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4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2001" sheetId="1" state="visible" r:id="rId2"/>
    <sheet name="2002" sheetId="2" state="visible" r:id="rId3"/>
    <sheet name="2007" sheetId="3" state="visible" r:id="rId4"/>
    <sheet name="Change Calcs" sheetId="4" state="visible" r:id="rId5"/>
    <sheet name="Comparison Chart" sheetId="5" state="visible" r:id="rId6"/>
    <sheet name="Comparison Common Channel" sheetId="6" state="visible" r:id="rId7"/>
    <sheet name="Comparison Active Channel" sheetId="7" state="visible" r:id="rId8"/>
    <sheet name="Change Calcs-no slump" sheetId="8" state="visible" r:id="rId9"/>
    <sheet name="Compar. Com. Chan. no slump" sheetId="9" state="visible" r:id="rId10"/>
    <sheet name="Compar. Active Chan. no slump" sheetId="10" state="visible" r:id="rId11"/>
  </sheets>
  <externalReferences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These points were sorted in ascending order for calculations and charting purpo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7</xdr:rowOff>
              </xdr:from>
              <xdr:to>
                <xdr:col>5</xdr:col>
                <xdr:colOff>33</xdr:colOff>
                <xdr:row>49</xdr:row>
                <xdr:rowOff>1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This correlates to 2002 point labelled "RebarLBXS1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7</xdr:rowOff>
              </xdr:from>
              <xdr:to>
                <xdr:col>7</xdr:col>
                <xdr:colOff>33</xdr:colOff>
                <xdr:row>57</xdr:row>
                <xdr:rowOff>1</xdr:rowOff>
              </xdr:to>
            </anchor>
          </commentPr>
        </mc:Choice>
        <mc:Fallback/>
      </mc:AlternateContent>
    </comment>
    <comment ref="E7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This correlates to 2002 point labelled "RebarRBXS1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7</xdr:rowOff>
              </xdr:from>
              <xdr:to>
                <xdr:col>7</xdr:col>
                <xdr:colOff>33</xdr:colOff>
                <xdr:row>75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Data gap - no notes regarding this data gap in field 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2</xdr:row>
                <xdr:rowOff>7</xdr:rowOff>
              </xdr:from>
              <xdr:to>
                <xdr:col>14</xdr:col>
                <xdr:colOff>33</xdr:colOff>
                <xdr:row>57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4</xdr:col>
                <xdr:colOff>24</xdr:colOff>
                <xdr:row>25</xdr:row>
                <xdr:rowOff>1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7</xdr:rowOff>
              </xdr:from>
              <xdr:to>
                <xdr:col>10</xdr:col>
                <xdr:colOff>33</xdr:colOff>
                <xdr:row>24</xdr:row>
                <xdr:rowOff>1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7</xdr:rowOff>
              </xdr:from>
              <xdr:to>
                <xdr:col>10</xdr:col>
                <xdr:colOff>33</xdr:colOff>
                <xdr:row>46</xdr:row>
                <xdr:rowOff>1</xdr:rowOff>
              </xdr:to>
            </anchor>
          </commentPr>
        </mc:Choice>
        <mc:Fallback/>
      </mc:AlternateContent>
    </comment>
    <comment ref="N8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0</xdr:row>
                <xdr:rowOff>7</xdr:rowOff>
              </xdr:from>
              <xdr:to>
                <xdr:col>16</xdr:col>
                <xdr:colOff>33</xdr:colOff>
                <xdr:row>85</xdr:row>
                <xdr:rowOff>1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ro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4</xdr:row>
                <xdr:rowOff>7</xdr:rowOff>
              </xdr:from>
              <xdr:to>
                <xdr:col>21</xdr:col>
                <xdr:colOff>33</xdr:colOff>
                <xdr:row>29</xdr:row>
                <xdr:rowOff>1</xdr:rowOff>
              </xdr:to>
            </anchor>
          </commentPr>
        </mc:Choice>
        <mc:Fallback/>
      </mc:AlternateContent>
    </comment>
    <comment ref="Z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4</xdr:row>
                <xdr:rowOff>7</xdr:rowOff>
              </xdr:from>
              <xdr:to>
                <xdr:col>28</xdr:col>
                <xdr:colOff>33</xdr:colOff>
                <xdr:row>29</xdr:row>
                <xdr:rowOff>1</xdr:rowOff>
              </xdr:to>
            </anchor>
          </commentPr>
        </mc:Choice>
        <mc:Fallback/>
      </mc:AlternateContent>
    </comment>
    <comment ref="Z4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3</xdr:row>
                <xdr:rowOff>7</xdr:rowOff>
              </xdr:from>
              <xdr:to>
                <xdr:col>28</xdr:col>
                <xdr:colOff>33</xdr:colOff>
                <xdr:row>48</xdr:row>
                <xdr:rowOff>1</xdr:rowOff>
              </xdr:to>
            </anchor>
          </commentPr>
        </mc:Choice>
        <mc:Fallback/>
      </mc:AlternateContent>
    </comment>
    <comment ref="AF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37</xdr:row>
                <xdr:rowOff>7</xdr:rowOff>
              </xdr:from>
              <xdr:to>
                <xdr:col>34</xdr:col>
                <xdr:colOff>33</xdr:colOff>
                <xdr:row>42</xdr:row>
                <xdr:rowOff>1</xdr:rowOff>
              </xdr:to>
            </anchor>
          </commentPr>
        </mc:Choice>
        <mc:Fallback/>
      </mc:AlternateContent>
    </comment>
    <comment ref="AF8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83</xdr:row>
                <xdr:rowOff>7</xdr:rowOff>
              </xdr:from>
              <xdr:to>
                <xdr:col>34</xdr:col>
                <xdr:colOff>33</xdr:colOff>
                <xdr:row>88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</t>
        </r>
        <r>
          <rPr>
            <sz val="9"/>
            <color rgb="FF000000"/>
            <rFont val="Tahoma"/>
            <family val="0"/>
            <charset val="1"/>
          </rPr>
          <t xml:space="preserve"> These comparisons exclude the slump area in 2007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7</xdr:rowOff>
              </xdr:from>
              <xdr:to>
                <xdr:col>3</xdr:col>
                <xdr:colOff>24</xdr:colOff>
                <xdr:row>47</xdr:row>
                <xdr:rowOff>1</xdr:rowOff>
              </xdr:to>
            </anchor>
          </commentPr>
        </mc:Choice>
        <mc:Fallback/>
      </mc:AlternateContent>
    </comment>
    <comment ref="S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ro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7</xdr:row>
                <xdr:rowOff>7</xdr:rowOff>
              </xdr:from>
              <xdr:to>
                <xdr:col>21</xdr:col>
                <xdr:colOff>33</xdr:colOff>
                <xdr:row>32</xdr:row>
                <xdr:rowOff>1</xdr:rowOff>
              </xdr:to>
            </anchor>
          </commentPr>
        </mc:Choice>
        <mc:Fallback/>
      </mc:AlternateContent>
    </comment>
    <comment ref="Z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7</xdr:row>
                <xdr:rowOff>7</xdr:rowOff>
              </xdr:from>
              <xdr:to>
                <xdr:col>28</xdr:col>
                <xdr:colOff>33</xdr:colOff>
                <xdr:row>32</xdr:row>
                <xdr:rowOff>1</xdr:rowOff>
              </xdr:to>
            </anchor>
          </commentPr>
        </mc:Choice>
        <mc:Fallback/>
      </mc:AlternateContent>
    </comment>
    <comment ref="Z4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0</xdr:row>
                <xdr:rowOff>7</xdr:rowOff>
              </xdr:from>
              <xdr:to>
                <xdr:col>28</xdr:col>
                <xdr:colOff>33</xdr:colOff>
                <xdr:row>45</xdr:row>
                <xdr:rowOff>1</xdr:rowOff>
              </xdr:to>
            </anchor>
          </commentPr>
        </mc:Choice>
        <mc:Fallback/>
      </mc:AlternateContent>
    </comment>
    <comment ref="AF4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46</xdr:row>
                <xdr:rowOff>7</xdr:rowOff>
              </xdr:from>
              <xdr:to>
                <xdr:col>34</xdr:col>
                <xdr:colOff>33</xdr:colOff>
                <xdr:row>51</xdr:row>
                <xdr:rowOff>1</xdr:rowOff>
              </xdr:to>
            </anchor>
          </commentPr>
        </mc:Choice>
        <mc:Fallback/>
      </mc:AlternateContent>
    </comment>
    <comment ref="AF6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honda Wiedenbeck:
</t>
        </r>
        <r>
          <rPr>
            <sz val="9"/>
            <color rgb="FF000000"/>
            <rFont val="Tahoma"/>
            <family val="0"/>
            <charset val="1"/>
          </rPr>
          <t xml:space="preserve">Interpol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67</xdr:row>
                <xdr:rowOff>7</xdr:rowOff>
              </xdr:from>
              <xdr:to>
                <xdr:col>34</xdr:col>
                <xdr:colOff>33</xdr:colOff>
                <xdr:row>7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" uniqueCount="114">
  <si>
    <t xml:space="preserve">Notes</t>
  </si>
  <si>
    <t xml:space="preserve">NF</t>
  </si>
  <si>
    <t xml:space="preserve">Elevation</t>
  </si>
  <si>
    <t xml:space="preserve">HI</t>
  </si>
  <si>
    <t xml:space="preserve">HI0</t>
  </si>
  <si>
    <t xml:space="preserve">Remarks</t>
  </si>
  <si>
    <t xml:space="preserve">Dist</t>
  </si>
  <si>
    <t xml:space="preserve">left-to-right</t>
  </si>
  <si>
    <t xml:space="preserve">Delta E</t>
  </si>
  <si>
    <t xml:space="preserve">Comments</t>
  </si>
  <si>
    <t xml:space="preserve">Iron Rod</t>
  </si>
  <si>
    <t xml:space="preserve">Changed survey order to leftbank to rightbank. Also, shifted to match iron rod to rebarlbxs1a in 2002</t>
  </si>
  <si>
    <t xml:space="preserve">WSE (North)</t>
  </si>
  <si>
    <t xml:space="preserve">WSE (South)</t>
  </si>
  <si>
    <t xml:space="preserve">Iron Rod (South)</t>
  </si>
  <si>
    <t xml:space="preserve">Point is 100-150' from clump of sitka spruce</t>
  </si>
  <si>
    <t xml:space="preserve">Section South</t>
  </si>
  <si>
    <t xml:space="preserve">Top Berm</t>
  </si>
  <si>
    <t xml:space="preserve">Toe at edge A.C.</t>
  </si>
  <si>
    <t xml:space="preserve">#41 spike in pavement</t>
  </si>
  <si>
    <t xml:space="preserve">HI Rod</t>
  </si>
  <si>
    <t xml:space="preserve">Level @ 41, BS 40 &amp; run north</t>
  </si>
  <si>
    <t xml:space="preserve">HI=5.38</t>
  </si>
  <si>
    <t xml:space="preserve">CL Co RD</t>
  </si>
  <si>
    <t xml:space="preserve">These were the points (below) used in calculations and charting</t>
  </si>
  <si>
    <t xml:space="preserve">New Distance</t>
  </si>
  <si>
    <t xml:space="preserve">Linking points</t>
  </si>
  <si>
    <t xml:space="preserve">Control points</t>
  </si>
  <si>
    <t xml:space="preserve">iron rod south</t>
  </si>
  <si>
    <t xml:space="preserve">iron rod</t>
  </si>
  <si>
    <t xml:space="preserve">POINT #</t>
  </si>
  <si>
    <t xml:space="preserve">STATION</t>
  </si>
  <si>
    <t xml:space="preserve">OFFSET</t>
  </si>
  <si>
    <t xml:space="preserve">ELEVATION (NAVD88)</t>
  </si>
  <si>
    <t xml:space="preserve">CODE</t>
  </si>
  <si>
    <t xml:space="preserve">ELEVATION (NGVD29)</t>
  </si>
  <si>
    <t xml:space="preserve">GS</t>
  </si>
  <si>
    <t xml:space="preserve">REBARLBXS1A</t>
  </si>
  <si>
    <t xml:space="preserve">TOP GAGEFP</t>
  </si>
  <si>
    <t xml:space="preserve">REBARRBXS1A</t>
  </si>
  <si>
    <t xml:space="preserve">TOP CRESTFP</t>
  </si>
  <si>
    <t xml:space="preserve">GS HWMPVC</t>
  </si>
  <si>
    <t xml:space="preserve">SHINER41</t>
  </si>
  <si>
    <t xml:space="preserve">DISTANCE TO NEXT UPSTREAM XS NORTH FORK C-5</t>
  </si>
  <si>
    <t xml:space="preserve">TOP</t>
  </si>
  <si>
    <t xml:space="preserve">DISTANCE TO NEXT UPSTREAM XS SOUTH FORK B-1</t>
  </si>
  <si>
    <t xml:space="preserve">169.3'</t>
  </si>
  <si>
    <t xml:space="preserve">DISTANCE TO NEXT downSTREAM XS</t>
  </si>
  <si>
    <t xml:space="preserve">LEW</t>
  </si>
  <si>
    <t xml:space="preserve">WET</t>
  </si>
  <si>
    <t xml:space="preserve">TOEWS</t>
  </si>
  <si>
    <t xml:space="preserve">REW</t>
  </si>
  <si>
    <t xml:space="preserve">EP</t>
  </si>
  <si>
    <t xml:space="preserve">PVMT</t>
  </si>
  <si>
    <t xml:space="preserve">X-sec Middle Elk River WA-1 In Vicinity of Conroy, circa 1997 Driveway of Red House</t>
  </si>
  <si>
    <r>
      <rPr>
        <sz val="10"/>
        <rFont val="Arial"/>
        <family val="0"/>
      </rPr>
      <t xml:space="preserve">Surveyed 9/18/07</t>
    </r>
    <r>
      <rPr>
        <sz val="10"/>
        <rFont val="Arial"/>
        <family val="2"/>
      </rPr>
      <t xml:space="preserve"> </t>
    </r>
    <r>
      <rPr>
        <sz val="10"/>
        <rFont val="Arial"/>
        <family val="0"/>
      </rPr>
      <t xml:space="preserve">by </t>
    </r>
    <r>
      <rPr>
        <sz val="10"/>
        <rFont val="Arial"/>
        <family val="2"/>
      </rPr>
      <t xml:space="preserve">Chip Balling, Jesse Noell</t>
    </r>
  </si>
  <si>
    <t xml:space="preserve">Field Book: SAFO Book 2007-F, Pages 51-60</t>
  </si>
  <si>
    <t xml:space="preserve">FOR CHART PURPOSES</t>
  </si>
  <si>
    <t xml:space="preserve">back sight</t>
  </si>
  <si>
    <t xml:space="preserve">foresight</t>
  </si>
  <si>
    <t xml:space="preserve">Arbitrary station from temporary t-post</t>
  </si>
  <si>
    <t xml:space="preserve">NOTES</t>
  </si>
  <si>
    <t xml:space="preserve">height instrument</t>
  </si>
  <si>
    <t xml:space="preserve">MSL elevation</t>
  </si>
  <si>
    <t xml:space="preserve">Tape Dist.</t>
  </si>
  <si>
    <t xml:space="preserve">BS</t>
  </si>
  <si>
    <t xml:space="preserve">FS</t>
  </si>
  <si>
    <t xml:space="preserve">STA</t>
  </si>
  <si>
    <t xml:space="preserve">ELEV</t>
  </si>
  <si>
    <t xml:space="preserve">Adjusted dist. to match 2002</t>
  </si>
  <si>
    <t xml:space="preserve">comments</t>
  </si>
  <si>
    <t xml:space="preserve">231"3"</t>
  </si>
  <si>
    <t xml:space="preserve">Nail in driveway Schillinger 2001, see pg 18, this book (referring to MElk Wx 2A)</t>
  </si>
  <si>
    <t xml:space="preserve">Distance adjusted to match 2002 Top Gage FP</t>
  </si>
  <si>
    <t xml:space="preserve">Top edge of bank failure</t>
  </si>
  <si>
    <t xml:space="preserve">hinge point</t>
  </si>
  <si>
    <t xml:space="preserve">LEW WSE</t>
  </si>
  <si>
    <t xml:space="preserve">Data gap</t>
  </si>
  <si>
    <t xml:space="preserve">Top of green t-post</t>
  </si>
  <si>
    <t xml:space="preserve">(corresponds to 2002 top gage fb)</t>
  </si>
  <si>
    <t xml:space="preserve">GS away from river side of t-post</t>
  </si>
  <si>
    <t xml:space="preserve">top of t-post</t>
  </si>
  <si>
    <t xml:space="preserve">(corresponds to 2002 top crest fb)</t>
  </si>
  <si>
    <t xml:space="preserve">GS upstream of red t-post w/ stg red</t>
  </si>
  <si>
    <t xml:space="preserve">Check backsight</t>
  </si>
  <si>
    <t xml:space="preserve">MA1</t>
  </si>
  <si>
    <t xml:space="preserve">Common Survey Area: 68.39 to 156.59ft </t>
  </si>
  <si>
    <t xml:space="preserve">Active Channel Survey Area: 94.49 to 156.59ft </t>
  </si>
  <si>
    <t xml:space="preserve">Mean</t>
  </si>
  <si>
    <t xml:space="preserve">Change in Annual</t>
  </si>
  <si>
    <t xml:space="preserve">Change in</t>
  </si>
  <si>
    <t xml:space="preserve">Bed Elev</t>
  </si>
  <si>
    <t xml:space="preserve">Mean Elev</t>
  </si>
  <si>
    <t xml:space="preserve">Area</t>
  </si>
  <si>
    <t xml:space="preserve">(ft)</t>
  </si>
  <si>
    <t xml:space="preserve">(sq ft)</t>
  </si>
  <si>
    <t xml:space="preserve">Station</t>
  </si>
  <si>
    <t xml:space="preserve"> 2 Pt Mean</t>
  </si>
  <si>
    <t xml:space="preserve">Distance</t>
  </si>
  <si>
    <t xml:space="preserve">Weighted</t>
  </si>
  <si>
    <t xml:space="preserve">Between</t>
  </si>
  <si>
    <t xml:space="preserve">Common Channel</t>
  </si>
  <si>
    <t xml:space="preserve">The Process for MA1 Active Channel Determination:</t>
  </si>
  <si>
    <t xml:space="preserve">The first survey establishes the horizontal limits. MA1 2001 was the first survey </t>
  </si>
  <si>
    <t xml:space="preserve">Horizontal limits are defined by highest common elevation: 50.07 ft. (MA1  2001)</t>
  </si>
  <si>
    <t xml:space="preserve">Greatest common survey area is defined by corresponding Left and Right bank (MA1  2001) stations at this elevation: 94.49 to 156.59 ft.</t>
  </si>
  <si>
    <t xml:space="preserve">Subsequent survey areas are defined by these stations as well</t>
  </si>
  <si>
    <t xml:space="preserve">Common Survey Area: 104.39 to 156.59ft (excludes bank slump in 2007)</t>
  </si>
  <si>
    <t xml:space="preserve">Common Active Survey Area: 105.02 to 142.09 ft (excludes bank slump in 2007)</t>
  </si>
  <si>
    <t xml:space="preserve">Interpolated values</t>
  </si>
  <si>
    <t xml:space="preserve">New Interpolated values-no slump</t>
  </si>
  <si>
    <t xml:space="preserve">The Process for MA1 Active Channel Determination (No Slump):</t>
  </si>
  <si>
    <t xml:space="preserve">Horizontal limits are defined by highest common elevation below the 2007 slump: 44.37 ft. (MA1  2001)</t>
  </si>
  <si>
    <t xml:space="preserve">Greatest common survey area is defined by corresponding Left and Right bank (MA1  2001) stations at this elevation: 105.02 to 142.09 f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0"/>
    <numFmt numFmtId="168" formatCode="[$-409]m/d/yyyy"/>
    <numFmt numFmtId="169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sz val="9.75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1 2001 left to r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Ground points"</c:f>
              <c:strCache>
                <c:ptCount val="1"/>
                <c:pt idx="0">
                  <c:v>Ground point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C$48:$C$54,'2001'!$C$56:$C$72</c:f>
              <c:numCache>
                <c:formatCode>General</c:formatCode>
                <c:ptCount val="24"/>
                <c:pt idx="0">
                  <c:v>-21.11</c:v>
                </c:pt>
                <c:pt idx="1">
                  <c:v>-7.81</c:v>
                </c:pt>
                <c:pt idx="2">
                  <c:v>3.38999999999999</c:v>
                </c:pt>
                <c:pt idx="3">
                  <c:v>17.19</c:v>
                </c:pt>
                <c:pt idx="4">
                  <c:v>35.59</c:v>
                </c:pt>
                <c:pt idx="5">
                  <c:v>51.89</c:v>
                </c:pt>
                <c:pt idx="6">
                  <c:v>66.09</c:v>
                </c:pt>
                <c:pt idx="7">
                  <c:v>80.19</c:v>
                </c:pt>
                <c:pt idx="8">
                  <c:v>86.79</c:v>
                </c:pt>
                <c:pt idx="9">
                  <c:v>95.19</c:v>
                </c:pt>
                <c:pt idx="10">
                  <c:v>101.19</c:v>
                </c:pt>
                <c:pt idx="11">
                  <c:v>103.39</c:v>
                </c:pt>
                <c:pt idx="12">
                  <c:v>107.59</c:v>
                </c:pt>
                <c:pt idx="13">
                  <c:v>110.19</c:v>
                </c:pt>
                <c:pt idx="14">
                  <c:v>116.19</c:v>
                </c:pt>
                <c:pt idx="15">
                  <c:v>120.79</c:v>
                </c:pt>
                <c:pt idx="16">
                  <c:v>124.29</c:v>
                </c:pt>
                <c:pt idx="17">
                  <c:v>126.79</c:v>
                </c:pt>
                <c:pt idx="18">
                  <c:v>128.99</c:v>
                </c:pt>
                <c:pt idx="19">
                  <c:v>133.79</c:v>
                </c:pt>
                <c:pt idx="20">
                  <c:v>134.99</c:v>
                </c:pt>
                <c:pt idx="21">
                  <c:v>136.69</c:v>
                </c:pt>
                <c:pt idx="22">
                  <c:v>142.09</c:v>
                </c:pt>
                <c:pt idx="23">
                  <c:v>156.59</c:v>
                </c:pt>
              </c:numCache>
            </c:numRef>
          </c:xVal>
          <c:yVal>
            <c:numRef>
              <c:f>'2001'!$D$48:$D$54,'2001'!$D$56:$D$72</c:f>
              <c:numCache>
                <c:formatCode>General</c:formatCode>
                <c:ptCount val="24"/>
                <c:pt idx="0">
                  <c:v>58.17</c:v>
                </c:pt>
                <c:pt idx="1">
                  <c:v>58.07</c:v>
                </c:pt>
                <c:pt idx="2">
                  <c:v>58.07</c:v>
                </c:pt>
                <c:pt idx="3">
                  <c:v>57.77</c:v>
                </c:pt>
                <c:pt idx="4">
                  <c:v>56.77</c:v>
                </c:pt>
                <c:pt idx="5">
                  <c:v>56.17</c:v>
                </c:pt>
                <c:pt idx="6">
                  <c:v>55.07</c:v>
                </c:pt>
                <c:pt idx="7">
                  <c:v>52.87</c:v>
                </c:pt>
                <c:pt idx="8">
                  <c:v>52.27</c:v>
                </c:pt>
                <c:pt idx="9">
                  <c:v>49.87</c:v>
                </c:pt>
                <c:pt idx="10">
                  <c:v>46.67</c:v>
                </c:pt>
                <c:pt idx="11">
                  <c:v>45.57</c:v>
                </c:pt>
                <c:pt idx="12">
                  <c:v>42.47</c:v>
                </c:pt>
                <c:pt idx="13">
                  <c:v>39.97</c:v>
                </c:pt>
                <c:pt idx="14">
                  <c:v>37.27</c:v>
                </c:pt>
                <c:pt idx="15">
                  <c:v>36.87</c:v>
                </c:pt>
                <c:pt idx="16">
                  <c:v>36.57</c:v>
                </c:pt>
                <c:pt idx="17">
                  <c:v>36.97</c:v>
                </c:pt>
                <c:pt idx="18">
                  <c:v>37.17</c:v>
                </c:pt>
                <c:pt idx="19">
                  <c:v>38.87</c:v>
                </c:pt>
                <c:pt idx="20">
                  <c:v>39.89</c:v>
                </c:pt>
                <c:pt idx="21">
                  <c:v>41.87</c:v>
                </c:pt>
                <c:pt idx="22">
                  <c:v>44.37</c:v>
                </c:pt>
                <c:pt idx="23">
                  <c:v>50.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trol"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1'!$C$55,'2001'!$C$73</c:f>
              <c:numCache>
                <c:formatCode>General</c:formatCode>
                <c:ptCount val="2"/>
                <c:pt idx="0">
                  <c:v>79.79</c:v>
                </c:pt>
                <c:pt idx="1">
                  <c:v>164.89</c:v>
                </c:pt>
              </c:numCache>
            </c:numRef>
          </c:xVal>
          <c:yVal>
            <c:numRef>
              <c:f>'2001'!$D$55,'2001'!$D$73</c:f>
              <c:numCache>
                <c:formatCode>General</c:formatCode>
                <c:ptCount val="2"/>
                <c:pt idx="0">
                  <c:v>53.34</c:v>
                </c:pt>
                <c:pt idx="1">
                  <c:v>51.57</c:v>
                </c:pt>
              </c:numCache>
            </c:numRef>
          </c:yVal>
          <c:smooth val="0"/>
        </c:ser>
        <c:axId val="91632560"/>
        <c:axId val="89015042"/>
      </c:scatterChart>
      <c:valAx>
        <c:axId val="9163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042"/>
        <c:crossesAt val="0"/>
        <c:crossBetween val="midCat"/>
      </c:valAx>
      <c:valAx>
        <c:axId val="89015042"/>
        <c:scaling>
          <c:orientation val="minMax"/>
          <c:max val="7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Arial"/>
              </a:defRPr>
            </a:pPr>
            <a:r>
              <a:rPr b="1" sz="1150" spc="-1" strike="noStrike">
                <a:latin typeface="Arial"/>
              </a:rPr>
              <a:t>MA1 - ELK RIVER 
MAINSTEM XS A-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580166139822"/>
          <c:y val="0.268471295933046"/>
          <c:w val="0.897081526133941"/>
          <c:h val="0.6252125016346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MAIN A-1'!$I$1</c:f>
              <c:strCache>
                <c:ptCount val="1"/>
                <c:pt idx="0">
                  <c:v>ELEVATION (NGVD29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MAIN A-1'!$H$2:$H$38</c:f>
              <c:numCache>
                <c:formatCode>General</c:formatCode>
                <c:ptCount val="37"/>
                <c:pt idx="0">
                  <c:v>0</c:v>
                </c:pt>
                <c:pt idx="1">
                  <c:v>17.51</c:v>
                </c:pt>
                <c:pt idx="2">
                  <c:v>37</c:v>
                </c:pt>
                <c:pt idx="3">
                  <c:v>51.49</c:v>
                </c:pt>
                <c:pt idx="4">
                  <c:v>60.84</c:v>
                </c:pt>
                <c:pt idx="5">
                  <c:v>67.33</c:v>
                </c:pt>
                <c:pt idx="6">
                  <c:v>74.9</c:v>
                </c:pt>
                <c:pt idx="7">
                  <c:v>84.14</c:v>
                </c:pt>
                <c:pt idx="8">
                  <c:v>91.67</c:v>
                </c:pt>
                <c:pt idx="9">
                  <c:v>94.72</c:v>
                </c:pt>
                <c:pt idx="10">
                  <c:v>98.91</c:v>
                </c:pt>
                <c:pt idx="11">
                  <c:v>102.25</c:v>
                </c:pt>
                <c:pt idx="12">
                  <c:v>105.19</c:v>
                </c:pt>
                <c:pt idx="13">
                  <c:v>109.23</c:v>
                </c:pt>
                <c:pt idx="14">
                  <c:v>110.78</c:v>
                </c:pt>
                <c:pt idx="15">
                  <c:v>113.85</c:v>
                </c:pt>
                <c:pt idx="16">
                  <c:v>117.12</c:v>
                </c:pt>
                <c:pt idx="17">
                  <c:v>119.37</c:v>
                </c:pt>
                <c:pt idx="18">
                  <c:v>120.73</c:v>
                </c:pt>
                <c:pt idx="19">
                  <c:v>127.78</c:v>
                </c:pt>
                <c:pt idx="20">
                  <c:v>129.62</c:v>
                </c:pt>
                <c:pt idx="21">
                  <c:v>132.33</c:v>
                </c:pt>
                <c:pt idx="22">
                  <c:v>134.83</c:v>
                </c:pt>
                <c:pt idx="23">
                  <c:v>137.96</c:v>
                </c:pt>
                <c:pt idx="24">
                  <c:v>142.28</c:v>
                </c:pt>
                <c:pt idx="25">
                  <c:v>147.42</c:v>
                </c:pt>
                <c:pt idx="26">
                  <c:v>151.95</c:v>
                </c:pt>
                <c:pt idx="27">
                  <c:v>157.79</c:v>
                </c:pt>
                <c:pt idx="28">
                  <c:v>171.17</c:v>
                </c:pt>
                <c:pt idx="29">
                  <c:v>175.29</c:v>
                </c:pt>
                <c:pt idx="30">
                  <c:v>179.25</c:v>
                </c:pt>
                <c:pt idx="31">
                  <c:v>184.36</c:v>
                </c:pt>
                <c:pt idx="32">
                  <c:v>188.53</c:v>
                </c:pt>
                <c:pt idx="33">
                  <c:v>191.86</c:v>
                </c:pt>
                <c:pt idx="34">
                  <c:v>197.57</c:v>
                </c:pt>
                <c:pt idx="35">
                  <c:v>201.1</c:v>
                </c:pt>
                <c:pt idx="36">
                  <c:v>210.09</c:v>
                </c:pt>
              </c:numCache>
            </c:numRef>
          </c:xVal>
          <c:yVal>
            <c:numRef>
              <c:f>'[1]MAIN A-1'!$I$2:$I$38</c:f>
              <c:numCache>
                <c:formatCode>General</c:formatCode>
                <c:ptCount val="37"/>
                <c:pt idx="0">
                  <c:v>58.069</c:v>
                </c:pt>
                <c:pt idx="1">
                  <c:v>58.079</c:v>
                </c:pt>
                <c:pt idx="2">
                  <c:v>56.849</c:v>
                </c:pt>
                <c:pt idx="3">
                  <c:v>56.329</c:v>
                </c:pt>
                <c:pt idx="4">
                  <c:v>55.379</c:v>
                </c:pt>
                <c:pt idx="5">
                  <c:v>55.089</c:v>
                </c:pt>
                <c:pt idx="6">
                  <c:v>53.919</c:v>
                </c:pt>
                <c:pt idx="7">
                  <c:v>52.579</c:v>
                </c:pt>
                <c:pt idx="8">
                  <c:v>50.839</c:v>
                </c:pt>
                <c:pt idx="9">
                  <c:v>50.559</c:v>
                </c:pt>
                <c:pt idx="10">
                  <c:v>48.359</c:v>
                </c:pt>
                <c:pt idx="11">
                  <c:v>46.349</c:v>
                </c:pt>
                <c:pt idx="12">
                  <c:v>44.329</c:v>
                </c:pt>
                <c:pt idx="13">
                  <c:v>41.349</c:v>
                </c:pt>
                <c:pt idx="14">
                  <c:v>40.259</c:v>
                </c:pt>
                <c:pt idx="15">
                  <c:v>38.359</c:v>
                </c:pt>
                <c:pt idx="16">
                  <c:v>37.419</c:v>
                </c:pt>
                <c:pt idx="17">
                  <c:v>35.799</c:v>
                </c:pt>
                <c:pt idx="18">
                  <c:v>35.029</c:v>
                </c:pt>
                <c:pt idx="19">
                  <c:v>35.369</c:v>
                </c:pt>
                <c:pt idx="20">
                  <c:v>35.329</c:v>
                </c:pt>
                <c:pt idx="21">
                  <c:v>36.089</c:v>
                </c:pt>
                <c:pt idx="22">
                  <c:v>40.189</c:v>
                </c:pt>
                <c:pt idx="23">
                  <c:v>43.109</c:v>
                </c:pt>
                <c:pt idx="24">
                  <c:v>44.989</c:v>
                </c:pt>
                <c:pt idx="25">
                  <c:v>45.799</c:v>
                </c:pt>
                <c:pt idx="26">
                  <c:v>49.189</c:v>
                </c:pt>
                <c:pt idx="27">
                  <c:v>50.619</c:v>
                </c:pt>
                <c:pt idx="28">
                  <c:v>53.239</c:v>
                </c:pt>
                <c:pt idx="29">
                  <c:v>55.519</c:v>
                </c:pt>
                <c:pt idx="30">
                  <c:v>56.979</c:v>
                </c:pt>
                <c:pt idx="31">
                  <c:v>59.009</c:v>
                </c:pt>
                <c:pt idx="32">
                  <c:v>59.549</c:v>
                </c:pt>
                <c:pt idx="33">
                  <c:v>59.279</c:v>
                </c:pt>
                <c:pt idx="34">
                  <c:v>57.439</c:v>
                </c:pt>
                <c:pt idx="35">
                  <c:v>57.379</c:v>
                </c:pt>
                <c:pt idx="36">
                  <c:v>57.299</c:v>
                </c:pt>
              </c:numCache>
            </c:numRef>
          </c:yVal>
          <c:smooth val="1"/>
        </c:ser>
        <c:axId val="31883277"/>
        <c:axId val="84802577"/>
      </c:scatterChart>
      <c:valAx>
        <c:axId val="31883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577"/>
        <c:crossesAt val="0"/>
        <c:crossBetween val="midCat"/>
      </c:valAx>
      <c:valAx>
        <c:axId val="8480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LEVATION (ft, NGVD 192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27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652347652348"/>
          <c:y val="0.054320987654321"/>
          <c:w val="0.952447552447552"/>
          <c:h val="0.91808910359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Surface"</c:f>
              <c:strCache>
                <c:ptCount val="1"/>
                <c:pt idx="0">
                  <c:v>Ground Surfac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H$2:$H$38</c:f>
              <c:numCache>
                <c:formatCode>General</c:formatCode>
                <c:ptCount val="37"/>
                <c:pt idx="0">
                  <c:v>0</c:v>
                </c:pt>
                <c:pt idx="1">
                  <c:v>17.51</c:v>
                </c:pt>
                <c:pt idx="2">
                  <c:v>37</c:v>
                </c:pt>
                <c:pt idx="3">
                  <c:v>51.49</c:v>
                </c:pt>
                <c:pt idx="4">
                  <c:v>60.84</c:v>
                </c:pt>
                <c:pt idx="5">
                  <c:v>67.33</c:v>
                </c:pt>
                <c:pt idx="6">
                  <c:v>74.9</c:v>
                </c:pt>
                <c:pt idx="7">
                  <c:v>84.14</c:v>
                </c:pt>
                <c:pt idx="8">
                  <c:v>91.67</c:v>
                </c:pt>
                <c:pt idx="9">
                  <c:v>94.72</c:v>
                </c:pt>
                <c:pt idx="10">
                  <c:v>98.91</c:v>
                </c:pt>
                <c:pt idx="11">
                  <c:v>102.25</c:v>
                </c:pt>
                <c:pt idx="12">
                  <c:v>105.19</c:v>
                </c:pt>
                <c:pt idx="13">
                  <c:v>109.23</c:v>
                </c:pt>
                <c:pt idx="14">
                  <c:v>110.78</c:v>
                </c:pt>
                <c:pt idx="15">
                  <c:v>113.85</c:v>
                </c:pt>
                <c:pt idx="16">
                  <c:v>117.12</c:v>
                </c:pt>
                <c:pt idx="17">
                  <c:v>119.37</c:v>
                </c:pt>
                <c:pt idx="18">
                  <c:v>120.73</c:v>
                </c:pt>
                <c:pt idx="19">
                  <c:v>127.78</c:v>
                </c:pt>
                <c:pt idx="20">
                  <c:v>129.62</c:v>
                </c:pt>
                <c:pt idx="21">
                  <c:v>132.33</c:v>
                </c:pt>
                <c:pt idx="22">
                  <c:v>134.83</c:v>
                </c:pt>
                <c:pt idx="23">
                  <c:v>137.96</c:v>
                </c:pt>
                <c:pt idx="24">
                  <c:v>142.28</c:v>
                </c:pt>
                <c:pt idx="25">
                  <c:v>147.42</c:v>
                </c:pt>
                <c:pt idx="26">
                  <c:v>151.95</c:v>
                </c:pt>
                <c:pt idx="27">
                  <c:v>157.79</c:v>
                </c:pt>
                <c:pt idx="28">
                  <c:v>171.17</c:v>
                </c:pt>
                <c:pt idx="29">
                  <c:v>175.29</c:v>
                </c:pt>
                <c:pt idx="30">
                  <c:v>179.25</c:v>
                </c:pt>
                <c:pt idx="31">
                  <c:v>184.36</c:v>
                </c:pt>
                <c:pt idx="32">
                  <c:v>188.53</c:v>
                </c:pt>
                <c:pt idx="33">
                  <c:v>191.86</c:v>
                </c:pt>
                <c:pt idx="34">
                  <c:v>197.57</c:v>
                </c:pt>
                <c:pt idx="35">
                  <c:v>201.1</c:v>
                </c:pt>
                <c:pt idx="36">
                  <c:v>210.09</c:v>
                </c:pt>
              </c:numCache>
            </c:numRef>
          </c:xVal>
          <c:yVal>
            <c:numRef>
              <c:f>'2002'!$I$2:$I$38</c:f>
              <c:numCache>
                <c:formatCode>General</c:formatCode>
                <c:ptCount val="37"/>
                <c:pt idx="0">
                  <c:v>58.069</c:v>
                </c:pt>
                <c:pt idx="1">
                  <c:v>58.079</c:v>
                </c:pt>
                <c:pt idx="2">
                  <c:v>56.849</c:v>
                </c:pt>
                <c:pt idx="3">
                  <c:v>56.329</c:v>
                </c:pt>
                <c:pt idx="4">
                  <c:v>55.379</c:v>
                </c:pt>
                <c:pt idx="5">
                  <c:v>55.089</c:v>
                </c:pt>
                <c:pt idx="6">
                  <c:v>53.919</c:v>
                </c:pt>
                <c:pt idx="7">
                  <c:v>52.579</c:v>
                </c:pt>
                <c:pt idx="8">
                  <c:v>50.839</c:v>
                </c:pt>
                <c:pt idx="9">
                  <c:v>50.559</c:v>
                </c:pt>
                <c:pt idx="10">
                  <c:v>48.359</c:v>
                </c:pt>
                <c:pt idx="11">
                  <c:v>46.349</c:v>
                </c:pt>
                <c:pt idx="12">
                  <c:v>44.329</c:v>
                </c:pt>
                <c:pt idx="13">
                  <c:v>41.349</c:v>
                </c:pt>
                <c:pt idx="14">
                  <c:v>40.259</c:v>
                </c:pt>
                <c:pt idx="15">
                  <c:v>38.359</c:v>
                </c:pt>
                <c:pt idx="16">
                  <c:v>37.419</c:v>
                </c:pt>
                <c:pt idx="17">
                  <c:v>35.799</c:v>
                </c:pt>
                <c:pt idx="18">
                  <c:v>35.029</c:v>
                </c:pt>
                <c:pt idx="19">
                  <c:v>35.369</c:v>
                </c:pt>
                <c:pt idx="20">
                  <c:v>35.329</c:v>
                </c:pt>
                <c:pt idx="21">
                  <c:v>36.089</c:v>
                </c:pt>
                <c:pt idx="22">
                  <c:v>40.189</c:v>
                </c:pt>
                <c:pt idx="23">
                  <c:v>43.109</c:v>
                </c:pt>
                <c:pt idx="24">
                  <c:v>44.989</c:v>
                </c:pt>
                <c:pt idx="25">
                  <c:v>45.799</c:v>
                </c:pt>
                <c:pt idx="26">
                  <c:v>49.189</c:v>
                </c:pt>
                <c:pt idx="27">
                  <c:v>50.619</c:v>
                </c:pt>
                <c:pt idx="28">
                  <c:v>53.239</c:v>
                </c:pt>
                <c:pt idx="29">
                  <c:v>55.519</c:v>
                </c:pt>
                <c:pt idx="30">
                  <c:v>56.979</c:v>
                </c:pt>
                <c:pt idx="31">
                  <c:v>59.009</c:v>
                </c:pt>
                <c:pt idx="32">
                  <c:v>59.549</c:v>
                </c:pt>
                <c:pt idx="33">
                  <c:v>59.279</c:v>
                </c:pt>
                <c:pt idx="34">
                  <c:v>57.439</c:v>
                </c:pt>
                <c:pt idx="35">
                  <c:v>57.379</c:v>
                </c:pt>
                <c:pt idx="36">
                  <c:v>57.2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trol"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2'!$S$3:$S$8</c:f>
              <c:numCache>
                <c:formatCode>General</c:formatCode>
                <c:ptCount val="6"/>
                <c:pt idx="0">
                  <c:v>79.81</c:v>
                </c:pt>
                <c:pt idx="1">
                  <c:v>137.79</c:v>
                </c:pt>
                <c:pt idx="2">
                  <c:v>164.89</c:v>
                </c:pt>
                <c:pt idx="3">
                  <c:v>165.15</c:v>
                </c:pt>
                <c:pt idx="4">
                  <c:v>191.54</c:v>
                </c:pt>
                <c:pt idx="5">
                  <c:v>218.05</c:v>
                </c:pt>
              </c:numCache>
            </c:numRef>
          </c:xVal>
          <c:yVal>
            <c:numRef>
              <c:f>'2002'!$T$3:$T$8</c:f>
              <c:numCache>
                <c:formatCode>General</c:formatCode>
                <c:ptCount val="6"/>
                <c:pt idx="0">
                  <c:v>53.339</c:v>
                </c:pt>
                <c:pt idx="1">
                  <c:v>46.059</c:v>
                </c:pt>
                <c:pt idx="2">
                  <c:v>51.669</c:v>
                </c:pt>
                <c:pt idx="3">
                  <c:v>55.459</c:v>
                </c:pt>
                <c:pt idx="4">
                  <c:v>58.519</c:v>
                </c:pt>
                <c:pt idx="5">
                  <c:v>57.149</c:v>
                </c:pt>
              </c:numCache>
            </c:numRef>
          </c:yVal>
          <c:smooth val="0"/>
        </c:ser>
        <c:axId val="3575516"/>
        <c:axId val="45798327"/>
      </c:scatterChart>
      <c:valAx>
        <c:axId val="3575516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8327"/>
        <c:crossesAt val="0"/>
        <c:crossBetween val="midCat"/>
      </c:valAx>
      <c:valAx>
        <c:axId val="45798327"/>
        <c:scaling>
          <c:orientation val="minMax"/>
          <c:max val="7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81018981019"/>
          <c:y val="0.0857756307031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1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550264550265"/>
          <c:y val="0.156744536548606"/>
          <c:w val="0.910714285714286"/>
          <c:h val="0.7519646894175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nd Surface"</c:f>
              <c:strCache>
                <c:ptCount val="1"/>
                <c:pt idx="0">
                  <c:v>Ground Surfac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J$11:$J$86</c:f>
              <c:numCache>
                <c:formatCode>General</c:formatCode>
                <c:ptCount val="76"/>
                <c:pt idx="0">
                  <c:v>68.39</c:v>
                </c:pt>
                <c:pt idx="1">
                  <c:v>70.39</c:v>
                </c:pt>
                <c:pt idx="2">
                  <c:v>72.39</c:v>
                </c:pt>
                <c:pt idx="3">
                  <c:v>74.39</c:v>
                </c:pt>
                <c:pt idx="4">
                  <c:v>76.39</c:v>
                </c:pt>
                <c:pt idx="5">
                  <c:v>78.39</c:v>
                </c:pt>
                <c:pt idx="6">
                  <c:v>79.39</c:v>
                </c:pt>
                <c:pt idx="7">
                  <c:v>80.39</c:v>
                </c:pt>
                <c:pt idx="8">
                  <c:v>81.39</c:v>
                </c:pt>
                <c:pt idx="9">
                  <c:v>82.39</c:v>
                </c:pt>
                <c:pt idx="10">
                  <c:v>83.39</c:v>
                </c:pt>
                <c:pt idx="11">
                  <c:v>84.39</c:v>
                </c:pt>
                <c:pt idx="12">
                  <c:v>85.39</c:v>
                </c:pt>
                <c:pt idx="13">
                  <c:v>86.39</c:v>
                </c:pt>
                <c:pt idx="14">
                  <c:v>87.39</c:v>
                </c:pt>
                <c:pt idx="15">
                  <c:v>88.39</c:v>
                </c:pt>
                <c:pt idx="16">
                  <c:v>89.39</c:v>
                </c:pt>
                <c:pt idx="17">
                  <c:v>90.39</c:v>
                </c:pt>
                <c:pt idx="18">
                  <c:v>91.39</c:v>
                </c:pt>
                <c:pt idx="19">
                  <c:v>92.39</c:v>
                </c:pt>
                <c:pt idx="20">
                  <c:v>93.39</c:v>
                </c:pt>
                <c:pt idx="21">
                  <c:v>94.39</c:v>
                </c:pt>
                <c:pt idx="22">
                  <c:v>95.09</c:v>
                </c:pt>
                <c:pt idx="23">
                  <c:v>96.39</c:v>
                </c:pt>
                <c:pt idx="24">
                  <c:v>97.39</c:v>
                </c:pt>
                <c:pt idx="25">
                  <c:v>98.39</c:v>
                </c:pt>
                <c:pt idx="26">
                  <c:v>99.39</c:v>
                </c:pt>
                <c:pt idx="27">
                  <c:v>100.39</c:v>
                </c:pt>
                <c:pt idx="28">
                  <c:v>101.39</c:v>
                </c:pt>
                <c:pt idx="29">
                  <c:v>102.39</c:v>
                </c:pt>
                <c:pt idx="30">
                  <c:v>103.39</c:v>
                </c:pt>
                <c:pt idx="31">
                  <c:v>104.39</c:v>
                </c:pt>
                <c:pt idx="32">
                  <c:v>105.39</c:v>
                </c:pt>
                <c:pt idx="33">
                  <c:v>106.39</c:v>
                </c:pt>
                <c:pt idx="34">
                  <c:v>107.39</c:v>
                </c:pt>
                <c:pt idx="35">
                  <c:v>108.39</c:v>
                </c:pt>
                <c:pt idx="36">
                  <c:v>109.39</c:v>
                </c:pt>
                <c:pt idx="37">
                  <c:v>110.39</c:v>
                </c:pt>
                <c:pt idx="38">
                  <c:v>111.39</c:v>
                </c:pt>
                <c:pt idx="39">
                  <c:v>112.39</c:v>
                </c:pt>
                <c:pt idx="40">
                  <c:v>113.39</c:v>
                </c:pt>
                <c:pt idx="41">
                  <c:v>114.39</c:v>
                </c:pt>
                <c:pt idx="42">
                  <c:v>115.39</c:v>
                </c:pt>
                <c:pt idx="43">
                  <c:v>116.39</c:v>
                </c:pt>
                <c:pt idx="44">
                  <c:v>133.39</c:v>
                </c:pt>
                <c:pt idx="45">
                  <c:v>134.39</c:v>
                </c:pt>
                <c:pt idx="46">
                  <c:v>135.39</c:v>
                </c:pt>
                <c:pt idx="47">
                  <c:v>137.79</c:v>
                </c:pt>
                <c:pt idx="48">
                  <c:v>137.89</c:v>
                </c:pt>
                <c:pt idx="49">
                  <c:v>138.39</c:v>
                </c:pt>
                <c:pt idx="50">
                  <c:v>139.39</c:v>
                </c:pt>
                <c:pt idx="51">
                  <c:v>140.39</c:v>
                </c:pt>
                <c:pt idx="52">
                  <c:v>141.39</c:v>
                </c:pt>
                <c:pt idx="53">
                  <c:v>142.39</c:v>
                </c:pt>
                <c:pt idx="54">
                  <c:v>143.39</c:v>
                </c:pt>
                <c:pt idx="55">
                  <c:v>144.39</c:v>
                </c:pt>
                <c:pt idx="56">
                  <c:v>145.39</c:v>
                </c:pt>
                <c:pt idx="57">
                  <c:v>146.39</c:v>
                </c:pt>
                <c:pt idx="58">
                  <c:v>147.39</c:v>
                </c:pt>
                <c:pt idx="59">
                  <c:v>148.39</c:v>
                </c:pt>
                <c:pt idx="60">
                  <c:v>149.39</c:v>
                </c:pt>
                <c:pt idx="61">
                  <c:v>150.39</c:v>
                </c:pt>
                <c:pt idx="62">
                  <c:v>151.39</c:v>
                </c:pt>
                <c:pt idx="63">
                  <c:v>152.39</c:v>
                </c:pt>
                <c:pt idx="64">
                  <c:v>153.39</c:v>
                </c:pt>
                <c:pt idx="65">
                  <c:v>154.39</c:v>
                </c:pt>
                <c:pt idx="66">
                  <c:v>155.39</c:v>
                </c:pt>
                <c:pt idx="67">
                  <c:v>156.39</c:v>
                </c:pt>
                <c:pt idx="68">
                  <c:v>157.39</c:v>
                </c:pt>
                <c:pt idx="69">
                  <c:v>158.39</c:v>
                </c:pt>
                <c:pt idx="70">
                  <c:v>159.39</c:v>
                </c:pt>
                <c:pt idx="71">
                  <c:v>160.39</c:v>
                </c:pt>
                <c:pt idx="72">
                  <c:v>161.39</c:v>
                </c:pt>
                <c:pt idx="73">
                  <c:v>163.39</c:v>
                </c:pt>
                <c:pt idx="74">
                  <c:v>165.39</c:v>
                </c:pt>
                <c:pt idx="75">
                  <c:v>165.39</c:v>
                </c:pt>
              </c:numCache>
            </c:numRef>
          </c:xVal>
          <c:yVal>
            <c:numRef>
              <c:f>'2007'!$K$11:$K$86</c:f>
              <c:numCache>
                <c:formatCode>General</c:formatCode>
                <c:ptCount val="76"/>
                <c:pt idx="0">
                  <c:v>55.29</c:v>
                </c:pt>
                <c:pt idx="1">
                  <c:v>55</c:v>
                </c:pt>
                <c:pt idx="2">
                  <c:v>54.69</c:v>
                </c:pt>
                <c:pt idx="3">
                  <c:v>54.56</c:v>
                </c:pt>
                <c:pt idx="4">
                  <c:v>54.32</c:v>
                </c:pt>
                <c:pt idx="5">
                  <c:v>54.09</c:v>
                </c:pt>
                <c:pt idx="6">
                  <c:v>53.94</c:v>
                </c:pt>
                <c:pt idx="7">
                  <c:v>53.74</c:v>
                </c:pt>
                <c:pt idx="8">
                  <c:v>53.63</c:v>
                </c:pt>
                <c:pt idx="9">
                  <c:v>53.54</c:v>
                </c:pt>
                <c:pt idx="10">
                  <c:v>53.36</c:v>
                </c:pt>
                <c:pt idx="11">
                  <c:v>53.25</c:v>
                </c:pt>
                <c:pt idx="12">
                  <c:v>53.19</c:v>
                </c:pt>
                <c:pt idx="13">
                  <c:v>53.04</c:v>
                </c:pt>
                <c:pt idx="14">
                  <c:v>52.7</c:v>
                </c:pt>
                <c:pt idx="15">
                  <c:v>50.95</c:v>
                </c:pt>
                <c:pt idx="16">
                  <c:v>50.42</c:v>
                </c:pt>
                <c:pt idx="17">
                  <c:v>49.74</c:v>
                </c:pt>
                <c:pt idx="18">
                  <c:v>49.37</c:v>
                </c:pt>
                <c:pt idx="19">
                  <c:v>48.9</c:v>
                </c:pt>
                <c:pt idx="20">
                  <c:v>48.54</c:v>
                </c:pt>
                <c:pt idx="21">
                  <c:v>48.04</c:v>
                </c:pt>
                <c:pt idx="22">
                  <c:v>47.86</c:v>
                </c:pt>
                <c:pt idx="23">
                  <c:v>47.27</c:v>
                </c:pt>
                <c:pt idx="24">
                  <c:v>47.12</c:v>
                </c:pt>
                <c:pt idx="25">
                  <c:v>46.86</c:v>
                </c:pt>
                <c:pt idx="26">
                  <c:v>46.65</c:v>
                </c:pt>
                <c:pt idx="27">
                  <c:v>46.46</c:v>
                </c:pt>
                <c:pt idx="28">
                  <c:v>46.38</c:v>
                </c:pt>
                <c:pt idx="29">
                  <c:v>46.3</c:v>
                </c:pt>
                <c:pt idx="30">
                  <c:v>46.24</c:v>
                </c:pt>
                <c:pt idx="31">
                  <c:v>45.94</c:v>
                </c:pt>
                <c:pt idx="32">
                  <c:v>45.29</c:v>
                </c:pt>
                <c:pt idx="33">
                  <c:v>44.38</c:v>
                </c:pt>
                <c:pt idx="34">
                  <c:v>41.59</c:v>
                </c:pt>
                <c:pt idx="35">
                  <c:v>40.51</c:v>
                </c:pt>
                <c:pt idx="36">
                  <c:v>39.86</c:v>
                </c:pt>
                <c:pt idx="37">
                  <c:v>39.3</c:v>
                </c:pt>
                <c:pt idx="38">
                  <c:v>39.14</c:v>
                </c:pt>
                <c:pt idx="39">
                  <c:v>38.5</c:v>
                </c:pt>
                <c:pt idx="40">
                  <c:v>37.85</c:v>
                </c:pt>
                <c:pt idx="41">
                  <c:v>36.84</c:v>
                </c:pt>
                <c:pt idx="42">
                  <c:v>36.17</c:v>
                </c:pt>
                <c:pt idx="43">
                  <c:v>35.91</c:v>
                </c:pt>
                <c:pt idx="44">
                  <c:v>36.89</c:v>
                </c:pt>
                <c:pt idx="45">
                  <c:v>38.43</c:v>
                </c:pt>
                <c:pt idx="46">
                  <c:v>41.41</c:v>
                </c:pt>
                <c:pt idx="47">
                  <c:v>45.24</c:v>
                </c:pt>
                <c:pt idx="48">
                  <c:v>43.94</c:v>
                </c:pt>
                <c:pt idx="49">
                  <c:v>45.05</c:v>
                </c:pt>
                <c:pt idx="50">
                  <c:v>45.3</c:v>
                </c:pt>
                <c:pt idx="51">
                  <c:v>45.87</c:v>
                </c:pt>
                <c:pt idx="52">
                  <c:v>45.99</c:v>
                </c:pt>
                <c:pt idx="53">
                  <c:v>46.06</c:v>
                </c:pt>
                <c:pt idx="54">
                  <c:v>45.97</c:v>
                </c:pt>
                <c:pt idx="55">
                  <c:v>46.06</c:v>
                </c:pt>
                <c:pt idx="56">
                  <c:v>46</c:v>
                </c:pt>
                <c:pt idx="57">
                  <c:v>46.03</c:v>
                </c:pt>
                <c:pt idx="58">
                  <c:v>46.19</c:v>
                </c:pt>
                <c:pt idx="59">
                  <c:v>46.53</c:v>
                </c:pt>
                <c:pt idx="60">
                  <c:v>46.7</c:v>
                </c:pt>
                <c:pt idx="61">
                  <c:v>47.33</c:v>
                </c:pt>
                <c:pt idx="62">
                  <c:v>48.32</c:v>
                </c:pt>
                <c:pt idx="63">
                  <c:v>48.93</c:v>
                </c:pt>
                <c:pt idx="64">
                  <c:v>49.39</c:v>
                </c:pt>
                <c:pt idx="65">
                  <c:v>49.91</c:v>
                </c:pt>
                <c:pt idx="66">
                  <c:v>49.98</c:v>
                </c:pt>
                <c:pt idx="67">
                  <c:v>50.22</c:v>
                </c:pt>
                <c:pt idx="68">
                  <c:v>50.47</c:v>
                </c:pt>
                <c:pt idx="69">
                  <c:v>50.92</c:v>
                </c:pt>
                <c:pt idx="70">
                  <c:v>51.13</c:v>
                </c:pt>
                <c:pt idx="71">
                  <c:v>51.29</c:v>
                </c:pt>
                <c:pt idx="72">
                  <c:v>51.43</c:v>
                </c:pt>
                <c:pt idx="73">
                  <c:v>51.7</c:v>
                </c:pt>
                <c:pt idx="74">
                  <c:v>55.36</c:v>
                </c:pt>
                <c:pt idx="75">
                  <c:v>51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trol"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J$58,'2007'!$J$85</c:f>
              <c:numCache>
                <c:formatCode>General</c:formatCode>
                <c:ptCount val="2"/>
                <c:pt idx="0">
                  <c:v>137.79</c:v>
                </c:pt>
                <c:pt idx="1">
                  <c:v>165.39</c:v>
                </c:pt>
              </c:numCache>
            </c:numRef>
          </c:xVal>
          <c:yVal>
            <c:numRef>
              <c:f>'2007'!$K$58,'2007'!$K$85</c:f>
              <c:numCache>
                <c:formatCode>General</c:formatCode>
                <c:ptCount val="2"/>
                <c:pt idx="0">
                  <c:v>45.24</c:v>
                </c:pt>
                <c:pt idx="1">
                  <c:v>55.36</c:v>
                </c:pt>
              </c:numCache>
            </c:numRef>
          </c:yVal>
          <c:smooth val="0"/>
        </c:ser>
        <c:axId val="71642126"/>
        <c:axId val="96326055"/>
      </c:scatterChart>
      <c:valAx>
        <c:axId val="71642126"/>
        <c:scaling>
          <c:orientation val="minMax"/>
          <c:min val="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tance from Left Bank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055"/>
        <c:crossesAt val="0"/>
        <c:crossBetween val="midCat"/>
      </c:valAx>
      <c:valAx>
        <c:axId val="96326055"/>
        <c:scaling>
          <c:orientation val="minMax"/>
          <c:max val="7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Elev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8452380952381"/>
          <c:y val="0.25901604047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1 (Redhouse MS A1)</a:t>
            </a:r>
          </a:p>
        </c:rich>
      </c:tx>
      <c:layout>
        <c:manualLayout>
          <c:xMode val="edge"/>
          <c:yMode val="edge"/>
          <c:x val="0.409834766414392"/>
          <c:y val="0.100515620260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29896580418"/>
          <c:y val="0.157719138610858"/>
          <c:w val="0.92122677021833"/>
          <c:h val="0.7862905671822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MA1 2001"</c:f>
              <c:strCache>
                <c:ptCount val="1"/>
                <c:pt idx="0">
                  <c:v>MA1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s'!$A$17:$A$41</c:f>
              <c:numCache>
                <c:formatCode>General</c:formatCode>
                <c:ptCount val="25"/>
                <c:pt idx="0">
                  <c:v>-21.11</c:v>
                </c:pt>
                <c:pt idx="1">
                  <c:v>-7.81</c:v>
                </c:pt>
                <c:pt idx="2">
                  <c:v>3.38999999999999</c:v>
                </c:pt>
                <c:pt idx="3">
                  <c:v>17.19</c:v>
                </c:pt>
                <c:pt idx="4">
                  <c:v>35.59</c:v>
                </c:pt>
                <c:pt idx="5">
                  <c:v>51.89</c:v>
                </c:pt>
                <c:pt idx="6">
                  <c:v>66.09</c:v>
                </c:pt>
                <c:pt idx="7">
                  <c:v>68.39</c:v>
                </c:pt>
                <c:pt idx="8">
                  <c:v>80.19</c:v>
                </c:pt>
                <c:pt idx="9">
                  <c:v>86.79</c:v>
                </c:pt>
                <c:pt idx="10">
                  <c:v>95.19</c:v>
                </c:pt>
                <c:pt idx="11">
                  <c:v>101.19</c:v>
                </c:pt>
                <c:pt idx="12">
                  <c:v>103.39</c:v>
                </c:pt>
                <c:pt idx="13">
                  <c:v>107.59</c:v>
                </c:pt>
                <c:pt idx="14">
                  <c:v>110.19</c:v>
                </c:pt>
                <c:pt idx="15">
                  <c:v>116.19</c:v>
                </c:pt>
                <c:pt idx="16">
                  <c:v>120.79</c:v>
                </c:pt>
                <c:pt idx="17">
                  <c:v>124.29</c:v>
                </c:pt>
                <c:pt idx="18">
                  <c:v>126.79</c:v>
                </c:pt>
                <c:pt idx="19">
                  <c:v>128.99</c:v>
                </c:pt>
                <c:pt idx="20">
                  <c:v>133.79</c:v>
                </c:pt>
                <c:pt idx="21">
                  <c:v>134.99</c:v>
                </c:pt>
                <c:pt idx="22">
                  <c:v>136.69</c:v>
                </c:pt>
                <c:pt idx="23">
                  <c:v>142.09</c:v>
                </c:pt>
                <c:pt idx="24">
                  <c:v>156.59</c:v>
                </c:pt>
              </c:numCache>
            </c:numRef>
          </c:xVal>
          <c:yVal>
            <c:numRef>
              <c:f>'Change Calcs'!$B$17:$B$41</c:f>
              <c:numCache>
                <c:formatCode>General</c:formatCode>
                <c:ptCount val="25"/>
                <c:pt idx="0">
                  <c:v>58.17</c:v>
                </c:pt>
                <c:pt idx="1">
                  <c:v>58.07</c:v>
                </c:pt>
                <c:pt idx="2">
                  <c:v>58.07</c:v>
                </c:pt>
                <c:pt idx="3">
                  <c:v>57.77</c:v>
                </c:pt>
                <c:pt idx="4">
                  <c:v>56.77</c:v>
                </c:pt>
                <c:pt idx="5">
                  <c:v>56.17</c:v>
                </c:pt>
                <c:pt idx="6">
                  <c:v>55.07</c:v>
                </c:pt>
                <c:pt idx="7">
                  <c:v>54.7111347517731</c:v>
                </c:pt>
                <c:pt idx="8">
                  <c:v>52.87</c:v>
                </c:pt>
                <c:pt idx="9">
                  <c:v>52.27</c:v>
                </c:pt>
                <c:pt idx="10">
                  <c:v>49.87</c:v>
                </c:pt>
                <c:pt idx="11">
                  <c:v>46.67</c:v>
                </c:pt>
                <c:pt idx="12">
                  <c:v>45.57</c:v>
                </c:pt>
                <c:pt idx="13">
                  <c:v>42.47</c:v>
                </c:pt>
                <c:pt idx="14">
                  <c:v>39.97</c:v>
                </c:pt>
                <c:pt idx="15">
                  <c:v>37.27</c:v>
                </c:pt>
                <c:pt idx="16">
                  <c:v>36.87</c:v>
                </c:pt>
                <c:pt idx="17">
                  <c:v>36.57</c:v>
                </c:pt>
                <c:pt idx="18">
                  <c:v>36.97</c:v>
                </c:pt>
                <c:pt idx="19">
                  <c:v>37.17</c:v>
                </c:pt>
                <c:pt idx="20">
                  <c:v>38.87</c:v>
                </c:pt>
                <c:pt idx="21">
                  <c:v>39.89</c:v>
                </c:pt>
                <c:pt idx="22">
                  <c:v>41.87</c:v>
                </c:pt>
                <c:pt idx="23">
                  <c:v>44.37</c:v>
                </c:pt>
                <c:pt idx="24">
                  <c:v>50.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A1 2002"</c:f>
              <c:strCache>
                <c:ptCount val="1"/>
                <c:pt idx="0">
                  <c:v>MA1 200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s'!$G$17:$G$55</c:f>
              <c:numCache>
                <c:formatCode>General</c:formatCode>
                <c:ptCount val="39"/>
                <c:pt idx="0">
                  <c:v>0</c:v>
                </c:pt>
                <c:pt idx="1">
                  <c:v>17.51</c:v>
                </c:pt>
                <c:pt idx="2">
                  <c:v>37</c:v>
                </c:pt>
                <c:pt idx="3">
                  <c:v>51.49</c:v>
                </c:pt>
                <c:pt idx="4">
                  <c:v>60.84</c:v>
                </c:pt>
                <c:pt idx="5">
                  <c:v>67.33</c:v>
                </c:pt>
                <c:pt idx="6">
                  <c:v>68.39</c:v>
                </c:pt>
                <c:pt idx="7">
                  <c:v>74.9</c:v>
                </c:pt>
                <c:pt idx="8">
                  <c:v>84.14</c:v>
                </c:pt>
                <c:pt idx="9">
                  <c:v>91.67</c:v>
                </c:pt>
                <c:pt idx="10">
                  <c:v>94.72</c:v>
                </c:pt>
                <c:pt idx="11">
                  <c:v>98.91</c:v>
                </c:pt>
                <c:pt idx="12">
                  <c:v>102.25</c:v>
                </c:pt>
                <c:pt idx="13">
                  <c:v>105.19</c:v>
                </c:pt>
                <c:pt idx="14">
                  <c:v>109.23</c:v>
                </c:pt>
                <c:pt idx="15">
                  <c:v>110.78</c:v>
                </c:pt>
                <c:pt idx="16">
                  <c:v>113.85</c:v>
                </c:pt>
                <c:pt idx="17">
                  <c:v>117.12</c:v>
                </c:pt>
                <c:pt idx="18">
                  <c:v>119.37</c:v>
                </c:pt>
                <c:pt idx="19">
                  <c:v>120.73</c:v>
                </c:pt>
                <c:pt idx="20">
                  <c:v>127.78</c:v>
                </c:pt>
                <c:pt idx="21">
                  <c:v>129.62</c:v>
                </c:pt>
                <c:pt idx="22">
                  <c:v>132.33</c:v>
                </c:pt>
                <c:pt idx="23">
                  <c:v>134.83</c:v>
                </c:pt>
                <c:pt idx="24">
                  <c:v>137.96</c:v>
                </c:pt>
                <c:pt idx="25">
                  <c:v>142.28</c:v>
                </c:pt>
                <c:pt idx="26">
                  <c:v>147.42</c:v>
                </c:pt>
                <c:pt idx="27">
                  <c:v>151.95</c:v>
                </c:pt>
                <c:pt idx="28">
                  <c:v>156.59</c:v>
                </c:pt>
                <c:pt idx="29">
                  <c:v>157.79</c:v>
                </c:pt>
                <c:pt idx="30">
                  <c:v>171.17</c:v>
                </c:pt>
                <c:pt idx="31">
                  <c:v>175.29</c:v>
                </c:pt>
                <c:pt idx="32">
                  <c:v>179.25</c:v>
                </c:pt>
                <c:pt idx="33">
                  <c:v>184.36</c:v>
                </c:pt>
                <c:pt idx="34">
                  <c:v>188.53</c:v>
                </c:pt>
                <c:pt idx="35">
                  <c:v>191.86</c:v>
                </c:pt>
                <c:pt idx="36">
                  <c:v>197.57</c:v>
                </c:pt>
                <c:pt idx="37">
                  <c:v>201.1</c:v>
                </c:pt>
                <c:pt idx="38">
                  <c:v>210.09</c:v>
                </c:pt>
              </c:numCache>
            </c:numRef>
          </c:xVal>
          <c:yVal>
            <c:numRef>
              <c:f>'Change Calcs'!$H$17:$H$55</c:f>
              <c:numCache>
                <c:formatCode>General</c:formatCode>
                <c:ptCount val="39"/>
                <c:pt idx="0">
                  <c:v>58.069</c:v>
                </c:pt>
                <c:pt idx="1">
                  <c:v>58.079</c:v>
                </c:pt>
                <c:pt idx="2">
                  <c:v>56.849</c:v>
                </c:pt>
                <c:pt idx="3">
                  <c:v>56.329</c:v>
                </c:pt>
                <c:pt idx="4">
                  <c:v>55.379</c:v>
                </c:pt>
                <c:pt idx="5">
                  <c:v>55.089</c:v>
                </c:pt>
                <c:pt idx="6">
                  <c:v>54.9251690885073</c:v>
                </c:pt>
                <c:pt idx="7">
                  <c:v>53.919</c:v>
                </c:pt>
                <c:pt idx="8">
                  <c:v>52.579</c:v>
                </c:pt>
                <c:pt idx="9">
                  <c:v>50.839</c:v>
                </c:pt>
                <c:pt idx="10">
                  <c:v>50.559</c:v>
                </c:pt>
                <c:pt idx="11">
                  <c:v>48.359</c:v>
                </c:pt>
                <c:pt idx="12">
                  <c:v>46.349</c:v>
                </c:pt>
                <c:pt idx="13">
                  <c:v>44.329</c:v>
                </c:pt>
                <c:pt idx="14">
                  <c:v>41.349</c:v>
                </c:pt>
                <c:pt idx="15">
                  <c:v>40.259</c:v>
                </c:pt>
                <c:pt idx="16">
                  <c:v>38.359</c:v>
                </c:pt>
                <c:pt idx="17">
                  <c:v>37.419</c:v>
                </c:pt>
                <c:pt idx="18">
                  <c:v>35.799</c:v>
                </c:pt>
                <c:pt idx="19">
                  <c:v>35.029</c:v>
                </c:pt>
                <c:pt idx="20">
                  <c:v>35.369</c:v>
                </c:pt>
                <c:pt idx="21">
                  <c:v>35.329</c:v>
                </c:pt>
                <c:pt idx="22">
                  <c:v>36.089</c:v>
                </c:pt>
                <c:pt idx="23">
                  <c:v>40.189</c:v>
                </c:pt>
                <c:pt idx="24">
                  <c:v>43.109</c:v>
                </c:pt>
                <c:pt idx="25">
                  <c:v>44.989</c:v>
                </c:pt>
                <c:pt idx="26">
                  <c:v>45.799</c:v>
                </c:pt>
                <c:pt idx="27">
                  <c:v>49.189</c:v>
                </c:pt>
                <c:pt idx="28">
                  <c:v>50.3251643835617</c:v>
                </c:pt>
                <c:pt idx="29">
                  <c:v>50.619</c:v>
                </c:pt>
                <c:pt idx="30">
                  <c:v>53.239</c:v>
                </c:pt>
                <c:pt idx="31">
                  <c:v>55.519</c:v>
                </c:pt>
                <c:pt idx="32">
                  <c:v>56.979</c:v>
                </c:pt>
                <c:pt idx="33">
                  <c:v>59.009</c:v>
                </c:pt>
                <c:pt idx="34">
                  <c:v>59.549</c:v>
                </c:pt>
                <c:pt idx="35">
                  <c:v>59.279</c:v>
                </c:pt>
                <c:pt idx="36">
                  <c:v>57.439</c:v>
                </c:pt>
                <c:pt idx="37">
                  <c:v>57.379</c:v>
                </c:pt>
                <c:pt idx="38">
                  <c:v>57.2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A1  2007"</c:f>
              <c:strCache>
                <c:ptCount val="1"/>
                <c:pt idx="0">
                  <c:v>MA1 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s'!$M$17:$M$91</c:f>
              <c:numCache>
                <c:formatCode>General</c:formatCode>
                <c:ptCount val="75"/>
                <c:pt idx="0">
                  <c:v>68.39</c:v>
                </c:pt>
                <c:pt idx="1">
                  <c:v>70.39</c:v>
                </c:pt>
                <c:pt idx="2">
                  <c:v>72.39</c:v>
                </c:pt>
                <c:pt idx="3">
                  <c:v>74.39</c:v>
                </c:pt>
                <c:pt idx="4">
                  <c:v>76.39</c:v>
                </c:pt>
                <c:pt idx="5">
                  <c:v>78.39</c:v>
                </c:pt>
                <c:pt idx="6">
                  <c:v>79.39</c:v>
                </c:pt>
                <c:pt idx="7">
                  <c:v>80.39</c:v>
                </c:pt>
                <c:pt idx="8">
                  <c:v>81.39</c:v>
                </c:pt>
                <c:pt idx="9">
                  <c:v>82.39</c:v>
                </c:pt>
                <c:pt idx="10">
                  <c:v>83.39</c:v>
                </c:pt>
                <c:pt idx="11">
                  <c:v>84.39</c:v>
                </c:pt>
                <c:pt idx="12">
                  <c:v>85.39</c:v>
                </c:pt>
                <c:pt idx="13">
                  <c:v>86.39</c:v>
                </c:pt>
                <c:pt idx="14">
                  <c:v>87.39</c:v>
                </c:pt>
                <c:pt idx="15">
                  <c:v>88.39</c:v>
                </c:pt>
                <c:pt idx="16">
                  <c:v>89.39</c:v>
                </c:pt>
                <c:pt idx="17">
                  <c:v>90.39</c:v>
                </c:pt>
                <c:pt idx="18">
                  <c:v>91.39</c:v>
                </c:pt>
                <c:pt idx="19">
                  <c:v>92.39</c:v>
                </c:pt>
                <c:pt idx="20">
                  <c:v>93.39</c:v>
                </c:pt>
                <c:pt idx="21">
                  <c:v>94.39</c:v>
                </c:pt>
                <c:pt idx="22">
                  <c:v>95.09</c:v>
                </c:pt>
                <c:pt idx="23">
                  <c:v>96.39</c:v>
                </c:pt>
                <c:pt idx="24">
                  <c:v>97.39</c:v>
                </c:pt>
                <c:pt idx="25">
                  <c:v>98.39</c:v>
                </c:pt>
                <c:pt idx="26">
                  <c:v>99.39</c:v>
                </c:pt>
                <c:pt idx="27">
                  <c:v>100.39</c:v>
                </c:pt>
                <c:pt idx="28">
                  <c:v>101.39</c:v>
                </c:pt>
                <c:pt idx="29">
                  <c:v>102.39</c:v>
                </c:pt>
                <c:pt idx="30">
                  <c:v>103.39</c:v>
                </c:pt>
                <c:pt idx="31">
                  <c:v>104.39</c:v>
                </c:pt>
                <c:pt idx="32">
                  <c:v>105.39</c:v>
                </c:pt>
                <c:pt idx="33">
                  <c:v>106.39</c:v>
                </c:pt>
                <c:pt idx="34">
                  <c:v>107.39</c:v>
                </c:pt>
                <c:pt idx="35">
                  <c:v>108.39</c:v>
                </c:pt>
                <c:pt idx="36">
                  <c:v>109.39</c:v>
                </c:pt>
                <c:pt idx="37">
                  <c:v>110.39</c:v>
                </c:pt>
                <c:pt idx="38">
                  <c:v>111.39</c:v>
                </c:pt>
                <c:pt idx="39">
                  <c:v>112.39</c:v>
                </c:pt>
                <c:pt idx="40">
                  <c:v>113.39</c:v>
                </c:pt>
                <c:pt idx="41">
                  <c:v>114.39</c:v>
                </c:pt>
                <c:pt idx="42">
                  <c:v>115.39</c:v>
                </c:pt>
                <c:pt idx="43">
                  <c:v>116.39</c:v>
                </c:pt>
                <c:pt idx="44">
                  <c:v>133.39</c:v>
                </c:pt>
                <c:pt idx="45">
                  <c:v>134.39</c:v>
                </c:pt>
                <c:pt idx="46">
                  <c:v>135.39</c:v>
                </c:pt>
                <c:pt idx="47">
                  <c:v>137.89</c:v>
                </c:pt>
                <c:pt idx="48">
                  <c:v>138.39</c:v>
                </c:pt>
                <c:pt idx="49">
                  <c:v>139.39</c:v>
                </c:pt>
                <c:pt idx="50">
                  <c:v>140.39</c:v>
                </c:pt>
                <c:pt idx="51">
                  <c:v>141.39</c:v>
                </c:pt>
                <c:pt idx="52">
                  <c:v>142.39</c:v>
                </c:pt>
                <c:pt idx="53">
                  <c:v>143.39</c:v>
                </c:pt>
                <c:pt idx="54">
                  <c:v>144.39</c:v>
                </c:pt>
                <c:pt idx="55">
                  <c:v>145.39</c:v>
                </c:pt>
                <c:pt idx="56">
                  <c:v>146.39</c:v>
                </c:pt>
                <c:pt idx="57">
                  <c:v>147.39</c:v>
                </c:pt>
                <c:pt idx="58">
                  <c:v>148.39</c:v>
                </c:pt>
                <c:pt idx="59">
                  <c:v>149.39</c:v>
                </c:pt>
                <c:pt idx="60">
                  <c:v>150.39</c:v>
                </c:pt>
                <c:pt idx="61">
                  <c:v>151.39</c:v>
                </c:pt>
                <c:pt idx="62">
                  <c:v>152.39</c:v>
                </c:pt>
                <c:pt idx="63">
                  <c:v>153.39</c:v>
                </c:pt>
                <c:pt idx="64">
                  <c:v>154.39</c:v>
                </c:pt>
                <c:pt idx="65">
                  <c:v>155.39</c:v>
                </c:pt>
                <c:pt idx="66">
                  <c:v>156.39</c:v>
                </c:pt>
                <c:pt idx="67">
                  <c:v>156.59</c:v>
                </c:pt>
                <c:pt idx="68">
                  <c:v>157.39</c:v>
                </c:pt>
                <c:pt idx="69">
                  <c:v>158.39</c:v>
                </c:pt>
                <c:pt idx="70">
                  <c:v>159.39</c:v>
                </c:pt>
                <c:pt idx="71">
                  <c:v>160.39</c:v>
                </c:pt>
                <c:pt idx="72">
                  <c:v>161.39</c:v>
                </c:pt>
                <c:pt idx="73">
                  <c:v>163.39</c:v>
                </c:pt>
                <c:pt idx="74">
                  <c:v>165.39</c:v>
                </c:pt>
              </c:numCache>
            </c:numRef>
          </c:xVal>
          <c:yVal>
            <c:numRef>
              <c:f>'Change Calcs'!$N$17:$N$91</c:f>
              <c:numCache>
                <c:formatCode>General</c:formatCode>
                <c:ptCount val="75"/>
                <c:pt idx="0">
                  <c:v>55.29</c:v>
                </c:pt>
                <c:pt idx="1">
                  <c:v>55</c:v>
                </c:pt>
                <c:pt idx="2">
                  <c:v>54.69</c:v>
                </c:pt>
                <c:pt idx="3">
                  <c:v>54.56</c:v>
                </c:pt>
                <c:pt idx="4">
                  <c:v>54.32</c:v>
                </c:pt>
                <c:pt idx="5">
                  <c:v>54.09</c:v>
                </c:pt>
                <c:pt idx="6">
                  <c:v>53.94</c:v>
                </c:pt>
                <c:pt idx="7">
                  <c:v>53.74</c:v>
                </c:pt>
                <c:pt idx="8">
                  <c:v>53.63</c:v>
                </c:pt>
                <c:pt idx="9">
                  <c:v>53.54</c:v>
                </c:pt>
                <c:pt idx="10">
                  <c:v>53.36</c:v>
                </c:pt>
                <c:pt idx="11">
                  <c:v>53.25</c:v>
                </c:pt>
                <c:pt idx="12">
                  <c:v>53.19</c:v>
                </c:pt>
                <c:pt idx="13">
                  <c:v>53.04</c:v>
                </c:pt>
                <c:pt idx="14">
                  <c:v>52.7</c:v>
                </c:pt>
                <c:pt idx="15">
                  <c:v>50.95</c:v>
                </c:pt>
                <c:pt idx="16">
                  <c:v>50.42</c:v>
                </c:pt>
                <c:pt idx="17">
                  <c:v>49.74</c:v>
                </c:pt>
                <c:pt idx="18">
                  <c:v>49.37</c:v>
                </c:pt>
                <c:pt idx="19">
                  <c:v>48.9</c:v>
                </c:pt>
                <c:pt idx="20">
                  <c:v>48.54</c:v>
                </c:pt>
                <c:pt idx="21">
                  <c:v>48.04</c:v>
                </c:pt>
                <c:pt idx="22">
                  <c:v>47.86</c:v>
                </c:pt>
                <c:pt idx="23">
                  <c:v>47.27</c:v>
                </c:pt>
                <c:pt idx="24">
                  <c:v>47.12</c:v>
                </c:pt>
                <c:pt idx="25">
                  <c:v>46.86</c:v>
                </c:pt>
                <c:pt idx="26">
                  <c:v>46.65</c:v>
                </c:pt>
                <c:pt idx="27">
                  <c:v>46.46</c:v>
                </c:pt>
                <c:pt idx="28">
                  <c:v>46.38</c:v>
                </c:pt>
                <c:pt idx="29">
                  <c:v>46.3</c:v>
                </c:pt>
                <c:pt idx="30">
                  <c:v>46.24</c:v>
                </c:pt>
                <c:pt idx="31">
                  <c:v>45.94</c:v>
                </c:pt>
                <c:pt idx="32">
                  <c:v>45.29</c:v>
                </c:pt>
                <c:pt idx="33">
                  <c:v>44.38</c:v>
                </c:pt>
                <c:pt idx="34">
                  <c:v>41.59</c:v>
                </c:pt>
                <c:pt idx="35">
                  <c:v>40.51</c:v>
                </c:pt>
                <c:pt idx="36">
                  <c:v>39.86</c:v>
                </c:pt>
                <c:pt idx="37">
                  <c:v>39.3</c:v>
                </c:pt>
                <c:pt idx="38">
                  <c:v>39.14</c:v>
                </c:pt>
                <c:pt idx="39">
                  <c:v>38.5</c:v>
                </c:pt>
                <c:pt idx="40">
                  <c:v>37.85</c:v>
                </c:pt>
                <c:pt idx="41">
                  <c:v>36.84</c:v>
                </c:pt>
                <c:pt idx="42">
                  <c:v>36.17</c:v>
                </c:pt>
                <c:pt idx="43">
                  <c:v>35.91</c:v>
                </c:pt>
                <c:pt idx="44">
                  <c:v>36.89</c:v>
                </c:pt>
                <c:pt idx="45">
                  <c:v>38.43</c:v>
                </c:pt>
                <c:pt idx="46">
                  <c:v>41.41</c:v>
                </c:pt>
                <c:pt idx="47">
                  <c:v>43.94</c:v>
                </c:pt>
                <c:pt idx="48">
                  <c:v>45.05</c:v>
                </c:pt>
                <c:pt idx="49">
                  <c:v>45.3</c:v>
                </c:pt>
                <c:pt idx="50">
                  <c:v>45.87</c:v>
                </c:pt>
                <c:pt idx="51">
                  <c:v>45.99</c:v>
                </c:pt>
                <c:pt idx="52">
                  <c:v>46.06</c:v>
                </c:pt>
                <c:pt idx="53">
                  <c:v>45.97</c:v>
                </c:pt>
                <c:pt idx="54">
                  <c:v>46.06</c:v>
                </c:pt>
                <c:pt idx="55">
                  <c:v>46</c:v>
                </c:pt>
                <c:pt idx="56">
                  <c:v>46.03</c:v>
                </c:pt>
                <c:pt idx="57">
                  <c:v>46.19</c:v>
                </c:pt>
                <c:pt idx="58">
                  <c:v>46.53</c:v>
                </c:pt>
                <c:pt idx="59">
                  <c:v>46.7</c:v>
                </c:pt>
                <c:pt idx="60">
                  <c:v>47.33</c:v>
                </c:pt>
                <c:pt idx="61">
                  <c:v>48.32</c:v>
                </c:pt>
                <c:pt idx="62">
                  <c:v>48.93</c:v>
                </c:pt>
                <c:pt idx="63">
                  <c:v>49.39</c:v>
                </c:pt>
                <c:pt idx="64">
                  <c:v>49.91</c:v>
                </c:pt>
                <c:pt idx="65">
                  <c:v>49.98</c:v>
                </c:pt>
                <c:pt idx="66">
                  <c:v>50.22</c:v>
                </c:pt>
                <c:pt idx="67">
                  <c:v>50.27</c:v>
                </c:pt>
                <c:pt idx="68">
                  <c:v>50.47</c:v>
                </c:pt>
                <c:pt idx="69">
                  <c:v>50.92</c:v>
                </c:pt>
                <c:pt idx="70">
                  <c:v>51.13</c:v>
                </c:pt>
                <c:pt idx="71">
                  <c:v>51.29</c:v>
                </c:pt>
                <c:pt idx="72">
                  <c:v>51.43</c:v>
                </c:pt>
                <c:pt idx="73">
                  <c:v>51.7</c:v>
                </c:pt>
                <c:pt idx="74">
                  <c:v>51.73</c:v>
                </c:pt>
              </c:numCache>
            </c:numRef>
          </c:yVal>
          <c:smooth val="1"/>
        </c:ser>
        <c:axId val="16151564"/>
        <c:axId val="55486203"/>
      </c:scatterChart>
      <c:valAx>
        <c:axId val="16151564"/>
        <c:scaling>
          <c:orientation val="minMax"/>
          <c:max val="220"/>
          <c:min val="-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(2002 coordinate syste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203"/>
        <c:crossesAt val="0"/>
        <c:crossBetween val="midCat"/>
        <c:majorUnit val="20"/>
        <c:minorUnit val="10"/>
      </c:valAx>
      <c:valAx>
        <c:axId val="55486203"/>
        <c:scaling>
          <c:orientation val="minMax"/>
          <c:max val="7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6446091056782"/>
          <c:y val="0.21686381558993"/>
          <c:w val="0.222253041169711"/>
          <c:h val="0.109129511677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1 (Redhouse MS A1)</a:t>
            </a:r>
          </a:p>
        </c:rich>
      </c:tx>
      <c:layout>
        <c:manualLayout>
          <c:xMode val="edge"/>
          <c:yMode val="edge"/>
          <c:x val="0.409317606079797"/>
          <c:y val="0.1002362061655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21785940469"/>
          <c:y val="0.156743988855914"/>
          <c:w val="0.921508866371121"/>
          <c:h val="0.7872933196051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A1 2002"</c:f>
              <c:strCache>
                <c:ptCount val="1"/>
                <c:pt idx="0">
                  <c:v>MA1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s'!$G$23:$G$45</c:f>
              <c:numCache>
                <c:formatCode>General</c:formatCode>
                <c:ptCount val="23"/>
                <c:pt idx="0">
                  <c:v>68.39</c:v>
                </c:pt>
                <c:pt idx="1">
                  <c:v>74.9</c:v>
                </c:pt>
                <c:pt idx="2">
                  <c:v>84.14</c:v>
                </c:pt>
                <c:pt idx="3">
                  <c:v>91.67</c:v>
                </c:pt>
                <c:pt idx="4">
                  <c:v>94.72</c:v>
                </c:pt>
                <c:pt idx="5">
                  <c:v>98.91</c:v>
                </c:pt>
                <c:pt idx="6">
                  <c:v>102.25</c:v>
                </c:pt>
                <c:pt idx="7">
                  <c:v>105.19</c:v>
                </c:pt>
                <c:pt idx="8">
                  <c:v>109.23</c:v>
                </c:pt>
                <c:pt idx="9">
                  <c:v>110.78</c:v>
                </c:pt>
                <c:pt idx="10">
                  <c:v>113.85</c:v>
                </c:pt>
                <c:pt idx="11">
                  <c:v>117.12</c:v>
                </c:pt>
                <c:pt idx="12">
                  <c:v>119.37</c:v>
                </c:pt>
                <c:pt idx="13">
                  <c:v>120.73</c:v>
                </c:pt>
                <c:pt idx="14">
                  <c:v>127.78</c:v>
                </c:pt>
                <c:pt idx="15">
                  <c:v>129.62</c:v>
                </c:pt>
                <c:pt idx="16">
                  <c:v>132.33</c:v>
                </c:pt>
                <c:pt idx="17">
                  <c:v>134.83</c:v>
                </c:pt>
                <c:pt idx="18">
                  <c:v>137.96</c:v>
                </c:pt>
                <c:pt idx="19">
                  <c:v>142.28</c:v>
                </c:pt>
                <c:pt idx="20">
                  <c:v>147.42</c:v>
                </c:pt>
                <c:pt idx="21">
                  <c:v>151.95</c:v>
                </c:pt>
                <c:pt idx="22">
                  <c:v>156.59</c:v>
                </c:pt>
              </c:numCache>
            </c:numRef>
          </c:xVal>
          <c:yVal>
            <c:numRef>
              <c:f>'Change Calcs'!$H$23:$H$45</c:f>
              <c:numCache>
                <c:formatCode>General</c:formatCode>
                <c:ptCount val="23"/>
                <c:pt idx="0">
                  <c:v>54.9251690885073</c:v>
                </c:pt>
                <c:pt idx="1">
                  <c:v>53.919</c:v>
                </c:pt>
                <c:pt idx="2">
                  <c:v>52.579</c:v>
                </c:pt>
                <c:pt idx="3">
                  <c:v>50.839</c:v>
                </c:pt>
                <c:pt idx="4">
                  <c:v>50.559</c:v>
                </c:pt>
                <c:pt idx="5">
                  <c:v>48.359</c:v>
                </c:pt>
                <c:pt idx="6">
                  <c:v>46.349</c:v>
                </c:pt>
                <c:pt idx="7">
                  <c:v>44.329</c:v>
                </c:pt>
                <c:pt idx="8">
                  <c:v>41.349</c:v>
                </c:pt>
                <c:pt idx="9">
                  <c:v>40.259</c:v>
                </c:pt>
                <c:pt idx="10">
                  <c:v>38.359</c:v>
                </c:pt>
                <c:pt idx="11">
                  <c:v>37.419</c:v>
                </c:pt>
                <c:pt idx="12">
                  <c:v>35.799</c:v>
                </c:pt>
                <c:pt idx="13">
                  <c:v>35.029</c:v>
                </c:pt>
                <c:pt idx="14">
                  <c:v>35.369</c:v>
                </c:pt>
                <c:pt idx="15">
                  <c:v>35.329</c:v>
                </c:pt>
                <c:pt idx="16">
                  <c:v>36.089</c:v>
                </c:pt>
                <c:pt idx="17">
                  <c:v>40.189</c:v>
                </c:pt>
                <c:pt idx="18">
                  <c:v>43.109</c:v>
                </c:pt>
                <c:pt idx="19">
                  <c:v>44.989</c:v>
                </c:pt>
                <c:pt idx="20">
                  <c:v>45.799</c:v>
                </c:pt>
                <c:pt idx="21">
                  <c:v>49.189</c:v>
                </c:pt>
                <c:pt idx="22">
                  <c:v>50.32516438356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A1 2001"</c:f>
              <c:strCache>
                <c:ptCount val="1"/>
                <c:pt idx="0">
                  <c:v>MA1 20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s'!$A$24:$A$41</c:f>
              <c:numCache>
                <c:formatCode>General</c:formatCode>
                <c:ptCount val="18"/>
                <c:pt idx="0">
                  <c:v>68.39</c:v>
                </c:pt>
                <c:pt idx="1">
                  <c:v>80.19</c:v>
                </c:pt>
                <c:pt idx="2">
                  <c:v>86.79</c:v>
                </c:pt>
                <c:pt idx="3">
                  <c:v>95.19</c:v>
                </c:pt>
                <c:pt idx="4">
                  <c:v>101.19</c:v>
                </c:pt>
                <c:pt idx="5">
                  <c:v>103.39</c:v>
                </c:pt>
                <c:pt idx="6">
                  <c:v>107.59</c:v>
                </c:pt>
                <c:pt idx="7">
                  <c:v>110.19</c:v>
                </c:pt>
                <c:pt idx="8">
                  <c:v>116.19</c:v>
                </c:pt>
                <c:pt idx="9">
                  <c:v>120.79</c:v>
                </c:pt>
                <c:pt idx="10">
                  <c:v>124.29</c:v>
                </c:pt>
                <c:pt idx="11">
                  <c:v>126.79</c:v>
                </c:pt>
                <c:pt idx="12">
                  <c:v>128.99</c:v>
                </c:pt>
                <c:pt idx="13">
                  <c:v>133.79</c:v>
                </c:pt>
                <c:pt idx="14">
                  <c:v>134.99</c:v>
                </c:pt>
                <c:pt idx="15">
                  <c:v>136.69</c:v>
                </c:pt>
                <c:pt idx="16">
                  <c:v>142.09</c:v>
                </c:pt>
                <c:pt idx="17">
                  <c:v>156.59</c:v>
                </c:pt>
              </c:numCache>
            </c:numRef>
          </c:xVal>
          <c:yVal>
            <c:numRef>
              <c:f>'Change Calcs'!$B$24:$B$41</c:f>
              <c:numCache>
                <c:formatCode>General</c:formatCode>
                <c:ptCount val="18"/>
                <c:pt idx="0">
                  <c:v>54.7111347517731</c:v>
                </c:pt>
                <c:pt idx="1">
                  <c:v>52.87</c:v>
                </c:pt>
                <c:pt idx="2">
                  <c:v>52.27</c:v>
                </c:pt>
                <c:pt idx="3">
                  <c:v>49.87</c:v>
                </c:pt>
                <c:pt idx="4">
                  <c:v>46.67</c:v>
                </c:pt>
                <c:pt idx="5">
                  <c:v>45.57</c:v>
                </c:pt>
                <c:pt idx="6">
                  <c:v>42.47</c:v>
                </c:pt>
                <c:pt idx="7">
                  <c:v>39.97</c:v>
                </c:pt>
                <c:pt idx="8">
                  <c:v>37.27</c:v>
                </c:pt>
                <c:pt idx="9">
                  <c:v>36.87</c:v>
                </c:pt>
                <c:pt idx="10">
                  <c:v>36.57</c:v>
                </c:pt>
                <c:pt idx="11">
                  <c:v>36.97</c:v>
                </c:pt>
                <c:pt idx="12">
                  <c:v>37.17</c:v>
                </c:pt>
                <c:pt idx="13">
                  <c:v>38.87</c:v>
                </c:pt>
                <c:pt idx="14">
                  <c:v>39.89</c:v>
                </c:pt>
                <c:pt idx="15">
                  <c:v>41.87</c:v>
                </c:pt>
                <c:pt idx="16">
                  <c:v>44.37</c:v>
                </c:pt>
                <c:pt idx="17">
                  <c:v>50.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A1 2007"</c:f>
              <c:strCache>
                <c:ptCount val="1"/>
                <c:pt idx="0">
                  <c:v>MA1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s'!$M$17:$M$84</c:f>
              <c:numCache>
                <c:formatCode>General</c:formatCode>
                <c:ptCount val="68"/>
                <c:pt idx="0">
                  <c:v>68.39</c:v>
                </c:pt>
                <c:pt idx="1">
                  <c:v>70.39</c:v>
                </c:pt>
                <c:pt idx="2">
                  <c:v>72.39</c:v>
                </c:pt>
                <c:pt idx="3">
                  <c:v>74.39</c:v>
                </c:pt>
                <c:pt idx="4">
                  <c:v>76.39</c:v>
                </c:pt>
                <c:pt idx="5">
                  <c:v>78.39</c:v>
                </c:pt>
                <c:pt idx="6">
                  <c:v>79.39</c:v>
                </c:pt>
                <c:pt idx="7">
                  <c:v>80.39</c:v>
                </c:pt>
                <c:pt idx="8">
                  <c:v>81.39</c:v>
                </c:pt>
                <c:pt idx="9">
                  <c:v>82.39</c:v>
                </c:pt>
                <c:pt idx="10">
                  <c:v>83.39</c:v>
                </c:pt>
                <c:pt idx="11">
                  <c:v>84.39</c:v>
                </c:pt>
                <c:pt idx="12">
                  <c:v>85.39</c:v>
                </c:pt>
                <c:pt idx="13">
                  <c:v>86.39</c:v>
                </c:pt>
                <c:pt idx="14">
                  <c:v>87.39</c:v>
                </c:pt>
                <c:pt idx="15">
                  <c:v>88.39</c:v>
                </c:pt>
                <c:pt idx="16">
                  <c:v>89.39</c:v>
                </c:pt>
                <c:pt idx="17">
                  <c:v>90.39</c:v>
                </c:pt>
                <c:pt idx="18">
                  <c:v>91.39</c:v>
                </c:pt>
                <c:pt idx="19">
                  <c:v>92.39</c:v>
                </c:pt>
                <c:pt idx="20">
                  <c:v>93.39</c:v>
                </c:pt>
                <c:pt idx="21">
                  <c:v>94.39</c:v>
                </c:pt>
                <c:pt idx="22">
                  <c:v>95.09</c:v>
                </c:pt>
                <c:pt idx="23">
                  <c:v>96.39</c:v>
                </c:pt>
                <c:pt idx="24">
                  <c:v>97.39</c:v>
                </c:pt>
                <c:pt idx="25">
                  <c:v>98.39</c:v>
                </c:pt>
                <c:pt idx="26">
                  <c:v>99.39</c:v>
                </c:pt>
                <c:pt idx="27">
                  <c:v>100.39</c:v>
                </c:pt>
                <c:pt idx="28">
                  <c:v>101.39</c:v>
                </c:pt>
                <c:pt idx="29">
                  <c:v>102.39</c:v>
                </c:pt>
                <c:pt idx="30">
                  <c:v>103.39</c:v>
                </c:pt>
                <c:pt idx="31">
                  <c:v>104.39</c:v>
                </c:pt>
                <c:pt idx="32">
                  <c:v>105.39</c:v>
                </c:pt>
                <c:pt idx="33">
                  <c:v>106.39</c:v>
                </c:pt>
                <c:pt idx="34">
                  <c:v>107.39</c:v>
                </c:pt>
                <c:pt idx="35">
                  <c:v>108.39</c:v>
                </c:pt>
                <c:pt idx="36">
                  <c:v>109.39</c:v>
                </c:pt>
                <c:pt idx="37">
                  <c:v>110.39</c:v>
                </c:pt>
                <c:pt idx="38">
                  <c:v>111.39</c:v>
                </c:pt>
                <c:pt idx="39">
                  <c:v>112.39</c:v>
                </c:pt>
                <c:pt idx="40">
                  <c:v>113.39</c:v>
                </c:pt>
                <c:pt idx="41">
                  <c:v>114.39</c:v>
                </c:pt>
                <c:pt idx="42">
                  <c:v>115.39</c:v>
                </c:pt>
                <c:pt idx="43">
                  <c:v>116.39</c:v>
                </c:pt>
                <c:pt idx="44">
                  <c:v>133.39</c:v>
                </c:pt>
                <c:pt idx="45">
                  <c:v>134.39</c:v>
                </c:pt>
                <c:pt idx="46">
                  <c:v>135.39</c:v>
                </c:pt>
                <c:pt idx="47">
                  <c:v>137.89</c:v>
                </c:pt>
                <c:pt idx="48">
                  <c:v>138.39</c:v>
                </c:pt>
                <c:pt idx="49">
                  <c:v>139.39</c:v>
                </c:pt>
                <c:pt idx="50">
                  <c:v>140.39</c:v>
                </c:pt>
                <c:pt idx="51">
                  <c:v>141.39</c:v>
                </c:pt>
                <c:pt idx="52">
                  <c:v>142.39</c:v>
                </c:pt>
                <c:pt idx="53">
                  <c:v>143.39</c:v>
                </c:pt>
                <c:pt idx="54">
                  <c:v>144.39</c:v>
                </c:pt>
                <c:pt idx="55">
                  <c:v>145.39</c:v>
                </c:pt>
                <c:pt idx="56">
                  <c:v>146.39</c:v>
                </c:pt>
                <c:pt idx="57">
                  <c:v>147.39</c:v>
                </c:pt>
                <c:pt idx="58">
                  <c:v>148.39</c:v>
                </c:pt>
                <c:pt idx="59">
                  <c:v>149.39</c:v>
                </c:pt>
                <c:pt idx="60">
                  <c:v>150.39</c:v>
                </c:pt>
                <c:pt idx="61">
                  <c:v>151.39</c:v>
                </c:pt>
                <c:pt idx="62">
                  <c:v>152.39</c:v>
                </c:pt>
                <c:pt idx="63">
                  <c:v>153.39</c:v>
                </c:pt>
                <c:pt idx="64">
                  <c:v>154.39</c:v>
                </c:pt>
                <c:pt idx="65">
                  <c:v>155.39</c:v>
                </c:pt>
                <c:pt idx="66">
                  <c:v>156.39</c:v>
                </c:pt>
                <c:pt idx="67">
                  <c:v>156.59</c:v>
                </c:pt>
              </c:numCache>
            </c:numRef>
          </c:xVal>
          <c:yVal>
            <c:numRef>
              <c:f>'Change Calcs'!$N$17:$N$84</c:f>
              <c:numCache>
                <c:formatCode>General</c:formatCode>
                <c:ptCount val="68"/>
                <c:pt idx="0">
                  <c:v>55.29</c:v>
                </c:pt>
                <c:pt idx="1">
                  <c:v>55</c:v>
                </c:pt>
                <c:pt idx="2">
                  <c:v>54.69</c:v>
                </c:pt>
                <c:pt idx="3">
                  <c:v>54.56</c:v>
                </c:pt>
                <c:pt idx="4">
                  <c:v>54.32</c:v>
                </c:pt>
                <c:pt idx="5">
                  <c:v>54.09</c:v>
                </c:pt>
                <c:pt idx="6">
                  <c:v>53.94</c:v>
                </c:pt>
                <c:pt idx="7">
                  <c:v>53.74</c:v>
                </c:pt>
                <c:pt idx="8">
                  <c:v>53.63</c:v>
                </c:pt>
                <c:pt idx="9">
                  <c:v>53.54</c:v>
                </c:pt>
                <c:pt idx="10">
                  <c:v>53.36</c:v>
                </c:pt>
                <c:pt idx="11">
                  <c:v>53.25</c:v>
                </c:pt>
                <c:pt idx="12">
                  <c:v>53.19</c:v>
                </c:pt>
                <c:pt idx="13">
                  <c:v>53.04</c:v>
                </c:pt>
                <c:pt idx="14">
                  <c:v>52.7</c:v>
                </c:pt>
                <c:pt idx="15">
                  <c:v>50.95</c:v>
                </c:pt>
                <c:pt idx="16">
                  <c:v>50.42</c:v>
                </c:pt>
                <c:pt idx="17">
                  <c:v>49.74</c:v>
                </c:pt>
                <c:pt idx="18">
                  <c:v>49.37</c:v>
                </c:pt>
                <c:pt idx="19">
                  <c:v>48.9</c:v>
                </c:pt>
                <c:pt idx="20">
                  <c:v>48.54</c:v>
                </c:pt>
                <c:pt idx="21">
                  <c:v>48.04</c:v>
                </c:pt>
                <c:pt idx="22">
                  <c:v>47.86</c:v>
                </c:pt>
                <c:pt idx="23">
                  <c:v>47.27</c:v>
                </c:pt>
                <c:pt idx="24">
                  <c:v>47.12</c:v>
                </c:pt>
                <c:pt idx="25">
                  <c:v>46.86</c:v>
                </c:pt>
                <c:pt idx="26">
                  <c:v>46.65</c:v>
                </c:pt>
                <c:pt idx="27">
                  <c:v>46.46</c:v>
                </c:pt>
                <c:pt idx="28">
                  <c:v>46.38</c:v>
                </c:pt>
                <c:pt idx="29">
                  <c:v>46.3</c:v>
                </c:pt>
                <c:pt idx="30">
                  <c:v>46.24</c:v>
                </c:pt>
                <c:pt idx="31">
                  <c:v>45.94</c:v>
                </c:pt>
                <c:pt idx="32">
                  <c:v>45.29</c:v>
                </c:pt>
                <c:pt idx="33">
                  <c:v>44.38</c:v>
                </c:pt>
                <c:pt idx="34">
                  <c:v>41.59</c:v>
                </c:pt>
                <c:pt idx="35">
                  <c:v>40.51</c:v>
                </c:pt>
                <c:pt idx="36">
                  <c:v>39.86</c:v>
                </c:pt>
                <c:pt idx="37">
                  <c:v>39.3</c:v>
                </c:pt>
                <c:pt idx="38">
                  <c:v>39.14</c:v>
                </c:pt>
                <c:pt idx="39">
                  <c:v>38.5</c:v>
                </c:pt>
                <c:pt idx="40">
                  <c:v>37.85</c:v>
                </c:pt>
                <c:pt idx="41">
                  <c:v>36.84</c:v>
                </c:pt>
                <c:pt idx="42">
                  <c:v>36.17</c:v>
                </c:pt>
                <c:pt idx="43">
                  <c:v>35.91</c:v>
                </c:pt>
                <c:pt idx="44">
                  <c:v>36.89</c:v>
                </c:pt>
                <c:pt idx="45">
                  <c:v>38.43</c:v>
                </c:pt>
                <c:pt idx="46">
                  <c:v>41.41</c:v>
                </c:pt>
                <c:pt idx="47">
                  <c:v>43.94</c:v>
                </c:pt>
                <c:pt idx="48">
                  <c:v>45.05</c:v>
                </c:pt>
                <c:pt idx="49">
                  <c:v>45.3</c:v>
                </c:pt>
                <c:pt idx="50">
                  <c:v>45.87</c:v>
                </c:pt>
                <c:pt idx="51">
                  <c:v>45.99</c:v>
                </c:pt>
                <c:pt idx="52">
                  <c:v>46.06</c:v>
                </c:pt>
                <c:pt idx="53">
                  <c:v>45.97</c:v>
                </c:pt>
                <c:pt idx="54">
                  <c:v>46.06</c:v>
                </c:pt>
                <c:pt idx="55">
                  <c:v>46</c:v>
                </c:pt>
                <c:pt idx="56">
                  <c:v>46.03</c:v>
                </c:pt>
                <c:pt idx="57">
                  <c:v>46.19</c:v>
                </c:pt>
                <c:pt idx="58">
                  <c:v>46.53</c:v>
                </c:pt>
                <c:pt idx="59">
                  <c:v>46.7</c:v>
                </c:pt>
                <c:pt idx="60">
                  <c:v>47.33</c:v>
                </c:pt>
                <c:pt idx="61">
                  <c:v>48.32</c:v>
                </c:pt>
                <c:pt idx="62">
                  <c:v>48.93</c:v>
                </c:pt>
                <c:pt idx="63">
                  <c:v>49.39</c:v>
                </c:pt>
                <c:pt idx="64">
                  <c:v>49.91</c:v>
                </c:pt>
                <c:pt idx="65">
                  <c:v>49.98</c:v>
                </c:pt>
                <c:pt idx="66">
                  <c:v>50.22</c:v>
                </c:pt>
                <c:pt idx="67">
                  <c:v>50.27</c:v>
                </c:pt>
              </c:numCache>
            </c:numRef>
          </c:yVal>
          <c:smooth val="1"/>
        </c:ser>
        <c:axId val="62705131"/>
        <c:axId val="64478949"/>
      </c:scatterChart>
      <c:valAx>
        <c:axId val="62705131"/>
        <c:scaling>
          <c:orientation val="minMax"/>
          <c:max val="170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8949"/>
        <c:crossesAt val="0"/>
        <c:crossBetween val="midCat"/>
        <c:majorUnit val="10"/>
        <c:minorUnit val="5"/>
      </c:valAx>
      <c:valAx>
        <c:axId val="64478949"/>
        <c:scaling>
          <c:orientation val="minMax"/>
          <c:max val="6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5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527707409753"/>
          <c:y val="0.216582884137848"/>
          <c:w val="0.222015516149462"/>
          <c:h val="0.1089576645872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1 (Redhouse MS A1)
Comparison Active Channel
Station 94.49 to 156.59 ft.</a:t>
            </a:r>
          </a:p>
        </c:rich>
      </c:tx>
      <c:layout>
        <c:manualLayout>
          <c:xMode val="edge"/>
          <c:yMode val="edge"/>
          <c:x val="0.390991133628879"/>
          <c:y val="0.0546302465023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421785940469"/>
          <c:y val="0.156743988855914"/>
          <c:w val="0.921508866371121"/>
          <c:h val="0.7872933196051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A1 2002"</c:f>
              <c:strCache>
                <c:ptCount val="1"/>
                <c:pt idx="0">
                  <c:v>MA1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s'!$Y$26:$Y$45</c:f>
              <c:numCache>
                <c:formatCode>General</c:formatCode>
                <c:ptCount val="20"/>
                <c:pt idx="0">
                  <c:v>94.49</c:v>
                </c:pt>
                <c:pt idx="1">
                  <c:v>94.72</c:v>
                </c:pt>
                <c:pt idx="2">
                  <c:v>98.91</c:v>
                </c:pt>
                <c:pt idx="3">
                  <c:v>102.25</c:v>
                </c:pt>
                <c:pt idx="4">
                  <c:v>105.19</c:v>
                </c:pt>
                <c:pt idx="5">
                  <c:v>109.23</c:v>
                </c:pt>
                <c:pt idx="6">
                  <c:v>110.78</c:v>
                </c:pt>
                <c:pt idx="7">
                  <c:v>113.85</c:v>
                </c:pt>
                <c:pt idx="8">
                  <c:v>117.12</c:v>
                </c:pt>
                <c:pt idx="9">
                  <c:v>119.37</c:v>
                </c:pt>
                <c:pt idx="10">
                  <c:v>120.73</c:v>
                </c:pt>
                <c:pt idx="11">
                  <c:v>127.78</c:v>
                </c:pt>
                <c:pt idx="12">
                  <c:v>129.62</c:v>
                </c:pt>
                <c:pt idx="13">
                  <c:v>132.33</c:v>
                </c:pt>
                <c:pt idx="14">
                  <c:v>134.83</c:v>
                </c:pt>
                <c:pt idx="15">
                  <c:v>137.96</c:v>
                </c:pt>
                <c:pt idx="16">
                  <c:v>142.28</c:v>
                </c:pt>
                <c:pt idx="17">
                  <c:v>147.42</c:v>
                </c:pt>
                <c:pt idx="18">
                  <c:v>151.95</c:v>
                </c:pt>
                <c:pt idx="19">
                  <c:v>156.59</c:v>
                </c:pt>
              </c:numCache>
            </c:numRef>
          </c:xVal>
          <c:yVal>
            <c:numRef>
              <c:f>'Change Calcs'!$Z$26:$Z$45</c:f>
              <c:numCache>
                <c:formatCode>General</c:formatCode>
                <c:ptCount val="20"/>
                <c:pt idx="0">
                  <c:v>50.5801147540984</c:v>
                </c:pt>
                <c:pt idx="1">
                  <c:v>50.559</c:v>
                </c:pt>
                <c:pt idx="2">
                  <c:v>48.359</c:v>
                </c:pt>
                <c:pt idx="3">
                  <c:v>46.349</c:v>
                </c:pt>
                <c:pt idx="4">
                  <c:v>44.329</c:v>
                </c:pt>
                <c:pt idx="5">
                  <c:v>41.349</c:v>
                </c:pt>
                <c:pt idx="6">
                  <c:v>40.259</c:v>
                </c:pt>
                <c:pt idx="7">
                  <c:v>38.359</c:v>
                </c:pt>
                <c:pt idx="8">
                  <c:v>37.419</c:v>
                </c:pt>
                <c:pt idx="9">
                  <c:v>35.799</c:v>
                </c:pt>
                <c:pt idx="10">
                  <c:v>35.029</c:v>
                </c:pt>
                <c:pt idx="11">
                  <c:v>35.369</c:v>
                </c:pt>
                <c:pt idx="12">
                  <c:v>35.329</c:v>
                </c:pt>
                <c:pt idx="13">
                  <c:v>36.089</c:v>
                </c:pt>
                <c:pt idx="14">
                  <c:v>40.189</c:v>
                </c:pt>
                <c:pt idx="15">
                  <c:v>43.109</c:v>
                </c:pt>
                <c:pt idx="16">
                  <c:v>44.989</c:v>
                </c:pt>
                <c:pt idx="17">
                  <c:v>45.799</c:v>
                </c:pt>
                <c:pt idx="18">
                  <c:v>49.189</c:v>
                </c:pt>
                <c:pt idx="19">
                  <c:v>50.32516438356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A1 2001"</c:f>
              <c:strCache>
                <c:ptCount val="1"/>
                <c:pt idx="0">
                  <c:v>MA1 20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s'!$S$26:$S$41</c:f>
              <c:numCache>
                <c:formatCode>General</c:formatCode>
                <c:ptCount val="16"/>
                <c:pt idx="0">
                  <c:v>94.49</c:v>
                </c:pt>
                <c:pt idx="1">
                  <c:v>95.19</c:v>
                </c:pt>
                <c:pt idx="2">
                  <c:v>101.19</c:v>
                </c:pt>
                <c:pt idx="3">
                  <c:v>103.39</c:v>
                </c:pt>
                <c:pt idx="4">
                  <c:v>107.59</c:v>
                </c:pt>
                <c:pt idx="5">
                  <c:v>110.19</c:v>
                </c:pt>
                <c:pt idx="6">
                  <c:v>116.19</c:v>
                </c:pt>
                <c:pt idx="7">
                  <c:v>120.79</c:v>
                </c:pt>
                <c:pt idx="8">
                  <c:v>124.29</c:v>
                </c:pt>
                <c:pt idx="9">
                  <c:v>126.79</c:v>
                </c:pt>
                <c:pt idx="10">
                  <c:v>128.99</c:v>
                </c:pt>
                <c:pt idx="11">
                  <c:v>133.79</c:v>
                </c:pt>
                <c:pt idx="12">
                  <c:v>134.99</c:v>
                </c:pt>
                <c:pt idx="13">
                  <c:v>136.69</c:v>
                </c:pt>
                <c:pt idx="14">
                  <c:v>142.09</c:v>
                </c:pt>
                <c:pt idx="15">
                  <c:v>156.59</c:v>
                </c:pt>
              </c:numCache>
            </c:numRef>
          </c:xVal>
          <c:yVal>
            <c:numRef>
              <c:f>'Change Calcs'!$T$26:$T$41</c:f>
              <c:numCache>
                <c:formatCode>General</c:formatCode>
                <c:ptCount val="16"/>
                <c:pt idx="0">
                  <c:v>50.07</c:v>
                </c:pt>
                <c:pt idx="1">
                  <c:v>49.87</c:v>
                </c:pt>
                <c:pt idx="2">
                  <c:v>46.67</c:v>
                </c:pt>
                <c:pt idx="3">
                  <c:v>45.57</c:v>
                </c:pt>
                <c:pt idx="4">
                  <c:v>42.47</c:v>
                </c:pt>
                <c:pt idx="5">
                  <c:v>39.97</c:v>
                </c:pt>
                <c:pt idx="6">
                  <c:v>37.27</c:v>
                </c:pt>
                <c:pt idx="7">
                  <c:v>36.87</c:v>
                </c:pt>
                <c:pt idx="8">
                  <c:v>36.57</c:v>
                </c:pt>
                <c:pt idx="9">
                  <c:v>36.97</c:v>
                </c:pt>
                <c:pt idx="10">
                  <c:v>37.17</c:v>
                </c:pt>
                <c:pt idx="11">
                  <c:v>38.87</c:v>
                </c:pt>
                <c:pt idx="12">
                  <c:v>39.89</c:v>
                </c:pt>
                <c:pt idx="13">
                  <c:v>41.87</c:v>
                </c:pt>
                <c:pt idx="14">
                  <c:v>44.37</c:v>
                </c:pt>
                <c:pt idx="15">
                  <c:v>50.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A1 2007"</c:f>
              <c:strCache>
                <c:ptCount val="1"/>
                <c:pt idx="0">
                  <c:v>MA1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s'!$AE$39:$AE$85</c:f>
              <c:numCache>
                <c:formatCode>General</c:formatCode>
                <c:ptCount val="47"/>
                <c:pt idx="0">
                  <c:v>94.49</c:v>
                </c:pt>
                <c:pt idx="1">
                  <c:v>95.09</c:v>
                </c:pt>
                <c:pt idx="2">
                  <c:v>96.39</c:v>
                </c:pt>
                <c:pt idx="3">
                  <c:v>97.39</c:v>
                </c:pt>
                <c:pt idx="4">
                  <c:v>98.39</c:v>
                </c:pt>
                <c:pt idx="5">
                  <c:v>99.39</c:v>
                </c:pt>
                <c:pt idx="6">
                  <c:v>100.39</c:v>
                </c:pt>
                <c:pt idx="7">
                  <c:v>101.39</c:v>
                </c:pt>
                <c:pt idx="8">
                  <c:v>102.39</c:v>
                </c:pt>
                <c:pt idx="9">
                  <c:v>103.39</c:v>
                </c:pt>
                <c:pt idx="10">
                  <c:v>104.39</c:v>
                </c:pt>
                <c:pt idx="11">
                  <c:v>105.39</c:v>
                </c:pt>
                <c:pt idx="12">
                  <c:v>106.39</c:v>
                </c:pt>
                <c:pt idx="13">
                  <c:v>107.39</c:v>
                </c:pt>
                <c:pt idx="14">
                  <c:v>108.39</c:v>
                </c:pt>
                <c:pt idx="15">
                  <c:v>109.39</c:v>
                </c:pt>
                <c:pt idx="16">
                  <c:v>110.39</c:v>
                </c:pt>
                <c:pt idx="17">
                  <c:v>111.39</c:v>
                </c:pt>
                <c:pt idx="18">
                  <c:v>112.39</c:v>
                </c:pt>
                <c:pt idx="19">
                  <c:v>113.39</c:v>
                </c:pt>
                <c:pt idx="20">
                  <c:v>114.39</c:v>
                </c:pt>
                <c:pt idx="21">
                  <c:v>115.39</c:v>
                </c:pt>
                <c:pt idx="22">
                  <c:v>116.39</c:v>
                </c:pt>
                <c:pt idx="23">
                  <c:v>133.39</c:v>
                </c:pt>
                <c:pt idx="24">
                  <c:v>134.39</c:v>
                </c:pt>
                <c:pt idx="25">
                  <c:v>135.39</c:v>
                </c:pt>
                <c:pt idx="26">
                  <c:v>137.89</c:v>
                </c:pt>
                <c:pt idx="27">
                  <c:v>138.39</c:v>
                </c:pt>
                <c:pt idx="28">
                  <c:v>139.39</c:v>
                </c:pt>
                <c:pt idx="29">
                  <c:v>140.39</c:v>
                </c:pt>
                <c:pt idx="30">
                  <c:v>141.39</c:v>
                </c:pt>
                <c:pt idx="31">
                  <c:v>142.39</c:v>
                </c:pt>
                <c:pt idx="32">
                  <c:v>143.39</c:v>
                </c:pt>
                <c:pt idx="33">
                  <c:v>144.39</c:v>
                </c:pt>
                <c:pt idx="34">
                  <c:v>145.39</c:v>
                </c:pt>
                <c:pt idx="35">
                  <c:v>146.39</c:v>
                </c:pt>
                <c:pt idx="36">
                  <c:v>147.39</c:v>
                </c:pt>
                <c:pt idx="37">
                  <c:v>148.39</c:v>
                </c:pt>
                <c:pt idx="38">
                  <c:v>149.39</c:v>
                </c:pt>
                <c:pt idx="39">
                  <c:v>150.39</c:v>
                </c:pt>
                <c:pt idx="40">
                  <c:v>151.39</c:v>
                </c:pt>
                <c:pt idx="41">
                  <c:v>152.39</c:v>
                </c:pt>
                <c:pt idx="42">
                  <c:v>153.39</c:v>
                </c:pt>
                <c:pt idx="43">
                  <c:v>154.39</c:v>
                </c:pt>
                <c:pt idx="44">
                  <c:v>155.39</c:v>
                </c:pt>
                <c:pt idx="45">
                  <c:v>156.39</c:v>
                </c:pt>
                <c:pt idx="46">
                  <c:v>156.59</c:v>
                </c:pt>
              </c:numCache>
            </c:numRef>
          </c:xVal>
          <c:yVal>
            <c:numRef>
              <c:f>'Change Calcs'!$AF$39:$AF$85</c:f>
              <c:numCache>
                <c:formatCode>General</c:formatCode>
                <c:ptCount val="47"/>
                <c:pt idx="0">
                  <c:v>48.0142857142857</c:v>
                </c:pt>
                <c:pt idx="1">
                  <c:v>47.86</c:v>
                </c:pt>
                <c:pt idx="2">
                  <c:v>47.27</c:v>
                </c:pt>
                <c:pt idx="3">
                  <c:v>47.12</c:v>
                </c:pt>
                <c:pt idx="4">
                  <c:v>46.86</c:v>
                </c:pt>
                <c:pt idx="5">
                  <c:v>46.65</c:v>
                </c:pt>
                <c:pt idx="6">
                  <c:v>46.46</c:v>
                </c:pt>
                <c:pt idx="7">
                  <c:v>46.38</c:v>
                </c:pt>
                <c:pt idx="8">
                  <c:v>46.3</c:v>
                </c:pt>
                <c:pt idx="9">
                  <c:v>46.24</c:v>
                </c:pt>
                <c:pt idx="10">
                  <c:v>45.94</c:v>
                </c:pt>
                <c:pt idx="11">
                  <c:v>45.29</c:v>
                </c:pt>
                <c:pt idx="12">
                  <c:v>44.38</c:v>
                </c:pt>
                <c:pt idx="13">
                  <c:v>41.59</c:v>
                </c:pt>
                <c:pt idx="14">
                  <c:v>40.51</c:v>
                </c:pt>
                <c:pt idx="15">
                  <c:v>39.86</c:v>
                </c:pt>
                <c:pt idx="16">
                  <c:v>39.3</c:v>
                </c:pt>
                <c:pt idx="17">
                  <c:v>39.14</c:v>
                </c:pt>
                <c:pt idx="18">
                  <c:v>38.5</c:v>
                </c:pt>
                <c:pt idx="19">
                  <c:v>37.85</c:v>
                </c:pt>
                <c:pt idx="20">
                  <c:v>36.84</c:v>
                </c:pt>
                <c:pt idx="21">
                  <c:v>36.17</c:v>
                </c:pt>
                <c:pt idx="22">
                  <c:v>35.91</c:v>
                </c:pt>
                <c:pt idx="23">
                  <c:v>36.89</c:v>
                </c:pt>
                <c:pt idx="24">
                  <c:v>38.43</c:v>
                </c:pt>
                <c:pt idx="25">
                  <c:v>41.41</c:v>
                </c:pt>
                <c:pt idx="26">
                  <c:v>43.94</c:v>
                </c:pt>
                <c:pt idx="27">
                  <c:v>45.05</c:v>
                </c:pt>
                <c:pt idx="28">
                  <c:v>45.3</c:v>
                </c:pt>
                <c:pt idx="29">
                  <c:v>45.87</c:v>
                </c:pt>
                <c:pt idx="30">
                  <c:v>45.99</c:v>
                </c:pt>
                <c:pt idx="31">
                  <c:v>46.06</c:v>
                </c:pt>
                <c:pt idx="32">
                  <c:v>45.97</c:v>
                </c:pt>
                <c:pt idx="33">
                  <c:v>46.06</c:v>
                </c:pt>
                <c:pt idx="34">
                  <c:v>46</c:v>
                </c:pt>
                <c:pt idx="35">
                  <c:v>46.03</c:v>
                </c:pt>
                <c:pt idx="36">
                  <c:v>46.19</c:v>
                </c:pt>
                <c:pt idx="37">
                  <c:v>46.53</c:v>
                </c:pt>
                <c:pt idx="38">
                  <c:v>46.7</c:v>
                </c:pt>
                <c:pt idx="39">
                  <c:v>47.33</c:v>
                </c:pt>
                <c:pt idx="40">
                  <c:v>48.32</c:v>
                </c:pt>
                <c:pt idx="41">
                  <c:v>48.93</c:v>
                </c:pt>
                <c:pt idx="42">
                  <c:v>49.39</c:v>
                </c:pt>
                <c:pt idx="43">
                  <c:v>49.91</c:v>
                </c:pt>
                <c:pt idx="44">
                  <c:v>49.98</c:v>
                </c:pt>
                <c:pt idx="45">
                  <c:v>50.22</c:v>
                </c:pt>
                <c:pt idx="46">
                  <c:v>50.27</c:v>
                </c:pt>
              </c:numCache>
            </c:numRef>
          </c:yVal>
          <c:smooth val="1"/>
        </c:ser>
        <c:axId val="95988519"/>
        <c:axId val="613365"/>
      </c:scatterChart>
      <c:valAx>
        <c:axId val="95988519"/>
        <c:scaling>
          <c:orientation val="minMax"/>
          <c:max val="160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5"/>
        <c:crossesAt val="0"/>
        <c:crossBetween val="midCat"/>
        <c:majorUnit val="10"/>
        <c:minorUnit val="5"/>
      </c:valAx>
      <c:valAx>
        <c:axId val="613365"/>
        <c:scaling>
          <c:orientation val="minMax"/>
          <c:max val="55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527707409753"/>
          <c:y val="0.216582884137848"/>
          <c:w val="0.222015516149462"/>
          <c:h val="0.1089576645872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1 (Redhouse MS A1)
Comparison Common Channel - No Slump</a:t>
            </a:r>
          </a:p>
        </c:rich>
      </c:tx>
      <c:layout>
        <c:manualLayout>
          <c:xMode val="edge"/>
          <c:yMode val="edge"/>
          <c:x val="0.330908228223479"/>
          <c:y val="0.100199552518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313906132616"/>
          <c:y val="0.156678962326903"/>
          <c:w val="0.921513581906607"/>
          <c:h val="0.787506802926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MA1 2002"</c:f>
              <c:strCache>
                <c:ptCount val="1"/>
                <c:pt idx="0">
                  <c:v>MA1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s-no slump'!$G$30:$G$45</c:f>
              <c:numCache>
                <c:formatCode>General</c:formatCode>
                <c:ptCount val="16"/>
                <c:pt idx="0">
                  <c:v>105.19</c:v>
                </c:pt>
                <c:pt idx="1">
                  <c:v>109.23</c:v>
                </c:pt>
                <c:pt idx="2">
                  <c:v>110.78</c:v>
                </c:pt>
                <c:pt idx="3">
                  <c:v>113.85</c:v>
                </c:pt>
                <c:pt idx="4">
                  <c:v>117.12</c:v>
                </c:pt>
                <c:pt idx="5">
                  <c:v>119.37</c:v>
                </c:pt>
                <c:pt idx="6">
                  <c:v>120.73</c:v>
                </c:pt>
                <c:pt idx="7">
                  <c:v>127.78</c:v>
                </c:pt>
                <c:pt idx="8">
                  <c:v>129.62</c:v>
                </c:pt>
                <c:pt idx="9">
                  <c:v>132.33</c:v>
                </c:pt>
                <c:pt idx="10">
                  <c:v>134.83</c:v>
                </c:pt>
                <c:pt idx="11">
                  <c:v>137.96</c:v>
                </c:pt>
                <c:pt idx="12">
                  <c:v>142.28</c:v>
                </c:pt>
                <c:pt idx="13">
                  <c:v>147.42</c:v>
                </c:pt>
                <c:pt idx="14">
                  <c:v>151.95</c:v>
                </c:pt>
                <c:pt idx="15">
                  <c:v>156.59</c:v>
                </c:pt>
              </c:numCache>
            </c:numRef>
          </c:xVal>
          <c:yVal>
            <c:numRef>
              <c:f>'Change Calcs-no slump'!$H$30:$H$45</c:f>
              <c:numCache>
                <c:formatCode>General</c:formatCode>
                <c:ptCount val="16"/>
                <c:pt idx="0">
                  <c:v>44.329</c:v>
                </c:pt>
                <c:pt idx="1">
                  <c:v>41.349</c:v>
                </c:pt>
                <c:pt idx="2">
                  <c:v>40.259</c:v>
                </c:pt>
                <c:pt idx="3">
                  <c:v>38.359</c:v>
                </c:pt>
                <c:pt idx="4">
                  <c:v>37.419</c:v>
                </c:pt>
                <c:pt idx="5">
                  <c:v>35.799</c:v>
                </c:pt>
                <c:pt idx="6">
                  <c:v>35.029</c:v>
                </c:pt>
                <c:pt idx="7">
                  <c:v>35.369</c:v>
                </c:pt>
                <c:pt idx="8">
                  <c:v>35.329</c:v>
                </c:pt>
                <c:pt idx="9">
                  <c:v>36.089</c:v>
                </c:pt>
                <c:pt idx="10">
                  <c:v>40.189</c:v>
                </c:pt>
                <c:pt idx="11">
                  <c:v>43.109</c:v>
                </c:pt>
                <c:pt idx="12">
                  <c:v>44.989</c:v>
                </c:pt>
                <c:pt idx="13">
                  <c:v>45.799</c:v>
                </c:pt>
                <c:pt idx="14">
                  <c:v>49.189</c:v>
                </c:pt>
                <c:pt idx="15">
                  <c:v>50.32516438356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A1 2001"</c:f>
              <c:strCache>
                <c:ptCount val="1"/>
                <c:pt idx="0">
                  <c:v>MA1 20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s-no slump'!$A$30:$A$41</c:f>
              <c:numCache>
                <c:formatCode>General</c:formatCode>
                <c:ptCount val="12"/>
                <c:pt idx="0">
                  <c:v>107.59</c:v>
                </c:pt>
                <c:pt idx="1">
                  <c:v>110.19</c:v>
                </c:pt>
                <c:pt idx="2">
                  <c:v>116.19</c:v>
                </c:pt>
                <c:pt idx="3">
                  <c:v>120.79</c:v>
                </c:pt>
                <c:pt idx="4">
                  <c:v>124.29</c:v>
                </c:pt>
                <c:pt idx="5">
                  <c:v>126.79</c:v>
                </c:pt>
                <c:pt idx="6">
                  <c:v>128.99</c:v>
                </c:pt>
                <c:pt idx="7">
                  <c:v>133.79</c:v>
                </c:pt>
                <c:pt idx="8">
                  <c:v>134.99</c:v>
                </c:pt>
                <c:pt idx="9">
                  <c:v>136.69</c:v>
                </c:pt>
                <c:pt idx="10">
                  <c:v>142.09</c:v>
                </c:pt>
                <c:pt idx="11">
                  <c:v>156.59</c:v>
                </c:pt>
              </c:numCache>
            </c:numRef>
          </c:xVal>
          <c:yVal>
            <c:numRef>
              <c:f>'Change Calcs-no slump'!$B$30:$B$41</c:f>
              <c:numCache>
                <c:formatCode>General</c:formatCode>
                <c:ptCount val="12"/>
                <c:pt idx="0">
                  <c:v>42.47</c:v>
                </c:pt>
                <c:pt idx="1">
                  <c:v>39.97</c:v>
                </c:pt>
                <c:pt idx="2">
                  <c:v>37.27</c:v>
                </c:pt>
                <c:pt idx="3">
                  <c:v>36.87</c:v>
                </c:pt>
                <c:pt idx="4">
                  <c:v>36.57</c:v>
                </c:pt>
                <c:pt idx="5">
                  <c:v>36.97</c:v>
                </c:pt>
                <c:pt idx="6">
                  <c:v>37.17</c:v>
                </c:pt>
                <c:pt idx="7">
                  <c:v>38.87</c:v>
                </c:pt>
                <c:pt idx="8">
                  <c:v>39.89</c:v>
                </c:pt>
                <c:pt idx="9">
                  <c:v>41.87</c:v>
                </c:pt>
                <c:pt idx="10">
                  <c:v>44.37</c:v>
                </c:pt>
                <c:pt idx="11">
                  <c:v>50.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A1 2007"</c:f>
              <c:strCache>
                <c:ptCount val="1"/>
                <c:pt idx="0">
                  <c:v>MA1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s-no slump'!$M$49:$M$84</c:f>
              <c:numCache>
                <c:formatCode>General</c:formatCode>
                <c:ptCount val="36"/>
                <c:pt idx="0">
                  <c:v>105.39</c:v>
                </c:pt>
                <c:pt idx="1">
                  <c:v>106.39</c:v>
                </c:pt>
                <c:pt idx="2">
                  <c:v>107.39</c:v>
                </c:pt>
                <c:pt idx="3">
                  <c:v>108.39</c:v>
                </c:pt>
                <c:pt idx="4">
                  <c:v>109.39</c:v>
                </c:pt>
                <c:pt idx="5">
                  <c:v>110.39</c:v>
                </c:pt>
                <c:pt idx="6">
                  <c:v>111.39</c:v>
                </c:pt>
                <c:pt idx="7">
                  <c:v>112.39</c:v>
                </c:pt>
                <c:pt idx="8">
                  <c:v>113.39</c:v>
                </c:pt>
                <c:pt idx="9">
                  <c:v>114.39</c:v>
                </c:pt>
                <c:pt idx="10">
                  <c:v>115.39</c:v>
                </c:pt>
                <c:pt idx="11">
                  <c:v>116.39</c:v>
                </c:pt>
                <c:pt idx="12">
                  <c:v>133.39</c:v>
                </c:pt>
                <c:pt idx="13">
                  <c:v>134.39</c:v>
                </c:pt>
                <c:pt idx="14">
                  <c:v>135.39</c:v>
                </c:pt>
                <c:pt idx="15">
                  <c:v>137.89</c:v>
                </c:pt>
                <c:pt idx="16">
                  <c:v>138.39</c:v>
                </c:pt>
                <c:pt idx="17">
                  <c:v>139.39</c:v>
                </c:pt>
                <c:pt idx="18">
                  <c:v>140.39</c:v>
                </c:pt>
                <c:pt idx="19">
                  <c:v>141.39</c:v>
                </c:pt>
                <c:pt idx="20">
                  <c:v>142.39</c:v>
                </c:pt>
                <c:pt idx="21">
                  <c:v>143.39</c:v>
                </c:pt>
                <c:pt idx="22">
                  <c:v>144.39</c:v>
                </c:pt>
                <c:pt idx="23">
                  <c:v>145.39</c:v>
                </c:pt>
                <c:pt idx="24">
                  <c:v>146.39</c:v>
                </c:pt>
                <c:pt idx="25">
                  <c:v>147.39</c:v>
                </c:pt>
                <c:pt idx="26">
                  <c:v>148.39</c:v>
                </c:pt>
                <c:pt idx="27">
                  <c:v>149.39</c:v>
                </c:pt>
                <c:pt idx="28">
                  <c:v>150.39</c:v>
                </c:pt>
                <c:pt idx="29">
                  <c:v>151.39</c:v>
                </c:pt>
                <c:pt idx="30">
                  <c:v>152.39</c:v>
                </c:pt>
                <c:pt idx="31">
                  <c:v>153.39</c:v>
                </c:pt>
                <c:pt idx="32">
                  <c:v>154.39</c:v>
                </c:pt>
                <c:pt idx="33">
                  <c:v>155.39</c:v>
                </c:pt>
                <c:pt idx="34">
                  <c:v>156.39</c:v>
                </c:pt>
                <c:pt idx="35">
                  <c:v>156.59</c:v>
                </c:pt>
              </c:numCache>
            </c:numRef>
          </c:xVal>
          <c:yVal>
            <c:numRef>
              <c:f>'Change Calcs-no slump'!$N$49:$N$84</c:f>
              <c:numCache>
                <c:formatCode>General</c:formatCode>
                <c:ptCount val="36"/>
                <c:pt idx="0">
                  <c:v>45.29</c:v>
                </c:pt>
                <c:pt idx="1">
                  <c:v>44.38</c:v>
                </c:pt>
                <c:pt idx="2">
                  <c:v>41.59</c:v>
                </c:pt>
                <c:pt idx="3">
                  <c:v>40.51</c:v>
                </c:pt>
                <c:pt idx="4">
                  <c:v>39.86</c:v>
                </c:pt>
                <c:pt idx="5">
                  <c:v>39.3</c:v>
                </c:pt>
                <c:pt idx="6">
                  <c:v>39.14</c:v>
                </c:pt>
                <c:pt idx="7">
                  <c:v>38.5</c:v>
                </c:pt>
                <c:pt idx="8">
                  <c:v>37.85</c:v>
                </c:pt>
                <c:pt idx="9">
                  <c:v>36.84</c:v>
                </c:pt>
                <c:pt idx="10">
                  <c:v>36.17</c:v>
                </c:pt>
                <c:pt idx="11">
                  <c:v>35.91</c:v>
                </c:pt>
                <c:pt idx="12">
                  <c:v>36.89</c:v>
                </c:pt>
                <c:pt idx="13">
                  <c:v>38.43</c:v>
                </c:pt>
                <c:pt idx="14">
                  <c:v>41.41</c:v>
                </c:pt>
                <c:pt idx="15">
                  <c:v>43.94</c:v>
                </c:pt>
                <c:pt idx="16">
                  <c:v>45.05</c:v>
                </c:pt>
                <c:pt idx="17">
                  <c:v>45.3</c:v>
                </c:pt>
                <c:pt idx="18">
                  <c:v>45.87</c:v>
                </c:pt>
                <c:pt idx="19">
                  <c:v>45.99</c:v>
                </c:pt>
                <c:pt idx="20">
                  <c:v>46.06</c:v>
                </c:pt>
                <c:pt idx="21">
                  <c:v>45.97</c:v>
                </c:pt>
                <c:pt idx="22">
                  <c:v>46.06</c:v>
                </c:pt>
                <c:pt idx="23">
                  <c:v>46</c:v>
                </c:pt>
                <c:pt idx="24">
                  <c:v>46.03</c:v>
                </c:pt>
                <c:pt idx="25">
                  <c:v>46.19</c:v>
                </c:pt>
                <c:pt idx="26">
                  <c:v>46.53</c:v>
                </c:pt>
                <c:pt idx="27">
                  <c:v>46.7</c:v>
                </c:pt>
                <c:pt idx="28">
                  <c:v>47.33</c:v>
                </c:pt>
                <c:pt idx="29">
                  <c:v>48.32</c:v>
                </c:pt>
                <c:pt idx="30">
                  <c:v>48.93</c:v>
                </c:pt>
                <c:pt idx="31">
                  <c:v>49.39</c:v>
                </c:pt>
                <c:pt idx="32">
                  <c:v>49.91</c:v>
                </c:pt>
                <c:pt idx="33">
                  <c:v>49.98</c:v>
                </c:pt>
                <c:pt idx="34">
                  <c:v>50.22</c:v>
                </c:pt>
                <c:pt idx="35">
                  <c:v>50.27</c:v>
                </c:pt>
              </c:numCache>
            </c:numRef>
          </c:yVal>
          <c:smooth val="1"/>
        </c:ser>
        <c:axId val="3044624"/>
        <c:axId val="4116478"/>
      </c:scatterChart>
      <c:valAx>
        <c:axId val="3044624"/>
        <c:scaling>
          <c:orientation val="minMax"/>
          <c:max val="170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478"/>
        <c:crossesAt val="0"/>
        <c:crossBetween val="midCat"/>
        <c:majorUnit val="10"/>
        <c:minorUnit val="5"/>
      </c:valAx>
      <c:valAx>
        <c:axId val="4116478"/>
        <c:scaling>
          <c:orientation val="minMax"/>
          <c:max val="6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5271835830928"/>
          <c:y val="0.216363306524763"/>
          <c:w val="0.221778498280021"/>
          <c:h val="0.1087863578641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1 (Redhouse MS A1)
Comparison Active Channel - No Slump
Stations 105.02 to 142.09 ft.</a:t>
            </a:r>
          </a:p>
        </c:rich>
      </c:tx>
      <c:layout>
        <c:manualLayout>
          <c:xMode val="edge"/>
          <c:yMode val="edge"/>
          <c:x val="0.343956348108023"/>
          <c:y val="0.0543629437020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313906132616"/>
          <c:y val="0.156678962326903"/>
          <c:w val="0.921513581906607"/>
          <c:h val="0.787506802926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MA1 2002"</c:f>
              <c:strCache>
                <c:ptCount val="1"/>
                <c:pt idx="0">
                  <c:v>MA1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s-no slump'!$Y$29:$Y$42</c:f>
              <c:numCache>
                <c:formatCode>General</c:formatCode>
                <c:ptCount val="14"/>
                <c:pt idx="0">
                  <c:v>105.02</c:v>
                </c:pt>
                <c:pt idx="1">
                  <c:v>105.19</c:v>
                </c:pt>
                <c:pt idx="2">
                  <c:v>109.23</c:v>
                </c:pt>
                <c:pt idx="3">
                  <c:v>110.78</c:v>
                </c:pt>
                <c:pt idx="4">
                  <c:v>113.85</c:v>
                </c:pt>
                <c:pt idx="5">
                  <c:v>117.12</c:v>
                </c:pt>
                <c:pt idx="6">
                  <c:v>119.37</c:v>
                </c:pt>
                <c:pt idx="7">
                  <c:v>120.73</c:v>
                </c:pt>
                <c:pt idx="8">
                  <c:v>127.78</c:v>
                </c:pt>
                <c:pt idx="9">
                  <c:v>129.62</c:v>
                </c:pt>
                <c:pt idx="10">
                  <c:v>132.33</c:v>
                </c:pt>
                <c:pt idx="11">
                  <c:v>134.83</c:v>
                </c:pt>
                <c:pt idx="12">
                  <c:v>137.96</c:v>
                </c:pt>
                <c:pt idx="13">
                  <c:v>142.09</c:v>
                </c:pt>
              </c:numCache>
            </c:numRef>
          </c:xVal>
          <c:yVal>
            <c:numRef>
              <c:f>'Change Calcs-no slump'!$Z$29:$Z$42</c:f>
              <c:numCache>
                <c:formatCode>General</c:formatCode>
                <c:ptCount val="14"/>
                <c:pt idx="0">
                  <c:v>44.4458027210884</c:v>
                </c:pt>
                <c:pt idx="1">
                  <c:v>44.329</c:v>
                </c:pt>
                <c:pt idx="2">
                  <c:v>41.349</c:v>
                </c:pt>
                <c:pt idx="3">
                  <c:v>40.259</c:v>
                </c:pt>
                <c:pt idx="4">
                  <c:v>38.359</c:v>
                </c:pt>
                <c:pt idx="5">
                  <c:v>37.419</c:v>
                </c:pt>
                <c:pt idx="6">
                  <c:v>35.799</c:v>
                </c:pt>
                <c:pt idx="7">
                  <c:v>35.029</c:v>
                </c:pt>
                <c:pt idx="8">
                  <c:v>35.369</c:v>
                </c:pt>
                <c:pt idx="9">
                  <c:v>35.329</c:v>
                </c:pt>
                <c:pt idx="10">
                  <c:v>36.089</c:v>
                </c:pt>
                <c:pt idx="11">
                  <c:v>40.189</c:v>
                </c:pt>
                <c:pt idx="12">
                  <c:v>43.109</c:v>
                </c:pt>
                <c:pt idx="13">
                  <c:v>44.90631481481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A1 2001"</c:f>
              <c:strCache>
                <c:ptCount val="1"/>
                <c:pt idx="0">
                  <c:v>MA1 20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s-no slump'!$S$29:$S$40</c:f>
              <c:numCache>
                <c:formatCode>General</c:formatCode>
                <c:ptCount val="12"/>
                <c:pt idx="0">
                  <c:v>105.015806451613</c:v>
                </c:pt>
                <c:pt idx="1">
                  <c:v>107.59</c:v>
                </c:pt>
                <c:pt idx="2">
                  <c:v>110.19</c:v>
                </c:pt>
                <c:pt idx="3">
                  <c:v>116.19</c:v>
                </c:pt>
                <c:pt idx="4">
                  <c:v>120.79</c:v>
                </c:pt>
                <c:pt idx="5">
                  <c:v>124.29</c:v>
                </c:pt>
                <c:pt idx="6">
                  <c:v>126.79</c:v>
                </c:pt>
                <c:pt idx="7">
                  <c:v>128.99</c:v>
                </c:pt>
                <c:pt idx="8">
                  <c:v>133.79</c:v>
                </c:pt>
                <c:pt idx="9">
                  <c:v>134.99</c:v>
                </c:pt>
                <c:pt idx="10">
                  <c:v>136.69</c:v>
                </c:pt>
                <c:pt idx="11">
                  <c:v>142.09</c:v>
                </c:pt>
              </c:numCache>
            </c:numRef>
          </c:xVal>
          <c:yVal>
            <c:numRef>
              <c:f>'Change Calcs-no slump'!$T$29:$T$40</c:f>
              <c:numCache>
                <c:formatCode>General</c:formatCode>
                <c:ptCount val="12"/>
                <c:pt idx="0">
                  <c:v>44.37</c:v>
                </c:pt>
                <c:pt idx="1">
                  <c:v>42.47</c:v>
                </c:pt>
                <c:pt idx="2">
                  <c:v>39.97</c:v>
                </c:pt>
                <c:pt idx="3">
                  <c:v>37.27</c:v>
                </c:pt>
                <c:pt idx="4">
                  <c:v>36.87</c:v>
                </c:pt>
                <c:pt idx="5">
                  <c:v>36.57</c:v>
                </c:pt>
                <c:pt idx="6">
                  <c:v>36.97</c:v>
                </c:pt>
                <c:pt idx="7">
                  <c:v>37.17</c:v>
                </c:pt>
                <c:pt idx="8">
                  <c:v>38.87</c:v>
                </c:pt>
                <c:pt idx="9">
                  <c:v>39.89</c:v>
                </c:pt>
                <c:pt idx="10">
                  <c:v>41.87</c:v>
                </c:pt>
                <c:pt idx="11">
                  <c:v>44.3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A1 2007"</c:f>
              <c:strCache>
                <c:ptCount val="1"/>
                <c:pt idx="0">
                  <c:v>MA1 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ge Calcs-no slump'!$AE$48:$AE$69</c:f>
              <c:numCache>
                <c:formatCode>General</c:formatCode>
                <c:ptCount val="22"/>
                <c:pt idx="0">
                  <c:v>105.02</c:v>
                </c:pt>
                <c:pt idx="1">
                  <c:v>105.39</c:v>
                </c:pt>
                <c:pt idx="2">
                  <c:v>106.39</c:v>
                </c:pt>
                <c:pt idx="3">
                  <c:v>107.39</c:v>
                </c:pt>
                <c:pt idx="4">
                  <c:v>108.39</c:v>
                </c:pt>
                <c:pt idx="5">
                  <c:v>109.39</c:v>
                </c:pt>
                <c:pt idx="6">
                  <c:v>110.39</c:v>
                </c:pt>
                <c:pt idx="7">
                  <c:v>111.39</c:v>
                </c:pt>
                <c:pt idx="8">
                  <c:v>112.39</c:v>
                </c:pt>
                <c:pt idx="9">
                  <c:v>113.39</c:v>
                </c:pt>
                <c:pt idx="10">
                  <c:v>114.39</c:v>
                </c:pt>
                <c:pt idx="11">
                  <c:v>115.39</c:v>
                </c:pt>
                <c:pt idx="12">
                  <c:v>116.39</c:v>
                </c:pt>
                <c:pt idx="13">
                  <c:v>133.39</c:v>
                </c:pt>
                <c:pt idx="14">
                  <c:v>134.39</c:v>
                </c:pt>
                <c:pt idx="15">
                  <c:v>135.39</c:v>
                </c:pt>
                <c:pt idx="16">
                  <c:v>137.89</c:v>
                </c:pt>
                <c:pt idx="17">
                  <c:v>138.39</c:v>
                </c:pt>
                <c:pt idx="18">
                  <c:v>139.39</c:v>
                </c:pt>
                <c:pt idx="19">
                  <c:v>140.39</c:v>
                </c:pt>
                <c:pt idx="20">
                  <c:v>141.39</c:v>
                </c:pt>
                <c:pt idx="21">
                  <c:v>142.09</c:v>
                </c:pt>
              </c:numCache>
            </c:numRef>
          </c:xVal>
          <c:yVal>
            <c:numRef>
              <c:f>'Change Calcs-no slump'!$AF$48:$AF$69</c:f>
              <c:numCache>
                <c:formatCode>General</c:formatCode>
                <c:ptCount val="22"/>
                <c:pt idx="0">
                  <c:v>45.46575</c:v>
                </c:pt>
                <c:pt idx="1">
                  <c:v>45.29</c:v>
                </c:pt>
                <c:pt idx="2">
                  <c:v>44.38</c:v>
                </c:pt>
                <c:pt idx="3">
                  <c:v>41.59</c:v>
                </c:pt>
                <c:pt idx="4">
                  <c:v>40.51</c:v>
                </c:pt>
                <c:pt idx="5">
                  <c:v>39.86</c:v>
                </c:pt>
                <c:pt idx="6">
                  <c:v>39.3</c:v>
                </c:pt>
                <c:pt idx="7">
                  <c:v>39.14</c:v>
                </c:pt>
                <c:pt idx="8">
                  <c:v>38.5</c:v>
                </c:pt>
                <c:pt idx="9">
                  <c:v>37.85</c:v>
                </c:pt>
                <c:pt idx="10">
                  <c:v>36.84</c:v>
                </c:pt>
                <c:pt idx="11">
                  <c:v>36.17</c:v>
                </c:pt>
                <c:pt idx="12">
                  <c:v>35.91</c:v>
                </c:pt>
                <c:pt idx="13">
                  <c:v>36.89</c:v>
                </c:pt>
                <c:pt idx="14">
                  <c:v>38.43</c:v>
                </c:pt>
                <c:pt idx="15">
                  <c:v>41.41</c:v>
                </c:pt>
                <c:pt idx="16">
                  <c:v>43.94</c:v>
                </c:pt>
                <c:pt idx="17">
                  <c:v>45.05</c:v>
                </c:pt>
                <c:pt idx="18">
                  <c:v>45.3</c:v>
                </c:pt>
                <c:pt idx="19">
                  <c:v>45.87</c:v>
                </c:pt>
                <c:pt idx="20">
                  <c:v>45.99</c:v>
                </c:pt>
                <c:pt idx="21">
                  <c:v>46.039</c:v>
                </c:pt>
              </c:numCache>
            </c:numRef>
          </c:yVal>
          <c:smooth val="1"/>
        </c:ser>
        <c:axId val="69391243"/>
        <c:axId val="50423567"/>
      </c:scatterChart>
      <c:valAx>
        <c:axId val="69391243"/>
        <c:scaling>
          <c:orientation val="minMax"/>
          <c:max val="15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istance in feet from Left Ban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3567"/>
        <c:crossesAt val="0"/>
        <c:crossBetween val="midCat"/>
        <c:majorUnit val="10"/>
        <c:minorUnit val="5"/>
      </c:valAx>
      <c:valAx>
        <c:axId val="50423567"/>
        <c:scaling>
          <c:orientation val="minMax"/>
          <c:max val="5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levation NGVD29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5271835830928"/>
          <c:y val="0.216363306524763"/>
          <c:w val="0.221778498280021"/>
          <c:h val="0.1087863578641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9400</xdr:colOff>
      <xdr:row>23</xdr:row>
      <xdr:rowOff>19080</xdr:rowOff>
    </xdr:from>
    <xdr:to>
      <xdr:col>15</xdr:col>
      <xdr:colOff>40680</xdr:colOff>
      <xdr:row>38</xdr:row>
      <xdr:rowOff>142920</xdr:rowOff>
    </xdr:to>
    <xdr:graphicFrame>
      <xdr:nvGraphicFramePr>
        <xdr:cNvPr id="0" name="Chart 2"/>
        <xdr:cNvGraphicFramePr/>
      </xdr:nvGraphicFramePr>
      <xdr:xfrm>
        <a:off x="5479920" y="3743280"/>
        <a:ext cx="61830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38560</xdr:colOff>
      <xdr:row>12</xdr:row>
      <xdr:rowOff>0</xdr:rowOff>
    </xdr:from>
    <xdr:to>
      <xdr:col>17</xdr:col>
      <xdr:colOff>329760</xdr:colOff>
      <xdr:row>28</xdr:row>
      <xdr:rowOff>162000</xdr:rowOff>
    </xdr:to>
    <xdr:graphicFrame>
      <xdr:nvGraphicFramePr>
        <xdr:cNvPr id="1" name="Chart 1"/>
        <xdr:cNvGraphicFramePr/>
      </xdr:nvGraphicFramePr>
      <xdr:xfrm>
        <a:off x="6282000" y="1943280"/>
        <a:ext cx="48967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30</xdr:row>
      <xdr:rowOff>0</xdr:rowOff>
    </xdr:from>
    <xdr:to>
      <xdr:col>18</xdr:col>
      <xdr:colOff>299520</xdr:colOff>
      <xdr:row>50</xdr:row>
      <xdr:rowOff>114480</xdr:rowOff>
    </xdr:to>
    <xdr:graphicFrame>
      <xdr:nvGraphicFramePr>
        <xdr:cNvPr id="2" name="Chart 2"/>
        <xdr:cNvGraphicFramePr/>
      </xdr:nvGraphicFramePr>
      <xdr:xfrm>
        <a:off x="6381720" y="4857840"/>
        <a:ext cx="54050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0960</xdr:colOff>
      <xdr:row>29</xdr:row>
      <xdr:rowOff>0</xdr:rowOff>
    </xdr:from>
    <xdr:to>
      <xdr:col>19</xdr:col>
      <xdr:colOff>372600</xdr:colOff>
      <xdr:row>49</xdr:row>
      <xdr:rowOff>105120</xdr:rowOff>
    </xdr:to>
    <xdr:graphicFrame>
      <xdr:nvGraphicFramePr>
        <xdr:cNvPr id="3" name="Chart 1"/>
        <xdr:cNvGraphicFramePr/>
      </xdr:nvGraphicFramePr>
      <xdr:xfrm>
        <a:off x="11220840" y="6572160"/>
        <a:ext cx="544284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16</xdr:col>
      <xdr:colOff>150480</xdr:colOff>
      <xdr:row>36</xdr:row>
      <xdr:rowOff>104760</xdr:rowOff>
    </xdr:to>
    <xdr:graphicFrame>
      <xdr:nvGraphicFramePr>
        <xdr:cNvPr id="4" name="Chart 2"/>
        <xdr:cNvGraphicFramePr/>
      </xdr:nvGraphicFramePr>
      <xdr:xfrm>
        <a:off x="1276200" y="0"/>
        <a:ext cx="908496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7</xdr:col>
      <xdr:colOff>160200</xdr:colOff>
      <xdr:row>37</xdr:row>
      <xdr:rowOff>114480</xdr:rowOff>
    </xdr:to>
    <xdr:graphicFrame>
      <xdr:nvGraphicFramePr>
        <xdr:cNvPr id="5" name="Chart 2"/>
        <xdr:cNvGraphicFramePr/>
      </xdr:nvGraphicFramePr>
      <xdr:xfrm>
        <a:off x="1914480" y="162000"/>
        <a:ext cx="9094680" cy="59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7</xdr:col>
      <xdr:colOff>160200</xdr:colOff>
      <xdr:row>37</xdr:row>
      <xdr:rowOff>114480</xdr:rowOff>
    </xdr:to>
    <xdr:graphicFrame>
      <xdr:nvGraphicFramePr>
        <xdr:cNvPr id="6" name="Chart 1"/>
        <xdr:cNvGraphicFramePr/>
      </xdr:nvGraphicFramePr>
      <xdr:xfrm>
        <a:off x="1914480" y="162000"/>
        <a:ext cx="9094680" cy="59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5</xdr:col>
      <xdr:colOff>169920</xdr:colOff>
      <xdr:row>38</xdr:row>
      <xdr:rowOff>123840</xdr:rowOff>
    </xdr:to>
    <xdr:graphicFrame>
      <xdr:nvGraphicFramePr>
        <xdr:cNvPr id="7" name="Chart 1"/>
        <xdr:cNvGraphicFramePr/>
      </xdr:nvGraphicFramePr>
      <xdr:xfrm>
        <a:off x="638280" y="324000"/>
        <a:ext cx="9104400" cy="59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5</xdr:col>
      <xdr:colOff>169920</xdr:colOff>
      <xdr:row>38</xdr:row>
      <xdr:rowOff>123840</xdr:rowOff>
    </xdr:to>
    <xdr:graphicFrame>
      <xdr:nvGraphicFramePr>
        <xdr:cNvPr id="8" name="Chart 1"/>
        <xdr:cNvGraphicFramePr/>
      </xdr:nvGraphicFramePr>
      <xdr:xfrm>
        <a:off x="638280" y="324000"/>
        <a:ext cx="9104400" cy="59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chillinger%20and%20Barnhard%20surveys/Elk_Barnhard_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IN A-4"/>
      <sheetName val="MAIN A-3"/>
      <sheetName val="MAIN A-2"/>
      <sheetName val="MAIN A-1"/>
      <sheetName val="NORTH C-5"/>
      <sheetName val="NORTH C-4"/>
      <sheetName val="NORTH C-3"/>
      <sheetName val="NORTH C-2"/>
      <sheetName val="NORTH C-1"/>
      <sheetName val="SOUTH B-1"/>
      <sheetName val="SOUTH B-2"/>
      <sheetName val="SOUTH B-3"/>
      <sheetName val="SOUTH B-4"/>
      <sheetName val="NORTH BRIDGE"/>
      <sheetName val="NORTH A-5"/>
      <sheetName val="NORTH A-3"/>
      <sheetName val="NORTH A-2"/>
      <sheetName val="NORTH A-1"/>
      <sheetName val="SOUTH A-5"/>
      <sheetName val="SOUTH A-4"/>
      <sheetName val="SOUTH A-3"/>
      <sheetName val="SOUTH A-2"/>
      <sheetName val="SOUTH A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48" activeCellId="0" sqref="K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n">
        <v>51.57</v>
      </c>
    </row>
    <row r="3" customFormat="false" ht="12.75" hidden="false" customHeight="false" outlineLevel="0" collapsed="false">
      <c r="A3" s="0" t="s">
        <v>3</v>
      </c>
      <c r="B3" s="0" t="n">
        <v>4.83</v>
      </c>
    </row>
    <row r="4" customFormat="false" ht="12.75" hidden="false" customHeight="false" outlineLevel="0" collapsed="false">
      <c r="A4" s="0" t="s">
        <v>4</v>
      </c>
      <c r="B4" s="0" t="n">
        <v>8.43</v>
      </c>
    </row>
    <row r="6" customFormat="false" ht="12.75" hidden="false" customHeight="false" outlineLevel="0" collapsed="false">
      <c r="A6" s="0" t="s">
        <v>5</v>
      </c>
      <c r="B6" s="0" t="s">
        <v>6</v>
      </c>
      <c r="C6" s="0" t="s">
        <v>7</v>
      </c>
      <c r="D6" s="0" t="s">
        <v>2</v>
      </c>
      <c r="E6" s="0" t="s">
        <v>8</v>
      </c>
      <c r="F6" s="0" t="s">
        <v>9</v>
      </c>
    </row>
    <row r="7" customFormat="false" ht="12.75" hidden="false" customHeight="false" outlineLevel="0" collapsed="false">
      <c r="A7" s="1" t="s">
        <v>10</v>
      </c>
      <c r="B7" s="1" t="n">
        <v>0</v>
      </c>
      <c r="C7" s="1" t="n">
        <f aca="false">164.89-B7</f>
        <v>164.89</v>
      </c>
      <c r="D7" s="1" t="n">
        <f aca="false">B2</f>
        <v>51.57</v>
      </c>
      <c r="F7" s="0" t="s">
        <v>11</v>
      </c>
    </row>
    <row r="8" customFormat="false" ht="12.75" hidden="false" customHeight="false" outlineLevel="0" collapsed="false">
      <c r="B8" s="0" t="n">
        <v>8.3</v>
      </c>
      <c r="C8" s="1" t="n">
        <f aca="false">164.89-B8</f>
        <v>156.59</v>
      </c>
      <c r="D8" s="0" t="n">
        <f aca="false">$D$7+E8</f>
        <v>50.07</v>
      </c>
      <c r="E8" s="0" t="n">
        <v>-1.5</v>
      </c>
    </row>
    <row r="9" customFormat="false" ht="12.75" hidden="false" customHeight="false" outlineLevel="0" collapsed="false">
      <c r="B9" s="0" t="n">
        <v>22.8</v>
      </c>
      <c r="C9" s="1" t="n">
        <f aca="false">164.89-B9</f>
        <v>142.09</v>
      </c>
      <c r="D9" s="0" t="n">
        <f aca="false">$D$7+E9</f>
        <v>44.37</v>
      </c>
      <c r="E9" s="0" t="n">
        <v>-7.2</v>
      </c>
    </row>
    <row r="10" customFormat="false" ht="12.75" hidden="false" customHeight="false" outlineLevel="0" collapsed="false">
      <c r="B10" s="0" t="n">
        <v>28.2</v>
      </c>
      <c r="C10" s="1" t="n">
        <f aca="false">164.89-B10</f>
        <v>136.69</v>
      </c>
      <c r="D10" s="0" t="n">
        <f aca="false">$D$7+E10</f>
        <v>41.87</v>
      </c>
      <c r="E10" s="0" t="n">
        <v>-9.7</v>
      </c>
    </row>
    <row r="11" customFormat="false" ht="12.75" hidden="false" customHeight="false" outlineLevel="0" collapsed="false">
      <c r="A11" s="0" t="s">
        <v>12</v>
      </c>
      <c r="B11" s="0" t="n">
        <v>29.9</v>
      </c>
      <c r="C11" s="1" t="n">
        <f aca="false">164.89-B11</f>
        <v>134.99</v>
      </c>
      <c r="D11" s="0" t="n">
        <f aca="false">$D$7+E11</f>
        <v>39.89</v>
      </c>
      <c r="E11" s="0" t="n">
        <v>-11.68</v>
      </c>
    </row>
    <row r="12" customFormat="false" ht="12.75" hidden="false" customHeight="false" outlineLevel="0" collapsed="false">
      <c r="B12" s="0" t="n">
        <v>31.1</v>
      </c>
      <c r="C12" s="1" t="n">
        <f aca="false">164.89-B12</f>
        <v>133.79</v>
      </c>
      <c r="D12" s="0" t="n">
        <f aca="false">$D$7+E12</f>
        <v>38.87</v>
      </c>
      <c r="E12" s="0" t="n">
        <v>-12.7</v>
      </c>
    </row>
    <row r="13" customFormat="false" ht="12.75" hidden="false" customHeight="false" outlineLevel="0" collapsed="false">
      <c r="B13" s="0" t="n">
        <v>35.9</v>
      </c>
      <c r="C13" s="1" t="n">
        <f aca="false">164.89-B13</f>
        <v>128.99</v>
      </c>
      <c r="D13" s="0" t="n">
        <f aca="false">$D$7+E13</f>
        <v>37.17</v>
      </c>
      <c r="E13" s="0" t="n">
        <v>-14.4</v>
      </c>
    </row>
    <row r="14" customFormat="false" ht="12.75" hidden="false" customHeight="false" outlineLevel="0" collapsed="false">
      <c r="B14" s="0" t="n">
        <v>38.1</v>
      </c>
      <c r="C14" s="1" t="n">
        <f aca="false">164.89-B14</f>
        <v>126.79</v>
      </c>
      <c r="D14" s="0" t="n">
        <f aca="false">$D$7+E14</f>
        <v>36.97</v>
      </c>
      <c r="E14" s="0" t="n">
        <v>-14.6</v>
      </c>
    </row>
    <row r="15" customFormat="false" ht="12.75" hidden="false" customHeight="false" outlineLevel="0" collapsed="false">
      <c r="B15" s="0" t="n">
        <v>40.6</v>
      </c>
      <c r="C15" s="1" t="n">
        <f aca="false">164.89-B15</f>
        <v>124.29</v>
      </c>
      <c r="D15" s="0" t="n">
        <f aca="false">$D$7+E15</f>
        <v>36.57</v>
      </c>
      <c r="E15" s="0" t="n">
        <v>-15</v>
      </c>
    </row>
    <row r="16" customFormat="false" ht="12.75" hidden="false" customHeight="false" outlineLevel="0" collapsed="false">
      <c r="B16" s="0" t="n">
        <v>44.1</v>
      </c>
      <c r="C16" s="1" t="n">
        <f aca="false">164.89-B16</f>
        <v>120.79</v>
      </c>
      <c r="D16" s="0" t="n">
        <f aca="false">$D$7+E16</f>
        <v>36.87</v>
      </c>
      <c r="E16" s="0" t="n">
        <v>-14.7</v>
      </c>
    </row>
    <row r="17" customFormat="false" ht="12.75" hidden="false" customHeight="false" outlineLevel="0" collapsed="false">
      <c r="B17" s="0" t="n">
        <v>48.7</v>
      </c>
      <c r="C17" s="1" t="n">
        <f aca="false">164.89-B17</f>
        <v>116.19</v>
      </c>
      <c r="D17" s="0" t="n">
        <f aca="false">$D$7+E17</f>
        <v>37.27</v>
      </c>
      <c r="E17" s="0" t="n">
        <v>-14.3</v>
      </c>
    </row>
    <row r="18" customFormat="false" ht="12.75" hidden="false" customHeight="false" outlineLevel="0" collapsed="false">
      <c r="A18" s="0" t="s">
        <v>13</v>
      </c>
      <c r="B18" s="0" t="n">
        <v>54.7</v>
      </c>
      <c r="C18" s="1" t="n">
        <f aca="false">164.89-B18</f>
        <v>110.19</v>
      </c>
      <c r="D18" s="0" t="n">
        <f aca="false">$D$7+E18</f>
        <v>39.97</v>
      </c>
      <c r="E18" s="0" t="n">
        <v>-11.6</v>
      </c>
    </row>
    <row r="19" customFormat="false" ht="12.75" hidden="false" customHeight="false" outlineLevel="0" collapsed="false">
      <c r="B19" s="0" t="n">
        <v>57.3</v>
      </c>
      <c r="C19" s="1" t="n">
        <f aca="false">164.89-B19</f>
        <v>107.59</v>
      </c>
      <c r="D19" s="0" t="n">
        <f aca="false">$D$7+E19</f>
        <v>42.47</v>
      </c>
      <c r="E19" s="0" t="n">
        <v>-9.1</v>
      </c>
    </row>
    <row r="20" customFormat="false" ht="12.75" hidden="false" customHeight="false" outlineLevel="0" collapsed="false">
      <c r="B20" s="0" t="n">
        <v>61.5</v>
      </c>
      <c r="C20" s="1" t="n">
        <f aca="false">164.89-B20</f>
        <v>103.39</v>
      </c>
      <c r="D20" s="0" t="n">
        <f aca="false">$D$7+E20</f>
        <v>45.57</v>
      </c>
      <c r="E20" s="0" t="n">
        <v>-6</v>
      </c>
    </row>
    <row r="21" customFormat="false" ht="12.75" hidden="false" customHeight="false" outlineLevel="0" collapsed="false">
      <c r="B21" s="0" t="n">
        <v>63.7</v>
      </c>
      <c r="C21" s="1" t="n">
        <f aca="false">164.89-B21</f>
        <v>101.19</v>
      </c>
      <c r="D21" s="0" t="n">
        <f aca="false">$D$7+E21</f>
        <v>46.67</v>
      </c>
      <c r="E21" s="0" t="n">
        <v>-4.9</v>
      </c>
    </row>
    <row r="22" customFormat="false" ht="12.75" hidden="false" customHeight="false" outlineLevel="0" collapsed="false">
      <c r="B22" s="0" t="n">
        <v>69.7</v>
      </c>
      <c r="C22" s="1" t="n">
        <f aca="false">164.89-B22</f>
        <v>95.19</v>
      </c>
      <c r="D22" s="0" t="n">
        <f aca="false">$D$7+E22</f>
        <v>49.87</v>
      </c>
      <c r="E22" s="0" t="n">
        <v>-1.7</v>
      </c>
    </row>
    <row r="23" customFormat="false" ht="12.75" hidden="false" customHeight="false" outlineLevel="0" collapsed="false">
      <c r="B23" s="0" t="n">
        <v>78.1</v>
      </c>
      <c r="C23" s="1" t="n">
        <f aca="false">164.89-B23</f>
        <v>86.79</v>
      </c>
      <c r="D23" s="0" t="n">
        <f aca="false">$D$7+E23</f>
        <v>52.27</v>
      </c>
      <c r="E23" s="0" t="n">
        <v>0.7</v>
      </c>
    </row>
    <row r="24" customFormat="false" ht="12.75" hidden="false" customHeight="false" outlineLevel="0" collapsed="false">
      <c r="B24" s="0" t="n">
        <v>84.7</v>
      </c>
      <c r="C24" s="1" t="n">
        <f aca="false">164.89-B24</f>
        <v>80.19</v>
      </c>
      <c r="D24" s="0" t="n">
        <f aca="false">$D$7+E24</f>
        <v>52.87</v>
      </c>
      <c r="E24" s="0" t="n">
        <v>1.3</v>
      </c>
    </row>
    <row r="25" customFormat="false" ht="12.75" hidden="false" customHeight="false" outlineLevel="0" collapsed="false">
      <c r="A25" s="1" t="s">
        <v>14</v>
      </c>
      <c r="B25" s="1" t="n">
        <v>85.1</v>
      </c>
      <c r="C25" s="1" t="n">
        <f aca="false">164.89-B25</f>
        <v>79.79</v>
      </c>
      <c r="D25" s="1" t="n">
        <f aca="false">$D$7+E25</f>
        <v>53.34</v>
      </c>
      <c r="E25" s="1" t="n">
        <v>1.77</v>
      </c>
    </row>
    <row r="26" customFormat="false" ht="12.75" hidden="false" customHeight="false" outlineLevel="0" collapsed="false">
      <c r="B26" s="0" t="n">
        <v>98.8</v>
      </c>
      <c r="C26" s="1" t="n">
        <f aca="false">164.89-B26</f>
        <v>66.09</v>
      </c>
      <c r="D26" s="0" t="n">
        <f aca="false">$D$7+E26</f>
        <v>55.07</v>
      </c>
      <c r="E26" s="0" t="n">
        <v>3.5</v>
      </c>
    </row>
    <row r="27" customFormat="false" ht="12.75" hidden="false" customHeight="false" outlineLevel="0" collapsed="false">
      <c r="B27" s="0" t="n">
        <v>113</v>
      </c>
      <c r="C27" s="1" t="n">
        <f aca="false">164.89-B27</f>
        <v>51.89</v>
      </c>
      <c r="D27" s="0" t="n">
        <f aca="false">$D$7+E27</f>
        <v>56.17</v>
      </c>
      <c r="E27" s="0" t="n">
        <v>4.6</v>
      </c>
    </row>
    <row r="28" customFormat="false" ht="12.75" hidden="false" customHeight="false" outlineLevel="0" collapsed="false">
      <c r="B28" s="0" t="n">
        <v>129.3</v>
      </c>
      <c r="C28" s="1" t="n">
        <f aca="false">164.89-B28</f>
        <v>35.59</v>
      </c>
      <c r="D28" s="0" t="n">
        <f aca="false">$D$7+E28</f>
        <v>56.77</v>
      </c>
      <c r="E28" s="0" t="n">
        <v>5.2</v>
      </c>
    </row>
    <row r="29" customFormat="false" ht="12.75" hidden="false" customHeight="false" outlineLevel="0" collapsed="false">
      <c r="B29" s="0" t="n">
        <v>147.7</v>
      </c>
      <c r="C29" s="1" t="n">
        <f aca="false">164.89-B29</f>
        <v>17.19</v>
      </c>
      <c r="D29" s="0" t="n">
        <f aca="false">$D$7+E29</f>
        <v>57.77</v>
      </c>
      <c r="E29" s="0" t="n">
        <v>6.2</v>
      </c>
    </row>
    <row r="30" customFormat="false" ht="12.75" hidden="false" customHeight="false" outlineLevel="0" collapsed="false">
      <c r="B30" s="0" t="n">
        <v>161.5</v>
      </c>
      <c r="C30" s="1" t="n">
        <f aca="false">164.89-B30</f>
        <v>3.38999999999999</v>
      </c>
      <c r="D30" s="0" t="n">
        <f aca="false">$D$7+E30</f>
        <v>58.07</v>
      </c>
      <c r="E30" s="0" t="n">
        <v>6.5</v>
      </c>
    </row>
    <row r="31" customFormat="false" ht="12.75" hidden="false" customHeight="false" outlineLevel="0" collapsed="false">
      <c r="B31" s="0" t="n">
        <v>172.7</v>
      </c>
      <c r="C31" s="1" t="n">
        <f aca="false">164.89-B31</f>
        <v>-7.81</v>
      </c>
      <c r="D31" s="0" t="n">
        <f aca="false">$D$7+E31</f>
        <v>58.07</v>
      </c>
      <c r="E31" s="0" t="n">
        <v>6.5</v>
      </c>
    </row>
    <row r="32" customFormat="false" ht="12.75" hidden="false" customHeight="false" outlineLevel="0" collapsed="false">
      <c r="A32" s="0" t="s">
        <v>15</v>
      </c>
      <c r="B32" s="0" t="n">
        <v>186</v>
      </c>
      <c r="C32" s="1" t="n">
        <f aca="false">164.89-B32</f>
        <v>-21.11</v>
      </c>
      <c r="D32" s="0" t="n">
        <f aca="false">$D$7+E32</f>
        <v>58.17</v>
      </c>
      <c r="E32" s="0" t="n">
        <v>6.6</v>
      </c>
    </row>
    <row r="33" customFormat="false" ht="12.75" hidden="false" customHeight="false" outlineLevel="0" collapsed="false">
      <c r="A33" s="2" t="s">
        <v>16</v>
      </c>
    </row>
    <row r="34" customFormat="false" ht="12.75" hidden="false" customHeight="false" outlineLevel="0" collapsed="false">
      <c r="A34" s="0" t="s">
        <v>17</v>
      </c>
      <c r="B34" s="0" t="n">
        <v>-20.1</v>
      </c>
      <c r="D34" s="0" t="n">
        <f aca="false">$D$7+E34</f>
        <v>58.87</v>
      </c>
      <c r="E34" s="0" t="n">
        <v>7.3</v>
      </c>
    </row>
    <row r="35" customFormat="false" ht="12.75" hidden="false" customHeight="false" outlineLevel="0" collapsed="false">
      <c r="B35" s="0" t="n">
        <v>-29.3</v>
      </c>
      <c r="D35" s="0" t="n">
        <f aca="false">$D$7+E35</f>
        <v>58.87</v>
      </c>
      <c r="E35" s="0" t="n">
        <v>7.3</v>
      </c>
    </row>
    <row r="36" customFormat="false" ht="12.75" hidden="false" customHeight="false" outlineLevel="0" collapsed="false">
      <c r="A36" s="0" t="s">
        <v>18</v>
      </c>
      <c r="B36" s="0" t="n">
        <v>-33.1</v>
      </c>
      <c r="D36" s="0" t="n">
        <f aca="false">$D$7+E36</f>
        <v>57.37</v>
      </c>
      <c r="E36" s="0" t="n">
        <v>5.8</v>
      </c>
    </row>
    <row r="37" customFormat="false" ht="12.75" hidden="false" customHeight="false" outlineLevel="0" collapsed="false">
      <c r="A37" s="0" t="s">
        <v>19</v>
      </c>
      <c r="B37" s="0" t="n">
        <v>-52.96</v>
      </c>
      <c r="E37" s="0" t="n">
        <v>9.2</v>
      </c>
      <c r="F37" s="0" t="n">
        <v>5.6</v>
      </c>
      <c r="G37" s="0" t="s">
        <v>20</v>
      </c>
    </row>
    <row r="38" customFormat="false" ht="12.75" hidden="false" customHeight="false" outlineLevel="0" collapsed="false">
      <c r="A38" s="2" t="s">
        <v>21</v>
      </c>
    </row>
    <row r="39" customFormat="false" ht="12.75" hidden="false" customHeight="false" outlineLevel="0" collapsed="false">
      <c r="A39" s="3" t="s">
        <v>22</v>
      </c>
      <c r="D39" s="0" t="n">
        <v>57.15</v>
      </c>
    </row>
    <row r="40" customFormat="false" ht="12.75" hidden="false" customHeight="false" outlineLevel="0" collapsed="false">
      <c r="A40" s="0" t="s">
        <v>16</v>
      </c>
    </row>
    <row r="41" customFormat="false" ht="12.75" hidden="false" customHeight="false" outlineLevel="0" collapsed="false">
      <c r="B41" s="0" t="n">
        <v>-80</v>
      </c>
      <c r="E41" s="0" t="n">
        <v>-0.15</v>
      </c>
    </row>
    <row r="42" customFormat="false" ht="12.75" hidden="false" customHeight="false" outlineLevel="0" collapsed="false">
      <c r="B42" s="0" t="n">
        <v>-136</v>
      </c>
      <c r="E42" s="0" t="n">
        <v>-1.2</v>
      </c>
    </row>
    <row r="43" customFormat="false" ht="12.75" hidden="false" customHeight="false" outlineLevel="0" collapsed="false">
      <c r="A43" s="0" t="s">
        <v>23</v>
      </c>
      <c r="B43" s="0" t="n">
        <v>-170.8</v>
      </c>
      <c r="E43" s="0" t="n">
        <v>0.5</v>
      </c>
    </row>
    <row r="44" customFormat="false" ht="12.75" hidden="false" customHeight="false" outlineLevel="0" collapsed="false">
      <c r="B44" s="0" t="n">
        <v>-220.8</v>
      </c>
      <c r="E44" s="0" t="n">
        <v>-1.3</v>
      </c>
    </row>
    <row r="46" customFormat="false" ht="12.75" hidden="false" customHeight="false" outlineLevel="0" collapsed="false">
      <c r="C46" s="4" t="s">
        <v>24</v>
      </c>
      <c r="D46" s="5"/>
      <c r="E46" s="5"/>
      <c r="F46" s="5"/>
      <c r="G46" s="5"/>
      <c r="H46" s="6"/>
    </row>
    <row r="47" customFormat="false" ht="25.5" hidden="false" customHeight="false" outlineLevel="0" collapsed="false">
      <c r="C47" s="7" t="s">
        <v>25</v>
      </c>
      <c r="D47" s="8" t="s">
        <v>2</v>
      </c>
      <c r="E47" s="8"/>
      <c r="F47" s="9" t="s">
        <v>26</v>
      </c>
      <c r="G47" s="8"/>
      <c r="H47" s="10"/>
    </row>
    <row r="48" customFormat="false" ht="12.75" hidden="false" customHeight="false" outlineLevel="0" collapsed="false">
      <c r="C48" s="11" t="n">
        <v>-21.11</v>
      </c>
      <c r="D48" s="8" t="n">
        <v>58.17</v>
      </c>
      <c r="E48" s="8"/>
      <c r="F48" s="12" t="s">
        <v>27</v>
      </c>
      <c r="G48" s="8"/>
      <c r="H48" s="10"/>
    </row>
    <row r="49" customFormat="false" ht="12.75" hidden="false" customHeight="false" outlineLevel="0" collapsed="false">
      <c r="C49" s="11" t="n">
        <v>-7.81</v>
      </c>
      <c r="D49" s="8" t="n">
        <v>58.07</v>
      </c>
      <c r="E49" s="8"/>
      <c r="F49" s="8"/>
      <c r="G49" s="8"/>
      <c r="H49" s="10"/>
    </row>
    <row r="50" customFormat="false" ht="12.75" hidden="false" customHeight="false" outlineLevel="0" collapsed="false">
      <c r="C50" s="11" t="n">
        <v>3.38999999999999</v>
      </c>
      <c r="D50" s="8" t="n">
        <v>58.07</v>
      </c>
      <c r="E50" s="8"/>
      <c r="F50" s="8"/>
      <c r="G50" s="8"/>
      <c r="H50" s="10"/>
    </row>
    <row r="51" customFormat="false" ht="12.75" hidden="false" customHeight="false" outlineLevel="0" collapsed="false">
      <c r="C51" s="11" t="n">
        <v>17.19</v>
      </c>
      <c r="D51" s="8" t="n">
        <v>57.77</v>
      </c>
      <c r="E51" s="8"/>
      <c r="F51" s="8"/>
      <c r="G51" s="8"/>
      <c r="H51" s="10"/>
    </row>
    <row r="52" customFormat="false" ht="12.75" hidden="false" customHeight="false" outlineLevel="0" collapsed="false">
      <c r="C52" s="11" t="n">
        <v>35.59</v>
      </c>
      <c r="D52" s="8" t="n">
        <v>56.77</v>
      </c>
      <c r="E52" s="8"/>
      <c r="F52" s="8"/>
      <c r="G52" s="8"/>
      <c r="H52" s="10"/>
    </row>
    <row r="53" customFormat="false" ht="12.75" hidden="false" customHeight="false" outlineLevel="0" collapsed="false">
      <c r="C53" s="11" t="n">
        <v>51.89</v>
      </c>
      <c r="D53" s="8" t="n">
        <v>56.17</v>
      </c>
      <c r="E53" s="8"/>
      <c r="F53" s="8"/>
      <c r="G53" s="8"/>
      <c r="H53" s="10"/>
    </row>
    <row r="54" customFormat="false" ht="12.75" hidden="false" customHeight="false" outlineLevel="0" collapsed="false">
      <c r="C54" s="11" t="n">
        <v>66.09</v>
      </c>
      <c r="D54" s="8" t="n">
        <v>55.07</v>
      </c>
      <c r="E54" s="8"/>
      <c r="F54" s="8"/>
      <c r="G54" s="8"/>
      <c r="H54" s="10"/>
    </row>
    <row r="55" customFormat="false" ht="12.75" hidden="false" customHeight="false" outlineLevel="0" collapsed="false">
      <c r="C55" s="13" t="n">
        <v>79.79</v>
      </c>
      <c r="D55" s="12" t="n">
        <v>53.34</v>
      </c>
      <c r="E55" s="9" t="s">
        <v>28</v>
      </c>
      <c r="F55" s="8"/>
      <c r="G55" s="8"/>
      <c r="H55" s="10"/>
    </row>
    <row r="56" customFormat="false" ht="12.75" hidden="false" customHeight="false" outlineLevel="0" collapsed="false">
      <c r="C56" s="11" t="n">
        <v>80.19</v>
      </c>
      <c r="D56" s="8" t="n">
        <v>52.87</v>
      </c>
      <c r="E56" s="8"/>
      <c r="F56" s="8"/>
      <c r="G56" s="8"/>
      <c r="H56" s="10"/>
    </row>
    <row r="57" customFormat="false" ht="12.75" hidden="false" customHeight="false" outlineLevel="0" collapsed="false">
      <c r="C57" s="11" t="n">
        <v>86.79</v>
      </c>
      <c r="D57" s="8" t="n">
        <v>52.27</v>
      </c>
      <c r="E57" s="8"/>
      <c r="F57" s="8"/>
      <c r="G57" s="8"/>
      <c r="H57" s="10"/>
    </row>
    <row r="58" customFormat="false" ht="12.75" hidden="false" customHeight="false" outlineLevel="0" collapsed="false">
      <c r="C58" s="11" t="n">
        <v>95.19</v>
      </c>
      <c r="D58" s="8" t="n">
        <v>49.87</v>
      </c>
      <c r="E58" s="8"/>
      <c r="F58" s="8"/>
      <c r="G58" s="8"/>
      <c r="H58" s="10"/>
    </row>
    <row r="59" customFormat="false" ht="12.75" hidden="false" customHeight="false" outlineLevel="0" collapsed="false">
      <c r="C59" s="11" t="n">
        <v>101.19</v>
      </c>
      <c r="D59" s="8" t="n">
        <v>46.67</v>
      </c>
      <c r="E59" s="8"/>
      <c r="F59" s="8"/>
      <c r="G59" s="8"/>
      <c r="H59" s="10"/>
    </row>
    <row r="60" customFormat="false" ht="12.75" hidden="false" customHeight="false" outlineLevel="0" collapsed="false">
      <c r="C60" s="11" t="n">
        <v>103.39</v>
      </c>
      <c r="D60" s="8" t="n">
        <v>45.57</v>
      </c>
      <c r="E60" s="8"/>
      <c r="F60" s="8"/>
      <c r="G60" s="8"/>
      <c r="H60" s="10"/>
    </row>
    <row r="61" customFormat="false" ht="12.75" hidden="false" customHeight="false" outlineLevel="0" collapsed="false">
      <c r="C61" s="11" t="n">
        <v>107.59</v>
      </c>
      <c r="D61" s="8" t="n">
        <v>42.47</v>
      </c>
      <c r="E61" s="8"/>
      <c r="F61" s="8"/>
      <c r="G61" s="8"/>
      <c r="H61" s="10"/>
    </row>
    <row r="62" customFormat="false" ht="12.75" hidden="false" customHeight="false" outlineLevel="0" collapsed="false">
      <c r="C62" s="11" t="n">
        <v>110.19</v>
      </c>
      <c r="D62" s="8" t="n">
        <v>39.97</v>
      </c>
      <c r="E62" s="8"/>
      <c r="F62" s="8"/>
      <c r="G62" s="8"/>
      <c r="H62" s="10"/>
    </row>
    <row r="63" customFormat="false" ht="12.75" hidden="false" customHeight="false" outlineLevel="0" collapsed="false">
      <c r="C63" s="11" t="n">
        <v>116.19</v>
      </c>
      <c r="D63" s="8" t="n">
        <v>37.27</v>
      </c>
      <c r="E63" s="8"/>
      <c r="F63" s="8"/>
      <c r="G63" s="8"/>
      <c r="H63" s="10"/>
    </row>
    <row r="64" customFormat="false" ht="12.75" hidden="false" customHeight="false" outlineLevel="0" collapsed="false">
      <c r="C64" s="11" t="n">
        <v>120.79</v>
      </c>
      <c r="D64" s="8" t="n">
        <v>36.87</v>
      </c>
      <c r="E64" s="8"/>
      <c r="F64" s="8"/>
      <c r="G64" s="8"/>
      <c r="H64" s="10"/>
    </row>
    <row r="65" customFormat="false" ht="12.75" hidden="false" customHeight="false" outlineLevel="0" collapsed="false">
      <c r="C65" s="11" t="n">
        <v>124.29</v>
      </c>
      <c r="D65" s="8" t="n">
        <v>36.57</v>
      </c>
      <c r="E65" s="8"/>
      <c r="F65" s="8"/>
      <c r="G65" s="8"/>
      <c r="H65" s="10"/>
    </row>
    <row r="66" customFormat="false" ht="12.75" hidden="false" customHeight="false" outlineLevel="0" collapsed="false">
      <c r="C66" s="11" t="n">
        <v>126.79</v>
      </c>
      <c r="D66" s="8" t="n">
        <v>36.97</v>
      </c>
      <c r="E66" s="8"/>
      <c r="F66" s="8"/>
      <c r="G66" s="8"/>
      <c r="H66" s="10"/>
    </row>
    <row r="67" customFormat="false" ht="12.75" hidden="false" customHeight="false" outlineLevel="0" collapsed="false">
      <c r="C67" s="11" t="n">
        <v>128.99</v>
      </c>
      <c r="D67" s="8" t="n">
        <v>37.17</v>
      </c>
      <c r="E67" s="8"/>
      <c r="F67" s="8"/>
      <c r="G67" s="8"/>
      <c r="H67" s="10"/>
    </row>
    <row r="68" customFormat="false" ht="12.75" hidden="false" customHeight="false" outlineLevel="0" collapsed="false">
      <c r="C68" s="11" t="n">
        <v>133.79</v>
      </c>
      <c r="D68" s="8" t="n">
        <v>38.87</v>
      </c>
      <c r="E68" s="8"/>
      <c r="F68" s="8"/>
      <c r="G68" s="8"/>
      <c r="H68" s="10"/>
    </row>
    <row r="69" customFormat="false" ht="12.75" hidden="false" customHeight="false" outlineLevel="0" collapsed="false">
      <c r="C69" s="11" t="n">
        <v>134.99</v>
      </c>
      <c r="D69" s="8" t="n">
        <v>39.89</v>
      </c>
      <c r="E69" s="8"/>
      <c r="F69" s="8"/>
      <c r="G69" s="8"/>
      <c r="H69" s="10"/>
    </row>
    <row r="70" customFormat="false" ht="12.75" hidden="false" customHeight="false" outlineLevel="0" collapsed="false">
      <c r="C70" s="11" t="n">
        <v>136.69</v>
      </c>
      <c r="D70" s="8" t="n">
        <v>41.87</v>
      </c>
      <c r="E70" s="8"/>
      <c r="F70" s="8"/>
      <c r="G70" s="8"/>
      <c r="H70" s="10"/>
    </row>
    <row r="71" customFormat="false" ht="12.75" hidden="false" customHeight="false" outlineLevel="0" collapsed="false">
      <c r="C71" s="11" t="n">
        <v>142.09</v>
      </c>
      <c r="D71" s="8" t="n">
        <v>44.37</v>
      </c>
      <c r="E71" s="8"/>
      <c r="F71" s="8"/>
      <c r="G71" s="8"/>
      <c r="H71" s="10"/>
    </row>
    <row r="72" customFormat="false" ht="12.75" hidden="false" customHeight="false" outlineLevel="0" collapsed="false">
      <c r="C72" s="11" t="n">
        <v>156.59</v>
      </c>
      <c r="D72" s="8" t="n">
        <v>50.07</v>
      </c>
      <c r="E72" s="8"/>
      <c r="F72" s="8"/>
      <c r="G72" s="8"/>
      <c r="H72" s="10"/>
    </row>
    <row r="73" customFormat="false" ht="12.75" hidden="false" customHeight="false" outlineLevel="0" collapsed="false">
      <c r="C73" s="14" t="n">
        <v>164.89</v>
      </c>
      <c r="D73" s="15" t="n">
        <v>51.57</v>
      </c>
      <c r="E73" s="16" t="s">
        <v>29</v>
      </c>
      <c r="F73" s="17"/>
      <c r="G73" s="17"/>
      <c r="H7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2:C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sheetData>
    <row r="42" customFormat="false" ht="12.75" hidden="false" customHeight="false" outlineLevel="0" collapsed="false">
      <c r="C42" s="0" t="s">
        <v>111</v>
      </c>
    </row>
    <row r="43" customFormat="false" ht="12.75" hidden="false" customHeight="false" outlineLevel="0" collapsed="false">
      <c r="C43" s="0" t="s">
        <v>103</v>
      </c>
    </row>
    <row r="44" customFormat="false" ht="12.75" hidden="false" customHeight="false" outlineLevel="0" collapsed="false">
      <c r="C44" s="0" t="s">
        <v>112</v>
      </c>
    </row>
    <row r="45" customFormat="false" ht="12.75" hidden="false" customHeight="false" outlineLevel="0" collapsed="false">
      <c r="C45" s="0" t="s">
        <v>113</v>
      </c>
    </row>
    <row r="46" customFormat="false" ht="12.75" hidden="false" customHeight="false" outlineLevel="0" collapsed="false">
      <c r="C46" s="0" t="s">
        <v>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2" t="s">
        <v>30</v>
      </c>
      <c r="B1" s="2" t="s">
        <v>31</v>
      </c>
      <c r="C1" s="2" t="s">
        <v>32</v>
      </c>
      <c r="D1" s="2" t="s">
        <v>33</v>
      </c>
      <c r="E1" s="2" t="s">
        <v>34</v>
      </c>
      <c r="G1" s="2" t="s">
        <v>30</v>
      </c>
      <c r="H1" s="2" t="s">
        <v>31</v>
      </c>
      <c r="I1" s="2" t="s">
        <v>35</v>
      </c>
      <c r="L1" s="2" t="s">
        <v>30</v>
      </c>
      <c r="M1" s="2" t="s">
        <v>31</v>
      </c>
      <c r="N1" s="2" t="s">
        <v>32</v>
      </c>
      <c r="O1" s="2" t="s">
        <v>33</v>
      </c>
      <c r="P1" s="2" t="s">
        <v>34</v>
      </c>
      <c r="R1" s="2" t="s">
        <v>30</v>
      </c>
      <c r="S1" s="2" t="s">
        <v>31</v>
      </c>
      <c r="T1" s="2" t="s">
        <v>35</v>
      </c>
    </row>
    <row r="2" customFormat="false" ht="12.75" hidden="false" customHeight="false" outlineLevel="0" collapsed="false">
      <c r="A2" s="0" t="n">
        <v>1220</v>
      </c>
      <c r="B2" s="0" t="n">
        <v>18.98</v>
      </c>
      <c r="C2" s="0" t="n">
        <v>2.49</v>
      </c>
      <c r="D2" s="0" t="n">
        <v>61.35</v>
      </c>
      <c r="E2" s="0" t="s">
        <v>36</v>
      </c>
      <c r="G2" s="0" t="n">
        <v>1220</v>
      </c>
      <c r="H2" s="0" t="n">
        <f aca="false">B2-18.98</f>
        <v>0</v>
      </c>
      <c r="I2" s="0" t="n">
        <f aca="false">D2-3.281</f>
        <v>58.069</v>
      </c>
    </row>
    <row r="3" customFormat="false" ht="12.75" hidden="false" customHeight="false" outlineLevel="0" collapsed="false">
      <c r="A3" s="0" t="n">
        <v>1219</v>
      </c>
      <c r="B3" s="0" t="n">
        <v>36.49</v>
      </c>
      <c r="C3" s="0" t="n">
        <v>3.08</v>
      </c>
      <c r="D3" s="0" t="n">
        <v>61.36</v>
      </c>
      <c r="E3" s="0" t="s">
        <v>36</v>
      </c>
      <c r="G3" s="0" t="n">
        <v>1219</v>
      </c>
      <c r="H3" s="0" t="n">
        <f aca="false">B3-18.98</f>
        <v>17.51</v>
      </c>
      <c r="I3" s="0" t="n">
        <f aca="false">D3-3.281</f>
        <v>58.079</v>
      </c>
      <c r="L3" s="0" t="n">
        <v>1225</v>
      </c>
      <c r="M3" s="0" t="n">
        <v>98.79</v>
      </c>
      <c r="N3" s="0" t="n">
        <v>0</v>
      </c>
      <c r="O3" s="0" t="n">
        <v>56.62</v>
      </c>
      <c r="P3" s="0" t="s">
        <v>37</v>
      </c>
      <c r="R3" s="0" t="n">
        <v>1225</v>
      </c>
      <c r="S3" s="0" t="n">
        <f aca="false">M3-18.98</f>
        <v>79.81</v>
      </c>
      <c r="T3" s="0" t="n">
        <f aca="false">O3-3.281</f>
        <v>53.339</v>
      </c>
    </row>
    <row r="4" customFormat="false" ht="12.75" hidden="false" customHeight="false" outlineLevel="0" collapsed="false">
      <c r="A4" s="0" t="n">
        <v>1218</v>
      </c>
      <c r="B4" s="0" t="n">
        <v>55.98</v>
      </c>
      <c r="C4" s="0" t="n">
        <v>1.43</v>
      </c>
      <c r="D4" s="0" t="n">
        <v>60.13</v>
      </c>
      <c r="E4" s="0" t="s">
        <v>36</v>
      </c>
      <c r="G4" s="0" t="n">
        <v>1218</v>
      </c>
      <c r="H4" s="0" t="n">
        <f aca="false">B4-18.98</f>
        <v>37</v>
      </c>
      <c r="I4" s="0" t="n">
        <f aca="false">D4-3.281</f>
        <v>56.849</v>
      </c>
      <c r="L4" s="0" t="n">
        <v>1213</v>
      </c>
      <c r="M4" s="0" t="n">
        <v>156.77</v>
      </c>
      <c r="N4" s="0" t="n">
        <v>-1.63</v>
      </c>
      <c r="O4" s="0" t="n">
        <v>49.34</v>
      </c>
      <c r="P4" s="0" t="s">
        <v>38</v>
      </c>
      <c r="R4" s="0" t="n">
        <v>1213</v>
      </c>
      <c r="S4" s="0" t="n">
        <f aca="false">M4-18.98</f>
        <v>137.79</v>
      </c>
      <c r="T4" s="0" t="n">
        <f aca="false">O4-3.281</f>
        <v>46.059</v>
      </c>
    </row>
    <row r="5" customFormat="false" ht="12.75" hidden="false" customHeight="false" outlineLevel="0" collapsed="false">
      <c r="A5" s="0" t="n">
        <v>1221</v>
      </c>
      <c r="B5" s="0" t="n">
        <v>70.47</v>
      </c>
      <c r="C5" s="0" t="n">
        <v>0.43</v>
      </c>
      <c r="D5" s="0" t="n">
        <v>59.61</v>
      </c>
      <c r="E5" s="0" t="s">
        <v>36</v>
      </c>
      <c r="G5" s="0" t="n">
        <v>1221</v>
      </c>
      <c r="H5" s="0" t="n">
        <f aca="false">B5-18.98</f>
        <v>51.49</v>
      </c>
      <c r="I5" s="0" t="n">
        <f aca="false">D5-3.281</f>
        <v>56.329</v>
      </c>
      <c r="L5" s="0" t="n">
        <v>1197</v>
      </c>
      <c r="M5" s="0" t="n">
        <v>183.87</v>
      </c>
      <c r="N5" s="0" t="n">
        <v>0</v>
      </c>
      <c r="O5" s="0" t="n">
        <v>54.95</v>
      </c>
      <c r="P5" s="0" t="s">
        <v>39</v>
      </c>
      <c r="R5" s="0" t="n">
        <v>1197</v>
      </c>
      <c r="S5" s="0" t="n">
        <f aca="false">M5-18.98</f>
        <v>164.89</v>
      </c>
      <c r="T5" s="0" t="n">
        <f aca="false">O5-3.281</f>
        <v>51.669</v>
      </c>
    </row>
    <row r="6" customFormat="false" ht="12.75" hidden="false" customHeight="false" outlineLevel="0" collapsed="false">
      <c r="A6" s="0" t="n">
        <v>1222</v>
      </c>
      <c r="B6" s="0" t="n">
        <v>79.82</v>
      </c>
      <c r="C6" s="0" t="n">
        <v>0.63</v>
      </c>
      <c r="D6" s="0" t="n">
        <v>58.66</v>
      </c>
      <c r="E6" s="0" t="s">
        <v>36</v>
      </c>
      <c r="G6" s="0" t="n">
        <v>1222</v>
      </c>
      <c r="H6" s="0" t="n">
        <f aca="false">B6-18.98</f>
        <v>60.84</v>
      </c>
      <c r="I6" s="0" t="n">
        <f aca="false">D6-3.281</f>
        <v>55.379</v>
      </c>
      <c r="L6" s="0" t="n">
        <v>1198</v>
      </c>
      <c r="M6" s="0" t="n">
        <v>184.13</v>
      </c>
      <c r="N6" s="0" t="n">
        <v>-0.3</v>
      </c>
      <c r="O6" s="0" t="n">
        <v>58.74</v>
      </c>
      <c r="P6" s="0" t="s">
        <v>40</v>
      </c>
      <c r="R6" s="0" t="n">
        <v>1198</v>
      </c>
      <c r="S6" s="0" t="n">
        <f aca="false">M6-18.98</f>
        <v>165.15</v>
      </c>
      <c r="T6" s="0" t="n">
        <f aca="false">O6-3.281</f>
        <v>55.459</v>
      </c>
    </row>
    <row r="7" customFormat="false" ht="12.75" hidden="false" customHeight="false" outlineLevel="0" collapsed="false">
      <c r="A7" s="0" t="n">
        <v>1223</v>
      </c>
      <c r="B7" s="0" t="n">
        <v>86.31</v>
      </c>
      <c r="C7" s="0" t="n">
        <v>0.65</v>
      </c>
      <c r="D7" s="0" t="n">
        <v>58.37</v>
      </c>
      <c r="E7" s="0" t="s">
        <v>36</v>
      </c>
      <c r="G7" s="0" t="n">
        <v>1223</v>
      </c>
      <c r="H7" s="0" t="n">
        <f aca="false">B7-18.98</f>
        <v>67.33</v>
      </c>
      <c r="I7" s="0" t="n">
        <f aca="false">D7-3.281</f>
        <v>55.089</v>
      </c>
      <c r="L7" s="0" t="n">
        <v>14</v>
      </c>
      <c r="M7" s="0" t="n">
        <v>210.52</v>
      </c>
      <c r="N7" s="0" t="n">
        <v>18.73</v>
      </c>
      <c r="O7" s="0" t="n">
        <v>61.8</v>
      </c>
      <c r="P7" s="0" t="s">
        <v>41</v>
      </c>
      <c r="R7" s="0" t="n">
        <v>14</v>
      </c>
      <c r="S7" s="0" t="n">
        <f aca="false">M7-18.98</f>
        <v>191.54</v>
      </c>
      <c r="T7" s="0" t="n">
        <f aca="false">O7-3.281</f>
        <v>58.519</v>
      </c>
    </row>
    <row r="8" customFormat="false" ht="12.75" hidden="false" customHeight="false" outlineLevel="0" collapsed="false">
      <c r="A8" s="0" t="n">
        <v>1224</v>
      </c>
      <c r="B8" s="0" t="n">
        <v>93.88</v>
      </c>
      <c r="C8" s="0" t="n">
        <v>-0.05</v>
      </c>
      <c r="D8" s="0" t="n">
        <v>57.2</v>
      </c>
      <c r="E8" s="0" t="s">
        <v>36</v>
      </c>
      <c r="G8" s="0" t="n">
        <v>1224</v>
      </c>
      <c r="H8" s="0" t="n">
        <f aca="false">B8-18.98</f>
        <v>74.9</v>
      </c>
      <c r="I8" s="0" t="n">
        <f aca="false">D8-3.281</f>
        <v>53.919</v>
      </c>
      <c r="L8" s="0" t="n">
        <v>13</v>
      </c>
      <c r="M8" s="0" t="n">
        <v>237.03</v>
      </c>
      <c r="N8" s="0" t="n">
        <v>-0.2</v>
      </c>
      <c r="O8" s="0" t="n">
        <v>60.43</v>
      </c>
      <c r="P8" s="0" t="s">
        <v>42</v>
      </c>
      <c r="R8" s="0" t="n">
        <v>13</v>
      </c>
      <c r="S8" s="0" t="n">
        <f aca="false">M8-18.98</f>
        <v>218.05</v>
      </c>
      <c r="T8" s="0" t="n">
        <f aca="false">O8-3.281</f>
        <v>57.149</v>
      </c>
    </row>
    <row r="9" customFormat="false" ht="12.75" hidden="false" customHeight="false" outlineLevel="0" collapsed="false">
      <c r="A9" s="0" t="n">
        <v>1226</v>
      </c>
      <c r="B9" s="0" t="n">
        <v>103.12</v>
      </c>
      <c r="C9" s="0" t="n">
        <v>0.67</v>
      </c>
      <c r="D9" s="0" t="n">
        <v>55.86</v>
      </c>
      <c r="E9" s="0" t="s">
        <v>36</v>
      </c>
      <c r="G9" s="0" t="n">
        <v>1226</v>
      </c>
      <c r="H9" s="0" t="n">
        <f aca="false">B9-18.98</f>
        <v>84.14</v>
      </c>
      <c r="I9" s="0" t="n">
        <f aca="false">D9-3.281</f>
        <v>52.579</v>
      </c>
    </row>
    <row r="10" customFormat="false" ht="12.75" hidden="false" customHeight="false" outlineLevel="0" collapsed="false">
      <c r="A10" s="0" t="n">
        <v>1227</v>
      </c>
      <c r="B10" s="0" t="n">
        <v>110.65</v>
      </c>
      <c r="C10" s="0" t="n">
        <v>1.23</v>
      </c>
      <c r="D10" s="0" t="n">
        <v>54.12</v>
      </c>
      <c r="E10" s="0" t="s">
        <v>36</v>
      </c>
      <c r="G10" s="0" t="n">
        <v>1227</v>
      </c>
      <c r="H10" s="0" t="n">
        <f aca="false">B10-18.98</f>
        <v>91.67</v>
      </c>
      <c r="I10" s="0" t="n">
        <f aca="false">D10-3.281</f>
        <v>50.839</v>
      </c>
      <c r="K10" s="2" t="s">
        <v>43</v>
      </c>
      <c r="Q10" s="2" t="n">
        <v>151.8</v>
      </c>
      <c r="S10" s="0" t="n">
        <v>10631</v>
      </c>
    </row>
    <row r="11" customFormat="false" ht="12.75" hidden="false" customHeight="false" outlineLevel="0" collapsed="false">
      <c r="A11" s="0" t="n">
        <v>1228</v>
      </c>
      <c r="B11" s="0" t="n">
        <v>113.7</v>
      </c>
      <c r="C11" s="0" t="n">
        <v>0.88</v>
      </c>
      <c r="D11" s="0" t="n">
        <v>53.84</v>
      </c>
      <c r="E11" s="0" t="s">
        <v>44</v>
      </c>
      <c r="G11" s="0" t="n">
        <v>1228</v>
      </c>
      <c r="H11" s="0" t="n">
        <f aca="false">B11-18.98</f>
        <v>94.72</v>
      </c>
      <c r="I11" s="0" t="n">
        <f aca="false">D11-3.281</f>
        <v>50.559</v>
      </c>
      <c r="K11" s="2" t="s">
        <v>45</v>
      </c>
      <c r="Q11" s="2" t="s">
        <v>46</v>
      </c>
    </row>
    <row r="12" customFormat="false" ht="12.75" hidden="false" customHeight="false" outlineLevel="0" collapsed="false">
      <c r="A12" s="0" t="n">
        <v>1229</v>
      </c>
      <c r="B12" s="0" t="n">
        <v>117.89</v>
      </c>
      <c r="C12" s="0" t="n">
        <v>0.18</v>
      </c>
      <c r="D12" s="0" t="n">
        <v>51.64</v>
      </c>
      <c r="E12" s="0" t="s">
        <v>36</v>
      </c>
      <c r="G12" s="0" t="n">
        <v>1229</v>
      </c>
      <c r="H12" s="0" t="n">
        <f aca="false">B12-18.98</f>
        <v>98.91</v>
      </c>
      <c r="I12" s="0" t="n">
        <f aca="false">D12-3.281</f>
        <v>48.359</v>
      </c>
      <c r="K12" s="2" t="s">
        <v>47</v>
      </c>
      <c r="Q12" s="2" t="n">
        <v>172.6</v>
      </c>
      <c r="R12" s="0" t="n">
        <v>10726.6</v>
      </c>
      <c r="S12" s="0" t="n">
        <f aca="false">R12+Q12</f>
        <v>10899.2</v>
      </c>
    </row>
    <row r="13" customFormat="false" ht="12.75" hidden="false" customHeight="false" outlineLevel="0" collapsed="false">
      <c r="A13" s="0" t="n">
        <v>1230</v>
      </c>
      <c r="B13" s="0" t="n">
        <v>121.23</v>
      </c>
      <c r="C13" s="0" t="n">
        <v>-0.44</v>
      </c>
      <c r="D13" s="0" t="n">
        <v>49.63</v>
      </c>
      <c r="E13" s="0" t="s">
        <v>36</v>
      </c>
      <c r="G13" s="0" t="n">
        <v>1230</v>
      </c>
      <c r="H13" s="0" t="n">
        <f aca="false">B13-18.98</f>
        <v>102.25</v>
      </c>
      <c r="I13" s="0" t="n">
        <f aca="false">D13-3.281</f>
        <v>46.349</v>
      </c>
    </row>
    <row r="14" customFormat="false" ht="12.75" hidden="false" customHeight="false" outlineLevel="0" collapsed="false">
      <c r="A14" s="0" t="n">
        <v>1231</v>
      </c>
      <c r="B14" s="0" t="n">
        <v>124.17</v>
      </c>
      <c r="C14" s="0" t="n">
        <v>-1.11</v>
      </c>
      <c r="D14" s="0" t="n">
        <v>47.61</v>
      </c>
      <c r="E14" s="0" t="s">
        <v>36</v>
      </c>
      <c r="G14" s="0" t="n">
        <v>1231</v>
      </c>
      <c r="H14" s="0" t="n">
        <f aca="false">B14-18.98</f>
        <v>105.19</v>
      </c>
      <c r="I14" s="0" t="n">
        <f aca="false">D14-3.281</f>
        <v>44.329</v>
      </c>
    </row>
    <row r="15" customFormat="false" ht="12.75" hidden="false" customHeight="false" outlineLevel="0" collapsed="false">
      <c r="A15" s="0" t="n">
        <v>1232</v>
      </c>
      <c r="B15" s="0" t="n">
        <v>128.21</v>
      </c>
      <c r="C15" s="0" t="n">
        <v>-0.15</v>
      </c>
      <c r="D15" s="0" t="n">
        <v>44.63</v>
      </c>
      <c r="E15" s="0" t="s">
        <v>36</v>
      </c>
      <c r="G15" s="0" t="n">
        <v>1232</v>
      </c>
      <c r="H15" s="0" t="n">
        <f aca="false">B15-18.98</f>
        <v>109.23</v>
      </c>
      <c r="I15" s="0" t="n">
        <f aca="false">D15-3.281</f>
        <v>41.349</v>
      </c>
    </row>
    <row r="16" customFormat="false" ht="12.75" hidden="false" customHeight="false" outlineLevel="0" collapsed="false">
      <c r="A16" s="0" t="n">
        <v>1233</v>
      </c>
      <c r="B16" s="0" t="n">
        <v>129.76</v>
      </c>
      <c r="C16" s="0" t="n">
        <v>-0.31</v>
      </c>
      <c r="D16" s="0" t="n">
        <v>43.54</v>
      </c>
      <c r="E16" s="0" t="s">
        <v>48</v>
      </c>
      <c r="G16" s="0" t="n">
        <v>1233</v>
      </c>
      <c r="H16" s="0" t="n">
        <f aca="false">B16-18.98</f>
        <v>110.78</v>
      </c>
      <c r="I16" s="0" t="n">
        <f aca="false">D16-3.281</f>
        <v>40.259</v>
      </c>
    </row>
    <row r="17" customFormat="false" ht="12.75" hidden="false" customHeight="false" outlineLevel="0" collapsed="false">
      <c r="A17" s="0" t="n">
        <v>1234</v>
      </c>
      <c r="B17" s="0" t="n">
        <v>132.83</v>
      </c>
      <c r="C17" s="0" t="n">
        <v>0.06</v>
      </c>
      <c r="D17" s="0" t="n">
        <v>41.64</v>
      </c>
      <c r="E17" s="0" t="s">
        <v>49</v>
      </c>
      <c r="G17" s="0" t="n">
        <v>1234</v>
      </c>
      <c r="H17" s="0" t="n">
        <f aca="false">B17-18.98</f>
        <v>113.85</v>
      </c>
      <c r="I17" s="0" t="n">
        <f aca="false">D17-3.281</f>
        <v>38.359</v>
      </c>
    </row>
    <row r="18" customFormat="false" ht="12.75" hidden="false" customHeight="false" outlineLevel="0" collapsed="false">
      <c r="A18" s="0" t="n">
        <v>1235</v>
      </c>
      <c r="B18" s="0" t="n">
        <v>136.1</v>
      </c>
      <c r="C18" s="0" t="n">
        <v>-0.56</v>
      </c>
      <c r="D18" s="0" t="n">
        <v>40.7</v>
      </c>
      <c r="E18" s="0" t="s">
        <v>49</v>
      </c>
      <c r="G18" s="0" t="n">
        <v>1235</v>
      </c>
      <c r="H18" s="0" t="n">
        <f aca="false">B18-18.98</f>
        <v>117.12</v>
      </c>
      <c r="I18" s="0" t="n">
        <f aca="false">D18-3.281</f>
        <v>37.419</v>
      </c>
    </row>
    <row r="19" customFormat="false" ht="12.75" hidden="false" customHeight="false" outlineLevel="0" collapsed="false">
      <c r="A19" s="0" t="n">
        <v>1236</v>
      </c>
      <c r="B19" s="0" t="n">
        <v>138.35</v>
      </c>
      <c r="C19" s="0" t="n">
        <v>-0.35</v>
      </c>
      <c r="D19" s="0" t="n">
        <v>39.08</v>
      </c>
      <c r="E19" s="0" t="s">
        <v>49</v>
      </c>
      <c r="G19" s="0" t="n">
        <v>1236</v>
      </c>
      <c r="H19" s="0" t="n">
        <f aca="false">B19-18.98</f>
        <v>119.37</v>
      </c>
      <c r="I19" s="0" t="n">
        <f aca="false">D19-3.281</f>
        <v>35.799</v>
      </c>
    </row>
    <row r="20" customFormat="false" ht="12.75" hidden="false" customHeight="false" outlineLevel="0" collapsed="false">
      <c r="A20" s="0" t="n">
        <v>1237</v>
      </c>
      <c r="B20" s="0" t="n">
        <v>139.71</v>
      </c>
      <c r="C20" s="0" t="n">
        <v>-0.6</v>
      </c>
      <c r="D20" s="0" t="n">
        <v>38.31</v>
      </c>
      <c r="E20" s="0" t="s">
        <v>49</v>
      </c>
      <c r="G20" s="0" t="n">
        <v>1237</v>
      </c>
      <c r="H20" s="0" t="n">
        <f aca="false">B20-18.98</f>
        <v>120.73</v>
      </c>
      <c r="I20" s="0" t="n">
        <f aca="false">D20-3.281</f>
        <v>35.029</v>
      </c>
    </row>
    <row r="21" customFormat="false" ht="12.75" hidden="false" customHeight="false" outlineLevel="0" collapsed="false">
      <c r="A21" s="0" t="n">
        <v>1217</v>
      </c>
      <c r="B21" s="0" t="n">
        <v>146.76</v>
      </c>
      <c r="C21" s="0" t="n">
        <v>-3.15</v>
      </c>
      <c r="D21" s="0" t="n">
        <v>38.65</v>
      </c>
      <c r="E21" s="0" t="s">
        <v>49</v>
      </c>
      <c r="G21" s="0" t="n">
        <v>1217</v>
      </c>
      <c r="H21" s="0" t="n">
        <f aca="false">B21-18.98</f>
        <v>127.78</v>
      </c>
      <c r="I21" s="0" t="n">
        <f aca="false">D21-3.281</f>
        <v>35.369</v>
      </c>
    </row>
    <row r="22" customFormat="false" ht="12.75" hidden="false" customHeight="false" outlineLevel="0" collapsed="false">
      <c r="A22" s="0" t="n">
        <v>1216</v>
      </c>
      <c r="B22" s="0" t="n">
        <v>148.6</v>
      </c>
      <c r="C22" s="0" t="n">
        <v>-2.74</v>
      </c>
      <c r="D22" s="0" t="n">
        <v>38.61</v>
      </c>
      <c r="E22" s="0" t="s">
        <v>49</v>
      </c>
      <c r="G22" s="0" t="n">
        <v>1216</v>
      </c>
      <c r="H22" s="0" t="n">
        <f aca="false">B22-18.98</f>
        <v>129.62</v>
      </c>
      <c r="I22" s="0" t="n">
        <f aca="false">D22-3.281</f>
        <v>35.329</v>
      </c>
    </row>
    <row r="23" customFormat="false" ht="12.75" hidden="false" customHeight="false" outlineLevel="0" collapsed="false">
      <c r="A23" s="0" t="n">
        <v>1215</v>
      </c>
      <c r="B23" s="0" t="n">
        <v>151.31</v>
      </c>
      <c r="C23" s="0" t="n">
        <v>-2.96</v>
      </c>
      <c r="D23" s="0" t="n">
        <v>39.37</v>
      </c>
      <c r="E23" s="0" t="s">
        <v>50</v>
      </c>
      <c r="G23" s="0" t="n">
        <v>1215</v>
      </c>
      <c r="H23" s="0" t="n">
        <f aca="false">B23-18.98</f>
        <v>132.33</v>
      </c>
      <c r="I23" s="0" t="n">
        <f aca="false">D23-3.281</f>
        <v>36.089</v>
      </c>
    </row>
    <row r="24" customFormat="false" ht="12.75" hidden="false" customHeight="false" outlineLevel="0" collapsed="false">
      <c r="A24" s="0" t="n">
        <v>1214</v>
      </c>
      <c r="B24" s="0" t="n">
        <v>153.81</v>
      </c>
      <c r="C24" s="0" t="n">
        <v>-2.34</v>
      </c>
      <c r="D24" s="0" t="n">
        <v>43.47</v>
      </c>
      <c r="E24" s="0" t="s">
        <v>51</v>
      </c>
      <c r="G24" s="0" t="n">
        <v>1214</v>
      </c>
      <c r="H24" s="0" t="n">
        <f aca="false">B24-18.98</f>
        <v>134.83</v>
      </c>
      <c r="I24" s="0" t="n">
        <f aca="false">D24-3.281</f>
        <v>40.189</v>
      </c>
    </row>
    <row r="25" customFormat="false" ht="12.75" hidden="false" customHeight="false" outlineLevel="0" collapsed="false">
      <c r="A25" s="0" t="n">
        <v>1212</v>
      </c>
      <c r="B25" s="0" t="n">
        <v>156.94</v>
      </c>
      <c r="C25" s="0" t="n">
        <v>-1.68</v>
      </c>
      <c r="D25" s="0" t="n">
        <v>46.39</v>
      </c>
      <c r="E25" s="0" t="s">
        <v>36</v>
      </c>
      <c r="G25" s="0" t="n">
        <v>1212</v>
      </c>
      <c r="H25" s="0" t="n">
        <f aca="false">B25-18.98</f>
        <v>137.96</v>
      </c>
      <c r="I25" s="0" t="n">
        <f aca="false">D25-3.281</f>
        <v>43.109</v>
      </c>
    </row>
    <row r="26" customFormat="false" ht="12.75" hidden="false" customHeight="false" outlineLevel="0" collapsed="false">
      <c r="A26" s="0" t="n">
        <v>1211</v>
      </c>
      <c r="B26" s="0" t="n">
        <v>161.26</v>
      </c>
      <c r="C26" s="0" t="n">
        <v>-1.32</v>
      </c>
      <c r="D26" s="0" t="n">
        <v>48.27</v>
      </c>
      <c r="E26" s="0" t="s">
        <v>44</v>
      </c>
      <c r="G26" s="0" t="n">
        <v>1211</v>
      </c>
      <c r="H26" s="0" t="n">
        <f aca="false">B26-18.98</f>
        <v>142.28</v>
      </c>
      <c r="I26" s="0" t="n">
        <f aca="false">D26-3.281</f>
        <v>44.989</v>
      </c>
    </row>
    <row r="27" customFormat="false" ht="12.75" hidden="false" customHeight="false" outlineLevel="0" collapsed="false">
      <c r="A27" s="0" t="n">
        <v>1210</v>
      </c>
      <c r="B27" s="0" t="n">
        <v>166.4</v>
      </c>
      <c r="C27" s="0" t="n">
        <v>-2.09</v>
      </c>
      <c r="D27" s="0" t="n">
        <v>49.08</v>
      </c>
      <c r="E27" s="0" t="s">
        <v>36</v>
      </c>
      <c r="G27" s="0" t="n">
        <v>1210</v>
      </c>
      <c r="H27" s="0" t="n">
        <f aca="false">B27-18.98</f>
        <v>147.42</v>
      </c>
      <c r="I27" s="0" t="n">
        <f aca="false">D27-3.281</f>
        <v>45.799</v>
      </c>
    </row>
    <row r="28" customFormat="false" ht="12.75" hidden="false" customHeight="false" outlineLevel="0" collapsed="false">
      <c r="A28" s="0" t="n">
        <v>1209</v>
      </c>
      <c r="B28" s="0" t="n">
        <v>170.93</v>
      </c>
      <c r="C28" s="0" t="n">
        <v>-1.55</v>
      </c>
      <c r="D28" s="0" t="n">
        <v>52.47</v>
      </c>
      <c r="E28" s="0" t="s">
        <v>36</v>
      </c>
      <c r="G28" s="0" t="n">
        <v>1209</v>
      </c>
      <c r="H28" s="0" t="n">
        <f aca="false">B28-18.98</f>
        <v>151.95</v>
      </c>
      <c r="I28" s="0" t="n">
        <f aca="false">D28-3.281</f>
        <v>49.189</v>
      </c>
    </row>
    <row r="29" customFormat="false" ht="12.75" hidden="false" customHeight="false" outlineLevel="0" collapsed="false">
      <c r="A29" s="0" t="n">
        <v>1208</v>
      </c>
      <c r="B29" s="0" t="n">
        <v>176.77</v>
      </c>
      <c r="C29" s="0" t="n">
        <v>-0.54</v>
      </c>
      <c r="D29" s="0" t="n">
        <v>53.9</v>
      </c>
      <c r="E29" s="0" t="s">
        <v>36</v>
      </c>
      <c r="G29" s="0" t="n">
        <v>1208</v>
      </c>
      <c r="H29" s="0" t="n">
        <f aca="false">B29-18.98</f>
        <v>157.79</v>
      </c>
      <c r="I29" s="0" t="n">
        <f aca="false">D29-3.281</f>
        <v>50.619</v>
      </c>
    </row>
    <row r="30" customFormat="false" ht="12.75" hidden="false" customHeight="false" outlineLevel="0" collapsed="false">
      <c r="A30" s="0" t="n">
        <v>1207</v>
      </c>
      <c r="B30" s="0" t="n">
        <v>190.15</v>
      </c>
      <c r="C30" s="0" t="n">
        <v>0.11</v>
      </c>
      <c r="D30" s="0" t="n">
        <v>56.52</v>
      </c>
      <c r="E30" s="0" t="s">
        <v>36</v>
      </c>
      <c r="G30" s="0" t="n">
        <v>1207</v>
      </c>
      <c r="H30" s="0" t="n">
        <f aca="false">B30-18.98</f>
        <v>171.17</v>
      </c>
      <c r="I30" s="0" t="n">
        <f aca="false">D30-3.281</f>
        <v>53.239</v>
      </c>
    </row>
    <row r="31" customFormat="false" ht="12.75" hidden="false" customHeight="false" outlineLevel="0" collapsed="false">
      <c r="A31" s="0" t="n">
        <v>1206</v>
      </c>
      <c r="B31" s="0" t="n">
        <v>194.27</v>
      </c>
      <c r="C31" s="0" t="n">
        <v>0</v>
      </c>
      <c r="D31" s="0" t="n">
        <v>58.8</v>
      </c>
      <c r="E31" s="0" t="s">
        <v>36</v>
      </c>
      <c r="G31" s="0" t="n">
        <v>1206</v>
      </c>
      <c r="H31" s="0" t="n">
        <f aca="false">B31-18.98</f>
        <v>175.29</v>
      </c>
      <c r="I31" s="0" t="n">
        <f aca="false">D31-3.281</f>
        <v>55.519</v>
      </c>
    </row>
    <row r="32" customFormat="false" ht="12.75" hidden="false" customHeight="false" outlineLevel="0" collapsed="false">
      <c r="A32" s="0" t="n">
        <v>1205</v>
      </c>
      <c r="B32" s="0" t="n">
        <v>198.23</v>
      </c>
      <c r="C32" s="0" t="n">
        <v>0.58</v>
      </c>
      <c r="D32" s="0" t="n">
        <v>60.26</v>
      </c>
      <c r="E32" s="0" t="s">
        <v>36</v>
      </c>
      <c r="G32" s="0" t="n">
        <v>1205</v>
      </c>
      <c r="H32" s="0" t="n">
        <f aca="false">B32-18.98</f>
        <v>179.25</v>
      </c>
      <c r="I32" s="0" t="n">
        <f aca="false">D32-3.281</f>
        <v>56.979</v>
      </c>
    </row>
    <row r="33" customFormat="false" ht="12.75" hidden="false" customHeight="false" outlineLevel="0" collapsed="false">
      <c r="A33" s="0" t="n">
        <v>1204</v>
      </c>
      <c r="B33" s="0" t="n">
        <v>203.34</v>
      </c>
      <c r="C33" s="0" t="n">
        <v>0.01</v>
      </c>
      <c r="D33" s="0" t="n">
        <v>62.29</v>
      </c>
      <c r="E33" s="0" t="s">
        <v>44</v>
      </c>
      <c r="G33" s="0" t="n">
        <v>1204</v>
      </c>
      <c r="H33" s="0" t="n">
        <f aca="false">B33-18.98</f>
        <v>184.36</v>
      </c>
      <c r="I33" s="0" t="n">
        <f aca="false">D33-3.281</f>
        <v>59.009</v>
      </c>
    </row>
    <row r="34" customFormat="false" ht="12.75" hidden="false" customHeight="false" outlineLevel="0" collapsed="false">
      <c r="A34" s="0" t="n">
        <v>1203</v>
      </c>
      <c r="B34" s="0" t="n">
        <v>207.51</v>
      </c>
      <c r="C34" s="0" t="n">
        <v>-0.06</v>
      </c>
      <c r="D34" s="0" t="n">
        <v>62.83</v>
      </c>
      <c r="E34" s="0" t="s">
        <v>44</v>
      </c>
      <c r="G34" s="0" t="n">
        <v>1203</v>
      </c>
      <c r="H34" s="0" t="n">
        <f aca="false">B34-18.98</f>
        <v>188.53</v>
      </c>
      <c r="I34" s="0" t="n">
        <f aca="false">D34-3.281</f>
        <v>59.549</v>
      </c>
    </row>
    <row r="35" customFormat="false" ht="12.75" hidden="false" customHeight="false" outlineLevel="0" collapsed="false">
      <c r="A35" s="0" t="n">
        <v>1202</v>
      </c>
      <c r="B35" s="0" t="n">
        <v>210.84</v>
      </c>
      <c r="C35" s="0" t="n">
        <v>-0.09</v>
      </c>
      <c r="D35" s="0" t="n">
        <v>62.56</v>
      </c>
      <c r="E35" s="0" t="s">
        <v>36</v>
      </c>
      <c r="G35" s="0" t="n">
        <v>1202</v>
      </c>
      <c r="H35" s="0" t="n">
        <f aca="false">B35-18.98</f>
        <v>191.86</v>
      </c>
      <c r="I35" s="0" t="n">
        <f aca="false">D35-3.281</f>
        <v>59.279</v>
      </c>
    </row>
    <row r="36" customFormat="false" ht="12.75" hidden="false" customHeight="false" outlineLevel="0" collapsed="false">
      <c r="A36" s="0" t="n">
        <v>1201</v>
      </c>
      <c r="B36" s="0" t="n">
        <v>216.55</v>
      </c>
      <c r="C36" s="0" t="n">
        <v>0.05</v>
      </c>
      <c r="D36" s="0" t="n">
        <v>60.72</v>
      </c>
      <c r="E36" s="0" t="s">
        <v>52</v>
      </c>
      <c r="G36" s="0" t="n">
        <v>1201</v>
      </c>
      <c r="H36" s="0" t="n">
        <f aca="false">B36-18.98</f>
        <v>197.57</v>
      </c>
      <c r="I36" s="0" t="n">
        <f aca="false">D36-3.281</f>
        <v>57.439</v>
      </c>
    </row>
    <row r="37" customFormat="false" ht="12.75" hidden="false" customHeight="false" outlineLevel="0" collapsed="false">
      <c r="A37" s="0" t="n">
        <v>1200</v>
      </c>
      <c r="B37" s="0" t="n">
        <v>220.08</v>
      </c>
      <c r="C37" s="0" t="n">
        <v>-0.08</v>
      </c>
      <c r="D37" s="0" t="n">
        <v>60.66</v>
      </c>
      <c r="E37" s="0" t="s">
        <v>53</v>
      </c>
      <c r="G37" s="0" t="n">
        <v>1200</v>
      </c>
      <c r="H37" s="0" t="n">
        <f aca="false">B37-18.98</f>
        <v>201.1</v>
      </c>
      <c r="I37" s="0" t="n">
        <f aca="false">D37-3.281</f>
        <v>57.379</v>
      </c>
    </row>
    <row r="38" customFormat="false" ht="12.75" hidden="false" customHeight="false" outlineLevel="0" collapsed="false">
      <c r="A38" s="0" t="n">
        <v>1199</v>
      </c>
      <c r="B38" s="0" t="n">
        <v>229.07</v>
      </c>
      <c r="C38" s="0" t="n">
        <v>0.14</v>
      </c>
      <c r="D38" s="0" t="n">
        <v>60.58</v>
      </c>
      <c r="E38" s="0" t="s">
        <v>53</v>
      </c>
      <c r="G38" s="0" t="n">
        <v>1199</v>
      </c>
      <c r="H38" s="0" t="n">
        <f aca="false">B38-18.98</f>
        <v>210.09</v>
      </c>
      <c r="I38" s="0" t="n">
        <f aca="false">D38-3.281</f>
        <v>57.2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7"/>
  <sheetViews>
    <sheetView showFormulas="false" showGridLines="true" showRowColHeaders="true" showZeros="true" rightToLeft="false" tabSelected="false" showOutlineSymbols="true" defaultGridColor="true" view="normal" topLeftCell="F16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9" width="9.14"/>
    <col collapsed="false" customWidth="true" hidden="false" outlineLevel="0" max="5" min="5" style="19" width="57.85"/>
    <col collapsed="false" customWidth="true" hidden="false" outlineLevel="0" max="6" min="6" style="19" width="12.85"/>
    <col collapsed="false" customWidth="true" hidden="false" outlineLevel="0" max="7" min="7" style="19" width="13.7"/>
    <col collapsed="false" customWidth="false" hidden="false" outlineLevel="0" max="11" min="8" style="19" width="9.14"/>
    <col collapsed="false" customWidth="true" hidden="false" outlineLevel="0" max="12" min="12" style="19" width="9.7"/>
    <col collapsed="false" customWidth="false" hidden="false" outlineLevel="0" max="257" min="13" style="19" width="9.14"/>
  </cols>
  <sheetData>
    <row r="2" customFormat="false" ht="25.5" hidden="false" customHeight="false" outlineLevel="0" collapsed="false">
      <c r="E2" s="20" t="s">
        <v>54</v>
      </c>
      <c r="F2" s="21"/>
    </row>
    <row r="3" customFormat="false" ht="12.75" hidden="false" customHeight="false" outlineLevel="0" collapsed="false">
      <c r="E3" s="22" t="s">
        <v>55</v>
      </c>
    </row>
    <row r="4" customFormat="false" ht="12.75" hidden="false" customHeight="false" outlineLevel="0" collapsed="false">
      <c r="E4" s="20" t="s">
        <v>56</v>
      </c>
    </row>
    <row r="7" s="23" customFormat="true" ht="12.75" hidden="false" customHeight="false" outlineLevel="0" collapsed="false">
      <c r="I7" s="23" t="s">
        <v>57</v>
      </c>
    </row>
    <row r="8" customFormat="false" ht="45" hidden="false" customHeight="false" outlineLevel="0" collapsed="false">
      <c r="B8" s="24" t="s">
        <v>58</v>
      </c>
      <c r="C8" s="24" t="s">
        <v>59</v>
      </c>
      <c r="D8" s="24" t="s">
        <v>60</v>
      </c>
      <c r="E8" s="19" t="s">
        <v>61</v>
      </c>
      <c r="F8" s="24" t="s">
        <v>62</v>
      </c>
      <c r="G8" s="24" t="s">
        <v>63</v>
      </c>
    </row>
    <row r="9" customFormat="false" ht="51.75" hidden="false" customHeight="false" outlineLevel="0" collapsed="false">
      <c r="A9" s="25" t="s">
        <v>64</v>
      </c>
      <c r="B9" s="25" t="s">
        <v>65</v>
      </c>
      <c r="C9" s="25" t="s">
        <v>66</v>
      </c>
      <c r="D9" s="25" t="s">
        <v>67</v>
      </c>
      <c r="E9" s="25"/>
      <c r="F9" s="25" t="s">
        <v>3</v>
      </c>
      <c r="G9" s="25" t="s">
        <v>68</v>
      </c>
      <c r="I9" s="19" t="s">
        <v>64</v>
      </c>
      <c r="J9" s="19" t="s">
        <v>69</v>
      </c>
      <c r="K9" s="26" t="s">
        <v>2</v>
      </c>
      <c r="L9" s="19" t="s">
        <v>70</v>
      </c>
    </row>
    <row r="10" customFormat="false" ht="25.5" hidden="false" customHeight="false" outlineLevel="0" collapsed="false">
      <c r="A10" s="26" t="s">
        <v>71</v>
      </c>
      <c r="B10" s="26" t="n">
        <v>3.75</v>
      </c>
      <c r="C10" s="26"/>
      <c r="D10" s="26" t="n">
        <v>151.3</v>
      </c>
      <c r="E10" s="26" t="s">
        <v>72</v>
      </c>
      <c r="F10" s="26" t="n">
        <v>60.9</v>
      </c>
      <c r="G10" s="26" t="n">
        <v>57.15</v>
      </c>
    </row>
    <row r="11" customFormat="false" ht="63.75" hidden="false" customHeight="false" outlineLevel="0" collapsed="false">
      <c r="A11" s="26" t="n">
        <v>80</v>
      </c>
      <c r="B11" s="26"/>
      <c r="C11" s="26" t="n">
        <v>5.61</v>
      </c>
      <c r="D11" s="26"/>
      <c r="E11" s="26"/>
      <c r="F11" s="26"/>
      <c r="G11" s="26" t="n">
        <f aca="false">$F$10-C11</f>
        <v>55.29</v>
      </c>
      <c r="I11" s="26" t="n">
        <v>80</v>
      </c>
      <c r="J11" s="26" t="n">
        <f aca="false">I11-11.61</f>
        <v>68.39</v>
      </c>
      <c r="K11" s="19" t="n">
        <v>55.29</v>
      </c>
      <c r="L11" s="19" t="s">
        <v>73</v>
      </c>
    </row>
    <row r="12" customFormat="false" ht="12.75" hidden="false" customHeight="false" outlineLevel="0" collapsed="false">
      <c r="A12" s="26" t="n">
        <v>82</v>
      </c>
      <c r="B12" s="26"/>
      <c r="C12" s="26" t="n">
        <v>5.9</v>
      </c>
      <c r="D12" s="26"/>
      <c r="E12" s="26"/>
      <c r="F12" s="26"/>
      <c r="G12" s="26" t="n">
        <f aca="false">$F$10-C12</f>
        <v>55</v>
      </c>
      <c r="I12" s="26" t="n">
        <v>82</v>
      </c>
      <c r="J12" s="26" t="n">
        <f aca="false">I12-11.61</f>
        <v>70.39</v>
      </c>
      <c r="K12" s="19" t="n">
        <v>55</v>
      </c>
    </row>
    <row r="13" customFormat="false" ht="12.75" hidden="false" customHeight="false" outlineLevel="0" collapsed="false">
      <c r="A13" s="19" t="n">
        <v>84</v>
      </c>
      <c r="C13" s="26" t="n">
        <v>6.21</v>
      </c>
      <c r="F13" s="26"/>
      <c r="G13" s="26" t="n">
        <f aca="false">$F$10-C13</f>
        <v>54.69</v>
      </c>
      <c r="I13" s="19" t="n">
        <v>84</v>
      </c>
      <c r="J13" s="26" t="n">
        <f aca="false">I13-11.61</f>
        <v>72.39</v>
      </c>
      <c r="K13" s="19" t="n">
        <v>54.69</v>
      </c>
    </row>
    <row r="14" customFormat="false" ht="12.75" hidden="false" customHeight="false" outlineLevel="0" collapsed="false">
      <c r="A14" s="19" t="n">
        <v>86</v>
      </c>
      <c r="C14" s="19" t="n">
        <v>6.34</v>
      </c>
      <c r="F14" s="26"/>
      <c r="G14" s="26" t="n">
        <f aca="false">$F$10-C14</f>
        <v>54.56</v>
      </c>
      <c r="I14" s="19" t="n">
        <v>86</v>
      </c>
      <c r="J14" s="26" t="n">
        <f aca="false">I14-11.61</f>
        <v>74.39</v>
      </c>
      <c r="K14" s="19" t="n">
        <v>54.56</v>
      </c>
    </row>
    <row r="15" customFormat="false" ht="12.75" hidden="false" customHeight="false" outlineLevel="0" collapsed="false">
      <c r="A15" s="19" t="n">
        <v>88</v>
      </c>
      <c r="C15" s="19" t="n">
        <v>6.58</v>
      </c>
      <c r="F15" s="26"/>
      <c r="G15" s="26" t="n">
        <f aca="false">$F$10-C15</f>
        <v>54.32</v>
      </c>
      <c r="I15" s="19" t="n">
        <v>88</v>
      </c>
      <c r="J15" s="26" t="n">
        <f aca="false">I15-11.61</f>
        <v>76.39</v>
      </c>
      <c r="K15" s="19" t="n">
        <v>54.32</v>
      </c>
    </row>
    <row r="16" customFormat="false" ht="12.75" hidden="false" customHeight="false" outlineLevel="0" collapsed="false">
      <c r="A16" s="19" t="n">
        <v>90</v>
      </c>
      <c r="C16" s="19" t="n">
        <v>6.81</v>
      </c>
      <c r="F16" s="26"/>
      <c r="G16" s="26" t="n">
        <f aca="false">$F$10-C16</f>
        <v>54.09</v>
      </c>
      <c r="I16" s="19" t="n">
        <v>90</v>
      </c>
      <c r="J16" s="26" t="n">
        <f aca="false">I16-11.61</f>
        <v>78.39</v>
      </c>
      <c r="K16" s="19" t="n">
        <v>54.09</v>
      </c>
    </row>
    <row r="17" customFormat="false" ht="12.75" hidden="false" customHeight="false" outlineLevel="0" collapsed="false">
      <c r="A17" s="19" t="n">
        <v>91</v>
      </c>
      <c r="C17" s="19" t="n">
        <v>6.96</v>
      </c>
      <c r="F17" s="26"/>
      <c r="G17" s="26" t="n">
        <f aca="false">$F$10-C17</f>
        <v>53.94</v>
      </c>
      <c r="I17" s="19" t="n">
        <v>91</v>
      </c>
      <c r="J17" s="26" t="n">
        <f aca="false">I17-11.61</f>
        <v>79.39</v>
      </c>
      <c r="K17" s="19" t="n">
        <v>53.94</v>
      </c>
    </row>
    <row r="18" customFormat="false" ht="12.75" hidden="false" customHeight="false" outlineLevel="0" collapsed="false">
      <c r="A18" s="19" t="n">
        <v>92</v>
      </c>
      <c r="C18" s="19" t="n">
        <v>7.16</v>
      </c>
      <c r="F18" s="26"/>
      <c r="G18" s="26" t="n">
        <f aca="false">$F$10-C18</f>
        <v>53.74</v>
      </c>
      <c r="I18" s="19" t="n">
        <v>92</v>
      </c>
      <c r="J18" s="26" t="n">
        <f aca="false">I18-11.61</f>
        <v>80.39</v>
      </c>
      <c r="K18" s="19" t="n">
        <v>53.74</v>
      </c>
    </row>
    <row r="19" customFormat="false" ht="12.75" hidden="false" customHeight="false" outlineLevel="0" collapsed="false">
      <c r="A19" s="19" t="n">
        <v>93</v>
      </c>
      <c r="C19" s="19" t="n">
        <v>7.27</v>
      </c>
      <c r="F19" s="26"/>
      <c r="G19" s="26" t="n">
        <f aca="false">$F$10-C19</f>
        <v>53.63</v>
      </c>
      <c r="I19" s="19" t="n">
        <v>93</v>
      </c>
      <c r="J19" s="26" t="n">
        <f aca="false">I19-11.61</f>
        <v>81.39</v>
      </c>
      <c r="K19" s="19" t="n">
        <v>53.63</v>
      </c>
    </row>
    <row r="20" customFormat="false" ht="12.75" hidden="false" customHeight="false" outlineLevel="0" collapsed="false">
      <c r="A20" s="19" t="n">
        <v>94</v>
      </c>
      <c r="C20" s="19" t="n">
        <v>7.36</v>
      </c>
      <c r="F20" s="26"/>
      <c r="G20" s="26" t="n">
        <f aca="false">$F$10-C20</f>
        <v>53.54</v>
      </c>
      <c r="I20" s="19" t="n">
        <v>94</v>
      </c>
      <c r="J20" s="26" t="n">
        <f aca="false">I20-11.61</f>
        <v>82.39</v>
      </c>
      <c r="K20" s="19" t="n">
        <v>53.54</v>
      </c>
    </row>
    <row r="21" customFormat="false" ht="12.75" hidden="false" customHeight="false" outlineLevel="0" collapsed="false">
      <c r="A21" s="19" t="n">
        <v>95</v>
      </c>
      <c r="C21" s="19" t="n">
        <v>7.54</v>
      </c>
      <c r="F21" s="26"/>
      <c r="G21" s="26" t="n">
        <f aca="false">$F$10-C21</f>
        <v>53.36</v>
      </c>
      <c r="I21" s="19" t="n">
        <v>95</v>
      </c>
      <c r="J21" s="26" t="n">
        <f aca="false">I21-11.61</f>
        <v>83.39</v>
      </c>
      <c r="K21" s="19" t="n">
        <v>53.36</v>
      </c>
    </row>
    <row r="22" customFormat="false" ht="12.75" hidden="false" customHeight="false" outlineLevel="0" collapsed="false">
      <c r="A22" s="19" t="n">
        <v>96</v>
      </c>
      <c r="C22" s="19" t="n">
        <v>7.65</v>
      </c>
      <c r="F22" s="26"/>
      <c r="G22" s="26" t="n">
        <f aca="false">$F$10-C22</f>
        <v>53.25</v>
      </c>
      <c r="I22" s="19" t="n">
        <v>96</v>
      </c>
      <c r="J22" s="26" t="n">
        <f aca="false">I22-11.61</f>
        <v>84.39</v>
      </c>
      <c r="K22" s="19" t="n">
        <v>53.25</v>
      </c>
    </row>
    <row r="23" customFormat="false" ht="12.75" hidden="false" customHeight="false" outlineLevel="0" collapsed="false">
      <c r="A23" s="19" t="n">
        <v>97</v>
      </c>
      <c r="C23" s="19" t="n">
        <v>7.71</v>
      </c>
      <c r="F23" s="26"/>
      <c r="G23" s="26" t="n">
        <f aca="false">$F$10-C23</f>
        <v>53.19</v>
      </c>
      <c r="I23" s="19" t="n">
        <v>97</v>
      </c>
      <c r="J23" s="26" t="n">
        <f aca="false">I23-11.61</f>
        <v>85.39</v>
      </c>
      <c r="K23" s="19" t="n">
        <v>53.19</v>
      </c>
    </row>
    <row r="24" customFormat="false" ht="12.75" hidden="false" customHeight="false" outlineLevel="0" collapsed="false">
      <c r="A24" s="19" t="n">
        <v>98</v>
      </c>
      <c r="C24" s="19" t="n">
        <v>7.86</v>
      </c>
      <c r="E24" s="19" t="s">
        <v>74</v>
      </c>
      <c r="F24" s="26"/>
      <c r="G24" s="27" t="n">
        <f aca="false">$F$10-C24</f>
        <v>53.04</v>
      </c>
      <c r="H24" s="28"/>
      <c r="I24" s="28" t="n">
        <v>98</v>
      </c>
      <c r="J24" s="27" t="n">
        <f aca="false">I24-11.61</f>
        <v>86.39</v>
      </c>
      <c r="K24" s="28" t="n">
        <v>53.04</v>
      </c>
    </row>
    <row r="25" customFormat="false" ht="12.75" hidden="false" customHeight="false" outlineLevel="0" collapsed="false">
      <c r="A25" s="19" t="n">
        <v>99</v>
      </c>
      <c r="C25" s="19" t="n">
        <v>8.2</v>
      </c>
      <c r="F25" s="26"/>
      <c r="G25" s="26" t="n">
        <f aca="false">$F$10-C25</f>
        <v>52.7</v>
      </c>
      <c r="I25" s="19" t="n">
        <v>99</v>
      </c>
      <c r="J25" s="26" t="n">
        <f aca="false">I25-11.61</f>
        <v>87.39</v>
      </c>
      <c r="K25" s="19" t="n">
        <v>52.7</v>
      </c>
    </row>
    <row r="26" customFormat="false" ht="12.75" hidden="false" customHeight="false" outlineLevel="0" collapsed="false">
      <c r="A26" s="19" t="n">
        <v>100</v>
      </c>
      <c r="C26" s="19" t="n">
        <v>9.95</v>
      </c>
      <c r="F26" s="26"/>
      <c r="G26" s="26" t="n">
        <f aca="false">$F$10-C26</f>
        <v>50.95</v>
      </c>
      <c r="I26" s="19" t="n">
        <v>100</v>
      </c>
      <c r="J26" s="26" t="n">
        <f aca="false">I26-11.61</f>
        <v>88.39</v>
      </c>
      <c r="K26" s="19" t="n">
        <v>50.95</v>
      </c>
    </row>
    <row r="27" customFormat="false" ht="12.75" hidden="false" customHeight="false" outlineLevel="0" collapsed="false">
      <c r="A27" s="19" t="n">
        <v>101</v>
      </c>
      <c r="C27" s="19" t="n">
        <v>10.48</v>
      </c>
      <c r="F27" s="26"/>
      <c r="G27" s="26" t="n">
        <f aca="false">$F$10-C27</f>
        <v>50.42</v>
      </c>
      <c r="I27" s="19" t="n">
        <v>101</v>
      </c>
      <c r="J27" s="26" t="n">
        <f aca="false">I27-11.61</f>
        <v>89.39</v>
      </c>
      <c r="K27" s="19" t="n">
        <v>50.42</v>
      </c>
    </row>
    <row r="28" customFormat="false" ht="12.75" hidden="false" customHeight="false" outlineLevel="0" collapsed="false">
      <c r="A28" s="19" t="n">
        <v>102</v>
      </c>
      <c r="C28" s="19" t="n">
        <v>11.16</v>
      </c>
      <c r="F28" s="26"/>
      <c r="G28" s="26" t="n">
        <f aca="false">$F$10-C28</f>
        <v>49.74</v>
      </c>
      <c r="I28" s="19" t="n">
        <v>102</v>
      </c>
      <c r="J28" s="26" t="n">
        <f aca="false">I28-11.61</f>
        <v>90.39</v>
      </c>
      <c r="K28" s="19" t="n">
        <v>49.74</v>
      </c>
    </row>
    <row r="29" customFormat="false" ht="12.75" hidden="false" customHeight="false" outlineLevel="0" collapsed="false">
      <c r="A29" s="19" t="n">
        <v>103</v>
      </c>
      <c r="C29" s="19" t="n">
        <v>11.53</v>
      </c>
      <c r="F29" s="26"/>
      <c r="G29" s="26" t="n">
        <f aca="false">$F$10-C29</f>
        <v>49.37</v>
      </c>
      <c r="I29" s="19" t="n">
        <v>103</v>
      </c>
      <c r="J29" s="26" t="n">
        <f aca="false">I29-11.61</f>
        <v>91.39</v>
      </c>
      <c r="K29" s="19" t="n">
        <v>49.37</v>
      </c>
    </row>
    <row r="30" customFormat="false" ht="12.75" hidden="false" customHeight="false" outlineLevel="0" collapsed="false">
      <c r="A30" s="19" t="n">
        <v>104</v>
      </c>
      <c r="C30" s="19" t="n">
        <v>12</v>
      </c>
      <c r="F30" s="26"/>
      <c r="G30" s="26" t="n">
        <f aca="false">$F$10-C30</f>
        <v>48.9</v>
      </c>
      <c r="I30" s="19" t="n">
        <v>104</v>
      </c>
      <c r="J30" s="26" t="n">
        <f aca="false">I30-11.61</f>
        <v>92.39</v>
      </c>
      <c r="K30" s="19" t="n">
        <v>48.9</v>
      </c>
    </row>
    <row r="31" customFormat="false" ht="12.75" hidden="false" customHeight="false" outlineLevel="0" collapsed="false">
      <c r="A31" s="19" t="n">
        <v>105</v>
      </c>
      <c r="C31" s="19" t="n">
        <v>12.36</v>
      </c>
      <c r="F31" s="26"/>
      <c r="G31" s="26" t="n">
        <f aca="false">$F$10-C31</f>
        <v>48.54</v>
      </c>
      <c r="I31" s="19" t="n">
        <v>105</v>
      </c>
      <c r="J31" s="26" t="n">
        <f aca="false">I31-11.61</f>
        <v>93.39</v>
      </c>
      <c r="K31" s="19" t="n">
        <v>48.54</v>
      </c>
    </row>
    <row r="32" customFormat="false" ht="12.75" hidden="false" customHeight="false" outlineLevel="0" collapsed="false">
      <c r="A32" s="19" t="n">
        <v>106</v>
      </c>
      <c r="C32" s="19" t="n">
        <v>12.86</v>
      </c>
      <c r="F32" s="26"/>
      <c r="G32" s="26" t="n">
        <f aca="false">$F$10-C32</f>
        <v>48.04</v>
      </c>
      <c r="I32" s="19" t="n">
        <v>106</v>
      </c>
      <c r="J32" s="26" t="n">
        <f aca="false">I32-11.61</f>
        <v>94.39</v>
      </c>
      <c r="K32" s="19" t="n">
        <v>48.04</v>
      </c>
    </row>
    <row r="33" customFormat="false" ht="12.75" hidden="false" customHeight="false" outlineLevel="0" collapsed="false">
      <c r="A33" s="19" t="n">
        <v>106.7</v>
      </c>
      <c r="C33" s="19" t="n">
        <v>13.04</v>
      </c>
      <c r="F33" s="26"/>
      <c r="G33" s="26" t="n">
        <f aca="false">$F$10-C33</f>
        <v>47.86</v>
      </c>
      <c r="I33" s="19" t="n">
        <v>106.7</v>
      </c>
      <c r="J33" s="26" t="n">
        <f aca="false">I33-11.61</f>
        <v>95.09</v>
      </c>
      <c r="K33" s="19" t="n">
        <v>47.86</v>
      </c>
    </row>
    <row r="34" customFormat="false" ht="12.75" hidden="false" customHeight="false" outlineLevel="0" collapsed="false">
      <c r="A34" s="19" t="n">
        <v>108</v>
      </c>
      <c r="C34" s="19" t="n">
        <v>13.63</v>
      </c>
      <c r="F34" s="26"/>
      <c r="G34" s="26" t="n">
        <f aca="false">$F$10-C34</f>
        <v>47.27</v>
      </c>
      <c r="I34" s="19" t="n">
        <v>108</v>
      </c>
      <c r="J34" s="26" t="n">
        <f aca="false">I34-11.61</f>
        <v>96.39</v>
      </c>
      <c r="K34" s="19" t="n">
        <v>47.27</v>
      </c>
    </row>
    <row r="35" customFormat="false" ht="12.75" hidden="false" customHeight="false" outlineLevel="0" collapsed="false">
      <c r="A35" s="19" t="n">
        <v>109</v>
      </c>
      <c r="C35" s="19" t="n">
        <v>13.78</v>
      </c>
      <c r="F35" s="26"/>
      <c r="G35" s="26" t="n">
        <f aca="false">$F$10-C35</f>
        <v>47.12</v>
      </c>
      <c r="I35" s="19" t="n">
        <v>109</v>
      </c>
      <c r="J35" s="26" t="n">
        <f aca="false">I35-11.61</f>
        <v>97.39</v>
      </c>
      <c r="K35" s="19" t="n">
        <v>47.12</v>
      </c>
    </row>
    <row r="36" customFormat="false" ht="12.75" hidden="false" customHeight="false" outlineLevel="0" collapsed="false">
      <c r="A36" s="19" t="n">
        <v>110</v>
      </c>
      <c r="C36" s="19" t="n">
        <v>14.04</v>
      </c>
      <c r="F36" s="26"/>
      <c r="G36" s="26" t="n">
        <f aca="false">$F$10-C36</f>
        <v>46.86</v>
      </c>
      <c r="I36" s="19" t="n">
        <v>110</v>
      </c>
      <c r="J36" s="26" t="n">
        <f aca="false">I36-11.61</f>
        <v>98.39</v>
      </c>
      <c r="K36" s="19" t="n">
        <v>46.86</v>
      </c>
    </row>
    <row r="37" customFormat="false" ht="12.75" hidden="false" customHeight="false" outlineLevel="0" collapsed="false">
      <c r="A37" s="19" t="n">
        <v>111</v>
      </c>
      <c r="C37" s="19" t="n">
        <v>14.25</v>
      </c>
      <c r="F37" s="26"/>
      <c r="G37" s="26" t="n">
        <f aca="false">$F$10-C37</f>
        <v>46.65</v>
      </c>
      <c r="I37" s="19" t="n">
        <v>111</v>
      </c>
      <c r="J37" s="26" t="n">
        <f aca="false">I37-11.61</f>
        <v>99.39</v>
      </c>
      <c r="K37" s="19" t="n">
        <v>46.65</v>
      </c>
    </row>
    <row r="38" customFormat="false" ht="12.75" hidden="false" customHeight="false" outlineLevel="0" collapsed="false">
      <c r="A38" s="19" t="n">
        <v>112</v>
      </c>
      <c r="C38" s="19" t="n">
        <v>14.44</v>
      </c>
      <c r="F38" s="26"/>
      <c r="G38" s="26" t="n">
        <f aca="false">$F$10-C38</f>
        <v>46.46</v>
      </c>
      <c r="I38" s="19" t="n">
        <v>112</v>
      </c>
      <c r="J38" s="26" t="n">
        <f aca="false">I38-11.61</f>
        <v>100.39</v>
      </c>
      <c r="K38" s="19" t="n">
        <v>46.46</v>
      </c>
    </row>
    <row r="39" customFormat="false" ht="12.75" hidden="false" customHeight="false" outlineLevel="0" collapsed="false">
      <c r="A39" s="19" t="n">
        <v>113</v>
      </c>
      <c r="C39" s="19" t="n">
        <v>14.52</v>
      </c>
      <c r="F39" s="26"/>
      <c r="G39" s="26" t="n">
        <f aca="false">$F$10-C39</f>
        <v>46.38</v>
      </c>
      <c r="I39" s="19" t="n">
        <v>113</v>
      </c>
      <c r="J39" s="26" t="n">
        <f aca="false">I39-11.61</f>
        <v>101.39</v>
      </c>
      <c r="K39" s="19" t="n">
        <v>46.38</v>
      </c>
    </row>
    <row r="40" customFormat="false" ht="12.75" hidden="false" customHeight="false" outlineLevel="0" collapsed="false">
      <c r="A40" s="19" t="n">
        <v>114</v>
      </c>
      <c r="C40" s="19" t="n">
        <v>14.6</v>
      </c>
      <c r="F40" s="26"/>
      <c r="G40" s="26" t="n">
        <f aca="false">$F$10-C40</f>
        <v>46.3</v>
      </c>
      <c r="I40" s="19" t="n">
        <v>114</v>
      </c>
      <c r="J40" s="26" t="n">
        <f aca="false">I40-11.61</f>
        <v>102.39</v>
      </c>
      <c r="K40" s="19" t="n">
        <v>46.3</v>
      </c>
    </row>
    <row r="41" customFormat="false" ht="12.75" hidden="false" customHeight="false" outlineLevel="0" collapsed="false">
      <c r="A41" s="19" t="n">
        <v>115</v>
      </c>
      <c r="C41" s="19" t="n">
        <v>14.66</v>
      </c>
      <c r="F41" s="26"/>
      <c r="G41" s="26" t="n">
        <f aca="false">$F$10-C41</f>
        <v>46.24</v>
      </c>
      <c r="I41" s="19" t="n">
        <v>115</v>
      </c>
      <c r="J41" s="26" t="n">
        <f aca="false">I41-11.61</f>
        <v>103.39</v>
      </c>
      <c r="K41" s="19" t="n">
        <v>46.24</v>
      </c>
    </row>
    <row r="42" customFormat="false" ht="12.75" hidden="false" customHeight="false" outlineLevel="0" collapsed="false">
      <c r="A42" s="19" t="n">
        <v>116</v>
      </c>
      <c r="C42" s="19" t="n">
        <v>14.96</v>
      </c>
      <c r="E42" s="19" t="s">
        <v>75</v>
      </c>
      <c r="F42" s="26"/>
      <c r="G42" s="27" t="n">
        <f aca="false">$F$10-C42</f>
        <v>45.94</v>
      </c>
      <c r="H42" s="28"/>
      <c r="I42" s="28" t="n">
        <v>116</v>
      </c>
      <c r="J42" s="27" t="n">
        <f aca="false">I42-11.61</f>
        <v>104.39</v>
      </c>
      <c r="K42" s="28" t="n">
        <v>45.94</v>
      </c>
    </row>
    <row r="43" customFormat="false" ht="12.75" hidden="false" customHeight="false" outlineLevel="0" collapsed="false">
      <c r="A43" s="19" t="n">
        <v>117</v>
      </c>
      <c r="C43" s="19" t="n">
        <v>15.61</v>
      </c>
      <c r="F43" s="26"/>
      <c r="G43" s="26" t="n">
        <f aca="false">$F$10-C43</f>
        <v>45.29</v>
      </c>
      <c r="I43" s="19" t="n">
        <v>117</v>
      </c>
      <c r="J43" s="26" t="n">
        <f aca="false">I43-11.61</f>
        <v>105.39</v>
      </c>
      <c r="K43" s="19" t="n">
        <v>45.29</v>
      </c>
    </row>
    <row r="44" customFormat="false" ht="12.75" hidden="false" customHeight="false" outlineLevel="0" collapsed="false">
      <c r="A44" s="19" t="n">
        <v>118</v>
      </c>
      <c r="C44" s="19" t="n">
        <v>16.52</v>
      </c>
      <c r="F44" s="26"/>
      <c r="G44" s="26" t="n">
        <f aca="false">$F$10-C44</f>
        <v>44.38</v>
      </c>
      <c r="I44" s="19" t="n">
        <v>118</v>
      </c>
      <c r="J44" s="26" t="n">
        <f aca="false">I44-11.61</f>
        <v>106.39</v>
      </c>
      <c r="K44" s="19" t="n">
        <v>44.38</v>
      </c>
    </row>
    <row r="45" customFormat="false" ht="12.75" hidden="false" customHeight="false" outlineLevel="0" collapsed="false">
      <c r="A45" s="19" t="n">
        <v>119</v>
      </c>
      <c r="C45" s="19" t="n">
        <v>19.31</v>
      </c>
      <c r="F45" s="26"/>
      <c r="G45" s="26" t="n">
        <f aca="false">$F$10-C45</f>
        <v>41.59</v>
      </c>
      <c r="I45" s="19" t="n">
        <v>119</v>
      </c>
      <c r="J45" s="26" t="n">
        <f aca="false">I45-11.61</f>
        <v>107.39</v>
      </c>
      <c r="K45" s="19" t="n">
        <v>41.59</v>
      </c>
    </row>
    <row r="46" customFormat="false" ht="12.75" hidden="false" customHeight="false" outlineLevel="0" collapsed="false">
      <c r="A46" s="19" t="n">
        <v>120</v>
      </c>
      <c r="C46" s="19" t="n">
        <v>20.39</v>
      </c>
      <c r="F46" s="26"/>
      <c r="G46" s="26" t="n">
        <f aca="false">$F$10-C46</f>
        <v>40.51</v>
      </c>
      <c r="I46" s="19" t="n">
        <v>120</v>
      </c>
      <c r="J46" s="26" t="n">
        <f aca="false">I46-11.61</f>
        <v>108.39</v>
      </c>
      <c r="K46" s="19" t="n">
        <v>40.51</v>
      </c>
    </row>
    <row r="47" customFormat="false" ht="12.75" hidden="false" customHeight="false" outlineLevel="0" collapsed="false">
      <c r="A47" s="19" t="n">
        <v>121</v>
      </c>
      <c r="C47" s="19" t="n">
        <v>21.04</v>
      </c>
      <c r="E47" s="19" t="s">
        <v>76</v>
      </c>
      <c r="F47" s="26"/>
      <c r="G47" s="26" t="n">
        <f aca="false">$F$10-C47</f>
        <v>39.86</v>
      </c>
      <c r="I47" s="19" t="n">
        <v>121</v>
      </c>
      <c r="J47" s="26" t="n">
        <f aca="false">I47-11.61</f>
        <v>109.39</v>
      </c>
      <c r="K47" s="19" t="n">
        <v>39.86</v>
      </c>
    </row>
    <row r="48" customFormat="false" ht="12.75" hidden="false" customHeight="false" outlineLevel="0" collapsed="false">
      <c r="A48" s="19" t="n">
        <v>122</v>
      </c>
      <c r="C48" s="19" t="n">
        <v>21.6</v>
      </c>
      <c r="F48" s="26"/>
      <c r="G48" s="26" t="n">
        <f aca="false">$F$10-C48</f>
        <v>39.3</v>
      </c>
      <c r="I48" s="19" t="n">
        <v>122</v>
      </c>
      <c r="J48" s="26" t="n">
        <f aca="false">I48-11.61</f>
        <v>110.39</v>
      </c>
      <c r="K48" s="19" t="n">
        <v>39.3</v>
      </c>
    </row>
    <row r="49" customFormat="false" ht="12.75" hidden="false" customHeight="false" outlineLevel="0" collapsed="false">
      <c r="A49" s="19" t="n">
        <v>123</v>
      </c>
      <c r="C49" s="19" t="n">
        <v>21.76</v>
      </c>
      <c r="F49" s="26"/>
      <c r="G49" s="26" t="n">
        <f aca="false">$F$10-C49</f>
        <v>39.14</v>
      </c>
      <c r="I49" s="19" t="n">
        <v>123</v>
      </c>
      <c r="J49" s="26" t="n">
        <f aca="false">I49-11.61</f>
        <v>111.39</v>
      </c>
      <c r="K49" s="19" t="n">
        <v>39.14</v>
      </c>
    </row>
    <row r="50" customFormat="false" ht="12.75" hidden="false" customHeight="false" outlineLevel="0" collapsed="false">
      <c r="A50" s="19" t="n">
        <v>124</v>
      </c>
      <c r="C50" s="19" t="n">
        <v>22.4</v>
      </c>
      <c r="F50" s="26"/>
      <c r="G50" s="26" t="n">
        <f aca="false">$F$10-C50</f>
        <v>38.5</v>
      </c>
      <c r="I50" s="19" t="n">
        <v>124</v>
      </c>
      <c r="J50" s="26" t="n">
        <f aca="false">I50-11.61</f>
        <v>112.39</v>
      </c>
      <c r="K50" s="19" t="n">
        <v>38.5</v>
      </c>
    </row>
    <row r="51" customFormat="false" ht="12.75" hidden="false" customHeight="false" outlineLevel="0" collapsed="false">
      <c r="A51" s="19" t="n">
        <v>125</v>
      </c>
      <c r="C51" s="19" t="n">
        <v>23.05</v>
      </c>
      <c r="F51" s="26"/>
      <c r="G51" s="26" t="n">
        <f aca="false">$F$10-C51</f>
        <v>37.85</v>
      </c>
      <c r="I51" s="19" t="n">
        <v>125</v>
      </c>
      <c r="J51" s="26" t="n">
        <f aca="false">I51-11.61</f>
        <v>113.39</v>
      </c>
      <c r="K51" s="19" t="n">
        <v>37.85</v>
      </c>
    </row>
    <row r="52" customFormat="false" ht="12.75" hidden="false" customHeight="false" outlineLevel="0" collapsed="false">
      <c r="A52" s="19" t="n">
        <v>126</v>
      </c>
      <c r="C52" s="19" t="n">
        <v>24.06</v>
      </c>
      <c r="F52" s="26"/>
      <c r="G52" s="26" t="n">
        <f aca="false">$F$10-C52</f>
        <v>36.84</v>
      </c>
      <c r="I52" s="19" t="n">
        <v>126</v>
      </c>
      <c r="J52" s="26" t="n">
        <f aca="false">I52-11.61</f>
        <v>114.39</v>
      </c>
      <c r="K52" s="19" t="n">
        <v>36.84</v>
      </c>
    </row>
    <row r="53" customFormat="false" ht="12.75" hidden="false" customHeight="false" outlineLevel="0" collapsed="false">
      <c r="A53" s="19" t="n">
        <v>127</v>
      </c>
      <c r="C53" s="19" t="n">
        <v>24.73</v>
      </c>
      <c r="F53" s="26"/>
      <c r="G53" s="26" t="n">
        <f aca="false">$F$10-C53</f>
        <v>36.17</v>
      </c>
      <c r="I53" s="19" t="n">
        <v>127</v>
      </c>
      <c r="J53" s="26" t="n">
        <f aca="false">I53-11.61</f>
        <v>115.39</v>
      </c>
      <c r="K53" s="19" t="n">
        <v>36.17</v>
      </c>
    </row>
    <row r="54" customFormat="false" ht="12.75" hidden="false" customHeight="false" outlineLevel="0" collapsed="false">
      <c r="A54" s="19" t="n">
        <v>128</v>
      </c>
      <c r="C54" s="19" t="n">
        <v>24.99</v>
      </c>
      <c r="F54" s="26"/>
      <c r="G54" s="26" t="n">
        <f aca="false">$F$10-C54</f>
        <v>35.91</v>
      </c>
      <c r="I54" s="19" t="n">
        <v>128</v>
      </c>
      <c r="J54" s="26" t="n">
        <f aca="false">I54-11.61</f>
        <v>116.39</v>
      </c>
      <c r="K54" s="19" t="n">
        <v>35.91</v>
      </c>
      <c r="L54" s="19" t="s">
        <v>77</v>
      </c>
    </row>
    <row r="55" customFormat="false" ht="12.75" hidden="false" customHeight="false" outlineLevel="0" collapsed="false">
      <c r="A55" s="19" t="n">
        <v>145</v>
      </c>
      <c r="C55" s="19" t="n">
        <v>24.01</v>
      </c>
      <c r="F55" s="26"/>
      <c r="G55" s="26" t="n">
        <f aca="false">$F$10-C55</f>
        <v>36.89</v>
      </c>
      <c r="I55" s="19" t="n">
        <v>145</v>
      </c>
      <c r="J55" s="26" t="n">
        <f aca="false">I55-11.61</f>
        <v>133.39</v>
      </c>
      <c r="K55" s="19" t="n">
        <v>36.89</v>
      </c>
    </row>
    <row r="56" customFormat="false" ht="12.75" hidden="false" customHeight="false" outlineLevel="0" collapsed="false">
      <c r="A56" s="19" t="n">
        <v>146</v>
      </c>
      <c r="C56" s="19" t="n">
        <v>22.47</v>
      </c>
      <c r="F56" s="26"/>
      <c r="G56" s="26" t="n">
        <f aca="false">$F$10-C56</f>
        <v>38.43</v>
      </c>
      <c r="I56" s="19" t="n">
        <v>146</v>
      </c>
      <c r="J56" s="26" t="n">
        <f aca="false">I56-11.61</f>
        <v>134.39</v>
      </c>
      <c r="K56" s="19" t="n">
        <v>38.43</v>
      </c>
    </row>
    <row r="57" customFormat="false" ht="12.75" hidden="false" customHeight="false" outlineLevel="0" collapsed="false">
      <c r="A57" s="19" t="n">
        <v>147</v>
      </c>
      <c r="C57" s="19" t="n">
        <v>19.49</v>
      </c>
      <c r="F57" s="26"/>
      <c r="G57" s="26" t="n">
        <f aca="false">$F$10-C57</f>
        <v>41.41</v>
      </c>
      <c r="I57" s="19" t="n">
        <v>147</v>
      </c>
      <c r="J57" s="26" t="n">
        <f aca="false">I57-11.61</f>
        <v>135.39</v>
      </c>
      <c r="K57" s="19" t="n">
        <v>41.41</v>
      </c>
    </row>
    <row r="58" customFormat="false" ht="12.75" hidden="false" customHeight="false" outlineLevel="0" collapsed="false">
      <c r="A58" s="19" t="n">
        <v>149.4</v>
      </c>
      <c r="C58" s="19" t="n">
        <v>15.66</v>
      </c>
      <c r="E58" s="29" t="s">
        <v>78</v>
      </c>
      <c r="F58" s="26"/>
      <c r="G58" s="26" t="n">
        <f aca="false">$F$10-C58</f>
        <v>45.24</v>
      </c>
      <c r="H58" s="29"/>
      <c r="I58" s="29" t="n">
        <v>149.4</v>
      </c>
      <c r="J58" s="30" t="n">
        <f aca="false">I58-11.61</f>
        <v>137.79</v>
      </c>
      <c r="K58" s="31" t="n">
        <v>45.24</v>
      </c>
      <c r="L58" s="23" t="s">
        <v>79</v>
      </c>
    </row>
    <row r="59" customFormat="false" ht="12.75" hidden="false" customHeight="false" outlineLevel="0" collapsed="false">
      <c r="A59" s="19" t="n">
        <v>149.5</v>
      </c>
      <c r="C59" s="19" t="n">
        <v>16.96</v>
      </c>
      <c r="E59" s="19" t="s">
        <v>80</v>
      </c>
      <c r="F59" s="26"/>
      <c r="G59" s="26" t="n">
        <f aca="false">$F$10-C59</f>
        <v>43.94</v>
      </c>
      <c r="I59" s="19" t="n">
        <v>149.5</v>
      </c>
      <c r="J59" s="26" t="n">
        <f aca="false">I59-11.61</f>
        <v>137.89</v>
      </c>
      <c r="K59" s="19" t="n">
        <v>43.94</v>
      </c>
    </row>
    <row r="60" customFormat="false" ht="12.75" hidden="false" customHeight="false" outlineLevel="0" collapsed="false">
      <c r="A60" s="19" t="n">
        <v>150</v>
      </c>
      <c r="C60" s="19" t="n">
        <v>15.85</v>
      </c>
      <c r="F60" s="26"/>
      <c r="G60" s="26" t="n">
        <f aca="false">$F$10-C60</f>
        <v>45.05</v>
      </c>
      <c r="I60" s="19" t="n">
        <v>150</v>
      </c>
      <c r="J60" s="26" t="n">
        <f aca="false">I60-11.61</f>
        <v>138.39</v>
      </c>
      <c r="K60" s="19" t="n">
        <v>45.05</v>
      </c>
    </row>
    <row r="61" customFormat="false" ht="12.75" hidden="false" customHeight="false" outlineLevel="0" collapsed="false">
      <c r="A61" s="19" t="n">
        <v>151</v>
      </c>
      <c r="C61" s="19" t="n">
        <v>15.6</v>
      </c>
      <c r="F61" s="26"/>
      <c r="G61" s="26" t="n">
        <f aca="false">$F$10-C61</f>
        <v>45.3</v>
      </c>
      <c r="I61" s="19" t="n">
        <v>151</v>
      </c>
      <c r="J61" s="26" t="n">
        <f aca="false">I61-11.61</f>
        <v>139.39</v>
      </c>
      <c r="K61" s="19" t="n">
        <v>45.3</v>
      </c>
    </row>
    <row r="62" customFormat="false" ht="12.75" hidden="false" customHeight="false" outlineLevel="0" collapsed="false">
      <c r="A62" s="19" t="n">
        <v>152</v>
      </c>
      <c r="C62" s="19" t="n">
        <v>15.03</v>
      </c>
      <c r="E62" s="19" t="s">
        <v>75</v>
      </c>
      <c r="F62" s="26"/>
      <c r="G62" s="26" t="n">
        <f aca="false">$F$10-C62</f>
        <v>45.87</v>
      </c>
      <c r="I62" s="19" t="n">
        <v>152</v>
      </c>
      <c r="J62" s="26" t="n">
        <f aca="false">I62-11.61</f>
        <v>140.39</v>
      </c>
      <c r="K62" s="19" t="n">
        <v>45.87</v>
      </c>
    </row>
    <row r="63" customFormat="false" ht="12.75" hidden="false" customHeight="false" outlineLevel="0" collapsed="false">
      <c r="A63" s="19" t="n">
        <v>153</v>
      </c>
      <c r="C63" s="19" t="n">
        <v>14.91</v>
      </c>
      <c r="F63" s="26"/>
      <c r="G63" s="26" t="n">
        <f aca="false">$F$10-C63</f>
        <v>45.99</v>
      </c>
      <c r="I63" s="19" t="n">
        <v>153</v>
      </c>
      <c r="J63" s="26" t="n">
        <f aca="false">I63-11.61</f>
        <v>141.39</v>
      </c>
      <c r="K63" s="19" t="n">
        <v>45.99</v>
      </c>
    </row>
    <row r="64" customFormat="false" ht="12.75" hidden="false" customHeight="false" outlineLevel="0" collapsed="false">
      <c r="A64" s="19" t="n">
        <v>154</v>
      </c>
      <c r="C64" s="19" t="n">
        <v>14.84</v>
      </c>
      <c r="F64" s="26"/>
      <c r="G64" s="26" t="n">
        <f aca="false">$F$10-C64</f>
        <v>46.06</v>
      </c>
      <c r="I64" s="19" t="n">
        <v>154</v>
      </c>
      <c r="J64" s="26" t="n">
        <f aca="false">I64-11.61</f>
        <v>142.39</v>
      </c>
      <c r="K64" s="19" t="n">
        <v>46.06</v>
      </c>
    </row>
    <row r="65" customFormat="false" ht="12.75" hidden="false" customHeight="false" outlineLevel="0" collapsed="false">
      <c r="A65" s="19" t="n">
        <v>155</v>
      </c>
      <c r="C65" s="19" t="n">
        <v>14.93</v>
      </c>
      <c r="G65" s="26" t="n">
        <f aca="false">$F$10-C65</f>
        <v>45.97</v>
      </c>
      <c r="I65" s="19" t="n">
        <v>155</v>
      </c>
      <c r="J65" s="26" t="n">
        <f aca="false">I65-11.61</f>
        <v>143.39</v>
      </c>
      <c r="K65" s="19" t="n">
        <v>45.97</v>
      </c>
    </row>
    <row r="66" customFormat="false" ht="12.75" hidden="false" customHeight="false" outlineLevel="0" collapsed="false">
      <c r="A66" s="19" t="n">
        <v>156</v>
      </c>
      <c r="C66" s="19" t="n">
        <v>14.84</v>
      </c>
      <c r="G66" s="26" t="n">
        <f aca="false">$F$10-C66</f>
        <v>46.06</v>
      </c>
      <c r="I66" s="19" t="n">
        <v>156</v>
      </c>
      <c r="J66" s="26" t="n">
        <f aca="false">I66-11.61</f>
        <v>144.39</v>
      </c>
      <c r="K66" s="19" t="n">
        <v>46.06</v>
      </c>
    </row>
    <row r="67" customFormat="false" ht="12.75" hidden="false" customHeight="false" outlineLevel="0" collapsed="false">
      <c r="A67" s="19" t="n">
        <v>157</v>
      </c>
      <c r="C67" s="19" t="n">
        <v>14.9</v>
      </c>
      <c r="G67" s="26" t="n">
        <f aca="false">$F$10-C67</f>
        <v>46</v>
      </c>
      <c r="I67" s="19" t="n">
        <v>157</v>
      </c>
      <c r="J67" s="26" t="n">
        <f aca="false">I67-11.61</f>
        <v>145.39</v>
      </c>
      <c r="K67" s="19" t="n">
        <v>46</v>
      </c>
    </row>
    <row r="68" customFormat="false" ht="12.75" hidden="false" customHeight="false" outlineLevel="0" collapsed="false">
      <c r="A68" s="19" t="n">
        <v>158</v>
      </c>
      <c r="C68" s="19" t="n">
        <v>14.87</v>
      </c>
      <c r="G68" s="26" t="n">
        <f aca="false">$F$10-C68</f>
        <v>46.03</v>
      </c>
      <c r="I68" s="19" t="n">
        <v>158</v>
      </c>
      <c r="J68" s="26" t="n">
        <f aca="false">I68-11.61</f>
        <v>146.39</v>
      </c>
      <c r="K68" s="19" t="n">
        <v>46.03</v>
      </c>
    </row>
    <row r="69" customFormat="false" ht="12.75" hidden="false" customHeight="false" outlineLevel="0" collapsed="false">
      <c r="A69" s="19" t="n">
        <v>159</v>
      </c>
      <c r="C69" s="19" t="n">
        <v>14.71</v>
      </c>
      <c r="G69" s="26" t="n">
        <f aca="false">$F$10-C69</f>
        <v>46.19</v>
      </c>
      <c r="I69" s="19" t="n">
        <v>159</v>
      </c>
      <c r="J69" s="26" t="n">
        <f aca="false">I69-11.61</f>
        <v>147.39</v>
      </c>
      <c r="K69" s="19" t="n">
        <v>46.19</v>
      </c>
    </row>
    <row r="70" customFormat="false" ht="12.75" hidden="false" customHeight="false" outlineLevel="0" collapsed="false">
      <c r="A70" s="19" t="n">
        <v>160</v>
      </c>
      <c r="C70" s="19" t="n">
        <v>14.37</v>
      </c>
      <c r="E70" s="19" t="s">
        <v>75</v>
      </c>
      <c r="G70" s="26" t="n">
        <f aca="false">$F$10-C70</f>
        <v>46.53</v>
      </c>
      <c r="I70" s="19" t="n">
        <v>160</v>
      </c>
      <c r="J70" s="26" t="n">
        <f aca="false">I70-11.61</f>
        <v>148.39</v>
      </c>
      <c r="K70" s="19" t="n">
        <v>46.53</v>
      </c>
    </row>
    <row r="71" customFormat="false" ht="12.75" hidden="false" customHeight="false" outlineLevel="0" collapsed="false">
      <c r="A71" s="19" t="n">
        <v>161</v>
      </c>
      <c r="C71" s="19" t="n">
        <v>14.2</v>
      </c>
      <c r="G71" s="26" t="n">
        <f aca="false">$F$10-C71</f>
        <v>46.7</v>
      </c>
      <c r="I71" s="19" t="n">
        <v>161</v>
      </c>
      <c r="J71" s="26" t="n">
        <f aca="false">I71-11.61</f>
        <v>149.39</v>
      </c>
      <c r="K71" s="19" t="n">
        <v>46.7</v>
      </c>
    </row>
    <row r="72" customFormat="false" ht="12.75" hidden="false" customHeight="false" outlineLevel="0" collapsed="false">
      <c r="A72" s="19" t="n">
        <v>162</v>
      </c>
      <c r="C72" s="19" t="n">
        <v>13.57</v>
      </c>
      <c r="G72" s="26" t="n">
        <f aca="false">$F$10-C72</f>
        <v>47.33</v>
      </c>
      <c r="I72" s="19" t="n">
        <v>162</v>
      </c>
      <c r="J72" s="26" t="n">
        <f aca="false">I72-11.61</f>
        <v>150.39</v>
      </c>
      <c r="K72" s="19" t="n">
        <v>47.33</v>
      </c>
    </row>
    <row r="73" customFormat="false" ht="12.75" hidden="false" customHeight="false" outlineLevel="0" collapsed="false">
      <c r="A73" s="19" t="n">
        <v>163</v>
      </c>
      <c r="C73" s="19" t="n">
        <v>12.58</v>
      </c>
      <c r="G73" s="26" t="n">
        <f aca="false">$F$10-C73</f>
        <v>48.32</v>
      </c>
      <c r="I73" s="19" t="n">
        <v>163</v>
      </c>
      <c r="J73" s="26" t="n">
        <f aca="false">I73-11.61</f>
        <v>151.39</v>
      </c>
      <c r="K73" s="19" t="n">
        <v>48.32</v>
      </c>
    </row>
    <row r="74" customFormat="false" ht="12.75" hidden="false" customHeight="false" outlineLevel="0" collapsed="false">
      <c r="A74" s="19" t="n">
        <v>164</v>
      </c>
      <c r="C74" s="19" t="n">
        <v>11.97</v>
      </c>
      <c r="G74" s="26" t="n">
        <f aca="false">$F$10-C74</f>
        <v>48.93</v>
      </c>
      <c r="I74" s="19" t="n">
        <v>164</v>
      </c>
      <c r="J74" s="26" t="n">
        <f aca="false">I74-11.61</f>
        <v>152.39</v>
      </c>
      <c r="K74" s="19" t="n">
        <v>48.93</v>
      </c>
    </row>
    <row r="75" customFormat="false" ht="12.75" hidden="false" customHeight="false" outlineLevel="0" collapsed="false">
      <c r="A75" s="19" t="n">
        <v>165</v>
      </c>
      <c r="C75" s="19" t="n">
        <v>11.51</v>
      </c>
      <c r="G75" s="26" t="n">
        <f aca="false">$F$10-C75</f>
        <v>49.39</v>
      </c>
      <c r="I75" s="19" t="n">
        <v>165</v>
      </c>
      <c r="J75" s="26" t="n">
        <f aca="false">I75-11.61</f>
        <v>153.39</v>
      </c>
      <c r="K75" s="19" t="n">
        <v>49.39</v>
      </c>
    </row>
    <row r="76" customFormat="false" ht="12.75" hidden="false" customHeight="false" outlineLevel="0" collapsed="false">
      <c r="A76" s="19" t="n">
        <v>166</v>
      </c>
      <c r="C76" s="19" t="n">
        <v>10.99</v>
      </c>
      <c r="G76" s="26" t="n">
        <f aca="false">$F$10-C76</f>
        <v>49.91</v>
      </c>
      <c r="I76" s="19" t="n">
        <v>166</v>
      </c>
      <c r="J76" s="26" t="n">
        <f aca="false">I76-11.61</f>
        <v>154.39</v>
      </c>
      <c r="K76" s="19" t="n">
        <v>49.91</v>
      </c>
    </row>
    <row r="77" customFormat="false" ht="12.75" hidden="false" customHeight="false" outlineLevel="0" collapsed="false">
      <c r="A77" s="19" t="n">
        <v>167</v>
      </c>
      <c r="C77" s="19" t="n">
        <v>10.92</v>
      </c>
      <c r="G77" s="26" t="n">
        <f aca="false">$F$10-C77</f>
        <v>49.98</v>
      </c>
      <c r="I77" s="19" t="n">
        <v>167</v>
      </c>
      <c r="J77" s="26" t="n">
        <f aca="false">I77-11.61</f>
        <v>155.39</v>
      </c>
      <c r="K77" s="19" t="n">
        <v>49.98</v>
      </c>
    </row>
    <row r="78" customFormat="false" ht="12.75" hidden="false" customHeight="false" outlineLevel="0" collapsed="false">
      <c r="A78" s="19" t="n">
        <v>168</v>
      </c>
      <c r="C78" s="19" t="n">
        <v>10.68</v>
      </c>
      <c r="G78" s="26" t="n">
        <f aca="false">$F$10-C78</f>
        <v>50.22</v>
      </c>
      <c r="I78" s="19" t="n">
        <v>168</v>
      </c>
      <c r="J78" s="26" t="n">
        <f aca="false">I78-11.61</f>
        <v>156.39</v>
      </c>
      <c r="K78" s="19" t="n">
        <v>50.22</v>
      </c>
    </row>
    <row r="79" customFormat="false" ht="12.75" hidden="false" customHeight="false" outlineLevel="0" collapsed="false">
      <c r="A79" s="19" t="n">
        <v>169</v>
      </c>
      <c r="C79" s="19" t="n">
        <v>10.43</v>
      </c>
      <c r="G79" s="26" t="n">
        <f aca="false">$F$10-C79</f>
        <v>50.47</v>
      </c>
      <c r="I79" s="19" t="n">
        <v>169</v>
      </c>
      <c r="J79" s="26" t="n">
        <f aca="false">I79-11.61</f>
        <v>157.39</v>
      </c>
      <c r="K79" s="19" t="n">
        <v>50.47</v>
      </c>
    </row>
    <row r="80" customFormat="false" ht="12.75" hidden="false" customHeight="false" outlineLevel="0" collapsed="false">
      <c r="A80" s="19" t="n">
        <v>170</v>
      </c>
      <c r="C80" s="19" t="n">
        <v>9.98</v>
      </c>
      <c r="G80" s="26" t="n">
        <f aca="false">$F$10-C80</f>
        <v>50.92</v>
      </c>
      <c r="I80" s="19" t="n">
        <v>170</v>
      </c>
      <c r="J80" s="26" t="n">
        <f aca="false">I80-11.61</f>
        <v>158.39</v>
      </c>
      <c r="K80" s="19" t="n">
        <v>50.92</v>
      </c>
    </row>
    <row r="81" customFormat="false" ht="12.75" hidden="false" customHeight="false" outlineLevel="0" collapsed="false">
      <c r="A81" s="19" t="n">
        <v>171</v>
      </c>
      <c r="C81" s="19" t="n">
        <v>9.77</v>
      </c>
      <c r="G81" s="26" t="n">
        <f aca="false">$F$10-C81</f>
        <v>51.13</v>
      </c>
      <c r="I81" s="19" t="n">
        <v>171</v>
      </c>
      <c r="J81" s="26" t="n">
        <f aca="false">I81-11.61</f>
        <v>159.39</v>
      </c>
      <c r="K81" s="19" t="n">
        <v>51.13</v>
      </c>
    </row>
    <row r="82" customFormat="false" ht="12.75" hidden="false" customHeight="false" outlineLevel="0" collapsed="false">
      <c r="A82" s="19" t="n">
        <v>172</v>
      </c>
      <c r="C82" s="19" t="n">
        <v>9.61</v>
      </c>
      <c r="G82" s="26" t="n">
        <f aca="false">$F$10-C82</f>
        <v>51.29</v>
      </c>
      <c r="I82" s="19" t="n">
        <v>172</v>
      </c>
      <c r="J82" s="26" t="n">
        <f aca="false">I82-11.61</f>
        <v>160.39</v>
      </c>
      <c r="K82" s="19" t="n">
        <v>51.29</v>
      </c>
    </row>
    <row r="83" customFormat="false" ht="12.75" hidden="false" customHeight="false" outlineLevel="0" collapsed="false">
      <c r="A83" s="19" t="n">
        <v>173</v>
      </c>
      <c r="C83" s="19" t="n">
        <v>9.47</v>
      </c>
      <c r="G83" s="26" t="n">
        <f aca="false">$F$10-C83</f>
        <v>51.43</v>
      </c>
      <c r="I83" s="19" t="n">
        <v>173</v>
      </c>
      <c r="J83" s="26" t="n">
        <f aca="false">I83-11.61</f>
        <v>161.39</v>
      </c>
      <c r="K83" s="19" t="n">
        <v>51.43</v>
      </c>
    </row>
    <row r="84" customFormat="false" ht="12.75" hidden="false" customHeight="false" outlineLevel="0" collapsed="false">
      <c r="A84" s="19" t="n">
        <v>175</v>
      </c>
      <c r="C84" s="19" t="n">
        <v>9.2</v>
      </c>
      <c r="G84" s="26" t="n">
        <f aca="false">$F$10-C84</f>
        <v>51.7</v>
      </c>
      <c r="I84" s="19" t="n">
        <v>175</v>
      </c>
      <c r="J84" s="26" t="n">
        <f aca="false">I84-11.61</f>
        <v>163.39</v>
      </c>
      <c r="K84" s="19" t="n">
        <v>51.7</v>
      </c>
    </row>
    <row r="85" customFormat="false" ht="12.75" hidden="false" customHeight="false" outlineLevel="0" collapsed="false">
      <c r="A85" s="19" t="n">
        <v>177</v>
      </c>
      <c r="C85" s="19" t="n">
        <v>5.54</v>
      </c>
      <c r="E85" s="29" t="s">
        <v>81</v>
      </c>
      <c r="F85" s="29"/>
      <c r="G85" s="26" t="n">
        <f aca="false">$F$10-C85</f>
        <v>55.36</v>
      </c>
      <c r="H85" s="29"/>
      <c r="I85" s="29" t="n">
        <v>177</v>
      </c>
      <c r="J85" s="30" t="n">
        <f aca="false">I85-11.61</f>
        <v>165.39</v>
      </c>
      <c r="K85" s="31" t="n">
        <v>55.36</v>
      </c>
      <c r="L85" s="23" t="s">
        <v>82</v>
      </c>
    </row>
    <row r="86" customFormat="false" ht="12.75" hidden="false" customHeight="false" outlineLevel="0" collapsed="false">
      <c r="A86" s="19" t="n">
        <v>177</v>
      </c>
      <c r="C86" s="19" t="n">
        <v>9.17</v>
      </c>
      <c r="E86" s="19" t="s">
        <v>83</v>
      </c>
      <c r="G86" s="26" t="n">
        <f aca="false">$F$10-C86</f>
        <v>51.73</v>
      </c>
      <c r="I86" s="19" t="n">
        <v>177</v>
      </c>
      <c r="J86" s="26" t="n">
        <f aca="false">I86-11.61</f>
        <v>165.39</v>
      </c>
      <c r="K86" s="19" t="n">
        <v>51.73</v>
      </c>
    </row>
    <row r="87" customFormat="false" ht="12.75" hidden="false" customHeight="false" outlineLevel="0" collapsed="false">
      <c r="C87" s="19" t="n">
        <v>3.75</v>
      </c>
      <c r="E87" s="19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5"/>
  <sheetViews>
    <sheetView showFormulas="false" showGridLines="true" showRowColHeaders="true" showZeros="true" rightToLeft="false" tabSelected="false" showOutlineSymbols="true" defaultGridColor="true" view="normal" topLeftCell="O13" colorId="64" zoomScale="100" zoomScaleNormal="100" zoomScalePageLayoutView="100" workbookViewId="0">
      <selection pane="topLef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7" min="7" style="0" width="9.85"/>
  </cols>
  <sheetData>
    <row r="1" customFormat="false" ht="12.75" hidden="false" customHeight="false" outlineLevel="0" collapsed="false">
      <c r="A1" s="0" t="s">
        <v>85</v>
      </c>
      <c r="S1" s="0" t="s">
        <v>85</v>
      </c>
    </row>
    <row r="2" customFormat="false" ht="12.75" hidden="false" customHeight="false" outlineLevel="0" collapsed="false">
      <c r="A2" s="32" t="s">
        <v>86</v>
      </c>
      <c r="B2" s="33"/>
      <c r="C2" s="33"/>
      <c r="D2" s="33"/>
      <c r="S2" s="34" t="s">
        <v>87</v>
      </c>
      <c r="T2" s="35"/>
      <c r="U2" s="35"/>
      <c r="V2" s="35"/>
      <c r="W2" s="35"/>
    </row>
    <row r="3" customFormat="false" ht="12.75" hidden="false" customHeight="false" outlineLevel="0" collapsed="false">
      <c r="A3" s="2"/>
      <c r="S3" s="2"/>
    </row>
    <row r="4" customFormat="false" ht="38.25" hidden="false" customHeight="false" outlineLevel="0" collapsed="false">
      <c r="A4" s="2"/>
      <c r="B4" s="36" t="s">
        <v>88</v>
      </c>
      <c r="C4" s="37" t="s">
        <v>89</v>
      </c>
      <c r="D4" s="36" t="s">
        <v>90</v>
      </c>
      <c r="S4" s="2"/>
      <c r="T4" s="36" t="s">
        <v>88</v>
      </c>
      <c r="U4" s="37" t="s">
        <v>89</v>
      </c>
      <c r="V4" s="36" t="s">
        <v>90</v>
      </c>
    </row>
    <row r="5" customFormat="false" ht="12.75" hidden="false" customHeight="false" outlineLevel="0" collapsed="false">
      <c r="A5" s="2"/>
      <c r="B5" s="36" t="s">
        <v>91</v>
      </c>
      <c r="C5" s="36" t="s">
        <v>92</v>
      </c>
      <c r="D5" s="36" t="s">
        <v>93</v>
      </c>
      <c r="S5" s="2"/>
      <c r="T5" s="36" t="s">
        <v>91</v>
      </c>
      <c r="U5" s="36" t="s">
        <v>92</v>
      </c>
      <c r="V5" s="36" t="s">
        <v>93</v>
      </c>
    </row>
    <row r="6" customFormat="false" ht="12.75" hidden="false" customHeight="false" outlineLevel="0" collapsed="false">
      <c r="A6" s="2"/>
      <c r="B6" s="36" t="s">
        <v>94</v>
      </c>
      <c r="C6" s="36" t="s">
        <v>94</v>
      </c>
      <c r="D6" s="36" t="s">
        <v>95</v>
      </c>
      <c r="S6" s="2"/>
      <c r="T6" s="36" t="s">
        <v>94</v>
      </c>
      <c r="U6" s="36" t="s">
        <v>94</v>
      </c>
      <c r="V6" s="36" t="s">
        <v>95</v>
      </c>
    </row>
    <row r="7" customFormat="false" ht="12.75" hidden="false" customHeight="false" outlineLevel="0" collapsed="false">
      <c r="A7" s="2" t="n">
        <v>2001</v>
      </c>
      <c r="B7" s="38" t="n">
        <f aca="false">SUM(E25:E41)/(156.59-68.39)</f>
        <v>45.5197924607195</v>
      </c>
      <c r="C7" s="2"/>
      <c r="D7" s="2"/>
      <c r="S7" s="2" t="n">
        <v>2001</v>
      </c>
      <c r="T7" s="38" t="n">
        <f aca="false">SUM(W27:W41)/(156.59-94.49)</f>
        <v>42.4983252818035</v>
      </c>
      <c r="U7" s="2"/>
      <c r="V7" s="2"/>
    </row>
    <row r="8" customFormat="false" ht="12.75" hidden="false" customHeight="false" outlineLevel="0" collapsed="false">
      <c r="A8" s="2" t="n">
        <v>2002</v>
      </c>
      <c r="B8" s="38" t="n">
        <f aca="false">SUM(K24:K45)/(156.59-68.39)</f>
        <v>45.4165428770176</v>
      </c>
      <c r="C8" s="39" t="n">
        <f aca="false">B8-B7</f>
        <v>-0.103249583701889</v>
      </c>
      <c r="D8" s="39" t="n">
        <f aca="false">C8*(156.59-68.39)</f>
        <v>-9.10661328250657</v>
      </c>
      <c r="E8" s="40"/>
      <c r="F8" s="2"/>
      <c r="G8" s="2"/>
      <c r="S8" s="2" t="n">
        <v>2002</v>
      </c>
      <c r="T8" s="38" t="n">
        <f aca="false">SUM(AC27:AC45)/(156.59-94.49)</f>
        <v>42.3037170622638</v>
      </c>
      <c r="U8" s="39" t="n">
        <f aca="false">T8-T7</f>
        <v>-0.194608219539703</v>
      </c>
      <c r="V8" s="39" t="n">
        <f aca="false">U8*(156.59-94.49)</f>
        <v>-12.0851704334155</v>
      </c>
    </row>
    <row r="9" customFormat="false" ht="12.75" hidden="false" customHeight="false" outlineLevel="0" collapsed="false">
      <c r="A9" s="2" t="n">
        <v>2007</v>
      </c>
      <c r="B9" s="38" t="n">
        <f aca="false">SUM(Q18:Q84)/(156.59-68.39)</f>
        <v>45.4401757369615</v>
      </c>
      <c r="C9" s="39" t="n">
        <f aca="false">B9-B8</f>
        <v>0.0236328599438309</v>
      </c>
      <c r="D9" s="39" t="n">
        <f aca="false">C9*(156.59-68.39)</f>
        <v>2.08441824704589</v>
      </c>
      <c r="S9" s="2" t="n">
        <v>2007</v>
      </c>
      <c r="T9" s="38" t="n">
        <f aca="false">SUM(AI40:AI85)/(156.59-94.49)</f>
        <v>42.3047630549805</v>
      </c>
      <c r="U9" s="39" t="n">
        <f aca="false">T9-T8</f>
        <v>0.00104599271661243</v>
      </c>
      <c r="V9" s="39" t="n">
        <f aca="false">U9*(156.59-94.49)</f>
        <v>0.064956147701632</v>
      </c>
    </row>
    <row r="10" customFormat="false" ht="12.75" hidden="false" customHeight="false" outlineLevel="0" collapsed="false">
      <c r="A10" s="2"/>
      <c r="B10" s="38"/>
      <c r="C10" s="39"/>
      <c r="D10" s="39"/>
      <c r="E10" s="41"/>
      <c r="F10" s="41"/>
      <c r="G10" s="41"/>
    </row>
    <row r="11" s="8" customFormat="true" ht="12.75" hidden="false" customHeight="fals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</row>
    <row r="13" s="49" customFormat="true" ht="12.75" hidden="false" customHeight="false" outlineLevel="0" collapsed="false">
      <c r="A13" s="43"/>
      <c r="B13" s="43"/>
      <c r="C13" s="44" t="n">
        <v>2001</v>
      </c>
      <c r="D13" s="43"/>
      <c r="E13" s="43"/>
      <c r="F13" s="43"/>
      <c r="G13" s="43"/>
      <c r="H13" s="43"/>
      <c r="I13" s="44" t="n">
        <v>2002</v>
      </c>
      <c r="J13" s="45"/>
      <c r="K13" s="45"/>
      <c r="L13" s="43"/>
      <c r="M13" s="43"/>
      <c r="N13" s="43"/>
      <c r="O13" s="44" t="n">
        <v>2007</v>
      </c>
      <c r="P13" s="45"/>
      <c r="Q13" s="45"/>
      <c r="R13" s="43"/>
      <c r="S13" s="43"/>
      <c r="T13" s="43"/>
      <c r="U13" s="44" t="n">
        <v>2001</v>
      </c>
      <c r="V13" s="43"/>
      <c r="W13" s="43"/>
      <c r="X13" s="46"/>
      <c r="Y13" s="46"/>
      <c r="Z13" s="46"/>
      <c r="AA13" s="47" t="n">
        <v>2002</v>
      </c>
      <c r="AB13" s="48"/>
      <c r="AC13" s="48"/>
      <c r="AD13" s="46"/>
      <c r="AE13" s="46"/>
      <c r="AF13" s="46"/>
      <c r="AG13" s="47" t="n">
        <v>2007</v>
      </c>
      <c r="AH13" s="48"/>
      <c r="AI13" s="48"/>
    </row>
    <row r="14" customFormat="false" ht="12.75" hidden="false" customHeight="false" outlineLevel="0" collapsed="false">
      <c r="A14" s="41"/>
      <c r="B14" s="41"/>
      <c r="C14" s="41"/>
      <c r="D14" s="41"/>
      <c r="E14" s="41"/>
      <c r="F14" s="41"/>
      <c r="G14" s="41"/>
      <c r="H14" s="41"/>
      <c r="L14" s="41"/>
      <c r="M14" s="41"/>
      <c r="N14" s="41"/>
      <c r="R14" s="41"/>
      <c r="S14" s="41"/>
      <c r="T14" s="41"/>
      <c r="U14" s="41"/>
      <c r="V14" s="41"/>
      <c r="W14" s="41"/>
      <c r="X14" s="42"/>
      <c r="Y14" s="42"/>
      <c r="Z14" s="42"/>
      <c r="AA14" s="8"/>
      <c r="AB14" s="8"/>
      <c r="AC14" s="8"/>
      <c r="AD14" s="42"/>
      <c r="AE14" s="42"/>
      <c r="AF14" s="42"/>
      <c r="AG14" s="8"/>
      <c r="AH14" s="8"/>
      <c r="AI14" s="8"/>
    </row>
    <row r="15" customFormat="false" ht="12.75" hidden="false" customHeight="false" outlineLevel="0" collapsed="false">
      <c r="A15" s="41" t="s">
        <v>96</v>
      </c>
      <c r="B15" s="41" t="s">
        <v>2</v>
      </c>
      <c r="C15" s="41" t="s">
        <v>97</v>
      </c>
      <c r="D15" s="41" t="s">
        <v>98</v>
      </c>
      <c r="E15" s="41" t="s">
        <v>99</v>
      </c>
      <c r="F15" s="41"/>
      <c r="G15" s="41" t="s">
        <v>96</v>
      </c>
      <c r="H15" s="41" t="s">
        <v>2</v>
      </c>
      <c r="I15" s="41" t="s">
        <v>97</v>
      </c>
      <c r="J15" s="41" t="s">
        <v>98</v>
      </c>
      <c r="K15" s="41" t="s">
        <v>99</v>
      </c>
      <c r="L15" s="41"/>
      <c r="M15" s="41" t="s">
        <v>96</v>
      </c>
      <c r="N15" s="41" t="s">
        <v>2</v>
      </c>
      <c r="O15" s="41" t="s">
        <v>97</v>
      </c>
      <c r="P15" s="41" t="s">
        <v>98</v>
      </c>
      <c r="Q15" s="41" t="s">
        <v>99</v>
      </c>
      <c r="R15" s="41"/>
      <c r="S15" s="41" t="s">
        <v>96</v>
      </c>
      <c r="T15" s="41" t="s">
        <v>2</v>
      </c>
      <c r="U15" s="41" t="s">
        <v>97</v>
      </c>
      <c r="V15" s="41" t="s">
        <v>98</v>
      </c>
      <c r="W15" s="41" t="s">
        <v>99</v>
      </c>
      <c r="X15" s="42"/>
      <c r="Y15" s="42" t="s">
        <v>96</v>
      </c>
      <c r="Z15" s="42" t="s">
        <v>2</v>
      </c>
      <c r="AA15" s="42" t="s">
        <v>97</v>
      </c>
      <c r="AB15" s="42" t="s">
        <v>98</v>
      </c>
      <c r="AC15" s="42" t="s">
        <v>99</v>
      </c>
      <c r="AD15" s="42"/>
      <c r="AE15" s="42" t="s">
        <v>96</v>
      </c>
      <c r="AF15" s="42" t="s">
        <v>2</v>
      </c>
      <c r="AG15" s="42" t="s">
        <v>97</v>
      </c>
      <c r="AH15" s="42" t="s">
        <v>98</v>
      </c>
      <c r="AI15" s="42" t="s">
        <v>99</v>
      </c>
    </row>
    <row r="16" customFormat="false" ht="12.75" hidden="false" customHeight="false" outlineLevel="0" collapsed="false">
      <c r="A16" s="50" t="s">
        <v>94</v>
      </c>
      <c r="B16" s="50" t="s">
        <v>94</v>
      </c>
      <c r="C16" s="50" t="s">
        <v>2</v>
      </c>
      <c r="D16" s="50" t="s">
        <v>100</v>
      </c>
      <c r="E16" s="50" t="s">
        <v>2</v>
      </c>
      <c r="F16" s="50"/>
      <c r="G16" s="50" t="s">
        <v>94</v>
      </c>
      <c r="H16" s="50" t="s">
        <v>94</v>
      </c>
      <c r="I16" s="50" t="s">
        <v>2</v>
      </c>
      <c r="J16" s="50" t="s">
        <v>100</v>
      </c>
      <c r="K16" s="50" t="s">
        <v>2</v>
      </c>
      <c r="L16" s="50"/>
      <c r="M16" s="50" t="s">
        <v>94</v>
      </c>
      <c r="N16" s="50" t="s">
        <v>94</v>
      </c>
      <c r="O16" s="50" t="s">
        <v>2</v>
      </c>
      <c r="P16" s="50" t="s">
        <v>100</v>
      </c>
      <c r="Q16" s="50" t="s">
        <v>2</v>
      </c>
      <c r="R16" s="50"/>
      <c r="S16" s="50" t="s">
        <v>94</v>
      </c>
      <c r="T16" s="50" t="s">
        <v>94</v>
      </c>
      <c r="U16" s="50" t="s">
        <v>2</v>
      </c>
      <c r="V16" s="50" t="s">
        <v>100</v>
      </c>
      <c r="W16" s="50" t="s">
        <v>2</v>
      </c>
      <c r="X16" s="50"/>
      <c r="Y16" s="50" t="s">
        <v>94</v>
      </c>
      <c r="Z16" s="50" t="s">
        <v>94</v>
      </c>
      <c r="AA16" s="50" t="s">
        <v>2</v>
      </c>
      <c r="AB16" s="50" t="s">
        <v>100</v>
      </c>
      <c r="AC16" s="50" t="s">
        <v>2</v>
      </c>
      <c r="AD16" s="50"/>
      <c r="AE16" s="50" t="s">
        <v>94</v>
      </c>
      <c r="AF16" s="50" t="s">
        <v>94</v>
      </c>
      <c r="AG16" s="50" t="s">
        <v>2</v>
      </c>
      <c r="AH16" s="50" t="s">
        <v>100</v>
      </c>
      <c r="AI16" s="50" t="s">
        <v>2</v>
      </c>
    </row>
    <row r="17" customFormat="false" ht="12.75" hidden="false" customHeight="false" outlineLevel="0" collapsed="false">
      <c r="A17" s="51" t="n">
        <v>-21.11</v>
      </c>
      <c r="B17" s="51" t="n">
        <v>58.17</v>
      </c>
      <c r="C17" s="52"/>
      <c r="D17" s="52"/>
      <c r="E17" s="52"/>
      <c r="F17" s="52"/>
      <c r="G17" s="0" t="n">
        <v>0</v>
      </c>
      <c r="H17" s="52" t="n">
        <v>58.069</v>
      </c>
      <c r="I17" s="52"/>
      <c r="J17" s="52"/>
      <c r="K17" s="52"/>
      <c r="L17" s="52"/>
      <c r="M17" s="53" t="n">
        <v>68.39</v>
      </c>
      <c r="N17" s="54" t="n">
        <v>55.29</v>
      </c>
      <c r="O17" s="53"/>
      <c r="P17" s="53"/>
      <c r="Q17" s="53"/>
      <c r="R17" s="52"/>
      <c r="S17" s="51" t="n">
        <v>-21.11</v>
      </c>
      <c r="T17" s="51" t="n">
        <v>58.17</v>
      </c>
      <c r="U17" s="52"/>
      <c r="V17" s="52"/>
      <c r="W17" s="52"/>
      <c r="X17" s="52"/>
      <c r="Y17" s="0" t="n">
        <v>0</v>
      </c>
      <c r="Z17" s="52" t="n">
        <v>58.069</v>
      </c>
      <c r="AA17" s="52"/>
      <c r="AB17" s="52"/>
      <c r="AC17" s="52"/>
      <c r="AD17" s="52"/>
      <c r="AE17" s="55" t="n">
        <v>68.39</v>
      </c>
      <c r="AF17" s="29" t="n">
        <v>55.29</v>
      </c>
      <c r="AG17" s="55"/>
      <c r="AH17" s="55"/>
      <c r="AI17" s="55"/>
    </row>
    <row r="18" customFormat="false" ht="12.75" hidden="false" customHeight="false" outlineLevel="0" collapsed="false">
      <c r="A18" s="0" t="n">
        <v>-7.81</v>
      </c>
      <c r="B18" s="0" t="n">
        <v>58.07</v>
      </c>
      <c r="C18" s="41" t="n">
        <f aca="false">(B17+B18)/2</f>
        <v>58.12</v>
      </c>
      <c r="D18" s="41" t="n">
        <f aca="false">A18-A17</f>
        <v>13.3</v>
      </c>
      <c r="E18" s="41" t="n">
        <f aca="false">C18*D18</f>
        <v>772.996</v>
      </c>
      <c r="F18" s="52"/>
      <c r="G18" s="0" t="n">
        <v>17.51</v>
      </c>
      <c r="H18" s="52" t="n">
        <v>58.079</v>
      </c>
      <c r="I18" s="41" t="n">
        <f aca="false">(H17+H18)/2</f>
        <v>58.074</v>
      </c>
      <c r="J18" s="41" t="n">
        <f aca="false">G18-G17</f>
        <v>17.51</v>
      </c>
      <c r="K18" s="41" t="n">
        <f aca="false">I18*J18</f>
        <v>1016.87574</v>
      </c>
      <c r="L18" s="52"/>
      <c r="M18" s="52" t="n">
        <v>70.39</v>
      </c>
      <c r="N18" s="19" t="n">
        <v>55</v>
      </c>
      <c r="O18" s="41" t="n">
        <f aca="false">(N17+N18)/2</f>
        <v>55.145</v>
      </c>
      <c r="P18" s="41" t="n">
        <f aca="false">M18-M17</f>
        <v>2</v>
      </c>
      <c r="Q18" s="41" t="n">
        <f aca="false">O18*P18</f>
        <v>110.29</v>
      </c>
      <c r="R18" s="52"/>
      <c r="S18" s="0" t="n">
        <v>-7.81</v>
      </c>
      <c r="T18" s="0" t="n">
        <v>58.07</v>
      </c>
      <c r="U18" s="41" t="n">
        <f aca="false">(T17+T18)/2</f>
        <v>58.12</v>
      </c>
      <c r="V18" s="41" t="n">
        <f aca="false">S18-S17</f>
        <v>13.3</v>
      </c>
      <c r="W18" s="41" t="n">
        <f aca="false">U18*V18</f>
        <v>772.996</v>
      </c>
      <c r="X18" s="52"/>
      <c r="Y18" s="0" t="n">
        <v>17.51</v>
      </c>
      <c r="Z18" s="52" t="n">
        <v>58.079</v>
      </c>
      <c r="AA18" s="41" t="n">
        <f aca="false">(Z17+Z18)/2</f>
        <v>58.074</v>
      </c>
      <c r="AB18" s="41" t="n">
        <f aca="false">Y18-Y17</f>
        <v>17.51</v>
      </c>
      <c r="AC18" s="41" t="n">
        <f aca="false">AA18*AB18</f>
        <v>1016.87574</v>
      </c>
      <c r="AD18" s="52"/>
      <c r="AE18" s="52" t="n">
        <v>70.39</v>
      </c>
      <c r="AF18" s="19" t="n">
        <v>55</v>
      </c>
      <c r="AG18" s="41" t="n">
        <f aca="false">(AF17+AF18)/2</f>
        <v>55.145</v>
      </c>
      <c r="AH18" s="41" t="n">
        <f aca="false">AE18-AE17</f>
        <v>2</v>
      </c>
      <c r="AI18" s="41" t="n">
        <f aca="false">AG18*AH18</f>
        <v>110.29</v>
      </c>
    </row>
    <row r="19" customFormat="false" ht="12.75" hidden="false" customHeight="false" outlineLevel="0" collapsed="false">
      <c r="A19" s="0" t="n">
        <v>3.38999999999999</v>
      </c>
      <c r="B19" s="0" t="n">
        <v>58.07</v>
      </c>
      <c r="C19" s="41" t="n">
        <f aca="false">(B18+B19)/2</f>
        <v>58.07</v>
      </c>
      <c r="D19" s="41" t="n">
        <f aca="false">A19-A18</f>
        <v>11.2</v>
      </c>
      <c r="E19" s="41" t="n">
        <f aca="false">C19*D19</f>
        <v>650.383999999999</v>
      </c>
      <c r="F19" s="52"/>
      <c r="G19" s="0" t="n">
        <v>37</v>
      </c>
      <c r="H19" s="52" t="n">
        <v>56.849</v>
      </c>
      <c r="I19" s="41" t="n">
        <f aca="false">(H18+H19)/2</f>
        <v>57.464</v>
      </c>
      <c r="J19" s="41" t="n">
        <f aca="false">G19-G18</f>
        <v>19.49</v>
      </c>
      <c r="K19" s="41" t="n">
        <f aca="false">I19*J19</f>
        <v>1119.97336</v>
      </c>
      <c r="L19" s="52"/>
      <c r="M19" s="52" t="n">
        <v>72.39</v>
      </c>
      <c r="N19" s="19" t="n">
        <v>54.69</v>
      </c>
      <c r="O19" s="41" t="n">
        <f aca="false">(N18+N19)/2</f>
        <v>54.845</v>
      </c>
      <c r="P19" s="41" t="n">
        <f aca="false">M19-M18</f>
        <v>2</v>
      </c>
      <c r="Q19" s="41" t="n">
        <f aca="false">O19*P19</f>
        <v>109.69</v>
      </c>
      <c r="S19" s="0" t="n">
        <v>3.38999999999999</v>
      </c>
      <c r="T19" s="0" t="n">
        <v>58.07</v>
      </c>
      <c r="U19" s="41" t="n">
        <f aca="false">(T18+T19)/2</f>
        <v>58.07</v>
      </c>
      <c r="V19" s="41" t="n">
        <f aca="false">S19-S18</f>
        <v>11.2</v>
      </c>
      <c r="W19" s="41" t="n">
        <f aca="false">U19*V19</f>
        <v>650.383999999999</v>
      </c>
      <c r="X19" s="52"/>
      <c r="Y19" s="0" t="n">
        <v>37</v>
      </c>
      <c r="Z19" s="52" t="n">
        <v>56.849</v>
      </c>
      <c r="AA19" s="41" t="n">
        <f aca="false">(Z18+Z19)/2</f>
        <v>57.464</v>
      </c>
      <c r="AB19" s="41" t="n">
        <f aca="false">Y19-Y18</f>
        <v>19.49</v>
      </c>
      <c r="AC19" s="41" t="n">
        <f aca="false">AA19*AB19</f>
        <v>1119.97336</v>
      </c>
      <c r="AD19" s="52"/>
      <c r="AE19" s="52" t="n">
        <v>72.39</v>
      </c>
      <c r="AF19" s="19" t="n">
        <v>54.69</v>
      </c>
      <c r="AG19" s="41" t="n">
        <f aca="false">(AF18+AF19)/2</f>
        <v>54.845</v>
      </c>
      <c r="AH19" s="41" t="n">
        <f aca="false">AE19-AE18</f>
        <v>2</v>
      </c>
      <c r="AI19" s="41" t="n">
        <f aca="false">AG19*AH19</f>
        <v>109.69</v>
      </c>
    </row>
    <row r="20" customFormat="false" ht="12.75" hidden="false" customHeight="false" outlineLevel="0" collapsed="false">
      <c r="A20" s="0" t="n">
        <v>17.19</v>
      </c>
      <c r="B20" s="0" t="n">
        <v>57.77</v>
      </c>
      <c r="C20" s="41" t="n">
        <f aca="false">(B19+B20)/2</f>
        <v>57.92</v>
      </c>
      <c r="D20" s="41" t="n">
        <f aca="false">A20-A19</f>
        <v>13.8</v>
      </c>
      <c r="E20" s="41" t="n">
        <f aca="false">C20*D20</f>
        <v>799.296000000001</v>
      </c>
      <c r="F20" s="52"/>
      <c r="G20" s="0" t="n">
        <v>51.49</v>
      </c>
      <c r="H20" s="52" t="n">
        <v>56.329</v>
      </c>
      <c r="I20" s="41" t="n">
        <f aca="false">(H19+H20)/2</f>
        <v>56.589</v>
      </c>
      <c r="J20" s="41" t="n">
        <f aca="false">G20-G19</f>
        <v>14.49</v>
      </c>
      <c r="K20" s="41" t="n">
        <f aca="false">I20*J20</f>
        <v>819.97461</v>
      </c>
      <c r="L20" s="52"/>
      <c r="M20" s="52" t="n">
        <v>74.39</v>
      </c>
      <c r="N20" s="19" t="n">
        <v>54.56</v>
      </c>
      <c r="O20" s="41" t="n">
        <f aca="false">(N19+N20)/2</f>
        <v>54.625</v>
      </c>
      <c r="P20" s="41" t="n">
        <f aca="false">M20-M19</f>
        <v>2</v>
      </c>
      <c r="Q20" s="41" t="n">
        <f aca="false">O20*P20</f>
        <v>109.25</v>
      </c>
      <c r="R20" s="52"/>
      <c r="S20" s="0" t="n">
        <v>17.19</v>
      </c>
      <c r="T20" s="0" t="n">
        <v>57.77</v>
      </c>
      <c r="U20" s="41" t="n">
        <f aca="false">(T19+T20)/2</f>
        <v>57.92</v>
      </c>
      <c r="V20" s="41" t="n">
        <f aca="false">S20-S19</f>
        <v>13.8</v>
      </c>
      <c r="W20" s="41" t="n">
        <f aca="false">U20*V20</f>
        <v>799.296000000001</v>
      </c>
      <c r="X20" s="52"/>
      <c r="Y20" s="0" t="n">
        <v>51.49</v>
      </c>
      <c r="Z20" s="52" t="n">
        <v>56.329</v>
      </c>
      <c r="AA20" s="41" t="n">
        <f aca="false">(Z19+Z20)/2</f>
        <v>56.589</v>
      </c>
      <c r="AB20" s="41" t="n">
        <f aca="false">Y20-Y19</f>
        <v>14.49</v>
      </c>
      <c r="AC20" s="41" t="n">
        <f aca="false">AA20*AB20</f>
        <v>819.97461</v>
      </c>
      <c r="AD20" s="52"/>
      <c r="AE20" s="52" t="n">
        <v>74.39</v>
      </c>
      <c r="AF20" s="19" t="n">
        <v>54.56</v>
      </c>
      <c r="AG20" s="41" t="n">
        <f aca="false">(AF19+AF20)/2</f>
        <v>54.625</v>
      </c>
      <c r="AH20" s="41" t="n">
        <f aca="false">AE20-AE19</f>
        <v>2</v>
      </c>
      <c r="AI20" s="41" t="n">
        <f aca="false">AG20*AH20</f>
        <v>109.25</v>
      </c>
    </row>
    <row r="21" customFormat="false" ht="12.75" hidden="false" customHeight="false" outlineLevel="0" collapsed="false">
      <c r="A21" s="0" t="n">
        <v>35.59</v>
      </c>
      <c r="B21" s="0" t="n">
        <v>56.77</v>
      </c>
      <c r="C21" s="41" t="n">
        <f aca="false">(B20+B21)/2</f>
        <v>57.27</v>
      </c>
      <c r="D21" s="41" t="n">
        <f aca="false">A21-A20</f>
        <v>18.4</v>
      </c>
      <c r="E21" s="41" t="n">
        <f aca="false">C21*D21</f>
        <v>1053.768</v>
      </c>
      <c r="F21" s="52"/>
      <c r="G21" s="0" t="n">
        <v>60.84</v>
      </c>
      <c r="H21" s="52" t="n">
        <v>55.379</v>
      </c>
      <c r="I21" s="41" t="n">
        <f aca="false">(H20+H21)/2</f>
        <v>55.854</v>
      </c>
      <c r="J21" s="41" t="n">
        <f aca="false">G21-G20</f>
        <v>9.35</v>
      </c>
      <c r="K21" s="41" t="n">
        <f aca="false">I21*J21</f>
        <v>522.2349</v>
      </c>
      <c r="L21" s="52"/>
      <c r="M21" s="52" t="n">
        <v>76.39</v>
      </c>
      <c r="N21" s="19" t="n">
        <v>54.32</v>
      </c>
      <c r="O21" s="41" t="n">
        <f aca="false">(N20+N21)/2</f>
        <v>54.44</v>
      </c>
      <c r="P21" s="41" t="n">
        <f aca="false">M21-M20</f>
        <v>2</v>
      </c>
      <c r="Q21" s="41" t="n">
        <f aca="false">O21*P21</f>
        <v>108.88</v>
      </c>
      <c r="R21" s="52"/>
      <c r="S21" s="0" t="n">
        <v>35.59</v>
      </c>
      <c r="T21" s="0" t="n">
        <v>56.77</v>
      </c>
      <c r="U21" s="41" t="n">
        <f aca="false">(T20+T21)/2</f>
        <v>57.27</v>
      </c>
      <c r="V21" s="41" t="n">
        <f aca="false">S21-S20</f>
        <v>18.4</v>
      </c>
      <c r="W21" s="41" t="n">
        <f aca="false">U21*V21</f>
        <v>1053.768</v>
      </c>
      <c r="X21" s="52"/>
      <c r="Y21" s="0" t="n">
        <v>60.84</v>
      </c>
      <c r="Z21" s="52" t="n">
        <v>55.379</v>
      </c>
      <c r="AA21" s="41" t="n">
        <f aca="false">(Z20+Z21)/2</f>
        <v>55.854</v>
      </c>
      <c r="AB21" s="41" t="n">
        <f aca="false">Y21-Y20</f>
        <v>9.35</v>
      </c>
      <c r="AC21" s="41" t="n">
        <f aca="false">AA21*AB21</f>
        <v>522.2349</v>
      </c>
      <c r="AD21" s="52"/>
      <c r="AE21" s="52" t="n">
        <v>76.39</v>
      </c>
      <c r="AF21" s="19" t="n">
        <v>54.32</v>
      </c>
      <c r="AG21" s="41" t="n">
        <f aca="false">(AF20+AF21)/2</f>
        <v>54.44</v>
      </c>
      <c r="AH21" s="41" t="n">
        <f aca="false">AE21-AE20</f>
        <v>2</v>
      </c>
      <c r="AI21" s="41" t="n">
        <f aca="false">AG21*AH21</f>
        <v>108.88</v>
      </c>
    </row>
    <row r="22" customFormat="false" ht="12.75" hidden="false" customHeight="false" outlineLevel="0" collapsed="false">
      <c r="A22" s="0" t="n">
        <v>51.89</v>
      </c>
      <c r="B22" s="0" t="n">
        <v>56.17</v>
      </c>
      <c r="C22" s="41" t="n">
        <f aca="false">(B21+B22)/2</f>
        <v>56.47</v>
      </c>
      <c r="D22" s="41" t="n">
        <f aca="false">A22-A21</f>
        <v>16.3</v>
      </c>
      <c r="E22" s="41" t="n">
        <f aca="false">C22*D22</f>
        <v>920.461</v>
      </c>
      <c r="F22" s="52"/>
      <c r="G22" s="0" t="n">
        <v>67.33</v>
      </c>
      <c r="H22" s="52" t="n">
        <v>55.089</v>
      </c>
      <c r="I22" s="41" t="n">
        <f aca="false">(H21+H22)/2</f>
        <v>55.234</v>
      </c>
      <c r="J22" s="41" t="n">
        <f aca="false">G22-G21</f>
        <v>6.49</v>
      </c>
      <c r="K22" s="41" t="n">
        <f aca="false">I22*J22</f>
        <v>358.46866</v>
      </c>
      <c r="L22" s="52"/>
      <c r="M22" s="52" t="n">
        <v>78.39</v>
      </c>
      <c r="N22" s="19" t="n">
        <v>54.09</v>
      </c>
      <c r="O22" s="41" t="n">
        <f aca="false">(N21+N22)/2</f>
        <v>54.205</v>
      </c>
      <c r="P22" s="41" t="n">
        <f aca="false">M22-M21</f>
        <v>2</v>
      </c>
      <c r="Q22" s="41" t="n">
        <f aca="false">O22*P22</f>
        <v>108.41</v>
      </c>
      <c r="R22" s="52"/>
      <c r="S22" s="0" t="n">
        <v>51.89</v>
      </c>
      <c r="T22" s="0" t="n">
        <v>56.17</v>
      </c>
      <c r="U22" s="41" t="n">
        <f aca="false">(T21+T22)/2</f>
        <v>56.47</v>
      </c>
      <c r="V22" s="41" t="n">
        <f aca="false">S22-S21</f>
        <v>16.3</v>
      </c>
      <c r="W22" s="41" t="n">
        <f aca="false">U22*V22</f>
        <v>920.461</v>
      </c>
      <c r="X22" s="52"/>
      <c r="Y22" s="0" t="n">
        <v>67.33</v>
      </c>
      <c r="Z22" s="52" t="n">
        <v>55.089</v>
      </c>
      <c r="AA22" s="41" t="n">
        <f aca="false">(Z21+Z22)/2</f>
        <v>55.234</v>
      </c>
      <c r="AB22" s="41" t="n">
        <f aca="false">Y22-Y21</f>
        <v>6.49</v>
      </c>
      <c r="AC22" s="41" t="n">
        <f aca="false">AA22*AB22</f>
        <v>358.46866</v>
      </c>
      <c r="AD22" s="52"/>
      <c r="AE22" s="52" t="n">
        <v>78.39</v>
      </c>
      <c r="AF22" s="19" t="n">
        <v>54.09</v>
      </c>
      <c r="AG22" s="41" t="n">
        <f aca="false">(AF21+AF22)/2</f>
        <v>54.205</v>
      </c>
      <c r="AH22" s="41" t="n">
        <f aca="false">AE22-AE21</f>
        <v>2</v>
      </c>
      <c r="AI22" s="41" t="n">
        <f aca="false">AG22*AH22</f>
        <v>108.41</v>
      </c>
    </row>
    <row r="23" customFormat="false" ht="12.75" hidden="false" customHeight="false" outlineLevel="0" collapsed="false">
      <c r="A23" s="0" t="n">
        <v>66.09</v>
      </c>
      <c r="B23" s="0" t="n">
        <v>55.07</v>
      </c>
      <c r="C23" s="41" t="n">
        <f aca="false">(B22+B23)/2</f>
        <v>55.62</v>
      </c>
      <c r="D23" s="41" t="n">
        <f aca="false">A23-A22</f>
        <v>14.2</v>
      </c>
      <c r="E23" s="41" t="n">
        <f aca="false">C23*D23</f>
        <v>789.804</v>
      </c>
      <c r="F23" s="52"/>
      <c r="G23" s="33" t="n">
        <v>68.39</v>
      </c>
      <c r="H23" s="56" t="n">
        <f aca="false">(H24*(G23-G22)+H22*(G24-G23))/(G24-G22)</f>
        <v>54.9251690885073</v>
      </c>
      <c r="I23" s="57" t="n">
        <f aca="false">(H22+H23)/2</f>
        <v>55.0070845442536</v>
      </c>
      <c r="J23" s="57" t="n">
        <f aca="false">G23-G22</f>
        <v>1.06</v>
      </c>
      <c r="K23" s="57" t="n">
        <f aca="false">I23*J23</f>
        <v>58.307509616909</v>
      </c>
      <c r="L23" s="52"/>
      <c r="M23" s="52" t="n">
        <v>79.39</v>
      </c>
      <c r="N23" s="19" t="n">
        <v>53.94</v>
      </c>
      <c r="O23" s="41" t="n">
        <f aca="false">(N22+N23)/2</f>
        <v>54.015</v>
      </c>
      <c r="P23" s="41" t="n">
        <f aca="false">M23-M22</f>
        <v>1</v>
      </c>
      <c r="Q23" s="41" t="n">
        <f aca="false">O23*P23</f>
        <v>54.015</v>
      </c>
      <c r="R23" s="52"/>
      <c r="S23" s="0" t="n">
        <v>66.09</v>
      </c>
      <c r="T23" s="0" t="n">
        <v>55.07</v>
      </c>
      <c r="U23" s="41" t="n">
        <f aca="false">(T22+T23)/2</f>
        <v>55.62</v>
      </c>
      <c r="V23" s="41" t="n">
        <f aca="false">S23-S22</f>
        <v>14.2</v>
      </c>
      <c r="W23" s="41" t="n">
        <f aca="false">U23*V23</f>
        <v>789.804</v>
      </c>
      <c r="X23" s="52"/>
      <c r="Y23" s="0" t="n">
        <v>74.9</v>
      </c>
      <c r="Z23" s="52" t="n">
        <v>53.919</v>
      </c>
      <c r="AA23" s="41" t="n">
        <f aca="false">(Z22+Z23)/2</f>
        <v>54.504</v>
      </c>
      <c r="AB23" s="41" t="n">
        <f aca="false">Y23-Y22</f>
        <v>7.57000000000001</v>
      </c>
      <c r="AC23" s="41" t="n">
        <f aca="false">AA23*AB23</f>
        <v>412.59528</v>
      </c>
      <c r="AD23" s="52"/>
      <c r="AE23" s="52" t="n">
        <v>79.39</v>
      </c>
      <c r="AF23" s="19" t="n">
        <v>53.94</v>
      </c>
      <c r="AG23" s="41" t="n">
        <f aca="false">(AF22+AF23)/2</f>
        <v>54.015</v>
      </c>
      <c r="AH23" s="41" t="n">
        <f aca="false">AE23-AE22</f>
        <v>1</v>
      </c>
      <c r="AI23" s="41" t="n">
        <f aca="false">AG23*AH23</f>
        <v>54.015</v>
      </c>
    </row>
    <row r="24" customFormat="false" ht="12.75" hidden="false" customHeight="false" outlineLevel="0" collapsed="false">
      <c r="A24" s="33" t="n">
        <v>68.39</v>
      </c>
      <c r="B24" s="56" t="n">
        <f aca="false">(B25*(A24-A23)+B23*(A25-A24))/(A25-A23)</f>
        <v>54.7111347517731</v>
      </c>
      <c r="C24" s="57" t="n">
        <f aca="false">(B23+B24)/2</f>
        <v>54.8905673758865</v>
      </c>
      <c r="D24" s="57" t="n">
        <f aca="false">A24-A23</f>
        <v>2.3</v>
      </c>
      <c r="E24" s="57" t="n">
        <f aca="false">C24*D24</f>
        <v>126.248304964539</v>
      </c>
      <c r="F24" s="52"/>
      <c r="G24" s="0" t="n">
        <v>74.9</v>
      </c>
      <c r="H24" s="52" t="n">
        <v>53.919</v>
      </c>
      <c r="I24" s="41" t="n">
        <f aca="false">(H23+H24)/2</f>
        <v>54.4220845442536</v>
      </c>
      <c r="J24" s="41" t="n">
        <f aca="false">G24-G23</f>
        <v>6.51000000000001</v>
      </c>
      <c r="K24" s="41" t="n">
        <f aca="false">I24*J24</f>
        <v>354.287770383091</v>
      </c>
      <c r="L24" s="52"/>
      <c r="M24" s="52" t="n">
        <v>80.39</v>
      </c>
      <c r="N24" s="19" t="n">
        <v>53.74</v>
      </c>
      <c r="O24" s="41" t="n">
        <f aca="false">(N23+N24)/2</f>
        <v>53.84</v>
      </c>
      <c r="P24" s="41" t="n">
        <f aca="false">M24-M23</f>
        <v>1</v>
      </c>
      <c r="Q24" s="41" t="n">
        <f aca="false">O24*P24</f>
        <v>53.84</v>
      </c>
      <c r="R24" s="52"/>
      <c r="S24" s="0" t="n">
        <v>80.19</v>
      </c>
      <c r="T24" s="0" t="n">
        <v>52.87</v>
      </c>
      <c r="U24" s="41" t="n">
        <f aca="false">(T23+T24)/2</f>
        <v>53.97</v>
      </c>
      <c r="V24" s="41" t="n">
        <f aca="false">S24-S23</f>
        <v>14.1</v>
      </c>
      <c r="W24" s="41" t="n">
        <f aca="false">U24*V24</f>
        <v>760.977</v>
      </c>
      <c r="X24" s="52"/>
      <c r="Y24" s="0" t="n">
        <v>84.14</v>
      </c>
      <c r="Z24" s="52" t="n">
        <v>52.579</v>
      </c>
      <c r="AA24" s="41" t="n">
        <f aca="false">(Z23+Z24)/2</f>
        <v>53.249</v>
      </c>
      <c r="AB24" s="41" t="n">
        <f aca="false">Y24-Y23</f>
        <v>9.24</v>
      </c>
      <c r="AC24" s="41" t="n">
        <f aca="false">AA24*AB24</f>
        <v>492.02076</v>
      </c>
      <c r="AD24" s="52"/>
      <c r="AE24" s="52" t="n">
        <v>80.39</v>
      </c>
      <c r="AF24" s="19" t="n">
        <v>53.74</v>
      </c>
      <c r="AG24" s="41" t="n">
        <f aca="false">(AF23+AF24)/2</f>
        <v>53.84</v>
      </c>
      <c r="AH24" s="41" t="n">
        <f aca="false">AE24-AE23</f>
        <v>1</v>
      </c>
      <c r="AI24" s="41" t="n">
        <f aca="false">AG24*AH24</f>
        <v>53.84</v>
      </c>
    </row>
    <row r="25" customFormat="false" ht="12.75" hidden="false" customHeight="false" outlineLevel="0" collapsed="false">
      <c r="A25" s="0" t="n">
        <v>80.19</v>
      </c>
      <c r="B25" s="0" t="n">
        <v>52.87</v>
      </c>
      <c r="C25" s="41" t="n">
        <f aca="false">(B24+B25)/2</f>
        <v>53.7905673758865</v>
      </c>
      <c r="D25" s="41" t="n">
        <f aca="false">A25-A24</f>
        <v>11.8</v>
      </c>
      <c r="E25" s="41" t="n">
        <f aca="false">C25*D25</f>
        <v>634.728695035461</v>
      </c>
      <c r="F25" s="52"/>
      <c r="G25" s="0" t="n">
        <v>84.14</v>
      </c>
      <c r="H25" s="52" t="n">
        <v>52.579</v>
      </c>
      <c r="I25" s="41" t="n">
        <f aca="false">(H24+H25)/2</f>
        <v>53.249</v>
      </c>
      <c r="J25" s="41" t="n">
        <f aca="false">G25-G24</f>
        <v>9.24</v>
      </c>
      <c r="K25" s="41" t="n">
        <f aca="false">I25*J25</f>
        <v>492.02076</v>
      </c>
      <c r="L25" s="52"/>
      <c r="M25" s="52" t="n">
        <v>81.39</v>
      </c>
      <c r="N25" s="19" t="n">
        <v>53.63</v>
      </c>
      <c r="O25" s="41" t="n">
        <f aca="false">(N24+N25)/2</f>
        <v>53.685</v>
      </c>
      <c r="P25" s="41" t="n">
        <f aca="false">M25-M24</f>
        <v>1</v>
      </c>
      <c r="Q25" s="41" t="n">
        <f aca="false">O25*P25</f>
        <v>53.685</v>
      </c>
      <c r="R25" s="52"/>
      <c r="S25" s="0" t="n">
        <v>86.79</v>
      </c>
      <c r="T25" s="0" t="n">
        <v>52.27</v>
      </c>
      <c r="U25" s="41" t="n">
        <f aca="false">(T24+T25)/2</f>
        <v>52.57</v>
      </c>
      <c r="V25" s="41" t="n">
        <f aca="false">S25-S24</f>
        <v>6.60000000000001</v>
      </c>
      <c r="W25" s="41" t="n">
        <f aca="false">U25*V25</f>
        <v>346.962</v>
      </c>
      <c r="X25" s="52"/>
      <c r="Y25" s="0" t="n">
        <v>91.67</v>
      </c>
      <c r="Z25" s="52" t="n">
        <v>50.839</v>
      </c>
      <c r="AA25" s="41" t="n">
        <f aca="false">(Z24+Z25)/2</f>
        <v>51.709</v>
      </c>
      <c r="AB25" s="41" t="n">
        <f aca="false">Y25-Y24</f>
        <v>7.53</v>
      </c>
      <c r="AC25" s="41" t="n">
        <f aca="false">AA25*AB25</f>
        <v>389.36877</v>
      </c>
      <c r="AD25" s="52"/>
      <c r="AE25" s="52" t="n">
        <v>81.39</v>
      </c>
      <c r="AF25" s="19" t="n">
        <v>53.63</v>
      </c>
      <c r="AG25" s="41" t="n">
        <f aca="false">(AF24+AF25)/2</f>
        <v>53.685</v>
      </c>
      <c r="AH25" s="41" t="n">
        <f aca="false">AE25-AE24</f>
        <v>1</v>
      </c>
      <c r="AI25" s="41" t="n">
        <f aca="false">AG25*AH25</f>
        <v>53.685</v>
      </c>
    </row>
    <row r="26" customFormat="false" ht="12.75" hidden="false" customHeight="false" outlineLevel="0" collapsed="false">
      <c r="A26" s="0" t="n">
        <v>86.79</v>
      </c>
      <c r="B26" s="0" t="n">
        <v>52.27</v>
      </c>
      <c r="C26" s="41" t="n">
        <f aca="false">(B25+B26)/2</f>
        <v>52.57</v>
      </c>
      <c r="D26" s="41" t="n">
        <f aca="false">A26-A25</f>
        <v>6.60000000000001</v>
      </c>
      <c r="E26" s="41" t="n">
        <f aca="false">C26*D26</f>
        <v>346.962</v>
      </c>
      <c r="F26" s="52"/>
      <c r="G26" s="0" t="n">
        <v>91.67</v>
      </c>
      <c r="H26" s="52" t="n">
        <v>50.839</v>
      </c>
      <c r="I26" s="41" t="n">
        <f aca="false">(H25+H26)/2</f>
        <v>51.709</v>
      </c>
      <c r="J26" s="41" t="n">
        <f aca="false">G26-G25</f>
        <v>7.53</v>
      </c>
      <c r="K26" s="41" t="n">
        <f aca="false">I26*J26</f>
        <v>389.36877</v>
      </c>
      <c r="L26" s="52"/>
      <c r="M26" s="52" t="n">
        <v>82.39</v>
      </c>
      <c r="N26" s="19" t="n">
        <v>53.54</v>
      </c>
      <c r="O26" s="41" t="n">
        <f aca="false">(N25+N26)/2</f>
        <v>53.585</v>
      </c>
      <c r="P26" s="41" t="n">
        <f aca="false">M26-M25</f>
        <v>1</v>
      </c>
      <c r="Q26" s="41" t="n">
        <f aca="false">O26*P26</f>
        <v>53.585</v>
      </c>
      <c r="R26" s="52"/>
      <c r="S26" s="58" t="n">
        <f aca="false">(S27*(T26-T25)+S25*(T27-T26))/(T27-T25)</f>
        <v>94.49</v>
      </c>
      <c r="T26" s="59" t="n">
        <v>50.07</v>
      </c>
      <c r="U26" s="58" t="n">
        <f aca="false">(T25+T26)/2</f>
        <v>51.17</v>
      </c>
      <c r="V26" s="58" t="n">
        <f aca="false">S26-S25</f>
        <v>7.69999999999999</v>
      </c>
      <c r="W26" s="58" t="n">
        <f aca="false">U26*V26</f>
        <v>394.008999999999</v>
      </c>
      <c r="X26" s="52"/>
      <c r="Y26" s="35" t="n">
        <v>94.49</v>
      </c>
      <c r="Z26" s="60" t="n">
        <f aca="false">(Z27*(Y26-Y25)+Z25*(Y27-Y26))/(Y27-Y25)</f>
        <v>50.5801147540984</v>
      </c>
      <c r="AA26" s="58" t="n">
        <f aca="false">(Z25+Z26)/2</f>
        <v>50.7095573770492</v>
      </c>
      <c r="AB26" s="58" t="n">
        <f aca="false">Y26-Y25</f>
        <v>2.81999999999999</v>
      </c>
      <c r="AC26" s="58" t="n">
        <f aca="false">AA26*AB26</f>
        <v>143.000951803278</v>
      </c>
      <c r="AD26" s="52"/>
      <c r="AE26" s="52" t="n">
        <v>82.39</v>
      </c>
      <c r="AF26" s="19" t="n">
        <v>53.54</v>
      </c>
      <c r="AG26" s="41" t="n">
        <f aca="false">(AF25+AF26)/2</f>
        <v>53.585</v>
      </c>
      <c r="AH26" s="41" t="n">
        <f aca="false">AE26-AE25</f>
        <v>1</v>
      </c>
      <c r="AI26" s="41" t="n">
        <f aca="false">AG26*AH26</f>
        <v>53.585</v>
      </c>
    </row>
    <row r="27" customFormat="false" ht="12.75" hidden="false" customHeight="false" outlineLevel="0" collapsed="false">
      <c r="A27" s="0" t="n">
        <v>95.19</v>
      </c>
      <c r="B27" s="0" t="n">
        <v>49.87</v>
      </c>
      <c r="C27" s="41" t="n">
        <f aca="false">(B26+B27)/2</f>
        <v>51.07</v>
      </c>
      <c r="D27" s="41" t="n">
        <f aca="false">A27-A26</f>
        <v>8.39999999999999</v>
      </c>
      <c r="E27" s="41" t="n">
        <f aca="false">C27*D27</f>
        <v>428.988</v>
      </c>
      <c r="F27" s="52"/>
      <c r="G27" s="0" t="n">
        <v>94.72</v>
      </c>
      <c r="H27" s="61" t="n">
        <v>50.559</v>
      </c>
      <c r="I27" s="41" t="n">
        <f aca="false">(H26+H27)/2</f>
        <v>50.699</v>
      </c>
      <c r="J27" s="41" t="n">
        <f aca="false">G27-G26</f>
        <v>3.05</v>
      </c>
      <c r="K27" s="41" t="n">
        <f aca="false">I27*J27</f>
        <v>154.63195</v>
      </c>
      <c r="L27" s="52"/>
      <c r="M27" s="52" t="n">
        <v>83.39</v>
      </c>
      <c r="N27" s="19" t="n">
        <v>53.36</v>
      </c>
      <c r="O27" s="41" t="n">
        <f aca="false">(N26+N27)/2</f>
        <v>53.45</v>
      </c>
      <c r="P27" s="41" t="n">
        <f aca="false">M27-M26</f>
        <v>1</v>
      </c>
      <c r="Q27" s="41" t="n">
        <f aca="false">O27*P27</f>
        <v>53.45</v>
      </c>
      <c r="R27" s="52"/>
      <c r="S27" s="0" t="n">
        <v>95.19</v>
      </c>
      <c r="T27" s="0" t="n">
        <v>49.87</v>
      </c>
      <c r="U27" s="41" t="n">
        <f aca="false">(T26+T27)/2</f>
        <v>49.97</v>
      </c>
      <c r="V27" s="41" t="n">
        <f aca="false">S27-S26</f>
        <v>0.700000000000003</v>
      </c>
      <c r="W27" s="41" t="n">
        <f aca="false">U27*V27</f>
        <v>34.9790000000001</v>
      </c>
      <c r="X27" s="52"/>
      <c r="Y27" s="0" t="n">
        <v>94.72</v>
      </c>
      <c r="Z27" s="61" t="n">
        <v>50.559</v>
      </c>
      <c r="AA27" s="41" t="n">
        <f aca="false">(Z26+Z27)/2</f>
        <v>50.5695573770492</v>
      </c>
      <c r="AB27" s="41" t="n">
        <f aca="false">Y27-Y26</f>
        <v>0.230000000000004</v>
      </c>
      <c r="AC27" s="41" t="n">
        <f aca="false">AA27*AB27</f>
        <v>11.6309981967215</v>
      </c>
      <c r="AD27" s="52"/>
      <c r="AE27" s="52" t="n">
        <v>83.39</v>
      </c>
      <c r="AF27" s="19" t="n">
        <v>53.36</v>
      </c>
      <c r="AG27" s="41" t="n">
        <f aca="false">(AF26+AF27)/2</f>
        <v>53.45</v>
      </c>
      <c r="AH27" s="41" t="n">
        <f aca="false">AE27-AE26</f>
        <v>1</v>
      </c>
      <c r="AI27" s="41" t="n">
        <f aca="false">AG27*AH27</f>
        <v>53.45</v>
      </c>
    </row>
    <row r="28" customFormat="false" ht="12.75" hidden="false" customHeight="false" outlineLevel="0" collapsed="false">
      <c r="A28" s="0" t="n">
        <v>101.19</v>
      </c>
      <c r="B28" s="0" t="n">
        <v>46.67</v>
      </c>
      <c r="C28" s="41" t="n">
        <f aca="false">(B27+B28)/2</f>
        <v>48.27</v>
      </c>
      <c r="D28" s="41" t="n">
        <f aca="false">A28-A27</f>
        <v>6</v>
      </c>
      <c r="E28" s="41" t="n">
        <f aca="false">C28*D28</f>
        <v>289.62</v>
      </c>
      <c r="F28" s="52"/>
      <c r="G28" s="0" t="n">
        <v>98.91</v>
      </c>
      <c r="H28" s="52" t="n">
        <v>48.359</v>
      </c>
      <c r="I28" s="41" t="n">
        <f aca="false">(H27+H28)/2</f>
        <v>49.459</v>
      </c>
      <c r="J28" s="41" t="n">
        <f aca="false">G28-G27</f>
        <v>4.19</v>
      </c>
      <c r="K28" s="41" t="n">
        <f aca="false">I28*J28</f>
        <v>207.23321</v>
      </c>
      <c r="L28" s="52"/>
      <c r="M28" s="52" t="n">
        <v>84.39</v>
      </c>
      <c r="N28" s="19" t="n">
        <v>53.25</v>
      </c>
      <c r="O28" s="41" t="n">
        <f aca="false">(N27+N28)/2</f>
        <v>53.305</v>
      </c>
      <c r="P28" s="41" t="n">
        <f aca="false">M28-M27</f>
        <v>1</v>
      </c>
      <c r="Q28" s="41" t="n">
        <f aca="false">O28*P28</f>
        <v>53.305</v>
      </c>
      <c r="R28" s="52"/>
      <c r="S28" s="0" t="n">
        <v>101.19</v>
      </c>
      <c r="T28" s="0" t="n">
        <v>46.67</v>
      </c>
      <c r="U28" s="41" t="n">
        <f aca="false">(T27+T28)/2</f>
        <v>48.27</v>
      </c>
      <c r="V28" s="41" t="n">
        <f aca="false">S28-S27</f>
        <v>6</v>
      </c>
      <c r="W28" s="41" t="n">
        <f aca="false">U28*V28</f>
        <v>289.62</v>
      </c>
      <c r="X28" s="52"/>
      <c r="Y28" s="0" t="n">
        <v>98.91</v>
      </c>
      <c r="Z28" s="52" t="n">
        <v>48.359</v>
      </c>
      <c r="AA28" s="41" t="n">
        <f aca="false">(Z27+Z28)/2</f>
        <v>49.459</v>
      </c>
      <c r="AB28" s="41" t="n">
        <f aca="false">Y28-Y27</f>
        <v>4.19</v>
      </c>
      <c r="AC28" s="41" t="n">
        <f aca="false">AA28*AB28</f>
        <v>207.23321</v>
      </c>
      <c r="AD28" s="52"/>
      <c r="AE28" s="52" t="n">
        <v>84.39</v>
      </c>
      <c r="AF28" s="19" t="n">
        <v>53.25</v>
      </c>
      <c r="AG28" s="41" t="n">
        <f aca="false">(AF27+AF28)/2</f>
        <v>53.305</v>
      </c>
      <c r="AH28" s="41" t="n">
        <f aca="false">AE28-AE27</f>
        <v>1</v>
      </c>
      <c r="AI28" s="41" t="n">
        <f aca="false">AG28*AH28</f>
        <v>53.305</v>
      </c>
    </row>
    <row r="29" customFormat="false" ht="12.75" hidden="false" customHeight="false" outlineLevel="0" collapsed="false">
      <c r="A29" s="0" t="n">
        <v>103.39</v>
      </c>
      <c r="B29" s="0" t="n">
        <v>45.57</v>
      </c>
      <c r="C29" s="41" t="n">
        <f aca="false">(B28+B29)/2</f>
        <v>46.12</v>
      </c>
      <c r="D29" s="41" t="n">
        <f aca="false">A29-A28</f>
        <v>2.2</v>
      </c>
      <c r="E29" s="41" t="n">
        <f aca="false">C29*D29</f>
        <v>101.464</v>
      </c>
      <c r="F29" s="52"/>
      <c r="G29" s="0" t="n">
        <v>102.25</v>
      </c>
      <c r="H29" s="52" t="n">
        <v>46.349</v>
      </c>
      <c r="I29" s="41" t="n">
        <f aca="false">(H28+H29)/2</f>
        <v>47.354</v>
      </c>
      <c r="J29" s="41" t="n">
        <f aca="false">G29-G28</f>
        <v>3.34</v>
      </c>
      <c r="K29" s="41" t="n">
        <f aca="false">I29*J29</f>
        <v>158.16236</v>
      </c>
      <c r="L29" s="52"/>
      <c r="M29" s="52" t="n">
        <v>85.39</v>
      </c>
      <c r="N29" s="19" t="n">
        <v>53.19</v>
      </c>
      <c r="O29" s="41" t="n">
        <f aca="false">(N28+N29)/2</f>
        <v>53.22</v>
      </c>
      <c r="P29" s="41" t="n">
        <f aca="false">M29-M28</f>
        <v>1</v>
      </c>
      <c r="Q29" s="41" t="n">
        <f aca="false">O29*P29</f>
        <v>53.22</v>
      </c>
      <c r="R29" s="52"/>
      <c r="S29" s="0" t="n">
        <v>103.39</v>
      </c>
      <c r="T29" s="0" t="n">
        <v>45.57</v>
      </c>
      <c r="U29" s="41" t="n">
        <f aca="false">(T28+T29)/2</f>
        <v>46.12</v>
      </c>
      <c r="V29" s="41" t="n">
        <f aca="false">S29-S28</f>
        <v>2.2</v>
      </c>
      <c r="W29" s="41" t="n">
        <f aca="false">U29*V29</f>
        <v>101.464</v>
      </c>
      <c r="X29" s="52"/>
      <c r="Y29" s="0" t="n">
        <v>102.25</v>
      </c>
      <c r="Z29" s="52" t="n">
        <v>46.349</v>
      </c>
      <c r="AA29" s="41" t="n">
        <f aca="false">(Z28+Z29)/2</f>
        <v>47.354</v>
      </c>
      <c r="AB29" s="41" t="n">
        <f aca="false">Y29-Y28</f>
        <v>3.34</v>
      </c>
      <c r="AC29" s="41" t="n">
        <f aca="false">AA29*AB29</f>
        <v>158.16236</v>
      </c>
      <c r="AD29" s="52"/>
      <c r="AE29" s="52" t="n">
        <v>85.39</v>
      </c>
      <c r="AF29" s="19" t="n">
        <v>53.19</v>
      </c>
      <c r="AG29" s="41" t="n">
        <f aca="false">(AF28+AF29)/2</f>
        <v>53.22</v>
      </c>
      <c r="AH29" s="41" t="n">
        <f aca="false">AE29-AE28</f>
        <v>1</v>
      </c>
      <c r="AI29" s="41" t="n">
        <f aca="false">AG29*AH29</f>
        <v>53.22</v>
      </c>
    </row>
    <row r="30" customFormat="false" ht="12.75" hidden="false" customHeight="false" outlineLevel="0" collapsed="false">
      <c r="A30" s="0" t="n">
        <v>107.59</v>
      </c>
      <c r="B30" s="0" t="n">
        <v>42.47</v>
      </c>
      <c r="C30" s="41" t="n">
        <f aca="false">(B29+B30)/2</f>
        <v>44.02</v>
      </c>
      <c r="D30" s="41" t="n">
        <f aca="false">A30-A29</f>
        <v>4.2</v>
      </c>
      <c r="E30" s="41" t="n">
        <f aca="false">C30*D30</f>
        <v>184.884</v>
      </c>
      <c r="F30" s="52"/>
      <c r="G30" s="0" t="n">
        <v>105.19</v>
      </c>
      <c r="H30" s="52" t="n">
        <v>44.329</v>
      </c>
      <c r="I30" s="41" t="n">
        <f aca="false">(H29+H30)/2</f>
        <v>45.339</v>
      </c>
      <c r="J30" s="41" t="n">
        <f aca="false">G30-G29</f>
        <v>2.94</v>
      </c>
      <c r="K30" s="41" t="n">
        <f aca="false">I30*J30</f>
        <v>133.29666</v>
      </c>
      <c r="L30" s="52"/>
      <c r="M30" s="52" t="n">
        <v>86.39</v>
      </c>
      <c r="N30" s="19" t="n">
        <v>53.04</v>
      </c>
      <c r="O30" s="41" t="n">
        <f aca="false">(N29+N30)/2</f>
        <v>53.115</v>
      </c>
      <c r="P30" s="41" t="n">
        <f aca="false">M30-M29</f>
        <v>1</v>
      </c>
      <c r="Q30" s="41" t="n">
        <f aca="false">O30*P30</f>
        <v>53.115</v>
      </c>
      <c r="R30" s="52"/>
      <c r="S30" s="0" t="n">
        <v>107.59</v>
      </c>
      <c r="T30" s="0" t="n">
        <v>42.47</v>
      </c>
      <c r="U30" s="41" t="n">
        <f aca="false">(T29+T30)/2</f>
        <v>44.02</v>
      </c>
      <c r="V30" s="41" t="n">
        <f aca="false">S30-S29</f>
        <v>4.2</v>
      </c>
      <c r="W30" s="41" t="n">
        <f aca="false">U30*V30</f>
        <v>184.884</v>
      </c>
      <c r="X30" s="52"/>
      <c r="Y30" s="0" t="n">
        <v>105.19</v>
      </c>
      <c r="Z30" s="52" t="n">
        <v>44.329</v>
      </c>
      <c r="AA30" s="41" t="n">
        <f aca="false">(Z29+Z30)/2</f>
        <v>45.339</v>
      </c>
      <c r="AB30" s="41" t="n">
        <f aca="false">Y30-Y29</f>
        <v>2.94</v>
      </c>
      <c r="AC30" s="41" t="n">
        <f aca="false">AA30*AB30</f>
        <v>133.29666</v>
      </c>
      <c r="AD30" s="52"/>
      <c r="AE30" s="52" t="n">
        <v>86.39</v>
      </c>
      <c r="AF30" s="19" t="n">
        <v>53.04</v>
      </c>
      <c r="AG30" s="41" t="n">
        <f aca="false">(AF29+AF30)/2</f>
        <v>53.115</v>
      </c>
      <c r="AH30" s="41" t="n">
        <f aca="false">AE30-AE29</f>
        <v>1</v>
      </c>
      <c r="AI30" s="41" t="n">
        <f aca="false">AG30*AH30</f>
        <v>53.115</v>
      </c>
    </row>
    <row r="31" customFormat="false" ht="12.75" hidden="false" customHeight="false" outlineLevel="0" collapsed="false">
      <c r="A31" s="0" t="n">
        <v>110.19</v>
      </c>
      <c r="B31" s="0" t="n">
        <v>39.97</v>
      </c>
      <c r="C31" s="41" t="n">
        <f aca="false">(B30+B31)/2</f>
        <v>41.22</v>
      </c>
      <c r="D31" s="41" t="n">
        <f aca="false">A31-A30</f>
        <v>2.59999999999999</v>
      </c>
      <c r="E31" s="41" t="n">
        <f aca="false">C31*D31</f>
        <v>107.172</v>
      </c>
      <c r="F31" s="52"/>
      <c r="G31" s="0" t="n">
        <v>109.23</v>
      </c>
      <c r="H31" s="52" t="n">
        <v>41.349</v>
      </c>
      <c r="I31" s="41" t="n">
        <f aca="false">(H30+H31)/2</f>
        <v>42.839</v>
      </c>
      <c r="J31" s="41" t="n">
        <f aca="false">G31-G30</f>
        <v>4.04000000000001</v>
      </c>
      <c r="K31" s="41" t="n">
        <f aca="false">I31*J31</f>
        <v>173.06956</v>
      </c>
      <c r="L31" s="52"/>
      <c r="M31" s="52" t="n">
        <v>87.39</v>
      </c>
      <c r="N31" s="19" t="n">
        <v>52.7</v>
      </c>
      <c r="O31" s="41" t="n">
        <f aca="false">(N30+N31)/2</f>
        <v>52.87</v>
      </c>
      <c r="P31" s="41" t="n">
        <f aca="false">M31-M30</f>
        <v>1</v>
      </c>
      <c r="Q31" s="41" t="n">
        <f aca="false">O31*P31</f>
        <v>52.87</v>
      </c>
      <c r="R31" s="52"/>
      <c r="S31" s="0" t="n">
        <v>110.19</v>
      </c>
      <c r="T31" s="0" t="n">
        <v>39.97</v>
      </c>
      <c r="U31" s="41" t="n">
        <f aca="false">(T30+T31)/2</f>
        <v>41.22</v>
      </c>
      <c r="V31" s="41" t="n">
        <f aca="false">S31-S30</f>
        <v>2.59999999999999</v>
      </c>
      <c r="W31" s="41" t="n">
        <f aca="false">U31*V31</f>
        <v>107.172</v>
      </c>
      <c r="X31" s="52"/>
      <c r="Y31" s="0" t="n">
        <v>109.23</v>
      </c>
      <c r="Z31" s="52" t="n">
        <v>41.349</v>
      </c>
      <c r="AA31" s="41" t="n">
        <f aca="false">(Z30+Z31)/2</f>
        <v>42.839</v>
      </c>
      <c r="AB31" s="41" t="n">
        <f aca="false">Y31-Y30</f>
        <v>4.04000000000001</v>
      </c>
      <c r="AC31" s="41" t="n">
        <f aca="false">AA31*AB31</f>
        <v>173.06956</v>
      </c>
      <c r="AD31" s="52"/>
      <c r="AE31" s="52" t="n">
        <v>87.39</v>
      </c>
      <c r="AF31" s="19" t="n">
        <v>52.7</v>
      </c>
      <c r="AG31" s="41" t="n">
        <f aca="false">(AF30+AF31)/2</f>
        <v>52.87</v>
      </c>
      <c r="AH31" s="41" t="n">
        <f aca="false">AE31-AE30</f>
        <v>1</v>
      </c>
      <c r="AI31" s="41" t="n">
        <f aca="false">AG31*AH31</f>
        <v>52.87</v>
      </c>
    </row>
    <row r="32" customFormat="false" ht="12.75" hidden="false" customHeight="false" outlineLevel="0" collapsed="false">
      <c r="A32" s="0" t="n">
        <v>116.19</v>
      </c>
      <c r="B32" s="0" t="n">
        <v>37.27</v>
      </c>
      <c r="C32" s="41" t="n">
        <f aca="false">(B31+B32)/2</f>
        <v>38.62</v>
      </c>
      <c r="D32" s="41" t="n">
        <f aca="false">A32-A31</f>
        <v>6</v>
      </c>
      <c r="E32" s="41" t="n">
        <f aca="false">C32*D32</f>
        <v>231.72</v>
      </c>
      <c r="F32" s="52"/>
      <c r="G32" s="0" t="n">
        <v>110.78</v>
      </c>
      <c r="H32" s="52" t="n">
        <v>40.259</v>
      </c>
      <c r="I32" s="41" t="n">
        <f aca="false">(H31+H32)/2</f>
        <v>40.804</v>
      </c>
      <c r="J32" s="41" t="n">
        <f aca="false">G32-G31</f>
        <v>1.55</v>
      </c>
      <c r="K32" s="41" t="n">
        <f aca="false">I32*J32</f>
        <v>63.2461999999999</v>
      </c>
      <c r="L32" s="52"/>
      <c r="M32" s="52" t="n">
        <v>88.39</v>
      </c>
      <c r="N32" s="19" t="n">
        <v>50.95</v>
      </c>
      <c r="O32" s="41" t="n">
        <f aca="false">(N31+N32)/2</f>
        <v>51.825</v>
      </c>
      <c r="P32" s="41" t="n">
        <f aca="false">M32-M31</f>
        <v>1</v>
      </c>
      <c r="Q32" s="41" t="n">
        <f aca="false">O32*P32</f>
        <v>51.825</v>
      </c>
      <c r="R32" s="52"/>
      <c r="S32" s="0" t="n">
        <v>116.19</v>
      </c>
      <c r="T32" s="0" t="n">
        <v>37.27</v>
      </c>
      <c r="U32" s="41" t="n">
        <f aca="false">(T31+T32)/2</f>
        <v>38.62</v>
      </c>
      <c r="V32" s="41" t="n">
        <f aca="false">S32-S31</f>
        <v>6</v>
      </c>
      <c r="W32" s="41" t="n">
        <f aca="false">U32*V32</f>
        <v>231.72</v>
      </c>
      <c r="X32" s="52"/>
      <c r="Y32" s="0" t="n">
        <v>110.78</v>
      </c>
      <c r="Z32" s="52" t="n">
        <v>40.259</v>
      </c>
      <c r="AA32" s="41" t="n">
        <f aca="false">(Z31+Z32)/2</f>
        <v>40.804</v>
      </c>
      <c r="AB32" s="41" t="n">
        <f aca="false">Y32-Y31</f>
        <v>1.55</v>
      </c>
      <c r="AC32" s="41" t="n">
        <f aca="false">AA32*AB32</f>
        <v>63.2461999999999</v>
      </c>
      <c r="AD32" s="52"/>
      <c r="AE32" s="52" t="n">
        <v>88.39</v>
      </c>
      <c r="AF32" s="19" t="n">
        <v>50.95</v>
      </c>
      <c r="AG32" s="41" t="n">
        <f aca="false">(AF31+AF32)/2</f>
        <v>51.825</v>
      </c>
      <c r="AH32" s="41" t="n">
        <f aca="false">AE32-AE31</f>
        <v>1</v>
      </c>
      <c r="AI32" s="41" t="n">
        <f aca="false">AG32*AH32</f>
        <v>51.825</v>
      </c>
    </row>
    <row r="33" customFormat="false" ht="12.75" hidden="false" customHeight="false" outlineLevel="0" collapsed="false">
      <c r="A33" s="0" t="n">
        <v>120.79</v>
      </c>
      <c r="B33" s="0" t="n">
        <v>36.87</v>
      </c>
      <c r="C33" s="41" t="n">
        <f aca="false">(B32+B33)/2</f>
        <v>37.07</v>
      </c>
      <c r="D33" s="41" t="n">
        <f aca="false">A33-A32</f>
        <v>4.60000000000001</v>
      </c>
      <c r="E33" s="41" t="n">
        <f aca="false">C33*D33</f>
        <v>170.522</v>
      </c>
      <c r="F33" s="52"/>
      <c r="G33" s="0" t="n">
        <v>113.85</v>
      </c>
      <c r="H33" s="52" t="n">
        <v>38.359</v>
      </c>
      <c r="I33" s="41" t="n">
        <f aca="false">(H32+H33)/2</f>
        <v>39.309</v>
      </c>
      <c r="J33" s="41" t="n">
        <f aca="false">G33-G32</f>
        <v>3.06999999999999</v>
      </c>
      <c r="K33" s="41" t="n">
        <f aca="false">I33*J33</f>
        <v>120.67863</v>
      </c>
      <c r="L33" s="52"/>
      <c r="M33" s="52" t="n">
        <v>89.39</v>
      </c>
      <c r="N33" s="19" t="n">
        <v>50.42</v>
      </c>
      <c r="O33" s="41" t="n">
        <f aca="false">(N32+N33)/2</f>
        <v>50.685</v>
      </c>
      <c r="P33" s="41" t="n">
        <f aca="false">M33-M32</f>
        <v>1</v>
      </c>
      <c r="Q33" s="41" t="n">
        <f aca="false">O33*P33</f>
        <v>50.685</v>
      </c>
      <c r="R33" s="52"/>
      <c r="S33" s="0" t="n">
        <v>120.79</v>
      </c>
      <c r="T33" s="0" t="n">
        <v>36.87</v>
      </c>
      <c r="U33" s="41" t="n">
        <f aca="false">(T32+T33)/2</f>
        <v>37.07</v>
      </c>
      <c r="V33" s="41" t="n">
        <f aca="false">S33-S32</f>
        <v>4.60000000000001</v>
      </c>
      <c r="W33" s="41" t="n">
        <f aca="false">U33*V33</f>
        <v>170.522</v>
      </c>
      <c r="X33" s="52"/>
      <c r="Y33" s="0" t="n">
        <v>113.85</v>
      </c>
      <c r="Z33" s="52" t="n">
        <v>38.359</v>
      </c>
      <c r="AA33" s="41" t="n">
        <f aca="false">(Z32+Z33)/2</f>
        <v>39.309</v>
      </c>
      <c r="AB33" s="41" t="n">
        <f aca="false">Y33-Y32</f>
        <v>3.06999999999999</v>
      </c>
      <c r="AC33" s="41" t="n">
        <f aca="false">AA33*AB33</f>
        <v>120.67863</v>
      </c>
      <c r="AD33" s="52"/>
      <c r="AE33" s="52" t="n">
        <v>89.39</v>
      </c>
      <c r="AF33" s="19" t="n">
        <v>50.42</v>
      </c>
      <c r="AG33" s="41" t="n">
        <f aca="false">(AF32+AF33)/2</f>
        <v>50.685</v>
      </c>
      <c r="AH33" s="41" t="n">
        <f aca="false">AE33-AE32</f>
        <v>1</v>
      </c>
      <c r="AI33" s="41" t="n">
        <f aca="false">AG33*AH33</f>
        <v>50.685</v>
      </c>
    </row>
    <row r="34" customFormat="false" ht="12.75" hidden="false" customHeight="false" outlineLevel="0" collapsed="false">
      <c r="A34" s="0" t="n">
        <v>124.29</v>
      </c>
      <c r="B34" s="0" t="n">
        <v>36.57</v>
      </c>
      <c r="C34" s="41" t="n">
        <f aca="false">(B33+B34)/2</f>
        <v>36.72</v>
      </c>
      <c r="D34" s="41" t="n">
        <f aca="false">A34-A33</f>
        <v>3.5</v>
      </c>
      <c r="E34" s="41" t="n">
        <f aca="false">C34*D34</f>
        <v>128.52</v>
      </c>
      <c r="F34" s="52"/>
      <c r="G34" s="0" t="n">
        <v>117.12</v>
      </c>
      <c r="H34" s="52" t="n">
        <v>37.419</v>
      </c>
      <c r="I34" s="41" t="n">
        <f aca="false">(H33+H34)/2</f>
        <v>37.889</v>
      </c>
      <c r="J34" s="41" t="n">
        <f aca="false">G34-G33</f>
        <v>3.27000000000001</v>
      </c>
      <c r="K34" s="41" t="n">
        <f aca="false">I34*J34</f>
        <v>123.89703</v>
      </c>
      <c r="L34" s="52"/>
      <c r="M34" s="52" t="n">
        <v>90.39</v>
      </c>
      <c r="N34" s="19" t="n">
        <v>49.74</v>
      </c>
      <c r="O34" s="41" t="n">
        <f aca="false">(N33+N34)/2</f>
        <v>50.08</v>
      </c>
      <c r="P34" s="41" t="n">
        <f aca="false">M34-M33</f>
        <v>1</v>
      </c>
      <c r="Q34" s="41" t="n">
        <f aca="false">O34*P34</f>
        <v>50.08</v>
      </c>
      <c r="R34" s="52"/>
      <c r="S34" s="0" t="n">
        <v>124.29</v>
      </c>
      <c r="T34" s="0" t="n">
        <v>36.57</v>
      </c>
      <c r="U34" s="41" t="n">
        <f aca="false">(T33+T34)/2</f>
        <v>36.72</v>
      </c>
      <c r="V34" s="41" t="n">
        <f aca="false">S34-S33</f>
        <v>3.5</v>
      </c>
      <c r="W34" s="41" t="n">
        <f aca="false">U34*V34</f>
        <v>128.52</v>
      </c>
      <c r="X34" s="52"/>
      <c r="Y34" s="0" t="n">
        <v>117.12</v>
      </c>
      <c r="Z34" s="52" t="n">
        <v>37.419</v>
      </c>
      <c r="AA34" s="41" t="n">
        <f aca="false">(Z33+Z34)/2</f>
        <v>37.889</v>
      </c>
      <c r="AB34" s="41" t="n">
        <f aca="false">Y34-Y33</f>
        <v>3.27000000000001</v>
      </c>
      <c r="AC34" s="41" t="n">
        <f aca="false">AA34*AB34</f>
        <v>123.89703</v>
      </c>
      <c r="AD34" s="52"/>
      <c r="AE34" s="52" t="n">
        <v>90.39</v>
      </c>
      <c r="AF34" s="19" t="n">
        <v>49.74</v>
      </c>
      <c r="AG34" s="41" t="n">
        <f aca="false">(AF33+AF34)/2</f>
        <v>50.08</v>
      </c>
      <c r="AH34" s="41" t="n">
        <f aca="false">AE34-AE33</f>
        <v>1</v>
      </c>
      <c r="AI34" s="41" t="n">
        <f aca="false">AG34*AH34</f>
        <v>50.08</v>
      </c>
    </row>
    <row r="35" customFormat="false" ht="12.75" hidden="false" customHeight="false" outlineLevel="0" collapsed="false">
      <c r="A35" s="0" t="n">
        <v>126.79</v>
      </c>
      <c r="B35" s="0" t="n">
        <v>36.97</v>
      </c>
      <c r="C35" s="41" t="n">
        <f aca="false">(B34+B35)/2</f>
        <v>36.77</v>
      </c>
      <c r="D35" s="41" t="n">
        <f aca="false">A35-A34</f>
        <v>2.5</v>
      </c>
      <c r="E35" s="41" t="n">
        <f aca="false">C35*D35</f>
        <v>91.925</v>
      </c>
      <c r="F35" s="52"/>
      <c r="G35" s="0" t="n">
        <v>119.37</v>
      </c>
      <c r="H35" s="52" t="n">
        <v>35.799</v>
      </c>
      <c r="I35" s="41" t="n">
        <f aca="false">(H34+H35)/2</f>
        <v>36.609</v>
      </c>
      <c r="J35" s="41" t="n">
        <f aca="false">G35-G34</f>
        <v>2.25</v>
      </c>
      <c r="K35" s="41" t="n">
        <f aca="false">I35*J35</f>
        <v>82.37025</v>
      </c>
      <c r="L35" s="52"/>
      <c r="M35" s="52" t="n">
        <v>91.39</v>
      </c>
      <c r="N35" s="19" t="n">
        <v>49.37</v>
      </c>
      <c r="O35" s="41" t="n">
        <f aca="false">(N34+N35)/2</f>
        <v>49.555</v>
      </c>
      <c r="P35" s="41" t="n">
        <f aca="false">M35-M34</f>
        <v>1</v>
      </c>
      <c r="Q35" s="41" t="n">
        <f aca="false">O35*P35</f>
        <v>49.555</v>
      </c>
      <c r="R35" s="52"/>
      <c r="S35" s="0" t="n">
        <v>126.79</v>
      </c>
      <c r="T35" s="0" t="n">
        <v>36.97</v>
      </c>
      <c r="U35" s="41" t="n">
        <f aca="false">(T34+T35)/2</f>
        <v>36.77</v>
      </c>
      <c r="V35" s="41" t="n">
        <f aca="false">S35-S34</f>
        <v>2.5</v>
      </c>
      <c r="W35" s="41" t="n">
        <f aca="false">U35*V35</f>
        <v>91.925</v>
      </c>
      <c r="X35" s="52"/>
      <c r="Y35" s="0" t="n">
        <v>119.37</v>
      </c>
      <c r="Z35" s="52" t="n">
        <v>35.799</v>
      </c>
      <c r="AA35" s="41" t="n">
        <f aca="false">(Z34+Z35)/2</f>
        <v>36.609</v>
      </c>
      <c r="AB35" s="41" t="n">
        <f aca="false">Y35-Y34</f>
        <v>2.25</v>
      </c>
      <c r="AC35" s="41" t="n">
        <f aca="false">AA35*AB35</f>
        <v>82.37025</v>
      </c>
      <c r="AD35" s="52"/>
      <c r="AE35" s="52" t="n">
        <v>91.39</v>
      </c>
      <c r="AF35" s="19" t="n">
        <v>49.37</v>
      </c>
      <c r="AG35" s="41" t="n">
        <f aca="false">(AF34+AF35)/2</f>
        <v>49.555</v>
      </c>
      <c r="AH35" s="41" t="n">
        <f aca="false">AE35-AE34</f>
        <v>1</v>
      </c>
      <c r="AI35" s="41" t="n">
        <f aca="false">AG35*AH35</f>
        <v>49.555</v>
      </c>
    </row>
    <row r="36" customFormat="false" ht="12.75" hidden="false" customHeight="false" outlineLevel="0" collapsed="false">
      <c r="A36" s="51" t="n">
        <v>128.99</v>
      </c>
      <c r="B36" s="51" t="n">
        <v>37.17</v>
      </c>
      <c r="C36" s="41" t="n">
        <f aca="false">(B35+B36)/2</f>
        <v>37.07</v>
      </c>
      <c r="D36" s="41" t="n">
        <f aca="false">A36-A35</f>
        <v>2.2</v>
      </c>
      <c r="E36" s="41" t="n">
        <f aca="false">C36*D36</f>
        <v>81.5540000000001</v>
      </c>
      <c r="F36" s="52"/>
      <c r="G36" s="0" t="n">
        <v>120.73</v>
      </c>
      <c r="H36" s="52" t="n">
        <v>35.029</v>
      </c>
      <c r="I36" s="41" t="n">
        <f aca="false">(H35+H36)/2</f>
        <v>35.414</v>
      </c>
      <c r="J36" s="41" t="n">
        <f aca="false">G36-G35</f>
        <v>1.36</v>
      </c>
      <c r="K36" s="41" t="n">
        <f aca="false">I36*J36</f>
        <v>48.16304</v>
      </c>
      <c r="L36" s="52"/>
      <c r="M36" s="52" t="n">
        <v>92.39</v>
      </c>
      <c r="N36" s="19" t="n">
        <v>48.9</v>
      </c>
      <c r="O36" s="41" t="n">
        <f aca="false">(N35+N36)/2</f>
        <v>49.135</v>
      </c>
      <c r="P36" s="41" t="n">
        <f aca="false">M36-M35</f>
        <v>1</v>
      </c>
      <c r="Q36" s="41" t="n">
        <f aca="false">O36*P36</f>
        <v>49.135</v>
      </c>
      <c r="R36" s="52"/>
      <c r="S36" s="51" t="n">
        <v>128.99</v>
      </c>
      <c r="T36" s="51" t="n">
        <v>37.17</v>
      </c>
      <c r="U36" s="41" t="n">
        <f aca="false">(T35+T36)/2</f>
        <v>37.07</v>
      </c>
      <c r="V36" s="41" t="n">
        <f aca="false">S36-S35</f>
        <v>2.2</v>
      </c>
      <c r="W36" s="41" t="n">
        <f aca="false">U36*V36</f>
        <v>81.5540000000001</v>
      </c>
      <c r="X36" s="52"/>
      <c r="Y36" s="0" t="n">
        <v>120.73</v>
      </c>
      <c r="Z36" s="52" t="n">
        <v>35.029</v>
      </c>
      <c r="AA36" s="41" t="n">
        <f aca="false">(Z35+Z36)/2</f>
        <v>35.414</v>
      </c>
      <c r="AB36" s="41" t="n">
        <f aca="false">Y36-Y35</f>
        <v>1.36</v>
      </c>
      <c r="AC36" s="41" t="n">
        <f aca="false">AA36*AB36</f>
        <v>48.16304</v>
      </c>
      <c r="AD36" s="52"/>
      <c r="AE36" s="52" t="n">
        <v>92.39</v>
      </c>
      <c r="AF36" s="19" t="n">
        <v>48.9</v>
      </c>
      <c r="AG36" s="41" t="n">
        <f aca="false">(AF35+AF36)/2</f>
        <v>49.135</v>
      </c>
      <c r="AH36" s="41" t="n">
        <f aca="false">AE36-AE35</f>
        <v>1</v>
      </c>
      <c r="AI36" s="41" t="n">
        <f aca="false">AG36*AH36</f>
        <v>49.135</v>
      </c>
    </row>
    <row r="37" customFormat="false" ht="12.75" hidden="false" customHeight="false" outlineLevel="0" collapsed="false">
      <c r="A37" s="0" t="n">
        <v>133.79</v>
      </c>
      <c r="B37" s="0" t="n">
        <v>38.87</v>
      </c>
      <c r="C37" s="41" t="n">
        <f aca="false">(B36+B37)/2</f>
        <v>38.02</v>
      </c>
      <c r="D37" s="41" t="n">
        <f aca="false">A37-A36</f>
        <v>4.79999999999998</v>
      </c>
      <c r="E37" s="41" t="n">
        <f aca="false">C37*D37</f>
        <v>182.495999999999</v>
      </c>
      <c r="F37" s="52"/>
      <c r="G37" s="0" t="n">
        <v>127.78</v>
      </c>
      <c r="H37" s="52" t="n">
        <v>35.369</v>
      </c>
      <c r="I37" s="41" t="n">
        <f aca="false">(H36+H37)/2</f>
        <v>35.199</v>
      </c>
      <c r="J37" s="41" t="n">
        <f aca="false">G37-G36</f>
        <v>7.05</v>
      </c>
      <c r="K37" s="41" t="n">
        <f aca="false">I37*J37</f>
        <v>248.15295</v>
      </c>
      <c r="L37" s="52"/>
      <c r="M37" s="52" t="n">
        <v>93.39</v>
      </c>
      <c r="N37" s="19" t="n">
        <v>48.54</v>
      </c>
      <c r="O37" s="41" t="n">
        <f aca="false">(N36+N37)/2</f>
        <v>48.72</v>
      </c>
      <c r="P37" s="41" t="n">
        <f aca="false">M37-M36</f>
        <v>1</v>
      </c>
      <c r="Q37" s="41" t="n">
        <f aca="false">O37*P37</f>
        <v>48.72</v>
      </c>
      <c r="R37" s="52"/>
      <c r="S37" s="0" t="n">
        <v>133.79</v>
      </c>
      <c r="T37" s="0" t="n">
        <v>38.87</v>
      </c>
      <c r="U37" s="41" t="n">
        <f aca="false">(T36+T37)/2</f>
        <v>38.02</v>
      </c>
      <c r="V37" s="41" t="n">
        <f aca="false">S37-S36</f>
        <v>4.79999999999998</v>
      </c>
      <c r="W37" s="41" t="n">
        <f aca="false">U37*V37</f>
        <v>182.495999999999</v>
      </c>
      <c r="X37" s="52"/>
      <c r="Y37" s="0" t="n">
        <v>127.78</v>
      </c>
      <c r="Z37" s="52" t="n">
        <v>35.369</v>
      </c>
      <c r="AA37" s="41" t="n">
        <f aca="false">(Z36+Z37)/2</f>
        <v>35.199</v>
      </c>
      <c r="AB37" s="41" t="n">
        <f aca="false">Y37-Y36</f>
        <v>7.05</v>
      </c>
      <c r="AC37" s="41" t="n">
        <f aca="false">AA37*AB37</f>
        <v>248.15295</v>
      </c>
      <c r="AD37" s="52"/>
      <c r="AE37" s="52" t="n">
        <v>93.39</v>
      </c>
      <c r="AF37" s="19" t="n">
        <v>48.54</v>
      </c>
      <c r="AG37" s="41" t="n">
        <f aca="false">(AF36+AF37)/2</f>
        <v>48.72</v>
      </c>
      <c r="AH37" s="41" t="n">
        <f aca="false">AE37-AE36</f>
        <v>1</v>
      </c>
      <c r="AI37" s="41" t="n">
        <f aca="false">AG37*AH37</f>
        <v>48.72</v>
      </c>
    </row>
    <row r="38" customFormat="false" ht="12.75" hidden="false" customHeight="false" outlineLevel="0" collapsed="false">
      <c r="A38" s="0" t="n">
        <v>134.99</v>
      </c>
      <c r="B38" s="0" t="n">
        <v>39.89</v>
      </c>
      <c r="C38" s="41" t="n">
        <f aca="false">(B37+B38)/2</f>
        <v>39.38</v>
      </c>
      <c r="D38" s="41" t="n">
        <f aca="false">A38-A37</f>
        <v>1.20000000000002</v>
      </c>
      <c r="E38" s="41" t="n">
        <f aca="false">C38*D38</f>
        <v>47.2560000000007</v>
      </c>
      <c r="F38" s="52"/>
      <c r="G38" s="0" t="n">
        <v>129.62</v>
      </c>
      <c r="H38" s="52" t="n">
        <v>35.329</v>
      </c>
      <c r="I38" s="41" t="n">
        <f aca="false">(H37+H38)/2</f>
        <v>35.349</v>
      </c>
      <c r="J38" s="41" t="n">
        <f aca="false">G38-G37</f>
        <v>1.84</v>
      </c>
      <c r="K38" s="41" t="n">
        <f aca="false">I38*J38</f>
        <v>65.0421600000001</v>
      </c>
      <c r="L38" s="52"/>
      <c r="M38" s="52" t="n">
        <v>94.39</v>
      </c>
      <c r="N38" s="19" t="n">
        <v>48.04</v>
      </c>
      <c r="O38" s="41" t="n">
        <f aca="false">(N37+N38)/2</f>
        <v>48.29</v>
      </c>
      <c r="P38" s="41" t="n">
        <f aca="false">M38-M37</f>
        <v>1</v>
      </c>
      <c r="Q38" s="41" t="n">
        <f aca="false">O38*P38</f>
        <v>48.29</v>
      </c>
      <c r="R38" s="52"/>
      <c r="S38" s="0" t="n">
        <v>134.99</v>
      </c>
      <c r="T38" s="0" t="n">
        <v>39.89</v>
      </c>
      <c r="U38" s="41" t="n">
        <f aca="false">(T37+T38)/2</f>
        <v>39.38</v>
      </c>
      <c r="V38" s="41" t="n">
        <f aca="false">S38-S37</f>
        <v>1.20000000000002</v>
      </c>
      <c r="W38" s="41" t="n">
        <f aca="false">U38*V38</f>
        <v>47.2560000000007</v>
      </c>
      <c r="X38" s="52"/>
      <c r="Y38" s="0" t="n">
        <v>129.62</v>
      </c>
      <c r="Z38" s="52" t="n">
        <v>35.329</v>
      </c>
      <c r="AA38" s="41" t="n">
        <f aca="false">(Z37+Z38)/2</f>
        <v>35.349</v>
      </c>
      <c r="AB38" s="41" t="n">
        <f aca="false">Y38-Y37</f>
        <v>1.84</v>
      </c>
      <c r="AC38" s="41" t="n">
        <f aca="false">AA38*AB38</f>
        <v>65.0421600000001</v>
      </c>
      <c r="AD38" s="52"/>
      <c r="AE38" s="52" t="n">
        <v>94.39</v>
      </c>
      <c r="AF38" s="19" t="n">
        <v>48.04</v>
      </c>
      <c r="AG38" s="41" t="n">
        <f aca="false">(AF37+AF38)/2</f>
        <v>48.29</v>
      </c>
      <c r="AH38" s="41" t="n">
        <f aca="false">AE38-AE37</f>
        <v>1</v>
      </c>
      <c r="AI38" s="41" t="n">
        <f aca="false">AG38*AH38</f>
        <v>48.29</v>
      </c>
    </row>
    <row r="39" customFormat="false" ht="12.75" hidden="false" customHeight="false" outlineLevel="0" collapsed="false">
      <c r="A39" s="0" t="n">
        <v>136.69</v>
      </c>
      <c r="B39" s="0" t="n">
        <v>41.87</v>
      </c>
      <c r="C39" s="41" t="n">
        <f aca="false">(B38+B39)/2</f>
        <v>40.88</v>
      </c>
      <c r="D39" s="41" t="n">
        <f aca="false">A39-A38</f>
        <v>1.69999999999999</v>
      </c>
      <c r="E39" s="41" t="n">
        <f aca="false">C39*D39</f>
        <v>69.4959999999995</v>
      </c>
      <c r="F39" s="52"/>
      <c r="G39" s="0" t="n">
        <v>132.33</v>
      </c>
      <c r="H39" s="52" t="n">
        <v>36.089</v>
      </c>
      <c r="I39" s="41" t="n">
        <f aca="false">(H38+H39)/2</f>
        <v>35.709</v>
      </c>
      <c r="J39" s="41" t="n">
        <f aca="false">G39-G38</f>
        <v>2.71000000000001</v>
      </c>
      <c r="K39" s="41" t="n">
        <f aca="false">I39*J39</f>
        <v>96.7713900000003</v>
      </c>
      <c r="L39" s="52"/>
      <c r="M39" s="52" t="n">
        <v>95.09</v>
      </c>
      <c r="N39" s="19" t="n">
        <v>47.86</v>
      </c>
      <c r="O39" s="41" t="n">
        <f aca="false">(N38+N39)/2</f>
        <v>47.95</v>
      </c>
      <c r="P39" s="41" t="n">
        <f aca="false">M39-M38</f>
        <v>0.700000000000003</v>
      </c>
      <c r="Q39" s="41" t="n">
        <f aca="false">O39*P39</f>
        <v>33.5650000000001</v>
      </c>
      <c r="R39" s="52"/>
      <c r="S39" s="0" t="n">
        <v>136.69</v>
      </c>
      <c r="T39" s="0" t="n">
        <v>41.87</v>
      </c>
      <c r="U39" s="41" t="n">
        <f aca="false">(T38+T39)/2</f>
        <v>40.88</v>
      </c>
      <c r="V39" s="41" t="n">
        <f aca="false">S39-S38</f>
        <v>1.69999999999999</v>
      </c>
      <c r="W39" s="41" t="n">
        <f aca="false">U39*V39</f>
        <v>69.4959999999995</v>
      </c>
      <c r="X39" s="52"/>
      <c r="Y39" s="0" t="n">
        <v>132.33</v>
      </c>
      <c r="Z39" s="52" t="n">
        <v>36.089</v>
      </c>
      <c r="AA39" s="41" t="n">
        <f aca="false">(Z38+Z39)/2</f>
        <v>35.709</v>
      </c>
      <c r="AB39" s="41" t="n">
        <f aca="false">Y39-Y38</f>
        <v>2.71000000000001</v>
      </c>
      <c r="AC39" s="41" t="n">
        <f aca="false">AA39*AB39</f>
        <v>96.7713900000003</v>
      </c>
      <c r="AD39" s="52"/>
      <c r="AE39" s="35" t="n">
        <v>94.49</v>
      </c>
      <c r="AF39" s="60" t="n">
        <f aca="false">(AF40*(AE39-AE38)+AF38*(AE40-AE39))/(AE40-AE38)</f>
        <v>48.0142857142857</v>
      </c>
      <c r="AG39" s="58" t="n">
        <f aca="false">(AF38+AF39)/2</f>
        <v>48.0271428571429</v>
      </c>
      <c r="AH39" s="58" t="n">
        <f aca="false">AE39-AE38</f>
        <v>0.0999999999999943</v>
      </c>
      <c r="AI39" s="58" t="n">
        <f aca="false">AG39*AH39</f>
        <v>4.80271428571401</v>
      </c>
    </row>
    <row r="40" customFormat="false" ht="12.75" hidden="false" customHeight="false" outlineLevel="0" collapsed="false">
      <c r="A40" s="0" t="n">
        <v>142.09</v>
      </c>
      <c r="B40" s="0" t="n">
        <v>44.37</v>
      </c>
      <c r="C40" s="41" t="n">
        <f aca="false">(B39+B40)/2</f>
        <v>43.12</v>
      </c>
      <c r="D40" s="41" t="n">
        <f aca="false">A40-A39</f>
        <v>5.40000000000001</v>
      </c>
      <c r="E40" s="41" t="n">
        <f aca="false">C40*D40</f>
        <v>232.848</v>
      </c>
      <c r="F40" s="52"/>
      <c r="G40" s="0" t="n">
        <v>134.83</v>
      </c>
      <c r="H40" s="52" t="n">
        <v>40.189</v>
      </c>
      <c r="I40" s="41" t="n">
        <f aca="false">(H39+H40)/2</f>
        <v>38.139</v>
      </c>
      <c r="J40" s="41" t="n">
        <f aca="false">G40-G39</f>
        <v>2.5</v>
      </c>
      <c r="K40" s="41" t="n">
        <f aca="false">I40*J40</f>
        <v>95.3475</v>
      </c>
      <c r="L40" s="52"/>
      <c r="M40" s="52" t="n">
        <v>96.39</v>
      </c>
      <c r="N40" s="19" t="n">
        <v>47.27</v>
      </c>
      <c r="O40" s="41" t="n">
        <f aca="false">(N39+N40)/2</f>
        <v>47.565</v>
      </c>
      <c r="P40" s="41" t="n">
        <f aca="false">M40-M39</f>
        <v>1.3</v>
      </c>
      <c r="Q40" s="41" t="n">
        <f aca="false">O40*P40</f>
        <v>61.8344999999999</v>
      </c>
      <c r="R40" s="52"/>
      <c r="S40" s="0" t="n">
        <v>142.09</v>
      </c>
      <c r="T40" s="0" t="n">
        <v>44.37</v>
      </c>
      <c r="U40" s="41" t="n">
        <f aca="false">(T39+T40)/2</f>
        <v>43.12</v>
      </c>
      <c r="V40" s="41" t="n">
        <f aca="false">S40-S39</f>
        <v>5.40000000000001</v>
      </c>
      <c r="W40" s="41" t="n">
        <f aca="false">U40*V40</f>
        <v>232.848</v>
      </c>
      <c r="X40" s="52"/>
      <c r="Y40" s="0" t="n">
        <v>134.83</v>
      </c>
      <c r="Z40" s="52" t="n">
        <v>40.189</v>
      </c>
      <c r="AA40" s="41" t="n">
        <f aca="false">(Z39+Z40)/2</f>
        <v>38.139</v>
      </c>
      <c r="AB40" s="41" t="n">
        <f aca="false">Y40-Y39</f>
        <v>2.5</v>
      </c>
      <c r="AC40" s="41" t="n">
        <f aca="false">AA40*AB40</f>
        <v>95.3475</v>
      </c>
      <c r="AD40" s="52"/>
      <c r="AE40" s="52" t="n">
        <v>95.09</v>
      </c>
      <c r="AF40" s="19" t="n">
        <v>47.86</v>
      </c>
      <c r="AG40" s="41" t="n">
        <f aca="false">(AF39+AF40)/2</f>
        <v>47.9371428571429</v>
      </c>
      <c r="AH40" s="41" t="n">
        <f aca="false">AE40-AE39</f>
        <v>0.600000000000009</v>
      </c>
      <c r="AI40" s="41" t="n">
        <f aca="false">AG40*AH40</f>
        <v>28.7622857142861</v>
      </c>
    </row>
    <row r="41" customFormat="false" ht="12.75" hidden="false" customHeight="false" outlineLevel="0" collapsed="false">
      <c r="A41" s="53" t="n">
        <v>156.59</v>
      </c>
      <c r="B41" s="53" t="n">
        <v>50.07</v>
      </c>
      <c r="C41" s="57" t="n">
        <f aca="false">(B40+B41)/2</f>
        <v>47.22</v>
      </c>
      <c r="D41" s="57" t="n">
        <f aca="false">A41-A40</f>
        <v>14.5</v>
      </c>
      <c r="E41" s="57" t="n">
        <f aca="false">C41*D41</f>
        <v>684.69</v>
      </c>
      <c r="F41" s="52"/>
      <c r="G41" s="0" t="n">
        <v>137.96</v>
      </c>
      <c r="H41" s="52" t="n">
        <v>43.109</v>
      </c>
      <c r="I41" s="41" t="n">
        <f aca="false">(H40+H41)/2</f>
        <v>41.649</v>
      </c>
      <c r="J41" s="41" t="n">
        <f aca="false">G41-G40</f>
        <v>3.13</v>
      </c>
      <c r="K41" s="41" t="n">
        <f aca="false">I41*J41</f>
        <v>130.36137</v>
      </c>
      <c r="L41" s="52"/>
      <c r="M41" s="52" t="n">
        <v>97.39</v>
      </c>
      <c r="N41" s="19" t="n">
        <v>47.12</v>
      </c>
      <c r="O41" s="41" t="n">
        <f aca="false">(N40+N41)/2</f>
        <v>47.195</v>
      </c>
      <c r="P41" s="41" t="n">
        <f aca="false">M41-M40</f>
        <v>1</v>
      </c>
      <c r="Q41" s="41" t="n">
        <f aca="false">O41*P41</f>
        <v>47.195</v>
      </c>
      <c r="R41" s="52"/>
      <c r="S41" s="59" t="n">
        <v>156.59</v>
      </c>
      <c r="T41" s="59" t="n">
        <v>50.07</v>
      </c>
      <c r="U41" s="58" t="n">
        <f aca="false">(T40+T41)/2</f>
        <v>47.22</v>
      </c>
      <c r="V41" s="58" t="n">
        <f aca="false">S41-S40</f>
        <v>14.5</v>
      </c>
      <c r="W41" s="58" t="n">
        <f aca="false">U41*V41</f>
        <v>684.69</v>
      </c>
      <c r="X41" s="52"/>
      <c r="Y41" s="0" t="n">
        <v>137.96</v>
      </c>
      <c r="Z41" s="52" t="n">
        <v>43.109</v>
      </c>
      <c r="AA41" s="41" t="n">
        <f aca="false">(Z40+Z41)/2</f>
        <v>41.649</v>
      </c>
      <c r="AB41" s="41" t="n">
        <f aca="false">Y41-Y40</f>
        <v>3.13</v>
      </c>
      <c r="AC41" s="41" t="n">
        <f aca="false">AA41*AB41</f>
        <v>130.36137</v>
      </c>
      <c r="AD41" s="52"/>
      <c r="AE41" s="52" t="n">
        <v>96.39</v>
      </c>
      <c r="AF41" s="19" t="n">
        <v>47.27</v>
      </c>
      <c r="AG41" s="41" t="n">
        <f aca="false">(AF40+AF41)/2</f>
        <v>47.565</v>
      </c>
      <c r="AH41" s="41" t="n">
        <f aca="false">AE41-AE40</f>
        <v>1.3</v>
      </c>
      <c r="AI41" s="41" t="n">
        <f aca="false">AG41*AH41</f>
        <v>61.8344999999999</v>
      </c>
    </row>
    <row r="42" customFormat="false" ht="12.75" hidden="false" customHeight="false" outlineLevel="0" collapsed="false">
      <c r="A42" s="52"/>
      <c r="B42" s="52"/>
      <c r="C42" s="41"/>
      <c r="D42" s="41"/>
      <c r="E42" s="41"/>
      <c r="F42" s="52"/>
      <c r="G42" s="0" t="n">
        <v>142.28</v>
      </c>
      <c r="H42" s="52" t="n">
        <v>44.989</v>
      </c>
      <c r="I42" s="41" t="n">
        <f aca="false">(H41+H42)/2</f>
        <v>44.049</v>
      </c>
      <c r="J42" s="41" t="n">
        <f aca="false">G42-G41</f>
        <v>4.31999999999999</v>
      </c>
      <c r="K42" s="41" t="n">
        <f aca="false">I42*J42</f>
        <v>190.29168</v>
      </c>
      <c r="L42" s="52"/>
      <c r="M42" s="52" t="n">
        <v>98.39</v>
      </c>
      <c r="N42" s="19" t="n">
        <v>46.86</v>
      </c>
      <c r="O42" s="41" t="n">
        <f aca="false">(N41+N42)/2</f>
        <v>46.99</v>
      </c>
      <c r="P42" s="41" t="n">
        <f aca="false">M42-M41</f>
        <v>1</v>
      </c>
      <c r="Q42" s="41" t="n">
        <f aca="false">O42*P42</f>
        <v>46.99</v>
      </c>
      <c r="R42" s="52"/>
      <c r="S42" s="52"/>
      <c r="T42" s="52"/>
      <c r="U42" s="41"/>
      <c r="V42" s="41"/>
      <c r="W42" s="41"/>
      <c r="X42" s="52"/>
      <c r="Y42" s="0" t="n">
        <v>142.28</v>
      </c>
      <c r="Z42" s="52" t="n">
        <v>44.989</v>
      </c>
      <c r="AA42" s="41" t="n">
        <f aca="false">(Z41+Z42)/2</f>
        <v>44.049</v>
      </c>
      <c r="AB42" s="41" t="n">
        <f aca="false">Y42-Y41</f>
        <v>4.31999999999999</v>
      </c>
      <c r="AC42" s="41" t="n">
        <f aca="false">AA42*AB42</f>
        <v>190.29168</v>
      </c>
      <c r="AD42" s="52"/>
      <c r="AE42" s="52" t="n">
        <v>97.39</v>
      </c>
      <c r="AF42" s="19" t="n">
        <v>47.12</v>
      </c>
      <c r="AG42" s="41" t="n">
        <f aca="false">(AF41+AF42)/2</f>
        <v>47.195</v>
      </c>
      <c r="AH42" s="41" t="n">
        <f aca="false">AE42-AE41</f>
        <v>1</v>
      </c>
      <c r="AI42" s="41" t="n">
        <f aca="false">AG42*AH42</f>
        <v>47.195</v>
      </c>
    </row>
    <row r="43" customFormat="false" ht="12.75" hidden="false" customHeight="false" outlineLevel="0" collapsed="false">
      <c r="A43" s="52"/>
      <c r="B43" s="52"/>
      <c r="C43" s="41"/>
      <c r="D43" s="41"/>
      <c r="E43" s="41"/>
      <c r="F43" s="52"/>
      <c r="G43" s="0" t="n">
        <v>147.42</v>
      </c>
      <c r="H43" s="52" t="n">
        <v>45.799</v>
      </c>
      <c r="I43" s="41" t="n">
        <f aca="false">(H42+H43)/2</f>
        <v>45.394</v>
      </c>
      <c r="J43" s="41" t="n">
        <f aca="false">G43-G42</f>
        <v>5.13999999999999</v>
      </c>
      <c r="K43" s="41" t="n">
        <f aca="false">I43*J43</f>
        <v>233.325159999999</v>
      </c>
      <c r="L43" s="52"/>
      <c r="M43" s="52" t="n">
        <v>99.39</v>
      </c>
      <c r="N43" s="19" t="n">
        <v>46.65</v>
      </c>
      <c r="O43" s="41" t="n">
        <f aca="false">(N42+N43)/2</f>
        <v>46.755</v>
      </c>
      <c r="P43" s="41" t="n">
        <f aca="false">M43-M42</f>
        <v>1</v>
      </c>
      <c r="Q43" s="41" t="n">
        <f aca="false">O43*P43</f>
        <v>46.755</v>
      </c>
      <c r="R43" s="52"/>
      <c r="S43" s="52"/>
      <c r="T43" s="52"/>
      <c r="U43" s="41"/>
      <c r="V43" s="41"/>
      <c r="W43" s="41"/>
      <c r="X43" s="52"/>
      <c r="Y43" s="0" t="n">
        <v>147.42</v>
      </c>
      <c r="Z43" s="52" t="n">
        <v>45.799</v>
      </c>
      <c r="AA43" s="41" t="n">
        <f aca="false">(Z42+Z43)/2</f>
        <v>45.394</v>
      </c>
      <c r="AB43" s="41" t="n">
        <f aca="false">Y43-Y42</f>
        <v>5.13999999999999</v>
      </c>
      <c r="AC43" s="41" t="n">
        <f aca="false">AA43*AB43</f>
        <v>233.325159999999</v>
      </c>
      <c r="AD43" s="52"/>
      <c r="AE43" s="52" t="n">
        <v>98.39</v>
      </c>
      <c r="AF43" s="19" t="n">
        <v>46.86</v>
      </c>
      <c r="AG43" s="41" t="n">
        <f aca="false">(AF42+AF43)/2</f>
        <v>46.99</v>
      </c>
      <c r="AH43" s="41" t="n">
        <f aca="false">AE43-AE42</f>
        <v>1</v>
      </c>
      <c r="AI43" s="41" t="n">
        <f aca="false">AG43*AH43</f>
        <v>46.99</v>
      </c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0" t="n">
        <v>151.95</v>
      </c>
      <c r="H44" s="52" t="n">
        <v>49.189</v>
      </c>
      <c r="I44" s="41" t="n">
        <f aca="false">(H43+H44)/2</f>
        <v>47.494</v>
      </c>
      <c r="J44" s="41" t="n">
        <f aca="false">G44-G43</f>
        <v>4.53</v>
      </c>
      <c r="K44" s="41" t="n">
        <f aca="false">I44*J44</f>
        <v>215.14782</v>
      </c>
      <c r="L44" s="52"/>
      <c r="M44" s="52" t="n">
        <v>100.39</v>
      </c>
      <c r="N44" s="19" t="n">
        <v>46.46</v>
      </c>
      <c r="O44" s="41" t="n">
        <f aca="false">(N43+N44)/2</f>
        <v>46.555</v>
      </c>
      <c r="P44" s="41" t="n">
        <f aca="false">M44-M43</f>
        <v>1</v>
      </c>
      <c r="Q44" s="41" t="n">
        <f aca="false">O44*P44</f>
        <v>46.555</v>
      </c>
      <c r="R44" s="52"/>
      <c r="S44" s="52"/>
      <c r="T44" s="52"/>
      <c r="U44" s="52"/>
      <c r="V44" s="52"/>
      <c r="W44" s="52"/>
      <c r="X44" s="52"/>
      <c r="Y44" s="0" t="n">
        <v>151.95</v>
      </c>
      <c r="Z44" s="52" t="n">
        <v>49.189</v>
      </c>
      <c r="AA44" s="41" t="n">
        <f aca="false">(Z43+Z44)/2</f>
        <v>47.494</v>
      </c>
      <c r="AB44" s="41" t="n">
        <f aca="false">Y44-Y43</f>
        <v>4.53</v>
      </c>
      <c r="AC44" s="41" t="n">
        <f aca="false">AA44*AB44</f>
        <v>215.14782</v>
      </c>
      <c r="AD44" s="52"/>
      <c r="AE44" s="52" t="n">
        <v>99.39</v>
      </c>
      <c r="AF44" s="19" t="n">
        <v>46.65</v>
      </c>
      <c r="AG44" s="41" t="n">
        <f aca="false">(AF43+AF44)/2</f>
        <v>46.755</v>
      </c>
      <c r="AH44" s="41" t="n">
        <f aca="false">AE44-AE43</f>
        <v>1</v>
      </c>
      <c r="AI44" s="41" t="n">
        <f aca="false">AG44*AH44</f>
        <v>46.755</v>
      </c>
    </row>
    <row r="45" customFormat="false" ht="12.75" hidden="false" customHeight="false" outlineLevel="0" collapsed="false">
      <c r="A45" s="53" t="s">
        <v>101</v>
      </c>
      <c r="B45" s="53"/>
      <c r="C45" s="52"/>
      <c r="D45" s="52"/>
      <c r="E45" s="52"/>
      <c r="F45" s="52"/>
      <c r="G45" s="53" t="n">
        <v>156.59</v>
      </c>
      <c r="H45" s="56" t="n">
        <f aca="false">(H46*(G45-G44)+H44*(G46-G45))/(G46-G44)</f>
        <v>50.3251643835617</v>
      </c>
      <c r="I45" s="57" t="n">
        <f aca="false">(H44+H45)/2</f>
        <v>49.7570821917808</v>
      </c>
      <c r="J45" s="57" t="n">
        <f aca="false">G45-G44</f>
        <v>4.64000000000002</v>
      </c>
      <c r="K45" s="57" t="n">
        <f aca="false">I45*J45</f>
        <v>230.872861369864</v>
      </c>
      <c r="L45" s="52"/>
      <c r="M45" s="52" t="n">
        <v>101.39</v>
      </c>
      <c r="N45" s="19" t="n">
        <v>46.38</v>
      </c>
      <c r="O45" s="41" t="n">
        <f aca="false">(N44+N45)/2</f>
        <v>46.42</v>
      </c>
      <c r="P45" s="41" t="n">
        <f aca="false">M45-M44</f>
        <v>1</v>
      </c>
      <c r="Q45" s="41" t="n">
        <f aca="false">O45*P45</f>
        <v>46.42</v>
      </c>
      <c r="R45" s="52"/>
      <c r="S45" s="55"/>
      <c r="T45" s="55"/>
      <c r="U45" s="52"/>
      <c r="V45" s="52"/>
      <c r="W45" s="52"/>
      <c r="X45" s="52"/>
      <c r="Y45" s="59" t="n">
        <v>156.59</v>
      </c>
      <c r="Z45" s="60" t="n">
        <f aca="false">(Z46*(Y45-Y44)+Z44*(Y46-Y45))/(Y46-Y44)</f>
        <v>50.3251643835617</v>
      </c>
      <c r="AA45" s="58" t="n">
        <f aca="false">(Z44+Z45)/2</f>
        <v>49.7570821917808</v>
      </c>
      <c r="AB45" s="58" t="n">
        <f aca="false">Y45-Y44</f>
        <v>4.64000000000002</v>
      </c>
      <c r="AC45" s="58" t="n">
        <f aca="false">AA45*AB45</f>
        <v>230.872861369864</v>
      </c>
      <c r="AD45" s="52"/>
      <c r="AE45" s="52" t="n">
        <v>100.39</v>
      </c>
      <c r="AF45" s="19" t="n">
        <v>46.46</v>
      </c>
      <c r="AG45" s="41" t="n">
        <f aca="false">(AF44+AF45)/2</f>
        <v>46.555</v>
      </c>
      <c r="AH45" s="41" t="n">
        <f aca="false">AE45-AE44</f>
        <v>1</v>
      </c>
      <c r="AI45" s="41" t="n">
        <f aca="false">AG45*AH45</f>
        <v>46.555</v>
      </c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0" t="n">
        <v>157.79</v>
      </c>
      <c r="H46" s="52" t="n">
        <v>50.619</v>
      </c>
      <c r="I46" s="41" t="n">
        <f aca="false">(H45+H46)/2</f>
        <v>50.4720821917808</v>
      </c>
      <c r="J46" s="41" t="n">
        <f aca="false">G46-G45</f>
        <v>1.19999999999999</v>
      </c>
      <c r="K46" s="41" t="n">
        <f aca="false">I46*J46</f>
        <v>60.5664986301364</v>
      </c>
      <c r="L46" s="52"/>
      <c r="M46" s="52" t="n">
        <v>102.39</v>
      </c>
      <c r="N46" s="19" t="n">
        <v>46.3</v>
      </c>
      <c r="O46" s="41" t="n">
        <f aca="false">(N45+N46)/2</f>
        <v>46.34</v>
      </c>
      <c r="P46" s="41" t="n">
        <f aca="false">M46-M45</f>
        <v>1</v>
      </c>
      <c r="Q46" s="41" t="n">
        <f aca="false">O46*P46</f>
        <v>46.34</v>
      </c>
      <c r="R46" s="52"/>
      <c r="S46" s="52"/>
      <c r="T46" s="52"/>
      <c r="U46" s="52"/>
      <c r="V46" s="52"/>
      <c r="W46" s="52"/>
      <c r="X46" s="52"/>
      <c r="Y46" s="0" t="n">
        <v>157.79</v>
      </c>
      <c r="Z46" s="52" t="n">
        <v>50.619</v>
      </c>
      <c r="AA46" s="41" t="n">
        <f aca="false">(Z45+Z46)/2</f>
        <v>50.4720821917808</v>
      </c>
      <c r="AB46" s="41" t="n">
        <f aca="false">Y46-Y45</f>
        <v>1.19999999999999</v>
      </c>
      <c r="AC46" s="41" t="n">
        <f aca="false">AA46*AB46</f>
        <v>60.5664986301364</v>
      </c>
      <c r="AD46" s="52"/>
      <c r="AE46" s="52" t="n">
        <v>101.39</v>
      </c>
      <c r="AF46" s="19" t="n">
        <v>46.38</v>
      </c>
      <c r="AG46" s="41" t="n">
        <f aca="false">(AF45+AF46)/2</f>
        <v>46.42</v>
      </c>
      <c r="AH46" s="41" t="n">
        <f aca="false">AE46-AE45</f>
        <v>1</v>
      </c>
      <c r="AI46" s="41" t="n">
        <f aca="false">AG46*AH46</f>
        <v>46.42</v>
      </c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0" t="n">
        <v>171.17</v>
      </c>
      <c r="H47" s="52" t="n">
        <v>53.239</v>
      </c>
      <c r="I47" s="41" t="n">
        <f aca="false">(H46+H47)/2</f>
        <v>51.929</v>
      </c>
      <c r="J47" s="41" t="n">
        <f aca="false">G47-G46</f>
        <v>13.38</v>
      </c>
      <c r="K47" s="41" t="n">
        <f aca="false">I47*J47</f>
        <v>694.81002</v>
      </c>
      <c r="L47" s="52"/>
      <c r="M47" s="52" t="n">
        <v>103.39</v>
      </c>
      <c r="N47" s="19" t="n">
        <v>46.24</v>
      </c>
      <c r="O47" s="41" t="n">
        <f aca="false">(N46+N47)/2</f>
        <v>46.27</v>
      </c>
      <c r="P47" s="41" t="n">
        <f aca="false">M47-M46</f>
        <v>1</v>
      </c>
      <c r="Q47" s="41" t="n">
        <f aca="false">O47*P47</f>
        <v>46.27</v>
      </c>
      <c r="R47" s="52"/>
      <c r="S47" s="52"/>
      <c r="T47" s="52"/>
      <c r="U47" s="52"/>
      <c r="V47" s="52"/>
      <c r="W47" s="52"/>
      <c r="X47" s="52"/>
      <c r="Y47" s="0" t="n">
        <v>171.17</v>
      </c>
      <c r="Z47" s="52" t="n">
        <v>53.239</v>
      </c>
      <c r="AA47" s="41" t="n">
        <f aca="false">(Z46+Z47)/2</f>
        <v>51.929</v>
      </c>
      <c r="AB47" s="41" t="n">
        <f aca="false">Y47-Y46</f>
        <v>13.38</v>
      </c>
      <c r="AC47" s="41" t="n">
        <f aca="false">AA47*AB47</f>
        <v>694.81002</v>
      </c>
      <c r="AD47" s="52"/>
      <c r="AE47" s="52" t="n">
        <v>102.39</v>
      </c>
      <c r="AF47" s="19" t="n">
        <v>46.3</v>
      </c>
      <c r="AG47" s="41" t="n">
        <f aca="false">(AF46+AF47)/2</f>
        <v>46.34</v>
      </c>
      <c r="AH47" s="41" t="n">
        <f aca="false">AE47-AE46</f>
        <v>1</v>
      </c>
      <c r="AI47" s="41" t="n">
        <f aca="false">AG47*AH47</f>
        <v>46.34</v>
      </c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0" t="n">
        <v>175.29</v>
      </c>
      <c r="H48" s="52" t="n">
        <v>55.519</v>
      </c>
      <c r="I48" s="41" t="n">
        <f aca="false">(H47+H48)/2</f>
        <v>54.379</v>
      </c>
      <c r="J48" s="41" t="n">
        <f aca="false">G48-G47</f>
        <v>4.12</v>
      </c>
      <c r="K48" s="41" t="n">
        <f aca="false">I48*J48</f>
        <v>224.04148</v>
      </c>
      <c r="L48" s="52"/>
      <c r="M48" s="52" t="n">
        <v>104.39</v>
      </c>
      <c r="N48" s="19" t="n">
        <v>45.94</v>
      </c>
      <c r="O48" s="41" t="n">
        <f aca="false">(N47+N48)/2</f>
        <v>46.09</v>
      </c>
      <c r="P48" s="41" t="n">
        <f aca="false">M48-M47</f>
        <v>1</v>
      </c>
      <c r="Q48" s="41" t="n">
        <f aca="false">O48*P48</f>
        <v>46.09</v>
      </c>
      <c r="R48" s="52"/>
      <c r="S48" s="52"/>
      <c r="T48" s="52"/>
      <c r="U48" s="52"/>
      <c r="V48" s="52"/>
      <c r="W48" s="52"/>
      <c r="X48" s="52"/>
      <c r="Y48" s="0" t="n">
        <v>175.29</v>
      </c>
      <c r="Z48" s="52" t="n">
        <v>55.519</v>
      </c>
      <c r="AA48" s="41" t="n">
        <f aca="false">(Z47+Z48)/2</f>
        <v>54.379</v>
      </c>
      <c r="AB48" s="41" t="n">
        <f aca="false">Y48-Y47</f>
        <v>4.12</v>
      </c>
      <c r="AC48" s="41" t="n">
        <f aca="false">AA48*AB48</f>
        <v>224.04148</v>
      </c>
      <c r="AD48" s="52"/>
      <c r="AE48" s="52" t="n">
        <v>103.39</v>
      </c>
      <c r="AF48" s="19" t="n">
        <v>46.24</v>
      </c>
      <c r="AG48" s="41" t="n">
        <f aca="false">(AF47+AF48)/2</f>
        <v>46.27</v>
      </c>
      <c r="AH48" s="41" t="n">
        <f aca="false">AE48-AE47</f>
        <v>1</v>
      </c>
      <c r="AI48" s="41" t="n">
        <f aca="false">AG48*AH48</f>
        <v>46.27</v>
      </c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0" t="n">
        <v>179.25</v>
      </c>
      <c r="H49" s="52" t="n">
        <v>56.979</v>
      </c>
      <c r="I49" s="41" t="n">
        <f aca="false">(H48+H49)/2</f>
        <v>56.249</v>
      </c>
      <c r="J49" s="41" t="n">
        <f aca="false">G49-G48</f>
        <v>3.96000000000001</v>
      </c>
      <c r="K49" s="41" t="n">
        <f aca="false">I49*J49</f>
        <v>222.74604</v>
      </c>
      <c r="L49" s="52"/>
      <c r="M49" s="52" t="n">
        <v>105.39</v>
      </c>
      <c r="N49" s="19" t="n">
        <v>45.29</v>
      </c>
      <c r="O49" s="41" t="n">
        <f aca="false">(N48+N49)/2</f>
        <v>45.615</v>
      </c>
      <c r="P49" s="41" t="n">
        <f aca="false">M49-M48</f>
        <v>1</v>
      </c>
      <c r="Q49" s="41" t="n">
        <f aca="false">O49*P49</f>
        <v>45.615</v>
      </c>
      <c r="R49" s="52"/>
      <c r="S49" s="52"/>
      <c r="T49" s="52"/>
      <c r="U49" s="52"/>
      <c r="V49" s="52"/>
      <c r="W49" s="52"/>
      <c r="X49" s="52"/>
      <c r="Y49" s="0" t="n">
        <v>179.25</v>
      </c>
      <c r="Z49" s="52" t="n">
        <v>56.979</v>
      </c>
      <c r="AA49" s="41" t="n">
        <f aca="false">(Z48+Z49)/2</f>
        <v>56.249</v>
      </c>
      <c r="AB49" s="41" t="n">
        <f aca="false">Y49-Y48</f>
        <v>3.96000000000001</v>
      </c>
      <c r="AC49" s="41" t="n">
        <f aca="false">AA49*AB49</f>
        <v>222.74604</v>
      </c>
      <c r="AD49" s="52"/>
      <c r="AE49" s="52" t="n">
        <v>104.39</v>
      </c>
      <c r="AF49" s="19" t="n">
        <v>45.94</v>
      </c>
      <c r="AG49" s="41" t="n">
        <f aca="false">(AF48+AF49)/2</f>
        <v>46.09</v>
      </c>
      <c r="AH49" s="41" t="n">
        <f aca="false">AE49-AE48</f>
        <v>1</v>
      </c>
      <c r="AI49" s="41" t="n">
        <f aca="false">AG49*AH49</f>
        <v>46.09</v>
      </c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0" t="n">
        <v>184.36</v>
      </c>
      <c r="H50" s="52" t="n">
        <v>59.009</v>
      </c>
      <c r="I50" s="41" t="n">
        <f aca="false">(H49+H50)/2</f>
        <v>57.994</v>
      </c>
      <c r="J50" s="41" t="n">
        <f aca="false">G50-G49</f>
        <v>5.11000000000001</v>
      </c>
      <c r="K50" s="41" t="n">
        <f aca="false">I50*J50</f>
        <v>296.349340000001</v>
      </c>
      <c r="L50" s="52"/>
      <c r="M50" s="52" t="n">
        <v>106.39</v>
      </c>
      <c r="N50" s="19" t="n">
        <v>44.38</v>
      </c>
      <c r="O50" s="41" t="n">
        <f aca="false">(N49+N50)/2</f>
        <v>44.835</v>
      </c>
      <c r="P50" s="41" t="n">
        <f aca="false">M50-M49</f>
        <v>1</v>
      </c>
      <c r="Q50" s="41" t="n">
        <f aca="false">O50*P50</f>
        <v>44.835</v>
      </c>
      <c r="R50" s="52"/>
      <c r="S50" s="52"/>
      <c r="T50" s="52"/>
      <c r="U50" s="52"/>
      <c r="V50" s="52"/>
      <c r="W50" s="52"/>
      <c r="X50" s="52"/>
      <c r="Y50" s="0" t="n">
        <v>184.36</v>
      </c>
      <c r="Z50" s="52" t="n">
        <v>59.009</v>
      </c>
      <c r="AA50" s="41" t="n">
        <f aca="false">(Z49+Z50)/2</f>
        <v>57.994</v>
      </c>
      <c r="AB50" s="41" t="n">
        <f aca="false">Y50-Y49</f>
        <v>5.11000000000001</v>
      </c>
      <c r="AC50" s="41" t="n">
        <f aca="false">AA50*AB50</f>
        <v>296.349340000001</v>
      </c>
      <c r="AD50" s="52"/>
      <c r="AE50" s="52" t="n">
        <v>105.39</v>
      </c>
      <c r="AF50" s="19" t="n">
        <v>45.29</v>
      </c>
      <c r="AG50" s="41" t="n">
        <f aca="false">(AF49+AF50)/2</f>
        <v>45.615</v>
      </c>
      <c r="AH50" s="41" t="n">
        <f aca="false">AE50-AE49</f>
        <v>1</v>
      </c>
      <c r="AI50" s="41" t="n">
        <f aca="false">AG50*AH50</f>
        <v>45.615</v>
      </c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0" t="n">
        <v>188.53</v>
      </c>
      <c r="H51" s="52" t="n">
        <v>59.549</v>
      </c>
      <c r="I51" s="41" t="n">
        <f aca="false">(H50+H51)/2</f>
        <v>59.279</v>
      </c>
      <c r="J51" s="41" t="n">
        <f aca="false">G51-G50</f>
        <v>4.16999999999999</v>
      </c>
      <c r="K51" s="41" t="n">
        <f aca="false">I51*J51</f>
        <v>247.193429999999</v>
      </c>
      <c r="L51" s="52"/>
      <c r="M51" s="52" t="n">
        <v>107.39</v>
      </c>
      <c r="N51" s="19" t="n">
        <v>41.59</v>
      </c>
      <c r="O51" s="41" t="n">
        <f aca="false">(N50+N51)/2</f>
        <v>42.985</v>
      </c>
      <c r="P51" s="41" t="n">
        <f aca="false">M51-M50</f>
        <v>1</v>
      </c>
      <c r="Q51" s="41" t="n">
        <f aca="false">O51*P51</f>
        <v>42.985</v>
      </c>
      <c r="R51" s="52"/>
      <c r="S51" s="52"/>
      <c r="T51" s="52"/>
      <c r="U51" s="52"/>
      <c r="V51" s="52"/>
      <c r="W51" s="52"/>
      <c r="X51" s="52"/>
      <c r="Y51" s="0" t="n">
        <v>188.53</v>
      </c>
      <c r="Z51" s="52" t="n">
        <v>59.549</v>
      </c>
      <c r="AA51" s="41" t="n">
        <f aca="false">(Z50+Z51)/2</f>
        <v>59.279</v>
      </c>
      <c r="AB51" s="41" t="n">
        <f aca="false">Y51-Y50</f>
        <v>4.16999999999999</v>
      </c>
      <c r="AC51" s="41" t="n">
        <f aca="false">AA51*AB51</f>
        <v>247.193429999999</v>
      </c>
      <c r="AD51" s="52"/>
      <c r="AE51" s="52" t="n">
        <v>106.39</v>
      </c>
      <c r="AF51" s="19" t="n">
        <v>44.38</v>
      </c>
      <c r="AG51" s="41" t="n">
        <f aca="false">(AF50+AF51)/2</f>
        <v>44.835</v>
      </c>
      <c r="AH51" s="41" t="n">
        <f aca="false">AE51-AE50</f>
        <v>1</v>
      </c>
      <c r="AI51" s="41" t="n">
        <f aca="false">AG51*AH51</f>
        <v>44.835</v>
      </c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0" t="n">
        <v>191.86</v>
      </c>
      <c r="H52" s="52" t="n">
        <v>59.279</v>
      </c>
      <c r="I52" s="41" t="n">
        <f aca="false">(H51+H52)/2</f>
        <v>59.414</v>
      </c>
      <c r="J52" s="41" t="n">
        <f aca="false">G52-G51</f>
        <v>3.33000000000001</v>
      </c>
      <c r="K52" s="41" t="n">
        <f aca="false">I52*J52</f>
        <v>197.848620000001</v>
      </c>
      <c r="L52" s="52"/>
      <c r="M52" s="52" t="n">
        <v>108.39</v>
      </c>
      <c r="N52" s="19" t="n">
        <v>40.51</v>
      </c>
      <c r="O52" s="41" t="n">
        <f aca="false">(N51+N52)/2</f>
        <v>41.05</v>
      </c>
      <c r="P52" s="41" t="n">
        <f aca="false">M52-M51</f>
        <v>1</v>
      </c>
      <c r="Q52" s="41" t="n">
        <f aca="false">O52*P52</f>
        <v>41.05</v>
      </c>
      <c r="R52" s="52"/>
      <c r="S52" s="52"/>
      <c r="T52" s="52"/>
      <c r="U52" s="52"/>
      <c r="V52" s="52"/>
      <c r="W52" s="52"/>
      <c r="X52" s="52"/>
      <c r="Y52" s="0" t="n">
        <v>191.86</v>
      </c>
      <c r="Z52" s="52" t="n">
        <v>59.279</v>
      </c>
      <c r="AA52" s="41" t="n">
        <f aca="false">(Z51+Z52)/2</f>
        <v>59.414</v>
      </c>
      <c r="AB52" s="41" t="n">
        <f aca="false">Y52-Y51</f>
        <v>3.33000000000001</v>
      </c>
      <c r="AC52" s="41" t="n">
        <f aca="false">AA52*AB52</f>
        <v>197.848620000001</v>
      </c>
      <c r="AD52" s="52"/>
      <c r="AE52" s="52" t="n">
        <v>107.39</v>
      </c>
      <c r="AF52" s="19" t="n">
        <v>41.59</v>
      </c>
      <c r="AG52" s="41" t="n">
        <f aca="false">(AF51+AF52)/2</f>
        <v>42.985</v>
      </c>
      <c r="AH52" s="41" t="n">
        <f aca="false">AE52-AE51</f>
        <v>1</v>
      </c>
      <c r="AI52" s="41" t="n">
        <f aca="false">AG52*AH52</f>
        <v>42.985</v>
      </c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0" t="n">
        <v>197.57</v>
      </c>
      <c r="H53" s="52" t="n">
        <v>57.439</v>
      </c>
      <c r="I53" s="41" t="n">
        <f aca="false">(H52+H53)/2</f>
        <v>58.359</v>
      </c>
      <c r="J53" s="41" t="n">
        <f aca="false">G53-G52</f>
        <v>5.70999999999998</v>
      </c>
      <c r="K53" s="41" t="n">
        <f aca="false">I53*J53</f>
        <v>333.229889999999</v>
      </c>
      <c r="L53" s="52"/>
      <c r="M53" s="52" t="n">
        <v>109.39</v>
      </c>
      <c r="N53" s="19" t="n">
        <v>39.86</v>
      </c>
      <c r="O53" s="41" t="n">
        <f aca="false">(N52+N53)/2</f>
        <v>40.185</v>
      </c>
      <c r="P53" s="41" t="n">
        <f aca="false">M53-M52</f>
        <v>1</v>
      </c>
      <c r="Q53" s="41" t="n">
        <f aca="false">O53*P53</f>
        <v>40.185</v>
      </c>
      <c r="R53" s="52"/>
      <c r="S53" s="52"/>
      <c r="T53" s="52"/>
      <c r="U53" s="52"/>
      <c r="V53" s="52"/>
      <c r="W53" s="52"/>
      <c r="X53" s="52"/>
      <c r="Y53" s="0" t="n">
        <v>197.57</v>
      </c>
      <c r="Z53" s="52" t="n">
        <v>57.439</v>
      </c>
      <c r="AA53" s="41" t="n">
        <f aca="false">(Z52+Z53)/2</f>
        <v>58.359</v>
      </c>
      <c r="AB53" s="41" t="n">
        <f aca="false">Y53-Y52</f>
        <v>5.70999999999998</v>
      </c>
      <c r="AC53" s="41" t="n">
        <f aca="false">AA53*AB53</f>
        <v>333.229889999999</v>
      </c>
      <c r="AD53" s="52"/>
      <c r="AE53" s="52" t="n">
        <v>108.39</v>
      </c>
      <c r="AF53" s="19" t="n">
        <v>40.51</v>
      </c>
      <c r="AG53" s="41" t="n">
        <f aca="false">(AF52+AF53)/2</f>
        <v>41.05</v>
      </c>
      <c r="AH53" s="41" t="n">
        <f aca="false">AE53-AE52</f>
        <v>1</v>
      </c>
      <c r="AI53" s="41" t="n">
        <f aca="false">AG53*AH53</f>
        <v>41.05</v>
      </c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0" t="n">
        <v>201.1</v>
      </c>
      <c r="H54" s="52" t="n">
        <v>57.379</v>
      </c>
      <c r="I54" s="41" t="n">
        <f aca="false">(H53+H54)/2</f>
        <v>57.409</v>
      </c>
      <c r="J54" s="41" t="n">
        <f aca="false">G54-G53</f>
        <v>3.53</v>
      </c>
      <c r="K54" s="41" t="n">
        <f aca="false">I54*J54</f>
        <v>202.65377</v>
      </c>
      <c r="L54" s="52"/>
      <c r="M54" s="52" t="n">
        <v>110.39</v>
      </c>
      <c r="N54" s="19" t="n">
        <v>39.3</v>
      </c>
      <c r="O54" s="41" t="n">
        <f aca="false">(N53+N54)/2</f>
        <v>39.58</v>
      </c>
      <c r="P54" s="41" t="n">
        <f aca="false">M54-M53</f>
        <v>1</v>
      </c>
      <c r="Q54" s="41" t="n">
        <f aca="false">O54*P54</f>
        <v>39.58</v>
      </c>
      <c r="R54" s="52"/>
      <c r="S54" s="52"/>
      <c r="T54" s="52"/>
      <c r="U54" s="52"/>
      <c r="V54" s="52"/>
      <c r="W54" s="52"/>
      <c r="X54" s="52"/>
      <c r="Y54" s="0" t="n">
        <v>201.1</v>
      </c>
      <c r="Z54" s="52" t="n">
        <v>57.379</v>
      </c>
      <c r="AA54" s="41" t="n">
        <f aca="false">(Z53+Z54)/2</f>
        <v>57.409</v>
      </c>
      <c r="AB54" s="41" t="n">
        <f aca="false">Y54-Y53</f>
        <v>3.53</v>
      </c>
      <c r="AC54" s="41" t="n">
        <f aca="false">AA54*AB54</f>
        <v>202.65377</v>
      </c>
      <c r="AD54" s="52"/>
      <c r="AE54" s="52" t="n">
        <v>109.39</v>
      </c>
      <c r="AF54" s="19" t="n">
        <v>39.86</v>
      </c>
      <c r="AG54" s="41" t="n">
        <f aca="false">(AF53+AF54)/2</f>
        <v>40.185</v>
      </c>
      <c r="AH54" s="41" t="n">
        <f aca="false">AE54-AE53</f>
        <v>1</v>
      </c>
      <c r="AI54" s="41" t="n">
        <f aca="false">AG54*AH54</f>
        <v>40.185</v>
      </c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0" t="n">
        <v>210.09</v>
      </c>
      <c r="H55" s="52" t="n">
        <v>57.299</v>
      </c>
      <c r="I55" s="41" t="n">
        <f aca="false">(H54+H55)/2</f>
        <v>57.339</v>
      </c>
      <c r="J55" s="41" t="n">
        <f aca="false">G55-G54</f>
        <v>8.99000000000001</v>
      </c>
      <c r="K55" s="41" t="n">
        <f aca="false">I55*J55</f>
        <v>515.477610000001</v>
      </c>
      <c r="L55" s="52"/>
      <c r="M55" s="52" t="n">
        <v>111.39</v>
      </c>
      <c r="N55" s="19" t="n">
        <v>39.14</v>
      </c>
      <c r="O55" s="41" t="n">
        <f aca="false">(N54+N55)/2</f>
        <v>39.22</v>
      </c>
      <c r="P55" s="41" t="n">
        <f aca="false">M55-M54</f>
        <v>1</v>
      </c>
      <c r="Q55" s="41" t="n">
        <f aca="false">O55*P55</f>
        <v>39.22</v>
      </c>
      <c r="R55" s="52"/>
      <c r="S55" s="52"/>
      <c r="T55" s="52"/>
      <c r="U55" s="52"/>
      <c r="V55" s="52"/>
      <c r="W55" s="52"/>
      <c r="X55" s="52"/>
      <c r="Y55" s="0" t="n">
        <v>210.09</v>
      </c>
      <c r="Z55" s="52" t="n">
        <v>57.299</v>
      </c>
      <c r="AA55" s="41" t="n">
        <f aca="false">(Z54+Z55)/2</f>
        <v>57.339</v>
      </c>
      <c r="AB55" s="41" t="n">
        <f aca="false">Y55-Y54</f>
        <v>8.99000000000001</v>
      </c>
      <c r="AC55" s="41" t="n">
        <f aca="false">AA55*AB55</f>
        <v>515.477610000001</v>
      </c>
      <c r="AD55" s="52"/>
      <c r="AE55" s="52" t="n">
        <v>110.39</v>
      </c>
      <c r="AF55" s="19" t="n">
        <v>39.3</v>
      </c>
      <c r="AG55" s="41" t="n">
        <f aca="false">(AF54+AF55)/2</f>
        <v>39.58</v>
      </c>
      <c r="AH55" s="41" t="n">
        <f aca="false">AE55-AE54</f>
        <v>1</v>
      </c>
      <c r="AI55" s="41" t="n">
        <f aca="false">AG55*AH55</f>
        <v>39.58</v>
      </c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5"/>
      <c r="H56" s="61"/>
      <c r="I56" s="41"/>
      <c r="J56" s="41"/>
      <c r="K56" s="41"/>
      <c r="L56" s="52"/>
      <c r="M56" s="52" t="n">
        <v>112.39</v>
      </c>
      <c r="N56" s="19" t="n">
        <v>38.5</v>
      </c>
      <c r="O56" s="41" t="n">
        <f aca="false">(N55+N56)/2</f>
        <v>38.82</v>
      </c>
      <c r="P56" s="41" t="n">
        <f aca="false">M56-M55</f>
        <v>1</v>
      </c>
      <c r="Q56" s="41" t="n">
        <f aca="false">O56*P56</f>
        <v>38.82</v>
      </c>
      <c r="R56" s="52"/>
      <c r="S56" s="52"/>
      <c r="T56" s="52"/>
      <c r="U56" s="52"/>
      <c r="V56" s="52"/>
      <c r="W56" s="52"/>
      <c r="X56" s="52"/>
      <c r="Y56" s="55"/>
      <c r="Z56" s="61"/>
      <c r="AA56" s="41"/>
      <c r="AB56" s="41"/>
      <c r="AC56" s="41"/>
      <c r="AD56" s="52"/>
      <c r="AE56" s="52" t="n">
        <v>111.39</v>
      </c>
      <c r="AF56" s="19" t="n">
        <v>39.14</v>
      </c>
      <c r="AG56" s="41" t="n">
        <f aca="false">(AF55+AF56)/2</f>
        <v>39.22</v>
      </c>
      <c r="AH56" s="41" t="n">
        <f aca="false">AE56-AE55</f>
        <v>1</v>
      </c>
      <c r="AI56" s="41" t="n">
        <f aca="false">AG56*AH56</f>
        <v>39.22</v>
      </c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41"/>
      <c r="J57" s="41"/>
      <c r="K57" s="41"/>
      <c r="L57" s="52"/>
      <c r="M57" s="52" t="n">
        <v>113.39</v>
      </c>
      <c r="N57" s="19" t="n">
        <v>37.85</v>
      </c>
      <c r="O57" s="41" t="n">
        <f aca="false">(N56+N57)/2</f>
        <v>38.175</v>
      </c>
      <c r="P57" s="41" t="n">
        <f aca="false">M57-M56</f>
        <v>1</v>
      </c>
      <c r="Q57" s="41" t="n">
        <f aca="false">O57*P57</f>
        <v>38.175</v>
      </c>
      <c r="R57" s="52"/>
      <c r="S57" s="52"/>
      <c r="T57" s="52"/>
      <c r="U57" s="52"/>
      <c r="V57" s="52"/>
      <c r="W57" s="52"/>
      <c r="X57" s="52"/>
      <c r="Y57" s="52"/>
      <c r="Z57" s="52"/>
      <c r="AA57" s="41"/>
      <c r="AB57" s="41"/>
      <c r="AC57" s="41"/>
      <c r="AD57" s="52"/>
      <c r="AE57" s="52" t="n">
        <v>112.39</v>
      </c>
      <c r="AF57" s="19" t="n">
        <v>38.5</v>
      </c>
      <c r="AG57" s="41" t="n">
        <f aca="false">(AF56+AF57)/2</f>
        <v>38.82</v>
      </c>
      <c r="AH57" s="41" t="n">
        <f aca="false">AE57-AE56</f>
        <v>1</v>
      </c>
      <c r="AI57" s="41" t="n">
        <f aca="false">AG57*AH57</f>
        <v>38.82</v>
      </c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41"/>
      <c r="J58" s="41"/>
      <c r="K58" s="41"/>
      <c r="L58" s="52"/>
      <c r="M58" s="52" t="n">
        <v>114.39</v>
      </c>
      <c r="N58" s="19" t="n">
        <v>36.84</v>
      </c>
      <c r="O58" s="41" t="n">
        <f aca="false">(N57+N58)/2</f>
        <v>37.345</v>
      </c>
      <c r="P58" s="41" t="n">
        <f aca="false">M58-M57</f>
        <v>1</v>
      </c>
      <c r="Q58" s="41" t="n">
        <f aca="false">O58*P58</f>
        <v>37.345</v>
      </c>
      <c r="R58" s="52"/>
      <c r="S58" s="52"/>
      <c r="T58" s="52"/>
      <c r="U58" s="52"/>
      <c r="V58" s="52"/>
      <c r="W58" s="52"/>
      <c r="X58" s="52"/>
      <c r="Y58" s="52"/>
      <c r="Z58" s="52"/>
      <c r="AA58" s="41"/>
      <c r="AB58" s="41"/>
      <c r="AC58" s="41"/>
      <c r="AD58" s="52"/>
      <c r="AE58" s="52" t="n">
        <v>113.39</v>
      </c>
      <c r="AF58" s="19" t="n">
        <v>37.85</v>
      </c>
      <c r="AG58" s="41" t="n">
        <f aca="false">(AF57+AF58)/2</f>
        <v>38.175</v>
      </c>
      <c r="AH58" s="41" t="n">
        <f aca="false">AE58-AE57</f>
        <v>1</v>
      </c>
      <c r="AI58" s="41" t="n">
        <f aca="false">AG58*AH58</f>
        <v>38.175</v>
      </c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41"/>
      <c r="J59" s="41"/>
      <c r="K59" s="41"/>
      <c r="L59" s="52"/>
      <c r="M59" s="52" t="n">
        <v>115.39</v>
      </c>
      <c r="N59" s="19" t="n">
        <v>36.17</v>
      </c>
      <c r="O59" s="41" t="n">
        <f aca="false">(N58+N59)/2</f>
        <v>36.505</v>
      </c>
      <c r="P59" s="41" t="n">
        <f aca="false">M59-M58</f>
        <v>1</v>
      </c>
      <c r="Q59" s="41" t="n">
        <f aca="false">O59*P59</f>
        <v>36.505</v>
      </c>
      <c r="R59" s="52"/>
      <c r="S59" s="52"/>
      <c r="T59" s="52"/>
      <c r="U59" s="52"/>
      <c r="V59" s="52"/>
      <c r="W59" s="52"/>
      <c r="X59" s="52"/>
      <c r="Y59" s="52"/>
      <c r="Z59" s="52"/>
      <c r="AA59" s="41"/>
      <c r="AB59" s="41"/>
      <c r="AC59" s="41"/>
      <c r="AD59" s="52"/>
      <c r="AE59" s="52" t="n">
        <v>114.39</v>
      </c>
      <c r="AF59" s="19" t="n">
        <v>36.84</v>
      </c>
      <c r="AG59" s="41" t="n">
        <f aca="false">(AF58+AF59)/2</f>
        <v>37.345</v>
      </c>
      <c r="AH59" s="41" t="n">
        <f aca="false">AE59-AE58</f>
        <v>1</v>
      </c>
      <c r="AI59" s="41" t="n">
        <f aca="false">AG59*AH59</f>
        <v>37.345</v>
      </c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41"/>
      <c r="J60" s="41"/>
      <c r="K60" s="41"/>
      <c r="L60" s="52"/>
      <c r="M60" s="52" t="n">
        <v>116.39</v>
      </c>
      <c r="N60" s="19" t="n">
        <v>35.91</v>
      </c>
      <c r="O60" s="41" t="n">
        <f aca="false">(N59+N60)/2</f>
        <v>36.04</v>
      </c>
      <c r="P60" s="41" t="n">
        <f aca="false">M60-M59</f>
        <v>1</v>
      </c>
      <c r="Q60" s="41" t="n">
        <f aca="false">O60*P60</f>
        <v>36.04</v>
      </c>
      <c r="R60" s="52"/>
      <c r="S60" s="52"/>
      <c r="T60" s="52"/>
      <c r="U60" s="52"/>
      <c r="V60" s="52"/>
      <c r="W60" s="52"/>
      <c r="X60" s="52"/>
      <c r="Y60" s="52"/>
      <c r="Z60" s="52"/>
      <c r="AA60" s="41"/>
      <c r="AB60" s="41"/>
      <c r="AC60" s="41"/>
      <c r="AD60" s="52"/>
      <c r="AE60" s="52" t="n">
        <v>115.39</v>
      </c>
      <c r="AF60" s="19" t="n">
        <v>36.17</v>
      </c>
      <c r="AG60" s="41" t="n">
        <f aca="false">(AF59+AF60)/2</f>
        <v>36.505</v>
      </c>
      <c r="AH60" s="41" t="n">
        <f aca="false">AE60-AE59</f>
        <v>1</v>
      </c>
      <c r="AI60" s="41" t="n">
        <f aca="false">AG60*AH60</f>
        <v>36.505</v>
      </c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41"/>
      <c r="J61" s="41"/>
      <c r="K61" s="41"/>
      <c r="L61" s="52"/>
      <c r="M61" s="52" t="n">
        <v>133.39</v>
      </c>
      <c r="N61" s="19" t="n">
        <v>36.89</v>
      </c>
      <c r="O61" s="41" t="n">
        <f aca="false">(N60+N61)/2</f>
        <v>36.4</v>
      </c>
      <c r="P61" s="41" t="n">
        <f aca="false">M61-M60</f>
        <v>17</v>
      </c>
      <c r="Q61" s="41" t="n">
        <f aca="false">O61*P61</f>
        <v>618.8</v>
      </c>
      <c r="R61" s="52"/>
      <c r="S61" s="52"/>
      <c r="T61" s="52"/>
      <c r="U61" s="52"/>
      <c r="V61" s="52"/>
      <c r="W61" s="52"/>
      <c r="X61" s="52"/>
      <c r="Y61" s="52"/>
      <c r="Z61" s="52"/>
      <c r="AA61" s="41"/>
      <c r="AB61" s="41"/>
      <c r="AC61" s="41"/>
      <c r="AD61" s="52"/>
      <c r="AE61" s="52" t="n">
        <v>116.39</v>
      </c>
      <c r="AF61" s="19" t="n">
        <v>35.91</v>
      </c>
      <c r="AG61" s="41" t="n">
        <f aca="false">(AF60+AF61)/2</f>
        <v>36.04</v>
      </c>
      <c r="AH61" s="41" t="n">
        <f aca="false">AE61-AE60</f>
        <v>1</v>
      </c>
      <c r="AI61" s="41" t="n">
        <f aca="false">AG61*AH61</f>
        <v>36.04</v>
      </c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41"/>
      <c r="J62" s="41"/>
      <c r="K62" s="41"/>
      <c r="L62" s="52"/>
      <c r="M62" s="52" t="n">
        <v>134.39</v>
      </c>
      <c r="N62" s="19" t="n">
        <v>38.43</v>
      </c>
      <c r="O62" s="41" t="n">
        <f aca="false">(N61+N62)/2</f>
        <v>37.66</v>
      </c>
      <c r="P62" s="41" t="n">
        <f aca="false">M62-M61</f>
        <v>1</v>
      </c>
      <c r="Q62" s="41" t="n">
        <f aca="false">O62*P62</f>
        <v>37.66</v>
      </c>
      <c r="R62" s="52"/>
      <c r="S62" s="52"/>
      <c r="T62" s="52"/>
      <c r="U62" s="52"/>
      <c r="V62" s="52"/>
      <c r="W62" s="52"/>
      <c r="X62" s="52"/>
      <c r="Y62" s="52"/>
      <c r="Z62" s="52"/>
      <c r="AA62" s="41"/>
      <c r="AB62" s="41"/>
      <c r="AC62" s="41"/>
      <c r="AD62" s="52"/>
      <c r="AE62" s="52" t="n">
        <v>133.39</v>
      </c>
      <c r="AF62" s="19" t="n">
        <v>36.89</v>
      </c>
      <c r="AG62" s="41" t="n">
        <f aca="false">(AF61+AF62)/2</f>
        <v>36.4</v>
      </c>
      <c r="AH62" s="41" t="n">
        <f aca="false">AE62-AE61</f>
        <v>17</v>
      </c>
      <c r="AI62" s="41" t="n">
        <f aca="false">AG62*AH62</f>
        <v>618.8</v>
      </c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41"/>
      <c r="J63" s="41"/>
      <c r="K63" s="41"/>
      <c r="L63" s="52"/>
      <c r="M63" s="52" t="n">
        <v>135.39</v>
      </c>
      <c r="N63" s="19" t="n">
        <v>41.41</v>
      </c>
      <c r="O63" s="41" t="n">
        <f aca="false">(N62+N63)/2</f>
        <v>39.92</v>
      </c>
      <c r="P63" s="41" t="n">
        <f aca="false">M63-M62</f>
        <v>1</v>
      </c>
      <c r="Q63" s="41" t="n">
        <f aca="false">O63*P63</f>
        <v>39.92</v>
      </c>
      <c r="R63" s="52"/>
      <c r="S63" s="52"/>
      <c r="T63" s="52"/>
      <c r="U63" s="52"/>
      <c r="V63" s="52"/>
      <c r="W63" s="52"/>
      <c r="X63" s="52"/>
      <c r="Y63" s="52"/>
      <c r="Z63" s="52"/>
      <c r="AA63" s="41"/>
      <c r="AB63" s="41"/>
      <c r="AC63" s="41"/>
      <c r="AD63" s="52"/>
      <c r="AE63" s="52" t="n">
        <v>134.39</v>
      </c>
      <c r="AF63" s="19" t="n">
        <v>38.43</v>
      </c>
      <c r="AG63" s="41" t="n">
        <f aca="false">(AF62+AF63)/2</f>
        <v>37.66</v>
      </c>
      <c r="AH63" s="41" t="n">
        <f aca="false">AE63-AE62</f>
        <v>1</v>
      </c>
      <c r="AI63" s="41" t="n">
        <f aca="false">AG63*AH63</f>
        <v>37.66</v>
      </c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41"/>
      <c r="J64" s="41"/>
      <c r="K64" s="41"/>
      <c r="L64" s="52"/>
      <c r="M64" s="52" t="n">
        <v>137.89</v>
      </c>
      <c r="N64" s="19" t="n">
        <v>43.94</v>
      </c>
      <c r="O64" s="41" t="n">
        <f aca="false">(N63+N64)/2</f>
        <v>42.675</v>
      </c>
      <c r="P64" s="41" t="n">
        <f aca="false">M64-M63</f>
        <v>2.5</v>
      </c>
      <c r="Q64" s="41" t="n">
        <f aca="false">O64*P64</f>
        <v>106.6875</v>
      </c>
      <c r="R64" s="52"/>
      <c r="S64" s="52"/>
      <c r="T64" s="52"/>
      <c r="U64" s="52"/>
      <c r="V64" s="52"/>
      <c r="W64" s="52"/>
      <c r="X64" s="52"/>
      <c r="Y64" s="52"/>
      <c r="Z64" s="52"/>
      <c r="AA64" s="41"/>
      <c r="AB64" s="41"/>
      <c r="AC64" s="41"/>
      <c r="AD64" s="52"/>
      <c r="AE64" s="52" t="n">
        <v>135.39</v>
      </c>
      <c r="AF64" s="19" t="n">
        <v>41.41</v>
      </c>
      <c r="AG64" s="41" t="n">
        <f aca="false">(AF63+AF64)/2</f>
        <v>39.92</v>
      </c>
      <c r="AH64" s="41" t="n">
        <f aca="false">AE64-AE63</f>
        <v>1</v>
      </c>
      <c r="AI64" s="41" t="n">
        <f aca="false">AG64*AH64</f>
        <v>39.92</v>
      </c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41"/>
      <c r="J65" s="41"/>
      <c r="K65" s="41"/>
      <c r="L65" s="52"/>
      <c r="M65" s="52" t="n">
        <v>138.39</v>
      </c>
      <c r="N65" s="19" t="n">
        <v>45.05</v>
      </c>
      <c r="O65" s="41" t="n">
        <f aca="false">(N64+N65)/2</f>
        <v>44.495</v>
      </c>
      <c r="P65" s="41" t="n">
        <f aca="false">M65-M64</f>
        <v>0.5</v>
      </c>
      <c r="Q65" s="41" t="n">
        <f aca="false">O65*P65</f>
        <v>22.2475</v>
      </c>
      <c r="R65" s="52"/>
      <c r="S65" s="52"/>
      <c r="T65" s="52"/>
      <c r="U65" s="52"/>
      <c r="V65" s="52"/>
      <c r="W65" s="52"/>
      <c r="X65" s="52"/>
      <c r="Y65" s="52"/>
      <c r="Z65" s="52"/>
      <c r="AA65" s="41"/>
      <c r="AB65" s="41"/>
      <c r="AC65" s="41"/>
      <c r="AD65" s="52"/>
      <c r="AE65" s="52" t="n">
        <v>137.89</v>
      </c>
      <c r="AF65" s="19" t="n">
        <v>43.94</v>
      </c>
      <c r="AG65" s="41" t="n">
        <f aca="false">(AF64+AF65)/2</f>
        <v>42.675</v>
      </c>
      <c r="AH65" s="41" t="n">
        <f aca="false">AE65-AE64</f>
        <v>2.5</v>
      </c>
      <c r="AI65" s="41" t="n">
        <f aca="false">AG65*AH65</f>
        <v>106.6875</v>
      </c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41"/>
      <c r="J66" s="41"/>
      <c r="K66" s="41"/>
      <c r="L66" s="52"/>
      <c r="M66" s="52" t="n">
        <v>139.39</v>
      </c>
      <c r="N66" s="19" t="n">
        <v>45.3</v>
      </c>
      <c r="O66" s="41" t="n">
        <f aca="false">(N65+N66)/2</f>
        <v>45.175</v>
      </c>
      <c r="P66" s="41" t="n">
        <f aca="false">M66-M65</f>
        <v>1</v>
      </c>
      <c r="Q66" s="41" t="n">
        <f aca="false">O66*P66</f>
        <v>45.175</v>
      </c>
      <c r="R66" s="52"/>
      <c r="S66" s="52"/>
      <c r="T66" s="52"/>
      <c r="U66" s="52"/>
      <c r="V66" s="52"/>
      <c r="W66" s="52"/>
      <c r="X66" s="52"/>
      <c r="Y66" s="52"/>
      <c r="Z66" s="52"/>
      <c r="AA66" s="41"/>
      <c r="AB66" s="41"/>
      <c r="AC66" s="41"/>
      <c r="AD66" s="52"/>
      <c r="AE66" s="52" t="n">
        <v>138.39</v>
      </c>
      <c r="AF66" s="19" t="n">
        <v>45.05</v>
      </c>
      <c r="AG66" s="41" t="n">
        <f aca="false">(AF65+AF66)/2</f>
        <v>44.495</v>
      </c>
      <c r="AH66" s="41" t="n">
        <f aca="false">AE66-AE65</f>
        <v>0.5</v>
      </c>
      <c r="AI66" s="41" t="n">
        <f aca="false">AG66*AH66</f>
        <v>22.2475</v>
      </c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41"/>
      <c r="J67" s="41"/>
      <c r="K67" s="41"/>
      <c r="L67" s="52"/>
      <c r="M67" s="52" t="n">
        <v>140.39</v>
      </c>
      <c r="N67" s="19" t="n">
        <v>45.87</v>
      </c>
      <c r="O67" s="41" t="n">
        <f aca="false">(N66+N67)/2</f>
        <v>45.585</v>
      </c>
      <c r="P67" s="41" t="n">
        <f aca="false">M67-M66</f>
        <v>1</v>
      </c>
      <c r="Q67" s="41" t="n">
        <f aca="false">O67*P67</f>
        <v>45.585</v>
      </c>
      <c r="R67" s="52"/>
      <c r="S67" s="52"/>
      <c r="T67" s="52"/>
      <c r="U67" s="52"/>
      <c r="V67" s="52"/>
      <c r="W67" s="52"/>
      <c r="X67" s="52"/>
      <c r="Y67" s="52"/>
      <c r="Z67" s="52"/>
      <c r="AA67" s="41"/>
      <c r="AB67" s="41"/>
      <c r="AC67" s="41"/>
      <c r="AD67" s="52"/>
      <c r="AE67" s="52" t="n">
        <v>139.39</v>
      </c>
      <c r="AF67" s="19" t="n">
        <v>45.3</v>
      </c>
      <c r="AG67" s="41" t="n">
        <f aca="false">(AF66+AF67)/2</f>
        <v>45.175</v>
      </c>
      <c r="AH67" s="41" t="n">
        <f aca="false">AE67-AE66</f>
        <v>1</v>
      </c>
      <c r="AI67" s="41" t="n">
        <f aca="false">AG67*AH67</f>
        <v>45.175</v>
      </c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41"/>
      <c r="J68" s="41"/>
      <c r="K68" s="41"/>
      <c r="L68" s="52"/>
      <c r="M68" s="52" t="n">
        <v>141.39</v>
      </c>
      <c r="N68" s="19" t="n">
        <v>45.99</v>
      </c>
      <c r="O68" s="41" t="n">
        <f aca="false">(N67+N68)/2</f>
        <v>45.93</v>
      </c>
      <c r="P68" s="41" t="n">
        <f aca="false">M68-M67</f>
        <v>1</v>
      </c>
      <c r="Q68" s="41" t="n">
        <f aca="false">O68*P68</f>
        <v>45.93</v>
      </c>
      <c r="R68" s="52"/>
      <c r="S68" s="52"/>
      <c r="T68" s="52"/>
      <c r="U68" s="52"/>
      <c r="V68" s="52"/>
      <c r="W68" s="52"/>
      <c r="X68" s="52"/>
      <c r="Y68" s="52"/>
      <c r="Z68" s="52"/>
      <c r="AA68" s="41"/>
      <c r="AB68" s="41"/>
      <c r="AC68" s="41"/>
      <c r="AD68" s="52"/>
      <c r="AE68" s="52" t="n">
        <v>140.39</v>
      </c>
      <c r="AF68" s="19" t="n">
        <v>45.87</v>
      </c>
      <c r="AG68" s="41" t="n">
        <f aca="false">(AF67+AF68)/2</f>
        <v>45.585</v>
      </c>
      <c r="AH68" s="41" t="n">
        <f aca="false">AE68-AE67</f>
        <v>1</v>
      </c>
      <c r="AI68" s="41" t="n">
        <f aca="false">AG68*AH68</f>
        <v>45.585</v>
      </c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41"/>
      <c r="J69" s="41"/>
      <c r="K69" s="41"/>
      <c r="L69" s="52"/>
      <c r="M69" s="52" t="n">
        <v>142.39</v>
      </c>
      <c r="N69" s="19" t="n">
        <v>46.06</v>
      </c>
      <c r="O69" s="41" t="n">
        <f aca="false">(N68+N69)/2</f>
        <v>46.025</v>
      </c>
      <c r="P69" s="41" t="n">
        <f aca="false">M69-M68</f>
        <v>1</v>
      </c>
      <c r="Q69" s="41" t="n">
        <f aca="false">O69*P69</f>
        <v>46.025</v>
      </c>
      <c r="R69" s="52"/>
      <c r="S69" s="52"/>
      <c r="T69" s="52"/>
      <c r="U69" s="52"/>
      <c r="V69" s="52"/>
      <c r="W69" s="52"/>
      <c r="X69" s="52"/>
      <c r="Y69" s="52"/>
      <c r="Z69" s="52"/>
      <c r="AA69" s="41"/>
      <c r="AB69" s="41"/>
      <c r="AC69" s="41"/>
      <c r="AD69" s="52"/>
      <c r="AE69" s="52" t="n">
        <v>141.39</v>
      </c>
      <c r="AF69" s="19" t="n">
        <v>45.99</v>
      </c>
      <c r="AG69" s="41" t="n">
        <f aca="false">(AF68+AF69)/2</f>
        <v>45.93</v>
      </c>
      <c r="AH69" s="41" t="n">
        <f aca="false">AE69-AE68</f>
        <v>1</v>
      </c>
      <c r="AI69" s="41" t="n">
        <f aca="false">AG69*AH69</f>
        <v>45.93</v>
      </c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41"/>
      <c r="J70" s="41"/>
      <c r="K70" s="41"/>
      <c r="L70" s="52"/>
      <c r="M70" s="55" t="n">
        <v>143.39</v>
      </c>
      <c r="N70" s="19" t="n">
        <v>45.97</v>
      </c>
      <c r="O70" s="41" t="n">
        <f aca="false">(N69+N70)/2</f>
        <v>46.015</v>
      </c>
      <c r="P70" s="41" t="n">
        <f aca="false">M70-M69</f>
        <v>1</v>
      </c>
      <c r="Q70" s="41" t="n">
        <f aca="false">O70*P70</f>
        <v>46.015</v>
      </c>
      <c r="R70" s="52"/>
      <c r="S70" s="52"/>
      <c r="T70" s="52"/>
      <c r="U70" s="52"/>
      <c r="V70" s="52"/>
      <c r="W70" s="52"/>
      <c r="X70" s="52"/>
      <c r="Y70" s="52"/>
      <c r="Z70" s="52"/>
      <c r="AA70" s="41"/>
      <c r="AB70" s="41"/>
      <c r="AC70" s="41"/>
      <c r="AD70" s="52"/>
      <c r="AE70" s="52" t="n">
        <v>142.39</v>
      </c>
      <c r="AF70" s="19" t="n">
        <v>46.06</v>
      </c>
      <c r="AG70" s="41" t="n">
        <f aca="false">(AF69+AF70)/2</f>
        <v>46.025</v>
      </c>
      <c r="AH70" s="41" t="n">
        <f aca="false">AE70-AE69</f>
        <v>1</v>
      </c>
      <c r="AI70" s="41" t="n">
        <f aca="false">AG70*AH70</f>
        <v>46.025</v>
      </c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41"/>
      <c r="J71" s="41"/>
      <c r="K71" s="41"/>
      <c r="L71" s="52"/>
      <c r="M71" s="52" t="n">
        <v>144.39</v>
      </c>
      <c r="N71" s="19" t="n">
        <v>46.06</v>
      </c>
      <c r="O71" s="41" t="n">
        <f aca="false">(N70+N71)/2</f>
        <v>46.015</v>
      </c>
      <c r="P71" s="41" t="n">
        <f aca="false">M71-M70</f>
        <v>1</v>
      </c>
      <c r="Q71" s="41" t="n">
        <f aca="false">O71*P71</f>
        <v>46.015</v>
      </c>
      <c r="R71" s="52"/>
      <c r="S71" s="52"/>
      <c r="T71" s="52"/>
      <c r="U71" s="52"/>
      <c r="V71" s="52"/>
      <c r="W71" s="52"/>
      <c r="X71" s="52"/>
      <c r="Y71" s="52"/>
      <c r="Z71" s="52"/>
      <c r="AA71" s="41"/>
      <c r="AB71" s="41"/>
      <c r="AC71" s="41"/>
      <c r="AD71" s="52"/>
      <c r="AE71" s="55" t="n">
        <v>143.39</v>
      </c>
      <c r="AF71" s="19" t="n">
        <v>45.97</v>
      </c>
      <c r="AG71" s="41" t="n">
        <f aca="false">(AF70+AF71)/2</f>
        <v>46.015</v>
      </c>
      <c r="AH71" s="41" t="n">
        <f aca="false">AE71-AE70</f>
        <v>1</v>
      </c>
      <c r="AI71" s="41" t="n">
        <f aca="false">AG71*AH71</f>
        <v>46.015</v>
      </c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41"/>
      <c r="J72" s="41"/>
      <c r="K72" s="41"/>
      <c r="L72" s="52"/>
      <c r="M72" s="52" t="n">
        <v>145.39</v>
      </c>
      <c r="N72" s="19" t="n">
        <v>46</v>
      </c>
      <c r="O72" s="41" t="n">
        <f aca="false">(N71+N72)/2</f>
        <v>46.03</v>
      </c>
      <c r="P72" s="41" t="n">
        <f aca="false">M72-M71</f>
        <v>1</v>
      </c>
      <c r="Q72" s="41" t="n">
        <f aca="false">O72*P72</f>
        <v>46.03</v>
      </c>
      <c r="R72" s="52"/>
      <c r="S72" s="52"/>
      <c r="T72" s="52"/>
      <c r="U72" s="52"/>
      <c r="V72" s="52"/>
      <c r="W72" s="52"/>
      <c r="X72" s="52"/>
      <c r="Y72" s="52"/>
      <c r="Z72" s="52"/>
      <c r="AA72" s="41"/>
      <c r="AB72" s="41"/>
      <c r="AC72" s="41"/>
      <c r="AD72" s="52"/>
      <c r="AE72" s="52" t="n">
        <v>144.39</v>
      </c>
      <c r="AF72" s="19" t="n">
        <v>46.06</v>
      </c>
      <c r="AG72" s="41" t="n">
        <f aca="false">(AF71+AF72)/2</f>
        <v>46.015</v>
      </c>
      <c r="AH72" s="41" t="n">
        <f aca="false">AE72-AE71</f>
        <v>1</v>
      </c>
      <c r="AI72" s="41" t="n">
        <f aca="false">AG72*AH72</f>
        <v>46.015</v>
      </c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 t="n">
        <v>146.39</v>
      </c>
      <c r="N73" s="19" t="n">
        <v>46.03</v>
      </c>
      <c r="O73" s="41" t="n">
        <f aca="false">(N72+N73)/2</f>
        <v>46.015</v>
      </c>
      <c r="P73" s="41" t="n">
        <f aca="false">M73-M72</f>
        <v>1</v>
      </c>
      <c r="Q73" s="41" t="n">
        <f aca="false">O73*P73</f>
        <v>46.015</v>
      </c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 t="n">
        <v>145.39</v>
      </c>
      <c r="AF73" s="19" t="n">
        <v>46</v>
      </c>
      <c r="AG73" s="41" t="n">
        <f aca="false">(AF72+AF73)/2</f>
        <v>46.03</v>
      </c>
      <c r="AH73" s="41" t="n">
        <f aca="false">AE73-AE72</f>
        <v>1</v>
      </c>
      <c r="AI73" s="41" t="n">
        <f aca="false">AG73*AH73</f>
        <v>46.03</v>
      </c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 t="n">
        <v>147.39</v>
      </c>
      <c r="N74" s="19" t="n">
        <v>46.19</v>
      </c>
      <c r="O74" s="41" t="n">
        <f aca="false">(N73+N74)/2</f>
        <v>46.11</v>
      </c>
      <c r="P74" s="41" t="n">
        <f aca="false">M74-M73</f>
        <v>1</v>
      </c>
      <c r="Q74" s="41" t="n">
        <f aca="false">O74*P74</f>
        <v>46.11</v>
      </c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 t="n">
        <v>146.39</v>
      </c>
      <c r="AF74" s="19" t="n">
        <v>46.03</v>
      </c>
      <c r="AG74" s="41" t="n">
        <f aca="false">(AF73+AF74)/2</f>
        <v>46.015</v>
      </c>
      <c r="AH74" s="41" t="n">
        <f aca="false">AE74-AE73</f>
        <v>1</v>
      </c>
      <c r="AI74" s="41" t="n">
        <f aca="false">AG74*AH74</f>
        <v>46.015</v>
      </c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 t="n">
        <v>148.39</v>
      </c>
      <c r="N75" s="19" t="n">
        <v>46.53</v>
      </c>
      <c r="O75" s="41" t="n">
        <f aca="false">(N74+N75)/2</f>
        <v>46.36</v>
      </c>
      <c r="P75" s="41" t="n">
        <f aca="false">M75-M74</f>
        <v>1</v>
      </c>
      <c r="Q75" s="41" t="n">
        <f aca="false">O75*P75</f>
        <v>46.36</v>
      </c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 t="n">
        <v>147.39</v>
      </c>
      <c r="AF75" s="19" t="n">
        <v>46.19</v>
      </c>
      <c r="AG75" s="41" t="n">
        <f aca="false">(AF74+AF75)/2</f>
        <v>46.11</v>
      </c>
      <c r="AH75" s="41" t="n">
        <f aca="false">AE75-AE74</f>
        <v>1</v>
      </c>
      <c r="AI75" s="41" t="n">
        <f aca="false">AG75*AH75</f>
        <v>46.11</v>
      </c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 t="n">
        <v>149.39</v>
      </c>
      <c r="N76" s="19" t="n">
        <v>46.7</v>
      </c>
      <c r="O76" s="41" t="n">
        <f aca="false">(N75+N76)/2</f>
        <v>46.615</v>
      </c>
      <c r="P76" s="41" t="n">
        <f aca="false">M76-M75</f>
        <v>1</v>
      </c>
      <c r="Q76" s="41" t="n">
        <f aca="false">O76*P76</f>
        <v>46.615</v>
      </c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 t="n">
        <v>148.39</v>
      </c>
      <c r="AF76" s="19" t="n">
        <v>46.53</v>
      </c>
      <c r="AG76" s="41" t="n">
        <f aca="false">(AF75+AF76)/2</f>
        <v>46.36</v>
      </c>
      <c r="AH76" s="41" t="n">
        <f aca="false">AE76-AE75</f>
        <v>1</v>
      </c>
      <c r="AI76" s="41" t="n">
        <f aca="false">AG76*AH76</f>
        <v>46.36</v>
      </c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 t="n">
        <v>150.39</v>
      </c>
      <c r="N77" s="19" t="n">
        <v>47.33</v>
      </c>
      <c r="O77" s="41" t="n">
        <f aca="false">(N76+N77)/2</f>
        <v>47.015</v>
      </c>
      <c r="P77" s="41" t="n">
        <f aca="false">M77-M76</f>
        <v>1</v>
      </c>
      <c r="Q77" s="41" t="n">
        <f aca="false">O77*P77</f>
        <v>47.015</v>
      </c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 t="n">
        <v>149.39</v>
      </c>
      <c r="AF77" s="19" t="n">
        <v>46.7</v>
      </c>
      <c r="AG77" s="41" t="n">
        <f aca="false">(AF76+AF77)/2</f>
        <v>46.615</v>
      </c>
      <c r="AH77" s="41" t="n">
        <f aca="false">AE77-AE76</f>
        <v>1</v>
      </c>
      <c r="AI77" s="41" t="n">
        <f aca="false">AG77*AH77</f>
        <v>46.615</v>
      </c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 t="n">
        <v>151.39</v>
      </c>
      <c r="N78" s="19" t="n">
        <v>48.32</v>
      </c>
      <c r="O78" s="41" t="n">
        <f aca="false">(N77+N78)/2</f>
        <v>47.825</v>
      </c>
      <c r="P78" s="41" t="n">
        <f aca="false">M78-M77</f>
        <v>1</v>
      </c>
      <c r="Q78" s="41" t="n">
        <f aca="false">O78*P78</f>
        <v>47.825</v>
      </c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 t="n">
        <v>150.39</v>
      </c>
      <c r="AF78" s="19" t="n">
        <v>47.33</v>
      </c>
      <c r="AG78" s="41" t="n">
        <f aca="false">(AF77+AF78)/2</f>
        <v>47.015</v>
      </c>
      <c r="AH78" s="41" t="n">
        <f aca="false">AE78-AE77</f>
        <v>1</v>
      </c>
      <c r="AI78" s="41" t="n">
        <f aca="false">AG78*AH78</f>
        <v>47.015</v>
      </c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 t="n">
        <v>152.39</v>
      </c>
      <c r="N79" s="19" t="n">
        <v>48.93</v>
      </c>
      <c r="O79" s="41" t="n">
        <f aca="false">(N78+N79)/2</f>
        <v>48.625</v>
      </c>
      <c r="P79" s="41" t="n">
        <f aca="false">M79-M78</f>
        <v>1</v>
      </c>
      <c r="Q79" s="41" t="n">
        <f aca="false">O79*P79</f>
        <v>48.625</v>
      </c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 t="n">
        <v>151.39</v>
      </c>
      <c r="AF79" s="19" t="n">
        <v>48.32</v>
      </c>
      <c r="AG79" s="41" t="n">
        <f aca="false">(AF78+AF79)/2</f>
        <v>47.825</v>
      </c>
      <c r="AH79" s="41" t="n">
        <f aca="false">AE79-AE78</f>
        <v>1</v>
      </c>
      <c r="AI79" s="41" t="n">
        <f aca="false">AG79*AH79</f>
        <v>47.825</v>
      </c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 t="n">
        <v>153.39</v>
      </c>
      <c r="N80" s="19" t="n">
        <v>49.39</v>
      </c>
      <c r="O80" s="41" t="n">
        <f aca="false">(N79+N80)/2</f>
        <v>49.16</v>
      </c>
      <c r="P80" s="41" t="n">
        <f aca="false">M80-M79</f>
        <v>1</v>
      </c>
      <c r="Q80" s="41" t="n">
        <f aca="false">O80*P80</f>
        <v>49.16</v>
      </c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 t="n">
        <v>152.39</v>
      </c>
      <c r="AF80" s="19" t="n">
        <v>48.93</v>
      </c>
      <c r="AG80" s="41" t="n">
        <f aca="false">(AF79+AF80)/2</f>
        <v>48.625</v>
      </c>
      <c r="AH80" s="41" t="n">
        <f aca="false">AE80-AE79</f>
        <v>1</v>
      </c>
      <c r="AI80" s="41" t="n">
        <f aca="false">AG80*AH80</f>
        <v>48.625</v>
      </c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 t="n">
        <v>154.39</v>
      </c>
      <c r="N81" s="19" t="n">
        <v>49.91</v>
      </c>
      <c r="O81" s="41" t="n">
        <f aca="false">(N80+N81)/2</f>
        <v>49.65</v>
      </c>
      <c r="P81" s="41" t="n">
        <f aca="false">M81-M80</f>
        <v>1</v>
      </c>
      <c r="Q81" s="41" t="n">
        <f aca="false">O81*P81</f>
        <v>49.65</v>
      </c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 t="n">
        <v>153.39</v>
      </c>
      <c r="AF81" s="19" t="n">
        <v>49.39</v>
      </c>
      <c r="AG81" s="41" t="n">
        <f aca="false">(AF80+AF81)/2</f>
        <v>49.16</v>
      </c>
      <c r="AH81" s="41" t="n">
        <f aca="false">AE81-AE80</f>
        <v>1</v>
      </c>
      <c r="AI81" s="41" t="n">
        <f aca="false">AG81*AH81</f>
        <v>49.16</v>
      </c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 t="n">
        <v>155.39</v>
      </c>
      <c r="N82" s="19" t="n">
        <v>49.98</v>
      </c>
      <c r="O82" s="41" t="n">
        <f aca="false">(N81+N82)/2</f>
        <v>49.945</v>
      </c>
      <c r="P82" s="41" t="n">
        <f aca="false">M82-M81</f>
        <v>1</v>
      </c>
      <c r="Q82" s="41" t="n">
        <f aca="false">O82*P82</f>
        <v>49.945</v>
      </c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 t="n">
        <v>154.39</v>
      </c>
      <c r="AF82" s="19" t="n">
        <v>49.91</v>
      </c>
      <c r="AG82" s="41" t="n">
        <f aca="false">(AF81+AF82)/2</f>
        <v>49.65</v>
      </c>
      <c r="AH82" s="41" t="n">
        <f aca="false">AE82-AE81</f>
        <v>1</v>
      </c>
      <c r="AI82" s="41" t="n">
        <f aca="false">AG82*AH82</f>
        <v>49.65</v>
      </c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 t="n">
        <v>156.39</v>
      </c>
      <c r="N83" s="19" t="n">
        <v>50.22</v>
      </c>
      <c r="O83" s="41" t="n">
        <f aca="false">(N82+N83)/2</f>
        <v>50.1</v>
      </c>
      <c r="P83" s="41" t="n">
        <f aca="false">M83-M82</f>
        <v>1</v>
      </c>
      <c r="Q83" s="41" t="n">
        <f aca="false">O83*P83</f>
        <v>50.1</v>
      </c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 t="n">
        <v>155.39</v>
      </c>
      <c r="AF83" s="19" t="n">
        <v>49.98</v>
      </c>
      <c r="AG83" s="41" t="n">
        <f aca="false">(AF82+AF83)/2</f>
        <v>49.945</v>
      </c>
      <c r="AH83" s="41" t="n">
        <f aca="false">AE83-AE82</f>
        <v>1</v>
      </c>
      <c r="AI83" s="41" t="n">
        <f aca="false">AG83*AH83</f>
        <v>49.945</v>
      </c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3" t="n">
        <v>156.59</v>
      </c>
      <c r="N84" s="56" t="n">
        <f aca="false">(N85*(M84-M83)+N83*(M85-M84))/(M85-M83)</f>
        <v>50.27</v>
      </c>
      <c r="O84" s="57" t="n">
        <f aca="false">(N83+N84)/2</f>
        <v>50.245</v>
      </c>
      <c r="P84" s="57" t="n">
        <f aca="false">M84-M83</f>
        <v>0.200000000000017</v>
      </c>
      <c r="Q84" s="57" t="n">
        <f aca="false">O84*P84</f>
        <v>10.0490000000009</v>
      </c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 t="n">
        <v>156.39</v>
      </c>
      <c r="AF84" s="19" t="n">
        <v>50.22</v>
      </c>
      <c r="AG84" s="41" t="n">
        <f aca="false">(AF83+AF84)/2</f>
        <v>50.1</v>
      </c>
      <c r="AH84" s="41" t="n">
        <f aca="false">AE84-AE83</f>
        <v>1</v>
      </c>
      <c r="AI84" s="41" t="n">
        <f aca="false">AG84*AH84</f>
        <v>50.1</v>
      </c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5" t="n">
        <v>157.39</v>
      </c>
      <c r="N85" s="61" t="n">
        <v>50.47</v>
      </c>
      <c r="O85" s="41" t="n">
        <f aca="false">(N84+N85)/2</f>
        <v>50.37</v>
      </c>
      <c r="P85" s="41" t="n">
        <f aca="false">M85-M84</f>
        <v>0.799999999999983</v>
      </c>
      <c r="Q85" s="41" t="n">
        <f aca="false">O85*P85</f>
        <v>40.2959999999992</v>
      </c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9" t="n">
        <v>156.59</v>
      </c>
      <c r="AF85" s="60" t="n">
        <f aca="false">(AF86*(AE85-AE84)+AF84*(AE86-AE85))/(AE86-AE84)</f>
        <v>50.27</v>
      </c>
      <c r="AG85" s="58" t="n">
        <f aca="false">(AF84+AF85)/2</f>
        <v>50.245</v>
      </c>
      <c r="AH85" s="58" t="n">
        <f aca="false">AE85-AE84</f>
        <v>0.200000000000017</v>
      </c>
      <c r="AI85" s="58" t="n">
        <f aca="false">AG85*AH85</f>
        <v>10.0490000000009</v>
      </c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 t="n">
        <v>158.39</v>
      </c>
      <c r="N86" s="19" t="n">
        <v>50.92</v>
      </c>
      <c r="O86" s="41" t="n">
        <f aca="false">(N85+N86)/2</f>
        <v>50.695</v>
      </c>
      <c r="P86" s="41" t="n">
        <f aca="false">M86-M85</f>
        <v>1</v>
      </c>
      <c r="Q86" s="41" t="n">
        <f aca="false">O86*P86</f>
        <v>50.695</v>
      </c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5" t="n">
        <v>157.39</v>
      </c>
      <c r="AF86" s="61" t="n">
        <v>50.47</v>
      </c>
      <c r="AG86" s="41" t="n">
        <f aca="false">(AF85+AF86)/2</f>
        <v>50.37</v>
      </c>
      <c r="AH86" s="41" t="n">
        <f aca="false">AE86-AE85</f>
        <v>0.799999999999983</v>
      </c>
      <c r="AI86" s="41" t="n">
        <f aca="false">AG86*AH86</f>
        <v>40.2959999999992</v>
      </c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 t="n">
        <v>159.39</v>
      </c>
      <c r="N87" s="19" t="n">
        <v>51.13</v>
      </c>
      <c r="O87" s="41" t="n">
        <f aca="false">(N86+N87)/2</f>
        <v>51.025</v>
      </c>
      <c r="P87" s="41" t="n">
        <f aca="false">M87-M86</f>
        <v>1</v>
      </c>
      <c r="Q87" s="41" t="n">
        <f aca="false">O87*P87</f>
        <v>51.025</v>
      </c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 t="n">
        <v>158.39</v>
      </c>
      <c r="AF87" s="19" t="n">
        <v>50.92</v>
      </c>
      <c r="AG87" s="41" t="n">
        <f aca="false">(AF86+AF87)/2</f>
        <v>50.695</v>
      </c>
      <c r="AH87" s="41" t="n">
        <f aca="false">AE87-AE86</f>
        <v>1</v>
      </c>
      <c r="AI87" s="41" t="n">
        <f aca="false">AG87*AH87</f>
        <v>50.695</v>
      </c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 t="n">
        <v>160.39</v>
      </c>
      <c r="N88" s="19" t="n">
        <v>51.29</v>
      </c>
      <c r="O88" s="41" t="n">
        <f aca="false">(N87+N88)/2</f>
        <v>51.21</v>
      </c>
      <c r="P88" s="41" t="n">
        <f aca="false">M88-M87</f>
        <v>1</v>
      </c>
      <c r="Q88" s="41" t="n">
        <f aca="false">O88*P88</f>
        <v>51.21</v>
      </c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 t="n">
        <v>159.39</v>
      </c>
      <c r="AF88" s="19" t="n">
        <v>51.13</v>
      </c>
      <c r="AG88" s="41" t="n">
        <f aca="false">(AF87+AF88)/2</f>
        <v>51.025</v>
      </c>
      <c r="AH88" s="41" t="n">
        <f aca="false">AE88-AE87</f>
        <v>1</v>
      </c>
      <c r="AI88" s="41" t="n">
        <f aca="false">AG88*AH88</f>
        <v>51.025</v>
      </c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 t="n">
        <v>161.39</v>
      </c>
      <c r="N89" s="19" t="n">
        <v>51.43</v>
      </c>
      <c r="O89" s="41" t="n">
        <f aca="false">(N88+N89)/2</f>
        <v>51.36</v>
      </c>
      <c r="P89" s="41" t="n">
        <f aca="false">M89-M88</f>
        <v>1</v>
      </c>
      <c r="Q89" s="41" t="n">
        <f aca="false">O89*P89</f>
        <v>51.36</v>
      </c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 t="n">
        <v>160.39</v>
      </c>
      <c r="AF89" s="19" t="n">
        <v>51.29</v>
      </c>
      <c r="AG89" s="41" t="n">
        <f aca="false">(AF88+AF89)/2</f>
        <v>51.21</v>
      </c>
      <c r="AH89" s="41" t="n">
        <f aca="false">AE89-AE88</f>
        <v>1</v>
      </c>
      <c r="AI89" s="41" t="n">
        <f aca="false">AG89*AH89</f>
        <v>51.21</v>
      </c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 t="n">
        <v>163.39</v>
      </c>
      <c r="N90" s="19" t="n">
        <v>51.7</v>
      </c>
      <c r="O90" s="41" t="n">
        <f aca="false">(N89+N90)/2</f>
        <v>51.565</v>
      </c>
      <c r="P90" s="41" t="n">
        <f aca="false">M90-M89</f>
        <v>2</v>
      </c>
      <c r="Q90" s="41" t="n">
        <f aca="false">O90*P90</f>
        <v>103.13</v>
      </c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 t="n">
        <v>161.39</v>
      </c>
      <c r="AF90" s="19" t="n">
        <v>51.43</v>
      </c>
      <c r="AG90" s="41" t="n">
        <f aca="false">(AF89+AF90)/2</f>
        <v>51.36</v>
      </c>
      <c r="AH90" s="41" t="n">
        <f aca="false">AE90-AE89</f>
        <v>1</v>
      </c>
      <c r="AI90" s="41" t="n">
        <f aca="false">AG90*AH90</f>
        <v>51.36</v>
      </c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 t="n">
        <v>165.39</v>
      </c>
      <c r="N91" s="19" t="n">
        <v>51.73</v>
      </c>
      <c r="O91" s="41" t="n">
        <f aca="false">(N90+N91)/2</f>
        <v>51.715</v>
      </c>
      <c r="P91" s="41" t="n">
        <f aca="false">M91-M90</f>
        <v>2</v>
      </c>
      <c r="Q91" s="41" t="n">
        <f aca="false">O91*P91</f>
        <v>103.43</v>
      </c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 t="n">
        <v>163.39</v>
      </c>
      <c r="AF91" s="19" t="n">
        <v>51.7</v>
      </c>
      <c r="AG91" s="41" t="n">
        <f aca="false">(AF90+AF91)/2</f>
        <v>51.565</v>
      </c>
      <c r="AH91" s="41" t="n">
        <f aca="false">AE91-AE90</f>
        <v>2</v>
      </c>
      <c r="AI91" s="41" t="n">
        <f aca="false">AG91*AH91</f>
        <v>103.13</v>
      </c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62"/>
      <c r="U92" s="41"/>
      <c r="V92" s="41"/>
      <c r="W92" s="41"/>
      <c r="AE92" s="52" t="n">
        <v>165.39</v>
      </c>
      <c r="AF92" s="19" t="n">
        <v>51.73</v>
      </c>
      <c r="AG92" s="41" t="n">
        <f aca="false">(AF91+AF92)/2</f>
        <v>51.715</v>
      </c>
      <c r="AH92" s="41" t="n">
        <f aca="false">AE92-AE91</f>
        <v>2</v>
      </c>
      <c r="AI92" s="41" t="n">
        <f aca="false">AG92*AH92</f>
        <v>103.43</v>
      </c>
    </row>
    <row r="93" customFormat="false" ht="12.75" hidden="false" customHeight="false" outlineLevel="0" collapsed="false">
      <c r="A93" s="52"/>
      <c r="B93" s="52"/>
      <c r="C93" s="52"/>
      <c r="D93" s="52"/>
      <c r="E93" s="52"/>
      <c r="G93" s="52"/>
      <c r="H93" s="52"/>
      <c r="I93" s="52"/>
      <c r="J93" s="52"/>
      <c r="K93" s="52"/>
      <c r="M93" s="52"/>
      <c r="N93" s="52"/>
      <c r="O93" s="52"/>
      <c r="P93" s="52"/>
      <c r="Q93" s="52"/>
      <c r="S93" s="52"/>
      <c r="T93" s="52"/>
      <c r="U93" s="41"/>
      <c r="V93" s="41"/>
      <c r="W93" s="41"/>
    </row>
    <row r="94" customFormat="false" ht="12.75" hidden="false" customHeight="false" outlineLevel="0" collapsed="false">
      <c r="G94" s="52"/>
      <c r="H94" s="52"/>
      <c r="I94" s="52"/>
      <c r="J94" s="52"/>
      <c r="K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G95" s="52"/>
      <c r="H95" s="52"/>
      <c r="I95" s="52"/>
      <c r="J95" s="52"/>
      <c r="K95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/>
    <row r="10" customFormat="false" ht="12.75" hidden="false" customHeight="false" outlineLevel="0" collapsed="false">
      <c r="K10" s="2"/>
      <c r="Q10" s="2"/>
    </row>
    <row r="11" customFormat="false" ht="12.75" hidden="false" customHeight="false" outlineLevel="0" collapsed="false">
      <c r="K11" s="2"/>
      <c r="Q11" s="2"/>
    </row>
    <row r="12" customFormat="false" ht="12.75" hidden="false" customHeight="false" outlineLevel="0" collapsed="false">
      <c r="K12" s="2"/>
      <c r="Q1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/>
    <row r="10" customFormat="false" ht="12.75" hidden="false" customHeight="false" outlineLevel="0" collapsed="false">
      <c r="K10" s="2"/>
      <c r="Q10" s="2"/>
    </row>
    <row r="11" customFormat="false" ht="12.75" hidden="false" customHeight="false" outlineLevel="0" collapsed="false">
      <c r="K11" s="2"/>
      <c r="Q11" s="2"/>
    </row>
    <row r="12" customFormat="false" ht="12.75" hidden="false" customHeight="false" outlineLevel="0" collapsed="false">
      <c r="K12" s="2"/>
      <c r="Q1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Q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1" activeCellId="0" sqref="E41:E45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/>
    <row r="10" customFormat="false" ht="12.75" hidden="false" customHeight="false" outlineLevel="0" collapsed="false">
      <c r="K10" s="2"/>
      <c r="Q10" s="2"/>
    </row>
    <row r="11" customFormat="false" ht="12.75" hidden="false" customHeight="false" outlineLevel="0" collapsed="false">
      <c r="K11" s="2"/>
      <c r="Q11" s="2"/>
    </row>
    <row r="12" customFormat="false" ht="12.75" hidden="false" customHeight="false" outlineLevel="0" collapsed="false">
      <c r="K12" s="2"/>
      <c r="Q12" s="2"/>
    </row>
    <row r="41" customFormat="false" ht="12.75" hidden="false" customHeight="false" outlineLevel="0" collapsed="false">
      <c r="E41" s="0" t="s">
        <v>102</v>
      </c>
    </row>
    <row r="42" customFormat="false" ht="12.75" hidden="false" customHeight="false" outlineLevel="0" collapsed="false">
      <c r="E42" s="0" t="s">
        <v>103</v>
      </c>
    </row>
    <row r="43" customFormat="false" ht="12.75" hidden="false" customHeight="false" outlineLevel="0" collapsed="false">
      <c r="E43" s="0" t="s">
        <v>104</v>
      </c>
    </row>
    <row r="44" customFormat="false" ht="12.75" hidden="false" customHeight="false" outlineLevel="0" collapsed="false">
      <c r="E44" s="0" t="s">
        <v>105</v>
      </c>
    </row>
    <row r="45" customFormat="false" ht="12.75" hidden="false" customHeight="false" outlineLevel="0" collapsed="false">
      <c r="E45" s="0" t="s">
        <v>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5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7" min="7" style="0" width="9.85"/>
  </cols>
  <sheetData>
    <row r="1" customFormat="false" ht="12.75" hidden="false" customHeight="false" outlineLevel="0" collapsed="false">
      <c r="A1" s="0" t="s">
        <v>85</v>
      </c>
      <c r="S1" s="0" t="s">
        <v>85</v>
      </c>
    </row>
    <row r="2" customFormat="false" ht="12.75" hidden="false" customHeight="false" outlineLevel="0" collapsed="false">
      <c r="A2" s="2" t="s">
        <v>107</v>
      </c>
      <c r="S2" s="34" t="s">
        <v>108</v>
      </c>
      <c r="T2" s="35"/>
      <c r="U2" s="35"/>
      <c r="V2" s="35"/>
      <c r="W2" s="35"/>
      <c r="X2" s="35"/>
      <c r="Y2" s="35"/>
      <c r="Z2" s="35"/>
    </row>
    <row r="3" customFormat="false" ht="12.75" hidden="false" customHeight="false" outlineLevel="0" collapsed="false">
      <c r="A3" s="2"/>
      <c r="S3" s="2"/>
    </row>
    <row r="4" customFormat="false" ht="38.25" hidden="false" customHeight="false" outlineLevel="0" collapsed="false">
      <c r="A4" s="2"/>
      <c r="B4" s="36" t="s">
        <v>88</v>
      </c>
      <c r="C4" s="37" t="s">
        <v>89</v>
      </c>
      <c r="D4" s="36" t="s">
        <v>90</v>
      </c>
      <c r="S4" s="2"/>
      <c r="T4" s="36" t="s">
        <v>88</v>
      </c>
      <c r="U4" s="37" t="s">
        <v>89</v>
      </c>
      <c r="V4" s="36" t="s">
        <v>90</v>
      </c>
    </row>
    <row r="5" customFormat="false" ht="12.75" hidden="false" customHeight="false" outlineLevel="0" collapsed="false">
      <c r="A5" s="2"/>
      <c r="B5" s="36" t="s">
        <v>91</v>
      </c>
      <c r="C5" s="36" t="s">
        <v>92</v>
      </c>
      <c r="D5" s="36" t="s">
        <v>93</v>
      </c>
      <c r="S5" s="2"/>
      <c r="T5" s="36" t="s">
        <v>91</v>
      </c>
      <c r="U5" s="36" t="s">
        <v>92</v>
      </c>
      <c r="V5" s="36" t="s">
        <v>93</v>
      </c>
    </row>
    <row r="6" customFormat="false" ht="12.75" hidden="false" customHeight="false" outlineLevel="0" collapsed="false">
      <c r="A6" s="2"/>
      <c r="B6" s="36" t="s">
        <v>94</v>
      </c>
      <c r="C6" s="36" t="s">
        <v>94</v>
      </c>
      <c r="D6" s="36" t="s">
        <v>95</v>
      </c>
      <c r="S6" s="2"/>
      <c r="T6" s="36" t="s">
        <v>94</v>
      </c>
      <c r="U6" s="36" t="s">
        <v>94</v>
      </c>
      <c r="V6" s="36" t="s">
        <v>95</v>
      </c>
    </row>
    <row r="7" customFormat="false" ht="12.75" hidden="false" customHeight="false" outlineLevel="0" collapsed="false">
      <c r="A7" s="2" t="n">
        <v>2001</v>
      </c>
      <c r="B7" s="38" t="n">
        <f aca="false">SUM(E30:E41)/(156.59-104.39)</f>
        <v>41.5303074256523</v>
      </c>
      <c r="C7" s="2"/>
      <c r="D7" s="2"/>
      <c r="S7" s="2" t="n">
        <v>2001</v>
      </c>
      <c r="T7" s="38" t="n">
        <f aca="false">SUM(W30:W40)/(142.09-105.02)</f>
        <v>39.2576337704604</v>
      </c>
      <c r="U7" s="2"/>
      <c r="V7" s="2"/>
    </row>
    <row r="8" customFormat="false" ht="12.75" hidden="false" customHeight="false" outlineLevel="0" collapsed="false">
      <c r="A8" s="2" t="n">
        <v>2002</v>
      </c>
      <c r="B8" s="38" t="n">
        <f aca="false">SUM(K30:K45)/(156.59-104.39)</f>
        <v>41.2341123623648</v>
      </c>
      <c r="C8" s="39" t="n">
        <f aca="false">B8-B7</f>
        <v>-0.296195063287477</v>
      </c>
      <c r="D8" s="39" t="n">
        <f aca="false">C8*(156.59-104.39)</f>
        <v>-15.4613823036063</v>
      </c>
      <c r="E8" s="40"/>
      <c r="F8" s="2"/>
      <c r="G8" s="2"/>
      <c r="S8" s="2" t="n">
        <v>2002</v>
      </c>
      <c r="T8" s="38" t="n">
        <f aca="false">SUM(AC30:AC42)/(142.09-105.02)</f>
        <v>38.7482482687857</v>
      </c>
      <c r="U8" s="39" t="n">
        <f aca="false">T8-T7</f>
        <v>-0.509385501674714</v>
      </c>
      <c r="V8" s="39" t="n">
        <f aca="false">U8*(142.09-105.02)</f>
        <v>-18.8829205470817</v>
      </c>
    </row>
    <row r="9" customFormat="false" ht="12.75" hidden="false" customHeight="false" outlineLevel="0" collapsed="false">
      <c r="A9" s="2" t="n">
        <v>2007</v>
      </c>
      <c r="B9" s="38" t="n">
        <f aca="false">SUM(Q49:Q84)/(156.59-104.39)</f>
        <v>41.4542911877395</v>
      </c>
      <c r="C9" s="39" t="n">
        <f aca="false">B9-B8</f>
        <v>0.220178825374688</v>
      </c>
      <c r="D9" s="39" t="n">
        <f aca="false">C9*(156.59-104.39)</f>
        <v>11.4933346845587</v>
      </c>
      <c r="S9" s="2" t="n">
        <v>2007</v>
      </c>
      <c r="T9" s="38" t="n">
        <f aca="false">SUM(AI49:AI69)/(142.09-105.02)</f>
        <v>39.0004036619908</v>
      </c>
      <c r="U9" s="39" t="n">
        <f aca="false">T9-T8</f>
        <v>0.252155393205157</v>
      </c>
      <c r="V9" s="39" t="n">
        <f aca="false">U9*(142.09-105.02)</f>
        <v>9.34740042611519</v>
      </c>
    </row>
    <row r="10" customFormat="false" ht="12.75" hidden="false" customHeight="false" outlineLevel="0" collapsed="false">
      <c r="A10" s="2"/>
      <c r="B10" s="38"/>
      <c r="C10" s="39"/>
      <c r="D10" s="39"/>
      <c r="E10" s="41"/>
      <c r="F10" s="41"/>
      <c r="G10" s="41"/>
    </row>
    <row r="11" s="8" customFormat="true" ht="12.75" hidden="false" customHeight="fals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</row>
    <row r="13" s="49" customFormat="true" ht="12.75" hidden="false" customHeight="false" outlineLevel="0" collapsed="false">
      <c r="A13" s="43"/>
      <c r="B13" s="43"/>
      <c r="C13" s="44" t="n">
        <v>2001</v>
      </c>
      <c r="D13" s="43"/>
      <c r="E13" s="43"/>
      <c r="F13" s="43"/>
      <c r="G13" s="43"/>
      <c r="H13" s="43"/>
      <c r="I13" s="44" t="n">
        <v>2002</v>
      </c>
      <c r="J13" s="45"/>
      <c r="K13" s="45"/>
      <c r="L13" s="43"/>
      <c r="M13" s="43"/>
      <c r="N13" s="43"/>
      <c r="O13" s="44" t="n">
        <v>2007</v>
      </c>
      <c r="P13" s="45"/>
      <c r="Q13" s="45"/>
      <c r="R13" s="43"/>
      <c r="S13" s="43"/>
      <c r="T13" s="43"/>
      <c r="U13" s="44" t="n">
        <v>2001</v>
      </c>
      <c r="V13" s="45"/>
      <c r="W13" s="45"/>
      <c r="X13" s="63"/>
      <c r="Y13" s="63"/>
      <c r="Z13" s="63"/>
      <c r="AA13" s="63" t="n">
        <v>2002</v>
      </c>
      <c r="AB13" s="63"/>
      <c r="AC13" s="63"/>
      <c r="AD13" s="63"/>
      <c r="AE13" s="63"/>
      <c r="AF13" s="63"/>
      <c r="AG13" s="63" t="n">
        <v>2007</v>
      </c>
      <c r="AH13" s="63"/>
      <c r="AI13" s="63"/>
    </row>
    <row r="14" customFormat="false" ht="12.75" hidden="false" customHeight="false" outlineLevel="0" collapsed="false">
      <c r="A14" s="41"/>
      <c r="B14" s="41"/>
      <c r="C14" s="41"/>
      <c r="D14" s="41"/>
      <c r="E14" s="41"/>
      <c r="F14" s="41"/>
      <c r="G14" s="41"/>
      <c r="H14" s="41"/>
      <c r="L14" s="41"/>
      <c r="M14" s="41"/>
      <c r="N14" s="41"/>
      <c r="R14" s="41"/>
      <c r="S14" s="41"/>
      <c r="T14" s="41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</row>
    <row r="15" customFormat="false" ht="12.75" hidden="false" customHeight="false" outlineLevel="0" collapsed="false">
      <c r="A15" s="41" t="s">
        <v>96</v>
      </c>
      <c r="B15" s="41" t="s">
        <v>2</v>
      </c>
      <c r="C15" s="41" t="s">
        <v>97</v>
      </c>
      <c r="D15" s="41" t="s">
        <v>98</v>
      </c>
      <c r="E15" s="41" t="s">
        <v>99</v>
      </c>
      <c r="F15" s="41"/>
      <c r="G15" s="41" t="s">
        <v>96</v>
      </c>
      <c r="H15" s="41" t="s">
        <v>2</v>
      </c>
      <c r="I15" s="41" t="s">
        <v>97</v>
      </c>
      <c r="J15" s="41" t="s">
        <v>98</v>
      </c>
      <c r="K15" s="41" t="s">
        <v>99</v>
      </c>
      <c r="L15" s="41"/>
      <c r="M15" s="41" t="s">
        <v>96</v>
      </c>
      <c r="N15" s="41" t="s">
        <v>2</v>
      </c>
      <c r="O15" s="41" t="s">
        <v>97</v>
      </c>
      <c r="P15" s="41" t="s">
        <v>98</v>
      </c>
      <c r="Q15" s="41" t="s">
        <v>99</v>
      </c>
      <c r="R15" s="41"/>
      <c r="S15" s="41" t="s">
        <v>96</v>
      </c>
      <c r="T15" s="41" t="s">
        <v>2</v>
      </c>
      <c r="U15" s="41" t="s">
        <v>97</v>
      </c>
      <c r="V15" s="41" t="s">
        <v>98</v>
      </c>
      <c r="W15" s="41" t="s">
        <v>99</v>
      </c>
      <c r="X15" s="8"/>
      <c r="Y15" s="8" t="s">
        <v>96</v>
      </c>
      <c r="Z15" s="8" t="s">
        <v>2</v>
      </c>
      <c r="AA15" s="8" t="s">
        <v>97</v>
      </c>
      <c r="AB15" s="8" t="s">
        <v>98</v>
      </c>
      <c r="AC15" s="8" t="s">
        <v>99</v>
      </c>
      <c r="AD15" s="8"/>
      <c r="AE15" s="8" t="s">
        <v>96</v>
      </c>
      <c r="AF15" s="8" t="s">
        <v>2</v>
      </c>
      <c r="AG15" s="8" t="s">
        <v>97</v>
      </c>
      <c r="AH15" s="8" t="s">
        <v>98</v>
      </c>
      <c r="AI15" s="8" t="s">
        <v>99</v>
      </c>
    </row>
    <row r="16" customFormat="false" ht="12.75" hidden="false" customHeight="false" outlineLevel="0" collapsed="false">
      <c r="A16" s="50" t="s">
        <v>94</v>
      </c>
      <c r="B16" s="50" t="s">
        <v>94</v>
      </c>
      <c r="C16" s="50" t="s">
        <v>2</v>
      </c>
      <c r="D16" s="50" t="s">
        <v>100</v>
      </c>
      <c r="E16" s="50" t="s">
        <v>2</v>
      </c>
      <c r="F16" s="50"/>
      <c r="G16" s="50" t="s">
        <v>94</v>
      </c>
      <c r="H16" s="50" t="s">
        <v>94</v>
      </c>
      <c r="I16" s="50" t="s">
        <v>2</v>
      </c>
      <c r="J16" s="50" t="s">
        <v>100</v>
      </c>
      <c r="K16" s="50" t="s">
        <v>2</v>
      </c>
      <c r="L16" s="50"/>
      <c r="M16" s="50" t="s">
        <v>94</v>
      </c>
      <c r="N16" s="50" t="s">
        <v>94</v>
      </c>
      <c r="O16" s="50" t="s">
        <v>2</v>
      </c>
      <c r="P16" s="50" t="s">
        <v>100</v>
      </c>
      <c r="Q16" s="50" t="s">
        <v>2</v>
      </c>
      <c r="R16" s="50"/>
      <c r="S16" s="50" t="s">
        <v>94</v>
      </c>
      <c r="T16" s="50" t="s">
        <v>94</v>
      </c>
      <c r="U16" s="50" t="s">
        <v>2</v>
      </c>
      <c r="V16" s="50" t="s">
        <v>100</v>
      </c>
      <c r="W16" s="50" t="s">
        <v>2</v>
      </c>
      <c r="X16" s="17"/>
      <c r="Y16" s="17" t="s">
        <v>94</v>
      </c>
      <c r="Z16" s="17" t="s">
        <v>94</v>
      </c>
      <c r="AA16" s="17" t="s">
        <v>2</v>
      </c>
      <c r="AB16" s="17" t="s">
        <v>100</v>
      </c>
      <c r="AC16" s="17" t="s">
        <v>2</v>
      </c>
      <c r="AD16" s="17"/>
      <c r="AE16" s="17" t="s">
        <v>94</v>
      </c>
      <c r="AF16" s="17" t="s">
        <v>94</v>
      </c>
      <c r="AG16" s="17" t="s">
        <v>2</v>
      </c>
      <c r="AH16" s="17" t="s">
        <v>100</v>
      </c>
      <c r="AI16" s="17" t="s">
        <v>2</v>
      </c>
    </row>
    <row r="17" customFormat="false" ht="12.75" hidden="false" customHeight="false" outlineLevel="0" collapsed="false">
      <c r="A17" s="51" t="n">
        <v>-21.11</v>
      </c>
      <c r="B17" s="51" t="n">
        <v>58.17</v>
      </c>
      <c r="C17" s="52"/>
      <c r="D17" s="52"/>
      <c r="E17" s="52"/>
      <c r="F17" s="52"/>
      <c r="G17" s="0" t="n">
        <v>0</v>
      </c>
      <c r="H17" s="52" t="n">
        <v>58.069</v>
      </c>
      <c r="I17" s="52"/>
      <c r="J17" s="52"/>
      <c r="K17" s="52"/>
      <c r="L17" s="52"/>
      <c r="M17" s="52" t="n">
        <v>68.39</v>
      </c>
      <c r="N17" s="19" t="n">
        <v>55.29</v>
      </c>
      <c r="O17" s="52"/>
      <c r="P17" s="52"/>
      <c r="Q17" s="52"/>
      <c r="R17" s="52"/>
      <c r="S17" s="52" t="n">
        <v>-21.11</v>
      </c>
      <c r="T17" s="52" t="n">
        <v>58.17</v>
      </c>
      <c r="U17" s="52"/>
      <c r="V17" s="52"/>
      <c r="W17" s="52"/>
      <c r="Y17" s="0" t="n">
        <v>0</v>
      </c>
      <c r="Z17" s="0" t="n">
        <v>58.069</v>
      </c>
      <c r="AE17" s="0" t="n">
        <v>68.39</v>
      </c>
      <c r="AF17" s="0" t="n">
        <v>55.29</v>
      </c>
    </row>
    <row r="18" customFormat="false" ht="12.75" hidden="false" customHeight="false" outlineLevel="0" collapsed="false">
      <c r="A18" s="0" t="n">
        <v>-7.81</v>
      </c>
      <c r="B18" s="0" t="n">
        <v>58.07</v>
      </c>
      <c r="C18" s="41" t="n">
        <f aca="false">(B17+B18)/2</f>
        <v>58.12</v>
      </c>
      <c r="D18" s="41" t="n">
        <f aca="false">A18-A17</f>
        <v>13.3</v>
      </c>
      <c r="E18" s="41" t="n">
        <f aca="false">C18*D18</f>
        <v>772.996</v>
      </c>
      <c r="F18" s="52"/>
      <c r="G18" s="0" t="n">
        <v>17.51</v>
      </c>
      <c r="H18" s="52" t="n">
        <v>58.079</v>
      </c>
      <c r="I18" s="41" t="n">
        <f aca="false">(H17+H18)/2</f>
        <v>58.074</v>
      </c>
      <c r="J18" s="41" t="n">
        <f aca="false">G18-G17</f>
        <v>17.51</v>
      </c>
      <c r="K18" s="41" t="n">
        <f aca="false">I18*J18</f>
        <v>1016.87574</v>
      </c>
      <c r="L18" s="52"/>
      <c r="M18" s="52" t="n">
        <v>70.39</v>
      </c>
      <c r="N18" s="19" t="n">
        <v>55</v>
      </c>
      <c r="O18" s="41" t="n">
        <f aca="false">(N17+N18)/2</f>
        <v>55.145</v>
      </c>
      <c r="P18" s="41" t="n">
        <f aca="false">M18-M17</f>
        <v>2</v>
      </c>
      <c r="Q18" s="41" t="n">
        <f aca="false">O18*P18</f>
        <v>110.29</v>
      </c>
      <c r="R18" s="52"/>
      <c r="S18" s="52" t="n">
        <v>-7.81</v>
      </c>
      <c r="T18" s="52" t="n">
        <v>58.07</v>
      </c>
      <c r="U18" s="41" t="n">
        <f aca="false">(T17+T18)/2</f>
        <v>58.12</v>
      </c>
      <c r="V18" s="41" t="n">
        <f aca="false">S18-S17</f>
        <v>13.3</v>
      </c>
      <c r="W18" s="41" t="n">
        <f aca="false">U18*V18</f>
        <v>772.996</v>
      </c>
      <c r="Y18" s="0" t="n">
        <v>17.51</v>
      </c>
      <c r="Z18" s="0" t="n">
        <v>58.079</v>
      </c>
      <c r="AA18" s="41" t="n">
        <f aca="false">(Z17+Z18)/2</f>
        <v>58.074</v>
      </c>
      <c r="AB18" s="41" t="n">
        <f aca="false">Y18-Y17</f>
        <v>17.51</v>
      </c>
      <c r="AC18" s="41" t="n">
        <f aca="false">AA18*AB18</f>
        <v>1016.87574</v>
      </c>
      <c r="AE18" s="0" t="n">
        <v>70.39</v>
      </c>
      <c r="AF18" s="0" t="n">
        <v>55</v>
      </c>
      <c r="AG18" s="41" t="n">
        <f aca="false">(AF17+AF18)/2</f>
        <v>55.145</v>
      </c>
      <c r="AH18" s="41" t="n">
        <f aca="false">AE18-AE17</f>
        <v>2</v>
      </c>
      <c r="AI18" s="41" t="n">
        <f aca="false">AG18*AH18</f>
        <v>110.29</v>
      </c>
    </row>
    <row r="19" customFormat="false" ht="12.75" hidden="false" customHeight="false" outlineLevel="0" collapsed="false">
      <c r="A19" s="0" t="n">
        <v>3.38999999999999</v>
      </c>
      <c r="B19" s="0" t="n">
        <v>58.07</v>
      </c>
      <c r="C19" s="41" t="n">
        <f aca="false">(B18+B19)/2</f>
        <v>58.07</v>
      </c>
      <c r="D19" s="41" t="n">
        <f aca="false">A19-A18</f>
        <v>11.2</v>
      </c>
      <c r="E19" s="41" t="n">
        <f aca="false">C19*D19</f>
        <v>650.383999999999</v>
      </c>
      <c r="F19" s="52"/>
      <c r="G19" s="0" t="n">
        <v>37</v>
      </c>
      <c r="H19" s="52" t="n">
        <v>56.849</v>
      </c>
      <c r="I19" s="41" t="n">
        <f aca="false">(H18+H19)/2</f>
        <v>57.464</v>
      </c>
      <c r="J19" s="41" t="n">
        <f aca="false">G19-G18</f>
        <v>19.49</v>
      </c>
      <c r="K19" s="41" t="n">
        <f aca="false">I19*J19</f>
        <v>1119.97336</v>
      </c>
      <c r="L19" s="52"/>
      <c r="M19" s="52" t="n">
        <v>72.39</v>
      </c>
      <c r="N19" s="19" t="n">
        <v>54.69</v>
      </c>
      <c r="O19" s="41" t="n">
        <f aca="false">(N18+N19)/2</f>
        <v>54.845</v>
      </c>
      <c r="P19" s="41" t="n">
        <f aca="false">M19-M18</f>
        <v>2</v>
      </c>
      <c r="Q19" s="41" t="n">
        <f aca="false">O19*P19</f>
        <v>109.69</v>
      </c>
      <c r="S19" s="0" t="n">
        <v>3.38999999999999</v>
      </c>
      <c r="T19" s="52" t="n">
        <v>58.07</v>
      </c>
      <c r="U19" s="41" t="n">
        <f aca="false">(T18+T19)/2</f>
        <v>58.07</v>
      </c>
      <c r="V19" s="41" t="n">
        <f aca="false">S19-S18</f>
        <v>11.2</v>
      </c>
      <c r="W19" s="41" t="n">
        <f aca="false">U19*V19</f>
        <v>650.383999999999</v>
      </c>
      <c r="Y19" s="0" t="n">
        <v>37</v>
      </c>
      <c r="Z19" s="0" t="n">
        <v>56.849</v>
      </c>
      <c r="AA19" s="41" t="n">
        <f aca="false">(Z18+Z19)/2</f>
        <v>57.464</v>
      </c>
      <c r="AB19" s="41" t="n">
        <f aca="false">Y19-Y18</f>
        <v>19.49</v>
      </c>
      <c r="AC19" s="41" t="n">
        <f aca="false">AA19*AB19</f>
        <v>1119.97336</v>
      </c>
      <c r="AE19" s="0" t="n">
        <v>72.39</v>
      </c>
      <c r="AF19" s="0" t="n">
        <v>54.69</v>
      </c>
      <c r="AG19" s="41" t="n">
        <f aca="false">(AF18+AF19)/2</f>
        <v>54.845</v>
      </c>
      <c r="AH19" s="41" t="n">
        <f aca="false">AE19-AE18</f>
        <v>2</v>
      </c>
      <c r="AI19" s="41" t="n">
        <f aca="false">AG19*AH19</f>
        <v>109.69</v>
      </c>
    </row>
    <row r="20" customFormat="false" ht="12.75" hidden="false" customHeight="false" outlineLevel="0" collapsed="false">
      <c r="A20" s="0" t="n">
        <v>17.19</v>
      </c>
      <c r="B20" s="0" t="n">
        <v>57.77</v>
      </c>
      <c r="C20" s="41" t="n">
        <f aca="false">(B19+B20)/2</f>
        <v>57.92</v>
      </c>
      <c r="D20" s="41" t="n">
        <f aca="false">A20-A19</f>
        <v>13.8</v>
      </c>
      <c r="E20" s="41" t="n">
        <f aca="false">C20*D20</f>
        <v>799.296000000001</v>
      </c>
      <c r="F20" s="52"/>
      <c r="G20" s="0" t="n">
        <v>51.49</v>
      </c>
      <c r="H20" s="52" t="n">
        <v>56.329</v>
      </c>
      <c r="I20" s="41" t="n">
        <f aca="false">(H19+H20)/2</f>
        <v>56.589</v>
      </c>
      <c r="J20" s="41" t="n">
        <f aca="false">G20-G19</f>
        <v>14.49</v>
      </c>
      <c r="K20" s="41" t="n">
        <f aca="false">I20*J20</f>
        <v>819.97461</v>
      </c>
      <c r="L20" s="52"/>
      <c r="M20" s="52" t="n">
        <v>74.39</v>
      </c>
      <c r="N20" s="19" t="n">
        <v>54.56</v>
      </c>
      <c r="O20" s="41" t="n">
        <f aca="false">(N19+N20)/2</f>
        <v>54.625</v>
      </c>
      <c r="P20" s="41" t="n">
        <f aca="false">M20-M19</f>
        <v>2</v>
      </c>
      <c r="Q20" s="41" t="n">
        <f aca="false">O20*P20</f>
        <v>109.25</v>
      </c>
      <c r="R20" s="52"/>
      <c r="S20" s="52" t="n">
        <v>17.19</v>
      </c>
      <c r="T20" s="52" t="n">
        <v>57.77</v>
      </c>
      <c r="U20" s="41" t="n">
        <f aca="false">(T19+T20)/2</f>
        <v>57.92</v>
      </c>
      <c r="V20" s="41" t="n">
        <f aca="false">S20-S19</f>
        <v>13.8</v>
      </c>
      <c r="W20" s="41" t="n">
        <f aca="false">U20*V20</f>
        <v>799.296000000001</v>
      </c>
      <c r="Y20" s="0" t="n">
        <v>51.49</v>
      </c>
      <c r="Z20" s="0" t="n">
        <v>56.329</v>
      </c>
      <c r="AA20" s="41" t="n">
        <f aca="false">(Z19+Z20)/2</f>
        <v>56.589</v>
      </c>
      <c r="AB20" s="41" t="n">
        <f aca="false">Y20-Y19</f>
        <v>14.49</v>
      </c>
      <c r="AC20" s="41" t="n">
        <f aca="false">AA20*AB20</f>
        <v>819.97461</v>
      </c>
      <c r="AE20" s="0" t="n">
        <v>74.39</v>
      </c>
      <c r="AF20" s="0" t="n">
        <v>54.56</v>
      </c>
      <c r="AG20" s="41" t="n">
        <f aca="false">(AF19+AF20)/2</f>
        <v>54.625</v>
      </c>
      <c r="AH20" s="41" t="n">
        <f aca="false">AE20-AE19</f>
        <v>2</v>
      </c>
      <c r="AI20" s="41" t="n">
        <f aca="false">AG20*AH20</f>
        <v>109.25</v>
      </c>
    </row>
    <row r="21" customFormat="false" ht="12.75" hidden="false" customHeight="false" outlineLevel="0" collapsed="false">
      <c r="A21" s="0" t="n">
        <v>35.59</v>
      </c>
      <c r="B21" s="0" t="n">
        <v>56.77</v>
      </c>
      <c r="C21" s="41" t="n">
        <f aca="false">(B20+B21)/2</f>
        <v>57.27</v>
      </c>
      <c r="D21" s="41" t="n">
        <f aca="false">A21-A20</f>
        <v>18.4</v>
      </c>
      <c r="E21" s="41" t="n">
        <f aca="false">C21*D21</f>
        <v>1053.768</v>
      </c>
      <c r="F21" s="52"/>
      <c r="G21" s="0" t="n">
        <v>60.84</v>
      </c>
      <c r="H21" s="52" t="n">
        <v>55.379</v>
      </c>
      <c r="I21" s="41" t="n">
        <f aca="false">(H20+H21)/2</f>
        <v>55.854</v>
      </c>
      <c r="J21" s="41" t="n">
        <f aca="false">G21-G20</f>
        <v>9.35</v>
      </c>
      <c r="K21" s="41" t="n">
        <f aca="false">I21*J21</f>
        <v>522.2349</v>
      </c>
      <c r="L21" s="52"/>
      <c r="M21" s="52" t="n">
        <v>76.39</v>
      </c>
      <c r="N21" s="19" t="n">
        <v>54.32</v>
      </c>
      <c r="O21" s="41" t="n">
        <f aca="false">(N20+N21)/2</f>
        <v>54.44</v>
      </c>
      <c r="P21" s="41" t="n">
        <f aca="false">M21-M20</f>
        <v>2</v>
      </c>
      <c r="Q21" s="41" t="n">
        <f aca="false">O21*P21</f>
        <v>108.88</v>
      </c>
      <c r="R21" s="52"/>
      <c r="S21" s="52" t="n">
        <v>35.59</v>
      </c>
      <c r="T21" s="52" t="n">
        <v>56.77</v>
      </c>
      <c r="U21" s="41" t="n">
        <f aca="false">(T20+T21)/2</f>
        <v>57.27</v>
      </c>
      <c r="V21" s="41" t="n">
        <f aca="false">S21-S20</f>
        <v>18.4</v>
      </c>
      <c r="W21" s="41" t="n">
        <f aca="false">U21*V21</f>
        <v>1053.768</v>
      </c>
      <c r="Y21" s="0" t="n">
        <v>60.84</v>
      </c>
      <c r="Z21" s="0" t="n">
        <v>55.379</v>
      </c>
      <c r="AA21" s="41" t="n">
        <f aca="false">(Z20+Z21)/2</f>
        <v>55.854</v>
      </c>
      <c r="AB21" s="41" t="n">
        <f aca="false">Y21-Y20</f>
        <v>9.35</v>
      </c>
      <c r="AC21" s="41" t="n">
        <f aca="false">AA21*AB21</f>
        <v>522.2349</v>
      </c>
      <c r="AE21" s="0" t="n">
        <v>76.39</v>
      </c>
      <c r="AF21" s="0" t="n">
        <v>54.32</v>
      </c>
      <c r="AG21" s="41" t="n">
        <f aca="false">(AF20+AF21)/2</f>
        <v>54.44</v>
      </c>
      <c r="AH21" s="41" t="n">
        <f aca="false">AE21-AE20</f>
        <v>2</v>
      </c>
      <c r="AI21" s="41" t="n">
        <f aca="false">AG21*AH21</f>
        <v>108.88</v>
      </c>
    </row>
    <row r="22" customFormat="false" ht="12.75" hidden="false" customHeight="false" outlineLevel="0" collapsed="false">
      <c r="A22" s="0" t="n">
        <v>51.89</v>
      </c>
      <c r="B22" s="0" t="n">
        <v>56.17</v>
      </c>
      <c r="C22" s="41" t="n">
        <f aca="false">(B21+B22)/2</f>
        <v>56.47</v>
      </c>
      <c r="D22" s="41" t="n">
        <f aca="false">A22-A21</f>
        <v>16.3</v>
      </c>
      <c r="E22" s="41" t="n">
        <f aca="false">C22*D22</f>
        <v>920.461</v>
      </c>
      <c r="F22" s="52"/>
      <c r="G22" s="0" t="n">
        <v>67.33</v>
      </c>
      <c r="H22" s="52" t="n">
        <v>55.089</v>
      </c>
      <c r="I22" s="41" t="n">
        <f aca="false">(H21+H22)/2</f>
        <v>55.234</v>
      </c>
      <c r="J22" s="41" t="n">
        <f aca="false">G22-G21</f>
        <v>6.49</v>
      </c>
      <c r="K22" s="41" t="n">
        <f aca="false">I22*J22</f>
        <v>358.46866</v>
      </c>
      <c r="L22" s="52"/>
      <c r="M22" s="52" t="n">
        <v>78.39</v>
      </c>
      <c r="N22" s="19" t="n">
        <v>54.09</v>
      </c>
      <c r="O22" s="41" t="n">
        <f aca="false">(N21+N22)/2</f>
        <v>54.205</v>
      </c>
      <c r="P22" s="41" t="n">
        <f aca="false">M22-M21</f>
        <v>2</v>
      </c>
      <c r="Q22" s="41" t="n">
        <f aca="false">O22*P22</f>
        <v>108.41</v>
      </c>
      <c r="R22" s="52"/>
      <c r="S22" s="52" t="n">
        <v>51.89</v>
      </c>
      <c r="T22" s="52" t="n">
        <v>56.17</v>
      </c>
      <c r="U22" s="41" t="n">
        <f aca="false">(T21+T22)/2</f>
        <v>56.47</v>
      </c>
      <c r="V22" s="41" t="n">
        <f aca="false">S22-S21</f>
        <v>16.3</v>
      </c>
      <c r="W22" s="41" t="n">
        <f aca="false">U22*V22</f>
        <v>920.461</v>
      </c>
      <c r="Y22" s="0" t="n">
        <v>67.33</v>
      </c>
      <c r="Z22" s="0" t="n">
        <v>55.089</v>
      </c>
      <c r="AA22" s="41" t="n">
        <f aca="false">(Z21+Z22)/2</f>
        <v>55.234</v>
      </c>
      <c r="AB22" s="41" t="n">
        <f aca="false">Y22-Y21</f>
        <v>6.49</v>
      </c>
      <c r="AC22" s="41" t="n">
        <f aca="false">AA22*AB22</f>
        <v>358.46866</v>
      </c>
      <c r="AE22" s="0" t="n">
        <v>78.39</v>
      </c>
      <c r="AF22" s="0" t="n">
        <v>54.09</v>
      </c>
      <c r="AG22" s="41" t="n">
        <f aca="false">(AF21+AF22)/2</f>
        <v>54.205</v>
      </c>
      <c r="AH22" s="41" t="n">
        <f aca="false">AE22-AE21</f>
        <v>2</v>
      </c>
      <c r="AI22" s="41" t="n">
        <f aca="false">AG22*AH22</f>
        <v>108.41</v>
      </c>
    </row>
    <row r="23" customFormat="false" ht="12.75" hidden="false" customHeight="false" outlineLevel="0" collapsed="false">
      <c r="A23" s="0" t="n">
        <v>66.09</v>
      </c>
      <c r="B23" s="0" t="n">
        <v>55.07</v>
      </c>
      <c r="C23" s="41" t="n">
        <f aca="false">(B22+B23)/2</f>
        <v>55.62</v>
      </c>
      <c r="D23" s="41" t="n">
        <f aca="false">A23-A22</f>
        <v>14.2</v>
      </c>
      <c r="E23" s="41" t="n">
        <f aca="false">C23*D23</f>
        <v>789.804</v>
      </c>
      <c r="F23" s="52"/>
      <c r="G23" s="0" t="n">
        <v>74.9</v>
      </c>
      <c r="H23" s="52" t="n">
        <v>53.919</v>
      </c>
      <c r="I23" s="41" t="n">
        <f aca="false">(H22+H23)/2</f>
        <v>54.504</v>
      </c>
      <c r="J23" s="41" t="n">
        <f aca="false">G23-G22</f>
        <v>7.57000000000001</v>
      </c>
      <c r="K23" s="41" t="n">
        <f aca="false">I23*J23</f>
        <v>412.59528</v>
      </c>
      <c r="L23" s="52"/>
      <c r="M23" s="52" t="n">
        <v>79.39</v>
      </c>
      <c r="N23" s="19" t="n">
        <v>53.94</v>
      </c>
      <c r="O23" s="41" t="n">
        <f aca="false">(N22+N23)/2</f>
        <v>54.015</v>
      </c>
      <c r="P23" s="41" t="n">
        <f aca="false">M23-M22</f>
        <v>1</v>
      </c>
      <c r="Q23" s="41" t="n">
        <f aca="false">O23*P23</f>
        <v>54.015</v>
      </c>
      <c r="R23" s="52"/>
      <c r="S23" s="52" t="n">
        <v>66.09</v>
      </c>
      <c r="T23" s="52" t="n">
        <v>55.07</v>
      </c>
      <c r="U23" s="41" t="n">
        <f aca="false">(T22+T23)/2</f>
        <v>55.62</v>
      </c>
      <c r="V23" s="41" t="n">
        <f aca="false">S23-S22</f>
        <v>14.2</v>
      </c>
      <c r="W23" s="41" t="n">
        <f aca="false">U23*V23</f>
        <v>789.804</v>
      </c>
      <c r="Y23" s="0" t="n">
        <v>74.9</v>
      </c>
      <c r="Z23" s="0" t="n">
        <v>53.919</v>
      </c>
      <c r="AA23" s="41" t="n">
        <f aca="false">(Z22+Z23)/2</f>
        <v>54.504</v>
      </c>
      <c r="AB23" s="41" t="n">
        <f aca="false">Y23-Y22</f>
        <v>7.57000000000001</v>
      </c>
      <c r="AC23" s="41" t="n">
        <f aca="false">AA23*AB23</f>
        <v>412.59528</v>
      </c>
      <c r="AE23" s="0" t="n">
        <v>79.39</v>
      </c>
      <c r="AF23" s="0" t="n">
        <v>53.94</v>
      </c>
      <c r="AG23" s="41" t="n">
        <f aca="false">(AF22+AF23)/2</f>
        <v>54.015</v>
      </c>
      <c r="AH23" s="41" t="n">
        <f aca="false">AE23-AE22</f>
        <v>1</v>
      </c>
      <c r="AI23" s="41" t="n">
        <f aca="false">AG23*AH23</f>
        <v>54.015</v>
      </c>
    </row>
    <row r="24" customFormat="false" ht="12.75" hidden="false" customHeight="false" outlineLevel="0" collapsed="false">
      <c r="A24" s="0" t="n">
        <v>80.19</v>
      </c>
      <c r="B24" s="0" t="n">
        <v>52.87</v>
      </c>
      <c r="C24" s="41" t="n">
        <f aca="false">(B23+B24)/2</f>
        <v>53.97</v>
      </c>
      <c r="D24" s="41" t="n">
        <f aca="false">A24-A23</f>
        <v>14.1</v>
      </c>
      <c r="E24" s="41" t="n">
        <f aca="false">C24*D24</f>
        <v>760.977</v>
      </c>
      <c r="F24" s="52"/>
      <c r="G24" s="0" t="n">
        <v>84.14</v>
      </c>
      <c r="H24" s="52" t="n">
        <v>52.579</v>
      </c>
      <c r="I24" s="41" t="n">
        <f aca="false">(H23+H24)/2</f>
        <v>53.249</v>
      </c>
      <c r="J24" s="41" t="n">
        <f aca="false">G24-G23</f>
        <v>9.24</v>
      </c>
      <c r="K24" s="41" t="n">
        <f aca="false">I24*J24</f>
        <v>492.02076</v>
      </c>
      <c r="L24" s="52"/>
      <c r="M24" s="52" t="n">
        <v>80.39</v>
      </c>
      <c r="N24" s="19" t="n">
        <v>53.74</v>
      </c>
      <c r="O24" s="41" t="n">
        <f aca="false">(N23+N24)/2</f>
        <v>53.84</v>
      </c>
      <c r="P24" s="41" t="n">
        <f aca="false">M24-M23</f>
        <v>1</v>
      </c>
      <c r="Q24" s="41" t="n">
        <f aca="false">O24*P24</f>
        <v>53.84</v>
      </c>
      <c r="R24" s="52"/>
      <c r="S24" s="52" t="n">
        <v>80.19</v>
      </c>
      <c r="T24" s="52" t="n">
        <v>52.87</v>
      </c>
      <c r="U24" s="41" t="n">
        <f aca="false">(T23+T24)/2</f>
        <v>53.97</v>
      </c>
      <c r="V24" s="41" t="n">
        <f aca="false">S24-S23</f>
        <v>14.1</v>
      </c>
      <c r="W24" s="41" t="n">
        <f aca="false">U24*V24</f>
        <v>760.977</v>
      </c>
      <c r="Y24" s="0" t="n">
        <v>84.14</v>
      </c>
      <c r="Z24" s="0" t="n">
        <v>52.579</v>
      </c>
      <c r="AA24" s="41" t="n">
        <f aca="false">(Z23+Z24)/2</f>
        <v>53.249</v>
      </c>
      <c r="AB24" s="41" t="n">
        <f aca="false">Y24-Y23</f>
        <v>9.24</v>
      </c>
      <c r="AC24" s="41" t="n">
        <f aca="false">AA24*AB24</f>
        <v>492.02076</v>
      </c>
      <c r="AE24" s="0" t="n">
        <v>80.39</v>
      </c>
      <c r="AF24" s="0" t="n">
        <v>53.74</v>
      </c>
      <c r="AG24" s="41" t="n">
        <f aca="false">(AF23+AF24)/2</f>
        <v>53.84</v>
      </c>
      <c r="AH24" s="41" t="n">
        <f aca="false">AE24-AE23</f>
        <v>1</v>
      </c>
      <c r="AI24" s="41" t="n">
        <f aca="false">AG24*AH24</f>
        <v>53.84</v>
      </c>
    </row>
    <row r="25" customFormat="false" ht="12.75" hidden="false" customHeight="false" outlineLevel="0" collapsed="false">
      <c r="A25" s="0" t="n">
        <v>86.79</v>
      </c>
      <c r="B25" s="0" t="n">
        <v>52.27</v>
      </c>
      <c r="C25" s="41" t="n">
        <f aca="false">(B24+B25)/2</f>
        <v>52.57</v>
      </c>
      <c r="D25" s="41" t="n">
        <f aca="false">A25-A24</f>
        <v>6.60000000000001</v>
      </c>
      <c r="E25" s="41" t="n">
        <f aca="false">C25*D25</f>
        <v>346.962</v>
      </c>
      <c r="F25" s="52"/>
      <c r="G25" s="0" t="n">
        <v>91.67</v>
      </c>
      <c r="H25" s="52" t="n">
        <v>50.839</v>
      </c>
      <c r="I25" s="41" t="n">
        <f aca="false">(H24+H25)/2</f>
        <v>51.709</v>
      </c>
      <c r="J25" s="41" t="n">
        <f aca="false">G25-G24</f>
        <v>7.53</v>
      </c>
      <c r="K25" s="41" t="n">
        <f aca="false">I25*J25</f>
        <v>389.36877</v>
      </c>
      <c r="L25" s="52"/>
      <c r="M25" s="52" t="n">
        <v>81.39</v>
      </c>
      <c r="N25" s="19" t="n">
        <v>53.63</v>
      </c>
      <c r="O25" s="41" t="n">
        <f aca="false">(N24+N25)/2</f>
        <v>53.685</v>
      </c>
      <c r="P25" s="41" t="n">
        <f aca="false">M25-M24</f>
        <v>1</v>
      </c>
      <c r="Q25" s="41" t="n">
        <f aca="false">O25*P25</f>
        <v>53.685</v>
      </c>
      <c r="R25" s="52"/>
      <c r="S25" s="52" t="n">
        <v>86.79</v>
      </c>
      <c r="T25" s="52" t="n">
        <v>52.27</v>
      </c>
      <c r="U25" s="41" t="n">
        <f aca="false">(T24+T25)/2</f>
        <v>52.57</v>
      </c>
      <c r="V25" s="41" t="n">
        <f aca="false">S25-S24</f>
        <v>6.60000000000001</v>
      </c>
      <c r="W25" s="41" t="n">
        <f aca="false">U25*V25</f>
        <v>346.962</v>
      </c>
      <c r="Y25" s="0" t="n">
        <v>91.67</v>
      </c>
      <c r="Z25" s="0" t="n">
        <v>50.839</v>
      </c>
      <c r="AA25" s="41" t="n">
        <f aca="false">(Z24+Z25)/2</f>
        <v>51.709</v>
      </c>
      <c r="AB25" s="41" t="n">
        <f aca="false">Y25-Y24</f>
        <v>7.53</v>
      </c>
      <c r="AC25" s="41" t="n">
        <f aca="false">AA25*AB25</f>
        <v>389.36877</v>
      </c>
      <c r="AE25" s="0" t="n">
        <v>81.39</v>
      </c>
      <c r="AF25" s="0" t="n">
        <v>53.63</v>
      </c>
      <c r="AG25" s="41" t="n">
        <f aca="false">(AF24+AF25)/2</f>
        <v>53.685</v>
      </c>
      <c r="AH25" s="41" t="n">
        <f aca="false">AE25-AE24</f>
        <v>1</v>
      </c>
      <c r="AI25" s="41" t="n">
        <f aca="false">AG25*AH25</f>
        <v>53.685</v>
      </c>
    </row>
    <row r="26" customFormat="false" ht="12.75" hidden="false" customHeight="false" outlineLevel="0" collapsed="false">
      <c r="A26" s="0" t="n">
        <v>95.19</v>
      </c>
      <c r="B26" s="0" t="n">
        <v>49.87</v>
      </c>
      <c r="C26" s="41" t="n">
        <f aca="false">(B25+B26)/2</f>
        <v>51.07</v>
      </c>
      <c r="D26" s="41" t="n">
        <f aca="false">A26-A25</f>
        <v>8.39999999999999</v>
      </c>
      <c r="E26" s="41" t="n">
        <f aca="false">C26*D26</f>
        <v>428.988</v>
      </c>
      <c r="F26" s="52"/>
      <c r="G26" s="0" t="n">
        <v>94.72</v>
      </c>
      <c r="H26" s="61" t="n">
        <v>50.559</v>
      </c>
      <c r="I26" s="41" t="n">
        <f aca="false">(H25+H26)/2</f>
        <v>50.699</v>
      </c>
      <c r="J26" s="41" t="n">
        <f aca="false">G26-G25</f>
        <v>3.05</v>
      </c>
      <c r="K26" s="41" t="n">
        <f aca="false">I26*J26</f>
        <v>154.63195</v>
      </c>
      <c r="L26" s="52"/>
      <c r="M26" s="52" t="n">
        <v>82.39</v>
      </c>
      <c r="N26" s="19" t="n">
        <v>53.54</v>
      </c>
      <c r="O26" s="41" t="n">
        <f aca="false">(N25+N26)/2</f>
        <v>53.585</v>
      </c>
      <c r="P26" s="41" t="n">
        <f aca="false">M26-M25</f>
        <v>1</v>
      </c>
      <c r="Q26" s="41" t="n">
        <f aca="false">O26*P26</f>
        <v>53.585</v>
      </c>
      <c r="R26" s="52"/>
      <c r="S26" s="52" t="n">
        <v>95.19</v>
      </c>
      <c r="T26" s="52" t="n">
        <v>49.87</v>
      </c>
      <c r="U26" s="41" t="n">
        <f aca="false">(T25+T26)/2</f>
        <v>51.07</v>
      </c>
      <c r="V26" s="41" t="n">
        <f aca="false">S26-S25</f>
        <v>8.39999999999999</v>
      </c>
      <c r="W26" s="41" t="n">
        <f aca="false">U26*V26</f>
        <v>428.988</v>
      </c>
      <c r="Y26" s="0" t="n">
        <v>94.72</v>
      </c>
      <c r="Z26" s="0" t="n">
        <v>50.559</v>
      </c>
      <c r="AA26" s="41" t="n">
        <f aca="false">(Z25+Z26)/2</f>
        <v>50.699</v>
      </c>
      <c r="AB26" s="41" t="n">
        <f aca="false">Y26-Y25</f>
        <v>3.05</v>
      </c>
      <c r="AC26" s="41" t="n">
        <f aca="false">AA26*AB26</f>
        <v>154.63195</v>
      </c>
      <c r="AE26" s="0" t="n">
        <v>82.39</v>
      </c>
      <c r="AF26" s="0" t="n">
        <v>53.54</v>
      </c>
      <c r="AG26" s="41" t="n">
        <f aca="false">(AF25+AF26)/2</f>
        <v>53.585</v>
      </c>
      <c r="AH26" s="41" t="n">
        <f aca="false">AE26-AE25</f>
        <v>1</v>
      </c>
      <c r="AI26" s="41" t="n">
        <f aca="false">AG26*AH26</f>
        <v>53.585</v>
      </c>
    </row>
    <row r="27" customFormat="false" ht="12.75" hidden="false" customHeight="false" outlineLevel="0" collapsed="false">
      <c r="A27" s="0" t="n">
        <v>101.19</v>
      </c>
      <c r="B27" s="0" t="n">
        <v>46.67</v>
      </c>
      <c r="C27" s="41" t="n">
        <f aca="false">(B26+B27)/2</f>
        <v>48.27</v>
      </c>
      <c r="D27" s="41" t="n">
        <f aca="false">A27-A26</f>
        <v>6</v>
      </c>
      <c r="E27" s="41" t="n">
        <f aca="false">C27*D27</f>
        <v>289.62</v>
      </c>
      <c r="F27" s="52"/>
      <c r="G27" s="0" t="n">
        <v>98.91</v>
      </c>
      <c r="H27" s="52" t="n">
        <v>48.359</v>
      </c>
      <c r="I27" s="41" t="n">
        <f aca="false">(H26+H27)/2</f>
        <v>49.459</v>
      </c>
      <c r="J27" s="41" t="n">
        <f aca="false">G27-G26</f>
        <v>4.19</v>
      </c>
      <c r="K27" s="41" t="n">
        <f aca="false">I27*J27</f>
        <v>207.23321</v>
      </c>
      <c r="L27" s="52"/>
      <c r="M27" s="52" t="n">
        <v>83.39</v>
      </c>
      <c r="N27" s="19" t="n">
        <v>53.36</v>
      </c>
      <c r="O27" s="41" t="n">
        <f aca="false">(N26+N27)/2</f>
        <v>53.45</v>
      </c>
      <c r="P27" s="41" t="n">
        <f aca="false">M27-M26</f>
        <v>1</v>
      </c>
      <c r="Q27" s="41" t="n">
        <f aca="false">O27*P27</f>
        <v>53.45</v>
      </c>
      <c r="R27" s="52"/>
      <c r="S27" s="52" t="n">
        <v>101.19</v>
      </c>
      <c r="T27" s="52" t="n">
        <v>46.67</v>
      </c>
      <c r="U27" s="41" t="n">
        <f aca="false">(T26+T27)/2</f>
        <v>48.27</v>
      </c>
      <c r="V27" s="41" t="n">
        <f aca="false">S27-S26</f>
        <v>6</v>
      </c>
      <c r="W27" s="41" t="n">
        <f aca="false">U27*V27</f>
        <v>289.62</v>
      </c>
      <c r="Y27" s="0" t="n">
        <v>98.91</v>
      </c>
      <c r="Z27" s="0" t="n">
        <v>48.359</v>
      </c>
      <c r="AA27" s="41" t="n">
        <f aca="false">(Z26+Z27)/2</f>
        <v>49.459</v>
      </c>
      <c r="AB27" s="41" t="n">
        <f aca="false">Y27-Y26</f>
        <v>4.19</v>
      </c>
      <c r="AC27" s="41" t="n">
        <f aca="false">AA27*AB27</f>
        <v>207.23321</v>
      </c>
      <c r="AE27" s="0" t="n">
        <v>83.39</v>
      </c>
      <c r="AF27" s="0" t="n">
        <v>53.36</v>
      </c>
      <c r="AG27" s="41" t="n">
        <f aca="false">(AF26+AF27)/2</f>
        <v>53.45</v>
      </c>
      <c r="AH27" s="41" t="n">
        <f aca="false">AE27-AE26</f>
        <v>1</v>
      </c>
      <c r="AI27" s="41" t="n">
        <f aca="false">AG27*AH27</f>
        <v>53.45</v>
      </c>
    </row>
    <row r="28" customFormat="false" ht="12.75" hidden="false" customHeight="false" outlineLevel="0" collapsed="false">
      <c r="A28" s="0" t="n">
        <v>103.39</v>
      </c>
      <c r="B28" s="0" t="n">
        <v>45.57</v>
      </c>
      <c r="C28" s="41" t="n">
        <f aca="false">(B27+B28)/2</f>
        <v>46.12</v>
      </c>
      <c r="D28" s="41" t="n">
        <f aca="false">A28-A27</f>
        <v>2.2</v>
      </c>
      <c r="E28" s="41" t="n">
        <f aca="false">C28*D28</f>
        <v>101.464</v>
      </c>
      <c r="F28" s="52"/>
      <c r="G28" s="0" t="n">
        <v>102.25</v>
      </c>
      <c r="H28" s="52" t="n">
        <v>46.349</v>
      </c>
      <c r="I28" s="41" t="n">
        <f aca="false">(H27+H28)/2</f>
        <v>47.354</v>
      </c>
      <c r="J28" s="41" t="n">
        <f aca="false">G28-G27</f>
        <v>3.34</v>
      </c>
      <c r="K28" s="41" t="n">
        <f aca="false">I28*J28</f>
        <v>158.16236</v>
      </c>
      <c r="L28" s="52"/>
      <c r="M28" s="52" t="n">
        <v>84.39</v>
      </c>
      <c r="N28" s="19" t="n">
        <v>53.25</v>
      </c>
      <c r="O28" s="41" t="n">
        <f aca="false">(N27+N28)/2</f>
        <v>53.305</v>
      </c>
      <c r="P28" s="41" t="n">
        <f aca="false">M28-M27</f>
        <v>1</v>
      </c>
      <c r="Q28" s="41" t="n">
        <f aca="false">O28*P28</f>
        <v>53.305</v>
      </c>
      <c r="R28" s="52"/>
      <c r="S28" s="52" t="n">
        <v>103.39</v>
      </c>
      <c r="T28" s="52" t="n">
        <v>45.57</v>
      </c>
      <c r="U28" s="41" t="n">
        <f aca="false">(T27+T28)/2</f>
        <v>46.12</v>
      </c>
      <c r="V28" s="41" t="n">
        <f aca="false">S28-S27</f>
        <v>2.2</v>
      </c>
      <c r="W28" s="41" t="n">
        <f aca="false">U28*V28</f>
        <v>101.464</v>
      </c>
      <c r="Y28" s="0" t="n">
        <v>102.25</v>
      </c>
      <c r="Z28" s="0" t="n">
        <v>46.349</v>
      </c>
      <c r="AA28" s="41" t="n">
        <f aca="false">(Z27+Z28)/2</f>
        <v>47.354</v>
      </c>
      <c r="AB28" s="41" t="n">
        <f aca="false">Y28-Y27</f>
        <v>3.34</v>
      </c>
      <c r="AC28" s="41" t="n">
        <f aca="false">AA28*AB28</f>
        <v>158.16236</v>
      </c>
      <c r="AE28" s="0" t="n">
        <v>84.39</v>
      </c>
      <c r="AF28" s="0" t="n">
        <v>53.25</v>
      </c>
      <c r="AG28" s="41" t="n">
        <f aca="false">(AF27+AF28)/2</f>
        <v>53.305</v>
      </c>
      <c r="AH28" s="41" t="n">
        <f aca="false">AE28-AE27</f>
        <v>1</v>
      </c>
      <c r="AI28" s="41" t="n">
        <f aca="false">AG28*AH28</f>
        <v>53.305</v>
      </c>
    </row>
    <row r="29" customFormat="false" ht="12.75" hidden="false" customHeight="false" outlineLevel="0" collapsed="false">
      <c r="A29" s="64" t="n">
        <v>104.39</v>
      </c>
      <c r="B29" s="65" t="n">
        <f aca="false">(B30*(A29-A28)+B28*(A30-A29))/(A30-A28)</f>
        <v>44.8319047619048</v>
      </c>
      <c r="C29" s="66" t="n">
        <f aca="false">(B28+B29)/2</f>
        <v>45.2009523809524</v>
      </c>
      <c r="D29" s="66" t="n">
        <f aca="false">A29-A28</f>
        <v>1</v>
      </c>
      <c r="E29" s="66" t="n">
        <f aca="false">C29*D29</f>
        <v>45.2009523809524</v>
      </c>
      <c r="F29" s="52"/>
      <c r="G29" s="64" t="n">
        <v>104.39</v>
      </c>
      <c r="H29" s="65" t="n">
        <f aca="false">(H30*(G29-G28)+H28*(G30-G29))/(G30-G28)</f>
        <v>44.8786598639456</v>
      </c>
      <c r="I29" s="66" t="n">
        <f aca="false">(H28+H29)/2</f>
        <v>45.6138299319728</v>
      </c>
      <c r="J29" s="66" t="n">
        <f aca="false">G29-G28</f>
        <v>2.14</v>
      </c>
      <c r="K29" s="66" t="n">
        <f aca="false">I29*J29</f>
        <v>97.6135960544218</v>
      </c>
      <c r="L29" s="52"/>
      <c r="M29" s="52" t="n">
        <v>85.39</v>
      </c>
      <c r="N29" s="19" t="n">
        <v>53.19</v>
      </c>
      <c r="O29" s="41" t="n">
        <f aca="false">(N28+N29)/2</f>
        <v>53.22</v>
      </c>
      <c r="P29" s="41" t="n">
        <f aca="false">M29-M28</f>
        <v>1</v>
      </c>
      <c r="Q29" s="41" t="n">
        <f aca="false">O29*P29</f>
        <v>53.22</v>
      </c>
      <c r="R29" s="52"/>
      <c r="S29" s="58" t="n">
        <f aca="false">(S30*(T29-T28)+S28*(T30-T29))/(T30-T28)</f>
        <v>105.015806451613</v>
      </c>
      <c r="T29" s="59" t="n">
        <v>44.37</v>
      </c>
      <c r="U29" s="58" t="n">
        <f aca="false">(T28+T29)/2</f>
        <v>44.97</v>
      </c>
      <c r="V29" s="58" t="n">
        <f aca="false">S29-S28</f>
        <v>1.62580645161292</v>
      </c>
      <c r="W29" s="58" t="n">
        <f aca="false">U29*V29</f>
        <v>73.1125161290329</v>
      </c>
      <c r="Y29" s="35" t="n">
        <v>105.02</v>
      </c>
      <c r="Z29" s="60" t="n">
        <f aca="false">(Z30*(Y29-Y28)+Z28*(Y30-Y29))/(Y30-Y28)</f>
        <v>44.4458027210884</v>
      </c>
      <c r="AA29" s="58" t="n">
        <f aca="false">(Z28+Z29)/2</f>
        <v>45.3974013605442</v>
      </c>
      <c r="AB29" s="58" t="n">
        <f aca="false">Y29-Y28</f>
        <v>2.77</v>
      </c>
      <c r="AC29" s="58" t="n">
        <f aca="false">AA29*AB29</f>
        <v>125.750801768707</v>
      </c>
      <c r="AE29" s="0" t="n">
        <v>85.39</v>
      </c>
      <c r="AF29" s="0" t="n">
        <v>53.19</v>
      </c>
      <c r="AG29" s="41" t="n">
        <f aca="false">(AF28+AF29)/2</f>
        <v>53.22</v>
      </c>
      <c r="AH29" s="41" t="n">
        <f aca="false">AE29-AE28</f>
        <v>1</v>
      </c>
      <c r="AI29" s="41" t="n">
        <f aca="false">AG29*AH29</f>
        <v>53.22</v>
      </c>
    </row>
    <row r="30" customFormat="false" ht="12.75" hidden="false" customHeight="false" outlineLevel="0" collapsed="false">
      <c r="A30" s="0" t="n">
        <v>107.59</v>
      </c>
      <c r="B30" s="0" t="n">
        <v>42.47</v>
      </c>
      <c r="C30" s="41" t="n">
        <f aca="false">(B29+B30)/2</f>
        <v>43.6509523809524</v>
      </c>
      <c r="D30" s="41" t="n">
        <f aca="false">A30-A29</f>
        <v>3.2</v>
      </c>
      <c r="E30" s="41" t="n">
        <f aca="false">C30*D30</f>
        <v>139.683047619048</v>
      </c>
      <c r="F30" s="52"/>
      <c r="G30" s="0" t="n">
        <v>105.19</v>
      </c>
      <c r="H30" s="52" t="n">
        <v>44.329</v>
      </c>
      <c r="I30" s="41" t="n">
        <f aca="false">(H29+H30)/2</f>
        <v>44.6038299319728</v>
      </c>
      <c r="J30" s="41" t="n">
        <f aca="false">G30-G29</f>
        <v>0.799999999999997</v>
      </c>
      <c r="K30" s="41" t="n">
        <f aca="false">I30*J30</f>
        <v>35.6830639455781</v>
      </c>
      <c r="L30" s="52"/>
      <c r="M30" s="52" t="n">
        <v>86.39</v>
      </c>
      <c r="N30" s="19" t="n">
        <v>53.04</v>
      </c>
      <c r="O30" s="41" t="n">
        <f aca="false">(N29+N30)/2</f>
        <v>53.115</v>
      </c>
      <c r="P30" s="41" t="n">
        <f aca="false">M30-M29</f>
        <v>1</v>
      </c>
      <c r="Q30" s="41" t="n">
        <f aca="false">O30*P30</f>
        <v>53.115</v>
      </c>
      <c r="R30" s="52"/>
      <c r="S30" s="52" t="n">
        <v>107.59</v>
      </c>
      <c r="T30" s="52" t="n">
        <v>42.47</v>
      </c>
      <c r="U30" s="41" t="n">
        <f aca="false">(T29+T30)/2</f>
        <v>43.42</v>
      </c>
      <c r="V30" s="41" t="n">
        <f aca="false">S30-S29</f>
        <v>2.57419354838709</v>
      </c>
      <c r="W30" s="41" t="n">
        <f aca="false">U30*V30</f>
        <v>111.771483870967</v>
      </c>
      <c r="Y30" s="0" t="n">
        <v>105.19</v>
      </c>
      <c r="Z30" s="0" t="n">
        <v>44.329</v>
      </c>
      <c r="AA30" s="41" t="n">
        <f aca="false">(Z29+Z30)/2</f>
        <v>44.3874013605442</v>
      </c>
      <c r="AB30" s="41" t="n">
        <f aca="false">Y30-Y29</f>
        <v>0.170000000000002</v>
      </c>
      <c r="AC30" s="41" t="n">
        <f aca="false">AA30*AB30</f>
        <v>7.54585823129259</v>
      </c>
      <c r="AE30" s="0" t="n">
        <v>86.39</v>
      </c>
      <c r="AF30" s="0" t="n">
        <v>53.04</v>
      </c>
      <c r="AG30" s="41" t="n">
        <f aca="false">(AF29+AF30)/2</f>
        <v>53.115</v>
      </c>
      <c r="AH30" s="41" t="n">
        <f aca="false">AE30-AE29</f>
        <v>1</v>
      </c>
      <c r="AI30" s="41" t="n">
        <f aca="false">AG30*AH30</f>
        <v>53.115</v>
      </c>
    </row>
    <row r="31" customFormat="false" ht="12.75" hidden="false" customHeight="false" outlineLevel="0" collapsed="false">
      <c r="A31" s="0" t="n">
        <v>110.19</v>
      </c>
      <c r="B31" s="0" t="n">
        <v>39.97</v>
      </c>
      <c r="C31" s="41" t="n">
        <f aca="false">(B30+B31)/2</f>
        <v>41.22</v>
      </c>
      <c r="D31" s="41" t="n">
        <f aca="false">A31-A30</f>
        <v>2.59999999999999</v>
      </c>
      <c r="E31" s="41" t="n">
        <f aca="false">C31*D31</f>
        <v>107.172</v>
      </c>
      <c r="F31" s="52"/>
      <c r="G31" s="0" t="n">
        <v>109.23</v>
      </c>
      <c r="H31" s="52" t="n">
        <v>41.349</v>
      </c>
      <c r="I31" s="41" t="n">
        <f aca="false">(H30+H31)/2</f>
        <v>42.839</v>
      </c>
      <c r="J31" s="41" t="n">
        <f aca="false">G31-G30</f>
        <v>4.04000000000001</v>
      </c>
      <c r="K31" s="41" t="n">
        <f aca="false">I31*J31</f>
        <v>173.06956</v>
      </c>
      <c r="L31" s="52"/>
      <c r="M31" s="52" t="n">
        <v>87.39</v>
      </c>
      <c r="N31" s="19" t="n">
        <v>52.7</v>
      </c>
      <c r="O31" s="41" t="n">
        <f aca="false">(N30+N31)/2</f>
        <v>52.87</v>
      </c>
      <c r="P31" s="41" t="n">
        <f aca="false">M31-M30</f>
        <v>1</v>
      </c>
      <c r="Q31" s="41" t="n">
        <f aca="false">O31*P31</f>
        <v>52.87</v>
      </c>
      <c r="R31" s="52"/>
      <c r="S31" s="52" t="n">
        <v>110.19</v>
      </c>
      <c r="T31" s="52" t="n">
        <v>39.97</v>
      </c>
      <c r="U31" s="41" t="n">
        <f aca="false">(T30+T31)/2</f>
        <v>41.22</v>
      </c>
      <c r="V31" s="41" t="n">
        <f aca="false">S31-S30</f>
        <v>2.59999999999999</v>
      </c>
      <c r="W31" s="41" t="n">
        <f aca="false">U31*V31</f>
        <v>107.172</v>
      </c>
      <c r="Y31" s="0" t="n">
        <v>109.23</v>
      </c>
      <c r="Z31" s="0" t="n">
        <v>41.349</v>
      </c>
      <c r="AA31" s="41" t="n">
        <f aca="false">(Z30+Z31)/2</f>
        <v>42.839</v>
      </c>
      <c r="AB31" s="41" t="n">
        <f aca="false">Y31-Y30</f>
        <v>4.04000000000001</v>
      </c>
      <c r="AC31" s="41" t="n">
        <f aca="false">AA31*AB31</f>
        <v>173.06956</v>
      </c>
      <c r="AE31" s="0" t="n">
        <v>87.39</v>
      </c>
      <c r="AF31" s="0" t="n">
        <v>52.7</v>
      </c>
      <c r="AG31" s="41" t="n">
        <f aca="false">(AF30+AF31)/2</f>
        <v>52.87</v>
      </c>
      <c r="AH31" s="41" t="n">
        <f aca="false">AE31-AE30</f>
        <v>1</v>
      </c>
      <c r="AI31" s="41" t="n">
        <f aca="false">AG31*AH31</f>
        <v>52.87</v>
      </c>
    </row>
    <row r="32" customFormat="false" ht="12.75" hidden="false" customHeight="false" outlineLevel="0" collapsed="false">
      <c r="A32" s="0" t="n">
        <v>116.19</v>
      </c>
      <c r="B32" s="0" t="n">
        <v>37.27</v>
      </c>
      <c r="C32" s="41" t="n">
        <f aca="false">(B31+B32)/2</f>
        <v>38.62</v>
      </c>
      <c r="D32" s="41" t="n">
        <f aca="false">A32-A31</f>
        <v>6</v>
      </c>
      <c r="E32" s="41" t="n">
        <f aca="false">C32*D32</f>
        <v>231.72</v>
      </c>
      <c r="F32" s="52"/>
      <c r="G32" s="0" t="n">
        <v>110.78</v>
      </c>
      <c r="H32" s="52" t="n">
        <v>40.259</v>
      </c>
      <c r="I32" s="41" t="n">
        <f aca="false">(H31+H32)/2</f>
        <v>40.804</v>
      </c>
      <c r="J32" s="41" t="n">
        <f aca="false">G32-G31</f>
        <v>1.55</v>
      </c>
      <c r="K32" s="41" t="n">
        <f aca="false">I32*J32</f>
        <v>63.2461999999999</v>
      </c>
      <c r="L32" s="52"/>
      <c r="M32" s="52" t="n">
        <v>88.39</v>
      </c>
      <c r="N32" s="19" t="n">
        <v>50.95</v>
      </c>
      <c r="O32" s="41" t="n">
        <f aca="false">(N31+N32)/2</f>
        <v>51.825</v>
      </c>
      <c r="P32" s="41" t="n">
        <f aca="false">M32-M31</f>
        <v>1</v>
      </c>
      <c r="Q32" s="41" t="n">
        <f aca="false">O32*P32</f>
        <v>51.825</v>
      </c>
      <c r="R32" s="52"/>
      <c r="S32" s="52" t="n">
        <v>116.19</v>
      </c>
      <c r="T32" s="52" t="n">
        <v>37.27</v>
      </c>
      <c r="U32" s="41" t="n">
        <f aca="false">(T31+T32)/2</f>
        <v>38.62</v>
      </c>
      <c r="V32" s="41" t="n">
        <f aca="false">S32-S31</f>
        <v>6</v>
      </c>
      <c r="W32" s="41" t="n">
        <f aca="false">U32*V32</f>
        <v>231.72</v>
      </c>
      <c r="Y32" s="0" t="n">
        <v>110.78</v>
      </c>
      <c r="Z32" s="0" t="n">
        <v>40.259</v>
      </c>
      <c r="AA32" s="41" t="n">
        <f aca="false">(Z31+Z32)/2</f>
        <v>40.804</v>
      </c>
      <c r="AB32" s="41" t="n">
        <f aca="false">Y32-Y31</f>
        <v>1.55</v>
      </c>
      <c r="AC32" s="41" t="n">
        <f aca="false">AA32*AB32</f>
        <v>63.2461999999999</v>
      </c>
      <c r="AE32" s="0" t="n">
        <v>88.39</v>
      </c>
      <c r="AF32" s="0" t="n">
        <v>50.95</v>
      </c>
      <c r="AG32" s="41" t="n">
        <f aca="false">(AF31+AF32)/2</f>
        <v>51.825</v>
      </c>
      <c r="AH32" s="41" t="n">
        <f aca="false">AE32-AE31</f>
        <v>1</v>
      </c>
      <c r="AI32" s="41" t="n">
        <f aca="false">AG32*AH32</f>
        <v>51.825</v>
      </c>
    </row>
    <row r="33" customFormat="false" ht="12.75" hidden="false" customHeight="false" outlineLevel="0" collapsed="false">
      <c r="A33" s="0" t="n">
        <v>120.79</v>
      </c>
      <c r="B33" s="0" t="n">
        <v>36.87</v>
      </c>
      <c r="C33" s="41" t="n">
        <f aca="false">(B32+B33)/2</f>
        <v>37.07</v>
      </c>
      <c r="D33" s="41" t="n">
        <f aca="false">A33-A32</f>
        <v>4.60000000000001</v>
      </c>
      <c r="E33" s="41" t="n">
        <f aca="false">C33*D33</f>
        <v>170.522</v>
      </c>
      <c r="F33" s="52"/>
      <c r="G33" s="0" t="n">
        <v>113.85</v>
      </c>
      <c r="H33" s="52" t="n">
        <v>38.359</v>
      </c>
      <c r="I33" s="41" t="n">
        <f aca="false">(H32+H33)/2</f>
        <v>39.309</v>
      </c>
      <c r="J33" s="41" t="n">
        <f aca="false">G33-G32</f>
        <v>3.06999999999999</v>
      </c>
      <c r="K33" s="41" t="n">
        <f aca="false">I33*J33</f>
        <v>120.67863</v>
      </c>
      <c r="L33" s="52"/>
      <c r="M33" s="52" t="n">
        <v>89.39</v>
      </c>
      <c r="N33" s="19" t="n">
        <v>50.42</v>
      </c>
      <c r="O33" s="41" t="n">
        <f aca="false">(N32+N33)/2</f>
        <v>50.685</v>
      </c>
      <c r="P33" s="41" t="n">
        <f aca="false">M33-M32</f>
        <v>1</v>
      </c>
      <c r="Q33" s="41" t="n">
        <f aca="false">O33*P33</f>
        <v>50.685</v>
      </c>
      <c r="R33" s="52"/>
      <c r="S33" s="52" t="n">
        <v>120.79</v>
      </c>
      <c r="T33" s="52" t="n">
        <v>36.87</v>
      </c>
      <c r="U33" s="41" t="n">
        <f aca="false">(T32+T33)/2</f>
        <v>37.07</v>
      </c>
      <c r="V33" s="41" t="n">
        <f aca="false">S33-S32</f>
        <v>4.60000000000001</v>
      </c>
      <c r="W33" s="41" t="n">
        <f aca="false">U33*V33</f>
        <v>170.522</v>
      </c>
      <c r="Y33" s="0" t="n">
        <v>113.85</v>
      </c>
      <c r="Z33" s="0" t="n">
        <v>38.359</v>
      </c>
      <c r="AA33" s="41" t="n">
        <f aca="false">(Z32+Z33)/2</f>
        <v>39.309</v>
      </c>
      <c r="AB33" s="41" t="n">
        <f aca="false">Y33-Y32</f>
        <v>3.06999999999999</v>
      </c>
      <c r="AC33" s="41" t="n">
        <f aca="false">AA33*AB33</f>
        <v>120.67863</v>
      </c>
      <c r="AE33" s="0" t="n">
        <v>89.39</v>
      </c>
      <c r="AF33" s="0" t="n">
        <v>50.42</v>
      </c>
      <c r="AG33" s="41" t="n">
        <f aca="false">(AF32+AF33)/2</f>
        <v>50.685</v>
      </c>
      <c r="AH33" s="41" t="n">
        <f aca="false">AE33-AE32</f>
        <v>1</v>
      </c>
      <c r="AI33" s="41" t="n">
        <f aca="false">AG33*AH33</f>
        <v>50.685</v>
      </c>
    </row>
    <row r="34" customFormat="false" ht="12.75" hidden="false" customHeight="false" outlineLevel="0" collapsed="false">
      <c r="A34" s="0" t="n">
        <v>124.29</v>
      </c>
      <c r="B34" s="0" t="n">
        <v>36.57</v>
      </c>
      <c r="C34" s="41" t="n">
        <f aca="false">(B33+B34)/2</f>
        <v>36.72</v>
      </c>
      <c r="D34" s="41" t="n">
        <f aca="false">A34-A33</f>
        <v>3.5</v>
      </c>
      <c r="E34" s="41" t="n">
        <f aca="false">C34*D34</f>
        <v>128.52</v>
      </c>
      <c r="F34" s="52"/>
      <c r="G34" s="0" t="n">
        <v>117.12</v>
      </c>
      <c r="H34" s="52" t="n">
        <v>37.419</v>
      </c>
      <c r="I34" s="41" t="n">
        <f aca="false">(H33+H34)/2</f>
        <v>37.889</v>
      </c>
      <c r="J34" s="41" t="n">
        <f aca="false">G34-G33</f>
        <v>3.27000000000001</v>
      </c>
      <c r="K34" s="41" t="n">
        <f aca="false">I34*J34</f>
        <v>123.89703</v>
      </c>
      <c r="L34" s="52"/>
      <c r="M34" s="52" t="n">
        <v>90.39</v>
      </c>
      <c r="N34" s="19" t="n">
        <v>49.74</v>
      </c>
      <c r="O34" s="41" t="n">
        <f aca="false">(N33+N34)/2</f>
        <v>50.08</v>
      </c>
      <c r="P34" s="41" t="n">
        <f aca="false">M34-M33</f>
        <v>1</v>
      </c>
      <c r="Q34" s="41" t="n">
        <f aca="false">O34*P34</f>
        <v>50.08</v>
      </c>
      <c r="R34" s="52"/>
      <c r="S34" s="52" t="n">
        <v>124.29</v>
      </c>
      <c r="T34" s="52" t="n">
        <v>36.57</v>
      </c>
      <c r="U34" s="41" t="n">
        <f aca="false">(T33+T34)/2</f>
        <v>36.72</v>
      </c>
      <c r="V34" s="41" t="n">
        <f aca="false">S34-S33</f>
        <v>3.5</v>
      </c>
      <c r="W34" s="41" t="n">
        <f aca="false">U34*V34</f>
        <v>128.52</v>
      </c>
      <c r="Y34" s="0" t="n">
        <v>117.12</v>
      </c>
      <c r="Z34" s="0" t="n">
        <v>37.419</v>
      </c>
      <c r="AA34" s="41" t="n">
        <f aca="false">(Z33+Z34)/2</f>
        <v>37.889</v>
      </c>
      <c r="AB34" s="41" t="n">
        <f aca="false">Y34-Y33</f>
        <v>3.27000000000001</v>
      </c>
      <c r="AC34" s="41" t="n">
        <f aca="false">AA34*AB34</f>
        <v>123.89703</v>
      </c>
      <c r="AE34" s="0" t="n">
        <v>90.39</v>
      </c>
      <c r="AF34" s="0" t="n">
        <v>49.74</v>
      </c>
      <c r="AG34" s="41" t="n">
        <f aca="false">(AF33+AF34)/2</f>
        <v>50.08</v>
      </c>
      <c r="AH34" s="41" t="n">
        <f aca="false">AE34-AE33</f>
        <v>1</v>
      </c>
      <c r="AI34" s="41" t="n">
        <f aca="false">AG34*AH34</f>
        <v>50.08</v>
      </c>
    </row>
    <row r="35" customFormat="false" ht="12.75" hidden="false" customHeight="false" outlineLevel="0" collapsed="false">
      <c r="A35" s="0" t="n">
        <v>126.79</v>
      </c>
      <c r="B35" s="0" t="n">
        <v>36.97</v>
      </c>
      <c r="C35" s="41" t="n">
        <f aca="false">(B34+B35)/2</f>
        <v>36.77</v>
      </c>
      <c r="D35" s="41" t="n">
        <f aca="false">A35-A34</f>
        <v>2.5</v>
      </c>
      <c r="E35" s="41" t="n">
        <f aca="false">C35*D35</f>
        <v>91.925</v>
      </c>
      <c r="F35" s="52"/>
      <c r="G35" s="0" t="n">
        <v>119.37</v>
      </c>
      <c r="H35" s="52" t="n">
        <v>35.799</v>
      </c>
      <c r="I35" s="41" t="n">
        <f aca="false">(H34+H35)/2</f>
        <v>36.609</v>
      </c>
      <c r="J35" s="41" t="n">
        <f aca="false">G35-G34</f>
        <v>2.25</v>
      </c>
      <c r="K35" s="41" t="n">
        <f aca="false">I35*J35</f>
        <v>82.37025</v>
      </c>
      <c r="L35" s="52"/>
      <c r="M35" s="52" t="n">
        <v>91.39</v>
      </c>
      <c r="N35" s="19" t="n">
        <v>49.37</v>
      </c>
      <c r="O35" s="41" t="n">
        <f aca="false">(N34+N35)/2</f>
        <v>49.555</v>
      </c>
      <c r="P35" s="41" t="n">
        <f aca="false">M35-M34</f>
        <v>1</v>
      </c>
      <c r="Q35" s="41" t="n">
        <f aca="false">O35*P35</f>
        <v>49.555</v>
      </c>
      <c r="R35" s="52"/>
      <c r="S35" s="52" t="n">
        <v>126.79</v>
      </c>
      <c r="T35" s="52" t="n">
        <v>36.97</v>
      </c>
      <c r="U35" s="41" t="n">
        <f aca="false">(T34+T35)/2</f>
        <v>36.77</v>
      </c>
      <c r="V35" s="41" t="n">
        <f aca="false">S35-S34</f>
        <v>2.5</v>
      </c>
      <c r="W35" s="41" t="n">
        <f aca="false">U35*V35</f>
        <v>91.925</v>
      </c>
      <c r="Y35" s="0" t="n">
        <v>119.37</v>
      </c>
      <c r="Z35" s="0" t="n">
        <v>35.799</v>
      </c>
      <c r="AA35" s="41" t="n">
        <f aca="false">(Z34+Z35)/2</f>
        <v>36.609</v>
      </c>
      <c r="AB35" s="41" t="n">
        <f aca="false">Y35-Y34</f>
        <v>2.25</v>
      </c>
      <c r="AC35" s="41" t="n">
        <f aca="false">AA35*AB35</f>
        <v>82.37025</v>
      </c>
      <c r="AE35" s="0" t="n">
        <v>91.39</v>
      </c>
      <c r="AF35" s="0" t="n">
        <v>49.37</v>
      </c>
      <c r="AG35" s="41" t="n">
        <f aca="false">(AF34+AF35)/2</f>
        <v>49.555</v>
      </c>
      <c r="AH35" s="41" t="n">
        <f aca="false">AE35-AE34</f>
        <v>1</v>
      </c>
      <c r="AI35" s="41" t="n">
        <f aca="false">AG35*AH35</f>
        <v>49.555</v>
      </c>
    </row>
    <row r="36" customFormat="false" ht="12.75" hidden="false" customHeight="false" outlineLevel="0" collapsed="false">
      <c r="A36" s="51" t="n">
        <v>128.99</v>
      </c>
      <c r="B36" s="51" t="n">
        <v>37.17</v>
      </c>
      <c r="C36" s="41" t="n">
        <f aca="false">(B35+B36)/2</f>
        <v>37.07</v>
      </c>
      <c r="D36" s="41" t="n">
        <f aca="false">A36-A35</f>
        <v>2.2</v>
      </c>
      <c r="E36" s="41" t="n">
        <f aca="false">C36*D36</f>
        <v>81.5540000000001</v>
      </c>
      <c r="F36" s="52"/>
      <c r="G36" s="0" t="n">
        <v>120.73</v>
      </c>
      <c r="H36" s="52" t="n">
        <v>35.029</v>
      </c>
      <c r="I36" s="41" t="n">
        <f aca="false">(H35+H36)/2</f>
        <v>35.414</v>
      </c>
      <c r="J36" s="41" t="n">
        <f aca="false">G36-G35</f>
        <v>1.36</v>
      </c>
      <c r="K36" s="41" t="n">
        <f aca="false">I36*J36</f>
        <v>48.16304</v>
      </c>
      <c r="L36" s="52"/>
      <c r="M36" s="52" t="n">
        <v>92.39</v>
      </c>
      <c r="N36" s="19" t="n">
        <v>48.9</v>
      </c>
      <c r="O36" s="41" t="n">
        <f aca="false">(N35+N36)/2</f>
        <v>49.135</v>
      </c>
      <c r="P36" s="41" t="n">
        <f aca="false">M36-M35</f>
        <v>1</v>
      </c>
      <c r="Q36" s="41" t="n">
        <f aca="false">O36*P36</f>
        <v>49.135</v>
      </c>
      <c r="R36" s="52"/>
      <c r="S36" s="52" t="n">
        <v>128.99</v>
      </c>
      <c r="T36" s="52" t="n">
        <v>37.17</v>
      </c>
      <c r="U36" s="41" t="n">
        <f aca="false">(T35+T36)/2</f>
        <v>37.07</v>
      </c>
      <c r="V36" s="41" t="n">
        <f aca="false">S36-S35</f>
        <v>2.2</v>
      </c>
      <c r="W36" s="41" t="n">
        <f aca="false">U36*V36</f>
        <v>81.5540000000001</v>
      </c>
      <c r="Y36" s="0" t="n">
        <v>120.73</v>
      </c>
      <c r="Z36" s="0" t="n">
        <v>35.029</v>
      </c>
      <c r="AA36" s="41" t="n">
        <f aca="false">(Z35+Z36)/2</f>
        <v>35.414</v>
      </c>
      <c r="AB36" s="41" t="n">
        <f aca="false">Y36-Y35</f>
        <v>1.36</v>
      </c>
      <c r="AC36" s="41" t="n">
        <f aca="false">AA36*AB36</f>
        <v>48.16304</v>
      </c>
      <c r="AE36" s="0" t="n">
        <v>92.39</v>
      </c>
      <c r="AF36" s="0" t="n">
        <v>48.9</v>
      </c>
      <c r="AG36" s="41" t="n">
        <f aca="false">(AF35+AF36)/2</f>
        <v>49.135</v>
      </c>
      <c r="AH36" s="41" t="n">
        <f aca="false">AE36-AE35</f>
        <v>1</v>
      </c>
      <c r="AI36" s="41" t="n">
        <f aca="false">AG36*AH36</f>
        <v>49.135</v>
      </c>
    </row>
    <row r="37" customFormat="false" ht="12.75" hidden="false" customHeight="false" outlineLevel="0" collapsed="false">
      <c r="A37" s="0" t="n">
        <v>133.79</v>
      </c>
      <c r="B37" s="0" t="n">
        <v>38.87</v>
      </c>
      <c r="C37" s="41" t="n">
        <f aca="false">(B36+B37)/2</f>
        <v>38.02</v>
      </c>
      <c r="D37" s="41" t="n">
        <f aca="false">A37-A36</f>
        <v>4.79999999999998</v>
      </c>
      <c r="E37" s="41" t="n">
        <f aca="false">C37*D37</f>
        <v>182.495999999999</v>
      </c>
      <c r="F37" s="52"/>
      <c r="G37" s="0" t="n">
        <v>127.78</v>
      </c>
      <c r="H37" s="52" t="n">
        <v>35.369</v>
      </c>
      <c r="I37" s="41" t="n">
        <f aca="false">(H36+H37)/2</f>
        <v>35.199</v>
      </c>
      <c r="J37" s="41" t="n">
        <f aca="false">G37-G36</f>
        <v>7.05</v>
      </c>
      <c r="K37" s="41" t="n">
        <f aca="false">I37*J37</f>
        <v>248.15295</v>
      </c>
      <c r="L37" s="52"/>
      <c r="M37" s="52" t="n">
        <v>93.39</v>
      </c>
      <c r="N37" s="19" t="n">
        <v>48.54</v>
      </c>
      <c r="O37" s="41" t="n">
        <f aca="false">(N36+N37)/2</f>
        <v>48.72</v>
      </c>
      <c r="P37" s="41" t="n">
        <f aca="false">M37-M36</f>
        <v>1</v>
      </c>
      <c r="Q37" s="41" t="n">
        <f aca="false">O37*P37</f>
        <v>48.72</v>
      </c>
      <c r="R37" s="52"/>
      <c r="S37" s="52" t="n">
        <v>133.79</v>
      </c>
      <c r="T37" s="52" t="n">
        <v>38.87</v>
      </c>
      <c r="U37" s="41" t="n">
        <f aca="false">(T36+T37)/2</f>
        <v>38.02</v>
      </c>
      <c r="V37" s="41" t="n">
        <f aca="false">S37-S36</f>
        <v>4.79999999999998</v>
      </c>
      <c r="W37" s="41" t="n">
        <f aca="false">U37*V37</f>
        <v>182.495999999999</v>
      </c>
      <c r="Y37" s="0" t="n">
        <v>127.78</v>
      </c>
      <c r="Z37" s="0" t="n">
        <v>35.369</v>
      </c>
      <c r="AA37" s="41" t="n">
        <f aca="false">(Z36+Z37)/2</f>
        <v>35.199</v>
      </c>
      <c r="AB37" s="41" t="n">
        <f aca="false">Y37-Y36</f>
        <v>7.05</v>
      </c>
      <c r="AC37" s="41" t="n">
        <f aca="false">AA37*AB37</f>
        <v>248.15295</v>
      </c>
      <c r="AE37" s="0" t="n">
        <v>93.39</v>
      </c>
      <c r="AF37" s="0" t="n">
        <v>48.54</v>
      </c>
      <c r="AG37" s="41" t="n">
        <f aca="false">(AF36+AF37)/2</f>
        <v>48.72</v>
      </c>
      <c r="AH37" s="41" t="n">
        <f aca="false">AE37-AE36</f>
        <v>1</v>
      </c>
      <c r="AI37" s="41" t="n">
        <f aca="false">AG37*AH37</f>
        <v>48.72</v>
      </c>
    </row>
    <row r="38" customFormat="false" ht="12.75" hidden="false" customHeight="false" outlineLevel="0" collapsed="false">
      <c r="A38" s="0" t="n">
        <v>134.99</v>
      </c>
      <c r="B38" s="0" t="n">
        <v>39.89</v>
      </c>
      <c r="C38" s="41" t="n">
        <f aca="false">(B37+B38)/2</f>
        <v>39.38</v>
      </c>
      <c r="D38" s="41" t="n">
        <f aca="false">A38-A37</f>
        <v>1.20000000000002</v>
      </c>
      <c r="E38" s="41" t="n">
        <f aca="false">C38*D38</f>
        <v>47.2560000000007</v>
      </c>
      <c r="F38" s="52"/>
      <c r="G38" s="0" t="n">
        <v>129.62</v>
      </c>
      <c r="H38" s="52" t="n">
        <v>35.329</v>
      </c>
      <c r="I38" s="41" t="n">
        <f aca="false">(H37+H38)/2</f>
        <v>35.349</v>
      </c>
      <c r="J38" s="41" t="n">
        <f aca="false">G38-G37</f>
        <v>1.84</v>
      </c>
      <c r="K38" s="41" t="n">
        <f aca="false">I38*J38</f>
        <v>65.0421600000001</v>
      </c>
      <c r="L38" s="52"/>
      <c r="M38" s="52" t="n">
        <v>94.39</v>
      </c>
      <c r="N38" s="19" t="n">
        <v>48.04</v>
      </c>
      <c r="O38" s="41" t="n">
        <f aca="false">(N37+N38)/2</f>
        <v>48.29</v>
      </c>
      <c r="P38" s="41" t="n">
        <f aca="false">M38-M37</f>
        <v>1</v>
      </c>
      <c r="Q38" s="41" t="n">
        <f aca="false">O38*P38</f>
        <v>48.29</v>
      </c>
      <c r="R38" s="52"/>
      <c r="S38" s="52" t="n">
        <v>134.99</v>
      </c>
      <c r="T38" s="52" t="n">
        <v>39.89</v>
      </c>
      <c r="U38" s="41" t="n">
        <f aca="false">(T37+T38)/2</f>
        <v>39.38</v>
      </c>
      <c r="V38" s="41" t="n">
        <f aca="false">S38-S37</f>
        <v>1.20000000000002</v>
      </c>
      <c r="W38" s="41" t="n">
        <f aca="false">U38*V38</f>
        <v>47.2560000000007</v>
      </c>
      <c r="Y38" s="0" t="n">
        <v>129.62</v>
      </c>
      <c r="Z38" s="0" t="n">
        <v>35.329</v>
      </c>
      <c r="AA38" s="41" t="n">
        <f aca="false">(Z37+Z38)/2</f>
        <v>35.349</v>
      </c>
      <c r="AB38" s="41" t="n">
        <f aca="false">Y38-Y37</f>
        <v>1.84</v>
      </c>
      <c r="AC38" s="41" t="n">
        <f aca="false">AA38*AB38</f>
        <v>65.0421600000001</v>
      </c>
      <c r="AE38" s="0" t="n">
        <v>94.39</v>
      </c>
      <c r="AF38" s="0" t="n">
        <v>48.04</v>
      </c>
      <c r="AG38" s="41" t="n">
        <f aca="false">(AF37+AF38)/2</f>
        <v>48.29</v>
      </c>
      <c r="AH38" s="41" t="n">
        <f aca="false">AE38-AE37</f>
        <v>1</v>
      </c>
      <c r="AI38" s="41" t="n">
        <f aca="false">AG38*AH38</f>
        <v>48.29</v>
      </c>
    </row>
    <row r="39" customFormat="false" ht="12.75" hidden="false" customHeight="false" outlineLevel="0" collapsed="false">
      <c r="A39" s="0" t="n">
        <v>136.69</v>
      </c>
      <c r="B39" s="0" t="n">
        <v>41.87</v>
      </c>
      <c r="C39" s="41" t="n">
        <f aca="false">(B38+B39)/2</f>
        <v>40.88</v>
      </c>
      <c r="D39" s="41" t="n">
        <f aca="false">A39-A38</f>
        <v>1.69999999999999</v>
      </c>
      <c r="E39" s="41" t="n">
        <f aca="false">C39*D39</f>
        <v>69.4959999999995</v>
      </c>
      <c r="F39" s="52"/>
      <c r="G39" s="0" t="n">
        <v>132.33</v>
      </c>
      <c r="H39" s="52" t="n">
        <v>36.089</v>
      </c>
      <c r="I39" s="41" t="n">
        <f aca="false">(H38+H39)/2</f>
        <v>35.709</v>
      </c>
      <c r="J39" s="41" t="n">
        <f aca="false">G39-G38</f>
        <v>2.71000000000001</v>
      </c>
      <c r="K39" s="41" t="n">
        <f aca="false">I39*J39</f>
        <v>96.7713900000003</v>
      </c>
      <c r="L39" s="52"/>
      <c r="M39" s="52" t="n">
        <v>95.09</v>
      </c>
      <c r="N39" s="19" t="n">
        <v>47.86</v>
      </c>
      <c r="O39" s="41" t="n">
        <f aca="false">(N38+N39)/2</f>
        <v>47.95</v>
      </c>
      <c r="P39" s="41" t="n">
        <f aca="false">M39-M38</f>
        <v>0.700000000000003</v>
      </c>
      <c r="Q39" s="41" t="n">
        <f aca="false">O39*P39</f>
        <v>33.5650000000001</v>
      </c>
      <c r="R39" s="52"/>
      <c r="S39" s="52" t="n">
        <v>136.69</v>
      </c>
      <c r="T39" s="52" t="n">
        <v>41.87</v>
      </c>
      <c r="U39" s="41" t="n">
        <f aca="false">(T38+T39)/2</f>
        <v>40.88</v>
      </c>
      <c r="V39" s="41" t="n">
        <f aca="false">S39-S38</f>
        <v>1.69999999999999</v>
      </c>
      <c r="W39" s="41" t="n">
        <f aca="false">U39*V39</f>
        <v>69.4959999999995</v>
      </c>
      <c r="Y39" s="0" t="n">
        <v>132.33</v>
      </c>
      <c r="Z39" s="0" t="n">
        <v>36.089</v>
      </c>
      <c r="AA39" s="41" t="n">
        <f aca="false">(Z38+Z39)/2</f>
        <v>35.709</v>
      </c>
      <c r="AB39" s="41" t="n">
        <f aca="false">Y39-Y38</f>
        <v>2.71000000000001</v>
      </c>
      <c r="AC39" s="41" t="n">
        <f aca="false">AA39*AB39</f>
        <v>96.7713900000003</v>
      </c>
      <c r="AE39" s="0" t="n">
        <v>95.09</v>
      </c>
      <c r="AF39" s="0" t="n">
        <v>47.86</v>
      </c>
      <c r="AG39" s="41" t="n">
        <f aca="false">(AF38+AF39)/2</f>
        <v>47.95</v>
      </c>
      <c r="AH39" s="41" t="n">
        <f aca="false">AE39-AE38</f>
        <v>0.700000000000003</v>
      </c>
      <c r="AI39" s="41" t="n">
        <f aca="false">AG39*AH39</f>
        <v>33.5650000000001</v>
      </c>
    </row>
    <row r="40" customFormat="false" ht="12.75" hidden="false" customHeight="false" outlineLevel="0" collapsed="false">
      <c r="A40" s="0" t="n">
        <v>142.09</v>
      </c>
      <c r="B40" s="0" t="n">
        <v>44.37</v>
      </c>
      <c r="C40" s="41" t="n">
        <f aca="false">(B39+B40)/2</f>
        <v>43.12</v>
      </c>
      <c r="D40" s="41" t="n">
        <f aca="false">A40-A39</f>
        <v>5.40000000000001</v>
      </c>
      <c r="E40" s="41" t="n">
        <f aca="false">C40*D40</f>
        <v>232.848</v>
      </c>
      <c r="F40" s="52"/>
      <c r="G40" s="0" t="n">
        <v>134.83</v>
      </c>
      <c r="H40" s="52" t="n">
        <v>40.189</v>
      </c>
      <c r="I40" s="41" t="n">
        <f aca="false">(H39+H40)/2</f>
        <v>38.139</v>
      </c>
      <c r="J40" s="41" t="n">
        <f aca="false">G40-G39</f>
        <v>2.5</v>
      </c>
      <c r="K40" s="41" t="n">
        <f aca="false">I40*J40</f>
        <v>95.3475</v>
      </c>
      <c r="L40" s="52"/>
      <c r="M40" s="52" t="n">
        <v>96.39</v>
      </c>
      <c r="N40" s="19" t="n">
        <v>47.27</v>
      </c>
      <c r="O40" s="41" t="n">
        <f aca="false">(N39+N40)/2</f>
        <v>47.565</v>
      </c>
      <c r="P40" s="41" t="n">
        <f aca="false">M40-M39</f>
        <v>1.3</v>
      </c>
      <c r="Q40" s="41" t="n">
        <f aca="false">O40*P40</f>
        <v>61.8344999999999</v>
      </c>
      <c r="R40" s="52"/>
      <c r="S40" s="59" t="n">
        <v>142.09</v>
      </c>
      <c r="T40" s="59" t="n">
        <v>44.37</v>
      </c>
      <c r="U40" s="58" t="n">
        <f aca="false">(T39+T40)/2</f>
        <v>43.12</v>
      </c>
      <c r="V40" s="58" t="n">
        <f aca="false">S40-S39</f>
        <v>5.40000000000001</v>
      </c>
      <c r="W40" s="58" t="n">
        <f aca="false">U40*V40</f>
        <v>232.848</v>
      </c>
      <c r="Y40" s="0" t="n">
        <v>134.83</v>
      </c>
      <c r="Z40" s="0" t="n">
        <v>40.189</v>
      </c>
      <c r="AA40" s="41" t="n">
        <f aca="false">(Z39+Z40)/2</f>
        <v>38.139</v>
      </c>
      <c r="AB40" s="41" t="n">
        <f aca="false">Y40-Y39</f>
        <v>2.5</v>
      </c>
      <c r="AC40" s="41" t="n">
        <f aca="false">AA40*AB40</f>
        <v>95.3475</v>
      </c>
      <c r="AE40" s="0" t="n">
        <v>96.39</v>
      </c>
      <c r="AF40" s="0" t="n">
        <v>47.27</v>
      </c>
      <c r="AG40" s="41" t="n">
        <f aca="false">(AF39+AF40)/2</f>
        <v>47.565</v>
      </c>
      <c r="AH40" s="41" t="n">
        <f aca="false">AE40-AE39</f>
        <v>1.3</v>
      </c>
      <c r="AI40" s="41" t="n">
        <f aca="false">AG40*AH40</f>
        <v>61.8344999999999</v>
      </c>
    </row>
    <row r="41" customFormat="false" ht="12.75" hidden="false" customHeight="false" outlineLevel="0" collapsed="false">
      <c r="A41" s="52" t="n">
        <v>156.59</v>
      </c>
      <c r="B41" s="52" t="n">
        <v>50.07</v>
      </c>
      <c r="C41" s="41" t="n">
        <f aca="false">(B40+B41)/2</f>
        <v>47.22</v>
      </c>
      <c r="D41" s="41" t="n">
        <f aca="false">A41-A40</f>
        <v>14.5</v>
      </c>
      <c r="E41" s="41" t="n">
        <f aca="false">C41*D41</f>
        <v>684.69</v>
      </c>
      <c r="F41" s="52"/>
      <c r="G41" s="0" t="n">
        <v>137.96</v>
      </c>
      <c r="H41" s="52" t="n">
        <v>43.109</v>
      </c>
      <c r="I41" s="41" t="n">
        <f aca="false">(H40+H41)/2</f>
        <v>41.649</v>
      </c>
      <c r="J41" s="41" t="n">
        <f aca="false">G41-G40</f>
        <v>3.13</v>
      </c>
      <c r="K41" s="41" t="n">
        <f aca="false">I41*J41</f>
        <v>130.36137</v>
      </c>
      <c r="L41" s="52"/>
      <c r="M41" s="52" t="n">
        <v>97.39</v>
      </c>
      <c r="N41" s="19" t="n">
        <v>47.12</v>
      </c>
      <c r="O41" s="41" t="n">
        <f aca="false">(N40+N41)/2</f>
        <v>47.195</v>
      </c>
      <c r="P41" s="41" t="n">
        <f aca="false">M41-M40</f>
        <v>1</v>
      </c>
      <c r="Q41" s="41" t="n">
        <f aca="false">O41*P41</f>
        <v>47.195</v>
      </c>
      <c r="R41" s="52"/>
      <c r="S41" s="52" t="n">
        <v>156.59</v>
      </c>
      <c r="T41" s="52" t="n">
        <v>50.07</v>
      </c>
      <c r="U41" s="41" t="n">
        <f aca="false">(T40+T41)/2</f>
        <v>47.22</v>
      </c>
      <c r="V41" s="41" t="n">
        <f aca="false">S41-S40</f>
        <v>14.5</v>
      </c>
      <c r="W41" s="41" t="n">
        <f aca="false">U41*V41</f>
        <v>684.69</v>
      </c>
      <c r="Y41" s="0" t="n">
        <v>137.96</v>
      </c>
      <c r="Z41" s="0" t="n">
        <v>43.109</v>
      </c>
      <c r="AA41" s="41" t="n">
        <f aca="false">(Z40+Z41)/2</f>
        <v>41.649</v>
      </c>
      <c r="AB41" s="41" t="n">
        <f aca="false">Y41-Y40</f>
        <v>3.13</v>
      </c>
      <c r="AC41" s="41" t="n">
        <f aca="false">AA41*AB41</f>
        <v>130.36137</v>
      </c>
      <c r="AE41" s="0" t="n">
        <v>97.39</v>
      </c>
      <c r="AF41" s="0" t="n">
        <v>47.12</v>
      </c>
      <c r="AG41" s="41" t="n">
        <f aca="false">(AF40+AF41)/2</f>
        <v>47.195</v>
      </c>
      <c r="AH41" s="41" t="n">
        <f aca="false">AE41-AE40</f>
        <v>1</v>
      </c>
      <c r="AI41" s="41" t="n">
        <f aca="false">AG41*AH41</f>
        <v>47.195</v>
      </c>
    </row>
    <row r="42" customFormat="false" ht="12.75" hidden="false" customHeight="false" outlineLevel="0" collapsed="false">
      <c r="A42" s="52"/>
      <c r="B42" s="52"/>
      <c r="C42" s="41"/>
      <c r="D42" s="41"/>
      <c r="E42" s="41"/>
      <c r="F42" s="52"/>
      <c r="G42" s="0" t="n">
        <v>142.28</v>
      </c>
      <c r="H42" s="52" t="n">
        <v>44.989</v>
      </c>
      <c r="I42" s="41" t="n">
        <f aca="false">(H41+H42)/2</f>
        <v>44.049</v>
      </c>
      <c r="J42" s="41" t="n">
        <f aca="false">G42-G41</f>
        <v>4.31999999999999</v>
      </c>
      <c r="K42" s="41" t="n">
        <f aca="false">I42*J42</f>
        <v>190.29168</v>
      </c>
      <c r="L42" s="52"/>
      <c r="M42" s="52" t="n">
        <v>98.39</v>
      </c>
      <c r="N42" s="19" t="n">
        <v>46.86</v>
      </c>
      <c r="O42" s="41" t="n">
        <f aca="false">(N41+N42)/2</f>
        <v>46.99</v>
      </c>
      <c r="P42" s="41" t="n">
        <f aca="false">M42-M41</f>
        <v>1</v>
      </c>
      <c r="Q42" s="41" t="n">
        <f aca="false">O42*P42</f>
        <v>46.99</v>
      </c>
      <c r="R42" s="52"/>
      <c r="S42" s="52"/>
      <c r="T42" s="52"/>
      <c r="U42" s="41"/>
      <c r="V42" s="41"/>
      <c r="W42" s="41"/>
      <c r="Y42" s="59" t="n">
        <v>142.09</v>
      </c>
      <c r="Z42" s="60" t="n">
        <f aca="false">(Z43*(Y42-Y41)+Z41*(Y43-Y42))/(Y43-Y41)</f>
        <v>44.9063148148148</v>
      </c>
      <c r="AA42" s="58" t="n">
        <f aca="false">(Z41+Z42)/2</f>
        <v>44.0076574074074</v>
      </c>
      <c r="AB42" s="58" t="n">
        <f aca="false">Y42-Y41</f>
        <v>4.13</v>
      </c>
      <c r="AC42" s="58" t="n">
        <f aca="false">AA42*AB42</f>
        <v>181.751625092592</v>
      </c>
      <c r="AE42" s="0" t="n">
        <v>98.39</v>
      </c>
      <c r="AF42" s="0" t="n">
        <v>46.86</v>
      </c>
      <c r="AG42" s="41" t="n">
        <f aca="false">(AF41+AF42)/2</f>
        <v>46.99</v>
      </c>
      <c r="AH42" s="41" t="n">
        <f aca="false">AE42-AE41</f>
        <v>1</v>
      </c>
      <c r="AI42" s="41" t="n">
        <f aca="false">AG42*AH42</f>
        <v>46.99</v>
      </c>
    </row>
    <row r="43" customFormat="false" ht="12.75" hidden="false" customHeight="false" outlineLevel="0" collapsed="false">
      <c r="A43" s="52"/>
      <c r="B43" s="52"/>
      <c r="C43" s="41"/>
      <c r="D43" s="41"/>
      <c r="E43" s="41"/>
      <c r="F43" s="52"/>
      <c r="G43" s="0" t="n">
        <v>147.42</v>
      </c>
      <c r="H43" s="52" t="n">
        <v>45.799</v>
      </c>
      <c r="I43" s="41" t="n">
        <f aca="false">(H42+H43)/2</f>
        <v>45.394</v>
      </c>
      <c r="J43" s="41" t="n">
        <f aca="false">G43-G42</f>
        <v>5.13999999999999</v>
      </c>
      <c r="K43" s="41" t="n">
        <f aca="false">I43*J43</f>
        <v>233.325159999999</v>
      </c>
      <c r="L43" s="52"/>
      <c r="M43" s="52" t="n">
        <v>99.39</v>
      </c>
      <c r="N43" s="19" t="n">
        <v>46.65</v>
      </c>
      <c r="O43" s="41" t="n">
        <f aca="false">(N42+N43)/2</f>
        <v>46.755</v>
      </c>
      <c r="P43" s="41" t="n">
        <f aca="false">M43-M42</f>
        <v>1</v>
      </c>
      <c r="Q43" s="41" t="n">
        <f aca="false">O43*P43</f>
        <v>46.755</v>
      </c>
      <c r="R43" s="52"/>
      <c r="S43" s="52"/>
      <c r="T43" s="52"/>
      <c r="U43" s="41"/>
      <c r="V43" s="41"/>
      <c r="W43" s="41"/>
      <c r="Y43" s="0" t="n">
        <v>142.28</v>
      </c>
      <c r="Z43" s="0" t="n">
        <v>44.989</v>
      </c>
      <c r="AA43" s="41" t="n">
        <f aca="false">(Z42+Z43)/2</f>
        <v>44.9476574074074</v>
      </c>
      <c r="AB43" s="41" t="n">
        <f aca="false">Y43-Y42</f>
        <v>0.189999999999998</v>
      </c>
      <c r="AC43" s="41" t="n">
        <f aca="false">AA43*AB43</f>
        <v>8.54005490740731</v>
      </c>
      <c r="AE43" s="0" t="n">
        <v>99.39</v>
      </c>
      <c r="AF43" s="0" t="n">
        <v>46.65</v>
      </c>
      <c r="AG43" s="41" t="n">
        <f aca="false">(AF42+AF43)/2</f>
        <v>46.755</v>
      </c>
      <c r="AH43" s="41" t="n">
        <f aca="false">AE43-AE42</f>
        <v>1</v>
      </c>
      <c r="AI43" s="41" t="n">
        <f aca="false">AG43*AH43</f>
        <v>46.755</v>
      </c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0" t="n">
        <v>151.95</v>
      </c>
      <c r="H44" s="52" t="n">
        <v>49.189</v>
      </c>
      <c r="I44" s="41" t="n">
        <f aca="false">(H43+H44)/2</f>
        <v>47.494</v>
      </c>
      <c r="J44" s="41" t="n">
        <f aca="false">G44-G43</f>
        <v>4.53</v>
      </c>
      <c r="K44" s="41" t="n">
        <f aca="false">I44*J44</f>
        <v>215.14782</v>
      </c>
      <c r="L44" s="52"/>
      <c r="M44" s="52" t="n">
        <v>100.39</v>
      </c>
      <c r="N44" s="19" t="n">
        <v>46.46</v>
      </c>
      <c r="O44" s="41" t="n">
        <f aca="false">(N43+N44)/2</f>
        <v>46.555</v>
      </c>
      <c r="P44" s="41" t="n">
        <f aca="false">M44-M43</f>
        <v>1</v>
      </c>
      <c r="Q44" s="41" t="n">
        <f aca="false">O44*P44</f>
        <v>46.555</v>
      </c>
      <c r="R44" s="52"/>
      <c r="S44" s="52"/>
      <c r="T44" s="52"/>
      <c r="U44" s="41"/>
      <c r="V44" s="41"/>
      <c r="W44" s="41"/>
      <c r="Y44" s="0" t="n">
        <v>147.42</v>
      </c>
      <c r="Z44" s="0" t="n">
        <v>45.799</v>
      </c>
      <c r="AA44" s="41" t="n">
        <f aca="false">(Z43+Z44)/2</f>
        <v>45.394</v>
      </c>
      <c r="AB44" s="41" t="n">
        <f aca="false">Y44-Y43</f>
        <v>5.13999999999999</v>
      </c>
      <c r="AC44" s="41" t="n">
        <f aca="false">AA44*AB44</f>
        <v>233.325159999999</v>
      </c>
      <c r="AE44" s="0" t="n">
        <v>100.39</v>
      </c>
      <c r="AF44" s="0" t="n">
        <v>46.46</v>
      </c>
      <c r="AG44" s="41" t="n">
        <f aca="false">(AF43+AF44)/2</f>
        <v>46.555</v>
      </c>
      <c r="AH44" s="41" t="n">
        <f aca="false">AE44-AE43</f>
        <v>1</v>
      </c>
      <c r="AI44" s="41" t="n">
        <f aca="false">AG44*AH44</f>
        <v>46.555</v>
      </c>
    </row>
    <row r="45" customFormat="false" ht="12.75" hidden="false" customHeight="false" outlineLevel="0" collapsed="false">
      <c r="A45" s="53" t="s">
        <v>109</v>
      </c>
      <c r="B45" s="53"/>
      <c r="C45" s="52"/>
      <c r="D45" s="52"/>
      <c r="E45" s="52"/>
      <c r="F45" s="52"/>
      <c r="G45" s="53" t="n">
        <v>156.59</v>
      </c>
      <c r="H45" s="56" t="n">
        <f aca="false">(H46*(G45-G44)+H44*(G46-G45))/(G46-G44)</f>
        <v>50.3251643835617</v>
      </c>
      <c r="I45" s="57" t="n">
        <f aca="false">(H44+H45)/2</f>
        <v>49.7570821917808</v>
      </c>
      <c r="J45" s="57" t="n">
        <f aca="false">G45-G44</f>
        <v>4.64000000000002</v>
      </c>
      <c r="K45" s="57" t="n">
        <f aca="false">I45*J45</f>
        <v>230.872861369864</v>
      </c>
      <c r="L45" s="52"/>
      <c r="M45" s="52" t="n">
        <v>101.39</v>
      </c>
      <c r="N45" s="19" t="n">
        <v>46.38</v>
      </c>
      <c r="O45" s="41" t="n">
        <f aca="false">(N44+N45)/2</f>
        <v>46.42</v>
      </c>
      <c r="P45" s="41" t="n">
        <f aca="false">M45-M44</f>
        <v>1</v>
      </c>
      <c r="Q45" s="41" t="n">
        <f aca="false">O45*P45</f>
        <v>46.42</v>
      </c>
      <c r="R45" s="52"/>
      <c r="S45" s="52"/>
      <c r="T45" s="52"/>
      <c r="U45" s="41"/>
      <c r="V45" s="41"/>
      <c r="W45" s="41"/>
      <c r="Y45" s="0" t="n">
        <v>151.95</v>
      </c>
      <c r="Z45" s="0" t="n">
        <v>49.189</v>
      </c>
      <c r="AA45" s="41" t="n">
        <f aca="false">(Z44+Z45)/2</f>
        <v>47.494</v>
      </c>
      <c r="AB45" s="41" t="n">
        <f aca="false">Y45-Y44</f>
        <v>4.53</v>
      </c>
      <c r="AC45" s="41" t="n">
        <f aca="false">AA45*AB45</f>
        <v>215.14782</v>
      </c>
      <c r="AE45" s="0" t="n">
        <v>101.39</v>
      </c>
      <c r="AF45" s="0" t="n">
        <v>46.38</v>
      </c>
      <c r="AG45" s="41" t="n">
        <f aca="false">(AF44+AF45)/2</f>
        <v>46.42</v>
      </c>
      <c r="AH45" s="41" t="n">
        <f aca="false">AE45-AE44</f>
        <v>1</v>
      </c>
      <c r="AI45" s="41" t="n">
        <f aca="false">AG45*AH45</f>
        <v>46.42</v>
      </c>
    </row>
    <row r="46" customFormat="false" ht="12.75" hidden="false" customHeight="false" outlineLevel="0" collapsed="false">
      <c r="A46" s="67" t="s">
        <v>110</v>
      </c>
      <c r="B46" s="67"/>
      <c r="C46" s="52"/>
      <c r="D46" s="52"/>
      <c r="E46" s="52"/>
      <c r="F46" s="52"/>
      <c r="G46" s="0" t="n">
        <v>157.79</v>
      </c>
      <c r="H46" s="52" t="n">
        <v>50.619</v>
      </c>
      <c r="I46" s="41" t="n">
        <f aca="false">(H45+H46)/2</f>
        <v>50.4720821917808</v>
      </c>
      <c r="J46" s="41" t="n">
        <f aca="false">G46-G45</f>
        <v>1.19999999999999</v>
      </c>
      <c r="K46" s="41" t="n">
        <f aca="false">I46*J46</f>
        <v>60.5664986301364</v>
      </c>
      <c r="L46" s="52"/>
      <c r="M46" s="52" t="n">
        <v>102.39</v>
      </c>
      <c r="N46" s="19" t="n">
        <v>46.3</v>
      </c>
      <c r="O46" s="41" t="n">
        <f aca="false">(N45+N46)/2</f>
        <v>46.34</v>
      </c>
      <c r="P46" s="41" t="n">
        <f aca="false">M46-M45</f>
        <v>1</v>
      </c>
      <c r="Q46" s="41" t="n">
        <f aca="false">O46*P46</f>
        <v>46.34</v>
      </c>
      <c r="R46" s="52"/>
      <c r="S46" s="52"/>
      <c r="T46" s="52"/>
      <c r="U46" s="41"/>
      <c r="V46" s="41"/>
      <c r="W46" s="41"/>
      <c r="Y46" s="0" t="n">
        <v>157.79</v>
      </c>
      <c r="Z46" s="0" t="n">
        <v>50.619</v>
      </c>
      <c r="AA46" s="41" t="n">
        <f aca="false">(Z45+Z46)/2</f>
        <v>49.904</v>
      </c>
      <c r="AB46" s="41" t="n">
        <f aca="false">Y46-Y45</f>
        <v>5.84</v>
      </c>
      <c r="AC46" s="41" t="n">
        <f aca="false">AA46*AB46</f>
        <v>291.43936</v>
      </c>
      <c r="AE46" s="0" t="n">
        <v>102.39</v>
      </c>
      <c r="AF46" s="0" t="n">
        <v>46.3</v>
      </c>
      <c r="AG46" s="41" t="n">
        <f aca="false">(AF45+AF46)/2</f>
        <v>46.34</v>
      </c>
      <c r="AH46" s="41" t="n">
        <f aca="false">AE46-AE45</f>
        <v>1</v>
      </c>
      <c r="AI46" s="41" t="n">
        <f aca="false">AG46*AH46</f>
        <v>46.34</v>
      </c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0" t="n">
        <v>171.17</v>
      </c>
      <c r="H47" s="52" t="n">
        <v>53.239</v>
      </c>
      <c r="I47" s="41" t="n">
        <f aca="false">(H46+H47)/2</f>
        <v>51.929</v>
      </c>
      <c r="J47" s="41" t="n">
        <f aca="false">G47-G46</f>
        <v>13.38</v>
      </c>
      <c r="K47" s="41" t="n">
        <f aca="false">I47*J47</f>
        <v>694.81002</v>
      </c>
      <c r="L47" s="52"/>
      <c r="M47" s="52" t="n">
        <v>103.39</v>
      </c>
      <c r="N47" s="19" t="n">
        <v>46.24</v>
      </c>
      <c r="O47" s="41" t="n">
        <f aca="false">(N46+N47)/2</f>
        <v>46.27</v>
      </c>
      <c r="P47" s="41" t="n">
        <f aca="false">M47-M46</f>
        <v>1</v>
      </c>
      <c r="Q47" s="41" t="n">
        <f aca="false">O47*P47</f>
        <v>46.27</v>
      </c>
      <c r="R47" s="52"/>
      <c r="S47" s="52"/>
      <c r="T47" s="52"/>
      <c r="U47" s="41"/>
      <c r="V47" s="41"/>
      <c r="W47" s="41"/>
      <c r="Y47" s="0" t="n">
        <v>171.17</v>
      </c>
      <c r="Z47" s="0" t="n">
        <v>53.239</v>
      </c>
      <c r="AA47" s="41" t="n">
        <f aca="false">(Z46+Z47)/2</f>
        <v>51.929</v>
      </c>
      <c r="AB47" s="41" t="n">
        <f aca="false">Y47-Y46</f>
        <v>13.38</v>
      </c>
      <c r="AC47" s="41" t="n">
        <f aca="false">AA47*AB47</f>
        <v>694.81002</v>
      </c>
      <c r="AE47" s="0" t="n">
        <v>103.39</v>
      </c>
      <c r="AF47" s="0" t="n">
        <v>46.24</v>
      </c>
      <c r="AG47" s="41" t="n">
        <f aca="false">(AF46+AF47)/2</f>
        <v>46.27</v>
      </c>
      <c r="AH47" s="41" t="n">
        <f aca="false">AE47-AE46</f>
        <v>1</v>
      </c>
      <c r="AI47" s="41" t="n">
        <f aca="false">AG47*AH47</f>
        <v>46.27</v>
      </c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0" t="n">
        <v>175.29</v>
      </c>
      <c r="H48" s="52" t="n">
        <v>55.519</v>
      </c>
      <c r="I48" s="41" t="n">
        <f aca="false">(H47+H48)/2</f>
        <v>54.379</v>
      </c>
      <c r="J48" s="41" t="n">
        <f aca="false">G48-G47</f>
        <v>4.12</v>
      </c>
      <c r="K48" s="41" t="n">
        <f aca="false">I48*J48</f>
        <v>224.04148</v>
      </c>
      <c r="L48" s="52"/>
      <c r="M48" s="67" t="n">
        <v>104.39</v>
      </c>
      <c r="N48" s="28" t="n">
        <v>45.94</v>
      </c>
      <c r="O48" s="66" t="n">
        <f aca="false">(N47+N48)/2</f>
        <v>46.09</v>
      </c>
      <c r="P48" s="66" t="n">
        <f aca="false">M48-M47</f>
        <v>1</v>
      </c>
      <c r="Q48" s="66" t="n">
        <f aca="false">O48*P48</f>
        <v>46.09</v>
      </c>
      <c r="R48" s="52"/>
      <c r="S48" s="52"/>
      <c r="T48" s="52"/>
      <c r="U48" s="41"/>
      <c r="V48" s="41"/>
      <c r="W48" s="41"/>
      <c r="Y48" s="0" t="n">
        <v>175.29</v>
      </c>
      <c r="Z48" s="0" t="n">
        <v>55.519</v>
      </c>
      <c r="AA48" s="41" t="n">
        <f aca="false">(Z47+Z48)/2</f>
        <v>54.379</v>
      </c>
      <c r="AB48" s="41" t="n">
        <f aca="false">Y48-Y47</f>
        <v>4.12</v>
      </c>
      <c r="AC48" s="41" t="n">
        <f aca="false">AA48*AB48</f>
        <v>224.04148</v>
      </c>
      <c r="AE48" s="35" t="n">
        <v>105.02</v>
      </c>
      <c r="AF48" s="60" t="n">
        <f aca="false">(AF49*(AE48-AE47)+AF47*(AE49-AE48))/(AE49-AE47)</f>
        <v>45.46575</v>
      </c>
      <c r="AG48" s="58" t="n">
        <f aca="false">(AF47+AF48)/2</f>
        <v>45.852875</v>
      </c>
      <c r="AH48" s="58" t="n">
        <f aca="false">AE48-AE47</f>
        <v>1.63</v>
      </c>
      <c r="AI48" s="58" t="n">
        <f aca="false">AG48*AH48</f>
        <v>74.7401862499998</v>
      </c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0" t="n">
        <v>179.25</v>
      </c>
      <c r="H49" s="52" t="n">
        <v>56.979</v>
      </c>
      <c r="I49" s="41" t="n">
        <f aca="false">(H48+H49)/2</f>
        <v>56.249</v>
      </c>
      <c r="J49" s="41" t="n">
        <f aca="false">G49-G48</f>
        <v>3.96000000000001</v>
      </c>
      <c r="K49" s="41" t="n">
        <f aca="false">I49*J49</f>
        <v>222.74604</v>
      </c>
      <c r="L49" s="52"/>
      <c r="M49" s="52" t="n">
        <v>105.39</v>
      </c>
      <c r="N49" s="19" t="n">
        <v>45.29</v>
      </c>
      <c r="O49" s="41" t="n">
        <f aca="false">(N48+N49)/2</f>
        <v>45.615</v>
      </c>
      <c r="P49" s="41" t="n">
        <f aca="false">M49-M48</f>
        <v>1</v>
      </c>
      <c r="Q49" s="41" t="n">
        <f aca="false">O49*P49</f>
        <v>45.615</v>
      </c>
      <c r="R49" s="52"/>
      <c r="S49" s="52"/>
      <c r="T49" s="52"/>
      <c r="U49" s="41"/>
      <c r="V49" s="41"/>
      <c r="W49" s="41"/>
      <c r="Y49" s="0" t="n">
        <v>179.25</v>
      </c>
      <c r="Z49" s="0" t="n">
        <v>56.979</v>
      </c>
      <c r="AA49" s="41" t="n">
        <f aca="false">(Z48+Z49)/2</f>
        <v>56.249</v>
      </c>
      <c r="AB49" s="41" t="n">
        <f aca="false">Y49-Y48</f>
        <v>3.96000000000001</v>
      </c>
      <c r="AC49" s="41" t="n">
        <f aca="false">AA49*AB49</f>
        <v>222.74604</v>
      </c>
      <c r="AE49" s="0" t="n">
        <v>105.39</v>
      </c>
      <c r="AF49" s="0" t="n">
        <v>45.29</v>
      </c>
      <c r="AG49" s="41" t="n">
        <f aca="false">(AF48+AF49)/2</f>
        <v>45.377875</v>
      </c>
      <c r="AH49" s="41" t="n">
        <f aca="false">AE49-AE48</f>
        <v>0.370000000000005</v>
      </c>
      <c r="AI49" s="41" t="n">
        <f aca="false">AG49*AH49</f>
        <v>16.7898137500002</v>
      </c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0" t="n">
        <v>184.36</v>
      </c>
      <c r="H50" s="52" t="n">
        <v>59.009</v>
      </c>
      <c r="I50" s="41" t="n">
        <f aca="false">(H49+H50)/2</f>
        <v>57.994</v>
      </c>
      <c r="J50" s="41" t="n">
        <f aca="false">G50-G49</f>
        <v>5.11000000000001</v>
      </c>
      <c r="K50" s="41" t="n">
        <f aca="false">I50*J50</f>
        <v>296.349340000001</v>
      </c>
      <c r="L50" s="52"/>
      <c r="M50" s="52" t="n">
        <v>106.39</v>
      </c>
      <c r="N50" s="19" t="n">
        <v>44.38</v>
      </c>
      <c r="O50" s="41" t="n">
        <f aca="false">(N49+N50)/2</f>
        <v>44.835</v>
      </c>
      <c r="P50" s="41" t="n">
        <f aca="false">M50-M49</f>
        <v>1</v>
      </c>
      <c r="Q50" s="41" t="n">
        <f aca="false">O50*P50</f>
        <v>44.835</v>
      </c>
      <c r="R50" s="52"/>
      <c r="S50" s="52"/>
      <c r="T50" s="52"/>
      <c r="U50" s="41"/>
      <c r="V50" s="41"/>
      <c r="W50" s="41"/>
      <c r="Y50" s="0" t="n">
        <v>184.36</v>
      </c>
      <c r="Z50" s="0" t="n">
        <v>59.009</v>
      </c>
      <c r="AA50" s="41" t="n">
        <f aca="false">(Z49+Z50)/2</f>
        <v>57.994</v>
      </c>
      <c r="AB50" s="41" t="n">
        <f aca="false">Y50-Y49</f>
        <v>5.11000000000001</v>
      </c>
      <c r="AC50" s="41" t="n">
        <f aca="false">AA50*AB50</f>
        <v>296.349340000001</v>
      </c>
      <c r="AE50" s="0" t="n">
        <v>106.39</v>
      </c>
      <c r="AF50" s="0" t="n">
        <v>44.38</v>
      </c>
      <c r="AG50" s="41" t="n">
        <f aca="false">(AF49+AF50)/2</f>
        <v>44.835</v>
      </c>
      <c r="AH50" s="41" t="n">
        <f aca="false">AE50-AE49</f>
        <v>1</v>
      </c>
      <c r="AI50" s="41" t="n">
        <f aca="false">AG50*AH50</f>
        <v>44.835</v>
      </c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0" t="n">
        <v>188.53</v>
      </c>
      <c r="H51" s="52" t="n">
        <v>59.549</v>
      </c>
      <c r="I51" s="41" t="n">
        <f aca="false">(H50+H51)/2</f>
        <v>59.279</v>
      </c>
      <c r="J51" s="41" t="n">
        <f aca="false">G51-G50</f>
        <v>4.16999999999999</v>
      </c>
      <c r="K51" s="41" t="n">
        <f aca="false">I51*J51</f>
        <v>247.193429999999</v>
      </c>
      <c r="L51" s="52"/>
      <c r="M51" s="52" t="n">
        <v>107.39</v>
      </c>
      <c r="N51" s="19" t="n">
        <v>41.59</v>
      </c>
      <c r="O51" s="41" t="n">
        <f aca="false">(N50+N51)/2</f>
        <v>42.985</v>
      </c>
      <c r="P51" s="41" t="n">
        <f aca="false">M51-M50</f>
        <v>1</v>
      </c>
      <c r="Q51" s="41" t="n">
        <f aca="false">O51*P51</f>
        <v>42.985</v>
      </c>
      <c r="R51" s="52"/>
      <c r="S51" s="52"/>
      <c r="T51" s="52"/>
      <c r="U51" s="41"/>
      <c r="V51" s="41"/>
      <c r="W51" s="41"/>
      <c r="Y51" s="0" t="n">
        <v>188.53</v>
      </c>
      <c r="Z51" s="0" t="n">
        <v>59.549</v>
      </c>
      <c r="AA51" s="41" t="n">
        <f aca="false">(Z50+Z51)/2</f>
        <v>59.279</v>
      </c>
      <c r="AB51" s="41" t="n">
        <f aca="false">Y51-Y50</f>
        <v>4.16999999999999</v>
      </c>
      <c r="AC51" s="41" t="n">
        <f aca="false">AA51*AB51</f>
        <v>247.193429999999</v>
      </c>
      <c r="AE51" s="0" t="n">
        <v>107.39</v>
      </c>
      <c r="AF51" s="0" t="n">
        <v>41.59</v>
      </c>
      <c r="AG51" s="41" t="n">
        <f aca="false">(AF50+AF51)/2</f>
        <v>42.985</v>
      </c>
      <c r="AH51" s="41" t="n">
        <f aca="false">AE51-AE50</f>
        <v>1</v>
      </c>
      <c r="AI51" s="41" t="n">
        <f aca="false">AG51*AH51</f>
        <v>42.985</v>
      </c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0" t="n">
        <v>191.86</v>
      </c>
      <c r="H52" s="52" t="n">
        <v>59.279</v>
      </c>
      <c r="I52" s="41" t="n">
        <f aca="false">(H51+H52)/2</f>
        <v>59.414</v>
      </c>
      <c r="J52" s="41" t="n">
        <f aca="false">G52-G51</f>
        <v>3.33000000000001</v>
      </c>
      <c r="K52" s="41" t="n">
        <f aca="false">I52*J52</f>
        <v>197.848620000001</v>
      </c>
      <c r="L52" s="52"/>
      <c r="M52" s="52" t="n">
        <v>108.39</v>
      </c>
      <c r="N52" s="19" t="n">
        <v>40.51</v>
      </c>
      <c r="O52" s="41" t="n">
        <f aca="false">(N51+N52)/2</f>
        <v>41.05</v>
      </c>
      <c r="P52" s="41" t="n">
        <f aca="false">M52-M51</f>
        <v>1</v>
      </c>
      <c r="Q52" s="41" t="n">
        <f aca="false">O52*P52</f>
        <v>41.05</v>
      </c>
      <c r="R52" s="52"/>
      <c r="S52" s="52"/>
      <c r="T52" s="52"/>
      <c r="U52" s="41"/>
      <c r="V52" s="41"/>
      <c r="W52" s="41"/>
      <c r="Y52" s="0" t="n">
        <v>191.86</v>
      </c>
      <c r="Z52" s="0" t="n">
        <v>59.279</v>
      </c>
      <c r="AA52" s="41" t="n">
        <f aca="false">(Z51+Z52)/2</f>
        <v>59.414</v>
      </c>
      <c r="AB52" s="41" t="n">
        <f aca="false">Y52-Y51</f>
        <v>3.33000000000001</v>
      </c>
      <c r="AC52" s="41" t="n">
        <f aca="false">AA52*AB52</f>
        <v>197.848620000001</v>
      </c>
      <c r="AE52" s="0" t="n">
        <v>108.39</v>
      </c>
      <c r="AF52" s="0" t="n">
        <v>40.51</v>
      </c>
      <c r="AG52" s="41" t="n">
        <f aca="false">(AF51+AF52)/2</f>
        <v>41.05</v>
      </c>
      <c r="AH52" s="41" t="n">
        <f aca="false">AE52-AE51</f>
        <v>1</v>
      </c>
      <c r="AI52" s="41" t="n">
        <f aca="false">AG52*AH52</f>
        <v>41.05</v>
      </c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0" t="n">
        <v>197.57</v>
      </c>
      <c r="H53" s="52" t="n">
        <v>57.439</v>
      </c>
      <c r="I53" s="41" t="n">
        <f aca="false">(H52+H53)/2</f>
        <v>58.359</v>
      </c>
      <c r="J53" s="41" t="n">
        <f aca="false">G53-G52</f>
        <v>5.70999999999998</v>
      </c>
      <c r="K53" s="41" t="n">
        <f aca="false">I53*J53</f>
        <v>333.229889999999</v>
      </c>
      <c r="L53" s="52"/>
      <c r="M53" s="52" t="n">
        <v>109.39</v>
      </c>
      <c r="N53" s="19" t="n">
        <v>39.86</v>
      </c>
      <c r="O53" s="41" t="n">
        <f aca="false">(N52+N53)/2</f>
        <v>40.185</v>
      </c>
      <c r="P53" s="41" t="n">
        <f aca="false">M53-M52</f>
        <v>1</v>
      </c>
      <c r="Q53" s="41" t="n">
        <f aca="false">O53*P53</f>
        <v>40.185</v>
      </c>
      <c r="R53" s="52"/>
      <c r="S53" s="52"/>
      <c r="T53" s="52"/>
      <c r="U53" s="41"/>
      <c r="V53" s="41"/>
      <c r="W53" s="41"/>
      <c r="Y53" s="0" t="n">
        <v>197.57</v>
      </c>
      <c r="Z53" s="0" t="n">
        <v>57.439</v>
      </c>
      <c r="AA53" s="41" t="n">
        <f aca="false">(Z52+Z53)/2</f>
        <v>58.359</v>
      </c>
      <c r="AB53" s="41" t="n">
        <f aca="false">Y53-Y52</f>
        <v>5.70999999999998</v>
      </c>
      <c r="AC53" s="41" t="n">
        <f aca="false">AA53*AB53</f>
        <v>333.229889999999</v>
      </c>
      <c r="AE53" s="0" t="n">
        <v>109.39</v>
      </c>
      <c r="AF53" s="0" t="n">
        <v>39.86</v>
      </c>
      <c r="AG53" s="41" t="n">
        <f aca="false">(AF52+AF53)/2</f>
        <v>40.185</v>
      </c>
      <c r="AH53" s="41" t="n">
        <f aca="false">AE53-AE52</f>
        <v>1</v>
      </c>
      <c r="AI53" s="41" t="n">
        <f aca="false">AG53*AH53</f>
        <v>40.185</v>
      </c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0" t="n">
        <v>201.1</v>
      </c>
      <c r="H54" s="52" t="n">
        <v>57.379</v>
      </c>
      <c r="I54" s="41" t="n">
        <f aca="false">(H53+H54)/2</f>
        <v>57.409</v>
      </c>
      <c r="J54" s="41" t="n">
        <f aca="false">G54-G53</f>
        <v>3.53</v>
      </c>
      <c r="K54" s="41" t="n">
        <f aca="false">I54*J54</f>
        <v>202.65377</v>
      </c>
      <c r="L54" s="52"/>
      <c r="M54" s="52" t="n">
        <v>110.39</v>
      </c>
      <c r="N54" s="19" t="n">
        <v>39.3</v>
      </c>
      <c r="O54" s="41" t="n">
        <f aca="false">(N53+N54)/2</f>
        <v>39.58</v>
      </c>
      <c r="P54" s="41" t="n">
        <f aca="false">M54-M53</f>
        <v>1</v>
      </c>
      <c r="Q54" s="41" t="n">
        <f aca="false">O54*P54</f>
        <v>39.58</v>
      </c>
      <c r="R54" s="52"/>
      <c r="S54" s="52"/>
      <c r="T54" s="52"/>
      <c r="U54" s="41"/>
      <c r="V54" s="41"/>
      <c r="W54" s="41"/>
      <c r="Y54" s="0" t="n">
        <v>201.1</v>
      </c>
      <c r="Z54" s="0" t="n">
        <v>57.379</v>
      </c>
      <c r="AA54" s="41" t="n">
        <f aca="false">(Z53+Z54)/2</f>
        <v>57.409</v>
      </c>
      <c r="AB54" s="41" t="n">
        <f aca="false">Y54-Y53</f>
        <v>3.53</v>
      </c>
      <c r="AC54" s="41" t="n">
        <f aca="false">AA54*AB54</f>
        <v>202.65377</v>
      </c>
      <c r="AE54" s="0" t="n">
        <v>110.39</v>
      </c>
      <c r="AF54" s="0" t="n">
        <v>39.3</v>
      </c>
      <c r="AG54" s="41" t="n">
        <f aca="false">(AF53+AF54)/2</f>
        <v>39.58</v>
      </c>
      <c r="AH54" s="41" t="n">
        <f aca="false">AE54-AE53</f>
        <v>1</v>
      </c>
      <c r="AI54" s="41" t="n">
        <f aca="false">AG54*AH54</f>
        <v>39.58</v>
      </c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0" t="n">
        <v>210.09</v>
      </c>
      <c r="H55" s="52" t="n">
        <v>57.299</v>
      </c>
      <c r="I55" s="41" t="n">
        <f aca="false">(H54+H55)/2</f>
        <v>57.339</v>
      </c>
      <c r="J55" s="41" t="n">
        <f aca="false">G55-G54</f>
        <v>8.99000000000001</v>
      </c>
      <c r="K55" s="41" t="n">
        <f aca="false">I55*J55</f>
        <v>515.477610000001</v>
      </c>
      <c r="L55" s="52"/>
      <c r="M55" s="52" t="n">
        <v>111.39</v>
      </c>
      <c r="N55" s="19" t="n">
        <v>39.14</v>
      </c>
      <c r="O55" s="41" t="n">
        <f aca="false">(N54+N55)/2</f>
        <v>39.22</v>
      </c>
      <c r="P55" s="41" t="n">
        <f aca="false">M55-M54</f>
        <v>1</v>
      </c>
      <c r="Q55" s="41" t="n">
        <f aca="false">O55*P55</f>
        <v>39.22</v>
      </c>
      <c r="R55" s="52"/>
      <c r="S55" s="52"/>
      <c r="T55" s="52"/>
      <c r="U55" s="41"/>
      <c r="V55" s="41"/>
      <c r="W55" s="41"/>
      <c r="Y55" s="0" t="n">
        <v>210.09</v>
      </c>
      <c r="Z55" s="0" t="n">
        <v>57.299</v>
      </c>
      <c r="AA55" s="41" t="n">
        <f aca="false">(Z54+Z55)/2</f>
        <v>57.339</v>
      </c>
      <c r="AB55" s="41" t="n">
        <f aca="false">Y55-Y54</f>
        <v>8.99000000000001</v>
      </c>
      <c r="AC55" s="41" t="n">
        <f aca="false">AA55*AB55</f>
        <v>515.477610000001</v>
      </c>
      <c r="AE55" s="0" t="n">
        <v>111.39</v>
      </c>
      <c r="AF55" s="0" t="n">
        <v>39.14</v>
      </c>
      <c r="AG55" s="41" t="n">
        <f aca="false">(AF54+AF55)/2</f>
        <v>39.22</v>
      </c>
      <c r="AH55" s="41" t="n">
        <f aca="false">AE55-AE54</f>
        <v>1</v>
      </c>
      <c r="AI55" s="41" t="n">
        <f aca="false">AG55*AH55</f>
        <v>39.22</v>
      </c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5"/>
      <c r="H56" s="61"/>
      <c r="I56" s="41"/>
      <c r="J56" s="41"/>
      <c r="K56" s="41"/>
      <c r="L56" s="52"/>
      <c r="M56" s="52" t="n">
        <v>112.39</v>
      </c>
      <c r="N56" s="19" t="n">
        <v>38.5</v>
      </c>
      <c r="O56" s="41" t="n">
        <f aca="false">(N55+N56)/2</f>
        <v>38.82</v>
      </c>
      <c r="P56" s="41" t="n">
        <f aca="false">M56-M55</f>
        <v>1</v>
      </c>
      <c r="Q56" s="41" t="n">
        <f aca="false">O56*P56</f>
        <v>38.82</v>
      </c>
      <c r="R56" s="52"/>
      <c r="S56" s="52"/>
      <c r="T56" s="52"/>
      <c r="U56" s="41"/>
      <c r="V56" s="41"/>
      <c r="W56" s="41"/>
      <c r="AE56" s="0" t="n">
        <v>112.39</v>
      </c>
      <c r="AF56" s="0" t="n">
        <v>38.5</v>
      </c>
      <c r="AG56" s="41" t="n">
        <f aca="false">(AF55+AF56)/2</f>
        <v>38.82</v>
      </c>
      <c r="AH56" s="41" t="n">
        <f aca="false">AE56-AE55</f>
        <v>1</v>
      </c>
      <c r="AI56" s="41" t="n">
        <f aca="false">AG56*AH56</f>
        <v>38.82</v>
      </c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41"/>
      <c r="J57" s="41"/>
      <c r="K57" s="41"/>
      <c r="L57" s="52"/>
      <c r="M57" s="52" t="n">
        <v>113.39</v>
      </c>
      <c r="N57" s="19" t="n">
        <v>37.85</v>
      </c>
      <c r="O57" s="41" t="n">
        <f aca="false">(N56+N57)/2</f>
        <v>38.175</v>
      </c>
      <c r="P57" s="41" t="n">
        <f aca="false">M57-M56</f>
        <v>1</v>
      </c>
      <c r="Q57" s="41" t="n">
        <f aca="false">O57*P57</f>
        <v>38.175</v>
      </c>
      <c r="R57" s="52"/>
      <c r="S57" s="52"/>
      <c r="T57" s="52"/>
      <c r="U57" s="41"/>
      <c r="V57" s="41"/>
      <c r="W57" s="41"/>
      <c r="AE57" s="0" t="n">
        <v>113.39</v>
      </c>
      <c r="AF57" s="0" t="n">
        <v>37.85</v>
      </c>
      <c r="AG57" s="41" t="n">
        <f aca="false">(AF56+AF57)/2</f>
        <v>38.175</v>
      </c>
      <c r="AH57" s="41" t="n">
        <f aca="false">AE57-AE56</f>
        <v>1</v>
      </c>
      <c r="AI57" s="41" t="n">
        <f aca="false">AG57*AH57</f>
        <v>38.175</v>
      </c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41"/>
      <c r="J58" s="41"/>
      <c r="K58" s="41"/>
      <c r="L58" s="52"/>
      <c r="M58" s="52" t="n">
        <v>114.39</v>
      </c>
      <c r="N58" s="19" t="n">
        <v>36.84</v>
      </c>
      <c r="O58" s="41" t="n">
        <f aca="false">(N57+N58)/2</f>
        <v>37.345</v>
      </c>
      <c r="P58" s="41" t="n">
        <f aca="false">M58-M57</f>
        <v>1</v>
      </c>
      <c r="Q58" s="41" t="n">
        <f aca="false">O58*P58</f>
        <v>37.345</v>
      </c>
      <c r="R58" s="52"/>
      <c r="S58" s="52"/>
      <c r="T58" s="52"/>
      <c r="U58" s="41"/>
      <c r="V58" s="41"/>
      <c r="W58" s="41"/>
      <c r="AE58" s="0" t="n">
        <v>114.39</v>
      </c>
      <c r="AF58" s="0" t="n">
        <v>36.84</v>
      </c>
      <c r="AG58" s="41" t="n">
        <f aca="false">(AF57+AF58)/2</f>
        <v>37.345</v>
      </c>
      <c r="AH58" s="41" t="n">
        <f aca="false">AE58-AE57</f>
        <v>1</v>
      </c>
      <c r="AI58" s="41" t="n">
        <f aca="false">AG58*AH58</f>
        <v>37.345</v>
      </c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41"/>
      <c r="J59" s="41"/>
      <c r="K59" s="41"/>
      <c r="L59" s="52"/>
      <c r="M59" s="52" t="n">
        <v>115.39</v>
      </c>
      <c r="N59" s="19" t="n">
        <v>36.17</v>
      </c>
      <c r="O59" s="41" t="n">
        <f aca="false">(N58+N59)/2</f>
        <v>36.505</v>
      </c>
      <c r="P59" s="41" t="n">
        <f aca="false">M59-M58</f>
        <v>1</v>
      </c>
      <c r="Q59" s="41" t="n">
        <f aca="false">O59*P59</f>
        <v>36.505</v>
      </c>
      <c r="R59" s="52"/>
      <c r="S59" s="52"/>
      <c r="T59" s="52"/>
      <c r="U59" s="41"/>
      <c r="V59" s="41"/>
      <c r="W59" s="41"/>
      <c r="AE59" s="0" t="n">
        <v>115.39</v>
      </c>
      <c r="AF59" s="0" t="n">
        <v>36.17</v>
      </c>
      <c r="AG59" s="41" t="n">
        <f aca="false">(AF58+AF59)/2</f>
        <v>36.505</v>
      </c>
      <c r="AH59" s="41" t="n">
        <f aca="false">AE59-AE58</f>
        <v>1</v>
      </c>
      <c r="AI59" s="41" t="n">
        <f aca="false">AG59*AH59</f>
        <v>36.505</v>
      </c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41"/>
      <c r="J60" s="41"/>
      <c r="K60" s="41"/>
      <c r="L60" s="52"/>
      <c r="M60" s="52" t="n">
        <v>116.39</v>
      </c>
      <c r="N60" s="19" t="n">
        <v>35.91</v>
      </c>
      <c r="O60" s="41" t="n">
        <f aca="false">(N59+N60)/2</f>
        <v>36.04</v>
      </c>
      <c r="P60" s="41" t="n">
        <f aca="false">M60-M59</f>
        <v>1</v>
      </c>
      <c r="Q60" s="41" t="n">
        <f aca="false">O60*P60</f>
        <v>36.04</v>
      </c>
      <c r="R60" s="52"/>
      <c r="S60" s="52"/>
      <c r="T60" s="52"/>
      <c r="U60" s="41"/>
      <c r="V60" s="41"/>
      <c r="W60" s="41"/>
      <c r="AE60" s="0" t="n">
        <v>116.39</v>
      </c>
      <c r="AF60" s="0" t="n">
        <v>35.91</v>
      </c>
      <c r="AG60" s="41" t="n">
        <f aca="false">(AF59+AF60)/2</f>
        <v>36.04</v>
      </c>
      <c r="AH60" s="41" t="n">
        <f aca="false">AE60-AE59</f>
        <v>1</v>
      </c>
      <c r="AI60" s="41" t="n">
        <f aca="false">AG60*AH60</f>
        <v>36.04</v>
      </c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41"/>
      <c r="J61" s="41"/>
      <c r="K61" s="41"/>
      <c r="L61" s="52"/>
      <c r="M61" s="52" t="n">
        <v>133.39</v>
      </c>
      <c r="N61" s="19" t="n">
        <v>36.89</v>
      </c>
      <c r="O61" s="41" t="n">
        <f aca="false">(N60+N61)/2</f>
        <v>36.4</v>
      </c>
      <c r="P61" s="41" t="n">
        <f aca="false">M61-M60</f>
        <v>17</v>
      </c>
      <c r="Q61" s="41" t="n">
        <f aca="false">O61*P61</f>
        <v>618.8</v>
      </c>
      <c r="R61" s="52"/>
      <c r="S61" s="52"/>
      <c r="T61" s="52"/>
      <c r="U61" s="41"/>
      <c r="V61" s="41"/>
      <c r="W61" s="41"/>
      <c r="AE61" s="0" t="n">
        <v>133.39</v>
      </c>
      <c r="AF61" s="0" t="n">
        <v>36.89</v>
      </c>
      <c r="AG61" s="41" t="n">
        <f aca="false">(AF60+AF61)/2</f>
        <v>36.4</v>
      </c>
      <c r="AH61" s="41" t="n">
        <f aca="false">AE61-AE60</f>
        <v>17</v>
      </c>
      <c r="AI61" s="41" t="n">
        <f aca="false">AG61*AH61</f>
        <v>618.8</v>
      </c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41"/>
      <c r="J62" s="41"/>
      <c r="K62" s="41"/>
      <c r="L62" s="52"/>
      <c r="M62" s="52" t="n">
        <v>134.39</v>
      </c>
      <c r="N62" s="19" t="n">
        <v>38.43</v>
      </c>
      <c r="O62" s="41" t="n">
        <f aca="false">(N61+N62)/2</f>
        <v>37.66</v>
      </c>
      <c r="P62" s="41" t="n">
        <f aca="false">M62-M61</f>
        <v>1</v>
      </c>
      <c r="Q62" s="41" t="n">
        <f aca="false">O62*P62</f>
        <v>37.66</v>
      </c>
      <c r="R62" s="52"/>
      <c r="S62" s="52"/>
      <c r="T62" s="52"/>
      <c r="U62" s="41"/>
      <c r="V62" s="41"/>
      <c r="W62" s="41"/>
      <c r="AE62" s="0" t="n">
        <v>134.39</v>
      </c>
      <c r="AF62" s="0" t="n">
        <v>38.43</v>
      </c>
      <c r="AG62" s="41" t="n">
        <f aca="false">(AF61+AF62)/2</f>
        <v>37.66</v>
      </c>
      <c r="AH62" s="41" t="n">
        <f aca="false">AE62-AE61</f>
        <v>1</v>
      </c>
      <c r="AI62" s="41" t="n">
        <f aca="false">AG62*AH62</f>
        <v>37.66</v>
      </c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41"/>
      <c r="J63" s="41"/>
      <c r="K63" s="41"/>
      <c r="L63" s="52"/>
      <c r="M63" s="52" t="n">
        <v>135.39</v>
      </c>
      <c r="N63" s="19" t="n">
        <v>41.41</v>
      </c>
      <c r="O63" s="41" t="n">
        <f aca="false">(N62+N63)/2</f>
        <v>39.92</v>
      </c>
      <c r="P63" s="41" t="n">
        <f aca="false">M63-M62</f>
        <v>1</v>
      </c>
      <c r="Q63" s="41" t="n">
        <f aca="false">O63*P63</f>
        <v>39.92</v>
      </c>
      <c r="R63" s="52"/>
      <c r="S63" s="52"/>
      <c r="T63" s="52"/>
      <c r="U63" s="41"/>
      <c r="V63" s="41"/>
      <c r="W63" s="41"/>
      <c r="AE63" s="0" t="n">
        <v>135.39</v>
      </c>
      <c r="AF63" s="0" t="n">
        <v>41.41</v>
      </c>
      <c r="AG63" s="41" t="n">
        <f aca="false">(AF62+AF63)/2</f>
        <v>39.92</v>
      </c>
      <c r="AH63" s="41" t="n">
        <f aca="false">AE63-AE62</f>
        <v>1</v>
      </c>
      <c r="AI63" s="41" t="n">
        <f aca="false">AG63*AH63</f>
        <v>39.92</v>
      </c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41"/>
      <c r="J64" s="41"/>
      <c r="K64" s="41"/>
      <c r="L64" s="52"/>
      <c r="M64" s="52" t="n">
        <v>137.89</v>
      </c>
      <c r="N64" s="19" t="n">
        <v>43.94</v>
      </c>
      <c r="O64" s="41" t="n">
        <f aca="false">(N63+N64)/2</f>
        <v>42.675</v>
      </c>
      <c r="P64" s="41" t="n">
        <f aca="false">M64-M63</f>
        <v>2.5</v>
      </c>
      <c r="Q64" s="41" t="n">
        <f aca="false">O64*P64</f>
        <v>106.6875</v>
      </c>
      <c r="R64" s="52"/>
      <c r="S64" s="52"/>
      <c r="T64" s="52"/>
      <c r="U64" s="41"/>
      <c r="V64" s="41"/>
      <c r="W64" s="41"/>
      <c r="AE64" s="0" t="n">
        <v>137.89</v>
      </c>
      <c r="AF64" s="0" t="n">
        <v>43.94</v>
      </c>
      <c r="AG64" s="41" t="n">
        <f aca="false">(AF63+AF64)/2</f>
        <v>42.675</v>
      </c>
      <c r="AH64" s="41" t="n">
        <f aca="false">AE64-AE63</f>
        <v>2.5</v>
      </c>
      <c r="AI64" s="41" t="n">
        <f aca="false">AG64*AH64</f>
        <v>106.6875</v>
      </c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41"/>
      <c r="J65" s="41"/>
      <c r="K65" s="41"/>
      <c r="L65" s="52"/>
      <c r="M65" s="52" t="n">
        <v>138.39</v>
      </c>
      <c r="N65" s="19" t="n">
        <v>45.05</v>
      </c>
      <c r="O65" s="41" t="n">
        <f aca="false">(N64+N65)/2</f>
        <v>44.495</v>
      </c>
      <c r="P65" s="41" t="n">
        <f aca="false">M65-M64</f>
        <v>0.5</v>
      </c>
      <c r="Q65" s="41" t="n">
        <f aca="false">O65*P65</f>
        <v>22.2475</v>
      </c>
      <c r="R65" s="52"/>
      <c r="S65" s="52"/>
      <c r="T65" s="52"/>
      <c r="U65" s="41"/>
      <c r="V65" s="41"/>
      <c r="W65" s="41"/>
      <c r="AE65" s="0" t="n">
        <v>138.39</v>
      </c>
      <c r="AF65" s="0" t="n">
        <v>45.05</v>
      </c>
      <c r="AG65" s="41" t="n">
        <f aca="false">(AF64+AF65)/2</f>
        <v>44.495</v>
      </c>
      <c r="AH65" s="41" t="n">
        <f aca="false">AE65-AE64</f>
        <v>0.5</v>
      </c>
      <c r="AI65" s="41" t="n">
        <f aca="false">AG65*AH65</f>
        <v>22.2475</v>
      </c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41"/>
      <c r="J66" s="41"/>
      <c r="K66" s="41"/>
      <c r="L66" s="52"/>
      <c r="M66" s="52" t="n">
        <v>139.39</v>
      </c>
      <c r="N66" s="19" t="n">
        <v>45.3</v>
      </c>
      <c r="O66" s="41" t="n">
        <f aca="false">(N65+N66)/2</f>
        <v>45.175</v>
      </c>
      <c r="P66" s="41" t="n">
        <f aca="false">M66-M65</f>
        <v>1</v>
      </c>
      <c r="Q66" s="41" t="n">
        <f aca="false">O66*P66</f>
        <v>45.175</v>
      </c>
      <c r="R66" s="52"/>
      <c r="S66" s="52"/>
      <c r="T66" s="52"/>
      <c r="U66" s="41"/>
      <c r="V66" s="41"/>
      <c r="W66" s="41"/>
      <c r="AE66" s="0" t="n">
        <v>139.39</v>
      </c>
      <c r="AF66" s="0" t="n">
        <v>45.3</v>
      </c>
      <c r="AG66" s="41" t="n">
        <f aca="false">(AF65+AF66)/2</f>
        <v>45.175</v>
      </c>
      <c r="AH66" s="41" t="n">
        <f aca="false">AE66-AE65</f>
        <v>1</v>
      </c>
      <c r="AI66" s="41" t="n">
        <f aca="false">AG66*AH66</f>
        <v>45.175</v>
      </c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41"/>
      <c r="J67" s="41"/>
      <c r="K67" s="41"/>
      <c r="L67" s="52"/>
      <c r="M67" s="52" t="n">
        <v>140.39</v>
      </c>
      <c r="N67" s="19" t="n">
        <v>45.87</v>
      </c>
      <c r="O67" s="41" t="n">
        <f aca="false">(N66+N67)/2</f>
        <v>45.585</v>
      </c>
      <c r="P67" s="41" t="n">
        <f aca="false">M67-M66</f>
        <v>1</v>
      </c>
      <c r="Q67" s="41" t="n">
        <f aca="false">O67*P67</f>
        <v>45.585</v>
      </c>
      <c r="R67" s="52"/>
      <c r="S67" s="52"/>
      <c r="T67" s="52"/>
      <c r="U67" s="41"/>
      <c r="V67" s="41"/>
      <c r="W67" s="41"/>
      <c r="AE67" s="0" t="n">
        <v>140.39</v>
      </c>
      <c r="AF67" s="0" t="n">
        <v>45.87</v>
      </c>
      <c r="AG67" s="41" t="n">
        <f aca="false">(AF66+AF67)/2</f>
        <v>45.585</v>
      </c>
      <c r="AH67" s="41" t="n">
        <f aca="false">AE67-AE66</f>
        <v>1</v>
      </c>
      <c r="AI67" s="41" t="n">
        <f aca="false">AG67*AH67</f>
        <v>45.585</v>
      </c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41"/>
      <c r="J68" s="41"/>
      <c r="K68" s="41"/>
      <c r="L68" s="52"/>
      <c r="M68" s="52" t="n">
        <v>141.39</v>
      </c>
      <c r="N68" s="19" t="n">
        <v>45.99</v>
      </c>
      <c r="O68" s="41" t="n">
        <f aca="false">(N67+N68)/2</f>
        <v>45.93</v>
      </c>
      <c r="P68" s="41" t="n">
        <f aca="false">M68-M67</f>
        <v>1</v>
      </c>
      <c r="Q68" s="41" t="n">
        <f aca="false">O68*P68</f>
        <v>45.93</v>
      </c>
      <c r="R68" s="52"/>
      <c r="S68" s="52"/>
      <c r="T68" s="52"/>
      <c r="U68" s="41"/>
      <c r="V68" s="41"/>
      <c r="W68" s="41"/>
      <c r="AE68" s="0" t="n">
        <v>141.39</v>
      </c>
      <c r="AF68" s="0" t="n">
        <v>45.99</v>
      </c>
      <c r="AG68" s="41" t="n">
        <f aca="false">(AF67+AF68)/2</f>
        <v>45.93</v>
      </c>
      <c r="AH68" s="41" t="n">
        <f aca="false">AE68-AE67</f>
        <v>1</v>
      </c>
      <c r="AI68" s="41" t="n">
        <f aca="false">AG68*AH68</f>
        <v>45.93</v>
      </c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41"/>
      <c r="J69" s="41"/>
      <c r="K69" s="41"/>
      <c r="L69" s="52"/>
      <c r="M69" s="52" t="n">
        <v>142.39</v>
      </c>
      <c r="N69" s="19" t="n">
        <v>46.06</v>
      </c>
      <c r="O69" s="41" t="n">
        <f aca="false">(N68+N69)/2</f>
        <v>46.025</v>
      </c>
      <c r="P69" s="41" t="n">
        <f aca="false">M69-M68</f>
        <v>1</v>
      </c>
      <c r="Q69" s="41" t="n">
        <f aca="false">O69*P69</f>
        <v>46.025</v>
      </c>
      <c r="R69" s="52"/>
      <c r="S69" s="52"/>
      <c r="T69" s="52"/>
      <c r="U69" s="41"/>
      <c r="V69" s="41"/>
      <c r="W69" s="41"/>
      <c r="AE69" s="59" t="n">
        <v>142.09</v>
      </c>
      <c r="AF69" s="60" t="n">
        <f aca="false">(AF70*(AE69-AE68)+AF68*(AE70-AE69))/(AE70-AE68)</f>
        <v>46.039</v>
      </c>
      <c r="AG69" s="58" t="n">
        <f aca="false">(AF68+AF69)/2</f>
        <v>46.0145</v>
      </c>
      <c r="AH69" s="58" t="n">
        <f aca="false">AE69-AE68</f>
        <v>0.700000000000017</v>
      </c>
      <c r="AI69" s="58" t="n">
        <f aca="false">AG69*AH69</f>
        <v>32.2101500000008</v>
      </c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41"/>
      <c r="J70" s="41"/>
      <c r="K70" s="41"/>
      <c r="L70" s="52"/>
      <c r="M70" s="55" t="n">
        <v>143.39</v>
      </c>
      <c r="N70" s="19" t="n">
        <v>45.97</v>
      </c>
      <c r="O70" s="41" t="n">
        <f aca="false">(N69+N70)/2</f>
        <v>46.015</v>
      </c>
      <c r="P70" s="41" t="n">
        <f aca="false">M70-M69</f>
        <v>1</v>
      </c>
      <c r="Q70" s="41" t="n">
        <f aca="false">O70*P70</f>
        <v>46.015</v>
      </c>
      <c r="R70" s="52"/>
      <c r="S70" s="52"/>
      <c r="T70" s="52"/>
      <c r="U70" s="41"/>
      <c r="V70" s="41"/>
      <c r="W70" s="41"/>
      <c r="AE70" s="0" t="n">
        <v>142.39</v>
      </c>
      <c r="AF70" s="0" t="n">
        <v>46.06</v>
      </c>
      <c r="AG70" s="41" t="n">
        <f aca="false">(AF69+AF70)/2</f>
        <v>46.0495</v>
      </c>
      <c r="AH70" s="41" t="n">
        <f aca="false">AE70-AE69</f>
        <v>0.299999999999983</v>
      </c>
      <c r="AI70" s="41" t="n">
        <f aca="false">AG70*AH70</f>
        <v>13.8148499999992</v>
      </c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41"/>
      <c r="J71" s="41"/>
      <c r="K71" s="41"/>
      <c r="L71" s="52"/>
      <c r="M71" s="52" t="n">
        <v>144.39</v>
      </c>
      <c r="N71" s="19" t="n">
        <v>46.06</v>
      </c>
      <c r="O71" s="41" t="n">
        <f aca="false">(N70+N71)/2</f>
        <v>46.015</v>
      </c>
      <c r="P71" s="41" t="n">
        <f aca="false">M71-M70</f>
        <v>1</v>
      </c>
      <c r="Q71" s="41" t="n">
        <f aca="false">O71*P71</f>
        <v>46.015</v>
      </c>
      <c r="R71" s="52"/>
      <c r="S71" s="52"/>
      <c r="T71" s="52"/>
      <c r="U71" s="41"/>
      <c r="V71" s="41"/>
      <c r="W71" s="41"/>
      <c r="AE71" s="0" t="n">
        <v>143.39</v>
      </c>
      <c r="AF71" s="0" t="n">
        <v>45.97</v>
      </c>
      <c r="AG71" s="41" t="n">
        <f aca="false">(AF70+AF71)/2</f>
        <v>46.015</v>
      </c>
      <c r="AH71" s="41" t="n">
        <f aca="false">AE71-AE70</f>
        <v>1</v>
      </c>
      <c r="AI71" s="41" t="n">
        <f aca="false">AG71*AH71</f>
        <v>46.015</v>
      </c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41"/>
      <c r="J72" s="41"/>
      <c r="K72" s="41"/>
      <c r="L72" s="52"/>
      <c r="M72" s="52" t="n">
        <v>145.39</v>
      </c>
      <c r="N72" s="19" t="n">
        <v>46</v>
      </c>
      <c r="O72" s="41" t="n">
        <f aca="false">(N71+N72)/2</f>
        <v>46.03</v>
      </c>
      <c r="P72" s="41" t="n">
        <f aca="false">M72-M71</f>
        <v>1</v>
      </c>
      <c r="Q72" s="41" t="n">
        <f aca="false">O72*P72</f>
        <v>46.03</v>
      </c>
      <c r="R72" s="52"/>
      <c r="S72" s="52"/>
      <c r="T72" s="52"/>
      <c r="U72" s="41"/>
      <c r="V72" s="41"/>
      <c r="W72" s="41"/>
      <c r="AE72" s="0" t="n">
        <v>144.39</v>
      </c>
      <c r="AF72" s="0" t="n">
        <v>46.06</v>
      </c>
      <c r="AG72" s="41" t="n">
        <f aca="false">(AF71+AF72)/2</f>
        <v>46.015</v>
      </c>
      <c r="AH72" s="41" t="n">
        <f aca="false">AE72-AE71</f>
        <v>1</v>
      </c>
      <c r="AI72" s="41" t="n">
        <f aca="false">AG72*AH72</f>
        <v>46.015</v>
      </c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 t="n">
        <v>146.39</v>
      </c>
      <c r="N73" s="19" t="n">
        <v>46.03</v>
      </c>
      <c r="O73" s="41" t="n">
        <f aca="false">(N72+N73)/2</f>
        <v>46.015</v>
      </c>
      <c r="P73" s="41" t="n">
        <f aca="false">M73-M72</f>
        <v>1</v>
      </c>
      <c r="Q73" s="41" t="n">
        <f aca="false">O73*P73</f>
        <v>46.015</v>
      </c>
      <c r="R73" s="52"/>
      <c r="S73" s="52"/>
      <c r="T73" s="52"/>
      <c r="U73" s="41"/>
      <c r="V73" s="41"/>
      <c r="W73" s="41"/>
      <c r="AE73" s="0" t="n">
        <v>145.39</v>
      </c>
      <c r="AF73" s="0" t="n">
        <v>46</v>
      </c>
      <c r="AG73" s="41" t="n">
        <f aca="false">(AF72+AF73)/2</f>
        <v>46.03</v>
      </c>
      <c r="AH73" s="41" t="n">
        <f aca="false">AE73-AE72</f>
        <v>1</v>
      </c>
      <c r="AI73" s="41" t="n">
        <f aca="false">AG73*AH73</f>
        <v>46.03</v>
      </c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 t="n">
        <v>147.39</v>
      </c>
      <c r="N74" s="19" t="n">
        <v>46.19</v>
      </c>
      <c r="O74" s="41" t="n">
        <f aca="false">(N73+N74)/2</f>
        <v>46.11</v>
      </c>
      <c r="P74" s="41" t="n">
        <f aca="false">M74-M73</f>
        <v>1</v>
      </c>
      <c r="Q74" s="41" t="n">
        <f aca="false">O74*P74</f>
        <v>46.11</v>
      </c>
      <c r="R74" s="52"/>
      <c r="S74" s="52"/>
      <c r="T74" s="52"/>
      <c r="U74" s="41"/>
      <c r="V74" s="41"/>
      <c r="W74" s="41"/>
      <c r="AE74" s="0" t="n">
        <v>146.39</v>
      </c>
      <c r="AF74" s="0" t="n">
        <v>46.03</v>
      </c>
      <c r="AG74" s="41" t="n">
        <f aca="false">(AF73+AF74)/2</f>
        <v>46.015</v>
      </c>
      <c r="AH74" s="41" t="n">
        <f aca="false">AE74-AE73</f>
        <v>1</v>
      </c>
      <c r="AI74" s="41" t="n">
        <f aca="false">AG74*AH74</f>
        <v>46.015</v>
      </c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 t="n">
        <v>148.39</v>
      </c>
      <c r="N75" s="19" t="n">
        <v>46.53</v>
      </c>
      <c r="O75" s="41" t="n">
        <f aca="false">(N74+N75)/2</f>
        <v>46.36</v>
      </c>
      <c r="P75" s="41" t="n">
        <f aca="false">M75-M74</f>
        <v>1</v>
      </c>
      <c r="Q75" s="41" t="n">
        <f aca="false">O75*P75</f>
        <v>46.36</v>
      </c>
      <c r="R75" s="52"/>
      <c r="S75" s="52"/>
      <c r="T75" s="52"/>
      <c r="U75" s="41"/>
      <c r="V75" s="41"/>
      <c r="W75" s="41"/>
      <c r="AE75" s="0" t="n">
        <v>147.39</v>
      </c>
      <c r="AF75" s="0" t="n">
        <v>46.19</v>
      </c>
      <c r="AG75" s="41" t="n">
        <f aca="false">(AF74+AF75)/2</f>
        <v>46.11</v>
      </c>
      <c r="AH75" s="41" t="n">
        <f aca="false">AE75-AE74</f>
        <v>1</v>
      </c>
      <c r="AI75" s="41" t="n">
        <f aca="false">AG75*AH75</f>
        <v>46.11</v>
      </c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 t="n">
        <v>149.39</v>
      </c>
      <c r="N76" s="19" t="n">
        <v>46.7</v>
      </c>
      <c r="O76" s="41" t="n">
        <f aca="false">(N75+N76)/2</f>
        <v>46.615</v>
      </c>
      <c r="P76" s="41" t="n">
        <f aca="false">M76-M75</f>
        <v>1</v>
      </c>
      <c r="Q76" s="41" t="n">
        <f aca="false">O76*P76</f>
        <v>46.615</v>
      </c>
      <c r="R76" s="52"/>
      <c r="S76" s="52"/>
      <c r="T76" s="52"/>
      <c r="U76" s="41"/>
      <c r="V76" s="41"/>
      <c r="W76" s="41"/>
      <c r="AE76" s="0" t="n">
        <v>148.39</v>
      </c>
      <c r="AF76" s="0" t="n">
        <v>46.53</v>
      </c>
      <c r="AG76" s="41" t="n">
        <f aca="false">(AF75+AF76)/2</f>
        <v>46.36</v>
      </c>
      <c r="AH76" s="41" t="n">
        <f aca="false">AE76-AE75</f>
        <v>1</v>
      </c>
      <c r="AI76" s="41" t="n">
        <f aca="false">AG76*AH76</f>
        <v>46.36</v>
      </c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 t="n">
        <v>150.39</v>
      </c>
      <c r="N77" s="19" t="n">
        <v>47.33</v>
      </c>
      <c r="O77" s="41" t="n">
        <f aca="false">(N76+N77)/2</f>
        <v>47.015</v>
      </c>
      <c r="P77" s="41" t="n">
        <f aca="false">M77-M76</f>
        <v>1</v>
      </c>
      <c r="Q77" s="41" t="n">
        <f aca="false">O77*P77</f>
        <v>47.015</v>
      </c>
      <c r="R77" s="52"/>
      <c r="S77" s="52"/>
      <c r="T77" s="52"/>
      <c r="U77" s="41"/>
      <c r="V77" s="41"/>
      <c r="W77" s="41"/>
      <c r="AE77" s="0" t="n">
        <v>149.39</v>
      </c>
      <c r="AF77" s="0" t="n">
        <v>46.7</v>
      </c>
      <c r="AG77" s="41" t="n">
        <f aca="false">(AF76+AF77)/2</f>
        <v>46.615</v>
      </c>
      <c r="AH77" s="41" t="n">
        <f aca="false">AE77-AE76</f>
        <v>1</v>
      </c>
      <c r="AI77" s="41" t="n">
        <f aca="false">AG77*AH77</f>
        <v>46.615</v>
      </c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 t="n">
        <v>151.39</v>
      </c>
      <c r="N78" s="19" t="n">
        <v>48.32</v>
      </c>
      <c r="O78" s="41" t="n">
        <f aca="false">(N77+N78)/2</f>
        <v>47.825</v>
      </c>
      <c r="P78" s="41" t="n">
        <f aca="false">M78-M77</f>
        <v>1</v>
      </c>
      <c r="Q78" s="41" t="n">
        <f aca="false">O78*P78</f>
        <v>47.825</v>
      </c>
      <c r="R78" s="52"/>
      <c r="S78" s="52"/>
      <c r="T78" s="52"/>
      <c r="U78" s="41"/>
      <c r="V78" s="41"/>
      <c r="W78" s="41"/>
      <c r="AE78" s="0" t="n">
        <v>150.39</v>
      </c>
      <c r="AF78" s="0" t="n">
        <v>47.33</v>
      </c>
      <c r="AG78" s="41" t="n">
        <f aca="false">(AF77+AF78)/2</f>
        <v>47.015</v>
      </c>
      <c r="AH78" s="41" t="n">
        <f aca="false">AE78-AE77</f>
        <v>1</v>
      </c>
      <c r="AI78" s="41" t="n">
        <f aca="false">AG78*AH78</f>
        <v>47.015</v>
      </c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 t="n">
        <v>152.39</v>
      </c>
      <c r="N79" s="19" t="n">
        <v>48.93</v>
      </c>
      <c r="O79" s="41" t="n">
        <f aca="false">(N78+N79)/2</f>
        <v>48.625</v>
      </c>
      <c r="P79" s="41" t="n">
        <f aca="false">M79-M78</f>
        <v>1</v>
      </c>
      <c r="Q79" s="41" t="n">
        <f aca="false">O79*P79</f>
        <v>48.625</v>
      </c>
      <c r="R79" s="52"/>
      <c r="S79" s="52"/>
      <c r="T79" s="52"/>
      <c r="U79" s="41"/>
      <c r="V79" s="41"/>
      <c r="W79" s="41"/>
      <c r="AE79" s="0" t="n">
        <v>151.39</v>
      </c>
      <c r="AF79" s="0" t="n">
        <v>48.32</v>
      </c>
      <c r="AG79" s="41" t="n">
        <f aca="false">(AF78+AF79)/2</f>
        <v>47.825</v>
      </c>
      <c r="AH79" s="41" t="n">
        <f aca="false">AE79-AE78</f>
        <v>1</v>
      </c>
      <c r="AI79" s="41" t="n">
        <f aca="false">AG79*AH79</f>
        <v>47.825</v>
      </c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 t="n">
        <v>153.39</v>
      </c>
      <c r="N80" s="19" t="n">
        <v>49.39</v>
      </c>
      <c r="O80" s="41" t="n">
        <f aca="false">(N79+N80)/2</f>
        <v>49.16</v>
      </c>
      <c r="P80" s="41" t="n">
        <f aca="false">M80-M79</f>
        <v>1</v>
      </c>
      <c r="Q80" s="41" t="n">
        <f aca="false">O80*P80</f>
        <v>49.16</v>
      </c>
      <c r="R80" s="52"/>
      <c r="S80" s="52"/>
      <c r="T80" s="52"/>
      <c r="U80" s="41"/>
      <c r="V80" s="41"/>
      <c r="W80" s="41"/>
      <c r="AE80" s="0" t="n">
        <v>152.39</v>
      </c>
      <c r="AF80" s="0" t="n">
        <v>48.93</v>
      </c>
      <c r="AG80" s="41" t="n">
        <f aca="false">(AF79+AF80)/2</f>
        <v>48.625</v>
      </c>
      <c r="AH80" s="41" t="n">
        <f aca="false">AE80-AE79</f>
        <v>1</v>
      </c>
      <c r="AI80" s="41" t="n">
        <f aca="false">AG80*AH80</f>
        <v>48.625</v>
      </c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 t="n">
        <v>154.39</v>
      </c>
      <c r="N81" s="19" t="n">
        <v>49.91</v>
      </c>
      <c r="O81" s="41" t="n">
        <f aca="false">(N80+N81)/2</f>
        <v>49.65</v>
      </c>
      <c r="P81" s="41" t="n">
        <f aca="false">M81-M80</f>
        <v>1</v>
      </c>
      <c r="Q81" s="41" t="n">
        <f aca="false">O81*P81</f>
        <v>49.65</v>
      </c>
      <c r="R81" s="52"/>
      <c r="S81" s="52"/>
      <c r="T81" s="52"/>
      <c r="U81" s="41"/>
      <c r="V81" s="41"/>
      <c r="W81" s="41"/>
      <c r="AE81" s="0" t="n">
        <v>153.39</v>
      </c>
      <c r="AF81" s="0" t="n">
        <v>49.39</v>
      </c>
      <c r="AG81" s="41" t="n">
        <f aca="false">(AF80+AF81)/2</f>
        <v>49.16</v>
      </c>
      <c r="AH81" s="41" t="n">
        <f aca="false">AE81-AE80</f>
        <v>1</v>
      </c>
      <c r="AI81" s="41" t="n">
        <f aca="false">AG81*AH81</f>
        <v>49.16</v>
      </c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 t="n">
        <v>155.39</v>
      </c>
      <c r="N82" s="19" t="n">
        <v>49.98</v>
      </c>
      <c r="O82" s="41" t="n">
        <f aca="false">(N81+N82)/2</f>
        <v>49.945</v>
      </c>
      <c r="P82" s="41" t="n">
        <f aca="false">M82-M81</f>
        <v>1</v>
      </c>
      <c r="Q82" s="41" t="n">
        <f aca="false">O82*P82</f>
        <v>49.945</v>
      </c>
      <c r="R82" s="52"/>
      <c r="S82" s="52"/>
      <c r="T82" s="52"/>
      <c r="U82" s="41"/>
      <c r="V82" s="41"/>
      <c r="W82" s="41"/>
      <c r="AE82" s="0" t="n">
        <v>154.39</v>
      </c>
      <c r="AF82" s="0" t="n">
        <v>49.91</v>
      </c>
      <c r="AG82" s="41" t="n">
        <f aca="false">(AF81+AF82)/2</f>
        <v>49.65</v>
      </c>
      <c r="AH82" s="41" t="n">
        <f aca="false">AE82-AE81</f>
        <v>1</v>
      </c>
      <c r="AI82" s="41" t="n">
        <f aca="false">AG82*AH82</f>
        <v>49.65</v>
      </c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 t="n">
        <v>156.39</v>
      </c>
      <c r="N83" s="19" t="n">
        <v>50.22</v>
      </c>
      <c r="O83" s="41" t="n">
        <f aca="false">(N82+N83)/2</f>
        <v>50.1</v>
      </c>
      <c r="P83" s="41" t="n">
        <f aca="false">M83-M82</f>
        <v>1</v>
      </c>
      <c r="Q83" s="41" t="n">
        <f aca="false">O83*P83</f>
        <v>50.1</v>
      </c>
      <c r="R83" s="52"/>
      <c r="S83" s="52"/>
      <c r="T83" s="52"/>
      <c r="U83" s="41"/>
      <c r="V83" s="41"/>
      <c r="W83" s="41"/>
      <c r="AE83" s="0" t="n">
        <v>155.39</v>
      </c>
      <c r="AF83" s="0" t="n">
        <v>49.98</v>
      </c>
      <c r="AG83" s="41" t="n">
        <f aca="false">(AF82+AF83)/2</f>
        <v>49.945</v>
      </c>
      <c r="AH83" s="41" t="n">
        <f aca="false">AE83-AE82</f>
        <v>1</v>
      </c>
      <c r="AI83" s="41" t="n">
        <f aca="false">AG83*AH83</f>
        <v>49.945</v>
      </c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3" t="n">
        <v>156.59</v>
      </c>
      <c r="N84" s="56" t="n">
        <f aca="false">(N85*(M84-M83)+N83*(M85-M84))/(M85-M83)</f>
        <v>50.27</v>
      </c>
      <c r="O84" s="57" t="n">
        <f aca="false">(N83+N84)/2</f>
        <v>50.245</v>
      </c>
      <c r="P84" s="57" t="n">
        <f aca="false">M84-M83</f>
        <v>0.200000000000017</v>
      </c>
      <c r="Q84" s="57" t="n">
        <f aca="false">O84*P84</f>
        <v>10.0490000000009</v>
      </c>
      <c r="R84" s="52"/>
      <c r="S84" s="55"/>
      <c r="T84" s="61"/>
      <c r="U84" s="41"/>
      <c r="V84" s="41"/>
      <c r="W84" s="41"/>
      <c r="AE84" s="0" t="n">
        <v>156.39</v>
      </c>
      <c r="AF84" s="0" t="n">
        <v>50.22</v>
      </c>
      <c r="AG84" s="41" t="n">
        <f aca="false">(AF83+AF84)/2</f>
        <v>50.1</v>
      </c>
      <c r="AH84" s="41" t="n">
        <f aca="false">AE84-AE83</f>
        <v>1</v>
      </c>
      <c r="AI84" s="41" t="n">
        <f aca="false">AG84*AH84</f>
        <v>50.1</v>
      </c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5" t="n">
        <v>157.39</v>
      </c>
      <c r="N85" s="61" t="n">
        <v>50.47</v>
      </c>
      <c r="O85" s="41" t="n">
        <f aca="false">(N84+N85)/2</f>
        <v>50.37</v>
      </c>
      <c r="P85" s="41" t="n">
        <f aca="false">M85-M84</f>
        <v>0.799999999999983</v>
      </c>
      <c r="Q85" s="41" t="n">
        <f aca="false">O85*P85</f>
        <v>40.2959999999992</v>
      </c>
      <c r="R85" s="52"/>
      <c r="S85" s="52"/>
      <c r="T85" s="52"/>
      <c r="U85" s="41"/>
      <c r="V85" s="41"/>
      <c r="W85" s="41"/>
      <c r="AE85" s="0" t="n">
        <v>157.39</v>
      </c>
      <c r="AF85" s="0" t="n">
        <v>50.47</v>
      </c>
      <c r="AG85" s="41" t="n">
        <f aca="false">(AF84+AF85)/2</f>
        <v>50.345</v>
      </c>
      <c r="AH85" s="41" t="n">
        <f aca="false">AE85-AE84</f>
        <v>1</v>
      </c>
      <c r="AI85" s="41" t="n">
        <f aca="false">AG85*AH85</f>
        <v>50.345</v>
      </c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 t="n">
        <v>158.39</v>
      </c>
      <c r="N86" s="19" t="n">
        <v>50.92</v>
      </c>
      <c r="O86" s="41" t="n">
        <f aca="false">(N85+N86)/2</f>
        <v>50.695</v>
      </c>
      <c r="P86" s="41" t="n">
        <f aca="false">M86-M85</f>
        <v>1</v>
      </c>
      <c r="Q86" s="41" t="n">
        <f aca="false">O86*P86</f>
        <v>50.695</v>
      </c>
      <c r="R86" s="52"/>
      <c r="S86" s="52"/>
      <c r="T86" s="52"/>
      <c r="U86" s="41"/>
      <c r="V86" s="41"/>
      <c r="W86" s="41"/>
      <c r="AE86" s="0" t="n">
        <v>158.39</v>
      </c>
      <c r="AF86" s="0" t="n">
        <v>50.92</v>
      </c>
      <c r="AG86" s="41" t="n">
        <f aca="false">(AF85+AF86)/2</f>
        <v>50.695</v>
      </c>
      <c r="AH86" s="41" t="n">
        <f aca="false">AE86-AE85</f>
        <v>1</v>
      </c>
      <c r="AI86" s="41" t="n">
        <f aca="false">AG86*AH86</f>
        <v>50.695</v>
      </c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 t="n">
        <v>159.39</v>
      </c>
      <c r="N87" s="19" t="n">
        <v>51.13</v>
      </c>
      <c r="O87" s="41" t="n">
        <f aca="false">(N86+N87)/2</f>
        <v>51.025</v>
      </c>
      <c r="P87" s="41" t="n">
        <f aca="false">M87-M86</f>
        <v>1</v>
      </c>
      <c r="Q87" s="41" t="n">
        <f aca="false">O87*P87</f>
        <v>51.025</v>
      </c>
      <c r="R87" s="52"/>
      <c r="S87" s="52"/>
      <c r="T87" s="52"/>
      <c r="U87" s="41"/>
      <c r="V87" s="41"/>
      <c r="W87" s="41"/>
      <c r="AE87" s="0" t="n">
        <v>159.39</v>
      </c>
      <c r="AF87" s="0" t="n">
        <v>51.13</v>
      </c>
      <c r="AG87" s="41" t="n">
        <f aca="false">(AF86+AF87)/2</f>
        <v>51.025</v>
      </c>
      <c r="AH87" s="41" t="n">
        <f aca="false">AE87-AE86</f>
        <v>1</v>
      </c>
      <c r="AI87" s="41" t="n">
        <f aca="false">AG87*AH87</f>
        <v>51.025</v>
      </c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 t="n">
        <v>160.39</v>
      </c>
      <c r="N88" s="19" t="n">
        <v>51.29</v>
      </c>
      <c r="O88" s="41" t="n">
        <f aca="false">(N87+N88)/2</f>
        <v>51.21</v>
      </c>
      <c r="P88" s="41" t="n">
        <f aca="false">M88-M87</f>
        <v>1</v>
      </c>
      <c r="Q88" s="41" t="n">
        <f aca="false">O88*P88</f>
        <v>51.21</v>
      </c>
      <c r="R88" s="52"/>
      <c r="S88" s="52"/>
      <c r="T88" s="52"/>
      <c r="U88" s="41"/>
      <c r="V88" s="41"/>
      <c r="W88" s="41"/>
      <c r="AE88" s="0" t="n">
        <v>160.39</v>
      </c>
      <c r="AF88" s="0" t="n">
        <v>51.29</v>
      </c>
      <c r="AG88" s="41" t="n">
        <f aca="false">(AF87+AF88)/2</f>
        <v>51.21</v>
      </c>
      <c r="AH88" s="41" t="n">
        <f aca="false">AE88-AE87</f>
        <v>1</v>
      </c>
      <c r="AI88" s="41" t="n">
        <f aca="false">AG88*AH88</f>
        <v>51.21</v>
      </c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 t="n">
        <v>161.39</v>
      </c>
      <c r="N89" s="19" t="n">
        <v>51.43</v>
      </c>
      <c r="O89" s="41" t="n">
        <f aca="false">(N88+N89)/2</f>
        <v>51.36</v>
      </c>
      <c r="P89" s="41" t="n">
        <f aca="false">M89-M88</f>
        <v>1</v>
      </c>
      <c r="Q89" s="41" t="n">
        <f aca="false">O89*P89</f>
        <v>51.36</v>
      </c>
      <c r="R89" s="52"/>
      <c r="S89" s="52"/>
      <c r="T89" s="52"/>
      <c r="U89" s="41"/>
      <c r="V89" s="41"/>
      <c r="W89" s="41"/>
      <c r="AE89" s="0" t="n">
        <v>161.39</v>
      </c>
      <c r="AF89" s="0" t="n">
        <v>51.43</v>
      </c>
      <c r="AG89" s="41" t="n">
        <f aca="false">(AF88+AF89)/2</f>
        <v>51.36</v>
      </c>
      <c r="AH89" s="41" t="n">
        <f aca="false">AE89-AE88</f>
        <v>1</v>
      </c>
      <c r="AI89" s="41" t="n">
        <f aca="false">AG89*AH89</f>
        <v>51.36</v>
      </c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 t="n">
        <v>163.39</v>
      </c>
      <c r="N90" s="19" t="n">
        <v>51.7</v>
      </c>
      <c r="O90" s="41" t="n">
        <f aca="false">(N89+N90)/2</f>
        <v>51.565</v>
      </c>
      <c r="P90" s="41" t="n">
        <f aca="false">M90-M89</f>
        <v>2</v>
      </c>
      <c r="Q90" s="41" t="n">
        <f aca="false">O90*P90</f>
        <v>103.13</v>
      </c>
      <c r="R90" s="52"/>
      <c r="S90" s="52"/>
      <c r="T90" s="52"/>
      <c r="U90" s="41"/>
      <c r="V90" s="41"/>
      <c r="W90" s="41"/>
      <c r="AE90" s="0" t="n">
        <v>163.39</v>
      </c>
      <c r="AF90" s="0" t="n">
        <v>51.7</v>
      </c>
      <c r="AG90" s="41" t="n">
        <f aca="false">(AF89+AF90)/2</f>
        <v>51.565</v>
      </c>
      <c r="AH90" s="41" t="n">
        <f aca="false">AE90-AE89</f>
        <v>2</v>
      </c>
      <c r="AI90" s="41" t="n">
        <f aca="false">AG90*AH90</f>
        <v>103.13</v>
      </c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 t="n">
        <v>165.39</v>
      </c>
      <c r="N91" s="19" t="n">
        <v>51.73</v>
      </c>
      <c r="O91" s="41" t="n">
        <f aca="false">(N90+N91)/2</f>
        <v>51.715</v>
      </c>
      <c r="P91" s="41" t="n">
        <f aca="false">M91-M90</f>
        <v>2</v>
      </c>
      <c r="Q91" s="41" t="n">
        <f aca="false">O91*P91</f>
        <v>103.43</v>
      </c>
      <c r="R91" s="52"/>
      <c r="S91" s="52"/>
      <c r="T91" s="52"/>
      <c r="U91" s="41"/>
      <c r="V91" s="41"/>
      <c r="W91" s="41"/>
      <c r="AE91" s="0" t="n">
        <v>165.39</v>
      </c>
      <c r="AF91" s="0" t="n">
        <v>51.73</v>
      </c>
      <c r="AG91" s="41" t="n">
        <f aca="false">(AF90+AF91)/2</f>
        <v>51.715</v>
      </c>
      <c r="AH91" s="41" t="n">
        <f aca="false">AE91-AE90</f>
        <v>2</v>
      </c>
      <c r="AI91" s="41" t="n">
        <f aca="false">AG91*AH91</f>
        <v>103.43</v>
      </c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62"/>
      <c r="U92" s="41"/>
      <c r="V92" s="41"/>
      <c r="W92" s="41"/>
    </row>
    <row r="93" customFormat="false" ht="12.75" hidden="false" customHeight="false" outlineLevel="0" collapsed="false">
      <c r="A93" s="52"/>
      <c r="B93" s="52"/>
      <c r="C93" s="52"/>
      <c r="D93" s="52"/>
      <c r="E93" s="52"/>
      <c r="G93" s="52"/>
      <c r="H93" s="52"/>
      <c r="I93" s="52"/>
      <c r="J93" s="52"/>
      <c r="K93" s="52"/>
      <c r="M93" s="52"/>
      <c r="N93" s="52"/>
      <c r="O93" s="52"/>
      <c r="P93" s="52"/>
      <c r="Q93" s="52"/>
      <c r="S93" s="52"/>
      <c r="T93" s="52"/>
      <c r="U93" s="41"/>
      <c r="V93" s="41"/>
      <c r="W93" s="41"/>
    </row>
    <row r="94" customFormat="false" ht="12.75" hidden="false" customHeight="false" outlineLevel="0" collapsed="false">
      <c r="G94" s="52"/>
      <c r="H94" s="52"/>
      <c r="I94" s="52"/>
      <c r="J94" s="52"/>
      <c r="K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G95" s="52"/>
      <c r="H95" s="52"/>
      <c r="I95" s="52"/>
      <c r="J95" s="52"/>
      <c r="K95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21:42:15Z</dcterms:created>
  <dc:creator>Rhonda Wiedenbeck</dc:creator>
  <dc:description/>
  <dc:language>en-US</dc:language>
  <cp:lastModifiedBy>Rhonda Wiedenbeck</cp:lastModifiedBy>
  <dcterms:modified xsi:type="dcterms:W3CDTF">2009-06-09T23:32:48Z</dcterms:modified>
  <cp:revision>0</cp:revision>
  <dc:subject/>
  <dc:title/>
</cp:coreProperties>
</file>