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1" sheetId="1" state="visible" r:id="rId2"/>
    <sheet name="2002" sheetId="2" state="visible" r:id="rId3"/>
    <sheet name="2007" sheetId="3" state="visible" r:id="rId4"/>
    <sheet name="Common Points &amp; Adjustments" sheetId="4" state="visible" r:id="rId5"/>
    <sheet name="Change Calc" sheetId="5" state="visible" r:id="rId6"/>
    <sheet name="Comparison Chart" sheetId="6" state="visible" r:id="rId7"/>
    <sheet name="Comparison Common Channel" sheetId="7" state="visible" r:id="rId8"/>
    <sheet name="Comparison Active Channel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Values were not used in calcul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7</xdr:rowOff>
              </xdr:from>
              <xdr:to>
                <xdr:col>10</xdr:col>
                <xdr:colOff>33</xdr:colOff>
                <xdr:row>41</xdr:row>
                <xdr:rowOff>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Added 0.019 to elvation to match 2002 linkin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Elevation was adjusted to align with a small ledge on the Left bank, between stations 114 &amp; 118. Alignment of 2007 &amp; 2002 x-sections using just control points wasn't as tight as it was using this led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</xdr:row>
                <xdr:rowOff>20</xdr:rowOff>
              </xdr:from>
              <xdr:to>
                <xdr:col>15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se are the first adjustment values that were used to shift 2007 into closer alignment with 2002. A second adjustment was made to the elevation so that 2007 was aligned with 2002 and 2001 at a left bank ledge (station 114 to 118 f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7</xdr:rowOff>
              </xdr:from>
              <xdr:to>
                <xdr:col>14</xdr:col>
                <xdr:colOff>33</xdr:colOff>
                <xdr:row>6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4</xdr:col>
                <xdr:colOff>24</xdr:colOff>
                <xdr:row>40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33</xdr:colOff>
                <xdr:row>30</xdr:row>
                <xdr:rowOff>1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0</xdr:col>
                <xdr:colOff>33</xdr:colOff>
                <xdr:row>60</xdr:row>
                <xdr:rowOff>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7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0</xdr:row>
                <xdr:rowOff>7</xdr:rowOff>
              </xdr:from>
              <xdr:to>
                <xdr:col>22</xdr:col>
                <xdr:colOff>33</xdr:colOff>
                <xdr:row>25</xdr:row>
                <xdr:rowOff>1</xdr:rowOff>
              </xdr:to>
            </anchor>
          </commentPr>
        </mc:Choice>
        <mc:Fallback/>
      </mc:AlternateContent>
    </comment>
    <comment ref="AA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3</xdr:row>
                <xdr:rowOff>7</xdr:rowOff>
              </xdr:from>
              <xdr:to>
                <xdr:col>29</xdr:col>
                <xdr:colOff>33</xdr:colOff>
                <xdr:row>38</xdr:row>
                <xdr:rowOff>1</xdr:rowOff>
              </xdr:to>
            </anchor>
          </commentPr>
        </mc:Choice>
        <mc:Fallback/>
      </mc:AlternateContent>
    </comment>
    <comment ref="AA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4</xdr:row>
                <xdr:rowOff>7</xdr:rowOff>
              </xdr:from>
              <xdr:to>
                <xdr:col>29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AH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58</xdr:row>
                <xdr:rowOff>7</xdr:rowOff>
              </xdr:from>
              <xdr:to>
                <xdr:col>36</xdr:col>
                <xdr:colOff>33</xdr:colOff>
                <xdr:row>63</xdr:row>
                <xdr:rowOff>1</xdr:rowOff>
              </xdr:to>
            </anchor>
          </commentPr>
        </mc:Choice>
        <mc:Fallback/>
      </mc:AlternateContent>
    </comment>
    <comment ref="AH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9</xdr:row>
                <xdr:rowOff>7</xdr:rowOff>
              </xdr:from>
              <xdr:to>
                <xdr:col>36</xdr:col>
                <xdr:colOff>33</xdr:colOff>
                <xdr:row>1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31">
  <si>
    <t xml:space="preserve">Section</t>
  </si>
  <si>
    <t xml:space="preserve">NF C2 Redhouse</t>
  </si>
  <si>
    <t xml:space="preserve">Point</t>
  </si>
  <si>
    <t xml:space="preserve">Location</t>
  </si>
  <si>
    <t xml:space="preserve">Elevation</t>
  </si>
  <si>
    <t xml:space="preserve">Station</t>
  </si>
  <si>
    <t xml:space="preserve">IRon Rod (LB)</t>
  </si>
  <si>
    <t xml:space="preserve">HI</t>
  </si>
  <si>
    <t xml:space="preserve">IRon Rod (RB)</t>
  </si>
  <si>
    <t xml:space="preserve">HI Rod</t>
  </si>
  <si>
    <t xml:space="preserve">*</t>
  </si>
  <si>
    <t xml:space="preserve">Trav Point 6" Spike</t>
  </si>
  <si>
    <t xml:space="preserve">Vert Add</t>
  </si>
  <si>
    <t xml:space="preserve">Remarks</t>
  </si>
  <si>
    <t xml:space="preserve">Dist</t>
  </si>
  <si>
    <t xml:space="preserve">Delta E</t>
  </si>
  <si>
    <t xml:space="preserve">Hi Rod *</t>
  </si>
  <si>
    <t xml:space="preserve">Distance Shifted L to R</t>
  </si>
  <si>
    <t xml:space="preserve">Sorted Distance</t>
  </si>
  <si>
    <t xml:space="preserve">Sorted Elevation</t>
  </si>
  <si>
    <t xml:space="preserve">Adjusted Distance</t>
  </si>
  <si>
    <t xml:space="preserve">Adjusted Elevation</t>
  </si>
  <si>
    <t xml:space="preserve">LINKED WITH 2002 POINT REBARLBXSC2</t>
  </si>
  <si>
    <t xml:space="preserve">WSE (North)</t>
  </si>
  <si>
    <t xml:space="preserve">Small Island</t>
  </si>
  <si>
    <t xml:space="preserve">WSE (South)</t>
  </si>
  <si>
    <t xml:space="preserve">#52 Rebar (top)</t>
  </si>
  <si>
    <t xml:space="preserve">north to co road</t>
  </si>
  <si>
    <t xml:space="preserve">Trav point (6" spike)</t>
  </si>
  <si>
    <t xml:space="preserve">At fence</t>
  </si>
  <si>
    <t xml:space="preserve">Fence line and TB</t>
  </si>
  <si>
    <t xml:space="preserve">Not Useful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RBXSB4</t>
  </si>
  <si>
    <t xml:space="preserve">TOP</t>
  </si>
  <si>
    <t xml:space="preserve">TOP FP</t>
  </si>
  <si>
    <t xml:space="preserve">REBARLBXSC2</t>
  </si>
  <si>
    <t xml:space="preserve">TOP GAGEFP</t>
  </si>
  <si>
    <t xml:space="preserve">REBARRBXSC2</t>
  </si>
  <si>
    <t xml:space="preserve">HUB18</t>
  </si>
  <si>
    <t xml:space="preserve">DISTANCE TO NEXT UPSTREAM XS NORTH FORK C-1</t>
  </si>
  <si>
    <t xml:space="preserve">190.8'</t>
  </si>
  <si>
    <t xml:space="preserve">DISTANCE TO NEXT downSTREAM XS</t>
  </si>
  <si>
    <t xml:space="preserve">TOE</t>
  </si>
  <si>
    <t xml:space="preserve">LEW</t>
  </si>
  <si>
    <t xml:space="preserve">WET</t>
  </si>
  <si>
    <t xml:space="preserve">TOEWS</t>
  </si>
  <si>
    <t xml:space="preserve">REW</t>
  </si>
  <si>
    <t xml:space="preserve">FL</t>
  </si>
  <si>
    <t xml:space="preserve">ER</t>
  </si>
  <si>
    <t xml:space="preserve">X-sec North Fork Elk River WC-2</t>
  </si>
  <si>
    <r>
      <rPr>
        <sz val="10"/>
        <rFont val="Arial"/>
        <family val="0"/>
      </rPr>
      <t xml:space="preserve">Surveyed </t>
    </r>
    <r>
      <rPr>
        <sz val="10"/>
        <rFont val="Arial"/>
        <family val="2"/>
      </rPr>
      <t xml:space="preserve">10/6/07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Thomas Moore, Jesse Noell</t>
    </r>
  </si>
  <si>
    <t xml:space="preserve">Adjustments</t>
  </si>
  <si>
    <t xml:space="preserve">Field Book: SAFO Book 2007-F, Pages 105-116</t>
  </si>
  <si>
    <t xml:space="preserve">1st</t>
  </si>
  <si>
    <t xml:space="preserve">2nd</t>
  </si>
  <si>
    <t xml:space="preserve"> </t>
  </si>
  <si>
    <t xml:space="preserve">FOR CHART PURPOSES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ELEV</t>
  </si>
  <si>
    <t xml:space="preserve">Adjusted Dist.</t>
  </si>
  <si>
    <t xml:space="preserve">#1 Adjusted Elevation</t>
  </si>
  <si>
    <t xml:space="preserve">#2 Adjusted Elevation</t>
  </si>
  <si>
    <t xml:space="preserve">Found red iron t-post RB pin, tape dist 111.6 from LB pin, placed blue flagging</t>
  </si>
  <si>
    <t xml:space="preserve">Top of found 1/2" iron rebar w/ orange flagging</t>
  </si>
  <si>
    <t xml:space="preserve">GS upstream side of rebar</t>
  </si>
  <si>
    <t xml:space="preserve">GS downstream</t>
  </si>
  <si>
    <t xml:space="preserve">GS river side</t>
  </si>
  <si>
    <t xml:space="preserve">Sumac?</t>
  </si>
  <si>
    <t xml:space="preserve">Native blackberry under willow</t>
  </si>
  <si>
    <t xml:space="preserve">Hinge point</t>
  </si>
  <si>
    <t xml:space="preserve">Fallen willow limb 12"</t>
  </si>
  <si>
    <t xml:space="preserve">hinge point</t>
  </si>
  <si>
    <t xml:space="preserve">Grass</t>
  </si>
  <si>
    <t xml:space="preserve">LEW WSE</t>
  </si>
  <si>
    <t xml:space="preserve">REW WSE</t>
  </si>
  <si>
    <t xml:space="preserve">Toe of slope hinge point</t>
  </si>
  <si>
    <t xml:space="preserve">Blackberry under willow with burr reed</t>
  </si>
  <si>
    <t xml:space="preserve">Top of lower t-post</t>
  </si>
  <si>
    <t xml:space="preserve">GS riverside</t>
  </si>
  <si>
    <t xml:space="preserve">GS south side</t>
  </si>
  <si>
    <t xml:space="preserve">GS upstream side of lower t-post</t>
  </si>
  <si>
    <t xml:space="preserve">riverside of t-post</t>
  </si>
  <si>
    <t xml:space="preserve">north side of t-post (upper)</t>
  </si>
  <si>
    <t xml:space="preserve">GS upstream</t>
  </si>
  <si>
    <t xml:space="preserve">close loop 6:15 pm</t>
  </si>
  <si>
    <t xml:space="preserve">matches 2002 point REBARRBXSC2</t>
  </si>
  <si>
    <t xml:space="preserve">NC2 2001</t>
  </si>
  <si>
    <t xml:space="preserve">Unknown</t>
  </si>
  <si>
    <t xml:space="preserve">best match</t>
  </si>
  <si>
    <t xml:space="preserve">difference</t>
  </si>
  <si>
    <t xml:space="preserve">Control Points</t>
  </si>
  <si>
    <t xml:space="preserve">NC2 2002</t>
  </si>
  <si>
    <t xml:space="preserve">NC2 2007</t>
  </si>
  <si>
    <t xml:space="preserve">no match</t>
  </si>
  <si>
    <t xml:space="preserve">Differences Averaged</t>
  </si>
  <si>
    <t xml:space="preserve">NC2</t>
  </si>
  <si>
    <t xml:space="preserve">Common Channel Survey Area: 47.44 to 158.58 ft </t>
  </si>
  <si>
    <t xml:space="preserve">Common Active Survey Area: 96.60 to 152.54 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The Process for NC2 Active Channel Determination:</t>
  </si>
  <si>
    <t xml:space="preserve">The first survey establishes the horizontal limits. NC2 2001 was the first survey </t>
  </si>
  <si>
    <t xml:space="preserve">Horizontal limits are defined by highest common elevation: 51.18 ft. (NC2 2001)</t>
  </si>
  <si>
    <t xml:space="preserve">Greatest common survey area is defined by corresponding Left and Right bank (NC2 2001) stations at this elevation: 96.60 to 152.54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1 ELK RIVER 
NORTH FORK XS C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90315480558"/>
          <c:y val="0.267752442996743"/>
          <c:w val="0.897358767424798"/>
          <c:h val="0.626449511400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K$9:$K$29,'2001'!$K$31:$K$39</c:f>
              <c:numCache>
                <c:formatCode>General</c:formatCode>
                <c:ptCount val="30"/>
                <c:pt idx="0">
                  <c:v>47.44</c:v>
                </c:pt>
                <c:pt idx="1">
                  <c:v>51.04</c:v>
                </c:pt>
                <c:pt idx="2">
                  <c:v>57.54</c:v>
                </c:pt>
                <c:pt idx="3">
                  <c:v>64.14</c:v>
                </c:pt>
                <c:pt idx="4">
                  <c:v>79.34</c:v>
                </c:pt>
                <c:pt idx="5">
                  <c:v>89.64</c:v>
                </c:pt>
                <c:pt idx="6">
                  <c:v>93.24</c:v>
                </c:pt>
                <c:pt idx="7">
                  <c:v>99.24</c:v>
                </c:pt>
                <c:pt idx="8">
                  <c:v>106.14</c:v>
                </c:pt>
                <c:pt idx="9">
                  <c:v>110.24</c:v>
                </c:pt>
                <c:pt idx="10">
                  <c:v>114.24</c:v>
                </c:pt>
                <c:pt idx="11">
                  <c:v>119.34</c:v>
                </c:pt>
                <c:pt idx="12">
                  <c:v>122.14</c:v>
                </c:pt>
                <c:pt idx="13">
                  <c:v>124.84</c:v>
                </c:pt>
                <c:pt idx="14">
                  <c:v>127.74</c:v>
                </c:pt>
                <c:pt idx="15">
                  <c:v>130.44</c:v>
                </c:pt>
                <c:pt idx="16">
                  <c:v>133.44</c:v>
                </c:pt>
                <c:pt idx="17">
                  <c:v>136.14</c:v>
                </c:pt>
                <c:pt idx="18">
                  <c:v>137.14</c:v>
                </c:pt>
                <c:pt idx="19">
                  <c:v>138.64</c:v>
                </c:pt>
                <c:pt idx="20">
                  <c:v>140.04</c:v>
                </c:pt>
                <c:pt idx="21">
                  <c:v>152.54</c:v>
                </c:pt>
                <c:pt idx="22">
                  <c:v>170.24</c:v>
                </c:pt>
                <c:pt idx="23">
                  <c:v>198.54</c:v>
                </c:pt>
                <c:pt idx="24">
                  <c:v>241.28</c:v>
                </c:pt>
                <c:pt idx="25">
                  <c:v>266.84</c:v>
                </c:pt>
                <c:pt idx="26">
                  <c:v>272.24</c:v>
                </c:pt>
                <c:pt idx="27">
                  <c:v>285.54</c:v>
                </c:pt>
                <c:pt idx="28">
                  <c:v>312.24</c:v>
                </c:pt>
                <c:pt idx="29">
                  <c:v>342.74</c:v>
                </c:pt>
              </c:numCache>
            </c:numRef>
          </c:xVal>
          <c:yVal>
            <c:numRef>
              <c:f>'2001'!$L$9:$L$29,'2001'!$L$31:$L$39</c:f>
              <c:numCache>
                <c:formatCode>General</c:formatCode>
                <c:ptCount val="30"/>
                <c:pt idx="0">
                  <c:v>59.079</c:v>
                </c:pt>
                <c:pt idx="1">
                  <c:v>58.779</c:v>
                </c:pt>
                <c:pt idx="2">
                  <c:v>57.479</c:v>
                </c:pt>
                <c:pt idx="3">
                  <c:v>56.079</c:v>
                </c:pt>
                <c:pt idx="4">
                  <c:v>55.379</c:v>
                </c:pt>
                <c:pt idx="5">
                  <c:v>54.379</c:v>
                </c:pt>
                <c:pt idx="6">
                  <c:v>52.579</c:v>
                </c:pt>
                <c:pt idx="7">
                  <c:v>50.079</c:v>
                </c:pt>
                <c:pt idx="8">
                  <c:v>48.779</c:v>
                </c:pt>
                <c:pt idx="9">
                  <c:v>45.879</c:v>
                </c:pt>
                <c:pt idx="10">
                  <c:v>42.779</c:v>
                </c:pt>
                <c:pt idx="11">
                  <c:v>42.179</c:v>
                </c:pt>
                <c:pt idx="12">
                  <c:v>40.149</c:v>
                </c:pt>
                <c:pt idx="13">
                  <c:v>39.279</c:v>
                </c:pt>
                <c:pt idx="14">
                  <c:v>38.879</c:v>
                </c:pt>
                <c:pt idx="15">
                  <c:v>39.279</c:v>
                </c:pt>
                <c:pt idx="16">
                  <c:v>40.379</c:v>
                </c:pt>
                <c:pt idx="17">
                  <c:v>39.679</c:v>
                </c:pt>
                <c:pt idx="18">
                  <c:v>40.179</c:v>
                </c:pt>
                <c:pt idx="19">
                  <c:v>40.379</c:v>
                </c:pt>
                <c:pt idx="20">
                  <c:v>43.579</c:v>
                </c:pt>
                <c:pt idx="21">
                  <c:v>51.179</c:v>
                </c:pt>
                <c:pt idx="22">
                  <c:v>51.779</c:v>
                </c:pt>
                <c:pt idx="23">
                  <c:v>54.479</c:v>
                </c:pt>
                <c:pt idx="24">
                  <c:v>57.499</c:v>
                </c:pt>
                <c:pt idx="25">
                  <c:v>58.379</c:v>
                </c:pt>
                <c:pt idx="26">
                  <c:v>59.379</c:v>
                </c:pt>
                <c:pt idx="27">
                  <c:v>59.779</c:v>
                </c:pt>
                <c:pt idx="28">
                  <c:v>141.479</c:v>
                </c:pt>
                <c:pt idx="29">
                  <c:v>64.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K$8,'2001'!$K$30</c:f>
              <c:numCache>
                <c:formatCode>General</c:formatCode>
                <c:ptCount val="2"/>
                <c:pt idx="0">
                  <c:v>46.98</c:v>
                </c:pt>
                <c:pt idx="1">
                  <c:v>143.74</c:v>
                </c:pt>
              </c:numCache>
            </c:numRef>
          </c:xVal>
          <c:yVal>
            <c:numRef>
              <c:f>'2001'!$L$8,'2001'!$L$30</c:f>
              <c:numCache>
                <c:formatCode>General</c:formatCode>
                <c:ptCount val="2"/>
                <c:pt idx="0">
                  <c:v>59.569</c:v>
                </c:pt>
                <c:pt idx="1">
                  <c:v>55.579</c:v>
                </c:pt>
              </c:numCache>
            </c:numRef>
          </c:yVal>
          <c:smooth val="1"/>
        </c:ser>
        <c:axId val="62402496"/>
        <c:axId val="71903858"/>
      </c:scatterChart>
      <c:valAx>
        <c:axId val="6240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858"/>
        <c:crossesAt val="0"/>
        <c:crossBetween val="midCat"/>
      </c:valAx>
      <c:valAx>
        <c:axId val="71903858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496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7
 ELK RIVER 
Adjustment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36682499087"/>
          <c:y val="0.265984985762361"/>
          <c:w val="0.897917427840702"/>
          <c:h val="0.628785917680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2:$K$64,'2007'!$K$66:$K$110,'2007'!$K$112:$K$128</c:f>
              <c:numCache>
                <c:formatCode>General</c:formatCode>
                <c:ptCount val="115"/>
                <c:pt idx="0">
                  <c:v>46.79</c:v>
                </c:pt>
                <c:pt idx="1">
                  <c:v>46.79</c:v>
                </c:pt>
                <c:pt idx="2">
                  <c:v>46.89</c:v>
                </c:pt>
                <c:pt idx="3">
                  <c:v>47.79</c:v>
                </c:pt>
                <c:pt idx="4">
                  <c:v>48.79</c:v>
                </c:pt>
                <c:pt idx="5">
                  <c:v>49.79</c:v>
                </c:pt>
                <c:pt idx="6">
                  <c:v>50.79</c:v>
                </c:pt>
                <c:pt idx="7">
                  <c:v>51.79</c:v>
                </c:pt>
                <c:pt idx="8">
                  <c:v>52.79</c:v>
                </c:pt>
                <c:pt idx="9">
                  <c:v>53.79</c:v>
                </c:pt>
                <c:pt idx="10">
                  <c:v>54.79</c:v>
                </c:pt>
                <c:pt idx="11">
                  <c:v>55.79</c:v>
                </c:pt>
                <c:pt idx="12">
                  <c:v>56.79</c:v>
                </c:pt>
                <c:pt idx="13">
                  <c:v>57.79</c:v>
                </c:pt>
                <c:pt idx="14">
                  <c:v>58.79</c:v>
                </c:pt>
                <c:pt idx="15">
                  <c:v>59.79</c:v>
                </c:pt>
                <c:pt idx="16">
                  <c:v>60.79</c:v>
                </c:pt>
                <c:pt idx="17">
                  <c:v>61.79</c:v>
                </c:pt>
                <c:pt idx="18">
                  <c:v>62.79</c:v>
                </c:pt>
                <c:pt idx="19">
                  <c:v>63.79</c:v>
                </c:pt>
                <c:pt idx="20">
                  <c:v>65.79</c:v>
                </c:pt>
                <c:pt idx="21">
                  <c:v>66.79</c:v>
                </c:pt>
                <c:pt idx="22">
                  <c:v>67.79</c:v>
                </c:pt>
                <c:pt idx="23">
                  <c:v>68.79</c:v>
                </c:pt>
                <c:pt idx="24">
                  <c:v>69.79</c:v>
                </c:pt>
                <c:pt idx="25">
                  <c:v>70.79</c:v>
                </c:pt>
                <c:pt idx="26">
                  <c:v>71.79</c:v>
                </c:pt>
                <c:pt idx="27">
                  <c:v>72.79</c:v>
                </c:pt>
                <c:pt idx="28">
                  <c:v>73.79</c:v>
                </c:pt>
                <c:pt idx="29">
                  <c:v>74.79</c:v>
                </c:pt>
                <c:pt idx="30">
                  <c:v>76.79</c:v>
                </c:pt>
                <c:pt idx="31">
                  <c:v>79.79</c:v>
                </c:pt>
                <c:pt idx="32">
                  <c:v>81.79</c:v>
                </c:pt>
                <c:pt idx="33">
                  <c:v>83.79</c:v>
                </c:pt>
                <c:pt idx="34">
                  <c:v>85.79</c:v>
                </c:pt>
                <c:pt idx="35">
                  <c:v>86.79</c:v>
                </c:pt>
                <c:pt idx="36">
                  <c:v>87.79</c:v>
                </c:pt>
                <c:pt idx="37">
                  <c:v>88.79</c:v>
                </c:pt>
                <c:pt idx="38">
                  <c:v>89.79</c:v>
                </c:pt>
                <c:pt idx="39">
                  <c:v>90.79</c:v>
                </c:pt>
                <c:pt idx="40">
                  <c:v>91.79</c:v>
                </c:pt>
                <c:pt idx="41">
                  <c:v>92.79</c:v>
                </c:pt>
                <c:pt idx="42">
                  <c:v>93.79</c:v>
                </c:pt>
                <c:pt idx="43">
                  <c:v>94.79</c:v>
                </c:pt>
                <c:pt idx="44">
                  <c:v>95.79</c:v>
                </c:pt>
                <c:pt idx="45">
                  <c:v>96.79</c:v>
                </c:pt>
                <c:pt idx="46">
                  <c:v>97.79</c:v>
                </c:pt>
                <c:pt idx="47">
                  <c:v>98.79</c:v>
                </c:pt>
                <c:pt idx="48">
                  <c:v>99.79</c:v>
                </c:pt>
                <c:pt idx="49">
                  <c:v>100.79</c:v>
                </c:pt>
                <c:pt idx="50">
                  <c:v>101.79</c:v>
                </c:pt>
                <c:pt idx="51">
                  <c:v>102.79</c:v>
                </c:pt>
                <c:pt idx="52">
                  <c:v>103.79</c:v>
                </c:pt>
                <c:pt idx="53">
                  <c:v>105.79</c:v>
                </c:pt>
                <c:pt idx="54">
                  <c:v>106.79</c:v>
                </c:pt>
                <c:pt idx="55">
                  <c:v>107.79</c:v>
                </c:pt>
                <c:pt idx="56">
                  <c:v>108.79</c:v>
                </c:pt>
                <c:pt idx="57">
                  <c:v>109.79</c:v>
                </c:pt>
                <c:pt idx="58">
                  <c:v>110.79</c:v>
                </c:pt>
                <c:pt idx="59">
                  <c:v>111.79</c:v>
                </c:pt>
                <c:pt idx="60">
                  <c:v>112.79</c:v>
                </c:pt>
                <c:pt idx="61">
                  <c:v>113.79</c:v>
                </c:pt>
                <c:pt idx="62">
                  <c:v>114.79</c:v>
                </c:pt>
                <c:pt idx="63">
                  <c:v>114.79</c:v>
                </c:pt>
                <c:pt idx="64">
                  <c:v>115.79</c:v>
                </c:pt>
                <c:pt idx="65">
                  <c:v>116.79</c:v>
                </c:pt>
                <c:pt idx="66">
                  <c:v>117.79</c:v>
                </c:pt>
                <c:pt idx="67">
                  <c:v>118.79</c:v>
                </c:pt>
                <c:pt idx="68">
                  <c:v>119.79</c:v>
                </c:pt>
                <c:pt idx="69">
                  <c:v>120.79</c:v>
                </c:pt>
                <c:pt idx="70">
                  <c:v>121.39</c:v>
                </c:pt>
                <c:pt idx="71">
                  <c:v>121.79</c:v>
                </c:pt>
                <c:pt idx="72">
                  <c:v>122.79</c:v>
                </c:pt>
                <c:pt idx="73">
                  <c:v>123.79</c:v>
                </c:pt>
                <c:pt idx="74">
                  <c:v>124.79</c:v>
                </c:pt>
                <c:pt idx="75">
                  <c:v>125.79</c:v>
                </c:pt>
                <c:pt idx="76">
                  <c:v>126.79</c:v>
                </c:pt>
                <c:pt idx="77">
                  <c:v>127.59</c:v>
                </c:pt>
                <c:pt idx="78">
                  <c:v>128.79</c:v>
                </c:pt>
                <c:pt idx="79">
                  <c:v>129.79</c:v>
                </c:pt>
                <c:pt idx="80">
                  <c:v>130.79</c:v>
                </c:pt>
                <c:pt idx="81">
                  <c:v>131.79</c:v>
                </c:pt>
                <c:pt idx="82">
                  <c:v>132.79</c:v>
                </c:pt>
                <c:pt idx="83">
                  <c:v>133.79</c:v>
                </c:pt>
                <c:pt idx="84">
                  <c:v>134.79</c:v>
                </c:pt>
                <c:pt idx="85">
                  <c:v>135.79</c:v>
                </c:pt>
                <c:pt idx="86">
                  <c:v>136.79</c:v>
                </c:pt>
                <c:pt idx="87">
                  <c:v>137.79</c:v>
                </c:pt>
                <c:pt idx="88">
                  <c:v>138.79</c:v>
                </c:pt>
                <c:pt idx="89">
                  <c:v>139.79</c:v>
                </c:pt>
                <c:pt idx="90">
                  <c:v>140.79</c:v>
                </c:pt>
                <c:pt idx="91">
                  <c:v>141.79</c:v>
                </c:pt>
                <c:pt idx="92">
                  <c:v>142.79</c:v>
                </c:pt>
                <c:pt idx="93">
                  <c:v>143.79</c:v>
                </c:pt>
                <c:pt idx="94">
                  <c:v>144.79</c:v>
                </c:pt>
                <c:pt idx="95">
                  <c:v>145.79</c:v>
                </c:pt>
                <c:pt idx="96">
                  <c:v>147.79</c:v>
                </c:pt>
                <c:pt idx="97">
                  <c:v>148.79</c:v>
                </c:pt>
                <c:pt idx="98">
                  <c:v>148.99</c:v>
                </c:pt>
                <c:pt idx="99">
                  <c:v>149.19</c:v>
                </c:pt>
                <c:pt idx="100">
                  <c:v>149.09</c:v>
                </c:pt>
                <c:pt idx="101">
                  <c:v>149.09</c:v>
                </c:pt>
                <c:pt idx="102">
                  <c:v>149.79</c:v>
                </c:pt>
                <c:pt idx="103">
                  <c:v>150.79</c:v>
                </c:pt>
                <c:pt idx="104">
                  <c:v>151.79</c:v>
                </c:pt>
                <c:pt idx="105">
                  <c:v>152.79</c:v>
                </c:pt>
                <c:pt idx="106">
                  <c:v>153.79</c:v>
                </c:pt>
                <c:pt idx="107">
                  <c:v>154.79</c:v>
                </c:pt>
                <c:pt idx="108">
                  <c:v>155.79</c:v>
                </c:pt>
                <c:pt idx="109">
                  <c:v>156.79</c:v>
                </c:pt>
                <c:pt idx="110">
                  <c:v>157.79</c:v>
                </c:pt>
                <c:pt idx="111">
                  <c:v>158.29</c:v>
                </c:pt>
                <c:pt idx="112">
                  <c:v>158.49</c:v>
                </c:pt>
                <c:pt idx="113">
                  <c:v>158.39</c:v>
                </c:pt>
                <c:pt idx="114">
                  <c:v>158.39</c:v>
                </c:pt>
              </c:numCache>
            </c:numRef>
          </c:xVal>
          <c:yVal>
            <c:numRef>
              <c:f>'2007'!$M$12:$M$64,'2007'!$M$66:$M$110,'2007'!$M$112:$M$128</c:f>
              <c:numCache>
                <c:formatCode>General</c:formatCode>
                <c:ptCount val="115"/>
                <c:pt idx="0">
                  <c:v>59.0765</c:v>
                </c:pt>
                <c:pt idx="1">
                  <c:v>59.1165</c:v>
                </c:pt>
                <c:pt idx="2">
                  <c:v>59.1065</c:v>
                </c:pt>
                <c:pt idx="3">
                  <c:v>59.0065</c:v>
                </c:pt>
                <c:pt idx="4">
                  <c:v>58.9365</c:v>
                </c:pt>
                <c:pt idx="5">
                  <c:v>58.8365</c:v>
                </c:pt>
                <c:pt idx="6">
                  <c:v>58.7165</c:v>
                </c:pt>
                <c:pt idx="7">
                  <c:v>58.5765</c:v>
                </c:pt>
                <c:pt idx="8">
                  <c:v>58.3965</c:v>
                </c:pt>
                <c:pt idx="9">
                  <c:v>58.2465</c:v>
                </c:pt>
                <c:pt idx="10">
                  <c:v>58.1565</c:v>
                </c:pt>
                <c:pt idx="11">
                  <c:v>58.0165</c:v>
                </c:pt>
                <c:pt idx="12">
                  <c:v>57.6165</c:v>
                </c:pt>
                <c:pt idx="13">
                  <c:v>57.4665</c:v>
                </c:pt>
                <c:pt idx="14">
                  <c:v>57.5465</c:v>
                </c:pt>
                <c:pt idx="15">
                  <c:v>57.8365</c:v>
                </c:pt>
                <c:pt idx="16">
                  <c:v>57.0965</c:v>
                </c:pt>
                <c:pt idx="17">
                  <c:v>56.7665</c:v>
                </c:pt>
                <c:pt idx="18">
                  <c:v>56.4565</c:v>
                </c:pt>
                <c:pt idx="19">
                  <c:v>56.2765</c:v>
                </c:pt>
                <c:pt idx="20">
                  <c:v>56.2265</c:v>
                </c:pt>
                <c:pt idx="21">
                  <c:v>56.1265</c:v>
                </c:pt>
                <c:pt idx="22">
                  <c:v>56.0665</c:v>
                </c:pt>
                <c:pt idx="23">
                  <c:v>55.9865</c:v>
                </c:pt>
                <c:pt idx="24">
                  <c:v>55.9365</c:v>
                </c:pt>
                <c:pt idx="25">
                  <c:v>55.8265</c:v>
                </c:pt>
                <c:pt idx="26">
                  <c:v>55.6865</c:v>
                </c:pt>
                <c:pt idx="27">
                  <c:v>55.5965</c:v>
                </c:pt>
                <c:pt idx="28">
                  <c:v>55.5965</c:v>
                </c:pt>
                <c:pt idx="29">
                  <c:v>55.4965</c:v>
                </c:pt>
                <c:pt idx="30">
                  <c:v>55.4265</c:v>
                </c:pt>
                <c:pt idx="31">
                  <c:v>55.2565</c:v>
                </c:pt>
                <c:pt idx="32">
                  <c:v>55.3465</c:v>
                </c:pt>
                <c:pt idx="33">
                  <c:v>55.1265</c:v>
                </c:pt>
                <c:pt idx="34">
                  <c:v>55.0065</c:v>
                </c:pt>
                <c:pt idx="35">
                  <c:v>54.8965</c:v>
                </c:pt>
                <c:pt idx="36">
                  <c:v>54.6365</c:v>
                </c:pt>
                <c:pt idx="37">
                  <c:v>54.5365</c:v>
                </c:pt>
                <c:pt idx="38">
                  <c:v>54.3165</c:v>
                </c:pt>
                <c:pt idx="39">
                  <c:v>53.8765</c:v>
                </c:pt>
                <c:pt idx="40">
                  <c:v>53.3565</c:v>
                </c:pt>
                <c:pt idx="41">
                  <c:v>52.9465</c:v>
                </c:pt>
                <c:pt idx="42">
                  <c:v>52.2465</c:v>
                </c:pt>
                <c:pt idx="43">
                  <c:v>51.8665</c:v>
                </c:pt>
                <c:pt idx="44">
                  <c:v>51.4565</c:v>
                </c:pt>
                <c:pt idx="45">
                  <c:v>51.1765</c:v>
                </c:pt>
                <c:pt idx="46">
                  <c:v>50.7665</c:v>
                </c:pt>
                <c:pt idx="47">
                  <c:v>50.4765</c:v>
                </c:pt>
                <c:pt idx="48">
                  <c:v>50.3465</c:v>
                </c:pt>
                <c:pt idx="49">
                  <c:v>50.2265</c:v>
                </c:pt>
                <c:pt idx="50">
                  <c:v>50.0665</c:v>
                </c:pt>
                <c:pt idx="51">
                  <c:v>50.0965</c:v>
                </c:pt>
                <c:pt idx="52">
                  <c:v>49.8565</c:v>
                </c:pt>
                <c:pt idx="53">
                  <c:v>49.2765</c:v>
                </c:pt>
                <c:pt idx="54">
                  <c:v>48.6665</c:v>
                </c:pt>
                <c:pt idx="55">
                  <c:v>48.0365</c:v>
                </c:pt>
                <c:pt idx="56">
                  <c:v>47.4865</c:v>
                </c:pt>
                <c:pt idx="57">
                  <c:v>45.7665</c:v>
                </c:pt>
                <c:pt idx="58">
                  <c:v>45.0865</c:v>
                </c:pt>
                <c:pt idx="59">
                  <c:v>44.3665</c:v>
                </c:pt>
                <c:pt idx="60">
                  <c:v>43.8965</c:v>
                </c:pt>
                <c:pt idx="61">
                  <c:v>43.3065</c:v>
                </c:pt>
                <c:pt idx="62">
                  <c:v>43.0765</c:v>
                </c:pt>
                <c:pt idx="63">
                  <c:v>43.0265</c:v>
                </c:pt>
                <c:pt idx="64">
                  <c:v>43.0065</c:v>
                </c:pt>
                <c:pt idx="65">
                  <c:v>43.0065</c:v>
                </c:pt>
                <c:pt idx="66">
                  <c:v>43.0565</c:v>
                </c:pt>
                <c:pt idx="67">
                  <c:v>42.9765</c:v>
                </c:pt>
                <c:pt idx="68">
                  <c:v>42.3065</c:v>
                </c:pt>
                <c:pt idx="69">
                  <c:v>40.8265</c:v>
                </c:pt>
                <c:pt idx="70">
                  <c:v>40.5865</c:v>
                </c:pt>
                <c:pt idx="71">
                  <c:v>40.3665</c:v>
                </c:pt>
                <c:pt idx="72">
                  <c:v>40.2465</c:v>
                </c:pt>
                <c:pt idx="73">
                  <c:v>40.1265</c:v>
                </c:pt>
                <c:pt idx="74">
                  <c:v>40.1765</c:v>
                </c:pt>
                <c:pt idx="75">
                  <c:v>40.3565</c:v>
                </c:pt>
                <c:pt idx="76">
                  <c:v>40.3465</c:v>
                </c:pt>
                <c:pt idx="77">
                  <c:v>40.5765</c:v>
                </c:pt>
                <c:pt idx="78">
                  <c:v>40.8265</c:v>
                </c:pt>
                <c:pt idx="79">
                  <c:v>40.9765</c:v>
                </c:pt>
                <c:pt idx="80">
                  <c:v>41.3665</c:v>
                </c:pt>
                <c:pt idx="81">
                  <c:v>41.5565</c:v>
                </c:pt>
                <c:pt idx="82">
                  <c:v>41.6865</c:v>
                </c:pt>
                <c:pt idx="83">
                  <c:v>41.7865</c:v>
                </c:pt>
                <c:pt idx="84">
                  <c:v>41.9665</c:v>
                </c:pt>
                <c:pt idx="85">
                  <c:v>42.1965</c:v>
                </c:pt>
                <c:pt idx="86">
                  <c:v>42.1865</c:v>
                </c:pt>
                <c:pt idx="87">
                  <c:v>42.3665</c:v>
                </c:pt>
                <c:pt idx="88">
                  <c:v>43.8065</c:v>
                </c:pt>
                <c:pt idx="89">
                  <c:v>44.7765</c:v>
                </c:pt>
                <c:pt idx="90">
                  <c:v>46.1865</c:v>
                </c:pt>
                <c:pt idx="91">
                  <c:v>46.9665</c:v>
                </c:pt>
                <c:pt idx="92">
                  <c:v>47.8365</c:v>
                </c:pt>
                <c:pt idx="93">
                  <c:v>48.4865</c:v>
                </c:pt>
                <c:pt idx="94">
                  <c:v>48.9365</c:v>
                </c:pt>
                <c:pt idx="95">
                  <c:v>49.3665</c:v>
                </c:pt>
                <c:pt idx="96">
                  <c:v>50.1865</c:v>
                </c:pt>
                <c:pt idx="97">
                  <c:v>50.5765</c:v>
                </c:pt>
                <c:pt idx="98">
                  <c:v>50.6365</c:v>
                </c:pt>
                <c:pt idx="99">
                  <c:v>50.7565</c:v>
                </c:pt>
                <c:pt idx="100">
                  <c:v>50.7365</c:v>
                </c:pt>
                <c:pt idx="101">
                  <c:v>50.7365</c:v>
                </c:pt>
                <c:pt idx="102">
                  <c:v>50.9265</c:v>
                </c:pt>
                <c:pt idx="103">
                  <c:v>51.2865</c:v>
                </c:pt>
                <c:pt idx="104">
                  <c:v>51.5465</c:v>
                </c:pt>
                <c:pt idx="105">
                  <c:v>51.6965</c:v>
                </c:pt>
                <c:pt idx="106">
                  <c:v>51.8165</c:v>
                </c:pt>
                <c:pt idx="107">
                  <c:v>51.7965</c:v>
                </c:pt>
                <c:pt idx="108">
                  <c:v>51.8265</c:v>
                </c:pt>
                <c:pt idx="109">
                  <c:v>51.8165</c:v>
                </c:pt>
                <c:pt idx="110">
                  <c:v>51.7865</c:v>
                </c:pt>
                <c:pt idx="111">
                  <c:v>51.8465</c:v>
                </c:pt>
                <c:pt idx="112">
                  <c:v>51.8465</c:v>
                </c:pt>
                <c:pt idx="113">
                  <c:v>51.8365</c:v>
                </c:pt>
                <c:pt idx="114">
                  <c:v>51.89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1,'2007'!$K$65,'2007'!$K$111,'2007'!$K$129</c:f>
              <c:numCache>
                <c:formatCode>General</c:formatCode>
                <c:ptCount val="4"/>
                <c:pt idx="0">
                  <c:v>46.79</c:v>
                </c:pt>
                <c:pt idx="1">
                  <c:v>104.79</c:v>
                </c:pt>
                <c:pt idx="2">
                  <c:v>149.09</c:v>
                </c:pt>
                <c:pt idx="3">
                  <c:v>158.39</c:v>
                </c:pt>
              </c:numCache>
            </c:numRef>
          </c:xVal>
          <c:yVal>
            <c:numRef>
              <c:f>'2007'!$M$11,'2007'!$M$65,'2007'!$M$111,'2007'!$M$129</c:f>
              <c:numCache>
                <c:formatCode>General</c:formatCode>
                <c:ptCount val="4"/>
                <c:pt idx="0">
                  <c:v>59.5165</c:v>
                </c:pt>
                <c:pt idx="1">
                  <c:v>53.8965</c:v>
                </c:pt>
                <c:pt idx="2">
                  <c:v>54.0165</c:v>
                </c:pt>
                <c:pt idx="3">
                  <c:v>57.2715</c:v>
                </c:pt>
              </c:numCache>
            </c:numRef>
          </c:yVal>
          <c:smooth val="1"/>
        </c:ser>
        <c:axId val="3875790"/>
        <c:axId val="27781883"/>
      </c:scatterChart>
      <c:valAx>
        <c:axId val="387579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883"/>
        <c:crossesAt val="0"/>
        <c:crossBetween val="midCat"/>
        <c:majorUnit val="50"/>
      </c:valAx>
      <c:valAx>
        <c:axId val="27781883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1 ELK RIVER 
NORTH FORK XS C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883116883117"/>
          <c:w val="0.89764240738029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K$9:$K$29,'2001'!$K$31:$K$39</c:f>
              <c:numCache>
                <c:formatCode>General</c:formatCode>
                <c:ptCount val="30"/>
                <c:pt idx="0">
                  <c:v>47.44</c:v>
                </c:pt>
                <c:pt idx="1">
                  <c:v>51.04</c:v>
                </c:pt>
                <c:pt idx="2">
                  <c:v>57.54</c:v>
                </c:pt>
                <c:pt idx="3">
                  <c:v>64.14</c:v>
                </c:pt>
                <c:pt idx="4">
                  <c:v>79.34</c:v>
                </c:pt>
                <c:pt idx="5">
                  <c:v>89.64</c:v>
                </c:pt>
                <c:pt idx="6">
                  <c:v>93.24</c:v>
                </c:pt>
                <c:pt idx="7">
                  <c:v>99.24</c:v>
                </c:pt>
                <c:pt idx="8">
                  <c:v>106.14</c:v>
                </c:pt>
                <c:pt idx="9">
                  <c:v>110.24</c:v>
                </c:pt>
                <c:pt idx="10">
                  <c:v>114.24</c:v>
                </c:pt>
                <c:pt idx="11">
                  <c:v>119.34</c:v>
                </c:pt>
                <c:pt idx="12">
                  <c:v>122.14</c:v>
                </c:pt>
                <c:pt idx="13">
                  <c:v>124.84</c:v>
                </c:pt>
                <c:pt idx="14">
                  <c:v>127.74</c:v>
                </c:pt>
                <c:pt idx="15">
                  <c:v>130.44</c:v>
                </c:pt>
                <c:pt idx="16">
                  <c:v>133.44</c:v>
                </c:pt>
                <c:pt idx="17">
                  <c:v>136.14</c:v>
                </c:pt>
                <c:pt idx="18">
                  <c:v>137.14</c:v>
                </c:pt>
                <c:pt idx="19">
                  <c:v>138.64</c:v>
                </c:pt>
                <c:pt idx="20">
                  <c:v>140.04</c:v>
                </c:pt>
                <c:pt idx="21">
                  <c:v>152.54</c:v>
                </c:pt>
                <c:pt idx="22">
                  <c:v>170.24</c:v>
                </c:pt>
                <c:pt idx="23">
                  <c:v>198.54</c:v>
                </c:pt>
                <c:pt idx="24">
                  <c:v>241.28</c:v>
                </c:pt>
                <c:pt idx="25">
                  <c:v>266.84</c:v>
                </c:pt>
                <c:pt idx="26">
                  <c:v>272.24</c:v>
                </c:pt>
                <c:pt idx="27">
                  <c:v>285.54</c:v>
                </c:pt>
                <c:pt idx="28">
                  <c:v>312.24</c:v>
                </c:pt>
                <c:pt idx="29">
                  <c:v>342.74</c:v>
                </c:pt>
              </c:numCache>
            </c:numRef>
          </c:xVal>
          <c:yVal>
            <c:numRef>
              <c:f>'2001'!$L$9:$L$29,'2001'!$L$31:$L$39</c:f>
              <c:numCache>
                <c:formatCode>General</c:formatCode>
                <c:ptCount val="30"/>
                <c:pt idx="0">
                  <c:v>59.079</c:v>
                </c:pt>
                <c:pt idx="1">
                  <c:v>58.779</c:v>
                </c:pt>
                <c:pt idx="2">
                  <c:v>57.479</c:v>
                </c:pt>
                <c:pt idx="3">
                  <c:v>56.079</c:v>
                </c:pt>
                <c:pt idx="4">
                  <c:v>55.379</c:v>
                </c:pt>
                <c:pt idx="5">
                  <c:v>54.379</c:v>
                </c:pt>
                <c:pt idx="6">
                  <c:v>52.579</c:v>
                </c:pt>
                <c:pt idx="7">
                  <c:v>50.079</c:v>
                </c:pt>
                <c:pt idx="8">
                  <c:v>48.779</c:v>
                </c:pt>
                <c:pt idx="9">
                  <c:v>45.879</c:v>
                </c:pt>
                <c:pt idx="10">
                  <c:v>42.779</c:v>
                </c:pt>
                <c:pt idx="11">
                  <c:v>42.179</c:v>
                </c:pt>
                <c:pt idx="12">
                  <c:v>40.149</c:v>
                </c:pt>
                <c:pt idx="13">
                  <c:v>39.279</c:v>
                </c:pt>
                <c:pt idx="14">
                  <c:v>38.879</c:v>
                </c:pt>
                <c:pt idx="15">
                  <c:v>39.279</c:v>
                </c:pt>
                <c:pt idx="16">
                  <c:v>40.379</c:v>
                </c:pt>
                <c:pt idx="17">
                  <c:v>39.679</c:v>
                </c:pt>
                <c:pt idx="18">
                  <c:v>40.179</c:v>
                </c:pt>
                <c:pt idx="19">
                  <c:v>40.379</c:v>
                </c:pt>
                <c:pt idx="20">
                  <c:v>43.579</c:v>
                </c:pt>
                <c:pt idx="21">
                  <c:v>51.179</c:v>
                </c:pt>
                <c:pt idx="22">
                  <c:v>51.779</c:v>
                </c:pt>
                <c:pt idx="23">
                  <c:v>54.479</c:v>
                </c:pt>
                <c:pt idx="24">
                  <c:v>57.499</c:v>
                </c:pt>
                <c:pt idx="25">
                  <c:v>58.379</c:v>
                </c:pt>
                <c:pt idx="26">
                  <c:v>59.379</c:v>
                </c:pt>
                <c:pt idx="27">
                  <c:v>59.779</c:v>
                </c:pt>
                <c:pt idx="28">
                  <c:v>141.479</c:v>
                </c:pt>
                <c:pt idx="29">
                  <c:v>64.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K$8,'2001'!$K$30</c:f>
              <c:numCache>
                <c:formatCode>General</c:formatCode>
                <c:ptCount val="2"/>
                <c:pt idx="0">
                  <c:v>46.98</c:v>
                </c:pt>
                <c:pt idx="1">
                  <c:v>143.74</c:v>
                </c:pt>
              </c:numCache>
            </c:numRef>
          </c:xVal>
          <c:yVal>
            <c:numRef>
              <c:f>'2001'!$L$8,'2001'!$L$30</c:f>
              <c:numCache>
                <c:formatCode>General</c:formatCode>
                <c:ptCount val="2"/>
                <c:pt idx="0">
                  <c:v>59.569</c:v>
                </c:pt>
                <c:pt idx="1">
                  <c:v>55.579</c:v>
                </c:pt>
              </c:numCache>
            </c:numRef>
          </c:yVal>
          <c:smooth val="1"/>
        </c:ser>
        <c:axId val="11565190"/>
        <c:axId val="5527271"/>
      </c:scatterChart>
      <c:valAx>
        <c:axId val="1156519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71"/>
        <c:crossesAt val="0"/>
        <c:crossBetween val="midCat"/>
      </c:valAx>
      <c:valAx>
        <c:axId val="5527271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190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7
 ELK RIVER 
Adjustment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681761831838"/>
          <c:y val="0.265187669289307"/>
          <c:w val="0.898198789469846"/>
          <c:h val="0.6300786792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2:$K$64,'2007'!$K$66:$K$110,'2007'!$K$112:$K$128</c:f>
              <c:numCache>
                <c:formatCode>General</c:formatCode>
                <c:ptCount val="115"/>
                <c:pt idx="0">
                  <c:v>46.79</c:v>
                </c:pt>
                <c:pt idx="1">
                  <c:v>46.79</c:v>
                </c:pt>
                <c:pt idx="2">
                  <c:v>46.89</c:v>
                </c:pt>
                <c:pt idx="3">
                  <c:v>47.79</c:v>
                </c:pt>
                <c:pt idx="4">
                  <c:v>48.79</c:v>
                </c:pt>
                <c:pt idx="5">
                  <c:v>49.79</c:v>
                </c:pt>
                <c:pt idx="6">
                  <c:v>50.79</c:v>
                </c:pt>
                <c:pt idx="7">
                  <c:v>51.79</c:v>
                </c:pt>
                <c:pt idx="8">
                  <c:v>52.79</c:v>
                </c:pt>
                <c:pt idx="9">
                  <c:v>53.79</c:v>
                </c:pt>
                <c:pt idx="10">
                  <c:v>54.79</c:v>
                </c:pt>
                <c:pt idx="11">
                  <c:v>55.79</c:v>
                </c:pt>
                <c:pt idx="12">
                  <c:v>56.79</c:v>
                </c:pt>
                <c:pt idx="13">
                  <c:v>57.79</c:v>
                </c:pt>
                <c:pt idx="14">
                  <c:v>58.79</c:v>
                </c:pt>
                <c:pt idx="15">
                  <c:v>59.79</c:v>
                </c:pt>
                <c:pt idx="16">
                  <c:v>60.79</c:v>
                </c:pt>
                <c:pt idx="17">
                  <c:v>61.79</c:v>
                </c:pt>
                <c:pt idx="18">
                  <c:v>62.79</c:v>
                </c:pt>
                <c:pt idx="19">
                  <c:v>63.79</c:v>
                </c:pt>
                <c:pt idx="20">
                  <c:v>65.79</c:v>
                </c:pt>
                <c:pt idx="21">
                  <c:v>66.79</c:v>
                </c:pt>
                <c:pt idx="22">
                  <c:v>67.79</c:v>
                </c:pt>
                <c:pt idx="23">
                  <c:v>68.79</c:v>
                </c:pt>
                <c:pt idx="24">
                  <c:v>69.79</c:v>
                </c:pt>
                <c:pt idx="25">
                  <c:v>70.79</c:v>
                </c:pt>
                <c:pt idx="26">
                  <c:v>71.79</c:v>
                </c:pt>
                <c:pt idx="27">
                  <c:v>72.79</c:v>
                </c:pt>
                <c:pt idx="28">
                  <c:v>73.79</c:v>
                </c:pt>
                <c:pt idx="29">
                  <c:v>74.79</c:v>
                </c:pt>
                <c:pt idx="30">
                  <c:v>76.79</c:v>
                </c:pt>
                <c:pt idx="31">
                  <c:v>79.79</c:v>
                </c:pt>
                <c:pt idx="32">
                  <c:v>81.79</c:v>
                </c:pt>
                <c:pt idx="33">
                  <c:v>83.79</c:v>
                </c:pt>
                <c:pt idx="34">
                  <c:v>85.79</c:v>
                </c:pt>
                <c:pt idx="35">
                  <c:v>86.79</c:v>
                </c:pt>
                <c:pt idx="36">
                  <c:v>87.79</c:v>
                </c:pt>
                <c:pt idx="37">
                  <c:v>88.79</c:v>
                </c:pt>
                <c:pt idx="38">
                  <c:v>89.79</c:v>
                </c:pt>
                <c:pt idx="39">
                  <c:v>90.79</c:v>
                </c:pt>
                <c:pt idx="40">
                  <c:v>91.79</c:v>
                </c:pt>
                <c:pt idx="41">
                  <c:v>92.79</c:v>
                </c:pt>
                <c:pt idx="42">
                  <c:v>93.79</c:v>
                </c:pt>
                <c:pt idx="43">
                  <c:v>94.79</c:v>
                </c:pt>
                <c:pt idx="44">
                  <c:v>95.79</c:v>
                </c:pt>
                <c:pt idx="45">
                  <c:v>96.79</c:v>
                </c:pt>
                <c:pt idx="46">
                  <c:v>97.79</c:v>
                </c:pt>
                <c:pt idx="47">
                  <c:v>98.79</c:v>
                </c:pt>
                <c:pt idx="48">
                  <c:v>99.79</c:v>
                </c:pt>
                <c:pt idx="49">
                  <c:v>100.79</c:v>
                </c:pt>
                <c:pt idx="50">
                  <c:v>101.79</c:v>
                </c:pt>
                <c:pt idx="51">
                  <c:v>102.79</c:v>
                </c:pt>
                <c:pt idx="52">
                  <c:v>103.79</c:v>
                </c:pt>
                <c:pt idx="53">
                  <c:v>105.79</c:v>
                </c:pt>
                <c:pt idx="54">
                  <c:v>106.79</c:v>
                </c:pt>
                <c:pt idx="55">
                  <c:v>107.79</c:v>
                </c:pt>
                <c:pt idx="56">
                  <c:v>108.79</c:v>
                </c:pt>
                <c:pt idx="57">
                  <c:v>109.79</c:v>
                </c:pt>
                <c:pt idx="58">
                  <c:v>110.79</c:v>
                </c:pt>
                <c:pt idx="59">
                  <c:v>111.79</c:v>
                </c:pt>
                <c:pt idx="60">
                  <c:v>112.79</c:v>
                </c:pt>
                <c:pt idx="61">
                  <c:v>113.79</c:v>
                </c:pt>
                <c:pt idx="62">
                  <c:v>114.79</c:v>
                </c:pt>
                <c:pt idx="63">
                  <c:v>114.79</c:v>
                </c:pt>
                <c:pt idx="64">
                  <c:v>115.79</c:v>
                </c:pt>
                <c:pt idx="65">
                  <c:v>116.79</c:v>
                </c:pt>
                <c:pt idx="66">
                  <c:v>117.79</c:v>
                </c:pt>
                <c:pt idx="67">
                  <c:v>118.79</c:v>
                </c:pt>
                <c:pt idx="68">
                  <c:v>119.79</c:v>
                </c:pt>
                <c:pt idx="69">
                  <c:v>120.79</c:v>
                </c:pt>
                <c:pt idx="70">
                  <c:v>121.39</c:v>
                </c:pt>
                <c:pt idx="71">
                  <c:v>121.79</c:v>
                </c:pt>
                <c:pt idx="72">
                  <c:v>122.79</c:v>
                </c:pt>
                <c:pt idx="73">
                  <c:v>123.79</c:v>
                </c:pt>
                <c:pt idx="74">
                  <c:v>124.79</c:v>
                </c:pt>
                <c:pt idx="75">
                  <c:v>125.79</c:v>
                </c:pt>
                <c:pt idx="76">
                  <c:v>126.79</c:v>
                </c:pt>
                <c:pt idx="77">
                  <c:v>127.59</c:v>
                </c:pt>
                <c:pt idx="78">
                  <c:v>128.79</c:v>
                </c:pt>
                <c:pt idx="79">
                  <c:v>129.79</c:v>
                </c:pt>
                <c:pt idx="80">
                  <c:v>130.79</c:v>
                </c:pt>
                <c:pt idx="81">
                  <c:v>131.79</c:v>
                </c:pt>
                <c:pt idx="82">
                  <c:v>132.79</c:v>
                </c:pt>
                <c:pt idx="83">
                  <c:v>133.79</c:v>
                </c:pt>
                <c:pt idx="84">
                  <c:v>134.79</c:v>
                </c:pt>
                <c:pt idx="85">
                  <c:v>135.79</c:v>
                </c:pt>
                <c:pt idx="86">
                  <c:v>136.79</c:v>
                </c:pt>
                <c:pt idx="87">
                  <c:v>137.79</c:v>
                </c:pt>
                <c:pt idx="88">
                  <c:v>138.79</c:v>
                </c:pt>
                <c:pt idx="89">
                  <c:v>139.79</c:v>
                </c:pt>
                <c:pt idx="90">
                  <c:v>140.79</c:v>
                </c:pt>
                <c:pt idx="91">
                  <c:v>141.79</c:v>
                </c:pt>
                <c:pt idx="92">
                  <c:v>142.79</c:v>
                </c:pt>
                <c:pt idx="93">
                  <c:v>143.79</c:v>
                </c:pt>
                <c:pt idx="94">
                  <c:v>144.79</c:v>
                </c:pt>
                <c:pt idx="95">
                  <c:v>145.79</c:v>
                </c:pt>
                <c:pt idx="96">
                  <c:v>147.79</c:v>
                </c:pt>
                <c:pt idx="97">
                  <c:v>148.79</c:v>
                </c:pt>
                <c:pt idx="98">
                  <c:v>148.99</c:v>
                </c:pt>
                <c:pt idx="99">
                  <c:v>149.19</c:v>
                </c:pt>
                <c:pt idx="100">
                  <c:v>149.09</c:v>
                </c:pt>
                <c:pt idx="101">
                  <c:v>149.09</c:v>
                </c:pt>
                <c:pt idx="102">
                  <c:v>149.79</c:v>
                </c:pt>
                <c:pt idx="103">
                  <c:v>150.79</c:v>
                </c:pt>
                <c:pt idx="104">
                  <c:v>151.79</c:v>
                </c:pt>
                <c:pt idx="105">
                  <c:v>152.79</c:v>
                </c:pt>
                <c:pt idx="106">
                  <c:v>153.79</c:v>
                </c:pt>
                <c:pt idx="107">
                  <c:v>154.79</c:v>
                </c:pt>
                <c:pt idx="108">
                  <c:v>155.79</c:v>
                </c:pt>
                <c:pt idx="109">
                  <c:v>156.79</c:v>
                </c:pt>
                <c:pt idx="110">
                  <c:v>157.79</c:v>
                </c:pt>
                <c:pt idx="111">
                  <c:v>158.29</c:v>
                </c:pt>
                <c:pt idx="112">
                  <c:v>158.49</c:v>
                </c:pt>
                <c:pt idx="113">
                  <c:v>158.39</c:v>
                </c:pt>
                <c:pt idx="114">
                  <c:v>158.39</c:v>
                </c:pt>
              </c:numCache>
            </c:numRef>
          </c:xVal>
          <c:yVal>
            <c:numRef>
              <c:f>'2007'!$N$12:$N$64,'2007'!$N$66:$N$110,'2007'!$N$112:$N$128</c:f>
              <c:numCache>
                <c:formatCode>General</c:formatCode>
                <c:ptCount val="115"/>
                <c:pt idx="0">
                  <c:v>58.439</c:v>
                </c:pt>
                <c:pt idx="1">
                  <c:v>58.479</c:v>
                </c:pt>
                <c:pt idx="2">
                  <c:v>58.469</c:v>
                </c:pt>
                <c:pt idx="3">
                  <c:v>58.369</c:v>
                </c:pt>
                <c:pt idx="4">
                  <c:v>58.299</c:v>
                </c:pt>
                <c:pt idx="5">
                  <c:v>58.199</c:v>
                </c:pt>
                <c:pt idx="6">
                  <c:v>58.079</c:v>
                </c:pt>
                <c:pt idx="7">
                  <c:v>57.939</c:v>
                </c:pt>
                <c:pt idx="8">
                  <c:v>57.759</c:v>
                </c:pt>
                <c:pt idx="9">
                  <c:v>57.609</c:v>
                </c:pt>
                <c:pt idx="10">
                  <c:v>57.519</c:v>
                </c:pt>
                <c:pt idx="11">
                  <c:v>57.379</c:v>
                </c:pt>
                <c:pt idx="12">
                  <c:v>56.979</c:v>
                </c:pt>
                <c:pt idx="13">
                  <c:v>56.829</c:v>
                </c:pt>
                <c:pt idx="14">
                  <c:v>56.909</c:v>
                </c:pt>
                <c:pt idx="15">
                  <c:v>57.199</c:v>
                </c:pt>
                <c:pt idx="16">
                  <c:v>56.459</c:v>
                </c:pt>
                <c:pt idx="17">
                  <c:v>56.129</c:v>
                </c:pt>
                <c:pt idx="18">
                  <c:v>55.819</c:v>
                </c:pt>
                <c:pt idx="19">
                  <c:v>55.639</c:v>
                </c:pt>
                <c:pt idx="20">
                  <c:v>55.589</c:v>
                </c:pt>
                <c:pt idx="21">
                  <c:v>55.489</c:v>
                </c:pt>
                <c:pt idx="22">
                  <c:v>55.429</c:v>
                </c:pt>
                <c:pt idx="23">
                  <c:v>55.349</c:v>
                </c:pt>
                <c:pt idx="24">
                  <c:v>55.299</c:v>
                </c:pt>
                <c:pt idx="25">
                  <c:v>55.189</c:v>
                </c:pt>
                <c:pt idx="26">
                  <c:v>55.049</c:v>
                </c:pt>
                <c:pt idx="27">
                  <c:v>54.959</c:v>
                </c:pt>
                <c:pt idx="28">
                  <c:v>54.959</c:v>
                </c:pt>
                <c:pt idx="29">
                  <c:v>54.859</c:v>
                </c:pt>
                <c:pt idx="30">
                  <c:v>54.789</c:v>
                </c:pt>
                <c:pt idx="31">
                  <c:v>54.619</c:v>
                </c:pt>
                <c:pt idx="32">
                  <c:v>54.709</c:v>
                </c:pt>
                <c:pt idx="33">
                  <c:v>54.489</c:v>
                </c:pt>
                <c:pt idx="34">
                  <c:v>54.369</c:v>
                </c:pt>
                <c:pt idx="35">
                  <c:v>54.259</c:v>
                </c:pt>
                <c:pt idx="36">
                  <c:v>53.999</c:v>
                </c:pt>
                <c:pt idx="37">
                  <c:v>53.899</c:v>
                </c:pt>
                <c:pt idx="38">
                  <c:v>53.679</c:v>
                </c:pt>
                <c:pt idx="39">
                  <c:v>53.239</c:v>
                </c:pt>
                <c:pt idx="40">
                  <c:v>52.719</c:v>
                </c:pt>
                <c:pt idx="41">
                  <c:v>52.309</c:v>
                </c:pt>
                <c:pt idx="42">
                  <c:v>51.609</c:v>
                </c:pt>
                <c:pt idx="43">
                  <c:v>51.229</c:v>
                </c:pt>
                <c:pt idx="44">
                  <c:v>50.819</c:v>
                </c:pt>
                <c:pt idx="45">
                  <c:v>50.539</c:v>
                </c:pt>
                <c:pt idx="46">
                  <c:v>50.129</c:v>
                </c:pt>
                <c:pt idx="47">
                  <c:v>49.839</c:v>
                </c:pt>
                <c:pt idx="48">
                  <c:v>49.709</c:v>
                </c:pt>
                <c:pt idx="49">
                  <c:v>49.589</c:v>
                </c:pt>
                <c:pt idx="50">
                  <c:v>49.429</c:v>
                </c:pt>
                <c:pt idx="51">
                  <c:v>49.459</c:v>
                </c:pt>
                <c:pt idx="52">
                  <c:v>49.219</c:v>
                </c:pt>
                <c:pt idx="53">
                  <c:v>48.639</c:v>
                </c:pt>
                <c:pt idx="54">
                  <c:v>48.029</c:v>
                </c:pt>
                <c:pt idx="55">
                  <c:v>47.399</c:v>
                </c:pt>
                <c:pt idx="56">
                  <c:v>46.849</c:v>
                </c:pt>
                <c:pt idx="57">
                  <c:v>45.129</c:v>
                </c:pt>
                <c:pt idx="58">
                  <c:v>44.449</c:v>
                </c:pt>
                <c:pt idx="59">
                  <c:v>43.729</c:v>
                </c:pt>
                <c:pt idx="60">
                  <c:v>43.259</c:v>
                </c:pt>
                <c:pt idx="61">
                  <c:v>42.669</c:v>
                </c:pt>
                <c:pt idx="62">
                  <c:v>42.439</c:v>
                </c:pt>
                <c:pt idx="63">
                  <c:v>42.389</c:v>
                </c:pt>
                <c:pt idx="64">
                  <c:v>42.369</c:v>
                </c:pt>
                <c:pt idx="65">
                  <c:v>42.369</c:v>
                </c:pt>
                <c:pt idx="66">
                  <c:v>42.419</c:v>
                </c:pt>
                <c:pt idx="67">
                  <c:v>42.339</c:v>
                </c:pt>
                <c:pt idx="68">
                  <c:v>41.669</c:v>
                </c:pt>
                <c:pt idx="69">
                  <c:v>40.189</c:v>
                </c:pt>
                <c:pt idx="70">
                  <c:v>39.949</c:v>
                </c:pt>
                <c:pt idx="71">
                  <c:v>39.729</c:v>
                </c:pt>
                <c:pt idx="72">
                  <c:v>39.609</c:v>
                </c:pt>
                <c:pt idx="73">
                  <c:v>39.489</c:v>
                </c:pt>
                <c:pt idx="74">
                  <c:v>39.539</c:v>
                </c:pt>
                <c:pt idx="75">
                  <c:v>39.719</c:v>
                </c:pt>
                <c:pt idx="76">
                  <c:v>39.709</c:v>
                </c:pt>
                <c:pt idx="77">
                  <c:v>39.939</c:v>
                </c:pt>
                <c:pt idx="78">
                  <c:v>40.189</c:v>
                </c:pt>
                <c:pt idx="79">
                  <c:v>40.339</c:v>
                </c:pt>
                <c:pt idx="80">
                  <c:v>40.729</c:v>
                </c:pt>
                <c:pt idx="81">
                  <c:v>40.919</c:v>
                </c:pt>
                <c:pt idx="82">
                  <c:v>41.049</c:v>
                </c:pt>
                <c:pt idx="83">
                  <c:v>41.149</c:v>
                </c:pt>
                <c:pt idx="84">
                  <c:v>41.329</c:v>
                </c:pt>
                <c:pt idx="85">
                  <c:v>41.559</c:v>
                </c:pt>
                <c:pt idx="86">
                  <c:v>41.549</c:v>
                </c:pt>
                <c:pt idx="87">
                  <c:v>41.729</c:v>
                </c:pt>
                <c:pt idx="88">
                  <c:v>43.169</c:v>
                </c:pt>
                <c:pt idx="89">
                  <c:v>44.139</c:v>
                </c:pt>
                <c:pt idx="90">
                  <c:v>45.549</c:v>
                </c:pt>
                <c:pt idx="91">
                  <c:v>46.329</c:v>
                </c:pt>
                <c:pt idx="92">
                  <c:v>47.199</c:v>
                </c:pt>
                <c:pt idx="93">
                  <c:v>47.849</c:v>
                </c:pt>
                <c:pt idx="94">
                  <c:v>48.299</c:v>
                </c:pt>
                <c:pt idx="95">
                  <c:v>48.729</c:v>
                </c:pt>
                <c:pt idx="96">
                  <c:v>49.549</c:v>
                </c:pt>
                <c:pt idx="97">
                  <c:v>49.939</c:v>
                </c:pt>
                <c:pt idx="98">
                  <c:v>49.999</c:v>
                </c:pt>
                <c:pt idx="99">
                  <c:v>50.119</c:v>
                </c:pt>
                <c:pt idx="100">
                  <c:v>50.099</c:v>
                </c:pt>
                <c:pt idx="101">
                  <c:v>50.099</c:v>
                </c:pt>
                <c:pt idx="102">
                  <c:v>50.289</c:v>
                </c:pt>
                <c:pt idx="103">
                  <c:v>50.649</c:v>
                </c:pt>
                <c:pt idx="104">
                  <c:v>50.909</c:v>
                </c:pt>
                <c:pt idx="105">
                  <c:v>51.059</c:v>
                </c:pt>
                <c:pt idx="106">
                  <c:v>51.179</c:v>
                </c:pt>
                <c:pt idx="107">
                  <c:v>51.159</c:v>
                </c:pt>
                <c:pt idx="108">
                  <c:v>51.189</c:v>
                </c:pt>
                <c:pt idx="109">
                  <c:v>51.179</c:v>
                </c:pt>
                <c:pt idx="110">
                  <c:v>51.149</c:v>
                </c:pt>
                <c:pt idx="111">
                  <c:v>51.209</c:v>
                </c:pt>
                <c:pt idx="112">
                  <c:v>51.209</c:v>
                </c:pt>
                <c:pt idx="113">
                  <c:v>51.199</c:v>
                </c:pt>
                <c:pt idx="114">
                  <c:v>51.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1,'2007'!$K$65,'2007'!$K$111,'2007'!$K$129</c:f>
              <c:numCache>
                <c:formatCode>General</c:formatCode>
                <c:ptCount val="4"/>
                <c:pt idx="0">
                  <c:v>46.79</c:v>
                </c:pt>
                <c:pt idx="1">
                  <c:v>104.79</c:v>
                </c:pt>
                <c:pt idx="2">
                  <c:v>149.09</c:v>
                </c:pt>
                <c:pt idx="3">
                  <c:v>158.39</c:v>
                </c:pt>
              </c:numCache>
            </c:numRef>
          </c:xVal>
          <c:yVal>
            <c:numRef>
              <c:f>'2007'!$N$11,'2007'!$N$65,'2007'!$N$111,'2007'!$N$129</c:f>
              <c:numCache>
                <c:formatCode>General</c:formatCode>
                <c:ptCount val="4"/>
                <c:pt idx="0">
                  <c:v>58.879</c:v>
                </c:pt>
                <c:pt idx="1">
                  <c:v>53.259</c:v>
                </c:pt>
                <c:pt idx="2">
                  <c:v>53.379</c:v>
                </c:pt>
                <c:pt idx="3">
                  <c:v>56.634</c:v>
                </c:pt>
              </c:numCache>
            </c:numRef>
          </c:yVal>
          <c:smooth val="1"/>
        </c:ser>
        <c:axId val="6337844"/>
        <c:axId val="42841981"/>
      </c:scatterChart>
      <c:valAx>
        <c:axId val="633784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81"/>
        <c:crossesAt val="0"/>
        <c:crossBetween val="midCat"/>
        <c:majorUnit val="50"/>
      </c:valAx>
      <c:valAx>
        <c:axId val="42841981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4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2 (North Fork Elk River C-2)
Comparison - All Points</a:t>
            </a:r>
          </a:p>
        </c:rich>
      </c:tx>
      <c:layout>
        <c:manualLayout>
          <c:xMode val="edge"/>
          <c:yMode val="edge"/>
          <c:x val="0.381676969408781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318909494373"/>
          <c:y val="0.15796178343949"/>
          <c:w val="0.925146615945475"/>
          <c:h val="0.7918713982408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2 2002"</c:f>
              <c:strCache>
                <c:ptCount val="1"/>
                <c:pt idx="0">
                  <c:v>NC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73</c:f>
              <c:numCache>
                <c:formatCode>General</c:formatCode>
                <c:ptCount val="57"/>
                <c:pt idx="0">
                  <c:v>0</c:v>
                </c:pt>
                <c:pt idx="1">
                  <c:v>2.77</c:v>
                </c:pt>
                <c:pt idx="2">
                  <c:v>4.48</c:v>
                </c:pt>
                <c:pt idx="3">
                  <c:v>14.73</c:v>
                </c:pt>
                <c:pt idx="4">
                  <c:v>16.62</c:v>
                </c:pt>
                <c:pt idx="5">
                  <c:v>19.78</c:v>
                </c:pt>
                <c:pt idx="6">
                  <c:v>21.94</c:v>
                </c:pt>
                <c:pt idx="7">
                  <c:v>25.06</c:v>
                </c:pt>
                <c:pt idx="8">
                  <c:v>29.48</c:v>
                </c:pt>
                <c:pt idx="9">
                  <c:v>32.58</c:v>
                </c:pt>
                <c:pt idx="10">
                  <c:v>38.56</c:v>
                </c:pt>
                <c:pt idx="11">
                  <c:v>42.55</c:v>
                </c:pt>
                <c:pt idx="12">
                  <c:v>47.44</c:v>
                </c:pt>
                <c:pt idx="13">
                  <c:v>50</c:v>
                </c:pt>
                <c:pt idx="14">
                  <c:v>56.91</c:v>
                </c:pt>
                <c:pt idx="15">
                  <c:v>65.08</c:v>
                </c:pt>
                <c:pt idx="16">
                  <c:v>73.55</c:v>
                </c:pt>
                <c:pt idx="17">
                  <c:v>80.79</c:v>
                </c:pt>
                <c:pt idx="18">
                  <c:v>88.05</c:v>
                </c:pt>
                <c:pt idx="19">
                  <c:v>92.12</c:v>
                </c:pt>
                <c:pt idx="20">
                  <c:v>95.91</c:v>
                </c:pt>
                <c:pt idx="21">
                  <c:v>100.41</c:v>
                </c:pt>
                <c:pt idx="22">
                  <c:v>106.45</c:v>
                </c:pt>
                <c:pt idx="23">
                  <c:v>109.31</c:v>
                </c:pt>
                <c:pt idx="24">
                  <c:v>111.81</c:v>
                </c:pt>
                <c:pt idx="25">
                  <c:v>113.96</c:v>
                </c:pt>
                <c:pt idx="26">
                  <c:v>116.03</c:v>
                </c:pt>
                <c:pt idx="27">
                  <c:v>118.78</c:v>
                </c:pt>
                <c:pt idx="28">
                  <c:v>119.44</c:v>
                </c:pt>
                <c:pt idx="29">
                  <c:v>121.7</c:v>
                </c:pt>
                <c:pt idx="30">
                  <c:v>122.88</c:v>
                </c:pt>
                <c:pt idx="31">
                  <c:v>126.63</c:v>
                </c:pt>
                <c:pt idx="32">
                  <c:v>128.71</c:v>
                </c:pt>
                <c:pt idx="33">
                  <c:v>131.97</c:v>
                </c:pt>
                <c:pt idx="34">
                  <c:v>133.28</c:v>
                </c:pt>
                <c:pt idx="35">
                  <c:v>135.19</c:v>
                </c:pt>
                <c:pt idx="36">
                  <c:v>138.97</c:v>
                </c:pt>
                <c:pt idx="37">
                  <c:v>140</c:v>
                </c:pt>
                <c:pt idx="38">
                  <c:v>141.48</c:v>
                </c:pt>
                <c:pt idx="39">
                  <c:v>143.84</c:v>
                </c:pt>
                <c:pt idx="40">
                  <c:v>148.77</c:v>
                </c:pt>
                <c:pt idx="41">
                  <c:v>154.13</c:v>
                </c:pt>
                <c:pt idx="42">
                  <c:v>158.49</c:v>
                </c:pt>
                <c:pt idx="43">
                  <c:v>158.55</c:v>
                </c:pt>
                <c:pt idx="44">
                  <c:v>166.54</c:v>
                </c:pt>
                <c:pt idx="45">
                  <c:v>169.48</c:v>
                </c:pt>
                <c:pt idx="46">
                  <c:v>185.45</c:v>
                </c:pt>
                <c:pt idx="47">
                  <c:v>195.07</c:v>
                </c:pt>
                <c:pt idx="48">
                  <c:v>204.57</c:v>
                </c:pt>
                <c:pt idx="49">
                  <c:v>217.35</c:v>
                </c:pt>
                <c:pt idx="50">
                  <c:v>229.02</c:v>
                </c:pt>
                <c:pt idx="51">
                  <c:v>238.48</c:v>
                </c:pt>
                <c:pt idx="52">
                  <c:v>249.62</c:v>
                </c:pt>
                <c:pt idx="53">
                  <c:v>263.51</c:v>
                </c:pt>
                <c:pt idx="54">
                  <c:v>269.37</c:v>
                </c:pt>
                <c:pt idx="55">
                  <c:v>271.49</c:v>
                </c:pt>
                <c:pt idx="56">
                  <c:v>274.23</c:v>
                </c:pt>
              </c:numCache>
            </c:numRef>
          </c:xVal>
          <c:yVal>
            <c:numRef>
              <c:f>'Change Calc'!$H$17:$H$73</c:f>
              <c:numCache>
                <c:formatCode>General</c:formatCode>
                <c:ptCount val="57"/>
                <c:pt idx="0">
                  <c:v>56.869</c:v>
                </c:pt>
                <c:pt idx="1">
                  <c:v>58.249</c:v>
                </c:pt>
                <c:pt idx="2">
                  <c:v>59.689</c:v>
                </c:pt>
                <c:pt idx="3">
                  <c:v>59.989</c:v>
                </c:pt>
                <c:pt idx="4">
                  <c:v>59.909</c:v>
                </c:pt>
                <c:pt idx="5">
                  <c:v>60.039</c:v>
                </c:pt>
                <c:pt idx="6">
                  <c:v>59.549</c:v>
                </c:pt>
                <c:pt idx="7">
                  <c:v>59.639</c:v>
                </c:pt>
                <c:pt idx="8">
                  <c:v>58.549</c:v>
                </c:pt>
                <c:pt idx="9">
                  <c:v>59.659</c:v>
                </c:pt>
                <c:pt idx="10">
                  <c:v>58.989</c:v>
                </c:pt>
                <c:pt idx="11">
                  <c:v>59.369</c:v>
                </c:pt>
                <c:pt idx="12">
                  <c:v>58.9029731543624</c:v>
                </c:pt>
                <c:pt idx="13">
                  <c:v>58.659</c:v>
                </c:pt>
                <c:pt idx="14">
                  <c:v>57.519</c:v>
                </c:pt>
                <c:pt idx="15">
                  <c:v>55.879</c:v>
                </c:pt>
                <c:pt idx="16">
                  <c:v>55.409</c:v>
                </c:pt>
                <c:pt idx="17">
                  <c:v>55.039</c:v>
                </c:pt>
                <c:pt idx="18">
                  <c:v>54.539</c:v>
                </c:pt>
                <c:pt idx="19">
                  <c:v>52.799</c:v>
                </c:pt>
                <c:pt idx="20">
                  <c:v>50.919</c:v>
                </c:pt>
                <c:pt idx="21">
                  <c:v>49.869</c:v>
                </c:pt>
                <c:pt idx="22">
                  <c:v>48.449</c:v>
                </c:pt>
                <c:pt idx="23">
                  <c:v>46.479</c:v>
                </c:pt>
                <c:pt idx="24">
                  <c:v>44.359</c:v>
                </c:pt>
                <c:pt idx="25">
                  <c:v>42.599</c:v>
                </c:pt>
                <c:pt idx="26">
                  <c:v>42.439</c:v>
                </c:pt>
                <c:pt idx="27">
                  <c:v>42.339</c:v>
                </c:pt>
                <c:pt idx="28">
                  <c:v>41.159</c:v>
                </c:pt>
                <c:pt idx="29">
                  <c:v>40.149</c:v>
                </c:pt>
                <c:pt idx="30">
                  <c:v>39.849</c:v>
                </c:pt>
                <c:pt idx="31">
                  <c:v>39.129</c:v>
                </c:pt>
                <c:pt idx="32">
                  <c:v>39.199</c:v>
                </c:pt>
                <c:pt idx="33">
                  <c:v>40.079</c:v>
                </c:pt>
                <c:pt idx="34">
                  <c:v>40.179</c:v>
                </c:pt>
                <c:pt idx="35">
                  <c:v>40.659</c:v>
                </c:pt>
                <c:pt idx="36">
                  <c:v>41.499</c:v>
                </c:pt>
                <c:pt idx="37">
                  <c:v>44.389</c:v>
                </c:pt>
                <c:pt idx="38">
                  <c:v>46.379</c:v>
                </c:pt>
                <c:pt idx="39">
                  <c:v>47.749</c:v>
                </c:pt>
                <c:pt idx="40">
                  <c:v>50.089</c:v>
                </c:pt>
                <c:pt idx="41">
                  <c:v>51.309</c:v>
                </c:pt>
                <c:pt idx="42">
                  <c:v>51.3780497737557</c:v>
                </c:pt>
                <c:pt idx="43">
                  <c:v>51.379</c:v>
                </c:pt>
                <c:pt idx="44">
                  <c:v>51.669</c:v>
                </c:pt>
                <c:pt idx="45">
                  <c:v>51.089</c:v>
                </c:pt>
                <c:pt idx="46">
                  <c:v>53.079</c:v>
                </c:pt>
                <c:pt idx="47">
                  <c:v>54.179</c:v>
                </c:pt>
                <c:pt idx="48">
                  <c:v>54.549</c:v>
                </c:pt>
                <c:pt idx="49">
                  <c:v>54.229</c:v>
                </c:pt>
                <c:pt idx="50">
                  <c:v>53.719</c:v>
                </c:pt>
                <c:pt idx="51">
                  <c:v>54.129</c:v>
                </c:pt>
                <c:pt idx="52">
                  <c:v>54.619</c:v>
                </c:pt>
                <c:pt idx="53">
                  <c:v>55.119</c:v>
                </c:pt>
                <c:pt idx="54">
                  <c:v>56.379</c:v>
                </c:pt>
                <c:pt idx="55">
                  <c:v>59.449</c:v>
                </c:pt>
                <c:pt idx="56">
                  <c:v>59.2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2 2007"</c:f>
              <c:strCache>
                <c:ptCount val="1"/>
                <c:pt idx="0">
                  <c:v>NC2 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N$17:$N$130</c:f>
              <c:numCache>
                <c:formatCode>General</c:formatCode>
                <c:ptCount val="114"/>
                <c:pt idx="0">
                  <c:v>46.79</c:v>
                </c:pt>
                <c:pt idx="1">
                  <c:v>46.79</c:v>
                </c:pt>
                <c:pt idx="2">
                  <c:v>46.89</c:v>
                </c:pt>
                <c:pt idx="3">
                  <c:v>47.44</c:v>
                </c:pt>
                <c:pt idx="4">
                  <c:v>47.79</c:v>
                </c:pt>
                <c:pt idx="5">
                  <c:v>48.79</c:v>
                </c:pt>
                <c:pt idx="6">
                  <c:v>49.79</c:v>
                </c:pt>
                <c:pt idx="7">
                  <c:v>50.79</c:v>
                </c:pt>
                <c:pt idx="8">
                  <c:v>51.79</c:v>
                </c:pt>
                <c:pt idx="9">
                  <c:v>52.79</c:v>
                </c:pt>
                <c:pt idx="10">
                  <c:v>53.79</c:v>
                </c:pt>
                <c:pt idx="11">
                  <c:v>54.79</c:v>
                </c:pt>
                <c:pt idx="12">
                  <c:v>55.79</c:v>
                </c:pt>
                <c:pt idx="13">
                  <c:v>56.79</c:v>
                </c:pt>
                <c:pt idx="14">
                  <c:v>57.79</c:v>
                </c:pt>
                <c:pt idx="15">
                  <c:v>58.79</c:v>
                </c:pt>
                <c:pt idx="16">
                  <c:v>59.79</c:v>
                </c:pt>
                <c:pt idx="17">
                  <c:v>60.79</c:v>
                </c:pt>
                <c:pt idx="18">
                  <c:v>61.79</c:v>
                </c:pt>
                <c:pt idx="19">
                  <c:v>62.79</c:v>
                </c:pt>
                <c:pt idx="20">
                  <c:v>63.79</c:v>
                </c:pt>
                <c:pt idx="21">
                  <c:v>65.79</c:v>
                </c:pt>
                <c:pt idx="22">
                  <c:v>66.79</c:v>
                </c:pt>
                <c:pt idx="23">
                  <c:v>67.79</c:v>
                </c:pt>
                <c:pt idx="24">
                  <c:v>68.79</c:v>
                </c:pt>
                <c:pt idx="25">
                  <c:v>69.79</c:v>
                </c:pt>
                <c:pt idx="26">
                  <c:v>70.79</c:v>
                </c:pt>
                <c:pt idx="27">
                  <c:v>71.79</c:v>
                </c:pt>
                <c:pt idx="28">
                  <c:v>72.79</c:v>
                </c:pt>
                <c:pt idx="29">
                  <c:v>73.79</c:v>
                </c:pt>
                <c:pt idx="30">
                  <c:v>74.79</c:v>
                </c:pt>
                <c:pt idx="31">
                  <c:v>76.79</c:v>
                </c:pt>
                <c:pt idx="32">
                  <c:v>79.79</c:v>
                </c:pt>
                <c:pt idx="33">
                  <c:v>81.79</c:v>
                </c:pt>
                <c:pt idx="34">
                  <c:v>83.79</c:v>
                </c:pt>
                <c:pt idx="35">
                  <c:v>85.79</c:v>
                </c:pt>
                <c:pt idx="36">
                  <c:v>86.79</c:v>
                </c:pt>
                <c:pt idx="37">
                  <c:v>87.79</c:v>
                </c:pt>
                <c:pt idx="38">
                  <c:v>88.79</c:v>
                </c:pt>
                <c:pt idx="39">
                  <c:v>89.79</c:v>
                </c:pt>
                <c:pt idx="40">
                  <c:v>90.79</c:v>
                </c:pt>
                <c:pt idx="41">
                  <c:v>91.79</c:v>
                </c:pt>
                <c:pt idx="42">
                  <c:v>92.79</c:v>
                </c:pt>
                <c:pt idx="43">
                  <c:v>93.79</c:v>
                </c:pt>
                <c:pt idx="44">
                  <c:v>94.79</c:v>
                </c:pt>
                <c:pt idx="45">
                  <c:v>95.79</c:v>
                </c:pt>
                <c:pt idx="46">
                  <c:v>96.79</c:v>
                </c:pt>
                <c:pt idx="47">
                  <c:v>97.79</c:v>
                </c:pt>
                <c:pt idx="48">
                  <c:v>98.79</c:v>
                </c:pt>
                <c:pt idx="49">
                  <c:v>99.79</c:v>
                </c:pt>
                <c:pt idx="50">
                  <c:v>100.79</c:v>
                </c:pt>
                <c:pt idx="51">
                  <c:v>101.79</c:v>
                </c:pt>
                <c:pt idx="52">
                  <c:v>102.79</c:v>
                </c:pt>
                <c:pt idx="53">
                  <c:v>103.79</c:v>
                </c:pt>
                <c:pt idx="54">
                  <c:v>105.79</c:v>
                </c:pt>
                <c:pt idx="55">
                  <c:v>106.79</c:v>
                </c:pt>
                <c:pt idx="56">
                  <c:v>107.79</c:v>
                </c:pt>
                <c:pt idx="57">
                  <c:v>108.79</c:v>
                </c:pt>
                <c:pt idx="58">
                  <c:v>109.79</c:v>
                </c:pt>
                <c:pt idx="59">
                  <c:v>110.79</c:v>
                </c:pt>
                <c:pt idx="60">
                  <c:v>111.79</c:v>
                </c:pt>
                <c:pt idx="61">
                  <c:v>112.79</c:v>
                </c:pt>
                <c:pt idx="62">
                  <c:v>113.79</c:v>
                </c:pt>
                <c:pt idx="63">
                  <c:v>114.79</c:v>
                </c:pt>
                <c:pt idx="64">
                  <c:v>114.79</c:v>
                </c:pt>
                <c:pt idx="65">
                  <c:v>115.79</c:v>
                </c:pt>
                <c:pt idx="66">
                  <c:v>116.79</c:v>
                </c:pt>
                <c:pt idx="67">
                  <c:v>117.79</c:v>
                </c:pt>
                <c:pt idx="68">
                  <c:v>118.79</c:v>
                </c:pt>
                <c:pt idx="69">
                  <c:v>119.79</c:v>
                </c:pt>
                <c:pt idx="70">
                  <c:v>120.79</c:v>
                </c:pt>
                <c:pt idx="71">
                  <c:v>121.39</c:v>
                </c:pt>
                <c:pt idx="72">
                  <c:v>121.79</c:v>
                </c:pt>
                <c:pt idx="73">
                  <c:v>122.79</c:v>
                </c:pt>
                <c:pt idx="74">
                  <c:v>123.79</c:v>
                </c:pt>
                <c:pt idx="75">
                  <c:v>124.79</c:v>
                </c:pt>
                <c:pt idx="76">
                  <c:v>125.79</c:v>
                </c:pt>
                <c:pt idx="77">
                  <c:v>126.79</c:v>
                </c:pt>
                <c:pt idx="78">
                  <c:v>127.59</c:v>
                </c:pt>
                <c:pt idx="79">
                  <c:v>128.79</c:v>
                </c:pt>
                <c:pt idx="80">
                  <c:v>129.79</c:v>
                </c:pt>
                <c:pt idx="81">
                  <c:v>130.79</c:v>
                </c:pt>
                <c:pt idx="82">
                  <c:v>131.79</c:v>
                </c:pt>
                <c:pt idx="83">
                  <c:v>132.79</c:v>
                </c:pt>
                <c:pt idx="84">
                  <c:v>133.79</c:v>
                </c:pt>
                <c:pt idx="85">
                  <c:v>134.79</c:v>
                </c:pt>
                <c:pt idx="86">
                  <c:v>135.79</c:v>
                </c:pt>
                <c:pt idx="87">
                  <c:v>136.79</c:v>
                </c:pt>
                <c:pt idx="88">
                  <c:v>137.79</c:v>
                </c:pt>
                <c:pt idx="89">
                  <c:v>138.79</c:v>
                </c:pt>
                <c:pt idx="90">
                  <c:v>139.79</c:v>
                </c:pt>
                <c:pt idx="91">
                  <c:v>140.79</c:v>
                </c:pt>
                <c:pt idx="92">
                  <c:v>141.79</c:v>
                </c:pt>
                <c:pt idx="93">
                  <c:v>142.79</c:v>
                </c:pt>
                <c:pt idx="94">
                  <c:v>143.79</c:v>
                </c:pt>
                <c:pt idx="95">
                  <c:v>144.79</c:v>
                </c:pt>
                <c:pt idx="96">
                  <c:v>145.79</c:v>
                </c:pt>
                <c:pt idx="97">
                  <c:v>147.79</c:v>
                </c:pt>
                <c:pt idx="98">
                  <c:v>148.79</c:v>
                </c:pt>
                <c:pt idx="99">
                  <c:v>148.99</c:v>
                </c:pt>
                <c:pt idx="100">
                  <c:v>149.09</c:v>
                </c:pt>
                <c:pt idx="101">
                  <c:v>149.09</c:v>
                </c:pt>
                <c:pt idx="102">
                  <c:v>149.19</c:v>
                </c:pt>
                <c:pt idx="103">
                  <c:v>149.79</c:v>
                </c:pt>
                <c:pt idx="104">
                  <c:v>150.79</c:v>
                </c:pt>
                <c:pt idx="105">
                  <c:v>151.79</c:v>
                </c:pt>
                <c:pt idx="106">
                  <c:v>152.79</c:v>
                </c:pt>
                <c:pt idx="107">
                  <c:v>153.79</c:v>
                </c:pt>
                <c:pt idx="108">
                  <c:v>154.79</c:v>
                </c:pt>
                <c:pt idx="109">
                  <c:v>155.79</c:v>
                </c:pt>
                <c:pt idx="110">
                  <c:v>156.79</c:v>
                </c:pt>
                <c:pt idx="111">
                  <c:v>157.79</c:v>
                </c:pt>
                <c:pt idx="112">
                  <c:v>158.29</c:v>
                </c:pt>
                <c:pt idx="113">
                  <c:v>158.39</c:v>
                </c:pt>
              </c:numCache>
            </c:numRef>
          </c:xVal>
          <c:yVal>
            <c:numRef>
              <c:f>'Change Calc'!$O$17:$O$130</c:f>
              <c:numCache>
                <c:formatCode>General</c:formatCode>
                <c:ptCount val="114"/>
                <c:pt idx="0">
                  <c:v>58.439</c:v>
                </c:pt>
                <c:pt idx="1">
                  <c:v>58.479</c:v>
                </c:pt>
                <c:pt idx="2">
                  <c:v>58.469</c:v>
                </c:pt>
                <c:pt idx="3">
                  <c:v>58.4078888888889</c:v>
                </c:pt>
                <c:pt idx="4">
                  <c:v>58.369</c:v>
                </c:pt>
                <c:pt idx="5">
                  <c:v>58.299</c:v>
                </c:pt>
                <c:pt idx="6">
                  <c:v>58.199</c:v>
                </c:pt>
                <c:pt idx="7">
                  <c:v>58.079</c:v>
                </c:pt>
                <c:pt idx="8">
                  <c:v>57.939</c:v>
                </c:pt>
                <c:pt idx="9">
                  <c:v>57.759</c:v>
                </c:pt>
                <c:pt idx="10">
                  <c:v>57.609</c:v>
                </c:pt>
                <c:pt idx="11">
                  <c:v>57.519</c:v>
                </c:pt>
                <c:pt idx="12">
                  <c:v>57.379</c:v>
                </c:pt>
                <c:pt idx="13">
                  <c:v>56.979</c:v>
                </c:pt>
                <c:pt idx="14">
                  <c:v>56.829</c:v>
                </c:pt>
                <c:pt idx="15">
                  <c:v>56.909</c:v>
                </c:pt>
                <c:pt idx="16">
                  <c:v>57.199</c:v>
                </c:pt>
                <c:pt idx="17">
                  <c:v>56.459</c:v>
                </c:pt>
                <c:pt idx="18">
                  <c:v>56.129</c:v>
                </c:pt>
                <c:pt idx="19">
                  <c:v>55.819</c:v>
                </c:pt>
                <c:pt idx="20">
                  <c:v>55.639</c:v>
                </c:pt>
                <c:pt idx="21">
                  <c:v>55.589</c:v>
                </c:pt>
                <c:pt idx="22">
                  <c:v>55.489</c:v>
                </c:pt>
                <c:pt idx="23">
                  <c:v>55.429</c:v>
                </c:pt>
                <c:pt idx="24">
                  <c:v>55.349</c:v>
                </c:pt>
                <c:pt idx="25">
                  <c:v>55.299</c:v>
                </c:pt>
                <c:pt idx="26">
                  <c:v>55.189</c:v>
                </c:pt>
                <c:pt idx="27">
                  <c:v>55.049</c:v>
                </c:pt>
                <c:pt idx="28">
                  <c:v>54.959</c:v>
                </c:pt>
                <c:pt idx="29">
                  <c:v>54.959</c:v>
                </c:pt>
                <c:pt idx="30">
                  <c:v>54.859</c:v>
                </c:pt>
                <c:pt idx="31">
                  <c:v>54.789</c:v>
                </c:pt>
                <c:pt idx="32">
                  <c:v>54.619</c:v>
                </c:pt>
                <c:pt idx="33">
                  <c:v>54.709</c:v>
                </c:pt>
                <c:pt idx="34">
                  <c:v>54.489</c:v>
                </c:pt>
                <c:pt idx="35">
                  <c:v>54.369</c:v>
                </c:pt>
                <c:pt idx="36">
                  <c:v>54.259</c:v>
                </c:pt>
                <c:pt idx="37">
                  <c:v>53.999</c:v>
                </c:pt>
                <c:pt idx="38">
                  <c:v>53.899</c:v>
                </c:pt>
                <c:pt idx="39">
                  <c:v>53.679</c:v>
                </c:pt>
                <c:pt idx="40">
                  <c:v>53.239</c:v>
                </c:pt>
                <c:pt idx="41">
                  <c:v>52.719</c:v>
                </c:pt>
                <c:pt idx="42">
                  <c:v>52.309</c:v>
                </c:pt>
                <c:pt idx="43">
                  <c:v>51.609</c:v>
                </c:pt>
                <c:pt idx="44">
                  <c:v>51.229</c:v>
                </c:pt>
                <c:pt idx="45">
                  <c:v>50.819</c:v>
                </c:pt>
                <c:pt idx="46">
                  <c:v>50.539</c:v>
                </c:pt>
                <c:pt idx="47">
                  <c:v>50.129</c:v>
                </c:pt>
                <c:pt idx="48">
                  <c:v>49.839</c:v>
                </c:pt>
                <c:pt idx="49">
                  <c:v>49.709</c:v>
                </c:pt>
                <c:pt idx="50">
                  <c:v>49.589</c:v>
                </c:pt>
                <c:pt idx="51">
                  <c:v>49.429</c:v>
                </c:pt>
                <c:pt idx="52">
                  <c:v>49.459</c:v>
                </c:pt>
                <c:pt idx="53">
                  <c:v>49.219</c:v>
                </c:pt>
                <c:pt idx="54">
                  <c:v>48.639</c:v>
                </c:pt>
                <c:pt idx="55">
                  <c:v>48.029</c:v>
                </c:pt>
                <c:pt idx="56">
                  <c:v>47.399</c:v>
                </c:pt>
                <c:pt idx="57">
                  <c:v>46.849</c:v>
                </c:pt>
                <c:pt idx="58">
                  <c:v>45.129</c:v>
                </c:pt>
                <c:pt idx="59">
                  <c:v>44.449</c:v>
                </c:pt>
                <c:pt idx="60">
                  <c:v>43.729</c:v>
                </c:pt>
                <c:pt idx="61">
                  <c:v>43.259</c:v>
                </c:pt>
                <c:pt idx="62">
                  <c:v>42.669</c:v>
                </c:pt>
                <c:pt idx="63">
                  <c:v>42.439</c:v>
                </c:pt>
                <c:pt idx="64">
                  <c:v>42.389</c:v>
                </c:pt>
                <c:pt idx="65">
                  <c:v>42.369</c:v>
                </c:pt>
                <c:pt idx="66">
                  <c:v>42.369</c:v>
                </c:pt>
                <c:pt idx="67">
                  <c:v>42.419</c:v>
                </c:pt>
                <c:pt idx="68">
                  <c:v>42.339</c:v>
                </c:pt>
                <c:pt idx="69">
                  <c:v>41.669</c:v>
                </c:pt>
                <c:pt idx="70">
                  <c:v>40.189</c:v>
                </c:pt>
                <c:pt idx="71">
                  <c:v>39.949</c:v>
                </c:pt>
                <c:pt idx="72">
                  <c:v>39.729</c:v>
                </c:pt>
                <c:pt idx="73">
                  <c:v>39.609</c:v>
                </c:pt>
                <c:pt idx="74">
                  <c:v>39.489</c:v>
                </c:pt>
                <c:pt idx="75">
                  <c:v>39.539</c:v>
                </c:pt>
                <c:pt idx="76">
                  <c:v>39.719</c:v>
                </c:pt>
                <c:pt idx="77">
                  <c:v>39.709</c:v>
                </c:pt>
                <c:pt idx="78">
                  <c:v>39.939</c:v>
                </c:pt>
                <c:pt idx="79">
                  <c:v>40.189</c:v>
                </c:pt>
                <c:pt idx="80">
                  <c:v>40.339</c:v>
                </c:pt>
                <c:pt idx="81">
                  <c:v>40.729</c:v>
                </c:pt>
                <c:pt idx="82">
                  <c:v>40.919</c:v>
                </c:pt>
                <c:pt idx="83">
                  <c:v>41.049</c:v>
                </c:pt>
                <c:pt idx="84">
                  <c:v>41.149</c:v>
                </c:pt>
                <c:pt idx="85">
                  <c:v>41.329</c:v>
                </c:pt>
                <c:pt idx="86">
                  <c:v>41.559</c:v>
                </c:pt>
                <c:pt idx="87">
                  <c:v>41.549</c:v>
                </c:pt>
                <c:pt idx="88">
                  <c:v>41.729</c:v>
                </c:pt>
                <c:pt idx="89">
                  <c:v>43.169</c:v>
                </c:pt>
                <c:pt idx="90">
                  <c:v>44.139</c:v>
                </c:pt>
                <c:pt idx="91">
                  <c:v>45.549</c:v>
                </c:pt>
                <c:pt idx="92">
                  <c:v>46.329</c:v>
                </c:pt>
                <c:pt idx="93">
                  <c:v>47.199</c:v>
                </c:pt>
                <c:pt idx="94">
                  <c:v>47.849</c:v>
                </c:pt>
                <c:pt idx="95">
                  <c:v>48.299</c:v>
                </c:pt>
                <c:pt idx="96">
                  <c:v>48.729</c:v>
                </c:pt>
                <c:pt idx="97">
                  <c:v>49.549</c:v>
                </c:pt>
                <c:pt idx="98">
                  <c:v>49.939</c:v>
                </c:pt>
                <c:pt idx="99">
                  <c:v>49.999</c:v>
                </c:pt>
                <c:pt idx="100">
                  <c:v>50.099</c:v>
                </c:pt>
                <c:pt idx="101">
                  <c:v>50.099</c:v>
                </c:pt>
                <c:pt idx="102">
                  <c:v>50.119</c:v>
                </c:pt>
                <c:pt idx="103">
                  <c:v>50.289</c:v>
                </c:pt>
                <c:pt idx="104">
                  <c:v>50.649</c:v>
                </c:pt>
                <c:pt idx="105">
                  <c:v>50.909</c:v>
                </c:pt>
                <c:pt idx="106">
                  <c:v>51.059</c:v>
                </c:pt>
                <c:pt idx="107">
                  <c:v>51.179</c:v>
                </c:pt>
                <c:pt idx="108">
                  <c:v>51.159</c:v>
                </c:pt>
                <c:pt idx="109">
                  <c:v>51.189</c:v>
                </c:pt>
                <c:pt idx="110">
                  <c:v>51.179</c:v>
                </c:pt>
                <c:pt idx="111">
                  <c:v>51.149</c:v>
                </c:pt>
                <c:pt idx="112">
                  <c:v>51.209</c:v>
                </c:pt>
                <c:pt idx="113">
                  <c:v>51.1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2 2001"</c:f>
              <c:strCache>
                <c:ptCount val="1"/>
                <c:pt idx="0">
                  <c:v>NC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48</c:f>
              <c:numCache>
                <c:formatCode>General</c:formatCode>
                <c:ptCount val="32"/>
                <c:pt idx="0">
                  <c:v>47.44</c:v>
                </c:pt>
                <c:pt idx="1">
                  <c:v>51.04</c:v>
                </c:pt>
                <c:pt idx="2">
                  <c:v>57.54</c:v>
                </c:pt>
                <c:pt idx="3">
                  <c:v>64.14</c:v>
                </c:pt>
                <c:pt idx="4">
                  <c:v>79.34</c:v>
                </c:pt>
                <c:pt idx="5">
                  <c:v>89.64</c:v>
                </c:pt>
                <c:pt idx="6">
                  <c:v>93.24</c:v>
                </c:pt>
                <c:pt idx="7">
                  <c:v>99.24</c:v>
                </c:pt>
                <c:pt idx="8">
                  <c:v>106.14</c:v>
                </c:pt>
                <c:pt idx="9">
                  <c:v>110.24</c:v>
                </c:pt>
                <c:pt idx="10">
                  <c:v>114.24</c:v>
                </c:pt>
                <c:pt idx="11">
                  <c:v>119.34</c:v>
                </c:pt>
                <c:pt idx="12">
                  <c:v>122.14</c:v>
                </c:pt>
                <c:pt idx="13">
                  <c:v>124.84</c:v>
                </c:pt>
                <c:pt idx="14">
                  <c:v>127.74</c:v>
                </c:pt>
                <c:pt idx="15">
                  <c:v>130.44</c:v>
                </c:pt>
                <c:pt idx="16">
                  <c:v>133.44</c:v>
                </c:pt>
                <c:pt idx="17">
                  <c:v>136.14</c:v>
                </c:pt>
                <c:pt idx="18">
                  <c:v>137.14</c:v>
                </c:pt>
                <c:pt idx="19">
                  <c:v>138.64</c:v>
                </c:pt>
                <c:pt idx="20">
                  <c:v>140.04</c:v>
                </c:pt>
                <c:pt idx="21">
                  <c:v>152.54</c:v>
                </c:pt>
                <c:pt idx="22">
                  <c:v>158.49</c:v>
                </c:pt>
                <c:pt idx="23">
                  <c:v>170.24</c:v>
                </c:pt>
                <c:pt idx="24">
                  <c:v>198.54</c:v>
                </c:pt>
                <c:pt idx="25">
                  <c:v>241.28</c:v>
                </c:pt>
                <c:pt idx="26">
                  <c:v>266.84</c:v>
                </c:pt>
                <c:pt idx="27">
                  <c:v>272.24</c:v>
                </c:pt>
                <c:pt idx="28">
                  <c:v>285.54</c:v>
                </c:pt>
                <c:pt idx="29">
                  <c:v>342.74</c:v>
                </c:pt>
              </c:numCache>
            </c:numRef>
          </c:xVal>
          <c:yVal>
            <c:numRef>
              <c:f>'Change Calc'!$B$17:$B$48</c:f>
              <c:numCache>
                <c:formatCode>General</c:formatCode>
                <c:ptCount val="32"/>
                <c:pt idx="0">
                  <c:v>59.079</c:v>
                </c:pt>
                <c:pt idx="1">
                  <c:v>58.779</c:v>
                </c:pt>
                <c:pt idx="2">
                  <c:v>57.479</c:v>
                </c:pt>
                <c:pt idx="3">
                  <c:v>56.079</c:v>
                </c:pt>
                <c:pt idx="4">
                  <c:v>55.379</c:v>
                </c:pt>
                <c:pt idx="5">
                  <c:v>54.379</c:v>
                </c:pt>
                <c:pt idx="6">
                  <c:v>52.579</c:v>
                </c:pt>
                <c:pt idx="7">
                  <c:v>50.079</c:v>
                </c:pt>
                <c:pt idx="8">
                  <c:v>48.779</c:v>
                </c:pt>
                <c:pt idx="9">
                  <c:v>45.879</c:v>
                </c:pt>
                <c:pt idx="10">
                  <c:v>42.779</c:v>
                </c:pt>
                <c:pt idx="11">
                  <c:v>42.179</c:v>
                </c:pt>
                <c:pt idx="12">
                  <c:v>40.149</c:v>
                </c:pt>
                <c:pt idx="13">
                  <c:v>39.279</c:v>
                </c:pt>
                <c:pt idx="14">
                  <c:v>38.879</c:v>
                </c:pt>
                <c:pt idx="15">
                  <c:v>39.279</c:v>
                </c:pt>
                <c:pt idx="16">
                  <c:v>40.379</c:v>
                </c:pt>
                <c:pt idx="17">
                  <c:v>39.679</c:v>
                </c:pt>
                <c:pt idx="18">
                  <c:v>40.179</c:v>
                </c:pt>
                <c:pt idx="19">
                  <c:v>40.379</c:v>
                </c:pt>
                <c:pt idx="20">
                  <c:v>43.579</c:v>
                </c:pt>
                <c:pt idx="21">
                  <c:v>51.179</c:v>
                </c:pt>
                <c:pt idx="22">
                  <c:v>51.3806949152542</c:v>
                </c:pt>
                <c:pt idx="23">
                  <c:v>51.779</c:v>
                </c:pt>
                <c:pt idx="24">
                  <c:v>54.479</c:v>
                </c:pt>
                <c:pt idx="25">
                  <c:v>57.499</c:v>
                </c:pt>
                <c:pt idx="26">
                  <c:v>58.379</c:v>
                </c:pt>
                <c:pt idx="27">
                  <c:v>59.379</c:v>
                </c:pt>
                <c:pt idx="28">
                  <c:v>59.779</c:v>
                </c:pt>
                <c:pt idx="29">
                  <c:v>64.379</c:v>
                </c:pt>
              </c:numCache>
            </c:numRef>
          </c:yVal>
          <c:smooth val="1"/>
        </c:ser>
        <c:axId val="61592124"/>
        <c:axId val="44198043"/>
      </c:scatterChart>
      <c:valAx>
        <c:axId val="61592124"/>
        <c:scaling>
          <c:orientation val="minMax"/>
          <c:max val="35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043"/>
        <c:crossesAt val="0"/>
        <c:crossBetween val="midCat"/>
        <c:majorUnit val="20"/>
        <c:minorUnit val="10"/>
      </c:valAx>
      <c:valAx>
        <c:axId val="44198043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29766999525"/>
          <c:y val="0.201819836214741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2
Comparsion Common Channel
Station 47.44 to 158.58 ft. </a:t>
            </a:r>
          </a:p>
        </c:rich>
      </c:tx>
      <c:layout>
        <c:manualLayout>
          <c:xMode val="edge"/>
          <c:yMode val="edge"/>
          <c:x val="0.379457917261056"/>
          <c:y val="0.0655747649378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6991204124962"/>
          <c:w val="0.921223648755746"/>
          <c:h val="0.787018501668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2 2002"</c:f>
              <c:strCache>
                <c:ptCount val="1"/>
                <c:pt idx="0">
                  <c:v>NC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9:$G$59</c:f>
              <c:numCache>
                <c:formatCode>General</c:formatCode>
                <c:ptCount val="31"/>
                <c:pt idx="0">
                  <c:v>47.44</c:v>
                </c:pt>
                <c:pt idx="1">
                  <c:v>50</c:v>
                </c:pt>
                <c:pt idx="2">
                  <c:v>56.91</c:v>
                </c:pt>
                <c:pt idx="3">
                  <c:v>65.08</c:v>
                </c:pt>
                <c:pt idx="4">
                  <c:v>73.55</c:v>
                </c:pt>
                <c:pt idx="5">
                  <c:v>80.79</c:v>
                </c:pt>
                <c:pt idx="6">
                  <c:v>88.05</c:v>
                </c:pt>
                <c:pt idx="7">
                  <c:v>92.12</c:v>
                </c:pt>
                <c:pt idx="8">
                  <c:v>95.91</c:v>
                </c:pt>
                <c:pt idx="9">
                  <c:v>100.41</c:v>
                </c:pt>
                <c:pt idx="10">
                  <c:v>106.45</c:v>
                </c:pt>
                <c:pt idx="11">
                  <c:v>109.31</c:v>
                </c:pt>
                <c:pt idx="12">
                  <c:v>111.81</c:v>
                </c:pt>
                <c:pt idx="13">
                  <c:v>113.96</c:v>
                </c:pt>
                <c:pt idx="14">
                  <c:v>116.03</c:v>
                </c:pt>
                <c:pt idx="15">
                  <c:v>118.78</c:v>
                </c:pt>
                <c:pt idx="16">
                  <c:v>119.44</c:v>
                </c:pt>
                <c:pt idx="17">
                  <c:v>121.7</c:v>
                </c:pt>
                <c:pt idx="18">
                  <c:v>122.88</c:v>
                </c:pt>
                <c:pt idx="19">
                  <c:v>126.63</c:v>
                </c:pt>
                <c:pt idx="20">
                  <c:v>128.71</c:v>
                </c:pt>
                <c:pt idx="21">
                  <c:v>131.97</c:v>
                </c:pt>
                <c:pt idx="22">
                  <c:v>133.28</c:v>
                </c:pt>
                <c:pt idx="23">
                  <c:v>135.19</c:v>
                </c:pt>
                <c:pt idx="24">
                  <c:v>138.97</c:v>
                </c:pt>
                <c:pt idx="25">
                  <c:v>140</c:v>
                </c:pt>
                <c:pt idx="26">
                  <c:v>141.48</c:v>
                </c:pt>
                <c:pt idx="27">
                  <c:v>143.84</c:v>
                </c:pt>
                <c:pt idx="28">
                  <c:v>148.77</c:v>
                </c:pt>
                <c:pt idx="29">
                  <c:v>154.13</c:v>
                </c:pt>
                <c:pt idx="30">
                  <c:v>158.49</c:v>
                </c:pt>
              </c:numCache>
            </c:numRef>
          </c:xVal>
          <c:yVal>
            <c:numRef>
              <c:f>'Change Calc'!$H$29:$H$59</c:f>
              <c:numCache>
                <c:formatCode>General</c:formatCode>
                <c:ptCount val="31"/>
                <c:pt idx="0">
                  <c:v>58.9029731543624</c:v>
                </c:pt>
                <c:pt idx="1">
                  <c:v>58.659</c:v>
                </c:pt>
                <c:pt idx="2">
                  <c:v>57.519</c:v>
                </c:pt>
                <c:pt idx="3">
                  <c:v>55.879</c:v>
                </c:pt>
                <c:pt idx="4">
                  <c:v>55.409</c:v>
                </c:pt>
                <c:pt idx="5">
                  <c:v>55.039</c:v>
                </c:pt>
                <c:pt idx="6">
                  <c:v>54.539</c:v>
                </c:pt>
                <c:pt idx="7">
                  <c:v>52.799</c:v>
                </c:pt>
                <c:pt idx="8">
                  <c:v>50.919</c:v>
                </c:pt>
                <c:pt idx="9">
                  <c:v>49.869</c:v>
                </c:pt>
                <c:pt idx="10">
                  <c:v>48.449</c:v>
                </c:pt>
                <c:pt idx="11">
                  <c:v>46.479</c:v>
                </c:pt>
                <c:pt idx="12">
                  <c:v>44.359</c:v>
                </c:pt>
                <c:pt idx="13">
                  <c:v>42.599</c:v>
                </c:pt>
                <c:pt idx="14">
                  <c:v>42.439</c:v>
                </c:pt>
                <c:pt idx="15">
                  <c:v>42.339</c:v>
                </c:pt>
                <c:pt idx="16">
                  <c:v>41.159</c:v>
                </c:pt>
                <c:pt idx="17">
                  <c:v>40.149</c:v>
                </c:pt>
                <c:pt idx="18">
                  <c:v>39.849</c:v>
                </c:pt>
                <c:pt idx="19">
                  <c:v>39.129</c:v>
                </c:pt>
                <c:pt idx="20">
                  <c:v>39.199</c:v>
                </c:pt>
                <c:pt idx="21">
                  <c:v>40.079</c:v>
                </c:pt>
                <c:pt idx="22">
                  <c:v>40.179</c:v>
                </c:pt>
                <c:pt idx="23">
                  <c:v>40.659</c:v>
                </c:pt>
                <c:pt idx="24">
                  <c:v>41.499</c:v>
                </c:pt>
                <c:pt idx="25">
                  <c:v>44.389</c:v>
                </c:pt>
                <c:pt idx="26">
                  <c:v>46.379</c:v>
                </c:pt>
                <c:pt idx="27">
                  <c:v>47.749</c:v>
                </c:pt>
                <c:pt idx="28">
                  <c:v>50.089</c:v>
                </c:pt>
                <c:pt idx="29">
                  <c:v>51.309</c:v>
                </c:pt>
                <c:pt idx="30">
                  <c:v>51.3780497737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2 2007"</c:f>
              <c:strCache>
                <c:ptCount val="1"/>
                <c:pt idx="0">
                  <c:v>NC2 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N$20:$N$132</c:f>
              <c:numCache>
                <c:formatCode>General</c:formatCode>
                <c:ptCount val="113"/>
                <c:pt idx="0">
                  <c:v>47.44</c:v>
                </c:pt>
                <c:pt idx="1">
                  <c:v>47.79</c:v>
                </c:pt>
                <c:pt idx="2">
                  <c:v>48.79</c:v>
                </c:pt>
                <c:pt idx="3">
                  <c:v>49.79</c:v>
                </c:pt>
                <c:pt idx="4">
                  <c:v>50.79</c:v>
                </c:pt>
                <c:pt idx="5">
                  <c:v>51.79</c:v>
                </c:pt>
                <c:pt idx="6">
                  <c:v>52.79</c:v>
                </c:pt>
                <c:pt idx="7">
                  <c:v>53.79</c:v>
                </c:pt>
                <c:pt idx="8">
                  <c:v>54.79</c:v>
                </c:pt>
                <c:pt idx="9">
                  <c:v>55.79</c:v>
                </c:pt>
                <c:pt idx="10">
                  <c:v>56.79</c:v>
                </c:pt>
                <c:pt idx="11">
                  <c:v>57.79</c:v>
                </c:pt>
                <c:pt idx="12">
                  <c:v>58.79</c:v>
                </c:pt>
                <c:pt idx="13">
                  <c:v>59.79</c:v>
                </c:pt>
                <c:pt idx="14">
                  <c:v>60.79</c:v>
                </c:pt>
                <c:pt idx="15">
                  <c:v>61.79</c:v>
                </c:pt>
                <c:pt idx="16">
                  <c:v>62.79</c:v>
                </c:pt>
                <c:pt idx="17">
                  <c:v>63.79</c:v>
                </c:pt>
                <c:pt idx="18">
                  <c:v>65.79</c:v>
                </c:pt>
                <c:pt idx="19">
                  <c:v>66.79</c:v>
                </c:pt>
                <c:pt idx="20">
                  <c:v>67.79</c:v>
                </c:pt>
                <c:pt idx="21">
                  <c:v>68.79</c:v>
                </c:pt>
                <c:pt idx="22">
                  <c:v>69.79</c:v>
                </c:pt>
                <c:pt idx="23">
                  <c:v>70.79</c:v>
                </c:pt>
                <c:pt idx="24">
                  <c:v>71.79</c:v>
                </c:pt>
                <c:pt idx="25">
                  <c:v>72.79</c:v>
                </c:pt>
                <c:pt idx="26">
                  <c:v>73.79</c:v>
                </c:pt>
                <c:pt idx="27">
                  <c:v>74.79</c:v>
                </c:pt>
                <c:pt idx="28">
                  <c:v>76.79</c:v>
                </c:pt>
                <c:pt idx="29">
                  <c:v>79.79</c:v>
                </c:pt>
                <c:pt idx="30">
                  <c:v>81.79</c:v>
                </c:pt>
                <c:pt idx="31">
                  <c:v>83.79</c:v>
                </c:pt>
                <c:pt idx="32">
                  <c:v>85.79</c:v>
                </c:pt>
                <c:pt idx="33">
                  <c:v>86.79</c:v>
                </c:pt>
                <c:pt idx="34">
                  <c:v>87.79</c:v>
                </c:pt>
                <c:pt idx="35">
                  <c:v>88.79</c:v>
                </c:pt>
                <c:pt idx="36">
                  <c:v>89.79</c:v>
                </c:pt>
                <c:pt idx="37">
                  <c:v>90.79</c:v>
                </c:pt>
                <c:pt idx="38">
                  <c:v>91.79</c:v>
                </c:pt>
                <c:pt idx="39">
                  <c:v>92.79</c:v>
                </c:pt>
                <c:pt idx="40">
                  <c:v>93.79</c:v>
                </c:pt>
                <c:pt idx="41">
                  <c:v>94.79</c:v>
                </c:pt>
                <c:pt idx="42">
                  <c:v>95.79</c:v>
                </c:pt>
                <c:pt idx="43">
                  <c:v>96.79</c:v>
                </c:pt>
                <c:pt idx="44">
                  <c:v>97.79</c:v>
                </c:pt>
                <c:pt idx="45">
                  <c:v>98.79</c:v>
                </c:pt>
                <c:pt idx="46">
                  <c:v>99.79</c:v>
                </c:pt>
                <c:pt idx="47">
                  <c:v>100.79</c:v>
                </c:pt>
                <c:pt idx="48">
                  <c:v>101.79</c:v>
                </c:pt>
                <c:pt idx="49">
                  <c:v>102.79</c:v>
                </c:pt>
                <c:pt idx="50">
                  <c:v>103.79</c:v>
                </c:pt>
                <c:pt idx="51">
                  <c:v>105.79</c:v>
                </c:pt>
                <c:pt idx="52">
                  <c:v>106.79</c:v>
                </c:pt>
                <c:pt idx="53">
                  <c:v>107.79</c:v>
                </c:pt>
                <c:pt idx="54">
                  <c:v>108.79</c:v>
                </c:pt>
                <c:pt idx="55">
                  <c:v>109.79</c:v>
                </c:pt>
                <c:pt idx="56">
                  <c:v>110.79</c:v>
                </c:pt>
                <c:pt idx="57">
                  <c:v>111.79</c:v>
                </c:pt>
                <c:pt idx="58">
                  <c:v>112.79</c:v>
                </c:pt>
                <c:pt idx="59">
                  <c:v>113.79</c:v>
                </c:pt>
                <c:pt idx="60">
                  <c:v>114.79</c:v>
                </c:pt>
                <c:pt idx="61">
                  <c:v>114.79</c:v>
                </c:pt>
                <c:pt idx="62">
                  <c:v>115.79</c:v>
                </c:pt>
                <c:pt idx="63">
                  <c:v>116.79</c:v>
                </c:pt>
                <c:pt idx="64">
                  <c:v>117.79</c:v>
                </c:pt>
                <c:pt idx="65">
                  <c:v>118.79</c:v>
                </c:pt>
                <c:pt idx="66">
                  <c:v>119.79</c:v>
                </c:pt>
                <c:pt idx="67">
                  <c:v>120.79</c:v>
                </c:pt>
                <c:pt idx="68">
                  <c:v>121.39</c:v>
                </c:pt>
                <c:pt idx="69">
                  <c:v>121.79</c:v>
                </c:pt>
                <c:pt idx="70">
                  <c:v>122.79</c:v>
                </c:pt>
                <c:pt idx="71">
                  <c:v>123.79</c:v>
                </c:pt>
                <c:pt idx="72">
                  <c:v>124.79</c:v>
                </c:pt>
                <c:pt idx="73">
                  <c:v>125.79</c:v>
                </c:pt>
                <c:pt idx="74">
                  <c:v>126.79</c:v>
                </c:pt>
                <c:pt idx="75">
                  <c:v>127.59</c:v>
                </c:pt>
                <c:pt idx="76">
                  <c:v>128.79</c:v>
                </c:pt>
                <c:pt idx="77">
                  <c:v>129.79</c:v>
                </c:pt>
                <c:pt idx="78">
                  <c:v>130.79</c:v>
                </c:pt>
                <c:pt idx="79">
                  <c:v>131.79</c:v>
                </c:pt>
                <c:pt idx="80">
                  <c:v>132.79</c:v>
                </c:pt>
                <c:pt idx="81">
                  <c:v>133.79</c:v>
                </c:pt>
                <c:pt idx="82">
                  <c:v>134.79</c:v>
                </c:pt>
                <c:pt idx="83">
                  <c:v>135.79</c:v>
                </c:pt>
                <c:pt idx="84">
                  <c:v>136.79</c:v>
                </c:pt>
                <c:pt idx="85">
                  <c:v>137.79</c:v>
                </c:pt>
                <c:pt idx="86">
                  <c:v>138.79</c:v>
                </c:pt>
                <c:pt idx="87">
                  <c:v>139.79</c:v>
                </c:pt>
                <c:pt idx="88">
                  <c:v>140.79</c:v>
                </c:pt>
                <c:pt idx="89">
                  <c:v>141.79</c:v>
                </c:pt>
                <c:pt idx="90">
                  <c:v>142.79</c:v>
                </c:pt>
                <c:pt idx="91">
                  <c:v>143.79</c:v>
                </c:pt>
                <c:pt idx="92">
                  <c:v>144.79</c:v>
                </c:pt>
                <c:pt idx="93">
                  <c:v>145.79</c:v>
                </c:pt>
                <c:pt idx="94">
                  <c:v>147.79</c:v>
                </c:pt>
                <c:pt idx="95">
                  <c:v>148.79</c:v>
                </c:pt>
                <c:pt idx="96">
                  <c:v>148.99</c:v>
                </c:pt>
                <c:pt idx="97">
                  <c:v>149.09</c:v>
                </c:pt>
                <c:pt idx="98">
                  <c:v>149.09</c:v>
                </c:pt>
                <c:pt idx="99">
                  <c:v>149.19</c:v>
                </c:pt>
                <c:pt idx="100">
                  <c:v>149.79</c:v>
                </c:pt>
                <c:pt idx="101">
                  <c:v>150.79</c:v>
                </c:pt>
                <c:pt idx="102">
                  <c:v>151.79</c:v>
                </c:pt>
                <c:pt idx="103">
                  <c:v>152.79</c:v>
                </c:pt>
                <c:pt idx="104">
                  <c:v>153.79</c:v>
                </c:pt>
                <c:pt idx="105">
                  <c:v>154.79</c:v>
                </c:pt>
                <c:pt idx="106">
                  <c:v>155.79</c:v>
                </c:pt>
                <c:pt idx="107">
                  <c:v>156.79</c:v>
                </c:pt>
                <c:pt idx="108">
                  <c:v>157.79</c:v>
                </c:pt>
                <c:pt idx="109">
                  <c:v>158.29</c:v>
                </c:pt>
                <c:pt idx="110">
                  <c:v>158.39</c:v>
                </c:pt>
                <c:pt idx="111">
                  <c:v>158.39</c:v>
                </c:pt>
                <c:pt idx="112">
                  <c:v>158.49</c:v>
                </c:pt>
              </c:numCache>
            </c:numRef>
          </c:xVal>
          <c:yVal>
            <c:numRef>
              <c:f>'Change Calc'!$O$20:$O$132</c:f>
              <c:numCache>
                <c:formatCode>General</c:formatCode>
                <c:ptCount val="113"/>
                <c:pt idx="0">
                  <c:v>58.4078888888889</c:v>
                </c:pt>
                <c:pt idx="1">
                  <c:v>58.369</c:v>
                </c:pt>
                <c:pt idx="2">
                  <c:v>58.299</c:v>
                </c:pt>
                <c:pt idx="3">
                  <c:v>58.199</c:v>
                </c:pt>
                <c:pt idx="4">
                  <c:v>58.079</c:v>
                </c:pt>
                <c:pt idx="5">
                  <c:v>57.939</c:v>
                </c:pt>
                <c:pt idx="6">
                  <c:v>57.759</c:v>
                </c:pt>
                <c:pt idx="7">
                  <c:v>57.609</c:v>
                </c:pt>
                <c:pt idx="8">
                  <c:v>57.519</c:v>
                </c:pt>
                <c:pt idx="9">
                  <c:v>57.379</c:v>
                </c:pt>
                <c:pt idx="10">
                  <c:v>56.979</c:v>
                </c:pt>
                <c:pt idx="11">
                  <c:v>56.829</c:v>
                </c:pt>
                <c:pt idx="12">
                  <c:v>56.909</c:v>
                </c:pt>
                <c:pt idx="13">
                  <c:v>57.199</c:v>
                </c:pt>
                <c:pt idx="14">
                  <c:v>56.459</c:v>
                </c:pt>
                <c:pt idx="15">
                  <c:v>56.129</c:v>
                </c:pt>
                <c:pt idx="16">
                  <c:v>55.819</c:v>
                </c:pt>
                <c:pt idx="17">
                  <c:v>55.639</c:v>
                </c:pt>
                <c:pt idx="18">
                  <c:v>55.589</c:v>
                </c:pt>
                <c:pt idx="19">
                  <c:v>55.489</c:v>
                </c:pt>
                <c:pt idx="20">
                  <c:v>55.429</c:v>
                </c:pt>
                <c:pt idx="21">
                  <c:v>55.349</c:v>
                </c:pt>
                <c:pt idx="22">
                  <c:v>55.299</c:v>
                </c:pt>
                <c:pt idx="23">
                  <c:v>55.189</c:v>
                </c:pt>
                <c:pt idx="24">
                  <c:v>55.049</c:v>
                </c:pt>
                <c:pt idx="25">
                  <c:v>54.959</c:v>
                </c:pt>
                <c:pt idx="26">
                  <c:v>54.959</c:v>
                </c:pt>
                <c:pt idx="27">
                  <c:v>54.859</c:v>
                </c:pt>
                <c:pt idx="28">
                  <c:v>54.789</c:v>
                </c:pt>
                <c:pt idx="29">
                  <c:v>54.619</c:v>
                </c:pt>
                <c:pt idx="30">
                  <c:v>54.709</c:v>
                </c:pt>
                <c:pt idx="31">
                  <c:v>54.489</c:v>
                </c:pt>
                <c:pt idx="32">
                  <c:v>54.369</c:v>
                </c:pt>
                <c:pt idx="33">
                  <c:v>54.259</c:v>
                </c:pt>
                <c:pt idx="34">
                  <c:v>53.999</c:v>
                </c:pt>
                <c:pt idx="35">
                  <c:v>53.899</c:v>
                </c:pt>
                <c:pt idx="36">
                  <c:v>53.679</c:v>
                </c:pt>
                <c:pt idx="37">
                  <c:v>53.239</c:v>
                </c:pt>
                <c:pt idx="38">
                  <c:v>52.719</c:v>
                </c:pt>
                <c:pt idx="39">
                  <c:v>52.309</c:v>
                </c:pt>
                <c:pt idx="40">
                  <c:v>51.609</c:v>
                </c:pt>
                <c:pt idx="41">
                  <c:v>51.229</c:v>
                </c:pt>
                <c:pt idx="42">
                  <c:v>50.819</c:v>
                </c:pt>
                <c:pt idx="43">
                  <c:v>50.539</c:v>
                </c:pt>
                <c:pt idx="44">
                  <c:v>50.129</c:v>
                </c:pt>
                <c:pt idx="45">
                  <c:v>49.839</c:v>
                </c:pt>
                <c:pt idx="46">
                  <c:v>49.709</c:v>
                </c:pt>
                <c:pt idx="47">
                  <c:v>49.589</c:v>
                </c:pt>
                <c:pt idx="48">
                  <c:v>49.429</c:v>
                </c:pt>
                <c:pt idx="49">
                  <c:v>49.459</c:v>
                </c:pt>
                <c:pt idx="50">
                  <c:v>49.219</c:v>
                </c:pt>
                <c:pt idx="51">
                  <c:v>48.639</c:v>
                </c:pt>
                <c:pt idx="52">
                  <c:v>48.029</c:v>
                </c:pt>
                <c:pt idx="53">
                  <c:v>47.399</c:v>
                </c:pt>
                <c:pt idx="54">
                  <c:v>46.849</c:v>
                </c:pt>
                <c:pt idx="55">
                  <c:v>45.129</c:v>
                </c:pt>
                <c:pt idx="56">
                  <c:v>44.449</c:v>
                </c:pt>
                <c:pt idx="57">
                  <c:v>43.729</c:v>
                </c:pt>
                <c:pt idx="58">
                  <c:v>43.259</c:v>
                </c:pt>
                <c:pt idx="59">
                  <c:v>42.669</c:v>
                </c:pt>
                <c:pt idx="60">
                  <c:v>42.439</c:v>
                </c:pt>
                <c:pt idx="61">
                  <c:v>42.389</c:v>
                </c:pt>
                <c:pt idx="62">
                  <c:v>42.369</c:v>
                </c:pt>
                <c:pt idx="63">
                  <c:v>42.369</c:v>
                </c:pt>
                <c:pt idx="64">
                  <c:v>42.419</c:v>
                </c:pt>
                <c:pt idx="65">
                  <c:v>42.339</c:v>
                </c:pt>
                <c:pt idx="66">
                  <c:v>41.669</c:v>
                </c:pt>
                <c:pt idx="67">
                  <c:v>40.189</c:v>
                </c:pt>
                <c:pt idx="68">
                  <c:v>39.949</c:v>
                </c:pt>
                <c:pt idx="69">
                  <c:v>39.729</c:v>
                </c:pt>
                <c:pt idx="70">
                  <c:v>39.609</c:v>
                </c:pt>
                <c:pt idx="71">
                  <c:v>39.489</c:v>
                </c:pt>
                <c:pt idx="72">
                  <c:v>39.539</c:v>
                </c:pt>
                <c:pt idx="73">
                  <c:v>39.719</c:v>
                </c:pt>
                <c:pt idx="74">
                  <c:v>39.709</c:v>
                </c:pt>
                <c:pt idx="75">
                  <c:v>39.939</c:v>
                </c:pt>
                <c:pt idx="76">
                  <c:v>40.189</c:v>
                </c:pt>
                <c:pt idx="77">
                  <c:v>40.339</c:v>
                </c:pt>
                <c:pt idx="78">
                  <c:v>40.729</c:v>
                </c:pt>
                <c:pt idx="79">
                  <c:v>40.919</c:v>
                </c:pt>
                <c:pt idx="80">
                  <c:v>41.049</c:v>
                </c:pt>
                <c:pt idx="81">
                  <c:v>41.149</c:v>
                </c:pt>
                <c:pt idx="82">
                  <c:v>41.329</c:v>
                </c:pt>
                <c:pt idx="83">
                  <c:v>41.559</c:v>
                </c:pt>
                <c:pt idx="84">
                  <c:v>41.549</c:v>
                </c:pt>
                <c:pt idx="85">
                  <c:v>41.729</c:v>
                </c:pt>
                <c:pt idx="86">
                  <c:v>43.169</c:v>
                </c:pt>
                <c:pt idx="87">
                  <c:v>44.139</c:v>
                </c:pt>
                <c:pt idx="88">
                  <c:v>45.549</c:v>
                </c:pt>
                <c:pt idx="89">
                  <c:v>46.329</c:v>
                </c:pt>
                <c:pt idx="90">
                  <c:v>47.199</c:v>
                </c:pt>
                <c:pt idx="91">
                  <c:v>47.849</c:v>
                </c:pt>
                <c:pt idx="92">
                  <c:v>48.299</c:v>
                </c:pt>
                <c:pt idx="93">
                  <c:v>48.729</c:v>
                </c:pt>
                <c:pt idx="94">
                  <c:v>49.549</c:v>
                </c:pt>
                <c:pt idx="95">
                  <c:v>49.939</c:v>
                </c:pt>
                <c:pt idx="96">
                  <c:v>49.999</c:v>
                </c:pt>
                <c:pt idx="97">
                  <c:v>50.099</c:v>
                </c:pt>
                <c:pt idx="98">
                  <c:v>50.099</c:v>
                </c:pt>
                <c:pt idx="99">
                  <c:v>50.119</c:v>
                </c:pt>
                <c:pt idx="100">
                  <c:v>50.289</c:v>
                </c:pt>
                <c:pt idx="101">
                  <c:v>50.649</c:v>
                </c:pt>
                <c:pt idx="102">
                  <c:v>50.909</c:v>
                </c:pt>
                <c:pt idx="103">
                  <c:v>51.059</c:v>
                </c:pt>
                <c:pt idx="104">
                  <c:v>51.179</c:v>
                </c:pt>
                <c:pt idx="105">
                  <c:v>51.159</c:v>
                </c:pt>
                <c:pt idx="106">
                  <c:v>51.189</c:v>
                </c:pt>
                <c:pt idx="107">
                  <c:v>51.179</c:v>
                </c:pt>
                <c:pt idx="108">
                  <c:v>51.149</c:v>
                </c:pt>
                <c:pt idx="109">
                  <c:v>51.209</c:v>
                </c:pt>
                <c:pt idx="110">
                  <c:v>51.199</c:v>
                </c:pt>
                <c:pt idx="111">
                  <c:v>51.259</c:v>
                </c:pt>
                <c:pt idx="112">
                  <c:v>51.2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2 2001"</c:f>
              <c:strCache>
                <c:ptCount val="1"/>
                <c:pt idx="0">
                  <c:v>NC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9</c:f>
              <c:numCache>
                <c:formatCode>General</c:formatCode>
                <c:ptCount val="23"/>
                <c:pt idx="0">
                  <c:v>47.44</c:v>
                </c:pt>
                <c:pt idx="1">
                  <c:v>51.04</c:v>
                </c:pt>
                <c:pt idx="2">
                  <c:v>57.54</c:v>
                </c:pt>
                <c:pt idx="3">
                  <c:v>64.14</c:v>
                </c:pt>
                <c:pt idx="4">
                  <c:v>79.34</c:v>
                </c:pt>
                <c:pt idx="5">
                  <c:v>89.64</c:v>
                </c:pt>
                <c:pt idx="6">
                  <c:v>93.24</c:v>
                </c:pt>
                <c:pt idx="7">
                  <c:v>99.24</c:v>
                </c:pt>
                <c:pt idx="8">
                  <c:v>106.14</c:v>
                </c:pt>
                <c:pt idx="9">
                  <c:v>110.24</c:v>
                </c:pt>
                <c:pt idx="10">
                  <c:v>114.24</c:v>
                </c:pt>
                <c:pt idx="11">
                  <c:v>119.34</c:v>
                </c:pt>
                <c:pt idx="12">
                  <c:v>122.14</c:v>
                </c:pt>
                <c:pt idx="13">
                  <c:v>124.84</c:v>
                </c:pt>
                <c:pt idx="14">
                  <c:v>127.74</c:v>
                </c:pt>
                <c:pt idx="15">
                  <c:v>130.44</c:v>
                </c:pt>
                <c:pt idx="16">
                  <c:v>133.44</c:v>
                </c:pt>
                <c:pt idx="17">
                  <c:v>136.14</c:v>
                </c:pt>
                <c:pt idx="18">
                  <c:v>137.14</c:v>
                </c:pt>
                <c:pt idx="19">
                  <c:v>138.64</c:v>
                </c:pt>
                <c:pt idx="20">
                  <c:v>140.04</c:v>
                </c:pt>
                <c:pt idx="21">
                  <c:v>152.54</c:v>
                </c:pt>
                <c:pt idx="22">
                  <c:v>158.49</c:v>
                </c:pt>
              </c:numCache>
            </c:numRef>
          </c:xVal>
          <c:yVal>
            <c:numRef>
              <c:f>'Change Calc'!$B$17:$B$39</c:f>
              <c:numCache>
                <c:formatCode>General</c:formatCode>
                <c:ptCount val="23"/>
                <c:pt idx="0">
                  <c:v>59.079</c:v>
                </c:pt>
                <c:pt idx="1">
                  <c:v>58.779</c:v>
                </c:pt>
                <c:pt idx="2">
                  <c:v>57.479</c:v>
                </c:pt>
                <c:pt idx="3">
                  <c:v>56.079</c:v>
                </c:pt>
                <c:pt idx="4">
                  <c:v>55.379</c:v>
                </c:pt>
                <c:pt idx="5">
                  <c:v>54.379</c:v>
                </c:pt>
                <c:pt idx="6">
                  <c:v>52.579</c:v>
                </c:pt>
                <c:pt idx="7">
                  <c:v>50.079</c:v>
                </c:pt>
                <c:pt idx="8">
                  <c:v>48.779</c:v>
                </c:pt>
                <c:pt idx="9">
                  <c:v>45.879</c:v>
                </c:pt>
                <c:pt idx="10">
                  <c:v>42.779</c:v>
                </c:pt>
                <c:pt idx="11">
                  <c:v>42.179</c:v>
                </c:pt>
                <c:pt idx="12">
                  <c:v>40.149</c:v>
                </c:pt>
                <c:pt idx="13">
                  <c:v>39.279</c:v>
                </c:pt>
                <c:pt idx="14">
                  <c:v>38.879</c:v>
                </c:pt>
                <c:pt idx="15">
                  <c:v>39.279</c:v>
                </c:pt>
                <c:pt idx="16">
                  <c:v>40.379</c:v>
                </c:pt>
                <c:pt idx="17">
                  <c:v>39.679</c:v>
                </c:pt>
                <c:pt idx="18">
                  <c:v>40.179</c:v>
                </c:pt>
                <c:pt idx="19">
                  <c:v>40.379</c:v>
                </c:pt>
                <c:pt idx="20">
                  <c:v>43.579</c:v>
                </c:pt>
                <c:pt idx="21">
                  <c:v>51.179</c:v>
                </c:pt>
                <c:pt idx="22">
                  <c:v>51.3806949152542</c:v>
                </c:pt>
              </c:numCache>
            </c:numRef>
          </c:yVal>
          <c:smooth val="1"/>
        </c:ser>
        <c:axId val="75312561"/>
        <c:axId val="86603596"/>
      </c:scatterChart>
      <c:valAx>
        <c:axId val="75312561"/>
        <c:scaling>
          <c:orientation val="minMax"/>
          <c:max val="165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596"/>
        <c:crossesAt val="0"/>
        <c:crossBetween val="midCat"/>
        <c:majorUnit val="10"/>
        <c:minorUnit val="5"/>
      </c:valAx>
      <c:valAx>
        <c:axId val="86603596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3449041052465"/>
          <c:y val="0.217591750075827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2
Comparsion Active Channel
Station 96.6 to 152.54 ft. </a:t>
            </a:r>
          </a:p>
        </c:rich>
      </c:tx>
      <c:layout>
        <c:manualLayout>
          <c:xMode val="edge"/>
          <c:yMode val="edge"/>
          <c:x val="0.392455222697733"/>
          <c:y val="0.0655747649378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6991204124962"/>
          <c:w val="0.921223648755746"/>
          <c:h val="0.7870185016681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2 2002"</c:f>
              <c:strCache>
                <c:ptCount val="1"/>
                <c:pt idx="0">
                  <c:v>NC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Z$37:$Z$58</c:f>
              <c:numCache>
                <c:formatCode>General</c:formatCode>
                <c:ptCount val="22"/>
                <c:pt idx="0">
                  <c:v>96.6</c:v>
                </c:pt>
                <c:pt idx="1">
                  <c:v>100.41</c:v>
                </c:pt>
                <c:pt idx="2">
                  <c:v>106.45</c:v>
                </c:pt>
                <c:pt idx="3">
                  <c:v>109.31</c:v>
                </c:pt>
                <c:pt idx="4">
                  <c:v>111.81</c:v>
                </c:pt>
                <c:pt idx="5">
                  <c:v>113.96</c:v>
                </c:pt>
                <c:pt idx="6">
                  <c:v>116.03</c:v>
                </c:pt>
                <c:pt idx="7">
                  <c:v>118.78</c:v>
                </c:pt>
                <c:pt idx="8">
                  <c:v>119.44</c:v>
                </c:pt>
                <c:pt idx="9">
                  <c:v>121.7</c:v>
                </c:pt>
                <c:pt idx="10">
                  <c:v>122.88</c:v>
                </c:pt>
                <c:pt idx="11">
                  <c:v>126.63</c:v>
                </c:pt>
                <c:pt idx="12">
                  <c:v>128.71</c:v>
                </c:pt>
                <c:pt idx="13">
                  <c:v>131.97</c:v>
                </c:pt>
                <c:pt idx="14">
                  <c:v>133.28</c:v>
                </c:pt>
                <c:pt idx="15">
                  <c:v>135.19</c:v>
                </c:pt>
                <c:pt idx="16">
                  <c:v>138.97</c:v>
                </c:pt>
                <c:pt idx="17">
                  <c:v>140</c:v>
                </c:pt>
                <c:pt idx="18">
                  <c:v>141.48</c:v>
                </c:pt>
                <c:pt idx="19">
                  <c:v>143.84</c:v>
                </c:pt>
                <c:pt idx="20">
                  <c:v>148.77</c:v>
                </c:pt>
                <c:pt idx="21">
                  <c:v>152.54</c:v>
                </c:pt>
              </c:numCache>
            </c:numRef>
          </c:xVal>
          <c:yVal>
            <c:numRef>
              <c:f>'Change Calc'!$AA$37:$AA$58</c:f>
              <c:numCache>
                <c:formatCode>General</c:formatCode>
                <c:ptCount val="22"/>
                <c:pt idx="0">
                  <c:v>50.758</c:v>
                </c:pt>
                <c:pt idx="1">
                  <c:v>49.869</c:v>
                </c:pt>
                <c:pt idx="2">
                  <c:v>48.449</c:v>
                </c:pt>
                <c:pt idx="3">
                  <c:v>46.479</c:v>
                </c:pt>
                <c:pt idx="4">
                  <c:v>44.359</c:v>
                </c:pt>
                <c:pt idx="5">
                  <c:v>42.599</c:v>
                </c:pt>
                <c:pt idx="6">
                  <c:v>42.439</c:v>
                </c:pt>
                <c:pt idx="7">
                  <c:v>42.339</c:v>
                </c:pt>
                <c:pt idx="8">
                  <c:v>41.159</c:v>
                </c:pt>
                <c:pt idx="9">
                  <c:v>40.149</c:v>
                </c:pt>
                <c:pt idx="10">
                  <c:v>39.849</c:v>
                </c:pt>
                <c:pt idx="11">
                  <c:v>39.129</c:v>
                </c:pt>
                <c:pt idx="12">
                  <c:v>39.199</c:v>
                </c:pt>
                <c:pt idx="13">
                  <c:v>40.079</c:v>
                </c:pt>
                <c:pt idx="14">
                  <c:v>40.179</c:v>
                </c:pt>
                <c:pt idx="15">
                  <c:v>40.659</c:v>
                </c:pt>
                <c:pt idx="16">
                  <c:v>41.499</c:v>
                </c:pt>
                <c:pt idx="17">
                  <c:v>44.389</c:v>
                </c:pt>
                <c:pt idx="18">
                  <c:v>46.379</c:v>
                </c:pt>
                <c:pt idx="19">
                  <c:v>47.749</c:v>
                </c:pt>
                <c:pt idx="20">
                  <c:v>50.089</c:v>
                </c:pt>
                <c:pt idx="21">
                  <c:v>50.94709701492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2 2007"</c:f>
              <c:strCache>
                <c:ptCount val="1"/>
                <c:pt idx="0">
                  <c:v>NC2 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G$62:$AG$123</c:f>
              <c:numCache>
                <c:formatCode>General</c:formatCode>
                <c:ptCount val="62"/>
                <c:pt idx="0">
                  <c:v>96.6</c:v>
                </c:pt>
                <c:pt idx="1">
                  <c:v>96.79</c:v>
                </c:pt>
                <c:pt idx="2">
                  <c:v>97.79</c:v>
                </c:pt>
                <c:pt idx="3">
                  <c:v>98.79</c:v>
                </c:pt>
                <c:pt idx="4">
                  <c:v>99.79</c:v>
                </c:pt>
                <c:pt idx="5">
                  <c:v>100.79</c:v>
                </c:pt>
                <c:pt idx="6">
                  <c:v>101.79</c:v>
                </c:pt>
                <c:pt idx="7">
                  <c:v>102.79</c:v>
                </c:pt>
                <c:pt idx="8">
                  <c:v>103.79</c:v>
                </c:pt>
                <c:pt idx="9">
                  <c:v>105.79</c:v>
                </c:pt>
                <c:pt idx="10">
                  <c:v>106.79</c:v>
                </c:pt>
                <c:pt idx="11">
                  <c:v>107.79</c:v>
                </c:pt>
                <c:pt idx="12">
                  <c:v>108.79</c:v>
                </c:pt>
                <c:pt idx="13">
                  <c:v>109.79</c:v>
                </c:pt>
                <c:pt idx="14">
                  <c:v>110.79</c:v>
                </c:pt>
                <c:pt idx="15">
                  <c:v>111.79</c:v>
                </c:pt>
                <c:pt idx="16">
                  <c:v>112.79</c:v>
                </c:pt>
                <c:pt idx="17">
                  <c:v>113.79</c:v>
                </c:pt>
                <c:pt idx="18">
                  <c:v>114.79</c:v>
                </c:pt>
                <c:pt idx="19">
                  <c:v>114.79</c:v>
                </c:pt>
                <c:pt idx="20">
                  <c:v>115.79</c:v>
                </c:pt>
                <c:pt idx="21">
                  <c:v>116.79</c:v>
                </c:pt>
                <c:pt idx="22">
                  <c:v>117.79</c:v>
                </c:pt>
                <c:pt idx="23">
                  <c:v>118.79</c:v>
                </c:pt>
                <c:pt idx="24">
                  <c:v>119.79</c:v>
                </c:pt>
                <c:pt idx="25">
                  <c:v>120.79</c:v>
                </c:pt>
                <c:pt idx="26">
                  <c:v>121.39</c:v>
                </c:pt>
                <c:pt idx="27">
                  <c:v>121.79</c:v>
                </c:pt>
                <c:pt idx="28">
                  <c:v>122.79</c:v>
                </c:pt>
                <c:pt idx="29">
                  <c:v>123.79</c:v>
                </c:pt>
                <c:pt idx="30">
                  <c:v>124.79</c:v>
                </c:pt>
                <c:pt idx="31">
                  <c:v>125.79</c:v>
                </c:pt>
                <c:pt idx="32">
                  <c:v>126.79</c:v>
                </c:pt>
                <c:pt idx="33">
                  <c:v>127.59</c:v>
                </c:pt>
                <c:pt idx="34">
                  <c:v>128.79</c:v>
                </c:pt>
                <c:pt idx="35">
                  <c:v>129.79</c:v>
                </c:pt>
                <c:pt idx="36">
                  <c:v>130.79</c:v>
                </c:pt>
                <c:pt idx="37">
                  <c:v>131.79</c:v>
                </c:pt>
                <c:pt idx="38">
                  <c:v>132.79</c:v>
                </c:pt>
                <c:pt idx="39">
                  <c:v>133.79</c:v>
                </c:pt>
                <c:pt idx="40">
                  <c:v>134.79</c:v>
                </c:pt>
                <c:pt idx="41">
                  <c:v>135.79</c:v>
                </c:pt>
                <c:pt idx="42">
                  <c:v>136.79</c:v>
                </c:pt>
                <c:pt idx="43">
                  <c:v>137.79</c:v>
                </c:pt>
                <c:pt idx="44">
                  <c:v>138.79</c:v>
                </c:pt>
                <c:pt idx="45">
                  <c:v>139.79</c:v>
                </c:pt>
                <c:pt idx="46">
                  <c:v>140.79</c:v>
                </c:pt>
                <c:pt idx="47">
                  <c:v>141.79</c:v>
                </c:pt>
                <c:pt idx="48">
                  <c:v>142.79</c:v>
                </c:pt>
                <c:pt idx="49">
                  <c:v>143.79</c:v>
                </c:pt>
                <c:pt idx="50">
                  <c:v>144.79</c:v>
                </c:pt>
                <c:pt idx="51">
                  <c:v>145.79</c:v>
                </c:pt>
                <c:pt idx="52">
                  <c:v>147.79</c:v>
                </c:pt>
                <c:pt idx="53">
                  <c:v>148.79</c:v>
                </c:pt>
                <c:pt idx="54">
                  <c:v>148.99</c:v>
                </c:pt>
                <c:pt idx="55">
                  <c:v>149.09</c:v>
                </c:pt>
                <c:pt idx="56">
                  <c:v>149.09</c:v>
                </c:pt>
                <c:pt idx="57">
                  <c:v>149.19</c:v>
                </c:pt>
                <c:pt idx="58">
                  <c:v>149.79</c:v>
                </c:pt>
                <c:pt idx="59">
                  <c:v>150.79</c:v>
                </c:pt>
                <c:pt idx="60">
                  <c:v>151.79</c:v>
                </c:pt>
                <c:pt idx="61">
                  <c:v>152.54</c:v>
                </c:pt>
              </c:numCache>
            </c:numRef>
          </c:xVal>
          <c:yVal>
            <c:numRef>
              <c:f>'Change Calc'!$AH$62:$AH$123</c:f>
              <c:numCache>
                <c:formatCode>General</c:formatCode>
                <c:ptCount val="62"/>
                <c:pt idx="0">
                  <c:v>50.5922</c:v>
                </c:pt>
                <c:pt idx="1">
                  <c:v>50.539</c:v>
                </c:pt>
                <c:pt idx="2">
                  <c:v>50.129</c:v>
                </c:pt>
                <c:pt idx="3">
                  <c:v>49.839</c:v>
                </c:pt>
                <c:pt idx="4">
                  <c:v>49.709</c:v>
                </c:pt>
                <c:pt idx="5">
                  <c:v>49.589</c:v>
                </c:pt>
                <c:pt idx="6">
                  <c:v>49.429</c:v>
                </c:pt>
                <c:pt idx="7">
                  <c:v>49.459</c:v>
                </c:pt>
                <c:pt idx="8">
                  <c:v>49.219</c:v>
                </c:pt>
                <c:pt idx="9">
                  <c:v>48.639</c:v>
                </c:pt>
                <c:pt idx="10">
                  <c:v>48.029</c:v>
                </c:pt>
                <c:pt idx="11">
                  <c:v>47.399</c:v>
                </c:pt>
                <c:pt idx="12">
                  <c:v>46.849</c:v>
                </c:pt>
                <c:pt idx="13">
                  <c:v>45.129</c:v>
                </c:pt>
                <c:pt idx="14">
                  <c:v>44.449</c:v>
                </c:pt>
                <c:pt idx="15">
                  <c:v>43.729</c:v>
                </c:pt>
                <c:pt idx="16">
                  <c:v>43.259</c:v>
                </c:pt>
                <c:pt idx="17">
                  <c:v>42.669</c:v>
                </c:pt>
                <c:pt idx="18">
                  <c:v>42.439</c:v>
                </c:pt>
                <c:pt idx="19">
                  <c:v>42.389</c:v>
                </c:pt>
                <c:pt idx="20">
                  <c:v>42.369</c:v>
                </c:pt>
                <c:pt idx="21">
                  <c:v>42.369</c:v>
                </c:pt>
                <c:pt idx="22">
                  <c:v>42.419</c:v>
                </c:pt>
                <c:pt idx="23">
                  <c:v>42.339</c:v>
                </c:pt>
                <c:pt idx="24">
                  <c:v>41.669</c:v>
                </c:pt>
                <c:pt idx="25">
                  <c:v>40.189</c:v>
                </c:pt>
                <c:pt idx="26">
                  <c:v>39.949</c:v>
                </c:pt>
                <c:pt idx="27">
                  <c:v>39.729</c:v>
                </c:pt>
                <c:pt idx="28">
                  <c:v>39.609</c:v>
                </c:pt>
                <c:pt idx="29">
                  <c:v>39.489</c:v>
                </c:pt>
                <c:pt idx="30">
                  <c:v>39.539</c:v>
                </c:pt>
                <c:pt idx="31">
                  <c:v>39.719</c:v>
                </c:pt>
                <c:pt idx="32">
                  <c:v>39.709</c:v>
                </c:pt>
                <c:pt idx="33">
                  <c:v>39.939</c:v>
                </c:pt>
                <c:pt idx="34">
                  <c:v>40.189</c:v>
                </c:pt>
                <c:pt idx="35">
                  <c:v>40.339</c:v>
                </c:pt>
                <c:pt idx="36">
                  <c:v>40.729</c:v>
                </c:pt>
                <c:pt idx="37">
                  <c:v>40.919</c:v>
                </c:pt>
                <c:pt idx="38">
                  <c:v>41.049</c:v>
                </c:pt>
                <c:pt idx="39">
                  <c:v>41.149</c:v>
                </c:pt>
                <c:pt idx="40">
                  <c:v>41.329</c:v>
                </c:pt>
                <c:pt idx="41">
                  <c:v>41.559</c:v>
                </c:pt>
                <c:pt idx="42">
                  <c:v>41.549</c:v>
                </c:pt>
                <c:pt idx="43">
                  <c:v>41.729</c:v>
                </c:pt>
                <c:pt idx="44">
                  <c:v>43.169</c:v>
                </c:pt>
                <c:pt idx="45">
                  <c:v>44.139</c:v>
                </c:pt>
                <c:pt idx="46">
                  <c:v>45.549</c:v>
                </c:pt>
                <c:pt idx="47">
                  <c:v>46.329</c:v>
                </c:pt>
                <c:pt idx="48">
                  <c:v>47.199</c:v>
                </c:pt>
                <c:pt idx="49">
                  <c:v>47.849</c:v>
                </c:pt>
                <c:pt idx="50">
                  <c:v>48.299</c:v>
                </c:pt>
                <c:pt idx="51">
                  <c:v>48.729</c:v>
                </c:pt>
                <c:pt idx="52">
                  <c:v>49.549</c:v>
                </c:pt>
                <c:pt idx="53">
                  <c:v>49.939</c:v>
                </c:pt>
                <c:pt idx="54">
                  <c:v>49.999</c:v>
                </c:pt>
                <c:pt idx="55">
                  <c:v>50.099</c:v>
                </c:pt>
                <c:pt idx="56">
                  <c:v>50.099</c:v>
                </c:pt>
                <c:pt idx="57">
                  <c:v>50.119</c:v>
                </c:pt>
                <c:pt idx="58">
                  <c:v>50.289</c:v>
                </c:pt>
                <c:pt idx="59">
                  <c:v>50.649</c:v>
                </c:pt>
                <c:pt idx="60">
                  <c:v>50.909</c:v>
                </c:pt>
                <c:pt idx="61">
                  <c:v>51.02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2 2001"</c:f>
              <c:strCache>
                <c:ptCount val="1"/>
                <c:pt idx="0">
                  <c:v>NC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T$24:$T$39</c:f>
              <c:numCache>
                <c:formatCode>General</c:formatCode>
                <c:ptCount val="16"/>
                <c:pt idx="0">
                  <c:v>96.6</c:v>
                </c:pt>
                <c:pt idx="1">
                  <c:v>99.24</c:v>
                </c:pt>
                <c:pt idx="2">
                  <c:v>106.14</c:v>
                </c:pt>
                <c:pt idx="3">
                  <c:v>110.24</c:v>
                </c:pt>
                <c:pt idx="4">
                  <c:v>114.24</c:v>
                </c:pt>
                <c:pt idx="5">
                  <c:v>119.34</c:v>
                </c:pt>
                <c:pt idx="6">
                  <c:v>122.14</c:v>
                </c:pt>
                <c:pt idx="7">
                  <c:v>124.84</c:v>
                </c:pt>
                <c:pt idx="8">
                  <c:v>127.74</c:v>
                </c:pt>
                <c:pt idx="9">
                  <c:v>130.44</c:v>
                </c:pt>
                <c:pt idx="10">
                  <c:v>133.44</c:v>
                </c:pt>
                <c:pt idx="11">
                  <c:v>136.14</c:v>
                </c:pt>
                <c:pt idx="12">
                  <c:v>137.14</c:v>
                </c:pt>
                <c:pt idx="13">
                  <c:v>138.64</c:v>
                </c:pt>
                <c:pt idx="14">
                  <c:v>140.04</c:v>
                </c:pt>
                <c:pt idx="15">
                  <c:v>152.54</c:v>
                </c:pt>
              </c:numCache>
            </c:numRef>
          </c:xVal>
          <c:yVal>
            <c:numRef>
              <c:f>'Change Calc'!$U$24:$U$39</c:f>
              <c:numCache>
                <c:formatCode>General</c:formatCode>
                <c:ptCount val="16"/>
                <c:pt idx="0">
                  <c:v>51.179</c:v>
                </c:pt>
                <c:pt idx="1">
                  <c:v>50.079</c:v>
                </c:pt>
                <c:pt idx="2">
                  <c:v>48.779</c:v>
                </c:pt>
                <c:pt idx="3">
                  <c:v>45.879</c:v>
                </c:pt>
                <c:pt idx="4">
                  <c:v>42.779</c:v>
                </c:pt>
                <c:pt idx="5">
                  <c:v>42.179</c:v>
                </c:pt>
                <c:pt idx="6">
                  <c:v>40.149</c:v>
                </c:pt>
                <c:pt idx="7">
                  <c:v>39.279</c:v>
                </c:pt>
                <c:pt idx="8">
                  <c:v>38.879</c:v>
                </c:pt>
                <c:pt idx="9">
                  <c:v>39.279</c:v>
                </c:pt>
                <c:pt idx="10">
                  <c:v>40.379</c:v>
                </c:pt>
                <c:pt idx="11">
                  <c:v>39.679</c:v>
                </c:pt>
                <c:pt idx="12">
                  <c:v>40.179</c:v>
                </c:pt>
                <c:pt idx="13">
                  <c:v>40.379</c:v>
                </c:pt>
                <c:pt idx="14">
                  <c:v>43.579</c:v>
                </c:pt>
                <c:pt idx="15">
                  <c:v>51.179</c:v>
                </c:pt>
              </c:numCache>
            </c:numRef>
          </c:yVal>
          <c:smooth val="1"/>
        </c:ser>
        <c:axId val="40344428"/>
        <c:axId val="99368374"/>
      </c:scatterChart>
      <c:valAx>
        <c:axId val="40344428"/>
        <c:scaling>
          <c:orientation val="minMax"/>
          <c:max val="155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374"/>
        <c:crossesAt val="0"/>
        <c:crossBetween val="midCat"/>
        <c:majorUnit val="10"/>
        <c:minorUnit val="5"/>
      </c:valAx>
      <c:valAx>
        <c:axId val="99368374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2415596766524"/>
          <c:y val="0.196481649984835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1 
ELK RIVER 
NORTH FORK XS C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883116883117"/>
          <c:w val="0.89764240738029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9:$H$29,'2001'!$H$31:$H$37,'2001'!$H$39</c:f>
              <c:numCache>
                <c:formatCode>General</c:formatCode>
                <c:ptCount val="29"/>
                <c:pt idx="0">
                  <c:v>0.460000000000008</c:v>
                </c:pt>
                <c:pt idx="1">
                  <c:v>4.06</c:v>
                </c:pt>
                <c:pt idx="2">
                  <c:v>10.56</c:v>
                </c:pt>
                <c:pt idx="3">
                  <c:v>17.16</c:v>
                </c:pt>
                <c:pt idx="4">
                  <c:v>32.36</c:v>
                </c:pt>
                <c:pt idx="5">
                  <c:v>42.66</c:v>
                </c:pt>
                <c:pt idx="6">
                  <c:v>46.26</c:v>
                </c:pt>
                <c:pt idx="7">
                  <c:v>52.26</c:v>
                </c:pt>
                <c:pt idx="8">
                  <c:v>59.16</c:v>
                </c:pt>
                <c:pt idx="9">
                  <c:v>63.26</c:v>
                </c:pt>
                <c:pt idx="10">
                  <c:v>67.26</c:v>
                </c:pt>
                <c:pt idx="11">
                  <c:v>72.36</c:v>
                </c:pt>
                <c:pt idx="12">
                  <c:v>75.16</c:v>
                </c:pt>
                <c:pt idx="13">
                  <c:v>77.86</c:v>
                </c:pt>
                <c:pt idx="14">
                  <c:v>80.76</c:v>
                </c:pt>
                <c:pt idx="15">
                  <c:v>83.46</c:v>
                </c:pt>
                <c:pt idx="16">
                  <c:v>86.46</c:v>
                </c:pt>
                <c:pt idx="17">
                  <c:v>89.16</c:v>
                </c:pt>
                <c:pt idx="18">
                  <c:v>90.16</c:v>
                </c:pt>
                <c:pt idx="19">
                  <c:v>91.66</c:v>
                </c:pt>
                <c:pt idx="20">
                  <c:v>93.06</c:v>
                </c:pt>
                <c:pt idx="21">
                  <c:v>105.56</c:v>
                </c:pt>
                <c:pt idx="22">
                  <c:v>123.26</c:v>
                </c:pt>
                <c:pt idx="23">
                  <c:v>151.56</c:v>
                </c:pt>
                <c:pt idx="24">
                  <c:v>194.3</c:v>
                </c:pt>
                <c:pt idx="25">
                  <c:v>219.86</c:v>
                </c:pt>
                <c:pt idx="26">
                  <c:v>225.26</c:v>
                </c:pt>
                <c:pt idx="27">
                  <c:v>238.56</c:v>
                </c:pt>
                <c:pt idx="28">
                  <c:v>295.76</c:v>
                </c:pt>
              </c:numCache>
            </c:numRef>
          </c:xVal>
          <c:yVal>
            <c:numRef>
              <c:f>'2001'!$I$9:$I$29,'2001'!$I$31:$I$37,'2001'!$I$39</c:f>
              <c:numCache>
                <c:formatCode>General</c:formatCode>
                <c:ptCount val="29"/>
                <c:pt idx="0">
                  <c:v>59.06</c:v>
                </c:pt>
                <c:pt idx="1">
                  <c:v>58.76</c:v>
                </c:pt>
                <c:pt idx="2">
                  <c:v>57.46</c:v>
                </c:pt>
                <c:pt idx="3">
                  <c:v>56.06</c:v>
                </c:pt>
                <c:pt idx="4">
                  <c:v>55.36</c:v>
                </c:pt>
                <c:pt idx="5">
                  <c:v>54.36</c:v>
                </c:pt>
                <c:pt idx="6">
                  <c:v>52.56</c:v>
                </c:pt>
                <c:pt idx="7">
                  <c:v>50.06</c:v>
                </c:pt>
                <c:pt idx="8">
                  <c:v>48.76</c:v>
                </c:pt>
                <c:pt idx="9">
                  <c:v>45.86</c:v>
                </c:pt>
                <c:pt idx="10">
                  <c:v>42.76</c:v>
                </c:pt>
                <c:pt idx="11">
                  <c:v>42.16</c:v>
                </c:pt>
                <c:pt idx="12">
                  <c:v>40.13</c:v>
                </c:pt>
                <c:pt idx="13">
                  <c:v>39.26</c:v>
                </c:pt>
                <c:pt idx="14">
                  <c:v>38.86</c:v>
                </c:pt>
                <c:pt idx="15">
                  <c:v>39.26</c:v>
                </c:pt>
                <c:pt idx="16">
                  <c:v>40.36</c:v>
                </c:pt>
                <c:pt idx="17">
                  <c:v>39.66</c:v>
                </c:pt>
                <c:pt idx="18">
                  <c:v>40.16</c:v>
                </c:pt>
                <c:pt idx="19">
                  <c:v>40.36</c:v>
                </c:pt>
                <c:pt idx="20">
                  <c:v>43.56</c:v>
                </c:pt>
                <c:pt idx="21">
                  <c:v>51.16</c:v>
                </c:pt>
                <c:pt idx="22">
                  <c:v>51.76</c:v>
                </c:pt>
                <c:pt idx="23">
                  <c:v>54.46</c:v>
                </c:pt>
                <c:pt idx="24">
                  <c:v>57.48</c:v>
                </c:pt>
                <c:pt idx="25">
                  <c:v>58.36</c:v>
                </c:pt>
                <c:pt idx="26">
                  <c:v>59.36</c:v>
                </c:pt>
                <c:pt idx="27">
                  <c:v>59.76</c:v>
                </c:pt>
                <c:pt idx="28">
                  <c:v>64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8,'2001'!$H$30</c:f>
              <c:numCache>
                <c:formatCode>General</c:formatCode>
                <c:ptCount val="2"/>
                <c:pt idx="0">
                  <c:v>0</c:v>
                </c:pt>
                <c:pt idx="1">
                  <c:v>96.76</c:v>
                </c:pt>
              </c:numCache>
            </c:numRef>
          </c:xVal>
          <c:yVal>
            <c:numRef>
              <c:f>'2001'!$I$8,'2001'!$I$30</c:f>
              <c:numCache>
                <c:formatCode>General</c:formatCode>
                <c:ptCount val="2"/>
                <c:pt idx="0">
                  <c:v>59.55</c:v>
                </c:pt>
                <c:pt idx="1">
                  <c:v>55.56</c:v>
                </c:pt>
              </c:numCache>
            </c:numRef>
          </c:yVal>
          <c:smooth val="1"/>
        </c:ser>
        <c:axId val="71005375"/>
        <c:axId val="61832822"/>
      </c:scatterChart>
      <c:valAx>
        <c:axId val="71005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822"/>
        <c:crossesAt val="0"/>
        <c:crossBetween val="midCat"/>
      </c:valAx>
      <c:valAx>
        <c:axId val="61832822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375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2 
ELK RIVER 
NORTH FORK XS C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41670342597"/>
          <c:y val="0.268436192468619"/>
          <c:w val="0.897073959711807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2'!$H$2:$H$56</c:f>
              <c:numCache>
                <c:formatCode>General</c:formatCode>
                <c:ptCount val="55"/>
                <c:pt idx="0">
                  <c:v>0</c:v>
                </c:pt>
                <c:pt idx="1">
                  <c:v>2.77</c:v>
                </c:pt>
                <c:pt idx="2">
                  <c:v>4.48</c:v>
                </c:pt>
                <c:pt idx="3">
                  <c:v>14.73</c:v>
                </c:pt>
                <c:pt idx="4">
                  <c:v>16.62</c:v>
                </c:pt>
                <c:pt idx="5">
                  <c:v>19.78</c:v>
                </c:pt>
                <c:pt idx="6">
                  <c:v>21.94</c:v>
                </c:pt>
                <c:pt idx="7">
                  <c:v>25.06</c:v>
                </c:pt>
                <c:pt idx="8">
                  <c:v>29.48</c:v>
                </c:pt>
                <c:pt idx="9">
                  <c:v>32.58</c:v>
                </c:pt>
                <c:pt idx="10">
                  <c:v>38.56</c:v>
                </c:pt>
                <c:pt idx="11">
                  <c:v>42.55</c:v>
                </c:pt>
                <c:pt idx="12">
                  <c:v>50</c:v>
                </c:pt>
                <c:pt idx="13">
                  <c:v>56.91</c:v>
                </c:pt>
                <c:pt idx="14">
                  <c:v>65.08</c:v>
                </c:pt>
                <c:pt idx="15">
                  <c:v>73.55</c:v>
                </c:pt>
                <c:pt idx="16">
                  <c:v>80.79</c:v>
                </c:pt>
                <c:pt idx="17">
                  <c:v>88.05</c:v>
                </c:pt>
                <c:pt idx="18">
                  <c:v>92.12</c:v>
                </c:pt>
                <c:pt idx="19">
                  <c:v>95.91</c:v>
                </c:pt>
                <c:pt idx="20">
                  <c:v>100.41</c:v>
                </c:pt>
                <c:pt idx="21">
                  <c:v>106.45</c:v>
                </c:pt>
                <c:pt idx="22">
                  <c:v>109.31</c:v>
                </c:pt>
                <c:pt idx="23">
                  <c:v>111.81</c:v>
                </c:pt>
                <c:pt idx="24">
                  <c:v>113.96</c:v>
                </c:pt>
                <c:pt idx="25">
                  <c:v>116.03</c:v>
                </c:pt>
                <c:pt idx="26">
                  <c:v>118.78</c:v>
                </c:pt>
                <c:pt idx="27">
                  <c:v>119.44</c:v>
                </c:pt>
                <c:pt idx="28">
                  <c:v>121.7</c:v>
                </c:pt>
                <c:pt idx="29">
                  <c:v>122.88</c:v>
                </c:pt>
                <c:pt idx="30">
                  <c:v>126.63</c:v>
                </c:pt>
                <c:pt idx="31">
                  <c:v>128.71</c:v>
                </c:pt>
                <c:pt idx="32">
                  <c:v>131.97</c:v>
                </c:pt>
                <c:pt idx="33">
                  <c:v>133.28</c:v>
                </c:pt>
                <c:pt idx="34">
                  <c:v>135.19</c:v>
                </c:pt>
                <c:pt idx="35">
                  <c:v>138.97</c:v>
                </c:pt>
                <c:pt idx="36">
                  <c:v>140</c:v>
                </c:pt>
                <c:pt idx="37">
                  <c:v>141.48</c:v>
                </c:pt>
                <c:pt idx="38">
                  <c:v>143.84</c:v>
                </c:pt>
                <c:pt idx="39">
                  <c:v>148.77</c:v>
                </c:pt>
                <c:pt idx="40">
                  <c:v>154.13</c:v>
                </c:pt>
                <c:pt idx="41">
                  <c:v>158.55</c:v>
                </c:pt>
                <c:pt idx="42">
                  <c:v>166.54</c:v>
                </c:pt>
                <c:pt idx="43">
                  <c:v>169.48</c:v>
                </c:pt>
                <c:pt idx="44">
                  <c:v>185.45</c:v>
                </c:pt>
                <c:pt idx="45">
                  <c:v>195.07</c:v>
                </c:pt>
                <c:pt idx="46">
                  <c:v>204.57</c:v>
                </c:pt>
                <c:pt idx="47">
                  <c:v>217.35</c:v>
                </c:pt>
                <c:pt idx="48">
                  <c:v>229.02</c:v>
                </c:pt>
                <c:pt idx="49">
                  <c:v>238.48</c:v>
                </c:pt>
                <c:pt idx="50">
                  <c:v>249.62</c:v>
                </c:pt>
                <c:pt idx="51">
                  <c:v>263.51</c:v>
                </c:pt>
                <c:pt idx="52">
                  <c:v>269.37</c:v>
                </c:pt>
                <c:pt idx="53">
                  <c:v>271.49</c:v>
                </c:pt>
                <c:pt idx="54">
                  <c:v>274.23</c:v>
                </c:pt>
              </c:numCache>
            </c:numRef>
          </c:xVal>
          <c:yVal>
            <c:numRef>
              <c:f>'[1]NORTH C-2'!$I$2:$I$56</c:f>
              <c:numCache>
                <c:formatCode>General</c:formatCode>
                <c:ptCount val="55"/>
                <c:pt idx="0">
                  <c:v>56.869</c:v>
                </c:pt>
                <c:pt idx="1">
                  <c:v>58.249</c:v>
                </c:pt>
                <c:pt idx="2">
                  <c:v>59.689</c:v>
                </c:pt>
                <c:pt idx="3">
                  <c:v>59.989</c:v>
                </c:pt>
                <c:pt idx="4">
                  <c:v>59.909</c:v>
                </c:pt>
                <c:pt idx="5">
                  <c:v>60.039</c:v>
                </c:pt>
                <c:pt idx="6">
                  <c:v>59.549</c:v>
                </c:pt>
                <c:pt idx="7">
                  <c:v>59.639</c:v>
                </c:pt>
                <c:pt idx="8">
                  <c:v>58.549</c:v>
                </c:pt>
                <c:pt idx="9">
                  <c:v>59.659</c:v>
                </c:pt>
                <c:pt idx="10">
                  <c:v>58.989</c:v>
                </c:pt>
                <c:pt idx="11">
                  <c:v>59.369</c:v>
                </c:pt>
                <c:pt idx="12">
                  <c:v>58.659</c:v>
                </c:pt>
                <c:pt idx="13">
                  <c:v>57.519</c:v>
                </c:pt>
                <c:pt idx="14">
                  <c:v>55.879</c:v>
                </c:pt>
                <c:pt idx="15">
                  <c:v>55.409</c:v>
                </c:pt>
                <c:pt idx="16">
                  <c:v>55.039</c:v>
                </c:pt>
                <c:pt idx="17">
                  <c:v>54.539</c:v>
                </c:pt>
                <c:pt idx="18">
                  <c:v>52.799</c:v>
                </c:pt>
                <c:pt idx="19">
                  <c:v>50.919</c:v>
                </c:pt>
                <c:pt idx="20">
                  <c:v>49.869</c:v>
                </c:pt>
                <c:pt idx="21">
                  <c:v>48.449</c:v>
                </c:pt>
                <c:pt idx="22">
                  <c:v>46.479</c:v>
                </c:pt>
                <c:pt idx="23">
                  <c:v>44.359</c:v>
                </c:pt>
                <c:pt idx="24">
                  <c:v>42.599</c:v>
                </c:pt>
                <c:pt idx="25">
                  <c:v>42.439</c:v>
                </c:pt>
                <c:pt idx="26">
                  <c:v>42.339</c:v>
                </c:pt>
                <c:pt idx="27">
                  <c:v>41.159</c:v>
                </c:pt>
                <c:pt idx="28">
                  <c:v>40.149</c:v>
                </c:pt>
                <c:pt idx="29">
                  <c:v>39.849</c:v>
                </c:pt>
                <c:pt idx="30">
                  <c:v>39.129</c:v>
                </c:pt>
                <c:pt idx="31">
                  <c:v>39.199</c:v>
                </c:pt>
                <c:pt idx="32">
                  <c:v>40.079</c:v>
                </c:pt>
                <c:pt idx="33">
                  <c:v>40.179</c:v>
                </c:pt>
                <c:pt idx="34">
                  <c:v>40.659</c:v>
                </c:pt>
                <c:pt idx="35">
                  <c:v>41.499</c:v>
                </c:pt>
                <c:pt idx="36">
                  <c:v>44.389</c:v>
                </c:pt>
                <c:pt idx="37">
                  <c:v>46.379</c:v>
                </c:pt>
                <c:pt idx="38">
                  <c:v>47.749</c:v>
                </c:pt>
                <c:pt idx="39">
                  <c:v>50.089</c:v>
                </c:pt>
                <c:pt idx="40">
                  <c:v>51.309</c:v>
                </c:pt>
                <c:pt idx="41">
                  <c:v>51.379</c:v>
                </c:pt>
                <c:pt idx="42">
                  <c:v>51.669</c:v>
                </c:pt>
                <c:pt idx="43">
                  <c:v>51.089</c:v>
                </c:pt>
                <c:pt idx="44">
                  <c:v>53.079</c:v>
                </c:pt>
                <c:pt idx="45">
                  <c:v>54.179</c:v>
                </c:pt>
                <c:pt idx="46">
                  <c:v>54.549</c:v>
                </c:pt>
                <c:pt idx="47">
                  <c:v>54.229</c:v>
                </c:pt>
                <c:pt idx="48">
                  <c:v>53.719</c:v>
                </c:pt>
                <c:pt idx="49">
                  <c:v>54.129</c:v>
                </c:pt>
                <c:pt idx="50">
                  <c:v>54.619</c:v>
                </c:pt>
                <c:pt idx="51">
                  <c:v>55.119</c:v>
                </c:pt>
                <c:pt idx="52">
                  <c:v>56.379</c:v>
                </c:pt>
                <c:pt idx="53">
                  <c:v>59.449</c:v>
                </c:pt>
                <c:pt idx="54">
                  <c:v>59.2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9</c:f>
              <c:numCache>
                <c:formatCode>General</c:formatCode>
                <c:ptCount val="7"/>
                <c:pt idx="0">
                  <c:v>8.16</c:v>
                </c:pt>
                <c:pt idx="1">
                  <c:v>21.5</c:v>
                </c:pt>
                <c:pt idx="2">
                  <c:v>46.98</c:v>
                </c:pt>
                <c:pt idx="3">
                  <c:v>139.53</c:v>
                </c:pt>
                <c:pt idx="4">
                  <c:v>157.49</c:v>
                </c:pt>
                <c:pt idx="5">
                  <c:v>158.2</c:v>
                </c:pt>
                <c:pt idx="6">
                  <c:v>177.5</c:v>
                </c:pt>
              </c:numCache>
            </c:numRef>
          </c:xVal>
          <c:yVal>
            <c:numRef>
              <c:f>'2002'!$T$3:$T$9</c:f>
              <c:numCache>
                <c:formatCode>General</c:formatCode>
                <c:ptCount val="7"/>
                <c:pt idx="0">
                  <c:v>60.199</c:v>
                </c:pt>
                <c:pt idx="1">
                  <c:v>65.439</c:v>
                </c:pt>
                <c:pt idx="2">
                  <c:v>59.569</c:v>
                </c:pt>
                <c:pt idx="3">
                  <c:v>46.119</c:v>
                </c:pt>
                <c:pt idx="4">
                  <c:v>51.459</c:v>
                </c:pt>
                <c:pt idx="5">
                  <c:v>57.219</c:v>
                </c:pt>
                <c:pt idx="6">
                  <c:v>52.369</c:v>
                </c:pt>
              </c:numCache>
            </c:numRef>
          </c:yVal>
          <c:smooth val="1"/>
        </c:ser>
        <c:axId val="27156180"/>
        <c:axId val="63171361"/>
      </c:scatterChart>
      <c:valAx>
        <c:axId val="27156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61"/>
        <c:crossesAt val="0"/>
        <c:crossBetween val="midCat"/>
      </c:valAx>
      <c:valAx>
        <c:axId val="63171361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2007 ELK RIVER 
NORTH FORK XS C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605597964377"/>
          <c:y val="0.267657023716445"/>
          <c:w val="0.897491821155943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1:$J$64,'2007'!$J$66:$J$110,'2007'!$J$112:$J$128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30</c:v>
                </c:pt>
                <c:pt idx="32">
                  <c:v>33</c:v>
                </c:pt>
                <c:pt idx="33">
                  <c:v>35</c:v>
                </c:pt>
                <c:pt idx="34">
                  <c:v>37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  <c:pt idx="50">
                  <c:v>54</c:v>
                </c:pt>
                <c:pt idx="51">
                  <c:v>55</c:v>
                </c:pt>
                <c:pt idx="52">
                  <c:v>56</c:v>
                </c:pt>
                <c:pt idx="53">
                  <c:v>57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8</c:v>
                </c:pt>
                <c:pt idx="65">
                  <c:v>69</c:v>
                </c:pt>
                <c:pt idx="66">
                  <c:v>70</c:v>
                </c:pt>
                <c:pt idx="67">
                  <c:v>71</c:v>
                </c:pt>
                <c:pt idx="68">
                  <c:v>72</c:v>
                </c:pt>
                <c:pt idx="69">
                  <c:v>73</c:v>
                </c:pt>
                <c:pt idx="70">
                  <c:v>74</c:v>
                </c:pt>
                <c:pt idx="71">
                  <c:v>74.6</c:v>
                </c:pt>
                <c:pt idx="72">
                  <c:v>75</c:v>
                </c:pt>
                <c:pt idx="73">
                  <c:v>76</c:v>
                </c:pt>
                <c:pt idx="74">
                  <c:v>77</c:v>
                </c:pt>
                <c:pt idx="75">
                  <c:v>78</c:v>
                </c:pt>
                <c:pt idx="76">
                  <c:v>79</c:v>
                </c:pt>
                <c:pt idx="77">
                  <c:v>80</c:v>
                </c:pt>
                <c:pt idx="78">
                  <c:v>80.8</c:v>
                </c:pt>
                <c:pt idx="79">
                  <c:v>82</c:v>
                </c:pt>
                <c:pt idx="80">
                  <c:v>83</c:v>
                </c:pt>
                <c:pt idx="81">
                  <c:v>84</c:v>
                </c:pt>
                <c:pt idx="82">
                  <c:v>85</c:v>
                </c:pt>
                <c:pt idx="83">
                  <c:v>86</c:v>
                </c:pt>
                <c:pt idx="84">
                  <c:v>87</c:v>
                </c:pt>
                <c:pt idx="85">
                  <c:v>88</c:v>
                </c:pt>
                <c:pt idx="86">
                  <c:v>89</c:v>
                </c:pt>
                <c:pt idx="87">
                  <c:v>90</c:v>
                </c:pt>
                <c:pt idx="88">
                  <c:v>91</c:v>
                </c:pt>
                <c:pt idx="89">
                  <c:v>92</c:v>
                </c:pt>
                <c:pt idx="90">
                  <c:v>93</c:v>
                </c:pt>
                <c:pt idx="91">
                  <c:v>94</c:v>
                </c:pt>
                <c:pt idx="92">
                  <c:v>95</c:v>
                </c:pt>
                <c:pt idx="93">
                  <c:v>96</c:v>
                </c:pt>
                <c:pt idx="94">
                  <c:v>97</c:v>
                </c:pt>
                <c:pt idx="95">
                  <c:v>98</c:v>
                </c:pt>
                <c:pt idx="96">
                  <c:v>99</c:v>
                </c:pt>
                <c:pt idx="97">
                  <c:v>101</c:v>
                </c:pt>
                <c:pt idx="98">
                  <c:v>102</c:v>
                </c:pt>
                <c:pt idx="99">
                  <c:v>102.2</c:v>
                </c:pt>
                <c:pt idx="100">
                  <c:v>102.4</c:v>
                </c:pt>
                <c:pt idx="101">
                  <c:v>102.3</c:v>
                </c:pt>
                <c:pt idx="102">
                  <c:v>102.3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1.5</c:v>
                </c:pt>
                <c:pt idx="113">
                  <c:v>111.7</c:v>
                </c:pt>
                <c:pt idx="114">
                  <c:v>111.6</c:v>
                </c:pt>
                <c:pt idx="115">
                  <c:v>111.6</c:v>
                </c:pt>
              </c:numCache>
            </c:numRef>
          </c:xVal>
          <c:yVal>
            <c:numRef>
              <c:f>'2007'!$L$11:$L$64,'2007'!$L$66:$L$110,'2007'!$L$112:$L$128</c:f>
              <c:numCache>
                <c:formatCode>General</c:formatCode>
                <c:ptCount val="116"/>
                <c:pt idx="0">
                  <c:v>53.71</c:v>
                </c:pt>
                <c:pt idx="1">
                  <c:v>53.27</c:v>
                </c:pt>
                <c:pt idx="2">
                  <c:v>53.31</c:v>
                </c:pt>
                <c:pt idx="3">
                  <c:v>53.3</c:v>
                </c:pt>
                <c:pt idx="4">
                  <c:v>53.2</c:v>
                </c:pt>
                <c:pt idx="5">
                  <c:v>53.13</c:v>
                </c:pt>
                <c:pt idx="6">
                  <c:v>53.03</c:v>
                </c:pt>
                <c:pt idx="7">
                  <c:v>52.91</c:v>
                </c:pt>
                <c:pt idx="8">
                  <c:v>52.77</c:v>
                </c:pt>
                <c:pt idx="9">
                  <c:v>52.59</c:v>
                </c:pt>
                <c:pt idx="10">
                  <c:v>52.44</c:v>
                </c:pt>
                <c:pt idx="11">
                  <c:v>52.35</c:v>
                </c:pt>
                <c:pt idx="12">
                  <c:v>52.21</c:v>
                </c:pt>
                <c:pt idx="13">
                  <c:v>51.81</c:v>
                </c:pt>
                <c:pt idx="14">
                  <c:v>51.66</c:v>
                </c:pt>
                <c:pt idx="15">
                  <c:v>51.74</c:v>
                </c:pt>
                <c:pt idx="16">
                  <c:v>52.03</c:v>
                </c:pt>
                <c:pt idx="17">
                  <c:v>51.29</c:v>
                </c:pt>
                <c:pt idx="18">
                  <c:v>50.96</c:v>
                </c:pt>
                <c:pt idx="19">
                  <c:v>50.65</c:v>
                </c:pt>
                <c:pt idx="20">
                  <c:v>50.47</c:v>
                </c:pt>
                <c:pt idx="21">
                  <c:v>50.42</c:v>
                </c:pt>
                <c:pt idx="22">
                  <c:v>50.32</c:v>
                </c:pt>
                <c:pt idx="23">
                  <c:v>50.26</c:v>
                </c:pt>
                <c:pt idx="24">
                  <c:v>50.18</c:v>
                </c:pt>
                <c:pt idx="25">
                  <c:v>50.13</c:v>
                </c:pt>
                <c:pt idx="26">
                  <c:v>50.02</c:v>
                </c:pt>
                <c:pt idx="27">
                  <c:v>49.88</c:v>
                </c:pt>
                <c:pt idx="28">
                  <c:v>49.79</c:v>
                </c:pt>
                <c:pt idx="29">
                  <c:v>49.79</c:v>
                </c:pt>
                <c:pt idx="30">
                  <c:v>49.69</c:v>
                </c:pt>
                <c:pt idx="31">
                  <c:v>49.62</c:v>
                </c:pt>
                <c:pt idx="32">
                  <c:v>49.45</c:v>
                </c:pt>
                <c:pt idx="33">
                  <c:v>49.54</c:v>
                </c:pt>
                <c:pt idx="34">
                  <c:v>49.32</c:v>
                </c:pt>
                <c:pt idx="35">
                  <c:v>49.2</c:v>
                </c:pt>
                <c:pt idx="36">
                  <c:v>49.09</c:v>
                </c:pt>
                <c:pt idx="37">
                  <c:v>48.83</c:v>
                </c:pt>
                <c:pt idx="38">
                  <c:v>48.73</c:v>
                </c:pt>
                <c:pt idx="39">
                  <c:v>48.51</c:v>
                </c:pt>
                <c:pt idx="40">
                  <c:v>48.07</c:v>
                </c:pt>
                <c:pt idx="41">
                  <c:v>47.55</c:v>
                </c:pt>
                <c:pt idx="42">
                  <c:v>47.14</c:v>
                </c:pt>
                <c:pt idx="43">
                  <c:v>46.44</c:v>
                </c:pt>
                <c:pt idx="44">
                  <c:v>46.06</c:v>
                </c:pt>
                <c:pt idx="45">
                  <c:v>45.65</c:v>
                </c:pt>
                <c:pt idx="46">
                  <c:v>45.37</c:v>
                </c:pt>
                <c:pt idx="47">
                  <c:v>44.96</c:v>
                </c:pt>
                <c:pt idx="48">
                  <c:v>44.67</c:v>
                </c:pt>
                <c:pt idx="49">
                  <c:v>44.54</c:v>
                </c:pt>
                <c:pt idx="50">
                  <c:v>44.42</c:v>
                </c:pt>
                <c:pt idx="51">
                  <c:v>44.26</c:v>
                </c:pt>
                <c:pt idx="52">
                  <c:v>44.29</c:v>
                </c:pt>
                <c:pt idx="53">
                  <c:v>44.05</c:v>
                </c:pt>
                <c:pt idx="54">
                  <c:v>43.47</c:v>
                </c:pt>
                <c:pt idx="55">
                  <c:v>42.86</c:v>
                </c:pt>
                <c:pt idx="56">
                  <c:v>42.23</c:v>
                </c:pt>
                <c:pt idx="57">
                  <c:v>41.68</c:v>
                </c:pt>
                <c:pt idx="58">
                  <c:v>39.96</c:v>
                </c:pt>
                <c:pt idx="59">
                  <c:v>39.28</c:v>
                </c:pt>
                <c:pt idx="60">
                  <c:v>38.56</c:v>
                </c:pt>
                <c:pt idx="61">
                  <c:v>38.09</c:v>
                </c:pt>
                <c:pt idx="62">
                  <c:v>37.5</c:v>
                </c:pt>
                <c:pt idx="63">
                  <c:v>37.27</c:v>
                </c:pt>
                <c:pt idx="64">
                  <c:v>37.22</c:v>
                </c:pt>
                <c:pt idx="65">
                  <c:v>37.2</c:v>
                </c:pt>
                <c:pt idx="66">
                  <c:v>37.2</c:v>
                </c:pt>
                <c:pt idx="67">
                  <c:v>37.25</c:v>
                </c:pt>
                <c:pt idx="68">
                  <c:v>37.17</c:v>
                </c:pt>
                <c:pt idx="69">
                  <c:v>36.5</c:v>
                </c:pt>
                <c:pt idx="70">
                  <c:v>35.02</c:v>
                </c:pt>
                <c:pt idx="71">
                  <c:v>34.78</c:v>
                </c:pt>
                <c:pt idx="72">
                  <c:v>34.56</c:v>
                </c:pt>
                <c:pt idx="73">
                  <c:v>34.44</c:v>
                </c:pt>
                <c:pt idx="74">
                  <c:v>34.32</c:v>
                </c:pt>
                <c:pt idx="75">
                  <c:v>34.37</c:v>
                </c:pt>
                <c:pt idx="76">
                  <c:v>34.55</c:v>
                </c:pt>
                <c:pt idx="77">
                  <c:v>34.54</c:v>
                </c:pt>
                <c:pt idx="78">
                  <c:v>34.77</c:v>
                </c:pt>
                <c:pt idx="79">
                  <c:v>35.02</c:v>
                </c:pt>
                <c:pt idx="80">
                  <c:v>35.17</c:v>
                </c:pt>
                <c:pt idx="81">
                  <c:v>35.56</c:v>
                </c:pt>
                <c:pt idx="82">
                  <c:v>35.75</c:v>
                </c:pt>
                <c:pt idx="83">
                  <c:v>35.88</c:v>
                </c:pt>
                <c:pt idx="84">
                  <c:v>35.98</c:v>
                </c:pt>
                <c:pt idx="85">
                  <c:v>36.16</c:v>
                </c:pt>
                <c:pt idx="86">
                  <c:v>36.39</c:v>
                </c:pt>
                <c:pt idx="87">
                  <c:v>36.38</c:v>
                </c:pt>
                <c:pt idx="88">
                  <c:v>36.56</c:v>
                </c:pt>
                <c:pt idx="89">
                  <c:v>38</c:v>
                </c:pt>
                <c:pt idx="90">
                  <c:v>38.97</c:v>
                </c:pt>
                <c:pt idx="91">
                  <c:v>40.38</c:v>
                </c:pt>
                <c:pt idx="92">
                  <c:v>41.16</c:v>
                </c:pt>
                <c:pt idx="93">
                  <c:v>42.03</c:v>
                </c:pt>
                <c:pt idx="94">
                  <c:v>42.68</c:v>
                </c:pt>
                <c:pt idx="95">
                  <c:v>43.13</c:v>
                </c:pt>
                <c:pt idx="96">
                  <c:v>43.56</c:v>
                </c:pt>
                <c:pt idx="97">
                  <c:v>44.38</c:v>
                </c:pt>
                <c:pt idx="98">
                  <c:v>44.77</c:v>
                </c:pt>
                <c:pt idx="99">
                  <c:v>44.83</c:v>
                </c:pt>
                <c:pt idx="100">
                  <c:v>44.95</c:v>
                </c:pt>
                <c:pt idx="101">
                  <c:v>44.93</c:v>
                </c:pt>
                <c:pt idx="102">
                  <c:v>44.93</c:v>
                </c:pt>
                <c:pt idx="103">
                  <c:v>45.12</c:v>
                </c:pt>
                <c:pt idx="104">
                  <c:v>45.48</c:v>
                </c:pt>
                <c:pt idx="105">
                  <c:v>45.74</c:v>
                </c:pt>
                <c:pt idx="106">
                  <c:v>45.89</c:v>
                </c:pt>
                <c:pt idx="107">
                  <c:v>46.01</c:v>
                </c:pt>
                <c:pt idx="108">
                  <c:v>45.99</c:v>
                </c:pt>
                <c:pt idx="109">
                  <c:v>46.02</c:v>
                </c:pt>
                <c:pt idx="110">
                  <c:v>46.01</c:v>
                </c:pt>
                <c:pt idx="111">
                  <c:v>45.98</c:v>
                </c:pt>
                <c:pt idx="112">
                  <c:v>46.04</c:v>
                </c:pt>
                <c:pt idx="113">
                  <c:v>46.04</c:v>
                </c:pt>
                <c:pt idx="114">
                  <c:v>46.03</c:v>
                </c:pt>
                <c:pt idx="115">
                  <c:v>46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1,'2007'!$J$65,'2007'!$J$111,'2007'!$J$129</c:f>
              <c:numCache>
                <c:formatCode>General</c:formatCode>
                <c:ptCount val="4"/>
                <c:pt idx="0">
                  <c:v>0</c:v>
                </c:pt>
                <c:pt idx="1">
                  <c:v>58</c:v>
                </c:pt>
                <c:pt idx="2">
                  <c:v>102.3</c:v>
                </c:pt>
                <c:pt idx="3">
                  <c:v>111.6</c:v>
                </c:pt>
              </c:numCache>
            </c:numRef>
          </c:xVal>
          <c:yVal>
            <c:numRef>
              <c:f>'2007'!$L$11,'2007'!$L$65,'2007'!$L$111,'2007'!$L$129</c:f>
              <c:numCache>
                <c:formatCode>General</c:formatCode>
                <c:ptCount val="4"/>
                <c:pt idx="0">
                  <c:v>53.71</c:v>
                </c:pt>
                <c:pt idx="1">
                  <c:v>48.09</c:v>
                </c:pt>
                <c:pt idx="2">
                  <c:v>48.21</c:v>
                </c:pt>
                <c:pt idx="3">
                  <c:v>51.465</c:v>
                </c:pt>
              </c:numCache>
            </c:numRef>
          </c:yVal>
          <c:smooth val="1"/>
        </c:ser>
        <c:axId val="37088440"/>
        <c:axId val="91548654"/>
      </c:scatterChart>
      <c:valAx>
        <c:axId val="37088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654"/>
        <c:crossesAt val="0"/>
        <c:crossBetween val="midCat"/>
        <c:majorUnit val="50"/>
      </c:valAx>
      <c:valAx>
        <c:axId val="91548654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7
 ELK RIVER 
Adjustment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775214047308"/>
          <c:y val="0.271133619010518"/>
          <c:w val="0.897765200986794"/>
          <c:h val="0.627580833657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2:$K$64,'2007'!$K$66:$K$110,'2007'!$K$112:$K$128</c:f>
              <c:numCache>
                <c:formatCode>General</c:formatCode>
                <c:ptCount val="115"/>
                <c:pt idx="0">
                  <c:v>46.79</c:v>
                </c:pt>
                <c:pt idx="1">
                  <c:v>46.79</c:v>
                </c:pt>
                <c:pt idx="2">
                  <c:v>46.89</c:v>
                </c:pt>
                <c:pt idx="3">
                  <c:v>47.79</c:v>
                </c:pt>
                <c:pt idx="4">
                  <c:v>48.79</c:v>
                </c:pt>
                <c:pt idx="5">
                  <c:v>49.79</c:v>
                </c:pt>
                <c:pt idx="6">
                  <c:v>50.79</c:v>
                </c:pt>
                <c:pt idx="7">
                  <c:v>51.79</c:v>
                </c:pt>
                <c:pt idx="8">
                  <c:v>52.79</c:v>
                </c:pt>
                <c:pt idx="9">
                  <c:v>53.79</c:v>
                </c:pt>
                <c:pt idx="10">
                  <c:v>54.79</c:v>
                </c:pt>
                <c:pt idx="11">
                  <c:v>55.79</c:v>
                </c:pt>
                <c:pt idx="12">
                  <c:v>56.79</c:v>
                </c:pt>
                <c:pt idx="13">
                  <c:v>57.79</c:v>
                </c:pt>
                <c:pt idx="14">
                  <c:v>58.79</c:v>
                </c:pt>
                <c:pt idx="15">
                  <c:v>59.79</c:v>
                </c:pt>
                <c:pt idx="16">
                  <c:v>60.79</c:v>
                </c:pt>
                <c:pt idx="17">
                  <c:v>61.79</c:v>
                </c:pt>
                <c:pt idx="18">
                  <c:v>62.79</c:v>
                </c:pt>
                <c:pt idx="19">
                  <c:v>63.79</c:v>
                </c:pt>
                <c:pt idx="20">
                  <c:v>65.79</c:v>
                </c:pt>
                <c:pt idx="21">
                  <c:v>66.79</c:v>
                </c:pt>
                <c:pt idx="22">
                  <c:v>67.79</c:v>
                </c:pt>
                <c:pt idx="23">
                  <c:v>68.79</c:v>
                </c:pt>
                <c:pt idx="24">
                  <c:v>69.79</c:v>
                </c:pt>
                <c:pt idx="25">
                  <c:v>70.79</c:v>
                </c:pt>
                <c:pt idx="26">
                  <c:v>71.79</c:v>
                </c:pt>
                <c:pt idx="27">
                  <c:v>72.79</c:v>
                </c:pt>
                <c:pt idx="28">
                  <c:v>73.79</c:v>
                </c:pt>
                <c:pt idx="29">
                  <c:v>74.79</c:v>
                </c:pt>
                <c:pt idx="30">
                  <c:v>76.79</c:v>
                </c:pt>
                <c:pt idx="31">
                  <c:v>79.79</c:v>
                </c:pt>
                <c:pt idx="32">
                  <c:v>81.79</c:v>
                </c:pt>
                <c:pt idx="33">
                  <c:v>83.79</c:v>
                </c:pt>
                <c:pt idx="34">
                  <c:v>85.79</c:v>
                </c:pt>
                <c:pt idx="35">
                  <c:v>86.79</c:v>
                </c:pt>
                <c:pt idx="36">
                  <c:v>87.79</c:v>
                </c:pt>
                <c:pt idx="37">
                  <c:v>88.79</c:v>
                </c:pt>
                <c:pt idx="38">
                  <c:v>89.79</c:v>
                </c:pt>
                <c:pt idx="39">
                  <c:v>90.79</c:v>
                </c:pt>
                <c:pt idx="40">
                  <c:v>91.79</c:v>
                </c:pt>
                <c:pt idx="41">
                  <c:v>92.79</c:v>
                </c:pt>
                <c:pt idx="42">
                  <c:v>93.79</c:v>
                </c:pt>
                <c:pt idx="43">
                  <c:v>94.79</c:v>
                </c:pt>
                <c:pt idx="44">
                  <c:v>95.79</c:v>
                </c:pt>
                <c:pt idx="45">
                  <c:v>96.79</c:v>
                </c:pt>
                <c:pt idx="46">
                  <c:v>97.79</c:v>
                </c:pt>
                <c:pt idx="47">
                  <c:v>98.79</c:v>
                </c:pt>
                <c:pt idx="48">
                  <c:v>99.79</c:v>
                </c:pt>
                <c:pt idx="49">
                  <c:v>100.79</c:v>
                </c:pt>
                <c:pt idx="50">
                  <c:v>101.79</c:v>
                </c:pt>
                <c:pt idx="51">
                  <c:v>102.79</c:v>
                </c:pt>
                <c:pt idx="52">
                  <c:v>103.79</c:v>
                </c:pt>
                <c:pt idx="53">
                  <c:v>105.79</c:v>
                </c:pt>
                <c:pt idx="54">
                  <c:v>106.79</c:v>
                </c:pt>
                <c:pt idx="55">
                  <c:v>107.79</c:v>
                </c:pt>
                <c:pt idx="56">
                  <c:v>108.79</c:v>
                </c:pt>
                <c:pt idx="57">
                  <c:v>109.79</c:v>
                </c:pt>
                <c:pt idx="58">
                  <c:v>110.79</c:v>
                </c:pt>
                <c:pt idx="59">
                  <c:v>111.79</c:v>
                </c:pt>
                <c:pt idx="60">
                  <c:v>112.79</c:v>
                </c:pt>
                <c:pt idx="61">
                  <c:v>113.79</c:v>
                </c:pt>
                <c:pt idx="62">
                  <c:v>114.79</c:v>
                </c:pt>
                <c:pt idx="63">
                  <c:v>114.79</c:v>
                </c:pt>
                <c:pt idx="64">
                  <c:v>115.79</c:v>
                </c:pt>
                <c:pt idx="65">
                  <c:v>116.79</c:v>
                </c:pt>
                <c:pt idx="66">
                  <c:v>117.79</c:v>
                </c:pt>
                <c:pt idx="67">
                  <c:v>118.79</c:v>
                </c:pt>
                <c:pt idx="68">
                  <c:v>119.79</c:v>
                </c:pt>
                <c:pt idx="69">
                  <c:v>120.79</c:v>
                </c:pt>
                <c:pt idx="70">
                  <c:v>121.39</c:v>
                </c:pt>
                <c:pt idx="71">
                  <c:v>121.79</c:v>
                </c:pt>
                <c:pt idx="72">
                  <c:v>122.79</c:v>
                </c:pt>
                <c:pt idx="73">
                  <c:v>123.79</c:v>
                </c:pt>
                <c:pt idx="74">
                  <c:v>124.79</c:v>
                </c:pt>
                <c:pt idx="75">
                  <c:v>125.79</c:v>
                </c:pt>
                <c:pt idx="76">
                  <c:v>126.79</c:v>
                </c:pt>
                <c:pt idx="77">
                  <c:v>127.59</c:v>
                </c:pt>
                <c:pt idx="78">
                  <c:v>128.79</c:v>
                </c:pt>
                <c:pt idx="79">
                  <c:v>129.79</c:v>
                </c:pt>
                <c:pt idx="80">
                  <c:v>130.79</c:v>
                </c:pt>
                <c:pt idx="81">
                  <c:v>131.79</c:v>
                </c:pt>
                <c:pt idx="82">
                  <c:v>132.79</c:v>
                </c:pt>
                <c:pt idx="83">
                  <c:v>133.79</c:v>
                </c:pt>
                <c:pt idx="84">
                  <c:v>134.79</c:v>
                </c:pt>
                <c:pt idx="85">
                  <c:v>135.79</c:v>
                </c:pt>
                <c:pt idx="86">
                  <c:v>136.79</c:v>
                </c:pt>
                <c:pt idx="87">
                  <c:v>137.79</c:v>
                </c:pt>
                <c:pt idx="88">
                  <c:v>138.79</c:v>
                </c:pt>
                <c:pt idx="89">
                  <c:v>139.79</c:v>
                </c:pt>
                <c:pt idx="90">
                  <c:v>140.79</c:v>
                </c:pt>
                <c:pt idx="91">
                  <c:v>141.79</c:v>
                </c:pt>
                <c:pt idx="92">
                  <c:v>142.79</c:v>
                </c:pt>
                <c:pt idx="93">
                  <c:v>143.79</c:v>
                </c:pt>
                <c:pt idx="94">
                  <c:v>144.79</c:v>
                </c:pt>
                <c:pt idx="95">
                  <c:v>145.79</c:v>
                </c:pt>
                <c:pt idx="96">
                  <c:v>147.79</c:v>
                </c:pt>
                <c:pt idx="97">
                  <c:v>148.79</c:v>
                </c:pt>
                <c:pt idx="98">
                  <c:v>148.99</c:v>
                </c:pt>
                <c:pt idx="99">
                  <c:v>149.19</c:v>
                </c:pt>
                <c:pt idx="100">
                  <c:v>149.09</c:v>
                </c:pt>
                <c:pt idx="101">
                  <c:v>149.09</c:v>
                </c:pt>
                <c:pt idx="102">
                  <c:v>149.79</c:v>
                </c:pt>
                <c:pt idx="103">
                  <c:v>150.79</c:v>
                </c:pt>
                <c:pt idx="104">
                  <c:v>151.79</c:v>
                </c:pt>
                <c:pt idx="105">
                  <c:v>152.79</c:v>
                </c:pt>
                <c:pt idx="106">
                  <c:v>153.79</c:v>
                </c:pt>
                <c:pt idx="107">
                  <c:v>154.79</c:v>
                </c:pt>
                <c:pt idx="108">
                  <c:v>155.79</c:v>
                </c:pt>
                <c:pt idx="109">
                  <c:v>156.79</c:v>
                </c:pt>
                <c:pt idx="110">
                  <c:v>157.79</c:v>
                </c:pt>
                <c:pt idx="111">
                  <c:v>158.29</c:v>
                </c:pt>
                <c:pt idx="112">
                  <c:v>158.49</c:v>
                </c:pt>
                <c:pt idx="113">
                  <c:v>158.39</c:v>
                </c:pt>
                <c:pt idx="114">
                  <c:v>158.39</c:v>
                </c:pt>
              </c:numCache>
            </c:numRef>
          </c:xVal>
          <c:yVal>
            <c:numRef>
              <c:f>'2007'!$M$12:$M$64,'2007'!$M$66:$M$110,'2007'!$M$112:$M$128</c:f>
              <c:numCache>
                <c:formatCode>General</c:formatCode>
                <c:ptCount val="115"/>
                <c:pt idx="0">
                  <c:v>59.0765</c:v>
                </c:pt>
                <c:pt idx="1">
                  <c:v>59.1165</c:v>
                </c:pt>
                <c:pt idx="2">
                  <c:v>59.1065</c:v>
                </c:pt>
                <c:pt idx="3">
                  <c:v>59.0065</c:v>
                </c:pt>
                <c:pt idx="4">
                  <c:v>58.9365</c:v>
                </c:pt>
                <c:pt idx="5">
                  <c:v>58.8365</c:v>
                </c:pt>
                <c:pt idx="6">
                  <c:v>58.7165</c:v>
                </c:pt>
                <c:pt idx="7">
                  <c:v>58.5765</c:v>
                </c:pt>
                <c:pt idx="8">
                  <c:v>58.3965</c:v>
                </c:pt>
                <c:pt idx="9">
                  <c:v>58.2465</c:v>
                </c:pt>
                <c:pt idx="10">
                  <c:v>58.1565</c:v>
                </c:pt>
                <c:pt idx="11">
                  <c:v>58.0165</c:v>
                </c:pt>
                <c:pt idx="12">
                  <c:v>57.6165</c:v>
                </c:pt>
                <c:pt idx="13">
                  <c:v>57.4665</c:v>
                </c:pt>
                <c:pt idx="14">
                  <c:v>57.5465</c:v>
                </c:pt>
                <c:pt idx="15">
                  <c:v>57.8365</c:v>
                </c:pt>
                <c:pt idx="16">
                  <c:v>57.0965</c:v>
                </c:pt>
                <c:pt idx="17">
                  <c:v>56.7665</c:v>
                </c:pt>
                <c:pt idx="18">
                  <c:v>56.4565</c:v>
                </c:pt>
                <c:pt idx="19">
                  <c:v>56.2765</c:v>
                </c:pt>
                <c:pt idx="20">
                  <c:v>56.2265</c:v>
                </c:pt>
                <c:pt idx="21">
                  <c:v>56.1265</c:v>
                </c:pt>
                <c:pt idx="22">
                  <c:v>56.0665</c:v>
                </c:pt>
                <c:pt idx="23">
                  <c:v>55.9865</c:v>
                </c:pt>
                <c:pt idx="24">
                  <c:v>55.9365</c:v>
                </c:pt>
                <c:pt idx="25">
                  <c:v>55.8265</c:v>
                </c:pt>
                <c:pt idx="26">
                  <c:v>55.6865</c:v>
                </c:pt>
                <c:pt idx="27">
                  <c:v>55.5965</c:v>
                </c:pt>
                <c:pt idx="28">
                  <c:v>55.5965</c:v>
                </c:pt>
                <c:pt idx="29">
                  <c:v>55.4965</c:v>
                </c:pt>
                <c:pt idx="30">
                  <c:v>55.4265</c:v>
                </c:pt>
                <c:pt idx="31">
                  <c:v>55.2565</c:v>
                </c:pt>
                <c:pt idx="32">
                  <c:v>55.3465</c:v>
                </c:pt>
                <c:pt idx="33">
                  <c:v>55.1265</c:v>
                </c:pt>
                <c:pt idx="34">
                  <c:v>55.0065</c:v>
                </c:pt>
                <c:pt idx="35">
                  <c:v>54.8965</c:v>
                </c:pt>
                <c:pt idx="36">
                  <c:v>54.6365</c:v>
                </c:pt>
                <c:pt idx="37">
                  <c:v>54.5365</c:v>
                </c:pt>
                <c:pt idx="38">
                  <c:v>54.3165</c:v>
                </c:pt>
                <c:pt idx="39">
                  <c:v>53.8765</c:v>
                </c:pt>
                <c:pt idx="40">
                  <c:v>53.3565</c:v>
                </c:pt>
                <c:pt idx="41">
                  <c:v>52.9465</c:v>
                </c:pt>
                <c:pt idx="42">
                  <c:v>52.2465</c:v>
                </c:pt>
                <c:pt idx="43">
                  <c:v>51.8665</c:v>
                </c:pt>
                <c:pt idx="44">
                  <c:v>51.4565</c:v>
                </c:pt>
                <c:pt idx="45">
                  <c:v>51.1765</c:v>
                </c:pt>
                <c:pt idx="46">
                  <c:v>50.7665</c:v>
                </c:pt>
                <c:pt idx="47">
                  <c:v>50.4765</c:v>
                </c:pt>
                <c:pt idx="48">
                  <c:v>50.3465</c:v>
                </c:pt>
                <c:pt idx="49">
                  <c:v>50.2265</c:v>
                </c:pt>
                <c:pt idx="50">
                  <c:v>50.0665</c:v>
                </c:pt>
                <c:pt idx="51">
                  <c:v>50.0965</c:v>
                </c:pt>
                <c:pt idx="52">
                  <c:v>49.8565</c:v>
                </c:pt>
                <c:pt idx="53">
                  <c:v>49.2765</c:v>
                </c:pt>
                <c:pt idx="54">
                  <c:v>48.6665</c:v>
                </c:pt>
                <c:pt idx="55">
                  <c:v>48.0365</c:v>
                </c:pt>
                <c:pt idx="56">
                  <c:v>47.4865</c:v>
                </c:pt>
                <c:pt idx="57">
                  <c:v>45.7665</c:v>
                </c:pt>
                <c:pt idx="58">
                  <c:v>45.0865</c:v>
                </c:pt>
                <c:pt idx="59">
                  <c:v>44.3665</c:v>
                </c:pt>
                <c:pt idx="60">
                  <c:v>43.8965</c:v>
                </c:pt>
                <c:pt idx="61">
                  <c:v>43.3065</c:v>
                </c:pt>
                <c:pt idx="62">
                  <c:v>43.0765</c:v>
                </c:pt>
                <c:pt idx="63">
                  <c:v>43.0265</c:v>
                </c:pt>
                <c:pt idx="64">
                  <c:v>43.0065</c:v>
                </c:pt>
                <c:pt idx="65">
                  <c:v>43.0065</c:v>
                </c:pt>
                <c:pt idx="66">
                  <c:v>43.0565</c:v>
                </c:pt>
                <c:pt idx="67">
                  <c:v>42.9765</c:v>
                </c:pt>
                <c:pt idx="68">
                  <c:v>42.3065</c:v>
                </c:pt>
                <c:pt idx="69">
                  <c:v>40.8265</c:v>
                </c:pt>
                <c:pt idx="70">
                  <c:v>40.5865</c:v>
                </c:pt>
                <c:pt idx="71">
                  <c:v>40.3665</c:v>
                </c:pt>
                <c:pt idx="72">
                  <c:v>40.2465</c:v>
                </c:pt>
                <c:pt idx="73">
                  <c:v>40.1265</c:v>
                </c:pt>
                <c:pt idx="74">
                  <c:v>40.1765</c:v>
                </c:pt>
                <c:pt idx="75">
                  <c:v>40.3565</c:v>
                </c:pt>
                <c:pt idx="76">
                  <c:v>40.3465</c:v>
                </c:pt>
                <c:pt idx="77">
                  <c:v>40.5765</c:v>
                </c:pt>
                <c:pt idx="78">
                  <c:v>40.8265</c:v>
                </c:pt>
                <c:pt idx="79">
                  <c:v>40.9765</c:v>
                </c:pt>
                <c:pt idx="80">
                  <c:v>41.3665</c:v>
                </c:pt>
                <c:pt idx="81">
                  <c:v>41.5565</c:v>
                </c:pt>
                <c:pt idx="82">
                  <c:v>41.6865</c:v>
                </c:pt>
                <c:pt idx="83">
                  <c:v>41.7865</c:v>
                </c:pt>
                <c:pt idx="84">
                  <c:v>41.9665</c:v>
                </c:pt>
                <c:pt idx="85">
                  <c:v>42.1965</c:v>
                </c:pt>
                <c:pt idx="86">
                  <c:v>42.1865</c:v>
                </c:pt>
                <c:pt idx="87">
                  <c:v>42.3665</c:v>
                </c:pt>
                <c:pt idx="88">
                  <c:v>43.8065</c:v>
                </c:pt>
                <c:pt idx="89">
                  <c:v>44.7765</c:v>
                </c:pt>
                <c:pt idx="90">
                  <c:v>46.1865</c:v>
                </c:pt>
                <c:pt idx="91">
                  <c:v>46.9665</c:v>
                </c:pt>
                <c:pt idx="92">
                  <c:v>47.8365</c:v>
                </c:pt>
                <c:pt idx="93">
                  <c:v>48.4865</c:v>
                </c:pt>
                <c:pt idx="94">
                  <c:v>48.9365</c:v>
                </c:pt>
                <c:pt idx="95">
                  <c:v>49.3665</c:v>
                </c:pt>
                <c:pt idx="96">
                  <c:v>50.1865</c:v>
                </c:pt>
                <c:pt idx="97">
                  <c:v>50.5765</c:v>
                </c:pt>
                <c:pt idx="98">
                  <c:v>50.6365</c:v>
                </c:pt>
                <c:pt idx="99">
                  <c:v>50.7565</c:v>
                </c:pt>
                <c:pt idx="100">
                  <c:v>50.7365</c:v>
                </c:pt>
                <c:pt idx="101">
                  <c:v>50.7365</c:v>
                </c:pt>
                <c:pt idx="102">
                  <c:v>50.9265</c:v>
                </c:pt>
                <c:pt idx="103">
                  <c:v>51.2865</c:v>
                </c:pt>
                <c:pt idx="104">
                  <c:v>51.5465</c:v>
                </c:pt>
                <c:pt idx="105">
                  <c:v>51.6965</c:v>
                </c:pt>
                <c:pt idx="106">
                  <c:v>51.8165</c:v>
                </c:pt>
                <c:pt idx="107">
                  <c:v>51.7965</c:v>
                </c:pt>
                <c:pt idx="108">
                  <c:v>51.8265</c:v>
                </c:pt>
                <c:pt idx="109">
                  <c:v>51.8165</c:v>
                </c:pt>
                <c:pt idx="110">
                  <c:v>51.7865</c:v>
                </c:pt>
                <c:pt idx="111">
                  <c:v>51.8465</c:v>
                </c:pt>
                <c:pt idx="112">
                  <c:v>51.8465</c:v>
                </c:pt>
                <c:pt idx="113">
                  <c:v>51.8365</c:v>
                </c:pt>
                <c:pt idx="114">
                  <c:v>51.89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1,'2007'!$K$65,'2007'!$K$111,'2007'!$K$129</c:f>
              <c:numCache>
                <c:formatCode>General</c:formatCode>
                <c:ptCount val="4"/>
                <c:pt idx="0">
                  <c:v>46.79</c:v>
                </c:pt>
                <c:pt idx="1">
                  <c:v>104.79</c:v>
                </c:pt>
                <c:pt idx="2">
                  <c:v>149.09</c:v>
                </c:pt>
                <c:pt idx="3">
                  <c:v>158.39</c:v>
                </c:pt>
              </c:numCache>
            </c:numRef>
          </c:xVal>
          <c:yVal>
            <c:numRef>
              <c:f>'2007'!$M$11,'2007'!$M$65,'2007'!$M$111,'2007'!$M$129</c:f>
              <c:numCache>
                <c:formatCode>General</c:formatCode>
                <c:ptCount val="4"/>
                <c:pt idx="0">
                  <c:v>59.5165</c:v>
                </c:pt>
                <c:pt idx="1">
                  <c:v>53.8965</c:v>
                </c:pt>
                <c:pt idx="2">
                  <c:v>54.0165</c:v>
                </c:pt>
                <c:pt idx="3">
                  <c:v>57.2715</c:v>
                </c:pt>
              </c:numCache>
            </c:numRef>
          </c:yVal>
          <c:smooth val="1"/>
        </c:ser>
        <c:axId val="42486533"/>
        <c:axId val="74334582"/>
      </c:scatterChart>
      <c:valAx>
        <c:axId val="42486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582"/>
        <c:crossesAt val="0"/>
        <c:crossBetween val="midCat"/>
        <c:majorUnit val="50"/>
      </c:valAx>
      <c:valAx>
        <c:axId val="74334582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5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7
 ELK RIVER 
Adjustment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049308522192"/>
          <c:y val="0.265916149068323"/>
          <c:w val="0.898052277170371"/>
          <c:h val="0.62888198757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2:$K$64,'2007'!$K$66:$K$110,'2007'!$K$112:$K$128</c:f>
              <c:numCache>
                <c:formatCode>General</c:formatCode>
                <c:ptCount val="115"/>
                <c:pt idx="0">
                  <c:v>46.79</c:v>
                </c:pt>
                <c:pt idx="1">
                  <c:v>46.79</c:v>
                </c:pt>
                <c:pt idx="2">
                  <c:v>46.89</c:v>
                </c:pt>
                <c:pt idx="3">
                  <c:v>47.79</c:v>
                </c:pt>
                <c:pt idx="4">
                  <c:v>48.79</c:v>
                </c:pt>
                <c:pt idx="5">
                  <c:v>49.79</c:v>
                </c:pt>
                <c:pt idx="6">
                  <c:v>50.79</c:v>
                </c:pt>
                <c:pt idx="7">
                  <c:v>51.79</c:v>
                </c:pt>
                <c:pt idx="8">
                  <c:v>52.79</c:v>
                </c:pt>
                <c:pt idx="9">
                  <c:v>53.79</c:v>
                </c:pt>
                <c:pt idx="10">
                  <c:v>54.79</c:v>
                </c:pt>
                <c:pt idx="11">
                  <c:v>55.79</c:v>
                </c:pt>
                <c:pt idx="12">
                  <c:v>56.79</c:v>
                </c:pt>
                <c:pt idx="13">
                  <c:v>57.79</c:v>
                </c:pt>
                <c:pt idx="14">
                  <c:v>58.79</c:v>
                </c:pt>
                <c:pt idx="15">
                  <c:v>59.79</c:v>
                </c:pt>
                <c:pt idx="16">
                  <c:v>60.79</c:v>
                </c:pt>
                <c:pt idx="17">
                  <c:v>61.79</c:v>
                </c:pt>
                <c:pt idx="18">
                  <c:v>62.79</c:v>
                </c:pt>
                <c:pt idx="19">
                  <c:v>63.79</c:v>
                </c:pt>
                <c:pt idx="20">
                  <c:v>65.79</c:v>
                </c:pt>
                <c:pt idx="21">
                  <c:v>66.79</c:v>
                </c:pt>
                <c:pt idx="22">
                  <c:v>67.79</c:v>
                </c:pt>
                <c:pt idx="23">
                  <c:v>68.79</c:v>
                </c:pt>
                <c:pt idx="24">
                  <c:v>69.79</c:v>
                </c:pt>
                <c:pt idx="25">
                  <c:v>70.79</c:v>
                </c:pt>
                <c:pt idx="26">
                  <c:v>71.79</c:v>
                </c:pt>
                <c:pt idx="27">
                  <c:v>72.79</c:v>
                </c:pt>
                <c:pt idx="28">
                  <c:v>73.79</c:v>
                </c:pt>
                <c:pt idx="29">
                  <c:v>74.79</c:v>
                </c:pt>
                <c:pt idx="30">
                  <c:v>76.79</c:v>
                </c:pt>
                <c:pt idx="31">
                  <c:v>79.79</c:v>
                </c:pt>
                <c:pt idx="32">
                  <c:v>81.79</c:v>
                </c:pt>
                <c:pt idx="33">
                  <c:v>83.79</c:v>
                </c:pt>
                <c:pt idx="34">
                  <c:v>85.79</c:v>
                </c:pt>
                <c:pt idx="35">
                  <c:v>86.79</c:v>
                </c:pt>
                <c:pt idx="36">
                  <c:v>87.79</c:v>
                </c:pt>
                <c:pt idx="37">
                  <c:v>88.79</c:v>
                </c:pt>
                <c:pt idx="38">
                  <c:v>89.79</c:v>
                </c:pt>
                <c:pt idx="39">
                  <c:v>90.79</c:v>
                </c:pt>
                <c:pt idx="40">
                  <c:v>91.79</c:v>
                </c:pt>
                <c:pt idx="41">
                  <c:v>92.79</c:v>
                </c:pt>
                <c:pt idx="42">
                  <c:v>93.79</c:v>
                </c:pt>
                <c:pt idx="43">
                  <c:v>94.79</c:v>
                </c:pt>
                <c:pt idx="44">
                  <c:v>95.79</c:v>
                </c:pt>
                <c:pt idx="45">
                  <c:v>96.79</c:v>
                </c:pt>
                <c:pt idx="46">
                  <c:v>97.79</c:v>
                </c:pt>
                <c:pt idx="47">
                  <c:v>98.79</c:v>
                </c:pt>
                <c:pt idx="48">
                  <c:v>99.79</c:v>
                </c:pt>
                <c:pt idx="49">
                  <c:v>100.79</c:v>
                </c:pt>
                <c:pt idx="50">
                  <c:v>101.79</c:v>
                </c:pt>
                <c:pt idx="51">
                  <c:v>102.79</c:v>
                </c:pt>
                <c:pt idx="52">
                  <c:v>103.79</c:v>
                </c:pt>
                <c:pt idx="53">
                  <c:v>105.79</c:v>
                </c:pt>
                <c:pt idx="54">
                  <c:v>106.79</c:v>
                </c:pt>
                <c:pt idx="55">
                  <c:v>107.79</c:v>
                </c:pt>
                <c:pt idx="56">
                  <c:v>108.79</c:v>
                </c:pt>
                <c:pt idx="57">
                  <c:v>109.79</c:v>
                </c:pt>
                <c:pt idx="58">
                  <c:v>110.79</c:v>
                </c:pt>
                <c:pt idx="59">
                  <c:v>111.79</c:v>
                </c:pt>
                <c:pt idx="60">
                  <c:v>112.79</c:v>
                </c:pt>
                <c:pt idx="61">
                  <c:v>113.79</c:v>
                </c:pt>
                <c:pt idx="62">
                  <c:v>114.79</c:v>
                </c:pt>
                <c:pt idx="63">
                  <c:v>114.79</c:v>
                </c:pt>
                <c:pt idx="64">
                  <c:v>115.79</c:v>
                </c:pt>
                <c:pt idx="65">
                  <c:v>116.79</c:v>
                </c:pt>
                <c:pt idx="66">
                  <c:v>117.79</c:v>
                </c:pt>
                <c:pt idx="67">
                  <c:v>118.79</c:v>
                </c:pt>
                <c:pt idx="68">
                  <c:v>119.79</c:v>
                </c:pt>
                <c:pt idx="69">
                  <c:v>120.79</c:v>
                </c:pt>
                <c:pt idx="70">
                  <c:v>121.39</c:v>
                </c:pt>
                <c:pt idx="71">
                  <c:v>121.79</c:v>
                </c:pt>
                <c:pt idx="72">
                  <c:v>122.79</c:v>
                </c:pt>
                <c:pt idx="73">
                  <c:v>123.79</c:v>
                </c:pt>
                <c:pt idx="74">
                  <c:v>124.79</c:v>
                </c:pt>
                <c:pt idx="75">
                  <c:v>125.79</c:v>
                </c:pt>
                <c:pt idx="76">
                  <c:v>126.79</c:v>
                </c:pt>
                <c:pt idx="77">
                  <c:v>127.59</c:v>
                </c:pt>
                <c:pt idx="78">
                  <c:v>128.79</c:v>
                </c:pt>
                <c:pt idx="79">
                  <c:v>129.79</c:v>
                </c:pt>
                <c:pt idx="80">
                  <c:v>130.79</c:v>
                </c:pt>
                <c:pt idx="81">
                  <c:v>131.79</c:v>
                </c:pt>
                <c:pt idx="82">
                  <c:v>132.79</c:v>
                </c:pt>
                <c:pt idx="83">
                  <c:v>133.79</c:v>
                </c:pt>
                <c:pt idx="84">
                  <c:v>134.79</c:v>
                </c:pt>
                <c:pt idx="85">
                  <c:v>135.79</c:v>
                </c:pt>
                <c:pt idx="86">
                  <c:v>136.79</c:v>
                </c:pt>
                <c:pt idx="87">
                  <c:v>137.79</c:v>
                </c:pt>
                <c:pt idx="88">
                  <c:v>138.79</c:v>
                </c:pt>
                <c:pt idx="89">
                  <c:v>139.79</c:v>
                </c:pt>
                <c:pt idx="90">
                  <c:v>140.79</c:v>
                </c:pt>
                <c:pt idx="91">
                  <c:v>141.79</c:v>
                </c:pt>
                <c:pt idx="92">
                  <c:v>142.79</c:v>
                </c:pt>
                <c:pt idx="93">
                  <c:v>143.79</c:v>
                </c:pt>
                <c:pt idx="94">
                  <c:v>144.79</c:v>
                </c:pt>
                <c:pt idx="95">
                  <c:v>145.79</c:v>
                </c:pt>
                <c:pt idx="96">
                  <c:v>147.79</c:v>
                </c:pt>
                <c:pt idx="97">
                  <c:v>148.79</c:v>
                </c:pt>
                <c:pt idx="98">
                  <c:v>148.99</c:v>
                </c:pt>
                <c:pt idx="99">
                  <c:v>149.19</c:v>
                </c:pt>
                <c:pt idx="100">
                  <c:v>149.09</c:v>
                </c:pt>
                <c:pt idx="101">
                  <c:v>149.09</c:v>
                </c:pt>
                <c:pt idx="102">
                  <c:v>149.79</c:v>
                </c:pt>
                <c:pt idx="103">
                  <c:v>150.79</c:v>
                </c:pt>
                <c:pt idx="104">
                  <c:v>151.79</c:v>
                </c:pt>
                <c:pt idx="105">
                  <c:v>152.79</c:v>
                </c:pt>
                <c:pt idx="106">
                  <c:v>153.79</c:v>
                </c:pt>
                <c:pt idx="107">
                  <c:v>154.79</c:v>
                </c:pt>
                <c:pt idx="108">
                  <c:v>155.79</c:v>
                </c:pt>
                <c:pt idx="109">
                  <c:v>156.79</c:v>
                </c:pt>
                <c:pt idx="110">
                  <c:v>157.79</c:v>
                </c:pt>
                <c:pt idx="111">
                  <c:v>158.29</c:v>
                </c:pt>
                <c:pt idx="112">
                  <c:v>158.49</c:v>
                </c:pt>
                <c:pt idx="113">
                  <c:v>158.39</c:v>
                </c:pt>
                <c:pt idx="114">
                  <c:v>158.39</c:v>
                </c:pt>
              </c:numCache>
            </c:numRef>
          </c:xVal>
          <c:yVal>
            <c:numRef>
              <c:f>'2007'!$N$12:$N$64,'2007'!$N$66:$N$110,'2007'!$N$112:$N$128</c:f>
              <c:numCache>
                <c:formatCode>General</c:formatCode>
                <c:ptCount val="115"/>
                <c:pt idx="0">
                  <c:v>58.439</c:v>
                </c:pt>
                <c:pt idx="1">
                  <c:v>58.479</c:v>
                </c:pt>
                <c:pt idx="2">
                  <c:v>58.469</c:v>
                </c:pt>
                <c:pt idx="3">
                  <c:v>58.369</c:v>
                </c:pt>
                <c:pt idx="4">
                  <c:v>58.299</c:v>
                </c:pt>
                <c:pt idx="5">
                  <c:v>58.199</c:v>
                </c:pt>
                <c:pt idx="6">
                  <c:v>58.079</c:v>
                </c:pt>
                <c:pt idx="7">
                  <c:v>57.939</c:v>
                </c:pt>
                <c:pt idx="8">
                  <c:v>57.759</c:v>
                </c:pt>
                <c:pt idx="9">
                  <c:v>57.609</c:v>
                </c:pt>
                <c:pt idx="10">
                  <c:v>57.519</c:v>
                </c:pt>
                <c:pt idx="11">
                  <c:v>57.379</c:v>
                </c:pt>
                <c:pt idx="12">
                  <c:v>56.979</c:v>
                </c:pt>
                <c:pt idx="13">
                  <c:v>56.829</c:v>
                </c:pt>
                <c:pt idx="14">
                  <c:v>56.909</c:v>
                </c:pt>
                <c:pt idx="15">
                  <c:v>57.199</c:v>
                </c:pt>
                <c:pt idx="16">
                  <c:v>56.459</c:v>
                </c:pt>
                <c:pt idx="17">
                  <c:v>56.129</c:v>
                </c:pt>
                <c:pt idx="18">
                  <c:v>55.819</c:v>
                </c:pt>
                <c:pt idx="19">
                  <c:v>55.639</c:v>
                </c:pt>
                <c:pt idx="20">
                  <c:v>55.589</c:v>
                </c:pt>
                <c:pt idx="21">
                  <c:v>55.489</c:v>
                </c:pt>
                <c:pt idx="22">
                  <c:v>55.429</c:v>
                </c:pt>
                <c:pt idx="23">
                  <c:v>55.349</c:v>
                </c:pt>
                <c:pt idx="24">
                  <c:v>55.299</c:v>
                </c:pt>
                <c:pt idx="25">
                  <c:v>55.189</c:v>
                </c:pt>
                <c:pt idx="26">
                  <c:v>55.049</c:v>
                </c:pt>
                <c:pt idx="27">
                  <c:v>54.959</c:v>
                </c:pt>
                <c:pt idx="28">
                  <c:v>54.959</c:v>
                </c:pt>
                <c:pt idx="29">
                  <c:v>54.859</c:v>
                </c:pt>
                <c:pt idx="30">
                  <c:v>54.789</c:v>
                </c:pt>
                <c:pt idx="31">
                  <c:v>54.619</c:v>
                </c:pt>
                <c:pt idx="32">
                  <c:v>54.709</c:v>
                </c:pt>
                <c:pt idx="33">
                  <c:v>54.489</c:v>
                </c:pt>
                <c:pt idx="34">
                  <c:v>54.369</c:v>
                </c:pt>
                <c:pt idx="35">
                  <c:v>54.259</c:v>
                </c:pt>
                <c:pt idx="36">
                  <c:v>53.999</c:v>
                </c:pt>
                <c:pt idx="37">
                  <c:v>53.899</c:v>
                </c:pt>
                <c:pt idx="38">
                  <c:v>53.679</c:v>
                </c:pt>
                <c:pt idx="39">
                  <c:v>53.239</c:v>
                </c:pt>
                <c:pt idx="40">
                  <c:v>52.719</c:v>
                </c:pt>
                <c:pt idx="41">
                  <c:v>52.309</c:v>
                </c:pt>
                <c:pt idx="42">
                  <c:v>51.609</c:v>
                </c:pt>
                <c:pt idx="43">
                  <c:v>51.229</c:v>
                </c:pt>
                <c:pt idx="44">
                  <c:v>50.819</c:v>
                </c:pt>
                <c:pt idx="45">
                  <c:v>50.539</c:v>
                </c:pt>
                <c:pt idx="46">
                  <c:v>50.129</c:v>
                </c:pt>
                <c:pt idx="47">
                  <c:v>49.839</c:v>
                </c:pt>
                <c:pt idx="48">
                  <c:v>49.709</c:v>
                </c:pt>
                <c:pt idx="49">
                  <c:v>49.589</c:v>
                </c:pt>
                <c:pt idx="50">
                  <c:v>49.429</c:v>
                </c:pt>
                <c:pt idx="51">
                  <c:v>49.459</c:v>
                </c:pt>
                <c:pt idx="52">
                  <c:v>49.219</c:v>
                </c:pt>
                <c:pt idx="53">
                  <c:v>48.639</c:v>
                </c:pt>
                <c:pt idx="54">
                  <c:v>48.029</c:v>
                </c:pt>
                <c:pt idx="55">
                  <c:v>47.399</c:v>
                </c:pt>
                <c:pt idx="56">
                  <c:v>46.849</c:v>
                </c:pt>
                <c:pt idx="57">
                  <c:v>45.129</c:v>
                </c:pt>
                <c:pt idx="58">
                  <c:v>44.449</c:v>
                </c:pt>
                <c:pt idx="59">
                  <c:v>43.729</c:v>
                </c:pt>
                <c:pt idx="60">
                  <c:v>43.259</c:v>
                </c:pt>
                <c:pt idx="61">
                  <c:v>42.669</c:v>
                </c:pt>
                <c:pt idx="62">
                  <c:v>42.439</c:v>
                </c:pt>
                <c:pt idx="63">
                  <c:v>42.389</c:v>
                </c:pt>
                <c:pt idx="64">
                  <c:v>42.369</c:v>
                </c:pt>
                <c:pt idx="65">
                  <c:v>42.369</c:v>
                </c:pt>
                <c:pt idx="66">
                  <c:v>42.419</c:v>
                </c:pt>
                <c:pt idx="67">
                  <c:v>42.339</c:v>
                </c:pt>
                <c:pt idx="68">
                  <c:v>41.669</c:v>
                </c:pt>
                <c:pt idx="69">
                  <c:v>40.189</c:v>
                </c:pt>
                <c:pt idx="70">
                  <c:v>39.949</c:v>
                </c:pt>
                <c:pt idx="71">
                  <c:v>39.729</c:v>
                </c:pt>
                <c:pt idx="72">
                  <c:v>39.609</c:v>
                </c:pt>
                <c:pt idx="73">
                  <c:v>39.489</c:v>
                </c:pt>
                <c:pt idx="74">
                  <c:v>39.539</c:v>
                </c:pt>
                <c:pt idx="75">
                  <c:v>39.719</c:v>
                </c:pt>
                <c:pt idx="76">
                  <c:v>39.709</c:v>
                </c:pt>
                <c:pt idx="77">
                  <c:v>39.939</c:v>
                </c:pt>
                <c:pt idx="78">
                  <c:v>40.189</c:v>
                </c:pt>
                <c:pt idx="79">
                  <c:v>40.339</c:v>
                </c:pt>
                <c:pt idx="80">
                  <c:v>40.729</c:v>
                </c:pt>
                <c:pt idx="81">
                  <c:v>40.919</c:v>
                </c:pt>
                <c:pt idx="82">
                  <c:v>41.049</c:v>
                </c:pt>
                <c:pt idx="83">
                  <c:v>41.149</c:v>
                </c:pt>
                <c:pt idx="84">
                  <c:v>41.329</c:v>
                </c:pt>
                <c:pt idx="85">
                  <c:v>41.559</c:v>
                </c:pt>
                <c:pt idx="86">
                  <c:v>41.549</c:v>
                </c:pt>
                <c:pt idx="87">
                  <c:v>41.729</c:v>
                </c:pt>
                <c:pt idx="88">
                  <c:v>43.169</c:v>
                </c:pt>
                <c:pt idx="89">
                  <c:v>44.139</c:v>
                </c:pt>
                <c:pt idx="90">
                  <c:v>45.549</c:v>
                </c:pt>
                <c:pt idx="91">
                  <c:v>46.329</c:v>
                </c:pt>
                <c:pt idx="92">
                  <c:v>47.199</c:v>
                </c:pt>
                <c:pt idx="93">
                  <c:v>47.849</c:v>
                </c:pt>
                <c:pt idx="94">
                  <c:v>48.299</c:v>
                </c:pt>
                <c:pt idx="95">
                  <c:v>48.729</c:v>
                </c:pt>
                <c:pt idx="96">
                  <c:v>49.549</c:v>
                </c:pt>
                <c:pt idx="97">
                  <c:v>49.939</c:v>
                </c:pt>
                <c:pt idx="98">
                  <c:v>49.999</c:v>
                </c:pt>
                <c:pt idx="99">
                  <c:v>50.119</c:v>
                </c:pt>
                <c:pt idx="100">
                  <c:v>50.099</c:v>
                </c:pt>
                <c:pt idx="101">
                  <c:v>50.099</c:v>
                </c:pt>
                <c:pt idx="102">
                  <c:v>50.289</c:v>
                </c:pt>
                <c:pt idx="103">
                  <c:v>50.649</c:v>
                </c:pt>
                <c:pt idx="104">
                  <c:v>50.909</c:v>
                </c:pt>
                <c:pt idx="105">
                  <c:v>51.059</c:v>
                </c:pt>
                <c:pt idx="106">
                  <c:v>51.179</c:v>
                </c:pt>
                <c:pt idx="107">
                  <c:v>51.159</c:v>
                </c:pt>
                <c:pt idx="108">
                  <c:v>51.189</c:v>
                </c:pt>
                <c:pt idx="109">
                  <c:v>51.179</c:v>
                </c:pt>
                <c:pt idx="110">
                  <c:v>51.149</c:v>
                </c:pt>
                <c:pt idx="111">
                  <c:v>51.209</c:v>
                </c:pt>
                <c:pt idx="112">
                  <c:v>51.209</c:v>
                </c:pt>
                <c:pt idx="113">
                  <c:v>51.199</c:v>
                </c:pt>
                <c:pt idx="114">
                  <c:v>51.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1,'2007'!$K$65,'2007'!$K$111,'2007'!$K$129</c:f>
              <c:numCache>
                <c:formatCode>General</c:formatCode>
                <c:ptCount val="4"/>
                <c:pt idx="0">
                  <c:v>46.79</c:v>
                </c:pt>
                <c:pt idx="1">
                  <c:v>104.79</c:v>
                </c:pt>
                <c:pt idx="2">
                  <c:v>149.09</c:v>
                </c:pt>
                <c:pt idx="3">
                  <c:v>158.39</c:v>
                </c:pt>
              </c:numCache>
            </c:numRef>
          </c:xVal>
          <c:yVal>
            <c:numRef>
              <c:f>'2007'!$N$11,'2007'!$N$65,'2007'!$N$111,'2007'!$N$129</c:f>
              <c:numCache>
                <c:formatCode>General</c:formatCode>
                <c:ptCount val="4"/>
                <c:pt idx="0">
                  <c:v>58.879</c:v>
                </c:pt>
                <c:pt idx="1">
                  <c:v>53.259</c:v>
                </c:pt>
                <c:pt idx="2">
                  <c:v>53.379</c:v>
                </c:pt>
                <c:pt idx="3">
                  <c:v>56.634</c:v>
                </c:pt>
              </c:numCache>
            </c:numRef>
          </c:yVal>
          <c:smooth val="1"/>
        </c:ser>
        <c:axId val="71958326"/>
        <c:axId val="57067003"/>
      </c:scatterChart>
      <c:valAx>
        <c:axId val="7195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003"/>
        <c:crossesAt val="0"/>
        <c:crossBetween val="midCat"/>
        <c:majorUnit val="50"/>
      </c:valAx>
      <c:valAx>
        <c:axId val="57067003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3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2
 Over laid w/ 2007  
Adjustment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9446849094"/>
          <c:y val="0.267917643992703"/>
          <c:w val="0.897586383977698"/>
          <c:h val="0.626140213708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2'!$H$2:$H$56</c:f>
              <c:numCache>
                <c:formatCode>General</c:formatCode>
                <c:ptCount val="55"/>
                <c:pt idx="0">
                  <c:v>0</c:v>
                </c:pt>
                <c:pt idx="1">
                  <c:v>2.77</c:v>
                </c:pt>
                <c:pt idx="2">
                  <c:v>4.48</c:v>
                </c:pt>
                <c:pt idx="3">
                  <c:v>14.73</c:v>
                </c:pt>
                <c:pt idx="4">
                  <c:v>16.62</c:v>
                </c:pt>
                <c:pt idx="5">
                  <c:v>19.78</c:v>
                </c:pt>
                <c:pt idx="6">
                  <c:v>21.94</c:v>
                </c:pt>
                <c:pt idx="7">
                  <c:v>25.06</c:v>
                </c:pt>
                <c:pt idx="8">
                  <c:v>29.48</c:v>
                </c:pt>
                <c:pt idx="9">
                  <c:v>32.58</c:v>
                </c:pt>
                <c:pt idx="10">
                  <c:v>38.56</c:v>
                </c:pt>
                <c:pt idx="11">
                  <c:v>42.55</c:v>
                </c:pt>
                <c:pt idx="12">
                  <c:v>50</c:v>
                </c:pt>
                <c:pt idx="13">
                  <c:v>56.91</c:v>
                </c:pt>
                <c:pt idx="14">
                  <c:v>65.08</c:v>
                </c:pt>
                <c:pt idx="15">
                  <c:v>73.55</c:v>
                </c:pt>
                <c:pt idx="16">
                  <c:v>80.79</c:v>
                </c:pt>
                <c:pt idx="17">
                  <c:v>88.05</c:v>
                </c:pt>
                <c:pt idx="18">
                  <c:v>92.12</c:v>
                </c:pt>
                <c:pt idx="19">
                  <c:v>95.91</c:v>
                </c:pt>
                <c:pt idx="20">
                  <c:v>100.41</c:v>
                </c:pt>
                <c:pt idx="21">
                  <c:v>106.45</c:v>
                </c:pt>
                <c:pt idx="22">
                  <c:v>109.31</c:v>
                </c:pt>
                <c:pt idx="23">
                  <c:v>111.81</c:v>
                </c:pt>
                <c:pt idx="24">
                  <c:v>113.96</c:v>
                </c:pt>
                <c:pt idx="25">
                  <c:v>116.03</c:v>
                </c:pt>
                <c:pt idx="26">
                  <c:v>118.78</c:v>
                </c:pt>
                <c:pt idx="27">
                  <c:v>119.44</c:v>
                </c:pt>
                <c:pt idx="28">
                  <c:v>121.7</c:v>
                </c:pt>
                <c:pt idx="29">
                  <c:v>122.88</c:v>
                </c:pt>
                <c:pt idx="30">
                  <c:v>126.63</c:v>
                </c:pt>
                <c:pt idx="31">
                  <c:v>128.71</c:v>
                </c:pt>
                <c:pt idx="32">
                  <c:v>131.97</c:v>
                </c:pt>
                <c:pt idx="33">
                  <c:v>133.28</c:v>
                </c:pt>
                <c:pt idx="34">
                  <c:v>135.19</c:v>
                </c:pt>
                <c:pt idx="35">
                  <c:v>138.97</c:v>
                </c:pt>
                <c:pt idx="36">
                  <c:v>140</c:v>
                </c:pt>
                <c:pt idx="37">
                  <c:v>141.48</c:v>
                </c:pt>
                <c:pt idx="38">
                  <c:v>143.84</c:v>
                </c:pt>
                <c:pt idx="39">
                  <c:v>148.77</c:v>
                </c:pt>
                <c:pt idx="40">
                  <c:v>154.13</c:v>
                </c:pt>
                <c:pt idx="41">
                  <c:v>158.55</c:v>
                </c:pt>
                <c:pt idx="42">
                  <c:v>166.54</c:v>
                </c:pt>
                <c:pt idx="43">
                  <c:v>169.48</c:v>
                </c:pt>
                <c:pt idx="44">
                  <c:v>185.45</c:v>
                </c:pt>
                <c:pt idx="45">
                  <c:v>195.07</c:v>
                </c:pt>
                <c:pt idx="46">
                  <c:v>204.57</c:v>
                </c:pt>
                <c:pt idx="47">
                  <c:v>217.35</c:v>
                </c:pt>
                <c:pt idx="48">
                  <c:v>229.02</c:v>
                </c:pt>
                <c:pt idx="49">
                  <c:v>238.48</c:v>
                </c:pt>
                <c:pt idx="50">
                  <c:v>249.62</c:v>
                </c:pt>
                <c:pt idx="51">
                  <c:v>263.51</c:v>
                </c:pt>
                <c:pt idx="52">
                  <c:v>269.37</c:v>
                </c:pt>
                <c:pt idx="53">
                  <c:v>271.49</c:v>
                </c:pt>
                <c:pt idx="54">
                  <c:v>274.23</c:v>
                </c:pt>
              </c:numCache>
            </c:numRef>
          </c:xVal>
          <c:yVal>
            <c:numRef>
              <c:f>'[1]NORTH C-2'!$I$2:$I$56</c:f>
              <c:numCache>
                <c:formatCode>General</c:formatCode>
                <c:ptCount val="55"/>
                <c:pt idx="0">
                  <c:v>56.869</c:v>
                </c:pt>
                <c:pt idx="1">
                  <c:v>58.249</c:v>
                </c:pt>
                <c:pt idx="2">
                  <c:v>59.689</c:v>
                </c:pt>
                <c:pt idx="3">
                  <c:v>59.989</c:v>
                </c:pt>
                <c:pt idx="4">
                  <c:v>59.909</c:v>
                </c:pt>
                <c:pt idx="5">
                  <c:v>60.039</c:v>
                </c:pt>
                <c:pt idx="6">
                  <c:v>59.549</c:v>
                </c:pt>
                <c:pt idx="7">
                  <c:v>59.639</c:v>
                </c:pt>
                <c:pt idx="8">
                  <c:v>58.549</c:v>
                </c:pt>
                <c:pt idx="9">
                  <c:v>59.659</c:v>
                </c:pt>
                <c:pt idx="10">
                  <c:v>58.989</c:v>
                </c:pt>
                <c:pt idx="11">
                  <c:v>59.369</c:v>
                </c:pt>
                <c:pt idx="12">
                  <c:v>58.659</c:v>
                </c:pt>
                <c:pt idx="13">
                  <c:v>57.519</c:v>
                </c:pt>
                <c:pt idx="14">
                  <c:v>55.879</c:v>
                </c:pt>
                <c:pt idx="15">
                  <c:v>55.409</c:v>
                </c:pt>
                <c:pt idx="16">
                  <c:v>55.039</c:v>
                </c:pt>
                <c:pt idx="17">
                  <c:v>54.539</c:v>
                </c:pt>
                <c:pt idx="18">
                  <c:v>52.799</c:v>
                </c:pt>
                <c:pt idx="19">
                  <c:v>50.919</c:v>
                </c:pt>
                <c:pt idx="20">
                  <c:v>49.869</c:v>
                </c:pt>
                <c:pt idx="21">
                  <c:v>48.449</c:v>
                </c:pt>
                <c:pt idx="22">
                  <c:v>46.479</c:v>
                </c:pt>
                <c:pt idx="23">
                  <c:v>44.359</c:v>
                </c:pt>
                <c:pt idx="24">
                  <c:v>42.599</c:v>
                </c:pt>
                <c:pt idx="25">
                  <c:v>42.439</c:v>
                </c:pt>
                <c:pt idx="26">
                  <c:v>42.339</c:v>
                </c:pt>
                <c:pt idx="27">
                  <c:v>41.159</c:v>
                </c:pt>
                <c:pt idx="28">
                  <c:v>40.149</c:v>
                </c:pt>
                <c:pt idx="29">
                  <c:v>39.849</c:v>
                </c:pt>
                <c:pt idx="30">
                  <c:v>39.129</c:v>
                </c:pt>
                <c:pt idx="31">
                  <c:v>39.199</c:v>
                </c:pt>
                <c:pt idx="32">
                  <c:v>40.079</c:v>
                </c:pt>
                <c:pt idx="33">
                  <c:v>40.179</c:v>
                </c:pt>
                <c:pt idx="34">
                  <c:v>40.659</c:v>
                </c:pt>
                <c:pt idx="35">
                  <c:v>41.499</c:v>
                </c:pt>
                <c:pt idx="36">
                  <c:v>44.389</c:v>
                </c:pt>
                <c:pt idx="37">
                  <c:v>46.379</c:v>
                </c:pt>
                <c:pt idx="38">
                  <c:v>47.749</c:v>
                </c:pt>
                <c:pt idx="39">
                  <c:v>50.089</c:v>
                </c:pt>
                <c:pt idx="40">
                  <c:v>51.309</c:v>
                </c:pt>
                <c:pt idx="41">
                  <c:v>51.379</c:v>
                </c:pt>
                <c:pt idx="42">
                  <c:v>51.669</c:v>
                </c:pt>
                <c:pt idx="43">
                  <c:v>51.089</c:v>
                </c:pt>
                <c:pt idx="44">
                  <c:v>53.079</c:v>
                </c:pt>
                <c:pt idx="45">
                  <c:v>54.179</c:v>
                </c:pt>
                <c:pt idx="46">
                  <c:v>54.549</c:v>
                </c:pt>
                <c:pt idx="47">
                  <c:v>54.229</c:v>
                </c:pt>
                <c:pt idx="48">
                  <c:v>53.719</c:v>
                </c:pt>
                <c:pt idx="49">
                  <c:v>54.129</c:v>
                </c:pt>
                <c:pt idx="50">
                  <c:v>54.619</c:v>
                </c:pt>
                <c:pt idx="51">
                  <c:v>55.119</c:v>
                </c:pt>
                <c:pt idx="52">
                  <c:v>56.379</c:v>
                </c:pt>
                <c:pt idx="53">
                  <c:v>59.449</c:v>
                </c:pt>
                <c:pt idx="54">
                  <c:v>59.2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9</c:f>
              <c:numCache>
                <c:formatCode>General</c:formatCode>
                <c:ptCount val="7"/>
                <c:pt idx="0">
                  <c:v>8.16</c:v>
                </c:pt>
                <c:pt idx="1">
                  <c:v>21.5</c:v>
                </c:pt>
                <c:pt idx="2">
                  <c:v>46.98</c:v>
                </c:pt>
                <c:pt idx="3">
                  <c:v>139.53</c:v>
                </c:pt>
                <c:pt idx="4">
                  <c:v>157.49</c:v>
                </c:pt>
                <c:pt idx="5">
                  <c:v>158.2</c:v>
                </c:pt>
                <c:pt idx="6">
                  <c:v>177.5</c:v>
                </c:pt>
              </c:numCache>
            </c:numRef>
          </c:xVal>
          <c:yVal>
            <c:numRef>
              <c:f>'2002'!$T$3:$T$9</c:f>
              <c:numCache>
                <c:formatCode>General</c:formatCode>
                <c:ptCount val="7"/>
                <c:pt idx="0">
                  <c:v>60.199</c:v>
                </c:pt>
                <c:pt idx="1">
                  <c:v>65.439</c:v>
                </c:pt>
                <c:pt idx="2">
                  <c:v>59.569</c:v>
                </c:pt>
                <c:pt idx="3">
                  <c:v>46.119</c:v>
                </c:pt>
                <c:pt idx="4">
                  <c:v>51.459</c:v>
                </c:pt>
                <c:pt idx="5">
                  <c:v>57.219</c:v>
                </c:pt>
                <c:pt idx="6">
                  <c:v>52.3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2:$K$64,'2007'!$K$66:$K$110,'2007'!$K$112:$K$128</c:f>
              <c:numCache>
                <c:formatCode>General</c:formatCode>
                <c:ptCount val="115"/>
                <c:pt idx="0">
                  <c:v>46.79</c:v>
                </c:pt>
                <c:pt idx="1">
                  <c:v>46.79</c:v>
                </c:pt>
                <c:pt idx="2">
                  <c:v>46.89</c:v>
                </c:pt>
                <c:pt idx="3">
                  <c:v>47.79</c:v>
                </c:pt>
                <c:pt idx="4">
                  <c:v>48.79</c:v>
                </c:pt>
                <c:pt idx="5">
                  <c:v>49.79</c:v>
                </c:pt>
                <c:pt idx="6">
                  <c:v>50.79</c:v>
                </c:pt>
                <c:pt idx="7">
                  <c:v>51.79</c:v>
                </c:pt>
                <c:pt idx="8">
                  <c:v>52.79</c:v>
                </c:pt>
                <c:pt idx="9">
                  <c:v>53.79</c:v>
                </c:pt>
                <c:pt idx="10">
                  <c:v>54.79</c:v>
                </c:pt>
                <c:pt idx="11">
                  <c:v>55.79</c:v>
                </c:pt>
                <c:pt idx="12">
                  <c:v>56.79</c:v>
                </c:pt>
                <c:pt idx="13">
                  <c:v>57.79</c:v>
                </c:pt>
                <c:pt idx="14">
                  <c:v>58.79</c:v>
                </c:pt>
                <c:pt idx="15">
                  <c:v>59.79</c:v>
                </c:pt>
                <c:pt idx="16">
                  <c:v>60.79</c:v>
                </c:pt>
                <c:pt idx="17">
                  <c:v>61.79</c:v>
                </c:pt>
                <c:pt idx="18">
                  <c:v>62.79</c:v>
                </c:pt>
                <c:pt idx="19">
                  <c:v>63.79</c:v>
                </c:pt>
                <c:pt idx="20">
                  <c:v>65.79</c:v>
                </c:pt>
                <c:pt idx="21">
                  <c:v>66.79</c:v>
                </c:pt>
                <c:pt idx="22">
                  <c:v>67.79</c:v>
                </c:pt>
                <c:pt idx="23">
                  <c:v>68.79</c:v>
                </c:pt>
                <c:pt idx="24">
                  <c:v>69.79</c:v>
                </c:pt>
                <c:pt idx="25">
                  <c:v>70.79</c:v>
                </c:pt>
                <c:pt idx="26">
                  <c:v>71.79</c:v>
                </c:pt>
                <c:pt idx="27">
                  <c:v>72.79</c:v>
                </c:pt>
                <c:pt idx="28">
                  <c:v>73.79</c:v>
                </c:pt>
                <c:pt idx="29">
                  <c:v>74.79</c:v>
                </c:pt>
                <c:pt idx="30">
                  <c:v>76.79</c:v>
                </c:pt>
                <c:pt idx="31">
                  <c:v>79.79</c:v>
                </c:pt>
                <c:pt idx="32">
                  <c:v>81.79</c:v>
                </c:pt>
                <c:pt idx="33">
                  <c:v>83.79</c:v>
                </c:pt>
                <c:pt idx="34">
                  <c:v>85.79</c:v>
                </c:pt>
                <c:pt idx="35">
                  <c:v>86.79</c:v>
                </c:pt>
                <c:pt idx="36">
                  <c:v>87.79</c:v>
                </c:pt>
                <c:pt idx="37">
                  <c:v>88.79</c:v>
                </c:pt>
                <c:pt idx="38">
                  <c:v>89.79</c:v>
                </c:pt>
                <c:pt idx="39">
                  <c:v>90.79</c:v>
                </c:pt>
                <c:pt idx="40">
                  <c:v>91.79</c:v>
                </c:pt>
                <c:pt idx="41">
                  <c:v>92.79</c:v>
                </c:pt>
                <c:pt idx="42">
                  <c:v>93.79</c:v>
                </c:pt>
                <c:pt idx="43">
                  <c:v>94.79</c:v>
                </c:pt>
                <c:pt idx="44">
                  <c:v>95.79</c:v>
                </c:pt>
                <c:pt idx="45">
                  <c:v>96.79</c:v>
                </c:pt>
                <c:pt idx="46">
                  <c:v>97.79</c:v>
                </c:pt>
                <c:pt idx="47">
                  <c:v>98.79</c:v>
                </c:pt>
                <c:pt idx="48">
                  <c:v>99.79</c:v>
                </c:pt>
                <c:pt idx="49">
                  <c:v>100.79</c:v>
                </c:pt>
                <c:pt idx="50">
                  <c:v>101.79</c:v>
                </c:pt>
                <c:pt idx="51">
                  <c:v>102.79</c:v>
                </c:pt>
                <c:pt idx="52">
                  <c:v>103.79</c:v>
                </c:pt>
                <c:pt idx="53">
                  <c:v>105.79</c:v>
                </c:pt>
                <c:pt idx="54">
                  <c:v>106.79</c:v>
                </c:pt>
                <c:pt idx="55">
                  <c:v>107.79</c:v>
                </c:pt>
                <c:pt idx="56">
                  <c:v>108.79</c:v>
                </c:pt>
                <c:pt idx="57">
                  <c:v>109.79</c:v>
                </c:pt>
                <c:pt idx="58">
                  <c:v>110.79</c:v>
                </c:pt>
                <c:pt idx="59">
                  <c:v>111.79</c:v>
                </c:pt>
                <c:pt idx="60">
                  <c:v>112.79</c:v>
                </c:pt>
                <c:pt idx="61">
                  <c:v>113.79</c:v>
                </c:pt>
                <c:pt idx="62">
                  <c:v>114.79</c:v>
                </c:pt>
                <c:pt idx="63">
                  <c:v>114.79</c:v>
                </c:pt>
                <c:pt idx="64">
                  <c:v>115.79</c:v>
                </c:pt>
                <c:pt idx="65">
                  <c:v>116.79</c:v>
                </c:pt>
                <c:pt idx="66">
                  <c:v>117.79</c:v>
                </c:pt>
                <c:pt idx="67">
                  <c:v>118.79</c:v>
                </c:pt>
                <c:pt idx="68">
                  <c:v>119.79</c:v>
                </c:pt>
                <c:pt idx="69">
                  <c:v>120.79</c:v>
                </c:pt>
                <c:pt idx="70">
                  <c:v>121.39</c:v>
                </c:pt>
                <c:pt idx="71">
                  <c:v>121.79</c:v>
                </c:pt>
                <c:pt idx="72">
                  <c:v>122.79</c:v>
                </c:pt>
                <c:pt idx="73">
                  <c:v>123.79</c:v>
                </c:pt>
                <c:pt idx="74">
                  <c:v>124.79</c:v>
                </c:pt>
                <c:pt idx="75">
                  <c:v>125.79</c:v>
                </c:pt>
                <c:pt idx="76">
                  <c:v>126.79</c:v>
                </c:pt>
                <c:pt idx="77">
                  <c:v>127.59</c:v>
                </c:pt>
                <c:pt idx="78">
                  <c:v>128.79</c:v>
                </c:pt>
                <c:pt idx="79">
                  <c:v>129.79</c:v>
                </c:pt>
                <c:pt idx="80">
                  <c:v>130.79</c:v>
                </c:pt>
                <c:pt idx="81">
                  <c:v>131.79</c:v>
                </c:pt>
                <c:pt idx="82">
                  <c:v>132.79</c:v>
                </c:pt>
                <c:pt idx="83">
                  <c:v>133.79</c:v>
                </c:pt>
                <c:pt idx="84">
                  <c:v>134.79</c:v>
                </c:pt>
                <c:pt idx="85">
                  <c:v>135.79</c:v>
                </c:pt>
                <c:pt idx="86">
                  <c:v>136.79</c:v>
                </c:pt>
                <c:pt idx="87">
                  <c:v>137.79</c:v>
                </c:pt>
                <c:pt idx="88">
                  <c:v>138.79</c:v>
                </c:pt>
                <c:pt idx="89">
                  <c:v>139.79</c:v>
                </c:pt>
                <c:pt idx="90">
                  <c:v>140.79</c:v>
                </c:pt>
                <c:pt idx="91">
                  <c:v>141.79</c:v>
                </c:pt>
                <c:pt idx="92">
                  <c:v>142.79</c:v>
                </c:pt>
                <c:pt idx="93">
                  <c:v>143.79</c:v>
                </c:pt>
                <c:pt idx="94">
                  <c:v>144.79</c:v>
                </c:pt>
                <c:pt idx="95">
                  <c:v>145.79</c:v>
                </c:pt>
                <c:pt idx="96">
                  <c:v>147.79</c:v>
                </c:pt>
                <c:pt idx="97">
                  <c:v>148.79</c:v>
                </c:pt>
                <c:pt idx="98">
                  <c:v>148.99</c:v>
                </c:pt>
                <c:pt idx="99">
                  <c:v>149.19</c:v>
                </c:pt>
                <c:pt idx="100">
                  <c:v>149.09</c:v>
                </c:pt>
                <c:pt idx="101">
                  <c:v>149.09</c:v>
                </c:pt>
                <c:pt idx="102">
                  <c:v>149.79</c:v>
                </c:pt>
                <c:pt idx="103">
                  <c:v>150.79</c:v>
                </c:pt>
                <c:pt idx="104">
                  <c:v>151.79</c:v>
                </c:pt>
                <c:pt idx="105">
                  <c:v>152.79</c:v>
                </c:pt>
                <c:pt idx="106">
                  <c:v>153.79</c:v>
                </c:pt>
                <c:pt idx="107">
                  <c:v>154.79</c:v>
                </c:pt>
                <c:pt idx="108">
                  <c:v>155.79</c:v>
                </c:pt>
                <c:pt idx="109">
                  <c:v>156.79</c:v>
                </c:pt>
                <c:pt idx="110">
                  <c:v>157.79</c:v>
                </c:pt>
                <c:pt idx="111">
                  <c:v>158.29</c:v>
                </c:pt>
                <c:pt idx="112">
                  <c:v>158.49</c:v>
                </c:pt>
                <c:pt idx="113">
                  <c:v>158.39</c:v>
                </c:pt>
                <c:pt idx="114">
                  <c:v>158.39</c:v>
                </c:pt>
              </c:numCache>
            </c:numRef>
          </c:xVal>
          <c:yVal>
            <c:numRef>
              <c:f>'2007'!$N$12:$N$64,'2007'!$N$66:$N$110,'2007'!$N$112:$N$128</c:f>
              <c:numCache>
                <c:formatCode>General</c:formatCode>
                <c:ptCount val="115"/>
                <c:pt idx="0">
                  <c:v>58.439</c:v>
                </c:pt>
                <c:pt idx="1">
                  <c:v>58.479</c:v>
                </c:pt>
                <c:pt idx="2">
                  <c:v>58.469</c:v>
                </c:pt>
                <c:pt idx="3">
                  <c:v>58.369</c:v>
                </c:pt>
                <c:pt idx="4">
                  <c:v>58.299</c:v>
                </c:pt>
                <c:pt idx="5">
                  <c:v>58.199</c:v>
                </c:pt>
                <c:pt idx="6">
                  <c:v>58.079</c:v>
                </c:pt>
                <c:pt idx="7">
                  <c:v>57.939</c:v>
                </c:pt>
                <c:pt idx="8">
                  <c:v>57.759</c:v>
                </c:pt>
                <c:pt idx="9">
                  <c:v>57.609</c:v>
                </c:pt>
                <c:pt idx="10">
                  <c:v>57.519</c:v>
                </c:pt>
                <c:pt idx="11">
                  <c:v>57.379</c:v>
                </c:pt>
                <c:pt idx="12">
                  <c:v>56.979</c:v>
                </c:pt>
                <c:pt idx="13">
                  <c:v>56.829</c:v>
                </c:pt>
                <c:pt idx="14">
                  <c:v>56.909</c:v>
                </c:pt>
                <c:pt idx="15">
                  <c:v>57.199</c:v>
                </c:pt>
                <c:pt idx="16">
                  <c:v>56.459</c:v>
                </c:pt>
                <c:pt idx="17">
                  <c:v>56.129</c:v>
                </c:pt>
                <c:pt idx="18">
                  <c:v>55.819</c:v>
                </c:pt>
                <c:pt idx="19">
                  <c:v>55.639</c:v>
                </c:pt>
                <c:pt idx="20">
                  <c:v>55.589</c:v>
                </c:pt>
                <c:pt idx="21">
                  <c:v>55.489</c:v>
                </c:pt>
                <c:pt idx="22">
                  <c:v>55.429</c:v>
                </c:pt>
                <c:pt idx="23">
                  <c:v>55.349</c:v>
                </c:pt>
                <c:pt idx="24">
                  <c:v>55.299</c:v>
                </c:pt>
                <c:pt idx="25">
                  <c:v>55.189</c:v>
                </c:pt>
                <c:pt idx="26">
                  <c:v>55.049</c:v>
                </c:pt>
                <c:pt idx="27">
                  <c:v>54.959</c:v>
                </c:pt>
                <c:pt idx="28">
                  <c:v>54.959</c:v>
                </c:pt>
                <c:pt idx="29">
                  <c:v>54.859</c:v>
                </c:pt>
                <c:pt idx="30">
                  <c:v>54.789</c:v>
                </c:pt>
                <c:pt idx="31">
                  <c:v>54.619</c:v>
                </c:pt>
                <c:pt idx="32">
                  <c:v>54.709</c:v>
                </c:pt>
                <c:pt idx="33">
                  <c:v>54.489</c:v>
                </c:pt>
                <c:pt idx="34">
                  <c:v>54.369</c:v>
                </c:pt>
                <c:pt idx="35">
                  <c:v>54.259</c:v>
                </c:pt>
                <c:pt idx="36">
                  <c:v>53.999</c:v>
                </c:pt>
                <c:pt idx="37">
                  <c:v>53.899</c:v>
                </c:pt>
                <c:pt idx="38">
                  <c:v>53.679</c:v>
                </c:pt>
                <c:pt idx="39">
                  <c:v>53.239</c:v>
                </c:pt>
                <c:pt idx="40">
                  <c:v>52.719</c:v>
                </c:pt>
                <c:pt idx="41">
                  <c:v>52.309</c:v>
                </c:pt>
                <c:pt idx="42">
                  <c:v>51.609</c:v>
                </c:pt>
                <c:pt idx="43">
                  <c:v>51.229</c:v>
                </c:pt>
                <c:pt idx="44">
                  <c:v>50.819</c:v>
                </c:pt>
                <c:pt idx="45">
                  <c:v>50.539</c:v>
                </c:pt>
                <c:pt idx="46">
                  <c:v>50.129</c:v>
                </c:pt>
                <c:pt idx="47">
                  <c:v>49.839</c:v>
                </c:pt>
                <c:pt idx="48">
                  <c:v>49.709</c:v>
                </c:pt>
                <c:pt idx="49">
                  <c:v>49.589</c:v>
                </c:pt>
                <c:pt idx="50">
                  <c:v>49.429</c:v>
                </c:pt>
                <c:pt idx="51">
                  <c:v>49.459</c:v>
                </c:pt>
                <c:pt idx="52">
                  <c:v>49.219</c:v>
                </c:pt>
                <c:pt idx="53">
                  <c:v>48.639</c:v>
                </c:pt>
                <c:pt idx="54">
                  <c:v>48.029</c:v>
                </c:pt>
                <c:pt idx="55">
                  <c:v>47.399</c:v>
                </c:pt>
                <c:pt idx="56">
                  <c:v>46.849</c:v>
                </c:pt>
                <c:pt idx="57">
                  <c:v>45.129</c:v>
                </c:pt>
                <c:pt idx="58">
                  <c:v>44.449</c:v>
                </c:pt>
                <c:pt idx="59">
                  <c:v>43.729</c:v>
                </c:pt>
                <c:pt idx="60">
                  <c:v>43.259</c:v>
                </c:pt>
                <c:pt idx="61">
                  <c:v>42.669</c:v>
                </c:pt>
                <c:pt idx="62">
                  <c:v>42.439</c:v>
                </c:pt>
                <c:pt idx="63">
                  <c:v>42.389</c:v>
                </c:pt>
                <c:pt idx="64">
                  <c:v>42.369</c:v>
                </c:pt>
                <c:pt idx="65">
                  <c:v>42.369</c:v>
                </c:pt>
                <c:pt idx="66">
                  <c:v>42.419</c:v>
                </c:pt>
                <c:pt idx="67">
                  <c:v>42.339</c:v>
                </c:pt>
                <c:pt idx="68">
                  <c:v>41.669</c:v>
                </c:pt>
                <c:pt idx="69">
                  <c:v>40.189</c:v>
                </c:pt>
                <c:pt idx="70">
                  <c:v>39.949</c:v>
                </c:pt>
                <c:pt idx="71">
                  <c:v>39.729</c:v>
                </c:pt>
                <c:pt idx="72">
                  <c:v>39.609</c:v>
                </c:pt>
                <c:pt idx="73">
                  <c:v>39.489</c:v>
                </c:pt>
                <c:pt idx="74">
                  <c:v>39.539</c:v>
                </c:pt>
                <c:pt idx="75">
                  <c:v>39.719</c:v>
                </c:pt>
                <c:pt idx="76">
                  <c:v>39.709</c:v>
                </c:pt>
                <c:pt idx="77">
                  <c:v>39.939</c:v>
                </c:pt>
                <c:pt idx="78">
                  <c:v>40.189</c:v>
                </c:pt>
                <c:pt idx="79">
                  <c:v>40.339</c:v>
                </c:pt>
                <c:pt idx="80">
                  <c:v>40.729</c:v>
                </c:pt>
                <c:pt idx="81">
                  <c:v>40.919</c:v>
                </c:pt>
                <c:pt idx="82">
                  <c:v>41.049</c:v>
                </c:pt>
                <c:pt idx="83">
                  <c:v>41.149</c:v>
                </c:pt>
                <c:pt idx="84">
                  <c:v>41.329</c:v>
                </c:pt>
                <c:pt idx="85">
                  <c:v>41.559</c:v>
                </c:pt>
                <c:pt idx="86">
                  <c:v>41.549</c:v>
                </c:pt>
                <c:pt idx="87">
                  <c:v>41.729</c:v>
                </c:pt>
                <c:pt idx="88">
                  <c:v>43.169</c:v>
                </c:pt>
                <c:pt idx="89">
                  <c:v>44.139</c:v>
                </c:pt>
                <c:pt idx="90">
                  <c:v>45.549</c:v>
                </c:pt>
                <c:pt idx="91">
                  <c:v>46.329</c:v>
                </c:pt>
                <c:pt idx="92">
                  <c:v>47.199</c:v>
                </c:pt>
                <c:pt idx="93">
                  <c:v>47.849</c:v>
                </c:pt>
                <c:pt idx="94">
                  <c:v>48.299</c:v>
                </c:pt>
                <c:pt idx="95">
                  <c:v>48.729</c:v>
                </c:pt>
                <c:pt idx="96">
                  <c:v>49.549</c:v>
                </c:pt>
                <c:pt idx="97">
                  <c:v>49.939</c:v>
                </c:pt>
                <c:pt idx="98">
                  <c:v>49.999</c:v>
                </c:pt>
                <c:pt idx="99">
                  <c:v>50.119</c:v>
                </c:pt>
                <c:pt idx="100">
                  <c:v>50.099</c:v>
                </c:pt>
                <c:pt idx="101">
                  <c:v>50.099</c:v>
                </c:pt>
                <c:pt idx="102">
                  <c:v>50.289</c:v>
                </c:pt>
                <c:pt idx="103">
                  <c:v>50.649</c:v>
                </c:pt>
                <c:pt idx="104">
                  <c:v>50.909</c:v>
                </c:pt>
                <c:pt idx="105">
                  <c:v>51.059</c:v>
                </c:pt>
                <c:pt idx="106">
                  <c:v>51.179</c:v>
                </c:pt>
                <c:pt idx="107">
                  <c:v>51.159</c:v>
                </c:pt>
                <c:pt idx="108">
                  <c:v>51.189</c:v>
                </c:pt>
                <c:pt idx="109">
                  <c:v>51.179</c:v>
                </c:pt>
                <c:pt idx="110">
                  <c:v>51.149</c:v>
                </c:pt>
                <c:pt idx="111">
                  <c:v>51.209</c:v>
                </c:pt>
                <c:pt idx="112">
                  <c:v>51.209</c:v>
                </c:pt>
                <c:pt idx="113">
                  <c:v>51.199</c:v>
                </c:pt>
                <c:pt idx="114">
                  <c:v>51.2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1,'2007'!$K$65,'2007'!$K$111,'2007'!$K$129</c:f>
              <c:numCache>
                <c:formatCode>General</c:formatCode>
                <c:ptCount val="4"/>
                <c:pt idx="0">
                  <c:v>46.79</c:v>
                </c:pt>
                <c:pt idx="1">
                  <c:v>104.79</c:v>
                </c:pt>
                <c:pt idx="2">
                  <c:v>149.09</c:v>
                </c:pt>
                <c:pt idx="3">
                  <c:v>158.39</c:v>
                </c:pt>
              </c:numCache>
            </c:numRef>
          </c:xVal>
          <c:yVal>
            <c:numRef>
              <c:f>'2007'!$N$11,'2007'!$N$65,'2007'!$N$111,'2007'!$N$129</c:f>
              <c:numCache>
                <c:formatCode>General</c:formatCode>
                <c:ptCount val="4"/>
                <c:pt idx="0">
                  <c:v>58.879</c:v>
                </c:pt>
                <c:pt idx="1">
                  <c:v>53.259</c:v>
                </c:pt>
                <c:pt idx="2">
                  <c:v>53.379</c:v>
                </c:pt>
                <c:pt idx="3">
                  <c:v>56.634</c:v>
                </c:pt>
              </c:numCache>
            </c:numRef>
          </c:yVal>
          <c:smooth val="1"/>
        </c:ser>
        <c:axId val="30120175"/>
        <c:axId val="742602"/>
      </c:scatterChart>
      <c:valAx>
        <c:axId val="3012017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2"/>
        <c:crossesAt val="0"/>
        <c:crossBetween val="midCat"/>
        <c:majorUnit val="50"/>
      </c:valAx>
      <c:valAx>
        <c:axId val="742602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1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1 
ELK RIVER 
NORTH FORK XS C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75975449364"/>
          <c:y val="0.265950562961046"/>
          <c:w val="0.89792488674558"/>
          <c:h val="0.62883395884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9:$H$29,'2001'!$H$31:$H$37,'2001'!$H$39</c:f>
              <c:numCache>
                <c:formatCode>General</c:formatCode>
                <c:ptCount val="29"/>
                <c:pt idx="0">
                  <c:v>0.460000000000008</c:v>
                </c:pt>
                <c:pt idx="1">
                  <c:v>4.06</c:v>
                </c:pt>
                <c:pt idx="2">
                  <c:v>10.56</c:v>
                </c:pt>
                <c:pt idx="3">
                  <c:v>17.16</c:v>
                </c:pt>
                <c:pt idx="4">
                  <c:v>32.36</c:v>
                </c:pt>
                <c:pt idx="5">
                  <c:v>42.66</c:v>
                </c:pt>
                <c:pt idx="6">
                  <c:v>46.26</c:v>
                </c:pt>
                <c:pt idx="7">
                  <c:v>52.26</c:v>
                </c:pt>
                <c:pt idx="8">
                  <c:v>59.16</c:v>
                </c:pt>
                <c:pt idx="9">
                  <c:v>63.26</c:v>
                </c:pt>
                <c:pt idx="10">
                  <c:v>67.26</c:v>
                </c:pt>
                <c:pt idx="11">
                  <c:v>72.36</c:v>
                </c:pt>
                <c:pt idx="12">
                  <c:v>75.16</c:v>
                </c:pt>
                <c:pt idx="13">
                  <c:v>77.86</c:v>
                </c:pt>
                <c:pt idx="14">
                  <c:v>80.76</c:v>
                </c:pt>
                <c:pt idx="15">
                  <c:v>83.46</c:v>
                </c:pt>
                <c:pt idx="16">
                  <c:v>86.46</c:v>
                </c:pt>
                <c:pt idx="17">
                  <c:v>89.16</c:v>
                </c:pt>
                <c:pt idx="18">
                  <c:v>90.16</c:v>
                </c:pt>
                <c:pt idx="19">
                  <c:v>91.66</c:v>
                </c:pt>
                <c:pt idx="20">
                  <c:v>93.06</c:v>
                </c:pt>
                <c:pt idx="21">
                  <c:v>105.56</c:v>
                </c:pt>
                <c:pt idx="22">
                  <c:v>123.26</c:v>
                </c:pt>
                <c:pt idx="23">
                  <c:v>151.56</c:v>
                </c:pt>
                <c:pt idx="24">
                  <c:v>194.3</c:v>
                </c:pt>
                <c:pt idx="25">
                  <c:v>219.86</c:v>
                </c:pt>
                <c:pt idx="26">
                  <c:v>225.26</c:v>
                </c:pt>
                <c:pt idx="27">
                  <c:v>238.56</c:v>
                </c:pt>
                <c:pt idx="28">
                  <c:v>295.76</c:v>
                </c:pt>
              </c:numCache>
            </c:numRef>
          </c:xVal>
          <c:yVal>
            <c:numRef>
              <c:f>'2001'!$I$9:$I$29,'2001'!$I$31:$I$37,'2001'!$I$39</c:f>
              <c:numCache>
                <c:formatCode>General</c:formatCode>
                <c:ptCount val="29"/>
                <c:pt idx="0">
                  <c:v>59.06</c:v>
                </c:pt>
                <c:pt idx="1">
                  <c:v>58.76</c:v>
                </c:pt>
                <c:pt idx="2">
                  <c:v>57.46</c:v>
                </c:pt>
                <c:pt idx="3">
                  <c:v>56.06</c:v>
                </c:pt>
                <c:pt idx="4">
                  <c:v>55.36</c:v>
                </c:pt>
                <c:pt idx="5">
                  <c:v>54.36</c:v>
                </c:pt>
                <c:pt idx="6">
                  <c:v>52.56</c:v>
                </c:pt>
                <c:pt idx="7">
                  <c:v>50.06</c:v>
                </c:pt>
                <c:pt idx="8">
                  <c:v>48.76</c:v>
                </c:pt>
                <c:pt idx="9">
                  <c:v>45.86</c:v>
                </c:pt>
                <c:pt idx="10">
                  <c:v>42.76</c:v>
                </c:pt>
                <c:pt idx="11">
                  <c:v>42.16</c:v>
                </c:pt>
                <c:pt idx="12">
                  <c:v>40.13</c:v>
                </c:pt>
                <c:pt idx="13">
                  <c:v>39.26</c:v>
                </c:pt>
                <c:pt idx="14">
                  <c:v>38.86</c:v>
                </c:pt>
                <c:pt idx="15">
                  <c:v>39.26</c:v>
                </c:pt>
                <c:pt idx="16">
                  <c:v>40.36</c:v>
                </c:pt>
                <c:pt idx="17">
                  <c:v>39.66</c:v>
                </c:pt>
                <c:pt idx="18">
                  <c:v>40.16</c:v>
                </c:pt>
                <c:pt idx="19">
                  <c:v>40.36</c:v>
                </c:pt>
                <c:pt idx="20">
                  <c:v>43.56</c:v>
                </c:pt>
                <c:pt idx="21">
                  <c:v>51.16</c:v>
                </c:pt>
                <c:pt idx="22">
                  <c:v>51.76</c:v>
                </c:pt>
                <c:pt idx="23">
                  <c:v>54.46</c:v>
                </c:pt>
                <c:pt idx="24">
                  <c:v>57.48</c:v>
                </c:pt>
                <c:pt idx="25">
                  <c:v>58.36</c:v>
                </c:pt>
                <c:pt idx="26">
                  <c:v>59.36</c:v>
                </c:pt>
                <c:pt idx="27">
                  <c:v>59.76</c:v>
                </c:pt>
                <c:pt idx="28">
                  <c:v>64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8,'2001'!$H$30</c:f>
              <c:numCache>
                <c:formatCode>General</c:formatCode>
                <c:ptCount val="2"/>
                <c:pt idx="0">
                  <c:v>0</c:v>
                </c:pt>
                <c:pt idx="1">
                  <c:v>96.76</c:v>
                </c:pt>
              </c:numCache>
            </c:numRef>
          </c:xVal>
          <c:yVal>
            <c:numRef>
              <c:f>'2001'!$I$8,'2001'!$I$30</c:f>
              <c:numCache>
                <c:formatCode>General</c:formatCode>
                <c:ptCount val="2"/>
                <c:pt idx="0">
                  <c:v>59.55</c:v>
                </c:pt>
                <c:pt idx="1">
                  <c:v>55.56</c:v>
                </c:pt>
              </c:numCache>
            </c:numRef>
          </c:yVal>
          <c:smooth val="1"/>
        </c:ser>
        <c:axId val="98137361"/>
        <c:axId val="24846590"/>
      </c:scatterChart>
      <c:valAx>
        <c:axId val="981373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590"/>
        <c:crossesAt val="0"/>
        <c:crossBetween val="midCat"/>
      </c:valAx>
      <c:valAx>
        <c:axId val="24846590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361"/>
        <c:crossesAt val="0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2 2007 ELK RIVER 
NORTH FORK XS C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883116883117"/>
          <c:w val="0.89764240738029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1:$J$64,'2007'!$J$66:$J$110,'2007'!$J$112:$J$128</c:f>
              <c:numCache>
                <c:formatCode>General</c:formatCode>
                <c:ptCount val="1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30</c:v>
                </c:pt>
                <c:pt idx="32">
                  <c:v>33</c:v>
                </c:pt>
                <c:pt idx="33">
                  <c:v>35</c:v>
                </c:pt>
                <c:pt idx="34">
                  <c:v>37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  <c:pt idx="50">
                  <c:v>54</c:v>
                </c:pt>
                <c:pt idx="51">
                  <c:v>55</c:v>
                </c:pt>
                <c:pt idx="52">
                  <c:v>56</c:v>
                </c:pt>
                <c:pt idx="53">
                  <c:v>57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8</c:v>
                </c:pt>
                <c:pt idx="65">
                  <c:v>69</c:v>
                </c:pt>
                <c:pt idx="66">
                  <c:v>70</c:v>
                </c:pt>
                <c:pt idx="67">
                  <c:v>71</c:v>
                </c:pt>
                <c:pt idx="68">
                  <c:v>72</c:v>
                </c:pt>
                <c:pt idx="69">
                  <c:v>73</c:v>
                </c:pt>
                <c:pt idx="70">
                  <c:v>74</c:v>
                </c:pt>
                <c:pt idx="71">
                  <c:v>74.6</c:v>
                </c:pt>
                <c:pt idx="72">
                  <c:v>75</c:v>
                </c:pt>
                <c:pt idx="73">
                  <c:v>76</c:v>
                </c:pt>
                <c:pt idx="74">
                  <c:v>77</c:v>
                </c:pt>
                <c:pt idx="75">
                  <c:v>78</c:v>
                </c:pt>
                <c:pt idx="76">
                  <c:v>79</c:v>
                </c:pt>
                <c:pt idx="77">
                  <c:v>80</c:v>
                </c:pt>
                <c:pt idx="78">
                  <c:v>80.8</c:v>
                </c:pt>
                <c:pt idx="79">
                  <c:v>82</c:v>
                </c:pt>
                <c:pt idx="80">
                  <c:v>83</c:v>
                </c:pt>
                <c:pt idx="81">
                  <c:v>84</c:v>
                </c:pt>
                <c:pt idx="82">
                  <c:v>85</c:v>
                </c:pt>
                <c:pt idx="83">
                  <c:v>86</c:v>
                </c:pt>
                <c:pt idx="84">
                  <c:v>87</c:v>
                </c:pt>
                <c:pt idx="85">
                  <c:v>88</c:v>
                </c:pt>
                <c:pt idx="86">
                  <c:v>89</c:v>
                </c:pt>
                <c:pt idx="87">
                  <c:v>90</c:v>
                </c:pt>
                <c:pt idx="88">
                  <c:v>91</c:v>
                </c:pt>
                <c:pt idx="89">
                  <c:v>92</c:v>
                </c:pt>
                <c:pt idx="90">
                  <c:v>93</c:v>
                </c:pt>
                <c:pt idx="91">
                  <c:v>94</c:v>
                </c:pt>
                <c:pt idx="92">
                  <c:v>95</c:v>
                </c:pt>
                <c:pt idx="93">
                  <c:v>96</c:v>
                </c:pt>
                <c:pt idx="94">
                  <c:v>97</c:v>
                </c:pt>
                <c:pt idx="95">
                  <c:v>98</c:v>
                </c:pt>
                <c:pt idx="96">
                  <c:v>99</c:v>
                </c:pt>
                <c:pt idx="97">
                  <c:v>101</c:v>
                </c:pt>
                <c:pt idx="98">
                  <c:v>102</c:v>
                </c:pt>
                <c:pt idx="99">
                  <c:v>102.2</c:v>
                </c:pt>
                <c:pt idx="100">
                  <c:v>102.4</c:v>
                </c:pt>
                <c:pt idx="101">
                  <c:v>102.3</c:v>
                </c:pt>
                <c:pt idx="102">
                  <c:v>102.3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1.5</c:v>
                </c:pt>
                <c:pt idx="113">
                  <c:v>111.7</c:v>
                </c:pt>
                <c:pt idx="114">
                  <c:v>111.6</c:v>
                </c:pt>
                <c:pt idx="115">
                  <c:v>111.6</c:v>
                </c:pt>
              </c:numCache>
            </c:numRef>
          </c:xVal>
          <c:yVal>
            <c:numRef>
              <c:f>'2007'!$L$11:$L$64,'2007'!$L$66:$L$110,'2007'!$L$112:$L$128</c:f>
              <c:numCache>
                <c:formatCode>General</c:formatCode>
                <c:ptCount val="116"/>
                <c:pt idx="0">
                  <c:v>53.71</c:v>
                </c:pt>
                <c:pt idx="1">
                  <c:v>53.27</c:v>
                </c:pt>
                <c:pt idx="2">
                  <c:v>53.31</c:v>
                </c:pt>
                <c:pt idx="3">
                  <c:v>53.3</c:v>
                </c:pt>
                <c:pt idx="4">
                  <c:v>53.2</c:v>
                </c:pt>
                <c:pt idx="5">
                  <c:v>53.13</c:v>
                </c:pt>
                <c:pt idx="6">
                  <c:v>53.03</c:v>
                </c:pt>
                <c:pt idx="7">
                  <c:v>52.91</c:v>
                </c:pt>
                <c:pt idx="8">
                  <c:v>52.77</c:v>
                </c:pt>
                <c:pt idx="9">
                  <c:v>52.59</c:v>
                </c:pt>
                <c:pt idx="10">
                  <c:v>52.44</c:v>
                </c:pt>
                <c:pt idx="11">
                  <c:v>52.35</c:v>
                </c:pt>
                <c:pt idx="12">
                  <c:v>52.21</c:v>
                </c:pt>
                <c:pt idx="13">
                  <c:v>51.81</c:v>
                </c:pt>
                <c:pt idx="14">
                  <c:v>51.66</c:v>
                </c:pt>
                <c:pt idx="15">
                  <c:v>51.74</c:v>
                </c:pt>
                <c:pt idx="16">
                  <c:v>52.03</c:v>
                </c:pt>
                <c:pt idx="17">
                  <c:v>51.29</c:v>
                </c:pt>
                <c:pt idx="18">
                  <c:v>50.96</c:v>
                </c:pt>
                <c:pt idx="19">
                  <c:v>50.65</c:v>
                </c:pt>
                <c:pt idx="20">
                  <c:v>50.47</c:v>
                </c:pt>
                <c:pt idx="21">
                  <c:v>50.42</c:v>
                </c:pt>
                <c:pt idx="22">
                  <c:v>50.32</c:v>
                </c:pt>
                <c:pt idx="23">
                  <c:v>50.26</c:v>
                </c:pt>
                <c:pt idx="24">
                  <c:v>50.18</c:v>
                </c:pt>
                <c:pt idx="25">
                  <c:v>50.13</c:v>
                </c:pt>
                <c:pt idx="26">
                  <c:v>50.02</c:v>
                </c:pt>
                <c:pt idx="27">
                  <c:v>49.88</c:v>
                </c:pt>
                <c:pt idx="28">
                  <c:v>49.79</c:v>
                </c:pt>
                <c:pt idx="29">
                  <c:v>49.79</c:v>
                </c:pt>
                <c:pt idx="30">
                  <c:v>49.69</c:v>
                </c:pt>
                <c:pt idx="31">
                  <c:v>49.62</c:v>
                </c:pt>
                <c:pt idx="32">
                  <c:v>49.45</c:v>
                </c:pt>
                <c:pt idx="33">
                  <c:v>49.54</c:v>
                </c:pt>
                <c:pt idx="34">
                  <c:v>49.32</c:v>
                </c:pt>
                <c:pt idx="35">
                  <c:v>49.2</c:v>
                </c:pt>
                <c:pt idx="36">
                  <c:v>49.09</c:v>
                </c:pt>
                <c:pt idx="37">
                  <c:v>48.83</c:v>
                </c:pt>
                <c:pt idx="38">
                  <c:v>48.73</c:v>
                </c:pt>
                <c:pt idx="39">
                  <c:v>48.51</c:v>
                </c:pt>
                <c:pt idx="40">
                  <c:v>48.07</c:v>
                </c:pt>
                <c:pt idx="41">
                  <c:v>47.55</c:v>
                </c:pt>
                <c:pt idx="42">
                  <c:v>47.14</c:v>
                </c:pt>
                <c:pt idx="43">
                  <c:v>46.44</c:v>
                </c:pt>
                <c:pt idx="44">
                  <c:v>46.06</c:v>
                </c:pt>
                <c:pt idx="45">
                  <c:v>45.65</c:v>
                </c:pt>
                <c:pt idx="46">
                  <c:v>45.37</c:v>
                </c:pt>
                <c:pt idx="47">
                  <c:v>44.96</c:v>
                </c:pt>
                <c:pt idx="48">
                  <c:v>44.67</c:v>
                </c:pt>
                <c:pt idx="49">
                  <c:v>44.54</c:v>
                </c:pt>
                <c:pt idx="50">
                  <c:v>44.42</c:v>
                </c:pt>
                <c:pt idx="51">
                  <c:v>44.26</c:v>
                </c:pt>
                <c:pt idx="52">
                  <c:v>44.29</c:v>
                </c:pt>
                <c:pt idx="53">
                  <c:v>44.05</c:v>
                </c:pt>
                <c:pt idx="54">
                  <c:v>43.47</c:v>
                </c:pt>
                <c:pt idx="55">
                  <c:v>42.86</c:v>
                </c:pt>
                <c:pt idx="56">
                  <c:v>42.23</c:v>
                </c:pt>
                <c:pt idx="57">
                  <c:v>41.68</c:v>
                </c:pt>
                <c:pt idx="58">
                  <c:v>39.96</c:v>
                </c:pt>
                <c:pt idx="59">
                  <c:v>39.28</c:v>
                </c:pt>
                <c:pt idx="60">
                  <c:v>38.56</c:v>
                </c:pt>
                <c:pt idx="61">
                  <c:v>38.09</c:v>
                </c:pt>
                <c:pt idx="62">
                  <c:v>37.5</c:v>
                </c:pt>
                <c:pt idx="63">
                  <c:v>37.27</c:v>
                </c:pt>
                <c:pt idx="64">
                  <c:v>37.22</c:v>
                </c:pt>
                <c:pt idx="65">
                  <c:v>37.2</c:v>
                </c:pt>
                <c:pt idx="66">
                  <c:v>37.2</c:v>
                </c:pt>
                <c:pt idx="67">
                  <c:v>37.25</c:v>
                </c:pt>
                <c:pt idx="68">
                  <c:v>37.17</c:v>
                </c:pt>
                <c:pt idx="69">
                  <c:v>36.5</c:v>
                </c:pt>
                <c:pt idx="70">
                  <c:v>35.02</c:v>
                </c:pt>
                <c:pt idx="71">
                  <c:v>34.78</c:v>
                </c:pt>
                <c:pt idx="72">
                  <c:v>34.56</c:v>
                </c:pt>
                <c:pt idx="73">
                  <c:v>34.44</c:v>
                </c:pt>
                <c:pt idx="74">
                  <c:v>34.32</c:v>
                </c:pt>
                <c:pt idx="75">
                  <c:v>34.37</c:v>
                </c:pt>
                <c:pt idx="76">
                  <c:v>34.55</c:v>
                </c:pt>
                <c:pt idx="77">
                  <c:v>34.54</c:v>
                </c:pt>
                <c:pt idx="78">
                  <c:v>34.77</c:v>
                </c:pt>
                <c:pt idx="79">
                  <c:v>35.02</c:v>
                </c:pt>
                <c:pt idx="80">
                  <c:v>35.17</c:v>
                </c:pt>
                <c:pt idx="81">
                  <c:v>35.56</c:v>
                </c:pt>
                <c:pt idx="82">
                  <c:v>35.75</c:v>
                </c:pt>
                <c:pt idx="83">
                  <c:v>35.88</c:v>
                </c:pt>
                <c:pt idx="84">
                  <c:v>35.98</c:v>
                </c:pt>
                <c:pt idx="85">
                  <c:v>36.16</c:v>
                </c:pt>
                <c:pt idx="86">
                  <c:v>36.39</c:v>
                </c:pt>
                <c:pt idx="87">
                  <c:v>36.38</c:v>
                </c:pt>
                <c:pt idx="88">
                  <c:v>36.56</c:v>
                </c:pt>
                <c:pt idx="89">
                  <c:v>38</c:v>
                </c:pt>
                <c:pt idx="90">
                  <c:v>38.97</c:v>
                </c:pt>
                <c:pt idx="91">
                  <c:v>40.38</c:v>
                </c:pt>
                <c:pt idx="92">
                  <c:v>41.16</c:v>
                </c:pt>
                <c:pt idx="93">
                  <c:v>42.03</c:v>
                </c:pt>
                <c:pt idx="94">
                  <c:v>42.68</c:v>
                </c:pt>
                <c:pt idx="95">
                  <c:v>43.13</c:v>
                </c:pt>
                <c:pt idx="96">
                  <c:v>43.56</c:v>
                </c:pt>
                <c:pt idx="97">
                  <c:v>44.38</c:v>
                </c:pt>
                <c:pt idx="98">
                  <c:v>44.77</c:v>
                </c:pt>
                <c:pt idx="99">
                  <c:v>44.83</c:v>
                </c:pt>
                <c:pt idx="100">
                  <c:v>44.95</c:v>
                </c:pt>
                <c:pt idx="101">
                  <c:v>44.93</c:v>
                </c:pt>
                <c:pt idx="102">
                  <c:v>44.93</c:v>
                </c:pt>
                <c:pt idx="103">
                  <c:v>45.12</c:v>
                </c:pt>
                <c:pt idx="104">
                  <c:v>45.48</c:v>
                </c:pt>
                <c:pt idx="105">
                  <c:v>45.74</c:v>
                </c:pt>
                <c:pt idx="106">
                  <c:v>45.89</c:v>
                </c:pt>
                <c:pt idx="107">
                  <c:v>46.01</c:v>
                </c:pt>
                <c:pt idx="108">
                  <c:v>45.99</c:v>
                </c:pt>
                <c:pt idx="109">
                  <c:v>46.02</c:v>
                </c:pt>
                <c:pt idx="110">
                  <c:v>46.01</c:v>
                </c:pt>
                <c:pt idx="111">
                  <c:v>45.98</c:v>
                </c:pt>
                <c:pt idx="112">
                  <c:v>46.04</c:v>
                </c:pt>
                <c:pt idx="113">
                  <c:v>46.04</c:v>
                </c:pt>
                <c:pt idx="114">
                  <c:v>46.03</c:v>
                </c:pt>
                <c:pt idx="115">
                  <c:v>46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1,'2007'!$J$65,'2007'!$J$111,'2007'!$J$129</c:f>
              <c:numCache>
                <c:formatCode>General</c:formatCode>
                <c:ptCount val="4"/>
                <c:pt idx="0">
                  <c:v>0</c:v>
                </c:pt>
                <c:pt idx="1">
                  <c:v>58</c:v>
                </c:pt>
                <c:pt idx="2">
                  <c:v>102.3</c:v>
                </c:pt>
                <c:pt idx="3">
                  <c:v>111.6</c:v>
                </c:pt>
              </c:numCache>
            </c:numRef>
          </c:xVal>
          <c:yVal>
            <c:numRef>
              <c:f>'2007'!$L$11,'2007'!$L$65,'2007'!$L$111,'2007'!$L$129</c:f>
              <c:numCache>
                <c:formatCode>General</c:formatCode>
                <c:ptCount val="4"/>
                <c:pt idx="0">
                  <c:v>53.71</c:v>
                </c:pt>
                <c:pt idx="1">
                  <c:v>48.09</c:v>
                </c:pt>
                <c:pt idx="2">
                  <c:v>48.21</c:v>
                </c:pt>
                <c:pt idx="3">
                  <c:v>51.465</c:v>
                </c:pt>
              </c:numCache>
            </c:numRef>
          </c:yVal>
          <c:smooth val="1"/>
        </c:ser>
        <c:axId val="31496762"/>
        <c:axId val="62954166"/>
      </c:scatterChart>
      <c:valAx>
        <c:axId val="3149676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166"/>
        <c:crossesAt val="0"/>
        <c:crossBetween val="midCat"/>
        <c:majorUnit val="50"/>
      </c:valAx>
      <c:valAx>
        <c:axId val="62954166"/>
        <c:scaling>
          <c:orientation val="minMax"/>
          <c:max val="6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7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9840</xdr:colOff>
      <xdr:row>28</xdr:row>
      <xdr:rowOff>75960</xdr:rowOff>
    </xdr:from>
    <xdr:to>
      <xdr:col>20</xdr:col>
      <xdr:colOff>509040</xdr:colOff>
      <xdr:row>45</xdr:row>
      <xdr:rowOff>86040</xdr:rowOff>
    </xdr:to>
    <xdr:graphicFrame>
      <xdr:nvGraphicFramePr>
        <xdr:cNvPr id="0" name="Chart 1"/>
        <xdr:cNvGraphicFramePr/>
      </xdr:nvGraphicFramePr>
      <xdr:xfrm>
        <a:off x="9530640" y="4771800"/>
        <a:ext cx="490644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9</xdr:row>
      <xdr:rowOff>0</xdr:rowOff>
    </xdr:from>
    <xdr:to>
      <xdr:col>20</xdr:col>
      <xdr:colOff>44928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9460800" y="16192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280</xdr:colOff>
      <xdr:row>13</xdr:row>
      <xdr:rowOff>0</xdr:rowOff>
    </xdr:from>
    <xdr:to>
      <xdr:col>17</xdr:col>
      <xdr:colOff>15012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6102720" y="2104920"/>
        <a:ext cx="48963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21040</xdr:colOff>
      <xdr:row>13</xdr:row>
      <xdr:rowOff>123840</xdr:rowOff>
    </xdr:from>
    <xdr:to>
      <xdr:col>21</xdr:col>
      <xdr:colOff>3060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12879000" y="2847960"/>
        <a:ext cx="4951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81080</xdr:colOff>
      <xdr:row>32</xdr:row>
      <xdr:rowOff>9360</xdr:rowOff>
    </xdr:from>
    <xdr:to>
      <xdr:col>21</xdr:col>
      <xdr:colOff>36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12839040" y="5810040"/>
        <a:ext cx="49611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21040</xdr:colOff>
      <xdr:row>50</xdr:row>
      <xdr:rowOff>57240</xdr:rowOff>
    </xdr:from>
    <xdr:to>
      <xdr:col>21</xdr:col>
      <xdr:colOff>50760</xdr:colOff>
      <xdr:row>67</xdr:row>
      <xdr:rowOff>86040</xdr:rowOff>
    </xdr:to>
    <xdr:graphicFrame>
      <xdr:nvGraphicFramePr>
        <xdr:cNvPr id="5" name="Chart 3"/>
        <xdr:cNvGraphicFramePr/>
      </xdr:nvGraphicFramePr>
      <xdr:xfrm>
        <a:off x="12879000" y="8772480"/>
        <a:ext cx="49716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66600</xdr:rowOff>
    </xdr:from>
    <xdr:to>
      <xdr:col>7</xdr:col>
      <xdr:colOff>459360</xdr:colOff>
      <xdr:row>34</xdr:row>
      <xdr:rowOff>75960</xdr:rowOff>
    </xdr:to>
    <xdr:graphicFrame>
      <xdr:nvGraphicFramePr>
        <xdr:cNvPr id="6" name="Chart 1"/>
        <xdr:cNvGraphicFramePr/>
      </xdr:nvGraphicFramePr>
      <xdr:xfrm>
        <a:off x="19800" y="281916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59360</xdr:colOff>
      <xdr:row>17</xdr:row>
      <xdr:rowOff>28800</xdr:rowOff>
    </xdr:to>
    <xdr:graphicFrame>
      <xdr:nvGraphicFramePr>
        <xdr:cNvPr id="7" name="Chart 2"/>
        <xdr:cNvGraphicFramePr/>
      </xdr:nvGraphicFramePr>
      <xdr:xfrm>
        <a:off x="0" y="0"/>
        <a:ext cx="4926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449280</xdr:colOff>
      <xdr:row>52</xdr:row>
      <xdr:rowOff>19080</xdr:rowOff>
    </xdr:to>
    <xdr:graphicFrame>
      <xdr:nvGraphicFramePr>
        <xdr:cNvPr id="8" name="Chart 3"/>
        <xdr:cNvGraphicFramePr/>
      </xdr:nvGraphicFramePr>
      <xdr:xfrm>
        <a:off x="0" y="56674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36</xdr:row>
      <xdr:rowOff>0</xdr:rowOff>
    </xdr:from>
    <xdr:to>
      <xdr:col>22</xdr:col>
      <xdr:colOff>459000</xdr:colOff>
      <xdr:row>53</xdr:row>
      <xdr:rowOff>28440</xdr:rowOff>
    </xdr:to>
    <xdr:graphicFrame>
      <xdr:nvGraphicFramePr>
        <xdr:cNvPr id="9" name="Chart 4"/>
        <xdr:cNvGraphicFramePr/>
      </xdr:nvGraphicFramePr>
      <xdr:xfrm>
        <a:off x="9572760" y="5829480"/>
        <a:ext cx="49262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19520</xdr:colOff>
      <xdr:row>0</xdr:row>
      <xdr:rowOff>0</xdr:rowOff>
    </xdr:from>
    <xdr:to>
      <xdr:col>22</xdr:col>
      <xdr:colOff>568800</xdr:colOff>
      <xdr:row>17</xdr:row>
      <xdr:rowOff>19080</xdr:rowOff>
    </xdr:to>
    <xdr:graphicFrame>
      <xdr:nvGraphicFramePr>
        <xdr:cNvPr id="10" name="Chart 6"/>
        <xdr:cNvGraphicFramePr/>
      </xdr:nvGraphicFramePr>
      <xdr:xfrm>
        <a:off x="9692280" y="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159480</xdr:colOff>
      <xdr:row>18</xdr:row>
      <xdr:rowOff>28440</xdr:rowOff>
    </xdr:from>
    <xdr:to>
      <xdr:col>22</xdr:col>
      <xdr:colOff>628560</xdr:colOff>
      <xdr:row>35</xdr:row>
      <xdr:rowOff>66240</xdr:rowOff>
    </xdr:to>
    <xdr:graphicFrame>
      <xdr:nvGraphicFramePr>
        <xdr:cNvPr id="11" name="Chart 8"/>
        <xdr:cNvGraphicFramePr/>
      </xdr:nvGraphicFramePr>
      <xdr:xfrm>
        <a:off x="9732240" y="2943000"/>
        <a:ext cx="493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2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3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4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6" min="6" style="0" width="9.28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F1" s="0" t="s">
        <v>2</v>
      </c>
      <c r="G1" s="0" t="s">
        <v>3</v>
      </c>
      <c r="H1" s="0" t="s">
        <v>4</v>
      </c>
      <c r="I1" s="0" t="s">
        <v>5</v>
      </c>
    </row>
    <row r="2" customFormat="false" ht="12.75" hidden="false" customHeight="false" outlineLevel="0" collapsed="false">
      <c r="A2" s="1" t="s">
        <v>4</v>
      </c>
      <c r="B2" s="3" t="n">
        <v>51.46</v>
      </c>
      <c r="C2" s="1"/>
      <c r="F2" s="0" t="n">
        <v>52</v>
      </c>
      <c r="G2" s="0" t="s">
        <v>6</v>
      </c>
      <c r="K2" s="4"/>
      <c r="L2" s="4"/>
    </row>
    <row r="3" customFormat="false" ht="12.75" hidden="false" customHeight="false" outlineLevel="0" collapsed="false">
      <c r="A3" s="1" t="s">
        <v>7</v>
      </c>
      <c r="B3" s="3" t="n">
        <v>5.35</v>
      </c>
      <c r="C3" s="1"/>
      <c r="F3" s="0" t="n">
        <v>53</v>
      </c>
      <c r="G3" s="0" t="s">
        <v>8</v>
      </c>
      <c r="K3" s="4"/>
      <c r="L3" s="4"/>
    </row>
    <row r="4" customFormat="false" ht="12.75" hidden="false" customHeight="false" outlineLevel="0" collapsed="false">
      <c r="A4" s="1" t="s">
        <v>9</v>
      </c>
      <c r="B4" s="3" t="n">
        <v>8.43</v>
      </c>
      <c r="C4" s="1" t="s">
        <v>10</v>
      </c>
      <c r="G4" s="0" t="s">
        <v>11</v>
      </c>
      <c r="I4" s="0" t="n">
        <v>83.54</v>
      </c>
    </row>
    <row r="5" customFormat="false" ht="12.75" hidden="false" customHeight="false" outlineLevel="0" collapsed="false">
      <c r="A5" s="1" t="s">
        <v>12</v>
      </c>
      <c r="B5" s="3" t="n">
        <f aca="false">B4-B3</f>
        <v>3.08</v>
      </c>
      <c r="C5" s="1"/>
    </row>
    <row r="6" customFormat="false" ht="12.75" hidden="false" customHeight="false" outlineLevel="0" collapsed="false">
      <c r="A6" s="1"/>
      <c r="B6" s="1"/>
      <c r="C6" s="1"/>
    </row>
    <row r="7" customFormat="false" ht="25.5" hidden="false" customHeight="false" outlineLevel="0" collapsed="false">
      <c r="A7" s="1" t="s">
        <v>13</v>
      </c>
      <c r="B7" s="1" t="s">
        <v>14</v>
      </c>
      <c r="C7" s="1" t="s">
        <v>15</v>
      </c>
      <c r="D7" s="1" t="s">
        <v>16</v>
      </c>
      <c r="E7" s="1" t="s">
        <v>4</v>
      </c>
      <c r="F7" s="1"/>
      <c r="G7" s="5" t="s">
        <v>17</v>
      </c>
      <c r="H7" s="5" t="s">
        <v>18</v>
      </c>
      <c r="I7" s="5" t="s">
        <v>19</v>
      </c>
      <c r="K7" s="5" t="s">
        <v>20</v>
      </c>
      <c r="L7" s="5" t="s">
        <v>21</v>
      </c>
    </row>
    <row r="8" customFormat="false" ht="12.75" hidden="false" customHeight="false" outlineLevel="0" collapsed="false">
      <c r="B8" s="0" t="n">
        <v>5.2</v>
      </c>
      <c r="C8" s="0" t="n">
        <v>-0.3</v>
      </c>
      <c r="E8" s="0" t="n">
        <f aca="false">$B$2+C8</f>
        <v>51.16</v>
      </c>
      <c r="G8" s="0" t="n">
        <f aca="false">110.76-B8</f>
        <v>105.56</v>
      </c>
      <c r="H8" s="6" t="n">
        <v>0</v>
      </c>
      <c r="I8" s="6" t="n">
        <v>59.55</v>
      </c>
      <c r="K8" s="7" t="n">
        <f aca="false">H8+46.98</f>
        <v>46.98</v>
      </c>
      <c r="L8" s="7" t="n">
        <f aca="false">I8+0.019</f>
        <v>59.569</v>
      </c>
      <c r="M8" s="8" t="s">
        <v>22</v>
      </c>
    </row>
    <row r="9" customFormat="false" ht="12.75" hidden="false" customHeight="false" outlineLevel="0" collapsed="false">
      <c r="B9" s="6" t="n">
        <v>14</v>
      </c>
      <c r="C9" s="6" t="n">
        <v>4.1</v>
      </c>
      <c r="D9" s="6"/>
      <c r="E9" s="6" t="n">
        <f aca="false">$B$2+C9</f>
        <v>55.56</v>
      </c>
      <c r="G9" s="0" t="n">
        <f aca="false">110.76-B9</f>
        <v>96.76</v>
      </c>
      <c r="H9" s="0" t="n">
        <v>0.460000000000008</v>
      </c>
      <c r="I9" s="0" t="n">
        <v>59.06</v>
      </c>
      <c r="K9" s="0" t="n">
        <f aca="false">H9+46.98</f>
        <v>47.44</v>
      </c>
      <c r="L9" s="0" t="n">
        <f aca="false">I9+0.019</f>
        <v>59.079</v>
      </c>
    </row>
    <row r="10" customFormat="false" ht="12.75" hidden="false" customHeight="false" outlineLevel="0" collapsed="false">
      <c r="B10" s="0" t="n">
        <v>17.7</v>
      </c>
      <c r="C10" s="0" t="n">
        <v>-7.9</v>
      </c>
      <c r="E10" s="0" t="n">
        <f aca="false">$B$2+C10</f>
        <v>43.56</v>
      </c>
      <c r="G10" s="0" t="n">
        <f aca="false">110.76-B10</f>
        <v>93.06</v>
      </c>
      <c r="H10" s="0" t="n">
        <v>4.06</v>
      </c>
      <c r="I10" s="0" t="n">
        <v>58.76</v>
      </c>
      <c r="K10" s="0" t="n">
        <f aca="false">H10+46.98</f>
        <v>51.04</v>
      </c>
      <c r="L10" s="0" t="n">
        <f aca="false">I10+0.019</f>
        <v>58.779</v>
      </c>
    </row>
    <row r="11" customFormat="false" ht="12.75" hidden="false" customHeight="false" outlineLevel="0" collapsed="false">
      <c r="B11" s="0" t="n">
        <v>19.1</v>
      </c>
      <c r="C11" s="0" t="n">
        <v>-11.1</v>
      </c>
      <c r="E11" s="0" t="n">
        <f aca="false">$B$2+C11</f>
        <v>40.36</v>
      </c>
      <c r="G11" s="0" t="n">
        <f aca="false">110.76-B11</f>
        <v>91.66</v>
      </c>
      <c r="H11" s="0" t="n">
        <v>10.56</v>
      </c>
      <c r="I11" s="0" t="n">
        <v>57.46</v>
      </c>
      <c r="K11" s="0" t="n">
        <f aca="false">H11+46.98</f>
        <v>57.54</v>
      </c>
      <c r="L11" s="0" t="n">
        <f aca="false">I11+0.019</f>
        <v>57.479</v>
      </c>
    </row>
    <row r="12" customFormat="false" ht="12.75" hidden="false" customHeight="false" outlineLevel="0" collapsed="false">
      <c r="A12" s="0" t="s">
        <v>23</v>
      </c>
      <c r="B12" s="0" t="n">
        <v>20.6</v>
      </c>
      <c r="C12" s="0" t="n">
        <v>-11.3</v>
      </c>
      <c r="E12" s="0" t="n">
        <f aca="false">$B$2+C12</f>
        <v>40.16</v>
      </c>
      <c r="G12" s="0" t="n">
        <f aca="false">110.76-B12</f>
        <v>90.16</v>
      </c>
      <c r="H12" s="0" t="n">
        <v>17.16</v>
      </c>
      <c r="I12" s="0" t="n">
        <v>56.06</v>
      </c>
      <c r="K12" s="0" t="n">
        <f aca="false">H12+46.98</f>
        <v>64.14</v>
      </c>
      <c r="L12" s="0" t="n">
        <f aca="false">I12+0.019</f>
        <v>56.079</v>
      </c>
    </row>
    <row r="13" customFormat="false" ht="12.75" hidden="false" customHeight="false" outlineLevel="0" collapsed="false">
      <c r="B13" s="0" t="n">
        <v>21.6</v>
      </c>
      <c r="C13" s="0" t="n">
        <v>-11.8</v>
      </c>
      <c r="E13" s="0" t="n">
        <f aca="false">$B$2+C13</f>
        <v>39.66</v>
      </c>
      <c r="G13" s="0" t="n">
        <f aca="false">110.76-B13</f>
        <v>89.16</v>
      </c>
      <c r="H13" s="0" t="n">
        <v>32.36</v>
      </c>
      <c r="I13" s="0" t="n">
        <v>55.36</v>
      </c>
      <c r="K13" s="0" t="n">
        <f aca="false">H13+46.98</f>
        <v>79.34</v>
      </c>
      <c r="L13" s="0" t="n">
        <f aca="false">I13+0.019</f>
        <v>55.379</v>
      </c>
    </row>
    <row r="14" customFormat="false" ht="12.75" hidden="false" customHeight="false" outlineLevel="0" collapsed="false">
      <c r="A14" s="0" t="s">
        <v>24</v>
      </c>
      <c r="B14" s="0" t="n">
        <v>24.3</v>
      </c>
      <c r="C14" s="0" t="n">
        <v>-11.1</v>
      </c>
      <c r="E14" s="0" t="n">
        <f aca="false">$B$2+C14</f>
        <v>40.36</v>
      </c>
      <c r="G14" s="0" t="n">
        <f aca="false">110.76-B14</f>
        <v>86.46</v>
      </c>
      <c r="H14" s="0" t="n">
        <v>42.66</v>
      </c>
      <c r="I14" s="0" t="n">
        <v>54.36</v>
      </c>
      <c r="K14" s="0" t="n">
        <f aca="false">H14+46.98</f>
        <v>89.64</v>
      </c>
      <c r="L14" s="0" t="n">
        <f aca="false">I14+0.019</f>
        <v>54.379</v>
      </c>
    </row>
    <row r="15" customFormat="false" ht="12.75" hidden="false" customHeight="false" outlineLevel="0" collapsed="false">
      <c r="B15" s="0" t="n">
        <v>27.3</v>
      </c>
      <c r="C15" s="0" t="n">
        <v>-12.2</v>
      </c>
      <c r="E15" s="0" t="n">
        <f aca="false">$B$2+C15</f>
        <v>39.26</v>
      </c>
      <c r="G15" s="0" t="n">
        <f aca="false">110.76-B15</f>
        <v>83.46</v>
      </c>
      <c r="H15" s="0" t="n">
        <v>46.26</v>
      </c>
      <c r="I15" s="0" t="n">
        <v>52.56</v>
      </c>
      <c r="K15" s="0" t="n">
        <f aca="false">H15+46.98</f>
        <v>93.24</v>
      </c>
      <c r="L15" s="0" t="n">
        <f aca="false">I15+0.019</f>
        <v>52.579</v>
      </c>
    </row>
    <row r="16" customFormat="false" ht="12.75" hidden="false" customHeight="false" outlineLevel="0" collapsed="false">
      <c r="B16" s="0" t="n">
        <v>30</v>
      </c>
      <c r="C16" s="0" t="n">
        <v>-12.6</v>
      </c>
      <c r="E16" s="0" t="n">
        <f aca="false">$B$2+C16</f>
        <v>38.86</v>
      </c>
      <c r="G16" s="0" t="n">
        <f aca="false">110.76-B16</f>
        <v>80.76</v>
      </c>
      <c r="H16" s="0" t="n">
        <v>52.26</v>
      </c>
      <c r="I16" s="0" t="n">
        <v>50.06</v>
      </c>
      <c r="K16" s="0" t="n">
        <f aca="false">H16+46.98</f>
        <v>99.24</v>
      </c>
      <c r="L16" s="0" t="n">
        <f aca="false">I16+0.019</f>
        <v>50.079</v>
      </c>
    </row>
    <row r="17" customFormat="false" ht="12.75" hidden="false" customHeight="false" outlineLevel="0" collapsed="false">
      <c r="B17" s="0" t="n">
        <v>32.9</v>
      </c>
      <c r="C17" s="0" t="n">
        <v>-12.2</v>
      </c>
      <c r="E17" s="0" t="n">
        <f aca="false">$B$2+C17</f>
        <v>39.26</v>
      </c>
      <c r="G17" s="0" t="n">
        <f aca="false">110.76-B17</f>
        <v>77.86</v>
      </c>
      <c r="H17" s="0" t="n">
        <v>59.16</v>
      </c>
      <c r="I17" s="0" t="n">
        <v>48.76</v>
      </c>
      <c r="K17" s="0" t="n">
        <f aca="false">H17+46.98</f>
        <v>106.14</v>
      </c>
      <c r="L17" s="0" t="n">
        <f aca="false">I17+0.019</f>
        <v>48.779</v>
      </c>
    </row>
    <row r="18" customFormat="false" ht="12.75" hidden="false" customHeight="false" outlineLevel="0" collapsed="false">
      <c r="A18" s="0" t="s">
        <v>25</v>
      </c>
      <c r="B18" s="0" t="n">
        <v>35.6</v>
      </c>
      <c r="C18" s="0" t="n">
        <v>-11.33</v>
      </c>
      <c r="E18" s="0" t="n">
        <f aca="false">$B$2+C18</f>
        <v>40.13</v>
      </c>
      <c r="G18" s="0" t="n">
        <f aca="false">110.76-B18</f>
        <v>75.16</v>
      </c>
      <c r="H18" s="0" t="n">
        <v>63.26</v>
      </c>
      <c r="I18" s="0" t="n">
        <v>45.86</v>
      </c>
      <c r="K18" s="0" t="n">
        <f aca="false">H18+46.98</f>
        <v>110.24</v>
      </c>
      <c r="L18" s="0" t="n">
        <f aca="false">I18+0.019</f>
        <v>45.879</v>
      </c>
    </row>
    <row r="19" customFormat="false" ht="12.75" hidden="false" customHeight="false" outlineLevel="0" collapsed="false">
      <c r="B19" s="0" t="n">
        <v>38.4</v>
      </c>
      <c r="C19" s="0" t="n">
        <v>-9.3</v>
      </c>
      <c r="E19" s="0" t="n">
        <f aca="false">$B$2+C19</f>
        <v>42.16</v>
      </c>
      <c r="G19" s="0" t="n">
        <f aca="false">110.76-B19</f>
        <v>72.36</v>
      </c>
      <c r="H19" s="0" t="n">
        <v>67.26</v>
      </c>
      <c r="I19" s="0" t="n">
        <v>42.76</v>
      </c>
      <c r="K19" s="0" t="n">
        <f aca="false">H19+46.98</f>
        <v>114.24</v>
      </c>
      <c r="L19" s="0" t="n">
        <f aca="false">I19+0.019</f>
        <v>42.779</v>
      </c>
    </row>
    <row r="20" customFormat="false" ht="12.75" hidden="false" customHeight="false" outlineLevel="0" collapsed="false">
      <c r="B20" s="0" t="n">
        <v>43.5</v>
      </c>
      <c r="C20" s="0" t="n">
        <v>-8.7</v>
      </c>
      <c r="E20" s="0" t="n">
        <f aca="false">$B$2+C20</f>
        <v>42.76</v>
      </c>
      <c r="G20" s="0" t="n">
        <f aca="false">110.76-B20</f>
        <v>67.26</v>
      </c>
      <c r="H20" s="0" t="n">
        <v>72.36</v>
      </c>
      <c r="I20" s="0" t="n">
        <v>42.16</v>
      </c>
      <c r="K20" s="0" t="n">
        <f aca="false">H20+46.98</f>
        <v>119.34</v>
      </c>
      <c r="L20" s="0" t="n">
        <f aca="false">I20+0.019</f>
        <v>42.179</v>
      </c>
    </row>
    <row r="21" customFormat="false" ht="12.75" hidden="false" customHeight="false" outlineLevel="0" collapsed="false">
      <c r="B21" s="0" t="n">
        <v>47.5</v>
      </c>
      <c r="C21" s="0" t="n">
        <v>-5.6</v>
      </c>
      <c r="E21" s="0" t="n">
        <f aca="false">$B$2+C21</f>
        <v>45.86</v>
      </c>
      <c r="G21" s="0" t="n">
        <f aca="false">110.76-B21</f>
        <v>63.26</v>
      </c>
      <c r="H21" s="0" t="n">
        <v>75.16</v>
      </c>
      <c r="I21" s="0" t="n">
        <v>40.13</v>
      </c>
      <c r="K21" s="0" t="n">
        <f aca="false">H21+46.98</f>
        <v>122.14</v>
      </c>
      <c r="L21" s="0" t="n">
        <f aca="false">I21+0.019</f>
        <v>40.149</v>
      </c>
    </row>
    <row r="22" customFormat="false" ht="12.75" hidden="false" customHeight="false" outlineLevel="0" collapsed="false">
      <c r="B22" s="0" t="n">
        <v>51.6</v>
      </c>
      <c r="C22" s="0" t="n">
        <v>-2.7</v>
      </c>
      <c r="E22" s="0" t="n">
        <f aca="false">$B$2+C22</f>
        <v>48.76</v>
      </c>
      <c r="G22" s="0" t="n">
        <f aca="false">110.76-B22</f>
        <v>59.16</v>
      </c>
      <c r="H22" s="0" t="n">
        <v>77.86</v>
      </c>
      <c r="I22" s="0" t="n">
        <v>39.26</v>
      </c>
      <c r="K22" s="0" t="n">
        <f aca="false">H22+46.98</f>
        <v>124.84</v>
      </c>
      <c r="L22" s="0" t="n">
        <f aca="false">I22+0.019</f>
        <v>39.279</v>
      </c>
    </row>
    <row r="23" customFormat="false" ht="12.75" hidden="false" customHeight="false" outlineLevel="0" collapsed="false">
      <c r="B23" s="0" t="n">
        <v>58.5</v>
      </c>
      <c r="C23" s="0" t="n">
        <v>-1.4</v>
      </c>
      <c r="E23" s="0" t="n">
        <f aca="false">$B$2+C23</f>
        <v>50.06</v>
      </c>
      <c r="G23" s="0" t="n">
        <f aca="false">110.76-B23</f>
        <v>52.26</v>
      </c>
      <c r="H23" s="0" t="n">
        <v>80.76</v>
      </c>
      <c r="I23" s="0" t="n">
        <v>38.86</v>
      </c>
      <c r="K23" s="0" t="n">
        <f aca="false">H23+46.98</f>
        <v>127.74</v>
      </c>
      <c r="L23" s="0" t="n">
        <f aca="false">I23+0.019</f>
        <v>38.879</v>
      </c>
    </row>
    <row r="24" customFormat="false" ht="12.75" hidden="false" customHeight="false" outlineLevel="0" collapsed="false">
      <c r="B24" s="0" t="n">
        <v>64.5</v>
      </c>
      <c r="C24" s="0" t="n">
        <v>1.1</v>
      </c>
      <c r="E24" s="0" t="n">
        <f aca="false">$B$2+C24</f>
        <v>52.56</v>
      </c>
      <c r="G24" s="0" t="n">
        <f aca="false">110.76-B24</f>
        <v>46.26</v>
      </c>
      <c r="H24" s="0" t="n">
        <v>83.46</v>
      </c>
      <c r="I24" s="0" t="n">
        <v>39.26</v>
      </c>
      <c r="K24" s="0" t="n">
        <f aca="false">H24+46.98</f>
        <v>130.44</v>
      </c>
      <c r="L24" s="0" t="n">
        <f aca="false">I24+0.019</f>
        <v>39.279</v>
      </c>
    </row>
    <row r="25" customFormat="false" ht="12.75" hidden="false" customHeight="false" outlineLevel="0" collapsed="false">
      <c r="B25" s="0" t="n">
        <v>68.1</v>
      </c>
      <c r="C25" s="0" t="n">
        <v>2.9</v>
      </c>
      <c r="E25" s="0" t="n">
        <f aca="false">$B$2+C25</f>
        <v>54.36</v>
      </c>
      <c r="G25" s="0" t="n">
        <f aca="false">110.76-B25</f>
        <v>42.66</v>
      </c>
      <c r="H25" s="0" t="n">
        <v>86.46</v>
      </c>
      <c r="I25" s="0" t="n">
        <v>40.36</v>
      </c>
      <c r="K25" s="0" t="n">
        <f aca="false">H25+46.98</f>
        <v>133.44</v>
      </c>
      <c r="L25" s="0" t="n">
        <f aca="false">I25+0.019</f>
        <v>40.379</v>
      </c>
    </row>
    <row r="26" customFormat="false" ht="12.75" hidden="false" customHeight="false" outlineLevel="0" collapsed="false">
      <c r="B26" s="0" t="n">
        <v>78.4</v>
      </c>
      <c r="C26" s="0" t="n">
        <v>3.9</v>
      </c>
      <c r="E26" s="0" t="n">
        <f aca="false">$B$2+C26</f>
        <v>55.36</v>
      </c>
      <c r="G26" s="0" t="n">
        <f aca="false">110.76-B26</f>
        <v>32.36</v>
      </c>
      <c r="H26" s="0" t="n">
        <v>89.16</v>
      </c>
      <c r="I26" s="0" t="n">
        <v>39.66</v>
      </c>
      <c r="K26" s="0" t="n">
        <f aca="false">H26+46.98</f>
        <v>136.14</v>
      </c>
      <c r="L26" s="0" t="n">
        <f aca="false">I26+0.019</f>
        <v>39.679</v>
      </c>
    </row>
    <row r="27" customFormat="false" ht="12.75" hidden="false" customHeight="false" outlineLevel="0" collapsed="false">
      <c r="B27" s="0" t="n">
        <v>93.6</v>
      </c>
      <c r="C27" s="0" t="n">
        <v>4.6</v>
      </c>
      <c r="E27" s="0" t="n">
        <f aca="false">$B$2+C27</f>
        <v>56.06</v>
      </c>
      <c r="G27" s="0" t="n">
        <f aca="false">110.76-B27</f>
        <v>17.16</v>
      </c>
      <c r="H27" s="0" t="n">
        <v>90.16</v>
      </c>
      <c r="I27" s="0" t="n">
        <v>40.16</v>
      </c>
      <c r="K27" s="0" t="n">
        <f aca="false">H27+46.98</f>
        <v>137.14</v>
      </c>
      <c r="L27" s="0" t="n">
        <f aca="false">I27+0.019</f>
        <v>40.179</v>
      </c>
    </row>
    <row r="28" customFormat="false" ht="12.75" hidden="false" customHeight="false" outlineLevel="0" collapsed="false">
      <c r="B28" s="0" t="n">
        <v>100.2</v>
      </c>
      <c r="C28" s="0" t="n">
        <v>6</v>
      </c>
      <c r="E28" s="0" t="n">
        <f aca="false">$B$2+C28</f>
        <v>57.46</v>
      </c>
      <c r="G28" s="0" t="n">
        <f aca="false">110.76-B28</f>
        <v>10.56</v>
      </c>
      <c r="H28" s="0" t="n">
        <v>91.66</v>
      </c>
      <c r="I28" s="0" t="n">
        <v>40.36</v>
      </c>
      <c r="K28" s="0" t="n">
        <f aca="false">H28+46.98</f>
        <v>138.64</v>
      </c>
      <c r="L28" s="0" t="n">
        <f aca="false">I28+0.019</f>
        <v>40.379</v>
      </c>
    </row>
    <row r="29" customFormat="false" ht="12.75" hidden="false" customHeight="false" outlineLevel="0" collapsed="false">
      <c r="B29" s="0" t="n">
        <v>106.7</v>
      </c>
      <c r="C29" s="0" t="n">
        <v>7.3</v>
      </c>
      <c r="E29" s="0" t="n">
        <f aca="false">$B$2+C29</f>
        <v>58.76</v>
      </c>
      <c r="G29" s="0" t="n">
        <f aca="false">110.76-B29</f>
        <v>4.06</v>
      </c>
      <c r="H29" s="0" t="n">
        <v>93.06</v>
      </c>
      <c r="I29" s="0" t="n">
        <v>43.56</v>
      </c>
      <c r="K29" s="0" t="n">
        <f aca="false">H29+46.98</f>
        <v>140.04</v>
      </c>
      <c r="L29" s="0" t="n">
        <f aca="false">I29+0.019</f>
        <v>43.579</v>
      </c>
    </row>
    <row r="30" customFormat="false" ht="12.75" hidden="false" customHeight="false" outlineLevel="0" collapsed="false">
      <c r="B30" s="0" t="n">
        <v>110.3</v>
      </c>
      <c r="C30" s="0" t="n">
        <v>7.6</v>
      </c>
      <c r="E30" s="0" t="n">
        <f aca="false">$B$2+C30</f>
        <v>59.06</v>
      </c>
      <c r="G30" s="0" t="n">
        <f aca="false">110.76-B30</f>
        <v>0.460000000000008</v>
      </c>
      <c r="H30" s="6" t="n">
        <v>96.76</v>
      </c>
      <c r="I30" s="6" t="n">
        <v>55.56</v>
      </c>
      <c r="K30" s="6" t="n">
        <f aca="false">H30+46.98</f>
        <v>143.74</v>
      </c>
      <c r="L30" s="6" t="n">
        <f aca="false">I30+0.019</f>
        <v>55.579</v>
      </c>
    </row>
    <row r="31" customFormat="false" ht="12.75" hidden="false" customHeight="false" outlineLevel="0" collapsed="false">
      <c r="A31" s="0" t="s">
        <v>26</v>
      </c>
      <c r="B31" s="6" t="n">
        <v>110.76</v>
      </c>
      <c r="C31" s="6" t="n">
        <v>8.09</v>
      </c>
      <c r="D31" s="6"/>
      <c r="E31" s="6" t="n">
        <f aca="false">$B$2+C31</f>
        <v>59.55</v>
      </c>
      <c r="G31" s="0" t="n">
        <f aca="false">110.76-B31</f>
        <v>0</v>
      </c>
      <c r="H31" s="0" t="n">
        <v>105.56</v>
      </c>
      <c r="I31" s="0" t="n">
        <v>51.16</v>
      </c>
      <c r="K31" s="0" t="n">
        <f aca="false">H31+46.98</f>
        <v>152.54</v>
      </c>
      <c r="L31" s="0" t="n">
        <f aca="false">I31+0.019</f>
        <v>51.179</v>
      </c>
    </row>
    <row r="32" customFormat="false" ht="12.75" hidden="false" customHeight="false" outlineLevel="0" collapsed="false">
      <c r="H32" s="0" t="n">
        <v>123.26</v>
      </c>
      <c r="I32" s="0" t="n">
        <v>51.76</v>
      </c>
      <c r="K32" s="0" t="n">
        <f aca="false">H32+46.98</f>
        <v>170.24</v>
      </c>
      <c r="L32" s="0" t="n">
        <f aca="false">I32+0.019</f>
        <v>51.779</v>
      </c>
    </row>
    <row r="33" customFormat="false" ht="12.75" hidden="false" customHeight="false" outlineLevel="0" collapsed="false">
      <c r="A33" s="0" t="s">
        <v>27</v>
      </c>
      <c r="H33" s="0" t="n">
        <v>151.56</v>
      </c>
      <c r="I33" s="0" t="n">
        <v>54.46</v>
      </c>
      <c r="K33" s="0" t="n">
        <f aca="false">H33+46.98</f>
        <v>198.54</v>
      </c>
      <c r="L33" s="0" t="n">
        <f aca="false">I33+0.019</f>
        <v>54.479</v>
      </c>
    </row>
    <row r="34" customFormat="false" ht="12.75" hidden="false" customHeight="false" outlineLevel="0" collapsed="false">
      <c r="B34" s="0" t="n">
        <v>-12.5</v>
      </c>
      <c r="C34" s="0" t="n">
        <v>0.3</v>
      </c>
      <c r="E34" s="0" t="n">
        <f aca="false">$B$2+C34</f>
        <v>51.76</v>
      </c>
      <c r="G34" s="0" t="n">
        <f aca="false">110.76-B34</f>
        <v>123.26</v>
      </c>
      <c r="H34" s="0" t="n">
        <v>194.3</v>
      </c>
      <c r="I34" s="0" t="n">
        <v>57.48</v>
      </c>
      <c r="K34" s="0" t="n">
        <f aca="false">H34+46.98</f>
        <v>241.28</v>
      </c>
      <c r="L34" s="0" t="n">
        <f aca="false">I34+0.019</f>
        <v>57.499</v>
      </c>
    </row>
    <row r="35" customFormat="false" ht="12.75" hidden="false" customHeight="false" outlineLevel="0" collapsed="false">
      <c r="B35" s="0" t="n">
        <v>-40.8</v>
      </c>
      <c r="C35" s="0" t="n">
        <v>3</v>
      </c>
      <c r="E35" s="0" t="n">
        <f aca="false">$B$2+C35</f>
        <v>54.46</v>
      </c>
      <c r="G35" s="0" t="n">
        <f aca="false">110.76-B35</f>
        <v>151.56</v>
      </c>
      <c r="H35" s="0" t="n">
        <v>219.86</v>
      </c>
      <c r="I35" s="0" t="n">
        <v>58.36</v>
      </c>
      <c r="K35" s="0" t="n">
        <f aca="false">H35+46.98</f>
        <v>266.84</v>
      </c>
      <c r="L35" s="0" t="n">
        <f aca="false">I35+0.019</f>
        <v>58.379</v>
      </c>
    </row>
    <row r="36" customFormat="false" ht="12.75" hidden="false" customHeight="false" outlineLevel="0" collapsed="false">
      <c r="A36" s="0" t="s">
        <v>28</v>
      </c>
      <c r="B36" s="0" t="n">
        <v>-83.54</v>
      </c>
      <c r="C36" s="0" t="n">
        <v>6.02</v>
      </c>
      <c r="D36" s="0" t="n">
        <v>2.94</v>
      </c>
      <c r="E36" s="0" t="n">
        <f aca="false">$B$2+C36</f>
        <v>57.48</v>
      </c>
      <c r="G36" s="0" t="n">
        <f aca="false">110.76-B36</f>
        <v>194.3</v>
      </c>
      <c r="H36" s="0" t="n">
        <v>225.26</v>
      </c>
      <c r="I36" s="0" t="n">
        <v>59.36</v>
      </c>
      <c r="K36" s="0" t="n">
        <f aca="false">H36+46.98</f>
        <v>272.24</v>
      </c>
      <c r="L36" s="0" t="n">
        <f aca="false">I36+0.019</f>
        <v>59.379</v>
      </c>
    </row>
    <row r="37" customFormat="false" ht="12.75" hidden="false" customHeight="false" outlineLevel="0" collapsed="false">
      <c r="A37" s="0" t="s">
        <v>29</v>
      </c>
      <c r="B37" s="0" t="n">
        <v>-109.1</v>
      </c>
      <c r="C37" s="0" t="n">
        <v>6.9</v>
      </c>
      <c r="D37" s="0" t="n">
        <v>3.8</v>
      </c>
      <c r="E37" s="0" t="n">
        <f aca="false">$B$2+C37</f>
        <v>58.36</v>
      </c>
      <c r="G37" s="0" t="n">
        <f aca="false">110.76-B37</f>
        <v>219.86</v>
      </c>
      <c r="H37" s="0" t="n">
        <v>238.56</v>
      </c>
      <c r="I37" s="0" t="n">
        <v>59.76</v>
      </c>
      <c r="K37" s="0" t="n">
        <f aca="false">H37+46.98</f>
        <v>285.54</v>
      </c>
      <c r="L37" s="0" t="n">
        <f aca="false">I37+0.019</f>
        <v>59.779</v>
      </c>
    </row>
    <row r="38" customFormat="false" ht="12.75" hidden="false" customHeight="false" outlineLevel="0" collapsed="false">
      <c r="A38" s="0" t="s">
        <v>30</v>
      </c>
      <c r="B38" s="0" t="n">
        <v>-114.5</v>
      </c>
      <c r="C38" s="0" t="n">
        <v>7.9</v>
      </c>
      <c r="E38" s="0" t="n">
        <f aca="false">$B$2+C38</f>
        <v>59.36</v>
      </c>
      <c r="G38" s="0" t="n">
        <f aca="false">110.76-B38</f>
        <v>225.26</v>
      </c>
      <c r="H38" s="9" t="n">
        <v>265.26</v>
      </c>
      <c r="I38" s="9" t="n">
        <v>141.46</v>
      </c>
      <c r="J38" s="0" t="s">
        <v>31</v>
      </c>
      <c r="K38" s="10" t="n">
        <f aca="false">H38+46.98</f>
        <v>312.24</v>
      </c>
      <c r="L38" s="10" t="n">
        <f aca="false">I38+0.019</f>
        <v>141.479</v>
      </c>
    </row>
    <row r="39" customFormat="false" ht="12.75" hidden="false" customHeight="false" outlineLevel="0" collapsed="false">
      <c r="B39" s="0" t="n">
        <v>-127.8</v>
      </c>
      <c r="C39" s="0" t="n">
        <v>8.3</v>
      </c>
      <c r="E39" s="0" t="n">
        <f aca="false">$B$2+C39</f>
        <v>59.76</v>
      </c>
      <c r="G39" s="0" t="n">
        <f aca="false">110.76-B39</f>
        <v>238.56</v>
      </c>
      <c r="H39" s="0" t="n">
        <v>295.76</v>
      </c>
      <c r="I39" s="0" t="n">
        <v>64.36</v>
      </c>
      <c r="K39" s="0" t="n">
        <f aca="false">H39+46.98</f>
        <v>342.74</v>
      </c>
      <c r="L39" s="0" t="n">
        <f aca="false">I39+0.019</f>
        <v>64.379</v>
      </c>
    </row>
    <row r="40" customFormat="false" ht="12.75" hidden="false" customHeight="false" outlineLevel="0" collapsed="false">
      <c r="B40" s="0" t="n">
        <v>-154.5</v>
      </c>
      <c r="C40" s="0" t="n">
        <v>90</v>
      </c>
      <c r="E40" s="0" t="n">
        <f aca="false">$B$2+C40</f>
        <v>141.46</v>
      </c>
      <c r="G40" s="0" t="n">
        <f aca="false">110.76-B40</f>
        <v>265.26</v>
      </c>
    </row>
    <row r="41" customFormat="false" ht="12.75" hidden="false" customHeight="false" outlineLevel="0" collapsed="false">
      <c r="B41" s="0" t="n">
        <v>-185</v>
      </c>
      <c r="C41" s="0" t="n">
        <v>12.9</v>
      </c>
      <c r="E41" s="0" t="n">
        <f aca="false">$B$2+C41</f>
        <v>64.36</v>
      </c>
      <c r="G41" s="0" t="n">
        <f aca="false">110.76-B41</f>
        <v>295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6" activeCellId="0" sqref="A26:IV26"/>
    </sheetView>
  </sheetViews>
  <sheetFormatPr defaultColWidth="9.0546875" defaultRowHeight="12.75" zeroHeight="false" outlineLevelRow="0" outlineLevelCol="0"/>
  <sheetData>
    <row r="1" s="11" customFormat="true" ht="12.75" hidden="false" customHeight="false" outlineLevel="0" collapsed="false">
      <c r="A1" s="11" t="s">
        <v>32</v>
      </c>
      <c r="B1" s="11" t="s">
        <v>33</v>
      </c>
      <c r="C1" s="11" t="s">
        <v>34</v>
      </c>
      <c r="D1" s="11" t="s">
        <v>35</v>
      </c>
      <c r="E1" s="11" t="s">
        <v>36</v>
      </c>
      <c r="G1" s="11" t="s">
        <v>32</v>
      </c>
      <c r="H1" s="11" t="s">
        <v>33</v>
      </c>
      <c r="I1" s="11" t="s">
        <v>37</v>
      </c>
      <c r="L1" s="11" t="s">
        <v>32</v>
      </c>
      <c r="M1" s="11" t="s">
        <v>33</v>
      </c>
      <c r="N1" s="11" t="s">
        <v>34</v>
      </c>
      <c r="O1" s="11" t="s">
        <v>35</v>
      </c>
      <c r="P1" s="11" t="s">
        <v>36</v>
      </c>
      <c r="R1" s="11" t="s">
        <v>32</v>
      </c>
      <c r="S1" s="11" t="s">
        <v>33</v>
      </c>
      <c r="T1" s="11" t="s">
        <v>37</v>
      </c>
    </row>
    <row r="2" customFormat="false" ht="12.75" hidden="false" customHeight="false" outlineLevel="0" collapsed="false">
      <c r="A2" s="0" t="n">
        <v>1469</v>
      </c>
      <c r="B2" s="0" t="n">
        <v>1.74</v>
      </c>
      <c r="C2" s="0" t="n">
        <v>12.41</v>
      </c>
      <c r="D2" s="0" t="n">
        <v>60.15</v>
      </c>
      <c r="E2" s="0" t="s">
        <v>38</v>
      </c>
      <c r="G2" s="0" t="n">
        <v>1469</v>
      </c>
      <c r="H2" s="0" t="n">
        <f aca="false">B2-1.74</f>
        <v>0</v>
      </c>
      <c r="I2" s="0" t="n">
        <f aca="false">D2-3.281</f>
        <v>56.869</v>
      </c>
    </row>
    <row r="3" customFormat="false" ht="12.75" hidden="false" customHeight="false" outlineLevel="0" collapsed="false">
      <c r="A3" s="0" t="n">
        <v>1468</v>
      </c>
      <c r="B3" s="0" t="n">
        <v>4.51</v>
      </c>
      <c r="C3" s="0" t="n">
        <v>12.16</v>
      </c>
      <c r="D3" s="0" t="n">
        <v>61.53</v>
      </c>
      <c r="E3" s="0" t="s">
        <v>38</v>
      </c>
      <c r="G3" s="0" t="n">
        <v>1468</v>
      </c>
      <c r="H3" s="0" t="n">
        <f aca="false">B3-1.74</f>
        <v>2.77</v>
      </c>
      <c r="I3" s="0" t="n">
        <f aca="false">D3-3.281</f>
        <v>58.249</v>
      </c>
      <c r="L3" s="0" t="n">
        <v>19</v>
      </c>
      <c r="M3" s="0" t="n">
        <v>9.9</v>
      </c>
      <c r="N3" s="0" t="n">
        <v>12.63</v>
      </c>
      <c r="O3" s="0" t="n">
        <v>63.48</v>
      </c>
      <c r="P3" s="0" t="s">
        <v>39</v>
      </c>
      <c r="R3" s="0" t="n">
        <v>19</v>
      </c>
      <c r="S3" s="0" t="n">
        <f aca="false">M3-1.74</f>
        <v>8.16</v>
      </c>
      <c r="T3" s="0" t="n">
        <f aca="false">O3-3.281</f>
        <v>60.199</v>
      </c>
    </row>
    <row r="4" customFormat="false" ht="12.75" hidden="false" customHeight="false" outlineLevel="0" collapsed="false">
      <c r="A4" s="0" t="n">
        <v>1467</v>
      </c>
      <c r="B4" s="0" t="n">
        <v>6.22</v>
      </c>
      <c r="C4" s="0" t="n">
        <v>11.42</v>
      </c>
      <c r="D4" s="0" t="n">
        <v>62.97</v>
      </c>
      <c r="E4" s="0" t="s">
        <v>40</v>
      </c>
      <c r="G4" s="0" t="n">
        <v>1467</v>
      </c>
      <c r="H4" s="0" t="n">
        <f aca="false">B4-1.74</f>
        <v>4.48</v>
      </c>
      <c r="I4" s="0" t="n">
        <f aca="false">D4-3.281</f>
        <v>59.689</v>
      </c>
      <c r="L4" s="0" t="n">
        <v>1464</v>
      </c>
      <c r="M4" s="0" t="n">
        <v>23.24</v>
      </c>
      <c r="N4" s="0" t="n">
        <v>12.8</v>
      </c>
      <c r="O4" s="0" t="n">
        <v>68.72</v>
      </c>
      <c r="P4" s="0" t="s">
        <v>41</v>
      </c>
      <c r="R4" s="0" t="n">
        <v>1464</v>
      </c>
      <c r="S4" s="0" t="n">
        <f aca="false">M4-1.74</f>
        <v>21.5</v>
      </c>
      <c r="T4" s="0" t="n">
        <f aca="false">O4-3.281</f>
        <v>65.439</v>
      </c>
    </row>
    <row r="5" customFormat="false" ht="12.75" hidden="false" customHeight="false" outlineLevel="0" collapsed="false">
      <c r="A5" s="0" t="n">
        <v>1466</v>
      </c>
      <c r="B5" s="0" t="n">
        <v>16.47</v>
      </c>
      <c r="C5" s="0" t="n">
        <v>12.5</v>
      </c>
      <c r="D5" s="0" t="n">
        <v>63.27</v>
      </c>
      <c r="E5" s="0" t="s">
        <v>38</v>
      </c>
      <c r="G5" s="0" t="n">
        <v>1466</v>
      </c>
      <c r="H5" s="0" t="n">
        <f aca="false">B5-1.74</f>
        <v>14.73</v>
      </c>
      <c r="I5" s="0" t="n">
        <f aca="false">D5-3.281</f>
        <v>59.989</v>
      </c>
      <c r="L5" s="0" t="n">
        <v>1456</v>
      </c>
      <c r="M5" s="0" t="n">
        <v>48.72</v>
      </c>
      <c r="N5" s="0" t="n">
        <v>0</v>
      </c>
      <c r="O5" s="0" t="n">
        <v>62.85</v>
      </c>
      <c r="P5" s="0" t="s">
        <v>42</v>
      </c>
      <c r="R5" s="0" t="n">
        <v>1456</v>
      </c>
      <c r="S5" s="0" t="n">
        <f aca="false">M5-1.74</f>
        <v>46.98</v>
      </c>
      <c r="T5" s="0" t="n">
        <f aca="false">O5-3.281</f>
        <v>59.569</v>
      </c>
    </row>
    <row r="6" customFormat="false" ht="12.75" hidden="false" customHeight="false" outlineLevel="0" collapsed="false">
      <c r="A6" s="0" t="n">
        <v>1460</v>
      </c>
      <c r="B6" s="0" t="n">
        <v>18.36</v>
      </c>
      <c r="C6" s="0" t="n">
        <v>0.33</v>
      </c>
      <c r="D6" s="0" t="n">
        <v>63.19</v>
      </c>
      <c r="E6" s="0" t="s">
        <v>38</v>
      </c>
      <c r="G6" s="0" t="n">
        <v>1460</v>
      </c>
      <c r="H6" s="0" t="n">
        <f aca="false">B6-1.74</f>
        <v>16.62</v>
      </c>
      <c r="I6" s="0" t="n">
        <f aca="false">D6-3.281</f>
        <v>59.909</v>
      </c>
      <c r="L6" s="0" t="n">
        <v>1432</v>
      </c>
      <c r="M6" s="0" t="n">
        <v>141.27</v>
      </c>
      <c r="N6" s="0" t="n">
        <v>4.51</v>
      </c>
      <c r="O6" s="0" t="n">
        <v>49.4</v>
      </c>
      <c r="P6" s="0" t="s">
        <v>43</v>
      </c>
      <c r="R6" s="0" t="n">
        <v>1432</v>
      </c>
      <c r="S6" s="0" t="n">
        <f aca="false">M6-1.74</f>
        <v>139.53</v>
      </c>
      <c r="T6" s="0" t="n">
        <f aca="false">O6-3.281</f>
        <v>46.119</v>
      </c>
    </row>
    <row r="7" customFormat="false" ht="12.75" hidden="false" customHeight="false" outlineLevel="0" collapsed="false">
      <c r="A7" s="0" t="n">
        <v>1465</v>
      </c>
      <c r="B7" s="0" t="n">
        <v>21.52</v>
      </c>
      <c r="C7" s="0" t="n">
        <v>12.03</v>
      </c>
      <c r="D7" s="0" t="n">
        <v>63.32</v>
      </c>
      <c r="E7" s="0" t="s">
        <v>38</v>
      </c>
      <c r="G7" s="0" t="n">
        <v>1465</v>
      </c>
      <c r="H7" s="0" t="n">
        <f aca="false">B7-1.74</f>
        <v>19.78</v>
      </c>
      <c r="I7" s="0" t="n">
        <f aca="false">D7-3.281</f>
        <v>60.039</v>
      </c>
      <c r="L7" s="0" t="n">
        <v>1424</v>
      </c>
      <c r="M7" s="0" t="n">
        <v>159.23</v>
      </c>
      <c r="N7" s="0" t="n">
        <v>0</v>
      </c>
      <c r="O7" s="0" t="n">
        <v>54.74</v>
      </c>
      <c r="P7" s="0" t="s">
        <v>44</v>
      </c>
      <c r="R7" s="0" t="n">
        <v>1424</v>
      </c>
      <c r="S7" s="0" t="n">
        <f aca="false">M7-1.74</f>
        <v>157.49</v>
      </c>
      <c r="T7" s="0" t="n">
        <f aca="false">O7-3.281</f>
        <v>51.459</v>
      </c>
    </row>
    <row r="8" customFormat="false" ht="12.75" hidden="false" customHeight="false" outlineLevel="0" collapsed="false">
      <c r="A8" s="0" t="n">
        <v>1459</v>
      </c>
      <c r="B8" s="0" t="n">
        <v>23.68</v>
      </c>
      <c r="C8" s="0" t="n">
        <v>0.71</v>
      </c>
      <c r="D8" s="0" t="n">
        <v>62.83</v>
      </c>
      <c r="E8" s="0" t="s">
        <v>38</v>
      </c>
      <c r="G8" s="0" t="n">
        <v>1459</v>
      </c>
      <c r="H8" s="0" t="n">
        <f aca="false">B8-1.74</f>
        <v>21.94</v>
      </c>
      <c r="I8" s="0" t="n">
        <f aca="false">D8-3.281</f>
        <v>59.549</v>
      </c>
      <c r="L8" s="0" t="n">
        <v>1423</v>
      </c>
      <c r="M8" s="0" t="n">
        <v>159.94</v>
      </c>
      <c r="N8" s="0" t="n">
        <v>0.54</v>
      </c>
      <c r="O8" s="0" t="n">
        <v>60.5</v>
      </c>
      <c r="P8" s="0" t="s">
        <v>41</v>
      </c>
      <c r="R8" s="0" t="n">
        <v>1423</v>
      </c>
      <c r="S8" s="0" t="n">
        <f aca="false">M8-1.74</f>
        <v>158.2</v>
      </c>
      <c r="T8" s="0" t="n">
        <f aca="false">O8-3.281</f>
        <v>57.219</v>
      </c>
    </row>
    <row r="9" customFormat="false" ht="12.75" hidden="false" customHeight="false" outlineLevel="0" collapsed="false">
      <c r="A9" s="0" t="n">
        <v>1463</v>
      </c>
      <c r="B9" s="0" t="n">
        <v>26.8</v>
      </c>
      <c r="C9" s="0" t="n">
        <v>10.87</v>
      </c>
      <c r="D9" s="0" t="n">
        <v>62.92</v>
      </c>
      <c r="E9" s="0" t="s">
        <v>38</v>
      </c>
      <c r="G9" s="0" t="n">
        <v>1463</v>
      </c>
      <c r="H9" s="0" t="n">
        <f aca="false">B9-1.74</f>
        <v>25.06</v>
      </c>
      <c r="I9" s="0" t="n">
        <f aca="false">D9-3.281</f>
        <v>59.639</v>
      </c>
      <c r="L9" s="0" t="n">
        <v>18</v>
      </c>
      <c r="M9" s="0" t="n">
        <v>179.24</v>
      </c>
      <c r="N9" s="0" t="n">
        <v>-1.65</v>
      </c>
      <c r="O9" s="0" t="n">
        <v>55.65</v>
      </c>
      <c r="P9" s="0" t="s">
        <v>45</v>
      </c>
      <c r="R9" s="0" t="n">
        <v>18</v>
      </c>
      <c r="S9" s="0" t="n">
        <f aca="false">M9-1.74</f>
        <v>177.5</v>
      </c>
      <c r="T9" s="0" t="n">
        <f aca="false">O9-3.281</f>
        <v>52.369</v>
      </c>
    </row>
    <row r="10" customFormat="false" ht="12.75" hidden="false" customHeight="false" outlineLevel="0" collapsed="false">
      <c r="A10" s="0" t="n">
        <v>1458</v>
      </c>
      <c r="B10" s="0" t="n">
        <v>31.22</v>
      </c>
      <c r="C10" s="0" t="n">
        <v>0.66</v>
      </c>
      <c r="D10" s="0" t="n">
        <v>61.83</v>
      </c>
      <c r="E10" s="0" t="s">
        <v>38</v>
      </c>
      <c r="G10" s="0" t="n">
        <v>1458</v>
      </c>
      <c r="H10" s="0" t="n">
        <f aca="false">B10-1.74</f>
        <v>29.48</v>
      </c>
      <c r="I10" s="0" t="n">
        <f aca="false">D10-3.281</f>
        <v>58.549</v>
      </c>
    </row>
    <row r="11" customFormat="false" ht="12.75" hidden="false" customHeight="false" outlineLevel="0" collapsed="false">
      <c r="A11" s="0" t="n">
        <v>1462</v>
      </c>
      <c r="B11" s="0" t="n">
        <v>34.32</v>
      </c>
      <c r="C11" s="0" t="n">
        <v>10.24</v>
      </c>
      <c r="D11" s="0" t="n">
        <v>62.94</v>
      </c>
      <c r="E11" s="0" t="s">
        <v>38</v>
      </c>
      <c r="G11" s="0" t="n">
        <v>1462</v>
      </c>
      <c r="H11" s="0" t="n">
        <f aca="false">B11-1.74</f>
        <v>32.58</v>
      </c>
      <c r="I11" s="0" t="n">
        <f aca="false">D11-3.281</f>
        <v>59.659</v>
      </c>
      <c r="K11" s="11" t="s">
        <v>46</v>
      </c>
      <c r="Q11" s="11" t="s">
        <v>47</v>
      </c>
    </row>
    <row r="12" customFormat="false" ht="12.75" hidden="false" customHeight="false" outlineLevel="0" collapsed="false">
      <c r="A12" s="0" t="n">
        <v>1457</v>
      </c>
      <c r="B12" s="0" t="n">
        <v>40.3</v>
      </c>
      <c r="C12" s="0" t="n">
        <v>0.04</v>
      </c>
      <c r="D12" s="0" t="n">
        <v>62.27</v>
      </c>
      <c r="E12" s="0" t="s">
        <v>38</v>
      </c>
      <c r="G12" s="0" t="n">
        <v>1457</v>
      </c>
      <c r="H12" s="0" t="n">
        <f aca="false">B12-1.74</f>
        <v>38.56</v>
      </c>
      <c r="I12" s="0" t="n">
        <f aca="false">D12-3.281</f>
        <v>58.989</v>
      </c>
      <c r="K12" s="11" t="s">
        <v>48</v>
      </c>
      <c r="Q12" s="11" t="n">
        <v>374.9</v>
      </c>
      <c r="R12" s="0" t="n">
        <v>11300.2</v>
      </c>
      <c r="S12" s="0" t="n">
        <f aca="false">R12+Q12</f>
        <v>11675.1</v>
      </c>
    </row>
    <row r="13" customFormat="false" ht="12.75" hidden="false" customHeight="false" outlineLevel="0" collapsed="false">
      <c r="A13" s="0" t="n">
        <v>1461</v>
      </c>
      <c r="B13" s="0" t="n">
        <v>44.29</v>
      </c>
      <c r="C13" s="0" t="n">
        <v>9.05</v>
      </c>
      <c r="D13" s="0" t="n">
        <v>62.65</v>
      </c>
      <c r="E13" s="0" t="s">
        <v>38</v>
      </c>
      <c r="G13" s="0" t="n">
        <v>1461</v>
      </c>
      <c r="H13" s="0" t="n">
        <f aca="false">B13-1.74</f>
        <v>42.55</v>
      </c>
      <c r="I13" s="0" t="n">
        <f aca="false">D13-3.281</f>
        <v>59.369</v>
      </c>
    </row>
    <row r="14" customFormat="false" ht="12.75" hidden="false" customHeight="false" outlineLevel="0" collapsed="false">
      <c r="A14" s="0" t="n">
        <v>1455</v>
      </c>
      <c r="B14" s="0" t="n">
        <v>51.74</v>
      </c>
      <c r="C14" s="0" t="n">
        <v>-0.83</v>
      </c>
      <c r="D14" s="0" t="n">
        <v>61.94</v>
      </c>
      <c r="E14" s="0" t="s">
        <v>38</v>
      </c>
      <c r="G14" s="0" t="n">
        <v>1455</v>
      </c>
      <c r="H14" s="0" t="n">
        <f aca="false">B14-1.74</f>
        <v>50</v>
      </c>
      <c r="I14" s="0" t="n">
        <f aca="false">D14-3.281</f>
        <v>58.659</v>
      </c>
    </row>
    <row r="15" customFormat="false" ht="12.75" hidden="false" customHeight="false" outlineLevel="0" collapsed="false">
      <c r="A15" s="0" t="n">
        <v>1454</v>
      </c>
      <c r="B15" s="0" t="n">
        <v>58.65</v>
      </c>
      <c r="C15" s="0" t="n">
        <v>-0.4</v>
      </c>
      <c r="D15" s="0" t="n">
        <v>60.8</v>
      </c>
      <c r="E15" s="0" t="s">
        <v>38</v>
      </c>
      <c r="G15" s="0" t="n">
        <v>1454</v>
      </c>
      <c r="H15" s="0" t="n">
        <f aca="false">B15-1.74</f>
        <v>56.91</v>
      </c>
      <c r="I15" s="0" t="n">
        <f aca="false">D15-3.281</f>
        <v>57.519</v>
      </c>
    </row>
    <row r="16" customFormat="false" ht="12.75" hidden="false" customHeight="false" outlineLevel="0" collapsed="false">
      <c r="A16" s="0" t="n">
        <v>1453</v>
      </c>
      <c r="B16" s="0" t="n">
        <v>66.82</v>
      </c>
      <c r="C16" s="0" t="n">
        <v>-0.74</v>
      </c>
      <c r="D16" s="0" t="n">
        <v>59.16</v>
      </c>
      <c r="E16" s="0" t="s">
        <v>49</v>
      </c>
      <c r="G16" s="0" t="n">
        <v>1453</v>
      </c>
      <c r="H16" s="0" t="n">
        <f aca="false">B16-1.74</f>
        <v>65.08</v>
      </c>
      <c r="I16" s="0" t="n">
        <f aca="false">D16-3.281</f>
        <v>55.879</v>
      </c>
    </row>
    <row r="17" customFormat="false" ht="12.75" hidden="false" customHeight="false" outlineLevel="0" collapsed="false">
      <c r="A17" s="0" t="n">
        <v>1452</v>
      </c>
      <c r="B17" s="0" t="n">
        <v>75.29</v>
      </c>
      <c r="C17" s="0" t="n">
        <v>-1.12</v>
      </c>
      <c r="D17" s="0" t="n">
        <v>58.69</v>
      </c>
      <c r="E17" s="0" t="s">
        <v>38</v>
      </c>
      <c r="G17" s="0" t="n">
        <v>1452</v>
      </c>
      <c r="H17" s="0" t="n">
        <f aca="false">B17-1.74</f>
        <v>73.55</v>
      </c>
      <c r="I17" s="0" t="n">
        <f aca="false">D17-3.281</f>
        <v>55.409</v>
      </c>
    </row>
    <row r="18" customFormat="false" ht="12.75" hidden="false" customHeight="false" outlineLevel="0" collapsed="false">
      <c r="A18" s="0" t="n">
        <v>1451</v>
      </c>
      <c r="B18" s="0" t="n">
        <v>82.53</v>
      </c>
      <c r="C18" s="0" t="n">
        <v>-0.28</v>
      </c>
      <c r="D18" s="0" t="n">
        <v>58.32</v>
      </c>
      <c r="E18" s="0" t="s">
        <v>38</v>
      </c>
      <c r="G18" s="0" t="n">
        <v>1451</v>
      </c>
      <c r="H18" s="0" t="n">
        <f aca="false">B18-1.74</f>
        <v>80.79</v>
      </c>
      <c r="I18" s="0" t="n">
        <f aca="false">D18-3.281</f>
        <v>55.039</v>
      </c>
    </row>
    <row r="19" customFormat="false" ht="12.75" hidden="false" customHeight="false" outlineLevel="0" collapsed="false">
      <c r="A19" s="0" t="n">
        <v>1450</v>
      </c>
      <c r="B19" s="0" t="n">
        <v>89.79</v>
      </c>
      <c r="C19" s="0" t="n">
        <v>0.6</v>
      </c>
      <c r="D19" s="0" t="n">
        <v>57.82</v>
      </c>
      <c r="E19" s="0" t="s">
        <v>40</v>
      </c>
      <c r="G19" s="0" t="n">
        <v>1450</v>
      </c>
      <c r="H19" s="0" t="n">
        <f aca="false">B19-1.74</f>
        <v>88.05</v>
      </c>
      <c r="I19" s="0" t="n">
        <f aca="false">D19-3.281</f>
        <v>54.539</v>
      </c>
    </row>
    <row r="20" customFormat="false" ht="12.75" hidden="false" customHeight="false" outlineLevel="0" collapsed="false">
      <c r="A20" s="0" t="n">
        <v>1449</v>
      </c>
      <c r="B20" s="0" t="n">
        <v>93.86</v>
      </c>
      <c r="C20" s="0" t="n">
        <v>0.25</v>
      </c>
      <c r="D20" s="0" t="n">
        <v>56.08</v>
      </c>
      <c r="E20" s="0" t="s">
        <v>38</v>
      </c>
      <c r="G20" s="0" t="n">
        <v>1449</v>
      </c>
      <c r="H20" s="0" t="n">
        <f aca="false">B20-1.74</f>
        <v>92.12</v>
      </c>
      <c r="I20" s="0" t="n">
        <f aca="false">D20-3.281</f>
        <v>52.799</v>
      </c>
    </row>
    <row r="21" customFormat="false" ht="12.75" hidden="false" customHeight="false" outlineLevel="0" collapsed="false">
      <c r="A21" s="0" t="n">
        <v>1448</v>
      </c>
      <c r="B21" s="0" t="n">
        <v>97.65</v>
      </c>
      <c r="C21" s="0" t="n">
        <v>0.43</v>
      </c>
      <c r="D21" s="0" t="n">
        <v>54.2</v>
      </c>
      <c r="E21" s="0" t="s">
        <v>38</v>
      </c>
      <c r="G21" s="0" t="n">
        <v>1448</v>
      </c>
      <c r="H21" s="0" t="n">
        <f aca="false">B21-1.74</f>
        <v>95.91</v>
      </c>
      <c r="I21" s="0" t="n">
        <f aca="false">D21-3.281</f>
        <v>50.919</v>
      </c>
    </row>
    <row r="22" customFormat="false" ht="12.75" hidden="false" customHeight="false" outlineLevel="0" collapsed="false">
      <c r="A22" s="0" t="n">
        <v>1447</v>
      </c>
      <c r="B22" s="0" t="n">
        <v>102.15</v>
      </c>
      <c r="C22" s="0" t="n">
        <v>0.64</v>
      </c>
      <c r="D22" s="0" t="n">
        <v>53.15</v>
      </c>
      <c r="E22" s="0" t="s">
        <v>38</v>
      </c>
      <c r="G22" s="0" t="n">
        <v>1447</v>
      </c>
      <c r="H22" s="0" t="n">
        <f aca="false">B22-1.74</f>
        <v>100.41</v>
      </c>
      <c r="I22" s="0" t="n">
        <f aca="false">D22-3.281</f>
        <v>49.869</v>
      </c>
    </row>
    <row r="23" customFormat="false" ht="12.75" hidden="false" customHeight="false" outlineLevel="0" collapsed="false">
      <c r="A23" s="0" t="n">
        <v>1446</v>
      </c>
      <c r="B23" s="0" t="n">
        <v>108.19</v>
      </c>
      <c r="C23" s="0" t="n">
        <v>1.49</v>
      </c>
      <c r="D23" s="0" t="n">
        <v>51.73</v>
      </c>
      <c r="E23" s="0" t="s">
        <v>38</v>
      </c>
      <c r="G23" s="0" t="n">
        <v>1446</v>
      </c>
      <c r="H23" s="0" t="n">
        <f aca="false">B23-1.74</f>
        <v>106.45</v>
      </c>
      <c r="I23" s="0" t="n">
        <f aca="false">D23-3.281</f>
        <v>48.449</v>
      </c>
    </row>
    <row r="24" customFormat="false" ht="12.75" hidden="false" customHeight="false" outlineLevel="0" collapsed="false">
      <c r="A24" s="0" t="n">
        <v>1445</v>
      </c>
      <c r="B24" s="0" t="n">
        <v>111.05</v>
      </c>
      <c r="C24" s="0" t="n">
        <v>0.86</v>
      </c>
      <c r="D24" s="0" t="n">
        <v>49.76</v>
      </c>
      <c r="E24" s="0" t="s">
        <v>38</v>
      </c>
      <c r="G24" s="0" t="n">
        <v>1445</v>
      </c>
      <c r="H24" s="0" t="n">
        <f aca="false">B24-1.74</f>
        <v>109.31</v>
      </c>
      <c r="I24" s="0" t="n">
        <f aca="false">D24-3.281</f>
        <v>46.479</v>
      </c>
    </row>
    <row r="25" customFormat="false" ht="12.75" hidden="false" customHeight="false" outlineLevel="0" collapsed="false">
      <c r="A25" s="0" t="n">
        <v>1444</v>
      </c>
      <c r="B25" s="0" t="n">
        <v>113.55</v>
      </c>
      <c r="C25" s="0" t="n">
        <v>0.71</v>
      </c>
      <c r="D25" s="0" t="n">
        <v>47.64</v>
      </c>
      <c r="E25" s="0" t="s">
        <v>38</v>
      </c>
      <c r="G25" s="0" t="n">
        <v>1444</v>
      </c>
      <c r="H25" s="0" t="n">
        <f aca="false">B25-1.74</f>
        <v>111.81</v>
      </c>
      <c r="I25" s="0" t="n">
        <f aca="false">D25-3.281</f>
        <v>44.359</v>
      </c>
    </row>
    <row r="26" customFormat="false" ht="12.75" hidden="false" customHeight="false" outlineLevel="0" collapsed="false">
      <c r="A26" s="0" t="n">
        <v>1443</v>
      </c>
      <c r="B26" s="0" t="n">
        <v>115.7</v>
      </c>
      <c r="C26" s="0" t="n">
        <v>0.75</v>
      </c>
      <c r="D26" s="0" t="n">
        <v>45.88</v>
      </c>
      <c r="E26" s="0" t="s">
        <v>49</v>
      </c>
      <c r="G26" s="0" t="n">
        <v>1443</v>
      </c>
      <c r="H26" s="0" t="n">
        <f aca="false">B26-1.74</f>
        <v>113.96</v>
      </c>
      <c r="I26" s="0" t="n">
        <f aca="false">D26-3.281</f>
        <v>42.599</v>
      </c>
    </row>
    <row r="27" customFormat="false" ht="12.75" hidden="false" customHeight="false" outlineLevel="0" collapsed="false">
      <c r="A27" s="0" t="n">
        <v>1442</v>
      </c>
      <c r="B27" s="0" t="n">
        <v>117.77</v>
      </c>
      <c r="C27" s="0" t="n">
        <v>0.88</v>
      </c>
      <c r="D27" s="0" t="n">
        <v>45.72</v>
      </c>
      <c r="E27" s="0" t="s">
        <v>38</v>
      </c>
      <c r="G27" s="0" t="n">
        <v>1442</v>
      </c>
      <c r="H27" s="0" t="n">
        <f aca="false">B27-1.74</f>
        <v>116.03</v>
      </c>
      <c r="I27" s="0" t="n">
        <f aca="false">D27-3.281</f>
        <v>42.439</v>
      </c>
    </row>
    <row r="28" customFormat="false" ht="12.75" hidden="false" customHeight="false" outlineLevel="0" collapsed="false">
      <c r="A28" s="0" t="n">
        <v>1441</v>
      </c>
      <c r="B28" s="0" t="n">
        <v>120.52</v>
      </c>
      <c r="C28" s="0" t="n">
        <v>0.12</v>
      </c>
      <c r="D28" s="0" t="n">
        <v>45.62</v>
      </c>
      <c r="E28" s="0" t="s">
        <v>40</v>
      </c>
      <c r="G28" s="0" t="n">
        <v>1441</v>
      </c>
      <c r="H28" s="0" t="n">
        <f aca="false">B28-1.74</f>
        <v>118.78</v>
      </c>
      <c r="I28" s="0" t="n">
        <f aca="false">D28-3.281</f>
        <v>42.339</v>
      </c>
    </row>
    <row r="29" customFormat="false" ht="12.75" hidden="false" customHeight="false" outlineLevel="0" collapsed="false">
      <c r="A29" s="0" t="n">
        <v>1440</v>
      </c>
      <c r="B29" s="0" t="n">
        <v>121.18</v>
      </c>
      <c r="C29" s="0" t="n">
        <v>0.14</v>
      </c>
      <c r="D29" s="0" t="n">
        <v>44.44</v>
      </c>
      <c r="E29" s="0" t="s">
        <v>38</v>
      </c>
      <c r="G29" s="0" t="n">
        <v>1440</v>
      </c>
      <c r="H29" s="0" t="n">
        <f aca="false">B29-1.74</f>
        <v>119.44</v>
      </c>
      <c r="I29" s="0" t="n">
        <f aca="false">D29-3.281</f>
        <v>41.159</v>
      </c>
    </row>
    <row r="30" customFormat="false" ht="12.75" hidden="false" customHeight="false" outlineLevel="0" collapsed="false">
      <c r="A30" s="0" t="n">
        <v>1439</v>
      </c>
      <c r="B30" s="0" t="n">
        <v>123.44</v>
      </c>
      <c r="C30" s="0" t="n">
        <v>0.09</v>
      </c>
      <c r="D30" s="0" t="n">
        <v>43.43</v>
      </c>
      <c r="E30" s="0" t="s">
        <v>50</v>
      </c>
      <c r="G30" s="0" t="n">
        <v>1439</v>
      </c>
      <c r="H30" s="0" t="n">
        <f aca="false">B30-1.74</f>
        <v>121.7</v>
      </c>
      <c r="I30" s="0" t="n">
        <f aca="false">D30-3.281</f>
        <v>40.149</v>
      </c>
    </row>
    <row r="31" customFormat="false" ht="12.75" hidden="false" customHeight="false" outlineLevel="0" collapsed="false">
      <c r="A31" s="0" t="n">
        <v>1438</v>
      </c>
      <c r="B31" s="0" t="n">
        <v>124.62</v>
      </c>
      <c r="C31" s="0" t="n">
        <v>-0.09</v>
      </c>
      <c r="D31" s="0" t="n">
        <v>43.13</v>
      </c>
      <c r="E31" s="0" t="s">
        <v>51</v>
      </c>
      <c r="G31" s="0" t="n">
        <v>1438</v>
      </c>
      <c r="H31" s="0" t="n">
        <f aca="false">B31-1.74</f>
        <v>122.88</v>
      </c>
      <c r="I31" s="0" t="n">
        <f aca="false">D31-3.281</f>
        <v>39.849</v>
      </c>
    </row>
    <row r="32" customFormat="false" ht="12.75" hidden="false" customHeight="false" outlineLevel="0" collapsed="false">
      <c r="A32" s="0" t="n">
        <v>1437</v>
      </c>
      <c r="B32" s="0" t="n">
        <v>128.37</v>
      </c>
      <c r="C32" s="0" t="n">
        <v>-0.81</v>
      </c>
      <c r="D32" s="0" t="n">
        <v>42.41</v>
      </c>
      <c r="E32" s="0" t="s">
        <v>51</v>
      </c>
      <c r="G32" s="0" t="n">
        <v>1437</v>
      </c>
      <c r="H32" s="0" t="n">
        <f aca="false">B32-1.74</f>
        <v>126.63</v>
      </c>
      <c r="I32" s="0" t="n">
        <f aca="false">D32-3.281</f>
        <v>39.129</v>
      </c>
    </row>
    <row r="33" customFormat="false" ht="12.75" hidden="false" customHeight="false" outlineLevel="0" collapsed="false">
      <c r="A33" s="0" t="n">
        <v>1436</v>
      </c>
      <c r="B33" s="0" t="n">
        <v>130.45</v>
      </c>
      <c r="C33" s="0" t="n">
        <v>-0.97</v>
      </c>
      <c r="D33" s="0" t="n">
        <v>42.48</v>
      </c>
      <c r="E33" s="0" t="s">
        <v>52</v>
      </c>
      <c r="G33" s="0" t="n">
        <v>1436</v>
      </c>
      <c r="H33" s="0" t="n">
        <f aca="false">B33-1.74</f>
        <v>128.71</v>
      </c>
      <c r="I33" s="0" t="n">
        <f aca="false">D33-3.281</f>
        <v>39.199</v>
      </c>
    </row>
    <row r="34" customFormat="false" ht="12.75" hidden="false" customHeight="false" outlineLevel="0" collapsed="false">
      <c r="A34" s="0" t="n">
        <v>1435</v>
      </c>
      <c r="B34" s="0" t="n">
        <v>133.71</v>
      </c>
      <c r="C34" s="0" t="n">
        <v>-1.54</v>
      </c>
      <c r="D34" s="0" t="n">
        <v>43.36</v>
      </c>
      <c r="E34" s="0" t="s">
        <v>53</v>
      </c>
      <c r="G34" s="0" t="n">
        <v>1435</v>
      </c>
      <c r="H34" s="0" t="n">
        <f aca="false">B34-1.74</f>
        <v>131.97</v>
      </c>
      <c r="I34" s="0" t="n">
        <f aca="false">D34-3.281</f>
        <v>40.079</v>
      </c>
    </row>
    <row r="35" customFormat="false" ht="12.75" hidden="false" customHeight="false" outlineLevel="0" collapsed="false">
      <c r="A35" s="0" t="n">
        <v>1434</v>
      </c>
      <c r="B35" s="0" t="n">
        <v>135.02</v>
      </c>
      <c r="C35" s="0" t="n">
        <v>-1.42</v>
      </c>
      <c r="D35" s="0" t="n">
        <v>43.46</v>
      </c>
      <c r="E35" s="0" t="s">
        <v>38</v>
      </c>
      <c r="G35" s="0" t="n">
        <v>1434</v>
      </c>
      <c r="H35" s="0" t="n">
        <f aca="false">B35-1.74</f>
        <v>133.28</v>
      </c>
      <c r="I35" s="0" t="n">
        <f aca="false">D35-3.281</f>
        <v>40.179</v>
      </c>
    </row>
    <row r="36" customFormat="false" ht="12.75" hidden="false" customHeight="false" outlineLevel="0" collapsed="false">
      <c r="A36" s="0" t="n">
        <v>1431</v>
      </c>
      <c r="B36" s="0" t="n">
        <v>136.93</v>
      </c>
      <c r="C36" s="0" t="n">
        <v>-1.25</v>
      </c>
      <c r="D36" s="0" t="n">
        <v>43.94</v>
      </c>
      <c r="E36" s="0" t="s">
        <v>49</v>
      </c>
      <c r="G36" s="0" t="n">
        <v>1431</v>
      </c>
      <c r="H36" s="0" t="n">
        <f aca="false">B36-1.74</f>
        <v>135.19</v>
      </c>
      <c r="I36" s="0" t="n">
        <f aca="false">D36-3.281</f>
        <v>40.659</v>
      </c>
    </row>
    <row r="37" customFormat="false" ht="12.75" hidden="false" customHeight="false" outlineLevel="0" collapsed="false">
      <c r="A37" s="0" t="n">
        <v>1430</v>
      </c>
      <c r="B37" s="0" t="n">
        <v>140.71</v>
      </c>
      <c r="C37" s="0" t="n">
        <v>-1.24</v>
      </c>
      <c r="D37" s="0" t="n">
        <v>44.78</v>
      </c>
      <c r="E37" s="0" t="s">
        <v>49</v>
      </c>
      <c r="G37" s="0" t="n">
        <v>1430</v>
      </c>
      <c r="H37" s="0" t="n">
        <f aca="false">B37-1.74</f>
        <v>138.97</v>
      </c>
      <c r="I37" s="0" t="n">
        <f aca="false">D37-3.281</f>
        <v>41.499</v>
      </c>
    </row>
    <row r="38" customFormat="false" ht="12.75" hidden="false" customHeight="false" outlineLevel="0" collapsed="false">
      <c r="A38" s="0" t="n">
        <v>1429</v>
      </c>
      <c r="B38" s="0" t="n">
        <v>141.74</v>
      </c>
      <c r="C38" s="0" t="n">
        <v>-1.1</v>
      </c>
      <c r="D38" s="0" t="n">
        <v>47.67</v>
      </c>
      <c r="E38" s="0" t="s">
        <v>38</v>
      </c>
      <c r="G38" s="0" t="n">
        <v>1429</v>
      </c>
      <c r="H38" s="0" t="n">
        <f aca="false">B38-1.74</f>
        <v>140</v>
      </c>
      <c r="I38" s="0" t="n">
        <f aca="false">D38-3.281</f>
        <v>44.389</v>
      </c>
    </row>
    <row r="39" customFormat="false" ht="12.75" hidden="false" customHeight="false" outlineLevel="0" collapsed="false">
      <c r="A39" s="0" t="n">
        <v>1428</v>
      </c>
      <c r="B39" s="0" t="n">
        <v>143.22</v>
      </c>
      <c r="C39" s="0" t="n">
        <v>-1.3</v>
      </c>
      <c r="D39" s="0" t="n">
        <v>49.66</v>
      </c>
      <c r="E39" s="0" t="s">
        <v>38</v>
      </c>
      <c r="G39" s="0" t="n">
        <v>1428</v>
      </c>
      <c r="H39" s="0" t="n">
        <f aca="false">B39-1.74</f>
        <v>141.48</v>
      </c>
      <c r="I39" s="0" t="n">
        <f aca="false">D39-3.281</f>
        <v>46.379</v>
      </c>
    </row>
    <row r="40" customFormat="false" ht="12.75" hidden="false" customHeight="false" outlineLevel="0" collapsed="false">
      <c r="A40" s="0" t="n">
        <v>1427</v>
      </c>
      <c r="B40" s="0" t="n">
        <v>145.58</v>
      </c>
      <c r="C40" s="0" t="n">
        <v>-0.45</v>
      </c>
      <c r="D40" s="0" t="n">
        <v>51.03</v>
      </c>
      <c r="E40" s="0" t="s">
        <v>38</v>
      </c>
      <c r="G40" s="0" t="n">
        <v>1427</v>
      </c>
      <c r="H40" s="0" t="n">
        <f aca="false">B40-1.74</f>
        <v>143.84</v>
      </c>
      <c r="I40" s="0" t="n">
        <f aca="false">D40-3.281</f>
        <v>47.749</v>
      </c>
    </row>
    <row r="41" customFormat="false" ht="12.75" hidden="false" customHeight="false" outlineLevel="0" collapsed="false">
      <c r="A41" s="0" t="n">
        <v>1426</v>
      </c>
      <c r="B41" s="0" t="n">
        <v>150.51</v>
      </c>
      <c r="C41" s="0" t="n">
        <v>-0.43</v>
      </c>
      <c r="D41" s="0" t="n">
        <v>53.37</v>
      </c>
      <c r="E41" s="0" t="s">
        <v>38</v>
      </c>
      <c r="G41" s="0" t="n">
        <v>1426</v>
      </c>
      <c r="H41" s="0" t="n">
        <f aca="false">B41-1.74</f>
        <v>148.77</v>
      </c>
      <c r="I41" s="0" t="n">
        <f aca="false">D41-3.281</f>
        <v>50.089</v>
      </c>
    </row>
    <row r="42" customFormat="false" ht="12.75" hidden="false" customHeight="false" outlineLevel="0" collapsed="false">
      <c r="A42" s="0" t="n">
        <v>1425</v>
      </c>
      <c r="B42" s="0" t="n">
        <v>155.87</v>
      </c>
      <c r="C42" s="0" t="n">
        <v>0.1</v>
      </c>
      <c r="D42" s="0" t="n">
        <v>54.59</v>
      </c>
      <c r="E42" s="0" t="s">
        <v>40</v>
      </c>
      <c r="G42" s="0" t="n">
        <v>1425</v>
      </c>
      <c r="H42" s="0" t="n">
        <f aca="false">B42-1.74</f>
        <v>154.13</v>
      </c>
      <c r="I42" s="0" t="n">
        <f aca="false">D42-3.281</f>
        <v>51.309</v>
      </c>
    </row>
    <row r="43" customFormat="false" ht="12.75" hidden="false" customHeight="false" outlineLevel="0" collapsed="false">
      <c r="A43" s="0" t="n">
        <v>1422</v>
      </c>
      <c r="B43" s="0" t="n">
        <v>160.29</v>
      </c>
      <c r="C43" s="0" t="n">
        <v>0.39</v>
      </c>
      <c r="D43" s="0" t="n">
        <v>54.66</v>
      </c>
      <c r="E43" s="0" t="s">
        <v>38</v>
      </c>
      <c r="G43" s="0" t="n">
        <v>1422</v>
      </c>
      <c r="H43" s="0" t="n">
        <f aca="false">B43-1.74</f>
        <v>158.55</v>
      </c>
      <c r="I43" s="0" t="n">
        <f aca="false">D43-3.281</f>
        <v>51.379</v>
      </c>
    </row>
    <row r="44" customFormat="false" ht="12.75" hidden="false" customHeight="false" outlineLevel="0" collapsed="false">
      <c r="A44" s="0" t="n">
        <v>1421</v>
      </c>
      <c r="B44" s="0" t="n">
        <v>168.28</v>
      </c>
      <c r="C44" s="0" t="n">
        <v>-0.05</v>
      </c>
      <c r="D44" s="0" t="n">
        <v>54.95</v>
      </c>
      <c r="E44" s="0" t="s">
        <v>38</v>
      </c>
      <c r="G44" s="0" t="n">
        <v>1421</v>
      </c>
      <c r="H44" s="0" t="n">
        <f aca="false">B44-1.74</f>
        <v>166.54</v>
      </c>
      <c r="I44" s="0" t="n">
        <f aca="false">D44-3.281</f>
        <v>51.669</v>
      </c>
    </row>
    <row r="45" customFormat="false" ht="12.75" hidden="false" customHeight="false" outlineLevel="0" collapsed="false">
      <c r="A45" s="0" t="n">
        <v>1420</v>
      </c>
      <c r="B45" s="0" t="n">
        <v>171.22</v>
      </c>
      <c r="C45" s="0" t="n">
        <v>-0.42</v>
      </c>
      <c r="D45" s="0" t="n">
        <v>54.37</v>
      </c>
      <c r="E45" s="0" t="s">
        <v>38</v>
      </c>
      <c r="G45" s="0" t="n">
        <v>1420</v>
      </c>
      <c r="H45" s="0" t="n">
        <f aca="false">B45-1.74</f>
        <v>169.48</v>
      </c>
      <c r="I45" s="0" t="n">
        <f aca="false">D45-3.281</f>
        <v>51.089</v>
      </c>
    </row>
    <row r="46" customFormat="false" ht="12.75" hidden="false" customHeight="false" outlineLevel="0" collapsed="false">
      <c r="A46" s="0" t="n">
        <v>1419</v>
      </c>
      <c r="B46" s="0" t="n">
        <v>187.19</v>
      </c>
      <c r="C46" s="0" t="n">
        <v>-3.49</v>
      </c>
      <c r="D46" s="0" t="n">
        <v>56.36</v>
      </c>
      <c r="E46" s="0" t="s">
        <v>38</v>
      </c>
      <c r="G46" s="0" t="n">
        <v>1419</v>
      </c>
      <c r="H46" s="0" t="n">
        <f aca="false">B46-1.74</f>
        <v>185.45</v>
      </c>
      <c r="I46" s="0" t="n">
        <f aca="false">D46-3.281</f>
        <v>53.079</v>
      </c>
    </row>
    <row r="47" customFormat="false" ht="12.75" hidden="false" customHeight="false" outlineLevel="0" collapsed="false">
      <c r="A47" s="0" t="n">
        <v>1418</v>
      </c>
      <c r="B47" s="0" t="n">
        <v>196.81</v>
      </c>
      <c r="C47" s="0" t="n">
        <v>-4.36</v>
      </c>
      <c r="D47" s="0" t="n">
        <v>57.46</v>
      </c>
      <c r="E47" s="0" t="s">
        <v>38</v>
      </c>
      <c r="G47" s="0" t="n">
        <v>1418</v>
      </c>
      <c r="H47" s="0" t="n">
        <f aca="false">B47-1.74</f>
        <v>195.07</v>
      </c>
      <c r="I47" s="0" t="n">
        <f aca="false">D47-3.281</f>
        <v>54.179</v>
      </c>
    </row>
    <row r="48" customFormat="false" ht="12.75" hidden="false" customHeight="false" outlineLevel="0" collapsed="false">
      <c r="A48" s="0" t="n">
        <v>1417</v>
      </c>
      <c r="B48" s="0" t="n">
        <v>206.31</v>
      </c>
      <c r="C48" s="0" t="n">
        <v>-4.57</v>
      </c>
      <c r="D48" s="0" t="n">
        <v>57.83</v>
      </c>
      <c r="E48" s="0" t="s">
        <v>38</v>
      </c>
      <c r="G48" s="0" t="n">
        <v>1417</v>
      </c>
      <c r="H48" s="0" t="n">
        <f aca="false">B48-1.74</f>
        <v>204.57</v>
      </c>
      <c r="I48" s="0" t="n">
        <f aca="false">D48-3.281</f>
        <v>54.549</v>
      </c>
    </row>
    <row r="49" customFormat="false" ht="12.75" hidden="false" customHeight="false" outlineLevel="0" collapsed="false">
      <c r="A49" s="0" t="n">
        <v>1415</v>
      </c>
      <c r="B49" s="0" t="n">
        <v>219.09</v>
      </c>
      <c r="C49" s="0" t="n">
        <v>-3.7</v>
      </c>
      <c r="D49" s="0" t="n">
        <v>57.51</v>
      </c>
      <c r="E49" s="0" t="s">
        <v>38</v>
      </c>
      <c r="G49" s="0" t="n">
        <v>1415</v>
      </c>
      <c r="H49" s="0" t="n">
        <f aca="false">B49-1.74</f>
        <v>217.35</v>
      </c>
      <c r="I49" s="0" t="n">
        <f aca="false">D49-3.281</f>
        <v>54.229</v>
      </c>
    </row>
    <row r="50" customFormat="false" ht="12.75" hidden="false" customHeight="false" outlineLevel="0" collapsed="false">
      <c r="A50" s="0" t="n">
        <v>1414</v>
      </c>
      <c r="B50" s="0" t="n">
        <v>230.76</v>
      </c>
      <c r="C50" s="0" t="n">
        <v>-4.19</v>
      </c>
      <c r="D50" s="0" t="n">
        <v>57</v>
      </c>
      <c r="E50" s="0" t="s">
        <v>38</v>
      </c>
      <c r="G50" s="0" t="n">
        <v>1414</v>
      </c>
      <c r="H50" s="0" t="n">
        <f aca="false">B50-1.74</f>
        <v>229.02</v>
      </c>
      <c r="I50" s="0" t="n">
        <f aca="false">D50-3.281</f>
        <v>53.719</v>
      </c>
    </row>
    <row r="51" customFormat="false" ht="12.75" hidden="false" customHeight="false" outlineLevel="0" collapsed="false">
      <c r="A51" s="0" t="n">
        <v>1413</v>
      </c>
      <c r="B51" s="0" t="n">
        <v>240.22</v>
      </c>
      <c r="C51" s="0" t="n">
        <v>-4.7</v>
      </c>
      <c r="D51" s="0" t="n">
        <v>57.41</v>
      </c>
      <c r="E51" s="0" t="s">
        <v>38</v>
      </c>
      <c r="G51" s="0" t="n">
        <v>1413</v>
      </c>
      <c r="H51" s="0" t="n">
        <f aca="false">B51-1.74</f>
        <v>238.48</v>
      </c>
      <c r="I51" s="0" t="n">
        <f aca="false">D51-3.281</f>
        <v>54.129</v>
      </c>
    </row>
    <row r="52" customFormat="false" ht="12.75" hidden="false" customHeight="false" outlineLevel="0" collapsed="false">
      <c r="A52" s="0" t="n">
        <v>1412</v>
      </c>
      <c r="B52" s="0" t="n">
        <v>251.36</v>
      </c>
      <c r="C52" s="0" t="n">
        <v>-3.12</v>
      </c>
      <c r="D52" s="0" t="n">
        <v>57.9</v>
      </c>
      <c r="E52" s="0" t="s">
        <v>38</v>
      </c>
      <c r="G52" s="0" t="n">
        <v>1412</v>
      </c>
      <c r="H52" s="0" t="n">
        <f aca="false">B52-1.74</f>
        <v>249.62</v>
      </c>
      <c r="I52" s="0" t="n">
        <f aca="false">D52-3.281</f>
        <v>54.619</v>
      </c>
    </row>
    <row r="53" customFormat="false" ht="12.75" hidden="false" customHeight="false" outlineLevel="0" collapsed="false">
      <c r="A53" s="0" t="n">
        <v>1411</v>
      </c>
      <c r="B53" s="0" t="n">
        <v>265.25</v>
      </c>
      <c r="C53" s="0" t="n">
        <v>-2.16</v>
      </c>
      <c r="D53" s="0" t="n">
        <v>58.4</v>
      </c>
      <c r="E53" s="0" t="s">
        <v>38</v>
      </c>
      <c r="G53" s="0" t="n">
        <v>1411</v>
      </c>
      <c r="H53" s="0" t="n">
        <f aca="false">B53-1.74</f>
        <v>263.51</v>
      </c>
      <c r="I53" s="0" t="n">
        <f aca="false">D53-3.281</f>
        <v>55.119</v>
      </c>
    </row>
    <row r="54" customFormat="false" ht="12.75" hidden="false" customHeight="false" outlineLevel="0" collapsed="false">
      <c r="A54" s="0" t="n">
        <v>1410</v>
      </c>
      <c r="B54" s="0" t="n">
        <v>271.11</v>
      </c>
      <c r="C54" s="0" t="n">
        <v>-1.89</v>
      </c>
      <c r="D54" s="0" t="n">
        <v>59.66</v>
      </c>
      <c r="E54" s="0" t="s">
        <v>49</v>
      </c>
      <c r="G54" s="0" t="n">
        <v>1410</v>
      </c>
      <c r="H54" s="0" t="n">
        <f aca="false">B54-1.74</f>
        <v>269.37</v>
      </c>
      <c r="I54" s="0" t="n">
        <f aca="false">D54-3.281</f>
        <v>56.379</v>
      </c>
    </row>
    <row r="55" customFormat="false" ht="12.75" hidden="false" customHeight="false" outlineLevel="0" collapsed="false">
      <c r="A55" s="0" t="n">
        <v>1409</v>
      </c>
      <c r="B55" s="0" t="n">
        <v>273.23</v>
      </c>
      <c r="C55" s="0" t="n">
        <v>-2.11</v>
      </c>
      <c r="D55" s="0" t="n">
        <v>62.73</v>
      </c>
      <c r="E55" s="0" t="s">
        <v>54</v>
      </c>
      <c r="G55" s="0" t="n">
        <v>1409</v>
      </c>
      <c r="H55" s="0" t="n">
        <f aca="false">B55-1.74</f>
        <v>271.49</v>
      </c>
      <c r="I55" s="0" t="n">
        <f aca="false">D55-3.281</f>
        <v>59.449</v>
      </c>
    </row>
    <row r="56" customFormat="false" ht="12.75" hidden="false" customHeight="false" outlineLevel="0" collapsed="false">
      <c r="A56" s="0" t="n">
        <v>1408</v>
      </c>
      <c r="B56" s="0" t="n">
        <v>275.97</v>
      </c>
      <c r="C56" s="0" t="n">
        <v>-1.97</v>
      </c>
      <c r="D56" s="0" t="n">
        <v>62.52</v>
      </c>
      <c r="E56" s="0" t="s">
        <v>55</v>
      </c>
      <c r="G56" s="0" t="n">
        <v>1408</v>
      </c>
      <c r="H56" s="0" t="n">
        <f aca="false">B56-1.74</f>
        <v>274.23</v>
      </c>
      <c r="I56" s="0" t="n">
        <f aca="false">D56-3.281</f>
        <v>59.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9"/>
  <sheetViews>
    <sheetView showFormulas="false" showGridLines="true" showRowColHeaders="true" showZeros="true" rightToLeft="false" tabSelected="false" showOutlineSymbols="true" defaultGridColor="true" view="normal" topLeftCell="G52" colorId="64" zoomScale="100" zoomScaleNormal="100" zoomScalePageLayoutView="100" workbookViewId="0">
      <selection pane="topLeft" activeCell="V54" activeCellId="0" sqref="V5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2" width="9.14"/>
    <col collapsed="false" customWidth="true" hidden="false" outlineLevel="0" max="5" min="5" style="13" width="3.7"/>
    <col collapsed="false" customWidth="true" hidden="false" outlineLevel="0" max="6" min="6" style="12" width="57.85"/>
    <col collapsed="false" customWidth="true" hidden="false" outlineLevel="0" max="7" min="7" style="12" width="12.85"/>
    <col collapsed="false" customWidth="true" hidden="false" outlineLevel="0" max="8" min="8" style="12" width="13.7"/>
    <col collapsed="false" customWidth="true" hidden="false" outlineLevel="0" max="9" min="9" style="12" width="7.56"/>
    <col collapsed="false" customWidth="true" hidden="false" outlineLevel="0" max="10" min="10" style="12" width="10.85"/>
    <col collapsed="false" customWidth="false" hidden="false" outlineLevel="0" max="14" min="11" style="12" width="9.14"/>
    <col collapsed="false" customWidth="true" hidden="false" outlineLevel="0" max="15" min="15" style="12" width="18.14"/>
    <col collapsed="false" customWidth="false" hidden="false" outlineLevel="0" max="257" min="16" style="12" width="9.14"/>
  </cols>
  <sheetData>
    <row r="2" customFormat="false" ht="12.75" hidden="false" customHeight="false" outlineLevel="0" collapsed="false">
      <c r="F2" s="14" t="s">
        <v>56</v>
      </c>
      <c r="G2" s="15"/>
      <c r="K2" s="16"/>
      <c r="L2" s="16"/>
    </row>
    <row r="3" customFormat="false" ht="12.75" hidden="false" customHeight="false" outlineLevel="0" collapsed="false">
      <c r="F3" s="17" t="s">
        <v>57</v>
      </c>
      <c r="J3" s="18" t="s">
        <v>58</v>
      </c>
      <c r="K3" s="19" t="s">
        <v>5</v>
      </c>
      <c r="L3" s="20" t="s">
        <v>4</v>
      </c>
    </row>
    <row r="4" customFormat="false" ht="12.75" hidden="false" customHeight="false" outlineLevel="0" collapsed="false">
      <c r="F4" s="14" t="s">
        <v>59</v>
      </c>
      <c r="J4" s="21" t="s">
        <v>60</v>
      </c>
      <c r="K4" s="16" t="n">
        <v>46.79</v>
      </c>
      <c r="L4" s="22" t="n">
        <v>5.8065</v>
      </c>
    </row>
    <row r="5" customFormat="false" ht="12.75" hidden="false" customHeight="false" outlineLevel="0" collapsed="false">
      <c r="J5" s="23" t="s">
        <v>61</v>
      </c>
      <c r="K5" s="24"/>
      <c r="L5" s="25" t="n">
        <v>-0.6375</v>
      </c>
    </row>
    <row r="6" customFormat="false" ht="12.75" hidden="false" customHeight="false" outlineLevel="0" collapsed="false">
      <c r="I6" s="12" t="s">
        <v>62</v>
      </c>
    </row>
    <row r="7" s="8" customFormat="true" ht="12.75" hidden="false" customHeight="false" outlineLevel="0" collapsed="false">
      <c r="E7" s="13"/>
      <c r="J7" s="8" t="s">
        <v>63</v>
      </c>
    </row>
    <row r="8" customFormat="false" ht="22.5" hidden="false" customHeight="false" outlineLevel="0" collapsed="false">
      <c r="B8" s="26" t="s">
        <v>64</v>
      </c>
      <c r="C8" s="26" t="s">
        <v>65</v>
      </c>
      <c r="D8" s="26" t="s">
        <v>66</v>
      </c>
      <c r="E8" s="27"/>
      <c r="F8" s="12" t="s">
        <v>67</v>
      </c>
      <c r="G8" s="26" t="s">
        <v>68</v>
      </c>
      <c r="H8" s="26" t="s">
        <v>69</v>
      </c>
    </row>
    <row r="9" customFormat="false" ht="39" hidden="false" customHeight="false" outlineLevel="0" collapsed="false">
      <c r="A9" s="28" t="s">
        <v>70</v>
      </c>
      <c r="B9" s="28" t="s">
        <v>71</v>
      </c>
      <c r="C9" s="28" t="s">
        <v>72</v>
      </c>
      <c r="D9" s="28" t="s">
        <v>73</v>
      </c>
      <c r="E9" s="29"/>
      <c r="F9" s="28"/>
      <c r="G9" s="28" t="s">
        <v>7</v>
      </c>
      <c r="H9" s="28" t="s">
        <v>74</v>
      </c>
      <c r="J9" s="12" t="s">
        <v>70</v>
      </c>
      <c r="K9" s="12" t="s">
        <v>75</v>
      </c>
      <c r="L9" s="30" t="s">
        <v>4</v>
      </c>
      <c r="M9" s="12" t="s">
        <v>76</v>
      </c>
      <c r="N9" s="12" t="s">
        <v>77</v>
      </c>
    </row>
    <row r="10" customFormat="false" ht="25.5" hidden="false" customHeight="false" outlineLevel="0" collapsed="false">
      <c r="A10" s="31" t="n">
        <v>111.6</v>
      </c>
      <c r="B10" s="31" t="n">
        <v>2.86</v>
      </c>
      <c r="C10" s="31"/>
      <c r="D10" s="31"/>
      <c r="E10" s="32"/>
      <c r="F10" s="31" t="s">
        <v>78</v>
      </c>
      <c r="G10" s="31" t="n">
        <v>54.32</v>
      </c>
      <c r="H10" s="31" t="n">
        <v>51.46</v>
      </c>
    </row>
    <row r="11" customFormat="false" ht="12.75" hidden="false" customHeight="false" outlineLevel="0" collapsed="false">
      <c r="A11" s="31" t="n">
        <v>0</v>
      </c>
      <c r="B11" s="31"/>
      <c r="C11" s="31" t="n">
        <v>0.61</v>
      </c>
      <c r="D11" s="31"/>
      <c r="E11" s="32"/>
      <c r="F11" s="31" t="s">
        <v>79</v>
      </c>
      <c r="G11" s="31"/>
      <c r="H11" s="31" t="n">
        <f aca="false">$G$10-C11</f>
        <v>53.71</v>
      </c>
      <c r="J11" s="33" t="n">
        <v>0</v>
      </c>
      <c r="K11" s="33" t="n">
        <f aca="false">J11+46.79</f>
        <v>46.79</v>
      </c>
      <c r="L11" s="34" t="n">
        <v>53.71</v>
      </c>
      <c r="M11" s="34" t="n">
        <f aca="false">L11+5.8065</f>
        <v>59.5165</v>
      </c>
      <c r="N11" s="34" t="n">
        <f aca="false">M11-0.6375</f>
        <v>58.879</v>
      </c>
      <c r="O11" s="8" t="s">
        <v>22</v>
      </c>
    </row>
    <row r="12" customFormat="false" ht="12.75" hidden="false" customHeight="false" outlineLevel="0" collapsed="false">
      <c r="A12" s="31" t="n">
        <v>0</v>
      </c>
      <c r="B12" s="31"/>
      <c r="C12" s="31" t="n">
        <v>1.05</v>
      </c>
      <c r="D12" s="31"/>
      <c r="E12" s="32"/>
      <c r="F12" s="31" t="s">
        <v>80</v>
      </c>
      <c r="G12" s="31"/>
      <c r="H12" s="31" t="n">
        <f aca="false">$G$10-C12</f>
        <v>53.27</v>
      </c>
      <c r="J12" s="31" t="n">
        <v>0</v>
      </c>
      <c r="K12" s="31" t="n">
        <f aca="false">J12+46.79</f>
        <v>46.79</v>
      </c>
      <c r="L12" s="5" t="n">
        <v>53.27</v>
      </c>
      <c r="M12" s="5" t="n">
        <f aca="false">L12+5.8065</f>
        <v>59.0765</v>
      </c>
      <c r="N12" s="5" t="n">
        <f aca="false">M12-0.6375</f>
        <v>58.439</v>
      </c>
    </row>
    <row r="13" customFormat="false" ht="12.75" hidden="false" customHeight="false" outlineLevel="0" collapsed="false">
      <c r="A13" s="12" t="n">
        <v>0</v>
      </c>
      <c r="C13" s="31" t="n">
        <v>1.01</v>
      </c>
      <c r="F13" s="12" t="s">
        <v>81</v>
      </c>
      <c r="G13" s="31"/>
      <c r="H13" s="31" t="n">
        <f aca="false">$G$10-C13</f>
        <v>53.31</v>
      </c>
      <c r="J13" s="12" t="n">
        <v>0</v>
      </c>
      <c r="K13" s="31" t="n">
        <f aca="false">J13+46.79</f>
        <v>46.79</v>
      </c>
      <c r="L13" s="5" t="n">
        <v>53.31</v>
      </c>
      <c r="M13" s="5" t="n">
        <f aca="false">L13+5.8065</f>
        <v>59.1165</v>
      </c>
      <c r="N13" s="5" t="n">
        <f aca="false">M13-0.6375</f>
        <v>58.479</v>
      </c>
    </row>
    <row r="14" customFormat="false" ht="12.75" hidden="false" customHeight="false" outlineLevel="0" collapsed="false">
      <c r="A14" s="12" t="n">
        <v>0.1</v>
      </c>
      <c r="C14" s="12" t="n">
        <v>1.02</v>
      </c>
      <c r="F14" s="12" t="s">
        <v>82</v>
      </c>
      <c r="G14" s="31"/>
      <c r="H14" s="31" t="n">
        <f aca="false">$G$10-C14</f>
        <v>53.3</v>
      </c>
      <c r="J14" s="12" t="n">
        <v>0.1</v>
      </c>
      <c r="K14" s="31" t="n">
        <f aca="false">J14+46.79</f>
        <v>46.89</v>
      </c>
      <c r="L14" s="5" t="n">
        <v>53.3</v>
      </c>
      <c r="M14" s="5" t="n">
        <f aca="false">L14+5.8065</f>
        <v>59.1065</v>
      </c>
      <c r="N14" s="5" t="n">
        <f aca="false">M14-0.6375</f>
        <v>58.469</v>
      </c>
    </row>
    <row r="15" customFormat="false" ht="12.75" hidden="false" customHeight="true" outlineLevel="0" collapsed="false">
      <c r="A15" s="12" t="n">
        <v>1</v>
      </c>
      <c r="C15" s="12" t="n">
        <v>1.12</v>
      </c>
      <c r="E15" s="35" t="s">
        <v>83</v>
      </c>
      <c r="G15" s="31"/>
      <c r="H15" s="31" t="n">
        <f aca="false">$G$10-C15</f>
        <v>53.2</v>
      </c>
      <c r="J15" s="12" t="n">
        <v>1</v>
      </c>
      <c r="K15" s="31" t="n">
        <f aca="false">J15+46.79</f>
        <v>47.79</v>
      </c>
      <c r="L15" s="5" t="n">
        <v>53.2</v>
      </c>
      <c r="M15" s="5" t="n">
        <f aca="false">L15+5.8065</f>
        <v>59.0065</v>
      </c>
      <c r="N15" s="5" t="n">
        <f aca="false">M15-0.6375</f>
        <v>58.369</v>
      </c>
    </row>
    <row r="16" customFormat="false" ht="12.75" hidden="false" customHeight="false" outlineLevel="0" collapsed="false">
      <c r="A16" s="12" t="n">
        <v>2</v>
      </c>
      <c r="C16" s="12" t="n">
        <v>1.19</v>
      </c>
      <c r="E16" s="35"/>
      <c r="G16" s="31"/>
      <c r="H16" s="31" t="n">
        <f aca="false">$G$10-C16</f>
        <v>53.13</v>
      </c>
      <c r="J16" s="12" t="n">
        <v>2</v>
      </c>
      <c r="K16" s="31" t="n">
        <f aca="false">J16+46.79</f>
        <v>48.79</v>
      </c>
      <c r="L16" s="5" t="n">
        <v>53.13</v>
      </c>
      <c r="M16" s="5" t="n">
        <f aca="false">L16+5.8065</f>
        <v>58.9365</v>
      </c>
      <c r="N16" s="5" t="n">
        <f aca="false">M16-0.6375</f>
        <v>58.299</v>
      </c>
    </row>
    <row r="17" customFormat="false" ht="12.75" hidden="false" customHeight="false" outlineLevel="0" collapsed="false">
      <c r="A17" s="12" t="n">
        <v>3</v>
      </c>
      <c r="C17" s="12" t="n">
        <v>1.29</v>
      </c>
      <c r="E17" s="35"/>
      <c r="G17" s="31"/>
      <c r="H17" s="31" t="n">
        <f aca="false">$G$10-C17</f>
        <v>53.03</v>
      </c>
      <c r="J17" s="12" t="n">
        <v>3</v>
      </c>
      <c r="K17" s="31" t="n">
        <f aca="false">J17+46.79</f>
        <v>49.79</v>
      </c>
      <c r="L17" s="5" t="n">
        <v>53.03</v>
      </c>
      <c r="M17" s="5" t="n">
        <f aca="false">L17+5.8065</f>
        <v>58.8365</v>
      </c>
      <c r="N17" s="5" t="n">
        <f aca="false">M17-0.6375</f>
        <v>58.199</v>
      </c>
    </row>
    <row r="18" customFormat="false" ht="12.75" hidden="false" customHeight="false" outlineLevel="0" collapsed="false">
      <c r="A18" s="12" t="n">
        <v>4</v>
      </c>
      <c r="C18" s="12" t="n">
        <v>1.41</v>
      </c>
      <c r="E18" s="35"/>
      <c r="G18" s="31"/>
      <c r="H18" s="31" t="n">
        <f aca="false">$G$10-C18</f>
        <v>52.91</v>
      </c>
      <c r="J18" s="12" t="n">
        <v>4</v>
      </c>
      <c r="K18" s="31" t="n">
        <f aca="false">J18+46.79</f>
        <v>50.79</v>
      </c>
      <c r="L18" s="5" t="n">
        <v>52.91</v>
      </c>
      <c r="M18" s="5" t="n">
        <f aca="false">L18+5.8065</f>
        <v>58.7165</v>
      </c>
      <c r="N18" s="5" t="n">
        <f aca="false">M18-0.6375</f>
        <v>58.079</v>
      </c>
    </row>
    <row r="19" customFormat="false" ht="12.75" hidden="false" customHeight="false" outlineLevel="0" collapsed="false">
      <c r="A19" s="12" t="n">
        <v>5</v>
      </c>
      <c r="C19" s="12" t="n">
        <v>1.55</v>
      </c>
      <c r="G19" s="31"/>
      <c r="H19" s="31" t="n">
        <f aca="false">$G$10-C19</f>
        <v>52.77</v>
      </c>
      <c r="J19" s="12" t="n">
        <v>5</v>
      </c>
      <c r="K19" s="31" t="n">
        <f aca="false">J19+46.79</f>
        <v>51.79</v>
      </c>
      <c r="L19" s="5" t="n">
        <v>52.77</v>
      </c>
      <c r="M19" s="5" t="n">
        <f aca="false">L19+5.8065</f>
        <v>58.5765</v>
      </c>
      <c r="N19" s="5" t="n">
        <f aca="false">M19-0.6375</f>
        <v>57.939</v>
      </c>
    </row>
    <row r="20" customFormat="false" ht="12.75" hidden="false" customHeight="false" outlineLevel="0" collapsed="false">
      <c r="A20" s="12" t="n">
        <v>6</v>
      </c>
      <c r="C20" s="12" t="n">
        <v>1.73</v>
      </c>
      <c r="G20" s="31"/>
      <c r="H20" s="31" t="n">
        <f aca="false">$G$10-C20</f>
        <v>52.59</v>
      </c>
      <c r="J20" s="12" t="n">
        <v>6</v>
      </c>
      <c r="K20" s="31" t="n">
        <f aca="false">J20+46.79</f>
        <v>52.79</v>
      </c>
      <c r="L20" s="5" t="n">
        <v>52.59</v>
      </c>
      <c r="M20" s="5" t="n">
        <f aca="false">L20+5.8065</f>
        <v>58.3965</v>
      </c>
      <c r="N20" s="5" t="n">
        <f aca="false">M20-0.6375</f>
        <v>57.759</v>
      </c>
    </row>
    <row r="21" customFormat="false" ht="12.75" hidden="false" customHeight="false" outlineLevel="0" collapsed="false">
      <c r="A21" s="12" t="n">
        <v>7</v>
      </c>
      <c r="C21" s="12" t="n">
        <v>1.88</v>
      </c>
      <c r="G21" s="31"/>
      <c r="H21" s="31" t="n">
        <f aca="false">$G$10-C21</f>
        <v>52.44</v>
      </c>
      <c r="J21" s="12" t="n">
        <v>7</v>
      </c>
      <c r="K21" s="31" t="n">
        <f aca="false">J21+46.79</f>
        <v>53.79</v>
      </c>
      <c r="L21" s="5" t="n">
        <v>52.44</v>
      </c>
      <c r="M21" s="5" t="n">
        <f aca="false">L21+5.8065</f>
        <v>58.2465</v>
      </c>
      <c r="N21" s="5" t="n">
        <f aca="false">M21-0.6375</f>
        <v>57.609</v>
      </c>
    </row>
    <row r="22" customFormat="false" ht="12.75" hidden="false" customHeight="false" outlineLevel="0" collapsed="false">
      <c r="A22" s="12" t="n">
        <v>8</v>
      </c>
      <c r="C22" s="12" t="n">
        <v>1.97</v>
      </c>
      <c r="G22" s="31"/>
      <c r="H22" s="31" t="n">
        <f aca="false">$G$10-C22</f>
        <v>52.35</v>
      </c>
      <c r="J22" s="12" t="n">
        <v>8</v>
      </c>
      <c r="K22" s="31" t="n">
        <f aca="false">J22+46.79</f>
        <v>54.79</v>
      </c>
      <c r="L22" s="5" t="n">
        <v>52.35</v>
      </c>
      <c r="M22" s="5" t="n">
        <f aca="false">L22+5.8065</f>
        <v>58.1565</v>
      </c>
      <c r="N22" s="5" t="n">
        <f aca="false">M22-0.6375</f>
        <v>57.519</v>
      </c>
    </row>
    <row r="23" customFormat="false" ht="12.75" hidden="false" customHeight="false" outlineLevel="0" collapsed="false">
      <c r="A23" s="12" t="n">
        <v>9</v>
      </c>
      <c r="C23" s="12" t="n">
        <v>2.11</v>
      </c>
      <c r="G23" s="31"/>
      <c r="H23" s="31" t="n">
        <f aca="false">$G$10-C23</f>
        <v>52.21</v>
      </c>
      <c r="J23" s="12" t="n">
        <v>9</v>
      </c>
      <c r="K23" s="31" t="n">
        <f aca="false">J23+46.79</f>
        <v>55.79</v>
      </c>
      <c r="L23" s="5" t="n">
        <v>52.21</v>
      </c>
      <c r="M23" s="5" t="n">
        <f aca="false">L23+5.8065</f>
        <v>58.0165</v>
      </c>
      <c r="N23" s="5" t="n">
        <f aca="false">M23-0.6375</f>
        <v>57.379</v>
      </c>
    </row>
    <row r="24" customFormat="false" ht="12.75" hidden="false" customHeight="false" outlineLevel="0" collapsed="false">
      <c r="A24" s="12" t="n">
        <v>10</v>
      </c>
      <c r="C24" s="12" t="n">
        <v>2.51</v>
      </c>
      <c r="G24" s="31"/>
      <c r="H24" s="31" t="n">
        <f aca="false">$G$10-C24</f>
        <v>51.81</v>
      </c>
      <c r="J24" s="12" t="n">
        <v>10</v>
      </c>
      <c r="K24" s="31" t="n">
        <f aca="false">J24+46.79</f>
        <v>56.79</v>
      </c>
      <c r="L24" s="5" t="n">
        <v>51.81</v>
      </c>
      <c r="M24" s="5" t="n">
        <f aca="false">L24+5.8065</f>
        <v>57.6165</v>
      </c>
      <c r="N24" s="5" t="n">
        <f aca="false">M24-0.6375</f>
        <v>56.979</v>
      </c>
    </row>
    <row r="25" customFormat="false" ht="12.75" hidden="false" customHeight="false" outlineLevel="0" collapsed="false">
      <c r="A25" s="12" t="n">
        <v>11</v>
      </c>
      <c r="C25" s="12" t="n">
        <v>2.66</v>
      </c>
      <c r="G25" s="31"/>
      <c r="H25" s="31" t="n">
        <f aca="false">$G$10-C25</f>
        <v>51.66</v>
      </c>
      <c r="J25" s="12" t="n">
        <v>11</v>
      </c>
      <c r="K25" s="31" t="n">
        <f aca="false">J25+46.79</f>
        <v>57.79</v>
      </c>
      <c r="L25" s="5" t="n">
        <v>51.66</v>
      </c>
      <c r="M25" s="5" t="n">
        <f aca="false">L25+5.8065</f>
        <v>57.4665</v>
      </c>
      <c r="N25" s="5" t="n">
        <f aca="false">M25-0.6375</f>
        <v>56.829</v>
      </c>
    </row>
    <row r="26" customFormat="false" ht="12.75" hidden="false" customHeight="false" outlineLevel="0" collapsed="false">
      <c r="A26" s="12" t="n">
        <v>12</v>
      </c>
      <c r="C26" s="12" t="n">
        <v>2.58</v>
      </c>
      <c r="G26" s="31"/>
      <c r="H26" s="31" t="n">
        <f aca="false">$G$10-C26</f>
        <v>51.74</v>
      </c>
      <c r="J26" s="12" t="n">
        <v>12</v>
      </c>
      <c r="K26" s="31" t="n">
        <f aca="false">J26+46.79</f>
        <v>58.79</v>
      </c>
      <c r="L26" s="5" t="n">
        <v>51.74</v>
      </c>
      <c r="M26" s="5" t="n">
        <f aca="false">L26+5.8065</f>
        <v>57.5465</v>
      </c>
      <c r="N26" s="5" t="n">
        <f aca="false">M26-0.6375</f>
        <v>56.909</v>
      </c>
    </row>
    <row r="27" customFormat="false" ht="12.75" hidden="false" customHeight="false" outlineLevel="0" collapsed="false">
      <c r="A27" s="12" t="n">
        <v>13</v>
      </c>
      <c r="C27" s="12" t="n">
        <v>2.29</v>
      </c>
      <c r="G27" s="31"/>
      <c r="H27" s="31" t="n">
        <f aca="false">$G$10-C27</f>
        <v>52.03</v>
      </c>
      <c r="J27" s="12" t="n">
        <v>13</v>
      </c>
      <c r="K27" s="31" t="n">
        <f aca="false">J27+46.79</f>
        <v>59.79</v>
      </c>
      <c r="L27" s="5" t="n">
        <v>52.03</v>
      </c>
      <c r="M27" s="5" t="n">
        <f aca="false">L27+5.8065</f>
        <v>57.8365</v>
      </c>
      <c r="N27" s="5" t="n">
        <f aca="false">M27-0.6375</f>
        <v>57.199</v>
      </c>
    </row>
    <row r="28" customFormat="false" ht="12.75" hidden="false" customHeight="false" outlineLevel="0" collapsed="false">
      <c r="A28" s="12" t="n">
        <v>14</v>
      </c>
      <c r="C28" s="12" t="n">
        <v>3.03</v>
      </c>
      <c r="G28" s="31"/>
      <c r="H28" s="31" t="n">
        <f aca="false">$G$10-C28</f>
        <v>51.29</v>
      </c>
      <c r="J28" s="12" t="n">
        <v>14</v>
      </c>
      <c r="K28" s="31" t="n">
        <f aca="false">J28+46.79</f>
        <v>60.79</v>
      </c>
      <c r="L28" s="5" t="n">
        <v>51.29</v>
      </c>
      <c r="M28" s="5" t="n">
        <f aca="false">L28+5.8065</f>
        <v>57.0965</v>
      </c>
      <c r="N28" s="5" t="n">
        <f aca="false">M28-0.6375</f>
        <v>56.459</v>
      </c>
    </row>
    <row r="29" customFormat="false" ht="12.75" hidden="false" customHeight="false" outlineLevel="0" collapsed="false">
      <c r="A29" s="12" t="n">
        <v>15</v>
      </c>
      <c r="C29" s="12" t="n">
        <v>3.36</v>
      </c>
      <c r="G29" s="31"/>
      <c r="H29" s="31" t="n">
        <f aca="false">$G$10-C29</f>
        <v>50.96</v>
      </c>
      <c r="J29" s="12" t="n">
        <v>15</v>
      </c>
      <c r="K29" s="31" t="n">
        <f aca="false">J29+46.79</f>
        <v>61.79</v>
      </c>
      <c r="L29" s="5" t="n">
        <v>50.96</v>
      </c>
      <c r="M29" s="5" t="n">
        <f aca="false">L29+5.8065</f>
        <v>56.7665</v>
      </c>
      <c r="N29" s="5" t="n">
        <f aca="false">M29-0.6375</f>
        <v>56.129</v>
      </c>
    </row>
    <row r="30" customFormat="false" ht="12.75" hidden="false" customHeight="false" outlineLevel="0" collapsed="false">
      <c r="A30" s="12" t="n">
        <v>16</v>
      </c>
      <c r="C30" s="12" t="n">
        <v>3.67</v>
      </c>
      <c r="G30" s="31"/>
      <c r="H30" s="31" t="n">
        <f aca="false">$G$10-C30</f>
        <v>50.65</v>
      </c>
      <c r="J30" s="12" t="n">
        <v>16</v>
      </c>
      <c r="K30" s="31" t="n">
        <f aca="false">J30+46.79</f>
        <v>62.79</v>
      </c>
      <c r="L30" s="5" t="n">
        <v>50.65</v>
      </c>
      <c r="M30" s="5" t="n">
        <f aca="false">L30+5.8065</f>
        <v>56.4565</v>
      </c>
      <c r="N30" s="5" t="n">
        <f aca="false">M30-0.6375</f>
        <v>55.819</v>
      </c>
    </row>
    <row r="31" customFormat="false" ht="12.75" hidden="false" customHeight="false" outlineLevel="0" collapsed="false">
      <c r="A31" s="12" t="n">
        <v>17</v>
      </c>
      <c r="C31" s="12" t="n">
        <v>3.85</v>
      </c>
      <c r="G31" s="31"/>
      <c r="H31" s="31" t="n">
        <f aca="false">$G$10-C31</f>
        <v>50.47</v>
      </c>
      <c r="J31" s="12" t="n">
        <v>17</v>
      </c>
      <c r="K31" s="31" t="n">
        <f aca="false">J31+46.79</f>
        <v>63.79</v>
      </c>
      <c r="L31" s="5" t="n">
        <v>50.47</v>
      </c>
      <c r="M31" s="5" t="n">
        <f aca="false">L31+5.8065</f>
        <v>56.2765</v>
      </c>
      <c r="N31" s="5" t="n">
        <f aca="false">M31-0.6375</f>
        <v>55.639</v>
      </c>
    </row>
    <row r="32" customFormat="false" ht="12.75" hidden="false" customHeight="false" outlineLevel="0" collapsed="false">
      <c r="A32" s="12" t="n">
        <v>19</v>
      </c>
      <c r="C32" s="12" t="n">
        <v>3.9</v>
      </c>
      <c r="G32" s="31"/>
      <c r="H32" s="31" t="n">
        <f aca="false">$G$10-C32</f>
        <v>50.42</v>
      </c>
      <c r="J32" s="12" t="n">
        <v>19</v>
      </c>
      <c r="K32" s="31" t="n">
        <f aca="false">J32+46.79</f>
        <v>65.79</v>
      </c>
      <c r="L32" s="5" t="n">
        <v>50.42</v>
      </c>
      <c r="M32" s="5" t="n">
        <f aca="false">L32+5.8065</f>
        <v>56.2265</v>
      </c>
      <c r="N32" s="5" t="n">
        <f aca="false">M32-0.6375</f>
        <v>55.589</v>
      </c>
    </row>
    <row r="33" customFormat="false" ht="12.75" hidden="false" customHeight="false" outlineLevel="0" collapsed="false">
      <c r="A33" s="12" t="n">
        <v>20</v>
      </c>
      <c r="C33" s="12" t="n">
        <v>4</v>
      </c>
      <c r="G33" s="31"/>
      <c r="H33" s="31" t="n">
        <f aca="false">$G$10-C33</f>
        <v>50.32</v>
      </c>
      <c r="J33" s="12" t="n">
        <v>20</v>
      </c>
      <c r="K33" s="31" t="n">
        <f aca="false">J33+46.79</f>
        <v>66.79</v>
      </c>
      <c r="L33" s="5" t="n">
        <v>50.32</v>
      </c>
      <c r="M33" s="5" t="n">
        <f aca="false">L33+5.8065</f>
        <v>56.1265</v>
      </c>
      <c r="N33" s="5" t="n">
        <f aca="false">M33-0.6375</f>
        <v>55.489</v>
      </c>
    </row>
    <row r="34" customFormat="false" ht="12.75" hidden="false" customHeight="false" outlineLevel="0" collapsed="false">
      <c r="A34" s="12" t="n">
        <v>21</v>
      </c>
      <c r="C34" s="12" t="n">
        <v>4.06</v>
      </c>
      <c r="G34" s="31"/>
      <c r="H34" s="31" t="n">
        <f aca="false">$G$10-C34</f>
        <v>50.26</v>
      </c>
      <c r="J34" s="12" t="n">
        <v>21</v>
      </c>
      <c r="K34" s="31" t="n">
        <f aca="false">J34+46.79</f>
        <v>67.79</v>
      </c>
      <c r="L34" s="5" t="n">
        <v>50.26</v>
      </c>
      <c r="M34" s="5" t="n">
        <f aca="false">L34+5.8065</f>
        <v>56.0665</v>
      </c>
      <c r="N34" s="5" t="n">
        <f aca="false">M34-0.6375</f>
        <v>55.429</v>
      </c>
    </row>
    <row r="35" customFormat="false" ht="12.75" hidden="false" customHeight="false" outlineLevel="0" collapsed="false">
      <c r="A35" s="12" t="n">
        <v>22</v>
      </c>
      <c r="C35" s="12" t="n">
        <v>4.14</v>
      </c>
      <c r="G35" s="31"/>
      <c r="H35" s="31" t="n">
        <f aca="false">$G$10-C35</f>
        <v>50.18</v>
      </c>
      <c r="J35" s="12" t="n">
        <v>22</v>
      </c>
      <c r="K35" s="31" t="n">
        <f aca="false">J35+46.79</f>
        <v>68.79</v>
      </c>
      <c r="L35" s="5" t="n">
        <v>50.18</v>
      </c>
      <c r="M35" s="5" t="n">
        <f aca="false">L35+5.8065</f>
        <v>55.9865</v>
      </c>
      <c r="N35" s="5" t="n">
        <f aca="false">M35-0.6375</f>
        <v>55.349</v>
      </c>
    </row>
    <row r="36" customFormat="false" ht="12.75" hidden="false" customHeight="false" outlineLevel="0" collapsed="false">
      <c r="A36" s="12" t="n">
        <v>23</v>
      </c>
      <c r="C36" s="12" t="n">
        <v>4.19</v>
      </c>
      <c r="G36" s="31"/>
      <c r="H36" s="31" t="n">
        <f aca="false">$G$10-C36</f>
        <v>50.13</v>
      </c>
      <c r="J36" s="12" t="n">
        <v>23</v>
      </c>
      <c r="K36" s="31" t="n">
        <f aca="false">J36+46.79</f>
        <v>69.79</v>
      </c>
      <c r="L36" s="5" t="n">
        <v>50.13</v>
      </c>
      <c r="M36" s="5" t="n">
        <f aca="false">L36+5.8065</f>
        <v>55.9365</v>
      </c>
      <c r="N36" s="5" t="n">
        <f aca="false">M36-0.6375</f>
        <v>55.299</v>
      </c>
    </row>
    <row r="37" customFormat="false" ht="12.75" hidden="false" customHeight="false" outlineLevel="0" collapsed="false">
      <c r="A37" s="12" t="n">
        <v>24</v>
      </c>
      <c r="C37" s="12" t="n">
        <v>4.3</v>
      </c>
      <c r="G37" s="31"/>
      <c r="H37" s="31" t="n">
        <f aca="false">$G$10-C37</f>
        <v>50.02</v>
      </c>
      <c r="J37" s="12" t="n">
        <v>24</v>
      </c>
      <c r="K37" s="31" t="n">
        <f aca="false">J37+46.79</f>
        <v>70.79</v>
      </c>
      <c r="L37" s="5" t="n">
        <v>50.02</v>
      </c>
      <c r="M37" s="5" t="n">
        <f aca="false">L37+5.8065</f>
        <v>55.8265</v>
      </c>
      <c r="N37" s="5" t="n">
        <f aca="false">M37-0.6375</f>
        <v>55.189</v>
      </c>
    </row>
    <row r="38" customFormat="false" ht="12.75" hidden="false" customHeight="false" outlineLevel="0" collapsed="false">
      <c r="A38" s="12" t="n">
        <v>25</v>
      </c>
      <c r="C38" s="12" t="n">
        <v>4.44</v>
      </c>
      <c r="G38" s="31"/>
      <c r="H38" s="31" t="n">
        <f aca="false">$G$10-C38</f>
        <v>49.88</v>
      </c>
      <c r="J38" s="12" t="n">
        <v>25</v>
      </c>
      <c r="K38" s="31" t="n">
        <f aca="false">J38+46.79</f>
        <v>71.79</v>
      </c>
      <c r="L38" s="5" t="n">
        <v>49.88</v>
      </c>
      <c r="M38" s="5" t="n">
        <f aca="false">L38+5.8065</f>
        <v>55.6865</v>
      </c>
      <c r="N38" s="5" t="n">
        <f aca="false">M38-0.6375</f>
        <v>55.049</v>
      </c>
    </row>
    <row r="39" customFormat="false" ht="12.75" hidden="false" customHeight="false" outlineLevel="0" collapsed="false">
      <c r="A39" s="12" t="n">
        <v>26</v>
      </c>
      <c r="C39" s="12" t="n">
        <v>4.53</v>
      </c>
      <c r="G39" s="31"/>
      <c r="H39" s="31" t="n">
        <f aca="false">$G$10-C39</f>
        <v>49.79</v>
      </c>
      <c r="J39" s="12" t="n">
        <v>26</v>
      </c>
      <c r="K39" s="31" t="n">
        <f aca="false">J39+46.79</f>
        <v>72.79</v>
      </c>
      <c r="L39" s="5" t="n">
        <v>49.79</v>
      </c>
      <c r="M39" s="5" t="n">
        <f aca="false">L39+5.8065</f>
        <v>55.5965</v>
      </c>
      <c r="N39" s="5" t="n">
        <f aca="false">M39-0.6375</f>
        <v>54.959</v>
      </c>
    </row>
    <row r="40" customFormat="false" ht="12.75" hidden="false" customHeight="false" outlineLevel="0" collapsed="false">
      <c r="A40" s="12" t="n">
        <v>27</v>
      </c>
      <c r="C40" s="12" t="n">
        <v>4.53</v>
      </c>
      <c r="G40" s="31"/>
      <c r="H40" s="31" t="n">
        <f aca="false">$G$10-C40</f>
        <v>49.79</v>
      </c>
      <c r="J40" s="12" t="n">
        <v>27</v>
      </c>
      <c r="K40" s="31" t="n">
        <f aca="false">J40+46.79</f>
        <v>73.79</v>
      </c>
      <c r="L40" s="5" t="n">
        <v>49.79</v>
      </c>
      <c r="M40" s="5" t="n">
        <f aca="false">L40+5.8065</f>
        <v>55.5965</v>
      </c>
      <c r="N40" s="5" t="n">
        <f aca="false">M40-0.6375</f>
        <v>54.959</v>
      </c>
    </row>
    <row r="41" customFormat="false" ht="12.75" hidden="false" customHeight="false" outlineLevel="0" collapsed="false">
      <c r="A41" s="12" t="n">
        <v>28</v>
      </c>
      <c r="C41" s="12" t="n">
        <v>4.63</v>
      </c>
      <c r="G41" s="31"/>
      <c r="H41" s="31" t="n">
        <f aca="false">$G$10-C41</f>
        <v>49.69</v>
      </c>
      <c r="J41" s="12" t="n">
        <v>28</v>
      </c>
      <c r="K41" s="31" t="n">
        <f aca="false">J41+46.79</f>
        <v>74.79</v>
      </c>
      <c r="L41" s="5" t="n">
        <v>49.69</v>
      </c>
      <c r="M41" s="5" t="n">
        <f aca="false">L41+5.8065</f>
        <v>55.4965</v>
      </c>
      <c r="N41" s="5" t="n">
        <f aca="false">M41-0.6375</f>
        <v>54.859</v>
      </c>
    </row>
    <row r="42" customFormat="false" ht="12.75" hidden="false" customHeight="false" outlineLevel="0" collapsed="false">
      <c r="A42" s="12" t="n">
        <v>30</v>
      </c>
      <c r="C42" s="12" t="n">
        <v>4.7</v>
      </c>
      <c r="G42" s="31"/>
      <c r="H42" s="31" t="n">
        <f aca="false">$G$10-C42</f>
        <v>49.62</v>
      </c>
      <c r="J42" s="12" t="n">
        <v>30</v>
      </c>
      <c r="K42" s="31" t="n">
        <f aca="false">J42+46.79</f>
        <v>76.79</v>
      </c>
      <c r="L42" s="5" t="n">
        <v>49.62</v>
      </c>
      <c r="M42" s="5" t="n">
        <f aca="false">L42+5.8065</f>
        <v>55.4265</v>
      </c>
      <c r="N42" s="5" t="n">
        <f aca="false">M42-0.6375</f>
        <v>54.789</v>
      </c>
    </row>
    <row r="43" customFormat="false" ht="12.75" hidden="false" customHeight="false" outlineLevel="0" collapsed="false">
      <c r="A43" s="12" t="n">
        <v>33</v>
      </c>
      <c r="C43" s="12" t="n">
        <v>4.87</v>
      </c>
      <c r="G43" s="31"/>
      <c r="H43" s="31" t="n">
        <f aca="false">$G$10-C43</f>
        <v>49.45</v>
      </c>
      <c r="J43" s="12" t="n">
        <v>33</v>
      </c>
      <c r="K43" s="31" t="n">
        <f aca="false">J43+46.79</f>
        <v>79.79</v>
      </c>
      <c r="L43" s="5" t="n">
        <v>49.45</v>
      </c>
      <c r="M43" s="5" t="n">
        <f aca="false">L43+5.8065</f>
        <v>55.2565</v>
      </c>
      <c r="N43" s="5" t="n">
        <f aca="false">M43-0.6375</f>
        <v>54.619</v>
      </c>
    </row>
    <row r="44" customFormat="false" ht="12.75" hidden="false" customHeight="false" outlineLevel="0" collapsed="false">
      <c r="A44" s="12" t="n">
        <v>35</v>
      </c>
      <c r="C44" s="12" t="n">
        <v>4.78</v>
      </c>
      <c r="G44" s="31"/>
      <c r="H44" s="31" t="n">
        <f aca="false">$G$10-C44</f>
        <v>49.54</v>
      </c>
      <c r="J44" s="12" t="n">
        <v>35</v>
      </c>
      <c r="K44" s="31" t="n">
        <f aca="false">J44+46.79</f>
        <v>81.79</v>
      </c>
      <c r="L44" s="5" t="n">
        <v>49.54</v>
      </c>
      <c r="M44" s="5" t="n">
        <f aca="false">L44+5.8065</f>
        <v>55.3465</v>
      </c>
      <c r="N44" s="5" t="n">
        <f aca="false">M44-0.6375</f>
        <v>54.709</v>
      </c>
    </row>
    <row r="45" customFormat="false" ht="12.75" hidden="false" customHeight="false" outlineLevel="0" collapsed="false">
      <c r="A45" s="12" t="n">
        <v>37</v>
      </c>
      <c r="C45" s="12" t="n">
        <v>5</v>
      </c>
      <c r="G45" s="31"/>
      <c r="H45" s="31" t="n">
        <f aca="false">$G$10-C45</f>
        <v>49.32</v>
      </c>
      <c r="J45" s="12" t="n">
        <v>37</v>
      </c>
      <c r="K45" s="31" t="n">
        <f aca="false">J45+46.79</f>
        <v>83.79</v>
      </c>
      <c r="L45" s="5" t="n">
        <v>49.32</v>
      </c>
      <c r="M45" s="5" t="n">
        <f aca="false">L45+5.8065</f>
        <v>55.1265</v>
      </c>
      <c r="N45" s="5" t="n">
        <f aca="false">M45-0.6375</f>
        <v>54.489</v>
      </c>
    </row>
    <row r="46" customFormat="false" ht="12.75" hidden="false" customHeight="false" outlineLevel="0" collapsed="false">
      <c r="A46" s="12" t="n">
        <v>39</v>
      </c>
      <c r="C46" s="12" t="n">
        <v>5.12</v>
      </c>
      <c r="G46" s="31"/>
      <c r="H46" s="31" t="n">
        <f aca="false">$G$10-C46</f>
        <v>49.2</v>
      </c>
      <c r="J46" s="12" t="n">
        <v>39</v>
      </c>
      <c r="K46" s="31" t="n">
        <f aca="false">J46+46.79</f>
        <v>85.79</v>
      </c>
      <c r="L46" s="5" t="n">
        <v>49.2</v>
      </c>
      <c r="M46" s="5" t="n">
        <f aca="false">L46+5.8065</f>
        <v>55.0065</v>
      </c>
      <c r="N46" s="5" t="n">
        <f aca="false">M46-0.6375</f>
        <v>54.369</v>
      </c>
    </row>
    <row r="47" customFormat="false" ht="12.75" hidden="false" customHeight="false" outlineLevel="0" collapsed="false">
      <c r="A47" s="12" t="n">
        <v>40</v>
      </c>
      <c r="C47" s="12" t="n">
        <v>5.23</v>
      </c>
      <c r="G47" s="31"/>
      <c r="H47" s="31" t="n">
        <f aca="false">$G$10-C47</f>
        <v>49.09</v>
      </c>
      <c r="J47" s="12" t="n">
        <v>40</v>
      </c>
      <c r="K47" s="31" t="n">
        <f aca="false">J47+46.79</f>
        <v>86.79</v>
      </c>
      <c r="L47" s="5" t="n">
        <v>49.09</v>
      </c>
      <c r="M47" s="5" t="n">
        <f aca="false">L47+5.8065</f>
        <v>54.8965</v>
      </c>
      <c r="N47" s="5" t="n">
        <f aca="false">M47-0.6375</f>
        <v>54.259</v>
      </c>
    </row>
    <row r="48" customFormat="false" ht="12.75" hidden="false" customHeight="false" outlineLevel="0" collapsed="false">
      <c r="A48" s="12" t="n">
        <v>41</v>
      </c>
      <c r="C48" s="12" t="n">
        <v>5.49</v>
      </c>
      <c r="G48" s="31"/>
      <c r="H48" s="31" t="n">
        <f aca="false">$G$10-C48</f>
        <v>48.83</v>
      </c>
      <c r="J48" s="12" t="n">
        <v>41</v>
      </c>
      <c r="K48" s="31" t="n">
        <f aca="false">J48+46.79</f>
        <v>87.79</v>
      </c>
      <c r="L48" s="5" t="n">
        <v>48.83</v>
      </c>
      <c r="M48" s="5" t="n">
        <f aca="false">L48+5.8065</f>
        <v>54.6365</v>
      </c>
      <c r="N48" s="5" t="n">
        <f aca="false">M48-0.6375</f>
        <v>53.999</v>
      </c>
    </row>
    <row r="49" customFormat="false" ht="12.75" hidden="false" customHeight="false" outlineLevel="0" collapsed="false">
      <c r="A49" s="12" t="n">
        <v>42</v>
      </c>
      <c r="C49" s="12" t="n">
        <v>5.59</v>
      </c>
      <c r="G49" s="31"/>
      <c r="H49" s="31" t="n">
        <f aca="false">$G$10-C49</f>
        <v>48.73</v>
      </c>
      <c r="J49" s="12" t="n">
        <v>42</v>
      </c>
      <c r="K49" s="31" t="n">
        <f aca="false">J49+46.79</f>
        <v>88.79</v>
      </c>
      <c r="L49" s="5" t="n">
        <v>48.73</v>
      </c>
      <c r="M49" s="5" t="n">
        <f aca="false">L49+5.8065</f>
        <v>54.5365</v>
      </c>
      <c r="N49" s="5" t="n">
        <f aca="false">M49-0.6375</f>
        <v>53.899</v>
      </c>
    </row>
    <row r="50" customFormat="false" ht="12.75" hidden="false" customHeight="false" outlineLevel="0" collapsed="false">
      <c r="A50" s="12" t="n">
        <v>43</v>
      </c>
      <c r="C50" s="12" t="n">
        <v>5.81</v>
      </c>
      <c r="G50" s="31"/>
      <c r="H50" s="31" t="n">
        <f aca="false">$G$10-C50</f>
        <v>48.51</v>
      </c>
      <c r="J50" s="12" t="n">
        <v>43</v>
      </c>
      <c r="K50" s="31" t="n">
        <f aca="false">J50+46.79</f>
        <v>89.79</v>
      </c>
      <c r="L50" s="5" t="n">
        <v>48.51</v>
      </c>
      <c r="M50" s="5" t="n">
        <f aca="false">L50+5.8065</f>
        <v>54.3165</v>
      </c>
      <c r="N50" s="5" t="n">
        <f aca="false">M50-0.6375</f>
        <v>53.679</v>
      </c>
    </row>
    <row r="51" customFormat="false" ht="12.75" hidden="false" customHeight="false" outlineLevel="0" collapsed="false">
      <c r="A51" s="12" t="n">
        <v>44</v>
      </c>
      <c r="C51" s="12" t="n">
        <v>6.25</v>
      </c>
      <c r="G51" s="31"/>
      <c r="H51" s="31" t="n">
        <f aca="false">$G$10-C51</f>
        <v>48.07</v>
      </c>
      <c r="J51" s="12" t="n">
        <v>44</v>
      </c>
      <c r="K51" s="31" t="n">
        <f aca="false">J51+46.79</f>
        <v>90.79</v>
      </c>
      <c r="L51" s="5" t="n">
        <v>48.07</v>
      </c>
      <c r="M51" s="5" t="n">
        <f aca="false">L51+5.8065</f>
        <v>53.8765</v>
      </c>
      <c r="N51" s="5" t="n">
        <f aca="false">M51-0.6375</f>
        <v>53.239</v>
      </c>
    </row>
    <row r="52" customFormat="false" ht="12.75" hidden="false" customHeight="false" outlineLevel="0" collapsed="false">
      <c r="A52" s="12" t="n">
        <v>45</v>
      </c>
      <c r="C52" s="12" t="n">
        <v>6.77</v>
      </c>
      <c r="G52" s="31"/>
      <c r="H52" s="31" t="n">
        <f aca="false">$G$10-C52</f>
        <v>47.55</v>
      </c>
      <c r="J52" s="12" t="n">
        <v>45</v>
      </c>
      <c r="K52" s="31" t="n">
        <f aca="false">J52+46.79</f>
        <v>91.79</v>
      </c>
      <c r="L52" s="5" t="n">
        <v>47.55</v>
      </c>
      <c r="M52" s="5" t="n">
        <f aca="false">L52+5.8065</f>
        <v>53.3565</v>
      </c>
      <c r="N52" s="5" t="n">
        <f aca="false">M52-0.6375</f>
        <v>52.719</v>
      </c>
    </row>
    <row r="53" customFormat="false" ht="12.75" hidden="false" customHeight="false" outlineLevel="0" collapsed="false">
      <c r="A53" s="12" t="n">
        <v>46</v>
      </c>
      <c r="C53" s="12" t="n">
        <v>7.18</v>
      </c>
      <c r="G53" s="31"/>
      <c r="H53" s="31" t="n">
        <f aca="false">$G$10-C53</f>
        <v>47.14</v>
      </c>
      <c r="J53" s="12" t="n">
        <v>46</v>
      </c>
      <c r="K53" s="31" t="n">
        <f aca="false">J53+46.79</f>
        <v>92.79</v>
      </c>
      <c r="L53" s="5" t="n">
        <v>47.14</v>
      </c>
      <c r="M53" s="5" t="n">
        <f aca="false">L53+5.8065</f>
        <v>52.9465</v>
      </c>
      <c r="N53" s="5" t="n">
        <f aca="false">M53-0.6375</f>
        <v>52.309</v>
      </c>
    </row>
    <row r="54" customFormat="false" ht="12.75" hidden="false" customHeight="true" outlineLevel="0" collapsed="false">
      <c r="A54" s="12" t="n">
        <v>47</v>
      </c>
      <c r="C54" s="12" t="n">
        <v>7.88</v>
      </c>
      <c r="E54" s="35" t="s">
        <v>84</v>
      </c>
      <c r="G54" s="31"/>
      <c r="H54" s="31" t="n">
        <f aca="false">$G$10-C54</f>
        <v>46.44</v>
      </c>
      <c r="J54" s="12" t="n">
        <v>47</v>
      </c>
      <c r="K54" s="31" t="n">
        <f aca="false">J54+46.79</f>
        <v>93.79</v>
      </c>
      <c r="L54" s="5" t="n">
        <v>46.44</v>
      </c>
      <c r="M54" s="5" t="n">
        <f aca="false">L54+5.8065</f>
        <v>52.2465</v>
      </c>
      <c r="N54" s="5" t="n">
        <f aca="false">M54-0.6375</f>
        <v>51.609</v>
      </c>
    </row>
    <row r="55" customFormat="false" ht="12.75" hidden="false" customHeight="false" outlineLevel="0" collapsed="false">
      <c r="A55" s="12" t="n">
        <v>48</v>
      </c>
      <c r="C55" s="12" t="n">
        <v>8.26</v>
      </c>
      <c r="E55" s="35"/>
      <c r="G55" s="31"/>
      <c r="H55" s="31" t="n">
        <f aca="false">$G$10-C55</f>
        <v>46.06</v>
      </c>
      <c r="J55" s="12" t="n">
        <v>48</v>
      </c>
      <c r="K55" s="31" t="n">
        <f aca="false">J55+46.79</f>
        <v>94.79</v>
      </c>
      <c r="L55" s="5" t="n">
        <v>46.06</v>
      </c>
      <c r="M55" s="5" t="n">
        <f aca="false">L55+5.8065</f>
        <v>51.8665</v>
      </c>
      <c r="N55" s="5" t="n">
        <f aca="false">M55-0.6375</f>
        <v>51.229</v>
      </c>
    </row>
    <row r="56" customFormat="false" ht="12.75" hidden="false" customHeight="false" outlineLevel="0" collapsed="false">
      <c r="A56" s="12" t="n">
        <v>49</v>
      </c>
      <c r="C56" s="12" t="n">
        <v>8.67</v>
      </c>
      <c r="E56" s="35"/>
      <c r="G56" s="31"/>
      <c r="H56" s="31" t="n">
        <f aca="false">$G$10-C56</f>
        <v>45.65</v>
      </c>
      <c r="J56" s="12" t="n">
        <v>49</v>
      </c>
      <c r="K56" s="31" t="n">
        <f aca="false">J56+46.79</f>
        <v>95.79</v>
      </c>
      <c r="L56" s="5" t="n">
        <v>45.65</v>
      </c>
      <c r="M56" s="5" t="n">
        <f aca="false">L56+5.8065</f>
        <v>51.4565</v>
      </c>
      <c r="N56" s="5" t="n">
        <f aca="false">M56-0.6375</f>
        <v>50.819</v>
      </c>
    </row>
    <row r="57" customFormat="false" ht="12.75" hidden="false" customHeight="false" outlineLevel="0" collapsed="false">
      <c r="A57" s="12" t="n">
        <v>50</v>
      </c>
      <c r="C57" s="12" t="n">
        <v>8.95</v>
      </c>
      <c r="E57" s="35"/>
      <c r="G57" s="31"/>
      <c r="H57" s="31" t="n">
        <f aca="false">$G$10-C57</f>
        <v>45.37</v>
      </c>
      <c r="J57" s="12" t="n">
        <v>50</v>
      </c>
      <c r="K57" s="31" t="n">
        <f aca="false">J57+46.79</f>
        <v>96.79</v>
      </c>
      <c r="L57" s="5" t="n">
        <v>45.37</v>
      </c>
      <c r="M57" s="5" t="n">
        <f aca="false">L57+5.8065</f>
        <v>51.1765</v>
      </c>
      <c r="N57" s="5" t="n">
        <f aca="false">M57-0.6375</f>
        <v>50.539</v>
      </c>
    </row>
    <row r="58" customFormat="false" ht="12.75" hidden="false" customHeight="false" outlineLevel="0" collapsed="false">
      <c r="A58" s="12" t="n">
        <v>51</v>
      </c>
      <c r="C58" s="12" t="n">
        <v>9.36</v>
      </c>
      <c r="E58" s="35"/>
      <c r="G58" s="31"/>
      <c r="H58" s="31" t="n">
        <f aca="false">$G$10-C58</f>
        <v>44.96</v>
      </c>
      <c r="J58" s="12" t="n">
        <v>51</v>
      </c>
      <c r="K58" s="31" t="n">
        <f aca="false">J58+46.79</f>
        <v>97.79</v>
      </c>
      <c r="L58" s="5" t="n">
        <v>44.96</v>
      </c>
      <c r="M58" s="5" t="n">
        <f aca="false">L58+5.8065</f>
        <v>50.7665</v>
      </c>
      <c r="N58" s="5" t="n">
        <f aca="false">M58-0.6375</f>
        <v>50.129</v>
      </c>
    </row>
    <row r="59" customFormat="false" ht="12.75" hidden="false" customHeight="false" outlineLevel="0" collapsed="false">
      <c r="A59" s="12" t="n">
        <v>52</v>
      </c>
      <c r="C59" s="12" t="n">
        <v>9.65</v>
      </c>
      <c r="E59" s="35"/>
      <c r="G59" s="31"/>
      <c r="H59" s="31" t="n">
        <f aca="false">$G$10-C59</f>
        <v>44.67</v>
      </c>
      <c r="J59" s="12" t="n">
        <v>52</v>
      </c>
      <c r="K59" s="31" t="n">
        <f aca="false">J59+46.79</f>
        <v>98.79</v>
      </c>
      <c r="L59" s="5" t="n">
        <v>44.67</v>
      </c>
      <c r="M59" s="5" t="n">
        <f aca="false">L59+5.8065</f>
        <v>50.4765</v>
      </c>
      <c r="N59" s="5" t="n">
        <f aca="false">M59-0.6375</f>
        <v>49.839</v>
      </c>
    </row>
    <row r="60" customFormat="false" ht="12.75" hidden="false" customHeight="false" outlineLevel="0" collapsed="false">
      <c r="A60" s="12" t="n">
        <v>53</v>
      </c>
      <c r="C60" s="12" t="n">
        <v>9.78</v>
      </c>
      <c r="E60" s="35"/>
      <c r="G60" s="31"/>
      <c r="H60" s="31" t="n">
        <f aca="false">$G$10-C60</f>
        <v>44.54</v>
      </c>
      <c r="J60" s="12" t="n">
        <v>53</v>
      </c>
      <c r="K60" s="31" t="n">
        <f aca="false">J60+46.79</f>
        <v>99.79</v>
      </c>
      <c r="L60" s="5" t="n">
        <v>44.54</v>
      </c>
      <c r="M60" s="5" t="n">
        <f aca="false">L60+5.8065</f>
        <v>50.3465</v>
      </c>
      <c r="N60" s="5" t="n">
        <f aca="false">M60-0.6375</f>
        <v>49.709</v>
      </c>
    </row>
    <row r="61" customFormat="false" ht="12.75" hidden="false" customHeight="false" outlineLevel="0" collapsed="false">
      <c r="A61" s="12" t="n">
        <v>54</v>
      </c>
      <c r="C61" s="12" t="n">
        <v>9.9</v>
      </c>
      <c r="E61" s="35"/>
      <c r="G61" s="31"/>
      <c r="H61" s="31" t="n">
        <f aca="false">$G$10-C61</f>
        <v>44.42</v>
      </c>
      <c r="J61" s="12" t="n">
        <v>54</v>
      </c>
      <c r="K61" s="31" t="n">
        <f aca="false">J61+46.79</f>
        <v>100.79</v>
      </c>
      <c r="L61" s="5" t="n">
        <v>44.42</v>
      </c>
      <c r="M61" s="5" t="n">
        <f aca="false">L61+5.8065</f>
        <v>50.2265</v>
      </c>
      <c r="N61" s="5" t="n">
        <f aca="false">M61-0.6375</f>
        <v>49.589</v>
      </c>
    </row>
    <row r="62" customFormat="false" ht="12.75" hidden="false" customHeight="false" outlineLevel="0" collapsed="false">
      <c r="A62" s="12" t="n">
        <v>55</v>
      </c>
      <c r="C62" s="12" t="n">
        <v>10.06</v>
      </c>
      <c r="E62" s="35"/>
      <c r="G62" s="31"/>
      <c r="H62" s="31" t="n">
        <f aca="false">$G$10-C62</f>
        <v>44.26</v>
      </c>
      <c r="J62" s="12" t="n">
        <v>55</v>
      </c>
      <c r="K62" s="31" t="n">
        <f aca="false">J62+46.79</f>
        <v>101.79</v>
      </c>
      <c r="L62" s="5" t="n">
        <v>44.26</v>
      </c>
      <c r="M62" s="5" t="n">
        <f aca="false">L62+5.8065</f>
        <v>50.0665</v>
      </c>
      <c r="N62" s="5" t="n">
        <f aca="false">M62-0.6375</f>
        <v>49.429</v>
      </c>
    </row>
    <row r="63" customFormat="false" ht="12.75" hidden="false" customHeight="false" outlineLevel="0" collapsed="false">
      <c r="A63" s="12" t="n">
        <v>56</v>
      </c>
      <c r="C63" s="12" t="n">
        <v>10.03</v>
      </c>
      <c r="E63" s="35"/>
      <c r="G63" s="31"/>
      <c r="H63" s="31" t="n">
        <f aca="false">$G$10-C63</f>
        <v>44.29</v>
      </c>
      <c r="J63" s="12" t="n">
        <v>56</v>
      </c>
      <c r="K63" s="31" t="n">
        <f aca="false">J63+46.79</f>
        <v>102.79</v>
      </c>
      <c r="L63" s="5" t="n">
        <v>44.29</v>
      </c>
      <c r="M63" s="5" t="n">
        <f aca="false">L63+5.8065</f>
        <v>50.0965</v>
      </c>
      <c r="N63" s="5" t="n">
        <f aca="false">M63-0.6375</f>
        <v>49.459</v>
      </c>
    </row>
    <row r="64" customFormat="false" ht="12.75" hidden="false" customHeight="false" outlineLevel="0" collapsed="false">
      <c r="A64" s="12" t="n">
        <v>57</v>
      </c>
      <c r="C64" s="12" t="n">
        <v>10.27</v>
      </c>
      <c r="E64" s="35"/>
      <c r="F64" s="12" t="s">
        <v>85</v>
      </c>
      <c r="G64" s="31"/>
      <c r="H64" s="31" t="n">
        <f aca="false">$G$10-C64</f>
        <v>44.05</v>
      </c>
      <c r="J64" s="12" t="n">
        <v>57</v>
      </c>
      <c r="K64" s="31" t="n">
        <f aca="false">J64+46.79</f>
        <v>103.79</v>
      </c>
      <c r="L64" s="5" t="n">
        <v>44.05</v>
      </c>
      <c r="M64" s="5" t="n">
        <f aca="false">L64+5.8065</f>
        <v>49.8565</v>
      </c>
      <c r="N64" s="5" t="n">
        <f aca="false">M64-0.6375</f>
        <v>49.219</v>
      </c>
    </row>
    <row r="65" customFormat="false" ht="12.75" hidden="false" customHeight="false" outlineLevel="0" collapsed="false">
      <c r="A65" s="12" t="n">
        <v>58</v>
      </c>
      <c r="C65" s="12" t="n">
        <v>6.23</v>
      </c>
      <c r="E65" s="35"/>
      <c r="F65" s="12" t="s">
        <v>86</v>
      </c>
      <c r="H65" s="31" t="n">
        <f aca="false">$G$10-C65</f>
        <v>48.09</v>
      </c>
      <c r="J65" s="34" t="n">
        <v>58</v>
      </c>
      <c r="K65" s="33" t="n">
        <f aca="false">J65+46.79</f>
        <v>104.79</v>
      </c>
      <c r="L65" s="34" t="n">
        <v>48.09</v>
      </c>
      <c r="M65" s="34" t="n">
        <f aca="false">L65+5.8065</f>
        <v>53.8965</v>
      </c>
      <c r="N65" s="34" t="n">
        <f aca="false">M65-0.6375</f>
        <v>53.259</v>
      </c>
    </row>
    <row r="66" customFormat="false" ht="12.75" hidden="false" customHeight="false" outlineLevel="0" collapsed="false">
      <c r="A66" s="12" t="n">
        <v>59</v>
      </c>
      <c r="C66" s="12" t="n">
        <v>10.85</v>
      </c>
      <c r="E66" s="35"/>
      <c r="H66" s="31" t="n">
        <f aca="false">$G$10-C66</f>
        <v>43.47</v>
      </c>
      <c r="J66" s="12" t="n">
        <v>59</v>
      </c>
      <c r="K66" s="31" t="n">
        <f aca="false">J66+46.79</f>
        <v>105.79</v>
      </c>
      <c r="L66" s="5" t="n">
        <v>43.47</v>
      </c>
      <c r="M66" s="5" t="n">
        <f aca="false">L66+5.8065</f>
        <v>49.2765</v>
      </c>
      <c r="N66" s="5" t="n">
        <f aca="false">M66-0.6375</f>
        <v>48.639</v>
      </c>
    </row>
    <row r="67" customFormat="false" ht="12.75" hidden="false" customHeight="false" outlineLevel="0" collapsed="false">
      <c r="A67" s="12" t="n">
        <v>60</v>
      </c>
      <c r="C67" s="12" t="n">
        <v>11.46</v>
      </c>
      <c r="E67" s="35"/>
      <c r="H67" s="31" t="n">
        <f aca="false">$G$10-C67</f>
        <v>42.86</v>
      </c>
      <c r="J67" s="12" t="n">
        <v>60</v>
      </c>
      <c r="K67" s="31" t="n">
        <f aca="false">J67+46.79</f>
        <v>106.79</v>
      </c>
      <c r="L67" s="5" t="n">
        <v>42.86</v>
      </c>
      <c r="M67" s="5" t="n">
        <f aca="false">L67+5.8065</f>
        <v>48.6665</v>
      </c>
      <c r="N67" s="5" t="n">
        <f aca="false">M67-0.6375</f>
        <v>48.029</v>
      </c>
    </row>
    <row r="68" customFormat="false" ht="12.75" hidden="false" customHeight="false" outlineLevel="0" collapsed="false">
      <c r="A68" s="12" t="n">
        <v>61</v>
      </c>
      <c r="C68" s="12" t="n">
        <v>12.09</v>
      </c>
      <c r="H68" s="31" t="n">
        <f aca="false">$G$10-C68</f>
        <v>42.23</v>
      </c>
      <c r="J68" s="12" t="n">
        <v>61</v>
      </c>
      <c r="K68" s="31" t="n">
        <f aca="false">J68+46.79</f>
        <v>107.79</v>
      </c>
      <c r="L68" s="5" t="n">
        <v>42.23</v>
      </c>
      <c r="M68" s="5" t="n">
        <f aca="false">L68+5.8065</f>
        <v>48.0365</v>
      </c>
      <c r="N68" s="5" t="n">
        <f aca="false">M68-0.6375</f>
        <v>47.399</v>
      </c>
    </row>
    <row r="69" customFormat="false" ht="12.75" hidden="false" customHeight="false" outlineLevel="0" collapsed="false">
      <c r="A69" s="12" t="n">
        <v>62</v>
      </c>
      <c r="C69" s="12" t="n">
        <v>12.64</v>
      </c>
      <c r="F69" s="12" t="s">
        <v>87</v>
      </c>
      <c r="H69" s="31" t="n">
        <f aca="false">$G$10-C69</f>
        <v>41.68</v>
      </c>
      <c r="J69" s="12" t="n">
        <v>62</v>
      </c>
      <c r="K69" s="31" t="n">
        <f aca="false">J69+46.79</f>
        <v>108.79</v>
      </c>
      <c r="L69" s="5" t="n">
        <v>41.68</v>
      </c>
      <c r="M69" s="5" t="n">
        <f aca="false">L69+5.8065</f>
        <v>47.4865</v>
      </c>
      <c r="N69" s="5" t="n">
        <f aca="false">M69-0.6375</f>
        <v>46.849</v>
      </c>
    </row>
    <row r="70" customFormat="false" ht="12.75" hidden="false" customHeight="false" outlineLevel="0" collapsed="false">
      <c r="A70" s="12" t="n">
        <v>63</v>
      </c>
      <c r="C70" s="12" t="n">
        <v>14.36</v>
      </c>
      <c r="H70" s="31" t="n">
        <f aca="false">$G$10-C70</f>
        <v>39.96</v>
      </c>
      <c r="J70" s="12" t="n">
        <v>63</v>
      </c>
      <c r="K70" s="31" t="n">
        <f aca="false">J70+46.79</f>
        <v>109.79</v>
      </c>
      <c r="L70" s="5" t="n">
        <v>39.96</v>
      </c>
      <c r="M70" s="5" t="n">
        <f aca="false">L70+5.8065</f>
        <v>45.7665</v>
      </c>
      <c r="N70" s="5" t="n">
        <f aca="false">M70-0.6375</f>
        <v>45.129</v>
      </c>
    </row>
    <row r="71" customFormat="false" ht="12.75" hidden="false" customHeight="false" outlineLevel="0" collapsed="false">
      <c r="A71" s="12" t="n">
        <v>64</v>
      </c>
      <c r="C71" s="12" t="n">
        <v>15.04</v>
      </c>
      <c r="H71" s="31" t="n">
        <f aca="false">$G$10-C71</f>
        <v>39.28</v>
      </c>
      <c r="J71" s="12" t="n">
        <v>64</v>
      </c>
      <c r="K71" s="31" t="n">
        <f aca="false">J71+46.79</f>
        <v>110.79</v>
      </c>
      <c r="L71" s="5" t="n">
        <v>39.28</v>
      </c>
      <c r="M71" s="5" t="n">
        <f aca="false">L71+5.8065</f>
        <v>45.0865</v>
      </c>
      <c r="N71" s="5" t="n">
        <f aca="false">M71-0.6375</f>
        <v>44.449</v>
      </c>
    </row>
    <row r="72" customFormat="false" ht="12.75" hidden="false" customHeight="false" outlineLevel="0" collapsed="false">
      <c r="A72" s="12" t="n">
        <v>65</v>
      </c>
      <c r="C72" s="12" t="n">
        <v>15.76</v>
      </c>
      <c r="H72" s="31" t="n">
        <f aca="false">$G$10-C72</f>
        <v>38.56</v>
      </c>
      <c r="J72" s="12" t="n">
        <v>65</v>
      </c>
      <c r="K72" s="31" t="n">
        <f aca="false">J72+46.79</f>
        <v>111.79</v>
      </c>
      <c r="L72" s="5" t="n">
        <v>38.56</v>
      </c>
      <c r="M72" s="5" t="n">
        <f aca="false">L72+5.8065</f>
        <v>44.3665</v>
      </c>
      <c r="N72" s="5" t="n">
        <f aca="false">M72-0.6375</f>
        <v>43.729</v>
      </c>
    </row>
    <row r="73" customFormat="false" ht="12.75" hidden="false" customHeight="false" outlineLevel="0" collapsed="false">
      <c r="A73" s="12" t="n">
        <v>66</v>
      </c>
      <c r="C73" s="12" t="n">
        <v>16.23</v>
      </c>
      <c r="H73" s="31" t="n">
        <f aca="false">$G$10-C73</f>
        <v>38.09</v>
      </c>
      <c r="J73" s="12" t="n">
        <v>66</v>
      </c>
      <c r="K73" s="31" t="n">
        <f aca="false">J73+46.79</f>
        <v>112.79</v>
      </c>
      <c r="L73" s="5" t="n">
        <v>38.09</v>
      </c>
      <c r="M73" s="5" t="n">
        <f aca="false">L73+5.8065</f>
        <v>43.8965</v>
      </c>
      <c r="N73" s="5" t="n">
        <f aca="false">M73-0.6375</f>
        <v>43.259</v>
      </c>
    </row>
    <row r="74" customFormat="false" ht="12.75" hidden="false" customHeight="false" outlineLevel="0" collapsed="false">
      <c r="A74" s="12" t="n">
        <v>67</v>
      </c>
      <c r="C74" s="12" t="n">
        <v>16.82</v>
      </c>
      <c r="F74" s="12" t="s">
        <v>87</v>
      </c>
      <c r="H74" s="31" t="n">
        <f aca="false">$G$10-C74</f>
        <v>37.5</v>
      </c>
      <c r="J74" s="12" t="n">
        <v>67</v>
      </c>
      <c r="K74" s="31" t="n">
        <f aca="false">J74+46.79</f>
        <v>113.79</v>
      </c>
      <c r="L74" s="5" t="n">
        <v>37.5</v>
      </c>
      <c r="M74" s="5" t="n">
        <f aca="false">L74+5.8065</f>
        <v>43.3065</v>
      </c>
      <c r="N74" s="5" t="n">
        <f aca="false">M74-0.6375</f>
        <v>42.669</v>
      </c>
    </row>
    <row r="75" customFormat="false" ht="12.75" hidden="false" customHeight="false" outlineLevel="0" collapsed="false">
      <c r="A75" s="12" t="n">
        <v>68</v>
      </c>
      <c r="C75" s="12" t="n">
        <v>17.05</v>
      </c>
      <c r="H75" s="31" t="n">
        <f aca="false">$G$10-C75</f>
        <v>37.27</v>
      </c>
      <c r="J75" s="12" t="n">
        <v>68</v>
      </c>
      <c r="K75" s="31" t="n">
        <f aca="false">J75+46.79</f>
        <v>114.79</v>
      </c>
      <c r="L75" s="5" t="n">
        <v>37.27</v>
      </c>
      <c r="M75" s="5" t="n">
        <f aca="false">L75+5.8065</f>
        <v>43.0765</v>
      </c>
      <c r="N75" s="5" t="n">
        <f aca="false">M75-0.6375</f>
        <v>42.439</v>
      </c>
    </row>
    <row r="76" customFormat="false" ht="12.75" hidden="false" customHeight="true" outlineLevel="0" collapsed="false">
      <c r="A76" s="12" t="n">
        <v>68</v>
      </c>
      <c r="C76" s="12" t="n">
        <v>17.1</v>
      </c>
      <c r="E76" s="35" t="s">
        <v>88</v>
      </c>
      <c r="H76" s="31" t="n">
        <f aca="false">$G$10-C76</f>
        <v>37.22</v>
      </c>
      <c r="J76" s="12" t="n">
        <v>68</v>
      </c>
      <c r="K76" s="31" t="n">
        <f aca="false">J76+46.79</f>
        <v>114.79</v>
      </c>
      <c r="L76" s="5" t="n">
        <v>37.22</v>
      </c>
      <c r="M76" s="5" t="n">
        <f aca="false">L76+5.8065</f>
        <v>43.0265</v>
      </c>
      <c r="N76" s="5" t="n">
        <f aca="false">M76-0.6375</f>
        <v>42.389</v>
      </c>
    </row>
    <row r="77" customFormat="false" ht="12.75" hidden="false" customHeight="false" outlineLevel="0" collapsed="false">
      <c r="A77" s="12" t="n">
        <v>69</v>
      </c>
      <c r="C77" s="12" t="n">
        <v>17.12</v>
      </c>
      <c r="E77" s="35"/>
      <c r="H77" s="31" t="n">
        <f aca="false">$G$10-C77</f>
        <v>37.2</v>
      </c>
      <c r="J77" s="12" t="n">
        <v>69</v>
      </c>
      <c r="K77" s="31" t="n">
        <f aca="false">J77+46.79</f>
        <v>115.79</v>
      </c>
      <c r="L77" s="5" t="n">
        <v>37.2</v>
      </c>
      <c r="M77" s="5" t="n">
        <f aca="false">L77+5.8065</f>
        <v>43.0065</v>
      </c>
      <c r="N77" s="5" t="n">
        <f aca="false">M77-0.6375</f>
        <v>42.369</v>
      </c>
    </row>
    <row r="78" customFormat="false" ht="12.75" hidden="false" customHeight="false" outlineLevel="0" collapsed="false">
      <c r="A78" s="12" t="n">
        <v>70</v>
      </c>
      <c r="C78" s="12" t="n">
        <v>17.12</v>
      </c>
      <c r="E78" s="35"/>
      <c r="H78" s="31" t="n">
        <f aca="false">$G$10-C78</f>
        <v>37.2</v>
      </c>
      <c r="J78" s="12" t="n">
        <v>70</v>
      </c>
      <c r="K78" s="31" t="n">
        <f aca="false">J78+46.79</f>
        <v>116.79</v>
      </c>
      <c r="L78" s="5" t="n">
        <v>37.2</v>
      </c>
      <c r="M78" s="5" t="n">
        <f aca="false">L78+5.8065</f>
        <v>43.0065</v>
      </c>
      <c r="N78" s="5" t="n">
        <f aca="false">M78-0.6375</f>
        <v>42.369</v>
      </c>
    </row>
    <row r="79" customFormat="false" ht="12.75" hidden="false" customHeight="false" outlineLevel="0" collapsed="false">
      <c r="A79" s="12" t="n">
        <v>71</v>
      </c>
      <c r="C79" s="12" t="n">
        <v>17.07</v>
      </c>
      <c r="E79" s="35"/>
      <c r="H79" s="31" t="n">
        <f aca="false">$G$10-C79</f>
        <v>37.25</v>
      </c>
      <c r="J79" s="12" t="n">
        <v>71</v>
      </c>
      <c r="K79" s="31" t="n">
        <f aca="false">J79+46.79</f>
        <v>117.79</v>
      </c>
      <c r="L79" s="5" t="n">
        <v>37.25</v>
      </c>
      <c r="M79" s="5" t="n">
        <f aca="false">L79+5.8065</f>
        <v>43.0565</v>
      </c>
      <c r="N79" s="5" t="n">
        <f aca="false">M79-0.6375</f>
        <v>42.419</v>
      </c>
    </row>
    <row r="80" customFormat="false" ht="12.75" hidden="false" customHeight="false" outlineLevel="0" collapsed="false">
      <c r="A80" s="12" t="n">
        <v>72</v>
      </c>
      <c r="C80" s="12" t="n">
        <v>17.15</v>
      </c>
      <c r="F80" s="12" t="s">
        <v>87</v>
      </c>
      <c r="H80" s="31" t="n">
        <f aca="false">$G$10-C80</f>
        <v>37.17</v>
      </c>
      <c r="J80" s="12" t="n">
        <v>72</v>
      </c>
      <c r="K80" s="31" t="n">
        <f aca="false">J80+46.79</f>
        <v>118.79</v>
      </c>
      <c r="L80" s="5" t="n">
        <v>37.17</v>
      </c>
      <c r="M80" s="5" t="n">
        <f aca="false">L80+5.8065</f>
        <v>42.9765</v>
      </c>
      <c r="N80" s="5" t="n">
        <f aca="false">M80-0.6375</f>
        <v>42.339</v>
      </c>
    </row>
    <row r="81" customFormat="false" ht="12.75" hidden="false" customHeight="false" outlineLevel="0" collapsed="false">
      <c r="A81" s="12" t="n">
        <v>73</v>
      </c>
      <c r="C81" s="12" t="n">
        <v>17.82</v>
      </c>
      <c r="H81" s="31" t="n">
        <f aca="false">$G$10-C81</f>
        <v>36.5</v>
      </c>
      <c r="J81" s="12" t="n">
        <v>73</v>
      </c>
      <c r="K81" s="31" t="n">
        <f aca="false">J81+46.79</f>
        <v>119.79</v>
      </c>
      <c r="L81" s="5" t="n">
        <v>36.5</v>
      </c>
      <c r="M81" s="5" t="n">
        <f aca="false">L81+5.8065</f>
        <v>42.3065</v>
      </c>
      <c r="N81" s="5" t="n">
        <f aca="false">M81-0.6375</f>
        <v>41.669</v>
      </c>
    </row>
    <row r="82" customFormat="false" ht="12.75" hidden="false" customHeight="false" outlineLevel="0" collapsed="false">
      <c r="A82" s="12" t="n">
        <v>74</v>
      </c>
      <c r="C82" s="12" t="n">
        <v>19.3</v>
      </c>
      <c r="H82" s="31" t="n">
        <f aca="false">$G$10-C82</f>
        <v>35.02</v>
      </c>
      <c r="J82" s="12" t="n">
        <v>74</v>
      </c>
      <c r="K82" s="31" t="n">
        <f aca="false">J82+46.79</f>
        <v>120.79</v>
      </c>
      <c r="L82" s="5" t="n">
        <v>35.02</v>
      </c>
      <c r="M82" s="5" t="n">
        <f aca="false">L82+5.8065</f>
        <v>40.8265</v>
      </c>
      <c r="N82" s="5" t="n">
        <f aca="false">M82-0.6375</f>
        <v>40.189</v>
      </c>
    </row>
    <row r="83" customFormat="false" ht="12.75" hidden="false" customHeight="false" outlineLevel="0" collapsed="false">
      <c r="A83" s="12" t="n">
        <v>74.6</v>
      </c>
      <c r="C83" s="12" t="n">
        <v>19.54</v>
      </c>
      <c r="F83" s="12" t="s">
        <v>89</v>
      </c>
      <c r="H83" s="31" t="n">
        <f aca="false">$G$10-C83</f>
        <v>34.78</v>
      </c>
      <c r="J83" s="12" t="n">
        <v>74.6</v>
      </c>
      <c r="K83" s="31" t="n">
        <f aca="false">J83+46.79</f>
        <v>121.39</v>
      </c>
      <c r="L83" s="5" t="n">
        <v>34.78</v>
      </c>
      <c r="M83" s="5" t="n">
        <f aca="false">L83+5.8065</f>
        <v>40.5865</v>
      </c>
      <c r="N83" s="5" t="n">
        <f aca="false">M83-0.6375</f>
        <v>39.949</v>
      </c>
    </row>
    <row r="84" customFormat="false" ht="12.75" hidden="false" customHeight="false" outlineLevel="0" collapsed="false">
      <c r="A84" s="12" t="n">
        <v>75</v>
      </c>
      <c r="C84" s="12" t="n">
        <v>19.76</v>
      </c>
      <c r="H84" s="31" t="n">
        <f aca="false">$G$10-C84</f>
        <v>34.56</v>
      </c>
      <c r="J84" s="12" t="n">
        <v>75</v>
      </c>
      <c r="K84" s="31" t="n">
        <f aca="false">J84+46.79</f>
        <v>121.79</v>
      </c>
      <c r="L84" s="5" t="n">
        <v>34.56</v>
      </c>
      <c r="M84" s="5" t="n">
        <f aca="false">L84+5.8065</f>
        <v>40.3665</v>
      </c>
      <c r="N84" s="5" t="n">
        <f aca="false">M84-0.6375</f>
        <v>39.729</v>
      </c>
    </row>
    <row r="85" customFormat="false" ht="12.75" hidden="false" customHeight="false" outlineLevel="0" collapsed="false">
      <c r="A85" s="12" t="n">
        <v>76</v>
      </c>
      <c r="C85" s="12" t="n">
        <v>19.88</v>
      </c>
      <c r="H85" s="31" t="n">
        <f aca="false">$G$10-C85</f>
        <v>34.44</v>
      </c>
      <c r="J85" s="12" t="n">
        <v>76</v>
      </c>
      <c r="K85" s="31" t="n">
        <f aca="false">J85+46.79</f>
        <v>122.79</v>
      </c>
      <c r="L85" s="5" t="n">
        <v>34.44</v>
      </c>
      <c r="M85" s="5" t="n">
        <f aca="false">L85+5.8065</f>
        <v>40.2465</v>
      </c>
      <c r="N85" s="5" t="n">
        <f aca="false">M85-0.6375</f>
        <v>39.609</v>
      </c>
    </row>
    <row r="86" customFormat="false" ht="12.75" hidden="false" customHeight="false" outlineLevel="0" collapsed="false">
      <c r="A86" s="12" t="n">
        <v>77</v>
      </c>
      <c r="C86" s="12" t="n">
        <v>20</v>
      </c>
      <c r="H86" s="31" t="n">
        <f aca="false">$G$10-C86</f>
        <v>34.32</v>
      </c>
      <c r="J86" s="12" t="n">
        <v>77</v>
      </c>
      <c r="K86" s="31" t="n">
        <f aca="false">J86+46.79</f>
        <v>123.79</v>
      </c>
      <c r="L86" s="5" t="n">
        <v>34.32</v>
      </c>
      <c r="M86" s="5" t="n">
        <f aca="false">L86+5.8065</f>
        <v>40.1265</v>
      </c>
      <c r="N86" s="5" t="n">
        <f aca="false">M86-0.6375</f>
        <v>39.489</v>
      </c>
    </row>
    <row r="87" customFormat="false" ht="12.75" hidden="false" customHeight="false" outlineLevel="0" collapsed="false">
      <c r="A87" s="12" t="n">
        <v>78</v>
      </c>
      <c r="C87" s="12" t="n">
        <v>19.95</v>
      </c>
      <c r="H87" s="31" t="n">
        <f aca="false">$G$10-C87</f>
        <v>34.37</v>
      </c>
      <c r="J87" s="12" t="n">
        <v>78</v>
      </c>
      <c r="K87" s="31" t="n">
        <f aca="false">J87+46.79</f>
        <v>124.79</v>
      </c>
      <c r="L87" s="5" t="n">
        <v>34.37</v>
      </c>
      <c r="M87" s="5" t="n">
        <f aca="false">L87+5.8065</f>
        <v>40.1765</v>
      </c>
      <c r="N87" s="5" t="n">
        <f aca="false">M87-0.6375</f>
        <v>39.539</v>
      </c>
    </row>
    <row r="88" customFormat="false" ht="12.75" hidden="false" customHeight="false" outlineLevel="0" collapsed="false">
      <c r="A88" s="12" t="n">
        <v>79</v>
      </c>
      <c r="C88" s="12" t="n">
        <v>19.77</v>
      </c>
      <c r="H88" s="31" t="n">
        <f aca="false">$G$10-C88</f>
        <v>34.55</v>
      </c>
      <c r="J88" s="12" t="n">
        <v>79</v>
      </c>
      <c r="K88" s="31" t="n">
        <f aca="false">J88+46.79</f>
        <v>125.79</v>
      </c>
      <c r="L88" s="5" t="n">
        <v>34.55</v>
      </c>
      <c r="M88" s="5" t="n">
        <f aca="false">L88+5.8065</f>
        <v>40.3565</v>
      </c>
      <c r="N88" s="5" t="n">
        <f aca="false">M88-0.6375</f>
        <v>39.719</v>
      </c>
    </row>
    <row r="89" customFormat="false" ht="12.75" hidden="false" customHeight="false" outlineLevel="0" collapsed="false">
      <c r="A89" s="12" t="n">
        <v>80</v>
      </c>
      <c r="C89" s="12" t="n">
        <v>19.78</v>
      </c>
      <c r="H89" s="31" t="n">
        <f aca="false">$G$10-C89</f>
        <v>34.54</v>
      </c>
      <c r="J89" s="12" t="n">
        <v>80</v>
      </c>
      <c r="K89" s="31" t="n">
        <f aca="false">J89+46.79</f>
        <v>126.79</v>
      </c>
      <c r="L89" s="5" t="n">
        <v>34.54</v>
      </c>
      <c r="M89" s="5" t="n">
        <f aca="false">L89+5.8065</f>
        <v>40.3465</v>
      </c>
      <c r="N89" s="5" t="n">
        <f aca="false">M89-0.6375</f>
        <v>39.709</v>
      </c>
    </row>
    <row r="90" customFormat="false" ht="12.75" hidden="false" customHeight="false" outlineLevel="0" collapsed="false">
      <c r="A90" s="12" t="n">
        <v>80.8</v>
      </c>
      <c r="C90" s="12" t="n">
        <v>19.55</v>
      </c>
      <c r="F90" s="12" t="s">
        <v>90</v>
      </c>
      <c r="H90" s="31" t="n">
        <f aca="false">$G$10-C90</f>
        <v>34.77</v>
      </c>
      <c r="J90" s="12" t="n">
        <v>80.8</v>
      </c>
      <c r="K90" s="31" t="n">
        <f aca="false">J90+46.79</f>
        <v>127.59</v>
      </c>
      <c r="L90" s="5" t="n">
        <v>34.77</v>
      </c>
      <c r="M90" s="5" t="n">
        <f aca="false">L90+5.8065</f>
        <v>40.5765</v>
      </c>
      <c r="N90" s="5" t="n">
        <f aca="false">M90-0.6375</f>
        <v>39.939</v>
      </c>
    </row>
    <row r="91" customFormat="false" ht="12.75" hidden="false" customHeight="false" outlineLevel="0" collapsed="false">
      <c r="A91" s="12" t="n">
        <v>82</v>
      </c>
      <c r="C91" s="12" t="n">
        <v>19.3</v>
      </c>
      <c r="H91" s="31" t="n">
        <f aca="false">$G$10-C91</f>
        <v>35.02</v>
      </c>
      <c r="J91" s="12" t="n">
        <v>82</v>
      </c>
      <c r="K91" s="31" t="n">
        <f aca="false">J91+46.79</f>
        <v>128.79</v>
      </c>
      <c r="L91" s="5" t="n">
        <v>35.02</v>
      </c>
      <c r="M91" s="5" t="n">
        <f aca="false">L91+5.8065</f>
        <v>40.8265</v>
      </c>
      <c r="N91" s="5" t="n">
        <f aca="false">M91-0.6375</f>
        <v>40.189</v>
      </c>
    </row>
    <row r="92" customFormat="false" ht="12.75" hidden="false" customHeight="false" outlineLevel="0" collapsed="false">
      <c r="A92" s="12" t="n">
        <v>83</v>
      </c>
      <c r="C92" s="12" t="n">
        <v>19.15</v>
      </c>
      <c r="H92" s="31" t="n">
        <f aca="false">$G$10-C92</f>
        <v>35.17</v>
      </c>
      <c r="J92" s="12" t="n">
        <v>83</v>
      </c>
      <c r="K92" s="31" t="n">
        <f aca="false">J92+46.79</f>
        <v>129.79</v>
      </c>
      <c r="L92" s="5" t="n">
        <v>35.17</v>
      </c>
      <c r="M92" s="5" t="n">
        <f aca="false">L92+5.8065</f>
        <v>40.9765</v>
      </c>
      <c r="N92" s="5" t="n">
        <f aca="false">M92-0.6375</f>
        <v>40.339</v>
      </c>
    </row>
    <row r="93" customFormat="false" ht="12.75" hidden="false" customHeight="false" outlineLevel="0" collapsed="false">
      <c r="A93" s="12" t="n">
        <v>84</v>
      </c>
      <c r="C93" s="12" t="n">
        <v>18.76</v>
      </c>
      <c r="H93" s="31" t="n">
        <f aca="false">$G$10-C93</f>
        <v>35.56</v>
      </c>
      <c r="J93" s="12" t="n">
        <v>84</v>
      </c>
      <c r="K93" s="31" t="n">
        <f aca="false">J93+46.79</f>
        <v>130.79</v>
      </c>
      <c r="L93" s="5" t="n">
        <v>35.56</v>
      </c>
      <c r="M93" s="5" t="n">
        <f aca="false">L93+5.8065</f>
        <v>41.3665</v>
      </c>
      <c r="N93" s="5" t="n">
        <f aca="false">M93-0.6375</f>
        <v>40.729</v>
      </c>
    </row>
    <row r="94" customFormat="false" ht="12.75" hidden="false" customHeight="true" outlineLevel="0" collapsed="false">
      <c r="A94" s="12" t="n">
        <v>85</v>
      </c>
      <c r="C94" s="12" t="n">
        <v>18.57</v>
      </c>
      <c r="E94" s="35" t="s">
        <v>88</v>
      </c>
      <c r="H94" s="31" t="n">
        <f aca="false">$G$10-C94</f>
        <v>35.75</v>
      </c>
      <c r="J94" s="12" t="n">
        <v>85</v>
      </c>
      <c r="K94" s="31" t="n">
        <f aca="false">J94+46.79</f>
        <v>131.79</v>
      </c>
      <c r="L94" s="5" t="n">
        <v>35.75</v>
      </c>
      <c r="M94" s="5" t="n">
        <f aca="false">L94+5.8065</f>
        <v>41.5565</v>
      </c>
      <c r="N94" s="5" t="n">
        <f aca="false">M94-0.6375</f>
        <v>40.919</v>
      </c>
    </row>
    <row r="95" customFormat="false" ht="12.75" hidden="false" customHeight="false" outlineLevel="0" collapsed="false">
      <c r="A95" s="12" t="n">
        <v>86</v>
      </c>
      <c r="C95" s="12" t="n">
        <v>18.44</v>
      </c>
      <c r="E95" s="35"/>
      <c r="H95" s="31" t="n">
        <f aca="false">$G$10-C95</f>
        <v>35.88</v>
      </c>
      <c r="J95" s="12" t="n">
        <v>86</v>
      </c>
      <c r="K95" s="31" t="n">
        <f aca="false">J95+46.79</f>
        <v>132.79</v>
      </c>
      <c r="L95" s="5" t="n">
        <v>35.88</v>
      </c>
      <c r="M95" s="5" t="n">
        <f aca="false">L95+5.8065</f>
        <v>41.6865</v>
      </c>
      <c r="N95" s="5" t="n">
        <f aca="false">M95-0.6375</f>
        <v>41.049</v>
      </c>
    </row>
    <row r="96" customFormat="false" ht="12.75" hidden="false" customHeight="false" outlineLevel="0" collapsed="false">
      <c r="A96" s="12" t="n">
        <v>87</v>
      </c>
      <c r="C96" s="12" t="n">
        <v>18.34</v>
      </c>
      <c r="E96" s="35"/>
      <c r="H96" s="31" t="n">
        <f aca="false">$G$10-C96</f>
        <v>35.98</v>
      </c>
      <c r="J96" s="12" t="n">
        <v>87</v>
      </c>
      <c r="K96" s="31" t="n">
        <f aca="false">J96+46.79</f>
        <v>133.79</v>
      </c>
      <c r="L96" s="5" t="n">
        <v>35.98</v>
      </c>
      <c r="M96" s="5" t="n">
        <f aca="false">L96+5.8065</f>
        <v>41.7865</v>
      </c>
      <c r="N96" s="5" t="n">
        <f aca="false">M96-0.6375</f>
        <v>41.149</v>
      </c>
    </row>
    <row r="97" customFormat="false" ht="12.75" hidden="false" customHeight="false" outlineLevel="0" collapsed="false">
      <c r="A97" s="12" t="n">
        <v>88</v>
      </c>
      <c r="C97" s="12" t="n">
        <v>18.16</v>
      </c>
      <c r="H97" s="31" t="n">
        <f aca="false">$G$10-C97</f>
        <v>36.16</v>
      </c>
      <c r="J97" s="12" t="n">
        <v>88</v>
      </c>
      <c r="K97" s="31" t="n">
        <f aca="false">J97+46.79</f>
        <v>134.79</v>
      </c>
      <c r="L97" s="5" t="n">
        <v>36.16</v>
      </c>
      <c r="M97" s="5" t="n">
        <f aca="false">L97+5.8065</f>
        <v>41.9665</v>
      </c>
      <c r="N97" s="5" t="n">
        <f aca="false">M97-0.6375</f>
        <v>41.329</v>
      </c>
    </row>
    <row r="98" customFormat="false" ht="12.75" hidden="false" customHeight="false" outlineLevel="0" collapsed="false">
      <c r="A98" s="12" t="n">
        <v>89</v>
      </c>
      <c r="C98" s="12" t="n">
        <v>17.93</v>
      </c>
      <c r="H98" s="31" t="n">
        <f aca="false">$G$10-C98</f>
        <v>36.39</v>
      </c>
      <c r="J98" s="12" t="n">
        <v>89</v>
      </c>
      <c r="K98" s="31" t="n">
        <f aca="false">J98+46.79</f>
        <v>135.79</v>
      </c>
      <c r="L98" s="5" t="n">
        <v>36.39</v>
      </c>
      <c r="M98" s="5" t="n">
        <f aca="false">L98+5.8065</f>
        <v>42.1965</v>
      </c>
      <c r="N98" s="5" t="n">
        <f aca="false">M98-0.6375</f>
        <v>41.559</v>
      </c>
    </row>
    <row r="99" customFormat="false" ht="12.75" hidden="false" customHeight="false" outlineLevel="0" collapsed="false">
      <c r="A99" s="12" t="n">
        <v>90</v>
      </c>
      <c r="C99" s="12" t="n">
        <v>17.94</v>
      </c>
      <c r="F99" s="12" t="s">
        <v>91</v>
      </c>
      <c r="H99" s="31" t="n">
        <f aca="false">$G$10-C99</f>
        <v>36.38</v>
      </c>
      <c r="J99" s="12" t="n">
        <v>90</v>
      </c>
      <c r="K99" s="31" t="n">
        <f aca="false">J99+46.79</f>
        <v>136.79</v>
      </c>
      <c r="L99" s="5" t="n">
        <v>36.38</v>
      </c>
      <c r="M99" s="5" t="n">
        <f aca="false">L99+5.8065</f>
        <v>42.1865</v>
      </c>
      <c r="N99" s="5" t="n">
        <f aca="false">M99-0.6375</f>
        <v>41.549</v>
      </c>
    </row>
    <row r="100" customFormat="false" ht="12.75" hidden="false" customHeight="false" outlineLevel="0" collapsed="false">
      <c r="A100" s="12" t="n">
        <v>91</v>
      </c>
      <c r="C100" s="12" t="n">
        <v>17.76</v>
      </c>
      <c r="H100" s="31" t="n">
        <f aca="false">$G$10-C100</f>
        <v>36.56</v>
      </c>
      <c r="J100" s="12" t="n">
        <v>91</v>
      </c>
      <c r="K100" s="31" t="n">
        <f aca="false">J100+46.79</f>
        <v>137.79</v>
      </c>
      <c r="L100" s="5" t="n">
        <v>36.56</v>
      </c>
      <c r="M100" s="5" t="n">
        <f aca="false">L100+5.8065</f>
        <v>42.3665</v>
      </c>
      <c r="N100" s="5" t="n">
        <f aca="false">M100-0.6375</f>
        <v>41.729</v>
      </c>
    </row>
    <row r="101" customFormat="false" ht="12.75" hidden="false" customHeight="true" outlineLevel="0" collapsed="false">
      <c r="A101" s="12" t="n">
        <v>92</v>
      </c>
      <c r="C101" s="12" t="n">
        <v>16.32</v>
      </c>
      <c r="E101" s="35" t="s">
        <v>92</v>
      </c>
      <c r="H101" s="31" t="n">
        <f aca="false">$G$10-C101</f>
        <v>38</v>
      </c>
      <c r="J101" s="12" t="n">
        <v>92</v>
      </c>
      <c r="K101" s="31" t="n">
        <f aca="false">J101+46.79</f>
        <v>138.79</v>
      </c>
      <c r="L101" s="5" t="n">
        <v>38</v>
      </c>
      <c r="M101" s="5" t="n">
        <f aca="false">L101+5.8065</f>
        <v>43.8065</v>
      </c>
      <c r="N101" s="5" t="n">
        <f aca="false">M101-0.6375</f>
        <v>43.169</v>
      </c>
    </row>
    <row r="102" customFormat="false" ht="12.75" hidden="false" customHeight="false" outlineLevel="0" collapsed="false">
      <c r="A102" s="12" t="n">
        <v>93</v>
      </c>
      <c r="C102" s="12" t="n">
        <v>15.35</v>
      </c>
      <c r="E102" s="35"/>
      <c r="H102" s="31" t="n">
        <f aca="false">$G$10-C102</f>
        <v>38.97</v>
      </c>
      <c r="J102" s="12" t="n">
        <v>93</v>
      </c>
      <c r="K102" s="31" t="n">
        <f aca="false">J102+46.79</f>
        <v>139.79</v>
      </c>
      <c r="L102" s="5" t="n">
        <v>38.97</v>
      </c>
      <c r="M102" s="5" t="n">
        <f aca="false">L102+5.8065</f>
        <v>44.7765</v>
      </c>
      <c r="N102" s="5" t="n">
        <f aca="false">M102-0.6375</f>
        <v>44.139</v>
      </c>
    </row>
    <row r="103" customFormat="false" ht="12.75" hidden="false" customHeight="false" outlineLevel="0" collapsed="false">
      <c r="A103" s="12" t="n">
        <v>94</v>
      </c>
      <c r="C103" s="12" t="n">
        <v>13.94</v>
      </c>
      <c r="E103" s="35"/>
      <c r="H103" s="31" t="n">
        <f aca="false">$G$10-C103</f>
        <v>40.38</v>
      </c>
      <c r="J103" s="12" t="n">
        <v>94</v>
      </c>
      <c r="K103" s="31" t="n">
        <f aca="false">J103+46.79</f>
        <v>140.79</v>
      </c>
      <c r="L103" s="5" t="n">
        <v>40.38</v>
      </c>
      <c r="M103" s="5" t="n">
        <f aca="false">L103+5.8065</f>
        <v>46.1865</v>
      </c>
      <c r="N103" s="5" t="n">
        <f aca="false">M103-0.6375</f>
        <v>45.549</v>
      </c>
    </row>
    <row r="104" customFormat="false" ht="12.75" hidden="false" customHeight="false" outlineLevel="0" collapsed="false">
      <c r="A104" s="12" t="n">
        <v>95</v>
      </c>
      <c r="C104" s="12" t="n">
        <v>13.16</v>
      </c>
      <c r="E104" s="35"/>
      <c r="H104" s="31" t="n">
        <f aca="false">$G$10-C104</f>
        <v>41.16</v>
      </c>
      <c r="J104" s="12" t="n">
        <v>95</v>
      </c>
      <c r="K104" s="31" t="n">
        <f aca="false">J104+46.79</f>
        <v>141.79</v>
      </c>
      <c r="L104" s="5" t="n">
        <v>41.16</v>
      </c>
      <c r="M104" s="5" t="n">
        <f aca="false">L104+5.8065</f>
        <v>46.9665</v>
      </c>
      <c r="N104" s="5" t="n">
        <f aca="false">M104-0.6375</f>
        <v>46.329</v>
      </c>
    </row>
    <row r="105" customFormat="false" ht="12.75" hidden="false" customHeight="false" outlineLevel="0" collapsed="false">
      <c r="A105" s="12" t="n">
        <v>96</v>
      </c>
      <c r="C105" s="12" t="n">
        <v>12.29</v>
      </c>
      <c r="E105" s="35"/>
      <c r="F105" s="12" t="s">
        <v>87</v>
      </c>
      <c r="H105" s="31" t="n">
        <f aca="false">$G$10-C105</f>
        <v>42.03</v>
      </c>
      <c r="J105" s="12" t="n">
        <v>96</v>
      </c>
      <c r="K105" s="31" t="n">
        <f aca="false">J105+46.79</f>
        <v>142.79</v>
      </c>
      <c r="L105" s="5" t="n">
        <v>42.03</v>
      </c>
      <c r="M105" s="5" t="n">
        <f aca="false">L105+5.8065</f>
        <v>47.8365</v>
      </c>
      <c r="N105" s="5" t="n">
        <f aca="false">M105-0.6375</f>
        <v>47.199</v>
      </c>
    </row>
    <row r="106" customFormat="false" ht="12.75" hidden="false" customHeight="false" outlineLevel="0" collapsed="false">
      <c r="A106" s="12" t="n">
        <v>97</v>
      </c>
      <c r="C106" s="12" t="n">
        <v>11.64</v>
      </c>
      <c r="E106" s="35"/>
      <c r="H106" s="31" t="n">
        <f aca="false">$G$10-C106</f>
        <v>42.68</v>
      </c>
      <c r="J106" s="12" t="n">
        <v>97</v>
      </c>
      <c r="K106" s="31" t="n">
        <f aca="false">J106+46.79</f>
        <v>143.79</v>
      </c>
      <c r="L106" s="5" t="n">
        <v>42.68</v>
      </c>
      <c r="M106" s="5" t="n">
        <f aca="false">L106+5.8065</f>
        <v>48.4865</v>
      </c>
      <c r="N106" s="5" t="n">
        <f aca="false">M106-0.6375</f>
        <v>47.849</v>
      </c>
    </row>
    <row r="107" customFormat="false" ht="12.75" hidden="false" customHeight="false" outlineLevel="0" collapsed="false">
      <c r="A107" s="12" t="n">
        <v>98</v>
      </c>
      <c r="C107" s="12" t="n">
        <v>11.19</v>
      </c>
      <c r="E107" s="35"/>
      <c r="H107" s="31" t="n">
        <f aca="false">$G$10-C107</f>
        <v>43.13</v>
      </c>
      <c r="J107" s="12" t="n">
        <v>98</v>
      </c>
      <c r="K107" s="31" t="n">
        <f aca="false">J107+46.79</f>
        <v>144.79</v>
      </c>
      <c r="L107" s="5" t="n">
        <v>43.13</v>
      </c>
      <c r="M107" s="5" t="n">
        <f aca="false">L107+5.8065</f>
        <v>48.9365</v>
      </c>
      <c r="N107" s="5" t="n">
        <f aca="false">M107-0.6375</f>
        <v>48.299</v>
      </c>
    </row>
    <row r="108" customFormat="false" ht="12.75" hidden="false" customHeight="false" outlineLevel="0" collapsed="false">
      <c r="A108" s="12" t="n">
        <v>99</v>
      </c>
      <c r="C108" s="12" t="n">
        <v>10.76</v>
      </c>
      <c r="E108" s="35"/>
      <c r="H108" s="31" t="n">
        <f aca="false">$G$10-C108</f>
        <v>43.56</v>
      </c>
      <c r="J108" s="12" t="n">
        <v>99</v>
      </c>
      <c r="K108" s="31" t="n">
        <f aca="false">J108+46.79</f>
        <v>145.79</v>
      </c>
      <c r="L108" s="5" t="n">
        <v>43.56</v>
      </c>
      <c r="M108" s="5" t="n">
        <f aca="false">L108+5.8065</f>
        <v>49.3665</v>
      </c>
      <c r="N108" s="5" t="n">
        <f aca="false">M108-0.6375</f>
        <v>48.729</v>
      </c>
    </row>
    <row r="109" customFormat="false" ht="12.75" hidden="false" customHeight="false" outlineLevel="0" collapsed="false">
      <c r="A109" s="12" t="n">
        <v>101</v>
      </c>
      <c r="C109" s="12" t="n">
        <v>9.94</v>
      </c>
      <c r="E109" s="35"/>
      <c r="H109" s="31" t="n">
        <f aca="false">$G$10-C109</f>
        <v>44.38</v>
      </c>
      <c r="J109" s="12" t="n">
        <v>101</v>
      </c>
      <c r="K109" s="31" t="n">
        <f aca="false">J109+46.79</f>
        <v>147.79</v>
      </c>
      <c r="L109" s="5" t="n">
        <v>44.38</v>
      </c>
      <c r="M109" s="5" t="n">
        <f aca="false">L109+5.8065</f>
        <v>50.1865</v>
      </c>
      <c r="N109" s="5" t="n">
        <f aca="false">M109-0.6375</f>
        <v>49.549</v>
      </c>
    </row>
    <row r="110" customFormat="false" ht="12.75" hidden="false" customHeight="false" outlineLevel="0" collapsed="false">
      <c r="A110" s="12" t="n">
        <v>102</v>
      </c>
      <c r="C110" s="12" t="n">
        <v>9.55</v>
      </c>
      <c r="E110" s="35"/>
      <c r="H110" s="31" t="n">
        <f aca="false">$G$10-C110</f>
        <v>44.77</v>
      </c>
      <c r="J110" s="12" t="n">
        <v>102</v>
      </c>
      <c r="K110" s="31" t="n">
        <f aca="false">J110+46.79</f>
        <v>148.79</v>
      </c>
      <c r="L110" s="5" t="n">
        <v>44.77</v>
      </c>
      <c r="M110" s="5" t="n">
        <f aca="false">L110+5.8065</f>
        <v>50.5765</v>
      </c>
      <c r="N110" s="5" t="n">
        <f aca="false">M110-0.6375</f>
        <v>49.939</v>
      </c>
    </row>
    <row r="111" customFormat="false" ht="12.75" hidden="false" customHeight="false" outlineLevel="0" collapsed="false">
      <c r="A111" s="12" t="n">
        <v>102.3</v>
      </c>
      <c r="C111" s="12" t="n">
        <v>6.11</v>
      </c>
      <c r="E111" s="35"/>
      <c r="F111" s="12" t="s">
        <v>93</v>
      </c>
      <c r="H111" s="31" t="n">
        <f aca="false">$G$10-C111</f>
        <v>48.21</v>
      </c>
      <c r="J111" s="34" t="n">
        <v>102.3</v>
      </c>
      <c r="K111" s="33" t="n">
        <f aca="false">J111+46.79</f>
        <v>149.09</v>
      </c>
      <c r="L111" s="34" t="n">
        <v>48.21</v>
      </c>
      <c r="M111" s="34" t="n">
        <f aca="false">L111+5.8065</f>
        <v>54.0165</v>
      </c>
      <c r="N111" s="34" t="n">
        <f aca="false">M111-0.6375</f>
        <v>53.379</v>
      </c>
    </row>
    <row r="112" customFormat="false" ht="12.75" hidden="false" customHeight="false" outlineLevel="0" collapsed="false">
      <c r="A112" s="12" t="n">
        <v>102.2</v>
      </c>
      <c r="C112" s="12" t="n">
        <v>9.49</v>
      </c>
      <c r="E112" s="35"/>
      <c r="F112" s="12" t="s">
        <v>94</v>
      </c>
      <c r="H112" s="31" t="n">
        <f aca="false">$G$10-C112</f>
        <v>44.83</v>
      </c>
      <c r="J112" s="12" t="n">
        <v>102.2</v>
      </c>
      <c r="K112" s="31" t="n">
        <f aca="false">J112+46.79</f>
        <v>148.99</v>
      </c>
      <c r="L112" s="5" t="n">
        <v>44.83</v>
      </c>
      <c r="M112" s="5" t="n">
        <f aca="false">L112+5.8065</f>
        <v>50.6365</v>
      </c>
      <c r="N112" s="5" t="n">
        <f aca="false">M112-0.6375</f>
        <v>49.999</v>
      </c>
    </row>
    <row r="113" customFormat="false" ht="12.75" hidden="false" customHeight="false" outlineLevel="0" collapsed="false">
      <c r="A113" s="12" t="n">
        <v>102.4</v>
      </c>
      <c r="C113" s="12" t="n">
        <v>9.37</v>
      </c>
      <c r="E113" s="35"/>
      <c r="F113" s="12" t="s">
        <v>95</v>
      </c>
      <c r="H113" s="31" t="n">
        <f aca="false">$G$10-C113</f>
        <v>44.95</v>
      </c>
      <c r="J113" s="12" t="n">
        <v>102.4</v>
      </c>
      <c r="K113" s="31" t="n">
        <f aca="false">J113+46.79</f>
        <v>149.19</v>
      </c>
      <c r="L113" s="5" t="n">
        <v>44.95</v>
      </c>
      <c r="M113" s="5" t="n">
        <f aca="false">L113+5.8065</f>
        <v>50.7565</v>
      </c>
      <c r="N113" s="5" t="n">
        <f aca="false">M113-0.6375</f>
        <v>50.119</v>
      </c>
    </row>
    <row r="114" customFormat="false" ht="12.75" hidden="false" customHeight="false" outlineLevel="0" collapsed="false">
      <c r="A114" s="12" t="n">
        <v>102.3</v>
      </c>
      <c r="C114" s="12" t="n">
        <v>9.39</v>
      </c>
      <c r="E114" s="35"/>
      <c r="F114" s="12" t="s">
        <v>96</v>
      </c>
      <c r="H114" s="31" t="n">
        <f aca="false">$G$10-C114</f>
        <v>44.93</v>
      </c>
      <c r="J114" s="12" t="n">
        <v>102.3</v>
      </c>
      <c r="K114" s="31" t="n">
        <f aca="false">J114+46.79</f>
        <v>149.09</v>
      </c>
      <c r="L114" s="5" t="n">
        <v>44.93</v>
      </c>
      <c r="M114" s="5" t="n">
        <f aca="false">L114+5.8065</f>
        <v>50.7365</v>
      </c>
      <c r="N114" s="5" t="n">
        <f aca="false">M114-0.6375</f>
        <v>50.099</v>
      </c>
    </row>
    <row r="115" customFormat="false" ht="12.75" hidden="false" customHeight="false" outlineLevel="0" collapsed="false">
      <c r="A115" s="12" t="n">
        <v>102.3</v>
      </c>
      <c r="C115" s="12" t="n">
        <v>9.39</v>
      </c>
      <c r="E115" s="35"/>
      <c r="F115" s="12" t="s">
        <v>81</v>
      </c>
      <c r="H115" s="31" t="n">
        <f aca="false">$G$10-C115</f>
        <v>44.93</v>
      </c>
      <c r="J115" s="12" t="n">
        <v>102.3</v>
      </c>
      <c r="K115" s="31" t="n">
        <f aca="false">J115+46.79</f>
        <v>149.09</v>
      </c>
      <c r="L115" s="5" t="n">
        <v>44.93</v>
      </c>
      <c r="M115" s="5" t="n">
        <f aca="false">L115+5.8065</f>
        <v>50.7365</v>
      </c>
      <c r="N115" s="5" t="n">
        <f aca="false">M115-0.6375</f>
        <v>50.099</v>
      </c>
    </row>
    <row r="116" customFormat="false" ht="12.75" hidden="false" customHeight="false" outlineLevel="0" collapsed="false">
      <c r="A116" s="12" t="n">
        <v>103</v>
      </c>
      <c r="C116" s="12" t="n">
        <v>9.2</v>
      </c>
      <c r="E116" s="35"/>
      <c r="H116" s="31" t="n">
        <f aca="false">$G$10-C116</f>
        <v>45.12</v>
      </c>
      <c r="J116" s="12" t="n">
        <v>103</v>
      </c>
      <c r="K116" s="31" t="n">
        <f aca="false">J116+46.79</f>
        <v>149.79</v>
      </c>
      <c r="L116" s="5" t="n">
        <v>45.12</v>
      </c>
      <c r="M116" s="5" t="n">
        <f aca="false">L116+5.8065</f>
        <v>50.9265</v>
      </c>
      <c r="N116" s="5" t="n">
        <f aca="false">M116-0.6375</f>
        <v>50.289</v>
      </c>
    </row>
    <row r="117" customFormat="false" ht="12.75" hidden="false" customHeight="false" outlineLevel="0" collapsed="false">
      <c r="A117" s="12" t="n">
        <v>104</v>
      </c>
      <c r="C117" s="12" t="n">
        <v>8.84</v>
      </c>
      <c r="E117" s="35"/>
      <c r="H117" s="31" t="n">
        <f aca="false">$G$10-C117</f>
        <v>45.48</v>
      </c>
      <c r="J117" s="12" t="n">
        <v>104</v>
      </c>
      <c r="K117" s="31" t="n">
        <f aca="false">J117+46.79</f>
        <v>150.79</v>
      </c>
      <c r="L117" s="5" t="n">
        <v>45.48</v>
      </c>
      <c r="M117" s="5" t="n">
        <f aca="false">L117+5.8065</f>
        <v>51.2865</v>
      </c>
      <c r="N117" s="5" t="n">
        <f aca="false">M117-0.6375</f>
        <v>50.649</v>
      </c>
    </row>
    <row r="118" customFormat="false" ht="12.75" hidden="false" customHeight="false" outlineLevel="0" collapsed="false">
      <c r="A118" s="12" t="n">
        <v>105</v>
      </c>
      <c r="C118" s="12" t="n">
        <v>8.58</v>
      </c>
      <c r="E118" s="35"/>
      <c r="H118" s="31" t="n">
        <f aca="false">$G$10-C118</f>
        <v>45.74</v>
      </c>
      <c r="J118" s="12" t="n">
        <v>105</v>
      </c>
      <c r="K118" s="31" t="n">
        <f aca="false">J118+46.79</f>
        <v>151.79</v>
      </c>
      <c r="L118" s="5" t="n">
        <v>45.74</v>
      </c>
      <c r="M118" s="5" t="n">
        <f aca="false">L118+5.8065</f>
        <v>51.5465</v>
      </c>
      <c r="N118" s="5" t="n">
        <f aca="false">M118-0.6375</f>
        <v>50.909</v>
      </c>
    </row>
    <row r="119" customFormat="false" ht="12.75" hidden="false" customHeight="false" outlineLevel="0" collapsed="false">
      <c r="A119" s="12" t="n">
        <v>106</v>
      </c>
      <c r="C119" s="12" t="n">
        <v>8.43</v>
      </c>
      <c r="E119" s="35"/>
      <c r="H119" s="31" t="n">
        <f aca="false">$G$10-C119</f>
        <v>45.89</v>
      </c>
      <c r="J119" s="12" t="n">
        <v>106</v>
      </c>
      <c r="K119" s="31" t="n">
        <f aca="false">J119+46.79</f>
        <v>152.79</v>
      </c>
      <c r="L119" s="5" t="n">
        <v>45.89</v>
      </c>
      <c r="M119" s="5" t="n">
        <f aca="false">L119+5.8065</f>
        <v>51.6965</v>
      </c>
      <c r="N119" s="5" t="n">
        <f aca="false">M119-0.6375</f>
        <v>51.059</v>
      </c>
    </row>
    <row r="120" customFormat="false" ht="12.75" hidden="false" customHeight="false" outlineLevel="0" collapsed="false">
      <c r="A120" s="12" t="n">
        <v>107</v>
      </c>
      <c r="C120" s="12" t="n">
        <v>8.31</v>
      </c>
      <c r="H120" s="31" t="n">
        <f aca="false">$G$10-C120</f>
        <v>46.01</v>
      </c>
      <c r="J120" s="12" t="n">
        <v>107</v>
      </c>
      <c r="K120" s="31" t="n">
        <f aca="false">J120+46.79</f>
        <v>153.79</v>
      </c>
      <c r="L120" s="5" t="n">
        <v>46.01</v>
      </c>
      <c r="M120" s="5" t="n">
        <f aca="false">L120+5.8065</f>
        <v>51.8165</v>
      </c>
      <c r="N120" s="5" t="n">
        <f aca="false">M120-0.6375</f>
        <v>51.179</v>
      </c>
    </row>
    <row r="121" customFormat="false" ht="12.75" hidden="false" customHeight="false" outlineLevel="0" collapsed="false">
      <c r="A121" s="12" t="n">
        <v>108</v>
      </c>
      <c r="C121" s="12" t="n">
        <v>8.33</v>
      </c>
      <c r="H121" s="31" t="n">
        <f aca="false">$G$10-C121</f>
        <v>45.99</v>
      </c>
      <c r="J121" s="12" t="n">
        <v>108</v>
      </c>
      <c r="K121" s="31" t="n">
        <f aca="false">J121+46.79</f>
        <v>154.79</v>
      </c>
      <c r="L121" s="5" t="n">
        <v>45.99</v>
      </c>
      <c r="M121" s="5" t="n">
        <f aca="false">L121+5.8065</f>
        <v>51.7965</v>
      </c>
      <c r="N121" s="5" t="n">
        <f aca="false">M121-0.6375</f>
        <v>51.159</v>
      </c>
    </row>
    <row r="122" customFormat="false" ht="12.75" hidden="false" customHeight="false" outlineLevel="0" collapsed="false">
      <c r="A122" s="12" t="n">
        <v>109</v>
      </c>
      <c r="C122" s="12" t="n">
        <v>8.3</v>
      </c>
      <c r="H122" s="31" t="n">
        <f aca="false">$G$10-C122</f>
        <v>46.02</v>
      </c>
      <c r="J122" s="12" t="n">
        <v>109</v>
      </c>
      <c r="K122" s="31" t="n">
        <f aca="false">J122+46.79</f>
        <v>155.79</v>
      </c>
      <c r="L122" s="5" t="n">
        <v>46.02</v>
      </c>
      <c r="M122" s="5" t="n">
        <f aca="false">L122+5.8065</f>
        <v>51.8265</v>
      </c>
      <c r="N122" s="5" t="n">
        <f aca="false">M122-0.6375</f>
        <v>51.189</v>
      </c>
    </row>
    <row r="123" customFormat="false" ht="12.75" hidden="false" customHeight="false" outlineLevel="0" collapsed="false">
      <c r="A123" s="12" t="n">
        <v>110</v>
      </c>
      <c r="C123" s="12" t="n">
        <v>8.31</v>
      </c>
      <c r="H123" s="31" t="n">
        <f aca="false">$G$10-C123</f>
        <v>46.01</v>
      </c>
      <c r="J123" s="12" t="n">
        <v>110</v>
      </c>
      <c r="K123" s="31" t="n">
        <f aca="false">J123+46.79</f>
        <v>156.79</v>
      </c>
      <c r="L123" s="5" t="n">
        <v>46.01</v>
      </c>
      <c r="M123" s="5" t="n">
        <f aca="false">L123+5.8065</f>
        <v>51.8165</v>
      </c>
      <c r="N123" s="5" t="n">
        <f aca="false">M123-0.6375</f>
        <v>51.179</v>
      </c>
    </row>
    <row r="124" customFormat="false" ht="12.75" hidden="false" customHeight="false" outlineLevel="0" collapsed="false">
      <c r="A124" s="12" t="n">
        <v>111</v>
      </c>
      <c r="C124" s="12" t="n">
        <v>8.34</v>
      </c>
      <c r="H124" s="31" t="n">
        <f aca="false">$G$10-C124</f>
        <v>45.98</v>
      </c>
      <c r="J124" s="12" t="n">
        <v>111</v>
      </c>
      <c r="K124" s="31" t="n">
        <f aca="false">J124+46.79</f>
        <v>157.79</v>
      </c>
      <c r="L124" s="5" t="n">
        <v>45.98</v>
      </c>
      <c r="M124" s="5" t="n">
        <f aca="false">L124+5.8065</f>
        <v>51.7865</v>
      </c>
      <c r="N124" s="5" t="n">
        <f aca="false">M124-0.6375</f>
        <v>51.149</v>
      </c>
    </row>
    <row r="125" customFormat="false" ht="12.75" hidden="false" customHeight="false" outlineLevel="0" collapsed="false">
      <c r="A125" s="12" t="n">
        <v>111.5</v>
      </c>
      <c r="C125" s="12" t="n">
        <v>8.28</v>
      </c>
      <c r="F125" s="12" t="s">
        <v>97</v>
      </c>
      <c r="H125" s="31" t="n">
        <f aca="false">$G$10-C125</f>
        <v>46.04</v>
      </c>
      <c r="J125" s="12" t="n">
        <v>111.5</v>
      </c>
      <c r="K125" s="31" t="n">
        <f aca="false">J125+46.79</f>
        <v>158.29</v>
      </c>
      <c r="L125" s="5" t="n">
        <v>46.04</v>
      </c>
      <c r="M125" s="5" t="n">
        <f aca="false">L125+5.8065</f>
        <v>51.8465</v>
      </c>
      <c r="N125" s="5" t="n">
        <f aca="false">M125-0.6375</f>
        <v>51.209</v>
      </c>
    </row>
    <row r="126" customFormat="false" ht="12.75" hidden="false" customHeight="false" outlineLevel="0" collapsed="false">
      <c r="A126" s="12" t="n">
        <v>111.7</v>
      </c>
      <c r="C126" s="12" t="n">
        <v>8.28</v>
      </c>
      <c r="F126" s="12" t="s">
        <v>98</v>
      </c>
      <c r="H126" s="31" t="n">
        <f aca="false">$G$10-C126</f>
        <v>46.04</v>
      </c>
      <c r="J126" s="12" t="n">
        <v>111.7</v>
      </c>
      <c r="K126" s="31" t="n">
        <f aca="false">J126+46.79</f>
        <v>158.49</v>
      </c>
      <c r="L126" s="5" t="n">
        <v>46.04</v>
      </c>
      <c r="M126" s="5" t="n">
        <f aca="false">L126+5.8065</f>
        <v>51.8465</v>
      </c>
      <c r="N126" s="5" t="n">
        <f aca="false">M126-0.6375</f>
        <v>51.209</v>
      </c>
    </row>
    <row r="127" customFormat="false" ht="12.75" hidden="false" customHeight="false" outlineLevel="0" collapsed="false">
      <c r="A127" s="12" t="n">
        <v>111.6</v>
      </c>
      <c r="C127" s="12" t="n">
        <v>8.29</v>
      </c>
      <c r="F127" s="12" t="s">
        <v>99</v>
      </c>
      <c r="H127" s="31" t="n">
        <f aca="false">$G$10-C127</f>
        <v>46.03</v>
      </c>
      <c r="J127" s="12" t="n">
        <v>111.6</v>
      </c>
      <c r="K127" s="31" t="n">
        <f aca="false">J127+46.79</f>
        <v>158.39</v>
      </c>
      <c r="L127" s="5" t="n">
        <v>46.03</v>
      </c>
      <c r="M127" s="5" t="n">
        <f aca="false">L127+5.8065</f>
        <v>51.8365</v>
      </c>
      <c r="N127" s="5" t="n">
        <f aca="false">M127-0.6375</f>
        <v>51.199</v>
      </c>
    </row>
    <row r="128" customFormat="false" ht="12.75" hidden="false" customHeight="false" outlineLevel="0" collapsed="false">
      <c r="A128" s="12" t="n">
        <v>111.6</v>
      </c>
      <c r="C128" s="12" t="n">
        <v>8.23</v>
      </c>
      <c r="F128" s="12" t="s">
        <v>81</v>
      </c>
      <c r="H128" s="31" t="n">
        <f aca="false">$G$10-C128</f>
        <v>46.09</v>
      </c>
      <c r="J128" s="12" t="n">
        <v>111.6</v>
      </c>
      <c r="K128" s="31" t="n">
        <f aca="false">J128+46.79</f>
        <v>158.39</v>
      </c>
      <c r="L128" s="5" t="n">
        <v>46.09</v>
      </c>
      <c r="M128" s="5" t="n">
        <f aca="false">L128+5.8065</f>
        <v>51.8965</v>
      </c>
      <c r="N128" s="5" t="n">
        <f aca="false">M128-0.6375</f>
        <v>51.259</v>
      </c>
    </row>
    <row r="129" customFormat="false" ht="12.75" hidden="false" customHeight="false" outlineLevel="0" collapsed="false">
      <c r="A129" s="12" t="n">
        <v>111.6</v>
      </c>
      <c r="C129" s="12" t="n">
        <v>2.855</v>
      </c>
      <c r="F129" s="12" t="s">
        <v>100</v>
      </c>
      <c r="H129" s="31" t="n">
        <f aca="false">$G$10-C129</f>
        <v>51.465</v>
      </c>
      <c r="J129" s="34" t="n">
        <v>111.6</v>
      </c>
      <c r="K129" s="33" t="n">
        <f aca="false">J129+46.79</f>
        <v>158.39</v>
      </c>
      <c r="L129" s="34" t="n">
        <v>51.465</v>
      </c>
      <c r="M129" s="34" t="n">
        <f aca="false">L129+5.8065</f>
        <v>57.2715</v>
      </c>
      <c r="N129" s="34" t="n">
        <f aca="false">M129-0.6375</f>
        <v>56.634</v>
      </c>
      <c r="O129" s="8" t="s">
        <v>101</v>
      </c>
    </row>
  </sheetData>
  <mergeCells count="5">
    <mergeCell ref="E15:E18"/>
    <mergeCell ref="E54:E67"/>
    <mergeCell ref="E76:E79"/>
    <mergeCell ref="E94:E96"/>
    <mergeCell ref="E101:E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O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63" activeCellId="0" sqref="O6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J3" s="36" t="s">
        <v>102</v>
      </c>
      <c r="M3" s="0" t="s">
        <v>5</v>
      </c>
      <c r="N3" s="0" t="s">
        <v>4</v>
      </c>
    </row>
    <row r="4" customFormat="false" ht="12.75" hidden="false" customHeight="false" outlineLevel="0" collapsed="false">
      <c r="J4" s="0" t="s">
        <v>26</v>
      </c>
      <c r="M4" s="1" t="n">
        <v>0</v>
      </c>
      <c r="N4" s="1" t="n">
        <v>59.55</v>
      </c>
    </row>
    <row r="5" customFormat="false" ht="12.75" hidden="false" customHeight="false" outlineLevel="0" collapsed="false">
      <c r="J5" s="0" t="s">
        <v>103</v>
      </c>
      <c r="M5" s="1" t="n">
        <v>96.76</v>
      </c>
      <c r="N5" s="1" t="n">
        <v>55.56</v>
      </c>
    </row>
    <row r="7" customFormat="false" ht="12.75" hidden="false" customHeight="false" outlineLevel="0" collapsed="false">
      <c r="I7" s="37" t="n">
        <v>2001</v>
      </c>
      <c r="J7" s="38" t="s">
        <v>26</v>
      </c>
      <c r="K7" s="38"/>
      <c r="L7" s="38"/>
      <c r="M7" s="39" t="n">
        <v>0</v>
      </c>
      <c r="N7" s="39" t="n">
        <v>59.55</v>
      </c>
      <c r="O7" s="40"/>
    </row>
    <row r="8" customFormat="false" ht="12.75" hidden="false" customHeight="false" outlineLevel="0" collapsed="false">
      <c r="I8" s="41" t="n">
        <v>2002</v>
      </c>
      <c r="J8" s="4" t="s">
        <v>42</v>
      </c>
      <c r="K8" s="4"/>
      <c r="L8" s="4"/>
      <c r="M8" s="42" t="n">
        <v>46.98</v>
      </c>
      <c r="N8" s="42" t="n">
        <v>59.569</v>
      </c>
      <c r="O8" s="43" t="s">
        <v>104</v>
      </c>
    </row>
    <row r="9" customFormat="false" ht="12.75" hidden="false" customHeight="false" outlineLevel="0" collapsed="false">
      <c r="I9" s="44"/>
      <c r="J9" s="42"/>
      <c r="K9" s="42"/>
      <c r="L9" s="42" t="s">
        <v>105</v>
      </c>
      <c r="M9" s="42" t="n">
        <f aca="false">M7-M8</f>
        <v>-46.98</v>
      </c>
      <c r="N9" s="42" t="n">
        <f aca="false">N7-N8</f>
        <v>-0.0190000000000055</v>
      </c>
      <c r="O9" s="45"/>
    </row>
    <row r="11" customFormat="false" ht="12.75" hidden="false" customHeight="false" outlineLevel="0" collapsed="false">
      <c r="I11" s="0" t="n">
        <v>2001</v>
      </c>
      <c r="J11" s="0" t="s">
        <v>103</v>
      </c>
      <c r="M11" s="1" t="n">
        <v>96.76</v>
      </c>
      <c r="N11" s="1" t="n">
        <v>55.56</v>
      </c>
    </row>
    <row r="12" customFormat="false" ht="12.75" hidden="false" customHeight="false" outlineLevel="0" collapsed="false">
      <c r="I12" s="0" t="n">
        <v>2002</v>
      </c>
      <c r="J12" s="0" t="s">
        <v>41</v>
      </c>
      <c r="M12" s="42" t="n">
        <v>158.2</v>
      </c>
      <c r="N12" s="42" t="n">
        <v>57.219</v>
      </c>
    </row>
    <row r="13" customFormat="false" ht="12.75" hidden="false" customHeight="false" outlineLevel="0" collapsed="false">
      <c r="L13" s="0" t="s">
        <v>105</v>
      </c>
      <c r="M13" s="0" t="n">
        <f aca="false">M11-M12</f>
        <v>-61.44</v>
      </c>
      <c r="N13" s="0" t="n">
        <f aca="false">N11-N12</f>
        <v>-1.659</v>
      </c>
    </row>
    <row r="15" customFormat="false" ht="12.75" hidden="false" customHeight="false" outlineLevel="0" collapsed="false">
      <c r="M15" s="4"/>
      <c r="N15" s="4"/>
    </row>
    <row r="20" customFormat="false" ht="12.75" hidden="false" customHeight="false" outlineLevel="0" collapsed="false">
      <c r="J20" s="0" t="s">
        <v>106</v>
      </c>
    </row>
    <row r="21" customFormat="false" ht="12.75" hidden="false" customHeight="false" outlineLevel="0" collapsed="false">
      <c r="J21" s="36" t="s">
        <v>107</v>
      </c>
      <c r="M21" s="0" t="s">
        <v>5</v>
      </c>
      <c r="N21" s="0" t="s">
        <v>4</v>
      </c>
    </row>
    <row r="22" customFormat="false" ht="12.75" hidden="false" customHeight="false" outlineLevel="0" collapsed="false">
      <c r="J22" s="0" t="s">
        <v>39</v>
      </c>
      <c r="M22" s="0" t="n">
        <v>8.16</v>
      </c>
      <c r="N22" s="0" t="n">
        <v>60.199</v>
      </c>
    </row>
    <row r="23" customFormat="false" ht="12.75" hidden="false" customHeight="false" outlineLevel="0" collapsed="false">
      <c r="J23" s="0" t="s">
        <v>41</v>
      </c>
      <c r="M23" s="0" t="n">
        <v>21.5</v>
      </c>
      <c r="N23" s="0" t="n">
        <v>65.439</v>
      </c>
    </row>
    <row r="24" customFormat="false" ht="12.75" hidden="false" customHeight="false" outlineLevel="0" collapsed="false">
      <c r="J24" s="0" t="s">
        <v>42</v>
      </c>
      <c r="M24" s="0" t="n">
        <v>46.98</v>
      </c>
      <c r="N24" s="0" t="n">
        <v>59.569</v>
      </c>
    </row>
    <row r="25" customFormat="false" ht="12.75" hidden="false" customHeight="false" outlineLevel="0" collapsed="false">
      <c r="J25" s="0" t="s">
        <v>43</v>
      </c>
      <c r="M25" s="0" t="n">
        <v>139.53</v>
      </c>
      <c r="N25" s="0" t="n">
        <v>46.119</v>
      </c>
    </row>
    <row r="26" customFormat="false" ht="12.75" hidden="false" customHeight="false" outlineLevel="0" collapsed="false">
      <c r="J26" s="0" t="s">
        <v>44</v>
      </c>
      <c r="M26" s="0" t="n">
        <v>157.49</v>
      </c>
      <c r="N26" s="0" t="n">
        <v>51.459</v>
      </c>
    </row>
    <row r="27" customFormat="false" ht="12.75" hidden="false" customHeight="false" outlineLevel="0" collapsed="false">
      <c r="J27" s="0" t="s">
        <v>41</v>
      </c>
      <c r="M27" s="0" t="n">
        <v>158.2</v>
      </c>
      <c r="N27" s="0" t="n">
        <v>57.219</v>
      </c>
    </row>
    <row r="28" customFormat="false" ht="12.75" hidden="false" customHeight="false" outlineLevel="0" collapsed="false">
      <c r="J28" s="0" t="s">
        <v>45</v>
      </c>
      <c r="M28" s="0" t="n">
        <v>177.5</v>
      </c>
      <c r="N28" s="0" t="n">
        <v>52.369</v>
      </c>
    </row>
    <row r="36" customFormat="false" ht="12.75" hidden="false" customHeight="false" outlineLevel="0" collapsed="false">
      <c r="J36" s="36" t="s">
        <v>108</v>
      </c>
    </row>
    <row r="37" customFormat="false" ht="12.75" hidden="false" customHeight="false" outlineLevel="0" collapsed="false">
      <c r="J37" s="46" t="s">
        <v>79</v>
      </c>
      <c r="M37" s="33" t="n">
        <v>0</v>
      </c>
      <c r="N37" s="34" t="n">
        <v>53.71</v>
      </c>
    </row>
    <row r="38" customFormat="false" ht="12.75" hidden="false" customHeight="false" outlineLevel="0" collapsed="false">
      <c r="J38" s="8" t="s">
        <v>93</v>
      </c>
      <c r="M38" s="34" t="n">
        <v>102.3</v>
      </c>
      <c r="N38" s="34" t="n">
        <v>48.21</v>
      </c>
    </row>
    <row r="39" customFormat="false" ht="12.75" hidden="false" customHeight="false" outlineLevel="0" collapsed="false">
      <c r="J39" s="8" t="s">
        <v>100</v>
      </c>
      <c r="M39" s="34" t="n">
        <v>111.6</v>
      </c>
      <c r="N39" s="34" t="n">
        <v>51.465</v>
      </c>
    </row>
    <row r="40" customFormat="false" ht="12.75" hidden="false" customHeight="false" outlineLevel="0" collapsed="false">
      <c r="J40" s="8"/>
    </row>
    <row r="41" customFormat="false" ht="12.75" hidden="false" customHeight="false" outlineLevel="0" collapsed="false">
      <c r="J41" s="8"/>
    </row>
    <row r="42" customFormat="false" ht="12.75" hidden="false" customHeight="false" outlineLevel="0" collapsed="false">
      <c r="I42" s="0" t="n">
        <v>2007</v>
      </c>
      <c r="J42" s="46" t="s">
        <v>79</v>
      </c>
      <c r="M42" s="33" t="n">
        <v>0</v>
      </c>
      <c r="N42" s="34" t="n">
        <v>53.71</v>
      </c>
    </row>
    <row r="43" customFormat="false" ht="12.75" hidden="false" customHeight="false" outlineLevel="0" collapsed="false">
      <c r="I43" s="0" t="n">
        <v>2002</v>
      </c>
      <c r="J43" s="0" t="s">
        <v>39</v>
      </c>
      <c r="M43" s="42" t="n">
        <v>8.16</v>
      </c>
      <c r="N43" s="42" t="n">
        <v>60.199</v>
      </c>
      <c r="O43" s="0" t="s">
        <v>109</v>
      </c>
    </row>
    <row r="44" customFormat="false" ht="12.75" hidden="false" customHeight="false" outlineLevel="0" collapsed="false">
      <c r="L44" s="0" t="s">
        <v>105</v>
      </c>
      <c r="M44" s="0" t="n">
        <f aca="false">M42-M43</f>
        <v>-8.16</v>
      </c>
      <c r="N44" s="0" t="n">
        <f aca="false">N42-N43</f>
        <v>-6.489</v>
      </c>
    </row>
    <row r="46" customFormat="false" ht="12.75" hidden="false" customHeight="false" outlineLevel="0" collapsed="false">
      <c r="I46" s="0" t="n">
        <v>2007</v>
      </c>
      <c r="J46" s="46" t="s">
        <v>79</v>
      </c>
      <c r="M46" s="33" t="n">
        <v>0</v>
      </c>
      <c r="N46" s="34" t="n">
        <v>53.71</v>
      </c>
    </row>
    <row r="47" customFormat="false" ht="12.75" hidden="false" customHeight="false" outlineLevel="0" collapsed="false">
      <c r="I47" s="0" t="n">
        <v>2002</v>
      </c>
      <c r="J47" s="0" t="s">
        <v>42</v>
      </c>
      <c r="M47" s="42" t="n">
        <v>46.98</v>
      </c>
      <c r="N47" s="42" t="n">
        <v>59.569</v>
      </c>
    </row>
    <row r="48" customFormat="false" ht="12.75" hidden="false" customHeight="false" outlineLevel="0" collapsed="false">
      <c r="L48" s="0" t="s">
        <v>105</v>
      </c>
      <c r="M48" s="0" t="n">
        <f aca="false">M46-M47</f>
        <v>-46.98</v>
      </c>
      <c r="N48" s="0" t="n">
        <f aca="false">N46-N47</f>
        <v>-5.859</v>
      </c>
    </row>
    <row r="50" customFormat="false" ht="12.75" hidden="false" customHeight="false" outlineLevel="0" collapsed="false">
      <c r="I50" s="0" t="n">
        <v>2007</v>
      </c>
      <c r="J50" s="8" t="s">
        <v>100</v>
      </c>
      <c r="M50" s="34" t="n">
        <v>111.6</v>
      </c>
      <c r="N50" s="34" t="n">
        <v>51.465</v>
      </c>
    </row>
    <row r="51" customFormat="false" ht="12.75" hidden="false" customHeight="false" outlineLevel="0" collapsed="false">
      <c r="I51" s="0" t="n">
        <v>2002</v>
      </c>
      <c r="J51" s="0" t="s">
        <v>41</v>
      </c>
      <c r="M51" s="42" t="n">
        <v>158.2</v>
      </c>
      <c r="N51" s="42" t="n">
        <v>57.219</v>
      </c>
    </row>
    <row r="52" customFormat="false" ht="12.75" hidden="false" customHeight="false" outlineLevel="0" collapsed="false">
      <c r="L52" s="0" t="s">
        <v>105</v>
      </c>
      <c r="M52" s="0" t="n">
        <f aca="false">M50-M51</f>
        <v>-46.6</v>
      </c>
      <c r="N52" s="0" t="n">
        <f aca="false">N50-N51</f>
        <v>-5.754</v>
      </c>
    </row>
    <row r="54" customFormat="false" ht="12.75" hidden="false" customHeight="false" outlineLevel="0" collapsed="false">
      <c r="K54" s="47" t="s">
        <v>110</v>
      </c>
      <c r="L54" s="48"/>
      <c r="M54" s="48" t="n">
        <f aca="false">(M48+M52)/2</f>
        <v>-46.79</v>
      </c>
      <c r="N54" s="49" t="n">
        <f aca="false">(N48+N52)/2</f>
        <v>-5.8065</v>
      </c>
    </row>
    <row r="55" customFormat="false" ht="12.75" hidden="false" customHeight="false" outlineLevel="0" collapsed="false">
      <c r="L55" s="4"/>
      <c r="M55" s="4"/>
      <c r="N5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111</v>
      </c>
      <c r="T1" s="0" t="s">
        <v>111</v>
      </c>
    </row>
    <row r="2" customFormat="false" ht="12.75" hidden="false" customHeight="false" outlineLevel="0" collapsed="false">
      <c r="A2" s="50" t="s">
        <v>112</v>
      </c>
      <c r="B2" s="51"/>
      <c r="C2" s="51"/>
      <c r="D2" s="51"/>
      <c r="E2" s="51"/>
      <c r="T2" s="52" t="s">
        <v>113</v>
      </c>
      <c r="U2" s="53"/>
      <c r="V2" s="53"/>
      <c r="W2" s="53"/>
      <c r="X2" s="53"/>
    </row>
    <row r="3" customFormat="false" ht="12.75" hidden="false" customHeight="false" outlineLevel="0" collapsed="false">
      <c r="A3" s="11"/>
      <c r="T3" s="11"/>
    </row>
    <row r="4" customFormat="false" ht="38.25" hidden="false" customHeight="false" outlineLevel="0" collapsed="false">
      <c r="A4" s="11"/>
      <c r="B4" s="54" t="s">
        <v>114</v>
      </c>
      <c r="C4" s="55" t="s">
        <v>115</v>
      </c>
      <c r="D4" s="54" t="s">
        <v>116</v>
      </c>
      <c r="T4" s="11"/>
      <c r="U4" s="54" t="s">
        <v>114</v>
      </c>
      <c r="V4" s="55" t="s">
        <v>115</v>
      </c>
      <c r="W4" s="54" t="s">
        <v>116</v>
      </c>
    </row>
    <row r="5" customFormat="false" ht="12.75" hidden="false" customHeight="false" outlineLevel="0" collapsed="false">
      <c r="A5" s="11"/>
      <c r="B5" s="54" t="s">
        <v>117</v>
      </c>
      <c r="C5" s="54" t="s">
        <v>118</v>
      </c>
      <c r="D5" s="54" t="s">
        <v>119</v>
      </c>
      <c r="T5" s="11"/>
      <c r="U5" s="54" t="s">
        <v>117</v>
      </c>
      <c r="V5" s="54" t="s">
        <v>118</v>
      </c>
      <c r="W5" s="54" t="s">
        <v>119</v>
      </c>
    </row>
    <row r="6" customFormat="false" ht="12.75" hidden="false" customHeight="false" outlineLevel="0" collapsed="false">
      <c r="A6" s="11"/>
      <c r="B6" s="54" t="s">
        <v>120</v>
      </c>
      <c r="C6" s="54" t="s">
        <v>120</v>
      </c>
      <c r="D6" s="54" t="s">
        <v>121</v>
      </c>
      <c r="T6" s="11"/>
      <c r="U6" s="54" t="s">
        <v>120</v>
      </c>
      <c r="V6" s="54" t="s">
        <v>120</v>
      </c>
      <c r="W6" s="54" t="s">
        <v>121</v>
      </c>
    </row>
    <row r="7" customFormat="false" ht="12.75" hidden="false" customHeight="false" outlineLevel="0" collapsed="false">
      <c r="A7" s="11" t="n">
        <v>2001</v>
      </c>
      <c r="B7" s="56" t="n">
        <f aca="false">SUM(E18:E39)/(158.58-47.44)</f>
        <v>49.774972938392</v>
      </c>
      <c r="C7" s="11"/>
      <c r="D7" s="11"/>
      <c r="T7" s="11" t="n">
        <v>2001</v>
      </c>
      <c r="U7" s="56" t="n">
        <f aca="false">SUM(X25:X39)/(152.54-96.6)</f>
        <v>44.3864633535931</v>
      </c>
      <c r="V7" s="11"/>
      <c r="W7" s="11"/>
    </row>
    <row r="8" customFormat="false" ht="12.75" hidden="false" customHeight="false" outlineLevel="0" collapsed="false">
      <c r="A8" s="11" t="n">
        <v>2002</v>
      </c>
      <c r="B8" s="56" t="n">
        <f aca="false">SUM(K30:K59)/(158.58-47.44)</f>
        <v>49.8445551929492</v>
      </c>
      <c r="C8" s="57" t="n">
        <f aca="false">B8-B7</f>
        <v>0.0695822545572256</v>
      </c>
      <c r="D8" s="57" t="n">
        <f aca="false">C8*(158.58-47.44)</f>
        <v>7.73337177149005</v>
      </c>
      <c r="E8" s="58"/>
      <c r="F8" s="11"/>
      <c r="G8" s="11"/>
      <c r="T8" s="11" t="n">
        <v>2002</v>
      </c>
      <c r="U8" s="56" t="n">
        <f aca="false">SUM(AD38:AD58)/(152.54-96.64)</f>
        <v>44.7319457580167</v>
      </c>
      <c r="V8" s="57" t="n">
        <f aca="false">U8-U7</f>
        <v>0.345482404423585</v>
      </c>
      <c r="W8" s="57" t="n">
        <f aca="false">V8*(152.54-96.6)</f>
        <v>19.3262857034553</v>
      </c>
    </row>
    <row r="9" customFormat="false" ht="12.75" hidden="false" customHeight="false" outlineLevel="0" collapsed="false">
      <c r="A9" s="11" t="n">
        <v>2007</v>
      </c>
      <c r="B9" s="56" t="n">
        <f aca="false">SUM(R21:R132)/(158.58-47.44)</f>
        <v>49.7465651930498</v>
      </c>
      <c r="C9" s="57" t="n">
        <f aca="false">B9-B8</f>
        <v>-0.0979899998993687</v>
      </c>
      <c r="D9" s="57" t="n">
        <f aca="false">C9*(158.58-47.44)</f>
        <v>-10.8906085888158</v>
      </c>
      <c r="F9" s="0" t="s">
        <v>62</v>
      </c>
      <c r="T9" s="11" t="n">
        <v>2007</v>
      </c>
      <c r="U9" s="56" t="n">
        <f aca="false">SUM(AK63:AK123)/(152.54-96.6)</f>
        <v>44.833042572399</v>
      </c>
      <c r="V9" s="57" t="n">
        <f aca="false">U9-U8</f>
        <v>0.101096814382281</v>
      </c>
      <c r="W9" s="57" t="n">
        <f aca="false">V9*(152.54-96.6)</f>
        <v>5.65535579654479</v>
      </c>
    </row>
    <row r="10" customFormat="false" ht="12.75" hidden="false" customHeight="false" outlineLevel="0" collapsed="false">
      <c r="A10" s="11"/>
      <c r="B10" s="56"/>
      <c r="C10" s="57"/>
      <c r="D10" s="57"/>
      <c r="E10" s="59"/>
      <c r="F10" s="59"/>
      <c r="G10" s="59"/>
    </row>
    <row r="11" s="4" customFormat="tru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"/>
      <c r="U12" s="4"/>
      <c r="V12" s="4"/>
      <c r="W12" s="4"/>
      <c r="X12" s="4"/>
    </row>
    <row r="13" s="68" customFormat="true" ht="12.75" hidden="false" customHeight="false" outlineLevel="0" collapsed="false">
      <c r="A13" s="61"/>
      <c r="B13" s="61"/>
      <c r="C13" s="62" t="n">
        <v>2001</v>
      </c>
      <c r="D13" s="61"/>
      <c r="E13" s="61"/>
      <c r="F13" s="61"/>
      <c r="G13" s="61"/>
      <c r="H13" s="61"/>
      <c r="I13" s="62" t="n">
        <v>2002</v>
      </c>
      <c r="J13" s="61"/>
      <c r="K13" s="61"/>
      <c r="L13" s="61"/>
      <c r="M13" s="61"/>
      <c r="N13" s="61"/>
      <c r="O13" s="61"/>
      <c r="P13" s="62" t="n">
        <v>2007</v>
      </c>
      <c r="Q13" s="63"/>
      <c r="R13" s="63"/>
      <c r="S13" s="61"/>
      <c r="T13" s="64"/>
      <c r="U13" s="64"/>
      <c r="V13" s="65" t="n">
        <v>2001</v>
      </c>
      <c r="W13" s="66"/>
      <c r="X13" s="66"/>
      <c r="Y13" s="64"/>
      <c r="Z13" s="67"/>
      <c r="AA13" s="67"/>
      <c r="AB13" s="67" t="n">
        <v>2002</v>
      </c>
      <c r="AC13" s="67"/>
      <c r="AD13" s="67"/>
      <c r="AE13" s="67"/>
      <c r="AF13" s="67"/>
      <c r="AG13" s="67"/>
      <c r="AH13" s="67"/>
      <c r="AI13" s="67" t="n">
        <v>2007</v>
      </c>
      <c r="AJ13" s="67"/>
      <c r="AK13" s="67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S14" s="59"/>
      <c r="T14" s="60"/>
      <c r="U14" s="60"/>
      <c r="V14" s="4"/>
      <c r="W14" s="4"/>
      <c r="X14" s="4"/>
      <c r="Y14" s="60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customFormat="false" ht="12.75" hidden="false" customHeight="false" outlineLevel="0" collapsed="false">
      <c r="A15" s="59" t="s">
        <v>5</v>
      </c>
      <c r="B15" s="59" t="s">
        <v>4</v>
      </c>
      <c r="C15" s="59" t="s">
        <v>122</v>
      </c>
      <c r="D15" s="59" t="s">
        <v>123</v>
      </c>
      <c r="E15" s="59" t="s">
        <v>124</v>
      </c>
      <c r="F15" s="59"/>
      <c r="G15" s="59" t="s">
        <v>5</v>
      </c>
      <c r="H15" s="59" t="s">
        <v>4</v>
      </c>
      <c r="I15" s="59" t="s">
        <v>122</v>
      </c>
      <c r="J15" s="59" t="s">
        <v>123</v>
      </c>
      <c r="K15" s="59" t="s">
        <v>124</v>
      </c>
      <c r="L15" s="59"/>
      <c r="M15" s="59"/>
      <c r="N15" s="59" t="s">
        <v>5</v>
      </c>
      <c r="O15" s="59" t="s">
        <v>4</v>
      </c>
      <c r="P15" s="59" t="s">
        <v>122</v>
      </c>
      <c r="Q15" s="59" t="s">
        <v>123</v>
      </c>
      <c r="R15" s="59" t="s">
        <v>124</v>
      </c>
      <c r="S15" s="59"/>
      <c r="T15" s="60" t="s">
        <v>5</v>
      </c>
      <c r="U15" s="60" t="s">
        <v>4</v>
      </c>
      <c r="V15" s="60" t="s">
        <v>122</v>
      </c>
      <c r="W15" s="60" t="s">
        <v>123</v>
      </c>
      <c r="X15" s="60" t="s">
        <v>124</v>
      </c>
      <c r="Y15" s="60"/>
      <c r="Z15" s="4" t="s">
        <v>5</v>
      </c>
      <c r="AA15" s="4" t="s">
        <v>4</v>
      </c>
      <c r="AB15" s="4" t="s">
        <v>122</v>
      </c>
      <c r="AC15" s="4" t="s">
        <v>123</v>
      </c>
      <c r="AD15" s="4" t="s">
        <v>124</v>
      </c>
      <c r="AE15" s="4"/>
      <c r="AF15" s="4"/>
      <c r="AG15" s="4" t="s">
        <v>5</v>
      </c>
      <c r="AH15" s="4" t="s">
        <v>4</v>
      </c>
      <c r="AI15" s="4" t="s">
        <v>122</v>
      </c>
      <c r="AJ15" s="4" t="s">
        <v>123</v>
      </c>
      <c r="AK15" s="4" t="s">
        <v>124</v>
      </c>
    </row>
    <row r="16" customFormat="false" ht="12.75" hidden="false" customHeight="false" outlineLevel="0" collapsed="false">
      <c r="A16" s="69" t="s">
        <v>120</v>
      </c>
      <c r="B16" s="69" t="s">
        <v>120</v>
      </c>
      <c r="C16" s="69" t="s">
        <v>4</v>
      </c>
      <c r="D16" s="69" t="s">
        <v>125</v>
      </c>
      <c r="E16" s="69" t="s">
        <v>4</v>
      </c>
      <c r="F16" s="69"/>
      <c r="G16" s="69" t="s">
        <v>120</v>
      </c>
      <c r="H16" s="69" t="s">
        <v>120</v>
      </c>
      <c r="I16" s="69" t="s">
        <v>4</v>
      </c>
      <c r="J16" s="69" t="s">
        <v>125</v>
      </c>
      <c r="K16" s="69" t="s">
        <v>4</v>
      </c>
      <c r="L16" s="69"/>
      <c r="M16" s="69"/>
      <c r="N16" s="69" t="s">
        <v>120</v>
      </c>
      <c r="O16" s="69" t="s">
        <v>120</v>
      </c>
      <c r="P16" s="69" t="s">
        <v>4</v>
      </c>
      <c r="Q16" s="69" t="s">
        <v>125</v>
      </c>
      <c r="R16" s="69" t="s">
        <v>4</v>
      </c>
      <c r="S16" s="69"/>
      <c r="T16" s="69" t="s">
        <v>120</v>
      </c>
      <c r="U16" s="69" t="s">
        <v>120</v>
      </c>
      <c r="V16" s="69" t="s">
        <v>4</v>
      </c>
      <c r="W16" s="69" t="s">
        <v>125</v>
      </c>
      <c r="X16" s="69" t="s">
        <v>4</v>
      </c>
      <c r="Y16" s="69"/>
      <c r="Z16" s="42" t="s">
        <v>120</v>
      </c>
      <c r="AA16" s="42" t="s">
        <v>120</v>
      </c>
      <c r="AB16" s="42" t="s">
        <v>4</v>
      </c>
      <c r="AC16" s="42" t="s">
        <v>125</v>
      </c>
      <c r="AD16" s="42" t="s">
        <v>4</v>
      </c>
      <c r="AE16" s="42"/>
      <c r="AF16" s="42"/>
      <c r="AG16" s="42" t="s">
        <v>120</v>
      </c>
      <c r="AH16" s="42" t="s">
        <v>120</v>
      </c>
      <c r="AI16" s="42" t="s">
        <v>4</v>
      </c>
      <c r="AJ16" s="42" t="s">
        <v>125</v>
      </c>
      <c r="AK16" s="42" t="s">
        <v>4</v>
      </c>
    </row>
    <row r="17" customFormat="false" ht="12.75" hidden="false" customHeight="false" outlineLevel="0" collapsed="false">
      <c r="A17" s="51" t="n">
        <v>47.44</v>
      </c>
      <c r="B17" s="51" t="n">
        <v>59.079</v>
      </c>
      <c r="G17" s="0" t="n">
        <v>0</v>
      </c>
      <c r="H17" s="0" t="n">
        <v>56.869</v>
      </c>
      <c r="I17" s="70"/>
      <c r="J17" s="70"/>
      <c r="K17" s="70"/>
      <c r="L17" s="70"/>
      <c r="M17" s="70"/>
      <c r="N17" s="31" t="n">
        <v>46.79</v>
      </c>
      <c r="O17" s="5" t="n">
        <v>58.439</v>
      </c>
      <c r="P17" s="70"/>
      <c r="Q17" s="70"/>
      <c r="R17" s="70"/>
      <c r="S17" s="70"/>
      <c r="T17" s="16" t="n">
        <v>47.44</v>
      </c>
      <c r="U17" s="71" t="n">
        <v>59.079</v>
      </c>
      <c r="V17" s="71"/>
      <c r="W17" s="71"/>
      <c r="X17" s="71"/>
      <c r="Y17" s="71"/>
      <c r="Z17" s="0" t="n">
        <v>0</v>
      </c>
      <c r="AA17" s="0" t="n">
        <v>56.869</v>
      </c>
      <c r="AG17" s="0" t="n">
        <v>46.79</v>
      </c>
      <c r="AH17" s="0" t="n">
        <v>58.439</v>
      </c>
    </row>
    <row r="18" customFormat="false" ht="12.75" hidden="false" customHeight="false" outlineLevel="0" collapsed="false">
      <c r="A18" s="0" t="n">
        <v>51.04</v>
      </c>
      <c r="B18" s="0" t="n">
        <v>58.779</v>
      </c>
      <c r="C18" s="59" t="n">
        <f aca="false">(B17+B18)/2</f>
        <v>58.929</v>
      </c>
      <c r="D18" s="59" t="n">
        <f aca="false">A18-A17</f>
        <v>3.6</v>
      </c>
      <c r="E18" s="59" t="n">
        <f aca="false">C18*D18</f>
        <v>212.1444</v>
      </c>
      <c r="G18" s="0" t="n">
        <v>2.77</v>
      </c>
      <c r="H18" s="0" t="n">
        <v>58.249</v>
      </c>
      <c r="I18" s="59" t="n">
        <f aca="false">(H17+H18)/2</f>
        <v>57.559</v>
      </c>
      <c r="J18" s="59" t="n">
        <f aca="false">G18-G17</f>
        <v>2.77</v>
      </c>
      <c r="K18" s="59" t="n">
        <f aca="false">I18*J18</f>
        <v>159.43843</v>
      </c>
      <c r="L18" s="59"/>
      <c r="M18" s="70"/>
      <c r="N18" s="31" t="n">
        <v>46.79</v>
      </c>
      <c r="O18" s="5" t="n">
        <v>58.479</v>
      </c>
      <c r="P18" s="59" t="n">
        <f aca="false">(O17+O18)/2</f>
        <v>58.459</v>
      </c>
      <c r="Q18" s="59" t="n">
        <f aca="false">N18-N17</f>
        <v>0</v>
      </c>
      <c r="R18" s="59" t="n">
        <f aca="false">P18*Q18</f>
        <v>0</v>
      </c>
      <c r="S18" s="70"/>
      <c r="T18" s="12" t="n">
        <v>51.04</v>
      </c>
      <c r="U18" s="70" t="n">
        <v>58.779</v>
      </c>
      <c r="V18" s="59" t="n">
        <f aca="false">(U17+U18)/2</f>
        <v>58.929</v>
      </c>
      <c r="W18" s="59" t="n">
        <f aca="false">T18-T17</f>
        <v>3.6</v>
      </c>
      <c r="X18" s="59" t="n">
        <f aca="false">V18*W18</f>
        <v>212.1444</v>
      </c>
      <c r="Y18" s="70"/>
      <c r="Z18" s="0" t="n">
        <v>2.77</v>
      </c>
      <c r="AA18" s="0" t="n">
        <v>58.249</v>
      </c>
      <c r="AB18" s="59" t="n">
        <f aca="false">(AA17+AA18)/2</f>
        <v>57.559</v>
      </c>
      <c r="AC18" s="59" t="n">
        <f aca="false">Z18-Z17</f>
        <v>2.77</v>
      </c>
      <c r="AD18" s="59" t="n">
        <f aca="false">AB18*AC18</f>
        <v>159.43843</v>
      </c>
      <c r="AG18" s="0" t="n">
        <v>46.79</v>
      </c>
      <c r="AH18" s="0" t="n">
        <v>58.479</v>
      </c>
      <c r="AI18" s="59" t="n">
        <f aca="false">(AH17+AH18)/2</f>
        <v>58.459</v>
      </c>
      <c r="AJ18" s="59" t="n">
        <f aca="false">AG18-AG17</f>
        <v>0</v>
      </c>
      <c r="AK18" s="59" t="n">
        <f aca="false">AI18*AJ18</f>
        <v>0</v>
      </c>
    </row>
    <row r="19" customFormat="false" ht="12.75" hidden="false" customHeight="false" outlineLevel="0" collapsed="false">
      <c r="A19" s="0" t="n">
        <v>57.54</v>
      </c>
      <c r="B19" s="0" t="n">
        <v>57.479</v>
      </c>
      <c r="C19" s="59" t="n">
        <f aca="false">(B18+B19)/2</f>
        <v>58.129</v>
      </c>
      <c r="D19" s="59" t="n">
        <f aca="false">A19-A18</f>
        <v>6.5</v>
      </c>
      <c r="E19" s="59" t="n">
        <f aca="false">C19*D19</f>
        <v>377.8385</v>
      </c>
      <c r="G19" s="0" t="n">
        <v>4.48</v>
      </c>
      <c r="H19" s="0" t="n">
        <v>59.689</v>
      </c>
      <c r="I19" s="59" t="n">
        <f aca="false">(H18+H19)/2</f>
        <v>58.969</v>
      </c>
      <c r="J19" s="59" t="n">
        <f aca="false">G19-G18</f>
        <v>1.71</v>
      </c>
      <c r="K19" s="59" t="n">
        <f aca="false">I19*J19</f>
        <v>100.83699</v>
      </c>
      <c r="L19" s="59"/>
      <c r="M19" s="70"/>
      <c r="N19" s="31" t="n">
        <v>46.89</v>
      </c>
      <c r="O19" s="5" t="n">
        <v>58.469</v>
      </c>
      <c r="P19" s="59" t="n">
        <f aca="false">(O18+O19)/2</f>
        <v>58.474</v>
      </c>
      <c r="Q19" s="59" t="n">
        <f aca="false">N19-N18</f>
        <v>0.100000000000001</v>
      </c>
      <c r="R19" s="59" t="n">
        <f aca="false">P19*Q19</f>
        <v>5.84740000000008</v>
      </c>
      <c r="S19" s="70"/>
      <c r="T19" s="5" t="n">
        <v>57.54</v>
      </c>
      <c r="U19" s="72" t="n">
        <v>57.479</v>
      </c>
      <c r="V19" s="59" t="n">
        <f aca="false">(U18+U19)/2</f>
        <v>58.129</v>
      </c>
      <c r="W19" s="59" t="n">
        <f aca="false">T19-T18</f>
        <v>6.5</v>
      </c>
      <c r="X19" s="59" t="n">
        <f aca="false">V19*W19</f>
        <v>377.8385</v>
      </c>
      <c r="Y19" s="70"/>
      <c r="Z19" s="0" t="n">
        <v>4.48</v>
      </c>
      <c r="AA19" s="0" t="n">
        <v>59.689</v>
      </c>
      <c r="AB19" s="59" t="n">
        <f aca="false">(AA18+AA19)/2</f>
        <v>58.969</v>
      </c>
      <c r="AC19" s="59" t="n">
        <f aca="false">Z19-Z18</f>
        <v>1.71</v>
      </c>
      <c r="AD19" s="59" t="n">
        <f aca="false">AB19*AC19</f>
        <v>100.83699</v>
      </c>
      <c r="AG19" s="0" t="n">
        <v>46.89</v>
      </c>
      <c r="AH19" s="0" t="n">
        <v>58.469</v>
      </c>
      <c r="AI19" s="59" t="n">
        <f aca="false">(AH18+AH19)/2</f>
        <v>58.474</v>
      </c>
      <c r="AJ19" s="59" t="n">
        <f aca="false">AG19-AG18</f>
        <v>0.100000000000001</v>
      </c>
      <c r="AK19" s="59" t="n">
        <f aca="false">AI19*AJ19</f>
        <v>5.84740000000008</v>
      </c>
    </row>
    <row r="20" customFormat="false" ht="12.75" hidden="false" customHeight="false" outlineLevel="0" collapsed="false">
      <c r="A20" s="0" t="n">
        <v>64.14</v>
      </c>
      <c r="B20" s="0" t="n">
        <v>56.079</v>
      </c>
      <c r="C20" s="59" t="n">
        <f aca="false">(B19+B20)/2</f>
        <v>56.779</v>
      </c>
      <c r="D20" s="59" t="n">
        <f aca="false">A20-A19</f>
        <v>6.6</v>
      </c>
      <c r="E20" s="59" t="n">
        <f aca="false">C20*D20</f>
        <v>374.7414</v>
      </c>
      <c r="G20" s="0" t="n">
        <v>14.73</v>
      </c>
      <c r="H20" s="0" t="n">
        <v>59.989</v>
      </c>
      <c r="I20" s="59" t="n">
        <f aca="false">(H19+H20)/2</f>
        <v>59.839</v>
      </c>
      <c r="J20" s="59" t="n">
        <f aca="false">G20-G19</f>
        <v>10.25</v>
      </c>
      <c r="K20" s="59" t="n">
        <f aca="false">I20*J20</f>
        <v>613.34975</v>
      </c>
      <c r="L20" s="59"/>
      <c r="M20" s="70"/>
      <c r="N20" s="51" t="n">
        <v>47.44</v>
      </c>
      <c r="O20" s="73" t="n">
        <f aca="false">(O21*(N20-N19)+O19*(N21-N20))/(N21-N19)</f>
        <v>58.4078888888889</v>
      </c>
      <c r="P20" s="59" t="n">
        <f aca="false">(O19+O20)/2</f>
        <v>58.4384444444444</v>
      </c>
      <c r="Q20" s="59" t="n">
        <f aca="false">N20-N19</f>
        <v>0.549999999999997</v>
      </c>
      <c r="R20" s="59" t="n">
        <f aca="false">P20*Q20</f>
        <v>32.1411444444443</v>
      </c>
      <c r="S20" s="70"/>
      <c r="T20" s="12" t="n">
        <v>64.14</v>
      </c>
      <c r="U20" s="70" t="n">
        <v>56.079</v>
      </c>
      <c r="V20" s="59" t="n">
        <f aca="false">(U19+U20)/2</f>
        <v>56.779</v>
      </c>
      <c r="W20" s="59" t="n">
        <f aca="false">T20-T19</f>
        <v>6.6</v>
      </c>
      <c r="X20" s="59" t="n">
        <f aca="false">V20*W20</f>
        <v>374.7414</v>
      </c>
      <c r="Y20" s="70"/>
      <c r="Z20" s="0" t="n">
        <v>14.73</v>
      </c>
      <c r="AA20" s="0" t="n">
        <v>59.989</v>
      </c>
      <c r="AB20" s="59" t="n">
        <f aca="false">(AA19+AA20)/2</f>
        <v>59.839</v>
      </c>
      <c r="AC20" s="59" t="n">
        <f aca="false">Z20-Z19</f>
        <v>10.25</v>
      </c>
      <c r="AD20" s="59" t="n">
        <f aca="false">AB20*AC20</f>
        <v>613.34975</v>
      </c>
      <c r="AG20" s="0" t="n">
        <v>47.79</v>
      </c>
      <c r="AH20" s="0" t="n">
        <v>58.369</v>
      </c>
      <c r="AI20" s="59" t="n">
        <f aca="false">(AH19+AH20)/2</f>
        <v>58.419</v>
      </c>
      <c r="AJ20" s="59" t="n">
        <f aca="false">AG20-AG19</f>
        <v>0.899999999999999</v>
      </c>
      <c r="AK20" s="59" t="n">
        <f aca="false">AI20*AJ20</f>
        <v>52.5770999999999</v>
      </c>
    </row>
    <row r="21" customFormat="false" ht="12.75" hidden="false" customHeight="false" outlineLevel="0" collapsed="false">
      <c r="A21" s="0" t="n">
        <v>79.34</v>
      </c>
      <c r="B21" s="0" t="n">
        <v>55.379</v>
      </c>
      <c r="C21" s="59" t="n">
        <f aca="false">(B20+B21)/2</f>
        <v>55.729</v>
      </c>
      <c r="D21" s="59" t="n">
        <f aca="false">A21-A20</f>
        <v>15.2</v>
      </c>
      <c r="E21" s="59" t="n">
        <f aca="false">C21*D21</f>
        <v>847.0808</v>
      </c>
      <c r="G21" s="0" t="n">
        <v>16.62</v>
      </c>
      <c r="H21" s="0" t="n">
        <v>59.909</v>
      </c>
      <c r="I21" s="59" t="n">
        <f aca="false">(H20+H21)/2</f>
        <v>59.949</v>
      </c>
      <c r="J21" s="59" t="n">
        <f aca="false">G21-G20</f>
        <v>1.89</v>
      </c>
      <c r="K21" s="59" t="n">
        <f aca="false">I21*J21</f>
        <v>113.30361</v>
      </c>
      <c r="L21" s="59"/>
      <c r="M21" s="70"/>
      <c r="N21" s="31" t="n">
        <v>47.79</v>
      </c>
      <c r="O21" s="5" t="n">
        <v>58.369</v>
      </c>
      <c r="P21" s="59" t="n">
        <f aca="false">(O20+O21)/2</f>
        <v>58.3884444444444</v>
      </c>
      <c r="Q21" s="59" t="n">
        <f aca="false">N21-N20</f>
        <v>0.350000000000001</v>
      </c>
      <c r="R21" s="59" t="n">
        <f aca="false">P21*Q21</f>
        <v>20.4359555555556</v>
      </c>
      <c r="S21" s="70"/>
      <c r="T21" s="12" t="n">
        <v>79.34</v>
      </c>
      <c r="U21" s="70" t="n">
        <v>55.379</v>
      </c>
      <c r="V21" s="59" t="n">
        <f aca="false">(U20+U21)/2</f>
        <v>55.729</v>
      </c>
      <c r="W21" s="59" t="n">
        <f aca="false">T21-T20</f>
        <v>15.2</v>
      </c>
      <c r="X21" s="59" t="n">
        <f aca="false">V21*W21</f>
        <v>847.0808</v>
      </c>
      <c r="Y21" s="70"/>
      <c r="Z21" s="0" t="n">
        <v>16.62</v>
      </c>
      <c r="AA21" s="0" t="n">
        <v>59.909</v>
      </c>
      <c r="AB21" s="59" t="n">
        <f aca="false">(AA20+AA21)/2</f>
        <v>59.949</v>
      </c>
      <c r="AC21" s="59" t="n">
        <f aca="false">Z21-Z20</f>
        <v>1.89</v>
      </c>
      <c r="AD21" s="59" t="n">
        <f aca="false">AB21*AC21</f>
        <v>113.30361</v>
      </c>
      <c r="AG21" s="0" t="n">
        <v>48.79</v>
      </c>
      <c r="AH21" s="0" t="n">
        <v>58.299</v>
      </c>
      <c r="AI21" s="59" t="n">
        <f aca="false">(AH20+AH21)/2</f>
        <v>58.334</v>
      </c>
      <c r="AJ21" s="59" t="n">
        <f aca="false">AG21-AG20</f>
        <v>1</v>
      </c>
      <c r="AK21" s="59" t="n">
        <f aca="false">AI21*AJ21</f>
        <v>58.334</v>
      </c>
    </row>
    <row r="22" customFormat="false" ht="12.75" hidden="false" customHeight="false" outlineLevel="0" collapsed="false">
      <c r="A22" s="0" t="n">
        <v>89.64</v>
      </c>
      <c r="B22" s="0" t="n">
        <v>54.379</v>
      </c>
      <c r="C22" s="59" t="n">
        <f aca="false">(B21+B22)/2</f>
        <v>54.879</v>
      </c>
      <c r="D22" s="59" t="n">
        <f aca="false">A22-A21</f>
        <v>10.3</v>
      </c>
      <c r="E22" s="59" t="n">
        <f aca="false">C22*D22</f>
        <v>565.2537</v>
      </c>
      <c r="G22" s="0" t="n">
        <v>19.78</v>
      </c>
      <c r="H22" s="0" t="n">
        <v>60.039</v>
      </c>
      <c r="I22" s="59" t="n">
        <f aca="false">(H21+H22)/2</f>
        <v>59.974</v>
      </c>
      <c r="J22" s="59" t="n">
        <f aca="false">G22-G21</f>
        <v>3.16</v>
      </c>
      <c r="K22" s="59" t="n">
        <f aca="false">I22*J22</f>
        <v>189.51784</v>
      </c>
      <c r="L22" s="59"/>
      <c r="M22" s="70"/>
      <c r="N22" s="31" t="n">
        <v>48.79</v>
      </c>
      <c r="O22" s="5" t="n">
        <v>58.299</v>
      </c>
      <c r="P22" s="59" t="n">
        <f aca="false">(O21+O22)/2</f>
        <v>58.334</v>
      </c>
      <c r="Q22" s="59" t="n">
        <f aca="false">N22-N21</f>
        <v>1</v>
      </c>
      <c r="R22" s="59" t="n">
        <f aca="false">P22*Q22</f>
        <v>58.334</v>
      </c>
      <c r="S22" s="70"/>
      <c r="T22" s="12" t="n">
        <v>89.64</v>
      </c>
      <c r="U22" s="70" t="n">
        <v>54.379</v>
      </c>
      <c r="V22" s="59" t="n">
        <f aca="false">(U21+U22)/2</f>
        <v>54.879</v>
      </c>
      <c r="W22" s="59" t="n">
        <f aca="false">T22-T21</f>
        <v>10.3</v>
      </c>
      <c r="X22" s="59" t="n">
        <f aca="false">V22*W22</f>
        <v>565.2537</v>
      </c>
      <c r="Y22" s="70"/>
      <c r="Z22" s="0" t="n">
        <v>19.78</v>
      </c>
      <c r="AA22" s="0" t="n">
        <v>60.039</v>
      </c>
      <c r="AB22" s="59" t="n">
        <f aca="false">(AA21+AA22)/2</f>
        <v>59.974</v>
      </c>
      <c r="AC22" s="59" t="n">
        <f aca="false">Z22-Z21</f>
        <v>3.16</v>
      </c>
      <c r="AD22" s="59" t="n">
        <f aca="false">AB22*AC22</f>
        <v>189.51784</v>
      </c>
      <c r="AG22" s="0" t="n">
        <v>49.79</v>
      </c>
      <c r="AH22" s="0" t="n">
        <v>58.199</v>
      </c>
      <c r="AI22" s="59" t="n">
        <f aca="false">(AH21+AH22)/2</f>
        <v>58.249</v>
      </c>
      <c r="AJ22" s="59" t="n">
        <f aca="false">AG22-AG21</f>
        <v>1</v>
      </c>
      <c r="AK22" s="59" t="n">
        <f aca="false">AI22*AJ22</f>
        <v>58.249</v>
      </c>
    </row>
    <row r="23" customFormat="false" ht="12.75" hidden="false" customHeight="false" outlineLevel="0" collapsed="false">
      <c r="A23" s="0" t="n">
        <v>93.24</v>
      </c>
      <c r="B23" s="0" t="n">
        <v>52.579</v>
      </c>
      <c r="C23" s="59" t="n">
        <f aca="false">(B22+B23)/2</f>
        <v>53.479</v>
      </c>
      <c r="D23" s="59" t="n">
        <f aca="false">A23-A22</f>
        <v>3.59999999999999</v>
      </c>
      <c r="E23" s="59" t="n">
        <f aca="false">C23*D23</f>
        <v>192.5244</v>
      </c>
      <c r="G23" s="0" t="n">
        <v>21.94</v>
      </c>
      <c r="H23" s="0" t="n">
        <v>59.549</v>
      </c>
      <c r="I23" s="59" t="n">
        <f aca="false">(H22+H23)/2</f>
        <v>59.794</v>
      </c>
      <c r="J23" s="59" t="n">
        <f aca="false">G23-G22</f>
        <v>2.16</v>
      </c>
      <c r="K23" s="59" t="n">
        <f aca="false">I23*J23</f>
        <v>129.15504</v>
      </c>
      <c r="L23" s="59"/>
      <c r="M23" s="70"/>
      <c r="N23" s="31" t="n">
        <v>49.79</v>
      </c>
      <c r="O23" s="5" t="n">
        <v>58.199</v>
      </c>
      <c r="P23" s="59" t="n">
        <f aca="false">(O22+O23)/2</f>
        <v>58.249</v>
      </c>
      <c r="Q23" s="59" t="n">
        <f aca="false">N23-N22</f>
        <v>1</v>
      </c>
      <c r="R23" s="59" t="n">
        <f aca="false">P23*Q23</f>
        <v>58.249</v>
      </c>
      <c r="S23" s="70"/>
      <c r="T23" s="12" t="n">
        <v>93.24</v>
      </c>
      <c r="U23" s="70" t="n">
        <v>52.579</v>
      </c>
      <c r="V23" s="59" t="n">
        <f aca="false">(U22+U23)/2</f>
        <v>53.479</v>
      </c>
      <c r="W23" s="59" t="n">
        <f aca="false">T23-T22</f>
        <v>3.59999999999999</v>
      </c>
      <c r="X23" s="59" t="n">
        <f aca="false">V23*W23</f>
        <v>192.5244</v>
      </c>
      <c r="Y23" s="70"/>
      <c r="Z23" s="0" t="n">
        <v>21.94</v>
      </c>
      <c r="AA23" s="0" t="n">
        <v>59.549</v>
      </c>
      <c r="AB23" s="59" t="n">
        <f aca="false">(AA22+AA23)/2</f>
        <v>59.794</v>
      </c>
      <c r="AC23" s="59" t="n">
        <f aca="false">Z23-Z22</f>
        <v>2.16</v>
      </c>
      <c r="AD23" s="59" t="n">
        <f aca="false">AB23*AC23</f>
        <v>129.15504</v>
      </c>
      <c r="AG23" s="0" t="n">
        <v>50.79</v>
      </c>
      <c r="AH23" s="0" t="n">
        <v>58.079</v>
      </c>
      <c r="AI23" s="59" t="n">
        <f aca="false">(AH22+AH23)/2</f>
        <v>58.139</v>
      </c>
      <c r="AJ23" s="59" t="n">
        <f aca="false">AG23-AG22</f>
        <v>1</v>
      </c>
      <c r="AK23" s="59" t="n">
        <f aca="false">AI23*AJ23</f>
        <v>58.139</v>
      </c>
    </row>
    <row r="24" customFormat="false" ht="12.75" hidden="false" customHeight="false" outlineLevel="0" collapsed="false">
      <c r="A24" s="0" t="n">
        <v>99.24</v>
      </c>
      <c r="B24" s="0" t="n">
        <v>50.079</v>
      </c>
      <c r="C24" s="59" t="n">
        <f aca="false">(B23+B24)/2</f>
        <v>51.329</v>
      </c>
      <c r="D24" s="59" t="n">
        <f aca="false">A24-A23</f>
        <v>6</v>
      </c>
      <c r="E24" s="59" t="n">
        <f aca="false">C24*D24</f>
        <v>307.974</v>
      </c>
      <c r="G24" s="0" t="n">
        <v>25.06</v>
      </c>
      <c r="H24" s="0" t="n">
        <v>59.639</v>
      </c>
      <c r="I24" s="59" t="n">
        <f aca="false">(H23+H24)/2</f>
        <v>59.594</v>
      </c>
      <c r="J24" s="59" t="n">
        <f aca="false">G24-G23</f>
        <v>3.12</v>
      </c>
      <c r="K24" s="59" t="n">
        <f aca="false">I24*J24</f>
        <v>185.93328</v>
      </c>
      <c r="L24" s="59"/>
      <c r="M24" s="70"/>
      <c r="N24" s="31" t="n">
        <v>50.79</v>
      </c>
      <c r="O24" s="5" t="n">
        <v>58.079</v>
      </c>
      <c r="P24" s="59" t="n">
        <f aca="false">(O23+O24)/2</f>
        <v>58.139</v>
      </c>
      <c r="Q24" s="59" t="n">
        <f aca="false">N24-N23</f>
        <v>1</v>
      </c>
      <c r="R24" s="59" t="n">
        <f aca="false">P24*Q24</f>
        <v>58.139</v>
      </c>
      <c r="S24" s="70"/>
      <c r="T24" s="74" t="n">
        <f aca="false">(T25*(U24-U23)+T23*(U25-U24))/(U25-U23)</f>
        <v>96.6</v>
      </c>
      <c r="U24" s="75" t="n">
        <v>51.179</v>
      </c>
      <c r="V24" s="74" t="n">
        <f aca="false">(U23+U24)/2</f>
        <v>51.879</v>
      </c>
      <c r="W24" s="74" t="n">
        <f aca="false">T24-T23</f>
        <v>3.36</v>
      </c>
      <c r="X24" s="74" t="n">
        <f aca="false">V24*W24</f>
        <v>174.31344</v>
      </c>
      <c r="Y24" s="70"/>
      <c r="Z24" s="0" t="n">
        <v>25.06</v>
      </c>
      <c r="AA24" s="0" t="n">
        <v>59.639</v>
      </c>
      <c r="AB24" s="59" t="n">
        <f aca="false">(AA23+AA24)/2</f>
        <v>59.594</v>
      </c>
      <c r="AC24" s="59" t="n">
        <f aca="false">Z24-Z23</f>
        <v>3.12</v>
      </c>
      <c r="AD24" s="59" t="n">
        <f aca="false">AB24*AC24</f>
        <v>185.93328</v>
      </c>
      <c r="AG24" s="0" t="n">
        <v>51.79</v>
      </c>
      <c r="AH24" s="0" t="n">
        <v>57.939</v>
      </c>
      <c r="AI24" s="59" t="n">
        <f aca="false">(AH23+AH24)/2</f>
        <v>58.009</v>
      </c>
      <c r="AJ24" s="59" t="n">
        <f aca="false">AG24-AG23</f>
        <v>1</v>
      </c>
      <c r="AK24" s="59" t="n">
        <f aca="false">AI24*AJ24</f>
        <v>58.009</v>
      </c>
    </row>
    <row r="25" customFormat="false" ht="12.75" hidden="false" customHeight="false" outlineLevel="0" collapsed="false">
      <c r="A25" s="0" t="n">
        <v>106.14</v>
      </c>
      <c r="B25" s="0" t="n">
        <v>48.779</v>
      </c>
      <c r="C25" s="59" t="n">
        <f aca="false">(B24+B25)/2</f>
        <v>49.429</v>
      </c>
      <c r="D25" s="59" t="n">
        <f aca="false">A25-A24</f>
        <v>6.90000000000001</v>
      </c>
      <c r="E25" s="59" t="n">
        <f aca="false">C25*D25</f>
        <v>341.0601</v>
      </c>
      <c r="G25" s="0" t="n">
        <v>29.48</v>
      </c>
      <c r="H25" s="0" t="n">
        <v>58.549</v>
      </c>
      <c r="I25" s="59" t="n">
        <f aca="false">(H24+H25)/2</f>
        <v>59.094</v>
      </c>
      <c r="J25" s="59" t="n">
        <f aca="false">G25-G24</f>
        <v>4.42</v>
      </c>
      <c r="K25" s="59" t="n">
        <f aca="false">I25*J25</f>
        <v>261.19548</v>
      </c>
      <c r="L25" s="59"/>
      <c r="M25" s="70"/>
      <c r="N25" s="31" t="n">
        <v>51.79</v>
      </c>
      <c r="O25" s="5" t="n">
        <v>57.939</v>
      </c>
      <c r="P25" s="59" t="n">
        <f aca="false">(O24+O25)/2</f>
        <v>58.009</v>
      </c>
      <c r="Q25" s="59" t="n">
        <f aca="false">N25-N24</f>
        <v>1</v>
      </c>
      <c r="R25" s="59" t="n">
        <f aca="false">P25*Q25</f>
        <v>58.009</v>
      </c>
      <c r="S25" s="70"/>
      <c r="T25" s="12" t="n">
        <v>99.24</v>
      </c>
      <c r="U25" s="70" t="n">
        <v>50.079</v>
      </c>
      <c r="V25" s="59" t="n">
        <f aca="false">(U24+U25)/2</f>
        <v>50.629</v>
      </c>
      <c r="W25" s="59" t="n">
        <f aca="false">T25-T24</f>
        <v>2.64</v>
      </c>
      <c r="X25" s="59" t="n">
        <f aca="false">V25*W25</f>
        <v>133.66056</v>
      </c>
      <c r="Y25" s="70"/>
      <c r="Z25" s="0" t="n">
        <v>29.48</v>
      </c>
      <c r="AA25" s="0" t="n">
        <v>58.549</v>
      </c>
      <c r="AB25" s="59" t="n">
        <f aca="false">(AA24+AA25)/2</f>
        <v>59.094</v>
      </c>
      <c r="AC25" s="59" t="n">
        <f aca="false">Z25-Z24</f>
        <v>4.42</v>
      </c>
      <c r="AD25" s="59" t="n">
        <f aca="false">AB25*AC25</f>
        <v>261.19548</v>
      </c>
      <c r="AG25" s="0" t="n">
        <v>52.79</v>
      </c>
      <c r="AH25" s="0" t="n">
        <v>57.759</v>
      </c>
      <c r="AI25" s="59" t="n">
        <f aca="false">(AH24+AH25)/2</f>
        <v>57.849</v>
      </c>
      <c r="AJ25" s="59" t="n">
        <f aca="false">AG25-AG24</f>
        <v>1</v>
      </c>
      <c r="AK25" s="59" t="n">
        <f aca="false">AI25*AJ25</f>
        <v>57.849</v>
      </c>
    </row>
    <row r="26" customFormat="false" ht="12.75" hidden="false" customHeight="false" outlineLevel="0" collapsed="false">
      <c r="A26" s="0" t="n">
        <v>110.24</v>
      </c>
      <c r="B26" s="0" t="n">
        <v>45.879</v>
      </c>
      <c r="C26" s="59" t="n">
        <f aca="false">(B25+B26)/2</f>
        <v>47.329</v>
      </c>
      <c r="D26" s="59" t="n">
        <f aca="false">A26-A25</f>
        <v>4.09999999999999</v>
      </c>
      <c r="E26" s="59" t="n">
        <f aca="false">C26*D26</f>
        <v>194.0489</v>
      </c>
      <c r="G26" s="0" t="n">
        <v>32.58</v>
      </c>
      <c r="H26" s="0" t="n">
        <v>59.659</v>
      </c>
      <c r="I26" s="59" t="n">
        <f aca="false">(H25+H26)/2</f>
        <v>59.104</v>
      </c>
      <c r="J26" s="59" t="n">
        <f aca="false">G26-G25</f>
        <v>3.1</v>
      </c>
      <c r="K26" s="59" t="n">
        <f aca="false">I26*J26</f>
        <v>183.2224</v>
      </c>
      <c r="L26" s="59"/>
      <c r="M26" s="70"/>
      <c r="N26" s="31" t="n">
        <v>52.79</v>
      </c>
      <c r="O26" s="5" t="n">
        <v>57.759</v>
      </c>
      <c r="P26" s="59" t="n">
        <f aca="false">(O25+O26)/2</f>
        <v>57.849</v>
      </c>
      <c r="Q26" s="59" t="n">
        <f aca="false">N26-N25</f>
        <v>1</v>
      </c>
      <c r="R26" s="59" t="n">
        <f aca="false">P26*Q26</f>
        <v>57.849</v>
      </c>
      <c r="S26" s="70"/>
      <c r="T26" s="12" t="n">
        <v>106.14</v>
      </c>
      <c r="U26" s="70" t="n">
        <v>48.779</v>
      </c>
      <c r="V26" s="59" t="n">
        <f aca="false">(U25+U26)/2</f>
        <v>49.429</v>
      </c>
      <c r="W26" s="59" t="n">
        <f aca="false">T26-T25</f>
        <v>6.90000000000001</v>
      </c>
      <c r="X26" s="59" t="n">
        <f aca="false">V26*W26</f>
        <v>341.0601</v>
      </c>
      <c r="Y26" s="70"/>
      <c r="Z26" s="0" t="n">
        <v>32.58</v>
      </c>
      <c r="AA26" s="0" t="n">
        <v>59.659</v>
      </c>
      <c r="AB26" s="59" t="n">
        <f aca="false">(AA25+AA26)/2</f>
        <v>59.104</v>
      </c>
      <c r="AC26" s="59" t="n">
        <f aca="false">Z26-Z25</f>
        <v>3.1</v>
      </c>
      <c r="AD26" s="59" t="n">
        <f aca="false">AB26*AC26</f>
        <v>183.2224</v>
      </c>
      <c r="AG26" s="0" t="n">
        <v>53.79</v>
      </c>
      <c r="AH26" s="0" t="n">
        <v>57.609</v>
      </c>
      <c r="AI26" s="59" t="n">
        <f aca="false">(AH25+AH26)/2</f>
        <v>57.684</v>
      </c>
      <c r="AJ26" s="59" t="n">
        <f aca="false">AG26-AG25</f>
        <v>1</v>
      </c>
      <c r="AK26" s="59" t="n">
        <f aca="false">AI26*AJ26</f>
        <v>57.684</v>
      </c>
    </row>
    <row r="27" customFormat="false" ht="12.75" hidden="false" customHeight="false" outlineLevel="0" collapsed="false">
      <c r="A27" s="0" t="n">
        <v>114.24</v>
      </c>
      <c r="B27" s="0" t="n">
        <v>42.779</v>
      </c>
      <c r="C27" s="59" t="n">
        <f aca="false">(B26+B27)/2</f>
        <v>44.329</v>
      </c>
      <c r="D27" s="59" t="n">
        <f aca="false">A27-A26</f>
        <v>4</v>
      </c>
      <c r="E27" s="59" t="n">
        <f aca="false">C27*D27</f>
        <v>177.316</v>
      </c>
      <c r="G27" s="0" t="n">
        <v>38.56</v>
      </c>
      <c r="H27" s="0" t="n">
        <v>58.989</v>
      </c>
      <c r="I27" s="59" t="n">
        <f aca="false">(H26+H27)/2</f>
        <v>59.324</v>
      </c>
      <c r="J27" s="59" t="n">
        <f aca="false">G27-G26</f>
        <v>5.98</v>
      </c>
      <c r="K27" s="59" t="n">
        <f aca="false">I27*J27</f>
        <v>354.75752</v>
      </c>
      <c r="L27" s="59"/>
      <c r="M27" s="70"/>
      <c r="N27" s="31" t="n">
        <v>53.79</v>
      </c>
      <c r="O27" s="5" t="n">
        <v>57.609</v>
      </c>
      <c r="P27" s="59" t="n">
        <f aca="false">(O26+O27)/2</f>
        <v>57.684</v>
      </c>
      <c r="Q27" s="59" t="n">
        <f aca="false">N27-N26</f>
        <v>1</v>
      </c>
      <c r="R27" s="59" t="n">
        <f aca="false">P27*Q27</f>
        <v>57.684</v>
      </c>
      <c r="S27" s="70"/>
      <c r="T27" s="12" t="n">
        <v>110.24</v>
      </c>
      <c r="U27" s="70" t="n">
        <v>45.879</v>
      </c>
      <c r="V27" s="59" t="n">
        <f aca="false">(U26+U27)/2</f>
        <v>47.329</v>
      </c>
      <c r="W27" s="59" t="n">
        <f aca="false">T27-T26</f>
        <v>4.09999999999999</v>
      </c>
      <c r="X27" s="59" t="n">
        <f aca="false">V27*W27</f>
        <v>194.0489</v>
      </c>
      <c r="Y27" s="70"/>
      <c r="Z27" s="0" t="n">
        <v>38.56</v>
      </c>
      <c r="AA27" s="0" t="n">
        <v>58.989</v>
      </c>
      <c r="AB27" s="59" t="n">
        <f aca="false">(AA26+AA27)/2</f>
        <v>59.324</v>
      </c>
      <c r="AC27" s="59" t="n">
        <f aca="false">Z27-Z26</f>
        <v>5.98</v>
      </c>
      <c r="AD27" s="59" t="n">
        <f aca="false">AB27*AC27</f>
        <v>354.75752</v>
      </c>
      <c r="AG27" s="0" t="n">
        <v>54.79</v>
      </c>
      <c r="AH27" s="0" t="n">
        <v>57.519</v>
      </c>
      <c r="AI27" s="59" t="n">
        <f aca="false">(AH26+AH27)/2</f>
        <v>57.564</v>
      </c>
      <c r="AJ27" s="59" t="n">
        <f aca="false">AG27-AG26</f>
        <v>1</v>
      </c>
      <c r="AK27" s="59" t="n">
        <f aca="false">AI27*AJ27</f>
        <v>57.564</v>
      </c>
    </row>
    <row r="28" customFormat="false" ht="12.75" hidden="false" customHeight="false" outlineLevel="0" collapsed="false">
      <c r="A28" s="0" t="n">
        <v>119.34</v>
      </c>
      <c r="B28" s="0" t="n">
        <v>42.179</v>
      </c>
      <c r="C28" s="59" t="n">
        <f aca="false">(B27+B28)/2</f>
        <v>42.479</v>
      </c>
      <c r="D28" s="59" t="n">
        <f aca="false">A28-A27</f>
        <v>5.10000000000001</v>
      </c>
      <c r="E28" s="59" t="n">
        <f aca="false">C28*D28</f>
        <v>216.6429</v>
      </c>
      <c r="G28" s="0" t="n">
        <v>42.55</v>
      </c>
      <c r="H28" s="0" t="n">
        <v>59.369</v>
      </c>
      <c r="I28" s="59" t="n">
        <f aca="false">(H27+H28)/2</f>
        <v>59.179</v>
      </c>
      <c r="J28" s="59" t="n">
        <f aca="false">G28-G27</f>
        <v>3.99</v>
      </c>
      <c r="K28" s="59" t="n">
        <f aca="false">I28*J28</f>
        <v>236.12421</v>
      </c>
      <c r="L28" s="59"/>
      <c r="M28" s="70"/>
      <c r="N28" s="31" t="n">
        <v>54.79</v>
      </c>
      <c r="O28" s="5" t="n">
        <v>57.519</v>
      </c>
      <c r="P28" s="59" t="n">
        <f aca="false">(O27+O28)/2</f>
        <v>57.564</v>
      </c>
      <c r="Q28" s="59" t="n">
        <f aca="false">N28-N27</f>
        <v>1</v>
      </c>
      <c r="R28" s="59" t="n">
        <f aca="false">P28*Q28</f>
        <v>57.564</v>
      </c>
      <c r="S28" s="70"/>
      <c r="T28" s="12" t="n">
        <v>114.24</v>
      </c>
      <c r="U28" s="70" t="n">
        <v>42.779</v>
      </c>
      <c r="V28" s="59" t="n">
        <f aca="false">(U27+U28)/2</f>
        <v>44.329</v>
      </c>
      <c r="W28" s="59" t="n">
        <f aca="false">T28-T27</f>
        <v>4</v>
      </c>
      <c r="X28" s="59" t="n">
        <f aca="false">V28*W28</f>
        <v>177.316</v>
      </c>
      <c r="Y28" s="70"/>
      <c r="Z28" s="0" t="n">
        <v>42.55</v>
      </c>
      <c r="AA28" s="0" t="n">
        <v>59.369</v>
      </c>
      <c r="AB28" s="59" t="n">
        <f aca="false">(AA27+AA28)/2</f>
        <v>59.179</v>
      </c>
      <c r="AC28" s="59" t="n">
        <f aca="false">Z28-Z27</f>
        <v>3.99</v>
      </c>
      <c r="AD28" s="59" t="n">
        <f aca="false">AB28*AC28</f>
        <v>236.12421</v>
      </c>
      <c r="AG28" s="0" t="n">
        <v>55.79</v>
      </c>
      <c r="AH28" s="0" t="n">
        <v>57.379</v>
      </c>
      <c r="AI28" s="59" t="n">
        <f aca="false">(AH27+AH28)/2</f>
        <v>57.449</v>
      </c>
      <c r="AJ28" s="59" t="n">
        <f aca="false">AG28-AG27</f>
        <v>1</v>
      </c>
      <c r="AK28" s="59" t="n">
        <f aca="false">AI28*AJ28</f>
        <v>57.449</v>
      </c>
    </row>
    <row r="29" customFormat="false" ht="12.75" hidden="false" customHeight="false" outlineLevel="0" collapsed="false">
      <c r="A29" s="0" t="n">
        <v>122.14</v>
      </c>
      <c r="B29" s="0" t="n">
        <v>40.149</v>
      </c>
      <c r="C29" s="59" t="n">
        <f aca="false">(B28+B29)/2</f>
        <v>41.164</v>
      </c>
      <c r="D29" s="59" t="n">
        <f aca="false">A29-A28</f>
        <v>2.8</v>
      </c>
      <c r="E29" s="59" t="n">
        <f aca="false">C29*D29</f>
        <v>115.2592</v>
      </c>
      <c r="G29" s="51" t="n">
        <v>47.44</v>
      </c>
      <c r="H29" s="73" t="n">
        <f aca="false">(H30*(G29-G28)+H28*(G30-G29))/(G30-G28)</f>
        <v>58.9029731543624</v>
      </c>
      <c r="I29" s="59" t="n">
        <f aca="false">(H28+H29)/2</f>
        <v>59.1359865771812</v>
      </c>
      <c r="J29" s="59" t="n">
        <f aca="false">G29-G28</f>
        <v>4.89</v>
      </c>
      <c r="K29" s="59" t="n">
        <f aca="false">I29*J29</f>
        <v>289.174974362416</v>
      </c>
      <c r="L29" s="59"/>
      <c r="M29" s="70"/>
      <c r="N29" s="31" t="n">
        <v>55.79</v>
      </c>
      <c r="O29" s="5" t="n">
        <v>57.379</v>
      </c>
      <c r="P29" s="59" t="n">
        <f aca="false">(O28+O29)/2</f>
        <v>57.449</v>
      </c>
      <c r="Q29" s="59" t="n">
        <f aca="false">N29-N28</f>
        <v>1</v>
      </c>
      <c r="R29" s="59" t="n">
        <f aca="false">P29*Q29</f>
        <v>57.449</v>
      </c>
      <c r="S29" s="70"/>
      <c r="T29" s="12" t="n">
        <v>119.34</v>
      </c>
      <c r="U29" s="70" t="n">
        <v>42.179</v>
      </c>
      <c r="V29" s="59" t="n">
        <f aca="false">(U28+U29)/2</f>
        <v>42.479</v>
      </c>
      <c r="W29" s="59" t="n">
        <f aca="false">T29-T28</f>
        <v>5.10000000000001</v>
      </c>
      <c r="X29" s="59" t="n">
        <f aca="false">V29*W29</f>
        <v>216.6429</v>
      </c>
      <c r="Y29" s="70"/>
      <c r="Z29" s="0" t="n">
        <v>50</v>
      </c>
      <c r="AA29" s="0" t="n">
        <v>58.659</v>
      </c>
      <c r="AB29" s="59" t="n">
        <f aca="false">(AA28+AA29)/2</f>
        <v>59.014</v>
      </c>
      <c r="AC29" s="59" t="n">
        <f aca="false">Z29-Z28</f>
        <v>7.45</v>
      </c>
      <c r="AD29" s="59" t="n">
        <f aca="false">AB29*AC29</f>
        <v>439.6543</v>
      </c>
      <c r="AG29" s="0" t="n">
        <v>56.79</v>
      </c>
      <c r="AH29" s="0" t="n">
        <v>56.979</v>
      </c>
      <c r="AI29" s="59" t="n">
        <f aca="false">(AH28+AH29)/2</f>
        <v>57.179</v>
      </c>
      <c r="AJ29" s="59" t="n">
        <f aca="false">AG29-AG28</f>
        <v>1</v>
      </c>
      <c r="AK29" s="59" t="n">
        <f aca="false">AI29*AJ29</f>
        <v>57.179</v>
      </c>
    </row>
    <row r="30" customFormat="false" ht="12.75" hidden="false" customHeight="false" outlineLevel="0" collapsed="false">
      <c r="A30" s="0" t="n">
        <v>124.84</v>
      </c>
      <c r="B30" s="0" t="n">
        <v>39.279</v>
      </c>
      <c r="C30" s="59" t="n">
        <f aca="false">(B29+B30)/2</f>
        <v>39.714</v>
      </c>
      <c r="D30" s="59" t="n">
        <f aca="false">A30-A29</f>
        <v>2.7</v>
      </c>
      <c r="E30" s="59" t="n">
        <f aca="false">C30*D30</f>
        <v>107.2278</v>
      </c>
      <c r="G30" s="0" t="n">
        <v>50</v>
      </c>
      <c r="H30" s="0" t="n">
        <v>58.659</v>
      </c>
      <c r="I30" s="59" t="n">
        <f aca="false">(H29+H30)/2</f>
        <v>58.7809865771812</v>
      </c>
      <c r="J30" s="59" t="n">
        <f aca="false">G30-G29</f>
        <v>2.56</v>
      </c>
      <c r="K30" s="59" t="n">
        <f aca="false">I30*J30</f>
        <v>150.479325637584</v>
      </c>
      <c r="L30" s="59"/>
      <c r="M30" s="70"/>
      <c r="N30" s="31" t="n">
        <v>56.79</v>
      </c>
      <c r="O30" s="5" t="n">
        <v>56.979</v>
      </c>
      <c r="P30" s="59" t="n">
        <f aca="false">(O29+O30)/2</f>
        <v>57.179</v>
      </c>
      <c r="Q30" s="59" t="n">
        <f aca="false">N30-N29</f>
        <v>1</v>
      </c>
      <c r="R30" s="59" t="n">
        <f aca="false">P30*Q30</f>
        <v>57.179</v>
      </c>
      <c r="S30" s="70"/>
      <c r="T30" s="12" t="n">
        <v>122.14</v>
      </c>
      <c r="U30" s="70" t="n">
        <v>40.149</v>
      </c>
      <c r="V30" s="59" t="n">
        <f aca="false">(U29+U30)/2</f>
        <v>41.164</v>
      </c>
      <c r="W30" s="59" t="n">
        <f aca="false">T30-T29</f>
        <v>2.8</v>
      </c>
      <c r="X30" s="59" t="n">
        <f aca="false">V30*W30</f>
        <v>115.2592</v>
      </c>
      <c r="Y30" s="70"/>
      <c r="Z30" s="0" t="n">
        <v>56.91</v>
      </c>
      <c r="AA30" s="0" t="n">
        <v>57.519</v>
      </c>
      <c r="AB30" s="59" t="n">
        <f aca="false">(AA29+AA30)/2</f>
        <v>58.089</v>
      </c>
      <c r="AC30" s="59" t="n">
        <f aca="false">Z30-Z29</f>
        <v>6.91</v>
      </c>
      <c r="AD30" s="59" t="n">
        <f aca="false">AB30*AC30</f>
        <v>401.39499</v>
      </c>
      <c r="AG30" s="0" t="n">
        <v>57.79</v>
      </c>
      <c r="AH30" s="0" t="n">
        <v>56.829</v>
      </c>
      <c r="AI30" s="59" t="n">
        <f aca="false">(AH29+AH30)/2</f>
        <v>56.904</v>
      </c>
      <c r="AJ30" s="59" t="n">
        <f aca="false">AG30-AG29</f>
        <v>1</v>
      </c>
      <c r="AK30" s="59" t="n">
        <f aca="false">AI30*AJ30</f>
        <v>56.904</v>
      </c>
    </row>
    <row r="31" customFormat="false" ht="12.75" hidden="false" customHeight="false" outlineLevel="0" collapsed="false">
      <c r="A31" s="0" t="n">
        <v>127.74</v>
      </c>
      <c r="B31" s="0" t="n">
        <v>38.879</v>
      </c>
      <c r="C31" s="59" t="n">
        <f aca="false">(B30+B31)/2</f>
        <v>39.079</v>
      </c>
      <c r="D31" s="59" t="n">
        <f aca="false">A31-A30</f>
        <v>2.89999999999999</v>
      </c>
      <c r="E31" s="59" t="n">
        <f aca="false">C31*D31</f>
        <v>113.3291</v>
      </c>
      <c r="G31" s="0" t="n">
        <v>56.91</v>
      </c>
      <c r="H31" s="0" t="n">
        <v>57.519</v>
      </c>
      <c r="I31" s="59" t="n">
        <f aca="false">(H30+H31)/2</f>
        <v>58.089</v>
      </c>
      <c r="J31" s="59" t="n">
        <f aca="false">G31-G30</f>
        <v>6.91</v>
      </c>
      <c r="K31" s="59" t="n">
        <f aca="false">I31*J31</f>
        <v>401.39499</v>
      </c>
      <c r="L31" s="59"/>
      <c r="M31" s="70"/>
      <c r="N31" s="31" t="n">
        <v>57.79</v>
      </c>
      <c r="O31" s="5" t="n">
        <v>56.829</v>
      </c>
      <c r="P31" s="59" t="n">
        <f aca="false">(O30+O31)/2</f>
        <v>56.904</v>
      </c>
      <c r="Q31" s="59" t="n">
        <f aca="false">N31-N30</f>
        <v>1</v>
      </c>
      <c r="R31" s="59" t="n">
        <f aca="false">P31*Q31</f>
        <v>56.904</v>
      </c>
      <c r="S31" s="70"/>
      <c r="T31" s="12" t="n">
        <v>124.84</v>
      </c>
      <c r="U31" s="70" t="n">
        <v>39.279</v>
      </c>
      <c r="V31" s="59" t="n">
        <f aca="false">(U30+U31)/2</f>
        <v>39.714</v>
      </c>
      <c r="W31" s="59" t="n">
        <f aca="false">T31-T30</f>
        <v>2.7</v>
      </c>
      <c r="X31" s="59" t="n">
        <f aca="false">V31*W31</f>
        <v>107.2278</v>
      </c>
      <c r="Y31" s="70"/>
      <c r="Z31" s="0" t="n">
        <v>65.08</v>
      </c>
      <c r="AA31" s="0" t="n">
        <v>55.879</v>
      </c>
      <c r="AB31" s="59" t="n">
        <f aca="false">(AA30+AA31)/2</f>
        <v>56.699</v>
      </c>
      <c r="AC31" s="59" t="n">
        <f aca="false">Z31-Z30</f>
        <v>8.17</v>
      </c>
      <c r="AD31" s="59" t="n">
        <f aca="false">AB31*AC31</f>
        <v>463.23083</v>
      </c>
      <c r="AG31" s="0" t="n">
        <v>58.79</v>
      </c>
      <c r="AH31" s="0" t="n">
        <v>56.909</v>
      </c>
      <c r="AI31" s="59" t="n">
        <f aca="false">(AH30+AH31)/2</f>
        <v>56.869</v>
      </c>
      <c r="AJ31" s="59" t="n">
        <f aca="false">AG31-AG30</f>
        <v>1</v>
      </c>
      <c r="AK31" s="59" t="n">
        <f aca="false">AI31*AJ31</f>
        <v>56.869</v>
      </c>
    </row>
    <row r="32" customFormat="false" ht="12.75" hidden="false" customHeight="false" outlineLevel="0" collapsed="false">
      <c r="A32" s="0" t="n">
        <v>130.44</v>
      </c>
      <c r="B32" s="0" t="n">
        <v>39.279</v>
      </c>
      <c r="C32" s="59" t="n">
        <f aca="false">(B31+B32)/2</f>
        <v>39.079</v>
      </c>
      <c r="D32" s="59" t="n">
        <f aca="false">A32-A31</f>
        <v>2.7</v>
      </c>
      <c r="E32" s="59" t="n">
        <f aca="false">C32*D32</f>
        <v>105.5133</v>
      </c>
      <c r="G32" s="0" t="n">
        <v>65.08</v>
      </c>
      <c r="H32" s="0" t="n">
        <v>55.879</v>
      </c>
      <c r="I32" s="59" t="n">
        <f aca="false">(H31+H32)/2</f>
        <v>56.699</v>
      </c>
      <c r="J32" s="59" t="n">
        <f aca="false">G32-G31</f>
        <v>8.17</v>
      </c>
      <c r="K32" s="59" t="n">
        <f aca="false">I32*J32</f>
        <v>463.23083</v>
      </c>
      <c r="L32" s="59"/>
      <c r="M32" s="70"/>
      <c r="N32" s="31" t="n">
        <v>58.79</v>
      </c>
      <c r="O32" s="5" t="n">
        <v>56.909</v>
      </c>
      <c r="P32" s="59" t="n">
        <f aca="false">(O31+O32)/2</f>
        <v>56.869</v>
      </c>
      <c r="Q32" s="59" t="n">
        <f aca="false">N32-N31</f>
        <v>1</v>
      </c>
      <c r="R32" s="59" t="n">
        <f aca="false">P32*Q32</f>
        <v>56.869</v>
      </c>
      <c r="S32" s="70"/>
      <c r="T32" s="12" t="n">
        <v>127.74</v>
      </c>
      <c r="U32" s="70" t="n">
        <v>38.879</v>
      </c>
      <c r="V32" s="59" t="n">
        <f aca="false">(U31+U32)/2</f>
        <v>39.079</v>
      </c>
      <c r="W32" s="59" t="n">
        <f aca="false">T32-T31</f>
        <v>2.89999999999999</v>
      </c>
      <c r="X32" s="59" t="n">
        <f aca="false">V32*W32</f>
        <v>113.3291</v>
      </c>
      <c r="Y32" s="70"/>
      <c r="Z32" s="0" t="n">
        <v>73.55</v>
      </c>
      <c r="AA32" s="0" t="n">
        <v>55.409</v>
      </c>
      <c r="AB32" s="59" t="n">
        <f aca="false">(AA31+AA32)/2</f>
        <v>55.644</v>
      </c>
      <c r="AC32" s="59" t="n">
        <f aca="false">Z32-Z31</f>
        <v>8.47</v>
      </c>
      <c r="AD32" s="59" t="n">
        <f aca="false">AB32*AC32</f>
        <v>471.30468</v>
      </c>
      <c r="AG32" s="0" t="n">
        <v>59.79</v>
      </c>
      <c r="AH32" s="0" t="n">
        <v>57.199</v>
      </c>
      <c r="AI32" s="59" t="n">
        <f aca="false">(AH31+AH32)/2</f>
        <v>57.054</v>
      </c>
      <c r="AJ32" s="59" t="n">
        <f aca="false">AG32-AG31</f>
        <v>1</v>
      </c>
      <c r="AK32" s="59" t="n">
        <f aca="false">AI32*AJ32</f>
        <v>57.054</v>
      </c>
    </row>
    <row r="33" customFormat="false" ht="12.75" hidden="false" customHeight="false" outlineLevel="0" collapsed="false">
      <c r="A33" s="0" t="n">
        <v>133.44</v>
      </c>
      <c r="B33" s="0" t="n">
        <v>40.379</v>
      </c>
      <c r="C33" s="59" t="n">
        <f aca="false">(B32+B33)/2</f>
        <v>39.829</v>
      </c>
      <c r="D33" s="59" t="n">
        <f aca="false">A33-A32</f>
        <v>3</v>
      </c>
      <c r="E33" s="59" t="n">
        <f aca="false">C33*D33</f>
        <v>119.487</v>
      </c>
      <c r="G33" s="0" t="n">
        <v>73.55</v>
      </c>
      <c r="H33" s="0" t="n">
        <v>55.409</v>
      </c>
      <c r="I33" s="59" t="n">
        <f aca="false">(H32+H33)/2</f>
        <v>55.644</v>
      </c>
      <c r="J33" s="59" t="n">
        <f aca="false">G33-G32</f>
        <v>8.47</v>
      </c>
      <c r="K33" s="59" t="n">
        <f aca="false">I33*J33</f>
        <v>471.30468</v>
      </c>
      <c r="L33" s="59"/>
      <c r="M33" s="70"/>
      <c r="N33" s="31" t="n">
        <v>59.79</v>
      </c>
      <c r="O33" s="5" t="n">
        <v>57.199</v>
      </c>
      <c r="P33" s="59" t="n">
        <f aca="false">(O32+O33)/2</f>
        <v>57.054</v>
      </c>
      <c r="Q33" s="59" t="n">
        <f aca="false">N33-N32</f>
        <v>1</v>
      </c>
      <c r="R33" s="59" t="n">
        <f aca="false">P33*Q33</f>
        <v>57.054</v>
      </c>
      <c r="S33" s="70"/>
      <c r="T33" s="12" t="n">
        <v>130.44</v>
      </c>
      <c r="U33" s="70" t="n">
        <v>39.279</v>
      </c>
      <c r="V33" s="59" t="n">
        <f aca="false">(U32+U33)/2</f>
        <v>39.079</v>
      </c>
      <c r="W33" s="59" t="n">
        <f aca="false">T33-T32</f>
        <v>2.7</v>
      </c>
      <c r="X33" s="59" t="n">
        <f aca="false">V33*W33</f>
        <v>105.5133</v>
      </c>
      <c r="Y33" s="70"/>
      <c r="Z33" s="0" t="n">
        <v>80.79</v>
      </c>
      <c r="AA33" s="0" t="n">
        <v>55.039</v>
      </c>
      <c r="AB33" s="59" t="n">
        <f aca="false">(AA32+AA33)/2</f>
        <v>55.224</v>
      </c>
      <c r="AC33" s="59" t="n">
        <f aca="false">Z33-Z32</f>
        <v>7.24000000000001</v>
      </c>
      <c r="AD33" s="59" t="n">
        <f aca="false">AB33*AC33</f>
        <v>399.821760000001</v>
      </c>
      <c r="AG33" s="0" t="n">
        <v>60.79</v>
      </c>
      <c r="AH33" s="0" t="n">
        <v>56.459</v>
      </c>
      <c r="AI33" s="59" t="n">
        <f aca="false">(AH32+AH33)/2</f>
        <v>56.829</v>
      </c>
      <c r="AJ33" s="59" t="n">
        <f aca="false">AG33-AG32</f>
        <v>1</v>
      </c>
      <c r="AK33" s="59" t="n">
        <f aca="false">AI33*AJ33</f>
        <v>56.829</v>
      </c>
    </row>
    <row r="34" customFormat="false" ht="12.75" hidden="false" customHeight="false" outlineLevel="0" collapsed="false">
      <c r="A34" s="0" t="n">
        <v>136.14</v>
      </c>
      <c r="B34" s="0" t="n">
        <v>39.679</v>
      </c>
      <c r="C34" s="59" t="n">
        <f aca="false">(B33+B34)/2</f>
        <v>40.029</v>
      </c>
      <c r="D34" s="59" t="n">
        <f aca="false">A34-A33</f>
        <v>2.69999999999999</v>
      </c>
      <c r="E34" s="59" t="n">
        <f aca="false">C34*D34</f>
        <v>108.0783</v>
      </c>
      <c r="G34" s="0" t="n">
        <v>80.79</v>
      </c>
      <c r="H34" s="0" t="n">
        <v>55.039</v>
      </c>
      <c r="I34" s="59" t="n">
        <f aca="false">(H33+H34)/2</f>
        <v>55.224</v>
      </c>
      <c r="J34" s="59" t="n">
        <f aca="false">G34-G33</f>
        <v>7.24000000000001</v>
      </c>
      <c r="K34" s="59" t="n">
        <f aca="false">I34*J34</f>
        <v>399.821760000001</v>
      </c>
      <c r="L34" s="59"/>
      <c r="M34" s="70"/>
      <c r="N34" s="31" t="n">
        <v>60.79</v>
      </c>
      <c r="O34" s="5" t="n">
        <v>56.459</v>
      </c>
      <c r="P34" s="59" t="n">
        <f aca="false">(O33+O34)/2</f>
        <v>56.829</v>
      </c>
      <c r="Q34" s="59" t="n">
        <f aca="false">N34-N33</f>
        <v>1</v>
      </c>
      <c r="R34" s="59" t="n">
        <f aca="false">P34*Q34</f>
        <v>56.829</v>
      </c>
      <c r="S34" s="70"/>
      <c r="T34" s="12" t="n">
        <v>133.44</v>
      </c>
      <c r="U34" s="70" t="n">
        <v>40.379</v>
      </c>
      <c r="V34" s="59" t="n">
        <f aca="false">(U33+U34)/2</f>
        <v>39.829</v>
      </c>
      <c r="W34" s="59" t="n">
        <f aca="false">T34-T33</f>
        <v>3</v>
      </c>
      <c r="X34" s="59" t="n">
        <f aca="false">V34*W34</f>
        <v>119.487</v>
      </c>
      <c r="Y34" s="70"/>
      <c r="Z34" s="0" t="n">
        <v>88.05</v>
      </c>
      <c r="AA34" s="0" t="n">
        <v>54.539</v>
      </c>
      <c r="AB34" s="59" t="n">
        <f aca="false">(AA33+AA34)/2</f>
        <v>54.789</v>
      </c>
      <c r="AC34" s="59" t="n">
        <f aca="false">Z34-Z33</f>
        <v>7.25999999999999</v>
      </c>
      <c r="AD34" s="59" t="n">
        <f aca="false">AB34*AC34</f>
        <v>397.76814</v>
      </c>
      <c r="AG34" s="0" t="n">
        <v>61.79</v>
      </c>
      <c r="AH34" s="0" t="n">
        <v>56.129</v>
      </c>
      <c r="AI34" s="59" t="n">
        <f aca="false">(AH33+AH34)/2</f>
        <v>56.294</v>
      </c>
      <c r="AJ34" s="59" t="n">
        <f aca="false">AG34-AG33</f>
        <v>1</v>
      </c>
      <c r="AK34" s="59" t="n">
        <f aca="false">AI34*AJ34</f>
        <v>56.294</v>
      </c>
    </row>
    <row r="35" customFormat="false" ht="12.75" hidden="false" customHeight="false" outlineLevel="0" collapsed="false">
      <c r="A35" s="0" t="n">
        <v>137.14</v>
      </c>
      <c r="B35" s="0" t="n">
        <v>40.179</v>
      </c>
      <c r="C35" s="59" t="n">
        <f aca="false">(B34+B35)/2</f>
        <v>39.929</v>
      </c>
      <c r="D35" s="59" t="n">
        <f aca="false">A35-A34</f>
        <v>1</v>
      </c>
      <c r="E35" s="59" t="n">
        <f aca="false">C35*D35</f>
        <v>39.929</v>
      </c>
      <c r="G35" s="0" t="n">
        <v>88.05</v>
      </c>
      <c r="H35" s="0" t="n">
        <v>54.539</v>
      </c>
      <c r="I35" s="59" t="n">
        <f aca="false">(H34+H35)/2</f>
        <v>54.789</v>
      </c>
      <c r="J35" s="59" t="n">
        <f aca="false">G35-G34</f>
        <v>7.25999999999999</v>
      </c>
      <c r="K35" s="59" t="n">
        <f aca="false">I35*J35</f>
        <v>397.76814</v>
      </c>
      <c r="L35" s="59"/>
      <c r="M35" s="70"/>
      <c r="N35" s="31" t="n">
        <v>61.79</v>
      </c>
      <c r="O35" s="5" t="n">
        <v>56.129</v>
      </c>
      <c r="P35" s="59" t="n">
        <f aca="false">(O34+O35)/2</f>
        <v>56.294</v>
      </c>
      <c r="Q35" s="59" t="n">
        <f aca="false">N35-N34</f>
        <v>1</v>
      </c>
      <c r="R35" s="59" t="n">
        <f aca="false">P35*Q35</f>
        <v>56.294</v>
      </c>
      <c r="S35" s="70"/>
      <c r="T35" s="12" t="n">
        <v>136.14</v>
      </c>
      <c r="U35" s="70" t="n">
        <v>39.679</v>
      </c>
      <c r="V35" s="59" t="n">
        <f aca="false">(U34+U35)/2</f>
        <v>40.029</v>
      </c>
      <c r="W35" s="59" t="n">
        <f aca="false">T35-T34</f>
        <v>2.69999999999999</v>
      </c>
      <c r="X35" s="59" t="n">
        <f aca="false">V35*W35</f>
        <v>108.0783</v>
      </c>
      <c r="Y35" s="70"/>
      <c r="Z35" s="0" t="n">
        <v>92.12</v>
      </c>
      <c r="AA35" s="0" t="n">
        <v>52.799</v>
      </c>
      <c r="AB35" s="59" t="n">
        <f aca="false">(AA34+AA35)/2</f>
        <v>53.669</v>
      </c>
      <c r="AC35" s="59" t="n">
        <f aca="false">Z35-Z34</f>
        <v>4.07000000000001</v>
      </c>
      <c r="AD35" s="59" t="n">
        <f aca="false">AB35*AC35</f>
        <v>218.43283</v>
      </c>
      <c r="AG35" s="0" t="n">
        <v>62.79</v>
      </c>
      <c r="AH35" s="0" t="n">
        <v>55.819</v>
      </c>
      <c r="AI35" s="59" t="n">
        <f aca="false">(AH34+AH35)/2</f>
        <v>55.974</v>
      </c>
      <c r="AJ35" s="59" t="n">
        <f aca="false">AG35-AG34</f>
        <v>1</v>
      </c>
      <c r="AK35" s="59" t="n">
        <f aca="false">AI35*AJ35</f>
        <v>55.974</v>
      </c>
    </row>
    <row r="36" customFormat="false" ht="12.75" hidden="false" customHeight="false" outlineLevel="0" collapsed="false">
      <c r="A36" s="0" t="n">
        <v>138.64</v>
      </c>
      <c r="B36" s="0" t="n">
        <v>40.379</v>
      </c>
      <c r="C36" s="59" t="n">
        <f aca="false">(B35+B36)/2</f>
        <v>40.279</v>
      </c>
      <c r="D36" s="59" t="n">
        <f aca="false">A36-A35</f>
        <v>1.5</v>
      </c>
      <c r="E36" s="59" t="n">
        <f aca="false">C36*D36</f>
        <v>60.4185</v>
      </c>
      <c r="G36" s="0" t="n">
        <v>92.12</v>
      </c>
      <c r="H36" s="0" t="n">
        <v>52.799</v>
      </c>
      <c r="I36" s="59" t="n">
        <f aca="false">(H35+H36)/2</f>
        <v>53.669</v>
      </c>
      <c r="J36" s="59" t="n">
        <f aca="false">G36-G35</f>
        <v>4.07000000000001</v>
      </c>
      <c r="K36" s="59" t="n">
        <f aca="false">I36*J36</f>
        <v>218.43283</v>
      </c>
      <c r="L36" s="59"/>
      <c r="M36" s="70"/>
      <c r="N36" s="31" t="n">
        <v>62.79</v>
      </c>
      <c r="O36" s="5" t="n">
        <v>55.819</v>
      </c>
      <c r="P36" s="59" t="n">
        <f aca="false">(O35+O36)/2</f>
        <v>55.974</v>
      </c>
      <c r="Q36" s="59" t="n">
        <f aca="false">N36-N35</f>
        <v>1</v>
      </c>
      <c r="R36" s="59" t="n">
        <f aca="false">P36*Q36</f>
        <v>55.974</v>
      </c>
      <c r="S36" s="70"/>
      <c r="T36" s="12" t="n">
        <v>137.14</v>
      </c>
      <c r="U36" s="70" t="n">
        <v>40.179</v>
      </c>
      <c r="V36" s="59" t="n">
        <f aca="false">(U35+U36)/2</f>
        <v>39.929</v>
      </c>
      <c r="W36" s="59" t="n">
        <f aca="false">T36-T35</f>
        <v>1</v>
      </c>
      <c r="X36" s="59" t="n">
        <f aca="false">V36*W36</f>
        <v>39.929</v>
      </c>
      <c r="Y36" s="70"/>
      <c r="Z36" s="0" t="n">
        <v>95.91</v>
      </c>
      <c r="AA36" s="0" t="n">
        <v>50.919</v>
      </c>
      <c r="AB36" s="59" t="n">
        <f aca="false">(AA35+AA36)/2</f>
        <v>51.859</v>
      </c>
      <c r="AC36" s="59" t="n">
        <f aca="false">Z36-Z35</f>
        <v>3.78999999999999</v>
      </c>
      <c r="AD36" s="59" t="n">
        <f aca="false">AB36*AC36</f>
        <v>196.54561</v>
      </c>
      <c r="AG36" s="0" t="n">
        <v>63.79</v>
      </c>
      <c r="AH36" s="0" t="n">
        <v>55.639</v>
      </c>
      <c r="AI36" s="59" t="n">
        <f aca="false">(AH35+AH36)/2</f>
        <v>55.729</v>
      </c>
      <c r="AJ36" s="59" t="n">
        <f aca="false">AG36-AG35</f>
        <v>1</v>
      </c>
      <c r="AK36" s="59" t="n">
        <f aca="false">AI36*AJ36</f>
        <v>55.729</v>
      </c>
    </row>
    <row r="37" customFormat="false" ht="12.75" hidden="false" customHeight="false" outlineLevel="0" collapsed="false">
      <c r="A37" s="0" t="n">
        <v>140.04</v>
      </c>
      <c r="B37" s="0" t="n">
        <v>43.579</v>
      </c>
      <c r="C37" s="59" t="n">
        <f aca="false">(B36+B37)/2</f>
        <v>41.979</v>
      </c>
      <c r="D37" s="59" t="n">
        <f aca="false">A37-A36</f>
        <v>1.40000000000001</v>
      </c>
      <c r="E37" s="59" t="n">
        <f aca="false">C37*D37</f>
        <v>58.7706000000002</v>
      </c>
      <c r="G37" s="0" t="n">
        <v>95.91</v>
      </c>
      <c r="H37" s="0" t="n">
        <v>50.919</v>
      </c>
      <c r="I37" s="59" t="n">
        <f aca="false">(H36+H37)/2</f>
        <v>51.859</v>
      </c>
      <c r="J37" s="59" t="n">
        <f aca="false">G37-G36</f>
        <v>3.78999999999999</v>
      </c>
      <c r="K37" s="59" t="n">
        <f aca="false">I37*J37</f>
        <v>196.54561</v>
      </c>
      <c r="L37" s="59"/>
      <c r="M37" s="70"/>
      <c r="N37" s="31" t="n">
        <v>63.79</v>
      </c>
      <c r="O37" s="5" t="n">
        <v>55.639</v>
      </c>
      <c r="P37" s="59" t="n">
        <f aca="false">(O36+O37)/2</f>
        <v>55.729</v>
      </c>
      <c r="Q37" s="59" t="n">
        <f aca="false">N37-N36</f>
        <v>1</v>
      </c>
      <c r="R37" s="59" t="n">
        <f aca="false">P37*Q37</f>
        <v>55.729</v>
      </c>
      <c r="S37" s="70"/>
      <c r="T37" s="12" t="n">
        <v>138.64</v>
      </c>
      <c r="U37" s="70" t="n">
        <v>40.379</v>
      </c>
      <c r="V37" s="59" t="n">
        <f aca="false">(U36+U37)/2</f>
        <v>40.279</v>
      </c>
      <c r="W37" s="59" t="n">
        <f aca="false">T37-T36</f>
        <v>1.5</v>
      </c>
      <c r="X37" s="59" t="n">
        <f aca="false">V37*W37</f>
        <v>60.4185</v>
      </c>
      <c r="Y37" s="70"/>
      <c r="Z37" s="74" t="n">
        <v>96.6</v>
      </c>
      <c r="AA37" s="76" t="n">
        <f aca="false">(AA38*(Z37-Z36)+AA36*(Z38-Z37))/(Z38-Z36)</f>
        <v>50.758</v>
      </c>
      <c r="AB37" s="74" t="n">
        <f aca="false">(AA36+AA37)/2</f>
        <v>50.8385</v>
      </c>
      <c r="AC37" s="74" t="n">
        <f aca="false">Z37-Z36</f>
        <v>0.689999999999998</v>
      </c>
      <c r="AD37" s="74" t="n">
        <f aca="false">AB37*AC37</f>
        <v>35.0785649999999</v>
      </c>
      <c r="AG37" s="0" t="n">
        <v>65.79</v>
      </c>
      <c r="AH37" s="0" t="n">
        <v>55.589</v>
      </c>
      <c r="AI37" s="59" t="n">
        <f aca="false">(AH36+AH37)/2</f>
        <v>55.614</v>
      </c>
      <c r="AJ37" s="59" t="n">
        <f aca="false">AG37-AG36</f>
        <v>2.00000000000001</v>
      </c>
      <c r="AK37" s="59" t="n">
        <f aca="false">AI37*AJ37</f>
        <v>111.228</v>
      </c>
    </row>
    <row r="38" customFormat="false" ht="12.75" hidden="false" customHeight="false" outlineLevel="0" collapsed="false">
      <c r="A38" s="0" t="n">
        <v>152.54</v>
      </c>
      <c r="B38" s="0" t="n">
        <v>51.179</v>
      </c>
      <c r="C38" s="59" t="n">
        <f aca="false">(B37+B38)/2</f>
        <v>47.379</v>
      </c>
      <c r="D38" s="59" t="n">
        <f aca="false">A38-A37</f>
        <v>12.5</v>
      </c>
      <c r="E38" s="59" t="n">
        <f aca="false">C38*D38</f>
        <v>592.2375</v>
      </c>
      <c r="G38" s="0" t="n">
        <v>100.41</v>
      </c>
      <c r="H38" s="0" t="n">
        <v>49.869</v>
      </c>
      <c r="I38" s="59" t="n">
        <f aca="false">(H37+H38)/2</f>
        <v>50.394</v>
      </c>
      <c r="J38" s="59" t="n">
        <f aca="false">G38-G37</f>
        <v>4.5</v>
      </c>
      <c r="K38" s="59" t="n">
        <f aca="false">I38*J38</f>
        <v>226.773</v>
      </c>
      <c r="L38" s="59"/>
      <c r="M38" s="70"/>
      <c r="N38" s="31" t="n">
        <v>65.79</v>
      </c>
      <c r="O38" s="5" t="n">
        <v>55.589</v>
      </c>
      <c r="P38" s="59" t="n">
        <f aca="false">(O37+O38)/2</f>
        <v>55.614</v>
      </c>
      <c r="Q38" s="59" t="n">
        <f aca="false">N38-N37</f>
        <v>2.00000000000001</v>
      </c>
      <c r="R38" s="59" t="n">
        <f aca="false">P38*Q38</f>
        <v>111.228</v>
      </c>
      <c r="S38" s="70"/>
      <c r="T38" s="12" t="n">
        <v>140.04</v>
      </c>
      <c r="U38" s="70" t="n">
        <v>43.579</v>
      </c>
      <c r="V38" s="59" t="n">
        <f aca="false">(U37+U38)/2</f>
        <v>41.979</v>
      </c>
      <c r="W38" s="59" t="n">
        <f aca="false">T38-T37</f>
        <v>1.40000000000001</v>
      </c>
      <c r="X38" s="59" t="n">
        <f aca="false">V38*W38</f>
        <v>58.7706000000002</v>
      </c>
      <c r="Y38" s="70"/>
      <c r="Z38" s="0" t="n">
        <v>100.41</v>
      </c>
      <c r="AA38" s="0" t="n">
        <v>49.869</v>
      </c>
      <c r="AB38" s="59" t="n">
        <f aca="false">(AA37+AA38)/2</f>
        <v>50.3135</v>
      </c>
      <c r="AC38" s="59" t="n">
        <f aca="false">Z38-Z37</f>
        <v>3.81</v>
      </c>
      <c r="AD38" s="59" t="n">
        <f aca="false">AB38*AC38</f>
        <v>191.694435</v>
      </c>
      <c r="AG38" s="0" t="n">
        <v>66.79</v>
      </c>
      <c r="AH38" s="0" t="n">
        <v>55.489</v>
      </c>
      <c r="AI38" s="59" t="n">
        <f aca="false">(AH37+AH38)/2</f>
        <v>55.539</v>
      </c>
      <c r="AJ38" s="59" t="n">
        <f aca="false">AG38-AG37</f>
        <v>1</v>
      </c>
      <c r="AK38" s="59" t="n">
        <f aca="false">AI38*AJ38</f>
        <v>55.539</v>
      </c>
    </row>
    <row r="39" customFormat="false" ht="12.75" hidden="false" customHeight="false" outlineLevel="0" collapsed="false">
      <c r="A39" s="77" t="n">
        <v>158.49</v>
      </c>
      <c r="B39" s="73" t="n">
        <f aca="false">(B40*(A39-A38)+B38*(A40-A39))/(A40-A38)</f>
        <v>51.3806949152542</v>
      </c>
      <c r="C39" s="59" t="n">
        <f aca="false">(B38+B39)/2</f>
        <v>51.2798474576271</v>
      </c>
      <c r="D39" s="59" t="n">
        <f aca="false">A39-A38</f>
        <v>5.95000000000002</v>
      </c>
      <c r="E39" s="59" t="n">
        <f aca="false">C39*D39</f>
        <v>305.115092372882</v>
      </c>
      <c r="G39" s="0" t="n">
        <v>106.45</v>
      </c>
      <c r="H39" s="0" t="n">
        <v>48.449</v>
      </c>
      <c r="I39" s="59" t="n">
        <f aca="false">(H38+H39)/2</f>
        <v>49.159</v>
      </c>
      <c r="J39" s="59" t="n">
        <f aca="false">G39-G38</f>
        <v>6.04000000000001</v>
      </c>
      <c r="K39" s="59" t="n">
        <f aca="false">I39*J39</f>
        <v>296.92036</v>
      </c>
      <c r="L39" s="59"/>
      <c r="M39" s="70"/>
      <c r="N39" s="31" t="n">
        <v>66.79</v>
      </c>
      <c r="O39" s="5" t="n">
        <v>55.489</v>
      </c>
      <c r="P39" s="59" t="n">
        <f aca="false">(O38+O39)/2</f>
        <v>55.539</v>
      </c>
      <c r="Q39" s="59" t="n">
        <f aca="false">N39-N38</f>
        <v>1</v>
      </c>
      <c r="R39" s="59" t="n">
        <f aca="false">P39*Q39</f>
        <v>55.539</v>
      </c>
      <c r="S39" s="70"/>
      <c r="T39" s="78" t="n">
        <v>152.54</v>
      </c>
      <c r="U39" s="75" t="n">
        <v>51.179</v>
      </c>
      <c r="V39" s="74" t="n">
        <f aca="false">(U38+U39)/2</f>
        <v>47.379</v>
      </c>
      <c r="W39" s="74" t="n">
        <f aca="false">T39-T38</f>
        <v>12.5</v>
      </c>
      <c r="X39" s="74" t="n">
        <f aca="false">V39*W39</f>
        <v>592.2375</v>
      </c>
      <c r="Y39" s="70"/>
      <c r="Z39" s="0" t="n">
        <v>106.45</v>
      </c>
      <c r="AA39" s="0" t="n">
        <v>48.449</v>
      </c>
      <c r="AB39" s="59" t="n">
        <f aca="false">(AA38+AA39)/2</f>
        <v>49.159</v>
      </c>
      <c r="AC39" s="59" t="n">
        <f aca="false">Z39-Z38</f>
        <v>6.04000000000001</v>
      </c>
      <c r="AD39" s="59" t="n">
        <f aca="false">AB39*AC39</f>
        <v>296.92036</v>
      </c>
      <c r="AG39" s="0" t="n">
        <v>67.79</v>
      </c>
      <c r="AH39" s="0" t="n">
        <v>55.429</v>
      </c>
      <c r="AI39" s="59" t="n">
        <f aca="false">(AH38+AH39)/2</f>
        <v>55.459</v>
      </c>
      <c r="AJ39" s="59" t="n">
        <f aca="false">AG39-AG38</f>
        <v>1</v>
      </c>
      <c r="AK39" s="59" t="n">
        <f aca="false">AI39*AJ39</f>
        <v>55.459</v>
      </c>
    </row>
    <row r="40" customFormat="false" ht="12.75" hidden="false" customHeight="false" outlineLevel="0" collapsed="false">
      <c r="A40" s="1" t="n">
        <v>170.24</v>
      </c>
      <c r="B40" s="72" t="n">
        <v>51.779</v>
      </c>
      <c r="C40" s="59" t="n">
        <f aca="false">(B39+B40)/2</f>
        <v>51.5798474576271</v>
      </c>
      <c r="D40" s="59" t="n">
        <f aca="false">A40-A39</f>
        <v>11.75</v>
      </c>
      <c r="E40" s="59" t="n">
        <f aca="false">C40*D40</f>
        <v>606.063207627119</v>
      </c>
      <c r="G40" s="0" t="n">
        <v>109.31</v>
      </c>
      <c r="H40" s="0" t="n">
        <v>46.479</v>
      </c>
      <c r="I40" s="59" t="n">
        <f aca="false">(H39+H40)/2</f>
        <v>47.464</v>
      </c>
      <c r="J40" s="59" t="n">
        <f aca="false">G40-G39</f>
        <v>2.86</v>
      </c>
      <c r="K40" s="59" t="n">
        <f aca="false">I40*J40</f>
        <v>135.74704</v>
      </c>
      <c r="L40" s="59"/>
      <c r="M40" s="70"/>
      <c r="N40" s="31" t="n">
        <v>67.79</v>
      </c>
      <c r="O40" s="5" t="n">
        <v>55.429</v>
      </c>
      <c r="P40" s="59" t="n">
        <f aca="false">(O39+O40)/2</f>
        <v>55.459</v>
      </c>
      <c r="Q40" s="59" t="n">
        <f aca="false">N40-N39</f>
        <v>1</v>
      </c>
      <c r="R40" s="59" t="n">
        <f aca="false">P40*Q40</f>
        <v>55.459</v>
      </c>
      <c r="S40" s="70"/>
      <c r="T40" s="12" t="n">
        <v>170.24</v>
      </c>
      <c r="U40" s="70" t="n">
        <v>51.779</v>
      </c>
      <c r="V40" s="59" t="n">
        <f aca="false">(U39+U40)/2</f>
        <v>51.479</v>
      </c>
      <c r="W40" s="59" t="n">
        <f aca="false">T40-T39</f>
        <v>17.7</v>
      </c>
      <c r="X40" s="59" t="n">
        <f aca="false">V40*W40</f>
        <v>911.178300000001</v>
      </c>
      <c r="Y40" s="70"/>
      <c r="Z40" s="0" t="n">
        <v>109.31</v>
      </c>
      <c r="AA40" s="0" t="n">
        <v>46.479</v>
      </c>
      <c r="AB40" s="59" t="n">
        <f aca="false">(AA39+AA40)/2</f>
        <v>47.464</v>
      </c>
      <c r="AC40" s="59" t="n">
        <f aca="false">Z40-Z39</f>
        <v>2.86</v>
      </c>
      <c r="AD40" s="59" t="n">
        <f aca="false">AB40*AC40</f>
        <v>135.74704</v>
      </c>
      <c r="AG40" s="0" t="n">
        <v>68.79</v>
      </c>
      <c r="AH40" s="0" t="n">
        <v>55.349</v>
      </c>
      <c r="AI40" s="59" t="n">
        <f aca="false">(AH39+AH40)/2</f>
        <v>55.389</v>
      </c>
      <c r="AJ40" s="59" t="n">
        <f aca="false">AG40-AG39</f>
        <v>1</v>
      </c>
      <c r="AK40" s="59" t="n">
        <f aca="false">AI40*AJ40</f>
        <v>55.389</v>
      </c>
    </row>
    <row r="41" customFormat="false" ht="12.75" hidden="false" customHeight="false" outlineLevel="0" collapsed="false">
      <c r="A41" s="0" t="n">
        <v>198.54</v>
      </c>
      <c r="B41" s="0" t="n">
        <v>54.479</v>
      </c>
      <c r="C41" s="59" t="n">
        <f aca="false">(B40+B41)/2</f>
        <v>53.129</v>
      </c>
      <c r="D41" s="59" t="n">
        <f aca="false">A41-A40</f>
        <v>28.3</v>
      </c>
      <c r="E41" s="59" t="n">
        <f aca="false">C41*D41</f>
        <v>1503.5507</v>
      </c>
      <c r="G41" s="0" t="n">
        <v>111.81</v>
      </c>
      <c r="H41" s="0" t="n">
        <v>44.359</v>
      </c>
      <c r="I41" s="59" t="n">
        <f aca="false">(H40+H41)/2</f>
        <v>45.419</v>
      </c>
      <c r="J41" s="59" t="n">
        <f aca="false">G41-G40</f>
        <v>2.5</v>
      </c>
      <c r="K41" s="59" t="n">
        <f aca="false">I41*J41</f>
        <v>113.5475</v>
      </c>
      <c r="L41" s="59"/>
      <c r="M41" s="70"/>
      <c r="N41" s="31" t="n">
        <v>68.79</v>
      </c>
      <c r="O41" s="5" t="n">
        <v>55.349</v>
      </c>
      <c r="P41" s="59" t="n">
        <f aca="false">(O40+O41)/2</f>
        <v>55.389</v>
      </c>
      <c r="Q41" s="59" t="n">
        <f aca="false">N41-N40</f>
        <v>1</v>
      </c>
      <c r="R41" s="59" t="n">
        <f aca="false">P41*Q41</f>
        <v>55.389</v>
      </c>
      <c r="S41" s="70"/>
      <c r="T41" s="12" t="n">
        <v>198.54</v>
      </c>
      <c r="U41" s="70" t="n">
        <v>54.479</v>
      </c>
      <c r="V41" s="59" t="n">
        <f aca="false">(U40+U41)/2</f>
        <v>53.129</v>
      </c>
      <c r="W41" s="59" t="n">
        <f aca="false">T41-T40</f>
        <v>28.3</v>
      </c>
      <c r="X41" s="59" t="n">
        <f aca="false">V41*W41</f>
        <v>1503.5507</v>
      </c>
      <c r="Y41" s="70"/>
      <c r="Z41" s="0" t="n">
        <v>111.81</v>
      </c>
      <c r="AA41" s="0" t="n">
        <v>44.359</v>
      </c>
      <c r="AB41" s="59" t="n">
        <f aca="false">(AA40+AA41)/2</f>
        <v>45.419</v>
      </c>
      <c r="AC41" s="59" t="n">
        <f aca="false">Z41-Z40</f>
        <v>2.5</v>
      </c>
      <c r="AD41" s="59" t="n">
        <f aca="false">AB41*AC41</f>
        <v>113.5475</v>
      </c>
      <c r="AG41" s="0" t="n">
        <v>69.79</v>
      </c>
      <c r="AH41" s="0" t="n">
        <v>55.299</v>
      </c>
      <c r="AI41" s="59" t="n">
        <f aca="false">(AH40+AH41)/2</f>
        <v>55.324</v>
      </c>
      <c r="AJ41" s="59" t="n">
        <f aca="false">AG41-AG40</f>
        <v>1</v>
      </c>
      <c r="AK41" s="59" t="n">
        <f aca="false">AI41*AJ41</f>
        <v>55.324</v>
      </c>
    </row>
    <row r="42" customFormat="false" ht="12.75" hidden="false" customHeight="false" outlineLevel="0" collapsed="false">
      <c r="A42" s="0" t="n">
        <v>241.28</v>
      </c>
      <c r="B42" s="0" t="n">
        <v>57.499</v>
      </c>
      <c r="C42" s="59" t="n">
        <f aca="false">(B41+B42)/2</f>
        <v>55.989</v>
      </c>
      <c r="D42" s="59" t="n">
        <f aca="false">A42-A41</f>
        <v>42.74</v>
      </c>
      <c r="E42" s="59" t="n">
        <f aca="false">C42*D42</f>
        <v>2392.96986</v>
      </c>
      <c r="G42" s="0" t="n">
        <v>113.96</v>
      </c>
      <c r="H42" s="0" t="n">
        <v>42.599</v>
      </c>
      <c r="I42" s="59" t="n">
        <f aca="false">(H41+H42)/2</f>
        <v>43.479</v>
      </c>
      <c r="J42" s="59" t="n">
        <f aca="false">G42-G41</f>
        <v>2.14999999999999</v>
      </c>
      <c r="K42" s="59" t="n">
        <f aca="false">I42*J42</f>
        <v>93.4798499999996</v>
      </c>
      <c r="L42" s="59"/>
      <c r="M42" s="70"/>
      <c r="N42" s="31" t="n">
        <v>69.79</v>
      </c>
      <c r="O42" s="5" t="n">
        <v>55.299</v>
      </c>
      <c r="P42" s="59" t="n">
        <f aca="false">(O41+O42)/2</f>
        <v>55.324</v>
      </c>
      <c r="Q42" s="59" t="n">
        <f aca="false">N42-N41</f>
        <v>1</v>
      </c>
      <c r="R42" s="59" t="n">
        <f aca="false">P42*Q42</f>
        <v>55.324</v>
      </c>
      <c r="S42" s="70"/>
      <c r="T42" s="12" t="n">
        <v>241.28</v>
      </c>
      <c r="U42" s="70" t="n">
        <v>57.499</v>
      </c>
      <c r="V42" s="59" t="n">
        <f aca="false">(U41+U42)/2</f>
        <v>55.989</v>
      </c>
      <c r="W42" s="59" t="n">
        <f aca="false">T42-T41</f>
        <v>42.74</v>
      </c>
      <c r="X42" s="59" t="n">
        <f aca="false">V42*W42</f>
        <v>2392.96986</v>
      </c>
      <c r="Y42" s="70"/>
      <c r="Z42" s="0" t="n">
        <v>113.96</v>
      </c>
      <c r="AA42" s="0" t="n">
        <v>42.599</v>
      </c>
      <c r="AB42" s="59" t="n">
        <f aca="false">(AA41+AA42)/2</f>
        <v>43.479</v>
      </c>
      <c r="AC42" s="59" t="n">
        <f aca="false">Z42-Z41</f>
        <v>2.14999999999999</v>
      </c>
      <c r="AD42" s="59" t="n">
        <f aca="false">AB42*AC42</f>
        <v>93.4798499999996</v>
      </c>
      <c r="AG42" s="0" t="n">
        <v>70.79</v>
      </c>
      <c r="AH42" s="0" t="n">
        <v>55.189</v>
      </c>
      <c r="AI42" s="59" t="n">
        <f aca="false">(AH41+AH42)/2</f>
        <v>55.244</v>
      </c>
      <c r="AJ42" s="59" t="n">
        <f aca="false">AG42-AG41</f>
        <v>1</v>
      </c>
      <c r="AK42" s="59" t="n">
        <f aca="false">AI42*AJ42</f>
        <v>55.244</v>
      </c>
    </row>
    <row r="43" customFormat="false" ht="12.75" hidden="false" customHeight="false" outlineLevel="0" collapsed="false">
      <c r="A43" s="0" t="n">
        <v>266.84</v>
      </c>
      <c r="B43" s="0" t="n">
        <v>58.379</v>
      </c>
      <c r="C43" s="59" t="n">
        <f aca="false">(B42+B43)/2</f>
        <v>57.939</v>
      </c>
      <c r="D43" s="59" t="n">
        <f aca="false">A43-A42</f>
        <v>25.56</v>
      </c>
      <c r="E43" s="59" t="n">
        <f aca="false">C43*D43</f>
        <v>1480.92084</v>
      </c>
      <c r="G43" s="0" t="n">
        <v>116.03</v>
      </c>
      <c r="H43" s="0" t="n">
        <v>42.439</v>
      </c>
      <c r="I43" s="59" t="n">
        <f aca="false">(H42+H43)/2</f>
        <v>42.519</v>
      </c>
      <c r="J43" s="59" t="n">
        <f aca="false">G43-G42</f>
        <v>2.07000000000001</v>
      </c>
      <c r="K43" s="59" t="n">
        <f aca="false">I43*J43</f>
        <v>88.0143300000003</v>
      </c>
      <c r="L43" s="59"/>
      <c r="M43" s="70"/>
      <c r="N43" s="31" t="n">
        <v>70.79</v>
      </c>
      <c r="O43" s="5" t="n">
        <v>55.189</v>
      </c>
      <c r="P43" s="59" t="n">
        <f aca="false">(O42+O43)/2</f>
        <v>55.244</v>
      </c>
      <c r="Q43" s="59" t="n">
        <f aca="false">N43-N42</f>
        <v>1</v>
      </c>
      <c r="R43" s="59" t="n">
        <f aca="false">P43*Q43</f>
        <v>55.244</v>
      </c>
      <c r="S43" s="70"/>
      <c r="T43" s="12" t="n">
        <v>266.84</v>
      </c>
      <c r="U43" s="70" t="n">
        <v>58.379</v>
      </c>
      <c r="V43" s="59" t="n">
        <f aca="false">(U42+U43)/2</f>
        <v>57.939</v>
      </c>
      <c r="W43" s="59" t="n">
        <f aca="false">T43-T42</f>
        <v>25.56</v>
      </c>
      <c r="X43" s="59" t="n">
        <f aca="false">V43*W43</f>
        <v>1480.92084</v>
      </c>
      <c r="Y43" s="70"/>
      <c r="Z43" s="0" t="n">
        <v>116.03</v>
      </c>
      <c r="AA43" s="0" t="n">
        <v>42.439</v>
      </c>
      <c r="AB43" s="59" t="n">
        <f aca="false">(AA42+AA43)/2</f>
        <v>42.519</v>
      </c>
      <c r="AC43" s="59" t="n">
        <f aca="false">Z43-Z42</f>
        <v>2.07000000000001</v>
      </c>
      <c r="AD43" s="59" t="n">
        <f aca="false">AB43*AC43</f>
        <v>88.0143300000003</v>
      </c>
      <c r="AG43" s="0" t="n">
        <v>71.79</v>
      </c>
      <c r="AH43" s="0" t="n">
        <v>55.049</v>
      </c>
      <c r="AI43" s="59" t="n">
        <f aca="false">(AH42+AH43)/2</f>
        <v>55.119</v>
      </c>
      <c r="AJ43" s="59" t="n">
        <f aca="false">AG43-AG42</f>
        <v>1</v>
      </c>
      <c r="AK43" s="59" t="n">
        <f aca="false">AI43*AJ43</f>
        <v>55.119</v>
      </c>
    </row>
    <row r="44" customFormat="false" ht="12.75" hidden="false" customHeight="false" outlineLevel="0" collapsed="false">
      <c r="A44" s="0" t="n">
        <v>272.24</v>
      </c>
      <c r="B44" s="0" t="n">
        <v>59.379</v>
      </c>
      <c r="C44" s="59" t="n">
        <f aca="false">(B43+B44)/2</f>
        <v>58.879</v>
      </c>
      <c r="D44" s="59" t="n">
        <f aca="false">A44-A43</f>
        <v>5.40000000000003</v>
      </c>
      <c r="E44" s="59" t="n">
        <f aca="false">C44*D44</f>
        <v>317.946600000002</v>
      </c>
      <c r="G44" s="0" t="n">
        <v>118.78</v>
      </c>
      <c r="H44" s="0" t="n">
        <v>42.339</v>
      </c>
      <c r="I44" s="59" t="n">
        <f aca="false">(H43+H44)/2</f>
        <v>42.389</v>
      </c>
      <c r="J44" s="59" t="n">
        <f aca="false">G44-G43</f>
        <v>2.75</v>
      </c>
      <c r="K44" s="59" t="n">
        <f aca="false">I44*J44</f>
        <v>116.56975</v>
      </c>
      <c r="L44" s="59"/>
      <c r="M44" s="70"/>
      <c r="N44" s="31" t="n">
        <v>71.79</v>
      </c>
      <c r="O44" s="5" t="n">
        <v>55.049</v>
      </c>
      <c r="P44" s="59" t="n">
        <f aca="false">(O43+O44)/2</f>
        <v>55.119</v>
      </c>
      <c r="Q44" s="59" t="n">
        <f aca="false">N44-N43</f>
        <v>1</v>
      </c>
      <c r="R44" s="59" t="n">
        <f aca="false">P44*Q44</f>
        <v>55.119</v>
      </c>
      <c r="S44" s="70"/>
      <c r="T44" s="12" t="n">
        <v>272.24</v>
      </c>
      <c r="U44" s="70" t="n">
        <v>59.379</v>
      </c>
      <c r="V44" s="59" t="n">
        <f aca="false">(U43+U44)/2</f>
        <v>58.879</v>
      </c>
      <c r="W44" s="59" t="n">
        <f aca="false">T44-T43</f>
        <v>5.40000000000003</v>
      </c>
      <c r="X44" s="59" t="n">
        <f aca="false">V44*W44</f>
        <v>317.946600000002</v>
      </c>
      <c r="Y44" s="70"/>
      <c r="Z44" s="0" t="n">
        <v>118.78</v>
      </c>
      <c r="AA44" s="0" t="n">
        <v>42.339</v>
      </c>
      <c r="AB44" s="59" t="n">
        <f aca="false">(AA43+AA44)/2</f>
        <v>42.389</v>
      </c>
      <c r="AC44" s="59" t="n">
        <f aca="false">Z44-Z43</f>
        <v>2.75</v>
      </c>
      <c r="AD44" s="59" t="n">
        <f aca="false">AB44*AC44</f>
        <v>116.56975</v>
      </c>
      <c r="AG44" s="0" t="n">
        <v>72.79</v>
      </c>
      <c r="AH44" s="0" t="n">
        <v>54.959</v>
      </c>
      <c r="AI44" s="59" t="n">
        <f aca="false">(AH43+AH44)/2</f>
        <v>55.004</v>
      </c>
      <c r="AJ44" s="59" t="n">
        <f aca="false">AG44-AG43</f>
        <v>1</v>
      </c>
      <c r="AK44" s="59" t="n">
        <f aca="false">AI44*AJ44</f>
        <v>55.004</v>
      </c>
    </row>
    <row r="45" customFormat="false" ht="12.75" hidden="false" customHeight="false" outlineLevel="0" collapsed="false">
      <c r="A45" s="0" t="n">
        <v>285.54</v>
      </c>
      <c r="B45" s="0" t="n">
        <v>59.779</v>
      </c>
      <c r="C45" s="59" t="n">
        <f aca="false">(B44+B45)/2</f>
        <v>59.579</v>
      </c>
      <c r="D45" s="59" t="n">
        <f aca="false">A45-A44</f>
        <v>13.3</v>
      </c>
      <c r="E45" s="59" t="n">
        <f aca="false">C45*D45</f>
        <v>792.400700000001</v>
      </c>
      <c r="G45" s="0" t="n">
        <v>119.44</v>
      </c>
      <c r="H45" s="0" t="n">
        <v>41.159</v>
      </c>
      <c r="I45" s="59" t="n">
        <f aca="false">(H44+H45)/2</f>
        <v>41.749</v>
      </c>
      <c r="J45" s="59" t="n">
        <f aca="false">G45-G44</f>
        <v>0.659999999999997</v>
      </c>
      <c r="K45" s="59" t="n">
        <f aca="false">I45*J45</f>
        <v>27.5543399999999</v>
      </c>
      <c r="L45" s="59"/>
      <c r="M45" s="70"/>
      <c r="N45" s="31" t="n">
        <v>72.79</v>
      </c>
      <c r="O45" s="5" t="n">
        <v>54.959</v>
      </c>
      <c r="P45" s="59" t="n">
        <f aca="false">(O44+O45)/2</f>
        <v>55.004</v>
      </c>
      <c r="Q45" s="59" t="n">
        <f aca="false">N45-N44</f>
        <v>1</v>
      </c>
      <c r="R45" s="59" t="n">
        <f aca="false">P45*Q45</f>
        <v>55.004</v>
      </c>
      <c r="S45" s="70"/>
      <c r="T45" s="12" t="n">
        <v>285.54</v>
      </c>
      <c r="U45" s="70" t="n">
        <v>59.779</v>
      </c>
      <c r="V45" s="59" t="n">
        <f aca="false">(U44+U45)/2</f>
        <v>59.579</v>
      </c>
      <c r="W45" s="59" t="n">
        <f aca="false">T45-T44</f>
        <v>13.3</v>
      </c>
      <c r="X45" s="59" t="n">
        <f aca="false">V45*W45</f>
        <v>792.400700000001</v>
      </c>
      <c r="Y45" s="70"/>
      <c r="Z45" s="0" t="n">
        <v>119.44</v>
      </c>
      <c r="AA45" s="0" t="n">
        <v>41.159</v>
      </c>
      <c r="AB45" s="59" t="n">
        <f aca="false">(AA44+AA45)/2</f>
        <v>41.749</v>
      </c>
      <c r="AC45" s="59" t="n">
        <f aca="false">Z45-Z44</f>
        <v>0.659999999999997</v>
      </c>
      <c r="AD45" s="59" t="n">
        <f aca="false">AB45*AC45</f>
        <v>27.5543399999999</v>
      </c>
      <c r="AG45" s="0" t="n">
        <v>73.79</v>
      </c>
      <c r="AH45" s="0" t="n">
        <v>54.959</v>
      </c>
      <c r="AI45" s="59" t="n">
        <f aca="false">(AH44+AH45)/2</f>
        <v>54.959</v>
      </c>
      <c r="AJ45" s="59" t="n">
        <f aca="false">AG45-AG44</f>
        <v>1</v>
      </c>
      <c r="AK45" s="59" t="n">
        <f aca="false">AI45*AJ45</f>
        <v>54.959</v>
      </c>
    </row>
    <row r="46" customFormat="false" ht="12.75" hidden="false" customHeight="false" outlineLevel="0" collapsed="false">
      <c r="A46" s="0" t="n">
        <v>342.74</v>
      </c>
      <c r="B46" s="0" t="n">
        <v>64.379</v>
      </c>
      <c r="C46" s="59" t="n">
        <f aca="false">(B45+B46)/2</f>
        <v>62.079</v>
      </c>
      <c r="D46" s="59" t="n">
        <f aca="false">A46-A45</f>
        <v>57.2</v>
      </c>
      <c r="E46" s="59" t="n">
        <f aca="false">C46*D46</f>
        <v>3550.9188</v>
      </c>
      <c r="G46" s="0" t="n">
        <v>121.7</v>
      </c>
      <c r="H46" s="0" t="n">
        <v>40.149</v>
      </c>
      <c r="I46" s="59" t="n">
        <f aca="false">(H45+H46)/2</f>
        <v>40.654</v>
      </c>
      <c r="J46" s="59" t="n">
        <f aca="false">G46-G45</f>
        <v>2.26000000000001</v>
      </c>
      <c r="K46" s="59" t="n">
        <f aca="false">I46*J46</f>
        <v>91.8780400000002</v>
      </c>
      <c r="L46" s="59"/>
      <c r="M46" s="70"/>
      <c r="N46" s="31" t="n">
        <v>73.79</v>
      </c>
      <c r="O46" s="5" t="n">
        <v>54.959</v>
      </c>
      <c r="P46" s="59" t="n">
        <f aca="false">(O45+O46)/2</f>
        <v>54.959</v>
      </c>
      <c r="Q46" s="59" t="n">
        <f aca="false">N46-N45</f>
        <v>1</v>
      </c>
      <c r="R46" s="59" t="n">
        <f aca="false">P46*Q46</f>
        <v>54.959</v>
      </c>
      <c r="S46" s="70"/>
      <c r="T46" s="12" t="n">
        <v>342.74</v>
      </c>
      <c r="U46" s="70" t="n">
        <v>64.379</v>
      </c>
      <c r="V46" s="59" t="n">
        <f aca="false">(U45+U46)/2</f>
        <v>62.079</v>
      </c>
      <c r="W46" s="59" t="n">
        <f aca="false">T46-T45</f>
        <v>57.2</v>
      </c>
      <c r="X46" s="59" t="n">
        <f aca="false">V46*W46</f>
        <v>3550.9188</v>
      </c>
      <c r="Y46" s="70"/>
      <c r="Z46" s="0" t="n">
        <v>121.7</v>
      </c>
      <c r="AA46" s="0" t="n">
        <v>40.149</v>
      </c>
      <c r="AB46" s="59" t="n">
        <f aca="false">(AA45+AA46)/2</f>
        <v>40.654</v>
      </c>
      <c r="AC46" s="59" t="n">
        <f aca="false">Z46-Z45</f>
        <v>2.26000000000001</v>
      </c>
      <c r="AD46" s="59" t="n">
        <f aca="false">AB46*AC46</f>
        <v>91.8780400000002</v>
      </c>
      <c r="AG46" s="0" t="n">
        <v>74.79</v>
      </c>
      <c r="AH46" s="0" t="n">
        <v>54.859</v>
      </c>
      <c r="AI46" s="59" t="n">
        <f aca="false">(AH45+AH46)/2</f>
        <v>54.909</v>
      </c>
      <c r="AJ46" s="59" t="n">
        <f aca="false">AG46-AG45</f>
        <v>1</v>
      </c>
      <c r="AK46" s="59" t="n">
        <f aca="false">AI46*AJ46</f>
        <v>54.909</v>
      </c>
    </row>
    <row r="47" customFormat="false" ht="12.75" hidden="false" customHeight="false" outlineLevel="0" collapsed="false">
      <c r="C47" s="59"/>
      <c r="D47" s="59"/>
      <c r="E47" s="59"/>
      <c r="G47" s="0" t="n">
        <v>122.88</v>
      </c>
      <c r="H47" s="0" t="n">
        <v>39.849</v>
      </c>
      <c r="I47" s="59" t="n">
        <f aca="false">(H46+H47)/2</f>
        <v>39.999</v>
      </c>
      <c r="J47" s="59" t="n">
        <f aca="false">G47-G46</f>
        <v>1.17999999999999</v>
      </c>
      <c r="K47" s="59" t="n">
        <f aca="false">I47*J47</f>
        <v>47.1988199999997</v>
      </c>
      <c r="L47" s="59"/>
      <c r="M47" s="70"/>
      <c r="N47" s="31" t="n">
        <v>74.79</v>
      </c>
      <c r="O47" s="5" t="n">
        <v>54.859</v>
      </c>
      <c r="P47" s="59" t="n">
        <f aca="false">(O46+O47)/2</f>
        <v>54.909</v>
      </c>
      <c r="Q47" s="59" t="n">
        <f aca="false">N47-N46</f>
        <v>1</v>
      </c>
      <c r="R47" s="59" t="n">
        <f aca="false">P47*Q47</f>
        <v>54.909</v>
      </c>
      <c r="S47" s="70"/>
      <c r="T47" s="12"/>
      <c r="U47" s="70"/>
      <c r="V47" s="59"/>
      <c r="W47" s="59"/>
      <c r="X47" s="59"/>
      <c r="Y47" s="70"/>
      <c r="Z47" s="0" t="n">
        <v>122.88</v>
      </c>
      <c r="AA47" s="0" t="n">
        <v>39.849</v>
      </c>
      <c r="AB47" s="59" t="n">
        <f aca="false">(AA46+AA47)/2</f>
        <v>39.999</v>
      </c>
      <c r="AC47" s="59" t="n">
        <f aca="false">Z47-Z46</f>
        <v>1.17999999999999</v>
      </c>
      <c r="AD47" s="59" t="n">
        <f aca="false">AB47*AC47</f>
        <v>47.1988199999997</v>
      </c>
      <c r="AG47" s="0" t="n">
        <v>76.79</v>
      </c>
      <c r="AH47" s="0" t="n">
        <v>54.789</v>
      </c>
      <c r="AI47" s="59" t="n">
        <f aca="false">(AH46+AH47)/2</f>
        <v>54.824</v>
      </c>
      <c r="AJ47" s="59" t="n">
        <f aca="false">AG47-AG46</f>
        <v>2</v>
      </c>
      <c r="AK47" s="59" t="n">
        <f aca="false">AI47*AJ47</f>
        <v>109.648</v>
      </c>
    </row>
    <row r="48" customFormat="false" ht="12.75" hidden="false" customHeight="false" outlineLevel="0" collapsed="false">
      <c r="C48" s="59"/>
      <c r="D48" s="59"/>
      <c r="E48" s="59"/>
      <c r="G48" s="0" t="n">
        <v>126.63</v>
      </c>
      <c r="H48" s="0" t="n">
        <v>39.129</v>
      </c>
      <c r="I48" s="59" t="n">
        <f aca="false">(H47+H48)/2</f>
        <v>39.489</v>
      </c>
      <c r="J48" s="59" t="n">
        <f aca="false">G48-G47</f>
        <v>3.75</v>
      </c>
      <c r="K48" s="59" t="n">
        <f aca="false">I48*J48</f>
        <v>148.08375</v>
      </c>
      <c r="L48" s="59"/>
      <c r="M48" s="70"/>
      <c r="N48" s="31" t="n">
        <v>76.79</v>
      </c>
      <c r="O48" s="5" t="n">
        <v>54.789</v>
      </c>
      <c r="P48" s="59" t="n">
        <f aca="false">(O47+O48)/2</f>
        <v>54.824</v>
      </c>
      <c r="Q48" s="59" t="n">
        <f aca="false">N48-N47</f>
        <v>2</v>
      </c>
      <c r="R48" s="59" t="n">
        <f aca="false">P48*Q48</f>
        <v>109.648</v>
      </c>
      <c r="S48" s="70"/>
      <c r="T48" s="12"/>
      <c r="U48" s="70"/>
      <c r="V48" s="59"/>
      <c r="W48" s="59"/>
      <c r="X48" s="59"/>
      <c r="Y48" s="70"/>
      <c r="Z48" s="0" t="n">
        <v>126.63</v>
      </c>
      <c r="AA48" s="0" t="n">
        <v>39.129</v>
      </c>
      <c r="AB48" s="59" t="n">
        <f aca="false">(AA47+AA48)/2</f>
        <v>39.489</v>
      </c>
      <c r="AC48" s="59" t="n">
        <f aca="false">Z48-Z47</f>
        <v>3.75</v>
      </c>
      <c r="AD48" s="59" t="n">
        <f aca="false">AB48*AC48</f>
        <v>148.08375</v>
      </c>
      <c r="AG48" s="0" t="n">
        <v>79.79</v>
      </c>
      <c r="AH48" s="0" t="n">
        <v>54.619</v>
      </c>
      <c r="AI48" s="59" t="n">
        <f aca="false">(AH47+AH48)/2</f>
        <v>54.704</v>
      </c>
      <c r="AJ48" s="59" t="n">
        <f aca="false">AG48-AG47</f>
        <v>3</v>
      </c>
      <c r="AK48" s="59" t="n">
        <f aca="false">AI48*AJ48</f>
        <v>164.112</v>
      </c>
    </row>
    <row r="49" customFormat="false" ht="12.75" hidden="false" customHeight="false" outlineLevel="0" collapsed="false">
      <c r="C49" s="59"/>
      <c r="D49" s="59"/>
      <c r="E49" s="59"/>
      <c r="G49" s="0" t="n">
        <v>128.71</v>
      </c>
      <c r="H49" s="0" t="n">
        <v>39.199</v>
      </c>
      <c r="I49" s="59" t="n">
        <f aca="false">(H48+H49)/2</f>
        <v>39.164</v>
      </c>
      <c r="J49" s="59" t="n">
        <f aca="false">G49-G48</f>
        <v>2.08000000000001</v>
      </c>
      <c r="K49" s="59" t="n">
        <f aca="false">I49*J49</f>
        <v>81.4611200000005</v>
      </c>
      <c r="L49" s="59"/>
      <c r="M49" s="70"/>
      <c r="N49" s="31" t="n">
        <v>79.79</v>
      </c>
      <c r="O49" s="5" t="n">
        <v>54.619</v>
      </c>
      <c r="P49" s="59" t="n">
        <f aca="false">(O48+O49)/2</f>
        <v>54.704</v>
      </c>
      <c r="Q49" s="59" t="n">
        <f aca="false">N49-N48</f>
        <v>3</v>
      </c>
      <c r="R49" s="59" t="n">
        <f aca="false">P49*Q49</f>
        <v>164.112</v>
      </c>
      <c r="S49" s="70"/>
      <c r="T49" s="12"/>
      <c r="U49" s="70"/>
      <c r="V49" s="59"/>
      <c r="W49" s="59"/>
      <c r="X49" s="59"/>
      <c r="Y49" s="70"/>
      <c r="Z49" s="0" t="n">
        <v>128.71</v>
      </c>
      <c r="AA49" s="0" t="n">
        <v>39.199</v>
      </c>
      <c r="AB49" s="59" t="n">
        <f aca="false">(AA48+AA49)/2</f>
        <v>39.164</v>
      </c>
      <c r="AC49" s="59" t="n">
        <f aca="false">Z49-Z48</f>
        <v>2.08000000000001</v>
      </c>
      <c r="AD49" s="59" t="n">
        <f aca="false">AB49*AC49</f>
        <v>81.4611200000005</v>
      </c>
      <c r="AG49" s="0" t="n">
        <v>81.79</v>
      </c>
      <c r="AH49" s="0" t="n">
        <v>54.709</v>
      </c>
      <c r="AI49" s="59" t="n">
        <f aca="false">(AH48+AH49)/2</f>
        <v>54.664</v>
      </c>
      <c r="AJ49" s="59" t="n">
        <f aca="false">AG49-AG48</f>
        <v>2</v>
      </c>
      <c r="AK49" s="59" t="n">
        <f aca="false">AI49*AJ49</f>
        <v>109.328</v>
      </c>
    </row>
    <row r="50" customFormat="false" ht="12.75" hidden="false" customHeight="false" outlineLevel="0" collapsed="false">
      <c r="G50" s="0" t="n">
        <v>131.97</v>
      </c>
      <c r="H50" s="0" t="n">
        <v>40.079</v>
      </c>
      <c r="I50" s="59" t="n">
        <f aca="false">(H49+H50)/2</f>
        <v>39.639</v>
      </c>
      <c r="J50" s="59" t="n">
        <f aca="false">G50-G49</f>
        <v>3.25999999999999</v>
      </c>
      <c r="K50" s="59" t="n">
        <f aca="false">I50*J50</f>
        <v>129.22314</v>
      </c>
      <c r="L50" s="59"/>
      <c r="M50" s="70"/>
      <c r="N50" s="31" t="n">
        <v>81.79</v>
      </c>
      <c r="O50" s="5" t="n">
        <v>54.709</v>
      </c>
      <c r="P50" s="59" t="n">
        <f aca="false">(O49+O50)/2</f>
        <v>54.664</v>
      </c>
      <c r="Q50" s="59" t="n">
        <f aca="false">N50-N49</f>
        <v>2</v>
      </c>
      <c r="R50" s="59" t="n">
        <f aca="false">P50*Q50</f>
        <v>109.328</v>
      </c>
      <c r="S50" s="70"/>
      <c r="T50" s="12"/>
      <c r="U50" s="70"/>
      <c r="V50" s="59"/>
      <c r="W50" s="59"/>
      <c r="X50" s="59"/>
      <c r="Y50" s="70"/>
      <c r="Z50" s="0" t="n">
        <v>131.97</v>
      </c>
      <c r="AA50" s="0" t="n">
        <v>40.079</v>
      </c>
      <c r="AB50" s="59" t="n">
        <f aca="false">(AA49+AA50)/2</f>
        <v>39.639</v>
      </c>
      <c r="AC50" s="59" t="n">
        <f aca="false">Z50-Z49</f>
        <v>3.25999999999999</v>
      </c>
      <c r="AD50" s="59" t="n">
        <f aca="false">AB50*AC50</f>
        <v>129.22314</v>
      </c>
      <c r="AG50" s="0" t="n">
        <v>83.79</v>
      </c>
      <c r="AH50" s="0" t="n">
        <v>54.489</v>
      </c>
      <c r="AI50" s="59" t="n">
        <f aca="false">(AH49+AH50)/2</f>
        <v>54.599</v>
      </c>
      <c r="AJ50" s="59" t="n">
        <f aca="false">AG50-AG49</f>
        <v>2</v>
      </c>
      <c r="AK50" s="59" t="n">
        <f aca="false">AI50*AJ50</f>
        <v>109.198</v>
      </c>
    </row>
    <row r="51" customFormat="false" ht="12.75" hidden="false" customHeight="false" outlineLevel="0" collapsed="false">
      <c r="G51" s="0" t="n">
        <v>133.28</v>
      </c>
      <c r="H51" s="0" t="n">
        <v>40.179</v>
      </c>
      <c r="I51" s="59" t="n">
        <f aca="false">(H50+H51)/2</f>
        <v>40.129</v>
      </c>
      <c r="J51" s="59" t="n">
        <f aca="false">G51-G50</f>
        <v>1.31</v>
      </c>
      <c r="K51" s="59" t="n">
        <f aca="false">I51*J51</f>
        <v>52.5689900000001</v>
      </c>
      <c r="L51" s="59"/>
      <c r="M51" s="70"/>
      <c r="N51" s="31" t="n">
        <v>83.79</v>
      </c>
      <c r="O51" s="5" t="n">
        <v>54.489</v>
      </c>
      <c r="P51" s="59" t="n">
        <f aca="false">(O50+O51)/2</f>
        <v>54.599</v>
      </c>
      <c r="Q51" s="59" t="n">
        <f aca="false">N51-N50</f>
        <v>2</v>
      </c>
      <c r="R51" s="59" t="n">
        <f aca="false">P51*Q51</f>
        <v>109.198</v>
      </c>
      <c r="S51" s="70"/>
      <c r="T51" s="12"/>
      <c r="U51" s="70"/>
      <c r="V51" s="59"/>
      <c r="W51" s="59"/>
      <c r="X51" s="59"/>
      <c r="Y51" s="70"/>
      <c r="Z51" s="0" t="n">
        <v>133.28</v>
      </c>
      <c r="AA51" s="0" t="n">
        <v>40.179</v>
      </c>
      <c r="AB51" s="59" t="n">
        <f aca="false">(AA50+AA51)/2</f>
        <v>40.129</v>
      </c>
      <c r="AC51" s="59" t="n">
        <f aca="false">Z51-Z50</f>
        <v>1.31</v>
      </c>
      <c r="AD51" s="59" t="n">
        <f aca="false">AB51*AC51</f>
        <v>52.5689900000001</v>
      </c>
      <c r="AG51" s="0" t="n">
        <v>85.79</v>
      </c>
      <c r="AH51" s="0" t="n">
        <v>54.369</v>
      </c>
      <c r="AI51" s="59" t="n">
        <f aca="false">(AH50+AH51)/2</f>
        <v>54.429</v>
      </c>
      <c r="AJ51" s="59" t="n">
        <f aca="false">AG51-AG50</f>
        <v>2</v>
      </c>
      <c r="AK51" s="59" t="n">
        <f aca="false">AI51*AJ51</f>
        <v>108.858</v>
      </c>
    </row>
    <row r="52" customFormat="false" ht="12.75" hidden="false" customHeight="false" outlineLevel="0" collapsed="false">
      <c r="G52" s="0" t="n">
        <v>135.19</v>
      </c>
      <c r="H52" s="0" t="n">
        <v>40.659</v>
      </c>
      <c r="I52" s="59" t="n">
        <f aca="false">(H51+H52)/2</f>
        <v>40.419</v>
      </c>
      <c r="J52" s="59" t="n">
        <f aca="false">G52-G51</f>
        <v>1.91</v>
      </c>
      <c r="K52" s="59" t="n">
        <f aca="false">I52*J52</f>
        <v>77.2002899999999</v>
      </c>
      <c r="L52" s="59"/>
      <c r="M52" s="70"/>
      <c r="N52" s="31" t="n">
        <v>85.79</v>
      </c>
      <c r="O52" s="5" t="n">
        <v>54.369</v>
      </c>
      <c r="P52" s="59" t="n">
        <f aca="false">(O51+O52)/2</f>
        <v>54.429</v>
      </c>
      <c r="Q52" s="59" t="n">
        <f aca="false">N52-N51</f>
        <v>2</v>
      </c>
      <c r="R52" s="59" t="n">
        <f aca="false">P52*Q52</f>
        <v>108.858</v>
      </c>
      <c r="S52" s="70"/>
      <c r="T52" s="12"/>
      <c r="U52" s="70"/>
      <c r="V52" s="59"/>
      <c r="W52" s="59"/>
      <c r="X52" s="59"/>
      <c r="Y52" s="70"/>
      <c r="Z52" s="0" t="n">
        <v>135.19</v>
      </c>
      <c r="AA52" s="0" t="n">
        <v>40.659</v>
      </c>
      <c r="AB52" s="59" t="n">
        <f aca="false">(AA51+AA52)/2</f>
        <v>40.419</v>
      </c>
      <c r="AC52" s="59" t="n">
        <f aca="false">Z52-Z51</f>
        <v>1.91</v>
      </c>
      <c r="AD52" s="59" t="n">
        <f aca="false">AB52*AC52</f>
        <v>77.2002899999999</v>
      </c>
      <c r="AG52" s="0" t="n">
        <v>86.79</v>
      </c>
      <c r="AH52" s="0" t="n">
        <v>54.259</v>
      </c>
      <c r="AI52" s="59" t="n">
        <f aca="false">(AH51+AH52)/2</f>
        <v>54.314</v>
      </c>
      <c r="AJ52" s="59" t="n">
        <f aca="false">AG52-AG51</f>
        <v>1</v>
      </c>
      <c r="AK52" s="59" t="n">
        <f aca="false">AI52*AJ52</f>
        <v>54.314</v>
      </c>
    </row>
    <row r="53" customFormat="false" ht="12.75" hidden="false" customHeight="false" outlineLevel="0" collapsed="false">
      <c r="G53" s="0" t="n">
        <v>138.97</v>
      </c>
      <c r="H53" s="0" t="n">
        <v>41.499</v>
      </c>
      <c r="I53" s="59" t="n">
        <f aca="false">(H52+H53)/2</f>
        <v>41.079</v>
      </c>
      <c r="J53" s="59" t="n">
        <f aca="false">G53-G52</f>
        <v>3.78</v>
      </c>
      <c r="K53" s="59" t="n">
        <f aca="false">I53*J53</f>
        <v>155.27862</v>
      </c>
      <c r="L53" s="59"/>
      <c r="M53" s="70"/>
      <c r="N53" s="31" t="n">
        <v>86.79</v>
      </c>
      <c r="O53" s="5" t="n">
        <v>54.259</v>
      </c>
      <c r="P53" s="59" t="n">
        <f aca="false">(O52+O53)/2</f>
        <v>54.314</v>
      </c>
      <c r="Q53" s="59" t="n">
        <f aca="false">N53-N52</f>
        <v>1</v>
      </c>
      <c r="R53" s="59" t="n">
        <f aca="false">P53*Q53</f>
        <v>54.314</v>
      </c>
      <c r="S53" s="70"/>
      <c r="T53" s="12"/>
      <c r="U53" s="70"/>
      <c r="V53" s="59"/>
      <c r="W53" s="59"/>
      <c r="X53" s="59"/>
      <c r="Y53" s="70"/>
      <c r="Z53" s="0" t="n">
        <v>138.97</v>
      </c>
      <c r="AA53" s="0" t="n">
        <v>41.499</v>
      </c>
      <c r="AB53" s="59" t="n">
        <f aca="false">(AA52+AA53)/2</f>
        <v>41.079</v>
      </c>
      <c r="AC53" s="59" t="n">
        <f aca="false">Z53-Z52</f>
        <v>3.78</v>
      </c>
      <c r="AD53" s="59" t="n">
        <f aca="false">AB53*AC53</f>
        <v>155.27862</v>
      </c>
      <c r="AG53" s="0" t="n">
        <v>87.79</v>
      </c>
      <c r="AH53" s="0" t="n">
        <v>53.999</v>
      </c>
      <c r="AI53" s="59" t="n">
        <f aca="false">(AH52+AH53)/2</f>
        <v>54.129</v>
      </c>
      <c r="AJ53" s="59" t="n">
        <f aca="false">AG53-AG52</f>
        <v>1</v>
      </c>
      <c r="AK53" s="59" t="n">
        <f aca="false">AI53*AJ53</f>
        <v>54.129</v>
      </c>
    </row>
    <row r="54" customFormat="false" ht="12.75" hidden="false" customHeight="false" outlineLevel="0" collapsed="false">
      <c r="G54" s="0" t="n">
        <v>140</v>
      </c>
      <c r="H54" s="0" t="n">
        <v>44.389</v>
      </c>
      <c r="I54" s="59" t="n">
        <f aca="false">(H53+H54)/2</f>
        <v>42.944</v>
      </c>
      <c r="J54" s="59" t="n">
        <f aca="false">G54-G53</f>
        <v>1.03</v>
      </c>
      <c r="K54" s="59" t="n">
        <f aca="false">I54*J54</f>
        <v>44.2323200000001</v>
      </c>
      <c r="L54" s="59"/>
      <c r="M54" s="70"/>
      <c r="N54" s="31" t="n">
        <v>87.79</v>
      </c>
      <c r="O54" s="5" t="n">
        <v>53.999</v>
      </c>
      <c r="P54" s="59" t="n">
        <f aca="false">(O53+O54)/2</f>
        <v>54.129</v>
      </c>
      <c r="Q54" s="59" t="n">
        <f aca="false">N54-N53</f>
        <v>1</v>
      </c>
      <c r="R54" s="59" t="n">
        <f aca="false">P54*Q54</f>
        <v>54.129</v>
      </c>
      <c r="S54" s="70"/>
      <c r="T54" s="12"/>
      <c r="U54" s="70"/>
      <c r="V54" s="59"/>
      <c r="W54" s="59"/>
      <c r="X54" s="59"/>
      <c r="Y54" s="70"/>
      <c r="Z54" s="0" t="n">
        <v>140</v>
      </c>
      <c r="AA54" s="0" t="n">
        <v>44.389</v>
      </c>
      <c r="AB54" s="59" t="n">
        <f aca="false">(AA53+AA54)/2</f>
        <v>42.944</v>
      </c>
      <c r="AC54" s="59" t="n">
        <f aca="false">Z54-Z53</f>
        <v>1.03</v>
      </c>
      <c r="AD54" s="59" t="n">
        <f aca="false">AB54*AC54</f>
        <v>44.2323200000001</v>
      </c>
      <c r="AG54" s="0" t="n">
        <v>88.79</v>
      </c>
      <c r="AH54" s="0" t="n">
        <v>53.899</v>
      </c>
      <c r="AI54" s="59" t="n">
        <f aca="false">(AH53+AH54)/2</f>
        <v>53.949</v>
      </c>
      <c r="AJ54" s="59" t="n">
        <f aca="false">AG54-AG53</f>
        <v>1</v>
      </c>
      <c r="AK54" s="59" t="n">
        <f aca="false">AI54*AJ54</f>
        <v>53.949</v>
      </c>
    </row>
    <row r="55" customFormat="false" ht="12.75" hidden="false" customHeight="false" outlineLevel="0" collapsed="false">
      <c r="G55" s="0" t="n">
        <v>141.48</v>
      </c>
      <c r="H55" s="0" t="n">
        <v>46.379</v>
      </c>
      <c r="I55" s="59" t="n">
        <f aca="false">(H54+H55)/2</f>
        <v>45.384</v>
      </c>
      <c r="J55" s="59" t="n">
        <f aca="false">G55-G54</f>
        <v>1.47999999999999</v>
      </c>
      <c r="K55" s="59" t="n">
        <f aca="false">I55*J55</f>
        <v>67.1683199999995</v>
      </c>
      <c r="L55" s="59"/>
      <c r="M55" s="70"/>
      <c r="N55" s="31" t="n">
        <v>88.79</v>
      </c>
      <c r="O55" s="5" t="n">
        <v>53.899</v>
      </c>
      <c r="P55" s="59" t="n">
        <f aca="false">(O54+O55)/2</f>
        <v>53.949</v>
      </c>
      <c r="Q55" s="59" t="n">
        <f aca="false">N55-N54</f>
        <v>1</v>
      </c>
      <c r="R55" s="59" t="n">
        <f aca="false">P55*Q55</f>
        <v>53.949</v>
      </c>
      <c r="S55" s="70"/>
      <c r="T55" s="12"/>
      <c r="U55" s="70"/>
      <c r="V55" s="59"/>
      <c r="W55" s="59"/>
      <c r="X55" s="59"/>
      <c r="Y55" s="70"/>
      <c r="Z55" s="0" t="n">
        <v>141.48</v>
      </c>
      <c r="AA55" s="0" t="n">
        <v>46.379</v>
      </c>
      <c r="AB55" s="59" t="n">
        <f aca="false">(AA54+AA55)/2</f>
        <v>45.384</v>
      </c>
      <c r="AC55" s="59" t="n">
        <f aca="false">Z55-Z54</f>
        <v>1.47999999999999</v>
      </c>
      <c r="AD55" s="59" t="n">
        <f aca="false">AB55*AC55</f>
        <v>67.1683199999995</v>
      </c>
      <c r="AG55" s="0" t="n">
        <v>89.79</v>
      </c>
      <c r="AH55" s="0" t="n">
        <v>53.679</v>
      </c>
      <c r="AI55" s="59" t="n">
        <f aca="false">(AH54+AH55)/2</f>
        <v>53.789</v>
      </c>
      <c r="AJ55" s="59" t="n">
        <f aca="false">AG55-AG54</f>
        <v>1</v>
      </c>
      <c r="AK55" s="59" t="n">
        <f aca="false">AI55*AJ55</f>
        <v>53.789</v>
      </c>
    </row>
    <row r="56" customFormat="false" ht="12.75" hidden="false" customHeight="false" outlineLevel="0" collapsed="false">
      <c r="G56" s="0" t="n">
        <v>143.84</v>
      </c>
      <c r="H56" s="0" t="n">
        <v>47.749</v>
      </c>
      <c r="I56" s="59" t="n">
        <f aca="false">(H55+H56)/2</f>
        <v>47.064</v>
      </c>
      <c r="J56" s="59" t="n">
        <f aca="false">G56-G55</f>
        <v>2.36000000000001</v>
      </c>
      <c r="K56" s="59" t="n">
        <f aca="false">I56*J56</f>
        <v>111.071040000001</v>
      </c>
      <c r="L56" s="59"/>
      <c r="M56" s="70"/>
      <c r="N56" s="31" t="n">
        <v>89.79</v>
      </c>
      <c r="O56" s="5" t="n">
        <v>53.679</v>
      </c>
      <c r="P56" s="59" t="n">
        <f aca="false">(O55+O56)/2</f>
        <v>53.789</v>
      </c>
      <c r="Q56" s="59" t="n">
        <f aca="false">N56-N55</f>
        <v>1</v>
      </c>
      <c r="R56" s="59" t="n">
        <f aca="false">P56*Q56</f>
        <v>53.789</v>
      </c>
      <c r="S56" s="70"/>
      <c r="T56" s="12"/>
      <c r="U56" s="70"/>
      <c r="V56" s="59"/>
      <c r="W56" s="59"/>
      <c r="X56" s="59"/>
      <c r="Y56" s="70"/>
      <c r="Z56" s="0" t="n">
        <v>143.84</v>
      </c>
      <c r="AA56" s="0" t="n">
        <v>47.749</v>
      </c>
      <c r="AB56" s="59" t="n">
        <f aca="false">(AA55+AA56)/2</f>
        <v>47.064</v>
      </c>
      <c r="AC56" s="59" t="n">
        <f aca="false">Z56-Z55</f>
        <v>2.36000000000001</v>
      </c>
      <c r="AD56" s="59" t="n">
        <f aca="false">AB56*AC56</f>
        <v>111.071040000001</v>
      </c>
      <c r="AG56" s="0" t="n">
        <v>90.79</v>
      </c>
      <c r="AH56" s="0" t="n">
        <v>53.239</v>
      </c>
      <c r="AI56" s="59" t="n">
        <f aca="false">(AH55+AH56)/2</f>
        <v>53.459</v>
      </c>
      <c r="AJ56" s="59" t="n">
        <f aca="false">AG56-AG55</f>
        <v>1</v>
      </c>
      <c r="AK56" s="59" t="n">
        <f aca="false">AI56*AJ56</f>
        <v>53.459</v>
      </c>
    </row>
    <row r="57" customFormat="false" ht="12.75" hidden="false" customHeight="false" outlineLevel="0" collapsed="false">
      <c r="G57" s="0" t="n">
        <v>148.77</v>
      </c>
      <c r="H57" s="0" t="n">
        <v>50.089</v>
      </c>
      <c r="I57" s="59" t="n">
        <f aca="false">(H56+H57)/2</f>
        <v>48.919</v>
      </c>
      <c r="J57" s="59" t="n">
        <f aca="false">G57-G56</f>
        <v>4.93000000000001</v>
      </c>
      <c r="K57" s="59" t="n">
        <f aca="false">I57*J57</f>
        <v>241.17067</v>
      </c>
      <c r="L57" s="59"/>
      <c r="M57" s="70"/>
      <c r="N57" s="31" t="n">
        <v>90.79</v>
      </c>
      <c r="O57" s="5" t="n">
        <v>53.239</v>
      </c>
      <c r="P57" s="59" t="n">
        <f aca="false">(O56+O57)/2</f>
        <v>53.459</v>
      </c>
      <c r="Q57" s="59" t="n">
        <f aca="false">N57-N56</f>
        <v>1</v>
      </c>
      <c r="R57" s="59" t="n">
        <f aca="false">P57*Q57</f>
        <v>53.459</v>
      </c>
      <c r="S57" s="70"/>
      <c r="T57" s="12"/>
      <c r="U57" s="70"/>
      <c r="V57" s="59"/>
      <c r="W57" s="59"/>
      <c r="X57" s="59"/>
      <c r="Y57" s="70"/>
      <c r="Z57" s="0" t="n">
        <v>148.77</v>
      </c>
      <c r="AA57" s="0" t="n">
        <v>50.089</v>
      </c>
      <c r="AB57" s="59" t="n">
        <f aca="false">(AA56+AA57)/2</f>
        <v>48.919</v>
      </c>
      <c r="AC57" s="59" t="n">
        <f aca="false">Z57-Z56</f>
        <v>4.93000000000001</v>
      </c>
      <c r="AD57" s="59" t="n">
        <f aca="false">AB57*AC57</f>
        <v>241.17067</v>
      </c>
      <c r="AG57" s="0" t="n">
        <v>91.79</v>
      </c>
      <c r="AH57" s="0" t="n">
        <v>52.719</v>
      </c>
      <c r="AI57" s="59" t="n">
        <f aca="false">(AH56+AH57)/2</f>
        <v>52.979</v>
      </c>
      <c r="AJ57" s="59" t="n">
        <f aca="false">AG57-AG56</f>
        <v>1</v>
      </c>
      <c r="AK57" s="59" t="n">
        <f aca="false">AI57*AJ57</f>
        <v>52.979</v>
      </c>
    </row>
    <row r="58" customFormat="false" ht="12.75" hidden="false" customHeight="false" outlineLevel="0" collapsed="false">
      <c r="G58" s="0" t="n">
        <v>154.13</v>
      </c>
      <c r="H58" s="0" t="n">
        <v>51.309</v>
      </c>
      <c r="I58" s="59" t="n">
        <f aca="false">(H57+H58)/2</f>
        <v>50.699</v>
      </c>
      <c r="J58" s="59" t="n">
        <f aca="false">G58-G57</f>
        <v>5.35999999999999</v>
      </c>
      <c r="K58" s="59" t="n">
        <f aca="false">I58*J58</f>
        <v>271.746639999999</v>
      </c>
      <c r="L58" s="59"/>
      <c r="M58" s="70"/>
      <c r="N58" s="31" t="n">
        <v>91.79</v>
      </c>
      <c r="O58" s="5" t="n">
        <v>52.719</v>
      </c>
      <c r="P58" s="59" t="n">
        <f aca="false">(O57+O58)/2</f>
        <v>52.979</v>
      </c>
      <c r="Q58" s="59" t="n">
        <f aca="false">N58-N57</f>
        <v>1</v>
      </c>
      <c r="R58" s="59" t="n">
        <f aca="false">P58*Q58</f>
        <v>52.979</v>
      </c>
      <c r="S58" s="70"/>
      <c r="T58" s="12"/>
      <c r="U58" s="70"/>
      <c r="V58" s="59"/>
      <c r="W58" s="59"/>
      <c r="X58" s="59"/>
      <c r="Y58" s="70"/>
      <c r="Z58" s="78" t="n">
        <v>152.54</v>
      </c>
      <c r="AA58" s="76" t="n">
        <f aca="false">(AA59*(Z58-Z57)+AA57*(Z59-Z58))/(Z59-Z57)</f>
        <v>50.9470970149254</v>
      </c>
      <c r="AB58" s="74" t="n">
        <f aca="false">(AA57+AA58)/2</f>
        <v>50.5180485074627</v>
      </c>
      <c r="AC58" s="74" t="n">
        <f aca="false">Z58-Z57</f>
        <v>3.76999999999998</v>
      </c>
      <c r="AD58" s="74" t="n">
        <f aca="false">AB58*AC58</f>
        <v>190.453042873133</v>
      </c>
      <c r="AG58" s="0" t="n">
        <v>92.79</v>
      </c>
      <c r="AH58" s="0" t="n">
        <v>52.309</v>
      </c>
      <c r="AI58" s="59" t="n">
        <f aca="false">(AH57+AH58)/2</f>
        <v>52.514</v>
      </c>
      <c r="AJ58" s="59" t="n">
        <f aca="false">AG58-AG57</f>
        <v>1</v>
      </c>
      <c r="AK58" s="59" t="n">
        <f aca="false">AI58*AJ58</f>
        <v>52.514</v>
      </c>
    </row>
    <row r="59" customFormat="false" ht="12.75" hidden="false" customHeight="false" outlineLevel="0" collapsed="false">
      <c r="G59" s="77" t="n">
        <v>158.49</v>
      </c>
      <c r="H59" s="73" t="n">
        <f aca="false">(H60*(G59-G58)+H58*(G60-G59))/(G60-G58)</f>
        <v>51.3780497737557</v>
      </c>
      <c r="I59" s="59" t="n">
        <f aca="false">(H58+H59)/2</f>
        <v>51.3435248868778</v>
      </c>
      <c r="J59" s="59" t="n">
        <f aca="false">G59-G58</f>
        <v>4.36000000000001</v>
      </c>
      <c r="K59" s="59" t="n">
        <f aca="false">I59*J59</f>
        <v>223.857768506788</v>
      </c>
      <c r="L59" s="59"/>
      <c r="M59" s="70"/>
      <c r="N59" s="31" t="n">
        <v>92.79</v>
      </c>
      <c r="O59" s="5" t="n">
        <v>52.309</v>
      </c>
      <c r="P59" s="59" t="n">
        <f aca="false">(O58+O59)/2</f>
        <v>52.514</v>
      </c>
      <c r="Q59" s="59" t="n">
        <f aca="false">N59-N58</f>
        <v>1</v>
      </c>
      <c r="R59" s="59" t="n">
        <f aca="false">P59*Q59</f>
        <v>52.514</v>
      </c>
      <c r="S59" s="70"/>
      <c r="T59" s="5"/>
      <c r="U59" s="79"/>
      <c r="V59" s="80"/>
      <c r="W59" s="80"/>
      <c r="X59" s="80"/>
      <c r="Y59" s="70"/>
      <c r="Z59" s="0" t="n">
        <v>154.13</v>
      </c>
      <c r="AA59" s="0" t="n">
        <v>51.309</v>
      </c>
      <c r="AB59" s="59" t="n">
        <f aca="false">(AA58+AA59)/2</f>
        <v>51.1280485074627</v>
      </c>
      <c r="AC59" s="59" t="n">
        <f aca="false">Z59-Z58</f>
        <v>1.59</v>
      </c>
      <c r="AD59" s="59" t="n">
        <f aca="false">AB59*AC59</f>
        <v>81.2935971268659</v>
      </c>
      <c r="AG59" s="0" t="n">
        <v>93.79</v>
      </c>
      <c r="AH59" s="0" t="n">
        <v>51.609</v>
      </c>
      <c r="AI59" s="59" t="n">
        <f aca="false">(AH58+AH59)/2</f>
        <v>51.959</v>
      </c>
      <c r="AJ59" s="59" t="n">
        <f aca="false">AG59-AG58</f>
        <v>1</v>
      </c>
      <c r="AK59" s="59" t="n">
        <f aca="false">AI59*AJ59</f>
        <v>51.959</v>
      </c>
    </row>
    <row r="60" customFormat="false" ht="12.75" hidden="false" customHeight="false" outlineLevel="0" collapsed="false">
      <c r="G60" s="0" t="n">
        <v>158.55</v>
      </c>
      <c r="H60" s="0" t="n">
        <v>51.379</v>
      </c>
      <c r="I60" s="59" t="n">
        <f aca="false">(H59+H60)/2</f>
        <v>51.3785248868778</v>
      </c>
      <c r="J60" s="59" t="n">
        <f aca="false">G60-G59</f>
        <v>0.0600000000000023</v>
      </c>
      <c r="K60" s="59" t="n">
        <f aca="false">I60*J60</f>
        <v>3.08271149321279</v>
      </c>
      <c r="L60" s="59"/>
      <c r="M60" s="70"/>
      <c r="N60" s="31" t="n">
        <v>93.79</v>
      </c>
      <c r="O60" s="5" t="n">
        <v>51.609</v>
      </c>
      <c r="P60" s="59" t="n">
        <f aca="false">(O59+O60)/2</f>
        <v>51.959</v>
      </c>
      <c r="Q60" s="59" t="n">
        <f aca="false">N60-N59</f>
        <v>1</v>
      </c>
      <c r="R60" s="59" t="n">
        <f aca="false">P60*Q60</f>
        <v>51.959</v>
      </c>
      <c r="S60" s="70"/>
      <c r="T60" s="5"/>
      <c r="U60" s="72"/>
      <c r="V60" s="80"/>
      <c r="W60" s="80"/>
      <c r="X60" s="80"/>
      <c r="Y60" s="70"/>
      <c r="Z60" s="0" t="n">
        <v>158.55</v>
      </c>
      <c r="AA60" s="0" t="n">
        <v>51.379</v>
      </c>
      <c r="AB60" s="59" t="n">
        <f aca="false">(AA59+AA60)/2</f>
        <v>51.344</v>
      </c>
      <c r="AC60" s="59" t="n">
        <f aca="false">Z60-Z59</f>
        <v>4.42000000000002</v>
      </c>
      <c r="AD60" s="59" t="n">
        <f aca="false">AB60*AC60</f>
        <v>226.940480000001</v>
      </c>
      <c r="AG60" s="0" t="n">
        <v>94.79</v>
      </c>
      <c r="AH60" s="0" t="n">
        <v>51.229</v>
      </c>
      <c r="AI60" s="59" t="n">
        <f aca="false">(AH59+AH60)/2</f>
        <v>51.419</v>
      </c>
      <c r="AJ60" s="59" t="n">
        <f aca="false">AG60-AG59</f>
        <v>1</v>
      </c>
      <c r="AK60" s="59" t="n">
        <f aca="false">AI60*AJ60</f>
        <v>51.419</v>
      </c>
    </row>
    <row r="61" customFormat="false" ht="12.75" hidden="false" customHeight="false" outlineLevel="0" collapsed="false">
      <c r="G61" s="0" t="n">
        <v>166.54</v>
      </c>
      <c r="H61" s="0" t="n">
        <v>51.669</v>
      </c>
      <c r="I61" s="59" t="n">
        <f aca="false">(H60+H61)/2</f>
        <v>51.524</v>
      </c>
      <c r="J61" s="59" t="n">
        <f aca="false">G61-G60</f>
        <v>7.98999999999998</v>
      </c>
      <c r="K61" s="59" t="n">
        <f aca="false">I61*J61</f>
        <v>411.676759999999</v>
      </c>
      <c r="L61" s="59"/>
      <c r="M61" s="70"/>
      <c r="N61" s="31" t="n">
        <v>94.79</v>
      </c>
      <c r="O61" s="5" t="n">
        <v>51.229</v>
      </c>
      <c r="P61" s="59" t="n">
        <f aca="false">(O60+O61)/2</f>
        <v>51.419</v>
      </c>
      <c r="Q61" s="59" t="n">
        <f aca="false">N61-N60</f>
        <v>1</v>
      </c>
      <c r="R61" s="59" t="n">
        <f aca="false">P61*Q61</f>
        <v>51.419</v>
      </c>
      <c r="S61" s="70"/>
      <c r="T61" s="5"/>
      <c r="U61" s="72"/>
      <c r="V61" s="80"/>
      <c r="W61" s="80"/>
      <c r="X61" s="80"/>
      <c r="Y61" s="70"/>
      <c r="Z61" s="0" t="n">
        <v>166.54</v>
      </c>
      <c r="AA61" s="0" t="n">
        <v>51.669</v>
      </c>
      <c r="AB61" s="59" t="n">
        <f aca="false">(AA60+AA61)/2</f>
        <v>51.524</v>
      </c>
      <c r="AC61" s="59" t="n">
        <f aca="false">Z61-Z60</f>
        <v>7.98999999999998</v>
      </c>
      <c r="AD61" s="59" t="n">
        <f aca="false">AB61*AC61</f>
        <v>411.676759999999</v>
      </c>
      <c r="AG61" s="0" t="n">
        <v>95.79</v>
      </c>
      <c r="AH61" s="0" t="n">
        <v>50.819</v>
      </c>
      <c r="AI61" s="59" t="n">
        <f aca="false">(AH60+AH61)/2</f>
        <v>51.024</v>
      </c>
      <c r="AJ61" s="59" t="n">
        <f aca="false">AG61-AG60</f>
        <v>1</v>
      </c>
      <c r="AK61" s="59" t="n">
        <f aca="false">AI61*AJ61</f>
        <v>51.024</v>
      </c>
    </row>
    <row r="62" customFormat="false" ht="12.75" hidden="false" customHeight="false" outlineLevel="0" collapsed="false">
      <c r="G62" s="0" t="n">
        <v>169.48</v>
      </c>
      <c r="H62" s="0" t="n">
        <v>51.089</v>
      </c>
      <c r="I62" s="59" t="n">
        <f aca="false">(H61+H62)/2</f>
        <v>51.379</v>
      </c>
      <c r="J62" s="59" t="n">
        <f aca="false">G62-G61</f>
        <v>2.94</v>
      </c>
      <c r="K62" s="59" t="n">
        <f aca="false">I62*J62</f>
        <v>151.05426</v>
      </c>
      <c r="L62" s="59"/>
      <c r="M62" s="70"/>
      <c r="N62" s="31" t="n">
        <v>95.79</v>
      </c>
      <c r="O62" s="5" t="n">
        <v>50.819</v>
      </c>
      <c r="P62" s="59" t="n">
        <f aca="false">(O61+O62)/2</f>
        <v>51.024</v>
      </c>
      <c r="Q62" s="59" t="n">
        <f aca="false">N62-N61</f>
        <v>1</v>
      </c>
      <c r="R62" s="59" t="n">
        <f aca="false">P62*Q62</f>
        <v>51.024</v>
      </c>
      <c r="S62" s="70"/>
      <c r="T62" s="12"/>
      <c r="U62" s="70"/>
      <c r="V62" s="59"/>
      <c r="W62" s="59"/>
      <c r="X62" s="59"/>
      <c r="Y62" s="70"/>
      <c r="Z62" s="0" t="n">
        <v>169.48</v>
      </c>
      <c r="AA62" s="0" t="n">
        <v>51.089</v>
      </c>
      <c r="AB62" s="59" t="n">
        <f aca="false">(AA61+AA62)/2</f>
        <v>51.379</v>
      </c>
      <c r="AC62" s="59" t="n">
        <f aca="false">Z62-Z61</f>
        <v>2.94</v>
      </c>
      <c r="AD62" s="59" t="n">
        <f aca="false">AB62*AC62</f>
        <v>151.05426</v>
      </c>
      <c r="AG62" s="74" t="n">
        <v>96.6</v>
      </c>
      <c r="AH62" s="76" t="n">
        <f aca="false">(AH63*(AG62-AG61)+AH61*(AG63-AG62))/(AG63-AG61)</f>
        <v>50.5922</v>
      </c>
      <c r="AI62" s="74" t="n">
        <f aca="false">(AH61+AH62)/2</f>
        <v>50.7056</v>
      </c>
      <c r="AJ62" s="74" t="n">
        <f aca="false">AG62-AG61</f>
        <v>0.809999999999988</v>
      </c>
      <c r="AK62" s="74" t="n">
        <f aca="false">AI62*AJ62</f>
        <v>41.0715359999994</v>
      </c>
    </row>
    <row r="63" customFormat="false" ht="12.75" hidden="false" customHeight="false" outlineLevel="0" collapsed="false">
      <c r="G63" s="0" t="n">
        <v>185.45</v>
      </c>
      <c r="H63" s="0" t="n">
        <v>53.079</v>
      </c>
      <c r="I63" s="59" t="n">
        <f aca="false">(H62+H63)/2</f>
        <v>52.084</v>
      </c>
      <c r="J63" s="59" t="n">
        <f aca="false">G63-G62</f>
        <v>15.97</v>
      </c>
      <c r="K63" s="59" t="n">
        <f aca="false">I63*J63</f>
        <v>831.78148</v>
      </c>
      <c r="L63" s="59"/>
      <c r="M63" s="70"/>
      <c r="N63" s="31" t="n">
        <v>96.79</v>
      </c>
      <c r="O63" s="5" t="n">
        <v>50.539</v>
      </c>
      <c r="P63" s="59" t="n">
        <f aca="false">(O62+O63)/2</f>
        <v>50.679</v>
      </c>
      <c r="Q63" s="59" t="n">
        <f aca="false">N63-N62</f>
        <v>1</v>
      </c>
      <c r="R63" s="59" t="n">
        <f aca="false">P63*Q63</f>
        <v>50.679</v>
      </c>
      <c r="S63" s="70"/>
      <c r="T63" s="70"/>
      <c r="U63" s="70"/>
      <c r="V63" s="59"/>
      <c r="W63" s="59"/>
      <c r="X63" s="59"/>
      <c r="Y63" s="70"/>
      <c r="Z63" s="0" t="n">
        <v>185.45</v>
      </c>
      <c r="AA63" s="0" t="n">
        <v>53.079</v>
      </c>
      <c r="AB63" s="59" t="n">
        <f aca="false">(AA62+AA63)/2</f>
        <v>52.084</v>
      </c>
      <c r="AC63" s="59" t="n">
        <f aca="false">Z63-Z62</f>
        <v>15.97</v>
      </c>
      <c r="AD63" s="59" t="n">
        <f aca="false">AB63*AC63</f>
        <v>831.78148</v>
      </c>
      <c r="AG63" s="0" t="n">
        <v>96.79</v>
      </c>
      <c r="AH63" s="0" t="n">
        <v>50.539</v>
      </c>
      <c r="AI63" s="59" t="n">
        <f aca="false">(AH62+AH63)/2</f>
        <v>50.5656</v>
      </c>
      <c r="AJ63" s="59" t="n">
        <f aca="false">AG63-AG62</f>
        <v>0.190000000000012</v>
      </c>
      <c r="AK63" s="59" t="n">
        <f aca="false">AI63*AJ63</f>
        <v>9.6074640000006</v>
      </c>
    </row>
    <row r="64" customFormat="false" ht="12.75" hidden="false" customHeight="false" outlineLevel="0" collapsed="false">
      <c r="G64" s="0" t="n">
        <v>195.07</v>
      </c>
      <c r="H64" s="0" t="n">
        <v>54.179</v>
      </c>
      <c r="I64" s="59" t="n">
        <f aca="false">(H63+H64)/2</f>
        <v>53.629</v>
      </c>
      <c r="J64" s="59" t="n">
        <f aca="false">G64-G63</f>
        <v>9.62000000000001</v>
      </c>
      <c r="K64" s="59" t="n">
        <f aca="false">I64*J64</f>
        <v>515.91098</v>
      </c>
      <c r="L64" s="59"/>
      <c r="M64" s="70"/>
      <c r="N64" s="31" t="n">
        <v>97.79</v>
      </c>
      <c r="O64" s="5" t="n">
        <v>50.129</v>
      </c>
      <c r="P64" s="59" t="n">
        <f aca="false">(O63+O64)/2</f>
        <v>50.334</v>
      </c>
      <c r="Q64" s="59" t="n">
        <f aca="false">N64-N63</f>
        <v>1</v>
      </c>
      <c r="R64" s="59" t="n">
        <f aca="false">P64*Q64</f>
        <v>50.334</v>
      </c>
      <c r="S64" s="70"/>
      <c r="T64" s="70"/>
      <c r="U64" s="70"/>
      <c r="V64" s="59"/>
      <c r="W64" s="59"/>
      <c r="X64" s="59"/>
      <c r="Y64" s="70"/>
      <c r="Z64" s="0" t="n">
        <v>195.07</v>
      </c>
      <c r="AA64" s="0" t="n">
        <v>54.179</v>
      </c>
      <c r="AB64" s="59" t="n">
        <f aca="false">(AA63+AA64)/2</f>
        <v>53.629</v>
      </c>
      <c r="AC64" s="59" t="n">
        <f aca="false">Z64-Z63</f>
        <v>9.62000000000001</v>
      </c>
      <c r="AD64" s="59" t="n">
        <f aca="false">AB64*AC64</f>
        <v>515.91098</v>
      </c>
      <c r="AG64" s="0" t="n">
        <v>97.79</v>
      </c>
      <c r="AH64" s="0" t="n">
        <v>50.129</v>
      </c>
      <c r="AI64" s="59" t="n">
        <f aca="false">(AH63+AH64)/2</f>
        <v>50.334</v>
      </c>
      <c r="AJ64" s="59" t="n">
        <f aca="false">AG64-AG63</f>
        <v>1</v>
      </c>
      <c r="AK64" s="59" t="n">
        <f aca="false">AI64*AJ64</f>
        <v>50.334</v>
      </c>
    </row>
    <row r="65" customFormat="false" ht="12.75" hidden="false" customHeight="false" outlineLevel="0" collapsed="false">
      <c r="G65" s="0" t="n">
        <v>204.57</v>
      </c>
      <c r="H65" s="0" t="n">
        <v>54.549</v>
      </c>
      <c r="I65" s="59" t="n">
        <f aca="false">(H64+H65)/2</f>
        <v>54.364</v>
      </c>
      <c r="J65" s="59" t="n">
        <f aca="false">G65-G64</f>
        <v>9.5</v>
      </c>
      <c r="K65" s="59" t="n">
        <f aca="false">I65*J65</f>
        <v>516.458</v>
      </c>
      <c r="L65" s="59"/>
      <c r="M65" s="70"/>
      <c r="N65" s="31" t="n">
        <v>98.79</v>
      </c>
      <c r="O65" s="5" t="n">
        <v>49.839</v>
      </c>
      <c r="P65" s="59" t="n">
        <f aca="false">(O64+O65)/2</f>
        <v>49.984</v>
      </c>
      <c r="Q65" s="59" t="n">
        <f aca="false">N65-N64</f>
        <v>1</v>
      </c>
      <c r="R65" s="59" t="n">
        <f aca="false">P65*Q65</f>
        <v>49.984</v>
      </c>
      <c r="S65" s="70"/>
      <c r="T65" s="70"/>
      <c r="U65" s="70"/>
      <c r="V65" s="59"/>
      <c r="W65" s="59"/>
      <c r="X65" s="59"/>
      <c r="Y65" s="70"/>
      <c r="Z65" s="0" t="n">
        <v>204.57</v>
      </c>
      <c r="AA65" s="0" t="n">
        <v>54.549</v>
      </c>
      <c r="AB65" s="59" t="n">
        <f aca="false">(AA64+AA65)/2</f>
        <v>54.364</v>
      </c>
      <c r="AC65" s="59" t="n">
        <f aca="false">Z65-Z64</f>
        <v>9.5</v>
      </c>
      <c r="AD65" s="59" t="n">
        <f aca="false">AB65*AC65</f>
        <v>516.458</v>
      </c>
      <c r="AG65" s="0" t="n">
        <v>98.79</v>
      </c>
      <c r="AH65" s="0" t="n">
        <v>49.839</v>
      </c>
      <c r="AI65" s="59" t="n">
        <f aca="false">(AH64+AH65)/2</f>
        <v>49.984</v>
      </c>
      <c r="AJ65" s="59" t="n">
        <f aca="false">AG65-AG64</f>
        <v>1</v>
      </c>
      <c r="AK65" s="59" t="n">
        <f aca="false">AI65*AJ65</f>
        <v>49.984</v>
      </c>
    </row>
    <row r="66" customFormat="false" ht="12.75" hidden="false" customHeight="false" outlineLevel="0" collapsed="false">
      <c r="G66" s="0" t="n">
        <v>217.35</v>
      </c>
      <c r="H66" s="0" t="n">
        <v>54.229</v>
      </c>
      <c r="I66" s="59" t="n">
        <f aca="false">(H65+H66)/2</f>
        <v>54.389</v>
      </c>
      <c r="J66" s="59" t="n">
        <f aca="false">G66-G65</f>
        <v>12.78</v>
      </c>
      <c r="K66" s="59" t="n">
        <f aca="false">I66*J66</f>
        <v>695.09142</v>
      </c>
      <c r="L66" s="59"/>
      <c r="M66" s="70"/>
      <c r="N66" s="31" t="n">
        <v>99.79</v>
      </c>
      <c r="O66" s="5" t="n">
        <v>49.709</v>
      </c>
      <c r="P66" s="59" t="n">
        <f aca="false">(O65+O66)/2</f>
        <v>49.774</v>
      </c>
      <c r="Q66" s="59" t="n">
        <f aca="false">N66-N65</f>
        <v>1</v>
      </c>
      <c r="R66" s="59" t="n">
        <f aca="false">P66*Q66</f>
        <v>49.774</v>
      </c>
      <c r="S66" s="70"/>
      <c r="T66" s="70"/>
      <c r="U66" s="70"/>
      <c r="V66" s="59"/>
      <c r="W66" s="59"/>
      <c r="X66" s="59"/>
      <c r="Y66" s="70"/>
      <c r="Z66" s="0" t="n">
        <v>217.35</v>
      </c>
      <c r="AA66" s="0" t="n">
        <v>54.229</v>
      </c>
      <c r="AB66" s="59" t="n">
        <f aca="false">(AA65+AA66)/2</f>
        <v>54.389</v>
      </c>
      <c r="AC66" s="59" t="n">
        <f aca="false">Z66-Z65</f>
        <v>12.78</v>
      </c>
      <c r="AD66" s="59" t="n">
        <f aca="false">AB66*AC66</f>
        <v>695.09142</v>
      </c>
      <c r="AG66" s="0" t="n">
        <v>99.79</v>
      </c>
      <c r="AH66" s="0" t="n">
        <v>49.709</v>
      </c>
      <c r="AI66" s="59" t="n">
        <f aca="false">(AH65+AH66)/2</f>
        <v>49.774</v>
      </c>
      <c r="AJ66" s="59" t="n">
        <f aca="false">AG66-AG65</f>
        <v>1</v>
      </c>
      <c r="AK66" s="59" t="n">
        <f aca="false">AI66*AJ66</f>
        <v>49.774</v>
      </c>
    </row>
    <row r="67" customFormat="false" ht="12.75" hidden="false" customHeight="false" outlineLevel="0" collapsed="false">
      <c r="G67" s="0" t="n">
        <v>229.02</v>
      </c>
      <c r="H67" s="0" t="n">
        <v>53.719</v>
      </c>
      <c r="I67" s="59" t="n">
        <f aca="false">(H66+H67)/2</f>
        <v>53.974</v>
      </c>
      <c r="J67" s="59" t="n">
        <f aca="false">G67-G66</f>
        <v>11.67</v>
      </c>
      <c r="K67" s="59" t="n">
        <f aca="false">I67*J67</f>
        <v>629.876580000001</v>
      </c>
      <c r="L67" s="59"/>
      <c r="M67" s="70"/>
      <c r="N67" s="31" t="n">
        <v>100.79</v>
      </c>
      <c r="O67" s="5" t="n">
        <v>49.589</v>
      </c>
      <c r="P67" s="59" t="n">
        <f aca="false">(O66+O67)/2</f>
        <v>49.649</v>
      </c>
      <c r="Q67" s="59" t="n">
        <f aca="false">N67-N66</f>
        <v>1</v>
      </c>
      <c r="R67" s="59" t="n">
        <f aca="false">P67*Q67</f>
        <v>49.649</v>
      </c>
      <c r="S67" s="70"/>
      <c r="T67" s="70"/>
      <c r="U67" s="70"/>
      <c r="V67" s="59"/>
      <c r="W67" s="59"/>
      <c r="X67" s="59"/>
      <c r="Y67" s="70"/>
      <c r="Z67" s="0" t="n">
        <v>229.02</v>
      </c>
      <c r="AA67" s="0" t="n">
        <v>53.719</v>
      </c>
      <c r="AB67" s="59" t="n">
        <f aca="false">(AA66+AA67)/2</f>
        <v>53.974</v>
      </c>
      <c r="AC67" s="59" t="n">
        <f aca="false">Z67-Z66</f>
        <v>11.67</v>
      </c>
      <c r="AD67" s="59" t="n">
        <f aca="false">AB67*AC67</f>
        <v>629.876580000001</v>
      </c>
      <c r="AG67" s="0" t="n">
        <v>100.79</v>
      </c>
      <c r="AH67" s="0" t="n">
        <v>49.589</v>
      </c>
      <c r="AI67" s="59" t="n">
        <f aca="false">(AH66+AH67)/2</f>
        <v>49.649</v>
      </c>
      <c r="AJ67" s="59" t="n">
        <f aca="false">AG67-AG66</f>
        <v>1</v>
      </c>
      <c r="AK67" s="59" t="n">
        <f aca="false">AI67*AJ67</f>
        <v>49.649</v>
      </c>
    </row>
    <row r="68" customFormat="false" ht="12.75" hidden="false" customHeight="false" outlineLevel="0" collapsed="false">
      <c r="G68" s="0" t="n">
        <v>238.48</v>
      </c>
      <c r="H68" s="0" t="n">
        <v>54.129</v>
      </c>
      <c r="I68" s="59" t="n">
        <f aca="false">(H67+H68)/2</f>
        <v>53.924</v>
      </c>
      <c r="J68" s="59" t="n">
        <f aca="false">G68-G67</f>
        <v>9.45999999999998</v>
      </c>
      <c r="K68" s="59" t="n">
        <f aca="false">I68*J68</f>
        <v>510.121039999999</v>
      </c>
      <c r="L68" s="59"/>
      <c r="M68" s="70"/>
      <c r="N68" s="31" t="n">
        <v>101.79</v>
      </c>
      <c r="O68" s="5" t="n">
        <v>49.429</v>
      </c>
      <c r="P68" s="59" t="n">
        <f aca="false">(O67+O68)/2</f>
        <v>49.509</v>
      </c>
      <c r="Q68" s="59" t="n">
        <f aca="false">N68-N67</f>
        <v>1</v>
      </c>
      <c r="R68" s="59" t="n">
        <f aca="false">P68*Q68</f>
        <v>49.509</v>
      </c>
      <c r="S68" s="70"/>
      <c r="T68" s="70"/>
      <c r="U68" s="70"/>
      <c r="V68" s="59"/>
      <c r="W68" s="59"/>
      <c r="X68" s="59"/>
      <c r="Y68" s="70"/>
      <c r="Z68" s="0" t="n">
        <v>238.48</v>
      </c>
      <c r="AA68" s="0" t="n">
        <v>54.129</v>
      </c>
      <c r="AB68" s="59" t="n">
        <f aca="false">(AA67+AA68)/2</f>
        <v>53.924</v>
      </c>
      <c r="AC68" s="59" t="n">
        <f aca="false">Z68-Z67</f>
        <v>9.45999999999998</v>
      </c>
      <c r="AD68" s="59" t="n">
        <f aca="false">AB68*AC68</f>
        <v>510.121039999999</v>
      </c>
      <c r="AG68" s="0" t="n">
        <v>101.79</v>
      </c>
      <c r="AH68" s="0" t="n">
        <v>49.429</v>
      </c>
      <c r="AI68" s="59" t="n">
        <f aca="false">(AH67+AH68)/2</f>
        <v>49.509</v>
      </c>
      <c r="AJ68" s="59" t="n">
        <f aca="false">AG68-AG67</f>
        <v>1</v>
      </c>
      <c r="AK68" s="59" t="n">
        <f aca="false">AI68*AJ68</f>
        <v>49.509</v>
      </c>
    </row>
    <row r="69" customFormat="false" ht="12.75" hidden="false" customHeight="false" outlineLevel="0" collapsed="false">
      <c r="G69" s="0" t="n">
        <v>249.62</v>
      </c>
      <c r="H69" s="0" t="n">
        <v>54.619</v>
      </c>
      <c r="I69" s="59" t="n">
        <f aca="false">(H68+H69)/2</f>
        <v>54.374</v>
      </c>
      <c r="J69" s="59" t="n">
        <f aca="false">G69-G68</f>
        <v>11.14</v>
      </c>
      <c r="K69" s="59" t="n">
        <f aca="false">I69*J69</f>
        <v>605.726360000001</v>
      </c>
      <c r="L69" s="59"/>
      <c r="M69" s="70"/>
      <c r="N69" s="31" t="n">
        <v>102.79</v>
      </c>
      <c r="O69" s="5" t="n">
        <v>49.459</v>
      </c>
      <c r="P69" s="59" t="n">
        <f aca="false">(O68+O69)/2</f>
        <v>49.444</v>
      </c>
      <c r="Q69" s="59" t="n">
        <f aca="false">N69-N68</f>
        <v>1</v>
      </c>
      <c r="R69" s="59" t="n">
        <f aca="false">P69*Q69</f>
        <v>49.444</v>
      </c>
      <c r="S69" s="70"/>
      <c r="T69" s="70"/>
      <c r="U69" s="70"/>
      <c r="V69" s="59"/>
      <c r="W69" s="59"/>
      <c r="X69" s="59"/>
      <c r="Y69" s="70"/>
      <c r="Z69" s="0" t="n">
        <v>249.62</v>
      </c>
      <c r="AA69" s="0" t="n">
        <v>54.619</v>
      </c>
      <c r="AB69" s="59" t="n">
        <f aca="false">(AA68+AA69)/2</f>
        <v>54.374</v>
      </c>
      <c r="AC69" s="59" t="n">
        <f aca="false">Z69-Z68</f>
        <v>11.14</v>
      </c>
      <c r="AD69" s="59" t="n">
        <f aca="false">AB69*AC69</f>
        <v>605.726360000001</v>
      </c>
      <c r="AG69" s="0" t="n">
        <v>102.79</v>
      </c>
      <c r="AH69" s="0" t="n">
        <v>49.459</v>
      </c>
      <c r="AI69" s="59" t="n">
        <f aca="false">(AH68+AH69)/2</f>
        <v>49.444</v>
      </c>
      <c r="AJ69" s="59" t="n">
        <f aca="false">AG69-AG68</f>
        <v>1</v>
      </c>
      <c r="AK69" s="59" t="n">
        <f aca="false">AI69*AJ69</f>
        <v>49.444</v>
      </c>
    </row>
    <row r="70" customFormat="false" ht="12.75" hidden="false" customHeight="false" outlineLevel="0" collapsed="false">
      <c r="G70" s="0" t="n">
        <v>263.51</v>
      </c>
      <c r="H70" s="0" t="n">
        <v>55.119</v>
      </c>
      <c r="I70" s="59" t="n">
        <f aca="false">(H69+H70)/2</f>
        <v>54.869</v>
      </c>
      <c r="J70" s="59" t="n">
        <f aca="false">G70-G69</f>
        <v>13.89</v>
      </c>
      <c r="K70" s="59" t="n">
        <f aca="false">I70*J70</f>
        <v>762.130409999999</v>
      </c>
      <c r="L70" s="59"/>
      <c r="M70" s="70"/>
      <c r="N70" s="31" t="n">
        <v>103.79</v>
      </c>
      <c r="O70" s="5" t="n">
        <v>49.219</v>
      </c>
      <c r="P70" s="59" t="n">
        <f aca="false">(O69+O70)/2</f>
        <v>49.339</v>
      </c>
      <c r="Q70" s="59" t="n">
        <f aca="false">N70-N69</f>
        <v>1</v>
      </c>
      <c r="R70" s="59" t="n">
        <f aca="false">P70*Q70</f>
        <v>49.339</v>
      </c>
      <c r="S70" s="70"/>
      <c r="T70" s="70"/>
      <c r="U70" s="70"/>
      <c r="V70" s="59"/>
      <c r="W70" s="59"/>
      <c r="X70" s="59"/>
      <c r="Y70" s="70"/>
      <c r="Z70" s="0" t="n">
        <v>263.51</v>
      </c>
      <c r="AA70" s="0" t="n">
        <v>55.119</v>
      </c>
      <c r="AB70" s="59" t="n">
        <f aca="false">(AA69+AA70)/2</f>
        <v>54.869</v>
      </c>
      <c r="AC70" s="59" t="n">
        <f aca="false">Z70-Z69</f>
        <v>13.89</v>
      </c>
      <c r="AD70" s="59" t="n">
        <f aca="false">AB70*AC70</f>
        <v>762.130409999999</v>
      </c>
      <c r="AG70" s="0" t="n">
        <v>103.79</v>
      </c>
      <c r="AH70" s="0" t="n">
        <v>49.219</v>
      </c>
      <c r="AI70" s="59" t="n">
        <f aca="false">(AH69+AH70)/2</f>
        <v>49.339</v>
      </c>
      <c r="AJ70" s="59" t="n">
        <f aca="false">AG70-AG69</f>
        <v>1</v>
      </c>
      <c r="AK70" s="59" t="n">
        <f aca="false">AI70*AJ70</f>
        <v>49.339</v>
      </c>
    </row>
    <row r="71" customFormat="false" ht="12.75" hidden="false" customHeight="false" outlineLevel="0" collapsed="false">
      <c r="G71" s="0" t="n">
        <v>269.37</v>
      </c>
      <c r="H71" s="0" t="n">
        <v>56.379</v>
      </c>
      <c r="I71" s="59" t="n">
        <f aca="false">(H70+H71)/2</f>
        <v>55.749</v>
      </c>
      <c r="J71" s="59" t="n">
        <f aca="false">G71-G70</f>
        <v>5.86000000000001</v>
      </c>
      <c r="K71" s="59" t="n">
        <f aca="false">I71*J71</f>
        <v>326.689140000001</v>
      </c>
      <c r="L71" s="59"/>
      <c r="M71" s="70"/>
      <c r="N71" s="31" t="n">
        <v>105.79</v>
      </c>
      <c r="O71" s="5" t="n">
        <v>48.639</v>
      </c>
      <c r="P71" s="59" t="n">
        <f aca="false">(O70+O71)/2</f>
        <v>48.929</v>
      </c>
      <c r="Q71" s="59" t="n">
        <f aca="false">N71-N70</f>
        <v>2</v>
      </c>
      <c r="R71" s="59" t="n">
        <f aca="false">P71*Q71</f>
        <v>97.858</v>
      </c>
      <c r="S71" s="70"/>
      <c r="T71" s="70"/>
      <c r="U71" s="70"/>
      <c r="V71" s="59"/>
      <c r="W71" s="59"/>
      <c r="X71" s="59"/>
      <c r="Y71" s="70"/>
      <c r="Z71" s="0" t="n">
        <v>269.37</v>
      </c>
      <c r="AA71" s="0" t="n">
        <v>56.379</v>
      </c>
      <c r="AB71" s="59" t="n">
        <f aca="false">(AA70+AA71)/2</f>
        <v>55.749</v>
      </c>
      <c r="AC71" s="59" t="n">
        <f aca="false">Z71-Z70</f>
        <v>5.86000000000001</v>
      </c>
      <c r="AD71" s="59" t="n">
        <f aca="false">AB71*AC71</f>
        <v>326.689140000001</v>
      </c>
      <c r="AG71" s="0" t="n">
        <v>105.79</v>
      </c>
      <c r="AH71" s="0" t="n">
        <v>48.639</v>
      </c>
      <c r="AI71" s="59" t="n">
        <f aca="false">(AH70+AH71)/2</f>
        <v>48.929</v>
      </c>
      <c r="AJ71" s="59" t="n">
        <f aca="false">AG71-AG70</f>
        <v>2</v>
      </c>
      <c r="AK71" s="59" t="n">
        <f aca="false">AI71*AJ71</f>
        <v>97.858</v>
      </c>
    </row>
    <row r="72" customFormat="false" ht="12.75" hidden="false" customHeight="false" outlineLevel="0" collapsed="false">
      <c r="B72" s="70"/>
      <c r="F72" s="70"/>
      <c r="G72" s="0" t="n">
        <v>271.49</v>
      </c>
      <c r="H72" s="0" t="n">
        <v>59.449</v>
      </c>
      <c r="I72" s="59" t="n">
        <f aca="false">(H71+H72)/2</f>
        <v>57.914</v>
      </c>
      <c r="J72" s="59" t="n">
        <f aca="false">G72-G71</f>
        <v>2.12</v>
      </c>
      <c r="K72" s="59" t="n">
        <f aca="false">I72*J72</f>
        <v>122.77768</v>
      </c>
      <c r="L72" s="59"/>
      <c r="M72" s="70"/>
      <c r="N72" s="31" t="n">
        <v>106.79</v>
      </c>
      <c r="O72" s="5" t="n">
        <v>48.029</v>
      </c>
      <c r="P72" s="59" t="n">
        <f aca="false">(O71+O72)/2</f>
        <v>48.334</v>
      </c>
      <c r="Q72" s="59" t="n">
        <f aca="false">N72-N71</f>
        <v>1</v>
      </c>
      <c r="R72" s="59" t="n">
        <f aca="false">P72*Q72</f>
        <v>48.334</v>
      </c>
      <c r="S72" s="70"/>
      <c r="T72" s="70"/>
      <c r="U72" s="70"/>
      <c r="V72" s="59"/>
      <c r="W72" s="59"/>
      <c r="X72" s="59"/>
      <c r="Z72" s="0" t="n">
        <v>271.49</v>
      </c>
      <c r="AA72" s="0" t="n">
        <v>59.449</v>
      </c>
      <c r="AB72" s="59" t="n">
        <f aca="false">(AA71+AA72)/2</f>
        <v>57.914</v>
      </c>
      <c r="AC72" s="59" t="n">
        <f aca="false">Z72-Z71</f>
        <v>2.12</v>
      </c>
      <c r="AD72" s="59" t="n">
        <f aca="false">AB72*AC72</f>
        <v>122.77768</v>
      </c>
      <c r="AG72" s="0" t="n">
        <v>106.79</v>
      </c>
      <c r="AH72" s="0" t="n">
        <v>48.029</v>
      </c>
      <c r="AI72" s="59" t="n">
        <f aca="false">(AH71+AH72)/2</f>
        <v>48.334</v>
      </c>
      <c r="AJ72" s="59" t="n">
        <f aca="false">AG72-AG71</f>
        <v>1</v>
      </c>
      <c r="AK72" s="59" t="n">
        <f aca="false">AI72*AJ72</f>
        <v>48.334</v>
      </c>
    </row>
    <row r="73" customFormat="false" ht="12.75" hidden="false" customHeight="false" outlineLevel="0" collapsed="false">
      <c r="A73" s="70"/>
      <c r="B73" s="70"/>
      <c r="F73" s="70"/>
      <c r="G73" s="0" t="n">
        <v>274.23</v>
      </c>
      <c r="H73" s="0" t="n">
        <v>59.239</v>
      </c>
      <c r="I73" s="59" t="n">
        <f aca="false">(H72+H73)/2</f>
        <v>59.344</v>
      </c>
      <c r="J73" s="59" t="n">
        <f aca="false">G73-G72</f>
        <v>2.74000000000001</v>
      </c>
      <c r="K73" s="59" t="n">
        <f aca="false">I73*J73</f>
        <v>162.602560000001</v>
      </c>
      <c r="L73" s="59"/>
      <c r="M73" s="70"/>
      <c r="N73" s="31" t="n">
        <v>107.79</v>
      </c>
      <c r="O73" s="5" t="n">
        <v>47.399</v>
      </c>
      <c r="P73" s="59" t="n">
        <f aca="false">(O72+O73)/2</f>
        <v>47.714</v>
      </c>
      <c r="Q73" s="59" t="n">
        <f aca="false">N73-N72</f>
        <v>1</v>
      </c>
      <c r="R73" s="59" t="n">
        <f aca="false">P73*Q73</f>
        <v>47.714</v>
      </c>
      <c r="S73" s="70"/>
      <c r="T73" s="70"/>
      <c r="U73" s="70"/>
      <c r="V73" s="59"/>
      <c r="W73" s="59"/>
      <c r="X73" s="59"/>
      <c r="Z73" s="0" t="n">
        <v>274.23</v>
      </c>
      <c r="AA73" s="0" t="n">
        <v>59.239</v>
      </c>
      <c r="AB73" s="59" t="n">
        <f aca="false">(AA72+AA73)/2</f>
        <v>59.344</v>
      </c>
      <c r="AC73" s="59" t="n">
        <f aca="false">Z73-Z72</f>
        <v>2.74000000000001</v>
      </c>
      <c r="AD73" s="59" t="n">
        <f aca="false">AB73*AC73</f>
        <v>162.602560000001</v>
      </c>
      <c r="AG73" s="0" t="n">
        <v>107.79</v>
      </c>
      <c r="AH73" s="0" t="n">
        <v>47.399</v>
      </c>
      <c r="AI73" s="59" t="n">
        <f aca="false">(AH72+AH73)/2</f>
        <v>47.714</v>
      </c>
      <c r="AJ73" s="59" t="n">
        <f aca="false">AG73-AG72</f>
        <v>1</v>
      </c>
      <c r="AK73" s="59" t="n">
        <f aca="false">AI73*AJ73</f>
        <v>47.714</v>
      </c>
    </row>
    <row r="74" customFormat="false" ht="12.75" hidden="false" customHeight="false" outlineLevel="0" collapsed="false">
      <c r="A74" s="70"/>
      <c r="B74" s="70"/>
      <c r="F74" s="70"/>
      <c r="G74" s="70"/>
      <c r="H74" s="81"/>
      <c r="I74" s="59"/>
      <c r="J74" s="59"/>
      <c r="K74" s="59"/>
      <c r="L74" s="59"/>
      <c r="M74" s="70"/>
      <c r="N74" s="31" t="n">
        <v>108.79</v>
      </c>
      <c r="O74" s="5" t="n">
        <v>46.849</v>
      </c>
      <c r="P74" s="59" t="n">
        <f aca="false">(O73+O74)/2</f>
        <v>47.124</v>
      </c>
      <c r="Q74" s="59" t="n">
        <f aca="false">N74-N73</f>
        <v>1</v>
      </c>
      <c r="R74" s="59" t="n">
        <f aca="false">P74*Q74</f>
        <v>47.124</v>
      </c>
      <c r="S74" s="70"/>
      <c r="AG74" s="0" t="n">
        <v>108.79</v>
      </c>
      <c r="AH74" s="0" t="n">
        <v>46.849</v>
      </c>
      <c r="AI74" s="59" t="n">
        <f aca="false">(AH73+AH74)/2</f>
        <v>47.124</v>
      </c>
      <c r="AJ74" s="59" t="n">
        <f aca="false">AG74-AG73</f>
        <v>1</v>
      </c>
      <c r="AK74" s="59" t="n">
        <f aca="false">AI74*AJ74</f>
        <v>47.124</v>
      </c>
    </row>
    <row r="75" customFormat="false" ht="12.75" hidden="false" customHeight="false" outlineLevel="0" collapsed="false">
      <c r="A75" s="70"/>
      <c r="B75" s="70"/>
      <c r="F75" s="70"/>
      <c r="G75" s="70"/>
      <c r="H75" s="81"/>
      <c r="I75" s="59"/>
      <c r="J75" s="59"/>
      <c r="K75" s="59"/>
      <c r="L75" s="59"/>
      <c r="M75" s="70"/>
      <c r="N75" s="31" t="n">
        <v>109.79</v>
      </c>
      <c r="O75" s="5" t="n">
        <v>45.129</v>
      </c>
      <c r="P75" s="59" t="n">
        <f aca="false">(O74+O75)/2</f>
        <v>45.989</v>
      </c>
      <c r="Q75" s="59" t="n">
        <f aca="false">N75-N74</f>
        <v>1</v>
      </c>
      <c r="R75" s="59" t="n">
        <f aca="false">P75*Q75</f>
        <v>45.989</v>
      </c>
      <c r="S75" s="70"/>
      <c r="AG75" s="0" t="n">
        <v>109.79</v>
      </c>
      <c r="AH75" s="0" t="n">
        <v>45.129</v>
      </c>
      <c r="AI75" s="59" t="n">
        <f aca="false">(AH74+AH75)/2</f>
        <v>45.989</v>
      </c>
      <c r="AJ75" s="59" t="n">
        <f aca="false">AG75-AG74</f>
        <v>1</v>
      </c>
      <c r="AK75" s="59" t="n">
        <f aca="false">AI75*AJ75</f>
        <v>45.989</v>
      </c>
    </row>
    <row r="76" customFormat="false" ht="12.75" hidden="false" customHeight="false" outlineLevel="0" collapsed="false">
      <c r="A76" s="70"/>
      <c r="B76" s="70"/>
      <c r="F76" s="70"/>
      <c r="G76" s="70"/>
      <c r="H76" s="81"/>
      <c r="I76" s="59"/>
      <c r="J76" s="59"/>
      <c r="K76" s="59"/>
      <c r="L76" s="59"/>
      <c r="M76" s="70"/>
      <c r="N76" s="31" t="n">
        <v>110.79</v>
      </c>
      <c r="O76" s="5" t="n">
        <v>44.449</v>
      </c>
      <c r="P76" s="59" t="n">
        <f aca="false">(O75+O76)/2</f>
        <v>44.789</v>
      </c>
      <c r="Q76" s="59" t="n">
        <f aca="false">N76-N75</f>
        <v>1</v>
      </c>
      <c r="R76" s="59" t="n">
        <f aca="false">P76*Q76</f>
        <v>44.789</v>
      </c>
      <c r="S76" s="70"/>
      <c r="AG76" s="0" t="n">
        <v>110.79</v>
      </c>
      <c r="AH76" s="0" t="n">
        <v>44.449</v>
      </c>
      <c r="AI76" s="59" t="n">
        <f aca="false">(AH75+AH76)/2</f>
        <v>44.789</v>
      </c>
      <c r="AJ76" s="59" t="n">
        <f aca="false">AG76-AG75</f>
        <v>1</v>
      </c>
      <c r="AK76" s="59" t="n">
        <f aca="false">AI76*AJ76</f>
        <v>44.789</v>
      </c>
    </row>
    <row r="77" customFormat="false" ht="12.75" hidden="false" customHeight="false" outlineLevel="0" collapsed="false">
      <c r="A77" s="70"/>
      <c r="B77" s="70"/>
      <c r="C77" s="59"/>
      <c r="D77" s="59"/>
      <c r="E77" s="59"/>
      <c r="F77" s="70"/>
      <c r="G77" s="70"/>
      <c r="H77" s="81"/>
      <c r="I77" s="59"/>
      <c r="J77" s="59"/>
      <c r="K77" s="59"/>
      <c r="L77" s="59"/>
      <c r="M77" s="70"/>
      <c r="N77" s="31" t="n">
        <v>111.79</v>
      </c>
      <c r="O77" s="5" t="n">
        <v>43.729</v>
      </c>
      <c r="P77" s="59" t="n">
        <f aca="false">(O76+O77)/2</f>
        <v>44.089</v>
      </c>
      <c r="Q77" s="59" t="n">
        <f aca="false">N77-N76</f>
        <v>1</v>
      </c>
      <c r="R77" s="59" t="n">
        <f aca="false">P77*Q77</f>
        <v>44.089</v>
      </c>
      <c r="S77" s="70"/>
      <c r="AG77" s="0" t="n">
        <v>111.79</v>
      </c>
      <c r="AH77" s="0" t="n">
        <v>43.729</v>
      </c>
      <c r="AI77" s="59" t="n">
        <f aca="false">(AH76+AH77)/2</f>
        <v>44.089</v>
      </c>
      <c r="AJ77" s="59" t="n">
        <f aca="false">AG77-AG76</f>
        <v>1</v>
      </c>
      <c r="AK77" s="59" t="n">
        <f aca="false">AI77*AJ77</f>
        <v>44.089</v>
      </c>
    </row>
    <row r="78" customFormat="false" ht="12.75" hidden="false" customHeight="false" outlineLevel="0" collapsed="false">
      <c r="A78" s="70"/>
      <c r="B78" s="70"/>
      <c r="C78" s="59"/>
      <c r="D78" s="59"/>
      <c r="E78" s="59"/>
      <c r="F78" s="70"/>
      <c r="G78" s="70"/>
      <c r="H78" s="81"/>
      <c r="I78" s="59"/>
      <c r="J78" s="59"/>
      <c r="K78" s="59"/>
      <c r="L78" s="59"/>
      <c r="M78" s="70"/>
      <c r="N78" s="31" t="n">
        <v>112.79</v>
      </c>
      <c r="O78" s="5" t="n">
        <v>43.259</v>
      </c>
      <c r="P78" s="59" t="n">
        <f aca="false">(O77+O78)/2</f>
        <v>43.494</v>
      </c>
      <c r="Q78" s="59" t="n">
        <f aca="false">N78-N77</f>
        <v>1</v>
      </c>
      <c r="R78" s="59" t="n">
        <f aca="false">P78*Q78</f>
        <v>43.494</v>
      </c>
      <c r="S78" s="70"/>
      <c r="AG78" s="0" t="n">
        <v>112.79</v>
      </c>
      <c r="AH78" s="0" t="n">
        <v>43.259</v>
      </c>
      <c r="AI78" s="59" t="n">
        <f aca="false">(AH77+AH78)/2</f>
        <v>43.494</v>
      </c>
      <c r="AJ78" s="59" t="n">
        <f aca="false">AG78-AG77</f>
        <v>1</v>
      </c>
      <c r="AK78" s="59" t="n">
        <f aca="false">AI78*AJ78</f>
        <v>43.494</v>
      </c>
    </row>
    <row r="79" customFormat="false" ht="12.75" hidden="false" customHeight="false" outlineLevel="0" collapsed="false">
      <c r="A79" s="70"/>
      <c r="B79" s="70"/>
      <c r="C79" s="59"/>
      <c r="D79" s="59"/>
      <c r="E79" s="59"/>
      <c r="F79" s="70"/>
      <c r="G79" s="70"/>
      <c r="H79" s="81"/>
      <c r="I79" s="59"/>
      <c r="J79" s="59"/>
      <c r="K79" s="59"/>
      <c r="L79" s="59"/>
      <c r="M79" s="70"/>
      <c r="N79" s="31" t="n">
        <v>113.79</v>
      </c>
      <c r="O79" s="5" t="n">
        <v>42.669</v>
      </c>
      <c r="P79" s="59" t="n">
        <f aca="false">(O78+O79)/2</f>
        <v>42.964</v>
      </c>
      <c r="Q79" s="59" t="n">
        <f aca="false">N79-N78</f>
        <v>1</v>
      </c>
      <c r="R79" s="59" t="n">
        <f aca="false">P79*Q79</f>
        <v>42.964</v>
      </c>
      <c r="S79" s="70"/>
      <c r="AG79" s="0" t="n">
        <v>113.79</v>
      </c>
      <c r="AH79" s="0" t="n">
        <v>42.669</v>
      </c>
      <c r="AI79" s="59" t="n">
        <f aca="false">(AH78+AH79)/2</f>
        <v>42.964</v>
      </c>
      <c r="AJ79" s="59" t="n">
        <f aca="false">AG79-AG78</f>
        <v>1</v>
      </c>
      <c r="AK79" s="59" t="n">
        <f aca="false">AI79*AJ79</f>
        <v>42.964</v>
      </c>
    </row>
    <row r="80" customFormat="false" ht="12.75" hidden="false" customHeight="false" outlineLevel="0" collapsed="false">
      <c r="A80" s="70"/>
      <c r="B80" s="70"/>
      <c r="C80" s="59"/>
      <c r="D80" s="59"/>
      <c r="E80" s="59"/>
      <c r="F80" s="70"/>
      <c r="G80" s="70"/>
      <c r="H80" s="70"/>
      <c r="I80" s="70"/>
      <c r="J80" s="70"/>
      <c r="K80" s="70"/>
      <c r="L80" s="70"/>
      <c r="M80" s="70"/>
      <c r="N80" s="31" t="n">
        <v>114.79</v>
      </c>
      <c r="O80" s="5" t="n">
        <v>42.439</v>
      </c>
      <c r="P80" s="59" t="n">
        <f aca="false">(O79+O80)/2</f>
        <v>42.554</v>
      </c>
      <c r="Q80" s="59" t="n">
        <f aca="false">N80-N79</f>
        <v>1</v>
      </c>
      <c r="R80" s="59" t="n">
        <f aca="false">P80*Q80</f>
        <v>42.554</v>
      </c>
      <c r="S80" s="70"/>
      <c r="AG80" s="0" t="n">
        <v>114.79</v>
      </c>
      <c r="AH80" s="0" t="n">
        <v>42.439</v>
      </c>
      <c r="AI80" s="59" t="n">
        <f aca="false">(AH79+AH80)/2</f>
        <v>42.554</v>
      </c>
      <c r="AJ80" s="59" t="n">
        <f aca="false">AG80-AG79</f>
        <v>1</v>
      </c>
      <c r="AK80" s="59" t="n">
        <f aca="false">AI80*AJ80</f>
        <v>42.554</v>
      </c>
    </row>
    <row r="81" customFormat="false" ht="12.7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31" t="n">
        <v>114.79</v>
      </c>
      <c r="O81" s="5" t="n">
        <v>42.389</v>
      </c>
      <c r="P81" s="59" t="n">
        <f aca="false">(O80+O81)/2</f>
        <v>42.414</v>
      </c>
      <c r="Q81" s="59" t="n">
        <f aca="false">N81-N80</f>
        <v>0</v>
      </c>
      <c r="R81" s="59" t="n">
        <f aca="false">P81*Q81</f>
        <v>0</v>
      </c>
      <c r="S81" s="70"/>
      <c r="AG81" s="0" t="n">
        <v>114.79</v>
      </c>
      <c r="AH81" s="0" t="n">
        <v>42.389</v>
      </c>
      <c r="AI81" s="59" t="n">
        <f aca="false">(AH80+AH81)/2</f>
        <v>42.414</v>
      </c>
      <c r="AJ81" s="59" t="n">
        <f aca="false">AG81-AG80</f>
        <v>0</v>
      </c>
      <c r="AK81" s="59" t="n">
        <f aca="false">AI81*AJ81</f>
        <v>0</v>
      </c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31" t="n">
        <v>115.79</v>
      </c>
      <c r="O82" s="5" t="n">
        <v>42.369</v>
      </c>
      <c r="P82" s="59" t="n">
        <f aca="false">(O81+O82)/2</f>
        <v>42.379</v>
      </c>
      <c r="Q82" s="59" t="n">
        <f aca="false">N82-N81</f>
        <v>1</v>
      </c>
      <c r="R82" s="59" t="n">
        <f aca="false">P82*Q82</f>
        <v>42.379</v>
      </c>
      <c r="S82" s="70"/>
      <c r="AG82" s="0" t="n">
        <v>115.79</v>
      </c>
      <c r="AH82" s="0" t="n">
        <v>42.369</v>
      </c>
      <c r="AI82" s="59" t="n">
        <f aca="false">(AH81+AH82)/2</f>
        <v>42.379</v>
      </c>
      <c r="AJ82" s="59" t="n">
        <f aca="false">AG82-AG81</f>
        <v>1</v>
      </c>
      <c r="AK82" s="59" t="n">
        <f aca="false">AI82*AJ82</f>
        <v>42.379</v>
      </c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31" t="n">
        <v>116.79</v>
      </c>
      <c r="O83" s="5" t="n">
        <v>42.369</v>
      </c>
      <c r="P83" s="59" t="n">
        <f aca="false">(O82+O83)/2</f>
        <v>42.369</v>
      </c>
      <c r="Q83" s="59" t="n">
        <f aca="false">N83-N82</f>
        <v>1</v>
      </c>
      <c r="R83" s="59" t="n">
        <f aca="false">P83*Q83</f>
        <v>42.369</v>
      </c>
      <c r="S83" s="70"/>
      <c r="AG83" s="0" t="n">
        <v>116.79</v>
      </c>
      <c r="AH83" s="0" t="n">
        <v>42.369</v>
      </c>
      <c r="AI83" s="59" t="n">
        <f aca="false">(AH82+AH83)/2</f>
        <v>42.369</v>
      </c>
      <c r="AJ83" s="59" t="n">
        <f aca="false">AG83-AG82</f>
        <v>1</v>
      </c>
      <c r="AK83" s="59" t="n">
        <f aca="false">AI83*AJ83</f>
        <v>42.369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31" t="n">
        <v>117.79</v>
      </c>
      <c r="O84" s="5" t="n">
        <v>42.419</v>
      </c>
      <c r="P84" s="59" t="n">
        <f aca="false">(O83+O84)/2</f>
        <v>42.394</v>
      </c>
      <c r="Q84" s="59" t="n">
        <f aca="false">N84-N83</f>
        <v>1</v>
      </c>
      <c r="R84" s="59" t="n">
        <f aca="false">P84*Q84</f>
        <v>42.394</v>
      </c>
      <c r="S84" s="70"/>
      <c r="AG84" s="0" t="n">
        <v>117.79</v>
      </c>
      <c r="AH84" s="0" t="n">
        <v>42.419</v>
      </c>
      <c r="AI84" s="59" t="n">
        <f aca="false">(AH83+AH84)/2</f>
        <v>42.394</v>
      </c>
      <c r="AJ84" s="59" t="n">
        <f aca="false">AG84-AG83</f>
        <v>1</v>
      </c>
      <c r="AK84" s="59" t="n">
        <f aca="false">AI84*AJ84</f>
        <v>42.394</v>
      </c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31" t="n">
        <v>118.79</v>
      </c>
      <c r="O85" s="5" t="n">
        <v>42.339</v>
      </c>
      <c r="P85" s="59" t="n">
        <f aca="false">(O84+O85)/2</f>
        <v>42.379</v>
      </c>
      <c r="Q85" s="59" t="n">
        <f aca="false">N85-N84</f>
        <v>1</v>
      </c>
      <c r="R85" s="59" t="n">
        <f aca="false">P85*Q85</f>
        <v>42.379</v>
      </c>
      <c r="S85" s="70"/>
      <c r="AG85" s="0" t="n">
        <v>118.79</v>
      </c>
      <c r="AH85" s="0" t="n">
        <v>42.339</v>
      </c>
      <c r="AI85" s="59" t="n">
        <f aca="false">(AH84+AH85)/2</f>
        <v>42.379</v>
      </c>
      <c r="AJ85" s="59" t="n">
        <f aca="false">AG85-AG84</f>
        <v>1</v>
      </c>
      <c r="AK85" s="59" t="n">
        <f aca="false">AI85*AJ85</f>
        <v>42.379</v>
      </c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31" t="n">
        <v>119.79</v>
      </c>
      <c r="O86" s="5" t="n">
        <v>41.669</v>
      </c>
      <c r="P86" s="59" t="n">
        <f aca="false">(O85+O86)/2</f>
        <v>42.004</v>
      </c>
      <c r="Q86" s="59" t="n">
        <f aca="false">N86-N85</f>
        <v>1</v>
      </c>
      <c r="R86" s="59" t="n">
        <f aca="false">P86*Q86</f>
        <v>42.004</v>
      </c>
      <c r="S86" s="70"/>
      <c r="AG86" s="0" t="n">
        <v>119.79</v>
      </c>
      <c r="AH86" s="0" t="n">
        <v>41.669</v>
      </c>
      <c r="AI86" s="59" t="n">
        <f aca="false">(AH85+AH86)/2</f>
        <v>42.004</v>
      </c>
      <c r="AJ86" s="59" t="n">
        <f aca="false">AG86-AG85</f>
        <v>1</v>
      </c>
      <c r="AK86" s="59" t="n">
        <f aca="false">AI86*AJ86</f>
        <v>42.004</v>
      </c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31" t="n">
        <v>120.79</v>
      </c>
      <c r="O87" s="5" t="n">
        <v>40.189</v>
      </c>
      <c r="P87" s="59" t="n">
        <f aca="false">(O86+O87)/2</f>
        <v>40.929</v>
      </c>
      <c r="Q87" s="59" t="n">
        <f aca="false">N87-N86</f>
        <v>1</v>
      </c>
      <c r="R87" s="59" t="n">
        <f aca="false">P87*Q87</f>
        <v>40.929</v>
      </c>
      <c r="S87" s="70"/>
      <c r="AG87" s="0" t="n">
        <v>120.79</v>
      </c>
      <c r="AH87" s="0" t="n">
        <v>40.189</v>
      </c>
      <c r="AI87" s="59" t="n">
        <f aca="false">(AH86+AH87)/2</f>
        <v>40.929</v>
      </c>
      <c r="AJ87" s="59" t="n">
        <f aca="false">AG87-AG86</f>
        <v>1</v>
      </c>
      <c r="AK87" s="59" t="n">
        <f aca="false">AI87*AJ87</f>
        <v>40.929</v>
      </c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31" t="n">
        <v>121.39</v>
      </c>
      <c r="O88" s="5" t="n">
        <v>39.949</v>
      </c>
      <c r="P88" s="59" t="n">
        <f aca="false">(O87+O88)/2</f>
        <v>40.069</v>
      </c>
      <c r="Q88" s="59" t="n">
        <f aca="false">N88-N87</f>
        <v>0.599999999999994</v>
      </c>
      <c r="R88" s="59" t="n">
        <f aca="false">P88*Q88</f>
        <v>24.0413999999998</v>
      </c>
      <c r="S88" s="70"/>
      <c r="AG88" s="0" t="n">
        <v>121.39</v>
      </c>
      <c r="AH88" s="0" t="n">
        <v>39.949</v>
      </c>
      <c r="AI88" s="59" t="n">
        <f aca="false">(AH87+AH88)/2</f>
        <v>40.069</v>
      </c>
      <c r="AJ88" s="59" t="n">
        <f aca="false">AG88-AG87</f>
        <v>0.599999999999994</v>
      </c>
      <c r="AK88" s="59" t="n">
        <f aca="false">AI88*AJ88</f>
        <v>24.0413999999998</v>
      </c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31" t="n">
        <v>121.79</v>
      </c>
      <c r="O89" s="5" t="n">
        <v>39.729</v>
      </c>
      <c r="P89" s="59" t="n">
        <f aca="false">(O88+O89)/2</f>
        <v>39.839</v>
      </c>
      <c r="Q89" s="59" t="n">
        <f aca="false">N89-N88</f>
        <v>0.400000000000006</v>
      </c>
      <c r="R89" s="59" t="n">
        <f aca="false">P89*Q89</f>
        <v>15.9356000000002</v>
      </c>
      <c r="S89" s="70"/>
      <c r="AG89" s="0" t="n">
        <v>121.79</v>
      </c>
      <c r="AH89" s="0" t="n">
        <v>39.729</v>
      </c>
      <c r="AI89" s="59" t="n">
        <f aca="false">(AH88+AH89)/2</f>
        <v>39.839</v>
      </c>
      <c r="AJ89" s="59" t="n">
        <f aca="false">AG89-AG88</f>
        <v>0.400000000000006</v>
      </c>
      <c r="AK89" s="59" t="n">
        <f aca="false">AI89*AJ89</f>
        <v>15.9356000000002</v>
      </c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31" t="n">
        <v>122.79</v>
      </c>
      <c r="O90" s="5" t="n">
        <v>39.609</v>
      </c>
      <c r="P90" s="59" t="n">
        <f aca="false">(O89+O90)/2</f>
        <v>39.669</v>
      </c>
      <c r="Q90" s="59" t="n">
        <f aca="false">N90-N89</f>
        <v>1</v>
      </c>
      <c r="R90" s="59" t="n">
        <f aca="false">P90*Q90</f>
        <v>39.669</v>
      </c>
      <c r="S90" s="70"/>
      <c r="AG90" s="0" t="n">
        <v>122.79</v>
      </c>
      <c r="AH90" s="0" t="n">
        <v>39.609</v>
      </c>
      <c r="AI90" s="59" t="n">
        <f aca="false">(AH89+AH90)/2</f>
        <v>39.669</v>
      </c>
      <c r="AJ90" s="59" t="n">
        <f aca="false">AG90-AG89</f>
        <v>1</v>
      </c>
      <c r="AK90" s="59" t="n">
        <f aca="false">AI90*AJ90</f>
        <v>39.669</v>
      </c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31" t="n">
        <v>123.79</v>
      </c>
      <c r="O91" s="5" t="n">
        <v>39.489</v>
      </c>
      <c r="P91" s="59" t="n">
        <f aca="false">(O90+O91)/2</f>
        <v>39.549</v>
      </c>
      <c r="Q91" s="59" t="n">
        <f aca="false">N91-N90</f>
        <v>1</v>
      </c>
      <c r="R91" s="59" t="n">
        <f aca="false">P91*Q91</f>
        <v>39.549</v>
      </c>
      <c r="S91" s="70"/>
      <c r="AG91" s="0" t="n">
        <v>123.79</v>
      </c>
      <c r="AH91" s="0" t="n">
        <v>39.489</v>
      </c>
      <c r="AI91" s="59" t="n">
        <f aca="false">(AH90+AH91)/2</f>
        <v>39.549</v>
      </c>
      <c r="AJ91" s="59" t="n">
        <f aca="false">AG91-AG90</f>
        <v>1</v>
      </c>
      <c r="AK91" s="59" t="n">
        <f aca="false">AI91*AJ91</f>
        <v>39.549</v>
      </c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31" t="n">
        <v>124.79</v>
      </c>
      <c r="O92" s="5" t="n">
        <v>39.539</v>
      </c>
      <c r="P92" s="59" t="n">
        <f aca="false">(O91+O92)/2</f>
        <v>39.514</v>
      </c>
      <c r="Q92" s="59" t="n">
        <f aca="false">N92-N91</f>
        <v>1</v>
      </c>
      <c r="R92" s="59" t="n">
        <f aca="false">P92*Q92</f>
        <v>39.514</v>
      </c>
      <c r="S92" s="70"/>
      <c r="AG92" s="0" t="n">
        <v>124.79</v>
      </c>
      <c r="AH92" s="0" t="n">
        <v>39.539</v>
      </c>
      <c r="AI92" s="59" t="n">
        <f aca="false">(AH91+AH92)/2</f>
        <v>39.514</v>
      </c>
      <c r="AJ92" s="59" t="n">
        <f aca="false">AG92-AG91</f>
        <v>1</v>
      </c>
      <c r="AK92" s="59" t="n">
        <f aca="false">AI92*AJ92</f>
        <v>39.514</v>
      </c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31" t="n">
        <v>125.79</v>
      </c>
      <c r="O93" s="5" t="n">
        <v>39.719</v>
      </c>
      <c r="P93" s="59" t="n">
        <f aca="false">(O92+O93)/2</f>
        <v>39.629</v>
      </c>
      <c r="Q93" s="59" t="n">
        <f aca="false">N93-N92</f>
        <v>1</v>
      </c>
      <c r="R93" s="59" t="n">
        <f aca="false">P93*Q93</f>
        <v>39.629</v>
      </c>
      <c r="S93" s="70"/>
      <c r="AG93" s="0" t="n">
        <v>125.79</v>
      </c>
      <c r="AH93" s="0" t="n">
        <v>39.719</v>
      </c>
      <c r="AI93" s="59" t="n">
        <f aca="false">(AH92+AH93)/2</f>
        <v>39.629</v>
      </c>
      <c r="AJ93" s="59" t="n">
        <f aca="false">AG93-AG92</f>
        <v>1</v>
      </c>
      <c r="AK93" s="59" t="n">
        <f aca="false">AI93*AJ93</f>
        <v>39.629</v>
      </c>
    </row>
    <row r="94" customFormat="false" ht="12.75" hidden="false" customHeight="false" outlineLevel="0" collapsed="false">
      <c r="A94" s="70"/>
      <c r="B94" s="70"/>
      <c r="C94" s="70"/>
      <c r="D94" s="70"/>
      <c r="E94" s="70"/>
      <c r="G94" s="70"/>
      <c r="H94" s="70"/>
      <c r="I94" s="70"/>
      <c r="J94" s="70"/>
      <c r="K94" s="70"/>
      <c r="L94" s="70"/>
      <c r="N94" s="31" t="n">
        <v>126.79</v>
      </c>
      <c r="O94" s="5" t="n">
        <v>39.709</v>
      </c>
      <c r="P94" s="59" t="n">
        <f aca="false">(O93+O94)/2</f>
        <v>39.714</v>
      </c>
      <c r="Q94" s="59" t="n">
        <f aca="false">N94-N93</f>
        <v>1</v>
      </c>
      <c r="R94" s="59" t="n">
        <f aca="false">P94*Q94</f>
        <v>39.714</v>
      </c>
      <c r="AG94" s="0" t="n">
        <v>126.79</v>
      </c>
      <c r="AH94" s="0" t="n">
        <v>39.709</v>
      </c>
      <c r="AI94" s="59" t="n">
        <f aca="false">(AH93+AH94)/2</f>
        <v>39.714</v>
      </c>
      <c r="AJ94" s="59" t="n">
        <f aca="false">AG94-AG93</f>
        <v>1</v>
      </c>
      <c r="AK94" s="59" t="n">
        <f aca="false">AI94*AJ94</f>
        <v>39.714</v>
      </c>
    </row>
    <row r="95" customFormat="false" ht="12.75" hidden="false" customHeight="false" outlineLevel="0" collapsed="false">
      <c r="A95" s="70"/>
      <c r="B95" s="70"/>
      <c r="C95" s="70"/>
      <c r="D95" s="70"/>
      <c r="E95" s="70"/>
      <c r="G95" s="70"/>
      <c r="H95" s="70"/>
      <c r="I95" s="70"/>
      <c r="J95" s="70"/>
      <c r="K95" s="70"/>
      <c r="L95" s="70"/>
      <c r="N95" s="31" t="n">
        <v>127.59</v>
      </c>
      <c r="O95" s="5" t="n">
        <v>39.939</v>
      </c>
      <c r="P95" s="59" t="n">
        <f aca="false">(O94+O95)/2</f>
        <v>39.824</v>
      </c>
      <c r="Q95" s="59" t="n">
        <f aca="false">N95-N94</f>
        <v>0.799999999999997</v>
      </c>
      <c r="R95" s="59" t="n">
        <f aca="false">P95*Q95</f>
        <v>31.8591999999999</v>
      </c>
      <c r="AG95" s="0" t="n">
        <v>127.59</v>
      </c>
      <c r="AH95" s="0" t="n">
        <v>39.939</v>
      </c>
      <c r="AI95" s="59" t="n">
        <f aca="false">(AH94+AH95)/2</f>
        <v>39.824</v>
      </c>
      <c r="AJ95" s="59" t="n">
        <f aca="false">AG95-AG94</f>
        <v>0.799999999999997</v>
      </c>
      <c r="AK95" s="59" t="n">
        <f aca="false">AI95*AJ95</f>
        <v>31.8591999999999</v>
      </c>
    </row>
    <row r="96" customFormat="false" ht="12.75" hidden="false" customHeight="false" outlineLevel="0" collapsed="false">
      <c r="A96" s="70"/>
      <c r="B96" s="70"/>
      <c r="C96" s="70"/>
      <c r="D96" s="70"/>
      <c r="E96" s="70"/>
      <c r="G96" s="70"/>
      <c r="H96" s="70"/>
      <c r="I96" s="70"/>
      <c r="J96" s="70"/>
      <c r="K96" s="70"/>
      <c r="L96" s="70"/>
      <c r="N96" s="31" t="n">
        <v>128.79</v>
      </c>
      <c r="O96" s="5" t="n">
        <v>40.189</v>
      </c>
      <c r="P96" s="59" t="n">
        <f aca="false">(O95+O96)/2</f>
        <v>40.064</v>
      </c>
      <c r="Q96" s="59" t="n">
        <f aca="false">N96-N95</f>
        <v>1.19999999999999</v>
      </c>
      <c r="R96" s="59" t="n">
        <f aca="false">P96*Q96</f>
        <v>48.0767999999995</v>
      </c>
      <c r="AG96" s="0" t="n">
        <v>128.79</v>
      </c>
      <c r="AH96" s="0" t="n">
        <v>40.189</v>
      </c>
      <c r="AI96" s="59" t="n">
        <f aca="false">(AH95+AH96)/2</f>
        <v>40.064</v>
      </c>
      <c r="AJ96" s="59" t="n">
        <f aca="false">AG96-AG95</f>
        <v>1.19999999999999</v>
      </c>
      <c r="AK96" s="59" t="n">
        <f aca="false">AI96*AJ96</f>
        <v>48.0767999999995</v>
      </c>
    </row>
    <row r="97" customFormat="false" ht="12.75" hidden="false" customHeight="false" outlineLevel="0" collapsed="false">
      <c r="A97" s="70"/>
      <c r="B97" s="70"/>
      <c r="C97" s="70"/>
      <c r="D97" s="70"/>
      <c r="E97" s="70"/>
      <c r="N97" s="31" t="n">
        <v>129.79</v>
      </c>
      <c r="O97" s="5" t="n">
        <v>40.339</v>
      </c>
      <c r="P97" s="59" t="n">
        <f aca="false">(O96+O97)/2</f>
        <v>40.264</v>
      </c>
      <c r="Q97" s="59" t="n">
        <f aca="false">N97-N96</f>
        <v>1</v>
      </c>
      <c r="R97" s="59" t="n">
        <f aca="false">P97*Q97</f>
        <v>40.264</v>
      </c>
      <c r="AG97" s="0" t="n">
        <v>129.79</v>
      </c>
      <c r="AH97" s="0" t="n">
        <v>40.339</v>
      </c>
      <c r="AI97" s="59" t="n">
        <f aca="false">(AH96+AH97)/2</f>
        <v>40.264</v>
      </c>
      <c r="AJ97" s="59" t="n">
        <f aca="false">AG97-AG96</f>
        <v>1</v>
      </c>
      <c r="AK97" s="59" t="n">
        <f aca="false">AI97*AJ97</f>
        <v>40.264</v>
      </c>
    </row>
    <row r="98" customFormat="false" ht="12.75" hidden="false" customHeight="false" outlineLevel="0" collapsed="false">
      <c r="A98" s="70"/>
      <c r="C98" s="70"/>
      <c r="D98" s="70"/>
      <c r="E98" s="70"/>
      <c r="N98" s="31" t="n">
        <v>130.79</v>
      </c>
      <c r="O98" s="5" t="n">
        <v>40.729</v>
      </c>
      <c r="P98" s="59" t="n">
        <f aca="false">(O97+O98)/2</f>
        <v>40.534</v>
      </c>
      <c r="Q98" s="59" t="n">
        <f aca="false">N98-N97</f>
        <v>1</v>
      </c>
      <c r="R98" s="59" t="n">
        <f aca="false">P98*Q98</f>
        <v>40.534</v>
      </c>
      <c r="AG98" s="0" t="n">
        <v>130.79</v>
      </c>
      <c r="AH98" s="0" t="n">
        <v>40.729</v>
      </c>
      <c r="AI98" s="59" t="n">
        <f aca="false">(AH97+AH98)/2</f>
        <v>40.534</v>
      </c>
      <c r="AJ98" s="59" t="n">
        <f aca="false">AG98-AG97</f>
        <v>1</v>
      </c>
      <c r="AK98" s="59" t="n">
        <f aca="false">AI98*AJ98</f>
        <v>40.534</v>
      </c>
    </row>
    <row r="99" customFormat="false" ht="12.75" hidden="false" customHeight="false" outlineLevel="0" collapsed="false">
      <c r="C99" s="70"/>
      <c r="D99" s="70"/>
      <c r="E99" s="70"/>
      <c r="N99" s="31" t="n">
        <v>131.79</v>
      </c>
      <c r="O99" s="5" t="n">
        <v>40.919</v>
      </c>
      <c r="P99" s="59" t="n">
        <f aca="false">(O98+O99)/2</f>
        <v>40.824</v>
      </c>
      <c r="Q99" s="59" t="n">
        <f aca="false">N99-N98</f>
        <v>1</v>
      </c>
      <c r="R99" s="59" t="n">
        <f aca="false">P99*Q99</f>
        <v>40.824</v>
      </c>
      <c r="AG99" s="0" t="n">
        <v>131.79</v>
      </c>
      <c r="AH99" s="0" t="n">
        <v>40.919</v>
      </c>
      <c r="AI99" s="59" t="n">
        <f aca="false">(AH98+AH99)/2</f>
        <v>40.824</v>
      </c>
      <c r="AJ99" s="59" t="n">
        <f aca="false">AG99-AG98</f>
        <v>1</v>
      </c>
      <c r="AK99" s="59" t="n">
        <f aca="false">AI99*AJ99</f>
        <v>40.824</v>
      </c>
    </row>
    <row r="100" customFormat="false" ht="12.75" hidden="false" customHeight="false" outlineLevel="0" collapsed="false">
      <c r="C100" s="70"/>
      <c r="D100" s="70"/>
      <c r="E100" s="70"/>
      <c r="N100" s="31" t="n">
        <v>132.79</v>
      </c>
      <c r="O100" s="5" t="n">
        <v>41.049</v>
      </c>
      <c r="P100" s="59" t="n">
        <f aca="false">(O99+O100)/2</f>
        <v>40.984</v>
      </c>
      <c r="Q100" s="59" t="n">
        <f aca="false">N100-N99</f>
        <v>1</v>
      </c>
      <c r="R100" s="59" t="n">
        <f aca="false">P100*Q100</f>
        <v>40.984</v>
      </c>
      <c r="AG100" s="0" t="n">
        <v>132.79</v>
      </c>
      <c r="AH100" s="0" t="n">
        <v>41.049</v>
      </c>
      <c r="AI100" s="59" t="n">
        <f aca="false">(AH99+AH100)/2</f>
        <v>40.984</v>
      </c>
      <c r="AJ100" s="59" t="n">
        <f aca="false">AG100-AG99</f>
        <v>1</v>
      </c>
      <c r="AK100" s="59" t="n">
        <f aca="false">AI100*AJ100</f>
        <v>40.984</v>
      </c>
    </row>
    <row r="101" customFormat="false" ht="12.75" hidden="false" customHeight="false" outlineLevel="0" collapsed="false">
      <c r="C101" s="70"/>
      <c r="D101" s="70"/>
      <c r="E101" s="70"/>
      <c r="N101" s="31" t="n">
        <v>133.79</v>
      </c>
      <c r="O101" s="5" t="n">
        <v>41.149</v>
      </c>
      <c r="P101" s="59" t="n">
        <f aca="false">(O100+O101)/2</f>
        <v>41.099</v>
      </c>
      <c r="Q101" s="59" t="n">
        <f aca="false">N101-N100</f>
        <v>1</v>
      </c>
      <c r="R101" s="59" t="n">
        <f aca="false">P101*Q101</f>
        <v>41.099</v>
      </c>
      <c r="AG101" s="0" t="n">
        <v>133.79</v>
      </c>
      <c r="AH101" s="0" t="n">
        <v>41.149</v>
      </c>
      <c r="AI101" s="59" t="n">
        <f aca="false">(AH100+AH101)/2</f>
        <v>41.099</v>
      </c>
      <c r="AJ101" s="59" t="n">
        <f aca="false">AG101-AG100</f>
        <v>1</v>
      </c>
      <c r="AK101" s="59" t="n">
        <f aca="false">AI101*AJ101</f>
        <v>41.099</v>
      </c>
    </row>
    <row r="102" customFormat="false" ht="12.75" hidden="false" customHeight="false" outlineLevel="0" collapsed="false">
      <c r="C102" s="70"/>
      <c r="D102" s="70"/>
      <c r="E102" s="70"/>
      <c r="N102" s="31" t="n">
        <v>134.79</v>
      </c>
      <c r="O102" s="5" t="n">
        <v>41.329</v>
      </c>
      <c r="P102" s="59" t="n">
        <f aca="false">(O101+O102)/2</f>
        <v>41.239</v>
      </c>
      <c r="Q102" s="59" t="n">
        <f aca="false">N102-N101</f>
        <v>1</v>
      </c>
      <c r="R102" s="59" t="n">
        <f aca="false">P102*Q102</f>
        <v>41.239</v>
      </c>
      <c r="AG102" s="0" t="n">
        <v>134.79</v>
      </c>
      <c r="AH102" s="0" t="n">
        <v>41.329</v>
      </c>
      <c r="AI102" s="59" t="n">
        <f aca="false">(AH101+AH102)/2</f>
        <v>41.239</v>
      </c>
      <c r="AJ102" s="59" t="n">
        <f aca="false">AG102-AG101</f>
        <v>1</v>
      </c>
      <c r="AK102" s="59" t="n">
        <f aca="false">AI102*AJ102</f>
        <v>41.239</v>
      </c>
    </row>
    <row r="103" customFormat="false" ht="12.75" hidden="false" customHeight="false" outlineLevel="0" collapsed="false">
      <c r="N103" s="31" t="n">
        <v>135.79</v>
      </c>
      <c r="O103" s="5" t="n">
        <v>41.559</v>
      </c>
      <c r="P103" s="59" t="n">
        <f aca="false">(O102+O103)/2</f>
        <v>41.444</v>
      </c>
      <c r="Q103" s="59" t="n">
        <f aca="false">N103-N102</f>
        <v>1</v>
      </c>
      <c r="R103" s="59" t="n">
        <f aca="false">P103*Q103</f>
        <v>41.444</v>
      </c>
      <c r="AG103" s="0" t="n">
        <v>135.79</v>
      </c>
      <c r="AH103" s="0" t="n">
        <v>41.559</v>
      </c>
      <c r="AI103" s="59" t="n">
        <f aca="false">(AH102+AH103)/2</f>
        <v>41.444</v>
      </c>
      <c r="AJ103" s="59" t="n">
        <f aca="false">AG103-AG102</f>
        <v>1</v>
      </c>
      <c r="AK103" s="59" t="n">
        <f aca="false">AI103*AJ103</f>
        <v>41.444</v>
      </c>
    </row>
    <row r="104" customFormat="false" ht="12.75" hidden="false" customHeight="false" outlineLevel="0" collapsed="false">
      <c r="N104" s="31" t="n">
        <v>136.79</v>
      </c>
      <c r="O104" s="5" t="n">
        <v>41.549</v>
      </c>
      <c r="P104" s="59" t="n">
        <f aca="false">(O103+O104)/2</f>
        <v>41.554</v>
      </c>
      <c r="Q104" s="59" t="n">
        <f aca="false">N104-N103</f>
        <v>1</v>
      </c>
      <c r="R104" s="59" t="n">
        <f aca="false">P104*Q104</f>
        <v>41.554</v>
      </c>
      <c r="AG104" s="0" t="n">
        <v>136.79</v>
      </c>
      <c r="AH104" s="0" t="n">
        <v>41.549</v>
      </c>
      <c r="AI104" s="59" t="n">
        <f aca="false">(AH103+AH104)/2</f>
        <v>41.554</v>
      </c>
      <c r="AJ104" s="59" t="n">
        <f aca="false">AG104-AG103</f>
        <v>1</v>
      </c>
      <c r="AK104" s="59" t="n">
        <f aca="false">AI104*AJ104</f>
        <v>41.554</v>
      </c>
    </row>
    <row r="105" customFormat="false" ht="12.75" hidden="false" customHeight="false" outlineLevel="0" collapsed="false">
      <c r="N105" s="31" t="n">
        <v>137.79</v>
      </c>
      <c r="O105" s="5" t="n">
        <v>41.729</v>
      </c>
      <c r="P105" s="59" t="n">
        <f aca="false">(O104+O105)/2</f>
        <v>41.639</v>
      </c>
      <c r="Q105" s="59" t="n">
        <f aca="false">N105-N104</f>
        <v>1</v>
      </c>
      <c r="R105" s="59" t="n">
        <f aca="false">P105*Q105</f>
        <v>41.639</v>
      </c>
      <c r="AG105" s="0" t="n">
        <v>137.79</v>
      </c>
      <c r="AH105" s="0" t="n">
        <v>41.729</v>
      </c>
      <c r="AI105" s="59" t="n">
        <f aca="false">(AH104+AH105)/2</f>
        <v>41.639</v>
      </c>
      <c r="AJ105" s="59" t="n">
        <f aca="false">AG105-AG104</f>
        <v>1</v>
      </c>
      <c r="AK105" s="59" t="n">
        <f aca="false">AI105*AJ105</f>
        <v>41.639</v>
      </c>
    </row>
    <row r="106" customFormat="false" ht="12.75" hidden="false" customHeight="false" outlineLevel="0" collapsed="false">
      <c r="N106" s="31" t="n">
        <v>138.79</v>
      </c>
      <c r="O106" s="5" t="n">
        <v>43.169</v>
      </c>
      <c r="P106" s="59" t="n">
        <f aca="false">(O105+O106)/2</f>
        <v>42.449</v>
      </c>
      <c r="Q106" s="59" t="n">
        <f aca="false">N106-N105</f>
        <v>1</v>
      </c>
      <c r="R106" s="59" t="n">
        <f aca="false">P106*Q106</f>
        <v>42.449</v>
      </c>
      <c r="AG106" s="0" t="n">
        <v>138.79</v>
      </c>
      <c r="AH106" s="0" t="n">
        <v>43.169</v>
      </c>
      <c r="AI106" s="59" t="n">
        <f aca="false">(AH105+AH106)/2</f>
        <v>42.449</v>
      </c>
      <c r="AJ106" s="59" t="n">
        <f aca="false">AG106-AG105</f>
        <v>1</v>
      </c>
      <c r="AK106" s="59" t="n">
        <f aca="false">AI106*AJ106</f>
        <v>42.449</v>
      </c>
    </row>
    <row r="107" customFormat="false" ht="12.75" hidden="false" customHeight="false" outlineLevel="0" collapsed="false">
      <c r="N107" s="31" t="n">
        <v>139.79</v>
      </c>
      <c r="O107" s="5" t="n">
        <v>44.139</v>
      </c>
      <c r="P107" s="59" t="n">
        <f aca="false">(O106+O107)/2</f>
        <v>43.654</v>
      </c>
      <c r="Q107" s="59" t="n">
        <f aca="false">N107-N106</f>
        <v>1</v>
      </c>
      <c r="R107" s="59" t="n">
        <f aca="false">P107*Q107</f>
        <v>43.654</v>
      </c>
      <c r="AG107" s="0" t="n">
        <v>139.79</v>
      </c>
      <c r="AH107" s="0" t="n">
        <v>44.139</v>
      </c>
      <c r="AI107" s="59" t="n">
        <f aca="false">(AH106+AH107)/2</f>
        <v>43.654</v>
      </c>
      <c r="AJ107" s="59" t="n">
        <f aca="false">AG107-AG106</f>
        <v>1</v>
      </c>
      <c r="AK107" s="59" t="n">
        <f aca="false">AI107*AJ107</f>
        <v>43.654</v>
      </c>
    </row>
    <row r="108" customFormat="false" ht="12.75" hidden="false" customHeight="false" outlineLevel="0" collapsed="false">
      <c r="N108" s="31" t="n">
        <v>140.79</v>
      </c>
      <c r="O108" s="5" t="n">
        <v>45.549</v>
      </c>
      <c r="P108" s="59" t="n">
        <f aca="false">(O107+O108)/2</f>
        <v>44.844</v>
      </c>
      <c r="Q108" s="59" t="n">
        <f aca="false">N108-N107</f>
        <v>1</v>
      </c>
      <c r="R108" s="59" t="n">
        <f aca="false">P108*Q108</f>
        <v>44.844</v>
      </c>
      <c r="AG108" s="0" t="n">
        <v>140.79</v>
      </c>
      <c r="AH108" s="0" t="n">
        <v>45.549</v>
      </c>
      <c r="AI108" s="59" t="n">
        <f aca="false">(AH107+AH108)/2</f>
        <v>44.844</v>
      </c>
      <c r="AJ108" s="59" t="n">
        <f aca="false">AG108-AG107</f>
        <v>1</v>
      </c>
      <c r="AK108" s="59" t="n">
        <f aca="false">AI108*AJ108</f>
        <v>44.844</v>
      </c>
    </row>
    <row r="109" customFormat="false" ht="12.75" hidden="false" customHeight="false" outlineLevel="0" collapsed="false">
      <c r="N109" s="31" t="n">
        <v>141.79</v>
      </c>
      <c r="O109" s="5" t="n">
        <v>46.329</v>
      </c>
      <c r="P109" s="59" t="n">
        <f aca="false">(O108+O109)/2</f>
        <v>45.939</v>
      </c>
      <c r="Q109" s="59" t="n">
        <f aca="false">N109-N108</f>
        <v>1</v>
      </c>
      <c r="R109" s="59" t="n">
        <f aca="false">P109*Q109</f>
        <v>45.939</v>
      </c>
      <c r="AG109" s="0" t="n">
        <v>141.79</v>
      </c>
      <c r="AH109" s="0" t="n">
        <v>46.329</v>
      </c>
      <c r="AI109" s="59" t="n">
        <f aca="false">(AH108+AH109)/2</f>
        <v>45.939</v>
      </c>
      <c r="AJ109" s="59" t="n">
        <f aca="false">AG109-AG108</f>
        <v>1</v>
      </c>
      <c r="AK109" s="59" t="n">
        <f aca="false">AI109*AJ109</f>
        <v>45.939</v>
      </c>
    </row>
    <row r="110" customFormat="false" ht="12.75" hidden="false" customHeight="false" outlineLevel="0" collapsed="false">
      <c r="N110" s="31" t="n">
        <v>142.79</v>
      </c>
      <c r="O110" s="5" t="n">
        <v>47.199</v>
      </c>
      <c r="P110" s="59" t="n">
        <f aca="false">(O109+O110)/2</f>
        <v>46.764</v>
      </c>
      <c r="Q110" s="59" t="n">
        <f aca="false">N110-N109</f>
        <v>1</v>
      </c>
      <c r="R110" s="59" t="n">
        <f aca="false">P110*Q110</f>
        <v>46.764</v>
      </c>
      <c r="AG110" s="0" t="n">
        <v>142.79</v>
      </c>
      <c r="AH110" s="0" t="n">
        <v>47.199</v>
      </c>
      <c r="AI110" s="59" t="n">
        <f aca="false">(AH109+AH110)/2</f>
        <v>46.764</v>
      </c>
      <c r="AJ110" s="59" t="n">
        <f aca="false">AG110-AG109</f>
        <v>1</v>
      </c>
      <c r="AK110" s="59" t="n">
        <f aca="false">AI110*AJ110</f>
        <v>46.764</v>
      </c>
    </row>
    <row r="111" customFormat="false" ht="12.75" hidden="false" customHeight="false" outlineLevel="0" collapsed="false">
      <c r="N111" s="31" t="n">
        <v>143.79</v>
      </c>
      <c r="O111" s="5" t="n">
        <v>47.849</v>
      </c>
      <c r="P111" s="59" t="n">
        <f aca="false">(O110+O111)/2</f>
        <v>47.524</v>
      </c>
      <c r="Q111" s="59" t="n">
        <f aca="false">N111-N110</f>
        <v>1</v>
      </c>
      <c r="R111" s="59" t="n">
        <f aca="false">P111*Q111</f>
        <v>47.524</v>
      </c>
      <c r="AG111" s="0" t="n">
        <v>143.79</v>
      </c>
      <c r="AH111" s="0" t="n">
        <v>47.849</v>
      </c>
      <c r="AI111" s="59" t="n">
        <f aca="false">(AH110+AH111)/2</f>
        <v>47.524</v>
      </c>
      <c r="AJ111" s="59" t="n">
        <f aca="false">AG111-AG110</f>
        <v>1</v>
      </c>
      <c r="AK111" s="59" t="n">
        <f aca="false">AI111*AJ111</f>
        <v>47.524</v>
      </c>
    </row>
    <row r="112" customFormat="false" ht="12.75" hidden="false" customHeight="false" outlineLevel="0" collapsed="false">
      <c r="N112" s="31" t="n">
        <v>144.79</v>
      </c>
      <c r="O112" s="5" t="n">
        <v>48.299</v>
      </c>
      <c r="P112" s="59" t="n">
        <f aca="false">(O111+O112)/2</f>
        <v>48.074</v>
      </c>
      <c r="Q112" s="59" t="n">
        <f aca="false">N112-N111</f>
        <v>1</v>
      </c>
      <c r="R112" s="59" t="n">
        <f aca="false">P112*Q112</f>
        <v>48.074</v>
      </c>
      <c r="AG112" s="0" t="n">
        <v>144.79</v>
      </c>
      <c r="AH112" s="0" t="n">
        <v>48.299</v>
      </c>
      <c r="AI112" s="59" t="n">
        <f aca="false">(AH111+AH112)/2</f>
        <v>48.074</v>
      </c>
      <c r="AJ112" s="59" t="n">
        <f aca="false">AG112-AG111</f>
        <v>1</v>
      </c>
      <c r="AK112" s="59" t="n">
        <f aca="false">AI112*AJ112</f>
        <v>48.074</v>
      </c>
    </row>
    <row r="113" customFormat="false" ht="12.75" hidden="false" customHeight="false" outlineLevel="0" collapsed="false">
      <c r="N113" s="31" t="n">
        <v>145.79</v>
      </c>
      <c r="O113" s="5" t="n">
        <v>48.729</v>
      </c>
      <c r="P113" s="59" t="n">
        <f aca="false">(O112+O113)/2</f>
        <v>48.514</v>
      </c>
      <c r="Q113" s="59" t="n">
        <f aca="false">N113-N112</f>
        <v>1</v>
      </c>
      <c r="R113" s="59" t="n">
        <f aca="false">P113*Q113</f>
        <v>48.514</v>
      </c>
      <c r="AG113" s="0" t="n">
        <v>145.79</v>
      </c>
      <c r="AH113" s="0" t="n">
        <v>48.729</v>
      </c>
      <c r="AI113" s="59" t="n">
        <f aca="false">(AH112+AH113)/2</f>
        <v>48.514</v>
      </c>
      <c r="AJ113" s="59" t="n">
        <f aca="false">AG113-AG112</f>
        <v>1</v>
      </c>
      <c r="AK113" s="59" t="n">
        <f aca="false">AI113*AJ113</f>
        <v>48.514</v>
      </c>
    </row>
    <row r="114" customFormat="false" ht="12.75" hidden="false" customHeight="false" outlineLevel="0" collapsed="false">
      <c r="N114" s="31" t="n">
        <v>147.79</v>
      </c>
      <c r="O114" s="5" t="n">
        <v>49.549</v>
      </c>
      <c r="P114" s="59" t="n">
        <f aca="false">(O113+O114)/2</f>
        <v>49.139</v>
      </c>
      <c r="Q114" s="59" t="n">
        <f aca="false">N114-N113</f>
        <v>2</v>
      </c>
      <c r="R114" s="59" t="n">
        <f aca="false">P114*Q114</f>
        <v>98.278</v>
      </c>
      <c r="AG114" s="0" t="n">
        <v>147.79</v>
      </c>
      <c r="AH114" s="0" t="n">
        <v>49.549</v>
      </c>
      <c r="AI114" s="59" t="n">
        <f aca="false">(AH113+AH114)/2</f>
        <v>49.139</v>
      </c>
      <c r="AJ114" s="59" t="n">
        <f aca="false">AG114-AG113</f>
        <v>2</v>
      </c>
      <c r="AK114" s="59" t="n">
        <f aca="false">AI114*AJ114</f>
        <v>98.278</v>
      </c>
    </row>
    <row r="115" customFormat="false" ht="12.75" hidden="false" customHeight="false" outlineLevel="0" collapsed="false">
      <c r="N115" s="31" t="n">
        <v>148.79</v>
      </c>
      <c r="O115" s="5" t="n">
        <v>49.939</v>
      </c>
      <c r="P115" s="59" t="n">
        <f aca="false">(O114+O115)/2</f>
        <v>49.744</v>
      </c>
      <c r="Q115" s="59" t="n">
        <f aca="false">N115-N114</f>
        <v>1</v>
      </c>
      <c r="R115" s="59" t="n">
        <f aca="false">P115*Q115</f>
        <v>49.744</v>
      </c>
      <c r="AG115" s="0" t="n">
        <v>148.79</v>
      </c>
      <c r="AH115" s="0" t="n">
        <v>49.939</v>
      </c>
      <c r="AI115" s="59" t="n">
        <f aca="false">(AH114+AH115)/2</f>
        <v>49.744</v>
      </c>
      <c r="AJ115" s="59" t="n">
        <f aca="false">AG115-AG114</f>
        <v>1</v>
      </c>
      <c r="AK115" s="59" t="n">
        <f aca="false">AI115*AJ115</f>
        <v>49.744</v>
      </c>
    </row>
    <row r="116" customFormat="false" ht="12.75" hidden="false" customHeight="false" outlineLevel="0" collapsed="false">
      <c r="N116" s="31" t="n">
        <v>148.99</v>
      </c>
      <c r="O116" s="5" t="n">
        <v>49.999</v>
      </c>
      <c r="P116" s="59" t="n">
        <f aca="false">(O115+O116)/2</f>
        <v>49.969</v>
      </c>
      <c r="Q116" s="59" t="n">
        <f aca="false">N116-N115</f>
        <v>0.200000000000017</v>
      </c>
      <c r="R116" s="59" t="n">
        <f aca="false">P116*Q116</f>
        <v>9.99380000000085</v>
      </c>
      <c r="AG116" s="0" t="n">
        <v>148.99</v>
      </c>
      <c r="AH116" s="0" t="n">
        <v>49.999</v>
      </c>
      <c r="AI116" s="59" t="n">
        <f aca="false">(AH115+AH116)/2</f>
        <v>49.969</v>
      </c>
      <c r="AJ116" s="59" t="n">
        <f aca="false">AG116-AG115</f>
        <v>0.200000000000017</v>
      </c>
      <c r="AK116" s="59" t="n">
        <f aca="false">AI116*AJ116</f>
        <v>9.99380000000085</v>
      </c>
    </row>
    <row r="117" customFormat="false" ht="12.75" hidden="false" customHeight="false" outlineLevel="0" collapsed="false">
      <c r="N117" s="31" t="n">
        <v>149.09</v>
      </c>
      <c r="O117" s="5" t="n">
        <v>50.099</v>
      </c>
      <c r="P117" s="59" t="n">
        <f aca="false">(O116+O117)/2</f>
        <v>50.049</v>
      </c>
      <c r="Q117" s="59" t="n">
        <f aca="false">N117-N116</f>
        <v>0.0999999999999943</v>
      </c>
      <c r="R117" s="59" t="n">
        <f aca="false">P117*Q117</f>
        <v>5.00489999999972</v>
      </c>
      <c r="AG117" s="0" t="n">
        <v>149.09</v>
      </c>
      <c r="AH117" s="0" t="n">
        <v>50.099</v>
      </c>
      <c r="AI117" s="59" t="n">
        <f aca="false">(AH116+AH117)/2</f>
        <v>50.049</v>
      </c>
      <c r="AJ117" s="59" t="n">
        <f aca="false">AG117-AG116</f>
        <v>0.0999999999999943</v>
      </c>
      <c r="AK117" s="59" t="n">
        <f aca="false">AI117*AJ117</f>
        <v>5.00489999999972</v>
      </c>
    </row>
    <row r="118" customFormat="false" ht="12.75" hidden="false" customHeight="false" outlineLevel="0" collapsed="false">
      <c r="N118" s="31" t="n">
        <v>149.09</v>
      </c>
      <c r="O118" s="5" t="n">
        <v>50.099</v>
      </c>
      <c r="P118" s="59" t="n">
        <f aca="false">(O117+O118)/2</f>
        <v>50.099</v>
      </c>
      <c r="Q118" s="59" t="n">
        <f aca="false">N118-N117</f>
        <v>0</v>
      </c>
      <c r="R118" s="59" t="n">
        <f aca="false">P118*Q118</f>
        <v>0</v>
      </c>
      <c r="S118" s="0" t="s">
        <v>62</v>
      </c>
      <c r="AG118" s="0" t="n">
        <v>149.09</v>
      </c>
      <c r="AH118" s="0" t="n">
        <v>50.099</v>
      </c>
      <c r="AI118" s="59" t="n">
        <f aca="false">(AH117+AH118)/2</f>
        <v>50.099</v>
      </c>
      <c r="AJ118" s="59" t="n">
        <f aca="false">AG118-AG117</f>
        <v>0</v>
      </c>
      <c r="AK118" s="59" t="n">
        <f aca="false">AI118*AJ118</f>
        <v>0</v>
      </c>
    </row>
    <row r="119" customFormat="false" ht="12.75" hidden="false" customHeight="false" outlineLevel="0" collapsed="false">
      <c r="N119" s="31" t="n">
        <v>149.19</v>
      </c>
      <c r="O119" s="5" t="n">
        <v>50.119</v>
      </c>
      <c r="P119" s="59" t="n">
        <f aca="false">(O118+O119)/2</f>
        <v>50.109</v>
      </c>
      <c r="Q119" s="59" t="n">
        <f aca="false">N119-N118</f>
        <v>0.0999999999999943</v>
      </c>
      <c r="R119" s="59" t="n">
        <f aca="false">P119*Q119</f>
        <v>5.01089999999971</v>
      </c>
      <c r="AG119" s="0" t="n">
        <v>149.19</v>
      </c>
      <c r="AH119" s="0" t="n">
        <v>50.119</v>
      </c>
      <c r="AI119" s="59" t="n">
        <f aca="false">(AH118+AH119)/2</f>
        <v>50.109</v>
      </c>
      <c r="AJ119" s="59" t="n">
        <f aca="false">AG119-AG118</f>
        <v>0.0999999999999943</v>
      </c>
      <c r="AK119" s="59" t="n">
        <f aca="false">AI119*AJ119</f>
        <v>5.01089999999971</v>
      </c>
    </row>
    <row r="120" customFormat="false" ht="12.75" hidden="false" customHeight="false" outlineLevel="0" collapsed="false">
      <c r="N120" s="31" t="n">
        <v>149.79</v>
      </c>
      <c r="O120" s="5" t="n">
        <v>50.289</v>
      </c>
      <c r="P120" s="59" t="n">
        <f aca="false">(O119+O120)/2</f>
        <v>50.204</v>
      </c>
      <c r="Q120" s="59" t="n">
        <f aca="false">N120-N119</f>
        <v>0.599999999999994</v>
      </c>
      <c r="R120" s="59" t="n">
        <f aca="false">P120*Q120</f>
        <v>30.1223999999997</v>
      </c>
      <c r="AG120" s="0" t="n">
        <v>149.79</v>
      </c>
      <c r="AH120" s="0" t="n">
        <v>50.289</v>
      </c>
      <c r="AI120" s="59" t="n">
        <f aca="false">(AH119+AH120)/2</f>
        <v>50.204</v>
      </c>
      <c r="AJ120" s="59" t="n">
        <f aca="false">AG120-AG119</f>
        <v>0.599999999999994</v>
      </c>
      <c r="AK120" s="59" t="n">
        <f aca="false">AI120*AJ120</f>
        <v>30.1223999999997</v>
      </c>
    </row>
    <row r="121" customFormat="false" ht="12.75" hidden="false" customHeight="false" outlineLevel="0" collapsed="false">
      <c r="N121" s="31" t="n">
        <v>150.79</v>
      </c>
      <c r="O121" s="5" t="n">
        <v>50.649</v>
      </c>
      <c r="P121" s="59" t="n">
        <f aca="false">(O120+O121)/2</f>
        <v>50.469</v>
      </c>
      <c r="Q121" s="59" t="n">
        <f aca="false">N121-N120</f>
        <v>1</v>
      </c>
      <c r="R121" s="59" t="n">
        <f aca="false">P121*Q121</f>
        <v>50.469</v>
      </c>
      <c r="AG121" s="0" t="n">
        <v>150.79</v>
      </c>
      <c r="AH121" s="0" t="n">
        <v>50.649</v>
      </c>
      <c r="AI121" s="59" t="n">
        <f aca="false">(AH120+AH121)/2</f>
        <v>50.469</v>
      </c>
      <c r="AJ121" s="59" t="n">
        <f aca="false">AG121-AG120</f>
        <v>1</v>
      </c>
      <c r="AK121" s="59" t="n">
        <f aca="false">AI121*AJ121</f>
        <v>50.469</v>
      </c>
    </row>
    <row r="122" customFormat="false" ht="12.75" hidden="false" customHeight="false" outlineLevel="0" collapsed="false">
      <c r="N122" s="31" t="n">
        <v>151.79</v>
      </c>
      <c r="O122" s="5" t="n">
        <v>50.909</v>
      </c>
      <c r="P122" s="59" t="n">
        <f aca="false">(O121+O122)/2</f>
        <v>50.779</v>
      </c>
      <c r="Q122" s="59" t="n">
        <f aca="false">N122-N121</f>
        <v>1</v>
      </c>
      <c r="R122" s="59" t="n">
        <f aca="false">P122*Q122</f>
        <v>50.779</v>
      </c>
      <c r="AG122" s="0" t="n">
        <v>151.79</v>
      </c>
      <c r="AH122" s="0" t="n">
        <v>50.909</v>
      </c>
      <c r="AI122" s="59" t="n">
        <f aca="false">(AH121+AH122)/2</f>
        <v>50.779</v>
      </c>
      <c r="AJ122" s="59" t="n">
        <f aca="false">AG122-AG121</f>
        <v>1</v>
      </c>
      <c r="AK122" s="59" t="n">
        <f aca="false">AI122*AJ122</f>
        <v>50.779</v>
      </c>
    </row>
    <row r="123" customFormat="false" ht="12.75" hidden="false" customHeight="false" outlineLevel="0" collapsed="false">
      <c r="N123" s="31" t="n">
        <v>152.79</v>
      </c>
      <c r="O123" s="5" t="n">
        <v>51.059</v>
      </c>
      <c r="P123" s="59" t="n">
        <f aca="false">(O122+O123)/2</f>
        <v>50.984</v>
      </c>
      <c r="Q123" s="59" t="n">
        <f aca="false">N123-N122</f>
        <v>1</v>
      </c>
      <c r="R123" s="59" t="n">
        <f aca="false">P123*Q123</f>
        <v>50.984</v>
      </c>
      <c r="AG123" s="78" t="n">
        <v>152.54</v>
      </c>
      <c r="AH123" s="76" t="n">
        <f aca="false">(AH124*(AG123-AG122)+AH122*(AG124-AG123))/(AG124-AG122)</f>
        <v>51.0215</v>
      </c>
      <c r="AI123" s="74" t="n">
        <f aca="false">(AH122+AH123)/2</f>
        <v>50.96525</v>
      </c>
      <c r="AJ123" s="74" t="n">
        <f aca="false">AG123-AG122</f>
        <v>0.75</v>
      </c>
      <c r="AK123" s="74" t="n">
        <f aca="false">AI123*AJ123</f>
        <v>38.2239375</v>
      </c>
    </row>
    <row r="124" customFormat="false" ht="12.75" hidden="false" customHeight="false" outlineLevel="0" collapsed="false">
      <c r="N124" s="31" t="n">
        <v>153.79</v>
      </c>
      <c r="O124" s="5" t="n">
        <v>51.179</v>
      </c>
      <c r="P124" s="59" t="n">
        <f aca="false">(O123+O124)/2</f>
        <v>51.119</v>
      </c>
      <c r="Q124" s="59" t="n">
        <f aca="false">N124-N123</f>
        <v>1</v>
      </c>
      <c r="R124" s="59" t="n">
        <f aca="false">P124*Q124</f>
        <v>51.119</v>
      </c>
      <c r="AG124" s="0" t="n">
        <v>152.79</v>
      </c>
      <c r="AH124" s="0" t="n">
        <v>51.059</v>
      </c>
      <c r="AI124" s="59" t="n">
        <f aca="false">(AH123+AH124)/2</f>
        <v>51.04025</v>
      </c>
      <c r="AJ124" s="59" t="n">
        <f aca="false">AG124-AG123</f>
        <v>0.25</v>
      </c>
      <c r="AK124" s="59" t="n">
        <f aca="false">AI124*AJ124</f>
        <v>12.7600625</v>
      </c>
    </row>
    <row r="125" customFormat="false" ht="12.75" hidden="false" customHeight="false" outlineLevel="0" collapsed="false">
      <c r="N125" s="31" t="n">
        <v>154.79</v>
      </c>
      <c r="O125" s="5" t="n">
        <v>51.159</v>
      </c>
      <c r="P125" s="59" t="n">
        <f aca="false">(O124+O125)/2</f>
        <v>51.169</v>
      </c>
      <c r="Q125" s="59" t="n">
        <f aca="false">N125-N124</f>
        <v>1</v>
      </c>
      <c r="R125" s="59" t="n">
        <f aca="false">P125*Q125</f>
        <v>51.169</v>
      </c>
      <c r="AG125" s="0" t="n">
        <v>153.79</v>
      </c>
      <c r="AH125" s="0" t="n">
        <v>51.179</v>
      </c>
      <c r="AI125" s="59" t="n">
        <f aca="false">(AH124+AH125)/2</f>
        <v>51.119</v>
      </c>
      <c r="AJ125" s="59" t="n">
        <f aca="false">AG125-AG124</f>
        <v>1</v>
      </c>
      <c r="AK125" s="59" t="n">
        <f aca="false">AI125*AJ125</f>
        <v>51.119</v>
      </c>
    </row>
    <row r="126" customFormat="false" ht="12.75" hidden="false" customHeight="false" outlineLevel="0" collapsed="false">
      <c r="N126" s="31" t="n">
        <v>155.79</v>
      </c>
      <c r="O126" s="5" t="n">
        <v>51.189</v>
      </c>
      <c r="P126" s="59" t="n">
        <f aca="false">(O125+O126)/2</f>
        <v>51.174</v>
      </c>
      <c r="Q126" s="59" t="n">
        <f aca="false">N126-N125</f>
        <v>1</v>
      </c>
      <c r="R126" s="59" t="n">
        <f aca="false">P126*Q126</f>
        <v>51.174</v>
      </c>
      <c r="AG126" s="0" t="n">
        <v>154.79</v>
      </c>
      <c r="AH126" s="0" t="n">
        <v>51.159</v>
      </c>
      <c r="AI126" s="59" t="n">
        <f aca="false">(AH125+AH126)/2</f>
        <v>51.169</v>
      </c>
      <c r="AJ126" s="59" t="n">
        <f aca="false">AG126-AG125</f>
        <v>1</v>
      </c>
      <c r="AK126" s="59" t="n">
        <f aca="false">AI126*AJ126</f>
        <v>51.169</v>
      </c>
    </row>
    <row r="127" customFormat="false" ht="12.75" hidden="false" customHeight="false" outlineLevel="0" collapsed="false">
      <c r="N127" s="31" t="n">
        <v>156.79</v>
      </c>
      <c r="O127" s="5" t="n">
        <v>51.179</v>
      </c>
      <c r="P127" s="59" t="n">
        <f aca="false">(O126+O127)/2</f>
        <v>51.184</v>
      </c>
      <c r="Q127" s="59" t="n">
        <f aca="false">N127-N126</f>
        <v>1</v>
      </c>
      <c r="R127" s="59" t="n">
        <f aca="false">P127*Q127</f>
        <v>51.184</v>
      </c>
      <c r="AG127" s="0" t="n">
        <v>155.79</v>
      </c>
      <c r="AH127" s="0" t="n">
        <v>51.189</v>
      </c>
      <c r="AI127" s="59" t="n">
        <f aca="false">(AH126+AH127)/2</f>
        <v>51.174</v>
      </c>
      <c r="AJ127" s="59" t="n">
        <f aca="false">AG127-AG126</f>
        <v>1</v>
      </c>
      <c r="AK127" s="59" t="n">
        <f aca="false">AI127*AJ127</f>
        <v>51.174</v>
      </c>
    </row>
    <row r="128" customFormat="false" ht="12.75" hidden="false" customHeight="false" outlineLevel="0" collapsed="false">
      <c r="N128" s="31" t="n">
        <v>157.79</v>
      </c>
      <c r="O128" s="5" t="n">
        <v>51.149</v>
      </c>
      <c r="P128" s="59" t="n">
        <f aca="false">(O127+O128)/2</f>
        <v>51.164</v>
      </c>
      <c r="Q128" s="59" t="n">
        <f aca="false">N128-N127</f>
        <v>1</v>
      </c>
      <c r="R128" s="59" t="n">
        <f aca="false">P128*Q128</f>
        <v>51.164</v>
      </c>
      <c r="S128" s="0" t="s">
        <v>62</v>
      </c>
      <c r="AG128" s="0" t="n">
        <v>156.79</v>
      </c>
      <c r="AH128" s="0" t="n">
        <v>51.179</v>
      </c>
      <c r="AI128" s="59" t="n">
        <f aca="false">(AH127+AH128)/2</f>
        <v>51.184</v>
      </c>
      <c r="AJ128" s="59" t="n">
        <f aca="false">AG128-AG127</f>
        <v>1</v>
      </c>
      <c r="AK128" s="59" t="n">
        <f aca="false">AI128*AJ128</f>
        <v>51.184</v>
      </c>
    </row>
    <row r="129" customFormat="false" ht="12.75" hidden="false" customHeight="false" outlineLevel="0" collapsed="false">
      <c r="N129" s="31" t="n">
        <v>158.29</v>
      </c>
      <c r="O129" s="5" t="n">
        <v>51.209</v>
      </c>
      <c r="P129" s="59" t="n">
        <f aca="false">(O128+O129)/2</f>
        <v>51.179</v>
      </c>
      <c r="Q129" s="59" t="n">
        <f aca="false">N129-N128</f>
        <v>0.5</v>
      </c>
      <c r="R129" s="59" t="n">
        <f aca="false">P129*Q129</f>
        <v>25.5895</v>
      </c>
      <c r="AG129" s="0" t="n">
        <v>157.79</v>
      </c>
      <c r="AH129" s="0" t="n">
        <v>51.149</v>
      </c>
      <c r="AI129" s="59" t="n">
        <f aca="false">(AH128+AH129)/2</f>
        <v>51.164</v>
      </c>
      <c r="AJ129" s="59" t="n">
        <f aca="false">AG129-AG128</f>
        <v>1</v>
      </c>
      <c r="AK129" s="59" t="n">
        <f aca="false">AI129*AJ129</f>
        <v>51.164</v>
      </c>
    </row>
    <row r="130" customFormat="false" ht="12.75" hidden="false" customHeight="false" outlineLevel="0" collapsed="false">
      <c r="N130" s="31" t="n">
        <v>158.39</v>
      </c>
      <c r="O130" s="5" t="n">
        <v>51.199</v>
      </c>
      <c r="P130" s="59" t="n">
        <f aca="false">(O129+O130)/2</f>
        <v>51.204</v>
      </c>
      <c r="Q130" s="59" t="n">
        <f aca="false">N130-N129</f>
        <v>0.0999999999999943</v>
      </c>
      <c r="R130" s="59" t="n">
        <f aca="false">P130*Q130</f>
        <v>5.12039999999971</v>
      </c>
      <c r="AG130" s="0" t="n">
        <v>158.29</v>
      </c>
      <c r="AH130" s="0" t="n">
        <v>51.209</v>
      </c>
      <c r="AI130" s="59" t="n">
        <f aca="false">(AH129+AH130)/2</f>
        <v>51.179</v>
      </c>
      <c r="AJ130" s="59" t="n">
        <f aca="false">AG130-AG129</f>
        <v>0.5</v>
      </c>
      <c r="AK130" s="59" t="n">
        <f aca="false">AI130*AJ130</f>
        <v>25.5895</v>
      </c>
    </row>
    <row r="131" customFormat="false" ht="12.75" hidden="false" customHeight="false" outlineLevel="0" collapsed="false">
      <c r="N131" s="31" t="n">
        <v>158.39</v>
      </c>
      <c r="O131" s="5" t="n">
        <v>51.259</v>
      </c>
      <c r="P131" s="59" t="n">
        <f aca="false">(O130+O131)/2</f>
        <v>51.229</v>
      </c>
      <c r="Q131" s="59" t="n">
        <f aca="false">N131-N130</f>
        <v>0</v>
      </c>
      <c r="R131" s="59" t="n">
        <f aca="false">P131*Q131</f>
        <v>0</v>
      </c>
      <c r="AG131" s="0" t="n">
        <v>158.39</v>
      </c>
      <c r="AH131" s="0" t="n">
        <v>51.199</v>
      </c>
      <c r="AI131" s="59" t="n">
        <f aca="false">(AH130+AH131)/2</f>
        <v>51.204</v>
      </c>
      <c r="AJ131" s="59" t="n">
        <f aca="false">AG131-AG130</f>
        <v>0.0999999999999943</v>
      </c>
      <c r="AK131" s="59" t="n">
        <f aca="false">AI131*AJ131</f>
        <v>5.12039999999971</v>
      </c>
    </row>
    <row r="132" customFormat="false" ht="12.75" hidden="false" customHeight="false" outlineLevel="0" collapsed="false">
      <c r="N132" s="77" t="n">
        <v>158.49</v>
      </c>
      <c r="O132" s="82" t="n">
        <v>51.209</v>
      </c>
      <c r="P132" s="83" t="n">
        <f aca="false">(O131+O132)/2</f>
        <v>51.234</v>
      </c>
      <c r="Q132" s="83" t="n">
        <f aca="false">N132-N131</f>
        <v>0.100000000000023</v>
      </c>
      <c r="R132" s="83" t="n">
        <f aca="false">P132*Q132</f>
        <v>5.12340000000117</v>
      </c>
      <c r="AG132" s="0" t="n">
        <v>158.39</v>
      </c>
      <c r="AH132" s="0" t="n">
        <v>51.259</v>
      </c>
      <c r="AI132" s="59" t="n">
        <f aca="false">(AH131+AH132)/2</f>
        <v>51.229</v>
      </c>
      <c r="AJ132" s="59" t="n">
        <f aca="false">AG132-AG131</f>
        <v>0</v>
      </c>
      <c r="AK132" s="59" t="n">
        <f aca="false">AI132*AJ132</f>
        <v>0</v>
      </c>
    </row>
    <row r="133" customFormat="false" ht="12.75" hidden="false" customHeight="false" outlineLevel="0" collapsed="false">
      <c r="AG133" s="0" t="n">
        <v>158.49</v>
      </c>
      <c r="AH133" s="0" t="n">
        <v>51.209</v>
      </c>
      <c r="AI133" s="59" t="n">
        <f aca="false">(AH132+AH133)/2</f>
        <v>51.234</v>
      </c>
      <c r="AJ133" s="59" t="n">
        <f aca="false">AG133-AG132</f>
        <v>0.100000000000023</v>
      </c>
      <c r="AK133" s="59" t="n">
        <f aca="false">AI133*AJ133</f>
        <v>5.12340000000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B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3" activeCellId="0" sqref="B39:B43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B39" s="0" t="s">
        <v>126</v>
      </c>
    </row>
    <row r="40" customFormat="false" ht="12.75" hidden="false" customHeight="false" outlineLevel="0" collapsed="false">
      <c r="B40" s="0" t="s">
        <v>127</v>
      </c>
    </row>
    <row r="41" customFormat="false" ht="12.75" hidden="false" customHeight="false" outlineLevel="0" collapsed="false">
      <c r="B41" s="0" t="s">
        <v>128</v>
      </c>
    </row>
    <row r="42" customFormat="false" ht="12.75" hidden="false" customHeight="false" outlineLevel="0" collapsed="false">
      <c r="B42" s="0" t="s">
        <v>129</v>
      </c>
    </row>
    <row r="43" customFormat="false" ht="12.75" hidden="false" customHeight="false" outlineLevel="0" collapsed="false">
      <c r="B43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36:12Z</dcterms:created>
  <dc:creator>Rhonda Wiedenbeck</dc:creator>
  <dc:description/>
  <dc:language>en-US</dc:language>
  <cp:lastModifiedBy>Rhonda Wiedenbeck</cp:lastModifiedBy>
  <dcterms:modified xsi:type="dcterms:W3CDTF">2009-06-17T19:04:20Z</dcterms:modified>
  <cp:revision>0</cp:revision>
  <dc:subject/>
  <dc:title/>
</cp:coreProperties>
</file>