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  <sheet name="2002" sheetId="2" state="visible" r:id="rId3"/>
    <sheet name="Common Points &amp; Adjustments" sheetId="3" state="visible" r:id="rId4"/>
    <sheet name="Change Calc" sheetId="4" state="visible" r:id="rId5"/>
    <sheet name="Comparison Chart" sheetId="5" state="visible" r:id="rId6"/>
    <sheet name="Comparison Common Channel" sheetId="6" state="visible" r:id="rId7"/>
    <sheet name="Comparis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 elevations in this column were not labelled in the field notes - it is my label. After determining elevations I realized what they w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called RebarLBXS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9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 original distance subtracted from 177 (the largest distance measurem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ee worksheet "Common Points &amp; Adjustments" for details on how these values were determ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33</xdr:colOff>
                <xdr:row>6</xdr:row>
                <xdr:rowOff>1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stance adjustment of 11.59 added to values to align with 2002 survey point called RebarLBXSB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Elevations adjusted to match 2002 survey (RebarLBXSB2) by adding -.181 to elevatio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5</xdr:colOff>
                <xdr:row>39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0</xdr:col>
                <xdr:colOff>34</xdr:colOff>
                <xdr:row>19</xdr:row>
                <xdr:rowOff>3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7</xdr:rowOff>
              </xdr:from>
              <xdr:to>
                <xdr:col>15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  <comment ref="T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7</xdr:rowOff>
              </xdr:from>
              <xdr:to>
                <xdr:col>22</xdr:col>
                <xdr:colOff>34</xdr:colOff>
                <xdr:row>34</xdr:row>
                <xdr:rowOff>3</xdr:rowOff>
              </xdr:to>
            </anchor>
          </commentPr>
        </mc:Choice>
        <mc:Fallback/>
      </mc:AlternateContent>
    </comment>
    <comment ref="T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3</xdr:row>
                <xdr:rowOff>7</xdr:rowOff>
              </xdr:from>
              <xdr:to>
                <xdr:col>22</xdr:col>
                <xdr:colOff>34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71">
  <si>
    <t xml:space="preserve">SB2 </t>
  </si>
  <si>
    <t xml:space="preserve">Surveyed Nov 10, 2001</t>
  </si>
  <si>
    <t xml:space="preserve">Redhouse_SF_B1_B4.pdf</t>
  </si>
  <si>
    <t xml:space="preserve">difference</t>
  </si>
  <si>
    <t xml:space="preserve">Elevation:</t>
  </si>
  <si>
    <t xml:space="preserve">HI:</t>
  </si>
  <si>
    <t xml:space="preserve">*HLΦ=</t>
  </si>
  <si>
    <t xml:space="preserve">For Charting purposes</t>
  </si>
  <si>
    <t xml:space="preserve">Remarks</t>
  </si>
  <si>
    <t xml:space="preserve">Distance</t>
  </si>
  <si>
    <t xml:space="preserve">ΔE</t>
  </si>
  <si>
    <t xml:space="preserve">Elevation check</t>
  </si>
  <si>
    <t xml:space="preserve">Elevation</t>
  </si>
  <si>
    <t xml:space="preserve">Left to Right Distance</t>
  </si>
  <si>
    <t xml:space="preserve">Left to Right Distance - Sorted</t>
  </si>
  <si>
    <t xml:space="preserve">New Station #1</t>
  </si>
  <si>
    <t xml:space="preserve">Adjusted Elevation</t>
  </si>
  <si>
    <t xml:space="preserve">T.B.</t>
  </si>
  <si>
    <t xml:space="preserve">SILT BAY</t>
  </si>
  <si>
    <t xml:space="preserve">WSE (No)</t>
  </si>
  <si>
    <t xml:space="preserve">This point corresponds to 2002 survey point labelled RebarLBXSB2</t>
  </si>
  <si>
    <t xml:space="preserve">WSE (So)</t>
  </si>
  <si>
    <t xml:space="preserve"> </t>
  </si>
  <si>
    <t xml:space="preserve">IRON ROD</t>
  </si>
  <si>
    <t xml:space="preserve">8.4*</t>
  </si>
  <si>
    <t xml:space="preserve">7.2*</t>
  </si>
  <si>
    <t xml:space="preserve">**3' BOOT TO HLΦ</t>
  </si>
  <si>
    <t xml:space="preserve">11.5**</t>
  </si>
  <si>
    <t xml:space="preserve">IRON ROD (AZ=358°30')</t>
  </si>
  <si>
    <t xml:space="preserve">7.45*</t>
  </si>
  <si>
    <t xml:space="preserve">NORTH</t>
  </si>
  <si>
    <t xml:space="preserve">SET SPK &amp; SH FOR TRAV PT. AZ=180°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B2</t>
  </si>
  <si>
    <t xml:space="preserve">REBARRBXSB2</t>
  </si>
  <si>
    <t xml:space="preserve">SHINER</t>
  </si>
  <si>
    <t xml:space="preserve">DISTANCE TO NEXT UPSTREAM XS SOUTH FORK B-3</t>
  </si>
  <si>
    <t xml:space="preserve">TOP</t>
  </si>
  <si>
    <t xml:space="preserve">TOE</t>
  </si>
  <si>
    <t xml:space="preserve">LEW</t>
  </si>
  <si>
    <t xml:space="preserve">WET</t>
  </si>
  <si>
    <t xml:space="preserve">REW</t>
  </si>
  <si>
    <t xml:space="preserve">2001 Control point</t>
  </si>
  <si>
    <t xml:space="preserve">2002 Common Points</t>
  </si>
  <si>
    <t xml:space="preserve">SB2</t>
  </si>
  <si>
    <t xml:space="preserve">Common Survey Area: 11.59 to 251.06 ft</t>
  </si>
  <si>
    <t xml:space="preserve">Active Channel Survey Area: 125.89 to 196.49 ft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Weighted</t>
  </si>
  <si>
    <t xml:space="preserve">Between</t>
  </si>
  <si>
    <t xml:space="preserve">Comparison Chart</t>
  </si>
  <si>
    <t xml:space="preserve">The Process for SB2 Active Channel Determination:</t>
  </si>
  <si>
    <t xml:space="preserve">The first survey establishes the horizontal limits. SB2 2001 was the first survey </t>
  </si>
  <si>
    <t xml:space="preserve">Horizontal limits are defined by highest common elevation: 54.199 ft. (SB2 2001)</t>
  </si>
  <si>
    <t xml:space="preserve">Greatest common survey area is defined by corresponding Left and Right bank (SB2 2001) stations at this elevation: 125.89 to 196.49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2 2001 ELK RIVER 
Adjustment #1</a:t>
            </a:r>
          </a:p>
        </c:rich>
      </c:tx>
      <c:layout>
        <c:manualLayout>
          <c:xMode val="edge"/>
          <c:yMode val="edge"/>
          <c:x val="0.364124111182935"/>
          <c:y val="0.0523376623376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556561085973"/>
          <c:y val="0.266883116883117"/>
          <c:w val="0.909308338720103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:$M$30</c:f>
              <c:numCache>
                <c:formatCode>General</c:formatCode>
                <c:ptCount val="23"/>
                <c:pt idx="0">
                  <c:v>11.59</c:v>
                </c:pt>
                <c:pt idx="1">
                  <c:v>46.79</c:v>
                </c:pt>
                <c:pt idx="2">
                  <c:v>48.89</c:v>
                </c:pt>
                <c:pt idx="3">
                  <c:v>69.79</c:v>
                </c:pt>
                <c:pt idx="4">
                  <c:v>96.89</c:v>
                </c:pt>
                <c:pt idx="5">
                  <c:v>105.52</c:v>
                </c:pt>
                <c:pt idx="6">
                  <c:v>118.29</c:v>
                </c:pt>
                <c:pt idx="7">
                  <c:v>119.38</c:v>
                </c:pt>
                <c:pt idx="8">
                  <c:v>125.89</c:v>
                </c:pt>
                <c:pt idx="9">
                  <c:v>136.59</c:v>
                </c:pt>
                <c:pt idx="10">
                  <c:v>142.69</c:v>
                </c:pt>
                <c:pt idx="11">
                  <c:v>146.89</c:v>
                </c:pt>
                <c:pt idx="12">
                  <c:v>149.19</c:v>
                </c:pt>
                <c:pt idx="13">
                  <c:v>150.09</c:v>
                </c:pt>
                <c:pt idx="14">
                  <c:v>151.89</c:v>
                </c:pt>
                <c:pt idx="15">
                  <c:v>154.29</c:v>
                </c:pt>
                <c:pt idx="16">
                  <c:v>159.79</c:v>
                </c:pt>
                <c:pt idx="17">
                  <c:v>165.29</c:v>
                </c:pt>
                <c:pt idx="18">
                  <c:v>174.29</c:v>
                </c:pt>
                <c:pt idx="19">
                  <c:v>183.09</c:v>
                </c:pt>
                <c:pt idx="20">
                  <c:v>209.89</c:v>
                </c:pt>
                <c:pt idx="21">
                  <c:v>247.59</c:v>
                </c:pt>
                <c:pt idx="22">
                  <c:v>294.09</c:v>
                </c:pt>
              </c:numCache>
            </c:numRef>
          </c:xVal>
          <c:yVal>
            <c:numRef>
              <c:f>'2001'!$N$8:$N$30</c:f>
              <c:numCache>
                <c:formatCode>General</c:formatCode>
                <c:ptCount val="23"/>
                <c:pt idx="0">
                  <c:v>59.199</c:v>
                </c:pt>
                <c:pt idx="1">
                  <c:v>58.119</c:v>
                </c:pt>
                <c:pt idx="2">
                  <c:v>57.899</c:v>
                </c:pt>
                <c:pt idx="3">
                  <c:v>59.099</c:v>
                </c:pt>
                <c:pt idx="4">
                  <c:v>62.499</c:v>
                </c:pt>
                <c:pt idx="5">
                  <c:v>57.979</c:v>
                </c:pt>
                <c:pt idx="6">
                  <c:v>56.199</c:v>
                </c:pt>
                <c:pt idx="7">
                  <c:v>55.689</c:v>
                </c:pt>
                <c:pt idx="8">
                  <c:v>54.199</c:v>
                </c:pt>
                <c:pt idx="9">
                  <c:v>51.199</c:v>
                </c:pt>
                <c:pt idx="10">
                  <c:v>45.599</c:v>
                </c:pt>
                <c:pt idx="11">
                  <c:v>42.699</c:v>
                </c:pt>
                <c:pt idx="12">
                  <c:v>40.299</c:v>
                </c:pt>
                <c:pt idx="13">
                  <c:v>40.169</c:v>
                </c:pt>
                <c:pt idx="14">
                  <c:v>39.899</c:v>
                </c:pt>
                <c:pt idx="15">
                  <c:v>40.139</c:v>
                </c:pt>
                <c:pt idx="16">
                  <c:v>40.399</c:v>
                </c:pt>
                <c:pt idx="17">
                  <c:v>40.799</c:v>
                </c:pt>
                <c:pt idx="18">
                  <c:v>47.599</c:v>
                </c:pt>
                <c:pt idx="19">
                  <c:v>51.899</c:v>
                </c:pt>
                <c:pt idx="20">
                  <c:v>56.499</c:v>
                </c:pt>
                <c:pt idx="21">
                  <c:v>55.999</c:v>
                </c:pt>
                <c:pt idx="22">
                  <c:v>54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13</c:f>
              <c:numCache>
                <c:formatCode>General</c:formatCode>
                <c:ptCount val="1"/>
                <c:pt idx="0">
                  <c:v>105.52</c:v>
                </c:pt>
              </c:numCache>
            </c:numRef>
          </c:xVal>
          <c:yVal>
            <c:numRef>
              <c:f>'2001'!$K$13</c:f>
              <c:numCache>
                <c:formatCode>General</c:formatCode>
                <c:ptCount val="1"/>
                <c:pt idx="0">
                  <c:v>58.16</c:v>
                </c:pt>
              </c:numCache>
            </c:numRef>
          </c:yVal>
          <c:smooth val="1"/>
        </c:ser>
        <c:axId val="62796175"/>
        <c:axId val="85958717"/>
      </c:scatterChart>
      <c:valAx>
        <c:axId val="62796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17"/>
        <c:crossesAt val="0"/>
        <c:crossBetween val="midCat"/>
      </c:valAx>
      <c:valAx>
        <c:axId val="8595871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1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2 (South Fork Elk River Section B-2 Redhouse)
Comparison Active Channel 
Station 125.89 to 196.49 ft.</a:t>
            </a:r>
          </a:p>
        </c:rich>
      </c:tx>
      <c:layout>
        <c:manualLayout>
          <c:xMode val="edge"/>
          <c:yMode val="edge"/>
          <c:x val="0.29856713109563"/>
          <c:y val="0.0420300387596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4:$M$36</c:f>
              <c:numCache>
                <c:formatCode>General</c:formatCode>
                <c:ptCount val="13"/>
                <c:pt idx="0">
                  <c:v>125.89</c:v>
                </c:pt>
                <c:pt idx="1">
                  <c:v>136.59</c:v>
                </c:pt>
                <c:pt idx="2">
                  <c:v>142.69</c:v>
                </c:pt>
                <c:pt idx="3">
                  <c:v>146.89</c:v>
                </c:pt>
                <c:pt idx="4">
                  <c:v>149.19</c:v>
                </c:pt>
                <c:pt idx="5">
                  <c:v>150.09</c:v>
                </c:pt>
                <c:pt idx="6">
                  <c:v>151.89</c:v>
                </c:pt>
                <c:pt idx="7">
                  <c:v>154.29</c:v>
                </c:pt>
                <c:pt idx="8">
                  <c:v>159.79</c:v>
                </c:pt>
                <c:pt idx="9">
                  <c:v>165.29</c:v>
                </c:pt>
                <c:pt idx="10">
                  <c:v>174.29</c:v>
                </c:pt>
                <c:pt idx="11">
                  <c:v>183.09</c:v>
                </c:pt>
                <c:pt idx="12">
                  <c:v>196.49</c:v>
                </c:pt>
              </c:numCache>
            </c:numRef>
          </c:xVal>
          <c:yVal>
            <c:numRef>
              <c:f>'Change Calc'!$N$24:$N$36</c:f>
              <c:numCache>
                <c:formatCode>General</c:formatCode>
                <c:ptCount val="13"/>
                <c:pt idx="0">
                  <c:v>54.199</c:v>
                </c:pt>
                <c:pt idx="1">
                  <c:v>51.199</c:v>
                </c:pt>
                <c:pt idx="2">
                  <c:v>45.599</c:v>
                </c:pt>
                <c:pt idx="3">
                  <c:v>42.699</c:v>
                </c:pt>
                <c:pt idx="4">
                  <c:v>40.299</c:v>
                </c:pt>
                <c:pt idx="5">
                  <c:v>40.169</c:v>
                </c:pt>
                <c:pt idx="6">
                  <c:v>39.899</c:v>
                </c:pt>
                <c:pt idx="7">
                  <c:v>40.139</c:v>
                </c:pt>
                <c:pt idx="8">
                  <c:v>40.399</c:v>
                </c:pt>
                <c:pt idx="9">
                  <c:v>40.799</c:v>
                </c:pt>
                <c:pt idx="10">
                  <c:v>47.599</c:v>
                </c:pt>
                <c:pt idx="11">
                  <c:v>51.899</c:v>
                </c:pt>
                <c:pt idx="12">
                  <c:v>54.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33:$S$57</c:f>
              <c:numCache>
                <c:formatCode>General</c:formatCode>
                <c:ptCount val="25"/>
                <c:pt idx="0">
                  <c:v>125.89</c:v>
                </c:pt>
                <c:pt idx="1">
                  <c:v>127.86</c:v>
                </c:pt>
                <c:pt idx="2">
                  <c:v>131.29</c:v>
                </c:pt>
                <c:pt idx="3">
                  <c:v>133.65</c:v>
                </c:pt>
                <c:pt idx="4">
                  <c:v>136.21</c:v>
                </c:pt>
                <c:pt idx="5">
                  <c:v>138.82</c:v>
                </c:pt>
                <c:pt idx="6">
                  <c:v>141.71</c:v>
                </c:pt>
                <c:pt idx="7">
                  <c:v>147.65</c:v>
                </c:pt>
                <c:pt idx="8">
                  <c:v>148.2</c:v>
                </c:pt>
                <c:pt idx="9">
                  <c:v>148.71</c:v>
                </c:pt>
                <c:pt idx="10">
                  <c:v>150.44</c:v>
                </c:pt>
                <c:pt idx="11">
                  <c:v>151.29</c:v>
                </c:pt>
                <c:pt idx="12">
                  <c:v>155.32</c:v>
                </c:pt>
                <c:pt idx="13">
                  <c:v>157.71</c:v>
                </c:pt>
                <c:pt idx="14">
                  <c:v>160.37</c:v>
                </c:pt>
                <c:pt idx="15">
                  <c:v>163.57</c:v>
                </c:pt>
                <c:pt idx="16">
                  <c:v>168.04</c:v>
                </c:pt>
                <c:pt idx="17">
                  <c:v>170.25</c:v>
                </c:pt>
                <c:pt idx="18">
                  <c:v>172.78</c:v>
                </c:pt>
                <c:pt idx="19">
                  <c:v>176.27</c:v>
                </c:pt>
                <c:pt idx="20">
                  <c:v>181.04</c:v>
                </c:pt>
                <c:pt idx="21">
                  <c:v>181.29</c:v>
                </c:pt>
                <c:pt idx="22">
                  <c:v>185.94</c:v>
                </c:pt>
                <c:pt idx="23">
                  <c:v>192.04</c:v>
                </c:pt>
                <c:pt idx="24">
                  <c:v>196.49</c:v>
                </c:pt>
              </c:numCache>
            </c:numRef>
          </c:xVal>
          <c:yVal>
            <c:numRef>
              <c:f>'Change Calc'!$T$33:$T$57</c:f>
              <c:numCache>
                <c:formatCode>General</c:formatCode>
                <c:ptCount val="25"/>
                <c:pt idx="0">
                  <c:v>54.2570769230769</c:v>
                </c:pt>
                <c:pt idx="1">
                  <c:v>52.969</c:v>
                </c:pt>
                <c:pt idx="2">
                  <c:v>51.789</c:v>
                </c:pt>
                <c:pt idx="3">
                  <c:v>51.569</c:v>
                </c:pt>
                <c:pt idx="4">
                  <c:v>51.599</c:v>
                </c:pt>
                <c:pt idx="5">
                  <c:v>48.389</c:v>
                </c:pt>
                <c:pt idx="6">
                  <c:v>46.129</c:v>
                </c:pt>
                <c:pt idx="7">
                  <c:v>44.149</c:v>
                </c:pt>
                <c:pt idx="8">
                  <c:v>41.649</c:v>
                </c:pt>
                <c:pt idx="9">
                  <c:v>40.299</c:v>
                </c:pt>
                <c:pt idx="10">
                  <c:v>39.779</c:v>
                </c:pt>
                <c:pt idx="11">
                  <c:v>39.939</c:v>
                </c:pt>
                <c:pt idx="12">
                  <c:v>40.079</c:v>
                </c:pt>
                <c:pt idx="13">
                  <c:v>40.059</c:v>
                </c:pt>
                <c:pt idx="14">
                  <c:v>40.289</c:v>
                </c:pt>
                <c:pt idx="15">
                  <c:v>40.509</c:v>
                </c:pt>
                <c:pt idx="16">
                  <c:v>42.639</c:v>
                </c:pt>
                <c:pt idx="17">
                  <c:v>45.359</c:v>
                </c:pt>
                <c:pt idx="18">
                  <c:v>47.309</c:v>
                </c:pt>
                <c:pt idx="19">
                  <c:v>48.739</c:v>
                </c:pt>
                <c:pt idx="20">
                  <c:v>50.919</c:v>
                </c:pt>
                <c:pt idx="21">
                  <c:v>51.489</c:v>
                </c:pt>
                <c:pt idx="22">
                  <c:v>53.379</c:v>
                </c:pt>
                <c:pt idx="23">
                  <c:v>54.449</c:v>
                </c:pt>
                <c:pt idx="24">
                  <c:v>53.4631707920792</c:v>
                </c:pt>
              </c:numCache>
            </c:numRef>
          </c:yVal>
          <c:smooth val="1"/>
        </c:ser>
        <c:axId val="16824163"/>
        <c:axId val="93369630"/>
      </c:scatterChart>
      <c:valAx>
        <c:axId val="16824163"/>
        <c:scaling>
          <c:orientation val="minMax"/>
          <c:max val="200"/>
          <c:min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30"/>
        <c:crossesAt val="0"/>
        <c:crossBetween val="midCat"/>
        <c:majorUnit val="10"/>
        <c:minorUnit val="5"/>
      </c:valAx>
      <c:valAx>
        <c:axId val="93369630"/>
        <c:scaling>
          <c:orientation val="minMax"/>
          <c:max val="5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6388537048765"/>
          <c:y val="0.227773740310078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2 2001 ELK RIVER 
SOUTH FORK XS B-2</a:t>
            </a:r>
          </a:p>
        </c:rich>
      </c:tx>
      <c:layout>
        <c:manualLayout>
          <c:xMode val="edge"/>
          <c:yMode val="edge"/>
          <c:x val="0.363372468068636"/>
          <c:y val="0.052277432712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24216230164"/>
          <c:y val="0.265916149068323"/>
          <c:w val="0.909624564572313"/>
          <c:h val="0.62888198757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:$J$30</c:f>
              <c:numCache>
                <c:formatCode>General</c:formatCode>
                <c:ptCount val="23"/>
                <c:pt idx="0">
                  <c:v>0</c:v>
                </c:pt>
                <c:pt idx="1">
                  <c:v>35.2</c:v>
                </c:pt>
                <c:pt idx="2">
                  <c:v>37.3</c:v>
                </c:pt>
                <c:pt idx="3">
                  <c:v>58.2</c:v>
                </c:pt>
                <c:pt idx="4">
                  <c:v>85.3</c:v>
                </c:pt>
                <c:pt idx="5">
                  <c:v>93.93</c:v>
                </c:pt>
                <c:pt idx="6">
                  <c:v>106.7</c:v>
                </c:pt>
                <c:pt idx="7">
                  <c:v>107.79</c:v>
                </c:pt>
                <c:pt idx="8">
                  <c:v>114.3</c:v>
                </c:pt>
                <c:pt idx="9">
                  <c:v>125</c:v>
                </c:pt>
                <c:pt idx="10">
                  <c:v>131.1</c:v>
                </c:pt>
                <c:pt idx="11">
                  <c:v>135.3</c:v>
                </c:pt>
                <c:pt idx="12">
                  <c:v>137.6</c:v>
                </c:pt>
                <c:pt idx="13">
                  <c:v>138.5</c:v>
                </c:pt>
                <c:pt idx="14">
                  <c:v>140.3</c:v>
                </c:pt>
                <c:pt idx="15">
                  <c:v>142.7</c:v>
                </c:pt>
                <c:pt idx="16">
                  <c:v>148.2</c:v>
                </c:pt>
                <c:pt idx="17">
                  <c:v>153.7</c:v>
                </c:pt>
                <c:pt idx="18">
                  <c:v>162.7</c:v>
                </c:pt>
                <c:pt idx="19">
                  <c:v>171.5</c:v>
                </c:pt>
                <c:pt idx="20">
                  <c:v>198.3</c:v>
                </c:pt>
                <c:pt idx="21">
                  <c:v>236</c:v>
                </c:pt>
                <c:pt idx="22">
                  <c:v>282.5</c:v>
                </c:pt>
              </c:numCache>
            </c:numRef>
          </c:xVal>
          <c:yVal>
            <c:numRef>
              <c:f>'2001'!$K$8:$K$30</c:f>
              <c:numCache>
                <c:formatCode>General</c:formatCode>
                <c:ptCount val="23"/>
                <c:pt idx="0">
                  <c:v>59.38</c:v>
                </c:pt>
                <c:pt idx="1">
                  <c:v>58.3</c:v>
                </c:pt>
                <c:pt idx="2">
                  <c:v>58.08</c:v>
                </c:pt>
                <c:pt idx="3">
                  <c:v>59.28</c:v>
                </c:pt>
                <c:pt idx="4">
                  <c:v>62.68</c:v>
                </c:pt>
                <c:pt idx="5">
                  <c:v>58.16</c:v>
                </c:pt>
                <c:pt idx="6">
                  <c:v>56.38</c:v>
                </c:pt>
                <c:pt idx="7">
                  <c:v>55.87</c:v>
                </c:pt>
                <c:pt idx="8">
                  <c:v>54.38</c:v>
                </c:pt>
                <c:pt idx="9">
                  <c:v>51.38</c:v>
                </c:pt>
                <c:pt idx="10">
                  <c:v>45.78</c:v>
                </c:pt>
                <c:pt idx="11">
                  <c:v>42.88</c:v>
                </c:pt>
                <c:pt idx="12">
                  <c:v>40.48</c:v>
                </c:pt>
                <c:pt idx="13">
                  <c:v>40.35</c:v>
                </c:pt>
                <c:pt idx="14">
                  <c:v>40.08</c:v>
                </c:pt>
                <c:pt idx="15">
                  <c:v>40.32</c:v>
                </c:pt>
                <c:pt idx="16">
                  <c:v>40.58</c:v>
                </c:pt>
                <c:pt idx="17">
                  <c:v>40.98</c:v>
                </c:pt>
                <c:pt idx="18">
                  <c:v>47.78</c:v>
                </c:pt>
                <c:pt idx="19">
                  <c:v>52.08</c:v>
                </c:pt>
                <c:pt idx="20">
                  <c:v>56.68</c:v>
                </c:pt>
                <c:pt idx="21">
                  <c:v>56.18</c:v>
                </c:pt>
                <c:pt idx="22">
                  <c:v>54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13</c:f>
              <c:numCache>
                <c:formatCode>General</c:formatCode>
                <c:ptCount val="1"/>
                <c:pt idx="0">
                  <c:v>93.93</c:v>
                </c:pt>
              </c:numCache>
            </c:numRef>
          </c:xVal>
          <c:yVal>
            <c:numRef>
              <c:f>'2001'!$K$13</c:f>
              <c:numCache>
                <c:formatCode>General</c:formatCode>
                <c:ptCount val="1"/>
                <c:pt idx="0">
                  <c:v>58.16</c:v>
                </c:pt>
              </c:numCache>
            </c:numRef>
          </c:yVal>
          <c:smooth val="1"/>
        </c:ser>
        <c:axId val="87579106"/>
        <c:axId val="67271253"/>
      </c:scatterChart>
      <c:valAx>
        <c:axId val="87579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253"/>
        <c:crossesAt val="0"/>
        <c:crossBetween val="midCat"/>
      </c:valAx>
      <c:valAx>
        <c:axId val="6727125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10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2 2002 ELK RIVER 
SOUTH FORK XS B-2</a:t>
            </a:r>
          </a:p>
        </c:rich>
      </c:tx>
      <c:layout>
        <c:manualLayout>
          <c:xMode val="edge"/>
          <c:yMode val="edge"/>
          <c:x val="0.346173638168051"/>
          <c:y val="0.049293933054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2'!$H$2:$H$52</c:f>
              <c:numCache>
                <c:formatCode>General</c:formatCode>
                <c:ptCount val="51"/>
                <c:pt idx="0">
                  <c:v>0</c:v>
                </c:pt>
                <c:pt idx="1">
                  <c:v>20.09</c:v>
                </c:pt>
                <c:pt idx="2">
                  <c:v>34.8</c:v>
                </c:pt>
                <c:pt idx="3">
                  <c:v>49.24</c:v>
                </c:pt>
                <c:pt idx="4">
                  <c:v>62.8</c:v>
                </c:pt>
                <c:pt idx="5">
                  <c:v>71.14</c:v>
                </c:pt>
                <c:pt idx="6">
                  <c:v>78.05</c:v>
                </c:pt>
                <c:pt idx="7">
                  <c:v>87.31</c:v>
                </c:pt>
                <c:pt idx="8">
                  <c:v>90.05</c:v>
                </c:pt>
                <c:pt idx="9">
                  <c:v>97.68</c:v>
                </c:pt>
                <c:pt idx="10">
                  <c:v>100.38</c:v>
                </c:pt>
                <c:pt idx="11">
                  <c:v>104.2</c:v>
                </c:pt>
                <c:pt idx="12">
                  <c:v>108.54</c:v>
                </c:pt>
                <c:pt idx="13">
                  <c:v>114.4</c:v>
                </c:pt>
                <c:pt idx="14">
                  <c:v>119.6</c:v>
                </c:pt>
                <c:pt idx="15">
                  <c:v>125.26</c:v>
                </c:pt>
                <c:pt idx="16">
                  <c:v>127.86</c:v>
                </c:pt>
                <c:pt idx="17">
                  <c:v>131.29</c:v>
                </c:pt>
                <c:pt idx="18">
                  <c:v>133.65</c:v>
                </c:pt>
                <c:pt idx="19">
                  <c:v>136.21</c:v>
                </c:pt>
                <c:pt idx="20">
                  <c:v>138.82</c:v>
                </c:pt>
                <c:pt idx="21">
                  <c:v>141.71</c:v>
                </c:pt>
                <c:pt idx="22">
                  <c:v>147.65</c:v>
                </c:pt>
                <c:pt idx="23">
                  <c:v>148.2</c:v>
                </c:pt>
                <c:pt idx="24">
                  <c:v>148.71</c:v>
                </c:pt>
                <c:pt idx="25">
                  <c:v>150.44</c:v>
                </c:pt>
                <c:pt idx="26">
                  <c:v>151.29</c:v>
                </c:pt>
                <c:pt idx="27">
                  <c:v>155.32</c:v>
                </c:pt>
                <c:pt idx="28">
                  <c:v>157.71</c:v>
                </c:pt>
                <c:pt idx="29">
                  <c:v>160.37</c:v>
                </c:pt>
                <c:pt idx="30">
                  <c:v>163.57</c:v>
                </c:pt>
                <c:pt idx="31">
                  <c:v>168.04</c:v>
                </c:pt>
                <c:pt idx="32">
                  <c:v>170.25</c:v>
                </c:pt>
                <c:pt idx="33">
                  <c:v>172.78</c:v>
                </c:pt>
                <c:pt idx="34">
                  <c:v>176.27</c:v>
                </c:pt>
                <c:pt idx="35">
                  <c:v>181.04</c:v>
                </c:pt>
                <c:pt idx="36">
                  <c:v>181.29</c:v>
                </c:pt>
                <c:pt idx="37">
                  <c:v>185.94</c:v>
                </c:pt>
                <c:pt idx="38">
                  <c:v>192.04</c:v>
                </c:pt>
                <c:pt idx="39">
                  <c:v>200.12</c:v>
                </c:pt>
                <c:pt idx="40">
                  <c:v>202.52</c:v>
                </c:pt>
                <c:pt idx="41">
                  <c:v>202.72</c:v>
                </c:pt>
                <c:pt idx="42">
                  <c:v>205.97</c:v>
                </c:pt>
                <c:pt idx="43">
                  <c:v>210.03</c:v>
                </c:pt>
                <c:pt idx="44">
                  <c:v>210.14</c:v>
                </c:pt>
                <c:pt idx="45">
                  <c:v>216.48</c:v>
                </c:pt>
                <c:pt idx="46">
                  <c:v>222.39</c:v>
                </c:pt>
                <c:pt idx="47">
                  <c:v>229.24</c:v>
                </c:pt>
                <c:pt idx="48">
                  <c:v>237.55</c:v>
                </c:pt>
                <c:pt idx="49">
                  <c:v>243.94</c:v>
                </c:pt>
                <c:pt idx="50">
                  <c:v>251.06</c:v>
                </c:pt>
              </c:numCache>
            </c:numRef>
          </c:xVal>
          <c:yVal>
            <c:numRef>
              <c:f>'[1]SOUTH B-2'!$I$2:$I$52</c:f>
              <c:numCache>
                <c:formatCode>General</c:formatCode>
                <c:ptCount val="51"/>
                <c:pt idx="0">
                  <c:v>59.249</c:v>
                </c:pt>
                <c:pt idx="1">
                  <c:v>58.709</c:v>
                </c:pt>
                <c:pt idx="2">
                  <c:v>58.189</c:v>
                </c:pt>
                <c:pt idx="3">
                  <c:v>57.889</c:v>
                </c:pt>
                <c:pt idx="4">
                  <c:v>58.559</c:v>
                </c:pt>
                <c:pt idx="5">
                  <c:v>59.049</c:v>
                </c:pt>
                <c:pt idx="6">
                  <c:v>60.149</c:v>
                </c:pt>
                <c:pt idx="7">
                  <c:v>61.649</c:v>
                </c:pt>
                <c:pt idx="8">
                  <c:v>62.009</c:v>
                </c:pt>
                <c:pt idx="9">
                  <c:v>62.289</c:v>
                </c:pt>
                <c:pt idx="10">
                  <c:v>59.939</c:v>
                </c:pt>
                <c:pt idx="11">
                  <c:v>58.079</c:v>
                </c:pt>
                <c:pt idx="12">
                  <c:v>57.539</c:v>
                </c:pt>
                <c:pt idx="13">
                  <c:v>56.959</c:v>
                </c:pt>
                <c:pt idx="14">
                  <c:v>55.839</c:v>
                </c:pt>
                <c:pt idx="15">
                  <c:v>54.669</c:v>
                </c:pt>
                <c:pt idx="16">
                  <c:v>52.969</c:v>
                </c:pt>
                <c:pt idx="17">
                  <c:v>51.789</c:v>
                </c:pt>
                <c:pt idx="18">
                  <c:v>51.569</c:v>
                </c:pt>
                <c:pt idx="19">
                  <c:v>51.599</c:v>
                </c:pt>
                <c:pt idx="20">
                  <c:v>48.389</c:v>
                </c:pt>
                <c:pt idx="21">
                  <c:v>46.129</c:v>
                </c:pt>
                <c:pt idx="22">
                  <c:v>44.149</c:v>
                </c:pt>
                <c:pt idx="23">
                  <c:v>41.649</c:v>
                </c:pt>
                <c:pt idx="24">
                  <c:v>40.299</c:v>
                </c:pt>
                <c:pt idx="25">
                  <c:v>39.779</c:v>
                </c:pt>
                <c:pt idx="26">
                  <c:v>39.939</c:v>
                </c:pt>
                <c:pt idx="27">
                  <c:v>40.079</c:v>
                </c:pt>
                <c:pt idx="28">
                  <c:v>40.059</c:v>
                </c:pt>
                <c:pt idx="29">
                  <c:v>40.289</c:v>
                </c:pt>
                <c:pt idx="30">
                  <c:v>40.509</c:v>
                </c:pt>
                <c:pt idx="31">
                  <c:v>42.639</c:v>
                </c:pt>
                <c:pt idx="32">
                  <c:v>45.359</c:v>
                </c:pt>
                <c:pt idx="33">
                  <c:v>47.309</c:v>
                </c:pt>
                <c:pt idx="34">
                  <c:v>48.739</c:v>
                </c:pt>
                <c:pt idx="35">
                  <c:v>50.919</c:v>
                </c:pt>
                <c:pt idx="36">
                  <c:v>51.489</c:v>
                </c:pt>
                <c:pt idx="37">
                  <c:v>53.379</c:v>
                </c:pt>
                <c:pt idx="38">
                  <c:v>54.449</c:v>
                </c:pt>
                <c:pt idx="39">
                  <c:v>52.659</c:v>
                </c:pt>
                <c:pt idx="40">
                  <c:v>52.789</c:v>
                </c:pt>
                <c:pt idx="41">
                  <c:v>53.439</c:v>
                </c:pt>
                <c:pt idx="42">
                  <c:v>55.169</c:v>
                </c:pt>
                <c:pt idx="43">
                  <c:v>56.729</c:v>
                </c:pt>
                <c:pt idx="44">
                  <c:v>55.999</c:v>
                </c:pt>
                <c:pt idx="45">
                  <c:v>56.949</c:v>
                </c:pt>
                <c:pt idx="46">
                  <c:v>56.969</c:v>
                </c:pt>
                <c:pt idx="47">
                  <c:v>56.569</c:v>
                </c:pt>
                <c:pt idx="48">
                  <c:v>56.159</c:v>
                </c:pt>
                <c:pt idx="49">
                  <c:v>56.379</c:v>
                </c:pt>
                <c:pt idx="50">
                  <c:v>56.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5</c:f>
              <c:numCache>
                <c:formatCode>General</c:formatCode>
                <c:ptCount val="3"/>
                <c:pt idx="0">
                  <c:v>105.52</c:v>
                </c:pt>
                <c:pt idx="1">
                  <c:v>188.25</c:v>
                </c:pt>
                <c:pt idx="2">
                  <c:v>257.46</c:v>
                </c:pt>
              </c:numCache>
            </c:numRef>
          </c:xVal>
          <c:yVal>
            <c:numRef>
              <c:f>'2002'!$T$3:$T$5</c:f>
              <c:numCache>
                <c:formatCode>General</c:formatCode>
                <c:ptCount val="3"/>
                <c:pt idx="0">
                  <c:v>57.979</c:v>
                </c:pt>
                <c:pt idx="1">
                  <c:v>54.309</c:v>
                </c:pt>
                <c:pt idx="2">
                  <c:v>55.699</c:v>
                </c:pt>
              </c:numCache>
            </c:numRef>
          </c:yVal>
          <c:smooth val="1"/>
        </c:ser>
        <c:axId val="90937854"/>
        <c:axId val="96007511"/>
      </c:scatterChart>
      <c:valAx>
        <c:axId val="90937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511"/>
        <c:crossesAt val="0"/>
        <c:crossBetween val="midCat"/>
      </c:valAx>
      <c:valAx>
        <c:axId val="96007511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8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2 2002 ELK RIVER 
with 2001 overlay</a:t>
            </a:r>
          </a:p>
        </c:rich>
      </c:tx>
      <c:layout>
        <c:manualLayout>
          <c:xMode val="edge"/>
          <c:yMode val="edge"/>
          <c:x val="0.345487894350697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2'!$H$2:$H$52</c:f>
              <c:numCache>
                <c:formatCode>General</c:formatCode>
                <c:ptCount val="51"/>
                <c:pt idx="0">
                  <c:v>0</c:v>
                </c:pt>
                <c:pt idx="1">
                  <c:v>20.09</c:v>
                </c:pt>
                <c:pt idx="2">
                  <c:v>34.8</c:v>
                </c:pt>
                <c:pt idx="3">
                  <c:v>49.24</c:v>
                </c:pt>
                <c:pt idx="4">
                  <c:v>62.8</c:v>
                </c:pt>
                <c:pt idx="5">
                  <c:v>71.14</c:v>
                </c:pt>
                <c:pt idx="6">
                  <c:v>78.05</c:v>
                </c:pt>
                <c:pt idx="7">
                  <c:v>87.31</c:v>
                </c:pt>
                <c:pt idx="8">
                  <c:v>90.05</c:v>
                </c:pt>
                <c:pt idx="9">
                  <c:v>97.68</c:v>
                </c:pt>
                <c:pt idx="10">
                  <c:v>100.38</c:v>
                </c:pt>
                <c:pt idx="11">
                  <c:v>104.2</c:v>
                </c:pt>
                <c:pt idx="12">
                  <c:v>108.54</c:v>
                </c:pt>
                <c:pt idx="13">
                  <c:v>114.4</c:v>
                </c:pt>
                <c:pt idx="14">
                  <c:v>119.6</c:v>
                </c:pt>
                <c:pt idx="15">
                  <c:v>125.26</c:v>
                </c:pt>
                <c:pt idx="16">
                  <c:v>127.86</c:v>
                </c:pt>
                <c:pt idx="17">
                  <c:v>131.29</c:v>
                </c:pt>
                <c:pt idx="18">
                  <c:v>133.65</c:v>
                </c:pt>
                <c:pt idx="19">
                  <c:v>136.21</c:v>
                </c:pt>
                <c:pt idx="20">
                  <c:v>138.82</c:v>
                </c:pt>
                <c:pt idx="21">
                  <c:v>141.71</c:v>
                </c:pt>
                <c:pt idx="22">
                  <c:v>147.65</c:v>
                </c:pt>
                <c:pt idx="23">
                  <c:v>148.2</c:v>
                </c:pt>
                <c:pt idx="24">
                  <c:v>148.71</c:v>
                </c:pt>
                <c:pt idx="25">
                  <c:v>150.44</c:v>
                </c:pt>
                <c:pt idx="26">
                  <c:v>151.29</c:v>
                </c:pt>
                <c:pt idx="27">
                  <c:v>155.32</c:v>
                </c:pt>
                <c:pt idx="28">
                  <c:v>157.71</c:v>
                </c:pt>
                <c:pt idx="29">
                  <c:v>160.37</c:v>
                </c:pt>
                <c:pt idx="30">
                  <c:v>163.57</c:v>
                </c:pt>
                <c:pt idx="31">
                  <c:v>168.04</c:v>
                </c:pt>
                <c:pt idx="32">
                  <c:v>170.25</c:v>
                </c:pt>
                <c:pt idx="33">
                  <c:v>172.78</c:v>
                </c:pt>
                <c:pt idx="34">
                  <c:v>176.27</c:v>
                </c:pt>
                <c:pt idx="35">
                  <c:v>181.04</c:v>
                </c:pt>
                <c:pt idx="36">
                  <c:v>181.29</c:v>
                </c:pt>
                <c:pt idx="37">
                  <c:v>185.94</c:v>
                </c:pt>
                <c:pt idx="38">
                  <c:v>192.04</c:v>
                </c:pt>
                <c:pt idx="39">
                  <c:v>200.12</c:v>
                </c:pt>
                <c:pt idx="40">
                  <c:v>202.52</c:v>
                </c:pt>
                <c:pt idx="41">
                  <c:v>202.72</c:v>
                </c:pt>
                <c:pt idx="42">
                  <c:v>205.97</c:v>
                </c:pt>
                <c:pt idx="43">
                  <c:v>210.03</c:v>
                </c:pt>
                <c:pt idx="44">
                  <c:v>210.14</c:v>
                </c:pt>
                <c:pt idx="45">
                  <c:v>216.48</c:v>
                </c:pt>
                <c:pt idx="46">
                  <c:v>222.39</c:v>
                </c:pt>
                <c:pt idx="47">
                  <c:v>229.24</c:v>
                </c:pt>
                <c:pt idx="48">
                  <c:v>237.55</c:v>
                </c:pt>
                <c:pt idx="49">
                  <c:v>243.94</c:v>
                </c:pt>
                <c:pt idx="50">
                  <c:v>251.06</c:v>
                </c:pt>
              </c:numCache>
            </c:numRef>
          </c:xVal>
          <c:yVal>
            <c:numRef>
              <c:f>'[1]SOUTH B-2'!$I$2:$I$52</c:f>
              <c:numCache>
                <c:formatCode>General</c:formatCode>
                <c:ptCount val="51"/>
                <c:pt idx="0">
                  <c:v>59.249</c:v>
                </c:pt>
                <c:pt idx="1">
                  <c:v>58.709</c:v>
                </c:pt>
                <c:pt idx="2">
                  <c:v>58.189</c:v>
                </c:pt>
                <c:pt idx="3">
                  <c:v>57.889</c:v>
                </c:pt>
                <c:pt idx="4">
                  <c:v>58.559</c:v>
                </c:pt>
                <c:pt idx="5">
                  <c:v>59.049</c:v>
                </c:pt>
                <c:pt idx="6">
                  <c:v>60.149</c:v>
                </c:pt>
                <c:pt idx="7">
                  <c:v>61.649</c:v>
                </c:pt>
                <c:pt idx="8">
                  <c:v>62.009</c:v>
                </c:pt>
                <c:pt idx="9">
                  <c:v>62.289</c:v>
                </c:pt>
                <c:pt idx="10">
                  <c:v>59.939</c:v>
                </c:pt>
                <c:pt idx="11">
                  <c:v>58.079</c:v>
                </c:pt>
                <c:pt idx="12">
                  <c:v>57.539</c:v>
                </c:pt>
                <c:pt idx="13">
                  <c:v>56.959</c:v>
                </c:pt>
                <c:pt idx="14">
                  <c:v>55.839</c:v>
                </c:pt>
                <c:pt idx="15">
                  <c:v>54.669</c:v>
                </c:pt>
                <c:pt idx="16">
                  <c:v>52.969</c:v>
                </c:pt>
                <c:pt idx="17">
                  <c:v>51.789</c:v>
                </c:pt>
                <c:pt idx="18">
                  <c:v>51.569</c:v>
                </c:pt>
                <c:pt idx="19">
                  <c:v>51.599</c:v>
                </c:pt>
                <c:pt idx="20">
                  <c:v>48.389</c:v>
                </c:pt>
                <c:pt idx="21">
                  <c:v>46.129</c:v>
                </c:pt>
                <c:pt idx="22">
                  <c:v>44.149</c:v>
                </c:pt>
                <c:pt idx="23">
                  <c:v>41.649</c:v>
                </c:pt>
                <c:pt idx="24">
                  <c:v>40.299</c:v>
                </c:pt>
                <c:pt idx="25">
                  <c:v>39.779</c:v>
                </c:pt>
                <c:pt idx="26">
                  <c:v>39.939</c:v>
                </c:pt>
                <c:pt idx="27">
                  <c:v>40.079</c:v>
                </c:pt>
                <c:pt idx="28">
                  <c:v>40.059</c:v>
                </c:pt>
                <c:pt idx="29">
                  <c:v>40.289</c:v>
                </c:pt>
                <c:pt idx="30">
                  <c:v>40.509</c:v>
                </c:pt>
                <c:pt idx="31">
                  <c:v>42.639</c:v>
                </c:pt>
                <c:pt idx="32">
                  <c:v>45.359</c:v>
                </c:pt>
                <c:pt idx="33">
                  <c:v>47.309</c:v>
                </c:pt>
                <c:pt idx="34">
                  <c:v>48.739</c:v>
                </c:pt>
                <c:pt idx="35">
                  <c:v>50.919</c:v>
                </c:pt>
                <c:pt idx="36">
                  <c:v>51.489</c:v>
                </c:pt>
                <c:pt idx="37">
                  <c:v>53.379</c:v>
                </c:pt>
                <c:pt idx="38">
                  <c:v>54.449</c:v>
                </c:pt>
                <c:pt idx="39">
                  <c:v>52.659</c:v>
                </c:pt>
                <c:pt idx="40">
                  <c:v>52.789</c:v>
                </c:pt>
                <c:pt idx="41">
                  <c:v>53.439</c:v>
                </c:pt>
                <c:pt idx="42">
                  <c:v>55.169</c:v>
                </c:pt>
                <c:pt idx="43">
                  <c:v>56.729</c:v>
                </c:pt>
                <c:pt idx="44">
                  <c:v>55.999</c:v>
                </c:pt>
                <c:pt idx="45">
                  <c:v>56.949</c:v>
                </c:pt>
                <c:pt idx="46">
                  <c:v>56.969</c:v>
                </c:pt>
                <c:pt idx="47">
                  <c:v>56.569</c:v>
                </c:pt>
                <c:pt idx="48">
                  <c:v>56.159</c:v>
                </c:pt>
                <c:pt idx="49">
                  <c:v>56.379</c:v>
                </c:pt>
                <c:pt idx="50">
                  <c:v>56.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5</c:f>
              <c:numCache>
                <c:formatCode>General</c:formatCode>
                <c:ptCount val="3"/>
                <c:pt idx="0">
                  <c:v>105.52</c:v>
                </c:pt>
                <c:pt idx="1">
                  <c:v>188.25</c:v>
                </c:pt>
                <c:pt idx="2">
                  <c:v>257.46</c:v>
                </c:pt>
              </c:numCache>
            </c:numRef>
          </c:xVal>
          <c:yVal>
            <c:numRef>
              <c:f>'2002'!$T$3:$T$5</c:f>
              <c:numCache>
                <c:formatCode>General</c:formatCode>
                <c:ptCount val="3"/>
                <c:pt idx="0">
                  <c:v>57.979</c:v>
                </c:pt>
                <c:pt idx="1">
                  <c:v>54.309</c:v>
                </c:pt>
                <c:pt idx="2">
                  <c:v>55.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:$J$30</c:f>
              <c:numCache>
                <c:formatCode>General</c:formatCode>
                <c:ptCount val="23"/>
                <c:pt idx="0">
                  <c:v>0</c:v>
                </c:pt>
                <c:pt idx="1">
                  <c:v>35.2</c:v>
                </c:pt>
                <c:pt idx="2">
                  <c:v>37.3</c:v>
                </c:pt>
                <c:pt idx="3">
                  <c:v>58.2</c:v>
                </c:pt>
                <c:pt idx="4">
                  <c:v>85.3</c:v>
                </c:pt>
                <c:pt idx="5">
                  <c:v>93.93</c:v>
                </c:pt>
                <c:pt idx="6">
                  <c:v>106.7</c:v>
                </c:pt>
                <c:pt idx="7">
                  <c:v>107.79</c:v>
                </c:pt>
                <c:pt idx="8">
                  <c:v>114.3</c:v>
                </c:pt>
                <c:pt idx="9">
                  <c:v>125</c:v>
                </c:pt>
                <c:pt idx="10">
                  <c:v>131.1</c:v>
                </c:pt>
                <c:pt idx="11">
                  <c:v>135.3</c:v>
                </c:pt>
                <c:pt idx="12">
                  <c:v>137.6</c:v>
                </c:pt>
                <c:pt idx="13">
                  <c:v>138.5</c:v>
                </c:pt>
                <c:pt idx="14">
                  <c:v>140.3</c:v>
                </c:pt>
                <c:pt idx="15">
                  <c:v>142.7</c:v>
                </c:pt>
                <c:pt idx="16">
                  <c:v>148.2</c:v>
                </c:pt>
                <c:pt idx="17">
                  <c:v>153.7</c:v>
                </c:pt>
                <c:pt idx="18">
                  <c:v>162.7</c:v>
                </c:pt>
                <c:pt idx="19">
                  <c:v>171.5</c:v>
                </c:pt>
                <c:pt idx="20">
                  <c:v>198.3</c:v>
                </c:pt>
                <c:pt idx="21">
                  <c:v>236</c:v>
                </c:pt>
                <c:pt idx="22">
                  <c:v>282.5</c:v>
                </c:pt>
              </c:numCache>
            </c:numRef>
          </c:xVal>
          <c:yVal>
            <c:numRef>
              <c:f>'2001'!$K$8:$K$30</c:f>
              <c:numCache>
                <c:formatCode>General</c:formatCode>
                <c:ptCount val="23"/>
                <c:pt idx="0">
                  <c:v>59.38</c:v>
                </c:pt>
                <c:pt idx="1">
                  <c:v>58.3</c:v>
                </c:pt>
                <c:pt idx="2">
                  <c:v>58.08</c:v>
                </c:pt>
                <c:pt idx="3">
                  <c:v>59.28</c:v>
                </c:pt>
                <c:pt idx="4">
                  <c:v>62.68</c:v>
                </c:pt>
                <c:pt idx="5">
                  <c:v>58.16</c:v>
                </c:pt>
                <c:pt idx="6">
                  <c:v>56.38</c:v>
                </c:pt>
                <c:pt idx="7">
                  <c:v>55.87</c:v>
                </c:pt>
                <c:pt idx="8">
                  <c:v>54.38</c:v>
                </c:pt>
                <c:pt idx="9">
                  <c:v>51.38</c:v>
                </c:pt>
                <c:pt idx="10">
                  <c:v>45.78</c:v>
                </c:pt>
                <c:pt idx="11">
                  <c:v>42.88</c:v>
                </c:pt>
                <c:pt idx="12">
                  <c:v>40.48</c:v>
                </c:pt>
                <c:pt idx="13">
                  <c:v>40.35</c:v>
                </c:pt>
                <c:pt idx="14">
                  <c:v>40.08</c:v>
                </c:pt>
                <c:pt idx="15">
                  <c:v>40.32</c:v>
                </c:pt>
                <c:pt idx="16">
                  <c:v>40.58</c:v>
                </c:pt>
                <c:pt idx="17">
                  <c:v>40.98</c:v>
                </c:pt>
                <c:pt idx="18">
                  <c:v>47.78</c:v>
                </c:pt>
                <c:pt idx="19">
                  <c:v>52.08</c:v>
                </c:pt>
                <c:pt idx="20">
                  <c:v>56.68</c:v>
                </c:pt>
                <c:pt idx="21">
                  <c:v>56.18</c:v>
                </c:pt>
                <c:pt idx="22">
                  <c:v>54.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13</c:f>
              <c:numCache>
                <c:formatCode>General</c:formatCode>
                <c:ptCount val="1"/>
                <c:pt idx="0">
                  <c:v>93.93</c:v>
                </c:pt>
              </c:numCache>
            </c:numRef>
          </c:xVal>
          <c:yVal>
            <c:numRef>
              <c:f>'2001'!$K$13</c:f>
              <c:numCache>
                <c:formatCode>General</c:formatCode>
                <c:ptCount val="1"/>
                <c:pt idx="0">
                  <c:v>58.16</c:v>
                </c:pt>
              </c:numCache>
            </c:numRef>
          </c:yVal>
          <c:smooth val="1"/>
        </c:ser>
        <c:axId val="11779445"/>
        <c:axId val="87842717"/>
      </c:scatterChart>
      <c:valAx>
        <c:axId val="11779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17"/>
        <c:crossesAt val="0"/>
        <c:crossBetween val="midCat"/>
      </c:valAx>
      <c:valAx>
        <c:axId val="8784271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2 2001 ELK RIVER 
SOUTH FORK XS B-2</a:t>
            </a:r>
          </a:p>
        </c:rich>
      </c:tx>
      <c:layout>
        <c:manualLayout>
          <c:xMode val="edge"/>
          <c:yMode val="edge"/>
          <c:x val="0.346193190121292"/>
          <c:y val="0.0521088610860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75975449364"/>
          <c:y val="0.265187669289307"/>
          <c:w val="0.89792488674558"/>
          <c:h val="0.6300786792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8:$J$30</c:f>
              <c:numCache>
                <c:formatCode>General</c:formatCode>
                <c:ptCount val="23"/>
                <c:pt idx="0">
                  <c:v>0</c:v>
                </c:pt>
                <c:pt idx="1">
                  <c:v>35.2</c:v>
                </c:pt>
                <c:pt idx="2">
                  <c:v>37.3</c:v>
                </c:pt>
                <c:pt idx="3">
                  <c:v>58.2</c:v>
                </c:pt>
                <c:pt idx="4">
                  <c:v>85.3</c:v>
                </c:pt>
                <c:pt idx="5">
                  <c:v>93.93</c:v>
                </c:pt>
                <c:pt idx="6">
                  <c:v>106.7</c:v>
                </c:pt>
                <c:pt idx="7">
                  <c:v>107.79</c:v>
                </c:pt>
                <c:pt idx="8">
                  <c:v>114.3</c:v>
                </c:pt>
                <c:pt idx="9">
                  <c:v>125</c:v>
                </c:pt>
                <c:pt idx="10">
                  <c:v>131.1</c:v>
                </c:pt>
                <c:pt idx="11">
                  <c:v>135.3</c:v>
                </c:pt>
                <c:pt idx="12">
                  <c:v>137.6</c:v>
                </c:pt>
                <c:pt idx="13">
                  <c:v>138.5</c:v>
                </c:pt>
                <c:pt idx="14">
                  <c:v>140.3</c:v>
                </c:pt>
                <c:pt idx="15">
                  <c:v>142.7</c:v>
                </c:pt>
                <c:pt idx="16">
                  <c:v>148.2</c:v>
                </c:pt>
                <c:pt idx="17">
                  <c:v>153.7</c:v>
                </c:pt>
                <c:pt idx="18">
                  <c:v>162.7</c:v>
                </c:pt>
                <c:pt idx="19">
                  <c:v>171.5</c:v>
                </c:pt>
                <c:pt idx="20">
                  <c:v>198.3</c:v>
                </c:pt>
                <c:pt idx="21">
                  <c:v>236</c:v>
                </c:pt>
                <c:pt idx="22">
                  <c:v>282.5</c:v>
                </c:pt>
              </c:numCache>
            </c:numRef>
          </c:xVal>
          <c:yVal>
            <c:numRef>
              <c:f>'2001'!$K$8:$K$30</c:f>
              <c:numCache>
                <c:formatCode>General</c:formatCode>
                <c:ptCount val="23"/>
                <c:pt idx="0">
                  <c:v>59.38</c:v>
                </c:pt>
                <c:pt idx="1">
                  <c:v>58.3</c:v>
                </c:pt>
                <c:pt idx="2">
                  <c:v>58.08</c:v>
                </c:pt>
                <c:pt idx="3">
                  <c:v>59.28</c:v>
                </c:pt>
                <c:pt idx="4">
                  <c:v>62.68</c:v>
                </c:pt>
                <c:pt idx="5">
                  <c:v>58.16</c:v>
                </c:pt>
                <c:pt idx="6">
                  <c:v>56.38</c:v>
                </c:pt>
                <c:pt idx="7">
                  <c:v>55.87</c:v>
                </c:pt>
                <c:pt idx="8">
                  <c:v>54.38</c:v>
                </c:pt>
                <c:pt idx="9">
                  <c:v>51.38</c:v>
                </c:pt>
                <c:pt idx="10">
                  <c:v>45.78</c:v>
                </c:pt>
                <c:pt idx="11">
                  <c:v>42.88</c:v>
                </c:pt>
                <c:pt idx="12">
                  <c:v>40.48</c:v>
                </c:pt>
                <c:pt idx="13">
                  <c:v>40.35</c:v>
                </c:pt>
                <c:pt idx="14">
                  <c:v>40.08</c:v>
                </c:pt>
                <c:pt idx="15">
                  <c:v>40.32</c:v>
                </c:pt>
                <c:pt idx="16">
                  <c:v>40.58</c:v>
                </c:pt>
                <c:pt idx="17">
                  <c:v>40.98</c:v>
                </c:pt>
                <c:pt idx="18">
                  <c:v>47.78</c:v>
                </c:pt>
                <c:pt idx="19">
                  <c:v>52.08</c:v>
                </c:pt>
                <c:pt idx="20">
                  <c:v>56.68</c:v>
                </c:pt>
                <c:pt idx="21">
                  <c:v>56.18</c:v>
                </c:pt>
                <c:pt idx="22">
                  <c:v>54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J$13</c:f>
              <c:numCache>
                <c:formatCode>General</c:formatCode>
                <c:ptCount val="1"/>
                <c:pt idx="0">
                  <c:v>93.93</c:v>
                </c:pt>
              </c:numCache>
            </c:numRef>
          </c:xVal>
          <c:yVal>
            <c:numRef>
              <c:f>'2001'!$K$13</c:f>
              <c:numCache>
                <c:formatCode>General</c:formatCode>
                <c:ptCount val="1"/>
                <c:pt idx="0">
                  <c:v>58.16</c:v>
                </c:pt>
              </c:numCache>
            </c:numRef>
          </c:yVal>
          <c:smooth val="1"/>
        </c:ser>
        <c:axId val="7267250"/>
        <c:axId val="44663708"/>
      </c:scatterChart>
      <c:valAx>
        <c:axId val="7267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708"/>
        <c:crossesAt val="0"/>
        <c:crossBetween val="midCat"/>
      </c:valAx>
      <c:valAx>
        <c:axId val="44663708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B2 2002 ELK RIVER 
with 2001 (Adjustment #1) overlay</a:t>
            </a:r>
          </a:p>
        </c:rich>
      </c:tx>
      <c:layout>
        <c:manualLayout>
          <c:xMode val="edge"/>
          <c:yMode val="edge"/>
          <c:x val="0.259628787323014"/>
          <c:y val="0.0523846755277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28956056049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2'!$H$2:$H$52</c:f>
              <c:numCache>
                <c:formatCode>General</c:formatCode>
                <c:ptCount val="51"/>
                <c:pt idx="0">
                  <c:v>0</c:v>
                </c:pt>
                <c:pt idx="1">
                  <c:v>20.09</c:v>
                </c:pt>
                <c:pt idx="2">
                  <c:v>34.8</c:v>
                </c:pt>
                <c:pt idx="3">
                  <c:v>49.24</c:v>
                </c:pt>
                <c:pt idx="4">
                  <c:v>62.8</c:v>
                </c:pt>
                <c:pt idx="5">
                  <c:v>71.14</c:v>
                </c:pt>
                <c:pt idx="6">
                  <c:v>78.05</c:v>
                </c:pt>
                <c:pt idx="7">
                  <c:v>87.31</c:v>
                </c:pt>
                <c:pt idx="8">
                  <c:v>90.05</c:v>
                </c:pt>
                <c:pt idx="9">
                  <c:v>97.68</c:v>
                </c:pt>
                <c:pt idx="10">
                  <c:v>100.38</c:v>
                </c:pt>
                <c:pt idx="11">
                  <c:v>104.2</c:v>
                </c:pt>
                <c:pt idx="12">
                  <c:v>108.54</c:v>
                </c:pt>
                <c:pt idx="13">
                  <c:v>114.4</c:v>
                </c:pt>
                <c:pt idx="14">
                  <c:v>119.6</c:v>
                </c:pt>
                <c:pt idx="15">
                  <c:v>125.26</c:v>
                </c:pt>
                <c:pt idx="16">
                  <c:v>127.86</c:v>
                </c:pt>
                <c:pt idx="17">
                  <c:v>131.29</c:v>
                </c:pt>
                <c:pt idx="18">
                  <c:v>133.65</c:v>
                </c:pt>
                <c:pt idx="19">
                  <c:v>136.21</c:v>
                </c:pt>
                <c:pt idx="20">
                  <c:v>138.82</c:v>
                </c:pt>
                <c:pt idx="21">
                  <c:v>141.71</c:v>
                </c:pt>
                <c:pt idx="22">
                  <c:v>147.65</c:v>
                </c:pt>
                <c:pt idx="23">
                  <c:v>148.2</c:v>
                </c:pt>
                <c:pt idx="24">
                  <c:v>148.71</c:v>
                </c:pt>
                <c:pt idx="25">
                  <c:v>150.44</c:v>
                </c:pt>
                <c:pt idx="26">
                  <c:v>151.29</c:v>
                </c:pt>
                <c:pt idx="27">
                  <c:v>155.32</c:v>
                </c:pt>
                <c:pt idx="28">
                  <c:v>157.71</c:v>
                </c:pt>
                <c:pt idx="29">
                  <c:v>160.37</c:v>
                </c:pt>
                <c:pt idx="30">
                  <c:v>163.57</c:v>
                </c:pt>
                <c:pt idx="31">
                  <c:v>168.04</c:v>
                </c:pt>
                <c:pt idx="32">
                  <c:v>170.25</c:v>
                </c:pt>
                <c:pt idx="33">
                  <c:v>172.78</c:v>
                </c:pt>
                <c:pt idx="34">
                  <c:v>176.27</c:v>
                </c:pt>
                <c:pt idx="35">
                  <c:v>181.04</c:v>
                </c:pt>
                <c:pt idx="36">
                  <c:v>181.29</c:v>
                </c:pt>
                <c:pt idx="37">
                  <c:v>185.94</c:v>
                </c:pt>
                <c:pt idx="38">
                  <c:v>192.04</c:v>
                </c:pt>
                <c:pt idx="39">
                  <c:v>200.12</c:v>
                </c:pt>
                <c:pt idx="40">
                  <c:v>202.52</c:v>
                </c:pt>
                <c:pt idx="41">
                  <c:v>202.72</c:v>
                </c:pt>
                <c:pt idx="42">
                  <c:v>205.97</c:v>
                </c:pt>
                <c:pt idx="43">
                  <c:v>210.03</c:v>
                </c:pt>
                <c:pt idx="44">
                  <c:v>210.14</c:v>
                </c:pt>
                <c:pt idx="45">
                  <c:v>216.48</c:v>
                </c:pt>
                <c:pt idx="46">
                  <c:v>222.39</c:v>
                </c:pt>
                <c:pt idx="47">
                  <c:v>229.24</c:v>
                </c:pt>
                <c:pt idx="48">
                  <c:v>237.55</c:v>
                </c:pt>
                <c:pt idx="49">
                  <c:v>243.94</c:v>
                </c:pt>
                <c:pt idx="50">
                  <c:v>251.06</c:v>
                </c:pt>
              </c:numCache>
            </c:numRef>
          </c:xVal>
          <c:yVal>
            <c:numRef>
              <c:f>'[1]SOUTH B-2'!$I$2:$I$52</c:f>
              <c:numCache>
                <c:formatCode>General</c:formatCode>
                <c:ptCount val="51"/>
                <c:pt idx="0">
                  <c:v>59.249</c:v>
                </c:pt>
                <c:pt idx="1">
                  <c:v>58.709</c:v>
                </c:pt>
                <c:pt idx="2">
                  <c:v>58.189</c:v>
                </c:pt>
                <c:pt idx="3">
                  <c:v>57.889</c:v>
                </c:pt>
                <c:pt idx="4">
                  <c:v>58.559</c:v>
                </c:pt>
                <c:pt idx="5">
                  <c:v>59.049</c:v>
                </c:pt>
                <c:pt idx="6">
                  <c:v>60.149</c:v>
                </c:pt>
                <c:pt idx="7">
                  <c:v>61.649</c:v>
                </c:pt>
                <c:pt idx="8">
                  <c:v>62.009</c:v>
                </c:pt>
                <c:pt idx="9">
                  <c:v>62.289</c:v>
                </c:pt>
                <c:pt idx="10">
                  <c:v>59.939</c:v>
                </c:pt>
                <c:pt idx="11">
                  <c:v>58.079</c:v>
                </c:pt>
                <c:pt idx="12">
                  <c:v>57.539</c:v>
                </c:pt>
                <c:pt idx="13">
                  <c:v>56.959</c:v>
                </c:pt>
                <c:pt idx="14">
                  <c:v>55.839</c:v>
                </c:pt>
                <c:pt idx="15">
                  <c:v>54.669</c:v>
                </c:pt>
                <c:pt idx="16">
                  <c:v>52.969</c:v>
                </c:pt>
                <c:pt idx="17">
                  <c:v>51.789</c:v>
                </c:pt>
                <c:pt idx="18">
                  <c:v>51.569</c:v>
                </c:pt>
                <c:pt idx="19">
                  <c:v>51.599</c:v>
                </c:pt>
                <c:pt idx="20">
                  <c:v>48.389</c:v>
                </c:pt>
                <c:pt idx="21">
                  <c:v>46.129</c:v>
                </c:pt>
                <c:pt idx="22">
                  <c:v>44.149</c:v>
                </c:pt>
                <c:pt idx="23">
                  <c:v>41.649</c:v>
                </c:pt>
                <c:pt idx="24">
                  <c:v>40.299</c:v>
                </c:pt>
                <c:pt idx="25">
                  <c:v>39.779</c:v>
                </c:pt>
                <c:pt idx="26">
                  <c:v>39.939</c:v>
                </c:pt>
                <c:pt idx="27">
                  <c:v>40.079</c:v>
                </c:pt>
                <c:pt idx="28">
                  <c:v>40.059</c:v>
                </c:pt>
                <c:pt idx="29">
                  <c:v>40.289</c:v>
                </c:pt>
                <c:pt idx="30">
                  <c:v>40.509</c:v>
                </c:pt>
                <c:pt idx="31">
                  <c:v>42.639</c:v>
                </c:pt>
                <c:pt idx="32">
                  <c:v>45.359</c:v>
                </c:pt>
                <c:pt idx="33">
                  <c:v>47.309</c:v>
                </c:pt>
                <c:pt idx="34">
                  <c:v>48.739</c:v>
                </c:pt>
                <c:pt idx="35">
                  <c:v>50.919</c:v>
                </c:pt>
                <c:pt idx="36">
                  <c:v>51.489</c:v>
                </c:pt>
                <c:pt idx="37">
                  <c:v>53.379</c:v>
                </c:pt>
                <c:pt idx="38">
                  <c:v>54.449</c:v>
                </c:pt>
                <c:pt idx="39">
                  <c:v>52.659</c:v>
                </c:pt>
                <c:pt idx="40">
                  <c:v>52.789</c:v>
                </c:pt>
                <c:pt idx="41">
                  <c:v>53.439</c:v>
                </c:pt>
                <c:pt idx="42">
                  <c:v>55.169</c:v>
                </c:pt>
                <c:pt idx="43">
                  <c:v>56.729</c:v>
                </c:pt>
                <c:pt idx="44">
                  <c:v>55.999</c:v>
                </c:pt>
                <c:pt idx="45">
                  <c:v>56.949</c:v>
                </c:pt>
                <c:pt idx="46">
                  <c:v>56.969</c:v>
                </c:pt>
                <c:pt idx="47">
                  <c:v>56.569</c:v>
                </c:pt>
                <c:pt idx="48">
                  <c:v>56.159</c:v>
                </c:pt>
                <c:pt idx="49">
                  <c:v>56.379</c:v>
                </c:pt>
                <c:pt idx="50">
                  <c:v>56.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5</c:f>
              <c:numCache>
                <c:formatCode>General</c:formatCode>
                <c:ptCount val="3"/>
                <c:pt idx="0">
                  <c:v>105.52</c:v>
                </c:pt>
                <c:pt idx="1">
                  <c:v>188.25</c:v>
                </c:pt>
                <c:pt idx="2">
                  <c:v>257.46</c:v>
                </c:pt>
              </c:numCache>
            </c:numRef>
          </c:xVal>
          <c:yVal>
            <c:numRef>
              <c:f>'2002'!$T$3:$T$5</c:f>
              <c:numCache>
                <c:formatCode>General</c:formatCode>
                <c:ptCount val="3"/>
                <c:pt idx="0">
                  <c:v>57.979</c:v>
                </c:pt>
                <c:pt idx="1">
                  <c:v>54.309</c:v>
                </c:pt>
                <c:pt idx="2">
                  <c:v>55.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:$M$30</c:f>
              <c:numCache>
                <c:formatCode>General</c:formatCode>
                <c:ptCount val="23"/>
                <c:pt idx="0">
                  <c:v>11.59</c:v>
                </c:pt>
                <c:pt idx="1">
                  <c:v>46.79</c:v>
                </c:pt>
                <c:pt idx="2">
                  <c:v>48.89</c:v>
                </c:pt>
                <c:pt idx="3">
                  <c:v>69.79</c:v>
                </c:pt>
                <c:pt idx="4">
                  <c:v>96.89</c:v>
                </c:pt>
                <c:pt idx="5">
                  <c:v>105.52</c:v>
                </c:pt>
                <c:pt idx="6">
                  <c:v>118.29</c:v>
                </c:pt>
                <c:pt idx="7">
                  <c:v>119.38</c:v>
                </c:pt>
                <c:pt idx="8">
                  <c:v>125.89</c:v>
                </c:pt>
                <c:pt idx="9">
                  <c:v>136.59</c:v>
                </c:pt>
                <c:pt idx="10">
                  <c:v>142.69</c:v>
                </c:pt>
                <c:pt idx="11">
                  <c:v>146.89</c:v>
                </c:pt>
                <c:pt idx="12">
                  <c:v>149.19</c:v>
                </c:pt>
                <c:pt idx="13">
                  <c:v>150.09</c:v>
                </c:pt>
                <c:pt idx="14">
                  <c:v>151.89</c:v>
                </c:pt>
                <c:pt idx="15">
                  <c:v>154.29</c:v>
                </c:pt>
                <c:pt idx="16">
                  <c:v>159.79</c:v>
                </c:pt>
                <c:pt idx="17">
                  <c:v>165.29</c:v>
                </c:pt>
                <c:pt idx="18">
                  <c:v>174.29</c:v>
                </c:pt>
                <c:pt idx="19">
                  <c:v>183.09</c:v>
                </c:pt>
                <c:pt idx="20">
                  <c:v>209.89</c:v>
                </c:pt>
                <c:pt idx="21">
                  <c:v>247.59</c:v>
                </c:pt>
                <c:pt idx="22">
                  <c:v>294.09</c:v>
                </c:pt>
              </c:numCache>
            </c:numRef>
          </c:xVal>
          <c:yVal>
            <c:numRef>
              <c:f>'2001'!$N$8:$N$30</c:f>
              <c:numCache>
                <c:formatCode>General</c:formatCode>
                <c:ptCount val="23"/>
                <c:pt idx="0">
                  <c:v>59.199</c:v>
                </c:pt>
                <c:pt idx="1">
                  <c:v>58.119</c:v>
                </c:pt>
                <c:pt idx="2">
                  <c:v>57.899</c:v>
                </c:pt>
                <c:pt idx="3">
                  <c:v>59.099</c:v>
                </c:pt>
                <c:pt idx="4">
                  <c:v>62.499</c:v>
                </c:pt>
                <c:pt idx="5">
                  <c:v>57.979</c:v>
                </c:pt>
                <c:pt idx="6">
                  <c:v>56.199</c:v>
                </c:pt>
                <c:pt idx="7">
                  <c:v>55.689</c:v>
                </c:pt>
                <c:pt idx="8">
                  <c:v>54.199</c:v>
                </c:pt>
                <c:pt idx="9">
                  <c:v>51.199</c:v>
                </c:pt>
                <c:pt idx="10">
                  <c:v>45.599</c:v>
                </c:pt>
                <c:pt idx="11">
                  <c:v>42.699</c:v>
                </c:pt>
                <c:pt idx="12">
                  <c:v>40.299</c:v>
                </c:pt>
                <c:pt idx="13">
                  <c:v>40.169</c:v>
                </c:pt>
                <c:pt idx="14">
                  <c:v>39.899</c:v>
                </c:pt>
                <c:pt idx="15">
                  <c:v>40.139</c:v>
                </c:pt>
                <c:pt idx="16">
                  <c:v>40.399</c:v>
                </c:pt>
                <c:pt idx="17">
                  <c:v>40.799</c:v>
                </c:pt>
                <c:pt idx="18">
                  <c:v>47.599</c:v>
                </c:pt>
                <c:pt idx="19">
                  <c:v>51.899</c:v>
                </c:pt>
                <c:pt idx="20">
                  <c:v>56.499</c:v>
                </c:pt>
                <c:pt idx="21">
                  <c:v>55.999</c:v>
                </c:pt>
                <c:pt idx="22">
                  <c:v>54.5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13</c:f>
              <c:numCache>
                <c:formatCode>General</c:formatCode>
                <c:ptCount val="1"/>
                <c:pt idx="0">
                  <c:v>105.52</c:v>
                </c:pt>
              </c:numCache>
            </c:numRef>
          </c:xVal>
          <c:yVal>
            <c:numRef>
              <c:f>'2001'!$K$13</c:f>
              <c:numCache>
                <c:formatCode>General</c:formatCode>
                <c:ptCount val="1"/>
                <c:pt idx="0">
                  <c:v>58.16</c:v>
                </c:pt>
              </c:numCache>
            </c:numRef>
          </c:yVal>
          <c:smooth val="1"/>
        </c:ser>
        <c:axId val="40568432"/>
        <c:axId val="73889592"/>
      </c:scatterChart>
      <c:valAx>
        <c:axId val="40568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592"/>
        <c:crossesAt val="0"/>
        <c:crossBetween val="midCat"/>
      </c:valAx>
      <c:valAx>
        <c:axId val="7388959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2 2001 ELK RIVER 
Adjustment #1</a:t>
            </a:r>
          </a:p>
        </c:rich>
      </c:tx>
      <c:layout>
        <c:manualLayout>
          <c:xMode val="edge"/>
          <c:yMode val="edge"/>
          <c:x val="0.363412898635099"/>
          <c:y val="0.0522841982658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434504172327"/>
          <c:y val="0.265950562961046"/>
          <c:w val="0.909567242383078"/>
          <c:h val="0.62883395884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8:$M$30</c:f>
              <c:numCache>
                <c:formatCode>General</c:formatCode>
                <c:ptCount val="23"/>
                <c:pt idx="0">
                  <c:v>11.59</c:v>
                </c:pt>
                <c:pt idx="1">
                  <c:v>46.79</c:v>
                </c:pt>
                <c:pt idx="2">
                  <c:v>48.89</c:v>
                </c:pt>
                <c:pt idx="3">
                  <c:v>69.79</c:v>
                </c:pt>
                <c:pt idx="4">
                  <c:v>96.89</c:v>
                </c:pt>
                <c:pt idx="5">
                  <c:v>105.52</c:v>
                </c:pt>
                <c:pt idx="6">
                  <c:v>118.29</c:v>
                </c:pt>
                <c:pt idx="7">
                  <c:v>119.38</c:v>
                </c:pt>
                <c:pt idx="8">
                  <c:v>125.89</c:v>
                </c:pt>
                <c:pt idx="9">
                  <c:v>136.59</c:v>
                </c:pt>
                <c:pt idx="10">
                  <c:v>142.69</c:v>
                </c:pt>
                <c:pt idx="11">
                  <c:v>146.89</c:v>
                </c:pt>
                <c:pt idx="12">
                  <c:v>149.19</c:v>
                </c:pt>
                <c:pt idx="13">
                  <c:v>150.09</c:v>
                </c:pt>
                <c:pt idx="14">
                  <c:v>151.89</c:v>
                </c:pt>
                <c:pt idx="15">
                  <c:v>154.29</c:v>
                </c:pt>
                <c:pt idx="16">
                  <c:v>159.79</c:v>
                </c:pt>
                <c:pt idx="17">
                  <c:v>165.29</c:v>
                </c:pt>
                <c:pt idx="18">
                  <c:v>174.29</c:v>
                </c:pt>
                <c:pt idx="19">
                  <c:v>183.09</c:v>
                </c:pt>
                <c:pt idx="20">
                  <c:v>209.89</c:v>
                </c:pt>
                <c:pt idx="21">
                  <c:v>247.59</c:v>
                </c:pt>
                <c:pt idx="22">
                  <c:v>294.09</c:v>
                </c:pt>
              </c:numCache>
            </c:numRef>
          </c:xVal>
          <c:yVal>
            <c:numRef>
              <c:f>'2001'!$N$8:$N$30</c:f>
              <c:numCache>
                <c:formatCode>General</c:formatCode>
                <c:ptCount val="23"/>
                <c:pt idx="0">
                  <c:v>59.199</c:v>
                </c:pt>
                <c:pt idx="1">
                  <c:v>58.119</c:v>
                </c:pt>
                <c:pt idx="2">
                  <c:v>57.899</c:v>
                </c:pt>
                <c:pt idx="3">
                  <c:v>59.099</c:v>
                </c:pt>
                <c:pt idx="4">
                  <c:v>62.499</c:v>
                </c:pt>
                <c:pt idx="5">
                  <c:v>57.979</c:v>
                </c:pt>
                <c:pt idx="6">
                  <c:v>56.199</c:v>
                </c:pt>
                <c:pt idx="7">
                  <c:v>55.689</c:v>
                </c:pt>
                <c:pt idx="8">
                  <c:v>54.199</c:v>
                </c:pt>
                <c:pt idx="9">
                  <c:v>51.199</c:v>
                </c:pt>
                <c:pt idx="10">
                  <c:v>45.599</c:v>
                </c:pt>
                <c:pt idx="11">
                  <c:v>42.699</c:v>
                </c:pt>
                <c:pt idx="12">
                  <c:v>40.299</c:v>
                </c:pt>
                <c:pt idx="13">
                  <c:v>40.169</c:v>
                </c:pt>
                <c:pt idx="14">
                  <c:v>39.899</c:v>
                </c:pt>
                <c:pt idx="15">
                  <c:v>40.139</c:v>
                </c:pt>
                <c:pt idx="16">
                  <c:v>40.399</c:v>
                </c:pt>
                <c:pt idx="17">
                  <c:v>40.799</c:v>
                </c:pt>
                <c:pt idx="18">
                  <c:v>47.599</c:v>
                </c:pt>
                <c:pt idx="19">
                  <c:v>51.899</c:v>
                </c:pt>
                <c:pt idx="20">
                  <c:v>56.499</c:v>
                </c:pt>
                <c:pt idx="21">
                  <c:v>55.999</c:v>
                </c:pt>
                <c:pt idx="22">
                  <c:v>54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"</c:f>
              <c:strCache>
                <c:ptCount val="1"/>
                <c:pt idx="0">
                  <c:v>control poi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M$13</c:f>
              <c:numCache>
                <c:formatCode>General</c:formatCode>
                <c:ptCount val="1"/>
                <c:pt idx="0">
                  <c:v>105.52</c:v>
                </c:pt>
              </c:numCache>
            </c:numRef>
          </c:xVal>
          <c:yVal>
            <c:numRef>
              <c:f>'2001'!$K$13</c:f>
              <c:numCache>
                <c:formatCode>General</c:formatCode>
                <c:ptCount val="1"/>
                <c:pt idx="0">
                  <c:v>58.16</c:v>
                </c:pt>
              </c:numCache>
            </c:numRef>
          </c:yVal>
          <c:smooth val="1"/>
        </c:ser>
        <c:axId val="46159247"/>
        <c:axId val="18095090"/>
      </c:scatterChart>
      <c:valAx>
        <c:axId val="46159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090"/>
        <c:crossesAt val="0"/>
        <c:crossBetween val="midCat"/>
      </c:valAx>
      <c:valAx>
        <c:axId val="1809509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2 (South Fork Elk River Section B-2 Redhouse)
Comparison Chart - All Points</a:t>
            </a:r>
          </a:p>
        </c:rich>
      </c:tx>
      <c:layout>
        <c:manualLayout>
          <c:xMode val="edge"/>
          <c:yMode val="edge"/>
          <c:x val="0.3039502849905"/>
          <c:y val="0.0970809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9</c:f>
              <c:numCache>
                <c:formatCode>General</c:formatCode>
                <c:ptCount val="23"/>
                <c:pt idx="0">
                  <c:v>11.59</c:v>
                </c:pt>
                <c:pt idx="1">
                  <c:v>46.79</c:v>
                </c:pt>
                <c:pt idx="2">
                  <c:v>48.89</c:v>
                </c:pt>
                <c:pt idx="3">
                  <c:v>69.79</c:v>
                </c:pt>
                <c:pt idx="4">
                  <c:v>96.89</c:v>
                </c:pt>
                <c:pt idx="5">
                  <c:v>118.29</c:v>
                </c:pt>
                <c:pt idx="6">
                  <c:v>119.38</c:v>
                </c:pt>
                <c:pt idx="7">
                  <c:v>125.89</c:v>
                </c:pt>
                <c:pt idx="8">
                  <c:v>136.59</c:v>
                </c:pt>
                <c:pt idx="9">
                  <c:v>142.69</c:v>
                </c:pt>
                <c:pt idx="10">
                  <c:v>146.89</c:v>
                </c:pt>
                <c:pt idx="11">
                  <c:v>149.19</c:v>
                </c:pt>
                <c:pt idx="12">
                  <c:v>150.09</c:v>
                </c:pt>
                <c:pt idx="13">
                  <c:v>151.89</c:v>
                </c:pt>
                <c:pt idx="14">
                  <c:v>154.29</c:v>
                </c:pt>
                <c:pt idx="15">
                  <c:v>159.79</c:v>
                </c:pt>
                <c:pt idx="16">
                  <c:v>165.29</c:v>
                </c:pt>
                <c:pt idx="17">
                  <c:v>174.29</c:v>
                </c:pt>
                <c:pt idx="18">
                  <c:v>183.09</c:v>
                </c:pt>
                <c:pt idx="19">
                  <c:v>209.89</c:v>
                </c:pt>
                <c:pt idx="20">
                  <c:v>247.59</c:v>
                </c:pt>
                <c:pt idx="21">
                  <c:v>251.06</c:v>
                </c:pt>
                <c:pt idx="22">
                  <c:v>294.09</c:v>
                </c:pt>
              </c:numCache>
            </c:numRef>
          </c:xVal>
          <c:yVal>
            <c:numRef>
              <c:f>'Change Calc'!$B$17:$B$39</c:f>
              <c:numCache>
                <c:formatCode>General</c:formatCode>
                <c:ptCount val="23"/>
                <c:pt idx="0">
                  <c:v>59.199</c:v>
                </c:pt>
                <c:pt idx="1">
                  <c:v>58.119</c:v>
                </c:pt>
                <c:pt idx="2">
                  <c:v>57.899</c:v>
                </c:pt>
                <c:pt idx="3">
                  <c:v>59.099</c:v>
                </c:pt>
                <c:pt idx="4">
                  <c:v>62.499</c:v>
                </c:pt>
                <c:pt idx="5">
                  <c:v>56.199</c:v>
                </c:pt>
                <c:pt idx="6">
                  <c:v>55.689</c:v>
                </c:pt>
                <c:pt idx="7">
                  <c:v>54.199</c:v>
                </c:pt>
                <c:pt idx="8">
                  <c:v>51.199</c:v>
                </c:pt>
                <c:pt idx="9">
                  <c:v>45.599</c:v>
                </c:pt>
                <c:pt idx="10">
                  <c:v>42.699</c:v>
                </c:pt>
                <c:pt idx="11">
                  <c:v>40.299</c:v>
                </c:pt>
                <c:pt idx="12">
                  <c:v>40.169</c:v>
                </c:pt>
                <c:pt idx="13">
                  <c:v>39.899</c:v>
                </c:pt>
                <c:pt idx="14">
                  <c:v>40.139</c:v>
                </c:pt>
                <c:pt idx="15">
                  <c:v>40.399</c:v>
                </c:pt>
                <c:pt idx="16">
                  <c:v>40.799</c:v>
                </c:pt>
                <c:pt idx="17">
                  <c:v>47.599</c:v>
                </c:pt>
                <c:pt idx="18">
                  <c:v>51.899</c:v>
                </c:pt>
                <c:pt idx="19">
                  <c:v>56.499</c:v>
                </c:pt>
                <c:pt idx="20">
                  <c:v>55.999</c:v>
                </c:pt>
                <c:pt idx="21">
                  <c:v>55.8945268817204</c:v>
                </c:pt>
                <c:pt idx="22">
                  <c:v>54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68</c:f>
              <c:numCache>
                <c:formatCode>General</c:formatCode>
                <c:ptCount val="52"/>
                <c:pt idx="0">
                  <c:v>0</c:v>
                </c:pt>
                <c:pt idx="1">
                  <c:v>11.59</c:v>
                </c:pt>
                <c:pt idx="2">
                  <c:v>20.09</c:v>
                </c:pt>
                <c:pt idx="3">
                  <c:v>34.8</c:v>
                </c:pt>
                <c:pt idx="4">
                  <c:v>49.24</c:v>
                </c:pt>
                <c:pt idx="5">
                  <c:v>62.8</c:v>
                </c:pt>
                <c:pt idx="6">
                  <c:v>71.14</c:v>
                </c:pt>
                <c:pt idx="7">
                  <c:v>78.05</c:v>
                </c:pt>
                <c:pt idx="8">
                  <c:v>87.31</c:v>
                </c:pt>
                <c:pt idx="9">
                  <c:v>90.05</c:v>
                </c:pt>
                <c:pt idx="10">
                  <c:v>97.68</c:v>
                </c:pt>
                <c:pt idx="11">
                  <c:v>100.38</c:v>
                </c:pt>
                <c:pt idx="12">
                  <c:v>104.2</c:v>
                </c:pt>
                <c:pt idx="13">
                  <c:v>108.54</c:v>
                </c:pt>
                <c:pt idx="14">
                  <c:v>114.4</c:v>
                </c:pt>
                <c:pt idx="15">
                  <c:v>119.6</c:v>
                </c:pt>
                <c:pt idx="16">
                  <c:v>125.26</c:v>
                </c:pt>
                <c:pt idx="17">
                  <c:v>127.86</c:v>
                </c:pt>
                <c:pt idx="18">
                  <c:v>131.29</c:v>
                </c:pt>
                <c:pt idx="19">
                  <c:v>133.65</c:v>
                </c:pt>
                <c:pt idx="20">
                  <c:v>136.21</c:v>
                </c:pt>
                <c:pt idx="21">
                  <c:v>138.82</c:v>
                </c:pt>
                <c:pt idx="22">
                  <c:v>141.71</c:v>
                </c:pt>
                <c:pt idx="23">
                  <c:v>147.65</c:v>
                </c:pt>
                <c:pt idx="24">
                  <c:v>148.2</c:v>
                </c:pt>
                <c:pt idx="25">
                  <c:v>148.71</c:v>
                </c:pt>
                <c:pt idx="26">
                  <c:v>150.44</c:v>
                </c:pt>
                <c:pt idx="27">
                  <c:v>151.29</c:v>
                </c:pt>
                <c:pt idx="28">
                  <c:v>155.32</c:v>
                </c:pt>
                <c:pt idx="29">
                  <c:v>157.71</c:v>
                </c:pt>
                <c:pt idx="30">
                  <c:v>160.37</c:v>
                </c:pt>
                <c:pt idx="31">
                  <c:v>163.57</c:v>
                </c:pt>
                <c:pt idx="32">
                  <c:v>168.04</c:v>
                </c:pt>
                <c:pt idx="33">
                  <c:v>170.25</c:v>
                </c:pt>
                <c:pt idx="34">
                  <c:v>172.78</c:v>
                </c:pt>
                <c:pt idx="35">
                  <c:v>176.27</c:v>
                </c:pt>
                <c:pt idx="36">
                  <c:v>181.04</c:v>
                </c:pt>
                <c:pt idx="37">
                  <c:v>181.29</c:v>
                </c:pt>
                <c:pt idx="38">
                  <c:v>185.94</c:v>
                </c:pt>
                <c:pt idx="39">
                  <c:v>192.04</c:v>
                </c:pt>
                <c:pt idx="40">
                  <c:v>200.12</c:v>
                </c:pt>
                <c:pt idx="41">
                  <c:v>202.52</c:v>
                </c:pt>
                <c:pt idx="42">
                  <c:v>202.72</c:v>
                </c:pt>
                <c:pt idx="43">
                  <c:v>205.97</c:v>
                </c:pt>
                <c:pt idx="44">
                  <c:v>210.03</c:v>
                </c:pt>
                <c:pt idx="45">
                  <c:v>210.14</c:v>
                </c:pt>
                <c:pt idx="46">
                  <c:v>216.48</c:v>
                </c:pt>
                <c:pt idx="47">
                  <c:v>222.39</c:v>
                </c:pt>
                <c:pt idx="48">
                  <c:v>229.24</c:v>
                </c:pt>
                <c:pt idx="49">
                  <c:v>237.55</c:v>
                </c:pt>
                <c:pt idx="50">
                  <c:v>243.94</c:v>
                </c:pt>
                <c:pt idx="51">
                  <c:v>251.06</c:v>
                </c:pt>
              </c:numCache>
            </c:numRef>
          </c:xVal>
          <c:yVal>
            <c:numRef>
              <c:f>'Change Calc'!$H$17:$H$68</c:f>
              <c:numCache>
                <c:formatCode>General</c:formatCode>
                <c:ptCount val="52"/>
                <c:pt idx="0">
                  <c:v>59.249</c:v>
                </c:pt>
                <c:pt idx="1">
                  <c:v>58.9374718765555</c:v>
                </c:pt>
                <c:pt idx="2">
                  <c:v>58.709</c:v>
                </c:pt>
                <c:pt idx="3">
                  <c:v>58.189</c:v>
                </c:pt>
                <c:pt idx="4">
                  <c:v>57.889</c:v>
                </c:pt>
                <c:pt idx="5">
                  <c:v>58.559</c:v>
                </c:pt>
                <c:pt idx="6">
                  <c:v>59.049</c:v>
                </c:pt>
                <c:pt idx="7">
                  <c:v>60.149</c:v>
                </c:pt>
                <c:pt idx="8">
                  <c:v>61.649</c:v>
                </c:pt>
                <c:pt idx="9">
                  <c:v>62.009</c:v>
                </c:pt>
                <c:pt idx="10">
                  <c:v>62.289</c:v>
                </c:pt>
                <c:pt idx="11">
                  <c:v>59.939</c:v>
                </c:pt>
                <c:pt idx="12">
                  <c:v>58.079</c:v>
                </c:pt>
                <c:pt idx="13">
                  <c:v>57.539</c:v>
                </c:pt>
                <c:pt idx="14">
                  <c:v>56.959</c:v>
                </c:pt>
                <c:pt idx="15">
                  <c:v>55.839</c:v>
                </c:pt>
                <c:pt idx="16">
                  <c:v>54.669</c:v>
                </c:pt>
                <c:pt idx="17">
                  <c:v>52.969</c:v>
                </c:pt>
                <c:pt idx="18">
                  <c:v>51.789</c:v>
                </c:pt>
                <c:pt idx="19">
                  <c:v>51.569</c:v>
                </c:pt>
                <c:pt idx="20">
                  <c:v>51.599</c:v>
                </c:pt>
                <c:pt idx="21">
                  <c:v>48.389</c:v>
                </c:pt>
                <c:pt idx="22">
                  <c:v>46.129</c:v>
                </c:pt>
                <c:pt idx="23">
                  <c:v>44.149</c:v>
                </c:pt>
                <c:pt idx="24">
                  <c:v>41.649</c:v>
                </c:pt>
                <c:pt idx="25">
                  <c:v>40.299</c:v>
                </c:pt>
                <c:pt idx="26">
                  <c:v>39.779</c:v>
                </c:pt>
                <c:pt idx="27">
                  <c:v>39.939</c:v>
                </c:pt>
                <c:pt idx="28">
                  <c:v>40.079</c:v>
                </c:pt>
                <c:pt idx="29">
                  <c:v>40.059</c:v>
                </c:pt>
                <c:pt idx="30">
                  <c:v>40.289</c:v>
                </c:pt>
                <c:pt idx="31">
                  <c:v>40.509</c:v>
                </c:pt>
                <c:pt idx="32">
                  <c:v>42.639</c:v>
                </c:pt>
                <c:pt idx="33">
                  <c:v>45.359</c:v>
                </c:pt>
                <c:pt idx="34">
                  <c:v>47.309</c:v>
                </c:pt>
                <c:pt idx="35">
                  <c:v>48.739</c:v>
                </c:pt>
                <c:pt idx="36">
                  <c:v>50.919</c:v>
                </c:pt>
                <c:pt idx="37">
                  <c:v>51.489</c:v>
                </c:pt>
                <c:pt idx="38">
                  <c:v>53.379</c:v>
                </c:pt>
                <c:pt idx="39">
                  <c:v>54.449</c:v>
                </c:pt>
                <c:pt idx="40">
                  <c:v>52.659</c:v>
                </c:pt>
                <c:pt idx="41">
                  <c:v>52.789</c:v>
                </c:pt>
                <c:pt idx="42">
                  <c:v>53.439</c:v>
                </c:pt>
                <c:pt idx="43">
                  <c:v>55.169</c:v>
                </c:pt>
                <c:pt idx="44">
                  <c:v>56.729</c:v>
                </c:pt>
                <c:pt idx="45">
                  <c:v>55.999</c:v>
                </c:pt>
                <c:pt idx="46">
                  <c:v>56.949</c:v>
                </c:pt>
                <c:pt idx="47">
                  <c:v>56.969</c:v>
                </c:pt>
                <c:pt idx="48">
                  <c:v>56.569</c:v>
                </c:pt>
                <c:pt idx="49">
                  <c:v>56.159</c:v>
                </c:pt>
                <c:pt idx="50">
                  <c:v>56.379</c:v>
                </c:pt>
                <c:pt idx="51">
                  <c:v>56.309</c:v>
                </c:pt>
              </c:numCache>
            </c:numRef>
          </c:yVal>
          <c:smooth val="1"/>
        </c:ser>
        <c:axId val="87090861"/>
        <c:axId val="76558137"/>
      </c:scatterChart>
      <c:valAx>
        <c:axId val="87090861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137"/>
        <c:crossesAt val="0"/>
        <c:crossBetween val="midCat"/>
        <c:majorUnit val="20"/>
        <c:minorUnit val="10"/>
      </c:valAx>
      <c:valAx>
        <c:axId val="76558137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022165927802"/>
          <c:y val="0.192102713178295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2 (South Fork Elk River Section B-2 Redhouse)
Comparison Chart - Common Channel</a:t>
            </a:r>
          </a:p>
        </c:rich>
      </c:tx>
      <c:layout>
        <c:manualLayout>
          <c:xMode val="edge"/>
          <c:yMode val="edge"/>
          <c:x val="0.300783723875871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2 2001"</c:f>
              <c:strCache>
                <c:ptCount val="1"/>
                <c:pt idx="0">
                  <c:v>SB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8</c:f>
              <c:numCache>
                <c:formatCode>General</c:formatCode>
                <c:ptCount val="22"/>
                <c:pt idx="0">
                  <c:v>11.59</c:v>
                </c:pt>
                <c:pt idx="1">
                  <c:v>46.79</c:v>
                </c:pt>
                <c:pt idx="2">
                  <c:v>48.89</c:v>
                </c:pt>
                <c:pt idx="3">
                  <c:v>69.79</c:v>
                </c:pt>
                <c:pt idx="4">
                  <c:v>96.89</c:v>
                </c:pt>
                <c:pt idx="5">
                  <c:v>118.29</c:v>
                </c:pt>
                <c:pt idx="6">
                  <c:v>119.38</c:v>
                </c:pt>
                <c:pt idx="7">
                  <c:v>125.89</c:v>
                </c:pt>
                <c:pt idx="8">
                  <c:v>136.59</c:v>
                </c:pt>
                <c:pt idx="9">
                  <c:v>142.69</c:v>
                </c:pt>
                <c:pt idx="10">
                  <c:v>146.89</c:v>
                </c:pt>
                <c:pt idx="11">
                  <c:v>149.19</c:v>
                </c:pt>
                <c:pt idx="12">
                  <c:v>150.09</c:v>
                </c:pt>
                <c:pt idx="13">
                  <c:v>151.89</c:v>
                </c:pt>
                <c:pt idx="14">
                  <c:v>154.29</c:v>
                </c:pt>
                <c:pt idx="15">
                  <c:v>159.79</c:v>
                </c:pt>
                <c:pt idx="16">
                  <c:v>165.29</c:v>
                </c:pt>
                <c:pt idx="17">
                  <c:v>174.29</c:v>
                </c:pt>
                <c:pt idx="18">
                  <c:v>183.09</c:v>
                </c:pt>
                <c:pt idx="19">
                  <c:v>209.89</c:v>
                </c:pt>
                <c:pt idx="20">
                  <c:v>247.59</c:v>
                </c:pt>
                <c:pt idx="21">
                  <c:v>251.06</c:v>
                </c:pt>
              </c:numCache>
            </c:numRef>
          </c:xVal>
          <c:yVal>
            <c:numRef>
              <c:f>'Change Calc'!$B$17:$B$38</c:f>
              <c:numCache>
                <c:formatCode>General</c:formatCode>
                <c:ptCount val="22"/>
                <c:pt idx="0">
                  <c:v>59.199</c:v>
                </c:pt>
                <c:pt idx="1">
                  <c:v>58.119</c:v>
                </c:pt>
                <c:pt idx="2">
                  <c:v>57.899</c:v>
                </c:pt>
                <c:pt idx="3">
                  <c:v>59.099</c:v>
                </c:pt>
                <c:pt idx="4">
                  <c:v>62.499</c:v>
                </c:pt>
                <c:pt idx="5">
                  <c:v>56.199</c:v>
                </c:pt>
                <c:pt idx="6">
                  <c:v>55.689</c:v>
                </c:pt>
                <c:pt idx="7">
                  <c:v>54.199</c:v>
                </c:pt>
                <c:pt idx="8">
                  <c:v>51.199</c:v>
                </c:pt>
                <c:pt idx="9">
                  <c:v>45.599</c:v>
                </c:pt>
                <c:pt idx="10">
                  <c:v>42.699</c:v>
                </c:pt>
                <c:pt idx="11">
                  <c:v>40.299</c:v>
                </c:pt>
                <c:pt idx="12">
                  <c:v>40.169</c:v>
                </c:pt>
                <c:pt idx="13">
                  <c:v>39.899</c:v>
                </c:pt>
                <c:pt idx="14">
                  <c:v>40.139</c:v>
                </c:pt>
                <c:pt idx="15">
                  <c:v>40.399</c:v>
                </c:pt>
                <c:pt idx="16">
                  <c:v>40.799</c:v>
                </c:pt>
                <c:pt idx="17">
                  <c:v>47.599</c:v>
                </c:pt>
                <c:pt idx="18">
                  <c:v>51.899</c:v>
                </c:pt>
                <c:pt idx="19">
                  <c:v>56.499</c:v>
                </c:pt>
                <c:pt idx="20">
                  <c:v>55.999</c:v>
                </c:pt>
                <c:pt idx="21">
                  <c:v>55.89452688172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2 2002"</c:f>
              <c:strCache>
                <c:ptCount val="1"/>
                <c:pt idx="0">
                  <c:v>SB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68</c:f>
              <c:numCache>
                <c:formatCode>General</c:formatCode>
                <c:ptCount val="51"/>
                <c:pt idx="0">
                  <c:v>11.59</c:v>
                </c:pt>
                <c:pt idx="1">
                  <c:v>20.09</c:v>
                </c:pt>
                <c:pt idx="2">
                  <c:v>34.8</c:v>
                </c:pt>
                <c:pt idx="3">
                  <c:v>49.24</c:v>
                </c:pt>
                <c:pt idx="4">
                  <c:v>62.8</c:v>
                </c:pt>
                <c:pt idx="5">
                  <c:v>71.14</c:v>
                </c:pt>
                <c:pt idx="6">
                  <c:v>78.05</c:v>
                </c:pt>
                <c:pt idx="7">
                  <c:v>87.31</c:v>
                </c:pt>
                <c:pt idx="8">
                  <c:v>90.05</c:v>
                </c:pt>
                <c:pt idx="9">
                  <c:v>97.68</c:v>
                </c:pt>
                <c:pt idx="10">
                  <c:v>100.38</c:v>
                </c:pt>
                <c:pt idx="11">
                  <c:v>104.2</c:v>
                </c:pt>
                <c:pt idx="12">
                  <c:v>108.54</c:v>
                </c:pt>
                <c:pt idx="13">
                  <c:v>114.4</c:v>
                </c:pt>
                <c:pt idx="14">
                  <c:v>119.6</c:v>
                </c:pt>
                <c:pt idx="15">
                  <c:v>125.26</c:v>
                </c:pt>
                <c:pt idx="16">
                  <c:v>127.86</c:v>
                </c:pt>
                <c:pt idx="17">
                  <c:v>131.29</c:v>
                </c:pt>
                <c:pt idx="18">
                  <c:v>133.65</c:v>
                </c:pt>
                <c:pt idx="19">
                  <c:v>136.21</c:v>
                </c:pt>
                <c:pt idx="20">
                  <c:v>138.82</c:v>
                </c:pt>
                <c:pt idx="21">
                  <c:v>141.71</c:v>
                </c:pt>
                <c:pt idx="22">
                  <c:v>147.65</c:v>
                </c:pt>
                <c:pt idx="23">
                  <c:v>148.2</c:v>
                </c:pt>
                <c:pt idx="24">
                  <c:v>148.71</c:v>
                </c:pt>
                <c:pt idx="25">
                  <c:v>150.44</c:v>
                </c:pt>
                <c:pt idx="26">
                  <c:v>151.29</c:v>
                </c:pt>
                <c:pt idx="27">
                  <c:v>155.32</c:v>
                </c:pt>
                <c:pt idx="28">
                  <c:v>157.71</c:v>
                </c:pt>
                <c:pt idx="29">
                  <c:v>160.37</c:v>
                </c:pt>
                <c:pt idx="30">
                  <c:v>163.57</c:v>
                </c:pt>
                <c:pt idx="31">
                  <c:v>168.04</c:v>
                </c:pt>
                <c:pt idx="32">
                  <c:v>170.25</c:v>
                </c:pt>
                <c:pt idx="33">
                  <c:v>172.78</c:v>
                </c:pt>
                <c:pt idx="34">
                  <c:v>176.27</c:v>
                </c:pt>
                <c:pt idx="35">
                  <c:v>181.04</c:v>
                </c:pt>
                <c:pt idx="36">
                  <c:v>181.29</c:v>
                </c:pt>
                <c:pt idx="37">
                  <c:v>185.94</c:v>
                </c:pt>
                <c:pt idx="38">
                  <c:v>192.04</c:v>
                </c:pt>
                <c:pt idx="39">
                  <c:v>200.12</c:v>
                </c:pt>
                <c:pt idx="40">
                  <c:v>202.52</c:v>
                </c:pt>
                <c:pt idx="41">
                  <c:v>202.72</c:v>
                </c:pt>
                <c:pt idx="42">
                  <c:v>205.97</c:v>
                </c:pt>
                <c:pt idx="43">
                  <c:v>210.03</c:v>
                </c:pt>
                <c:pt idx="44">
                  <c:v>210.14</c:v>
                </c:pt>
                <c:pt idx="45">
                  <c:v>216.48</c:v>
                </c:pt>
                <c:pt idx="46">
                  <c:v>222.39</c:v>
                </c:pt>
                <c:pt idx="47">
                  <c:v>229.24</c:v>
                </c:pt>
                <c:pt idx="48">
                  <c:v>237.55</c:v>
                </c:pt>
                <c:pt idx="49">
                  <c:v>243.94</c:v>
                </c:pt>
                <c:pt idx="50">
                  <c:v>251.06</c:v>
                </c:pt>
              </c:numCache>
            </c:numRef>
          </c:xVal>
          <c:yVal>
            <c:numRef>
              <c:f>'Change Calc'!$H$18:$H$68</c:f>
              <c:numCache>
                <c:formatCode>General</c:formatCode>
                <c:ptCount val="51"/>
                <c:pt idx="0">
                  <c:v>58.9374718765555</c:v>
                </c:pt>
                <c:pt idx="1">
                  <c:v>58.709</c:v>
                </c:pt>
                <c:pt idx="2">
                  <c:v>58.189</c:v>
                </c:pt>
                <c:pt idx="3">
                  <c:v>57.889</c:v>
                </c:pt>
                <c:pt idx="4">
                  <c:v>58.559</c:v>
                </c:pt>
                <c:pt idx="5">
                  <c:v>59.049</c:v>
                </c:pt>
                <c:pt idx="6">
                  <c:v>60.149</c:v>
                </c:pt>
                <c:pt idx="7">
                  <c:v>61.649</c:v>
                </c:pt>
                <c:pt idx="8">
                  <c:v>62.009</c:v>
                </c:pt>
                <c:pt idx="9">
                  <c:v>62.289</c:v>
                </c:pt>
                <c:pt idx="10">
                  <c:v>59.939</c:v>
                </c:pt>
                <c:pt idx="11">
                  <c:v>58.079</c:v>
                </c:pt>
                <c:pt idx="12">
                  <c:v>57.539</c:v>
                </c:pt>
                <c:pt idx="13">
                  <c:v>56.959</c:v>
                </c:pt>
                <c:pt idx="14">
                  <c:v>55.839</c:v>
                </c:pt>
                <c:pt idx="15">
                  <c:v>54.669</c:v>
                </c:pt>
                <c:pt idx="16">
                  <c:v>52.969</c:v>
                </c:pt>
                <c:pt idx="17">
                  <c:v>51.789</c:v>
                </c:pt>
                <c:pt idx="18">
                  <c:v>51.569</c:v>
                </c:pt>
                <c:pt idx="19">
                  <c:v>51.599</c:v>
                </c:pt>
                <c:pt idx="20">
                  <c:v>48.389</c:v>
                </c:pt>
                <c:pt idx="21">
                  <c:v>46.129</c:v>
                </c:pt>
                <c:pt idx="22">
                  <c:v>44.149</c:v>
                </c:pt>
                <c:pt idx="23">
                  <c:v>41.649</c:v>
                </c:pt>
                <c:pt idx="24">
                  <c:v>40.299</c:v>
                </c:pt>
                <c:pt idx="25">
                  <c:v>39.779</c:v>
                </c:pt>
                <c:pt idx="26">
                  <c:v>39.939</c:v>
                </c:pt>
                <c:pt idx="27">
                  <c:v>40.079</c:v>
                </c:pt>
                <c:pt idx="28">
                  <c:v>40.059</c:v>
                </c:pt>
                <c:pt idx="29">
                  <c:v>40.289</c:v>
                </c:pt>
                <c:pt idx="30">
                  <c:v>40.509</c:v>
                </c:pt>
                <c:pt idx="31">
                  <c:v>42.639</c:v>
                </c:pt>
                <c:pt idx="32">
                  <c:v>45.359</c:v>
                </c:pt>
                <c:pt idx="33">
                  <c:v>47.309</c:v>
                </c:pt>
                <c:pt idx="34">
                  <c:v>48.739</c:v>
                </c:pt>
                <c:pt idx="35">
                  <c:v>50.919</c:v>
                </c:pt>
                <c:pt idx="36">
                  <c:v>51.489</c:v>
                </c:pt>
                <c:pt idx="37">
                  <c:v>53.379</c:v>
                </c:pt>
                <c:pt idx="38">
                  <c:v>54.449</c:v>
                </c:pt>
                <c:pt idx="39">
                  <c:v>52.659</c:v>
                </c:pt>
                <c:pt idx="40">
                  <c:v>52.789</c:v>
                </c:pt>
                <c:pt idx="41">
                  <c:v>53.439</c:v>
                </c:pt>
                <c:pt idx="42">
                  <c:v>55.169</c:v>
                </c:pt>
                <c:pt idx="43">
                  <c:v>56.729</c:v>
                </c:pt>
                <c:pt idx="44">
                  <c:v>55.999</c:v>
                </c:pt>
                <c:pt idx="45">
                  <c:v>56.949</c:v>
                </c:pt>
                <c:pt idx="46">
                  <c:v>56.969</c:v>
                </c:pt>
                <c:pt idx="47">
                  <c:v>56.569</c:v>
                </c:pt>
                <c:pt idx="48">
                  <c:v>56.159</c:v>
                </c:pt>
                <c:pt idx="49">
                  <c:v>56.379</c:v>
                </c:pt>
                <c:pt idx="50">
                  <c:v>56.309</c:v>
                </c:pt>
              </c:numCache>
            </c:numRef>
          </c:yVal>
          <c:smooth val="1"/>
        </c:ser>
        <c:axId val="49933093"/>
        <c:axId val="85446847"/>
      </c:scatterChart>
      <c:valAx>
        <c:axId val="49933093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47"/>
        <c:crossesAt val="0"/>
        <c:crossBetween val="midCat"/>
        <c:majorUnit val="50"/>
        <c:minorUnit val="5"/>
      </c:valAx>
      <c:valAx>
        <c:axId val="85446847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9517099430019"/>
          <c:y val="0.210998062015504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0</xdr:colOff>
      <xdr:row>49</xdr:row>
      <xdr:rowOff>47520</xdr:rowOff>
    </xdr:from>
    <xdr:to>
      <xdr:col>8</xdr:col>
      <xdr:colOff>140040</xdr:colOff>
      <xdr:row>66</xdr:row>
      <xdr:rowOff>66600</xdr:rowOff>
    </xdr:to>
    <xdr:graphicFrame>
      <xdr:nvGraphicFramePr>
        <xdr:cNvPr id="0" name="Chart 5"/>
        <xdr:cNvGraphicFramePr/>
      </xdr:nvGraphicFramePr>
      <xdr:xfrm>
        <a:off x="991080" y="8629560"/>
        <a:ext cx="5568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1560</xdr:colOff>
      <xdr:row>31</xdr:row>
      <xdr:rowOff>56880</xdr:rowOff>
    </xdr:from>
    <xdr:to>
      <xdr:col>8</xdr:col>
      <xdr:colOff>130320</xdr:colOff>
      <xdr:row>48</xdr:row>
      <xdr:rowOff>86040</xdr:rowOff>
    </xdr:to>
    <xdr:graphicFrame>
      <xdr:nvGraphicFramePr>
        <xdr:cNvPr id="1" name="Chart 10"/>
        <xdr:cNvGraphicFramePr/>
      </xdr:nvGraphicFramePr>
      <xdr:xfrm>
        <a:off x="969840" y="5724360"/>
        <a:ext cx="55803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9800</xdr:colOff>
      <xdr:row>10</xdr:row>
      <xdr:rowOff>123840</xdr:rowOff>
    </xdr:from>
    <xdr:to>
      <xdr:col>16</xdr:col>
      <xdr:colOff>539280</xdr:colOff>
      <xdr:row>27</xdr:row>
      <xdr:rowOff>124200</xdr:rowOff>
    </xdr:to>
    <xdr:graphicFrame>
      <xdr:nvGraphicFramePr>
        <xdr:cNvPr id="2" name="Chart 1"/>
        <xdr:cNvGraphicFramePr/>
      </xdr:nvGraphicFramePr>
      <xdr:xfrm>
        <a:off x="5853240" y="174312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9360</xdr:rowOff>
    </xdr:to>
    <xdr:graphicFrame>
      <xdr:nvGraphicFramePr>
        <xdr:cNvPr id="3" name="Chart 1"/>
        <xdr:cNvGraphicFramePr/>
      </xdr:nvGraphicFramePr>
      <xdr:xfrm>
        <a:off x="0" y="30765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459360</xdr:colOff>
      <xdr:row>18</xdr:row>
      <xdr:rowOff>38160</xdr:rowOff>
    </xdr:to>
    <xdr:graphicFrame>
      <xdr:nvGraphicFramePr>
        <xdr:cNvPr id="4" name="Chart 2"/>
        <xdr:cNvGraphicFramePr/>
      </xdr:nvGraphicFramePr>
      <xdr:xfrm>
        <a:off x="0" y="162000"/>
        <a:ext cx="4926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39320</xdr:colOff>
      <xdr:row>19</xdr:row>
      <xdr:rowOff>19080</xdr:rowOff>
    </xdr:from>
    <xdr:to>
      <xdr:col>22</xdr:col>
      <xdr:colOff>578880</xdr:colOff>
      <xdr:row>36</xdr:row>
      <xdr:rowOff>28440</xdr:rowOff>
    </xdr:to>
    <xdr:graphicFrame>
      <xdr:nvGraphicFramePr>
        <xdr:cNvPr id="5" name="Chart 4"/>
        <xdr:cNvGraphicFramePr/>
      </xdr:nvGraphicFramePr>
      <xdr:xfrm>
        <a:off x="9712080" y="309564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39320</xdr:colOff>
      <xdr:row>1</xdr:row>
      <xdr:rowOff>9360</xdr:rowOff>
    </xdr:from>
    <xdr:to>
      <xdr:col>23</xdr:col>
      <xdr:colOff>599040</xdr:colOff>
      <xdr:row>18</xdr:row>
      <xdr:rowOff>38160</xdr:rowOff>
    </xdr:to>
    <xdr:graphicFrame>
      <xdr:nvGraphicFramePr>
        <xdr:cNvPr id="6" name="Chart 5"/>
        <xdr:cNvGraphicFramePr/>
      </xdr:nvGraphicFramePr>
      <xdr:xfrm>
        <a:off x="9712080" y="171360"/>
        <a:ext cx="5564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L4" s="0" t="s">
        <v>3</v>
      </c>
      <c r="M4" s="0" t="n">
        <v>11.59</v>
      </c>
      <c r="N4" s="0" t="n">
        <v>-0.180999999999997</v>
      </c>
    </row>
    <row r="5" customFormat="false" ht="12.75" hidden="false" customHeight="false" outlineLevel="0" collapsed="false">
      <c r="A5" s="1" t="s">
        <v>4</v>
      </c>
      <c r="B5" s="2" t="n">
        <v>54.48</v>
      </c>
      <c r="C5" s="1" t="s">
        <v>5</v>
      </c>
      <c r="D5" s="2" t="n">
        <v>4.81</v>
      </c>
      <c r="E5" s="1" t="s">
        <v>6</v>
      </c>
      <c r="F5" s="2" t="n">
        <v>8.44</v>
      </c>
    </row>
    <row r="6" customFormat="false" ht="12.75" hidden="false" customHeight="false" outlineLevel="0" collapsed="false">
      <c r="K6" s="3"/>
      <c r="L6" s="3"/>
      <c r="M6" s="3" t="s">
        <v>7</v>
      </c>
    </row>
    <row r="7" s="4" customFormat="true" ht="51" hidden="false" customHeight="false" outlineLevel="0" collapsed="false">
      <c r="B7" s="5" t="s">
        <v>8</v>
      </c>
      <c r="C7" s="5" t="s">
        <v>9</v>
      </c>
      <c r="D7" s="5" t="s">
        <v>10</v>
      </c>
      <c r="F7" s="5" t="s">
        <v>11</v>
      </c>
      <c r="G7" s="5" t="s">
        <v>12</v>
      </c>
      <c r="H7" s="5" t="s">
        <v>13</v>
      </c>
      <c r="J7" s="4" t="s">
        <v>14</v>
      </c>
      <c r="K7" s="5" t="s">
        <v>12</v>
      </c>
      <c r="L7" s="5"/>
      <c r="M7" s="6" t="s">
        <v>15</v>
      </c>
      <c r="N7" s="7" t="s">
        <v>16</v>
      </c>
      <c r="O7" s="7"/>
      <c r="P7" s="6"/>
    </row>
    <row r="8" customFormat="false" ht="12.75" hidden="false" customHeight="false" outlineLevel="0" collapsed="false">
      <c r="C8" s="0" t="n">
        <v>5.5</v>
      </c>
      <c r="D8" s="0" t="n">
        <v>-2.4</v>
      </c>
      <c r="G8" s="0" t="n">
        <f aca="false">$B$5+D8</f>
        <v>52.08</v>
      </c>
      <c r="H8" s="0" t="n">
        <f aca="false">177-C8</f>
        <v>171.5</v>
      </c>
      <c r="J8" s="0" t="n">
        <v>0</v>
      </c>
      <c r="K8" s="0" t="n">
        <v>59.38</v>
      </c>
      <c r="M8" s="3" t="n">
        <f aca="false">11.59+J8</f>
        <v>11.59</v>
      </c>
      <c r="N8" s="3" t="n">
        <f aca="false">K8-0.181</f>
        <v>59.199</v>
      </c>
      <c r="O8" s="3"/>
      <c r="P8" s="3"/>
    </row>
    <row r="9" customFormat="false" ht="12.75" hidden="false" customHeight="false" outlineLevel="0" collapsed="false">
      <c r="B9" s="0" t="s">
        <v>17</v>
      </c>
      <c r="C9" s="0" t="n">
        <v>14.3</v>
      </c>
      <c r="D9" s="0" t="n">
        <v>-6.7</v>
      </c>
      <c r="G9" s="0" t="n">
        <f aca="false">$B$5+D9</f>
        <v>47.78</v>
      </c>
      <c r="H9" s="0" t="n">
        <f aca="false">177-C9</f>
        <v>162.7</v>
      </c>
      <c r="J9" s="0" t="n">
        <v>35.2</v>
      </c>
      <c r="K9" s="0" t="n">
        <v>58.3</v>
      </c>
      <c r="M9" s="3" t="n">
        <f aca="false">11.59+J9</f>
        <v>46.79</v>
      </c>
      <c r="N9" s="3" t="n">
        <f aca="false">K9-0.181</f>
        <v>58.119</v>
      </c>
      <c r="O9" s="3"/>
      <c r="P9" s="3"/>
    </row>
    <row r="10" customFormat="false" ht="12.75" hidden="false" customHeight="false" outlineLevel="0" collapsed="false">
      <c r="C10" s="0" t="n">
        <v>23.3</v>
      </c>
      <c r="D10" s="0" t="n">
        <v>-13.5</v>
      </c>
      <c r="G10" s="0" t="n">
        <f aca="false">$B$5+D10</f>
        <v>40.98</v>
      </c>
      <c r="H10" s="0" t="n">
        <f aca="false">177-C10</f>
        <v>153.7</v>
      </c>
      <c r="J10" s="0" t="n">
        <v>37.3</v>
      </c>
      <c r="K10" s="0" t="n">
        <v>58.08</v>
      </c>
      <c r="M10" s="3" t="n">
        <f aca="false">11.59+J10</f>
        <v>48.89</v>
      </c>
      <c r="N10" s="3" t="n">
        <f aca="false">K10-0.181</f>
        <v>57.899</v>
      </c>
      <c r="O10" s="3"/>
      <c r="P10" s="3"/>
    </row>
    <row r="11" customFormat="false" ht="12.75" hidden="false" customHeight="false" outlineLevel="0" collapsed="false">
      <c r="B11" s="0" t="s">
        <v>18</v>
      </c>
      <c r="C11" s="0" t="n">
        <v>28.8</v>
      </c>
      <c r="D11" s="0" t="n">
        <v>-13.9</v>
      </c>
      <c r="G11" s="0" t="n">
        <f aca="false">$B$5+D11</f>
        <v>40.58</v>
      </c>
      <c r="H11" s="0" t="n">
        <f aca="false">177-C11</f>
        <v>148.2</v>
      </c>
      <c r="J11" s="0" t="n">
        <v>58.2</v>
      </c>
      <c r="K11" s="0" t="n">
        <v>59.28</v>
      </c>
      <c r="M11" s="3" t="n">
        <f aca="false">11.59+J11</f>
        <v>69.79</v>
      </c>
      <c r="N11" s="3" t="n">
        <f aca="false">K11-0.181</f>
        <v>59.099</v>
      </c>
      <c r="O11" s="3"/>
      <c r="P11" s="3"/>
    </row>
    <row r="12" customFormat="false" ht="12.75" hidden="false" customHeight="false" outlineLevel="0" collapsed="false">
      <c r="B12" s="0" t="s">
        <v>19</v>
      </c>
      <c r="C12" s="0" t="n">
        <v>34.3</v>
      </c>
      <c r="D12" s="0" t="n">
        <v>-14.16</v>
      </c>
      <c r="G12" s="0" t="n">
        <f aca="false">$B$5+D12</f>
        <v>40.32</v>
      </c>
      <c r="H12" s="0" t="n">
        <f aca="false">177-C12</f>
        <v>142.7</v>
      </c>
      <c r="J12" s="0" t="n">
        <v>85.3</v>
      </c>
      <c r="K12" s="0" t="n">
        <v>62.68</v>
      </c>
      <c r="M12" s="3" t="n">
        <f aca="false">11.59+J12</f>
        <v>96.89</v>
      </c>
      <c r="N12" s="3" t="n">
        <f aca="false">K12-0.181</f>
        <v>62.499</v>
      </c>
      <c r="O12" s="3"/>
      <c r="P12" s="3"/>
    </row>
    <row r="13" customFormat="false" ht="12.75" hidden="false" customHeight="false" outlineLevel="0" collapsed="false">
      <c r="C13" s="0" t="n">
        <v>36.7</v>
      </c>
      <c r="D13" s="0" t="n">
        <v>-14.4</v>
      </c>
      <c r="G13" s="0" t="n">
        <f aca="false">$B$5+D13</f>
        <v>40.08</v>
      </c>
      <c r="H13" s="0" t="n">
        <f aca="false">177-C13</f>
        <v>140.3</v>
      </c>
      <c r="J13" s="8" t="n">
        <v>93.93</v>
      </c>
      <c r="K13" s="8" t="n">
        <v>58.16</v>
      </c>
      <c r="L13" s="8"/>
      <c r="M13" s="8" t="n">
        <f aca="false">11.59+J13</f>
        <v>105.52</v>
      </c>
      <c r="N13" s="8" t="n">
        <f aca="false">K13-0.181</f>
        <v>57.979</v>
      </c>
      <c r="O13" s="3" t="s">
        <v>20</v>
      </c>
      <c r="P13" s="3"/>
    </row>
    <row r="14" customFormat="false" ht="12.75" hidden="false" customHeight="false" outlineLevel="0" collapsed="false">
      <c r="B14" s="0" t="s">
        <v>21</v>
      </c>
      <c r="C14" s="0" t="n">
        <v>38.5</v>
      </c>
      <c r="D14" s="0" t="n">
        <v>-14.13</v>
      </c>
      <c r="G14" s="0" t="n">
        <f aca="false">$B$5+D14</f>
        <v>40.35</v>
      </c>
      <c r="H14" s="0" t="n">
        <f aca="false">177-C14</f>
        <v>138.5</v>
      </c>
      <c r="J14" s="0" t="n">
        <v>106.7</v>
      </c>
      <c r="K14" s="0" t="n">
        <v>56.38</v>
      </c>
      <c r="M14" s="3" t="n">
        <f aca="false">11.59+J14</f>
        <v>118.29</v>
      </c>
      <c r="N14" s="3" t="n">
        <f aca="false">K14-0.181</f>
        <v>56.199</v>
      </c>
      <c r="O14" s="3"/>
      <c r="P14" s="3"/>
    </row>
    <row r="15" customFormat="false" ht="12.75" hidden="false" customHeight="false" outlineLevel="0" collapsed="false">
      <c r="C15" s="0" t="n">
        <v>39.4</v>
      </c>
      <c r="D15" s="0" t="n">
        <v>-14</v>
      </c>
      <c r="G15" s="0" t="n">
        <f aca="false">$B$5+D15</f>
        <v>40.48</v>
      </c>
      <c r="H15" s="0" t="n">
        <f aca="false">177-C15</f>
        <v>137.6</v>
      </c>
      <c r="J15" s="0" t="n">
        <v>107.79</v>
      </c>
      <c r="K15" s="0" t="n">
        <v>55.87</v>
      </c>
      <c r="M15" s="3" t="n">
        <f aca="false">11.59+J15</f>
        <v>119.38</v>
      </c>
      <c r="N15" s="3" t="n">
        <f aca="false">K15-0.181</f>
        <v>55.689</v>
      </c>
      <c r="O15" s="3"/>
      <c r="P15" s="3"/>
    </row>
    <row r="16" customFormat="false" ht="12.75" hidden="false" customHeight="false" outlineLevel="0" collapsed="false">
      <c r="C16" s="0" t="n">
        <v>41.7</v>
      </c>
      <c r="D16" s="0" t="n">
        <v>-11.6</v>
      </c>
      <c r="G16" s="0" t="n">
        <f aca="false">$B$5+D16</f>
        <v>42.88</v>
      </c>
      <c r="H16" s="0" t="n">
        <f aca="false">177-C16</f>
        <v>135.3</v>
      </c>
      <c r="J16" s="0" t="n">
        <v>114.3</v>
      </c>
      <c r="K16" s="0" t="n">
        <v>54.38</v>
      </c>
      <c r="M16" s="3" t="n">
        <f aca="false">11.59+J16</f>
        <v>125.89</v>
      </c>
      <c r="N16" s="3" t="n">
        <f aca="false">K16-0.181</f>
        <v>54.199</v>
      </c>
      <c r="O16" s="3"/>
      <c r="P16" s="3"/>
    </row>
    <row r="17" customFormat="false" ht="12.75" hidden="false" customHeight="false" outlineLevel="0" collapsed="false">
      <c r="C17" s="0" t="n">
        <v>45.9</v>
      </c>
      <c r="D17" s="0" t="n">
        <v>-8.7</v>
      </c>
      <c r="G17" s="0" t="n">
        <f aca="false">$B$5+D17</f>
        <v>45.78</v>
      </c>
      <c r="H17" s="0" t="n">
        <f aca="false">177-C17</f>
        <v>131.1</v>
      </c>
      <c r="J17" s="0" t="n">
        <v>125</v>
      </c>
      <c r="K17" s="0" t="n">
        <v>51.38</v>
      </c>
      <c r="M17" s="3" t="n">
        <f aca="false">11.59+J17</f>
        <v>136.59</v>
      </c>
      <c r="N17" s="3" t="n">
        <f aca="false">K17-0.181</f>
        <v>51.199</v>
      </c>
      <c r="O17" s="3"/>
      <c r="P17" s="3"/>
    </row>
    <row r="18" customFormat="false" ht="12.75" hidden="false" customHeight="false" outlineLevel="0" collapsed="false">
      <c r="C18" s="0" t="n">
        <v>52</v>
      </c>
      <c r="D18" s="0" t="n">
        <v>-3.1</v>
      </c>
      <c r="G18" s="0" t="n">
        <f aca="false">$B$5+D18</f>
        <v>51.38</v>
      </c>
      <c r="H18" s="0" t="n">
        <f aca="false">177-C18</f>
        <v>125</v>
      </c>
      <c r="J18" s="0" t="n">
        <v>131.1</v>
      </c>
      <c r="K18" s="0" t="n">
        <v>45.78</v>
      </c>
      <c r="M18" s="3" t="n">
        <f aca="false">11.59+J18</f>
        <v>142.69</v>
      </c>
      <c r="N18" s="3" t="n">
        <f aca="false">K18-0.181</f>
        <v>45.599</v>
      </c>
      <c r="O18" s="3"/>
      <c r="P18" s="3"/>
    </row>
    <row r="19" customFormat="false" ht="12.75" hidden="false" customHeight="false" outlineLevel="0" collapsed="false">
      <c r="C19" s="0" t="n">
        <v>62.7</v>
      </c>
      <c r="D19" s="0" t="n">
        <v>-0.1</v>
      </c>
      <c r="G19" s="0" t="n">
        <f aca="false">$B$5+D19</f>
        <v>54.38</v>
      </c>
      <c r="H19" s="0" t="n">
        <f aca="false">177-C19</f>
        <v>114.3</v>
      </c>
      <c r="J19" s="0" t="n">
        <v>135.3</v>
      </c>
      <c r="K19" s="0" t="n">
        <v>42.88</v>
      </c>
      <c r="M19" s="3" t="n">
        <f aca="false">11.59+J19</f>
        <v>146.89</v>
      </c>
      <c r="N19" s="3" t="n">
        <f aca="false">K19-0.181</f>
        <v>42.699</v>
      </c>
      <c r="O19" s="3"/>
      <c r="P19" s="3"/>
    </row>
    <row r="20" customFormat="false" ht="12.75" hidden="false" customHeight="false" outlineLevel="0" collapsed="false">
      <c r="C20" s="0" t="n">
        <v>70.3</v>
      </c>
      <c r="D20" s="0" t="n">
        <v>1.9</v>
      </c>
      <c r="G20" s="0" t="n">
        <f aca="false">$B$5+D20</f>
        <v>56.38</v>
      </c>
      <c r="H20" s="0" t="n">
        <f aca="false">177-C20</f>
        <v>106.7</v>
      </c>
      <c r="J20" s="0" t="n">
        <v>137.6</v>
      </c>
      <c r="K20" s="0" t="n">
        <v>40.48</v>
      </c>
      <c r="M20" s="3" t="n">
        <f aca="false">11.59+J20</f>
        <v>149.19</v>
      </c>
      <c r="N20" s="3" t="n">
        <f aca="false">K20-0.181</f>
        <v>40.299</v>
      </c>
      <c r="O20" s="3"/>
      <c r="P20" s="3"/>
      <c r="Q20" s="0" t="s">
        <v>22</v>
      </c>
    </row>
    <row r="21" customFormat="false" ht="12.75" hidden="false" customHeight="false" outlineLevel="0" collapsed="false">
      <c r="B21" s="8" t="s">
        <v>23</v>
      </c>
      <c r="C21" s="8" t="n">
        <v>83.07</v>
      </c>
      <c r="D21" s="8" t="n">
        <v>3.68</v>
      </c>
      <c r="E21" s="8"/>
      <c r="F21" s="9" t="n">
        <v>58.16</v>
      </c>
      <c r="G21" s="8" t="n">
        <f aca="false">$B$5+D21</f>
        <v>58.16</v>
      </c>
      <c r="H21" s="0" t="n">
        <f aca="false">177-C21</f>
        <v>93.93</v>
      </c>
      <c r="J21" s="0" t="n">
        <v>138.5</v>
      </c>
      <c r="K21" s="0" t="n">
        <v>40.35</v>
      </c>
      <c r="M21" s="3" t="n">
        <f aca="false">11.59+J21</f>
        <v>150.09</v>
      </c>
      <c r="N21" s="3" t="n">
        <f aca="false">K21-0.181</f>
        <v>40.169</v>
      </c>
      <c r="O21" s="3"/>
      <c r="P21" s="3"/>
    </row>
    <row r="22" customFormat="false" ht="12.75" hidden="false" customHeight="false" outlineLevel="0" collapsed="false">
      <c r="C22" s="0" t="n">
        <v>91.7</v>
      </c>
      <c r="D22" s="0" t="n">
        <v>8.2</v>
      </c>
      <c r="G22" s="0" t="n">
        <f aca="false">$B$5+D22</f>
        <v>62.68</v>
      </c>
      <c r="H22" s="0" t="n">
        <f aca="false">177-C22</f>
        <v>85.3</v>
      </c>
      <c r="J22" s="0" t="n">
        <v>140.3</v>
      </c>
      <c r="K22" s="0" t="n">
        <v>40.08</v>
      </c>
      <c r="M22" s="3" t="n">
        <f aca="false">11.59+J22</f>
        <v>151.89</v>
      </c>
      <c r="N22" s="3" t="n">
        <f aca="false">K22-0.181</f>
        <v>39.899</v>
      </c>
      <c r="O22" s="3"/>
      <c r="P22" s="3"/>
    </row>
    <row r="23" customFormat="false" ht="12.75" hidden="false" customHeight="false" outlineLevel="0" collapsed="false">
      <c r="C23" s="0" t="n">
        <v>118.8</v>
      </c>
      <c r="D23" s="1" t="s">
        <v>24</v>
      </c>
      <c r="E23" s="10" t="n">
        <f aca="false">(4.8)</f>
        <v>4.8</v>
      </c>
      <c r="G23" s="0" t="n">
        <f aca="false">$B$5+4.8</f>
        <v>59.28</v>
      </c>
      <c r="H23" s="0" t="n">
        <f aca="false">177-C23</f>
        <v>58.2</v>
      </c>
      <c r="J23" s="0" t="n">
        <v>142.7</v>
      </c>
      <c r="K23" s="0" t="n">
        <v>40.32</v>
      </c>
      <c r="M23" s="3" t="n">
        <f aca="false">11.59+J23</f>
        <v>154.29</v>
      </c>
      <c r="N23" s="3" t="n">
        <f aca="false">K23-0.181</f>
        <v>40.139</v>
      </c>
      <c r="O23" s="3"/>
      <c r="P23" s="3"/>
    </row>
    <row r="24" customFormat="false" ht="12.75" hidden="false" customHeight="false" outlineLevel="0" collapsed="false">
      <c r="C24" s="0" t="n">
        <v>139.7</v>
      </c>
      <c r="D24" s="1" t="s">
        <v>25</v>
      </c>
      <c r="E24" s="0" t="n">
        <v>3.6</v>
      </c>
      <c r="G24" s="0" t="n">
        <f aca="false">$B$5+3.6</f>
        <v>58.08</v>
      </c>
      <c r="H24" s="0" t="n">
        <f aca="false">177-C24</f>
        <v>37.3</v>
      </c>
      <c r="J24" s="0" t="n">
        <v>148.2</v>
      </c>
      <c r="K24" s="0" t="n">
        <v>40.58</v>
      </c>
      <c r="M24" s="3" t="n">
        <f aca="false">11.59+J24</f>
        <v>159.79</v>
      </c>
      <c r="N24" s="3" t="n">
        <f aca="false">K24-0.181</f>
        <v>40.399</v>
      </c>
      <c r="O24" s="3"/>
      <c r="P24" s="3"/>
    </row>
    <row r="25" customFormat="false" ht="12.75" hidden="false" customHeight="false" outlineLevel="0" collapsed="false">
      <c r="B25" s="0" t="s">
        <v>26</v>
      </c>
      <c r="C25" s="0" t="n">
        <v>177</v>
      </c>
      <c r="D25" s="1" t="s">
        <v>27</v>
      </c>
      <c r="E25" s="0" t="n">
        <v>4.9</v>
      </c>
      <c r="G25" s="0" t="n">
        <f aca="false">$B$5+4.9</f>
        <v>59.38</v>
      </c>
      <c r="H25" s="0" t="n">
        <f aca="false">177-C25</f>
        <v>0</v>
      </c>
      <c r="J25" s="0" t="n">
        <v>153.7</v>
      </c>
      <c r="K25" s="0" t="n">
        <v>40.98</v>
      </c>
      <c r="M25" s="3" t="n">
        <f aca="false">11.59+J25</f>
        <v>165.29</v>
      </c>
      <c r="N25" s="3" t="n">
        <f aca="false">K25-0.181</f>
        <v>40.799</v>
      </c>
      <c r="O25" s="3"/>
      <c r="P25" s="3"/>
    </row>
    <row r="26" customFormat="false" ht="12.75" hidden="false" customHeight="false" outlineLevel="0" collapsed="false">
      <c r="B26" s="0" t="s">
        <v>28</v>
      </c>
      <c r="C26" s="0" t="n">
        <v>141.8</v>
      </c>
      <c r="D26" s="1" t="s">
        <v>29</v>
      </c>
      <c r="E26" s="0" t="n">
        <v>3.82</v>
      </c>
      <c r="F26" s="11" t="n">
        <v>58.3</v>
      </c>
      <c r="G26" s="0" t="n">
        <f aca="false">$B$5+3.82</f>
        <v>58.3</v>
      </c>
      <c r="H26" s="0" t="n">
        <f aca="false">177-C26</f>
        <v>35.2</v>
      </c>
      <c r="J26" s="0" t="n">
        <v>162.7</v>
      </c>
      <c r="K26" s="0" t="n">
        <v>47.78</v>
      </c>
      <c r="M26" s="3" t="n">
        <f aca="false">11.59+J26</f>
        <v>174.29</v>
      </c>
      <c r="N26" s="3" t="n">
        <f aca="false">K26-0.181</f>
        <v>47.599</v>
      </c>
      <c r="O26" s="3"/>
      <c r="P26" s="3"/>
    </row>
    <row r="27" customFormat="false" ht="12.75" hidden="false" customHeight="false" outlineLevel="0" collapsed="false">
      <c r="B27" s="0" t="s">
        <v>30</v>
      </c>
      <c r="C27" s="0" t="n">
        <v>-21.3</v>
      </c>
      <c r="D27" s="0" t="n">
        <v>2.2</v>
      </c>
      <c r="G27" s="0" t="n">
        <f aca="false">$B$5+D27</f>
        <v>56.68</v>
      </c>
      <c r="H27" s="0" t="n">
        <f aca="false">177-C27</f>
        <v>198.3</v>
      </c>
      <c r="J27" s="0" t="n">
        <v>171.5</v>
      </c>
      <c r="K27" s="0" t="n">
        <v>52.08</v>
      </c>
      <c r="M27" s="3" t="n">
        <f aca="false">11.59+J27</f>
        <v>183.09</v>
      </c>
      <c r="N27" s="3" t="n">
        <f aca="false">K27-0.181</f>
        <v>51.899</v>
      </c>
      <c r="O27" s="3"/>
      <c r="P27" s="3"/>
    </row>
    <row r="28" customFormat="false" ht="12.75" hidden="false" customHeight="false" outlineLevel="0" collapsed="false">
      <c r="C28" s="0" t="n">
        <v>-59</v>
      </c>
      <c r="D28" s="0" t="n">
        <v>1.7</v>
      </c>
      <c r="G28" s="0" t="n">
        <f aca="false">$B$5+D28</f>
        <v>56.18</v>
      </c>
      <c r="H28" s="0" t="n">
        <f aca="false">177-C28</f>
        <v>236</v>
      </c>
      <c r="J28" s="0" t="n">
        <v>198.3</v>
      </c>
      <c r="K28" s="0" t="n">
        <v>56.68</v>
      </c>
      <c r="M28" s="3" t="n">
        <f aca="false">11.59+J28</f>
        <v>209.89</v>
      </c>
      <c r="N28" s="3" t="n">
        <f aca="false">K28-0.181</f>
        <v>56.499</v>
      </c>
      <c r="O28" s="3"/>
      <c r="P28" s="3"/>
    </row>
    <row r="29" customFormat="false" ht="12.75" hidden="false" customHeight="false" outlineLevel="0" collapsed="false">
      <c r="C29" s="0" t="n">
        <v>-105.5</v>
      </c>
      <c r="D29" s="0" t="n">
        <v>0.3</v>
      </c>
      <c r="G29" s="0" t="n">
        <f aca="false">$B$5+D29</f>
        <v>54.78</v>
      </c>
      <c r="H29" s="0" t="n">
        <f aca="false">177-C29</f>
        <v>282.5</v>
      </c>
      <c r="J29" s="0" t="n">
        <v>236</v>
      </c>
      <c r="K29" s="0" t="n">
        <v>56.18</v>
      </c>
      <c r="M29" s="3" t="n">
        <f aca="false">11.59+J29</f>
        <v>247.59</v>
      </c>
      <c r="N29" s="3" t="n">
        <f aca="false">K29-0.181</f>
        <v>55.999</v>
      </c>
      <c r="O29" s="3"/>
      <c r="P29" s="3"/>
    </row>
    <row r="30" customFormat="false" ht="25.5" hidden="false" customHeight="false" outlineLevel="0" collapsed="false">
      <c r="B30" s="4" t="s">
        <v>31</v>
      </c>
      <c r="C30" s="0" t="n">
        <v>69.21</v>
      </c>
      <c r="D30" s="0" t="n">
        <v>1.39</v>
      </c>
      <c r="G30" s="0" t="n">
        <f aca="false">$B$5+D30</f>
        <v>55.87</v>
      </c>
      <c r="H30" s="0" t="n">
        <f aca="false">177-C30</f>
        <v>107.79</v>
      </c>
      <c r="J30" s="0" t="n">
        <v>282.5</v>
      </c>
      <c r="K30" s="0" t="n">
        <v>54.78</v>
      </c>
      <c r="M30" s="3" t="n">
        <f aca="false">11.59+J30</f>
        <v>294.09</v>
      </c>
      <c r="N30" s="3" t="n">
        <f aca="false">K30-0.181</f>
        <v>54.599</v>
      </c>
      <c r="O30" s="3"/>
      <c r="P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2" activeCellId="0" sqref="H2:I52"/>
    </sheetView>
  </sheetViews>
  <sheetFormatPr defaultColWidth="9.0546875" defaultRowHeight="12.75" zeroHeight="false" outlineLevelRow="0" outlineLevelCol="0"/>
  <sheetData>
    <row r="1" s="12" customFormat="true" ht="12.75" hidden="false" customHeight="false" outlineLevel="0" collapsed="false">
      <c r="A1" s="12" t="s">
        <v>32</v>
      </c>
      <c r="B1" s="12" t="s">
        <v>33</v>
      </c>
      <c r="C1" s="12" t="s">
        <v>34</v>
      </c>
      <c r="D1" s="12" t="s">
        <v>35</v>
      </c>
      <c r="E1" s="12" t="s">
        <v>36</v>
      </c>
      <c r="G1" s="12" t="s">
        <v>32</v>
      </c>
      <c r="H1" s="12" t="s">
        <v>33</v>
      </c>
      <c r="I1" s="12" t="s">
        <v>37</v>
      </c>
      <c r="L1" s="12" t="s">
        <v>32</v>
      </c>
      <c r="M1" s="12" t="s">
        <v>33</v>
      </c>
      <c r="N1" s="12" t="s">
        <v>34</v>
      </c>
      <c r="O1" s="12" t="s">
        <v>35</v>
      </c>
      <c r="P1" s="12" t="s">
        <v>36</v>
      </c>
      <c r="R1" s="12" t="s">
        <v>32</v>
      </c>
      <c r="S1" s="12" t="s">
        <v>33</v>
      </c>
      <c r="T1" s="12" t="s">
        <v>37</v>
      </c>
    </row>
    <row r="2" customFormat="false" ht="12.75" hidden="false" customHeight="false" outlineLevel="0" collapsed="false">
      <c r="A2" s="0" t="n">
        <v>1606</v>
      </c>
      <c r="B2" s="0" t="n">
        <v>41.77</v>
      </c>
      <c r="C2" s="0" t="n">
        <v>5.12</v>
      </c>
      <c r="D2" s="0" t="n">
        <v>62.53</v>
      </c>
      <c r="E2" s="0" t="s">
        <v>38</v>
      </c>
      <c r="G2" s="0" t="n">
        <v>1606</v>
      </c>
      <c r="H2" s="0" t="n">
        <f aca="false">B2-41.77</f>
        <v>0</v>
      </c>
      <c r="I2" s="0" t="n">
        <f aca="false">D2-3.281</f>
        <v>59.249</v>
      </c>
    </row>
    <row r="3" customFormat="false" ht="12.75" hidden="false" customHeight="false" outlineLevel="0" collapsed="false">
      <c r="A3" s="0" t="n">
        <v>1605</v>
      </c>
      <c r="B3" s="0" t="n">
        <v>61.86</v>
      </c>
      <c r="C3" s="0" t="n">
        <v>5.39</v>
      </c>
      <c r="D3" s="0" t="n">
        <v>61.99</v>
      </c>
      <c r="E3" s="0" t="s">
        <v>38</v>
      </c>
      <c r="G3" s="0" t="n">
        <v>1605</v>
      </c>
      <c r="H3" s="0" t="n">
        <f aca="false">B3-41.77</f>
        <v>20.09</v>
      </c>
      <c r="I3" s="0" t="n">
        <f aca="false">D3-3.281</f>
        <v>58.709</v>
      </c>
      <c r="L3" s="0" t="n">
        <v>1594</v>
      </c>
      <c r="M3" s="0" t="n">
        <v>147.29</v>
      </c>
      <c r="N3" s="0" t="n">
        <v>0</v>
      </c>
      <c r="O3" s="0" t="n">
        <v>61.26</v>
      </c>
      <c r="P3" s="0" t="s">
        <v>39</v>
      </c>
      <c r="R3" s="0" t="n">
        <v>1594</v>
      </c>
      <c r="S3" s="0" t="n">
        <f aca="false">M3-41.77</f>
        <v>105.52</v>
      </c>
      <c r="T3" s="0" t="n">
        <f aca="false">O3-3.281</f>
        <v>57.979</v>
      </c>
    </row>
    <row r="4" customFormat="false" ht="12.75" hidden="false" customHeight="false" outlineLevel="0" collapsed="false">
      <c r="A4" s="0" t="n">
        <v>1604</v>
      </c>
      <c r="B4" s="0" t="n">
        <v>76.57</v>
      </c>
      <c r="C4" s="0" t="n">
        <v>1.76</v>
      </c>
      <c r="D4" s="0" t="n">
        <v>61.47</v>
      </c>
      <c r="E4" s="0" t="s">
        <v>38</v>
      </c>
      <c r="G4" s="0" t="n">
        <v>1604</v>
      </c>
      <c r="H4" s="0" t="n">
        <f aca="false">B4-41.77</f>
        <v>34.8</v>
      </c>
      <c r="I4" s="0" t="n">
        <f aca="false">D4-3.281</f>
        <v>58.189</v>
      </c>
      <c r="L4" s="0" t="n">
        <v>1550</v>
      </c>
      <c r="M4" s="0" t="n">
        <v>230.02</v>
      </c>
      <c r="N4" s="0" t="n">
        <v>0</v>
      </c>
      <c r="O4" s="0" t="n">
        <v>57.59</v>
      </c>
      <c r="P4" s="0" t="s">
        <v>40</v>
      </c>
      <c r="R4" s="0" t="n">
        <v>1550</v>
      </c>
      <c r="S4" s="0" t="n">
        <f aca="false">M4-41.77</f>
        <v>188.25</v>
      </c>
      <c r="T4" s="0" t="n">
        <f aca="false">O4-3.281</f>
        <v>54.309</v>
      </c>
    </row>
    <row r="5" customFormat="false" ht="12.75" hidden="false" customHeight="false" outlineLevel="0" collapsed="false">
      <c r="A5" s="0" t="n">
        <v>1603</v>
      </c>
      <c r="B5" s="0" t="n">
        <v>91.01</v>
      </c>
      <c r="C5" s="0" t="n">
        <v>2.88</v>
      </c>
      <c r="D5" s="0" t="n">
        <v>61.17</v>
      </c>
      <c r="E5" s="0" t="s">
        <v>38</v>
      </c>
      <c r="G5" s="0" t="n">
        <v>1603</v>
      </c>
      <c r="H5" s="0" t="n">
        <f aca="false">B5-41.77</f>
        <v>49.24</v>
      </c>
      <c r="I5" s="0" t="n">
        <f aca="false">D5-3.281</f>
        <v>57.889</v>
      </c>
      <c r="L5" s="0" t="n">
        <v>1548</v>
      </c>
      <c r="M5" s="0" t="n">
        <v>299.23</v>
      </c>
      <c r="N5" s="0" t="n">
        <v>-0.19</v>
      </c>
      <c r="O5" s="0" t="n">
        <v>58.98</v>
      </c>
      <c r="P5" s="0" t="s">
        <v>41</v>
      </c>
      <c r="R5" s="0" t="n">
        <v>1548</v>
      </c>
      <c r="S5" s="0" t="n">
        <f aca="false">M5-41.77</f>
        <v>257.46</v>
      </c>
      <c r="T5" s="0" t="n">
        <f aca="false">O5-3.281</f>
        <v>55.699</v>
      </c>
    </row>
    <row r="6" customFormat="false" ht="12.75" hidden="false" customHeight="false" outlineLevel="0" collapsed="false">
      <c r="A6" s="0" t="n">
        <v>1602</v>
      </c>
      <c r="B6" s="0" t="n">
        <v>104.57</v>
      </c>
      <c r="C6" s="0" t="n">
        <v>3.03</v>
      </c>
      <c r="D6" s="0" t="n">
        <v>61.84</v>
      </c>
      <c r="E6" s="0" t="s">
        <v>38</v>
      </c>
      <c r="G6" s="0" t="n">
        <v>1602</v>
      </c>
      <c r="H6" s="0" t="n">
        <f aca="false">B6-41.77</f>
        <v>62.8</v>
      </c>
      <c r="I6" s="0" t="n">
        <f aca="false">D6-3.281</f>
        <v>58.559</v>
      </c>
    </row>
    <row r="7" customFormat="false" ht="12.75" hidden="false" customHeight="false" outlineLevel="0" collapsed="false">
      <c r="A7" s="0" t="n">
        <v>1601</v>
      </c>
      <c r="B7" s="0" t="n">
        <v>112.91</v>
      </c>
      <c r="C7" s="0" t="n">
        <v>3.45</v>
      </c>
      <c r="D7" s="0" t="n">
        <v>62.33</v>
      </c>
      <c r="E7" s="0" t="s">
        <v>38</v>
      </c>
      <c r="G7" s="0" t="n">
        <v>1601</v>
      </c>
      <c r="H7" s="0" t="n">
        <f aca="false">B7-41.77</f>
        <v>71.14</v>
      </c>
      <c r="I7" s="0" t="n">
        <f aca="false">D7-3.281</f>
        <v>59.049</v>
      </c>
    </row>
    <row r="8" customFormat="false" ht="12.75" hidden="false" customHeight="false" outlineLevel="0" collapsed="false">
      <c r="A8" s="0" t="n">
        <v>1600</v>
      </c>
      <c r="B8" s="0" t="n">
        <v>119.82</v>
      </c>
      <c r="C8" s="0" t="n">
        <v>2.53</v>
      </c>
      <c r="D8" s="0" t="n">
        <v>63.43</v>
      </c>
      <c r="E8" s="0" t="s">
        <v>38</v>
      </c>
      <c r="G8" s="0" t="n">
        <v>1600</v>
      </c>
      <c r="H8" s="0" t="n">
        <f aca="false">B8-41.77</f>
        <v>78.05</v>
      </c>
      <c r="I8" s="0" t="n">
        <f aca="false">D8-3.281</f>
        <v>60.149</v>
      </c>
    </row>
    <row r="9" customFormat="false" ht="12.75" hidden="false" customHeight="false" outlineLevel="0" collapsed="false">
      <c r="A9" s="0" t="n">
        <v>1599</v>
      </c>
      <c r="B9" s="0" t="n">
        <v>129.08</v>
      </c>
      <c r="C9" s="0" t="n">
        <v>2.86</v>
      </c>
      <c r="D9" s="0" t="n">
        <v>64.93</v>
      </c>
      <c r="E9" s="0" t="s">
        <v>38</v>
      </c>
      <c r="G9" s="0" t="n">
        <v>1599</v>
      </c>
      <c r="H9" s="0" t="n">
        <f aca="false">B9-41.77</f>
        <v>87.31</v>
      </c>
      <c r="I9" s="0" t="n">
        <f aca="false">D9-3.281</f>
        <v>61.649</v>
      </c>
      <c r="K9" s="12" t="s">
        <v>42</v>
      </c>
      <c r="Q9" s="12" t="n">
        <v>124.2</v>
      </c>
    </row>
    <row r="10" customFormat="false" ht="12.75" hidden="false" customHeight="false" outlineLevel="0" collapsed="false">
      <c r="A10" s="0" t="n">
        <v>1598</v>
      </c>
      <c r="B10" s="0" t="n">
        <v>131.82</v>
      </c>
      <c r="C10" s="0" t="n">
        <v>2.29</v>
      </c>
      <c r="D10" s="0" t="n">
        <v>65.29</v>
      </c>
      <c r="E10" s="0" t="s">
        <v>38</v>
      </c>
      <c r="G10" s="0" t="n">
        <v>1598</v>
      </c>
      <c r="H10" s="0" t="n">
        <f aca="false">B10-41.77</f>
        <v>90.05</v>
      </c>
      <c r="I10" s="0" t="n">
        <f aca="false">D10-3.281</f>
        <v>62.009</v>
      </c>
      <c r="Q10" s="0" t="n">
        <f aca="false">10161+Q9</f>
        <v>10285.2</v>
      </c>
    </row>
    <row r="11" customFormat="false" ht="12.75" hidden="false" customHeight="false" outlineLevel="0" collapsed="false">
      <c r="A11" s="0" t="n">
        <v>1597</v>
      </c>
      <c r="B11" s="0" t="n">
        <v>139.45</v>
      </c>
      <c r="C11" s="0" t="n">
        <v>2.26</v>
      </c>
      <c r="D11" s="0" t="n">
        <v>65.57</v>
      </c>
      <c r="E11" s="0" t="s">
        <v>43</v>
      </c>
      <c r="G11" s="0" t="n">
        <v>1597</v>
      </c>
      <c r="H11" s="0" t="n">
        <f aca="false">B11-41.77</f>
        <v>97.68</v>
      </c>
      <c r="I11" s="0" t="n">
        <f aca="false">D11-3.281</f>
        <v>62.289</v>
      </c>
    </row>
    <row r="12" customFormat="false" ht="12.75" hidden="false" customHeight="false" outlineLevel="0" collapsed="false">
      <c r="A12" s="0" t="n">
        <v>1596</v>
      </c>
      <c r="B12" s="0" t="n">
        <v>142.15</v>
      </c>
      <c r="C12" s="0" t="n">
        <v>1.61</v>
      </c>
      <c r="D12" s="0" t="n">
        <v>63.22</v>
      </c>
      <c r="E12" s="0" t="s">
        <v>38</v>
      </c>
      <c r="G12" s="0" t="n">
        <v>1596</v>
      </c>
      <c r="H12" s="0" t="n">
        <f aca="false">B12-41.77</f>
        <v>100.38</v>
      </c>
      <c r="I12" s="0" t="n">
        <f aca="false">D12-3.281</f>
        <v>59.939</v>
      </c>
    </row>
    <row r="13" customFormat="false" ht="12.75" hidden="false" customHeight="false" outlineLevel="0" collapsed="false">
      <c r="A13" s="0" t="n">
        <v>1595</v>
      </c>
      <c r="B13" s="0" t="n">
        <v>145.97</v>
      </c>
      <c r="C13" s="0" t="n">
        <v>0.16</v>
      </c>
      <c r="D13" s="0" t="n">
        <v>61.36</v>
      </c>
      <c r="E13" s="0" t="s">
        <v>44</v>
      </c>
      <c r="G13" s="0" t="n">
        <v>1595</v>
      </c>
      <c r="H13" s="0" t="n">
        <f aca="false">B13-41.77</f>
        <v>104.2</v>
      </c>
      <c r="I13" s="0" t="n">
        <f aca="false">D13-3.281</f>
        <v>58.079</v>
      </c>
    </row>
    <row r="14" customFormat="false" ht="12.75" hidden="false" customHeight="false" outlineLevel="0" collapsed="false">
      <c r="A14" s="0" t="n">
        <v>1593</v>
      </c>
      <c r="B14" s="0" t="n">
        <v>150.31</v>
      </c>
      <c r="C14" s="0" t="n">
        <v>0.04</v>
      </c>
      <c r="D14" s="0" t="n">
        <v>60.82</v>
      </c>
      <c r="E14" s="0" t="s">
        <v>38</v>
      </c>
      <c r="G14" s="0" t="n">
        <v>1593</v>
      </c>
      <c r="H14" s="0" t="n">
        <f aca="false">B14-41.77</f>
        <v>108.54</v>
      </c>
      <c r="I14" s="0" t="n">
        <f aca="false">D14-3.281</f>
        <v>57.539</v>
      </c>
    </row>
    <row r="15" customFormat="false" ht="12.75" hidden="false" customHeight="false" outlineLevel="0" collapsed="false">
      <c r="A15" s="0" t="n">
        <v>1592</v>
      </c>
      <c r="B15" s="0" t="n">
        <v>156.17</v>
      </c>
      <c r="C15" s="0" t="n">
        <v>-0.3</v>
      </c>
      <c r="D15" s="0" t="n">
        <v>60.24</v>
      </c>
      <c r="E15" s="0" t="s">
        <v>38</v>
      </c>
      <c r="G15" s="0" t="n">
        <v>1592</v>
      </c>
      <c r="H15" s="0" t="n">
        <f aca="false">B15-41.77</f>
        <v>114.4</v>
      </c>
      <c r="I15" s="0" t="n">
        <f aca="false">D15-3.281</f>
        <v>56.959</v>
      </c>
    </row>
    <row r="16" customFormat="false" ht="12.75" hidden="false" customHeight="false" outlineLevel="0" collapsed="false">
      <c r="A16" s="0" t="n">
        <v>1591</v>
      </c>
      <c r="B16" s="0" t="n">
        <v>161.37</v>
      </c>
      <c r="C16" s="0" t="n">
        <v>0.61</v>
      </c>
      <c r="D16" s="0" t="n">
        <v>59.12</v>
      </c>
      <c r="E16" s="0" t="s">
        <v>38</v>
      </c>
      <c r="G16" s="0" t="n">
        <v>1591</v>
      </c>
      <c r="H16" s="0" t="n">
        <f aca="false">B16-41.77</f>
        <v>119.6</v>
      </c>
      <c r="I16" s="0" t="n">
        <f aca="false">D16-3.281</f>
        <v>55.839</v>
      </c>
    </row>
    <row r="17" customFormat="false" ht="12.75" hidden="false" customHeight="false" outlineLevel="0" collapsed="false">
      <c r="A17" s="0" t="n">
        <v>1590</v>
      </c>
      <c r="B17" s="0" t="n">
        <v>167.03</v>
      </c>
      <c r="C17" s="0" t="n">
        <v>0.6</v>
      </c>
      <c r="D17" s="0" t="n">
        <v>57.95</v>
      </c>
      <c r="E17" s="0" t="s">
        <v>43</v>
      </c>
      <c r="G17" s="0" t="n">
        <v>1590</v>
      </c>
      <c r="H17" s="0" t="n">
        <f aca="false">B17-41.77</f>
        <v>125.26</v>
      </c>
      <c r="I17" s="0" t="n">
        <f aca="false">D17-3.281</f>
        <v>54.669</v>
      </c>
    </row>
    <row r="18" customFormat="false" ht="12.75" hidden="false" customHeight="false" outlineLevel="0" collapsed="false">
      <c r="A18" s="0" t="n">
        <v>1589</v>
      </c>
      <c r="B18" s="0" t="n">
        <v>169.63</v>
      </c>
      <c r="C18" s="0" t="n">
        <v>0.12</v>
      </c>
      <c r="D18" s="0" t="n">
        <v>56.25</v>
      </c>
      <c r="E18" s="0" t="s">
        <v>38</v>
      </c>
      <c r="G18" s="0" t="n">
        <v>1589</v>
      </c>
      <c r="H18" s="0" t="n">
        <f aca="false">B18-41.77</f>
        <v>127.86</v>
      </c>
      <c r="I18" s="0" t="n">
        <f aca="false">D18-3.281</f>
        <v>52.969</v>
      </c>
    </row>
    <row r="19" customFormat="false" ht="12.75" hidden="false" customHeight="false" outlineLevel="0" collapsed="false">
      <c r="A19" s="0" t="n">
        <v>1588</v>
      </c>
      <c r="B19" s="0" t="n">
        <v>173.06</v>
      </c>
      <c r="C19" s="0" t="n">
        <v>0.06</v>
      </c>
      <c r="D19" s="0" t="n">
        <v>55.07</v>
      </c>
      <c r="E19" s="0" t="s">
        <v>44</v>
      </c>
      <c r="G19" s="0" t="n">
        <v>1588</v>
      </c>
      <c r="H19" s="0" t="n">
        <f aca="false">B19-41.77</f>
        <v>131.29</v>
      </c>
      <c r="I19" s="0" t="n">
        <f aca="false">D19-3.281</f>
        <v>51.789</v>
      </c>
    </row>
    <row r="20" customFormat="false" ht="12.75" hidden="false" customHeight="false" outlineLevel="0" collapsed="false">
      <c r="A20" s="0" t="n">
        <v>1587</v>
      </c>
      <c r="B20" s="0" t="n">
        <v>175.42</v>
      </c>
      <c r="C20" s="0" t="n">
        <v>0.21</v>
      </c>
      <c r="D20" s="0" t="n">
        <v>54.85</v>
      </c>
      <c r="E20" s="0" t="s">
        <v>38</v>
      </c>
      <c r="G20" s="0" t="n">
        <v>1587</v>
      </c>
      <c r="H20" s="0" t="n">
        <f aca="false">B20-41.77</f>
        <v>133.65</v>
      </c>
      <c r="I20" s="0" t="n">
        <f aca="false">D20-3.281</f>
        <v>51.569</v>
      </c>
    </row>
    <row r="21" customFormat="false" ht="12.75" hidden="false" customHeight="false" outlineLevel="0" collapsed="false">
      <c r="A21" s="0" t="n">
        <v>1586</v>
      </c>
      <c r="B21" s="0" t="n">
        <v>177.98</v>
      </c>
      <c r="C21" s="0" t="n">
        <v>-0.08</v>
      </c>
      <c r="D21" s="0" t="n">
        <v>54.88</v>
      </c>
      <c r="E21" s="0" t="s">
        <v>43</v>
      </c>
      <c r="G21" s="0" t="n">
        <v>1586</v>
      </c>
      <c r="H21" s="0" t="n">
        <f aca="false">B21-41.77</f>
        <v>136.21</v>
      </c>
      <c r="I21" s="0" t="n">
        <f aca="false">D21-3.281</f>
        <v>51.599</v>
      </c>
    </row>
    <row r="22" customFormat="false" ht="12.75" hidden="false" customHeight="false" outlineLevel="0" collapsed="false">
      <c r="A22" s="0" t="n">
        <v>1585</v>
      </c>
      <c r="B22" s="0" t="n">
        <v>180.59</v>
      </c>
      <c r="C22" s="0" t="n">
        <v>0.07</v>
      </c>
      <c r="D22" s="0" t="n">
        <v>51.67</v>
      </c>
      <c r="E22" s="0" t="s">
        <v>38</v>
      </c>
      <c r="G22" s="0" t="n">
        <v>1585</v>
      </c>
      <c r="H22" s="0" t="n">
        <f aca="false">B22-41.77</f>
        <v>138.82</v>
      </c>
      <c r="I22" s="0" t="n">
        <f aca="false">D22-3.281</f>
        <v>48.389</v>
      </c>
    </row>
    <row r="23" customFormat="false" ht="12.75" hidden="false" customHeight="false" outlineLevel="0" collapsed="false">
      <c r="A23" s="0" t="n">
        <v>1584</v>
      </c>
      <c r="B23" s="0" t="n">
        <v>183.48</v>
      </c>
      <c r="C23" s="0" t="n">
        <v>-0.09</v>
      </c>
      <c r="D23" s="0" t="n">
        <v>49.41</v>
      </c>
      <c r="E23" s="0" t="s">
        <v>38</v>
      </c>
      <c r="G23" s="0" t="n">
        <v>1584</v>
      </c>
      <c r="H23" s="0" t="n">
        <f aca="false">B23-41.77</f>
        <v>141.71</v>
      </c>
      <c r="I23" s="0" t="n">
        <f aca="false">D23-3.281</f>
        <v>46.129</v>
      </c>
    </row>
    <row r="24" customFormat="false" ht="12.75" hidden="false" customHeight="false" outlineLevel="0" collapsed="false">
      <c r="A24" s="0" t="n">
        <v>1583</v>
      </c>
      <c r="B24" s="0" t="n">
        <v>189.42</v>
      </c>
      <c r="C24" s="0" t="n">
        <v>0.01</v>
      </c>
      <c r="D24" s="0" t="n">
        <v>47.43</v>
      </c>
      <c r="E24" s="0" t="s">
        <v>38</v>
      </c>
      <c r="G24" s="0" t="n">
        <v>1583</v>
      </c>
      <c r="H24" s="0" t="n">
        <f aca="false">B24-41.77</f>
        <v>147.65</v>
      </c>
      <c r="I24" s="0" t="n">
        <f aca="false">D24-3.281</f>
        <v>44.149</v>
      </c>
    </row>
    <row r="25" customFormat="false" ht="12.75" hidden="false" customHeight="false" outlineLevel="0" collapsed="false">
      <c r="A25" s="0" t="n">
        <v>1582</v>
      </c>
      <c r="B25" s="0" t="n">
        <v>189.97</v>
      </c>
      <c r="C25" s="0" t="n">
        <v>-0.23</v>
      </c>
      <c r="D25" s="0" t="n">
        <v>44.93</v>
      </c>
      <c r="E25" s="0" t="s">
        <v>38</v>
      </c>
      <c r="G25" s="0" t="n">
        <v>1582</v>
      </c>
      <c r="H25" s="0" t="n">
        <f aca="false">B25-41.77</f>
        <v>148.2</v>
      </c>
      <c r="I25" s="0" t="n">
        <f aca="false">D25-3.281</f>
        <v>41.649</v>
      </c>
    </row>
    <row r="26" customFormat="false" ht="12.75" hidden="false" customHeight="false" outlineLevel="0" collapsed="false">
      <c r="A26" s="0" t="n">
        <v>1581</v>
      </c>
      <c r="B26" s="0" t="n">
        <v>190.48</v>
      </c>
      <c r="C26" s="0" t="n">
        <v>-0.13</v>
      </c>
      <c r="D26" s="0" t="n">
        <v>43.58</v>
      </c>
      <c r="E26" s="0" t="s">
        <v>45</v>
      </c>
      <c r="G26" s="0" t="n">
        <v>1581</v>
      </c>
      <c r="H26" s="0" t="n">
        <f aca="false">B26-41.77</f>
        <v>148.71</v>
      </c>
      <c r="I26" s="0" t="n">
        <f aca="false">D26-3.281</f>
        <v>40.299</v>
      </c>
    </row>
    <row r="27" customFormat="false" ht="12.75" hidden="false" customHeight="false" outlineLevel="0" collapsed="false">
      <c r="A27" s="0" t="n">
        <v>1580</v>
      </c>
      <c r="B27" s="0" t="n">
        <v>192.21</v>
      </c>
      <c r="C27" s="0" t="n">
        <v>-0.32</v>
      </c>
      <c r="D27" s="0" t="n">
        <v>43.06</v>
      </c>
      <c r="E27" s="0" t="s">
        <v>46</v>
      </c>
      <c r="G27" s="0" t="n">
        <v>1580</v>
      </c>
      <c r="H27" s="0" t="n">
        <f aca="false">B27-41.77</f>
        <v>150.44</v>
      </c>
      <c r="I27" s="0" t="n">
        <f aca="false">D27-3.281</f>
        <v>39.779</v>
      </c>
    </row>
    <row r="28" customFormat="false" ht="12.75" hidden="false" customHeight="false" outlineLevel="0" collapsed="false">
      <c r="A28" s="0" t="n">
        <v>1579</v>
      </c>
      <c r="B28" s="0" t="n">
        <v>193.06</v>
      </c>
      <c r="C28" s="0" t="n">
        <v>-0.31</v>
      </c>
      <c r="D28" s="0" t="n">
        <v>43.22</v>
      </c>
      <c r="E28" s="0" t="s">
        <v>46</v>
      </c>
      <c r="G28" s="0" t="n">
        <v>1579</v>
      </c>
      <c r="H28" s="0" t="n">
        <f aca="false">B28-41.77</f>
        <v>151.29</v>
      </c>
      <c r="I28" s="0" t="n">
        <f aca="false">D28-3.281</f>
        <v>39.939</v>
      </c>
    </row>
    <row r="29" customFormat="false" ht="12.75" hidden="false" customHeight="false" outlineLevel="0" collapsed="false">
      <c r="A29" s="0" t="n">
        <v>1578</v>
      </c>
      <c r="B29" s="0" t="n">
        <v>197.09</v>
      </c>
      <c r="C29" s="0" t="n">
        <v>-0.31</v>
      </c>
      <c r="D29" s="0" t="n">
        <v>43.36</v>
      </c>
      <c r="E29" s="0" t="s">
        <v>46</v>
      </c>
      <c r="G29" s="0" t="n">
        <v>1578</v>
      </c>
      <c r="H29" s="0" t="n">
        <f aca="false">B29-41.77</f>
        <v>155.32</v>
      </c>
      <c r="I29" s="0" t="n">
        <f aca="false">D29-3.281</f>
        <v>40.079</v>
      </c>
    </row>
    <row r="30" customFormat="false" ht="12.75" hidden="false" customHeight="false" outlineLevel="0" collapsed="false">
      <c r="A30" s="0" t="n">
        <v>1577</v>
      </c>
      <c r="B30" s="0" t="n">
        <v>199.48</v>
      </c>
      <c r="C30" s="0" t="n">
        <v>-0.4</v>
      </c>
      <c r="D30" s="0" t="n">
        <v>43.34</v>
      </c>
      <c r="E30" s="0" t="s">
        <v>46</v>
      </c>
      <c r="G30" s="0" t="n">
        <v>1577</v>
      </c>
      <c r="H30" s="0" t="n">
        <f aca="false">B30-41.77</f>
        <v>157.71</v>
      </c>
      <c r="I30" s="0" t="n">
        <f aca="false">D30-3.281</f>
        <v>40.059</v>
      </c>
    </row>
    <row r="31" customFormat="false" ht="12.75" hidden="false" customHeight="false" outlineLevel="0" collapsed="false">
      <c r="A31" s="0" t="n">
        <v>1576</v>
      </c>
      <c r="B31" s="0" t="n">
        <v>202.14</v>
      </c>
      <c r="C31" s="0" t="n">
        <v>-0.17</v>
      </c>
      <c r="D31" s="0" t="n">
        <v>43.57</v>
      </c>
      <c r="E31" s="0" t="s">
        <v>47</v>
      </c>
      <c r="G31" s="0" t="n">
        <v>1576</v>
      </c>
      <c r="H31" s="0" t="n">
        <f aca="false">B31-41.77</f>
        <v>160.37</v>
      </c>
      <c r="I31" s="0" t="n">
        <f aca="false">D31-3.281</f>
        <v>40.289</v>
      </c>
    </row>
    <row r="32" customFormat="false" ht="12.75" hidden="false" customHeight="false" outlineLevel="0" collapsed="false">
      <c r="A32" s="0" t="n">
        <v>1575</v>
      </c>
      <c r="B32" s="0" t="n">
        <v>205.34</v>
      </c>
      <c r="C32" s="0" t="n">
        <v>0.19</v>
      </c>
      <c r="D32" s="0" t="n">
        <v>43.79</v>
      </c>
      <c r="E32" s="0" t="s">
        <v>44</v>
      </c>
      <c r="G32" s="0" t="n">
        <v>1575</v>
      </c>
      <c r="H32" s="0" t="n">
        <f aca="false">B32-41.77</f>
        <v>163.57</v>
      </c>
      <c r="I32" s="0" t="n">
        <f aca="false">D32-3.281</f>
        <v>40.509</v>
      </c>
    </row>
    <row r="33" customFormat="false" ht="12.75" hidden="false" customHeight="false" outlineLevel="0" collapsed="false">
      <c r="A33" s="0" t="n">
        <v>1574</v>
      </c>
      <c r="B33" s="0" t="n">
        <v>209.81</v>
      </c>
      <c r="C33" s="0" t="n">
        <v>0.15</v>
      </c>
      <c r="D33" s="0" t="n">
        <v>45.92</v>
      </c>
      <c r="E33" s="0" t="s">
        <v>38</v>
      </c>
      <c r="G33" s="0" t="n">
        <v>1574</v>
      </c>
      <c r="H33" s="0" t="n">
        <f aca="false">B33-41.77</f>
        <v>168.04</v>
      </c>
      <c r="I33" s="0" t="n">
        <f aca="false">D33-3.281</f>
        <v>42.639</v>
      </c>
    </row>
    <row r="34" customFormat="false" ht="12.75" hidden="false" customHeight="false" outlineLevel="0" collapsed="false">
      <c r="A34" s="0" t="n">
        <v>1573</v>
      </c>
      <c r="B34" s="0" t="n">
        <v>212.02</v>
      </c>
      <c r="C34" s="0" t="n">
        <v>-0.04</v>
      </c>
      <c r="D34" s="0" t="n">
        <v>48.64</v>
      </c>
      <c r="E34" s="0" t="s">
        <v>38</v>
      </c>
      <c r="G34" s="0" t="n">
        <v>1573</v>
      </c>
      <c r="H34" s="0" t="n">
        <f aca="false">B34-41.77</f>
        <v>170.25</v>
      </c>
      <c r="I34" s="0" t="n">
        <f aca="false">D34-3.281</f>
        <v>45.359</v>
      </c>
    </row>
    <row r="35" customFormat="false" ht="12.75" hidden="false" customHeight="false" outlineLevel="0" collapsed="false">
      <c r="A35" s="0" t="n">
        <v>1572</v>
      </c>
      <c r="B35" s="0" t="n">
        <v>214.55</v>
      </c>
      <c r="C35" s="0" t="n">
        <v>0.44</v>
      </c>
      <c r="D35" s="0" t="n">
        <v>50.59</v>
      </c>
      <c r="E35" s="0" t="s">
        <v>38</v>
      </c>
      <c r="G35" s="0" t="n">
        <v>1572</v>
      </c>
      <c r="H35" s="0" t="n">
        <f aca="false">B35-41.77</f>
        <v>172.78</v>
      </c>
      <c r="I35" s="0" t="n">
        <f aca="false">D35-3.281</f>
        <v>47.309</v>
      </c>
    </row>
    <row r="36" customFormat="false" ht="12.75" hidden="false" customHeight="false" outlineLevel="0" collapsed="false">
      <c r="A36" s="0" t="n">
        <v>1571</v>
      </c>
      <c r="B36" s="0" t="n">
        <v>218.04</v>
      </c>
      <c r="C36" s="0" t="n">
        <v>0.64</v>
      </c>
      <c r="D36" s="0" t="n">
        <v>52.02</v>
      </c>
      <c r="E36" s="0" t="s">
        <v>38</v>
      </c>
      <c r="G36" s="0" t="n">
        <v>1571</v>
      </c>
      <c r="H36" s="0" t="n">
        <f aca="false">B36-41.77</f>
        <v>176.27</v>
      </c>
      <c r="I36" s="0" t="n">
        <f aca="false">D36-3.281</f>
        <v>48.739</v>
      </c>
    </row>
    <row r="37" customFormat="false" ht="12.75" hidden="false" customHeight="false" outlineLevel="0" collapsed="false">
      <c r="A37" s="0" t="n">
        <v>1570</v>
      </c>
      <c r="B37" s="0" t="n">
        <v>222.81</v>
      </c>
      <c r="C37" s="0" t="n">
        <v>0.57</v>
      </c>
      <c r="D37" s="0" t="n">
        <v>54.2</v>
      </c>
      <c r="E37" s="0" t="s">
        <v>38</v>
      </c>
      <c r="G37" s="0" t="n">
        <v>1570</v>
      </c>
      <c r="H37" s="0" t="n">
        <f aca="false">B37-41.77</f>
        <v>181.04</v>
      </c>
      <c r="I37" s="0" t="n">
        <f aca="false">D37-3.281</f>
        <v>50.919</v>
      </c>
    </row>
    <row r="38" customFormat="false" ht="12.75" hidden="false" customHeight="false" outlineLevel="0" collapsed="false">
      <c r="A38" s="0" t="n">
        <v>1554</v>
      </c>
      <c r="B38" s="0" t="n">
        <v>223.06</v>
      </c>
      <c r="C38" s="0" t="n">
        <v>-1.28</v>
      </c>
      <c r="D38" s="0" t="n">
        <v>54.77</v>
      </c>
      <c r="E38" s="0" t="s">
        <v>38</v>
      </c>
      <c r="G38" s="0" t="n">
        <v>1554</v>
      </c>
      <c r="H38" s="0" t="n">
        <f aca="false">B38-41.77</f>
        <v>181.29</v>
      </c>
      <c r="I38" s="0" t="n">
        <f aca="false">D38-3.281</f>
        <v>51.489</v>
      </c>
    </row>
    <row r="39" customFormat="false" ht="12.75" hidden="false" customHeight="false" outlineLevel="0" collapsed="false">
      <c r="A39" s="0" t="n">
        <v>1556</v>
      </c>
      <c r="B39" s="0" t="n">
        <v>227.71</v>
      </c>
      <c r="C39" s="0" t="n">
        <v>-0.21</v>
      </c>
      <c r="D39" s="0" t="n">
        <v>56.66</v>
      </c>
      <c r="E39" s="0" t="s">
        <v>38</v>
      </c>
      <c r="G39" s="0" t="n">
        <v>1556</v>
      </c>
      <c r="H39" s="0" t="n">
        <f aca="false">B39-41.77</f>
        <v>185.94</v>
      </c>
      <c r="I39" s="0" t="n">
        <f aca="false">D39-3.281</f>
        <v>53.379</v>
      </c>
    </row>
    <row r="40" customFormat="false" ht="12.75" hidden="false" customHeight="false" outlineLevel="0" collapsed="false">
      <c r="A40" s="0" t="n">
        <v>1557</v>
      </c>
      <c r="B40" s="0" t="n">
        <v>233.81</v>
      </c>
      <c r="C40" s="0" t="n">
        <v>-0.3</v>
      </c>
      <c r="D40" s="0" t="n">
        <v>57.73</v>
      </c>
      <c r="E40" s="0" t="s">
        <v>43</v>
      </c>
      <c r="G40" s="0" t="n">
        <v>1557</v>
      </c>
      <c r="H40" s="0" t="n">
        <f aca="false">B40-41.77</f>
        <v>192.04</v>
      </c>
      <c r="I40" s="0" t="n">
        <f aca="false">D40-3.281</f>
        <v>54.449</v>
      </c>
    </row>
    <row r="41" customFormat="false" ht="12.75" hidden="false" customHeight="false" outlineLevel="0" collapsed="false">
      <c r="A41" s="0" t="n">
        <v>1558</v>
      </c>
      <c r="B41" s="0" t="n">
        <v>241.89</v>
      </c>
      <c r="C41" s="0" t="n">
        <v>-0.5</v>
      </c>
      <c r="D41" s="0" t="n">
        <v>55.94</v>
      </c>
      <c r="E41" s="0" t="s">
        <v>44</v>
      </c>
      <c r="G41" s="0" t="n">
        <v>1558</v>
      </c>
      <c r="H41" s="0" t="n">
        <f aca="false">B41-41.77</f>
        <v>200.12</v>
      </c>
      <c r="I41" s="0" t="n">
        <f aca="false">D41-3.281</f>
        <v>52.659</v>
      </c>
    </row>
    <row r="42" customFormat="false" ht="12.75" hidden="false" customHeight="false" outlineLevel="0" collapsed="false">
      <c r="A42" s="0" t="n">
        <v>1569</v>
      </c>
      <c r="B42" s="0" t="n">
        <v>244.29</v>
      </c>
      <c r="C42" s="0" t="n">
        <v>-0.98</v>
      </c>
      <c r="D42" s="0" t="n">
        <v>56.07</v>
      </c>
      <c r="E42" s="0" t="s">
        <v>44</v>
      </c>
      <c r="G42" s="0" t="n">
        <v>1569</v>
      </c>
      <c r="H42" s="0" t="n">
        <f aca="false">B42-41.77</f>
        <v>202.52</v>
      </c>
      <c r="I42" s="0" t="n">
        <f aca="false">D42-3.281</f>
        <v>52.789</v>
      </c>
    </row>
    <row r="43" customFormat="false" ht="12.75" hidden="false" customHeight="false" outlineLevel="0" collapsed="false">
      <c r="A43" s="0" t="n">
        <v>1568</v>
      </c>
      <c r="B43" s="0" t="n">
        <v>244.49</v>
      </c>
      <c r="C43" s="0" t="n">
        <v>-0.2</v>
      </c>
      <c r="D43" s="0" t="n">
        <v>56.72</v>
      </c>
      <c r="E43" s="0" t="s">
        <v>38</v>
      </c>
      <c r="G43" s="0" t="n">
        <v>1568</v>
      </c>
      <c r="H43" s="0" t="n">
        <f aca="false">B43-41.77</f>
        <v>202.72</v>
      </c>
      <c r="I43" s="0" t="n">
        <f aca="false">D43-3.281</f>
        <v>53.439</v>
      </c>
    </row>
    <row r="44" customFormat="false" ht="12.75" hidden="false" customHeight="false" outlineLevel="0" collapsed="false">
      <c r="A44" s="0" t="n">
        <v>1559</v>
      </c>
      <c r="B44" s="0" t="n">
        <v>247.74</v>
      </c>
      <c r="C44" s="0" t="n">
        <v>-1.11</v>
      </c>
      <c r="D44" s="0" t="n">
        <v>58.45</v>
      </c>
      <c r="E44" s="0" t="s">
        <v>43</v>
      </c>
      <c r="G44" s="0" t="n">
        <v>1559</v>
      </c>
      <c r="H44" s="0" t="n">
        <f aca="false">B44-41.77</f>
        <v>205.97</v>
      </c>
      <c r="I44" s="0" t="n">
        <f aca="false">D44-3.281</f>
        <v>55.169</v>
      </c>
    </row>
    <row r="45" customFormat="false" ht="12.75" hidden="false" customHeight="false" outlineLevel="0" collapsed="false">
      <c r="A45" s="0" t="n">
        <v>1566</v>
      </c>
      <c r="B45" s="0" t="n">
        <v>251.8</v>
      </c>
      <c r="C45" s="0" t="n">
        <v>0.12</v>
      </c>
      <c r="D45" s="0" t="n">
        <v>60.01</v>
      </c>
      <c r="E45" s="0" t="s">
        <v>38</v>
      </c>
      <c r="G45" s="0" t="n">
        <v>1566</v>
      </c>
      <c r="H45" s="0" t="n">
        <f aca="false">B45-41.77</f>
        <v>210.03</v>
      </c>
      <c r="I45" s="0" t="n">
        <f aca="false">D45-3.281</f>
        <v>56.729</v>
      </c>
    </row>
    <row r="46" customFormat="false" ht="12.75" hidden="false" customHeight="false" outlineLevel="0" collapsed="false">
      <c r="A46" s="0" t="n">
        <v>1567</v>
      </c>
      <c r="B46" s="0" t="n">
        <v>251.91</v>
      </c>
      <c r="C46" s="0" t="n">
        <v>0.02</v>
      </c>
      <c r="D46" s="0" t="n">
        <v>59.28</v>
      </c>
      <c r="E46" s="0" t="s">
        <v>38</v>
      </c>
      <c r="G46" s="0" t="n">
        <v>1567</v>
      </c>
      <c r="H46" s="0" t="n">
        <f aca="false">B46-41.77</f>
        <v>210.14</v>
      </c>
      <c r="I46" s="0" t="n">
        <f aca="false">D46-3.281</f>
        <v>55.999</v>
      </c>
    </row>
    <row r="47" customFormat="false" ht="12.75" hidden="false" customHeight="false" outlineLevel="0" collapsed="false">
      <c r="A47" s="0" t="n">
        <v>1565</v>
      </c>
      <c r="B47" s="0" t="n">
        <v>258.25</v>
      </c>
      <c r="C47" s="0" t="n">
        <v>-0.49</v>
      </c>
      <c r="D47" s="0" t="n">
        <v>60.23</v>
      </c>
      <c r="E47" s="0" t="s">
        <v>43</v>
      </c>
      <c r="G47" s="0" t="n">
        <v>1565</v>
      </c>
      <c r="H47" s="0" t="n">
        <f aca="false">B47-41.77</f>
        <v>216.48</v>
      </c>
      <c r="I47" s="0" t="n">
        <f aca="false">D47-3.281</f>
        <v>56.949</v>
      </c>
    </row>
    <row r="48" customFormat="false" ht="12.75" hidden="false" customHeight="false" outlineLevel="0" collapsed="false">
      <c r="A48" s="0" t="n">
        <v>1564</v>
      </c>
      <c r="B48" s="0" t="n">
        <v>264.16</v>
      </c>
      <c r="C48" s="0" t="n">
        <v>-0.77</v>
      </c>
      <c r="D48" s="0" t="n">
        <v>60.25</v>
      </c>
      <c r="E48" s="0" t="s">
        <v>38</v>
      </c>
      <c r="G48" s="0" t="n">
        <v>1564</v>
      </c>
      <c r="H48" s="0" t="n">
        <f aca="false">B48-41.77</f>
        <v>222.39</v>
      </c>
      <c r="I48" s="0" t="n">
        <f aca="false">D48-3.281</f>
        <v>56.969</v>
      </c>
    </row>
    <row r="49" customFormat="false" ht="12.75" hidden="false" customHeight="false" outlineLevel="0" collapsed="false">
      <c r="A49" s="0" t="n">
        <v>1563</v>
      </c>
      <c r="B49" s="0" t="n">
        <v>271.01</v>
      </c>
      <c r="C49" s="0" t="n">
        <v>-1.58</v>
      </c>
      <c r="D49" s="0" t="n">
        <v>59.85</v>
      </c>
      <c r="E49" s="0" t="s">
        <v>38</v>
      </c>
      <c r="G49" s="0" t="n">
        <v>1563</v>
      </c>
      <c r="H49" s="0" t="n">
        <f aca="false">B49-41.77</f>
        <v>229.24</v>
      </c>
      <c r="I49" s="0" t="n">
        <f aca="false">D49-3.281</f>
        <v>56.569</v>
      </c>
    </row>
    <row r="50" customFormat="false" ht="12.75" hidden="false" customHeight="false" outlineLevel="0" collapsed="false">
      <c r="A50" s="0" t="n">
        <v>1562</v>
      </c>
      <c r="B50" s="0" t="n">
        <v>279.32</v>
      </c>
      <c r="C50" s="0" t="n">
        <v>-2.23</v>
      </c>
      <c r="D50" s="0" t="n">
        <v>59.44</v>
      </c>
      <c r="E50" s="0" t="s">
        <v>38</v>
      </c>
      <c r="G50" s="0" t="n">
        <v>1562</v>
      </c>
      <c r="H50" s="0" t="n">
        <f aca="false">B50-41.77</f>
        <v>237.55</v>
      </c>
      <c r="I50" s="0" t="n">
        <f aca="false">D50-3.281</f>
        <v>56.159</v>
      </c>
    </row>
    <row r="51" customFormat="false" ht="12.75" hidden="false" customHeight="false" outlineLevel="0" collapsed="false">
      <c r="A51" s="0" t="n">
        <v>1561</v>
      </c>
      <c r="B51" s="0" t="n">
        <v>285.71</v>
      </c>
      <c r="C51" s="0" t="n">
        <v>-1.43</v>
      </c>
      <c r="D51" s="0" t="n">
        <v>59.66</v>
      </c>
      <c r="E51" s="0" t="s">
        <v>38</v>
      </c>
      <c r="G51" s="0" t="n">
        <v>1561</v>
      </c>
      <c r="H51" s="0" t="n">
        <f aca="false">B51-41.77</f>
        <v>243.94</v>
      </c>
      <c r="I51" s="0" t="n">
        <f aca="false">D51-3.281</f>
        <v>56.379</v>
      </c>
    </row>
    <row r="52" customFormat="false" ht="12.75" hidden="false" customHeight="false" outlineLevel="0" collapsed="false">
      <c r="A52" s="0" t="n">
        <v>1560</v>
      </c>
      <c r="B52" s="0" t="n">
        <v>292.83</v>
      </c>
      <c r="C52" s="0" t="n">
        <v>-1.55</v>
      </c>
      <c r="D52" s="0" t="n">
        <v>59.59</v>
      </c>
      <c r="E52" s="0" t="s">
        <v>38</v>
      </c>
      <c r="G52" s="0" t="n">
        <v>1560</v>
      </c>
      <c r="H52" s="0" t="n">
        <f aca="false">B52-41.77</f>
        <v>251.06</v>
      </c>
      <c r="I52" s="0" t="n">
        <f aca="false">D52-3.281</f>
        <v>56.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N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32" activeCellId="0" sqref="X3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J3" s="13" t="s">
        <v>48</v>
      </c>
    </row>
    <row r="4" customFormat="false" ht="12.75" hidden="false" customHeight="false" outlineLevel="0" collapsed="false">
      <c r="J4" s="3" t="s">
        <v>23</v>
      </c>
      <c r="M4" s="3" t="n">
        <v>93.93</v>
      </c>
      <c r="N4" s="3" t="n">
        <v>58.16</v>
      </c>
    </row>
    <row r="9" customFormat="false" ht="12.75" hidden="false" customHeight="false" outlineLevel="0" collapsed="false">
      <c r="I9" s="0" t="n">
        <v>2002</v>
      </c>
      <c r="J9" s="0" t="s">
        <v>39</v>
      </c>
      <c r="M9" s="0" t="n">
        <v>105.52</v>
      </c>
      <c r="N9" s="0" t="n">
        <v>57.979</v>
      </c>
    </row>
    <row r="10" customFormat="false" ht="12.75" hidden="false" customHeight="false" outlineLevel="0" collapsed="false">
      <c r="I10" s="0" t="n">
        <v>2001</v>
      </c>
      <c r="J10" s="3" t="s">
        <v>23</v>
      </c>
      <c r="M10" s="14" t="n">
        <v>93.93</v>
      </c>
      <c r="N10" s="14" t="n">
        <v>58.16</v>
      </c>
    </row>
    <row r="11" customFormat="false" ht="12.75" hidden="false" customHeight="false" outlineLevel="0" collapsed="false">
      <c r="L11" s="0" t="s">
        <v>3</v>
      </c>
      <c r="M11" s="0" t="n">
        <f aca="false">M9-M10</f>
        <v>11.59</v>
      </c>
      <c r="N11" s="0" t="n">
        <f aca="false">N9-N10</f>
        <v>-0.180999999999997</v>
      </c>
    </row>
    <row r="21" customFormat="false" ht="12.75" hidden="false" customHeight="false" outlineLevel="0" collapsed="false">
      <c r="J21" s="13" t="s">
        <v>49</v>
      </c>
      <c r="K21" s="13"/>
    </row>
    <row r="22" customFormat="false" ht="12.75" hidden="false" customHeight="false" outlineLevel="0" collapsed="false">
      <c r="J22" s="0" t="s">
        <v>36</v>
      </c>
      <c r="M22" s="0" t="s">
        <v>33</v>
      </c>
      <c r="N22" s="0" t="s">
        <v>37</v>
      </c>
    </row>
    <row r="24" customFormat="false" ht="12.75" hidden="false" customHeight="false" outlineLevel="0" collapsed="false">
      <c r="J24" s="0" t="s">
        <v>39</v>
      </c>
      <c r="M24" s="0" t="n">
        <v>105.52</v>
      </c>
      <c r="N24" s="0" t="n">
        <v>57.979</v>
      </c>
    </row>
    <row r="25" customFormat="false" ht="12.75" hidden="false" customHeight="false" outlineLevel="0" collapsed="false">
      <c r="J25" s="0" t="s">
        <v>40</v>
      </c>
      <c r="M25" s="0" t="n">
        <v>188.25</v>
      </c>
      <c r="N25" s="0" t="n">
        <v>54.309</v>
      </c>
    </row>
    <row r="26" customFormat="false" ht="12.75" hidden="false" customHeight="false" outlineLevel="0" collapsed="false">
      <c r="J26" s="0" t="s">
        <v>41</v>
      </c>
      <c r="M26" s="0" t="n">
        <v>257.46</v>
      </c>
      <c r="N26" s="0" t="n">
        <v>5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50</v>
      </c>
      <c r="M1" s="0" t="s">
        <v>50</v>
      </c>
    </row>
    <row r="2" customFormat="false" ht="12.75" hidden="false" customHeight="false" outlineLevel="0" collapsed="false">
      <c r="A2" s="15" t="s">
        <v>51</v>
      </c>
      <c r="B2" s="16"/>
      <c r="C2" s="16"/>
      <c r="D2" s="16"/>
      <c r="M2" s="17" t="s">
        <v>52</v>
      </c>
      <c r="N2" s="18"/>
      <c r="O2" s="18"/>
      <c r="P2" s="18"/>
      <c r="Q2" s="18"/>
    </row>
    <row r="3" customFormat="false" ht="12.75" hidden="false" customHeight="false" outlineLevel="0" collapsed="false">
      <c r="A3" s="12"/>
      <c r="M3" s="12"/>
    </row>
    <row r="4" customFormat="false" ht="38.25" hidden="false" customHeight="false" outlineLevel="0" collapsed="false">
      <c r="A4" s="12"/>
      <c r="B4" s="19" t="s">
        <v>53</v>
      </c>
      <c r="C4" s="20" t="s">
        <v>54</v>
      </c>
      <c r="D4" s="19" t="s">
        <v>55</v>
      </c>
      <c r="M4" s="12"/>
      <c r="N4" s="19" t="s">
        <v>53</v>
      </c>
      <c r="O4" s="20" t="s">
        <v>54</v>
      </c>
      <c r="P4" s="19" t="s">
        <v>55</v>
      </c>
    </row>
    <row r="5" customFormat="false" ht="12.75" hidden="false" customHeight="false" outlineLevel="0" collapsed="false">
      <c r="A5" s="12"/>
      <c r="B5" s="19" t="s">
        <v>56</v>
      </c>
      <c r="C5" s="19" t="s">
        <v>57</v>
      </c>
      <c r="D5" s="19" t="s">
        <v>58</v>
      </c>
      <c r="M5" s="12"/>
      <c r="N5" s="19" t="s">
        <v>56</v>
      </c>
      <c r="O5" s="19" t="s">
        <v>57</v>
      </c>
      <c r="P5" s="19" t="s">
        <v>58</v>
      </c>
    </row>
    <row r="6" customFormat="false" ht="12.75" hidden="false" customHeight="false" outlineLevel="0" collapsed="false">
      <c r="A6" s="12"/>
      <c r="B6" s="19" t="s">
        <v>59</v>
      </c>
      <c r="C6" s="19" t="s">
        <v>59</v>
      </c>
      <c r="D6" s="19" t="s">
        <v>60</v>
      </c>
      <c r="M6" s="12"/>
      <c r="N6" s="19" t="s">
        <v>59</v>
      </c>
      <c r="O6" s="19" t="s">
        <v>59</v>
      </c>
      <c r="P6" s="19" t="s">
        <v>60</v>
      </c>
    </row>
    <row r="7" customFormat="false" ht="12.75" hidden="false" customHeight="false" outlineLevel="0" collapsed="false">
      <c r="A7" s="12" t="n">
        <v>2001</v>
      </c>
      <c r="B7" s="21" t="n">
        <f aca="false">SUM(E18:E38)/(251.06-11.59)</f>
        <v>54.8609294238935</v>
      </c>
      <c r="C7" s="12"/>
      <c r="D7" s="12"/>
      <c r="M7" s="12" t="n">
        <v>2001</v>
      </c>
      <c r="N7" s="21" t="n">
        <f aca="false">SUM(Q25:Q36)/(196.49-125.89)</f>
        <v>47.2452818696884</v>
      </c>
      <c r="O7" s="12"/>
      <c r="P7" s="12"/>
    </row>
    <row r="8" customFormat="false" ht="12.75" hidden="false" customHeight="false" outlineLevel="0" collapsed="false">
      <c r="A8" s="12" t="n">
        <v>2002</v>
      </c>
      <c r="B8" s="21" t="n">
        <f aca="false">SUM(K19:K68)/(251.06-11.59)</f>
        <v>54.7584358603389</v>
      </c>
      <c r="C8" s="22" t="n">
        <f aca="false">B8-B7</f>
        <v>-0.102493563554617</v>
      </c>
      <c r="D8" s="22" t="n">
        <f aca="false">C8*(251.06-11.59)</f>
        <v>-24.5441336644242</v>
      </c>
      <c r="E8" s="23"/>
      <c r="F8" s="12"/>
      <c r="G8" s="12"/>
      <c r="M8" s="12" t="n">
        <v>2002</v>
      </c>
      <c r="N8" s="21" t="n">
        <f aca="false">SUM(W34:W57)/(196.49-125.89)</f>
        <v>47.4001279855752</v>
      </c>
      <c r="O8" s="22" t="n">
        <f aca="false">N8-N7</f>
        <v>0.154846115886791</v>
      </c>
      <c r="P8" s="22" t="n">
        <f aca="false">O8*(196.49-125.89)</f>
        <v>10.9321357816074</v>
      </c>
    </row>
    <row r="9" customFormat="false" ht="12.75" hidden="false" customHeight="false" outlineLevel="0" collapsed="false">
      <c r="A9" s="12"/>
      <c r="B9" s="21"/>
      <c r="C9" s="22"/>
      <c r="D9" s="22"/>
    </row>
    <row r="10" customFormat="false" ht="12.75" hidden="false" customHeight="false" outlineLevel="0" collapsed="false">
      <c r="A10" s="12"/>
      <c r="B10" s="21"/>
      <c r="C10" s="22"/>
      <c r="D10" s="22"/>
      <c r="E10" s="24"/>
      <c r="F10" s="24"/>
      <c r="G10" s="24"/>
    </row>
    <row r="11" s="26" customFormat="tru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s="31" customFormat="true" ht="12.75" hidden="false" customHeight="false" outlineLevel="0" collapsed="false">
      <c r="A13" s="28"/>
      <c r="B13" s="28"/>
      <c r="C13" s="29" t="n">
        <v>2001</v>
      </c>
      <c r="D13" s="28"/>
      <c r="E13" s="28"/>
      <c r="F13" s="28"/>
      <c r="G13" s="28"/>
      <c r="H13" s="28"/>
      <c r="I13" s="29" t="n">
        <v>2002</v>
      </c>
      <c r="J13" s="30"/>
      <c r="K13" s="30"/>
      <c r="L13" s="28"/>
      <c r="M13" s="28"/>
      <c r="N13" s="28"/>
      <c r="O13" s="29" t="n">
        <v>2001</v>
      </c>
      <c r="P13" s="30"/>
      <c r="Q13" s="30"/>
      <c r="R13" s="28"/>
      <c r="S13" s="28"/>
      <c r="T13" s="28"/>
      <c r="U13" s="29" t="n">
        <v>2002</v>
      </c>
      <c r="V13" s="30"/>
      <c r="W13" s="30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L14" s="24"/>
      <c r="M14" s="24"/>
      <c r="N14" s="24"/>
      <c r="R14" s="24"/>
      <c r="S14" s="24"/>
      <c r="T14" s="24"/>
    </row>
    <row r="15" customFormat="false" ht="12.75" hidden="false" customHeight="false" outlineLevel="0" collapsed="false">
      <c r="A15" s="24" t="s">
        <v>61</v>
      </c>
      <c r="B15" s="24" t="s">
        <v>12</v>
      </c>
      <c r="C15" s="24" t="s">
        <v>62</v>
      </c>
      <c r="D15" s="24" t="s">
        <v>9</v>
      </c>
      <c r="E15" s="24" t="s">
        <v>63</v>
      </c>
      <c r="F15" s="24"/>
      <c r="G15" s="24" t="s">
        <v>61</v>
      </c>
      <c r="H15" s="24" t="s">
        <v>12</v>
      </c>
      <c r="I15" s="24" t="s">
        <v>62</v>
      </c>
      <c r="J15" s="24" t="s">
        <v>9</v>
      </c>
      <c r="K15" s="24" t="s">
        <v>63</v>
      </c>
      <c r="L15" s="24"/>
      <c r="M15" s="24" t="s">
        <v>61</v>
      </c>
      <c r="N15" s="24" t="s">
        <v>12</v>
      </c>
      <c r="O15" s="24" t="s">
        <v>62</v>
      </c>
      <c r="P15" s="24" t="s">
        <v>9</v>
      </c>
      <c r="Q15" s="24" t="s">
        <v>63</v>
      </c>
      <c r="R15" s="24"/>
      <c r="S15" s="24" t="s">
        <v>61</v>
      </c>
      <c r="T15" s="24" t="s">
        <v>12</v>
      </c>
      <c r="U15" s="24" t="s">
        <v>62</v>
      </c>
      <c r="V15" s="24" t="s">
        <v>9</v>
      </c>
      <c r="W15" s="24" t="s">
        <v>63</v>
      </c>
    </row>
    <row r="16" customFormat="false" ht="12.75" hidden="false" customHeight="false" outlineLevel="0" collapsed="false">
      <c r="A16" s="32" t="s">
        <v>59</v>
      </c>
      <c r="B16" s="32" t="s">
        <v>59</v>
      </c>
      <c r="C16" s="32" t="s">
        <v>12</v>
      </c>
      <c r="D16" s="32" t="s">
        <v>64</v>
      </c>
      <c r="E16" s="32" t="s">
        <v>12</v>
      </c>
      <c r="F16" s="32"/>
      <c r="G16" s="32" t="s">
        <v>59</v>
      </c>
      <c r="H16" s="32" t="s">
        <v>59</v>
      </c>
      <c r="I16" s="32" t="s">
        <v>12</v>
      </c>
      <c r="J16" s="32" t="s">
        <v>64</v>
      </c>
      <c r="K16" s="32" t="s">
        <v>12</v>
      </c>
      <c r="L16" s="32"/>
      <c r="M16" s="32" t="s">
        <v>59</v>
      </c>
      <c r="N16" s="32" t="s">
        <v>59</v>
      </c>
      <c r="O16" s="32" t="s">
        <v>12</v>
      </c>
      <c r="P16" s="32" t="s">
        <v>64</v>
      </c>
      <c r="Q16" s="32" t="s">
        <v>12</v>
      </c>
      <c r="R16" s="32"/>
      <c r="S16" s="32" t="s">
        <v>59</v>
      </c>
      <c r="T16" s="32" t="s">
        <v>59</v>
      </c>
      <c r="U16" s="32" t="s">
        <v>12</v>
      </c>
      <c r="V16" s="32" t="s">
        <v>64</v>
      </c>
      <c r="W16" s="32" t="s">
        <v>12</v>
      </c>
    </row>
    <row r="17" customFormat="false" ht="12.75" hidden="false" customHeight="false" outlineLevel="0" collapsed="false">
      <c r="A17" s="16" t="n">
        <v>11.59</v>
      </c>
      <c r="B17" s="16" t="n">
        <v>59.199</v>
      </c>
      <c r="C17" s="33"/>
      <c r="D17" s="33"/>
      <c r="E17" s="33"/>
      <c r="F17" s="33"/>
      <c r="G17" s="0" t="n">
        <v>0</v>
      </c>
      <c r="H17" s="0" t="n">
        <v>59.249</v>
      </c>
      <c r="I17" s="33"/>
      <c r="J17" s="33"/>
      <c r="K17" s="33"/>
      <c r="L17" s="33"/>
      <c r="M17" s="33" t="n">
        <v>11.59</v>
      </c>
      <c r="N17" s="33" t="n">
        <v>59.199</v>
      </c>
      <c r="O17" s="33"/>
      <c r="P17" s="33"/>
      <c r="Q17" s="33"/>
      <c r="R17" s="33"/>
      <c r="S17" s="33" t="n">
        <v>0</v>
      </c>
      <c r="T17" s="33" t="n">
        <v>59.249</v>
      </c>
      <c r="U17" s="33"/>
      <c r="V17" s="33"/>
      <c r="W17" s="33"/>
    </row>
    <row r="18" customFormat="false" ht="12.75" hidden="false" customHeight="false" outlineLevel="0" collapsed="false">
      <c r="A18" s="3" t="n">
        <v>46.79</v>
      </c>
      <c r="B18" s="3" t="n">
        <v>58.119</v>
      </c>
      <c r="C18" s="24" t="n">
        <f aca="false">(B17+B18)/2</f>
        <v>58.659</v>
      </c>
      <c r="D18" s="24" t="n">
        <f aca="false">A18-A17</f>
        <v>35.2</v>
      </c>
      <c r="E18" s="24" t="n">
        <f aca="false">C18*D18</f>
        <v>2064.7968</v>
      </c>
      <c r="F18" s="33"/>
      <c r="G18" s="16" t="n">
        <v>11.59</v>
      </c>
      <c r="H18" s="34" t="n">
        <f aca="false">(H19*(G18-G17)+H17*(G19-G18))/(G19-G17)</f>
        <v>58.9374718765555</v>
      </c>
      <c r="I18" s="35" t="n">
        <f aca="false">(H17+H18)/2</f>
        <v>59.0932359382778</v>
      </c>
      <c r="J18" s="35" t="n">
        <f aca="false">G18-G17</f>
        <v>11.59</v>
      </c>
      <c r="K18" s="35" t="n">
        <f aca="false">I18*J18</f>
        <v>684.890604524639</v>
      </c>
      <c r="L18" s="33"/>
      <c r="M18" s="33" t="n">
        <v>46.79</v>
      </c>
      <c r="N18" s="33" t="n">
        <v>58.119</v>
      </c>
      <c r="O18" s="24" t="n">
        <f aca="false">(N17+N18)/2</f>
        <v>58.659</v>
      </c>
      <c r="P18" s="24" t="n">
        <f aca="false">M18-M17</f>
        <v>35.2</v>
      </c>
      <c r="Q18" s="24" t="n">
        <f aca="false">O18*P18</f>
        <v>2064.7968</v>
      </c>
      <c r="R18" s="33"/>
      <c r="S18" s="33" t="n">
        <v>20.09</v>
      </c>
      <c r="T18" s="33" t="n">
        <v>58.709</v>
      </c>
      <c r="U18" s="24" t="n">
        <f aca="false">(T17+T18)/2</f>
        <v>58.979</v>
      </c>
      <c r="V18" s="24" t="n">
        <f aca="false">S18-S17</f>
        <v>20.09</v>
      </c>
      <c r="W18" s="24" t="n">
        <f aca="false">U18*V18</f>
        <v>1184.88811</v>
      </c>
    </row>
    <row r="19" customFormat="false" ht="12.75" hidden="false" customHeight="false" outlineLevel="0" collapsed="false">
      <c r="A19" s="3" t="n">
        <v>48.89</v>
      </c>
      <c r="B19" s="3" t="n">
        <v>57.899</v>
      </c>
      <c r="C19" s="24" t="n">
        <f aca="false">(B18+B19)/2</f>
        <v>58.009</v>
      </c>
      <c r="D19" s="24" t="n">
        <f aca="false">A19-A18</f>
        <v>2.1</v>
      </c>
      <c r="E19" s="24" t="n">
        <f aca="false">C19*D19</f>
        <v>121.8189</v>
      </c>
      <c r="F19" s="33"/>
      <c r="G19" s="3" t="n">
        <v>20.09</v>
      </c>
      <c r="H19" s="36" t="n">
        <v>58.709</v>
      </c>
      <c r="I19" s="24" t="n">
        <f aca="false">(H18+H19)/2</f>
        <v>58.8232359382778</v>
      </c>
      <c r="J19" s="24" t="n">
        <f aca="false">G19-G18</f>
        <v>8.5</v>
      </c>
      <c r="K19" s="24" t="n">
        <f aca="false">I19*J19</f>
        <v>499.997505475361</v>
      </c>
      <c r="L19" s="33"/>
      <c r="M19" s="33" t="n">
        <v>48.89</v>
      </c>
      <c r="N19" s="33" t="n">
        <v>57.899</v>
      </c>
      <c r="O19" s="24" t="n">
        <f aca="false">(N18+N19)/2</f>
        <v>58.009</v>
      </c>
      <c r="P19" s="24" t="n">
        <f aca="false">M19-M18</f>
        <v>2.1</v>
      </c>
      <c r="Q19" s="24" t="n">
        <f aca="false">O19*P19</f>
        <v>121.8189</v>
      </c>
      <c r="R19" s="33"/>
      <c r="S19" s="33" t="n">
        <v>34.8</v>
      </c>
      <c r="T19" s="33" t="n">
        <v>58.189</v>
      </c>
      <c r="U19" s="24" t="n">
        <f aca="false">(T18+T19)/2</f>
        <v>58.449</v>
      </c>
      <c r="V19" s="24" t="n">
        <f aca="false">S19-S18</f>
        <v>14.71</v>
      </c>
      <c r="W19" s="24" t="n">
        <f aca="false">U19*V19</f>
        <v>859.78479</v>
      </c>
    </row>
    <row r="20" customFormat="false" ht="12.75" hidden="false" customHeight="false" outlineLevel="0" collapsed="false">
      <c r="A20" s="3" t="n">
        <v>69.79</v>
      </c>
      <c r="B20" s="3" t="n">
        <v>59.099</v>
      </c>
      <c r="C20" s="24" t="n">
        <f aca="false">(B19+B20)/2</f>
        <v>58.499</v>
      </c>
      <c r="D20" s="24" t="n">
        <f aca="false">A20-A19</f>
        <v>20.9</v>
      </c>
      <c r="E20" s="24" t="n">
        <f aca="false">C20*D20</f>
        <v>1222.6291</v>
      </c>
      <c r="F20" s="33"/>
      <c r="G20" s="0" t="n">
        <v>34.8</v>
      </c>
      <c r="H20" s="0" t="n">
        <v>58.189</v>
      </c>
      <c r="I20" s="24" t="n">
        <f aca="false">(H19+H20)/2</f>
        <v>58.449</v>
      </c>
      <c r="J20" s="24" t="n">
        <f aca="false">G20-G19</f>
        <v>14.71</v>
      </c>
      <c r="K20" s="24" t="n">
        <f aca="false">I20*J20</f>
        <v>859.78479</v>
      </c>
      <c r="L20" s="33"/>
      <c r="M20" s="33" t="n">
        <v>69.79</v>
      </c>
      <c r="N20" s="33" t="n">
        <v>59.099</v>
      </c>
      <c r="O20" s="24" t="n">
        <f aca="false">(N19+N20)/2</f>
        <v>58.499</v>
      </c>
      <c r="P20" s="24" t="n">
        <f aca="false">M20-M19</f>
        <v>20.9</v>
      </c>
      <c r="Q20" s="24" t="n">
        <f aca="false">O20*P20</f>
        <v>1222.6291</v>
      </c>
      <c r="R20" s="33"/>
      <c r="S20" s="33" t="n">
        <v>49.24</v>
      </c>
      <c r="T20" s="33" t="n">
        <v>57.889</v>
      </c>
      <c r="U20" s="24" t="n">
        <f aca="false">(T19+T20)/2</f>
        <v>58.039</v>
      </c>
      <c r="V20" s="24" t="n">
        <f aca="false">S20-S19</f>
        <v>14.44</v>
      </c>
      <c r="W20" s="24" t="n">
        <f aca="false">U20*V20</f>
        <v>838.08316</v>
      </c>
    </row>
    <row r="21" customFormat="false" ht="12.75" hidden="false" customHeight="false" outlineLevel="0" collapsed="false">
      <c r="A21" s="3" t="n">
        <v>96.89</v>
      </c>
      <c r="B21" s="3" t="n">
        <v>62.499</v>
      </c>
      <c r="C21" s="24" t="n">
        <f aca="false">(B20+B21)/2</f>
        <v>60.799</v>
      </c>
      <c r="D21" s="24" t="n">
        <f aca="false">A21-A20</f>
        <v>27.1</v>
      </c>
      <c r="E21" s="24" t="n">
        <f aca="false">C21*D21</f>
        <v>1647.6529</v>
      </c>
      <c r="F21" s="33"/>
      <c r="G21" s="0" t="n">
        <v>49.24</v>
      </c>
      <c r="H21" s="0" t="n">
        <v>57.889</v>
      </c>
      <c r="I21" s="24" t="n">
        <f aca="false">(H20+H21)/2</f>
        <v>58.039</v>
      </c>
      <c r="J21" s="24" t="n">
        <f aca="false">G21-G20</f>
        <v>14.44</v>
      </c>
      <c r="K21" s="24" t="n">
        <f aca="false">I21*J21</f>
        <v>838.08316</v>
      </c>
      <c r="L21" s="33"/>
      <c r="M21" s="33" t="n">
        <v>96.89</v>
      </c>
      <c r="N21" s="33" t="n">
        <v>62.499</v>
      </c>
      <c r="O21" s="24" t="n">
        <f aca="false">(N20+N21)/2</f>
        <v>60.799</v>
      </c>
      <c r="P21" s="24" t="n">
        <f aca="false">M21-M20</f>
        <v>27.1</v>
      </c>
      <c r="Q21" s="24" t="n">
        <f aca="false">O21*P21</f>
        <v>1647.6529</v>
      </c>
      <c r="R21" s="33"/>
      <c r="S21" s="33" t="n">
        <v>62.8</v>
      </c>
      <c r="T21" s="33" t="n">
        <v>58.559</v>
      </c>
      <c r="U21" s="24" t="n">
        <f aca="false">(T20+T21)/2</f>
        <v>58.224</v>
      </c>
      <c r="V21" s="24" t="n">
        <f aca="false">S21-S20</f>
        <v>13.56</v>
      </c>
      <c r="W21" s="24" t="n">
        <f aca="false">U21*V21</f>
        <v>789.51744</v>
      </c>
    </row>
    <row r="22" customFormat="false" ht="12.75" hidden="false" customHeight="false" outlineLevel="0" collapsed="false">
      <c r="A22" s="3" t="n">
        <v>118.29</v>
      </c>
      <c r="B22" s="3" t="n">
        <v>56.199</v>
      </c>
      <c r="C22" s="24" t="n">
        <f aca="false">(B21+B22)/2</f>
        <v>59.349</v>
      </c>
      <c r="D22" s="24" t="n">
        <f aca="false">A22-A21</f>
        <v>21.4</v>
      </c>
      <c r="E22" s="24" t="n">
        <f aca="false">C22*D22</f>
        <v>1270.0686</v>
      </c>
      <c r="F22" s="33"/>
      <c r="G22" s="0" t="n">
        <v>62.8</v>
      </c>
      <c r="H22" s="0" t="n">
        <v>58.559</v>
      </c>
      <c r="I22" s="24" t="n">
        <f aca="false">(H21+H22)/2</f>
        <v>58.224</v>
      </c>
      <c r="J22" s="24" t="n">
        <f aca="false">G22-G21</f>
        <v>13.56</v>
      </c>
      <c r="K22" s="24" t="n">
        <f aca="false">I22*J22</f>
        <v>789.51744</v>
      </c>
      <c r="L22" s="33"/>
      <c r="M22" s="33" t="n">
        <v>118.29</v>
      </c>
      <c r="N22" s="33" t="n">
        <v>56.199</v>
      </c>
      <c r="O22" s="24" t="n">
        <f aca="false">(N21+N22)/2</f>
        <v>59.349</v>
      </c>
      <c r="P22" s="24" t="n">
        <f aca="false">M22-M21</f>
        <v>21.4</v>
      </c>
      <c r="Q22" s="24" t="n">
        <f aca="false">O22*P22</f>
        <v>1270.0686</v>
      </c>
      <c r="R22" s="33"/>
      <c r="S22" s="33" t="n">
        <v>71.14</v>
      </c>
      <c r="T22" s="33" t="n">
        <v>59.049</v>
      </c>
      <c r="U22" s="24" t="n">
        <f aca="false">(T21+T22)/2</f>
        <v>58.804</v>
      </c>
      <c r="V22" s="24" t="n">
        <f aca="false">S22-S21</f>
        <v>8.34</v>
      </c>
      <c r="W22" s="24" t="n">
        <f aca="false">U22*V22</f>
        <v>490.42536</v>
      </c>
    </row>
    <row r="23" customFormat="false" ht="12.75" hidden="false" customHeight="false" outlineLevel="0" collapsed="false">
      <c r="A23" s="3" t="n">
        <v>119.38</v>
      </c>
      <c r="B23" s="3" t="n">
        <v>55.689</v>
      </c>
      <c r="C23" s="24" t="n">
        <f aca="false">(B22+B23)/2</f>
        <v>55.944</v>
      </c>
      <c r="D23" s="24" t="n">
        <f aca="false">A23-A22</f>
        <v>1.08999999999999</v>
      </c>
      <c r="E23" s="24" t="n">
        <f aca="false">C23*D23</f>
        <v>60.9789599999994</v>
      </c>
      <c r="F23" s="33"/>
      <c r="G23" s="0" t="n">
        <v>71.14</v>
      </c>
      <c r="H23" s="0" t="n">
        <v>59.049</v>
      </c>
      <c r="I23" s="24" t="n">
        <f aca="false">(H22+H23)/2</f>
        <v>58.804</v>
      </c>
      <c r="J23" s="24" t="n">
        <f aca="false">G23-G22</f>
        <v>8.34</v>
      </c>
      <c r="K23" s="24" t="n">
        <f aca="false">I23*J23</f>
        <v>490.42536</v>
      </c>
      <c r="L23" s="33"/>
      <c r="M23" s="33" t="n">
        <v>119.38</v>
      </c>
      <c r="N23" s="33" t="n">
        <v>55.689</v>
      </c>
      <c r="O23" s="24" t="n">
        <f aca="false">(N22+N23)/2</f>
        <v>55.944</v>
      </c>
      <c r="P23" s="24" t="n">
        <f aca="false">M23-M22</f>
        <v>1.08999999999999</v>
      </c>
      <c r="Q23" s="24" t="n">
        <f aca="false">O23*P23</f>
        <v>60.9789599999994</v>
      </c>
      <c r="R23" s="33"/>
      <c r="S23" s="33" t="n">
        <v>78.05</v>
      </c>
      <c r="T23" s="33" t="n">
        <v>60.149</v>
      </c>
      <c r="U23" s="24" t="n">
        <f aca="false">(T22+T23)/2</f>
        <v>59.599</v>
      </c>
      <c r="V23" s="24" t="n">
        <f aca="false">S23-S22</f>
        <v>6.91</v>
      </c>
      <c r="W23" s="24" t="n">
        <f aca="false">U23*V23</f>
        <v>411.82909</v>
      </c>
    </row>
    <row r="24" customFormat="false" ht="12.75" hidden="false" customHeight="false" outlineLevel="0" collapsed="false">
      <c r="A24" s="3" t="n">
        <v>125.89</v>
      </c>
      <c r="B24" s="3" t="n">
        <v>54.199</v>
      </c>
      <c r="C24" s="24" t="n">
        <f aca="false">(B23+B24)/2</f>
        <v>54.944</v>
      </c>
      <c r="D24" s="24" t="n">
        <f aca="false">A24-A23</f>
        <v>6.51000000000001</v>
      </c>
      <c r="E24" s="24" t="n">
        <f aca="false">C24*D24</f>
        <v>357.68544</v>
      </c>
      <c r="F24" s="33"/>
      <c r="G24" s="0" t="n">
        <v>78.05</v>
      </c>
      <c r="H24" s="0" t="n">
        <v>60.149</v>
      </c>
      <c r="I24" s="24" t="n">
        <f aca="false">(H23+H24)/2</f>
        <v>59.599</v>
      </c>
      <c r="J24" s="24" t="n">
        <f aca="false">G24-G23</f>
        <v>6.91</v>
      </c>
      <c r="K24" s="24" t="n">
        <f aca="false">I24*J24</f>
        <v>411.82909</v>
      </c>
      <c r="L24" s="33"/>
      <c r="M24" s="37" t="n">
        <v>125.89</v>
      </c>
      <c r="N24" s="37" t="n">
        <v>54.199</v>
      </c>
      <c r="O24" s="38" t="n">
        <f aca="false">(N23+N24)/2</f>
        <v>54.944</v>
      </c>
      <c r="P24" s="38" t="n">
        <f aca="false">M24-M23</f>
        <v>6.51000000000001</v>
      </c>
      <c r="Q24" s="38" t="n">
        <f aca="false">O24*P24</f>
        <v>357.68544</v>
      </c>
      <c r="R24" s="33"/>
      <c r="S24" s="33" t="n">
        <v>87.31</v>
      </c>
      <c r="T24" s="33" t="n">
        <v>61.649</v>
      </c>
      <c r="U24" s="24" t="n">
        <f aca="false">(T23+T24)/2</f>
        <v>60.899</v>
      </c>
      <c r="V24" s="24" t="n">
        <f aca="false">S24-S23</f>
        <v>9.26000000000001</v>
      </c>
      <c r="W24" s="24" t="n">
        <f aca="false">U24*V24</f>
        <v>563.92474</v>
      </c>
    </row>
    <row r="25" customFormat="false" ht="12.75" hidden="false" customHeight="false" outlineLevel="0" collapsed="false">
      <c r="A25" s="3" t="n">
        <v>136.59</v>
      </c>
      <c r="B25" s="3" t="n">
        <v>51.199</v>
      </c>
      <c r="C25" s="24" t="n">
        <f aca="false">(B24+B25)/2</f>
        <v>52.699</v>
      </c>
      <c r="D25" s="24" t="n">
        <f aca="false">A25-A24</f>
        <v>10.7</v>
      </c>
      <c r="E25" s="24" t="n">
        <f aca="false">C25*D25</f>
        <v>563.8793</v>
      </c>
      <c r="F25" s="33"/>
      <c r="G25" s="0" t="n">
        <v>87.31</v>
      </c>
      <c r="H25" s="0" t="n">
        <v>61.649</v>
      </c>
      <c r="I25" s="24" t="n">
        <f aca="false">(H24+H25)/2</f>
        <v>60.899</v>
      </c>
      <c r="J25" s="24" t="n">
        <f aca="false">G25-G24</f>
        <v>9.26000000000001</v>
      </c>
      <c r="K25" s="24" t="n">
        <f aca="false">I25*J25</f>
        <v>563.92474</v>
      </c>
      <c r="L25" s="33"/>
      <c r="M25" s="33" t="n">
        <v>136.59</v>
      </c>
      <c r="N25" s="33" t="n">
        <v>51.199</v>
      </c>
      <c r="O25" s="24" t="n">
        <f aca="false">(N24+N25)/2</f>
        <v>52.699</v>
      </c>
      <c r="P25" s="24" t="n">
        <f aca="false">M25-M24</f>
        <v>10.7</v>
      </c>
      <c r="Q25" s="24" t="n">
        <f aca="false">O25*P25</f>
        <v>563.8793</v>
      </c>
      <c r="R25" s="33"/>
      <c r="S25" s="33" t="n">
        <v>90.05</v>
      </c>
      <c r="T25" s="33" t="n">
        <v>62.009</v>
      </c>
      <c r="U25" s="24" t="n">
        <f aca="false">(T24+T25)/2</f>
        <v>61.829</v>
      </c>
      <c r="V25" s="24" t="n">
        <f aca="false">S25-S24</f>
        <v>2.74</v>
      </c>
      <c r="W25" s="24" t="n">
        <f aca="false">U25*V25</f>
        <v>169.41146</v>
      </c>
    </row>
    <row r="26" customFormat="false" ht="12.75" hidden="false" customHeight="false" outlineLevel="0" collapsed="false">
      <c r="A26" s="3" t="n">
        <v>142.69</v>
      </c>
      <c r="B26" s="3" t="n">
        <v>45.599</v>
      </c>
      <c r="C26" s="24" t="n">
        <f aca="false">(B25+B26)/2</f>
        <v>48.399</v>
      </c>
      <c r="D26" s="24" t="n">
        <f aca="false">A26-A25</f>
        <v>6.09999999999999</v>
      </c>
      <c r="E26" s="24" t="n">
        <f aca="false">C26*D26</f>
        <v>295.2339</v>
      </c>
      <c r="F26" s="33"/>
      <c r="G26" s="0" t="n">
        <v>90.05</v>
      </c>
      <c r="H26" s="0" t="n">
        <v>62.009</v>
      </c>
      <c r="I26" s="24" t="n">
        <f aca="false">(H25+H26)/2</f>
        <v>61.829</v>
      </c>
      <c r="J26" s="24" t="n">
        <f aca="false">G26-G25</f>
        <v>2.74</v>
      </c>
      <c r="K26" s="24" t="n">
        <f aca="false">I26*J26</f>
        <v>169.41146</v>
      </c>
      <c r="L26" s="33"/>
      <c r="M26" s="33" t="n">
        <v>142.69</v>
      </c>
      <c r="N26" s="33" t="n">
        <v>45.599</v>
      </c>
      <c r="O26" s="24" t="n">
        <f aca="false">(N25+N26)/2</f>
        <v>48.399</v>
      </c>
      <c r="P26" s="24" t="n">
        <f aca="false">M26-M25</f>
        <v>6.09999999999999</v>
      </c>
      <c r="Q26" s="24" t="n">
        <f aca="false">O26*P26</f>
        <v>295.2339</v>
      </c>
      <c r="R26" s="33"/>
      <c r="S26" s="33" t="n">
        <v>97.68</v>
      </c>
      <c r="T26" s="33" t="n">
        <v>62.289</v>
      </c>
      <c r="U26" s="24" t="n">
        <f aca="false">(T25+T26)/2</f>
        <v>62.149</v>
      </c>
      <c r="V26" s="24" t="n">
        <f aca="false">S26-S25</f>
        <v>7.63000000000001</v>
      </c>
      <c r="W26" s="24" t="n">
        <f aca="false">U26*V26</f>
        <v>474.196870000001</v>
      </c>
    </row>
    <row r="27" customFormat="false" ht="12.75" hidden="false" customHeight="false" outlineLevel="0" collapsed="false">
      <c r="A27" s="3" t="n">
        <v>146.89</v>
      </c>
      <c r="B27" s="3" t="n">
        <v>42.699</v>
      </c>
      <c r="C27" s="24" t="n">
        <f aca="false">(B26+B27)/2</f>
        <v>44.149</v>
      </c>
      <c r="D27" s="24" t="n">
        <f aca="false">A27-A26</f>
        <v>4.19999999999999</v>
      </c>
      <c r="E27" s="24" t="n">
        <f aca="false">C27*D27</f>
        <v>185.4258</v>
      </c>
      <c r="F27" s="33"/>
      <c r="G27" s="0" t="n">
        <v>97.68</v>
      </c>
      <c r="H27" s="0" t="n">
        <v>62.289</v>
      </c>
      <c r="I27" s="24" t="n">
        <f aca="false">(H26+H27)/2</f>
        <v>62.149</v>
      </c>
      <c r="J27" s="24" t="n">
        <f aca="false">G27-G26</f>
        <v>7.63000000000001</v>
      </c>
      <c r="K27" s="24" t="n">
        <f aca="false">I27*J27</f>
        <v>474.196870000001</v>
      </c>
      <c r="L27" s="33"/>
      <c r="M27" s="33" t="n">
        <v>146.89</v>
      </c>
      <c r="N27" s="33" t="n">
        <v>42.699</v>
      </c>
      <c r="O27" s="24" t="n">
        <f aca="false">(N26+N27)/2</f>
        <v>44.149</v>
      </c>
      <c r="P27" s="24" t="n">
        <f aca="false">M27-M26</f>
        <v>4.19999999999999</v>
      </c>
      <c r="Q27" s="24" t="n">
        <f aca="false">O27*P27</f>
        <v>185.4258</v>
      </c>
      <c r="R27" s="33"/>
      <c r="S27" s="33" t="n">
        <v>100.38</v>
      </c>
      <c r="T27" s="33" t="n">
        <v>59.939</v>
      </c>
      <c r="U27" s="24" t="n">
        <f aca="false">(T26+T27)/2</f>
        <v>61.114</v>
      </c>
      <c r="V27" s="24" t="n">
        <f aca="false">S27-S26</f>
        <v>2.69999999999999</v>
      </c>
      <c r="W27" s="24" t="n">
        <f aca="false">U27*V27</f>
        <v>165.007799999999</v>
      </c>
    </row>
    <row r="28" customFormat="false" ht="12.75" hidden="false" customHeight="false" outlineLevel="0" collapsed="false">
      <c r="A28" s="3" t="n">
        <v>149.19</v>
      </c>
      <c r="B28" s="3" t="n">
        <v>40.299</v>
      </c>
      <c r="C28" s="24" t="n">
        <f aca="false">(B27+B28)/2</f>
        <v>41.499</v>
      </c>
      <c r="D28" s="24" t="n">
        <f aca="false">A28-A27</f>
        <v>2.30000000000001</v>
      </c>
      <c r="E28" s="24" t="n">
        <f aca="false">C28*D28</f>
        <v>95.4477000000005</v>
      </c>
      <c r="F28" s="33"/>
      <c r="G28" s="0" t="n">
        <v>100.38</v>
      </c>
      <c r="H28" s="0" t="n">
        <v>59.939</v>
      </c>
      <c r="I28" s="24" t="n">
        <f aca="false">(H27+H28)/2</f>
        <v>61.114</v>
      </c>
      <c r="J28" s="24" t="n">
        <f aca="false">G28-G27</f>
        <v>2.69999999999999</v>
      </c>
      <c r="K28" s="24" t="n">
        <f aca="false">I28*J28</f>
        <v>165.007799999999</v>
      </c>
      <c r="L28" s="33"/>
      <c r="M28" s="33" t="n">
        <v>149.19</v>
      </c>
      <c r="N28" s="33" t="n">
        <v>40.299</v>
      </c>
      <c r="O28" s="24" t="n">
        <f aca="false">(N27+N28)/2</f>
        <v>41.499</v>
      </c>
      <c r="P28" s="24" t="n">
        <f aca="false">M28-M27</f>
        <v>2.30000000000001</v>
      </c>
      <c r="Q28" s="24" t="n">
        <f aca="false">O28*P28</f>
        <v>95.4477000000005</v>
      </c>
      <c r="R28" s="33"/>
      <c r="S28" s="33" t="n">
        <v>104.2</v>
      </c>
      <c r="T28" s="33" t="n">
        <v>58.079</v>
      </c>
      <c r="U28" s="24" t="n">
        <f aca="false">(T27+T28)/2</f>
        <v>59.009</v>
      </c>
      <c r="V28" s="24" t="n">
        <f aca="false">S28-S27</f>
        <v>3.82000000000001</v>
      </c>
      <c r="W28" s="24" t="n">
        <f aca="false">U28*V28</f>
        <v>225.41438</v>
      </c>
    </row>
    <row r="29" customFormat="false" ht="12.75" hidden="false" customHeight="false" outlineLevel="0" collapsed="false">
      <c r="A29" s="3" t="n">
        <v>150.09</v>
      </c>
      <c r="B29" s="3" t="n">
        <v>40.169</v>
      </c>
      <c r="C29" s="24" t="n">
        <f aca="false">(B28+B29)/2</f>
        <v>40.234</v>
      </c>
      <c r="D29" s="24" t="n">
        <f aca="false">A29-A28</f>
        <v>0.900000000000006</v>
      </c>
      <c r="E29" s="24" t="n">
        <f aca="false">C29*D29</f>
        <v>36.2106000000002</v>
      </c>
      <c r="F29" s="33"/>
      <c r="G29" s="0" t="n">
        <v>104.2</v>
      </c>
      <c r="H29" s="0" t="n">
        <v>58.079</v>
      </c>
      <c r="I29" s="24" t="n">
        <f aca="false">(H28+H29)/2</f>
        <v>59.009</v>
      </c>
      <c r="J29" s="24" t="n">
        <f aca="false">G29-G28</f>
        <v>3.82000000000001</v>
      </c>
      <c r="K29" s="24" t="n">
        <f aca="false">I29*J29</f>
        <v>225.41438</v>
      </c>
      <c r="L29" s="33"/>
      <c r="M29" s="33" t="n">
        <v>150.09</v>
      </c>
      <c r="N29" s="33" t="n">
        <v>40.169</v>
      </c>
      <c r="O29" s="24" t="n">
        <f aca="false">(N28+N29)/2</f>
        <v>40.234</v>
      </c>
      <c r="P29" s="24" t="n">
        <f aca="false">M29-M28</f>
        <v>0.900000000000006</v>
      </c>
      <c r="Q29" s="24" t="n">
        <f aca="false">O29*P29</f>
        <v>36.2106000000002</v>
      </c>
      <c r="R29" s="33"/>
      <c r="S29" s="33" t="n">
        <v>108.54</v>
      </c>
      <c r="T29" s="33" t="n">
        <v>57.539</v>
      </c>
      <c r="U29" s="24" t="n">
        <f aca="false">(T28+T29)/2</f>
        <v>57.809</v>
      </c>
      <c r="V29" s="24" t="n">
        <f aca="false">S29-S28</f>
        <v>4.34</v>
      </c>
      <c r="W29" s="24" t="n">
        <f aca="false">U29*V29</f>
        <v>250.89106</v>
      </c>
    </row>
    <row r="30" customFormat="false" ht="12.75" hidden="false" customHeight="false" outlineLevel="0" collapsed="false">
      <c r="A30" s="3" t="n">
        <v>151.89</v>
      </c>
      <c r="B30" s="3" t="n">
        <v>39.899</v>
      </c>
      <c r="C30" s="24" t="n">
        <f aca="false">(B29+B30)/2</f>
        <v>40.034</v>
      </c>
      <c r="D30" s="24" t="n">
        <f aca="false">A30-A29</f>
        <v>1.79999999999998</v>
      </c>
      <c r="E30" s="24" t="n">
        <f aca="false">C30*D30</f>
        <v>72.0611999999993</v>
      </c>
      <c r="F30" s="33"/>
      <c r="G30" s="0" t="n">
        <v>108.54</v>
      </c>
      <c r="H30" s="0" t="n">
        <v>57.539</v>
      </c>
      <c r="I30" s="24" t="n">
        <f aca="false">(H29+H30)/2</f>
        <v>57.809</v>
      </c>
      <c r="J30" s="24" t="n">
        <f aca="false">G30-G29</f>
        <v>4.34</v>
      </c>
      <c r="K30" s="24" t="n">
        <f aca="false">I30*J30</f>
        <v>250.89106</v>
      </c>
      <c r="L30" s="33"/>
      <c r="M30" s="33" t="n">
        <v>151.89</v>
      </c>
      <c r="N30" s="33" t="n">
        <v>39.899</v>
      </c>
      <c r="O30" s="24" t="n">
        <f aca="false">(N29+N30)/2</f>
        <v>40.034</v>
      </c>
      <c r="P30" s="24" t="n">
        <f aca="false">M30-M29</f>
        <v>1.79999999999998</v>
      </c>
      <c r="Q30" s="24" t="n">
        <f aca="false">O30*P30</f>
        <v>72.0611999999993</v>
      </c>
      <c r="R30" s="33"/>
      <c r="S30" s="33" t="n">
        <v>114.4</v>
      </c>
      <c r="T30" s="33" t="n">
        <v>56.959</v>
      </c>
      <c r="U30" s="24" t="n">
        <f aca="false">(T29+T30)/2</f>
        <v>57.249</v>
      </c>
      <c r="V30" s="24" t="n">
        <f aca="false">S30-S29</f>
        <v>5.86</v>
      </c>
      <c r="W30" s="24" t="n">
        <f aca="false">U30*V30</f>
        <v>335.47914</v>
      </c>
    </row>
    <row r="31" customFormat="false" ht="12.75" hidden="false" customHeight="false" outlineLevel="0" collapsed="false">
      <c r="A31" s="3" t="n">
        <v>154.29</v>
      </c>
      <c r="B31" s="3" t="n">
        <v>40.139</v>
      </c>
      <c r="C31" s="24" t="n">
        <f aca="false">(B30+B31)/2</f>
        <v>40.019</v>
      </c>
      <c r="D31" s="24" t="n">
        <f aca="false">A31-A30</f>
        <v>2.40000000000001</v>
      </c>
      <c r="E31" s="24" t="n">
        <f aca="false">C31*D31</f>
        <v>96.0456000000002</v>
      </c>
      <c r="F31" s="33"/>
      <c r="G31" s="0" t="n">
        <v>114.4</v>
      </c>
      <c r="H31" s="0" t="n">
        <v>56.959</v>
      </c>
      <c r="I31" s="24" t="n">
        <f aca="false">(H30+H31)/2</f>
        <v>57.249</v>
      </c>
      <c r="J31" s="24" t="n">
        <f aca="false">G31-G30</f>
        <v>5.86</v>
      </c>
      <c r="K31" s="24" t="n">
        <f aca="false">I31*J31</f>
        <v>335.47914</v>
      </c>
      <c r="L31" s="33"/>
      <c r="M31" s="33" t="n">
        <v>154.29</v>
      </c>
      <c r="N31" s="33" t="n">
        <v>40.139</v>
      </c>
      <c r="O31" s="24" t="n">
        <f aca="false">(N30+N31)/2</f>
        <v>40.019</v>
      </c>
      <c r="P31" s="24" t="n">
        <f aca="false">M31-M30</f>
        <v>2.40000000000001</v>
      </c>
      <c r="Q31" s="24" t="n">
        <f aca="false">O31*P31</f>
        <v>96.0456000000002</v>
      </c>
      <c r="R31" s="33"/>
      <c r="S31" s="33" t="n">
        <v>119.6</v>
      </c>
      <c r="T31" s="33" t="n">
        <v>55.839</v>
      </c>
      <c r="U31" s="24" t="n">
        <f aca="false">(T30+T31)/2</f>
        <v>56.399</v>
      </c>
      <c r="V31" s="24" t="n">
        <f aca="false">S31-S30</f>
        <v>5.19999999999999</v>
      </c>
      <c r="W31" s="24" t="n">
        <f aca="false">U31*V31</f>
        <v>293.274799999999</v>
      </c>
    </row>
    <row r="32" customFormat="false" ht="12.75" hidden="false" customHeight="false" outlineLevel="0" collapsed="false">
      <c r="A32" s="3" t="n">
        <v>159.79</v>
      </c>
      <c r="B32" s="3" t="n">
        <v>40.399</v>
      </c>
      <c r="C32" s="24" t="n">
        <f aca="false">(B31+B32)/2</f>
        <v>40.269</v>
      </c>
      <c r="D32" s="24" t="n">
        <f aca="false">A32-A31</f>
        <v>5.5</v>
      </c>
      <c r="E32" s="24" t="n">
        <f aca="false">C32*D32</f>
        <v>221.4795</v>
      </c>
      <c r="F32" s="33"/>
      <c r="G32" s="0" t="n">
        <v>119.6</v>
      </c>
      <c r="H32" s="0" t="n">
        <v>55.839</v>
      </c>
      <c r="I32" s="24" t="n">
        <f aca="false">(H31+H32)/2</f>
        <v>56.399</v>
      </c>
      <c r="J32" s="24" t="n">
        <f aca="false">G32-G31</f>
        <v>5.19999999999999</v>
      </c>
      <c r="K32" s="24" t="n">
        <f aca="false">I32*J32</f>
        <v>293.274799999999</v>
      </c>
      <c r="L32" s="33"/>
      <c r="M32" s="33" t="n">
        <v>159.79</v>
      </c>
      <c r="N32" s="33" t="n">
        <v>40.399</v>
      </c>
      <c r="O32" s="24" t="n">
        <f aca="false">(N31+N32)/2</f>
        <v>40.269</v>
      </c>
      <c r="P32" s="24" t="n">
        <f aca="false">M32-M31</f>
        <v>5.5</v>
      </c>
      <c r="Q32" s="24" t="n">
        <f aca="false">O32*P32</f>
        <v>221.4795</v>
      </c>
      <c r="R32" s="33"/>
      <c r="S32" s="33" t="n">
        <v>125.26</v>
      </c>
      <c r="T32" s="33" t="n">
        <v>54.669</v>
      </c>
      <c r="U32" s="24" t="n">
        <f aca="false">(T31+T32)/2</f>
        <v>55.254</v>
      </c>
      <c r="V32" s="24" t="n">
        <f aca="false">S32-S31</f>
        <v>5.66000000000001</v>
      </c>
      <c r="W32" s="24" t="n">
        <f aca="false">U32*V32</f>
        <v>312.737640000001</v>
      </c>
    </row>
    <row r="33" customFormat="false" ht="12.75" hidden="false" customHeight="false" outlineLevel="0" collapsed="false">
      <c r="A33" s="3" t="n">
        <v>165.29</v>
      </c>
      <c r="B33" s="3" t="n">
        <v>40.799</v>
      </c>
      <c r="C33" s="24" t="n">
        <f aca="false">(B32+B33)/2</f>
        <v>40.599</v>
      </c>
      <c r="D33" s="24" t="n">
        <f aca="false">A33-A32</f>
        <v>5.5</v>
      </c>
      <c r="E33" s="24" t="n">
        <f aca="false">C33*D33</f>
        <v>223.2945</v>
      </c>
      <c r="F33" s="33"/>
      <c r="G33" s="0" t="n">
        <v>125.26</v>
      </c>
      <c r="H33" s="0" t="n">
        <v>54.669</v>
      </c>
      <c r="I33" s="24" t="n">
        <f aca="false">(H32+H33)/2</f>
        <v>55.254</v>
      </c>
      <c r="J33" s="24" t="n">
        <f aca="false">G33-G32</f>
        <v>5.66000000000001</v>
      </c>
      <c r="K33" s="24" t="n">
        <f aca="false">I33*J33</f>
        <v>312.737640000001</v>
      </c>
      <c r="L33" s="33"/>
      <c r="M33" s="33" t="n">
        <v>165.29</v>
      </c>
      <c r="N33" s="33" t="n">
        <v>40.799</v>
      </c>
      <c r="O33" s="24" t="n">
        <f aca="false">(N32+N33)/2</f>
        <v>40.599</v>
      </c>
      <c r="P33" s="24" t="n">
        <f aca="false">M33-M32</f>
        <v>5.5</v>
      </c>
      <c r="Q33" s="24" t="n">
        <f aca="false">O33*P33</f>
        <v>223.2945</v>
      </c>
      <c r="R33" s="33"/>
      <c r="S33" s="37" t="n">
        <v>125.89</v>
      </c>
      <c r="T33" s="39" t="n">
        <f aca="false">(T34*(S33-S32)+T32*(S34-S33))/(S34-S32)</f>
        <v>54.2570769230769</v>
      </c>
      <c r="U33" s="38" t="n">
        <f aca="false">(T32+T33)/2</f>
        <v>54.4630384615385</v>
      </c>
      <c r="V33" s="38" t="n">
        <f aca="false">S33-S32</f>
        <v>0.629999999999996</v>
      </c>
      <c r="W33" s="38" t="n">
        <f aca="false">U33*V33</f>
        <v>34.311714230769</v>
      </c>
    </row>
    <row r="34" customFormat="false" ht="12.75" hidden="false" customHeight="false" outlineLevel="0" collapsed="false">
      <c r="A34" s="3" t="n">
        <v>174.29</v>
      </c>
      <c r="B34" s="3" t="n">
        <v>47.599</v>
      </c>
      <c r="C34" s="24" t="n">
        <f aca="false">(B33+B34)/2</f>
        <v>44.199</v>
      </c>
      <c r="D34" s="24" t="n">
        <f aca="false">A34-A33</f>
        <v>9</v>
      </c>
      <c r="E34" s="24" t="n">
        <f aca="false">C34*D34</f>
        <v>397.791</v>
      </c>
      <c r="F34" s="33"/>
      <c r="G34" s="0" t="n">
        <v>127.86</v>
      </c>
      <c r="H34" s="0" t="n">
        <v>52.969</v>
      </c>
      <c r="I34" s="24" t="n">
        <f aca="false">(H33+H34)/2</f>
        <v>53.819</v>
      </c>
      <c r="J34" s="24" t="n">
        <f aca="false">G34-G33</f>
        <v>2.59999999999999</v>
      </c>
      <c r="K34" s="24" t="n">
        <f aca="false">I34*J34</f>
        <v>139.9294</v>
      </c>
      <c r="L34" s="33"/>
      <c r="M34" s="33" t="n">
        <v>174.29</v>
      </c>
      <c r="N34" s="33" t="n">
        <v>47.599</v>
      </c>
      <c r="O34" s="24" t="n">
        <f aca="false">(N33+N34)/2</f>
        <v>44.199</v>
      </c>
      <c r="P34" s="24" t="n">
        <f aca="false">M34-M33</f>
        <v>9</v>
      </c>
      <c r="Q34" s="24" t="n">
        <f aca="false">O34*P34</f>
        <v>397.791</v>
      </c>
      <c r="R34" s="33"/>
      <c r="S34" s="33" t="n">
        <v>127.86</v>
      </c>
      <c r="T34" s="33" t="n">
        <v>52.969</v>
      </c>
      <c r="U34" s="24" t="n">
        <f aca="false">(T33+T34)/2</f>
        <v>53.6130384615385</v>
      </c>
      <c r="V34" s="24" t="n">
        <f aca="false">S34-S33</f>
        <v>1.97</v>
      </c>
      <c r="W34" s="24" t="n">
        <f aca="false">U34*V34</f>
        <v>105.617685769231</v>
      </c>
    </row>
    <row r="35" customFormat="false" ht="12.75" hidden="false" customHeight="false" outlineLevel="0" collapsed="false">
      <c r="A35" s="3" t="n">
        <v>183.09</v>
      </c>
      <c r="B35" s="3" t="n">
        <v>51.899</v>
      </c>
      <c r="C35" s="24" t="n">
        <f aca="false">(B34+B35)/2</f>
        <v>49.749</v>
      </c>
      <c r="D35" s="24" t="n">
        <f aca="false">A35-A34</f>
        <v>8.80000000000001</v>
      </c>
      <c r="E35" s="24" t="n">
        <f aca="false">C35*D35</f>
        <v>437.791200000001</v>
      </c>
      <c r="F35" s="33"/>
      <c r="G35" s="0" t="n">
        <v>131.29</v>
      </c>
      <c r="H35" s="0" t="n">
        <v>51.789</v>
      </c>
      <c r="I35" s="24" t="n">
        <f aca="false">(H34+H35)/2</f>
        <v>52.379</v>
      </c>
      <c r="J35" s="24" t="n">
        <f aca="false">G35-G34</f>
        <v>3.42999999999999</v>
      </c>
      <c r="K35" s="24" t="n">
        <f aca="false">I35*J35</f>
        <v>179.65997</v>
      </c>
      <c r="L35" s="33"/>
      <c r="M35" s="33" t="n">
        <v>183.09</v>
      </c>
      <c r="N35" s="33" t="n">
        <v>51.899</v>
      </c>
      <c r="O35" s="24" t="n">
        <f aca="false">(N34+N35)/2</f>
        <v>49.749</v>
      </c>
      <c r="P35" s="24" t="n">
        <f aca="false">M35-M34</f>
        <v>8.80000000000001</v>
      </c>
      <c r="Q35" s="24" t="n">
        <f aca="false">O35*P35</f>
        <v>437.791200000001</v>
      </c>
      <c r="R35" s="33"/>
      <c r="S35" s="33" t="n">
        <v>131.29</v>
      </c>
      <c r="T35" s="33" t="n">
        <v>51.789</v>
      </c>
      <c r="U35" s="24" t="n">
        <f aca="false">(T34+T35)/2</f>
        <v>52.379</v>
      </c>
      <c r="V35" s="24" t="n">
        <f aca="false">S35-S34</f>
        <v>3.42999999999999</v>
      </c>
      <c r="W35" s="24" t="n">
        <f aca="false">U35*V35</f>
        <v>179.65997</v>
      </c>
    </row>
    <row r="36" customFormat="false" ht="12.75" hidden="false" customHeight="false" outlineLevel="0" collapsed="false">
      <c r="A36" s="3" t="n">
        <v>209.89</v>
      </c>
      <c r="B36" s="3" t="n">
        <v>56.499</v>
      </c>
      <c r="C36" s="24" t="n">
        <f aca="false">(B35+B36)/2</f>
        <v>54.199</v>
      </c>
      <c r="D36" s="24" t="n">
        <f aca="false">A36-A35</f>
        <v>26.8</v>
      </c>
      <c r="E36" s="24" t="n">
        <f aca="false">C36*D36</f>
        <v>1452.5332</v>
      </c>
      <c r="F36" s="33"/>
      <c r="G36" s="0" t="n">
        <v>133.65</v>
      </c>
      <c r="H36" s="0" t="n">
        <v>51.569</v>
      </c>
      <c r="I36" s="24" t="n">
        <f aca="false">(H35+H36)/2</f>
        <v>51.679</v>
      </c>
      <c r="J36" s="24" t="n">
        <f aca="false">G36-G35</f>
        <v>2.36000000000001</v>
      </c>
      <c r="K36" s="24" t="n">
        <f aca="false">I36*J36</f>
        <v>121.962440000001</v>
      </c>
      <c r="L36" s="33"/>
      <c r="M36" s="39" t="n">
        <f aca="false">(M37*(N36-N35)+M35*(N37-N36))/(N37-N35)</f>
        <v>196.49</v>
      </c>
      <c r="N36" s="37" t="n">
        <v>54.199</v>
      </c>
      <c r="O36" s="38" t="n">
        <f aca="false">(N35+N36)/2</f>
        <v>53.049</v>
      </c>
      <c r="P36" s="38" t="n">
        <f aca="false">M36-M35</f>
        <v>13.4</v>
      </c>
      <c r="Q36" s="38" t="n">
        <f aca="false">O36*P36</f>
        <v>710.8566</v>
      </c>
      <c r="R36" s="33"/>
      <c r="S36" s="33" t="n">
        <v>133.65</v>
      </c>
      <c r="T36" s="33" t="n">
        <v>51.569</v>
      </c>
      <c r="U36" s="24" t="n">
        <f aca="false">(T35+T36)/2</f>
        <v>51.679</v>
      </c>
      <c r="V36" s="24" t="n">
        <f aca="false">S36-S35</f>
        <v>2.36000000000001</v>
      </c>
      <c r="W36" s="24" t="n">
        <f aca="false">U36*V36</f>
        <v>121.962440000001</v>
      </c>
    </row>
    <row r="37" customFormat="false" ht="12.75" hidden="false" customHeight="false" outlineLevel="0" collapsed="false">
      <c r="A37" s="3" t="n">
        <v>247.59</v>
      </c>
      <c r="B37" s="3" t="n">
        <v>55.999</v>
      </c>
      <c r="C37" s="24" t="n">
        <f aca="false">(B36+B37)/2</f>
        <v>56.249</v>
      </c>
      <c r="D37" s="24" t="n">
        <f aca="false">A37-A36</f>
        <v>37.7</v>
      </c>
      <c r="E37" s="24" t="n">
        <f aca="false">C37*D37</f>
        <v>2120.5873</v>
      </c>
      <c r="F37" s="33"/>
      <c r="G37" s="0" t="n">
        <v>136.21</v>
      </c>
      <c r="H37" s="0" t="n">
        <v>51.599</v>
      </c>
      <c r="I37" s="24" t="n">
        <f aca="false">(H36+H37)/2</f>
        <v>51.584</v>
      </c>
      <c r="J37" s="24" t="n">
        <f aca="false">G37-G36</f>
        <v>2.56</v>
      </c>
      <c r="K37" s="24" t="n">
        <f aca="false">I37*J37</f>
        <v>132.05504</v>
      </c>
      <c r="L37" s="33"/>
      <c r="M37" s="33" t="n">
        <v>209.89</v>
      </c>
      <c r="N37" s="33" t="n">
        <v>56.499</v>
      </c>
      <c r="O37" s="24" t="n">
        <f aca="false">(N36+N37)/2</f>
        <v>55.349</v>
      </c>
      <c r="P37" s="24" t="n">
        <f aca="false">M37-M36</f>
        <v>13.4</v>
      </c>
      <c r="Q37" s="24" t="n">
        <f aca="false">O37*P37</f>
        <v>741.676599999999</v>
      </c>
      <c r="R37" s="33"/>
      <c r="S37" s="33" t="n">
        <v>136.21</v>
      </c>
      <c r="T37" s="33" t="n">
        <v>51.599</v>
      </c>
      <c r="U37" s="24" t="n">
        <f aca="false">(T36+T37)/2</f>
        <v>51.584</v>
      </c>
      <c r="V37" s="24" t="n">
        <f aca="false">S37-S36</f>
        <v>2.56</v>
      </c>
      <c r="W37" s="24" t="n">
        <f aca="false">U37*V37</f>
        <v>132.05504</v>
      </c>
    </row>
    <row r="38" customFormat="false" ht="12.75" hidden="false" customHeight="false" outlineLevel="0" collapsed="false">
      <c r="A38" s="16" t="n">
        <v>251.06</v>
      </c>
      <c r="B38" s="34" t="n">
        <f aca="false">(B39*(A38-A37)+B37*(A39-A38))/(A39-A37)</f>
        <v>55.8945268817204</v>
      </c>
      <c r="C38" s="35" t="n">
        <f aca="false">(B37+B38)/2</f>
        <v>55.9467634408602</v>
      </c>
      <c r="D38" s="35" t="n">
        <f aca="false">A38-A37</f>
        <v>3.47</v>
      </c>
      <c r="E38" s="35" t="n">
        <f aca="false">C38*D38</f>
        <v>194.135269139785</v>
      </c>
      <c r="F38" s="33"/>
      <c r="G38" s="0" t="n">
        <v>138.82</v>
      </c>
      <c r="H38" s="0" t="n">
        <v>48.389</v>
      </c>
      <c r="I38" s="24" t="n">
        <f aca="false">(H37+H38)/2</f>
        <v>49.994</v>
      </c>
      <c r="J38" s="24" t="n">
        <f aca="false">G38-G37</f>
        <v>2.60999999999999</v>
      </c>
      <c r="K38" s="24" t="n">
        <f aca="false">I38*J38</f>
        <v>130.484339999999</v>
      </c>
      <c r="L38" s="33"/>
      <c r="M38" s="33" t="n">
        <v>247.59</v>
      </c>
      <c r="N38" s="33" t="n">
        <v>55.999</v>
      </c>
      <c r="O38" s="24" t="n">
        <f aca="false">(N37+N38)/2</f>
        <v>56.249</v>
      </c>
      <c r="P38" s="24" t="n">
        <f aca="false">M38-M37</f>
        <v>37.7</v>
      </c>
      <c r="Q38" s="24" t="n">
        <f aca="false">O38*P38</f>
        <v>2120.5873</v>
      </c>
      <c r="R38" s="33"/>
      <c r="S38" s="33" t="n">
        <v>138.82</v>
      </c>
      <c r="T38" s="33" t="n">
        <v>48.389</v>
      </c>
      <c r="U38" s="24" t="n">
        <f aca="false">(T37+T38)/2</f>
        <v>49.994</v>
      </c>
      <c r="V38" s="24" t="n">
        <f aca="false">S38-S37</f>
        <v>2.60999999999999</v>
      </c>
      <c r="W38" s="24" t="n">
        <f aca="false">U38*V38</f>
        <v>130.484339999999</v>
      </c>
    </row>
    <row r="39" customFormat="false" ht="12.75" hidden="false" customHeight="false" outlineLevel="0" collapsed="false">
      <c r="A39" s="3" t="n">
        <v>294.09</v>
      </c>
      <c r="B39" s="36" t="n">
        <v>54.599</v>
      </c>
      <c r="C39" s="24" t="n">
        <f aca="false">(B38+B39)/2</f>
        <v>55.2467634408602</v>
      </c>
      <c r="D39" s="24" t="n">
        <f aca="false">A39-A38</f>
        <v>43.03</v>
      </c>
      <c r="E39" s="24" t="n">
        <f aca="false">C39*D39</f>
        <v>2377.26823086021</v>
      </c>
      <c r="F39" s="33"/>
      <c r="G39" s="0" t="n">
        <v>141.71</v>
      </c>
      <c r="H39" s="0" t="n">
        <v>46.129</v>
      </c>
      <c r="I39" s="24" t="n">
        <f aca="false">(H38+H39)/2</f>
        <v>47.259</v>
      </c>
      <c r="J39" s="24" t="n">
        <f aca="false">G39-G38</f>
        <v>2.89000000000002</v>
      </c>
      <c r="K39" s="24" t="n">
        <f aca="false">I39*J39</f>
        <v>136.578510000001</v>
      </c>
      <c r="L39" s="33"/>
      <c r="M39" s="33" t="n">
        <v>294.09</v>
      </c>
      <c r="N39" s="33" t="n">
        <v>54.599</v>
      </c>
      <c r="O39" s="24" t="n">
        <f aca="false">(N38+N39)/2</f>
        <v>55.299</v>
      </c>
      <c r="P39" s="24" t="n">
        <f aca="false">M39-M38</f>
        <v>46.5</v>
      </c>
      <c r="Q39" s="24" t="n">
        <f aca="false">O39*P39</f>
        <v>2571.4035</v>
      </c>
      <c r="R39" s="33"/>
      <c r="S39" s="33" t="n">
        <v>141.71</v>
      </c>
      <c r="T39" s="33" t="n">
        <v>46.129</v>
      </c>
      <c r="U39" s="24" t="n">
        <f aca="false">(T38+T39)/2</f>
        <v>47.259</v>
      </c>
      <c r="V39" s="24" t="n">
        <f aca="false">S39-S38</f>
        <v>2.89000000000002</v>
      </c>
      <c r="W39" s="24" t="n">
        <f aca="false">U39*V39</f>
        <v>136.578510000001</v>
      </c>
    </row>
    <row r="40" customFormat="false" ht="12.75" hidden="false" customHeight="false" outlineLevel="0" collapsed="false">
      <c r="A40" s="3"/>
      <c r="B40" s="3"/>
      <c r="C40" s="24"/>
      <c r="D40" s="24"/>
      <c r="E40" s="24"/>
      <c r="F40" s="33"/>
      <c r="G40" s="0" t="n">
        <v>147.65</v>
      </c>
      <c r="H40" s="0" t="n">
        <v>44.149</v>
      </c>
      <c r="I40" s="24" t="n">
        <f aca="false">(H39+H40)/2</f>
        <v>45.139</v>
      </c>
      <c r="J40" s="24" t="n">
        <f aca="false">G40-G39</f>
        <v>5.94</v>
      </c>
      <c r="K40" s="24" t="n">
        <f aca="false">I40*J40</f>
        <v>268.12566</v>
      </c>
      <c r="L40" s="33"/>
      <c r="M40" s="33"/>
      <c r="N40" s="33"/>
      <c r="O40" s="24"/>
      <c r="P40" s="24"/>
      <c r="Q40" s="24"/>
      <c r="R40" s="33"/>
      <c r="S40" s="33" t="n">
        <v>147.65</v>
      </c>
      <c r="T40" s="33" t="n">
        <v>44.149</v>
      </c>
      <c r="U40" s="24" t="n">
        <f aca="false">(T39+T40)/2</f>
        <v>45.139</v>
      </c>
      <c r="V40" s="24" t="n">
        <f aca="false">S40-S39</f>
        <v>5.94</v>
      </c>
      <c r="W40" s="24" t="n">
        <f aca="false">U40*V40</f>
        <v>268.12566</v>
      </c>
    </row>
    <row r="41" customFormat="false" ht="12.75" hidden="false" customHeight="false" outlineLevel="0" collapsed="false">
      <c r="A41" s="33"/>
      <c r="B41" s="40"/>
      <c r="C41" s="24"/>
      <c r="D41" s="24"/>
      <c r="E41" s="24"/>
      <c r="F41" s="33"/>
      <c r="G41" s="0" t="n">
        <v>148.2</v>
      </c>
      <c r="H41" s="0" t="n">
        <v>41.649</v>
      </c>
      <c r="I41" s="24" t="n">
        <f aca="false">(H40+H41)/2</f>
        <v>42.899</v>
      </c>
      <c r="J41" s="24" t="n">
        <f aca="false">G41-G40</f>
        <v>0.549999999999983</v>
      </c>
      <c r="K41" s="24" t="n">
        <f aca="false">I41*J41</f>
        <v>23.5944499999993</v>
      </c>
      <c r="L41" s="33"/>
      <c r="M41" s="33"/>
      <c r="N41" s="33"/>
      <c r="O41" s="24"/>
      <c r="P41" s="24"/>
      <c r="Q41" s="24"/>
      <c r="R41" s="33"/>
      <c r="S41" s="33" t="n">
        <v>148.2</v>
      </c>
      <c r="T41" s="33" t="n">
        <v>41.649</v>
      </c>
      <c r="U41" s="24" t="n">
        <f aca="false">(T40+T41)/2</f>
        <v>42.899</v>
      </c>
      <c r="V41" s="24" t="n">
        <f aca="false">S41-S40</f>
        <v>0.549999999999983</v>
      </c>
      <c r="W41" s="24" t="n">
        <f aca="false">U41*V41</f>
        <v>23.5944499999993</v>
      </c>
    </row>
    <row r="42" customFormat="false" ht="12.75" hidden="false" customHeight="false" outlineLevel="0" collapsed="false">
      <c r="A42" s="33"/>
      <c r="B42" s="40"/>
      <c r="C42" s="24"/>
      <c r="D42" s="24"/>
      <c r="E42" s="24"/>
      <c r="F42" s="33"/>
      <c r="G42" s="0" t="n">
        <v>148.71</v>
      </c>
      <c r="H42" s="0" t="n">
        <v>40.299</v>
      </c>
      <c r="I42" s="24" t="n">
        <f aca="false">(H41+H42)/2</f>
        <v>40.974</v>
      </c>
      <c r="J42" s="24" t="n">
        <f aca="false">G42-G41</f>
        <v>0.510000000000019</v>
      </c>
      <c r="K42" s="24" t="n">
        <f aca="false">I42*J42</f>
        <v>20.8967400000008</v>
      </c>
      <c r="L42" s="33"/>
      <c r="M42" s="33"/>
      <c r="N42" s="33"/>
      <c r="O42" s="24"/>
      <c r="P42" s="24"/>
      <c r="Q42" s="24"/>
      <c r="R42" s="33"/>
      <c r="S42" s="33" t="n">
        <v>148.71</v>
      </c>
      <c r="T42" s="33" t="n">
        <v>40.299</v>
      </c>
      <c r="U42" s="24" t="n">
        <f aca="false">(T41+T42)/2</f>
        <v>40.974</v>
      </c>
      <c r="V42" s="24" t="n">
        <f aca="false">S42-S41</f>
        <v>0.510000000000019</v>
      </c>
      <c r="W42" s="24" t="n">
        <f aca="false">U42*V42</f>
        <v>20.8967400000008</v>
      </c>
    </row>
    <row r="43" customFormat="false" ht="12.75" hidden="false" customHeight="false" outlineLevel="0" collapsed="false">
      <c r="A43" s="33"/>
      <c r="B43" s="40"/>
      <c r="C43" s="24"/>
      <c r="D43" s="24"/>
      <c r="E43" s="24"/>
      <c r="F43" s="33"/>
      <c r="G43" s="0" t="n">
        <v>150.44</v>
      </c>
      <c r="H43" s="0" t="n">
        <v>39.779</v>
      </c>
      <c r="I43" s="24" t="n">
        <f aca="false">(H42+H43)/2</f>
        <v>40.039</v>
      </c>
      <c r="J43" s="24" t="n">
        <f aca="false">G43-G42</f>
        <v>1.72999999999999</v>
      </c>
      <c r="K43" s="24" t="n">
        <f aca="false">I43*J43</f>
        <v>69.2674699999996</v>
      </c>
      <c r="L43" s="33"/>
      <c r="M43" s="33"/>
      <c r="N43" s="33"/>
      <c r="O43" s="24"/>
      <c r="P43" s="24"/>
      <c r="Q43" s="24"/>
      <c r="R43" s="33"/>
      <c r="S43" s="33" t="n">
        <v>150.44</v>
      </c>
      <c r="T43" s="33" t="n">
        <v>39.779</v>
      </c>
      <c r="U43" s="24" t="n">
        <f aca="false">(T42+T43)/2</f>
        <v>40.039</v>
      </c>
      <c r="V43" s="24" t="n">
        <f aca="false">S43-S42</f>
        <v>1.72999999999999</v>
      </c>
      <c r="W43" s="24" t="n">
        <f aca="false">U43*V43</f>
        <v>69.2674699999996</v>
      </c>
    </row>
    <row r="44" customFormat="false" ht="12.75" hidden="false" customHeight="false" outlineLevel="0" collapsed="false">
      <c r="A44" s="33"/>
      <c r="B44" s="40"/>
      <c r="C44" s="24"/>
      <c r="D44" s="24"/>
      <c r="E44" s="24"/>
      <c r="F44" s="33"/>
      <c r="G44" s="0" t="n">
        <v>151.29</v>
      </c>
      <c r="H44" s="0" t="n">
        <v>39.939</v>
      </c>
      <c r="I44" s="24" t="n">
        <f aca="false">(H43+H44)/2</f>
        <v>39.859</v>
      </c>
      <c r="J44" s="24" t="n">
        <f aca="false">G44-G43</f>
        <v>0.849999999999994</v>
      </c>
      <c r="K44" s="24" t="n">
        <f aca="false">I44*J44</f>
        <v>33.8801499999998</v>
      </c>
      <c r="L44" s="33"/>
      <c r="M44" s="33"/>
      <c r="N44" s="33"/>
      <c r="O44" s="24"/>
      <c r="P44" s="24"/>
      <c r="Q44" s="24"/>
      <c r="R44" s="33"/>
      <c r="S44" s="33" t="n">
        <v>151.29</v>
      </c>
      <c r="T44" s="33" t="n">
        <v>39.939</v>
      </c>
      <c r="U44" s="24" t="n">
        <f aca="false">(T43+T44)/2</f>
        <v>39.859</v>
      </c>
      <c r="V44" s="24" t="n">
        <f aca="false">S44-S43</f>
        <v>0.849999999999994</v>
      </c>
      <c r="W44" s="24" t="n">
        <f aca="false">U44*V44</f>
        <v>33.8801499999998</v>
      </c>
    </row>
    <row r="45" customFormat="false" ht="12.75" hidden="false" customHeight="false" outlineLevel="0" collapsed="false">
      <c r="A45" s="33"/>
      <c r="B45" s="33"/>
      <c r="C45" s="24"/>
      <c r="D45" s="24"/>
      <c r="E45" s="24"/>
      <c r="F45" s="33"/>
      <c r="G45" s="0" t="n">
        <v>155.32</v>
      </c>
      <c r="H45" s="0" t="n">
        <v>40.079</v>
      </c>
      <c r="I45" s="24" t="n">
        <f aca="false">(H44+H45)/2</f>
        <v>40.009</v>
      </c>
      <c r="J45" s="24" t="n">
        <f aca="false">G45-G44</f>
        <v>4.03</v>
      </c>
      <c r="K45" s="24" t="n">
        <f aca="false">I45*J45</f>
        <v>161.23627</v>
      </c>
      <c r="L45" s="33"/>
      <c r="M45" s="33"/>
      <c r="N45" s="33"/>
      <c r="O45" s="24"/>
      <c r="P45" s="24"/>
      <c r="Q45" s="24"/>
      <c r="R45" s="33"/>
      <c r="S45" s="33" t="n">
        <v>155.32</v>
      </c>
      <c r="T45" s="33" t="n">
        <v>40.079</v>
      </c>
      <c r="U45" s="24" t="n">
        <f aca="false">(T44+T45)/2</f>
        <v>40.009</v>
      </c>
      <c r="V45" s="24" t="n">
        <f aca="false">S45-S44</f>
        <v>4.03</v>
      </c>
      <c r="W45" s="24" t="n">
        <f aca="false">U45*V45</f>
        <v>161.23627</v>
      </c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0" t="n">
        <v>157.71</v>
      </c>
      <c r="H46" s="0" t="n">
        <v>40.059</v>
      </c>
      <c r="I46" s="24" t="n">
        <f aca="false">(H45+H46)/2</f>
        <v>40.069</v>
      </c>
      <c r="J46" s="24" t="n">
        <f aca="false">G46-G45</f>
        <v>2.39000000000002</v>
      </c>
      <c r="K46" s="24" t="n">
        <f aca="false">I46*J46</f>
        <v>95.7649100000006</v>
      </c>
      <c r="L46" s="33"/>
      <c r="M46" s="33"/>
      <c r="N46" s="33"/>
      <c r="O46" s="24"/>
      <c r="P46" s="24"/>
      <c r="Q46" s="24"/>
      <c r="R46" s="33"/>
      <c r="S46" s="33" t="n">
        <v>157.71</v>
      </c>
      <c r="T46" s="33" t="n">
        <v>40.059</v>
      </c>
      <c r="U46" s="24" t="n">
        <f aca="false">(T45+T46)/2</f>
        <v>40.069</v>
      </c>
      <c r="V46" s="24" t="n">
        <f aca="false">S46-S45</f>
        <v>2.39000000000002</v>
      </c>
      <c r="W46" s="24" t="n">
        <f aca="false">U46*V46</f>
        <v>95.7649100000006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0" t="n">
        <v>160.37</v>
      </c>
      <c r="H47" s="0" t="n">
        <v>40.289</v>
      </c>
      <c r="I47" s="24" t="n">
        <f aca="false">(H46+H47)/2</f>
        <v>40.174</v>
      </c>
      <c r="J47" s="24" t="n">
        <f aca="false">G47-G46</f>
        <v>2.66</v>
      </c>
      <c r="K47" s="24" t="n">
        <f aca="false">I47*J47</f>
        <v>106.86284</v>
      </c>
      <c r="L47" s="33"/>
      <c r="M47" s="33"/>
      <c r="N47" s="33"/>
      <c r="O47" s="24"/>
      <c r="P47" s="24"/>
      <c r="Q47" s="24"/>
      <c r="R47" s="33"/>
      <c r="S47" s="33" t="n">
        <v>160.37</v>
      </c>
      <c r="T47" s="33" t="n">
        <v>40.289</v>
      </c>
      <c r="U47" s="24" t="n">
        <f aca="false">(T46+T47)/2</f>
        <v>40.174</v>
      </c>
      <c r="V47" s="24" t="n">
        <f aca="false">S47-S46</f>
        <v>2.66</v>
      </c>
      <c r="W47" s="24" t="n">
        <f aca="false">U47*V47</f>
        <v>106.86284</v>
      </c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0" t="n">
        <v>163.57</v>
      </c>
      <c r="H48" s="0" t="n">
        <v>40.509</v>
      </c>
      <c r="I48" s="24" t="n">
        <f aca="false">(H47+H48)/2</f>
        <v>40.399</v>
      </c>
      <c r="J48" s="24" t="n">
        <f aca="false">G48-G47</f>
        <v>3.19999999999999</v>
      </c>
      <c r="K48" s="24" t="n">
        <f aca="false">I48*J48</f>
        <v>129.2768</v>
      </c>
      <c r="L48" s="33"/>
      <c r="M48" s="33"/>
      <c r="N48" s="33"/>
      <c r="O48" s="24"/>
      <c r="P48" s="24"/>
      <c r="Q48" s="24"/>
      <c r="R48" s="33"/>
      <c r="S48" s="33" t="n">
        <v>163.57</v>
      </c>
      <c r="T48" s="33" t="n">
        <v>40.509</v>
      </c>
      <c r="U48" s="24" t="n">
        <f aca="false">(T47+T48)/2</f>
        <v>40.399</v>
      </c>
      <c r="V48" s="24" t="n">
        <f aca="false">S48-S47</f>
        <v>3.19999999999999</v>
      </c>
      <c r="W48" s="24" t="n">
        <f aca="false">U48*V48</f>
        <v>129.2768</v>
      </c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0" t="n">
        <v>168.04</v>
      </c>
      <c r="H49" s="0" t="n">
        <v>42.639</v>
      </c>
      <c r="I49" s="24" t="n">
        <f aca="false">(H48+H49)/2</f>
        <v>41.574</v>
      </c>
      <c r="J49" s="24" t="n">
        <f aca="false">G49-G48</f>
        <v>4.47</v>
      </c>
      <c r="K49" s="24" t="n">
        <f aca="false">I49*J49</f>
        <v>185.83578</v>
      </c>
      <c r="L49" s="33"/>
      <c r="M49" s="33"/>
      <c r="N49" s="33"/>
      <c r="O49" s="24"/>
      <c r="P49" s="24"/>
      <c r="Q49" s="24"/>
      <c r="R49" s="33"/>
      <c r="S49" s="33" t="n">
        <v>168.04</v>
      </c>
      <c r="T49" s="33" t="n">
        <v>42.639</v>
      </c>
      <c r="U49" s="24" t="n">
        <f aca="false">(T48+T49)/2</f>
        <v>41.574</v>
      </c>
      <c r="V49" s="24" t="n">
        <f aca="false">S49-S48</f>
        <v>4.47</v>
      </c>
      <c r="W49" s="24" t="n">
        <f aca="false">U49*V49</f>
        <v>185.83578</v>
      </c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0" t="n">
        <v>170.25</v>
      </c>
      <c r="H50" s="0" t="n">
        <v>45.359</v>
      </c>
      <c r="I50" s="24" t="n">
        <f aca="false">(H49+H50)/2</f>
        <v>43.999</v>
      </c>
      <c r="J50" s="24" t="n">
        <f aca="false">G50-G49</f>
        <v>2.21000000000001</v>
      </c>
      <c r="K50" s="24" t="n">
        <f aca="false">I50*J50</f>
        <v>97.2377900000004</v>
      </c>
      <c r="L50" s="33"/>
      <c r="M50" s="33"/>
      <c r="N50" s="33"/>
      <c r="O50" s="24"/>
      <c r="P50" s="24"/>
      <c r="Q50" s="24"/>
      <c r="R50" s="33"/>
      <c r="S50" s="33" t="n">
        <v>170.25</v>
      </c>
      <c r="T50" s="33" t="n">
        <v>45.359</v>
      </c>
      <c r="U50" s="24" t="n">
        <f aca="false">(T49+T50)/2</f>
        <v>43.999</v>
      </c>
      <c r="V50" s="24" t="n">
        <f aca="false">S50-S49</f>
        <v>2.21000000000001</v>
      </c>
      <c r="W50" s="24" t="n">
        <f aca="false">U50*V50</f>
        <v>97.2377900000004</v>
      </c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0" t="n">
        <v>172.78</v>
      </c>
      <c r="H51" s="0" t="n">
        <v>47.309</v>
      </c>
      <c r="I51" s="24" t="n">
        <f aca="false">(H50+H51)/2</f>
        <v>46.334</v>
      </c>
      <c r="J51" s="24" t="n">
        <f aca="false">G51-G50</f>
        <v>2.53</v>
      </c>
      <c r="K51" s="24" t="n">
        <f aca="false">I51*J51</f>
        <v>117.22502</v>
      </c>
      <c r="L51" s="33"/>
      <c r="M51" s="33"/>
      <c r="N51" s="33"/>
      <c r="O51" s="24"/>
      <c r="P51" s="24"/>
      <c r="Q51" s="24"/>
      <c r="R51" s="33"/>
      <c r="S51" s="33" t="n">
        <v>172.78</v>
      </c>
      <c r="T51" s="33" t="n">
        <v>47.309</v>
      </c>
      <c r="U51" s="24" t="n">
        <f aca="false">(T50+T51)/2</f>
        <v>46.334</v>
      </c>
      <c r="V51" s="24" t="n">
        <f aca="false">S51-S50</f>
        <v>2.53</v>
      </c>
      <c r="W51" s="24" t="n">
        <f aca="false">U51*V51</f>
        <v>117.22502</v>
      </c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0" t="n">
        <v>176.27</v>
      </c>
      <c r="H52" s="0" t="n">
        <v>48.739</v>
      </c>
      <c r="I52" s="24" t="n">
        <f aca="false">(H51+H52)/2</f>
        <v>48.024</v>
      </c>
      <c r="J52" s="24" t="n">
        <f aca="false">G52-G51</f>
        <v>3.49000000000001</v>
      </c>
      <c r="K52" s="24" t="n">
        <f aca="false">I52*J52</f>
        <v>167.60376</v>
      </c>
      <c r="L52" s="33"/>
      <c r="M52" s="33"/>
      <c r="N52" s="33"/>
      <c r="O52" s="24"/>
      <c r="P52" s="24"/>
      <c r="Q52" s="24"/>
      <c r="R52" s="33"/>
      <c r="S52" s="33" t="n">
        <v>176.27</v>
      </c>
      <c r="T52" s="33" t="n">
        <v>48.739</v>
      </c>
      <c r="U52" s="24" t="n">
        <f aca="false">(T51+T52)/2</f>
        <v>48.024</v>
      </c>
      <c r="V52" s="24" t="n">
        <f aca="false">S52-S51</f>
        <v>3.49000000000001</v>
      </c>
      <c r="W52" s="24" t="n">
        <f aca="false">U52*V52</f>
        <v>167.60376</v>
      </c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0" t="n">
        <v>181.04</v>
      </c>
      <c r="H53" s="0" t="n">
        <v>50.919</v>
      </c>
      <c r="I53" s="24" t="n">
        <f aca="false">(H52+H53)/2</f>
        <v>49.829</v>
      </c>
      <c r="J53" s="24" t="n">
        <f aca="false">G53-G52</f>
        <v>4.76999999999998</v>
      </c>
      <c r="K53" s="24" t="n">
        <f aca="false">I53*J53</f>
        <v>237.684329999999</v>
      </c>
      <c r="L53" s="33"/>
      <c r="M53" s="33"/>
      <c r="N53" s="33"/>
      <c r="O53" s="24"/>
      <c r="P53" s="24"/>
      <c r="Q53" s="24"/>
      <c r="R53" s="33"/>
      <c r="S53" s="33" t="n">
        <v>181.04</v>
      </c>
      <c r="T53" s="33" t="n">
        <v>50.919</v>
      </c>
      <c r="U53" s="24" t="n">
        <f aca="false">(T52+T53)/2</f>
        <v>49.829</v>
      </c>
      <c r="V53" s="24" t="n">
        <f aca="false">S53-S52</f>
        <v>4.76999999999998</v>
      </c>
      <c r="W53" s="24" t="n">
        <f aca="false">U53*V53</f>
        <v>237.684329999999</v>
      </c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0" t="n">
        <v>181.29</v>
      </c>
      <c r="H54" s="0" t="n">
        <v>51.489</v>
      </c>
      <c r="I54" s="24" t="n">
        <f aca="false">(H53+H54)/2</f>
        <v>51.204</v>
      </c>
      <c r="J54" s="24" t="n">
        <f aca="false">G54-G53</f>
        <v>0.25</v>
      </c>
      <c r="K54" s="24" t="n">
        <f aca="false">I54*J54</f>
        <v>12.801</v>
      </c>
      <c r="L54" s="33"/>
      <c r="M54" s="33"/>
      <c r="N54" s="33"/>
      <c r="O54" s="24"/>
      <c r="P54" s="24"/>
      <c r="Q54" s="24"/>
      <c r="R54" s="33"/>
      <c r="S54" s="33" t="n">
        <v>181.29</v>
      </c>
      <c r="T54" s="33" t="n">
        <v>51.489</v>
      </c>
      <c r="U54" s="24" t="n">
        <f aca="false">(T53+T54)/2</f>
        <v>51.204</v>
      </c>
      <c r="V54" s="24" t="n">
        <f aca="false">S54-S53</f>
        <v>0.25</v>
      </c>
      <c r="W54" s="24" t="n">
        <f aca="false">U54*V54</f>
        <v>12.801</v>
      </c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0" t="n">
        <v>185.94</v>
      </c>
      <c r="H55" s="0" t="n">
        <v>53.379</v>
      </c>
      <c r="I55" s="24" t="n">
        <f aca="false">(H54+H55)/2</f>
        <v>52.434</v>
      </c>
      <c r="J55" s="24" t="n">
        <f aca="false">G55-G54</f>
        <v>4.65000000000001</v>
      </c>
      <c r="K55" s="24" t="n">
        <f aca="false">I55*J55</f>
        <v>243.8181</v>
      </c>
      <c r="L55" s="33"/>
      <c r="M55" s="33"/>
      <c r="N55" s="33"/>
      <c r="O55" s="24"/>
      <c r="P55" s="24"/>
      <c r="Q55" s="24"/>
      <c r="R55" s="33"/>
      <c r="S55" s="33" t="n">
        <v>185.94</v>
      </c>
      <c r="T55" s="33" t="n">
        <v>53.379</v>
      </c>
      <c r="U55" s="24" t="n">
        <f aca="false">(T54+T55)/2</f>
        <v>52.434</v>
      </c>
      <c r="V55" s="24" t="n">
        <f aca="false">S55-S54</f>
        <v>4.65000000000001</v>
      </c>
      <c r="W55" s="24" t="n">
        <f aca="false">U55*V55</f>
        <v>243.8181</v>
      </c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0" t="n">
        <v>192.04</v>
      </c>
      <c r="H56" s="0" t="n">
        <v>54.449</v>
      </c>
      <c r="I56" s="24" t="n">
        <f aca="false">(H55+H56)/2</f>
        <v>53.914</v>
      </c>
      <c r="J56" s="24" t="n">
        <f aca="false">G56-G55</f>
        <v>6.09999999999999</v>
      </c>
      <c r="K56" s="24" t="n">
        <f aca="false">I56*J56</f>
        <v>328.8754</v>
      </c>
      <c r="L56" s="33"/>
      <c r="M56" s="33"/>
      <c r="N56" s="33"/>
      <c r="O56" s="24"/>
      <c r="P56" s="24"/>
      <c r="Q56" s="24"/>
      <c r="R56" s="33"/>
      <c r="S56" s="33" t="n">
        <v>192.04</v>
      </c>
      <c r="T56" s="33" t="n">
        <v>54.449</v>
      </c>
      <c r="U56" s="24" t="n">
        <f aca="false">(T55+T56)/2</f>
        <v>53.914</v>
      </c>
      <c r="V56" s="24" t="n">
        <f aca="false">S56-S55</f>
        <v>6.09999999999999</v>
      </c>
      <c r="W56" s="24" t="n">
        <f aca="false">U56*V56</f>
        <v>328.8754</v>
      </c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0" t="n">
        <v>200.12</v>
      </c>
      <c r="H57" s="0" t="n">
        <v>52.659</v>
      </c>
      <c r="I57" s="24" t="n">
        <f aca="false">(H56+H57)/2</f>
        <v>53.554</v>
      </c>
      <c r="J57" s="24" t="n">
        <f aca="false">G57-G56</f>
        <v>8.08000000000001</v>
      </c>
      <c r="K57" s="24" t="n">
        <f aca="false">I57*J57</f>
        <v>432.716320000001</v>
      </c>
      <c r="L57" s="33"/>
      <c r="M57" s="33"/>
      <c r="N57" s="33"/>
      <c r="O57" s="24"/>
      <c r="P57" s="24"/>
      <c r="Q57" s="24"/>
      <c r="R57" s="33"/>
      <c r="S57" s="37" t="n">
        <v>196.49</v>
      </c>
      <c r="T57" s="39" t="n">
        <f aca="false">(T58*(S57-S56)+T56*(S58-S57))/(S58-S56)</f>
        <v>53.4631707920792</v>
      </c>
      <c r="U57" s="38" t="n">
        <f aca="false">(T56+T57)/2</f>
        <v>53.9560853960396</v>
      </c>
      <c r="V57" s="38" t="n">
        <f aca="false">S57-S56</f>
        <v>4.45000000000002</v>
      </c>
      <c r="W57" s="38" t="n">
        <f aca="false">U57*V57</f>
        <v>240.104580012377</v>
      </c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0" t="n">
        <v>202.52</v>
      </c>
      <c r="H58" s="0" t="n">
        <v>52.789</v>
      </c>
      <c r="I58" s="24" t="n">
        <f aca="false">(H57+H58)/2</f>
        <v>52.724</v>
      </c>
      <c r="J58" s="24" t="n">
        <f aca="false">G58-G57</f>
        <v>2.40000000000001</v>
      </c>
      <c r="K58" s="24" t="n">
        <f aca="false">I58*J58</f>
        <v>126.5376</v>
      </c>
      <c r="L58" s="33"/>
      <c r="M58" s="33"/>
      <c r="N58" s="33"/>
      <c r="O58" s="24"/>
      <c r="P58" s="24"/>
      <c r="Q58" s="24"/>
      <c r="R58" s="33"/>
      <c r="S58" s="33" t="n">
        <v>200.12</v>
      </c>
      <c r="T58" s="33" t="n">
        <v>52.659</v>
      </c>
      <c r="U58" s="24" t="n">
        <f aca="false">(T57+T58)/2</f>
        <v>53.0610853960396</v>
      </c>
      <c r="V58" s="24" t="n">
        <f aca="false">S58-S57</f>
        <v>3.63</v>
      </c>
      <c r="W58" s="24" t="n">
        <f aca="false">U58*V58</f>
        <v>192.611739987624</v>
      </c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0" t="n">
        <v>202.72</v>
      </c>
      <c r="H59" s="0" t="n">
        <v>53.439</v>
      </c>
      <c r="I59" s="24" t="n">
        <f aca="false">(H58+H59)/2</f>
        <v>53.114</v>
      </c>
      <c r="J59" s="24" t="n">
        <f aca="false">G59-G58</f>
        <v>0.199999999999989</v>
      </c>
      <c r="K59" s="24" t="n">
        <f aca="false">I59*J59</f>
        <v>10.6227999999994</v>
      </c>
      <c r="L59" s="33"/>
      <c r="M59" s="33"/>
      <c r="N59" s="33"/>
      <c r="O59" s="24"/>
      <c r="P59" s="24"/>
      <c r="Q59" s="24"/>
      <c r="R59" s="33"/>
      <c r="S59" s="33" t="n">
        <v>202.52</v>
      </c>
      <c r="T59" s="33" t="n">
        <v>52.789</v>
      </c>
      <c r="U59" s="24" t="n">
        <f aca="false">(T58+T59)/2</f>
        <v>52.724</v>
      </c>
      <c r="V59" s="24" t="n">
        <f aca="false">S59-S58</f>
        <v>2.40000000000001</v>
      </c>
      <c r="W59" s="24" t="n">
        <f aca="false">U59*V59</f>
        <v>126.5376</v>
      </c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0" t="n">
        <v>205.97</v>
      </c>
      <c r="H60" s="0" t="n">
        <v>55.169</v>
      </c>
      <c r="I60" s="24" t="n">
        <f aca="false">(H59+H60)/2</f>
        <v>54.304</v>
      </c>
      <c r="J60" s="24" t="n">
        <f aca="false">G60-G59</f>
        <v>3.25</v>
      </c>
      <c r="K60" s="24" t="n">
        <f aca="false">I60*J60</f>
        <v>176.488</v>
      </c>
      <c r="L60" s="33"/>
      <c r="M60" s="33"/>
      <c r="N60" s="33"/>
      <c r="O60" s="24"/>
      <c r="P60" s="24"/>
      <c r="Q60" s="24"/>
      <c r="R60" s="33"/>
      <c r="S60" s="33" t="n">
        <v>202.72</v>
      </c>
      <c r="T60" s="33" t="n">
        <v>53.439</v>
      </c>
      <c r="U60" s="24" t="n">
        <f aca="false">(T59+T60)/2</f>
        <v>53.114</v>
      </c>
      <c r="V60" s="24" t="n">
        <f aca="false">S60-S59</f>
        <v>0.199999999999989</v>
      </c>
      <c r="W60" s="24" t="n">
        <f aca="false">U60*V60</f>
        <v>10.6227999999994</v>
      </c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0" t="n">
        <v>210.03</v>
      </c>
      <c r="H61" s="0" t="n">
        <v>56.729</v>
      </c>
      <c r="I61" s="24" t="n">
        <f aca="false">(H60+H61)/2</f>
        <v>55.949</v>
      </c>
      <c r="J61" s="24" t="n">
        <f aca="false">G61-G60</f>
        <v>4.06</v>
      </c>
      <c r="K61" s="24" t="n">
        <f aca="false">I61*J61</f>
        <v>227.15294</v>
      </c>
      <c r="L61" s="33"/>
      <c r="M61" s="33"/>
      <c r="N61" s="33"/>
      <c r="O61" s="24"/>
      <c r="P61" s="24"/>
      <c r="Q61" s="24"/>
      <c r="R61" s="33"/>
      <c r="S61" s="33" t="n">
        <v>205.97</v>
      </c>
      <c r="T61" s="33" t="n">
        <v>55.169</v>
      </c>
      <c r="U61" s="24" t="n">
        <f aca="false">(T60+T61)/2</f>
        <v>54.304</v>
      </c>
      <c r="V61" s="24" t="n">
        <f aca="false">S61-S60</f>
        <v>3.25</v>
      </c>
      <c r="W61" s="24" t="n">
        <f aca="false">U61*V61</f>
        <v>176.488</v>
      </c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0" t="n">
        <v>210.14</v>
      </c>
      <c r="H62" s="0" t="n">
        <v>55.999</v>
      </c>
      <c r="I62" s="24" t="n">
        <f aca="false">(H61+H62)/2</f>
        <v>56.364</v>
      </c>
      <c r="J62" s="24" t="n">
        <f aca="false">G62-G61</f>
        <v>0.109999999999985</v>
      </c>
      <c r="K62" s="24" t="n">
        <f aca="false">I62*J62</f>
        <v>6.20003999999917</v>
      </c>
      <c r="L62" s="33"/>
      <c r="M62" s="33"/>
      <c r="N62" s="33"/>
      <c r="O62" s="24"/>
      <c r="P62" s="24"/>
      <c r="Q62" s="24"/>
      <c r="R62" s="33"/>
      <c r="S62" s="33" t="n">
        <v>210.03</v>
      </c>
      <c r="T62" s="33" t="n">
        <v>56.729</v>
      </c>
      <c r="U62" s="24" t="n">
        <f aca="false">(T61+T62)/2</f>
        <v>55.949</v>
      </c>
      <c r="V62" s="24" t="n">
        <f aca="false">S62-S61</f>
        <v>4.06</v>
      </c>
      <c r="W62" s="24" t="n">
        <f aca="false">U62*V62</f>
        <v>227.15294</v>
      </c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0" t="n">
        <v>216.48</v>
      </c>
      <c r="H63" s="0" t="n">
        <v>56.949</v>
      </c>
      <c r="I63" s="24" t="n">
        <f aca="false">(H62+H63)/2</f>
        <v>56.474</v>
      </c>
      <c r="J63" s="24" t="n">
        <f aca="false">G63-G62</f>
        <v>6.34</v>
      </c>
      <c r="K63" s="24" t="n">
        <f aca="false">I63*J63</f>
        <v>358.04516</v>
      </c>
      <c r="L63" s="33"/>
      <c r="M63" s="33"/>
      <c r="N63" s="33"/>
      <c r="O63" s="24"/>
      <c r="P63" s="24"/>
      <c r="Q63" s="24"/>
      <c r="R63" s="33"/>
      <c r="S63" s="33" t="n">
        <v>210.14</v>
      </c>
      <c r="T63" s="33" t="n">
        <v>55.999</v>
      </c>
      <c r="U63" s="24" t="n">
        <f aca="false">(T62+T63)/2</f>
        <v>56.364</v>
      </c>
      <c r="V63" s="24" t="n">
        <f aca="false">S63-S62</f>
        <v>0.109999999999985</v>
      </c>
      <c r="W63" s="24" t="n">
        <f aca="false">U63*V63</f>
        <v>6.20003999999917</v>
      </c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0" t="n">
        <v>222.39</v>
      </c>
      <c r="H64" s="0" t="n">
        <v>56.969</v>
      </c>
      <c r="I64" s="24" t="n">
        <f aca="false">(H63+H64)/2</f>
        <v>56.959</v>
      </c>
      <c r="J64" s="24" t="n">
        <f aca="false">G64-G63</f>
        <v>5.91</v>
      </c>
      <c r="K64" s="24" t="n">
        <f aca="false">I64*J64</f>
        <v>336.62769</v>
      </c>
      <c r="L64" s="33"/>
      <c r="M64" s="33"/>
      <c r="N64" s="33"/>
      <c r="O64" s="24"/>
      <c r="P64" s="24"/>
      <c r="Q64" s="24"/>
      <c r="R64" s="33"/>
      <c r="S64" s="33" t="n">
        <v>216.48</v>
      </c>
      <c r="T64" s="33" t="n">
        <v>56.949</v>
      </c>
      <c r="U64" s="24" t="n">
        <f aca="false">(T63+T64)/2</f>
        <v>56.474</v>
      </c>
      <c r="V64" s="24" t="n">
        <f aca="false">S64-S63</f>
        <v>6.34</v>
      </c>
      <c r="W64" s="24" t="n">
        <f aca="false">U64*V64</f>
        <v>358.04516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0" t="n">
        <v>229.24</v>
      </c>
      <c r="H65" s="0" t="n">
        <v>56.569</v>
      </c>
      <c r="I65" s="24" t="n">
        <f aca="false">(H64+H65)/2</f>
        <v>56.769</v>
      </c>
      <c r="J65" s="24" t="n">
        <f aca="false">G65-G64</f>
        <v>6.85000000000002</v>
      </c>
      <c r="K65" s="24" t="n">
        <f aca="false">I65*J65</f>
        <v>388.867650000001</v>
      </c>
      <c r="L65" s="33"/>
      <c r="M65" s="33"/>
      <c r="N65" s="33"/>
      <c r="O65" s="24"/>
      <c r="P65" s="24"/>
      <c r="Q65" s="24"/>
      <c r="R65" s="33"/>
      <c r="S65" s="33" t="n">
        <v>222.39</v>
      </c>
      <c r="T65" s="33" t="n">
        <v>56.969</v>
      </c>
      <c r="U65" s="24" t="n">
        <f aca="false">(T64+T65)/2</f>
        <v>56.959</v>
      </c>
      <c r="V65" s="24" t="n">
        <f aca="false">S65-S64</f>
        <v>5.91</v>
      </c>
      <c r="W65" s="24" t="n">
        <f aca="false">U65*V65</f>
        <v>336.62769</v>
      </c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0" t="n">
        <v>237.55</v>
      </c>
      <c r="H66" s="0" t="n">
        <v>56.159</v>
      </c>
      <c r="I66" s="24" t="n">
        <f aca="false">(H65+H66)/2</f>
        <v>56.364</v>
      </c>
      <c r="J66" s="24" t="n">
        <f aca="false">G66-G65</f>
        <v>8.31</v>
      </c>
      <c r="K66" s="24" t="n">
        <f aca="false">I66*J66</f>
        <v>468.38484</v>
      </c>
      <c r="L66" s="33"/>
      <c r="M66" s="33"/>
      <c r="N66" s="33"/>
      <c r="O66" s="24"/>
      <c r="P66" s="24"/>
      <c r="Q66" s="24"/>
      <c r="R66" s="33"/>
      <c r="S66" s="33" t="n">
        <v>229.24</v>
      </c>
      <c r="T66" s="33" t="n">
        <v>56.569</v>
      </c>
      <c r="U66" s="24" t="n">
        <f aca="false">(T65+T66)/2</f>
        <v>56.769</v>
      </c>
      <c r="V66" s="24" t="n">
        <f aca="false">S66-S65</f>
        <v>6.85000000000002</v>
      </c>
      <c r="W66" s="24" t="n">
        <f aca="false">U66*V66</f>
        <v>388.867650000001</v>
      </c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0" t="n">
        <v>243.94</v>
      </c>
      <c r="H67" s="0" t="n">
        <v>56.379</v>
      </c>
      <c r="I67" s="24" t="n">
        <f aca="false">(H66+H67)/2</f>
        <v>56.269</v>
      </c>
      <c r="J67" s="24" t="n">
        <f aca="false">G67-G66</f>
        <v>6.38999999999999</v>
      </c>
      <c r="K67" s="24" t="n">
        <f aca="false">I67*J67</f>
        <v>359.558909999999</v>
      </c>
      <c r="L67" s="33"/>
      <c r="M67" s="41"/>
      <c r="N67" s="36"/>
      <c r="O67" s="24"/>
      <c r="P67" s="24"/>
      <c r="Q67" s="24"/>
      <c r="R67" s="33"/>
      <c r="S67" s="33" t="n">
        <v>237.55</v>
      </c>
      <c r="T67" s="33" t="n">
        <v>56.159</v>
      </c>
      <c r="U67" s="24" t="n">
        <f aca="false">(T66+T67)/2</f>
        <v>56.364</v>
      </c>
      <c r="V67" s="24" t="n">
        <f aca="false">S67-S66</f>
        <v>8.31</v>
      </c>
      <c r="W67" s="24" t="n">
        <f aca="false">U67*V67</f>
        <v>468.38484</v>
      </c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16" t="n">
        <v>251.06</v>
      </c>
      <c r="H68" s="16" t="n">
        <v>56.309</v>
      </c>
      <c r="I68" s="35" t="n">
        <f aca="false">(H67+H68)/2</f>
        <v>56.344</v>
      </c>
      <c r="J68" s="35" t="n">
        <f aca="false">G68-G67</f>
        <v>7.12</v>
      </c>
      <c r="K68" s="35" t="n">
        <f aca="false">I68*J68</f>
        <v>401.16928</v>
      </c>
      <c r="L68" s="33"/>
      <c r="M68" s="33"/>
      <c r="N68" s="33"/>
      <c r="O68" s="24"/>
      <c r="P68" s="24"/>
      <c r="Q68" s="24"/>
      <c r="R68" s="33"/>
      <c r="S68" s="33" t="n">
        <v>243.94</v>
      </c>
      <c r="T68" s="33" t="n">
        <v>56.379</v>
      </c>
      <c r="U68" s="24" t="n">
        <f aca="false">(T67+T68)/2</f>
        <v>56.269</v>
      </c>
      <c r="V68" s="24" t="n">
        <f aca="false">S68-S67</f>
        <v>6.38999999999999</v>
      </c>
      <c r="W68" s="24" t="n">
        <f aca="false">U68*V68</f>
        <v>359.558909999999</v>
      </c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I69" s="24"/>
      <c r="J69" s="24"/>
      <c r="K69" s="24"/>
      <c r="L69" s="33"/>
      <c r="M69" s="33"/>
      <c r="N69" s="33"/>
      <c r="O69" s="24"/>
      <c r="P69" s="24"/>
      <c r="Q69" s="24"/>
      <c r="R69" s="33"/>
      <c r="S69" s="33" t="n">
        <v>251.06</v>
      </c>
      <c r="T69" s="33" t="n">
        <v>56.309</v>
      </c>
      <c r="U69" s="24" t="n">
        <f aca="false">(T68+T69)/2</f>
        <v>56.344</v>
      </c>
      <c r="V69" s="24" t="n">
        <f aca="false">S69-S68</f>
        <v>7.12</v>
      </c>
      <c r="W69" s="24" t="n">
        <f aca="false">U69*V69</f>
        <v>401.16928</v>
      </c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24"/>
      <c r="J70" s="24"/>
      <c r="K70" s="24"/>
      <c r="L70" s="33"/>
      <c r="M70" s="33"/>
      <c r="N70" s="33"/>
      <c r="O70" s="24"/>
      <c r="P70" s="24"/>
      <c r="Q70" s="24"/>
      <c r="R70" s="33"/>
      <c r="S70" s="33"/>
      <c r="T70" s="33"/>
      <c r="U70" s="24"/>
      <c r="V70" s="24"/>
      <c r="W70" s="2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24"/>
      <c r="J71" s="24"/>
      <c r="K71" s="24"/>
      <c r="L71" s="33"/>
      <c r="M71" s="33"/>
      <c r="N71" s="33"/>
      <c r="O71" s="24"/>
      <c r="P71" s="24"/>
      <c r="Q71" s="24"/>
      <c r="R71" s="33"/>
      <c r="S71" s="33"/>
      <c r="T71" s="33"/>
      <c r="U71" s="24"/>
      <c r="V71" s="24"/>
      <c r="W71" s="2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24"/>
      <c r="J72" s="24"/>
      <c r="K72" s="24"/>
      <c r="L72" s="33"/>
      <c r="M72" s="33"/>
      <c r="N72" s="33"/>
      <c r="O72" s="24"/>
      <c r="P72" s="24"/>
      <c r="Q72" s="24"/>
      <c r="R72" s="33"/>
      <c r="S72" s="33"/>
      <c r="T72" s="33"/>
      <c r="U72" s="24"/>
      <c r="V72" s="24"/>
      <c r="W72" s="2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24"/>
      <c r="J73" s="24"/>
      <c r="K73" s="24"/>
      <c r="L73" s="33"/>
      <c r="M73" s="33"/>
      <c r="N73" s="33"/>
      <c r="O73" s="24"/>
      <c r="P73" s="24"/>
      <c r="Q73" s="24"/>
      <c r="R73" s="33"/>
      <c r="S73" s="33"/>
      <c r="T73" s="33"/>
      <c r="U73" s="24"/>
      <c r="V73" s="24"/>
      <c r="W73" s="2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24"/>
      <c r="J74" s="24"/>
      <c r="K74" s="24"/>
      <c r="L74" s="33"/>
      <c r="M74" s="33"/>
      <c r="N74" s="33"/>
      <c r="O74" s="24"/>
      <c r="P74" s="24"/>
      <c r="Q74" s="24"/>
      <c r="R74" s="33"/>
      <c r="S74" s="33"/>
      <c r="T74" s="33"/>
      <c r="U74" s="24"/>
      <c r="V74" s="24"/>
      <c r="W74" s="2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24"/>
      <c r="P75" s="24"/>
      <c r="Q75" s="24"/>
      <c r="R75" s="33"/>
      <c r="S75" s="33"/>
      <c r="T75" s="33"/>
      <c r="U75" s="24"/>
      <c r="V75" s="24"/>
      <c r="W75" s="2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24"/>
      <c r="P76" s="24"/>
      <c r="Q76" s="24"/>
      <c r="R76" s="33"/>
      <c r="S76" s="33"/>
      <c r="T76" s="33"/>
      <c r="U76" s="24"/>
      <c r="V76" s="24"/>
      <c r="W76" s="2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24"/>
      <c r="P77" s="24"/>
      <c r="Q77" s="24"/>
      <c r="R77" s="33"/>
      <c r="S77" s="33"/>
      <c r="T77" s="33"/>
      <c r="U77" s="24"/>
      <c r="V77" s="24"/>
      <c r="W77" s="2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24"/>
      <c r="P78" s="24"/>
      <c r="Q78" s="24"/>
      <c r="R78" s="33"/>
      <c r="S78" s="33"/>
      <c r="T78" s="33"/>
      <c r="U78" s="24"/>
      <c r="V78" s="24"/>
      <c r="W78" s="24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24"/>
      <c r="P79" s="24"/>
      <c r="Q79" s="24"/>
      <c r="R79" s="33"/>
      <c r="S79" s="33"/>
      <c r="T79" s="33"/>
      <c r="U79" s="24"/>
      <c r="V79" s="24"/>
      <c r="W79" s="2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24"/>
      <c r="P80" s="24"/>
      <c r="Q80" s="24"/>
      <c r="R80" s="33"/>
      <c r="S80" s="33"/>
      <c r="T80" s="33"/>
      <c r="U80" s="24"/>
      <c r="V80" s="24"/>
      <c r="W80" s="2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24"/>
      <c r="P81" s="24"/>
      <c r="Q81" s="24"/>
      <c r="R81" s="33"/>
      <c r="S81" s="33"/>
      <c r="T81" s="33"/>
      <c r="U81" s="24"/>
      <c r="V81" s="24"/>
      <c r="W81" s="2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24"/>
      <c r="P82" s="24"/>
      <c r="Q82" s="24"/>
      <c r="R82" s="33"/>
      <c r="S82" s="33"/>
      <c r="T82" s="33"/>
      <c r="U82" s="24"/>
      <c r="V82" s="24"/>
      <c r="W82" s="2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24"/>
      <c r="P83" s="24"/>
      <c r="Q83" s="24"/>
      <c r="R83" s="33"/>
      <c r="S83" s="33"/>
      <c r="T83" s="33"/>
      <c r="U83" s="24"/>
      <c r="V83" s="24"/>
      <c r="W83" s="2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24"/>
      <c r="P84" s="24"/>
      <c r="Q84" s="24"/>
      <c r="R84" s="33"/>
      <c r="S84" s="33"/>
      <c r="T84" s="33"/>
      <c r="U84" s="24"/>
      <c r="V84" s="24"/>
      <c r="W84" s="24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24"/>
      <c r="P85" s="24"/>
      <c r="Q85" s="24"/>
      <c r="R85" s="33"/>
      <c r="S85" s="41"/>
      <c r="T85" s="36"/>
      <c r="U85" s="24"/>
      <c r="V85" s="24"/>
      <c r="W85" s="2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24"/>
      <c r="P86" s="24"/>
      <c r="Q86" s="24"/>
      <c r="R86" s="33"/>
      <c r="S86" s="33"/>
      <c r="T86" s="33"/>
      <c r="U86" s="24"/>
      <c r="V86" s="24"/>
      <c r="W86" s="24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4"/>
      <c r="P87" s="24"/>
      <c r="Q87" s="24"/>
      <c r="R87" s="33"/>
      <c r="S87" s="33"/>
      <c r="T87" s="33"/>
      <c r="U87" s="24"/>
      <c r="V87" s="24"/>
      <c r="W87" s="24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24"/>
      <c r="P88" s="24"/>
      <c r="Q88" s="24"/>
      <c r="R88" s="33"/>
      <c r="S88" s="33"/>
      <c r="T88" s="33"/>
      <c r="U88" s="24"/>
      <c r="V88" s="24"/>
      <c r="W88" s="24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24"/>
      <c r="P89" s="24"/>
      <c r="Q89" s="24"/>
      <c r="R89" s="33"/>
      <c r="S89" s="33"/>
      <c r="T89" s="33"/>
      <c r="U89" s="24"/>
      <c r="V89" s="24"/>
      <c r="W89" s="24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O90" s="24"/>
      <c r="P90" s="24"/>
      <c r="Q90" s="24"/>
      <c r="R90" s="33"/>
      <c r="S90" s="33"/>
      <c r="T90" s="33"/>
      <c r="U90" s="24"/>
      <c r="V90" s="24"/>
      <c r="W90" s="24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O91" s="24"/>
      <c r="P91" s="24"/>
      <c r="Q91" s="24"/>
      <c r="R91" s="33"/>
      <c r="S91" s="33"/>
      <c r="T91" s="33"/>
      <c r="U91" s="24"/>
      <c r="V91" s="24"/>
      <c r="W91" s="24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O92" s="24"/>
      <c r="P92" s="24"/>
      <c r="Q92" s="24"/>
      <c r="R92" s="33"/>
      <c r="S92" s="33"/>
      <c r="T92" s="33"/>
      <c r="U92" s="24"/>
      <c r="V92" s="24"/>
      <c r="W92" s="24"/>
    </row>
    <row r="93" customFormat="false" ht="12.75" hidden="false" customHeight="false" outlineLevel="0" collapsed="false">
      <c r="A93" s="33"/>
      <c r="B93" s="33"/>
      <c r="C93" s="33"/>
      <c r="D93" s="33"/>
      <c r="E93" s="33"/>
      <c r="G93" s="33"/>
      <c r="H93" s="33"/>
      <c r="I93" s="33"/>
      <c r="J93" s="33"/>
      <c r="K93" s="33"/>
      <c r="O93" s="24"/>
      <c r="P93" s="24"/>
      <c r="Q93" s="24"/>
      <c r="S93" s="33"/>
      <c r="T93" s="42"/>
      <c r="U93" s="24"/>
      <c r="V93" s="24"/>
      <c r="W93" s="24"/>
    </row>
    <row r="94" customFormat="false" ht="12.75" hidden="false" customHeight="false" outlineLevel="0" collapsed="false">
      <c r="C94" s="33"/>
      <c r="D94" s="33"/>
      <c r="E94" s="33"/>
      <c r="G94" s="33"/>
      <c r="H94" s="33"/>
      <c r="I94" s="33"/>
      <c r="J94" s="33"/>
      <c r="K94" s="33"/>
      <c r="O94" s="24"/>
      <c r="P94" s="24"/>
      <c r="Q94" s="24"/>
      <c r="S94" s="33"/>
      <c r="T94" s="33"/>
      <c r="U94" s="24"/>
      <c r="V94" s="24"/>
      <c r="W94" s="24"/>
    </row>
    <row r="95" customFormat="false" ht="12.75" hidden="false" customHeight="false" outlineLevel="0" collapsed="false">
      <c r="G95" s="33"/>
      <c r="H95" s="33"/>
      <c r="I95" s="33"/>
      <c r="J95" s="33"/>
      <c r="K95" s="33"/>
      <c r="O95" s="24"/>
      <c r="P95" s="24"/>
      <c r="Q95" s="24"/>
    </row>
    <row r="96" customFormat="false" ht="12.75" hidden="false" customHeight="false" outlineLevel="0" collapsed="false">
      <c r="G96" s="33"/>
      <c r="H96" s="33"/>
      <c r="I96" s="33"/>
      <c r="J96" s="33"/>
      <c r="K96" s="33"/>
      <c r="O96" s="24"/>
      <c r="P96" s="24"/>
      <c r="Q96" s="24"/>
    </row>
    <row r="97" customFormat="false" ht="12.75" hidden="false" customHeight="false" outlineLevel="0" collapsed="false">
      <c r="G97" s="33"/>
      <c r="H97" s="33"/>
      <c r="I97" s="33"/>
      <c r="J97" s="33"/>
      <c r="K97" s="33"/>
      <c r="O97" s="24"/>
      <c r="P97" s="24"/>
      <c r="Q97" s="24"/>
    </row>
    <row r="98" customFormat="false" ht="12.75" hidden="false" customHeight="false" outlineLevel="0" collapsed="false">
      <c r="M98" s="16"/>
      <c r="N98" s="34"/>
      <c r="O98" s="24"/>
      <c r="P98" s="24"/>
      <c r="Q98" s="24"/>
    </row>
    <row r="99" customFormat="false" ht="12.75" hidden="false" customHeight="false" outlineLevel="0" collapsed="false">
      <c r="O99" s="24"/>
      <c r="P99" s="24"/>
      <c r="Q99" s="24"/>
    </row>
    <row r="100" customFormat="false" ht="12.75" hidden="false" customHeight="false" outlineLevel="0" collapsed="false">
      <c r="O100" s="24"/>
      <c r="P100" s="24"/>
      <c r="Q100" s="24"/>
    </row>
    <row r="101" customFormat="false" ht="12.75" hidden="false" customHeight="false" outlineLevel="0" collapsed="false">
      <c r="O101" s="24"/>
      <c r="P101" s="24"/>
      <c r="Q101" s="24"/>
    </row>
    <row r="102" customFormat="false" ht="12.75" hidden="false" customHeight="false" outlineLevel="0" collapsed="false">
      <c r="O102" s="24"/>
      <c r="P102" s="24"/>
      <c r="Q102" s="24"/>
    </row>
    <row r="103" customFormat="false" ht="12.75" hidden="false" customHeight="false" outlineLevel="0" collapsed="false">
      <c r="O103" s="24"/>
      <c r="P103" s="24"/>
      <c r="Q103" s="24"/>
    </row>
    <row r="104" customFormat="false" ht="12.75" hidden="false" customHeight="false" outlineLevel="0" collapsed="false">
      <c r="O104" s="24"/>
      <c r="P104" s="24"/>
      <c r="Q104" s="24"/>
    </row>
    <row r="105" customFormat="false" ht="12.75" hidden="false" customHeight="false" outlineLevel="0" collapsed="false">
      <c r="O105" s="24"/>
      <c r="P105" s="24"/>
      <c r="Q105" s="24"/>
    </row>
    <row r="106" customFormat="false" ht="12.75" hidden="false" customHeight="false" outlineLevel="0" collapsed="false">
      <c r="O106" s="24"/>
      <c r="P106" s="24"/>
      <c r="Q106" s="24"/>
    </row>
    <row r="107" customFormat="false" ht="12.75" hidden="false" customHeight="false" outlineLevel="0" collapsed="false">
      <c r="O107" s="24"/>
      <c r="P107" s="24"/>
      <c r="Q10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B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>
    <row r="38" customFormat="false" ht="12.75" hidden="false" customHeight="false" outlineLevel="0" collapsed="false">
      <c r="B38" s="0" t="s">
        <v>66</v>
      </c>
    </row>
    <row r="39" customFormat="false" ht="12.75" hidden="false" customHeight="false" outlineLevel="0" collapsed="false">
      <c r="B39" s="0" t="s">
        <v>67</v>
      </c>
    </row>
    <row r="40" customFormat="false" ht="12.75" hidden="false" customHeight="false" outlineLevel="0" collapsed="false">
      <c r="B40" s="0" t="s">
        <v>68</v>
      </c>
    </row>
    <row r="41" customFormat="false" ht="12.75" hidden="false" customHeight="false" outlineLevel="0" collapsed="false">
      <c r="B41" s="0" t="s">
        <v>69</v>
      </c>
    </row>
    <row r="42" customFormat="false" ht="12.75" hidden="false" customHeight="false" outlineLevel="0" collapsed="false">
      <c r="B42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03:49:07Z</dcterms:created>
  <dc:creator>Rhonda Wiedenbeck</dc:creator>
  <dc:description/>
  <dc:language>en-US</dc:language>
  <cp:lastModifiedBy>Rhonda Wiedenbeck</cp:lastModifiedBy>
  <dcterms:modified xsi:type="dcterms:W3CDTF">2009-06-16T21:24:06Z</dcterms:modified>
  <cp:revision>0</cp:revision>
  <dc:subject/>
  <dc:title/>
</cp:coreProperties>
</file>