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HB06 ssc.xls" sheetId="1" state="visible" r:id="rId2"/>
    <sheet name="HHB06 Sed File" sheetId="2" state="visible" r:id="rId3"/>
    <sheet name="Sed Chart" sheetId="3" state="visible" r:id="rId4"/>
    <sheet name="char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451">
  <si>
    <t xml:space="preserve">Array ID # 248</t>
  </si>
  <si>
    <t xml:space="preserve">Freshwater Creek - Site HHB - Howard Heights Bridge - HY 2006</t>
  </si>
  <si>
    <t xml:space="preserve">Howard Heights Road (4J010) PM 0.01 - Bridge # 4C-0049 </t>
  </si>
  <si>
    <t xml:space="preserve">Bridge Staff Plates 0.00' to 13.33' installed 10-18-00</t>
  </si>
  <si>
    <t xml:space="preserve">Compiled from Sign-in sheet by J. Flynn-Sousa start 7-06</t>
  </si>
  <si>
    <t xml:space="preserve">Humboldt County, California </t>
  </si>
  <si>
    <t xml:space="preserve">Watershed area at Site HHB is 27.78 square miles</t>
  </si>
  <si>
    <t xml:space="preserve">Humboldt County, California</t>
  </si>
  <si>
    <t xml:space="preserve">add 13.3 to 16.6 staff plate 9-8-01</t>
  </si>
  <si>
    <t xml:space="preserve">SSC Data Entry by M. Amlin start 11-06</t>
  </si>
  <si>
    <t xml:space="preserve"> Turbidity / Suspended Sediment Data - Grab Sampling </t>
  </si>
  <si>
    <t xml:space="preserve">Compiled from GIS Data by Matt Buffleben 7-28-05 NCRWQCB</t>
  </si>
  <si>
    <t xml:space="preserve">HHB Over Flow staff plates 0.00 to 3.33' and 3.34 to 6.66' installed 9-16-01</t>
  </si>
  <si>
    <t xml:space="preserve">SSC datasheet and spreadsheet entry checked with Calc sheet by </t>
  </si>
  <si>
    <t xml:space="preserve">Watershed Watch / Sunny Brae Sediment Lab</t>
  </si>
  <si>
    <t xml:space="preserve">From a 10 meter DEM (Digital Elevation Model).</t>
  </si>
  <si>
    <t xml:space="preserve">HACH</t>
  </si>
  <si>
    <t xml:space="preserve">Clark Start 12-25-06 TTS date/time, DTS-12 NTU and transducer stage entered </t>
  </si>
  <si>
    <t xml:space="preserve">MEDIAN</t>
  </si>
  <si>
    <t xml:space="preserve">40 deg 45.878 N   124 deg 03.953 W</t>
  </si>
  <si>
    <t xml:space="preserve">2100P</t>
  </si>
  <si>
    <t xml:space="preserve">HHB05 6-20-05 CFS = 14.091stg^2 - 18.569stg + 21.814</t>
  </si>
  <si>
    <t xml:space="preserve">Sed File Final CF 2-12-07</t>
  </si>
  <si>
    <t xml:space="preserve">HACH 2100P</t>
  </si>
  <si>
    <t xml:space="preserve">Median</t>
  </si>
  <si>
    <t xml:space="preserve">DTS-12</t>
  </si>
  <si>
    <t xml:space="preserve">Druck </t>
  </si>
  <si>
    <t xml:space="preserve">na=no algae</t>
  </si>
  <si>
    <t xml:space="preserve">Sign in</t>
  </si>
  <si>
    <t xml:space="preserve">Datasheet</t>
  </si>
  <si>
    <t xml:space="preserve">Sample</t>
  </si>
  <si>
    <t xml:space="preserve">Location</t>
  </si>
  <si>
    <t xml:space="preserve">Dump </t>
  </si>
  <si>
    <t xml:space="preserve">Bottle</t>
  </si>
  <si>
    <t xml:space="preserve">Date </t>
  </si>
  <si>
    <t xml:space="preserve">TIME</t>
  </si>
  <si>
    <t xml:space="preserve">Sampled </t>
  </si>
  <si>
    <t xml:space="preserve">Turbidity</t>
  </si>
  <si>
    <t xml:space="preserve">Tur.</t>
  </si>
  <si>
    <t xml:space="preserve">Container</t>
  </si>
  <si>
    <t xml:space="preserve">Turbidity </t>
  </si>
  <si>
    <t xml:space="preserve">TUM</t>
  </si>
  <si>
    <t xml:space="preserve">Tare Bottle</t>
  </si>
  <si>
    <t xml:space="preserve">Total Bottle</t>
  </si>
  <si>
    <t xml:space="preserve">Vol.</t>
  </si>
  <si>
    <t xml:space="preserve">Filter</t>
  </si>
  <si>
    <t xml:space="preserve">Filter </t>
  </si>
  <si>
    <t xml:space="preserve">Initial Filter </t>
  </si>
  <si>
    <t xml:space="preserve">Final Filter </t>
  </si>
  <si>
    <t xml:space="preserve">Sediment </t>
  </si>
  <si>
    <t xml:space="preserve">Lab</t>
  </si>
  <si>
    <t xml:space="preserve">Sand fr.</t>
  </si>
  <si>
    <t xml:space="preserve">Total</t>
  </si>
  <si>
    <t xml:space="preserve">Sample ID</t>
  </si>
  <si>
    <t xml:space="preserve">Stage</t>
  </si>
  <si>
    <t xml:space="preserve">Comments</t>
  </si>
  <si>
    <t xml:space="preserve">Page #</t>
  </si>
  <si>
    <t xml:space="preserve">#</t>
  </si>
  <si>
    <t xml:space="preserve">ID #</t>
  </si>
  <si>
    <t xml:space="preserve">Sampled</t>
  </si>
  <si>
    <t xml:space="preserve">By</t>
  </si>
  <si>
    <t xml:space="preserve">NTU</t>
  </si>
  <si>
    <t xml:space="preserve">Code</t>
  </si>
  <si>
    <t xml:space="preserve">Type</t>
  </si>
  <si>
    <t xml:space="preserve">Run Date</t>
  </si>
  <si>
    <t xml:space="preserve">Run Time</t>
  </si>
  <si>
    <t xml:space="preserve">S/N</t>
  </si>
  <si>
    <t xml:space="preserve">Wt. Gr</t>
  </si>
  <si>
    <t xml:space="preserve">ml</t>
  </si>
  <si>
    <t xml:space="preserve">ID#</t>
  </si>
  <si>
    <t xml:space="preserve">Mg/L</t>
  </si>
  <si>
    <t xml:space="preserve">ft.</t>
  </si>
  <si>
    <t xml:space="preserve">FR 1</t>
  </si>
  <si>
    <t xml:space="preserve">06IS 0383</t>
  </si>
  <si>
    <t xml:space="preserve">HHB</t>
  </si>
  <si>
    <t xml:space="preserve">TTS ISCO</t>
  </si>
  <si>
    <t xml:space="preserve">ISCO</t>
  </si>
  <si>
    <t xml:space="preserve">M. Amelin</t>
  </si>
  <si>
    <t xml:space="preserve">1  1</t>
  </si>
  <si>
    <t xml:space="preserve">06IS 0385</t>
  </si>
  <si>
    <t xml:space="preserve">06IS 0386</t>
  </si>
  <si>
    <t xml:space="preserve">FR1</t>
  </si>
  <si>
    <t xml:space="preserve">06IS 0387</t>
  </si>
  <si>
    <t xml:space="preserve">06IS 0388</t>
  </si>
  <si>
    <t xml:space="preserve">06IS 0389</t>
  </si>
  <si>
    <t xml:space="preserve">06IS 0390</t>
  </si>
  <si>
    <t xml:space="preserve">06IS 0391 </t>
  </si>
  <si>
    <t xml:space="preserve">06IS 0392</t>
  </si>
  <si>
    <t xml:space="preserve">1  2</t>
  </si>
  <si>
    <t xml:space="preserve">2  2</t>
  </si>
  <si>
    <t xml:space="preserve">06IS 0393</t>
  </si>
  <si>
    <t xml:space="preserve">06IS 0394</t>
  </si>
  <si>
    <t xml:space="preserve">FR2</t>
  </si>
  <si>
    <t xml:space="preserve">06IS 0395</t>
  </si>
  <si>
    <t xml:space="preserve">06IS 0396</t>
  </si>
  <si>
    <t xml:space="preserve">06IS 0397</t>
  </si>
  <si>
    <t xml:space="preserve">06IS 0398</t>
  </si>
  <si>
    <t xml:space="preserve">06IS 0399</t>
  </si>
  <si>
    <t xml:space="preserve">06IS 0400</t>
  </si>
  <si>
    <t xml:space="preserve">06IS 0401</t>
  </si>
  <si>
    <t xml:space="preserve">FR3</t>
  </si>
  <si>
    <t xml:space="preserve">06IS 0507</t>
  </si>
  <si>
    <t xml:space="preserve">L. Reynolds</t>
  </si>
  <si>
    <t xml:space="preserve">06IS 0508</t>
  </si>
  <si>
    <t xml:space="preserve">06IS 0509</t>
  </si>
  <si>
    <t xml:space="preserve">06IS 0510</t>
  </si>
  <si>
    <t xml:space="preserve">FR4</t>
  </si>
  <si>
    <t xml:space="preserve">06IS 0511</t>
  </si>
  <si>
    <t xml:space="preserve">06IS 0525</t>
  </si>
  <si>
    <t xml:space="preserve">06IS 0526</t>
  </si>
  <si>
    <t xml:space="preserve">06IS 0109</t>
  </si>
  <si>
    <t xml:space="preserve">FR5</t>
  </si>
  <si>
    <t xml:space="preserve">06IS 0110</t>
  </si>
  <si>
    <t xml:space="preserve">:30</t>
  </si>
  <si>
    <t xml:space="preserve">06IS 0512</t>
  </si>
  <si>
    <t xml:space="preserve">06IS 0513</t>
  </si>
  <si>
    <t xml:space="preserve">06IS 0514</t>
  </si>
  <si>
    <t xml:space="preserve">06IS 0515</t>
  </si>
  <si>
    <t xml:space="preserve">06IS 0516</t>
  </si>
  <si>
    <t xml:space="preserve">06IS 0517</t>
  </si>
  <si>
    <t xml:space="preserve">06IS 0112</t>
  </si>
  <si>
    <t xml:space="preserve">No algae present in this dump</t>
  </si>
  <si>
    <t xml:space="preserve">06IS 0113</t>
  </si>
  <si>
    <t xml:space="preserve">06IS 0114</t>
  </si>
  <si>
    <t xml:space="preserve">06IS 0115</t>
  </si>
  <si>
    <t xml:space="preserve">1  3</t>
  </si>
  <si>
    <t xml:space="preserve">2  3</t>
  </si>
  <si>
    <t xml:space="preserve">3  3</t>
  </si>
  <si>
    <t xml:space="preserve">FR6</t>
  </si>
  <si>
    <t xml:space="preserve">06IS 0116</t>
  </si>
  <si>
    <t xml:space="preserve">06IS 0117</t>
  </si>
  <si>
    <t xml:space="preserve">06IS 0118</t>
  </si>
  <si>
    <t xml:space="preserve">06IS 0119</t>
  </si>
  <si>
    <t xml:space="preserve">Forgot to take total bottle wt. </t>
  </si>
  <si>
    <t xml:space="preserve">06IS 0120</t>
  </si>
  <si>
    <t xml:space="preserve">NO SSC RUN</t>
  </si>
  <si>
    <t xml:space="preserve">06IS 0121</t>
  </si>
  <si>
    <t xml:space="preserve"> </t>
  </si>
  <si>
    <t xml:space="preserve">06IS 0122</t>
  </si>
  <si>
    <t xml:space="preserve">06IS 0518</t>
  </si>
  <si>
    <t xml:space="preserve">06IS 0519</t>
  </si>
  <si>
    <t xml:space="preserve">06IS 0520</t>
  </si>
  <si>
    <t xml:space="preserve">06IS 0521</t>
  </si>
  <si>
    <t xml:space="preserve">06IS 0522</t>
  </si>
  <si>
    <t xml:space="preserve">NO SSC</t>
  </si>
  <si>
    <t xml:space="preserve">FR7</t>
  </si>
  <si>
    <t xml:space="preserve">06IS 0523</t>
  </si>
  <si>
    <t xml:space="preserve">06IS 0524</t>
  </si>
  <si>
    <t xml:space="preserve">06IS 0402</t>
  </si>
  <si>
    <t xml:space="preserve">06IS 0384</t>
  </si>
  <si>
    <t xml:space="preserve">06IS 0568</t>
  </si>
  <si>
    <t xml:space="preserve">06IS 0569</t>
  </si>
  <si>
    <t xml:space="preserve">06IS 0570</t>
  </si>
  <si>
    <t xml:space="preserve">06IS 0123</t>
  </si>
  <si>
    <t xml:space="preserve">06IS 0124</t>
  </si>
  <si>
    <t xml:space="preserve">FR9</t>
  </si>
  <si>
    <t xml:space="preserve">06IS 0338</t>
  </si>
  <si>
    <t xml:space="preserve">06IS 0339</t>
  </si>
  <si>
    <t xml:space="preserve">06IS 0125</t>
  </si>
  <si>
    <t xml:space="preserve">06IS 0126</t>
  </si>
  <si>
    <t xml:space="preserve">1  4</t>
  </si>
  <si>
    <t xml:space="preserve">2  4</t>
  </si>
  <si>
    <t xml:space="preserve">3  4</t>
  </si>
  <si>
    <t xml:space="preserve">4  4</t>
  </si>
  <si>
    <t xml:space="preserve">06IS 0127</t>
  </si>
  <si>
    <t xml:space="preserve">06IS 0128</t>
  </si>
  <si>
    <t xml:space="preserve">FR10</t>
  </si>
  <si>
    <t xml:space="preserve">06IS 0129</t>
  </si>
  <si>
    <t xml:space="preserve">06IS 0130</t>
  </si>
  <si>
    <t xml:space="preserve">:50</t>
  </si>
  <si>
    <t xml:space="preserve">06IS 0131</t>
  </si>
  <si>
    <t xml:space="preserve">06IS 0323</t>
  </si>
  <si>
    <t xml:space="preserve">datasheet does not indicate which is sand fraction</t>
  </si>
  <si>
    <t xml:space="preserve">06IS 0324</t>
  </si>
  <si>
    <t xml:space="preserve">06IS 0325</t>
  </si>
  <si>
    <t xml:space="preserve">06IS 0326</t>
  </si>
  <si>
    <t xml:space="preserve">06IS 0327</t>
  </si>
  <si>
    <t xml:space="preserve">06IS 0328</t>
  </si>
  <si>
    <t xml:space="preserve">06IS 0341</t>
  </si>
  <si>
    <t xml:space="preserve">QC</t>
  </si>
  <si>
    <t xml:space="preserve">Split A</t>
  </si>
  <si>
    <t xml:space="preserve">06IS 0340</t>
  </si>
  <si>
    <t xml:space="preserve">Split B</t>
  </si>
  <si>
    <t xml:space="preserve">Went to RSL</t>
  </si>
  <si>
    <t xml:space="preserve">FR11</t>
  </si>
  <si>
    <t xml:space="preserve">06IS 0152</t>
  </si>
  <si>
    <t xml:space="preserve">:10</t>
  </si>
  <si>
    <t xml:space="preserve">06IS 0342</t>
  </si>
  <si>
    <t xml:space="preserve">06IS 0337</t>
  </si>
  <si>
    <t xml:space="preserve">06IS 0363</t>
  </si>
  <si>
    <t xml:space="preserve">06IS 0364</t>
  </si>
  <si>
    <t xml:space="preserve">06IS 0365</t>
  </si>
  <si>
    <t xml:space="preserve">FR12</t>
  </si>
  <si>
    <t xml:space="preserve">06IS 0366</t>
  </si>
  <si>
    <t xml:space="preserve">06IS 0336</t>
  </si>
  <si>
    <t xml:space="preserve">06IS 0367</t>
  </si>
  <si>
    <t xml:space="preserve">06IS 0368</t>
  </si>
  <si>
    <t xml:space="preserve">06IS 0369</t>
  </si>
  <si>
    <t xml:space="preserve">06IS 0370</t>
  </si>
  <si>
    <t xml:space="preserve">06IS 0371</t>
  </si>
  <si>
    <t xml:space="preserve">06IS 0372</t>
  </si>
  <si>
    <t xml:space="preserve">06IS 0382</t>
  </si>
  <si>
    <t xml:space="preserve">06IS 0381</t>
  </si>
  <si>
    <t xml:space="preserve">06IS 0329</t>
  </si>
  <si>
    <t xml:space="preserve">06IS 0330</t>
  </si>
  <si>
    <t xml:space="preserve">06IS 0331</t>
  </si>
  <si>
    <t xml:space="preserve">:40</t>
  </si>
  <si>
    <t xml:space="preserve">FR13</t>
  </si>
  <si>
    <t xml:space="preserve">06IS 0332</t>
  </si>
  <si>
    <t xml:space="preserve">06IS 0333</t>
  </si>
  <si>
    <t xml:space="preserve">06IS 0334</t>
  </si>
  <si>
    <t xml:space="preserve">FR14</t>
  </si>
  <si>
    <t xml:space="preserve">06IS 0276</t>
  </si>
  <si>
    <t xml:space="preserve">06IS 0277</t>
  </si>
  <si>
    <t xml:space="preserve">06IS 0278</t>
  </si>
  <si>
    <t xml:space="preserve">06IS 0279</t>
  </si>
  <si>
    <t xml:space="preserve">FR15</t>
  </si>
  <si>
    <t xml:space="preserve">06IS 0280</t>
  </si>
  <si>
    <t xml:space="preserve">06IS 0281</t>
  </si>
  <si>
    <t xml:space="preserve">1000+</t>
  </si>
  <si>
    <t xml:space="preserve">930 NFU 4-14-06</t>
  </si>
  <si>
    <t xml:space="preserve">06IS 0282</t>
  </si>
  <si>
    <t xml:space="preserve">940 NFU 2100AN 4-14-06</t>
  </si>
  <si>
    <t xml:space="preserve">06IS 0283</t>
  </si>
  <si>
    <t xml:space="preserve">High Volume 804 NTU 4-14-06</t>
  </si>
  <si>
    <t xml:space="preserve">2100 AU</t>
  </si>
  <si>
    <t xml:space="preserve">06IS 0284</t>
  </si>
  <si>
    <t xml:space="preserve">06IS 0285</t>
  </si>
  <si>
    <t xml:space="preserve">06IS 0286</t>
  </si>
  <si>
    <t xml:space="preserve">06IS 0287</t>
  </si>
  <si>
    <t xml:space="preserve">Bottles 13,14 &amp; 15 absent</t>
  </si>
  <si>
    <t xml:space="preserve">06IS 0291</t>
  </si>
  <si>
    <t xml:space="preserve">06IS 0292</t>
  </si>
  <si>
    <t xml:space="preserve">06IS 0293</t>
  </si>
  <si>
    <t xml:space="preserve">FR16</t>
  </si>
  <si>
    <t xml:space="preserve">06IS 0294</t>
  </si>
  <si>
    <t xml:space="preserve">06IS 0295</t>
  </si>
  <si>
    <t xml:space="preserve">06IS 0296</t>
  </si>
  <si>
    <t xml:space="preserve">FR18</t>
  </si>
  <si>
    <t xml:space="preserve">06IS 0458</t>
  </si>
  <si>
    <t xml:space="preserve">no algae in this dump</t>
  </si>
  <si>
    <t xml:space="preserve">06IS 0347</t>
  </si>
  <si>
    <t xml:space="preserve">06IS 0863</t>
  </si>
  <si>
    <t xml:space="preserve">06IS 0461</t>
  </si>
  <si>
    <t xml:space="preserve">06IS 0462</t>
  </si>
  <si>
    <t xml:space="preserve">06IS 0375</t>
  </si>
  <si>
    <t xml:space="preserve">some sediment fell into tray</t>
  </si>
  <si>
    <t xml:space="preserve">06IS 0463</t>
  </si>
  <si>
    <t xml:space="preserve">4-14-06 758NTU 2100 AU  - outlier</t>
  </si>
  <si>
    <t xml:space="preserve">06IS 0380</t>
  </si>
  <si>
    <t xml:space="preserve">06IS 0455</t>
  </si>
  <si>
    <t xml:space="preserve">clamps weren't on all the way </t>
  </si>
  <si>
    <t xml:space="preserve">06IS 0379</t>
  </si>
  <si>
    <t xml:space="preserve">FR19</t>
  </si>
  <si>
    <t xml:space="preserve">06IS 0460</t>
  </si>
  <si>
    <t xml:space="preserve">06IS 0576</t>
  </si>
  <si>
    <t xml:space="preserve">06IS 0288</t>
  </si>
  <si>
    <t xml:space="preserve">06IS 0289</t>
  </si>
  <si>
    <t xml:space="preserve">06IS 0290</t>
  </si>
  <si>
    <t xml:space="preserve">06IS 0350</t>
  </si>
  <si>
    <t xml:space="preserve">06IS 0377</t>
  </si>
  <si>
    <t xml:space="preserve">06IS 0590</t>
  </si>
  <si>
    <t xml:space="preserve">06IS 0349</t>
  </si>
  <si>
    <t xml:space="preserve">06IS 0166</t>
  </si>
  <si>
    <t xml:space="preserve">06IS 0373</t>
  </si>
  <si>
    <t xml:space="preserve">06IS 0335</t>
  </si>
  <si>
    <t xml:space="preserve">FR20</t>
  </si>
  <si>
    <t xml:space="preserve">06IS 0864</t>
  </si>
  <si>
    <t xml:space="preserve">FR23</t>
  </si>
  <si>
    <t xml:space="preserve">06IS 0639</t>
  </si>
  <si>
    <t xml:space="preserve">06IS 0640</t>
  </si>
  <si>
    <t xml:space="preserve">06IS 0641</t>
  </si>
  <si>
    <t xml:space="preserve">06IS 0642</t>
  </si>
  <si>
    <t xml:space="preserve">06IS 0643</t>
  </si>
  <si>
    <t xml:space="preserve">06IS 0644</t>
  </si>
  <si>
    <t xml:space="preserve">06IS 0645</t>
  </si>
  <si>
    <t xml:space="preserve">06IS 0646</t>
  </si>
  <si>
    <t xml:space="preserve">06IS 0647</t>
  </si>
  <si>
    <t xml:space="preserve">FR22</t>
  </si>
  <si>
    <t xml:space="preserve">06IS 0175</t>
  </si>
  <si>
    <t xml:space="preserve">G. Blakemore</t>
  </si>
  <si>
    <t xml:space="preserve">06IS 0378</t>
  </si>
  <si>
    <t xml:space="preserve">06IS 0815</t>
  </si>
  <si>
    <t xml:space="preserve">FR24</t>
  </si>
  <si>
    <t xml:space="preserve">06IS 0816</t>
  </si>
  <si>
    <t xml:space="preserve">FR25</t>
  </si>
  <si>
    <t xml:space="preserve">06IS 0817</t>
  </si>
  <si>
    <t xml:space="preserve">FR26</t>
  </si>
  <si>
    <t xml:space="preserve">06IS 0818</t>
  </si>
  <si>
    <t xml:space="preserve">FR27</t>
  </si>
  <si>
    <t xml:space="preserve">06IS 1569</t>
  </si>
  <si>
    <t xml:space="preserve">FR28</t>
  </si>
  <si>
    <t xml:space="preserve">06IS 0819</t>
  </si>
  <si>
    <t xml:space="preserve">FR29</t>
  </si>
  <si>
    <t xml:space="preserve">06IS 0820</t>
  </si>
  <si>
    <t xml:space="preserve">FR30</t>
  </si>
  <si>
    <t xml:space="preserve">06IS 0648</t>
  </si>
  <si>
    <t xml:space="preserve">06IS 0822</t>
  </si>
  <si>
    <t xml:space="preserve">06IS 0821</t>
  </si>
  <si>
    <t xml:space="preserve">06IS 0823</t>
  </si>
  <si>
    <t xml:space="preserve">06IS 0825</t>
  </si>
  <si>
    <t xml:space="preserve">06IS 0826</t>
  </si>
  <si>
    <t xml:space="preserve">06IS 0827</t>
  </si>
  <si>
    <t xml:space="preserve">06IS 0824</t>
  </si>
  <si>
    <t xml:space="preserve">06IS 0830</t>
  </si>
  <si>
    <t xml:space="preserve">06IS 0829</t>
  </si>
  <si>
    <t xml:space="preserve">Low Vol.</t>
  </si>
  <si>
    <t xml:space="preserve">06IS 0828</t>
  </si>
  <si>
    <t xml:space="preserve">06IS 0649</t>
  </si>
  <si>
    <t xml:space="preserve">06IS 0650</t>
  </si>
  <si>
    <t xml:space="preserve">06IS 0651</t>
  </si>
  <si>
    <t xml:space="preserve">Vol OK</t>
  </si>
  <si>
    <t xml:space="preserve">06IS 0652</t>
  </si>
  <si>
    <t xml:space="preserve">06IS 0653</t>
  </si>
  <si>
    <t xml:space="preserve">06IS 0654</t>
  </si>
  <si>
    <t xml:space="preserve">06IS 0655</t>
  </si>
  <si>
    <t xml:space="preserve">06IS 0656</t>
  </si>
  <si>
    <t xml:space="preserve">06IS 0657</t>
  </si>
  <si>
    <t xml:space="preserve">06IS 0658</t>
  </si>
  <si>
    <t xml:space="preserve">06IS 0176</t>
  </si>
  <si>
    <t xml:space="preserve">06IS 0374</t>
  </si>
  <si>
    <t xml:space="preserve">06IS 0577</t>
  </si>
  <si>
    <t xml:space="preserve">06IS 0376</t>
  </si>
  <si>
    <t xml:space="preserve">FR32</t>
  </si>
  <si>
    <t xml:space="preserve">06IS 0955</t>
  </si>
  <si>
    <t xml:space="preserve">Bottles 1&amp;2 absent</t>
  </si>
  <si>
    <t xml:space="preserve">06IS 0956</t>
  </si>
  <si>
    <t xml:space="preserve">06IS 0957</t>
  </si>
  <si>
    <t xml:space="preserve">06IS 0958</t>
  </si>
  <si>
    <t xml:space="preserve">06IS 0959</t>
  </si>
  <si>
    <t xml:space="preserve">06IS 0960</t>
  </si>
  <si>
    <t xml:space="preserve">06IS 0961</t>
  </si>
  <si>
    <t xml:space="preserve">06IS 0962</t>
  </si>
  <si>
    <t xml:space="preserve">FR33</t>
  </si>
  <si>
    <t xml:space="preserve">06IS 0963</t>
  </si>
  <si>
    <t xml:space="preserve">06IS 0973</t>
  </si>
  <si>
    <t xml:space="preserve">06IS 0964</t>
  </si>
  <si>
    <t xml:space="preserve">06IS 0965</t>
  </si>
  <si>
    <t xml:space="preserve">06IS 0966</t>
  </si>
  <si>
    <t xml:space="preserve">06IS 0967</t>
  </si>
  <si>
    <t xml:space="preserve">06IS 0968</t>
  </si>
  <si>
    <t xml:space="preserve">06IS 0969</t>
  </si>
  <si>
    <t xml:space="preserve">06IS 0970</t>
  </si>
  <si>
    <t xml:space="preserve">06IS 0971</t>
  </si>
  <si>
    <t xml:space="preserve">06IS 0972</t>
  </si>
  <si>
    <t xml:space="preserve">06IS 0768</t>
  </si>
  <si>
    <t xml:space="preserve">FR34</t>
  </si>
  <si>
    <t xml:space="preserve">06IS 0834</t>
  </si>
  <si>
    <t xml:space="preserve">06IS 0833</t>
  </si>
  <si>
    <t xml:space="preserve">06IS 0953</t>
  </si>
  <si>
    <t xml:space="preserve">GB</t>
  </si>
  <si>
    <t xml:space="preserve">06IS 1013</t>
  </si>
  <si>
    <t xml:space="preserve">06IS 1049</t>
  </si>
  <si>
    <t xml:space="preserve">06IS 1050</t>
  </si>
  <si>
    <t xml:space="preserve">FR38</t>
  </si>
  <si>
    <t xml:space="preserve">06IS 1103</t>
  </si>
  <si>
    <t xml:space="preserve">QC314</t>
  </si>
  <si>
    <t xml:space="preserve">06IS 1158</t>
  </si>
  <si>
    <t xml:space="preserve">06IS 0954</t>
  </si>
  <si>
    <t xml:space="preserve">06IS 1053</t>
  </si>
  <si>
    <t xml:space="preserve">06IS 1046</t>
  </si>
  <si>
    <t xml:space="preserve">06IS 1044</t>
  </si>
  <si>
    <t xml:space="preserve">06IS 1016</t>
  </si>
  <si>
    <t xml:space="preserve">06IS 1102</t>
  </si>
  <si>
    <t xml:space="preserve">06IS 1012</t>
  </si>
  <si>
    <t xml:space="preserve">06IS 1010</t>
  </si>
  <si>
    <t xml:space="preserve">FR39</t>
  </si>
  <si>
    <t xml:space="preserve">06IS 1047</t>
  </si>
  <si>
    <t xml:space="preserve">06IS 1015</t>
  </si>
  <si>
    <t xml:space="preserve">06IS 1007</t>
  </si>
  <si>
    <t xml:space="preserve">06IS 1014</t>
  </si>
  <si>
    <t xml:space="preserve">06IS 1018</t>
  </si>
  <si>
    <t xml:space="preserve">06IS 1051</t>
  </si>
  <si>
    <t xml:space="preserve">06IS 1045</t>
  </si>
  <si>
    <t xml:space="preserve">06IS 1019</t>
  </si>
  <si>
    <t xml:space="preserve">06IS 1008</t>
  </si>
  <si>
    <t xml:space="preserve">06IS 1005</t>
  </si>
  <si>
    <t xml:space="preserve">06IS 1006</t>
  </si>
  <si>
    <t xml:space="preserve">06IS 1052</t>
  </si>
  <si>
    <t xml:space="preserve">FR40</t>
  </si>
  <si>
    <t xml:space="preserve">06IS 1011</t>
  </si>
  <si>
    <t xml:space="preserve">0615 1160</t>
  </si>
  <si>
    <t xml:space="preserve">06IS 1157</t>
  </si>
  <si>
    <t xml:space="preserve">FR42</t>
  </si>
  <si>
    <t xml:space="preserve">06IS 1161</t>
  </si>
  <si>
    <t xml:space="preserve">06IS 1224</t>
  </si>
  <si>
    <t xml:space="preserve">06IS 1251</t>
  </si>
  <si>
    <t xml:space="preserve">06IS 1252</t>
  </si>
  <si>
    <t xml:space="preserve">06IS 1223</t>
  </si>
  <si>
    <t xml:space="preserve">06IS 1222</t>
  </si>
  <si>
    <t xml:space="preserve">06IS 1253</t>
  </si>
  <si>
    <t xml:space="preserve">06IS 1221</t>
  </si>
  <si>
    <t xml:space="preserve">06IS 1254</t>
  </si>
  <si>
    <t xml:space="preserve">FR43</t>
  </si>
  <si>
    <t xml:space="preserve">06IS 1255</t>
  </si>
  <si>
    <t xml:space="preserve">06IS 1256</t>
  </si>
  <si>
    <t xml:space="preserve">06IS 1257</t>
  </si>
  <si>
    <t xml:space="preserve">06IS 1258</t>
  </si>
  <si>
    <t xml:space="preserve">06IS 1259</t>
  </si>
  <si>
    <t xml:space="preserve">06IS 1260</t>
  </si>
  <si>
    <t xml:space="preserve">:20</t>
  </si>
  <si>
    <t xml:space="preserve">06IS 1159</t>
  </si>
  <si>
    <t xml:space="preserve">06IS 1162</t>
  </si>
  <si>
    <t xml:space="preserve">06IS 1261</t>
  </si>
  <si>
    <t xml:space="preserve">06IS 1262</t>
  </si>
  <si>
    <t xml:space="preserve">06IS 1263</t>
  </si>
  <si>
    <t xml:space="preserve">06IS 1225</t>
  </si>
  <si>
    <t xml:space="preserve">FR46</t>
  </si>
  <si>
    <t xml:space="preserve">06IS 1248</t>
  </si>
  <si>
    <t xml:space="preserve">Vol. OK</t>
  </si>
  <si>
    <t xml:space="preserve">06IS 1250</t>
  </si>
  <si>
    <t xml:space="preserve">06IS 1249</t>
  </si>
  <si>
    <t xml:space="preserve">Spikey NTU on storms</t>
  </si>
  <si>
    <t xml:space="preserve">FR45</t>
  </si>
  <si>
    <t xml:space="preserve">06IS 1419</t>
  </si>
  <si>
    <t xml:space="preserve">06IS 1420</t>
  </si>
  <si>
    <t xml:space="preserve">06IS 1421</t>
  </si>
  <si>
    <t xml:space="preserve">06IS 1422</t>
  </si>
  <si>
    <t xml:space="preserve">06IS 1423</t>
  </si>
  <si>
    <t xml:space="preserve">filter 2291 got a hole after ran sample</t>
  </si>
  <si>
    <t xml:space="preserve">06IS 1424</t>
  </si>
  <si>
    <t xml:space="preserve">06IS 1425</t>
  </si>
  <si>
    <t xml:space="preserve">06IS 1426</t>
  </si>
  <si>
    <t xml:space="preserve">06IS 1427</t>
  </si>
  <si>
    <t xml:space="preserve">06IS 1428</t>
  </si>
  <si>
    <t xml:space="preserve">06IS 1429</t>
  </si>
  <si>
    <t xml:space="preserve">06IS 1430</t>
  </si>
  <si>
    <t xml:space="preserve">06IS 1371</t>
  </si>
  <si>
    <t xml:space="preserve">06IS 1372</t>
  </si>
  <si>
    <t xml:space="preserve">3.5323.352</t>
  </si>
  <si>
    <t xml:space="preserve">06IS 1409</t>
  </si>
  <si>
    <t xml:space="preserve">Bottles 1 &amp;2 Empty Vol. Ok</t>
  </si>
  <si>
    <t xml:space="preserve">06IS 1408</t>
  </si>
  <si>
    <t xml:space="preserve">06IS 1432</t>
  </si>
  <si>
    <t xml:space="preserve">06IS 1431</t>
  </si>
  <si>
    <t xml:space="preserve">FR47</t>
  </si>
  <si>
    <t xml:space="preserve">06IS 1433</t>
  </si>
  <si>
    <t xml:space="preserve">Vol. OK Spill ~21 of same</t>
  </si>
  <si>
    <t xml:space="preserve">06IS 1434</t>
  </si>
  <si>
    <t xml:space="preserve">06IS 1436</t>
  </si>
  <si>
    <t xml:space="preserve">06IS 1437</t>
  </si>
  <si>
    <t xml:space="preserve">06IS 1438</t>
  </si>
  <si>
    <t xml:space="preserve">TTS Turbidity and Suspended Sediment Concentration</t>
  </si>
  <si>
    <t xml:space="preserve">Discharge</t>
  </si>
  <si>
    <t xml:space="preserve">CFS</t>
  </si>
  <si>
    <t xml:space="preserve">4-14-06 758NTU 2100 AU </t>
  </si>
  <si>
    <t xml:space="preserve">false data - uncorrected</t>
  </si>
  <si>
    <t xml:space="preserve">4-14-06 758NTU 2100 AU - outlier</t>
  </si>
  <si>
    <t xml:space="preserve">outlier</t>
  </si>
  <si>
    <t xml:space="preserve">false - uncorrected</t>
  </si>
  <si>
    <t xml:space="preserve">outlier - ssc and ntu ok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0"/>
    <numFmt numFmtId="167" formatCode="0.000"/>
    <numFmt numFmtId="168" formatCode="mm/dd/yy"/>
    <numFmt numFmtId="169" formatCode="hh:mm"/>
    <numFmt numFmtId="170" formatCode="0.00"/>
    <numFmt numFmtId="171" formatCode="[$-409]h:mm"/>
    <numFmt numFmtId="172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10"/>
      <color rgb="FF339966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9900"/>
      <name val="Arial"/>
      <family val="0"/>
    </font>
    <font>
      <b val="true"/>
      <sz val="12"/>
      <name val="Arial"/>
      <family val="2"/>
    </font>
    <font>
      <sz val="9"/>
      <color rgb="FF000000"/>
      <name val="Geneva"/>
      <family val="0"/>
    </font>
    <font>
      <b val="true"/>
      <sz val="14"/>
      <color rgb="FF000000"/>
      <name val="Geneva"/>
      <family val="0"/>
    </font>
    <font>
      <b val="true"/>
      <sz val="9"/>
      <color rgb="FF339966"/>
      <name val="Geneva"/>
      <family val="0"/>
    </font>
    <font>
      <b val="true"/>
      <sz val="9"/>
      <color rgb="FF0000FF"/>
      <name val="Geneva"/>
      <family val="0"/>
    </font>
    <font>
      <b val="true"/>
      <sz val="9"/>
      <color rgb="FFFF9900"/>
      <name val="Geneva"/>
      <family val="0"/>
    </font>
    <font>
      <sz val="14"/>
      <color rgb="FF000000"/>
      <name val="Geneva"/>
      <family val="0"/>
    </font>
    <font>
      <sz val="8"/>
      <color rgb="FF000000"/>
      <name val="Geneva"/>
      <family val="0"/>
    </font>
    <font>
      <sz val="10"/>
      <color rgb="FF000000"/>
      <name val="Geneva"/>
      <family val="0"/>
    </font>
    <font>
      <sz val="7"/>
      <color rgb="FF000000"/>
      <name val="Geneva"/>
      <family val="0"/>
    </font>
    <font>
      <b val="true"/>
      <sz val="9"/>
      <color rgb="FF993300"/>
      <name val="Geneva"/>
      <family val="0"/>
    </font>
    <font>
      <sz val="9"/>
      <color rgb="FFFF0000"/>
      <name val="Geneva"/>
      <family val="0"/>
    </font>
    <font>
      <sz val="8.5"/>
      <color rgb="FF000000"/>
      <name val="Geneva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0"/>
    </font>
    <font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5"/>
      <name val="Arial"/>
      <family val="0"/>
    </font>
    <font>
      <b val="true"/>
      <sz val="12"/>
      <color rgb="FF000000"/>
      <name val="Geneva"/>
      <family val="0"/>
    </font>
    <font>
      <b val="true"/>
      <sz val="9"/>
      <color rgb="FF993366"/>
      <name val="Geneva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Howard Hts Br. - Site HHB - HY 2006 
Turbidity vs Suspended Sediment Concentration 
TTS triggered ISCO samples - Charted by C. Fenton - Watershed Watch 2-12-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chart data'!$Y$10:$Y$304</c:f>
              <c:numCache>
                <c:formatCode>General</c:formatCode>
                <c:ptCount val="295"/>
                <c:pt idx="0">
                  <c:v>1</c:v>
                </c:pt>
                <c:pt idx="1">
                  <c:v>21</c:v>
                </c:pt>
                <c:pt idx="2">
                  <c:v>88</c:v>
                </c:pt>
                <c:pt idx="3">
                  <c:v>54</c:v>
                </c:pt>
                <c:pt idx="4">
                  <c:v>30</c:v>
                </c:pt>
                <c:pt idx="5">
                  <c:v>40</c:v>
                </c:pt>
                <c:pt idx="6">
                  <c:v>29</c:v>
                </c:pt>
                <c:pt idx="7">
                  <c:v>103</c:v>
                </c:pt>
                <c:pt idx="8">
                  <c:v>190</c:v>
                </c:pt>
                <c:pt idx="9">
                  <c:v>148</c:v>
                </c:pt>
                <c:pt idx="10">
                  <c:v>101</c:v>
                </c:pt>
                <c:pt idx="11">
                  <c:v>62</c:v>
                </c:pt>
                <c:pt idx="12">
                  <c:v>81</c:v>
                </c:pt>
                <c:pt idx="13">
                  <c:v>177</c:v>
                </c:pt>
                <c:pt idx="14">
                  <c:v>158</c:v>
                </c:pt>
                <c:pt idx="15">
                  <c:v>97</c:v>
                </c:pt>
                <c:pt idx="16">
                  <c:v>62</c:v>
                </c:pt>
                <c:pt idx="17">
                  <c:v>30</c:v>
                </c:pt>
                <c:pt idx="19">
                  <c:v>22</c:v>
                </c:pt>
                <c:pt idx="20">
                  <c:v>80</c:v>
                </c:pt>
                <c:pt idx="21">
                  <c:v>100</c:v>
                </c:pt>
                <c:pt idx="22">
                  <c:v>60</c:v>
                </c:pt>
                <c:pt idx="23">
                  <c:v>30</c:v>
                </c:pt>
                <c:pt idx="37">
                  <c:v>118</c:v>
                </c:pt>
                <c:pt idx="38">
                  <c:v>283</c:v>
                </c:pt>
                <c:pt idx="39">
                  <c:v>413</c:v>
                </c:pt>
                <c:pt idx="40">
                  <c:v>577</c:v>
                </c:pt>
                <c:pt idx="41">
                  <c:v>692</c:v>
                </c:pt>
                <c:pt idx="42">
                  <c:v>663</c:v>
                </c:pt>
                <c:pt idx="43">
                  <c:v>573</c:v>
                </c:pt>
                <c:pt idx="46">
                  <c:v>284</c:v>
                </c:pt>
                <c:pt idx="47">
                  <c:v>220</c:v>
                </c:pt>
                <c:pt idx="48">
                  <c:v>337</c:v>
                </c:pt>
                <c:pt idx="49">
                  <c:v>555</c:v>
                </c:pt>
                <c:pt idx="50">
                  <c:v>710</c:v>
                </c:pt>
                <c:pt idx="51">
                  <c:v>697</c:v>
                </c:pt>
                <c:pt idx="53">
                  <c:v>471</c:v>
                </c:pt>
                <c:pt idx="55">
                  <c:v>291</c:v>
                </c:pt>
                <c:pt idx="57">
                  <c:v>159</c:v>
                </c:pt>
                <c:pt idx="58">
                  <c:v>104</c:v>
                </c:pt>
                <c:pt idx="59">
                  <c:v>62</c:v>
                </c:pt>
                <c:pt idx="61">
                  <c:v>20</c:v>
                </c:pt>
                <c:pt idx="62">
                  <c:v>30</c:v>
                </c:pt>
                <c:pt idx="64">
                  <c:v>31</c:v>
                </c:pt>
                <c:pt idx="65">
                  <c:v>99</c:v>
                </c:pt>
                <c:pt idx="66">
                  <c:v>220</c:v>
                </c:pt>
                <c:pt idx="67">
                  <c:v>307</c:v>
                </c:pt>
                <c:pt idx="68">
                  <c:v>341</c:v>
                </c:pt>
                <c:pt idx="69">
                  <c:v>279</c:v>
                </c:pt>
                <c:pt idx="70">
                  <c:v>214</c:v>
                </c:pt>
                <c:pt idx="71">
                  <c:v>157</c:v>
                </c:pt>
                <c:pt idx="72">
                  <c:v>148</c:v>
                </c:pt>
                <c:pt idx="73">
                  <c:v>103</c:v>
                </c:pt>
                <c:pt idx="74">
                  <c:v>78</c:v>
                </c:pt>
                <c:pt idx="75">
                  <c:v>187</c:v>
                </c:pt>
                <c:pt idx="76">
                  <c:v>214</c:v>
                </c:pt>
                <c:pt idx="77">
                  <c:v>154</c:v>
                </c:pt>
                <c:pt idx="78">
                  <c:v>104</c:v>
                </c:pt>
                <c:pt idx="80">
                  <c:v>61</c:v>
                </c:pt>
                <c:pt idx="81">
                  <c:v>61</c:v>
                </c:pt>
                <c:pt idx="82">
                  <c:v>81</c:v>
                </c:pt>
                <c:pt idx="83">
                  <c:v>95</c:v>
                </c:pt>
                <c:pt idx="84">
                  <c:v>182</c:v>
                </c:pt>
                <c:pt idx="85">
                  <c:v>156</c:v>
                </c:pt>
                <c:pt idx="86">
                  <c:v>172</c:v>
                </c:pt>
                <c:pt idx="87">
                  <c:v>156</c:v>
                </c:pt>
                <c:pt idx="88">
                  <c:v>101</c:v>
                </c:pt>
                <c:pt idx="89">
                  <c:v>61</c:v>
                </c:pt>
                <c:pt idx="90">
                  <c:v>43</c:v>
                </c:pt>
                <c:pt idx="91">
                  <c:v>67</c:v>
                </c:pt>
                <c:pt idx="92">
                  <c:v>81</c:v>
                </c:pt>
                <c:pt idx="93">
                  <c:v>86</c:v>
                </c:pt>
                <c:pt idx="94">
                  <c:v>81</c:v>
                </c:pt>
                <c:pt idx="95">
                  <c:v>58</c:v>
                </c:pt>
                <c:pt idx="96">
                  <c:v>49</c:v>
                </c:pt>
                <c:pt idx="98">
                  <c:v>68</c:v>
                </c:pt>
                <c:pt idx="99">
                  <c:v>39</c:v>
                </c:pt>
                <c:pt idx="100">
                  <c:v>100</c:v>
                </c:pt>
                <c:pt idx="102">
                  <c:v>92</c:v>
                </c:pt>
                <c:pt idx="103">
                  <c:v>250</c:v>
                </c:pt>
                <c:pt idx="104">
                  <c:v>376</c:v>
                </c:pt>
                <c:pt idx="105">
                  <c:v>589</c:v>
                </c:pt>
                <c:pt idx="106">
                  <c:v>751</c:v>
                </c:pt>
                <c:pt idx="107">
                  <c:v>986</c:v>
                </c:pt>
                <c:pt idx="108">
                  <c:v>1072</c:v>
                </c:pt>
                <c:pt idx="109">
                  <c:v>957</c:v>
                </c:pt>
                <c:pt idx="110">
                  <c:v>820</c:v>
                </c:pt>
                <c:pt idx="111">
                  <c:v>667</c:v>
                </c:pt>
                <c:pt idx="112">
                  <c:v>563</c:v>
                </c:pt>
                <c:pt idx="113">
                  <c:v>478</c:v>
                </c:pt>
                <c:pt idx="114">
                  <c:v>344</c:v>
                </c:pt>
                <c:pt idx="115">
                  <c:v>285</c:v>
                </c:pt>
                <c:pt idx="116">
                  <c:v>218</c:v>
                </c:pt>
                <c:pt idx="117">
                  <c:v>159</c:v>
                </c:pt>
                <c:pt idx="118">
                  <c:v>102</c:v>
                </c:pt>
                <c:pt idx="119">
                  <c:v>82</c:v>
                </c:pt>
                <c:pt idx="121">
                  <c:v>61</c:v>
                </c:pt>
                <c:pt idx="122">
                  <c:v>79</c:v>
                </c:pt>
                <c:pt idx="123">
                  <c:v>190</c:v>
                </c:pt>
                <c:pt idx="124">
                  <c:v>352</c:v>
                </c:pt>
                <c:pt idx="125">
                  <c:v>546</c:v>
                </c:pt>
                <c:pt idx="126">
                  <c:v>709</c:v>
                </c:pt>
                <c:pt idx="127">
                  <c:v>714</c:v>
                </c:pt>
                <c:pt idx="128">
                  <c:v>585</c:v>
                </c:pt>
                <c:pt idx="129">
                  <c:v>483</c:v>
                </c:pt>
                <c:pt idx="130">
                  <c:v>385</c:v>
                </c:pt>
                <c:pt idx="131">
                  <c:v>298</c:v>
                </c:pt>
                <c:pt idx="132">
                  <c:v>219</c:v>
                </c:pt>
                <c:pt idx="133">
                  <c:v>155</c:v>
                </c:pt>
                <c:pt idx="134">
                  <c:v>175</c:v>
                </c:pt>
                <c:pt idx="136">
                  <c:v>503</c:v>
                </c:pt>
                <c:pt idx="137">
                  <c:v>672</c:v>
                </c:pt>
                <c:pt idx="138">
                  <c:v>660</c:v>
                </c:pt>
                <c:pt idx="139">
                  <c:v>561</c:v>
                </c:pt>
                <c:pt idx="140">
                  <c:v>471</c:v>
                </c:pt>
                <c:pt idx="141">
                  <c:v>367</c:v>
                </c:pt>
                <c:pt idx="142">
                  <c:v>301</c:v>
                </c:pt>
                <c:pt idx="143">
                  <c:v>220</c:v>
                </c:pt>
                <c:pt idx="144">
                  <c:v>154</c:v>
                </c:pt>
                <c:pt idx="146">
                  <c:v>62</c:v>
                </c:pt>
                <c:pt idx="147">
                  <c:v>83</c:v>
                </c:pt>
                <c:pt idx="148">
                  <c:v>93</c:v>
                </c:pt>
                <c:pt idx="149">
                  <c:v>62</c:v>
                </c:pt>
                <c:pt idx="150">
                  <c:v>30</c:v>
                </c:pt>
                <c:pt idx="151">
                  <c:v>92</c:v>
                </c:pt>
                <c:pt idx="152">
                  <c:v>141</c:v>
                </c:pt>
                <c:pt idx="153">
                  <c:v>103</c:v>
                </c:pt>
                <c:pt idx="154">
                  <c:v>62</c:v>
                </c:pt>
                <c:pt idx="156">
                  <c:v>30</c:v>
                </c:pt>
                <c:pt idx="157">
                  <c:v>80</c:v>
                </c:pt>
                <c:pt idx="158">
                  <c:v>183</c:v>
                </c:pt>
                <c:pt idx="159">
                  <c:v>323</c:v>
                </c:pt>
                <c:pt idx="160">
                  <c:v>288</c:v>
                </c:pt>
                <c:pt idx="162">
                  <c:v>153</c:v>
                </c:pt>
                <c:pt idx="163">
                  <c:v>103</c:v>
                </c:pt>
                <c:pt idx="164">
                  <c:v>62</c:v>
                </c:pt>
                <c:pt idx="165">
                  <c:v>30</c:v>
                </c:pt>
                <c:pt idx="167">
                  <c:v>79</c:v>
                </c:pt>
                <c:pt idx="168">
                  <c:v>180</c:v>
                </c:pt>
                <c:pt idx="169">
                  <c:v>152</c:v>
                </c:pt>
                <c:pt idx="170">
                  <c:v>104</c:v>
                </c:pt>
                <c:pt idx="171">
                  <c:v>60</c:v>
                </c:pt>
                <c:pt idx="172">
                  <c:v>30</c:v>
                </c:pt>
                <c:pt idx="173">
                  <c:v>87</c:v>
                </c:pt>
                <c:pt idx="174">
                  <c:v>198</c:v>
                </c:pt>
                <c:pt idx="175">
                  <c:v>324</c:v>
                </c:pt>
                <c:pt idx="176">
                  <c:v>280</c:v>
                </c:pt>
                <c:pt idx="177">
                  <c:v>210</c:v>
                </c:pt>
                <c:pt idx="178">
                  <c:v>151</c:v>
                </c:pt>
                <c:pt idx="179">
                  <c:v>103</c:v>
                </c:pt>
                <c:pt idx="180">
                  <c:v>83</c:v>
                </c:pt>
                <c:pt idx="181">
                  <c:v>172</c:v>
                </c:pt>
                <c:pt idx="182">
                  <c:v>159</c:v>
                </c:pt>
                <c:pt idx="183">
                  <c:v>103</c:v>
                </c:pt>
                <c:pt idx="184">
                  <c:v>62</c:v>
                </c:pt>
                <c:pt idx="185">
                  <c:v>94</c:v>
                </c:pt>
                <c:pt idx="186">
                  <c:v>196</c:v>
                </c:pt>
                <c:pt idx="187">
                  <c:v>154</c:v>
                </c:pt>
                <c:pt idx="188">
                  <c:v>102</c:v>
                </c:pt>
                <c:pt idx="189">
                  <c:v>61</c:v>
                </c:pt>
                <c:pt idx="190">
                  <c:v>30</c:v>
                </c:pt>
                <c:pt idx="192">
                  <c:v>90</c:v>
                </c:pt>
                <c:pt idx="193">
                  <c:v>58</c:v>
                </c:pt>
                <c:pt idx="194">
                  <c:v>77</c:v>
                </c:pt>
                <c:pt idx="195">
                  <c:v>240</c:v>
                </c:pt>
                <c:pt idx="196">
                  <c:v>341</c:v>
                </c:pt>
                <c:pt idx="197">
                  <c:v>297</c:v>
                </c:pt>
                <c:pt idx="198">
                  <c:v>213</c:v>
                </c:pt>
                <c:pt idx="199">
                  <c:v>154</c:v>
                </c:pt>
                <c:pt idx="200">
                  <c:v>101</c:v>
                </c:pt>
                <c:pt idx="201">
                  <c:v>62</c:v>
                </c:pt>
                <c:pt idx="202">
                  <c:v>85</c:v>
                </c:pt>
                <c:pt idx="203">
                  <c:v>100</c:v>
                </c:pt>
                <c:pt idx="204">
                  <c:v>60</c:v>
                </c:pt>
                <c:pt idx="205">
                  <c:v>30</c:v>
                </c:pt>
                <c:pt idx="206">
                  <c:v>62</c:v>
                </c:pt>
                <c:pt idx="207">
                  <c:v>79</c:v>
                </c:pt>
                <c:pt idx="208">
                  <c:v>99</c:v>
                </c:pt>
                <c:pt idx="209">
                  <c:v>188</c:v>
                </c:pt>
                <c:pt idx="210">
                  <c:v>310</c:v>
                </c:pt>
                <c:pt idx="211">
                  <c:v>287</c:v>
                </c:pt>
                <c:pt idx="212">
                  <c:v>210</c:v>
                </c:pt>
                <c:pt idx="213">
                  <c:v>158</c:v>
                </c:pt>
                <c:pt idx="214">
                  <c:v>30</c:v>
                </c:pt>
                <c:pt idx="215">
                  <c:v>26</c:v>
                </c:pt>
                <c:pt idx="216">
                  <c:v>60</c:v>
                </c:pt>
                <c:pt idx="217">
                  <c:v>94</c:v>
                </c:pt>
                <c:pt idx="219">
                  <c:v>61</c:v>
                </c:pt>
                <c:pt idx="221">
                  <c:v>95</c:v>
                </c:pt>
                <c:pt idx="222">
                  <c:v>153</c:v>
                </c:pt>
                <c:pt idx="223">
                  <c:v>103</c:v>
                </c:pt>
                <c:pt idx="224">
                  <c:v>61</c:v>
                </c:pt>
                <c:pt idx="225">
                  <c:v>80</c:v>
                </c:pt>
                <c:pt idx="226">
                  <c:v>181</c:v>
                </c:pt>
                <c:pt idx="227">
                  <c:v>313</c:v>
                </c:pt>
                <c:pt idx="228">
                  <c:v>277</c:v>
                </c:pt>
                <c:pt idx="229">
                  <c:v>216</c:v>
                </c:pt>
                <c:pt idx="230">
                  <c:v>150</c:v>
                </c:pt>
                <c:pt idx="231">
                  <c:v>104</c:v>
                </c:pt>
                <c:pt idx="232">
                  <c:v>81</c:v>
                </c:pt>
                <c:pt idx="233">
                  <c:v>101</c:v>
                </c:pt>
                <c:pt idx="234">
                  <c:v>62</c:v>
                </c:pt>
                <c:pt idx="235">
                  <c:v>51</c:v>
                </c:pt>
                <c:pt idx="236">
                  <c:v>85</c:v>
                </c:pt>
                <c:pt idx="237">
                  <c:v>204</c:v>
                </c:pt>
                <c:pt idx="238">
                  <c:v>334</c:v>
                </c:pt>
                <c:pt idx="239">
                  <c:v>349</c:v>
                </c:pt>
                <c:pt idx="240">
                  <c:v>291</c:v>
                </c:pt>
                <c:pt idx="241">
                  <c:v>218</c:v>
                </c:pt>
                <c:pt idx="242">
                  <c:v>153</c:v>
                </c:pt>
                <c:pt idx="243">
                  <c:v>103</c:v>
                </c:pt>
                <c:pt idx="244">
                  <c:v>61</c:v>
                </c:pt>
                <c:pt idx="246">
                  <c:v>51</c:v>
                </c:pt>
                <c:pt idx="247">
                  <c:v>60</c:v>
                </c:pt>
                <c:pt idx="248">
                  <c:v>56</c:v>
                </c:pt>
                <c:pt idx="249">
                  <c:v>32</c:v>
                </c:pt>
                <c:pt idx="250">
                  <c:v>30</c:v>
                </c:pt>
                <c:pt idx="251">
                  <c:v>29</c:v>
                </c:pt>
                <c:pt idx="252">
                  <c:v>84</c:v>
                </c:pt>
                <c:pt idx="253">
                  <c:v>172</c:v>
                </c:pt>
                <c:pt idx="254">
                  <c:v>157</c:v>
                </c:pt>
                <c:pt idx="255">
                  <c:v>102</c:v>
                </c:pt>
                <c:pt idx="256">
                  <c:v>61</c:v>
                </c:pt>
                <c:pt idx="257">
                  <c:v>30</c:v>
                </c:pt>
                <c:pt idx="258">
                  <c:v>26</c:v>
                </c:pt>
                <c:pt idx="259">
                  <c:v>22</c:v>
                </c:pt>
                <c:pt idx="260">
                  <c:v>112</c:v>
                </c:pt>
                <c:pt idx="261">
                  <c:v>93</c:v>
                </c:pt>
                <c:pt idx="262">
                  <c:v>91</c:v>
                </c:pt>
                <c:pt idx="263">
                  <c:v>60</c:v>
                </c:pt>
                <c:pt idx="264">
                  <c:v>30</c:v>
                </c:pt>
                <c:pt idx="265">
                  <c:v>57</c:v>
                </c:pt>
                <c:pt idx="266">
                  <c:v>30</c:v>
                </c:pt>
                <c:pt idx="267">
                  <c:v>23</c:v>
                </c:pt>
                <c:pt idx="268">
                  <c:v>25</c:v>
                </c:pt>
                <c:pt idx="269">
                  <c:v>26</c:v>
                </c:pt>
                <c:pt idx="271">
                  <c:v>25</c:v>
                </c:pt>
                <c:pt idx="272">
                  <c:v>32</c:v>
                </c:pt>
                <c:pt idx="273">
                  <c:v>45</c:v>
                </c:pt>
                <c:pt idx="274">
                  <c:v>22</c:v>
                </c:pt>
                <c:pt idx="275">
                  <c:v>28</c:v>
                </c:pt>
                <c:pt idx="276">
                  <c:v>101</c:v>
                </c:pt>
                <c:pt idx="277">
                  <c:v>52</c:v>
                </c:pt>
                <c:pt idx="278">
                  <c:v>60</c:v>
                </c:pt>
                <c:pt idx="279">
                  <c:v>55</c:v>
                </c:pt>
                <c:pt idx="280">
                  <c:v>30</c:v>
                </c:pt>
                <c:pt idx="281">
                  <c:v>40</c:v>
                </c:pt>
                <c:pt idx="282">
                  <c:v>40</c:v>
                </c:pt>
                <c:pt idx="283">
                  <c:v>28</c:v>
                </c:pt>
                <c:pt idx="284">
                  <c:v>30</c:v>
                </c:pt>
                <c:pt idx="286">
                  <c:v>30</c:v>
                </c:pt>
                <c:pt idx="287">
                  <c:v>98</c:v>
                </c:pt>
                <c:pt idx="288">
                  <c:v>72</c:v>
                </c:pt>
                <c:pt idx="289">
                  <c:v>225</c:v>
                </c:pt>
                <c:pt idx="290">
                  <c:v>220</c:v>
                </c:pt>
                <c:pt idx="291">
                  <c:v>153</c:v>
                </c:pt>
                <c:pt idx="292">
                  <c:v>105</c:v>
                </c:pt>
                <c:pt idx="293">
                  <c:v>62</c:v>
                </c:pt>
                <c:pt idx="294">
                  <c:v>30</c:v>
                </c:pt>
              </c:numCache>
            </c:numRef>
          </c:xVal>
          <c:yVal>
            <c:numRef>
              <c:f>'chart data'!$Z$10:$Z$304</c:f>
              <c:numCache>
                <c:formatCode>General</c:formatCode>
                <c:ptCount val="295"/>
                <c:pt idx="0">
                  <c:v>8.00430883523161</c:v>
                </c:pt>
                <c:pt idx="1">
                  <c:v>25.2181859715341</c:v>
                </c:pt>
                <c:pt idx="2">
                  <c:v>72.5621358074798</c:v>
                </c:pt>
                <c:pt idx="3">
                  <c:v>57.9998780057848</c:v>
                </c:pt>
                <c:pt idx="4">
                  <c:v>18.2040898292835</c:v>
                </c:pt>
                <c:pt idx="5">
                  <c:v>29.4123033329689</c:v>
                </c:pt>
                <c:pt idx="6">
                  <c:v>17.454425535055</c:v>
                </c:pt>
                <c:pt idx="7">
                  <c:v>127.316364943361</c:v>
                </c:pt>
                <c:pt idx="8">
                  <c:v>202.4</c:v>
                </c:pt>
                <c:pt idx="9">
                  <c:v>157.5</c:v>
                </c:pt>
                <c:pt idx="10">
                  <c:v>96.2927459072882</c:v>
                </c:pt>
                <c:pt idx="11">
                  <c:v>40.4854495940516</c:v>
                </c:pt>
                <c:pt idx="12">
                  <c:v>107.64933980655</c:v>
                </c:pt>
                <c:pt idx="13">
                  <c:v>208.2</c:v>
                </c:pt>
                <c:pt idx="14">
                  <c:v>223.8</c:v>
                </c:pt>
                <c:pt idx="15">
                  <c:v>131.150075514085</c:v>
                </c:pt>
                <c:pt idx="16">
                  <c:v>52.1699371721384</c:v>
                </c:pt>
                <c:pt idx="17">
                  <c:v>14.2536898903532</c:v>
                </c:pt>
                <c:pt idx="19">
                  <c:v>75.2766968408269</c:v>
                </c:pt>
                <c:pt idx="20">
                  <c:v>84.5242906102991</c:v>
                </c:pt>
                <c:pt idx="21">
                  <c:v>161.2</c:v>
                </c:pt>
                <c:pt idx="22">
                  <c:v>81.1432718960577</c:v>
                </c:pt>
                <c:pt idx="23">
                  <c:v>31.7936053447632</c:v>
                </c:pt>
                <c:pt idx="37">
                  <c:v>118.2</c:v>
                </c:pt>
                <c:pt idx="38">
                  <c:v>318.7</c:v>
                </c:pt>
                <c:pt idx="39">
                  <c:v>500.6</c:v>
                </c:pt>
                <c:pt idx="40">
                  <c:v>783.1</c:v>
                </c:pt>
                <c:pt idx="41">
                  <c:v>1398.7</c:v>
                </c:pt>
                <c:pt idx="42">
                  <c:v>1917.5</c:v>
                </c:pt>
                <c:pt idx="43">
                  <c:v>1080.8</c:v>
                </c:pt>
                <c:pt idx="46">
                  <c:v>640.3</c:v>
                </c:pt>
                <c:pt idx="47">
                  <c:v>439.8</c:v>
                </c:pt>
                <c:pt idx="48">
                  <c:v>732.5</c:v>
                </c:pt>
                <c:pt idx="49">
                  <c:v>1437.2</c:v>
                </c:pt>
                <c:pt idx="50">
                  <c:v>1118.2</c:v>
                </c:pt>
                <c:pt idx="51">
                  <c:v>1001.1</c:v>
                </c:pt>
                <c:pt idx="53">
                  <c:v>658</c:v>
                </c:pt>
                <c:pt idx="55">
                  <c:v>605.2</c:v>
                </c:pt>
                <c:pt idx="57">
                  <c:v>178.1</c:v>
                </c:pt>
                <c:pt idx="58">
                  <c:v>106.691228615404</c:v>
                </c:pt>
                <c:pt idx="59">
                  <c:v>56.3446455057946</c:v>
                </c:pt>
                <c:pt idx="61">
                  <c:v>11.5274602590807</c:v>
                </c:pt>
                <c:pt idx="62">
                  <c:v>12.0703174875139</c:v>
                </c:pt>
                <c:pt idx="64">
                  <c:v>38.1004107782467</c:v>
                </c:pt>
                <c:pt idx="65">
                  <c:v>103.301719830772</c:v>
                </c:pt>
                <c:pt idx="66">
                  <c:v>234.2</c:v>
                </c:pt>
                <c:pt idx="67">
                  <c:v>436.9</c:v>
                </c:pt>
                <c:pt idx="68">
                  <c:v>512.2</c:v>
                </c:pt>
                <c:pt idx="69">
                  <c:v>383.5</c:v>
                </c:pt>
                <c:pt idx="70">
                  <c:v>319.5</c:v>
                </c:pt>
                <c:pt idx="71">
                  <c:v>195.1</c:v>
                </c:pt>
                <c:pt idx="72">
                  <c:v>184.6</c:v>
                </c:pt>
                <c:pt idx="73">
                  <c:v>114.2</c:v>
                </c:pt>
                <c:pt idx="74">
                  <c:v>81.5725458726763</c:v>
                </c:pt>
                <c:pt idx="75">
                  <c:v>239.7</c:v>
                </c:pt>
                <c:pt idx="76">
                  <c:v>268.4</c:v>
                </c:pt>
                <c:pt idx="77">
                  <c:v>188.4</c:v>
                </c:pt>
                <c:pt idx="78">
                  <c:v>119.579674263116</c:v>
                </c:pt>
                <c:pt idx="80">
                  <c:v>68.2279594649297</c:v>
                </c:pt>
                <c:pt idx="81">
                  <c:v>57.9855267500051</c:v>
                </c:pt>
                <c:pt idx="82">
                  <c:v>55.4139130288468</c:v>
                </c:pt>
                <c:pt idx="83">
                  <c:v>105.343987872853</c:v>
                </c:pt>
                <c:pt idx="84">
                  <c:v>217.7</c:v>
                </c:pt>
                <c:pt idx="85">
                  <c:v>226.8</c:v>
                </c:pt>
                <c:pt idx="86">
                  <c:v>252.5</c:v>
                </c:pt>
                <c:pt idx="87">
                  <c:v>221</c:v>
                </c:pt>
                <c:pt idx="88">
                  <c:v>131.101188029816</c:v>
                </c:pt>
                <c:pt idx="89">
                  <c:v>64.3143902142695</c:v>
                </c:pt>
                <c:pt idx="90">
                  <c:v>33.8769360558328</c:v>
                </c:pt>
                <c:pt idx="91">
                  <c:v>76.6344354714691</c:v>
                </c:pt>
                <c:pt idx="92">
                  <c:v>68.2209404266863</c:v>
                </c:pt>
                <c:pt idx="93">
                  <c:v>67.6999169887148</c:v>
                </c:pt>
                <c:pt idx="94">
                  <c:v>55.5397437455726</c:v>
                </c:pt>
                <c:pt idx="95">
                  <c:v>59.7202189123709</c:v>
                </c:pt>
                <c:pt idx="96">
                  <c:v>30.5933169764913</c:v>
                </c:pt>
                <c:pt idx="98">
                  <c:v>24.4723809383087</c:v>
                </c:pt>
                <c:pt idx="99">
                  <c:v>17.577091298397</c:v>
                </c:pt>
                <c:pt idx="100">
                  <c:v>19.8085510175139</c:v>
                </c:pt>
                <c:pt idx="102">
                  <c:v>114.573999287926</c:v>
                </c:pt>
                <c:pt idx="103">
                  <c:v>309.1</c:v>
                </c:pt>
                <c:pt idx="104">
                  <c:v>572.4</c:v>
                </c:pt>
                <c:pt idx="105">
                  <c:v>929.5</c:v>
                </c:pt>
                <c:pt idx="106">
                  <c:v>1337.7</c:v>
                </c:pt>
                <c:pt idx="107">
                  <c:v>2159.4</c:v>
                </c:pt>
                <c:pt idx="108">
                  <c:v>1375.2</c:v>
                </c:pt>
                <c:pt idx="109">
                  <c:v>1089.3</c:v>
                </c:pt>
                <c:pt idx="110">
                  <c:v>771.5</c:v>
                </c:pt>
                <c:pt idx="111">
                  <c:v>871.9</c:v>
                </c:pt>
                <c:pt idx="112">
                  <c:v>753</c:v>
                </c:pt>
                <c:pt idx="113">
                  <c:v>815.6</c:v>
                </c:pt>
                <c:pt idx="114">
                  <c:v>555.6</c:v>
                </c:pt>
                <c:pt idx="115">
                  <c:v>452.9</c:v>
                </c:pt>
                <c:pt idx="116">
                  <c:v>304.4</c:v>
                </c:pt>
                <c:pt idx="117">
                  <c:v>206.8</c:v>
                </c:pt>
                <c:pt idx="118">
                  <c:v>111.591889291443</c:v>
                </c:pt>
                <c:pt idx="119">
                  <c:v>74.3025027793342</c:v>
                </c:pt>
                <c:pt idx="121">
                  <c:v>64.3789345959079</c:v>
                </c:pt>
                <c:pt idx="122">
                  <c:v>115.746246742781</c:v>
                </c:pt>
                <c:pt idx="123">
                  <c:v>285.5</c:v>
                </c:pt>
                <c:pt idx="124">
                  <c:v>625.5</c:v>
                </c:pt>
                <c:pt idx="125">
                  <c:v>1006.9</c:v>
                </c:pt>
                <c:pt idx="126">
                  <c:v>1529.8</c:v>
                </c:pt>
                <c:pt idx="127">
                  <c:v>2552.6</c:v>
                </c:pt>
                <c:pt idx="128">
                  <c:v>917.9</c:v>
                </c:pt>
                <c:pt idx="129">
                  <c:v>858.4</c:v>
                </c:pt>
                <c:pt idx="130">
                  <c:v>1092.9</c:v>
                </c:pt>
                <c:pt idx="131">
                  <c:v>509.2</c:v>
                </c:pt>
                <c:pt idx="132">
                  <c:v>379.9</c:v>
                </c:pt>
                <c:pt idx="133">
                  <c:v>394.6</c:v>
                </c:pt>
                <c:pt idx="134">
                  <c:v>300.1</c:v>
                </c:pt>
                <c:pt idx="136">
                  <c:v>869.3</c:v>
                </c:pt>
                <c:pt idx="137">
                  <c:v>1797.4</c:v>
                </c:pt>
                <c:pt idx="138">
                  <c:v>986.5</c:v>
                </c:pt>
                <c:pt idx="139">
                  <c:v>1130</c:v>
                </c:pt>
                <c:pt idx="140">
                  <c:v>743.7</c:v>
                </c:pt>
                <c:pt idx="141">
                  <c:v>767.2</c:v>
                </c:pt>
                <c:pt idx="142">
                  <c:v>571.7</c:v>
                </c:pt>
                <c:pt idx="143">
                  <c:v>478.4</c:v>
                </c:pt>
                <c:pt idx="144">
                  <c:v>388.2</c:v>
                </c:pt>
                <c:pt idx="146">
                  <c:v>83.7</c:v>
                </c:pt>
                <c:pt idx="147">
                  <c:v>91.4748911507943</c:v>
                </c:pt>
                <c:pt idx="148">
                  <c:v>91.2988097374108</c:v>
                </c:pt>
                <c:pt idx="149">
                  <c:v>62.5939474684768</c:v>
                </c:pt>
                <c:pt idx="150">
                  <c:v>33.509735295611</c:v>
                </c:pt>
                <c:pt idx="151">
                  <c:v>99.3394773862932</c:v>
                </c:pt>
                <c:pt idx="152">
                  <c:v>158.9</c:v>
                </c:pt>
                <c:pt idx="153">
                  <c:v>95.9572788786974</c:v>
                </c:pt>
                <c:pt idx="154">
                  <c:v>54.9587771556188</c:v>
                </c:pt>
                <c:pt idx="156">
                  <c:v>29.6179875688898</c:v>
                </c:pt>
                <c:pt idx="157">
                  <c:v>75.9691215332855</c:v>
                </c:pt>
                <c:pt idx="158">
                  <c:v>221.8</c:v>
                </c:pt>
                <c:pt idx="159">
                  <c:v>457</c:v>
                </c:pt>
                <c:pt idx="160">
                  <c:v>815.1</c:v>
                </c:pt>
                <c:pt idx="162">
                  <c:v>220.8</c:v>
                </c:pt>
                <c:pt idx="164">
                  <c:v>50.2042509321308</c:v>
                </c:pt>
                <c:pt idx="165">
                  <c:v>24.4078700450514</c:v>
                </c:pt>
                <c:pt idx="167">
                  <c:v>75.3968311308912</c:v>
                </c:pt>
                <c:pt idx="168">
                  <c:v>201.1</c:v>
                </c:pt>
                <c:pt idx="169">
                  <c:v>300.6</c:v>
                </c:pt>
                <c:pt idx="170">
                  <c:v>116.791168270243</c:v>
                </c:pt>
                <c:pt idx="171">
                  <c:v>68.4299455892197</c:v>
                </c:pt>
                <c:pt idx="172">
                  <c:v>20.4727019102398</c:v>
                </c:pt>
                <c:pt idx="173">
                  <c:v>81.9415438989367</c:v>
                </c:pt>
                <c:pt idx="174">
                  <c:v>217.1</c:v>
                </c:pt>
                <c:pt idx="175">
                  <c:v>484.2</c:v>
                </c:pt>
                <c:pt idx="176">
                  <c:v>561.6</c:v>
                </c:pt>
                <c:pt idx="177">
                  <c:v>430.7</c:v>
                </c:pt>
                <c:pt idx="178">
                  <c:v>229.2</c:v>
                </c:pt>
                <c:pt idx="179">
                  <c:v>115.216810188754</c:v>
                </c:pt>
                <c:pt idx="180">
                  <c:v>92.6747802379788</c:v>
                </c:pt>
                <c:pt idx="181">
                  <c:v>316.1</c:v>
                </c:pt>
                <c:pt idx="182">
                  <c:v>246.8</c:v>
                </c:pt>
                <c:pt idx="183">
                  <c:v>215.8</c:v>
                </c:pt>
                <c:pt idx="184">
                  <c:v>64.9823229690301</c:v>
                </c:pt>
                <c:pt idx="185">
                  <c:v>78.4195651373045</c:v>
                </c:pt>
                <c:pt idx="186">
                  <c:v>237.2</c:v>
                </c:pt>
                <c:pt idx="187">
                  <c:v>302.1</c:v>
                </c:pt>
                <c:pt idx="188">
                  <c:v>112.295986795687</c:v>
                </c:pt>
                <c:pt idx="189">
                  <c:v>71.4708693018935</c:v>
                </c:pt>
                <c:pt idx="190">
                  <c:v>37.3529397213639</c:v>
                </c:pt>
                <c:pt idx="192">
                  <c:v>87.218078771595</c:v>
                </c:pt>
                <c:pt idx="193">
                  <c:v>58.3174522535539</c:v>
                </c:pt>
                <c:pt idx="194">
                  <c:v>75.8632075202257</c:v>
                </c:pt>
                <c:pt idx="195">
                  <c:v>298.1</c:v>
                </c:pt>
                <c:pt idx="196">
                  <c:v>414.1</c:v>
                </c:pt>
                <c:pt idx="197">
                  <c:v>457.2</c:v>
                </c:pt>
                <c:pt idx="198">
                  <c:v>253</c:v>
                </c:pt>
                <c:pt idx="199">
                  <c:v>253</c:v>
                </c:pt>
                <c:pt idx="200">
                  <c:v>102.926991486523</c:v>
                </c:pt>
                <c:pt idx="201">
                  <c:v>61.5765693021052</c:v>
                </c:pt>
                <c:pt idx="202">
                  <c:v>88.9842843921489</c:v>
                </c:pt>
                <c:pt idx="203">
                  <c:v>98.8224854451857</c:v>
                </c:pt>
                <c:pt idx="204">
                  <c:v>58.188428146016</c:v>
                </c:pt>
                <c:pt idx="205">
                  <c:v>24.870020086893</c:v>
                </c:pt>
                <c:pt idx="206">
                  <c:v>72.8205515257026</c:v>
                </c:pt>
                <c:pt idx="207">
                  <c:v>90.1195833471453</c:v>
                </c:pt>
                <c:pt idx="208">
                  <c:v>101.683307234149</c:v>
                </c:pt>
                <c:pt idx="209">
                  <c:v>259.7</c:v>
                </c:pt>
                <c:pt idx="210">
                  <c:v>724.1</c:v>
                </c:pt>
                <c:pt idx="211">
                  <c:v>1233.4</c:v>
                </c:pt>
                <c:pt idx="212">
                  <c:v>514</c:v>
                </c:pt>
                <c:pt idx="213">
                  <c:v>332.2</c:v>
                </c:pt>
                <c:pt idx="214">
                  <c:v>36.3692865327217</c:v>
                </c:pt>
                <c:pt idx="215">
                  <c:v>25.4597792818843</c:v>
                </c:pt>
                <c:pt idx="216">
                  <c:v>52.7463623146772</c:v>
                </c:pt>
                <c:pt idx="217">
                  <c:v>84.0280647037089</c:v>
                </c:pt>
                <c:pt idx="219">
                  <c:v>70.2654646638455</c:v>
                </c:pt>
                <c:pt idx="221">
                  <c:v>109.760285218447</c:v>
                </c:pt>
                <c:pt idx="222">
                  <c:v>203.1</c:v>
                </c:pt>
                <c:pt idx="223">
                  <c:v>124.968618233033</c:v>
                </c:pt>
                <c:pt idx="224">
                  <c:v>70.9850009359742</c:v>
                </c:pt>
                <c:pt idx="225">
                  <c:v>84.0207887460243</c:v>
                </c:pt>
                <c:pt idx="226">
                  <c:v>208.8</c:v>
                </c:pt>
                <c:pt idx="227">
                  <c:v>481.6</c:v>
                </c:pt>
                <c:pt idx="228">
                  <c:v>594</c:v>
                </c:pt>
                <c:pt idx="229">
                  <c:v>318.4</c:v>
                </c:pt>
                <c:pt idx="230">
                  <c:v>226.6</c:v>
                </c:pt>
                <c:pt idx="231">
                  <c:v>140.637314057275</c:v>
                </c:pt>
                <c:pt idx="232">
                  <c:v>108.049011995572</c:v>
                </c:pt>
                <c:pt idx="233">
                  <c:v>115.873561981446</c:v>
                </c:pt>
                <c:pt idx="234">
                  <c:v>70.0096873549415</c:v>
                </c:pt>
                <c:pt idx="235">
                  <c:v>56.2638908790235</c:v>
                </c:pt>
                <c:pt idx="236">
                  <c:v>98.6784701688891</c:v>
                </c:pt>
                <c:pt idx="237">
                  <c:v>369.6</c:v>
                </c:pt>
                <c:pt idx="238">
                  <c:v>456.1</c:v>
                </c:pt>
                <c:pt idx="239">
                  <c:v>543.9</c:v>
                </c:pt>
                <c:pt idx="240">
                  <c:v>385</c:v>
                </c:pt>
                <c:pt idx="241">
                  <c:v>304.2</c:v>
                </c:pt>
                <c:pt idx="242">
                  <c:v>287.9</c:v>
                </c:pt>
                <c:pt idx="243">
                  <c:v>150.83683395814</c:v>
                </c:pt>
                <c:pt idx="244">
                  <c:v>82.3451540339105</c:v>
                </c:pt>
                <c:pt idx="246">
                  <c:v>47.4342911883442</c:v>
                </c:pt>
                <c:pt idx="247">
                  <c:v>52.19073624279</c:v>
                </c:pt>
                <c:pt idx="248">
                  <c:v>56.6592225713238</c:v>
                </c:pt>
                <c:pt idx="249">
                  <c:v>61.2268238180817</c:v>
                </c:pt>
                <c:pt idx="250">
                  <c:v>31.2151356249455</c:v>
                </c:pt>
                <c:pt idx="251">
                  <c:v>22.401979568274</c:v>
                </c:pt>
                <c:pt idx="252">
                  <c:v>101.529260541323</c:v>
                </c:pt>
                <c:pt idx="253">
                  <c:v>230.2</c:v>
                </c:pt>
                <c:pt idx="254">
                  <c:v>213.7</c:v>
                </c:pt>
                <c:pt idx="255">
                  <c:v>146.076936601017</c:v>
                </c:pt>
                <c:pt idx="256">
                  <c:v>82.4218120253942</c:v>
                </c:pt>
                <c:pt idx="257">
                  <c:v>35.1274912738554</c:v>
                </c:pt>
                <c:pt idx="258">
                  <c:v>30.7173110336388</c:v>
                </c:pt>
                <c:pt idx="259">
                  <c:v>28.5925320866851</c:v>
                </c:pt>
                <c:pt idx="260">
                  <c:v>108.193716474939</c:v>
                </c:pt>
                <c:pt idx="261">
                  <c:v>92.3402442770588</c:v>
                </c:pt>
                <c:pt idx="262">
                  <c:v>91.0139293105011</c:v>
                </c:pt>
                <c:pt idx="263">
                  <c:v>60.9103941236828</c:v>
                </c:pt>
                <c:pt idx="264">
                  <c:v>24.0686836731425</c:v>
                </c:pt>
                <c:pt idx="265">
                  <c:v>50.9420546328028</c:v>
                </c:pt>
                <c:pt idx="266">
                  <c:v>32.4896440168824</c:v>
                </c:pt>
                <c:pt idx="267">
                  <c:v>15.4432466178225</c:v>
                </c:pt>
                <c:pt idx="268">
                  <c:v>16.2163799512101</c:v>
                </c:pt>
                <c:pt idx="269">
                  <c:v>21.9416305468249</c:v>
                </c:pt>
                <c:pt idx="271">
                  <c:v>20.4949611797833</c:v>
                </c:pt>
                <c:pt idx="272">
                  <c:v>31.5848041739091</c:v>
                </c:pt>
                <c:pt idx="273">
                  <c:v>33.2289193522961</c:v>
                </c:pt>
                <c:pt idx="274">
                  <c:v>14.2616688214922</c:v>
                </c:pt>
                <c:pt idx="275">
                  <c:v>16.852652853378</c:v>
                </c:pt>
                <c:pt idx="276">
                  <c:v>89.5650048971897</c:v>
                </c:pt>
                <c:pt idx="277">
                  <c:v>44.3147472978479</c:v>
                </c:pt>
                <c:pt idx="278">
                  <c:v>58.9312678826075</c:v>
                </c:pt>
                <c:pt idx="279">
                  <c:v>48.2894237796174</c:v>
                </c:pt>
                <c:pt idx="280">
                  <c:v>15.5946933318269</c:v>
                </c:pt>
                <c:pt idx="281">
                  <c:v>28.4183215774084</c:v>
                </c:pt>
                <c:pt idx="282">
                  <c:v>17.3671345761711</c:v>
                </c:pt>
                <c:pt idx="283">
                  <c:v>10.537206115903</c:v>
                </c:pt>
                <c:pt idx="284">
                  <c:v>21.0870570734819</c:v>
                </c:pt>
                <c:pt idx="286">
                  <c:v>19.9128258089503</c:v>
                </c:pt>
                <c:pt idx="287">
                  <c:v>88.9053630907094</c:v>
                </c:pt>
                <c:pt idx="288">
                  <c:v>75.8354093816062</c:v>
                </c:pt>
                <c:pt idx="289">
                  <c:v>274.1</c:v>
                </c:pt>
                <c:pt idx="290">
                  <c:v>318.2</c:v>
                </c:pt>
                <c:pt idx="291">
                  <c:v>159.9</c:v>
                </c:pt>
                <c:pt idx="292">
                  <c:v>123.127242085323</c:v>
                </c:pt>
                <c:pt idx="293">
                  <c:v>57.2734066605311</c:v>
                </c:pt>
                <c:pt idx="294">
                  <c:v>20.3544741904893</c:v>
                </c:pt>
              </c:numCache>
            </c:numRef>
          </c:yVal>
          <c:smooth val="0"/>
        </c:ser>
        <c:axId val="50753441"/>
        <c:axId val="29930056"/>
      </c:scatterChart>
      <c:valAx>
        <c:axId val="5075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TS-12 Turbidimeter S/N 8901 - NTU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056"/>
        <c:crossesAt val="0"/>
        <c:crossBetween val="midCat"/>
      </c:valAx>
      <c:valAx>
        <c:axId val="299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uspended Sediment Concentration - 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4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9" activePane="bottomLeft" state="frozen"/>
      <selection pane="topLeft" activeCell="A1" activeCellId="0" sqref="A1"/>
      <selection pane="bottomLeft" activeCell="Z307" activeCellId="0" sqref="Z3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9.43"/>
    <col collapsed="false" customWidth="true" hidden="false" outlineLevel="0" max="4" min="4" style="0" width="7.43"/>
    <col collapsed="false" customWidth="true" hidden="false" outlineLevel="0" max="6" min="5" style="0" width="5.43"/>
    <col collapsed="false" customWidth="true" hidden="false" outlineLevel="0" max="7" min="7" style="1" width="10.87"/>
    <col collapsed="false" customWidth="true" hidden="false" outlineLevel="0" max="8" min="8" style="1" width="7.43"/>
    <col collapsed="false" customWidth="true" hidden="false" outlineLevel="0" max="9" min="9" style="0" width="9.33"/>
    <col collapsed="false" customWidth="true" hidden="false" outlineLevel="0" max="10" min="10" style="2" width="7.43"/>
    <col collapsed="false" customWidth="true" hidden="false" outlineLevel="0" max="11" min="11" style="0" width="4.87"/>
    <col collapsed="false" customWidth="true" hidden="false" outlineLevel="0" max="12" min="12" style="0" width="7.99"/>
    <col collapsed="false" customWidth="true" hidden="false" outlineLevel="0" max="13" min="13" style="0" width="9.99"/>
    <col collapsed="false" customWidth="true" hidden="false" outlineLevel="0" max="14" min="14" style="0" width="8.1"/>
    <col collapsed="false" customWidth="true" hidden="false" outlineLevel="0" max="15" min="15" style="0" width="9.43"/>
    <col collapsed="false" customWidth="true" hidden="false" outlineLevel="0" max="16" min="16" style="0" width="6.87"/>
    <col collapsed="false" customWidth="true" hidden="false" outlineLevel="0" max="18" min="17" style="3" width="8.87"/>
    <col collapsed="false" customWidth="true" hidden="false" outlineLevel="0" max="19" min="19" style="0" width="6.1"/>
    <col collapsed="false" customWidth="true" hidden="false" outlineLevel="0" max="20" min="20" style="0" width="4.99"/>
    <col collapsed="false" customWidth="true" hidden="false" outlineLevel="0" max="21" min="21" style="0" width="5.32"/>
    <col collapsed="false" customWidth="true" hidden="false" outlineLevel="0" max="22" min="22" style="4" width="8.43"/>
    <col collapsed="false" customWidth="true" hidden="false" outlineLevel="0" max="23" min="23" style="4" width="9.43"/>
    <col collapsed="false" customWidth="true" hidden="false" outlineLevel="0" max="25" min="25" style="0" width="4.87"/>
    <col collapsed="false" customWidth="true" hidden="false" outlineLevel="0" max="26" min="26" style="0" width="6.87"/>
    <col collapsed="false" customWidth="true" hidden="false" outlineLevel="0" max="27" min="27" style="5" width="8.1"/>
    <col collapsed="false" customWidth="true" hidden="false" outlineLevel="0" max="28" min="28" style="6" width="8.99"/>
    <col collapsed="false" customWidth="true" hidden="false" outlineLevel="0" max="29" min="29" style="7" width="7.88"/>
    <col collapsed="false" customWidth="true" hidden="false" outlineLevel="0" max="30" min="30" style="8" width="9.43"/>
    <col collapsed="false" customWidth="true" hidden="false" outlineLevel="0" max="31" min="31" style="9" width="9.33"/>
    <col collapsed="false" customWidth="true" hidden="false" outlineLevel="0" max="32" min="32" style="10" width="8.87"/>
  </cols>
  <sheetData>
    <row r="1" customFormat="false" ht="17.4" hidden="false" customHeight="false" outlineLevel="0" collapsed="false">
      <c r="A1" s="11" t="s">
        <v>0</v>
      </c>
      <c r="B1" s="12"/>
      <c r="C1" s="12"/>
      <c r="D1" s="12"/>
      <c r="E1" s="13"/>
      <c r="F1" s="14"/>
      <c r="G1" s="12"/>
      <c r="H1" s="15"/>
      <c r="J1" s="16" t="s">
        <v>1</v>
      </c>
      <c r="K1" s="13"/>
      <c r="L1" s="14"/>
      <c r="M1" s="12"/>
      <c r="N1" s="12"/>
      <c r="O1" s="17"/>
      <c r="P1" s="17"/>
      <c r="Q1" s="17"/>
      <c r="R1" s="17"/>
      <c r="S1" s="12"/>
      <c r="T1" s="18"/>
      <c r="U1" s="18"/>
      <c r="V1" s="18"/>
      <c r="X1" s="12"/>
      <c r="Y1" s="16" t="s">
        <v>1</v>
      </c>
      <c r="Z1" s="17"/>
      <c r="AC1" s="19"/>
      <c r="AD1" s="20"/>
      <c r="AE1" s="21"/>
      <c r="AF1" s="22"/>
      <c r="AG1" s="23"/>
      <c r="AH1" s="23"/>
      <c r="AI1" s="23"/>
      <c r="AJ1" s="23"/>
      <c r="AK1" s="23"/>
      <c r="AL1" s="23"/>
    </row>
    <row r="2" customFormat="false" ht="17.4" hidden="false" customHeight="false" outlineLevel="0" collapsed="false">
      <c r="A2" s="22"/>
      <c r="B2" s="12"/>
      <c r="C2" s="12"/>
      <c r="D2" s="12"/>
      <c r="E2" s="13"/>
      <c r="F2" s="14"/>
      <c r="G2" s="12"/>
      <c r="H2" s="15"/>
      <c r="J2" s="24" t="s">
        <v>2</v>
      </c>
      <c r="K2" s="13"/>
      <c r="L2" s="14"/>
      <c r="M2" s="12"/>
      <c r="N2" s="12"/>
      <c r="O2" s="17"/>
      <c r="P2" s="17"/>
      <c r="Q2" s="17"/>
      <c r="R2" s="17"/>
      <c r="S2" s="12"/>
      <c r="T2" s="18"/>
      <c r="U2" s="18"/>
      <c r="V2" s="18"/>
      <c r="X2" s="12"/>
      <c r="Y2" s="25" t="s">
        <v>2</v>
      </c>
      <c r="Z2" s="17"/>
      <c r="AC2" s="19"/>
      <c r="AD2" s="20"/>
      <c r="AE2" s="26"/>
      <c r="AF2" s="27" t="s">
        <v>3</v>
      </c>
      <c r="AH2" s="23"/>
      <c r="AI2" s="23"/>
      <c r="AJ2" s="23"/>
      <c r="AK2" s="23"/>
      <c r="AL2" s="23"/>
    </row>
    <row r="3" customFormat="false" ht="13.2" hidden="false" customHeight="false" outlineLevel="0" collapsed="false">
      <c r="A3" s="28" t="s">
        <v>4</v>
      </c>
      <c r="B3" s="12"/>
      <c r="C3" s="12"/>
      <c r="D3" s="12"/>
      <c r="E3" s="13"/>
      <c r="F3" s="14"/>
      <c r="G3" s="12"/>
      <c r="H3" s="15"/>
      <c r="J3" s="29" t="s">
        <v>5</v>
      </c>
      <c r="K3" s="13"/>
      <c r="L3" s="14"/>
      <c r="M3" s="12"/>
      <c r="N3" s="12"/>
      <c r="O3" s="0" t="s">
        <v>6</v>
      </c>
      <c r="P3" s="17"/>
      <c r="Q3" s="17"/>
      <c r="R3" s="17"/>
      <c r="S3" s="12"/>
      <c r="T3" s="18"/>
      <c r="U3" s="18"/>
      <c r="V3" s="18"/>
      <c r="X3" s="12"/>
      <c r="Y3" s="30" t="s">
        <v>7</v>
      </c>
      <c r="Z3" s="17"/>
      <c r="AC3" s="19"/>
      <c r="AD3" s="20"/>
      <c r="AE3" s="21"/>
      <c r="AF3" s="27" t="s">
        <v>8</v>
      </c>
      <c r="AH3" s="23"/>
      <c r="AI3" s="23"/>
      <c r="AJ3" s="23"/>
      <c r="AK3" s="23"/>
      <c r="AL3" s="23"/>
    </row>
    <row r="4" customFormat="false" ht="13.2" hidden="false" customHeight="false" outlineLevel="0" collapsed="false">
      <c r="A4" s="28" t="s">
        <v>9</v>
      </c>
      <c r="B4" s="12"/>
      <c r="C4" s="12"/>
      <c r="D4" s="12"/>
      <c r="E4" s="13"/>
      <c r="F4" s="14"/>
      <c r="G4" s="12"/>
      <c r="H4" s="15"/>
      <c r="J4" s="29" t="s">
        <v>10</v>
      </c>
      <c r="K4" s="13"/>
      <c r="L4" s="14"/>
      <c r="M4" s="12"/>
      <c r="N4" s="12"/>
      <c r="O4" s="0" t="s">
        <v>11</v>
      </c>
      <c r="P4" s="17"/>
      <c r="Q4" s="17"/>
      <c r="R4" s="17"/>
      <c r="S4" s="12"/>
      <c r="T4" s="18"/>
      <c r="U4" s="18"/>
      <c r="V4" s="18"/>
      <c r="X4" s="12"/>
      <c r="Y4" s="30" t="s">
        <v>10</v>
      </c>
      <c r="Z4" s="17"/>
      <c r="AC4" s="19"/>
      <c r="AD4" s="20"/>
      <c r="AE4" s="21"/>
      <c r="AF4" s="27" t="s">
        <v>12</v>
      </c>
      <c r="AH4" s="23"/>
      <c r="AI4" s="23"/>
      <c r="AJ4" s="23"/>
      <c r="AK4" s="23"/>
      <c r="AL4" s="23"/>
    </row>
    <row r="5" customFormat="false" ht="13.2" hidden="false" customHeight="false" outlineLevel="0" collapsed="false">
      <c r="A5" s="31" t="s">
        <v>13</v>
      </c>
      <c r="B5" s="12"/>
      <c r="C5" s="12"/>
      <c r="D5" s="12"/>
      <c r="E5" s="13"/>
      <c r="F5" s="14"/>
      <c r="G5" s="12"/>
      <c r="H5" s="15"/>
      <c r="J5" s="29" t="s">
        <v>14</v>
      </c>
      <c r="K5" s="13"/>
      <c r="L5" s="14"/>
      <c r="M5" s="12"/>
      <c r="N5" s="32"/>
      <c r="O5" s="0" t="s">
        <v>15</v>
      </c>
      <c r="P5" s="17"/>
      <c r="Q5" s="17"/>
      <c r="R5" s="17"/>
      <c r="S5" s="12"/>
      <c r="T5" s="18"/>
      <c r="U5" s="18"/>
      <c r="V5" s="18"/>
      <c r="X5" s="15"/>
      <c r="Y5" s="30" t="s">
        <v>14</v>
      </c>
      <c r="Z5" s="17"/>
      <c r="AA5" s="33"/>
      <c r="AB5" s="17"/>
      <c r="AC5" s="34" t="s">
        <v>16</v>
      </c>
      <c r="AD5" s="35"/>
      <c r="AE5" s="21"/>
      <c r="AF5" s="0"/>
      <c r="AG5" s="23"/>
      <c r="AH5" s="23"/>
      <c r="AI5" s="23"/>
      <c r="AJ5" s="23"/>
      <c r="AK5" s="23"/>
      <c r="AL5" s="23"/>
    </row>
    <row r="6" customFormat="false" ht="13.2" hidden="false" customHeight="false" outlineLevel="0" collapsed="false">
      <c r="A6" s="28" t="s">
        <v>17</v>
      </c>
      <c r="B6" s="12"/>
      <c r="C6" s="12"/>
      <c r="D6" s="12"/>
      <c r="E6" s="13"/>
      <c r="F6" s="14"/>
      <c r="G6" s="12"/>
      <c r="H6" s="15"/>
      <c r="I6" s="29"/>
      <c r="J6" s="36" t="s">
        <v>18</v>
      </c>
      <c r="K6" s="13"/>
      <c r="L6" s="14"/>
      <c r="M6" s="12"/>
      <c r="N6" s="32"/>
      <c r="O6" s="0" t="s">
        <v>19</v>
      </c>
      <c r="P6" s="17"/>
      <c r="Q6" s="17"/>
      <c r="R6" s="17"/>
      <c r="S6" s="12"/>
      <c r="T6" s="18"/>
      <c r="U6" s="18"/>
      <c r="V6" s="18"/>
      <c r="W6" s="18"/>
      <c r="X6" s="15"/>
      <c r="Y6" s="30"/>
      <c r="Z6" s="17"/>
      <c r="AA6" s="33"/>
      <c r="AB6" s="17"/>
      <c r="AC6" s="19" t="s">
        <v>20</v>
      </c>
      <c r="AD6" s="37"/>
      <c r="AE6" s="21"/>
      <c r="AF6" s="22" t="s">
        <v>21</v>
      </c>
      <c r="AG6" s="23"/>
      <c r="AH6" s="23"/>
      <c r="AI6" s="23"/>
      <c r="AJ6" s="23"/>
      <c r="AK6" s="23"/>
      <c r="AL6" s="23"/>
    </row>
    <row r="7" customFormat="false" ht="13.8" hidden="false" customHeight="false" outlineLevel="0" collapsed="false">
      <c r="A7" s="28" t="s">
        <v>22</v>
      </c>
      <c r="B7" s="12"/>
      <c r="C7" s="12"/>
      <c r="D7" s="12"/>
      <c r="E7" s="13"/>
      <c r="F7" s="14"/>
      <c r="G7" s="12"/>
      <c r="H7" s="15"/>
      <c r="I7" s="12"/>
      <c r="J7" s="36" t="s">
        <v>23</v>
      </c>
      <c r="K7" s="13"/>
      <c r="L7" s="14"/>
      <c r="M7" s="12"/>
      <c r="O7" s="17"/>
      <c r="P7" s="17"/>
      <c r="Q7" s="17"/>
      <c r="R7" s="17"/>
      <c r="S7" s="12"/>
      <c r="T7" s="18"/>
      <c r="U7" s="18"/>
      <c r="V7" s="18"/>
      <c r="W7" s="18"/>
      <c r="X7" s="12"/>
      <c r="Y7" s="15"/>
      <c r="Z7" s="17"/>
      <c r="AA7" s="33"/>
      <c r="AB7" s="17"/>
      <c r="AC7" s="7" t="s">
        <v>24</v>
      </c>
      <c r="AD7" s="20" t="s">
        <v>25</v>
      </c>
      <c r="AE7" s="21" t="s">
        <v>26</v>
      </c>
      <c r="AF7" s="22"/>
      <c r="AG7" s="23"/>
      <c r="AH7" s="23" t="s">
        <v>27</v>
      </c>
      <c r="AI7" s="23"/>
      <c r="AJ7" s="23"/>
      <c r="AK7" s="23"/>
      <c r="AL7" s="23"/>
    </row>
    <row r="8" customFormat="false" ht="13.2" hidden="false" customHeight="false" outlineLevel="0" collapsed="false">
      <c r="A8" s="38" t="s">
        <v>28</v>
      </c>
      <c r="B8" s="39" t="s">
        <v>29</v>
      </c>
      <c r="C8" s="38" t="s">
        <v>30</v>
      </c>
      <c r="D8" s="38" t="s">
        <v>31</v>
      </c>
      <c r="E8" s="38" t="s">
        <v>32</v>
      </c>
      <c r="F8" s="38" t="s">
        <v>33</v>
      </c>
      <c r="G8" s="40" t="s">
        <v>34</v>
      </c>
      <c r="H8" s="41" t="s">
        <v>35</v>
      </c>
      <c r="I8" s="42" t="s">
        <v>36</v>
      </c>
      <c r="J8" s="43" t="s">
        <v>37</v>
      </c>
      <c r="K8" s="38" t="s">
        <v>38</v>
      </c>
      <c r="L8" s="38" t="s">
        <v>39</v>
      </c>
      <c r="M8" s="40" t="s">
        <v>40</v>
      </c>
      <c r="N8" s="41" t="s">
        <v>40</v>
      </c>
      <c r="O8" s="38" t="s">
        <v>40</v>
      </c>
      <c r="P8" s="44" t="s">
        <v>41</v>
      </c>
      <c r="Q8" s="45" t="s">
        <v>42</v>
      </c>
      <c r="R8" s="45" t="s">
        <v>43</v>
      </c>
      <c r="S8" s="46" t="s">
        <v>44</v>
      </c>
      <c r="T8" s="38" t="s">
        <v>45</v>
      </c>
      <c r="U8" s="38" t="s">
        <v>46</v>
      </c>
      <c r="V8" s="47" t="s">
        <v>47</v>
      </c>
      <c r="W8" s="47" t="s">
        <v>48</v>
      </c>
      <c r="X8" s="48" t="s">
        <v>49</v>
      </c>
      <c r="Y8" s="38" t="s">
        <v>50</v>
      </c>
      <c r="Z8" s="49" t="s">
        <v>51</v>
      </c>
      <c r="AA8" s="50" t="s">
        <v>52</v>
      </c>
      <c r="AB8" s="45" t="s">
        <v>53</v>
      </c>
      <c r="AC8" s="51" t="s">
        <v>37</v>
      </c>
      <c r="AD8" s="52" t="s">
        <v>37</v>
      </c>
      <c r="AE8" s="53" t="s">
        <v>54</v>
      </c>
      <c r="AF8" s="54" t="s">
        <v>55</v>
      </c>
      <c r="AG8" s="1"/>
    </row>
    <row r="9" customFormat="false" ht="13.8" hidden="false" customHeight="false" outlineLevel="0" collapsed="false">
      <c r="A9" s="55" t="s">
        <v>56</v>
      </c>
      <c r="B9" s="55" t="s">
        <v>57</v>
      </c>
      <c r="C9" s="55" t="s">
        <v>58</v>
      </c>
      <c r="D9" s="55" t="s">
        <v>59</v>
      </c>
      <c r="E9" s="55" t="s">
        <v>57</v>
      </c>
      <c r="F9" s="55" t="s">
        <v>57</v>
      </c>
      <c r="G9" s="56" t="s">
        <v>59</v>
      </c>
      <c r="H9" s="57" t="s">
        <v>59</v>
      </c>
      <c r="I9" s="55" t="s">
        <v>60</v>
      </c>
      <c r="J9" s="58" t="s">
        <v>61</v>
      </c>
      <c r="K9" s="55" t="s">
        <v>62</v>
      </c>
      <c r="L9" s="55" t="s">
        <v>63</v>
      </c>
      <c r="M9" s="56" t="s">
        <v>64</v>
      </c>
      <c r="N9" s="57" t="s">
        <v>65</v>
      </c>
      <c r="O9" s="55" t="s">
        <v>60</v>
      </c>
      <c r="P9" s="59" t="s">
        <v>66</v>
      </c>
      <c r="Q9" s="60" t="s">
        <v>67</v>
      </c>
      <c r="R9" s="60" t="s">
        <v>67</v>
      </c>
      <c r="S9" s="60" t="s">
        <v>68</v>
      </c>
      <c r="T9" s="55" t="s">
        <v>52</v>
      </c>
      <c r="U9" s="55" t="s">
        <v>69</v>
      </c>
      <c r="V9" s="61" t="s">
        <v>67</v>
      </c>
      <c r="W9" s="61" t="s">
        <v>67</v>
      </c>
      <c r="X9" s="61" t="s">
        <v>67</v>
      </c>
      <c r="Y9" s="55" t="s">
        <v>62</v>
      </c>
      <c r="Z9" s="62" t="s">
        <v>70</v>
      </c>
      <c r="AA9" s="63" t="s">
        <v>70</v>
      </c>
      <c r="AB9" s="60"/>
      <c r="AC9" s="64" t="s">
        <v>61</v>
      </c>
      <c r="AD9" s="65" t="s">
        <v>61</v>
      </c>
      <c r="AE9" s="66" t="s">
        <v>71</v>
      </c>
      <c r="AF9" s="67"/>
      <c r="AG9" s="1"/>
    </row>
    <row r="10" s="1" customFormat="true" ht="13.2" hidden="false" customHeight="false" outlineLevel="0" collapsed="false">
      <c r="A10" s="1" t="s">
        <v>72</v>
      </c>
      <c r="B10" s="1" t="n">
        <v>3</v>
      </c>
      <c r="C10" s="1" t="s">
        <v>73</v>
      </c>
      <c r="D10" s="1" t="s">
        <v>74</v>
      </c>
      <c r="E10" s="1" t="n">
        <v>1</v>
      </c>
      <c r="F10" s="1" t="n">
        <v>1</v>
      </c>
      <c r="G10" s="68" t="n">
        <v>38633</v>
      </c>
      <c r="H10" s="69" t="n">
        <v>0.597222222222222</v>
      </c>
      <c r="I10" s="1" t="s">
        <v>75</v>
      </c>
      <c r="J10" s="70" t="n">
        <v>3.29</v>
      </c>
      <c r="K10" s="1" t="n">
        <v>0</v>
      </c>
      <c r="L10" s="1" t="s">
        <v>76</v>
      </c>
      <c r="M10" s="68" t="n">
        <v>38669</v>
      </c>
      <c r="N10" s="69" t="n">
        <v>0.521527777777778</v>
      </c>
      <c r="O10" s="1" t="s">
        <v>77</v>
      </c>
      <c r="P10" s="1" t="n">
        <v>22423</v>
      </c>
      <c r="Q10" s="6" t="n">
        <v>104.3</v>
      </c>
      <c r="R10" s="6" t="n">
        <v>291.7</v>
      </c>
      <c r="S10" s="1" t="n">
        <f aca="false">R10-Q10</f>
        <v>187.4</v>
      </c>
      <c r="T10" s="1" t="s">
        <v>78</v>
      </c>
      <c r="U10" s="1" t="n">
        <v>7</v>
      </c>
      <c r="V10" s="71" t="n">
        <v>0.1138</v>
      </c>
      <c r="W10" s="71" t="n">
        <v>0.1153</v>
      </c>
      <c r="X10" s="71" t="n">
        <f aca="false">W10-V10</f>
        <v>0.0015</v>
      </c>
      <c r="Y10" s="1" t="n">
        <v>0</v>
      </c>
      <c r="AA10" s="5" t="n">
        <f aca="false">(X10/((X10/2.65)+(S10-X10)))*1000000</f>
        <v>8.00430883523161</v>
      </c>
      <c r="AB10" s="1" t="s">
        <v>73</v>
      </c>
      <c r="AC10" s="7" t="n">
        <v>3.29</v>
      </c>
      <c r="AD10" s="8" t="n">
        <v>1</v>
      </c>
      <c r="AE10" s="9" t="n">
        <v>1.178</v>
      </c>
      <c r="AF10" s="10"/>
    </row>
    <row r="11" s="1" customFormat="true" ht="13.2" hidden="false" customHeight="false" outlineLevel="0" collapsed="false">
      <c r="A11" s="1" t="s">
        <v>72</v>
      </c>
      <c r="B11" s="1" t="n">
        <v>3</v>
      </c>
      <c r="C11" s="1" t="s">
        <v>79</v>
      </c>
      <c r="D11" s="1" t="s">
        <v>74</v>
      </c>
      <c r="E11" s="1" t="n">
        <v>1</v>
      </c>
      <c r="F11" s="1" t="n">
        <v>2</v>
      </c>
      <c r="G11" s="68" t="n">
        <v>38659</v>
      </c>
      <c r="H11" s="69" t="n">
        <v>0.645833333333333</v>
      </c>
      <c r="I11" s="1" t="s">
        <v>75</v>
      </c>
      <c r="J11" s="70" t="n">
        <v>17.2</v>
      </c>
      <c r="K11" s="1" t="n">
        <v>0</v>
      </c>
      <c r="L11" s="1" t="s">
        <v>76</v>
      </c>
      <c r="M11" s="68" t="n">
        <v>38669</v>
      </c>
      <c r="N11" s="69" t="n">
        <v>0.527777777777778</v>
      </c>
      <c r="O11" s="1" t="s">
        <v>77</v>
      </c>
      <c r="P11" s="1" t="n">
        <v>22423</v>
      </c>
      <c r="Q11" s="6" t="n">
        <v>107.6</v>
      </c>
      <c r="R11" s="6" t="n">
        <v>325.7</v>
      </c>
      <c r="S11" s="1" t="n">
        <f aca="false">R11-Q11</f>
        <v>218.1</v>
      </c>
      <c r="T11" s="1" t="s">
        <v>78</v>
      </c>
      <c r="U11" s="1" t="n">
        <v>8</v>
      </c>
      <c r="V11" s="71" t="n">
        <v>0.1075</v>
      </c>
      <c r="W11" s="71" t="n">
        <v>0.113</v>
      </c>
      <c r="X11" s="71" t="n">
        <f aca="false">W11-V11</f>
        <v>0.00550000000000001</v>
      </c>
      <c r="Y11" s="1" t="n">
        <v>0</v>
      </c>
      <c r="AA11" s="5" t="n">
        <f aca="false">(X11/((X11/2.65)+(S11-X11)))*1000000</f>
        <v>25.2181859715341</v>
      </c>
      <c r="AB11" s="1" t="s">
        <v>79</v>
      </c>
      <c r="AC11" s="7" t="n">
        <v>17.2</v>
      </c>
      <c r="AD11" s="8" t="n">
        <v>21</v>
      </c>
      <c r="AE11" s="9" t="n">
        <v>1.562</v>
      </c>
      <c r="AF11" s="10"/>
    </row>
    <row r="12" s="1" customFormat="true" ht="13.2" hidden="false" customHeight="false" outlineLevel="0" collapsed="false">
      <c r="A12" s="1" t="s">
        <v>72</v>
      </c>
      <c r="B12" s="1" t="n">
        <v>3</v>
      </c>
      <c r="C12" s="1" t="s">
        <v>80</v>
      </c>
      <c r="D12" s="1" t="s">
        <v>74</v>
      </c>
      <c r="E12" s="1" t="n">
        <v>1</v>
      </c>
      <c r="F12" s="1" t="n">
        <v>3</v>
      </c>
      <c r="G12" s="68" t="n">
        <v>39024</v>
      </c>
      <c r="H12" s="69" t="n">
        <v>0.888888888888889</v>
      </c>
      <c r="I12" s="1" t="s">
        <v>75</v>
      </c>
      <c r="J12" s="70" t="n">
        <v>64.1</v>
      </c>
      <c r="K12" s="1" t="n">
        <v>0</v>
      </c>
      <c r="L12" s="1" t="s">
        <v>76</v>
      </c>
      <c r="M12" s="68" t="n">
        <v>38669</v>
      </c>
      <c r="N12" s="69" t="n">
        <v>0.53125</v>
      </c>
      <c r="O12" s="1" t="s">
        <v>77</v>
      </c>
      <c r="P12" s="1" t="n">
        <v>22423</v>
      </c>
      <c r="Q12" s="6" t="n">
        <v>86.7</v>
      </c>
      <c r="R12" s="6" t="n">
        <v>345.8</v>
      </c>
      <c r="S12" s="1" t="n">
        <f aca="false">R12-Q12</f>
        <v>259.1</v>
      </c>
      <c r="T12" s="1" t="s">
        <v>78</v>
      </c>
      <c r="U12" s="1" t="n">
        <v>9</v>
      </c>
      <c r="V12" s="71" t="n">
        <v>0.1183</v>
      </c>
      <c r="W12" s="71" t="n">
        <v>0.1371</v>
      </c>
      <c r="X12" s="71" t="n">
        <f aca="false">W12-V12</f>
        <v>0.0188</v>
      </c>
      <c r="Y12" s="1" t="n">
        <v>0</v>
      </c>
      <c r="Z12" s="72"/>
      <c r="AA12" s="5" t="n">
        <f aca="false">(X12/((X12/2.65)+(S12-X12)))*1000000</f>
        <v>72.5621358074798</v>
      </c>
      <c r="AB12" s="1" t="s">
        <v>80</v>
      </c>
      <c r="AC12" s="7" t="n">
        <v>64.1</v>
      </c>
      <c r="AD12" s="8" t="n">
        <v>88</v>
      </c>
      <c r="AE12" s="9" t="n">
        <v>2.061</v>
      </c>
      <c r="AF12" s="10"/>
    </row>
    <row r="13" s="1" customFormat="true" ht="13.2" hidden="false" customHeight="false" outlineLevel="0" collapsed="false">
      <c r="A13" s="1" t="s">
        <v>81</v>
      </c>
      <c r="B13" s="1" t="n">
        <v>4</v>
      </c>
      <c r="C13" s="1" t="s">
        <v>82</v>
      </c>
      <c r="D13" s="1" t="s">
        <v>74</v>
      </c>
      <c r="E13" s="1" t="n">
        <v>1</v>
      </c>
      <c r="F13" s="1" t="n">
        <v>4</v>
      </c>
      <c r="G13" s="68" t="n">
        <v>38660</v>
      </c>
      <c r="H13" s="69" t="n">
        <v>0.00694444444444444</v>
      </c>
      <c r="I13" s="1" t="s">
        <v>75</v>
      </c>
      <c r="J13" s="70" t="n">
        <v>42.2</v>
      </c>
      <c r="K13" s="1" t="n">
        <v>0</v>
      </c>
      <c r="L13" s="1" t="s">
        <v>76</v>
      </c>
      <c r="M13" s="68" t="n">
        <v>38669</v>
      </c>
      <c r="N13" s="69" t="n">
        <v>0.535416666666667</v>
      </c>
      <c r="O13" s="1" t="s">
        <v>77</v>
      </c>
      <c r="P13" s="1" t="n">
        <v>22423</v>
      </c>
      <c r="Q13" s="6" t="n">
        <v>99.6</v>
      </c>
      <c r="R13" s="6" t="n">
        <v>370.3</v>
      </c>
      <c r="S13" s="1" t="n">
        <f aca="false">R13-Q13</f>
        <v>270.7</v>
      </c>
      <c r="T13" s="1" t="s">
        <v>78</v>
      </c>
      <c r="U13" s="1" t="n">
        <v>10</v>
      </c>
      <c r="V13" s="71" t="n">
        <v>0.1211</v>
      </c>
      <c r="W13" s="71" t="n">
        <v>0.1368</v>
      </c>
      <c r="X13" s="71" t="n">
        <f aca="false">W13-V13</f>
        <v>0.0157</v>
      </c>
      <c r="Y13" s="1" t="n">
        <v>0</v>
      </c>
      <c r="AA13" s="5" t="n">
        <f aca="false">(X13/((X13/2.65)+(S13-X13)))*1000000</f>
        <v>57.9998780057848</v>
      </c>
      <c r="AB13" s="1" t="s">
        <v>82</v>
      </c>
      <c r="AC13" s="7" t="n">
        <v>42.2</v>
      </c>
      <c r="AD13" s="8" t="n">
        <v>54</v>
      </c>
      <c r="AE13" s="9" t="n">
        <v>2.409</v>
      </c>
      <c r="AF13" s="10"/>
    </row>
    <row r="14" s="1" customFormat="true" ht="13.2" hidden="false" customHeight="false" outlineLevel="0" collapsed="false">
      <c r="A14" s="1" t="s">
        <v>81</v>
      </c>
      <c r="B14" s="1" t="n">
        <v>4</v>
      </c>
      <c r="C14" s="1" t="s">
        <v>83</v>
      </c>
      <c r="D14" s="1" t="s">
        <v>74</v>
      </c>
      <c r="E14" s="1" t="n">
        <v>1</v>
      </c>
      <c r="F14" s="1" t="n">
        <v>5</v>
      </c>
      <c r="G14" s="68" t="n">
        <v>38660</v>
      </c>
      <c r="H14" s="69" t="n">
        <v>0.277777777777778</v>
      </c>
      <c r="I14" s="1" t="s">
        <v>75</v>
      </c>
      <c r="J14" s="70" t="n">
        <v>21.2</v>
      </c>
      <c r="K14" s="1" t="n">
        <v>0</v>
      </c>
      <c r="L14" s="1" t="s">
        <v>76</v>
      </c>
      <c r="M14" s="68" t="n">
        <v>38669</v>
      </c>
      <c r="N14" s="69" t="n">
        <v>0.540277777777778</v>
      </c>
      <c r="O14" s="1" t="s">
        <v>77</v>
      </c>
      <c r="P14" s="1" t="n">
        <v>22423</v>
      </c>
      <c r="Q14" s="6" t="n">
        <v>101.3</v>
      </c>
      <c r="R14" s="6" t="n">
        <v>348.5</v>
      </c>
      <c r="S14" s="1" t="n">
        <f aca="false">R14-Q14</f>
        <v>247.2</v>
      </c>
      <c r="T14" s="1" t="s">
        <v>78</v>
      </c>
      <c r="U14" s="1" t="n">
        <v>11</v>
      </c>
      <c r="V14" s="71" t="n">
        <v>0.1224</v>
      </c>
      <c r="W14" s="71" t="n">
        <v>0.1269</v>
      </c>
      <c r="X14" s="71" t="n">
        <f aca="false">W14-V14</f>
        <v>0.00450000000000002</v>
      </c>
      <c r="Y14" s="1" t="n">
        <v>0</v>
      </c>
      <c r="AA14" s="5" t="n">
        <f aca="false">(X14/((X14/2.65)+(S14-X14)))*1000000</f>
        <v>18.2040898292835</v>
      </c>
      <c r="AB14" s="1" t="s">
        <v>83</v>
      </c>
      <c r="AC14" s="7" t="n">
        <v>21.2</v>
      </c>
      <c r="AD14" s="8" t="n">
        <v>30</v>
      </c>
      <c r="AE14" s="9" t="n">
        <v>2.08</v>
      </c>
      <c r="AF14" s="10"/>
    </row>
    <row r="15" s="1" customFormat="true" ht="13.2" hidden="false" customHeight="false" outlineLevel="0" collapsed="false">
      <c r="A15" s="1" t="s">
        <v>81</v>
      </c>
      <c r="B15" s="1" t="n">
        <v>4</v>
      </c>
      <c r="C15" s="1" t="s">
        <v>84</v>
      </c>
      <c r="D15" s="1" t="s">
        <v>74</v>
      </c>
      <c r="E15" s="1" t="n">
        <v>1</v>
      </c>
      <c r="F15" s="1" t="n">
        <v>6</v>
      </c>
      <c r="G15" s="68" t="n">
        <v>38662</v>
      </c>
      <c r="H15" s="69" t="n">
        <v>0.305555555555556</v>
      </c>
      <c r="I15" s="1" t="s">
        <v>75</v>
      </c>
      <c r="J15" s="70" t="n">
        <v>24.2</v>
      </c>
      <c r="K15" s="1" t="n">
        <v>0</v>
      </c>
      <c r="L15" s="1" t="s">
        <v>76</v>
      </c>
      <c r="M15" s="68" t="n">
        <v>38669</v>
      </c>
      <c r="N15" s="69" t="n">
        <v>0.544444444444444</v>
      </c>
      <c r="O15" s="1" t="s">
        <v>77</v>
      </c>
      <c r="P15" s="1" t="n">
        <v>22423</v>
      </c>
      <c r="Q15" s="6" t="n">
        <v>82.6</v>
      </c>
      <c r="R15" s="6" t="n">
        <v>317.2</v>
      </c>
      <c r="S15" s="1" t="n">
        <f aca="false">R15-Q15</f>
        <v>234.6</v>
      </c>
      <c r="T15" s="1" t="s">
        <v>78</v>
      </c>
      <c r="U15" s="1" t="n">
        <v>12</v>
      </c>
      <c r="V15" s="71" t="n">
        <v>0.117</v>
      </c>
      <c r="W15" s="71" t="n">
        <v>0.1239</v>
      </c>
      <c r="X15" s="71" t="n">
        <f aca="false">W15-V15</f>
        <v>0.00689999999999999</v>
      </c>
      <c r="Y15" s="1" t="n">
        <v>0</v>
      </c>
      <c r="Z15" s="72"/>
      <c r="AA15" s="5" t="n">
        <f aca="false">(X15/((X15/2.65)+(S15-X15)))*1000000</f>
        <v>29.4123033329689</v>
      </c>
      <c r="AB15" s="1" t="s">
        <v>84</v>
      </c>
      <c r="AC15" s="7" t="n">
        <v>24.2</v>
      </c>
      <c r="AD15" s="8" t="n">
        <v>40</v>
      </c>
      <c r="AE15" s="9" t="n">
        <v>1.636</v>
      </c>
      <c r="AF15" s="10"/>
    </row>
    <row r="16" s="1" customFormat="true" ht="13.2" hidden="false" customHeight="false" outlineLevel="0" collapsed="false">
      <c r="A16" s="1" t="s">
        <v>81</v>
      </c>
      <c r="B16" s="1" t="n">
        <v>4</v>
      </c>
      <c r="C16" s="1" t="s">
        <v>85</v>
      </c>
      <c r="D16" s="1" t="s">
        <v>74</v>
      </c>
      <c r="E16" s="1" t="n">
        <v>1</v>
      </c>
      <c r="F16" s="1" t="n">
        <v>7</v>
      </c>
      <c r="G16" s="68" t="n">
        <v>38662</v>
      </c>
      <c r="H16" s="69" t="n">
        <v>0.333333333333333</v>
      </c>
      <c r="I16" s="1" t="s">
        <v>75</v>
      </c>
      <c r="J16" s="70" t="n">
        <v>21.4</v>
      </c>
      <c r="K16" s="1" t="n">
        <v>0</v>
      </c>
      <c r="L16" s="1" t="s">
        <v>76</v>
      </c>
      <c r="M16" s="68" t="n">
        <v>38669</v>
      </c>
      <c r="N16" s="69" t="n">
        <v>0.548611111111111</v>
      </c>
      <c r="O16" s="1" t="s">
        <v>77</v>
      </c>
      <c r="P16" s="1" t="n">
        <v>22423</v>
      </c>
      <c r="Q16" s="6" t="n">
        <v>99.7</v>
      </c>
      <c r="R16" s="6" t="n">
        <v>334.6</v>
      </c>
      <c r="S16" s="1" t="n">
        <f aca="false">R16-Q16</f>
        <v>234.9</v>
      </c>
      <c r="T16" s="1" t="s">
        <v>78</v>
      </c>
      <c r="U16" s="1" t="n">
        <v>13</v>
      </c>
      <c r="V16" s="71" t="n">
        <v>0.1149</v>
      </c>
      <c r="W16" s="71" t="n">
        <v>0.119</v>
      </c>
      <c r="X16" s="71" t="n">
        <f aca="false">W16-V16</f>
        <v>0.00409999999999999</v>
      </c>
      <c r="Y16" s="1" t="n">
        <v>0</v>
      </c>
      <c r="AA16" s="5" t="n">
        <f aca="false">(X16/((X16/2.65)+(S16-X16)))*1000000</f>
        <v>17.454425535055</v>
      </c>
      <c r="AB16" s="1" t="s">
        <v>85</v>
      </c>
      <c r="AC16" s="7" t="n">
        <v>21.4</v>
      </c>
      <c r="AD16" s="8" t="n">
        <v>29</v>
      </c>
      <c r="AE16" s="9" t="n">
        <v>1.717</v>
      </c>
      <c r="AF16" s="10"/>
    </row>
    <row r="17" s="1" customFormat="true" ht="13.2" hidden="false" customHeight="false" outlineLevel="0" collapsed="false">
      <c r="A17" s="1" t="s">
        <v>81</v>
      </c>
      <c r="B17" s="1" t="n">
        <v>4</v>
      </c>
      <c r="C17" s="1" t="s">
        <v>86</v>
      </c>
      <c r="D17" s="1" t="s">
        <v>74</v>
      </c>
      <c r="E17" s="1" t="n">
        <v>1</v>
      </c>
      <c r="F17" s="1" t="n">
        <v>8</v>
      </c>
      <c r="G17" s="68" t="n">
        <v>38662</v>
      </c>
      <c r="H17" s="69" t="n">
        <v>0.444444444444444</v>
      </c>
      <c r="I17" s="1" t="s">
        <v>75</v>
      </c>
      <c r="J17" s="70" t="n">
        <v>83</v>
      </c>
      <c r="K17" s="1" t="n">
        <v>0</v>
      </c>
      <c r="L17" s="1" t="s">
        <v>76</v>
      </c>
      <c r="M17" s="68" t="n">
        <v>38669</v>
      </c>
      <c r="N17" s="69" t="n">
        <v>0.555555555555556</v>
      </c>
      <c r="O17" s="1" t="s">
        <v>77</v>
      </c>
      <c r="P17" s="1" t="n">
        <v>22423</v>
      </c>
      <c r="Q17" s="6" t="n">
        <v>114.3</v>
      </c>
      <c r="R17" s="6" t="n">
        <v>385.3</v>
      </c>
      <c r="S17" s="1" t="n">
        <f aca="false">R17-Q17</f>
        <v>271</v>
      </c>
      <c r="T17" s="1" t="s">
        <v>78</v>
      </c>
      <c r="U17" s="1" t="n">
        <v>14</v>
      </c>
      <c r="V17" s="71" t="n">
        <v>0.1221</v>
      </c>
      <c r="W17" s="71" t="n">
        <v>0.1566</v>
      </c>
      <c r="X17" s="71" t="n">
        <f aca="false">W17-V17</f>
        <v>0.0345</v>
      </c>
      <c r="Y17" s="1" t="n">
        <v>0</v>
      </c>
      <c r="AA17" s="5" t="n">
        <f aca="false">(X17/((X17/2.65)+(S17-X17)))*1000000</f>
        <v>127.316364943361</v>
      </c>
      <c r="AB17" s="1" t="s">
        <v>86</v>
      </c>
      <c r="AC17" s="7" t="n">
        <v>83</v>
      </c>
      <c r="AD17" s="8" t="n">
        <v>103</v>
      </c>
      <c r="AE17" s="9" t="n">
        <v>2.363</v>
      </c>
      <c r="AF17" s="10"/>
    </row>
    <row r="18" s="1" customFormat="true" ht="13.2" hidden="false" customHeight="false" outlineLevel="0" collapsed="false">
      <c r="A18" s="1" t="s">
        <v>81</v>
      </c>
      <c r="B18" s="1" t="n">
        <v>4</v>
      </c>
      <c r="C18" s="1" t="s">
        <v>87</v>
      </c>
      <c r="D18" s="1" t="s">
        <v>74</v>
      </c>
      <c r="E18" s="1" t="n">
        <v>1</v>
      </c>
      <c r="F18" s="1" t="n">
        <v>9</v>
      </c>
      <c r="G18" s="68" t="n">
        <v>38662</v>
      </c>
      <c r="H18" s="69" t="n">
        <v>0.506944444444444</v>
      </c>
      <c r="I18" s="1" t="s">
        <v>75</v>
      </c>
      <c r="J18" s="70" t="n">
        <v>174</v>
      </c>
      <c r="K18" s="1" t="n">
        <v>0</v>
      </c>
      <c r="L18" s="1" t="s">
        <v>76</v>
      </c>
      <c r="M18" s="68" t="n">
        <v>38669</v>
      </c>
      <c r="N18" s="69" t="n">
        <v>0.560416666666667</v>
      </c>
      <c r="O18" s="1" t="s">
        <v>77</v>
      </c>
      <c r="P18" s="1" t="n">
        <v>22423</v>
      </c>
      <c r="Q18" s="6" t="n">
        <v>102.8</v>
      </c>
      <c r="R18" s="6" t="n">
        <v>395.9</v>
      </c>
      <c r="S18" s="1" t="n">
        <f aca="false">R18-Q18</f>
        <v>293.1</v>
      </c>
      <c r="T18" s="1" t="s">
        <v>88</v>
      </c>
      <c r="U18" s="1" t="n">
        <v>15</v>
      </c>
      <c r="V18" s="71" t="n">
        <v>0.1187</v>
      </c>
      <c r="W18" s="71" t="n">
        <v>0.1274</v>
      </c>
      <c r="X18" s="71" t="n">
        <f aca="false">W18-V18</f>
        <v>0.00870000000000001</v>
      </c>
      <c r="Y18" s="1" t="n">
        <v>0</v>
      </c>
      <c r="Z18" s="1" t="n">
        <v>29.7</v>
      </c>
      <c r="AA18" s="5" t="n">
        <f aca="false">(X18/((X18/2.65)+(S18-X18)))*1000000</f>
        <v>29.6832507458521</v>
      </c>
      <c r="AB18" s="1" t="s">
        <v>87</v>
      </c>
      <c r="AC18" s="7" t="n">
        <v>174</v>
      </c>
      <c r="AD18" s="8" t="n">
        <v>190</v>
      </c>
      <c r="AE18" s="9" t="n">
        <v>2.863</v>
      </c>
      <c r="AF18" s="10"/>
    </row>
    <row r="19" s="1" customFormat="true" ht="13.2" hidden="false" customHeight="false" outlineLevel="0" collapsed="false">
      <c r="J19" s="70"/>
      <c r="M19" s="68"/>
      <c r="N19" s="69"/>
      <c r="Q19" s="6" t="n">
        <v>102.8</v>
      </c>
      <c r="R19" s="6" t="n">
        <v>395.9</v>
      </c>
      <c r="S19" s="1" t="n">
        <f aca="false">R19-Q19</f>
        <v>293.1</v>
      </c>
      <c r="T19" s="1" t="s">
        <v>89</v>
      </c>
      <c r="U19" s="1" t="n">
        <v>16</v>
      </c>
      <c r="V19" s="71" t="n">
        <v>0.1039</v>
      </c>
      <c r="W19" s="71" t="n">
        <v>0.1545</v>
      </c>
      <c r="X19" s="71" t="n">
        <f aca="false">W19-V19</f>
        <v>0.0506</v>
      </c>
      <c r="Y19" s="1" t="n">
        <v>0</v>
      </c>
      <c r="AA19" s="5" t="n">
        <f aca="false">(X19/((X19/2.65)+(S19-X19)))*1000000</f>
        <v>172.655884127081</v>
      </c>
      <c r="AB19" s="6"/>
      <c r="AC19" s="7"/>
      <c r="AD19" s="8"/>
      <c r="AE19" s="9"/>
      <c r="AF19" s="10"/>
    </row>
    <row r="20" s="1" customFormat="true" ht="13.2" hidden="false" customHeight="false" outlineLevel="0" collapsed="false">
      <c r="J20" s="70"/>
      <c r="M20" s="68"/>
      <c r="N20" s="69"/>
      <c r="Q20" s="6"/>
      <c r="R20" s="6"/>
      <c r="V20" s="71"/>
      <c r="W20" s="71"/>
      <c r="X20" s="71"/>
      <c r="Z20" s="72" t="s">
        <v>52</v>
      </c>
      <c r="AA20" s="5" t="n">
        <v>202.4</v>
      </c>
      <c r="AB20" s="6" t="s">
        <v>87</v>
      </c>
      <c r="AC20" s="7" t="n">
        <v>174</v>
      </c>
      <c r="AD20" s="8"/>
      <c r="AE20" s="9"/>
      <c r="AF20" s="10"/>
    </row>
    <row r="21" s="1" customFormat="true" ht="13.2" hidden="false" customHeight="false" outlineLevel="0" collapsed="false">
      <c r="A21" s="1" t="s">
        <v>81</v>
      </c>
      <c r="B21" s="1" t="n">
        <v>4</v>
      </c>
      <c r="C21" s="1" t="s">
        <v>90</v>
      </c>
      <c r="D21" s="1" t="s">
        <v>74</v>
      </c>
      <c r="E21" s="1" t="n">
        <v>1</v>
      </c>
      <c r="F21" s="1" t="n">
        <v>10</v>
      </c>
      <c r="G21" s="68" t="n">
        <v>38662</v>
      </c>
      <c r="H21" s="69" t="n">
        <v>0.604166666666667</v>
      </c>
      <c r="I21" s="1" t="s">
        <v>75</v>
      </c>
      <c r="J21" s="70" t="n">
        <v>127</v>
      </c>
      <c r="K21" s="1" t="n">
        <v>0</v>
      </c>
      <c r="L21" s="1" t="s">
        <v>76</v>
      </c>
      <c r="M21" s="68" t="n">
        <v>38669</v>
      </c>
      <c r="N21" s="69" t="n">
        <v>0.565277777777778</v>
      </c>
      <c r="O21" s="1" t="s">
        <v>77</v>
      </c>
      <c r="P21" s="1" t="n">
        <v>22423</v>
      </c>
      <c r="Q21" s="6" t="n">
        <v>102.4</v>
      </c>
      <c r="R21" s="6" t="n">
        <v>416.2</v>
      </c>
      <c r="S21" s="1" t="n">
        <f aca="false">R21-Q21</f>
        <v>313.8</v>
      </c>
      <c r="T21" s="1" t="s">
        <v>88</v>
      </c>
      <c r="U21" s="1" t="n">
        <v>17</v>
      </c>
      <c r="V21" s="71" t="n">
        <v>0.0936</v>
      </c>
      <c r="W21" s="71" t="n">
        <v>0.1015</v>
      </c>
      <c r="X21" s="71" t="n">
        <f aca="false">W21-V21</f>
        <v>0.0079</v>
      </c>
      <c r="Y21" s="1" t="n">
        <v>0</v>
      </c>
      <c r="Z21" s="73" t="n">
        <v>25.2</v>
      </c>
      <c r="AA21" s="5" t="n">
        <f aca="false">(X21/((X21/2.65)+(S21-X21)))*1000000</f>
        <v>25.1756655059705</v>
      </c>
      <c r="AB21" s="6"/>
      <c r="AC21" s="7" t="n">
        <v>127</v>
      </c>
      <c r="AD21" s="8" t="n">
        <v>148</v>
      </c>
      <c r="AE21" s="9" t="n">
        <v>3.316</v>
      </c>
      <c r="AF21" s="10"/>
    </row>
    <row r="22" s="1" customFormat="true" ht="13.2" hidden="false" customHeight="false" outlineLevel="0" collapsed="false">
      <c r="J22" s="70"/>
      <c r="M22" s="68"/>
      <c r="N22" s="69"/>
      <c r="Q22" s="6" t="n">
        <v>102.4</v>
      </c>
      <c r="R22" s="6" t="n">
        <v>416.2</v>
      </c>
      <c r="S22" s="1" t="n">
        <f aca="false">R22-Q22</f>
        <v>313.8</v>
      </c>
      <c r="T22" s="1" t="s">
        <v>89</v>
      </c>
      <c r="U22" s="1" t="n">
        <v>18</v>
      </c>
      <c r="V22" s="71" t="n">
        <v>0.1138</v>
      </c>
      <c r="W22" s="71" t="n">
        <v>0.1553</v>
      </c>
      <c r="X22" s="71" t="n">
        <f aca="false">W22-V22</f>
        <v>0.0415</v>
      </c>
      <c r="Y22" s="1" t="n">
        <v>0</v>
      </c>
      <c r="Z22" s="72"/>
      <c r="AA22" s="5" t="n">
        <f aca="false">(X22/((X22/2.65)+(S22-X22)))*1000000</f>
        <v>132.26073157232</v>
      </c>
      <c r="AB22" s="6"/>
      <c r="AC22" s="7"/>
      <c r="AD22" s="8"/>
      <c r="AE22" s="9"/>
      <c r="AF22" s="10"/>
    </row>
    <row r="23" s="1" customFormat="true" ht="13.2" hidden="false" customHeight="false" outlineLevel="0" collapsed="false">
      <c r="J23" s="70"/>
      <c r="M23" s="68"/>
      <c r="N23" s="69"/>
      <c r="Q23" s="6"/>
      <c r="R23" s="6"/>
      <c r="V23" s="71"/>
      <c r="W23" s="71"/>
      <c r="X23" s="71"/>
      <c r="Z23" s="72" t="s">
        <v>52</v>
      </c>
      <c r="AA23" s="5" t="n">
        <v>157.5</v>
      </c>
      <c r="AB23" s="6" t="s">
        <v>90</v>
      </c>
      <c r="AC23" s="7" t="n">
        <v>127</v>
      </c>
      <c r="AD23" s="8"/>
      <c r="AE23" s="9"/>
      <c r="AF23" s="10"/>
    </row>
    <row r="24" s="1" customFormat="true" ht="13.2" hidden="false" customHeight="false" outlineLevel="0" collapsed="false">
      <c r="A24" s="1" t="s">
        <v>81</v>
      </c>
      <c r="B24" s="1" t="n">
        <v>4</v>
      </c>
      <c r="C24" s="1" t="s">
        <v>91</v>
      </c>
      <c r="D24" s="1" t="s">
        <v>74</v>
      </c>
      <c r="E24" s="1" t="n">
        <v>1</v>
      </c>
      <c r="F24" s="1" t="n">
        <v>11</v>
      </c>
      <c r="G24" s="68" t="n">
        <v>38662</v>
      </c>
      <c r="H24" s="69" t="n">
        <v>0.666666666666667</v>
      </c>
      <c r="I24" s="1" t="s">
        <v>75</v>
      </c>
      <c r="J24" s="70" t="n">
        <v>83.5</v>
      </c>
      <c r="K24" s="1" t="n">
        <v>0</v>
      </c>
      <c r="L24" s="1" t="s">
        <v>76</v>
      </c>
      <c r="M24" s="68" t="n">
        <v>38669</v>
      </c>
      <c r="N24" s="69" t="n">
        <v>0.56875</v>
      </c>
      <c r="O24" s="1" t="s">
        <v>77</v>
      </c>
      <c r="P24" s="1" t="n">
        <v>22423</v>
      </c>
      <c r="Q24" s="6" t="n">
        <v>102.8</v>
      </c>
      <c r="R24" s="6" t="n">
        <v>420.6</v>
      </c>
      <c r="S24" s="1" t="n">
        <f aca="false">R24-Q24</f>
        <v>317.8</v>
      </c>
      <c r="T24" s="1" t="s">
        <v>78</v>
      </c>
      <c r="U24" s="1" t="n">
        <v>19</v>
      </c>
      <c r="V24" s="71" t="n">
        <v>0.1215</v>
      </c>
      <c r="W24" s="71" t="n">
        <v>0.1521</v>
      </c>
      <c r="X24" s="71" t="n">
        <f aca="false">W24-V24</f>
        <v>0.0306</v>
      </c>
      <c r="Y24" s="1" t="n">
        <v>0</v>
      </c>
      <c r="AA24" s="5" t="n">
        <f aca="false">(X24/((X24/2.65)+(S24-X24)))*1000000</f>
        <v>96.2927459072882</v>
      </c>
      <c r="AB24" s="6"/>
      <c r="AC24" s="7" t="n">
        <v>83.5</v>
      </c>
      <c r="AD24" s="8" t="n">
        <v>101</v>
      </c>
      <c r="AE24" s="9" t="n">
        <v>3.331</v>
      </c>
      <c r="AF24" s="10"/>
    </row>
    <row r="25" s="1" customFormat="true" ht="13.2" hidden="false" customHeight="false" outlineLevel="0" collapsed="false">
      <c r="A25" s="1" t="s">
        <v>92</v>
      </c>
      <c r="B25" s="1" t="n">
        <v>5</v>
      </c>
      <c r="C25" s="1" t="s">
        <v>93</v>
      </c>
      <c r="D25" s="1" t="s">
        <v>74</v>
      </c>
      <c r="E25" s="1" t="n">
        <v>1</v>
      </c>
      <c r="F25" s="1" t="n">
        <v>12</v>
      </c>
      <c r="G25" s="68" t="n">
        <v>38662</v>
      </c>
      <c r="H25" s="69" t="n">
        <v>0.923611111111111</v>
      </c>
      <c r="I25" s="1" t="s">
        <v>75</v>
      </c>
      <c r="J25" s="70" t="n">
        <v>47.5</v>
      </c>
      <c r="K25" s="1" t="n">
        <v>0</v>
      </c>
      <c r="L25" s="1" t="s">
        <v>76</v>
      </c>
      <c r="M25" s="68" t="n">
        <v>38669</v>
      </c>
      <c r="N25" s="69" t="n">
        <v>0.574305555555556</v>
      </c>
      <c r="O25" s="1" t="s">
        <v>77</v>
      </c>
      <c r="P25" s="1" t="n">
        <v>22423</v>
      </c>
      <c r="Q25" s="6" t="n">
        <v>98.6</v>
      </c>
      <c r="R25" s="6" t="n">
        <v>387.6</v>
      </c>
      <c r="S25" s="1" t="n">
        <f aca="false">R25-Q25</f>
        <v>289</v>
      </c>
      <c r="T25" s="1" t="s">
        <v>78</v>
      </c>
      <c r="U25" s="1" t="n">
        <v>20</v>
      </c>
      <c r="V25" s="71" t="n">
        <v>0.1186</v>
      </c>
      <c r="W25" s="71" t="n">
        <v>0.1303</v>
      </c>
      <c r="X25" s="71" t="n">
        <f aca="false">W25-V25</f>
        <v>0.0117</v>
      </c>
      <c r="Y25" s="1" t="n">
        <v>0</v>
      </c>
      <c r="AA25" s="5" t="n">
        <f aca="false">(X25/((X25/2.65)+(S25-X25)))*1000000</f>
        <v>40.4854495940516</v>
      </c>
      <c r="AB25" s="6"/>
      <c r="AC25" s="7" t="n">
        <v>47.5</v>
      </c>
      <c r="AD25" s="8" t="n">
        <v>62</v>
      </c>
      <c r="AE25" s="9" t="n">
        <v>3.028</v>
      </c>
      <c r="AF25" s="10"/>
    </row>
    <row r="26" s="1" customFormat="true" ht="13.2" hidden="false" customHeight="false" outlineLevel="0" collapsed="false">
      <c r="A26" s="1" t="s">
        <v>92</v>
      </c>
      <c r="B26" s="1" t="n">
        <v>5</v>
      </c>
      <c r="C26" s="1" t="s">
        <v>94</v>
      </c>
      <c r="D26" s="1" t="s">
        <v>74</v>
      </c>
      <c r="E26" s="1" t="n">
        <v>1</v>
      </c>
      <c r="F26" s="1" t="n">
        <v>13</v>
      </c>
      <c r="G26" s="68" t="n">
        <v>38663</v>
      </c>
      <c r="H26" s="69" t="n">
        <v>0.263888888888889</v>
      </c>
      <c r="I26" s="1" t="s">
        <v>75</v>
      </c>
      <c r="J26" s="70" t="n">
        <v>60.3</v>
      </c>
      <c r="K26" s="1" t="n">
        <v>0</v>
      </c>
      <c r="L26" s="1" t="s">
        <v>76</v>
      </c>
      <c r="M26" s="68" t="n">
        <v>38669</v>
      </c>
      <c r="N26" s="69" t="n">
        <v>0.579166666666667</v>
      </c>
      <c r="O26" s="1" t="s">
        <v>77</v>
      </c>
      <c r="P26" s="1" t="n">
        <v>22423</v>
      </c>
      <c r="Q26" s="6" t="n">
        <v>96.6</v>
      </c>
      <c r="R26" s="6" t="n">
        <v>311.2</v>
      </c>
      <c r="S26" s="1" t="n">
        <f aca="false">R26-Q26</f>
        <v>214.6</v>
      </c>
      <c r="T26" s="1" t="s">
        <v>78</v>
      </c>
      <c r="U26" s="1" t="n">
        <v>21</v>
      </c>
      <c r="V26" s="71" t="n">
        <v>0.1189</v>
      </c>
      <c r="W26" s="71" t="n">
        <v>0.142</v>
      </c>
      <c r="X26" s="71" t="n">
        <f aca="false">W26-V26</f>
        <v>0.0231</v>
      </c>
      <c r="Y26" s="1" t="n">
        <v>0</v>
      </c>
      <c r="Z26" s="72"/>
      <c r="AA26" s="5" t="n">
        <f aca="false">(X26/((X26/2.65)+(S26-X26)))*1000000</f>
        <v>107.64933980655</v>
      </c>
      <c r="AB26" s="6"/>
      <c r="AC26" s="7" t="n">
        <v>60.3</v>
      </c>
      <c r="AD26" s="8" t="n">
        <v>81</v>
      </c>
      <c r="AE26" s="9" t="n">
        <v>3.513</v>
      </c>
      <c r="AF26" s="10"/>
    </row>
    <row r="27" s="1" customFormat="true" ht="13.2" hidden="false" customHeight="false" outlineLevel="0" collapsed="false">
      <c r="A27" s="1" t="s">
        <v>92</v>
      </c>
      <c r="B27" s="1" t="n">
        <v>5</v>
      </c>
      <c r="C27" s="1" t="s">
        <v>95</v>
      </c>
      <c r="D27" s="1" t="s">
        <v>74</v>
      </c>
      <c r="E27" s="1" t="n">
        <v>1</v>
      </c>
      <c r="F27" s="1" t="n">
        <v>14</v>
      </c>
      <c r="G27" s="68" t="n">
        <v>38663</v>
      </c>
      <c r="H27" s="69" t="n">
        <v>0.416666666666667</v>
      </c>
      <c r="I27" s="1" t="s">
        <v>75</v>
      </c>
      <c r="J27" s="70" t="n">
        <v>152</v>
      </c>
      <c r="K27" s="1" t="n">
        <v>0</v>
      </c>
      <c r="L27" s="1" t="s">
        <v>76</v>
      </c>
      <c r="M27" s="68" t="n">
        <v>38669</v>
      </c>
      <c r="N27" s="69" t="n">
        <v>0.586111111111111</v>
      </c>
      <c r="O27" s="1" t="s">
        <v>77</v>
      </c>
      <c r="P27" s="1" t="n">
        <v>22423</v>
      </c>
      <c r="Q27" s="6" t="n">
        <v>99.6</v>
      </c>
      <c r="R27" s="6" t="n">
        <v>510.8</v>
      </c>
      <c r="S27" s="1" t="n">
        <f aca="false">R27-Q27</f>
        <v>411.2</v>
      </c>
      <c r="T27" s="1" t="s">
        <v>88</v>
      </c>
      <c r="U27" s="1" t="n">
        <v>22</v>
      </c>
      <c r="V27" s="71" t="n">
        <v>0.1106</v>
      </c>
      <c r="W27" s="71" t="n">
        <v>0.122</v>
      </c>
      <c r="X27" s="71" t="n">
        <f aca="false">W27-V27</f>
        <v>0.0114</v>
      </c>
      <c r="Y27" s="1" t="n">
        <v>0</v>
      </c>
      <c r="Z27" s="1" t="n">
        <v>27.7</v>
      </c>
      <c r="AA27" s="5" t="n">
        <f aca="false">(X27/((X27/2.65)+(S27-X27)))*1000000</f>
        <v>27.7242139825132</v>
      </c>
      <c r="AB27" s="6"/>
      <c r="AC27" s="7" t="n">
        <v>152</v>
      </c>
      <c r="AD27" s="8" t="n">
        <v>177</v>
      </c>
      <c r="AE27" s="9" t="n">
        <v>4.574</v>
      </c>
      <c r="AF27" s="10"/>
    </row>
    <row r="28" s="1" customFormat="true" ht="13.2" hidden="false" customHeight="false" outlineLevel="0" collapsed="false">
      <c r="G28" s="68"/>
      <c r="H28" s="69"/>
      <c r="J28" s="70"/>
      <c r="M28" s="68"/>
      <c r="N28" s="69"/>
      <c r="Q28" s="6" t="n">
        <v>99.6</v>
      </c>
      <c r="R28" s="6" t="n">
        <v>510.8</v>
      </c>
      <c r="S28" s="1" t="n">
        <f aca="false">R28-Q28</f>
        <v>411.2</v>
      </c>
      <c r="T28" s="1" t="s">
        <v>89</v>
      </c>
      <c r="U28" s="1" t="n">
        <v>23</v>
      </c>
      <c r="V28" s="71" t="n">
        <v>0.1144</v>
      </c>
      <c r="W28" s="71" t="n">
        <v>0.1886</v>
      </c>
      <c r="X28" s="71" t="n">
        <f aca="false">W28-V28</f>
        <v>0.0742</v>
      </c>
      <c r="Y28" s="1" t="n">
        <v>0</v>
      </c>
      <c r="AA28" s="5" t="n">
        <f aca="false">(X28/((X28/2.65)+(S28-X28)))*1000000</f>
        <v>180.467747105828</v>
      </c>
      <c r="AB28" s="6"/>
      <c r="AC28" s="7"/>
      <c r="AD28" s="8"/>
      <c r="AE28" s="9"/>
      <c r="AF28" s="10"/>
    </row>
    <row r="29" s="1" customFormat="true" ht="13.2" hidden="false" customHeight="false" outlineLevel="0" collapsed="false">
      <c r="G29" s="68"/>
      <c r="H29" s="69"/>
      <c r="J29" s="70"/>
      <c r="M29" s="68"/>
      <c r="N29" s="69"/>
      <c r="Q29" s="6"/>
      <c r="R29" s="6"/>
      <c r="V29" s="71"/>
      <c r="W29" s="71"/>
      <c r="X29" s="71"/>
      <c r="Z29" s="72" t="s">
        <v>52</v>
      </c>
      <c r="AA29" s="5" t="n">
        <v>208.2</v>
      </c>
      <c r="AB29" s="6" t="s">
        <v>95</v>
      </c>
      <c r="AC29" s="7" t="n">
        <v>152</v>
      </c>
      <c r="AD29" s="8"/>
      <c r="AE29" s="9"/>
      <c r="AF29" s="10"/>
    </row>
    <row r="30" s="1" customFormat="true" ht="13.2" hidden="false" customHeight="false" outlineLevel="0" collapsed="false">
      <c r="A30" s="1" t="s">
        <v>92</v>
      </c>
      <c r="B30" s="1" t="n">
        <v>5</v>
      </c>
      <c r="C30" s="1" t="s">
        <v>96</v>
      </c>
      <c r="D30" s="1" t="s">
        <v>74</v>
      </c>
      <c r="E30" s="1" t="n">
        <v>1</v>
      </c>
      <c r="F30" s="1" t="n">
        <v>15</v>
      </c>
      <c r="G30" s="68" t="n">
        <v>38663</v>
      </c>
      <c r="H30" s="69" t="n">
        <v>0.486111111111111</v>
      </c>
      <c r="I30" s="1" t="s">
        <v>75</v>
      </c>
      <c r="J30" s="70" t="n">
        <v>153</v>
      </c>
      <c r="K30" s="1" t="n">
        <v>0</v>
      </c>
      <c r="L30" s="1" t="s">
        <v>76</v>
      </c>
      <c r="M30" s="68" t="n">
        <v>38669</v>
      </c>
      <c r="N30" s="69" t="n">
        <v>0.588888888888889</v>
      </c>
      <c r="O30" s="1" t="s">
        <v>77</v>
      </c>
      <c r="P30" s="1" t="n">
        <v>22423</v>
      </c>
      <c r="Q30" s="6" t="n">
        <v>91</v>
      </c>
      <c r="R30" s="6" t="n">
        <v>520.4</v>
      </c>
      <c r="S30" s="1" t="n">
        <f aca="false">R30-Q30</f>
        <v>429.4</v>
      </c>
      <c r="T30" s="1" t="s">
        <v>88</v>
      </c>
      <c r="U30" s="1" t="n">
        <v>24</v>
      </c>
      <c r="V30" s="71" t="n">
        <v>0.1145</v>
      </c>
      <c r="W30" s="71" t="n">
        <v>0.1264</v>
      </c>
      <c r="X30" s="71" t="n">
        <f aca="false">W30-V30</f>
        <v>0.0119</v>
      </c>
      <c r="Y30" s="1" t="n">
        <v>0</v>
      </c>
      <c r="Z30" s="1" t="n">
        <v>27.7</v>
      </c>
      <c r="AA30" s="5" t="n">
        <f aca="false">(X30/((X30/2.65)+(S30-X30)))*1000000</f>
        <v>27.713566236234</v>
      </c>
      <c r="AB30" s="6"/>
      <c r="AC30" s="7" t="n">
        <v>153</v>
      </c>
      <c r="AD30" s="8" t="n">
        <v>158</v>
      </c>
      <c r="AE30" s="9" t="n">
        <v>4.737</v>
      </c>
      <c r="AF30" s="10"/>
    </row>
    <row r="31" s="1" customFormat="true" ht="13.2" hidden="false" customHeight="false" outlineLevel="0" collapsed="false">
      <c r="J31" s="70"/>
      <c r="M31" s="68"/>
      <c r="N31" s="69"/>
      <c r="Q31" s="6" t="n">
        <v>91</v>
      </c>
      <c r="R31" s="6" t="n">
        <v>520.4</v>
      </c>
      <c r="S31" s="1" t="n">
        <f aca="false">R31-Q31</f>
        <v>429.4</v>
      </c>
      <c r="T31" s="1" t="s">
        <v>89</v>
      </c>
      <c r="U31" s="1" t="n">
        <v>25</v>
      </c>
      <c r="V31" s="71" t="n">
        <v>0.1197</v>
      </c>
      <c r="W31" s="71" t="n">
        <v>0.2039</v>
      </c>
      <c r="X31" s="71" t="n">
        <f aca="false">W31-V31</f>
        <v>0.0842</v>
      </c>
      <c r="Y31" s="1" t="n">
        <v>0</v>
      </c>
      <c r="AA31" s="5" t="n">
        <f aca="false">(X31/((X31/2.65)+(S31-X31)))*1000000</f>
        <v>196.111507739426</v>
      </c>
      <c r="AB31" s="6"/>
      <c r="AC31" s="7"/>
      <c r="AD31" s="8"/>
      <c r="AE31" s="9"/>
      <c r="AF31" s="10"/>
    </row>
    <row r="32" s="1" customFormat="true" ht="13.2" hidden="false" customHeight="false" outlineLevel="0" collapsed="false">
      <c r="J32" s="70"/>
      <c r="M32" s="68"/>
      <c r="N32" s="69"/>
      <c r="Q32" s="6"/>
      <c r="R32" s="6"/>
      <c r="V32" s="71"/>
      <c r="W32" s="71"/>
      <c r="X32" s="71"/>
      <c r="Z32" s="72" t="s">
        <v>52</v>
      </c>
      <c r="AA32" s="5" t="n">
        <v>223.8</v>
      </c>
      <c r="AB32" s="6" t="s">
        <v>96</v>
      </c>
      <c r="AC32" s="7" t="n">
        <v>153</v>
      </c>
      <c r="AD32" s="8"/>
      <c r="AE32" s="9"/>
      <c r="AF32" s="10"/>
    </row>
    <row r="33" s="1" customFormat="true" ht="13.2" hidden="false" customHeight="false" outlineLevel="0" collapsed="false">
      <c r="A33" s="1" t="s">
        <v>92</v>
      </c>
      <c r="B33" s="1" t="n">
        <v>5</v>
      </c>
      <c r="C33" s="1" t="s">
        <v>97</v>
      </c>
      <c r="D33" s="1" t="s">
        <v>74</v>
      </c>
      <c r="E33" s="1" t="n">
        <v>1</v>
      </c>
      <c r="F33" s="1" t="n">
        <v>16</v>
      </c>
      <c r="G33" s="68" t="n">
        <v>39028</v>
      </c>
      <c r="H33" s="69" t="n">
        <v>0.611111111111111</v>
      </c>
      <c r="I33" s="1" t="s">
        <v>75</v>
      </c>
      <c r="J33" s="70" t="n">
        <v>95.5</v>
      </c>
      <c r="K33" s="1" t="n">
        <v>0</v>
      </c>
      <c r="L33" s="1" t="s">
        <v>76</v>
      </c>
      <c r="M33" s="68" t="n">
        <v>38669</v>
      </c>
      <c r="N33" s="69" t="n">
        <v>0.593055555555556</v>
      </c>
      <c r="O33" s="1" t="s">
        <v>77</v>
      </c>
      <c r="P33" s="1" t="n">
        <v>22423</v>
      </c>
      <c r="Q33" s="6" t="n">
        <v>83.4</v>
      </c>
      <c r="R33" s="6" t="n">
        <v>484.5</v>
      </c>
      <c r="S33" s="1" t="n">
        <f aca="false">R33-Q33</f>
        <v>401.1</v>
      </c>
      <c r="T33" s="1" t="s">
        <v>78</v>
      </c>
      <c r="U33" s="1" t="n">
        <v>26</v>
      </c>
      <c r="V33" s="71" t="n">
        <v>0.1104</v>
      </c>
      <c r="W33" s="71" t="n">
        <v>0.163</v>
      </c>
      <c r="X33" s="71" t="n">
        <f aca="false">W33-V33</f>
        <v>0.0526</v>
      </c>
      <c r="Y33" s="1" t="n">
        <v>0</v>
      </c>
      <c r="Z33" s="72"/>
      <c r="AA33" s="5" t="n">
        <f aca="false">(X33/((X33/2.65)+(S33-X33)))*1000000</f>
        <v>131.150075514085</v>
      </c>
      <c r="AB33" s="6"/>
      <c r="AC33" s="7" t="n">
        <v>95.5</v>
      </c>
      <c r="AD33" s="8" t="n">
        <v>97</v>
      </c>
      <c r="AE33" s="9" t="n">
        <v>4.278</v>
      </c>
      <c r="AF33" s="10"/>
    </row>
    <row r="34" s="1" customFormat="true" ht="13.2" hidden="false" customHeight="false" outlineLevel="0" collapsed="false">
      <c r="A34" s="1" t="s">
        <v>92</v>
      </c>
      <c r="B34" s="1" t="n">
        <v>5</v>
      </c>
      <c r="C34" s="1" t="s">
        <v>98</v>
      </c>
      <c r="D34" s="1" t="s">
        <v>74</v>
      </c>
      <c r="E34" s="1" t="n">
        <v>1</v>
      </c>
      <c r="F34" s="1" t="n">
        <v>17</v>
      </c>
      <c r="G34" s="68" t="n">
        <v>38663</v>
      </c>
      <c r="H34" s="69" t="n">
        <v>0.826388888888889</v>
      </c>
      <c r="I34" s="1" t="s">
        <v>75</v>
      </c>
      <c r="J34" s="70" t="n">
        <v>51.1</v>
      </c>
      <c r="K34" s="1" t="n">
        <v>0</v>
      </c>
      <c r="L34" s="1" t="s">
        <v>76</v>
      </c>
      <c r="M34" s="68" t="n">
        <v>38669</v>
      </c>
      <c r="N34" s="69" t="n">
        <v>0.601388888888889</v>
      </c>
      <c r="O34" s="1" t="s">
        <v>77</v>
      </c>
      <c r="P34" s="1" t="n">
        <v>22423</v>
      </c>
      <c r="Q34" s="6" t="n">
        <v>99.1</v>
      </c>
      <c r="R34" s="6" t="n">
        <v>405.8</v>
      </c>
      <c r="S34" s="1" t="n">
        <f aca="false">R34-Q34</f>
        <v>306.7</v>
      </c>
      <c r="T34" s="1" t="s">
        <v>78</v>
      </c>
      <c r="U34" s="1" t="n">
        <v>28</v>
      </c>
      <c r="V34" s="71" t="n">
        <v>0.1137</v>
      </c>
      <c r="W34" s="71" t="n">
        <v>0.1297</v>
      </c>
      <c r="X34" s="71" t="n">
        <f aca="false">W34-V34</f>
        <v>0.016</v>
      </c>
      <c r="Y34" s="1" t="n">
        <v>0</v>
      </c>
      <c r="AA34" s="5" t="n">
        <f aca="false">(X34/((X34/2.65)+(S34-X34)))*1000000</f>
        <v>52.1699371721384</v>
      </c>
      <c r="AB34" s="6"/>
      <c r="AC34" s="7" t="n">
        <v>51.1</v>
      </c>
      <c r="AD34" s="8" t="n">
        <v>62</v>
      </c>
      <c r="AE34" s="9" t="n">
        <v>3.331</v>
      </c>
      <c r="AF34" s="10"/>
    </row>
    <row r="35" s="1" customFormat="true" ht="13.2" hidden="false" customHeight="false" outlineLevel="0" collapsed="false">
      <c r="A35" s="1" t="s">
        <v>92</v>
      </c>
      <c r="B35" s="1" t="n">
        <v>5</v>
      </c>
      <c r="C35" s="1" t="s">
        <v>99</v>
      </c>
      <c r="D35" s="1" t="s">
        <v>74</v>
      </c>
      <c r="E35" s="1" t="n">
        <v>1</v>
      </c>
      <c r="F35" s="1" t="n">
        <v>18</v>
      </c>
      <c r="G35" s="68" t="n">
        <v>38664</v>
      </c>
      <c r="H35" s="69" t="n">
        <v>0.652777777777778</v>
      </c>
      <c r="I35" s="1" t="s">
        <v>75</v>
      </c>
      <c r="J35" s="70" t="n">
        <v>27.4</v>
      </c>
      <c r="K35" s="1" t="n">
        <v>0</v>
      </c>
      <c r="L35" s="1" t="s">
        <v>76</v>
      </c>
      <c r="M35" s="68" t="n">
        <v>38669</v>
      </c>
      <c r="N35" s="69" t="n">
        <v>0.597222222222222</v>
      </c>
      <c r="O35" s="1" t="s">
        <v>77</v>
      </c>
      <c r="P35" s="1" t="n">
        <v>22423</v>
      </c>
      <c r="Q35" s="6" t="n">
        <v>102.4</v>
      </c>
      <c r="R35" s="6" t="n">
        <v>369</v>
      </c>
      <c r="S35" s="1" t="n">
        <f aca="false">R35-Q35</f>
        <v>266.6</v>
      </c>
      <c r="T35" s="1" t="s">
        <v>78</v>
      </c>
      <c r="U35" s="1" t="n">
        <v>27</v>
      </c>
      <c r="V35" s="71" t="n">
        <v>0.1064</v>
      </c>
      <c r="W35" s="71" t="n">
        <v>0.1102</v>
      </c>
      <c r="X35" s="71" t="n">
        <f aca="false">W35-V35</f>
        <v>0.00380000000000001</v>
      </c>
      <c r="Y35" s="1" t="n">
        <v>0</v>
      </c>
      <c r="AA35" s="5" t="n">
        <f aca="false">(X35/((X35/2.65)+(S35-X35)))*1000000</f>
        <v>14.2536898903532</v>
      </c>
      <c r="AB35" s="6"/>
      <c r="AC35" s="7" t="n">
        <v>27.4</v>
      </c>
      <c r="AD35" s="8" t="n">
        <v>30</v>
      </c>
      <c r="AE35" s="9" t="n">
        <v>2.241</v>
      </c>
      <c r="AF35" s="10"/>
    </row>
    <row r="37" s="1" customFormat="true" ht="13.2" hidden="false" customHeight="false" outlineLevel="0" collapsed="false">
      <c r="J37" s="70"/>
      <c r="M37" s="68"/>
      <c r="N37" s="69"/>
      <c r="Q37" s="6"/>
      <c r="R37" s="6"/>
      <c r="V37" s="71"/>
      <c r="W37" s="71"/>
      <c r="X37" s="71"/>
      <c r="AA37" s="5"/>
      <c r="AB37" s="6"/>
      <c r="AC37" s="7"/>
      <c r="AD37" s="8"/>
      <c r="AE37" s="9"/>
      <c r="AF37" s="10"/>
    </row>
    <row r="38" s="1" customFormat="true" ht="13.2" hidden="false" customHeight="false" outlineLevel="0" collapsed="false">
      <c r="A38" s="1" t="s">
        <v>100</v>
      </c>
      <c r="B38" s="1" t="n">
        <v>10</v>
      </c>
      <c r="C38" s="1" t="s">
        <v>101</v>
      </c>
      <c r="D38" s="1" t="s">
        <v>74</v>
      </c>
      <c r="E38" s="1" t="n">
        <v>2</v>
      </c>
      <c r="F38" s="1" t="n">
        <v>1</v>
      </c>
      <c r="G38" s="68" t="n">
        <v>38669</v>
      </c>
      <c r="H38" s="69" t="n">
        <v>0.763888888888889</v>
      </c>
      <c r="I38" s="1" t="s">
        <v>75</v>
      </c>
      <c r="J38" s="70" t="n">
        <v>34.9</v>
      </c>
      <c r="K38" s="1" t="n">
        <v>0</v>
      </c>
      <c r="L38" s="1" t="s">
        <v>76</v>
      </c>
      <c r="M38" s="68" t="n">
        <v>38701</v>
      </c>
      <c r="N38" s="69" t="n">
        <v>0.444444444444444</v>
      </c>
      <c r="O38" s="74" t="s">
        <v>102</v>
      </c>
      <c r="P38" s="1" t="n">
        <v>9614</v>
      </c>
      <c r="Q38" s="6" t="n">
        <v>86.1</v>
      </c>
      <c r="R38" s="6" t="n">
        <v>333.2</v>
      </c>
      <c r="S38" s="1" t="n">
        <f aca="false">R38-Q38</f>
        <v>247.1</v>
      </c>
      <c r="T38" s="1" t="s">
        <v>78</v>
      </c>
      <c r="U38" s="1" t="n">
        <v>95</v>
      </c>
      <c r="V38" s="71" t="n">
        <v>0.1182</v>
      </c>
      <c r="W38" s="71" t="n">
        <v>0.1368</v>
      </c>
      <c r="X38" s="71" t="n">
        <f aca="false">W38-V38</f>
        <v>0.0186</v>
      </c>
      <c r="Y38" s="1" t="n">
        <v>0</v>
      </c>
      <c r="AA38" s="5" t="n">
        <f aca="false">(X38/((X38/2.65)+(S38-X38)))*1000000</f>
        <v>75.2766968408269</v>
      </c>
      <c r="AB38" s="6"/>
      <c r="AC38" s="7" t="n">
        <v>34.9</v>
      </c>
      <c r="AD38" s="8" t="n">
        <v>22</v>
      </c>
      <c r="AE38" s="9" t="n">
        <v>1.973</v>
      </c>
      <c r="AF38" s="10"/>
    </row>
    <row r="39" s="1" customFormat="true" ht="13.2" hidden="false" customHeight="false" outlineLevel="0" collapsed="false">
      <c r="A39" s="1" t="s">
        <v>100</v>
      </c>
      <c r="B39" s="1" t="n">
        <v>10</v>
      </c>
      <c r="C39" s="1" t="s">
        <v>103</v>
      </c>
      <c r="D39" s="1" t="s">
        <v>74</v>
      </c>
      <c r="E39" s="1" t="n">
        <v>2</v>
      </c>
      <c r="F39" s="75" t="n">
        <v>2</v>
      </c>
      <c r="G39" s="68" t="n">
        <v>38669</v>
      </c>
      <c r="H39" s="69" t="n">
        <v>0.993055555555556</v>
      </c>
      <c r="I39" s="1" t="s">
        <v>75</v>
      </c>
      <c r="J39" s="70" t="n">
        <v>67.2</v>
      </c>
      <c r="K39" s="1" t="n">
        <v>0</v>
      </c>
      <c r="L39" s="1" t="s">
        <v>76</v>
      </c>
      <c r="M39" s="68" t="n">
        <v>38701</v>
      </c>
      <c r="N39" s="69" t="n">
        <v>0.446527777777778</v>
      </c>
      <c r="O39" s="74" t="s">
        <v>102</v>
      </c>
      <c r="P39" s="1" t="n">
        <v>9614</v>
      </c>
      <c r="Q39" s="6" t="n">
        <v>104.7</v>
      </c>
      <c r="R39" s="6" t="n">
        <v>434.8</v>
      </c>
      <c r="S39" s="1" t="n">
        <f aca="false">R39-Q39</f>
        <v>330.1</v>
      </c>
      <c r="T39" s="1" t="s">
        <v>78</v>
      </c>
      <c r="U39" s="1" t="n">
        <v>96</v>
      </c>
      <c r="V39" s="71" t="n">
        <v>0.1154</v>
      </c>
      <c r="W39" s="71" t="n">
        <v>0.1433</v>
      </c>
      <c r="X39" s="71" t="n">
        <f aca="false">W39-V39</f>
        <v>0.0279</v>
      </c>
      <c r="Y39" s="1" t="n">
        <v>0</v>
      </c>
      <c r="AA39" s="5" t="n">
        <f aca="false">(X39/((X39/2.65)+(S39-X39)))*1000000</f>
        <v>84.5242906102991</v>
      </c>
      <c r="AB39" s="6"/>
      <c r="AC39" s="7" t="n">
        <v>67.2</v>
      </c>
      <c r="AD39" s="8" t="n">
        <v>80</v>
      </c>
      <c r="AE39" s="9" t="n">
        <v>3.115</v>
      </c>
      <c r="AF39" s="10"/>
    </row>
    <row r="40" s="1" customFormat="true" ht="13.2" hidden="false" customHeight="false" outlineLevel="0" collapsed="false">
      <c r="A40" s="1" t="s">
        <v>100</v>
      </c>
      <c r="B40" s="1" t="n">
        <v>10</v>
      </c>
      <c r="C40" s="1" t="s">
        <v>104</v>
      </c>
      <c r="D40" s="1" t="s">
        <v>74</v>
      </c>
      <c r="E40" s="1" t="n">
        <v>2</v>
      </c>
      <c r="F40" s="1" t="n">
        <v>3</v>
      </c>
      <c r="G40" s="68" t="n">
        <v>38670</v>
      </c>
      <c r="H40" s="69" t="n">
        <v>0.229166666666667</v>
      </c>
      <c r="I40" s="1" t="s">
        <v>75</v>
      </c>
      <c r="J40" s="70" t="n">
        <v>110</v>
      </c>
      <c r="K40" s="1" t="n">
        <v>0</v>
      </c>
      <c r="L40" s="1" t="s">
        <v>76</v>
      </c>
      <c r="M40" s="68" t="n">
        <v>38701</v>
      </c>
      <c r="N40" s="69" t="n">
        <v>0.449305555555556</v>
      </c>
      <c r="O40" s="74" t="s">
        <v>102</v>
      </c>
      <c r="P40" s="1" t="n">
        <v>9614</v>
      </c>
      <c r="Q40" s="6" t="n">
        <v>88.1</v>
      </c>
      <c r="R40" s="6" t="n">
        <v>514.9</v>
      </c>
      <c r="S40" s="1" t="n">
        <f aca="false">R40-Q40</f>
        <v>426.8</v>
      </c>
      <c r="T40" s="1" t="s">
        <v>88</v>
      </c>
      <c r="U40" s="1" t="n">
        <v>97</v>
      </c>
      <c r="V40" s="71" t="n">
        <v>0.1215</v>
      </c>
      <c r="W40" s="71" t="n">
        <v>0.1267</v>
      </c>
      <c r="X40" s="71" t="n">
        <f aca="false">W40-V40</f>
        <v>0.00520000000000001</v>
      </c>
      <c r="Y40" s="1" t="n">
        <v>0</v>
      </c>
      <c r="Z40" s="73" t="n">
        <v>12.2</v>
      </c>
      <c r="AA40" s="5" t="n">
        <f aca="false">(X40/((X40/2.65)+(S40-X40)))*1000000</f>
        <v>12.1837850231433</v>
      </c>
      <c r="AB40" s="6"/>
      <c r="AC40" s="7" t="n">
        <v>110</v>
      </c>
      <c r="AD40" s="8" t="n">
        <v>100</v>
      </c>
      <c r="AE40" s="9" t="n">
        <v>4.665</v>
      </c>
      <c r="AF40" s="10"/>
    </row>
    <row r="41" s="1" customFormat="true" ht="13.2" hidden="false" customHeight="false" outlineLevel="0" collapsed="false">
      <c r="J41" s="70"/>
      <c r="M41" s="68"/>
      <c r="N41" s="69"/>
      <c r="Q41" s="6" t="n">
        <v>88.1</v>
      </c>
      <c r="R41" s="6" t="n">
        <v>514.9</v>
      </c>
      <c r="S41" s="1" t="n">
        <f aca="false">R41-Q41</f>
        <v>426.8</v>
      </c>
      <c r="T41" s="1" t="s">
        <v>89</v>
      </c>
      <c r="U41" s="1" t="n">
        <v>98</v>
      </c>
      <c r="V41" s="71" t="n">
        <v>0.1096</v>
      </c>
      <c r="W41" s="71" t="n">
        <v>0.1732</v>
      </c>
      <c r="X41" s="71" t="n">
        <f aca="false">W41-V41</f>
        <v>0.0636</v>
      </c>
      <c r="Y41" s="1" t="n">
        <v>0</v>
      </c>
      <c r="Z41" s="72"/>
      <c r="AA41" s="5" t="n">
        <f aca="false">(X41/((X41/2.65)+(S41-X41)))*1000000</f>
        <v>149.029760024595</v>
      </c>
      <c r="AB41" s="6"/>
      <c r="AC41" s="7"/>
      <c r="AD41" s="8"/>
      <c r="AE41" s="9"/>
      <c r="AF41" s="10"/>
    </row>
    <row r="42" s="1" customFormat="true" ht="13.2" hidden="false" customHeight="false" outlineLevel="0" collapsed="false">
      <c r="J42" s="70"/>
      <c r="M42" s="68"/>
      <c r="N42" s="69"/>
      <c r="Q42" s="6"/>
      <c r="R42" s="6"/>
      <c r="V42" s="71"/>
      <c r="W42" s="71"/>
      <c r="X42" s="71"/>
      <c r="Z42" s="72" t="s">
        <v>52</v>
      </c>
      <c r="AA42" s="5" t="n">
        <v>161.2</v>
      </c>
      <c r="AB42" s="6" t="s">
        <v>104</v>
      </c>
      <c r="AC42" s="7" t="n">
        <v>110</v>
      </c>
      <c r="AD42" s="8"/>
      <c r="AE42" s="9"/>
      <c r="AF42" s="10"/>
    </row>
    <row r="43" s="1" customFormat="true" ht="13.2" hidden="false" customHeight="false" outlineLevel="0" collapsed="false">
      <c r="A43" s="1" t="s">
        <v>100</v>
      </c>
      <c r="B43" s="1" t="n">
        <v>10</v>
      </c>
      <c r="C43" s="1" t="s">
        <v>105</v>
      </c>
      <c r="D43" s="1" t="s">
        <v>74</v>
      </c>
      <c r="E43" s="1" t="n">
        <v>2</v>
      </c>
      <c r="F43" s="1" t="n">
        <v>4</v>
      </c>
      <c r="G43" s="68" t="n">
        <v>38670</v>
      </c>
      <c r="H43" s="69" t="n">
        <v>0.486111111111111</v>
      </c>
      <c r="I43" s="1" t="s">
        <v>75</v>
      </c>
      <c r="J43" s="70" t="n">
        <v>60.6</v>
      </c>
      <c r="K43" s="1" t="n">
        <v>0</v>
      </c>
      <c r="L43" s="1" t="s">
        <v>76</v>
      </c>
      <c r="M43" s="68" t="n">
        <v>38701</v>
      </c>
      <c r="N43" s="69" t="n">
        <v>0.452777777777778</v>
      </c>
      <c r="O43" s="74" t="s">
        <v>102</v>
      </c>
      <c r="P43" s="1" t="n">
        <v>9614</v>
      </c>
      <c r="Q43" s="6" t="n">
        <v>93.2</v>
      </c>
      <c r="R43" s="6" t="n">
        <v>465.4</v>
      </c>
      <c r="S43" s="1" t="n">
        <f aca="false">R43-Q43</f>
        <v>372.2</v>
      </c>
      <c r="T43" s="1" t="s">
        <v>78</v>
      </c>
      <c r="U43" s="1" t="n">
        <v>99</v>
      </c>
      <c r="V43" s="71" t="n">
        <v>0.1186</v>
      </c>
      <c r="W43" s="71" t="n">
        <v>0.1488</v>
      </c>
      <c r="X43" s="71" t="n">
        <f aca="false">W43-V43</f>
        <v>0.0302</v>
      </c>
      <c r="Y43" s="1" t="n">
        <v>0</v>
      </c>
      <c r="AA43" s="5" t="n">
        <f aca="false">(X43/((X43/2.65)+(S43-X43)))*1000000</f>
        <v>81.1432718960577</v>
      </c>
      <c r="AB43" s="6"/>
      <c r="AC43" s="7" t="n">
        <v>60.6</v>
      </c>
      <c r="AD43" s="8" t="n">
        <v>60</v>
      </c>
      <c r="AE43" s="9" t="n">
        <v>3.771</v>
      </c>
      <c r="AF43" s="10"/>
    </row>
    <row r="44" s="1" customFormat="true" ht="13.2" hidden="false" customHeight="false" outlineLevel="0" collapsed="false">
      <c r="A44" s="1" t="s">
        <v>106</v>
      </c>
      <c r="B44" s="1" t="n">
        <v>10</v>
      </c>
      <c r="C44" s="1" t="s">
        <v>107</v>
      </c>
      <c r="D44" s="1" t="s">
        <v>74</v>
      </c>
      <c r="E44" s="1" t="n">
        <v>2</v>
      </c>
      <c r="F44" s="1" t="n">
        <v>5</v>
      </c>
      <c r="G44" s="68" t="n">
        <v>38671</v>
      </c>
      <c r="H44" s="69" t="n">
        <v>0.375</v>
      </c>
      <c r="I44" s="1" t="s">
        <v>75</v>
      </c>
      <c r="J44" s="70" t="n">
        <v>34.1</v>
      </c>
      <c r="K44" s="1" t="n">
        <v>0</v>
      </c>
      <c r="L44" s="1" t="s">
        <v>76</v>
      </c>
      <c r="M44" s="68" t="n">
        <v>38701</v>
      </c>
      <c r="N44" s="69" t="n">
        <v>0.461111111111111</v>
      </c>
      <c r="O44" s="74" t="s">
        <v>102</v>
      </c>
      <c r="P44" s="1" t="n">
        <v>9614</v>
      </c>
      <c r="Q44" s="6" t="n">
        <v>93.9</v>
      </c>
      <c r="R44" s="6" t="n">
        <v>364.4</v>
      </c>
      <c r="S44" s="1" t="n">
        <f aca="false">R44-Q44</f>
        <v>270.5</v>
      </c>
      <c r="T44" s="1" t="s">
        <v>78</v>
      </c>
      <c r="U44" s="1" t="n">
        <v>100</v>
      </c>
      <c r="V44" s="71" t="n">
        <v>0.1176</v>
      </c>
      <c r="W44" s="71" t="n">
        <v>0.1262</v>
      </c>
      <c r="X44" s="71" t="n">
        <f aca="false">W44-V44</f>
        <v>0.00860000000000001</v>
      </c>
      <c r="Y44" s="1" t="n">
        <v>0</v>
      </c>
      <c r="AA44" s="5" t="n">
        <f aca="false">(X44/((X44/2.65)+(S44-X44)))*1000000</f>
        <v>31.7936053447632</v>
      </c>
      <c r="AB44" s="6"/>
      <c r="AC44" s="7" t="n">
        <v>34.1</v>
      </c>
      <c r="AD44" s="8" t="n">
        <v>30</v>
      </c>
      <c r="AE44" s="9" t="n">
        <v>2.502</v>
      </c>
      <c r="AF44" s="10"/>
    </row>
    <row r="45" s="1" customFormat="true" ht="13.2" hidden="false" customHeight="false" outlineLevel="0" collapsed="false">
      <c r="J45" s="70"/>
      <c r="M45" s="68"/>
      <c r="N45" s="69"/>
      <c r="Q45" s="6"/>
      <c r="R45" s="6"/>
      <c r="V45" s="71"/>
      <c r="W45" s="71"/>
      <c r="X45" s="71"/>
      <c r="AA45" s="5"/>
      <c r="AB45" s="6"/>
      <c r="AC45" s="7"/>
      <c r="AD45" s="8"/>
      <c r="AE45" s="9"/>
      <c r="AF45" s="10"/>
    </row>
    <row r="46" s="1" customFormat="true" ht="13.2" hidden="false" customHeight="false" outlineLevel="0" collapsed="false">
      <c r="A46" s="1" t="s">
        <v>106</v>
      </c>
      <c r="C46" s="1" t="s">
        <v>108</v>
      </c>
      <c r="D46" s="1" t="s">
        <v>74</v>
      </c>
      <c r="E46" s="1" t="n">
        <v>3</v>
      </c>
      <c r="F46" s="1" t="n">
        <v>1</v>
      </c>
      <c r="G46" s="68" t="n">
        <v>38681</v>
      </c>
      <c r="H46" s="69" t="n">
        <v>0.347222222222222</v>
      </c>
      <c r="I46" s="1" t="s">
        <v>75</v>
      </c>
      <c r="J46" s="70" t="n">
        <v>25.2</v>
      </c>
      <c r="K46" s="1" t="n">
        <v>0</v>
      </c>
      <c r="L46" s="1" t="s">
        <v>76</v>
      </c>
      <c r="M46" s="68" t="n">
        <v>38701</v>
      </c>
      <c r="N46" s="69" t="n">
        <v>0.109722222222222</v>
      </c>
      <c r="O46" s="74" t="s">
        <v>102</v>
      </c>
      <c r="P46" s="1" t="n">
        <v>9614</v>
      </c>
      <c r="Q46" s="6"/>
      <c r="R46" s="6"/>
      <c r="V46" s="71"/>
      <c r="W46" s="71"/>
      <c r="X46" s="71"/>
      <c r="Y46" s="1" t="n">
        <v>10</v>
      </c>
      <c r="AA46" s="5"/>
      <c r="AB46" s="6"/>
      <c r="AC46" s="7" t="n">
        <v>25.2</v>
      </c>
      <c r="AD46" s="8" t="n">
        <v>25</v>
      </c>
      <c r="AE46" s="9" t="n">
        <v>1.743</v>
      </c>
      <c r="AF46" s="10"/>
    </row>
    <row r="47" s="1" customFormat="true" ht="13.2" hidden="false" customHeight="false" outlineLevel="0" collapsed="false">
      <c r="A47" s="1" t="s">
        <v>106</v>
      </c>
      <c r="C47" s="1" t="s">
        <v>109</v>
      </c>
      <c r="D47" s="1" t="s">
        <v>74</v>
      </c>
      <c r="E47" s="1" t="n">
        <v>3</v>
      </c>
      <c r="F47" s="1" t="n">
        <v>2</v>
      </c>
      <c r="G47" s="68" t="n">
        <v>38681</v>
      </c>
      <c r="H47" s="69" t="n">
        <v>0.416666666666667</v>
      </c>
      <c r="I47" s="1" t="s">
        <v>75</v>
      </c>
      <c r="J47" s="70" t="n">
        <v>76.1</v>
      </c>
      <c r="K47" s="1" t="n">
        <v>0</v>
      </c>
      <c r="L47" s="1" t="s">
        <v>76</v>
      </c>
      <c r="M47" s="68" t="n">
        <v>38701</v>
      </c>
      <c r="N47" s="69" t="n">
        <v>0.113194444444444</v>
      </c>
      <c r="O47" s="74" t="s">
        <v>102</v>
      </c>
      <c r="P47" s="1" t="n">
        <v>9614</v>
      </c>
      <c r="Q47" s="6"/>
      <c r="R47" s="6"/>
      <c r="V47" s="71"/>
      <c r="W47" s="71"/>
      <c r="X47" s="71"/>
      <c r="Y47" s="1" t="n">
        <v>10</v>
      </c>
      <c r="Z47" s="72"/>
      <c r="AA47" s="5"/>
      <c r="AB47" s="6"/>
      <c r="AC47" s="7" t="n">
        <v>76.1</v>
      </c>
      <c r="AD47" s="8" t="n">
        <v>94</v>
      </c>
      <c r="AE47" s="9" t="n">
        <v>2.539</v>
      </c>
      <c r="AF47" s="10"/>
    </row>
    <row r="48" s="1" customFormat="true" ht="13.2" hidden="false" customHeight="false" outlineLevel="0" collapsed="false">
      <c r="A48" s="1" t="s">
        <v>106</v>
      </c>
      <c r="C48" s="1" t="s">
        <v>110</v>
      </c>
      <c r="D48" s="1" t="s">
        <v>74</v>
      </c>
      <c r="E48" s="1" t="n">
        <v>3</v>
      </c>
      <c r="F48" s="1" t="n">
        <v>3</v>
      </c>
      <c r="G48" s="68" t="n">
        <v>38681</v>
      </c>
      <c r="H48" s="69" t="n">
        <v>0.548611111111111</v>
      </c>
      <c r="I48" s="1" t="s">
        <v>75</v>
      </c>
      <c r="J48" s="70" t="n">
        <v>117</v>
      </c>
      <c r="K48" s="1" t="n">
        <v>0</v>
      </c>
      <c r="L48" s="1" t="s">
        <v>76</v>
      </c>
      <c r="M48" s="68" t="n">
        <v>38701</v>
      </c>
      <c r="N48" s="69" t="n">
        <v>0.115972222222222</v>
      </c>
      <c r="O48" s="74" t="s">
        <v>102</v>
      </c>
      <c r="P48" s="1" t="n">
        <v>9614</v>
      </c>
      <c r="Q48" s="6"/>
      <c r="R48" s="6"/>
      <c r="V48" s="71"/>
      <c r="W48" s="71"/>
      <c r="X48" s="71"/>
      <c r="Y48" s="1" t="n">
        <v>10</v>
      </c>
      <c r="AA48" s="5"/>
      <c r="AB48" s="6"/>
      <c r="AC48" s="7" t="n">
        <v>117</v>
      </c>
      <c r="AD48" s="8" t="n">
        <v>144</v>
      </c>
      <c r="AE48" s="9" t="n">
        <v>3.921</v>
      </c>
      <c r="AF48" s="10"/>
    </row>
    <row r="49" s="1" customFormat="true" ht="13.2" hidden="false" customHeight="false" outlineLevel="0" collapsed="false">
      <c r="A49" s="1" t="s">
        <v>111</v>
      </c>
      <c r="C49" s="1" t="s">
        <v>112</v>
      </c>
      <c r="D49" s="1" t="s">
        <v>74</v>
      </c>
      <c r="E49" s="1" t="n">
        <v>3</v>
      </c>
      <c r="F49" s="1" t="n">
        <v>4</v>
      </c>
      <c r="G49" s="68" t="n">
        <v>38681</v>
      </c>
      <c r="H49" s="69" t="n">
        <v>0.638888888888889</v>
      </c>
      <c r="I49" s="1" t="s">
        <v>75</v>
      </c>
      <c r="J49" s="70" t="n">
        <v>41.7</v>
      </c>
      <c r="K49" s="1" t="n">
        <v>0</v>
      </c>
      <c r="L49" s="1" t="s">
        <v>76</v>
      </c>
      <c r="M49" s="68" t="n">
        <v>38701</v>
      </c>
      <c r="N49" s="69" t="n">
        <v>0.117361111111111</v>
      </c>
      <c r="O49" s="74" t="s">
        <v>102</v>
      </c>
      <c r="P49" s="1" t="n">
        <v>9614</v>
      </c>
      <c r="Q49" s="6"/>
      <c r="R49" s="6"/>
      <c r="V49" s="71"/>
      <c r="W49" s="71"/>
      <c r="X49" s="71"/>
      <c r="Y49" s="1" t="n">
        <v>10</v>
      </c>
      <c r="AA49" s="5"/>
      <c r="AB49" s="6"/>
      <c r="AC49" s="7" t="n">
        <v>41.7</v>
      </c>
      <c r="AD49" s="8" t="n">
        <v>104</v>
      </c>
      <c r="AE49" s="9" t="n">
        <v>4.219</v>
      </c>
      <c r="AF49" s="10"/>
    </row>
    <row r="50" s="1" customFormat="true" ht="13.2" hidden="false" customHeight="false" outlineLevel="0" collapsed="false">
      <c r="A50" s="1" t="s">
        <v>111</v>
      </c>
      <c r="C50" s="1" t="s">
        <v>107</v>
      </c>
      <c r="D50" s="1" t="s">
        <v>74</v>
      </c>
      <c r="E50" s="1" t="n">
        <v>3</v>
      </c>
      <c r="F50" s="1" t="n">
        <v>5</v>
      </c>
      <c r="G50" s="68" t="n">
        <v>38682</v>
      </c>
      <c r="H50" s="1" t="s">
        <v>113</v>
      </c>
      <c r="I50" s="1" t="s">
        <v>75</v>
      </c>
      <c r="J50" s="70" t="n">
        <v>59.9</v>
      </c>
      <c r="K50" s="1" t="n">
        <v>0</v>
      </c>
      <c r="L50" s="1" t="s">
        <v>76</v>
      </c>
      <c r="M50" s="68" t="n">
        <v>38701</v>
      </c>
      <c r="N50" s="69" t="n">
        <v>0.120138888888889</v>
      </c>
      <c r="O50" s="74" t="s">
        <v>102</v>
      </c>
      <c r="P50" s="1" t="n">
        <v>9614</v>
      </c>
      <c r="Q50" s="6"/>
      <c r="R50" s="6"/>
      <c r="V50" s="71"/>
      <c r="W50" s="71"/>
      <c r="X50" s="71"/>
      <c r="Y50" s="1" t="n">
        <v>10</v>
      </c>
      <c r="Z50" s="72"/>
      <c r="AA50" s="5"/>
      <c r="AB50" s="6"/>
      <c r="AC50" s="7" t="n">
        <v>59.9</v>
      </c>
      <c r="AD50" s="8" t="n">
        <v>62</v>
      </c>
      <c r="AE50" s="9" t="n">
        <v>3.678</v>
      </c>
      <c r="AF50" s="10"/>
    </row>
    <row r="51" s="1" customFormat="true" ht="13.2" hidden="false" customHeight="false" outlineLevel="0" collapsed="false">
      <c r="A51" s="1" t="s">
        <v>111</v>
      </c>
      <c r="C51" s="1" t="s">
        <v>114</v>
      </c>
      <c r="D51" s="1" t="s">
        <v>74</v>
      </c>
      <c r="E51" s="1" t="n">
        <v>3</v>
      </c>
      <c r="F51" s="1" t="n">
        <v>6</v>
      </c>
      <c r="G51" s="68" t="n">
        <v>38683</v>
      </c>
      <c r="H51" s="69" t="n">
        <v>0</v>
      </c>
      <c r="I51" s="1" t="s">
        <v>75</v>
      </c>
      <c r="J51" s="70" t="n">
        <v>31.1</v>
      </c>
      <c r="K51" s="1" t="n">
        <v>0</v>
      </c>
      <c r="L51" s="1" t="s">
        <v>76</v>
      </c>
      <c r="M51" s="68" t="n">
        <v>38701</v>
      </c>
      <c r="N51" s="69" t="n">
        <v>0.121527777777778</v>
      </c>
      <c r="O51" s="74" t="s">
        <v>102</v>
      </c>
      <c r="P51" s="1" t="n">
        <v>9614</v>
      </c>
      <c r="Q51" s="6"/>
      <c r="R51" s="6"/>
      <c r="V51" s="71"/>
      <c r="W51" s="71"/>
      <c r="X51" s="71"/>
      <c r="Y51" s="1" t="n">
        <v>10</v>
      </c>
      <c r="AA51" s="5"/>
      <c r="AB51" s="6"/>
      <c r="AC51" s="7" t="n">
        <v>31.1</v>
      </c>
      <c r="AD51" s="8" t="n">
        <v>30</v>
      </c>
      <c r="AE51" s="9" t="n">
        <v>2.421</v>
      </c>
      <c r="AF51" s="10"/>
    </row>
    <row r="52" s="1" customFormat="true" ht="13.2" hidden="false" customHeight="false" outlineLevel="0" collapsed="false">
      <c r="A52" s="1" t="s">
        <v>111</v>
      </c>
      <c r="C52" s="1" t="s">
        <v>115</v>
      </c>
      <c r="D52" s="1" t="s">
        <v>74</v>
      </c>
      <c r="E52" s="1" t="n">
        <v>3</v>
      </c>
      <c r="F52" s="1" t="n">
        <v>7</v>
      </c>
      <c r="G52" s="68" t="n">
        <v>38684</v>
      </c>
      <c r="H52" s="69" t="n">
        <v>0.611111111111111</v>
      </c>
      <c r="I52" s="1" t="s">
        <v>75</v>
      </c>
      <c r="J52" s="70" t="n">
        <v>22.3</v>
      </c>
      <c r="K52" s="1" t="n">
        <v>0</v>
      </c>
      <c r="L52" s="1" t="s">
        <v>76</v>
      </c>
      <c r="M52" s="68" t="n">
        <v>38701</v>
      </c>
      <c r="N52" s="69" t="n">
        <v>0.123611111111111</v>
      </c>
      <c r="O52" s="74" t="s">
        <v>102</v>
      </c>
      <c r="P52" s="1" t="n">
        <v>9614</v>
      </c>
      <c r="Q52" s="6"/>
      <c r="R52" s="6"/>
      <c r="V52" s="71"/>
      <c r="W52" s="71"/>
      <c r="X52" s="71"/>
      <c r="Y52" s="1" t="n">
        <v>10</v>
      </c>
      <c r="AA52" s="5"/>
      <c r="AB52" s="6"/>
      <c r="AC52" s="7" t="n">
        <v>22.3</v>
      </c>
      <c r="AD52" s="8" t="n">
        <v>24</v>
      </c>
      <c r="AE52" s="9" t="n">
        <v>2.051</v>
      </c>
      <c r="AF52" s="10"/>
    </row>
    <row r="53" s="1" customFormat="true" ht="13.2" hidden="false" customHeight="false" outlineLevel="0" collapsed="false">
      <c r="A53" s="1" t="s">
        <v>111</v>
      </c>
      <c r="C53" s="1" t="s">
        <v>116</v>
      </c>
      <c r="D53" s="1" t="s">
        <v>74</v>
      </c>
      <c r="E53" s="1" t="n">
        <v>3</v>
      </c>
      <c r="F53" s="1" t="n">
        <v>8</v>
      </c>
      <c r="G53" s="68" t="n">
        <v>38684</v>
      </c>
      <c r="H53" s="69" t="n">
        <v>0.708333333333333</v>
      </c>
      <c r="I53" s="1" t="s">
        <v>75</v>
      </c>
      <c r="J53" s="70" t="n">
        <v>25.3</v>
      </c>
      <c r="K53" s="1" t="n">
        <v>0</v>
      </c>
      <c r="L53" s="1" t="s">
        <v>76</v>
      </c>
      <c r="M53" s="68" t="n">
        <v>38701</v>
      </c>
      <c r="N53" s="69" t="n">
        <v>0.125694444444444</v>
      </c>
      <c r="O53" s="74" t="s">
        <v>102</v>
      </c>
      <c r="P53" s="1" t="n">
        <v>9614</v>
      </c>
      <c r="Q53" s="6"/>
      <c r="R53" s="6"/>
      <c r="V53" s="71"/>
      <c r="W53" s="71"/>
      <c r="X53" s="71"/>
      <c r="Y53" s="1" t="n">
        <v>10</v>
      </c>
      <c r="Z53" s="72"/>
      <c r="AA53" s="5"/>
      <c r="AB53" s="6"/>
      <c r="AC53" s="7" t="n">
        <v>25.3</v>
      </c>
      <c r="AD53" s="8" t="n">
        <v>26</v>
      </c>
      <c r="AE53" s="9" t="n">
        <v>2.098</v>
      </c>
      <c r="AF53" s="10"/>
    </row>
    <row r="54" s="1" customFormat="true" ht="13.2" hidden="false" customHeight="false" outlineLevel="0" collapsed="false">
      <c r="A54" s="1" t="s">
        <v>111</v>
      </c>
      <c r="C54" s="1" t="s">
        <v>117</v>
      </c>
      <c r="D54" s="1" t="s">
        <v>74</v>
      </c>
      <c r="E54" s="1" t="n">
        <v>3</v>
      </c>
      <c r="F54" s="1" t="n">
        <v>9</v>
      </c>
      <c r="G54" s="68" t="n">
        <v>38685</v>
      </c>
      <c r="H54" s="69" t="n">
        <v>0.326388888888889</v>
      </c>
      <c r="I54" s="1" t="s">
        <v>75</v>
      </c>
      <c r="J54" s="70" t="n">
        <v>65.7</v>
      </c>
      <c r="K54" s="1" t="n">
        <v>0</v>
      </c>
      <c r="L54" s="1" t="s">
        <v>76</v>
      </c>
      <c r="M54" s="68" t="n">
        <v>38701</v>
      </c>
      <c r="N54" s="69" t="n">
        <v>0.127083333333333</v>
      </c>
      <c r="O54" s="74" t="s">
        <v>102</v>
      </c>
      <c r="P54" s="1" t="n">
        <v>9614</v>
      </c>
      <c r="Q54" s="6"/>
      <c r="R54" s="6"/>
      <c r="V54" s="71"/>
      <c r="W54" s="71"/>
      <c r="X54" s="71"/>
      <c r="Y54" s="1" t="n">
        <v>10</v>
      </c>
      <c r="AA54" s="5"/>
      <c r="AB54" s="6"/>
      <c r="AC54" s="7" t="n">
        <v>65.7</v>
      </c>
      <c r="AD54" s="8" t="n">
        <v>79</v>
      </c>
      <c r="AE54" s="9" t="n">
        <v>3.619</v>
      </c>
      <c r="AF54" s="10"/>
    </row>
    <row r="55" s="1" customFormat="true" ht="13.2" hidden="false" customHeight="false" outlineLevel="0" collapsed="false">
      <c r="A55" s="1" t="s">
        <v>111</v>
      </c>
      <c r="C55" s="1" t="s">
        <v>118</v>
      </c>
      <c r="D55" s="1" t="s">
        <v>74</v>
      </c>
      <c r="E55" s="1" t="n">
        <v>3</v>
      </c>
      <c r="F55" s="1" t="n">
        <v>10</v>
      </c>
      <c r="G55" s="68" t="n">
        <v>38685</v>
      </c>
      <c r="H55" s="69" t="n">
        <v>0.479166666666667</v>
      </c>
      <c r="I55" s="1" t="s">
        <v>75</v>
      </c>
      <c r="J55" s="70" t="n">
        <v>57.4</v>
      </c>
      <c r="K55" s="1" t="n">
        <v>0</v>
      </c>
      <c r="L55" s="1" t="s">
        <v>76</v>
      </c>
      <c r="M55" s="68" t="n">
        <v>38701</v>
      </c>
      <c r="N55" s="69" t="n">
        <v>0.129166666666667</v>
      </c>
      <c r="O55" s="74" t="s">
        <v>102</v>
      </c>
      <c r="P55" s="1" t="n">
        <v>9614</v>
      </c>
      <c r="Q55" s="6"/>
      <c r="R55" s="6"/>
      <c r="V55" s="71"/>
      <c r="W55" s="71"/>
      <c r="X55" s="71"/>
      <c r="Y55" s="1" t="n">
        <v>10</v>
      </c>
      <c r="AA55" s="5"/>
      <c r="AB55" s="6"/>
      <c r="AC55" s="7" t="n">
        <v>57.4</v>
      </c>
      <c r="AD55" s="8" t="n">
        <v>62</v>
      </c>
      <c r="AE55" s="9" t="n">
        <v>3.268</v>
      </c>
      <c r="AF55" s="10"/>
    </row>
    <row r="56" s="1" customFormat="true" ht="13.2" hidden="false" customHeight="false" outlineLevel="0" collapsed="false">
      <c r="A56" s="1" t="s">
        <v>111</v>
      </c>
      <c r="C56" s="1" t="s">
        <v>119</v>
      </c>
      <c r="D56" s="1" t="s">
        <v>74</v>
      </c>
      <c r="E56" s="1" t="n">
        <v>3</v>
      </c>
      <c r="F56" s="1" t="n">
        <v>11</v>
      </c>
      <c r="G56" s="68" t="n">
        <v>38686</v>
      </c>
      <c r="H56" s="69" t="n">
        <v>0.465277777777778</v>
      </c>
      <c r="I56" s="1" t="s">
        <v>75</v>
      </c>
      <c r="J56" s="70" t="n">
        <v>39.8</v>
      </c>
      <c r="K56" s="1" t="n">
        <v>0</v>
      </c>
      <c r="L56" s="1" t="s">
        <v>76</v>
      </c>
      <c r="M56" s="68" t="n">
        <v>38701</v>
      </c>
      <c r="N56" s="69" t="n">
        <v>0.13125</v>
      </c>
      <c r="O56" s="74" t="s">
        <v>102</v>
      </c>
      <c r="P56" s="1" t="n">
        <v>9614</v>
      </c>
      <c r="Q56" s="6"/>
      <c r="R56" s="6"/>
      <c r="V56" s="71"/>
      <c r="W56" s="71"/>
      <c r="X56" s="71"/>
      <c r="Y56" s="1" t="n">
        <v>10</v>
      </c>
      <c r="Z56" s="72"/>
      <c r="AA56" s="5"/>
      <c r="AB56" s="6"/>
      <c r="AC56" s="7" t="n">
        <v>39.8</v>
      </c>
      <c r="AD56" s="8" t="n">
        <v>30</v>
      </c>
      <c r="AE56" s="9" t="n">
        <v>2.604</v>
      </c>
      <c r="AF56" s="10"/>
    </row>
    <row r="57" s="1" customFormat="true" ht="13.2" hidden="false" customHeight="false" outlineLevel="0" collapsed="false">
      <c r="J57" s="70"/>
      <c r="M57" s="68"/>
      <c r="N57" s="69"/>
      <c r="Q57" s="6"/>
      <c r="R57" s="6"/>
      <c r="V57" s="71"/>
      <c r="W57" s="71"/>
      <c r="X57" s="71"/>
      <c r="AA57" s="5"/>
      <c r="AB57" s="6"/>
      <c r="AC57" s="7"/>
      <c r="AD57" s="8"/>
      <c r="AE57" s="9"/>
      <c r="AF57" s="10"/>
    </row>
    <row r="58" s="1" customFormat="true" ht="13.2" hidden="false" customHeight="false" outlineLevel="0" collapsed="false">
      <c r="A58" s="1" t="s">
        <v>111</v>
      </c>
      <c r="B58" s="1" t="n">
        <v>17</v>
      </c>
      <c r="C58" s="1" t="s">
        <v>120</v>
      </c>
      <c r="D58" s="1" t="s">
        <v>74</v>
      </c>
      <c r="E58" s="1" t="n">
        <v>4</v>
      </c>
      <c r="F58" s="1" t="n">
        <v>1</v>
      </c>
      <c r="G58" s="68" t="n">
        <v>38687</v>
      </c>
      <c r="H58" s="69" t="n">
        <v>0.0486111111111111</v>
      </c>
      <c r="I58" s="1" t="s">
        <v>75</v>
      </c>
      <c r="J58" s="70" t="n">
        <v>103</v>
      </c>
      <c r="K58" s="1" t="n">
        <v>0</v>
      </c>
      <c r="L58" s="1" t="s">
        <v>76</v>
      </c>
      <c r="M58" s="68" t="n">
        <v>38703</v>
      </c>
      <c r="N58" s="69" t="n">
        <v>0.517361111111111</v>
      </c>
      <c r="O58" s="1" t="s">
        <v>77</v>
      </c>
      <c r="P58" s="1" t="n">
        <v>9614</v>
      </c>
      <c r="Q58" s="6" t="n">
        <v>105.6</v>
      </c>
      <c r="R58" s="6" t="n">
        <v>386.5</v>
      </c>
      <c r="S58" s="1" t="n">
        <f aca="false">R58-Q58</f>
        <v>280.9</v>
      </c>
      <c r="T58" s="1" t="s">
        <v>88</v>
      </c>
      <c r="U58" s="1" t="n">
        <v>197</v>
      </c>
      <c r="V58" s="71" t="n">
        <v>0.1229</v>
      </c>
      <c r="W58" s="71" t="n">
        <v>0.1254</v>
      </c>
      <c r="X58" s="71" t="n">
        <f aca="false">W58-V58</f>
        <v>0.00250000000000002</v>
      </c>
      <c r="Y58" s="1" t="n">
        <v>0</v>
      </c>
      <c r="Z58" s="1" t="n">
        <v>8.9</v>
      </c>
      <c r="AA58" s="5" t="n">
        <f aca="false">(X58/((X58/2.65)+(S58-X58)))*1000000</f>
        <v>8.90001371945517</v>
      </c>
      <c r="AB58" s="6"/>
      <c r="AC58" s="7" t="n">
        <v>103</v>
      </c>
      <c r="AD58" s="8" t="n">
        <v>118</v>
      </c>
      <c r="AE58" s="9" t="n">
        <v>2.896</v>
      </c>
      <c r="AF58" s="10" t="s">
        <v>121</v>
      </c>
    </row>
    <row r="59" s="1" customFormat="true" ht="13.2" hidden="false" customHeight="false" outlineLevel="0" collapsed="false">
      <c r="G59" s="68"/>
      <c r="H59" s="69"/>
      <c r="J59" s="70"/>
      <c r="M59" s="68"/>
      <c r="N59" s="69"/>
      <c r="Q59" s="6" t="n">
        <v>105.6</v>
      </c>
      <c r="R59" s="6" t="n">
        <v>386.5</v>
      </c>
      <c r="S59" s="1" t="n">
        <f aca="false">R59-Q59</f>
        <v>280.9</v>
      </c>
      <c r="T59" s="1" t="s">
        <v>89</v>
      </c>
      <c r="U59" s="1" t="n">
        <v>198</v>
      </c>
      <c r="V59" s="71" t="n">
        <v>0.1181</v>
      </c>
      <c r="W59" s="71" t="n">
        <v>0.1488</v>
      </c>
      <c r="X59" s="71" t="n">
        <f aca="false">W59-V59</f>
        <v>0.0307</v>
      </c>
      <c r="Y59" s="1" t="n">
        <v>0</v>
      </c>
      <c r="AA59" s="5" t="n">
        <f aca="false">(X59/((X59/2.65)+(S59-X59)))*1000000</f>
        <v>109.299000572115</v>
      </c>
      <c r="AB59" s="6"/>
      <c r="AC59" s="7"/>
      <c r="AD59" s="8"/>
      <c r="AE59" s="9"/>
      <c r="AF59" s="10"/>
    </row>
    <row r="60" s="1" customFormat="true" ht="13.2" hidden="false" customHeight="false" outlineLevel="0" collapsed="false">
      <c r="G60" s="68"/>
      <c r="H60" s="69"/>
      <c r="J60" s="70"/>
      <c r="M60" s="68"/>
      <c r="N60" s="69"/>
      <c r="Q60" s="6"/>
      <c r="R60" s="6"/>
      <c r="V60" s="71"/>
      <c r="W60" s="71"/>
      <c r="X60" s="71"/>
      <c r="Z60" s="1" t="s">
        <v>52</v>
      </c>
      <c r="AA60" s="5" t="n">
        <v>118.2</v>
      </c>
      <c r="AB60" s="6" t="s">
        <v>120</v>
      </c>
      <c r="AC60" s="7" t="n">
        <v>103</v>
      </c>
      <c r="AD60" s="8"/>
      <c r="AE60" s="9"/>
      <c r="AF60" s="10"/>
    </row>
    <row r="61" s="1" customFormat="true" ht="13.2" hidden="false" customHeight="false" outlineLevel="0" collapsed="false">
      <c r="A61" s="1" t="s">
        <v>111</v>
      </c>
      <c r="B61" s="1" t="n">
        <v>17</v>
      </c>
      <c r="C61" s="1" t="s">
        <v>122</v>
      </c>
      <c r="D61" s="1" t="s">
        <v>74</v>
      </c>
      <c r="E61" s="1" t="n">
        <v>4</v>
      </c>
      <c r="F61" s="1" t="n">
        <v>2</v>
      </c>
      <c r="G61" s="68" t="n">
        <v>38687</v>
      </c>
      <c r="H61" s="69" t="n">
        <v>0.0694444444444444</v>
      </c>
      <c r="I61" s="1" t="s">
        <v>75</v>
      </c>
      <c r="J61" s="70" t="n">
        <v>257</v>
      </c>
      <c r="K61" s="1" t="n">
        <v>0</v>
      </c>
      <c r="L61" s="1" t="s">
        <v>76</v>
      </c>
      <c r="M61" s="68" t="n">
        <v>38703</v>
      </c>
      <c r="N61" s="69" t="n">
        <v>0.522222222222222</v>
      </c>
      <c r="O61" s="1" t="s">
        <v>77</v>
      </c>
      <c r="P61" s="1" t="n">
        <v>9614</v>
      </c>
      <c r="Q61" s="6" t="n">
        <v>103.5</v>
      </c>
      <c r="R61" s="6" t="n">
        <v>428</v>
      </c>
      <c r="S61" s="1" t="n">
        <f aca="false">R61-Q61</f>
        <v>324.5</v>
      </c>
      <c r="T61" s="1" t="s">
        <v>88</v>
      </c>
      <c r="U61" s="1" t="n">
        <v>199</v>
      </c>
      <c r="V61" s="71" t="n">
        <v>0.1225</v>
      </c>
      <c r="W61" s="71" t="n">
        <v>0.1398</v>
      </c>
      <c r="X61" s="71" t="n">
        <f aca="false">W61-V61</f>
        <v>0.0173</v>
      </c>
      <c r="Y61" s="1" t="n">
        <v>0</v>
      </c>
      <c r="Z61" s="1" t="n">
        <v>53.3</v>
      </c>
      <c r="AA61" s="5" t="n">
        <f aca="false">(X61/((X61/2.65)+(S61-X61)))*1000000</f>
        <v>53.3145586697413</v>
      </c>
      <c r="AB61" s="6"/>
      <c r="AC61" s="7" t="n">
        <v>257</v>
      </c>
      <c r="AD61" s="8" t="n">
        <v>283</v>
      </c>
      <c r="AE61" s="9" t="n">
        <v>3.304</v>
      </c>
      <c r="AF61" s="10"/>
    </row>
    <row r="62" s="1" customFormat="true" ht="13.2" hidden="false" customHeight="false" outlineLevel="0" collapsed="false">
      <c r="J62" s="70"/>
      <c r="M62" s="68"/>
      <c r="N62" s="69"/>
      <c r="Q62" s="6" t="n">
        <v>103.5</v>
      </c>
      <c r="R62" s="6" t="n">
        <v>428</v>
      </c>
      <c r="S62" s="1" t="n">
        <f aca="false">R62-Q62</f>
        <v>324.5</v>
      </c>
      <c r="T62" s="1" t="s">
        <v>89</v>
      </c>
      <c r="U62" s="1" t="n">
        <v>200</v>
      </c>
      <c r="V62" s="71" t="n">
        <v>0.1234</v>
      </c>
      <c r="W62" s="71" t="n">
        <v>0.2095</v>
      </c>
      <c r="X62" s="71" t="n">
        <f aca="false">W62-V62</f>
        <v>0.0861</v>
      </c>
      <c r="Y62" s="1" t="n">
        <v>0</v>
      </c>
      <c r="AA62" s="5" t="n">
        <f aca="false">(X62/((X62/2.65)+(S62-X62)))*1000000</f>
        <v>265.37512052388</v>
      </c>
      <c r="AB62" s="6"/>
      <c r="AC62" s="7"/>
      <c r="AD62" s="8"/>
      <c r="AE62" s="9"/>
      <c r="AF62" s="10"/>
    </row>
    <row r="63" s="1" customFormat="true" ht="13.2" hidden="false" customHeight="false" outlineLevel="0" collapsed="false">
      <c r="J63" s="70"/>
      <c r="M63" s="68"/>
      <c r="N63" s="69"/>
      <c r="Q63" s="6"/>
      <c r="R63" s="6"/>
      <c r="V63" s="71"/>
      <c r="W63" s="71"/>
      <c r="X63" s="71"/>
      <c r="Z63" s="72" t="s">
        <v>52</v>
      </c>
      <c r="AA63" s="5" t="n">
        <v>318.7</v>
      </c>
      <c r="AB63" s="6" t="s">
        <v>122</v>
      </c>
      <c r="AC63" s="7" t="n">
        <v>257</v>
      </c>
      <c r="AD63" s="8"/>
      <c r="AE63" s="9"/>
      <c r="AF63" s="10"/>
    </row>
    <row r="64" s="1" customFormat="true" ht="13.2" hidden="false" customHeight="false" outlineLevel="0" collapsed="false">
      <c r="A64" s="1" t="s">
        <v>111</v>
      </c>
      <c r="B64" s="1" t="n">
        <v>17</v>
      </c>
      <c r="C64" s="1" t="s">
        <v>123</v>
      </c>
      <c r="D64" s="1" t="s">
        <v>74</v>
      </c>
      <c r="E64" s="1" t="n">
        <v>4</v>
      </c>
      <c r="F64" s="1" t="n">
        <v>3</v>
      </c>
      <c r="G64" s="68" t="n">
        <v>38687</v>
      </c>
      <c r="H64" s="69" t="n">
        <v>0.0833333333333333</v>
      </c>
      <c r="I64" s="1" t="s">
        <v>75</v>
      </c>
      <c r="J64" s="70" t="n">
        <v>418</v>
      </c>
      <c r="K64" s="1" t="n">
        <v>0</v>
      </c>
      <c r="L64" s="1" t="s">
        <v>76</v>
      </c>
      <c r="M64" s="68" t="n">
        <v>38703</v>
      </c>
      <c r="N64" s="69" t="n">
        <v>0.527777777777778</v>
      </c>
      <c r="O64" s="1" t="s">
        <v>77</v>
      </c>
      <c r="P64" s="1" t="n">
        <v>9614</v>
      </c>
      <c r="Q64" s="6" t="n">
        <v>92.7</v>
      </c>
      <c r="R64" s="6" t="n">
        <v>441.8</v>
      </c>
      <c r="S64" s="1" t="n">
        <f aca="false">R64-Q64</f>
        <v>349.1</v>
      </c>
      <c r="T64" s="1" t="s">
        <v>88</v>
      </c>
      <c r="U64" s="1" t="n">
        <v>201</v>
      </c>
      <c r="V64" s="71" t="n">
        <v>0.121</v>
      </c>
      <c r="W64" s="71" t="n">
        <v>0.1454</v>
      </c>
      <c r="X64" s="71" t="n">
        <f aca="false">W64-V64</f>
        <v>0.0244</v>
      </c>
      <c r="Y64" s="1" t="n">
        <v>0</v>
      </c>
      <c r="Z64" s="73" t="n">
        <v>69.9</v>
      </c>
      <c r="AA64" s="5" t="n">
        <f aca="false">(X64/((X64/2.65)+(S64-X64)))*1000000</f>
        <v>69.897055020657</v>
      </c>
      <c r="AB64" s="6"/>
      <c r="AC64" s="7" t="n">
        <v>418</v>
      </c>
      <c r="AD64" s="8" t="n">
        <v>413</v>
      </c>
      <c r="AE64" s="9" t="n">
        <v>3.708</v>
      </c>
      <c r="AF64" s="10"/>
    </row>
    <row r="65" s="1" customFormat="true" ht="13.2" hidden="false" customHeight="false" outlineLevel="0" collapsed="false">
      <c r="J65" s="70"/>
      <c r="M65" s="68"/>
      <c r="N65" s="69"/>
      <c r="Q65" s="6" t="n">
        <v>92.7</v>
      </c>
      <c r="R65" s="6" t="n">
        <v>441.8</v>
      </c>
      <c r="S65" s="1" t="n">
        <f aca="false">R65-Q65</f>
        <v>349.1</v>
      </c>
      <c r="T65" s="1" t="s">
        <v>89</v>
      </c>
      <c r="U65" s="1" t="n">
        <v>202</v>
      </c>
      <c r="V65" s="71" t="n">
        <v>0.1057</v>
      </c>
      <c r="W65" s="71" t="n">
        <v>0.256</v>
      </c>
      <c r="X65" s="71" t="n">
        <f aca="false">W65-V65</f>
        <v>0.1503</v>
      </c>
      <c r="Y65" s="1" t="n">
        <v>0</v>
      </c>
      <c r="Z65" s="72"/>
      <c r="AA65" s="5" t="n">
        <f aca="false">(X65/((X65/2.65)+(S65-X65)))*1000000</f>
        <v>430.651107507073</v>
      </c>
      <c r="AB65" s="6"/>
      <c r="AC65" s="7"/>
      <c r="AD65" s="8"/>
      <c r="AE65" s="9"/>
      <c r="AF65" s="10"/>
    </row>
    <row r="66" s="1" customFormat="true" ht="13.2" hidden="false" customHeight="false" outlineLevel="0" collapsed="false">
      <c r="J66" s="70"/>
      <c r="M66" s="68"/>
      <c r="N66" s="69"/>
      <c r="Q66" s="6"/>
      <c r="R66" s="6"/>
      <c r="V66" s="71"/>
      <c r="W66" s="71"/>
      <c r="X66" s="71"/>
      <c r="Z66" s="72" t="s">
        <v>52</v>
      </c>
      <c r="AA66" s="5" t="n">
        <v>500.6</v>
      </c>
      <c r="AB66" s="6" t="s">
        <v>123</v>
      </c>
      <c r="AC66" s="7" t="n">
        <v>418</v>
      </c>
      <c r="AD66" s="8"/>
      <c r="AE66" s="9"/>
      <c r="AF66" s="10"/>
    </row>
    <row r="67" s="1" customFormat="true" ht="13.2" hidden="false" customHeight="false" outlineLevel="0" collapsed="false">
      <c r="A67" s="1" t="s">
        <v>111</v>
      </c>
      <c r="B67" s="1" t="n">
        <v>17</v>
      </c>
      <c r="C67" s="1" t="s">
        <v>124</v>
      </c>
      <c r="D67" s="1" t="s">
        <v>74</v>
      </c>
      <c r="E67" s="1" t="n">
        <v>4</v>
      </c>
      <c r="F67" s="1" t="n">
        <v>4</v>
      </c>
      <c r="G67" s="68" t="n">
        <v>38687</v>
      </c>
      <c r="H67" s="69" t="n">
        <v>0.0972222222222222</v>
      </c>
      <c r="I67" s="1" t="s">
        <v>75</v>
      </c>
      <c r="J67" s="70" t="n">
        <v>624</v>
      </c>
      <c r="K67" s="1" t="n">
        <v>0</v>
      </c>
      <c r="L67" s="1" t="s">
        <v>76</v>
      </c>
      <c r="M67" s="68" t="n">
        <v>38703</v>
      </c>
      <c r="N67" s="69" t="n">
        <v>0.525694444444445</v>
      </c>
      <c r="O67" s="1" t="s">
        <v>77</v>
      </c>
      <c r="P67" s="1" t="n">
        <v>9614</v>
      </c>
      <c r="Q67" s="6" t="n">
        <v>90.1</v>
      </c>
      <c r="R67" s="6" t="n">
        <v>460.6</v>
      </c>
      <c r="S67" s="1" t="n">
        <f aca="false">R67-Q67</f>
        <v>370.5</v>
      </c>
      <c r="T67" s="1" t="s">
        <v>125</v>
      </c>
      <c r="U67" s="1" t="n">
        <v>203</v>
      </c>
      <c r="V67" s="71" t="n">
        <v>0.1193</v>
      </c>
      <c r="W67" s="71" t="n">
        <v>0.1694</v>
      </c>
      <c r="X67" s="71" t="n">
        <f aca="false">W67-V67</f>
        <v>0.0501</v>
      </c>
      <c r="Y67" s="1" t="n">
        <v>0</v>
      </c>
      <c r="Z67" s="1" t="n">
        <v>135.2</v>
      </c>
      <c r="AA67" s="5" t="n">
        <f aca="false">(X67/((X67/2.65)+(S67-X67)))*1000000</f>
        <v>135.234058129927</v>
      </c>
      <c r="AB67" s="6"/>
      <c r="AC67" s="7" t="n">
        <v>624</v>
      </c>
      <c r="AD67" s="8" t="n">
        <v>577</v>
      </c>
      <c r="AE67" s="9" t="n">
        <v>4.201</v>
      </c>
      <c r="AF67" s="10"/>
    </row>
    <row r="68" s="1" customFormat="true" ht="13.2" hidden="false" customHeight="false" outlineLevel="0" collapsed="false">
      <c r="G68" s="68"/>
      <c r="H68" s="69"/>
      <c r="J68" s="70"/>
      <c r="M68" s="68"/>
      <c r="N68" s="69"/>
      <c r="Q68" s="6" t="n">
        <v>90.1</v>
      </c>
      <c r="R68" s="6" t="n">
        <v>460.6</v>
      </c>
      <c r="S68" s="1" t="n">
        <f aca="false">R68-Q68</f>
        <v>370.5</v>
      </c>
      <c r="T68" s="1" t="s">
        <v>126</v>
      </c>
      <c r="U68" s="1" t="n">
        <v>204</v>
      </c>
      <c r="V68" s="71" t="n">
        <v>0.1164</v>
      </c>
      <c r="W68" s="71" t="n">
        <v>0.2722</v>
      </c>
      <c r="X68" s="71" t="n">
        <f aca="false">W68-V68</f>
        <v>0.1558</v>
      </c>
      <c r="Y68" s="1" t="n">
        <v>0</v>
      </c>
      <c r="AA68" s="5" t="n">
        <f aca="false">(X68/((X68/2.65)+(S68-X68)))*1000000</f>
        <v>420.622951689141</v>
      </c>
      <c r="AB68" s="6"/>
      <c r="AC68" s="7"/>
      <c r="AD68" s="8"/>
      <c r="AE68" s="9"/>
      <c r="AF68" s="10"/>
    </row>
    <row r="69" s="1" customFormat="true" ht="13.2" hidden="false" customHeight="false" outlineLevel="0" collapsed="false">
      <c r="G69" s="68"/>
      <c r="H69" s="69"/>
      <c r="J69" s="70"/>
      <c r="M69" s="68"/>
      <c r="N69" s="69"/>
      <c r="Q69" s="6" t="n">
        <v>90.1</v>
      </c>
      <c r="R69" s="6" t="n">
        <v>460.6</v>
      </c>
      <c r="S69" s="1" t="n">
        <f aca="false">R69-Q69</f>
        <v>370.5</v>
      </c>
      <c r="T69" s="1" t="s">
        <v>127</v>
      </c>
      <c r="U69" s="1" t="n">
        <v>205</v>
      </c>
      <c r="V69" s="71" t="n">
        <v>0.1189</v>
      </c>
      <c r="W69" s="71" t="n">
        <v>0.2031</v>
      </c>
      <c r="X69" s="71" t="n">
        <f aca="false">W69-V69</f>
        <v>0.0842</v>
      </c>
      <c r="Y69" s="1" t="n">
        <v>0</v>
      </c>
      <c r="AA69" s="5" t="n">
        <f aca="false">(X69/((X69/2.65)+(S69-X69)))*1000000</f>
        <v>227.292621153318</v>
      </c>
      <c r="AB69" s="6"/>
      <c r="AC69" s="7"/>
      <c r="AD69" s="8"/>
      <c r="AE69" s="9"/>
      <c r="AF69" s="10"/>
    </row>
    <row r="70" s="1" customFormat="true" ht="13.2" hidden="false" customHeight="false" outlineLevel="0" collapsed="false">
      <c r="G70" s="68"/>
      <c r="H70" s="69"/>
      <c r="J70" s="70"/>
      <c r="M70" s="68"/>
      <c r="N70" s="69"/>
      <c r="Q70" s="6"/>
      <c r="R70" s="6"/>
      <c r="V70" s="71"/>
      <c r="W70" s="71"/>
      <c r="X70" s="71"/>
      <c r="Z70" s="72" t="s">
        <v>52</v>
      </c>
      <c r="AA70" s="5" t="n">
        <v>783.1</v>
      </c>
      <c r="AB70" s="6" t="s">
        <v>124</v>
      </c>
      <c r="AC70" s="7" t="n">
        <v>624</v>
      </c>
      <c r="AD70" s="8"/>
      <c r="AE70" s="9"/>
      <c r="AF70" s="10"/>
    </row>
    <row r="71" s="1" customFormat="true" ht="13.2" hidden="false" customHeight="false" outlineLevel="0" collapsed="false">
      <c r="A71" s="1" t="s">
        <v>128</v>
      </c>
      <c r="B71" s="1" t="n">
        <v>17</v>
      </c>
      <c r="C71" s="1" t="s">
        <v>129</v>
      </c>
      <c r="D71" s="1" t="s">
        <v>74</v>
      </c>
      <c r="E71" s="1" t="n">
        <v>4</v>
      </c>
      <c r="F71" s="1" t="n">
        <v>5</v>
      </c>
      <c r="G71" s="68" t="n">
        <v>38687</v>
      </c>
      <c r="H71" s="69" t="n">
        <v>0.166666666666667</v>
      </c>
      <c r="I71" s="1" t="s">
        <v>75</v>
      </c>
      <c r="J71" s="70" t="n">
        <v>837</v>
      </c>
      <c r="K71" s="1" t="n">
        <v>0</v>
      </c>
      <c r="L71" s="1" t="s">
        <v>76</v>
      </c>
      <c r="M71" s="68" t="n">
        <v>38703</v>
      </c>
      <c r="N71" s="69" t="n">
        <v>0.538194444444444</v>
      </c>
      <c r="O71" s="1" t="s">
        <v>77</v>
      </c>
      <c r="P71" s="1" t="n">
        <v>9614</v>
      </c>
      <c r="Q71" s="6" t="n">
        <v>86.9</v>
      </c>
      <c r="R71" s="6" t="n">
        <v>649.6</v>
      </c>
      <c r="S71" s="1" t="n">
        <f aca="false">R71-Q71</f>
        <v>562.7</v>
      </c>
      <c r="T71" s="1" t="s">
        <v>125</v>
      </c>
      <c r="U71" s="1" t="n">
        <v>206</v>
      </c>
      <c r="V71" s="71" t="n">
        <v>0.1103</v>
      </c>
      <c r="W71" s="71" t="n">
        <v>0.2895</v>
      </c>
      <c r="X71" s="71" t="n">
        <f aca="false">W71-V71</f>
        <v>0.1792</v>
      </c>
      <c r="Y71" s="1" t="n">
        <v>0</v>
      </c>
      <c r="Z71" s="1" t="n">
        <v>318.5</v>
      </c>
      <c r="AA71" s="5" t="n">
        <f aca="false">(X71/((X71/2.65)+(S71-X71)))*1000000</f>
        <v>318.527706557853</v>
      </c>
      <c r="AB71" s="6"/>
      <c r="AC71" s="7" t="n">
        <v>837</v>
      </c>
      <c r="AD71" s="8" t="n">
        <v>692</v>
      </c>
      <c r="AE71" s="9" t="n">
        <v>7.8</v>
      </c>
      <c r="AF71" s="10"/>
    </row>
    <row r="72" s="1" customFormat="true" ht="13.2" hidden="false" customHeight="false" outlineLevel="0" collapsed="false">
      <c r="J72" s="70"/>
      <c r="M72" s="68"/>
      <c r="N72" s="69"/>
      <c r="Q72" s="6" t="n">
        <v>86.9</v>
      </c>
      <c r="R72" s="6" t="n">
        <v>649.6</v>
      </c>
      <c r="S72" s="1" t="n">
        <f aca="false">R72-Q72</f>
        <v>562.7</v>
      </c>
      <c r="T72" s="1" t="s">
        <v>126</v>
      </c>
      <c r="U72" s="1" t="n">
        <v>207</v>
      </c>
      <c r="V72" s="71" t="n">
        <v>0.1168</v>
      </c>
      <c r="W72" s="71" t="n">
        <v>0.3606</v>
      </c>
      <c r="X72" s="71" t="n">
        <f aca="false">W72-V72</f>
        <v>0.2438</v>
      </c>
      <c r="Y72" s="1" t="n">
        <v>0</v>
      </c>
      <c r="AA72" s="5" t="n">
        <f aca="false">(X72/((X72/2.65)+(S72-X72)))*1000000</f>
        <v>433.385085935747</v>
      </c>
      <c r="AB72" s="6"/>
      <c r="AC72" s="7"/>
      <c r="AD72" s="8"/>
      <c r="AE72" s="9"/>
      <c r="AF72" s="10"/>
    </row>
    <row r="73" s="1" customFormat="true" ht="13.2" hidden="false" customHeight="false" outlineLevel="0" collapsed="false">
      <c r="J73" s="70"/>
      <c r="M73" s="68"/>
      <c r="N73" s="69"/>
      <c r="Q73" s="6" t="n">
        <v>86.9</v>
      </c>
      <c r="R73" s="6" t="n">
        <v>649.6</v>
      </c>
      <c r="S73" s="1" t="n">
        <f aca="false">R73-Q73</f>
        <v>562.7</v>
      </c>
      <c r="T73" s="1" t="s">
        <v>127</v>
      </c>
      <c r="U73" s="1" t="n">
        <v>208</v>
      </c>
      <c r="V73" s="71" t="n">
        <v>0.1099</v>
      </c>
      <c r="W73" s="71" t="n">
        <v>0.4737</v>
      </c>
      <c r="X73" s="71" t="n">
        <f aca="false">W73-V73</f>
        <v>0.3638</v>
      </c>
      <c r="Y73" s="1" t="n">
        <v>0</v>
      </c>
      <c r="AA73" s="5" t="n">
        <f aca="false">(X73/((X73/2.65)+(S73-X73)))*1000000</f>
        <v>646.786045890445</v>
      </c>
      <c r="AB73" s="6"/>
      <c r="AC73" s="7"/>
      <c r="AD73" s="8"/>
      <c r="AE73" s="9"/>
      <c r="AF73" s="10"/>
    </row>
    <row r="74" s="1" customFormat="true" ht="13.2" hidden="false" customHeight="false" outlineLevel="0" collapsed="false">
      <c r="J74" s="70"/>
      <c r="M74" s="68"/>
      <c r="N74" s="69"/>
      <c r="Q74" s="6"/>
      <c r="R74" s="6"/>
      <c r="V74" s="71"/>
      <c r="W74" s="71"/>
      <c r="X74" s="71"/>
      <c r="Z74" s="72" t="s">
        <v>52</v>
      </c>
      <c r="AA74" s="5" t="n">
        <v>1398.7</v>
      </c>
      <c r="AB74" s="6" t="s">
        <v>129</v>
      </c>
      <c r="AC74" s="7" t="n">
        <v>837</v>
      </c>
      <c r="AD74" s="8"/>
      <c r="AE74" s="9"/>
      <c r="AF74" s="10"/>
    </row>
    <row r="75" s="1" customFormat="true" ht="13.2" hidden="false" customHeight="false" outlineLevel="0" collapsed="false">
      <c r="A75" s="1" t="s">
        <v>128</v>
      </c>
      <c r="B75" s="1" t="n">
        <v>17</v>
      </c>
      <c r="C75" s="1" t="s">
        <v>130</v>
      </c>
      <c r="D75" s="1" t="s">
        <v>74</v>
      </c>
      <c r="E75" s="1" t="n">
        <v>4</v>
      </c>
      <c r="F75" s="1" t="n">
        <v>6</v>
      </c>
      <c r="G75" s="68" t="n">
        <v>38687</v>
      </c>
      <c r="H75" s="69" t="n">
        <v>0.243055555555556</v>
      </c>
      <c r="I75" s="1" t="s">
        <v>75</v>
      </c>
      <c r="J75" s="70" t="n">
        <v>859</v>
      </c>
      <c r="K75" s="1" t="n">
        <v>0</v>
      </c>
      <c r="L75" s="1" t="s">
        <v>76</v>
      </c>
      <c r="M75" s="68" t="n">
        <v>38703</v>
      </c>
      <c r="N75" s="69" t="n">
        <v>0.54375</v>
      </c>
      <c r="O75" s="1" t="s">
        <v>77</v>
      </c>
      <c r="P75" s="1" t="n">
        <v>9614</v>
      </c>
      <c r="Q75" s="6" t="n">
        <v>91.4</v>
      </c>
      <c r="R75" s="6" t="n">
        <v>776.3</v>
      </c>
      <c r="S75" s="1" t="n">
        <f aca="false">R75-Q75</f>
        <v>684.9</v>
      </c>
      <c r="T75" s="1" t="s">
        <v>125</v>
      </c>
      <c r="U75" s="1" t="n">
        <v>209</v>
      </c>
      <c r="V75" s="71" t="n">
        <v>0.1226</v>
      </c>
      <c r="W75" s="71" t="n">
        <v>0.6503</v>
      </c>
      <c r="X75" s="71" t="n">
        <f aca="false">W75-V75</f>
        <v>0.5277</v>
      </c>
      <c r="Y75" s="1" t="n">
        <v>4</v>
      </c>
      <c r="Z75" s="72" t="n">
        <v>770.8</v>
      </c>
      <c r="AA75" s="5" t="n">
        <f aca="false">(X75/((X75/2.65)+(S75-X75)))*1000000</f>
        <v>770.847241463361</v>
      </c>
      <c r="AB75" s="6"/>
      <c r="AC75" s="7" t="n">
        <v>859</v>
      </c>
      <c r="AD75" s="8" t="n">
        <v>663</v>
      </c>
      <c r="AE75" s="9" t="n">
        <v>10.23</v>
      </c>
      <c r="AF75" s="10"/>
    </row>
    <row r="76" s="1" customFormat="true" ht="13.2" hidden="false" customHeight="false" outlineLevel="0" collapsed="false">
      <c r="J76" s="70"/>
      <c r="M76" s="68"/>
      <c r="N76" s="69"/>
      <c r="Q76" s="6" t="n">
        <v>91.4</v>
      </c>
      <c r="R76" s="6" t="n">
        <v>776.3</v>
      </c>
      <c r="S76" s="1" t="n">
        <f aca="false">R76-Q76</f>
        <v>684.9</v>
      </c>
      <c r="T76" s="1" t="s">
        <v>126</v>
      </c>
      <c r="U76" s="1" t="n">
        <v>210</v>
      </c>
      <c r="V76" s="71" t="n">
        <v>0.1175</v>
      </c>
      <c r="W76" s="71" t="n">
        <v>0.3169</v>
      </c>
      <c r="X76" s="71" t="n">
        <f aca="false">W76-V76</f>
        <v>0.1994</v>
      </c>
      <c r="Y76" s="1" t="n">
        <v>0</v>
      </c>
      <c r="Z76" s="72"/>
      <c r="AA76" s="5" t="n">
        <f aca="false">(X76/((X76/2.65)+(S76-X76)))*1000000</f>
        <v>291.190177593936</v>
      </c>
      <c r="AB76" s="6"/>
      <c r="AC76" s="7"/>
      <c r="AD76" s="8"/>
      <c r="AE76" s="9"/>
      <c r="AF76" s="10"/>
    </row>
    <row r="77" s="1" customFormat="true" ht="13.2" hidden="false" customHeight="false" outlineLevel="0" collapsed="false">
      <c r="J77" s="70"/>
      <c r="M77" s="68"/>
      <c r="N77" s="69"/>
      <c r="Q77" s="6" t="n">
        <v>91.4</v>
      </c>
      <c r="R77" s="6" t="n">
        <v>776.3</v>
      </c>
      <c r="S77" s="1" t="n">
        <f aca="false">R77-Q77</f>
        <v>684.9</v>
      </c>
      <c r="T77" s="1" t="s">
        <v>127</v>
      </c>
      <c r="U77" s="1" t="n">
        <v>211</v>
      </c>
      <c r="V77" s="71" t="n">
        <v>0.1211</v>
      </c>
      <c r="W77" s="71" t="n">
        <v>0.7067</v>
      </c>
      <c r="X77" s="71" t="n">
        <f aca="false">W77-V77</f>
        <v>0.5856</v>
      </c>
      <c r="Y77" s="1" t="n">
        <v>0</v>
      </c>
      <c r="Z77" s="72"/>
      <c r="AA77" s="5" t="n">
        <f aca="false">(X77/((X77/2.65)+(S77-X77)))*1000000</f>
        <v>855.47075599152</v>
      </c>
      <c r="AB77" s="6"/>
      <c r="AC77" s="7"/>
      <c r="AD77" s="8"/>
      <c r="AE77" s="9"/>
      <c r="AF77" s="10"/>
    </row>
    <row r="78" s="1" customFormat="true" ht="13.2" hidden="false" customHeight="false" outlineLevel="0" collapsed="false">
      <c r="J78" s="70"/>
      <c r="M78" s="68"/>
      <c r="N78" s="69"/>
      <c r="Q78" s="6"/>
      <c r="R78" s="6"/>
      <c r="V78" s="71"/>
      <c r="W78" s="71"/>
      <c r="X78" s="71"/>
      <c r="Z78" s="72" t="s">
        <v>52</v>
      </c>
      <c r="AA78" s="5" t="n">
        <v>1917.5</v>
      </c>
      <c r="AB78" s="6" t="s">
        <v>130</v>
      </c>
      <c r="AC78" s="7" t="n">
        <v>859</v>
      </c>
      <c r="AD78" s="8"/>
      <c r="AE78" s="9"/>
      <c r="AF78" s="10"/>
    </row>
    <row r="79" s="1" customFormat="true" ht="13.2" hidden="false" customHeight="false" outlineLevel="0" collapsed="false">
      <c r="A79" s="1" t="s">
        <v>128</v>
      </c>
      <c r="B79" s="1" t="n">
        <v>17</v>
      </c>
      <c r="C79" s="1" t="s">
        <v>131</v>
      </c>
      <c r="D79" s="1" t="s">
        <v>74</v>
      </c>
      <c r="E79" s="1" t="n">
        <v>4</v>
      </c>
      <c r="F79" s="1" t="n">
        <v>7</v>
      </c>
      <c r="G79" s="68" t="n">
        <v>38687</v>
      </c>
      <c r="H79" s="69" t="n">
        <v>0.270833333333333</v>
      </c>
      <c r="I79" s="1" t="s">
        <v>75</v>
      </c>
      <c r="J79" s="70" t="n">
        <v>692</v>
      </c>
      <c r="K79" s="1" t="n">
        <v>0</v>
      </c>
      <c r="L79" s="1" t="s">
        <v>76</v>
      </c>
      <c r="M79" s="68" t="n">
        <v>38703</v>
      </c>
      <c r="N79" s="69" t="n">
        <v>0.548611111111111</v>
      </c>
      <c r="O79" s="1" t="s">
        <v>77</v>
      </c>
      <c r="P79" s="1" t="n">
        <v>9614</v>
      </c>
      <c r="Q79" s="6" t="n">
        <v>103.4</v>
      </c>
      <c r="R79" s="6" t="n">
        <v>799.6</v>
      </c>
      <c r="S79" s="1" t="n">
        <f aca="false">R79-Q79</f>
        <v>696.2</v>
      </c>
      <c r="T79" s="1" t="s">
        <v>125</v>
      </c>
      <c r="U79" s="1" t="n">
        <v>212</v>
      </c>
      <c r="V79" s="71" t="n">
        <v>0.1094</v>
      </c>
      <c r="W79" s="71" t="n">
        <v>0.3328</v>
      </c>
      <c r="X79" s="71" t="n">
        <f aca="false">W79-V79</f>
        <v>0.2234</v>
      </c>
      <c r="Y79" s="1" t="n">
        <v>0</v>
      </c>
      <c r="Z79" s="1" t="n">
        <v>320.9</v>
      </c>
      <c r="AA79" s="5" t="n">
        <f aca="false">(X79/((X79/2.65)+(S79-X79)))*1000000</f>
        <v>320.948927593025</v>
      </c>
      <c r="AB79" s="6"/>
      <c r="AC79" s="7" t="n">
        <v>692</v>
      </c>
      <c r="AD79" s="8" t="n">
        <v>573</v>
      </c>
      <c r="AE79" s="9" t="n">
        <v>10.48</v>
      </c>
      <c r="AF79" s="10"/>
    </row>
    <row r="80" s="1" customFormat="true" ht="13.2" hidden="false" customHeight="false" outlineLevel="0" collapsed="false">
      <c r="G80" s="68"/>
      <c r="H80" s="69"/>
      <c r="J80" s="70"/>
      <c r="M80" s="68"/>
      <c r="N80" s="69"/>
      <c r="Q80" s="6" t="n">
        <v>103.4</v>
      </c>
      <c r="R80" s="6" t="n">
        <v>799.6</v>
      </c>
      <c r="S80" s="1" t="n">
        <f aca="false">R80-Q80</f>
        <v>696.2</v>
      </c>
      <c r="T80" s="1" t="s">
        <v>126</v>
      </c>
      <c r="U80" s="1" t="n">
        <v>213</v>
      </c>
      <c r="V80" s="71" t="n">
        <v>0.1199</v>
      </c>
      <c r="W80" s="71" t="n">
        <v>0.3837</v>
      </c>
      <c r="X80" s="71" t="n">
        <f aca="false">W80-V80</f>
        <v>0.2638</v>
      </c>
      <c r="Y80" s="1" t="n">
        <v>0</v>
      </c>
      <c r="AA80" s="5" t="n">
        <f aca="false">(X80/((X80/2.65)+(S80-X80)))*1000000</f>
        <v>379.003522552759</v>
      </c>
      <c r="AB80" s="6"/>
      <c r="AC80" s="7"/>
      <c r="AD80" s="8"/>
      <c r="AE80" s="9"/>
      <c r="AF80" s="10"/>
    </row>
    <row r="81" s="1" customFormat="true" ht="13.2" hidden="false" customHeight="false" outlineLevel="0" collapsed="false">
      <c r="G81" s="68"/>
      <c r="H81" s="69"/>
      <c r="J81" s="70"/>
      <c r="M81" s="68"/>
      <c r="N81" s="69"/>
      <c r="Q81" s="6" t="n">
        <v>103.4</v>
      </c>
      <c r="R81" s="6" t="n">
        <v>799.6</v>
      </c>
      <c r="S81" s="1" t="n">
        <f aca="false">R81-Q81</f>
        <v>696.2</v>
      </c>
      <c r="T81" s="1" t="s">
        <v>127</v>
      </c>
      <c r="U81" s="1" t="n">
        <v>214</v>
      </c>
      <c r="V81" s="71" t="n">
        <v>0.1215</v>
      </c>
      <c r="W81" s="71" t="n">
        <v>0.3866</v>
      </c>
      <c r="X81" s="71" t="n">
        <f aca="false">W81-V81</f>
        <v>0.2651</v>
      </c>
      <c r="Y81" s="1" t="n">
        <v>0</v>
      </c>
      <c r="AA81" s="5" t="n">
        <f aca="false">(X81/((X81/2.65)+(S81-X81)))*1000000</f>
        <v>380.871685640309</v>
      </c>
      <c r="AB81" s="6"/>
      <c r="AC81" s="7"/>
      <c r="AD81" s="8"/>
      <c r="AE81" s="9"/>
      <c r="AF81" s="10"/>
    </row>
    <row r="82" s="1" customFormat="true" ht="13.2" hidden="false" customHeight="false" outlineLevel="0" collapsed="false">
      <c r="G82" s="68"/>
      <c r="H82" s="69"/>
      <c r="J82" s="70"/>
      <c r="M82" s="68"/>
      <c r="N82" s="69"/>
      <c r="Q82" s="6"/>
      <c r="R82" s="6"/>
      <c r="V82" s="71"/>
      <c r="W82" s="71"/>
      <c r="X82" s="71"/>
      <c r="Z82" s="72" t="s">
        <v>52</v>
      </c>
      <c r="AA82" s="5" t="n">
        <v>1080.8</v>
      </c>
      <c r="AB82" s="6" t="s">
        <v>131</v>
      </c>
      <c r="AC82" s="7" t="n">
        <v>692</v>
      </c>
      <c r="AD82" s="8"/>
      <c r="AE82" s="9"/>
      <c r="AF82" s="10"/>
    </row>
    <row r="83" s="1" customFormat="true" ht="13.2" hidden="false" customHeight="false" outlineLevel="0" collapsed="false">
      <c r="A83" s="1" t="s">
        <v>128</v>
      </c>
      <c r="B83" s="1" t="n">
        <v>17</v>
      </c>
      <c r="C83" s="1" t="s">
        <v>132</v>
      </c>
      <c r="D83" s="1" t="s">
        <v>74</v>
      </c>
      <c r="E83" s="1" t="n">
        <v>4</v>
      </c>
      <c r="F83" s="1" t="n">
        <v>8</v>
      </c>
      <c r="G83" s="68" t="n">
        <v>38687</v>
      </c>
      <c r="H83" s="69" t="n">
        <v>0.298611111111111</v>
      </c>
      <c r="I83" s="1" t="s">
        <v>75</v>
      </c>
      <c r="J83" s="70" t="n">
        <v>525</v>
      </c>
      <c r="K83" s="1" t="n">
        <v>0</v>
      </c>
      <c r="L83" s="1" t="s">
        <v>76</v>
      </c>
      <c r="M83" s="68" t="n">
        <v>38703</v>
      </c>
      <c r="N83" s="69" t="n">
        <v>0.554861111111111</v>
      </c>
      <c r="O83" s="1" t="s">
        <v>77</v>
      </c>
      <c r="P83" s="1" t="n">
        <v>9614</v>
      </c>
      <c r="Q83" s="6" t="n">
        <v>91.1</v>
      </c>
      <c r="R83" s="76"/>
      <c r="T83" s="1" t="s">
        <v>125</v>
      </c>
      <c r="U83" s="1" t="n">
        <v>215</v>
      </c>
      <c r="V83" s="71" t="n">
        <v>0.1157</v>
      </c>
      <c r="W83" s="71" t="n">
        <v>0.2629</v>
      </c>
      <c r="X83" s="71" t="n">
        <f aca="false">W83-V83</f>
        <v>0.1472</v>
      </c>
      <c r="Y83" s="1" t="n">
        <v>7</v>
      </c>
      <c r="AA83" s="5"/>
      <c r="AB83" s="6"/>
      <c r="AC83" s="7" t="n">
        <v>525</v>
      </c>
      <c r="AD83" s="8" t="n">
        <v>453</v>
      </c>
      <c r="AE83" s="9" t="n">
        <v>10.34</v>
      </c>
      <c r="AF83" s="10" t="s">
        <v>133</v>
      </c>
    </row>
    <row r="84" s="1" customFormat="true" ht="13.2" hidden="false" customHeight="false" outlineLevel="0" collapsed="false">
      <c r="J84" s="70"/>
      <c r="M84" s="68"/>
      <c r="N84" s="69"/>
      <c r="Q84" s="6" t="n">
        <v>91.1</v>
      </c>
      <c r="R84" s="76"/>
      <c r="T84" s="1" t="s">
        <v>126</v>
      </c>
      <c r="U84" s="1" t="n">
        <v>216</v>
      </c>
      <c r="V84" s="71" t="n">
        <v>0.1095</v>
      </c>
      <c r="W84" s="71" t="n">
        <v>0.2468</v>
      </c>
      <c r="X84" s="71" t="n">
        <f aca="false">W84-V84</f>
        <v>0.1373</v>
      </c>
      <c r="Y84" s="1" t="n">
        <v>7</v>
      </c>
      <c r="AA84" s="5"/>
      <c r="AB84" s="6"/>
      <c r="AC84" s="7"/>
      <c r="AD84" s="8"/>
      <c r="AE84" s="9"/>
      <c r="AF84" s="10"/>
    </row>
    <row r="85" s="1" customFormat="true" ht="13.2" hidden="false" customHeight="false" outlineLevel="0" collapsed="false">
      <c r="J85" s="70"/>
      <c r="M85" s="68"/>
      <c r="N85" s="69"/>
      <c r="Q85" s="6" t="n">
        <v>91.1</v>
      </c>
      <c r="R85" s="76"/>
      <c r="T85" s="1" t="s">
        <v>127</v>
      </c>
      <c r="U85" s="1" t="n">
        <v>217</v>
      </c>
      <c r="V85" s="71" t="n">
        <v>0.1213</v>
      </c>
      <c r="W85" s="71" t="n">
        <v>0.398</v>
      </c>
      <c r="X85" s="71" t="n">
        <f aca="false">W85-V85</f>
        <v>0.2767</v>
      </c>
      <c r="Y85" s="1" t="n">
        <v>7</v>
      </c>
      <c r="AA85" s="5"/>
      <c r="AB85" s="6"/>
      <c r="AC85" s="7"/>
      <c r="AD85" s="8"/>
      <c r="AE85" s="9"/>
      <c r="AF85" s="10"/>
    </row>
    <row r="86" s="1" customFormat="true" ht="13.2" hidden="false" customHeight="false" outlineLevel="0" collapsed="false">
      <c r="J86" s="70"/>
      <c r="M86" s="68"/>
      <c r="N86" s="69"/>
      <c r="Q86" s="6"/>
      <c r="R86" s="6"/>
      <c r="V86" s="71"/>
      <c r="W86" s="71"/>
      <c r="X86" s="71"/>
      <c r="Z86" s="72" t="s">
        <v>52</v>
      </c>
      <c r="AA86" s="5"/>
      <c r="AB86" s="6" t="s">
        <v>132</v>
      </c>
      <c r="AC86" s="7" t="n">
        <v>525</v>
      </c>
      <c r="AD86" s="8"/>
      <c r="AE86" s="9"/>
      <c r="AF86" s="10"/>
    </row>
    <row r="87" s="1" customFormat="true" ht="13.2" hidden="false" customHeight="false" outlineLevel="0" collapsed="false">
      <c r="A87" s="1" t="s">
        <v>128</v>
      </c>
      <c r="B87" s="1" t="n">
        <v>17</v>
      </c>
      <c r="C87" s="1" t="s">
        <v>134</v>
      </c>
      <c r="D87" s="1" t="s">
        <v>74</v>
      </c>
      <c r="E87" s="1" t="n">
        <v>4</v>
      </c>
      <c r="F87" s="1" t="n">
        <v>9</v>
      </c>
      <c r="G87" s="68" t="n">
        <v>38687</v>
      </c>
      <c r="H87" s="69" t="n">
        <v>0.326388888888889</v>
      </c>
      <c r="I87" s="1" t="s">
        <v>75</v>
      </c>
      <c r="J87" s="70" t="n">
        <v>398</v>
      </c>
      <c r="K87" s="1" t="n">
        <v>0</v>
      </c>
      <c r="L87" s="1" t="s">
        <v>76</v>
      </c>
      <c r="M87" s="68" t="n">
        <v>38703</v>
      </c>
      <c r="N87" s="69" t="n">
        <v>0.558333333333333</v>
      </c>
      <c r="O87" s="1" t="s">
        <v>77</v>
      </c>
      <c r="P87" s="1" t="n">
        <v>9614</v>
      </c>
      <c r="Q87" s="6"/>
      <c r="R87" s="6"/>
      <c r="S87" s="1" t="n">
        <f aca="false">R87-Q87</f>
        <v>0</v>
      </c>
      <c r="V87" s="71"/>
      <c r="W87" s="71"/>
      <c r="X87" s="71"/>
      <c r="Y87" s="1" t="n">
        <v>10</v>
      </c>
      <c r="Z87" s="72"/>
      <c r="AA87" s="5"/>
      <c r="AB87" s="6"/>
      <c r="AC87" s="7" t="n">
        <v>398</v>
      </c>
      <c r="AD87" s="8" t="n">
        <v>376</v>
      </c>
      <c r="AE87" s="9" t="n">
        <v>10.09</v>
      </c>
      <c r="AF87" s="10" t="s">
        <v>135</v>
      </c>
    </row>
    <row r="88" s="1" customFormat="true" ht="13.2" hidden="false" customHeight="false" outlineLevel="0" collapsed="false">
      <c r="A88" s="1" t="s">
        <v>128</v>
      </c>
      <c r="B88" s="1" t="n">
        <v>17</v>
      </c>
      <c r="C88" s="1" t="s">
        <v>136</v>
      </c>
      <c r="D88" s="1" t="s">
        <v>74</v>
      </c>
      <c r="E88" s="1" t="n">
        <v>4</v>
      </c>
      <c r="F88" s="1" t="n">
        <v>10</v>
      </c>
      <c r="G88" s="68" t="n">
        <v>38687</v>
      </c>
      <c r="H88" s="69" t="n">
        <v>0.381944444444444</v>
      </c>
      <c r="I88" s="1" t="s">
        <v>75</v>
      </c>
      <c r="J88" s="70" t="n">
        <v>298</v>
      </c>
      <c r="K88" s="1" t="n">
        <v>0</v>
      </c>
      <c r="L88" s="1" t="s">
        <v>76</v>
      </c>
      <c r="M88" s="68" t="n">
        <v>38703</v>
      </c>
      <c r="N88" s="69" t="n">
        <v>0.5625</v>
      </c>
      <c r="O88" s="1" t="s">
        <v>77</v>
      </c>
      <c r="P88" s="1" t="n">
        <v>9614</v>
      </c>
      <c r="Q88" s="6" t="n">
        <v>89.7</v>
      </c>
      <c r="R88" s="6" t="n">
        <v>745.6</v>
      </c>
      <c r="S88" s="1" t="n">
        <f aca="false">R88-Q88</f>
        <v>655.9</v>
      </c>
      <c r="T88" s="1" t="s">
        <v>125</v>
      </c>
      <c r="U88" s="1" t="n">
        <v>218</v>
      </c>
      <c r="V88" s="71" t="n">
        <v>0.1186</v>
      </c>
      <c r="W88" s="71" t="n">
        <v>0.2357</v>
      </c>
      <c r="X88" s="71" t="n">
        <f aca="false">W88-V88</f>
        <v>0.1171</v>
      </c>
      <c r="Y88" s="1" t="n">
        <v>0</v>
      </c>
      <c r="Z88" s="1" t="n">
        <v>178.6</v>
      </c>
      <c r="AA88" s="5" t="n">
        <f aca="false">(X88/((X88/2.65)+(S88-X88)))*1000000</f>
        <v>178.553161376461</v>
      </c>
      <c r="AB88" s="6"/>
      <c r="AC88" s="7" t="n">
        <v>298</v>
      </c>
      <c r="AD88" s="8" t="n">
        <v>284</v>
      </c>
      <c r="AE88" s="9" t="n">
        <v>9.55</v>
      </c>
      <c r="AF88" s="10"/>
    </row>
    <row r="89" s="1" customFormat="true" ht="13.2" hidden="false" customHeight="false" outlineLevel="0" collapsed="false">
      <c r="G89" s="68"/>
      <c r="H89" s="69"/>
      <c r="J89" s="70"/>
      <c r="M89" s="68"/>
      <c r="N89" s="69"/>
      <c r="Q89" s="6" t="n">
        <v>89.7</v>
      </c>
      <c r="R89" s="6" t="n">
        <v>745.6</v>
      </c>
      <c r="S89" s="1" t="n">
        <f aca="false">R89-Q89</f>
        <v>655.9</v>
      </c>
      <c r="T89" s="1" t="s">
        <v>126</v>
      </c>
      <c r="U89" s="1" t="n">
        <v>219</v>
      </c>
      <c r="V89" s="71" t="n">
        <v>0.1213</v>
      </c>
      <c r="W89" s="71" t="n">
        <v>0.2718</v>
      </c>
      <c r="X89" s="71" t="n">
        <f aca="false">W89-V89</f>
        <v>0.1505</v>
      </c>
      <c r="Y89" s="1" t="n">
        <v>0</v>
      </c>
      <c r="AA89" s="5" t="n">
        <f aca="false">(X89/((X89/2.65)+(S89-X89)))*1000000</f>
        <v>229.488496423393</v>
      </c>
      <c r="AB89" s="6"/>
      <c r="AC89" s="7"/>
      <c r="AD89" s="8"/>
      <c r="AE89" s="9"/>
      <c r="AF89" s="10"/>
    </row>
    <row r="90" s="1" customFormat="true" ht="13.2" hidden="false" customHeight="false" outlineLevel="0" collapsed="false">
      <c r="G90" s="68"/>
      <c r="H90" s="69"/>
      <c r="J90" s="70"/>
      <c r="M90" s="68"/>
      <c r="N90" s="69"/>
      <c r="Q90" s="6" t="n">
        <v>89.7</v>
      </c>
      <c r="R90" s="6" t="n">
        <v>745.6</v>
      </c>
      <c r="S90" s="1" t="n">
        <f aca="false">R90-Q90</f>
        <v>655.9</v>
      </c>
      <c r="T90" s="1" t="s">
        <v>127</v>
      </c>
      <c r="U90" s="1" t="n">
        <v>220</v>
      </c>
      <c r="V90" s="71" t="n">
        <v>0.1083</v>
      </c>
      <c r="W90" s="71" t="n">
        <v>0.2606</v>
      </c>
      <c r="X90" s="71" t="n">
        <f aca="false">W90-V90</f>
        <v>0.1523</v>
      </c>
      <c r="Y90" s="1" t="n">
        <v>0</v>
      </c>
      <c r="AA90" s="5" t="n">
        <f aca="false">(X90/((X90/2.65)+(S90-X90)))*1000000</f>
        <v>232.233606218202</v>
      </c>
      <c r="AB90" s="6"/>
      <c r="AC90" s="7"/>
      <c r="AD90" s="8"/>
      <c r="AE90" s="9"/>
      <c r="AF90" s="10"/>
    </row>
    <row r="91" s="1" customFormat="true" ht="13.2" hidden="false" customHeight="false" outlineLevel="0" collapsed="false">
      <c r="A91" s="1" t="s">
        <v>137</v>
      </c>
      <c r="G91" s="68"/>
      <c r="H91" s="69"/>
      <c r="J91" s="70"/>
      <c r="M91" s="68"/>
      <c r="N91" s="69"/>
      <c r="Q91" s="6"/>
      <c r="R91" s="6"/>
      <c r="V91" s="71"/>
      <c r="W91" s="71"/>
      <c r="X91" s="71"/>
      <c r="Z91" s="72" t="s">
        <v>52</v>
      </c>
      <c r="AA91" s="5" t="n">
        <v>640.3</v>
      </c>
      <c r="AB91" s="6" t="s">
        <v>136</v>
      </c>
      <c r="AC91" s="7" t="n">
        <v>298</v>
      </c>
      <c r="AD91" s="8"/>
      <c r="AE91" s="9"/>
      <c r="AF91" s="10"/>
    </row>
    <row r="92" s="1" customFormat="true" ht="13.2" hidden="false" customHeight="false" outlineLevel="0" collapsed="false">
      <c r="A92" s="1" t="s">
        <v>128</v>
      </c>
      <c r="B92" s="1" t="n">
        <v>17</v>
      </c>
      <c r="C92" s="1" t="s">
        <v>138</v>
      </c>
      <c r="D92" s="1" t="s">
        <v>74</v>
      </c>
      <c r="E92" s="1" t="n">
        <v>4</v>
      </c>
      <c r="F92" s="1" t="n">
        <v>11</v>
      </c>
      <c r="G92" s="68" t="n">
        <v>38687</v>
      </c>
      <c r="H92" s="69" t="n">
        <v>0.444444444444444</v>
      </c>
      <c r="I92" s="1" t="s">
        <v>75</v>
      </c>
      <c r="J92" s="70" t="n">
        <v>228</v>
      </c>
      <c r="K92" s="1" t="n">
        <v>0</v>
      </c>
      <c r="L92" s="1" t="s">
        <v>76</v>
      </c>
      <c r="M92" s="68" t="n">
        <v>38703</v>
      </c>
      <c r="N92" s="69" t="n">
        <v>0.565972222222222</v>
      </c>
      <c r="O92" s="1" t="s">
        <v>77</v>
      </c>
      <c r="P92" s="1" t="n">
        <v>9614</v>
      </c>
      <c r="Q92" s="6" t="n">
        <v>103.1</v>
      </c>
      <c r="R92" s="6" t="n">
        <v>719.2</v>
      </c>
      <c r="S92" s="1" t="n">
        <f aca="false">R92-Q92</f>
        <v>616.1</v>
      </c>
      <c r="T92" s="1" t="s">
        <v>88</v>
      </c>
      <c r="U92" s="1" t="n">
        <v>222</v>
      </c>
      <c r="V92" s="71" t="n">
        <v>0.1219</v>
      </c>
      <c r="W92" s="71" t="n">
        <v>0.1923</v>
      </c>
      <c r="X92" s="71" t="n">
        <f aca="false">W92-V92</f>
        <v>0.0704</v>
      </c>
      <c r="Y92" s="1" t="n">
        <v>0</v>
      </c>
      <c r="Z92" s="1" t="n">
        <v>114.3</v>
      </c>
      <c r="AA92" s="5" t="n">
        <f aca="false">(X92/((X92/2.65)+(S92-X92)))*1000000</f>
        <v>114.275294820583</v>
      </c>
      <c r="AB92" s="6"/>
      <c r="AC92" s="7" t="n">
        <v>228</v>
      </c>
      <c r="AD92" s="8" t="n">
        <v>220</v>
      </c>
      <c r="AE92" s="9" t="n">
        <v>8.85</v>
      </c>
      <c r="AF92" s="10"/>
    </row>
    <row r="93" s="1" customFormat="true" ht="13.2" hidden="false" customHeight="false" outlineLevel="0" collapsed="false">
      <c r="J93" s="70"/>
      <c r="M93" s="68"/>
      <c r="N93" s="69"/>
      <c r="Q93" s="6" t="n">
        <v>103.1</v>
      </c>
      <c r="R93" s="6" t="n">
        <v>719.2</v>
      </c>
      <c r="S93" s="1" t="n">
        <f aca="false">R93-Q93</f>
        <v>616.1</v>
      </c>
      <c r="T93" s="1" t="s">
        <v>89</v>
      </c>
      <c r="U93" s="1" t="n">
        <v>223</v>
      </c>
      <c r="V93" s="71" t="n">
        <v>0.1072</v>
      </c>
      <c r="W93" s="71" t="n">
        <v>0.3077</v>
      </c>
      <c r="X93" s="71" t="n">
        <f aca="false">W93-V93</f>
        <v>0.2005</v>
      </c>
      <c r="Y93" s="1" t="n">
        <v>0</v>
      </c>
      <c r="AA93" s="5" t="n">
        <f aca="false">(X93/((X93/2.65)+(S93-X93)))*1000000</f>
        <v>325.500138475015</v>
      </c>
      <c r="AB93" s="6"/>
      <c r="AC93" s="7"/>
      <c r="AD93" s="8"/>
      <c r="AE93" s="9"/>
      <c r="AF93" s="10"/>
    </row>
    <row r="94" s="1" customFormat="true" ht="13.2" hidden="false" customHeight="false" outlineLevel="0" collapsed="false">
      <c r="J94" s="70"/>
      <c r="M94" s="68"/>
      <c r="N94" s="69"/>
      <c r="Q94" s="6"/>
      <c r="R94" s="6"/>
      <c r="V94" s="71"/>
      <c r="W94" s="71"/>
      <c r="X94" s="71"/>
      <c r="Z94" s="72" t="s">
        <v>52</v>
      </c>
      <c r="AA94" s="5" t="n">
        <v>439.8</v>
      </c>
      <c r="AB94" s="6" t="s">
        <v>138</v>
      </c>
      <c r="AC94" s="7" t="n">
        <v>228</v>
      </c>
      <c r="AD94" s="8"/>
      <c r="AE94" s="9"/>
      <c r="AF94" s="10"/>
    </row>
    <row r="95" s="1" customFormat="true" ht="13.2" hidden="false" customHeight="false" outlineLevel="0" collapsed="false">
      <c r="A95" s="1" t="s">
        <v>128</v>
      </c>
      <c r="B95" s="1" t="n">
        <v>17</v>
      </c>
      <c r="C95" s="1" t="s">
        <v>139</v>
      </c>
      <c r="D95" s="1" t="s">
        <v>74</v>
      </c>
      <c r="E95" s="1" t="n">
        <v>4</v>
      </c>
      <c r="F95" s="1" t="n">
        <v>12</v>
      </c>
      <c r="G95" s="68" t="n">
        <v>38687</v>
      </c>
      <c r="H95" s="69" t="n">
        <v>0.520833333333333</v>
      </c>
      <c r="I95" s="1" t="s">
        <v>75</v>
      </c>
      <c r="J95" s="70" t="n">
        <v>358</v>
      </c>
      <c r="K95" s="1" t="n">
        <v>0</v>
      </c>
      <c r="L95" s="1" t="s">
        <v>76</v>
      </c>
      <c r="M95" s="68" t="n">
        <v>38703</v>
      </c>
      <c r="N95" s="69" t="n">
        <v>0.570138888888889</v>
      </c>
      <c r="O95" s="1" t="s">
        <v>77</v>
      </c>
      <c r="P95" s="1" t="n">
        <v>9614</v>
      </c>
      <c r="Q95" s="6" t="n">
        <v>98.5</v>
      </c>
      <c r="R95" s="6" t="n">
        <v>739.8</v>
      </c>
      <c r="S95" s="1" t="n">
        <f aca="false">R95-Q95</f>
        <v>641.3</v>
      </c>
      <c r="T95" s="1" t="s">
        <v>125</v>
      </c>
      <c r="U95" s="1" t="n">
        <v>224</v>
      </c>
      <c r="V95" s="71" t="n">
        <v>0.1176</v>
      </c>
      <c r="W95" s="71" t="n">
        <v>0.2517</v>
      </c>
      <c r="X95" s="71" t="n">
        <f aca="false">W95-V95</f>
        <v>0.1341</v>
      </c>
      <c r="Y95" s="1" t="n">
        <v>1</v>
      </c>
      <c r="Z95" s="73" t="n">
        <v>209.1</v>
      </c>
      <c r="AA95" s="5" t="n">
        <f aca="false">(X95/((X95/2.65)+(S95-X95)))*1000000</f>
        <v>209.133731291718</v>
      </c>
      <c r="AB95" s="6"/>
      <c r="AC95" s="7" t="n">
        <v>358</v>
      </c>
      <c r="AD95" s="8" t="n">
        <v>337</v>
      </c>
      <c r="AE95" s="9" t="n">
        <v>9.67</v>
      </c>
      <c r="AF95" s="10"/>
    </row>
    <row r="96" s="1" customFormat="true" ht="13.2" hidden="false" customHeight="false" outlineLevel="0" collapsed="false">
      <c r="J96" s="70"/>
      <c r="M96" s="68"/>
      <c r="N96" s="69"/>
      <c r="Q96" s="6" t="n">
        <v>98.5</v>
      </c>
      <c r="R96" s="6" t="n">
        <v>739.8</v>
      </c>
      <c r="S96" s="1" t="n">
        <f aca="false">R96-Q96</f>
        <v>641.3</v>
      </c>
      <c r="T96" s="1" t="s">
        <v>126</v>
      </c>
      <c r="U96" s="1" t="n">
        <v>225</v>
      </c>
      <c r="V96" s="71" t="n">
        <v>0.1222</v>
      </c>
      <c r="W96" s="71" t="n">
        <v>0.156</v>
      </c>
      <c r="X96" s="71" t="n">
        <f aca="false">W96-V96</f>
        <v>0.0338</v>
      </c>
      <c r="Y96" s="1" t="n">
        <v>0</v>
      </c>
      <c r="Z96" s="72"/>
      <c r="AA96" s="5" t="n">
        <f aca="false">(X96/((X96/2.65)+(S96-X96)))*1000000</f>
        <v>52.7071717407554</v>
      </c>
      <c r="AB96" s="6"/>
      <c r="AC96" s="7"/>
      <c r="AD96" s="8"/>
      <c r="AE96" s="9"/>
      <c r="AF96" s="10"/>
    </row>
    <row r="97" s="1" customFormat="true" ht="13.2" hidden="false" customHeight="false" outlineLevel="0" collapsed="false">
      <c r="J97" s="70"/>
      <c r="M97" s="68"/>
      <c r="N97" s="69"/>
      <c r="Q97" s="6" t="n">
        <v>98.5</v>
      </c>
      <c r="R97" s="6" t="n">
        <v>739.8</v>
      </c>
      <c r="S97" s="1" t="n">
        <f aca="false">R97-Q97</f>
        <v>641.3</v>
      </c>
      <c r="T97" s="1" t="s">
        <v>127</v>
      </c>
      <c r="U97" s="1" t="n">
        <v>226</v>
      </c>
      <c r="V97" s="71" t="n">
        <v>0.1151</v>
      </c>
      <c r="W97" s="71" t="n">
        <v>0.4169</v>
      </c>
      <c r="X97" s="71" t="n">
        <f aca="false">W97-V97</f>
        <v>0.3018</v>
      </c>
      <c r="Y97" s="1" t="n">
        <v>0</v>
      </c>
      <c r="Z97" s="72"/>
      <c r="AA97" s="5" t="n">
        <f aca="false">(X97/((X97/2.65)+(S97-X97)))*1000000</f>
        <v>470.744517561563</v>
      </c>
      <c r="AB97" s="6"/>
      <c r="AC97" s="7"/>
      <c r="AD97" s="8"/>
      <c r="AE97" s="9"/>
      <c r="AF97" s="10"/>
    </row>
    <row r="98" s="1" customFormat="true" ht="13.2" hidden="false" customHeight="false" outlineLevel="0" collapsed="false">
      <c r="J98" s="70"/>
      <c r="M98" s="68"/>
      <c r="N98" s="69"/>
      <c r="Q98" s="6"/>
      <c r="R98" s="6"/>
      <c r="V98" s="71"/>
      <c r="W98" s="71"/>
      <c r="X98" s="71"/>
      <c r="Z98" s="72" t="s">
        <v>52</v>
      </c>
      <c r="AA98" s="5" t="n">
        <v>732.5</v>
      </c>
      <c r="AB98" s="6" t="s">
        <v>139</v>
      </c>
      <c r="AC98" s="7" t="n">
        <v>358</v>
      </c>
      <c r="AD98" s="8"/>
      <c r="AE98" s="9"/>
      <c r="AF98" s="10"/>
    </row>
    <row r="99" s="1" customFormat="true" ht="13.2" hidden="false" customHeight="false" outlineLevel="0" collapsed="false">
      <c r="A99" s="1" t="s">
        <v>128</v>
      </c>
      <c r="B99" s="1" t="n">
        <v>17</v>
      </c>
      <c r="C99" s="1" t="s">
        <v>140</v>
      </c>
      <c r="D99" s="1" t="s">
        <v>74</v>
      </c>
      <c r="E99" s="1" t="n">
        <v>4</v>
      </c>
      <c r="F99" s="1" t="n">
        <v>13</v>
      </c>
      <c r="G99" s="68" t="n">
        <v>38687</v>
      </c>
      <c r="H99" s="69" t="n">
        <v>0.5625</v>
      </c>
      <c r="I99" s="1" t="s">
        <v>75</v>
      </c>
      <c r="J99" s="70" t="n">
        <v>627</v>
      </c>
      <c r="K99" s="1" t="n">
        <v>0</v>
      </c>
      <c r="L99" s="1" t="s">
        <v>76</v>
      </c>
      <c r="M99" s="68" t="n">
        <v>38703</v>
      </c>
      <c r="N99" s="69" t="n">
        <v>0.574305555555556</v>
      </c>
      <c r="O99" s="1" t="s">
        <v>77</v>
      </c>
      <c r="P99" s="1" t="n">
        <v>9614</v>
      </c>
      <c r="Q99" s="6" t="n">
        <v>93.9</v>
      </c>
      <c r="R99" s="6" t="n">
        <v>826.5</v>
      </c>
      <c r="S99" s="1" t="n">
        <f aca="false">R99-Q99</f>
        <v>732.6</v>
      </c>
      <c r="T99" s="1" t="s">
        <v>125</v>
      </c>
      <c r="U99" s="1" t="n">
        <v>227</v>
      </c>
      <c r="V99" s="71" t="n">
        <v>0.1227</v>
      </c>
      <c r="W99" s="71" t="n">
        <v>0.4997</v>
      </c>
      <c r="X99" s="71" t="n">
        <f aca="false">W99-V99</f>
        <v>0.377</v>
      </c>
      <c r="Y99" s="1" t="n">
        <v>0</v>
      </c>
      <c r="Z99" s="1" t="n">
        <v>514.8</v>
      </c>
      <c r="AA99" s="5" t="n">
        <f aca="false">(X99/((X99/2.65)+(S99-X99)))*1000000</f>
        <v>514.770454654303</v>
      </c>
      <c r="AB99" s="6"/>
      <c r="AC99" s="7" t="n">
        <v>627</v>
      </c>
      <c r="AD99" s="8" t="n">
        <v>555</v>
      </c>
      <c r="AE99" s="9" t="n">
        <v>11.06</v>
      </c>
      <c r="AF99" s="10"/>
    </row>
    <row r="100" s="1" customFormat="true" ht="13.2" hidden="false" customHeight="false" outlineLevel="0" collapsed="false">
      <c r="J100" s="70"/>
      <c r="M100" s="68"/>
      <c r="N100" s="69"/>
      <c r="Q100" s="6" t="n">
        <v>93.9</v>
      </c>
      <c r="R100" s="6" t="n">
        <v>826.5</v>
      </c>
      <c r="S100" s="1" t="n">
        <f aca="false">R100-Q100</f>
        <v>732.6</v>
      </c>
      <c r="T100" s="1" t="s">
        <v>126</v>
      </c>
      <c r="U100" s="1" t="n">
        <v>228</v>
      </c>
      <c r="V100" s="71" t="n">
        <v>0.1069</v>
      </c>
      <c r="W100" s="71" t="n">
        <v>0.491</v>
      </c>
      <c r="X100" s="71" t="n">
        <f aca="false">W100-V100</f>
        <v>0.3841</v>
      </c>
      <c r="Y100" s="1" t="n">
        <v>0</v>
      </c>
      <c r="AA100" s="5" t="n">
        <f aca="false">(X100/((X100/2.65)+(S100-X100)))*1000000</f>
        <v>524.46823647587</v>
      </c>
      <c r="AB100" s="6"/>
      <c r="AC100" s="7"/>
      <c r="AD100" s="8"/>
      <c r="AE100" s="9"/>
      <c r="AF100" s="10"/>
    </row>
    <row r="101" s="1" customFormat="true" ht="13.2" hidden="false" customHeight="false" outlineLevel="0" collapsed="false">
      <c r="J101" s="70"/>
      <c r="M101" s="68"/>
      <c r="N101" s="69"/>
      <c r="Q101" s="6" t="n">
        <v>93.9</v>
      </c>
      <c r="R101" s="6" t="n">
        <v>826.5</v>
      </c>
      <c r="S101" s="1" t="n">
        <f aca="false">R101-Q101</f>
        <v>732.6</v>
      </c>
      <c r="T101" s="1" t="s">
        <v>127</v>
      </c>
      <c r="U101" s="1" t="n">
        <v>229</v>
      </c>
      <c r="V101" s="71" t="n">
        <v>0.1077</v>
      </c>
      <c r="W101" s="71" t="n">
        <v>0.3991</v>
      </c>
      <c r="X101" s="71" t="n">
        <f aca="false">W101-V101</f>
        <v>0.2914</v>
      </c>
      <c r="Y101" s="1" t="n">
        <v>0</v>
      </c>
      <c r="AA101" s="5" t="n">
        <f aca="false">(X101/((X101/2.65)+(S101-X101)))*1000000</f>
        <v>397.859932849306</v>
      </c>
      <c r="AB101" s="6"/>
      <c r="AC101" s="7"/>
      <c r="AD101" s="8"/>
      <c r="AE101" s="9"/>
      <c r="AF101" s="10"/>
    </row>
    <row r="102" s="1" customFormat="true" ht="13.2" hidden="false" customHeight="false" outlineLevel="0" collapsed="false">
      <c r="J102" s="70"/>
      <c r="M102" s="68"/>
      <c r="N102" s="69"/>
      <c r="Q102" s="6"/>
      <c r="R102" s="6"/>
      <c r="V102" s="71"/>
      <c r="W102" s="71"/>
      <c r="X102" s="71"/>
      <c r="Z102" s="72" t="s">
        <v>52</v>
      </c>
      <c r="AA102" s="5" t="n">
        <v>1437.2</v>
      </c>
      <c r="AB102" s="6" t="s">
        <v>140</v>
      </c>
      <c r="AC102" s="7" t="n">
        <v>627</v>
      </c>
      <c r="AD102" s="8"/>
      <c r="AE102" s="9"/>
      <c r="AF102" s="10"/>
    </row>
    <row r="103" s="1" customFormat="true" ht="13.2" hidden="false" customHeight="false" outlineLevel="0" collapsed="false">
      <c r="A103" s="1" t="s">
        <v>128</v>
      </c>
      <c r="B103" s="1" t="n">
        <v>17</v>
      </c>
      <c r="C103" s="1" t="s">
        <v>141</v>
      </c>
      <c r="D103" s="1" t="s">
        <v>74</v>
      </c>
      <c r="E103" s="1" t="n">
        <v>4</v>
      </c>
      <c r="F103" s="1" t="n">
        <v>14</v>
      </c>
      <c r="G103" s="68" t="n">
        <v>38687</v>
      </c>
      <c r="H103" s="69" t="n">
        <v>0.590277777777778</v>
      </c>
      <c r="I103" s="1" t="s">
        <v>75</v>
      </c>
      <c r="J103" s="70" t="n">
        <v>850</v>
      </c>
      <c r="K103" s="1" t="n">
        <v>0</v>
      </c>
      <c r="L103" s="1" t="s">
        <v>76</v>
      </c>
      <c r="M103" s="68" t="n">
        <v>38703</v>
      </c>
      <c r="N103" s="69" t="n">
        <v>0.584722222222222</v>
      </c>
      <c r="O103" s="1" t="s">
        <v>77</v>
      </c>
      <c r="P103" s="1" t="n">
        <v>9614</v>
      </c>
      <c r="Q103" s="6" t="n">
        <v>92.2</v>
      </c>
      <c r="R103" s="6" t="n">
        <v>860.5</v>
      </c>
      <c r="S103" s="1" t="n">
        <f aca="false">R103-Q103</f>
        <v>768.3</v>
      </c>
      <c r="T103" s="1" t="s">
        <v>125</v>
      </c>
      <c r="U103" s="1" t="n">
        <v>230</v>
      </c>
      <c r="V103" s="71" t="n">
        <v>0.1229</v>
      </c>
      <c r="W103" s="71" t="n">
        <v>0.5077</v>
      </c>
      <c r="X103" s="71" t="n">
        <f aca="false">W103-V103</f>
        <v>0.3848</v>
      </c>
      <c r="Y103" s="1" t="n">
        <v>0</v>
      </c>
      <c r="AA103" s="5" t="n">
        <f aca="false">(X103/((X103/2.65)+(S103-X103)))*1000000</f>
        <v>501.002260003056</v>
      </c>
      <c r="AB103" s="6"/>
      <c r="AC103" s="7" t="n">
        <v>850</v>
      </c>
      <c r="AD103" s="8" t="n">
        <v>710</v>
      </c>
      <c r="AE103" s="9" t="n">
        <v>11.69</v>
      </c>
      <c r="AF103" s="10"/>
    </row>
    <row r="104" s="1" customFormat="true" ht="13.2" hidden="false" customHeight="false" outlineLevel="0" collapsed="false">
      <c r="G104" s="68"/>
      <c r="J104" s="70"/>
      <c r="M104" s="68"/>
      <c r="N104" s="69"/>
      <c r="Q104" s="6" t="n">
        <v>92.2</v>
      </c>
      <c r="R104" s="6" t="n">
        <v>860.5</v>
      </c>
      <c r="S104" s="1" t="n">
        <f aca="false">R104-Q104</f>
        <v>768.3</v>
      </c>
      <c r="T104" s="1" t="s">
        <v>126</v>
      </c>
      <c r="U104" s="1" t="n">
        <v>231</v>
      </c>
      <c r="V104" s="71" t="n">
        <v>0.1231</v>
      </c>
      <c r="W104" s="71" t="n">
        <v>0.4184</v>
      </c>
      <c r="X104" s="71" t="n">
        <f aca="false">W104-V104</f>
        <v>0.2953</v>
      </c>
      <c r="Y104" s="1" t="n">
        <v>0</v>
      </c>
      <c r="AA104" s="5" t="n">
        <f aca="false">(X104/((X104/2.65)+(S104-X104)))*1000000</f>
        <v>384.447073747454</v>
      </c>
      <c r="AB104" s="6"/>
      <c r="AC104" s="7"/>
      <c r="AD104" s="8"/>
      <c r="AE104" s="9"/>
      <c r="AF104" s="10"/>
    </row>
    <row r="105" s="1" customFormat="true" ht="13.2" hidden="false" customHeight="false" outlineLevel="0" collapsed="false">
      <c r="G105" s="68"/>
      <c r="J105" s="70"/>
      <c r="M105" s="68"/>
      <c r="N105" s="69"/>
      <c r="Q105" s="6" t="n">
        <v>92.2</v>
      </c>
      <c r="R105" s="6" t="n">
        <v>860.5</v>
      </c>
      <c r="S105" s="1" t="n">
        <f aca="false">R105-Q105</f>
        <v>768.3</v>
      </c>
      <c r="T105" s="1" t="s">
        <v>127</v>
      </c>
      <c r="U105" s="1" t="n">
        <v>232</v>
      </c>
      <c r="V105" s="71" t="n">
        <v>0.12</v>
      </c>
      <c r="W105" s="71" t="n">
        <v>0.2988</v>
      </c>
      <c r="X105" s="71" t="n">
        <f aca="false">W105-V105</f>
        <v>0.1788</v>
      </c>
      <c r="Y105" s="1" t="n">
        <v>0</v>
      </c>
      <c r="Z105" s="1" t="n">
        <v>232.8</v>
      </c>
      <c r="AA105" s="5" t="n">
        <f aca="false">(X105/((X105/2.65)+(S105-X105)))*1000000</f>
        <v>232.755319867911</v>
      </c>
      <c r="AB105" s="6"/>
      <c r="AC105" s="7"/>
      <c r="AD105" s="8"/>
      <c r="AE105" s="9"/>
      <c r="AF105" s="10"/>
    </row>
    <row r="106" s="1" customFormat="true" ht="13.2" hidden="false" customHeight="false" outlineLevel="0" collapsed="false">
      <c r="G106" s="68"/>
      <c r="J106" s="70"/>
      <c r="M106" s="68"/>
      <c r="N106" s="69"/>
      <c r="Q106" s="6"/>
      <c r="R106" s="6"/>
      <c r="V106" s="71"/>
      <c r="W106" s="71"/>
      <c r="X106" s="71"/>
      <c r="Z106" s="72" t="s">
        <v>52</v>
      </c>
      <c r="AA106" s="5" t="n">
        <v>1118.2</v>
      </c>
      <c r="AB106" s="6" t="s">
        <v>141</v>
      </c>
      <c r="AC106" s="7" t="n">
        <v>850</v>
      </c>
      <c r="AD106" s="8"/>
      <c r="AE106" s="9"/>
      <c r="AF106" s="10"/>
    </row>
    <row r="107" s="1" customFormat="true" ht="13.2" hidden="false" customHeight="false" outlineLevel="0" collapsed="false">
      <c r="A107" s="1" t="s">
        <v>128</v>
      </c>
      <c r="B107" s="1" t="n">
        <v>17</v>
      </c>
      <c r="C107" s="1" t="s">
        <v>142</v>
      </c>
      <c r="D107" s="1" t="s">
        <v>74</v>
      </c>
      <c r="E107" s="1" t="n">
        <v>4</v>
      </c>
      <c r="F107" s="1" t="n">
        <v>15</v>
      </c>
      <c r="G107" s="68" t="n">
        <v>38687</v>
      </c>
      <c r="H107" s="69" t="n">
        <v>0.638888888888889</v>
      </c>
      <c r="I107" s="1" t="s">
        <v>75</v>
      </c>
      <c r="J107" s="70" t="n">
        <v>839</v>
      </c>
      <c r="K107" s="1" t="n">
        <v>0</v>
      </c>
      <c r="L107" s="1" t="s">
        <v>76</v>
      </c>
      <c r="M107" s="68" t="n">
        <v>38703</v>
      </c>
      <c r="N107" s="69" t="n">
        <v>0.589583333333333</v>
      </c>
      <c r="O107" s="1" t="s">
        <v>77</v>
      </c>
      <c r="P107" s="1" t="n">
        <v>9614</v>
      </c>
      <c r="Q107" s="6" t="n">
        <v>103.5</v>
      </c>
      <c r="R107" s="6" t="n">
        <v>874.4</v>
      </c>
      <c r="S107" s="1" t="n">
        <f aca="false">R107-Q107</f>
        <v>770.9</v>
      </c>
      <c r="T107" s="1" t="s">
        <v>125</v>
      </c>
      <c r="U107" s="1" t="n">
        <v>233</v>
      </c>
      <c r="V107" s="71" t="n">
        <v>0.1157</v>
      </c>
      <c r="W107" s="71" t="n">
        <v>0.2589</v>
      </c>
      <c r="X107" s="71" t="n">
        <f aca="false">W107-V107</f>
        <v>0.1432</v>
      </c>
      <c r="Y107" s="1" t="n">
        <v>0</v>
      </c>
      <c r="Z107" s="1" t="n">
        <v>185.8</v>
      </c>
      <c r="AA107" s="5" t="n">
        <f aca="false">(X107/((X107/2.65)+(S107-X107)))*1000000</f>
        <v>185.778394632632</v>
      </c>
      <c r="AB107" s="6"/>
      <c r="AC107" s="7" t="n">
        <v>839</v>
      </c>
      <c r="AD107" s="8" t="n">
        <v>697</v>
      </c>
      <c r="AE107" s="9" t="n">
        <v>11.86</v>
      </c>
      <c r="AF107" s="10"/>
    </row>
    <row r="108" s="1" customFormat="true" ht="13.2" hidden="false" customHeight="false" outlineLevel="0" collapsed="false">
      <c r="G108" s="68"/>
      <c r="H108" s="69"/>
      <c r="J108" s="70"/>
      <c r="M108" s="68"/>
      <c r="N108" s="69"/>
      <c r="Q108" s="6" t="n">
        <v>103.5</v>
      </c>
      <c r="R108" s="6" t="n">
        <v>874.4</v>
      </c>
      <c r="S108" s="1" t="n">
        <f aca="false">R108-Q108</f>
        <v>770.9</v>
      </c>
      <c r="T108" s="1" t="s">
        <v>126</v>
      </c>
      <c r="U108" s="1" t="n">
        <v>234</v>
      </c>
      <c r="V108" s="71" t="n">
        <v>0.1078</v>
      </c>
      <c r="W108" s="71" t="n">
        <v>0.36</v>
      </c>
      <c r="X108" s="71" t="n">
        <f aca="false">W108-V108</f>
        <v>0.2522</v>
      </c>
      <c r="Y108" s="1" t="n">
        <v>0</v>
      </c>
      <c r="AA108" s="5" t="n">
        <f aca="false">(X108/((X108/2.65)+(S108-X108)))*1000000</f>
        <v>327.216737457546</v>
      </c>
      <c r="AB108" s="6"/>
      <c r="AC108" s="7"/>
      <c r="AD108" s="8"/>
      <c r="AE108" s="9"/>
      <c r="AF108" s="10"/>
    </row>
    <row r="109" s="1" customFormat="true" ht="13.2" hidden="false" customHeight="false" outlineLevel="0" collapsed="false">
      <c r="G109" s="68"/>
      <c r="H109" s="69"/>
      <c r="J109" s="70"/>
      <c r="M109" s="68"/>
      <c r="N109" s="69"/>
      <c r="Q109" s="6" t="n">
        <v>103.5</v>
      </c>
      <c r="R109" s="6" t="n">
        <v>874.4</v>
      </c>
      <c r="S109" s="1" t="n">
        <f aca="false">R109-Q109</f>
        <v>770.9</v>
      </c>
      <c r="T109" s="1" t="s">
        <v>127</v>
      </c>
      <c r="U109" s="1" t="n">
        <v>235</v>
      </c>
      <c r="V109" s="71" t="n">
        <v>0.1188</v>
      </c>
      <c r="W109" s="71" t="n">
        <v>0.495</v>
      </c>
      <c r="X109" s="71" t="n">
        <f aca="false">W109-V109</f>
        <v>0.3762</v>
      </c>
      <c r="Y109" s="1" t="n">
        <v>0</v>
      </c>
      <c r="AA109" s="5" t="n">
        <f aca="false">(X109/((X109/2.65)+(S109-X109)))*1000000</f>
        <v>488.149361786563</v>
      </c>
      <c r="AB109" s="6"/>
      <c r="AC109" s="7"/>
      <c r="AD109" s="8"/>
      <c r="AE109" s="9"/>
      <c r="AF109" s="10"/>
    </row>
    <row r="110" s="1" customFormat="true" ht="13.2" hidden="false" customHeight="false" outlineLevel="0" collapsed="false">
      <c r="G110" s="68"/>
      <c r="H110" s="69"/>
      <c r="J110" s="70"/>
      <c r="M110" s="68"/>
      <c r="N110" s="69"/>
      <c r="Q110" s="6"/>
      <c r="R110" s="6"/>
      <c r="V110" s="71"/>
      <c r="W110" s="71"/>
      <c r="X110" s="71"/>
      <c r="Z110" s="72" t="s">
        <v>52</v>
      </c>
      <c r="AA110" s="5" t="n">
        <v>1001.1</v>
      </c>
      <c r="AB110" s="6" t="s">
        <v>142</v>
      </c>
      <c r="AC110" s="7" t="n">
        <v>839</v>
      </c>
      <c r="AD110" s="8"/>
      <c r="AE110" s="9"/>
      <c r="AF110" s="10"/>
    </row>
    <row r="111" s="1" customFormat="true" ht="13.2" hidden="false" customHeight="false" outlineLevel="0" collapsed="false">
      <c r="A111" s="1" t="s">
        <v>128</v>
      </c>
      <c r="B111" s="1" t="n">
        <v>17</v>
      </c>
      <c r="C111" s="1" t="s">
        <v>143</v>
      </c>
      <c r="D111" s="1" t="s">
        <v>74</v>
      </c>
      <c r="E111" s="1" t="n">
        <v>4</v>
      </c>
      <c r="F111" s="1" t="n">
        <v>16</v>
      </c>
      <c r="G111" s="68" t="n">
        <v>39052</v>
      </c>
      <c r="H111" s="69" t="n">
        <v>0.680555555555556</v>
      </c>
      <c r="I111" s="1" t="s">
        <v>75</v>
      </c>
      <c r="J111" s="70" t="n">
        <v>654</v>
      </c>
      <c r="K111" s="1" t="n">
        <v>0</v>
      </c>
      <c r="L111" s="1" t="s">
        <v>76</v>
      </c>
      <c r="M111" s="68" t="n">
        <v>38703</v>
      </c>
      <c r="N111" s="69" t="n">
        <v>0.593055555555556</v>
      </c>
      <c r="O111" s="1" t="s">
        <v>77</v>
      </c>
      <c r="P111" s="1" t="n">
        <v>9614</v>
      </c>
      <c r="Q111" s="6"/>
      <c r="R111" s="6"/>
      <c r="V111" s="71"/>
      <c r="W111" s="71"/>
      <c r="X111" s="71"/>
      <c r="Y111" s="1" t="n">
        <v>10</v>
      </c>
      <c r="AA111" s="5"/>
      <c r="AB111" s="6"/>
      <c r="AC111" s="7" t="n">
        <v>654</v>
      </c>
      <c r="AD111" s="8" t="n">
        <v>555</v>
      </c>
      <c r="AE111" s="9" t="n">
        <v>11.47</v>
      </c>
      <c r="AF111" s="10" t="s">
        <v>144</v>
      </c>
    </row>
    <row r="112" s="1" customFormat="true" ht="13.2" hidden="false" customHeight="false" outlineLevel="0" collapsed="false">
      <c r="A112" s="1" t="s">
        <v>145</v>
      </c>
      <c r="B112" s="1" t="n">
        <v>17</v>
      </c>
      <c r="C112" s="1" t="s">
        <v>146</v>
      </c>
      <c r="D112" s="1" t="s">
        <v>74</v>
      </c>
      <c r="E112" s="1" t="n">
        <v>4</v>
      </c>
      <c r="F112" s="1" t="n">
        <v>17</v>
      </c>
      <c r="G112" s="68" t="n">
        <v>38687</v>
      </c>
      <c r="H112" s="69" t="n">
        <v>0.715277777777778</v>
      </c>
      <c r="I112" s="1" t="s">
        <v>75</v>
      </c>
      <c r="J112" s="70" t="n">
        <v>521</v>
      </c>
      <c r="K112" s="1" t="n">
        <v>0</v>
      </c>
      <c r="L112" s="1" t="s">
        <v>76</v>
      </c>
      <c r="M112" s="68" t="n">
        <v>38703</v>
      </c>
      <c r="N112" s="69" t="n">
        <v>0.598611111111111</v>
      </c>
      <c r="O112" s="1" t="s">
        <v>77</v>
      </c>
      <c r="P112" s="1" t="n">
        <v>9614</v>
      </c>
      <c r="Q112" s="6" t="n">
        <v>87.2</v>
      </c>
      <c r="R112" s="6" t="n">
        <v>776.1</v>
      </c>
      <c r="S112" s="1" t="n">
        <f aca="false">R112-Q112</f>
        <v>688.9</v>
      </c>
      <c r="T112" s="1" t="s">
        <v>125</v>
      </c>
      <c r="U112" s="1" t="n">
        <v>236</v>
      </c>
      <c r="V112" s="71" t="n">
        <v>0.117</v>
      </c>
      <c r="W112" s="71" t="n">
        <v>0.2836</v>
      </c>
      <c r="X112" s="71" t="n">
        <f aca="false">W112-V112</f>
        <v>0.1666</v>
      </c>
      <c r="Y112" s="1" t="n">
        <v>0</v>
      </c>
      <c r="AA112" s="5" t="n">
        <f aca="false">(X112/((X112/2.65)+(S112-X112)))*1000000</f>
        <v>241.871229212662</v>
      </c>
      <c r="AB112" s="6"/>
      <c r="AC112" s="7" t="n">
        <v>521</v>
      </c>
      <c r="AD112" s="8" t="n">
        <v>471</v>
      </c>
      <c r="AE112" s="9" t="n">
        <v>10.98</v>
      </c>
      <c r="AF112" s="10"/>
    </row>
    <row r="113" s="1" customFormat="true" ht="13.2" hidden="false" customHeight="false" outlineLevel="0" collapsed="false">
      <c r="G113" s="68"/>
      <c r="H113" s="69"/>
      <c r="J113" s="70"/>
      <c r="M113" s="68"/>
      <c r="N113" s="69"/>
      <c r="Q113" s="6" t="n">
        <v>87.2</v>
      </c>
      <c r="R113" s="6" t="n">
        <v>776.1</v>
      </c>
      <c r="S113" s="1" t="n">
        <f aca="false">R113-Q113</f>
        <v>688.9</v>
      </c>
      <c r="T113" s="1" t="s">
        <v>126</v>
      </c>
      <c r="U113" s="1" t="n">
        <v>237</v>
      </c>
      <c r="V113" s="71" t="n">
        <v>0.1223</v>
      </c>
      <c r="W113" s="71" t="n">
        <v>0.3328</v>
      </c>
      <c r="X113" s="71" t="n">
        <f aca="false">W113-V113</f>
        <v>0.2105</v>
      </c>
      <c r="Y113" s="1" t="n">
        <v>0</v>
      </c>
      <c r="AA113" s="5" t="n">
        <f aca="false">(X113/((X113/2.65)+(S113-X113)))*1000000</f>
        <v>305.617732770062</v>
      </c>
      <c r="AB113" s="6"/>
      <c r="AC113" s="7"/>
      <c r="AD113" s="8"/>
      <c r="AE113" s="9"/>
      <c r="AF113" s="10"/>
    </row>
    <row r="114" s="1" customFormat="true" ht="13.2" hidden="false" customHeight="false" outlineLevel="0" collapsed="false">
      <c r="G114" s="68"/>
      <c r="H114" s="69"/>
      <c r="J114" s="70"/>
      <c r="M114" s="68"/>
      <c r="N114" s="69"/>
      <c r="Q114" s="6" t="n">
        <v>87.2</v>
      </c>
      <c r="R114" s="6" t="n">
        <v>776.1</v>
      </c>
      <c r="S114" s="1" t="n">
        <f aca="false">R114-Q114</f>
        <v>688.9</v>
      </c>
      <c r="T114" s="1" t="s">
        <v>127</v>
      </c>
      <c r="U114" s="1" t="n">
        <v>238</v>
      </c>
      <c r="V114" s="71" t="n">
        <v>0.1216</v>
      </c>
      <c r="W114" s="71" t="n">
        <v>0.1977</v>
      </c>
      <c r="X114" s="71" t="n">
        <f aca="false">W114-V114</f>
        <v>0.0761</v>
      </c>
      <c r="Y114" s="1" t="n">
        <v>0</v>
      </c>
      <c r="Z114" s="1" t="n">
        <v>110.5</v>
      </c>
      <c r="AA114" s="5" t="n">
        <f aca="false">(X114/((X114/2.65)+(S114-X114)))*1000000</f>
        <v>110.473558674285</v>
      </c>
      <c r="AB114" s="6"/>
      <c r="AC114" s="7"/>
      <c r="AD114" s="8"/>
      <c r="AE114" s="9"/>
      <c r="AF114" s="10"/>
    </row>
    <row r="115" s="1" customFormat="true" ht="13.2" hidden="false" customHeight="false" outlineLevel="0" collapsed="false">
      <c r="G115" s="68"/>
      <c r="H115" s="69"/>
      <c r="J115" s="70"/>
      <c r="M115" s="68"/>
      <c r="N115" s="69"/>
      <c r="Q115" s="6"/>
      <c r="R115" s="6"/>
      <c r="V115" s="71"/>
      <c r="W115" s="71"/>
      <c r="X115" s="71"/>
      <c r="Z115" s="72" t="s">
        <v>52</v>
      </c>
      <c r="AA115" s="5" t="n">
        <v>658</v>
      </c>
      <c r="AB115" s="6" t="s">
        <v>146</v>
      </c>
      <c r="AC115" s="7" t="n">
        <v>521</v>
      </c>
      <c r="AD115" s="8"/>
      <c r="AE115" s="9"/>
      <c r="AF115" s="10"/>
    </row>
    <row r="116" s="1" customFormat="true" ht="13.2" hidden="false" customHeight="false" outlineLevel="0" collapsed="false">
      <c r="A116" s="1" t="s">
        <v>145</v>
      </c>
      <c r="B116" s="1" t="n">
        <v>17</v>
      </c>
      <c r="C116" s="1" t="s">
        <v>147</v>
      </c>
      <c r="D116" s="1" t="s">
        <v>74</v>
      </c>
      <c r="E116" s="1" t="n">
        <v>4</v>
      </c>
      <c r="F116" s="1" t="n">
        <v>18</v>
      </c>
      <c r="G116" s="68" t="n">
        <v>38687</v>
      </c>
      <c r="H116" s="69" t="n">
        <v>0.770833333333333</v>
      </c>
      <c r="I116" s="1" t="s">
        <v>75</v>
      </c>
      <c r="J116" s="70" t="n">
        <v>419</v>
      </c>
      <c r="K116" s="1" t="n">
        <v>0</v>
      </c>
      <c r="L116" s="1" t="s">
        <v>76</v>
      </c>
      <c r="M116" s="68" t="n">
        <v>38703</v>
      </c>
      <c r="N116" s="69" t="n">
        <v>0.602777777777778</v>
      </c>
      <c r="O116" s="1" t="s">
        <v>77</v>
      </c>
      <c r="P116" s="1" t="n">
        <v>9614</v>
      </c>
      <c r="Q116" s="6"/>
      <c r="R116" s="6"/>
      <c r="V116" s="71"/>
      <c r="W116" s="71"/>
      <c r="X116" s="71"/>
      <c r="Y116" s="1" t="n">
        <v>10</v>
      </c>
      <c r="AA116" s="5"/>
      <c r="AB116" s="6"/>
      <c r="AC116" s="7" t="n">
        <v>419</v>
      </c>
      <c r="AD116" s="8" t="n">
        <v>372</v>
      </c>
      <c r="AE116" s="9" t="n">
        <v>10.24</v>
      </c>
      <c r="AF116" s="10"/>
    </row>
    <row r="117" s="1" customFormat="true" ht="13.2" hidden="false" customHeight="false" outlineLevel="0" collapsed="false">
      <c r="A117" s="1" t="s">
        <v>145</v>
      </c>
      <c r="B117" s="1" t="n">
        <v>17</v>
      </c>
      <c r="C117" s="1" t="s">
        <v>148</v>
      </c>
      <c r="D117" s="1" t="s">
        <v>74</v>
      </c>
      <c r="E117" s="1" t="n">
        <v>4</v>
      </c>
      <c r="F117" s="1" t="n">
        <v>19</v>
      </c>
      <c r="G117" s="68" t="n">
        <v>38687</v>
      </c>
      <c r="H117" s="69" t="n">
        <v>0.854166666666667</v>
      </c>
      <c r="I117" s="1" t="s">
        <v>75</v>
      </c>
      <c r="J117" s="70" t="n">
        <v>318</v>
      </c>
      <c r="K117" s="1" t="n">
        <v>0</v>
      </c>
      <c r="L117" s="1" t="s">
        <v>76</v>
      </c>
      <c r="M117" s="68" t="n">
        <v>38703</v>
      </c>
      <c r="N117" s="69" t="n">
        <v>0.609027777777778</v>
      </c>
      <c r="O117" s="1" t="s">
        <v>77</v>
      </c>
      <c r="P117" s="1" t="n">
        <v>9614</v>
      </c>
      <c r="Q117" s="6" t="n">
        <v>106.5</v>
      </c>
      <c r="R117" s="6" t="n">
        <v>713.2</v>
      </c>
      <c r="S117" s="1" t="n">
        <f aca="false">R117-Q117</f>
        <v>606.7</v>
      </c>
      <c r="T117" s="1" t="s">
        <v>88</v>
      </c>
      <c r="U117" s="1" t="n">
        <v>239</v>
      </c>
      <c r="V117" s="71" t="n">
        <v>0.1096</v>
      </c>
      <c r="W117" s="71" t="n">
        <v>0.1744</v>
      </c>
      <c r="X117" s="71" t="n">
        <f aca="false">W117-V117</f>
        <v>0.0648</v>
      </c>
      <c r="Y117" s="1" t="n">
        <v>4</v>
      </c>
      <c r="Z117" s="1" t="n">
        <v>106.8</v>
      </c>
      <c r="AA117" s="5" t="n">
        <f aca="false">(X117/((X117/2.65)+(S117-X117)))*1000000</f>
        <v>106.814421723441</v>
      </c>
      <c r="AB117" s="6"/>
      <c r="AC117" s="7" t="n">
        <v>318</v>
      </c>
      <c r="AD117" s="8" t="n">
        <v>291</v>
      </c>
      <c r="AE117" s="9" t="n">
        <v>8.91</v>
      </c>
      <c r="AF117" s="10"/>
    </row>
    <row r="118" s="1" customFormat="true" ht="13.2" hidden="false" customHeight="false" outlineLevel="0" collapsed="false">
      <c r="G118" s="68"/>
      <c r="H118" s="69"/>
      <c r="J118" s="70"/>
      <c r="M118" s="68"/>
      <c r="N118" s="69"/>
      <c r="Q118" s="6" t="n">
        <v>106.5</v>
      </c>
      <c r="R118" s="6" t="n">
        <v>713.2</v>
      </c>
      <c r="S118" s="1" t="n">
        <f aca="false">R118-Q118</f>
        <v>606.7</v>
      </c>
      <c r="T118" s="1" t="s">
        <v>89</v>
      </c>
      <c r="U118" s="1" t="n">
        <v>240</v>
      </c>
      <c r="V118" s="71" t="n">
        <v>0.1216</v>
      </c>
      <c r="W118" s="71" t="n">
        <v>0.4239</v>
      </c>
      <c r="X118" s="71" t="n">
        <f aca="false">W118-V118</f>
        <v>0.3023</v>
      </c>
      <c r="Y118" s="1" t="n">
        <v>0</v>
      </c>
      <c r="AA118" s="5" t="n">
        <f aca="false">(X118/((X118/2.65)+(S118-X118)))*1000000</f>
        <v>498.423958487689</v>
      </c>
      <c r="AB118" s="6"/>
      <c r="AC118" s="7"/>
      <c r="AD118" s="8"/>
      <c r="AE118" s="9"/>
      <c r="AF118" s="10"/>
    </row>
    <row r="119" s="1" customFormat="true" ht="13.2" hidden="false" customHeight="false" outlineLevel="0" collapsed="false">
      <c r="G119" s="68"/>
      <c r="H119" s="69"/>
      <c r="J119" s="70"/>
      <c r="M119" s="68"/>
      <c r="N119" s="69"/>
      <c r="Q119" s="6"/>
      <c r="R119" s="6"/>
      <c r="V119" s="71"/>
      <c r="W119" s="71"/>
      <c r="X119" s="71"/>
      <c r="Z119" s="72" t="s">
        <v>52</v>
      </c>
      <c r="AA119" s="5" t="n">
        <v>605.2</v>
      </c>
      <c r="AB119" s="6" t="s">
        <v>148</v>
      </c>
      <c r="AC119" s="7" t="n">
        <v>318</v>
      </c>
      <c r="AD119" s="8"/>
      <c r="AE119" s="9"/>
      <c r="AF119" s="10"/>
    </row>
    <row r="120" s="1" customFormat="true" ht="13.2" hidden="false" customHeight="false" outlineLevel="0" collapsed="false">
      <c r="A120" s="1" t="s">
        <v>145</v>
      </c>
      <c r="B120" s="1" t="n">
        <v>17</v>
      </c>
      <c r="C120" s="1" t="s">
        <v>149</v>
      </c>
      <c r="D120" s="1" t="s">
        <v>74</v>
      </c>
      <c r="E120" s="1" t="n">
        <v>4</v>
      </c>
      <c r="F120" s="1" t="n">
        <v>20</v>
      </c>
      <c r="G120" s="68" t="n">
        <v>38687</v>
      </c>
      <c r="H120" s="69" t="n">
        <v>0.965277777777778</v>
      </c>
      <c r="I120" s="1" t="s">
        <v>75</v>
      </c>
      <c r="J120" s="70" t="n">
        <v>198</v>
      </c>
      <c r="K120" s="1" t="n">
        <v>0</v>
      </c>
      <c r="L120" s="1" t="s">
        <v>76</v>
      </c>
      <c r="M120" s="68" t="n">
        <v>38703</v>
      </c>
      <c r="N120" s="69" t="n">
        <v>0.6125</v>
      </c>
      <c r="O120" s="1" t="s">
        <v>77</v>
      </c>
      <c r="P120" s="1" t="n">
        <v>9614</v>
      </c>
      <c r="Q120" s="6"/>
      <c r="R120" s="6"/>
      <c r="V120" s="71"/>
      <c r="W120" s="71"/>
      <c r="X120" s="71"/>
      <c r="Y120" s="1" t="n">
        <v>10</v>
      </c>
      <c r="AA120" s="5"/>
      <c r="AB120" s="6"/>
      <c r="AC120" s="7" t="n">
        <v>198</v>
      </c>
      <c r="AD120" s="8"/>
      <c r="AE120" s="9"/>
      <c r="AF120" s="10"/>
    </row>
    <row r="121" s="1" customFormat="true" ht="13.2" hidden="false" customHeight="false" outlineLevel="0" collapsed="false">
      <c r="A121" s="1" t="s">
        <v>145</v>
      </c>
      <c r="B121" s="1" t="n">
        <v>17</v>
      </c>
      <c r="C121" s="1" t="s">
        <v>150</v>
      </c>
      <c r="D121" s="1" t="s">
        <v>74</v>
      </c>
      <c r="E121" s="1" t="n">
        <v>4</v>
      </c>
      <c r="F121" s="1" t="n">
        <v>21</v>
      </c>
      <c r="G121" s="68" t="n">
        <v>38688</v>
      </c>
      <c r="H121" s="69" t="n">
        <v>0.0972222222222222</v>
      </c>
      <c r="I121" s="1" t="s">
        <v>75</v>
      </c>
      <c r="J121" s="70" t="n">
        <v>137</v>
      </c>
      <c r="K121" s="1" t="n">
        <v>0</v>
      </c>
      <c r="L121" s="1" t="s">
        <v>76</v>
      </c>
      <c r="M121" s="68" t="n">
        <v>38703</v>
      </c>
      <c r="N121" s="69" t="n">
        <v>0.616666666666667</v>
      </c>
      <c r="O121" s="1" t="s">
        <v>77</v>
      </c>
      <c r="P121" s="1" t="n">
        <v>9614</v>
      </c>
      <c r="Q121" s="6" t="n">
        <v>89.7</v>
      </c>
      <c r="R121" s="6" t="n">
        <v>518.8</v>
      </c>
      <c r="S121" s="1" t="n">
        <f aca="false">R121-Q121</f>
        <v>429.1</v>
      </c>
      <c r="T121" s="1" t="s">
        <v>88</v>
      </c>
      <c r="U121" s="1" t="n">
        <v>241</v>
      </c>
      <c r="V121" s="71" t="n">
        <v>0.12</v>
      </c>
      <c r="W121" s="71" t="n">
        <v>0.1285</v>
      </c>
      <c r="X121" s="71" t="n">
        <f aca="false">W121-V121</f>
        <v>0.00850000000000001</v>
      </c>
      <c r="Y121" s="1" t="n">
        <v>0</v>
      </c>
      <c r="Z121" s="1" t="n">
        <v>19.8</v>
      </c>
      <c r="AA121" s="5" t="n">
        <f aca="false">(X121/((X121/2.65)+(S121-X121)))*1000000</f>
        <v>19.8091466767057</v>
      </c>
      <c r="AB121" s="6"/>
      <c r="AC121" s="7" t="n">
        <v>137</v>
      </c>
      <c r="AD121" s="8" t="n">
        <v>159</v>
      </c>
      <c r="AE121" s="9" t="n">
        <v>5.896</v>
      </c>
      <c r="AF121" s="10"/>
    </row>
    <row r="122" s="1" customFormat="true" ht="13.2" hidden="false" customHeight="false" outlineLevel="0" collapsed="false">
      <c r="G122" s="68"/>
      <c r="H122" s="69"/>
      <c r="J122" s="70"/>
      <c r="M122" s="68"/>
      <c r="N122" s="69"/>
      <c r="Q122" s="6" t="n">
        <v>89.7</v>
      </c>
      <c r="R122" s="6" t="n">
        <v>518.8</v>
      </c>
      <c r="S122" s="1" t="n">
        <f aca="false">R122-Q122</f>
        <v>429.1</v>
      </c>
      <c r="T122" s="1" t="s">
        <v>89</v>
      </c>
      <c r="U122" s="1" t="n">
        <v>242</v>
      </c>
      <c r="V122" s="71" t="n">
        <v>0.1174</v>
      </c>
      <c r="W122" s="71" t="n">
        <v>0.1853</v>
      </c>
      <c r="X122" s="71" t="n">
        <f aca="false">W122-V122</f>
        <v>0.0679</v>
      </c>
      <c r="Y122" s="1" t="n">
        <v>0</v>
      </c>
      <c r="AA122" s="5" t="n">
        <f aca="false">(X122/((X122/2.65)+(S122-X122)))*1000000</f>
        <v>158.25376497589</v>
      </c>
      <c r="AB122" s="6"/>
      <c r="AC122" s="7"/>
      <c r="AD122" s="8"/>
      <c r="AE122" s="9"/>
      <c r="AF122" s="10"/>
    </row>
    <row r="123" s="1" customFormat="true" ht="13.2" hidden="false" customHeight="false" outlineLevel="0" collapsed="false">
      <c r="G123" s="68"/>
      <c r="H123" s="69"/>
      <c r="J123" s="70"/>
      <c r="M123" s="68"/>
      <c r="N123" s="69"/>
      <c r="Q123" s="6"/>
      <c r="R123" s="6"/>
      <c r="V123" s="71"/>
      <c r="W123" s="71"/>
      <c r="X123" s="71"/>
      <c r="Z123" s="72" t="s">
        <v>52</v>
      </c>
      <c r="AA123" s="5" t="n">
        <v>178.1</v>
      </c>
      <c r="AB123" s="6" t="s">
        <v>150</v>
      </c>
      <c r="AC123" s="7" t="n">
        <v>137</v>
      </c>
      <c r="AD123" s="8"/>
      <c r="AE123" s="9"/>
      <c r="AF123" s="10"/>
    </row>
    <row r="124" s="1" customFormat="true" ht="13.2" hidden="false" customHeight="false" outlineLevel="0" collapsed="false">
      <c r="A124" s="1" t="s">
        <v>145</v>
      </c>
      <c r="B124" s="1" t="n">
        <v>17</v>
      </c>
      <c r="C124" s="1" t="s">
        <v>151</v>
      </c>
      <c r="D124" s="1" t="s">
        <v>74</v>
      </c>
      <c r="E124" s="1" t="n">
        <v>4</v>
      </c>
      <c r="F124" s="1" t="n">
        <v>22</v>
      </c>
      <c r="G124" s="68" t="n">
        <v>38688</v>
      </c>
      <c r="H124" s="69" t="n">
        <v>0.472222222222222</v>
      </c>
      <c r="I124" s="1" t="s">
        <v>75</v>
      </c>
      <c r="J124" s="70" t="n">
        <v>85.9</v>
      </c>
      <c r="K124" s="1" t="n">
        <v>0</v>
      </c>
      <c r="L124" s="1" t="s">
        <v>76</v>
      </c>
      <c r="M124" s="68" t="n">
        <v>38703</v>
      </c>
      <c r="N124" s="69" t="n">
        <v>0.622222222222222</v>
      </c>
      <c r="O124" s="1" t="s">
        <v>77</v>
      </c>
      <c r="P124" s="1" t="n">
        <v>9614</v>
      </c>
      <c r="Q124" s="6" t="n">
        <v>92.5</v>
      </c>
      <c r="R124" s="6" t="n">
        <v>474</v>
      </c>
      <c r="S124" s="1" t="n">
        <f aca="false">R124-Q124</f>
        <v>381.5</v>
      </c>
      <c r="T124" s="1" t="s">
        <v>78</v>
      </c>
      <c r="U124" s="1" t="n">
        <v>243</v>
      </c>
      <c r="V124" s="71" t="n">
        <v>0.1157</v>
      </c>
      <c r="W124" s="71" t="n">
        <v>0.1564</v>
      </c>
      <c r="X124" s="71" t="n">
        <f aca="false">W124-V124</f>
        <v>0.0407</v>
      </c>
      <c r="Y124" s="1" t="n">
        <v>0</v>
      </c>
      <c r="AA124" s="5" t="n">
        <f aca="false">(X124/((X124/2.65)+(S124-X124)))*1000000</f>
        <v>106.691228615404</v>
      </c>
      <c r="AB124" s="6"/>
      <c r="AC124" s="7" t="n">
        <v>85.9</v>
      </c>
      <c r="AD124" s="8" t="n">
        <v>104</v>
      </c>
      <c r="AE124" s="9" t="n">
        <v>4.312</v>
      </c>
      <c r="AF124" s="10"/>
    </row>
    <row r="125" s="1" customFormat="true" ht="13.2" hidden="false" customHeight="false" outlineLevel="0" collapsed="false">
      <c r="A125" s="1" t="s">
        <v>145</v>
      </c>
      <c r="B125" s="1" t="n">
        <v>17</v>
      </c>
      <c r="C125" s="1" t="s">
        <v>152</v>
      </c>
      <c r="D125" s="1" t="s">
        <v>74</v>
      </c>
      <c r="E125" s="1" t="n">
        <v>4</v>
      </c>
      <c r="F125" s="1" t="n">
        <v>23</v>
      </c>
      <c r="G125" s="68" t="n">
        <v>38688</v>
      </c>
      <c r="H125" s="69" t="n">
        <v>0.993055555555556</v>
      </c>
      <c r="I125" s="1" t="s">
        <v>75</v>
      </c>
      <c r="J125" s="70" t="n">
        <v>49.6</v>
      </c>
      <c r="K125" s="1" t="n">
        <v>0</v>
      </c>
      <c r="L125" s="1" t="s">
        <v>76</v>
      </c>
      <c r="M125" s="68" t="n">
        <v>38703</v>
      </c>
      <c r="N125" s="69" t="n">
        <v>0.627083333333333</v>
      </c>
      <c r="O125" s="1" t="s">
        <v>77</v>
      </c>
      <c r="P125" s="1" t="n">
        <v>9614</v>
      </c>
      <c r="Q125" s="6" t="n">
        <v>84.3</v>
      </c>
      <c r="R125" s="6" t="n">
        <v>387.8</v>
      </c>
      <c r="S125" s="1" t="n">
        <f aca="false">R125-Q125</f>
        <v>303.5</v>
      </c>
      <c r="T125" s="1" t="s">
        <v>78</v>
      </c>
      <c r="U125" s="1" t="n">
        <v>244</v>
      </c>
      <c r="V125" s="71" t="n">
        <v>0.121</v>
      </c>
      <c r="W125" s="71" t="n">
        <v>0.1381</v>
      </c>
      <c r="X125" s="71" t="n">
        <f aca="false">W125-V125</f>
        <v>0.0171</v>
      </c>
      <c r="Y125" s="1" t="n">
        <v>0</v>
      </c>
      <c r="Z125" s="72"/>
      <c r="AA125" s="5" t="n">
        <f aca="false">(X125/((X125/2.65)+(S125-X125)))*1000000</f>
        <v>56.3446455057946</v>
      </c>
      <c r="AB125" s="6"/>
      <c r="AC125" s="7" t="n">
        <v>49.6</v>
      </c>
      <c r="AD125" s="8" t="n">
        <v>62</v>
      </c>
      <c r="AE125" s="9" t="n">
        <v>3.548</v>
      </c>
      <c r="AF125" s="10"/>
    </row>
    <row r="126" s="1" customFormat="true" ht="13.2" hidden="false" customHeight="false" outlineLevel="0" collapsed="false">
      <c r="G126" s="68"/>
      <c r="H126" s="69"/>
      <c r="J126" s="70"/>
      <c r="M126" s="68"/>
      <c r="N126" s="69"/>
      <c r="Q126" s="6"/>
      <c r="R126" s="6"/>
      <c r="V126" s="71"/>
      <c r="W126" s="71"/>
      <c r="X126" s="71"/>
      <c r="Z126" s="72"/>
      <c r="AA126" s="5"/>
      <c r="AB126" s="6"/>
      <c r="AC126" s="7"/>
      <c r="AD126" s="8"/>
      <c r="AE126" s="9"/>
      <c r="AF126" s="10"/>
    </row>
    <row r="127" s="1" customFormat="true" ht="13.2" hidden="false" customHeight="false" outlineLevel="0" collapsed="false">
      <c r="A127" s="1" t="s">
        <v>145</v>
      </c>
      <c r="B127" s="1" t="n">
        <v>15</v>
      </c>
      <c r="C127" s="1" t="s">
        <v>153</v>
      </c>
      <c r="D127" s="1" t="s">
        <v>74</v>
      </c>
      <c r="E127" s="1" t="n">
        <v>5</v>
      </c>
      <c r="F127" s="1" t="n">
        <v>1</v>
      </c>
      <c r="G127" s="68" t="n">
        <v>38693</v>
      </c>
      <c r="H127" s="69" t="n">
        <v>0.465277777777778</v>
      </c>
      <c r="I127" s="1" t="s">
        <v>75</v>
      </c>
      <c r="J127" s="70" t="n">
        <v>16.3</v>
      </c>
      <c r="K127" s="1" t="n">
        <v>0</v>
      </c>
      <c r="L127" s="1" t="s">
        <v>76</v>
      </c>
      <c r="M127" s="68" t="n">
        <v>38706</v>
      </c>
      <c r="N127" s="69" t="n">
        <v>0.582638888888889</v>
      </c>
      <c r="O127" s="1" t="s">
        <v>77</v>
      </c>
      <c r="P127" s="1" t="n">
        <v>9614</v>
      </c>
      <c r="Q127" s="6" t="n">
        <v>104.1</v>
      </c>
      <c r="R127" s="6" t="n">
        <v>347</v>
      </c>
      <c r="S127" s="1" t="n">
        <f aca="false">R127-Q127</f>
        <v>242.9</v>
      </c>
      <c r="T127" s="1" t="s">
        <v>78</v>
      </c>
      <c r="U127" s="1" t="n">
        <v>186</v>
      </c>
      <c r="V127" s="71" t="n">
        <v>0.11</v>
      </c>
      <c r="W127" s="71" t="n">
        <v>0.1128</v>
      </c>
      <c r="X127" s="71" t="n">
        <f aca="false">W127-V127</f>
        <v>0.0028</v>
      </c>
      <c r="Y127" s="1" t="n">
        <v>0</v>
      </c>
      <c r="AA127" s="5" t="n">
        <f aca="false">(X127/((X127/2.65)+(S127-X127)))*1000000</f>
        <v>11.5274602590807</v>
      </c>
      <c r="AB127" s="6"/>
      <c r="AC127" s="7" t="n">
        <v>16.3</v>
      </c>
      <c r="AD127" s="8" t="n">
        <v>20</v>
      </c>
      <c r="AE127" s="9" t="n">
        <v>2.161</v>
      </c>
      <c r="AF127" s="10"/>
    </row>
    <row r="128" s="1" customFormat="true" ht="13.2" hidden="false" customHeight="false" outlineLevel="0" collapsed="false">
      <c r="A128" s="1" t="s">
        <v>145</v>
      </c>
      <c r="B128" s="1" t="n">
        <v>15</v>
      </c>
      <c r="C128" s="1" t="s">
        <v>154</v>
      </c>
      <c r="D128" s="1" t="s">
        <v>74</v>
      </c>
      <c r="E128" s="1" t="n">
        <v>5</v>
      </c>
      <c r="F128" s="1" t="n">
        <v>2</v>
      </c>
      <c r="G128" s="68" t="n">
        <v>38694</v>
      </c>
      <c r="H128" s="69" t="n">
        <v>0.805555555555556</v>
      </c>
      <c r="I128" s="1" t="s">
        <v>75</v>
      </c>
      <c r="J128" s="70" t="n">
        <v>25</v>
      </c>
      <c r="K128" s="1" t="n">
        <v>0</v>
      </c>
      <c r="L128" s="1" t="s">
        <v>76</v>
      </c>
      <c r="M128" s="68" t="n">
        <v>38706</v>
      </c>
      <c r="N128" s="69" t="n">
        <v>0.586805555555556</v>
      </c>
      <c r="O128" s="1" t="s">
        <v>77</v>
      </c>
      <c r="P128" s="1" t="n">
        <v>9614</v>
      </c>
      <c r="Q128" s="6" t="n">
        <v>104.6</v>
      </c>
      <c r="R128" s="6" t="n">
        <v>378</v>
      </c>
      <c r="S128" s="1" t="n">
        <f aca="false">R128-Q128</f>
        <v>273.4</v>
      </c>
      <c r="T128" s="1" t="s">
        <v>78</v>
      </c>
      <c r="U128" s="1" t="n">
        <v>187</v>
      </c>
      <c r="V128" s="71" t="n">
        <v>0.1217</v>
      </c>
      <c r="W128" s="71" t="n">
        <v>0.125</v>
      </c>
      <c r="X128" s="71" t="n">
        <f aca="false">W128-V128</f>
        <v>0.0033</v>
      </c>
      <c r="Y128" s="1" t="n">
        <v>0</v>
      </c>
      <c r="AA128" s="5" t="n">
        <f aca="false">(X128/((X128/2.65)+(S128-X128)))*1000000</f>
        <v>12.0703174875139</v>
      </c>
      <c r="AB128" s="6"/>
      <c r="AC128" s="7" t="n">
        <v>25</v>
      </c>
      <c r="AD128" s="8" t="n">
        <v>30</v>
      </c>
      <c r="AE128" s="9" t="n">
        <v>2.552</v>
      </c>
      <c r="AF128" s="10"/>
    </row>
    <row r="129" s="1" customFormat="true" ht="13.2" hidden="false" customHeight="false" outlineLevel="0" collapsed="false">
      <c r="G129" s="68"/>
      <c r="H129" s="69"/>
      <c r="J129" s="70"/>
      <c r="M129" s="68"/>
      <c r="N129" s="69"/>
      <c r="Q129" s="6"/>
      <c r="R129" s="6"/>
      <c r="V129" s="71"/>
      <c r="W129" s="71"/>
      <c r="X129" s="71"/>
      <c r="AA129" s="5"/>
      <c r="AB129" s="6"/>
      <c r="AC129" s="7"/>
      <c r="AD129" s="8"/>
      <c r="AE129" s="9"/>
      <c r="AF129" s="10"/>
    </row>
    <row r="130" s="1" customFormat="true" ht="13.2" hidden="false" customHeight="false" outlineLevel="0" collapsed="false">
      <c r="A130" s="1" t="s">
        <v>155</v>
      </c>
      <c r="B130" s="1" t="n">
        <v>34</v>
      </c>
      <c r="C130" s="1" t="s">
        <v>156</v>
      </c>
      <c r="D130" s="1" t="s">
        <v>74</v>
      </c>
      <c r="E130" s="1" t="n">
        <v>6</v>
      </c>
      <c r="F130" s="1" t="n">
        <v>1</v>
      </c>
      <c r="G130" s="68" t="n">
        <v>38704</v>
      </c>
      <c r="H130" s="69" t="n">
        <v>0.618055555555556</v>
      </c>
      <c r="I130" s="1" t="s">
        <v>75</v>
      </c>
      <c r="J130" s="70" t="n">
        <v>25.2</v>
      </c>
      <c r="K130" s="1" t="n">
        <v>0</v>
      </c>
      <c r="L130" s="1" t="s">
        <v>76</v>
      </c>
      <c r="M130" s="68" t="n">
        <v>38722</v>
      </c>
      <c r="N130" s="69" t="n">
        <v>0.671527777777778</v>
      </c>
      <c r="O130" s="1" t="s">
        <v>77</v>
      </c>
      <c r="P130" s="1" t="n">
        <v>9614</v>
      </c>
      <c r="Q130" s="6" t="n">
        <v>94.1</v>
      </c>
      <c r="R130" s="6" t="n">
        <v>317.2</v>
      </c>
      <c r="S130" s="1" t="n">
        <f aca="false">R130-Q130</f>
        <v>223.1</v>
      </c>
      <c r="T130" s="1" t="s">
        <v>78</v>
      </c>
      <c r="U130" s="1" t="n">
        <v>559</v>
      </c>
      <c r="V130" s="71" t="n">
        <v>0.1188</v>
      </c>
      <c r="W130" s="71" t="n">
        <v>0.1273</v>
      </c>
      <c r="X130" s="71" t="n">
        <f aca="false">W130-V130</f>
        <v>0.00849999999999999</v>
      </c>
      <c r="Y130" s="1" t="n">
        <v>0</v>
      </c>
      <c r="Z130" s="72"/>
      <c r="AA130" s="5" t="n">
        <f aca="false">(X130/((X130/2.65)+(S130-X130)))*1000000</f>
        <v>38.1004107782467</v>
      </c>
      <c r="AB130" s="6"/>
      <c r="AC130" s="7" t="n">
        <v>25.2</v>
      </c>
      <c r="AD130" s="8" t="n">
        <v>31</v>
      </c>
      <c r="AE130" s="9" t="n">
        <v>1.93</v>
      </c>
      <c r="AF130" s="10"/>
    </row>
    <row r="131" s="1" customFormat="true" ht="13.2" hidden="false" customHeight="false" outlineLevel="0" collapsed="false">
      <c r="A131" s="1" t="s">
        <v>155</v>
      </c>
      <c r="B131" s="1" t="n">
        <v>34</v>
      </c>
      <c r="C131" s="1" t="s">
        <v>157</v>
      </c>
      <c r="D131" s="1" t="s">
        <v>74</v>
      </c>
      <c r="E131" s="1" t="n">
        <v>6</v>
      </c>
      <c r="F131" s="1" t="n">
        <v>2</v>
      </c>
      <c r="G131" s="68" t="n">
        <v>38704</v>
      </c>
      <c r="H131" s="69" t="n">
        <v>0.694444444444445</v>
      </c>
      <c r="I131" s="1" t="s">
        <v>75</v>
      </c>
      <c r="J131" s="70" t="n">
        <v>72.9</v>
      </c>
      <c r="K131" s="1" t="n">
        <v>0</v>
      </c>
      <c r="L131" s="1" t="s">
        <v>76</v>
      </c>
      <c r="M131" s="68" t="n">
        <v>38722</v>
      </c>
      <c r="N131" s="69" t="n">
        <v>0.675</v>
      </c>
      <c r="O131" s="1" t="s">
        <v>77</v>
      </c>
      <c r="P131" s="1" t="n">
        <v>9614</v>
      </c>
      <c r="Q131" s="6" t="n">
        <v>91</v>
      </c>
      <c r="R131" s="6" t="n">
        <v>361.1</v>
      </c>
      <c r="S131" s="1" t="n">
        <f aca="false">R131-Q131</f>
        <v>270.1</v>
      </c>
      <c r="T131" s="1" t="s">
        <v>78</v>
      </c>
      <c r="U131" s="1" t="n">
        <v>560</v>
      </c>
      <c r="V131" s="71" t="n">
        <v>0.1195</v>
      </c>
      <c r="W131" s="71" t="n">
        <v>0.1474</v>
      </c>
      <c r="X131" s="71" t="n">
        <f aca="false">W131-V131</f>
        <v>0.0279</v>
      </c>
      <c r="Y131" s="1" t="n">
        <v>0</v>
      </c>
      <c r="AA131" s="5" t="n">
        <f aca="false">(X131/((X131/2.65)+(S131-X131)))*1000000</f>
        <v>103.301719830772</v>
      </c>
      <c r="AB131" s="6"/>
      <c r="AC131" s="7" t="n">
        <v>72.9</v>
      </c>
      <c r="AD131" s="8" t="n">
        <v>99</v>
      </c>
      <c r="AE131" s="9" t="n">
        <v>2.516</v>
      </c>
      <c r="AF131" s="10"/>
    </row>
    <row r="132" s="1" customFormat="true" ht="13.2" hidden="false" customHeight="false" outlineLevel="0" collapsed="false">
      <c r="A132" s="1" t="s">
        <v>155</v>
      </c>
      <c r="B132" s="1" t="n">
        <v>34</v>
      </c>
      <c r="C132" s="1" t="s">
        <v>158</v>
      </c>
      <c r="D132" s="1" t="s">
        <v>74</v>
      </c>
      <c r="E132" s="1" t="n">
        <v>6</v>
      </c>
      <c r="F132" s="1" t="n">
        <v>3</v>
      </c>
      <c r="G132" s="68" t="n">
        <v>38704</v>
      </c>
      <c r="H132" s="69" t="n">
        <v>0.729166666666667</v>
      </c>
      <c r="I132" s="1" t="s">
        <v>75</v>
      </c>
      <c r="J132" s="70" t="n">
        <v>176</v>
      </c>
      <c r="K132" s="1" t="n">
        <v>0</v>
      </c>
      <c r="L132" s="1" t="s">
        <v>76</v>
      </c>
      <c r="M132" s="68" t="n">
        <v>38722</v>
      </c>
      <c r="N132" s="69" t="n">
        <v>0.678472222222222</v>
      </c>
      <c r="O132" s="1" t="s">
        <v>77</v>
      </c>
      <c r="P132" s="1" t="n">
        <v>9614</v>
      </c>
      <c r="Q132" s="6" t="n">
        <v>108.8</v>
      </c>
      <c r="R132" s="6" t="n">
        <v>401.3</v>
      </c>
      <c r="S132" s="1" t="n">
        <f aca="false">R132-Q132</f>
        <v>292.5</v>
      </c>
      <c r="T132" s="1" t="s">
        <v>125</v>
      </c>
      <c r="U132" s="1" t="n">
        <v>561</v>
      </c>
      <c r="V132" s="71" t="n">
        <v>0.1206</v>
      </c>
      <c r="W132" s="71" t="n">
        <v>0.1301</v>
      </c>
      <c r="X132" s="71" t="n">
        <f aca="false">W132-V132</f>
        <v>0.0095</v>
      </c>
      <c r="Y132" s="1" t="n">
        <v>0</v>
      </c>
      <c r="Z132" s="1" t="n">
        <v>32.5</v>
      </c>
      <c r="AA132" s="5" t="n">
        <f aca="false">(X132/((X132/2.65)+(S132-X132)))*1000000</f>
        <v>32.4792892925137</v>
      </c>
      <c r="AB132" s="6"/>
      <c r="AC132" s="7" t="n">
        <v>176</v>
      </c>
      <c r="AD132" s="8" t="n">
        <v>220</v>
      </c>
      <c r="AE132" s="9" t="n">
        <v>3.516</v>
      </c>
      <c r="AF132" s="10"/>
    </row>
    <row r="133" s="1" customFormat="true" ht="13.2" hidden="false" customHeight="false" outlineLevel="0" collapsed="false">
      <c r="G133" s="68"/>
      <c r="H133" s="69"/>
      <c r="J133" s="70"/>
      <c r="M133" s="68"/>
      <c r="N133" s="69"/>
      <c r="Q133" s="6" t="n">
        <v>108.8</v>
      </c>
      <c r="R133" s="6" t="n">
        <v>401.3</v>
      </c>
      <c r="S133" s="1" t="n">
        <f aca="false">R133-Q133</f>
        <v>292.5</v>
      </c>
      <c r="T133" s="1" t="s">
        <v>126</v>
      </c>
      <c r="U133" s="1" t="n">
        <v>562</v>
      </c>
      <c r="V133" s="71" t="n">
        <v>0.1203</v>
      </c>
      <c r="W133" s="71" t="n">
        <v>0.1562</v>
      </c>
      <c r="X133" s="71" t="n">
        <f aca="false">W133-V133</f>
        <v>0.0359</v>
      </c>
      <c r="Y133" s="1" t="n">
        <v>0</v>
      </c>
      <c r="AA133" s="5" t="n">
        <f aca="false">(X133/((X133/2.65)+(S133-X133)))*1000000</f>
        <v>122.744422855524</v>
      </c>
      <c r="AB133" s="6"/>
      <c r="AC133" s="7"/>
      <c r="AD133" s="8"/>
      <c r="AE133" s="9"/>
      <c r="AF133" s="10"/>
    </row>
    <row r="134" s="1" customFormat="true" ht="13.2" hidden="false" customHeight="false" outlineLevel="0" collapsed="false">
      <c r="G134" s="68"/>
      <c r="H134" s="69"/>
      <c r="J134" s="70"/>
      <c r="M134" s="68"/>
      <c r="N134" s="69"/>
      <c r="Q134" s="6" t="n">
        <v>108.8</v>
      </c>
      <c r="R134" s="6" t="n">
        <v>401.3</v>
      </c>
      <c r="S134" s="1" t="n">
        <f aca="false">R134-Q134</f>
        <v>292.5</v>
      </c>
      <c r="T134" s="1" t="s">
        <v>127</v>
      </c>
      <c r="U134" s="1" t="n">
        <v>563</v>
      </c>
      <c r="V134" s="71" t="n">
        <v>0.1221</v>
      </c>
      <c r="W134" s="71" t="n">
        <v>0.1452</v>
      </c>
      <c r="X134" s="71" t="n">
        <f aca="false">W134-V134</f>
        <v>0.0231</v>
      </c>
      <c r="Y134" s="1" t="n">
        <v>0</v>
      </c>
      <c r="AA134" s="5" t="n">
        <f aca="false">(X134/((X134/2.65)+(S134-X134)))*1000000</f>
        <v>78.9782425488982</v>
      </c>
      <c r="AB134" s="6"/>
      <c r="AC134" s="7"/>
      <c r="AD134" s="8"/>
      <c r="AE134" s="9"/>
      <c r="AF134" s="10"/>
    </row>
    <row r="135" s="1" customFormat="true" ht="13.2" hidden="false" customHeight="false" outlineLevel="0" collapsed="false">
      <c r="G135" s="68"/>
      <c r="H135" s="69"/>
      <c r="J135" s="70"/>
      <c r="M135" s="68"/>
      <c r="N135" s="69"/>
      <c r="Q135" s="6"/>
      <c r="R135" s="6"/>
      <c r="V135" s="71"/>
      <c r="W135" s="71"/>
      <c r="X135" s="71"/>
      <c r="Z135" s="72" t="s">
        <v>52</v>
      </c>
      <c r="AA135" s="5" t="n">
        <v>234.2</v>
      </c>
      <c r="AB135" s="6" t="s">
        <v>158</v>
      </c>
      <c r="AC135" s="7" t="n">
        <v>176</v>
      </c>
      <c r="AD135" s="8"/>
      <c r="AE135" s="9"/>
      <c r="AF135" s="10"/>
    </row>
    <row r="136" s="1" customFormat="true" ht="13.2" hidden="false" customHeight="false" outlineLevel="0" collapsed="false">
      <c r="A136" s="1" t="s">
        <v>155</v>
      </c>
      <c r="B136" s="1" t="n">
        <v>34</v>
      </c>
      <c r="C136" s="1" t="s">
        <v>159</v>
      </c>
      <c r="D136" s="1" t="s">
        <v>74</v>
      </c>
      <c r="E136" s="1" t="n">
        <v>6</v>
      </c>
      <c r="F136" s="1" t="n">
        <v>4</v>
      </c>
      <c r="G136" s="68" t="n">
        <v>38704</v>
      </c>
      <c r="H136" s="69" t="n">
        <v>0.777777777777778</v>
      </c>
      <c r="I136" s="1" t="s">
        <v>75</v>
      </c>
      <c r="J136" s="70" t="n">
        <v>278</v>
      </c>
      <c r="K136" s="1" t="n">
        <v>0</v>
      </c>
      <c r="L136" s="1" t="s">
        <v>76</v>
      </c>
      <c r="M136" s="68" t="n">
        <v>38722</v>
      </c>
      <c r="N136" s="69" t="n">
        <v>0.682638888888889</v>
      </c>
      <c r="O136" s="1" t="s">
        <v>77</v>
      </c>
      <c r="P136" s="1" t="n">
        <v>9614</v>
      </c>
      <c r="Q136" s="6" t="n">
        <v>102.3</v>
      </c>
      <c r="R136" s="6" t="n">
        <v>484.3</v>
      </c>
      <c r="S136" s="1" t="n">
        <f aca="false">R136-Q136</f>
        <v>382</v>
      </c>
      <c r="T136" s="1" t="s">
        <v>160</v>
      </c>
      <c r="U136" s="1" t="n">
        <v>564</v>
      </c>
      <c r="V136" s="71" t="n">
        <v>0.12</v>
      </c>
      <c r="W136" s="71" t="n">
        <v>0.1409</v>
      </c>
      <c r="X136" s="71" t="n">
        <f aca="false">W136-V136</f>
        <v>0.0209</v>
      </c>
      <c r="Y136" s="1" t="n">
        <v>0</v>
      </c>
      <c r="Z136" s="73" t="n">
        <v>54.7</v>
      </c>
      <c r="AA136" s="5" t="n">
        <f aca="false">(X136/((X136/2.65)+(S136-X136)))*1000000</f>
        <v>54.7139057680929</v>
      </c>
      <c r="AB136" s="6"/>
      <c r="AC136" s="7" t="n">
        <v>278</v>
      </c>
      <c r="AD136" s="8" t="n">
        <v>307</v>
      </c>
      <c r="AE136" s="9" t="n">
        <v>5.102</v>
      </c>
      <c r="AF136" s="10"/>
    </row>
    <row r="137" s="1" customFormat="true" ht="13.2" hidden="false" customHeight="false" outlineLevel="0" collapsed="false">
      <c r="G137" s="68"/>
      <c r="H137" s="69"/>
      <c r="J137" s="70"/>
      <c r="M137" s="68"/>
      <c r="N137" s="69"/>
      <c r="Q137" s="6" t="n">
        <v>102.3</v>
      </c>
      <c r="R137" s="6" t="n">
        <v>484.3</v>
      </c>
      <c r="S137" s="1" t="n">
        <f aca="false">R137-Q137</f>
        <v>382</v>
      </c>
      <c r="T137" s="1" t="s">
        <v>161</v>
      </c>
      <c r="U137" s="1" t="n">
        <v>565</v>
      </c>
      <c r="V137" s="71" t="n">
        <v>0.108</v>
      </c>
      <c r="W137" s="71" t="n">
        <v>0.1453</v>
      </c>
      <c r="X137" s="71" t="n">
        <f aca="false">W137-V137</f>
        <v>0.0373</v>
      </c>
      <c r="Y137" s="1" t="n">
        <v>0</v>
      </c>
      <c r="Z137" s="72"/>
      <c r="AA137" s="5" t="n">
        <f aca="false">(X137/((X137/2.65)+(S137-X137)))*1000000</f>
        <v>97.6499158985222</v>
      </c>
      <c r="AB137" s="6"/>
      <c r="AC137" s="7"/>
      <c r="AD137" s="8"/>
      <c r="AE137" s="9"/>
      <c r="AF137" s="10"/>
    </row>
    <row r="138" s="1" customFormat="true" ht="13.2" hidden="false" customHeight="false" outlineLevel="0" collapsed="false">
      <c r="G138" s="68"/>
      <c r="H138" s="69"/>
      <c r="J138" s="70"/>
      <c r="M138" s="68"/>
      <c r="N138" s="69"/>
      <c r="Q138" s="6" t="n">
        <v>102.3</v>
      </c>
      <c r="R138" s="6" t="n">
        <v>484.3</v>
      </c>
      <c r="S138" s="1" t="n">
        <f aca="false">R138-Q138</f>
        <v>382</v>
      </c>
      <c r="T138" s="1" t="s">
        <v>162</v>
      </c>
      <c r="U138" s="1" t="n">
        <v>566</v>
      </c>
      <c r="V138" s="71" t="n">
        <v>0.1205</v>
      </c>
      <c r="W138" s="71" t="n">
        <v>0.1757</v>
      </c>
      <c r="X138" s="71" t="n">
        <f aca="false">W138-V138</f>
        <v>0.0552</v>
      </c>
      <c r="Y138" s="1" t="n">
        <v>0</v>
      </c>
      <c r="Z138" s="72"/>
      <c r="AA138" s="5" t="n">
        <f aca="false">(X138/((X138/2.65)+(S138-X138)))*1000000</f>
        <v>144.515620352368</v>
      </c>
      <c r="AB138" s="6"/>
      <c r="AC138" s="7"/>
      <c r="AD138" s="8"/>
      <c r="AE138" s="9"/>
      <c r="AF138" s="10"/>
    </row>
    <row r="139" s="1" customFormat="true" ht="13.2" hidden="false" customHeight="false" outlineLevel="0" collapsed="false">
      <c r="G139" s="68"/>
      <c r="H139" s="69"/>
      <c r="J139" s="70"/>
      <c r="M139" s="68"/>
      <c r="N139" s="69"/>
      <c r="Q139" s="6" t="n">
        <v>102.3</v>
      </c>
      <c r="R139" s="6" t="n">
        <v>484.3</v>
      </c>
      <c r="S139" s="1" t="n">
        <f aca="false">R139-Q139</f>
        <v>382</v>
      </c>
      <c r="T139" s="1" t="s">
        <v>163</v>
      </c>
      <c r="U139" s="1" t="n">
        <v>567</v>
      </c>
      <c r="V139" s="71" t="n">
        <v>0.1223</v>
      </c>
      <c r="W139" s="71" t="n">
        <v>0.1758</v>
      </c>
      <c r="X139" s="71" t="n">
        <f aca="false">W139-V139</f>
        <v>0.0535</v>
      </c>
      <c r="Y139" s="1" t="n">
        <v>0</v>
      </c>
      <c r="Z139" s="72"/>
      <c r="AA139" s="5" t="n">
        <f aca="false">(X139/((X139/2.65)+(S139-X139)))*1000000</f>
        <v>140.06456998905</v>
      </c>
      <c r="AB139" s="6"/>
      <c r="AC139" s="7"/>
      <c r="AD139" s="8"/>
      <c r="AE139" s="9"/>
      <c r="AF139" s="10"/>
    </row>
    <row r="140" s="1" customFormat="true" ht="13.2" hidden="false" customHeight="false" outlineLevel="0" collapsed="false">
      <c r="G140" s="68"/>
      <c r="H140" s="69"/>
      <c r="J140" s="70"/>
      <c r="M140" s="68"/>
      <c r="N140" s="69"/>
      <c r="Q140" s="6"/>
      <c r="R140" s="6"/>
      <c r="V140" s="71"/>
      <c r="W140" s="71"/>
      <c r="X140" s="71"/>
      <c r="Z140" s="72" t="s">
        <v>52</v>
      </c>
      <c r="AA140" s="5" t="n">
        <v>436.9</v>
      </c>
      <c r="AB140" s="6" t="s">
        <v>159</v>
      </c>
      <c r="AC140" s="7" t="n">
        <v>278</v>
      </c>
      <c r="AD140" s="8"/>
      <c r="AE140" s="9"/>
      <c r="AF140" s="10"/>
    </row>
    <row r="141" s="1" customFormat="true" ht="13.2" hidden="false" customHeight="false" outlineLevel="0" collapsed="false">
      <c r="A141" s="1" t="s">
        <v>155</v>
      </c>
      <c r="B141" s="1" t="n">
        <v>34</v>
      </c>
      <c r="C141" s="1" t="s">
        <v>164</v>
      </c>
      <c r="D141" s="1" t="s">
        <v>74</v>
      </c>
      <c r="E141" s="1" t="n">
        <v>6</v>
      </c>
      <c r="F141" s="1" t="n">
        <v>5</v>
      </c>
      <c r="G141" s="68" t="n">
        <v>38704</v>
      </c>
      <c r="H141" s="69" t="n">
        <v>0.875</v>
      </c>
      <c r="I141" s="1" t="s">
        <v>75</v>
      </c>
      <c r="J141" s="70" t="n">
        <v>352</v>
      </c>
      <c r="K141" s="1" t="n">
        <v>0</v>
      </c>
      <c r="L141" s="1" t="s">
        <v>76</v>
      </c>
      <c r="M141" s="68" t="n">
        <v>38722</v>
      </c>
      <c r="N141" s="69" t="n">
        <v>0.6875</v>
      </c>
      <c r="O141" s="1" t="s">
        <v>77</v>
      </c>
      <c r="P141" s="1" t="n">
        <v>9614</v>
      </c>
      <c r="Q141" s="6" t="n">
        <v>101.1</v>
      </c>
      <c r="R141" s="6" t="n">
        <v>573</v>
      </c>
      <c r="S141" s="1" t="n">
        <f aca="false">R141-Q141</f>
        <v>471.9</v>
      </c>
      <c r="T141" s="1" t="s">
        <v>160</v>
      </c>
      <c r="U141" s="1" t="n">
        <v>568</v>
      </c>
      <c r="V141" s="71" t="n">
        <v>0.1205</v>
      </c>
      <c r="W141" s="71" t="n">
        <v>0.1492</v>
      </c>
      <c r="X141" s="71" t="n">
        <f aca="false">W141-V141</f>
        <v>0.0287</v>
      </c>
      <c r="Y141" s="1" t="n">
        <v>0</v>
      </c>
      <c r="Z141" s="1" t="n">
        <v>60.8</v>
      </c>
      <c r="AA141" s="5" t="n">
        <f aca="false">(X141/((X141/2.65)+(S141-X141)))*1000000</f>
        <v>60.8202730383634</v>
      </c>
      <c r="AB141" s="6"/>
      <c r="AC141" s="7" t="n">
        <v>352</v>
      </c>
      <c r="AD141" s="8" t="n">
        <v>341</v>
      </c>
      <c r="AE141" s="77" t="n">
        <v>6.686</v>
      </c>
      <c r="AF141" s="10"/>
    </row>
    <row r="142" s="1" customFormat="true" ht="13.2" hidden="false" customHeight="false" outlineLevel="0" collapsed="false">
      <c r="G142" s="68"/>
      <c r="H142" s="69"/>
      <c r="J142" s="70"/>
      <c r="M142" s="68"/>
      <c r="N142" s="69"/>
      <c r="Q142" s="6" t="n">
        <v>101.1</v>
      </c>
      <c r="R142" s="6" t="n">
        <v>573</v>
      </c>
      <c r="S142" s="1" t="n">
        <f aca="false">R142-Q142</f>
        <v>471.9</v>
      </c>
      <c r="T142" s="1" t="s">
        <v>161</v>
      </c>
      <c r="U142" s="1" t="n">
        <v>569</v>
      </c>
      <c r="V142" s="71" t="n">
        <v>0.1083</v>
      </c>
      <c r="W142" s="71" t="n">
        <v>0.1736</v>
      </c>
      <c r="X142" s="71" t="n">
        <f aca="false">W142-V142</f>
        <v>0.0653</v>
      </c>
      <c r="Y142" s="1" t="n">
        <v>0</v>
      </c>
      <c r="AA142" s="5" t="n">
        <f aca="false">(X142/((X142/2.65)+(S142-X142)))*1000000</f>
        <v>138.388698189404</v>
      </c>
      <c r="AB142" s="6"/>
      <c r="AC142" s="7"/>
      <c r="AD142" s="8"/>
      <c r="AE142" s="77"/>
      <c r="AF142" s="10"/>
    </row>
    <row r="143" s="1" customFormat="true" ht="13.2" hidden="false" customHeight="false" outlineLevel="0" collapsed="false">
      <c r="G143" s="68"/>
      <c r="H143" s="69"/>
      <c r="J143" s="70"/>
      <c r="M143" s="68"/>
      <c r="N143" s="69"/>
      <c r="Q143" s="6" t="n">
        <v>101.1</v>
      </c>
      <c r="R143" s="6" t="n">
        <v>573</v>
      </c>
      <c r="S143" s="1" t="n">
        <f aca="false">R143-Q143</f>
        <v>471.9</v>
      </c>
      <c r="T143" s="1" t="s">
        <v>162</v>
      </c>
      <c r="U143" s="1" t="n">
        <v>570</v>
      </c>
      <c r="V143" s="71" t="n">
        <v>0.1091</v>
      </c>
      <c r="W143" s="71" t="n">
        <v>0.1663</v>
      </c>
      <c r="X143" s="71" t="n">
        <f aca="false">W143-V143</f>
        <v>0.0572</v>
      </c>
      <c r="Y143" s="1" t="n">
        <v>0</v>
      </c>
      <c r="AA143" s="5" t="n">
        <f aca="false">(X143/((X143/2.65)+(S143-X143)))*1000000</f>
        <v>121.221269987215</v>
      </c>
      <c r="AB143" s="6"/>
      <c r="AC143" s="7"/>
      <c r="AD143" s="8"/>
      <c r="AE143" s="77"/>
      <c r="AF143" s="10"/>
    </row>
    <row r="144" s="1" customFormat="true" ht="13.2" hidden="false" customHeight="false" outlineLevel="0" collapsed="false">
      <c r="G144" s="68"/>
      <c r="H144" s="69"/>
      <c r="J144" s="70"/>
      <c r="M144" s="68"/>
      <c r="N144" s="69"/>
      <c r="Q144" s="6" t="n">
        <v>101.1</v>
      </c>
      <c r="R144" s="6" t="n">
        <v>573</v>
      </c>
      <c r="S144" s="1" t="n">
        <f aca="false">R144-Q144</f>
        <v>471.9</v>
      </c>
      <c r="T144" s="1" t="s">
        <v>163</v>
      </c>
      <c r="U144" s="1" t="n">
        <v>571</v>
      </c>
      <c r="V144" s="71" t="n">
        <v>0.122</v>
      </c>
      <c r="W144" s="71" t="n">
        <v>0.2125</v>
      </c>
      <c r="X144" s="71" t="n">
        <f aca="false">W144-V144</f>
        <v>0.0905</v>
      </c>
      <c r="Y144" s="1" t="n">
        <v>0</v>
      </c>
      <c r="AA144" s="5" t="n">
        <f aca="false">(X144/((X144/2.65)+(S144-X144)))*1000000</f>
        <v>191.80082177445</v>
      </c>
      <c r="AB144" s="6"/>
      <c r="AC144" s="7"/>
      <c r="AD144" s="8"/>
      <c r="AE144" s="77"/>
      <c r="AF144" s="10"/>
    </row>
    <row r="145" s="1" customFormat="true" ht="13.2" hidden="false" customHeight="false" outlineLevel="0" collapsed="false">
      <c r="G145" s="68"/>
      <c r="H145" s="69"/>
      <c r="J145" s="70"/>
      <c r="M145" s="68"/>
      <c r="N145" s="69"/>
      <c r="Q145" s="6"/>
      <c r="R145" s="6"/>
      <c r="V145" s="71"/>
      <c r="W145" s="71"/>
      <c r="X145" s="71"/>
      <c r="Z145" s="72" t="s">
        <v>52</v>
      </c>
      <c r="AA145" s="5" t="n">
        <v>512.2</v>
      </c>
      <c r="AB145" s="6" t="s">
        <v>164</v>
      </c>
      <c r="AC145" s="7" t="n">
        <v>352</v>
      </c>
      <c r="AD145" s="8"/>
      <c r="AE145" s="77"/>
      <c r="AF145" s="10"/>
    </row>
    <row r="146" s="1" customFormat="true" ht="13.2" hidden="false" customHeight="false" outlineLevel="0" collapsed="false">
      <c r="A146" s="1" t="s">
        <v>155</v>
      </c>
      <c r="B146" s="1" t="n">
        <v>34</v>
      </c>
      <c r="C146" s="1" t="s">
        <v>165</v>
      </c>
      <c r="D146" s="1" t="s">
        <v>74</v>
      </c>
      <c r="E146" s="1" t="n">
        <v>6</v>
      </c>
      <c r="F146" s="1" t="n">
        <v>6</v>
      </c>
      <c r="G146" s="68" t="n">
        <v>38704</v>
      </c>
      <c r="H146" s="69" t="n">
        <v>0.902777777777778</v>
      </c>
      <c r="I146" s="1" t="s">
        <v>75</v>
      </c>
      <c r="J146" s="70" t="n">
        <v>281</v>
      </c>
      <c r="K146" s="1" t="n">
        <v>0</v>
      </c>
      <c r="L146" s="1" t="s">
        <v>76</v>
      </c>
      <c r="M146" s="68" t="n">
        <v>38722</v>
      </c>
      <c r="N146" s="69" t="n">
        <v>0.690972222222222</v>
      </c>
      <c r="O146" s="1" t="s">
        <v>77</v>
      </c>
      <c r="P146" s="1" t="n">
        <v>9614</v>
      </c>
      <c r="Q146" s="6" t="n">
        <v>92</v>
      </c>
      <c r="R146" s="6" t="n">
        <v>539.3</v>
      </c>
      <c r="S146" s="1" t="n">
        <f aca="false">R146-Q146</f>
        <v>447.3</v>
      </c>
      <c r="T146" s="1" t="s">
        <v>160</v>
      </c>
      <c r="U146" s="1" t="n">
        <v>572</v>
      </c>
      <c r="V146" s="71" t="n">
        <v>0.1189</v>
      </c>
      <c r="W146" s="71" t="n">
        <v>0.1361</v>
      </c>
      <c r="X146" s="71" t="n">
        <f aca="false">W146-V146</f>
        <v>0.0172</v>
      </c>
      <c r="Y146" s="1" t="n">
        <v>0</v>
      </c>
      <c r="Z146" s="1" t="n">
        <v>38.5</v>
      </c>
      <c r="AA146" s="5" t="n">
        <f aca="false">(X146/((X146/2.65)+(S146-X146)))*1000000</f>
        <v>38.4538605389672</v>
      </c>
      <c r="AB146" s="6"/>
      <c r="AC146" s="7" t="n">
        <v>281</v>
      </c>
      <c r="AD146" s="8" t="n">
        <v>279</v>
      </c>
      <c r="AE146" s="9" t="n">
        <v>6.412</v>
      </c>
      <c r="AF146" s="10"/>
    </row>
    <row r="147" s="1" customFormat="true" ht="13.2" hidden="false" customHeight="false" outlineLevel="0" collapsed="false">
      <c r="G147" s="68"/>
      <c r="H147" s="69"/>
      <c r="J147" s="70"/>
      <c r="M147" s="68"/>
      <c r="N147" s="69"/>
      <c r="Q147" s="6" t="n">
        <v>92</v>
      </c>
      <c r="R147" s="6" t="n">
        <v>539.3</v>
      </c>
      <c r="S147" s="1" t="n">
        <f aca="false">R147-Q147</f>
        <v>447.3</v>
      </c>
      <c r="T147" s="1" t="s">
        <v>161</v>
      </c>
      <c r="U147" s="1" t="n">
        <v>573</v>
      </c>
      <c r="V147" s="71" t="n">
        <v>0.1194</v>
      </c>
      <c r="W147" s="71" t="n">
        <v>0.1781</v>
      </c>
      <c r="X147" s="71" t="n">
        <f aca="false">W147-V147</f>
        <v>0.0587</v>
      </c>
      <c r="Y147" s="1" t="n">
        <v>0</v>
      </c>
      <c r="AA147" s="5" t="n">
        <f aca="false">(X147/((X147/2.65)+(S147-X147)))*1000000</f>
        <v>131.242559337648</v>
      </c>
      <c r="AB147" s="6"/>
      <c r="AC147" s="7"/>
      <c r="AD147" s="8"/>
      <c r="AE147" s="9"/>
      <c r="AF147" s="10"/>
    </row>
    <row r="148" s="1" customFormat="true" ht="13.2" hidden="false" customHeight="false" outlineLevel="0" collapsed="false">
      <c r="G148" s="68"/>
      <c r="H148" s="69"/>
      <c r="J148" s="70"/>
      <c r="M148" s="68"/>
      <c r="N148" s="69"/>
      <c r="Q148" s="6" t="n">
        <v>92</v>
      </c>
      <c r="R148" s="6" t="n">
        <v>539.3</v>
      </c>
      <c r="S148" s="1" t="n">
        <f aca="false">R148-Q148</f>
        <v>447.3</v>
      </c>
      <c r="T148" s="1" t="s">
        <v>162</v>
      </c>
      <c r="U148" s="1" t="n">
        <v>574</v>
      </c>
      <c r="V148" s="71" t="n">
        <v>0.1068</v>
      </c>
      <c r="W148" s="71" t="n">
        <v>0.1453</v>
      </c>
      <c r="X148" s="71" t="n">
        <f aca="false">W148-V148</f>
        <v>0.0385</v>
      </c>
      <c r="Y148" s="1" t="n">
        <v>0</v>
      </c>
      <c r="AA148" s="5" t="n">
        <f aca="false">(X148/((X148/2.65)+(S148-X148)))*1000000</f>
        <v>86.0766004969411</v>
      </c>
      <c r="AB148" s="6"/>
      <c r="AC148" s="7"/>
      <c r="AD148" s="8"/>
      <c r="AE148" s="9"/>
      <c r="AF148" s="10"/>
    </row>
    <row r="149" s="1" customFormat="true" ht="13.2" hidden="false" customHeight="false" outlineLevel="0" collapsed="false">
      <c r="G149" s="68"/>
      <c r="H149" s="69"/>
      <c r="J149" s="70"/>
      <c r="M149" s="68"/>
      <c r="N149" s="69"/>
      <c r="Q149" s="6" t="n">
        <v>92</v>
      </c>
      <c r="R149" s="6" t="n">
        <v>539.3</v>
      </c>
      <c r="S149" s="1" t="n">
        <f aca="false">R149-Q149</f>
        <v>447.3</v>
      </c>
      <c r="T149" s="1" t="s">
        <v>163</v>
      </c>
      <c r="U149" s="1" t="n">
        <v>575</v>
      </c>
      <c r="V149" s="71" t="n">
        <v>0.1197</v>
      </c>
      <c r="W149" s="71" t="n">
        <v>0.1768</v>
      </c>
      <c r="X149" s="71" t="n">
        <f aca="false">W149-V149</f>
        <v>0.0571</v>
      </c>
      <c r="Y149" s="1" t="n">
        <v>0</v>
      </c>
      <c r="AA149" s="5" t="n">
        <f aca="false">(X149/((X149/2.65)+(S149-X149)))*1000000</f>
        <v>127.664965014134</v>
      </c>
      <c r="AB149" s="6"/>
      <c r="AC149" s="7"/>
      <c r="AD149" s="8"/>
      <c r="AE149" s="9"/>
      <c r="AF149" s="10"/>
    </row>
    <row r="150" s="1" customFormat="true" ht="13.2" hidden="false" customHeight="false" outlineLevel="0" collapsed="false">
      <c r="G150" s="68"/>
      <c r="H150" s="69"/>
      <c r="J150" s="70"/>
      <c r="M150" s="68"/>
      <c r="N150" s="69"/>
      <c r="Q150" s="6"/>
      <c r="R150" s="6"/>
      <c r="V150" s="71"/>
      <c r="W150" s="71"/>
      <c r="X150" s="71"/>
      <c r="Z150" s="72" t="s">
        <v>52</v>
      </c>
      <c r="AA150" s="5" t="n">
        <v>383.5</v>
      </c>
      <c r="AB150" s="6" t="s">
        <v>165</v>
      </c>
      <c r="AC150" s="7" t="n">
        <v>281</v>
      </c>
      <c r="AD150" s="8"/>
      <c r="AE150" s="9"/>
      <c r="AF150" s="10"/>
    </row>
    <row r="151" s="1" customFormat="true" ht="13.2" hidden="false" customHeight="false" outlineLevel="0" collapsed="false">
      <c r="A151" s="1" t="s">
        <v>166</v>
      </c>
      <c r="B151" s="1" t="n">
        <v>34</v>
      </c>
      <c r="C151" s="1" t="s">
        <v>167</v>
      </c>
      <c r="D151" s="1" t="s">
        <v>74</v>
      </c>
      <c r="E151" s="1" t="n">
        <v>6</v>
      </c>
      <c r="F151" s="1" t="n">
        <v>7</v>
      </c>
      <c r="G151" s="68" t="n">
        <v>38704</v>
      </c>
      <c r="H151" s="69" t="n">
        <v>0.951388888888889</v>
      </c>
      <c r="I151" s="1" t="s">
        <v>75</v>
      </c>
      <c r="J151" s="70" t="n">
        <v>210</v>
      </c>
      <c r="K151" s="1" t="n">
        <v>0</v>
      </c>
      <c r="L151" s="1" t="s">
        <v>76</v>
      </c>
      <c r="M151" s="68" t="n">
        <v>38722</v>
      </c>
      <c r="N151" s="69" t="n">
        <v>0.611805555555556</v>
      </c>
      <c r="O151" s="1" t="s">
        <v>77</v>
      </c>
      <c r="P151" s="1" t="n">
        <v>9614</v>
      </c>
      <c r="Q151" s="6" t="n">
        <v>87.3</v>
      </c>
      <c r="R151" s="6" t="n">
        <v>524.9</v>
      </c>
      <c r="S151" s="1" t="n">
        <f aca="false">R151-Q151</f>
        <v>437.6</v>
      </c>
      <c r="T151" s="1" t="s">
        <v>160</v>
      </c>
      <c r="U151" s="1" t="n">
        <v>576</v>
      </c>
      <c r="V151" s="71" t="n">
        <v>0.1191</v>
      </c>
      <c r="W151" s="71" t="n">
        <v>0.1308</v>
      </c>
      <c r="X151" s="71" t="n">
        <f aca="false">W151-V151</f>
        <v>0.0117</v>
      </c>
      <c r="Y151" s="1" t="n">
        <v>0</v>
      </c>
      <c r="Z151" s="73" t="n">
        <v>26.7</v>
      </c>
      <c r="AA151" s="5" t="n">
        <f aca="false">(X151/((X151/2.65)+(S151-X151)))*1000000</f>
        <v>26.7371909915768</v>
      </c>
      <c r="AB151" s="6"/>
      <c r="AC151" s="7" t="n">
        <v>210</v>
      </c>
      <c r="AD151" s="8" t="n">
        <v>214</v>
      </c>
      <c r="AE151" s="9" t="n">
        <v>5.758</v>
      </c>
      <c r="AF151" s="10"/>
    </row>
    <row r="152" s="1" customFormat="true" ht="13.2" hidden="false" customHeight="false" outlineLevel="0" collapsed="false">
      <c r="G152" s="68"/>
      <c r="H152" s="69"/>
      <c r="J152" s="70"/>
      <c r="M152" s="68"/>
      <c r="N152" s="69"/>
      <c r="Q152" s="6" t="n">
        <v>87.3</v>
      </c>
      <c r="R152" s="6" t="n">
        <v>524.9</v>
      </c>
      <c r="S152" s="1" t="n">
        <f aca="false">R152-Q152</f>
        <v>437.6</v>
      </c>
      <c r="T152" s="1" t="s">
        <v>161</v>
      </c>
      <c r="U152" s="1" t="n">
        <v>577</v>
      </c>
      <c r="V152" s="71" t="n">
        <v>0.1204</v>
      </c>
      <c r="W152" s="71" t="n">
        <v>0.1598</v>
      </c>
      <c r="X152" s="71" t="n">
        <f aca="false">W152-V152</f>
        <v>0.0394</v>
      </c>
      <c r="Y152" s="1" t="n">
        <v>0</v>
      </c>
      <c r="Z152" s="72"/>
      <c r="AA152" s="5" t="n">
        <f aca="false">(X152/((X152/2.65)+(S152-X152)))*1000000</f>
        <v>90.0416108491612</v>
      </c>
      <c r="AB152" s="6"/>
      <c r="AC152" s="7"/>
      <c r="AD152" s="8"/>
      <c r="AE152" s="9"/>
      <c r="AF152" s="10"/>
    </row>
    <row r="153" s="1" customFormat="true" ht="13.2" hidden="false" customHeight="false" outlineLevel="0" collapsed="false">
      <c r="G153" s="68"/>
      <c r="H153" s="69"/>
      <c r="J153" s="70"/>
      <c r="M153" s="68"/>
      <c r="N153" s="69"/>
      <c r="Q153" s="6" t="n">
        <v>87.3</v>
      </c>
      <c r="R153" s="6" t="n">
        <v>524.9</v>
      </c>
      <c r="S153" s="1" t="n">
        <f aca="false">R153-Q153</f>
        <v>437.6</v>
      </c>
      <c r="T153" s="1" t="s">
        <v>162</v>
      </c>
      <c r="U153" s="1" t="n">
        <v>578</v>
      </c>
      <c r="V153" s="71" t="n">
        <v>0.1084</v>
      </c>
      <c r="W153" s="71" t="n">
        <v>0.1461</v>
      </c>
      <c r="X153" s="71" t="n">
        <f aca="false">W153-V153</f>
        <v>0.0377</v>
      </c>
      <c r="Y153" s="1" t="n">
        <v>0</v>
      </c>
      <c r="Z153" s="72"/>
      <c r="AA153" s="5" t="n">
        <f aca="false">(X153/((X153/2.65)+(S153-X153)))*1000000</f>
        <v>86.1563583148814</v>
      </c>
      <c r="AB153" s="6"/>
      <c r="AC153" s="7"/>
      <c r="AD153" s="8"/>
      <c r="AE153" s="9"/>
      <c r="AF153" s="10"/>
    </row>
    <row r="154" s="1" customFormat="true" ht="13.2" hidden="false" customHeight="false" outlineLevel="0" collapsed="false">
      <c r="G154" s="68"/>
      <c r="H154" s="69"/>
      <c r="J154" s="70"/>
      <c r="M154" s="68"/>
      <c r="N154" s="69"/>
      <c r="Q154" s="6" t="n">
        <v>87.3</v>
      </c>
      <c r="R154" s="6" t="n">
        <v>524.9</v>
      </c>
      <c r="S154" s="1" t="n">
        <f aca="false">R154-Q154</f>
        <v>437.6</v>
      </c>
      <c r="T154" s="1" t="s">
        <v>163</v>
      </c>
      <c r="U154" s="1" t="n">
        <v>579</v>
      </c>
      <c r="V154" s="71" t="n">
        <v>0.1214</v>
      </c>
      <c r="W154" s="71" t="n">
        <v>0.1724</v>
      </c>
      <c r="X154" s="71" t="n">
        <f aca="false">W154-V154</f>
        <v>0.051</v>
      </c>
      <c r="Y154" s="1" t="n">
        <v>0</v>
      </c>
      <c r="Z154" s="72"/>
      <c r="AA154" s="5" t="n">
        <f aca="false">(X154/((X154/2.65)+(S154-X154)))*1000000</f>
        <v>116.553247521454</v>
      </c>
      <c r="AB154" s="6"/>
      <c r="AC154" s="7"/>
      <c r="AD154" s="8"/>
      <c r="AE154" s="9"/>
      <c r="AF154" s="10"/>
    </row>
    <row r="155" s="1" customFormat="true" ht="13.2" hidden="false" customHeight="false" outlineLevel="0" collapsed="false">
      <c r="G155" s="68"/>
      <c r="H155" s="69"/>
      <c r="J155" s="70"/>
      <c r="M155" s="68"/>
      <c r="N155" s="69"/>
      <c r="Q155" s="6"/>
      <c r="R155" s="6"/>
      <c r="V155" s="71"/>
      <c r="W155" s="71"/>
      <c r="X155" s="71"/>
      <c r="Z155" s="72" t="s">
        <v>52</v>
      </c>
      <c r="AA155" s="5" t="n">
        <v>319.5</v>
      </c>
      <c r="AB155" s="6" t="s">
        <v>167</v>
      </c>
      <c r="AC155" s="7" t="n">
        <v>210</v>
      </c>
      <c r="AD155" s="8"/>
      <c r="AE155" s="9"/>
      <c r="AF155" s="10"/>
    </row>
    <row r="156" s="1" customFormat="true" ht="13.2" hidden="false" customHeight="false" outlineLevel="0" collapsed="false">
      <c r="A156" s="1" t="s">
        <v>166</v>
      </c>
      <c r="B156" s="1" t="n">
        <v>34</v>
      </c>
      <c r="C156" s="1" t="s">
        <v>168</v>
      </c>
      <c r="D156" s="1" t="s">
        <v>74</v>
      </c>
      <c r="E156" s="1" t="n">
        <v>6</v>
      </c>
      <c r="F156" s="1" t="n">
        <v>8</v>
      </c>
      <c r="G156" s="68" t="n">
        <v>38705</v>
      </c>
      <c r="H156" s="69" t="s">
        <v>169</v>
      </c>
      <c r="I156" s="1" t="s">
        <v>75</v>
      </c>
      <c r="J156" s="70" t="n">
        <v>145</v>
      </c>
      <c r="K156" s="1" t="n">
        <v>0</v>
      </c>
      <c r="L156" s="1" t="s">
        <v>76</v>
      </c>
      <c r="M156" s="68" t="n">
        <v>38723</v>
      </c>
      <c r="N156" s="69" t="n">
        <v>0.570138888888889</v>
      </c>
      <c r="O156" s="1" t="s">
        <v>77</v>
      </c>
      <c r="P156" s="1" t="n">
        <v>9614</v>
      </c>
      <c r="Q156" s="6" t="n">
        <v>97.6</v>
      </c>
      <c r="R156" s="6" t="n">
        <v>491.5</v>
      </c>
      <c r="S156" s="1" t="n">
        <f aca="false">R156-Q156</f>
        <v>393.9</v>
      </c>
      <c r="T156" s="1" t="s">
        <v>125</v>
      </c>
      <c r="U156" s="1" t="n">
        <v>580</v>
      </c>
      <c r="V156" s="71" t="n">
        <v>0.1215</v>
      </c>
      <c r="W156" s="71" t="n">
        <v>0.1285</v>
      </c>
      <c r="X156" s="71" t="n">
        <f aca="false">W156-V156</f>
        <v>0.00700000000000001</v>
      </c>
      <c r="Y156" s="1" t="n">
        <v>0</v>
      </c>
      <c r="Z156" s="1" t="n">
        <v>17.8</v>
      </c>
      <c r="AA156" s="5" t="n">
        <f aca="false">(X156/((X156/2.65)+(S156-X156)))*1000000</f>
        <v>17.7712045078121</v>
      </c>
      <c r="AB156" s="6"/>
      <c r="AC156" s="7" t="n">
        <v>145</v>
      </c>
      <c r="AD156" s="8" t="n">
        <v>157</v>
      </c>
      <c r="AE156" s="9" t="n">
        <v>4.974</v>
      </c>
      <c r="AF156" s="10"/>
    </row>
    <row r="157" s="1" customFormat="true" ht="13.2" hidden="false" customHeight="false" outlineLevel="0" collapsed="false">
      <c r="G157" s="68"/>
      <c r="H157" s="69"/>
      <c r="J157" s="70"/>
      <c r="M157" s="68"/>
      <c r="N157" s="69"/>
      <c r="Q157" s="6" t="n">
        <v>97.6</v>
      </c>
      <c r="R157" s="6" t="n">
        <v>491.5</v>
      </c>
      <c r="S157" s="1" t="n">
        <f aca="false">R157-Q157</f>
        <v>393.9</v>
      </c>
      <c r="T157" s="1" t="s">
        <v>126</v>
      </c>
      <c r="U157" s="1" t="n">
        <v>581</v>
      </c>
      <c r="V157" s="71" t="n">
        <v>0.1181</v>
      </c>
      <c r="W157" s="71" t="n">
        <v>0.1544</v>
      </c>
      <c r="X157" s="71" t="n">
        <f aca="false">W157-V157</f>
        <v>0.0363</v>
      </c>
      <c r="Y157" s="1" t="n">
        <v>0</v>
      </c>
      <c r="AA157" s="5" t="n">
        <f aca="false">(X157/((X157/2.65)+(S157-X157)))*1000000</f>
        <v>92.1606575393461</v>
      </c>
      <c r="AB157" s="6"/>
      <c r="AC157" s="7"/>
      <c r="AD157" s="8"/>
      <c r="AE157" s="9"/>
      <c r="AF157" s="10"/>
    </row>
    <row r="158" s="1" customFormat="true" ht="13.2" hidden="false" customHeight="false" outlineLevel="0" collapsed="false">
      <c r="G158" s="68"/>
      <c r="H158" s="69"/>
      <c r="J158" s="70"/>
      <c r="M158" s="68"/>
      <c r="N158" s="69"/>
      <c r="Q158" s="6" t="n">
        <v>97.6</v>
      </c>
      <c r="R158" s="6" t="n">
        <v>491.5</v>
      </c>
      <c r="S158" s="1" t="n">
        <f aca="false">R158-Q158</f>
        <v>393.9</v>
      </c>
      <c r="T158" s="1" t="s">
        <v>127</v>
      </c>
      <c r="U158" s="1" t="n">
        <v>582</v>
      </c>
      <c r="V158" s="71" t="n">
        <v>0.1122</v>
      </c>
      <c r="W158" s="71" t="n">
        <v>0.1457</v>
      </c>
      <c r="X158" s="71" t="n">
        <f aca="false">W158-V158</f>
        <v>0.0335</v>
      </c>
      <c r="Y158" s="1" t="n">
        <v>0</v>
      </c>
      <c r="AA158" s="5" t="n">
        <f aca="false">(X158/((X158/2.65)+(S158-X158)))*1000000</f>
        <v>85.0514700311888</v>
      </c>
      <c r="AB158" s="6"/>
      <c r="AC158" s="7"/>
      <c r="AD158" s="8"/>
      <c r="AE158" s="9"/>
      <c r="AF158" s="10"/>
    </row>
    <row r="159" s="1" customFormat="true" ht="13.2" hidden="false" customHeight="false" outlineLevel="0" collapsed="false">
      <c r="G159" s="68"/>
      <c r="H159" s="69"/>
      <c r="J159" s="70"/>
      <c r="M159" s="68"/>
      <c r="N159" s="69"/>
      <c r="Q159" s="6"/>
      <c r="R159" s="6"/>
      <c r="V159" s="71"/>
      <c r="W159" s="71"/>
      <c r="X159" s="71"/>
      <c r="Z159" s="72" t="s">
        <v>52</v>
      </c>
      <c r="AA159" s="5" t="n">
        <v>195.1</v>
      </c>
      <c r="AB159" s="6" t="s">
        <v>168</v>
      </c>
      <c r="AC159" s="7" t="n">
        <v>145</v>
      </c>
      <c r="AD159" s="8"/>
      <c r="AE159" s="9"/>
      <c r="AF159" s="10"/>
    </row>
    <row r="160" s="1" customFormat="true" ht="13.2" hidden="false" customHeight="false" outlineLevel="0" collapsed="false">
      <c r="A160" s="1" t="s">
        <v>166</v>
      </c>
      <c r="B160" s="1" t="n">
        <v>34</v>
      </c>
      <c r="C160" s="1" t="s">
        <v>170</v>
      </c>
      <c r="D160" s="1" t="s">
        <v>74</v>
      </c>
      <c r="E160" s="1" t="n">
        <v>6</v>
      </c>
      <c r="F160" s="1" t="n">
        <v>9</v>
      </c>
      <c r="G160" s="68" t="n">
        <v>38705</v>
      </c>
      <c r="H160" s="69" t="n">
        <v>0.423611111111111</v>
      </c>
      <c r="I160" s="1" t="s">
        <v>75</v>
      </c>
      <c r="J160" s="70" t="n">
        <v>136</v>
      </c>
      <c r="K160" s="1" t="n">
        <v>0</v>
      </c>
      <c r="L160" s="1" t="s">
        <v>76</v>
      </c>
      <c r="M160" s="68" t="n">
        <v>38723</v>
      </c>
      <c r="N160" s="69" t="n">
        <v>0.573611111111111</v>
      </c>
      <c r="O160" s="1" t="s">
        <v>77</v>
      </c>
      <c r="P160" s="1" t="n">
        <v>9614</v>
      </c>
      <c r="Q160" s="6" t="n">
        <v>89.8</v>
      </c>
      <c r="R160" s="6" t="n">
        <v>574.1</v>
      </c>
      <c r="S160" s="1" t="n">
        <f aca="false">R160-Q160</f>
        <v>484.3</v>
      </c>
      <c r="T160" s="1" t="s">
        <v>125</v>
      </c>
      <c r="U160" s="1" t="n">
        <v>583</v>
      </c>
      <c r="V160" s="71" t="n">
        <v>0.1189</v>
      </c>
      <c r="W160" s="71" t="n">
        <v>0.128</v>
      </c>
      <c r="X160" s="71" t="n">
        <f aca="false">W160-V160</f>
        <v>0.0091</v>
      </c>
      <c r="Y160" s="1" t="n">
        <v>0</v>
      </c>
      <c r="Z160" s="1" t="n">
        <v>18.8</v>
      </c>
      <c r="AA160" s="5" t="n">
        <f aca="false">(X160/((X160/2.65)+(S160-X160)))*1000000</f>
        <v>18.7902260295886</v>
      </c>
      <c r="AB160" s="6"/>
      <c r="AC160" s="7" t="n">
        <v>136</v>
      </c>
      <c r="AD160" s="8" t="n">
        <v>148</v>
      </c>
      <c r="AE160" s="9" t="n">
        <v>6.455</v>
      </c>
      <c r="AF160" s="10"/>
    </row>
    <row r="161" s="1" customFormat="true" ht="13.2" hidden="false" customHeight="false" outlineLevel="0" collapsed="false">
      <c r="J161" s="70"/>
      <c r="M161" s="68"/>
      <c r="N161" s="69"/>
      <c r="Q161" s="6" t="n">
        <v>89.8</v>
      </c>
      <c r="R161" s="6" t="n">
        <v>574.1</v>
      </c>
      <c r="S161" s="1" t="n">
        <f aca="false">R161-Q161</f>
        <v>484.3</v>
      </c>
      <c r="T161" s="1" t="s">
        <v>126</v>
      </c>
      <c r="U161" s="1" t="n">
        <v>584</v>
      </c>
      <c r="V161" s="71" t="n">
        <v>0.1192</v>
      </c>
      <c r="W161" s="71" t="n">
        <v>0.1614</v>
      </c>
      <c r="X161" s="71" t="n">
        <f aca="false">W161-V161</f>
        <v>0.0422</v>
      </c>
      <c r="Y161" s="1" t="n">
        <v>0</v>
      </c>
      <c r="AA161" s="5" t="n">
        <f aca="false">(X161/((X161/2.65)+(S161-X161)))*1000000</f>
        <v>87.1408004659021</v>
      </c>
      <c r="AB161" s="6"/>
      <c r="AC161" s="7"/>
      <c r="AD161" s="8"/>
      <c r="AE161" s="9"/>
      <c r="AF161" s="10"/>
    </row>
    <row r="162" s="1" customFormat="true" ht="13.2" hidden="false" customHeight="false" outlineLevel="0" collapsed="false">
      <c r="J162" s="70"/>
      <c r="M162" s="68"/>
      <c r="N162" s="69"/>
      <c r="Q162" s="6" t="n">
        <v>89.8</v>
      </c>
      <c r="R162" s="6" t="n">
        <v>574.1</v>
      </c>
      <c r="S162" s="1" t="n">
        <f aca="false">R162-Q162</f>
        <v>484.3</v>
      </c>
      <c r="T162" s="1" t="s">
        <v>127</v>
      </c>
      <c r="U162" s="1" t="n">
        <v>585</v>
      </c>
      <c r="V162" s="71" t="n">
        <v>0.1211</v>
      </c>
      <c r="W162" s="71" t="n">
        <v>0.1592</v>
      </c>
      <c r="X162" s="71" t="n">
        <f aca="false">W162-V162</f>
        <v>0.0381</v>
      </c>
      <c r="Y162" s="1" t="n">
        <v>0</v>
      </c>
      <c r="AA162" s="5" t="n">
        <f aca="false">(X162/((X162/2.65)+(S162-X162)))*1000000</f>
        <v>78.6740994372435</v>
      </c>
      <c r="AB162" s="6"/>
      <c r="AC162" s="7"/>
      <c r="AD162" s="8"/>
      <c r="AE162" s="9"/>
      <c r="AF162" s="10"/>
    </row>
    <row r="163" s="1" customFormat="true" ht="13.2" hidden="false" customHeight="false" outlineLevel="0" collapsed="false">
      <c r="J163" s="70"/>
      <c r="M163" s="68"/>
      <c r="N163" s="69"/>
      <c r="Q163" s="6"/>
      <c r="R163" s="6"/>
      <c r="V163" s="71"/>
      <c r="W163" s="71"/>
      <c r="X163" s="71"/>
      <c r="Z163" s="72" t="s">
        <v>52</v>
      </c>
      <c r="AA163" s="5" t="n">
        <v>184.6</v>
      </c>
      <c r="AB163" s="6" t="s">
        <v>170</v>
      </c>
      <c r="AC163" s="7" t="n">
        <v>136</v>
      </c>
      <c r="AD163" s="8"/>
      <c r="AE163" s="9"/>
      <c r="AF163" s="10"/>
    </row>
    <row r="164" s="1" customFormat="true" ht="13.2" hidden="false" customHeight="false" outlineLevel="0" collapsed="false">
      <c r="A164" s="1" t="s">
        <v>166</v>
      </c>
      <c r="B164" s="1" t="n">
        <v>34</v>
      </c>
      <c r="C164" s="1" t="s">
        <v>171</v>
      </c>
      <c r="D164" s="1" t="s">
        <v>74</v>
      </c>
      <c r="E164" s="1" t="n">
        <v>6</v>
      </c>
      <c r="F164" s="1" t="n">
        <v>10</v>
      </c>
      <c r="G164" s="68" t="n">
        <v>38705</v>
      </c>
      <c r="H164" s="69" t="n">
        <v>0.805555555555556</v>
      </c>
      <c r="I164" s="1" t="s">
        <v>75</v>
      </c>
      <c r="J164" s="70" t="n">
        <v>88.8</v>
      </c>
      <c r="K164" s="1" t="n">
        <v>0</v>
      </c>
      <c r="L164" s="1" t="s">
        <v>76</v>
      </c>
      <c r="M164" s="68" t="n">
        <v>38723</v>
      </c>
      <c r="N164" s="69" t="n">
        <v>0.576388888888889</v>
      </c>
      <c r="O164" s="1" t="s">
        <v>77</v>
      </c>
      <c r="P164" s="1" t="n">
        <v>9614</v>
      </c>
      <c r="Q164" s="6" t="n">
        <v>89.9</v>
      </c>
      <c r="R164" s="6" t="n">
        <v>499.5</v>
      </c>
      <c r="S164" s="1" t="n">
        <f aca="false">R164-Q164</f>
        <v>409.6</v>
      </c>
      <c r="T164" s="1" t="s">
        <v>88</v>
      </c>
      <c r="U164" s="1" t="n">
        <v>586</v>
      </c>
      <c r="V164" s="71" t="n">
        <v>0.1071</v>
      </c>
      <c r="W164" s="71" t="n">
        <v>0.135</v>
      </c>
      <c r="X164" s="71" t="n">
        <f aca="false">W164-V164</f>
        <v>0.0279</v>
      </c>
      <c r="Y164" s="1" t="n">
        <v>0</v>
      </c>
      <c r="AA164" s="5" t="n">
        <f aca="false">(X164/((X164/2.65)+(S164-X164)))*1000000</f>
        <v>68.1181233580933</v>
      </c>
      <c r="AB164" s="6"/>
      <c r="AC164" s="7" t="n">
        <v>88.8</v>
      </c>
      <c r="AD164" s="8" t="n">
        <v>103</v>
      </c>
      <c r="AE164" s="9" t="n">
        <v>5.338</v>
      </c>
      <c r="AF164" s="10" t="s">
        <v>172</v>
      </c>
    </row>
    <row r="165" s="1" customFormat="true" ht="13.2" hidden="false" customHeight="false" outlineLevel="0" collapsed="false">
      <c r="J165" s="70"/>
      <c r="M165" s="68"/>
      <c r="N165" s="69"/>
      <c r="Q165" s="6" t="n">
        <v>89.9</v>
      </c>
      <c r="R165" s="6" t="n">
        <v>499.5</v>
      </c>
      <c r="S165" s="1" t="n">
        <f aca="false">R165-Q165</f>
        <v>409.6</v>
      </c>
      <c r="T165" s="1" t="s">
        <v>89</v>
      </c>
      <c r="U165" s="1" t="n">
        <v>587</v>
      </c>
      <c r="V165" s="71" t="n">
        <v>0.1201</v>
      </c>
      <c r="W165" s="71" t="n">
        <v>0.139</v>
      </c>
      <c r="X165" s="71" t="n">
        <f aca="false">W165-V165</f>
        <v>0.0189</v>
      </c>
      <c r="Y165" s="1" t="n">
        <v>0</v>
      </c>
      <c r="AA165" s="5" t="n">
        <f aca="false">(X165/((X165/2.65)+(S165-X165)))*1000000</f>
        <v>46.1439038524853</v>
      </c>
      <c r="AB165" s="6"/>
      <c r="AC165" s="7"/>
      <c r="AD165" s="8"/>
      <c r="AE165" s="9"/>
      <c r="AF165" s="10"/>
    </row>
    <row r="166" s="1" customFormat="true" ht="13.2" hidden="false" customHeight="false" outlineLevel="0" collapsed="false">
      <c r="J166" s="70"/>
      <c r="M166" s="68"/>
      <c r="N166" s="69"/>
      <c r="Q166" s="6"/>
      <c r="R166" s="6"/>
      <c r="V166" s="71"/>
      <c r="W166" s="71"/>
      <c r="X166" s="71"/>
      <c r="Z166" s="72" t="s">
        <v>52</v>
      </c>
      <c r="AA166" s="5" t="n">
        <v>114.2</v>
      </c>
      <c r="AB166" s="6" t="s">
        <v>171</v>
      </c>
      <c r="AC166" s="7" t="n">
        <v>88.8</v>
      </c>
      <c r="AD166" s="8"/>
      <c r="AE166" s="9"/>
      <c r="AF166" s="10"/>
    </row>
    <row r="167" s="1" customFormat="true" ht="13.2" hidden="false" customHeight="false" outlineLevel="0" collapsed="false">
      <c r="A167" s="1" t="s">
        <v>166</v>
      </c>
      <c r="B167" s="1" t="n">
        <v>34</v>
      </c>
      <c r="C167" s="1" t="s">
        <v>173</v>
      </c>
      <c r="D167" s="1" t="s">
        <v>74</v>
      </c>
      <c r="E167" s="1" t="n">
        <v>6</v>
      </c>
      <c r="F167" s="1" t="n">
        <v>11</v>
      </c>
      <c r="G167" s="68" t="n">
        <v>38706</v>
      </c>
      <c r="H167" s="69" t="n">
        <v>0.277777777777778</v>
      </c>
      <c r="I167" s="1" t="s">
        <v>75</v>
      </c>
      <c r="J167" s="70" t="n">
        <v>68</v>
      </c>
      <c r="K167" s="1" t="n">
        <v>0</v>
      </c>
      <c r="L167" s="1" t="s">
        <v>76</v>
      </c>
      <c r="M167" s="68" t="n">
        <v>38723</v>
      </c>
      <c r="N167" s="69" t="n">
        <v>0.579861111111111</v>
      </c>
      <c r="O167" s="1" t="s">
        <v>77</v>
      </c>
      <c r="P167" s="1" t="n">
        <v>9614</v>
      </c>
      <c r="Q167" s="6" t="n">
        <v>91.2</v>
      </c>
      <c r="R167" s="6" t="n">
        <v>440.6</v>
      </c>
      <c r="S167" s="1" t="n">
        <f aca="false">R167-Q167</f>
        <v>349.4</v>
      </c>
      <c r="T167" s="1" t="s">
        <v>78</v>
      </c>
      <c r="U167" s="1" t="n">
        <v>588</v>
      </c>
      <c r="V167" s="71" t="n">
        <v>0.1229</v>
      </c>
      <c r="W167" s="71" t="n">
        <v>0.1514</v>
      </c>
      <c r="X167" s="71" t="n">
        <f aca="false">W167-V167</f>
        <v>0.0285</v>
      </c>
      <c r="Y167" s="1" t="n">
        <v>0</v>
      </c>
      <c r="AA167" s="5" t="n">
        <f aca="false">(X167/((X167/2.65)+(S167-X167)))*1000000</f>
        <v>81.5725458726763</v>
      </c>
      <c r="AB167" s="6"/>
      <c r="AC167" s="7" t="n">
        <v>68</v>
      </c>
      <c r="AD167" s="8" t="n">
        <v>78</v>
      </c>
      <c r="AE167" s="9" t="n">
        <v>4.126</v>
      </c>
      <c r="AF167" s="10"/>
    </row>
    <row r="168" s="1" customFormat="true" ht="13.2" hidden="false" customHeight="false" outlineLevel="0" collapsed="false">
      <c r="A168" s="1" t="s">
        <v>166</v>
      </c>
      <c r="B168" s="1" t="n">
        <v>34</v>
      </c>
      <c r="C168" s="1" t="s">
        <v>174</v>
      </c>
      <c r="D168" s="1" t="s">
        <v>74</v>
      </c>
      <c r="E168" s="1" t="n">
        <v>6</v>
      </c>
      <c r="F168" s="1" t="n">
        <v>12</v>
      </c>
      <c r="G168" s="68" t="n">
        <v>38706</v>
      </c>
      <c r="H168" s="69" t="n">
        <v>0.347222222222222</v>
      </c>
      <c r="I168" s="1" t="s">
        <v>75</v>
      </c>
      <c r="J168" s="70" t="n">
        <v>162</v>
      </c>
      <c r="K168" s="1" t="n">
        <v>0</v>
      </c>
      <c r="L168" s="1" t="s">
        <v>76</v>
      </c>
      <c r="M168" s="68" t="n">
        <v>38723</v>
      </c>
      <c r="N168" s="69" t="n">
        <v>0.583333333333333</v>
      </c>
      <c r="O168" s="1" t="s">
        <v>77</v>
      </c>
      <c r="P168" s="1" t="n">
        <v>9614</v>
      </c>
      <c r="Q168" s="6" t="n">
        <v>89.3</v>
      </c>
      <c r="R168" s="6" t="n">
        <v>497</v>
      </c>
      <c r="S168" s="1" t="n">
        <f aca="false">R168-Q168</f>
        <v>407.7</v>
      </c>
      <c r="T168" s="1" t="s">
        <v>125</v>
      </c>
      <c r="U168" s="1" t="n">
        <v>589</v>
      </c>
      <c r="V168" s="71" t="n">
        <v>0.1218</v>
      </c>
      <c r="W168" s="71" t="n">
        <v>0.1299</v>
      </c>
      <c r="X168" s="71" t="n">
        <f aca="false">W168-V168</f>
        <v>0.00809999999999998</v>
      </c>
      <c r="Y168" s="1" t="n">
        <v>0</v>
      </c>
      <c r="Z168" s="1" t="n">
        <v>19.9</v>
      </c>
      <c r="AA168" s="5" t="n">
        <f aca="false">(X168/((X168/2.65)+(S168-X168)))*1000000</f>
        <v>19.8677954406783</v>
      </c>
      <c r="AB168" s="6"/>
      <c r="AC168" s="7" t="n">
        <v>162</v>
      </c>
      <c r="AD168" s="8" t="n">
        <v>187</v>
      </c>
      <c r="AE168" s="9" t="n">
        <v>5.482</v>
      </c>
      <c r="AF168" s="10"/>
    </row>
    <row r="169" s="1" customFormat="true" ht="13.2" hidden="false" customHeight="false" outlineLevel="0" collapsed="false">
      <c r="G169" s="68"/>
      <c r="H169" s="69"/>
      <c r="J169" s="70"/>
      <c r="M169" s="68"/>
      <c r="N169" s="69"/>
      <c r="Q169" s="6" t="n">
        <v>89.3</v>
      </c>
      <c r="R169" s="6" t="n">
        <v>497</v>
      </c>
      <c r="S169" s="1" t="n">
        <f aca="false">R169-Q169</f>
        <v>407.7</v>
      </c>
      <c r="T169" s="1" t="s">
        <v>126</v>
      </c>
      <c r="U169" s="1" t="n">
        <v>590</v>
      </c>
      <c r="V169" s="71" t="n">
        <v>0.1084</v>
      </c>
      <c r="W169" s="71" t="n">
        <v>0.1532</v>
      </c>
      <c r="X169" s="71" t="n">
        <f aca="false">W169-V169</f>
        <v>0.0448</v>
      </c>
      <c r="Y169" s="1" t="n">
        <v>0</v>
      </c>
      <c r="AA169" s="5" t="n">
        <f aca="false">(X169/((X169/2.65)+(S169-X169)))*1000000</f>
        <v>109.892237849901</v>
      </c>
      <c r="AB169" s="6"/>
      <c r="AC169" s="7"/>
      <c r="AD169" s="8"/>
      <c r="AE169" s="9"/>
      <c r="AF169" s="10"/>
    </row>
    <row r="170" s="1" customFormat="true" ht="13.2" hidden="false" customHeight="false" outlineLevel="0" collapsed="false">
      <c r="G170" s="68"/>
      <c r="H170" s="69"/>
      <c r="J170" s="70"/>
      <c r="M170" s="68"/>
      <c r="N170" s="69"/>
      <c r="Q170" s="6" t="n">
        <v>89.3</v>
      </c>
      <c r="R170" s="6" t="n">
        <v>497</v>
      </c>
      <c r="S170" s="1" t="n">
        <f aca="false">R170-Q170</f>
        <v>407.7</v>
      </c>
      <c r="T170" s="1" t="s">
        <v>127</v>
      </c>
      <c r="U170" s="1" t="n">
        <v>591</v>
      </c>
      <c r="V170" s="71" t="n">
        <v>0.1197</v>
      </c>
      <c r="W170" s="71" t="n">
        <v>0.1645</v>
      </c>
      <c r="X170" s="71" t="n">
        <f aca="false">W170-V170</f>
        <v>0.0448</v>
      </c>
      <c r="Y170" s="1" t="n">
        <v>0</v>
      </c>
      <c r="AA170" s="5" t="n">
        <f aca="false">(X170/((X170/2.65)+(S170-X170)))*1000000</f>
        <v>109.892237849901</v>
      </c>
      <c r="AB170" s="6"/>
      <c r="AC170" s="7"/>
      <c r="AD170" s="8"/>
      <c r="AE170" s="9"/>
      <c r="AF170" s="10"/>
    </row>
    <row r="171" s="1" customFormat="true" ht="13.2" hidden="false" customHeight="false" outlineLevel="0" collapsed="false">
      <c r="G171" s="68"/>
      <c r="H171" s="69"/>
      <c r="J171" s="70"/>
      <c r="M171" s="68"/>
      <c r="N171" s="69"/>
      <c r="Q171" s="6"/>
      <c r="R171" s="6"/>
      <c r="V171" s="71"/>
      <c r="W171" s="71"/>
      <c r="X171" s="71"/>
      <c r="Z171" s="72" t="s">
        <v>52</v>
      </c>
      <c r="AA171" s="5" t="n">
        <v>239.7</v>
      </c>
      <c r="AB171" s="6" t="s">
        <v>174</v>
      </c>
      <c r="AC171" s="7" t="n">
        <v>162</v>
      </c>
      <c r="AD171" s="8"/>
      <c r="AE171" s="9"/>
      <c r="AF171" s="10"/>
    </row>
    <row r="172" s="1" customFormat="true" ht="13.2" hidden="false" customHeight="false" outlineLevel="0" collapsed="false">
      <c r="A172" s="1" t="s">
        <v>166</v>
      </c>
      <c r="B172" s="1" t="n">
        <v>37</v>
      </c>
      <c r="C172" s="1" t="s">
        <v>175</v>
      </c>
      <c r="D172" s="1" t="s">
        <v>74</v>
      </c>
      <c r="E172" s="1" t="n">
        <v>6</v>
      </c>
      <c r="F172" s="1" t="n">
        <v>13</v>
      </c>
      <c r="G172" s="68" t="n">
        <v>38706</v>
      </c>
      <c r="H172" s="69" t="n">
        <v>0.472222222222222</v>
      </c>
      <c r="I172" s="1" t="s">
        <v>75</v>
      </c>
      <c r="J172" s="70" t="n">
        <v>199</v>
      </c>
      <c r="K172" s="1" t="n">
        <v>0</v>
      </c>
      <c r="L172" s="1" t="s">
        <v>76</v>
      </c>
      <c r="M172" s="68" t="n">
        <v>38723</v>
      </c>
      <c r="N172" s="69" t="n">
        <v>0.586111111111111</v>
      </c>
      <c r="O172" s="1" t="s">
        <v>77</v>
      </c>
      <c r="P172" s="1" t="n">
        <v>9614</v>
      </c>
      <c r="Q172" s="6" t="n">
        <v>95.2</v>
      </c>
      <c r="R172" s="6" t="n">
        <v>605.3</v>
      </c>
      <c r="S172" s="1" t="n">
        <f aca="false">R172-Q172</f>
        <v>510.1</v>
      </c>
      <c r="T172" s="1" t="s">
        <v>88</v>
      </c>
      <c r="U172" s="1" t="n">
        <v>592</v>
      </c>
      <c r="V172" s="71" t="n">
        <v>0.1197</v>
      </c>
      <c r="W172" s="71" t="n">
        <v>0.1379</v>
      </c>
      <c r="X172" s="71" t="n">
        <f aca="false">W172-V172</f>
        <v>0.0182</v>
      </c>
      <c r="Y172" s="1" t="n">
        <v>0</v>
      </c>
      <c r="Z172" s="1" t="n">
        <v>35.7</v>
      </c>
      <c r="AA172" s="5" t="n">
        <f aca="false">(X172/((X172/2.65)+(S172-X172)))*1000000</f>
        <v>35.6800712198782</v>
      </c>
      <c r="AB172" s="6"/>
      <c r="AC172" s="7" t="n">
        <v>199</v>
      </c>
      <c r="AD172" s="8" t="n">
        <v>214</v>
      </c>
      <c r="AE172" s="9" t="n">
        <v>7.16</v>
      </c>
      <c r="AF172" s="10"/>
    </row>
    <row r="173" s="1" customFormat="true" ht="13.2" hidden="false" customHeight="false" outlineLevel="0" collapsed="false">
      <c r="G173" s="68"/>
      <c r="H173" s="69"/>
      <c r="J173" s="70"/>
      <c r="M173" s="68"/>
      <c r="N173" s="69"/>
      <c r="Q173" s="6" t="n">
        <v>95.2</v>
      </c>
      <c r="R173" s="6" t="n">
        <v>605.3</v>
      </c>
      <c r="S173" s="1" t="n">
        <f aca="false">R173-Q173</f>
        <v>510.1</v>
      </c>
      <c r="T173" s="1" t="s">
        <v>89</v>
      </c>
      <c r="U173" s="1" t="n">
        <v>593</v>
      </c>
      <c r="V173" s="71" t="n">
        <v>0.231</v>
      </c>
      <c r="W173" s="71" t="n">
        <v>0.3497</v>
      </c>
      <c r="X173" s="71" t="n">
        <f aca="false">W173-V173</f>
        <v>0.1187</v>
      </c>
      <c r="Y173" s="1" t="n">
        <v>0</v>
      </c>
      <c r="AA173" s="5" t="n">
        <f aca="false">(X173/((X173/2.65)+(S173-X173)))*1000000</f>
        <v>232.733191019983</v>
      </c>
      <c r="AB173" s="6"/>
      <c r="AC173" s="7"/>
      <c r="AD173" s="8"/>
      <c r="AE173" s="9"/>
      <c r="AF173" s="10"/>
    </row>
    <row r="174" s="1" customFormat="true" ht="13.2" hidden="false" customHeight="false" outlineLevel="0" collapsed="false">
      <c r="G174" s="68"/>
      <c r="H174" s="69"/>
      <c r="J174" s="70"/>
      <c r="M174" s="68"/>
      <c r="N174" s="69"/>
      <c r="Q174" s="6"/>
      <c r="R174" s="6"/>
      <c r="V174" s="71"/>
      <c r="W174" s="71"/>
      <c r="X174" s="71"/>
      <c r="Z174" s="72" t="s">
        <v>52</v>
      </c>
      <c r="AA174" s="5" t="n">
        <v>268.4</v>
      </c>
      <c r="AB174" s="6" t="s">
        <v>175</v>
      </c>
      <c r="AC174" s="7" t="n">
        <v>199</v>
      </c>
      <c r="AD174" s="8"/>
      <c r="AE174" s="9"/>
      <c r="AF174" s="10"/>
    </row>
    <row r="175" s="1" customFormat="true" ht="13.2" hidden="false" customHeight="false" outlineLevel="0" collapsed="false">
      <c r="A175" s="1" t="s">
        <v>166</v>
      </c>
      <c r="B175" s="1" t="n">
        <v>37</v>
      </c>
      <c r="C175" s="1" t="s">
        <v>176</v>
      </c>
      <c r="D175" s="1" t="s">
        <v>74</v>
      </c>
      <c r="E175" s="1" t="n">
        <v>6</v>
      </c>
      <c r="F175" s="1" t="n">
        <v>14</v>
      </c>
      <c r="G175" s="68" t="n">
        <v>38706</v>
      </c>
      <c r="H175" s="69" t="n">
        <v>0.527777777777778</v>
      </c>
      <c r="I175" s="1" t="s">
        <v>75</v>
      </c>
      <c r="J175" s="70" t="n">
        <v>144</v>
      </c>
      <c r="K175" s="1" t="n">
        <v>0</v>
      </c>
      <c r="L175" s="1" t="s">
        <v>76</v>
      </c>
      <c r="M175" s="68" t="n">
        <v>38723</v>
      </c>
      <c r="N175" s="69" t="n">
        <v>0.589583333333333</v>
      </c>
      <c r="O175" s="1" t="s">
        <v>77</v>
      </c>
      <c r="P175" s="1" t="n">
        <v>9614</v>
      </c>
      <c r="Q175" s="6" t="n">
        <v>82.9</v>
      </c>
      <c r="R175" s="6" t="n">
        <v>566</v>
      </c>
      <c r="S175" s="1" t="n">
        <f aca="false">R175-Q175</f>
        <v>483.1</v>
      </c>
      <c r="T175" s="1" t="s">
        <v>88</v>
      </c>
      <c r="U175" s="1" t="n">
        <v>594</v>
      </c>
      <c r="V175" s="71" t="n">
        <v>0.1187</v>
      </c>
      <c r="W175" s="71" t="n">
        <v>0.1309</v>
      </c>
      <c r="X175" s="71" t="n">
        <f aca="false">W175-V175</f>
        <v>0.0122</v>
      </c>
      <c r="Y175" s="1" t="n">
        <v>0</v>
      </c>
      <c r="Z175" s="1" t="n">
        <v>25.3</v>
      </c>
      <c r="AA175" s="5" t="n">
        <f aca="false">(X175/((X175/2.65)+(S175-X175)))*1000000</f>
        <v>25.253967780702</v>
      </c>
      <c r="AB175" s="6"/>
      <c r="AC175" s="7" t="n">
        <v>144</v>
      </c>
      <c r="AD175" s="8" t="n">
        <v>154</v>
      </c>
      <c r="AE175" s="9" t="n">
        <v>6.613</v>
      </c>
      <c r="AF175" s="10"/>
    </row>
    <row r="176" s="1" customFormat="true" ht="13.2" hidden="false" customHeight="false" outlineLevel="0" collapsed="false">
      <c r="G176" s="68"/>
      <c r="H176" s="69"/>
      <c r="J176" s="70"/>
      <c r="M176" s="68"/>
      <c r="N176" s="69"/>
      <c r="Q176" s="6" t="n">
        <v>82.9</v>
      </c>
      <c r="R176" s="6" t="n">
        <v>566</v>
      </c>
      <c r="S176" s="1" t="n">
        <f aca="false">R176-Q176</f>
        <v>483.1</v>
      </c>
      <c r="T176" s="1" t="s">
        <v>89</v>
      </c>
      <c r="U176" s="1" t="n">
        <v>595</v>
      </c>
      <c r="V176" s="71" t="n">
        <v>0.1218</v>
      </c>
      <c r="W176" s="71" t="n">
        <v>0.2006</v>
      </c>
      <c r="X176" s="71" t="n">
        <f aca="false">W176-V176</f>
        <v>0.0788</v>
      </c>
      <c r="Y176" s="1" t="n">
        <v>0</v>
      </c>
      <c r="AA176" s="5" t="n">
        <f aca="false">(X176/((X176/2.65)+(S176-X176)))*1000000</f>
        <v>163.129794710973</v>
      </c>
      <c r="AB176" s="6"/>
      <c r="AC176" s="7"/>
      <c r="AD176" s="8"/>
      <c r="AE176" s="9"/>
      <c r="AF176" s="10"/>
    </row>
    <row r="177" s="1" customFormat="true" ht="13.2" hidden="false" customHeight="false" outlineLevel="0" collapsed="false">
      <c r="G177" s="68"/>
      <c r="H177" s="69"/>
      <c r="J177" s="70"/>
      <c r="M177" s="68"/>
      <c r="N177" s="69"/>
      <c r="Q177" s="6"/>
      <c r="R177" s="6"/>
      <c r="V177" s="71"/>
      <c r="W177" s="71"/>
      <c r="X177" s="71"/>
      <c r="Z177" s="72" t="s">
        <v>52</v>
      </c>
      <c r="AA177" s="5" t="n">
        <v>188.4</v>
      </c>
      <c r="AB177" s="6" t="s">
        <v>176</v>
      </c>
      <c r="AC177" s="7" t="n">
        <v>144</v>
      </c>
      <c r="AD177" s="8"/>
      <c r="AE177" s="9"/>
      <c r="AF177" s="10"/>
    </row>
    <row r="178" s="1" customFormat="true" ht="13.2" hidden="false" customHeight="false" outlineLevel="0" collapsed="false">
      <c r="A178" s="1" t="s">
        <v>166</v>
      </c>
      <c r="B178" s="1" t="n">
        <v>37</v>
      </c>
      <c r="C178" s="1" t="s">
        <v>177</v>
      </c>
      <c r="D178" s="1" t="s">
        <v>74</v>
      </c>
      <c r="E178" s="1" t="n">
        <v>6</v>
      </c>
      <c r="F178" s="1" t="n">
        <v>15</v>
      </c>
      <c r="G178" s="68" t="n">
        <v>38706</v>
      </c>
      <c r="H178" s="69" t="n">
        <v>0.673611111111111</v>
      </c>
      <c r="I178" s="1" t="s">
        <v>75</v>
      </c>
      <c r="J178" s="70" t="n">
        <v>87.6</v>
      </c>
      <c r="K178" s="1" t="n">
        <v>0</v>
      </c>
      <c r="L178" s="1" t="s">
        <v>76</v>
      </c>
      <c r="M178" s="68" t="n">
        <v>38723</v>
      </c>
      <c r="N178" s="69" t="n">
        <v>0.593055555555556</v>
      </c>
      <c r="O178" s="1" t="s">
        <v>77</v>
      </c>
      <c r="P178" s="1" t="n">
        <v>9614</v>
      </c>
      <c r="Q178" s="6" t="n">
        <v>95.3</v>
      </c>
      <c r="R178" s="6" t="n">
        <v>486.7</v>
      </c>
      <c r="S178" s="1" t="n">
        <f aca="false">R178-Q178</f>
        <v>391.4</v>
      </c>
      <c r="T178" s="1" t="s">
        <v>78</v>
      </c>
      <c r="U178" s="1" t="n">
        <v>596</v>
      </c>
      <c r="V178" s="71" t="n">
        <v>0.1202</v>
      </c>
      <c r="W178" s="71" t="n">
        <v>0.167</v>
      </c>
      <c r="X178" s="71" t="n">
        <f aca="false">W178-V178</f>
        <v>0.0468</v>
      </c>
      <c r="Y178" s="1" t="n">
        <v>0</v>
      </c>
      <c r="AA178" s="5" t="n">
        <f aca="false">(X178/((X178/2.65)+(S178-X178)))*1000000</f>
        <v>119.579674263116</v>
      </c>
      <c r="AB178" s="6"/>
      <c r="AC178" s="7" t="n">
        <v>87.6</v>
      </c>
      <c r="AD178" s="8" t="n">
        <v>104</v>
      </c>
      <c r="AE178" s="9" t="n">
        <v>5.453</v>
      </c>
      <c r="AF178" s="10"/>
    </row>
    <row r="179" s="1" customFormat="true" ht="13.2" hidden="false" customHeight="false" outlineLevel="0" collapsed="false">
      <c r="A179" s="1" t="s">
        <v>166</v>
      </c>
      <c r="B179" s="1" t="n">
        <v>37</v>
      </c>
      <c r="C179" s="1" t="s">
        <v>178</v>
      </c>
      <c r="D179" s="1" t="s">
        <v>74</v>
      </c>
      <c r="E179" s="1" t="s">
        <v>179</v>
      </c>
      <c r="F179" s="1" t="s">
        <v>180</v>
      </c>
      <c r="G179" s="68"/>
      <c r="H179" s="69"/>
      <c r="I179" s="1" t="s">
        <v>75</v>
      </c>
      <c r="J179" s="70" t="n">
        <v>100</v>
      </c>
      <c r="K179" s="1" t="n">
        <v>0</v>
      </c>
      <c r="L179" s="1" t="s">
        <v>76</v>
      </c>
      <c r="M179" s="68" t="n">
        <v>38723</v>
      </c>
      <c r="N179" s="69" t="n">
        <v>0.597222222222222</v>
      </c>
      <c r="O179" s="1" t="s">
        <v>77</v>
      </c>
      <c r="P179" s="1" t="n">
        <v>9614</v>
      </c>
      <c r="Q179" s="6" t="n">
        <v>88.4</v>
      </c>
      <c r="R179" s="6" t="n">
        <v>501.6</v>
      </c>
      <c r="S179" s="1" t="n">
        <f aca="false">R179-Q179</f>
        <v>413.2</v>
      </c>
      <c r="T179" s="1" t="s">
        <v>88</v>
      </c>
      <c r="U179" s="1" t="n">
        <v>597</v>
      </c>
      <c r="V179" s="71" t="n">
        <v>0.1097</v>
      </c>
      <c r="W179" s="71" t="n">
        <v>0.1186</v>
      </c>
      <c r="X179" s="71" t="n">
        <f aca="false">W179-V179</f>
        <v>0.00889999999999999</v>
      </c>
      <c r="Y179" s="1" t="n">
        <v>0</v>
      </c>
      <c r="Z179" s="1" t="n">
        <v>21.5</v>
      </c>
      <c r="AA179" s="5" t="n">
        <f aca="false">(X179/((X179/2.65)+(S179-X179)))*1000000</f>
        <v>21.5394950661062</v>
      </c>
      <c r="AB179" s="6"/>
      <c r="AC179" s="7" t="n">
        <v>100</v>
      </c>
      <c r="AD179" s="8"/>
      <c r="AE179" s="9"/>
      <c r="AF179" s="10"/>
    </row>
    <row r="180" s="1" customFormat="true" ht="13.2" hidden="false" customHeight="false" outlineLevel="0" collapsed="false">
      <c r="G180" s="68"/>
      <c r="H180" s="69"/>
      <c r="J180" s="70"/>
      <c r="M180" s="68"/>
      <c r="N180" s="69"/>
      <c r="Q180" s="6" t="n">
        <v>88.4</v>
      </c>
      <c r="R180" s="6" t="n">
        <v>501.6</v>
      </c>
      <c r="S180" s="1" t="n">
        <f aca="false">R180-Q180</f>
        <v>413.2</v>
      </c>
      <c r="T180" s="1" t="s">
        <v>89</v>
      </c>
      <c r="U180" s="1" t="n">
        <v>598</v>
      </c>
      <c r="V180" s="71" t="n">
        <v>0.1159</v>
      </c>
      <c r="W180" s="71" t="n">
        <v>0.1648</v>
      </c>
      <c r="X180" s="71" t="n">
        <f aca="false">W180-V180</f>
        <v>0.0489</v>
      </c>
      <c r="Y180" s="1" t="n">
        <v>0</v>
      </c>
      <c r="AA180" s="5" t="n">
        <f aca="false">(X180/((X180/2.65)+(S180-X180)))*1000000</f>
        <v>118.353348316781</v>
      </c>
      <c r="AB180" s="6"/>
      <c r="AC180" s="7"/>
      <c r="AD180" s="8"/>
      <c r="AE180" s="9"/>
      <c r="AF180" s="10"/>
    </row>
    <row r="181" s="1" customFormat="true" ht="13.2" hidden="false" customHeight="false" outlineLevel="0" collapsed="false">
      <c r="G181" s="68"/>
      <c r="H181" s="69"/>
      <c r="J181" s="70"/>
      <c r="M181" s="68"/>
      <c r="N181" s="69"/>
      <c r="Q181" s="6"/>
      <c r="R181" s="6"/>
      <c r="V181" s="71"/>
      <c r="W181" s="71"/>
      <c r="X181" s="71"/>
      <c r="Z181" s="72" t="s">
        <v>52</v>
      </c>
      <c r="AA181" s="5" t="n">
        <v>139.9</v>
      </c>
      <c r="AB181" s="6" t="s">
        <v>178</v>
      </c>
      <c r="AC181" s="7" t="n">
        <v>100</v>
      </c>
      <c r="AD181" s="8"/>
      <c r="AE181" s="9"/>
      <c r="AF181" s="10"/>
    </row>
    <row r="182" s="1" customFormat="true" ht="13.2" hidden="false" customHeight="false" outlineLevel="0" collapsed="false">
      <c r="A182" s="1" t="s">
        <v>166</v>
      </c>
      <c r="C182" s="1" t="s">
        <v>181</v>
      </c>
      <c r="D182" s="1" t="s">
        <v>74</v>
      </c>
      <c r="E182" s="1" t="s">
        <v>179</v>
      </c>
      <c r="F182" s="1" t="s">
        <v>182</v>
      </c>
      <c r="G182" s="68"/>
      <c r="H182" s="69"/>
      <c r="I182" s="1" t="s">
        <v>75</v>
      </c>
      <c r="J182" s="70" t="n">
        <v>105</v>
      </c>
      <c r="K182" s="1" t="n">
        <v>0</v>
      </c>
      <c r="L182" s="1" t="s">
        <v>76</v>
      </c>
      <c r="M182" s="68" t="n">
        <v>38723</v>
      </c>
      <c r="N182" s="69" t="n">
        <v>0.600694444444444</v>
      </c>
      <c r="O182" s="1" t="s">
        <v>77</v>
      </c>
      <c r="P182" s="1" t="n">
        <v>9614</v>
      </c>
      <c r="Q182" s="6"/>
      <c r="R182" s="6"/>
      <c r="V182" s="71"/>
      <c r="W182" s="71"/>
      <c r="X182" s="71"/>
      <c r="AA182" s="5"/>
      <c r="AB182" s="6"/>
      <c r="AC182" s="7" t="n">
        <v>105</v>
      </c>
      <c r="AD182" s="8"/>
      <c r="AE182" s="9"/>
      <c r="AF182" s="10" t="s">
        <v>183</v>
      </c>
    </row>
    <row r="183" s="1" customFormat="true" ht="13.2" hidden="false" customHeight="false" outlineLevel="0" collapsed="false">
      <c r="G183" s="68"/>
      <c r="H183" s="69"/>
      <c r="J183" s="70"/>
      <c r="M183" s="68"/>
      <c r="N183" s="69"/>
      <c r="Q183" s="6"/>
      <c r="R183" s="6"/>
      <c r="V183" s="71"/>
      <c r="W183" s="71"/>
      <c r="X183" s="71"/>
      <c r="AA183" s="5"/>
      <c r="AB183" s="6"/>
      <c r="AC183" s="7"/>
      <c r="AD183" s="8"/>
      <c r="AE183" s="9"/>
      <c r="AF183" s="10"/>
    </row>
    <row r="184" s="1" customFormat="true" ht="13.2" hidden="false" customHeight="false" outlineLevel="0" collapsed="false">
      <c r="A184" s="1" t="s">
        <v>184</v>
      </c>
      <c r="B184" s="1" t="n">
        <v>18</v>
      </c>
      <c r="C184" s="1" t="s">
        <v>185</v>
      </c>
      <c r="D184" s="1" t="s">
        <v>74</v>
      </c>
      <c r="E184" s="1" t="n">
        <v>7</v>
      </c>
      <c r="F184" s="1" t="n">
        <v>1</v>
      </c>
      <c r="G184" s="68" t="n">
        <v>38707</v>
      </c>
      <c r="H184" s="69" t="s">
        <v>186</v>
      </c>
      <c r="I184" s="1" t="s">
        <v>75</v>
      </c>
      <c r="J184" s="70" t="n">
        <v>54.9</v>
      </c>
      <c r="K184" s="1" t="n">
        <v>0</v>
      </c>
      <c r="L184" s="1" t="s">
        <v>76</v>
      </c>
      <c r="M184" s="68" t="n">
        <v>38724</v>
      </c>
      <c r="N184" s="69" t="n">
        <v>0.496527777777778</v>
      </c>
      <c r="O184" s="1" t="s">
        <v>77</v>
      </c>
      <c r="P184" s="1" t="n">
        <v>9614</v>
      </c>
      <c r="Q184" s="6" t="n">
        <v>99.8</v>
      </c>
      <c r="R184" s="6" t="n">
        <v>467.7</v>
      </c>
      <c r="S184" s="1" t="n">
        <f aca="false">R184-Q184</f>
        <v>367.9</v>
      </c>
      <c r="T184" s="1" t="s">
        <v>78</v>
      </c>
      <c r="U184" s="1" t="n">
        <v>245</v>
      </c>
      <c r="V184" s="71" t="n">
        <v>0.1059</v>
      </c>
      <c r="W184" s="71" t="n">
        <v>0.131</v>
      </c>
      <c r="X184" s="71" t="n">
        <f aca="false">W184-V184</f>
        <v>0.0251</v>
      </c>
      <c r="Y184" s="1" t="n">
        <v>0</v>
      </c>
      <c r="AA184" s="5" t="n">
        <f aca="false">(X184/((X184/2.65)+(S184-X184)))*1000000</f>
        <v>68.2279594649297</v>
      </c>
      <c r="AB184" s="6"/>
      <c r="AC184" s="7" t="n">
        <v>54.9</v>
      </c>
      <c r="AD184" s="8" t="n">
        <v>61</v>
      </c>
      <c r="AE184" s="9" t="n">
        <v>4.178</v>
      </c>
      <c r="AF184" s="10"/>
    </row>
    <row r="185" s="1" customFormat="true" ht="13.2" hidden="false" customHeight="false" outlineLevel="0" collapsed="false">
      <c r="A185" s="1" t="s">
        <v>184</v>
      </c>
      <c r="B185" s="1" t="n">
        <v>18</v>
      </c>
      <c r="C185" s="1" t="s">
        <v>187</v>
      </c>
      <c r="D185" s="1" t="s">
        <v>74</v>
      </c>
      <c r="E185" s="1" t="n">
        <v>7</v>
      </c>
      <c r="F185" s="1" t="n">
        <v>2</v>
      </c>
      <c r="G185" s="68" t="n">
        <v>38707</v>
      </c>
      <c r="H185" s="69" t="n">
        <v>0.923611111111111</v>
      </c>
      <c r="I185" s="1" t="s">
        <v>75</v>
      </c>
      <c r="J185" s="70" t="n">
        <v>53</v>
      </c>
      <c r="K185" s="1" t="n">
        <v>0</v>
      </c>
      <c r="L185" s="1" t="s">
        <v>76</v>
      </c>
      <c r="M185" s="68" t="n">
        <v>38724</v>
      </c>
      <c r="N185" s="69" t="n">
        <v>0.500694444444444</v>
      </c>
      <c r="O185" s="1" t="s">
        <v>77</v>
      </c>
      <c r="P185" s="1" t="n">
        <v>9614</v>
      </c>
      <c r="Q185" s="6" t="n">
        <v>96.5</v>
      </c>
      <c r="R185" s="6" t="n">
        <v>446.6</v>
      </c>
      <c r="S185" s="1" t="n">
        <f aca="false">R185-Q185</f>
        <v>350.1</v>
      </c>
      <c r="T185" s="1" t="s">
        <v>78</v>
      </c>
      <c r="U185" s="1" t="n">
        <v>247</v>
      </c>
      <c r="V185" s="71" t="n">
        <v>0.1208</v>
      </c>
      <c r="W185" s="71" t="n">
        <v>0.1411</v>
      </c>
      <c r="X185" s="71" t="n">
        <f aca="false">W185-V185</f>
        <v>0.0203</v>
      </c>
      <c r="Y185" s="1" t="n">
        <v>0</v>
      </c>
      <c r="AA185" s="5" t="n">
        <f aca="false">(X185/((X185/2.65)+(S185-X185)))*1000000</f>
        <v>57.9855267500051</v>
      </c>
      <c r="AB185" s="6"/>
      <c r="AC185" s="7" t="n">
        <v>53</v>
      </c>
      <c r="AD185" s="8" t="n">
        <v>61</v>
      </c>
      <c r="AE185" s="9" t="n">
        <v>4.076</v>
      </c>
      <c r="AF185" s="10"/>
    </row>
    <row r="186" s="1" customFormat="true" ht="13.2" hidden="false" customHeight="false" outlineLevel="0" collapsed="false">
      <c r="A186" s="1" t="s">
        <v>184</v>
      </c>
      <c r="B186" s="1" t="n">
        <v>18</v>
      </c>
      <c r="C186" s="1" t="s">
        <v>188</v>
      </c>
      <c r="D186" s="1" t="s">
        <v>74</v>
      </c>
      <c r="E186" s="1" t="n">
        <v>7</v>
      </c>
      <c r="F186" s="1" t="n">
        <v>3</v>
      </c>
      <c r="G186" s="68" t="n">
        <v>38707</v>
      </c>
      <c r="H186" s="69" t="n">
        <v>0.944444444444445</v>
      </c>
      <c r="I186" s="1" t="s">
        <v>75</v>
      </c>
      <c r="J186" s="70" t="n">
        <v>52.7</v>
      </c>
      <c r="K186" s="1" t="n">
        <v>0</v>
      </c>
      <c r="L186" s="1" t="s">
        <v>76</v>
      </c>
      <c r="M186" s="68" t="n">
        <v>38724</v>
      </c>
      <c r="N186" s="69" t="n">
        <v>0.504166666666667</v>
      </c>
      <c r="O186" s="1" t="s">
        <v>77</v>
      </c>
      <c r="P186" s="1" t="n">
        <v>9614</v>
      </c>
      <c r="Q186" s="6" t="n">
        <v>95.8</v>
      </c>
      <c r="R186" s="6" t="n">
        <v>444.1</v>
      </c>
      <c r="S186" s="1" t="n">
        <f aca="false">R186-Q186</f>
        <v>348.3</v>
      </c>
      <c r="T186" s="1" t="s">
        <v>78</v>
      </c>
      <c r="U186" s="1" t="n">
        <v>248</v>
      </c>
      <c r="V186" s="71" t="n">
        <v>0.123</v>
      </c>
      <c r="W186" s="71" t="n">
        <v>0.1423</v>
      </c>
      <c r="X186" s="71" t="n">
        <f aca="false">W186-V186</f>
        <v>0.0193</v>
      </c>
      <c r="Y186" s="1" t="n">
        <v>0</v>
      </c>
      <c r="AA186" s="5" t="n">
        <f aca="false">(X186/((X186/2.65)+(S186-X186)))*1000000</f>
        <v>55.4139130288468</v>
      </c>
      <c r="AB186" s="6"/>
      <c r="AC186" s="7" t="n">
        <v>52.7</v>
      </c>
      <c r="AD186" s="8" t="n">
        <v>81</v>
      </c>
      <c r="AE186" s="9" t="n">
        <v>4.058</v>
      </c>
      <c r="AF186" s="10"/>
    </row>
    <row r="187" s="1" customFormat="true" ht="13.2" hidden="false" customHeight="false" outlineLevel="0" collapsed="false">
      <c r="A187" s="1" t="s">
        <v>184</v>
      </c>
      <c r="B187" s="1" t="n">
        <v>18</v>
      </c>
      <c r="C187" s="1" t="s">
        <v>189</v>
      </c>
      <c r="D187" s="1" t="s">
        <v>74</v>
      </c>
      <c r="E187" s="1" t="n">
        <v>7</v>
      </c>
      <c r="F187" s="1" t="n">
        <v>4</v>
      </c>
      <c r="G187" s="68" t="n">
        <v>38708</v>
      </c>
      <c r="H187" s="69" t="n">
        <v>0.375</v>
      </c>
      <c r="I187" s="1" t="s">
        <v>75</v>
      </c>
      <c r="J187" s="70" t="n">
        <v>79.6</v>
      </c>
      <c r="K187" s="1" t="n">
        <v>0</v>
      </c>
      <c r="L187" s="1" t="s">
        <v>76</v>
      </c>
      <c r="M187" s="68" t="n">
        <v>38724</v>
      </c>
      <c r="N187" s="69" t="n">
        <v>0.506944444444444</v>
      </c>
      <c r="O187" s="1" t="s">
        <v>77</v>
      </c>
      <c r="P187" s="1" t="n">
        <v>9614</v>
      </c>
      <c r="Q187" s="6" t="n">
        <v>100.4</v>
      </c>
      <c r="R187" s="6" t="n">
        <v>456.4</v>
      </c>
      <c r="S187" s="1" t="n">
        <f aca="false">R187-Q187</f>
        <v>356</v>
      </c>
      <c r="T187" s="1" t="s">
        <v>78</v>
      </c>
      <c r="U187" s="1" t="n">
        <v>249</v>
      </c>
      <c r="V187" s="71" t="n">
        <v>0.1177</v>
      </c>
      <c r="W187" s="71" t="n">
        <v>0.1552</v>
      </c>
      <c r="X187" s="71" t="n">
        <f aca="false">W187-V187</f>
        <v>0.0375</v>
      </c>
      <c r="Y187" s="1" t="n">
        <v>0</v>
      </c>
      <c r="AA187" s="5" t="n">
        <f aca="false">(X187/((X187/2.65)+(S187-X187)))*1000000</f>
        <v>105.343987872853</v>
      </c>
      <c r="AB187" s="6"/>
      <c r="AC187" s="7" t="n">
        <v>79.6</v>
      </c>
      <c r="AD187" s="8" t="n">
        <v>95</v>
      </c>
      <c r="AE187" s="77" t="n">
        <v>4.249</v>
      </c>
      <c r="AF187" s="10"/>
    </row>
    <row r="188" s="1" customFormat="true" ht="13.2" hidden="false" customHeight="false" outlineLevel="0" collapsed="false">
      <c r="A188" s="1" t="s">
        <v>184</v>
      </c>
      <c r="B188" s="1" t="n">
        <v>18</v>
      </c>
      <c r="C188" s="1" t="s">
        <v>190</v>
      </c>
      <c r="D188" s="1" t="s">
        <v>74</v>
      </c>
      <c r="E188" s="1" t="n">
        <v>7</v>
      </c>
      <c r="F188" s="1" t="n">
        <v>5</v>
      </c>
      <c r="G188" s="68" t="n">
        <v>38708</v>
      </c>
      <c r="H188" s="69" t="n">
        <v>0.416666666666667</v>
      </c>
      <c r="I188" s="1" t="s">
        <v>75</v>
      </c>
      <c r="J188" s="70" t="n">
        <v>152</v>
      </c>
      <c r="K188" s="1" t="n">
        <v>0</v>
      </c>
      <c r="L188" s="1" t="s">
        <v>76</v>
      </c>
      <c r="M188" s="68" t="n">
        <v>38724</v>
      </c>
      <c r="N188" s="69" t="n">
        <v>0.510416666666667</v>
      </c>
      <c r="O188" s="1" t="s">
        <v>77</v>
      </c>
      <c r="P188" s="1" t="n">
        <v>9614</v>
      </c>
      <c r="Q188" s="6" t="n">
        <v>98.3</v>
      </c>
      <c r="R188" s="6" t="n">
        <v>501.2</v>
      </c>
      <c r="S188" s="1" t="n">
        <f aca="false">R188-Q188</f>
        <v>402.9</v>
      </c>
      <c r="T188" s="1" t="s">
        <v>125</v>
      </c>
      <c r="U188" s="1" t="n">
        <v>250</v>
      </c>
      <c r="V188" s="71" t="n">
        <v>0.1094</v>
      </c>
      <c r="W188" s="71" t="n">
        <v>0.1206</v>
      </c>
      <c r="X188" s="71" t="n">
        <f aca="false">W188-V188</f>
        <v>0.0112</v>
      </c>
      <c r="Y188" s="1" t="n">
        <v>0</v>
      </c>
      <c r="Z188" s="1" t="n">
        <v>27.8</v>
      </c>
      <c r="AA188" s="5" t="n">
        <f aca="false">(X188/((X188/2.65)+(S188-X188)))*1000000</f>
        <v>27.7989423139353</v>
      </c>
      <c r="AB188" s="6"/>
      <c r="AC188" s="7" t="n">
        <v>152</v>
      </c>
      <c r="AD188" s="8" t="n">
        <v>182</v>
      </c>
      <c r="AE188" s="9" t="n">
        <v>5.195</v>
      </c>
      <c r="AF188" s="10"/>
    </row>
    <row r="189" s="1" customFormat="true" ht="13.2" hidden="false" customHeight="false" outlineLevel="0" collapsed="false">
      <c r="J189" s="70"/>
      <c r="M189" s="68"/>
      <c r="N189" s="69"/>
      <c r="Q189" s="6" t="n">
        <v>98.3</v>
      </c>
      <c r="R189" s="6" t="n">
        <v>501.2</v>
      </c>
      <c r="S189" s="1" t="n">
        <f aca="false">R189-Q189</f>
        <v>402.9</v>
      </c>
      <c r="T189" s="1" t="s">
        <v>126</v>
      </c>
      <c r="U189" s="1" t="n">
        <v>251</v>
      </c>
      <c r="V189" s="71" t="n">
        <v>0.1235</v>
      </c>
      <c r="W189" s="71" t="n">
        <v>0.1597</v>
      </c>
      <c r="X189" s="71" t="n">
        <f aca="false">W189-V189</f>
        <v>0.0362</v>
      </c>
      <c r="Y189" s="1" t="n">
        <v>0</v>
      </c>
      <c r="AA189" s="5" t="n">
        <f aca="false">(X189/((X189/2.65)+(S189-X189)))*1000000</f>
        <v>89.8536243901383</v>
      </c>
      <c r="AB189" s="6"/>
      <c r="AC189" s="7"/>
      <c r="AD189" s="8"/>
      <c r="AE189" s="9"/>
      <c r="AF189" s="10"/>
    </row>
    <row r="190" s="1" customFormat="true" ht="13.2" hidden="false" customHeight="false" outlineLevel="0" collapsed="false">
      <c r="J190" s="70"/>
      <c r="M190" s="68"/>
      <c r="N190" s="69"/>
      <c r="Q190" s="6" t="n">
        <v>98.3</v>
      </c>
      <c r="R190" s="6" t="n">
        <v>501.2</v>
      </c>
      <c r="S190" s="1" t="n">
        <f aca="false">R190-Q190</f>
        <v>402.9</v>
      </c>
      <c r="T190" s="1" t="s">
        <v>127</v>
      </c>
      <c r="U190" s="1" t="n">
        <v>252</v>
      </c>
      <c r="V190" s="71" t="n">
        <v>0.1068</v>
      </c>
      <c r="W190" s="71" t="n">
        <v>0.1471</v>
      </c>
      <c r="X190" s="71" t="n">
        <f aca="false">W190-V190</f>
        <v>0.0403</v>
      </c>
      <c r="Y190" s="1" t="n">
        <v>0</v>
      </c>
      <c r="AA190" s="5" t="n">
        <f aca="false">(X190/((X190/2.65)+(S190-X190)))*1000000</f>
        <v>100.031049948877</v>
      </c>
      <c r="AB190" s="6"/>
      <c r="AC190" s="7"/>
      <c r="AD190" s="8"/>
      <c r="AE190" s="9"/>
      <c r="AF190" s="10"/>
    </row>
    <row r="191" s="1" customFormat="true" ht="13.2" hidden="false" customHeight="false" outlineLevel="0" collapsed="false">
      <c r="J191" s="70"/>
      <c r="M191" s="68"/>
      <c r="N191" s="69"/>
      <c r="Q191" s="6"/>
      <c r="R191" s="6"/>
      <c r="V191" s="71"/>
      <c r="W191" s="71"/>
      <c r="X191" s="71"/>
      <c r="Z191" s="72" t="s">
        <v>52</v>
      </c>
      <c r="AA191" s="5" t="n">
        <v>217.7</v>
      </c>
      <c r="AB191" s="6" t="s">
        <v>190</v>
      </c>
      <c r="AC191" s="7" t="n">
        <v>152</v>
      </c>
      <c r="AD191" s="8"/>
      <c r="AE191" s="9"/>
      <c r="AF191" s="10"/>
    </row>
    <row r="192" s="1" customFormat="true" ht="13.2" hidden="false" customHeight="false" outlineLevel="0" collapsed="false">
      <c r="A192" s="1" t="s">
        <v>184</v>
      </c>
      <c r="B192" s="1" t="n">
        <v>18</v>
      </c>
      <c r="C192" s="1" t="s">
        <v>191</v>
      </c>
      <c r="D192" s="1" t="s">
        <v>74</v>
      </c>
      <c r="E192" s="1" t="n">
        <v>7</v>
      </c>
      <c r="F192" s="1" t="n">
        <v>6</v>
      </c>
      <c r="G192" s="68" t="n">
        <v>38708</v>
      </c>
      <c r="H192" s="69" t="n">
        <v>0.597222222222222</v>
      </c>
      <c r="I192" s="1" t="s">
        <v>75</v>
      </c>
      <c r="J192" s="70" t="n">
        <v>143</v>
      </c>
      <c r="K192" s="1" t="n">
        <v>0</v>
      </c>
      <c r="L192" s="1" t="s">
        <v>76</v>
      </c>
      <c r="M192" s="68" t="n">
        <v>38724</v>
      </c>
      <c r="N192" s="69" t="n">
        <v>0.513888888888889</v>
      </c>
      <c r="O192" s="1" t="s">
        <v>77</v>
      </c>
      <c r="P192" s="1" t="n">
        <v>9614</v>
      </c>
      <c r="Q192" s="6" t="n">
        <v>99.5</v>
      </c>
      <c r="R192" s="6" t="n">
        <v>593.5</v>
      </c>
      <c r="S192" s="1" t="n">
        <f aca="false">R192-Q192</f>
        <v>494</v>
      </c>
      <c r="T192" s="1" t="s">
        <v>125</v>
      </c>
      <c r="U192" s="1" t="n">
        <v>253</v>
      </c>
      <c r="V192" s="71" t="n">
        <v>0.1215</v>
      </c>
      <c r="W192" s="71" t="n">
        <v>0.14</v>
      </c>
      <c r="X192" s="71" t="n">
        <f aca="false">W192-V192</f>
        <v>0.0185</v>
      </c>
      <c r="Y192" s="1" t="n">
        <v>0</v>
      </c>
      <c r="Z192" s="73" t="n">
        <v>37.5</v>
      </c>
      <c r="AA192" s="5" t="n">
        <f aca="false">(X192/((X192/2.65)+(S192-X192)))*1000000</f>
        <v>37.4502659608651</v>
      </c>
      <c r="AB192" s="6"/>
      <c r="AC192" s="7" t="n">
        <v>143</v>
      </c>
      <c r="AD192" s="8" t="n">
        <v>156</v>
      </c>
      <c r="AE192" s="9" t="n">
        <v>7.11</v>
      </c>
      <c r="AF192" s="10"/>
    </row>
    <row r="193" s="1" customFormat="true" ht="13.2" hidden="false" customHeight="false" outlineLevel="0" collapsed="false">
      <c r="J193" s="70"/>
      <c r="M193" s="68"/>
      <c r="N193" s="69"/>
      <c r="Q193" s="6" t="n">
        <v>99.5</v>
      </c>
      <c r="R193" s="6" t="n">
        <v>593.5</v>
      </c>
      <c r="S193" s="1" t="n">
        <f aca="false">R193-Q193</f>
        <v>494</v>
      </c>
      <c r="T193" s="1" t="s">
        <v>126</v>
      </c>
      <c r="U193" s="1" t="n">
        <v>254</v>
      </c>
      <c r="V193" s="71" t="n">
        <v>0.1162</v>
      </c>
      <c r="W193" s="71" t="n">
        <v>0.1663</v>
      </c>
      <c r="X193" s="71" t="n">
        <f aca="false">W193-V193</f>
        <v>0.0501</v>
      </c>
      <c r="Y193" s="1" t="n">
        <v>0</v>
      </c>
      <c r="Z193" s="72"/>
      <c r="AA193" s="5" t="n">
        <f aca="false">(X193/((X193/2.65)+(S193-X193)))*1000000</f>
        <v>101.423408575411</v>
      </c>
      <c r="AB193" s="6"/>
      <c r="AC193" s="7"/>
      <c r="AD193" s="8"/>
      <c r="AE193" s="9"/>
      <c r="AF193" s="10"/>
    </row>
    <row r="194" s="1" customFormat="true" ht="13.2" hidden="false" customHeight="false" outlineLevel="0" collapsed="false">
      <c r="J194" s="70"/>
      <c r="M194" s="68"/>
      <c r="N194" s="69"/>
      <c r="Q194" s="6" t="n">
        <v>99.5</v>
      </c>
      <c r="R194" s="6" t="n">
        <v>593.5</v>
      </c>
      <c r="S194" s="1" t="n">
        <f aca="false">R194-Q194</f>
        <v>494</v>
      </c>
      <c r="T194" s="1" t="s">
        <v>127</v>
      </c>
      <c r="U194" s="1" t="n">
        <v>255</v>
      </c>
      <c r="V194" s="71" t="n">
        <v>0.1207</v>
      </c>
      <c r="W194" s="71" t="n">
        <v>0.1641</v>
      </c>
      <c r="X194" s="71" t="n">
        <f aca="false">W194-V194</f>
        <v>0.0434</v>
      </c>
      <c r="Y194" s="1" t="n">
        <v>0</v>
      </c>
      <c r="Z194" s="72"/>
      <c r="AA194" s="5" t="n">
        <f aca="false">(X194/((X194/2.65)+(S194-X194)))*1000000</f>
        <v>87.8590570522309</v>
      </c>
      <c r="AB194" s="6"/>
      <c r="AC194" s="7"/>
      <c r="AD194" s="8"/>
      <c r="AE194" s="9"/>
      <c r="AF194" s="10"/>
    </row>
    <row r="195" s="1" customFormat="true" ht="13.2" hidden="false" customHeight="false" outlineLevel="0" collapsed="false">
      <c r="J195" s="70"/>
      <c r="M195" s="68"/>
      <c r="N195" s="69"/>
      <c r="Q195" s="6"/>
      <c r="R195" s="6"/>
      <c r="V195" s="71"/>
      <c r="W195" s="71"/>
      <c r="X195" s="71"/>
      <c r="Z195" s="72" t="s">
        <v>52</v>
      </c>
      <c r="AA195" s="5" t="n">
        <v>226.8</v>
      </c>
      <c r="AB195" s="6" t="s">
        <v>191</v>
      </c>
      <c r="AC195" s="7" t="n">
        <v>143</v>
      </c>
      <c r="AD195" s="8"/>
      <c r="AE195" s="9"/>
      <c r="AF195" s="10"/>
    </row>
    <row r="196" s="1" customFormat="true" ht="13.2" hidden="false" customHeight="false" outlineLevel="0" collapsed="false">
      <c r="A196" s="1" t="s">
        <v>192</v>
      </c>
      <c r="B196" s="1" t="n">
        <v>18</v>
      </c>
      <c r="C196" s="1" t="s">
        <v>193</v>
      </c>
      <c r="D196" s="1" t="s">
        <v>74</v>
      </c>
      <c r="E196" s="1" t="n">
        <v>7</v>
      </c>
      <c r="F196" s="1" t="n">
        <v>7</v>
      </c>
      <c r="G196" s="68" t="n">
        <v>38708</v>
      </c>
      <c r="H196" s="69" t="n">
        <v>0.826388888888889</v>
      </c>
      <c r="I196" s="1" t="s">
        <v>75</v>
      </c>
      <c r="J196" s="70" t="n">
        <v>155</v>
      </c>
      <c r="K196" s="1" t="n">
        <v>0</v>
      </c>
      <c r="L196" s="1" t="s">
        <v>76</v>
      </c>
      <c r="M196" s="68" t="n">
        <v>38724</v>
      </c>
      <c r="N196" s="69" t="n">
        <v>0.516666666666667</v>
      </c>
      <c r="O196" s="1" t="s">
        <v>77</v>
      </c>
      <c r="P196" s="1" t="n">
        <v>9614</v>
      </c>
      <c r="Q196" s="6" t="n">
        <v>99</v>
      </c>
      <c r="R196" s="6" t="n">
        <v>651.6</v>
      </c>
      <c r="S196" s="1" t="n">
        <f aca="false">R196-Q196</f>
        <v>552.6</v>
      </c>
      <c r="T196" s="1" t="s">
        <v>125</v>
      </c>
      <c r="U196" s="1" t="n">
        <v>256</v>
      </c>
      <c r="V196" s="71" t="n">
        <v>0.109</v>
      </c>
      <c r="W196" s="71" t="n">
        <v>0.1276</v>
      </c>
      <c r="X196" s="71" t="n">
        <f aca="false">W196-V196</f>
        <v>0.0186</v>
      </c>
      <c r="Y196" s="1" t="n">
        <v>0</v>
      </c>
      <c r="Z196" s="73" t="n">
        <v>33.7</v>
      </c>
      <c r="AA196" s="5" t="n">
        <f aca="false">(X196/((X196/2.65)+(S196-X196)))*1000000</f>
        <v>33.6597716580912</v>
      </c>
      <c r="AB196" s="6"/>
      <c r="AC196" s="7" t="n">
        <v>155</v>
      </c>
      <c r="AD196" s="8" t="n">
        <v>172</v>
      </c>
      <c r="AE196" s="77" t="n">
        <v>7.76</v>
      </c>
      <c r="AF196" s="10"/>
    </row>
    <row r="197" s="1" customFormat="true" ht="13.2" hidden="false" customHeight="false" outlineLevel="0" collapsed="false">
      <c r="G197" s="68"/>
      <c r="H197" s="69"/>
      <c r="J197" s="70"/>
      <c r="M197" s="68"/>
      <c r="N197" s="69"/>
      <c r="Q197" s="6" t="n">
        <v>99</v>
      </c>
      <c r="R197" s="6" t="n">
        <v>651.6</v>
      </c>
      <c r="S197" s="1" t="n">
        <f aca="false">R197-Q197</f>
        <v>552.6</v>
      </c>
      <c r="T197" s="1" t="s">
        <v>126</v>
      </c>
      <c r="U197" s="1" t="n">
        <v>257</v>
      </c>
      <c r="V197" s="71" t="n">
        <v>0.1206</v>
      </c>
      <c r="W197" s="71" t="n">
        <v>0.1752</v>
      </c>
      <c r="X197" s="71" t="n">
        <f aca="false">W197-V197</f>
        <v>0.0546</v>
      </c>
      <c r="Y197" s="1" t="n">
        <v>0</v>
      </c>
      <c r="AA197" s="5" t="n">
        <f aca="false">(X197/((X197/2.65)+(S197-X197)))*1000000</f>
        <v>98.8117249833062</v>
      </c>
      <c r="AB197" s="6"/>
      <c r="AC197" s="7"/>
      <c r="AD197" s="8"/>
      <c r="AE197" s="77"/>
      <c r="AF197" s="10"/>
    </row>
    <row r="198" s="1" customFormat="true" ht="13.2" hidden="false" customHeight="false" outlineLevel="0" collapsed="false">
      <c r="G198" s="68"/>
      <c r="H198" s="69"/>
      <c r="J198" s="70"/>
      <c r="M198" s="68"/>
      <c r="N198" s="69"/>
      <c r="Q198" s="6" t="n">
        <v>99</v>
      </c>
      <c r="R198" s="6" t="n">
        <v>651.6</v>
      </c>
      <c r="S198" s="1" t="n">
        <f aca="false">R198-Q198</f>
        <v>552.6</v>
      </c>
      <c r="T198" s="1" t="s">
        <v>127</v>
      </c>
      <c r="U198" s="1" t="n">
        <v>258</v>
      </c>
      <c r="V198" s="71" t="n">
        <v>0.1206</v>
      </c>
      <c r="W198" s="71" t="n">
        <v>0.1869</v>
      </c>
      <c r="X198" s="71" t="n">
        <f aca="false">W198-V198</f>
        <v>0.0663</v>
      </c>
      <c r="Y198" s="1" t="n">
        <v>0</v>
      </c>
      <c r="AA198" s="5" t="n">
        <f aca="false">(X198/((X198/2.65)+(S198-X198)))*1000000</f>
        <v>119.987247935992</v>
      </c>
      <c r="AB198" s="6"/>
      <c r="AC198" s="7"/>
      <c r="AD198" s="8"/>
      <c r="AE198" s="77"/>
      <c r="AF198" s="10"/>
    </row>
    <row r="199" s="1" customFormat="true" ht="13.2" hidden="false" customHeight="false" outlineLevel="0" collapsed="false">
      <c r="G199" s="68"/>
      <c r="H199" s="69"/>
      <c r="J199" s="70"/>
      <c r="M199" s="68"/>
      <c r="N199" s="69"/>
      <c r="Q199" s="6"/>
      <c r="R199" s="6"/>
      <c r="V199" s="71"/>
      <c r="W199" s="71"/>
      <c r="X199" s="71"/>
      <c r="Z199" s="72" t="s">
        <v>52</v>
      </c>
      <c r="AA199" s="5" t="n">
        <v>252.5</v>
      </c>
      <c r="AB199" s="6" t="s">
        <v>194</v>
      </c>
      <c r="AC199" s="7" t="n">
        <v>155</v>
      </c>
      <c r="AD199" s="8"/>
      <c r="AE199" s="77"/>
      <c r="AF199" s="10"/>
    </row>
    <row r="200" s="1" customFormat="true" ht="13.2" hidden="false" customHeight="false" outlineLevel="0" collapsed="false">
      <c r="A200" s="1" t="s">
        <v>192</v>
      </c>
      <c r="B200" s="1" t="n">
        <v>18</v>
      </c>
      <c r="C200" s="1" t="s">
        <v>195</v>
      </c>
      <c r="D200" s="1" t="s">
        <v>74</v>
      </c>
      <c r="E200" s="1" t="n">
        <v>7</v>
      </c>
      <c r="F200" s="1" t="n">
        <v>8</v>
      </c>
      <c r="G200" s="68" t="n">
        <v>38708</v>
      </c>
      <c r="H200" s="69" t="n">
        <v>0.930555555555556</v>
      </c>
      <c r="I200" s="1" t="s">
        <v>75</v>
      </c>
      <c r="J200" s="70" t="n">
        <v>144</v>
      </c>
      <c r="K200" s="1" t="n">
        <v>0</v>
      </c>
      <c r="L200" s="1" t="s">
        <v>76</v>
      </c>
      <c r="M200" s="68" t="n">
        <v>38724</v>
      </c>
      <c r="N200" s="69" t="n">
        <v>0.520138888888889</v>
      </c>
      <c r="O200" s="1" t="s">
        <v>77</v>
      </c>
      <c r="P200" s="1" t="n">
        <v>9614</v>
      </c>
      <c r="Q200" s="6" t="n">
        <v>110.1</v>
      </c>
      <c r="R200" s="6" t="n">
        <v>643.8</v>
      </c>
      <c r="S200" s="1" t="n">
        <f aca="false">R200-Q200</f>
        <v>533.7</v>
      </c>
      <c r="T200" s="1" t="s">
        <v>125</v>
      </c>
      <c r="U200" s="1" t="n">
        <v>259</v>
      </c>
      <c r="V200" s="71" t="n">
        <v>0.1168</v>
      </c>
      <c r="W200" s="71" t="n">
        <v>0.1323</v>
      </c>
      <c r="X200" s="71" t="n">
        <f aca="false">W200-V200</f>
        <v>0.0155</v>
      </c>
      <c r="Y200" s="1" t="n">
        <v>0</v>
      </c>
      <c r="Z200" s="73" t="n">
        <v>29</v>
      </c>
      <c r="AA200" s="5" t="n">
        <f aca="false">(X200/((X200/2.65)+(S200-X200)))*1000000</f>
        <v>29.0430584465301</v>
      </c>
      <c r="AB200" s="6"/>
      <c r="AC200" s="7" t="n">
        <v>144</v>
      </c>
      <c r="AD200" s="8" t="n">
        <v>156</v>
      </c>
      <c r="AE200" s="9" t="n">
        <v>7.46</v>
      </c>
      <c r="AF200" s="10"/>
    </row>
    <row r="201" s="1" customFormat="true" ht="13.2" hidden="false" customHeight="false" outlineLevel="0" collapsed="false">
      <c r="J201" s="70"/>
      <c r="M201" s="68"/>
      <c r="N201" s="69"/>
      <c r="Q201" s="6" t="n">
        <v>110.1</v>
      </c>
      <c r="R201" s="6" t="n">
        <v>643.8</v>
      </c>
      <c r="S201" s="1" t="n">
        <f aca="false">R201-Q201</f>
        <v>533.7</v>
      </c>
      <c r="T201" s="1" t="s">
        <v>126</v>
      </c>
      <c r="U201" s="1" t="n">
        <v>260</v>
      </c>
      <c r="V201" s="71" t="n">
        <v>0.1235</v>
      </c>
      <c r="W201" s="71" t="n">
        <v>0.1717</v>
      </c>
      <c r="X201" s="71" t="n">
        <f aca="false">W201-V201</f>
        <v>0.0482</v>
      </c>
      <c r="Y201" s="1" t="n">
        <v>0</v>
      </c>
      <c r="AA201" s="5" t="n">
        <f aca="false">(X201/((X201/2.65)+(S201-X201)))*1000000</f>
        <v>90.3179886867686</v>
      </c>
      <c r="AB201" s="6"/>
      <c r="AC201" s="7"/>
      <c r="AD201" s="8"/>
      <c r="AE201" s="9"/>
      <c r="AF201" s="10"/>
    </row>
    <row r="202" s="1" customFormat="true" ht="13.2" hidden="false" customHeight="false" outlineLevel="0" collapsed="false">
      <c r="J202" s="70"/>
      <c r="M202" s="68"/>
      <c r="N202" s="69"/>
      <c r="Q202" s="6" t="n">
        <v>110.1</v>
      </c>
      <c r="R202" s="6" t="n">
        <v>643.8</v>
      </c>
      <c r="S202" s="1" t="n">
        <f aca="false">R202-Q202</f>
        <v>533.7</v>
      </c>
      <c r="T202" s="1" t="s">
        <v>127</v>
      </c>
      <c r="U202" s="1" t="n">
        <v>261</v>
      </c>
      <c r="V202" s="71" t="n">
        <v>0.1042</v>
      </c>
      <c r="W202" s="71" t="n">
        <v>0.1585</v>
      </c>
      <c r="X202" s="71" t="n">
        <f aca="false">W202-V202</f>
        <v>0.0543</v>
      </c>
      <c r="Y202" s="1" t="n">
        <v>0</v>
      </c>
      <c r="AA202" s="5" t="n">
        <f aca="false">(X202/((X202/2.65)+(S202-X202)))*1000000</f>
        <v>101.748997706612</v>
      </c>
      <c r="AB202" s="6"/>
      <c r="AC202" s="7"/>
      <c r="AD202" s="8"/>
      <c r="AE202" s="9"/>
      <c r="AF202" s="10"/>
    </row>
    <row r="203" s="1" customFormat="true" ht="13.2" hidden="false" customHeight="false" outlineLevel="0" collapsed="false">
      <c r="J203" s="70"/>
      <c r="M203" s="68"/>
      <c r="N203" s="69"/>
      <c r="Q203" s="6"/>
      <c r="R203" s="6"/>
      <c r="V203" s="71"/>
      <c r="W203" s="71"/>
      <c r="X203" s="71"/>
      <c r="Z203" s="72" t="s">
        <v>52</v>
      </c>
      <c r="AA203" s="5" t="n">
        <v>221</v>
      </c>
      <c r="AB203" s="6" t="s">
        <v>195</v>
      </c>
      <c r="AC203" s="7" t="n">
        <v>144</v>
      </c>
      <c r="AD203" s="8"/>
      <c r="AE203" s="9"/>
      <c r="AF203" s="10"/>
    </row>
    <row r="204" s="1" customFormat="true" ht="13.2" hidden="false" customHeight="false" outlineLevel="0" collapsed="false">
      <c r="A204" s="1" t="s">
        <v>192</v>
      </c>
      <c r="B204" s="1" t="n">
        <v>18</v>
      </c>
      <c r="C204" s="1" t="s">
        <v>196</v>
      </c>
      <c r="D204" s="1" t="s">
        <v>74</v>
      </c>
      <c r="E204" s="1" t="n">
        <v>7</v>
      </c>
      <c r="F204" s="1" t="n">
        <v>9</v>
      </c>
      <c r="G204" s="68" t="n">
        <v>38709</v>
      </c>
      <c r="H204" s="69" t="n">
        <v>0.0555555555555556</v>
      </c>
      <c r="I204" s="1" t="s">
        <v>75</v>
      </c>
      <c r="J204" s="70" t="n">
        <v>88.7</v>
      </c>
      <c r="K204" s="1" t="n">
        <v>0</v>
      </c>
      <c r="L204" s="1" t="s">
        <v>76</v>
      </c>
      <c r="M204" s="68" t="n">
        <v>38724</v>
      </c>
      <c r="N204" s="69" t="n">
        <v>0.523611111111111</v>
      </c>
      <c r="O204" s="1" t="s">
        <v>77</v>
      </c>
      <c r="P204" s="1" t="n">
        <v>9614</v>
      </c>
      <c r="Q204" s="6" t="n">
        <v>98.6</v>
      </c>
      <c r="R204" s="6" t="n">
        <v>529.6</v>
      </c>
      <c r="S204" s="1" t="n">
        <f aca="false">R204-Q204</f>
        <v>431</v>
      </c>
      <c r="T204" s="1" t="s">
        <v>78</v>
      </c>
      <c r="U204" s="1" t="n">
        <v>262</v>
      </c>
      <c r="V204" s="71" t="n">
        <v>0.1226</v>
      </c>
      <c r="W204" s="71" t="n">
        <v>0.1791</v>
      </c>
      <c r="X204" s="71" t="n">
        <f aca="false">W204-V204</f>
        <v>0.0565</v>
      </c>
      <c r="Y204" s="1" t="n">
        <v>0</v>
      </c>
      <c r="Z204" s="72"/>
      <c r="AA204" s="5" t="n">
        <f aca="false">(X204/((X204/2.65)+(S204-X204)))*1000000</f>
        <v>131.101188029816</v>
      </c>
      <c r="AB204" s="6"/>
      <c r="AC204" s="7" t="n">
        <v>88.7</v>
      </c>
      <c r="AD204" s="8" t="n">
        <v>101</v>
      </c>
      <c r="AE204" s="9" t="n">
        <v>6.167</v>
      </c>
      <c r="AF204" s="10"/>
    </row>
    <row r="205" s="1" customFormat="true" ht="13.2" hidden="false" customHeight="false" outlineLevel="0" collapsed="false">
      <c r="A205" s="1" t="s">
        <v>192</v>
      </c>
      <c r="B205" s="1" t="n">
        <v>18</v>
      </c>
      <c r="C205" s="1" t="s">
        <v>197</v>
      </c>
      <c r="D205" s="1" t="s">
        <v>74</v>
      </c>
      <c r="E205" s="1" t="n">
        <v>7</v>
      </c>
      <c r="F205" s="1" t="n">
        <v>10</v>
      </c>
      <c r="G205" s="68" t="n">
        <v>38709</v>
      </c>
      <c r="H205" s="69" t="n">
        <v>0.423611111111111</v>
      </c>
      <c r="I205" s="1" t="s">
        <v>75</v>
      </c>
      <c r="J205" s="70" t="n">
        <v>53.6</v>
      </c>
      <c r="K205" s="1" t="n">
        <v>0</v>
      </c>
      <c r="L205" s="1" t="s">
        <v>76</v>
      </c>
      <c r="M205" s="68" t="n">
        <v>38724</v>
      </c>
      <c r="N205" s="69" t="n">
        <v>0.526388888888889</v>
      </c>
      <c r="O205" s="1" t="s">
        <v>77</v>
      </c>
      <c r="P205" s="1" t="n">
        <v>9614</v>
      </c>
      <c r="Q205" s="6" t="n">
        <v>96.4</v>
      </c>
      <c r="R205" s="6" t="n">
        <v>506.9</v>
      </c>
      <c r="S205" s="1" t="n">
        <f aca="false">R205-Q205</f>
        <v>410.5</v>
      </c>
      <c r="T205" s="1" t="s">
        <v>78</v>
      </c>
      <c r="U205" s="1" t="n">
        <v>263</v>
      </c>
      <c r="V205" s="71" t="n">
        <v>0.1184</v>
      </c>
      <c r="W205" s="71" t="n">
        <v>0.1448</v>
      </c>
      <c r="X205" s="71" t="n">
        <f aca="false">W205-V205</f>
        <v>0.0264</v>
      </c>
      <c r="Y205" s="1" t="n">
        <v>0</v>
      </c>
      <c r="AA205" s="5" t="n">
        <f aca="false">(X205/((X205/2.65)+(S205-X205)))*1000000</f>
        <v>64.3143902142695</v>
      </c>
      <c r="AB205" s="6"/>
      <c r="AC205" s="7" t="n">
        <v>53.6</v>
      </c>
      <c r="AD205" s="8" t="n">
        <v>61</v>
      </c>
      <c r="AE205" s="77" t="n">
        <v>4.54</v>
      </c>
      <c r="AF205" s="10"/>
    </row>
    <row r="206" s="1" customFormat="true" ht="13.2" hidden="false" customHeight="false" outlineLevel="0" collapsed="false">
      <c r="A206" s="1" t="s">
        <v>192</v>
      </c>
      <c r="B206" s="1" t="n">
        <v>18</v>
      </c>
      <c r="C206" s="1" t="s">
        <v>198</v>
      </c>
      <c r="D206" s="1" t="s">
        <v>74</v>
      </c>
      <c r="E206" s="1" t="n">
        <v>7</v>
      </c>
      <c r="F206" s="1" t="n">
        <v>11</v>
      </c>
      <c r="G206" s="68" t="n">
        <v>38709</v>
      </c>
      <c r="H206" s="69" t="n">
        <v>0.9375</v>
      </c>
      <c r="I206" s="1" t="s">
        <v>75</v>
      </c>
      <c r="J206" s="70" t="n">
        <v>36.9</v>
      </c>
      <c r="K206" s="1" t="n">
        <v>0</v>
      </c>
      <c r="L206" s="1" t="s">
        <v>76</v>
      </c>
      <c r="M206" s="68" t="n">
        <v>38724</v>
      </c>
      <c r="N206" s="69" t="n">
        <v>0.529166666666667</v>
      </c>
      <c r="O206" s="1" t="s">
        <v>77</v>
      </c>
      <c r="P206" s="1" t="n">
        <v>9614</v>
      </c>
      <c r="Q206" s="6" t="n">
        <v>88.8</v>
      </c>
      <c r="R206" s="6" t="n">
        <v>395.8</v>
      </c>
      <c r="S206" s="1" t="n">
        <f aca="false">R206-Q206</f>
        <v>307</v>
      </c>
      <c r="T206" s="1" t="s">
        <v>78</v>
      </c>
      <c r="U206" s="1" t="n">
        <v>265</v>
      </c>
      <c r="V206" s="71" t="n">
        <v>0.117</v>
      </c>
      <c r="W206" s="71" t="n">
        <v>0.1274</v>
      </c>
      <c r="X206" s="71" t="n">
        <f aca="false">W206-V206</f>
        <v>0.0104</v>
      </c>
      <c r="Y206" s="1" t="n">
        <v>0</v>
      </c>
      <c r="AA206" s="5" t="n">
        <f aca="false">(X206/((X206/2.65)+(S206-X206)))*1000000</f>
        <v>33.8769360558328</v>
      </c>
      <c r="AB206" s="6"/>
      <c r="AC206" s="7" t="n">
        <v>36.9</v>
      </c>
      <c r="AD206" s="8" t="n">
        <v>43</v>
      </c>
      <c r="AE206" s="9" t="n">
        <v>3.588</v>
      </c>
      <c r="AF206" s="10"/>
    </row>
    <row r="207" s="1" customFormat="true" ht="13.2" hidden="false" customHeight="false" outlineLevel="0" collapsed="false">
      <c r="A207" s="1" t="s">
        <v>192</v>
      </c>
      <c r="B207" s="1" t="n">
        <v>18</v>
      </c>
      <c r="C207" s="1" t="s">
        <v>199</v>
      </c>
      <c r="D207" s="1" t="s">
        <v>74</v>
      </c>
      <c r="E207" s="1" t="n">
        <v>7</v>
      </c>
      <c r="F207" s="1" t="n">
        <v>12</v>
      </c>
      <c r="G207" s="68" t="n">
        <v>38712</v>
      </c>
      <c r="H207" s="69" t="n">
        <v>0.125</v>
      </c>
      <c r="I207" s="1" t="s">
        <v>75</v>
      </c>
      <c r="J207" s="70" t="n">
        <v>55.4</v>
      </c>
      <c r="K207" s="1" t="n">
        <v>0</v>
      </c>
      <c r="L207" s="1" t="s">
        <v>76</v>
      </c>
      <c r="M207" s="68" t="n">
        <v>38724</v>
      </c>
      <c r="N207" s="69" t="n">
        <v>0.531944444444444</v>
      </c>
      <c r="O207" s="1" t="s">
        <v>77</v>
      </c>
      <c r="P207" s="1" t="n">
        <v>9614</v>
      </c>
      <c r="Q207" s="6" t="n">
        <v>100.2</v>
      </c>
      <c r="R207" s="6" t="n">
        <v>416</v>
      </c>
      <c r="S207" s="1" t="n">
        <f aca="false">R207-Q207</f>
        <v>315.8</v>
      </c>
      <c r="T207" s="1" t="s">
        <v>78</v>
      </c>
      <c r="U207" s="1" t="n">
        <v>266</v>
      </c>
      <c r="V207" s="71" t="n">
        <v>0.1233</v>
      </c>
      <c r="W207" s="71" t="n">
        <v>0.1475</v>
      </c>
      <c r="X207" s="71" t="n">
        <f aca="false">W207-V207</f>
        <v>0.0242</v>
      </c>
      <c r="Y207" s="1" t="n">
        <v>0</v>
      </c>
      <c r="Z207" s="72"/>
      <c r="AA207" s="5" t="n">
        <f aca="false">(X207/((X207/2.65)+(S207-X207)))*1000000</f>
        <v>76.6344354714691</v>
      </c>
      <c r="AB207" s="6"/>
      <c r="AC207" s="7" t="n">
        <v>55.4</v>
      </c>
      <c r="AD207" s="8" t="n">
        <v>67</v>
      </c>
      <c r="AE207" s="9" t="n">
        <v>4.005</v>
      </c>
      <c r="AF207" s="10"/>
    </row>
    <row r="208" s="1" customFormat="true" ht="13.2" hidden="false" customHeight="false" outlineLevel="0" collapsed="false">
      <c r="A208" s="1" t="s">
        <v>192</v>
      </c>
      <c r="B208" s="1" t="n">
        <v>18</v>
      </c>
      <c r="C208" s="1" t="s">
        <v>200</v>
      </c>
      <c r="D208" s="1" t="s">
        <v>74</v>
      </c>
      <c r="E208" s="1" t="n">
        <v>7</v>
      </c>
      <c r="F208" s="1" t="n">
        <v>13</v>
      </c>
      <c r="G208" s="68" t="n">
        <v>38712</v>
      </c>
      <c r="H208" s="69" t="n">
        <v>0.270833333333333</v>
      </c>
      <c r="I208" s="1" t="s">
        <v>75</v>
      </c>
      <c r="J208" s="70" t="n">
        <v>53.9</v>
      </c>
      <c r="K208" s="1" t="n">
        <v>0</v>
      </c>
      <c r="L208" s="1" t="s">
        <v>76</v>
      </c>
      <c r="M208" s="68" t="n">
        <v>38724</v>
      </c>
      <c r="N208" s="69" t="n">
        <v>0.535416666666667</v>
      </c>
      <c r="O208" s="1" t="s">
        <v>77</v>
      </c>
      <c r="P208" s="1" t="n">
        <v>9614</v>
      </c>
      <c r="Q208" s="6" t="n">
        <v>92.9</v>
      </c>
      <c r="R208" s="6" t="n">
        <v>406.6</v>
      </c>
      <c r="S208" s="1" t="n">
        <f aca="false">R208-Q208</f>
        <v>313.7</v>
      </c>
      <c r="T208" s="1" t="s">
        <v>78</v>
      </c>
      <c r="U208" s="1" t="n">
        <v>267</v>
      </c>
      <c r="V208" s="71" t="n">
        <v>0.1068</v>
      </c>
      <c r="W208" s="71" t="n">
        <v>0.1282</v>
      </c>
      <c r="X208" s="71" t="n">
        <f aca="false">W208-V208</f>
        <v>0.0214</v>
      </c>
      <c r="Y208" s="1" t="n">
        <v>0</v>
      </c>
      <c r="AA208" s="5" t="n">
        <f aca="false">(X208/((X208/2.65)+(S208-X208)))*1000000</f>
        <v>68.2209404266863</v>
      </c>
      <c r="AB208" s="6"/>
      <c r="AC208" s="7" t="n">
        <v>53.9</v>
      </c>
      <c r="AD208" s="8" t="n">
        <v>81</v>
      </c>
      <c r="AE208" s="9" t="n">
        <v>4.17</v>
      </c>
      <c r="AF208" s="10"/>
    </row>
    <row r="209" s="1" customFormat="true" ht="13.2" hidden="false" customHeight="false" outlineLevel="0" collapsed="false">
      <c r="A209" s="1" t="s">
        <v>192</v>
      </c>
      <c r="B209" s="1" t="n">
        <v>18</v>
      </c>
      <c r="C209" s="1" t="s">
        <v>201</v>
      </c>
      <c r="D209" s="1" t="s">
        <v>74</v>
      </c>
      <c r="E209" s="1" t="n">
        <v>7</v>
      </c>
      <c r="F209" s="1" t="n">
        <v>14</v>
      </c>
      <c r="G209" s="68" t="n">
        <v>38712</v>
      </c>
      <c r="H209" s="69" t="n">
        <v>0.381944444444444</v>
      </c>
      <c r="I209" s="1" t="s">
        <v>75</v>
      </c>
      <c r="J209" s="70" t="n">
        <v>59.3</v>
      </c>
      <c r="K209" s="1" t="n">
        <v>0</v>
      </c>
      <c r="L209" s="1" t="s">
        <v>76</v>
      </c>
      <c r="M209" s="68" t="n">
        <v>38724</v>
      </c>
      <c r="N209" s="69" t="n">
        <v>0.538194444444444</v>
      </c>
      <c r="O209" s="1" t="s">
        <v>77</v>
      </c>
      <c r="P209" s="1" t="n">
        <v>9614</v>
      </c>
      <c r="Q209" s="6" t="n">
        <v>99.6</v>
      </c>
      <c r="R209" s="6" t="n">
        <v>423.1</v>
      </c>
      <c r="S209" s="1" t="n">
        <f aca="false">R209-Q209</f>
        <v>323.5</v>
      </c>
      <c r="T209" s="1" t="s">
        <v>78</v>
      </c>
      <c r="U209" s="1" t="n">
        <v>268</v>
      </c>
      <c r="V209" s="71" t="n">
        <v>0.1209</v>
      </c>
      <c r="W209" s="71" t="n">
        <v>0.1428</v>
      </c>
      <c r="X209" s="71" t="n">
        <f aca="false">W209-V209</f>
        <v>0.0219</v>
      </c>
      <c r="Y209" s="1" t="n">
        <v>0</v>
      </c>
      <c r="AA209" s="5" t="n">
        <f aca="false">(X209/((X209/2.65)+(S209-X209)))*1000000</f>
        <v>67.6999169887148</v>
      </c>
      <c r="AB209" s="6"/>
      <c r="AC209" s="7" t="n">
        <v>59.3</v>
      </c>
      <c r="AD209" s="8" t="n">
        <v>86</v>
      </c>
      <c r="AE209" s="9" t="n">
        <v>4.388</v>
      </c>
      <c r="AF209" s="10"/>
    </row>
    <row r="210" s="1" customFormat="true" ht="13.2" hidden="false" customHeight="false" outlineLevel="0" collapsed="false">
      <c r="A210" s="1" t="s">
        <v>192</v>
      </c>
      <c r="B210" s="1" t="n">
        <v>18</v>
      </c>
      <c r="C210" s="1" t="s">
        <v>202</v>
      </c>
      <c r="D210" s="1" t="s">
        <v>74</v>
      </c>
      <c r="E210" s="1" t="n">
        <v>7</v>
      </c>
      <c r="F210" s="1" t="n">
        <v>15</v>
      </c>
      <c r="G210" s="68" t="n">
        <v>38712</v>
      </c>
      <c r="H210" s="69" t="n">
        <v>0.534722222222222</v>
      </c>
      <c r="I210" s="1" t="s">
        <v>75</v>
      </c>
      <c r="J210" s="70" t="n">
        <v>51.2</v>
      </c>
      <c r="K210" s="1" t="n">
        <v>0</v>
      </c>
      <c r="L210" s="1" t="s">
        <v>76</v>
      </c>
      <c r="M210" s="68" t="n">
        <v>38724</v>
      </c>
      <c r="N210" s="69" t="n">
        <v>0.540972222222222</v>
      </c>
      <c r="O210" s="1" t="s">
        <v>77</v>
      </c>
      <c r="P210" s="1" t="n">
        <v>9614</v>
      </c>
      <c r="Q210" s="6" t="n">
        <v>120.6</v>
      </c>
      <c r="R210" s="6" t="n">
        <v>433.9</v>
      </c>
      <c r="S210" s="1" t="n">
        <f aca="false">R210-Q210</f>
        <v>313.3</v>
      </c>
      <c r="T210" s="1" t="s">
        <v>78</v>
      </c>
      <c r="U210" s="1" t="n">
        <v>269</v>
      </c>
      <c r="V210" s="71" t="n">
        <v>0.1197</v>
      </c>
      <c r="W210" s="71" t="n">
        <v>0.1371</v>
      </c>
      <c r="X210" s="71" t="n">
        <f aca="false">W210-V210</f>
        <v>0.0174</v>
      </c>
      <c r="Y210" s="1" t="n">
        <v>0</v>
      </c>
      <c r="AA210" s="5" t="n">
        <f aca="false">(X210/((X210/2.65)+(S210-X210)))*1000000</f>
        <v>55.5397437455726</v>
      </c>
      <c r="AB210" s="6"/>
      <c r="AC210" s="7" t="n">
        <v>51.2</v>
      </c>
      <c r="AD210" s="8" t="n">
        <v>81</v>
      </c>
      <c r="AE210" s="9" t="n">
        <v>4.431</v>
      </c>
      <c r="AF210" s="10"/>
    </row>
    <row r="211" s="1" customFormat="true" ht="13.2" hidden="false" customHeight="false" outlineLevel="0" collapsed="false">
      <c r="A211" s="1" t="s">
        <v>192</v>
      </c>
      <c r="B211" s="1" t="n">
        <v>18</v>
      </c>
      <c r="C211" s="1" t="s">
        <v>203</v>
      </c>
      <c r="D211" s="1" t="s">
        <v>74</v>
      </c>
      <c r="E211" s="1" t="n">
        <v>7</v>
      </c>
      <c r="F211" s="1" t="n">
        <v>16</v>
      </c>
      <c r="G211" s="68" t="n">
        <v>38712</v>
      </c>
      <c r="H211" s="69" t="n">
        <v>0.548611111111111</v>
      </c>
      <c r="I211" s="1" t="s">
        <v>75</v>
      </c>
      <c r="J211" s="70" t="n">
        <v>50</v>
      </c>
      <c r="K211" s="1" t="n">
        <v>0</v>
      </c>
      <c r="L211" s="1" t="s">
        <v>76</v>
      </c>
      <c r="M211" s="68" t="n">
        <v>38724</v>
      </c>
      <c r="N211" s="69" t="n">
        <v>0.54375</v>
      </c>
      <c r="O211" s="1" t="s">
        <v>77</v>
      </c>
      <c r="P211" s="1" t="n">
        <v>9614</v>
      </c>
      <c r="Q211" s="6" t="n">
        <v>99.8</v>
      </c>
      <c r="R211" s="6" t="n">
        <v>461.5</v>
      </c>
      <c r="S211" s="1" t="n">
        <f aca="false">R211-Q211</f>
        <v>361.7</v>
      </c>
      <c r="T211" s="1" t="s">
        <v>78</v>
      </c>
      <c r="U211" s="1" t="n">
        <v>270</v>
      </c>
      <c r="V211" s="71" t="n">
        <v>0.1212</v>
      </c>
      <c r="W211" s="71" t="n">
        <v>0.1428</v>
      </c>
      <c r="X211" s="71" t="n">
        <f aca="false">W211-V211</f>
        <v>0.0216</v>
      </c>
      <c r="Y211" s="1" t="n">
        <v>0</v>
      </c>
      <c r="AA211" s="5" t="n">
        <f aca="false">(X211/((X211/2.65)+(S211-X211)))*1000000</f>
        <v>59.7202189123709</v>
      </c>
      <c r="AB211" s="6"/>
      <c r="AC211" s="7" t="n">
        <v>50</v>
      </c>
      <c r="AD211" s="8" t="n">
        <v>58</v>
      </c>
      <c r="AE211" s="9" t="n">
        <v>4.397</v>
      </c>
      <c r="AF211" s="10"/>
    </row>
    <row r="212" s="1" customFormat="true" ht="13.2" hidden="false" customHeight="false" outlineLevel="0" collapsed="false">
      <c r="A212" s="1" t="s">
        <v>192</v>
      </c>
      <c r="B212" s="1" t="n">
        <v>18</v>
      </c>
      <c r="C212" s="1" t="s">
        <v>204</v>
      </c>
      <c r="D212" s="1" t="s">
        <v>74</v>
      </c>
      <c r="E212" s="1" t="n">
        <v>7</v>
      </c>
      <c r="F212" s="1" t="n">
        <v>17</v>
      </c>
      <c r="G212" s="68" t="n">
        <v>38712</v>
      </c>
      <c r="H212" s="69" t="n">
        <v>0.673611111111111</v>
      </c>
      <c r="I212" s="1" t="s">
        <v>75</v>
      </c>
      <c r="J212" s="70" t="n">
        <v>42.6</v>
      </c>
      <c r="K212" s="1" t="n">
        <v>0</v>
      </c>
      <c r="L212" s="1" t="s">
        <v>76</v>
      </c>
      <c r="M212" s="68" t="n">
        <v>38724</v>
      </c>
      <c r="N212" s="69" t="n">
        <v>0.547222222222222</v>
      </c>
      <c r="O212" s="1" t="s">
        <v>77</v>
      </c>
      <c r="P212" s="1" t="n">
        <v>9614</v>
      </c>
      <c r="Q212" s="6" t="n">
        <v>100</v>
      </c>
      <c r="R212" s="6" t="n">
        <v>361.5</v>
      </c>
      <c r="S212" s="1" t="n">
        <f aca="false">R212-Q212</f>
        <v>261.5</v>
      </c>
      <c r="T212" s="1" t="s">
        <v>78</v>
      </c>
      <c r="U212" s="1" t="n">
        <v>271</v>
      </c>
      <c r="V212" s="71" t="n">
        <v>0.1073</v>
      </c>
      <c r="W212" s="71" t="n">
        <v>0.1153</v>
      </c>
      <c r="X212" s="71" t="n">
        <f aca="false">W212-V212</f>
        <v>0.00799999999999999</v>
      </c>
      <c r="Y212" s="1" t="n">
        <v>0</v>
      </c>
      <c r="AA212" s="5" t="n">
        <f aca="false">(X212/((X212/2.65)+(S212-X212)))*1000000</f>
        <v>30.5933169764913</v>
      </c>
      <c r="AB212" s="6"/>
      <c r="AC212" s="7" t="n">
        <v>42.6</v>
      </c>
      <c r="AD212" s="8" t="n">
        <v>49</v>
      </c>
      <c r="AE212" s="9" t="n">
        <v>4.184</v>
      </c>
      <c r="AF212" s="10"/>
    </row>
    <row r="213" s="1" customFormat="true" ht="13.2" hidden="false" customHeight="false" outlineLevel="0" collapsed="false">
      <c r="A213" s="1" t="s">
        <v>192</v>
      </c>
      <c r="B213" s="1" t="n">
        <v>18</v>
      </c>
      <c r="C213" s="1" t="s">
        <v>205</v>
      </c>
      <c r="D213" s="1" t="s">
        <v>74</v>
      </c>
      <c r="E213" s="1" t="n">
        <v>7</v>
      </c>
      <c r="F213" s="1" t="n">
        <v>18</v>
      </c>
      <c r="G213" s="68" t="n">
        <v>38713</v>
      </c>
      <c r="H213" s="69" t="s">
        <v>206</v>
      </c>
      <c r="I213" s="1" t="s">
        <v>75</v>
      </c>
      <c r="J213" s="70" t="n">
        <v>33.6</v>
      </c>
      <c r="K213" s="1" t="n">
        <v>0</v>
      </c>
      <c r="L213" s="1" t="s">
        <v>76</v>
      </c>
      <c r="M213" s="68" t="n">
        <v>38724</v>
      </c>
      <c r="N213" s="69" t="n">
        <v>0.550694444444445</v>
      </c>
      <c r="O213" s="1" t="s">
        <v>77</v>
      </c>
      <c r="P213" s="1" t="n">
        <v>9614</v>
      </c>
      <c r="Q213" s="6" t="n">
        <v>101</v>
      </c>
      <c r="R213" s="6" t="n">
        <v>387.2</v>
      </c>
      <c r="S213" s="1" t="n">
        <f aca="false">R213-Q213</f>
        <v>286.2</v>
      </c>
      <c r="T213" s="1" t="s">
        <v>78</v>
      </c>
      <c r="U213" s="1" t="n">
        <v>272</v>
      </c>
      <c r="V213" s="71" t="n">
        <v>0.1224</v>
      </c>
      <c r="W213" s="71" t="n">
        <v>0.1286</v>
      </c>
      <c r="X213" s="71" t="n">
        <f aca="false">W213-V213</f>
        <v>0.0062</v>
      </c>
      <c r="Y213" s="1" t="n">
        <v>0</v>
      </c>
      <c r="AA213" s="5" t="n">
        <f aca="false">(X213/((X213/2.65)+(S213-X213)))*1000000</f>
        <v>21.6634648118416</v>
      </c>
      <c r="AB213" s="6"/>
      <c r="AC213" s="7" t="n">
        <v>33.6</v>
      </c>
      <c r="AD213" s="78" t="n">
        <v>418</v>
      </c>
      <c r="AE213" s="9" t="n">
        <v>3.682</v>
      </c>
      <c r="AF213" s="10"/>
    </row>
    <row r="214" s="1" customFormat="true" ht="13.2" hidden="false" customHeight="false" outlineLevel="0" collapsed="false">
      <c r="A214" s="1" t="s">
        <v>207</v>
      </c>
      <c r="B214" s="1" t="n">
        <v>18</v>
      </c>
      <c r="C214" s="1" t="s">
        <v>208</v>
      </c>
      <c r="D214" s="1" t="s">
        <v>74</v>
      </c>
      <c r="E214" s="1" t="n">
        <v>7</v>
      </c>
      <c r="F214" s="1" t="n">
        <v>19</v>
      </c>
      <c r="G214" s="68" t="n">
        <v>38713</v>
      </c>
      <c r="H214" s="69" t="n">
        <v>0.0486111111111111</v>
      </c>
      <c r="I214" s="1" t="s">
        <v>75</v>
      </c>
      <c r="J214" s="70" t="n">
        <v>34.4</v>
      </c>
      <c r="K214" s="1" t="n">
        <v>0</v>
      </c>
      <c r="L214" s="1" t="s">
        <v>76</v>
      </c>
      <c r="M214" s="68" t="n">
        <v>38724</v>
      </c>
      <c r="N214" s="69" t="n">
        <v>0.554166666666667</v>
      </c>
      <c r="O214" s="1" t="s">
        <v>77</v>
      </c>
      <c r="P214" s="1" t="n">
        <v>9614</v>
      </c>
      <c r="Q214" s="6" t="n">
        <v>100</v>
      </c>
      <c r="R214" s="6" t="n">
        <v>398.3</v>
      </c>
      <c r="S214" s="1" t="n">
        <f aca="false">R214-Q214</f>
        <v>298.3</v>
      </c>
      <c r="T214" s="1" t="s">
        <v>78</v>
      </c>
      <c r="U214" s="1" t="n">
        <v>273</v>
      </c>
      <c r="V214" s="71" t="n">
        <v>0.117</v>
      </c>
      <c r="W214" s="71" t="n">
        <v>0.1243</v>
      </c>
      <c r="X214" s="71" t="n">
        <f aca="false">W214-V214</f>
        <v>0.00729999999999999</v>
      </c>
      <c r="Y214" s="1" t="n">
        <v>0</v>
      </c>
      <c r="AA214" s="5" t="n">
        <f aca="false">(X214/((X214/2.65)+(S214-X214)))*1000000</f>
        <v>24.4723809383087</v>
      </c>
      <c r="AB214" s="6"/>
      <c r="AC214" s="7" t="n">
        <v>34.4</v>
      </c>
      <c r="AD214" s="8" t="n">
        <v>68</v>
      </c>
      <c r="AE214" s="77" t="n">
        <v>3.618</v>
      </c>
      <c r="AF214" s="10"/>
    </row>
    <row r="215" s="1" customFormat="true" ht="13.2" hidden="false" customHeight="false" outlineLevel="0" collapsed="false">
      <c r="A215" s="1" t="s">
        <v>207</v>
      </c>
      <c r="B215" s="1" t="n">
        <v>18</v>
      </c>
      <c r="C215" s="1" t="s">
        <v>209</v>
      </c>
      <c r="D215" s="1" t="s">
        <v>74</v>
      </c>
      <c r="E215" s="1" t="n">
        <v>7</v>
      </c>
      <c r="F215" s="1" t="n">
        <v>20</v>
      </c>
      <c r="G215" s="68" t="n">
        <v>38713</v>
      </c>
      <c r="H215" s="69" t="n">
        <v>0.0625</v>
      </c>
      <c r="I215" s="1" t="s">
        <v>75</v>
      </c>
      <c r="J215" s="70" t="n">
        <v>33.8</v>
      </c>
      <c r="K215" s="1" t="n">
        <v>0</v>
      </c>
      <c r="L215" s="1" t="s">
        <v>76</v>
      </c>
      <c r="M215" s="68" t="n">
        <v>38724</v>
      </c>
      <c r="N215" s="69" t="n">
        <v>0.556944444444445</v>
      </c>
      <c r="O215" s="1" t="s">
        <v>77</v>
      </c>
      <c r="P215" s="1" t="n">
        <v>9614</v>
      </c>
      <c r="Q215" s="6" t="n">
        <v>98.2</v>
      </c>
      <c r="R215" s="6" t="n">
        <v>416.8</v>
      </c>
      <c r="S215" s="1" t="n">
        <f aca="false">R215-Q215</f>
        <v>318.6</v>
      </c>
      <c r="T215" s="1" t="s">
        <v>78</v>
      </c>
      <c r="U215" s="1" t="n">
        <v>274</v>
      </c>
      <c r="V215" s="71" t="n">
        <v>0.1061</v>
      </c>
      <c r="W215" s="71" t="n">
        <v>0.1117</v>
      </c>
      <c r="X215" s="71" t="n">
        <f aca="false">W215-V215</f>
        <v>0.00559999999999999</v>
      </c>
      <c r="Y215" s="1" t="n">
        <v>0</v>
      </c>
      <c r="AA215" s="5" t="n">
        <f aca="false">(X215/((X215/2.65)+(S215-X215)))*1000000</f>
        <v>17.577091298397</v>
      </c>
      <c r="AB215" s="6"/>
      <c r="AC215" s="7" t="n">
        <v>33.8</v>
      </c>
      <c r="AD215" s="8" t="n">
        <v>39</v>
      </c>
      <c r="AE215" s="9" t="n">
        <v>3.606</v>
      </c>
      <c r="AF215" s="10"/>
    </row>
    <row r="216" s="1" customFormat="true" ht="13.2" hidden="false" customHeight="false" outlineLevel="0" collapsed="false">
      <c r="A216" s="1" t="s">
        <v>207</v>
      </c>
      <c r="B216" s="1" t="n">
        <v>18</v>
      </c>
      <c r="C216" s="1" t="s">
        <v>210</v>
      </c>
      <c r="D216" s="1" t="s">
        <v>74</v>
      </c>
      <c r="E216" s="1" t="n">
        <v>7</v>
      </c>
      <c r="F216" s="1" t="n">
        <v>21</v>
      </c>
      <c r="G216" s="68" t="n">
        <v>38713</v>
      </c>
      <c r="H216" s="69" t="n">
        <v>0.0833333333333333</v>
      </c>
      <c r="I216" s="1" t="s">
        <v>75</v>
      </c>
      <c r="J216" s="70" t="n">
        <v>33</v>
      </c>
      <c r="K216" s="1" t="n">
        <v>0</v>
      </c>
      <c r="L216" s="1" t="s">
        <v>76</v>
      </c>
      <c r="M216" s="68" t="n">
        <v>38724</v>
      </c>
      <c r="N216" s="69" t="n">
        <v>0.559722222222222</v>
      </c>
      <c r="O216" s="1" t="s">
        <v>77</v>
      </c>
      <c r="P216" s="1" t="n">
        <v>9614</v>
      </c>
      <c r="Q216" s="6" t="n">
        <v>89.2</v>
      </c>
      <c r="R216" s="6" t="n">
        <v>402.2</v>
      </c>
      <c r="S216" s="1" t="n">
        <f aca="false">R216-Q216</f>
        <v>313</v>
      </c>
      <c r="T216" s="1" t="s">
        <v>78</v>
      </c>
      <c r="U216" s="1" t="n">
        <v>275</v>
      </c>
      <c r="V216" s="71" t="n">
        <v>0.1188</v>
      </c>
      <c r="W216" s="71" t="n">
        <v>0.125</v>
      </c>
      <c r="X216" s="71" t="n">
        <f aca="false">W216-V216</f>
        <v>0.0062</v>
      </c>
      <c r="Y216" s="1" t="n">
        <v>0</v>
      </c>
      <c r="Z216" s="72"/>
      <c r="AA216" s="5" t="n">
        <f aca="false">(X216/((X216/2.65)+(S216-X216)))*1000000</f>
        <v>19.8085510175139</v>
      </c>
      <c r="AB216" s="6"/>
      <c r="AC216" s="7" t="n">
        <v>33</v>
      </c>
      <c r="AD216" s="8" t="n">
        <v>100</v>
      </c>
      <c r="AE216" s="9" t="n">
        <v>3.568</v>
      </c>
      <c r="AF216" s="10"/>
    </row>
    <row r="217" s="1" customFormat="true" ht="13.2" hidden="false" customHeight="false" outlineLevel="0" collapsed="false">
      <c r="J217" s="70"/>
      <c r="M217" s="68"/>
      <c r="N217" s="69"/>
      <c r="Q217" s="6"/>
      <c r="R217" s="6"/>
      <c r="V217" s="71"/>
      <c r="W217" s="71"/>
      <c r="X217" s="71"/>
      <c r="Z217" s="72"/>
      <c r="AA217" s="5"/>
      <c r="AB217" s="6"/>
      <c r="AC217" s="7"/>
      <c r="AD217" s="8"/>
      <c r="AE217" s="9"/>
      <c r="AF217" s="10"/>
    </row>
    <row r="218" s="1" customFormat="true" ht="13.2" hidden="false" customHeight="false" outlineLevel="0" collapsed="false">
      <c r="A218" s="1" t="s">
        <v>211</v>
      </c>
      <c r="B218" s="1" t="n">
        <v>38</v>
      </c>
      <c r="C218" s="1" t="s">
        <v>212</v>
      </c>
      <c r="D218" s="1" t="s">
        <v>74</v>
      </c>
      <c r="E218" s="1" t="n">
        <v>8</v>
      </c>
      <c r="F218" s="1" t="n">
        <v>1</v>
      </c>
      <c r="G218" s="68" t="n">
        <v>38714</v>
      </c>
      <c r="H218" s="69" t="n">
        <v>0.159722222222222</v>
      </c>
      <c r="I218" s="1" t="s">
        <v>75</v>
      </c>
      <c r="J218" s="70" t="n">
        <v>82.1</v>
      </c>
      <c r="K218" s="1" t="n">
        <v>0</v>
      </c>
      <c r="L218" s="1" t="s">
        <v>76</v>
      </c>
      <c r="M218" s="68" t="n">
        <v>38727</v>
      </c>
      <c r="N218" s="69" t="n">
        <v>0.596527777777778</v>
      </c>
      <c r="O218" s="1" t="s">
        <v>77</v>
      </c>
      <c r="P218" s="1" t="n">
        <v>9614</v>
      </c>
      <c r="Q218" s="6" t="n">
        <v>96</v>
      </c>
      <c r="R218" s="6" t="n">
        <v>453</v>
      </c>
      <c r="S218" s="1" t="n">
        <f aca="false">R218-Q218</f>
        <v>357</v>
      </c>
      <c r="T218" s="1" t="s">
        <v>78</v>
      </c>
      <c r="U218" s="1" t="n">
        <v>623</v>
      </c>
      <c r="V218" s="71" t="n">
        <v>0.1207</v>
      </c>
      <c r="W218" s="71" t="n">
        <v>0.1616</v>
      </c>
      <c r="X218" s="71" t="n">
        <f aca="false">W218-V218</f>
        <v>0.0409</v>
      </c>
      <c r="Y218" s="1" t="n">
        <v>0</v>
      </c>
      <c r="AA218" s="5" t="n">
        <f aca="false">(X218/((X218/2.65)+(S218-X218)))*1000000</f>
        <v>114.573999287926</v>
      </c>
      <c r="AB218" s="6"/>
      <c r="AC218" s="7" t="n">
        <v>82.1</v>
      </c>
      <c r="AD218" s="8" t="n">
        <v>92</v>
      </c>
      <c r="AE218" s="9" t="n">
        <v>4.192</v>
      </c>
      <c r="AF218" s="10"/>
    </row>
    <row r="219" s="1" customFormat="true" ht="13.2" hidden="false" customHeight="false" outlineLevel="0" collapsed="false">
      <c r="A219" s="1" t="s">
        <v>211</v>
      </c>
      <c r="B219" s="1" t="n">
        <v>38</v>
      </c>
      <c r="C219" s="1" t="s">
        <v>213</v>
      </c>
      <c r="D219" s="1" t="s">
        <v>74</v>
      </c>
      <c r="E219" s="1" t="n">
        <v>8</v>
      </c>
      <c r="F219" s="1" t="n">
        <v>2</v>
      </c>
      <c r="G219" s="68" t="n">
        <v>38714</v>
      </c>
      <c r="H219" s="69" t="n">
        <v>0.194444444444444</v>
      </c>
      <c r="I219" s="1" t="s">
        <v>75</v>
      </c>
      <c r="J219" s="70" t="n">
        <v>227</v>
      </c>
      <c r="K219" s="1" t="n">
        <v>0</v>
      </c>
      <c r="L219" s="1" t="s">
        <v>76</v>
      </c>
      <c r="M219" s="68" t="n">
        <v>38727</v>
      </c>
      <c r="N219" s="69" t="n">
        <v>0.600694444444444</v>
      </c>
      <c r="O219" s="1" t="s">
        <v>77</v>
      </c>
      <c r="P219" s="1" t="n">
        <v>9614</v>
      </c>
      <c r="Q219" s="6" t="n">
        <v>92.3</v>
      </c>
      <c r="R219" s="6" t="n">
        <v>538.4</v>
      </c>
      <c r="S219" s="1" t="n">
        <f aca="false">R219-Q219</f>
        <v>446.1</v>
      </c>
      <c r="T219" s="1" t="s">
        <v>125</v>
      </c>
      <c r="U219" s="1" t="n">
        <v>624</v>
      </c>
      <c r="V219" s="71" t="n">
        <v>0.1163</v>
      </c>
      <c r="W219" s="71" t="n">
        <v>0.1321</v>
      </c>
      <c r="X219" s="71" t="n">
        <f aca="false">W219-V219</f>
        <v>0.0158</v>
      </c>
      <c r="Y219" s="1" t="n">
        <v>0</v>
      </c>
      <c r="Z219" s="1" t="n">
        <v>35.4</v>
      </c>
      <c r="AA219" s="5" t="n">
        <f aca="false">(X219/((X219/2.65)+(S219-X219)))*1000000</f>
        <v>35.4188487811665</v>
      </c>
      <c r="AB219" s="6"/>
      <c r="AC219" s="7" t="n">
        <v>227</v>
      </c>
      <c r="AD219" s="8" t="n">
        <v>250</v>
      </c>
      <c r="AE219" s="9" t="n">
        <v>5.569</v>
      </c>
      <c r="AF219" s="10"/>
    </row>
    <row r="220" s="1" customFormat="true" ht="13.2" hidden="false" customHeight="false" outlineLevel="0" collapsed="false">
      <c r="G220" s="68"/>
      <c r="H220" s="69"/>
      <c r="J220" s="70"/>
      <c r="M220" s="68"/>
      <c r="N220" s="69"/>
      <c r="Q220" s="6" t="n">
        <v>92.3</v>
      </c>
      <c r="R220" s="6" t="n">
        <v>538.4</v>
      </c>
      <c r="S220" s="1" t="n">
        <f aca="false">R220-Q220</f>
        <v>446.1</v>
      </c>
      <c r="T220" s="1" t="s">
        <v>126</v>
      </c>
      <c r="U220" s="1" t="n">
        <v>625</v>
      </c>
      <c r="V220" s="71" t="n">
        <v>0.1176</v>
      </c>
      <c r="W220" s="71" t="n">
        <v>0.1835</v>
      </c>
      <c r="X220" s="71" t="n">
        <f aca="false">W220-V220</f>
        <v>0.0659</v>
      </c>
      <c r="Y220" s="1" t="n">
        <v>0</v>
      </c>
      <c r="AA220" s="5" t="n">
        <f aca="false">(X220/((X220/2.65)+(S220-X220)))*1000000</f>
        <v>147.738314300969</v>
      </c>
      <c r="AB220" s="6"/>
      <c r="AC220" s="7"/>
      <c r="AD220" s="8"/>
      <c r="AE220" s="9"/>
      <c r="AF220" s="10"/>
    </row>
    <row r="221" s="1" customFormat="true" ht="13.2" hidden="false" customHeight="false" outlineLevel="0" collapsed="false">
      <c r="G221" s="68"/>
      <c r="H221" s="69"/>
      <c r="J221" s="70"/>
      <c r="M221" s="68"/>
      <c r="N221" s="69"/>
      <c r="Q221" s="6" t="n">
        <v>92.3</v>
      </c>
      <c r="R221" s="6" t="n">
        <v>538.4</v>
      </c>
      <c r="S221" s="1" t="n">
        <f aca="false">R221-Q221</f>
        <v>446.1</v>
      </c>
      <c r="T221" s="1" t="s">
        <v>127</v>
      </c>
      <c r="U221" s="1" t="n">
        <v>626</v>
      </c>
      <c r="V221" s="71" t="n">
        <v>0.1133</v>
      </c>
      <c r="W221" s="71" t="n">
        <v>0.1695</v>
      </c>
      <c r="X221" s="71" t="n">
        <f aca="false">W221-V221</f>
        <v>0.0562</v>
      </c>
      <c r="Y221" s="1" t="n">
        <v>0</v>
      </c>
      <c r="AA221" s="5" t="n">
        <f aca="false">(X221/((X221/2.65)+(S221-X221)))*1000000</f>
        <v>125.990604618447</v>
      </c>
      <c r="AB221" s="6"/>
      <c r="AC221" s="7"/>
      <c r="AD221" s="8"/>
      <c r="AE221" s="9"/>
      <c r="AF221" s="10"/>
    </row>
    <row r="222" s="1" customFormat="true" ht="13.2" hidden="false" customHeight="false" outlineLevel="0" collapsed="false">
      <c r="G222" s="68"/>
      <c r="H222" s="69"/>
      <c r="J222" s="70"/>
      <c r="M222" s="68"/>
      <c r="N222" s="69"/>
      <c r="Q222" s="6"/>
      <c r="R222" s="6"/>
      <c r="V222" s="71"/>
      <c r="W222" s="71"/>
      <c r="X222" s="71"/>
      <c r="Z222" s="72" t="s">
        <v>52</v>
      </c>
      <c r="AA222" s="5" t="n">
        <v>309.1</v>
      </c>
      <c r="AB222" s="6" t="s">
        <v>213</v>
      </c>
      <c r="AC222" s="7" t="n">
        <v>277</v>
      </c>
      <c r="AD222" s="8"/>
      <c r="AE222" s="9"/>
      <c r="AF222" s="10"/>
    </row>
    <row r="223" s="1" customFormat="true" ht="13.2" hidden="false" customHeight="false" outlineLevel="0" collapsed="false">
      <c r="A223" s="1" t="s">
        <v>211</v>
      </c>
      <c r="B223" s="1" t="n">
        <v>38</v>
      </c>
      <c r="C223" s="1" t="s">
        <v>214</v>
      </c>
      <c r="D223" s="1" t="s">
        <v>74</v>
      </c>
      <c r="E223" s="1" t="n">
        <v>8</v>
      </c>
      <c r="F223" s="1" t="n">
        <v>3</v>
      </c>
      <c r="G223" s="68" t="n">
        <v>38714</v>
      </c>
      <c r="H223" s="69" t="n">
        <v>0.208333333333333</v>
      </c>
      <c r="I223" s="1" t="s">
        <v>75</v>
      </c>
      <c r="J223" s="70" t="n">
        <v>336</v>
      </c>
      <c r="K223" s="1" t="n">
        <v>0</v>
      </c>
      <c r="L223" s="1" t="s">
        <v>76</v>
      </c>
      <c r="M223" s="68" t="n">
        <v>38727</v>
      </c>
      <c r="N223" s="69" t="n">
        <v>0.604861111111111</v>
      </c>
      <c r="O223" s="1" t="s">
        <v>77</v>
      </c>
      <c r="P223" s="1" t="n">
        <v>9614</v>
      </c>
      <c r="Q223" s="6" t="n">
        <v>86.1</v>
      </c>
      <c r="R223" s="6" t="n">
        <v>567.8</v>
      </c>
      <c r="S223" s="1" t="n">
        <f aca="false">R223-Q223</f>
        <v>481.7</v>
      </c>
      <c r="T223" s="1" t="s">
        <v>160</v>
      </c>
      <c r="U223" s="1" t="n">
        <v>627</v>
      </c>
      <c r="V223" s="71" t="n">
        <v>0.1164</v>
      </c>
      <c r="W223" s="71" t="n">
        <v>0.2027</v>
      </c>
      <c r="X223" s="71" t="n">
        <f aca="false">W223-V223</f>
        <v>0.0863</v>
      </c>
      <c r="Y223" s="1" t="n">
        <v>0</v>
      </c>
      <c r="Z223" s="1" t="n">
        <v>179.2</v>
      </c>
      <c r="AA223" s="5" t="n">
        <f aca="false">(X223/((X223/2.65)+(S223-X223)))*1000000</f>
        <v>179.177139085801</v>
      </c>
      <c r="AB223" s="6"/>
      <c r="AC223" s="7" t="n">
        <v>336</v>
      </c>
      <c r="AD223" s="8" t="n">
        <v>376</v>
      </c>
      <c r="AE223" s="9" t="n">
        <v>6.471</v>
      </c>
      <c r="AF223" s="10"/>
    </row>
    <row r="224" s="1" customFormat="true" ht="13.2" hidden="false" customHeight="false" outlineLevel="0" collapsed="false">
      <c r="H224" s="69"/>
      <c r="J224" s="70"/>
      <c r="M224" s="68"/>
      <c r="N224" s="69"/>
      <c r="Q224" s="6" t="n">
        <v>86.1</v>
      </c>
      <c r="R224" s="6" t="n">
        <v>567.8</v>
      </c>
      <c r="S224" s="1" t="n">
        <f aca="false">R224-Q224</f>
        <v>481.7</v>
      </c>
      <c r="T224" s="1" t="s">
        <v>161</v>
      </c>
      <c r="U224" s="1" t="n">
        <v>628</v>
      </c>
      <c r="V224" s="71" t="n">
        <v>0.1165</v>
      </c>
      <c r="W224" s="71" t="n">
        <v>0.1713</v>
      </c>
      <c r="X224" s="71" t="n">
        <f aca="false">W224-V224</f>
        <v>0.0548</v>
      </c>
      <c r="Y224" s="1" t="n">
        <v>0</v>
      </c>
      <c r="AA224" s="5" t="n">
        <f aca="false">(X224/((X224/2.65)+(S224-X224)))*1000000</f>
        <v>113.771812290016</v>
      </c>
      <c r="AB224" s="6"/>
      <c r="AC224" s="7"/>
      <c r="AD224" s="8"/>
      <c r="AE224" s="9"/>
      <c r="AF224" s="10"/>
    </row>
    <row r="225" s="1" customFormat="true" ht="13.2" hidden="false" customHeight="false" outlineLevel="0" collapsed="false">
      <c r="H225" s="69"/>
      <c r="J225" s="70"/>
      <c r="M225" s="68"/>
      <c r="N225" s="69"/>
      <c r="Q225" s="6" t="n">
        <v>86.1</v>
      </c>
      <c r="R225" s="6" t="n">
        <v>567.8</v>
      </c>
      <c r="S225" s="1" t="n">
        <f aca="false">R225-Q225</f>
        <v>481.7</v>
      </c>
      <c r="T225" s="1" t="s">
        <v>162</v>
      </c>
      <c r="U225" s="1" t="n">
        <v>629</v>
      </c>
      <c r="V225" s="71" t="n">
        <v>0.1129</v>
      </c>
      <c r="W225" s="71" t="n">
        <v>0.1998</v>
      </c>
      <c r="X225" s="71" t="n">
        <f aca="false">W225-V225</f>
        <v>0.0869</v>
      </c>
      <c r="Y225" s="1" t="n">
        <v>0</v>
      </c>
      <c r="AA225" s="5" t="n">
        <f aca="false">(X225/((X225/2.65)+(S225-X225)))*1000000</f>
        <v>180.423006531734</v>
      </c>
      <c r="AB225" s="6"/>
      <c r="AC225" s="7"/>
      <c r="AD225" s="8"/>
      <c r="AE225" s="9"/>
      <c r="AF225" s="10"/>
    </row>
    <row r="226" s="1" customFormat="true" ht="13.2" hidden="false" customHeight="false" outlineLevel="0" collapsed="false">
      <c r="H226" s="69"/>
      <c r="J226" s="70"/>
      <c r="M226" s="68"/>
      <c r="N226" s="69"/>
      <c r="Q226" s="6" t="n">
        <v>86.1</v>
      </c>
      <c r="R226" s="6" t="n">
        <v>567.8</v>
      </c>
      <c r="S226" s="1" t="n">
        <f aca="false">R226-Q226</f>
        <v>481.7</v>
      </c>
      <c r="T226" s="1" t="s">
        <v>163</v>
      </c>
      <c r="U226" s="1" t="n">
        <v>630</v>
      </c>
      <c r="V226" s="71" t="n">
        <v>0.1142</v>
      </c>
      <c r="W226" s="71" t="n">
        <v>0.1619</v>
      </c>
      <c r="X226" s="71" t="n">
        <f aca="false">W226-V226</f>
        <v>0.0477</v>
      </c>
      <c r="Y226" s="1" t="n">
        <v>0</v>
      </c>
      <c r="AA226" s="5" t="n">
        <f aca="false">(X226/((X226/2.65)+(S226-X226)))*1000000</f>
        <v>99.0303948572291</v>
      </c>
      <c r="AB226" s="6"/>
      <c r="AC226" s="7"/>
      <c r="AD226" s="8"/>
      <c r="AE226" s="9"/>
      <c r="AF226" s="10"/>
    </row>
    <row r="227" s="1" customFormat="true" ht="13.2" hidden="false" customHeight="false" outlineLevel="0" collapsed="false">
      <c r="H227" s="69"/>
      <c r="J227" s="70"/>
      <c r="M227" s="68"/>
      <c r="N227" s="69"/>
      <c r="Q227" s="6"/>
      <c r="R227" s="6"/>
      <c r="V227" s="71"/>
      <c r="W227" s="71"/>
      <c r="X227" s="71"/>
      <c r="Z227" s="72" t="s">
        <v>52</v>
      </c>
      <c r="AA227" s="5" t="n">
        <v>572.4</v>
      </c>
      <c r="AB227" s="6" t="s">
        <v>214</v>
      </c>
      <c r="AC227" s="7" t="n">
        <v>336</v>
      </c>
      <c r="AD227" s="8"/>
      <c r="AE227" s="9"/>
      <c r="AF227" s="10"/>
    </row>
    <row r="228" s="1" customFormat="true" ht="13.2" hidden="false" customHeight="false" outlineLevel="0" collapsed="false">
      <c r="A228" s="1" t="s">
        <v>211</v>
      </c>
      <c r="B228" s="1" t="n">
        <v>38</v>
      </c>
      <c r="C228" s="1" t="s">
        <v>215</v>
      </c>
      <c r="D228" s="1" t="s">
        <v>74</v>
      </c>
      <c r="E228" s="1" t="n">
        <v>8</v>
      </c>
      <c r="F228" s="1" t="n">
        <v>4</v>
      </c>
      <c r="G228" s="68" t="n">
        <v>38714</v>
      </c>
      <c r="H228" s="69" t="n">
        <v>0.229166666666667</v>
      </c>
      <c r="I228" s="1" t="s">
        <v>75</v>
      </c>
      <c r="J228" s="70" t="n">
        <v>626</v>
      </c>
      <c r="K228" s="1" t="n">
        <v>0</v>
      </c>
      <c r="L228" s="1" t="s">
        <v>76</v>
      </c>
      <c r="M228" s="68" t="n">
        <v>38727</v>
      </c>
      <c r="N228" s="69" t="n">
        <v>0.609027777777778</v>
      </c>
      <c r="O228" s="1" t="s">
        <v>77</v>
      </c>
      <c r="P228" s="1" t="n">
        <v>9614</v>
      </c>
      <c r="Q228" s="6" t="n">
        <v>86.4</v>
      </c>
      <c r="R228" s="6" t="n">
        <v>613.8</v>
      </c>
      <c r="S228" s="1" t="n">
        <f aca="false">R228-Q228</f>
        <v>527.4</v>
      </c>
      <c r="T228" s="1" t="s">
        <v>160</v>
      </c>
      <c r="U228" s="1" t="n">
        <v>631</v>
      </c>
      <c r="V228" s="71" t="n">
        <v>0.1189</v>
      </c>
      <c r="W228" s="71" t="n">
        <v>0.2504</v>
      </c>
      <c r="X228" s="71" t="n">
        <f aca="false">W228-V228</f>
        <v>0.1315</v>
      </c>
      <c r="Y228" s="1" t="n">
        <v>0</v>
      </c>
      <c r="Z228" s="1" t="n">
        <v>249.4</v>
      </c>
      <c r="AA228" s="5" t="n">
        <f aca="false">(X228/((X228/2.65)+(S228-X228)))*1000000</f>
        <v>249.375081860023</v>
      </c>
      <c r="AB228" s="6"/>
      <c r="AC228" s="7" t="n">
        <v>626</v>
      </c>
      <c r="AD228" s="8" t="n">
        <v>589</v>
      </c>
      <c r="AE228" s="9" t="n">
        <v>7.96</v>
      </c>
      <c r="AF228" s="10"/>
    </row>
    <row r="229" s="1" customFormat="true" ht="13.2" hidden="false" customHeight="false" outlineLevel="0" collapsed="false">
      <c r="G229" s="68"/>
      <c r="H229" s="69"/>
      <c r="J229" s="70"/>
      <c r="M229" s="68"/>
      <c r="N229" s="69"/>
      <c r="Q229" s="6" t="n">
        <v>86.4</v>
      </c>
      <c r="R229" s="6" t="n">
        <v>613.8</v>
      </c>
      <c r="S229" s="1" t="n">
        <f aca="false">R229-Q229</f>
        <v>527.4</v>
      </c>
      <c r="T229" s="1" t="s">
        <v>161</v>
      </c>
      <c r="U229" s="1" t="n">
        <v>632</v>
      </c>
      <c r="V229" s="71" t="n">
        <v>0.1181</v>
      </c>
      <c r="W229" s="71" t="n">
        <v>0.2997</v>
      </c>
      <c r="X229" s="71" t="n">
        <f aca="false">W229-V229</f>
        <v>0.1816</v>
      </c>
      <c r="Y229" s="1" t="n">
        <v>0</v>
      </c>
      <c r="AA229" s="5" t="n">
        <f aca="false">(X229/((X229/2.65)+(S229-X229)))*1000000</f>
        <v>344.404517261291</v>
      </c>
      <c r="AB229" s="6"/>
      <c r="AC229" s="7"/>
      <c r="AD229" s="8"/>
      <c r="AE229" s="9"/>
      <c r="AF229" s="10"/>
    </row>
    <row r="230" s="1" customFormat="true" ht="13.2" hidden="false" customHeight="false" outlineLevel="0" collapsed="false">
      <c r="G230" s="68"/>
      <c r="H230" s="69"/>
      <c r="J230" s="70"/>
      <c r="M230" s="68"/>
      <c r="N230" s="69"/>
      <c r="Q230" s="6" t="n">
        <v>86.4</v>
      </c>
      <c r="R230" s="6" t="n">
        <v>613.8</v>
      </c>
      <c r="S230" s="1" t="n">
        <f aca="false">R230-Q230</f>
        <v>527.4</v>
      </c>
      <c r="T230" s="1" t="s">
        <v>162</v>
      </c>
      <c r="U230" s="1" t="n">
        <v>633</v>
      </c>
      <c r="V230" s="71" t="n">
        <v>0.1214</v>
      </c>
      <c r="W230" s="71" t="n">
        <v>0.217</v>
      </c>
      <c r="X230" s="71" t="n">
        <f aca="false">W230-V230</f>
        <v>0.0956</v>
      </c>
      <c r="Y230" s="1" t="n">
        <v>0</v>
      </c>
      <c r="AA230" s="5" t="n">
        <f aca="false">(X230/((X230/2.65)+(S230-X230)))*1000000</f>
        <v>181.287051623502</v>
      </c>
      <c r="AB230" s="6"/>
      <c r="AC230" s="7"/>
      <c r="AD230" s="8"/>
      <c r="AE230" s="9"/>
      <c r="AF230" s="10"/>
    </row>
    <row r="231" s="1" customFormat="true" ht="13.2" hidden="false" customHeight="false" outlineLevel="0" collapsed="false">
      <c r="G231" s="68"/>
      <c r="H231" s="69"/>
      <c r="J231" s="70"/>
      <c r="M231" s="68"/>
      <c r="N231" s="69"/>
      <c r="Q231" s="6" t="n">
        <v>86.4</v>
      </c>
      <c r="R231" s="6" t="n">
        <v>613.8</v>
      </c>
      <c r="S231" s="1" t="n">
        <f aca="false">R231-Q231</f>
        <v>527.4</v>
      </c>
      <c r="T231" s="1" t="s">
        <v>163</v>
      </c>
      <c r="U231" s="1" t="n">
        <v>634</v>
      </c>
      <c r="V231" s="71" t="n">
        <v>0.1196</v>
      </c>
      <c r="W231" s="71" t="n">
        <v>0.201</v>
      </c>
      <c r="X231" s="71" t="n">
        <f aca="false">W231-V231</f>
        <v>0.0814</v>
      </c>
      <c r="Y231" s="1" t="n">
        <v>0</v>
      </c>
      <c r="AA231" s="5" t="n">
        <f aca="false">(X231/((X231/2.65)+(S231-X231)))*1000000</f>
        <v>154.356889027529</v>
      </c>
      <c r="AB231" s="6"/>
      <c r="AC231" s="7"/>
      <c r="AD231" s="8"/>
      <c r="AE231" s="9"/>
      <c r="AF231" s="10"/>
    </row>
    <row r="232" s="1" customFormat="true" ht="13.2" hidden="false" customHeight="false" outlineLevel="0" collapsed="false">
      <c r="G232" s="68"/>
      <c r="H232" s="69"/>
      <c r="J232" s="70"/>
      <c r="M232" s="68"/>
      <c r="N232" s="69"/>
      <c r="Q232" s="6"/>
      <c r="R232" s="6"/>
      <c r="V232" s="71"/>
      <c r="W232" s="71"/>
      <c r="X232" s="71"/>
      <c r="Z232" s="72" t="s">
        <v>52</v>
      </c>
      <c r="AA232" s="5" t="n">
        <v>929.5</v>
      </c>
      <c r="AB232" s="6" t="s">
        <v>215</v>
      </c>
      <c r="AC232" s="7" t="n">
        <v>626</v>
      </c>
      <c r="AD232" s="8"/>
      <c r="AE232" s="9"/>
      <c r="AF232" s="10"/>
    </row>
    <row r="233" s="1" customFormat="true" ht="13.2" hidden="false" customHeight="false" outlineLevel="0" collapsed="false">
      <c r="A233" s="1" t="s">
        <v>216</v>
      </c>
      <c r="B233" s="1" t="n">
        <v>38</v>
      </c>
      <c r="C233" s="1" t="s">
        <v>217</v>
      </c>
      <c r="D233" s="1" t="s">
        <v>74</v>
      </c>
      <c r="E233" s="1" t="n">
        <v>8</v>
      </c>
      <c r="F233" s="1" t="n">
        <v>5</v>
      </c>
      <c r="G233" s="68" t="n">
        <v>38714</v>
      </c>
      <c r="H233" s="69" t="n">
        <v>0.25</v>
      </c>
      <c r="I233" s="1" t="s">
        <v>75</v>
      </c>
      <c r="J233" s="70" t="n">
        <v>884</v>
      </c>
      <c r="K233" s="1" t="n">
        <v>0</v>
      </c>
      <c r="L233" s="1" t="s">
        <v>76</v>
      </c>
      <c r="M233" s="68" t="n">
        <v>38727</v>
      </c>
      <c r="N233" s="69" t="n">
        <v>0.616666666666667</v>
      </c>
      <c r="O233" s="1" t="s">
        <v>77</v>
      </c>
      <c r="P233" s="1" t="n">
        <v>9614</v>
      </c>
      <c r="Q233" s="6" t="n">
        <v>103.1</v>
      </c>
      <c r="R233" s="6" t="n">
        <v>692.5</v>
      </c>
      <c r="S233" s="1" t="n">
        <f aca="false">R233-Q233</f>
        <v>589.4</v>
      </c>
      <c r="T233" s="1" t="s">
        <v>160</v>
      </c>
      <c r="U233" s="1" t="n">
        <v>635</v>
      </c>
      <c r="V233" s="71" t="n">
        <v>0.1153</v>
      </c>
      <c r="W233" s="71" t="n">
        <v>0.2644</v>
      </c>
      <c r="X233" s="71" t="n">
        <f aca="false">W233-V233</f>
        <v>0.1491</v>
      </c>
      <c r="Y233" s="1" t="n">
        <v>0</v>
      </c>
      <c r="Z233" s="1" t="n">
        <v>253</v>
      </c>
      <c r="AA233" s="5" t="n">
        <f aca="false">(X233/((X233/2.65)+(S233-X233)))*1000000</f>
        <v>253.008972349452</v>
      </c>
      <c r="AB233" s="6"/>
      <c r="AC233" s="7" t="n">
        <v>884</v>
      </c>
      <c r="AD233" s="8" t="n">
        <v>751</v>
      </c>
      <c r="AE233" s="9" t="n">
        <v>9.3</v>
      </c>
      <c r="AF233" s="10"/>
    </row>
    <row r="234" s="1" customFormat="true" ht="13.2" hidden="false" customHeight="false" outlineLevel="0" collapsed="false">
      <c r="G234" s="68"/>
      <c r="H234" s="69"/>
      <c r="J234" s="70"/>
      <c r="M234" s="68"/>
      <c r="N234" s="69"/>
      <c r="Q234" s="6" t="n">
        <v>103.1</v>
      </c>
      <c r="R234" s="6" t="n">
        <v>692.5</v>
      </c>
      <c r="S234" s="1" t="n">
        <f aca="false">R234-Q234</f>
        <v>589.4</v>
      </c>
      <c r="T234" s="1" t="s">
        <v>161</v>
      </c>
      <c r="U234" s="1" t="n">
        <v>636</v>
      </c>
      <c r="V234" s="71" t="n">
        <v>0.1182</v>
      </c>
      <c r="W234" s="71" t="n">
        <v>0.3763</v>
      </c>
      <c r="X234" s="71" t="n">
        <f aca="false">W234-V234</f>
        <v>0.2581</v>
      </c>
      <c r="Y234" s="1" t="n">
        <v>0</v>
      </c>
      <c r="AA234" s="5" t="n">
        <f aca="false">(X234/((X234/2.65)+(S234-X234)))*1000000</f>
        <v>438.022381828426</v>
      </c>
      <c r="AB234" s="6"/>
      <c r="AC234" s="7"/>
      <c r="AD234" s="8"/>
      <c r="AE234" s="9"/>
      <c r="AF234" s="10"/>
    </row>
    <row r="235" s="1" customFormat="true" ht="13.2" hidden="false" customHeight="false" outlineLevel="0" collapsed="false">
      <c r="G235" s="68"/>
      <c r="H235" s="69"/>
      <c r="J235" s="70"/>
      <c r="M235" s="68"/>
      <c r="N235" s="69"/>
      <c r="Q235" s="6" t="n">
        <v>103.1</v>
      </c>
      <c r="R235" s="6" t="n">
        <v>692.5</v>
      </c>
      <c r="S235" s="1" t="n">
        <f aca="false">R235-Q235</f>
        <v>589.4</v>
      </c>
      <c r="T235" s="1" t="s">
        <v>162</v>
      </c>
      <c r="U235" s="1" t="n">
        <v>637</v>
      </c>
      <c r="V235" s="71" t="n">
        <v>0.1132</v>
      </c>
      <c r="W235" s="71" t="n">
        <v>0.2427</v>
      </c>
      <c r="X235" s="71" t="n">
        <f aca="false">W235-V235</f>
        <v>0.1295</v>
      </c>
      <c r="Y235" s="1" t="n">
        <v>0</v>
      </c>
      <c r="AA235" s="5" t="n">
        <f aca="false">(X235/((X235/2.65)+(S235-X235)))*1000000</f>
        <v>219.745026293764</v>
      </c>
      <c r="AB235" s="6"/>
      <c r="AC235" s="7"/>
      <c r="AD235" s="8"/>
      <c r="AE235" s="9"/>
      <c r="AF235" s="10"/>
    </row>
    <row r="236" s="1" customFormat="true" ht="13.2" hidden="false" customHeight="false" outlineLevel="0" collapsed="false">
      <c r="G236" s="68"/>
      <c r="H236" s="69"/>
      <c r="J236" s="70"/>
      <c r="M236" s="68"/>
      <c r="N236" s="69"/>
      <c r="Q236" s="6" t="n">
        <v>103.1</v>
      </c>
      <c r="R236" s="6" t="n">
        <v>692.5</v>
      </c>
      <c r="S236" s="1" t="n">
        <f aca="false">R236-Q236</f>
        <v>589.4</v>
      </c>
      <c r="T236" s="1" t="s">
        <v>163</v>
      </c>
      <c r="U236" s="1" t="n">
        <v>638</v>
      </c>
      <c r="V236" s="71" t="n">
        <v>0.1193</v>
      </c>
      <c r="W236" s="71" t="n">
        <v>0.3709</v>
      </c>
      <c r="X236" s="71" t="n">
        <f aca="false">W236-V236</f>
        <v>0.2516</v>
      </c>
      <c r="Y236" s="1" t="n">
        <v>0</v>
      </c>
      <c r="AA236" s="5" t="n">
        <f aca="false">(X236/((X236/2.65)+(S236-X236)))*1000000</f>
        <v>426.988277117992</v>
      </c>
      <c r="AB236" s="6"/>
      <c r="AC236" s="7"/>
      <c r="AD236" s="8"/>
      <c r="AE236" s="9"/>
      <c r="AF236" s="10"/>
    </row>
    <row r="237" s="1" customFormat="true" ht="13.2" hidden="false" customHeight="false" outlineLevel="0" collapsed="false">
      <c r="G237" s="68"/>
      <c r="H237" s="69"/>
      <c r="J237" s="70"/>
      <c r="M237" s="68"/>
      <c r="N237" s="69"/>
      <c r="Q237" s="6"/>
      <c r="R237" s="6"/>
      <c r="V237" s="71"/>
      <c r="W237" s="71"/>
      <c r="X237" s="71"/>
      <c r="Z237" s="72" t="s">
        <v>52</v>
      </c>
      <c r="AA237" s="5" t="n">
        <v>1337.7</v>
      </c>
      <c r="AB237" s="6" t="s">
        <v>217</v>
      </c>
      <c r="AC237" s="7" t="n">
        <v>884</v>
      </c>
      <c r="AD237" s="8"/>
      <c r="AE237" s="9"/>
      <c r="AF237" s="10"/>
    </row>
    <row r="238" s="1" customFormat="true" ht="13.2" hidden="false" customHeight="false" outlineLevel="0" collapsed="false">
      <c r="A238" s="1" t="s">
        <v>216</v>
      </c>
      <c r="B238" s="1" t="n">
        <v>67</v>
      </c>
      <c r="C238" s="1" t="s">
        <v>218</v>
      </c>
      <c r="D238" s="1" t="s">
        <v>74</v>
      </c>
      <c r="E238" s="1" t="n">
        <v>8</v>
      </c>
      <c r="F238" s="1" t="n">
        <v>6</v>
      </c>
      <c r="G238" s="68" t="n">
        <v>39079</v>
      </c>
      <c r="H238" s="69" t="n">
        <v>0.305555555555556</v>
      </c>
      <c r="I238" s="1" t="s">
        <v>75</v>
      </c>
      <c r="J238" s="70" t="s">
        <v>219</v>
      </c>
      <c r="K238" s="1" t="n">
        <v>0</v>
      </c>
      <c r="L238" s="1" t="s">
        <v>76</v>
      </c>
      <c r="M238" s="68" t="n">
        <v>38727</v>
      </c>
      <c r="N238" s="69" t="n">
        <v>0.619444444444445</v>
      </c>
      <c r="O238" s="1" t="s">
        <v>77</v>
      </c>
      <c r="P238" s="1" t="n">
        <v>9614</v>
      </c>
      <c r="Q238" s="6" t="n">
        <v>105.6</v>
      </c>
      <c r="R238" s="6" t="n">
        <v>867.2</v>
      </c>
      <c r="S238" s="1" t="n">
        <f aca="false">R238-Q238</f>
        <v>761.6</v>
      </c>
      <c r="T238" s="1" t="s">
        <v>125</v>
      </c>
      <c r="U238" s="1" t="n">
        <v>1432</v>
      </c>
      <c r="V238" s="71" t="n">
        <v>0.1088</v>
      </c>
      <c r="W238" s="71" t="n">
        <v>0.726</v>
      </c>
      <c r="X238" s="71" t="n">
        <f aca="false">W238-V238</f>
        <v>0.6172</v>
      </c>
      <c r="Y238" s="1" t="n">
        <v>0</v>
      </c>
      <c r="Z238" s="1" t="n">
        <v>810.8</v>
      </c>
      <c r="AA238" s="5" t="n">
        <f aca="false">(X238/((X238/2.65)+(S238-X238)))*1000000</f>
        <v>810.808283920733</v>
      </c>
      <c r="AB238" s="6"/>
      <c r="AC238" s="7" t="s">
        <v>219</v>
      </c>
      <c r="AD238" s="8" t="n">
        <v>986</v>
      </c>
      <c r="AE238" s="9" t="n">
        <v>11.69</v>
      </c>
      <c r="AF238" s="10" t="s">
        <v>220</v>
      </c>
    </row>
    <row r="239" s="1" customFormat="true" ht="13.2" hidden="false" customHeight="false" outlineLevel="0" collapsed="false">
      <c r="J239" s="70"/>
      <c r="M239" s="68"/>
      <c r="N239" s="69"/>
      <c r="Q239" s="6" t="n">
        <v>105.6</v>
      </c>
      <c r="R239" s="6" t="n">
        <v>867.2</v>
      </c>
      <c r="S239" s="1" t="n">
        <f aca="false">R239-Q239</f>
        <v>761.6</v>
      </c>
      <c r="T239" s="1" t="s">
        <v>126</v>
      </c>
      <c r="U239" s="1" t="n">
        <v>1433</v>
      </c>
      <c r="V239" s="71" t="n">
        <v>0.1204</v>
      </c>
      <c r="W239" s="71" t="n">
        <v>0.5776</v>
      </c>
      <c r="X239" s="71" t="n">
        <f aca="false">W239-V239</f>
        <v>0.4572</v>
      </c>
      <c r="Y239" s="1" t="n">
        <v>0</v>
      </c>
      <c r="AA239" s="5" t="n">
        <f aca="false">(X239/((X239/2.65)+(S239-X239)))*1000000</f>
        <v>600.539596411101</v>
      </c>
      <c r="AB239" s="6"/>
      <c r="AC239" s="7"/>
      <c r="AD239" s="8"/>
      <c r="AE239" s="9"/>
      <c r="AF239" s="10"/>
    </row>
    <row r="240" s="1" customFormat="true" ht="13.2" hidden="false" customHeight="false" outlineLevel="0" collapsed="false">
      <c r="J240" s="70"/>
      <c r="M240" s="68"/>
      <c r="N240" s="69"/>
      <c r="Q240" s="6" t="n">
        <v>105.6</v>
      </c>
      <c r="R240" s="6" t="n">
        <v>867.2</v>
      </c>
      <c r="S240" s="1" t="n">
        <f aca="false">R240-Q240</f>
        <v>761.6</v>
      </c>
      <c r="T240" s="1" t="s">
        <v>127</v>
      </c>
      <c r="U240" s="1" t="n">
        <v>1434</v>
      </c>
      <c r="V240" s="71" t="n">
        <v>0.1214</v>
      </c>
      <c r="W240" s="71" t="n">
        <v>0.6909</v>
      </c>
      <c r="X240" s="71" t="n">
        <f aca="false">W240-V240</f>
        <v>0.5695</v>
      </c>
      <c r="Y240" s="1" t="n">
        <v>0</v>
      </c>
      <c r="AA240" s="5" t="n">
        <f aca="false">(X240/((X240/2.65)+(S240-X240)))*1000000</f>
        <v>748.116173530087</v>
      </c>
      <c r="AB240" s="6"/>
      <c r="AC240" s="7"/>
      <c r="AD240" s="8"/>
      <c r="AE240" s="9"/>
      <c r="AF240" s="10"/>
    </row>
    <row r="241" s="1" customFormat="true" ht="13.2" hidden="false" customHeight="false" outlineLevel="0" collapsed="false">
      <c r="J241" s="70"/>
      <c r="M241" s="68"/>
      <c r="N241" s="69"/>
      <c r="Q241" s="6"/>
      <c r="R241" s="6"/>
      <c r="V241" s="71"/>
      <c r="W241" s="71"/>
      <c r="X241" s="71"/>
      <c r="Z241" s="72" t="s">
        <v>52</v>
      </c>
      <c r="AA241" s="5" t="n">
        <v>2159.4</v>
      </c>
      <c r="AB241" s="6" t="s">
        <v>218</v>
      </c>
      <c r="AC241" s="7" t="s">
        <v>219</v>
      </c>
      <c r="AD241" s="8"/>
      <c r="AE241" s="9"/>
      <c r="AF241" s="10"/>
    </row>
    <row r="242" s="1" customFormat="true" ht="13.2" hidden="false" customHeight="false" outlineLevel="0" collapsed="false">
      <c r="A242" s="1" t="s">
        <v>216</v>
      </c>
      <c r="B242" s="1" t="n">
        <v>67</v>
      </c>
      <c r="C242" s="1" t="s">
        <v>221</v>
      </c>
      <c r="D242" s="1" t="s">
        <v>74</v>
      </c>
      <c r="E242" s="1" t="n">
        <v>8</v>
      </c>
      <c r="F242" s="1" t="n">
        <v>7</v>
      </c>
      <c r="G242" s="68" t="n">
        <v>38714</v>
      </c>
      <c r="H242" s="69" t="n">
        <v>0.388888888888889</v>
      </c>
      <c r="I242" s="1" t="s">
        <v>75</v>
      </c>
      <c r="J242" s="70" t="s">
        <v>219</v>
      </c>
      <c r="K242" s="1" t="n">
        <v>0</v>
      </c>
      <c r="L242" s="1" t="s">
        <v>76</v>
      </c>
      <c r="M242" s="68" t="n">
        <v>38727</v>
      </c>
      <c r="N242" s="69" t="n">
        <v>0.620833333333333</v>
      </c>
      <c r="O242" s="1" t="s">
        <v>77</v>
      </c>
      <c r="P242" s="1" t="n">
        <v>9614</v>
      </c>
      <c r="Q242" s="6" t="n">
        <v>90.1</v>
      </c>
      <c r="R242" s="6" t="n">
        <v>891.8</v>
      </c>
      <c r="S242" s="1" t="n">
        <f aca="false">R242-Q242</f>
        <v>801.7</v>
      </c>
      <c r="T242" s="1" t="s">
        <v>125</v>
      </c>
      <c r="U242" s="1" t="n">
        <v>1435</v>
      </c>
      <c r="V242" s="71" t="n">
        <v>0.1166</v>
      </c>
      <c r="W242" s="71" t="n">
        <v>0.4421</v>
      </c>
      <c r="X242" s="71" t="n">
        <f aca="false">W242-V242</f>
        <v>0.3255</v>
      </c>
      <c r="Y242" s="1" t="n">
        <v>0</v>
      </c>
      <c r="Z242" s="1" t="n">
        <v>406.1</v>
      </c>
      <c r="AA242" s="5" t="n">
        <f aca="false">(X242/((X242/2.65)+(S242-X242)))*1000000</f>
        <v>406.114889894112</v>
      </c>
      <c r="AB242" s="6"/>
      <c r="AC242" s="7" t="s">
        <v>219</v>
      </c>
      <c r="AD242" s="8" t="n">
        <v>1072</v>
      </c>
      <c r="AE242" s="9" t="n">
        <v>12.82</v>
      </c>
      <c r="AF242" s="10" t="s">
        <v>222</v>
      </c>
    </row>
    <row r="243" s="1" customFormat="true" ht="13.2" hidden="false" customHeight="false" outlineLevel="0" collapsed="false">
      <c r="G243" s="68"/>
      <c r="H243" s="69"/>
      <c r="J243" s="70"/>
      <c r="M243" s="68"/>
      <c r="N243" s="69"/>
      <c r="Q243" s="6" t="n">
        <v>90.1</v>
      </c>
      <c r="R243" s="6" t="n">
        <v>891.8</v>
      </c>
      <c r="S243" s="1" t="n">
        <f aca="false">R243-Q243</f>
        <v>801.7</v>
      </c>
      <c r="T243" s="1" t="s">
        <v>126</v>
      </c>
      <c r="U243" s="1" t="n">
        <v>1436</v>
      </c>
      <c r="V243" s="71" t="n">
        <v>0.1179</v>
      </c>
      <c r="W243" s="71" t="n">
        <v>0.3846</v>
      </c>
      <c r="X243" s="71" t="n">
        <f aca="false">W243-V243</f>
        <v>0.2667</v>
      </c>
      <c r="Y243" s="1" t="n">
        <v>0</v>
      </c>
      <c r="AA243" s="5" t="n">
        <f aca="false">(X243/((X243/2.65)+(S243-X243)))*1000000</f>
        <v>332.737001127807</v>
      </c>
      <c r="AB243" s="6"/>
      <c r="AC243" s="7"/>
      <c r="AD243" s="8"/>
      <c r="AE243" s="9"/>
      <c r="AF243" s="10"/>
    </row>
    <row r="244" s="1" customFormat="true" ht="13.2" hidden="false" customHeight="false" outlineLevel="0" collapsed="false">
      <c r="G244" s="68"/>
      <c r="H244" s="69"/>
      <c r="J244" s="70"/>
      <c r="M244" s="68"/>
      <c r="N244" s="69"/>
      <c r="Q244" s="6" t="n">
        <v>90.1</v>
      </c>
      <c r="R244" s="6" t="n">
        <v>891.8</v>
      </c>
      <c r="S244" s="1" t="n">
        <f aca="false">R244-Q244</f>
        <v>801.7</v>
      </c>
      <c r="T244" s="1" t="s">
        <v>127</v>
      </c>
      <c r="U244" s="1" t="n">
        <v>1437</v>
      </c>
      <c r="V244" s="71" t="n">
        <v>0.1212</v>
      </c>
      <c r="W244" s="71" t="n">
        <v>0.6312</v>
      </c>
      <c r="X244" s="71" t="n">
        <f aca="false">W244-V244</f>
        <v>0.51</v>
      </c>
      <c r="Y244" s="1" t="n">
        <v>0</v>
      </c>
      <c r="AA244" s="5" t="n">
        <f aca="false">(X244/((X244/2.65)+(S244-X244)))*1000000</f>
        <v>636.400258327179</v>
      </c>
      <c r="AB244" s="6"/>
      <c r="AC244" s="7"/>
      <c r="AD244" s="8"/>
      <c r="AE244" s="9"/>
      <c r="AF244" s="10"/>
    </row>
    <row r="245" s="1" customFormat="true" ht="13.2" hidden="false" customHeight="false" outlineLevel="0" collapsed="false">
      <c r="G245" s="68"/>
      <c r="H245" s="69"/>
      <c r="J245" s="70"/>
      <c r="M245" s="68"/>
      <c r="N245" s="69"/>
      <c r="Q245" s="6"/>
      <c r="R245" s="6"/>
      <c r="V245" s="71"/>
      <c r="W245" s="71"/>
      <c r="X245" s="71"/>
      <c r="Z245" s="72" t="s">
        <v>52</v>
      </c>
      <c r="AA245" s="5" t="n">
        <v>1375.2</v>
      </c>
      <c r="AB245" s="6" t="s">
        <v>221</v>
      </c>
      <c r="AC245" s="7" t="s">
        <v>219</v>
      </c>
      <c r="AD245" s="8"/>
      <c r="AE245" s="9"/>
      <c r="AF245" s="10"/>
    </row>
    <row r="246" s="1" customFormat="true" ht="13.2" hidden="false" customHeight="false" outlineLevel="0" collapsed="false">
      <c r="A246" s="1" t="s">
        <v>216</v>
      </c>
      <c r="B246" s="1" t="n">
        <v>73</v>
      </c>
      <c r="C246" s="1" t="s">
        <v>223</v>
      </c>
      <c r="D246" s="1" t="s">
        <v>74</v>
      </c>
      <c r="E246" s="1" t="n">
        <v>8</v>
      </c>
      <c r="F246" s="1" t="n">
        <v>8</v>
      </c>
      <c r="G246" s="68" t="n">
        <v>38714</v>
      </c>
      <c r="H246" s="69" t="n">
        <v>0.423611111111111</v>
      </c>
      <c r="I246" s="1" t="s">
        <v>75</v>
      </c>
      <c r="J246" s="70" t="s">
        <v>219</v>
      </c>
      <c r="K246" s="1" t="n">
        <v>0</v>
      </c>
      <c r="L246" s="1" t="s">
        <v>76</v>
      </c>
      <c r="M246" s="68" t="n">
        <v>38727</v>
      </c>
      <c r="N246" s="69" t="n">
        <v>0.623611111111111</v>
      </c>
      <c r="O246" s="1" t="s">
        <v>77</v>
      </c>
      <c r="P246" s="1" t="n">
        <v>9614</v>
      </c>
      <c r="Q246" s="6" t="n">
        <v>108.7</v>
      </c>
      <c r="R246" s="6" t="n">
        <v>935.5</v>
      </c>
      <c r="S246" s="1" t="n">
        <f aca="false">R246-Q246</f>
        <v>826.8</v>
      </c>
      <c r="T246" s="1" t="s">
        <v>125</v>
      </c>
      <c r="U246" s="1" t="n">
        <v>1609</v>
      </c>
      <c r="V246" s="71" t="n">
        <v>0.1198</v>
      </c>
      <c r="W246" s="71" t="n">
        <v>0.2571</v>
      </c>
      <c r="X246" s="71" t="n">
        <f aca="false">W246-V246</f>
        <v>0.1373</v>
      </c>
      <c r="Y246" s="1" t="n">
        <v>0</v>
      </c>
      <c r="Z246" s="1" t="n">
        <v>166.1</v>
      </c>
      <c r="AA246" s="5" t="n">
        <f aca="false">(X246/((X246/2.65)+(S246-X246)))*1000000</f>
        <v>166.079097584304</v>
      </c>
      <c r="AB246" s="6"/>
      <c r="AC246" s="7" t="s">
        <v>219</v>
      </c>
      <c r="AD246" s="8" t="n">
        <v>957</v>
      </c>
      <c r="AE246" s="77" t="n">
        <v>12.46</v>
      </c>
      <c r="AF246" s="10" t="s">
        <v>224</v>
      </c>
      <c r="AI246" s="1" t="s">
        <v>225</v>
      </c>
    </row>
    <row r="247" s="1" customFormat="true" ht="13.2" hidden="false" customHeight="false" outlineLevel="0" collapsed="false">
      <c r="G247" s="68"/>
      <c r="H247" s="69"/>
      <c r="J247" s="70"/>
      <c r="M247" s="68"/>
      <c r="N247" s="69"/>
      <c r="Q247" s="6" t="n">
        <v>108.7</v>
      </c>
      <c r="R247" s="6" t="n">
        <v>935.5</v>
      </c>
      <c r="S247" s="1" t="n">
        <f aca="false">R247-Q247</f>
        <v>826.8</v>
      </c>
      <c r="T247" s="1" t="s">
        <v>126</v>
      </c>
      <c r="U247" s="1" t="n">
        <v>1610</v>
      </c>
      <c r="V247" s="71" t="n">
        <v>0.1194</v>
      </c>
      <c r="W247" s="71" t="n">
        <v>0.5202</v>
      </c>
      <c r="X247" s="71" t="n">
        <f aca="false">W247-V247</f>
        <v>0.4008</v>
      </c>
      <c r="Y247" s="1" t="n">
        <v>0</v>
      </c>
      <c r="AA247" s="5" t="n">
        <f aca="false">(X247/((X247/2.65)+(S247-X247)))*1000000</f>
        <v>484.906882922024</v>
      </c>
      <c r="AB247" s="6"/>
      <c r="AC247" s="7"/>
      <c r="AD247" s="8"/>
      <c r="AE247" s="77"/>
      <c r="AF247" s="10"/>
    </row>
    <row r="248" s="1" customFormat="true" ht="13.2" hidden="false" customHeight="false" outlineLevel="0" collapsed="false">
      <c r="G248" s="68"/>
      <c r="H248" s="69"/>
      <c r="J248" s="70"/>
      <c r="M248" s="68"/>
      <c r="N248" s="69"/>
      <c r="Q248" s="6" t="n">
        <v>108.7</v>
      </c>
      <c r="R248" s="6" t="n">
        <v>935.5</v>
      </c>
      <c r="S248" s="1" t="n">
        <f aca="false">R248-Q248</f>
        <v>826.8</v>
      </c>
      <c r="T248" s="1" t="s">
        <v>127</v>
      </c>
      <c r="U248" s="1" t="n">
        <v>1611</v>
      </c>
      <c r="V248" s="71" t="n">
        <v>0.1184</v>
      </c>
      <c r="W248" s="71" t="n">
        <v>0.4807</v>
      </c>
      <c r="X248" s="71" t="n">
        <f aca="false">W248-V248</f>
        <v>0.3623</v>
      </c>
      <c r="Y248" s="1" t="n">
        <v>0</v>
      </c>
      <c r="AA248" s="5" t="n">
        <f aca="false">(X248/((X248/2.65)+(S248-X248)))*1000000</f>
        <v>438.315041642851</v>
      </c>
      <c r="AB248" s="6"/>
      <c r="AC248" s="7"/>
      <c r="AD248" s="8"/>
      <c r="AE248" s="77"/>
      <c r="AF248" s="10"/>
    </row>
    <row r="249" s="1" customFormat="true" ht="13.2" hidden="false" customHeight="false" outlineLevel="0" collapsed="false">
      <c r="G249" s="68"/>
      <c r="H249" s="69"/>
      <c r="J249" s="70"/>
      <c r="M249" s="68"/>
      <c r="N249" s="69"/>
      <c r="Q249" s="6"/>
      <c r="R249" s="6"/>
      <c r="V249" s="71"/>
      <c r="W249" s="71"/>
      <c r="X249" s="71"/>
      <c r="Z249" s="72" t="s">
        <v>52</v>
      </c>
      <c r="AA249" s="5" t="n">
        <v>1089.3</v>
      </c>
      <c r="AB249" s="6" t="s">
        <v>223</v>
      </c>
      <c r="AC249" s="7" t="s">
        <v>219</v>
      </c>
      <c r="AD249" s="8"/>
      <c r="AE249" s="77"/>
      <c r="AF249" s="10"/>
    </row>
    <row r="250" s="1" customFormat="true" ht="13.2" hidden="false" customHeight="false" outlineLevel="0" collapsed="false">
      <c r="A250" s="1" t="s">
        <v>216</v>
      </c>
      <c r="B250" s="1" t="n">
        <v>38</v>
      </c>
      <c r="C250" s="1" t="s">
        <v>226</v>
      </c>
      <c r="D250" s="1" t="s">
        <v>74</v>
      </c>
      <c r="E250" s="1" t="n">
        <v>8</v>
      </c>
      <c r="F250" s="1" t="n">
        <v>9</v>
      </c>
      <c r="G250" s="68" t="n">
        <v>38714</v>
      </c>
      <c r="H250" s="69" t="n">
        <v>0.451388888888889</v>
      </c>
      <c r="I250" s="1" t="s">
        <v>75</v>
      </c>
      <c r="J250" s="70" t="n">
        <v>947</v>
      </c>
      <c r="K250" s="1" t="n">
        <v>0</v>
      </c>
      <c r="L250" s="1" t="s">
        <v>76</v>
      </c>
      <c r="M250" s="68" t="n">
        <v>38727</v>
      </c>
      <c r="N250" s="69" t="n">
        <v>0.627777777777778</v>
      </c>
      <c r="O250" s="1" t="s">
        <v>77</v>
      </c>
      <c r="P250" s="1" t="n">
        <v>9614</v>
      </c>
      <c r="Q250" s="6" t="n">
        <v>89.9</v>
      </c>
      <c r="R250" s="6" t="n">
        <v>853.1</v>
      </c>
      <c r="S250" s="1" t="n">
        <f aca="false">R250-Q250</f>
        <v>763.2</v>
      </c>
      <c r="T250" s="1" t="s">
        <v>160</v>
      </c>
      <c r="U250" s="1" t="n">
        <v>639</v>
      </c>
      <c r="V250" s="71" t="n">
        <v>0.1214</v>
      </c>
      <c r="W250" s="71" t="n">
        <v>0.2126</v>
      </c>
      <c r="X250" s="71" t="n">
        <f aca="false">W250-V250</f>
        <v>0.0912</v>
      </c>
      <c r="Y250" s="1" t="n">
        <v>0</v>
      </c>
      <c r="Z250" s="1" t="n">
        <v>119.5</v>
      </c>
      <c r="AA250" s="5" t="n">
        <f aca="false">(X250/((X250/2.65)+(S250-X250)))*1000000</f>
        <v>119.505747015946</v>
      </c>
      <c r="AB250" s="6"/>
      <c r="AC250" s="7" t="n">
        <v>947</v>
      </c>
      <c r="AD250" s="8" t="n">
        <v>820</v>
      </c>
      <c r="AE250" s="9" t="n">
        <v>11.96</v>
      </c>
      <c r="AF250" s="10"/>
    </row>
    <row r="251" s="1" customFormat="true" ht="13.2" hidden="false" customHeight="false" outlineLevel="0" collapsed="false">
      <c r="J251" s="70"/>
      <c r="M251" s="68"/>
      <c r="N251" s="69"/>
      <c r="Q251" s="6" t="n">
        <v>89.9</v>
      </c>
      <c r="R251" s="6" t="n">
        <v>853.1</v>
      </c>
      <c r="S251" s="1" t="n">
        <f aca="false">R251-Q251</f>
        <v>763.2</v>
      </c>
      <c r="T251" s="1" t="s">
        <v>161</v>
      </c>
      <c r="U251" s="1" t="n">
        <v>640</v>
      </c>
      <c r="V251" s="71" t="n">
        <v>0.1195</v>
      </c>
      <c r="W251" s="71" t="n">
        <v>0.4138</v>
      </c>
      <c r="X251" s="71" t="n">
        <f aca="false">W251-V251</f>
        <v>0.2943</v>
      </c>
      <c r="Y251" s="1" t="n">
        <v>0</v>
      </c>
      <c r="AA251" s="5" t="n">
        <f aca="false">(X251/((X251/2.65)+(S251-X251)))*1000000</f>
        <v>385.705815046506</v>
      </c>
      <c r="AB251" s="6"/>
      <c r="AC251" s="7"/>
      <c r="AD251" s="8"/>
      <c r="AE251" s="9"/>
      <c r="AF251" s="10"/>
    </row>
    <row r="252" s="1" customFormat="true" ht="13.2" hidden="false" customHeight="false" outlineLevel="0" collapsed="false">
      <c r="J252" s="70"/>
      <c r="M252" s="68"/>
      <c r="N252" s="69"/>
      <c r="Q252" s="6" t="n">
        <v>89.9</v>
      </c>
      <c r="R252" s="6" t="n">
        <v>853.1</v>
      </c>
      <c r="S252" s="1" t="n">
        <f aca="false">R252-Q252</f>
        <v>763.2</v>
      </c>
      <c r="T252" s="1" t="s">
        <v>162</v>
      </c>
      <c r="U252" s="1" t="n">
        <v>641</v>
      </c>
      <c r="V252" s="71" t="n">
        <v>0.1129</v>
      </c>
      <c r="W252" s="71" t="n">
        <v>0.3161</v>
      </c>
      <c r="X252" s="71" t="n">
        <f aca="false">W252-V252</f>
        <v>0.2032</v>
      </c>
      <c r="Y252" s="1" t="n">
        <v>0</v>
      </c>
      <c r="AA252" s="5" t="n">
        <f aca="false">(X252/((X252/2.65)+(S252-X252)))*1000000</f>
        <v>266.291524377147</v>
      </c>
      <c r="AB252" s="6"/>
      <c r="AC252" s="7"/>
      <c r="AD252" s="8"/>
      <c r="AE252" s="9"/>
      <c r="AF252" s="10"/>
    </row>
    <row r="253" s="1" customFormat="true" ht="13.2" hidden="false" customHeight="false" outlineLevel="0" collapsed="false">
      <c r="J253" s="70"/>
      <c r="M253" s="68"/>
      <c r="N253" s="69"/>
      <c r="Q253" s="6" t="n">
        <v>89.9</v>
      </c>
      <c r="R253" s="6" t="n">
        <v>853.1</v>
      </c>
      <c r="S253" s="1" t="n">
        <f aca="false">R253-Q253</f>
        <v>763.2</v>
      </c>
      <c r="T253" s="1" t="s">
        <v>163</v>
      </c>
      <c r="U253" s="1" t="n">
        <v>642</v>
      </c>
      <c r="V253" s="71" t="n">
        <v>0.1153</v>
      </c>
      <c r="W253" s="71" t="n">
        <v>0.2961</v>
      </c>
      <c r="X253" s="71" t="n">
        <f aca="false">W253-V253</f>
        <v>0.1808</v>
      </c>
      <c r="Y253" s="1" t="n">
        <v>0</v>
      </c>
      <c r="AA253" s="5" t="n">
        <f aca="false">(X253/((X253/2.65)+(S253-X253)))*1000000</f>
        <v>236.932222627989</v>
      </c>
      <c r="AB253" s="6"/>
      <c r="AC253" s="7"/>
      <c r="AD253" s="8"/>
      <c r="AE253" s="9"/>
      <c r="AF253" s="10"/>
    </row>
    <row r="254" s="1" customFormat="true" ht="13.2" hidden="false" customHeight="false" outlineLevel="0" collapsed="false">
      <c r="J254" s="70"/>
      <c r="M254" s="68"/>
      <c r="N254" s="69"/>
      <c r="Q254" s="6"/>
      <c r="R254" s="6"/>
      <c r="V254" s="71"/>
      <c r="W254" s="71"/>
      <c r="X254" s="71"/>
      <c r="Z254" s="72" t="s">
        <v>52</v>
      </c>
      <c r="AA254" s="5" t="n">
        <v>771.5</v>
      </c>
      <c r="AB254" s="6" t="s">
        <v>226</v>
      </c>
      <c r="AC254" s="7" t="n">
        <v>947</v>
      </c>
      <c r="AD254" s="8"/>
      <c r="AE254" s="9"/>
      <c r="AF254" s="10"/>
    </row>
    <row r="255" s="1" customFormat="true" ht="13.2" hidden="false" customHeight="false" outlineLevel="0" collapsed="false">
      <c r="A255" s="1" t="s">
        <v>216</v>
      </c>
      <c r="B255" s="1" t="n">
        <v>38</v>
      </c>
      <c r="C255" s="1" t="s">
        <v>227</v>
      </c>
      <c r="D255" s="1" t="s">
        <v>74</v>
      </c>
      <c r="E255" s="1" t="n">
        <v>8</v>
      </c>
      <c r="F255" s="1" t="n">
        <v>10</v>
      </c>
      <c r="G255" s="68" t="n">
        <v>38714</v>
      </c>
      <c r="H255" s="69" t="n">
        <v>0.479166666666667</v>
      </c>
      <c r="I255" s="1" t="s">
        <v>75</v>
      </c>
      <c r="J255" s="70" t="n">
        <v>767</v>
      </c>
      <c r="K255" s="1" t="n">
        <v>0</v>
      </c>
      <c r="L255" s="1" t="s">
        <v>76</v>
      </c>
      <c r="M255" s="68" t="n">
        <v>38727</v>
      </c>
      <c r="N255" s="69" t="n">
        <v>0.631944444444444</v>
      </c>
      <c r="O255" s="1" t="s">
        <v>77</v>
      </c>
      <c r="P255" s="1" t="n">
        <v>9614</v>
      </c>
      <c r="Q255" s="6" t="n">
        <v>89.6</v>
      </c>
      <c r="R255" s="6" t="n">
        <v>844.7</v>
      </c>
      <c r="S255" s="1" t="n">
        <f aca="false">R255-Q255</f>
        <v>755.1</v>
      </c>
      <c r="T255" s="1" t="s">
        <v>160</v>
      </c>
      <c r="U255" s="1" t="n">
        <v>643</v>
      </c>
      <c r="V255" s="71" t="n">
        <v>0.1151</v>
      </c>
      <c r="W255" s="71" t="n">
        <v>0.2126</v>
      </c>
      <c r="X255" s="71" t="n">
        <f aca="false">W255-V255</f>
        <v>0.0975</v>
      </c>
      <c r="Y255" s="1" t="n">
        <v>0</v>
      </c>
      <c r="Z255" s="73" t="n">
        <v>129.1</v>
      </c>
      <c r="AA255" s="5" t="n">
        <f aca="false">(X255/((X255/2.65)+(S255-X255)))*1000000</f>
        <v>129.132352414747</v>
      </c>
      <c r="AB255" s="6"/>
      <c r="AC255" s="7" t="n">
        <v>767</v>
      </c>
      <c r="AD255" s="8" t="n">
        <v>667</v>
      </c>
      <c r="AE255" s="9" t="n">
        <v>11.42</v>
      </c>
      <c r="AF255" s="10"/>
    </row>
    <row r="256" s="1" customFormat="true" ht="13.2" hidden="false" customHeight="false" outlineLevel="0" collapsed="false">
      <c r="J256" s="70"/>
      <c r="M256" s="68"/>
      <c r="N256" s="69"/>
      <c r="Q256" s="6" t="n">
        <v>89.6</v>
      </c>
      <c r="R256" s="6" t="n">
        <v>844.7</v>
      </c>
      <c r="S256" s="1" t="n">
        <f aca="false">R256-Q256</f>
        <v>755.1</v>
      </c>
      <c r="T256" s="1" t="s">
        <v>161</v>
      </c>
      <c r="U256" s="1" t="n">
        <v>644</v>
      </c>
      <c r="V256" s="71" t="n">
        <v>0.1166</v>
      </c>
      <c r="W256" s="71" t="n">
        <v>0.3224</v>
      </c>
      <c r="X256" s="71" t="n">
        <f aca="false">W256-V256</f>
        <v>0.2058</v>
      </c>
      <c r="Y256" s="1" t="n">
        <v>0</v>
      </c>
      <c r="Z256" s="72"/>
      <c r="AA256" s="5" t="n">
        <f aca="false">(X256/((X256/2.65)+(S256-X256)))*1000000</f>
        <v>272.592941274837</v>
      </c>
      <c r="AB256" s="6"/>
      <c r="AC256" s="7"/>
      <c r="AD256" s="8"/>
      <c r="AE256" s="9"/>
      <c r="AF256" s="10"/>
    </row>
    <row r="257" s="1" customFormat="true" ht="13.2" hidden="false" customHeight="false" outlineLevel="0" collapsed="false">
      <c r="J257" s="70"/>
      <c r="M257" s="68"/>
      <c r="N257" s="69"/>
      <c r="Q257" s="6" t="n">
        <v>89.6</v>
      </c>
      <c r="R257" s="6" t="n">
        <v>844.7</v>
      </c>
      <c r="S257" s="1" t="n">
        <f aca="false">R257-Q257</f>
        <v>755.1</v>
      </c>
      <c r="T257" s="1" t="s">
        <v>162</v>
      </c>
      <c r="U257" s="1" t="n">
        <v>645</v>
      </c>
      <c r="V257" s="71" t="n">
        <v>0.1205</v>
      </c>
      <c r="W257" s="71" t="n">
        <v>0.3243</v>
      </c>
      <c r="X257" s="71" t="n">
        <f aca="false">W257-V257</f>
        <v>0.2038</v>
      </c>
      <c r="Y257" s="1" t="n">
        <v>0</v>
      </c>
      <c r="Z257" s="72"/>
      <c r="AA257" s="5" t="n">
        <f aca="false">(X257/((X257/2.65)+(S257-X257)))*1000000</f>
        <v>269.943390661228</v>
      </c>
      <c r="AB257" s="6"/>
      <c r="AC257" s="7"/>
      <c r="AD257" s="8"/>
      <c r="AE257" s="9"/>
      <c r="AF257" s="10"/>
    </row>
    <row r="258" s="1" customFormat="true" ht="13.2" hidden="false" customHeight="false" outlineLevel="0" collapsed="false">
      <c r="J258" s="70"/>
      <c r="M258" s="68"/>
      <c r="N258" s="69"/>
      <c r="Q258" s="6" t="n">
        <v>89.6</v>
      </c>
      <c r="R258" s="6" t="n">
        <v>844.7</v>
      </c>
      <c r="S258" s="1" t="n">
        <f aca="false">R258-Q258</f>
        <v>755.1</v>
      </c>
      <c r="T258" s="1" t="s">
        <v>163</v>
      </c>
      <c r="U258" s="1" t="n">
        <v>646</v>
      </c>
      <c r="V258" s="71" t="n">
        <v>0.1158</v>
      </c>
      <c r="W258" s="71" t="n">
        <v>0.267</v>
      </c>
      <c r="X258" s="71" t="n">
        <f aca="false">W258-V258</f>
        <v>0.1512</v>
      </c>
      <c r="Y258" s="1" t="n">
        <v>0</v>
      </c>
      <c r="Z258" s="72"/>
      <c r="AA258" s="5" t="n">
        <f aca="false">(X258/((X258/2.65)+(S258-X258)))*1000000</f>
        <v>200.263347201225</v>
      </c>
      <c r="AB258" s="6"/>
      <c r="AC258" s="7"/>
      <c r="AD258" s="8"/>
      <c r="AE258" s="9"/>
      <c r="AF258" s="10"/>
    </row>
    <row r="259" s="1" customFormat="true" ht="13.2" hidden="false" customHeight="false" outlineLevel="0" collapsed="false">
      <c r="J259" s="70"/>
      <c r="M259" s="68"/>
      <c r="N259" s="69"/>
      <c r="Q259" s="6"/>
      <c r="R259" s="6"/>
      <c r="V259" s="71"/>
      <c r="W259" s="71"/>
      <c r="X259" s="71"/>
      <c r="Z259" s="72" t="s">
        <v>52</v>
      </c>
      <c r="AA259" s="5" t="n">
        <v>871.9</v>
      </c>
      <c r="AB259" s="6" t="s">
        <v>227</v>
      </c>
      <c r="AC259" s="7" t="n">
        <v>767</v>
      </c>
      <c r="AD259" s="8"/>
      <c r="AE259" s="9"/>
      <c r="AF259" s="10"/>
    </row>
    <row r="260" s="1" customFormat="true" ht="13.2" hidden="false" customHeight="false" outlineLevel="0" collapsed="false">
      <c r="A260" s="1" t="s">
        <v>216</v>
      </c>
      <c r="B260" s="1" t="n">
        <v>38</v>
      </c>
      <c r="C260" s="1" t="s">
        <v>228</v>
      </c>
      <c r="D260" s="1" t="s">
        <v>74</v>
      </c>
      <c r="E260" s="1" t="n">
        <v>8</v>
      </c>
      <c r="F260" s="1" t="n">
        <v>11</v>
      </c>
      <c r="G260" s="68" t="n">
        <v>38714</v>
      </c>
      <c r="H260" s="69" t="n">
        <v>0.513888888888889</v>
      </c>
      <c r="I260" s="1" t="s">
        <v>75</v>
      </c>
      <c r="J260" s="70" t="n">
        <v>620</v>
      </c>
      <c r="K260" s="1" t="n">
        <v>0</v>
      </c>
      <c r="L260" s="1" t="s">
        <v>76</v>
      </c>
      <c r="M260" s="68" t="n">
        <v>38727</v>
      </c>
      <c r="N260" s="69" t="n">
        <v>0.635416666666667</v>
      </c>
      <c r="O260" s="1" t="s">
        <v>77</v>
      </c>
      <c r="P260" s="1" t="n">
        <v>9614</v>
      </c>
      <c r="Q260" s="6" t="n">
        <v>102.6</v>
      </c>
      <c r="R260" s="6" t="n">
        <v>830.5</v>
      </c>
      <c r="S260" s="1" t="n">
        <f aca="false">R260-Q260</f>
        <v>727.9</v>
      </c>
      <c r="T260" s="1" t="s">
        <v>125</v>
      </c>
      <c r="U260" s="1" t="n">
        <v>647</v>
      </c>
      <c r="V260" s="71" t="n">
        <v>0.117</v>
      </c>
      <c r="W260" s="71" t="n">
        <v>0.227</v>
      </c>
      <c r="X260" s="71" t="n">
        <f aca="false">W260-V260</f>
        <v>0.11</v>
      </c>
      <c r="Y260" s="1" t="n">
        <v>0</v>
      </c>
      <c r="Z260" s="1" t="n">
        <v>151.1</v>
      </c>
      <c r="AA260" s="5" t="n">
        <f aca="false">(X260/((X260/2.65)+(S260-X260)))*1000000</f>
        <v>151.133879990367</v>
      </c>
      <c r="AB260" s="6"/>
      <c r="AC260" s="7" t="n">
        <v>620</v>
      </c>
      <c r="AD260" s="8" t="n">
        <v>563</v>
      </c>
      <c r="AE260" s="77" t="n">
        <v>10.88</v>
      </c>
      <c r="AF260" s="10"/>
    </row>
    <row r="261" s="1" customFormat="true" ht="13.2" hidden="false" customHeight="false" outlineLevel="0" collapsed="false">
      <c r="G261" s="68"/>
      <c r="H261" s="69"/>
      <c r="J261" s="70"/>
      <c r="M261" s="68"/>
      <c r="N261" s="69"/>
      <c r="Q261" s="6" t="n">
        <v>102.6</v>
      </c>
      <c r="R261" s="6" t="n">
        <v>830.5</v>
      </c>
      <c r="S261" s="1" t="n">
        <f aca="false">R261-Q261</f>
        <v>727.9</v>
      </c>
      <c r="T261" s="1" t="s">
        <v>126</v>
      </c>
      <c r="U261" s="1" t="n">
        <v>648</v>
      </c>
      <c r="V261" s="71" t="n">
        <v>0.1156</v>
      </c>
      <c r="W261" s="71" t="n">
        <v>0.5348</v>
      </c>
      <c r="X261" s="71" t="n">
        <f aca="false">W261-V261</f>
        <v>0.4192</v>
      </c>
      <c r="Y261" s="1" t="n">
        <v>0</v>
      </c>
      <c r="AA261" s="5" t="n">
        <f aca="false">(X261/((X261/2.65)+(S261-X261)))*1000000</f>
        <v>576.109865636667</v>
      </c>
      <c r="AB261" s="6"/>
      <c r="AC261" s="7"/>
      <c r="AD261" s="8"/>
      <c r="AE261" s="77"/>
      <c r="AF261" s="10"/>
    </row>
    <row r="262" s="1" customFormat="true" ht="13.2" hidden="false" customHeight="false" outlineLevel="0" collapsed="false">
      <c r="G262" s="68"/>
      <c r="H262" s="69"/>
      <c r="J262" s="70"/>
      <c r="M262" s="68"/>
      <c r="N262" s="69"/>
      <c r="Q262" s="6" t="n">
        <v>102.6</v>
      </c>
      <c r="R262" s="6" t="n">
        <v>830.5</v>
      </c>
      <c r="S262" s="1" t="n">
        <f aca="false">R262-Q262</f>
        <v>727.9</v>
      </c>
      <c r="T262" s="1" t="s">
        <v>127</v>
      </c>
      <c r="U262" s="1" t="n">
        <v>649</v>
      </c>
      <c r="V262" s="71" t="n">
        <v>0.1155</v>
      </c>
      <c r="W262" s="71" t="n">
        <v>0.1343</v>
      </c>
      <c r="X262" s="71" t="n">
        <f aca="false">W262-V262</f>
        <v>0.0188</v>
      </c>
      <c r="Y262" s="1" t="n">
        <v>0</v>
      </c>
      <c r="AA262" s="5" t="n">
        <f aca="false">(X262/((X262/2.65)+(S262-X262)))*1000000</f>
        <v>25.8281389413692</v>
      </c>
      <c r="AB262" s="6"/>
      <c r="AC262" s="7"/>
      <c r="AD262" s="8"/>
      <c r="AE262" s="77"/>
      <c r="AF262" s="10"/>
    </row>
    <row r="263" s="1" customFormat="true" ht="13.2" hidden="false" customHeight="false" outlineLevel="0" collapsed="false">
      <c r="G263" s="68"/>
      <c r="H263" s="69"/>
      <c r="J263" s="70"/>
      <c r="M263" s="68"/>
      <c r="N263" s="69"/>
      <c r="Q263" s="6"/>
      <c r="R263" s="6"/>
      <c r="V263" s="71"/>
      <c r="W263" s="71"/>
      <c r="X263" s="71"/>
      <c r="Z263" s="72" t="s">
        <v>52</v>
      </c>
      <c r="AA263" s="5" t="n">
        <v>753</v>
      </c>
      <c r="AB263" s="6" t="s">
        <v>228</v>
      </c>
      <c r="AC263" s="7" t="n">
        <v>620</v>
      </c>
      <c r="AD263" s="8"/>
      <c r="AE263" s="77"/>
      <c r="AF263" s="10"/>
    </row>
    <row r="264" s="1" customFormat="true" ht="13.2" hidden="false" customHeight="false" outlineLevel="0" collapsed="false">
      <c r="A264" s="1" t="s">
        <v>216</v>
      </c>
      <c r="B264" s="1" t="n">
        <v>38</v>
      </c>
      <c r="C264" s="1" t="s">
        <v>229</v>
      </c>
      <c r="D264" s="1" t="s">
        <v>74</v>
      </c>
      <c r="E264" s="1" t="n">
        <v>8</v>
      </c>
      <c r="F264" s="1" t="n">
        <v>12</v>
      </c>
      <c r="G264" s="68" t="n">
        <v>38714</v>
      </c>
      <c r="H264" s="69" t="n">
        <v>0.555555555555556</v>
      </c>
      <c r="I264" s="1" t="s">
        <v>75</v>
      </c>
      <c r="J264" s="70" t="n">
        <v>534</v>
      </c>
      <c r="K264" s="1" t="n">
        <v>0</v>
      </c>
      <c r="L264" s="1" t="s">
        <v>76</v>
      </c>
      <c r="M264" s="68" t="n">
        <v>38727</v>
      </c>
      <c r="N264" s="69" t="n">
        <v>0.641666666666667</v>
      </c>
      <c r="O264" s="1" t="s">
        <v>77</v>
      </c>
      <c r="P264" s="1" t="n">
        <v>9614</v>
      </c>
      <c r="Q264" s="6" t="n">
        <v>89.4</v>
      </c>
      <c r="R264" s="6" t="n">
        <v>797.6</v>
      </c>
      <c r="S264" s="1" t="n">
        <f aca="false">R264-Q264</f>
        <v>708.2</v>
      </c>
      <c r="T264" s="1" t="s">
        <v>125</v>
      </c>
      <c r="U264" s="1" t="n">
        <v>650</v>
      </c>
      <c r="V264" s="71" t="n">
        <v>0.1125</v>
      </c>
      <c r="W264" s="71" t="n">
        <v>0.2232</v>
      </c>
      <c r="X264" s="71" t="n">
        <f aca="false">W264-V264</f>
        <v>0.1107</v>
      </c>
      <c r="Y264" s="1" t="n">
        <v>0</v>
      </c>
      <c r="Z264" s="1" t="n">
        <v>156.3</v>
      </c>
      <c r="AA264" s="5" t="n">
        <f aca="false">(X264/((X264/2.65)+(S264-X264)))*1000000</f>
        <v>156.326991046421</v>
      </c>
      <c r="AB264" s="6"/>
      <c r="AC264" s="7" t="n">
        <v>534</v>
      </c>
      <c r="AD264" s="8" t="n">
        <v>478</v>
      </c>
      <c r="AE264" s="9" t="n">
        <v>10.36</v>
      </c>
      <c r="AF264" s="10"/>
    </row>
    <row r="265" s="1" customFormat="true" ht="13.2" hidden="false" customHeight="false" outlineLevel="0" collapsed="false">
      <c r="J265" s="70"/>
      <c r="M265" s="68"/>
      <c r="N265" s="69"/>
      <c r="Q265" s="6" t="n">
        <v>89.4</v>
      </c>
      <c r="R265" s="6" t="n">
        <v>797.6</v>
      </c>
      <c r="S265" s="1" t="n">
        <f aca="false">R265-Q265</f>
        <v>708.2</v>
      </c>
      <c r="T265" s="1" t="s">
        <v>126</v>
      </c>
      <c r="U265" s="1" t="n">
        <v>651</v>
      </c>
      <c r="V265" s="71" t="n">
        <v>0.1208</v>
      </c>
      <c r="W265" s="71" t="n">
        <v>0.3206</v>
      </c>
      <c r="X265" s="71" t="n">
        <f aca="false">W265-V265</f>
        <v>0.1998</v>
      </c>
      <c r="Y265" s="1" t="n">
        <v>0</v>
      </c>
      <c r="AA265" s="5" t="n">
        <f aca="false">(X265/((X265/2.65)+(S265-X265)))*1000000</f>
        <v>282.173260969316</v>
      </c>
      <c r="AB265" s="6"/>
      <c r="AC265" s="7"/>
      <c r="AD265" s="8"/>
      <c r="AE265" s="9"/>
      <c r="AF265" s="10"/>
    </row>
    <row r="266" s="1" customFormat="true" ht="13.2" hidden="false" customHeight="false" outlineLevel="0" collapsed="false">
      <c r="J266" s="70"/>
      <c r="M266" s="68"/>
      <c r="N266" s="69"/>
      <c r="Q266" s="6" t="n">
        <v>89.4</v>
      </c>
      <c r="R266" s="6" t="n">
        <v>797.6</v>
      </c>
      <c r="S266" s="1" t="n">
        <f aca="false">R266-Q266</f>
        <v>708.2</v>
      </c>
      <c r="T266" s="1" t="s">
        <v>127</v>
      </c>
      <c r="U266" s="1" t="n">
        <v>652</v>
      </c>
      <c r="V266" s="71" t="n">
        <v>0.1173</v>
      </c>
      <c r="W266" s="71" t="n">
        <v>0.3843</v>
      </c>
      <c r="X266" s="71" t="n">
        <f aca="false">W266-V266</f>
        <v>0.267</v>
      </c>
      <c r="Y266" s="1" t="n">
        <v>0</v>
      </c>
      <c r="AA266" s="5" t="n">
        <f aca="false">(X266/((X266/2.65)+(S266-X266)))*1000000</f>
        <v>377.100665358429</v>
      </c>
      <c r="AB266" s="6"/>
      <c r="AC266" s="7"/>
      <c r="AD266" s="8"/>
      <c r="AE266" s="9"/>
      <c r="AF266" s="10"/>
    </row>
    <row r="267" s="1" customFormat="true" ht="13.2" hidden="false" customHeight="false" outlineLevel="0" collapsed="false">
      <c r="J267" s="70"/>
      <c r="M267" s="68"/>
      <c r="N267" s="69"/>
      <c r="Q267" s="6"/>
      <c r="R267" s="6"/>
      <c r="V267" s="71"/>
      <c r="W267" s="71"/>
      <c r="X267" s="71"/>
      <c r="Z267" s="72" t="s">
        <v>52</v>
      </c>
      <c r="AA267" s="5" t="n">
        <v>815.6</v>
      </c>
      <c r="AB267" s="6" t="s">
        <v>229</v>
      </c>
      <c r="AC267" s="7" t="n">
        <v>534</v>
      </c>
      <c r="AD267" s="8"/>
      <c r="AE267" s="9"/>
      <c r="AF267" s="10"/>
    </row>
    <row r="268" s="1" customFormat="true" ht="13.2" hidden="false" customHeight="false" outlineLevel="0" collapsed="false">
      <c r="A268" s="1" t="s">
        <v>216</v>
      </c>
      <c r="D268" s="1" t="s">
        <v>74</v>
      </c>
      <c r="E268" s="1" t="n">
        <v>8</v>
      </c>
      <c r="I268" s="1" t="s">
        <v>75</v>
      </c>
      <c r="J268" s="70"/>
      <c r="K268" s="1" t="n">
        <v>0</v>
      </c>
      <c r="L268" s="1" t="s">
        <v>76</v>
      </c>
      <c r="M268" s="68" t="n">
        <v>38727</v>
      </c>
      <c r="N268" s="69"/>
      <c r="O268" s="1" t="s">
        <v>77</v>
      </c>
      <c r="P268" s="1" t="n">
        <v>9614</v>
      </c>
      <c r="Q268" s="6"/>
      <c r="R268" s="6"/>
      <c r="V268" s="71"/>
      <c r="W268" s="71"/>
      <c r="X268" s="71"/>
      <c r="AA268" s="5"/>
      <c r="AB268" s="6"/>
      <c r="AC268" s="7"/>
      <c r="AD268" s="8"/>
      <c r="AE268" s="9"/>
      <c r="AF268" s="10" t="s">
        <v>230</v>
      </c>
    </row>
    <row r="269" s="1" customFormat="true" ht="13.2" hidden="false" customHeight="false" outlineLevel="0" collapsed="false">
      <c r="A269" s="1" t="s">
        <v>216</v>
      </c>
      <c r="B269" s="1" t="n">
        <v>38</v>
      </c>
      <c r="C269" s="1" t="s">
        <v>231</v>
      </c>
      <c r="D269" s="1" t="s">
        <v>74</v>
      </c>
      <c r="E269" s="1" t="n">
        <v>8</v>
      </c>
      <c r="F269" s="1" t="n">
        <v>16</v>
      </c>
      <c r="G269" s="68" t="n">
        <v>38714</v>
      </c>
      <c r="H269" s="69" t="n">
        <v>0.701388888888889</v>
      </c>
      <c r="I269" s="1" t="s">
        <v>75</v>
      </c>
      <c r="J269" s="70" t="n">
        <v>372</v>
      </c>
      <c r="K269" s="1" t="n">
        <v>0</v>
      </c>
      <c r="L269" s="1" t="s">
        <v>76</v>
      </c>
      <c r="M269" s="68" t="n">
        <v>38727</v>
      </c>
      <c r="N269" s="69" t="n">
        <v>0.645138888888889</v>
      </c>
      <c r="O269" s="1" t="s">
        <v>77</v>
      </c>
      <c r="P269" s="1" t="n">
        <v>9614</v>
      </c>
      <c r="Q269" s="6" t="n">
        <v>94</v>
      </c>
      <c r="R269" s="6" t="n">
        <v>613.2</v>
      </c>
      <c r="S269" s="1" t="n">
        <f aca="false">R269-Q269</f>
        <v>519.2</v>
      </c>
      <c r="T269" s="1" t="s">
        <v>125</v>
      </c>
      <c r="U269" s="1" t="n">
        <v>653</v>
      </c>
      <c r="V269" s="71" t="n">
        <v>0.1193</v>
      </c>
      <c r="W269" s="71" t="n">
        <v>0.1616</v>
      </c>
      <c r="X269" s="71" t="n">
        <f aca="false">W269-V269</f>
        <v>0.0423</v>
      </c>
      <c r="Y269" s="1" t="n">
        <v>0</v>
      </c>
      <c r="Z269" s="73" t="n">
        <v>81.5</v>
      </c>
      <c r="AA269" s="5" t="n">
        <f aca="false">(X269/((X269/2.65)+(S269-X269)))*1000000</f>
        <v>81.4756276647911</v>
      </c>
      <c r="AB269" s="6"/>
      <c r="AC269" s="7" t="n">
        <v>372</v>
      </c>
      <c r="AD269" s="8" t="n">
        <v>344</v>
      </c>
      <c r="AE269" s="9" t="n">
        <v>8.2</v>
      </c>
      <c r="AF269" s="10"/>
    </row>
    <row r="270" s="1" customFormat="true" ht="13.2" hidden="false" customHeight="false" outlineLevel="0" collapsed="false">
      <c r="J270" s="70"/>
      <c r="M270" s="68"/>
      <c r="N270" s="69"/>
      <c r="Q270" s="6" t="n">
        <v>94</v>
      </c>
      <c r="R270" s="6" t="n">
        <v>613.2</v>
      </c>
      <c r="S270" s="1" t="n">
        <f aca="false">R270-Q270</f>
        <v>519.2</v>
      </c>
      <c r="T270" s="1" t="s">
        <v>126</v>
      </c>
      <c r="U270" s="1" t="n">
        <v>654</v>
      </c>
      <c r="V270" s="71" t="n">
        <v>0.1134</v>
      </c>
      <c r="W270" s="71" t="n">
        <v>0.2335</v>
      </c>
      <c r="X270" s="71" t="n">
        <f aca="false">W270-V270</f>
        <v>0.1201</v>
      </c>
      <c r="Y270" s="1" t="n">
        <v>0</v>
      </c>
      <c r="Z270" s="72"/>
      <c r="AA270" s="5" t="n">
        <f aca="false">(X270/((X270/2.65)+(S270-X270)))*1000000</f>
        <v>231.3507323443</v>
      </c>
      <c r="AB270" s="6"/>
      <c r="AC270" s="7"/>
      <c r="AD270" s="8"/>
      <c r="AE270" s="9"/>
      <c r="AF270" s="10"/>
    </row>
    <row r="271" s="1" customFormat="true" ht="13.2" hidden="false" customHeight="false" outlineLevel="0" collapsed="false">
      <c r="J271" s="70"/>
      <c r="M271" s="68"/>
      <c r="N271" s="69"/>
      <c r="Q271" s="6" t="n">
        <v>94</v>
      </c>
      <c r="R271" s="6" t="n">
        <v>613.2</v>
      </c>
      <c r="S271" s="1" t="n">
        <f aca="false">R271-Q271</f>
        <v>519.2</v>
      </c>
      <c r="T271" s="1" t="s">
        <v>127</v>
      </c>
      <c r="U271" s="1" t="n">
        <v>655</v>
      </c>
      <c r="V271" s="71" t="n">
        <v>0.1191</v>
      </c>
      <c r="W271" s="71" t="n">
        <v>0.2451</v>
      </c>
      <c r="X271" s="71" t="n">
        <f aca="false">W271-V271</f>
        <v>0.126</v>
      </c>
      <c r="Y271" s="1" t="n">
        <v>0</v>
      </c>
      <c r="Z271" s="72"/>
      <c r="AA271" s="5" t="n">
        <f aca="false">(X271/((X271/2.65)+(S271-X271)))*1000000</f>
        <v>242.717723213257</v>
      </c>
      <c r="AB271" s="6"/>
      <c r="AC271" s="7"/>
      <c r="AD271" s="8"/>
      <c r="AE271" s="9"/>
      <c r="AF271" s="10"/>
    </row>
    <row r="272" s="1" customFormat="true" ht="13.2" hidden="false" customHeight="false" outlineLevel="0" collapsed="false">
      <c r="J272" s="70"/>
      <c r="M272" s="68"/>
      <c r="N272" s="69"/>
      <c r="Q272" s="6"/>
      <c r="R272" s="6"/>
      <c r="V272" s="71"/>
      <c r="W272" s="71"/>
      <c r="X272" s="71"/>
      <c r="Z272" s="72" t="s">
        <v>52</v>
      </c>
      <c r="AA272" s="5" t="n">
        <v>555.6</v>
      </c>
      <c r="AB272" s="6" t="s">
        <v>231</v>
      </c>
      <c r="AC272" s="7"/>
      <c r="AD272" s="8"/>
      <c r="AE272" s="9"/>
      <c r="AF272" s="10"/>
    </row>
    <row r="273" s="1" customFormat="true" ht="13.2" hidden="false" customHeight="false" outlineLevel="0" collapsed="false">
      <c r="A273" s="1" t="s">
        <v>216</v>
      </c>
      <c r="B273" s="1" t="n">
        <v>38</v>
      </c>
      <c r="C273" s="1" t="s">
        <v>232</v>
      </c>
      <c r="D273" s="1" t="s">
        <v>74</v>
      </c>
      <c r="E273" s="1" t="n">
        <v>8</v>
      </c>
      <c r="F273" s="1" t="n">
        <v>17</v>
      </c>
      <c r="G273" s="68" t="n">
        <v>38714</v>
      </c>
      <c r="H273" s="69" t="n">
        <v>0.763888888888889</v>
      </c>
      <c r="I273" s="1" t="s">
        <v>75</v>
      </c>
      <c r="J273" s="70" t="n">
        <v>284</v>
      </c>
      <c r="K273" s="1" t="n">
        <v>0</v>
      </c>
      <c r="L273" s="1" t="s">
        <v>76</v>
      </c>
      <c r="M273" s="68" t="n">
        <v>38727</v>
      </c>
      <c r="N273" s="69" t="n">
        <v>0.653472222222222</v>
      </c>
      <c r="O273" s="1" t="s">
        <v>77</v>
      </c>
      <c r="P273" s="1" t="n">
        <v>9614</v>
      </c>
      <c r="Q273" s="6" t="n">
        <v>102.1</v>
      </c>
      <c r="R273" s="6" t="n">
        <v>569.8</v>
      </c>
      <c r="S273" s="1" t="n">
        <f aca="false">R273-Q273</f>
        <v>467.7</v>
      </c>
      <c r="T273" s="1" t="s">
        <v>125</v>
      </c>
      <c r="U273" s="1" t="n">
        <v>656</v>
      </c>
      <c r="V273" s="71" t="n">
        <v>0.1198</v>
      </c>
      <c r="W273" s="71" t="n">
        <v>0.1569</v>
      </c>
      <c r="X273" s="71" t="n">
        <f aca="false">W273-V273</f>
        <v>0.0371</v>
      </c>
      <c r="Y273" s="1" t="n">
        <v>0</v>
      </c>
      <c r="Z273" s="1" t="n">
        <v>79.3</v>
      </c>
      <c r="AA273" s="5" t="n">
        <f aca="false">(X273/((X273/2.65)+(S273-X273)))*1000000</f>
        <v>79.3282712915691</v>
      </c>
      <c r="AB273" s="6"/>
      <c r="AC273" s="7" t="n">
        <v>284</v>
      </c>
      <c r="AD273" s="8" t="n">
        <v>285</v>
      </c>
      <c r="AE273" s="77" t="n">
        <v>7.4</v>
      </c>
      <c r="AF273" s="10"/>
    </row>
    <row r="274" s="1" customFormat="true" ht="13.2" hidden="false" customHeight="false" outlineLevel="0" collapsed="false">
      <c r="G274" s="68"/>
      <c r="H274" s="69"/>
      <c r="J274" s="70"/>
      <c r="M274" s="68"/>
      <c r="N274" s="69"/>
      <c r="Q274" s="6" t="n">
        <v>102.1</v>
      </c>
      <c r="R274" s="6" t="n">
        <v>569.8</v>
      </c>
      <c r="S274" s="1" t="n">
        <f aca="false">R274-Q274</f>
        <v>467.7</v>
      </c>
      <c r="T274" s="1" t="s">
        <v>126</v>
      </c>
      <c r="U274" s="1" t="n">
        <v>657</v>
      </c>
      <c r="V274" s="71" t="n">
        <v>0.1148</v>
      </c>
      <c r="W274" s="71" t="n">
        <v>0.2521</v>
      </c>
      <c r="X274" s="71" t="n">
        <f aca="false">W274-V274</f>
        <v>0.1373</v>
      </c>
      <c r="Y274" s="1" t="n">
        <v>0</v>
      </c>
      <c r="AA274" s="5" t="n">
        <f aca="false">(X274/((X274/2.65)+(S274-X274)))*1000000</f>
        <v>293.617919624014</v>
      </c>
      <c r="AB274" s="6"/>
      <c r="AC274" s="7"/>
      <c r="AD274" s="8"/>
      <c r="AE274" s="77"/>
      <c r="AF274" s="10"/>
    </row>
    <row r="275" s="1" customFormat="true" ht="13.2" hidden="false" customHeight="false" outlineLevel="0" collapsed="false">
      <c r="G275" s="68"/>
      <c r="H275" s="69"/>
      <c r="J275" s="70"/>
      <c r="M275" s="68"/>
      <c r="N275" s="69"/>
      <c r="Q275" s="6" t="n">
        <v>102.1</v>
      </c>
      <c r="R275" s="6" t="n">
        <v>569.8</v>
      </c>
      <c r="S275" s="1" t="n">
        <f aca="false">R275-Q275</f>
        <v>467.7</v>
      </c>
      <c r="T275" s="1" t="s">
        <v>127</v>
      </c>
      <c r="U275" s="1" t="n">
        <v>658</v>
      </c>
      <c r="V275" s="71" t="n">
        <v>0.1126</v>
      </c>
      <c r="W275" s="71" t="n">
        <v>0.15</v>
      </c>
      <c r="X275" s="71" t="n">
        <f aca="false">W275-V275</f>
        <v>0.0374</v>
      </c>
      <c r="Y275" s="1" t="n">
        <v>0</v>
      </c>
      <c r="AA275" s="5" t="n">
        <f aca="false">(X275/((X275/2.65)+(S275-X275)))*1000000</f>
        <v>79.969771732899</v>
      </c>
      <c r="AB275" s="6"/>
      <c r="AC275" s="7"/>
      <c r="AD275" s="8"/>
      <c r="AE275" s="77"/>
      <c r="AF275" s="10"/>
    </row>
    <row r="276" s="1" customFormat="true" ht="13.2" hidden="false" customHeight="false" outlineLevel="0" collapsed="false">
      <c r="G276" s="68"/>
      <c r="H276" s="69"/>
      <c r="J276" s="70"/>
      <c r="M276" s="68"/>
      <c r="N276" s="69"/>
      <c r="Q276" s="6"/>
      <c r="R276" s="6"/>
      <c r="V276" s="71"/>
      <c r="W276" s="71"/>
      <c r="X276" s="71"/>
      <c r="Z276" s="72" t="s">
        <v>52</v>
      </c>
      <c r="AA276" s="5" t="n">
        <v>452.9</v>
      </c>
      <c r="AB276" s="6" t="s">
        <v>232</v>
      </c>
      <c r="AC276" s="7"/>
      <c r="AD276" s="8"/>
      <c r="AE276" s="77"/>
      <c r="AF276" s="10"/>
    </row>
    <row r="277" s="1" customFormat="true" ht="13.2" hidden="false" customHeight="false" outlineLevel="0" collapsed="false">
      <c r="A277" s="1" t="s">
        <v>216</v>
      </c>
      <c r="B277" s="1" t="n">
        <v>38</v>
      </c>
      <c r="C277" s="1" t="s">
        <v>233</v>
      </c>
      <c r="D277" s="1" t="s">
        <v>74</v>
      </c>
      <c r="E277" s="1" t="n">
        <v>8</v>
      </c>
      <c r="F277" s="1" t="n">
        <v>18</v>
      </c>
      <c r="G277" s="68" t="n">
        <v>38714</v>
      </c>
      <c r="H277" s="69" t="n">
        <v>0.868055555555556</v>
      </c>
      <c r="I277" s="1" t="s">
        <v>75</v>
      </c>
      <c r="J277" s="70" t="n">
        <v>209</v>
      </c>
      <c r="K277" s="1" t="n">
        <v>0</v>
      </c>
      <c r="L277" s="1" t="s">
        <v>76</v>
      </c>
      <c r="M277" s="68" t="n">
        <v>38727</v>
      </c>
      <c r="N277" s="69" t="n">
        <v>0.656944444444444</v>
      </c>
      <c r="O277" s="1" t="s">
        <v>77</v>
      </c>
      <c r="P277" s="1" t="n">
        <v>9614</v>
      </c>
      <c r="Q277" s="6" t="n">
        <v>92.9</v>
      </c>
      <c r="R277" s="6" t="n">
        <v>536.1</v>
      </c>
      <c r="S277" s="1" t="n">
        <f aca="false">R277-Q277</f>
        <v>443.2</v>
      </c>
      <c r="T277" s="1" t="s">
        <v>125</v>
      </c>
      <c r="U277" s="1" t="n">
        <v>659</v>
      </c>
      <c r="V277" s="71" t="n">
        <v>0.1179</v>
      </c>
      <c r="W277" s="71" t="n">
        <v>0.1413</v>
      </c>
      <c r="X277" s="71" t="n">
        <f aca="false">W277-V277</f>
        <v>0.0234</v>
      </c>
      <c r="Y277" s="1" t="n">
        <v>0</v>
      </c>
      <c r="Z277" s="1" t="n">
        <v>52.8</v>
      </c>
      <c r="AA277" s="5" t="n">
        <f aca="false">(X277/((X277/2.65)+(S277-X277)))*1000000</f>
        <v>52.7995696745667</v>
      </c>
      <c r="AB277" s="6"/>
      <c r="AC277" s="7" t="n">
        <v>209</v>
      </c>
      <c r="AD277" s="8" t="n">
        <v>218</v>
      </c>
      <c r="AE277" s="9" t="n">
        <v>6.426</v>
      </c>
      <c r="AF277" s="10"/>
    </row>
    <row r="278" s="1" customFormat="true" ht="13.2" hidden="false" customHeight="false" outlineLevel="0" collapsed="false">
      <c r="J278" s="70"/>
      <c r="M278" s="68"/>
      <c r="N278" s="69"/>
      <c r="Q278" s="6" t="n">
        <v>92.9</v>
      </c>
      <c r="R278" s="6" t="n">
        <v>536.1</v>
      </c>
      <c r="S278" s="1" t="n">
        <f aca="false">R278-Q278</f>
        <v>443.2</v>
      </c>
      <c r="T278" s="1" t="s">
        <v>126</v>
      </c>
      <c r="U278" s="1" t="n">
        <v>660</v>
      </c>
      <c r="V278" s="71" t="n">
        <v>0.121</v>
      </c>
      <c r="W278" s="71" t="n">
        <v>0.1744</v>
      </c>
      <c r="X278" s="71" t="n">
        <f aca="false">W278-V278</f>
        <v>0.0534</v>
      </c>
      <c r="Y278" s="1" t="n">
        <v>0</v>
      </c>
      <c r="AA278" s="5" t="n">
        <f aca="false">(X278/((X278/2.65)+(S278-X278)))*1000000</f>
        <v>120.496404313555</v>
      </c>
      <c r="AB278" s="6"/>
      <c r="AC278" s="7"/>
      <c r="AD278" s="8"/>
      <c r="AE278" s="9"/>
      <c r="AF278" s="10"/>
    </row>
    <row r="279" s="1" customFormat="true" ht="13.2" hidden="false" customHeight="false" outlineLevel="0" collapsed="false">
      <c r="J279" s="70"/>
      <c r="M279" s="68"/>
      <c r="N279" s="69"/>
      <c r="Q279" s="6" t="n">
        <v>92.9</v>
      </c>
      <c r="R279" s="6" t="n">
        <v>536.1</v>
      </c>
      <c r="S279" s="1" t="n">
        <f aca="false">R279-Q279</f>
        <v>443.2</v>
      </c>
      <c r="T279" s="1" t="s">
        <v>127</v>
      </c>
      <c r="U279" s="1" t="n">
        <v>661</v>
      </c>
      <c r="V279" s="71" t="n">
        <v>0.1155</v>
      </c>
      <c r="W279" s="71" t="n">
        <v>0.1736</v>
      </c>
      <c r="X279" s="71" t="n">
        <f aca="false">W279-V279</f>
        <v>0.0581</v>
      </c>
      <c r="Y279" s="1" t="n">
        <v>0</v>
      </c>
      <c r="AA279" s="5" t="n">
        <f aca="false">(X279/((X279/2.65)+(S279-X279)))*1000000</f>
        <v>131.102758808982</v>
      </c>
      <c r="AB279" s="6"/>
      <c r="AC279" s="7"/>
      <c r="AD279" s="8"/>
      <c r="AE279" s="9"/>
      <c r="AF279" s="10"/>
    </row>
    <row r="280" s="1" customFormat="true" ht="13.2" hidden="false" customHeight="false" outlineLevel="0" collapsed="false">
      <c r="J280" s="70"/>
      <c r="M280" s="68"/>
      <c r="N280" s="69"/>
      <c r="Q280" s="6"/>
      <c r="R280" s="6"/>
      <c r="V280" s="71"/>
      <c r="W280" s="71"/>
      <c r="X280" s="71"/>
      <c r="Z280" s="72" t="s">
        <v>52</v>
      </c>
      <c r="AA280" s="5" t="n">
        <v>304.4</v>
      </c>
      <c r="AB280" s="6" t="s">
        <v>233</v>
      </c>
      <c r="AC280" s="7"/>
      <c r="AD280" s="8"/>
      <c r="AE280" s="9"/>
      <c r="AF280" s="10"/>
    </row>
    <row r="281" s="1" customFormat="true" ht="13.2" hidden="false" customHeight="false" outlineLevel="0" collapsed="false">
      <c r="A281" s="1" t="s">
        <v>234</v>
      </c>
      <c r="B281" s="1" t="n">
        <v>38</v>
      </c>
      <c r="C281" s="1" t="s">
        <v>235</v>
      </c>
      <c r="D281" s="1" t="s">
        <v>74</v>
      </c>
      <c r="E281" s="1" t="n">
        <v>8</v>
      </c>
      <c r="F281" s="1" t="n">
        <v>19</v>
      </c>
      <c r="G281" s="68" t="n">
        <v>38715</v>
      </c>
      <c r="H281" s="69" t="n">
        <v>0.0625</v>
      </c>
      <c r="I281" s="1" t="s">
        <v>75</v>
      </c>
      <c r="J281" s="70" t="n">
        <v>138</v>
      </c>
      <c r="K281" s="1" t="n">
        <v>0</v>
      </c>
      <c r="L281" s="1" t="s">
        <v>76</v>
      </c>
      <c r="M281" s="68" t="n">
        <v>38727</v>
      </c>
      <c r="N281" s="69" t="n">
        <v>0.660416666666667</v>
      </c>
      <c r="O281" s="1" t="s">
        <v>77</v>
      </c>
      <c r="P281" s="1" t="n">
        <v>9614</v>
      </c>
      <c r="Q281" s="6" t="n">
        <v>89.7</v>
      </c>
      <c r="R281" s="6" t="n">
        <v>563</v>
      </c>
      <c r="S281" s="1" t="n">
        <f aca="false">R281-Q281</f>
        <v>473.3</v>
      </c>
      <c r="T281" s="1" t="s">
        <v>88</v>
      </c>
      <c r="U281" s="1" t="n">
        <v>662</v>
      </c>
      <c r="V281" s="71" t="n">
        <v>0.1244</v>
      </c>
      <c r="W281" s="71" t="n">
        <v>0.1513</v>
      </c>
      <c r="X281" s="71" t="n">
        <f aca="false">W281-V281</f>
        <v>0.0269</v>
      </c>
      <c r="Y281" s="1" t="n">
        <v>0</v>
      </c>
      <c r="Z281" s="73" t="n">
        <v>56.8</v>
      </c>
      <c r="AA281" s="5" t="n">
        <f aca="false">(X281/((X281/2.65)+(S281-X281)))*1000000</f>
        <v>56.8369997171465</v>
      </c>
      <c r="AB281" s="6"/>
      <c r="AC281" s="7" t="n">
        <v>138</v>
      </c>
      <c r="AD281" s="8" t="n">
        <v>159</v>
      </c>
      <c r="AE281" s="9" t="n">
        <v>5.341</v>
      </c>
      <c r="AF281" s="10"/>
    </row>
    <row r="282" s="1" customFormat="true" ht="13.2" hidden="false" customHeight="false" outlineLevel="0" collapsed="false">
      <c r="J282" s="70"/>
      <c r="M282" s="68"/>
      <c r="N282" s="69"/>
      <c r="Q282" s="6" t="n">
        <v>89.7</v>
      </c>
      <c r="R282" s="6" t="n">
        <v>563</v>
      </c>
      <c r="S282" s="1" t="n">
        <f aca="false">R282-Q282</f>
        <v>473.3</v>
      </c>
      <c r="T282" s="1" t="s">
        <v>89</v>
      </c>
      <c r="U282" s="1" t="n">
        <v>663</v>
      </c>
      <c r="V282" s="71" t="n">
        <v>0.1147</v>
      </c>
      <c r="W282" s="71" t="n">
        <v>0.1857</v>
      </c>
      <c r="X282" s="71" t="n">
        <f aca="false">W282-V282</f>
        <v>0.071</v>
      </c>
      <c r="Y282" s="1" t="n">
        <v>0</v>
      </c>
      <c r="Z282" s="72"/>
      <c r="AA282" s="5" t="n">
        <f aca="false">(X282/((X282/2.65)+(S282-X282)))*1000000</f>
        <v>150.024576840392</v>
      </c>
      <c r="AB282" s="6"/>
      <c r="AC282" s="7"/>
      <c r="AD282" s="8"/>
      <c r="AE282" s="9"/>
      <c r="AF282" s="10"/>
    </row>
    <row r="283" s="1" customFormat="true" ht="13.2" hidden="false" customHeight="false" outlineLevel="0" collapsed="false">
      <c r="J283" s="70"/>
      <c r="M283" s="68"/>
      <c r="N283" s="69"/>
      <c r="Q283" s="6"/>
      <c r="R283" s="6"/>
      <c r="V283" s="71"/>
      <c r="W283" s="71"/>
      <c r="X283" s="71"/>
      <c r="Z283" s="72" t="s">
        <v>52</v>
      </c>
      <c r="AA283" s="5" t="n">
        <v>206.8</v>
      </c>
      <c r="AB283" s="6" t="s">
        <v>235</v>
      </c>
      <c r="AC283" s="7"/>
      <c r="AD283" s="8"/>
      <c r="AE283" s="9"/>
      <c r="AF283" s="10"/>
    </row>
    <row r="284" s="1" customFormat="true" ht="13.2" hidden="false" customHeight="false" outlineLevel="0" collapsed="false">
      <c r="A284" s="1" t="s">
        <v>234</v>
      </c>
      <c r="B284" s="1" t="n">
        <v>38</v>
      </c>
      <c r="C284" s="1" t="s">
        <v>236</v>
      </c>
      <c r="D284" s="1" t="s">
        <v>74</v>
      </c>
      <c r="E284" s="1" t="n">
        <v>8</v>
      </c>
      <c r="F284" s="1" t="n">
        <v>20</v>
      </c>
      <c r="G284" s="68" t="n">
        <v>38715</v>
      </c>
      <c r="H284" s="69" t="n">
        <v>0.347222222222222</v>
      </c>
      <c r="I284" s="1" t="s">
        <v>75</v>
      </c>
      <c r="J284" s="70" t="n">
        <v>85</v>
      </c>
      <c r="K284" s="1" t="n">
        <v>0</v>
      </c>
      <c r="L284" s="1" t="s">
        <v>76</v>
      </c>
      <c r="M284" s="68" t="n">
        <v>38727</v>
      </c>
      <c r="N284" s="69" t="n">
        <v>0.663888888888889</v>
      </c>
      <c r="O284" s="1" t="s">
        <v>77</v>
      </c>
      <c r="P284" s="1" t="n">
        <v>9614</v>
      </c>
      <c r="Q284" s="6" t="n">
        <v>105.3</v>
      </c>
      <c r="R284" s="6" t="n">
        <v>551.6</v>
      </c>
      <c r="S284" s="1" t="n">
        <f aca="false">R284-Q284</f>
        <v>446.3</v>
      </c>
      <c r="T284" s="1" t="s">
        <v>78</v>
      </c>
      <c r="U284" s="1" t="n">
        <v>664</v>
      </c>
      <c r="V284" s="71" t="n">
        <v>0.1154</v>
      </c>
      <c r="W284" s="71" t="n">
        <v>0.1652</v>
      </c>
      <c r="X284" s="71" t="n">
        <f aca="false">W284-V284</f>
        <v>0.0498</v>
      </c>
      <c r="Y284" s="1" t="n">
        <v>0</v>
      </c>
      <c r="AA284" s="5" t="n">
        <f aca="false">(X284/((X284/2.65)+(S284-X284)))*1000000</f>
        <v>111.591889291443</v>
      </c>
      <c r="AB284" s="6"/>
      <c r="AC284" s="7" t="n">
        <v>85</v>
      </c>
      <c r="AD284" s="8" t="n">
        <v>102</v>
      </c>
      <c r="AE284" s="77" t="n">
        <v>4.439</v>
      </c>
      <c r="AF284" s="10"/>
    </row>
    <row r="285" s="1" customFormat="true" ht="13.2" hidden="false" customHeight="false" outlineLevel="0" collapsed="false">
      <c r="A285" s="1" t="s">
        <v>234</v>
      </c>
      <c r="B285" s="1" t="n">
        <v>38</v>
      </c>
      <c r="C285" s="1" t="s">
        <v>237</v>
      </c>
      <c r="D285" s="1" t="s">
        <v>74</v>
      </c>
      <c r="E285" s="1" t="n">
        <v>8</v>
      </c>
      <c r="F285" s="1" t="n">
        <v>21</v>
      </c>
      <c r="G285" s="68" t="n">
        <v>38715</v>
      </c>
      <c r="H285" s="69" t="n">
        <v>0.583333333333333</v>
      </c>
      <c r="I285" s="1" t="s">
        <v>75</v>
      </c>
      <c r="J285" s="70" t="n">
        <v>67.8</v>
      </c>
      <c r="K285" s="1" t="n">
        <v>0</v>
      </c>
      <c r="L285" s="1" t="s">
        <v>76</v>
      </c>
      <c r="M285" s="68" t="n">
        <v>38727</v>
      </c>
      <c r="N285" s="69" t="n">
        <v>0.667361111111111</v>
      </c>
      <c r="O285" s="1" t="s">
        <v>77</v>
      </c>
      <c r="P285" s="1" t="n">
        <v>9614</v>
      </c>
      <c r="Q285" s="6" t="n">
        <v>102.2</v>
      </c>
      <c r="R285" s="6" t="n">
        <v>530.2</v>
      </c>
      <c r="S285" s="1" t="n">
        <f aca="false">R285-Q285</f>
        <v>428</v>
      </c>
      <c r="T285" s="1" t="s">
        <v>78</v>
      </c>
      <c r="U285" s="1" t="n">
        <v>665</v>
      </c>
      <c r="V285" s="71" t="n">
        <v>0.1151</v>
      </c>
      <c r="W285" s="71" t="n">
        <v>0.1469</v>
      </c>
      <c r="X285" s="71" t="n">
        <f aca="false">W285-V285</f>
        <v>0.0318</v>
      </c>
      <c r="Y285" s="1" t="n">
        <v>0</v>
      </c>
      <c r="AA285" s="5" t="n">
        <f aca="false">(X285/((X285/2.65)+(S285-X285)))*1000000</f>
        <v>74.3025027793342</v>
      </c>
      <c r="AB285" s="6"/>
      <c r="AC285" s="7" t="n">
        <v>67.8</v>
      </c>
      <c r="AD285" s="8" t="n">
        <v>82</v>
      </c>
      <c r="AE285" s="9" t="n">
        <v>3.989</v>
      </c>
      <c r="AF285" s="10"/>
    </row>
    <row r="286" s="1" customFormat="true" ht="13.2" hidden="false" customHeight="false" outlineLevel="0" collapsed="false">
      <c r="J286" s="70"/>
      <c r="M286" s="68"/>
      <c r="N286" s="69"/>
      <c r="Q286" s="6"/>
      <c r="R286" s="6"/>
      <c r="V286" s="71"/>
      <c r="W286" s="71"/>
      <c r="X286" s="71"/>
      <c r="AA286" s="5"/>
      <c r="AB286" s="6"/>
      <c r="AC286" s="7"/>
      <c r="AD286" s="8"/>
      <c r="AE286" s="9"/>
      <c r="AF286" s="10"/>
    </row>
    <row r="287" s="1" customFormat="true" ht="13.2" hidden="false" customHeight="false" outlineLevel="0" collapsed="false">
      <c r="A287" s="1" t="s">
        <v>238</v>
      </c>
      <c r="B287" s="1" t="n">
        <v>43</v>
      </c>
      <c r="C287" s="1" t="s">
        <v>239</v>
      </c>
      <c r="D287" s="1" t="s">
        <v>74</v>
      </c>
      <c r="E287" s="1" t="n">
        <v>9</v>
      </c>
      <c r="F287" s="1" t="n">
        <v>1</v>
      </c>
      <c r="G287" s="68" t="n">
        <v>38715</v>
      </c>
      <c r="H287" s="69" t="n">
        <v>0.861111111111111</v>
      </c>
      <c r="I287" s="1" t="s">
        <v>75</v>
      </c>
      <c r="J287" s="70" t="n">
        <v>52.2</v>
      </c>
      <c r="K287" s="1" t="n">
        <v>0</v>
      </c>
      <c r="L287" s="1" t="s">
        <v>76</v>
      </c>
      <c r="M287" s="68" t="n">
        <v>38730</v>
      </c>
      <c r="N287" s="69" t="n">
        <v>0.595833333333333</v>
      </c>
      <c r="O287" s="1" t="s">
        <v>77</v>
      </c>
      <c r="P287" s="1" t="n">
        <v>9614</v>
      </c>
      <c r="Q287" s="6" t="n">
        <v>97.8</v>
      </c>
      <c r="R287" s="6" t="n">
        <v>420.9</v>
      </c>
      <c r="S287" s="1" t="n">
        <f aca="false">R287-Q287</f>
        <v>323.1</v>
      </c>
      <c r="T287" s="1" t="s">
        <v>78</v>
      </c>
      <c r="U287" s="1" t="n">
        <v>733</v>
      </c>
      <c r="V287" s="71" t="n">
        <v>0.1164</v>
      </c>
      <c r="W287" s="71" t="n">
        <v>0.1372</v>
      </c>
      <c r="X287" s="71" t="n">
        <f aca="false">W287-V287</f>
        <v>0.0208</v>
      </c>
      <c r="Y287" s="1" t="n">
        <v>0</v>
      </c>
      <c r="Z287" s="72"/>
      <c r="AA287" s="5" t="n">
        <f aca="false">(X287/((X287/2.65)+(S287-X287)))*1000000</f>
        <v>64.3789345959079</v>
      </c>
      <c r="AB287" s="6"/>
      <c r="AC287" s="7" t="n">
        <v>52.2</v>
      </c>
      <c r="AD287" s="8" t="n">
        <v>61</v>
      </c>
      <c r="AE287" s="9" t="n">
        <v>3.66</v>
      </c>
      <c r="AF287" s="10" t="s">
        <v>240</v>
      </c>
    </row>
    <row r="288" s="1" customFormat="true" ht="13.2" hidden="false" customHeight="false" outlineLevel="0" collapsed="false">
      <c r="A288" s="1" t="s">
        <v>238</v>
      </c>
      <c r="B288" s="1" t="n">
        <v>43</v>
      </c>
      <c r="C288" s="1" t="s">
        <v>241</v>
      </c>
      <c r="D288" s="1" t="s">
        <v>74</v>
      </c>
      <c r="E288" s="1" t="n">
        <v>9</v>
      </c>
      <c r="F288" s="1" t="n">
        <v>2</v>
      </c>
      <c r="G288" s="68" t="n">
        <v>38716</v>
      </c>
      <c r="H288" s="69" t="n">
        <v>0.444444444444444</v>
      </c>
      <c r="I288" s="1" t="s">
        <v>75</v>
      </c>
      <c r="J288" s="70" t="n">
        <v>84.5</v>
      </c>
      <c r="K288" s="1" t="n">
        <v>0</v>
      </c>
      <c r="L288" s="1" t="s">
        <v>76</v>
      </c>
      <c r="M288" s="68" t="n">
        <v>38730</v>
      </c>
      <c r="N288" s="69" t="n">
        <v>0.598611111111111</v>
      </c>
      <c r="O288" s="1" t="s">
        <v>77</v>
      </c>
      <c r="P288" s="1" t="n">
        <v>9614</v>
      </c>
      <c r="Q288" s="6" t="n">
        <v>98.5</v>
      </c>
      <c r="R288" s="6" t="n">
        <v>425.1</v>
      </c>
      <c r="S288" s="1" t="n">
        <f aca="false">R288-Q288</f>
        <v>326.6</v>
      </c>
      <c r="T288" s="1" t="s">
        <v>78</v>
      </c>
      <c r="U288" s="1" t="n">
        <v>734</v>
      </c>
      <c r="V288" s="71" t="n">
        <v>0.1083</v>
      </c>
      <c r="W288" s="71" t="n">
        <v>0.1461</v>
      </c>
      <c r="X288" s="71" t="n">
        <f aca="false">W288-V288</f>
        <v>0.0378</v>
      </c>
      <c r="Y288" s="1" t="n">
        <v>0</v>
      </c>
      <c r="AA288" s="5" t="n">
        <f aca="false">(X288/((X288/2.65)+(S288-X288)))*1000000</f>
        <v>115.746246742781</v>
      </c>
      <c r="AB288" s="6"/>
      <c r="AC288" s="7" t="n">
        <v>84.5</v>
      </c>
      <c r="AD288" s="8" t="n">
        <v>79</v>
      </c>
      <c r="AE288" s="77" t="n">
        <v>3.554</v>
      </c>
      <c r="AF288" s="10"/>
    </row>
    <row r="289" s="1" customFormat="true" ht="13.2" hidden="false" customHeight="false" outlineLevel="0" collapsed="false">
      <c r="A289" s="1" t="s">
        <v>238</v>
      </c>
      <c r="B289" s="1" t="n">
        <v>43</v>
      </c>
      <c r="C289" s="1" t="s">
        <v>242</v>
      </c>
      <c r="D289" s="1" t="s">
        <v>74</v>
      </c>
      <c r="E289" s="1" t="n">
        <v>9</v>
      </c>
      <c r="F289" s="1" t="n">
        <v>3</v>
      </c>
      <c r="G289" s="68" t="n">
        <v>38716</v>
      </c>
      <c r="H289" s="69" t="n">
        <v>0.541666666666667</v>
      </c>
      <c r="I289" s="1" t="s">
        <v>75</v>
      </c>
      <c r="J289" s="70" t="n">
        <v>187</v>
      </c>
      <c r="K289" s="1" t="n">
        <v>0</v>
      </c>
      <c r="L289" s="1" t="s">
        <v>76</v>
      </c>
      <c r="M289" s="68" t="n">
        <v>38730</v>
      </c>
      <c r="N289" s="69" t="n">
        <v>0.602083333333333</v>
      </c>
      <c r="O289" s="1" t="s">
        <v>77</v>
      </c>
      <c r="P289" s="1" t="n">
        <v>9614</v>
      </c>
      <c r="Q289" s="6" t="n">
        <v>98.4</v>
      </c>
      <c r="R289" s="6" t="n">
        <v>457.3</v>
      </c>
      <c r="S289" s="1" t="n">
        <f aca="false">R289-Q289</f>
        <v>358.9</v>
      </c>
      <c r="T289" s="1" t="s">
        <v>88</v>
      </c>
      <c r="U289" s="1" t="n">
        <v>735</v>
      </c>
      <c r="V289" s="71" t="n">
        <v>0.1074</v>
      </c>
      <c r="W289" s="71" t="n">
        <v>0.1253</v>
      </c>
      <c r="X289" s="71" t="n">
        <f aca="false">W289-V289</f>
        <v>0.0179</v>
      </c>
      <c r="Y289" s="1" t="n">
        <v>0</v>
      </c>
      <c r="Z289" s="1" t="n">
        <v>49.9</v>
      </c>
      <c r="AA289" s="5" t="n">
        <f aca="false">(X289/((X289/2.65)+(S289-X289)))*1000000</f>
        <v>49.8761657397132</v>
      </c>
      <c r="AB289" s="6"/>
      <c r="AC289" s="7" t="n">
        <v>187</v>
      </c>
      <c r="AD289" s="8" t="n">
        <v>190</v>
      </c>
      <c r="AE289" s="9" t="n">
        <v>4.525</v>
      </c>
      <c r="AF289" s="10"/>
    </row>
    <row r="290" s="1" customFormat="true" ht="13.2" hidden="false" customHeight="false" outlineLevel="0" collapsed="false">
      <c r="J290" s="70"/>
      <c r="M290" s="68"/>
      <c r="N290" s="69"/>
      <c r="Q290" s="6" t="n">
        <v>98.4</v>
      </c>
      <c r="R290" s="6" t="n">
        <v>457.3</v>
      </c>
      <c r="S290" s="1" t="n">
        <f aca="false">R290-Q290</f>
        <v>358.9</v>
      </c>
      <c r="T290" s="1" t="s">
        <v>89</v>
      </c>
      <c r="U290" s="1" t="n">
        <v>736</v>
      </c>
      <c r="V290" s="71" t="n">
        <v>0.1196</v>
      </c>
      <c r="W290" s="71" t="n">
        <v>0.2045</v>
      </c>
      <c r="X290" s="71" t="n">
        <f aca="false">W290-V290</f>
        <v>0.0849</v>
      </c>
      <c r="Y290" s="1" t="n">
        <v>0</v>
      </c>
      <c r="AA290" s="5" t="n">
        <f aca="false">(X290/((X290/2.65)+(S290-X290)))*1000000</f>
        <v>236.590991182702</v>
      </c>
      <c r="AB290" s="6"/>
      <c r="AC290" s="7"/>
      <c r="AD290" s="8"/>
      <c r="AE290" s="9"/>
      <c r="AF290" s="10"/>
    </row>
    <row r="291" s="1" customFormat="true" ht="13.2" hidden="false" customHeight="false" outlineLevel="0" collapsed="false">
      <c r="J291" s="70"/>
      <c r="M291" s="68"/>
      <c r="N291" s="69"/>
      <c r="Q291" s="6"/>
      <c r="R291" s="6"/>
      <c r="V291" s="71"/>
      <c r="W291" s="71"/>
      <c r="X291" s="71"/>
      <c r="Z291" s="72" t="s">
        <v>52</v>
      </c>
      <c r="AA291" s="5" t="n">
        <v>285.5</v>
      </c>
      <c r="AB291" s="6" t="s">
        <v>242</v>
      </c>
      <c r="AC291" s="7" t="n">
        <v>187</v>
      </c>
      <c r="AD291" s="8"/>
      <c r="AE291" s="9"/>
      <c r="AF291" s="10"/>
    </row>
    <row r="292" s="1" customFormat="true" ht="13.2" hidden="false" customHeight="false" outlineLevel="0" collapsed="false">
      <c r="A292" s="1" t="s">
        <v>238</v>
      </c>
      <c r="B292" s="1" t="n">
        <v>43</v>
      </c>
      <c r="C292" s="1" t="s">
        <v>243</v>
      </c>
      <c r="D292" s="1" t="s">
        <v>74</v>
      </c>
      <c r="E292" s="1" t="n">
        <v>9</v>
      </c>
      <c r="F292" s="1" t="n">
        <v>4</v>
      </c>
      <c r="G292" s="68" t="n">
        <v>38716</v>
      </c>
      <c r="H292" s="69" t="n">
        <v>0.590277777777778</v>
      </c>
      <c r="I292" s="1" t="s">
        <v>75</v>
      </c>
      <c r="J292" s="70" t="n">
        <v>350</v>
      </c>
      <c r="K292" s="1" t="n">
        <v>0</v>
      </c>
      <c r="L292" s="1" t="s">
        <v>76</v>
      </c>
      <c r="M292" s="68" t="n">
        <v>38730</v>
      </c>
      <c r="N292" s="69" t="n">
        <v>0.604861111111111</v>
      </c>
      <c r="O292" s="1" t="s">
        <v>77</v>
      </c>
      <c r="P292" s="1" t="n">
        <v>9614</v>
      </c>
      <c r="Q292" s="6" t="n">
        <v>105.4</v>
      </c>
      <c r="R292" s="6" t="n">
        <v>554.4</v>
      </c>
      <c r="S292" s="1" t="n">
        <f aca="false">R292-Q292</f>
        <v>449</v>
      </c>
      <c r="T292" s="1" t="s">
        <v>125</v>
      </c>
      <c r="U292" s="1" t="n">
        <v>737</v>
      </c>
      <c r="V292" s="71" t="n">
        <v>0.1143</v>
      </c>
      <c r="W292" s="71" t="n">
        <v>0.185</v>
      </c>
      <c r="X292" s="71" t="n">
        <f aca="false">W292-V292</f>
        <v>0.0707</v>
      </c>
      <c r="Y292" s="1" t="n">
        <v>0</v>
      </c>
      <c r="Z292" s="73" t="n">
        <v>157.5</v>
      </c>
      <c r="AA292" s="5" t="n">
        <f aca="false">(X292/((X292/2.65)+(S292-X292)))*1000000</f>
        <v>157.476463770123</v>
      </c>
      <c r="AB292" s="6"/>
      <c r="AC292" s="7" t="n">
        <v>350</v>
      </c>
      <c r="AD292" s="8" t="n">
        <v>352</v>
      </c>
      <c r="AE292" s="9" t="n">
        <v>6.113</v>
      </c>
      <c r="AF292" s="10"/>
    </row>
    <row r="293" s="1" customFormat="true" ht="13.2" hidden="false" customHeight="false" outlineLevel="0" collapsed="false">
      <c r="J293" s="70"/>
      <c r="M293" s="68"/>
      <c r="N293" s="69"/>
      <c r="Q293" s="6" t="n">
        <v>105.4</v>
      </c>
      <c r="R293" s="6" t="n">
        <v>554.4</v>
      </c>
      <c r="S293" s="1" t="n">
        <f aca="false">R293-Q293</f>
        <v>449</v>
      </c>
      <c r="T293" s="1" t="s">
        <v>126</v>
      </c>
      <c r="U293" s="1" t="n">
        <v>738</v>
      </c>
      <c r="V293" s="71" t="n">
        <v>0.1219</v>
      </c>
      <c r="W293" s="71" t="n">
        <v>0.2066</v>
      </c>
      <c r="X293" s="71" t="n">
        <f aca="false">W293-V293</f>
        <v>0.0847</v>
      </c>
      <c r="Y293" s="1" t="n">
        <v>0</v>
      </c>
      <c r="Z293" s="72"/>
      <c r="AA293" s="5" t="n">
        <f aca="false">(X293/((X293/2.65)+(S293-X293)))*1000000</f>
        <v>188.663585056377</v>
      </c>
      <c r="AB293" s="6"/>
      <c r="AC293" s="7"/>
      <c r="AD293" s="8"/>
      <c r="AE293" s="9"/>
      <c r="AF293" s="10"/>
    </row>
    <row r="294" s="1" customFormat="true" ht="13.2" hidden="false" customHeight="false" outlineLevel="0" collapsed="false">
      <c r="J294" s="70"/>
      <c r="M294" s="68"/>
      <c r="N294" s="69"/>
      <c r="Q294" s="6" t="n">
        <v>105.4</v>
      </c>
      <c r="R294" s="6" t="n">
        <v>554.4</v>
      </c>
      <c r="S294" s="1" t="n">
        <f aca="false">R294-Q294</f>
        <v>449</v>
      </c>
      <c r="T294" s="1" t="s">
        <v>127</v>
      </c>
      <c r="U294" s="1" t="n">
        <v>739</v>
      </c>
      <c r="V294" s="71" t="n">
        <v>0.1146</v>
      </c>
      <c r="W294" s="71" t="n">
        <v>0.24</v>
      </c>
      <c r="X294" s="71" t="n">
        <f aca="false">W294-V294</f>
        <v>0.1254</v>
      </c>
      <c r="Y294" s="1" t="n">
        <v>0</v>
      </c>
      <c r="Z294" s="72"/>
      <c r="AA294" s="5" t="n">
        <f aca="false">(X294/((X294/2.65)+(S294-X294)))*1000000</f>
        <v>279.335880478237</v>
      </c>
      <c r="AB294" s="6"/>
      <c r="AC294" s="7"/>
      <c r="AD294" s="8"/>
      <c r="AE294" s="9"/>
      <c r="AF294" s="10"/>
    </row>
    <row r="295" s="1" customFormat="true" ht="13.2" hidden="false" customHeight="false" outlineLevel="0" collapsed="false">
      <c r="J295" s="70"/>
      <c r="M295" s="68"/>
      <c r="N295" s="69"/>
      <c r="Q295" s="6"/>
      <c r="R295" s="6"/>
      <c r="V295" s="71"/>
      <c r="W295" s="71"/>
      <c r="X295" s="71"/>
      <c r="Z295" s="72" t="s">
        <v>52</v>
      </c>
      <c r="AA295" s="5" t="n">
        <v>625.5</v>
      </c>
      <c r="AB295" s="6" t="s">
        <v>243</v>
      </c>
      <c r="AC295" s="7" t="n">
        <v>350</v>
      </c>
      <c r="AD295" s="8"/>
      <c r="AE295" s="9"/>
      <c r="AF295" s="10"/>
    </row>
    <row r="296" s="1" customFormat="true" ht="13.2" hidden="false" customHeight="false" outlineLevel="0" collapsed="false">
      <c r="A296" s="1" t="s">
        <v>238</v>
      </c>
      <c r="B296" s="1" t="n">
        <v>43</v>
      </c>
      <c r="C296" s="1" t="s">
        <v>244</v>
      </c>
      <c r="D296" s="1" t="s">
        <v>74</v>
      </c>
      <c r="E296" s="1" t="n">
        <v>9</v>
      </c>
      <c r="F296" s="1" t="n">
        <v>5</v>
      </c>
      <c r="G296" s="68" t="n">
        <v>38716</v>
      </c>
      <c r="H296" s="69" t="n">
        <v>0.618055555555556</v>
      </c>
      <c r="I296" s="1" t="s">
        <v>75</v>
      </c>
      <c r="J296" s="70" t="n">
        <v>583</v>
      </c>
      <c r="K296" s="1" t="n">
        <v>0</v>
      </c>
      <c r="L296" s="1" t="s">
        <v>76</v>
      </c>
      <c r="M296" s="68" t="n">
        <v>38730</v>
      </c>
      <c r="N296" s="69" t="n">
        <v>0.608333333333333</v>
      </c>
      <c r="O296" s="1" t="s">
        <v>77</v>
      </c>
      <c r="P296" s="1" t="n">
        <v>9614</v>
      </c>
      <c r="Q296" s="6" t="n">
        <v>103.2</v>
      </c>
      <c r="R296" s="6" t="n">
        <v>676.6</v>
      </c>
      <c r="S296" s="1" t="n">
        <f aca="false">R296-Q296</f>
        <v>573.4</v>
      </c>
      <c r="T296" s="1" t="s">
        <v>125</v>
      </c>
      <c r="U296" s="1" t="n">
        <v>740</v>
      </c>
      <c r="V296" s="71" t="n">
        <v>0.1169</v>
      </c>
      <c r="W296" s="71" t="n">
        <v>0.2462</v>
      </c>
      <c r="X296" s="71" t="n">
        <f aca="false">W296-V296</f>
        <v>0.1293</v>
      </c>
      <c r="Y296" s="1" t="n">
        <v>0</v>
      </c>
      <c r="Z296" s="1" t="n">
        <v>225.5</v>
      </c>
      <c r="AA296" s="5" t="n">
        <f aca="false">(X296/((X296/2.65)+(S296-X296)))*1000000</f>
        <v>225.52870031824</v>
      </c>
      <c r="AB296" s="6"/>
      <c r="AC296" s="7" t="n">
        <v>583</v>
      </c>
      <c r="AD296" s="8" t="n">
        <v>546</v>
      </c>
      <c r="AE296" s="9" t="n">
        <v>7.64</v>
      </c>
      <c r="AF296" s="10"/>
    </row>
    <row r="297" s="1" customFormat="true" ht="13.2" hidden="false" customHeight="false" outlineLevel="0" collapsed="false">
      <c r="G297" s="68"/>
      <c r="H297" s="69"/>
      <c r="J297" s="70"/>
      <c r="M297" s="68"/>
      <c r="N297" s="69"/>
      <c r="Q297" s="6" t="n">
        <v>103.2</v>
      </c>
      <c r="R297" s="6" t="n">
        <v>676.6</v>
      </c>
      <c r="S297" s="1" t="n">
        <f aca="false">R297-Q297</f>
        <v>573.4</v>
      </c>
      <c r="T297" s="1" t="s">
        <v>126</v>
      </c>
      <c r="U297" s="1" t="n">
        <v>741</v>
      </c>
      <c r="V297" s="71" t="n">
        <v>0.119</v>
      </c>
      <c r="W297" s="71" t="n">
        <v>0.2936</v>
      </c>
      <c r="X297" s="71" t="n">
        <f aca="false">W297-V297</f>
        <v>0.1746</v>
      </c>
      <c r="Y297" s="1" t="n">
        <v>0</v>
      </c>
      <c r="AA297" s="5" t="n">
        <f aca="false">(X297/((X297/2.65)+(S297-X297)))*1000000</f>
        <v>304.557219030629</v>
      </c>
      <c r="AB297" s="6"/>
      <c r="AC297" s="7"/>
      <c r="AD297" s="8"/>
      <c r="AE297" s="9"/>
      <c r="AF297" s="10"/>
    </row>
    <row r="298" s="1" customFormat="true" ht="13.2" hidden="false" customHeight="false" outlineLevel="0" collapsed="false">
      <c r="G298" s="68"/>
      <c r="H298" s="69"/>
      <c r="J298" s="70"/>
      <c r="M298" s="68"/>
      <c r="N298" s="69"/>
      <c r="Q298" s="6" t="n">
        <v>103.2</v>
      </c>
      <c r="R298" s="6" t="n">
        <v>676.6</v>
      </c>
      <c r="S298" s="1" t="n">
        <f aca="false">R298-Q298</f>
        <v>573.4</v>
      </c>
      <c r="T298" s="1" t="s">
        <v>127</v>
      </c>
      <c r="U298" s="1" t="n">
        <v>742</v>
      </c>
      <c r="V298" s="71" t="n">
        <v>0.1219</v>
      </c>
      <c r="W298" s="71" t="n">
        <v>0.3952</v>
      </c>
      <c r="X298" s="71" t="n">
        <f aca="false">W298-V298</f>
        <v>0.2733</v>
      </c>
      <c r="Y298" s="1" t="n">
        <v>0</v>
      </c>
      <c r="AA298" s="5" t="n">
        <f aca="false">(X298/((X298/2.65)+(S298-X298)))*1000000</f>
        <v>476.772116012303</v>
      </c>
      <c r="AB298" s="6"/>
      <c r="AC298" s="7"/>
      <c r="AD298" s="8"/>
      <c r="AE298" s="9"/>
      <c r="AF298" s="10"/>
    </row>
    <row r="299" s="1" customFormat="true" ht="13.2" hidden="false" customHeight="false" outlineLevel="0" collapsed="false">
      <c r="G299" s="68"/>
      <c r="H299" s="69"/>
      <c r="J299" s="70"/>
      <c r="M299" s="68"/>
      <c r="N299" s="69"/>
      <c r="Q299" s="6"/>
      <c r="R299" s="6"/>
      <c r="V299" s="71"/>
      <c r="W299" s="71"/>
      <c r="X299" s="71"/>
      <c r="Z299" s="72" t="s">
        <v>52</v>
      </c>
      <c r="AA299" s="5" t="n">
        <v>1006.9</v>
      </c>
      <c r="AB299" s="6" t="s">
        <v>244</v>
      </c>
      <c r="AC299" s="7" t="n">
        <v>583</v>
      </c>
      <c r="AD299" s="8"/>
      <c r="AE299" s="9"/>
      <c r="AF299" s="10"/>
    </row>
    <row r="300" s="1" customFormat="true" ht="13.2" hidden="false" customHeight="false" outlineLevel="0" collapsed="false">
      <c r="A300" s="1" t="s">
        <v>238</v>
      </c>
      <c r="B300" s="1" t="n">
        <v>43</v>
      </c>
      <c r="C300" s="1" t="s">
        <v>245</v>
      </c>
      <c r="D300" s="1" t="s">
        <v>74</v>
      </c>
      <c r="E300" s="1" t="n">
        <v>9</v>
      </c>
      <c r="F300" s="1" t="n">
        <v>6</v>
      </c>
      <c r="G300" s="68" t="n">
        <v>38716</v>
      </c>
      <c r="H300" s="69" t="n">
        <v>0.645833333333333</v>
      </c>
      <c r="I300" s="1" t="s">
        <v>75</v>
      </c>
      <c r="J300" s="70" t="n">
        <v>828</v>
      </c>
      <c r="K300" s="1" t="n">
        <v>0</v>
      </c>
      <c r="L300" s="1" t="s">
        <v>76</v>
      </c>
      <c r="M300" s="68" t="n">
        <v>38730</v>
      </c>
      <c r="N300" s="69" t="n">
        <v>0.611111111111111</v>
      </c>
      <c r="O300" s="1" t="s">
        <v>77</v>
      </c>
      <c r="P300" s="1" t="n">
        <v>9614</v>
      </c>
      <c r="Q300" s="6" t="n">
        <v>91.6</v>
      </c>
      <c r="R300" s="6" t="n">
        <v>716.1</v>
      </c>
      <c r="S300" s="1" t="n">
        <f aca="false">R300-Q300</f>
        <v>624.5</v>
      </c>
      <c r="T300" s="1" t="s">
        <v>125</v>
      </c>
      <c r="U300" s="1" t="n">
        <v>743</v>
      </c>
      <c r="V300" s="71" t="n">
        <v>0.1216</v>
      </c>
      <c r="W300" s="71" t="n">
        <v>0.3775</v>
      </c>
      <c r="X300" s="71" t="n">
        <f aca="false">W300-V300</f>
        <v>0.2559</v>
      </c>
      <c r="Y300" s="1" t="n">
        <v>1</v>
      </c>
      <c r="Z300" s="1" t="n">
        <v>409.9</v>
      </c>
      <c r="AA300" s="5" t="n">
        <f aca="false">(X300/((X300/2.65)+(S300-X300)))*1000000</f>
        <v>409.872388457447</v>
      </c>
      <c r="AB300" s="6"/>
      <c r="AC300" s="7" t="n">
        <v>828</v>
      </c>
      <c r="AD300" s="8" t="n">
        <v>709</v>
      </c>
      <c r="AE300" s="9" t="n">
        <v>9.29</v>
      </c>
      <c r="AF300" s="10" t="s">
        <v>246</v>
      </c>
    </row>
    <row r="301" s="1" customFormat="true" ht="13.2" hidden="false" customHeight="false" outlineLevel="0" collapsed="false">
      <c r="G301" s="68"/>
      <c r="H301" s="69"/>
      <c r="J301" s="70"/>
      <c r="M301" s="68"/>
      <c r="N301" s="69"/>
      <c r="Q301" s="6" t="n">
        <v>91.6</v>
      </c>
      <c r="R301" s="6" t="n">
        <v>716.1</v>
      </c>
      <c r="S301" s="1" t="n">
        <f aca="false">R301-Q301</f>
        <v>624.5</v>
      </c>
      <c r="T301" s="1" t="s">
        <v>126</v>
      </c>
      <c r="U301" s="1" t="n">
        <v>744</v>
      </c>
      <c r="V301" s="71" t="n">
        <v>0.1138</v>
      </c>
      <c r="W301" s="71" t="n">
        <v>0.5289</v>
      </c>
      <c r="X301" s="71" t="n">
        <f aca="false">W301-V301</f>
        <v>0.4151</v>
      </c>
      <c r="Y301" s="1" t="n">
        <v>0</v>
      </c>
      <c r="AA301" s="5" t="n">
        <f aca="false">(X301/((X301/2.65)+(S301-X301)))*1000000</f>
        <v>664.966959738495</v>
      </c>
      <c r="AB301" s="6"/>
      <c r="AC301" s="7"/>
      <c r="AD301" s="8"/>
      <c r="AE301" s="9"/>
      <c r="AF301" s="10"/>
    </row>
    <row r="302" s="1" customFormat="true" ht="13.2" hidden="false" customHeight="false" outlineLevel="0" collapsed="false">
      <c r="G302" s="68"/>
      <c r="H302" s="69"/>
      <c r="J302" s="70"/>
      <c r="M302" s="68"/>
      <c r="N302" s="69"/>
      <c r="Q302" s="6" t="n">
        <v>91.6</v>
      </c>
      <c r="R302" s="6" t="n">
        <v>716.1</v>
      </c>
      <c r="S302" s="1" t="n">
        <f aca="false">R302-Q302</f>
        <v>624.5</v>
      </c>
      <c r="T302" s="1" t="s">
        <v>127</v>
      </c>
      <c r="U302" s="1" t="n">
        <v>745</v>
      </c>
      <c r="V302" s="71" t="n">
        <v>0.1126</v>
      </c>
      <c r="W302" s="71" t="n">
        <v>0.3966</v>
      </c>
      <c r="X302" s="71" t="n">
        <f aca="false">W302-V302</f>
        <v>0.284</v>
      </c>
      <c r="Y302" s="1" t="n">
        <v>0</v>
      </c>
      <c r="AA302" s="5" t="n">
        <f aca="false">(X302/((X302/2.65)+(S302-X302)))*1000000</f>
        <v>454.892616088281</v>
      </c>
      <c r="AB302" s="6"/>
      <c r="AC302" s="7"/>
      <c r="AD302" s="8"/>
      <c r="AE302" s="9"/>
      <c r="AF302" s="10"/>
    </row>
    <row r="303" s="1" customFormat="true" ht="13.2" hidden="false" customHeight="false" outlineLevel="0" collapsed="false">
      <c r="G303" s="68"/>
      <c r="H303" s="69"/>
      <c r="J303" s="70"/>
      <c r="M303" s="68"/>
      <c r="N303" s="69"/>
      <c r="Q303" s="6"/>
      <c r="R303" s="6"/>
      <c r="V303" s="71"/>
      <c r="W303" s="71"/>
      <c r="X303" s="71"/>
      <c r="Z303" s="72" t="s">
        <v>52</v>
      </c>
      <c r="AA303" s="5" t="n">
        <v>1529.8</v>
      </c>
      <c r="AB303" s="6" t="s">
        <v>245</v>
      </c>
      <c r="AC303" s="7" t="n">
        <v>828</v>
      </c>
      <c r="AD303" s="8"/>
      <c r="AE303" s="9"/>
      <c r="AF303" s="10"/>
    </row>
    <row r="304" s="1" customFormat="true" ht="13.2" hidden="false" customHeight="false" outlineLevel="0" collapsed="false">
      <c r="A304" s="1" t="s">
        <v>238</v>
      </c>
      <c r="B304" s="1" t="n">
        <v>73</v>
      </c>
      <c r="C304" s="1" t="s">
        <v>247</v>
      </c>
      <c r="D304" s="1" t="s">
        <v>74</v>
      </c>
      <c r="E304" s="1" t="n">
        <v>9</v>
      </c>
      <c r="F304" s="1" t="n">
        <v>7</v>
      </c>
      <c r="G304" s="68" t="n">
        <v>38716</v>
      </c>
      <c r="H304" s="69" t="n">
        <v>0.736111111111111</v>
      </c>
      <c r="I304" s="1" t="s">
        <v>75</v>
      </c>
      <c r="J304" s="70" t="s">
        <v>219</v>
      </c>
      <c r="K304" s="1" t="n">
        <v>1</v>
      </c>
      <c r="L304" s="1" t="s">
        <v>76</v>
      </c>
      <c r="M304" s="68" t="n">
        <v>38730</v>
      </c>
      <c r="N304" s="69" t="n">
        <v>0.616666666666667</v>
      </c>
      <c r="O304" s="1" t="s">
        <v>77</v>
      </c>
      <c r="P304" s="1" t="n">
        <v>9614</v>
      </c>
      <c r="Q304" s="6" t="n">
        <v>107.9</v>
      </c>
      <c r="R304" s="6" t="n">
        <v>815.5</v>
      </c>
      <c r="S304" s="1" t="n">
        <f aca="false">R304-Q304</f>
        <v>707.6</v>
      </c>
      <c r="T304" s="1" t="s">
        <v>160</v>
      </c>
      <c r="U304" s="1" t="n">
        <v>1605</v>
      </c>
      <c r="V304" s="71" t="n">
        <v>0.1217</v>
      </c>
      <c r="W304" s="71" t="n">
        <v>1.1595</v>
      </c>
      <c r="X304" s="71" t="n">
        <f aca="false">W304-V304</f>
        <v>1.0378</v>
      </c>
      <c r="Y304" s="1" t="n">
        <v>0</v>
      </c>
      <c r="Z304" s="1" t="n">
        <v>1468</v>
      </c>
      <c r="AA304" s="5" t="n">
        <f aca="false">(X304/((X304/2.65)+(S304-X304)))*1000000</f>
        <v>1467.98838447792</v>
      </c>
      <c r="AB304" s="6"/>
      <c r="AC304" s="7" t="s">
        <v>219</v>
      </c>
      <c r="AD304" s="8" t="n">
        <v>714</v>
      </c>
      <c r="AE304" s="9" t="n">
        <v>11.34</v>
      </c>
      <c r="AF304" s="10" t="s">
        <v>248</v>
      </c>
    </row>
    <row r="305" s="1" customFormat="true" ht="13.2" hidden="false" customHeight="false" outlineLevel="0" collapsed="false">
      <c r="G305" s="68"/>
      <c r="H305" s="69"/>
      <c r="J305" s="70"/>
      <c r="M305" s="68"/>
      <c r="N305" s="69"/>
      <c r="Q305" s="6" t="n">
        <v>107.9</v>
      </c>
      <c r="R305" s="6" t="n">
        <v>815.5</v>
      </c>
      <c r="S305" s="1" t="n">
        <f aca="false">R305-Q305</f>
        <v>707.6</v>
      </c>
      <c r="T305" s="1" t="s">
        <v>161</v>
      </c>
      <c r="U305" s="1" t="n">
        <v>1606</v>
      </c>
      <c r="V305" s="71" t="n">
        <v>0.1177</v>
      </c>
      <c r="W305" s="71" t="n">
        <v>0.3238</v>
      </c>
      <c r="X305" s="71" t="n">
        <f aca="false">W305-V305</f>
        <v>0.2061</v>
      </c>
      <c r="Y305" s="1" t="n">
        <v>0</v>
      </c>
      <c r="AA305" s="5" t="n">
        <f aca="false">(X305/((X305/2.65)+(S305-X305)))*1000000</f>
        <v>291.319084134703</v>
      </c>
      <c r="AB305" s="6"/>
      <c r="AC305" s="7"/>
      <c r="AD305" s="8"/>
      <c r="AE305" s="9"/>
      <c r="AF305" s="10"/>
    </row>
    <row r="306" s="1" customFormat="true" ht="13.2" hidden="false" customHeight="false" outlineLevel="0" collapsed="false">
      <c r="G306" s="68"/>
      <c r="H306" s="69"/>
      <c r="J306" s="70"/>
      <c r="M306" s="68"/>
      <c r="N306" s="69"/>
      <c r="Q306" s="6" t="n">
        <v>107.9</v>
      </c>
      <c r="R306" s="6" t="n">
        <v>815.5</v>
      </c>
      <c r="S306" s="1" t="n">
        <f aca="false">R306-Q306</f>
        <v>707.6</v>
      </c>
      <c r="T306" s="1" t="s">
        <v>162</v>
      </c>
      <c r="U306" s="1" t="n">
        <v>1607</v>
      </c>
      <c r="V306" s="71" t="n">
        <v>0.1122</v>
      </c>
      <c r="W306" s="71" t="n">
        <v>0.3918</v>
      </c>
      <c r="X306" s="71" t="n">
        <f aca="false">W306-V306</f>
        <v>0.2796</v>
      </c>
      <c r="Y306" s="1" t="n">
        <v>0</v>
      </c>
      <c r="AA306" s="5" t="n">
        <f aca="false">(X306/((X306/2.65)+(S306-X306)))*1000000</f>
        <v>395.235736027421</v>
      </c>
      <c r="AB306" s="6"/>
      <c r="AC306" s="7"/>
      <c r="AD306" s="8"/>
      <c r="AE306" s="9"/>
      <c r="AF306" s="10"/>
    </row>
    <row r="307" s="1" customFormat="true" ht="13.2" hidden="false" customHeight="false" outlineLevel="0" collapsed="false">
      <c r="G307" s="68"/>
      <c r="H307" s="69"/>
      <c r="J307" s="70"/>
      <c r="M307" s="68"/>
      <c r="N307" s="69"/>
      <c r="Q307" s="6" t="n">
        <v>107.9</v>
      </c>
      <c r="R307" s="6" t="n">
        <v>815.5</v>
      </c>
      <c r="S307" s="1" t="n">
        <f aca="false">R307-Q307</f>
        <v>707.6</v>
      </c>
      <c r="T307" s="1" t="s">
        <v>163</v>
      </c>
      <c r="U307" s="1" t="n">
        <v>1608</v>
      </c>
      <c r="V307" s="71" t="n">
        <v>0.1203</v>
      </c>
      <c r="W307" s="71" t="n">
        <v>0.4019</v>
      </c>
      <c r="X307" s="71" t="n">
        <f aca="false">W307-V307</f>
        <v>0.2816</v>
      </c>
      <c r="Y307" s="1" t="n">
        <v>0</v>
      </c>
      <c r="AA307" s="5" t="n">
        <f aca="false">(X307/((X307/2.65)+(S307-X307)))*1000000</f>
        <v>398.063587927032</v>
      </c>
      <c r="AB307" s="6"/>
      <c r="AC307" s="7"/>
      <c r="AD307" s="8"/>
      <c r="AE307" s="9"/>
      <c r="AF307" s="10"/>
    </row>
    <row r="308" s="1" customFormat="true" ht="13.2" hidden="false" customHeight="false" outlineLevel="0" collapsed="false">
      <c r="G308" s="68"/>
      <c r="H308" s="69"/>
      <c r="J308" s="70"/>
      <c r="M308" s="68"/>
      <c r="N308" s="69"/>
      <c r="Q308" s="6"/>
      <c r="R308" s="6"/>
      <c r="V308" s="71"/>
      <c r="W308" s="71"/>
      <c r="X308" s="71"/>
      <c r="Z308" s="72" t="s">
        <v>52</v>
      </c>
      <c r="AA308" s="5" t="n">
        <v>2552.6</v>
      </c>
      <c r="AB308" s="6" t="s">
        <v>247</v>
      </c>
      <c r="AC308" s="7" t="s">
        <v>219</v>
      </c>
      <c r="AD308" s="8"/>
      <c r="AE308" s="9"/>
      <c r="AF308" s="10"/>
    </row>
    <row r="309" s="1" customFormat="true" ht="13.2" hidden="false" customHeight="false" outlineLevel="0" collapsed="false">
      <c r="A309" s="1" t="s">
        <v>238</v>
      </c>
      <c r="B309" s="1" t="n">
        <v>43</v>
      </c>
      <c r="C309" s="1" t="s">
        <v>249</v>
      </c>
      <c r="D309" s="1" t="s">
        <v>74</v>
      </c>
      <c r="E309" s="1" t="n">
        <v>9</v>
      </c>
      <c r="F309" s="1" t="n">
        <v>8</v>
      </c>
      <c r="G309" s="68" t="n">
        <v>38716</v>
      </c>
      <c r="H309" s="69" t="n">
        <v>0.777777777777778</v>
      </c>
      <c r="I309" s="1" t="s">
        <v>75</v>
      </c>
      <c r="J309" s="70" t="n">
        <v>690</v>
      </c>
      <c r="K309" s="1" t="n">
        <v>0</v>
      </c>
      <c r="L309" s="1" t="s">
        <v>76</v>
      </c>
      <c r="M309" s="68" t="n">
        <v>38730</v>
      </c>
      <c r="N309" s="69" t="n">
        <v>0.620833333333333</v>
      </c>
      <c r="O309" s="1" t="s">
        <v>77</v>
      </c>
      <c r="P309" s="1" t="n">
        <v>9614</v>
      </c>
      <c r="Q309" s="6" t="n">
        <v>87.2</v>
      </c>
      <c r="R309" s="6" t="n">
        <v>834.5</v>
      </c>
      <c r="S309" s="1" t="n">
        <f aca="false">R309-Q309</f>
        <v>747.3</v>
      </c>
      <c r="T309" s="1" t="s">
        <v>125</v>
      </c>
      <c r="U309" s="1" t="n">
        <v>746</v>
      </c>
      <c r="V309" s="71" t="n">
        <v>0.1206</v>
      </c>
      <c r="W309" s="71" t="n">
        <v>0.2642</v>
      </c>
      <c r="X309" s="71" t="n">
        <f aca="false">W309-V309</f>
        <v>0.1436</v>
      </c>
      <c r="Y309" s="1" t="n">
        <v>0</v>
      </c>
      <c r="Z309" s="1" t="n">
        <v>192.2</v>
      </c>
      <c r="AA309" s="5" t="n">
        <f aca="false">(X309/((X309/2.65)+(S309-X309)))*1000000</f>
        <v>192.181430744744</v>
      </c>
      <c r="AB309" s="6"/>
      <c r="AC309" s="7" t="n">
        <v>690</v>
      </c>
      <c r="AD309" s="8" t="n">
        <v>585</v>
      </c>
      <c r="AE309" s="9" t="n">
        <v>11.15</v>
      </c>
      <c r="AF309" s="10"/>
    </row>
    <row r="310" s="1" customFormat="true" ht="13.2" hidden="false" customHeight="false" outlineLevel="0" collapsed="false">
      <c r="G310" s="68"/>
      <c r="H310" s="69"/>
      <c r="J310" s="70"/>
      <c r="M310" s="68"/>
      <c r="N310" s="69"/>
      <c r="Q310" s="6" t="n">
        <v>87.2</v>
      </c>
      <c r="R310" s="6" t="n">
        <v>834.5</v>
      </c>
      <c r="S310" s="1" t="n">
        <f aca="false">R310-Q310</f>
        <v>747.3</v>
      </c>
      <c r="T310" s="1" t="s">
        <v>126</v>
      </c>
      <c r="U310" s="1" t="n">
        <v>747</v>
      </c>
      <c r="V310" s="71" t="n">
        <v>0.1126</v>
      </c>
      <c r="W310" s="71" t="n">
        <v>0.4078</v>
      </c>
      <c r="X310" s="71" t="n">
        <f aca="false">W310-V310</f>
        <v>0.2952</v>
      </c>
      <c r="Y310" s="1" t="n">
        <v>0</v>
      </c>
      <c r="AA310" s="5" t="n">
        <f aca="false">(X310/((X310/2.65)+(S310-X310)))*1000000</f>
        <v>395.119261891278</v>
      </c>
      <c r="AB310" s="6"/>
      <c r="AC310" s="7"/>
      <c r="AD310" s="8"/>
      <c r="AE310" s="9"/>
      <c r="AF310" s="10"/>
    </row>
    <row r="311" s="1" customFormat="true" ht="13.2" hidden="false" customHeight="false" outlineLevel="0" collapsed="false">
      <c r="G311" s="68"/>
      <c r="H311" s="69"/>
      <c r="J311" s="70"/>
      <c r="M311" s="68"/>
      <c r="N311" s="69"/>
      <c r="Q311" s="6" t="n">
        <v>87.2</v>
      </c>
      <c r="R311" s="6" t="n">
        <v>834.5</v>
      </c>
      <c r="S311" s="1" t="n">
        <f aca="false">R311-Q311</f>
        <v>747.3</v>
      </c>
      <c r="T311" s="1" t="s">
        <v>127</v>
      </c>
      <c r="U311" s="1" t="n">
        <v>748</v>
      </c>
      <c r="V311" s="71" t="n">
        <v>0.12</v>
      </c>
      <c r="W311" s="71" t="n">
        <v>0.3939</v>
      </c>
      <c r="X311" s="71" t="n">
        <f aca="false">W311-V311</f>
        <v>0.2739</v>
      </c>
      <c r="Y311" s="1" t="n">
        <v>0</v>
      </c>
      <c r="AA311" s="5" t="n">
        <f aca="false">(X311/((X311/2.65)+(S311-X311)))*1000000</f>
        <v>366.603132679795</v>
      </c>
      <c r="AB311" s="6"/>
      <c r="AC311" s="7"/>
      <c r="AD311" s="8"/>
      <c r="AE311" s="9"/>
      <c r="AF311" s="10"/>
    </row>
    <row r="312" s="1" customFormat="true" ht="13.2" hidden="false" customHeight="false" outlineLevel="0" collapsed="false">
      <c r="G312" s="68"/>
      <c r="H312" s="69"/>
      <c r="J312" s="70"/>
      <c r="M312" s="68"/>
      <c r="N312" s="69"/>
      <c r="Q312" s="6"/>
      <c r="R312" s="6"/>
      <c r="V312" s="71"/>
      <c r="W312" s="71"/>
      <c r="X312" s="71"/>
      <c r="Z312" s="72" t="s">
        <v>52</v>
      </c>
      <c r="AA312" s="5" t="n">
        <v>917.9</v>
      </c>
      <c r="AB312" s="6" t="s">
        <v>249</v>
      </c>
      <c r="AC312" s="7" t="n">
        <v>690</v>
      </c>
      <c r="AD312" s="8"/>
      <c r="AE312" s="9"/>
      <c r="AF312" s="10"/>
    </row>
    <row r="313" s="1" customFormat="true" ht="13.2" hidden="false" customHeight="false" outlineLevel="0" collapsed="false">
      <c r="A313" s="1" t="s">
        <v>238</v>
      </c>
      <c r="B313" s="1" t="n">
        <v>43</v>
      </c>
      <c r="C313" s="1" t="s">
        <v>250</v>
      </c>
      <c r="D313" s="1" t="s">
        <v>74</v>
      </c>
      <c r="E313" s="1" t="n">
        <v>9</v>
      </c>
      <c r="F313" s="1" t="n">
        <v>9</v>
      </c>
      <c r="G313" s="68" t="n">
        <v>38716</v>
      </c>
      <c r="H313" s="69" t="n">
        <v>0.819444444444445</v>
      </c>
      <c r="I313" s="1" t="s">
        <v>75</v>
      </c>
      <c r="J313" s="70" t="n">
        <v>561</v>
      </c>
      <c r="K313" s="1" t="n">
        <v>0</v>
      </c>
      <c r="L313" s="1" t="s">
        <v>76</v>
      </c>
      <c r="M313" s="68" t="n">
        <v>38730</v>
      </c>
      <c r="N313" s="69" t="n">
        <v>0.624305555555556</v>
      </c>
      <c r="O313" s="1" t="s">
        <v>77</v>
      </c>
      <c r="P313" s="1" t="n">
        <v>9614</v>
      </c>
      <c r="Q313" s="6" t="n">
        <v>84.8</v>
      </c>
      <c r="R313" s="6" t="n">
        <v>800.9</v>
      </c>
      <c r="S313" s="1" t="n">
        <f aca="false">R313-Q313</f>
        <v>716.1</v>
      </c>
      <c r="T313" s="1" t="s">
        <v>125</v>
      </c>
      <c r="U313" s="1" t="n">
        <v>749</v>
      </c>
      <c r="V313" s="71" t="n">
        <v>0.1187</v>
      </c>
      <c r="W313" s="71" t="n">
        <v>0.2416</v>
      </c>
      <c r="X313" s="71" t="n">
        <f aca="false">W313-V313</f>
        <v>0.1229</v>
      </c>
      <c r="Y313" s="1" t="n">
        <v>4</v>
      </c>
      <c r="Z313" s="1" t="n">
        <v>171.6</v>
      </c>
      <c r="AA313" s="5" t="n">
        <f aca="false">(X313/((X313/2.65)+(S313-X313)))*1000000</f>
        <v>171.642416605382</v>
      </c>
      <c r="AB313" s="6"/>
      <c r="AC313" s="7" t="n">
        <v>561</v>
      </c>
      <c r="AD313" s="8" t="n">
        <v>483</v>
      </c>
      <c r="AE313" s="9" t="n">
        <v>10.89</v>
      </c>
      <c r="AF313" s="10" t="s">
        <v>251</v>
      </c>
    </row>
    <row r="314" s="1" customFormat="true" ht="13.2" hidden="false" customHeight="false" outlineLevel="0" collapsed="false">
      <c r="J314" s="70"/>
      <c r="M314" s="68"/>
      <c r="N314" s="69"/>
      <c r="Q314" s="6" t="n">
        <v>84.8</v>
      </c>
      <c r="R314" s="6" t="n">
        <v>800.9</v>
      </c>
      <c r="S314" s="1" t="n">
        <f aca="false">R314-Q314</f>
        <v>716.1</v>
      </c>
      <c r="T314" s="1" t="s">
        <v>126</v>
      </c>
      <c r="U314" s="1" t="n">
        <v>750</v>
      </c>
      <c r="V314" s="71" t="n">
        <v>0.1178</v>
      </c>
      <c r="W314" s="71" t="n">
        <v>0.3723</v>
      </c>
      <c r="X314" s="71" t="n">
        <f aca="false">W314-V314</f>
        <v>0.2545</v>
      </c>
      <c r="Y314" s="1" t="n">
        <v>0</v>
      </c>
      <c r="AA314" s="5" t="n">
        <f aca="false">(X314/((X314/2.65)+(S314-X314)))*1000000</f>
        <v>355.475952414845</v>
      </c>
      <c r="AB314" s="6"/>
      <c r="AC314" s="7"/>
      <c r="AD314" s="8"/>
      <c r="AE314" s="9"/>
      <c r="AF314" s="10"/>
    </row>
    <row r="315" s="1" customFormat="true" ht="13.2" hidden="false" customHeight="false" outlineLevel="0" collapsed="false">
      <c r="J315" s="70"/>
      <c r="M315" s="68"/>
      <c r="N315" s="69"/>
      <c r="Q315" s="6" t="n">
        <v>84.8</v>
      </c>
      <c r="R315" s="6" t="n">
        <v>800.9</v>
      </c>
      <c r="S315" s="1" t="n">
        <f aca="false">R315-Q315</f>
        <v>716.1</v>
      </c>
      <c r="T315" s="1" t="s">
        <v>127</v>
      </c>
      <c r="U315" s="1" t="n">
        <v>751</v>
      </c>
      <c r="V315" s="71" t="n">
        <v>0.1194</v>
      </c>
      <c r="W315" s="71" t="n">
        <v>0.3566</v>
      </c>
      <c r="X315" s="71" t="n">
        <f aca="false">W315-V315</f>
        <v>0.2372</v>
      </c>
      <c r="Y315" s="1" t="n">
        <v>0</v>
      </c>
      <c r="AA315" s="5" t="n">
        <f aca="false">(X315/((X315/2.65)+(S315-X315)))*1000000</f>
        <v>331.306983544103</v>
      </c>
      <c r="AB315" s="6"/>
      <c r="AC315" s="7"/>
      <c r="AD315" s="8"/>
      <c r="AE315" s="9"/>
      <c r="AF315" s="10"/>
    </row>
    <row r="316" s="1" customFormat="true" ht="13.2" hidden="false" customHeight="false" outlineLevel="0" collapsed="false">
      <c r="J316" s="70"/>
      <c r="M316" s="68"/>
      <c r="N316" s="69"/>
      <c r="Q316" s="6"/>
      <c r="R316" s="6"/>
      <c r="V316" s="71"/>
      <c r="W316" s="71"/>
      <c r="X316" s="71"/>
      <c r="Z316" s="72" t="s">
        <v>52</v>
      </c>
      <c r="AA316" s="5" t="n">
        <v>858.4</v>
      </c>
      <c r="AB316" s="6" t="s">
        <v>250</v>
      </c>
      <c r="AC316" s="7" t="n">
        <v>561</v>
      </c>
      <c r="AD316" s="8"/>
      <c r="AE316" s="9"/>
      <c r="AF316" s="10"/>
    </row>
    <row r="317" s="1" customFormat="true" ht="13.2" hidden="false" customHeight="false" outlineLevel="0" collapsed="false">
      <c r="A317" s="1" t="s">
        <v>238</v>
      </c>
      <c r="B317" s="1" t="n">
        <v>43</v>
      </c>
      <c r="C317" s="1" t="s">
        <v>252</v>
      </c>
      <c r="D317" s="1" t="s">
        <v>74</v>
      </c>
      <c r="E317" s="1" t="n">
        <v>9</v>
      </c>
      <c r="F317" s="1" t="n">
        <v>10</v>
      </c>
      <c r="G317" s="68" t="n">
        <v>38716</v>
      </c>
      <c r="H317" s="69" t="n">
        <v>0.909722222222222</v>
      </c>
      <c r="I317" s="1" t="s">
        <v>75</v>
      </c>
      <c r="J317" s="70" t="n">
        <v>486</v>
      </c>
      <c r="K317" s="1" t="n">
        <v>0</v>
      </c>
      <c r="L317" s="1" t="s">
        <v>76</v>
      </c>
      <c r="M317" s="68" t="n">
        <v>38730</v>
      </c>
      <c r="N317" s="69" t="n">
        <v>0.63125</v>
      </c>
      <c r="O317" s="1" t="s">
        <v>77</v>
      </c>
      <c r="P317" s="1" t="n">
        <v>9614</v>
      </c>
      <c r="Q317" s="6" t="n">
        <v>85.1</v>
      </c>
      <c r="R317" s="6" t="n">
        <v>761.5</v>
      </c>
      <c r="S317" s="1" t="n">
        <f aca="false">R317-Q317</f>
        <v>676.4</v>
      </c>
      <c r="T317" s="1" t="s">
        <v>125</v>
      </c>
      <c r="U317" s="1" t="n">
        <v>752</v>
      </c>
      <c r="V317" s="71" t="n">
        <v>0.1207</v>
      </c>
      <c r="W317" s="71" t="n">
        <v>0.3219</v>
      </c>
      <c r="X317" s="71" t="n">
        <f aca="false">W317-V317</f>
        <v>0.2012</v>
      </c>
      <c r="Y317" s="1" t="n">
        <v>1</v>
      </c>
      <c r="Z317" s="1" t="n">
        <v>297.5</v>
      </c>
      <c r="AA317" s="5" t="n">
        <f aca="false">(X317/((X317/2.65)+(S317-X317)))*1000000</f>
        <v>297.512227948983</v>
      </c>
      <c r="AB317" s="6"/>
      <c r="AC317" s="7" t="n">
        <v>486</v>
      </c>
      <c r="AD317" s="8" t="n">
        <v>385</v>
      </c>
      <c r="AE317" s="9" t="n">
        <v>10.14</v>
      </c>
      <c r="AF317" s="10"/>
    </row>
    <row r="318" s="1" customFormat="true" ht="13.2" hidden="false" customHeight="false" outlineLevel="0" collapsed="false">
      <c r="G318" s="68"/>
      <c r="H318" s="69"/>
      <c r="J318" s="70"/>
      <c r="M318" s="68"/>
      <c r="N318" s="69"/>
      <c r="Q318" s="6" t="n">
        <v>85.1</v>
      </c>
      <c r="R318" s="6" t="n">
        <v>761.5</v>
      </c>
      <c r="S318" s="1" t="n">
        <f aca="false">R318-Q318</f>
        <v>676.4</v>
      </c>
      <c r="T318" s="1" t="s">
        <v>126</v>
      </c>
      <c r="U318" s="1" t="n">
        <v>753</v>
      </c>
      <c r="V318" s="71" t="n">
        <v>0.106</v>
      </c>
      <c r="W318" s="71" t="n">
        <v>0.3557</v>
      </c>
      <c r="X318" s="71" t="n">
        <f aca="false">W318-V318</f>
        <v>0.2497</v>
      </c>
      <c r="Y318" s="1" t="n">
        <v>0</v>
      </c>
      <c r="AA318" s="5" t="n">
        <f aca="false">(X318/((X318/2.65)+(S318-X318)))*1000000</f>
        <v>369.245132857058</v>
      </c>
      <c r="AB318" s="6"/>
      <c r="AC318" s="7"/>
      <c r="AD318" s="8"/>
      <c r="AE318" s="9"/>
      <c r="AF318" s="10"/>
    </row>
    <row r="319" s="1" customFormat="true" ht="13.2" hidden="false" customHeight="false" outlineLevel="0" collapsed="false">
      <c r="G319" s="68"/>
      <c r="H319" s="69"/>
      <c r="J319" s="70"/>
      <c r="M319" s="68"/>
      <c r="N319" s="69"/>
      <c r="Q319" s="6" t="n">
        <v>85.1</v>
      </c>
      <c r="R319" s="6" t="n">
        <v>761.5</v>
      </c>
      <c r="S319" s="1" t="n">
        <f aca="false">R319-Q319</f>
        <v>676.4</v>
      </c>
      <c r="T319" s="1" t="s">
        <v>127</v>
      </c>
      <c r="U319" s="1" t="n">
        <v>754</v>
      </c>
      <c r="V319" s="71" t="n">
        <v>0.1168</v>
      </c>
      <c r="W319" s="71" t="n">
        <v>0.405</v>
      </c>
      <c r="X319" s="71" t="n">
        <f aca="false">W319-V319</f>
        <v>0.2882</v>
      </c>
      <c r="Y319" s="1" t="n">
        <v>0</v>
      </c>
      <c r="AA319" s="5" t="n">
        <f aca="false">(X319/((X319/2.65)+(S319-X319)))*1000000</f>
        <v>426.192309579558</v>
      </c>
      <c r="AB319" s="6"/>
      <c r="AC319" s="7"/>
      <c r="AD319" s="8"/>
      <c r="AE319" s="9"/>
      <c r="AF319" s="10"/>
    </row>
    <row r="320" s="1" customFormat="true" ht="13.2" hidden="false" customHeight="false" outlineLevel="0" collapsed="false">
      <c r="G320" s="68"/>
      <c r="H320" s="69"/>
      <c r="J320" s="70"/>
      <c r="M320" s="68"/>
      <c r="N320" s="69"/>
      <c r="Q320" s="6"/>
      <c r="R320" s="6"/>
      <c r="V320" s="71"/>
      <c r="W320" s="71"/>
      <c r="X320" s="71"/>
      <c r="Z320" s="72" t="s">
        <v>52</v>
      </c>
      <c r="AA320" s="5" t="n">
        <v>1092.9</v>
      </c>
      <c r="AB320" s="6" t="s">
        <v>252</v>
      </c>
      <c r="AC320" s="7" t="n">
        <v>486</v>
      </c>
      <c r="AD320" s="8"/>
      <c r="AE320" s="9"/>
      <c r="AF320" s="10"/>
    </row>
    <row r="321" s="1" customFormat="true" ht="13.2" hidden="false" customHeight="false" outlineLevel="0" collapsed="false">
      <c r="A321" s="1" t="s">
        <v>253</v>
      </c>
      <c r="B321" s="1" t="n">
        <v>44</v>
      </c>
      <c r="C321" s="1" t="s">
        <v>254</v>
      </c>
      <c r="D321" s="1" t="s">
        <v>74</v>
      </c>
      <c r="E321" s="1" t="n">
        <v>9</v>
      </c>
      <c r="F321" s="1" t="n">
        <v>11</v>
      </c>
      <c r="G321" s="68" t="n">
        <v>38717</v>
      </c>
      <c r="H321" s="69" t="s">
        <v>113</v>
      </c>
      <c r="I321" s="1" t="s">
        <v>75</v>
      </c>
      <c r="J321" s="70" t="n">
        <v>319</v>
      </c>
      <c r="K321" s="1" t="n">
        <v>0</v>
      </c>
      <c r="L321" s="1" t="s">
        <v>76</v>
      </c>
      <c r="M321" s="68" t="n">
        <v>38730</v>
      </c>
      <c r="N321" s="69" t="n">
        <v>0.630555555555556</v>
      </c>
      <c r="O321" s="1" t="s">
        <v>77</v>
      </c>
      <c r="P321" s="1" t="n">
        <v>9614</v>
      </c>
      <c r="Q321" s="6" t="n">
        <v>79.8</v>
      </c>
      <c r="R321" s="6" t="n">
        <v>679.1</v>
      </c>
      <c r="S321" s="1" t="n">
        <f aca="false">R321-Q321</f>
        <v>599.3</v>
      </c>
      <c r="T321" s="1" t="s">
        <v>125</v>
      </c>
      <c r="U321" s="1" t="n">
        <v>755</v>
      </c>
      <c r="V321" s="71" t="n">
        <v>0.1146</v>
      </c>
      <c r="W321" s="71" t="n">
        <v>0.1721</v>
      </c>
      <c r="X321" s="71" t="n">
        <f aca="false">W321-V321</f>
        <v>0.0575</v>
      </c>
      <c r="Y321" s="1" t="n">
        <v>0</v>
      </c>
      <c r="Z321" s="1" t="n">
        <v>96</v>
      </c>
      <c r="AA321" s="5" t="n">
        <f aca="false">(X321/((X321/2.65)+(S321-X321)))*1000000</f>
        <v>95.9510015466294</v>
      </c>
      <c r="AB321" s="6"/>
      <c r="AC321" s="7" t="n">
        <v>319</v>
      </c>
      <c r="AD321" s="8" t="n">
        <v>298</v>
      </c>
      <c r="AE321" s="9" t="n">
        <v>8.65</v>
      </c>
      <c r="AF321" s="10"/>
    </row>
    <row r="322" s="1" customFormat="true" ht="13.2" hidden="false" customHeight="false" outlineLevel="0" collapsed="false">
      <c r="G322" s="68"/>
      <c r="H322" s="69"/>
      <c r="J322" s="70"/>
      <c r="M322" s="68"/>
      <c r="N322" s="69"/>
      <c r="Q322" s="6" t="n">
        <v>79.8</v>
      </c>
      <c r="R322" s="6" t="n">
        <v>679.1</v>
      </c>
      <c r="S322" s="1" t="n">
        <f aca="false">R322-Q322</f>
        <v>599.3</v>
      </c>
      <c r="T322" s="1" t="s">
        <v>126</v>
      </c>
      <c r="U322" s="1" t="n">
        <v>756</v>
      </c>
      <c r="V322" s="71" t="n">
        <v>0.1149</v>
      </c>
      <c r="W322" s="71" t="n">
        <v>0.1918</v>
      </c>
      <c r="X322" s="71" t="n">
        <f aca="false">W322-V322</f>
        <v>0.0769</v>
      </c>
      <c r="Y322" s="1" t="n">
        <v>0</v>
      </c>
      <c r="AA322" s="5" t="n">
        <f aca="false">(X322/((X322/2.65)+(S322-X322)))*1000000</f>
        <v>128.326621765269</v>
      </c>
      <c r="AB322" s="6"/>
      <c r="AC322" s="7"/>
      <c r="AD322" s="8"/>
      <c r="AE322" s="9"/>
      <c r="AF322" s="10"/>
    </row>
    <row r="323" s="1" customFormat="true" ht="13.2" hidden="false" customHeight="false" outlineLevel="0" collapsed="false">
      <c r="G323" s="68"/>
      <c r="H323" s="69"/>
      <c r="J323" s="70"/>
      <c r="M323" s="68"/>
      <c r="N323" s="69"/>
      <c r="Q323" s="6" t="n">
        <v>79.8</v>
      </c>
      <c r="R323" s="6" t="n">
        <v>679.1</v>
      </c>
      <c r="S323" s="1" t="n">
        <f aca="false">R323-Q323</f>
        <v>599.3</v>
      </c>
      <c r="T323" s="1" t="s">
        <v>127</v>
      </c>
      <c r="U323" s="1" t="n">
        <v>757</v>
      </c>
      <c r="V323" s="71" t="n">
        <v>0.1207</v>
      </c>
      <c r="W323" s="71" t="n">
        <v>0.2914</v>
      </c>
      <c r="X323" s="71" t="n">
        <f aca="false">W323-V323</f>
        <v>0.1707</v>
      </c>
      <c r="Y323" s="1" t="n">
        <v>0</v>
      </c>
      <c r="AA323" s="5" t="n">
        <f aca="false">(X323/((X323/2.65)+(S323-X323)))*1000000</f>
        <v>284.882827873327</v>
      </c>
      <c r="AB323" s="6"/>
      <c r="AC323" s="7"/>
      <c r="AD323" s="8"/>
      <c r="AE323" s="9"/>
      <c r="AF323" s="10"/>
    </row>
    <row r="324" s="1" customFormat="true" ht="13.2" hidden="false" customHeight="false" outlineLevel="0" collapsed="false">
      <c r="G324" s="68"/>
      <c r="H324" s="69"/>
      <c r="J324" s="70"/>
      <c r="M324" s="68"/>
      <c r="N324" s="69"/>
      <c r="Q324" s="6"/>
      <c r="R324" s="6"/>
      <c r="V324" s="71"/>
      <c r="W324" s="71"/>
      <c r="X324" s="71"/>
      <c r="Z324" s="72" t="s">
        <v>52</v>
      </c>
      <c r="AA324" s="5" t="n">
        <v>509.2</v>
      </c>
      <c r="AB324" s="6" t="s">
        <v>254</v>
      </c>
      <c r="AC324" s="7" t="n">
        <v>319</v>
      </c>
      <c r="AD324" s="8"/>
      <c r="AE324" s="9"/>
      <c r="AF324" s="10"/>
    </row>
    <row r="325" s="1" customFormat="true" ht="13.2" hidden="false" customHeight="false" outlineLevel="0" collapsed="false">
      <c r="A325" s="1" t="s">
        <v>253</v>
      </c>
      <c r="B325" s="1" t="n">
        <v>44</v>
      </c>
      <c r="C325" s="1" t="s">
        <v>255</v>
      </c>
      <c r="D325" s="1" t="s">
        <v>74</v>
      </c>
      <c r="E325" s="1" t="n">
        <v>9</v>
      </c>
      <c r="F325" s="1" t="n">
        <v>12</v>
      </c>
      <c r="G325" s="68" t="n">
        <v>38717</v>
      </c>
      <c r="H325" s="69" t="n">
        <v>0.152777777777778</v>
      </c>
      <c r="I325" s="1" t="s">
        <v>75</v>
      </c>
      <c r="J325" s="70" t="n">
        <v>220</v>
      </c>
      <c r="K325" s="1" t="n">
        <v>0</v>
      </c>
      <c r="L325" s="1" t="s">
        <v>76</v>
      </c>
      <c r="M325" s="68" t="n">
        <v>38730</v>
      </c>
      <c r="N325" s="69" t="n">
        <v>0.634027777777778</v>
      </c>
      <c r="O325" s="1" t="s">
        <v>77</v>
      </c>
      <c r="P325" s="1" t="n">
        <v>9614</v>
      </c>
      <c r="Q325" s="6" t="n">
        <v>99.3</v>
      </c>
      <c r="R325" s="6" t="n">
        <v>613.4</v>
      </c>
      <c r="S325" s="1" t="n">
        <f aca="false">R325-Q325</f>
        <v>514.1</v>
      </c>
      <c r="T325" s="1" t="s">
        <v>88</v>
      </c>
      <c r="U325" s="1" t="n">
        <v>758</v>
      </c>
      <c r="V325" s="71" t="n">
        <v>0.1173</v>
      </c>
      <c r="W325" s="71" t="n">
        <v>0.1519</v>
      </c>
      <c r="X325" s="71" t="n">
        <f aca="false">W325-V325</f>
        <v>0.0346</v>
      </c>
      <c r="Y325" s="1" t="n">
        <v>0</v>
      </c>
      <c r="Z325" s="1" t="n">
        <v>67.3</v>
      </c>
      <c r="AA325" s="5" t="n">
        <f aca="false">(X325/((X325/2.65)+(S325-X325)))*1000000</f>
        <v>67.3049017237227</v>
      </c>
      <c r="AB325" s="6"/>
      <c r="AC325" s="7" t="n">
        <v>220</v>
      </c>
      <c r="AD325" s="8" t="n">
        <v>219</v>
      </c>
      <c r="AE325" s="9" t="n">
        <v>7.01</v>
      </c>
      <c r="AF325" s="10"/>
    </row>
    <row r="326" s="1" customFormat="true" ht="13.2" hidden="false" customHeight="false" outlineLevel="0" collapsed="false">
      <c r="G326" s="68"/>
      <c r="H326" s="69"/>
      <c r="J326" s="70"/>
      <c r="M326" s="68"/>
      <c r="N326" s="69"/>
      <c r="Q326" s="6" t="n">
        <v>99.3</v>
      </c>
      <c r="R326" s="6" t="n">
        <v>613.4</v>
      </c>
      <c r="S326" s="1" t="n">
        <f aca="false">R326-Q326</f>
        <v>514.1</v>
      </c>
      <c r="T326" s="1" t="s">
        <v>89</v>
      </c>
      <c r="U326" s="1" t="n">
        <v>759</v>
      </c>
      <c r="V326" s="71" t="n">
        <v>0.1063</v>
      </c>
      <c r="W326" s="71" t="n">
        <v>0.267</v>
      </c>
      <c r="X326" s="71" t="n">
        <f aca="false">W326-V326</f>
        <v>0.1607</v>
      </c>
      <c r="Y326" s="1" t="n">
        <v>0</v>
      </c>
      <c r="AA326" s="5" t="n">
        <f aca="false">(X326/((X326/2.65)+(S326-X326)))*1000000</f>
        <v>312.645949974394</v>
      </c>
      <c r="AB326" s="6"/>
      <c r="AC326" s="7"/>
      <c r="AD326" s="8"/>
      <c r="AE326" s="9"/>
      <c r="AF326" s="10"/>
    </row>
    <row r="327" s="1" customFormat="true" ht="13.2" hidden="false" customHeight="false" outlineLevel="0" collapsed="false">
      <c r="G327" s="68"/>
      <c r="H327" s="69"/>
      <c r="J327" s="70"/>
      <c r="M327" s="68"/>
      <c r="N327" s="69"/>
      <c r="Q327" s="6"/>
      <c r="R327" s="6"/>
      <c r="V327" s="71"/>
      <c r="W327" s="71"/>
      <c r="X327" s="71"/>
      <c r="Z327" s="72" t="s">
        <v>52</v>
      </c>
      <c r="AA327" s="5" t="n">
        <v>379.9</v>
      </c>
      <c r="AB327" s="6" t="s">
        <v>255</v>
      </c>
      <c r="AC327" s="7" t="n">
        <v>220</v>
      </c>
      <c r="AD327" s="8"/>
      <c r="AE327" s="9"/>
      <c r="AF327" s="10"/>
    </row>
    <row r="328" s="1" customFormat="true" ht="13.2" hidden="false" customHeight="false" outlineLevel="0" collapsed="false">
      <c r="A328" s="1" t="s">
        <v>253</v>
      </c>
      <c r="B328" s="1" t="n">
        <v>44</v>
      </c>
      <c r="C328" s="1" t="s">
        <v>256</v>
      </c>
      <c r="D328" s="1" t="s">
        <v>74</v>
      </c>
      <c r="E328" s="1" t="n">
        <v>9</v>
      </c>
      <c r="F328" s="1" t="n">
        <v>13</v>
      </c>
      <c r="G328" s="68" t="n">
        <v>38717</v>
      </c>
      <c r="H328" s="69" t="n">
        <v>0.368055555555556</v>
      </c>
      <c r="I328" s="1" t="s">
        <v>75</v>
      </c>
      <c r="J328" s="70" t="n">
        <v>165</v>
      </c>
      <c r="K328" s="1" t="n">
        <v>0</v>
      </c>
      <c r="L328" s="1" t="s">
        <v>76</v>
      </c>
      <c r="M328" s="68" t="n">
        <v>38730</v>
      </c>
      <c r="N328" s="69" t="n">
        <v>0.636805555555556</v>
      </c>
      <c r="O328" s="1" t="s">
        <v>77</v>
      </c>
      <c r="P328" s="1" t="n">
        <v>9614</v>
      </c>
      <c r="Q328" s="6" t="n">
        <v>102.1</v>
      </c>
      <c r="R328" s="6" t="n">
        <v>538.1</v>
      </c>
      <c r="S328" s="1" t="n">
        <f aca="false">R328-Q328</f>
        <v>436</v>
      </c>
      <c r="T328" s="1" t="s">
        <v>88</v>
      </c>
      <c r="U328" s="1" t="n">
        <v>760</v>
      </c>
      <c r="V328" s="71" t="n">
        <v>0.1176</v>
      </c>
      <c r="W328" s="71" t="n">
        <v>0.1709</v>
      </c>
      <c r="X328" s="71" t="n">
        <f aca="false">W328-V328</f>
        <v>0.0533</v>
      </c>
      <c r="Y328" s="1" t="n">
        <v>0</v>
      </c>
      <c r="Z328" s="1" t="n">
        <v>122.3</v>
      </c>
      <c r="AA328" s="5" t="n">
        <f aca="false">(X328/((X328/2.65)+(S328-X328)))*1000000</f>
        <v>122.257012197453</v>
      </c>
      <c r="AB328" s="6"/>
      <c r="AC328" s="7" t="n">
        <v>165</v>
      </c>
      <c r="AD328" s="8" t="n">
        <v>155</v>
      </c>
      <c r="AE328" s="9" t="n">
        <v>5.919</v>
      </c>
      <c r="AF328" s="10"/>
    </row>
    <row r="329" s="1" customFormat="true" ht="13.2" hidden="false" customHeight="false" outlineLevel="0" collapsed="false">
      <c r="J329" s="70"/>
      <c r="M329" s="68"/>
      <c r="N329" s="69"/>
      <c r="Q329" s="6" t="n">
        <v>102.1</v>
      </c>
      <c r="R329" s="6" t="n">
        <v>538.1</v>
      </c>
      <c r="S329" s="1" t="n">
        <f aca="false">R329-Q329</f>
        <v>436</v>
      </c>
      <c r="T329" s="1" t="s">
        <v>89</v>
      </c>
      <c r="U329" s="1" t="n">
        <v>761</v>
      </c>
      <c r="V329" s="71" t="n">
        <v>0.1053</v>
      </c>
      <c r="W329" s="71" t="n">
        <v>0.224</v>
      </c>
      <c r="X329" s="71" t="n">
        <f aca="false">W329-V329</f>
        <v>0.1187</v>
      </c>
      <c r="Y329" s="1" t="n">
        <v>0</v>
      </c>
      <c r="AA329" s="5" t="n">
        <f aca="false">(X329/((X329/2.65)+(S329-X329)))*1000000</f>
        <v>272.293863696273</v>
      </c>
      <c r="AB329" s="6"/>
      <c r="AC329" s="7"/>
      <c r="AD329" s="8"/>
      <c r="AE329" s="9"/>
      <c r="AF329" s="10"/>
    </row>
    <row r="330" s="1" customFormat="true" ht="13.2" hidden="false" customHeight="false" outlineLevel="0" collapsed="false">
      <c r="J330" s="70"/>
      <c r="M330" s="68"/>
      <c r="N330" s="69"/>
      <c r="Q330" s="6"/>
      <c r="R330" s="6"/>
      <c r="V330" s="71"/>
      <c r="W330" s="71"/>
      <c r="X330" s="71"/>
      <c r="Z330" s="72" t="s">
        <v>52</v>
      </c>
      <c r="AA330" s="5" t="n">
        <v>394.6</v>
      </c>
      <c r="AB330" s="6" t="s">
        <v>256</v>
      </c>
      <c r="AC330" s="7" t="n">
        <v>165</v>
      </c>
      <c r="AD330" s="8"/>
      <c r="AE330" s="9"/>
      <c r="AF330" s="10"/>
    </row>
    <row r="331" s="1" customFormat="true" ht="13.2" hidden="false" customHeight="false" outlineLevel="0" collapsed="false">
      <c r="A331" s="1" t="s">
        <v>253</v>
      </c>
      <c r="B331" s="1" t="n">
        <v>44</v>
      </c>
      <c r="C331" s="1" t="s">
        <v>257</v>
      </c>
      <c r="D331" s="1" t="s">
        <v>74</v>
      </c>
      <c r="E331" s="1" t="n">
        <v>9</v>
      </c>
      <c r="F331" s="1" t="n">
        <v>14</v>
      </c>
      <c r="G331" s="68" t="n">
        <v>38717</v>
      </c>
      <c r="H331" s="69" t="n">
        <v>0.430555555555556</v>
      </c>
      <c r="I331" s="1" t="s">
        <v>75</v>
      </c>
      <c r="J331" s="70" t="n">
        <v>178</v>
      </c>
      <c r="K331" s="1" t="n">
        <v>0</v>
      </c>
      <c r="L331" s="1" t="s">
        <v>76</v>
      </c>
      <c r="M331" s="68" t="n">
        <v>38730</v>
      </c>
      <c r="N331" s="69" t="n">
        <v>0.640277777777778</v>
      </c>
      <c r="O331" s="1" t="s">
        <v>77</v>
      </c>
      <c r="P331" s="1" t="n">
        <v>9614</v>
      </c>
      <c r="Q331" s="6" t="n">
        <v>103.3</v>
      </c>
      <c r="R331" s="6" t="n">
        <v>533.6</v>
      </c>
      <c r="S331" s="1" t="n">
        <f aca="false">R331-Q331</f>
        <v>430.3</v>
      </c>
      <c r="T331" s="1" t="s">
        <v>88</v>
      </c>
      <c r="U331" s="1" t="n">
        <v>762</v>
      </c>
      <c r="V331" s="71" t="n">
        <v>0.118</v>
      </c>
      <c r="W331" s="71" t="n">
        <v>0.1405</v>
      </c>
      <c r="X331" s="71" t="n">
        <f aca="false">W331-V331</f>
        <v>0.0225</v>
      </c>
      <c r="Y331" s="1" t="n">
        <v>0</v>
      </c>
      <c r="Z331" s="1" t="n">
        <v>52.3</v>
      </c>
      <c r="AA331" s="5" t="n">
        <f aca="false">(X331/((X331/2.65)+(S331-X331)))*1000000</f>
        <v>52.2908030782072</v>
      </c>
      <c r="AB331" s="6"/>
      <c r="AC331" s="7" t="n">
        <v>178</v>
      </c>
      <c r="AD331" s="8" t="n">
        <v>175</v>
      </c>
      <c r="AE331" s="9" t="n">
        <v>5.931</v>
      </c>
      <c r="AF331" s="10"/>
    </row>
    <row r="332" s="1" customFormat="true" ht="13.2" hidden="false" customHeight="false" outlineLevel="0" collapsed="false">
      <c r="G332" s="68"/>
      <c r="H332" s="69"/>
      <c r="J332" s="70"/>
      <c r="M332" s="68"/>
      <c r="N332" s="69"/>
      <c r="Q332" s="6" t="n">
        <v>103.3</v>
      </c>
      <c r="R332" s="6" t="n">
        <v>533.6</v>
      </c>
      <c r="S332" s="1" t="n">
        <f aca="false">R332-Q332</f>
        <v>430.3</v>
      </c>
      <c r="T332" s="1" t="s">
        <v>89</v>
      </c>
      <c r="U332" s="1" t="n">
        <v>763</v>
      </c>
      <c r="V332" s="71" t="n">
        <v>0.1158</v>
      </c>
      <c r="W332" s="71" t="n">
        <v>0.2224</v>
      </c>
      <c r="X332" s="71" t="n">
        <f aca="false">W332-V332</f>
        <v>0.1066</v>
      </c>
      <c r="Y332" s="1" t="n">
        <v>0</v>
      </c>
      <c r="AA332" s="5" t="n">
        <f aca="false">(X332/((X332/2.65)+(S332-X332)))*1000000</f>
        <v>247.772357749534</v>
      </c>
      <c r="AB332" s="6"/>
      <c r="AC332" s="7"/>
      <c r="AD332" s="8"/>
      <c r="AE332" s="9"/>
      <c r="AF332" s="10"/>
    </row>
    <row r="333" s="1" customFormat="true" ht="13.2" hidden="false" customHeight="false" outlineLevel="0" collapsed="false">
      <c r="G333" s="68"/>
      <c r="H333" s="69"/>
      <c r="J333" s="70"/>
      <c r="M333" s="68"/>
      <c r="N333" s="69"/>
      <c r="Q333" s="6"/>
      <c r="R333" s="6"/>
      <c r="V333" s="71"/>
      <c r="W333" s="71"/>
      <c r="X333" s="71"/>
      <c r="Z333" s="72" t="s">
        <v>52</v>
      </c>
      <c r="AA333" s="5" t="n">
        <v>300.1</v>
      </c>
      <c r="AB333" s="6" t="s">
        <v>257</v>
      </c>
      <c r="AC333" s="7" t="n">
        <v>178</v>
      </c>
      <c r="AD333" s="8"/>
      <c r="AE333" s="9"/>
      <c r="AF333" s="10"/>
    </row>
    <row r="334" s="1" customFormat="true" ht="13.2" hidden="false" customHeight="false" outlineLevel="0" collapsed="false">
      <c r="A334" s="1" t="s">
        <v>253</v>
      </c>
      <c r="B334" s="1" t="n">
        <v>44</v>
      </c>
      <c r="C334" s="1" t="s">
        <v>258</v>
      </c>
      <c r="D334" s="1" t="s">
        <v>74</v>
      </c>
      <c r="E334" s="1" t="n">
        <v>9</v>
      </c>
      <c r="F334" s="1" t="n">
        <v>15</v>
      </c>
      <c r="G334" s="68" t="n">
        <v>38717</v>
      </c>
      <c r="H334" s="69" t="n">
        <v>0.472222222222222</v>
      </c>
      <c r="I334" s="1" t="s">
        <v>75</v>
      </c>
      <c r="J334" s="70" t="n">
        <v>161</v>
      </c>
      <c r="K334" s="1" t="n">
        <v>0</v>
      </c>
      <c r="L334" s="1" t="s">
        <v>76</v>
      </c>
      <c r="M334" s="68" t="n">
        <v>38730</v>
      </c>
      <c r="N334" s="69" t="n">
        <v>0.643055555555556</v>
      </c>
      <c r="O334" s="1" t="s">
        <v>77</v>
      </c>
      <c r="P334" s="1" t="n">
        <v>9614</v>
      </c>
      <c r="Q334" s="6" t="n">
        <v>85.7</v>
      </c>
      <c r="R334" s="6" t="n">
        <v>546.4</v>
      </c>
      <c r="S334" s="1" t="n">
        <f aca="false">R334-Q334</f>
        <v>460.7</v>
      </c>
      <c r="T334" s="1" t="s">
        <v>88</v>
      </c>
      <c r="U334" s="1" t="n">
        <v>764</v>
      </c>
      <c r="V334" s="71" t="n">
        <v>0.1221</v>
      </c>
      <c r="W334" s="71" t="n">
        <v>0.1515</v>
      </c>
      <c r="X334" s="71" t="n">
        <f aca="false">W334-V334</f>
        <v>0.0294</v>
      </c>
      <c r="Y334" s="1" t="n">
        <v>0</v>
      </c>
      <c r="Z334" s="1" t="n">
        <v>63.8</v>
      </c>
      <c r="AA334" s="5" t="n">
        <f aca="false">(X334/((X334/2.65)+(S334-X334)))*1000000</f>
        <v>63.8184680685962</v>
      </c>
      <c r="AB334" s="6"/>
      <c r="AC334" s="7" t="n">
        <v>161</v>
      </c>
      <c r="AD334" s="8" t="n">
        <v>400</v>
      </c>
      <c r="AE334" s="9" t="n">
        <v>6.214</v>
      </c>
      <c r="AF334" s="10"/>
    </row>
    <row r="335" s="1" customFormat="true" ht="13.2" hidden="false" customHeight="false" outlineLevel="0" collapsed="false">
      <c r="G335" s="68"/>
      <c r="H335" s="69"/>
      <c r="J335" s="70"/>
      <c r="M335" s="68"/>
      <c r="N335" s="69"/>
      <c r="Q335" s="6" t="n">
        <v>85.7</v>
      </c>
      <c r="R335" s="6" t="n">
        <v>546.4</v>
      </c>
      <c r="S335" s="1" t="n">
        <f aca="false">R335-Q335</f>
        <v>460.7</v>
      </c>
      <c r="T335" s="1" t="s">
        <v>89</v>
      </c>
      <c r="U335" s="1" t="n">
        <v>765</v>
      </c>
      <c r="V335" s="71" t="n">
        <v>0.1183</v>
      </c>
      <c r="W335" s="71" t="n">
        <v>0.2094</v>
      </c>
      <c r="X335" s="71" t="n">
        <f aca="false">W335-V335</f>
        <v>0.0911</v>
      </c>
      <c r="Y335" s="1" t="n">
        <v>0</v>
      </c>
      <c r="AA335" s="5" t="n">
        <f aca="false">(X335/((X335/2.65)+(S335-X335)))*1000000</f>
        <v>197.766915263375</v>
      </c>
      <c r="AB335" s="6"/>
      <c r="AC335" s="7"/>
      <c r="AD335" s="8"/>
      <c r="AE335" s="9"/>
      <c r="AF335" s="10"/>
    </row>
    <row r="336" s="1" customFormat="true" ht="13.2" hidden="false" customHeight="false" outlineLevel="0" collapsed="false">
      <c r="G336" s="68"/>
      <c r="H336" s="69"/>
      <c r="J336" s="70"/>
      <c r="M336" s="68"/>
      <c r="N336" s="69"/>
      <c r="Q336" s="6"/>
      <c r="R336" s="6"/>
      <c r="V336" s="71"/>
      <c r="W336" s="71"/>
      <c r="X336" s="71"/>
      <c r="Z336" s="72" t="s">
        <v>52</v>
      </c>
      <c r="AA336" s="5" t="n">
        <v>261.6</v>
      </c>
      <c r="AB336" s="6" t="s">
        <v>258</v>
      </c>
      <c r="AC336" s="7" t="n">
        <v>161</v>
      </c>
      <c r="AD336" s="8"/>
      <c r="AE336" s="9"/>
      <c r="AF336" s="10"/>
    </row>
    <row r="337" s="1" customFormat="true" ht="13.2" hidden="false" customHeight="false" outlineLevel="0" collapsed="false">
      <c r="A337" s="1" t="s">
        <v>253</v>
      </c>
      <c r="B337" s="1" t="n">
        <v>44</v>
      </c>
      <c r="C337" s="1" t="s">
        <v>259</v>
      </c>
      <c r="D337" s="1" t="s">
        <v>74</v>
      </c>
      <c r="E337" s="1" t="n">
        <v>9</v>
      </c>
      <c r="F337" s="1" t="n">
        <v>16</v>
      </c>
      <c r="G337" s="68" t="n">
        <v>38717</v>
      </c>
      <c r="H337" s="69" t="n">
        <v>0.534722222222222</v>
      </c>
      <c r="I337" s="1" t="s">
        <v>75</v>
      </c>
      <c r="J337" s="70" t="n">
        <v>447</v>
      </c>
      <c r="K337" s="1" t="n">
        <v>0</v>
      </c>
      <c r="L337" s="1" t="s">
        <v>76</v>
      </c>
      <c r="M337" s="68" t="n">
        <v>38730</v>
      </c>
      <c r="N337" s="69" t="n">
        <v>0.645833333333333</v>
      </c>
      <c r="O337" s="1" t="s">
        <v>77</v>
      </c>
      <c r="P337" s="1" t="n">
        <v>9614</v>
      </c>
      <c r="Q337" s="6" t="n">
        <v>88.1</v>
      </c>
      <c r="R337" s="6" t="n">
        <v>678.2</v>
      </c>
      <c r="S337" s="1" t="n">
        <f aca="false">R337-Q337</f>
        <v>590.1</v>
      </c>
      <c r="T337" s="1" t="s">
        <v>125</v>
      </c>
      <c r="U337" s="1" t="n">
        <v>766</v>
      </c>
      <c r="V337" s="71" t="n">
        <v>0.1151</v>
      </c>
      <c r="W337" s="71" t="n">
        <v>0.255</v>
      </c>
      <c r="X337" s="71" t="n">
        <f aca="false">W337-V337</f>
        <v>0.1399</v>
      </c>
      <c r="Y337" s="1" t="n">
        <v>4</v>
      </c>
      <c r="Z337" s="1" t="n">
        <v>237.1</v>
      </c>
      <c r="AA337" s="5" t="n">
        <f aca="false">(X337/((X337/2.65)+(S337-X337)))*1000000</f>
        <v>237.113462755705</v>
      </c>
      <c r="AB337" s="6"/>
      <c r="AC337" s="7" t="n">
        <v>447</v>
      </c>
      <c r="AD337" s="8" t="n">
        <v>503</v>
      </c>
      <c r="AE337" s="9" t="n">
        <v>8.43</v>
      </c>
      <c r="AF337" s="10"/>
    </row>
    <row r="338" s="1" customFormat="true" ht="13.2" hidden="false" customHeight="false" outlineLevel="0" collapsed="false">
      <c r="G338" s="68"/>
      <c r="H338" s="69"/>
      <c r="J338" s="70"/>
      <c r="M338" s="68"/>
      <c r="N338" s="69"/>
      <c r="Q338" s="6" t="n">
        <v>88.1</v>
      </c>
      <c r="R338" s="6" t="n">
        <v>678.2</v>
      </c>
      <c r="S338" s="1" t="n">
        <f aca="false">R338-Q338</f>
        <v>590.1</v>
      </c>
      <c r="T338" s="1" t="s">
        <v>126</v>
      </c>
      <c r="U338" s="1" t="n">
        <v>767</v>
      </c>
      <c r="V338" s="71" t="n">
        <v>0.1077</v>
      </c>
      <c r="W338" s="71" t="n">
        <v>0.309</v>
      </c>
      <c r="X338" s="71" t="n">
        <f aca="false">W338-V338</f>
        <v>0.2013</v>
      </c>
      <c r="Y338" s="1" t="n">
        <v>0</v>
      </c>
      <c r="AA338" s="5" t="n">
        <f aca="false">(X338/((X338/2.65)+(S338-X338)))*1000000</f>
        <v>341.201093666411</v>
      </c>
      <c r="AB338" s="6"/>
      <c r="AC338" s="7"/>
      <c r="AD338" s="8"/>
      <c r="AE338" s="9"/>
      <c r="AF338" s="10"/>
    </row>
    <row r="339" s="1" customFormat="true" ht="13.2" hidden="false" customHeight="false" outlineLevel="0" collapsed="false">
      <c r="G339" s="68"/>
      <c r="H339" s="69"/>
      <c r="J339" s="70"/>
      <c r="M339" s="68"/>
      <c r="N339" s="69"/>
      <c r="Q339" s="6" t="n">
        <v>88.1</v>
      </c>
      <c r="R339" s="6" t="n">
        <v>678.2</v>
      </c>
      <c r="S339" s="1" t="n">
        <f aca="false">R339-Q339</f>
        <v>590.1</v>
      </c>
      <c r="T339" s="1" t="s">
        <v>127</v>
      </c>
      <c r="U339" s="1" t="n">
        <v>768</v>
      </c>
      <c r="V339" s="71" t="n">
        <v>0.1151</v>
      </c>
      <c r="W339" s="71" t="n">
        <v>0.2868</v>
      </c>
      <c r="X339" s="71" t="n">
        <f aca="false">W339-V339</f>
        <v>0.1717</v>
      </c>
      <c r="Y339" s="1" t="n">
        <v>0</v>
      </c>
      <c r="AA339" s="5" t="n">
        <f aca="false">(X339/((X339/2.65)+(S339-X339)))*1000000</f>
        <v>291.020356333625</v>
      </c>
      <c r="AB339" s="6"/>
      <c r="AC339" s="7"/>
      <c r="AD339" s="8"/>
      <c r="AE339" s="9"/>
      <c r="AF339" s="10"/>
    </row>
    <row r="340" s="1" customFormat="true" ht="13.2" hidden="false" customHeight="false" outlineLevel="0" collapsed="false">
      <c r="G340" s="68"/>
      <c r="H340" s="69"/>
      <c r="J340" s="70"/>
      <c r="M340" s="68"/>
      <c r="N340" s="69"/>
      <c r="Q340" s="6"/>
      <c r="R340" s="6"/>
      <c r="V340" s="71"/>
      <c r="W340" s="71"/>
      <c r="X340" s="71"/>
      <c r="Z340" s="72" t="s">
        <v>52</v>
      </c>
      <c r="AA340" s="5" t="n">
        <v>869.3</v>
      </c>
      <c r="AB340" s="6" t="s">
        <v>259</v>
      </c>
      <c r="AC340" s="7" t="n">
        <v>447</v>
      </c>
      <c r="AD340" s="8"/>
      <c r="AE340" s="9"/>
      <c r="AF340" s="10"/>
    </row>
    <row r="341" s="1" customFormat="true" ht="13.2" hidden="false" customHeight="false" outlineLevel="0" collapsed="false">
      <c r="A341" s="1" t="s">
        <v>253</v>
      </c>
      <c r="B341" s="1" t="n">
        <v>44</v>
      </c>
      <c r="C341" s="1" t="s">
        <v>260</v>
      </c>
      <c r="D341" s="1" t="s">
        <v>74</v>
      </c>
      <c r="E341" s="1" t="n">
        <v>9</v>
      </c>
      <c r="F341" s="1" t="n">
        <v>17</v>
      </c>
      <c r="G341" s="68" t="n">
        <v>38717</v>
      </c>
      <c r="H341" s="69" t="n">
        <v>0.583333333333333</v>
      </c>
      <c r="I341" s="1" t="s">
        <v>75</v>
      </c>
      <c r="J341" s="70" t="n">
        <v>807</v>
      </c>
      <c r="K341" s="1" t="n">
        <v>0</v>
      </c>
      <c r="L341" s="1" t="s">
        <v>76</v>
      </c>
      <c r="M341" s="68" t="n">
        <v>38730</v>
      </c>
      <c r="N341" s="69" t="n">
        <v>0.648611111111111</v>
      </c>
      <c r="O341" s="1" t="s">
        <v>77</v>
      </c>
      <c r="P341" s="1" t="n">
        <v>9614</v>
      </c>
      <c r="Q341" s="6" t="n">
        <v>102.1</v>
      </c>
      <c r="R341" s="6" t="n">
        <v>756.1</v>
      </c>
      <c r="S341" s="1" t="n">
        <f aca="false">R341-Q341</f>
        <v>654</v>
      </c>
      <c r="T341" s="1" t="s">
        <v>160</v>
      </c>
      <c r="U341" s="1" t="n">
        <v>769</v>
      </c>
      <c r="V341" s="71" t="n">
        <v>0.1176</v>
      </c>
      <c r="W341" s="71" t="n">
        <v>0.5763</v>
      </c>
      <c r="X341" s="71" t="n">
        <f aca="false">W341-V341</f>
        <v>0.4587</v>
      </c>
      <c r="Y341" s="1" t="n">
        <v>0</v>
      </c>
      <c r="Z341" s="1" t="n">
        <v>701.7</v>
      </c>
      <c r="AA341" s="5" t="n">
        <f aca="false">(X341/((X341/2.65)+(S341-X341)))*1000000</f>
        <v>701.682575711638</v>
      </c>
      <c r="AB341" s="6"/>
      <c r="AC341" s="7" t="n">
        <v>807</v>
      </c>
      <c r="AD341" s="8" t="n">
        <v>672</v>
      </c>
      <c r="AE341" s="9" t="n">
        <v>10.27</v>
      </c>
      <c r="AF341" s="10"/>
    </row>
    <row r="342" s="1" customFormat="true" ht="13.2" hidden="false" customHeight="false" outlineLevel="0" collapsed="false">
      <c r="G342" s="68"/>
      <c r="H342" s="69"/>
      <c r="J342" s="70"/>
      <c r="M342" s="68"/>
      <c r="N342" s="69"/>
      <c r="Q342" s="6" t="n">
        <v>102.1</v>
      </c>
      <c r="R342" s="6" t="n">
        <v>756.1</v>
      </c>
      <c r="S342" s="1" t="n">
        <f aca="false">R342-Q342</f>
        <v>654</v>
      </c>
      <c r="T342" s="1" t="s">
        <v>161</v>
      </c>
      <c r="U342" s="1" t="n">
        <v>770</v>
      </c>
      <c r="V342" s="71" t="n">
        <v>0.1204</v>
      </c>
      <c r="W342" s="71" t="n">
        <v>0.3462</v>
      </c>
      <c r="X342" s="71" t="n">
        <f aca="false">W342-V342</f>
        <v>0.2258</v>
      </c>
      <c r="Y342" s="1" t="n">
        <v>0</v>
      </c>
      <c r="AA342" s="5" t="n">
        <f aca="false">(X342/((X342/2.65)+(S342-X342)))*1000000</f>
        <v>345.33417642035</v>
      </c>
      <c r="AB342" s="6"/>
      <c r="AC342" s="7"/>
      <c r="AD342" s="8"/>
      <c r="AE342" s="9"/>
      <c r="AF342" s="10"/>
    </row>
    <row r="343" s="1" customFormat="true" ht="13.2" hidden="false" customHeight="false" outlineLevel="0" collapsed="false">
      <c r="G343" s="68"/>
      <c r="H343" s="69"/>
      <c r="J343" s="70"/>
      <c r="M343" s="68"/>
      <c r="N343" s="69"/>
      <c r="Q343" s="6" t="n">
        <v>102.1</v>
      </c>
      <c r="R343" s="6" t="n">
        <v>756.1</v>
      </c>
      <c r="S343" s="1" t="n">
        <f aca="false">R343-Q343</f>
        <v>654</v>
      </c>
      <c r="T343" s="1" t="s">
        <v>162</v>
      </c>
      <c r="U343" s="1" t="n">
        <v>771</v>
      </c>
      <c r="V343" s="71" t="n">
        <v>0.1068</v>
      </c>
      <c r="W343" s="71" t="n">
        <v>0.3715</v>
      </c>
      <c r="X343" s="71" t="n">
        <f aca="false">W343-V343</f>
        <v>0.2647</v>
      </c>
      <c r="Y343" s="1" t="n">
        <v>0</v>
      </c>
      <c r="AA343" s="5" t="n">
        <f aca="false">(X343/((X343/2.65)+(S343-X343)))*1000000</f>
        <v>404.842084590996</v>
      </c>
      <c r="AB343" s="6"/>
      <c r="AC343" s="7"/>
      <c r="AD343" s="8"/>
      <c r="AE343" s="9"/>
      <c r="AF343" s="10"/>
    </row>
    <row r="344" s="1" customFormat="true" ht="13.2" hidden="false" customHeight="false" outlineLevel="0" collapsed="false">
      <c r="G344" s="68"/>
      <c r="H344" s="69"/>
      <c r="J344" s="70"/>
      <c r="M344" s="68"/>
      <c r="N344" s="69"/>
      <c r="Q344" s="6" t="n">
        <v>102.1</v>
      </c>
      <c r="R344" s="6" t="n">
        <v>756.1</v>
      </c>
      <c r="S344" s="1" t="n">
        <f aca="false">R344-Q344</f>
        <v>654</v>
      </c>
      <c r="T344" s="1" t="s">
        <v>163</v>
      </c>
      <c r="U344" s="1" t="n">
        <v>772</v>
      </c>
      <c r="V344" s="71" t="n">
        <v>0.1083</v>
      </c>
      <c r="W344" s="71" t="n">
        <v>0.3343</v>
      </c>
      <c r="X344" s="71" t="n">
        <f aca="false">W344-V344</f>
        <v>0.226</v>
      </c>
      <c r="Y344" s="1" t="n">
        <v>0</v>
      </c>
      <c r="AA344" s="5" t="n">
        <f aca="false">(X344/((X344/2.65)+(S344-X344)))*1000000</f>
        <v>345.640118400641</v>
      </c>
      <c r="AB344" s="6"/>
      <c r="AC344" s="7"/>
      <c r="AD344" s="8"/>
      <c r="AE344" s="9"/>
      <c r="AF344" s="10"/>
    </row>
    <row r="345" s="1" customFormat="true" ht="13.2" hidden="false" customHeight="false" outlineLevel="0" collapsed="false">
      <c r="G345" s="68"/>
      <c r="H345" s="69"/>
      <c r="J345" s="70"/>
      <c r="M345" s="68"/>
      <c r="N345" s="69"/>
      <c r="Q345" s="6"/>
      <c r="R345" s="6"/>
      <c r="V345" s="71"/>
      <c r="W345" s="71"/>
      <c r="X345" s="71"/>
      <c r="Z345" s="72" t="s">
        <v>52</v>
      </c>
      <c r="AA345" s="5" t="n">
        <v>1797.4</v>
      </c>
      <c r="AB345" s="6" t="s">
        <v>260</v>
      </c>
      <c r="AC345" s="7" t="n">
        <v>807</v>
      </c>
      <c r="AD345" s="8"/>
      <c r="AE345" s="9"/>
      <c r="AF345" s="10"/>
    </row>
    <row r="346" s="1" customFormat="true" ht="13.2" hidden="false" customHeight="false" outlineLevel="0" collapsed="false">
      <c r="A346" s="1" t="s">
        <v>253</v>
      </c>
      <c r="B346" s="1" t="n">
        <v>44</v>
      </c>
      <c r="C346" s="1" t="s">
        <v>261</v>
      </c>
      <c r="D346" s="1" t="s">
        <v>74</v>
      </c>
      <c r="E346" s="1" t="n">
        <v>9</v>
      </c>
      <c r="F346" s="1" t="n">
        <v>18</v>
      </c>
      <c r="G346" s="68" t="n">
        <v>38717</v>
      </c>
      <c r="H346" s="69" t="n">
        <v>0.590277777777778</v>
      </c>
      <c r="I346" s="1" t="s">
        <v>75</v>
      </c>
      <c r="J346" s="70" t="n">
        <v>744</v>
      </c>
      <c r="K346" s="1" t="n">
        <v>0</v>
      </c>
      <c r="L346" s="1" t="s">
        <v>76</v>
      </c>
      <c r="M346" s="68" t="n">
        <v>38730</v>
      </c>
      <c r="N346" s="69" t="n">
        <v>0.652083333333333</v>
      </c>
      <c r="O346" s="1" t="s">
        <v>77</v>
      </c>
      <c r="P346" s="1" t="n">
        <v>9614</v>
      </c>
      <c r="Q346" s="6" t="n">
        <v>77.5</v>
      </c>
      <c r="R346" s="6" t="n">
        <v>759</v>
      </c>
      <c r="S346" s="1" t="n">
        <f aca="false">R346-Q346</f>
        <v>681.5</v>
      </c>
      <c r="T346" s="1" t="s">
        <v>160</v>
      </c>
      <c r="U346" s="1" t="n">
        <v>773</v>
      </c>
      <c r="V346" s="71" t="n">
        <v>0.1199</v>
      </c>
      <c r="W346" s="71" t="n">
        <v>0.2292</v>
      </c>
      <c r="X346" s="71" t="n">
        <f aca="false">W346-V346</f>
        <v>0.1093</v>
      </c>
      <c r="Y346" s="1" t="n">
        <v>0</v>
      </c>
      <c r="Z346" s="1" t="n">
        <v>160.4</v>
      </c>
      <c r="AA346" s="5" t="n">
        <f aca="false">(X346/((X346/2.65)+(S346-X346)))*1000000</f>
        <v>160.397528699076</v>
      </c>
      <c r="AB346" s="6"/>
      <c r="AC346" s="7" t="n">
        <v>744</v>
      </c>
      <c r="AD346" s="8" t="n">
        <v>660</v>
      </c>
      <c r="AE346" s="9" t="n">
        <v>10.42</v>
      </c>
      <c r="AF346" s="10"/>
    </row>
    <row r="347" s="1" customFormat="true" ht="13.2" hidden="false" customHeight="false" outlineLevel="0" collapsed="false">
      <c r="G347" s="68"/>
      <c r="H347" s="69"/>
      <c r="J347" s="70"/>
      <c r="M347" s="68"/>
      <c r="N347" s="69"/>
      <c r="Q347" s="6" t="n">
        <v>77.5</v>
      </c>
      <c r="R347" s="6" t="n">
        <v>759</v>
      </c>
      <c r="S347" s="1" t="n">
        <f aca="false">R347-Q347</f>
        <v>681.5</v>
      </c>
      <c r="T347" s="1" t="s">
        <v>161</v>
      </c>
      <c r="U347" s="1" t="n">
        <v>774</v>
      </c>
      <c r="V347" s="71" t="n">
        <v>0.121</v>
      </c>
      <c r="W347" s="71" t="n">
        <v>0.3234</v>
      </c>
      <c r="X347" s="71" t="n">
        <f aca="false">W347-V347</f>
        <v>0.2024</v>
      </c>
      <c r="Y347" s="1" t="n">
        <v>0</v>
      </c>
      <c r="AA347" s="5" t="n">
        <f aca="false">(X347/((X347/2.65)+(S347-X347)))*1000000</f>
        <v>297.046859324819</v>
      </c>
      <c r="AB347" s="6"/>
      <c r="AC347" s="7"/>
      <c r="AD347" s="8"/>
      <c r="AE347" s="9"/>
      <c r="AF347" s="10"/>
    </row>
    <row r="348" s="1" customFormat="true" ht="13.2" hidden="false" customHeight="false" outlineLevel="0" collapsed="false">
      <c r="G348" s="68"/>
      <c r="H348" s="69"/>
      <c r="J348" s="70"/>
      <c r="M348" s="68"/>
      <c r="N348" s="69"/>
      <c r="Q348" s="6" t="n">
        <v>77.5</v>
      </c>
      <c r="R348" s="6" t="n">
        <v>759</v>
      </c>
      <c r="S348" s="1" t="n">
        <f aca="false">R348-Q348</f>
        <v>681.5</v>
      </c>
      <c r="T348" s="1" t="s">
        <v>162</v>
      </c>
      <c r="U348" s="1" t="n">
        <v>775</v>
      </c>
      <c r="V348" s="71" t="n">
        <v>0.1072</v>
      </c>
      <c r="W348" s="71" t="n">
        <v>0.2909</v>
      </c>
      <c r="X348" s="71" t="n">
        <f aca="false">W348-V348</f>
        <v>0.1837</v>
      </c>
      <c r="Y348" s="1" t="n">
        <v>0</v>
      </c>
      <c r="AA348" s="5" t="n">
        <f aca="false">(X348/((X348/2.65)+(S348-X348)))*1000000</f>
        <v>269.597705623036</v>
      </c>
      <c r="AB348" s="6"/>
      <c r="AC348" s="7"/>
      <c r="AD348" s="8"/>
      <c r="AE348" s="9"/>
      <c r="AF348" s="10"/>
    </row>
    <row r="349" s="1" customFormat="true" ht="13.2" hidden="false" customHeight="false" outlineLevel="0" collapsed="false">
      <c r="G349" s="68"/>
      <c r="H349" s="69"/>
      <c r="J349" s="70"/>
      <c r="M349" s="68"/>
      <c r="N349" s="69"/>
      <c r="Q349" s="6" t="n">
        <v>77.5</v>
      </c>
      <c r="R349" s="6" t="n">
        <v>759</v>
      </c>
      <c r="S349" s="1" t="n">
        <f aca="false">R349-Q349</f>
        <v>681.5</v>
      </c>
      <c r="T349" s="1" t="s">
        <v>163</v>
      </c>
      <c r="U349" s="1" t="n">
        <v>776</v>
      </c>
      <c r="V349" s="71" t="n">
        <v>0.1169</v>
      </c>
      <c r="W349" s="71" t="n">
        <v>0.2937</v>
      </c>
      <c r="X349" s="71" t="n">
        <f aca="false">W349-V349</f>
        <v>0.1768</v>
      </c>
      <c r="Y349" s="1" t="n">
        <v>0</v>
      </c>
      <c r="AA349" s="5" t="n">
        <f aca="false">(X349/((X349/2.65)+(S349-X349)))*1000000</f>
        <v>259.469645197136</v>
      </c>
      <c r="AB349" s="6"/>
      <c r="AC349" s="7"/>
      <c r="AD349" s="8"/>
      <c r="AE349" s="9"/>
      <c r="AF349" s="10"/>
    </row>
    <row r="350" s="1" customFormat="true" ht="13.2" hidden="false" customHeight="false" outlineLevel="0" collapsed="false">
      <c r="G350" s="68"/>
      <c r="H350" s="69"/>
      <c r="J350" s="70"/>
      <c r="M350" s="68"/>
      <c r="N350" s="69"/>
      <c r="Q350" s="6"/>
      <c r="R350" s="6"/>
      <c r="V350" s="71"/>
      <c r="W350" s="71"/>
      <c r="X350" s="71"/>
      <c r="Z350" s="72" t="s">
        <v>52</v>
      </c>
      <c r="AA350" s="5" t="n">
        <v>986.5</v>
      </c>
      <c r="AB350" s="6" t="s">
        <v>261</v>
      </c>
      <c r="AC350" s="7" t="n">
        <v>744</v>
      </c>
      <c r="AD350" s="8"/>
      <c r="AE350" s="9"/>
      <c r="AF350" s="10"/>
    </row>
    <row r="351" s="1" customFormat="true" ht="13.2" hidden="false" customHeight="false" outlineLevel="0" collapsed="false">
      <c r="A351" s="1" t="s">
        <v>253</v>
      </c>
      <c r="B351" s="1" t="n">
        <v>44</v>
      </c>
      <c r="C351" s="1" t="s">
        <v>262</v>
      </c>
      <c r="D351" s="1" t="s">
        <v>74</v>
      </c>
      <c r="E351" s="1" t="n">
        <v>9</v>
      </c>
      <c r="F351" s="1" t="n">
        <v>19</v>
      </c>
      <c r="G351" s="68" t="n">
        <v>38717</v>
      </c>
      <c r="H351" s="69" t="n">
        <v>0.631944444444444</v>
      </c>
      <c r="I351" s="1" t="s">
        <v>75</v>
      </c>
      <c r="J351" s="70" t="n">
        <v>669</v>
      </c>
      <c r="K351" s="1" t="n">
        <v>0</v>
      </c>
      <c r="L351" s="1" t="s">
        <v>76</v>
      </c>
      <c r="M351" s="68" t="n">
        <v>38730</v>
      </c>
      <c r="N351" s="69" t="n">
        <v>0.658333333333333</v>
      </c>
      <c r="O351" s="1" t="s">
        <v>77</v>
      </c>
      <c r="P351" s="1" t="n">
        <v>9614</v>
      </c>
      <c r="Q351" s="6" t="n">
        <v>80.2</v>
      </c>
      <c r="R351" s="6" t="n">
        <v>773.5</v>
      </c>
      <c r="S351" s="1" t="n">
        <f aca="false">R351-Q351</f>
        <v>693.3</v>
      </c>
      <c r="T351" s="1" t="s">
        <v>160</v>
      </c>
      <c r="U351" s="1" t="n">
        <v>777</v>
      </c>
      <c r="V351" s="71" t="n">
        <v>0.1166</v>
      </c>
      <c r="W351" s="71" t="n">
        <v>0.3225</v>
      </c>
      <c r="X351" s="71" t="n">
        <f aca="false">W351-V351</f>
        <v>0.2059</v>
      </c>
      <c r="Y351" s="1" t="n">
        <v>0</v>
      </c>
      <c r="Z351" s="1" t="n">
        <v>297</v>
      </c>
      <c r="AA351" s="5" t="n">
        <f aca="false">(X351/((X351/2.65)+(S351-X351)))*1000000</f>
        <v>297.040359345913</v>
      </c>
      <c r="AB351" s="6"/>
      <c r="AC351" s="7" t="n">
        <v>669</v>
      </c>
      <c r="AD351" s="8" t="n">
        <v>561</v>
      </c>
      <c r="AE351" s="9" t="n">
        <v>10.77</v>
      </c>
      <c r="AF351" s="10"/>
    </row>
    <row r="352" s="1" customFormat="true" ht="13.2" hidden="false" customHeight="false" outlineLevel="0" collapsed="false">
      <c r="G352" s="68"/>
      <c r="H352" s="69"/>
      <c r="J352" s="70"/>
      <c r="M352" s="68"/>
      <c r="N352" s="69"/>
      <c r="Q352" s="6" t="n">
        <v>80.2</v>
      </c>
      <c r="R352" s="6" t="n">
        <v>773.5</v>
      </c>
      <c r="S352" s="1" t="n">
        <f aca="false">R352-Q352</f>
        <v>693.3</v>
      </c>
      <c r="T352" s="1" t="s">
        <v>161</v>
      </c>
      <c r="U352" s="1" t="n">
        <v>778</v>
      </c>
      <c r="V352" s="71" t="n">
        <v>0.12</v>
      </c>
      <c r="W352" s="71" t="n">
        <v>0.4159</v>
      </c>
      <c r="X352" s="71" t="n">
        <f aca="false">W352-V352</f>
        <v>0.2959</v>
      </c>
      <c r="Y352" s="1" t="n">
        <v>0</v>
      </c>
      <c r="AA352" s="5" t="n">
        <f aca="false">(X352/((X352/2.65)+(S352-X352)))*1000000</f>
        <v>426.91281444661</v>
      </c>
      <c r="AB352" s="6"/>
      <c r="AC352" s="7"/>
      <c r="AD352" s="8"/>
      <c r="AE352" s="9"/>
      <c r="AF352" s="10"/>
    </row>
    <row r="353" s="1" customFormat="true" ht="13.2" hidden="false" customHeight="false" outlineLevel="0" collapsed="false">
      <c r="G353" s="68"/>
      <c r="H353" s="69"/>
      <c r="J353" s="70"/>
      <c r="M353" s="68"/>
      <c r="N353" s="69"/>
      <c r="Q353" s="6" t="n">
        <v>80.2</v>
      </c>
      <c r="R353" s="6" t="n">
        <v>773.5</v>
      </c>
      <c r="S353" s="1" t="n">
        <f aca="false">R353-Q353</f>
        <v>693.3</v>
      </c>
      <c r="T353" s="1" t="s">
        <v>162</v>
      </c>
      <c r="U353" s="1" t="n">
        <v>779</v>
      </c>
      <c r="V353" s="71" t="n">
        <v>0.1096</v>
      </c>
      <c r="W353" s="71" t="n">
        <v>0.2689</v>
      </c>
      <c r="X353" s="71" t="n">
        <f aca="false">W353-V353</f>
        <v>0.1593</v>
      </c>
      <c r="Y353" s="1" t="n">
        <v>0</v>
      </c>
      <c r="AA353" s="5" t="n">
        <f aca="false">(X353/((X353/2.65)+(S353-X353)))*1000000</f>
        <v>229.803538837317</v>
      </c>
      <c r="AB353" s="6"/>
      <c r="AC353" s="7"/>
      <c r="AD353" s="8"/>
      <c r="AE353" s="9"/>
      <c r="AF353" s="10"/>
    </row>
    <row r="354" s="1" customFormat="true" ht="13.2" hidden="false" customHeight="false" outlineLevel="0" collapsed="false">
      <c r="G354" s="68"/>
      <c r="H354" s="69"/>
      <c r="J354" s="70"/>
      <c r="M354" s="68"/>
      <c r="N354" s="69"/>
      <c r="Q354" s="6" t="n">
        <v>80.2</v>
      </c>
      <c r="R354" s="6" t="n">
        <v>773.5</v>
      </c>
      <c r="S354" s="1" t="n">
        <f aca="false">R354-Q354</f>
        <v>693.3</v>
      </c>
      <c r="T354" s="1" t="s">
        <v>163</v>
      </c>
      <c r="U354" s="1" t="n">
        <v>780</v>
      </c>
      <c r="V354" s="71" t="n">
        <v>0.12</v>
      </c>
      <c r="W354" s="71" t="n">
        <v>0.2422</v>
      </c>
      <c r="X354" s="71" t="n">
        <f aca="false">W354-V354</f>
        <v>0.1222</v>
      </c>
      <c r="Y354" s="1" t="n">
        <v>0</v>
      </c>
      <c r="AA354" s="5" t="n">
        <f aca="false">(X354/((X354/2.65)+(S354-X354)))*1000000</f>
        <v>176.277819722895</v>
      </c>
      <c r="AB354" s="6"/>
      <c r="AC354" s="7"/>
      <c r="AD354" s="8"/>
      <c r="AE354" s="9"/>
      <c r="AF354" s="10"/>
    </row>
    <row r="355" s="1" customFormat="true" ht="13.2" hidden="false" customHeight="false" outlineLevel="0" collapsed="false">
      <c r="G355" s="68"/>
      <c r="H355" s="69"/>
      <c r="J355" s="70"/>
      <c r="M355" s="68"/>
      <c r="N355" s="69"/>
      <c r="Q355" s="6"/>
      <c r="R355" s="6"/>
      <c r="V355" s="71"/>
      <c r="W355" s="71"/>
      <c r="X355" s="71"/>
      <c r="Z355" s="72" t="s">
        <v>52</v>
      </c>
      <c r="AA355" s="5" t="n">
        <v>1130</v>
      </c>
      <c r="AB355" s="6" t="s">
        <v>262</v>
      </c>
      <c r="AC355" s="7" t="n">
        <v>669</v>
      </c>
      <c r="AD355" s="8"/>
      <c r="AE355" s="9"/>
      <c r="AF355" s="10"/>
    </row>
    <row r="356" s="1" customFormat="true" ht="13.2" hidden="false" customHeight="false" outlineLevel="0" collapsed="false">
      <c r="A356" s="1" t="s">
        <v>253</v>
      </c>
      <c r="B356" s="1" t="n">
        <v>44</v>
      </c>
      <c r="C356" s="1" t="s">
        <v>263</v>
      </c>
      <c r="D356" s="1" t="s">
        <v>74</v>
      </c>
      <c r="E356" s="1" t="n">
        <v>9</v>
      </c>
      <c r="F356" s="1" t="n">
        <v>20</v>
      </c>
      <c r="G356" s="68" t="n">
        <v>38717</v>
      </c>
      <c r="H356" s="69" t="n">
        <v>0.666666666666667</v>
      </c>
      <c r="I356" s="1" t="s">
        <v>75</v>
      </c>
      <c r="J356" s="70" t="n">
        <v>526</v>
      </c>
      <c r="K356" s="1" t="n">
        <v>0</v>
      </c>
      <c r="L356" s="1" t="s">
        <v>76</v>
      </c>
      <c r="M356" s="68" t="n">
        <v>38730</v>
      </c>
      <c r="N356" s="69" t="n">
        <v>0.661111111111111</v>
      </c>
      <c r="O356" s="1" t="s">
        <v>77</v>
      </c>
      <c r="P356" s="1" t="n">
        <v>9614</v>
      </c>
      <c r="Q356" s="6" t="n">
        <v>84.9</v>
      </c>
      <c r="R356" s="6" t="n">
        <v>777.9</v>
      </c>
      <c r="S356" s="1" t="n">
        <f aca="false">R356-Q356</f>
        <v>693</v>
      </c>
      <c r="T356" s="1" t="s">
        <v>125</v>
      </c>
      <c r="U356" s="1" t="n">
        <v>781</v>
      </c>
      <c r="V356" s="71" t="n">
        <v>0.115</v>
      </c>
      <c r="W356" s="71" t="n">
        <v>0.2243</v>
      </c>
      <c r="X356" s="71" t="n">
        <f aca="false">W356-V356</f>
        <v>0.1093</v>
      </c>
      <c r="Y356" s="1" t="n">
        <v>0</v>
      </c>
      <c r="Z356" s="1" t="n">
        <v>157.7</v>
      </c>
      <c r="AA356" s="5" t="n">
        <f aca="false">(X356/((X356/2.65)+(S356-X356)))*1000000</f>
        <v>157.735547832707</v>
      </c>
      <c r="AB356" s="6"/>
      <c r="AC356" s="7" t="n">
        <v>526</v>
      </c>
      <c r="AD356" s="8" t="n">
        <v>471</v>
      </c>
      <c r="AE356" s="9" t="n">
        <v>10.61</v>
      </c>
      <c r="AF356" s="10"/>
    </row>
    <row r="357" s="1" customFormat="true" ht="13.2" hidden="false" customHeight="false" outlineLevel="0" collapsed="false">
      <c r="G357" s="68"/>
      <c r="H357" s="69"/>
      <c r="J357" s="70"/>
      <c r="M357" s="68"/>
      <c r="N357" s="69"/>
      <c r="Q357" s="6" t="n">
        <v>84.9</v>
      </c>
      <c r="R357" s="6" t="n">
        <v>777.9</v>
      </c>
      <c r="S357" s="1" t="n">
        <f aca="false">R357-Q357</f>
        <v>693</v>
      </c>
      <c r="T357" s="1" t="s">
        <v>126</v>
      </c>
      <c r="U357" s="1" t="n">
        <v>782</v>
      </c>
      <c r="V357" s="71" t="n">
        <v>0.1218</v>
      </c>
      <c r="W357" s="71" t="n">
        <v>0.3192</v>
      </c>
      <c r="X357" s="71" t="n">
        <f aca="false">W357-V357</f>
        <v>0.1974</v>
      </c>
      <c r="Y357" s="1" t="n">
        <v>0</v>
      </c>
      <c r="AA357" s="5" t="n">
        <f aca="false">(X357/((X357/2.65)+(S357-X357)))*1000000</f>
        <v>284.899014107591</v>
      </c>
      <c r="AB357" s="6"/>
      <c r="AC357" s="7"/>
      <c r="AD357" s="8"/>
      <c r="AE357" s="9"/>
      <c r="AF357" s="10"/>
    </row>
    <row r="358" s="1" customFormat="true" ht="13.2" hidden="false" customHeight="false" outlineLevel="0" collapsed="false">
      <c r="G358" s="68"/>
      <c r="H358" s="69"/>
      <c r="J358" s="70"/>
      <c r="M358" s="68"/>
      <c r="N358" s="69"/>
      <c r="Q358" s="6" t="n">
        <v>84.9</v>
      </c>
      <c r="R358" s="6" t="n">
        <v>777.9</v>
      </c>
      <c r="S358" s="1" t="n">
        <f aca="false">R358-Q358</f>
        <v>693</v>
      </c>
      <c r="T358" s="1" t="s">
        <v>127</v>
      </c>
      <c r="U358" s="1" t="n">
        <v>783</v>
      </c>
      <c r="V358" s="71" t="n">
        <v>0.1078</v>
      </c>
      <c r="W358" s="71" t="n">
        <v>0.3164</v>
      </c>
      <c r="X358" s="71" t="n">
        <f aca="false">W358-V358</f>
        <v>0.2086</v>
      </c>
      <c r="Y358" s="1" t="n">
        <v>0</v>
      </c>
      <c r="AA358" s="5" t="n">
        <f aca="false">(X358/((X358/2.65)+(S358-X358)))*1000000</f>
        <v>301.066527315221</v>
      </c>
      <c r="AB358" s="6"/>
      <c r="AC358" s="7"/>
      <c r="AD358" s="8"/>
      <c r="AE358" s="9"/>
      <c r="AF358" s="10"/>
    </row>
    <row r="359" s="1" customFormat="true" ht="13.2" hidden="false" customHeight="false" outlineLevel="0" collapsed="false">
      <c r="G359" s="68"/>
      <c r="H359" s="69"/>
      <c r="J359" s="70"/>
      <c r="M359" s="68"/>
      <c r="N359" s="69"/>
      <c r="Q359" s="6"/>
      <c r="R359" s="6"/>
      <c r="V359" s="71"/>
      <c r="W359" s="71"/>
      <c r="X359" s="71"/>
      <c r="Z359" s="72" t="s">
        <v>52</v>
      </c>
      <c r="AA359" s="5" t="n">
        <v>743.7</v>
      </c>
      <c r="AB359" s="6" t="s">
        <v>263</v>
      </c>
      <c r="AC359" s="7" t="n">
        <v>526</v>
      </c>
      <c r="AD359" s="8"/>
      <c r="AE359" s="9"/>
      <c r="AF359" s="10"/>
    </row>
    <row r="360" s="1" customFormat="true" ht="13.2" hidden="false" customHeight="false" outlineLevel="0" collapsed="false">
      <c r="A360" s="1" t="s">
        <v>253</v>
      </c>
      <c r="B360" s="1" t="n">
        <v>44</v>
      </c>
      <c r="C360" s="1" t="s">
        <v>264</v>
      </c>
      <c r="D360" s="1" t="s">
        <v>74</v>
      </c>
      <c r="E360" s="1" t="n">
        <v>9</v>
      </c>
      <c r="F360" s="1" t="n">
        <v>21</v>
      </c>
      <c r="G360" s="68" t="n">
        <v>38717</v>
      </c>
      <c r="H360" s="69" t="n">
        <v>0.715277777777778</v>
      </c>
      <c r="I360" s="1" t="s">
        <v>75</v>
      </c>
      <c r="J360" s="70" t="n">
        <v>424</v>
      </c>
      <c r="K360" s="1" t="n">
        <v>0</v>
      </c>
      <c r="L360" s="1" t="s">
        <v>76</v>
      </c>
      <c r="M360" s="68" t="n">
        <v>38730</v>
      </c>
      <c r="N360" s="69" t="n">
        <v>0.664583333333333</v>
      </c>
      <c r="O360" s="1" t="s">
        <v>77</v>
      </c>
      <c r="P360" s="1" t="n">
        <v>9614</v>
      </c>
      <c r="Q360" s="6" t="n">
        <v>94.1</v>
      </c>
      <c r="R360" s="6" t="n">
        <v>768.7</v>
      </c>
      <c r="S360" s="1" t="n">
        <f aca="false">R360-Q360</f>
        <v>674.6</v>
      </c>
      <c r="T360" s="1" t="s">
        <v>125</v>
      </c>
      <c r="U360" s="1" t="n">
        <v>784</v>
      </c>
      <c r="V360" s="71" t="n">
        <v>0.1152</v>
      </c>
      <c r="W360" s="71" t="n">
        <v>0.2413</v>
      </c>
      <c r="X360" s="71" t="n">
        <f aca="false">W360-V360</f>
        <v>0.1261</v>
      </c>
      <c r="Y360" s="1" t="n">
        <v>0</v>
      </c>
      <c r="Z360" s="1" t="n">
        <v>186.9</v>
      </c>
      <c r="AA360" s="5" t="n">
        <f aca="false">(X360/((X360/2.65)+(S360-X360)))*1000000</f>
        <v>186.947343890219</v>
      </c>
      <c r="AB360" s="6"/>
      <c r="AC360" s="7" t="n">
        <v>424</v>
      </c>
      <c r="AD360" s="8" t="n">
        <v>367</v>
      </c>
      <c r="AE360" s="9" t="n">
        <v>10.11</v>
      </c>
      <c r="AF360" s="10"/>
    </row>
    <row r="361" s="1" customFormat="true" ht="13.2" hidden="false" customHeight="false" outlineLevel="0" collapsed="false">
      <c r="G361" s="68"/>
      <c r="H361" s="69"/>
      <c r="J361" s="70"/>
      <c r="M361" s="68"/>
      <c r="N361" s="69"/>
      <c r="Q361" s="6" t="n">
        <v>94.1</v>
      </c>
      <c r="R361" s="6" t="n">
        <v>768.7</v>
      </c>
      <c r="S361" s="1" t="n">
        <f aca="false">R361-Q361</f>
        <v>674.6</v>
      </c>
      <c r="T361" s="1" t="s">
        <v>126</v>
      </c>
      <c r="U361" s="1" t="n">
        <v>785</v>
      </c>
      <c r="V361" s="71" t="n">
        <v>0.1159</v>
      </c>
      <c r="W361" s="71" t="n">
        <v>0.3008</v>
      </c>
      <c r="X361" s="71" t="n">
        <f aca="false">W361-V361</f>
        <v>0.1849</v>
      </c>
      <c r="Y361" s="1" t="n">
        <v>0</v>
      </c>
      <c r="AA361" s="5" t="n">
        <f aca="false">(X361/((X361/2.65)+(S361-X361)))*1000000</f>
        <v>274.135132219128</v>
      </c>
      <c r="AB361" s="6"/>
      <c r="AC361" s="7"/>
      <c r="AD361" s="8"/>
      <c r="AE361" s="9"/>
      <c r="AF361" s="10"/>
    </row>
    <row r="362" s="1" customFormat="true" ht="13.2" hidden="false" customHeight="false" outlineLevel="0" collapsed="false">
      <c r="G362" s="68"/>
      <c r="H362" s="69"/>
      <c r="J362" s="70"/>
      <c r="M362" s="68"/>
      <c r="N362" s="69"/>
      <c r="Q362" s="6" t="n">
        <v>94.1</v>
      </c>
      <c r="R362" s="6" t="n">
        <v>768.7</v>
      </c>
      <c r="S362" s="1" t="n">
        <f aca="false">R362-Q362</f>
        <v>674.6</v>
      </c>
      <c r="T362" s="1" t="s">
        <v>127</v>
      </c>
      <c r="U362" s="1" t="n">
        <v>786</v>
      </c>
      <c r="V362" s="71" t="n">
        <v>0.12</v>
      </c>
      <c r="W362" s="71" t="n">
        <v>0.3265</v>
      </c>
      <c r="X362" s="71" t="n">
        <f aca="false">W362-V362</f>
        <v>0.2065</v>
      </c>
      <c r="Y362" s="1" t="n">
        <v>0</v>
      </c>
      <c r="AA362" s="5" t="n">
        <f aca="false">(X362/((X362/2.65)+(S362-X362)))*1000000</f>
        <v>306.165676543551</v>
      </c>
      <c r="AB362" s="6"/>
      <c r="AC362" s="7"/>
      <c r="AD362" s="8"/>
      <c r="AE362" s="9"/>
      <c r="AF362" s="10"/>
    </row>
    <row r="363" s="1" customFormat="true" ht="13.2" hidden="false" customHeight="false" outlineLevel="0" collapsed="false">
      <c r="G363" s="68"/>
      <c r="H363" s="69"/>
      <c r="J363" s="70"/>
      <c r="M363" s="68"/>
      <c r="N363" s="69"/>
      <c r="Q363" s="6"/>
      <c r="R363" s="6"/>
      <c r="V363" s="71"/>
      <c r="W363" s="71"/>
      <c r="X363" s="71"/>
      <c r="Z363" s="72" t="s">
        <v>52</v>
      </c>
      <c r="AA363" s="5" t="n">
        <v>767.2</v>
      </c>
      <c r="AB363" s="6" t="s">
        <v>264</v>
      </c>
      <c r="AC363" s="7" t="n">
        <v>424</v>
      </c>
      <c r="AD363" s="8"/>
      <c r="AE363" s="9"/>
      <c r="AF363" s="10"/>
    </row>
    <row r="364" s="1" customFormat="true" ht="13.2" hidden="false" customHeight="false" outlineLevel="0" collapsed="false">
      <c r="A364" s="1" t="s">
        <v>253</v>
      </c>
      <c r="B364" s="1" t="n">
        <v>44</v>
      </c>
      <c r="C364" s="1" t="s">
        <v>265</v>
      </c>
      <c r="D364" s="1" t="s">
        <v>74</v>
      </c>
      <c r="E364" s="1" t="n">
        <v>9</v>
      </c>
      <c r="F364" s="1" t="n">
        <v>22</v>
      </c>
      <c r="G364" s="68" t="n">
        <v>38717</v>
      </c>
      <c r="H364" s="69" t="n">
        <v>0.798611111111111</v>
      </c>
      <c r="I364" s="1" t="s">
        <v>75</v>
      </c>
      <c r="J364" s="70" t="n">
        <v>344</v>
      </c>
      <c r="K364" s="1" t="n">
        <v>0</v>
      </c>
      <c r="L364" s="1" t="s">
        <v>76</v>
      </c>
      <c r="M364" s="68" t="n">
        <v>38730</v>
      </c>
      <c r="N364" s="69" t="n">
        <v>0.667361111111111</v>
      </c>
      <c r="O364" s="1" t="s">
        <v>77</v>
      </c>
      <c r="P364" s="1" t="n">
        <v>9614</v>
      </c>
      <c r="Q364" s="6" t="n">
        <v>86.2</v>
      </c>
      <c r="R364" s="6" t="n">
        <v>695</v>
      </c>
      <c r="S364" s="1" t="n">
        <f aca="false">R364-Q364</f>
        <v>608.8</v>
      </c>
      <c r="T364" s="1" t="s">
        <v>125</v>
      </c>
      <c r="U364" s="1" t="n">
        <v>787</v>
      </c>
      <c r="V364" s="71" t="n">
        <v>0.1082</v>
      </c>
      <c r="W364" s="71" t="n">
        <v>0.2332</v>
      </c>
      <c r="X364" s="71" t="n">
        <f aca="false">W364-V364</f>
        <v>0.125</v>
      </c>
      <c r="Y364" s="1" t="n">
        <v>0</v>
      </c>
      <c r="Z364" s="1" t="n">
        <v>205.3</v>
      </c>
      <c r="AA364" s="5" t="n">
        <f aca="false">(X364/((X364/2.65)+(S364-X364)))*1000000</f>
        <v>205.348196926596</v>
      </c>
      <c r="AB364" s="6"/>
      <c r="AC364" s="7" t="n">
        <v>344</v>
      </c>
      <c r="AD364" s="8" t="n">
        <v>301</v>
      </c>
      <c r="AE364" s="9" t="n">
        <v>8.89</v>
      </c>
      <c r="AF364" s="10"/>
    </row>
    <row r="365" s="1" customFormat="true" ht="13.2" hidden="false" customHeight="false" outlineLevel="0" collapsed="false">
      <c r="G365" s="68"/>
      <c r="H365" s="69"/>
      <c r="J365" s="70"/>
      <c r="M365" s="68"/>
      <c r="N365" s="69"/>
      <c r="Q365" s="6" t="n">
        <v>86.2</v>
      </c>
      <c r="R365" s="6" t="n">
        <v>695</v>
      </c>
      <c r="S365" s="1" t="n">
        <f aca="false">R365-Q365</f>
        <v>608.8</v>
      </c>
      <c r="T365" s="1" t="s">
        <v>126</v>
      </c>
      <c r="U365" s="1" t="n">
        <v>788</v>
      </c>
      <c r="V365" s="71" t="n">
        <v>0.1172</v>
      </c>
      <c r="W365" s="71" t="n">
        <v>0.2562</v>
      </c>
      <c r="X365" s="71" t="n">
        <f aca="false">W365-V365</f>
        <v>0.139</v>
      </c>
      <c r="Y365" s="1" t="n">
        <v>0</v>
      </c>
      <c r="AA365" s="5" t="n">
        <f aca="false">(X365/((X365/2.65)+(S365-X365)))*1000000</f>
        <v>228.350464990917</v>
      </c>
      <c r="AB365" s="6"/>
      <c r="AC365" s="7"/>
      <c r="AD365" s="8"/>
      <c r="AE365" s="9"/>
      <c r="AF365" s="10"/>
    </row>
    <row r="366" s="1" customFormat="true" ht="13.2" hidden="false" customHeight="false" outlineLevel="0" collapsed="false">
      <c r="G366" s="68"/>
      <c r="H366" s="69"/>
      <c r="J366" s="70"/>
      <c r="M366" s="68"/>
      <c r="N366" s="69"/>
      <c r="Q366" s="6" t="n">
        <v>86.2</v>
      </c>
      <c r="R366" s="6" t="n">
        <v>695</v>
      </c>
      <c r="S366" s="1" t="n">
        <f aca="false">R366-Q366</f>
        <v>608.8</v>
      </c>
      <c r="T366" s="1" t="s">
        <v>127</v>
      </c>
      <c r="U366" s="1" t="n">
        <v>789</v>
      </c>
      <c r="V366" s="71" t="n">
        <v>0.1176</v>
      </c>
      <c r="W366" s="71" t="n">
        <v>0.2016</v>
      </c>
      <c r="X366" s="71" t="n">
        <f aca="false">W366-V366</f>
        <v>0.084</v>
      </c>
      <c r="Y366" s="1" t="n">
        <v>0</v>
      </c>
      <c r="AA366" s="5" t="n">
        <f aca="false">(X366/((X366/2.65)+(S366-X366)))*1000000</f>
        <v>137.988201450872</v>
      </c>
      <c r="AB366" s="6"/>
      <c r="AC366" s="7"/>
      <c r="AD366" s="8"/>
      <c r="AE366" s="9"/>
      <c r="AF366" s="10"/>
    </row>
    <row r="367" s="1" customFormat="true" ht="13.2" hidden="false" customHeight="false" outlineLevel="0" collapsed="false">
      <c r="G367" s="68"/>
      <c r="H367" s="69"/>
      <c r="J367" s="70"/>
      <c r="M367" s="68"/>
      <c r="N367" s="69"/>
      <c r="Q367" s="6"/>
      <c r="R367" s="6"/>
      <c r="V367" s="71"/>
      <c r="W367" s="71"/>
      <c r="X367" s="71"/>
      <c r="Z367" s="72" t="s">
        <v>52</v>
      </c>
      <c r="AA367" s="5" t="n">
        <v>571.7</v>
      </c>
      <c r="AB367" s="6" t="s">
        <v>265</v>
      </c>
      <c r="AC367" s="7" t="n">
        <v>344</v>
      </c>
      <c r="AD367" s="8"/>
      <c r="AE367" s="9"/>
      <c r="AF367" s="10"/>
    </row>
    <row r="368" s="1" customFormat="true" ht="13.2" hidden="false" customHeight="false" outlineLevel="0" collapsed="false">
      <c r="A368" s="1" t="s">
        <v>266</v>
      </c>
      <c r="B368" s="1" t="n">
        <v>44</v>
      </c>
      <c r="C368" s="1" t="s">
        <v>194</v>
      </c>
      <c r="D368" s="1" t="s">
        <v>74</v>
      </c>
      <c r="E368" s="1" t="n">
        <v>9</v>
      </c>
      <c r="F368" s="1" t="n">
        <v>23</v>
      </c>
      <c r="G368" s="68" t="n">
        <v>38717</v>
      </c>
      <c r="H368" s="69" t="n">
        <v>0.909722222222222</v>
      </c>
      <c r="I368" s="1" t="s">
        <v>75</v>
      </c>
      <c r="J368" s="70" t="n">
        <v>236</v>
      </c>
      <c r="K368" s="1" t="n">
        <v>0</v>
      </c>
      <c r="L368" s="1" t="s">
        <v>76</v>
      </c>
      <c r="M368" s="68" t="n">
        <v>38730</v>
      </c>
      <c r="N368" s="69" t="n">
        <v>0.670833333333333</v>
      </c>
      <c r="O368" s="1" t="s">
        <v>77</v>
      </c>
      <c r="P368" s="1" t="n">
        <v>9614</v>
      </c>
      <c r="Q368" s="6" t="n">
        <v>92</v>
      </c>
      <c r="R368" s="6" t="n">
        <v>627.3</v>
      </c>
      <c r="S368" s="1" t="n">
        <f aca="false">R368-Q368</f>
        <v>535.3</v>
      </c>
      <c r="T368" s="1" t="s">
        <v>125</v>
      </c>
      <c r="U368" s="1" t="n">
        <v>790</v>
      </c>
      <c r="V368" s="71" t="n">
        <v>0.1232</v>
      </c>
      <c r="W368" s="71" t="n">
        <v>0.1624</v>
      </c>
      <c r="X368" s="71" t="n">
        <f aca="false">W368-V368</f>
        <v>0.0392</v>
      </c>
      <c r="Y368" s="1" t="n">
        <v>0</v>
      </c>
      <c r="Z368" s="1" t="n">
        <v>73.2</v>
      </c>
      <c r="AA368" s="5" t="n">
        <f aca="false">(X368/((X368/2.65)+(S368-X368)))*1000000</f>
        <v>73.233303652743</v>
      </c>
      <c r="AB368" s="6"/>
      <c r="AC368" s="7" t="n">
        <v>236</v>
      </c>
      <c r="AD368" s="8" t="n">
        <v>220</v>
      </c>
      <c r="AE368" s="9" t="n">
        <v>7.27</v>
      </c>
      <c r="AF368" s="10"/>
    </row>
    <row r="369" s="1" customFormat="true" ht="13.2" hidden="false" customHeight="false" outlineLevel="0" collapsed="false">
      <c r="G369" s="68"/>
      <c r="H369" s="69"/>
      <c r="J369" s="70"/>
      <c r="M369" s="68"/>
      <c r="N369" s="69"/>
      <c r="Q369" s="6" t="n">
        <v>92</v>
      </c>
      <c r="R369" s="6" t="n">
        <v>627.3</v>
      </c>
      <c r="S369" s="1" t="n">
        <f aca="false">R369-Q369</f>
        <v>535.3</v>
      </c>
      <c r="T369" s="1" t="s">
        <v>126</v>
      </c>
      <c r="U369" s="1" t="n">
        <v>791</v>
      </c>
      <c r="V369" s="71" t="n">
        <v>0.1187</v>
      </c>
      <c r="W369" s="71" t="n">
        <v>0.2653</v>
      </c>
      <c r="X369" s="71" t="n">
        <f aca="false">W369-V369</f>
        <v>0.1466</v>
      </c>
      <c r="Y369" s="1" t="n">
        <v>0</v>
      </c>
      <c r="AA369" s="5" t="n">
        <f aca="false">(X369/((X369/2.65)+(S369-X369)))*1000000</f>
        <v>273.911829749848</v>
      </c>
      <c r="AB369" s="6"/>
      <c r="AC369" s="7"/>
      <c r="AD369" s="8"/>
      <c r="AE369" s="9"/>
      <c r="AF369" s="10"/>
    </row>
    <row r="370" s="1" customFormat="true" ht="13.2" hidden="false" customHeight="false" outlineLevel="0" collapsed="false">
      <c r="G370" s="68"/>
      <c r="H370" s="69"/>
      <c r="J370" s="70"/>
      <c r="M370" s="68"/>
      <c r="N370" s="69"/>
      <c r="Q370" s="6" t="n">
        <v>92</v>
      </c>
      <c r="R370" s="6" t="n">
        <v>627.3</v>
      </c>
      <c r="S370" s="1" t="n">
        <f aca="false">R370-Q370</f>
        <v>535.3</v>
      </c>
      <c r="T370" s="1" t="s">
        <v>127</v>
      </c>
      <c r="U370" s="1" t="n">
        <v>792</v>
      </c>
      <c r="V370" s="71" t="n">
        <v>0.1186</v>
      </c>
      <c r="W370" s="71" t="n">
        <v>0.1889</v>
      </c>
      <c r="X370" s="71" t="n">
        <f aca="false">W370-V370</f>
        <v>0.0703</v>
      </c>
      <c r="Y370" s="1" t="n">
        <v>0</v>
      </c>
      <c r="AA370" s="5" t="n">
        <f aca="false">(X370/((X370/2.65)+(S370-X370)))*1000000</f>
        <v>131.338966802924</v>
      </c>
      <c r="AB370" s="6"/>
      <c r="AC370" s="7"/>
      <c r="AD370" s="8"/>
      <c r="AE370" s="9"/>
      <c r="AF370" s="10"/>
    </row>
    <row r="371" s="1" customFormat="true" ht="13.2" hidden="false" customHeight="false" outlineLevel="0" collapsed="false">
      <c r="G371" s="68"/>
      <c r="H371" s="69"/>
      <c r="J371" s="70"/>
      <c r="M371" s="68"/>
      <c r="N371" s="69"/>
      <c r="Q371" s="6"/>
      <c r="R371" s="6"/>
      <c r="V371" s="71"/>
      <c r="W371" s="71"/>
      <c r="X371" s="71"/>
      <c r="Z371" s="72" t="s">
        <v>52</v>
      </c>
      <c r="AA371" s="5" t="n">
        <v>478.4</v>
      </c>
      <c r="AB371" s="6" t="s">
        <v>194</v>
      </c>
      <c r="AC371" s="7" t="n">
        <v>236</v>
      </c>
      <c r="AD371" s="8"/>
      <c r="AE371" s="9"/>
      <c r="AF371" s="10"/>
    </row>
    <row r="372" s="1" customFormat="true" ht="13.2" hidden="false" customHeight="false" outlineLevel="0" collapsed="false">
      <c r="A372" s="1" t="s">
        <v>266</v>
      </c>
      <c r="B372" s="1" t="n">
        <v>44</v>
      </c>
      <c r="C372" s="1" t="s">
        <v>267</v>
      </c>
      <c r="D372" s="1" t="s">
        <v>74</v>
      </c>
      <c r="E372" s="1" t="n">
        <v>9</v>
      </c>
      <c r="F372" s="1" t="n">
        <v>24</v>
      </c>
      <c r="G372" s="68" t="n">
        <v>38718</v>
      </c>
      <c r="H372" s="69" t="n">
        <v>0.0694444444444444</v>
      </c>
      <c r="I372" s="1" t="s">
        <v>75</v>
      </c>
      <c r="J372" s="70" t="n">
        <v>162</v>
      </c>
      <c r="K372" s="1" t="n">
        <v>0</v>
      </c>
      <c r="L372" s="1" t="s">
        <v>76</v>
      </c>
      <c r="M372" s="68" t="n">
        <v>38730</v>
      </c>
      <c r="N372" s="69" t="n">
        <v>0.674305555555556</v>
      </c>
      <c r="O372" s="1" t="s">
        <v>77</v>
      </c>
      <c r="P372" s="1" t="n">
        <v>9614</v>
      </c>
      <c r="Q372" s="6" t="n">
        <v>101</v>
      </c>
      <c r="R372" s="6" t="n">
        <v>567.1</v>
      </c>
      <c r="S372" s="1" t="n">
        <f aca="false">R372-Q372</f>
        <v>466.1</v>
      </c>
      <c r="T372" s="1" t="s">
        <v>125</v>
      </c>
      <c r="U372" s="1" t="n">
        <v>793</v>
      </c>
      <c r="V372" s="71" t="n">
        <v>0.1166</v>
      </c>
      <c r="W372" s="71" t="n">
        <v>0.1504</v>
      </c>
      <c r="X372" s="71" t="n">
        <f aca="false">W372-V372</f>
        <v>0.0338</v>
      </c>
      <c r="Y372" s="1" t="n">
        <v>0</v>
      </c>
      <c r="Z372" s="1" t="n">
        <v>72.5</v>
      </c>
      <c r="AA372" s="5" t="n">
        <f aca="false">(X372/((X372/2.65)+(S372-X372)))*1000000</f>
        <v>72.5199017418079</v>
      </c>
      <c r="AB372" s="6"/>
      <c r="AC372" s="7" t="n">
        <v>162</v>
      </c>
      <c r="AD372" s="8" t="n">
        <v>154</v>
      </c>
      <c r="AE372" s="9" t="n">
        <v>6.017</v>
      </c>
      <c r="AF372" s="10"/>
    </row>
    <row r="373" s="1" customFormat="true" ht="13.2" hidden="false" customHeight="false" outlineLevel="0" collapsed="false">
      <c r="G373" s="68"/>
      <c r="H373" s="69"/>
      <c r="J373" s="70"/>
      <c r="M373" s="68"/>
      <c r="N373" s="69"/>
      <c r="Q373" s="6" t="n">
        <v>101</v>
      </c>
      <c r="R373" s="6" t="n">
        <v>567.1</v>
      </c>
      <c r="S373" s="1" t="n">
        <f aca="false">R373-Q373</f>
        <v>466.1</v>
      </c>
      <c r="T373" s="1" t="s">
        <v>126</v>
      </c>
      <c r="U373" s="1" t="n">
        <v>794</v>
      </c>
      <c r="V373" s="71" t="n">
        <v>0.1198</v>
      </c>
      <c r="W373" s="71" t="n">
        <v>0.1744</v>
      </c>
      <c r="X373" s="71" t="n">
        <f aca="false">W373-V373</f>
        <v>0.0546</v>
      </c>
      <c r="Y373" s="1" t="n">
        <v>0</v>
      </c>
      <c r="AA373" s="5" t="n">
        <f aca="false">(X373/((X373/2.65)+(S373-X373)))*1000000</f>
        <v>117.150788853771</v>
      </c>
      <c r="AB373" s="6"/>
      <c r="AC373" s="7"/>
      <c r="AD373" s="8"/>
      <c r="AE373" s="9"/>
      <c r="AF373" s="10"/>
    </row>
    <row r="374" s="1" customFormat="true" ht="13.2" hidden="false" customHeight="false" outlineLevel="0" collapsed="false">
      <c r="G374" s="68"/>
      <c r="H374" s="69"/>
      <c r="J374" s="70"/>
      <c r="M374" s="68"/>
      <c r="N374" s="69"/>
      <c r="Q374" s="6" t="n">
        <v>101</v>
      </c>
      <c r="R374" s="6" t="n">
        <v>567.1</v>
      </c>
      <c r="S374" s="1" t="n">
        <f aca="false">R374-Q374</f>
        <v>466.1</v>
      </c>
      <c r="T374" s="1" t="s">
        <v>127</v>
      </c>
      <c r="U374" s="1" t="n">
        <v>795</v>
      </c>
      <c r="V374" s="71" t="n">
        <v>0.108</v>
      </c>
      <c r="W374" s="71" t="n">
        <v>0.2005</v>
      </c>
      <c r="X374" s="71" t="n">
        <f aca="false">W374-V374</f>
        <v>0.0925</v>
      </c>
      <c r="Y374" s="1" t="n">
        <v>0</v>
      </c>
      <c r="AA374" s="5" t="n">
        <f aca="false">(X374/((X374/2.65)+(S374-X374)))*1000000</f>
        <v>198.479792560783</v>
      </c>
      <c r="AB374" s="6"/>
      <c r="AC374" s="7"/>
      <c r="AD374" s="8"/>
      <c r="AE374" s="9"/>
      <c r="AF374" s="10"/>
    </row>
    <row r="375" s="1" customFormat="true" ht="13.2" hidden="false" customHeight="false" outlineLevel="0" collapsed="false">
      <c r="G375" s="68"/>
      <c r="H375" s="69"/>
      <c r="J375" s="70"/>
      <c r="M375" s="68"/>
      <c r="N375" s="69"/>
      <c r="Q375" s="6"/>
      <c r="R375" s="6"/>
      <c r="V375" s="71"/>
      <c r="W375" s="71"/>
      <c r="X375" s="71"/>
      <c r="Z375" s="72" t="s">
        <v>52</v>
      </c>
      <c r="AA375" s="5" t="n">
        <v>388.2</v>
      </c>
      <c r="AB375" s="6" t="s">
        <v>267</v>
      </c>
      <c r="AC375" s="7" t="n">
        <v>162</v>
      </c>
      <c r="AD375" s="8"/>
      <c r="AE375" s="9"/>
      <c r="AF375" s="10"/>
    </row>
    <row r="376" s="1" customFormat="true" ht="13.2" hidden="false" customHeight="false" outlineLevel="0" collapsed="false">
      <c r="G376" s="68"/>
      <c r="H376" s="69"/>
      <c r="J376" s="70"/>
      <c r="M376" s="68"/>
      <c r="N376" s="69"/>
      <c r="Q376" s="6"/>
      <c r="R376" s="6"/>
      <c r="V376" s="71"/>
      <c r="W376" s="71"/>
      <c r="X376" s="71"/>
      <c r="AA376" s="5"/>
      <c r="AB376" s="6"/>
      <c r="AC376" s="7"/>
      <c r="AD376" s="8"/>
      <c r="AE376" s="9"/>
      <c r="AF376" s="10"/>
    </row>
    <row r="377" s="1" customFormat="true" ht="13.2" hidden="false" customHeight="false" outlineLevel="0" collapsed="false">
      <c r="A377" s="1" t="s">
        <v>268</v>
      </c>
      <c r="B377" s="1" t="n">
        <v>77</v>
      </c>
      <c r="C377" s="1" t="s">
        <v>269</v>
      </c>
      <c r="D377" s="1" t="s">
        <v>74</v>
      </c>
      <c r="E377" s="1" t="n">
        <v>10</v>
      </c>
      <c r="F377" s="1" t="n">
        <v>1</v>
      </c>
      <c r="G377" s="68" t="n">
        <v>38719</v>
      </c>
      <c r="H377" s="69" t="n">
        <v>0.291666666666667</v>
      </c>
      <c r="I377" s="1" t="s">
        <v>75</v>
      </c>
      <c r="J377" s="70" t="n">
        <v>55.5</v>
      </c>
      <c r="K377" s="1" t="n">
        <v>0</v>
      </c>
      <c r="L377" s="1" t="s">
        <v>76</v>
      </c>
      <c r="M377" s="68" t="n">
        <v>38760</v>
      </c>
      <c r="N377" s="69" t="n">
        <v>0.475694444444444</v>
      </c>
      <c r="O377" s="1" t="s">
        <v>77</v>
      </c>
      <c r="P377" s="1" t="n">
        <v>9614</v>
      </c>
      <c r="Q377" s="6" t="n">
        <v>90.1</v>
      </c>
      <c r="R377" s="6" t="n">
        <v>391.4</v>
      </c>
      <c r="S377" s="1" t="n">
        <f aca="false">R377-Q377</f>
        <v>301.3</v>
      </c>
      <c r="T377" s="1" t="s">
        <v>88</v>
      </c>
      <c r="U377" s="1" t="n">
        <v>1704</v>
      </c>
      <c r="V377" s="71" t="n">
        <v>0.118</v>
      </c>
      <c r="W377" s="71" t="n">
        <v>0.1261</v>
      </c>
      <c r="X377" s="71" t="n">
        <f aca="false">W377-V377</f>
        <v>0.0081</v>
      </c>
      <c r="Y377" s="1" t="n">
        <v>0</v>
      </c>
      <c r="Z377" s="1" t="n">
        <v>26.9</v>
      </c>
      <c r="AA377" s="5" t="n">
        <f aca="false">(X377/((X377/2.65)+(S377-X377)))*1000000</f>
        <v>26.8839548172462</v>
      </c>
      <c r="AB377" s="6"/>
      <c r="AC377" s="7" t="n">
        <v>55.5</v>
      </c>
      <c r="AD377" s="8" t="n">
        <v>62</v>
      </c>
      <c r="AE377" s="9" t="n">
        <v>3.839</v>
      </c>
      <c r="AF377" s="10"/>
    </row>
    <row r="378" s="1" customFormat="true" ht="13.2" hidden="false" customHeight="false" outlineLevel="0" collapsed="false">
      <c r="J378" s="70"/>
      <c r="M378" s="68"/>
      <c r="N378" s="69"/>
      <c r="Q378" s="6" t="n">
        <v>90.1</v>
      </c>
      <c r="R378" s="6" t="n">
        <v>391.4</v>
      </c>
      <c r="S378" s="1" t="n">
        <f aca="false">R378-Q378</f>
        <v>301.3</v>
      </c>
      <c r="T378" s="1" t="s">
        <v>89</v>
      </c>
      <c r="U378" s="1" t="n">
        <v>1705</v>
      </c>
      <c r="V378" s="71" t="n">
        <v>0.1164</v>
      </c>
      <c r="W378" s="71" t="n">
        <v>0.1335</v>
      </c>
      <c r="X378" s="71" t="n">
        <f aca="false">W378-V378</f>
        <v>0.0171</v>
      </c>
      <c r="Y378" s="1" t="n">
        <v>0</v>
      </c>
      <c r="AA378" s="5" t="n">
        <f aca="false">(X378/((X378/2.65)+(S378-X378)))*1000000</f>
        <v>56.7560713293371</v>
      </c>
      <c r="AB378" s="6"/>
      <c r="AC378" s="7"/>
      <c r="AD378" s="8"/>
      <c r="AE378" s="9"/>
      <c r="AF378" s="10"/>
    </row>
    <row r="379" s="1" customFormat="true" ht="13.2" hidden="false" customHeight="false" outlineLevel="0" collapsed="false">
      <c r="J379" s="70"/>
      <c r="M379" s="68"/>
      <c r="N379" s="69"/>
      <c r="Q379" s="6"/>
      <c r="R379" s="6"/>
      <c r="V379" s="71"/>
      <c r="W379" s="71"/>
      <c r="X379" s="71"/>
      <c r="Z379" s="72" t="s">
        <v>52</v>
      </c>
      <c r="AA379" s="5" t="n">
        <v>83.7</v>
      </c>
      <c r="AB379" s="6" t="s">
        <v>269</v>
      </c>
      <c r="AC379" s="7" t="n">
        <v>55.5</v>
      </c>
      <c r="AD379" s="8"/>
      <c r="AE379" s="9"/>
      <c r="AF379" s="10"/>
    </row>
    <row r="380" s="1" customFormat="true" ht="13.2" hidden="false" customHeight="false" outlineLevel="0" collapsed="false">
      <c r="A380" s="1" t="s">
        <v>268</v>
      </c>
      <c r="B380" s="1" t="n">
        <v>77</v>
      </c>
      <c r="C380" s="1" t="s">
        <v>270</v>
      </c>
      <c r="D380" s="1" t="s">
        <v>74</v>
      </c>
      <c r="E380" s="1" t="n">
        <v>10</v>
      </c>
      <c r="F380" s="1" t="n">
        <v>2</v>
      </c>
      <c r="G380" s="68" t="n">
        <v>38720</v>
      </c>
      <c r="H380" s="69" t="n">
        <v>0.715277777777778</v>
      </c>
      <c r="I380" s="1" t="s">
        <v>75</v>
      </c>
      <c r="J380" s="70" t="n">
        <v>67.8</v>
      </c>
      <c r="K380" s="1" t="n">
        <v>0</v>
      </c>
      <c r="L380" s="1" t="s">
        <v>76</v>
      </c>
      <c r="M380" s="68" t="n">
        <v>38760</v>
      </c>
      <c r="N380" s="69" t="n">
        <v>0.479166666666667</v>
      </c>
      <c r="O380" s="1" t="s">
        <v>77</v>
      </c>
      <c r="P380" s="1" t="n">
        <v>9614</v>
      </c>
      <c r="Q380" s="6" t="n">
        <v>103.5</v>
      </c>
      <c r="R380" s="6" t="n">
        <v>395.4</v>
      </c>
      <c r="S380" s="1" t="n">
        <f aca="false">R380-Q380</f>
        <v>291.9</v>
      </c>
      <c r="T380" s="1" t="s">
        <v>78</v>
      </c>
      <c r="U380" s="1" t="n">
        <v>1706</v>
      </c>
      <c r="V380" s="71" t="n">
        <v>0.1096</v>
      </c>
      <c r="W380" s="71" t="n">
        <v>0.1363</v>
      </c>
      <c r="X380" s="71" t="n">
        <f aca="false">W380-V380</f>
        <v>0.0267</v>
      </c>
      <c r="Y380" s="1" t="n">
        <v>0</v>
      </c>
      <c r="Z380" s="72"/>
      <c r="AA380" s="5" t="n">
        <f aca="false">(X380/((X380/2.65)+(S380-X380)))*1000000</f>
        <v>91.4748911507943</v>
      </c>
      <c r="AB380" s="6"/>
      <c r="AC380" s="7" t="n">
        <v>67.8</v>
      </c>
      <c r="AD380" s="8" t="n">
        <v>83</v>
      </c>
      <c r="AE380" s="9" t="n">
        <v>3.626</v>
      </c>
      <c r="AF380" s="10"/>
    </row>
    <row r="381" s="1" customFormat="true" ht="13.2" hidden="false" customHeight="false" outlineLevel="0" collapsed="false">
      <c r="A381" s="1" t="s">
        <v>268</v>
      </c>
      <c r="B381" s="1" t="n">
        <v>77</v>
      </c>
      <c r="C381" s="1" t="s">
        <v>271</v>
      </c>
      <c r="D381" s="1" t="s">
        <v>74</v>
      </c>
      <c r="E381" s="1" t="n">
        <v>10</v>
      </c>
      <c r="F381" s="1" t="n">
        <v>3</v>
      </c>
      <c r="G381" s="68" t="n">
        <v>38720</v>
      </c>
      <c r="H381" s="69" t="n">
        <v>0.777777777777778</v>
      </c>
      <c r="I381" s="1" t="s">
        <v>75</v>
      </c>
      <c r="J381" s="70" t="n">
        <v>74.4</v>
      </c>
      <c r="K381" s="1" t="n">
        <v>0</v>
      </c>
      <c r="L381" s="1" t="s">
        <v>76</v>
      </c>
      <c r="M381" s="68" t="n">
        <v>38760</v>
      </c>
      <c r="N381" s="69" t="n">
        <v>0.481944444444444</v>
      </c>
      <c r="O381" s="1" t="s">
        <v>77</v>
      </c>
      <c r="P381" s="1" t="n">
        <v>9614</v>
      </c>
      <c r="Q381" s="6" t="n">
        <v>92.2</v>
      </c>
      <c r="R381" s="6" t="n">
        <v>375.9</v>
      </c>
      <c r="S381" s="1" t="n">
        <f aca="false">R381-Q381</f>
        <v>283.7</v>
      </c>
      <c r="T381" s="1" t="s">
        <v>78</v>
      </c>
      <c r="U381" s="1" t="n">
        <v>1707</v>
      </c>
      <c r="V381" s="71" t="n">
        <v>0.1182</v>
      </c>
      <c r="W381" s="71" t="n">
        <v>0.1441</v>
      </c>
      <c r="X381" s="71" t="n">
        <f aca="false">W381-V381</f>
        <v>0.0259</v>
      </c>
      <c r="Y381" s="1" t="n">
        <v>0</v>
      </c>
      <c r="Z381" s="72"/>
      <c r="AA381" s="5" t="n">
        <f aca="false">(X381/((X381/2.65)+(S381-X381)))*1000000</f>
        <v>91.2988097374108</v>
      </c>
      <c r="AB381" s="6"/>
      <c r="AC381" s="7" t="n">
        <v>74.4</v>
      </c>
      <c r="AD381" s="8" t="n">
        <v>93</v>
      </c>
      <c r="AE381" s="9" t="n">
        <v>3.787</v>
      </c>
      <c r="AF381" s="10"/>
    </row>
    <row r="382" s="1" customFormat="true" ht="13.2" hidden="false" customHeight="false" outlineLevel="0" collapsed="false">
      <c r="A382" s="1" t="s">
        <v>268</v>
      </c>
      <c r="B382" s="1" t="n">
        <v>77</v>
      </c>
      <c r="C382" s="1" t="s">
        <v>272</v>
      </c>
      <c r="D382" s="1" t="s">
        <v>74</v>
      </c>
      <c r="E382" s="1" t="n">
        <v>10</v>
      </c>
      <c r="F382" s="1" t="n">
        <v>4</v>
      </c>
      <c r="G382" s="68" t="n">
        <v>38721</v>
      </c>
      <c r="H382" s="69" t="s">
        <v>113</v>
      </c>
      <c r="I382" s="1" t="s">
        <v>75</v>
      </c>
      <c r="J382" s="70" t="n">
        <v>53.3</v>
      </c>
      <c r="K382" s="1" t="n">
        <v>0</v>
      </c>
      <c r="L382" s="1" t="s">
        <v>76</v>
      </c>
      <c r="M382" s="68" t="n">
        <v>38760</v>
      </c>
      <c r="N382" s="69" t="n">
        <v>0.484027777777778</v>
      </c>
      <c r="O382" s="1" t="s">
        <v>77</v>
      </c>
      <c r="P382" s="1" t="n">
        <v>9614</v>
      </c>
      <c r="Q382" s="6" t="n">
        <v>95.3</v>
      </c>
      <c r="R382" s="6" t="n">
        <v>368.5</v>
      </c>
      <c r="S382" s="1" t="n">
        <f aca="false">R382-Q382</f>
        <v>273.2</v>
      </c>
      <c r="T382" s="1" t="s">
        <v>78</v>
      </c>
      <c r="U382" s="1" t="n">
        <v>1708</v>
      </c>
      <c r="V382" s="71" t="n">
        <v>0.1192</v>
      </c>
      <c r="W382" s="71" t="n">
        <v>0.1363</v>
      </c>
      <c r="X382" s="71" t="n">
        <f aca="false">W382-V382</f>
        <v>0.0171</v>
      </c>
      <c r="Y382" s="1" t="n">
        <v>0</v>
      </c>
      <c r="AA382" s="5" t="n">
        <f aca="false">(X382/((X382/2.65)+(S382-X382)))*1000000</f>
        <v>62.5939474684768</v>
      </c>
      <c r="AB382" s="6"/>
      <c r="AC382" s="7" t="n">
        <v>53.3</v>
      </c>
      <c r="AD382" s="8" t="n">
        <v>62</v>
      </c>
      <c r="AE382" s="9" t="n">
        <v>3.599</v>
      </c>
      <c r="AF382" s="10"/>
    </row>
    <row r="383" s="1" customFormat="true" ht="13.2" hidden="false" customHeight="false" outlineLevel="0" collapsed="false">
      <c r="A383" s="1" t="s">
        <v>268</v>
      </c>
      <c r="B383" s="1" t="n">
        <v>77</v>
      </c>
      <c r="C383" s="1" t="s">
        <v>273</v>
      </c>
      <c r="D383" s="1" t="s">
        <v>74</v>
      </c>
      <c r="E383" s="1" t="n">
        <v>10</v>
      </c>
      <c r="F383" s="1" t="n">
        <v>5</v>
      </c>
      <c r="G383" s="68" t="n">
        <v>38722</v>
      </c>
      <c r="H383" s="69" t="n">
        <v>0.458333333333333</v>
      </c>
      <c r="I383" s="1" t="s">
        <v>75</v>
      </c>
      <c r="J383" s="70" t="n">
        <v>25.4</v>
      </c>
      <c r="K383" s="1" t="n">
        <v>0</v>
      </c>
      <c r="L383" s="1" t="s">
        <v>76</v>
      </c>
      <c r="M383" s="68" t="n">
        <v>38760</v>
      </c>
      <c r="N383" s="69" t="n">
        <v>0.486111111111111</v>
      </c>
      <c r="O383" s="1" t="s">
        <v>77</v>
      </c>
      <c r="P383" s="1" t="n">
        <v>9614</v>
      </c>
      <c r="Q383" s="6" t="n">
        <v>88.3</v>
      </c>
      <c r="R383" s="6" t="n">
        <v>353.9</v>
      </c>
      <c r="S383" s="1" t="n">
        <f aca="false">R383-Q383</f>
        <v>265.6</v>
      </c>
      <c r="T383" s="1" t="s">
        <v>78</v>
      </c>
      <c r="U383" s="1" t="n">
        <v>1709</v>
      </c>
      <c r="V383" s="71" t="n">
        <v>0.1188</v>
      </c>
      <c r="W383" s="71" t="n">
        <v>0.1277</v>
      </c>
      <c r="X383" s="71" t="n">
        <f aca="false">W383-V383</f>
        <v>0.00890000000000001</v>
      </c>
      <c r="Y383" s="1" t="n">
        <v>0</v>
      </c>
      <c r="AA383" s="5" t="n">
        <f aca="false">(X383/((X383/2.65)+(S383-X383)))*1000000</f>
        <v>33.509735295611</v>
      </c>
      <c r="AB383" s="6"/>
      <c r="AC383" s="7" t="n">
        <v>25.4</v>
      </c>
      <c r="AD383" s="8" t="n">
        <v>30</v>
      </c>
      <c r="AE383" s="9" t="n">
        <v>2.814</v>
      </c>
      <c r="AF383" s="10"/>
    </row>
    <row r="384" s="1" customFormat="true" ht="13.2" hidden="false" customHeight="false" outlineLevel="0" collapsed="false">
      <c r="A384" s="1" t="s">
        <v>268</v>
      </c>
      <c r="B384" s="1" t="n">
        <v>77</v>
      </c>
      <c r="C384" s="1" t="s">
        <v>274</v>
      </c>
      <c r="D384" s="1" t="s">
        <v>74</v>
      </c>
      <c r="E384" s="1" t="n">
        <v>10</v>
      </c>
      <c r="F384" s="1" t="n">
        <v>6</v>
      </c>
      <c r="G384" s="68" t="n">
        <v>38724</v>
      </c>
      <c r="H384" s="69" t="n">
        <v>0.652777777777778</v>
      </c>
      <c r="I384" s="1" t="s">
        <v>75</v>
      </c>
      <c r="J384" s="70" t="n">
        <v>66.9</v>
      </c>
      <c r="K384" s="1" t="n">
        <v>0</v>
      </c>
      <c r="L384" s="1" t="s">
        <v>76</v>
      </c>
      <c r="M384" s="68" t="n">
        <v>38760</v>
      </c>
      <c r="N384" s="69" t="n">
        <v>0.488888888888889</v>
      </c>
      <c r="O384" s="1" t="s">
        <v>77</v>
      </c>
      <c r="P384" s="1" t="n">
        <v>9614</v>
      </c>
      <c r="Q384" s="6" t="n">
        <v>86.4</v>
      </c>
      <c r="R384" s="6" t="n">
        <v>386.4</v>
      </c>
      <c r="S384" s="1" t="n">
        <f aca="false">R384-Q384</f>
        <v>300</v>
      </c>
      <c r="T384" s="1" t="s">
        <v>78</v>
      </c>
      <c r="U384" s="1" t="n">
        <v>1710</v>
      </c>
      <c r="V384" s="71" t="n">
        <v>0.1173</v>
      </c>
      <c r="W384" s="71" t="n">
        <v>0.1471</v>
      </c>
      <c r="X384" s="71" t="n">
        <f aca="false">W384-V384</f>
        <v>0.0298</v>
      </c>
      <c r="Y384" s="1" t="n">
        <v>0</v>
      </c>
      <c r="AA384" s="5" t="n">
        <f aca="false">(X384/((X384/2.65)+(S384-X384)))*1000000</f>
        <v>99.3394773862932</v>
      </c>
      <c r="AB384" s="6"/>
      <c r="AC384" s="7" t="n">
        <v>66.9</v>
      </c>
      <c r="AD384" s="8" t="n">
        <v>92</v>
      </c>
      <c r="AE384" s="9" t="n">
        <v>3.074</v>
      </c>
      <c r="AF384" s="10"/>
    </row>
    <row r="385" s="1" customFormat="true" ht="13.2" hidden="false" customHeight="false" outlineLevel="0" collapsed="false">
      <c r="A385" s="1" t="s">
        <v>268</v>
      </c>
      <c r="B385" s="1" t="n">
        <v>77</v>
      </c>
      <c r="C385" s="1" t="s">
        <v>275</v>
      </c>
      <c r="D385" s="1" t="s">
        <v>74</v>
      </c>
      <c r="E385" s="1" t="n">
        <v>10</v>
      </c>
      <c r="F385" s="1" t="n">
        <v>7</v>
      </c>
      <c r="G385" s="68" t="n">
        <v>38724</v>
      </c>
      <c r="H385" s="69" t="n">
        <v>0.770833333333333</v>
      </c>
      <c r="I385" s="1" t="s">
        <v>75</v>
      </c>
      <c r="J385" s="70" t="n">
        <v>111</v>
      </c>
      <c r="K385" s="1" t="n">
        <v>0</v>
      </c>
      <c r="L385" s="1" t="s">
        <v>76</v>
      </c>
      <c r="M385" s="68" t="n">
        <v>38760</v>
      </c>
      <c r="N385" s="69" t="n">
        <v>0.491666666666667</v>
      </c>
      <c r="O385" s="1" t="s">
        <v>77</v>
      </c>
      <c r="P385" s="1" t="n">
        <v>9614</v>
      </c>
      <c r="Q385" s="6" t="n">
        <v>84.7</v>
      </c>
      <c r="R385" s="6" t="n">
        <v>388.8</v>
      </c>
      <c r="S385" s="1" t="n">
        <f aca="false">R385-Q385</f>
        <v>304.1</v>
      </c>
      <c r="T385" s="1" t="s">
        <v>88</v>
      </c>
      <c r="U385" s="1" t="n">
        <v>1711</v>
      </c>
      <c r="V385" s="71" t="n">
        <v>0.112</v>
      </c>
      <c r="W385" s="71" t="n">
        <v>0.1189</v>
      </c>
      <c r="X385" s="71" t="n">
        <f aca="false">W385-V385</f>
        <v>0.0069</v>
      </c>
      <c r="Y385" s="1" t="n">
        <v>0</v>
      </c>
      <c r="Z385" s="1" t="n">
        <v>22.7</v>
      </c>
      <c r="AA385" s="5" t="n">
        <f aca="false">(X385/((X385/2.65)+(S385-X385)))*1000000</f>
        <v>22.6902251967934</v>
      </c>
      <c r="AB385" s="6"/>
      <c r="AC385" s="7" t="n">
        <v>111</v>
      </c>
      <c r="AD385" s="8" t="n">
        <v>141</v>
      </c>
      <c r="AE385" s="9" t="n">
        <v>3.885</v>
      </c>
      <c r="AF385" s="10"/>
    </row>
    <row r="386" s="1" customFormat="true" ht="13.2" hidden="false" customHeight="false" outlineLevel="0" collapsed="false">
      <c r="J386" s="70"/>
      <c r="M386" s="68"/>
      <c r="N386" s="69"/>
      <c r="Q386" s="6" t="n">
        <v>84.7</v>
      </c>
      <c r="R386" s="6" t="n">
        <v>388.8</v>
      </c>
      <c r="S386" s="1" t="n">
        <f aca="false">R386-Q386</f>
        <v>304.1</v>
      </c>
      <c r="T386" s="1" t="s">
        <v>89</v>
      </c>
      <c r="U386" s="1" t="n">
        <v>1712</v>
      </c>
      <c r="V386" s="71" t="n">
        <v>0.1199</v>
      </c>
      <c r="W386" s="71" t="n">
        <v>0.1613</v>
      </c>
      <c r="X386" s="71" t="n">
        <f aca="false">W386-V386</f>
        <v>0.0414</v>
      </c>
      <c r="Y386" s="1" t="n">
        <v>0</v>
      </c>
      <c r="AA386" s="5" t="n">
        <f aca="false">(X386/((X386/2.65)+(S386-X386)))*1000000</f>
        <v>136.150968800827</v>
      </c>
      <c r="AB386" s="6"/>
      <c r="AC386" s="7"/>
      <c r="AD386" s="8"/>
      <c r="AE386" s="9"/>
      <c r="AF386" s="10"/>
    </row>
    <row r="387" s="1" customFormat="true" ht="13.2" hidden="false" customHeight="false" outlineLevel="0" collapsed="false">
      <c r="J387" s="70"/>
      <c r="M387" s="68"/>
      <c r="N387" s="69"/>
      <c r="Q387" s="6"/>
      <c r="R387" s="6"/>
      <c r="V387" s="71"/>
      <c r="W387" s="71"/>
      <c r="X387" s="71"/>
      <c r="Z387" s="72" t="s">
        <v>52</v>
      </c>
      <c r="AA387" s="5" t="n">
        <v>158.9</v>
      </c>
      <c r="AB387" s="6" t="s">
        <v>275</v>
      </c>
      <c r="AC387" s="7" t="n">
        <v>111</v>
      </c>
      <c r="AD387" s="8"/>
      <c r="AE387" s="9"/>
      <c r="AF387" s="10"/>
    </row>
    <row r="388" s="1" customFormat="true" ht="13.2" hidden="false" customHeight="false" outlineLevel="0" collapsed="false">
      <c r="A388" s="1" t="s">
        <v>268</v>
      </c>
      <c r="B388" s="1" t="n">
        <v>77</v>
      </c>
      <c r="C388" s="1" t="s">
        <v>276</v>
      </c>
      <c r="D388" s="1" t="s">
        <v>74</v>
      </c>
      <c r="E388" s="1" t="n">
        <v>10</v>
      </c>
      <c r="F388" s="1" t="n">
        <v>8</v>
      </c>
      <c r="G388" s="68" t="n">
        <v>38724</v>
      </c>
      <c r="H388" s="69" t="n">
        <v>0.854166666666667</v>
      </c>
      <c r="I388" s="1" t="s">
        <v>75</v>
      </c>
      <c r="J388" s="70" t="n">
        <v>80.8</v>
      </c>
      <c r="K388" s="1" t="n">
        <v>0</v>
      </c>
      <c r="L388" s="1" t="s">
        <v>76</v>
      </c>
      <c r="M388" s="68" t="n">
        <v>38760</v>
      </c>
      <c r="N388" s="69" t="n">
        <v>0.49375</v>
      </c>
      <c r="O388" s="1" t="s">
        <v>77</v>
      </c>
      <c r="P388" s="1" t="n">
        <v>9614</v>
      </c>
      <c r="Q388" s="6" t="n">
        <v>84.7</v>
      </c>
      <c r="R388" s="6" t="n">
        <v>398.4</v>
      </c>
      <c r="S388" s="1" t="n">
        <f aca="false">R388-Q388</f>
        <v>313.7</v>
      </c>
      <c r="T388" s="1" t="s">
        <v>78</v>
      </c>
      <c r="U388" s="1" t="n">
        <v>1713</v>
      </c>
      <c r="V388" s="71" t="n">
        <v>0.1112</v>
      </c>
      <c r="W388" s="71" t="n">
        <v>0.1413</v>
      </c>
      <c r="X388" s="71" t="n">
        <f aca="false">W388-V388</f>
        <v>0.0301</v>
      </c>
      <c r="Y388" s="1" t="n">
        <v>0</v>
      </c>
      <c r="Z388" s="72"/>
      <c r="AA388" s="5" t="n">
        <f aca="false">(X388/((X388/2.65)+(S388-X388)))*1000000</f>
        <v>95.9572788786974</v>
      </c>
      <c r="AB388" s="6"/>
      <c r="AC388" s="7" t="n">
        <v>80.8</v>
      </c>
      <c r="AD388" s="8" t="n">
        <v>103</v>
      </c>
      <c r="AE388" s="9" t="n">
        <v>3.965</v>
      </c>
      <c r="AF388" s="10"/>
    </row>
    <row r="389" s="1" customFormat="true" ht="13.2" hidden="false" customHeight="false" outlineLevel="0" collapsed="false">
      <c r="A389" s="1" t="s">
        <v>268</v>
      </c>
      <c r="B389" s="1" t="n">
        <v>77</v>
      </c>
      <c r="C389" s="1" t="s">
        <v>277</v>
      </c>
      <c r="D389" s="1" t="s">
        <v>74</v>
      </c>
      <c r="E389" s="1" t="n">
        <v>10</v>
      </c>
      <c r="F389" s="1" t="n">
        <v>9</v>
      </c>
      <c r="G389" s="68" t="n">
        <v>38725</v>
      </c>
      <c r="H389" s="69" t="n">
        <v>0.104166666666667</v>
      </c>
      <c r="I389" s="1" t="s">
        <v>75</v>
      </c>
      <c r="J389" s="70" t="n">
        <v>53.6</v>
      </c>
      <c r="K389" s="1" t="n">
        <v>0</v>
      </c>
      <c r="L389" s="1" t="s">
        <v>76</v>
      </c>
      <c r="M389" s="68" t="n">
        <v>38760</v>
      </c>
      <c r="N389" s="69" t="n">
        <v>0.495138888888889</v>
      </c>
      <c r="O389" s="1" t="s">
        <v>77</v>
      </c>
      <c r="P389" s="1" t="n">
        <v>9614</v>
      </c>
      <c r="Q389" s="6" t="n">
        <v>90.9</v>
      </c>
      <c r="R389" s="6" t="n">
        <v>369.3</v>
      </c>
      <c r="S389" s="1" t="n">
        <f aca="false">R389-Q389</f>
        <v>278.4</v>
      </c>
      <c r="T389" s="1" t="s">
        <v>78</v>
      </c>
      <c r="U389" s="1" t="n">
        <v>1714</v>
      </c>
      <c r="V389" s="71" t="n">
        <v>0.1251</v>
      </c>
      <c r="W389" s="71" t="n">
        <v>0.1404</v>
      </c>
      <c r="X389" s="71" t="n">
        <f aca="false">W389-V389</f>
        <v>0.0153</v>
      </c>
      <c r="Y389" s="1" t="n">
        <v>0</v>
      </c>
      <c r="AA389" s="5" t="n">
        <f aca="false">(X389/((X389/2.65)+(S389-X389)))*1000000</f>
        <v>54.9587771556188</v>
      </c>
      <c r="AB389" s="6"/>
      <c r="AC389" s="7" t="n">
        <v>53.6</v>
      </c>
      <c r="AD389" s="8" t="n">
        <v>62</v>
      </c>
      <c r="AE389" s="9" t="n">
        <v>3.563</v>
      </c>
      <c r="AF389" s="10"/>
    </row>
    <row r="390" s="1" customFormat="true" ht="13.2" hidden="false" customHeight="false" outlineLevel="0" collapsed="false">
      <c r="G390" s="68"/>
      <c r="H390" s="69"/>
      <c r="J390" s="70"/>
      <c r="M390" s="68"/>
      <c r="N390" s="69"/>
      <c r="Q390" s="6"/>
      <c r="R390" s="6"/>
      <c r="V390" s="71"/>
      <c r="W390" s="71"/>
      <c r="X390" s="71"/>
      <c r="AA390" s="5"/>
      <c r="AB390" s="6"/>
      <c r="AC390" s="7"/>
      <c r="AD390" s="8"/>
      <c r="AE390" s="9"/>
      <c r="AF390" s="10"/>
    </row>
    <row r="391" s="1" customFormat="true" ht="13.2" hidden="false" customHeight="false" outlineLevel="0" collapsed="false">
      <c r="A391" s="1" t="s">
        <v>278</v>
      </c>
      <c r="B391" s="1" t="n">
        <v>62</v>
      </c>
      <c r="C391" s="1" t="s">
        <v>279</v>
      </c>
      <c r="D391" s="1" t="s">
        <v>74</v>
      </c>
      <c r="E391" s="1" t="n">
        <v>11</v>
      </c>
      <c r="F391" s="1" t="n">
        <v>1</v>
      </c>
      <c r="G391" s="68" t="n">
        <v>38726</v>
      </c>
      <c r="H391" s="69" t="n">
        <v>0.263888888888889</v>
      </c>
      <c r="I391" s="1" t="s">
        <v>75</v>
      </c>
      <c r="J391" s="70" t="n">
        <v>33.7</v>
      </c>
      <c r="K391" s="1" t="n">
        <v>0</v>
      </c>
      <c r="L391" s="1" t="s">
        <v>76</v>
      </c>
      <c r="M391" s="68" t="n">
        <v>38743</v>
      </c>
      <c r="N391" s="69" t="n">
        <v>0.680555555555556</v>
      </c>
      <c r="O391" s="79" t="s">
        <v>280</v>
      </c>
      <c r="P391" s="1" t="n">
        <v>9614</v>
      </c>
      <c r="Q391" s="6" t="n">
        <v>88.9</v>
      </c>
      <c r="R391" s="6" t="n">
        <v>332</v>
      </c>
      <c r="S391" s="1" t="n">
        <f aca="false">R391-Q391</f>
        <v>243.1</v>
      </c>
      <c r="T391" s="1" t="s">
        <v>78</v>
      </c>
      <c r="U391" s="1" t="n">
        <v>1371</v>
      </c>
      <c r="V391" s="71" t="n">
        <v>0.1233</v>
      </c>
      <c r="W391" s="71" t="n">
        <v>0.1305</v>
      </c>
      <c r="X391" s="71" t="n">
        <f aca="false">W391-V391</f>
        <v>0.0072</v>
      </c>
      <c r="Y391" s="1" t="n">
        <v>0</v>
      </c>
      <c r="AA391" s="5" t="n">
        <f aca="false">(X391/((X391/2.65)+(S391-X391)))*1000000</f>
        <v>29.6179875688898</v>
      </c>
      <c r="AB391" s="6"/>
      <c r="AC391" s="7" t="n">
        <v>33.7</v>
      </c>
      <c r="AD391" s="8" t="n">
        <v>30</v>
      </c>
      <c r="AE391" s="9" t="n">
        <v>2.855</v>
      </c>
      <c r="AF391" s="10"/>
    </row>
    <row r="392" s="1" customFormat="true" ht="13.2" hidden="false" customHeight="false" outlineLevel="0" collapsed="false">
      <c r="A392" s="1" t="s">
        <v>278</v>
      </c>
      <c r="B392" s="1" t="n">
        <v>62</v>
      </c>
      <c r="C392" s="1" t="s">
        <v>281</v>
      </c>
      <c r="D392" s="1" t="s">
        <v>74</v>
      </c>
      <c r="E392" s="1" t="n">
        <v>11</v>
      </c>
      <c r="F392" s="1" t="n">
        <v>2</v>
      </c>
      <c r="G392" s="68" t="n">
        <v>38727</v>
      </c>
      <c r="H392" s="69" t="n">
        <v>0.895833333333333</v>
      </c>
      <c r="I392" s="1" t="s">
        <v>75</v>
      </c>
      <c r="J392" s="70" t="n">
        <v>69.7</v>
      </c>
      <c r="K392" s="1" t="n">
        <v>0</v>
      </c>
      <c r="L392" s="1" t="s">
        <v>76</v>
      </c>
      <c r="M392" s="68" t="n">
        <v>38744</v>
      </c>
      <c r="N392" s="69" t="n">
        <v>0.6875</v>
      </c>
      <c r="O392" s="79" t="s">
        <v>280</v>
      </c>
      <c r="P392" s="1" t="n">
        <v>9614</v>
      </c>
      <c r="Q392" s="6" t="n">
        <v>96.6</v>
      </c>
      <c r="R392" s="6" t="n">
        <v>409.9</v>
      </c>
      <c r="S392" s="1" t="n">
        <f aca="false">R392-Q392</f>
        <v>313.3</v>
      </c>
      <c r="T392" s="1" t="s">
        <v>78</v>
      </c>
      <c r="U392" s="1" t="n">
        <v>1372</v>
      </c>
      <c r="V392" s="71" t="n">
        <v>0.1203</v>
      </c>
      <c r="W392" s="71" t="n">
        <v>0.1441</v>
      </c>
      <c r="X392" s="71" t="n">
        <f aca="false">W392-V392</f>
        <v>0.0238</v>
      </c>
      <c r="Y392" s="1" t="n">
        <v>0</v>
      </c>
      <c r="AA392" s="5" t="n">
        <f aca="false">(X392/((X392/2.65)+(S392-X392)))*1000000</f>
        <v>75.9691215332855</v>
      </c>
      <c r="AB392" s="6"/>
      <c r="AC392" s="7" t="n">
        <v>69.7</v>
      </c>
      <c r="AD392" s="8" t="n">
        <v>80</v>
      </c>
      <c r="AE392" s="9" t="n">
        <v>3.53</v>
      </c>
      <c r="AF392" s="10"/>
    </row>
    <row r="393" s="1" customFormat="true" ht="13.2" hidden="false" customHeight="false" outlineLevel="0" collapsed="false">
      <c r="A393" s="1" t="s">
        <v>268</v>
      </c>
      <c r="B393" s="1" t="n">
        <v>62</v>
      </c>
      <c r="C393" s="1" t="s">
        <v>282</v>
      </c>
      <c r="D393" s="1" t="s">
        <v>74</v>
      </c>
      <c r="E393" s="1" t="n">
        <v>11</v>
      </c>
      <c r="F393" s="1" t="n">
        <v>3</v>
      </c>
      <c r="G393" s="68" t="n">
        <v>38728</v>
      </c>
      <c r="H393" s="69" t="s">
        <v>169</v>
      </c>
      <c r="I393" s="1" t="s">
        <v>75</v>
      </c>
      <c r="J393" s="70" t="n">
        <v>155</v>
      </c>
      <c r="K393" s="1" t="n">
        <v>0</v>
      </c>
      <c r="L393" s="1" t="s">
        <v>76</v>
      </c>
      <c r="M393" s="68" t="n">
        <v>38745</v>
      </c>
      <c r="N393" s="69" t="n">
        <v>0.695833333333333</v>
      </c>
      <c r="O393" s="79" t="s">
        <v>280</v>
      </c>
      <c r="P393" s="1" t="n">
        <v>9614</v>
      </c>
      <c r="Q393" s="6" t="n">
        <v>93.2</v>
      </c>
      <c r="R393" s="6" t="n">
        <v>471.4</v>
      </c>
      <c r="S393" s="1" t="n">
        <f aca="false">R393-Q393</f>
        <v>378.2</v>
      </c>
      <c r="T393" s="1" t="s">
        <v>88</v>
      </c>
      <c r="U393" s="1" t="n">
        <v>1373</v>
      </c>
      <c r="V393" s="71" t="n">
        <v>0.1139</v>
      </c>
      <c r="W393" s="71" t="n">
        <v>0.127</v>
      </c>
      <c r="X393" s="71" t="n">
        <f aca="false">W393-V393</f>
        <v>0.0131</v>
      </c>
      <c r="Y393" s="1" t="n">
        <v>0</v>
      </c>
      <c r="Z393" s="1" t="n">
        <v>34.6</v>
      </c>
      <c r="AA393" s="5" t="n">
        <f aca="false">(X393/((X393/2.65)+(S393-X393)))*1000000</f>
        <v>34.6385048454768</v>
      </c>
      <c r="AB393" s="6"/>
      <c r="AC393" s="7" t="n">
        <v>155</v>
      </c>
      <c r="AD393" s="8" t="n">
        <v>183</v>
      </c>
      <c r="AE393" s="9" t="n">
        <v>4.659</v>
      </c>
      <c r="AF393" s="10"/>
    </row>
    <row r="394" s="1" customFormat="true" ht="13.2" hidden="false" customHeight="false" outlineLevel="0" collapsed="false">
      <c r="G394" s="68"/>
      <c r="H394" s="69"/>
      <c r="J394" s="70"/>
      <c r="M394" s="68"/>
      <c r="N394" s="69"/>
      <c r="Q394" s="6" t="n">
        <v>93.2</v>
      </c>
      <c r="R394" s="6" t="n">
        <v>471.4</v>
      </c>
      <c r="S394" s="1" t="n">
        <f aca="false">R394-Q394</f>
        <v>378.2</v>
      </c>
      <c r="T394" s="1" t="s">
        <v>89</v>
      </c>
      <c r="U394" s="1" t="n">
        <v>1374</v>
      </c>
      <c r="V394" s="71" t="n">
        <v>0.1211</v>
      </c>
      <c r="W394" s="71" t="n">
        <v>0.1919</v>
      </c>
      <c r="X394" s="71" t="n">
        <f aca="false">W394-V394</f>
        <v>0.0708</v>
      </c>
      <c r="Y394" s="1" t="n">
        <v>0</v>
      </c>
      <c r="AA394" s="5" t="n">
        <f aca="false">(X394/((X394/2.65)+(S394-X394)))*1000000</f>
        <v>187.224361224348</v>
      </c>
      <c r="AB394" s="6"/>
      <c r="AC394" s="7"/>
      <c r="AD394" s="8"/>
      <c r="AE394" s="9"/>
      <c r="AF394" s="10"/>
    </row>
    <row r="395" s="1" customFormat="true" ht="13.2" hidden="false" customHeight="false" outlineLevel="0" collapsed="false">
      <c r="G395" s="68"/>
      <c r="H395" s="69"/>
      <c r="J395" s="70"/>
      <c r="M395" s="68"/>
      <c r="N395" s="69"/>
      <c r="Q395" s="6"/>
      <c r="R395" s="6"/>
      <c r="V395" s="71"/>
      <c r="W395" s="71"/>
      <c r="X395" s="71"/>
      <c r="Z395" s="72" t="s">
        <v>52</v>
      </c>
      <c r="AA395" s="5" t="n">
        <v>221.8</v>
      </c>
      <c r="AB395" s="6" t="s">
        <v>282</v>
      </c>
      <c r="AC395" s="7" t="n">
        <v>155</v>
      </c>
      <c r="AD395" s="8"/>
      <c r="AE395" s="9"/>
      <c r="AF395" s="10"/>
    </row>
    <row r="396" s="1" customFormat="true" ht="13.2" hidden="false" customHeight="false" outlineLevel="0" collapsed="false">
      <c r="A396" s="1" t="s">
        <v>283</v>
      </c>
      <c r="B396" s="1" t="n">
        <v>62</v>
      </c>
      <c r="C396" s="1" t="s">
        <v>284</v>
      </c>
      <c r="D396" s="1" t="s">
        <v>74</v>
      </c>
      <c r="E396" s="1" t="n">
        <v>11</v>
      </c>
      <c r="F396" s="1" t="n">
        <v>4</v>
      </c>
      <c r="G396" s="68" t="n">
        <v>38728</v>
      </c>
      <c r="H396" s="69" t="n">
        <v>0.104166666666667</v>
      </c>
      <c r="I396" s="1" t="s">
        <v>75</v>
      </c>
      <c r="J396" s="70" t="n">
        <v>295</v>
      </c>
      <c r="K396" s="1" t="n">
        <v>0</v>
      </c>
      <c r="L396" s="1" t="s">
        <v>76</v>
      </c>
      <c r="M396" s="68" t="n">
        <v>38746</v>
      </c>
      <c r="N396" s="69" t="n">
        <v>0.699305555555556</v>
      </c>
      <c r="O396" s="79" t="s">
        <v>280</v>
      </c>
      <c r="P396" s="1" t="n">
        <v>9614</v>
      </c>
      <c r="Q396" s="6" t="n">
        <v>91.6</v>
      </c>
      <c r="R396" s="6" t="n">
        <v>551</v>
      </c>
      <c r="S396" s="1" t="n">
        <f aca="false">R396-Q396</f>
        <v>459.4</v>
      </c>
      <c r="T396" s="1" t="s">
        <v>88</v>
      </c>
      <c r="U396" s="1" t="n">
        <v>1375</v>
      </c>
      <c r="V396" s="71" t="n">
        <v>0.123</v>
      </c>
      <c r="W396" s="71" t="n">
        <v>0.1644</v>
      </c>
      <c r="X396" s="71" t="n">
        <f aca="false">W396-V396</f>
        <v>0.0414</v>
      </c>
      <c r="Y396" s="1" t="n">
        <v>0</v>
      </c>
      <c r="Z396" s="1" t="n">
        <v>90.1</v>
      </c>
      <c r="AA396" s="5" t="n">
        <f aca="false">(X396/((X396/2.65)+(S396-X396)))*1000000</f>
        <v>90.1226014858655</v>
      </c>
      <c r="AB396" s="6"/>
      <c r="AC396" s="7" t="n">
        <v>295</v>
      </c>
      <c r="AD396" s="8" t="n">
        <v>323</v>
      </c>
      <c r="AE396" s="9" t="n">
        <v>6.011</v>
      </c>
      <c r="AF396" s="10"/>
    </row>
    <row r="397" s="1" customFormat="true" ht="13.2" hidden="false" customHeight="false" outlineLevel="0" collapsed="false">
      <c r="G397" s="68"/>
      <c r="H397" s="69"/>
      <c r="J397" s="70"/>
      <c r="M397" s="68"/>
      <c r="N397" s="69"/>
      <c r="Q397" s="6" t="n">
        <v>91.6</v>
      </c>
      <c r="R397" s="6" t="n">
        <v>551</v>
      </c>
      <c r="S397" s="1" t="n">
        <f aca="false">R397-Q397</f>
        <v>459.4</v>
      </c>
      <c r="T397" s="1" t="s">
        <v>89</v>
      </c>
      <c r="U397" s="1" t="n">
        <v>1376</v>
      </c>
      <c r="V397" s="71" t="n">
        <v>0.1195</v>
      </c>
      <c r="W397" s="71" t="n">
        <v>0.2881</v>
      </c>
      <c r="X397" s="71" t="n">
        <f aca="false">W397-V397</f>
        <v>0.1686</v>
      </c>
      <c r="Y397" s="1" t="n">
        <v>0</v>
      </c>
      <c r="AA397" s="5" t="n">
        <f aca="false">(X397/((X397/2.65)+(S397-X397)))*1000000</f>
        <v>367.084317679611</v>
      </c>
      <c r="AB397" s="6"/>
      <c r="AC397" s="7"/>
      <c r="AD397" s="8"/>
      <c r="AE397" s="9"/>
      <c r="AF397" s="10"/>
    </row>
    <row r="398" s="1" customFormat="true" ht="13.2" hidden="false" customHeight="false" outlineLevel="0" collapsed="false">
      <c r="G398" s="68"/>
      <c r="H398" s="69"/>
      <c r="J398" s="70"/>
      <c r="M398" s="68"/>
      <c r="N398" s="69"/>
      <c r="Q398" s="6"/>
      <c r="R398" s="6"/>
      <c r="V398" s="71"/>
      <c r="W398" s="71"/>
      <c r="X398" s="71"/>
      <c r="Z398" s="72" t="s">
        <v>52</v>
      </c>
      <c r="AA398" s="5" t="n">
        <v>457</v>
      </c>
      <c r="AB398" s="6" t="s">
        <v>284</v>
      </c>
      <c r="AC398" s="7" t="n">
        <v>295</v>
      </c>
      <c r="AD398" s="8"/>
      <c r="AE398" s="9"/>
      <c r="AF398" s="10"/>
    </row>
    <row r="399" s="1" customFormat="true" ht="13.2" hidden="false" customHeight="false" outlineLevel="0" collapsed="false">
      <c r="A399" s="1" t="s">
        <v>285</v>
      </c>
      <c r="B399" s="1" t="n">
        <v>62</v>
      </c>
      <c r="C399" s="1" t="s">
        <v>286</v>
      </c>
      <c r="D399" s="1" t="s">
        <v>74</v>
      </c>
      <c r="E399" s="1" t="n">
        <v>11</v>
      </c>
      <c r="F399" s="1" t="n">
        <v>5</v>
      </c>
      <c r="G399" s="68" t="n">
        <v>38728</v>
      </c>
      <c r="H399" s="69" t="n">
        <v>0.243055555555556</v>
      </c>
      <c r="I399" s="1" t="s">
        <v>75</v>
      </c>
      <c r="J399" s="70" t="n">
        <v>363</v>
      </c>
      <c r="K399" s="1" t="n">
        <v>0</v>
      </c>
      <c r="L399" s="1" t="s">
        <v>76</v>
      </c>
      <c r="M399" s="68" t="n">
        <v>38747</v>
      </c>
      <c r="N399" s="69" t="n">
        <v>0.702777777777778</v>
      </c>
      <c r="O399" s="79" t="s">
        <v>280</v>
      </c>
      <c r="P399" s="1" t="n">
        <v>9614</v>
      </c>
      <c r="Q399" s="6" t="n">
        <v>95</v>
      </c>
      <c r="R399" s="6" t="n">
        <v>619.8</v>
      </c>
      <c r="S399" s="1" t="n">
        <f aca="false">R399-Q399</f>
        <v>524.8</v>
      </c>
      <c r="T399" s="1" t="s">
        <v>88</v>
      </c>
      <c r="U399" s="1" t="n">
        <v>1377</v>
      </c>
      <c r="V399" s="71" t="n">
        <v>0.1228</v>
      </c>
      <c r="W399" s="71" t="n">
        <v>0.2134</v>
      </c>
      <c r="X399" s="71" t="n">
        <f aca="false">W399-V399</f>
        <v>0.0906</v>
      </c>
      <c r="Y399" s="1" t="n">
        <v>0</v>
      </c>
      <c r="Z399" s="1" t="n">
        <v>172.7</v>
      </c>
      <c r="AA399" s="5" t="n">
        <f aca="false">(X399/((X399/2.65)+(S399-X399)))*1000000</f>
        <v>172.655754076073</v>
      </c>
      <c r="AB399" s="6"/>
      <c r="AC399" s="7" t="n">
        <v>363</v>
      </c>
      <c r="AD399" s="8" t="n">
        <v>288</v>
      </c>
      <c r="AE399" s="9" t="n">
        <v>7.73</v>
      </c>
      <c r="AF399" s="10"/>
    </row>
    <row r="400" s="1" customFormat="true" ht="13.2" hidden="false" customHeight="false" outlineLevel="0" collapsed="false">
      <c r="G400" s="68"/>
      <c r="H400" s="69"/>
      <c r="J400" s="70"/>
      <c r="M400" s="68"/>
      <c r="N400" s="69"/>
      <c r="Q400" s="6" t="n">
        <v>95</v>
      </c>
      <c r="R400" s="6" t="n">
        <v>619.8</v>
      </c>
      <c r="S400" s="1" t="n">
        <f aca="false">R400-Q400</f>
        <v>524.8</v>
      </c>
      <c r="T400" s="1" t="s">
        <v>89</v>
      </c>
      <c r="U400" s="1" t="n">
        <v>1378</v>
      </c>
      <c r="V400" s="71" t="n">
        <v>0.1176</v>
      </c>
      <c r="W400" s="71" t="n">
        <v>0.4546</v>
      </c>
      <c r="X400" s="71" t="n">
        <f aca="false">W400-V400</f>
        <v>0.337</v>
      </c>
      <c r="Y400" s="1" t="n">
        <v>0</v>
      </c>
      <c r="AA400" s="5" t="n">
        <f aca="false">(X400/((X400/2.65)+(S400-X400)))*1000000</f>
        <v>642.406242803232</v>
      </c>
      <c r="AB400" s="6"/>
      <c r="AC400" s="7"/>
      <c r="AD400" s="8"/>
      <c r="AE400" s="9"/>
      <c r="AF400" s="10"/>
    </row>
    <row r="401" s="1" customFormat="true" ht="13.2" hidden="false" customHeight="false" outlineLevel="0" collapsed="false">
      <c r="G401" s="68"/>
      <c r="H401" s="69"/>
      <c r="J401" s="70"/>
      <c r="M401" s="68"/>
      <c r="N401" s="69"/>
      <c r="Q401" s="6"/>
      <c r="R401" s="6"/>
      <c r="V401" s="71"/>
      <c r="W401" s="71"/>
      <c r="X401" s="71"/>
      <c r="Z401" s="72" t="s">
        <v>52</v>
      </c>
      <c r="AA401" s="5" t="n">
        <v>815.1</v>
      </c>
      <c r="AB401" s="6" t="s">
        <v>286</v>
      </c>
      <c r="AC401" s="7" t="n">
        <v>363</v>
      </c>
      <c r="AD401" s="8"/>
      <c r="AE401" s="9"/>
      <c r="AF401" s="10"/>
    </row>
    <row r="402" s="1" customFormat="true" ht="13.2" hidden="false" customHeight="false" outlineLevel="0" collapsed="false">
      <c r="A402" s="1" t="s">
        <v>287</v>
      </c>
      <c r="B402" s="1" t="n">
        <v>62</v>
      </c>
      <c r="C402" s="1" t="s">
        <v>288</v>
      </c>
      <c r="D402" s="1" t="s">
        <v>74</v>
      </c>
      <c r="E402" s="1" t="n">
        <v>11</v>
      </c>
      <c r="F402" s="1" t="n">
        <v>6</v>
      </c>
      <c r="G402" s="68" t="n">
        <v>38728</v>
      </c>
      <c r="H402" s="69" t="n">
        <v>0.298611111111111</v>
      </c>
      <c r="I402" s="1" t="s">
        <v>75</v>
      </c>
      <c r="J402" s="70" t="n">
        <v>223</v>
      </c>
      <c r="K402" s="1" t="n">
        <v>0</v>
      </c>
      <c r="L402" s="1" t="s">
        <v>76</v>
      </c>
      <c r="M402" s="68" t="n">
        <v>38748</v>
      </c>
      <c r="N402" s="69" t="n">
        <v>0.70625</v>
      </c>
      <c r="O402" s="79" t="s">
        <v>280</v>
      </c>
      <c r="P402" s="1" t="n">
        <v>9614</v>
      </c>
      <c r="Q402" s="6"/>
      <c r="R402" s="6"/>
      <c r="S402" s="1" t="n">
        <f aca="false">R402-Q402</f>
        <v>0</v>
      </c>
      <c r="V402" s="71"/>
      <c r="W402" s="71"/>
      <c r="X402" s="71" t="n">
        <f aca="false">W402-V402</f>
        <v>0</v>
      </c>
      <c r="Y402" s="1" t="n">
        <v>10</v>
      </c>
      <c r="AA402" s="5"/>
      <c r="AB402" s="6"/>
      <c r="AC402" s="7" t="n">
        <v>223</v>
      </c>
      <c r="AD402" s="8" t="n">
        <v>210</v>
      </c>
      <c r="AE402" s="9" t="n">
        <v>7.07</v>
      </c>
      <c r="AF402" s="10"/>
    </row>
    <row r="403" s="1" customFormat="true" ht="13.2" hidden="false" customHeight="false" outlineLevel="0" collapsed="false">
      <c r="A403" s="1" t="s">
        <v>289</v>
      </c>
      <c r="B403" s="1" t="n">
        <v>62</v>
      </c>
      <c r="C403" s="1" t="s">
        <v>290</v>
      </c>
      <c r="D403" s="1" t="s">
        <v>74</v>
      </c>
      <c r="E403" s="1" t="n">
        <v>11</v>
      </c>
      <c r="F403" s="1" t="n">
        <v>7</v>
      </c>
      <c r="G403" s="68" t="n">
        <v>38728</v>
      </c>
      <c r="H403" s="69" t="n">
        <v>0.388888888888889</v>
      </c>
      <c r="I403" s="1" t="s">
        <v>75</v>
      </c>
      <c r="J403" s="70" t="n">
        <v>149</v>
      </c>
      <c r="K403" s="1" t="n">
        <v>0</v>
      </c>
      <c r="L403" s="1" t="s">
        <v>76</v>
      </c>
      <c r="M403" s="68" t="n">
        <v>38749</v>
      </c>
      <c r="N403" s="69" t="n">
        <v>0.710416666666667</v>
      </c>
      <c r="O403" s="79" t="s">
        <v>280</v>
      </c>
      <c r="P403" s="1" t="n">
        <v>9614</v>
      </c>
      <c r="Q403" s="6" t="n">
        <v>92.6</v>
      </c>
      <c r="R403" s="6" t="n">
        <v>523.7</v>
      </c>
      <c r="S403" s="1" t="n">
        <f aca="false">R403-Q403</f>
        <v>431.1</v>
      </c>
      <c r="T403" s="1" t="s">
        <v>88</v>
      </c>
      <c r="U403" s="1" t="n">
        <v>1379</v>
      </c>
      <c r="V403" s="71" t="n">
        <v>0.1224</v>
      </c>
      <c r="W403" s="71" t="n">
        <v>0.1434</v>
      </c>
      <c r="X403" s="71" t="n">
        <f aca="false">W403-V403</f>
        <v>0.021</v>
      </c>
      <c r="Y403" s="1" t="n">
        <v>0</v>
      </c>
      <c r="Z403" s="1" t="n">
        <v>48.7</v>
      </c>
      <c r="AA403" s="5" t="n">
        <f aca="false">(X403/((X403/2.65)+(S403-X403)))*1000000</f>
        <v>48.714073206879</v>
      </c>
      <c r="AB403" s="6"/>
      <c r="AC403" s="7" t="n">
        <v>149</v>
      </c>
      <c r="AD403" s="8" t="n">
        <v>153</v>
      </c>
      <c r="AE403" s="9" t="n">
        <v>6.093</v>
      </c>
      <c r="AF403" s="10"/>
    </row>
    <row r="404" s="1" customFormat="true" ht="13.2" hidden="false" customHeight="false" outlineLevel="0" collapsed="false">
      <c r="G404" s="68"/>
      <c r="H404" s="69"/>
      <c r="J404" s="70"/>
      <c r="M404" s="68"/>
      <c r="N404" s="69"/>
      <c r="Q404" s="6" t="n">
        <v>92.6</v>
      </c>
      <c r="R404" s="6" t="n">
        <v>523.7</v>
      </c>
      <c r="S404" s="1" t="n">
        <f aca="false">R404-Q404</f>
        <v>431.1</v>
      </c>
      <c r="T404" s="1" t="s">
        <v>89</v>
      </c>
      <c r="U404" s="1" t="n">
        <v>1380</v>
      </c>
      <c r="V404" s="71" t="n">
        <v>0.1235</v>
      </c>
      <c r="W404" s="71" t="n">
        <v>0.1977</v>
      </c>
      <c r="X404" s="71" t="n">
        <f aca="false">W404-V404</f>
        <v>0.0742</v>
      </c>
      <c r="Y404" s="1" t="n">
        <v>0</v>
      </c>
      <c r="AA404" s="5" t="n">
        <f aca="false">(X404/((X404/2.65)+(S404-X404)))*1000000</f>
        <v>172.136285540227</v>
      </c>
      <c r="AB404" s="6"/>
      <c r="AC404" s="7"/>
      <c r="AD404" s="8"/>
      <c r="AE404" s="9"/>
      <c r="AF404" s="10"/>
    </row>
    <row r="405" s="1" customFormat="true" ht="13.2" hidden="false" customHeight="false" outlineLevel="0" collapsed="false">
      <c r="G405" s="68"/>
      <c r="H405" s="69"/>
      <c r="J405" s="70"/>
      <c r="M405" s="68"/>
      <c r="N405" s="69"/>
      <c r="Q405" s="6"/>
      <c r="R405" s="6"/>
      <c r="V405" s="71"/>
      <c r="W405" s="71"/>
      <c r="X405" s="71"/>
      <c r="Z405" s="72" t="s">
        <v>52</v>
      </c>
      <c r="AA405" s="5" t="n">
        <v>220.8</v>
      </c>
      <c r="AB405" s="6" t="s">
        <v>290</v>
      </c>
      <c r="AC405" s="7" t="n">
        <v>149</v>
      </c>
      <c r="AD405" s="8"/>
      <c r="AE405" s="9"/>
      <c r="AF405" s="10"/>
    </row>
    <row r="406" s="1" customFormat="true" ht="13.2" hidden="false" customHeight="false" outlineLevel="0" collapsed="false">
      <c r="A406" s="1" t="s">
        <v>291</v>
      </c>
      <c r="B406" s="1" t="n">
        <v>62</v>
      </c>
      <c r="C406" s="1" t="s">
        <v>292</v>
      </c>
      <c r="D406" s="1" t="s">
        <v>74</v>
      </c>
      <c r="E406" s="1" t="n">
        <v>11</v>
      </c>
      <c r="F406" s="1" t="n">
        <v>8</v>
      </c>
      <c r="G406" s="68" t="n">
        <v>38728</v>
      </c>
      <c r="H406" s="69" t="n">
        <v>0.555555555555556</v>
      </c>
      <c r="I406" s="1" t="s">
        <v>75</v>
      </c>
      <c r="J406" s="70" t="n">
        <v>96.7</v>
      </c>
      <c r="K406" s="1" t="n">
        <v>0</v>
      </c>
      <c r="L406" s="1" t="s">
        <v>76</v>
      </c>
      <c r="M406" s="68" t="n">
        <v>38750</v>
      </c>
      <c r="N406" s="69" t="n">
        <v>0.713888888888889</v>
      </c>
      <c r="O406" s="79" t="s">
        <v>280</v>
      </c>
      <c r="P406" s="1" t="n">
        <v>9614</v>
      </c>
      <c r="Q406" s="6"/>
      <c r="R406" s="6"/>
      <c r="S406" s="1" t="n">
        <f aca="false">R406-Q406</f>
        <v>0</v>
      </c>
      <c r="V406" s="71"/>
      <c r="W406" s="71"/>
      <c r="X406" s="71" t="n">
        <f aca="false">W406-V406</f>
        <v>0</v>
      </c>
      <c r="Y406" s="1" t="n">
        <v>10</v>
      </c>
      <c r="AA406" s="5"/>
      <c r="AB406" s="6"/>
      <c r="AC406" s="7" t="n">
        <v>96.7</v>
      </c>
      <c r="AD406" s="8" t="n">
        <v>103</v>
      </c>
      <c r="AE406" s="9" t="n">
        <v>5.052</v>
      </c>
      <c r="AF406" s="10"/>
    </row>
    <row r="407" s="1" customFormat="true" ht="13.2" hidden="false" customHeight="false" outlineLevel="0" collapsed="false">
      <c r="A407" s="1" t="s">
        <v>293</v>
      </c>
      <c r="B407" s="1" t="n">
        <v>62</v>
      </c>
      <c r="C407" s="1" t="s">
        <v>294</v>
      </c>
      <c r="D407" s="1" t="s">
        <v>74</v>
      </c>
      <c r="E407" s="1" t="n">
        <v>11</v>
      </c>
      <c r="F407" s="1" t="n">
        <v>9</v>
      </c>
      <c r="G407" s="68" t="n">
        <v>38728</v>
      </c>
      <c r="H407" s="69" t="n">
        <v>0.923611111111111</v>
      </c>
      <c r="I407" s="1" t="s">
        <v>75</v>
      </c>
      <c r="J407" s="70" t="n">
        <v>54.4</v>
      </c>
      <c r="K407" s="1" t="n">
        <v>0</v>
      </c>
      <c r="L407" s="1" t="s">
        <v>76</v>
      </c>
      <c r="M407" s="68" t="n">
        <v>38751</v>
      </c>
      <c r="N407" s="69" t="n">
        <v>0.715972222222222</v>
      </c>
      <c r="O407" s="79" t="s">
        <v>280</v>
      </c>
      <c r="P407" s="1" t="n">
        <v>9614</v>
      </c>
      <c r="Q407" s="6" t="n">
        <v>92.7</v>
      </c>
      <c r="R407" s="6" t="n">
        <v>413.4</v>
      </c>
      <c r="S407" s="1" t="n">
        <f aca="false">R407-Q407</f>
        <v>320.7</v>
      </c>
      <c r="T407" s="1" t="s">
        <v>78</v>
      </c>
      <c r="U407" s="1" t="n">
        <v>1381</v>
      </c>
      <c r="V407" s="71" t="n">
        <v>0.1152</v>
      </c>
      <c r="W407" s="71" t="n">
        <v>0.1313</v>
      </c>
      <c r="X407" s="71" t="n">
        <f aca="false">W407-V407</f>
        <v>0.0161</v>
      </c>
      <c r="Y407" s="1" t="n">
        <v>0</v>
      </c>
      <c r="AA407" s="5" t="n">
        <f aca="false">(X407/((X407/2.65)+(S407-X407)))*1000000</f>
        <v>50.2042509321308</v>
      </c>
      <c r="AB407" s="6"/>
      <c r="AC407" s="7" t="n">
        <v>54.4</v>
      </c>
      <c r="AD407" s="8" t="n">
        <v>62</v>
      </c>
      <c r="AE407" s="9" t="n">
        <v>4.016</v>
      </c>
      <c r="AF407" s="10"/>
    </row>
    <row r="408" s="1" customFormat="true" ht="13.2" hidden="false" customHeight="false" outlineLevel="0" collapsed="false">
      <c r="A408" s="1" t="s">
        <v>295</v>
      </c>
      <c r="B408" s="1" t="n">
        <v>62</v>
      </c>
      <c r="C408" s="1" t="s">
        <v>296</v>
      </c>
      <c r="D408" s="1" t="s">
        <v>74</v>
      </c>
      <c r="E408" s="1" t="n">
        <v>11</v>
      </c>
      <c r="F408" s="1" t="n">
        <v>10</v>
      </c>
      <c r="G408" s="68" t="n">
        <v>38730</v>
      </c>
      <c r="H408" s="69" t="n">
        <v>0.194444444444444</v>
      </c>
      <c r="I408" s="1" t="s">
        <v>75</v>
      </c>
      <c r="J408" s="70" t="n">
        <v>32.5</v>
      </c>
      <c r="K408" s="1" t="n">
        <v>0</v>
      </c>
      <c r="L408" s="1" t="s">
        <v>76</v>
      </c>
      <c r="M408" s="68" t="n">
        <v>38752</v>
      </c>
      <c r="N408" s="69"/>
      <c r="O408" s="79" t="s">
        <v>280</v>
      </c>
      <c r="P408" s="1" t="n">
        <v>9614</v>
      </c>
      <c r="Q408" s="6" t="n">
        <v>92.6</v>
      </c>
      <c r="R408" s="6" t="n">
        <v>375.3</v>
      </c>
      <c r="S408" s="1" t="n">
        <f aca="false">R408-Q408</f>
        <v>282.7</v>
      </c>
      <c r="T408" s="1" t="s">
        <v>78</v>
      </c>
      <c r="U408" s="1" t="n">
        <v>1382</v>
      </c>
      <c r="V408" s="71" t="n">
        <v>0.1203</v>
      </c>
      <c r="W408" s="71" t="n">
        <v>0.1272</v>
      </c>
      <c r="X408" s="71" t="n">
        <f aca="false">W408-V408</f>
        <v>0.0069</v>
      </c>
      <c r="Y408" s="1" t="n">
        <v>0</v>
      </c>
      <c r="AA408" s="5" t="n">
        <f aca="false">(X408/((X408/2.65)+(S408-X408)))*1000000</f>
        <v>24.4078700450514</v>
      </c>
      <c r="AB408" s="6"/>
      <c r="AC408" s="7" t="n">
        <v>32.5</v>
      </c>
      <c r="AD408" s="8" t="n">
        <v>30</v>
      </c>
      <c r="AE408" s="9" t="n">
        <v>2.944</v>
      </c>
      <c r="AF408" s="10"/>
    </row>
    <row r="409" s="1" customFormat="true" ht="13.2" hidden="false" customHeight="false" outlineLevel="0" collapsed="false">
      <c r="G409" s="68"/>
      <c r="H409" s="69"/>
      <c r="J409" s="70"/>
      <c r="M409" s="68"/>
      <c r="N409" s="69"/>
      <c r="Q409" s="6"/>
      <c r="R409" s="6"/>
      <c r="V409" s="71"/>
      <c r="W409" s="71"/>
      <c r="X409" s="71"/>
      <c r="AA409" s="5"/>
      <c r="AB409" s="6"/>
      <c r="AC409" s="7"/>
      <c r="AD409" s="8"/>
      <c r="AE409" s="9"/>
      <c r="AF409" s="10"/>
    </row>
    <row r="410" s="1" customFormat="true" ht="13.2" hidden="false" customHeight="false" outlineLevel="0" collapsed="false">
      <c r="A410" s="1" t="s">
        <v>289</v>
      </c>
      <c r="B410" s="1" t="n">
        <v>51</v>
      </c>
      <c r="C410" s="1" t="s">
        <v>297</v>
      </c>
      <c r="D410" s="1" t="s">
        <v>74</v>
      </c>
      <c r="E410" s="1" t="n">
        <v>12</v>
      </c>
      <c r="F410" s="1" t="n">
        <v>1</v>
      </c>
      <c r="G410" s="68" t="n">
        <v>38731</v>
      </c>
      <c r="H410" s="69" t="n">
        <v>0.215277777777778</v>
      </c>
      <c r="I410" s="1" t="s">
        <v>75</v>
      </c>
      <c r="J410" s="70" t="n">
        <v>58.3</v>
      </c>
      <c r="K410" s="1" t="n">
        <v>0</v>
      </c>
      <c r="L410" s="1" t="s">
        <v>76</v>
      </c>
      <c r="M410" s="68" t="n">
        <v>38805</v>
      </c>
      <c r="N410" s="69" t="n">
        <v>0.747222222222222</v>
      </c>
      <c r="O410" s="1" t="s">
        <v>77</v>
      </c>
      <c r="P410" s="1" t="n">
        <v>22441</v>
      </c>
      <c r="Q410" s="6" t="n">
        <v>93.5</v>
      </c>
      <c r="R410" s="6" t="n">
        <v>430.4</v>
      </c>
      <c r="S410" s="1" t="n">
        <f aca="false">R410-Q410</f>
        <v>336.9</v>
      </c>
      <c r="T410" s="1" t="s">
        <v>78</v>
      </c>
      <c r="U410" s="1" t="n">
        <v>1054</v>
      </c>
      <c r="V410" s="71" t="n">
        <v>0.1184</v>
      </c>
      <c r="W410" s="71" t="n">
        <v>0.1438</v>
      </c>
      <c r="X410" s="71" t="n">
        <f aca="false">W410-V410</f>
        <v>0.0254</v>
      </c>
      <c r="Y410" s="1" t="n">
        <v>0</v>
      </c>
      <c r="AA410" s="5" t="n">
        <f aca="false">(X410/((X410/2.65)+(S410-X410)))*1000000</f>
        <v>75.3968311308912</v>
      </c>
      <c r="AB410" s="6"/>
      <c r="AC410" s="7" t="n">
        <v>58.3</v>
      </c>
      <c r="AD410" s="8" t="n">
        <v>79</v>
      </c>
      <c r="AE410" s="9" t="n">
        <v>4.033</v>
      </c>
      <c r="AF410" s="10" t="s">
        <v>240</v>
      </c>
    </row>
    <row r="411" s="1" customFormat="true" ht="13.2" hidden="false" customHeight="false" outlineLevel="0" collapsed="false">
      <c r="A411" s="1" t="s">
        <v>289</v>
      </c>
      <c r="B411" s="1" t="n">
        <v>51</v>
      </c>
      <c r="C411" s="1" t="s">
        <v>298</v>
      </c>
      <c r="D411" s="1" t="s">
        <v>74</v>
      </c>
      <c r="E411" s="1" t="n">
        <v>12</v>
      </c>
      <c r="F411" s="1" t="n">
        <v>2</v>
      </c>
      <c r="G411" s="68" t="n">
        <v>38731</v>
      </c>
      <c r="H411" s="69" t="n">
        <v>0.729166666666667</v>
      </c>
      <c r="I411" s="1" t="s">
        <v>75</v>
      </c>
      <c r="J411" s="70" t="n">
        <v>168</v>
      </c>
      <c r="K411" s="1" t="n">
        <v>0</v>
      </c>
      <c r="L411" s="1" t="s">
        <v>76</v>
      </c>
      <c r="M411" s="68" t="n">
        <v>38805</v>
      </c>
      <c r="N411" s="69" t="n">
        <v>0.75</v>
      </c>
      <c r="O411" s="1" t="s">
        <v>77</v>
      </c>
      <c r="P411" s="1" t="n">
        <v>22441</v>
      </c>
      <c r="Q411" s="6" t="n">
        <v>92.1</v>
      </c>
      <c r="R411" s="6" t="n">
        <v>550</v>
      </c>
      <c r="S411" s="1" t="n">
        <f aca="false">R411-Q411</f>
        <v>457.9</v>
      </c>
      <c r="T411" s="1" t="s">
        <v>88</v>
      </c>
      <c r="U411" s="1" t="n">
        <v>1055</v>
      </c>
      <c r="V411" s="71" t="n">
        <v>0.1198</v>
      </c>
      <c r="W411" s="71" t="n">
        <v>0.133</v>
      </c>
      <c r="X411" s="71" t="n">
        <f aca="false">W411-V411</f>
        <v>0.0132</v>
      </c>
      <c r="Y411" s="1" t="n">
        <v>0</v>
      </c>
      <c r="Z411" s="1" t="n">
        <v>28.8</v>
      </c>
      <c r="AA411" s="5" t="n">
        <f aca="false">(X411/((X411/2.65)+(S411-X411)))*1000000</f>
        <v>28.8277722901354</v>
      </c>
      <c r="AB411" s="6"/>
      <c r="AC411" s="7" t="n">
        <v>168</v>
      </c>
      <c r="AD411" s="8" t="n">
        <v>180</v>
      </c>
      <c r="AE411" s="9" t="n">
        <v>6.597</v>
      </c>
      <c r="AF411" s="10"/>
    </row>
    <row r="412" s="1" customFormat="true" ht="13.2" hidden="false" customHeight="false" outlineLevel="0" collapsed="false">
      <c r="J412" s="70"/>
      <c r="M412" s="68"/>
      <c r="N412" s="69"/>
      <c r="Q412" s="6" t="n">
        <v>92.1</v>
      </c>
      <c r="R412" s="6" t="n">
        <v>550</v>
      </c>
      <c r="S412" s="1" t="n">
        <f aca="false">R412-Q412</f>
        <v>457.9</v>
      </c>
      <c r="T412" s="1" t="s">
        <v>89</v>
      </c>
      <c r="U412" s="1" t="n">
        <v>1056</v>
      </c>
      <c r="V412" s="71" t="n">
        <v>0.1225</v>
      </c>
      <c r="W412" s="71" t="n">
        <v>0.2014</v>
      </c>
      <c r="X412" s="71" t="n">
        <f aca="false">W412-V412</f>
        <v>0.0789</v>
      </c>
      <c r="Y412" s="1" t="n">
        <v>0</v>
      </c>
      <c r="AA412" s="5" t="n">
        <f aca="false">(X412/((X412/2.65)+(S412-X412)))*1000000</f>
        <v>172.326852588976</v>
      </c>
      <c r="AB412" s="6"/>
      <c r="AC412" s="7"/>
      <c r="AD412" s="8"/>
      <c r="AE412" s="9"/>
      <c r="AF412" s="10"/>
    </row>
    <row r="413" s="1" customFormat="true" ht="13.2" hidden="false" customHeight="false" outlineLevel="0" collapsed="false">
      <c r="J413" s="70"/>
      <c r="M413" s="68"/>
      <c r="N413" s="69"/>
      <c r="Q413" s="6"/>
      <c r="R413" s="6"/>
      <c r="V413" s="71"/>
      <c r="W413" s="71"/>
      <c r="X413" s="71"/>
      <c r="Z413" s="72" t="s">
        <v>52</v>
      </c>
      <c r="AA413" s="5" t="n">
        <v>201.1</v>
      </c>
      <c r="AB413" s="6" t="s">
        <v>298</v>
      </c>
      <c r="AC413" s="7" t="n">
        <v>168</v>
      </c>
      <c r="AD413" s="8"/>
      <c r="AE413" s="9"/>
      <c r="AF413" s="10"/>
    </row>
    <row r="414" s="1" customFormat="true" ht="13.2" hidden="false" customHeight="false" outlineLevel="0" collapsed="false">
      <c r="A414" s="1" t="s">
        <v>289</v>
      </c>
      <c r="B414" s="1" t="n">
        <v>51</v>
      </c>
      <c r="C414" s="1" t="s">
        <v>299</v>
      </c>
      <c r="D414" s="1" t="s">
        <v>74</v>
      </c>
      <c r="E414" s="1" t="n">
        <v>12</v>
      </c>
      <c r="F414" s="1" t="n">
        <v>3</v>
      </c>
      <c r="G414" s="68" t="n">
        <v>38731</v>
      </c>
      <c r="H414" s="69" t="n">
        <v>0.881944444444445</v>
      </c>
      <c r="I414" s="1" t="s">
        <v>75</v>
      </c>
      <c r="J414" s="70" t="n">
        <v>159</v>
      </c>
      <c r="K414" s="1" t="n">
        <v>0</v>
      </c>
      <c r="L414" s="1" t="s">
        <v>76</v>
      </c>
      <c r="M414" s="68" t="n">
        <v>38805</v>
      </c>
      <c r="N414" s="69" t="n">
        <v>0.754166666666667</v>
      </c>
      <c r="O414" s="1" t="s">
        <v>77</v>
      </c>
      <c r="P414" s="1" t="n">
        <v>22441</v>
      </c>
      <c r="Q414" s="6" t="n">
        <v>85.5</v>
      </c>
      <c r="R414" s="6" t="n">
        <v>569.1</v>
      </c>
      <c r="S414" s="1" t="n">
        <f aca="false">R414-Q414</f>
        <v>483.6</v>
      </c>
      <c r="T414" s="1" t="s">
        <v>88</v>
      </c>
      <c r="U414" s="1" t="n">
        <v>1057</v>
      </c>
      <c r="V414" s="71" t="n">
        <v>0.1123</v>
      </c>
      <c r="W414" s="71" t="n">
        <v>0.1234</v>
      </c>
      <c r="X414" s="71" t="n">
        <f aca="false">W414-V414</f>
        <v>0.0111</v>
      </c>
      <c r="Y414" s="1" t="n">
        <v>0</v>
      </c>
      <c r="Z414" s="73" t="n">
        <v>23</v>
      </c>
      <c r="AA414" s="5" t="n">
        <f aca="false">(X414/((X414/2.65)+(S414-X414)))*1000000</f>
        <v>22.9531816311013</v>
      </c>
      <c r="AB414" s="6"/>
      <c r="AC414" s="7" t="n">
        <v>159</v>
      </c>
      <c r="AD414" s="8" t="n">
        <v>152</v>
      </c>
      <c r="AE414" s="9" t="n">
        <v>6.804</v>
      </c>
      <c r="AF414" s="10"/>
    </row>
    <row r="415" s="1" customFormat="true" ht="13.2" hidden="false" customHeight="false" outlineLevel="0" collapsed="false">
      <c r="J415" s="70"/>
      <c r="M415" s="68"/>
      <c r="N415" s="69"/>
      <c r="Q415" s="6" t="n">
        <v>85.5</v>
      </c>
      <c r="R415" s="6" t="n">
        <v>569.1</v>
      </c>
      <c r="S415" s="1" t="n">
        <f aca="false">R415-Q415</f>
        <v>483.6</v>
      </c>
      <c r="T415" s="1" t="s">
        <v>89</v>
      </c>
      <c r="U415" s="1" t="n">
        <v>1058</v>
      </c>
      <c r="V415" s="71" t="n">
        <v>0.1193</v>
      </c>
      <c r="W415" s="71" t="n">
        <v>0.2535</v>
      </c>
      <c r="X415" s="71" t="n">
        <f aca="false">W415-V415</f>
        <v>0.1342</v>
      </c>
      <c r="Y415" s="1" t="n">
        <v>0</v>
      </c>
      <c r="Z415" s="72"/>
      <c r="AA415" s="5" t="n">
        <f aca="false">(X415/((X415/2.65)+(S415-X415)))*1000000</f>
        <v>277.550024113051</v>
      </c>
      <c r="AB415" s="6"/>
      <c r="AC415" s="7"/>
      <c r="AD415" s="8"/>
      <c r="AE415" s="9"/>
      <c r="AF415" s="10"/>
    </row>
    <row r="416" s="1" customFormat="true" ht="13.2" hidden="false" customHeight="false" outlineLevel="0" collapsed="false">
      <c r="J416" s="70"/>
      <c r="M416" s="68"/>
      <c r="N416" s="69"/>
      <c r="Q416" s="6"/>
      <c r="R416" s="6"/>
      <c r="V416" s="71"/>
      <c r="W416" s="71"/>
      <c r="X416" s="71"/>
      <c r="Z416" s="72" t="s">
        <v>52</v>
      </c>
      <c r="AA416" s="5" t="n">
        <v>300.6</v>
      </c>
      <c r="AB416" s="6" t="s">
        <v>299</v>
      </c>
      <c r="AC416" s="7" t="n">
        <v>159</v>
      </c>
      <c r="AD416" s="8"/>
      <c r="AE416" s="9"/>
      <c r="AF416" s="10"/>
    </row>
    <row r="417" s="1" customFormat="true" ht="13.2" hidden="false" customHeight="false" outlineLevel="0" collapsed="false">
      <c r="A417" s="1" t="s">
        <v>289</v>
      </c>
      <c r="B417" s="1" t="n">
        <v>51</v>
      </c>
      <c r="C417" s="1" t="s">
        <v>300</v>
      </c>
      <c r="D417" s="1" t="s">
        <v>74</v>
      </c>
      <c r="E417" s="1" t="n">
        <v>12</v>
      </c>
      <c r="F417" s="1" t="n">
        <v>4</v>
      </c>
      <c r="G417" s="68" t="n">
        <v>38732</v>
      </c>
      <c r="H417" s="69" t="s">
        <v>113</v>
      </c>
      <c r="I417" s="1" t="s">
        <v>75</v>
      </c>
      <c r="J417" s="70" t="n">
        <v>87.7</v>
      </c>
      <c r="K417" s="1" t="n">
        <v>0</v>
      </c>
      <c r="L417" s="1" t="s">
        <v>76</v>
      </c>
      <c r="M417" s="68" t="n">
        <v>38805</v>
      </c>
      <c r="N417" s="69" t="n">
        <v>0.757638888888889</v>
      </c>
      <c r="O417" s="1" t="s">
        <v>77</v>
      </c>
      <c r="P417" s="1" t="n">
        <v>22441</v>
      </c>
      <c r="Q417" s="6" t="n">
        <v>90.3</v>
      </c>
      <c r="R417" s="6" t="n">
        <v>478.2</v>
      </c>
      <c r="S417" s="1" t="n">
        <f aca="false">R417-Q417</f>
        <v>387.9</v>
      </c>
      <c r="T417" s="1" t="s">
        <v>78</v>
      </c>
      <c r="U417" s="1" t="n">
        <v>1059</v>
      </c>
      <c r="V417" s="71" t="n">
        <v>0.1097</v>
      </c>
      <c r="W417" s="71" t="n">
        <v>0.155</v>
      </c>
      <c r="X417" s="71" t="n">
        <f aca="false">W417-V417</f>
        <v>0.0453</v>
      </c>
      <c r="Y417" s="1" t="n">
        <v>0</v>
      </c>
      <c r="AA417" s="5" t="n">
        <f aca="false">(X417/((X417/2.65)+(S417-X417)))*1000000</f>
        <v>116.791168270243</v>
      </c>
      <c r="AB417" s="6"/>
      <c r="AC417" s="7" t="n">
        <v>87.7</v>
      </c>
      <c r="AD417" s="8" t="n">
        <v>104</v>
      </c>
      <c r="AE417" s="9" t="n">
        <v>5.847</v>
      </c>
      <c r="AF417" s="10"/>
    </row>
    <row r="418" s="1" customFormat="true" ht="13.2" hidden="false" customHeight="false" outlineLevel="0" collapsed="false">
      <c r="A418" s="1" t="s">
        <v>289</v>
      </c>
      <c r="B418" s="1" t="n">
        <v>51</v>
      </c>
      <c r="C418" s="1" t="s">
        <v>301</v>
      </c>
      <c r="D418" s="1" t="s">
        <v>74</v>
      </c>
      <c r="E418" s="1" t="n">
        <v>12</v>
      </c>
      <c r="F418" s="1" t="n">
        <v>5</v>
      </c>
      <c r="G418" s="68" t="n">
        <v>38732</v>
      </c>
      <c r="H418" s="69" t="n">
        <v>0.375</v>
      </c>
      <c r="I418" s="1" t="s">
        <v>75</v>
      </c>
      <c r="J418" s="70" t="n">
        <v>53.6</v>
      </c>
      <c r="K418" s="1" t="n">
        <v>0</v>
      </c>
      <c r="L418" s="1" t="s">
        <v>76</v>
      </c>
      <c r="M418" s="68" t="n">
        <v>38805</v>
      </c>
      <c r="N418" s="69" t="n">
        <v>0.760416666666667</v>
      </c>
      <c r="O418" s="1" t="s">
        <v>77</v>
      </c>
      <c r="P418" s="1" t="n">
        <v>22441</v>
      </c>
      <c r="Q418" s="6" t="n">
        <v>90.2</v>
      </c>
      <c r="R418" s="6" t="n">
        <v>442.4</v>
      </c>
      <c r="S418" s="1" t="n">
        <f aca="false">R418-Q418</f>
        <v>352.2</v>
      </c>
      <c r="T418" s="1" t="s">
        <v>78</v>
      </c>
      <c r="U418" s="1" t="n">
        <v>1060</v>
      </c>
      <c r="V418" s="71" t="n">
        <v>0.1192</v>
      </c>
      <c r="W418" s="71" t="n">
        <v>0.1433</v>
      </c>
      <c r="X418" s="71" t="n">
        <f aca="false">W418-V418</f>
        <v>0.0241</v>
      </c>
      <c r="Y418" s="1" t="n">
        <v>0</v>
      </c>
      <c r="AA418" s="5" t="n">
        <f aca="false">(X418/((X418/2.65)+(S418-X418)))*1000000</f>
        <v>68.4299455892197</v>
      </c>
      <c r="AB418" s="6"/>
      <c r="AC418" s="7" t="n">
        <v>53.6</v>
      </c>
      <c r="AD418" s="8" t="n">
        <v>60</v>
      </c>
      <c r="AE418" s="9" t="n">
        <v>4.586</v>
      </c>
      <c r="AF418" s="10"/>
    </row>
    <row r="419" s="1" customFormat="true" ht="13.2" hidden="false" customHeight="false" outlineLevel="0" collapsed="false">
      <c r="A419" s="1" t="s">
        <v>289</v>
      </c>
      <c r="B419" s="1" t="n">
        <v>51</v>
      </c>
      <c r="C419" s="1" t="s">
        <v>302</v>
      </c>
      <c r="D419" s="1" t="s">
        <v>74</v>
      </c>
      <c r="E419" s="1" t="n">
        <v>12</v>
      </c>
      <c r="F419" s="1" t="n">
        <v>6</v>
      </c>
      <c r="G419" s="68" t="n">
        <v>38733</v>
      </c>
      <c r="H419" s="69" t="n">
        <v>0.875</v>
      </c>
      <c r="I419" s="1" t="s">
        <v>75</v>
      </c>
      <c r="J419" s="70" t="n">
        <v>26.4</v>
      </c>
      <c r="K419" s="1" t="n">
        <v>0</v>
      </c>
      <c r="L419" s="1" t="s">
        <v>76</v>
      </c>
      <c r="M419" s="68" t="n">
        <v>38805</v>
      </c>
      <c r="N419" s="69" t="n">
        <v>0.763888888888889</v>
      </c>
      <c r="O419" s="1" t="s">
        <v>77</v>
      </c>
      <c r="P419" s="1" t="n">
        <v>22441</v>
      </c>
      <c r="Q419" s="6" t="n">
        <v>90.5</v>
      </c>
      <c r="R419" s="6" t="n">
        <v>344.5</v>
      </c>
      <c r="S419" s="1" t="n">
        <f aca="false">R419-Q419</f>
        <v>254</v>
      </c>
      <c r="T419" s="1" t="s">
        <v>78</v>
      </c>
      <c r="U419" s="1" t="n">
        <v>1061</v>
      </c>
      <c r="V419" s="71" t="n">
        <v>0.1217</v>
      </c>
      <c r="W419" s="71" t="n">
        <v>0.1269</v>
      </c>
      <c r="X419" s="71" t="n">
        <f aca="false">W419-V419</f>
        <v>0.00520000000000001</v>
      </c>
      <c r="Y419" s="1" t="n">
        <v>0</v>
      </c>
      <c r="AA419" s="5" t="n">
        <f aca="false">(X419/((X419/2.65)+(S419-X419)))*1000000</f>
        <v>20.4727019102398</v>
      </c>
      <c r="AB419" s="6"/>
      <c r="AC419" s="7" t="n">
        <v>26.4</v>
      </c>
      <c r="AD419" s="8" t="n">
        <v>30</v>
      </c>
      <c r="AE419" s="9" t="n">
        <v>3.061</v>
      </c>
      <c r="AF419" s="10"/>
    </row>
    <row r="420" s="1" customFormat="true" ht="13.2" hidden="false" customHeight="false" outlineLevel="0" collapsed="false">
      <c r="A420" s="1" t="s">
        <v>289</v>
      </c>
      <c r="B420" s="1" t="n">
        <v>51</v>
      </c>
      <c r="C420" s="1" t="s">
        <v>303</v>
      </c>
      <c r="D420" s="1" t="s">
        <v>74</v>
      </c>
      <c r="E420" s="1" t="n">
        <v>12</v>
      </c>
      <c r="F420" s="1" t="n">
        <v>7</v>
      </c>
      <c r="G420" s="68" t="n">
        <v>38734</v>
      </c>
      <c r="H420" s="69" t="n">
        <v>0.645833333333333</v>
      </c>
      <c r="I420" s="1" t="s">
        <v>75</v>
      </c>
      <c r="J420" s="70" t="n">
        <v>67</v>
      </c>
      <c r="K420" s="1" t="n">
        <v>0</v>
      </c>
      <c r="L420" s="1" t="s">
        <v>76</v>
      </c>
      <c r="M420" s="68" t="n">
        <v>38805</v>
      </c>
      <c r="N420" s="69" t="n">
        <v>0.767361111111111</v>
      </c>
      <c r="O420" s="1" t="s">
        <v>77</v>
      </c>
      <c r="P420" s="1" t="n">
        <v>22441</v>
      </c>
      <c r="Q420" s="6" t="n">
        <v>88.1</v>
      </c>
      <c r="R420" s="6" t="n">
        <v>362.7</v>
      </c>
      <c r="S420" s="1" t="n">
        <f aca="false">R420-Q420</f>
        <v>274.6</v>
      </c>
      <c r="T420" s="1" t="s">
        <v>78</v>
      </c>
      <c r="U420" s="1" t="n">
        <v>1062</v>
      </c>
      <c r="V420" s="71" t="n">
        <v>0.1228</v>
      </c>
      <c r="W420" s="71" t="n">
        <v>0.1453</v>
      </c>
      <c r="X420" s="71" t="n">
        <f aca="false">W420-V420</f>
        <v>0.0225</v>
      </c>
      <c r="Y420" s="1" t="n">
        <v>0</v>
      </c>
      <c r="Z420" s="72"/>
      <c r="AA420" s="5" t="n">
        <f aca="false">(X420/((X420/2.65)+(S420-X420)))*1000000</f>
        <v>81.9415438989367</v>
      </c>
      <c r="AB420" s="6"/>
      <c r="AC420" s="7" t="n">
        <v>67</v>
      </c>
      <c r="AD420" s="8" t="n">
        <v>87</v>
      </c>
      <c r="AE420" s="9" t="n">
        <v>3.285</v>
      </c>
      <c r="AF420" s="10"/>
    </row>
    <row r="421" s="1" customFormat="true" ht="13.2" hidden="false" customHeight="false" outlineLevel="0" collapsed="false">
      <c r="A421" s="1" t="s">
        <v>291</v>
      </c>
      <c r="B421" s="1" t="n">
        <v>51</v>
      </c>
      <c r="C421" s="1" t="s">
        <v>304</v>
      </c>
      <c r="D421" s="1" t="s">
        <v>74</v>
      </c>
      <c r="E421" s="1" t="n">
        <v>12</v>
      </c>
      <c r="F421" s="1" t="n">
        <v>8</v>
      </c>
      <c r="G421" s="68" t="n">
        <v>38734</v>
      </c>
      <c r="H421" s="69" t="n">
        <v>0.715277777777778</v>
      </c>
      <c r="I421" s="1" t="s">
        <v>75</v>
      </c>
      <c r="J421" s="70" t="n">
        <v>167</v>
      </c>
      <c r="K421" s="1" t="n">
        <v>0</v>
      </c>
      <c r="L421" s="1" t="s">
        <v>76</v>
      </c>
      <c r="M421" s="68" t="n">
        <v>38805</v>
      </c>
      <c r="N421" s="69" t="n">
        <v>0.770833333333333</v>
      </c>
      <c r="O421" s="1" t="s">
        <v>77</v>
      </c>
      <c r="P421" s="1" t="n">
        <v>22441</v>
      </c>
      <c r="Q421" s="6" t="n">
        <v>91.2</v>
      </c>
      <c r="R421" s="6" t="n">
        <v>449.7</v>
      </c>
      <c r="S421" s="1" t="n">
        <f aca="false">R421-Q421</f>
        <v>358.5</v>
      </c>
      <c r="T421" s="1" t="s">
        <v>88</v>
      </c>
      <c r="U421" s="1" t="n">
        <v>1063</v>
      </c>
      <c r="V421" s="71" t="n">
        <v>0.1175</v>
      </c>
      <c r="W421" s="71" t="n">
        <v>0.1242</v>
      </c>
      <c r="X421" s="71" t="n">
        <f aca="false">W421-V421</f>
        <v>0.00670000000000001</v>
      </c>
      <c r="Y421" s="1" t="n">
        <v>0</v>
      </c>
      <c r="Z421" s="1" t="n">
        <v>18.7</v>
      </c>
      <c r="AA421" s="5" t="n">
        <f aca="false">(X421/((X421/2.65)+(S421-X421)))*1000000</f>
        <v>18.689199346437</v>
      </c>
      <c r="AB421" s="6"/>
      <c r="AC421" s="7" t="n">
        <v>167</v>
      </c>
      <c r="AD421" s="8" t="n">
        <v>198</v>
      </c>
      <c r="AE421" s="9" t="n">
        <v>4.493</v>
      </c>
      <c r="AF421" s="10"/>
    </row>
    <row r="422" s="1" customFormat="true" ht="13.2" hidden="false" customHeight="false" outlineLevel="0" collapsed="false">
      <c r="G422" s="68"/>
      <c r="H422" s="69"/>
      <c r="J422" s="70"/>
      <c r="M422" s="68"/>
      <c r="N422" s="69"/>
      <c r="Q422" s="6" t="n">
        <v>91.2</v>
      </c>
      <c r="R422" s="6" t="n">
        <v>449.7</v>
      </c>
      <c r="S422" s="1" t="n">
        <f aca="false">R422-Q422</f>
        <v>358.5</v>
      </c>
      <c r="T422" s="1" t="s">
        <v>89</v>
      </c>
      <c r="U422" s="1" t="n">
        <v>1064</v>
      </c>
      <c r="V422" s="71" t="n">
        <v>0.1188</v>
      </c>
      <c r="W422" s="71" t="n">
        <v>0.1899</v>
      </c>
      <c r="X422" s="71" t="n">
        <f aca="false">W422-V422</f>
        <v>0.0711</v>
      </c>
      <c r="Y422" s="1" t="n">
        <v>0</v>
      </c>
      <c r="AA422" s="5" t="n">
        <f aca="false">(X422/((X422/2.65)+(S422-X422)))*1000000</f>
        <v>198.350853430563</v>
      </c>
      <c r="AB422" s="6"/>
      <c r="AC422" s="7"/>
      <c r="AD422" s="8"/>
      <c r="AE422" s="9"/>
      <c r="AF422" s="10"/>
    </row>
    <row r="423" s="1" customFormat="true" ht="13.2" hidden="false" customHeight="false" outlineLevel="0" collapsed="false">
      <c r="G423" s="68"/>
      <c r="H423" s="69"/>
      <c r="J423" s="70"/>
      <c r="M423" s="68"/>
      <c r="N423" s="69"/>
      <c r="Q423" s="6"/>
      <c r="R423" s="6"/>
      <c r="V423" s="71"/>
      <c r="W423" s="71"/>
      <c r="X423" s="71"/>
      <c r="Z423" s="72" t="s">
        <v>52</v>
      </c>
      <c r="AA423" s="5" t="n">
        <v>217.1</v>
      </c>
      <c r="AB423" s="6" t="s">
        <v>304</v>
      </c>
      <c r="AC423" s="7" t="n">
        <v>167</v>
      </c>
      <c r="AD423" s="8"/>
      <c r="AE423" s="9"/>
      <c r="AF423" s="10"/>
    </row>
    <row r="424" s="1" customFormat="true" ht="13.2" hidden="false" customHeight="false" outlineLevel="0" collapsed="false">
      <c r="A424" s="1" t="s">
        <v>291</v>
      </c>
      <c r="B424" s="1" t="n">
        <v>51</v>
      </c>
      <c r="C424" s="1" t="s">
        <v>305</v>
      </c>
      <c r="D424" s="1" t="s">
        <v>74</v>
      </c>
      <c r="E424" s="1" t="n">
        <v>12</v>
      </c>
      <c r="F424" s="1" t="n">
        <v>9</v>
      </c>
      <c r="G424" s="68" t="n">
        <v>38734</v>
      </c>
      <c r="H424" s="69" t="n">
        <v>0.763888888888889</v>
      </c>
      <c r="I424" s="1" t="s">
        <v>75</v>
      </c>
      <c r="J424" s="70" t="n">
        <v>316</v>
      </c>
      <c r="K424" s="1" t="n">
        <v>0</v>
      </c>
      <c r="L424" s="1" t="s">
        <v>76</v>
      </c>
      <c r="M424" s="68" t="n">
        <v>38805</v>
      </c>
      <c r="N424" s="69" t="n">
        <v>0.774305555555556</v>
      </c>
      <c r="O424" s="1" t="s">
        <v>77</v>
      </c>
      <c r="P424" s="1" t="n">
        <v>22441</v>
      </c>
      <c r="Q424" s="6" t="n">
        <v>90.3</v>
      </c>
      <c r="R424" s="6" t="n">
        <v>520</v>
      </c>
      <c r="S424" s="1" t="n">
        <f aca="false">R424-Q424</f>
        <v>429.7</v>
      </c>
      <c r="T424" s="1" t="s">
        <v>88</v>
      </c>
      <c r="U424" s="1" t="n">
        <v>1065</v>
      </c>
      <c r="V424" s="71" t="n">
        <v>0.1217</v>
      </c>
      <c r="W424" s="71" t="n">
        <v>0.1408</v>
      </c>
      <c r="X424" s="71" t="n">
        <f aca="false">W424-V424</f>
        <v>0.0191</v>
      </c>
      <c r="Y424" s="1" t="n">
        <v>0</v>
      </c>
      <c r="Z424" s="1" t="n">
        <v>44.5</v>
      </c>
      <c r="AA424" s="5" t="n">
        <f aca="false">(X424/((X424/2.65)+(S424-X424)))*1000000</f>
        <v>44.4508462406148</v>
      </c>
      <c r="AB424" s="6"/>
      <c r="AC424" s="7" t="n">
        <v>316</v>
      </c>
      <c r="AD424" s="8" t="n">
        <v>324</v>
      </c>
      <c r="AE424" s="9" t="n">
        <v>6.122</v>
      </c>
      <c r="AF424" s="10" t="s">
        <v>306</v>
      </c>
    </row>
    <row r="425" s="1" customFormat="true" ht="13.2" hidden="false" customHeight="false" outlineLevel="0" collapsed="false">
      <c r="J425" s="70"/>
      <c r="M425" s="68"/>
      <c r="N425" s="69"/>
      <c r="Q425" s="6" t="n">
        <v>90.3</v>
      </c>
      <c r="R425" s="6" t="n">
        <v>520</v>
      </c>
      <c r="S425" s="1" t="n">
        <f aca="false">R425-Q425</f>
        <v>429.7</v>
      </c>
      <c r="T425" s="1" t="s">
        <v>89</v>
      </c>
      <c r="U425" s="1" t="n">
        <v>1066</v>
      </c>
      <c r="V425" s="71" t="n">
        <v>0.1201</v>
      </c>
      <c r="W425" s="71" t="n">
        <v>0.309</v>
      </c>
      <c r="X425" s="71" t="n">
        <f aca="false">W425-V425</f>
        <v>0.1889</v>
      </c>
      <c r="Y425" s="1" t="n">
        <v>0</v>
      </c>
      <c r="AA425" s="5" t="n">
        <f aca="false">(X425/((X425/2.65)+(S425-X425)))*1000000</f>
        <v>439.729391770014</v>
      </c>
      <c r="AB425" s="6"/>
      <c r="AC425" s="7"/>
      <c r="AD425" s="8"/>
      <c r="AE425" s="9"/>
      <c r="AF425" s="10"/>
    </row>
    <row r="426" s="1" customFormat="true" ht="13.2" hidden="false" customHeight="false" outlineLevel="0" collapsed="false">
      <c r="J426" s="70"/>
      <c r="M426" s="68"/>
      <c r="N426" s="69"/>
      <c r="Q426" s="6"/>
      <c r="R426" s="6"/>
      <c r="V426" s="71"/>
      <c r="W426" s="71"/>
      <c r="X426" s="71"/>
      <c r="Z426" s="72" t="s">
        <v>52</v>
      </c>
      <c r="AA426" s="5" t="n">
        <v>484.2</v>
      </c>
      <c r="AB426" s="6" t="s">
        <v>305</v>
      </c>
      <c r="AC426" s="7" t="n">
        <v>316</v>
      </c>
      <c r="AD426" s="8"/>
      <c r="AE426" s="9"/>
      <c r="AF426" s="10"/>
    </row>
    <row r="427" s="1" customFormat="true" ht="13.2" hidden="false" customHeight="false" outlineLevel="0" collapsed="false">
      <c r="A427" s="1" t="s">
        <v>291</v>
      </c>
      <c r="B427" s="1" t="n">
        <v>51</v>
      </c>
      <c r="C427" s="1" t="s">
        <v>307</v>
      </c>
      <c r="D427" s="1" t="s">
        <v>74</v>
      </c>
      <c r="E427" s="1" t="n">
        <v>12</v>
      </c>
      <c r="F427" s="1" t="n">
        <v>10</v>
      </c>
      <c r="G427" s="68" t="n">
        <v>38734</v>
      </c>
      <c r="H427" s="69" t="n">
        <v>0.847222222222222</v>
      </c>
      <c r="I427" s="1" t="s">
        <v>75</v>
      </c>
      <c r="J427" s="70" t="n">
        <v>305</v>
      </c>
      <c r="K427" s="1" t="n">
        <v>0</v>
      </c>
      <c r="L427" s="1" t="s">
        <v>76</v>
      </c>
      <c r="M427" s="68" t="n">
        <v>38805</v>
      </c>
      <c r="N427" s="69" t="n">
        <v>0.777083333333333</v>
      </c>
      <c r="O427" s="1" t="s">
        <v>77</v>
      </c>
      <c r="P427" s="1" t="n">
        <v>22441</v>
      </c>
      <c r="Q427" s="6" t="n">
        <v>89.4</v>
      </c>
      <c r="R427" s="6" t="n">
        <v>614.3</v>
      </c>
      <c r="S427" s="1" t="n">
        <f aca="false">R427-Q427</f>
        <v>524.9</v>
      </c>
      <c r="T427" s="1" t="s">
        <v>88</v>
      </c>
      <c r="U427" s="1" t="n">
        <v>1067</v>
      </c>
      <c r="V427" s="71" t="n">
        <v>0.1169</v>
      </c>
      <c r="W427" s="71" t="n">
        <v>0.1584</v>
      </c>
      <c r="X427" s="71" t="n">
        <f aca="false">W427-V427</f>
        <v>0.0415</v>
      </c>
      <c r="Y427" s="1" t="n">
        <v>0</v>
      </c>
      <c r="Z427" s="73" t="n">
        <v>79.1</v>
      </c>
      <c r="AA427" s="5" t="n">
        <f aca="false">(X427/((X427/2.65)+(S427-X427)))*1000000</f>
        <v>79.0665708713181</v>
      </c>
      <c r="AB427" s="6"/>
      <c r="AC427" s="7" t="n">
        <v>305</v>
      </c>
      <c r="AD427" s="8" t="n">
        <v>280</v>
      </c>
      <c r="AE427" s="9" t="n">
        <v>7.62</v>
      </c>
      <c r="AF427" s="10" t="s">
        <v>306</v>
      </c>
    </row>
    <row r="428" s="1" customFormat="true" ht="13.2" hidden="false" customHeight="false" outlineLevel="0" collapsed="false">
      <c r="J428" s="70"/>
      <c r="M428" s="68"/>
      <c r="N428" s="69"/>
      <c r="Q428" s="6" t="n">
        <v>89.4</v>
      </c>
      <c r="R428" s="6" t="n">
        <v>614.3</v>
      </c>
      <c r="S428" s="1" t="n">
        <f aca="false">R428-Q428</f>
        <v>524.9</v>
      </c>
      <c r="T428" s="1" t="s">
        <v>89</v>
      </c>
      <c r="U428" s="1" t="n">
        <v>1068</v>
      </c>
      <c r="V428" s="71" t="n">
        <v>0.121</v>
      </c>
      <c r="W428" s="71" t="n">
        <v>0.3742</v>
      </c>
      <c r="X428" s="71" t="n">
        <f aca="false">W428-V428</f>
        <v>0.2532</v>
      </c>
      <c r="Y428" s="1" t="n">
        <v>0</v>
      </c>
      <c r="Z428" s="72"/>
      <c r="AA428" s="5" t="n">
        <f aca="false">(X428/((X428/2.65)+(S428-X428)))*1000000</f>
        <v>482.522520558194</v>
      </c>
      <c r="AB428" s="6"/>
      <c r="AC428" s="7"/>
      <c r="AD428" s="8"/>
      <c r="AE428" s="9"/>
      <c r="AF428" s="10"/>
    </row>
    <row r="429" s="1" customFormat="true" ht="13.2" hidden="false" customHeight="false" outlineLevel="0" collapsed="false">
      <c r="J429" s="70"/>
      <c r="M429" s="68"/>
      <c r="N429" s="69"/>
      <c r="Q429" s="6"/>
      <c r="R429" s="6"/>
      <c r="V429" s="71"/>
      <c r="W429" s="71"/>
      <c r="X429" s="71"/>
      <c r="Z429" s="72" t="s">
        <v>52</v>
      </c>
      <c r="AA429" s="5" t="n">
        <v>561.6</v>
      </c>
      <c r="AB429" s="6" t="s">
        <v>307</v>
      </c>
      <c r="AC429" s="7" t="n">
        <v>305</v>
      </c>
      <c r="AD429" s="8"/>
      <c r="AE429" s="9"/>
      <c r="AF429" s="10"/>
    </row>
    <row r="430" s="1" customFormat="true" ht="13.2" hidden="false" customHeight="false" outlineLevel="0" collapsed="false">
      <c r="A430" s="1" t="s">
        <v>291</v>
      </c>
      <c r="B430" s="1" t="n">
        <v>51</v>
      </c>
      <c r="C430" s="1" t="s">
        <v>308</v>
      </c>
      <c r="D430" s="1" t="s">
        <v>74</v>
      </c>
      <c r="E430" s="1" t="n">
        <v>12</v>
      </c>
      <c r="F430" s="1" t="n">
        <v>11</v>
      </c>
      <c r="G430" s="68" t="n">
        <v>38734</v>
      </c>
      <c r="H430" s="69" t="n">
        <v>0.895833333333333</v>
      </c>
      <c r="I430" s="1" t="s">
        <v>75</v>
      </c>
      <c r="J430" s="70" t="n">
        <v>212</v>
      </c>
      <c r="K430" s="1" t="n">
        <v>0</v>
      </c>
      <c r="L430" s="1" t="s">
        <v>76</v>
      </c>
      <c r="M430" s="68" t="n">
        <v>38805</v>
      </c>
      <c r="N430" s="69" t="n">
        <v>0.780555555555556</v>
      </c>
      <c r="O430" s="1" t="s">
        <v>77</v>
      </c>
      <c r="P430" s="1" t="n">
        <v>22441</v>
      </c>
      <c r="Q430" s="6" t="n">
        <v>95.4</v>
      </c>
      <c r="R430" s="6" t="n">
        <v>600.3</v>
      </c>
      <c r="S430" s="1" t="n">
        <f aca="false">R430-Q430</f>
        <v>504.9</v>
      </c>
      <c r="T430" s="1" t="s">
        <v>88</v>
      </c>
      <c r="U430" s="1" t="n">
        <v>1069</v>
      </c>
      <c r="V430" s="71" t="n">
        <v>0.1178</v>
      </c>
      <c r="W430" s="71" t="n">
        <v>0.1445</v>
      </c>
      <c r="X430" s="71" t="n">
        <f aca="false">W430-V430</f>
        <v>0.0267</v>
      </c>
      <c r="Y430" s="1" t="n">
        <v>1</v>
      </c>
      <c r="Z430" s="1" t="n">
        <v>52.9</v>
      </c>
      <c r="AA430" s="5" t="n">
        <f aca="false">(X430/((X430/2.65)+(S430-X430)))*1000000</f>
        <v>52.8835000262287</v>
      </c>
      <c r="AB430" s="6"/>
      <c r="AC430" s="7" t="n">
        <v>212</v>
      </c>
      <c r="AD430" s="8" t="n">
        <v>210</v>
      </c>
      <c r="AE430" s="9" t="n">
        <v>7.17</v>
      </c>
      <c r="AF430" s="10" t="s">
        <v>306</v>
      </c>
    </row>
    <row r="431" s="1" customFormat="true" ht="13.2" hidden="false" customHeight="false" outlineLevel="0" collapsed="false">
      <c r="G431" s="68"/>
      <c r="H431" s="69"/>
      <c r="J431" s="70"/>
      <c r="M431" s="68"/>
      <c r="N431" s="69"/>
      <c r="Q431" s="6" t="n">
        <v>95.4</v>
      </c>
      <c r="R431" s="6" t="n">
        <v>600.3</v>
      </c>
      <c r="S431" s="1" t="n">
        <f aca="false">R431-Q431</f>
        <v>504.9</v>
      </c>
      <c r="T431" s="1" t="s">
        <v>89</v>
      </c>
      <c r="U431" s="1" t="n">
        <v>1070</v>
      </c>
      <c r="V431" s="71" t="n">
        <v>0.1191</v>
      </c>
      <c r="W431" s="71" t="n">
        <v>0.3098</v>
      </c>
      <c r="X431" s="71" t="n">
        <f aca="false">W431-V431</f>
        <v>0.1907</v>
      </c>
      <c r="Y431" s="1" t="n">
        <v>0</v>
      </c>
      <c r="AA431" s="5" t="n">
        <f aca="false">(X431/((X431/2.65)+(S431-X431)))*1000000</f>
        <v>377.787398733131</v>
      </c>
      <c r="AB431" s="6"/>
      <c r="AC431" s="7"/>
      <c r="AD431" s="8"/>
      <c r="AE431" s="9"/>
      <c r="AF431" s="10"/>
    </row>
    <row r="432" s="1" customFormat="true" ht="13.2" hidden="false" customHeight="false" outlineLevel="0" collapsed="false">
      <c r="G432" s="68"/>
      <c r="H432" s="69"/>
      <c r="J432" s="70"/>
      <c r="M432" s="68"/>
      <c r="N432" s="69"/>
      <c r="Q432" s="6"/>
      <c r="R432" s="6"/>
      <c r="V432" s="71"/>
      <c r="W432" s="71"/>
      <c r="X432" s="71"/>
      <c r="Z432" s="72" t="s">
        <v>52</v>
      </c>
      <c r="AA432" s="5" t="n">
        <v>430.7</v>
      </c>
      <c r="AB432" s="6" t="s">
        <v>308</v>
      </c>
      <c r="AC432" s="7" t="n">
        <v>212</v>
      </c>
      <c r="AD432" s="8"/>
      <c r="AE432" s="9"/>
      <c r="AF432" s="10"/>
    </row>
    <row r="433" s="1" customFormat="true" ht="13.2" hidden="false" customHeight="false" outlineLevel="0" collapsed="false">
      <c r="A433" s="1" t="s">
        <v>291</v>
      </c>
      <c r="B433" s="1" t="n">
        <v>51</v>
      </c>
      <c r="C433" s="1" t="s">
        <v>309</v>
      </c>
      <c r="D433" s="1" t="s">
        <v>74</v>
      </c>
      <c r="E433" s="1" t="n">
        <v>12</v>
      </c>
      <c r="F433" s="1" t="n">
        <v>12</v>
      </c>
      <c r="G433" s="68" t="n">
        <v>38734</v>
      </c>
      <c r="H433" s="69" t="n">
        <v>0.958333333333333</v>
      </c>
      <c r="I433" s="1" t="s">
        <v>75</v>
      </c>
      <c r="J433" s="70" t="n">
        <v>145</v>
      </c>
      <c r="K433" s="1" t="n">
        <v>0</v>
      </c>
      <c r="L433" s="1" t="s">
        <v>76</v>
      </c>
      <c r="M433" s="68" t="n">
        <v>38805</v>
      </c>
      <c r="N433" s="69" t="n">
        <v>0.783333333333333</v>
      </c>
      <c r="O433" s="1" t="s">
        <v>77</v>
      </c>
      <c r="P433" s="1" t="n">
        <v>22441</v>
      </c>
      <c r="Q433" s="6" t="n">
        <v>93.3</v>
      </c>
      <c r="R433" s="6" t="n">
        <v>549.8</v>
      </c>
      <c r="S433" s="1" t="n">
        <f aca="false">R433-Q433</f>
        <v>456.5</v>
      </c>
      <c r="T433" s="1" t="s">
        <v>88</v>
      </c>
      <c r="U433" s="1" t="n">
        <v>1071</v>
      </c>
      <c r="V433" s="71" t="n">
        <v>0.12</v>
      </c>
      <c r="W433" s="71" t="n">
        <v>0.1309</v>
      </c>
      <c r="X433" s="71" t="n">
        <f aca="false">W433-V433</f>
        <v>0.0109</v>
      </c>
      <c r="Y433" s="1" t="n">
        <v>0</v>
      </c>
      <c r="Z433" s="1" t="n">
        <v>23.9</v>
      </c>
      <c r="AA433" s="5" t="n">
        <f aca="false">(X433/((X433/2.65)+(S433-X433)))*1000000</f>
        <v>23.8776824816544</v>
      </c>
      <c r="AB433" s="6"/>
      <c r="AC433" s="7" t="n">
        <v>145</v>
      </c>
      <c r="AD433" s="8" t="n">
        <v>151</v>
      </c>
      <c r="AE433" s="9" t="n">
        <v>6.431</v>
      </c>
      <c r="AF433" s="10" t="s">
        <v>306</v>
      </c>
    </row>
    <row r="434" s="1" customFormat="true" ht="13.2" hidden="false" customHeight="false" outlineLevel="0" collapsed="false">
      <c r="J434" s="70"/>
      <c r="M434" s="68"/>
      <c r="N434" s="69"/>
      <c r="Q434" s="6" t="n">
        <v>93.3</v>
      </c>
      <c r="R434" s="6" t="n">
        <v>549.8</v>
      </c>
      <c r="S434" s="1" t="n">
        <f aca="false">R434-Q434</f>
        <v>456.5</v>
      </c>
      <c r="T434" s="1" t="s">
        <v>89</v>
      </c>
      <c r="U434" s="1" t="n">
        <v>1072</v>
      </c>
      <c r="V434" s="71" t="n">
        <v>0.119</v>
      </c>
      <c r="W434" s="71" t="n">
        <v>0.2127</v>
      </c>
      <c r="X434" s="71" t="n">
        <f aca="false">W434-V434</f>
        <v>0.0937</v>
      </c>
      <c r="Y434" s="1" t="n">
        <v>0</v>
      </c>
      <c r="AA434" s="5" t="n">
        <f aca="false">(X434/((X434/2.65)+(S434-X434)))*1000000</f>
        <v>205.283628820958</v>
      </c>
      <c r="AB434" s="6"/>
      <c r="AC434" s="7"/>
      <c r="AD434" s="8"/>
      <c r="AE434" s="9"/>
      <c r="AF434" s="10"/>
    </row>
    <row r="435" s="1" customFormat="true" ht="13.2" hidden="false" customHeight="false" outlineLevel="0" collapsed="false">
      <c r="J435" s="70"/>
      <c r="M435" s="68"/>
      <c r="N435" s="69"/>
      <c r="Q435" s="6"/>
      <c r="R435" s="6"/>
      <c r="V435" s="71"/>
      <c r="W435" s="71"/>
      <c r="X435" s="71"/>
      <c r="Z435" s="72" t="s">
        <v>52</v>
      </c>
      <c r="AA435" s="5" t="n">
        <v>229.2</v>
      </c>
      <c r="AB435" s="6" t="s">
        <v>309</v>
      </c>
      <c r="AC435" s="7" t="n">
        <v>145</v>
      </c>
      <c r="AD435" s="8"/>
      <c r="AE435" s="9"/>
      <c r="AF435" s="10"/>
    </row>
    <row r="436" s="1" customFormat="true" ht="13.2" hidden="false" customHeight="false" outlineLevel="0" collapsed="false">
      <c r="A436" s="1" t="s">
        <v>291</v>
      </c>
      <c r="B436" s="1" t="n">
        <v>51</v>
      </c>
      <c r="C436" s="1" t="s">
        <v>310</v>
      </c>
      <c r="D436" s="1" t="s">
        <v>74</v>
      </c>
      <c r="E436" s="1" t="n">
        <v>12</v>
      </c>
      <c r="F436" s="1" t="n">
        <v>13</v>
      </c>
      <c r="G436" s="68" t="n">
        <v>38735</v>
      </c>
      <c r="H436" s="69" t="n">
        <v>0.0763888888888889</v>
      </c>
      <c r="I436" s="1" t="s">
        <v>75</v>
      </c>
      <c r="J436" s="70" t="n">
        <v>84.4</v>
      </c>
      <c r="K436" s="1" t="n">
        <v>0</v>
      </c>
      <c r="L436" s="1" t="s">
        <v>76</v>
      </c>
      <c r="M436" s="68" t="n">
        <v>38805</v>
      </c>
      <c r="N436" s="69" t="n">
        <v>0.786111111111111</v>
      </c>
      <c r="O436" s="1" t="s">
        <v>77</v>
      </c>
      <c r="P436" s="1" t="n">
        <v>22441</v>
      </c>
      <c r="Q436" s="6" t="n">
        <v>92.7</v>
      </c>
      <c r="R436" s="6" t="n">
        <v>485.9</v>
      </c>
      <c r="S436" s="1" t="n">
        <f aca="false">R436-Q436</f>
        <v>393.2</v>
      </c>
      <c r="T436" s="1" t="s">
        <v>78</v>
      </c>
      <c r="U436" s="1" t="n">
        <v>1073</v>
      </c>
      <c r="V436" s="71" t="n">
        <v>0.1212</v>
      </c>
      <c r="W436" s="71" t="n">
        <v>0.1665</v>
      </c>
      <c r="X436" s="71" t="n">
        <f aca="false">W436-V436</f>
        <v>0.0453</v>
      </c>
      <c r="Y436" s="1" t="n">
        <v>0</v>
      </c>
      <c r="AA436" s="5" t="n">
        <f aca="false">(X436/((X436/2.65)+(S436-X436)))*1000000</f>
        <v>115.216810188754</v>
      </c>
      <c r="AB436" s="6"/>
      <c r="AC436" s="7" t="n">
        <v>84.4</v>
      </c>
      <c r="AD436" s="8" t="n">
        <v>103</v>
      </c>
      <c r="AE436" s="9" t="n">
        <v>5.495</v>
      </c>
      <c r="AF436" s="10" t="s">
        <v>311</v>
      </c>
    </row>
    <row r="437" s="1" customFormat="true" ht="13.2" hidden="false" customHeight="false" outlineLevel="0" collapsed="false">
      <c r="A437" s="1" t="s">
        <v>291</v>
      </c>
      <c r="B437" s="1" t="n">
        <v>51</v>
      </c>
      <c r="C437" s="1" t="s">
        <v>312</v>
      </c>
      <c r="D437" s="1" t="s">
        <v>74</v>
      </c>
      <c r="E437" s="1" t="n">
        <v>12</v>
      </c>
      <c r="F437" s="1" t="n">
        <v>14</v>
      </c>
      <c r="G437" s="68" t="n">
        <v>38735</v>
      </c>
      <c r="H437" s="69" t="n">
        <v>0.618055555555556</v>
      </c>
      <c r="I437" s="1" t="s">
        <v>75</v>
      </c>
      <c r="J437" s="70" t="n">
        <v>68.5</v>
      </c>
      <c r="K437" s="1" t="n">
        <v>0</v>
      </c>
      <c r="L437" s="1" t="s">
        <v>76</v>
      </c>
      <c r="M437" s="68" t="n">
        <v>38805</v>
      </c>
      <c r="N437" s="69" t="n">
        <v>0.788194444444445</v>
      </c>
      <c r="O437" s="1" t="s">
        <v>77</v>
      </c>
      <c r="P437" s="1" t="n">
        <v>22441</v>
      </c>
      <c r="Q437" s="6" t="n">
        <v>97.7</v>
      </c>
      <c r="R437" s="6" t="n">
        <v>459.2</v>
      </c>
      <c r="S437" s="1" t="n">
        <f aca="false">R437-Q437</f>
        <v>361.5</v>
      </c>
      <c r="T437" s="1" t="s">
        <v>78</v>
      </c>
      <c r="U437" s="1" t="n">
        <v>1074</v>
      </c>
      <c r="V437" s="71" t="n">
        <v>0.1209</v>
      </c>
      <c r="W437" s="71" t="n">
        <v>0.1544</v>
      </c>
      <c r="X437" s="71" t="n">
        <f aca="false">W437-V437</f>
        <v>0.0335</v>
      </c>
      <c r="Y437" s="1" t="n">
        <v>0</v>
      </c>
      <c r="Z437" s="72"/>
      <c r="AA437" s="5" t="n">
        <f aca="false">(X437/((X437/2.65)+(S437-X437)))*1000000</f>
        <v>92.6747802379788</v>
      </c>
      <c r="AB437" s="6"/>
      <c r="AC437" s="7" t="n">
        <v>68.5</v>
      </c>
      <c r="AD437" s="8" t="n">
        <v>83</v>
      </c>
      <c r="AE437" s="9" t="n">
        <v>5.177</v>
      </c>
      <c r="AF437" s="10"/>
    </row>
    <row r="438" s="1" customFormat="true" ht="13.2" hidden="false" customHeight="false" outlineLevel="0" collapsed="false">
      <c r="A438" s="1" t="s">
        <v>291</v>
      </c>
      <c r="B438" s="1" t="n">
        <v>51</v>
      </c>
      <c r="C438" s="1" t="s">
        <v>313</v>
      </c>
      <c r="D438" s="1" t="s">
        <v>74</v>
      </c>
      <c r="E438" s="1" t="n">
        <v>12</v>
      </c>
      <c r="F438" s="1" t="n">
        <v>15</v>
      </c>
      <c r="G438" s="68" t="n">
        <v>38735</v>
      </c>
      <c r="H438" s="69" t="n">
        <v>0.902777777777778</v>
      </c>
      <c r="I438" s="1" t="s">
        <v>75</v>
      </c>
      <c r="J438" s="70" t="n">
        <v>168</v>
      </c>
      <c r="K438" s="1" t="n">
        <v>0</v>
      </c>
      <c r="L438" s="1" t="s">
        <v>76</v>
      </c>
      <c r="M438" s="68" t="n">
        <v>38805</v>
      </c>
      <c r="N438" s="69" t="n">
        <v>0.791666666666667</v>
      </c>
      <c r="O438" s="1" t="s">
        <v>77</v>
      </c>
      <c r="P438" s="1" t="n">
        <v>22441</v>
      </c>
      <c r="Q438" s="6" t="n">
        <v>102.8</v>
      </c>
      <c r="R438" s="6" t="n">
        <v>493.2</v>
      </c>
      <c r="S438" s="1" t="n">
        <f aca="false">R438-Q438</f>
        <v>390.4</v>
      </c>
      <c r="T438" s="1" t="s">
        <v>88</v>
      </c>
      <c r="U438" s="1" t="n">
        <v>1075</v>
      </c>
      <c r="V438" s="71" t="n">
        <v>0.1177</v>
      </c>
      <c r="W438" s="71" t="n">
        <v>0.1331</v>
      </c>
      <c r="X438" s="71" t="n">
        <f aca="false">W438-V438</f>
        <v>0.0154</v>
      </c>
      <c r="Y438" s="1" t="n">
        <v>1</v>
      </c>
      <c r="Z438" s="1" t="n">
        <v>39.4</v>
      </c>
      <c r="AA438" s="5" t="n">
        <f aca="false">(X438/((X438/2.65)+(S438-X438)))*1000000</f>
        <v>39.4476901927465</v>
      </c>
      <c r="AB438" s="6"/>
      <c r="AC438" s="7" t="n">
        <v>168</v>
      </c>
      <c r="AD438" s="8" t="n">
        <v>172</v>
      </c>
      <c r="AE438" s="9" t="n">
        <v>7.44</v>
      </c>
      <c r="AF438" s="10"/>
    </row>
    <row r="439" s="1" customFormat="true" ht="13.2" hidden="false" customHeight="false" outlineLevel="0" collapsed="false">
      <c r="G439" s="68"/>
      <c r="H439" s="69"/>
      <c r="J439" s="70"/>
      <c r="M439" s="68"/>
      <c r="N439" s="69"/>
      <c r="Q439" s="6" t="n">
        <v>102.8</v>
      </c>
      <c r="R439" s="6" t="n">
        <v>493.2</v>
      </c>
      <c r="S439" s="1" t="n">
        <f aca="false">R439-Q439</f>
        <v>390.4</v>
      </c>
      <c r="T439" s="1" t="s">
        <v>89</v>
      </c>
      <c r="U439" s="1" t="n">
        <v>1076</v>
      </c>
      <c r="V439" s="71" t="n">
        <v>0.1201</v>
      </c>
      <c r="W439" s="71" t="n">
        <v>0.2281</v>
      </c>
      <c r="X439" s="71" t="n">
        <f aca="false">W439-V439</f>
        <v>0.108</v>
      </c>
      <c r="Y439" s="1" t="n">
        <v>0</v>
      </c>
      <c r="AA439" s="5" t="n">
        <f aca="false">(X439/((X439/2.65)+(S439-X439)))*1000000</f>
        <v>276.687002806894</v>
      </c>
      <c r="AB439" s="6"/>
      <c r="AC439" s="7"/>
      <c r="AD439" s="8"/>
      <c r="AE439" s="9"/>
      <c r="AF439" s="10"/>
    </row>
    <row r="440" s="1" customFormat="true" ht="13.2" hidden="false" customHeight="false" outlineLevel="0" collapsed="false">
      <c r="G440" s="68"/>
      <c r="H440" s="69"/>
      <c r="J440" s="70"/>
      <c r="M440" s="68"/>
      <c r="N440" s="69"/>
      <c r="Q440" s="6"/>
      <c r="R440" s="6"/>
      <c r="V440" s="71"/>
      <c r="W440" s="71"/>
      <c r="X440" s="71"/>
      <c r="Z440" s="72" t="s">
        <v>52</v>
      </c>
      <c r="AA440" s="5" t="n">
        <v>316.1</v>
      </c>
      <c r="AB440" s="6" t="s">
        <v>313</v>
      </c>
      <c r="AC440" s="7" t="n">
        <v>168</v>
      </c>
      <c r="AD440" s="8"/>
      <c r="AE440" s="9"/>
      <c r="AF440" s="10"/>
    </row>
    <row r="441" s="1" customFormat="true" ht="13.2" hidden="false" customHeight="false" outlineLevel="0" collapsed="false">
      <c r="A441" s="1" t="s">
        <v>291</v>
      </c>
      <c r="B441" s="1" t="n">
        <v>51</v>
      </c>
      <c r="C441" s="1" t="s">
        <v>314</v>
      </c>
      <c r="D441" s="1" t="s">
        <v>74</v>
      </c>
      <c r="E441" s="1" t="n">
        <v>12</v>
      </c>
      <c r="F441" s="1" t="n">
        <v>16</v>
      </c>
      <c r="G441" s="68" t="n">
        <v>38735</v>
      </c>
      <c r="H441" s="69" t="n">
        <v>0.965277777777778</v>
      </c>
      <c r="I441" s="1" t="s">
        <v>75</v>
      </c>
      <c r="J441" s="70" t="n">
        <v>166</v>
      </c>
      <c r="K441" s="1" t="n">
        <v>0</v>
      </c>
      <c r="L441" s="1" t="s">
        <v>76</v>
      </c>
      <c r="M441" s="68" t="n">
        <v>38805</v>
      </c>
      <c r="N441" s="69" t="n">
        <v>0.794444444444444</v>
      </c>
      <c r="O441" s="1" t="s">
        <v>77</v>
      </c>
      <c r="P441" s="1" t="n">
        <v>22441</v>
      </c>
      <c r="Q441" s="6" t="n">
        <v>83.6</v>
      </c>
      <c r="R441" s="6" t="n">
        <v>515.6</v>
      </c>
      <c r="S441" s="1" t="n">
        <f aca="false">R441-Q441</f>
        <v>432</v>
      </c>
      <c r="T441" s="1" t="s">
        <v>88</v>
      </c>
      <c r="U441" s="1" t="n">
        <v>1077</v>
      </c>
      <c r="V441" s="71" t="n">
        <v>0.1176</v>
      </c>
      <c r="W441" s="71" t="n">
        <v>0.1362</v>
      </c>
      <c r="X441" s="71" t="n">
        <f aca="false">W441-V441</f>
        <v>0.0186</v>
      </c>
      <c r="Y441" s="1" t="n">
        <v>0</v>
      </c>
      <c r="Z441" s="1" t="n">
        <v>43.1</v>
      </c>
      <c r="AA441" s="5" t="n">
        <f aca="false">(X441/((X441/2.65)+(S441-X441)))*1000000</f>
        <v>43.0567098274149</v>
      </c>
      <c r="AB441" s="6"/>
      <c r="AC441" s="7" t="n">
        <v>166</v>
      </c>
      <c r="AD441" s="8" t="n">
        <v>159</v>
      </c>
      <c r="AE441" s="9" t="n">
        <v>7.46</v>
      </c>
      <c r="AF441" s="10"/>
    </row>
    <row r="442" s="1" customFormat="true" ht="13.2" hidden="false" customHeight="false" outlineLevel="0" collapsed="false">
      <c r="J442" s="70"/>
      <c r="M442" s="68"/>
      <c r="N442" s="69"/>
      <c r="Q442" s="6" t="n">
        <v>83.6</v>
      </c>
      <c r="R442" s="6" t="n">
        <v>515.6</v>
      </c>
      <c r="S442" s="1" t="n">
        <f aca="false">R442-Q442</f>
        <v>432</v>
      </c>
      <c r="T442" s="1" t="s">
        <v>89</v>
      </c>
      <c r="U442" s="1" t="n">
        <v>1078</v>
      </c>
      <c r="V442" s="71" t="n">
        <v>0.1225</v>
      </c>
      <c r="W442" s="71" t="n">
        <v>0.2105</v>
      </c>
      <c r="X442" s="71" t="n">
        <f aca="false">W442-V442</f>
        <v>0.088</v>
      </c>
      <c r="Y442" s="1" t="n">
        <v>0</v>
      </c>
      <c r="AA442" s="5" t="n">
        <f aca="false">(X442/((X442/2.65)+(S442-X442)))*1000000</f>
        <v>203.729543614372</v>
      </c>
      <c r="AB442" s="6"/>
      <c r="AC442" s="7"/>
      <c r="AD442" s="8"/>
      <c r="AE442" s="9"/>
      <c r="AF442" s="10"/>
    </row>
    <row r="443" s="1" customFormat="true" ht="13.2" hidden="false" customHeight="false" outlineLevel="0" collapsed="false">
      <c r="J443" s="70"/>
      <c r="M443" s="68"/>
      <c r="N443" s="69"/>
      <c r="Q443" s="6"/>
      <c r="R443" s="6"/>
      <c r="V443" s="71"/>
      <c r="W443" s="71"/>
      <c r="X443" s="71"/>
      <c r="Z443" s="72" t="s">
        <v>52</v>
      </c>
      <c r="AA443" s="5" t="n">
        <v>246.8</v>
      </c>
      <c r="AB443" s="6" t="s">
        <v>314</v>
      </c>
      <c r="AC443" s="7" t="n">
        <v>166</v>
      </c>
      <c r="AD443" s="8"/>
      <c r="AE443" s="9"/>
      <c r="AF443" s="10"/>
    </row>
    <row r="444" s="1" customFormat="true" ht="13.2" hidden="false" customHeight="false" outlineLevel="0" collapsed="false">
      <c r="A444" s="1" t="s">
        <v>291</v>
      </c>
      <c r="B444" s="1" t="n">
        <v>51</v>
      </c>
      <c r="C444" s="1" t="s">
        <v>315</v>
      </c>
      <c r="D444" s="1" t="s">
        <v>74</v>
      </c>
      <c r="E444" s="1" t="n">
        <v>12</v>
      </c>
      <c r="F444" s="1" t="n">
        <v>17</v>
      </c>
      <c r="G444" s="68" t="n">
        <v>38736</v>
      </c>
      <c r="H444" s="69" t="n">
        <v>0.104166666666667</v>
      </c>
      <c r="I444" s="1" t="s">
        <v>75</v>
      </c>
      <c r="J444" s="70" t="n">
        <v>105</v>
      </c>
      <c r="K444" s="1" t="n">
        <v>0</v>
      </c>
      <c r="L444" s="1" t="s">
        <v>76</v>
      </c>
      <c r="M444" s="68" t="n">
        <v>38805</v>
      </c>
      <c r="N444" s="69" t="n">
        <v>0.797222222222222</v>
      </c>
      <c r="O444" s="1" t="s">
        <v>77</v>
      </c>
      <c r="P444" s="1" t="n">
        <v>22441</v>
      </c>
      <c r="Q444" s="6" t="n">
        <v>102.4</v>
      </c>
      <c r="R444" s="6" t="n">
        <v>437.9</v>
      </c>
      <c r="S444" s="1" t="n">
        <f aca="false">R444-Q444</f>
        <v>335.5</v>
      </c>
      <c r="T444" s="1" t="s">
        <v>88</v>
      </c>
      <c r="U444" s="1" t="n">
        <v>1079</v>
      </c>
      <c r="V444" s="71" t="n">
        <v>0.1215</v>
      </c>
      <c r="W444" s="71" t="n">
        <v>0.1277</v>
      </c>
      <c r="X444" s="71" t="n">
        <f aca="false">W444-V444</f>
        <v>0.00620000000000001</v>
      </c>
      <c r="Y444" s="1" t="n">
        <v>0</v>
      </c>
      <c r="Z444" s="73" t="n">
        <v>18.5</v>
      </c>
      <c r="AA444" s="5" t="n">
        <f aca="false">(X444/((X444/2.65)+(S444-X444)))*1000000</f>
        <v>18.4800934132167</v>
      </c>
      <c r="AB444" s="6"/>
      <c r="AC444" s="7" t="n">
        <v>105</v>
      </c>
      <c r="AD444" s="8" t="n">
        <v>103</v>
      </c>
      <c r="AE444" s="9" t="n">
        <v>6.588</v>
      </c>
      <c r="AF444" s="10"/>
    </row>
    <row r="445" s="1" customFormat="true" ht="13.2" hidden="false" customHeight="false" outlineLevel="0" collapsed="false">
      <c r="J445" s="70"/>
      <c r="M445" s="68"/>
      <c r="N445" s="69"/>
      <c r="Q445" s="6" t="n">
        <v>102.4</v>
      </c>
      <c r="R445" s="6" t="n">
        <v>437.9</v>
      </c>
      <c r="S445" s="1" t="n">
        <f aca="false">R445-Q445</f>
        <v>335.5</v>
      </c>
      <c r="T445" s="1" t="s">
        <v>89</v>
      </c>
      <c r="U445" s="1" t="n">
        <v>1080</v>
      </c>
      <c r="V445" s="71" t="n">
        <v>0.1223</v>
      </c>
      <c r="W445" s="71" t="n">
        <v>0.1885</v>
      </c>
      <c r="X445" s="71" t="n">
        <f aca="false">W445-V445</f>
        <v>0.0662</v>
      </c>
      <c r="Y445" s="1" t="n">
        <v>0</v>
      </c>
      <c r="Z445" s="72"/>
      <c r="AA445" s="5" t="n">
        <f aca="false">(X445/((X445/2.65)+(S445-X445)))*1000000</f>
        <v>197.341681671275</v>
      </c>
      <c r="AB445" s="6"/>
      <c r="AC445" s="7"/>
      <c r="AD445" s="8"/>
      <c r="AE445" s="9"/>
      <c r="AF445" s="10"/>
    </row>
    <row r="446" s="1" customFormat="true" ht="13.2" hidden="false" customHeight="false" outlineLevel="0" collapsed="false">
      <c r="J446" s="70"/>
      <c r="M446" s="68"/>
      <c r="N446" s="69"/>
      <c r="Q446" s="6"/>
      <c r="R446" s="6"/>
      <c r="V446" s="71"/>
      <c r="W446" s="71"/>
      <c r="X446" s="71"/>
      <c r="Z446" s="72" t="s">
        <v>52</v>
      </c>
      <c r="AA446" s="5" t="n">
        <v>215.8</v>
      </c>
      <c r="AB446" s="6" t="s">
        <v>315</v>
      </c>
      <c r="AC446" s="7" t="n">
        <v>105</v>
      </c>
      <c r="AD446" s="8"/>
      <c r="AE446" s="9"/>
      <c r="AF446" s="10"/>
    </row>
    <row r="447" s="1" customFormat="true" ht="13.2" hidden="false" customHeight="false" outlineLevel="0" collapsed="false">
      <c r="A447" s="1" t="s">
        <v>291</v>
      </c>
      <c r="B447" s="1" t="n">
        <v>51</v>
      </c>
      <c r="C447" s="1" t="s">
        <v>316</v>
      </c>
      <c r="D447" s="1" t="s">
        <v>74</v>
      </c>
      <c r="E447" s="1" t="n">
        <v>12</v>
      </c>
      <c r="F447" s="1" t="n">
        <v>18</v>
      </c>
      <c r="G447" s="68" t="n">
        <v>38736</v>
      </c>
      <c r="H447" s="69" t="n">
        <v>0.444444444444444</v>
      </c>
      <c r="I447" s="1" t="s">
        <v>75</v>
      </c>
      <c r="J447" s="70" t="n">
        <v>49.7</v>
      </c>
      <c r="K447" s="1" t="n">
        <v>0</v>
      </c>
      <c r="L447" s="1" t="s">
        <v>76</v>
      </c>
      <c r="M447" s="68" t="n">
        <v>38805</v>
      </c>
      <c r="N447" s="69" t="n">
        <v>0.800694444444444</v>
      </c>
      <c r="O447" s="1" t="s">
        <v>77</v>
      </c>
      <c r="P447" s="1" t="n">
        <v>22441</v>
      </c>
      <c r="Q447" s="6" t="n">
        <v>103.3</v>
      </c>
      <c r="R447" s="6" t="n">
        <v>423.4</v>
      </c>
      <c r="S447" s="1" t="n">
        <f aca="false">R447-Q447</f>
        <v>320.1</v>
      </c>
      <c r="T447" s="1" t="s">
        <v>78</v>
      </c>
      <c r="U447" s="1" t="n">
        <v>1081</v>
      </c>
      <c r="V447" s="71" t="n">
        <v>0.1211</v>
      </c>
      <c r="W447" s="71" t="n">
        <v>0.1419</v>
      </c>
      <c r="X447" s="71" t="n">
        <f aca="false">W447-V447</f>
        <v>0.0208</v>
      </c>
      <c r="Y447" s="1" t="n">
        <v>0</v>
      </c>
      <c r="AA447" s="5" t="n">
        <f aca="false">(X447/((X447/2.65)+(S447-X447)))*1000000</f>
        <v>64.9823229690301</v>
      </c>
      <c r="AB447" s="6"/>
      <c r="AC447" s="7" t="n">
        <v>49.7</v>
      </c>
      <c r="AD447" s="8" t="n">
        <v>62</v>
      </c>
      <c r="AE447" s="9" t="n">
        <v>4.975</v>
      </c>
      <c r="AF447" s="10"/>
    </row>
    <row r="448" s="1" customFormat="true" ht="13.2" hidden="false" customHeight="false" outlineLevel="0" collapsed="false">
      <c r="A448" s="1" t="s">
        <v>291</v>
      </c>
      <c r="B448" s="1" t="n">
        <v>51</v>
      </c>
      <c r="C448" s="1" t="s">
        <v>317</v>
      </c>
      <c r="D448" s="1" t="s">
        <v>74</v>
      </c>
      <c r="E448" s="1" t="n">
        <v>12</v>
      </c>
      <c r="F448" s="1" t="n">
        <v>19</v>
      </c>
      <c r="G448" s="68" t="n">
        <v>38737</v>
      </c>
      <c r="H448" s="69" t="n">
        <v>0.659722222222222</v>
      </c>
      <c r="I448" s="1" t="s">
        <v>75</v>
      </c>
      <c r="J448" s="70" t="n">
        <v>74.9</v>
      </c>
      <c r="K448" s="1" t="n">
        <v>0</v>
      </c>
      <c r="L448" s="1" t="s">
        <v>76</v>
      </c>
      <c r="M448" s="68" t="n">
        <v>38805</v>
      </c>
      <c r="N448" s="69" t="n">
        <v>0.803472222222222</v>
      </c>
      <c r="O448" s="1" t="s">
        <v>77</v>
      </c>
      <c r="P448" s="1" t="n">
        <v>22441</v>
      </c>
      <c r="Q448" s="6" t="n">
        <v>10.7</v>
      </c>
      <c r="R448" s="6" t="n">
        <v>386.9</v>
      </c>
      <c r="S448" s="1" t="n">
        <f aca="false">R448-Q448</f>
        <v>376.2</v>
      </c>
      <c r="T448" s="1" t="s">
        <v>78</v>
      </c>
      <c r="U448" s="1" t="n">
        <v>1082</v>
      </c>
      <c r="V448" s="71" t="n">
        <v>0.1188</v>
      </c>
      <c r="W448" s="71" t="n">
        <v>0.1483</v>
      </c>
      <c r="X448" s="71" t="n">
        <f aca="false">W448-V448</f>
        <v>0.0295</v>
      </c>
      <c r="Y448" s="1" t="n">
        <v>0</v>
      </c>
      <c r="AA448" s="5" t="n">
        <f aca="false">(X448/((X448/2.65)+(S448-X448)))*1000000</f>
        <v>78.4195651373045</v>
      </c>
      <c r="AB448" s="6"/>
      <c r="AC448" s="7" t="n">
        <v>74.9</v>
      </c>
      <c r="AD448" s="8" t="n">
        <v>94</v>
      </c>
      <c r="AE448" s="9" t="n">
        <v>3.912</v>
      </c>
      <c r="AF448" s="10"/>
    </row>
    <row r="449" s="1" customFormat="true" ht="13.2" hidden="false" customHeight="false" outlineLevel="0" collapsed="false">
      <c r="A449" s="1" t="s">
        <v>293</v>
      </c>
      <c r="B449" s="1" t="n">
        <v>51</v>
      </c>
      <c r="C449" s="1" t="s">
        <v>318</v>
      </c>
      <c r="D449" s="1" t="s">
        <v>74</v>
      </c>
      <c r="E449" s="1" t="n">
        <v>12</v>
      </c>
      <c r="F449" s="1" t="n">
        <v>20</v>
      </c>
      <c r="G449" s="68" t="n">
        <v>38737</v>
      </c>
      <c r="H449" s="69" t="n">
        <v>0.715277777777778</v>
      </c>
      <c r="I449" s="1" t="s">
        <v>75</v>
      </c>
      <c r="J449" s="70" t="n">
        <v>159</v>
      </c>
      <c r="K449" s="1" t="n">
        <v>0</v>
      </c>
      <c r="L449" s="1" t="s">
        <v>76</v>
      </c>
      <c r="M449" s="68" t="n">
        <v>38805</v>
      </c>
      <c r="N449" s="69" t="n">
        <v>0.806944444444445</v>
      </c>
      <c r="O449" s="1" t="s">
        <v>77</v>
      </c>
      <c r="P449" s="1" t="n">
        <v>22441</v>
      </c>
      <c r="Q449" s="6" t="n">
        <v>85.6</v>
      </c>
      <c r="R449" s="6" t="n">
        <v>471.4</v>
      </c>
      <c r="S449" s="1" t="n">
        <f aca="false">R449-Q449</f>
        <v>385.8</v>
      </c>
      <c r="T449" s="1" t="s">
        <v>88</v>
      </c>
      <c r="U449" s="1" t="n">
        <v>1083</v>
      </c>
      <c r="V449" s="71" t="n">
        <v>0.1213</v>
      </c>
      <c r="W449" s="71" t="n">
        <v>0.1317</v>
      </c>
      <c r="X449" s="71" t="n">
        <f aca="false">W449-V449</f>
        <v>0.0104</v>
      </c>
      <c r="Y449" s="1" t="n">
        <v>0</v>
      </c>
      <c r="Z449" s="73" t="n">
        <v>27</v>
      </c>
      <c r="AA449" s="5" t="n">
        <f aca="false">(X449/((X449/2.65)+(S449-X449)))*1000000</f>
        <v>26.9574249923344</v>
      </c>
      <c r="AB449" s="6"/>
      <c r="AC449" s="7" t="n">
        <v>159</v>
      </c>
      <c r="AD449" s="8" t="n">
        <v>196</v>
      </c>
      <c r="AE449" s="9" t="n">
        <v>5.003</v>
      </c>
      <c r="AF449" s="10"/>
    </row>
    <row r="450" s="1" customFormat="true" ht="13.2" hidden="false" customHeight="false" outlineLevel="0" collapsed="false">
      <c r="J450" s="70"/>
      <c r="M450" s="68"/>
      <c r="N450" s="69"/>
      <c r="Q450" s="6" t="n">
        <v>85.6</v>
      </c>
      <c r="R450" s="6" t="n">
        <v>471.4</v>
      </c>
      <c r="S450" s="1" t="n">
        <f aca="false">R450-Q450</f>
        <v>385.8</v>
      </c>
      <c r="T450" s="1" t="s">
        <v>89</v>
      </c>
      <c r="U450" s="1" t="n">
        <v>1084</v>
      </c>
      <c r="V450" s="71" t="n">
        <v>0.1174</v>
      </c>
      <c r="W450" s="71" t="n">
        <v>0.1985</v>
      </c>
      <c r="X450" s="71" t="n">
        <f aca="false">W450-V450</f>
        <v>0.0811</v>
      </c>
      <c r="Y450" s="1" t="n">
        <v>0</v>
      </c>
      <c r="Z450" s="72"/>
      <c r="AA450" s="5" t="n">
        <f aca="false">(X450/((X450/2.65)+(S450-X450)))*1000000</f>
        <v>210.240063063313</v>
      </c>
      <c r="AB450" s="6"/>
      <c r="AC450" s="7"/>
      <c r="AD450" s="8"/>
      <c r="AE450" s="9"/>
      <c r="AF450" s="10"/>
    </row>
    <row r="451" s="1" customFormat="true" ht="13.2" hidden="false" customHeight="false" outlineLevel="0" collapsed="false">
      <c r="J451" s="70"/>
      <c r="M451" s="68"/>
      <c r="N451" s="69"/>
      <c r="Q451" s="6"/>
      <c r="R451" s="6"/>
      <c r="V451" s="71"/>
      <c r="W451" s="71"/>
      <c r="X451" s="71"/>
      <c r="Z451" s="72" t="s">
        <v>52</v>
      </c>
      <c r="AA451" s="5" t="n">
        <v>237.2</v>
      </c>
      <c r="AB451" s="6" t="s">
        <v>318</v>
      </c>
      <c r="AC451" s="7" t="n">
        <v>159</v>
      </c>
      <c r="AD451" s="8"/>
      <c r="AE451" s="9"/>
      <c r="AF451" s="10"/>
    </row>
    <row r="452" s="1" customFormat="true" ht="13.2" hidden="false" customHeight="false" outlineLevel="0" collapsed="false">
      <c r="A452" s="1" t="s">
        <v>293</v>
      </c>
      <c r="B452" s="1" t="n">
        <v>51</v>
      </c>
      <c r="C452" s="1" t="s">
        <v>319</v>
      </c>
      <c r="D452" s="1" t="s">
        <v>74</v>
      </c>
      <c r="E452" s="1" t="n">
        <v>12</v>
      </c>
      <c r="F452" s="1" t="n">
        <v>21</v>
      </c>
      <c r="G452" s="68" t="n">
        <v>38737</v>
      </c>
      <c r="H452" s="69" t="n">
        <v>0.861111111111111</v>
      </c>
      <c r="I452" s="1" t="s">
        <v>75</v>
      </c>
      <c r="J452" s="70" t="n">
        <v>148</v>
      </c>
      <c r="K452" s="1" t="n">
        <v>0</v>
      </c>
      <c r="L452" s="1" t="s">
        <v>76</v>
      </c>
      <c r="M452" s="68" t="n">
        <v>38805</v>
      </c>
      <c r="N452" s="69" t="n">
        <v>0.809027777777778</v>
      </c>
      <c r="O452" s="1" t="s">
        <v>77</v>
      </c>
      <c r="P452" s="1" t="n">
        <v>22441</v>
      </c>
      <c r="Q452" s="6" t="n">
        <v>83.2</v>
      </c>
      <c r="R452" s="6" t="n">
        <v>569.2</v>
      </c>
      <c r="S452" s="1" t="n">
        <f aca="false">R452-Q452</f>
        <v>486</v>
      </c>
      <c r="T452" s="1" t="s">
        <v>88</v>
      </c>
      <c r="U452" s="1" t="n">
        <v>1085</v>
      </c>
      <c r="V452" s="71" t="n">
        <v>0.1203</v>
      </c>
      <c r="W452" s="71" t="n">
        <v>0.1328</v>
      </c>
      <c r="X452" s="71" t="n">
        <f aca="false">W452-V452</f>
        <v>0.0125</v>
      </c>
      <c r="Y452" s="1" t="n">
        <v>0</v>
      </c>
      <c r="Z452" s="1" t="n">
        <v>25.7</v>
      </c>
      <c r="AA452" s="5" t="n">
        <f aca="false">(X452/((X452/2.65)+(S452-X452)))*1000000</f>
        <v>25.7205765097372</v>
      </c>
      <c r="AB452" s="6"/>
      <c r="AC452" s="7" t="n">
        <v>148</v>
      </c>
      <c r="AD452" s="8" t="n">
        <v>154</v>
      </c>
      <c r="AE452" s="9" t="n">
        <v>6.807</v>
      </c>
      <c r="AF452" s="10"/>
    </row>
    <row r="453" s="1" customFormat="true" ht="13.2" hidden="false" customHeight="false" outlineLevel="0" collapsed="false">
      <c r="G453" s="68"/>
      <c r="H453" s="69"/>
      <c r="J453" s="70"/>
      <c r="M453" s="68"/>
      <c r="N453" s="69"/>
      <c r="Q453" s="6" t="n">
        <v>83.2</v>
      </c>
      <c r="R453" s="6" t="n">
        <v>569.2</v>
      </c>
      <c r="S453" s="1" t="n">
        <f aca="false">R453-Q453</f>
        <v>486</v>
      </c>
      <c r="T453" s="1" t="s">
        <v>89</v>
      </c>
      <c r="U453" s="1" t="n">
        <v>1086</v>
      </c>
      <c r="V453" s="71" t="n">
        <v>0.1142</v>
      </c>
      <c r="W453" s="71" t="n">
        <v>0.2485</v>
      </c>
      <c r="X453" s="71" t="n">
        <f aca="false">W453-V453</f>
        <v>0.1343</v>
      </c>
      <c r="Y453" s="1" t="n">
        <v>0</v>
      </c>
      <c r="AA453" s="5" t="n">
        <f aca="false">(X453/((X453/2.65)+(S453-X453)))*1000000</f>
        <v>276.385003132828</v>
      </c>
      <c r="AB453" s="6"/>
      <c r="AC453" s="7"/>
      <c r="AD453" s="8"/>
      <c r="AE453" s="9"/>
      <c r="AF453" s="10"/>
    </row>
    <row r="454" s="1" customFormat="true" ht="13.2" hidden="false" customHeight="false" outlineLevel="0" collapsed="false">
      <c r="G454" s="68"/>
      <c r="H454" s="69"/>
      <c r="J454" s="70"/>
      <c r="M454" s="68"/>
      <c r="N454" s="69"/>
      <c r="Q454" s="6"/>
      <c r="R454" s="6"/>
      <c r="V454" s="71"/>
      <c r="W454" s="71"/>
      <c r="X454" s="71"/>
      <c r="Z454" s="72" t="s">
        <v>52</v>
      </c>
      <c r="AA454" s="5" t="n">
        <v>302.1</v>
      </c>
      <c r="AB454" s="6" t="s">
        <v>319</v>
      </c>
      <c r="AC454" s="7" t="n">
        <v>148</v>
      </c>
      <c r="AD454" s="8"/>
      <c r="AE454" s="9"/>
      <c r="AF454" s="10"/>
    </row>
    <row r="455" s="1" customFormat="true" ht="13.2" hidden="false" customHeight="false" outlineLevel="0" collapsed="false">
      <c r="A455" s="1" t="s">
        <v>293</v>
      </c>
      <c r="B455" s="1" t="n">
        <v>51</v>
      </c>
      <c r="C455" s="1" t="s">
        <v>320</v>
      </c>
      <c r="D455" s="1" t="s">
        <v>74</v>
      </c>
      <c r="E455" s="1" t="n">
        <v>12</v>
      </c>
      <c r="F455" s="1" t="n">
        <v>22</v>
      </c>
      <c r="G455" s="68" t="n">
        <v>38737</v>
      </c>
      <c r="H455" s="69" t="n">
        <v>0.993055555555556</v>
      </c>
      <c r="I455" s="1" t="s">
        <v>75</v>
      </c>
      <c r="J455" s="70" t="n">
        <v>80.2</v>
      </c>
      <c r="K455" s="1" t="n">
        <v>0</v>
      </c>
      <c r="L455" s="1" t="s">
        <v>76</v>
      </c>
      <c r="M455" s="68" t="n">
        <v>38805</v>
      </c>
      <c r="N455" s="69" t="n">
        <v>0.8125</v>
      </c>
      <c r="O455" s="1" t="s">
        <v>77</v>
      </c>
      <c r="P455" s="1" t="n">
        <v>22441</v>
      </c>
      <c r="Q455" s="6" t="n">
        <v>93.9</v>
      </c>
      <c r="R455" s="6" t="n">
        <v>518.7</v>
      </c>
      <c r="S455" s="1" t="n">
        <f aca="false">R455-Q455</f>
        <v>424.8</v>
      </c>
      <c r="T455" s="1" t="s">
        <v>78</v>
      </c>
      <c r="U455" s="1" t="n">
        <v>1087</v>
      </c>
      <c r="V455" s="71" t="n">
        <v>0.1208</v>
      </c>
      <c r="W455" s="71" t="n">
        <v>0.1685</v>
      </c>
      <c r="X455" s="71" t="n">
        <f aca="false">W455-V455</f>
        <v>0.0477</v>
      </c>
      <c r="Y455" s="1" t="n">
        <v>0</v>
      </c>
      <c r="AA455" s="5" t="n">
        <f aca="false">(X455/((X455/2.65)+(S455-X455)))*1000000</f>
        <v>112.295986795687</v>
      </c>
      <c r="AB455" s="6"/>
      <c r="AC455" s="7" t="n">
        <v>80.2</v>
      </c>
      <c r="AD455" s="8" t="n">
        <v>102</v>
      </c>
      <c r="AE455" s="9" t="n">
        <v>5.881</v>
      </c>
      <c r="AF455" s="10"/>
    </row>
    <row r="456" s="1" customFormat="true" ht="13.2" hidden="false" customHeight="false" outlineLevel="0" collapsed="false">
      <c r="A456" s="1" t="s">
        <v>293</v>
      </c>
      <c r="B456" s="1" t="n">
        <v>51</v>
      </c>
      <c r="C456" s="1" t="s">
        <v>321</v>
      </c>
      <c r="D456" s="1" t="s">
        <v>74</v>
      </c>
      <c r="E456" s="1" t="n">
        <v>12</v>
      </c>
      <c r="F456" s="1" t="n">
        <v>23</v>
      </c>
      <c r="G456" s="68" t="n">
        <v>38738</v>
      </c>
      <c r="H456" s="69" t="n">
        <v>0.222222222222222</v>
      </c>
      <c r="I456" s="1" t="s">
        <v>75</v>
      </c>
      <c r="J456" s="70" t="n">
        <v>53.6</v>
      </c>
      <c r="K456" s="1" t="n">
        <v>0</v>
      </c>
      <c r="L456" s="1" t="s">
        <v>76</v>
      </c>
      <c r="M456" s="68" t="n">
        <v>38805</v>
      </c>
      <c r="N456" s="69" t="n">
        <v>0.815277777777778</v>
      </c>
      <c r="O456" s="1" t="s">
        <v>77</v>
      </c>
      <c r="P456" s="1" t="n">
        <v>22441</v>
      </c>
      <c r="Q456" s="6" t="n">
        <v>89.1</v>
      </c>
      <c r="R456" s="6" t="n">
        <v>454.3</v>
      </c>
      <c r="S456" s="1" t="n">
        <f aca="false">R456-Q456</f>
        <v>365.2</v>
      </c>
      <c r="T456" s="1" t="s">
        <v>78</v>
      </c>
      <c r="U456" s="1" t="n">
        <v>1088</v>
      </c>
      <c r="V456" s="71" t="n">
        <v>0.1202</v>
      </c>
      <c r="W456" s="71" t="n">
        <v>0.1463</v>
      </c>
      <c r="X456" s="71" t="n">
        <f aca="false">W456-V456</f>
        <v>0.0261</v>
      </c>
      <c r="Y456" s="1" t="n">
        <v>0</v>
      </c>
      <c r="AA456" s="5" t="n">
        <f aca="false">(X456/((X456/2.65)+(S456-X456)))*1000000</f>
        <v>71.4708693018935</v>
      </c>
      <c r="AB456" s="6"/>
      <c r="AC456" s="7" t="n">
        <v>53.6</v>
      </c>
      <c r="AD456" s="8" t="n">
        <v>61</v>
      </c>
      <c r="AE456" s="9" t="n">
        <v>4.884</v>
      </c>
      <c r="AF456" s="10"/>
    </row>
    <row r="457" s="1" customFormat="true" ht="13.2" hidden="false" customHeight="false" outlineLevel="0" collapsed="false">
      <c r="A457" s="1" t="s">
        <v>293</v>
      </c>
      <c r="B457" s="1" t="n">
        <v>51</v>
      </c>
      <c r="C457" s="1" t="s">
        <v>322</v>
      </c>
      <c r="D457" s="1" t="s">
        <v>74</v>
      </c>
      <c r="E457" s="1" t="n">
        <v>12</v>
      </c>
      <c r="F457" s="1" t="n">
        <v>24</v>
      </c>
      <c r="G457" s="68" t="n">
        <v>38739</v>
      </c>
      <c r="H457" s="69" t="n">
        <v>0.333333333333333</v>
      </c>
      <c r="I457" s="1" t="s">
        <v>75</v>
      </c>
      <c r="J457" s="70" t="n">
        <v>27.6</v>
      </c>
      <c r="K457" s="1" t="n">
        <v>0</v>
      </c>
      <c r="L457" s="1" t="s">
        <v>76</v>
      </c>
      <c r="M457" s="68" t="n">
        <v>38805</v>
      </c>
      <c r="N457" s="69" t="n">
        <v>0.818055555555556</v>
      </c>
      <c r="O457" s="1" t="s">
        <v>77</v>
      </c>
      <c r="P457" s="1" t="n">
        <v>22441</v>
      </c>
      <c r="Q457" s="6" t="n">
        <v>90.7</v>
      </c>
      <c r="R457" s="6" t="n">
        <v>361.1</v>
      </c>
      <c r="S457" s="1" t="n">
        <f aca="false">R457-Q457</f>
        <v>270.4</v>
      </c>
      <c r="T457" s="1" t="s">
        <v>78</v>
      </c>
      <c r="U457" s="1" t="n">
        <v>1089</v>
      </c>
      <c r="V457" s="71" t="n">
        <v>0.1209</v>
      </c>
      <c r="W457" s="71" t="n">
        <v>0.131</v>
      </c>
      <c r="X457" s="71" t="n">
        <f aca="false">W457-V457</f>
        <v>0.0101</v>
      </c>
      <c r="Y457" s="1" t="n">
        <v>0</v>
      </c>
      <c r="AA457" s="5" t="n">
        <f aca="false">(X457/((X457/2.65)+(S457-X457)))*1000000</f>
        <v>37.3529397213639</v>
      </c>
      <c r="AB457" s="6"/>
      <c r="AC457" s="7" t="n">
        <v>27.6</v>
      </c>
      <c r="AD457" s="8" t="n">
        <v>30</v>
      </c>
      <c r="AE457" s="9" t="n">
        <v>3.27</v>
      </c>
      <c r="AF457" s="10"/>
    </row>
    <row r="458" s="1" customFormat="true" ht="13.2" hidden="false" customHeight="false" outlineLevel="0" collapsed="false">
      <c r="J458" s="70"/>
      <c r="M458" s="68"/>
      <c r="N458" s="69"/>
      <c r="Q458" s="6"/>
      <c r="R458" s="6"/>
      <c r="V458" s="71"/>
      <c r="W458" s="71"/>
      <c r="X458" s="71"/>
      <c r="AA458" s="5"/>
      <c r="AB458" s="6"/>
      <c r="AC458" s="7"/>
      <c r="AD458" s="8"/>
      <c r="AE458" s="9"/>
      <c r="AF458" s="10"/>
    </row>
    <row r="459" s="1" customFormat="true" ht="13.2" hidden="false" customHeight="false" outlineLevel="0" collapsed="false">
      <c r="A459" s="1" t="s">
        <v>323</v>
      </c>
      <c r="B459" s="1" t="n">
        <v>74</v>
      </c>
      <c r="C459" s="1" t="s">
        <v>324</v>
      </c>
      <c r="D459" s="1" t="s">
        <v>74</v>
      </c>
      <c r="E459" s="1" t="n">
        <v>14</v>
      </c>
      <c r="F459" s="1" t="n">
        <v>3</v>
      </c>
      <c r="G459" s="68" t="n">
        <v>38744</v>
      </c>
      <c r="H459" s="69" t="n">
        <v>0.111111111111111</v>
      </c>
      <c r="I459" s="1" t="s">
        <v>75</v>
      </c>
      <c r="J459" s="70" t="n">
        <v>65.3</v>
      </c>
      <c r="K459" s="1" t="n">
        <v>0</v>
      </c>
      <c r="L459" s="1" t="s">
        <v>76</v>
      </c>
      <c r="M459" s="68" t="n">
        <v>38816</v>
      </c>
      <c r="N459" s="69" t="n">
        <v>0.695138888888889</v>
      </c>
      <c r="O459" s="1" t="s">
        <v>77</v>
      </c>
      <c r="P459" s="1" t="n">
        <v>22441</v>
      </c>
      <c r="Q459" s="6" t="n">
        <v>94.2</v>
      </c>
      <c r="R459" s="6" t="n">
        <v>382</v>
      </c>
      <c r="S459" s="1" t="n">
        <f aca="false">R459-Q459</f>
        <v>287.8</v>
      </c>
      <c r="T459" s="1" t="s">
        <v>78</v>
      </c>
      <c r="U459" s="1" t="n">
        <v>1614</v>
      </c>
      <c r="V459" s="71" t="n">
        <v>0.1231</v>
      </c>
      <c r="W459" s="71" t="n">
        <v>0.1482</v>
      </c>
      <c r="X459" s="71" t="n">
        <f aca="false">W459-V459</f>
        <v>0.0251</v>
      </c>
      <c r="Y459" s="1" t="n">
        <v>0</v>
      </c>
      <c r="Z459" s="72"/>
      <c r="AA459" s="5" t="n">
        <f aca="false">(X459/((X459/2.65)+(S459-X459)))*1000000</f>
        <v>87.218078771595</v>
      </c>
      <c r="AB459" s="6"/>
      <c r="AC459" s="7" t="n">
        <v>65.3</v>
      </c>
      <c r="AD459" s="8" t="n">
        <v>90</v>
      </c>
      <c r="AE459" s="9" t="n">
        <v>3.562</v>
      </c>
      <c r="AF459" s="10" t="s">
        <v>325</v>
      </c>
    </row>
    <row r="460" s="1" customFormat="true" ht="13.2" hidden="false" customHeight="false" outlineLevel="0" collapsed="false">
      <c r="A460" s="1" t="s">
        <v>323</v>
      </c>
      <c r="B460" s="1" t="n">
        <v>74</v>
      </c>
      <c r="C460" s="1" t="s">
        <v>326</v>
      </c>
      <c r="D460" s="1" t="s">
        <v>74</v>
      </c>
      <c r="E460" s="1" t="n">
        <v>14</v>
      </c>
      <c r="F460" s="1" t="n">
        <v>4</v>
      </c>
      <c r="G460" s="68" t="n">
        <v>38744</v>
      </c>
      <c r="H460" s="69" t="n">
        <v>0.354166666666667</v>
      </c>
      <c r="I460" s="1" t="s">
        <v>75</v>
      </c>
      <c r="J460" s="70" t="n">
        <v>47.3</v>
      </c>
      <c r="K460" s="1" t="n">
        <v>0</v>
      </c>
      <c r="L460" s="1" t="s">
        <v>76</v>
      </c>
      <c r="M460" s="68" t="n">
        <v>38816</v>
      </c>
      <c r="N460" s="69" t="n">
        <v>0.698611111111111</v>
      </c>
      <c r="O460" s="1" t="s">
        <v>77</v>
      </c>
      <c r="P460" s="1" t="n">
        <v>22441</v>
      </c>
      <c r="Q460" s="6" t="n">
        <v>97.1</v>
      </c>
      <c r="R460" s="6" t="n">
        <v>374.9</v>
      </c>
      <c r="S460" s="1" t="n">
        <f aca="false">R460-Q460</f>
        <v>277.8</v>
      </c>
      <c r="T460" s="1" t="s">
        <v>78</v>
      </c>
      <c r="U460" s="1" t="n">
        <v>1615</v>
      </c>
      <c r="V460" s="71" t="n">
        <v>0.1181</v>
      </c>
      <c r="W460" s="71" t="n">
        <v>0.1343</v>
      </c>
      <c r="X460" s="71" t="n">
        <f aca="false">W460-V460</f>
        <v>0.0162</v>
      </c>
      <c r="Y460" s="1" t="n">
        <v>0</v>
      </c>
      <c r="AA460" s="5" t="n">
        <f aca="false">(X460/((X460/2.65)+(S460-X460)))*1000000</f>
        <v>58.3174522535539</v>
      </c>
      <c r="AB460" s="6"/>
      <c r="AC460" s="7" t="n">
        <v>47.3</v>
      </c>
      <c r="AD460" s="8" t="n">
        <v>58</v>
      </c>
      <c r="AE460" s="9" t="n">
        <v>3.467</v>
      </c>
      <c r="AF460" s="10"/>
    </row>
    <row r="461" s="1" customFormat="true" ht="13.2" hidden="false" customHeight="false" outlineLevel="0" collapsed="false">
      <c r="A461" s="1" t="s">
        <v>323</v>
      </c>
      <c r="B461" s="1" t="n">
        <v>74</v>
      </c>
      <c r="C461" s="1" t="s">
        <v>327</v>
      </c>
      <c r="D461" s="1" t="s">
        <v>74</v>
      </c>
      <c r="E461" s="1" t="n">
        <v>14</v>
      </c>
      <c r="F461" s="1" t="n">
        <v>5</v>
      </c>
      <c r="G461" s="68" t="n">
        <v>38745</v>
      </c>
      <c r="H461" s="69" t="n">
        <v>0.416666666666667</v>
      </c>
      <c r="I461" s="1" t="s">
        <v>75</v>
      </c>
      <c r="J461" s="70" t="n">
        <v>57.6</v>
      </c>
      <c r="K461" s="1" t="n">
        <v>0</v>
      </c>
      <c r="L461" s="1" t="s">
        <v>76</v>
      </c>
      <c r="M461" s="68" t="n">
        <v>38816</v>
      </c>
      <c r="N461" s="69" t="n">
        <v>0.701388888888889</v>
      </c>
      <c r="O461" s="1" t="s">
        <v>77</v>
      </c>
      <c r="P461" s="1" t="n">
        <v>22441</v>
      </c>
      <c r="Q461" s="6" t="n">
        <v>108.9</v>
      </c>
      <c r="R461" s="6" t="n">
        <v>391</v>
      </c>
      <c r="S461" s="1" t="n">
        <f aca="false">R461-Q461</f>
        <v>282.1</v>
      </c>
      <c r="T461" s="1" t="s">
        <v>78</v>
      </c>
      <c r="U461" s="1" t="n">
        <v>1616</v>
      </c>
      <c r="V461" s="71" t="n">
        <v>0.1119</v>
      </c>
      <c r="W461" s="71" t="n">
        <v>0.1333</v>
      </c>
      <c r="X461" s="71" t="n">
        <f aca="false">W461-V461</f>
        <v>0.0214</v>
      </c>
      <c r="Y461" s="1" t="n">
        <v>0</v>
      </c>
      <c r="AA461" s="5" t="n">
        <f aca="false">(X461/((X461/2.65)+(S461-X461)))*1000000</f>
        <v>75.8632075202257</v>
      </c>
      <c r="AB461" s="6"/>
      <c r="AC461" s="7" t="n">
        <v>57.6</v>
      </c>
      <c r="AD461" s="8" t="n">
        <v>77</v>
      </c>
      <c r="AE461" s="9" t="n">
        <v>3.376</v>
      </c>
      <c r="AF461" s="10"/>
    </row>
    <row r="462" s="1" customFormat="true" ht="13.2" hidden="false" customHeight="false" outlineLevel="0" collapsed="false">
      <c r="A462" s="1" t="s">
        <v>323</v>
      </c>
      <c r="B462" s="1" t="n">
        <v>74</v>
      </c>
      <c r="C462" s="1" t="s">
        <v>328</v>
      </c>
      <c r="D462" s="1" t="s">
        <v>74</v>
      </c>
      <c r="E462" s="1" t="n">
        <v>14</v>
      </c>
      <c r="F462" s="1" t="n">
        <v>6</v>
      </c>
      <c r="G462" s="68" t="n">
        <v>38745</v>
      </c>
      <c r="H462" s="69" t="n">
        <v>0.479166666666667</v>
      </c>
      <c r="I462" s="1" t="s">
        <v>75</v>
      </c>
      <c r="J462" s="70" t="n">
        <v>192</v>
      </c>
      <c r="K462" s="1" t="n">
        <v>0</v>
      </c>
      <c r="L462" s="1" t="s">
        <v>76</v>
      </c>
      <c r="M462" s="68" t="n">
        <v>38816</v>
      </c>
      <c r="N462" s="69" t="n">
        <v>0.710416666666667</v>
      </c>
      <c r="O462" s="1" t="s">
        <v>77</v>
      </c>
      <c r="P462" s="1" t="n">
        <v>22441</v>
      </c>
      <c r="Q462" s="6" t="n">
        <v>97.2</v>
      </c>
      <c r="R462" s="6" t="n">
        <v>436</v>
      </c>
      <c r="S462" s="1" t="n">
        <f aca="false">R462-Q462</f>
        <v>338.8</v>
      </c>
      <c r="T462" s="1" t="s">
        <v>88</v>
      </c>
      <c r="U462" s="1" t="n">
        <v>1617</v>
      </c>
      <c r="V462" s="71" t="n">
        <v>0.1119</v>
      </c>
      <c r="W462" s="71" t="n">
        <v>0.1254</v>
      </c>
      <c r="X462" s="71" t="n">
        <f aca="false">W462-V462</f>
        <v>0.0135</v>
      </c>
      <c r="Y462" s="1" t="n">
        <v>0</v>
      </c>
      <c r="Z462" s="1" t="n">
        <v>39.8</v>
      </c>
      <c r="AA462" s="5" t="n">
        <f aca="false">(X462/((X462/2.65)+(S462-X462)))*1000000</f>
        <v>39.8475057396699</v>
      </c>
      <c r="AB462" s="6"/>
      <c r="AC462" s="7" t="n">
        <v>192</v>
      </c>
      <c r="AD462" s="8" t="n">
        <v>240</v>
      </c>
      <c r="AE462" s="9" t="n">
        <v>4.451</v>
      </c>
      <c r="AF462" s="10"/>
    </row>
    <row r="463" s="1" customFormat="true" ht="13.2" hidden="false" customHeight="false" outlineLevel="0" collapsed="false">
      <c r="J463" s="70"/>
      <c r="M463" s="68"/>
      <c r="N463" s="69"/>
      <c r="Q463" s="6" t="n">
        <v>97.2</v>
      </c>
      <c r="R463" s="6" t="n">
        <v>436</v>
      </c>
      <c r="S463" s="1" t="n">
        <f aca="false">R463-Q463</f>
        <v>338.8</v>
      </c>
      <c r="T463" s="1" t="s">
        <v>89</v>
      </c>
      <c r="U463" s="1" t="n">
        <v>1618</v>
      </c>
      <c r="V463" s="71" t="n">
        <v>0.1188</v>
      </c>
      <c r="W463" s="71" t="n">
        <v>0.2063</v>
      </c>
      <c r="X463" s="71" t="n">
        <f aca="false">W463-V463</f>
        <v>0.0875</v>
      </c>
      <c r="Y463" s="1" t="n">
        <v>0</v>
      </c>
      <c r="AA463" s="5" t="n">
        <f aca="false">(X463/((X463/2.65)+(S463-X463)))*1000000</f>
        <v>258.306000009747</v>
      </c>
      <c r="AB463" s="6"/>
      <c r="AC463" s="7"/>
      <c r="AD463" s="8"/>
      <c r="AE463" s="9"/>
      <c r="AF463" s="10"/>
    </row>
    <row r="464" s="1" customFormat="true" ht="13.2" hidden="false" customHeight="false" outlineLevel="0" collapsed="false">
      <c r="J464" s="70"/>
      <c r="M464" s="68"/>
      <c r="N464" s="69"/>
      <c r="Q464" s="6"/>
      <c r="R464" s="6"/>
      <c r="V464" s="71"/>
      <c r="W464" s="71"/>
      <c r="X464" s="71"/>
      <c r="Z464" s="72" t="s">
        <v>52</v>
      </c>
      <c r="AA464" s="5" t="n">
        <v>298.1</v>
      </c>
      <c r="AB464" s="6" t="s">
        <v>328</v>
      </c>
      <c r="AC464" s="7" t="n">
        <v>192</v>
      </c>
      <c r="AD464" s="8"/>
      <c r="AE464" s="9"/>
      <c r="AF464" s="10"/>
    </row>
    <row r="465" s="1" customFormat="true" ht="13.2" hidden="false" customHeight="false" outlineLevel="0" collapsed="false">
      <c r="A465" s="1" t="s">
        <v>323</v>
      </c>
      <c r="B465" s="1" t="n">
        <v>74</v>
      </c>
      <c r="C465" s="1" t="s">
        <v>329</v>
      </c>
      <c r="D465" s="1" t="s">
        <v>74</v>
      </c>
      <c r="E465" s="1" t="n">
        <v>14</v>
      </c>
      <c r="F465" s="1" t="n">
        <v>7</v>
      </c>
      <c r="G465" s="68" t="n">
        <v>38745</v>
      </c>
      <c r="H465" s="69" t="n">
        <v>0.5</v>
      </c>
      <c r="I465" s="1" t="s">
        <v>75</v>
      </c>
      <c r="J465" s="70" t="n">
        <v>295</v>
      </c>
      <c r="K465" s="1" t="n">
        <v>0</v>
      </c>
      <c r="L465" s="1" t="s">
        <v>76</v>
      </c>
      <c r="M465" s="68" t="n">
        <v>38816</v>
      </c>
      <c r="N465" s="69" t="n">
        <v>0.713194444444445</v>
      </c>
      <c r="O465" s="1" t="s">
        <v>77</v>
      </c>
      <c r="P465" s="1" t="n">
        <v>22441</v>
      </c>
      <c r="Q465" s="6" t="n">
        <v>108.6</v>
      </c>
      <c r="R465" s="6" t="n">
        <v>464.8</v>
      </c>
      <c r="S465" s="1" t="n">
        <f aca="false">R465-Q465</f>
        <v>356.2</v>
      </c>
      <c r="T465" s="1" t="s">
        <v>88</v>
      </c>
      <c r="U465" s="1" t="n">
        <v>1619</v>
      </c>
      <c r="V465" s="71" t="n">
        <v>0.1182</v>
      </c>
      <c r="W465" s="71" t="n">
        <v>0.1434</v>
      </c>
      <c r="X465" s="71" t="n">
        <f aca="false">W465-V465</f>
        <v>0.0252</v>
      </c>
      <c r="Y465" s="1" t="n">
        <v>0</v>
      </c>
      <c r="Z465" s="1" t="n">
        <v>70.7</v>
      </c>
      <c r="AA465" s="5" t="n">
        <f aca="false">(X465/((X465/2.65)+(S465-X465)))*1000000</f>
        <v>70.7498880005329</v>
      </c>
      <c r="AB465" s="6"/>
      <c r="AC465" s="7" t="n">
        <v>295</v>
      </c>
      <c r="AD465" s="8" t="n">
        <v>341</v>
      </c>
      <c r="AE465" s="9" t="n">
        <v>5.142</v>
      </c>
      <c r="AF465" s="10"/>
    </row>
    <row r="466" s="1" customFormat="true" ht="13.2" hidden="false" customHeight="false" outlineLevel="0" collapsed="false">
      <c r="J466" s="70"/>
      <c r="M466" s="68"/>
      <c r="N466" s="69"/>
      <c r="Q466" s="6" t="n">
        <v>108.6</v>
      </c>
      <c r="R466" s="6" t="n">
        <v>464.8</v>
      </c>
      <c r="S466" s="1" t="n">
        <f aca="false">R466-Q466</f>
        <v>356.2</v>
      </c>
      <c r="T466" s="1" t="s">
        <v>89</v>
      </c>
      <c r="U466" s="1" t="n">
        <v>1620</v>
      </c>
      <c r="V466" s="71" t="n">
        <v>0.118</v>
      </c>
      <c r="W466" s="71" t="n">
        <v>0.2403</v>
      </c>
      <c r="X466" s="71" t="n">
        <f aca="false">W466-V466</f>
        <v>0.1223</v>
      </c>
      <c r="Y466" s="1" t="n">
        <v>0</v>
      </c>
      <c r="AA466" s="5" t="n">
        <f aca="false">(X466/((X466/2.65)+(S466-X466)))*1000000</f>
        <v>343.419851481497</v>
      </c>
      <c r="AB466" s="6"/>
      <c r="AC466" s="7"/>
      <c r="AD466" s="8"/>
      <c r="AE466" s="9"/>
      <c r="AF466" s="10"/>
    </row>
    <row r="467" s="1" customFormat="true" ht="13.2" hidden="false" customHeight="false" outlineLevel="0" collapsed="false">
      <c r="J467" s="70"/>
      <c r="M467" s="68"/>
      <c r="N467" s="69"/>
      <c r="Q467" s="6"/>
      <c r="R467" s="6"/>
      <c r="V467" s="71"/>
      <c r="W467" s="71"/>
      <c r="X467" s="71"/>
      <c r="Z467" s="72" t="s">
        <v>52</v>
      </c>
      <c r="AA467" s="5" t="n">
        <v>414.1</v>
      </c>
      <c r="AB467" s="6" t="s">
        <v>329</v>
      </c>
      <c r="AC467" s="7" t="n">
        <v>295</v>
      </c>
      <c r="AD467" s="8"/>
      <c r="AE467" s="9"/>
      <c r="AF467" s="10"/>
    </row>
    <row r="468" s="1" customFormat="true" ht="13.2" hidden="false" customHeight="false" outlineLevel="0" collapsed="false">
      <c r="A468" s="1" t="s">
        <v>323</v>
      </c>
      <c r="B468" s="1" t="n">
        <v>74</v>
      </c>
      <c r="C468" s="1" t="s">
        <v>330</v>
      </c>
      <c r="D468" s="1" t="s">
        <v>74</v>
      </c>
      <c r="E468" s="1" t="n">
        <v>14</v>
      </c>
      <c r="F468" s="1" t="n">
        <v>8</v>
      </c>
      <c r="G468" s="68" t="n">
        <v>38745</v>
      </c>
      <c r="H468" s="69" t="n">
        <v>0.583333333333333</v>
      </c>
      <c r="I468" s="1" t="s">
        <v>75</v>
      </c>
      <c r="J468" s="70" t="n">
        <v>284</v>
      </c>
      <c r="K468" s="1" t="n">
        <v>0</v>
      </c>
      <c r="L468" s="1" t="s">
        <v>76</v>
      </c>
      <c r="M468" s="68" t="n">
        <v>38816</v>
      </c>
      <c r="N468" s="69" t="n">
        <v>0.716666666666667</v>
      </c>
      <c r="O468" s="1" t="s">
        <v>77</v>
      </c>
      <c r="P468" s="1" t="n">
        <v>22441</v>
      </c>
      <c r="Q468" s="6" t="n">
        <v>108.6</v>
      </c>
      <c r="R468" s="6" t="n">
        <v>624</v>
      </c>
      <c r="S468" s="1" t="n">
        <f aca="false">R468-Q468</f>
        <v>515.4</v>
      </c>
      <c r="T468" s="1" t="s">
        <v>88</v>
      </c>
      <c r="U468" s="1" t="n">
        <v>1621</v>
      </c>
      <c r="V468" s="71" t="n">
        <v>0.119</v>
      </c>
      <c r="W468" s="71" t="n">
        <v>0.1528</v>
      </c>
      <c r="X468" s="71" t="n">
        <f aca="false">W468-V468</f>
        <v>0.0338</v>
      </c>
      <c r="Y468" s="1" t="n">
        <v>0</v>
      </c>
      <c r="Z468" s="1" t="n">
        <v>65.6</v>
      </c>
      <c r="AA468" s="5" t="n">
        <f aca="false">(X468/((X468/2.65)+(S468-X468)))*1000000</f>
        <v>65.5828098734865</v>
      </c>
      <c r="AB468" s="6"/>
      <c r="AC468" s="7" t="n">
        <v>284</v>
      </c>
      <c r="AD468" s="8" t="n">
        <v>297</v>
      </c>
      <c r="AE468" s="9" t="n">
        <v>7.71</v>
      </c>
      <c r="AF468" s="10"/>
    </row>
    <row r="469" s="1" customFormat="true" ht="13.2" hidden="false" customHeight="false" outlineLevel="0" collapsed="false">
      <c r="J469" s="70"/>
      <c r="M469" s="68"/>
      <c r="N469" s="69"/>
      <c r="Q469" s="6" t="n">
        <v>108.6</v>
      </c>
      <c r="R469" s="6" t="n">
        <v>624</v>
      </c>
      <c r="S469" s="1" t="n">
        <f aca="false">R469-Q469</f>
        <v>515.4</v>
      </c>
      <c r="T469" s="1" t="s">
        <v>89</v>
      </c>
      <c r="U469" s="1" t="n">
        <v>1622</v>
      </c>
      <c r="V469" s="71" t="n">
        <v>0.119</v>
      </c>
      <c r="W469" s="71" t="n">
        <v>0.3208</v>
      </c>
      <c r="X469" s="71" t="n">
        <f aca="false">W469-V469</f>
        <v>0.2018</v>
      </c>
      <c r="Y469" s="1" t="n">
        <v>0</v>
      </c>
      <c r="AA469" s="5" t="n">
        <f aca="false">(X469/((X469/2.65)+(S469-X469)))*1000000</f>
        <v>391.63602774043</v>
      </c>
      <c r="AB469" s="6"/>
      <c r="AC469" s="7"/>
      <c r="AD469" s="8"/>
      <c r="AE469" s="9"/>
      <c r="AF469" s="10"/>
    </row>
    <row r="470" s="1" customFormat="true" ht="13.2" hidden="false" customHeight="false" outlineLevel="0" collapsed="false">
      <c r="J470" s="70"/>
      <c r="M470" s="68"/>
      <c r="N470" s="69"/>
      <c r="Q470" s="6"/>
      <c r="R470" s="6"/>
      <c r="V470" s="71"/>
      <c r="W470" s="71"/>
      <c r="X470" s="71"/>
      <c r="Z470" s="72" t="s">
        <v>52</v>
      </c>
      <c r="AA470" s="5" t="n">
        <v>457.2</v>
      </c>
      <c r="AB470" s="6" t="s">
        <v>330</v>
      </c>
      <c r="AC470" s="7" t="n">
        <v>284</v>
      </c>
      <c r="AD470" s="8"/>
      <c r="AE470" s="9"/>
      <c r="AF470" s="10"/>
    </row>
    <row r="471" s="1" customFormat="true" ht="13.2" hidden="false" customHeight="false" outlineLevel="0" collapsed="false">
      <c r="A471" s="1" t="s">
        <v>323</v>
      </c>
      <c r="B471" s="1" t="n">
        <v>74</v>
      </c>
      <c r="C471" s="1" t="s">
        <v>331</v>
      </c>
      <c r="D471" s="1" t="s">
        <v>74</v>
      </c>
      <c r="E471" s="1" t="n">
        <v>14</v>
      </c>
      <c r="F471" s="1" t="n">
        <v>9</v>
      </c>
      <c r="G471" s="68" t="n">
        <v>38745</v>
      </c>
      <c r="H471" s="69" t="n">
        <v>0.680555555555556</v>
      </c>
      <c r="I471" s="1" t="s">
        <v>75</v>
      </c>
      <c r="J471" s="70" t="n">
        <v>222</v>
      </c>
      <c r="K471" s="1" t="n">
        <v>0</v>
      </c>
      <c r="L471" s="1" t="s">
        <v>76</v>
      </c>
      <c r="M471" s="68" t="n">
        <v>38816</v>
      </c>
      <c r="N471" s="69" t="n">
        <v>0.719444444444444</v>
      </c>
      <c r="O471" s="1" t="s">
        <v>77</v>
      </c>
      <c r="P471" s="1" t="n">
        <v>22441</v>
      </c>
      <c r="Q471" s="6" t="n">
        <v>123.8</v>
      </c>
      <c r="R471" s="6" t="n">
        <v>647.1</v>
      </c>
      <c r="S471" s="1" t="n">
        <f aca="false">R471-Q471</f>
        <v>523.3</v>
      </c>
      <c r="T471" s="1" t="s">
        <v>88</v>
      </c>
      <c r="U471" s="1" t="n">
        <v>1623</v>
      </c>
      <c r="V471" s="71" t="n">
        <v>0.1125</v>
      </c>
      <c r="W471" s="71" t="n">
        <v>0.1695</v>
      </c>
      <c r="X471" s="71" t="n">
        <f aca="false">W471-V471</f>
        <v>0.057</v>
      </c>
      <c r="Y471" s="1" t="n">
        <v>0</v>
      </c>
      <c r="Z471" s="73" t="n">
        <v>108.9</v>
      </c>
      <c r="AA471" s="5" t="n">
        <f aca="false">(X471/((X471/2.65)+(S471-X471)))*1000000</f>
        <v>108.931523106085</v>
      </c>
      <c r="AB471" s="6"/>
      <c r="AC471" s="7" t="n">
        <v>222</v>
      </c>
      <c r="AD471" s="8" t="n">
        <v>213</v>
      </c>
      <c r="AE471" s="9" t="n">
        <v>7.86</v>
      </c>
      <c r="AF471" s="10"/>
    </row>
    <row r="472" s="1" customFormat="true" ht="13.2" hidden="false" customHeight="false" outlineLevel="0" collapsed="false">
      <c r="J472" s="70"/>
      <c r="M472" s="68"/>
      <c r="N472" s="69"/>
      <c r="Q472" s="6" t="n">
        <v>123.8</v>
      </c>
      <c r="R472" s="6" t="n">
        <v>647.1</v>
      </c>
      <c r="S472" s="1" t="n">
        <f aca="false">R472-Q472</f>
        <v>523.3</v>
      </c>
      <c r="T472" s="1" t="s">
        <v>89</v>
      </c>
      <c r="U472" s="1" t="n">
        <v>1624</v>
      </c>
      <c r="V472" s="71" t="n">
        <v>0.121</v>
      </c>
      <c r="W472" s="71" t="n">
        <v>0.3082</v>
      </c>
      <c r="X472" s="71" t="n">
        <f aca="false">W472-V472</f>
        <v>0.1872</v>
      </c>
      <c r="Y472" s="1" t="n">
        <v>0</v>
      </c>
      <c r="Z472" s="72"/>
      <c r="AA472" s="5" t="n">
        <f aca="false">(X472/((X472/2.65)+(S472-X472)))*1000000</f>
        <v>357.809489268067</v>
      </c>
      <c r="AB472" s="6"/>
      <c r="AC472" s="7"/>
      <c r="AD472" s="8"/>
      <c r="AE472" s="9"/>
      <c r="AF472" s="10"/>
    </row>
    <row r="473" s="1" customFormat="true" ht="13.2" hidden="false" customHeight="false" outlineLevel="0" collapsed="false">
      <c r="J473" s="70"/>
      <c r="M473" s="68"/>
      <c r="N473" s="69"/>
      <c r="Q473" s="6"/>
      <c r="R473" s="6"/>
      <c r="V473" s="71"/>
      <c r="W473" s="71"/>
      <c r="X473" s="71"/>
      <c r="Z473" s="72" t="s">
        <v>52</v>
      </c>
      <c r="AA473" s="5" t="n">
        <v>253</v>
      </c>
      <c r="AB473" s="6" t="s">
        <v>331</v>
      </c>
      <c r="AC473" s="7" t="n">
        <v>222</v>
      </c>
      <c r="AD473" s="8"/>
      <c r="AE473" s="9"/>
      <c r="AF473" s="10"/>
    </row>
    <row r="474" s="1" customFormat="true" ht="13.2" hidden="false" customHeight="false" outlineLevel="0" collapsed="false">
      <c r="A474" s="1" t="s">
        <v>323</v>
      </c>
      <c r="B474" s="1" t="n">
        <v>74</v>
      </c>
      <c r="C474" s="1" t="s">
        <v>332</v>
      </c>
      <c r="D474" s="1" t="s">
        <v>74</v>
      </c>
      <c r="E474" s="1" t="n">
        <v>14</v>
      </c>
      <c r="F474" s="1" t="n">
        <v>10</v>
      </c>
      <c r="G474" s="68" t="n">
        <v>38745</v>
      </c>
      <c r="H474" s="69" t="n">
        <v>0.743055555555556</v>
      </c>
      <c r="I474" s="1" t="s">
        <v>75</v>
      </c>
      <c r="J474" s="70" t="n">
        <v>140</v>
      </c>
      <c r="K474" s="1" t="n">
        <v>0</v>
      </c>
      <c r="L474" s="1" t="s">
        <v>76</v>
      </c>
      <c r="M474" s="68" t="n">
        <v>38816</v>
      </c>
      <c r="N474" s="69" t="n">
        <v>0.722222222222222</v>
      </c>
      <c r="O474" s="1" t="s">
        <v>77</v>
      </c>
      <c r="P474" s="1" t="n">
        <v>22441</v>
      </c>
      <c r="Q474" s="6" t="n">
        <v>95.7</v>
      </c>
      <c r="R474" s="6" t="n">
        <v>591.8</v>
      </c>
      <c r="S474" s="1" t="n">
        <f aca="false">R474-Q474</f>
        <v>496.1</v>
      </c>
      <c r="T474" s="1" t="s">
        <v>88</v>
      </c>
      <c r="U474" s="1" t="n">
        <v>1625</v>
      </c>
      <c r="V474" s="71" t="n">
        <v>0.1196</v>
      </c>
      <c r="W474" s="71" t="n">
        <v>0.1395</v>
      </c>
      <c r="X474" s="71" t="n">
        <f aca="false">W474-V474</f>
        <v>0.0199</v>
      </c>
      <c r="Y474" s="1" t="n">
        <v>0</v>
      </c>
      <c r="Z474" s="1" t="n">
        <v>40.1</v>
      </c>
      <c r="AA474" s="5" t="n">
        <f aca="false">(X474/((X474/2.65)+(S474-X474)))*1000000</f>
        <v>40.1138823497446</v>
      </c>
      <c r="AB474" s="6"/>
      <c r="AC474" s="7" t="n">
        <v>140</v>
      </c>
      <c r="AD474" s="8" t="n">
        <v>154</v>
      </c>
      <c r="AE474" s="9" t="n">
        <v>7.04</v>
      </c>
      <c r="AF474" s="10"/>
    </row>
    <row r="475" s="1" customFormat="true" ht="13.2" hidden="false" customHeight="false" outlineLevel="0" collapsed="false">
      <c r="G475" s="68"/>
      <c r="H475" s="69"/>
      <c r="J475" s="70"/>
      <c r="M475" s="68"/>
      <c r="N475" s="69"/>
      <c r="Q475" s="6" t="n">
        <v>95.7</v>
      </c>
      <c r="R475" s="6" t="n">
        <v>591.8</v>
      </c>
      <c r="S475" s="1" t="n">
        <f aca="false">R475-Q475</f>
        <v>496.1</v>
      </c>
      <c r="T475" s="1" t="s">
        <v>89</v>
      </c>
      <c r="U475" s="1" t="n">
        <v>1626</v>
      </c>
      <c r="V475" s="71" t="n">
        <v>0.1207</v>
      </c>
      <c r="W475" s="71" t="n">
        <v>0.2263</v>
      </c>
      <c r="X475" s="71" t="n">
        <f aca="false">W475-V475</f>
        <v>0.1056</v>
      </c>
      <c r="Y475" s="1" t="n">
        <v>0</v>
      </c>
      <c r="AA475" s="5" t="n">
        <f aca="false">(X475/((X475/2.65)+(S475-X475)))*1000000</f>
        <v>212.888525743612</v>
      </c>
      <c r="AB475" s="6"/>
      <c r="AC475" s="7"/>
      <c r="AD475" s="8"/>
      <c r="AE475" s="9"/>
      <c r="AF475" s="10"/>
    </row>
    <row r="476" s="1" customFormat="true" ht="13.2" hidden="false" customHeight="false" outlineLevel="0" collapsed="false">
      <c r="G476" s="68"/>
      <c r="H476" s="69"/>
      <c r="J476" s="70"/>
      <c r="M476" s="68"/>
      <c r="N476" s="69"/>
      <c r="Q476" s="6"/>
      <c r="R476" s="6"/>
      <c r="V476" s="71"/>
      <c r="W476" s="71"/>
      <c r="X476" s="71"/>
      <c r="Z476" s="72" t="s">
        <v>52</v>
      </c>
      <c r="AA476" s="5" t="n">
        <v>253</v>
      </c>
      <c r="AB476" s="6" t="s">
        <v>332</v>
      </c>
      <c r="AC476" s="7" t="n">
        <v>140</v>
      </c>
      <c r="AD476" s="8"/>
      <c r="AE476" s="9"/>
      <c r="AF476" s="10"/>
    </row>
    <row r="477" s="1" customFormat="true" ht="13.2" hidden="false" customHeight="false" outlineLevel="0" collapsed="false">
      <c r="A477" s="1" t="s">
        <v>333</v>
      </c>
      <c r="B477" s="1" t="n">
        <v>74</v>
      </c>
      <c r="C477" s="1" t="s">
        <v>334</v>
      </c>
      <c r="D477" s="1" t="s">
        <v>74</v>
      </c>
      <c r="E477" s="1" t="n">
        <v>14</v>
      </c>
      <c r="F477" s="1" t="n">
        <v>11</v>
      </c>
      <c r="G477" s="68" t="n">
        <v>38745</v>
      </c>
      <c r="H477" s="69" t="n">
        <v>0.881944444444445</v>
      </c>
      <c r="I477" s="1" t="s">
        <v>75</v>
      </c>
      <c r="J477" s="70" t="n">
        <v>76.8</v>
      </c>
      <c r="K477" s="1" t="n">
        <v>0</v>
      </c>
      <c r="L477" s="1" t="s">
        <v>76</v>
      </c>
      <c r="M477" s="68" t="n">
        <v>38816</v>
      </c>
      <c r="N477" s="69" t="n">
        <v>0.725</v>
      </c>
      <c r="O477" s="1" t="s">
        <v>77</v>
      </c>
      <c r="P477" s="1" t="n">
        <v>22441</v>
      </c>
      <c r="Q477" s="6" t="n">
        <v>92.7</v>
      </c>
      <c r="R477" s="6" t="n">
        <v>517.3</v>
      </c>
      <c r="S477" s="1" t="n">
        <f aca="false">R477-Q477</f>
        <v>424.6</v>
      </c>
      <c r="T477" s="1" t="s">
        <v>78</v>
      </c>
      <c r="U477" s="1" t="n">
        <v>1627</v>
      </c>
      <c r="V477" s="71" t="n">
        <v>0.1169</v>
      </c>
      <c r="W477" s="71" t="n">
        <v>0.1606</v>
      </c>
      <c r="X477" s="71" t="n">
        <f aca="false">W477-V477</f>
        <v>0.0437</v>
      </c>
      <c r="Y477" s="80" t="n">
        <v>0</v>
      </c>
      <c r="AA477" s="5" t="n">
        <f aca="false">(X477/((X477/2.65)+(S477-X477)))*1000000</f>
        <v>102.926991486523</v>
      </c>
      <c r="AB477" s="6"/>
      <c r="AC477" s="7" t="n">
        <v>76.8</v>
      </c>
      <c r="AD477" s="8" t="n">
        <v>101</v>
      </c>
      <c r="AE477" s="9" t="n">
        <v>5.686</v>
      </c>
      <c r="AF477" s="10"/>
    </row>
    <row r="478" s="1" customFormat="true" ht="13.2" hidden="false" customHeight="false" outlineLevel="0" collapsed="false">
      <c r="A478" s="1" t="s">
        <v>333</v>
      </c>
      <c r="B478" s="1" t="n">
        <v>74</v>
      </c>
      <c r="C478" s="1" t="s">
        <v>335</v>
      </c>
      <c r="D478" s="1" t="s">
        <v>74</v>
      </c>
      <c r="E478" s="1" t="n">
        <v>14</v>
      </c>
      <c r="F478" s="1" t="n">
        <v>12</v>
      </c>
      <c r="G478" s="68" t="n">
        <v>38746</v>
      </c>
      <c r="H478" s="69" t="n">
        <v>0.173611111111111</v>
      </c>
      <c r="I478" s="1" t="s">
        <v>75</v>
      </c>
      <c r="J478" s="70" t="n">
        <v>49.1</v>
      </c>
      <c r="K478" s="1" t="n">
        <v>0</v>
      </c>
      <c r="L478" s="1" t="s">
        <v>76</v>
      </c>
      <c r="M478" s="68" t="n">
        <v>38816</v>
      </c>
      <c r="N478" s="69" t="n">
        <v>0.727083333333333</v>
      </c>
      <c r="O478" s="1" t="s">
        <v>77</v>
      </c>
      <c r="P478" s="1" t="n">
        <v>22441</v>
      </c>
      <c r="Q478" s="6" t="n">
        <v>97.6</v>
      </c>
      <c r="R478" s="6" t="n">
        <v>441.9</v>
      </c>
      <c r="S478" s="1" t="n">
        <f aca="false">R478-Q478</f>
        <v>344.3</v>
      </c>
      <c r="T478" s="1" t="s">
        <v>78</v>
      </c>
      <c r="U478" s="1" t="n">
        <v>1628</v>
      </c>
      <c r="V478" s="71" t="n">
        <v>0.1183</v>
      </c>
      <c r="W478" s="71" t="n">
        <v>0.1395</v>
      </c>
      <c r="X478" s="71" t="n">
        <f aca="false">W478-V478</f>
        <v>0.0212</v>
      </c>
      <c r="Y478" s="1" t="n">
        <v>0</v>
      </c>
      <c r="Z478" s="72"/>
      <c r="AA478" s="5" t="n">
        <f aca="false">(X478/((X478/2.65)+(S478-X478)))*1000000</f>
        <v>61.5765693021052</v>
      </c>
      <c r="AB478" s="6"/>
      <c r="AC478" s="7" t="n">
        <v>49.1</v>
      </c>
      <c r="AD478" s="8" t="n">
        <v>62</v>
      </c>
      <c r="AE478" s="9" t="n">
        <v>4.486</v>
      </c>
      <c r="AF478" s="10"/>
    </row>
    <row r="479" s="1" customFormat="true" ht="13.2" hidden="false" customHeight="false" outlineLevel="0" collapsed="false">
      <c r="A479" s="1" t="s">
        <v>333</v>
      </c>
      <c r="B479" s="1" t="n">
        <v>74</v>
      </c>
      <c r="C479" s="1" t="s">
        <v>336</v>
      </c>
      <c r="D479" s="1" t="s">
        <v>74</v>
      </c>
      <c r="E479" s="1" t="n">
        <v>14</v>
      </c>
      <c r="F479" s="1" t="n">
        <v>13</v>
      </c>
      <c r="G479" s="68" t="n">
        <v>38747</v>
      </c>
      <c r="H479" s="69" t="n">
        <v>0.430555555555556</v>
      </c>
      <c r="I479" s="1" t="s">
        <v>75</v>
      </c>
      <c r="J479" s="70" t="n">
        <v>60.9</v>
      </c>
      <c r="K479" s="1" t="n">
        <v>0</v>
      </c>
      <c r="L479" s="1" t="s">
        <v>76</v>
      </c>
      <c r="M479" s="68" t="n">
        <v>38816</v>
      </c>
      <c r="N479" s="69" t="n">
        <v>0.729861111111111</v>
      </c>
      <c r="O479" s="1" t="s">
        <v>77</v>
      </c>
      <c r="P479" s="1" t="n">
        <v>22441</v>
      </c>
      <c r="Q479" s="6" t="n">
        <v>91.6</v>
      </c>
      <c r="R479" s="6" t="n">
        <v>435.5</v>
      </c>
      <c r="S479" s="1" t="n">
        <f aca="false">R479-Q479</f>
        <v>343.9</v>
      </c>
      <c r="T479" s="1" t="s">
        <v>78</v>
      </c>
      <c r="U479" s="1" t="n">
        <v>1629</v>
      </c>
      <c r="V479" s="71" t="n">
        <v>0.1132</v>
      </c>
      <c r="W479" s="71" t="n">
        <v>0.1438</v>
      </c>
      <c r="X479" s="71" t="n">
        <f aca="false">W479-V479</f>
        <v>0.0306</v>
      </c>
      <c r="Y479" s="1" t="n">
        <v>0</v>
      </c>
      <c r="AA479" s="5" t="n">
        <f aca="false">(X479/((X479/2.65)+(S479-X479)))*1000000</f>
        <v>88.9842843921489</v>
      </c>
      <c r="AB479" s="6"/>
      <c r="AC479" s="7" t="n">
        <v>60.9</v>
      </c>
      <c r="AD479" s="8" t="n">
        <v>85</v>
      </c>
      <c r="AE479" s="9" t="n">
        <v>4.431</v>
      </c>
      <c r="AF479" s="10"/>
    </row>
    <row r="480" s="1" customFormat="true" ht="13.2" hidden="false" customHeight="false" outlineLevel="0" collapsed="false">
      <c r="A480" s="1" t="s">
        <v>333</v>
      </c>
      <c r="B480" s="1" t="n">
        <v>74</v>
      </c>
      <c r="C480" s="1" t="s">
        <v>337</v>
      </c>
      <c r="D480" s="1" t="s">
        <v>74</v>
      </c>
      <c r="E480" s="1" t="n">
        <v>14</v>
      </c>
      <c r="F480" s="1" t="n">
        <v>14</v>
      </c>
      <c r="G480" s="68" t="n">
        <v>38737</v>
      </c>
      <c r="H480" s="69" t="n">
        <v>0.597222222222222</v>
      </c>
      <c r="I480" s="1" t="s">
        <v>75</v>
      </c>
      <c r="J480" s="70" t="n">
        <v>76.7</v>
      </c>
      <c r="K480" s="1" t="n">
        <v>0</v>
      </c>
      <c r="L480" s="1" t="s">
        <v>76</v>
      </c>
      <c r="M480" s="68" t="n">
        <v>38816</v>
      </c>
      <c r="N480" s="69" t="n">
        <v>0.731944444444444</v>
      </c>
      <c r="O480" s="1" t="s">
        <v>77</v>
      </c>
      <c r="P480" s="1" t="n">
        <v>22441</v>
      </c>
      <c r="Q480" s="6" t="n">
        <v>107.3</v>
      </c>
      <c r="R480" s="6" t="n">
        <v>470.6</v>
      </c>
      <c r="S480" s="1" t="n">
        <f aca="false">R480-Q480</f>
        <v>363.3</v>
      </c>
      <c r="T480" s="1" t="s">
        <v>78</v>
      </c>
      <c r="U480" s="1" t="n">
        <v>1630</v>
      </c>
      <c r="V480" s="71" t="n">
        <v>0.1121</v>
      </c>
      <c r="W480" s="71" t="n">
        <v>0.148</v>
      </c>
      <c r="X480" s="71" t="n">
        <f aca="false">W480-V480</f>
        <v>0.0359</v>
      </c>
      <c r="Y480" s="1" t="n">
        <v>0</v>
      </c>
      <c r="AA480" s="5" t="n">
        <f aca="false">(X480/((X480/2.65)+(S480-X480)))*1000000</f>
        <v>98.8224854451857</v>
      </c>
      <c r="AB480" s="6"/>
      <c r="AC480" s="7" t="n">
        <v>76.7</v>
      </c>
      <c r="AD480" s="8" t="n">
        <v>100</v>
      </c>
      <c r="AE480" s="9" t="n">
        <v>5.268</v>
      </c>
      <c r="AF480" s="10"/>
    </row>
    <row r="481" s="1" customFormat="true" ht="13.2" hidden="false" customHeight="false" outlineLevel="0" collapsed="false">
      <c r="A481" s="1" t="s">
        <v>333</v>
      </c>
      <c r="B481" s="1" t="n">
        <v>74</v>
      </c>
      <c r="C481" s="1" t="s">
        <v>338</v>
      </c>
      <c r="D481" s="1" t="s">
        <v>74</v>
      </c>
      <c r="E481" s="1" t="n">
        <v>14</v>
      </c>
      <c r="F481" s="1" t="n">
        <v>15</v>
      </c>
      <c r="G481" s="68" t="n">
        <v>38747</v>
      </c>
      <c r="H481" s="69" t="n">
        <v>0.819444444444445</v>
      </c>
      <c r="I481" s="1" t="s">
        <v>75</v>
      </c>
      <c r="J481" s="70" t="n">
        <v>47.1</v>
      </c>
      <c r="K481" s="1" t="n">
        <v>0</v>
      </c>
      <c r="L481" s="1" t="s">
        <v>76</v>
      </c>
      <c r="M481" s="68" t="n">
        <v>38816</v>
      </c>
      <c r="N481" s="69" t="n">
        <v>0.734027777777778</v>
      </c>
      <c r="O481" s="1" t="s">
        <v>77</v>
      </c>
      <c r="P481" s="1" t="n">
        <v>22441</v>
      </c>
      <c r="Q481" s="6" t="n">
        <v>98.4</v>
      </c>
      <c r="R481" s="6" t="n">
        <v>421.5</v>
      </c>
      <c r="S481" s="1" t="n">
        <f aca="false">R481-Q481</f>
        <v>323.1</v>
      </c>
      <c r="T481" s="1" t="s">
        <v>78</v>
      </c>
      <c r="U481" s="1" t="n">
        <v>1631</v>
      </c>
      <c r="V481" s="71" t="n">
        <v>0.1239</v>
      </c>
      <c r="W481" s="71" t="n">
        <v>0.1427</v>
      </c>
      <c r="X481" s="71" t="n">
        <f aca="false">W481-V481</f>
        <v>0.0188</v>
      </c>
      <c r="Y481" s="1" t="n">
        <v>0</v>
      </c>
      <c r="AA481" s="5" t="n">
        <f aca="false">(X481/((X481/2.65)+(S481-X481)))*1000000</f>
        <v>58.188428146016</v>
      </c>
      <c r="AB481" s="6"/>
      <c r="AC481" s="7" t="n">
        <v>47.1</v>
      </c>
      <c r="AD481" s="8" t="n">
        <v>60</v>
      </c>
      <c r="AE481" s="9" t="n">
        <v>4.637</v>
      </c>
      <c r="AF481" s="10"/>
    </row>
    <row r="482" s="1" customFormat="true" ht="13.2" hidden="false" customHeight="false" outlineLevel="0" collapsed="false">
      <c r="A482" s="1" t="s">
        <v>333</v>
      </c>
      <c r="B482" s="1" t="n">
        <v>74</v>
      </c>
      <c r="C482" s="1" t="s">
        <v>339</v>
      </c>
      <c r="D482" s="1" t="s">
        <v>74</v>
      </c>
      <c r="E482" s="1" t="n">
        <v>14</v>
      </c>
      <c r="F482" s="1" t="n">
        <v>16</v>
      </c>
      <c r="G482" s="68" t="n">
        <v>38747</v>
      </c>
      <c r="H482" s="69" t="n">
        <v>0.854166666666667</v>
      </c>
      <c r="I482" s="1" t="s">
        <v>75</v>
      </c>
      <c r="J482" s="70" t="n">
        <v>25.9</v>
      </c>
      <c r="K482" s="1" t="n">
        <v>0</v>
      </c>
      <c r="L482" s="1" t="s">
        <v>76</v>
      </c>
      <c r="M482" s="68" t="n">
        <v>38816</v>
      </c>
      <c r="N482" s="69" t="n">
        <v>0.736805555555556</v>
      </c>
      <c r="O482" s="1" t="s">
        <v>77</v>
      </c>
      <c r="P482" s="1" t="n">
        <v>22441</v>
      </c>
      <c r="Q482" s="6" t="n">
        <v>108.5</v>
      </c>
      <c r="R482" s="6" t="n">
        <v>357.8</v>
      </c>
      <c r="S482" s="1" t="n">
        <f aca="false">R482-Q482</f>
        <v>249.3</v>
      </c>
      <c r="T482" s="1" t="s">
        <v>78</v>
      </c>
      <c r="U482" s="1" t="n">
        <v>1632</v>
      </c>
      <c r="V482" s="71" t="n">
        <v>0.1194</v>
      </c>
      <c r="W482" s="71" t="n">
        <v>0.1256</v>
      </c>
      <c r="X482" s="71" t="n">
        <f aca="false">W482-V482</f>
        <v>0.00619999999999998</v>
      </c>
      <c r="Y482" s="1" t="n">
        <v>0</v>
      </c>
      <c r="AA482" s="5" t="n">
        <f aca="false">(X482/((X482/2.65)+(S482-X482)))*1000000</f>
        <v>24.870020086893</v>
      </c>
      <c r="AB482" s="6"/>
      <c r="AC482" s="7" t="n">
        <v>25.9</v>
      </c>
      <c r="AD482" s="8" t="n">
        <v>30</v>
      </c>
      <c r="AE482" s="9" t="n">
        <v>3.317</v>
      </c>
      <c r="AF482" s="10"/>
    </row>
    <row r="483" s="1" customFormat="true" ht="13.2" hidden="false" customHeight="false" outlineLevel="0" collapsed="false">
      <c r="A483" s="1" t="s">
        <v>333</v>
      </c>
      <c r="B483" s="1" t="n">
        <v>74</v>
      </c>
      <c r="C483" s="1" t="s">
        <v>340</v>
      </c>
      <c r="D483" s="1" t="s">
        <v>74</v>
      </c>
      <c r="E483" s="1" t="n">
        <v>14</v>
      </c>
      <c r="F483" s="1" t="n">
        <v>17</v>
      </c>
      <c r="G483" s="68" t="n">
        <v>38749</v>
      </c>
      <c r="H483" s="69" t="n">
        <v>0.333333333333333</v>
      </c>
      <c r="I483" s="1" t="s">
        <v>75</v>
      </c>
      <c r="J483" s="70" t="n">
        <v>51.8</v>
      </c>
      <c r="K483" s="1" t="n">
        <v>0</v>
      </c>
      <c r="L483" s="1" t="s">
        <v>76</v>
      </c>
      <c r="M483" s="68" t="n">
        <v>38816</v>
      </c>
      <c r="N483" s="69" t="n">
        <v>0.739583333333333</v>
      </c>
      <c r="O483" s="1" t="s">
        <v>77</v>
      </c>
      <c r="P483" s="1" t="n">
        <v>22441</v>
      </c>
      <c r="Q483" s="6" t="n">
        <v>95.4</v>
      </c>
      <c r="R483" s="6" t="n">
        <v>378.3</v>
      </c>
      <c r="S483" s="1" t="n">
        <f aca="false">R483-Q483</f>
        <v>282.9</v>
      </c>
      <c r="T483" s="1" t="s">
        <v>78</v>
      </c>
      <c r="U483" s="1" t="n">
        <v>1633</v>
      </c>
      <c r="V483" s="71" t="n">
        <v>0.1191</v>
      </c>
      <c r="W483" s="71" t="n">
        <v>0.1397</v>
      </c>
      <c r="X483" s="71" t="n">
        <f aca="false">W483-V483</f>
        <v>0.0206</v>
      </c>
      <c r="Y483" s="1" t="n">
        <v>0</v>
      </c>
      <c r="AA483" s="5" t="n">
        <f aca="false">(X483/((X483/2.65)+(S483-X483)))*1000000</f>
        <v>72.8205515257026</v>
      </c>
      <c r="AB483" s="6"/>
      <c r="AC483" s="7" t="n">
        <v>51.8</v>
      </c>
      <c r="AD483" s="8" t="n">
        <v>62</v>
      </c>
      <c r="AE483" s="9" t="n">
        <v>4.198</v>
      </c>
      <c r="AF483" s="10"/>
    </row>
    <row r="484" s="1" customFormat="true" ht="13.2" hidden="false" customHeight="false" outlineLevel="0" collapsed="false">
      <c r="A484" s="1" t="s">
        <v>333</v>
      </c>
      <c r="B484" s="1" t="n">
        <v>74</v>
      </c>
      <c r="C484" s="1" t="s">
        <v>341</v>
      </c>
      <c r="D484" s="1" t="s">
        <v>74</v>
      </c>
      <c r="E484" s="1" t="n">
        <v>14</v>
      </c>
      <c r="F484" s="1" t="n">
        <v>18</v>
      </c>
      <c r="G484" s="68" t="n">
        <v>38749</v>
      </c>
      <c r="H484" s="69" t="n">
        <v>0.402777777777778</v>
      </c>
      <c r="I484" s="1" t="s">
        <v>75</v>
      </c>
      <c r="J484" s="70" t="n">
        <v>60.2</v>
      </c>
      <c r="K484" s="1" t="n">
        <v>0</v>
      </c>
      <c r="L484" s="1" t="s">
        <v>76</v>
      </c>
      <c r="M484" s="68" t="n">
        <v>38816</v>
      </c>
      <c r="N484" s="69" t="n">
        <v>0.742361111111111</v>
      </c>
      <c r="O484" s="1" t="s">
        <v>77</v>
      </c>
      <c r="P484" s="1" t="n">
        <v>22441</v>
      </c>
      <c r="Q484" s="6" t="n">
        <v>92.6</v>
      </c>
      <c r="R484" s="6" t="n">
        <v>424.4</v>
      </c>
      <c r="S484" s="1" t="n">
        <f aca="false">R484-Q484</f>
        <v>331.8</v>
      </c>
      <c r="T484" s="1" t="s">
        <v>78</v>
      </c>
      <c r="U484" s="1" t="n">
        <v>1634</v>
      </c>
      <c r="V484" s="71" t="n">
        <v>0.1187</v>
      </c>
      <c r="W484" s="71" t="n">
        <v>0.1486</v>
      </c>
      <c r="X484" s="71" t="n">
        <f aca="false">W484-V484</f>
        <v>0.0299</v>
      </c>
      <c r="Y484" s="1" t="n">
        <v>0</v>
      </c>
      <c r="AA484" s="5" t="n">
        <f aca="false">(X484/((X484/2.65)+(S484-X484)))*1000000</f>
        <v>90.1195833471453</v>
      </c>
      <c r="AB484" s="6"/>
      <c r="AC484" s="7" t="n">
        <v>60.2</v>
      </c>
      <c r="AD484" s="8" t="n">
        <v>79</v>
      </c>
      <c r="AE484" s="9" t="n">
        <v>4.57</v>
      </c>
      <c r="AF484" s="10"/>
    </row>
    <row r="485" s="1" customFormat="true" ht="13.2" hidden="false" customHeight="false" outlineLevel="0" collapsed="false">
      <c r="A485" s="1" t="s">
        <v>333</v>
      </c>
      <c r="B485" s="1" t="n">
        <v>74</v>
      </c>
      <c r="C485" s="1" t="s">
        <v>342</v>
      </c>
      <c r="D485" s="1" t="s">
        <v>74</v>
      </c>
      <c r="E485" s="1" t="n">
        <v>14</v>
      </c>
      <c r="F485" s="1" t="n">
        <v>19</v>
      </c>
      <c r="G485" s="81" t="n">
        <v>38749</v>
      </c>
      <c r="H485" s="69" t="n">
        <v>0.798611111111111</v>
      </c>
      <c r="I485" s="1" t="s">
        <v>75</v>
      </c>
      <c r="J485" s="70" t="n">
        <v>77.9</v>
      </c>
      <c r="K485" s="1" t="n">
        <v>0</v>
      </c>
      <c r="L485" s="1" t="s">
        <v>76</v>
      </c>
      <c r="M485" s="68" t="n">
        <v>38816</v>
      </c>
      <c r="N485" s="69" t="n">
        <v>0.744444444444445</v>
      </c>
      <c r="O485" s="1" t="s">
        <v>77</v>
      </c>
      <c r="P485" s="1" t="n">
        <v>22441</v>
      </c>
      <c r="Q485" s="6" t="n">
        <v>77.6</v>
      </c>
      <c r="R485" s="6" t="n">
        <v>453.3</v>
      </c>
      <c r="S485" s="1" t="n">
        <f aca="false">R485-Q485</f>
        <v>375.7</v>
      </c>
      <c r="T485" s="1" t="s">
        <v>78</v>
      </c>
      <c r="U485" s="1" t="n">
        <v>1635</v>
      </c>
      <c r="V485" s="71" t="n">
        <v>0.1198</v>
      </c>
      <c r="W485" s="71" t="n">
        <v>0.158</v>
      </c>
      <c r="X485" s="71" t="n">
        <f aca="false">W485-V485</f>
        <v>0.0382</v>
      </c>
      <c r="Y485" s="1" t="n">
        <v>0</v>
      </c>
      <c r="AA485" s="5" t="n">
        <f aca="false">(X485/((X485/2.65)+(S485-X485)))*1000000</f>
        <v>101.683307234149</v>
      </c>
      <c r="AB485" s="6"/>
      <c r="AC485" s="7" t="n">
        <v>77.9</v>
      </c>
      <c r="AD485" s="8" t="n">
        <v>99</v>
      </c>
      <c r="AE485" s="9" t="n">
        <v>5.206</v>
      </c>
      <c r="AF485" s="10"/>
    </row>
    <row r="486" s="1" customFormat="true" ht="13.2" hidden="false" customHeight="false" outlineLevel="0" collapsed="false">
      <c r="A486" s="1" t="s">
        <v>333</v>
      </c>
      <c r="B486" s="1" t="n">
        <v>74</v>
      </c>
      <c r="C486" s="1" t="s">
        <v>343</v>
      </c>
      <c r="D486" s="1" t="s">
        <v>74</v>
      </c>
      <c r="E486" s="1" t="n">
        <v>14</v>
      </c>
      <c r="F486" s="1" t="n">
        <v>20</v>
      </c>
      <c r="G486" s="68" t="n">
        <v>38750</v>
      </c>
      <c r="H486" s="69" t="n">
        <v>0.0555555555555556</v>
      </c>
      <c r="I486" s="1" t="s">
        <v>75</v>
      </c>
      <c r="J486" s="70" t="n">
        <v>159</v>
      </c>
      <c r="K486" s="1" t="n">
        <v>0</v>
      </c>
      <c r="L486" s="1" t="s">
        <v>76</v>
      </c>
      <c r="M486" s="68" t="n">
        <v>38816</v>
      </c>
      <c r="N486" s="69" t="n">
        <v>0.747222222222222</v>
      </c>
      <c r="O486" s="1" t="s">
        <v>77</v>
      </c>
      <c r="P486" s="1" t="n">
        <v>22441</v>
      </c>
      <c r="Q486" s="6" t="n">
        <v>93.6</v>
      </c>
      <c r="R486" s="6" t="n">
        <v>611.2</v>
      </c>
      <c r="S486" s="1" t="n">
        <f aca="false">R486-Q486</f>
        <v>517.6</v>
      </c>
      <c r="T486" s="1" t="s">
        <v>88</v>
      </c>
      <c r="U486" s="1" t="n">
        <v>1636</v>
      </c>
      <c r="V486" s="71" t="n">
        <v>0.1223</v>
      </c>
      <c r="W486" s="71" t="n">
        <v>0.1387</v>
      </c>
      <c r="X486" s="71" t="n">
        <f aca="false">W486-V486</f>
        <v>0.0164</v>
      </c>
      <c r="Y486" s="1" t="n">
        <v>0</v>
      </c>
      <c r="Z486" s="1" t="n">
        <v>31.7</v>
      </c>
      <c r="AA486" s="5" t="n">
        <f aca="false">(X486/((X486/2.65)+(S486-X486)))*1000000</f>
        <v>31.685323703639</v>
      </c>
      <c r="AB486" s="6"/>
      <c r="AC486" s="7" t="n">
        <v>159</v>
      </c>
      <c r="AD486" s="8" t="n">
        <v>188</v>
      </c>
      <c r="AE486" s="9" t="n">
        <v>7.2</v>
      </c>
      <c r="AF486" s="10"/>
    </row>
    <row r="487" s="1" customFormat="true" ht="13.2" hidden="false" customHeight="false" outlineLevel="0" collapsed="false">
      <c r="G487" s="68"/>
      <c r="H487" s="69"/>
      <c r="J487" s="70"/>
      <c r="M487" s="68"/>
      <c r="N487" s="69"/>
      <c r="Q487" s="6" t="n">
        <v>93.6</v>
      </c>
      <c r="R487" s="6" t="n">
        <v>611.2</v>
      </c>
      <c r="S487" s="1" t="n">
        <f aca="false">R487-Q487</f>
        <v>517.6</v>
      </c>
      <c r="T487" s="1" t="s">
        <v>89</v>
      </c>
      <c r="U487" s="1" t="n">
        <v>1637</v>
      </c>
      <c r="V487" s="71" t="n">
        <v>0.117</v>
      </c>
      <c r="W487" s="71" t="n">
        <v>0.235</v>
      </c>
      <c r="X487" s="71" t="n">
        <f aca="false">W487-V487</f>
        <v>0.118</v>
      </c>
      <c r="Y487" s="1" t="n">
        <v>0</v>
      </c>
      <c r="AA487" s="5" t="n">
        <f aca="false">(X487/((X487/2.65)+(S487-X487)))*1000000</f>
        <v>228.00763544853</v>
      </c>
      <c r="AB487" s="6"/>
      <c r="AC487" s="7"/>
      <c r="AD487" s="8"/>
      <c r="AE487" s="9"/>
      <c r="AF487" s="10"/>
    </row>
    <row r="488" s="1" customFormat="true" ht="13.2" hidden="false" customHeight="false" outlineLevel="0" collapsed="false">
      <c r="G488" s="68"/>
      <c r="H488" s="69"/>
      <c r="J488" s="70"/>
      <c r="M488" s="68"/>
      <c r="N488" s="69"/>
      <c r="Q488" s="6"/>
      <c r="R488" s="6"/>
      <c r="V488" s="71"/>
      <c r="W488" s="71"/>
      <c r="X488" s="71"/>
      <c r="Z488" s="72" t="s">
        <v>52</v>
      </c>
      <c r="AA488" s="5" t="n">
        <v>259.7</v>
      </c>
      <c r="AB488" s="6" t="s">
        <v>343</v>
      </c>
      <c r="AC488" s="7" t="n">
        <v>159</v>
      </c>
      <c r="AD488" s="8"/>
      <c r="AE488" s="9"/>
      <c r="AF488" s="10"/>
    </row>
    <row r="489" s="1" customFormat="true" ht="13.2" hidden="false" customHeight="false" outlineLevel="0" collapsed="false">
      <c r="A489" s="1" t="s">
        <v>333</v>
      </c>
      <c r="B489" s="1" t="n">
        <v>74</v>
      </c>
      <c r="C489" s="1" t="s">
        <v>344</v>
      </c>
      <c r="D489" s="1" t="s">
        <v>74</v>
      </c>
      <c r="E489" s="1" t="n">
        <v>14</v>
      </c>
      <c r="F489" s="1" t="n">
        <v>21</v>
      </c>
      <c r="G489" s="68" t="n">
        <v>38750</v>
      </c>
      <c r="H489" s="69" t="n">
        <v>0.152777777777778</v>
      </c>
      <c r="I489" s="1" t="s">
        <v>75</v>
      </c>
      <c r="J489" s="70" t="n">
        <v>325</v>
      </c>
      <c r="K489" s="1" t="n">
        <v>0</v>
      </c>
      <c r="L489" s="1" t="s">
        <v>76</v>
      </c>
      <c r="M489" s="68" t="n">
        <v>38816</v>
      </c>
      <c r="N489" s="69" t="n">
        <v>0.75</v>
      </c>
      <c r="O489" s="1" t="s">
        <v>77</v>
      </c>
      <c r="P489" s="1" t="n">
        <v>22441</v>
      </c>
      <c r="Q489" s="6" t="n">
        <v>91.7</v>
      </c>
      <c r="R489" s="6" t="n">
        <v>681.7</v>
      </c>
      <c r="S489" s="1" t="n">
        <f aca="false">R489-Q489</f>
        <v>590</v>
      </c>
      <c r="T489" s="1" t="s">
        <v>88</v>
      </c>
      <c r="U489" s="1" t="n">
        <v>1638</v>
      </c>
      <c r="V489" s="71" t="n">
        <v>0.1238</v>
      </c>
      <c r="W489" s="71" t="n">
        <v>0.233</v>
      </c>
      <c r="X489" s="71" t="n">
        <f aca="false">W489-V489</f>
        <v>0.1092</v>
      </c>
      <c r="Y489" s="1" t="n">
        <v>0</v>
      </c>
      <c r="Z489" s="1" t="n">
        <v>185.1</v>
      </c>
      <c r="AA489" s="5" t="n">
        <f aca="false">(X489/((X489/2.65)+(S489-X489)))*1000000</f>
        <v>185.106077654667</v>
      </c>
      <c r="AB489" s="6"/>
      <c r="AC489" s="7" t="n">
        <v>325</v>
      </c>
      <c r="AD489" s="8" t="n">
        <v>310</v>
      </c>
      <c r="AE489" s="9" t="n">
        <v>8.94</v>
      </c>
      <c r="AF489" s="10"/>
    </row>
    <row r="490" s="1" customFormat="true" ht="13.2" hidden="false" customHeight="false" outlineLevel="0" collapsed="false">
      <c r="G490" s="68"/>
      <c r="H490" s="69"/>
      <c r="J490" s="70"/>
      <c r="M490" s="68"/>
      <c r="N490" s="69"/>
      <c r="Q490" s="6" t="n">
        <v>91.7</v>
      </c>
      <c r="R490" s="6" t="n">
        <v>681.7</v>
      </c>
      <c r="S490" s="1" t="n">
        <f aca="false">R490-Q490</f>
        <v>590</v>
      </c>
      <c r="T490" s="1" t="s">
        <v>89</v>
      </c>
      <c r="U490" s="1" t="n">
        <v>1639</v>
      </c>
      <c r="V490" s="71" t="n">
        <v>0.1153</v>
      </c>
      <c r="W490" s="71" t="n">
        <v>0.4332</v>
      </c>
      <c r="X490" s="71" t="n">
        <f aca="false">W490-V490</f>
        <v>0.3179</v>
      </c>
      <c r="Y490" s="1" t="n">
        <v>0</v>
      </c>
      <c r="AA490" s="5" t="n">
        <f aca="false">(X490/((X490/2.65)+(S490-X490)))*1000000</f>
        <v>538.994385302139</v>
      </c>
      <c r="AB490" s="6"/>
      <c r="AC490" s="7"/>
      <c r="AD490" s="8"/>
      <c r="AE490" s="9"/>
      <c r="AF490" s="10"/>
    </row>
    <row r="491" s="1" customFormat="true" ht="13.2" hidden="false" customHeight="false" outlineLevel="0" collapsed="false">
      <c r="G491" s="68"/>
      <c r="H491" s="69"/>
      <c r="J491" s="70"/>
      <c r="M491" s="68"/>
      <c r="N491" s="69"/>
      <c r="Q491" s="6"/>
      <c r="R491" s="6"/>
      <c r="V491" s="71"/>
      <c r="W491" s="71"/>
      <c r="X491" s="71"/>
      <c r="Z491" s="72" t="s">
        <v>52</v>
      </c>
      <c r="AA491" s="5" t="n">
        <v>724.1</v>
      </c>
      <c r="AB491" s="6" t="s">
        <v>344</v>
      </c>
      <c r="AC491" s="7" t="n">
        <v>325</v>
      </c>
      <c r="AD491" s="8"/>
      <c r="AE491" s="9"/>
      <c r="AF491" s="10"/>
    </row>
    <row r="492" s="1" customFormat="true" ht="13.2" hidden="false" customHeight="false" outlineLevel="0" collapsed="false">
      <c r="A492" s="1" t="s">
        <v>333</v>
      </c>
      <c r="B492" s="1" t="n">
        <v>74</v>
      </c>
      <c r="C492" s="1" t="s">
        <v>345</v>
      </c>
      <c r="D492" s="1" t="s">
        <v>74</v>
      </c>
      <c r="E492" s="1" t="n">
        <v>14</v>
      </c>
      <c r="F492" s="1" t="n">
        <v>22</v>
      </c>
      <c r="G492" s="68" t="n">
        <v>38750</v>
      </c>
      <c r="H492" s="69" t="n">
        <v>0.277777777777778</v>
      </c>
      <c r="I492" s="1" t="s">
        <v>75</v>
      </c>
      <c r="J492" s="70" t="n">
        <v>394</v>
      </c>
      <c r="K492" s="1" t="n">
        <v>0</v>
      </c>
      <c r="L492" s="1" t="s">
        <v>76</v>
      </c>
      <c r="M492" s="68" t="n">
        <v>38816</v>
      </c>
      <c r="N492" s="69" t="n">
        <v>0.752083333333333</v>
      </c>
      <c r="O492" s="1" t="s">
        <v>77</v>
      </c>
      <c r="P492" s="1" t="n">
        <v>22441</v>
      </c>
      <c r="Q492" s="6" t="n">
        <v>95.4</v>
      </c>
      <c r="R492" s="6" t="n">
        <v>650.1</v>
      </c>
      <c r="S492" s="1" t="n">
        <f aca="false">R492-Q492</f>
        <v>554.7</v>
      </c>
      <c r="T492" s="1" t="s">
        <v>88</v>
      </c>
      <c r="U492" s="1" t="n">
        <v>1640</v>
      </c>
      <c r="V492" s="71" t="n">
        <v>0.119</v>
      </c>
      <c r="W492" s="71" t="n">
        <v>0.3798</v>
      </c>
      <c r="X492" s="71" t="n">
        <f aca="false">W492-V492</f>
        <v>0.2608</v>
      </c>
      <c r="Y492" s="1" t="n">
        <v>0</v>
      </c>
      <c r="Z492" s="1" t="n">
        <v>470.3</v>
      </c>
      <c r="AA492" s="5" t="n">
        <f aca="false">(X492/((X492/2.65)+(S492-X492)))*1000000</f>
        <v>470.3017304888</v>
      </c>
      <c r="AB492" s="6"/>
      <c r="AC492" s="7" t="n">
        <v>394</v>
      </c>
      <c r="AD492" s="8" t="n">
        <v>287</v>
      </c>
      <c r="AE492" s="9" t="n">
        <v>9.35</v>
      </c>
      <c r="AF492" s="10"/>
    </row>
    <row r="493" s="1" customFormat="true" ht="13.2" hidden="false" customHeight="false" outlineLevel="0" collapsed="false">
      <c r="G493" s="68"/>
      <c r="H493" s="69"/>
      <c r="J493" s="70"/>
      <c r="M493" s="68"/>
      <c r="N493" s="69"/>
      <c r="Q493" s="6" t="n">
        <v>95.4</v>
      </c>
      <c r="R493" s="6" t="n">
        <v>650.1</v>
      </c>
      <c r="S493" s="1" t="n">
        <f aca="false">R493-Q493</f>
        <v>554.7</v>
      </c>
      <c r="T493" s="1" t="s">
        <v>89</v>
      </c>
      <c r="U493" s="1" t="n">
        <v>1641</v>
      </c>
      <c r="V493" s="71" t="n">
        <v>0.1159</v>
      </c>
      <c r="W493" s="71" t="n">
        <v>0.539</v>
      </c>
      <c r="X493" s="71" t="n">
        <f aca="false">W493-V493</f>
        <v>0.4231</v>
      </c>
      <c r="Y493" s="1" t="n">
        <v>0</v>
      </c>
      <c r="AA493" s="5" t="n">
        <f aca="false">(X493/((X493/2.65)+(S493-X493)))*1000000</f>
        <v>763.117063766558</v>
      </c>
      <c r="AB493" s="6"/>
      <c r="AC493" s="7"/>
      <c r="AD493" s="8"/>
      <c r="AE493" s="9"/>
      <c r="AF493" s="10"/>
    </row>
    <row r="494" s="1" customFormat="true" ht="13.2" hidden="false" customHeight="false" outlineLevel="0" collapsed="false">
      <c r="G494" s="68"/>
      <c r="H494" s="69"/>
      <c r="J494" s="70"/>
      <c r="M494" s="68"/>
      <c r="N494" s="69"/>
      <c r="Q494" s="6"/>
      <c r="R494" s="6"/>
      <c r="V494" s="71"/>
      <c r="W494" s="71"/>
      <c r="X494" s="71"/>
      <c r="Z494" s="72" t="s">
        <v>52</v>
      </c>
      <c r="AA494" s="5" t="n">
        <v>1233.4</v>
      </c>
      <c r="AB494" s="6" t="s">
        <v>345</v>
      </c>
      <c r="AC494" s="7" t="n">
        <v>394</v>
      </c>
      <c r="AD494" s="8"/>
      <c r="AE494" s="9"/>
      <c r="AF494" s="10"/>
    </row>
    <row r="495" s="1" customFormat="true" ht="13.2" hidden="false" customHeight="false" outlineLevel="0" collapsed="false">
      <c r="A495" s="1" t="s">
        <v>346</v>
      </c>
      <c r="B495" s="1" t="n">
        <v>74</v>
      </c>
      <c r="C495" s="1" t="s">
        <v>347</v>
      </c>
      <c r="D495" s="1" t="s">
        <v>74</v>
      </c>
      <c r="E495" s="1" t="n">
        <v>14</v>
      </c>
      <c r="F495" s="1" t="n">
        <v>23</v>
      </c>
      <c r="G495" s="68" t="n">
        <v>38750</v>
      </c>
      <c r="H495" s="69" t="n">
        <v>0.340277777777778</v>
      </c>
      <c r="I495" s="1" t="s">
        <v>75</v>
      </c>
      <c r="J495" s="70" t="n">
        <v>224</v>
      </c>
      <c r="K495" s="1" t="n">
        <v>0</v>
      </c>
      <c r="L495" s="1" t="s">
        <v>76</v>
      </c>
      <c r="M495" s="68" t="n">
        <v>38816</v>
      </c>
      <c r="N495" s="69" t="n">
        <v>0.757638888888889</v>
      </c>
      <c r="O495" s="1" t="s">
        <v>77</v>
      </c>
      <c r="P495" s="1" t="n">
        <v>22441</v>
      </c>
      <c r="Q495" s="6" t="n">
        <v>93.1</v>
      </c>
      <c r="R495" s="6" t="n">
        <v>654.1</v>
      </c>
      <c r="S495" s="1" t="n">
        <f aca="false">R495-Q495</f>
        <v>561</v>
      </c>
      <c r="T495" s="1" t="s">
        <v>88</v>
      </c>
      <c r="U495" s="1" t="n">
        <v>1642</v>
      </c>
      <c r="V495" s="71" t="n">
        <v>0.1187</v>
      </c>
      <c r="W495" s="71" t="n">
        <v>0.1846</v>
      </c>
      <c r="X495" s="71" t="n">
        <f aca="false">W495-V495</f>
        <v>0.0659</v>
      </c>
      <c r="Y495" s="1" t="n">
        <v>0</v>
      </c>
      <c r="Z495" s="1" t="n">
        <v>117.5</v>
      </c>
      <c r="AA495" s="5" t="n">
        <f aca="false">(X495/((X495/2.65)+(S495-X495)))*1000000</f>
        <v>117.477398113129</v>
      </c>
      <c r="AB495" s="6"/>
      <c r="AC495" s="7" t="n">
        <v>224</v>
      </c>
      <c r="AD495" s="8" t="n">
        <v>210</v>
      </c>
      <c r="AE495" s="9" t="n">
        <v>8.8</v>
      </c>
      <c r="AF495" s="10"/>
    </row>
    <row r="496" s="1" customFormat="true" ht="13.2" hidden="false" customHeight="false" outlineLevel="0" collapsed="false">
      <c r="G496" s="68"/>
      <c r="H496" s="69"/>
      <c r="J496" s="70"/>
      <c r="M496" s="68"/>
      <c r="N496" s="69"/>
      <c r="Q496" s="6" t="n">
        <v>93.1</v>
      </c>
      <c r="R496" s="6" t="n">
        <v>654.1</v>
      </c>
      <c r="S496" s="1" t="n">
        <f aca="false">R496-Q496</f>
        <v>561</v>
      </c>
      <c r="T496" s="1" t="s">
        <v>89</v>
      </c>
      <c r="U496" s="1" t="n">
        <v>1643</v>
      </c>
      <c r="V496" s="71" t="n">
        <v>0.1191</v>
      </c>
      <c r="W496" s="71" t="n">
        <v>0.3415</v>
      </c>
      <c r="X496" s="71" t="n">
        <f aca="false">W496-V496</f>
        <v>0.2224</v>
      </c>
      <c r="Y496" s="1" t="n">
        <v>0</v>
      </c>
      <c r="AA496" s="5" t="n">
        <f aca="false">(X496/((X496/2.65)+(S496-X496)))*1000000</f>
        <v>396.532816521946</v>
      </c>
      <c r="AB496" s="6"/>
      <c r="AC496" s="7"/>
      <c r="AD496" s="8"/>
      <c r="AE496" s="9"/>
      <c r="AF496" s="10"/>
    </row>
    <row r="497" s="1" customFormat="true" ht="13.2" hidden="false" customHeight="false" outlineLevel="0" collapsed="false">
      <c r="G497" s="68"/>
      <c r="H497" s="69"/>
      <c r="J497" s="70"/>
      <c r="M497" s="68"/>
      <c r="N497" s="69"/>
      <c r="Q497" s="6"/>
      <c r="R497" s="6"/>
      <c r="V497" s="71"/>
      <c r="W497" s="71"/>
      <c r="X497" s="71"/>
      <c r="Z497" s="72" t="s">
        <v>52</v>
      </c>
      <c r="AA497" s="5" t="n">
        <v>514</v>
      </c>
      <c r="AB497" s="6" t="s">
        <v>347</v>
      </c>
      <c r="AC497" s="7" t="n">
        <v>224</v>
      </c>
      <c r="AD497" s="8"/>
      <c r="AE497" s="9"/>
      <c r="AF497" s="10"/>
    </row>
    <row r="498" s="1" customFormat="true" ht="13.2" hidden="false" customHeight="false" outlineLevel="0" collapsed="false">
      <c r="A498" s="1" t="s">
        <v>346</v>
      </c>
      <c r="B498" s="1" t="n">
        <v>74</v>
      </c>
      <c r="C498" s="1" t="s">
        <v>348</v>
      </c>
      <c r="D498" s="1" t="s">
        <v>74</v>
      </c>
      <c r="E498" s="1" t="n">
        <v>14</v>
      </c>
      <c r="F498" s="1" t="n">
        <v>24</v>
      </c>
      <c r="G498" s="68" t="n">
        <v>38750</v>
      </c>
      <c r="H498" s="69" t="n">
        <v>0.458333333333333</v>
      </c>
      <c r="I498" s="1" t="s">
        <v>75</v>
      </c>
      <c r="J498" s="70" t="n">
        <v>164</v>
      </c>
      <c r="K498" s="1" t="n">
        <v>0</v>
      </c>
      <c r="L498" s="1" t="s">
        <v>76</v>
      </c>
      <c r="M498" s="68" t="n">
        <v>38816</v>
      </c>
      <c r="N498" s="69" t="n">
        <v>0.760416666666667</v>
      </c>
      <c r="O498" s="1" t="s">
        <v>77</v>
      </c>
      <c r="P498" s="1" t="n">
        <v>22441</v>
      </c>
      <c r="Q498" s="6" t="n">
        <v>96.2</v>
      </c>
      <c r="R498" s="6" t="n">
        <v>640.4</v>
      </c>
      <c r="S498" s="1" t="n">
        <f aca="false">R498-Q498</f>
        <v>544.2</v>
      </c>
      <c r="T498" s="1" t="s">
        <v>88</v>
      </c>
      <c r="U498" s="1" t="n">
        <v>1644</v>
      </c>
      <c r="V498" s="71" t="n">
        <v>0.1205</v>
      </c>
      <c r="W498" s="71" t="n">
        <v>0.1591</v>
      </c>
      <c r="X498" s="71" t="n">
        <f aca="false">W498-V498</f>
        <v>0.0386</v>
      </c>
      <c r="Y498" s="1" t="n">
        <v>0</v>
      </c>
      <c r="Z498" s="1" t="n">
        <v>70.9</v>
      </c>
      <c r="AA498" s="5" t="n">
        <f aca="false">(X498/((X498/2.65)+(S498-X498)))*1000000</f>
        <v>70.9329378896592</v>
      </c>
      <c r="AB498" s="6"/>
      <c r="AC498" s="7" t="n">
        <v>164</v>
      </c>
      <c r="AD498" s="8" t="n">
        <v>158</v>
      </c>
      <c r="AE498" s="77" t="n">
        <v>8.25</v>
      </c>
      <c r="AF498" s="10"/>
    </row>
    <row r="499" s="1" customFormat="true" ht="13.2" hidden="false" customHeight="false" outlineLevel="0" collapsed="false">
      <c r="G499" s="68"/>
      <c r="H499" s="69"/>
      <c r="J499" s="70"/>
      <c r="M499" s="68"/>
      <c r="N499" s="69"/>
      <c r="Q499" s="6" t="n">
        <v>96.2</v>
      </c>
      <c r="R499" s="6" t="n">
        <v>640.4</v>
      </c>
      <c r="S499" s="1" t="n">
        <f aca="false">R499-Q499</f>
        <v>544.2</v>
      </c>
      <c r="T499" s="1" t="s">
        <v>89</v>
      </c>
      <c r="U499" s="1" t="n">
        <v>1645</v>
      </c>
      <c r="V499" s="71" t="n">
        <v>0.119</v>
      </c>
      <c r="W499" s="71" t="n">
        <v>0.2612</v>
      </c>
      <c r="X499" s="71" t="n">
        <f aca="false">W499-V499</f>
        <v>0.1422</v>
      </c>
      <c r="Y499" s="1" t="n">
        <v>0</v>
      </c>
      <c r="AA499" s="5" t="n">
        <f aca="false">(X499/((X499/2.65)+(S499-X499)))*1000000</f>
        <v>261.343512046925</v>
      </c>
      <c r="AB499" s="6"/>
      <c r="AC499" s="7"/>
      <c r="AD499" s="8"/>
      <c r="AE499" s="77"/>
      <c r="AF499" s="10"/>
    </row>
    <row r="500" s="1" customFormat="true" ht="13.2" hidden="false" customHeight="false" outlineLevel="0" collapsed="false">
      <c r="G500" s="68"/>
      <c r="H500" s="69"/>
      <c r="J500" s="70"/>
      <c r="M500" s="68"/>
      <c r="N500" s="69"/>
      <c r="Q500" s="6"/>
      <c r="R500" s="6"/>
      <c r="V500" s="71"/>
      <c r="W500" s="71"/>
      <c r="X500" s="71"/>
      <c r="Z500" s="72" t="s">
        <v>52</v>
      </c>
      <c r="AA500" s="5" t="n">
        <v>332.2</v>
      </c>
      <c r="AB500" s="6" t="s">
        <v>348</v>
      </c>
      <c r="AC500" s="7" t="n">
        <v>164</v>
      </c>
      <c r="AD500" s="8"/>
      <c r="AE500" s="77"/>
      <c r="AF500" s="10"/>
    </row>
    <row r="501" s="1" customFormat="true" ht="13.2" hidden="false" customHeight="false" outlineLevel="0" collapsed="false">
      <c r="A501" s="1" t="s">
        <v>346</v>
      </c>
      <c r="B501" s="1" t="n">
        <v>79</v>
      </c>
      <c r="C501" s="1" t="s">
        <v>349</v>
      </c>
      <c r="D501" s="1" t="s">
        <v>74</v>
      </c>
      <c r="E501" s="1" t="n">
        <v>15</v>
      </c>
      <c r="F501" s="1" t="n">
        <v>1</v>
      </c>
      <c r="G501" s="68" t="n">
        <v>38753</v>
      </c>
      <c r="H501" s="69" t="n">
        <v>0.604166666666667</v>
      </c>
      <c r="I501" s="1" t="s">
        <v>75</v>
      </c>
      <c r="J501" s="70" t="n">
        <v>27.9</v>
      </c>
      <c r="K501" s="1" t="n">
        <v>0</v>
      </c>
      <c r="L501" s="1" t="s">
        <v>76</v>
      </c>
      <c r="M501" s="68" t="n">
        <v>38822</v>
      </c>
      <c r="N501" s="69" t="n">
        <v>0.736111111111111</v>
      </c>
      <c r="O501" s="1" t="s">
        <v>350</v>
      </c>
      <c r="P501" s="1" t="n">
        <v>22441</v>
      </c>
      <c r="Q501" s="6" t="n">
        <v>89.6</v>
      </c>
      <c r="R501" s="6" t="n">
        <v>466.3</v>
      </c>
      <c r="S501" s="1" t="n">
        <f aca="false">R501-Q501</f>
        <v>376.7</v>
      </c>
      <c r="T501" s="1" t="s">
        <v>78</v>
      </c>
      <c r="U501" s="1" t="n">
        <v>1768</v>
      </c>
      <c r="V501" s="71" t="n">
        <v>0.1181</v>
      </c>
      <c r="W501" s="71" t="n">
        <v>0.1318</v>
      </c>
      <c r="X501" s="71" t="n">
        <f aca="false">W501-V501</f>
        <v>0.0137</v>
      </c>
      <c r="Y501" s="1" t="n">
        <v>0</v>
      </c>
      <c r="AA501" s="5" t="n">
        <f aca="false">(X501/((X501/2.65)+(S501-X501)))*1000000</f>
        <v>36.3692865327217</v>
      </c>
      <c r="AB501" s="6"/>
      <c r="AC501" s="7" t="n">
        <v>27.9</v>
      </c>
      <c r="AD501" s="8" t="n">
        <v>30</v>
      </c>
      <c r="AE501" s="9" t="n">
        <v>3.367</v>
      </c>
      <c r="AF501" s="10"/>
    </row>
    <row r="502" s="1" customFormat="true" ht="13.2" hidden="false" customHeight="false" outlineLevel="0" collapsed="false">
      <c r="A502" s="1" t="s">
        <v>346</v>
      </c>
      <c r="B502" s="1" t="n">
        <v>79</v>
      </c>
      <c r="C502" s="1" t="s">
        <v>351</v>
      </c>
      <c r="D502" s="1" t="s">
        <v>74</v>
      </c>
      <c r="E502" s="1" t="n">
        <v>15</v>
      </c>
      <c r="F502" s="1" t="n">
        <v>7</v>
      </c>
      <c r="G502" s="68" t="n">
        <v>38775</v>
      </c>
      <c r="H502" s="69" t="n">
        <v>0.0763888888888889</v>
      </c>
      <c r="I502" s="1" t="s">
        <v>75</v>
      </c>
      <c r="J502" s="70" t="n">
        <v>22</v>
      </c>
      <c r="K502" s="1" t="n">
        <v>0</v>
      </c>
      <c r="L502" s="1" t="s">
        <v>76</v>
      </c>
      <c r="M502" s="68" t="n">
        <v>38822</v>
      </c>
      <c r="N502" s="69" t="n">
        <v>0.739583333333333</v>
      </c>
      <c r="O502" s="1" t="s">
        <v>350</v>
      </c>
      <c r="P502" s="1" t="n">
        <v>22441</v>
      </c>
      <c r="Q502" s="6" t="n">
        <v>87.3</v>
      </c>
      <c r="R502" s="6" t="n">
        <v>539</v>
      </c>
      <c r="S502" s="1" t="n">
        <f aca="false">R502-Q502</f>
        <v>451.7</v>
      </c>
      <c r="T502" s="1" t="s">
        <v>78</v>
      </c>
      <c r="U502" s="1" t="n">
        <v>1769</v>
      </c>
      <c r="V502" s="71" t="n">
        <v>0.1151</v>
      </c>
      <c r="W502" s="71" t="n">
        <v>0.1266</v>
      </c>
      <c r="X502" s="71" t="n">
        <f aca="false">W502-V502</f>
        <v>0.0115</v>
      </c>
      <c r="Y502" s="1" t="n">
        <v>0</v>
      </c>
      <c r="AA502" s="5" t="n">
        <f aca="false">(X502/((X502/2.65)+(S502-X502)))*1000000</f>
        <v>25.4597792818843</v>
      </c>
      <c r="AB502" s="6"/>
      <c r="AC502" s="7" t="n">
        <v>22</v>
      </c>
      <c r="AD502" s="8" t="n">
        <v>26</v>
      </c>
      <c r="AE502" s="9" t="n">
        <v>1.791</v>
      </c>
      <c r="AF502" s="10"/>
    </row>
    <row r="503" s="1" customFormat="true" ht="13.2" hidden="false" customHeight="false" outlineLevel="0" collapsed="false">
      <c r="A503" s="1" t="s">
        <v>346</v>
      </c>
      <c r="B503" s="1" t="n">
        <v>79</v>
      </c>
      <c r="C503" s="1" t="s">
        <v>352</v>
      </c>
      <c r="D503" s="1" t="s">
        <v>74</v>
      </c>
      <c r="E503" s="1" t="n">
        <v>15</v>
      </c>
      <c r="F503" s="1" t="n">
        <v>8</v>
      </c>
      <c r="G503" s="68" t="n">
        <v>38775</v>
      </c>
      <c r="H503" s="69" t="n">
        <v>0.298611111111111</v>
      </c>
      <c r="I503" s="1" t="s">
        <v>75</v>
      </c>
      <c r="J503" s="70" t="n">
        <v>45.3</v>
      </c>
      <c r="K503" s="1" t="n">
        <v>0</v>
      </c>
      <c r="L503" s="1" t="s">
        <v>76</v>
      </c>
      <c r="M503" s="68" t="n">
        <v>38822</v>
      </c>
      <c r="N503" s="69" t="n">
        <v>0.743055555555556</v>
      </c>
      <c r="O503" s="1" t="s">
        <v>350</v>
      </c>
      <c r="P503" s="1" t="n">
        <v>22441</v>
      </c>
      <c r="Q503" s="6" t="n">
        <v>94.5</v>
      </c>
      <c r="R503" s="6" t="n">
        <v>513.5</v>
      </c>
      <c r="S503" s="1" t="n">
        <f aca="false">R503-Q503</f>
        <v>419</v>
      </c>
      <c r="T503" s="1" t="s">
        <v>78</v>
      </c>
      <c r="U503" s="1" t="n">
        <v>1770</v>
      </c>
      <c r="V503" s="71" t="n">
        <v>0.1167</v>
      </c>
      <c r="W503" s="71" t="n">
        <v>0.1388</v>
      </c>
      <c r="X503" s="71" t="n">
        <f aca="false">W503-V503</f>
        <v>0.0221</v>
      </c>
      <c r="Y503" s="1" t="n">
        <v>0</v>
      </c>
      <c r="AA503" s="5" t="n">
        <f aca="false">(X503/((X503/2.65)+(S503-X503)))*1000000</f>
        <v>52.7463623146772</v>
      </c>
      <c r="AB503" s="6"/>
      <c r="AC503" s="7" t="n">
        <v>45.3</v>
      </c>
      <c r="AD503" s="8" t="n">
        <v>60</v>
      </c>
      <c r="AE503" s="77" t="n">
        <v>2.013</v>
      </c>
      <c r="AF503" s="10"/>
    </row>
    <row r="504" s="1" customFormat="true" ht="13.2" hidden="false" customHeight="false" outlineLevel="0" collapsed="false">
      <c r="A504" s="1" t="s">
        <v>346</v>
      </c>
      <c r="B504" s="1" t="n">
        <v>79</v>
      </c>
      <c r="C504" s="1" t="s">
        <v>353</v>
      </c>
      <c r="D504" s="1" t="s">
        <v>74</v>
      </c>
      <c r="E504" s="1" t="n">
        <v>15</v>
      </c>
      <c r="F504" s="1" t="n">
        <v>9</v>
      </c>
      <c r="G504" s="68" t="n">
        <v>38775</v>
      </c>
      <c r="H504" s="69" t="n">
        <v>0.430555555555556</v>
      </c>
      <c r="I504" s="1" t="s">
        <v>75</v>
      </c>
      <c r="J504" s="70" t="n">
        <v>70.8</v>
      </c>
      <c r="K504" s="1" t="n">
        <v>0</v>
      </c>
      <c r="L504" s="1" t="s">
        <v>76</v>
      </c>
      <c r="M504" s="68" t="n">
        <v>38822</v>
      </c>
      <c r="N504" s="69"/>
      <c r="O504" s="1" t="s">
        <v>350</v>
      </c>
      <c r="P504" s="1" t="n">
        <v>22441</v>
      </c>
      <c r="Q504" s="6" t="n">
        <v>95.1</v>
      </c>
      <c r="R504" s="6" t="n">
        <v>517.6</v>
      </c>
      <c r="S504" s="1" t="n">
        <f aca="false">R504-Q504</f>
        <v>422.5</v>
      </c>
      <c r="T504" s="1" t="s">
        <v>78</v>
      </c>
      <c r="U504" s="1" t="n">
        <v>1771</v>
      </c>
      <c r="V504" s="71" t="n">
        <v>0.1229</v>
      </c>
      <c r="W504" s="71" t="n">
        <v>0.1584</v>
      </c>
      <c r="X504" s="71" t="n">
        <f aca="false">W504-V504</f>
        <v>0.0355</v>
      </c>
      <c r="Y504" s="1" t="n">
        <v>0</v>
      </c>
      <c r="AA504" s="5" t="n">
        <f aca="false">(X504/((X504/2.65)+(S504-X504)))*1000000</f>
        <v>84.0280647037089</v>
      </c>
      <c r="AB504" s="6"/>
      <c r="AC504" s="7" t="n">
        <v>70.8</v>
      </c>
      <c r="AD504" s="8" t="n">
        <v>94</v>
      </c>
      <c r="AE504" s="9" t="n">
        <v>2.266</v>
      </c>
      <c r="AF504" s="10"/>
    </row>
    <row r="505" s="1" customFormat="true" ht="13.2" hidden="false" customHeight="false" outlineLevel="0" collapsed="false">
      <c r="J505" s="70"/>
      <c r="M505" s="68"/>
      <c r="N505" s="69"/>
      <c r="Q505" s="6"/>
      <c r="R505" s="6"/>
      <c r="V505" s="71"/>
      <c r="W505" s="71"/>
      <c r="X505" s="71"/>
      <c r="AA505" s="5"/>
      <c r="AB505" s="6"/>
      <c r="AC505" s="7"/>
      <c r="AD505" s="8"/>
      <c r="AE505" s="9"/>
      <c r="AF505" s="10"/>
    </row>
    <row r="506" s="1" customFormat="true" ht="13.2" hidden="false" customHeight="false" outlineLevel="0" collapsed="false">
      <c r="A506" s="1" t="s">
        <v>354</v>
      </c>
      <c r="B506" s="1" t="n">
        <v>100</v>
      </c>
      <c r="C506" s="1" t="s">
        <v>355</v>
      </c>
      <c r="D506" s="1" t="s">
        <v>74</v>
      </c>
      <c r="E506" s="1" t="n">
        <v>16</v>
      </c>
      <c r="F506" s="1" t="n">
        <v>1</v>
      </c>
      <c r="G506" s="68" t="n">
        <v>38777</v>
      </c>
      <c r="H506" s="69" t="n">
        <v>0.125</v>
      </c>
      <c r="I506" s="1" t="s">
        <v>75</v>
      </c>
      <c r="J506" s="70" t="n">
        <v>57.8</v>
      </c>
      <c r="K506" s="1" t="n">
        <v>0</v>
      </c>
      <c r="L506" s="1" t="s">
        <v>76</v>
      </c>
      <c r="M506" s="68" t="n">
        <v>38875</v>
      </c>
      <c r="N506" s="69" t="n">
        <v>0.695138888888889</v>
      </c>
      <c r="O506" s="1" t="s">
        <v>77</v>
      </c>
      <c r="P506" s="1" t="n">
        <v>22441</v>
      </c>
      <c r="Q506" s="6" t="n">
        <v>89.4</v>
      </c>
      <c r="R506" s="6" t="n">
        <v>432.4</v>
      </c>
      <c r="S506" s="1" t="n">
        <f aca="false">R506-Q506</f>
        <v>343</v>
      </c>
      <c r="T506" s="1" t="s">
        <v>78</v>
      </c>
      <c r="U506" s="1" t="s">
        <v>356</v>
      </c>
      <c r="V506" s="71" t="n">
        <v>0.1097</v>
      </c>
      <c r="W506" s="71" t="n">
        <v>0.1338</v>
      </c>
      <c r="X506" s="71" t="n">
        <f aca="false">W506-V506</f>
        <v>0.0241</v>
      </c>
      <c r="Y506" s="1" t="n">
        <v>0</v>
      </c>
      <c r="AA506" s="5" t="n">
        <f aca="false">(X506/((X506/2.65)+(S506-X506)))*1000000</f>
        <v>70.2654646638455</v>
      </c>
      <c r="AB506" s="6"/>
      <c r="AC506" s="7" t="n">
        <v>57.8</v>
      </c>
      <c r="AD506" s="8" t="n">
        <v>61</v>
      </c>
      <c r="AE506" s="9" t="n">
        <v>4.074</v>
      </c>
      <c r="AF506" s="10"/>
    </row>
    <row r="507" s="1" customFormat="true" ht="13.2" hidden="false" customHeight="false" outlineLevel="0" collapsed="false">
      <c r="J507" s="70"/>
      <c r="M507" s="68"/>
      <c r="N507" s="69"/>
      <c r="Q507" s="6"/>
      <c r="R507" s="6"/>
      <c r="V507" s="71"/>
      <c r="W507" s="71"/>
      <c r="X507" s="71"/>
      <c r="AA507" s="5"/>
      <c r="AB507" s="6"/>
      <c r="AC507" s="7"/>
      <c r="AD507" s="8"/>
      <c r="AE507" s="9"/>
      <c r="AF507" s="10"/>
    </row>
    <row r="508" s="1" customFormat="true" ht="13.2" hidden="false" customHeight="false" outlineLevel="0" collapsed="false">
      <c r="A508" s="1" t="s">
        <v>354</v>
      </c>
      <c r="B508" s="1" t="n">
        <v>87</v>
      </c>
      <c r="C508" s="1" t="s">
        <v>357</v>
      </c>
      <c r="D508" s="1" t="s">
        <v>74</v>
      </c>
      <c r="E508" s="1" t="n">
        <v>17</v>
      </c>
      <c r="F508" s="1" t="n">
        <v>1</v>
      </c>
      <c r="G508" s="68" t="n">
        <v>38777</v>
      </c>
      <c r="H508" s="69" t="n">
        <v>0.8125</v>
      </c>
      <c r="I508" s="1" t="s">
        <v>75</v>
      </c>
      <c r="J508" s="70" t="n">
        <v>74.5</v>
      </c>
      <c r="K508" s="1" t="n">
        <v>0</v>
      </c>
      <c r="L508" s="1" t="s">
        <v>76</v>
      </c>
      <c r="M508" s="68" t="n">
        <v>38875</v>
      </c>
      <c r="N508" s="69" t="n">
        <v>0.599305555555556</v>
      </c>
      <c r="O508" s="1" t="s">
        <v>77</v>
      </c>
      <c r="P508" s="1" t="n">
        <v>22441</v>
      </c>
      <c r="Q508" s="6" t="n">
        <v>94.6</v>
      </c>
      <c r="R508" s="6" t="n">
        <v>462.7</v>
      </c>
      <c r="S508" s="1" t="n">
        <f aca="false">R508-Q508</f>
        <v>368.1</v>
      </c>
      <c r="T508" s="1" t="s">
        <v>78</v>
      </c>
      <c r="U508" s="1" t="n">
        <v>1998</v>
      </c>
      <c r="V508" s="71" t="n">
        <v>0.1229</v>
      </c>
      <c r="W508" s="71" t="n">
        <v>0.1633</v>
      </c>
      <c r="X508" s="71" t="n">
        <f aca="false">W508-V508</f>
        <v>0.0404</v>
      </c>
      <c r="Y508" s="1" t="n">
        <v>0</v>
      </c>
      <c r="Z508" s="72"/>
      <c r="AA508" s="5" t="n">
        <f aca="false">(X508/((X508/2.65)+(S508-X508)))*1000000</f>
        <v>109.760285218447</v>
      </c>
      <c r="AB508" s="6"/>
      <c r="AC508" s="7" t="n">
        <v>74.5</v>
      </c>
      <c r="AD508" s="8" t="n">
        <v>95</v>
      </c>
      <c r="AE508" s="9" t="n">
        <v>3.479</v>
      </c>
      <c r="AF508" s="10"/>
    </row>
    <row r="509" s="1" customFormat="true" ht="13.2" hidden="false" customHeight="false" outlineLevel="0" collapsed="false">
      <c r="A509" s="1" t="s">
        <v>354</v>
      </c>
      <c r="B509" s="1" t="n">
        <v>87</v>
      </c>
      <c r="C509" s="1" t="s">
        <v>358</v>
      </c>
      <c r="D509" s="1" t="s">
        <v>74</v>
      </c>
      <c r="E509" s="1" t="n">
        <v>17</v>
      </c>
      <c r="F509" s="1" t="n">
        <v>2</v>
      </c>
      <c r="G509" s="68" t="n">
        <v>38777</v>
      </c>
      <c r="H509" s="69" t="n">
        <v>0.993055555555556</v>
      </c>
      <c r="I509" s="1" t="s">
        <v>75</v>
      </c>
      <c r="J509" s="70" t="n">
        <v>135</v>
      </c>
      <c r="K509" s="1" t="n">
        <v>0</v>
      </c>
      <c r="L509" s="1" t="s">
        <v>76</v>
      </c>
      <c r="M509" s="68" t="n">
        <v>38875</v>
      </c>
      <c r="N509" s="69" t="n">
        <v>0.602083333333333</v>
      </c>
      <c r="O509" s="1" t="s">
        <v>77</v>
      </c>
      <c r="P509" s="1" t="n">
        <v>22441</v>
      </c>
      <c r="Q509" s="6" t="n">
        <v>103.8</v>
      </c>
      <c r="R509" s="6" t="n">
        <v>393.9</v>
      </c>
      <c r="S509" s="1" t="n">
        <f aca="false">R509-Q509</f>
        <v>290.1</v>
      </c>
      <c r="T509" s="1" t="s">
        <v>88</v>
      </c>
      <c r="U509" s="1" t="n">
        <v>1999</v>
      </c>
      <c r="V509" s="71" t="n">
        <v>0.1365</v>
      </c>
      <c r="W509" s="71" t="n">
        <v>0.1445</v>
      </c>
      <c r="X509" s="71" t="n">
        <f aca="false">W509-V509</f>
        <v>0.00799999999999998</v>
      </c>
      <c r="Y509" s="1" t="n">
        <v>0</v>
      </c>
      <c r="Z509" s="1" t="n">
        <v>27.6</v>
      </c>
      <c r="AA509" s="5" t="n">
        <f aca="false">(X509/((X509/2.65)+(S509-X509)))*1000000</f>
        <v>27.5771712014202</v>
      </c>
      <c r="AB509" s="6"/>
      <c r="AC509" s="7" t="n">
        <v>135</v>
      </c>
      <c r="AD509" s="8" t="n">
        <v>153</v>
      </c>
      <c r="AE509" s="9" t="n">
        <v>5.683</v>
      </c>
      <c r="AF509" s="10"/>
    </row>
    <row r="510" s="1" customFormat="true" ht="13.2" hidden="false" customHeight="false" outlineLevel="0" collapsed="false">
      <c r="G510" s="68"/>
      <c r="H510" s="69"/>
      <c r="J510" s="70"/>
      <c r="M510" s="68"/>
      <c r="N510" s="69"/>
      <c r="Q510" s="6" t="n">
        <v>103.8</v>
      </c>
      <c r="R510" s="6" t="n">
        <v>393.9</v>
      </c>
      <c r="S510" s="1" t="n">
        <f aca="false">R510-Q510</f>
        <v>290.1</v>
      </c>
      <c r="T510" s="1" t="s">
        <v>89</v>
      </c>
      <c r="U510" s="1" t="n">
        <v>2000</v>
      </c>
      <c r="V510" s="71" t="n">
        <v>0.1188</v>
      </c>
      <c r="W510" s="71" t="n">
        <v>0.1697</v>
      </c>
      <c r="X510" s="71" t="n">
        <f aca="false">W510-V510</f>
        <v>0.0509</v>
      </c>
      <c r="Y510" s="1" t="n">
        <v>0</v>
      </c>
      <c r="AA510" s="5" t="n">
        <f aca="false">(X510/((X510/2.65)+(S510-X510)))*1000000</f>
        <v>175.475909210533</v>
      </c>
      <c r="AB510" s="6"/>
      <c r="AC510" s="7"/>
      <c r="AD510" s="8"/>
      <c r="AE510" s="9"/>
      <c r="AF510" s="10"/>
    </row>
    <row r="511" s="1" customFormat="true" ht="13.2" hidden="false" customHeight="false" outlineLevel="0" collapsed="false">
      <c r="G511" s="68"/>
      <c r="H511" s="69"/>
      <c r="J511" s="70"/>
      <c r="M511" s="68"/>
      <c r="N511" s="69"/>
      <c r="Q511" s="6"/>
      <c r="R511" s="6"/>
      <c r="V511" s="71"/>
      <c r="W511" s="71"/>
      <c r="X511" s="71"/>
      <c r="Z511" s="72" t="s">
        <v>52</v>
      </c>
      <c r="AA511" s="5" t="n">
        <v>203.1</v>
      </c>
      <c r="AB511" s="6" t="s">
        <v>358</v>
      </c>
      <c r="AC511" s="7" t="n">
        <v>135</v>
      </c>
      <c r="AD511" s="8"/>
      <c r="AE511" s="9"/>
      <c r="AF511" s="10"/>
    </row>
    <row r="512" s="1" customFormat="true" ht="13.2" hidden="false" customHeight="false" outlineLevel="0" collapsed="false">
      <c r="A512" s="1" t="s">
        <v>354</v>
      </c>
      <c r="B512" s="1" t="n">
        <v>87</v>
      </c>
      <c r="C512" s="1" t="s">
        <v>359</v>
      </c>
      <c r="D512" s="1" t="s">
        <v>74</v>
      </c>
      <c r="E512" s="1" t="n">
        <v>17</v>
      </c>
      <c r="F512" s="1" t="n">
        <v>3</v>
      </c>
      <c r="G512" s="68" t="n">
        <v>38778</v>
      </c>
      <c r="H512" s="69" t="n">
        <v>0.131944444444444</v>
      </c>
      <c r="I512" s="1" t="s">
        <v>75</v>
      </c>
      <c r="J512" s="70" t="n">
        <v>90</v>
      </c>
      <c r="K512" s="1" t="n">
        <v>0</v>
      </c>
      <c r="L512" s="1" t="s">
        <v>76</v>
      </c>
      <c r="M512" s="68" t="n">
        <v>38875</v>
      </c>
      <c r="N512" s="69" t="n">
        <v>0.604861111111111</v>
      </c>
      <c r="O512" s="1" t="s">
        <v>77</v>
      </c>
      <c r="P512" s="1" t="n">
        <v>22441</v>
      </c>
      <c r="Q512" s="6" t="n">
        <v>113</v>
      </c>
      <c r="R512" s="6" t="n">
        <v>417.1</v>
      </c>
      <c r="S512" s="1" t="n">
        <f aca="false">R512-Q512</f>
        <v>304.1</v>
      </c>
      <c r="T512" s="1" t="s">
        <v>78</v>
      </c>
      <c r="U512" s="1" t="n">
        <v>2001</v>
      </c>
      <c r="V512" s="71" t="n">
        <v>0.1321</v>
      </c>
      <c r="W512" s="71" t="n">
        <v>0.1701</v>
      </c>
      <c r="X512" s="71" t="n">
        <f aca="false">W512-V512</f>
        <v>0.038</v>
      </c>
      <c r="Y512" s="1" t="n">
        <v>0</v>
      </c>
      <c r="AA512" s="5" t="n">
        <f aca="false">(X512/((X512/2.65)+(S512-X512)))*1000000</f>
        <v>124.968618233033</v>
      </c>
      <c r="AB512" s="6"/>
      <c r="AC512" s="7" t="n">
        <v>90</v>
      </c>
      <c r="AD512" s="8" t="n">
        <v>103</v>
      </c>
      <c r="AE512" s="9" t="n">
        <v>5.282</v>
      </c>
      <c r="AF512" s="10"/>
    </row>
    <row r="513" s="1" customFormat="true" ht="13.2" hidden="false" customHeight="false" outlineLevel="0" collapsed="false">
      <c r="A513" s="1" t="s">
        <v>354</v>
      </c>
      <c r="B513" s="1" t="n">
        <v>87</v>
      </c>
      <c r="C513" s="1" t="s">
        <v>360</v>
      </c>
      <c r="D513" s="1" t="s">
        <v>74</v>
      </c>
      <c r="E513" s="1" t="n">
        <v>17</v>
      </c>
      <c r="F513" s="1" t="n">
        <v>4</v>
      </c>
      <c r="G513" s="68" t="n">
        <v>38778</v>
      </c>
      <c r="H513" s="69" t="n">
        <v>0.4375</v>
      </c>
      <c r="I513" s="1" t="s">
        <v>75</v>
      </c>
      <c r="J513" s="70" t="n">
        <v>54.8</v>
      </c>
      <c r="K513" s="1" t="n">
        <v>0</v>
      </c>
      <c r="L513" s="1" t="s">
        <v>76</v>
      </c>
      <c r="M513" s="68" t="n">
        <v>38875</v>
      </c>
      <c r="N513" s="69" t="n">
        <v>0.606944444444444</v>
      </c>
      <c r="O513" s="1" t="s">
        <v>77</v>
      </c>
      <c r="P513" s="1" t="n">
        <v>22441</v>
      </c>
      <c r="Q513" s="6" t="n">
        <v>87.3</v>
      </c>
      <c r="R513" s="6" t="n">
        <v>407.1</v>
      </c>
      <c r="S513" s="1" t="n">
        <f aca="false">R513-Q513</f>
        <v>319.8</v>
      </c>
      <c r="T513" s="1" t="s">
        <v>78</v>
      </c>
      <c r="U513" s="1" t="n">
        <v>2002</v>
      </c>
      <c r="V513" s="71" t="n">
        <v>0.1235</v>
      </c>
      <c r="W513" s="71" t="n">
        <v>0.1462</v>
      </c>
      <c r="X513" s="71" t="n">
        <f aca="false">W513-V513</f>
        <v>0.0227</v>
      </c>
      <c r="Y513" s="1" t="n">
        <v>0</v>
      </c>
      <c r="AA513" s="5" t="n">
        <f aca="false">(X513/((X513/2.65)+(S513-X513)))*1000000</f>
        <v>70.9850009359742</v>
      </c>
      <c r="AB513" s="6"/>
      <c r="AC513" s="7" t="n">
        <v>54.8</v>
      </c>
      <c r="AD513" s="8" t="n">
        <v>61</v>
      </c>
      <c r="AE513" s="9" t="n">
        <v>4.419</v>
      </c>
      <c r="AF513" s="10"/>
    </row>
    <row r="514" s="1" customFormat="true" ht="13.2" hidden="false" customHeight="false" outlineLevel="0" collapsed="false">
      <c r="A514" s="1" t="s">
        <v>354</v>
      </c>
      <c r="B514" s="1" t="n">
        <v>87</v>
      </c>
      <c r="C514" s="1" t="s">
        <v>361</v>
      </c>
      <c r="D514" s="1" t="s">
        <v>74</v>
      </c>
      <c r="E514" s="1" t="n">
        <v>17</v>
      </c>
      <c r="F514" s="1" t="n">
        <v>5</v>
      </c>
      <c r="G514" s="68" t="n">
        <v>38781</v>
      </c>
      <c r="H514" s="69" t="n">
        <v>0.326388888888889</v>
      </c>
      <c r="I514" s="1" t="s">
        <v>75</v>
      </c>
      <c r="J514" s="70" t="n">
        <v>67.6</v>
      </c>
      <c r="K514" s="1" t="n">
        <v>0</v>
      </c>
      <c r="L514" s="1" t="s">
        <v>76</v>
      </c>
      <c r="M514" s="68" t="n">
        <v>38875</v>
      </c>
      <c r="N514" s="69" t="n">
        <v>0.609027777777778</v>
      </c>
      <c r="O514" s="1" t="s">
        <v>77</v>
      </c>
      <c r="P514" s="1" t="n">
        <v>22441</v>
      </c>
      <c r="Q514" s="6" t="n">
        <v>86.1</v>
      </c>
      <c r="R514" s="6" t="n">
        <v>427.7</v>
      </c>
      <c r="S514" s="1" t="n">
        <f aca="false">R514-Q514</f>
        <v>341.6</v>
      </c>
      <c r="T514" s="1" t="s">
        <v>78</v>
      </c>
      <c r="U514" s="1" t="n">
        <v>2003</v>
      </c>
      <c r="V514" s="71" t="n">
        <v>0.1321</v>
      </c>
      <c r="W514" s="71" t="n">
        <v>0.1608</v>
      </c>
      <c r="X514" s="71" t="n">
        <f aca="false">W514-V514</f>
        <v>0.0287</v>
      </c>
      <c r="Y514" s="1" t="n">
        <v>0</v>
      </c>
      <c r="AA514" s="5" t="n">
        <f aca="false">(X514/((X514/2.65)+(S514-X514)))*1000000</f>
        <v>84.0207887460243</v>
      </c>
      <c r="AB514" s="6"/>
      <c r="AC514" s="7" t="n">
        <v>67.6</v>
      </c>
      <c r="AD514" s="8" t="n">
        <v>80</v>
      </c>
      <c r="AE514" s="9" t="n">
        <v>3.868</v>
      </c>
      <c r="AF514" s="10"/>
    </row>
    <row r="515" s="1" customFormat="true" ht="13.2" hidden="false" customHeight="false" outlineLevel="0" collapsed="false">
      <c r="A515" s="1" t="s">
        <v>354</v>
      </c>
      <c r="B515" s="1" t="n">
        <v>87</v>
      </c>
      <c r="C515" s="1" t="s">
        <v>362</v>
      </c>
      <c r="D515" s="1" t="s">
        <v>74</v>
      </c>
      <c r="E515" s="1" t="n">
        <v>17</v>
      </c>
      <c r="F515" s="1" t="n">
        <v>6</v>
      </c>
      <c r="G515" s="68" t="n">
        <v>38781</v>
      </c>
      <c r="H515" s="69" t="n">
        <v>0.4375</v>
      </c>
      <c r="I515" s="1" t="s">
        <v>75</v>
      </c>
      <c r="J515" s="70" t="n">
        <v>160</v>
      </c>
      <c r="K515" s="1" t="n">
        <v>0</v>
      </c>
      <c r="L515" s="1" t="s">
        <v>76</v>
      </c>
      <c r="M515" s="68" t="n">
        <v>38875</v>
      </c>
      <c r="N515" s="69" t="n">
        <v>0.611805555555556</v>
      </c>
      <c r="O515" s="1" t="s">
        <v>77</v>
      </c>
      <c r="P515" s="1" t="n">
        <v>22441</v>
      </c>
      <c r="Q515" s="6" t="n">
        <v>91.2</v>
      </c>
      <c r="R515" s="6" t="n">
        <v>360.8</v>
      </c>
      <c r="S515" s="1" t="n">
        <f aca="false">R515-Q515</f>
        <v>269.6</v>
      </c>
      <c r="T515" s="1" t="s">
        <v>88</v>
      </c>
      <c r="U515" s="1" t="n">
        <v>2004</v>
      </c>
      <c r="V515" s="71" t="n">
        <v>0.1225</v>
      </c>
      <c r="W515" s="71" t="n">
        <v>0.1273</v>
      </c>
      <c r="X515" s="71" t="n">
        <f aca="false">W515-V515</f>
        <v>0.0048</v>
      </c>
      <c r="Y515" s="1" t="n">
        <v>0</v>
      </c>
      <c r="Z515" s="1" t="n">
        <v>17.8</v>
      </c>
      <c r="AA515" s="5" t="n">
        <f aca="false">(X515/((X515/2.65)+(S515-X515)))*1000000</f>
        <v>17.8043516746896</v>
      </c>
      <c r="AB515" s="6"/>
      <c r="AC515" s="7" t="n">
        <v>160</v>
      </c>
      <c r="AD515" s="8" t="n">
        <v>181</v>
      </c>
      <c r="AE515" s="9" t="n">
        <v>5.717</v>
      </c>
      <c r="AF515" s="10"/>
    </row>
    <row r="516" s="1" customFormat="true" ht="13.2" hidden="false" customHeight="false" outlineLevel="0" collapsed="false">
      <c r="G516" s="68"/>
      <c r="H516" s="69"/>
      <c r="J516" s="70"/>
      <c r="M516" s="68"/>
      <c r="N516" s="69"/>
      <c r="Q516" s="6" t="n">
        <v>91.2</v>
      </c>
      <c r="R516" s="6" t="n">
        <v>360.8</v>
      </c>
      <c r="S516" s="1" t="n">
        <f aca="false">R516-Q516</f>
        <v>269.6</v>
      </c>
      <c r="T516" s="1" t="s">
        <v>89</v>
      </c>
      <c r="U516" s="1" t="n">
        <v>2005</v>
      </c>
      <c r="V516" s="71" t="n">
        <v>0.1318</v>
      </c>
      <c r="W516" s="71" t="n">
        <v>0.1833</v>
      </c>
      <c r="X516" s="71" t="n">
        <f aca="false">W516-V516</f>
        <v>0.0515</v>
      </c>
      <c r="Y516" s="1" t="n">
        <v>0</v>
      </c>
      <c r="AA516" s="5" t="n">
        <f aca="false">(X516/((X516/2.65)+(S516-X516)))*1000000</f>
        <v>191.046461806579</v>
      </c>
      <c r="AB516" s="6"/>
      <c r="AC516" s="7"/>
      <c r="AD516" s="8"/>
      <c r="AE516" s="9"/>
      <c r="AF516" s="10"/>
    </row>
    <row r="517" s="1" customFormat="true" ht="13.2" hidden="false" customHeight="false" outlineLevel="0" collapsed="false">
      <c r="G517" s="68"/>
      <c r="H517" s="69"/>
      <c r="J517" s="70"/>
      <c r="M517" s="68"/>
      <c r="N517" s="69"/>
      <c r="Q517" s="6"/>
      <c r="R517" s="6"/>
      <c r="V517" s="71"/>
      <c r="W517" s="71"/>
      <c r="X517" s="71"/>
      <c r="Z517" s="72" t="s">
        <v>52</v>
      </c>
      <c r="AA517" s="5" t="n">
        <v>208.8</v>
      </c>
      <c r="AB517" s="6" t="s">
        <v>362</v>
      </c>
      <c r="AC517" s="7" t="n">
        <v>160</v>
      </c>
      <c r="AD517" s="8"/>
      <c r="AE517" s="9"/>
      <c r="AF517" s="10"/>
    </row>
    <row r="518" s="1" customFormat="true" ht="13.2" hidden="false" customHeight="false" outlineLevel="0" collapsed="false">
      <c r="A518" s="1" t="s">
        <v>354</v>
      </c>
      <c r="B518" s="1" t="n">
        <v>87</v>
      </c>
      <c r="C518" s="1" t="s">
        <v>363</v>
      </c>
      <c r="D518" s="1" t="s">
        <v>74</v>
      </c>
      <c r="E518" s="1" t="n">
        <v>17</v>
      </c>
      <c r="F518" s="1" t="n">
        <v>7</v>
      </c>
      <c r="G518" s="68" t="n">
        <v>38781</v>
      </c>
      <c r="H518" s="69" t="n">
        <v>0.513888888888889</v>
      </c>
      <c r="I518" s="1" t="s">
        <v>75</v>
      </c>
      <c r="J518" s="70" t="n">
        <v>318</v>
      </c>
      <c r="K518" s="1" t="n">
        <v>0</v>
      </c>
      <c r="L518" s="1" t="s">
        <v>76</v>
      </c>
      <c r="M518" s="68" t="n">
        <v>38875</v>
      </c>
      <c r="N518" s="69" t="n">
        <v>0.614583333333333</v>
      </c>
      <c r="O518" s="1" t="s">
        <v>77</v>
      </c>
      <c r="P518" s="1" t="n">
        <v>22441</v>
      </c>
      <c r="Q518" s="1" t="n">
        <v>94.3</v>
      </c>
      <c r="R518" s="6" t="n">
        <v>313</v>
      </c>
      <c r="S518" s="1" t="n">
        <f aca="false">R518-Q518</f>
        <v>218.7</v>
      </c>
      <c r="T518" s="1" t="s">
        <v>88</v>
      </c>
      <c r="U518" s="1" t="n">
        <v>2006</v>
      </c>
      <c r="V518" s="71" t="n">
        <v>0.1174</v>
      </c>
      <c r="W518" s="1" t="n">
        <v>0.129</v>
      </c>
      <c r="X518" s="71" t="n">
        <f aca="false">W518-V518</f>
        <v>0.0116</v>
      </c>
      <c r="Y518" s="1" t="n">
        <v>0</v>
      </c>
      <c r="Z518" s="1" t="n">
        <v>53</v>
      </c>
      <c r="AA518" s="5" t="n">
        <f aca="false">(X518/((X518/2.65)+(S518-X518)))*1000000</f>
        <v>53.0424467607578</v>
      </c>
      <c r="AB518" s="6"/>
      <c r="AC518" s="7" t="n">
        <v>318</v>
      </c>
      <c r="AD518" s="8" t="n">
        <v>313</v>
      </c>
      <c r="AE518" s="9" t="n">
        <v>7.65</v>
      </c>
      <c r="AF518" s="10"/>
    </row>
    <row r="519" s="1" customFormat="true" ht="13.2" hidden="false" customHeight="false" outlineLevel="0" collapsed="false">
      <c r="G519" s="68"/>
      <c r="H519" s="69"/>
      <c r="J519" s="70"/>
      <c r="M519" s="68"/>
      <c r="N519" s="69"/>
      <c r="Q519" s="1" t="n">
        <v>94.3</v>
      </c>
      <c r="R519" s="6" t="n">
        <v>313</v>
      </c>
      <c r="S519" s="1" t="n">
        <f aca="false">R519-Q519</f>
        <v>218.7</v>
      </c>
      <c r="T519" s="1" t="s">
        <v>89</v>
      </c>
      <c r="U519" s="1" t="n">
        <v>2007</v>
      </c>
      <c r="V519" s="71" t="n">
        <v>0.13</v>
      </c>
      <c r="W519" s="1" t="n">
        <v>0.2237</v>
      </c>
      <c r="X519" s="71" t="n">
        <f aca="false">W519-V519</f>
        <v>0.0937</v>
      </c>
      <c r="Y519" s="1" t="n">
        <v>0</v>
      </c>
      <c r="AA519" s="5" t="n">
        <f aca="false">(X519/((X519/2.65)+(S519-X519)))*1000000</f>
        <v>428.5551099771</v>
      </c>
      <c r="AB519" s="6"/>
      <c r="AC519" s="7"/>
      <c r="AD519" s="8"/>
      <c r="AE519" s="9"/>
      <c r="AF519" s="10"/>
    </row>
    <row r="520" s="1" customFormat="true" ht="13.2" hidden="false" customHeight="false" outlineLevel="0" collapsed="false">
      <c r="G520" s="68"/>
      <c r="H520" s="69"/>
      <c r="J520" s="70"/>
      <c r="M520" s="68"/>
      <c r="N520" s="69"/>
      <c r="R520" s="6"/>
      <c r="V520" s="71"/>
      <c r="X520" s="71"/>
      <c r="Z520" s="72" t="s">
        <v>52</v>
      </c>
      <c r="AA520" s="5" t="n">
        <v>481.6</v>
      </c>
      <c r="AB520" s="6" t="s">
        <v>363</v>
      </c>
      <c r="AC520" s="7" t="n">
        <v>318</v>
      </c>
      <c r="AD520" s="8"/>
      <c r="AE520" s="9"/>
      <c r="AF520" s="10"/>
    </row>
    <row r="521" s="1" customFormat="true" ht="13.2" hidden="false" customHeight="false" outlineLevel="0" collapsed="false">
      <c r="A521" s="1" t="s">
        <v>354</v>
      </c>
      <c r="B521" s="1" t="n">
        <v>87</v>
      </c>
      <c r="C521" s="1" t="s">
        <v>364</v>
      </c>
      <c r="D521" s="1" t="s">
        <v>74</v>
      </c>
      <c r="E521" s="1" t="n">
        <v>17</v>
      </c>
      <c r="F521" s="1" t="n">
        <v>8</v>
      </c>
      <c r="G521" s="68" t="n">
        <v>38781</v>
      </c>
      <c r="H521" s="69" t="n">
        <v>0.631944444444444</v>
      </c>
      <c r="I521" s="1" t="s">
        <v>75</v>
      </c>
      <c r="J521" s="70" t="n">
        <v>325</v>
      </c>
      <c r="K521" s="1" t="n">
        <v>0</v>
      </c>
      <c r="L521" s="1" t="s">
        <v>76</v>
      </c>
      <c r="M521" s="68" t="n">
        <v>38875</v>
      </c>
      <c r="N521" s="69" t="n">
        <v>0.616666666666667</v>
      </c>
      <c r="O521" s="1" t="s">
        <v>77</v>
      </c>
      <c r="P521" s="1" t="n">
        <v>22441</v>
      </c>
      <c r="Q521" s="1" t="n">
        <v>93.6</v>
      </c>
      <c r="R521" s="6" t="n">
        <v>286.9</v>
      </c>
      <c r="S521" s="1" t="n">
        <f aca="false">R521-Q521</f>
        <v>193.3</v>
      </c>
      <c r="T521" s="1" t="s">
        <v>88</v>
      </c>
      <c r="U521" s="1" t="n">
        <v>2008</v>
      </c>
      <c r="V521" s="71" t="n">
        <v>0.1306</v>
      </c>
      <c r="W521" s="1" t="n">
        <v>0.1469</v>
      </c>
      <c r="X521" s="71" t="n">
        <f aca="false">W521-V521</f>
        <v>0.0163</v>
      </c>
      <c r="Y521" s="1" t="n">
        <v>0</v>
      </c>
      <c r="Z521" s="1" t="n">
        <v>84.3</v>
      </c>
      <c r="AA521" s="5" t="n">
        <f aca="false">(X521/((X521/2.65)+(S521-X521)))*1000000</f>
        <v>84.329311241351</v>
      </c>
      <c r="AB521" s="6"/>
      <c r="AC521" s="7" t="n">
        <v>325</v>
      </c>
      <c r="AD521" s="8" t="n">
        <v>277</v>
      </c>
      <c r="AE521" s="9" t="n">
        <v>8.45</v>
      </c>
      <c r="AF521" s="10"/>
    </row>
    <row r="522" s="1" customFormat="true" ht="13.2" hidden="false" customHeight="false" outlineLevel="0" collapsed="false">
      <c r="G522" s="68"/>
      <c r="H522" s="69"/>
      <c r="J522" s="70"/>
      <c r="M522" s="68"/>
      <c r="N522" s="69"/>
      <c r="Q522" s="1" t="n">
        <v>93.6</v>
      </c>
      <c r="R522" s="6" t="n">
        <v>286.9</v>
      </c>
      <c r="S522" s="1" t="n">
        <f aca="false">R522-Q522</f>
        <v>193.3</v>
      </c>
      <c r="T522" s="1" t="s">
        <v>89</v>
      </c>
      <c r="U522" s="1" t="n">
        <v>2009</v>
      </c>
      <c r="V522" s="71" t="n">
        <v>0.1246</v>
      </c>
      <c r="W522" s="1" t="n">
        <v>0.2231</v>
      </c>
      <c r="X522" s="71" t="n">
        <f aca="false">W522-V522</f>
        <v>0.0985</v>
      </c>
      <c r="Y522" s="1" t="n">
        <v>0</v>
      </c>
      <c r="AA522" s="5" t="n">
        <f aca="false">(X522/((X522/2.65)+(S522-X522)))*1000000</f>
        <v>509.732343408159</v>
      </c>
      <c r="AB522" s="6"/>
      <c r="AC522" s="7"/>
      <c r="AD522" s="8"/>
      <c r="AE522" s="9"/>
      <c r="AF522" s="10"/>
    </row>
    <row r="523" s="1" customFormat="true" ht="13.2" hidden="false" customHeight="false" outlineLevel="0" collapsed="false">
      <c r="G523" s="68"/>
      <c r="H523" s="69"/>
      <c r="J523" s="70"/>
      <c r="M523" s="68"/>
      <c r="N523" s="69"/>
      <c r="R523" s="6"/>
      <c r="V523" s="71"/>
      <c r="X523" s="71"/>
      <c r="Z523" s="72" t="s">
        <v>52</v>
      </c>
      <c r="AA523" s="5" t="n">
        <v>594</v>
      </c>
      <c r="AB523" s="6" t="s">
        <v>364</v>
      </c>
      <c r="AC523" s="7" t="n">
        <v>325</v>
      </c>
      <c r="AD523" s="8"/>
      <c r="AE523" s="9"/>
      <c r="AF523" s="10"/>
    </row>
    <row r="524" s="1" customFormat="true" ht="13.2" hidden="false" customHeight="false" outlineLevel="0" collapsed="false">
      <c r="A524" s="1" t="s">
        <v>354</v>
      </c>
      <c r="B524" s="1" t="n">
        <v>89</v>
      </c>
      <c r="C524" s="1" t="s">
        <v>365</v>
      </c>
      <c r="D524" s="1" t="s">
        <v>74</v>
      </c>
      <c r="E524" s="1" t="n">
        <v>17</v>
      </c>
      <c r="F524" s="1" t="n">
        <v>9</v>
      </c>
      <c r="G524" s="68" t="n">
        <v>38781</v>
      </c>
      <c r="H524" s="69" t="n">
        <v>0.673611111111111</v>
      </c>
      <c r="I524" s="1" t="s">
        <v>75</v>
      </c>
      <c r="J524" s="70" t="n">
        <v>217</v>
      </c>
      <c r="K524" s="1" t="n">
        <v>0</v>
      </c>
      <c r="L524" s="1" t="s">
        <v>76</v>
      </c>
      <c r="M524" s="68" t="n">
        <v>38875</v>
      </c>
      <c r="N524" s="69" t="n">
        <v>0.619444444444445</v>
      </c>
      <c r="O524" s="1" t="s">
        <v>77</v>
      </c>
      <c r="P524" s="1" t="n">
        <v>22441</v>
      </c>
      <c r="Q524" s="1" t="n">
        <v>82.7</v>
      </c>
      <c r="R524" s="6" t="n">
        <v>290</v>
      </c>
      <c r="S524" s="1" t="n">
        <f aca="false">R524-Q524</f>
        <v>207.3</v>
      </c>
      <c r="T524" s="1" t="s">
        <v>88</v>
      </c>
      <c r="U524" s="1" t="n">
        <v>2010</v>
      </c>
      <c r="V524" s="71" t="n">
        <v>0.1346</v>
      </c>
      <c r="W524" s="1" t="n">
        <v>0.1414</v>
      </c>
      <c r="X524" s="71" t="n">
        <f aca="false">W524-V524</f>
        <v>0.0068</v>
      </c>
      <c r="Y524" s="1" t="n">
        <v>0</v>
      </c>
      <c r="Z524" s="1" t="n">
        <v>32.8</v>
      </c>
      <c r="AA524" s="5" t="n">
        <f aca="false">(X524/((X524/2.65)+(S524-X524)))*1000000</f>
        <v>32.8033713856082</v>
      </c>
      <c r="AB524" s="6"/>
      <c r="AC524" s="7" t="n">
        <v>217</v>
      </c>
      <c r="AD524" s="8" t="n">
        <v>216</v>
      </c>
      <c r="AE524" s="9" t="n">
        <v>7.84</v>
      </c>
      <c r="AF524" s="10"/>
    </row>
    <row r="525" s="1" customFormat="true" ht="13.2" hidden="false" customHeight="false" outlineLevel="0" collapsed="false">
      <c r="G525" s="68"/>
      <c r="H525" s="69"/>
      <c r="J525" s="70"/>
      <c r="M525" s="68"/>
      <c r="N525" s="69"/>
      <c r="Q525" s="1" t="n">
        <v>82.7</v>
      </c>
      <c r="R525" s="6" t="n">
        <v>290</v>
      </c>
      <c r="S525" s="1" t="n">
        <f aca="false">R525-Q525</f>
        <v>207.3</v>
      </c>
      <c r="T525" s="1" t="s">
        <v>89</v>
      </c>
      <c r="U525" s="1" t="n">
        <v>2011</v>
      </c>
      <c r="V525" s="71" t="n">
        <v>0.1201</v>
      </c>
      <c r="W525" s="1" t="n">
        <v>0.1793</v>
      </c>
      <c r="X525" s="71" t="n">
        <f aca="false">W525-V525</f>
        <v>0.0592</v>
      </c>
      <c r="Y525" s="1" t="n">
        <v>0</v>
      </c>
      <c r="AA525" s="5" t="n">
        <f aca="false">(X525/((X525/2.65)+(S525-X525)))*1000000</f>
        <v>285.62724712066</v>
      </c>
      <c r="AB525" s="6"/>
      <c r="AC525" s="7"/>
      <c r="AD525" s="8"/>
      <c r="AE525" s="9"/>
      <c r="AF525" s="10"/>
    </row>
    <row r="526" s="1" customFormat="true" ht="13.2" hidden="false" customHeight="false" outlineLevel="0" collapsed="false">
      <c r="G526" s="68"/>
      <c r="H526" s="69"/>
      <c r="J526" s="70"/>
      <c r="M526" s="68"/>
      <c r="N526" s="69"/>
      <c r="R526" s="6"/>
      <c r="V526" s="71"/>
      <c r="X526" s="71"/>
      <c r="Z526" s="72" t="s">
        <v>52</v>
      </c>
      <c r="AA526" s="5" t="n">
        <v>318.4</v>
      </c>
      <c r="AB526" s="6" t="s">
        <v>365</v>
      </c>
      <c r="AC526" s="7" t="n">
        <v>217</v>
      </c>
      <c r="AD526" s="8"/>
      <c r="AE526" s="9"/>
      <c r="AF526" s="10"/>
    </row>
    <row r="527" s="1" customFormat="true" ht="13.2" hidden="false" customHeight="false" outlineLevel="0" collapsed="false">
      <c r="A527" s="1" t="s">
        <v>366</v>
      </c>
      <c r="B527" s="1" t="n">
        <v>89</v>
      </c>
      <c r="C527" s="1" t="s">
        <v>367</v>
      </c>
      <c r="D527" s="1" t="s">
        <v>74</v>
      </c>
      <c r="E527" s="1" t="n">
        <v>17</v>
      </c>
      <c r="F527" s="1" t="n">
        <v>10</v>
      </c>
      <c r="G527" s="68" t="n">
        <v>38781</v>
      </c>
      <c r="H527" s="69" t="n">
        <v>0.756944444444445</v>
      </c>
      <c r="I527" s="1" t="s">
        <v>75</v>
      </c>
      <c r="J527" s="70" t="n">
        <v>146</v>
      </c>
      <c r="K527" s="1" t="n">
        <v>0</v>
      </c>
      <c r="L527" s="1" t="s">
        <v>76</v>
      </c>
      <c r="M527" s="68" t="n">
        <v>38875</v>
      </c>
      <c r="N527" s="69" t="n">
        <v>0.622222222222222</v>
      </c>
      <c r="O527" s="1" t="s">
        <v>77</v>
      </c>
      <c r="P527" s="1" t="n">
        <v>22441</v>
      </c>
      <c r="Q527" s="6" t="n">
        <v>87.5</v>
      </c>
      <c r="R527" s="6" t="n">
        <v>313.1</v>
      </c>
      <c r="S527" s="1" t="n">
        <f aca="false">R527-Q527</f>
        <v>225.6</v>
      </c>
      <c r="T527" s="1" t="s">
        <v>88</v>
      </c>
      <c r="U527" s="1" t="n">
        <v>2012</v>
      </c>
      <c r="V527" s="71" t="n">
        <v>0.1271</v>
      </c>
      <c r="W527" s="71" t="n">
        <v>0.133</v>
      </c>
      <c r="X527" s="71" t="n">
        <f aca="false">W527-V527</f>
        <v>0.00590000000000002</v>
      </c>
      <c r="Y527" s="1" t="n">
        <v>0</v>
      </c>
      <c r="Z527" s="1" t="n">
        <v>26.2</v>
      </c>
      <c r="AA527" s="5" t="n">
        <f aca="false">(X527/((X527/2.65)+(S527-X527)))*1000000</f>
        <v>26.1529081335486</v>
      </c>
      <c r="AB527" s="6"/>
      <c r="AC527" s="7" t="n">
        <v>146</v>
      </c>
      <c r="AD527" s="8" t="n">
        <v>150</v>
      </c>
      <c r="AE527" s="9" t="n">
        <v>6.783</v>
      </c>
      <c r="AF527" s="10"/>
    </row>
    <row r="528" s="1" customFormat="true" ht="13.2" hidden="false" customHeight="false" outlineLevel="0" collapsed="false">
      <c r="G528" s="68"/>
      <c r="H528" s="69"/>
      <c r="J528" s="70"/>
      <c r="M528" s="68"/>
      <c r="N528" s="69"/>
      <c r="Q528" s="6" t="n">
        <v>87.5</v>
      </c>
      <c r="R528" s="6" t="n">
        <v>313.1</v>
      </c>
      <c r="S528" s="1" t="n">
        <f aca="false">R528-Q528</f>
        <v>225.6</v>
      </c>
      <c r="T528" s="1" t="s">
        <v>89</v>
      </c>
      <c r="U528" s="1" t="n">
        <v>2013</v>
      </c>
      <c r="V528" s="71" t="n">
        <v>0.1187</v>
      </c>
      <c r="W528" s="71" t="n">
        <v>0.1639</v>
      </c>
      <c r="X528" s="71" t="n">
        <f aca="false">W528-V528</f>
        <v>0.0452</v>
      </c>
      <c r="Y528" s="1" t="n">
        <v>0</v>
      </c>
      <c r="AA528" s="5" t="n">
        <f aca="false">(X528/((X528/2.65)+(S528-X528)))*1000000</f>
        <v>200.379607104071</v>
      </c>
      <c r="AB528" s="6"/>
      <c r="AC528" s="7"/>
      <c r="AD528" s="8"/>
      <c r="AE528" s="9"/>
      <c r="AF528" s="10"/>
    </row>
    <row r="529" s="1" customFormat="true" ht="13.2" hidden="false" customHeight="false" outlineLevel="0" collapsed="false">
      <c r="G529" s="68"/>
      <c r="H529" s="69"/>
      <c r="J529" s="70"/>
      <c r="M529" s="68"/>
      <c r="N529" s="69"/>
      <c r="Q529" s="6"/>
      <c r="R529" s="6"/>
      <c r="V529" s="71"/>
      <c r="W529" s="71"/>
      <c r="X529" s="71"/>
      <c r="Z529" s="72" t="s">
        <v>52</v>
      </c>
      <c r="AA529" s="5" t="n">
        <v>226.6</v>
      </c>
      <c r="AB529" s="6" t="s">
        <v>367</v>
      </c>
      <c r="AC529" s="7" t="n">
        <v>146</v>
      </c>
      <c r="AD529" s="8"/>
      <c r="AE529" s="9"/>
      <c r="AF529" s="10"/>
    </row>
    <row r="530" s="1" customFormat="true" ht="13.2" hidden="false" customHeight="false" outlineLevel="0" collapsed="false">
      <c r="A530" s="1" t="s">
        <v>366</v>
      </c>
      <c r="B530" s="1" t="n">
        <v>89</v>
      </c>
      <c r="C530" s="1" t="s">
        <v>368</v>
      </c>
      <c r="D530" s="1" t="s">
        <v>74</v>
      </c>
      <c r="E530" s="1" t="n">
        <v>17</v>
      </c>
      <c r="F530" s="1" t="n">
        <v>11</v>
      </c>
      <c r="G530" s="68" t="n">
        <v>38781</v>
      </c>
      <c r="H530" s="69" t="n">
        <v>0.902777777777778</v>
      </c>
      <c r="I530" s="1" t="s">
        <v>75</v>
      </c>
      <c r="J530" s="70" t="n">
        <v>93.8</v>
      </c>
      <c r="K530" s="1" t="n">
        <v>0</v>
      </c>
      <c r="L530" s="1" t="s">
        <v>76</v>
      </c>
      <c r="M530" s="68" t="n">
        <v>38875</v>
      </c>
      <c r="N530" s="69" t="n">
        <v>0.624305555555556</v>
      </c>
      <c r="O530" s="1" t="s">
        <v>77</v>
      </c>
      <c r="P530" s="1" t="n">
        <v>22441</v>
      </c>
      <c r="Q530" s="6" t="n">
        <v>93.8</v>
      </c>
      <c r="R530" s="6" t="n">
        <v>381.8</v>
      </c>
      <c r="S530" s="1" t="n">
        <f aca="false">R530-Q530</f>
        <v>288</v>
      </c>
      <c r="T530" s="1" t="s">
        <v>78</v>
      </c>
      <c r="U530" s="1" t="n">
        <v>2014</v>
      </c>
      <c r="V530" s="71" t="n">
        <v>0.1331</v>
      </c>
      <c r="W530" s="71" t="n">
        <v>0.1736</v>
      </c>
      <c r="X530" s="71" t="n">
        <f aca="false">W530-V530</f>
        <v>0.0405</v>
      </c>
      <c r="Y530" s="1" t="n">
        <v>0</v>
      </c>
      <c r="AA530" s="5" t="n">
        <f aca="false">(X530/((X530/2.65)+(S530-X530)))*1000000</f>
        <v>140.637314057275</v>
      </c>
      <c r="AB530" s="6"/>
      <c r="AC530" s="7" t="n">
        <v>93.8</v>
      </c>
      <c r="AD530" s="8" t="n">
        <v>104</v>
      </c>
      <c r="AE530" s="9" t="n">
        <v>5.561</v>
      </c>
      <c r="AF530" s="10"/>
    </row>
    <row r="531" s="1" customFormat="true" ht="13.2" hidden="false" customHeight="false" outlineLevel="0" collapsed="false">
      <c r="A531" s="1" t="s">
        <v>366</v>
      </c>
      <c r="B531" s="1" t="n">
        <v>89</v>
      </c>
      <c r="C531" s="1" t="s">
        <v>369</v>
      </c>
      <c r="D531" s="1" t="s">
        <v>74</v>
      </c>
      <c r="E531" s="1" t="n">
        <v>17</v>
      </c>
      <c r="F531" s="1" t="n">
        <v>12</v>
      </c>
      <c r="G531" s="68" t="n">
        <v>38782</v>
      </c>
      <c r="H531" s="69" t="n">
        <v>0.263888888888889</v>
      </c>
      <c r="I531" s="1" t="s">
        <v>75</v>
      </c>
      <c r="J531" s="70" t="n">
        <v>76.1</v>
      </c>
      <c r="K531" s="1" t="n">
        <v>0</v>
      </c>
      <c r="L531" s="1" t="s">
        <v>76</v>
      </c>
      <c r="M531" s="68" t="n">
        <v>38875</v>
      </c>
      <c r="N531" s="69" t="n">
        <v>0.626388888888889</v>
      </c>
      <c r="O531" s="1" t="s">
        <v>77</v>
      </c>
      <c r="P531" s="1" t="n">
        <v>22441</v>
      </c>
      <c r="Q531" s="6" t="n">
        <v>89.4</v>
      </c>
      <c r="R531" s="6" t="n">
        <v>415.2</v>
      </c>
      <c r="S531" s="1" t="n">
        <f aca="false">R531-Q531</f>
        <v>325.8</v>
      </c>
      <c r="T531" s="1" t="s">
        <v>78</v>
      </c>
      <c r="U531" s="1" t="n">
        <v>2015</v>
      </c>
      <c r="V531" s="71" t="n">
        <v>0.1179</v>
      </c>
      <c r="W531" s="71" t="n">
        <v>0.1531</v>
      </c>
      <c r="X531" s="71" t="n">
        <f aca="false">W531-V531</f>
        <v>0.0352</v>
      </c>
      <c r="Y531" s="1" t="n">
        <v>0</v>
      </c>
      <c r="AA531" s="5" t="n">
        <f aca="false">(X531/((X531/2.65)+(S531-X531)))*1000000</f>
        <v>108.049011995572</v>
      </c>
      <c r="AB531" s="6"/>
      <c r="AC531" s="7" t="n">
        <v>76.1</v>
      </c>
      <c r="AD531" s="8" t="n">
        <v>81</v>
      </c>
      <c r="AE531" s="9" t="n">
        <v>4.676</v>
      </c>
      <c r="AF531" s="10"/>
    </row>
    <row r="532" s="1" customFormat="true" ht="13.2" hidden="false" customHeight="false" outlineLevel="0" collapsed="false">
      <c r="A532" s="1" t="s">
        <v>366</v>
      </c>
      <c r="B532" s="1" t="n">
        <v>89</v>
      </c>
      <c r="C532" s="1" t="s">
        <v>370</v>
      </c>
      <c r="D532" s="1" t="s">
        <v>74</v>
      </c>
      <c r="E532" s="1" t="n">
        <v>17</v>
      </c>
      <c r="F532" s="1" t="n">
        <v>13</v>
      </c>
      <c r="G532" s="68" t="n">
        <v>38782</v>
      </c>
      <c r="H532" s="69" t="n">
        <v>0.430555555555556</v>
      </c>
      <c r="I532" s="1" t="s">
        <v>75</v>
      </c>
      <c r="J532" s="70" t="n">
        <v>91.9</v>
      </c>
      <c r="K532" s="1" t="n">
        <v>0</v>
      </c>
      <c r="L532" s="1" t="s">
        <v>76</v>
      </c>
      <c r="M532" s="68" t="n">
        <v>38875</v>
      </c>
      <c r="N532" s="69" t="n">
        <v>0.628472222222222</v>
      </c>
      <c r="O532" s="1" t="s">
        <v>77</v>
      </c>
      <c r="P532" s="1" t="n">
        <v>22441</v>
      </c>
      <c r="Q532" s="6" t="n">
        <v>83.9</v>
      </c>
      <c r="R532" s="6" t="n">
        <v>348</v>
      </c>
      <c r="S532" s="1" t="n">
        <f aca="false">R532-Q532</f>
        <v>264.1</v>
      </c>
      <c r="T532" s="1" t="s">
        <v>78</v>
      </c>
      <c r="U532" s="1" t="n">
        <v>2016</v>
      </c>
      <c r="V532" s="71" t="n">
        <v>0.1344</v>
      </c>
      <c r="W532" s="71" t="n">
        <v>0.165</v>
      </c>
      <c r="X532" s="71" t="n">
        <f aca="false">W532-V532</f>
        <v>0.0306</v>
      </c>
      <c r="Y532" s="1" t="n">
        <v>0</v>
      </c>
      <c r="AA532" s="5" t="n">
        <f aca="false">(X532/((X532/2.65)+(S532-X532)))*1000000</f>
        <v>115.873561981446</v>
      </c>
      <c r="AB532" s="6"/>
      <c r="AC532" s="7" t="n">
        <v>91.9</v>
      </c>
      <c r="AD532" s="8" t="n">
        <v>101</v>
      </c>
      <c r="AE532" s="9" t="n">
        <v>5.677</v>
      </c>
      <c r="AF532" s="10"/>
    </row>
    <row r="533" s="1" customFormat="true" ht="13.2" hidden="false" customHeight="false" outlineLevel="0" collapsed="false">
      <c r="A533" s="1" t="s">
        <v>366</v>
      </c>
      <c r="B533" s="1" t="n">
        <v>89</v>
      </c>
      <c r="C533" s="1" t="s">
        <v>371</v>
      </c>
      <c r="D533" s="1" t="s">
        <v>74</v>
      </c>
      <c r="E533" s="1" t="n">
        <v>17</v>
      </c>
      <c r="F533" s="1" t="n">
        <v>14</v>
      </c>
      <c r="G533" s="68" t="n">
        <v>38782</v>
      </c>
      <c r="H533" s="69" t="n">
        <v>0.666666666666667</v>
      </c>
      <c r="I533" s="1" t="s">
        <v>75</v>
      </c>
      <c r="J533" s="70" t="n">
        <v>55.3</v>
      </c>
      <c r="K533" s="1" t="n">
        <v>0</v>
      </c>
      <c r="L533" s="1" t="s">
        <v>76</v>
      </c>
      <c r="M533" s="68" t="n">
        <v>38875</v>
      </c>
      <c r="N533" s="69" t="n">
        <v>0.63125</v>
      </c>
      <c r="O533" s="1" t="s">
        <v>77</v>
      </c>
      <c r="P533" s="1" t="n">
        <v>22441</v>
      </c>
      <c r="Q533" s="6" t="n">
        <v>94.3</v>
      </c>
      <c r="R533" s="6" t="n">
        <v>395.7</v>
      </c>
      <c r="S533" s="1" t="n">
        <f aca="false">R533-Q533</f>
        <v>301.4</v>
      </c>
      <c r="T533" s="1" t="s">
        <v>78</v>
      </c>
      <c r="U533" s="1" t="n">
        <v>2017</v>
      </c>
      <c r="V533" s="71" t="n">
        <v>0.1291</v>
      </c>
      <c r="W533" s="71" t="n">
        <v>0.1502</v>
      </c>
      <c r="X533" s="71" t="n">
        <f aca="false">W533-V533</f>
        <v>0.0211</v>
      </c>
      <c r="Y533" s="1" t="n">
        <v>0</v>
      </c>
      <c r="AA533" s="5" t="n">
        <f aca="false">(X533/((X533/2.65)+(S533-X533)))*1000000</f>
        <v>70.0096873549415</v>
      </c>
      <c r="AB533" s="6"/>
      <c r="AC533" s="7" t="n">
        <v>55.3</v>
      </c>
      <c r="AD533" s="8" t="n">
        <v>62</v>
      </c>
      <c r="AE533" s="9" t="n">
        <v>4.905</v>
      </c>
      <c r="AF533" s="10"/>
    </row>
    <row r="534" s="1" customFormat="true" ht="13.2" hidden="false" customHeight="false" outlineLevel="0" collapsed="false">
      <c r="A534" s="1" t="s">
        <v>366</v>
      </c>
      <c r="B534" s="1" t="n">
        <v>89</v>
      </c>
      <c r="C534" s="1" t="s">
        <v>372</v>
      </c>
      <c r="D534" s="1" t="s">
        <v>74</v>
      </c>
      <c r="E534" s="1" t="n">
        <v>17</v>
      </c>
      <c r="F534" s="1" t="n">
        <v>15</v>
      </c>
      <c r="G534" s="68" t="n">
        <v>38782</v>
      </c>
      <c r="H534" s="69" t="n">
        <v>0.930555555555556</v>
      </c>
      <c r="I534" s="1" t="s">
        <v>75</v>
      </c>
      <c r="J534" s="70" t="n">
        <v>47.2</v>
      </c>
      <c r="K534" s="1" t="n">
        <v>0</v>
      </c>
      <c r="L534" s="1" t="s">
        <v>76</v>
      </c>
      <c r="M534" s="68" t="n">
        <v>38875</v>
      </c>
      <c r="N534" s="69" t="n">
        <v>0.634027777777778</v>
      </c>
      <c r="O534" s="1" t="s">
        <v>77</v>
      </c>
      <c r="P534" s="1" t="n">
        <v>22441</v>
      </c>
      <c r="Q534" s="6" t="n">
        <v>92.8</v>
      </c>
      <c r="R534" s="6" t="n">
        <v>407.4</v>
      </c>
      <c r="S534" s="1" t="n">
        <f aca="false">R534-Q534</f>
        <v>314.6</v>
      </c>
      <c r="T534" s="1" t="s">
        <v>78</v>
      </c>
      <c r="U534" s="1" t="n">
        <v>2018</v>
      </c>
      <c r="V534" s="71" t="n">
        <v>0.1227</v>
      </c>
      <c r="W534" s="71" t="n">
        <v>0.1404</v>
      </c>
      <c r="X534" s="71" t="n">
        <f aca="false">W534-V534</f>
        <v>0.0177</v>
      </c>
      <c r="Y534" s="1" t="n">
        <v>0</v>
      </c>
      <c r="AA534" s="5" t="n">
        <f aca="false">(X534/((X534/2.65)+(S534-X534)))*1000000</f>
        <v>56.2638908790235</v>
      </c>
      <c r="AB534" s="6"/>
      <c r="AC534" s="7" t="n">
        <v>47.2</v>
      </c>
      <c r="AD534" s="8" t="n">
        <v>51</v>
      </c>
      <c r="AE534" s="9" t="n">
        <v>4.356</v>
      </c>
      <c r="AF534" s="10"/>
    </row>
    <row r="535" s="1" customFormat="true" ht="13.2" hidden="false" customHeight="false" outlineLevel="0" collapsed="false">
      <c r="A535" s="1" t="s">
        <v>366</v>
      </c>
      <c r="B535" s="1" t="n">
        <v>89</v>
      </c>
      <c r="C535" s="1" t="s">
        <v>373</v>
      </c>
      <c r="D535" s="1" t="s">
        <v>74</v>
      </c>
      <c r="E535" s="1" t="n">
        <v>17</v>
      </c>
      <c r="F535" s="1" t="n">
        <v>16</v>
      </c>
      <c r="G535" s="68" t="n">
        <v>38783</v>
      </c>
      <c r="H535" s="69" t="n">
        <v>0.145833333333333</v>
      </c>
      <c r="I535" s="1" t="s">
        <v>75</v>
      </c>
      <c r="J535" s="70" t="n">
        <v>68.1</v>
      </c>
      <c r="K535" s="1" t="n">
        <v>0</v>
      </c>
      <c r="L535" s="1" t="s">
        <v>76</v>
      </c>
      <c r="M535" s="68" t="n">
        <v>38875</v>
      </c>
      <c r="N535" s="69" t="n">
        <v>0.636805555555556</v>
      </c>
      <c r="O535" s="1" t="s">
        <v>77</v>
      </c>
      <c r="P535" s="1" t="n">
        <v>22441</v>
      </c>
      <c r="Q535" s="6" t="n">
        <v>94.4</v>
      </c>
      <c r="R535" s="6" t="n">
        <v>373.1</v>
      </c>
      <c r="S535" s="1" t="n">
        <f aca="false">R535-Q535</f>
        <v>278.7</v>
      </c>
      <c r="T535" s="1" t="s">
        <v>78</v>
      </c>
      <c r="U535" s="1" t="n">
        <v>2019</v>
      </c>
      <c r="V535" s="71" t="n">
        <v>0.1177</v>
      </c>
      <c r="W535" s="71" t="n">
        <v>0.1452</v>
      </c>
      <c r="X535" s="71" t="n">
        <f aca="false">W535-V535</f>
        <v>0.0275</v>
      </c>
      <c r="Y535" s="1" t="n">
        <v>0</v>
      </c>
      <c r="AA535" s="5" t="n">
        <f aca="false">(X535/((X535/2.65)+(S535-X535)))*1000000</f>
        <v>98.6784701688891</v>
      </c>
      <c r="AB535" s="6"/>
      <c r="AC535" s="7" t="n">
        <v>68.1</v>
      </c>
      <c r="AD535" s="8" t="n">
        <v>85</v>
      </c>
      <c r="AE535" s="9" t="n">
        <v>5.415</v>
      </c>
      <c r="AF535" s="10"/>
    </row>
    <row r="536" s="1" customFormat="true" ht="13.2" hidden="false" customHeight="false" outlineLevel="0" collapsed="false">
      <c r="A536" s="1" t="s">
        <v>366</v>
      </c>
      <c r="B536" s="1" t="n">
        <v>89</v>
      </c>
      <c r="C536" s="1" t="s">
        <v>374</v>
      </c>
      <c r="D536" s="1" t="s">
        <v>74</v>
      </c>
      <c r="E536" s="1" t="n">
        <v>17</v>
      </c>
      <c r="F536" s="1" t="n">
        <v>17</v>
      </c>
      <c r="G536" s="68" t="n">
        <v>38783</v>
      </c>
      <c r="H536" s="69" t="n">
        <v>0.194444444444444</v>
      </c>
      <c r="I536" s="1" t="s">
        <v>75</v>
      </c>
      <c r="J536" s="70" t="n">
        <v>174</v>
      </c>
      <c r="K536" s="1" t="n">
        <v>0</v>
      </c>
      <c r="L536" s="1" t="s">
        <v>76</v>
      </c>
      <c r="M536" s="68" t="n">
        <v>38875</v>
      </c>
      <c r="N536" s="69" t="n">
        <v>0.638888888888889</v>
      </c>
      <c r="O536" s="1" t="s">
        <v>77</v>
      </c>
      <c r="P536" s="1" t="n">
        <v>22441</v>
      </c>
      <c r="Q536" s="6" t="n">
        <v>93.9</v>
      </c>
      <c r="R536" s="6" t="n">
        <v>327.1</v>
      </c>
      <c r="S536" s="1" t="n">
        <f aca="false">R536-Q536</f>
        <v>233.2</v>
      </c>
      <c r="T536" s="1" t="s">
        <v>88</v>
      </c>
      <c r="U536" s="1" t="n">
        <v>2020</v>
      </c>
      <c r="V536" s="71" t="n">
        <v>0.129</v>
      </c>
      <c r="W536" s="71" t="n">
        <v>0.1593</v>
      </c>
      <c r="X536" s="71" t="n">
        <f aca="false">W536-V536</f>
        <v>0.0303</v>
      </c>
      <c r="Y536" s="1" t="n">
        <v>0</v>
      </c>
      <c r="Z536" s="1" t="n">
        <v>129.9</v>
      </c>
      <c r="AA536" s="5" t="n">
        <f aca="false">(X536/((X536/2.65)+(S536-X536)))*1000000</f>
        <v>129.941901753096</v>
      </c>
      <c r="AB536" s="6"/>
      <c r="AC536" s="7" t="n">
        <v>174</v>
      </c>
      <c r="AD536" s="8" t="n">
        <v>204</v>
      </c>
      <c r="AE536" s="9" t="n">
        <v>6.98</v>
      </c>
      <c r="AF536" s="10"/>
    </row>
    <row r="537" s="1" customFormat="true" ht="13.2" hidden="false" customHeight="false" outlineLevel="0" collapsed="false">
      <c r="G537" s="68"/>
      <c r="H537" s="69"/>
      <c r="J537" s="70"/>
      <c r="M537" s="68"/>
      <c r="N537" s="69"/>
      <c r="Q537" s="6" t="n">
        <v>93.9</v>
      </c>
      <c r="R537" s="6" t="n">
        <v>327.1</v>
      </c>
      <c r="S537" s="1" t="n">
        <f aca="false">R537-Q537</f>
        <v>233.2</v>
      </c>
      <c r="T537" s="1" t="s">
        <v>89</v>
      </c>
      <c r="U537" s="1" t="n">
        <v>2021</v>
      </c>
      <c r="V537" s="71" t="n">
        <v>0.1333</v>
      </c>
      <c r="W537" s="71" t="n">
        <v>0.1892</v>
      </c>
      <c r="X537" s="71" t="n">
        <f aca="false">W537-V537</f>
        <v>0.0559</v>
      </c>
      <c r="Y537" s="1" t="n">
        <v>0</v>
      </c>
      <c r="AA537" s="5" t="n">
        <f aca="false">(X537/((X537/2.65)+(S537-X537)))*1000000</f>
        <v>239.744187198787</v>
      </c>
      <c r="AB537" s="6"/>
      <c r="AC537" s="7"/>
      <c r="AD537" s="8"/>
      <c r="AE537" s="9"/>
      <c r="AF537" s="10"/>
    </row>
    <row r="538" s="1" customFormat="true" ht="13.2" hidden="false" customHeight="false" outlineLevel="0" collapsed="false">
      <c r="G538" s="68"/>
      <c r="H538" s="69"/>
      <c r="J538" s="70"/>
      <c r="M538" s="68"/>
      <c r="N538" s="69"/>
      <c r="Q538" s="6"/>
      <c r="R538" s="6"/>
      <c r="V538" s="71"/>
      <c r="W538" s="71"/>
      <c r="X538" s="71"/>
      <c r="Z538" s="72" t="s">
        <v>52</v>
      </c>
      <c r="AA538" s="5" t="n">
        <v>369.6</v>
      </c>
      <c r="AB538" s="6" t="s">
        <v>374</v>
      </c>
      <c r="AC538" s="7" t="n">
        <v>174</v>
      </c>
      <c r="AD538" s="8"/>
      <c r="AE538" s="9"/>
      <c r="AF538" s="10"/>
    </row>
    <row r="539" s="1" customFormat="true" ht="13.2" hidden="false" customHeight="false" outlineLevel="0" collapsed="false">
      <c r="A539" s="1" t="s">
        <v>366</v>
      </c>
      <c r="B539" s="1" t="n">
        <v>89</v>
      </c>
      <c r="C539" s="1" t="s">
        <v>375</v>
      </c>
      <c r="D539" s="1" t="s">
        <v>74</v>
      </c>
      <c r="E539" s="1" t="n">
        <v>17</v>
      </c>
      <c r="F539" s="1" t="n">
        <v>18</v>
      </c>
      <c r="G539" s="68" t="n">
        <v>38783</v>
      </c>
      <c r="H539" s="69" t="n">
        <v>0.222222222222222</v>
      </c>
      <c r="I539" s="1" t="s">
        <v>75</v>
      </c>
      <c r="J539" s="70" t="n">
        <v>321</v>
      </c>
      <c r="K539" s="1" t="n">
        <v>0</v>
      </c>
      <c r="L539" s="1" t="s">
        <v>76</v>
      </c>
      <c r="M539" s="68" t="n">
        <v>38875</v>
      </c>
      <c r="N539" s="69" t="n">
        <v>0.640972222222222</v>
      </c>
      <c r="O539" s="1" t="s">
        <v>77</v>
      </c>
      <c r="P539" s="1" t="n">
        <v>22441</v>
      </c>
      <c r="Q539" s="6" t="n">
        <v>93.3</v>
      </c>
      <c r="R539" s="6" t="n">
        <v>303.6</v>
      </c>
      <c r="S539" s="1" t="n">
        <f aca="false">R539-Q539</f>
        <v>210.3</v>
      </c>
      <c r="T539" s="1" t="s">
        <v>88</v>
      </c>
      <c r="U539" s="1" t="n">
        <v>2022</v>
      </c>
      <c r="V539" s="71" t="n">
        <v>0.1217</v>
      </c>
      <c r="W539" s="71" t="n">
        <v>0.131</v>
      </c>
      <c r="X539" s="71" t="n">
        <f aca="false">W539-V539</f>
        <v>0.0093</v>
      </c>
      <c r="Y539" s="1" t="n">
        <v>0</v>
      </c>
      <c r="Z539" s="1" t="n">
        <v>44.2</v>
      </c>
      <c r="AA539" s="5" t="n">
        <f aca="false">(X539/((X539/2.65)+(S539-X539)))*1000000</f>
        <v>44.2237569214688</v>
      </c>
      <c r="AB539" s="6"/>
      <c r="AC539" s="7" t="n">
        <v>321</v>
      </c>
      <c r="AD539" s="8" t="n">
        <v>334</v>
      </c>
      <c r="AE539" s="9" t="n">
        <v>7.9</v>
      </c>
      <c r="AF539" s="10"/>
    </row>
    <row r="540" s="1" customFormat="true" ht="13.2" hidden="false" customHeight="false" outlineLevel="0" collapsed="false">
      <c r="J540" s="70"/>
      <c r="M540" s="68"/>
      <c r="N540" s="69"/>
      <c r="Q540" s="6" t="n">
        <v>93.3</v>
      </c>
      <c r="R540" s="6" t="n">
        <v>303.6</v>
      </c>
      <c r="S540" s="1" t="n">
        <f aca="false">R540-Q540</f>
        <v>210.3</v>
      </c>
      <c r="T540" s="1" t="s">
        <v>89</v>
      </c>
      <c r="U540" s="1" t="n">
        <v>2023</v>
      </c>
      <c r="V540" s="71" t="n">
        <v>0.1332</v>
      </c>
      <c r="W540" s="71" t="n">
        <v>0.2198</v>
      </c>
      <c r="X540" s="71" t="n">
        <f aca="false">W540-V540</f>
        <v>0.0866</v>
      </c>
      <c r="Y540" s="1" t="n">
        <v>0</v>
      </c>
      <c r="AA540" s="5" t="n">
        <f aca="false">(X540/((X540/2.65)+(S540-X540)))*1000000</f>
        <v>411.898287525107</v>
      </c>
      <c r="AB540" s="6"/>
      <c r="AC540" s="7"/>
      <c r="AD540" s="8"/>
      <c r="AE540" s="9"/>
      <c r="AF540" s="10"/>
    </row>
    <row r="541" s="1" customFormat="true" ht="13.2" hidden="false" customHeight="false" outlineLevel="0" collapsed="false">
      <c r="J541" s="70"/>
      <c r="M541" s="68"/>
      <c r="N541" s="69"/>
      <c r="Q541" s="6"/>
      <c r="R541" s="6"/>
      <c r="V541" s="71"/>
      <c r="W541" s="71"/>
      <c r="X541" s="71"/>
      <c r="Z541" s="72" t="s">
        <v>52</v>
      </c>
      <c r="AA541" s="5" t="n">
        <v>456.1</v>
      </c>
      <c r="AB541" s="6" t="s">
        <v>375</v>
      </c>
      <c r="AC541" s="7" t="n">
        <v>321</v>
      </c>
      <c r="AD541" s="8"/>
      <c r="AE541" s="9"/>
      <c r="AF541" s="10"/>
    </row>
    <row r="542" s="1" customFormat="true" ht="13.2" hidden="false" customHeight="false" outlineLevel="0" collapsed="false">
      <c r="A542" s="1" t="s">
        <v>366</v>
      </c>
      <c r="B542" s="1" t="n">
        <v>89</v>
      </c>
      <c r="C542" s="1" t="s">
        <v>376</v>
      </c>
      <c r="D542" s="1" t="s">
        <v>74</v>
      </c>
      <c r="E542" s="1" t="n">
        <v>17</v>
      </c>
      <c r="F542" s="1" t="n">
        <v>19</v>
      </c>
      <c r="G542" s="68" t="n">
        <v>38783</v>
      </c>
      <c r="H542" s="69" t="n">
        <v>0.305555555555556</v>
      </c>
      <c r="I542" s="1" t="s">
        <v>75</v>
      </c>
      <c r="J542" s="70" t="n">
        <v>359</v>
      </c>
      <c r="K542" s="1" t="n">
        <v>0</v>
      </c>
      <c r="L542" s="1" t="s">
        <v>76</v>
      </c>
      <c r="M542" s="68" t="n">
        <v>38875</v>
      </c>
      <c r="N542" s="69" t="n">
        <v>0.64375</v>
      </c>
      <c r="O542" s="1" t="s">
        <v>77</v>
      </c>
      <c r="P542" s="1" t="n">
        <v>22441</v>
      </c>
      <c r="Q542" s="6" t="n">
        <v>94.5</v>
      </c>
      <c r="R542" s="6" t="n">
        <v>276.2</v>
      </c>
      <c r="S542" s="1" t="n">
        <f aca="false">R542-Q542</f>
        <v>181.7</v>
      </c>
      <c r="T542" s="1" t="s">
        <v>88</v>
      </c>
      <c r="U542" s="1" t="n">
        <v>2024</v>
      </c>
      <c r="V542" s="71" t="n">
        <v>0.1328</v>
      </c>
      <c r="W542" s="71" t="n">
        <v>0.1465</v>
      </c>
      <c r="X542" s="71" t="n">
        <f aca="false">W542-V542</f>
        <v>0.0137</v>
      </c>
      <c r="Y542" s="1" t="n">
        <v>0</v>
      </c>
      <c r="Z542" s="1" t="n">
        <v>75.4</v>
      </c>
      <c r="AA542" s="5" t="n">
        <f aca="false">(X542/((X542/2.65)+(S542-X542)))*1000000</f>
        <v>75.4025492458556</v>
      </c>
      <c r="AB542" s="6"/>
      <c r="AC542" s="7" t="n">
        <v>359</v>
      </c>
      <c r="AD542" s="8" t="n">
        <v>349</v>
      </c>
      <c r="AE542" s="9" t="n">
        <v>9.48</v>
      </c>
      <c r="AF542" s="10"/>
    </row>
    <row r="543" s="1" customFormat="true" ht="13.2" hidden="false" customHeight="false" outlineLevel="0" collapsed="false">
      <c r="G543" s="68"/>
      <c r="H543" s="69"/>
      <c r="J543" s="70"/>
      <c r="M543" s="68"/>
      <c r="N543" s="69"/>
      <c r="Q543" s="6" t="n">
        <v>94.5</v>
      </c>
      <c r="R543" s="6" t="n">
        <v>276.2</v>
      </c>
      <c r="S543" s="1" t="n">
        <f aca="false">R543-Q543</f>
        <v>181.7</v>
      </c>
      <c r="T543" s="1" t="s">
        <v>89</v>
      </c>
      <c r="U543" s="1" t="n">
        <v>2025</v>
      </c>
      <c r="V543" s="71" t="n">
        <v>0.1176</v>
      </c>
      <c r="W543" s="71" t="n">
        <v>0.2027</v>
      </c>
      <c r="X543" s="71" t="n">
        <f aca="false">W543-V543</f>
        <v>0.0851</v>
      </c>
      <c r="Y543" s="1" t="n">
        <v>0</v>
      </c>
      <c r="AA543" s="5" t="n">
        <f aca="false">(X543/((X543/2.65)+(S543-X543)))*1000000</f>
        <v>468.491050291953</v>
      </c>
      <c r="AB543" s="6"/>
      <c r="AC543" s="7"/>
      <c r="AD543" s="8"/>
      <c r="AE543" s="9"/>
      <c r="AF543" s="10"/>
    </row>
    <row r="544" s="1" customFormat="true" ht="13.2" hidden="false" customHeight="false" outlineLevel="0" collapsed="false">
      <c r="G544" s="68"/>
      <c r="H544" s="69"/>
      <c r="J544" s="70"/>
      <c r="M544" s="68"/>
      <c r="N544" s="69"/>
      <c r="Q544" s="6"/>
      <c r="R544" s="6"/>
      <c r="V544" s="71"/>
      <c r="W544" s="71"/>
      <c r="X544" s="71"/>
      <c r="Z544" s="72" t="s">
        <v>52</v>
      </c>
      <c r="AA544" s="5" t="n">
        <v>543.9</v>
      </c>
      <c r="AB544" s="6" t="s">
        <v>376</v>
      </c>
      <c r="AC544" s="7" t="n">
        <v>359</v>
      </c>
      <c r="AD544" s="8"/>
      <c r="AE544" s="9"/>
      <c r="AF544" s="10"/>
    </row>
    <row r="545" s="1" customFormat="true" ht="13.2" hidden="false" customHeight="false" outlineLevel="0" collapsed="false">
      <c r="A545" s="1" t="s">
        <v>366</v>
      </c>
      <c r="B545" s="1" t="n">
        <v>89</v>
      </c>
      <c r="C545" s="1" t="s">
        <v>377</v>
      </c>
      <c r="D545" s="1" t="s">
        <v>74</v>
      </c>
      <c r="E545" s="1" t="n">
        <v>17</v>
      </c>
      <c r="F545" s="1" t="n">
        <v>20</v>
      </c>
      <c r="G545" s="68" t="n">
        <v>38783</v>
      </c>
      <c r="H545" s="69" t="n">
        <v>0.347222222222222</v>
      </c>
      <c r="I545" s="1" t="s">
        <v>75</v>
      </c>
      <c r="J545" s="70" t="n">
        <v>292</v>
      </c>
      <c r="K545" s="1" t="n">
        <v>0</v>
      </c>
      <c r="L545" s="1" t="s">
        <v>76</v>
      </c>
      <c r="M545" s="68" t="n">
        <v>38875</v>
      </c>
      <c r="N545" s="69" t="n">
        <v>0.645833333333333</v>
      </c>
      <c r="O545" s="1" t="s">
        <v>77</v>
      </c>
      <c r="P545" s="1" t="n">
        <v>22441</v>
      </c>
      <c r="Q545" s="6" t="n">
        <v>105.7</v>
      </c>
      <c r="R545" s="6" t="n">
        <v>278.7</v>
      </c>
      <c r="S545" s="1" t="n">
        <f aca="false">R545-Q545</f>
        <v>173</v>
      </c>
      <c r="T545" s="1" t="s">
        <v>88</v>
      </c>
      <c r="U545" s="1" t="n">
        <v>2026</v>
      </c>
      <c r="V545" s="71" t="n">
        <v>0.1191</v>
      </c>
      <c r="W545" s="71" t="n">
        <v>0.1267</v>
      </c>
      <c r="X545" s="71" t="n">
        <f aca="false">W545-V545</f>
        <v>0.00760000000000001</v>
      </c>
      <c r="Y545" s="1" t="n">
        <v>0</v>
      </c>
      <c r="Z545" s="1" t="n">
        <v>43.9</v>
      </c>
      <c r="AA545" s="5" t="n">
        <f aca="false">(X545/((X545/2.65)+(S545-X545)))*1000000</f>
        <v>43.9318375073451</v>
      </c>
      <c r="AB545" s="6"/>
      <c r="AC545" s="7" t="n">
        <v>292</v>
      </c>
      <c r="AD545" s="8" t="n">
        <v>291</v>
      </c>
      <c r="AE545" s="9" t="n">
        <v>9.6</v>
      </c>
      <c r="AF545" s="10"/>
    </row>
    <row r="546" s="1" customFormat="true" ht="13.2" hidden="false" customHeight="false" outlineLevel="0" collapsed="false">
      <c r="G546" s="68"/>
      <c r="H546" s="69"/>
      <c r="J546" s="70"/>
      <c r="M546" s="68"/>
      <c r="N546" s="69"/>
      <c r="Q546" s="6" t="n">
        <v>105.7</v>
      </c>
      <c r="R546" s="6" t="n">
        <v>278.7</v>
      </c>
      <c r="S546" s="1" t="n">
        <f aca="false">R546-Q546</f>
        <v>173</v>
      </c>
      <c r="T546" s="1" t="s">
        <v>89</v>
      </c>
      <c r="U546" s="1" t="n">
        <v>2027</v>
      </c>
      <c r="V546" s="71" t="n">
        <v>0.121</v>
      </c>
      <c r="W546" s="71" t="n">
        <v>0.18</v>
      </c>
      <c r="X546" s="71" t="n">
        <f aca="false">W546-V546</f>
        <v>0.059</v>
      </c>
      <c r="Y546" s="1" t="n">
        <v>0</v>
      </c>
      <c r="AA546" s="5" t="n">
        <f aca="false">(X546/((X546/2.65)+(S546-X546)))*1000000</f>
        <v>341.112896369204</v>
      </c>
      <c r="AB546" s="6"/>
      <c r="AC546" s="7"/>
      <c r="AD546" s="8"/>
      <c r="AE546" s="9"/>
      <c r="AF546" s="10"/>
    </row>
    <row r="547" s="1" customFormat="true" ht="13.2" hidden="false" customHeight="false" outlineLevel="0" collapsed="false">
      <c r="G547" s="68"/>
      <c r="H547" s="69"/>
      <c r="J547" s="70"/>
      <c r="M547" s="68"/>
      <c r="N547" s="69"/>
      <c r="Q547" s="6"/>
      <c r="R547" s="6"/>
      <c r="V547" s="71"/>
      <c r="W547" s="71"/>
      <c r="X547" s="71"/>
      <c r="Z547" s="72" t="s">
        <v>52</v>
      </c>
      <c r="AA547" s="5" t="n">
        <v>385</v>
      </c>
      <c r="AB547" s="6" t="s">
        <v>377</v>
      </c>
      <c r="AC547" s="7" t="n">
        <v>292</v>
      </c>
      <c r="AD547" s="8"/>
      <c r="AE547" s="9"/>
      <c r="AF547" s="10"/>
    </row>
    <row r="548" s="1" customFormat="true" ht="13.2" hidden="false" customHeight="false" outlineLevel="0" collapsed="false">
      <c r="A548" s="1" t="s">
        <v>366</v>
      </c>
      <c r="B548" s="1" t="n">
        <v>89</v>
      </c>
      <c r="C548" s="1" t="s">
        <v>378</v>
      </c>
      <c r="D548" s="1" t="s">
        <v>74</v>
      </c>
      <c r="E548" s="1" t="n">
        <v>17</v>
      </c>
      <c r="F548" s="1" t="n">
        <v>21</v>
      </c>
      <c r="G548" s="68" t="n">
        <v>38783</v>
      </c>
      <c r="H548" s="69" t="n">
        <v>0.409722222222222</v>
      </c>
      <c r="I548" s="1" t="s">
        <v>75</v>
      </c>
      <c r="J548" s="70" t="n">
        <v>219</v>
      </c>
      <c r="K548" s="1" t="n">
        <v>0</v>
      </c>
      <c r="L548" s="1" t="s">
        <v>76</v>
      </c>
      <c r="M548" s="68" t="n">
        <v>38875</v>
      </c>
      <c r="N548" s="69" t="n">
        <v>0.648611111111111</v>
      </c>
      <c r="O548" s="1" t="s">
        <v>77</v>
      </c>
      <c r="P548" s="1" t="n">
        <v>22441</v>
      </c>
      <c r="Q548" s="6" t="n">
        <v>103.6</v>
      </c>
      <c r="R548" s="6" t="n">
        <v>284.1</v>
      </c>
      <c r="S548" s="1" t="n">
        <f aca="false">R548-Q548</f>
        <v>180.5</v>
      </c>
      <c r="T548" s="1" t="s">
        <v>88</v>
      </c>
      <c r="U548" s="1" t="n">
        <v>2028</v>
      </c>
      <c r="V548" s="71" t="n">
        <v>0.1198</v>
      </c>
      <c r="W548" s="71" t="n">
        <v>0.1255</v>
      </c>
      <c r="X548" s="71" t="n">
        <f aca="false">W548-V548</f>
        <v>0.0057</v>
      </c>
      <c r="Y548" s="1" t="n">
        <v>0</v>
      </c>
      <c r="Z548" s="1" t="n">
        <v>31.6</v>
      </c>
      <c r="AA548" s="5" t="n">
        <f aca="false">(X548/((X548/2.65)+(S548-X548)))*1000000</f>
        <v>31.5795682973707</v>
      </c>
      <c r="AB548" s="6"/>
      <c r="AC548" s="7" t="n">
        <v>219</v>
      </c>
      <c r="AD548" s="8" t="n">
        <v>218</v>
      </c>
      <c r="AE548" s="9" t="n">
        <v>9.19</v>
      </c>
      <c r="AF548" s="10"/>
    </row>
    <row r="549" s="1" customFormat="true" ht="13.2" hidden="false" customHeight="false" outlineLevel="0" collapsed="false">
      <c r="G549" s="68"/>
      <c r="H549" s="69"/>
      <c r="J549" s="70"/>
      <c r="M549" s="68"/>
      <c r="N549" s="69"/>
      <c r="Q549" s="6" t="n">
        <v>103.6</v>
      </c>
      <c r="R549" s="6" t="n">
        <v>284.1</v>
      </c>
      <c r="S549" s="1" t="n">
        <f aca="false">R549-Q549</f>
        <v>180.5</v>
      </c>
      <c r="T549" s="1" t="s">
        <v>89</v>
      </c>
      <c r="U549" s="1" t="n">
        <v>2029</v>
      </c>
      <c r="V549" s="71" t="n">
        <v>0.133</v>
      </c>
      <c r="W549" s="71" t="n">
        <v>0.1822</v>
      </c>
      <c r="X549" s="71" t="n">
        <f aca="false">W549-V549</f>
        <v>0.0492</v>
      </c>
      <c r="Y549" s="1" t="n">
        <v>0</v>
      </c>
      <c r="AA549" s="5" t="n">
        <f aca="false">(X549/((X549/2.65)+(S549-X549)))*1000000</f>
        <v>272.622446015089</v>
      </c>
      <c r="AB549" s="6"/>
      <c r="AC549" s="7"/>
      <c r="AD549" s="8"/>
      <c r="AE549" s="9"/>
      <c r="AF549" s="10"/>
    </row>
    <row r="550" s="1" customFormat="true" ht="13.2" hidden="false" customHeight="false" outlineLevel="0" collapsed="false">
      <c r="G550" s="68"/>
      <c r="H550" s="69"/>
      <c r="J550" s="70"/>
      <c r="M550" s="68"/>
      <c r="N550" s="69"/>
      <c r="Q550" s="6"/>
      <c r="R550" s="6"/>
      <c r="V550" s="71"/>
      <c r="W550" s="71"/>
      <c r="X550" s="71"/>
      <c r="Z550" s="72" t="s">
        <v>52</v>
      </c>
      <c r="AA550" s="5" t="n">
        <v>304.2</v>
      </c>
      <c r="AB550" s="6" t="s">
        <v>378</v>
      </c>
      <c r="AC550" s="7" t="n">
        <v>219</v>
      </c>
      <c r="AD550" s="8"/>
      <c r="AE550" s="9"/>
      <c r="AF550" s="10"/>
    </row>
    <row r="551" s="1" customFormat="true" ht="13.2" hidden="false" customHeight="false" outlineLevel="0" collapsed="false">
      <c r="A551" s="1" t="s">
        <v>379</v>
      </c>
      <c r="B551" s="1" t="n">
        <v>89</v>
      </c>
      <c r="C551" s="1" t="s">
        <v>380</v>
      </c>
      <c r="D551" s="1" t="s">
        <v>74</v>
      </c>
      <c r="E551" s="1" t="n">
        <v>17</v>
      </c>
      <c r="F551" s="1" t="n">
        <v>22</v>
      </c>
      <c r="G551" s="68" t="n">
        <v>38783</v>
      </c>
      <c r="H551" s="69" t="n">
        <v>0.506944444444444</v>
      </c>
      <c r="I551" s="1" t="s">
        <v>75</v>
      </c>
      <c r="J551" s="70" t="n">
        <v>159</v>
      </c>
      <c r="K551" s="1" t="n">
        <v>0</v>
      </c>
      <c r="L551" s="1" t="s">
        <v>76</v>
      </c>
      <c r="M551" s="68" t="n">
        <v>38875</v>
      </c>
      <c r="N551" s="69" t="n">
        <v>0.651388888888889</v>
      </c>
      <c r="O551" s="1" t="s">
        <v>77</v>
      </c>
      <c r="P551" s="1" t="n">
        <v>22441</v>
      </c>
      <c r="Q551" s="6" t="n">
        <v>103.5</v>
      </c>
      <c r="R551" s="6" t="n">
        <v>295.6</v>
      </c>
      <c r="S551" s="1" t="n">
        <f aca="false">R551-Q551</f>
        <v>192.1</v>
      </c>
      <c r="T551" s="1" t="s">
        <v>88</v>
      </c>
      <c r="U551" s="1" t="n">
        <v>2030</v>
      </c>
      <c r="V551" s="71" t="n">
        <v>0.1168</v>
      </c>
      <c r="W551" s="71" t="n">
        <v>0.1248</v>
      </c>
      <c r="X551" s="71" t="n">
        <f aca="false">W551-V551</f>
        <v>0.00799999999999999</v>
      </c>
      <c r="Y551" s="1" t="n">
        <v>0</v>
      </c>
      <c r="Z551" s="1" t="n">
        <v>41.6</v>
      </c>
      <c r="AA551" s="5" t="n">
        <f aca="false">(X551/((X551/2.65)+(S551-X551)))*1000000</f>
        <v>41.6460564524081</v>
      </c>
      <c r="AB551" s="6"/>
      <c r="AC551" s="7" t="n">
        <v>159</v>
      </c>
      <c r="AD551" s="8" t="n">
        <v>153</v>
      </c>
      <c r="AE551" s="77" t="n">
        <v>8.01</v>
      </c>
      <c r="AF551" s="10"/>
    </row>
    <row r="552" s="1" customFormat="true" ht="13.2" hidden="false" customHeight="false" outlineLevel="0" collapsed="false">
      <c r="G552" s="68"/>
      <c r="H552" s="69"/>
      <c r="J552" s="70"/>
      <c r="M552" s="68"/>
      <c r="N552" s="69"/>
      <c r="Q552" s="6" t="n">
        <v>103.5</v>
      </c>
      <c r="R552" s="6" t="n">
        <v>295.6</v>
      </c>
      <c r="S552" s="1" t="n">
        <f aca="false">R552-Q552</f>
        <v>192.1</v>
      </c>
      <c r="T552" s="1" t="s">
        <v>89</v>
      </c>
      <c r="U552" s="1" t="n">
        <v>2031</v>
      </c>
      <c r="V552" s="71" t="n">
        <v>0.1217</v>
      </c>
      <c r="W552" s="71" t="n">
        <v>0.169</v>
      </c>
      <c r="X552" s="71" t="n">
        <f aca="false">W552-V552</f>
        <v>0.0473</v>
      </c>
      <c r="Y552" s="1" t="n">
        <v>0</v>
      </c>
      <c r="AA552" s="5" t="n">
        <f aca="false">(X552/((X552/2.65)+(S552-X552)))*1000000</f>
        <v>246.263678800963</v>
      </c>
      <c r="AB552" s="6"/>
      <c r="AC552" s="7"/>
      <c r="AD552" s="8"/>
      <c r="AE552" s="77"/>
      <c r="AF552" s="10"/>
    </row>
    <row r="553" s="1" customFormat="true" ht="13.2" hidden="false" customHeight="false" outlineLevel="0" collapsed="false">
      <c r="G553" s="68"/>
      <c r="H553" s="69"/>
      <c r="J553" s="70"/>
      <c r="M553" s="68"/>
      <c r="N553" s="69"/>
      <c r="Q553" s="6"/>
      <c r="R553" s="6"/>
      <c r="V553" s="71"/>
      <c r="W553" s="71"/>
      <c r="X553" s="71"/>
      <c r="Z553" s="72" t="s">
        <v>52</v>
      </c>
      <c r="AA553" s="5" t="n">
        <v>287.9</v>
      </c>
      <c r="AB553" s="6" t="s">
        <v>380</v>
      </c>
      <c r="AC553" s="7" t="n">
        <v>159</v>
      </c>
      <c r="AD553" s="8"/>
      <c r="AE553" s="77"/>
      <c r="AF553" s="10"/>
    </row>
    <row r="554" s="1" customFormat="true" ht="13.2" hidden="false" customHeight="false" outlineLevel="0" collapsed="false">
      <c r="A554" s="1" t="s">
        <v>379</v>
      </c>
      <c r="B554" s="1" t="n">
        <v>89</v>
      </c>
      <c r="C554" s="1" t="s">
        <v>381</v>
      </c>
      <c r="D554" s="1" t="s">
        <v>74</v>
      </c>
      <c r="E554" s="1" t="n">
        <v>17</v>
      </c>
      <c r="F554" s="1" t="n">
        <v>23</v>
      </c>
      <c r="G554" s="68" t="n">
        <v>38783</v>
      </c>
      <c r="H554" s="69" t="n">
        <v>0.743055555555556</v>
      </c>
      <c r="I554" s="1" t="s">
        <v>75</v>
      </c>
      <c r="J554" s="70" t="n">
        <v>96.6</v>
      </c>
      <c r="K554" s="1" t="n">
        <v>0</v>
      </c>
      <c r="L554" s="1" t="s">
        <v>76</v>
      </c>
      <c r="M554" s="68" t="n">
        <v>38875</v>
      </c>
      <c r="N554" s="69" t="n">
        <v>0.653472222222222</v>
      </c>
      <c r="O554" s="1" t="s">
        <v>77</v>
      </c>
      <c r="P554" s="1" t="n">
        <v>22441</v>
      </c>
      <c r="Q554" s="6" t="n">
        <v>110.9</v>
      </c>
      <c r="R554" s="6" t="n">
        <v>439.1</v>
      </c>
      <c r="S554" s="1" t="n">
        <f aca="false">R554-Q554</f>
        <v>328.2</v>
      </c>
      <c r="T554" s="1" t="s">
        <v>78</v>
      </c>
      <c r="U554" s="1" t="n">
        <v>2032</v>
      </c>
      <c r="V554" s="71" t="n">
        <v>0.1232</v>
      </c>
      <c r="W554" s="71" t="n">
        <v>0.1727</v>
      </c>
      <c r="X554" s="71" t="n">
        <f aca="false">W554-V554</f>
        <v>0.0495</v>
      </c>
      <c r="Y554" s="1" t="n">
        <v>0</v>
      </c>
      <c r="AA554" s="5" t="n">
        <f aca="false">(X554/((X554/2.65)+(S554-X554)))*1000000</f>
        <v>150.83683395814</v>
      </c>
      <c r="AB554" s="6"/>
      <c r="AC554" s="7" t="n">
        <v>96.6</v>
      </c>
      <c r="AD554" s="8" t="n">
        <v>103</v>
      </c>
      <c r="AE554" s="9" t="n">
        <v>6.124</v>
      </c>
      <c r="AF554" s="10"/>
    </row>
    <row r="555" s="1" customFormat="true" ht="13.2" hidden="false" customHeight="false" outlineLevel="0" collapsed="false">
      <c r="A555" s="1" t="s">
        <v>379</v>
      </c>
      <c r="B555" s="1" t="n">
        <v>89</v>
      </c>
      <c r="C555" s="1" t="s">
        <v>382</v>
      </c>
      <c r="D555" s="1" t="s">
        <v>74</v>
      </c>
      <c r="E555" s="1" t="n">
        <v>17</v>
      </c>
      <c r="F555" s="1" t="n">
        <v>24</v>
      </c>
      <c r="G555" s="68" t="n">
        <v>38784</v>
      </c>
      <c r="H555" s="69" t="n">
        <v>0.0486111111111111</v>
      </c>
      <c r="I555" s="1" t="s">
        <v>75</v>
      </c>
      <c r="J555" s="70" t="n">
        <v>57.3</v>
      </c>
      <c r="K555" s="1" t="n">
        <v>0</v>
      </c>
      <c r="L555" s="1" t="s">
        <v>76</v>
      </c>
      <c r="M555" s="68" t="n">
        <v>38875</v>
      </c>
      <c r="N555" s="69" t="n">
        <v>0.65625</v>
      </c>
      <c r="O555" s="1" t="s">
        <v>77</v>
      </c>
      <c r="P555" s="1" t="n">
        <v>22441</v>
      </c>
      <c r="Q555" s="6" t="n">
        <v>86.9</v>
      </c>
      <c r="R555" s="6" t="n">
        <v>380.8</v>
      </c>
      <c r="S555" s="1" t="n">
        <f aca="false">R555-Q555</f>
        <v>293.9</v>
      </c>
      <c r="T555" s="1" t="s">
        <v>78</v>
      </c>
      <c r="U555" s="1" t="n">
        <v>2033</v>
      </c>
      <c r="V555" s="71" t="n">
        <v>0.1289</v>
      </c>
      <c r="W555" s="71" t="n">
        <v>0.1531</v>
      </c>
      <c r="X555" s="71" t="n">
        <f aca="false">W555-V555</f>
        <v>0.0242</v>
      </c>
      <c r="Y555" s="1" t="n">
        <v>0</v>
      </c>
      <c r="Z555" s="72"/>
      <c r="AA555" s="5" t="n">
        <f aca="false">(X555/((X555/2.65)+(S555-X555)))*1000000</f>
        <v>82.3451540339105</v>
      </c>
      <c r="AB555" s="6"/>
      <c r="AC555" s="7" t="n">
        <v>57.3</v>
      </c>
      <c r="AD555" s="8" t="n">
        <v>61</v>
      </c>
      <c r="AE555" s="9" t="n">
        <v>4.721</v>
      </c>
      <c r="AF555" s="10"/>
    </row>
    <row r="556" s="1" customFormat="true" ht="13.2" hidden="false" customHeight="false" outlineLevel="0" collapsed="false">
      <c r="J556" s="70"/>
      <c r="M556" s="68"/>
      <c r="N556" s="69"/>
      <c r="Q556" s="6"/>
      <c r="R556" s="6"/>
      <c r="V556" s="71"/>
      <c r="W556" s="71"/>
      <c r="X556" s="71"/>
      <c r="Z556" s="72"/>
      <c r="AA556" s="5"/>
      <c r="AB556" s="6"/>
      <c r="AC556" s="7"/>
      <c r="AD556" s="8"/>
      <c r="AE556" s="9"/>
      <c r="AF556" s="10"/>
    </row>
    <row r="557" s="1" customFormat="true" ht="13.2" hidden="false" customHeight="false" outlineLevel="0" collapsed="false">
      <c r="A557" s="1" t="s">
        <v>383</v>
      </c>
      <c r="B557" s="1" t="n">
        <v>96</v>
      </c>
      <c r="C557" s="1" t="s">
        <v>384</v>
      </c>
      <c r="D557" s="1" t="s">
        <v>74</v>
      </c>
      <c r="E557" s="1" t="n">
        <v>18</v>
      </c>
      <c r="F557" s="1" t="n">
        <v>1</v>
      </c>
      <c r="G557" s="68" t="n">
        <v>38789</v>
      </c>
      <c r="H557" s="69" t="n">
        <v>0.756944444444445</v>
      </c>
      <c r="I557" s="1" t="s">
        <v>75</v>
      </c>
      <c r="J557" s="70" t="n">
        <v>40.7</v>
      </c>
      <c r="K557" s="1" t="n">
        <v>0</v>
      </c>
      <c r="L557" s="1" t="s">
        <v>76</v>
      </c>
      <c r="M557" s="68" t="n">
        <v>38882</v>
      </c>
      <c r="N557" s="69" t="n">
        <v>0.478472222222222</v>
      </c>
      <c r="O557" s="1" t="s">
        <v>77</v>
      </c>
      <c r="P557" s="1" t="n">
        <v>9614</v>
      </c>
      <c r="Q557" s="6" t="n">
        <v>86.4</v>
      </c>
      <c r="R557" s="6" t="n">
        <v>470.1</v>
      </c>
      <c r="S557" s="1" t="n">
        <f aca="false">R557-Q557</f>
        <v>383.7</v>
      </c>
      <c r="T557" s="1" t="s">
        <v>78</v>
      </c>
      <c r="U557" s="1" t="n">
        <v>2193</v>
      </c>
      <c r="V557" s="71" t="n">
        <v>0.1192</v>
      </c>
      <c r="W557" s="71" t="n">
        <v>0.1374</v>
      </c>
      <c r="X557" s="71" t="n">
        <f aca="false">W557-V557</f>
        <v>0.0182</v>
      </c>
      <c r="Y557" s="1" t="n">
        <v>0</v>
      </c>
      <c r="AA557" s="5" t="n">
        <f aca="false">(X557/((X557/2.65)+(S557-X557)))*1000000</f>
        <v>47.4342911883442</v>
      </c>
      <c r="AB557" s="6"/>
      <c r="AC557" s="7" t="n">
        <v>40.7</v>
      </c>
      <c r="AD557" s="8" t="n">
        <v>51</v>
      </c>
      <c r="AE557" s="77" t="n">
        <v>2.874</v>
      </c>
      <c r="AF557" s="10"/>
    </row>
    <row r="558" s="1" customFormat="true" ht="13.2" hidden="false" customHeight="false" outlineLevel="0" collapsed="false">
      <c r="A558" s="1" t="s">
        <v>383</v>
      </c>
      <c r="B558" s="1" t="n">
        <v>96</v>
      </c>
      <c r="C558" s="1" t="s">
        <v>385</v>
      </c>
      <c r="D558" s="1" t="s">
        <v>74</v>
      </c>
      <c r="E558" s="1" t="n">
        <v>18</v>
      </c>
      <c r="F558" s="1" t="n">
        <v>2</v>
      </c>
      <c r="G558" s="68" t="n">
        <v>38789</v>
      </c>
      <c r="H558" s="69" t="n">
        <v>0.847222222222222</v>
      </c>
      <c r="I558" s="1" t="s">
        <v>75</v>
      </c>
      <c r="J558" s="70" t="n">
        <v>46.4</v>
      </c>
      <c r="K558" s="1" t="n">
        <v>0</v>
      </c>
      <c r="L558" s="1" t="s">
        <v>76</v>
      </c>
      <c r="M558" s="68" t="n">
        <v>38882</v>
      </c>
      <c r="N558" s="69" t="n">
        <v>0.48125</v>
      </c>
      <c r="O558" s="1" t="s">
        <v>77</v>
      </c>
      <c r="P558" s="1" t="n">
        <v>9614</v>
      </c>
      <c r="Q558" s="6" t="n">
        <v>98.9</v>
      </c>
      <c r="R558" s="6" t="n">
        <v>443.8</v>
      </c>
      <c r="S558" s="1" t="n">
        <f aca="false">R558-Q558</f>
        <v>344.9</v>
      </c>
      <c r="T558" s="1" t="s">
        <v>78</v>
      </c>
      <c r="U558" s="1" t="n">
        <v>2194</v>
      </c>
      <c r="V558" s="71" t="n">
        <v>0.1346</v>
      </c>
      <c r="W558" s="71" t="n">
        <v>0.1526</v>
      </c>
      <c r="X558" s="71" t="n">
        <f aca="false">W558-V558</f>
        <v>0.018</v>
      </c>
      <c r="Y558" s="1" t="n">
        <v>0</v>
      </c>
      <c r="AA558" s="5" t="n">
        <f aca="false">(X558/((X558/2.65)+(S558-X558)))*1000000</f>
        <v>52.19073624279</v>
      </c>
      <c r="AB558" s="6"/>
      <c r="AC558" s="7" t="n">
        <v>46.4</v>
      </c>
      <c r="AD558" s="8" t="n">
        <v>60</v>
      </c>
      <c r="AE558" s="9" t="n">
        <v>3.133</v>
      </c>
      <c r="AF558" s="10"/>
    </row>
    <row r="559" s="1" customFormat="true" ht="13.2" hidden="false" customHeight="false" outlineLevel="0" collapsed="false">
      <c r="A559" s="1" t="s">
        <v>383</v>
      </c>
      <c r="B559" s="1" t="n">
        <v>96</v>
      </c>
      <c r="C559" s="1" t="s">
        <v>386</v>
      </c>
      <c r="D559" s="1" t="s">
        <v>74</v>
      </c>
      <c r="E559" s="1" t="n">
        <v>18</v>
      </c>
      <c r="F559" s="1" t="n">
        <v>3</v>
      </c>
      <c r="G559" s="68" t="n">
        <v>38789</v>
      </c>
      <c r="H559" s="69" t="n">
        <v>0.958333333333333</v>
      </c>
      <c r="I559" s="1" t="s">
        <v>75</v>
      </c>
      <c r="J559" s="70" t="n">
        <v>45.3</v>
      </c>
      <c r="K559" s="1" t="n">
        <v>0</v>
      </c>
      <c r="L559" s="1" t="s">
        <v>76</v>
      </c>
      <c r="M559" s="68" t="n">
        <v>38882</v>
      </c>
      <c r="N559" s="69" t="n">
        <v>0.484027777777778</v>
      </c>
      <c r="O559" s="1" t="s">
        <v>77</v>
      </c>
      <c r="P559" s="1" t="n">
        <v>9614</v>
      </c>
      <c r="Q559" s="6" t="n">
        <v>103</v>
      </c>
      <c r="R559" s="6" t="n">
        <v>456</v>
      </c>
      <c r="S559" s="1" t="n">
        <f aca="false">R559-Q559</f>
        <v>353</v>
      </c>
      <c r="T559" s="1" t="s">
        <v>78</v>
      </c>
      <c r="U559" s="1" t="n">
        <v>2195</v>
      </c>
      <c r="V559" s="71" t="n">
        <v>0.138</v>
      </c>
      <c r="W559" s="71" t="n">
        <v>0.158</v>
      </c>
      <c r="X559" s="71" t="n">
        <f aca="false">W559-V559</f>
        <v>0.02</v>
      </c>
      <c r="Y559" s="1" t="n">
        <v>4</v>
      </c>
      <c r="Z559" s="72"/>
      <c r="AA559" s="5" t="n">
        <f aca="false">(X559/((X559/2.65)+(S559-X559)))*1000000</f>
        <v>56.6592225713238</v>
      </c>
      <c r="AB559" s="6"/>
      <c r="AC559" s="7" t="n">
        <v>45.3</v>
      </c>
      <c r="AD559" s="8" t="n">
        <v>56</v>
      </c>
      <c r="AE559" s="9" t="n">
        <v>3.443</v>
      </c>
      <c r="AF559" s="10"/>
    </row>
    <row r="560" s="1" customFormat="true" ht="13.2" hidden="false" customHeight="false" outlineLevel="0" collapsed="false">
      <c r="A560" s="1" t="s">
        <v>383</v>
      </c>
      <c r="B560" s="1" t="n">
        <v>96</v>
      </c>
      <c r="C560" s="1" t="s">
        <v>387</v>
      </c>
      <c r="D560" s="1" t="s">
        <v>74</v>
      </c>
      <c r="E560" s="1" t="n">
        <v>18</v>
      </c>
      <c r="F560" s="1" t="n">
        <v>4</v>
      </c>
      <c r="G560" s="68" t="n">
        <v>38790</v>
      </c>
      <c r="H560" s="69" t="n">
        <v>0.104166666666667</v>
      </c>
      <c r="I560" s="1" t="s">
        <v>75</v>
      </c>
      <c r="J560" s="70" t="n">
        <v>48.1</v>
      </c>
      <c r="K560" s="1" t="n">
        <v>0</v>
      </c>
      <c r="L560" s="1" t="s">
        <v>76</v>
      </c>
      <c r="M560" s="68" t="n">
        <v>38882</v>
      </c>
      <c r="N560" s="69" t="n">
        <v>0.490277777777778</v>
      </c>
      <c r="O560" s="1" t="s">
        <v>77</v>
      </c>
      <c r="P560" s="1" t="n">
        <v>9614</v>
      </c>
      <c r="Q560" s="6" t="n">
        <v>113.7</v>
      </c>
      <c r="R560" s="6" t="n">
        <v>466.5</v>
      </c>
      <c r="S560" s="1" t="n">
        <f aca="false">R560-Q560</f>
        <v>352.8</v>
      </c>
      <c r="T560" s="1" t="s">
        <v>78</v>
      </c>
      <c r="U560" s="1" t="n">
        <v>2196</v>
      </c>
      <c r="V560" s="71" t="n">
        <v>0.1238</v>
      </c>
      <c r="W560" s="71" t="n">
        <v>0.1454</v>
      </c>
      <c r="X560" s="71" t="n">
        <f aca="false">W560-V560</f>
        <v>0.0216</v>
      </c>
      <c r="Y560" s="1" t="n">
        <v>0</v>
      </c>
      <c r="AA560" s="5" t="n">
        <f aca="false">(X560/((X560/2.65)+(S560-X560)))*1000000</f>
        <v>61.2268238180817</v>
      </c>
      <c r="AB560" s="6"/>
      <c r="AC560" s="7" t="n">
        <v>48.1</v>
      </c>
      <c r="AD560" s="8" t="n">
        <v>32</v>
      </c>
      <c r="AE560" s="77" t="n">
        <v>3.656</v>
      </c>
      <c r="AF560" s="10"/>
    </row>
    <row r="561" s="1" customFormat="true" ht="13.2" hidden="false" customHeight="false" outlineLevel="0" collapsed="false">
      <c r="A561" s="1" t="s">
        <v>383</v>
      </c>
      <c r="B561" s="1" t="n">
        <v>96</v>
      </c>
      <c r="C561" s="1" t="s">
        <v>388</v>
      </c>
      <c r="D561" s="1" t="s">
        <v>74</v>
      </c>
      <c r="E561" s="1" t="n">
        <v>18</v>
      </c>
      <c r="F561" s="1" t="n">
        <v>5</v>
      </c>
      <c r="G561" s="68" t="n">
        <v>38791</v>
      </c>
      <c r="H561" s="69" t="n">
        <v>0.333333333333333</v>
      </c>
      <c r="I561" s="1" t="s">
        <v>75</v>
      </c>
      <c r="J561" s="70" t="n">
        <v>28.9</v>
      </c>
      <c r="K561" s="1" t="n">
        <v>0</v>
      </c>
      <c r="L561" s="1" t="s">
        <v>76</v>
      </c>
      <c r="M561" s="68" t="n">
        <v>38882</v>
      </c>
      <c r="N561" s="69" t="n">
        <v>0.493055555555556</v>
      </c>
      <c r="O561" s="1" t="s">
        <v>77</v>
      </c>
      <c r="P561" s="1" t="n">
        <v>9614</v>
      </c>
      <c r="Q561" s="6" t="n">
        <v>91.3</v>
      </c>
      <c r="R561" s="6" t="n">
        <v>443.7</v>
      </c>
      <c r="S561" s="1" t="n">
        <f aca="false">R561-Q561</f>
        <v>352.4</v>
      </c>
      <c r="T561" s="1" t="s">
        <v>78</v>
      </c>
      <c r="U561" s="1" t="n">
        <v>2197</v>
      </c>
      <c r="V561" s="71" t="n">
        <v>0.1217</v>
      </c>
      <c r="W561" s="71" t="n">
        <v>0.1327</v>
      </c>
      <c r="X561" s="71" t="n">
        <f aca="false">W561-V561</f>
        <v>0.011</v>
      </c>
      <c r="Y561" s="1" t="n">
        <v>0</v>
      </c>
      <c r="AA561" s="5" t="n">
        <f aca="false">(X561/((X561/2.65)+(S561-X561)))*1000000</f>
        <v>31.2151356249455</v>
      </c>
      <c r="AB561" s="6"/>
      <c r="AC561" s="7" t="n">
        <v>28.9</v>
      </c>
      <c r="AD561" s="8" t="n">
        <v>30</v>
      </c>
      <c r="AE561" s="9" t="n">
        <v>3.125</v>
      </c>
      <c r="AF561" s="10"/>
    </row>
    <row r="562" s="1" customFormat="true" ht="13.2" hidden="false" customHeight="false" outlineLevel="0" collapsed="false">
      <c r="A562" s="1" t="s">
        <v>383</v>
      </c>
      <c r="B562" s="1" t="n">
        <v>96</v>
      </c>
      <c r="C562" s="1" t="s">
        <v>389</v>
      </c>
      <c r="D562" s="1" t="s">
        <v>74</v>
      </c>
      <c r="E562" s="1" t="n">
        <v>18</v>
      </c>
      <c r="F562" s="1" t="n">
        <v>6</v>
      </c>
      <c r="G562" s="68" t="n">
        <v>38791</v>
      </c>
      <c r="H562" s="69" t="n">
        <v>0.888888888888889</v>
      </c>
      <c r="I562" s="1" t="s">
        <v>75</v>
      </c>
      <c r="J562" s="70" t="n">
        <v>24.5</v>
      </c>
      <c r="K562" s="1" t="n">
        <v>0</v>
      </c>
      <c r="L562" s="1" t="s">
        <v>76</v>
      </c>
      <c r="M562" s="68" t="n">
        <v>38882</v>
      </c>
      <c r="N562" s="69" t="n">
        <v>0.495138888888889</v>
      </c>
      <c r="O562" s="1" t="s">
        <v>77</v>
      </c>
      <c r="P562" s="1" t="n">
        <v>9614</v>
      </c>
      <c r="Q562" s="6" t="n">
        <v>102.6</v>
      </c>
      <c r="R562" s="6" t="n">
        <v>486.5</v>
      </c>
      <c r="S562" s="1" t="n">
        <f aca="false">R562-Q562</f>
        <v>383.9</v>
      </c>
      <c r="T562" s="1" t="s">
        <v>78</v>
      </c>
      <c r="U562" s="1" t="n">
        <v>2198</v>
      </c>
      <c r="V562" s="71" t="n">
        <v>0.121</v>
      </c>
      <c r="W562" s="71" t="n">
        <v>0.1296</v>
      </c>
      <c r="X562" s="71" t="n">
        <f aca="false">W562-V562</f>
        <v>0.0086</v>
      </c>
      <c r="Y562" s="1" t="n">
        <v>0</v>
      </c>
      <c r="Z562" s="72"/>
      <c r="AA562" s="5" t="n">
        <f aca="false">(X562/((X562/2.65)+(S562-X562)))*1000000</f>
        <v>22.401979568274</v>
      </c>
      <c r="AB562" s="6"/>
      <c r="AC562" s="7" t="n">
        <v>24.5</v>
      </c>
      <c r="AD562" s="8" t="n">
        <v>29</v>
      </c>
      <c r="AE562" s="9" t="n">
        <v>2.968</v>
      </c>
      <c r="AF562" s="10"/>
    </row>
    <row r="563" s="1" customFormat="true" ht="13.2" hidden="false" customHeight="false" outlineLevel="0" collapsed="false">
      <c r="A563" s="1" t="s">
        <v>383</v>
      </c>
      <c r="B563" s="1" t="n">
        <v>96</v>
      </c>
      <c r="C563" s="1" t="s">
        <v>390</v>
      </c>
      <c r="D563" s="1" t="s">
        <v>74</v>
      </c>
      <c r="E563" s="1" t="n">
        <v>18</v>
      </c>
      <c r="F563" s="1" t="n">
        <v>7</v>
      </c>
      <c r="G563" s="68" t="n">
        <v>38792</v>
      </c>
      <c r="H563" s="69" t="n">
        <v>0.534722222222222</v>
      </c>
      <c r="I563" s="1" t="s">
        <v>75</v>
      </c>
      <c r="J563" s="70" t="n">
        <v>61.6</v>
      </c>
      <c r="K563" s="1" t="n">
        <v>0</v>
      </c>
      <c r="L563" s="1" t="s">
        <v>76</v>
      </c>
      <c r="M563" s="68" t="n">
        <v>38882</v>
      </c>
      <c r="N563" s="69" t="n">
        <v>0.497916666666667</v>
      </c>
      <c r="O563" s="1" t="s">
        <v>77</v>
      </c>
      <c r="P563" s="1" t="n">
        <v>9614</v>
      </c>
      <c r="Q563" s="6" t="n">
        <v>103.6</v>
      </c>
      <c r="R563" s="6" t="n">
        <v>438.5</v>
      </c>
      <c r="S563" s="1" t="n">
        <f aca="false">R563-Q563</f>
        <v>334.9</v>
      </c>
      <c r="T563" s="1" t="s">
        <v>78</v>
      </c>
      <c r="U563" s="1" t="n">
        <v>2199</v>
      </c>
      <c r="V563" s="71" t="n">
        <v>0.1213</v>
      </c>
      <c r="W563" s="71" t="n">
        <v>0.1553</v>
      </c>
      <c r="X563" s="71" t="n">
        <f aca="false">W563-V563</f>
        <v>0.034</v>
      </c>
      <c r="Y563" s="1" t="n">
        <v>0</v>
      </c>
      <c r="AA563" s="5" t="n">
        <f aca="false">(X563/((X563/2.65)+(S563-X563)))*1000000</f>
        <v>101.529260541323</v>
      </c>
      <c r="AB563" s="6"/>
      <c r="AC563" s="7" t="n">
        <v>61.6</v>
      </c>
      <c r="AD563" s="8" t="n">
        <v>84</v>
      </c>
      <c r="AE563" s="9" t="n">
        <v>4.1</v>
      </c>
      <c r="AF563" s="10"/>
    </row>
    <row r="564" s="1" customFormat="true" ht="13.2" hidden="false" customHeight="false" outlineLevel="0" collapsed="false">
      <c r="A564" s="1" t="s">
        <v>383</v>
      </c>
      <c r="B564" s="1" t="n">
        <v>96</v>
      </c>
      <c r="C564" s="1" t="s">
        <v>391</v>
      </c>
      <c r="D564" s="1" t="s">
        <v>74</v>
      </c>
      <c r="E564" s="1" t="n">
        <v>18</v>
      </c>
      <c r="F564" s="1" t="n">
        <v>8</v>
      </c>
      <c r="G564" s="68" t="n">
        <v>38792</v>
      </c>
      <c r="H564" s="69" t="n">
        <v>0.645833333333333</v>
      </c>
      <c r="I564" s="1" t="s">
        <v>75</v>
      </c>
      <c r="J564" s="70" t="n">
        <v>155</v>
      </c>
      <c r="K564" s="1" t="n">
        <v>0</v>
      </c>
      <c r="L564" s="1" t="s">
        <v>76</v>
      </c>
      <c r="M564" s="68" t="n">
        <v>38882</v>
      </c>
      <c r="N564" s="69" t="n">
        <v>0.500694444444444</v>
      </c>
      <c r="O564" s="1" t="s">
        <v>77</v>
      </c>
      <c r="P564" s="1" t="n">
        <v>9614</v>
      </c>
      <c r="Q564" s="6" t="n">
        <v>94.8</v>
      </c>
      <c r="R564" s="6" t="n">
        <v>390.2</v>
      </c>
      <c r="S564" s="1" t="n">
        <f aca="false">R564-Q564</f>
        <v>295.4</v>
      </c>
      <c r="T564" s="1" t="s">
        <v>88</v>
      </c>
      <c r="U564" s="1" t="n">
        <v>2200</v>
      </c>
      <c r="V564" s="71" t="n">
        <v>0.1372</v>
      </c>
      <c r="W564" s="71" t="n">
        <v>0.1463</v>
      </c>
      <c r="X564" s="71" t="n">
        <f aca="false">W564-V564</f>
        <v>0.00910000000000003</v>
      </c>
      <c r="Y564" s="1" t="n">
        <v>0</v>
      </c>
      <c r="Z564" s="1" t="n">
        <v>30.8</v>
      </c>
      <c r="AA564" s="5" t="n">
        <f aca="false">(X564/((X564/2.65)+(S564-X564)))*1000000</f>
        <v>30.8062780959181</v>
      </c>
      <c r="AB564" s="6"/>
      <c r="AC564" s="7" t="n">
        <v>155</v>
      </c>
      <c r="AD564" s="8" t="n">
        <v>172</v>
      </c>
      <c r="AE564" s="9" t="n">
        <v>5.403</v>
      </c>
      <c r="AF564" s="10"/>
    </row>
    <row r="565" s="1" customFormat="true" ht="13.2" hidden="false" customHeight="false" outlineLevel="0" collapsed="false">
      <c r="G565" s="68"/>
      <c r="H565" s="69"/>
      <c r="J565" s="70"/>
      <c r="M565" s="68"/>
      <c r="N565" s="69"/>
      <c r="Q565" s="6" t="n">
        <v>94.8</v>
      </c>
      <c r="R565" s="6" t="n">
        <v>390.2</v>
      </c>
      <c r="S565" s="1" t="n">
        <f aca="false">R565-Q565</f>
        <v>295.4</v>
      </c>
      <c r="T565" s="1" t="s">
        <v>89</v>
      </c>
      <c r="U565" s="1" t="n">
        <v>2201</v>
      </c>
      <c r="V565" s="71" t="n">
        <v>0.1335</v>
      </c>
      <c r="W565" s="71" t="n">
        <v>0.1924</v>
      </c>
      <c r="X565" s="71" t="n">
        <f aca="false">W565-V565</f>
        <v>0.0589</v>
      </c>
      <c r="Y565" s="1" t="n">
        <v>0</v>
      </c>
      <c r="AA565" s="5" t="n">
        <f aca="false">(X565/((X565/2.65)+(S565-X565)))*1000000</f>
        <v>199.415413940808</v>
      </c>
      <c r="AB565" s="6"/>
      <c r="AC565" s="7"/>
      <c r="AD565" s="8"/>
      <c r="AE565" s="9"/>
      <c r="AF565" s="10"/>
    </row>
    <row r="566" s="1" customFormat="true" ht="13.2" hidden="false" customHeight="false" outlineLevel="0" collapsed="false">
      <c r="G566" s="68"/>
      <c r="H566" s="69"/>
      <c r="J566" s="70"/>
      <c r="M566" s="68"/>
      <c r="N566" s="69"/>
      <c r="Q566" s="6"/>
      <c r="R566" s="6"/>
      <c r="V566" s="71"/>
      <c r="W566" s="71"/>
      <c r="X566" s="71"/>
      <c r="Z566" s="72" t="s">
        <v>52</v>
      </c>
      <c r="AA566" s="5" t="n">
        <v>230.2</v>
      </c>
      <c r="AB566" s="6" t="s">
        <v>391</v>
      </c>
      <c r="AC566" s="7" t="n">
        <v>155</v>
      </c>
      <c r="AD566" s="8"/>
      <c r="AE566" s="9"/>
      <c r="AF566" s="10"/>
    </row>
    <row r="567" s="1" customFormat="true" ht="13.2" hidden="false" customHeight="false" outlineLevel="0" collapsed="false">
      <c r="A567" s="1" t="s">
        <v>383</v>
      </c>
      <c r="B567" s="1" t="n">
        <v>96</v>
      </c>
      <c r="C567" s="1" t="s">
        <v>392</v>
      </c>
      <c r="D567" s="1" t="s">
        <v>74</v>
      </c>
      <c r="E567" s="1" t="n">
        <v>18</v>
      </c>
      <c r="F567" s="1" t="n">
        <v>9</v>
      </c>
      <c r="G567" s="68" t="n">
        <v>38792</v>
      </c>
      <c r="H567" s="69" t="n">
        <v>0.680555555555556</v>
      </c>
      <c r="I567" s="1" t="s">
        <v>75</v>
      </c>
      <c r="J567" s="70" t="n">
        <v>139</v>
      </c>
      <c r="K567" s="1" t="n">
        <v>0</v>
      </c>
      <c r="L567" s="1" t="s">
        <v>76</v>
      </c>
      <c r="M567" s="68" t="n">
        <v>38882</v>
      </c>
      <c r="N567" s="69" t="n">
        <v>0.503472222222222</v>
      </c>
      <c r="O567" s="1" t="s">
        <v>77</v>
      </c>
      <c r="P567" s="1" t="n">
        <v>9614</v>
      </c>
      <c r="Q567" s="6" t="n">
        <v>107.1</v>
      </c>
      <c r="R567" s="6" t="n">
        <v>386.1</v>
      </c>
      <c r="S567" s="1" t="n">
        <f aca="false">R567-Q567</f>
        <v>279</v>
      </c>
      <c r="T567" s="1" t="s">
        <v>88</v>
      </c>
      <c r="U567" s="1" t="n">
        <v>2202</v>
      </c>
      <c r="V567" s="71" t="n">
        <v>0.1238</v>
      </c>
      <c r="W567" s="71" t="n">
        <v>0.1318</v>
      </c>
      <c r="X567" s="71" t="n">
        <f aca="false">W567-V567</f>
        <v>0.00800000000000001</v>
      </c>
      <c r="Y567" s="1" t="n">
        <v>0</v>
      </c>
      <c r="Z567" s="1" t="n">
        <v>28.7</v>
      </c>
      <c r="AA567" s="5" t="n">
        <f aca="false">(X567/((X567/2.65)+(S567-X567)))*1000000</f>
        <v>28.6743470634764</v>
      </c>
      <c r="AB567" s="6"/>
      <c r="AC567" s="7" t="n">
        <v>139</v>
      </c>
      <c r="AD567" s="8" t="n">
        <v>157</v>
      </c>
      <c r="AE567" s="9" t="n">
        <v>5.731</v>
      </c>
      <c r="AF567" s="10"/>
    </row>
    <row r="568" s="1" customFormat="true" ht="13.2" hidden="false" customHeight="false" outlineLevel="0" collapsed="false">
      <c r="G568" s="68"/>
      <c r="H568" s="69"/>
      <c r="J568" s="70"/>
      <c r="M568" s="68"/>
      <c r="N568" s="69"/>
      <c r="Q568" s="6" t="n">
        <v>107.1</v>
      </c>
      <c r="R568" s="6" t="n">
        <v>386.1</v>
      </c>
      <c r="S568" s="1" t="n">
        <f aca="false">R568-Q568</f>
        <v>279</v>
      </c>
      <c r="T568" s="1" t="s">
        <v>89</v>
      </c>
      <c r="U568" s="1" t="n">
        <v>2203</v>
      </c>
      <c r="V568" s="71" t="n">
        <v>0.1186</v>
      </c>
      <c r="W568" s="71" t="n">
        <v>0.1702</v>
      </c>
      <c r="X568" s="71" t="n">
        <f aca="false">W568-V568</f>
        <v>0.0516</v>
      </c>
      <c r="Y568" s="1" t="n">
        <v>0</v>
      </c>
      <c r="AA568" s="5" t="n">
        <f aca="false">(X568/((X568/2.65)+(S568-X568)))*1000000</f>
        <v>184.967536533523</v>
      </c>
      <c r="AB568" s="6"/>
      <c r="AC568" s="7"/>
      <c r="AD568" s="8"/>
      <c r="AE568" s="9"/>
      <c r="AF568" s="10"/>
    </row>
    <row r="569" s="1" customFormat="true" ht="13.2" hidden="false" customHeight="false" outlineLevel="0" collapsed="false">
      <c r="G569" s="68"/>
      <c r="H569" s="69"/>
      <c r="J569" s="70"/>
      <c r="M569" s="68"/>
      <c r="N569" s="69"/>
      <c r="Q569" s="6"/>
      <c r="R569" s="6"/>
      <c r="V569" s="71"/>
      <c r="W569" s="71"/>
      <c r="X569" s="71"/>
      <c r="Z569" s="72" t="s">
        <v>52</v>
      </c>
      <c r="AA569" s="5" t="n">
        <v>213.7</v>
      </c>
      <c r="AB569" s="6" t="s">
        <v>392</v>
      </c>
      <c r="AC569" s="7" t="n">
        <v>139</v>
      </c>
      <c r="AD569" s="8"/>
      <c r="AE569" s="9"/>
      <c r="AF569" s="10"/>
    </row>
    <row r="570" s="1" customFormat="true" ht="13.2" hidden="false" customHeight="false" outlineLevel="0" collapsed="false">
      <c r="A570" s="1" t="s">
        <v>393</v>
      </c>
      <c r="B570" s="1" t="n">
        <v>96</v>
      </c>
      <c r="C570" s="1" t="s">
        <v>394</v>
      </c>
      <c r="D570" s="1" t="s">
        <v>74</v>
      </c>
      <c r="E570" s="1" t="n">
        <v>18</v>
      </c>
      <c r="F570" s="1" t="n">
        <v>10</v>
      </c>
      <c r="G570" s="68" t="n">
        <v>38792</v>
      </c>
      <c r="H570" s="69" t="n">
        <v>0.826388888888889</v>
      </c>
      <c r="I570" s="1" t="s">
        <v>75</v>
      </c>
      <c r="J570" s="70" t="n">
        <v>94.1</v>
      </c>
      <c r="K570" s="1" t="n">
        <v>0</v>
      </c>
      <c r="L570" s="1" t="s">
        <v>76</v>
      </c>
      <c r="M570" s="68" t="n">
        <v>38882</v>
      </c>
      <c r="N570" s="69" t="n">
        <v>0.50625</v>
      </c>
      <c r="O570" s="1" t="s">
        <v>77</v>
      </c>
      <c r="P570" s="1" t="n">
        <v>9614</v>
      </c>
      <c r="Q570" s="6" t="n">
        <v>87.7</v>
      </c>
      <c r="R570" s="6" t="n">
        <v>386.2</v>
      </c>
      <c r="S570" s="1" t="n">
        <f aca="false">R570-Q570</f>
        <v>298.5</v>
      </c>
      <c r="T570" s="1" t="s">
        <v>78</v>
      </c>
      <c r="U570" s="1" t="n">
        <v>2204</v>
      </c>
      <c r="V570" s="71" t="n">
        <v>0.1377</v>
      </c>
      <c r="W570" s="71" t="n">
        <v>0.1813</v>
      </c>
      <c r="X570" s="71" t="n">
        <f aca="false">W570-V570</f>
        <v>0.0436</v>
      </c>
      <c r="Y570" s="1" t="n">
        <v>0</v>
      </c>
      <c r="AA570" s="5" t="n">
        <f aca="false">(X570/((X570/2.65)+(S570-X570)))*1000000</f>
        <v>146.076936601017</v>
      </c>
      <c r="AB570" s="6"/>
      <c r="AC570" s="7" t="n">
        <v>94.1</v>
      </c>
      <c r="AD570" s="8" t="n">
        <v>102</v>
      </c>
      <c r="AE570" s="9" t="n">
        <v>5.405</v>
      </c>
      <c r="AF570" s="10"/>
    </row>
    <row r="571" s="1" customFormat="true" ht="13.2" hidden="false" customHeight="false" outlineLevel="0" collapsed="false">
      <c r="A571" s="1" t="s">
        <v>393</v>
      </c>
      <c r="B571" s="1" t="n">
        <v>96</v>
      </c>
      <c r="C571" s="1" t="s">
        <v>395</v>
      </c>
      <c r="D571" s="1" t="s">
        <v>74</v>
      </c>
      <c r="E571" s="1" t="n">
        <v>18</v>
      </c>
      <c r="F571" s="1" t="n">
        <v>11</v>
      </c>
      <c r="G571" s="68" t="n">
        <v>38793</v>
      </c>
      <c r="H571" s="69" t="n">
        <v>0.0416666666666667</v>
      </c>
      <c r="I571" s="1" t="s">
        <v>75</v>
      </c>
      <c r="J571" s="70" t="n">
        <v>55.4</v>
      </c>
      <c r="K571" s="1" t="n">
        <v>0</v>
      </c>
      <c r="L571" s="1" t="s">
        <v>76</v>
      </c>
      <c r="M571" s="68" t="n">
        <v>38882</v>
      </c>
      <c r="N571" s="69" t="n">
        <v>0.508333333333333</v>
      </c>
      <c r="O571" s="1" t="s">
        <v>77</v>
      </c>
      <c r="P571" s="1" t="n">
        <v>9614</v>
      </c>
      <c r="Q571" s="6" t="n">
        <v>100.8</v>
      </c>
      <c r="R571" s="6" t="n">
        <v>410.2</v>
      </c>
      <c r="S571" s="1" t="n">
        <f aca="false">R571-Q571</f>
        <v>309.4</v>
      </c>
      <c r="T571" s="1" t="s">
        <v>78</v>
      </c>
      <c r="U571" s="1" t="n">
        <v>2205</v>
      </c>
      <c r="V571" s="71" t="n">
        <v>0.1333</v>
      </c>
      <c r="W571" s="71" t="n">
        <v>0.1588</v>
      </c>
      <c r="X571" s="71" t="n">
        <f aca="false">W571-V571</f>
        <v>0.0255</v>
      </c>
      <c r="Y571" s="1" t="n">
        <v>0</v>
      </c>
      <c r="AA571" s="5" t="n">
        <f aca="false">(X571/((X571/2.65)+(S571-X571)))*1000000</f>
        <v>82.4218120253942</v>
      </c>
      <c r="AB571" s="6"/>
      <c r="AC571" s="7" t="n">
        <v>55.4</v>
      </c>
      <c r="AD571" s="8" t="n">
        <v>61</v>
      </c>
      <c r="AE571" s="9" t="n">
        <v>4.6</v>
      </c>
      <c r="AF571" s="10"/>
    </row>
    <row r="572" s="1" customFormat="true" ht="13.2" hidden="false" customHeight="false" outlineLevel="0" collapsed="false">
      <c r="A572" s="1" t="s">
        <v>393</v>
      </c>
      <c r="B572" s="1" t="n">
        <v>96</v>
      </c>
      <c r="C572" s="1" t="s">
        <v>396</v>
      </c>
      <c r="D572" s="1" t="s">
        <v>74</v>
      </c>
      <c r="E572" s="1" t="n">
        <v>18</v>
      </c>
      <c r="F572" s="1" t="n">
        <v>12</v>
      </c>
      <c r="G572" s="68" t="n">
        <v>38794</v>
      </c>
      <c r="H572" s="69" t="n">
        <v>0.145833333333333</v>
      </c>
      <c r="I572" s="1" t="s">
        <v>75</v>
      </c>
      <c r="J572" s="70" t="n">
        <v>29.8</v>
      </c>
      <c r="K572" s="1" t="n">
        <v>0</v>
      </c>
      <c r="L572" s="1" t="s">
        <v>76</v>
      </c>
      <c r="M572" s="68" t="n">
        <v>38882</v>
      </c>
      <c r="N572" s="69" t="n">
        <v>0.511111111111111</v>
      </c>
      <c r="O572" s="1" t="s">
        <v>77</v>
      </c>
      <c r="P572" s="1" t="n">
        <v>9614</v>
      </c>
      <c r="Q572" s="6" t="n">
        <v>101.5</v>
      </c>
      <c r="R572" s="6" t="n">
        <v>551.3</v>
      </c>
      <c r="S572" s="1" t="n">
        <f aca="false">R572-Q572</f>
        <v>449.8</v>
      </c>
      <c r="T572" s="1" t="s">
        <v>78</v>
      </c>
      <c r="U572" s="1" t="n">
        <v>2206</v>
      </c>
      <c r="V572" s="71" t="n">
        <v>0.1189</v>
      </c>
      <c r="W572" s="71" t="n">
        <v>0.1347</v>
      </c>
      <c r="X572" s="71" t="n">
        <f aca="false">W572-V572</f>
        <v>0.0158</v>
      </c>
      <c r="Y572" s="1" t="n">
        <v>0</v>
      </c>
      <c r="Z572" s="72"/>
      <c r="AA572" s="5" t="n">
        <f aca="false">(X572/((X572/2.65)+(S572-X572)))*1000000</f>
        <v>35.1274912738554</v>
      </c>
      <c r="AB572" s="6"/>
      <c r="AC572" s="7" t="n">
        <v>29.8</v>
      </c>
      <c r="AD572" s="8" t="n">
        <v>30</v>
      </c>
      <c r="AE572" s="9" t="n">
        <v>3.318</v>
      </c>
      <c r="AF572" s="10"/>
    </row>
    <row r="573" s="1" customFormat="true" ht="13.2" hidden="false" customHeight="false" outlineLevel="0" collapsed="false">
      <c r="A573" s="1" t="s">
        <v>393</v>
      </c>
      <c r="B573" s="1" t="n">
        <v>96</v>
      </c>
      <c r="C573" s="1" t="s">
        <v>397</v>
      </c>
      <c r="D573" s="1" t="s">
        <v>74</v>
      </c>
      <c r="E573" s="1" t="n">
        <v>18</v>
      </c>
      <c r="F573" s="1" t="n">
        <v>13</v>
      </c>
      <c r="G573" s="68" t="n">
        <v>38799</v>
      </c>
      <c r="H573" s="69" t="n">
        <v>0.861111111111111</v>
      </c>
      <c r="I573" s="1" t="s">
        <v>75</v>
      </c>
      <c r="J573" s="70" t="n">
        <v>19.8</v>
      </c>
      <c r="K573" s="1" t="n">
        <v>0</v>
      </c>
      <c r="L573" s="1" t="s">
        <v>76</v>
      </c>
      <c r="M573" s="68" t="n">
        <v>38882</v>
      </c>
      <c r="N573" s="69" t="n">
        <v>0.513194444444444</v>
      </c>
      <c r="O573" s="1" t="s">
        <v>77</v>
      </c>
      <c r="P573" s="1" t="n">
        <v>9614</v>
      </c>
      <c r="Q573" s="6" t="n">
        <v>81.8</v>
      </c>
      <c r="R573" s="6" t="n">
        <v>492</v>
      </c>
      <c r="S573" s="1" t="n">
        <f aca="false">R573-Q573</f>
        <v>410.2</v>
      </c>
      <c r="T573" s="1" t="s">
        <v>78</v>
      </c>
      <c r="U573" s="1" t="n">
        <v>2207</v>
      </c>
      <c r="V573" s="71" t="n">
        <v>0.1188</v>
      </c>
      <c r="W573" s="71" t="n">
        <v>0.1314</v>
      </c>
      <c r="X573" s="71" t="n">
        <f aca="false">W573-V573</f>
        <v>0.0126</v>
      </c>
      <c r="Y573" s="1" t="n">
        <v>0</v>
      </c>
      <c r="AA573" s="5" t="n">
        <f aca="false">(X573/((X573/2.65)+(S573-X573)))*1000000</f>
        <v>30.7173110336388</v>
      </c>
      <c r="AB573" s="6"/>
      <c r="AC573" s="7" t="n">
        <v>19.8</v>
      </c>
      <c r="AD573" s="8" t="n">
        <v>26</v>
      </c>
      <c r="AE573" s="77" t="n">
        <v>2.125</v>
      </c>
      <c r="AF573" s="10"/>
    </row>
    <row r="574" s="1" customFormat="true" ht="13.2" hidden="false" customHeight="false" outlineLevel="0" collapsed="false">
      <c r="A574" s="1" t="s">
        <v>393</v>
      </c>
      <c r="B574" s="1" t="n">
        <v>96</v>
      </c>
      <c r="C574" s="1" t="s">
        <v>398</v>
      </c>
      <c r="D574" s="1" t="s">
        <v>74</v>
      </c>
      <c r="E574" s="1" t="n">
        <v>18</v>
      </c>
      <c r="F574" s="1" t="n">
        <v>14</v>
      </c>
      <c r="G574" s="68" t="n">
        <v>38799</v>
      </c>
      <c r="H574" s="69" t="n">
        <v>0.972222222222222</v>
      </c>
      <c r="I574" s="1" t="s">
        <v>75</v>
      </c>
      <c r="J574" s="70" t="n">
        <v>21.7</v>
      </c>
      <c r="K574" s="1" t="n">
        <v>0</v>
      </c>
      <c r="L574" s="1" t="s">
        <v>76</v>
      </c>
      <c r="M574" s="68" t="n">
        <v>38882</v>
      </c>
      <c r="N574" s="69" t="n">
        <v>0.515972222222222</v>
      </c>
      <c r="O574" s="1" t="s">
        <v>77</v>
      </c>
      <c r="P574" s="1" t="n">
        <v>9614</v>
      </c>
      <c r="Q574" s="6" t="n">
        <v>110.1</v>
      </c>
      <c r="R574" s="6" t="n">
        <v>526.3</v>
      </c>
      <c r="S574" s="1" t="n">
        <f aca="false">R574-Q574</f>
        <v>416.2</v>
      </c>
      <c r="T574" s="1" t="s">
        <v>78</v>
      </c>
      <c r="U574" s="1" t="n">
        <v>2208</v>
      </c>
      <c r="V574" s="71" t="n">
        <v>0.1372</v>
      </c>
      <c r="W574" s="71" t="n">
        <v>0.1491</v>
      </c>
      <c r="X574" s="71" t="n">
        <f aca="false">W574-V574</f>
        <v>0.0119</v>
      </c>
      <c r="Y574" s="1" t="n">
        <v>0</v>
      </c>
      <c r="AA574" s="5" t="n">
        <f aca="false">(X574/((X574/2.65)+(S574-X574)))*1000000</f>
        <v>28.5925320866851</v>
      </c>
      <c r="AB574" s="6"/>
      <c r="AC574" s="7" t="n">
        <v>21.7</v>
      </c>
      <c r="AD574" s="8" t="n">
        <v>22</v>
      </c>
      <c r="AE574" s="9" t="n">
        <v>2.152</v>
      </c>
      <c r="AF574" s="10"/>
    </row>
    <row r="575" s="1" customFormat="true" ht="13.2" hidden="false" customHeight="false" outlineLevel="0" collapsed="false">
      <c r="A575" s="1" t="s">
        <v>393</v>
      </c>
      <c r="B575" s="1" t="n">
        <v>96</v>
      </c>
      <c r="C575" s="1" t="s">
        <v>399</v>
      </c>
      <c r="D575" s="1" t="s">
        <v>74</v>
      </c>
      <c r="E575" s="1" t="n">
        <v>18</v>
      </c>
      <c r="F575" s="1" t="n">
        <v>15</v>
      </c>
      <c r="G575" s="68" t="n">
        <v>38800</v>
      </c>
      <c r="H575" s="1" t="s">
        <v>400</v>
      </c>
      <c r="I575" s="1" t="s">
        <v>75</v>
      </c>
      <c r="J575" s="70" t="n">
        <v>89.8</v>
      </c>
      <c r="K575" s="1" t="n">
        <v>0</v>
      </c>
      <c r="L575" s="1" t="s">
        <v>76</v>
      </c>
      <c r="M575" s="68" t="n">
        <v>38882</v>
      </c>
      <c r="N575" s="69" t="n">
        <v>0.51875</v>
      </c>
      <c r="O575" s="1" t="s">
        <v>77</v>
      </c>
      <c r="P575" s="1" t="n">
        <v>9614</v>
      </c>
      <c r="Q575" s="6" t="n">
        <v>101.4</v>
      </c>
      <c r="R575" s="6" t="n">
        <v>515.5</v>
      </c>
      <c r="S575" s="1" t="n">
        <f aca="false">R575-Q575</f>
        <v>414.1</v>
      </c>
      <c r="T575" s="1" t="s">
        <v>78</v>
      </c>
      <c r="U575" s="1" t="n">
        <v>2209</v>
      </c>
      <c r="V575" s="71" t="n">
        <v>0.1332</v>
      </c>
      <c r="W575" s="71" t="n">
        <v>0.178</v>
      </c>
      <c r="X575" s="71" t="n">
        <f aca="false">W575-V575</f>
        <v>0.0448</v>
      </c>
      <c r="Y575" s="1" t="n">
        <v>0</v>
      </c>
      <c r="Z575" s="72"/>
      <c r="AA575" s="5" t="n">
        <f aca="false">(X575/((X575/2.65)+(S575-X575)))*1000000</f>
        <v>108.193716474939</v>
      </c>
      <c r="AB575" s="6"/>
      <c r="AC575" s="7" t="n">
        <v>89.8</v>
      </c>
      <c r="AD575" s="8" t="n">
        <v>112</v>
      </c>
      <c r="AE575" s="9" t="n">
        <v>2.219</v>
      </c>
      <c r="AF575" s="10"/>
    </row>
    <row r="576" s="1" customFormat="true" ht="13.2" hidden="false" customHeight="false" outlineLevel="0" collapsed="false">
      <c r="A576" s="1" t="s">
        <v>393</v>
      </c>
      <c r="B576" s="1" t="n">
        <v>96</v>
      </c>
      <c r="C576" s="1" t="s">
        <v>401</v>
      </c>
      <c r="D576" s="1" t="s">
        <v>74</v>
      </c>
      <c r="E576" s="1" t="n">
        <v>18</v>
      </c>
      <c r="F576" s="1" t="n">
        <v>16</v>
      </c>
      <c r="G576" s="68" t="n">
        <v>38800</v>
      </c>
      <c r="H576" s="69" t="s">
        <v>169</v>
      </c>
      <c r="I576" s="1" t="s">
        <v>75</v>
      </c>
      <c r="J576" s="70" t="n">
        <v>70.8</v>
      </c>
      <c r="K576" s="1" t="n">
        <v>0</v>
      </c>
      <c r="L576" s="1" t="s">
        <v>76</v>
      </c>
      <c r="M576" s="68" t="n">
        <v>38882</v>
      </c>
      <c r="N576" s="69" t="n">
        <v>0.521527777777778</v>
      </c>
      <c r="O576" s="1" t="s">
        <v>77</v>
      </c>
      <c r="P576" s="1" t="n">
        <v>9614</v>
      </c>
      <c r="Q576" s="6" t="n">
        <v>80.8</v>
      </c>
      <c r="R576" s="6" t="n">
        <v>476.1</v>
      </c>
      <c r="S576" s="1" t="n">
        <f aca="false">R576-Q576</f>
        <v>395.3</v>
      </c>
      <c r="T576" s="1" t="s">
        <v>78</v>
      </c>
      <c r="U576" s="1" t="n">
        <v>2210</v>
      </c>
      <c r="V576" s="71" t="n">
        <v>0.1425</v>
      </c>
      <c r="W576" s="1" t="n">
        <v>0.179</v>
      </c>
      <c r="X576" s="71" t="n">
        <f aca="false">W576-V576</f>
        <v>0.0365</v>
      </c>
      <c r="Y576" s="1" t="n">
        <v>0</v>
      </c>
      <c r="AA576" s="5" t="n">
        <f aca="false">(X576/((X576/2.65)+(S576-X576)))*1000000</f>
        <v>92.3402442770588</v>
      </c>
      <c r="AB576" s="6"/>
      <c r="AC576" s="7" t="n">
        <v>70.8</v>
      </c>
      <c r="AD576" s="8" t="n">
        <v>93</v>
      </c>
      <c r="AE576" s="77" t="n">
        <v>2.288</v>
      </c>
      <c r="AF576" s="10"/>
    </row>
    <row r="577" s="1" customFormat="true" ht="13.2" hidden="false" customHeight="false" outlineLevel="0" collapsed="false">
      <c r="A577" s="1" t="s">
        <v>393</v>
      </c>
      <c r="B577" s="1" t="n">
        <v>96</v>
      </c>
      <c r="C577" s="1" t="s">
        <v>402</v>
      </c>
      <c r="D577" s="1" t="s">
        <v>74</v>
      </c>
      <c r="E577" s="1" t="n">
        <v>18</v>
      </c>
      <c r="F577" s="1" t="n">
        <v>17</v>
      </c>
      <c r="G577" s="68" t="n">
        <v>38800</v>
      </c>
      <c r="H577" s="69" t="n">
        <v>0.145833333333333</v>
      </c>
      <c r="I577" s="1" t="s">
        <v>75</v>
      </c>
      <c r="J577" s="70" t="n">
        <v>70.4</v>
      </c>
      <c r="K577" s="1" t="n">
        <v>0</v>
      </c>
      <c r="L577" s="1" t="s">
        <v>76</v>
      </c>
      <c r="M577" s="68" t="n">
        <v>38882</v>
      </c>
      <c r="N577" s="69" t="n">
        <v>0.523611111111111</v>
      </c>
      <c r="O577" s="1" t="s">
        <v>77</v>
      </c>
      <c r="P577" s="1" t="n">
        <v>9614</v>
      </c>
      <c r="Q577" s="6" t="n">
        <v>104.1</v>
      </c>
      <c r="R577" s="6" t="n">
        <v>560.1</v>
      </c>
      <c r="S577" s="1" t="n">
        <f aca="false">R577-Q577</f>
        <v>456</v>
      </c>
      <c r="T577" s="1" t="s">
        <v>78</v>
      </c>
      <c r="U577" s="1" t="n">
        <v>2211</v>
      </c>
      <c r="V577" s="71" t="n">
        <v>0.1217</v>
      </c>
      <c r="W577" s="1" t="n">
        <v>0.1632</v>
      </c>
      <c r="X577" s="71" t="n">
        <f aca="false">W577-V577</f>
        <v>0.0415</v>
      </c>
      <c r="Y577" s="1" t="n">
        <v>0</v>
      </c>
      <c r="AA577" s="5" t="n">
        <f aca="false">(X577/((X577/2.65)+(S577-X577)))*1000000</f>
        <v>91.0139293105011</v>
      </c>
      <c r="AB577" s="6"/>
      <c r="AC577" s="7" t="n">
        <v>70.4</v>
      </c>
      <c r="AD577" s="8" t="n">
        <v>91</v>
      </c>
      <c r="AE577" s="9" t="n">
        <v>2.757</v>
      </c>
      <c r="AF577" s="10"/>
    </row>
    <row r="578" s="1" customFormat="true" ht="13.2" hidden="false" customHeight="false" outlineLevel="0" collapsed="false">
      <c r="A578" s="1" t="s">
        <v>393</v>
      </c>
      <c r="B578" s="1" t="n">
        <v>96</v>
      </c>
      <c r="C578" s="1" t="s">
        <v>403</v>
      </c>
      <c r="D578" s="1" t="s">
        <v>74</v>
      </c>
      <c r="E578" s="1" t="n">
        <v>18</v>
      </c>
      <c r="F578" s="1" t="n">
        <v>18</v>
      </c>
      <c r="G578" s="68" t="n">
        <v>38800</v>
      </c>
      <c r="H578" s="69" t="n">
        <v>0.333333333333333</v>
      </c>
      <c r="I578" s="1" t="s">
        <v>75</v>
      </c>
      <c r="J578" s="70" t="n">
        <v>48</v>
      </c>
      <c r="K578" s="1" t="n">
        <v>0</v>
      </c>
      <c r="L578" s="1" t="s">
        <v>76</v>
      </c>
      <c r="M578" s="68" t="n">
        <v>38882</v>
      </c>
      <c r="N578" s="69" t="n">
        <v>0.526388888888889</v>
      </c>
      <c r="O578" s="1" t="s">
        <v>77</v>
      </c>
      <c r="P578" s="1" t="n">
        <v>9614</v>
      </c>
      <c r="Q578" s="6" t="n">
        <v>98.9</v>
      </c>
      <c r="R578" s="6" t="n">
        <v>460.1</v>
      </c>
      <c r="S578" s="1" t="n">
        <f aca="false">R578-Q578</f>
        <v>361.2</v>
      </c>
      <c r="T578" s="1" t="s">
        <v>78</v>
      </c>
      <c r="U578" s="1" t="n">
        <v>2212</v>
      </c>
      <c r="V578" s="71" t="n">
        <v>0.1333</v>
      </c>
      <c r="W578" s="1" t="n">
        <v>0.1553</v>
      </c>
      <c r="X578" s="71" t="n">
        <f aca="false">W578-V578</f>
        <v>0.022</v>
      </c>
      <c r="Y578" s="1" t="n">
        <v>0</v>
      </c>
      <c r="Z578" s="72"/>
      <c r="AA578" s="5" t="n">
        <f aca="false">(X578/((X578/2.65)+(S578-X578)))*1000000</f>
        <v>60.9103941236828</v>
      </c>
      <c r="AB578" s="6"/>
      <c r="AC578" s="7" t="n">
        <v>48</v>
      </c>
      <c r="AD578" s="8" t="n">
        <v>60</v>
      </c>
      <c r="AE578" s="9" t="n">
        <v>3.375</v>
      </c>
      <c r="AF578" s="10"/>
    </row>
    <row r="579" s="1" customFormat="true" ht="13.2" hidden="false" customHeight="false" outlineLevel="0" collapsed="false">
      <c r="A579" s="1" t="s">
        <v>393</v>
      </c>
      <c r="B579" s="1" t="n">
        <v>96</v>
      </c>
      <c r="C579" s="1" t="s">
        <v>404</v>
      </c>
      <c r="D579" s="1" t="s">
        <v>74</v>
      </c>
      <c r="E579" s="1" t="n">
        <v>18</v>
      </c>
      <c r="F579" s="1" t="n">
        <v>19</v>
      </c>
      <c r="G579" s="68" t="n">
        <v>38801</v>
      </c>
      <c r="H579" s="69" t="n">
        <v>0.104166666666667</v>
      </c>
      <c r="I579" s="1" t="s">
        <v>75</v>
      </c>
      <c r="J579" s="70" t="n">
        <v>27.5</v>
      </c>
      <c r="K579" s="1" t="n">
        <v>0</v>
      </c>
      <c r="L579" s="1" t="s">
        <v>76</v>
      </c>
      <c r="M579" s="68" t="n">
        <v>38882</v>
      </c>
      <c r="N579" s="69" t="n">
        <v>0.528472222222222</v>
      </c>
      <c r="O579" s="1" t="s">
        <v>77</v>
      </c>
      <c r="P579" s="1" t="n">
        <v>9614</v>
      </c>
      <c r="Q579" s="6" t="n">
        <v>102.9</v>
      </c>
      <c r="R579" s="6" t="n">
        <v>489.3</v>
      </c>
      <c r="S579" s="1" t="n">
        <f aca="false">R579-Q579</f>
        <v>386.4</v>
      </c>
      <c r="T579" s="1" t="s">
        <v>78</v>
      </c>
      <c r="U579" s="1" t="n">
        <v>2213</v>
      </c>
      <c r="V579" s="71" t="n">
        <v>0.1319</v>
      </c>
      <c r="W579" s="71" t="n">
        <v>0.1412</v>
      </c>
      <c r="X579" s="71" t="n">
        <f aca="false">W579-V579</f>
        <v>0.0093</v>
      </c>
      <c r="Y579" s="1" t="n">
        <v>0</v>
      </c>
      <c r="AA579" s="5" t="n">
        <f aca="false">(X579/((X579/2.65)+(S579-X579)))*1000000</f>
        <v>24.0686836731425</v>
      </c>
      <c r="AB579" s="6"/>
      <c r="AC579" s="7" t="n">
        <v>27.5</v>
      </c>
      <c r="AD579" s="8" t="n">
        <v>30</v>
      </c>
      <c r="AE579" s="77" t="n">
        <v>2.715</v>
      </c>
      <c r="AF579" s="10"/>
    </row>
    <row r="580" s="1" customFormat="true" ht="13.2" hidden="false" customHeight="false" outlineLevel="0" collapsed="false">
      <c r="A580" s="1" t="s">
        <v>393</v>
      </c>
      <c r="B580" s="1" t="n">
        <v>96</v>
      </c>
      <c r="C580" s="1" t="s">
        <v>405</v>
      </c>
      <c r="D580" s="1" t="s">
        <v>74</v>
      </c>
      <c r="E580" s="1" t="n">
        <v>18</v>
      </c>
      <c r="F580" s="1" t="n">
        <v>20</v>
      </c>
      <c r="G580" s="68" t="n">
        <v>38801</v>
      </c>
      <c r="H580" s="69" t="n">
        <v>0.229166666666667</v>
      </c>
      <c r="I580" s="1" t="s">
        <v>75</v>
      </c>
      <c r="J580" s="70" t="n">
        <v>45.5</v>
      </c>
      <c r="K580" s="1" t="n">
        <v>0</v>
      </c>
      <c r="L580" s="1" t="s">
        <v>76</v>
      </c>
      <c r="M580" s="68" t="n">
        <v>38882</v>
      </c>
      <c r="N580" s="69" t="n">
        <v>0.530555555555556</v>
      </c>
      <c r="O580" s="1" t="s">
        <v>77</v>
      </c>
      <c r="P580" s="1" t="n">
        <v>9614</v>
      </c>
      <c r="Q580" s="6" t="n">
        <v>92.9</v>
      </c>
      <c r="R580" s="6" t="n">
        <v>475.7</v>
      </c>
      <c r="S580" s="1" t="n">
        <f aca="false">R580-Q580</f>
        <v>382.8</v>
      </c>
      <c r="T580" s="1" t="s">
        <v>78</v>
      </c>
      <c r="U580" s="1" t="n">
        <v>2214</v>
      </c>
      <c r="V580" s="71" t="n">
        <v>0.1251</v>
      </c>
      <c r="W580" s="71" t="n">
        <v>0.1446</v>
      </c>
      <c r="X580" s="71" t="n">
        <f aca="false">W580-V580</f>
        <v>0.0195</v>
      </c>
      <c r="Y580" s="1" t="n">
        <v>0</v>
      </c>
      <c r="AA580" s="5" t="n">
        <f aca="false">(X580/((X580/2.65)+(S580-X580)))*1000000</f>
        <v>50.9420546328028</v>
      </c>
      <c r="AB580" s="6"/>
      <c r="AC580" s="7" t="n">
        <v>45.5</v>
      </c>
      <c r="AD580" s="8" t="n">
        <v>57</v>
      </c>
      <c r="AE580" s="9" t="n">
        <v>2.584</v>
      </c>
      <c r="AF580" s="10"/>
    </row>
    <row r="581" s="1" customFormat="true" ht="13.2" hidden="false" customHeight="false" outlineLevel="0" collapsed="false">
      <c r="A581" s="1" t="s">
        <v>393</v>
      </c>
      <c r="B581" s="1" t="n">
        <v>96</v>
      </c>
      <c r="C581" s="1" t="s">
        <v>406</v>
      </c>
      <c r="D581" s="1" t="s">
        <v>74</v>
      </c>
      <c r="E581" s="1" t="n">
        <v>18</v>
      </c>
      <c r="F581" s="1" t="n">
        <v>21</v>
      </c>
      <c r="G581" s="68" t="n">
        <v>38802</v>
      </c>
      <c r="H581" s="69" t="n">
        <v>0.451388888888889</v>
      </c>
      <c r="I581" s="1" t="s">
        <v>75</v>
      </c>
      <c r="J581" s="70" t="n">
        <v>28.7</v>
      </c>
      <c r="K581" s="1" t="n">
        <v>0</v>
      </c>
      <c r="L581" s="1" t="s">
        <v>76</v>
      </c>
      <c r="M581" s="68" t="n">
        <v>38882</v>
      </c>
      <c r="N581" s="69" t="n">
        <v>0.533333333333333</v>
      </c>
      <c r="O581" s="1" t="s">
        <v>77</v>
      </c>
      <c r="P581" s="1" t="n">
        <v>9614</v>
      </c>
      <c r="Q581" s="6" t="n">
        <v>106.8</v>
      </c>
      <c r="R581" s="6" t="n">
        <v>470</v>
      </c>
      <c r="S581" s="1" t="n">
        <f aca="false">R581-Q581</f>
        <v>363.2</v>
      </c>
      <c r="T581" s="1" t="s">
        <v>78</v>
      </c>
      <c r="U581" s="1" t="n">
        <v>2215</v>
      </c>
      <c r="V581" s="71" t="n">
        <v>0.1228</v>
      </c>
      <c r="W581" s="71" t="n">
        <v>0.1346</v>
      </c>
      <c r="X581" s="71" t="n">
        <f aca="false">W581-V581</f>
        <v>0.0118</v>
      </c>
      <c r="Y581" s="1" t="n">
        <v>0</v>
      </c>
      <c r="Z581" s="72"/>
      <c r="AA581" s="5" t="n">
        <f aca="false">(X581/((X581/2.65)+(S581-X581)))*1000000</f>
        <v>32.4896440168824</v>
      </c>
      <c r="AB581" s="6"/>
      <c r="AC581" s="7" t="n">
        <v>28.7</v>
      </c>
      <c r="AD581" s="8" t="n">
        <v>30</v>
      </c>
      <c r="AE581" s="9" t="n">
        <v>3.075</v>
      </c>
      <c r="AF581" s="10"/>
    </row>
    <row r="582" s="1" customFormat="true" ht="13.2" hidden="false" customHeight="false" outlineLevel="0" collapsed="false">
      <c r="A582" s="1" t="s">
        <v>407</v>
      </c>
      <c r="B582" s="1" t="n">
        <v>96</v>
      </c>
      <c r="C582" s="1" t="s">
        <v>408</v>
      </c>
      <c r="D582" s="1" t="s">
        <v>74</v>
      </c>
      <c r="E582" s="1" t="n">
        <v>18</v>
      </c>
      <c r="F582" s="1" t="n">
        <v>22</v>
      </c>
      <c r="G582" s="68" t="n">
        <v>38803</v>
      </c>
      <c r="H582" s="69" t="n">
        <v>0.673611111111111</v>
      </c>
      <c r="I582" s="1" t="s">
        <v>75</v>
      </c>
      <c r="J582" s="70" t="n">
        <v>21.1</v>
      </c>
      <c r="K582" s="1" t="n">
        <v>0</v>
      </c>
      <c r="L582" s="1" t="s">
        <v>76</v>
      </c>
      <c r="M582" s="68" t="n">
        <v>38889</v>
      </c>
      <c r="N582" s="69" t="n">
        <v>0.663888888888889</v>
      </c>
      <c r="O582" s="1" t="s">
        <v>77</v>
      </c>
      <c r="P582" s="1" t="n">
        <v>9614</v>
      </c>
      <c r="Q582" s="6" t="n">
        <v>104.6</v>
      </c>
      <c r="R582" s="6" t="n">
        <v>525.5</v>
      </c>
      <c r="S582" s="1" t="n">
        <f aca="false">R582-Q582</f>
        <v>420.9</v>
      </c>
      <c r="T582" s="1" t="s">
        <v>78</v>
      </c>
      <c r="U582" s="1" t="n">
        <v>2216</v>
      </c>
      <c r="V582" s="71" t="n">
        <v>0.1218</v>
      </c>
      <c r="W582" s="71" t="n">
        <v>0.1283</v>
      </c>
      <c r="X582" s="71" t="n">
        <f aca="false">W582-V582</f>
        <v>0.00649999999999999</v>
      </c>
      <c r="Y582" s="1" t="n">
        <v>0</v>
      </c>
      <c r="AA582" s="5" t="n">
        <f aca="false">(X582/((X582/2.65)+(S582-X582)))*1000000</f>
        <v>15.4432466178225</v>
      </c>
      <c r="AB582" s="6"/>
      <c r="AC582" s="7" t="n">
        <v>21.1</v>
      </c>
      <c r="AD582" s="8" t="n">
        <v>23</v>
      </c>
      <c r="AE582" s="9" t="n">
        <v>2.663</v>
      </c>
      <c r="AF582" s="10" t="s">
        <v>409</v>
      </c>
    </row>
    <row r="583" s="1" customFormat="true" ht="13.2" hidden="false" customHeight="false" outlineLevel="0" collapsed="false">
      <c r="A583" s="1" t="s">
        <v>407</v>
      </c>
      <c r="B583" s="1" t="n">
        <v>96</v>
      </c>
      <c r="C583" s="1" t="s">
        <v>410</v>
      </c>
      <c r="D583" s="1" t="s">
        <v>74</v>
      </c>
      <c r="E583" s="1" t="n">
        <v>18</v>
      </c>
      <c r="F583" s="1" t="n">
        <v>23</v>
      </c>
      <c r="G583" s="68" t="n">
        <v>38803</v>
      </c>
      <c r="H583" s="69" t="n">
        <v>0.881944444444445</v>
      </c>
      <c r="I583" s="1" t="s">
        <v>75</v>
      </c>
      <c r="J583" s="70" t="n">
        <v>18.7</v>
      </c>
      <c r="K583" s="1" t="n">
        <v>0</v>
      </c>
      <c r="L583" s="1" t="s">
        <v>76</v>
      </c>
      <c r="M583" s="68" t="n">
        <v>38889</v>
      </c>
      <c r="N583" s="69" t="n">
        <v>0.543055555555556</v>
      </c>
      <c r="O583" s="1" t="s">
        <v>77</v>
      </c>
      <c r="P583" s="1" t="n">
        <v>9614</v>
      </c>
      <c r="Q583" s="6" t="n">
        <v>93.3</v>
      </c>
      <c r="R583" s="6" t="n">
        <v>481.8</v>
      </c>
      <c r="S583" s="1" t="n">
        <f aca="false">R583-Q583</f>
        <v>388.5</v>
      </c>
      <c r="T583" s="1" t="s">
        <v>78</v>
      </c>
      <c r="U583" s="1" t="n">
        <v>2217</v>
      </c>
      <c r="V583" s="71" t="n">
        <v>0.1397</v>
      </c>
      <c r="W583" s="71" t="n">
        <v>0.146</v>
      </c>
      <c r="X583" s="71" t="n">
        <f aca="false">W583-V583</f>
        <v>0.0063</v>
      </c>
      <c r="Y583" s="1" t="n">
        <v>0</v>
      </c>
      <c r="Z583" s="72"/>
      <c r="AA583" s="5" t="n">
        <f aca="false">(X583/((X583/2.65)+(S583-X583)))*1000000</f>
        <v>16.2163799512101</v>
      </c>
      <c r="AB583" s="6"/>
      <c r="AC583" s="7" t="n">
        <v>18.7</v>
      </c>
      <c r="AD583" s="8" t="n">
        <v>25</v>
      </c>
      <c r="AE583" s="9" t="n">
        <v>2.614</v>
      </c>
      <c r="AF583" s="10" t="s">
        <v>409</v>
      </c>
    </row>
    <row r="584" s="1" customFormat="true" ht="13.2" hidden="false" customHeight="false" outlineLevel="0" collapsed="false">
      <c r="A584" s="1" t="s">
        <v>407</v>
      </c>
      <c r="B584" s="1" t="n">
        <v>96</v>
      </c>
      <c r="C584" s="1" t="s">
        <v>411</v>
      </c>
      <c r="D584" s="1" t="s">
        <v>74</v>
      </c>
      <c r="E584" s="1" t="n">
        <v>18</v>
      </c>
      <c r="F584" s="1" t="n">
        <v>24</v>
      </c>
      <c r="G584" s="68" t="n">
        <v>38804</v>
      </c>
      <c r="H584" s="69" t="n">
        <v>0.652777777777778</v>
      </c>
      <c r="I584" s="1" t="s">
        <v>75</v>
      </c>
      <c r="J584" s="70" t="n">
        <v>22.6</v>
      </c>
      <c r="K584" s="1" t="n">
        <v>0</v>
      </c>
      <c r="L584" s="1" t="s">
        <v>76</v>
      </c>
      <c r="M584" s="68" t="n">
        <v>38889</v>
      </c>
      <c r="N584" s="69" t="n">
        <v>0.547916666666667</v>
      </c>
      <c r="O584" s="1" t="s">
        <v>77</v>
      </c>
      <c r="P584" s="1" t="n">
        <v>9614</v>
      </c>
      <c r="Q584" s="6" t="n">
        <v>89</v>
      </c>
      <c r="R584" s="6" t="n">
        <v>508.3</v>
      </c>
      <c r="S584" s="1" t="n">
        <f aca="false">R584-Q584</f>
        <v>419.3</v>
      </c>
      <c r="T584" s="1" t="s">
        <v>78</v>
      </c>
      <c r="U584" s="1" t="n">
        <v>2218</v>
      </c>
      <c r="V584" s="71" t="n">
        <v>0.1198</v>
      </c>
      <c r="W584" s="71" t="n">
        <v>0.129</v>
      </c>
      <c r="X584" s="71" t="n">
        <f aca="false">W584-V584</f>
        <v>0.0092</v>
      </c>
      <c r="Y584" s="1" t="n">
        <v>0</v>
      </c>
      <c r="AA584" s="5" t="n">
        <f aca="false">(X584/((X584/2.65)+(S584-X584)))*1000000</f>
        <v>21.9416305468249</v>
      </c>
      <c r="AB584" s="6"/>
      <c r="AC584" s="7" t="n">
        <v>22.6</v>
      </c>
      <c r="AD584" s="8" t="n">
        <v>26</v>
      </c>
      <c r="AE584" s="9" t="n">
        <v>2.521</v>
      </c>
      <c r="AF584" s="10" t="s">
        <v>412</v>
      </c>
    </row>
    <row r="585" s="1" customFormat="true" ht="13.2" hidden="false" customHeight="false" outlineLevel="0" collapsed="false">
      <c r="J585" s="70"/>
      <c r="M585" s="68"/>
      <c r="N585" s="69"/>
      <c r="Q585" s="6"/>
      <c r="R585" s="6"/>
      <c r="V585" s="71"/>
      <c r="W585" s="71"/>
      <c r="X585" s="71"/>
      <c r="Z585" s="72"/>
      <c r="AA585" s="5"/>
      <c r="AB585" s="6"/>
      <c r="AC585" s="7"/>
      <c r="AD585" s="8"/>
      <c r="AE585" s="9"/>
      <c r="AF585" s="10"/>
    </row>
    <row r="586" s="1" customFormat="true" ht="13.2" hidden="false" customHeight="false" outlineLevel="0" collapsed="false">
      <c r="A586" s="1" t="s">
        <v>413</v>
      </c>
      <c r="B586" s="1" t="n">
        <v>100</v>
      </c>
      <c r="C586" s="1" t="s">
        <v>414</v>
      </c>
      <c r="D586" s="1" t="s">
        <v>74</v>
      </c>
      <c r="E586" s="1" t="n">
        <v>19</v>
      </c>
      <c r="F586" s="1" t="n">
        <v>1</v>
      </c>
      <c r="G586" s="68" t="n">
        <v>38806</v>
      </c>
      <c r="H586" s="69" t="n">
        <v>0.673611111111111</v>
      </c>
      <c r="I586" s="1" t="s">
        <v>75</v>
      </c>
      <c r="J586" s="70" t="n">
        <v>20.4</v>
      </c>
      <c r="K586" s="1" t="n">
        <v>0</v>
      </c>
      <c r="L586" s="1" t="s">
        <v>76</v>
      </c>
      <c r="M586" s="68" t="n">
        <v>38883</v>
      </c>
      <c r="N586" s="69" t="n">
        <v>0.605555555555556</v>
      </c>
      <c r="O586" s="1" t="s">
        <v>77</v>
      </c>
      <c r="P586" s="1" t="n">
        <v>9614</v>
      </c>
      <c r="Q586" s="6" t="n">
        <v>92.9</v>
      </c>
      <c r="R586" s="6" t="n">
        <v>517.4</v>
      </c>
      <c r="S586" s="1" t="n">
        <f aca="false">R586-Q586</f>
        <v>424.5</v>
      </c>
      <c r="T586" s="1" t="s">
        <v>78</v>
      </c>
      <c r="U586" s="1" t="n">
        <v>2285</v>
      </c>
      <c r="V586" s="71" t="n">
        <v>0.1015</v>
      </c>
      <c r="W586" s="71" t="n">
        <v>0.1102</v>
      </c>
      <c r="X586" s="71" t="n">
        <f aca="false">W586-V586</f>
        <v>0.0087</v>
      </c>
      <c r="Y586" s="1" t="n">
        <v>0</v>
      </c>
      <c r="AA586" s="5" t="n">
        <f aca="false">(X586/((X586/2.65)+(S586-X586)))*1000000</f>
        <v>20.4949611797833</v>
      </c>
      <c r="AB586" s="6"/>
      <c r="AC586" s="7" t="n">
        <v>20.4</v>
      </c>
      <c r="AD586" s="8" t="n">
        <v>25</v>
      </c>
      <c r="AE586" s="77" t="n">
        <v>2.261</v>
      </c>
      <c r="AF586" s="10"/>
    </row>
    <row r="587" s="1" customFormat="true" ht="13.2" hidden="false" customHeight="false" outlineLevel="0" collapsed="false">
      <c r="A587" s="1" t="s">
        <v>413</v>
      </c>
      <c r="B587" s="1" t="n">
        <v>100</v>
      </c>
      <c r="C587" s="1" t="s">
        <v>415</v>
      </c>
      <c r="D587" s="1" t="s">
        <v>74</v>
      </c>
      <c r="E587" s="1" t="n">
        <v>19</v>
      </c>
      <c r="F587" s="1" t="n">
        <v>2</v>
      </c>
      <c r="G587" s="68" t="n">
        <v>38807</v>
      </c>
      <c r="H587" s="69" t="n">
        <v>0.1875</v>
      </c>
      <c r="I587" s="1" t="s">
        <v>75</v>
      </c>
      <c r="J587" s="70" t="n">
        <v>24.5</v>
      </c>
      <c r="K587" s="1" t="n">
        <v>0</v>
      </c>
      <c r="L587" s="1" t="s">
        <v>76</v>
      </c>
      <c r="M587" s="68" t="n">
        <v>38883</v>
      </c>
      <c r="N587" s="69" t="n">
        <v>0.608333333333333</v>
      </c>
      <c r="O587" s="1" t="s">
        <v>77</v>
      </c>
      <c r="P587" s="1" t="n">
        <v>9614</v>
      </c>
      <c r="Q587" s="6" t="n">
        <v>80.5</v>
      </c>
      <c r="R587" s="6" t="n">
        <v>482.6</v>
      </c>
      <c r="S587" s="1" t="n">
        <f aca="false">R587-Q587</f>
        <v>402.1</v>
      </c>
      <c r="T587" s="1" t="s">
        <v>78</v>
      </c>
      <c r="U587" s="1" t="n">
        <v>2286</v>
      </c>
      <c r="V587" s="71" t="n">
        <v>0.1221</v>
      </c>
      <c r="W587" s="71" t="n">
        <v>0.1348</v>
      </c>
      <c r="X587" s="71" t="n">
        <f aca="false">W587-V587</f>
        <v>0.0127</v>
      </c>
      <c r="Y587" s="1" t="n">
        <v>0</v>
      </c>
      <c r="AA587" s="5" t="n">
        <f aca="false">(X587/((X587/2.65)+(S587-X587)))*1000000</f>
        <v>31.5848041739091</v>
      </c>
      <c r="AB587" s="6"/>
      <c r="AC587" s="7" t="n">
        <v>24.5</v>
      </c>
      <c r="AD587" s="8" t="n">
        <v>32</v>
      </c>
      <c r="AE587" s="9" t="n">
        <v>2.272</v>
      </c>
      <c r="AF587" s="10"/>
    </row>
    <row r="588" s="1" customFormat="true" ht="13.2" hidden="false" customHeight="false" outlineLevel="0" collapsed="false">
      <c r="A588" s="1" t="s">
        <v>413</v>
      </c>
      <c r="B588" s="1" t="n">
        <v>100</v>
      </c>
      <c r="C588" s="1" t="s">
        <v>416</v>
      </c>
      <c r="D588" s="1" t="s">
        <v>74</v>
      </c>
      <c r="E588" s="1" t="n">
        <v>19</v>
      </c>
      <c r="F588" s="1" t="n">
        <v>3</v>
      </c>
      <c r="G588" s="68" t="n">
        <v>38807</v>
      </c>
      <c r="H588" s="69" t="n">
        <v>0.25</v>
      </c>
      <c r="I588" s="1" t="s">
        <v>75</v>
      </c>
      <c r="J588" s="70" t="n">
        <v>30.2</v>
      </c>
      <c r="K588" s="1" t="n">
        <v>0</v>
      </c>
      <c r="L588" s="1" t="s">
        <v>76</v>
      </c>
      <c r="M588" s="68" t="n">
        <v>38883</v>
      </c>
      <c r="N588" s="69" t="n">
        <v>0.610416666666667</v>
      </c>
      <c r="O588" s="1" t="s">
        <v>77</v>
      </c>
      <c r="P588" s="1" t="n">
        <v>9614</v>
      </c>
      <c r="Q588" s="6" t="n">
        <v>94.9</v>
      </c>
      <c r="R588" s="6" t="n">
        <v>507.2</v>
      </c>
      <c r="S588" s="1" t="n">
        <f aca="false">R588-Q588</f>
        <v>412.3</v>
      </c>
      <c r="T588" s="1" t="s">
        <v>78</v>
      </c>
      <c r="U588" s="1" t="n">
        <v>2287</v>
      </c>
      <c r="V588" s="71" t="n">
        <v>0.1164</v>
      </c>
      <c r="W588" s="71" t="n">
        <v>0.1301</v>
      </c>
      <c r="X588" s="71" t="n">
        <f aca="false">W588-V588</f>
        <v>0.0137</v>
      </c>
      <c r="Y588" s="1" t="n">
        <v>0</v>
      </c>
      <c r="Z588" s="72"/>
      <c r="AA588" s="5" t="n">
        <f aca="false">(X588/((X588/2.65)+(S588-X588)))*1000000</f>
        <v>33.2289193522961</v>
      </c>
      <c r="AB588" s="6"/>
      <c r="AC588" s="7" t="n">
        <v>30.2</v>
      </c>
      <c r="AD588" s="8" t="n">
        <v>45</v>
      </c>
      <c r="AE588" s="9" t="n">
        <v>2.331</v>
      </c>
      <c r="AF588" s="10"/>
    </row>
    <row r="589" s="1" customFormat="true" ht="13.2" hidden="false" customHeight="false" outlineLevel="0" collapsed="false">
      <c r="A589" s="1" t="s">
        <v>413</v>
      </c>
      <c r="B589" s="1" t="n">
        <v>100</v>
      </c>
      <c r="C589" s="1" t="s">
        <v>417</v>
      </c>
      <c r="D589" s="1" t="s">
        <v>74</v>
      </c>
      <c r="E589" s="1" t="n">
        <v>19</v>
      </c>
      <c r="F589" s="1" t="n">
        <v>4</v>
      </c>
      <c r="G589" s="68" t="n">
        <v>38807</v>
      </c>
      <c r="H589" s="69" t="n">
        <v>0.263888888888889</v>
      </c>
      <c r="I589" s="1" t="s">
        <v>75</v>
      </c>
      <c r="J589" s="70" t="n">
        <v>18.1</v>
      </c>
      <c r="K589" s="1" t="n">
        <v>0</v>
      </c>
      <c r="L589" s="1" t="s">
        <v>76</v>
      </c>
      <c r="M589" s="68" t="n">
        <v>38883</v>
      </c>
      <c r="N589" s="69" t="n">
        <v>0.613194444444445</v>
      </c>
      <c r="O589" s="1" t="s">
        <v>77</v>
      </c>
      <c r="P589" s="1" t="n">
        <v>9614</v>
      </c>
      <c r="Q589" s="6" t="n">
        <v>94.1</v>
      </c>
      <c r="R589" s="6" t="n">
        <v>507.8</v>
      </c>
      <c r="S589" s="1" t="n">
        <f aca="false">R589-Q589</f>
        <v>413.7</v>
      </c>
      <c r="T589" s="1" t="s">
        <v>78</v>
      </c>
      <c r="U589" s="1" t="n">
        <v>2288</v>
      </c>
      <c r="V589" s="71" t="n">
        <v>0.1062</v>
      </c>
      <c r="W589" s="71" t="n">
        <v>0.1121</v>
      </c>
      <c r="X589" s="71" t="n">
        <f aca="false">W589-V589</f>
        <v>0.0059</v>
      </c>
      <c r="Y589" s="1" t="n">
        <v>0</v>
      </c>
      <c r="AA589" s="5" t="n">
        <f aca="false">(X589/((X589/2.65)+(S589-X589)))*1000000</f>
        <v>14.2616688214922</v>
      </c>
      <c r="AB589" s="6"/>
      <c r="AC589" s="7" t="n">
        <v>18.1</v>
      </c>
      <c r="AD589" s="8" t="n">
        <v>22</v>
      </c>
      <c r="AE589" s="9" t="n">
        <v>2.346</v>
      </c>
      <c r="AF589" s="10"/>
    </row>
    <row r="590" s="1" customFormat="true" ht="13.2" hidden="false" customHeight="false" outlineLevel="0" collapsed="false">
      <c r="A590" s="1" t="s">
        <v>413</v>
      </c>
      <c r="B590" s="1" t="n">
        <v>100</v>
      </c>
      <c r="C590" s="1" t="s">
        <v>418</v>
      </c>
      <c r="D590" s="1" t="s">
        <v>74</v>
      </c>
      <c r="E590" s="1" t="n">
        <v>19</v>
      </c>
      <c r="F590" s="1" t="n">
        <v>5</v>
      </c>
      <c r="G590" s="68" t="n">
        <v>38807</v>
      </c>
      <c r="H590" s="69" t="n">
        <v>0.395833333333333</v>
      </c>
      <c r="I590" s="1" t="s">
        <v>75</v>
      </c>
      <c r="J590" s="70" t="n">
        <v>21.5</v>
      </c>
      <c r="K590" s="1" t="n">
        <v>0</v>
      </c>
      <c r="L590" s="1" t="s">
        <v>76</v>
      </c>
      <c r="M590" s="68" t="n">
        <v>38883</v>
      </c>
      <c r="N590" s="69" t="n">
        <v>0.615277777777778</v>
      </c>
      <c r="O590" s="1" t="s">
        <v>77</v>
      </c>
      <c r="P590" s="1" t="n">
        <v>9614</v>
      </c>
      <c r="Q590" s="6" t="n">
        <v>91</v>
      </c>
      <c r="R590" s="6" t="n">
        <v>476.7</v>
      </c>
      <c r="S590" s="1" t="n">
        <f aca="false">R590-Q590</f>
        <v>385.7</v>
      </c>
      <c r="T590" s="1" t="s">
        <v>78</v>
      </c>
      <c r="U590" s="1" t="n">
        <v>2291</v>
      </c>
      <c r="V590" s="71" t="n">
        <v>0.1215</v>
      </c>
      <c r="W590" s="71" t="n">
        <v>0.128</v>
      </c>
      <c r="X590" s="71" t="n">
        <f aca="false">W590-V590</f>
        <v>0.00650000000000001</v>
      </c>
      <c r="Y590" s="1" t="n">
        <v>0</v>
      </c>
      <c r="AA590" s="5" t="n">
        <f aca="false">(X590/((X590/2.65)+(S590-X590)))*1000000</f>
        <v>16.852652853378</v>
      </c>
      <c r="AB590" s="6"/>
      <c r="AC590" s="7" t="n">
        <v>21.5</v>
      </c>
      <c r="AD590" s="8" t="n">
        <v>28</v>
      </c>
      <c r="AE590" s="9" t="n">
        <v>2.422</v>
      </c>
      <c r="AF590" s="10" t="s">
        <v>419</v>
      </c>
    </row>
    <row r="591" s="1" customFormat="true" ht="13.2" hidden="false" customHeight="false" outlineLevel="0" collapsed="false">
      <c r="A591" s="1" t="s">
        <v>413</v>
      </c>
      <c r="B591" s="1" t="n">
        <v>100</v>
      </c>
      <c r="C591" s="1" t="s">
        <v>420</v>
      </c>
      <c r="D591" s="1" t="s">
        <v>74</v>
      </c>
      <c r="E591" s="1" t="n">
        <v>19</v>
      </c>
      <c r="F591" s="1" t="n">
        <v>6</v>
      </c>
      <c r="G591" s="68" t="n">
        <v>38807</v>
      </c>
      <c r="H591" s="69" t="n">
        <v>0.513888888888889</v>
      </c>
      <c r="I591" s="1" t="s">
        <v>75</v>
      </c>
      <c r="J591" s="70" t="n">
        <v>70</v>
      </c>
      <c r="K591" s="1" t="n">
        <v>0</v>
      </c>
      <c r="L591" s="1" t="s">
        <v>76</v>
      </c>
      <c r="M591" s="68" t="n">
        <v>38883</v>
      </c>
      <c r="N591" s="69" t="n">
        <v>0.617361111111111</v>
      </c>
      <c r="O591" s="1" t="s">
        <v>77</v>
      </c>
      <c r="P591" s="1" t="n">
        <v>9614</v>
      </c>
      <c r="Q591" s="6" t="n">
        <v>82.6</v>
      </c>
      <c r="R591" s="6" t="n">
        <v>466.7</v>
      </c>
      <c r="S591" s="1" t="n">
        <f aca="false">R591-Q591</f>
        <v>384.1</v>
      </c>
      <c r="T591" s="1" t="s">
        <v>78</v>
      </c>
      <c r="U591" s="1" t="n">
        <v>2290</v>
      </c>
      <c r="V591" s="71" t="n">
        <v>0.1208</v>
      </c>
      <c r="W591" s="71" t="n">
        <v>0.1552</v>
      </c>
      <c r="X591" s="71" t="n">
        <f aca="false">W591-V591</f>
        <v>0.0344</v>
      </c>
      <c r="Y591" s="1" t="n">
        <v>0</v>
      </c>
      <c r="AA591" s="5" t="n">
        <f aca="false">(X591/((X591/2.65)+(S591-X591)))*1000000</f>
        <v>89.5650048971897</v>
      </c>
      <c r="AB591" s="6"/>
      <c r="AC591" s="7" t="n">
        <v>70</v>
      </c>
      <c r="AD591" s="8" t="n">
        <v>101</v>
      </c>
      <c r="AE591" s="9" t="n">
        <v>2.592</v>
      </c>
      <c r="AF591" s="10"/>
    </row>
    <row r="592" s="1" customFormat="true" ht="13.2" hidden="false" customHeight="false" outlineLevel="0" collapsed="false">
      <c r="A592" s="1" t="s">
        <v>413</v>
      </c>
      <c r="B592" s="1" t="n">
        <v>100</v>
      </c>
      <c r="C592" s="1" t="s">
        <v>421</v>
      </c>
      <c r="D592" s="1" t="s">
        <v>74</v>
      </c>
      <c r="E592" s="1" t="n">
        <v>19</v>
      </c>
      <c r="F592" s="1" t="n">
        <v>7</v>
      </c>
      <c r="G592" s="68" t="n">
        <v>38807</v>
      </c>
      <c r="H592" s="69" t="n">
        <v>0.527777777777778</v>
      </c>
      <c r="I592" s="1" t="s">
        <v>75</v>
      </c>
      <c r="J592" s="70" t="n">
        <v>36.3</v>
      </c>
      <c r="K592" s="1" t="n">
        <v>0</v>
      </c>
      <c r="L592" s="1" t="s">
        <v>76</v>
      </c>
      <c r="M592" s="68" t="n">
        <v>38883</v>
      </c>
      <c r="N592" s="69" t="n">
        <v>0.620138888888889</v>
      </c>
      <c r="O592" s="1" t="s">
        <v>77</v>
      </c>
      <c r="P592" s="1" t="n">
        <v>9614</v>
      </c>
      <c r="Q592" s="6" t="n">
        <v>83.8</v>
      </c>
      <c r="R592" s="6" t="n">
        <v>474.2</v>
      </c>
      <c r="S592" s="1" t="n">
        <f aca="false">R592-Q592</f>
        <v>390.4</v>
      </c>
      <c r="T592" s="1" t="s">
        <v>78</v>
      </c>
      <c r="U592" s="1" t="n">
        <v>2292</v>
      </c>
      <c r="V592" s="71" t="n">
        <v>0.1189</v>
      </c>
      <c r="W592" s="71" t="n">
        <v>0.1362</v>
      </c>
      <c r="X592" s="71" t="n">
        <f aca="false">W592-V592</f>
        <v>0.0173</v>
      </c>
      <c r="Y592" s="1" t="n">
        <v>0</v>
      </c>
      <c r="AA592" s="5" t="n">
        <f aca="false">(X592/((X592/2.65)+(S592-X592)))*1000000</f>
        <v>44.3147472978479</v>
      </c>
      <c r="AB592" s="6"/>
      <c r="AC592" s="7" t="n">
        <v>36.3</v>
      </c>
      <c r="AD592" s="8" t="n">
        <v>52</v>
      </c>
      <c r="AE592" s="9" t="n">
        <v>2.609</v>
      </c>
      <c r="AF592" s="10"/>
    </row>
    <row r="593" s="1" customFormat="true" ht="13.2" hidden="false" customHeight="false" outlineLevel="0" collapsed="false">
      <c r="A593" s="1" t="s">
        <v>413</v>
      </c>
      <c r="B593" s="1" t="n">
        <v>100</v>
      </c>
      <c r="C593" s="1" t="s">
        <v>422</v>
      </c>
      <c r="D593" s="1" t="s">
        <v>74</v>
      </c>
      <c r="E593" s="1" t="n">
        <v>19</v>
      </c>
      <c r="F593" s="1" t="n">
        <v>8</v>
      </c>
      <c r="G593" s="68" t="n">
        <v>38808</v>
      </c>
      <c r="H593" s="69" t="n">
        <v>0.118055555555556</v>
      </c>
      <c r="I593" s="1" t="s">
        <v>75</v>
      </c>
      <c r="J593" s="70" t="n">
        <v>50.4</v>
      </c>
      <c r="K593" s="1" t="n">
        <v>0</v>
      </c>
      <c r="L593" s="1" t="s">
        <v>76</v>
      </c>
      <c r="M593" s="68" t="n">
        <v>38883</v>
      </c>
      <c r="N593" s="69" t="n">
        <v>0.622222222222222</v>
      </c>
      <c r="O593" s="1" t="s">
        <v>77</v>
      </c>
      <c r="P593" s="1" t="n">
        <v>9614</v>
      </c>
      <c r="Q593" s="6" t="n">
        <v>88.3</v>
      </c>
      <c r="R593" s="6" t="n">
        <v>422.6</v>
      </c>
      <c r="S593" s="1" t="n">
        <f aca="false">R593-Q593</f>
        <v>334.3</v>
      </c>
      <c r="T593" s="1" t="s">
        <v>78</v>
      </c>
      <c r="U593" s="1" t="n">
        <v>2293</v>
      </c>
      <c r="V593" s="71" t="n">
        <v>0.1138</v>
      </c>
      <c r="W593" s="71" t="n">
        <v>0.1335</v>
      </c>
      <c r="X593" s="71" t="n">
        <f aca="false">W593-V593</f>
        <v>0.0197</v>
      </c>
      <c r="Y593" s="1" t="n">
        <v>0</v>
      </c>
      <c r="AA593" s="5" t="n">
        <f aca="false">(X593/((X593/2.65)+(S593-X593)))*1000000</f>
        <v>58.9312678826075</v>
      </c>
      <c r="AB593" s="6"/>
      <c r="AC593" s="7" t="n">
        <v>50.4</v>
      </c>
      <c r="AD593" s="8" t="n">
        <v>60</v>
      </c>
      <c r="AE593" s="9" t="n">
        <v>3.625</v>
      </c>
      <c r="AF593" s="10"/>
    </row>
    <row r="594" s="1" customFormat="true" ht="13.2" hidden="false" customHeight="false" outlineLevel="0" collapsed="false">
      <c r="A594" s="1" t="s">
        <v>413</v>
      </c>
      <c r="B594" s="1" t="n">
        <v>100</v>
      </c>
      <c r="C594" s="1" t="s">
        <v>423</v>
      </c>
      <c r="D594" s="1" t="s">
        <v>74</v>
      </c>
      <c r="E594" s="1" t="n">
        <v>19</v>
      </c>
      <c r="F594" s="1" t="n">
        <v>9</v>
      </c>
      <c r="G594" s="68" t="n">
        <v>38808</v>
      </c>
      <c r="H594" s="69" t="n">
        <v>0.506944444444444</v>
      </c>
      <c r="I594" s="1" t="s">
        <v>75</v>
      </c>
      <c r="J594" s="70" t="n">
        <v>50.1</v>
      </c>
      <c r="K594" s="1" t="n">
        <v>0</v>
      </c>
      <c r="L594" s="1" t="s">
        <v>76</v>
      </c>
      <c r="M594" s="68" t="n">
        <v>38883</v>
      </c>
      <c r="N594" s="69" t="n">
        <v>0.624305555555556</v>
      </c>
      <c r="O594" s="1" t="s">
        <v>77</v>
      </c>
      <c r="P594" s="1" t="n">
        <v>9614</v>
      </c>
      <c r="Q594" s="6" t="n">
        <v>82.2</v>
      </c>
      <c r="R594" s="6" t="n">
        <v>423.9</v>
      </c>
      <c r="S594" s="1" t="n">
        <f aca="false">R594-Q594</f>
        <v>341.7</v>
      </c>
      <c r="T594" s="1" t="s">
        <v>78</v>
      </c>
      <c r="U594" s="1" t="n">
        <v>2294</v>
      </c>
      <c r="V594" s="71" t="n">
        <v>0.1175</v>
      </c>
      <c r="W594" s="71" t="n">
        <v>0.134</v>
      </c>
      <c r="X594" s="71" t="n">
        <f aca="false">W594-V594</f>
        <v>0.0165</v>
      </c>
      <c r="Y594" s="1" t="n">
        <v>0</v>
      </c>
      <c r="AA594" s="5" t="n">
        <f aca="false">(X594/((X594/2.65)+(S594-X594)))*1000000</f>
        <v>48.2894237796174</v>
      </c>
      <c r="AB594" s="6"/>
      <c r="AC594" s="7" t="n">
        <v>50.1</v>
      </c>
      <c r="AD594" s="8" t="n">
        <v>55</v>
      </c>
      <c r="AE594" s="9" t="n">
        <v>3.62</v>
      </c>
      <c r="AF594" s="10"/>
    </row>
    <row r="595" s="1" customFormat="true" ht="13.2" hidden="false" customHeight="false" outlineLevel="0" collapsed="false">
      <c r="A595" s="1" t="s">
        <v>407</v>
      </c>
      <c r="B595" s="1" t="n">
        <v>100</v>
      </c>
      <c r="C595" s="1" t="s">
        <v>424</v>
      </c>
      <c r="D595" s="1" t="s">
        <v>74</v>
      </c>
      <c r="E595" s="1" t="n">
        <v>19</v>
      </c>
      <c r="F595" s="1" t="n">
        <v>10</v>
      </c>
      <c r="G595" s="68" t="n">
        <v>38809</v>
      </c>
      <c r="H595" s="69" t="n">
        <v>0.284722222222222</v>
      </c>
      <c r="I595" s="1" t="s">
        <v>75</v>
      </c>
      <c r="J595" s="70" t="n">
        <v>25.8</v>
      </c>
      <c r="K595" s="1" t="n">
        <v>0</v>
      </c>
      <c r="L595" s="1" t="s">
        <v>76</v>
      </c>
      <c r="M595" s="68" t="n">
        <v>38883</v>
      </c>
      <c r="N595" s="69" t="n">
        <v>0.626388888888889</v>
      </c>
      <c r="O595" s="1" t="s">
        <v>77</v>
      </c>
      <c r="P595" s="1" t="n">
        <v>9614</v>
      </c>
      <c r="Q595" s="6" t="n">
        <v>103</v>
      </c>
      <c r="R595" s="6" t="n">
        <v>462.1</v>
      </c>
      <c r="S595" s="1" t="n">
        <f aca="false">R595-Q595</f>
        <v>359.1</v>
      </c>
      <c r="T595" s="1" t="s">
        <v>78</v>
      </c>
      <c r="U595" s="1" t="n">
        <v>2295</v>
      </c>
      <c r="V595" s="71" t="n">
        <v>0.1046</v>
      </c>
      <c r="W595" s="71" t="n">
        <v>0.1102</v>
      </c>
      <c r="X595" s="71" t="n">
        <f aca="false">W595-V595</f>
        <v>0.00560000000000001</v>
      </c>
      <c r="Y595" s="1" t="n">
        <v>0</v>
      </c>
      <c r="AA595" s="5" t="n">
        <f aca="false">(X595/((X595/2.65)+(S595-X595)))*1000000</f>
        <v>15.5946933318269</v>
      </c>
      <c r="AB595" s="6"/>
      <c r="AC595" s="7" t="n">
        <v>25.8</v>
      </c>
      <c r="AD595" s="8" t="n">
        <v>30</v>
      </c>
      <c r="AE595" s="9" t="n">
        <v>3.092</v>
      </c>
      <c r="AF595" s="10"/>
    </row>
    <row r="596" s="1" customFormat="true" ht="13.2" hidden="false" customHeight="false" outlineLevel="0" collapsed="false">
      <c r="A596" s="1" t="s">
        <v>407</v>
      </c>
      <c r="B596" s="1" t="n">
        <v>100</v>
      </c>
      <c r="C596" s="1" t="s">
        <v>425</v>
      </c>
      <c r="D596" s="1" t="s">
        <v>74</v>
      </c>
      <c r="E596" s="1" t="n">
        <v>19</v>
      </c>
      <c r="F596" s="1" t="n">
        <v>11</v>
      </c>
      <c r="G596" s="68" t="n">
        <v>38810</v>
      </c>
      <c r="H596" s="69" t="n">
        <v>0.104166666666667</v>
      </c>
      <c r="I596" s="1" t="s">
        <v>75</v>
      </c>
      <c r="J596" s="70" t="n">
        <v>29.5</v>
      </c>
      <c r="K596" s="1" t="n">
        <v>0</v>
      </c>
      <c r="L596" s="1" t="s">
        <v>76</v>
      </c>
      <c r="M596" s="68" t="n">
        <v>38883</v>
      </c>
      <c r="N596" s="69" t="n">
        <v>0.629861111111111</v>
      </c>
      <c r="O596" s="1" t="s">
        <v>77</v>
      </c>
      <c r="P596" s="1" t="n">
        <v>9614</v>
      </c>
      <c r="Q596" s="6" t="n">
        <v>85.3</v>
      </c>
      <c r="R596" s="6" t="n">
        <v>475.9</v>
      </c>
      <c r="S596" s="1" t="n">
        <f aca="false">R596-Q596</f>
        <v>390.6</v>
      </c>
      <c r="T596" s="1" t="s">
        <v>78</v>
      </c>
      <c r="U596" s="1" t="n">
        <v>2296</v>
      </c>
      <c r="V596" s="71" t="n">
        <v>0.1048</v>
      </c>
      <c r="W596" s="71" t="n">
        <v>0.1159</v>
      </c>
      <c r="X596" s="71" t="n">
        <f aca="false">W596-V596</f>
        <v>0.0111</v>
      </c>
      <c r="Y596" s="1" t="n">
        <v>0</v>
      </c>
      <c r="AA596" s="5" t="n">
        <f aca="false">(X596/((X596/2.65)+(S596-X596)))*1000000</f>
        <v>28.4183215774084</v>
      </c>
      <c r="AB596" s="6"/>
      <c r="AC596" s="7" t="n">
        <v>29.5</v>
      </c>
      <c r="AD596" s="8" t="n">
        <v>40</v>
      </c>
      <c r="AE596" s="9" t="n">
        <v>2.819</v>
      </c>
      <c r="AF596" s="10"/>
    </row>
    <row r="597" s="1" customFormat="true" ht="13.2" hidden="false" customHeight="false" outlineLevel="0" collapsed="false">
      <c r="A597" s="1" t="s">
        <v>407</v>
      </c>
      <c r="B597" s="1" t="n">
        <v>100</v>
      </c>
      <c r="C597" s="1" t="s">
        <v>426</v>
      </c>
      <c r="D597" s="1" t="s">
        <v>74</v>
      </c>
      <c r="E597" s="1" t="n">
        <v>19</v>
      </c>
      <c r="F597" s="1" t="n">
        <v>12</v>
      </c>
      <c r="G597" s="68" t="n">
        <v>38811</v>
      </c>
      <c r="H597" s="69" t="s">
        <v>400</v>
      </c>
      <c r="I597" s="1" t="s">
        <v>75</v>
      </c>
      <c r="J597" s="70" t="n">
        <v>26</v>
      </c>
      <c r="K597" s="1" t="n">
        <v>0</v>
      </c>
      <c r="L597" s="1" t="s">
        <v>76</v>
      </c>
      <c r="M597" s="68" t="n">
        <v>38883</v>
      </c>
      <c r="N597" s="69" t="n">
        <v>0.634027777777778</v>
      </c>
      <c r="O597" s="1" t="s">
        <v>77</v>
      </c>
      <c r="P597" s="1" t="n">
        <v>9614</v>
      </c>
      <c r="Q597" s="6" t="n">
        <v>85.8</v>
      </c>
      <c r="R597" s="6" t="n">
        <v>442.8</v>
      </c>
      <c r="S597" s="1" t="n">
        <f aca="false">R597-Q597</f>
        <v>357</v>
      </c>
      <c r="T597" s="1" t="s">
        <v>78</v>
      </c>
      <c r="U597" s="1" t="n">
        <v>2297</v>
      </c>
      <c r="V597" s="71" t="n">
        <v>0.1167</v>
      </c>
      <c r="W597" s="71" t="n">
        <v>0.1229</v>
      </c>
      <c r="X597" s="71" t="n">
        <f aca="false">W597-V597</f>
        <v>0.0062</v>
      </c>
      <c r="Y597" s="1" t="n">
        <v>0</v>
      </c>
      <c r="AA597" s="5" t="n">
        <f aca="false">(X597/((X597/2.65)+(S597-X597)))*1000000</f>
        <v>17.3671345761711</v>
      </c>
      <c r="AB597" s="6"/>
      <c r="AC597" s="7" t="n">
        <v>26</v>
      </c>
      <c r="AD597" s="8" t="n">
        <v>40</v>
      </c>
      <c r="AE597" s="9" t="n">
        <v>3.427</v>
      </c>
      <c r="AF597" s="10"/>
    </row>
    <row r="598" s="1" customFormat="true" ht="13.2" hidden="false" customHeight="false" outlineLevel="0" collapsed="false">
      <c r="A598" s="1" t="s">
        <v>407</v>
      </c>
      <c r="B598" s="1" t="n">
        <v>100</v>
      </c>
      <c r="C598" s="1" t="s">
        <v>427</v>
      </c>
      <c r="D598" s="1" t="s">
        <v>74</v>
      </c>
      <c r="E598" s="1" t="n">
        <v>19</v>
      </c>
      <c r="F598" s="1" t="n">
        <v>13</v>
      </c>
      <c r="G598" s="68" t="n">
        <v>38811</v>
      </c>
      <c r="H598" s="69" t="n">
        <v>0.784722222222222</v>
      </c>
      <c r="I598" s="1" t="s">
        <v>75</v>
      </c>
      <c r="J598" s="70" t="n">
        <v>23</v>
      </c>
      <c r="K598" s="1" t="n">
        <v>0</v>
      </c>
      <c r="L598" s="1" t="s">
        <v>76</v>
      </c>
      <c r="M598" s="68" t="n">
        <v>38883</v>
      </c>
      <c r="N598" s="69" t="n">
        <v>0.636111111111111</v>
      </c>
      <c r="O598" s="1" t="s">
        <v>77</v>
      </c>
      <c r="P598" s="1" t="n">
        <v>9614</v>
      </c>
      <c r="Q598" s="6" t="n">
        <v>100.2</v>
      </c>
      <c r="R598" s="6" t="n">
        <v>489.3</v>
      </c>
      <c r="S598" s="1" t="n">
        <f aca="false">R598-Q598</f>
        <v>389.1</v>
      </c>
      <c r="T598" s="1" t="s">
        <v>78</v>
      </c>
      <c r="U598" s="1" t="n">
        <v>2298</v>
      </c>
      <c r="V598" s="71" t="n">
        <v>0.122</v>
      </c>
      <c r="W598" s="71" t="n">
        <v>0.1261</v>
      </c>
      <c r="X598" s="71" t="n">
        <f aca="false">W598-V598</f>
        <v>0.00409999999999999</v>
      </c>
      <c r="Y598" s="1" t="n">
        <v>0</v>
      </c>
      <c r="AA598" s="5" t="n">
        <f aca="false">(X598/((X598/2.65)+(S598-X598)))*1000000</f>
        <v>10.537206115903</v>
      </c>
      <c r="AB598" s="6"/>
      <c r="AC598" s="7" t="n">
        <v>23</v>
      </c>
      <c r="AD598" s="8" t="n">
        <v>28</v>
      </c>
      <c r="AE598" s="9" t="n">
        <v>2.978</v>
      </c>
      <c r="AF598" s="10"/>
    </row>
    <row r="599" s="1" customFormat="true" ht="13.2" hidden="false" customHeight="false" outlineLevel="0" collapsed="false">
      <c r="A599" s="1" t="s">
        <v>407</v>
      </c>
      <c r="B599" s="1" t="n">
        <v>100</v>
      </c>
      <c r="C599" s="1" t="s">
        <v>428</v>
      </c>
      <c r="D599" s="1" t="s">
        <v>74</v>
      </c>
      <c r="E599" s="1" t="n">
        <v>19</v>
      </c>
      <c r="F599" s="1" t="n">
        <v>14</v>
      </c>
      <c r="G599" s="68" t="n">
        <v>38812</v>
      </c>
      <c r="H599" s="69" t="n">
        <v>0.625</v>
      </c>
      <c r="I599" s="1" t="s">
        <v>75</v>
      </c>
      <c r="J599" s="70" t="n">
        <v>25.5</v>
      </c>
      <c r="K599" s="1" t="n">
        <v>0</v>
      </c>
      <c r="L599" s="1" t="s">
        <v>76</v>
      </c>
      <c r="M599" s="68" t="n">
        <v>38883</v>
      </c>
      <c r="N599" s="69" t="n">
        <v>0.638888888888889</v>
      </c>
      <c r="O599" s="1" t="s">
        <v>77</v>
      </c>
      <c r="P599" s="1" t="n">
        <v>9614</v>
      </c>
      <c r="Q599" s="6" t="n">
        <v>99.7</v>
      </c>
      <c r="R599" s="6" t="n">
        <v>469.6</v>
      </c>
      <c r="S599" s="1" t="n">
        <f aca="false">R599-Q599</f>
        <v>369.9</v>
      </c>
      <c r="T599" s="1" t="s">
        <v>78</v>
      </c>
      <c r="U599" s="1" t="n">
        <v>2310</v>
      </c>
      <c r="V599" s="71" t="n">
        <v>0.1139</v>
      </c>
      <c r="W599" s="71" t="n">
        <v>0.1217</v>
      </c>
      <c r="X599" s="71" t="n">
        <f aca="false">W599-V599</f>
        <v>0.0078</v>
      </c>
      <c r="Y599" s="1" t="n">
        <v>0</v>
      </c>
      <c r="AA599" s="5" t="n">
        <f aca="false">(X599/((X599/2.65)+(S599-X599)))*1000000</f>
        <v>21.0870570734819</v>
      </c>
      <c r="AB599" s="6"/>
      <c r="AC599" s="7" t="n">
        <v>25.5</v>
      </c>
      <c r="AD599" s="8" t="n">
        <v>30</v>
      </c>
      <c r="AE599" s="77" t="s">
        <v>429</v>
      </c>
      <c r="AF599" s="10"/>
    </row>
    <row r="601" s="1" customFormat="true" ht="13.2" hidden="false" customHeight="false" outlineLevel="0" collapsed="false">
      <c r="A601" s="1" t="s">
        <v>407</v>
      </c>
      <c r="B601" s="1" t="n">
        <v>111</v>
      </c>
      <c r="C601" s="1" t="s">
        <v>430</v>
      </c>
      <c r="D601" s="1" t="s">
        <v>74</v>
      </c>
      <c r="E601" s="1" t="n">
        <v>21</v>
      </c>
      <c r="F601" s="1" t="n">
        <v>3</v>
      </c>
      <c r="G601" s="68" t="n">
        <v>38822</v>
      </c>
      <c r="H601" s="69" t="n">
        <v>0.305555555555556</v>
      </c>
      <c r="I601" s="1" t="s">
        <v>75</v>
      </c>
      <c r="J601" s="70" t="n">
        <v>23.8</v>
      </c>
      <c r="K601" s="1" t="n">
        <v>0</v>
      </c>
      <c r="L601" s="1" t="s">
        <v>76</v>
      </c>
      <c r="M601" s="68" t="n">
        <v>38894</v>
      </c>
      <c r="N601" s="69" t="n">
        <v>0.602777777777778</v>
      </c>
      <c r="O601" s="1" t="s">
        <v>77</v>
      </c>
      <c r="P601" s="1" t="n">
        <v>9614</v>
      </c>
      <c r="Q601" s="6" t="n">
        <v>84.5</v>
      </c>
      <c r="R601" s="6" t="n">
        <v>496.3</v>
      </c>
      <c r="S601" s="1" t="n">
        <f aca="false">R601-Q601</f>
        <v>411.8</v>
      </c>
      <c r="T601" s="1" t="s">
        <v>78</v>
      </c>
      <c r="U601" s="1" t="n">
        <v>2453</v>
      </c>
      <c r="V601" s="71" t="n">
        <v>0.1251</v>
      </c>
      <c r="W601" s="71" t="n">
        <v>0.1333</v>
      </c>
      <c r="X601" s="71" t="n">
        <f aca="false">W601-V601</f>
        <v>0.00820000000000001</v>
      </c>
      <c r="Y601" s="1" t="n">
        <v>0</v>
      </c>
      <c r="AA601" s="5" t="n">
        <f aca="false">(X601/((X601/2.65)+(S601-X601)))*1000000</f>
        <v>19.9128258089503</v>
      </c>
      <c r="AB601" s="6"/>
      <c r="AC601" s="7" t="n">
        <v>23.8</v>
      </c>
      <c r="AD601" s="8" t="n">
        <v>30</v>
      </c>
      <c r="AE601" s="9" t="n">
        <v>2.571</v>
      </c>
      <c r="AF601" s="10" t="s">
        <v>431</v>
      </c>
    </row>
    <row r="602" s="1" customFormat="true" ht="13.2" hidden="false" customHeight="false" outlineLevel="0" collapsed="false">
      <c r="A602" s="1" t="s">
        <v>407</v>
      </c>
      <c r="B602" s="1" t="n">
        <v>111</v>
      </c>
      <c r="C602" s="1" t="s">
        <v>432</v>
      </c>
      <c r="D602" s="1" t="s">
        <v>74</v>
      </c>
      <c r="E602" s="1" t="n">
        <v>21</v>
      </c>
      <c r="F602" s="1" t="n">
        <v>4</v>
      </c>
      <c r="G602" s="68" t="n">
        <v>38822</v>
      </c>
      <c r="H602" s="69" t="n">
        <v>0.513888888888889</v>
      </c>
      <c r="I602" s="1" t="s">
        <v>75</v>
      </c>
      <c r="J602" s="70" t="n">
        <v>66.1</v>
      </c>
      <c r="K602" s="1" t="n">
        <v>0</v>
      </c>
      <c r="L602" s="1" t="s">
        <v>76</v>
      </c>
      <c r="M602" s="68" t="n">
        <v>38894</v>
      </c>
      <c r="N602" s="69" t="n">
        <v>0.605555555555556</v>
      </c>
      <c r="O602" s="1" t="s">
        <v>77</v>
      </c>
      <c r="P602" s="1" t="n">
        <v>9614</v>
      </c>
      <c r="Q602" s="6" t="n">
        <v>86.4</v>
      </c>
      <c r="R602" s="6" t="n">
        <v>471.1</v>
      </c>
      <c r="S602" s="1" t="n">
        <f aca="false">R602-Q602</f>
        <v>384.7</v>
      </c>
      <c r="T602" s="1" t="s">
        <v>78</v>
      </c>
      <c r="U602" s="1" t="n">
        <v>2454</v>
      </c>
      <c r="V602" s="71" t="n">
        <v>0.1219</v>
      </c>
      <c r="W602" s="71" t="n">
        <v>0.1561</v>
      </c>
      <c r="X602" s="71" t="n">
        <f aca="false">W602-V602</f>
        <v>0.0342</v>
      </c>
      <c r="Y602" s="1" t="n">
        <v>0</v>
      </c>
      <c r="Z602" s="72"/>
      <c r="AA602" s="5" t="n">
        <f aca="false">(X602/((X602/2.65)+(S602-X602)))*1000000</f>
        <v>88.9053630907094</v>
      </c>
      <c r="AB602" s="6"/>
      <c r="AC602" s="7" t="n">
        <v>66.1</v>
      </c>
      <c r="AD602" s="8" t="n">
        <v>98</v>
      </c>
      <c r="AE602" s="9" t="n">
        <v>2.796</v>
      </c>
      <c r="AF602" s="10" t="s">
        <v>409</v>
      </c>
    </row>
    <row r="603" s="1" customFormat="true" ht="13.2" hidden="false" customHeight="false" outlineLevel="0" collapsed="false">
      <c r="A603" s="1" t="s">
        <v>407</v>
      </c>
      <c r="B603" s="1" t="n">
        <v>111</v>
      </c>
      <c r="C603" s="1" t="s">
        <v>433</v>
      </c>
      <c r="D603" s="1" t="s">
        <v>74</v>
      </c>
      <c r="E603" s="1" t="n">
        <v>21</v>
      </c>
      <c r="F603" s="1" t="n">
        <v>5</v>
      </c>
      <c r="G603" s="68" t="n">
        <v>38822</v>
      </c>
      <c r="H603" s="69" t="n">
        <v>0.520833333333333</v>
      </c>
      <c r="I603" s="1" t="s">
        <v>75</v>
      </c>
      <c r="J603" s="70" t="n">
        <v>52.9</v>
      </c>
      <c r="K603" s="1" t="n">
        <v>0</v>
      </c>
      <c r="L603" s="1" t="s">
        <v>76</v>
      </c>
      <c r="M603" s="68" t="n">
        <v>38894</v>
      </c>
      <c r="N603" s="69" t="n">
        <v>0.609722222222222</v>
      </c>
      <c r="O603" s="1" t="s">
        <v>77</v>
      </c>
      <c r="P603" s="1" t="n">
        <v>9614</v>
      </c>
      <c r="Q603" s="6" t="n">
        <v>107.7</v>
      </c>
      <c r="R603" s="6" t="n">
        <v>495.4</v>
      </c>
      <c r="S603" s="1" t="n">
        <f aca="false">R603-Q603</f>
        <v>387.7</v>
      </c>
      <c r="T603" s="1" t="s">
        <v>78</v>
      </c>
      <c r="U603" s="1" t="n">
        <v>2455</v>
      </c>
      <c r="V603" s="71" t="n">
        <v>0.1223</v>
      </c>
      <c r="W603" s="71" t="n">
        <v>0.1517</v>
      </c>
      <c r="X603" s="71" t="n">
        <f aca="false">W603-V603</f>
        <v>0.0294</v>
      </c>
      <c r="Y603" s="1" t="n">
        <v>0</v>
      </c>
      <c r="AA603" s="5" t="n">
        <f aca="false">(X603/((X603/2.65)+(S603-X603)))*1000000</f>
        <v>75.8354093816062</v>
      </c>
      <c r="AB603" s="6"/>
      <c r="AC603" s="7" t="n">
        <v>52.9</v>
      </c>
      <c r="AD603" s="8" t="n">
        <v>72</v>
      </c>
      <c r="AE603" s="9" t="n">
        <v>2.84</v>
      </c>
      <c r="AF603" s="10" t="s">
        <v>409</v>
      </c>
    </row>
    <row r="604" s="1" customFormat="true" ht="13.2" hidden="false" customHeight="false" outlineLevel="0" collapsed="false">
      <c r="A604" s="1" t="s">
        <v>407</v>
      </c>
      <c r="B604" s="1" t="n">
        <v>111</v>
      </c>
      <c r="C604" s="1" t="s">
        <v>434</v>
      </c>
      <c r="D604" s="1" t="s">
        <v>74</v>
      </c>
      <c r="E604" s="1" t="n">
        <v>21</v>
      </c>
      <c r="F604" s="1" t="n">
        <v>6</v>
      </c>
      <c r="G604" s="68" t="n">
        <v>38822</v>
      </c>
      <c r="H604" s="69" t="n">
        <v>0.576388888888889</v>
      </c>
      <c r="I604" s="1" t="s">
        <v>75</v>
      </c>
      <c r="J604" s="70" t="n">
        <v>214</v>
      </c>
      <c r="K604" s="1" t="n">
        <v>0</v>
      </c>
      <c r="L604" s="1" t="s">
        <v>76</v>
      </c>
      <c r="M604" s="68" t="n">
        <v>38894</v>
      </c>
      <c r="N604" s="69" t="n">
        <v>0.613888888888889</v>
      </c>
      <c r="O604" s="1" t="s">
        <v>77</v>
      </c>
      <c r="P604" s="1" t="n">
        <v>9614</v>
      </c>
      <c r="Q604" s="6" t="n">
        <v>102.2</v>
      </c>
      <c r="R604" s="6" t="n">
        <v>489.7</v>
      </c>
      <c r="S604" s="1" t="n">
        <f aca="false">R604-Q604</f>
        <v>387.5</v>
      </c>
      <c r="T604" s="1" t="s">
        <v>88</v>
      </c>
      <c r="U604" s="1" t="n">
        <v>2456</v>
      </c>
      <c r="V604" s="71" t="n">
        <v>0.1156</v>
      </c>
      <c r="W604" s="71" t="n">
        <v>0.1288</v>
      </c>
      <c r="X604" s="71" t="n">
        <f aca="false">W604-V604</f>
        <v>0.0132</v>
      </c>
      <c r="Y604" s="1" t="n">
        <v>0</v>
      </c>
      <c r="Z604" s="1" t="n">
        <v>34.1</v>
      </c>
      <c r="AA604" s="5" t="n">
        <f aca="false">(X604/((X604/2.65)+(S604-X604)))*1000000</f>
        <v>34.0652386521221</v>
      </c>
      <c r="AB604" s="6"/>
      <c r="AC604" s="7" t="n">
        <v>214</v>
      </c>
      <c r="AD604" s="8" t="n">
        <v>225</v>
      </c>
      <c r="AE604" s="9" t="n">
        <v>3.389</v>
      </c>
      <c r="AF604" s="10" t="s">
        <v>409</v>
      </c>
    </row>
    <row r="605" s="1" customFormat="true" ht="13.2" hidden="false" customHeight="false" outlineLevel="0" collapsed="false">
      <c r="G605" s="68"/>
      <c r="H605" s="69"/>
      <c r="J605" s="70"/>
      <c r="M605" s="68"/>
      <c r="N605" s="69"/>
      <c r="Q605" s="6" t="n">
        <v>102.2</v>
      </c>
      <c r="R605" s="6" t="n">
        <v>489.7</v>
      </c>
      <c r="S605" s="1" t="n">
        <f aca="false">R605-Q605</f>
        <v>387.5</v>
      </c>
      <c r="T605" s="1" t="s">
        <v>89</v>
      </c>
      <c r="U605" s="1" t="n">
        <v>2457</v>
      </c>
      <c r="V605" s="71" t="n">
        <v>0.1205</v>
      </c>
      <c r="W605" s="71" t="n">
        <v>0.2135</v>
      </c>
      <c r="X605" s="71" t="n">
        <f aca="false">W605-V605</f>
        <v>0.093</v>
      </c>
      <c r="Y605" s="1" t="n">
        <v>0</v>
      </c>
      <c r="AA605" s="5" t="n">
        <f aca="false">(X605/((X605/2.65)+(S605-X605)))*1000000</f>
        <v>240.035869511067</v>
      </c>
      <c r="AB605" s="6"/>
      <c r="AC605" s="7"/>
      <c r="AD605" s="8"/>
      <c r="AE605" s="9"/>
      <c r="AF605" s="10"/>
    </row>
    <row r="606" s="1" customFormat="true" ht="13.2" hidden="false" customHeight="false" outlineLevel="0" collapsed="false">
      <c r="G606" s="68"/>
      <c r="H606" s="69"/>
      <c r="J606" s="70"/>
      <c r="M606" s="68"/>
      <c r="N606" s="69"/>
      <c r="Q606" s="6"/>
      <c r="R606" s="6"/>
      <c r="V606" s="71"/>
      <c r="W606" s="71"/>
      <c r="X606" s="71"/>
      <c r="Z606" s="72" t="s">
        <v>52</v>
      </c>
      <c r="AA606" s="5" t="n">
        <v>274.1</v>
      </c>
      <c r="AB606" s="6" t="s">
        <v>434</v>
      </c>
      <c r="AC606" s="7" t="n">
        <v>214</v>
      </c>
      <c r="AD606" s="8"/>
      <c r="AE606" s="9"/>
      <c r="AF606" s="10"/>
    </row>
    <row r="607" s="1" customFormat="true" ht="13.2" hidden="false" customHeight="false" outlineLevel="0" collapsed="false">
      <c r="A607" s="1" t="s">
        <v>435</v>
      </c>
      <c r="B607" s="1" t="n">
        <v>111</v>
      </c>
      <c r="C607" s="1" t="s">
        <v>436</v>
      </c>
      <c r="D607" s="1" t="s">
        <v>74</v>
      </c>
      <c r="E607" s="1" t="n">
        <v>21</v>
      </c>
      <c r="F607" s="1" t="n">
        <v>7</v>
      </c>
      <c r="G607" s="68" t="n">
        <v>38822</v>
      </c>
      <c r="H607" s="69" t="n">
        <v>0.715277777777778</v>
      </c>
      <c r="I607" s="1" t="s">
        <v>75</v>
      </c>
      <c r="J607" s="70" t="n">
        <v>209</v>
      </c>
      <c r="K607" s="1" t="n">
        <v>0</v>
      </c>
      <c r="L607" s="1" t="s">
        <v>76</v>
      </c>
      <c r="M607" s="68" t="n">
        <v>38897</v>
      </c>
      <c r="N607" s="69" t="n">
        <v>0.527777777777778</v>
      </c>
      <c r="O607" s="1" t="s">
        <v>77</v>
      </c>
      <c r="P607" s="1" t="n">
        <v>22441</v>
      </c>
      <c r="Q607" s="6" t="n">
        <v>105.6</v>
      </c>
      <c r="R607" s="6" t="n">
        <v>365.6</v>
      </c>
      <c r="S607" s="1" t="n">
        <f aca="false">R607-Q607</f>
        <v>260</v>
      </c>
      <c r="T607" s="1" t="s">
        <v>88</v>
      </c>
      <c r="U607" s="1" t="n">
        <v>2458</v>
      </c>
      <c r="V607" s="71" t="n">
        <v>0.123</v>
      </c>
      <c r="W607" s="71" t="n">
        <v>0.1356</v>
      </c>
      <c r="X607" s="71" t="n">
        <f aca="false">W607-V607</f>
        <v>0.0126</v>
      </c>
      <c r="Y607" s="1" t="n">
        <v>0</v>
      </c>
      <c r="Z607" s="1" t="n">
        <v>48.5</v>
      </c>
      <c r="AA607" s="5" t="n">
        <f aca="false">(X607/((X607/2.65)+(S607-X607)))*1000000</f>
        <v>48.4630007921429</v>
      </c>
      <c r="AB607" s="6"/>
      <c r="AC607" s="7" t="n">
        <v>209</v>
      </c>
      <c r="AD607" s="8" t="n">
        <v>220</v>
      </c>
      <c r="AE607" s="9" t="n">
        <v>5.476</v>
      </c>
      <c r="AF607" s="10" t="s">
        <v>437</v>
      </c>
    </row>
    <row r="608" s="1" customFormat="true" ht="13.2" hidden="false" customHeight="false" outlineLevel="0" collapsed="false">
      <c r="G608" s="68"/>
      <c r="H608" s="69"/>
      <c r="J608" s="70"/>
      <c r="M608" s="68"/>
      <c r="N608" s="69"/>
      <c r="Q608" s="6" t="n">
        <v>105.6</v>
      </c>
      <c r="R608" s="6" t="n">
        <v>365.6</v>
      </c>
      <c r="S608" s="1" t="n">
        <f aca="false">R608-Q608</f>
        <v>260</v>
      </c>
      <c r="T608" s="1" t="s">
        <v>89</v>
      </c>
      <c r="U608" s="1" t="n">
        <v>2459</v>
      </c>
      <c r="V608" s="71" t="n">
        <v>0.1229</v>
      </c>
      <c r="W608" s="71" t="n">
        <v>0.193</v>
      </c>
      <c r="X608" s="71" t="n">
        <f aca="false">W608-V608</f>
        <v>0.0701</v>
      </c>
      <c r="Y608" s="1" t="n">
        <v>0</v>
      </c>
      <c r="AA608" s="5" t="n">
        <f aca="false">(X608/((X608/2.65)+(S608-X608)))*1000000</f>
        <v>269.660653555143</v>
      </c>
      <c r="AB608" s="6"/>
      <c r="AC608" s="7"/>
      <c r="AD608" s="8"/>
      <c r="AE608" s="9"/>
      <c r="AF608" s="10"/>
    </row>
    <row r="609" s="1" customFormat="true" ht="13.2" hidden="false" customHeight="false" outlineLevel="0" collapsed="false">
      <c r="G609" s="68"/>
      <c r="H609" s="69"/>
      <c r="J609" s="70"/>
      <c r="M609" s="68"/>
      <c r="N609" s="69"/>
      <c r="Q609" s="6"/>
      <c r="R609" s="6"/>
      <c r="V609" s="71"/>
      <c r="W609" s="71"/>
      <c r="X609" s="71"/>
      <c r="Z609" s="72" t="s">
        <v>52</v>
      </c>
      <c r="AA609" s="5" t="n">
        <v>318.2</v>
      </c>
      <c r="AB609" s="6" t="s">
        <v>436</v>
      </c>
      <c r="AC609" s="7" t="n">
        <v>209</v>
      </c>
      <c r="AD609" s="8"/>
      <c r="AE609" s="9"/>
      <c r="AF609" s="10"/>
    </row>
    <row r="610" s="1" customFormat="true" ht="13.2" hidden="false" customHeight="false" outlineLevel="0" collapsed="false">
      <c r="A610" s="1" t="s">
        <v>435</v>
      </c>
      <c r="B610" s="1" t="n">
        <v>111</v>
      </c>
      <c r="C610" s="1" t="s">
        <v>438</v>
      </c>
      <c r="D610" s="1" t="s">
        <v>74</v>
      </c>
      <c r="E610" s="1" t="n">
        <v>21</v>
      </c>
      <c r="F610" s="1" t="n">
        <v>8</v>
      </c>
      <c r="G610" s="68" t="n">
        <v>38822</v>
      </c>
      <c r="H610" s="69" t="n">
        <v>0.805555555555556</v>
      </c>
      <c r="I610" s="1" t="s">
        <v>75</v>
      </c>
      <c r="J610" s="70" t="n">
        <v>138</v>
      </c>
      <c r="K610" s="1" t="n">
        <v>0</v>
      </c>
      <c r="L610" s="1" t="s">
        <v>76</v>
      </c>
      <c r="M610" s="68" t="n">
        <v>38897</v>
      </c>
      <c r="N610" s="69" t="n">
        <v>0.529166666666667</v>
      </c>
      <c r="O610" s="1" t="s">
        <v>77</v>
      </c>
      <c r="P610" s="1" t="n">
        <v>22441</v>
      </c>
      <c r="Q610" s="6" t="n">
        <v>105.9</v>
      </c>
      <c r="R610" s="6" t="n">
        <v>397.4</v>
      </c>
      <c r="S610" s="1" t="n">
        <f aca="false">R610-Q610</f>
        <v>291.5</v>
      </c>
      <c r="T610" s="1" t="s">
        <v>88</v>
      </c>
      <c r="U610" s="1" t="n">
        <v>2464</v>
      </c>
      <c r="V610" s="71" t="n">
        <v>0.1226</v>
      </c>
      <c r="W610" s="71" t="n">
        <v>0.1293</v>
      </c>
      <c r="X610" s="71" t="n">
        <f aca="false">W610-V610</f>
        <v>0.0067</v>
      </c>
      <c r="Y610" s="1" t="n">
        <v>0</v>
      </c>
      <c r="Z610" s="1" t="n">
        <v>23</v>
      </c>
      <c r="AA610" s="5" t="n">
        <f aca="false">(X610/((X610/2.65)+(S610-X610)))*1000000</f>
        <v>22.9848915472683</v>
      </c>
      <c r="AB610" s="6"/>
      <c r="AC610" s="7" t="n">
        <v>138</v>
      </c>
      <c r="AD610" s="8" t="n">
        <v>153</v>
      </c>
      <c r="AE610" s="77" t="n">
        <v>5.323</v>
      </c>
      <c r="AF610" s="10" t="s">
        <v>409</v>
      </c>
    </row>
    <row r="611" s="1" customFormat="true" ht="13.2" hidden="false" customHeight="false" outlineLevel="0" collapsed="false">
      <c r="G611" s="68"/>
      <c r="H611" s="69"/>
      <c r="J611" s="70"/>
      <c r="M611" s="68"/>
      <c r="N611" s="69"/>
      <c r="Q611" s="6" t="n">
        <v>105.9</v>
      </c>
      <c r="R611" s="6" t="n">
        <v>397.4</v>
      </c>
      <c r="S611" s="1" t="n">
        <f aca="false">R611-Q611</f>
        <v>291.5</v>
      </c>
      <c r="T611" s="1" t="s">
        <v>89</v>
      </c>
      <c r="U611" s="1" t="n">
        <v>2465</v>
      </c>
      <c r="V611" s="71" t="n">
        <v>0.1234</v>
      </c>
      <c r="W611" s="71" t="n">
        <v>0.1633</v>
      </c>
      <c r="X611" s="71" t="n">
        <f aca="false">W611-V611</f>
        <v>0.0399</v>
      </c>
      <c r="Y611" s="1" t="n">
        <v>0</v>
      </c>
      <c r="AA611" s="5" t="n">
        <f aca="false">(X611/((X611/2.65)+(S611-X611)))*1000000</f>
        <v>136.889882708733</v>
      </c>
      <c r="AB611" s="6"/>
      <c r="AC611" s="7"/>
      <c r="AD611" s="8"/>
      <c r="AE611" s="77"/>
      <c r="AF611" s="10"/>
    </row>
    <row r="612" s="1" customFormat="true" ht="13.2" hidden="false" customHeight="false" outlineLevel="0" collapsed="false">
      <c r="G612" s="68"/>
      <c r="H612" s="69"/>
      <c r="J612" s="70"/>
      <c r="M612" s="68"/>
      <c r="N612" s="69"/>
      <c r="Q612" s="6"/>
      <c r="R612" s="6"/>
      <c r="V612" s="71"/>
      <c r="W612" s="71"/>
      <c r="X612" s="71"/>
      <c r="Z612" s="72" t="s">
        <v>52</v>
      </c>
      <c r="AA612" s="5" t="n">
        <v>159.9</v>
      </c>
      <c r="AB612" s="6" t="s">
        <v>438</v>
      </c>
      <c r="AC612" s="7" t="n">
        <v>138</v>
      </c>
      <c r="AD612" s="8"/>
      <c r="AE612" s="77"/>
      <c r="AF612" s="10"/>
    </row>
    <row r="613" s="1" customFormat="true" ht="13.2" hidden="false" customHeight="false" outlineLevel="0" collapsed="false">
      <c r="A613" s="1" t="s">
        <v>435</v>
      </c>
      <c r="B613" s="1" t="n">
        <v>111</v>
      </c>
      <c r="C613" s="1" t="s">
        <v>439</v>
      </c>
      <c r="D613" s="1" t="s">
        <v>74</v>
      </c>
      <c r="E613" s="1" t="n">
        <v>21</v>
      </c>
      <c r="F613" s="1" t="n">
        <v>9</v>
      </c>
      <c r="G613" s="68" t="n">
        <v>38822</v>
      </c>
      <c r="H613" s="69" t="n">
        <v>0.902777777777778</v>
      </c>
      <c r="I613" s="1" t="s">
        <v>75</v>
      </c>
      <c r="J613" s="70" t="n">
        <v>86.5</v>
      </c>
      <c r="K613" s="1" t="n">
        <v>0</v>
      </c>
      <c r="L613" s="1" t="s">
        <v>76</v>
      </c>
      <c r="M613" s="68" t="n">
        <v>38897</v>
      </c>
      <c r="N613" s="69" t="n">
        <v>0.538888888888889</v>
      </c>
      <c r="O613" s="1" t="s">
        <v>77</v>
      </c>
      <c r="P613" s="1" t="n">
        <v>22441</v>
      </c>
      <c r="Q613" s="6" t="n">
        <v>101.7</v>
      </c>
      <c r="R613" s="6" t="n">
        <v>440.4</v>
      </c>
      <c r="S613" s="1" t="n">
        <f aca="false">R613-Q613</f>
        <v>338.7</v>
      </c>
      <c r="T613" s="1" t="s">
        <v>78</v>
      </c>
      <c r="U613" s="1" t="n">
        <v>2466</v>
      </c>
      <c r="V613" s="71" t="n">
        <v>0.1215</v>
      </c>
      <c r="W613" s="71" t="n">
        <v>0.1632</v>
      </c>
      <c r="X613" s="71" t="n">
        <f aca="false">W613-V613</f>
        <v>0.0417</v>
      </c>
      <c r="Y613" s="1" t="n">
        <v>0</v>
      </c>
      <c r="AA613" s="5" t="n">
        <f aca="false">(X613/((X613/2.65)+(S613-X613)))*1000000</f>
        <v>123.127242085323</v>
      </c>
      <c r="AB613" s="6"/>
      <c r="AC613" s="7" t="n">
        <v>86.5</v>
      </c>
      <c r="AD613" s="8" t="n">
        <v>105</v>
      </c>
      <c r="AE613" s="9" t="n">
        <v>5.283</v>
      </c>
      <c r="AF613" s="10" t="s">
        <v>409</v>
      </c>
    </row>
    <row r="614" s="1" customFormat="true" ht="13.2" hidden="false" customHeight="false" outlineLevel="0" collapsed="false">
      <c r="A614" s="1" t="s">
        <v>435</v>
      </c>
      <c r="B614" s="1" t="n">
        <v>111</v>
      </c>
      <c r="C614" s="1" t="s">
        <v>440</v>
      </c>
      <c r="D614" s="1" t="s">
        <v>74</v>
      </c>
      <c r="E614" s="1" t="n">
        <v>21</v>
      </c>
      <c r="F614" s="1" t="n">
        <v>10</v>
      </c>
      <c r="G614" s="68" t="n">
        <v>38823</v>
      </c>
      <c r="H614" s="69" t="n">
        <v>0.270833333333333</v>
      </c>
      <c r="I614" s="1" t="s">
        <v>75</v>
      </c>
      <c r="J614" s="70" t="n">
        <v>47.7</v>
      </c>
      <c r="K614" s="1" t="n">
        <v>0</v>
      </c>
      <c r="L614" s="1" t="s">
        <v>76</v>
      </c>
      <c r="M614" s="68" t="n">
        <v>38897</v>
      </c>
      <c r="N614" s="69" t="n">
        <v>0.54375</v>
      </c>
      <c r="O614" s="1" t="s">
        <v>77</v>
      </c>
      <c r="P614" s="1" t="n">
        <v>22441</v>
      </c>
      <c r="Q614" s="6" t="n">
        <v>97.7</v>
      </c>
      <c r="R614" s="6" t="n">
        <v>431.2</v>
      </c>
      <c r="S614" s="1" t="n">
        <f aca="false">R614-Q614</f>
        <v>333.5</v>
      </c>
      <c r="T614" s="1" t="s">
        <v>78</v>
      </c>
      <c r="U614" s="1" t="n">
        <v>2467</v>
      </c>
      <c r="V614" s="71" t="n">
        <v>0.1234</v>
      </c>
      <c r="W614" s="71" t="n">
        <v>0.1425</v>
      </c>
      <c r="X614" s="71" t="n">
        <f aca="false">W614-V614</f>
        <v>0.0191</v>
      </c>
      <c r="Y614" s="1" t="n">
        <v>0</v>
      </c>
      <c r="Z614" s="72"/>
      <c r="AA614" s="5" t="n">
        <f aca="false">(X614/((X614/2.65)+(S614-X614)))*1000000</f>
        <v>57.2734066605311</v>
      </c>
      <c r="AB614" s="6"/>
      <c r="AC614" s="7" t="n">
        <v>47.7</v>
      </c>
      <c r="AD614" s="8" t="n">
        <v>62</v>
      </c>
      <c r="AE614" s="9" t="n">
        <v>4.113</v>
      </c>
      <c r="AF614" s="10" t="s">
        <v>409</v>
      </c>
    </row>
    <row r="615" s="1" customFormat="true" ht="13.2" hidden="false" customHeight="false" outlineLevel="0" collapsed="false">
      <c r="A615" s="1" t="s">
        <v>435</v>
      </c>
      <c r="B615" s="1" t="n">
        <v>111</v>
      </c>
      <c r="C615" s="1" t="s">
        <v>441</v>
      </c>
      <c r="D615" s="1" t="s">
        <v>74</v>
      </c>
      <c r="E615" s="1" t="n">
        <v>21</v>
      </c>
      <c r="F615" s="1" t="n">
        <v>11</v>
      </c>
      <c r="G615" s="68" t="n">
        <v>38825</v>
      </c>
      <c r="H615" s="69" t="n">
        <v>0.229166666666667</v>
      </c>
      <c r="I615" s="1" t="s">
        <v>75</v>
      </c>
      <c r="J615" s="70" t="n">
        <v>23.9</v>
      </c>
      <c r="K615" s="1" t="n">
        <v>0</v>
      </c>
      <c r="L615" s="1" t="s">
        <v>76</v>
      </c>
      <c r="M615" s="68" t="n">
        <v>38897</v>
      </c>
      <c r="N615" s="69" t="n">
        <v>0.549305555555556</v>
      </c>
      <c r="O615" s="1" t="s">
        <v>77</v>
      </c>
      <c r="P615" s="1" t="n">
        <v>22441</v>
      </c>
      <c r="Q615" s="6" t="n">
        <v>104.3</v>
      </c>
      <c r="R615" s="6" t="n">
        <v>482.6</v>
      </c>
      <c r="S615" s="1" t="n">
        <f aca="false">R615-Q615</f>
        <v>378.3</v>
      </c>
      <c r="T615" s="1" t="s">
        <v>78</v>
      </c>
      <c r="U615" s="1" t="n">
        <v>2468</v>
      </c>
      <c r="V615" s="71" t="n">
        <v>0.1211</v>
      </c>
      <c r="W615" s="71" t="n">
        <v>0.1288</v>
      </c>
      <c r="X615" s="71" t="n">
        <f aca="false">W615-V615</f>
        <v>0.0077</v>
      </c>
      <c r="Y615" s="1" t="n">
        <v>0</v>
      </c>
      <c r="AA615" s="5" t="n">
        <f aca="false">(X615/((X615/2.65)+(S615-X615)))*1000000</f>
        <v>20.3544741904893</v>
      </c>
      <c r="AB615" s="6"/>
      <c r="AC615" s="7" t="n">
        <v>23.9</v>
      </c>
      <c r="AD615" s="8" t="n">
        <v>30</v>
      </c>
      <c r="AE615" s="77" t="n">
        <v>3.171</v>
      </c>
      <c r="AF615" s="10" t="s">
        <v>409</v>
      </c>
    </row>
    <row r="616" s="1" customFormat="true" ht="13.2" hidden="false" customHeight="false" outlineLevel="0" collapsed="false">
      <c r="J616" s="70"/>
      <c r="M616" s="68"/>
      <c r="N616" s="69"/>
      <c r="Q616" s="6"/>
      <c r="R616" s="6"/>
      <c r="V616" s="71"/>
      <c r="W616" s="71"/>
      <c r="X616" s="71"/>
      <c r="AA616" s="5"/>
      <c r="AB616" s="6"/>
      <c r="AC616" s="7"/>
      <c r="AD616" s="8"/>
      <c r="AE616" s="9"/>
      <c r="AF616" s="10"/>
    </row>
    <row r="617" s="1" customFormat="true" ht="13.2" hidden="false" customHeight="false" outlineLevel="0" collapsed="false">
      <c r="J617" s="70"/>
      <c r="M617" s="68"/>
      <c r="N617" s="69"/>
      <c r="Q617" s="6"/>
      <c r="R617" s="6"/>
      <c r="V617" s="71"/>
      <c r="W617" s="71"/>
      <c r="X617" s="71"/>
      <c r="Z617" s="72"/>
      <c r="AA617" s="5"/>
      <c r="AB617" s="6"/>
      <c r="AC617" s="7"/>
      <c r="AD617" s="8"/>
      <c r="AE617" s="9"/>
      <c r="AF617" s="10"/>
    </row>
    <row r="618" s="1" customFormat="true" ht="13.2" hidden="false" customHeight="false" outlineLevel="0" collapsed="false">
      <c r="G618" s="68"/>
      <c r="H618" s="69"/>
      <c r="J618" s="70"/>
      <c r="M618" s="68"/>
      <c r="N618" s="69"/>
      <c r="Q618" s="6"/>
      <c r="R618" s="6"/>
      <c r="V618" s="71"/>
      <c r="W618" s="71"/>
      <c r="X618" s="71"/>
      <c r="AA618" s="5"/>
      <c r="AB618" s="6"/>
      <c r="AC618" s="7"/>
      <c r="AD618" s="8"/>
      <c r="AE618" s="77"/>
      <c r="AF618" s="10"/>
    </row>
    <row r="619" s="1" customFormat="true" ht="13.2" hidden="false" customHeight="false" outlineLevel="0" collapsed="false">
      <c r="J619" s="70"/>
      <c r="M619" s="68"/>
      <c r="N619" s="69"/>
      <c r="Q619" s="6"/>
      <c r="R619" s="6"/>
      <c r="V619" s="71"/>
      <c r="W619" s="71"/>
      <c r="X619" s="71"/>
      <c r="AA619" s="5"/>
      <c r="AB619" s="6"/>
      <c r="AC619" s="7"/>
      <c r="AD619" s="8"/>
      <c r="AE619" s="9"/>
      <c r="AF619" s="10"/>
    </row>
    <row r="620" s="1" customFormat="true" ht="13.2" hidden="false" customHeight="false" outlineLevel="0" collapsed="false">
      <c r="J620" s="70"/>
      <c r="M620" s="68"/>
      <c r="N620" s="69"/>
      <c r="Q620" s="6"/>
      <c r="R620" s="6"/>
      <c r="V620" s="71"/>
      <c r="W620" s="71"/>
      <c r="X620" s="71"/>
      <c r="Z620" s="72"/>
      <c r="AA620" s="5"/>
      <c r="AB620" s="6"/>
      <c r="AC620" s="7"/>
      <c r="AD620" s="8"/>
      <c r="AE620" s="9"/>
      <c r="AF620" s="10"/>
    </row>
    <row r="621" s="1" customFormat="true" ht="13.2" hidden="false" customHeight="false" outlineLevel="0" collapsed="false">
      <c r="G621" s="68"/>
      <c r="H621" s="69"/>
      <c r="J621" s="70"/>
      <c r="M621" s="68"/>
      <c r="N621" s="69"/>
      <c r="Q621" s="6"/>
      <c r="R621" s="6"/>
      <c r="V621" s="71"/>
      <c r="W621" s="71"/>
      <c r="X621" s="71"/>
      <c r="AA621" s="5"/>
      <c r="AB621" s="6"/>
      <c r="AC621" s="7"/>
      <c r="AD621" s="8"/>
      <c r="AE621" s="77"/>
      <c r="AF621" s="10"/>
    </row>
    <row r="622" s="1" customFormat="true" ht="13.2" hidden="false" customHeight="false" outlineLevel="0" collapsed="false">
      <c r="J622" s="70"/>
      <c r="M622" s="68"/>
      <c r="N622" s="69"/>
      <c r="Q622" s="6"/>
      <c r="R622" s="6"/>
      <c r="V622" s="71"/>
      <c r="W622" s="71"/>
      <c r="X622" s="71"/>
      <c r="AA622" s="5"/>
      <c r="AB622" s="6"/>
      <c r="AC622" s="7"/>
      <c r="AD622" s="8"/>
      <c r="AE622" s="9"/>
      <c r="AF622" s="10"/>
    </row>
    <row r="623" s="1" customFormat="true" ht="13.2" hidden="false" customHeight="false" outlineLevel="0" collapsed="false">
      <c r="J623" s="70"/>
      <c r="M623" s="68"/>
      <c r="N623" s="69"/>
      <c r="Q623" s="6"/>
      <c r="R623" s="6"/>
      <c r="V623" s="71"/>
      <c r="W623" s="71"/>
      <c r="X623" s="71"/>
      <c r="Z623" s="72"/>
      <c r="AA623" s="5"/>
      <c r="AB623" s="82"/>
      <c r="AC623" s="7"/>
      <c r="AD623" s="8"/>
      <c r="AE623" s="9"/>
      <c r="AF623" s="10"/>
    </row>
    <row r="624" s="1" customFormat="true" ht="13.2" hidden="false" customHeight="false" outlineLevel="0" collapsed="false">
      <c r="G624" s="68"/>
      <c r="H624" s="69"/>
      <c r="J624" s="70"/>
      <c r="M624" s="68"/>
      <c r="N624" s="69"/>
      <c r="Q624" s="6"/>
      <c r="R624" s="6"/>
      <c r="V624" s="71"/>
      <c r="W624" s="71"/>
      <c r="X624" s="71"/>
      <c r="AA624" s="5"/>
      <c r="AB624" s="6"/>
      <c r="AC624" s="7"/>
      <c r="AD624" s="8"/>
      <c r="AE624" s="77"/>
      <c r="AF624" s="10"/>
    </row>
    <row r="625" s="1" customFormat="true" ht="13.2" hidden="false" customHeight="false" outlineLevel="0" collapsed="false">
      <c r="J625" s="70"/>
      <c r="M625" s="68"/>
      <c r="N625" s="69"/>
      <c r="Q625" s="6"/>
      <c r="R625" s="6"/>
      <c r="V625" s="71"/>
      <c r="W625" s="71"/>
      <c r="X625" s="71"/>
      <c r="AA625" s="5"/>
      <c r="AB625" s="6"/>
      <c r="AC625" s="7"/>
      <c r="AD625" s="8"/>
      <c r="AE625" s="9"/>
      <c r="AF625" s="10"/>
    </row>
    <row r="626" s="1" customFormat="true" ht="13.2" hidden="false" customHeight="false" outlineLevel="0" collapsed="false">
      <c r="J626" s="70"/>
      <c r="M626" s="68"/>
      <c r="N626" s="69"/>
      <c r="Q626" s="6"/>
      <c r="R626" s="6"/>
      <c r="V626" s="71"/>
      <c r="W626" s="71"/>
      <c r="X626" s="71"/>
      <c r="Z626" s="72"/>
      <c r="AA626" s="5"/>
      <c r="AB626" s="6"/>
      <c r="AC626" s="7"/>
      <c r="AD626" s="8"/>
      <c r="AE626" s="9"/>
      <c r="AF626" s="10"/>
    </row>
    <row r="627" s="1" customFormat="true" ht="13.2" hidden="false" customHeight="false" outlineLevel="0" collapsed="false">
      <c r="G627" s="68"/>
      <c r="H627" s="69"/>
      <c r="J627" s="70"/>
      <c r="M627" s="68"/>
      <c r="N627" s="69"/>
      <c r="Q627" s="6"/>
      <c r="R627" s="6"/>
      <c r="V627" s="71"/>
      <c r="W627" s="71"/>
      <c r="X627" s="71"/>
      <c r="AA627" s="5"/>
      <c r="AB627" s="6"/>
      <c r="AC627" s="7"/>
      <c r="AD627" s="8"/>
      <c r="AE627" s="77"/>
      <c r="AF627" s="10"/>
    </row>
    <row r="628" s="1" customFormat="true" ht="13.2" hidden="false" customHeight="false" outlineLevel="0" collapsed="false">
      <c r="J628" s="70"/>
      <c r="M628" s="68"/>
      <c r="N628" s="69"/>
      <c r="Q628" s="6"/>
      <c r="R628" s="6"/>
      <c r="V628" s="71"/>
      <c r="W628" s="71"/>
      <c r="X628" s="71"/>
      <c r="AA628" s="5"/>
      <c r="AB628" s="6"/>
      <c r="AC628" s="7"/>
      <c r="AD628" s="8"/>
      <c r="AE628" s="9"/>
      <c r="AF628" s="10"/>
    </row>
    <row r="629" s="1" customFormat="true" ht="13.2" hidden="false" customHeight="false" outlineLevel="0" collapsed="false">
      <c r="J629" s="70"/>
      <c r="M629" s="68"/>
      <c r="N629" s="69"/>
      <c r="Q629" s="6"/>
      <c r="R629" s="6"/>
      <c r="V629" s="71"/>
      <c r="W629" s="71"/>
      <c r="X629" s="71"/>
      <c r="Z629" s="72"/>
      <c r="AA629" s="5"/>
      <c r="AB629" s="6"/>
      <c r="AC629" s="7"/>
      <c r="AD629" s="8"/>
      <c r="AE629" s="9"/>
      <c r="AF629" s="10"/>
    </row>
    <row r="630" s="1" customFormat="true" ht="13.2" hidden="false" customHeight="false" outlineLevel="0" collapsed="false">
      <c r="G630" s="68"/>
      <c r="H630" s="69"/>
      <c r="J630" s="70"/>
      <c r="M630" s="68"/>
      <c r="N630" s="69"/>
      <c r="Q630" s="6"/>
      <c r="R630" s="6"/>
      <c r="V630" s="71"/>
      <c r="W630" s="71"/>
      <c r="X630" s="71"/>
      <c r="AA630" s="5"/>
      <c r="AB630" s="6"/>
      <c r="AC630" s="7"/>
      <c r="AD630" s="8"/>
      <c r="AE630" s="77"/>
      <c r="AF630" s="10"/>
    </row>
    <row r="631" s="1" customFormat="true" ht="13.2" hidden="false" customHeight="false" outlineLevel="0" collapsed="false">
      <c r="J631" s="70"/>
      <c r="M631" s="68"/>
      <c r="N631" s="69"/>
      <c r="Q631" s="6"/>
      <c r="R631" s="6"/>
      <c r="V631" s="71"/>
      <c r="W631" s="71"/>
      <c r="X631" s="71"/>
      <c r="AA631" s="5"/>
      <c r="AB631" s="6"/>
      <c r="AC631" s="7"/>
      <c r="AD631" s="8"/>
      <c r="AE631" s="9"/>
      <c r="AF631" s="10"/>
    </row>
    <row r="632" s="1" customFormat="true" ht="13.2" hidden="false" customHeight="false" outlineLevel="0" collapsed="false">
      <c r="J632" s="70"/>
      <c r="M632" s="68"/>
      <c r="N632" s="69"/>
      <c r="Q632" s="6"/>
      <c r="R632" s="6"/>
      <c r="V632" s="71"/>
      <c r="W632" s="71"/>
      <c r="X632" s="71"/>
      <c r="Z632" s="72"/>
      <c r="AA632" s="5"/>
      <c r="AB632" s="6"/>
      <c r="AC632" s="7"/>
      <c r="AD632" s="8"/>
      <c r="AE632" s="9"/>
      <c r="AF632" s="10"/>
    </row>
    <row r="633" s="1" customFormat="true" ht="13.2" hidden="false" customHeight="false" outlineLevel="0" collapsed="false">
      <c r="G633" s="68"/>
      <c r="H633" s="69"/>
      <c r="J633" s="70"/>
      <c r="M633" s="68"/>
      <c r="N633" s="69"/>
      <c r="Q633" s="6"/>
      <c r="R633" s="6"/>
      <c r="V633" s="71"/>
      <c r="W633" s="71"/>
      <c r="X633" s="71"/>
      <c r="AA633" s="5"/>
      <c r="AB633" s="6"/>
      <c r="AC633" s="7"/>
      <c r="AD633" s="8"/>
      <c r="AE633" s="77"/>
      <c r="AF633" s="10"/>
    </row>
    <row r="634" s="1" customFormat="true" ht="13.2" hidden="false" customHeight="false" outlineLevel="0" collapsed="false">
      <c r="J634" s="70"/>
      <c r="M634" s="68"/>
      <c r="N634" s="69"/>
      <c r="Q634" s="6"/>
      <c r="R634" s="6"/>
      <c r="V634" s="71"/>
      <c r="W634" s="71"/>
      <c r="X634" s="71"/>
      <c r="AA634" s="5"/>
      <c r="AB634" s="6"/>
      <c r="AC634" s="7"/>
      <c r="AD634" s="8"/>
      <c r="AE634" s="77"/>
      <c r="AF634" s="10"/>
    </row>
    <row r="635" s="1" customFormat="true" ht="13.2" hidden="false" customHeight="false" outlineLevel="0" collapsed="false">
      <c r="J635" s="70"/>
      <c r="M635" s="68"/>
      <c r="N635" s="69"/>
      <c r="Q635" s="6"/>
      <c r="R635" s="6"/>
      <c r="V635" s="71"/>
      <c r="W635" s="71"/>
      <c r="X635" s="71"/>
      <c r="Z635" s="72"/>
      <c r="AA635" s="5"/>
      <c r="AB635" s="6"/>
      <c r="AC635" s="7"/>
      <c r="AD635" s="8"/>
      <c r="AE635" s="9"/>
      <c r="AF635" s="10"/>
    </row>
    <row r="636" s="1" customFormat="true" ht="13.2" hidden="false" customHeight="false" outlineLevel="0" collapsed="false">
      <c r="G636" s="68"/>
      <c r="H636" s="69"/>
      <c r="J636" s="70"/>
      <c r="M636" s="68"/>
      <c r="N636" s="69"/>
      <c r="Q636" s="6"/>
      <c r="R636" s="6"/>
      <c r="V636" s="71"/>
      <c r="W636" s="71"/>
      <c r="X636" s="71"/>
      <c r="AA636" s="5"/>
      <c r="AB636" s="6"/>
      <c r="AC636" s="7"/>
      <c r="AD636" s="8"/>
      <c r="AE636" s="9"/>
      <c r="AF636" s="10"/>
    </row>
    <row r="637" s="1" customFormat="true" ht="13.2" hidden="false" customHeight="false" outlineLevel="0" collapsed="false">
      <c r="G637" s="68"/>
      <c r="H637" s="69"/>
      <c r="J637" s="70"/>
      <c r="M637" s="68"/>
      <c r="N637" s="69"/>
      <c r="Q637" s="6"/>
      <c r="R637" s="6"/>
      <c r="V637" s="71"/>
      <c r="W637" s="71"/>
      <c r="X637" s="71"/>
      <c r="AA637" s="5"/>
      <c r="AB637" s="6"/>
      <c r="AC637" s="7"/>
      <c r="AD637" s="8"/>
      <c r="AE637" s="9"/>
      <c r="AF637" s="10"/>
    </row>
    <row r="638" s="1" customFormat="true" ht="13.2" hidden="false" customHeight="false" outlineLevel="0" collapsed="false">
      <c r="J638" s="70"/>
      <c r="Q638" s="6"/>
      <c r="R638" s="6"/>
      <c r="V638" s="71"/>
      <c r="W638" s="71"/>
      <c r="AA638" s="5"/>
      <c r="AB638" s="6"/>
      <c r="AC638" s="7"/>
      <c r="AD638" s="8"/>
      <c r="AE638" s="9"/>
      <c r="AF638" s="10"/>
    </row>
    <row r="639" s="1" customFormat="true" ht="13.2" hidden="false" customHeight="false" outlineLevel="0" collapsed="false">
      <c r="G639" s="68"/>
      <c r="H639" s="69"/>
      <c r="J639" s="70"/>
      <c r="M639" s="68"/>
      <c r="N639" s="69"/>
      <c r="Q639" s="6"/>
      <c r="R639" s="6"/>
      <c r="V639" s="71"/>
      <c r="W639" s="71"/>
      <c r="X639" s="71"/>
      <c r="AA639" s="5"/>
      <c r="AB639" s="6"/>
      <c r="AC639" s="7"/>
      <c r="AD639" s="8"/>
      <c r="AE639" s="9"/>
      <c r="AF639" s="10"/>
    </row>
    <row r="640" s="1" customFormat="true" ht="13.2" hidden="false" customHeight="false" outlineLevel="0" collapsed="false">
      <c r="G640" s="68"/>
      <c r="H640" s="69"/>
      <c r="J640" s="70"/>
      <c r="M640" s="68"/>
      <c r="N640" s="69"/>
      <c r="Q640" s="6"/>
      <c r="R640" s="6"/>
      <c r="V640" s="71"/>
      <c r="W640" s="71"/>
      <c r="X640" s="71"/>
      <c r="AA640" s="5"/>
      <c r="AB640" s="6"/>
      <c r="AC640" s="7"/>
      <c r="AD640" s="8"/>
      <c r="AE640" s="9"/>
      <c r="AF640" s="10"/>
    </row>
    <row r="641" s="1" customFormat="true" ht="13.2" hidden="false" customHeight="false" outlineLevel="0" collapsed="false">
      <c r="G641" s="68"/>
      <c r="H641" s="69"/>
      <c r="J641" s="70"/>
      <c r="M641" s="68"/>
      <c r="N641" s="69"/>
      <c r="Q641" s="6"/>
      <c r="R641" s="6"/>
      <c r="V641" s="71"/>
      <c r="W641" s="71"/>
      <c r="X641" s="71"/>
      <c r="AA641" s="5"/>
      <c r="AB641" s="6"/>
      <c r="AC641" s="7"/>
      <c r="AD641" s="8"/>
      <c r="AE641" s="9"/>
      <c r="AF641" s="10"/>
    </row>
    <row r="642" s="1" customFormat="true" ht="13.2" hidden="false" customHeight="false" outlineLevel="0" collapsed="false">
      <c r="G642" s="68"/>
      <c r="H642" s="69"/>
      <c r="J642" s="70"/>
      <c r="M642" s="68"/>
      <c r="N642" s="69"/>
      <c r="Q642" s="6"/>
      <c r="R642" s="6"/>
      <c r="V642" s="71"/>
      <c r="W642" s="71"/>
      <c r="X642" s="71"/>
      <c r="AA642" s="5"/>
      <c r="AB642" s="6"/>
      <c r="AC642" s="7"/>
      <c r="AD642" s="8"/>
      <c r="AE642" s="77"/>
      <c r="AF642" s="10"/>
    </row>
    <row r="643" s="1" customFormat="true" ht="13.2" hidden="false" customHeight="false" outlineLevel="0" collapsed="false">
      <c r="J643" s="70"/>
      <c r="M643" s="68"/>
      <c r="N643" s="69"/>
      <c r="Q643" s="6"/>
      <c r="R643" s="6"/>
      <c r="V643" s="71"/>
      <c r="W643" s="71"/>
      <c r="X643" s="71"/>
      <c r="AA643" s="5"/>
      <c r="AB643" s="6"/>
      <c r="AC643" s="7"/>
      <c r="AD643" s="8"/>
      <c r="AE643" s="9"/>
      <c r="AF643" s="10"/>
    </row>
    <row r="644" s="1" customFormat="true" ht="13.2" hidden="false" customHeight="false" outlineLevel="0" collapsed="false">
      <c r="J644" s="70"/>
      <c r="M644" s="68"/>
      <c r="N644" s="69"/>
      <c r="Q644" s="6"/>
      <c r="R644" s="6"/>
      <c r="V644" s="71"/>
      <c r="W644" s="71"/>
      <c r="Z644" s="72"/>
      <c r="AA644" s="5"/>
      <c r="AB644" s="6"/>
      <c r="AC644" s="7"/>
      <c r="AD644" s="8"/>
      <c r="AE644" s="9"/>
      <c r="AF644" s="10"/>
    </row>
    <row r="645" s="1" customFormat="true" ht="13.2" hidden="false" customHeight="false" outlineLevel="0" collapsed="false">
      <c r="G645" s="68"/>
      <c r="H645" s="69"/>
      <c r="J645" s="70"/>
      <c r="M645" s="68"/>
      <c r="N645" s="69"/>
      <c r="Q645" s="6"/>
      <c r="R645" s="6"/>
      <c r="V645" s="71"/>
      <c r="W645" s="71"/>
      <c r="X645" s="71"/>
      <c r="AA645" s="5"/>
      <c r="AB645" s="6"/>
      <c r="AC645" s="7"/>
      <c r="AD645" s="8"/>
      <c r="AE645" s="77"/>
      <c r="AF645" s="10"/>
    </row>
    <row r="646" s="1" customFormat="true" ht="13.2" hidden="false" customHeight="false" outlineLevel="0" collapsed="false">
      <c r="J646" s="70"/>
      <c r="M646" s="68"/>
      <c r="N646" s="69"/>
      <c r="Q646" s="6"/>
      <c r="R646" s="6"/>
      <c r="V646" s="71"/>
      <c r="W646" s="71"/>
      <c r="X646" s="71"/>
      <c r="AA646" s="5"/>
      <c r="AB646" s="6"/>
      <c r="AC646" s="7"/>
      <c r="AD646" s="8"/>
      <c r="AE646" s="9"/>
      <c r="AF646" s="10"/>
    </row>
    <row r="647" s="1" customFormat="true" ht="13.2" hidden="false" customHeight="false" outlineLevel="0" collapsed="false">
      <c r="J647" s="70"/>
      <c r="M647" s="68"/>
      <c r="N647" s="69"/>
      <c r="Q647" s="6"/>
      <c r="R647" s="6"/>
      <c r="V647" s="71"/>
      <c r="W647" s="71"/>
      <c r="X647" s="71"/>
      <c r="Z647" s="72"/>
      <c r="AA647" s="5"/>
      <c r="AB647" s="6"/>
      <c r="AC647" s="7"/>
      <c r="AD647" s="8"/>
      <c r="AE647" s="9"/>
      <c r="AF647" s="10"/>
    </row>
    <row r="648" s="1" customFormat="true" ht="13.2" hidden="false" customHeight="false" outlineLevel="0" collapsed="false">
      <c r="G648" s="68"/>
      <c r="H648" s="69"/>
      <c r="J648" s="70"/>
      <c r="M648" s="68"/>
      <c r="N648" s="69"/>
      <c r="Q648" s="6"/>
      <c r="R648" s="6"/>
      <c r="V648" s="71"/>
      <c r="W648" s="71"/>
      <c r="X648" s="71"/>
      <c r="AA648" s="5"/>
      <c r="AB648" s="6"/>
      <c r="AC648" s="7"/>
      <c r="AD648" s="8"/>
      <c r="AE648" s="9"/>
      <c r="AF648" s="10"/>
    </row>
    <row r="649" s="1" customFormat="true" ht="13.2" hidden="false" customHeight="false" outlineLevel="0" collapsed="false">
      <c r="G649" s="68"/>
      <c r="H649" s="69"/>
      <c r="J649" s="70"/>
      <c r="M649" s="68"/>
      <c r="N649" s="69"/>
      <c r="Q649" s="6"/>
      <c r="R649" s="6"/>
      <c r="V649" s="71"/>
      <c r="W649" s="71"/>
      <c r="X649" s="71"/>
      <c r="AA649" s="5"/>
      <c r="AB649" s="6"/>
      <c r="AC649" s="7"/>
      <c r="AD649" s="8"/>
      <c r="AE649" s="9"/>
      <c r="AF649" s="10"/>
    </row>
    <row r="650" s="1" customFormat="true" ht="13.2" hidden="false" customHeight="false" outlineLevel="0" collapsed="false">
      <c r="G650" s="68"/>
      <c r="H650" s="69"/>
      <c r="J650" s="70"/>
      <c r="M650" s="68"/>
      <c r="N650" s="69"/>
      <c r="Q650" s="6"/>
      <c r="R650" s="6"/>
      <c r="V650" s="71"/>
      <c r="W650" s="71"/>
      <c r="X650" s="71"/>
      <c r="AA650" s="5"/>
      <c r="AB650" s="6"/>
      <c r="AC650" s="7"/>
      <c r="AD650" s="8"/>
      <c r="AE650" s="9"/>
      <c r="AF650" s="10"/>
    </row>
    <row r="651" s="1" customFormat="true" ht="13.2" hidden="false" customHeight="false" outlineLevel="0" collapsed="false">
      <c r="G651" s="68"/>
      <c r="J651" s="70"/>
      <c r="M651" s="68"/>
      <c r="N651" s="69"/>
      <c r="Q651" s="6"/>
      <c r="R651" s="6"/>
      <c r="V651" s="71"/>
      <c r="W651" s="71"/>
      <c r="X651" s="71"/>
      <c r="AA651" s="5"/>
      <c r="AB651" s="6"/>
      <c r="AC651" s="7"/>
      <c r="AD651" s="8"/>
      <c r="AE651" s="9"/>
      <c r="AF651" s="10"/>
    </row>
    <row r="652" s="1" customFormat="true" ht="13.2" hidden="false" customHeight="false" outlineLevel="0" collapsed="false">
      <c r="G652" s="68"/>
      <c r="H652" s="69"/>
      <c r="J652" s="70"/>
      <c r="M652" s="68"/>
      <c r="N652" s="69"/>
      <c r="Q652" s="6"/>
      <c r="R652" s="6"/>
      <c r="V652" s="71"/>
      <c r="W652" s="71"/>
      <c r="X652" s="71"/>
      <c r="AA652" s="5"/>
      <c r="AB652" s="6"/>
      <c r="AC652" s="7"/>
      <c r="AD652" s="8"/>
      <c r="AE652" s="9"/>
      <c r="AF652" s="10"/>
    </row>
    <row r="653" s="1" customFormat="true" ht="13.2" hidden="false" customHeight="false" outlineLevel="0" collapsed="false">
      <c r="G653" s="68"/>
      <c r="H653" s="69"/>
      <c r="J653" s="70"/>
      <c r="M653" s="68"/>
      <c r="N653" s="69"/>
      <c r="Q653" s="6"/>
      <c r="R653" s="6"/>
      <c r="V653" s="71"/>
      <c r="W653" s="71"/>
      <c r="X653" s="71"/>
      <c r="AA653" s="5"/>
      <c r="AB653" s="6"/>
      <c r="AC653" s="7"/>
      <c r="AD653" s="8"/>
      <c r="AE653" s="77"/>
      <c r="AF653" s="10"/>
    </row>
    <row r="654" s="1" customFormat="true" ht="13.2" hidden="false" customHeight="false" outlineLevel="0" collapsed="false">
      <c r="J654" s="70"/>
      <c r="M654" s="68"/>
      <c r="N654" s="69"/>
      <c r="Q654" s="6"/>
      <c r="R654" s="6"/>
      <c r="V654" s="71"/>
      <c r="W654" s="71"/>
      <c r="X654" s="71"/>
      <c r="AA654" s="5"/>
      <c r="AB654" s="6"/>
      <c r="AC654" s="7"/>
      <c r="AD654" s="8"/>
      <c r="AE654" s="9"/>
      <c r="AF654" s="10"/>
    </row>
    <row r="655" s="1" customFormat="true" ht="13.2" hidden="false" customHeight="false" outlineLevel="0" collapsed="false">
      <c r="J655" s="70"/>
      <c r="M655" s="68"/>
      <c r="N655" s="69"/>
      <c r="Q655" s="6"/>
      <c r="R655" s="6"/>
      <c r="V655" s="71"/>
      <c r="W655" s="71"/>
      <c r="X655" s="71"/>
      <c r="Z655" s="72"/>
      <c r="AA655" s="5"/>
      <c r="AB655" s="6"/>
      <c r="AC655" s="7"/>
      <c r="AD655" s="8"/>
      <c r="AE655" s="9"/>
      <c r="AF655" s="10"/>
    </row>
    <row r="656" s="1" customFormat="true" ht="13.2" hidden="false" customHeight="false" outlineLevel="0" collapsed="false">
      <c r="G656" s="68"/>
      <c r="H656" s="69"/>
      <c r="J656" s="70"/>
      <c r="M656" s="68"/>
      <c r="N656" s="69"/>
      <c r="Q656" s="6"/>
      <c r="R656" s="6"/>
      <c r="V656" s="71"/>
      <c r="W656" s="71"/>
      <c r="X656" s="71"/>
      <c r="AA656" s="5"/>
      <c r="AB656" s="6"/>
      <c r="AC656" s="7"/>
      <c r="AD656" s="8"/>
      <c r="AE656" s="77"/>
      <c r="AF656" s="10"/>
    </row>
    <row r="657" s="1" customFormat="true" ht="13.2" hidden="false" customHeight="false" outlineLevel="0" collapsed="false">
      <c r="J657" s="70"/>
      <c r="M657" s="68"/>
      <c r="N657" s="69"/>
      <c r="Q657" s="6"/>
      <c r="R657" s="6"/>
      <c r="V657" s="71"/>
      <c r="W657" s="71"/>
      <c r="X657" s="71"/>
      <c r="AA657" s="5"/>
      <c r="AB657" s="6"/>
      <c r="AC657" s="7"/>
      <c r="AD657" s="8"/>
      <c r="AE657" s="9"/>
      <c r="AF657" s="10"/>
    </row>
    <row r="658" s="1" customFormat="true" ht="13.2" hidden="false" customHeight="false" outlineLevel="0" collapsed="false">
      <c r="J658" s="70"/>
      <c r="M658" s="68"/>
      <c r="N658" s="69"/>
      <c r="Q658" s="6"/>
      <c r="R658" s="6"/>
      <c r="V658" s="71"/>
      <c r="W658" s="71"/>
      <c r="X658" s="71"/>
      <c r="Z658" s="72"/>
      <c r="AA658" s="5"/>
      <c r="AB658" s="6"/>
      <c r="AC658" s="7"/>
      <c r="AD658" s="8"/>
      <c r="AE658" s="9"/>
      <c r="AF658" s="10"/>
    </row>
    <row r="659" s="1" customFormat="true" ht="13.2" hidden="false" customHeight="false" outlineLevel="0" collapsed="false">
      <c r="G659" s="68"/>
      <c r="H659" s="69"/>
      <c r="J659" s="70"/>
      <c r="M659" s="68"/>
      <c r="N659" s="69"/>
      <c r="Q659" s="6"/>
      <c r="R659" s="6"/>
      <c r="V659" s="71"/>
      <c r="W659" s="71"/>
      <c r="X659" s="71"/>
      <c r="AA659" s="5"/>
      <c r="AB659" s="6"/>
      <c r="AC659" s="7"/>
      <c r="AD659" s="8"/>
      <c r="AE659" s="77"/>
      <c r="AF659" s="10"/>
    </row>
    <row r="660" s="1" customFormat="true" ht="13.2" hidden="false" customHeight="false" outlineLevel="0" collapsed="false">
      <c r="J660" s="70"/>
      <c r="M660" s="68"/>
      <c r="N660" s="69"/>
      <c r="Q660" s="6"/>
      <c r="R660" s="6"/>
      <c r="V660" s="71"/>
      <c r="W660" s="71"/>
      <c r="X660" s="71"/>
      <c r="AA660" s="5"/>
      <c r="AB660" s="6"/>
      <c r="AC660" s="7"/>
      <c r="AD660" s="8"/>
      <c r="AE660" s="9"/>
      <c r="AF660" s="10"/>
    </row>
    <row r="661" s="1" customFormat="true" ht="13.2" hidden="false" customHeight="false" outlineLevel="0" collapsed="false">
      <c r="J661" s="70"/>
      <c r="M661" s="68"/>
      <c r="N661" s="69"/>
      <c r="Q661" s="6"/>
      <c r="R661" s="6"/>
      <c r="V661" s="71"/>
      <c r="W661" s="71"/>
      <c r="X661" s="71"/>
      <c r="Z661" s="72"/>
      <c r="AA661" s="5"/>
      <c r="AB661" s="6"/>
      <c r="AC661" s="7"/>
      <c r="AD661" s="8"/>
      <c r="AE661" s="9"/>
      <c r="AF661" s="10"/>
    </row>
    <row r="662" s="1" customFormat="true" ht="13.2" hidden="false" customHeight="false" outlineLevel="0" collapsed="false">
      <c r="G662" s="68"/>
      <c r="H662" s="69"/>
      <c r="J662" s="70"/>
      <c r="M662" s="68"/>
      <c r="N662" s="69"/>
      <c r="Q662" s="6"/>
      <c r="R662" s="6"/>
      <c r="V662" s="71"/>
      <c r="W662" s="71"/>
      <c r="X662" s="71"/>
      <c r="AA662" s="5"/>
      <c r="AB662" s="6"/>
      <c r="AC662" s="7"/>
      <c r="AD662" s="8"/>
      <c r="AE662" s="77"/>
      <c r="AF662" s="10"/>
    </row>
    <row r="663" s="1" customFormat="true" ht="13.2" hidden="false" customHeight="false" outlineLevel="0" collapsed="false">
      <c r="J663" s="70"/>
      <c r="M663" s="68"/>
      <c r="N663" s="69"/>
      <c r="Q663" s="6"/>
      <c r="R663" s="6"/>
      <c r="V663" s="71"/>
      <c r="W663" s="71"/>
      <c r="X663" s="71"/>
      <c r="AA663" s="5"/>
      <c r="AB663" s="6"/>
      <c r="AC663" s="7"/>
      <c r="AD663" s="8"/>
      <c r="AE663" s="9"/>
      <c r="AF663" s="10"/>
    </row>
    <row r="664" s="1" customFormat="true" ht="13.2" hidden="false" customHeight="false" outlineLevel="0" collapsed="false">
      <c r="J664" s="70"/>
      <c r="M664" s="68"/>
      <c r="N664" s="69"/>
      <c r="Q664" s="6"/>
      <c r="R664" s="6"/>
      <c r="V664" s="71"/>
      <c r="W664" s="71"/>
      <c r="X664" s="71"/>
      <c r="Z664" s="72"/>
      <c r="AA664" s="5"/>
      <c r="AB664" s="6"/>
      <c r="AC664" s="7"/>
      <c r="AD664" s="8"/>
      <c r="AE664" s="9"/>
      <c r="AF664" s="10"/>
    </row>
    <row r="665" s="1" customFormat="true" ht="13.2" hidden="false" customHeight="false" outlineLevel="0" collapsed="false">
      <c r="G665" s="68"/>
      <c r="H665" s="69"/>
      <c r="J665" s="70"/>
      <c r="M665" s="68"/>
      <c r="N665" s="69"/>
      <c r="Q665" s="6"/>
      <c r="R665" s="6"/>
      <c r="V665" s="71"/>
      <c r="W665" s="71"/>
      <c r="X665" s="71"/>
      <c r="AA665" s="5"/>
      <c r="AB665" s="6"/>
      <c r="AC665" s="7"/>
      <c r="AD665" s="8"/>
      <c r="AE665" s="77"/>
      <c r="AF665" s="10"/>
    </row>
    <row r="666" s="1" customFormat="true" ht="13.2" hidden="false" customHeight="false" outlineLevel="0" collapsed="false">
      <c r="J666" s="70"/>
      <c r="M666" s="68"/>
      <c r="N666" s="69"/>
      <c r="Q666" s="6"/>
      <c r="R666" s="6"/>
      <c r="V666" s="71"/>
      <c r="W666" s="71"/>
      <c r="X666" s="71"/>
      <c r="AA666" s="5"/>
      <c r="AB666" s="6"/>
      <c r="AC666" s="7"/>
      <c r="AD666" s="8"/>
      <c r="AE666" s="9"/>
      <c r="AF666" s="10"/>
    </row>
    <row r="667" s="1" customFormat="true" ht="13.2" hidden="false" customHeight="false" outlineLevel="0" collapsed="false">
      <c r="J667" s="70"/>
      <c r="M667" s="68"/>
      <c r="N667" s="69"/>
      <c r="Q667" s="6"/>
      <c r="R667" s="6"/>
      <c r="V667" s="71"/>
      <c r="W667" s="71"/>
      <c r="X667" s="71"/>
      <c r="Z667" s="72"/>
      <c r="AA667" s="5"/>
      <c r="AB667" s="6"/>
      <c r="AC667" s="7"/>
      <c r="AD667" s="8"/>
      <c r="AE667" s="9"/>
      <c r="AF667" s="10"/>
    </row>
    <row r="668" s="1" customFormat="true" ht="13.2" hidden="false" customHeight="false" outlineLevel="0" collapsed="false">
      <c r="G668" s="68"/>
      <c r="H668" s="69"/>
      <c r="J668" s="70"/>
      <c r="M668" s="68"/>
      <c r="N668" s="69"/>
      <c r="Q668" s="6"/>
      <c r="R668" s="6"/>
      <c r="V668" s="71"/>
      <c r="W668" s="71"/>
      <c r="X668" s="71"/>
      <c r="AA668" s="5"/>
      <c r="AB668" s="6"/>
      <c r="AC668" s="7"/>
      <c r="AD668" s="8"/>
      <c r="AE668" s="9"/>
      <c r="AF668" s="10"/>
    </row>
    <row r="669" s="1" customFormat="true" ht="13.2" hidden="false" customHeight="false" outlineLevel="0" collapsed="false">
      <c r="G669" s="68"/>
      <c r="H669" s="69"/>
      <c r="J669" s="70"/>
      <c r="M669" s="68"/>
      <c r="N669" s="69"/>
      <c r="Q669" s="6"/>
      <c r="R669" s="6"/>
      <c r="V669" s="71"/>
      <c r="W669" s="71"/>
      <c r="X669" s="71"/>
      <c r="AA669" s="5"/>
      <c r="AB669" s="6"/>
      <c r="AC669" s="7"/>
      <c r="AD669" s="8"/>
      <c r="AE669" s="9"/>
      <c r="AF669" s="10"/>
    </row>
    <row r="670" s="1" customFormat="true" ht="13.2" hidden="false" customHeight="false" outlineLevel="0" collapsed="false">
      <c r="G670" s="68"/>
      <c r="H670" s="69"/>
      <c r="J670" s="70"/>
      <c r="M670" s="68"/>
      <c r="N670" s="69"/>
      <c r="Q670" s="6"/>
      <c r="R670" s="6"/>
      <c r="V670" s="71"/>
      <c r="W670" s="71"/>
      <c r="X670" s="71"/>
      <c r="AA670" s="5"/>
      <c r="AB670" s="6"/>
      <c r="AC670" s="7"/>
      <c r="AD670" s="8"/>
      <c r="AE670" s="9"/>
      <c r="AF670" s="10"/>
    </row>
    <row r="671" s="1" customFormat="true" ht="13.2" hidden="false" customHeight="false" outlineLevel="0" collapsed="false">
      <c r="G671" s="68"/>
      <c r="H671" s="69"/>
      <c r="J671" s="70"/>
      <c r="M671" s="68"/>
      <c r="N671" s="69"/>
      <c r="Q671" s="6"/>
      <c r="R671" s="6"/>
      <c r="V671" s="71"/>
      <c r="W671" s="71"/>
      <c r="X671" s="71"/>
      <c r="AA671" s="5"/>
      <c r="AB671" s="6"/>
      <c r="AC671" s="7"/>
      <c r="AD671" s="8"/>
      <c r="AE671" s="77"/>
      <c r="AF671" s="10"/>
    </row>
    <row r="672" s="1" customFormat="true" ht="13.2" hidden="false" customHeight="false" outlineLevel="0" collapsed="false">
      <c r="J672" s="70"/>
      <c r="M672" s="68"/>
      <c r="N672" s="69"/>
      <c r="Q672" s="6"/>
      <c r="R672" s="6"/>
      <c r="V672" s="71"/>
      <c r="W672" s="71"/>
      <c r="X672" s="71"/>
      <c r="AA672" s="5"/>
      <c r="AB672" s="6"/>
      <c r="AC672" s="7"/>
      <c r="AD672" s="8"/>
      <c r="AE672" s="9"/>
      <c r="AF672" s="10"/>
    </row>
    <row r="673" s="1" customFormat="true" ht="13.2" hidden="false" customHeight="false" outlineLevel="0" collapsed="false">
      <c r="J673" s="70"/>
      <c r="M673" s="68"/>
      <c r="N673" s="69"/>
      <c r="Q673" s="6"/>
      <c r="R673" s="6"/>
      <c r="V673" s="71"/>
      <c r="W673" s="71"/>
      <c r="X673" s="71"/>
      <c r="Z673" s="72"/>
      <c r="AA673" s="5"/>
      <c r="AB673" s="6"/>
      <c r="AC673" s="7"/>
      <c r="AD673" s="8"/>
      <c r="AE673" s="9"/>
      <c r="AF673" s="10"/>
    </row>
    <row r="674" s="1" customFormat="true" ht="13.2" hidden="false" customHeight="false" outlineLevel="0" collapsed="false">
      <c r="G674" s="68"/>
      <c r="H674" s="69"/>
      <c r="J674" s="70"/>
      <c r="M674" s="68"/>
      <c r="N674" s="69"/>
      <c r="Q674" s="6"/>
      <c r="R674" s="6"/>
      <c r="V674" s="71"/>
      <c r="W674" s="71"/>
      <c r="X674" s="71"/>
      <c r="AA674" s="5"/>
      <c r="AB674" s="6"/>
      <c r="AC674" s="7"/>
      <c r="AD674" s="8"/>
      <c r="AE674" s="77"/>
      <c r="AF674" s="10"/>
    </row>
    <row r="675" s="1" customFormat="true" ht="13.2" hidden="false" customHeight="false" outlineLevel="0" collapsed="false">
      <c r="J675" s="70"/>
      <c r="M675" s="68"/>
      <c r="N675" s="69"/>
      <c r="Q675" s="6"/>
      <c r="R675" s="6"/>
      <c r="V675" s="71"/>
      <c r="W675" s="71"/>
      <c r="X675" s="71"/>
      <c r="AA675" s="5"/>
      <c r="AB675" s="6"/>
      <c r="AC675" s="7"/>
      <c r="AD675" s="8"/>
      <c r="AE675" s="9"/>
      <c r="AF675" s="10"/>
    </row>
    <row r="676" s="1" customFormat="true" ht="13.2" hidden="false" customHeight="false" outlineLevel="0" collapsed="false">
      <c r="J676" s="70"/>
      <c r="M676" s="68"/>
      <c r="N676" s="69"/>
      <c r="Q676" s="6"/>
      <c r="R676" s="6"/>
      <c r="V676" s="71"/>
      <c r="W676" s="71"/>
      <c r="Z676" s="72"/>
      <c r="AA676" s="5"/>
      <c r="AB676" s="6"/>
      <c r="AC676" s="7"/>
      <c r="AD676" s="8"/>
      <c r="AE676" s="9"/>
      <c r="AF676" s="10"/>
    </row>
    <row r="677" s="1" customFormat="true" ht="13.2" hidden="false" customHeight="false" outlineLevel="0" collapsed="false">
      <c r="G677" s="68"/>
      <c r="H677" s="69"/>
      <c r="J677" s="70"/>
      <c r="M677" s="68"/>
      <c r="N677" s="69"/>
      <c r="Q677" s="6"/>
      <c r="R677" s="6"/>
      <c r="V677" s="71"/>
      <c r="W677" s="71"/>
      <c r="X677" s="71"/>
      <c r="AA677" s="5"/>
      <c r="AB677" s="6"/>
      <c r="AC677" s="7"/>
      <c r="AD677" s="8"/>
      <c r="AE677" s="77"/>
      <c r="AF677" s="10"/>
    </row>
    <row r="678" s="1" customFormat="true" ht="13.2" hidden="false" customHeight="false" outlineLevel="0" collapsed="false">
      <c r="J678" s="70"/>
      <c r="M678" s="68"/>
      <c r="N678" s="69"/>
      <c r="Q678" s="6"/>
      <c r="R678" s="6"/>
      <c r="V678" s="71"/>
      <c r="W678" s="71"/>
      <c r="X678" s="71"/>
      <c r="AA678" s="5"/>
      <c r="AB678" s="6"/>
      <c r="AC678" s="7"/>
      <c r="AD678" s="8"/>
      <c r="AE678" s="9"/>
      <c r="AF678" s="10"/>
    </row>
    <row r="679" s="1" customFormat="true" ht="13.2" hidden="false" customHeight="false" outlineLevel="0" collapsed="false">
      <c r="J679" s="70"/>
      <c r="M679" s="68"/>
      <c r="N679" s="69"/>
      <c r="Q679" s="6"/>
      <c r="R679" s="6"/>
      <c r="V679" s="71"/>
      <c r="W679" s="71"/>
      <c r="Z679" s="72"/>
      <c r="AA679" s="5"/>
      <c r="AB679" s="6"/>
      <c r="AC679" s="7"/>
      <c r="AD679" s="8"/>
      <c r="AE679" s="9"/>
      <c r="AF679" s="10"/>
    </row>
    <row r="680" s="1" customFormat="true" ht="13.2" hidden="false" customHeight="false" outlineLevel="0" collapsed="false">
      <c r="G680" s="68"/>
      <c r="H680" s="69"/>
      <c r="J680" s="70"/>
      <c r="M680" s="68"/>
      <c r="N680" s="69"/>
      <c r="Q680" s="6"/>
      <c r="R680" s="6"/>
      <c r="V680" s="71"/>
      <c r="W680" s="71"/>
      <c r="X680" s="71"/>
      <c r="AA680" s="5"/>
      <c r="AB680" s="6"/>
      <c r="AC680" s="7"/>
      <c r="AD680" s="8"/>
      <c r="AE680" s="77"/>
      <c r="AF680" s="10"/>
    </row>
    <row r="681" s="1" customFormat="true" ht="13.2" hidden="false" customHeight="false" outlineLevel="0" collapsed="false">
      <c r="J681" s="70"/>
      <c r="M681" s="68"/>
      <c r="N681" s="69"/>
      <c r="Q681" s="6"/>
      <c r="R681" s="6"/>
      <c r="V681" s="71"/>
      <c r="W681" s="71"/>
      <c r="X681" s="71"/>
      <c r="AA681" s="5"/>
      <c r="AB681" s="6"/>
      <c r="AC681" s="7"/>
      <c r="AD681" s="8"/>
      <c r="AE681" s="9"/>
      <c r="AF681" s="10"/>
    </row>
    <row r="682" s="1" customFormat="true" ht="13.2" hidden="false" customHeight="false" outlineLevel="0" collapsed="false">
      <c r="J682" s="70"/>
      <c r="M682" s="68"/>
      <c r="N682" s="69"/>
      <c r="Q682" s="6"/>
      <c r="R682" s="6"/>
      <c r="V682" s="71"/>
      <c r="W682" s="71"/>
      <c r="Z682" s="72"/>
      <c r="AA682" s="5"/>
      <c r="AB682" s="6"/>
      <c r="AC682" s="7"/>
      <c r="AD682" s="8"/>
      <c r="AE682" s="9"/>
      <c r="AF682" s="10"/>
    </row>
    <row r="683" s="1" customFormat="true" ht="13.2" hidden="false" customHeight="false" outlineLevel="0" collapsed="false">
      <c r="G683" s="68"/>
      <c r="H683" s="69"/>
      <c r="J683" s="83"/>
      <c r="M683" s="68"/>
      <c r="N683" s="69"/>
      <c r="Q683" s="6"/>
      <c r="R683" s="6"/>
      <c r="V683" s="71"/>
      <c r="W683" s="71"/>
      <c r="X683" s="71"/>
      <c r="AA683" s="5"/>
      <c r="AB683" s="6"/>
      <c r="AC683" s="7"/>
      <c r="AD683" s="8"/>
      <c r="AE683" s="77"/>
      <c r="AF683" s="10"/>
    </row>
    <row r="684" s="1" customFormat="true" ht="13.2" hidden="false" customHeight="false" outlineLevel="0" collapsed="false">
      <c r="J684" s="83"/>
      <c r="M684" s="68"/>
      <c r="N684" s="69"/>
      <c r="Q684" s="6"/>
      <c r="R684" s="6"/>
      <c r="V684" s="71"/>
      <c r="W684" s="71"/>
      <c r="X684" s="71"/>
      <c r="AA684" s="5"/>
      <c r="AB684" s="6"/>
      <c r="AC684" s="7"/>
      <c r="AD684" s="8"/>
      <c r="AE684" s="9"/>
      <c r="AF684" s="10"/>
    </row>
    <row r="685" s="1" customFormat="true" ht="13.2" hidden="false" customHeight="false" outlineLevel="0" collapsed="false">
      <c r="J685" s="83"/>
      <c r="M685" s="68"/>
      <c r="N685" s="69"/>
      <c r="Q685" s="6"/>
      <c r="R685" s="6"/>
      <c r="V685" s="71"/>
      <c r="W685" s="71"/>
      <c r="X685" s="71"/>
      <c r="AA685" s="5"/>
      <c r="AB685" s="6"/>
      <c r="AC685" s="7"/>
      <c r="AD685" s="8"/>
      <c r="AE685" s="9"/>
      <c r="AF685" s="10"/>
    </row>
    <row r="686" s="1" customFormat="true" ht="13.2" hidden="false" customHeight="false" outlineLevel="0" collapsed="false">
      <c r="J686" s="83"/>
      <c r="M686" s="68"/>
      <c r="N686" s="69"/>
      <c r="Q686" s="6"/>
      <c r="R686" s="6"/>
      <c r="V686" s="71"/>
      <c r="W686" s="71"/>
      <c r="Z686" s="72"/>
      <c r="AA686" s="5"/>
      <c r="AB686" s="6"/>
      <c r="AC686" s="84"/>
      <c r="AD686" s="8"/>
      <c r="AE686" s="9"/>
      <c r="AF686" s="10"/>
    </row>
    <row r="687" s="1" customFormat="true" ht="13.2" hidden="false" customHeight="false" outlineLevel="0" collapsed="false">
      <c r="G687" s="68"/>
      <c r="H687" s="69"/>
      <c r="J687" s="83"/>
      <c r="M687" s="68"/>
      <c r="N687" s="69"/>
      <c r="Q687" s="6"/>
      <c r="R687" s="6"/>
      <c r="V687" s="71"/>
      <c r="W687" s="71"/>
      <c r="X687" s="71"/>
      <c r="AA687" s="5"/>
      <c r="AB687" s="6"/>
      <c r="AC687" s="7"/>
      <c r="AD687" s="8"/>
      <c r="AE687" s="77"/>
      <c r="AF687" s="10"/>
    </row>
    <row r="688" s="1" customFormat="true" ht="13.2" hidden="false" customHeight="false" outlineLevel="0" collapsed="false">
      <c r="J688" s="83"/>
      <c r="M688" s="68"/>
      <c r="N688" s="69"/>
      <c r="Q688" s="6"/>
      <c r="R688" s="6"/>
      <c r="V688" s="71"/>
      <c r="W688" s="71"/>
      <c r="X688" s="71"/>
      <c r="AA688" s="5"/>
      <c r="AB688" s="6"/>
      <c r="AC688" s="7"/>
      <c r="AD688" s="8"/>
      <c r="AE688" s="9"/>
      <c r="AF688" s="10"/>
    </row>
    <row r="689" s="1" customFormat="true" ht="13.2" hidden="false" customHeight="false" outlineLevel="0" collapsed="false">
      <c r="J689" s="83"/>
      <c r="M689" s="68"/>
      <c r="N689" s="69"/>
      <c r="Q689" s="6"/>
      <c r="R689" s="6"/>
      <c r="V689" s="71"/>
      <c r="W689" s="71"/>
      <c r="X689" s="71"/>
      <c r="AA689" s="5"/>
      <c r="AB689" s="6"/>
      <c r="AC689" s="7"/>
      <c r="AD689" s="8"/>
      <c r="AE689" s="9"/>
      <c r="AF689" s="10"/>
    </row>
    <row r="690" s="1" customFormat="true" ht="13.2" hidden="false" customHeight="false" outlineLevel="0" collapsed="false">
      <c r="J690" s="83"/>
      <c r="M690" s="68"/>
      <c r="N690" s="69"/>
      <c r="Q690" s="6"/>
      <c r="R690" s="6"/>
      <c r="V690" s="71"/>
      <c r="W690" s="71"/>
      <c r="Z690" s="72"/>
      <c r="AA690" s="5"/>
      <c r="AB690" s="6"/>
      <c r="AC690" s="84"/>
      <c r="AD690" s="8"/>
      <c r="AE690" s="9"/>
      <c r="AF690" s="10"/>
    </row>
    <row r="691" s="1" customFormat="true" ht="13.2" hidden="false" customHeight="false" outlineLevel="0" collapsed="false">
      <c r="J691" s="70"/>
      <c r="M691" s="68"/>
      <c r="N691" s="69"/>
      <c r="Q691" s="6"/>
      <c r="R691" s="6"/>
      <c r="V691" s="71"/>
      <c r="W691" s="71"/>
      <c r="AA691" s="5"/>
      <c r="AB691" s="6"/>
      <c r="AC691" s="7"/>
      <c r="AD691" s="8"/>
      <c r="AE691" s="9"/>
      <c r="AF691" s="10"/>
    </row>
    <row r="692" s="1" customFormat="true" ht="13.2" hidden="false" customHeight="false" outlineLevel="0" collapsed="false">
      <c r="G692" s="68"/>
      <c r="H692" s="69"/>
      <c r="J692" s="70"/>
      <c r="M692" s="68"/>
      <c r="N692" s="69"/>
      <c r="Q692" s="6"/>
      <c r="R692" s="6"/>
      <c r="V692" s="71"/>
      <c r="W692" s="71"/>
      <c r="X692" s="71"/>
      <c r="AA692" s="5"/>
      <c r="AB692" s="6"/>
      <c r="AC692" s="7"/>
      <c r="AD692" s="8"/>
      <c r="AE692" s="77"/>
      <c r="AF692" s="10"/>
    </row>
    <row r="693" s="1" customFormat="true" ht="13.2" hidden="false" customHeight="false" outlineLevel="0" collapsed="false">
      <c r="G693" s="68"/>
      <c r="H693" s="69"/>
      <c r="J693" s="70"/>
      <c r="M693" s="68"/>
      <c r="N693" s="69"/>
      <c r="Q693" s="6"/>
      <c r="R693" s="6"/>
      <c r="V693" s="71"/>
      <c r="W693" s="71"/>
      <c r="X693" s="71"/>
      <c r="AA693" s="5"/>
      <c r="AB693" s="6"/>
      <c r="AC693" s="7"/>
      <c r="AD693" s="8"/>
      <c r="AE693" s="9"/>
      <c r="AF693" s="10"/>
    </row>
    <row r="694" s="1" customFormat="true" ht="13.2" hidden="false" customHeight="false" outlineLevel="0" collapsed="false">
      <c r="G694" s="68"/>
      <c r="H694" s="69"/>
      <c r="J694" s="70"/>
      <c r="M694" s="68"/>
      <c r="N694" s="69"/>
      <c r="Q694" s="6"/>
      <c r="R694" s="6"/>
      <c r="V694" s="71"/>
      <c r="W694" s="71"/>
      <c r="X694" s="71"/>
      <c r="Z694" s="72"/>
      <c r="AA694" s="5"/>
      <c r="AB694" s="6"/>
      <c r="AC694" s="7"/>
      <c r="AD694" s="8"/>
      <c r="AE694" s="9"/>
      <c r="AF694" s="10"/>
    </row>
    <row r="695" s="1" customFormat="true" ht="13.2" hidden="false" customHeight="false" outlineLevel="0" collapsed="false">
      <c r="G695" s="68"/>
      <c r="H695" s="69"/>
      <c r="J695" s="70"/>
      <c r="M695" s="68"/>
      <c r="N695" s="69"/>
      <c r="Q695" s="6"/>
      <c r="R695" s="6"/>
      <c r="V695" s="71"/>
      <c r="W695" s="71"/>
      <c r="X695" s="71"/>
      <c r="AA695" s="5"/>
      <c r="AB695" s="6"/>
      <c r="AC695" s="7"/>
      <c r="AD695" s="8"/>
      <c r="AE695" s="9"/>
      <c r="AF695" s="10"/>
    </row>
    <row r="696" s="1" customFormat="true" ht="13.2" hidden="false" customHeight="false" outlineLevel="0" collapsed="false">
      <c r="G696" s="68"/>
      <c r="H696" s="69"/>
      <c r="J696" s="70"/>
      <c r="M696" s="68"/>
      <c r="N696" s="69"/>
      <c r="Q696" s="6"/>
      <c r="R696" s="6"/>
      <c r="V696" s="71"/>
      <c r="W696" s="71"/>
      <c r="X696" s="71"/>
      <c r="AA696" s="5"/>
      <c r="AB696" s="6"/>
      <c r="AC696" s="7"/>
      <c r="AD696" s="8"/>
      <c r="AE696" s="9"/>
      <c r="AF696" s="10"/>
    </row>
    <row r="697" s="1" customFormat="true" ht="13.2" hidden="false" customHeight="false" outlineLevel="0" collapsed="false">
      <c r="G697" s="68"/>
      <c r="H697" s="69"/>
      <c r="J697" s="70"/>
      <c r="M697" s="68"/>
      <c r="N697" s="69"/>
      <c r="Q697" s="6"/>
      <c r="R697" s="6"/>
      <c r="V697" s="71"/>
      <c r="W697" s="71"/>
      <c r="X697" s="71"/>
      <c r="AA697" s="5"/>
      <c r="AB697" s="6"/>
      <c r="AC697" s="7"/>
      <c r="AD697" s="8"/>
      <c r="AE697" s="9"/>
      <c r="AF697" s="10"/>
    </row>
    <row r="698" s="1" customFormat="true" ht="13.2" hidden="false" customHeight="false" outlineLevel="0" collapsed="false">
      <c r="G698" s="68"/>
      <c r="H698" s="69"/>
      <c r="J698" s="70"/>
      <c r="M698" s="68"/>
      <c r="N698" s="69"/>
      <c r="Q698" s="6"/>
      <c r="R698" s="6"/>
      <c r="V698" s="71"/>
      <c r="W698" s="71"/>
      <c r="X698" s="71"/>
      <c r="AA698" s="5"/>
      <c r="AB698" s="6"/>
      <c r="AC698" s="7"/>
      <c r="AD698" s="8"/>
      <c r="AE698" s="9"/>
      <c r="AF698" s="10"/>
    </row>
    <row r="699" s="1" customFormat="true" ht="13.2" hidden="false" customHeight="false" outlineLevel="0" collapsed="false">
      <c r="J699" s="70"/>
      <c r="M699" s="68"/>
      <c r="N699" s="69"/>
      <c r="Q699" s="6"/>
      <c r="R699" s="6"/>
      <c r="V699" s="71"/>
      <c r="W699" s="71"/>
      <c r="X699" s="71"/>
      <c r="AA699" s="5"/>
      <c r="AB699" s="6"/>
      <c r="AC699" s="7"/>
      <c r="AD699" s="8"/>
      <c r="AE699" s="9"/>
      <c r="AF699" s="10"/>
    </row>
    <row r="700" s="1" customFormat="true" ht="13.2" hidden="false" customHeight="false" outlineLevel="0" collapsed="false">
      <c r="G700" s="68"/>
      <c r="I700" s="85"/>
      <c r="J700" s="70"/>
      <c r="M700" s="68"/>
      <c r="N700" s="69"/>
      <c r="Q700" s="6"/>
      <c r="R700" s="6"/>
      <c r="V700" s="71"/>
      <c r="W700" s="71"/>
      <c r="X700" s="71"/>
      <c r="AA700" s="5"/>
      <c r="AB700" s="6"/>
      <c r="AC700" s="7"/>
      <c r="AD700" s="8"/>
      <c r="AE700" s="9"/>
      <c r="AF700" s="10"/>
    </row>
    <row r="701" s="1" customFormat="true" ht="13.2" hidden="false" customHeight="false" outlineLevel="0" collapsed="false">
      <c r="I701" s="10"/>
      <c r="J701" s="70"/>
      <c r="M701" s="68"/>
      <c r="N701" s="69"/>
      <c r="Q701" s="6"/>
      <c r="R701" s="6"/>
      <c r="V701" s="71"/>
      <c r="W701" s="71"/>
      <c r="X701" s="71"/>
      <c r="AA701" s="5"/>
      <c r="AB701" s="6"/>
      <c r="AC701" s="7"/>
      <c r="AD701" s="8"/>
      <c r="AE701" s="9"/>
      <c r="AF701" s="10"/>
    </row>
    <row r="702" s="1" customFormat="true" ht="13.2" hidden="false" customHeight="false" outlineLevel="0" collapsed="false">
      <c r="I702" s="10"/>
      <c r="J702" s="70"/>
      <c r="M702" s="68"/>
      <c r="N702" s="69"/>
      <c r="Q702" s="6"/>
      <c r="R702" s="6"/>
      <c r="V702" s="71"/>
      <c r="W702" s="71"/>
      <c r="X702" s="71"/>
      <c r="Z702" s="72"/>
      <c r="AA702" s="5"/>
      <c r="AB702" s="6"/>
      <c r="AC702" s="7"/>
      <c r="AD702" s="8"/>
      <c r="AE702" s="9"/>
      <c r="AF702" s="10"/>
    </row>
    <row r="703" s="1" customFormat="true" ht="13.2" hidden="false" customHeight="false" outlineLevel="0" collapsed="false">
      <c r="G703" s="68"/>
      <c r="I703" s="85"/>
      <c r="J703" s="70"/>
      <c r="M703" s="68"/>
      <c r="N703" s="69"/>
      <c r="Q703" s="6"/>
      <c r="R703" s="6"/>
      <c r="V703" s="71"/>
      <c r="W703" s="71"/>
      <c r="X703" s="71"/>
      <c r="AA703" s="5"/>
      <c r="AB703" s="6"/>
      <c r="AC703" s="7"/>
      <c r="AD703" s="8"/>
      <c r="AE703" s="9"/>
      <c r="AF703" s="10"/>
    </row>
    <row r="704" s="1" customFormat="true" ht="13.2" hidden="false" customHeight="false" outlineLevel="0" collapsed="false">
      <c r="F704" s="69"/>
      <c r="I704" s="10"/>
      <c r="J704" s="70"/>
      <c r="M704" s="68"/>
      <c r="N704" s="69"/>
      <c r="Q704" s="6"/>
      <c r="R704" s="6"/>
      <c r="V704" s="71"/>
      <c r="W704" s="71"/>
      <c r="X704" s="71"/>
      <c r="AA704" s="5"/>
      <c r="AB704" s="6"/>
      <c r="AC704" s="7"/>
      <c r="AD704" s="8"/>
      <c r="AE704" s="9"/>
      <c r="AF704" s="10"/>
    </row>
    <row r="705" s="1" customFormat="true" ht="13.2" hidden="false" customHeight="false" outlineLevel="0" collapsed="false">
      <c r="F705" s="69"/>
      <c r="I705" s="10"/>
      <c r="J705" s="70"/>
      <c r="M705" s="68"/>
      <c r="N705" s="69"/>
      <c r="Q705" s="6"/>
      <c r="R705" s="6"/>
      <c r="V705" s="71"/>
      <c r="W705" s="71"/>
      <c r="X705" s="71"/>
      <c r="Z705" s="72"/>
      <c r="AA705" s="5"/>
      <c r="AB705" s="6"/>
      <c r="AC705" s="7"/>
      <c r="AD705" s="8"/>
      <c r="AE705" s="9"/>
      <c r="AF705" s="10"/>
    </row>
    <row r="706" s="1" customFormat="true" ht="13.2" hidden="false" customHeight="false" outlineLevel="0" collapsed="false">
      <c r="G706" s="68"/>
      <c r="H706" s="69"/>
      <c r="I706" s="85"/>
      <c r="J706" s="70"/>
      <c r="M706" s="68"/>
      <c r="N706" s="69"/>
      <c r="Q706" s="6"/>
      <c r="R706" s="6"/>
      <c r="V706" s="71"/>
      <c r="W706" s="71"/>
      <c r="X706" s="71"/>
      <c r="AA706" s="5"/>
      <c r="AB706" s="6"/>
      <c r="AC706" s="7"/>
      <c r="AD706" s="8"/>
      <c r="AE706" s="9"/>
      <c r="AF706" s="10"/>
    </row>
    <row r="707" s="1" customFormat="true" ht="13.2" hidden="false" customHeight="false" outlineLevel="0" collapsed="false">
      <c r="G707" s="68"/>
      <c r="I707" s="85"/>
      <c r="J707" s="70"/>
      <c r="M707" s="68"/>
      <c r="N707" s="69"/>
      <c r="Q707" s="6"/>
      <c r="R707" s="6"/>
      <c r="V707" s="71"/>
      <c r="W707" s="71"/>
      <c r="X707" s="71"/>
      <c r="AA707" s="5"/>
      <c r="AB707" s="6"/>
      <c r="AC707" s="7"/>
      <c r="AD707" s="8"/>
      <c r="AE707" s="9"/>
      <c r="AF707" s="10"/>
    </row>
    <row r="708" s="1" customFormat="true" ht="13.2" hidden="false" customHeight="false" outlineLevel="0" collapsed="false">
      <c r="G708" s="68"/>
      <c r="I708" s="85"/>
      <c r="J708" s="70"/>
      <c r="M708" s="68"/>
      <c r="N708" s="69"/>
      <c r="Q708" s="6"/>
      <c r="R708" s="6"/>
      <c r="V708" s="71"/>
      <c r="W708" s="71"/>
      <c r="X708" s="71"/>
      <c r="AA708" s="5"/>
      <c r="AB708" s="6"/>
      <c r="AC708" s="7"/>
      <c r="AD708" s="8"/>
      <c r="AE708" s="9"/>
      <c r="AF708" s="10"/>
    </row>
    <row r="709" s="1" customFormat="true" ht="13.2" hidden="false" customHeight="false" outlineLevel="0" collapsed="false">
      <c r="I709" s="10"/>
      <c r="J709" s="70"/>
      <c r="M709" s="68"/>
      <c r="N709" s="69"/>
      <c r="Q709" s="6"/>
      <c r="R709" s="6"/>
      <c r="V709" s="71"/>
      <c r="W709" s="71"/>
      <c r="X709" s="71"/>
      <c r="AA709" s="5"/>
      <c r="AB709" s="6"/>
      <c r="AC709" s="7"/>
      <c r="AD709" s="8"/>
      <c r="AE709" s="9"/>
      <c r="AF709" s="10"/>
    </row>
    <row r="710" s="1" customFormat="true" ht="13.2" hidden="false" customHeight="false" outlineLevel="0" collapsed="false">
      <c r="I710" s="10"/>
      <c r="J710" s="70"/>
      <c r="M710" s="68"/>
      <c r="N710" s="69"/>
      <c r="Q710" s="6"/>
      <c r="R710" s="6"/>
      <c r="V710" s="71"/>
      <c r="W710" s="71"/>
      <c r="X710" s="71"/>
      <c r="Z710" s="72"/>
      <c r="AA710" s="5"/>
      <c r="AB710" s="6"/>
      <c r="AC710" s="7"/>
      <c r="AD710" s="8"/>
      <c r="AE710" s="9"/>
      <c r="AF710" s="10"/>
    </row>
    <row r="711" s="1" customFormat="true" ht="13.2" hidden="false" customHeight="false" outlineLevel="0" collapsed="false">
      <c r="G711" s="68"/>
      <c r="H711" s="69"/>
      <c r="I711" s="85"/>
      <c r="J711" s="70"/>
      <c r="M711" s="68"/>
      <c r="N711" s="69"/>
      <c r="Q711" s="6"/>
      <c r="R711" s="6"/>
      <c r="V711" s="71"/>
      <c r="W711" s="71"/>
      <c r="X711" s="71"/>
      <c r="AA711" s="5"/>
      <c r="AB711" s="6"/>
      <c r="AC711" s="7"/>
      <c r="AD711" s="8"/>
      <c r="AE711" s="9"/>
      <c r="AF711" s="10"/>
    </row>
    <row r="712" s="1" customFormat="true" ht="13.2" hidden="false" customHeight="false" outlineLevel="0" collapsed="false">
      <c r="H712" s="69"/>
      <c r="I712" s="10"/>
      <c r="J712" s="70"/>
      <c r="M712" s="68"/>
      <c r="N712" s="69"/>
      <c r="Q712" s="6"/>
      <c r="R712" s="6"/>
      <c r="V712" s="71"/>
      <c r="W712" s="71"/>
      <c r="X712" s="71"/>
      <c r="AA712" s="5"/>
      <c r="AB712" s="6"/>
      <c r="AC712" s="7"/>
      <c r="AD712" s="8"/>
      <c r="AE712" s="9"/>
      <c r="AF712" s="10"/>
    </row>
    <row r="713" s="1" customFormat="true" ht="13.2" hidden="false" customHeight="false" outlineLevel="0" collapsed="false">
      <c r="H713" s="69"/>
      <c r="I713" s="10"/>
      <c r="J713" s="70"/>
      <c r="M713" s="68"/>
      <c r="N713" s="69"/>
      <c r="Q713" s="6"/>
      <c r="R713" s="6"/>
      <c r="V713" s="71"/>
      <c r="W713" s="71"/>
      <c r="X713" s="71"/>
      <c r="Z713" s="72"/>
      <c r="AA713" s="5"/>
      <c r="AB713" s="6"/>
      <c r="AC713" s="7"/>
      <c r="AD713" s="8"/>
      <c r="AE713" s="9"/>
      <c r="AF713" s="10"/>
    </row>
    <row r="714" s="1" customFormat="true" ht="13.2" hidden="false" customHeight="false" outlineLevel="0" collapsed="false">
      <c r="G714" s="68"/>
      <c r="H714" s="69"/>
      <c r="I714" s="85"/>
      <c r="J714" s="70"/>
      <c r="M714" s="68"/>
      <c r="N714" s="69"/>
      <c r="Q714" s="6"/>
      <c r="R714" s="6"/>
      <c r="V714" s="71"/>
      <c r="W714" s="71"/>
      <c r="X714" s="71"/>
      <c r="AA714" s="5"/>
      <c r="AB714" s="6"/>
      <c r="AC714" s="7"/>
      <c r="AD714" s="8"/>
      <c r="AE714" s="9"/>
      <c r="AF714" s="10"/>
    </row>
    <row r="715" s="1" customFormat="true" ht="13.2" hidden="false" customHeight="false" outlineLevel="0" collapsed="false">
      <c r="G715" s="68"/>
      <c r="H715" s="69"/>
      <c r="I715" s="10"/>
      <c r="J715" s="70"/>
      <c r="M715" s="68"/>
      <c r="N715" s="69"/>
      <c r="Q715" s="6"/>
      <c r="R715" s="6"/>
      <c r="V715" s="71"/>
      <c r="W715" s="71"/>
      <c r="X715" s="71"/>
      <c r="AA715" s="5"/>
      <c r="AB715" s="6"/>
      <c r="AC715" s="7"/>
      <c r="AD715" s="8"/>
      <c r="AE715" s="9"/>
      <c r="AF715" s="10"/>
    </row>
    <row r="716" s="1" customFormat="true" ht="13.2" hidden="false" customHeight="false" outlineLevel="0" collapsed="false">
      <c r="G716" s="68"/>
      <c r="H716" s="69"/>
      <c r="I716" s="10"/>
      <c r="J716" s="70"/>
      <c r="M716" s="68"/>
      <c r="N716" s="69"/>
      <c r="Q716" s="6"/>
      <c r="R716" s="6"/>
      <c r="V716" s="71"/>
      <c r="W716" s="71"/>
      <c r="X716" s="71"/>
      <c r="Z716" s="72"/>
      <c r="AA716" s="5"/>
      <c r="AB716" s="6"/>
      <c r="AC716" s="7"/>
      <c r="AD716" s="8"/>
      <c r="AE716" s="9"/>
      <c r="AF716" s="10"/>
    </row>
    <row r="717" s="1" customFormat="true" ht="13.2" hidden="false" customHeight="false" outlineLevel="0" collapsed="false">
      <c r="J717" s="70"/>
      <c r="Q717" s="6"/>
      <c r="R717" s="6"/>
      <c r="V717" s="71"/>
      <c r="W717" s="71"/>
      <c r="X717" s="71"/>
      <c r="AA717" s="5"/>
      <c r="AB717" s="6"/>
      <c r="AC717" s="7"/>
      <c r="AD717" s="8"/>
      <c r="AE717" s="9"/>
      <c r="AF717" s="10"/>
    </row>
    <row r="718" s="1" customFormat="true" ht="13.2" hidden="false" customHeight="false" outlineLevel="0" collapsed="false">
      <c r="G718" s="68"/>
      <c r="H718" s="69"/>
      <c r="J718" s="70"/>
      <c r="M718" s="68"/>
      <c r="N718" s="69"/>
      <c r="Q718" s="6"/>
      <c r="R718" s="6"/>
      <c r="V718" s="71"/>
      <c r="W718" s="71"/>
      <c r="X718" s="71"/>
      <c r="AA718" s="5"/>
      <c r="AB718" s="6"/>
      <c r="AC718" s="7"/>
      <c r="AD718" s="8"/>
      <c r="AE718" s="9"/>
      <c r="AF718" s="10"/>
    </row>
    <row r="719" s="1" customFormat="true" ht="13.2" hidden="false" customHeight="false" outlineLevel="0" collapsed="false">
      <c r="G719" s="68"/>
      <c r="H719" s="69"/>
      <c r="J719" s="70"/>
      <c r="M719" s="68"/>
      <c r="N719" s="69"/>
      <c r="Q719" s="6"/>
      <c r="R719" s="6"/>
      <c r="V719" s="71"/>
      <c r="W719" s="71"/>
      <c r="X719" s="71"/>
      <c r="AA719" s="5"/>
      <c r="AB719" s="6"/>
      <c r="AC719" s="7"/>
      <c r="AD719" s="8"/>
      <c r="AE719" s="77"/>
      <c r="AF719" s="10"/>
    </row>
    <row r="720" s="1" customFormat="true" ht="13.2" hidden="false" customHeight="false" outlineLevel="0" collapsed="false">
      <c r="J720" s="70"/>
      <c r="Q720" s="6"/>
      <c r="R720" s="6"/>
      <c r="V720" s="71"/>
      <c r="W720" s="71"/>
      <c r="X720" s="71"/>
      <c r="AA720" s="5"/>
      <c r="AB720" s="6"/>
      <c r="AC720" s="7"/>
      <c r="AD720" s="8"/>
      <c r="AE720" s="9"/>
      <c r="AF720" s="10"/>
    </row>
    <row r="721" s="1" customFormat="true" ht="13.2" hidden="false" customHeight="false" outlineLevel="0" collapsed="false">
      <c r="J721" s="70"/>
      <c r="Q721" s="6"/>
      <c r="R721" s="6"/>
      <c r="V721" s="71"/>
      <c r="W721" s="71"/>
      <c r="X721" s="71"/>
      <c r="Z721" s="72"/>
      <c r="AA721" s="5"/>
      <c r="AB721" s="6"/>
      <c r="AC721" s="7"/>
      <c r="AD721" s="8"/>
      <c r="AE721" s="9"/>
      <c r="AF721" s="10"/>
    </row>
    <row r="722" s="1" customFormat="true" ht="13.2" hidden="false" customHeight="false" outlineLevel="0" collapsed="false">
      <c r="G722" s="68"/>
      <c r="H722" s="69"/>
      <c r="J722" s="70"/>
      <c r="M722" s="68"/>
      <c r="N722" s="69"/>
      <c r="Q722" s="6"/>
      <c r="R722" s="6"/>
      <c r="V722" s="71"/>
      <c r="W722" s="71"/>
      <c r="X722" s="71"/>
      <c r="AA722" s="5"/>
      <c r="AB722" s="6"/>
      <c r="AC722" s="7"/>
      <c r="AD722" s="8"/>
      <c r="AE722" s="9"/>
      <c r="AF722" s="10"/>
    </row>
    <row r="723" s="1" customFormat="true" ht="13.2" hidden="false" customHeight="false" outlineLevel="0" collapsed="false">
      <c r="G723" s="68"/>
      <c r="H723" s="69"/>
      <c r="J723" s="70"/>
      <c r="M723" s="68"/>
      <c r="N723" s="69"/>
      <c r="Q723" s="6"/>
      <c r="R723" s="6"/>
      <c r="V723" s="71"/>
      <c r="W723" s="71"/>
      <c r="X723" s="71"/>
      <c r="AA723" s="5"/>
      <c r="AB723" s="6"/>
      <c r="AC723" s="7"/>
      <c r="AD723" s="8"/>
      <c r="AE723" s="9"/>
      <c r="AF723" s="10"/>
    </row>
    <row r="724" s="1" customFormat="true" ht="13.2" hidden="false" customHeight="false" outlineLevel="0" collapsed="false">
      <c r="G724" s="68"/>
      <c r="H724" s="69"/>
      <c r="J724" s="70"/>
      <c r="M724" s="68"/>
      <c r="N724" s="69"/>
      <c r="Q724" s="6"/>
      <c r="R724" s="6"/>
      <c r="V724" s="71"/>
      <c r="W724" s="71"/>
      <c r="X724" s="71"/>
      <c r="AA724" s="5"/>
      <c r="AB724" s="6"/>
      <c r="AC724" s="7"/>
      <c r="AD724" s="8"/>
      <c r="AE724" s="9"/>
      <c r="AF724" s="10"/>
    </row>
    <row r="725" s="1" customFormat="true" ht="13.2" hidden="false" customHeight="false" outlineLevel="0" collapsed="false">
      <c r="G725" s="68"/>
      <c r="H725" s="69"/>
      <c r="J725" s="70"/>
      <c r="M725" s="68"/>
      <c r="N725" s="69"/>
      <c r="Q725" s="6"/>
      <c r="R725" s="6"/>
      <c r="V725" s="71"/>
      <c r="W725" s="71"/>
      <c r="X725" s="71"/>
      <c r="AA725" s="5"/>
      <c r="AB725" s="6"/>
      <c r="AC725" s="7"/>
      <c r="AD725" s="8"/>
      <c r="AE725" s="9"/>
      <c r="AF725" s="10"/>
    </row>
    <row r="726" s="1" customFormat="true" ht="13.2" hidden="false" customHeight="false" outlineLevel="0" collapsed="false">
      <c r="G726" s="68"/>
      <c r="J726" s="70"/>
      <c r="M726" s="68"/>
      <c r="N726" s="69"/>
      <c r="Q726" s="6"/>
      <c r="R726" s="6"/>
      <c r="V726" s="71"/>
      <c r="W726" s="71"/>
      <c r="X726" s="71"/>
      <c r="AA726" s="5"/>
      <c r="AB726" s="6"/>
      <c r="AC726" s="7"/>
      <c r="AD726" s="8"/>
      <c r="AE726" s="9"/>
      <c r="AF726" s="10"/>
    </row>
    <row r="727" s="1" customFormat="true" ht="13.2" hidden="false" customHeight="false" outlineLevel="0" collapsed="false">
      <c r="G727" s="68"/>
      <c r="H727" s="69"/>
      <c r="J727" s="70"/>
      <c r="M727" s="68"/>
      <c r="N727" s="69"/>
      <c r="Q727" s="6"/>
      <c r="R727" s="6"/>
      <c r="V727" s="71"/>
      <c r="W727" s="71"/>
      <c r="X727" s="71"/>
      <c r="AA727" s="5"/>
      <c r="AB727" s="6"/>
      <c r="AC727" s="7"/>
      <c r="AD727" s="8"/>
      <c r="AE727" s="9"/>
      <c r="AF727" s="10"/>
      <c r="AG727" s="0"/>
      <c r="AH727" s="0"/>
      <c r="AI727" s="0"/>
      <c r="AJ727" s="0"/>
      <c r="AK727" s="0"/>
      <c r="AL727" s="0"/>
    </row>
    <row r="728" s="1" customFormat="true" ht="13.2" hidden="false" customHeight="false" outlineLevel="0" collapsed="false">
      <c r="G728" s="68"/>
      <c r="H728" s="69"/>
      <c r="J728" s="70"/>
      <c r="M728" s="68"/>
      <c r="N728" s="69"/>
      <c r="Q728" s="6"/>
      <c r="R728" s="6"/>
      <c r="V728" s="71"/>
      <c r="W728" s="71"/>
      <c r="X728" s="71"/>
      <c r="AA728" s="5"/>
      <c r="AB728" s="6"/>
      <c r="AC728" s="7"/>
      <c r="AD728" s="8"/>
      <c r="AE728" s="9"/>
      <c r="AF728" s="10"/>
      <c r="AG728" s="0"/>
      <c r="AH728" s="0"/>
      <c r="AI728" s="0"/>
      <c r="AJ728" s="0"/>
      <c r="AK728" s="0"/>
      <c r="AL728" s="0"/>
    </row>
    <row r="729" s="1" customFormat="true" ht="13.2" hidden="false" customHeight="false" outlineLevel="0" collapsed="false">
      <c r="G729" s="68"/>
      <c r="H729" s="69"/>
      <c r="J729" s="70"/>
      <c r="M729" s="68"/>
      <c r="N729" s="69"/>
      <c r="Q729" s="6"/>
      <c r="R729" s="6"/>
      <c r="V729" s="71"/>
      <c r="W729" s="71"/>
      <c r="X729" s="71"/>
      <c r="AA729" s="5"/>
      <c r="AB729" s="6"/>
      <c r="AC729" s="7"/>
      <c r="AD729" s="8"/>
      <c r="AE729" s="9"/>
      <c r="AF729" s="10"/>
      <c r="AG729" s="0"/>
      <c r="AH729" s="0"/>
      <c r="AI729" s="0"/>
      <c r="AJ729" s="0"/>
      <c r="AK729" s="0"/>
      <c r="AL729" s="0"/>
    </row>
    <row r="730" s="1" customFormat="true" ht="13.2" hidden="false" customHeight="false" outlineLevel="0" collapsed="false">
      <c r="G730" s="68"/>
      <c r="H730" s="69"/>
      <c r="J730" s="70"/>
      <c r="M730" s="68"/>
      <c r="N730" s="69"/>
      <c r="Q730" s="6"/>
      <c r="R730" s="6"/>
      <c r="V730" s="71"/>
      <c r="W730" s="71"/>
      <c r="X730" s="71"/>
      <c r="AA730" s="5"/>
      <c r="AB730" s="6"/>
      <c r="AC730" s="7"/>
      <c r="AD730" s="8"/>
      <c r="AE730" s="77"/>
      <c r="AF730" s="10"/>
      <c r="AG730" s="0"/>
      <c r="AH730" s="0"/>
      <c r="AI730" s="0"/>
      <c r="AJ730" s="0"/>
      <c r="AK730" s="0"/>
      <c r="AL730" s="0"/>
    </row>
    <row r="731" s="1" customFormat="true" ht="13.2" hidden="false" customHeight="false" outlineLevel="0" collapsed="false">
      <c r="J731" s="70"/>
      <c r="M731" s="68"/>
      <c r="N731" s="69"/>
      <c r="Q731" s="6"/>
      <c r="R731" s="6"/>
      <c r="V731" s="71"/>
      <c r="W731" s="71"/>
      <c r="X731" s="71"/>
      <c r="AA731" s="5"/>
      <c r="AB731" s="6"/>
      <c r="AC731" s="7"/>
      <c r="AD731" s="8"/>
      <c r="AE731" s="9"/>
      <c r="AF731" s="10"/>
      <c r="AG731" s="0"/>
      <c r="AH731" s="0"/>
      <c r="AI731" s="0"/>
      <c r="AJ731" s="0"/>
      <c r="AK731" s="0"/>
      <c r="AL731" s="0"/>
    </row>
    <row r="732" s="1" customFormat="true" ht="13.2" hidden="false" customHeight="false" outlineLevel="0" collapsed="false">
      <c r="J732" s="70"/>
      <c r="M732" s="68"/>
      <c r="N732" s="69"/>
      <c r="Q732" s="6"/>
      <c r="R732" s="6"/>
      <c r="V732" s="71"/>
      <c r="W732" s="71"/>
      <c r="X732" s="71"/>
      <c r="Z732" s="72"/>
      <c r="AA732" s="5"/>
      <c r="AB732" s="6"/>
      <c r="AC732" s="7"/>
      <c r="AD732" s="8"/>
      <c r="AE732" s="9"/>
      <c r="AF732" s="10"/>
      <c r="AG732" s="0"/>
      <c r="AH732" s="0"/>
      <c r="AI732" s="0"/>
      <c r="AJ732" s="0"/>
      <c r="AK732" s="0"/>
      <c r="AL732" s="0"/>
    </row>
    <row r="733" s="1" customFormat="true" ht="13.2" hidden="false" customHeight="false" outlineLevel="0" collapsed="false">
      <c r="G733" s="68"/>
      <c r="H733" s="69"/>
      <c r="J733" s="70"/>
      <c r="M733" s="68"/>
      <c r="N733" s="69"/>
      <c r="Q733" s="6"/>
      <c r="R733" s="6"/>
      <c r="V733" s="71"/>
      <c r="W733" s="71"/>
      <c r="X733" s="71"/>
      <c r="AA733" s="5"/>
      <c r="AB733" s="6"/>
      <c r="AC733" s="7"/>
      <c r="AD733" s="8"/>
      <c r="AE733" s="77"/>
      <c r="AF733" s="10"/>
      <c r="AG733" s="0"/>
      <c r="AH733" s="0"/>
      <c r="AI733" s="0"/>
      <c r="AJ733" s="0"/>
      <c r="AK733" s="0"/>
      <c r="AL733" s="0"/>
    </row>
    <row r="734" s="1" customFormat="true" ht="13.2" hidden="false" customHeight="false" outlineLevel="0" collapsed="false">
      <c r="J734" s="70"/>
      <c r="M734" s="68"/>
      <c r="N734" s="69"/>
      <c r="Q734" s="6"/>
      <c r="R734" s="6"/>
      <c r="V734" s="71"/>
      <c r="W734" s="71"/>
      <c r="X734" s="71"/>
      <c r="AA734" s="5"/>
      <c r="AB734" s="6"/>
      <c r="AC734" s="7"/>
      <c r="AD734" s="8"/>
      <c r="AE734" s="9"/>
      <c r="AF734" s="10"/>
      <c r="AG734" s="0"/>
      <c r="AH734" s="0"/>
      <c r="AI734" s="0"/>
      <c r="AJ734" s="0"/>
      <c r="AK734" s="0"/>
      <c r="AL734" s="0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  <c r="I735" s="1"/>
      <c r="J735" s="70"/>
      <c r="K735" s="1"/>
      <c r="L735" s="1"/>
      <c r="M735" s="68"/>
      <c r="N735" s="69"/>
      <c r="O735" s="1"/>
      <c r="P735" s="1"/>
      <c r="Q735" s="6"/>
      <c r="R735" s="6"/>
      <c r="S735" s="1"/>
      <c r="T735" s="1"/>
      <c r="U735" s="1"/>
      <c r="V735" s="71"/>
      <c r="W735" s="71"/>
      <c r="X735" s="71"/>
      <c r="Y735" s="1"/>
      <c r="Z735" s="72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  <c r="G736" s="68"/>
      <c r="H736" s="69"/>
      <c r="I736" s="1"/>
      <c r="J736" s="70"/>
      <c r="K736" s="1"/>
      <c r="L736" s="1"/>
      <c r="M736" s="68"/>
      <c r="N736" s="69"/>
      <c r="O736" s="1"/>
      <c r="P736" s="1"/>
      <c r="Q736" s="6"/>
      <c r="R736" s="6"/>
      <c r="S736" s="1"/>
      <c r="T736" s="1"/>
      <c r="U736" s="1"/>
      <c r="V736" s="71"/>
      <c r="W736" s="71"/>
      <c r="X736" s="71"/>
      <c r="Y736" s="1"/>
      <c r="Z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  <c r="G737" s="68"/>
      <c r="H737" s="69"/>
      <c r="I737" s="1"/>
      <c r="J737" s="70"/>
      <c r="K737" s="1"/>
      <c r="L737" s="1"/>
      <c r="M737" s="68"/>
      <c r="N737" s="69"/>
      <c r="O737" s="1"/>
      <c r="P737" s="1"/>
      <c r="Q737" s="6"/>
      <c r="R737" s="6"/>
      <c r="S737" s="1"/>
      <c r="T737" s="1"/>
      <c r="U737" s="1"/>
      <c r="V737" s="71"/>
      <c r="W737" s="71"/>
      <c r="X737" s="71"/>
      <c r="Y737" s="1"/>
      <c r="Z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  <c r="G738" s="68"/>
      <c r="H738" s="69"/>
      <c r="I738" s="1"/>
      <c r="J738" s="70"/>
      <c r="K738" s="1"/>
      <c r="L738" s="1"/>
      <c r="M738" s="68"/>
      <c r="N738" s="69"/>
      <c r="O738" s="1"/>
      <c r="P738" s="1"/>
      <c r="Q738" s="6"/>
      <c r="R738" s="6"/>
      <c r="S738" s="1"/>
      <c r="T738" s="1"/>
      <c r="U738" s="1"/>
      <c r="V738" s="71"/>
      <c r="W738" s="71"/>
      <c r="X738" s="71"/>
      <c r="Y738" s="1"/>
      <c r="Z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  <c r="G739" s="68"/>
      <c r="H739" s="69"/>
      <c r="I739" s="1"/>
      <c r="J739" s="70"/>
      <c r="K739" s="1"/>
      <c r="L739" s="1"/>
      <c r="M739" s="68"/>
      <c r="N739" s="69"/>
      <c r="O739" s="1"/>
      <c r="P739" s="1"/>
      <c r="Q739" s="6"/>
      <c r="R739" s="6"/>
      <c r="S739" s="1"/>
      <c r="T739" s="1"/>
      <c r="U739" s="1"/>
      <c r="V739" s="71"/>
      <c r="W739" s="71"/>
      <c r="X739" s="71"/>
      <c r="Y739" s="1"/>
      <c r="Z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  <c r="I740" s="1"/>
      <c r="J740" s="70"/>
      <c r="K740" s="1"/>
      <c r="L740" s="1"/>
      <c r="M740" s="68"/>
      <c r="N740" s="69"/>
      <c r="O740" s="1"/>
      <c r="P740" s="1"/>
      <c r="Q740" s="6"/>
      <c r="R740" s="6"/>
      <c r="S740" s="1"/>
      <c r="T740" s="1"/>
      <c r="U740" s="1"/>
      <c r="V740" s="71"/>
      <c r="W740" s="71"/>
      <c r="X740" s="71"/>
      <c r="Y740" s="1"/>
      <c r="Z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  <c r="I741" s="1"/>
      <c r="J741" s="70"/>
      <c r="K741" s="1"/>
      <c r="L741" s="1"/>
      <c r="M741" s="68"/>
      <c r="N741" s="69"/>
      <c r="O741" s="1"/>
      <c r="P741" s="1"/>
      <c r="Q741" s="6"/>
      <c r="R741" s="6"/>
      <c r="S741" s="1"/>
      <c r="T741" s="1"/>
      <c r="U741" s="1"/>
      <c r="V741" s="71"/>
      <c r="W741" s="71"/>
      <c r="X741" s="71"/>
      <c r="Y741" s="1"/>
      <c r="Z741" s="72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  <c r="G742" s="68"/>
      <c r="H742" s="69"/>
      <c r="I742" s="1"/>
      <c r="J742" s="70"/>
      <c r="K742" s="1"/>
      <c r="L742" s="1"/>
      <c r="M742" s="68"/>
      <c r="N742" s="69"/>
      <c r="O742" s="1"/>
      <c r="P742" s="1"/>
      <c r="Q742" s="6"/>
      <c r="R742" s="6"/>
      <c r="S742" s="1"/>
      <c r="T742" s="1"/>
      <c r="U742" s="1"/>
      <c r="V742" s="71"/>
      <c r="W742" s="71"/>
      <c r="X742" s="71"/>
      <c r="Y742" s="1"/>
      <c r="Z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  <c r="I743" s="1"/>
      <c r="J743" s="70"/>
      <c r="K743" s="1"/>
      <c r="L743" s="1"/>
      <c r="M743" s="68"/>
      <c r="N743" s="69"/>
      <c r="O743" s="1"/>
      <c r="P743" s="1"/>
      <c r="Q743" s="6"/>
      <c r="R743" s="6"/>
      <c r="S743" s="1"/>
      <c r="T743" s="1"/>
      <c r="U743" s="1"/>
      <c r="V743" s="71"/>
      <c r="W743" s="71"/>
      <c r="X743" s="71"/>
      <c r="Y743" s="1"/>
      <c r="Z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  <c r="I744" s="1"/>
      <c r="J744" s="70"/>
      <c r="K744" s="1"/>
      <c r="L744" s="1"/>
      <c r="M744" s="68"/>
      <c r="N744" s="69"/>
      <c r="O744" s="1"/>
      <c r="P744" s="1"/>
      <c r="Q744" s="6"/>
      <c r="R744" s="6"/>
      <c r="S744" s="1"/>
      <c r="T744" s="1"/>
      <c r="U744" s="1"/>
      <c r="V744" s="71"/>
      <c r="W744" s="71"/>
      <c r="X744" s="71"/>
      <c r="Y744" s="1"/>
      <c r="Z744" s="72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  <c r="G745" s="68"/>
      <c r="H745" s="69"/>
      <c r="I745" s="1"/>
      <c r="J745" s="70"/>
      <c r="K745" s="1"/>
      <c r="L745" s="1"/>
      <c r="M745" s="68"/>
      <c r="N745" s="69"/>
      <c r="O745" s="1"/>
      <c r="P745" s="1"/>
      <c r="Q745" s="6"/>
      <c r="R745" s="6"/>
      <c r="S745" s="1"/>
      <c r="T745" s="1"/>
      <c r="U745" s="1"/>
      <c r="V745" s="71"/>
      <c r="W745" s="71"/>
      <c r="X745" s="71"/>
      <c r="Y745" s="1"/>
      <c r="Z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  <c r="I746" s="1"/>
      <c r="J746" s="70"/>
      <c r="K746" s="1"/>
      <c r="L746" s="1"/>
      <c r="M746" s="68"/>
      <c r="N746" s="69"/>
      <c r="O746" s="1"/>
      <c r="P746" s="1"/>
      <c r="Q746" s="6"/>
      <c r="R746" s="6"/>
      <c r="S746" s="1"/>
      <c r="T746" s="1"/>
      <c r="U746" s="1"/>
      <c r="V746" s="71"/>
      <c r="W746" s="71"/>
      <c r="X746" s="71"/>
      <c r="Y746" s="1"/>
      <c r="Z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  <c r="I747" s="1"/>
      <c r="J747" s="70"/>
      <c r="K747" s="1"/>
      <c r="L747" s="1"/>
      <c r="M747" s="68"/>
      <c r="N747" s="69"/>
      <c r="O747" s="1"/>
      <c r="P747" s="1"/>
      <c r="Q747" s="6"/>
      <c r="R747" s="6"/>
      <c r="S747" s="1"/>
      <c r="T747" s="1"/>
      <c r="U747" s="1"/>
      <c r="V747" s="71"/>
      <c r="W747" s="71"/>
      <c r="X747" s="71"/>
      <c r="Y747" s="1"/>
      <c r="Z747" s="72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  <c r="G748" s="68"/>
      <c r="H748" s="69"/>
      <c r="I748" s="1"/>
      <c r="J748" s="70"/>
      <c r="K748" s="1"/>
      <c r="L748" s="1"/>
      <c r="M748" s="68"/>
      <c r="N748" s="69"/>
      <c r="O748" s="1"/>
      <c r="P748" s="1"/>
      <c r="Q748" s="6"/>
      <c r="R748" s="6"/>
      <c r="S748" s="1"/>
      <c r="T748" s="1"/>
      <c r="U748" s="1"/>
      <c r="V748" s="71"/>
      <c r="W748" s="71"/>
      <c r="X748" s="71"/>
      <c r="Y748" s="1"/>
      <c r="Z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  <c r="I749" s="1"/>
      <c r="J749" s="70"/>
      <c r="K749" s="1"/>
      <c r="L749" s="1"/>
      <c r="M749" s="68"/>
      <c r="N749" s="69"/>
      <c r="O749" s="1"/>
      <c r="P749" s="1"/>
      <c r="Q749" s="6"/>
      <c r="R749" s="6"/>
      <c r="S749" s="1"/>
      <c r="T749" s="1"/>
      <c r="U749" s="1"/>
      <c r="V749" s="71"/>
      <c r="W749" s="71"/>
      <c r="X749" s="71"/>
      <c r="Y749" s="1"/>
      <c r="Z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  <c r="I750" s="1"/>
      <c r="J750" s="70"/>
      <c r="K750" s="1"/>
      <c r="L750" s="1"/>
      <c r="M750" s="68"/>
      <c r="N750" s="69"/>
      <c r="O750" s="1"/>
      <c r="P750" s="1"/>
      <c r="Q750" s="6"/>
      <c r="R750" s="6"/>
      <c r="S750" s="1"/>
      <c r="T750" s="1"/>
      <c r="U750" s="1"/>
      <c r="V750" s="71"/>
      <c r="W750" s="71"/>
      <c r="X750" s="71"/>
      <c r="Y750" s="1"/>
      <c r="Z750" s="72"/>
    </row>
    <row r="751" s="1" customFormat="true" ht="13.2" hidden="false" customHeight="false" outlineLevel="0" collapsed="false">
      <c r="G751" s="68"/>
      <c r="H751" s="69"/>
      <c r="J751" s="70"/>
      <c r="M751" s="68"/>
      <c r="N751" s="69"/>
      <c r="Q751" s="6"/>
      <c r="R751" s="6"/>
      <c r="V751" s="71"/>
      <c r="W751" s="71"/>
      <c r="X751" s="71"/>
      <c r="AA751" s="5"/>
      <c r="AB751" s="6"/>
      <c r="AC751" s="7"/>
      <c r="AD751" s="8"/>
      <c r="AE751" s="9"/>
      <c r="AF751" s="10"/>
      <c r="AG751" s="0"/>
      <c r="AH751" s="0"/>
      <c r="AI751" s="0"/>
      <c r="AJ751" s="0"/>
      <c r="AK751" s="0"/>
      <c r="AL751" s="0"/>
    </row>
    <row r="752" s="1" customFormat="true" ht="13.2" hidden="false" customHeight="false" outlineLevel="0" collapsed="false">
      <c r="J752" s="70"/>
      <c r="M752" s="68"/>
      <c r="N752" s="69"/>
      <c r="Q752" s="6"/>
      <c r="R752" s="6"/>
      <c r="V752" s="71"/>
      <c r="W752" s="71"/>
      <c r="X752" s="71"/>
      <c r="AA752" s="5"/>
      <c r="AB752" s="6"/>
      <c r="AC752" s="7"/>
      <c r="AD752" s="8"/>
      <c r="AE752" s="9"/>
      <c r="AF752" s="10"/>
      <c r="AG752" s="0"/>
      <c r="AH752" s="0"/>
      <c r="AI752" s="0"/>
      <c r="AJ752" s="0"/>
      <c r="AK752" s="0"/>
      <c r="AL752" s="0"/>
    </row>
    <row r="753" s="1" customFormat="true" ht="13.2" hidden="false" customHeight="false" outlineLevel="0" collapsed="false">
      <c r="J753" s="70"/>
      <c r="M753" s="68"/>
      <c r="N753" s="69"/>
      <c r="Q753" s="6"/>
      <c r="R753" s="6"/>
      <c r="V753" s="71"/>
      <c r="W753" s="71"/>
      <c r="X753" s="71"/>
      <c r="Z753" s="72"/>
      <c r="AA753" s="5"/>
      <c r="AB753" s="6"/>
      <c r="AC753" s="7"/>
      <c r="AD753" s="8"/>
      <c r="AE753" s="9"/>
      <c r="AF753" s="10"/>
      <c r="AG753" s="0"/>
      <c r="AH753" s="0"/>
      <c r="AI753" s="0"/>
      <c r="AJ753" s="0"/>
      <c r="AK753" s="0"/>
      <c r="AL753" s="0"/>
    </row>
    <row r="754" s="1" customFormat="true" ht="13.2" hidden="false" customHeight="false" outlineLevel="0" collapsed="false">
      <c r="G754" s="68"/>
      <c r="H754" s="69"/>
      <c r="J754" s="70"/>
      <c r="M754" s="68"/>
      <c r="N754" s="69"/>
      <c r="Q754" s="6"/>
      <c r="R754" s="6"/>
      <c r="V754" s="71"/>
      <c r="W754" s="71"/>
      <c r="X754" s="71"/>
      <c r="AA754" s="5"/>
      <c r="AB754" s="6"/>
      <c r="AC754" s="7"/>
      <c r="AD754" s="8"/>
      <c r="AE754" s="9"/>
      <c r="AF754" s="10"/>
      <c r="AG754" s="0"/>
      <c r="AH754" s="0"/>
      <c r="AI754" s="0"/>
      <c r="AJ754" s="0"/>
      <c r="AK754" s="0"/>
      <c r="AL754" s="0"/>
    </row>
    <row r="755" s="1" customFormat="true" ht="13.2" hidden="false" customHeight="false" outlineLevel="0" collapsed="false">
      <c r="G755" s="68"/>
      <c r="H755" s="69"/>
      <c r="J755" s="70"/>
      <c r="M755" s="68"/>
      <c r="N755" s="69"/>
      <c r="Q755" s="6"/>
      <c r="R755" s="6"/>
      <c r="V755" s="71"/>
      <c r="W755" s="71"/>
      <c r="X755" s="71"/>
      <c r="AA755" s="5"/>
      <c r="AB755" s="6"/>
      <c r="AC755" s="7"/>
      <c r="AD755" s="8"/>
      <c r="AE755" s="9"/>
      <c r="AF755" s="10"/>
      <c r="AG755" s="0"/>
      <c r="AH755" s="0"/>
      <c r="AI755" s="0"/>
      <c r="AJ755" s="0"/>
      <c r="AK755" s="0"/>
      <c r="AL755" s="0"/>
    </row>
    <row r="756" s="1" customFormat="true" ht="13.2" hidden="false" customHeight="false" outlineLevel="0" collapsed="false">
      <c r="G756" s="68"/>
      <c r="H756" s="69"/>
      <c r="J756" s="70"/>
      <c r="M756" s="68"/>
      <c r="N756" s="69"/>
      <c r="Q756" s="6"/>
      <c r="R756" s="6"/>
      <c r="V756" s="71"/>
      <c r="W756" s="71"/>
      <c r="X756" s="71"/>
      <c r="AA756" s="5"/>
      <c r="AB756" s="6"/>
      <c r="AC756" s="7"/>
      <c r="AD756" s="8"/>
      <c r="AE756" s="9"/>
      <c r="AF756" s="10"/>
      <c r="AG756" s="0"/>
      <c r="AH756" s="0"/>
      <c r="AI756" s="0"/>
      <c r="AJ756" s="0"/>
      <c r="AK756" s="0"/>
      <c r="AL756" s="0"/>
    </row>
    <row r="757" s="1" customFormat="true" ht="13.2" hidden="false" customHeight="false" outlineLevel="0" collapsed="false">
      <c r="G757" s="68"/>
      <c r="H757" s="69"/>
      <c r="J757" s="70"/>
      <c r="M757" s="68"/>
      <c r="N757" s="69"/>
      <c r="Q757" s="6"/>
      <c r="R757" s="6"/>
      <c r="V757" s="71"/>
      <c r="W757" s="71"/>
      <c r="X757" s="71"/>
      <c r="AA757" s="5"/>
      <c r="AB757" s="6"/>
      <c r="AC757" s="7"/>
      <c r="AD757" s="8"/>
      <c r="AE757" s="9"/>
      <c r="AF757" s="10"/>
      <c r="AG757" s="0"/>
      <c r="AH757" s="0"/>
      <c r="AI757" s="0"/>
      <c r="AJ757" s="0"/>
      <c r="AK757" s="0"/>
      <c r="AL757" s="0"/>
    </row>
    <row r="758" s="1" customFormat="true" ht="13.2" hidden="false" customHeight="false" outlineLevel="0" collapsed="false">
      <c r="G758" s="68"/>
      <c r="H758" s="69"/>
      <c r="J758" s="70"/>
      <c r="M758" s="68"/>
      <c r="N758" s="69"/>
      <c r="Q758" s="6"/>
      <c r="R758" s="6"/>
      <c r="V758" s="71"/>
      <c r="W758" s="71"/>
      <c r="X758" s="71"/>
      <c r="AA758" s="5"/>
      <c r="AB758" s="6"/>
      <c r="AC758" s="7"/>
      <c r="AD758" s="8"/>
      <c r="AE758" s="9"/>
      <c r="AF758" s="10"/>
      <c r="AG758" s="0"/>
      <c r="AH758" s="0"/>
      <c r="AI758" s="0"/>
      <c r="AJ758" s="0"/>
      <c r="AK758" s="0"/>
      <c r="AL758" s="0"/>
    </row>
    <row r="759" s="1" customFormat="true" ht="13.2" hidden="false" customHeight="false" outlineLevel="0" collapsed="false">
      <c r="G759" s="68"/>
      <c r="H759" s="69"/>
      <c r="J759" s="70"/>
      <c r="M759" s="68"/>
      <c r="N759" s="69"/>
      <c r="Q759" s="6"/>
      <c r="R759" s="6"/>
      <c r="V759" s="71"/>
      <c r="W759" s="71"/>
      <c r="X759" s="71"/>
      <c r="AA759" s="5"/>
      <c r="AB759" s="6"/>
      <c r="AC759" s="7"/>
      <c r="AD759" s="8"/>
      <c r="AE759" s="9"/>
      <c r="AF759" s="10"/>
    </row>
    <row r="760" s="1" customFormat="true" ht="13.2" hidden="false" customHeight="false" outlineLevel="0" collapsed="false">
      <c r="G760" s="68"/>
      <c r="H760" s="69"/>
      <c r="J760" s="70"/>
      <c r="M760" s="68"/>
      <c r="N760" s="69"/>
      <c r="Q760" s="6"/>
      <c r="R760" s="6"/>
      <c r="V760" s="71"/>
      <c r="W760" s="71"/>
      <c r="X760" s="71"/>
      <c r="AA760" s="5"/>
      <c r="AB760" s="6"/>
      <c r="AC760" s="7"/>
      <c r="AD760" s="8"/>
      <c r="AE760" s="9"/>
      <c r="AF760" s="10"/>
    </row>
    <row r="761" s="1" customFormat="true" ht="13.2" hidden="false" customHeight="false" outlineLevel="0" collapsed="false">
      <c r="G761" s="68"/>
      <c r="H761" s="69"/>
      <c r="J761" s="70"/>
      <c r="M761" s="68"/>
      <c r="N761" s="69"/>
      <c r="Q761" s="6"/>
      <c r="R761" s="6"/>
      <c r="V761" s="71"/>
      <c r="W761" s="71"/>
      <c r="X761" s="71"/>
      <c r="AA761" s="5"/>
      <c r="AB761" s="6"/>
      <c r="AC761" s="7"/>
      <c r="AD761" s="8"/>
      <c r="AE761" s="9"/>
      <c r="AF761" s="10"/>
    </row>
    <row r="762" s="1" customFormat="true" ht="13.2" hidden="false" customHeight="false" outlineLevel="0" collapsed="false">
      <c r="J762" s="70"/>
      <c r="Q762" s="6"/>
      <c r="R762" s="6"/>
      <c r="V762" s="71"/>
      <c r="W762" s="71"/>
      <c r="X762" s="71"/>
      <c r="AA762" s="5"/>
      <c r="AB762" s="6"/>
      <c r="AC762" s="7"/>
      <c r="AD762" s="8"/>
      <c r="AE762" s="9"/>
      <c r="AF762" s="10"/>
    </row>
    <row r="763" s="1" customFormat="true" ht="13.2" hidden="false" customHeight="false" outlineLevel="0" collapsed="false">
      <c r="G763" s="68"/>
      <c r="H763" s="69"/>
      <c r="J763" s="70"/>
      <c r="M763" s="68"/>
      <c r="N763" s="69"/>
      <c r="Q763" s="6"/>
      <c r="R763" s="6"/>
      <c r="V763" s="71"/>
      <c r="W763" s="71"/>
      <c r="X763" s="71"/>
      <c r="AA763" s="5"/>
      <c r="AB763" s="6"/>
      <c r="AC763" s="7"/>
      <c r="AD763" s="8"/>
      <c r="AE763" s="9"/>
      <c r="AF763" s="10"/>
    </row>
    <row r="764" s="1" customFormat="true" ht="13.2" hidden="false" customHeight="false" outlineLevel="0" collapsed="false">
      <c r="J764" s="70"/>
      <c r="Q764" s="6"/>
      <c r="R764" s="6"/>
      <c r="V764" s="71"/>
      <c r="W764" s="71"/>
      <c r="X764" s="71"/>
      <c r="AA764" s="5"/>
      <c r="AB764" s="6"/>
      <c r="AC764" s="7"/>
      <c r="AD764" s="8"/>
      <c r="AE764" s="9"/>
      <c r="AF764" s="10"/>
    </row>
    <row r="765" s="1" customFormat="true" ht="13.2" hidden="false" customHeight="false" outlineLevel="0" collapsed="false">
      <c r="G765" s="68"/>
      <c r="H765" s="69"/>
      <c r="J765" s="70"/>
      <c r="M765" s="68"/>
      <c r="N765" s="69"/>
      <c r="Q765" s="6"/>
      <c r="R765" s="6"/>
      <c r="V765" s="71"/>
      <c r="W765" s="71"/>
      <c r="X765" s="71"/>
      <c r="AA765" s="5"/>
      <c r="AB765" s="6"/>
      <c r="AC765" s="7"/>
      <c r="AD765" s="8"/>
      <c r="AE765" s="9"/>
      <c r="AF765" s="10"/>
    </row>
    <row r="766" s="1" customFormat="true" ht="13.2" hidden="false" customHeight="false" outlineLevel="0" collapsed="false">
      <c r="G766" s="68"/>
      <c r="H766" s="69"/>
      <c r="J766" s="70"/>
      <c r="M766" s="68"/>
      <c r="N766" s="69"/>
      <c r="Q766" s="6"/>
      <c r="R766" s="6"/>
      <c r="V766" s="71"/>
      <c r="W766" s="71"/>
      <c r="X766" s="71"/>
      <c r="AA766" s="5"/>
      <c r="AB766" s="6"/>
      <c r="AC766" s="7"/>
      <c r="AD766" s="8"/>
      <c r="AE766" s="9"/>
      <c r="AF766" s="10"/>
    </row>
    <row r="767" s="1" customFormat="true" ht="13.2" hidden="false" customHeight="false" outlineLevel="0" collapsed="false">
      <c r="G767" s="68"/>
      <c r="H767" s="69"/>
      <c r="J767" s="70"/>
      <c r="M767" s="68"/>
      <c r="N767" s="69"/>
      <c r="Q767" s="6"/>
      <c r="R767" s="6"/>
      <c r="V767" s="71"/>
      <c r="W767" s="71"/>
      <c r="X767" s="71"/>
      <c r="AA767" s="5"/>
      <c r="AB767" s="6"/>
      <c r="AC767" s="7"/>
      <c r="AD767" s="8"/>
      <c r="AE767" s="9"/>
      <c r="AF767" s="10"/>
    </row>
    <row r="768" s="1" customFormat="true" ht="13.2" hidden="false" customHeight="false" outlineLevel="0" collapsed="false">
      <c r="G768" s="68"/>
      <c r="H768" s="69"/>
      <c r="J768" s="70"/>
      <c r="M768" s="68"/>
      <c r="N768" s="69"/>
      <c r="Q768" s="6"/>
      <c r="R768" s="6"/>
      <c r="V768" s="71"/>
      <c r="W768" s="71"/>
      <c r="X768" s="71"/>
      <c r="AA768" s="5"/>
      <c r="AB768" s="6"/>
      <c r="AC768" s="7"/>
      <c r="AD768" s="8"/>
      <c r="AE768" s="9"/>
      <c r="AF768" s="10"/>
    </row>
    <row r="769" s="1" customFormat="true" ht="13.2" hidden="false" customHeight="false" outlineLevel="0" collapsed="false">
      <c r="G769" s="68"/>
      <c r="H769" s="69"/>
      <c r="J769" s="70"/>
      <c r="M769" s="68"/>
      <c r="N769" s="69"/>
      <c r="Q769" s="6"/>
      <c r="R769" s="6"/>
      <c r="V769" s="71"/>
      <c r="W769" s="71"/>
      <c r="X769" s="71"/>
      <c r="AA769" s="5"/>
      <c r="AB769" s="6"/>
      <c r="AC769" s="7"/>
      <c r="AD769" s="8"/>
      <c r="AE769" s="9"/>
      <c r="AF769" s="10"/>
    </row>
    <row r="770" s="1" customFormat="true" ht="13.2" hidden="false" customHeight="false" outlineLevel="0" collapsed="false">
      <c r="G770" s="68"/>
      <c r="H770" s="69"/>
      <c r="J770" s="70"/>
      <c r="M770" s="68"/>
      <c r="N770" s="69"/>
      <c r="Q770" s="6"/>
      <c r="R770" s="6"/>
      <c r="V770" s="71"/>
      <c r="W770" s="71"/>
      <c r="X770" s="71"/>
      <c r="AA770" s="5"/>
      <c r="AB770" s="6"/>
      <c r="AC770" s="7"/>
      <c r="AD770" s="8"/>
      <c r="AE770" s="9"/>
      <c r="AF770" s="10"/>
    </row>
    <row r="771" s="1" customFormat="true" ht="13.2" hidden="false" customHeight="false" outlineLevel="0" collapsed="false">
      <c r="G771" s="68"/>
      <c r="H771" s="69"/>
      <c r="J771" s="70"/>
      <c r="M771" s="68"/>
      <c r="N771" s="69"/>
      <c r="Q771" s="6"/>
      <c r="R771" s="6"/>
      <c r="V771" s="71"/>
      <c r="W771" s="71"/>
      <c r="X771" s="71"/>
      <c r="AA771" s="5"/>
      <c r="AB771" s="6"/>
      <c r="AC771" s="7"/>
      <c r="AD771" s="8"/>
      <c r="AE771" s="9"/>
      <c r="AF771" s="10"/>
    </row>
    <row r="772" s="1" customFormat="true" ht="13.2" hidden="false" customHeight="false" outlineLevel="0" collapsed="false">
      <c r="G772" s="68"/>
      <c r="H772" s="69"/>
      <c r="J772" s="70"/>
      <c r="M772" s="68"/>
      <c r="N772" s="69"/>
      <c r="Q772" s="6"/>
      <c r="R772" s="6"/>
      <c r="V772" s="86"/>
      <c r="W772" s="86"/>
      <c r="X772" s="86"/>
      <c r="AA772" s="5"/>
      <c r="AB772" s="6"/>
      <c r="AC772" s="7"/>
      <c r="AD772" s="8"/>
      <c r="AE772" s="9"/>
      <c r="AF772" s="10"/>
    </row>
    <row r="773" s="1" customFormat="true" ht="13.2" hidden="false" customHeight="false" outlineLevel="0" collapsed="false">
      <c r="G773" s="68"/>
      <c r="H773" s="69"/>
      <c r="J773" s="70"/>
      <c r="M773" s="68"/>
      <c r="N773" s="69"/>
      <c r="Q773" s="6"/>
      <c r="R773" s="6"/>
      <c r="V773" s="71"/>
      <c r="W773" s="71"/>
      <c r="X773" s="71"/>
      <c r="AA773" s="5"/>
      <c r="AB773" s="6"/>
      <c r="AC773" s="7"/>
      <c r="AD773" s="8"/>
      <c r="AE773" s="9"/>
      <c r="AF773" s="10"/>
    </row>
    <row r="774" s="1" customFormat="true" ht="13.2" hidden="false" customHeight="false" outlineLevel="0" collapsed="false">
      <c r="G774" s="68"/>
      <c r="H774" s="69"/>
      <c r="J774" s="70"/>
      <c r="M774" s="68"/>
      <c r="N774" s="69"/>
      <c r="Q774" s="6"/>
      <c r="R774" s="6"/>
      <c r="V774" s="71"/>
      <c r="W774" s="71"/>
      <c r="X774" s="71"/>
      <c r="AA774" s="5"/>
      <c r="AB774" s="6"/>
      <c r="AC774" s="7"/>
      <c r="AD774" s="8"/>
      <c r="AE774" s="9"/>
      <c r="AF774" s="10"/>
    </row>
    <row r="775" customFormat="false" ht="13.2" hidden="false" customHeight="false" outlineLevel="0" collapsed="false">
      <c r="S775" s="1"/>
      <c r="X775" s="71"/>
    </row>
    <row r="776" customFormat="false" ht="13.2" hidden="false" customHeight="false" outlineLevel="0" collapsed="false">
      <c r="S776" s="1"/>
      <c r="X776" s="71"/>
    </row>
    <row r="777" customFormat="false" ht="13.2" hidden="false" customHeight="false" outlineLevel="0" collapsed="false">
      <c r="S777" s="1"/>
    </row>
    <row r="778" customFormat="false" ht="13.2" hidden="false" customHeight="false" outlineLevel="0" collapsed="false">
      <c r="S778" s="1"/>
    </row>
    <row r="779" customFormat="false" ht="13.2" hidden="false" customHeight="false" outlineLevel="0" collapsed="false">
      <c r="S779" s="1"/>
    </row>
    <row r="780" customFormat="false" ht="13.2" hidden="false" customHeight="false" outlineLevel="0" collapsed="false">
      <c r="S780" s="1"/>
    </row>
    <row r="781" customFormat="false" ht="13.2" hidden="false" customHeight="false" outlineLevel="0" collapsed="false">
      <c r="S781" s="1"/>
    </row>
    <row r="782" customFormat="false" ht="13.2" hidden="false" customHeight="false" outlineLevel="0" collapsed="false">
      <c r="S782" s="1"/>
    </row>
    <row r="783" customFormat="false" ht="13.2" hidden="false" customHeight="false" outlineLevel="0" collapsed="false">
      <c r="S783" s="1"/>
    </row>
    <row r="784" customFormat="false" ht="13.2" hidden="false" customHeight="false" outlineLevel="0" collapsed="false">
      <c r="S784" s="1"/>
    </row>
    <row r="785" customFormat="false" ht="13.2" hidden="false" customHeight="false" outlineLevel="0" collapsed="false">
      <c r="S785" s="1"/>
    </row>
    <row r="786" customFormat="false" ht="13.2" hidden="false" customHeight="false" outlineLevel="0" collapsed="false">
      <c r="S786" s="1"/>
    </row>
    <row r="787" customFormat="false" ht="13.2" hidden="false" customHeight="false" outlineLevel="0" collapsed="false">
      <c r="S787" s="1"/>
    </row>
    <row r="788" customFormat="false" ht="13.2" hidden="false" customHeight="false" outlineLevel="0" collapsed="false">
      <c r="S788" s="1"/>
    </row>
    <row r="789" customFormat="false" ht="13.2" hidden="false" customHeight="false" outlineLevel="0" collapsed="false">
      <c r="S789" s="1"/>
    </row>
    <row r="790" customFormat="false" ht="13.2" hidden="false" customHeight="false" outlineLevel="0" collapsed="false">
      <c r="S790" s="1"/>
    </row>
    <row r="791" customFormat="false" ht="13.2" hidden="false" customHeight="false" outlineLevel="0" collapsed="false">
      <c r="S791" s="1"/>
    </row>
    <row r="792" customFormat="false" ht="13.2" hidden="false" customHeight="false" outlineLevel="0" collapsed="false">
      <c r="S792" s="1"/>
    </row>
    <row r="793" customFormat="false" ht="13.2" hidden="false" customHeight="false" outlineLevel="0" collapsed="false">
      <c r="S793" s="1"/>
    </row>
    <row r="794" customFormat="false" ht="13.2" hidden="false" customHeight="false" outlineLevel="0" collapsed="false">
      <c r="S794" s="1"/>
    </row>
    <row r="795" customFormat="false" ht="13.2" hidden="false" customHeight="false" outlineLevel="0" collapsed="false">
      <c r="S795" s="1"/>
    </row>
    <row r="796" customFormat="false" ht="13.2" hidden="false" customHeight="false" outlineLevel="0" collapsed="false">
      <c r="S796" s="1"/>
    </row>
    <row r="797" customFormat="false" ht="13.2" hidden="false" customHeight="false" outlineLevel="0" collapsed="false">
      <c r="S797" s="1"/>
    </row>
    <row r="798" customFormat="false" ht="13.2" hidden="false" customHeight="false" outlineLevel="0" collapsed="false">
      <c r="S798" s="1"/>
    </row>
    <row r="799" customFormat="false" ht="13.2" hidden="false" customHeight="false" outlineLevel="0" collapsed="false">
      <c r="S799" s="1"/>
    </row>
    <row r="800" customFormat="false" ht="13.2" hidden="false" customHeight="false" outlineLevel="0" collapsed="false">
      <c r="S800" s="1"/>
    </row>
    <row r="801" customFormat="false" ht="13.2" hidden="false" customHeight="false" outlineLevel="0" collapsed="false">
      <c r="S801" s="1"/>
    </row>
    <row r="802" customFormat="false" ht="13.2" hidden="false" customHeight="false" outlineLevel="0" collapsed="false">
      <c r="S802" s="1"/>
    </row>
    <row r="803" customFormat="false" ht="13.2" hidden="false" customHeight="false" outlineLevel="0" collapsed="false">
      <c r="S803" s="1"/>
    </row>
    <row r="804" customFormat="false" ht="13.2" hidden="false" customHeight="false" outlineLevel="0" collapsed="false">
      <c r="S804" s="1"/>
    </row>
    <row r="805" customFormat="false" ht="13.2" hidden="false" customHeight="false" outlineLevel="0" collapsed="false">
      <c r="S805" s="1"/>
    </row>
    <row r="806" customFormat="false" ht="13.2" hidden="false" customHeight="false" outlineLevel="0" collapsed="false">
      <c r="S806" s="1"/>
    </row>
    <row r="807" customFormat="false" ht="13.2" hidden="false" customHeight="false" outlineLevel="0" collapsed="false">
      <c r="S807" s="1"/>
    </row>
    <row r="808" customFormat="false" ht="13.2" hidden="false" customHeight="false" outlineLevel="0" collapsed="false">
      <c r="S808" s="1"/>
    </row>
    <row r="809" customFormat="false" ht="13.2" hidden="false" customHeight="false" outlineLevel="0" collapsed="false">
      <c r="S809" s="1"/>
    </row>
    <row r="810" customFormat="false" ht="13.2" hidden="false" customHeight="false" outlineLevel="0" collapsed="false">
      <c r="S810" s="1"/>
    </row>
    <row r="811" customFormat="false" ht="13.2" hidden="false" customHeight="false" outlineLevel="0" collapsed="false">
      <c r="S811" s="1"/>
    </row>
    <row r="812" customFormat="false" ht="13.2" hidden="false" customHeight="false" outlineLevel="0" collapsed="false">
      <c r="S812" s="1"/>
    </row>
    <row r="813" customFormat="false" ht="13.2" hidden="false" customHeight="false" outlineLevel="0" collapsed="false">
      <c r="S813" s="1"/>
    </row>
    <row r="814" customFormat="false" ht="13.2" hidden="false" customHeight="false" outlineLevel="0" collapsed="false">
      <c r="S814" s="1"/>
    </row>
    <row r="815" customFormat="false" ht="13.2" hidden="false" customHeight="false" outlineLevel="0" collapsed="false">
      <c r="S815" s="1"/>
    </row>
    <row r="816" customFormat="false" ht="13.2" hidden="false" customHeight="false" outlineLevel="0" collapsed="false">
      <c r="S816" s="1"/>
    </row>
    <row r="817" customFormat="false" ht="13.2" hidden="false" customHeight="false" outlineLevel="0" collapsed="false">
      <c r="S817" s="1"/>
    </row>
    <row r="818" customFormat="false" ht="13.2" hidden="false" customHeight="false" outlineLevel="0" collapsed="false">
      <c r="S818" s="1"/>
    </row>
    <row r="819" customFormat="false" ht="13.2" hidden="false" customHeight="false" outlineLevel="0" collapsed="false">
      <c r="S819" s="1"/>
    </row>
    <row r="820" customFormat="false" ht="13.2" hidden="false" customHeight="false" outlineLevel="0" collapsed="false">
      <c r="S820" s="1"/>
    </row>
    <row r="821" customFormat="false" ht="13.2" hidden="false" customHeight="false" outlineLevel="0" collapsed="false">
      <c r="S821" s="1"/>
    </row>
    <row r="822" customFormat="false" ht="13.2" hidden="false" customHeight="false" outlineLevel="0" collapsed="false">
      <c r="S822" s="1"/>
    </row>
    <row r="823" customFormat="false" ht="13.2" hidden="false" customHeight="false" outlineLevel="0" collapsed="false">
      <c r="S823" s="1"/>
    </row>
    <row r="824" customFormat="false" ht="13.2" hidden="false" customHeight="false" outlineLevel="0" collapsed="false">
      <c r="S824" s="1"/>
    </row>
    <row r="825" customFormat="false" ht="13.2" hidden="false" customHeight="false" outlineLevel="0" collapsed="false">
      <c r="S825" s="1"/>
    </row>
    <row r="826" customFormat="false" ht="13.2" hidden="false" customHeight="false" outlineLevel="0" collapsed="false">
      <c r="S826" s="1"/>
    </row>
    <row r="827" customFormat="false" ht="13.2" hidden="false" customHeight="false" outlineLevel="0" collapsed="false">
      <c r="S827" s="1"/>
    </row>
    <row r="828" customFormat="false" ht="13.2" hidden="false" customHeight="false" outlineLevel="0" collapsed="false">
      <c r="S828" s="1"/>
    </row>
    <row r="829" customFormat="false" ht="13.2" hidden="false" customHeight="false" outlineLevel="0" collapsed="false">
      <c r="S829" s="1"/>
    </row>
    <row r="830" customFormat="false" ht="13.2" hidden="false" customHeight="false" outlineLevel="0" collapsed="false">
      <c r="S830" s="1"/>
    </row>
    <row r="831" customFormat="false" ht="13.2" hidden="false" customHeight="false" outlineLevel="0" collapsed="false">
      <c r="S831" s="1"/>
    </row>
    <row r="832" customFormat="false" ht="13.2" hidden="false" customHeight="false" outlineLevel="0" collapsed="false">
      <c r="S832" s="1"/>
    </row>
    <row r="833" customFormat="false" ht="13.2" hidden="false" customHeight="false" outlineLevel="0" collapsed="false">
      <c r="S833" s="1"/>
    </row>
    <row r="834" customFormat="false" ht="13.2" hidden="false" customHeight="false" outlineLevel="0" collapsed="false">
      <c r="S834" s="1"/>
    </row>
    <row r="835" customFormat="false" ht="13.2" hidden="false" customHeight="false" outlineLevel="0" collapsed="false">
      <c r="S835" s="1"/>
    </row>
    <row r="836" customFormat="false" ht="13.2" hidden="false" customHeight="false" outlineLevel="0" collapsed="false">
      <c r="S836" s="1"/>
    </row>
    <row r="837" customFormat="false" ht="13.2" hidden="false" customHeight="false" outlineLevel="0" collapsed="false">
      <c r="S837" s="1"/>
    </row>
    <row r="838" customFormat="false" ht="13.2" hidden="false" customHeight="false" outlineLevel="0" collapsed="false">
      <c r="S838" s="1"/>
    </row>
    <row r="839" customFormat="false" ht="13.2" hidden="false" customHeight="false" outlineLevel="0" collapsed="false">
      <c r="S839" s="1"/>
    </row>
    <row r="840" customFormat="false" ht="13.2" hidden="false" customHeight="false" outlineLevel="0" collapsed="false">
      <c r="S840" s="1"/>
    </row>
    <row r="841" customFormat="false" ht="13.2" hidden="false" customHeight="false" outlineLevel="0" collapsed="false">
      <c r="S841" s="1"/>
    </row>
    <row r="842" customFormat="false" ht="13.2" hidden="false" customHeight="false" outlineLevel="0" collapsed="false">
      <c r="S842" s="1"/>
    </row>
    <row r="843" customFormat="false" ht="13.2" hidden="false" customHeight="false" outlineLevel="0" collapsed="false">
      <c r="S843" s="1"/>
    </row>
    <row r="844" customFormat="false" ht="13.2" hidden="false" customHeight="false" outlineLevel="0" collapsed="false">
      <c r="S844" s="1"/>
    </row>
    <row r="845" customFormat="false" ht="13.2" hidden="false" customHeight="false" outlineLevel="0" collapsed="false">
      <c r="S845" s="1"/>
    </row>
    <row r="846" customFormat="false" ht="13.2" hidden="false" customHeight="false" outlineLevel="0" collapsed="false">
      <c r="S846" s="1"/>
    </row>
    <row r="847" customFormat="false" ht="13.2" hidden="false" customHeight="false" outlineLevel="0" collapsed="false">
      <c r="S847" s="1"/>
    </row>
    <row r="848" customFormat="false" ht="13.2" hidden="false" customHeight="false" outlineLevel="0" collapsed="false">
      <c r="S848" s="1"/>
    </row>
    <row r="849" customFormat="false" ht="13.2" hidden="false" customHeight="false" outlineLevel="0" collapsed="false">
      <c r="S849" s="1"/>
    </row>
    <row r="850" customFormat="false" ht="13.2" hidden="false" customHeight="false" outlineLevel="0" collapsed="false">
      <c r="S850" s="1"/>
    </row>
    <row r="851" customFormat="false" ht="13.2" hidden="false" customHeight="false" outlineLevel="0" collapsed="false">
      <c r="S851" s="1"/>
    </row>
    <row r="852" customFormat="false" ht="13.2" hidden="false" customHeight="false" outlineLevel="0" collapsed="false">
      <c r="S852" s="1"/>
    </row>
    <row r="853" customFormat="false" ht="13.2" hidden="false" customHeight="false" outlineLevel="0" collapsed="false">
      <c r="S853" s="1"/>
    </row>
    <row r="854" customFormat="false" ht="13.2" hidden="false" customHeight="false" outlineLevel="0" collapsed="false">
      <c r="S854" s="1"/>
    </row>
    <row r="855" customFormat="false" ht="13.2" hidden="false" customHeight="false" outlineLevel="0" collapsed="false">
      <c r="S855" s="1"/>
    </row>
    <row r="856" customFormat="false" ht="13.2" hidden="false" customHeight="false" outlineLevel="0" collapsed="false">
      <c r="S856" s="1"/>
    </row>
    <row r="857" customFormat="false" ht="13.2" hidden="false" customHeight="false" outlineLevel="0" collapsed="false">
      <c r="S857" s="1"/>
    </row>
    <row r="858" customFormat="false" ht="13.2" hidden="false" customHeight="false" outlineLevel="0" collapsed="false">
      <c r="S858" s="1"/>
    </row>
    <row r="859" customFormat="false" ht="13.2" hidden="false" customHeight="false" outlineLevel="0" collapsed="false">
      <c r="S859" s="1"/>
    </row>
    <row r="860" customFormat="false" ht="13.2" hidden="false" customHeight="false" outlineLevel="0" collapsed="false">
      <c r="S860" s="1"/>
    </row>
    <row r="861" customFormat="false" ht="13.2" hidden="false" customHeight="false" outlineLevel="0" collapsed="false">
      <c r="S861" s="1"/>
    </row>
    <row r="862" customFormat="false" ht="13.2" hidden="false" customHeight="false" outlineLevel="0" collapsed="false">
      <c r="S862" s="1"/>
    </row>
    <row r="863" customFormat="false" ht="13.2" hidden="false" customHeight="false" outlineLevel="0" collapsed="false">
      <c r="S863" s="1"/>
    </row>
    <row r="864" customFormat="false" ht="13.2" hidden="false" customHeight="false" outlineLevel="0" collapsed="false">
      <c r="S864" s="1"/>
    </row>
    <row r="865" customFormat="false" ht="13.2" hidden="false" customHeight="false" outlineLevel="0" collapsed="false">
      <c r="S865" s="1"/>
    </row>
    <row r="866" customFormat="false" ht="13.2" hidden="false" customHeight="false" outlineLevel="0" collapsed="false">
      <c r="S866" s="1"/>
    </row>
    <row r="867" customFormat="false" ht="13.2" hidden="false" customHeight="false" outlineLevel="0" collapsed="false">
      <c r="S867" s="1"/>
    </row>
    <row r="868" customFormat="false" ht="13.2" hidden="false" customHeight="false" outlineLevel="0" collapsed="false">
      <c r="S86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R21" activeCellId="0" sqref="R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9.43"/>
    <col collapsed="false" customWidth="true" hidden="false" outlineLevel="0" max="5" min="4" style="0" width="5.43"/>
    <col collapsed="false" customWidth="true" hidden="false" outlineLevel="0" max="6" min="6" style="1" width="10.66"/>
    <col collapsed="false" customWidth="true" hidden="false" outlineLevel="0" max="7" min="7" style="1" width="7.43"/>
    <col collapsed="false" customWidth="true" hidden="false" outlineLevel="0" max="8" min="8" style="2" width="7.43"/>
    <col collapsed="false" customWidth="true" hidden="false" outlineLevel="0" max="9" min="9" style="0" width="4.87"/>
    <col collapsed="false" customWidth="true" hidden="false" outlineLevel="0" max="10" min="10" style="0" width="6.87"/>
    <col collapsed="false" customWidth="true" hidden="false" outlineLevel="0" max="11" min="11" style="0" width="4.43"/>
    <col collapsed="false" customWidth="true" hidden="false" outlineLevel="0" max="12" min="12" style="0" width="5.77"/>
    <col collapsed="false" customWidth="true" hidden="false" outlineLevel="0" max="13" min="13" style="5" width="7.21"/>
    <col collapsed="false" customWidth="true" hidden="false" outlineLevel="0" max="14" min="14" style="7" width="7.88"/>
    <col collapsed="false" customWidth="true" hidden="false" outlineLevel="0" max="15" min="15" style="8" width="8.76"/>
    <col collapsed="false" customWidth="true" hidden="false" outlineLevel="0" max="16" min="16" style="9" width="7.32"/>
    <col collapsed="false" customWidth="true" hidden="false" outlineLevel="0" max="17" min="17" style="9" width="8.66"/>
    <col collapsed="false" customWidth="true" hidden="false" outlineLevel="0" max="18" min="18" style="10" width="8.87"/>
  </cols>
  <sheetData>
    <row r="1" customFormat="false" ht="17.4" hidden="false" customHeight="false" outlineLevel="0" collapsed="false">
      <c r="A1" s="11" t="s">
        <v>0</v>
      </c>
      <c r="B1" s="12"/>
      <c r="C1" s="12"/>
      <c r="D1" s="13"/>
      <c r="E1" s="14"/>
      <c r="F1" s="12"/>
      <c r="G1" s="15"/>
      <c r="I1" s="13"/>
      <c r="J1" s="16" t="s">
        <v>1</v>
      </c>
      <c r="K1" s="16"/>
      <c r="L1" s="17"/>
      <c r="N1" s="19"/>
      <c r="O1" s="20"/>
      <c r="P1" s="21"/>
      <c r="Q1" s="21"/>
      <c r="R1" s="22"/>
      <c r="S1" s="23"/>
      <c r="T1" s="23"/>
      <c r="U1" s="23"/>
      <c r="V1" s="23"/>
      <c r="W1" s="23"/>
      <c r="X1" s="23"/>
    </row>
    <row r="2" customFormat="false" ht="17.4" hidden="false" customHeight="false" outlineLevel="0" collapsed="false">
      <c r="A2" s="22"/>
      <c r="B2" s="12"/>
      <c r="C2" s="12"/>
      <c r="D2" s="13"/>
      <c r="E2" s="14"/>
      <c r="F2" s="12"/>
      <c r="G2" s="15"/>
      <c r="J2" s="87" t="s">
        <v>442</v>
      </c>
      <c r="K2" s="25"/>
      <c r="L2" s="17"/>
      <c r="N2" s="19"/>
      <c r="O2" s="20"/>
      <c r="P2" s="26"/>
      <c r="Q2" s="26"/>
      <c r="R2" s="27" t="s">
        <v>3</v>
      </c>
      <c r="T2" s="23"/>
      <c r="U2" s="23"/>
      <c r="V2" s="23"/>
      <c r="W2" s="23"/>
      <c r="X2" s="23"/>
    </row>
    <row r="3" customFormat="false" ht="13.2" hidden="false" customHeight="false" outlineLevel="0" collapsed="false">
      <c r="A3" s="28" t="s">
        <v>4</v>
      </c>
      <c r="B3" s="12"/>
      <c r="C3" s="12"/>
      <c r="D3" s="13"/>
      <c r="E3" s="14"/>
      <c r="F3" s="12"/>
      <c r="G3" s="15"/>
      <c r="I3" s="13"/>
      <c r="J3" s="29" t="s">
        <v>2</v>
      </c>
      <c r="L3" s="17"/>
      <c r="N3" s="19"/>
      <c r="O3" s="20"/>
      <c r="P3" s="21"/>
      <c r="Q3" s="21"/>
      <c r="R3" s="27" t="s">
        <v>8</v>
      </c>
      <c r="T3" s="23"/>
      <c r="U3" s="23"/>
      <c r="V3" s="23"/>
      <c r="W3" s="23"/>
      <c r="X3" s="23"/>
    </row>
    <row r="4" customFormat="false" ht="13.2" hidden="false" customHeight="false" outlineLevel="0" collapsed="false">
      <c r="A4" s="28" t="s">
        <v>9</v>
      </c>
      <c r="B4" s="12"/>
      <c r="C4" s="12"/>
      <c r="D4" s="13"/>
      <c r="E4" s="14"/>
      <c r="F4" s="12"/>
      <c r="G4" s="15"/>
      <c r="I4" s="13"/>
      <c r="J4" s="29" t="s">
        <v>5</v>
      </c>
      <c r="K4" s="30"/>
      <c r="L4" s="17"/>
      <c r="N4" s="19"/>
      <c r="O4" s="20"/>
      <c r="P4" s="21"/>
      <c r="Q4" s="21"/>
      <c r="R4" s="27" t="s">
        <v>12</v>
      </c>
      <c r="T4" s="23"/>
      <c r="U4" s="23"/>
      <c r="V4" s="23"/>
      <c r="W4" s="23"/>
      <c r="X4" s="23"/>
    </row>
    <row r="5" customFormat="false" ht="13.2" hidden="false" customHeight="false" outlineLevel="0" collapsed="false">
      <c r="A5" s="31" t="s">
        <v>13</v>
      </c>
      <c r="B5" s="12"/>
      <c r="C5" s="12"/>
      <c r="D5" s="13"/>
      <c r="E5" s="14"/>
      <c r="F5" s="12"/>
      <c r="G5" s="15"/>
      <c r="I5" s="13"/>
      <c r="J5" s="29" t="s">
        <v>14</v>
      </c>
      <c r="K5" s="30"/>
      <c r="L5" s="17"/>
      <c r="M5" s="33"/>
      <c r="N5" s="34" t="s">
        <v>16</v>
      </c>
      <c r="O5" s="35"/>
      <c r="P5" s="21"/>
      <c r="Q5" s="21"/>
      <c r="R5" s="0"/>
      <c r="S5" s="23"/>
      <c r="T5" s="23"/>
      <c r="U5" s="23"/>
      <c r="V5" s="23"/>
      <c r="W5" s="23"/>
      <c r="X5" s="23"/>
    </row>
    <row r="6" customFormat="false" ht="13.2" hidden="false" customHeight="false" outlineLevel="0" collapsed="false">
      <c r="A6" s="28" t="s">
        <v>17</v>
      </c>
      <c r="B6" s="12"/>
      <c r="C6" s="12"/>
      <c r="D6" s="13"/>
      <c r="E6" s="14"/>
      <c r="F6" s="12"/>
      <c r="G6" s="15"/>
      <c r="H6" s="36" t="s">
        <v>18</v>
      </c>
      <c r="I6" s="13"/>
      <c r="J6" s="17"/>
      <c r="K6" s="30"/>
      <c r="L6" s="17"/>
      <c r="M6" s="33"/>
      <c r="N6" s="19" t="s">
        <v>20</v>
      </c>
      <c r="O6" s="37"/>
      <c r="P6" s="21"/>
      <c r="Q6" s="21"/>
      <c r="R6" s="22" t="s">
        <v>21</v>
      </c>
      <c r="S6" s="23"/>
      <c r="T6" s="23"/>
      <c r="U6" s="23"/>
      <c r="V6" s="23"/>
      <c r="W6" s="23"/>
      <c r="X6" s="23"/>
    </row>
    <row r="7" customFormat="false" ht="13.8" hidden="false" customHeight="false" outlineLevel="0" collapsed="false">
      <c r="A7" s="28" t="s">
        <v>22</v>
      </c>
      <c r="B7" s="12"/>
      <c r="C7" s="12"/>
      <c r="D7" s="13"/>
      <c r="E7" s="14"/>
      <c r="F7" s="12"/>
      <c r="G7" s="15"/>
      <c r="H7" s="36" t="s">
        <v>23</v>
      </c>
      <c r="I7" s="13"/>
      <c r="J7" s="17"/>
      <c r="K7" s="15"/>
      <c r="L7" s="17"/>
      <c r="M7" s="33"/>
      <c r="N7" s="7" t="s">
        <v>24</v>
      </c>
      <c r="O7" s="20" t="s">
        <v>25</v>
      </c>
      <c r="P7" s="21" t="s">
        <v>26</v>
      </c>
      <c r="Q7" s="21"/>
      <c r="R7" s="22"/>
      <c r="S7" s="23"/>
      <c r="T7" s="23" t="s">
        <v>27</v>
      </c>
      <c r="U7" s="23"/>
      <c r="V7" s="23"/>
      <c r="W7" s="23"/>
      <c r="X7" s="23"/>
    </row>
    <row r="8" customFormat="false" ht="13.2" hidden="false" customHeight="false" outlineLevel="0" collapsed="false">
      <c r="A8" s="38" t="s">
        <v>28</v>
      </c>
      <c r="B8" s="39" t="s">
        <v>29</v>
      </c>
      <c r="C8" s="38" t="s">
        <v>30</v>
      </c>
      <c r="D8" s="38" t="s">
        <v>32</v>
      </c>
      <c r="E8" s="38" t="s">
        <v>33</v>
      </c>
      <c r="F8" s="40" t="s">
        <v>34</v>
      </c>
      <c r="G8" s="41" t="s">
        <v>35</v>
      </c>
      <c r="H8" s="43" t="s">
        <v>37</v>
      </c>
      <c r="I8" s="38" t="s">
        <v>38</v>
      </c>
      <c r="J8" s="44" t="s">
        <v>41</v>
      </c>
      <c r="K8" s="38" t="s">
        <v>50</v>
      </c>
      <c r="L8" s="49" t="s">
        <v>51</v>
      </c>
      <c r="M8" s="50" t="s">
        <v>52</v>
      </c>
      <c r="N8" s="51" t="s">
        <v>37</v>
      </c>
      <c r="O8" s="52" t="s">
        <v>37</v>
      </c>
      <c r="P8" s="53" t="s">
        <v>54</v>
      </c>
      <c r="Q8" s="88" t="s">
        <v>443</v>
      </c>
      <c r="R8" s="54" t="s">
        <v>55</v>
      </c>
      <c r="S8" s="1"/>
    </row>
    <row r="9" customFormat="false" ht="13.8" hidden="false" customHeight="false" outlineLevel="0" collapsed="false">
      <c r="A9" s="55" t="s">
        <v>56</v>
      </c>
      <c r="B9" s="55" t="s">
        <v>57</v>
      </c>
      <c r="C9" s="55" t="s">
        <v>58</v>
      </c>
      <c r="D9" s="55" t="s">
        <v>57</v>
      </c>
      <c r="E9" s="55" t="s">
        <v>57</v>
      </c>
      <c r="F9" s="56" t="s">
        <v>59</v>
      </c>
      <c r="G9" s="57" t="s">
        <v>59</v>
      </c>
      <c r="H9" s="58" t="s">
        <v>61</v>
      </c>
      <c r="I9" s="55" t="s">
        <v>62</v>
      </c>
      <c r="J9" s="59" t="s">
        <v>66</v>
      </c>
      <c r="K9" s="55" t="s">
        <v>62</v>
      </c>
      <c r="L9" s="62" t="s">
        <v>70</v>
      </c>
      <c r="M9" s="63" t="s">
        <v>70</v>
      </c>
      <c r="N9" s="64" t="s">
        <v>61</v>
      </c>
      <c r="O9" s="65" t="s">
        <v>61</v>
      </c>
      <c r="P9" s="66" t="s">
        <v>71</v>
      </c>
      <c r="Q9" s="89" t="s">
        <v>444</v>
      </c>
      <c r="R9" s="67"/>
      <c r="S9" s="1"/>
    </row>
    <row r="10" s="1" customFormat="true" ht="13.2" hidden="false" customHeight="false" outlineLevel="0" collapsed="false">
      <c r="A10" s="1" t="s">
        <v>72</v>
      </c>
      <c r="B10" s="1" t="n">
        <v>3</v>
      </c>
      <c r="C10" s="1" t="s">
        <v>73</v>
      </c>
      <c r="D10" s="1" t="n">
        <v>1</v>
      </c>
      <c r="E10" s="1" t="n">
        <v>1</v>
      </c>
      <c r="F10" s="68" t="n">
        <v>38633</v>
      </c>
      <c r="G10" s="69" t="n">
        <v>0.597222222222222</v>
      </c>
      <c r="H10" s="70" t="n">
        <v>3.29</v>
      </c>
      <c r="I10" s="1" t="n">
        <v>0</v>
      </c>
      <c r="J10" s="1" t="n">
        <v>22423</v>
      </c>
      <c r="K10" s="1" t="n">
        <v>0</v>
      </c>
      <c r="M10" s="5" t="n">
        <v>8.00430883523161</v>
      </c>
      <c r="N10" s="7" t="n">
        <v>3.29</v>
      </c>
      <c r="O10" s="8" t="n">
        <v>1</v>
      </c>
      <c r="P10" s="9" t="n">
        <v>1.178</v>
      </c>
      <c r="Q10" s="9"/>
      <c r="R10" s="10"/>
    </row>
    <row r="11" s="1" customFormat="true" ht="13.2" hidden="false" customHeight="false" outlineLevel="0" collapsed="false">
      <c r="A11" s="1" t="s">
        <v>72</v>
      </c>
      <c r="B11" s="1" t="n">
        <v>3</v>
      </c>
      <c r="C11" s="1" t="s">
        <v>79</v>
      </c>
      <c r="D11" s="1" t="n">
        <v>1</v>
      </c>
      <c r="E11" s="1" t="n">
        <v>2</v>
      </c>
      <c r="F11" s="68" t="n">
        <v>38659</v>
      </c>
      <c r="G11" s="69" t="n">
        <v>0.645833333333333</v>
      </c>
      <c r="H11" s="70" t="n">
        <v>17.2</v>
      </c>
      <c r="I11" s="1" t="n">
        <v>0</v>
      </c>
      <c r="J11" s="1" t="n">
        <v>22423</v>
      </c>
      <c r="K11" s="1" t="n">
        <v>0</v>
      </c>
      <c r="M11" s="5" t="n">
        <v>25.2181859715341</v>
      </c>
      <c r="N11" s="7" t="n">
        <v>17.2</v>
      </c>
      <c r="O11" s="8" t="n">
        <v>21</v>
      </c>
      <c r="P11" s="9" t="n">
        <v>1.562</v>
      </c>
      <c r="Q11" s="9"/>
      <c r="R11" s="10"/>
    </row>
    <row r="12" s="1" customFormat="true" ht="13.2" hidden="false" customHeight="false" outlineLevel="0" collapsed="false">
      <c r="A12" s="1" t="s">
        <v>72</v>
      </c>
      <c r="B12" s="1" t="n">
        <v>3</v>
      </c>
      <c r="C12" s="1" t="s">
        <v>80</v>
      </c>
      <c r="D12" s="1" t="n">
        <v>1</v>
      </c>
      <c r="E12" s="1" t="n">
        <v>3</v>
      </c>
      <c r="F12" s="68" t="n">
        <v>39024</v>
      </c>
      <c r="G12" s="69" t="n">
        <v>0.888888888888889</v>
      </c>
      <c r="H12" s="70" t="n">
        <v>64.1</v>
      </c>
      <c r="I12" s="1" t="n">
        <v>0</v>
      </c>
      <c r="J12" s="1" t="n">
        <v>22423</v>
      </c>
      <c r="K12" s="1" t="n">
        <v>0</v>
      </c>
      <c r="L12" s="72"/>
      <c r="M12" s="5" t="n">
        <v>72.5621358074798</v>
      </c>
      <c r="N12" s="7" t="n">
        <v>64.1</v>
      </c>
      <c r="O12" s="8" t="n">
        <v>88</v>
      </c>
      <c r="P12" s="9" t="n">
        <v>2.061</v>
      </c>
      <c r="Q12" s="9"/>
      <c r="R12" s="10"/>
    </row>
    <row r="13" s="1" customFormat="true" ht="13.2" hidden="false" customHeight="false" outlineLevel="0" collapsed="false">
      <c r="A13" s="1" t="s">
        <v>81</v>
      </c>
      <c r="B13" s="1" t="n">
        <v>4</v>
      </c>
      <c r="C13" s="1" t="s">
        <v>82</v>
      </c>
      <c r="D13" s="1" t="n">
        <v>1</v>
      </c>
      <c r="E13" s="1" t="n">
        <v>4</v>
      </c>
      <c r="F13" s="68" t="n">
        <v>38660</v>
      </c>
      <c r="G13" s="69" t="n">
        <v>0.00694444444444444</v>
      </c>
      <c r="H13" s="70" t="n">
        <v>42.2</v>
      </c>
      <c r="I13" s="1" t="n">
        <v>0</v>
      </c>
      <c r="J13" s="1" t="n">
        <v>22423</v>
      </c>
      <c r="K13" s="1" t="n">
        <v>0</v>
      </c>
      <c r="M13" s="5" t="n">
        <v>57.9998780057848</v>
      </c>
      <c r="N13" s="7" t="n">
        <v>42.2</v>
      </c>
      <c r="O13" s="8" t="n">
        <v>54</v>
      </c>
      <c r="P13" s="9" t="n">
        <v>2.409</v>
      </c>
      <c r="Q13" s="9"/>
      <c r="R13" s="10"/>
    </row>
    <row r="14" s="1" customFormat="true" ht="13.2" hidden="false" customHeight="false" outlineLevel="0" collapsed="false">
      <c r="A14" s="1" t="s">
        <v>81</v>
      </c>
      <c r="B14" s="1" t="n">
        <v>4</v>
      </c>
      <c r="C14" s="1" t="s">
        <v>83</v>
      </c>
      <c r="D14" s="1" t="n">
        <v>1</v>
      </c>
      <c r="E14" s="1" t="n">
        <v>5</v>
      </c>
      <c r="F14" s="68" t="n">
        <v>38660</v>
      </c>
      <c r="G14" s="69" t="n">
        <v>0.277777777777778</v>
      </c>
      <c r="H14" s="70" t="n">
        <v>21.2</v>
      </c>
      <c r="I14" s="1" t="n">
        <v>0</v>
      </c>
      <c r="J14" s="1" t="n">
        <v>22423</v>
      </c>
      <c r="K14" s="1" t="n">
        <v>0</v>
      </c>
      <c r="M14" s="5" t="n">
        <v>18.2040898292835</v>
      </c>
      <c r="N14" s="7" t="n">
        <v>21.2</v>
      </c>
      <c r="O14" s="8" t="n">
        <v>30</v>
      </c>
      <c r="P14" s="9" t="n">
        <v>2.08</v>
      </c>
      <c r="Q14" s="9"/>
      <c r="R14" s="10"/>
    </row>
    <row r="15" s="1" customFormat="true" ht="13.2" hidden="false" customHeight="false" outlineLevel="0" collapsed="false">
      <c r="A15" s="1" t="s">
        <v>81</v>
      </c>
      <c r="B15" s="1" t="n">
        <v>4</v>
      </c>
      <c r="C15" s="1" t="s">
        <v>84</v>
      </c>
      <c r="D15" s="1" t="n">
        <v>1</v>
      </c>
      <c r="E15" s="1" t="n">
        <v>6</v>
      </c>
      <c r="F15" s="68" t="n">
        <v>38662</v>
      </c>
      <c r="G15" s="69" t="n">
        <v>0.305555555555556</v>
      </c>
      <c r="H15" s="70" t="n">
        <v>24.2</v>
      </c>
      <c r="I15" s="1" t="n">
        <v>0</v>
      </c>
      <c r="J15" s="1" t="n">
        <v>22423</v>
      </c>
      <c r="K15" s="1" t="n">
        <v>0</v>
      </c>
      <c r="L15" s="72"/>
      <c r="M15" s="5" t="n">
        <v>29.4123033329689</v>
      </c>
      <c r="N15" s="7" t="n">
        <v>24.2</v>
      </c>
      <c r="O15" s="8" t="n">
        <v>40</v>
      </c>
      <c r="P15" s="9" t="n">
        <v>1.636</v>
      </c>
      <c r="Q15" s="9"/>
      <c r="R15" s="10"/>
    </row>
    <row r="16" s="1" customFormat="true" ht="13.2" hidden="false" customHeight="false" outlineLevel="0" collapsed="false">
      <c r="A16" s="1" t="s">
        <v>81</v>
      </c>
      <c r="B16" s="1" t="n">
        <v>4</v>
      </c>
      <c r="C16" s="1" t="s">
        <v>85</v>
      </c>
      <c r="D16" s="1" t="n">
        <v>1</v>
      </c>
      <c r="E16" s="1" t="n">
        <v>7</v>
      </c>
      <c r="F16" s="68" t="n">
        <v>38662</v>
      </c>
      <c r="G16" s="69" t="n">
        <v>0.333333333333333</v>
      </c>
      <c r="H16" s="70" t="n">
        <v>21.4</v>
      </c>
      <c r="I16" s="1" t="n">
        <v>0</v>
      </c>
      <c r="J16" s="1" t="n">
        <v>22423</v>
      </c>
      <c r="K16" s="1" t="n">
        <v>0</v>
      </c>
      <c r="M16" s="5" t="n">
        <v>17.454425535055</v>
      </c>
      <c r="N16" s="7" t="n">
        <v>21.4</v>
      </c>
      <c r="O16" s="8" t="n">
        <v>29</v>
      </c>
      <c r="P16" s="9" t="n">
        <v>1.717</v>
      </c>
      <c r="Q16" s="9"/>
      <c r="R16" s="10"/>
    </row>
    <row r="17" s="1" customFormat="true" ht="13.2" hidden="false" customHeight="false" outlineLevel="0" collapsed="false">
      <c r="A17" s="1" t="s">
        <v>81</v>
      </c>
      <c r="B17" s="1" t="n">
        <v>4</v>
      </c>
      <c r="C17" s="1" t="s">
        <v>86</v>
      </c>
      <c r="D17" s="1" t="n">
        <v>1</v>
      </c>
      <c r="E17" s="1" t="n">
        <v>8</v>
      </c>
      <c r="F17" s="68" t="n">
        <v>38662</v>
      </c>
      <c r="G17" s="69" t="n">
        <v>0.444444444444444</v>
      </c>
      <c r="H17" s="70" t="n">
        <v>83</v>
      </c>
      <c r="I17" s="1" t="n">
        <v>0</v>
      </c>
      <c r="J17" s="1" t="n">
        <v>22423</v>
      </c>
      <c r="K17" s="1" t="n">
        <v>0</v>
      </c>
      <c r="M17" s="5" t="n">
        <v>127.316364943361</v>
      </c>
      <c r="N17" s="7" t="n">
        <v>83</v>
      </c>
      <c r="O17" s="8" t="n">
        <v>103</v>
      </c>
      <c r="P17" s="9" t="n">
        <v>2.363</v>
      </c>
      <c r="Q17" s="9"/>
      <c r="R17" s="10"/>
    </row>
    <row r="18" s="1" customFormat="true" ht="13.2" hidden="false" customHeight="false" outlineLevel="0" collapsed="false">
      <c r="A18" s="1" t="s">
        <v>81</v>
      </c>
      <c r="B18" s="1" t="n">
        <v>4</v>
      </c>
      <c r="C18" s="1" t="s">
        <v>87</v>
      </c>
      <c r="D18" s="1" t="n">
        <v>1</v>
      </c>
      <c r="E18" s="1" t="n">
        <v>9</v>
      </c>
      <c r="F18" s="68" t="n">
        <v>38662</v>
      </c>
      <c r="G18" s="69" t="n">
        <v>0.506944444444444</v>
      </c>
      <c r="H18" s="70" t="n">
        <v>174</v>
      </c>
      <c r="I18" s="1" t="n">
        <v>0</v>
      </c>
      <c r="J18" s="1" t="n">
        <v>22423</v>
      </c>
      <c r="K18" s="1" t="n">
        <v>0</v>
      </c>
      <c r="L18" s="1" t="n">
        <v>29.7</v>
      </c>
      <c r="M18" s="5" t="n">
        <v>202.4</v>
      </c>
      <c r="N18" s="7" t="n">
        <v>174</v>
      </c>
      <c r="O18" s="8" t="n">
        <v>190</v>
      </c>
      <c r="P18" s="9" t="n">
        <v>2.863</v>
      </c>
      <c r="Q18" s="9"/>
      <c r="R18" s="10"/>
    </row>
    <row r="19" s="1" customFormat="true" ht="13.2" hidden="false" customHeight="false" outlineLevel="0" collapsed="false">
      <c r="A19" s="1" t="s">
        <v>81</v>
      </c>
      <c r="B19" s="1" t="n">
        <v>4</v>
      </c>
      <c r="C19" s="1" t="s">
        <v>90</v>
      </c>
      <c r="D19" s="1" t="n">
        <v>1</v>
      </c>
      <c r="E19" s="1" t="n">
        <v>10</v>
      </c>
      <c r="F19" s="68" t="n">
        <v>38662</v>
      </c>
      <c r="G19" s="69" t="n">
        <v>0.604166666666667</v>
      </c>
      <c r="H19" s="70" t="n">
        <v>127</v>
      </c>
      <c r="I19" s="1" t="n">
        <v>0</v>
      </c>
      <c r="J19" s="1" t="n">
        <v>22423</v>
      </c>
      <c r="K19" s="1" t="n">
        <v>0</v>
      </c>
      <c r="L19" s="73" t="n">
        <v>25.2</v>
      </c>
      <c r="M19" s="5" t="n">
        <v>157.5</v>
      </c>
      <c r="N19" s="7" t="n">
        <v>127</v>
      </c>
      <c r="O19" s="8" t="n">
        <v>148</v>
      </c>
      <c r="P19" s="9" t="n">
        <v>3.316</v>
      </c>
      <c r="Q19" s="9"/>
      <c r="R19" s="10"/>
    </row>
    <row r="20" s="1" customFormat="true" ht="13.2" hidden="false" customHeight="false" outlineLevel="0" collapsed="false">
      <c r="A20" s="1" t="s">
        <v>81</v>
      </c>
      <c r="B20" s="1" t="n">
        <v>4</v>
      </c>
      <c r="C20" s="1" t="s">
        <v>91</v>
      </c>
      <c r="D20" s="1" t="n">
        <v>1</v>
      </c>
      <c r="E20" s="1" t="n">
        <v>11</v>
      </c>
      <c r="F20" s="68" t="n">
        <v>38662</v>
      </c>
      <c r="G20" s="69" t="n">
        <v>0.666666666666667</v>
      </c>
      <c r="H20" s="70" t="n">
        <v>83.5</v>
      </c>
      <c r="I20" s="1" t="n">
        <v>0</v>
      </c>
      <c r="J20" s="1" t="n">
        <v>22423</v>
      </c>
      <c r="K20" s="1" t="n">
        <v>0</v>
      </c>
      <c r="M20" s="5" t="n">
        <v>96.2927459072882</v>
      </c>
      <c r="N20" s="7" t="n">
        <v>83.5</v>
      </c>
      <c r="O20" s="8" t="n">
        <v>101</v>
      </c>
      <c r="P20" s="9" t="n">
        <v>3.331</v>
      </c>
      <c r="Q20" s="9"/>
      <c r="R20" s="10"/>
    </row>
    <row r="21" s="1" customFormat="true" ht="13.2" hidden="false" customHeight="false" outlineLevel="0" collapsed="false">
      <c r="A21" s="1" t="s">
        <v>92</v>
      </c>
      <c r="B21" s="1" t="n">
        <v>5</v>
      </c>
      <c r="C21" s="1" t="s">
        <v>93</v>
      </c>
      <c r="D21" s="1" t="n">
        <v>1</v>
      </c>
      <c r="E21" s="1" t="n">
        <v>12</v>
      </c>
      <c r="F21" s="68" t="n">
        <v>38662</v>
      </c>
      <c r="G21" s="69" t="n">
        <v>0.923611111111111</v>
      </c>
      <c r="H21" s="70" t="n">
        <v>47.5</v>
      </c>
      <c r="I21" s="1" t="n">
        <v>0</v>
      </c>
      <c r="J21" s="1" t="n">
        <v>22423</v>
      </c>
      <c r="K21" s="1" t="n">
        <v>0</v>
      </c>
      <c r="M21" s="5" t="n">
        <v>40.4854495940516</v>
      </c>
      <c r="N21" s="7" t="n">
        <v>47.5</v>
      </c>
      <c r="O21" s="8" t="n">
        <v>62</v>
      </c>
      <c r="P21" s="9" t="n">
        <v>3.028</v>
      </c>
      <c r="Q21" s="9"/>
      <c r="R21" s="10"/>
    </row>
    <row r="22" s="1" customFormat="true" ht="13.2" hidden="false" customHeight="false" outlineLevel="0" collapsed="false">
      <c r="A22" s="1" t="s">
        <v>92</v>
      </c>
      <c r="B22" s="1" t="n">
        <v>5</v>
      </c>
      <c r="C22" s="1" t="s">
        <v>94</v>
      </c>
      <c r="D22" s="1" t="n">
        <v>1</v>
      </c>
      <c r="E22" s="1" t="n">
        <v>13</v>
      </c>
      <c r="F22" s="68" t="n">
        <v>38663</v>
      </c>
      <c r="G22" s="69" t="n">
        <v>0.263888888888889</v>
      </c>
      <c r="H22" s="70" t="n">
        <v>60.3</v>
      </c>
      <c r="I22" s="1" t="n">
        <v>0</v>
      </c>
      <c r="J22" s="1" t="n">
        <v>22423</v>
      </c>
      <c r="K22" s="1" t="n">
        <v>0</v>
      </c>
      <c r="L22" s="72"/>
      <c r="M22" s="5" t="n">
        <v>107.64933980655</v>
      </c>
      <c r="N22" s="7" t="n">
        <v>60.3</v>
      </c>
      <c r="O22" s="8" t="n">
        <v>81</v>
      </c>
      <c r="P22" s="9" t="n">
        <v>3.513</v>
      </c>
      <c r="Q22" s="9"/>
      <c r="R22" s="10"/>
    </row>
    <row r="23" s="1" customFormat="true" ht="13.2" hidden="false" customHeight="false" outlineLevel="0" collapsed="false">
      <c r="A23" s="1" t="s">
        <v>92</v>
      </c>
      <c r="B23" s="1" t="n">
        <v>5</v>
      </c>
      <c r="C23" s="1" t="s">
        <v>95</v>
      </c>
      <c r="D23" s="1" t="n">
        <v>1</v>
      </c>
      <c r="E23" s="1" t="n">
        <v>14</v>
      </c>
      <c r="F23" s="68" t="n">
        <v>38663</v>
      </c>
      <c r="G23" s="69" t="n">
        <v>0.416666666666667</v>
      </c>
      <c r="H23" s="70" t="n">
        <v>152</v>
      </c>
      <c r="I23" s="1" t="n">
        <v>0</v>
      </c>
      <c r="J23" s="1" t="n">
        <v>22423</v>
      </c>
      <c r="K23" s="1" t="n">
        <v>0</v>
      </c>
      <c r="L23" s="1" t="n">
        <v>27.7</v>
      </c>
      <c r="M23" s="5" t="n">
        <v>208.2</v>
      </c>
      <c r="N23" s="7" t="n">
        <v>152</v>
      </c>
      <c r="O23" s="8" t="n">
        <v>177</v>
      </c>
      <c r="P23" s="9" t="n">
        <v>4.574</v>
      </c>
      <c r="Q23" s="9"/>
      <c r="R23" s="10"/>
    </row>
    <row r="24" s="1" customFormat="true" ht="13.2" hidden="false" customHeight="false" outlineLevel="0" collapsed="false">
      <c r="A24" s="1" t="s">
        <v>92</v>
      </c>
      <c r="B24" s="1" t="n">
        <v>5</v>
      </c>
      <c r="C24" s="1" t="s">
        <v>96</v>
      </c>
      <c r="D24" s="1" t="n">
        <v>1</v>
      </c>
      <c r="E24" s="1" t="n">
        <v>15</v>
      </c>
      <c r="F24" s="68" t="n">
        <v>38663</v>
      </c>
      <c r="G24" s="69" t="n">
        <v>0.486111111111111</v>
      </c>
      <c r="H24" s="70" t="n">
        <v>153</v>
      </c>
      <c r="I24" s="1" t="n">
        <v>0</v>
      </c>
      <c r="J24" s="1" t="n">
        <v>22423</v>
      </c>
      <c r="K24" s="1" t="n">
        <v>0</v>
      </c>
      <c r="L24" s="1" t="n">
        <v>27.7</v>
      </c>
      <c r="M24" s="5" t="n">
        <v>223.8</v>
      </c>
      <c r="N24" s="7" t="n">
        <v>153</v>
      </c>
      <c r="O24" s="8" t="n">
        <v>158</v>
      </c>
      <c r="P24" s="9" t="n">
        <v>4.737</v>
      </c>
      <c r="Q24" s="9"/>
      <c r="R24" s="10"/>
    </row>
    <row r="25" s="1" customFormat="true" ht="13.2" hidden="false" customHeight="false" outlineLevel="0" collapsed="false">
      <c r="A25" s="1" t="s">
        <v>92</v>
      </c>
      <c r="B25" s="1" t="n">
        <v>5</v>
      </c>
      <c r="C25" s="1" t="s">
        <v>97</v>
      </c>
      <c r="D25" s="1" t="n">
        <v>1</v>
      </c>
      <c r="E25" s="1" t="n">
        <v>16</v>
      </c>
      <c r="F25" s="68" t="n">
        <v>39028</v>
      </c>
      <c r="G25" s="69" t="n">
        <v>0.611111111111111</v>
      </c>
      <c r="H25" s="70" t="n">
        <v>95.5</v>
      </c>
      <c r="I25" s="1" t="n">
        <v>0</v>
      </c>
      <c r="J25" s="1" t="n">
        <v>22423</v>
      </c>
      <c r="K25" s="1" t="n">
        <v>0</v>
      </c>
      <c r="L25" s="72"/>
      <c r="M25" s="5" t="n">
        <v>131.150075514085</v>
      </c>
      <c r="N25" s="7" t="n">
        <v>95.5</v>
      </c>
      <c r="O25" s="8" t="n">
        <v>97</v>
      </c>
      <c r="P25" s="9" t="n">
        <v>4.278</v>
      </c>
      <c r="Q25" s="9"/>
      <c r="R25" s="10"/>
    </row>
    <row r="26" s="1" customFormat="true" ht="13.2" hidden="false" customHeight="false" outlineLevel="0" collapsed="false">
      <c r="A26" s="1" t="s">
        <v>92</v>
      </c>
      <c r="B26" s="1" t="n">
        <v>5</v>
      </c>
      <c r="C26" s="1" t="s">
        <v>98</v>
      </c>
      <c r="D26" s="1" t="n">
        <v>1</v>
      </c>
      <c r="E26" s="1" t="n">
        <v>17</v>
      </c>
      <c r="F26" s="68" t="n">
        <v>38663</v>
      </c>
      <c r="G26" s="69" t="n">
        <v>0.826388888888889</v>
      </c>
      <c r="H26" s="70" t="n">
        <v>51.1</v>
      </c>
      <c r="I26" s="1" t="n">
        <v>0</v>
      </c>
      <c r="J26" s="1" t="n">
        <v>22423</v>
      </c>
      <c r="K26" s="1" t="n">
        <v>0</v>
      </c>
      <c r="M26" s="5" t="n">
        <v>52.1699371721384</v>
      </c>
      <c r="N26" s="7" t="n">
        <v>51.1</v>
      </c>
      <c r="O26" s="8" t="n">
        <v>62</v>
      </c>
      <c r="P26" s="9" t="n">
        <v>3.331</v>
      </c>
      <c r="Q26" s="9"/>
      <c r="R26" s="10"/>
    </row>
    <row r="27" s="1" customFormat="true" ht="13.2" hidden="false" customHeight="false" outlineLevel="0" collapsed="false">
      <c r="A27" s="1" t="s">
        <v>92</v>
      </c>
      <c r="B27" s="1" t="n">
        <v>5</v>
      </c>
      <c r="C27" s="1" t="s">
        <v>99</v>
      </c>
      <c r="D27" s="1" t="n">
        <v>1</v>
      </c>
      <c r="E27" s="1" t="n">
        <v>18</v>
      </c>
      <c r="F27" s="68" t="n">
        <v>38664</v>
      </c>
      <c r="G27" s="69" t="n">
        <v>0.652777777777778</v>
      </c>
      <c r="H27" s="70" t="n">
        <v>27.4</v>
      </c>
      <c r="I27" s="1" t="n">
        <v>0</v>
      </c>
      <c r="J27" s="1" t="n">
        <v>22423</v>
      </c>
      <c r="K27" s="1" t="n">
        <v>0</v>
      </c>
      <c r="M27" s="5" t="n">
        <v>14.2536898903532</v>
      </c>
      <c r="N27" s="7" t="n">
        <v>27.4</v>
      </c>
      <c r="O27" s="8" t="n">
        <v>30</v>
      </c>
      <c r="P27" s="9" t="n">
        <v>2.241</v>
      </c>
      <c r="Q27" s="9"/>
      <c r="R27" s="10"/>
    </row>
    <row r="29" s="1" customFormat="true" ht="13.2" hidden="false" customHeight="false" outlineLevel="0" collapsed="false">
      <c r="A29" s="1" t="s">
        <v>100</v>
      </c>
      <c r="B29" s="1" t="n">
        <v>10</v>
      </c>
      <c r="C29" s="1" t="s">
        <v>101</v>
      </c>
      <c r="D29" s="1" t="n">
        <v>2</v>
      </c>
      <c r="E29" s="1" t="n">
        <v>1</v>
      </c>
      <c r="F29" s="68" t="n">
        <v>38669</v>
      </c>
      <c r="G29" s="69" t="n">
        <v>0.763888888888889</v>
      </c>
      <c r="H29" s="70" t="n">
        <v>34.9</v>
      </c>
      <c r="I29" s="1" t="n">
        <v>0</v>
      </c>
      <c r="J29" s="1" t="n">
        <v>9614</v>
      </c>
      <c r="K29" s="1" t="n">
        <v>0</v>
      </c>
      <c r="M29" s="5" t="n">
        <v>75.2766968408269</v>
      </c>
      <c r="N29" s="7" t="n">
        <v>34.9</v>
      </c>
      <c r="O29" s="8" t="n">
        <v>22</v>
      </c>
      <c r="P29" s="9" t="n">
        <v>1.973</v>
      </c>
      <c r="Q29" s="9"/>
      <c r="R29" s="10"/>
    </row>
    <row r="30" s="1" customFormat="true" ht="13.2" hidden="false" customHeight="false" outlineLevel="0" collapsed="false">
      <c r="A30" s="1" t="s">
        <v>100</v>
      </c>
      <c r="B30" s="1" t="n">
        <v>10</v>
      </c>
      <c r="C30" s="1" t="s">
        <v>103</v>
      </c>
      <c r="D30" s="1" t="n">
        <v>2</v>
      </c>
      <c r="E30" s="75" t="n">
        <v>2</v>
      </c>
      <c r="F30" s="68" t="n">
        <v>38669</v>
      </c>
      <c r="G30" s="69" t="n">
        <v>0.993055555555556</v>
      </c>
      <c r="H30" s="70" t="n">
        <v>67.2</v>
      </c>
      <c r="I30" s="1" t="n">
        <v>0</v>
      </c>
      <c r="J30" s="1" t="n">
        <v>9614</v>
      </c>
      <c r="K30" s="1" t="n">
        <v>0</v>
      </c>
      <c r="M30" s="5" t="n">
        <v>84.5242906102991</v>
      </c>
      <c r="N30" s="7" t="n">
        <v>67.2</v>
      </c>
      <c r="O30" s="8" t="n">
        <v>80</v>
      </c>
      <c r="P30" s="9" t="n">
        <v>3.115</v>
      </c>
      <c r="Q30" s="9"/>
      <c r="R30" s="10"/>
    </row>
    <row r="31" s="1" customFormat="true" ht="13.2" hidden="false" customHeight="false" outlineLevel="0" collapsed="false">
      <c r="A31" s="1" t="s">
        <v>100</v>
      </c>
      <c r="B31" s="1" t="n">
        <v>10</v>
      </c>
      <c r="C31" s="1" t="s">
        <v>104</v>
      </c>
      <c r="D31" s="1" t="n">
        <v>2</v>
      </c>
      <c r="E31" s="1" t="n">
        <v>3</v>
      </c>
      <c r="F31" s="68" t="n">
        <v>38670</v>
      </c>
      <c r="G31" s="69" t="n">
        <v>0.229166666666667</v>
      </c>
      <c r="H31" s="70" t="n">
        <v>110</v>
      </c>
      <c r="I31" s="1" t="n">
        <v>0</v>
      </c>
      <c r="J31" s="1" t="n">
        <v>9614</v>
      </c>
      <c r="K31" s="1" t="n">
        <v>0</v>
      </c>
      <c r="L31" s="73" t="n">
        <v>12.2</v>
      </c>
      <c r="M31" s="5" t="n">
        <v>161.2</v>
      </c>
      <c r="N31" s="7" t="n">
        <v>110</v>
      </c>
      <c r="O31" s="8" t="n">
        <v>100</v>
      </c>
      <c r="P31" s="9" t="n">
        <v>4.665</v>
      </c>
      <c r="Q31" s="9"/>
      <c r="R31" s="10"/>
    </row>
    <row r="32" s="1" customFormat="true" ht="13.2" hidden="false" customHeight="false" outlineLevel="0" collapsed="false">
      <c r="A32" s="1" t="s">
        <v>100</v>
      </c>
      <c r="B32" s="1" t="n">
        <v>10</v>
      </c>
      <c r="C32" s="1" t="s">
        <v>105</v>
      </c>
      <c r="D32" s="1" t="n">
        <v>2</v>
      </c>
      <c r="E32" s="1" t="n">
        <v>4</v>
      </c>
      <c r="F32" s="68" t="n">
        <v>38670</v>
      </c>
      <c r="G32" s="69" t="n">
        <v>0.486111111111111</v>
      </c>
      <c r="H32" s="70" t="n">
        <v>60.6</v>
      </c>
      <c r="I32" s="1" t="n">
        <v>0</v>
      </c>
      <c r="J32" s="1" t="n">
        <v>9614</v>
      </c>
      <c r="K32" s="1" t="n">
        <v>0</v>
      </c>
      <c r="M32" s="5" t="n">
        <v>81.1432718960577</v>
      </c>
      <c r="N32" s="7" t="n">
        <v>60.6</v>
      </c>
      <c r="O32" s="8" t="n">
        <v>60</v>
      </c>
      <c r="P32" s="9" t="n">
        <v>3.771</v>
      </c>
      <c r="Q32" s="9"/>
      <c r="R32" s="10"/>
    </row>
    <row r="33" s="1" customFormat="true" ht="13.2" hidden="false" customHeight="false" outlineLevel="0" collapsed="false">
      <c r="A33" s="1" t="s">
        <v>106</v>
      </c>
      <c r="B33" s="1" t="n">
        <v>10</v>
      </c>
      <c r="C33" s="1" t="s">
        <v>107</v>
      </c>
      <c r="D33" s="1" t="n">
        <v>2</v>
      </c>
      <c r="E33" s="1" t="n">
        <v>5</v>
      </c>
      <c r="F33" s="68" t="n">
        <v>38671</v>
      </c>
      <c r="G33" s="69" t="n">
        <v>0.375</v>
      </c>
      <c r="H33" s="70" t="n">
        <v>34.1</v>
      </c>
      <c r="I33" s="1" t="n">
        <v>0</v>
      </c>
      <c r="J33" s="1" t="n">
        <v>9614</v>
      </c>
      <c r="K33" s="1" t="n">
        <v>0</v>
      </c>
      <c r="M33" s="5" t="n">
        <v>31.7936053447632</v>
      </c>
      <c r="N33" s="7" t="n">
        <v>34.1</v>
      </c>
      <c r="O33" s="8" t="n">
        <v>30</v>
      </c>
      <c r="P33" s="9" t="n">
        <v>2.502</v>
      </c>
      <c r="Q33" s="9"/>
      <c r="R33" s="10"/>
    </row>
    <row r="34" s="1" customFormat="true" ht="13.2" hidden="false" customHeight="false" outlineLevel="0" collapsed="false">
      <c r="H34" s="70"/>
      <c r="M34" s="5"/>
      <c r="N34" s="7"/>
      <c r="O34" s="8"/>
      <c r="P34" s="9"/>
      <c r="Q34" s="9"/>
      <c r="R34" s="10"/>
    </row>
    <row r="35" s="1" customFormat="true" ht="13.2" hidden="false" customHeight="false" outlineLevel="0" collapsed="false">
      <c r="A35" s="1" t="s">
        <v>106</v>
      </c>
      <c r="C35" s="1" t="s">
        <v>108</v>
      </c>
      <c r="D35" s="1" t="n">
        <v>3</v>
      </c>
      <c r="E35" s="1" t="n">
        <v>1</v>
      </c>
      <c r="F35" s="68" t="n">
        <v>38681</v>
      </c>
      <c r="G35" s="69" t="n">
        <v>0.347222222222222</v>
      </c>
      <c r="H35" s="70" t="n">
        <v>25.2</v>
      </c>
      <c r="I35" s="1" t="n">
        <v>0</v>
      </c>
      <c r="J35" s="1" t="n">
        <v>9614</v>
      </c>
      <c r="K35" s="1" t="n">
        <v>10</v>
      </c>
      <c r="M35" s="5"/>
      <c r="N35" s="7" t="n">
        <v>25.2</v>
      </c>
      <c r="O35" s="8" t="n">
        <v>25</v>
      </c>
      <c r="P35" s="9" t="n">
        <v>1.743</v>
      </c>
      <c r="Q35" s="9"/>
      <c r="R35" s="10"/>
    </row>
    <row r="36" s="1" customFormat="true" ht="13.2" hidden="false" customHeight="false" outlineLevel="0" collapsed="false">
      <c r="A36" s="1" t="s">
        <v>106</v>
      </c>
      <c r="C36" s="1" t="s">
        <v>109</v>
      </c>
      <c r="D36" s="1" t="n">
        <v>3</v>
      </c>
      <c r="E36" s="1" t="n">
        <v>2</v>
      </c>
      <c r="F36" s="68" t="n">
        <v>38681</v>
      </c>
      <c r="G36" s="69" t="n">
        <v>0.416666666666667</v>
      </c>
      <c r="H36" s="70" t="n">
        <v>76.1</v>
      </c>
      <c r="I36" s="1" t="n">
        <v>0</v>
      </c>
      <c r="J36" s="1" t="n">
        <v>9614</v>
      </c>
      <c r="K36" s="1" t="n">
        <v>10</v>
      </c>
      <c r="L36" s="72"/>
      <c r="M36" s="5"/>
      <c r="N36" s="7" t="n">
        <v>76.1</v>
      </c>
      <c r="O36" s="8" t="n">
        <v>94</v>
      </c>
      <c r="P36" s="9" t="n">
        <v>2.539</v>
      </c>
      <c r="Q36" s="9"/>
      <c r="R36" s="10"/>
    </row>
    <row r="37" s="1" customFormat="true" ht="13.2" hidden="false" customHeight="false" outlineLevel="0" collapsed="false">
      <c r="A37" s="1" t="s">
        <v>106</v>
      </c>
      <c r="C37" s="1" t="s">
        <v>110</v>
      </c>
      <c r="D37" s="1" t="n">
        <v>3</v>
      </c>
      <c r="E37" s="1" t="n">
        <v>3</v>
      </c>
      <c r="F37" s="68" t="n">
        <v>38681</v>
      </c>
      <c r="G37" s="69" t="n">
        <v>0.548611111111111</v>
      </c>
      <c r="H37" s="70" t="n">
        <v>117</v>
      </c>
      <c r="I37" s="1" t="n">
        <v>0</v>
      </c>
      <c r="J37" s="1" t="n">
        <v>9614</v>
      </c>
      <c r="K37" s="1" t="n">
        <v>10</v>
      </c>
      <c r="M37" s="5"/>
      <c r="N37" s="7" t="n">
        <v>117</v>
      </c>
      <c r="O37" s="8" t="n">
        <v>144</v>
      </c>
      <c r="P37" s="9" t="n">
        <v>3.921</v>
      </c>
      <c r="Q37" s="9"/>
      <c r="R37" s="10"/>
    </row>
    <row r="38" s="1" customFormat="true" ht="13.2" hidden="false" customHeight="false" outlineLevel="0" collapsed="false">
      <c r="A38" s="1" t="s">
        <v>111</v>
      </c>
      <c r="C38" s="1" t="s">
        <v>112</v>
      </c>
      <c r="D38" s="1" t="n">
        <v>3</v>
      </c>
      <c r="E38" s="1" t="n">
        <v>4</v>
      </c>
      <c r="F38" s="68" t="n">
        <v>38681</v>
      </c>
      <c r="G38" s="69" t="n">
        <v>0.638888888888889</v>
      </c>
      <c r="H38" s="70" t="n">
        <v>41.7</v>
      </c>
      <c r="I38" s="1" t="n">
        <v>0</v>
      </c>
      <c r="J38" s="1" t="n">
        <v>9614</v>
      </c>
      <c r="K38" s="1" t="n">
        <v>10</v>
      </c>
      <c r="M38" s="5"/>
      <c r="N38" s="7" t="n">
        <v>41.7</v>
      </c>
      <c r="O38" s="8" t="n">
        <v>104</v>
      </c>
      <c r="P38" s="9" t="n">
        <v>4.219</v>
      </c>
      <c r="Q38" s="9"/>
      <c r="R38" s="10"/>
    </row>
    <row r="39" s="1" customFormat="true" ht="13.2" hidden="false" customHeight="false" outlineLevel="0" collapsed="false">
      <c r="A39" s="1" t="s">
        <v>111</v>
      </c>
      <c r="C39" s="1" t="s">
        <v>107</v>
      </c>
      <c r="D39" s="1" t="n">
        <v>3</v>
      </c>
      <c r="E39" s="1" t="n">
        <v>5</v>
      </c>
      <c r="F39" s="68" t="n">
        <v>38682</v>
      </c>
      <c r="G39" s="1" t="s">
        <v>113</v>
      </c>
      <c r="H39" s="70" t="n">
        <v>59.9</v>
      </c>
      <c r="I39" s="1" t="n">
        <v>0</v>
      </c>
      <c r="J39" s="1" t="n">
        <v>9614</v>
      </c>
      <c r="K39" s="1" t="n">
        <v>10</v>
      </c>
      <c r="L39" s="72"/>
      <c r="M39" s="5"/>
      <c r="N39" s="7" t="n">
        <v>59.9</v>
      </c>
      <c r="O39" s="8" t="n">
        <v>62</v>
      </c>
      <c r="P39" s="9" t="n">
        <v>3.678</v>
      </c>
      <c r="Q39" s="9"/>
      <c r="R39" s="10"/>
    </row>
    <row r="40" s="1" customFormat="true" ht="13.2" hidden="false" customHeight="false" outlineLevel="0" collapsed="false">
      <c r="A40" s="1" t="s">
        <v>111</v>
      </c>
      <c r="C40" s="1" t="s">
        <v>114</v>
      </c>
      <c r="D40" s="1" t="n">
        <v>3</v>
      </c>
      <c r="E40" s="1" t="n">
        <v>6</v>
      </c>
      <c r="F40" s="68" t="n">
        <v>38683</v>
      </c>
      <c r="G40" s="69" t="n">
        <v>0</v>
      </c>
      <c r="H40" s="70" t="n">
        <v>31.1</v>
      </c>
      <c r="I40" s="1" t="n">
        <v>0</v>
      </c>
      <c r="J40" s="1" t="n">
        <v>9614</v>
      </c>
      <c r="K40" s="1" t="n">
        <v>10</v>
      </c>
      <c r="M40" s="5"/>
      <c r="N40" s="7" t="n">
        <v>31.1</v>
      </c>
      <c r="O40" s="8" t="n">
        <v>30</v>
      </c>
      <c r="P40" s="9" t="n">
        <v>2.421</v>
      </c>
      <c r="Q40" s="9"/>
      <c r="R40" s="10"/>
    </row>
    <row r="41" s="1" customFormat="true" ht="13.2" hidden="false" customHeight="false" outlineLevel="0" collapsed="false">
      <c r="A41" s="1" t="s">
        <v>111</v>
      </c>
      <c r="C41" s="1" t="s">
        <v>115</v>
      </c>
      <c r="D41" s="1" t="n">
        <v>3</v>
      </c>
      <c r="E41" s="1" t="n">
        <v>7</v>
      </c>
      <c r="F41" s="68" t="n">
        <v>38684</v>
      </c>
      <c r="G41" s="69" t="n">
        <v>0.611111111111111</v>
      </c>
      <c r="H41" s="70" t="n">
        <v>22.3</v>
      </c>
      <c r="I41" s="1" t="n">
        <v>0</v>
      </c>
      <c r="J41" s="1" t="n">
        <v>9614</v>
      </c>
      <c r="K41" s="1" t="n">
        <v>10</v>
      </c>
      <c r="M41" s="5"/>
      <c r="N41" s="7" t="n">
        <v>22.3</v>
      </c>
      <c r="O41" s="8" t="n">
        <v>24</v>
      </c>
      <c r="P41" s="9" t="n">
        <v>2.051</v>
      </c>
      <c r="Q41" s="9"/>
      <c r="R41" s="10"/>
    </row>
    <row r="42" s="1" customFormat="true" ht="13.2" hidden="false" customHeight="false" outlineLevel="0" collapsed="false">
      <c r="A42" s="1" t="s">
        <v>111</v>
      </c>
      <c r="C42" s="1" t="s">
        <v>116</v>
      </c>
      <c r="D42" s="1" t="n">
        <v>3</v>
      </c>
      <c r="E42" s="1" t="n">
        <v>8</v>
      </c>
      <c r="F42" s="68" t="n">
        <v>38684</v>
      </c>
      <c r="G42" s="69" t="n">
        <v>0.708333333333333</v>
      </c>
      <c r="H42" s="70" t="n">
        <v>25.3</v>
      </c>
      <c r="I42" s="1" t="n">
        <v>0</v>
      </c>
      <c r="J42" s="1" t="n">
        <v>9614</v>
      </c>
      <c r="K42" s="1" t="n">
        <v>10</v>
      </c>
      <c r="L42" s="72"/>
      <c r="M42" s="5"/>
      <c r="N42" s="7" t="n">
        <v>25.3</v>
      </c>
      <c r="O42" s="8" t="n">
        <v>26</v>
      </c>
      <c r="P42" s="9" t="n">
        <v>2.098</v>
      </c>
      <c r="Q42" s="9"/>
      <c r="R42" s="10"/>
    </row>
    <row r="43" s="1" customFormat="true" ht="13.2" hidden="false" customHeight="false" outlineLevel="0" collapsed="false">
      <c r="A43" s="1" t="s">
        <v>111</v>
      </c>
      <c r="C43" s="1" t="s">
        <v>117</v>
      </c>
      <c r="D43" s="1" t="n">
        <v>3</v>
      </c>
      <c r="E43" s="1" t="n">
        <v>9</v>
      </c>
      <c r="F43" s="68" t="n">
        <v>38685</v>
      </c>
      <c r="G43" s="69" t="n">
        <v>0.326388888888889</v>
      </c>
      <c r="H43" s="70" t="n">
        <v>65.7</v>
      </c>
      <c r="I43" s="1" t="n">
        <v>0</v>
      </c>
      <c r="J43" s="1" t="n">
        <v>9614</v>
      </c>
      <c r="K43" s="1" t="n">
        <v>10</v>
      </c>
      <c r="M43" s="5"/>
      <c r="N43" s="7" t="n">
        <v>65.7</v>
      </c>
      <c r="O43" s="8" t="n">
        <v>79</v>
      </c>
      <c r="P43" s="9" t="n">
        <v>3.619</v>
      </c>
      <c r="Q43" s="9"/>
      <c r="R43" s="10"/>
    </row>
    <row r="44" s="1" customFormat="true" ht="13.2" hidden="false" customHeight="false" outlineLevel="0" collapsed="false">
      <c r="A44" s="1" t="s">
        <v>111</v>
      </c>
      <c r="C44" s="1" t="s">
        <v>118</v>
      </c>
      <c r="D44" s="1" t="n">
        <v>3</v>
      </c>
      <c r="E44" s="1" t="n">
        <v>10</v>
      </c>
      <c r="F44" s="68" t="n">
        <v>38685</v>
      </c>
      <c r="G44" s="69" t="n">
        <v>0.479166666666667</v>
      </c>
      <c r="H44" s="70" t="n">
        <v>57.4</v>
      </c>
      <c r="I44" s="1" t="n">
        <v>0</v>
      </c>
      <c r="J44" s="1" t="n">
        <v>9614</v>
      </c>
      <c r="K44" s="1" t="n">
        <v>10</v>
      </c>
      <c r="M44" s="5"/>
      <c r="N44" s="7" t="n">
        <v>57.4</v>
      </c>
      <c r="O44" s="8" t="n">
        <v>62</v>
      </c>
      <c r="P44" s="9" t="n">
        <v>3.268</v>
      </c>
      <c r="Q44" s="9"/>
      <c r="R44" s="10"/>
    </row>
    <row r="45" s="1" customFormat="true" ht="13.2" hidden="false" customHeight="false" outlineLevel="0" collapsed="false">
      <c r="A45" s="1" t="s">
        <v>111</v>
      </c>
      <c r="C45" s="1" t="s">
        <v>119</v>
      </c>
      <c r="D45" s="1" t="n">
        <v>3</v>
      </c>
      <c r="E45" s="1" t="n">
        <v>11</v>
      </c>
      <c r="F45" s="68" t="n">
        <v>38686</v>
      </c>
      <c r="G45" s="69" t="n">
        <v>0.465277777777778</v>
      </c>
      <c r="H45" s="70" t="n">
        <v>39.8</v>
      </c>
      <c r="I45" s="1" t="n">
        <v>0</v>
      </c>
      <c r="J45" s="1" t="n">
        <v>9614</v>
      </c>
      <c r="K45" s="1" t="n">
        <v>10</v>
      </c>
      <c r="L45" s="72"/>
      <c r="M45" s="5"/>
      <c r="N45" s="7" t="n">
        <v>39.8</v>
      </c>
      <c r="O45" s="8" t="n">
        <v>30</v>
      </c>
      <c r="P45" s="9" t="n">
        <v>2.604</v>
      </c>
      <c r="Q45" s="9"/>
      <c r="R45" s="10"/>
    </row>
    <row r="46" s="1" customFormat="true" ht="13.2" hidden="false" customHeight="false" outlineLevel="0" collapsed="false">
      <c r="H46" s="70"/>
      <c r="M46" s="5"/>
      <c r="N46" s="7"/>
      <c r="O46" s="8"/>
      <c r="P46" s="9"/>
      <c r="Q46" s="9"/>
      <c r="R46" s="10"/>
    </row>
    <row r="47" s="1" customFormat="true" ht="13.2" hidden="false" customHeight="false" outlineLevel="0" collapsed="false">
      <c r="A47" s="1" t="s">
        <v>111</v>
      </c>
      <c r="B47" s="1" t="n">
        <v>17</v>
      </c>
      <c r="C47" s="1" t="s">
        <v>120</v>
      </c>
      <c r="D47" s="1" t="n">
        <v>4</v>
      </c>
      <c r="E47" s="1" t="n">
        <v>1</v>
      </c>
      <c r="F47" s="68" t="n">
        <v>38687</v>
      </c>
      <c r="G47" s="69" t="n">
        <v>0.0486111111111111</v>
      </c>
      <c r="H47" s="70" t="n">
        <v>103</v>
      </c>
      <c r="I47" s="1" t="n">
        <v>0</v>
      </c>
      <c r="J47" s="1" t="n">
        <v>9614</v>
      </c>
      <c r="K47" s="1" t="n">
        <v>0</v>
      </c>
      <c r="L47" s="1" t="n">
        <v>8.9</v>
      </c>
      <c r="M47" s="5" t="n">
        <v>118.2</v>
      </c>
      <c r="N47" s="7" t="n">
        <v>103</v>
      </c>
      <c r="O47" s="8" t="n">
        <v>118</v>
      </c>
      <c r="P47" s="9" t="n">
        <v>2.896</v>
      </c>
      <c r="Q47" s="9"/>
      <c r="R47" s="10" t="s">
        <v>121</v>
      </c>
    </row>
    <row r="48" s="1" customFormat="true" ht="13.2" hidden="false" customHeight="false" outlineLevel="0" collapsed="false">
      <c r="A48" s="1" t="s">
        <v>111</v>
      </c>
      <c r="B48" s="1" t="n">
        <v>17</v>
      </c>
      <c r="C48" s="1" t="s">
        <v>122</v>
      </c>
      <c r="D48" s="1" t="n">
        <v>4</v>
      </c>
      <c r="E48" s="1" t="n">
        <v>2</v>
      </c>
      <c r="F48" s="68" t="n">
        <v>38687</v>
      </c>
      <c r="G48" s="69" t="n">
        <v>0.0694444444444444</v>
      </c>
      <c r="H48" s="70" t="n">
        <v>257</v>
      </c>
      <c r="I48" s="1" t="n">
        <v>0</v>
      </c>
      <c r="J48" s="1" t="n">
        <v>9614</v>
      </c>
      <c r="K48" s="1" t="n">
        <v>0</v>
      </c>
      <c r="L48" s="1" t="n">
        <v>53.3</v>
      </c>
      <c r="M48" s="5" t="n">
        <v>318.7</v>
      </c>
      <c r="N48" s="7" t="n">
        <v>257</v>
      </c>
      <c r="O48" s="8" t="n">
        <v>283</v>
      </c>
      <c r="P48" s="9" t="n">
        <v>3.304</v>
      </c>
      <c r="Q48" s="9"/>
      <c r="R48" s="10"/>
    </row>
    <row r="49" s="1" customFormat="true" ht="13.2" hidden="false" customHeight="false" outlineLevel="0" collapsed="false">
      <c r="A49" s="1" t="s">
        <v>111</v>
      </c>
      <c r="B49" s="1" t="n">
        <v>17</v>
      </c>
      <c r="C49" s="1" t="s">
        <v>123</v>
      </c>
      <c r="D49" s="1" t="n">
        <v>4</v>
      </c>
      <c r="E49" s="1" t="n">
        <v>3</v>
      </c>
      <c r="F49" s="68" t="n">
        <v>38687</v>
      </c>
      <c r="G49" s="69" t="n">
        <v>0.0833333333333333</v>
      </c>
      <c r="H49" s="70" t="n">
        <v>418</v>
      </c>
      <c r="I49" s="1" t="n">
        <v>0</v>
      </c>
      <c r="J49" s="1" t="n">
        <v>9614</v>
      </c>
      <c r="K49" s="1" t="n">
        <v>0</v>
      </c>
      <c r="L49" s="73" t="n">
        <v>69.9</v>
      </c>
      <c r="M49" s="5" t="n">
        <v>500.6</v>
      </c>
      <c r="N49" s="7" t="n">
        <v>418</v>
      </c>
      <c r="O49" s="8" t="n">
        <v>413</v>
      </c>
      <c r="P49" s="9" t="n">
        <v>3.708</v>
      </c>
      <c r="Q49" s="9"/>
      <c r="R49" s="10"/>
    </row>
    <row r="50" s="1" customFormat="true" ht="13.2" hidden="false" customHeight="false" outlineLevel="0" collapsed="false">
      <c r="A50" s="1" t="s">
        <v>111</v>
      </c>
      <c r="B50" s="1" t="n">
        <v>17</v>
      </c>
      <c r="C50" s="1" t="s">
        <v>124</v>
      </c>
      <c r="D50" s="1" t="n">
        <v>4</v>
      </c>
      <c r="E50" s="1" t="n">
        <v>4</v>
      </c>
      <c r="F50" s="68" t="n">
        <v>38687</v>
      </c>
      <c r="G50" s="69" t="n">
        <v>0.0972222222222222</v>
      </c>
      <c r="H50" s="70" t="n">
        <v>624</v>
      </c>
      <c r="I50" s="1" t="n">
        <v>0</v>
      </c>
      <c r="J50" s="1" t="n">
        <v>9614</v>
      </c>
      <c r="K50" s="1" t="n">
        <v>0</v>
      </c>
      <c r="L50" s="1" t="n">
        <v>135.2</v>
      </c>
      <c r="M50" s="5" t="n">
        <v>783.1</v>
      </c>
      <c r="N50" s="7" t="n">
        <v>624</v>
      </c>
      <c r="O50" s="8" t="n">
        <v>577</v>
      </c>
      <c r="P50" s="9" t="n">
        <v>4.201</v>
      </c>
      <c r="Q50" s="9"/>
      <c r="R50" s="10"/>
    </row>
    <row r="51" s="1" customFormat="true" ht="13.2" hidden="false" customHeight="false" outlineLevel="0" collapsed="false">
      <c r="A51" s="1" t="s">
        <v>128</v>
      </c>
      <c r="B51" s="1" t="n">
        <v>17</v>
      </c>
      <c r="C51" s="1" t="s">
        <v>129</v>
      </c>
      <c r="D51" s="1" t="n">
        <v>4</v>
      </c>
      <c r="E51" s="1" t="n">
        <v>5</v>
      </c>
      <c r="F51" s="68" t="n">
        <v>38687</v>
      </c>
      <c r="G51" s="69" t="n">
        <v>0.166666666666667</v>
      </c>
      <c r="H51" s="70" t="n">
        <v>837</v>
      </c>
      <c r="I51" s="1" t="n">
        <v>0</v>
      </c>
      <c r="J51" s="1" t="n">
        <v>9614</v>
      </c>
      <c r="K51" s="1" t="n">
        <v>0</v>
      </c>
      <c r="L51" s="1" t="n">
        <v>318.5</v>
      </c>
      <c r="M51" s="5" t="n">
        <v>1398.7</v>
      </c>
      <c r="N51" s="7" t="n">
        <v>837</v>
      </c>
      <c r="O51" s="8" t="n">
        <v>692</v>
      </c>
      <c r="P51" s="9" t="n">
        <v>7.8</v>
      </c>
      <c r="Q51" s="9"/>
      <c r="R51" s="10"/>
    </row>
    <row r="52" s="1" customFormat="true" ht="13.2" hidden="false" customHeight="false" outlineLevel="0" collapsed="false">
      <c r="A52" s="1" t="s">
        <v>128</v>
      </c>
      <c r="B52" s="1" t="n">
        <v>17</v>
      </c>
      <c r="C52" s="1" t="s">
        <v>130</v>
      </c>
      <c r="D52" s="1" t="n">
        <v>4</v>
      </c>
      <c r="E52" s="1" t="n">
        <v>6</v>
      </c>
      <c r="F52" s="68" t="n">
        <v>38687</v>
      </c>
      <c r="G52" s="69" t="n">
        <v>0.243055555555556</v>
      </c>
      <c r="H52" s="70" t="n">
        <v>859</v>
      </c>
      <c r="I52" s="1" t="n">
        <v>0</v>
      </c>
      <c r="J52" s="1" t="n">
        <v>9614</v>
      </c>
      <c r="K52" s="1" t="n">
        <v>4</v>
      </c>
      <c r="L52" s="73" t="n">
        <v>770.8</v>
      </c>
      <c r="M52" s="5" t="n">
        <v>1917.5</v>
      </c>
      <c r="N52" s="7" t="n">
        <v>859</v>
      </c>
      <c r="O52" s="8" t="n">
        <v>663</v>
      </c>
      <c r="P52" s="9" t="n">
        <v>10.23</v>
      </c>
      <c r="Q52" s="9"/>
      <c r="R52" s="10"/>
    </row>
    <row r="53" s="1" customFormat="true" ht="13.2" hidden="false" customHeight="false" outlineLevel="0" collapsed="false">
      <c r="A53" s="1" t="s">
        <v>128</v>
      </c>
      <c r="B53" s="1" t="n">
        <v>17</v>
      </c>
      <c r="C53" s="1" t="s">
        <v>131</v>
      </c>
      <c r="D53" s="1" t="n">
        <v>4</v>
      </c>
      <c r="E53" s="1" t="n">
        <v>7</v>
      </c>
      <c r="F53" s="68" t="n">
        <v>38687</v>
      </c>
      <c r="G53" s="69" t="n">
        <v>0.270833333333333</v>
      </c>
      <c r="H53" s="70" t="n">
        <v>692</v>
      </c>
      <c r="I53" s="1" t="n">
        <v>0</v>
      </c>
      <c r="J53" s="1" t="n">
        <v>9614</v>
      </c>
      <c r="K53" s="1" t="n">
        <v>0</v>
      </c>
      <c r="L53" s="1" t="n">
        <v>320.9</v>
      </c>
      <c r="M53" s="5" t="n">
        <v>1080.8</v>
      </c>
      <c r="N53" s="7" t="n">
        <v>692</v>
      </c>
      <c r="O53" s="8" t="n">
        <v>573</v>
      </c>
      <c r="P53" s="9" t="n">
        <v>10.48</v>
      </c>
      <c r="Q53" s="9"/>
      <c r="R53" s="10"/>
    </row>
    <row r="54" s="1" customFormat="true" ht="13.2" hidden="false" customHeight="false" outlineLevel="0" collapsed="false">
      <c r="A54" s="1" t="s">
        <v>128</v>
      </c>
      <c r="B54" s="1" t="n">
        <v>17</v>
      </c>
      <c r="C54" s="1" t="s">
        <v>132</v>
      </c>
      <c r="D54" s="1" t="n">
        <v>4</v>
      </c>
      <c r="E54" s="1" t="n">
        <v>8</v>
      </c>
      <c r="F54" s="68" t="n">
        <v>38687</v>
      </c>
      <c r="G54" s="69" t="n">
        <v>0.298611111111111</v>
      </c>
      <c r="H54" s="70" t="n">
        <v>525</v>
      </c>
      <c r="I54" s="1" t="n">
        <v>0</v>
      </c>
      <c r="J54" s="1" t="n">
        <v>9614</v>
      </c>
      <c r="K54" s="1" t="n">
        <v>7</v>
      </c>
      <c r="M54" s="5"/>
      <c r="N54" s="7" t="n">
        <v>525</v>
      </c>
      <c r="O54" s="8" t="n">
        <v>453</v>
      </c>
      <c r="P54" s="9" t="n">
        <v>10.34</v>
      </c>
      <c r="Q54" s="9"/>
      <c r="R54" s="10" t="s">
        <v>133</v>
      </c>
    </row>
    <row r="55" s="1" customFormat="true" ht="13.2" hidden="false" customHeight="false" outlineLevel="0" collapsed="false">
      <c r="A55" s="1" t="s">
        <v>128</v>
      </c>
      <c r="B55" s="1" t="n">
        <v>17</v>
      </c>
      <c r="C55" s="1" t="s">
        <v>134</v>
      </c>
      <c r="D55" s="1" t="n">
        <v>4</v>
      </c>
      <c r="E55" s="1" t="n">
        <v>9</v>
      </c>
      <c r="F55" s="68" t="n">
        <v>38687</v>
      </c>
      <c r="G55" s="69" t="n">
        <v>0.326388888888889</v>
      </c>
      <c r="H55" s="70" t="n">
        <v>398</v>
      </c>
      <c r="I55" s="1" t="n">
        <v>0</v>
      </c>
      <c r="J55" s="1" t="n">
        <v>9614</v>
      </c>
      <c r="K55" s="1" t="n">
        <v>10</v>
      </c>
      <c r="L55" s="72"/>
      <c r="M55" s="5"/>
      <c r="N55" s="7" t="n">
        <v>398</v>
      </c>
      <c r="O55" s="8" t="n">
        <v>376</v>
      </c>
      <c r="P55" s="9" t="n">
        <v>10.09</v>
      </c>
      <c r="Q55" s="9"/>
      <c r="R55" s="10" t="s">
        <v>135</v>
      </c>
    </row>
    <row r="56" s="1" customFormat="true" ht="13.2" hidden="false" customHeight="false" outlineLevel="0" collapsed="false">
      <c r="A56" s="1" t="s">
        <v>128</v>
      </c>
      <c r="B56" s="1" t="n">
        <v>17</v>
      </c>
      <c r="C56" s="1" t="s">
        <v>136</v>
      </c>
      <c r="D56" s="1" t="n">
        <v>4</v>
      </c>
      <c r="E56" s="1" t="n">
        <v>10</v>
      </c>
      <c r="F56" s="68" t="n">
        <v>38687</v>
      </c>
      <c r="G56" s="69" t="n">
        <v>0.381944444444444</v>
      </c>
      <c r="H56" s="70" t="n">
        <v>298</v>
      </c>
      <c r="I56" s="1" t="n">
        <v>0</v>
      </c>
      <c r="J56" s="1" t="n">
        <v>9614</v>
      </c>
      <c r="K56" s="1" t="n">
        <v>0</v>
      </c>
      <c r="L56" s="1" t="n">
        <v>178.6</v>
      </c>
      <c r="M56" s="5" t="n">
        <v>640.3</v>
      </c>
      <c r="N56" s="7" t="n">
        <v>298</v>
      </c>
      <c r="O56" s="8" t="n">
        <v>284</v>
      </c>
      <c r="P56" s="9" t="n">
        <v>9.55</v>
      </c>
      <c r="Q56" s="9"/>
      <c r="R56" s="10"/>
    </row>
    <row r="57" s="1" customFormat="true" ht="13.2" hidden="false" customHeight="false" outlineLevel="0" collapsed="false">
      <c r="A57" s="1" t="s">
        <v>128</v>
      </c>
      <c r="B57" s="1" t="n">
        <v>17</v>
      </c>
      <c r="C57" s="1" t="s">
        <v>138</v>
      </c>
      <c r="D57" s="1" t="n">
        <v>4</v>
      </c>
      <c r="E57" s="1" t="n">
        <v>11</v>
      </c>
      <c r="F57" s="68" t="n">
        <v>38687</v>
      </c>
      <c r="G57" s="69" t="n">
        <v>0.444444444444444</v>
      </c>
      <c r="H57" s="70" t="n">
        <v>228</v>
      </c>
      <c r="I57" s="1" t="n">
        <v>0</v>
      </c>
      <c r="J57" s="1" t="n">
        <v>9614</v>
      </c>
      <c r="K57" s="1" t="n">
        <v>0</v>
      </c>
      <c r="L57" s="1" t="n">
        <v>114.3</v>
      </c>
      <c r="M57" s="5" t="n">
        <v>439.8</v>
      </c>
      <c r="N57" s="7" t="n">
        <v>228</v>
      </c>
      <c r="O57" s="8" t="n">
        <v>220</v>
      </c>
      <c r="P57" s="9" t="n">
        <v>8.85</v>
      </c>
      <c r="Q57" s="9"/>
      <c r="R57" s="10"/>
    </row>
    <row r="58" s="1" customFormat="true" ht="13.2" hidden="false" customHeight="false" outlineLevel="0" collapsed="false">
      <c r="A58" s="1" t="s">
        <v>128</v>
      </c>
      <c r="B58" s="1" t="n">
        <v>17</v>
      </c>
      <c r="C58" s="1" t="s">
        <v>139</v>
      </c>
      <c r="D58" s="1" t="n">
        <v>4</v>
      </c>
      <c r="E58" s="1" t="n">
        <v>12</v>
      </c>
      <c r="F58" s="68" t="n">
        <v>38687</v>
      </c>
      <c r="G58" s="69" t="n">
        <v>0.520833333333333</v>
      </c>
      <c r="H58" s="70" t="n">
        <v>358</v>
      </c>
      <c r="I58" s="1" t="n">
        <v>0</v>
      </c>
      <c r="J58" s="1" t="n">
        <v>9614</v>
      </c>
      <c r="K58" s="1" t="n">
        <v>1</v>
      </c>
      <c r="L58" s="73" t="n">
        <v>209.1</v>
      </c>
      <c r="M58" s="5" t="n">
        <v>732.5</v>
      </c>
      <c r="N58" s="7" t="n">
        <v>358</v>
      </c>
      <c r="O58" s="8" t="n">
        <v>337</v>
      </c>
      <c r="P58" s="9" t="n">
        <v>9.67</v>
      </c>
      <c r="Q58" s="9"/>
      <c r="R58" s="10"/>
    </row>
    <row r="59" s="1" customFormat="true" ht="13.2" hidden="false" customHeight="false" outlineLevel="0" collapsed="false">
      <c r="A59" s="1" t="s">
        <v>128</v>
      </c>
      <c r="B59" s="1" t="n">
        <v>17</v>
      </c>
      <c r="C59" s="1" t="s">
        <v>140</v>
      </c>
      <c r="D59" s="1" t="n">
        <v>4</v>
      </c>
      <c r="E59" s="1" t="n">
        <v>13</v>
      </c>
      <c r="F59" s="68" t="n">
        <v>38687</v>
      </c>
      <c r="G59" s="69" t="n">
        <v>0.5625</v>
      </c>
      <c r="H59" s="70" t="n">
        <v>627</v>
      </c>
      <c r="I59" s="1" t="n">
        <v>0</v>
      </c>
      <c r="J59" s="1" t="n">
        <v>9614</v>
      </c>
      <c r="K59" s="1" t="n">
        <v>0</v>
      </c>
      <c r="L59" s="1" t="n">
        <v>514.8</v>
      </c>
      <c r="M59" s="5" t="n">
        <v>1437.2</v>
      </c>
      <c r="N59" s="7" t="n">
        <v>627</v>
      </c>
      <c r="O59" s="8" t="n">
        <v>555</v>
      </c>
      <c r="P59" s="9" t="n">
        <v>11.06</v>
      </c>
      <c r="Q59" s="9"/>
      <c r="R59" s="10"/>
    </row>
    <row r="60" s="1" customFormat="true" ht="13.2" hidden="false" customHeight="false" outlineLevel="0" collapsed="false">
      <c r="A60" s="1" t="s">
        <v>128</v>
      </c>
      <c r="B60" s="1" t="n">
        <v>17</v>
      </c>
      <c r="C60" s="1" t="s">
        <v>141</v>
      </c>
      <c r="D60" s="1" t="n">
        <v>4</v>
      </c>
      <c r="E60" s="1" t="n">
        <v>14</v>
      </c>
      <c r="F60" s="68" t="n">
        <v>38687</v>
      </c>
      <c r="G60" s="69" t="n">
        <v>0.590277777777778</v>
      </c>
      <c r="H60" s="70" t="n">
        <v>850</v>
      </c>
      <c r="I60" s="1" t="n">
        <v>0</v>
      </c>
      <c r="J60" s="1" t="n">
        <v>9614</v>
      </c>
      <c r="K60" s="1" t="n">
        <v>0</v>
      </c>
      <c r="L60" s="1" t="n">
        <v>232.8</v>
      </c>
      <c r="M60" s="5" t="n">
        <v>1118.2</v>
      </c>
      <c r="N60" s="7" t="n">
        <v>850</v>
      </c>
      <c r="O60" s="8" t="n">
        <v>710</v>
      </c>
      <c r="P60" s="9" t="n">
        <v>11.69</v>
      </c>
      <c r="Q60" s="9"/>
      <c r="R60" s="10"/>
    </row>
    <row r="61" s="1" customFormat="true" ht="13.2" hidden="false" customHeight="false" outlineLevel="0" collapsed="false">
      <c r="A61" s="1" t="s">
        <v>128</v>
      </c>
      <c r="B61" s="1" t="n">
        <v>17</v>
      </c>
      <c r="C61" s="1" t="s">
        <v>142</v>
      </c>
      <c r="D61" s="1" t="n">
        <v>4</v>
      </c>
      <c r="E61" s="1" t="n">
        <v>15</v>
      </c>
      <c r="F61" s="68" t="n">
        <v>38687</v>
      </c>
      <c r="G61" s="69" t="n">
        <v>0.638888888888889</v>
      </c>
      <c r="H61" s="70" t="n">
        <v>839</v>
      </c>
      <c r="I61" s="1" t="n">
        <v>0</v>
      </c>
      <c r="J61" s="1" t="n">
        <v>9614</v>
      </c>
      <c r="K61" s="1" t="n">
        <v>0</v>
      </c>
      <c r="L61" s="1" t="n">
        <v>185.8</v>
      </c>
      <c r="M61" s="5" t="n">
        <v>1001.1</v>
      </c>
      <c r="N61" s="7" t="n">
        <v>839</v>
      </c>
      <c r="O61" s="8" t="n">
        <v>697</v>
      </c>
      <c r="P61" s="9" t="n">
        <v>11.86</v>
      </c>
      <c r="Q61" s="9"/>
      <c r="R61" s="10"/>
    </row>
    <row r="62" s="1" customFormat="true" ht="13.2" hidden="false" customHeight="false" outlineLevel="0" collapsed="false">
      <c r="A62" s="1" t="s">
        <v>128</v>
      </c>
      <c r="B62" s="1" t="n">
        <v>17</v>
      </c>
      <c r="C62" s="1" t="s">
        <v>143</v>
      </c>
      <c r="D62" s="1" t="n">
        <v>4</v>
      </c>
      <c r="E62" s="1" t="n">
        <v>16</v>
      </c>
      <c r="F62" s="68" t="n">
        <v>39052</v>
      </c>
      <c r="G62" s="69" t="n">
        <v>0.680555555555556</v>
      </c>
      <c r="H62" s="70" t="n">
        <v>654</v>
      </c>
      <c r="I62" s="1" t="n">
        <v>0</v>
      </c>
      <c r="J62" s="1" t="n">
        <v>9614</v>
      </c>
      <c r="K62" s="1" t="n">
        <v>10</v>
      </c>
      <c r="M62" s="5"/>
      <c r="N62" s="7" t="n">
        <v>654</v>
      </c>
      <c r="O62" s="8" t="n">
        <v>555</v>
      </c>
      <c r="P62" s="9" t="n">
        <v>11.47</v>
      </c>
      <c r="Q62" s="9"/>
      <c r="R62" s="10" t="s">
        <v>144</v>
      </c>
    </row>
    <row r="63" s="1" customFormat="true" ht="13.2" hidden="false" customHeight="false" outlineLevel="0" collapsed="false">
      <c r="A63" s="1" t="s">
        <v>145</v>
      </c>
      <c r="B63" s="1" t="n">
        <v>17</v>
      </c>
      <c r="C63" s="1" t="s">
        <v>146</v>
      </c>
      <c r="D63" s="1" t="n">
        <v>4</v>
      </c>
      <c r="E63" s="1" t="n">
        <v>17</v>
      </c>
      <c r="F63" s="68" t="n">
        <v>38687</v>
      </c>
      <c r="G63" s="69" t="n">
        <v>0.715277777777778</v>
      </c>
      <c r="H63" s="70" t="n">
        <v>521</v>
      </c>
      <c r="I63" s="1" t="n">
        <v>0</v>
      </c>
      <c r="J63" s="1" t="n">
        <v>9614</v>
      </c>
      <c r="K63" s="1" t="n">
        <v>0</v>
      </c>
      <c r="L63" s="1" t="n">
        <v>110.5</v>
      </c>
      <c r="M63" s="5" t="n">
        <v>658</v>
      </c>
      <c r="N63" s="7" t="n">
        <v>521</v>
      </c>
      <c r="O63" s="8" t="n">
        <v>471</v>
      </c>
      <c r="P63" s="9" t="n">
        <v>10.98</v>
      </c>
      <c r="Q63" s="9"/>
      <c r="R63" s="10"/>
    </row>
    <row r="64" s="1" customFormat="true" ht="13.2" hidden="false" customHeight="false" outlineLevel="0" collapsed="false">
      <c r="A64" s="1" t="s">
        <v>145</v>
      </c>
      <c r="B64" s="1" t="n">
        <v>17</v>
      </c>
      <c r="C64" s="1" t="s">
        <v>147</v>
      </c>
      <c r="D64" s="1" t="n">
        <v>4</v>
      </c>
      <c r="E64" s="1" t="n">
        <v>18</v>
      </c>
      <c r="F64" s="68" t="n">
        <v>38687</v>
      </c>
      <c r="G64" s="69" t="n">
        <v>0.770833333333333</v>
      </c>
      <c r="H64" s="70" t="n">
        <v>419</v>
      </c>
      <c r="I64" s="1" t="n">
        <v>0</v>
      </c>
      <c r="J64" s="1" t="n">
        <v>9614</v>
      </c>
      <c r="K64" s="1" t="n">
        <v>10</v>
      </c>
      <c r="M64" s="5"/>
      <c r="N64" s="7" t="n">
        <v>419</v>
      </c>
      <c r="O64" s="8" t="n">
        <v>372</v>
      </c>
      <c r="P64" s="9" t="n">
        <v>10.24</v>
      </c>
      <c r="Q64" s="9"/>
      <c r="R64" s="10"/>
    </row>
    <row r="65" s="1" customFormat="true" ht="13.2" hidden="false" customHeight="false" outlineLevel="0" collapsed="false">
      <c r="A65" s="1" t="s">
        <v>145</v>
      </c>
      <c r="B65" s="1" t="n">
        <v>17</v>
      </c>
      <c r="C65" s="1" t="s">
        <v>148</v>
      </c>
      <c r="D65" s="1" t="n">
        <v>4</v>
      </c>
      <c r="E65" s="1" t="n">
        <v>19</v>
      </c>
      <c r="F65" s="68" t="n">
        <v>38687</v>
      </c>
      <c r="G65" s="69" t="n">
        <v>0.854166666666667</v>
      </c>
      <c r="H65" s="70" t="n">
        <v>318</v>
      </c>
      <c r="I65" s="1" t="n">
        <v>0</v>
      </c>
      <c r="J65" s="1" t="n">
        <v>9614</v>
      </c>
      <c r="K65" s="1" t="n">
        <v>4</v>
      </c>
      <c r="L65" s="1" t="n">
        <v>106.8</v>
      </c>
      <c r="M65" s="5" t="n">
        <v>605.2</v>
      </c>
      <c r="N65" s="7" t="n">
        <v>318</v>
      </c>
      <c r="O65" s="8" t="n">
        <v>291</v>
      </c>
      <c r="P65" s="9" t="n">
        <v>8.91</v>
      </c>
      <c r="Q65" s="9"/>
      <c r="R65" s="10"/>
    </row>
    <row r="66" s="1" customFormat="true" ht="13.2" hidden="false" customHeight="false" outlineLevel="0" collapsed="false">
      <c r="A66" s="1" t="s">
        <v>145</v>
      </c>
      <c r="B66" s="1" t="n">
        <v>17</v>
      </c>
      <c r="C66" s="1" t="s">
        <v>149</v>
      </c>
      <c r="D66" s="1" t="n">
        <v>4</v>
      </c>
      <c r="E66" s="1" t="n">
        <v>20</v>
      </c>
      <c r="F66" s="68" t="n">
        <v>38687</v>
      </c>
      <c r="G66" s="69" t="n">
        <v>0.965277777777778</v>
      </c>
      <c r="H66" s="70" t="n">
        <v>198</v>
      </c>
      <c r="I66" s="1" t="n">
        <v>0</v>
      </c>
      <c r="J66" s="1" t="n">
        <v>9614</v>
      </c>
      <c r="K66" s="1" t="n">
        <v>10</v>
      </c>
      <c r="M66" s="5"/>
      <c r="N66" s="7" t="n">
        <v>198</v>
      </c>
      <c r="O66" s="8"/>
      <c r="P66" s="9"/>
      <c r="Q66" s="9"/>
      <c r="R66" s="10"/>
    </row>
    <row r="67" s="1" customFormat="true" ht="13.2" hidden="false" customHeight="false" outlineLevel="0" collapsed="false">
      <c r="A67" s="1" t="s">
        <v>145</v>
      </c>
      <c r="B67" s="1" t="n">
        <v>17</v>
      </c>
      <c r="C67" s="1" t="s">
        <v>150</v>
      </c>
      <c r="D67" s="1" t="n">
        <v>4</v>
      </c>
      <c r="E67" s="1" t="n">
        <v>21</v>
      </c>
      <c r="F67" s="68" t="n">
        <v>38688</v>
      </c>
      <c r="G67" s="69" t="n">
        <v>0.0972222222222222</v>
      </c>
      <c r="H67" s="70" t="n">
        <v>137</v>
      </c>
      <c r="I67" s="1" t="n">
        <v>0</v>
      </c>
      <c r="J67" s="1" t="n">
        <v>9614</v>
      </c>
      <c r="K67" s="1" t="n">
        <v>0</v>
      </c>
      <c r="L67" s="1" t="n">
        <v>19.8</v>
      </c>
      <c r="M67" s="5" t="n">
        <v>178.1</v>
      </c>
      <c r="N67" s="7" t="n">
        <v>137</v>
      </c>
      <c r="O67" s="8" t="n">
        <v>159</v>
      </c>
      <c r="P67" s="9" t="n">
        <v>5.896</v>
      </c>
      <c r="Q67" s="9"/>
      <c r="R67" s="10"/>
    </row>
    <row r="68" s="1" customFormat="true" ht="13.2" hidden="false" customHeight="false" outlineLevel="0" collapsed="false">
      <c r="A68" s="1" t="s">
        <v>145</v>
      </c>
      <c r="B68" s="1" t="n">
        <v>17</v>
      </c>
      <c r="C68" s="1" t="s">
        <v>151</v>
      </c>
      <c r="D68" s="1" t="n">
        <v>4</v>
      </c>
      <c r="E68" s="1" t="n">
        <v>22</v>
      </c>
      <c r="F68" s="68" t="n">
        <v>38688</v>
      </c>
      <c r="G68" s="69" t="n">
        <v>0.472222222222222</v>
      </c>
      <c r="H68" s="70" t="n">
        <v>85.9</v>
      </c>
      <c r="I68" s="1" t="n">
        <v>0</v>
      </c>
      <c r="J68" s="1" t="n">
        <v>9614</v>
      </c>
      <c r="K68" s="1" t="n">
        <v>0</v>
      </c>
      <c r="M68" s="5" t="n">
        <v>106.691228615404</v>
      </c>
      <c r="N68" s="7" t="n">
        <v>85.9</v>
      </c>
      <c r="O68" s="8" t="n">
        <v>104</v>
      </c>
      <c r="P68" s="9" t="n">
        <v>4.312</v>
      </c>
      <c r="Q68" s="9"/>
      <c r="R68" s="10"/>
    </row>
    <row r="69" s="1" customFormat="true" ht="13.2" hidden="false" customHeight="false" outlineLevel="0" collapsed="false">
      <c r="A69" s="1" t="s">
        <v>145</v>
      </c>
      <c r="B69" s="1" t="n">
        <v>17</v>
      </c>
      <c r="C69" s="1" t="s">
        <v>152</v>
      </c>
      <c r="D69" s="1" t="n">
        <v>4</v>
      </c>
      <c r="E69" s="1" t="n">
        <v>23</v>
      </c>
      <c r="F69" s="68" t="n">
        <v>38688</v>
      </c>
      <c r="G69" s="69" t="n">
        <v>0.993055555555556</v>
      </c>
      <c r="H69" s="70" t="n">
        <v>49.6</v>
      </c>
      <c r="I69" s="1" t="n">
        <v>0</v>
      </c>
      <c r="J69" s="1" t="n">
        <v>9614</v>
      </c>
      <c r="K69" s="1" t="n">
        <v>0</v>
      </c>
      <c r="L69" s="72"/>
      <c r="M69" s="5" t="n">
        <v>56.3446455057946</v>
      </c>
      <c r="N69" s="7" t="n">
        <v>49.6</v>
      </c>
      <c r="O69" s="8" t="n">
        <v>62</v>
      </c>
      <c r="P69" s="9" t="n">
        <v>3.548</v>
      </c>
      <c r="Q69" s="9"/>
      <c r="R69" s="10"/>
    </row>
    <row r="70" s="1" customFormat="true" ht="13.2" hidden="false" customHeight="false" outlineLevel="0" collapsed="false">
      <c r="F70" s="68"/>
      <c r="G70" s="69"/>
      <c r="H70" s="70"/>
      <c r="L70" s="72"/>
      <c r="M70" s="5"/>
      <c r="N70" s="7"/>
      <c r="O70" s="8"/>
      <c r="P70" s="9"/>
      <c r="Q70" s="9"/>
      <c r="R70" s="10"/>
    </row>
    <row r="71" s="1" customFormat="true" ht="13.2" hidden="false" customHeight="false" outlineLevel="0" collapsed="false">
      <c r="A71" s="1" t="s">
        <v>145</v>
      </c>
      <c r="B71" s="1" t="n">
        <v>15</v>
      </c>
      <c r="C71" s="1" t="s">
        <v>153</v>
      </c>
      <c r="D71" s="1" t="n">
        <v>5</v>
      </c>
      <c r="E71" s="1" t="n">
        <v>1</v>
      </c>
      <c r="F71" s="68" t="n">
        <v>38693</v>
      </c>
      <c r="G71" s="69" t="n">
        <v>0.465277777777778</v>
      </c>
      <c r="H71" s="70" t="n">
        <v>16.3</v>
      </c>
      <c r="I71" s="1" t="n">
        <v>0</v>
      </c>
      <c r="J71" s="1" t="n">
        <v>9614</v>
      </c>
      <c r="K71" s="1" t="n">
        <v>0</v>
      </c>
      <c r="M71" s="5" t="n">
        <v>11.5274602590807</v>
      </c>
      <c r="N71" s="7" t="n">
        <v>16.3</v>
      </c>
      <c r="O71" s="8" t="n">
        <v>20</v>
      </c>
      <c r="P71" s="9" t="n">
        <v>2.161</v>
      </c>
      <c r="Q71" s="9"/>
      <c r="R71" s="10"/>
    </row>
    <row r="72" s="1" customFormat="true" ht="13.2" hidden="false" customHeight="false" outlineLevel="0" collapsed="false">
      <c r="A72" s="1" t="s">
        <v>145</v>
      </c>
      <c r="B72" s="1" t="n">
        <v>15</v>
      </c>
      <c r="C72" s="1" t="s">
        <v>154</v>
      </c>
      <c r="D72" s="1" t="n">
        <v>5</v>
      </c>
      <c r="E72" s="1" t="n">
        <v>2</v>
      </c>
      <c r="F72" s="68" t="n">
        <v>38694</v>
      </c>
      <c r="G72" s="69" t="n">
        <v>0.805555555555556</v>
      </c>
      <c r="H72" s="70" t="n">
        <v>25</v>
      </c>
      <c r="I72" s="1" t="n">
        <v>0</v>
      </c>
      <c r="J72" s="1" t="n">
        <v>9614</v>
      </c>
      <c r="K72" s="1" t="n">
        <v>0</v>
      </c>
      <c r="M72" s="5" t="n">
        <v>12.0703174875139</v>
      </c>
      <c r="N72" s="7" t="n">
        <v>25</v>
      </c>
      <c r="O72" s="8" t="n">
        <v>30</v>
      </c>
      <c r="P72" s="9" t="n">
        <v>2.552</v>
      </c>
      <c r="Q72" s="9"/>
      <c r="R72" s="10"/>
    </row>
    <row r="73" s="1" customFormat="true" ht="13.2" hidden="false" customHeight="false" outlineLevel="0" collapsed="false">
      <c r="F73" s="68"/>
      <c r="G73" s="69"/>
      <c r="H73" s="70"/>
      <c r="M73" s="5"/>
      <c r="N73" s="7"/>
      <c r="O73" s="8"/>
      <c r="P73" s="9"/>
      <c r="Q73" s="9"/>
      <c r="R73" s="10"/>
    </row>
    <row r="74" s="1" customFormat="true" ht="13.2" hidden="false" customHeight="false" outlineLevel="0" collapsed="false">
      <c r="A74" s="1" t="s">
        <v>155</v>
      </c>
      <c r="B74" s="1" t="n">
        <v>34</v>
      </c>
      <c r="C74" s="1" t="s">
        <v>156</v>
      </c>
      <c r="D74" s="1" t="n">
        <v>6</v>
      </c>
      <c r="E74" s="1" t="n">
        <v>1</v>
      </c>
      <c r="F74" s="68" t="n">
        <v>38704</v>
      </c>
      <c r="G74" s="69" t="n">
        <v>0.618055555555556</v>
      </c>
      <c r="H74" s="70" t="n">
        <v>25.2</v>
      </c>
      <c r="I74" s="1" t="n">
        <v>0</v>
      </c>
      <c r="J74" s="1" t="n">
        <v>9614</v>
      </c>
      <c r="K74" s="1" t="n">
        <v>0</v>
      </c>
      <c r="L74" s="72"/>
      <c r="M74" s="5" t="n">
        <v>38.1004107782467</v>
      </c>
      <c r="N74" s="7" t="n">
        <v>25.2</v>
      </c>
      <c r="O74" s="8" t="n">
        <v>31</v>
      </c>
      <c r="P74" s="9" t="n">
        <v>1.93</v>
      </c>
      <c r="Q74" s="9"/>
      <c r="R74" s="10"/>
    </row>
    <row r="75" s="1" customFormat="true" ht="13.2" hidden="false" customHeight="false" outlineLevel="0" collapsed="false">
      <c r="A75" s="1" t="s">
        <v>155</v>
      </c>
      <c r="B75" s="1" t="n">
        <v>34</v>
      </c>
      <c r="C75" s="1" t="s">
        <v>157</v>
      </c>
      <c r="D75" s="1" t="n">
        <v>6</v>
      </c>
      <c r="E75" s="1" t="n">
        <v>2</v>
      </c>
      <c r="F75" s="68" t="n">
        <v>38704</v>
      </c>
      <c r="G75" s="69" t="n">
        <v>0.694444444444445</v>
      </c>
      <c r="H75" s="70" t="n">
        <v>72.9</v>
      </c>
      <c r="I75" s="1" t="n">
        <v>0</v>
      </c>
      <c r="J75" s="1" t="n">
        <v>9614</v>
      </c>
      <c r="K75" s="1" t="n">
        <v>0</v>
      </c>
      <c r="M75" s="5" t="n">
        <v>103.301719830772</v>
      </c>
      <c r="N75" s="7" t="n">
        <v>72.9</v>
      </c>
      <c r="O75" s="8" t="n">
        <v>99</v>
      </c>
      <c r="P75" s="9" t="n">
        <v>2.516</v>
      </c>
      <c r="Q75" s="9"/>
      <c r="R75" s="10"/>
    </row>
    <row r="76" s="1" customFormat="true" ht="13.2" hidden="false" customHeight="false" outlineLevel="0" collapsed="false">
      <c r="A76" s="1" t="s">
        <v>155</v>
      </c>
      <c r="B76" s="1" t="n">
        <v>34</v>
      </c>
      <c r="C76" s="1" t="s">
        <v>158</v>
      </c>
      <c r="D76" s="1" t="n">
        <v>6</v>
      </c>
      <c r="E76" s="1" t="n">
        <v>3</v>
      </c>
      <c r="F76" s="68" t="n">
        <v>38704</v>
      </c>
      <c r="G76" s="69" t="n">
        <v>0.729166666666667</v>
      </c>
      <c r="H76" s="70" t="n">
        <v>176</v>
      </c>
      <c r="I76" s="1" t="n">
        <v>0</v>
      </c>
      <c r="J76" s="1" t="n">
        <v>9614</v>
      </c>
      <c r="K76" s="1" t="n">
        <v>0</v>
      </c>
      <c r="L76" s="1" t="n">
        <v>32.5</v>
      </c>
      <c r="M76" s="5" t="n">
        <v>234.2</v>
      </c>
      <c r="N76" s="7" t="n">
        <v>176</v>
      </c>
      <c r="O76" s="8" t="n">
        <v>220</v>
      </c>
      <c r="P76" s="9" t="n">
        <v>3.516</v>
      </c>
      <c r="Q76" s="9"/>
      <c r="R76" s="10"/>
    </row>
    <row r="77" s="1" customFormat="true" ht="13.2" hidden="false" customHeight="false" outlineLevel="0" collapsed="false">
      <c r="A77" s="1" t="s">
        <v>155</v>
      </c>
      <c r="B77" s="1" t="n">
        <v>34</v>
      </c>
      <c r="C77" s="1" t="s">
        <v>159</v>
      </c>
      <c r="D77" s="1" t="n">
        <v>6</v>
      </c>
      <c r="E77" s="1" t="n">
        <v>4</v>
      </c>
      <c r="F77" s="68" t="n">
        <v>38704</v>
      </c>
      <c r="G77" s="69" t="n">
        <v>0.777777777777778</v>
      </c>
      <c r="H77" s="70" t="n">
        <v>278</v>
      </c>
      <c r="I77" s="1" t="n">
        <v>0</v>
      </c>
      <c r="J77" s="1" t="n">
        <v>9614</v>
      </c>
      <c r="K77" s="1" t="n">
        <v>0</v>
      </c>
      <c r="L77" s="73" t="n">
        <v>54.7</v>
      </c>
      <c r="M77" s="5" t="n">
        <v>436.9</v>
      </c>
      <c r="N77" s="7" t="n">
        <v>278</v>
      </c>
      <c r="O77" s="8" t="n">
        <v>307</v>
      </c>
      <c r="P77" s="9" t="n">
        <v>5.102</v>
      </c>
      <c r="Q77" s="9"/>
      <c r="R77" s="10"/>
    </row>
    <row r="78" s="1" customFormat="true" ht="13.2" hidden="false" customHeight="false" outlineLevel="0" collapsed="false">
      <c r="A78" s="1" t="s">
        <v>155</v>
      </c>
      <c r="B78" s="1" t="n">
        <v>34</v>
      </c>
      <c r="C78" s="1" t="s">
        <v>164</v>
      </c>
      <c r="D78" s="1" t="n">
        <v>6</v>
      </c>
      <c r="E78" s="1" t="n">
        <v>5</v>
      </c>
      <c r="F78" s="68" t="n">
        <v>38704</v>
      </c>
      <c r="G78" s="69" t="n">
        <v>0.875</v>
      </c>
      <c r="H78" s="70" t="n">
        <v>352</v>
      </c>
      <c r="I78" s="1" t="n">
        <v>0</v>
      </c>
      <c r="J78" s="1" t="n">
        <v>9614</v>
      </c>
      <c r="K78" s="1" t="n">
        <v>0</v>
      </c>
      <c r="L78" s="1" t="n">
        <v>60.8</v>
      </c>
      <c r="M78" s="5" t="n">
        <v>512.2</v>
      </c>
      <c r="N78" s="7" t="n">
        <v>352</v>
      </c>
      <c r="O78" s="8" t="n">
        <v>341</v>
      </c>
      <c r="P78" s="77" t="n">
        <v>6.686</v>
      </c>
      <c r="Q78" s="77"/>
      <c r="R78" s="10"/>
    </row>
    <row r="79" s="1" customFormat="true" ht="13.2" hidden="false" customHeight="false" outlineLevel="0" collapsed="false">
      <c r="A79" s="1" t="s">
        <v>155</v>
      </c>
      <c r="B79" s="1" t="n">
        <v>34</v>
      </c>
      <c r="C79" s="1" t="s">
        <v>165</v>
      </c>
      <c r="D79" s="1" t="n">
        <v>6</v>
      </c>
      <c r="E79" s="1" t="n">
        <v>6</v>
      </c>
      <c r="F79" s="68" t="n">
        <v>38704</v>
      </c>
      <c r="G79" s="69" t="n">
        <v>0.902777777777778</v>
      </c>
      <c r="H79" s="70" t="n">
        <v>281</v>
      </c>
      <c r="I79" s="1" t="n">
        <v>0</v>
      </c>
      <c r="J79" s="1" t="n">
        <v>9614</v>
      </c>
      <c r="K79" s="1" t="n">
        <v>0</v>
      </c>
      <c r="L79" s="1" t="n">
        <v>38.5</v>
      </c>
      <c r="M79" s="5" t="n">
        <v>383.5</v>
      </c>
      <c r="N79" s="7" t="n">
        <v>281</v>
      </c>
      <c r="O79" s="8" t="n">
        <v>279</v>
      </c>
      <c r="P79" s="9" t="n">
        <v>6.412</v>
      </c>
      <c r="Q79" s="9"/>
      <c r="R79" s="10"/>
    </row>
    <row r="80" s="1" customFormat="true" ht="13.2" hidden="false" customHeight="false" outlineLevel="0" collapsed="false">
      <c r="A80" s="1" t="s">
        <v>166</v>
      </c>
      <c r="B80" s="1" t="n">
        <v>34</v>
      </c>
      <c r="C80" s="1" t="s">
        <v>167</v>
      </c>
      <c r="D80" s="1" t="n">
        <v>6</v>
      </c>
      <c r="E80" s="1" t="n">
        <v>7</v>
      </c>
      <c r="F80" s="68" t="n">
        <v>38704</v>
      </c>
      <c r="G80" s="69" t="n">
        <v>0.951388888888889</v>
      </c>
      <c r="H80" s="70" t="n">
        <v>210</v>
      </c>
      <c r="I80" s="1" t="n">
        <v>0</v>
      </c>
      <c r="J80" s="1" t="n">
        <v>9614</v>
      </c>
      <c r="K80" s="1" t="n">
        <v>0</v>
      </c>
      <c r="L80" s="73" t="n">
        <v>26.7</v>
      </c>
      <c r="M80" s="5" t="n">
        <v>319.5</v>
      </c>
      <c r="N80" s="7" t="n">
        <v>210</v>
      </c>
      <c r="O80" s="8" t="n">
        <v>214</v>
      </c>
      <c r="P80" s="9" t="n">
        <v>5.758</v>
      </c>
      <c r="Q80" s="9"/>
      <c r="R80" s="10"/>
    </row>
    <row r="81" s="1" customFormat="true" ht="13.2" hidden="false" customHeight="false" outlineLevel="0" collapsed="false">
      <c r="A81" s="1" t="s">
        <v>166</v>
      </c>
      <c r="B81" s="1" t="n">
        <v>34</v>
      </c>
      <c r="C81" s="1" t="s">
        <v>168</v>
      </c>
      <c r="D81" s="1" t="n">
        <v>6</v>
      </c>
      <c r="E81" s="1" t="n">
        <v>8</v>
      </c>
      <c r="F81" s="68" t="n">
        <v>38705</v>
      </c>
      <c r="G81" s="69" t="s">
        <v>169</v>
      </c>
      <c r="H81" s="70" t="n">
        <v>145</v>
      </c>
      <c r="I81" s="1" t="n">
        <v>0</v>
      </c>
      <c r="J81" s="1" t="n">
        <v>9614</v>
      </c>
      <c r="K81" s="1" t="n">
        <v>0</v>
      </c>
      <c r="L81" s="1" t="n">
        <v>17.8</v>
      </c>
      <c r="M81" s="5" t="n">
        <v>195.1</v>
      </c>
      <c r="N81" s="7" t="n">
        <v>145</v>
      </c>
      <c r="O81" s="8" t="n">
        <v>157</v>
      </c>
      <c r="P81" s="9" t="n">
        <v>4.974</v>
      </c>
      <c r="Q81" s="9"/>
      <c r="R81" s="10"/>
    </row>
    <row r="82" s="1" customFormat="true" ht="13.2" hidden="false" customHeight="false" outlineLevel="0" collapsed="false">
      <c r="A82" s="1" t="s">
        <v>166</v>
      </c>
      <c r="B82" s="1" t="n">
        <v>34</v>
      </c>
      <c r="C82" s="1" t="s">
        <v>170</v>
      </c>
      <c r="D82" s="1" t="n">
        <v>6</v>
      </c>
      <c r="E82" s="1" t="n">
        <v>9</v>
      </c>
      <c r="F82" s="68" t="n">
        <v>38705</v>
      </c>
      <c r="G82" s="69" t="n">
        <v>0.423611111111111</v>
      </c>
      <c r="H82" s="70" t="n">
        <v>136</v>
      </c>
      <c r="I82" s="1" t="n">
        <v>0</v>
      </c>
      <c r="J82" s="1" t="n">
        <v>9614</v>
      </c>
      <c r="K82" s="1" t="n">
        <v>0</v>
      </c>
      <c r="L82" s="1" t="n">
        <v>18.8</v>
      </c>
      <c r="M82" s="5" t="n">
        <v>184.6</v>
      </c>
      <c r="N82" s="7" t="n">
        <v>136</v>
      </c>
      <c r="O82" s="8" t="n">
        <v>148</v>
      </c>
      <c r="P82" s="9" t="n">
        <v>6.455</v>
      </c>
      <c r="Q82" s="9"/>
      <c r="R82" s="10"/>
    </row>
    <row r="83" s="1" customFormat="true" ht="13.2" hidden="false" customHeight="false" outlineLevel="0" collapsed="false">
      <c r="A83" s="1" t="s">
        <v>166</v>
      </c>
      <c r="B83" s="1" t="n">
        <v>34</v>
      </c>
      <c r="C83" s="1" t="s">
        <v>171</v>
      </c>
      <c r="D83" s="1" t="n">
        <v>6</v>
      </c>
      <c r="E83" s="1" t="n">
        <v>10</v>
      </c>
      <c r="F83" s="68" t="n">
        <v>38705</v>
      </c>
      <c r="G83" s="69" t="n">
        <v>0.805555555555556</v>
      </c>
      <c r="H83" s="70" t="n">
        <v>88.8</v>
      </c>
      <c r="I83" s="1" t="n">
        <v>0</v>
      </c>
      <c r="J83" s="1" t="n">
        <v>9614</v>
      </c>
      <c r="K83" s="1" t="n">
        <v>0</v>
      </c>
      <c r="M83" s="5" t="n">
        <v>114.2</v>
      </c>
      <c r="N83" s="7" t="n">
        <v>88.8</v>
      </c>
      <c r="O83" s="8" t="n">
        <v>103</v>
      </c>
      <c r="P83" s="9" t="n">
        <v>5.338</v>
      </c>
      <c r="Q83" s="9"/>
      <c r="R83" s="10" t="s">
        <v>172</v>
      </c>
    </row>
    <row r="84" s="1" customFormat="true" ht="13.2" hidden="false" customHeight="false" outlineLevel="0" collapsed="false">
      <c r="A84" s="1" t="s">
        <v>166</v>
      </c>
      <c r="B84" s="1" t="n">
        <v>34</v>
      </c>
      <c r="C84" s="1" t="s">
        <v>173</v>
      </c>
      <c r="D84" s="1" t="n">
        <v>6</v>
      </c>
      <c r="E84" s="1" t="n">
        <v>11</v>
      </c>
      <c r="F84" s="68" t="n">
        <v>38706</v>
      </c>
      <c r="G84" s="69" t="n">
        <v>0.277777777777778</v>
      </c>
      <c r="H84" s="70" t="n">
        <v>68</v>
      </c>
      <c r="I84" s="1" t="n">
        <v>0</v>
      </c>
      <c r="J84" s="1" t="n">
        <v>9614</v>
      </c>
      <c r="K84" s="1" t="n">
        <v>0</v>
      </c>
      <c r="M84" s="5" t="n">
        <v>81.5725458726763</v>
      </c>
      <c r="N84" s="7" t="n">
        <v>68</v>
      </c>
      <c r="O84" s="8" t="n">
        <v>78</v>
      </c>
      <c r="P84" s="9" t="n">
        <v>4.126</v>
      </c>
      <c r="Q84" s="9"/>
      <c r="R84" s="10"/>
    </row>
    <row r="85" s="1" customFormat="true" ht="13.2" hidden="false" customHeight="false" outlineLevel="0" collapsed="false">
      <c r="A85" s="1" t="s">
        <v>166</v>
      </c>
      <c r="B85" s="1" t="n">
        <v>34</v>
      </c>
      <c r="C85" s="1" t="s">
        <v>174</v>
      </c>
      <c r="D85" s="1" t="n">
        <v>6</v>
      </c>
      <c r="E85" s="1" t="n">
        <v>12</v>
      </c>
      <c r="F85" s="68" t="n">
        <v>38706</v>
      </c>
      <c r="G85" s="69" t="n">
        <v>0.347222222222222</v>
      </c>
      <c r="H85" s="70" t="n">
        <v>162</v>
      </c>
      <c r="I85" s="1" t="n">
        <v>0</v>
      </c>
      <c r="J85" s="1" t="n">
        <v>9614</v>
      </c>
      <c r="K85" s="1" t="n">
        <v>0</v>
      </c>
      <c r="L85" s="1" t="n">
        <v>19.9</v>
      </c>
      <c r="M85" s="5" t="n">
        <v>239.7</v>
      </c>
      <c r="N85" s="7" t="n">
        <v>162</v>
      </c>
      <c r="O85" s="8" t="n">
        <v>187</v>
      </c>
      <c r="P85" s="9" t="n">
        <v>5.482</v>
      </c>
      <c r="Q85" s="9"/>
      <c r="R85" s="10"/>
    </row>
    <row r="86" s="1" customFormat="true" ht="13.2" hidden="false" customHeight="false" outlineLevel="0" collapsed="false">
      <c r="A86" s="1" t="s">
        <v>166</v>
      </c>
      <c r="B86" s="1" t="n">
        <v>37</v>
      </c>
      <c r="C86" s="1" t="s">
        <v>175</v>
      </c>
      <c r="D86" s="1" t="n">
        <v>6</v>
      </c>
      <c r="E86" s="1" t="n">
        <v>13</v>
      </c>
      <c r="F86" s="68" t="n">
        <v>38706</v>
      </c>
      <c r="G86" s="69" t="n">
        <v>0.472222222222222</v>
      </c>
      <c r="H86" s="70" t="n">
        <v>199</v>
      </c>
      <c r="I86" s="1" t="n">
        <v>0</v>
      </c>
      <c r="J86" s="1" t="n">
        <v>9614</v>
      </c>
      <c r="K86" s="1" t="n">
        <v>0</v>
      </c>
      <c r="L86" s="1" t="n">
        <v>35.7</v>
      </c>
      <c r="M86" s="5" t="n">
        <v>268.4</v>
      </c>
      <c r="N86" s="7" t="n">
        <v>199</v>
      </c>
      <c r="O86" s="8" t="n">
        <v>214</v>
      </c>
      <c r="P86" s="9" t="n">
        <v>7.16</v>
      </c>
      <c r="Q86" s="9"/>
      <c r="R86" s="10"/>
    </row>
    <row r="87" s="1" customFormat="true" ht="13.2" hidden="false" customHeight="false" outlineLevel="0" collapsed="false">
      <c r="A87" s="1" t="s">
        <v>166</v>
      </c>
      <c r="B87" s="1" t="n">
        <v>37</v>
      </c>
      <c r="C87" s="1" t="s">
        <v>176</v>
      </c>
      <c r="D87" s="1" t="n">
        <v>6</v>
      </c>
      <c r="E87" s="1" t="n">
        <v>14</v>
      </c>
      <c r="F87" s="68" t="n">
        <v>38706</v>
      </c>
      <c r="G87" s="69" t="n">
        <v>0.527777777777778</v>
      </c>
      <c r="H87" s="70" t="n">
        <v>144</v>
      </c>
      <c r="I87" s="1" t="n">
        <v>0</v>
      </c>
      <c r="J87" s="1" t="n">
        <v>9614</v>
      </c>
      <c r="K87" s="1" t="n">
        <v>0</v>
      </c>
      <c r="L87" s="1" t="n">
        <v>25.3</v>
      </c>
      <c r="M87" s="5" t="n">
        <v>188.4</v>
      </c>
      <c r="N87" s="7" t="n">
        <v>144</v>
      </c>
      <c r="O87" s="8" t="n">
        <v>154</v>
      </c>
      <c r="P87" s="9" t="n">
        <v>6.613</v>
      </c>
      <c r="Q87" s="9"/>
      <c r="R87" s="10"/>
    </row>
    <row r="88" s="1" customFormat="true" ht="13.2" hidden="false" customHeight="false" outlineLevel="0" collapsed="false">
      <c r="A88" s="1" t="s">
        <v>166</v>
      </c>
      <c r="B88" s="1" t="n">
        <v>37</v>
      </c>
      <c r="C88" s="1" t="s">
        <v>177</v>
      </c>
      <c r="D88" s="1" t="n">
        <v>6</v>
      </c>
      <c r="E88" s="1" t="n">
        <v>15</v>
      </c>
      <c r="F88" s="68" t="n">
        <v>38706</v>
      </c>
      <c r="G88" s="69" t="n">
        <v>0.673611111111111</v>
      </c>
      <c r="H88" s="70" t="n">
        <v>87.6</v>
      </c>
      <c r="I88" s="1" t="n">
        <v>0</v>
      </c>
      <c r="J88" s="1" t="n">
        <v>9614</v>
      </c>
      <c r="K88" s="1" t="n">
        <v>0</v>
      </c>
      <c r="M88" s="5" t="n">
        <v>119.579674263116</v>
      </c>
      <c r="N88" s="7" t="n">
        <v>87.6</v>
      </c>
      <c r="O88" s="8" t="n">
        <v>104</v>
      </c>
      <c r="P88" s="9" t="n">
        <v>5.453</v>
      </c>
      <c r="Q88" s="9"/>
      <c r="R88" s="10"/>
    </row>
    <row r="89" s="1" customFormat="true" ht="13.2" hidden="false" customHeight="false" outlineLevel="0" collapsed="false">
      <c r="F89" s="68"/>
      <c r="G89" s="69"/>
      <c r="H89" s="70"/>
      <c r="M89" s="5"/>
      <c r="N89" s="7"/>
      <c r="O89" s="8"/>
      <c r="P89" s="9"/>
      <c r="Q89" s="9"/>
      <c r="R89" s="10"/>
    </row>
    <row r="90" s="1" customFormat="true" ht="13.2" hidden="false" customHeight="false" outlineLevel="0" collapsed="false">
      <c r="A90" s="1" t="s">
        <v>184</v>
      </c>
      <c r="B90" s="1" t="n">
        <v>18</v>
      </c>
      <c r="C90" s="1" t="s">
        <v>185</v>
      </c>
      <c r="D90" s="1" t="n">
        <v>7</v>
      </c>
      <c r="E90" s="1" t="n">
        <v>1</v>
      </c>
      <c r="F90" s="68" t="n">
        <v>38707</v>
      </c>
      <c r="G90" s="69" t="s">
        <v>186</v>
      </c>
      <c r="H90" s="70" t="n">
        <v>54.9</v>
      </c>
      <c r="I90" s="1" t="n">
        <v>0</v>
      </c>
      <c r="J90" s="1" t="n">
        <v>9614</v>
      </c>
      <c r="K90" s="1" t="n">
        <v>0</v>
      </c>
      <c r="M90" s="5" t="n">
        <v>68.2279594649297</v>
      </c>
      <c r="N90" s="7" t="n">
        <v>54.9</v>
      </c>
      <c r="O90" s="8" t="n">
        <v>61</v>
      </c>
      <c r="P90" s="9" t="n">
        <v>4.178</v>
      </c>
      <c r="Q90" s="9"/>
      <c r="R90" s="10"/>
    </row>
    <row r="91" s="1" customFormat="true" ht="13.2" hidden="false" customHeight="false" outlineLevel="0" collapsed="false">
      <c r="A91" s="1" t="s">
        <v>184</v>
      </c>
      <c r="B91" s="1" t="n">
        <v>18</v>
      </c>
      <c r="C91" s="1" t="s">
        <v>187</v>
      </c>
      <c r="D91" s="1" t="n">
        <v>7</v>
      </c>
      <c r="E91" s="1" t="n">
        <v>2</v>
      </c>
      <c r="F91" s="68" t="n">
        <v>38707</v>
      </c>
      <c r="G91" s="69" t="n">
        <v>0.923611111111111</v>
      </c>
      <c r="H91" s="70" t="n">
        <v>53</v>
      </c>
      <c r="I91" s="1" t="n">
        <v>0</v>
      </c>
      <c r="J91" s="1" t="n">
        <v>9614</v>
      </c>
      <c r="K91" s="1" t="n">
        <v>0</v>
      </c>
      <c r="M91" s="5" t="n">
        <v>57.9855267500051</v>
      </c>
      <c r="N91" s="7" t="n">
        <v>53</v>
      </c>
      <c r="O91" s="8" t="n">
        <v>61</v>
      </c>
      <c r="P91" s="9" t="n">
        <v>4.076</v>
      </c>
      <c r="Q91" s="9"/>
      <c r="R91" s="10"/>
    </row>
    <row r="92" s="1" customFormat="true" ht="13.2" hidden="false" customHeight="false" outlineLevel="0" collapsed="false">
      <c r="A92" s="1" t="s">
        <v>184</v>
      </c>
      <c r="B92" s="1" t="n">
        <v>18</v>
      </c>
      <c r="C92" s="1" t="s">
        <v>188</v>
      </c>
      <c r="D92" s="1" t="n">
        <v>7</v>
      </c>
      <c r="E92" s="1" t="n">
        <v>3</v>
      </c>
      <c r="F92" s="68" t="n">
        <v>38707</v>
      </c>
      <c r="G92" s="69" t="n">
        <v>0.944444444444445</v>
      </c>
      <c r="H92" s="70" t="n">
        <v>52.7</v>
      </c>
      <c r="I92" s="1" t="n">
        <v>0</v>
      </c>
      <c r="J92" s="1" t="n">
        <v>9614</v>
      </c>
      <c r="K92" s="1" t="n">
        <v>0</v>
      </c>
      <c r="M92" s="5" t="n">
        <v>55.4139130288468</v>
      </c>
      <c r="N92" s="7" t="n">
        <v>52.7</v>
      </c>
      <c r="O92" s="8" t="n">
        <v>81</v>
      </c>
      <c r="P92" s="9" t="n">
        <v>4.058</v>
      </c>
      <c r="Q92" s="9"/>
      <c r="R92" s="10"/>
    </row>
    <row r="93" s="1" customFormat="true" ht="13.2" hidden="false" customHeight="false" outlineLevel="0" collapsed="false">
      <c r="A93" s="1" t="s">
        <v>184</v>
      </c>
      <c r="B93" s="1" t="n">
        <v>18</v>
      </c>
      <c r="C93" s="1" t="s">
        <v>189</v>
      </c>
      <c r="D93" s="1" t="n">
        <v>7</v>
      </c>
      <c r="E93" s="1" t="n">
        <v>4</v>
      </c>
      <c r="F93" s="68" t="n">
        <v>38708</v>
      </c>
      <c r="G93" s="69" t="n">
        <v>0.375</v>
      </c>
      <c r="H93" s="70" t="n">
        <v>79.6</v>
      </c>
      <c r="I93" s="1" t="n">
        <v>0</v>
      </c>
      <c r="J93" s="1" t="n">
        <v>9614</v>
      </c>
      <c r="K93" s="1" t="n">
        <v>0</v>
      </c>
      <c r="M93" s="5" t="n">
        <v>105.343987872853</v>
      </c>
      <c r="N93" s="7" t="n">
        <v>79.6</v>
      </c>
      <c r="O93" s="8" t="n">
        <v>95</v>
      </c>
      <c r="P93" s="77" t="n">
        <v>4.249</v>
      </c>
      <c r="Q93" s="77"/>
      <c r="R93" s="10"/>
    </row>
    <row r="94" s="1" customFormat="true" ht="13.2" hidden="false" customHeight="false" outlineLevel="0" collapsed="false">
      <c r="A94" s="1" t="s">
        <v>184</v>
      </c>
      <c r="B94" s="1" t="n">
        <v>18</v>
      </c>
      <c r="C94" s="1" t="s">
        <v>190</v>
      </c>
      <c r="D94" s="1" t="n">
        <v>7</v>
      </c>
      <c r="E94" s="1" t="n">
        <v>5</v>
      </c>
      <c r="F94" s="68" t="n">
        <v>38708</v>
      </c>
      <c r="G94" s="69" t="n">
        <v>0.416666666666667</v>
      </c>
      <c r="H94" s="70" t="n">
        <v>152</v>
      </c>
      <c r="I94" s="1" t="n">
        <v>0</v>
      </c>
      <c r="J94" s="1" t="n">
        <v>9614</v>
      </c>
      <c r="K94" s="1" t="n">
        <v>0</v>
      </c>
      <c r="L94" s="1" t="n">
        <v>27.8</v>
      </c>
      <c r="M94" s="5" t="n">
        <v>217.7</v>
      </c>
      <c r="N94" s="7" t="n">
        <v>152</v>
      </c>
      <c r="O94" s="8" t="n">
        <v>182</v>
      </c>
      <c r="P94" s="9" t="n">
        <v>5.195</v>
      </c>
      <c r="Q94" s="9"/>
      <c r="R94" s="10"/>
    </row>
    <row r="95" s="1" customFormat="true" ht="13.2" hidden="false" customHeight="false" outlineLevel="0" collapsed="false">
      <c r="A95" s="1" t="s">
        <v>184</v>
      </c>
      <c r="B95" s="1" t="n">
        <v>18</v>
      </c>
      <c r="C95" s="1" t="s">
        <v>191</v>
      </c>
      <c r="D95" s="1" t="n">
        <v>7</v>
      </c>
      <c r="E95" s="1" t="n">
        <v>6</v>
      </c>
      <c r="F95" s="68" t="n">
        <v>38708</v>
      </c>
      <c r="G95" s="69" t="n">
        <v>0.597222222222222</v>
      </c>
      <c r="H95" s="70" t="n">
        <v>143</v>
      </c>
      <c r="I95" s="1" t="n">
        <v>0</v>
      </c>
      <c r="J95" s="1" t="n">
        <v>9614</v>
      </c>
      <c r="K95" s="1" t="n">
        <v>0</v>
      </c>
      <c r="L95" s="73" t="n">
        <v>37.5</v>
      </c>
      <c r="M95" s="5" t="n">
        <v>226.8</v>
      </c>
      <c r="N95" s="7" t="n">
        <v>143</v>
      </c>
      <c r="O95" s="8" t="n">
        <v>156</v>
      </c>
      <c r="P95" s="9" t="n">
        <v>7.11</v>
      </c>
      <c r="Q95" s="9"/>
      <c r="R95" s="10"/>
    </row>
    <row r="96" s="1" customFormat="true" ht="13.2" hidden="false" customHeight="false" outlineLevel="0" collapsed="false">
      <c r="A96" s="1" t="s">
        <v>192</v>
      </c>
      <c r="B96" s="1" t="n">
        <v>18</v>
      </c>
      <c r="C96" s="1" t="s">
        <v>193</v>
      </c>
      <c r="D96" s="1" t="n">
        <v>7</v>
      </c>
      <c r="E96" s="1" t="n">
        <v>7</v>
      </c>
      <c r="F96" s="68" t="n">
        <v>38708</v>
      </c>
      <c r="G96" s="69" t="n">
        <v>0.826388888888889</v>
      </c>
      <c r="H96" s="70" t="n">
        <v>155</v>
      </c>
      <c r="I96" s="1" t="n">
        <v>0</v>
      </c>
      <c r="J96" s="1" t="n">
        <v>9614</v>
      </c>
      <c r="K96" s="1" t="n">
        <v>0</v>
      </c>
      <c r="L96" s="73" t="n">
        <v>33.7</v>
      </c>
      <c r="M96" s="5" t="n">
        <v>252.5</v>
      </c>
      <c r="N96" s="7" t="n">
        <v>155</v>
      </c>
      <c r="O96" s="8" t="n">
        <v>172</v>
      </c>
      <c r="P96" s="77" t="n">
        <v>7.76</v>
      </c>
      <c r="Q96" s="77"/>
      <c r="R96" s="10"/>
    </row>
    <row r="97" s="1" customFormat="true" ht="13.2" hidden="false" customHeight="false" outlineLevel="0" collapsed="false">
      <c r="A97" s="1" t="s">
        <v>192</v>
      </c>
      <c r="B97" s="1" t="n">
        <v>18</v>
      </c>
      <c r="C97" s="1" t="s">
        <v>195</v>
      </c>
      <c r="D97" s="1" t="n">
        <v>7</v>
      </c>
      <c r="E97" s="1" t="n">
        <v>8</v>
      </c>
      <c r="F97" s="68" t="n">
        <v>38708</v>
      </c>
      <c r="G97" s="69" t="n">
        <v>0.930555555555556</v>
      </c>
      <c r="H97" s="70" t="n">
        <v>144</v>
      </c>
      <c r="I97" s="1" t="n">
        <v>0</v>
      </c>
      <c r="J97" s="1" t="n">
        <v>9614</v>
      </c>
      <c r="K97" s="1" t="n">
        <v>0</v>
      </c>
      <c r="L97" s="73" t="n">
        <v>29</v>
      </c>
      <c r="M97" s="5" t="n">
        <v>221</v>
      </c>
      <c r="N97" s="7" t="n">
        <v>144</v>
      </c>
      <c r="O97" s="8" t="n">
        <v>156</v>
      </c>
      <c r="P97" s="9" t="n">
        <v>7.46</v>
      </c>
      <c r="Q97" s="9"/>
      <c r="R97" s="10"/>
    </row>
    <row r="98" s="1" customFormat="true" ht="13.2" hidden="false" customHeight="false" outlineLevel="0" collapsed="false">
      <c r="A98" s="1" t="s">
        <v>192</v>
      </c>
      <c r="B98" s="1" t="n">
        <v>18</v>
      </c>
      <c r="C98" s="1" t="s">
        <v>196</v>
      </c>
      <c r="D98" s="1" t="n">
        <v>7</v>
      </c>
      <c r="E98" s="1" t="n">
        <v>9</v>
      </c>
      <c r="F98" s="68" t="n">
        <v>38709</v>
      </c>
      <c r="G98" s="69" t="n">
        <v>0.0555555555555556</v>
      </c>
      <c r="H98" s="70" t="n">
        <v>88.7</v>
      </c>
      <c r="I98" s="1" t="n">
        <v>0</v>
      </c>
      <c r="J98" s="1" t="n">
        <v>9614</v>
      </c>
      <c r="K98" s="1" t="n">
        <v>0</v>
      </c>
      <c r="L98" s="72"/>
      <c r="M98" s="5" t="n">
        <v>131.101188029816</v>
      </c>
      <c r="N98" s="7" t="n">
        <v>88.7</v>
      </c>
      <c r="O98" s="8" t="n">
        <v>101</v>
      </c>
      <c r="P98" s="9" t="n">
        <v>6.167</v>
      </c>
      <c r="Q98" s="9"/>
      <c r="R98" s="10"/>
    </row>
    <row r="99" s="1" customFormat="true" ht="13.2" hidden="false" customHeight="false" outlineLevel="0" collapsed="false">
      <c r="A99" s="1" t="s">
        <v>192</v>
      </c>
      <c r="B99" s="1" t="n">
        <v>18</v>
      </c>
      <c r="C99" s="1" t="s">
        <v>197</v>
      </c>
      <c r="D99" s="1" t="n">
        <v>7</v>
      </c>
      <c r="E99" s="1" t="n">
        <v>10</v>
      </c>
      <c r="F99" s="68" t="n">
        <v>38709</v>
      </c>
      <c r="G99" s="69" t="n">
        <v>0.423611111111111</v>
      </c>
      <c r="H99" s="70" t="n">
        <v>53.6</v>
      </c>
      <c r="I99" s="1" t="n">
        <v>0</v>
      </c>
      <c r="J99" s="1" t="n">
        <v>9614</v>
      </c>
      <c r="K99" s="1" t="n">
        <v>0</v>
      </c>
      <c r="M99" s="5" t="n">
        <v>64.3143902142695</v>
      </c>
      <c r="N99" s="7" t="n">
        <v>53.6</v>
      </c>
      <c r="O99" s="8" t="n">
        <v>61</v>
      </c>
      <c r="P99" s="77" t="n">
        <v>4.54</v>
      </c>
      <c r="Q99" s="77"/>
      <c r="R99" s="10"/>
    </row>
    <row r="100" s="1" customFormat="true" ht="13.2" hidden="false" customHeight="false" outlineLevel="0" collapsed="false">
      <c r="A100" s="1" t="s">
        <v>192</v>
      </c>
      <c r="B100" s="1" t="n">
        <v>18</v>
      </c>
      <c r="C100" s="1" t="s">
        <v>198</v>
      </c>
      <c r="D100" s="1" t="n">
        <v>7</v>
      </c>
      <c r="E100" s="1" t="n">
        <v>11</v>
      </c>
      <c r="F100" s="68" t="n">
        <v>38709</v>
      </c>
      <c r="G100" s="69" t="n">
        <v>0.9375</v>
      </c>
      <c r="H100" s="70" t="n">
        <v>36.9</v>
      </c>
      <c r="I100" s="1" t="n">
        <v>0</v>
      </c>
      <c r="J100" s="1" t="n">
        <v>9614</v>
      </c>
      <c r="K100" s="1" t="n">
        <v>0</v>
      </c>
      <c r="M100" s="5" t="n">
        <v>33.8769360558328</v>
      </c>
      <c r="N100" s="7" t="n">
        <v>36.9</v>
      </c>
      <c r="O100" s="8" t="n">
        <v>43</v>
      </c>
      <c r="P100" s="9" t="n">
        <v>3.588</v>
      </c>
      <c r="Q100" s="9"/>
      <c r="R100" s="10"/>
    </row>
    <row r="101" s="1" customFormat="true" ht="13.2" hidden="false" customHeight="false" outlineLevel="0" collapsed="false">
      <c r="A101" s="1" t="s">
        <v>192</v>
      </c>
      <c r="B101" s="1" t="n">
        <v>18</v>
      </c>
      <c r="C101" s="1" t="s">
        <v>199</v>
      </c>
      <c r="D101" s="1" t="n">
        <v>7</v>
      </c>
      <c r="E101" s="1" t="n">
        <v>12</v>
      </c>
      <c r="F101" s="68" t="n">
        <v>38712</v>
      </c>
      <c r="G101" s="69" t="n">
        <v>0.125</v>
      </c>
      <c r="H101" s="70" t="n">
        <v>55.4</v>
      </c>
      <c r="I101" s="1" t="n">
        <v>0</v>
      </c>
      <c r="J101" s="1" t="n">
        <v>9614</v>
      </c>
      <c r="K101" s="1" t="n">
        <v>0</v>
      </c>
      <c r="L101" s="72"/>
      <c r="M101" s="5" t="n">
        <v>76.6344354714691</v>
      </c>
      <c r="N101" s="7" t="n">
        <v>55.4</v>
      </c>
      <c r="O101" s="8" t="n">
        <v>67</v>
      </c>
      <c r="P101" s="9" t="n">
        <v>4.005</v>
      </c>
      <c r="Q101" s="9"/>
      <c r="R101" s="10"/>
    </row>
    <row r="102" s="1" customFormat="true" ht="13.2" hidden="false" customHeight="false" outlineLevel="0" collapsed="false">
      <c r="A102" s="1" t="s">
        <v>192</v>
      </c>
      <c r="B102" s="1" t="n">
        <v>18</v>
      </c>
      <c r="C102" s="1" t="s">
        <v>200</v>
      </c>
      <c r="D102" s="1" t="n">
        <v>7</v>
      </c>
      <c r="E102" s="1" t="n">
        <v>13</v>
      </c>
      <c r="F102" s="68" t="n">
        <v>38712</v>
      </c>
      <c r="G102" s="69" t="n">
        <v>0.270833333333333</v>
      </c>
      <c r="H102" s="70" t="n">
        <v>53.9</v>
      </c>
      <c r="I102" s="1" t="n">
        <v>0</v>
      </c>
      <c r="J102" s="1" t="n">
        <v>9614</v>
      </c>
      <c r="K102" s="1" t="n">
        <v>0</v>
      </c>
      <c r="M102" s="5" t="n">
        <v>68.2209404266863</v>
      </c>
      <c r="N102" s="7" t="n">
        <v>53.9</v>
      </c>
      <c r="O102" s="8" t="n">
        <v>81</v>
      </c>
      <c r="P102" s="9" t="n">
        <v>4.17</v>
      </c>
      <c r="Q102" s="9"/>
      <c r="R102" s="10"/>
    </row>
    <row r="103" s="1" customFormat="true" ht="13.2" hidden="false" customHeight="false" outlineLevel="0" collapsed="false">
      <c r="A103" s="1" t="s">
        <v>192</v>
      </c>
      <c r="B103" s="1" t="n">
        <v>18</v>
      </c>
      <c r="C103" s="1" t="s">
        <v>201</v>
      </c>
      <c r="D103" s="1" t="n">
        <v>7</v>
      </c>
      <c r="E103" s="1" t="n">
        <v>14</v>
      </c>
      <c r="F103" s="68" t="n">
        <v>38712</v>
      </c>
      <c r="G103" s="69" t="n">
        <v>0.381944444444444</v>
      </c>
      <c r="H103" s="70" t="n">
        <v>59.3</v>
      </c>
      <c r="I103" s="1" t="n">
        <v>0</v>
      </c>
      <c r="J103" s="1" t="n">
        <v>9614</v>
      </c>
      <c r="K103" s="1" t="n">
        <v>0</v>
      </c>
      <c r="M103" s="5" t="n">
        <v>67.6999169887148</v>
      </c>
      <c r="N103" s="7" t="n">
        <v>59.3</v>
      </c>
      <c r="O103" s="8" t="n">
        <v>86</v>
      </c>
      <c r="P103" s="9" t="n">
        <v>4.388</v>
      </c>
      <c r="Q103" s="9"/>
      <c r="R103" s="10"/>
    </row>
    <row r="104" s="1" customFormat="true" ht="13.2" hidden="false" customHeight="false" outlineLevel="0" collapsed="false">
      <c r="A104" s="1" t="s">
        <v>192</v>
      </c>
      <c r="B104" s="1" t="n">
        <v>18</v>
      </c>
      <c r="C104" s="1" t="s">
        <v>202</v>
      </c>
      <c r="D104" s="1" t="n">
        <v>7</v>
      </c>
      <c r="E104" s="1" t="n">
        <v>15</v>
      </c>
      <c r="F104" s="68" t="n">
        <v>38712</v>
      </c>
      <c r="G104" s="69" t="n">
        <v>0.534722222222222</v>
      </c>
      <c r="H104" s="70" t="n">
        <v>51.2</v>
      </c>
      <c r="I104" s="1" t="n">
        <v>0</v>
      </c>
      <c r="J104" s="1" t="n">
        <v>9614</v>
      </c>
      <c r="K104" s="1" t="n">
        <v>0</v>
      </c>
      <c r="M104" s="5" t="n">
        <v>55.5397437455726</v>
      </c>
      <c r="N104" s="7" t="n">
        <v>51.2</v>
      </c>
      <c r="O104" s="8" t="n">
        <v>81</v>
      </c>
      <c r="P104" s="9" t="n">
        <v>4.431</v>
      </c>
      <c r="Q104" s="9"/>
      <c r="R104" s="10"/>
    </row>
    <row r="105" s="1" customFormat="true" ht="13.2" hidden="false" customHeight="false" outlineLevel="0" collapsed="false">
      <c r="A105" s="1" t="s">
        <v>192</v>
      </c>
      <c r="B105" s="1" t="n">
        <v>18</v>
      </c>
      <c r="C105" s="1" t="s">
        <v>203</v>
      </c>
      <c r="D105" s="1" t="n">
        <v>7</v>
      </c>
      <c r="E105" s="1" t="n">
        <v>16</v>
      </c>
      <c r="F105" s="68" t="n">
        <v>38712</v>
      </c>
      <c r="G105" s="69" t="n">
        <v>0.548611111111111</v>
      </c>
      <c r="H105" s="70" t="n">
        <v>50</v>
      </c>
      <c r="I105" s="1" t="n">
        <v>0</v>
      </c>
      <c r="J105" s="1" t="n">
        <v>9614</v>
      </c>
      <c r="K105" s="1" t="n">
        <v>0</v>
      </c>
      <c r="M105" s="5" t="n">
        <v>59.7202189123709</v>
      </c>
      <c r="N105" s="7" t="n">
        <v>50</v>
      </c>
      <c r="O105" s="8" t="n">
        <v>58</v>
      </c>
      <c r="P105" s="9" t="n">
        <v>4.397</v>
      </c>
      <c r="Q105" s="9"/>
      <c r="R105" s="10"/>
    </row>
    <row r="106" s="1" customFormat="true" ht="13.2" hidden="false" customHeight="false" outlineLevel="0" collapsed="false">
      <c r="A106" s="1" t="s">
        <v>192</v>
      </c>
      <c r="B106" s="1" t="n">
        <v>18</v>
      </c>
      <c r="C106" s="1" t="s">
        <v>204</v>
      </c>
      <c r="D106" s="1" t="n">
        <v>7</v>
      </c>
      <c r="E106" s="1" t="n">
        <v>17</v>
      </c>
      <c r="F106" s="68" t="n">
        <v>38712</v>
      </c>
      <c r="G106" s="69" t="n">
        <v>0.673611111111111</v>
      </c>
      <c r="H106" s="70" t="n">
        <v>42.6</v>
      </c>
      <c r="I106" s="1" t="n">
        <v>0</v>
      </c>
      <c r="J106" s="1" t="n">
        <v>9614</v>
      </c>
      <c r="K106" s="1" t="n">
        <v>0</v>
      </c>
      <c r="M106" s="5" t="n">
        <v>30.5933169764913</v>
      </c>
      <c r="N106" s="7" t="n">
        <v>42.6</v>
      </c>
      <c r="O106" s="8" t="n">
        <v>49</v>
      </c>
      <c r="P106" s="9" t="n">
        <v>4.184</v>
      </c>
      <c r="Q106" s="9"/>
      <c r="R106" s="10"/>
    </row>
    <row r="107" s="1" customFormat="true" ht="13.2" hidden="false" customHeight="false" outlineLevel="0" collapsed="false">
      <c r="A107" s="1" t="s">
        <v>192</v>
      </c>
      <c r="B107" s="1" t="n">
        <v>18</v>
      </c>
      <c r="C107" s="1" t="s">
        <v>205</v>
      </c>
      <c r="D107" s="1" t="n">
        <v>7</v>
      </c>
      <c r="E107" s="1" t="n">
        <v>18</v>
      </c>
      <c r="F107" s="68" t="n">
        <v>38713</v>
      </c>
      <c r="G107" s="69" t="s">
        <v>206</v>
      </c>
      <c r="H107" s="70" t="n">
        <v>33.6</v>
      </c>
      <c r="I107" s="1" t="n">
        <v>0</v>
      </c>
      <c r="J107" s="1" t="n">
        <v>9614</v>
      </c>
      <c r="K107" s="1" t="n">
        <v>0</v>
      </c>
      <c r="M107" s="5" t="n">
        <v>21.6634648118416</v>
      </c>
      <c r="N107" s="7" t="n">
        <v>33.6</v>
      </c>
      <c r="O107" s="78" t="n">
        <v>418</v>
      </c>
      <c r="P107" s="9" t="n">
        <v>3.682</v>
      </c>
      <c r="Q107" s="9"/>
      <c r="R107" s="10"/>
    </row>
    <row r="108" s="1" customFormat="true" ht="13.2" hidden="false" customHeight="false" outlineLevel="0" collapsed="false">
      <c r="A108" s="1" t="s">
        <v>207</v>
      </c>
      <c r="B108" s="1" t="n">
        <v>18</v>
      </c>
      <c r="C108" s="1" t="s">
        <v>208</v>
      </c>
      <c r="D108" s="1" t="n">
        <v>7</v>
      </c>
      <c r="E108" s="1" t="n">
        <v>19</v>
      </c>
      <c r="F108" s="68" t="n">
        <v>38713</v>
      </c>
      <c r="G108" s="69" t="n">
        <v>0.0486111111111111</v>
      </c>
      <c r="H108" s="70" t="n">
        <v>34.4</v>
      </c>
      <c r="I108" s="1" t="n">
        <v>0</v>
      </c>
      <c r="J108" s="1" t="n">
        <v>9614</v>
      </c>
      <c r="K108" s="1" t="n">
        <v>0</v>
      </c>
      <c r="M108" s="5" t="n">
        <v>24.4723809383087</v>
      </c>
      <c r="N108" s="7" t="n">
        <v>34.4</v>
      </c>
      <c r="O108" s="8" t="n">
        <v>68</v>
      </c>
      <c r="P108" s="77" t="n">
        <v>3.618</v>
      </c>
      <c r="Q108" s="77"/>
      <c r="R108" s="10"/>
    </row>
    <row r="109" s="1" customFormat="true" ht="13.2" hidden="false" customHeight="false" outlineLevel="0" collapsed="false">
      <c r="A109" s="1" t="s">
        <v>207</v>
      </c>
      <c r="B109" s="1" t="n">
        <v>18</v>
      </c>
      <c r="C109" s="1" t="s">
        <v>209</v>
      </c>
      <c r="D109" s="1" t="n">
        <v>7</v>
      </c>
      <c r="E109" s="1" t="n">
        <v>20</v>
      </c>
      <c r="F109" s="68" t="n">
        <v>38713</v>
      </c>
      <c r="G109" s="69" t="n">
        <v>0.0625</v>
      </c>
      <c r="H109" s="70" t="n">
        <v>33.8</v>
      </c>
      <c r="I109" s="1" t="n">
        <v>0</v>
      </c>
      <c r="J109" s="1" t="n">
        <v>9614</v>
      </c>
      <c r="K109" s="1" t="n">
        <v>0</v>
      </c>
      <c r="M109" s="5" t="n">
        <v>17.577091298397</v>
      </c>
      <c r="N109" s="7" t="n">
        <v>33.8</v>
      </c>
      <c r="O109" s="8" t="n">
        <v>39</v>
      </c>
      <c r="P109" s="9" t="n">
        <v>3.606</v>
      </c>
      <c r="Q109" s="9"/>
      <c r="R109" s="10"/>
    </row>
    <row r="110" s="1" customFormat="true" ht="13.2" hidden="false" customHeight="false" outlineLevel="0" collapsed="false">
      <c r="A110" s="1" t="s">
        <v>207</v>
      </c>
      <c r="B110" s="1" t="n">
        <v>18</v>
      </c>
      <c r="C110" s="1" t="s">
        <v>210</v>
      </c>
      <c r="D110" s="1" t="n">
        <v>7</v>
      </c>
      <c r="E110" s="1" t="n">
        <v>21</v>
      </c>
      <c r="F110" s="68" t="n">
        <v>38713</v>
      </c>
      <c r="G110" s="69" t="n">
        <v>0.0833333333333333</v>
      </c>
      <c r="H110" s="70" t="n">
        <v>33</v>
      </c>
      <c r="I110" s="1" t="n">
        <v>0</v>
      </c>
      <c r="J110" s="1" t="n">
        <v>9614</v>
      </c>
      <c r="K110" s="1" t="n">
        <v>0</v>
      </c>
      <c r="L110" s="72"/>
      <c r="M110" s="5" t="n">
        <v>19.8085510175139</v>
      </c>
      <c r="N110" s="7" t="n">
        <v>33</v>
      </c>
      <c r="O110" s="8" t="n">
        <v>100</v>
      </c>
      <c r="P110" s="9" t="n">
        <v>3.568</v>
      </c>
      <c r="Q110" s="9"/>
      <c r="R110" s="10"/>
    </row>
    <row r="111" s="1" customFormat="true" ht="13.2" hidden="false" customHeight="false" outlineLevel="0" collapsed="false">
      <c r="H111" s="70"/>
      <c r="L111" s="72"/>
      <c r="M111" s="5"/>
      <c r="N111" s="7"/>
      <c r="O111" s="8"/>
      <c r="P111" s="9"/>
      <c r="Q111" s="9"/>
      <c r="R111" s="10"/>
    </row>
    <row r="112" s="1" customFormat="true" ht="13.2" hidden="false" customHeight="false" outlineLevel="0" collapsed="false">
      <c r="A112" s="1" t="s">
        <v>211</v>
      </c>
      <c r="B112" s="1" t="n">
        <v>38</v>
      </c>
      <c r="C112" s="1" t="s">
        <v>212</v>
      </c>
      <c r="D112" s="1" t="n">
        <v>8</v>
      </c>
      <c r="E112" s="1" t="n">
        <v>1</v>
      </c>
      <c r="F112" s="68" t="n">
        <v>38714</v>
      </c>
      <c r="G112" s="69" t="n">
        <v>0.159722222222222</v>
      </c>
      <c r="H112" s="70" t="n">
        <v>82.1</v>
      </c>
      <c r="I112" s="1" t="n">
        <v>0</v>
      </c>
      <c r="J112" s="1" t="n">
        <v>9614</v>
      </c>
      <c r="K112" s="1" t="n">
        <v>0</v>
      </c>
      <c r="M112" s="5" t="n">
        <v>114.573999287926</v>
      </c>
      <c r="N112" s="7" t="n">
        <v>82.1</v>
      </c>
      <c r="O112" s="8" t="n">
        <v>92</v>
      </c>
      <c r="P112" s="9" t="n">
        <v>4.192</v>
      </c>
      <c r="Q112" s="9"/>
      <c r="R112" s="10"/>
    </row>
    <row r="113" s="1" customFormat="true" ht="13.2" hidden="false" customHeight="false" outlineLevel="0" collapsed="false">
      <c r="A113" s="1" t="s">
        <v>211</v>
      </c>
      <c r="B113" s="1" t="n">
        <v>38</v>
      </c>
      <c r="C113" s="1" t="s">
        <v>213</v>
      </c>
      <c r="D113" s="1" t="n">
        <v>8</v>
      </c>
      <c r="E113" s="1" t="n">
        <v>2</v>
      </c>
      <c r="F113" s="68" t="n">
        <v>38714</v>
      </c>
      <c r="G113" s="69" t="n">
        <v>0.194444444444444</v>
      </c>
      <c r="H113" s="70" t="n">
        <v>227</v>
      </c>
      <c r="I113" s="1" t="n">
        <v>0</v>
      </c>
      <c r="J113" s="1" t="n">
        <v>9614</v>
      </c>
      <c r="K113" s="1" t="n">
        <v>0</v>
      </c>
      <c r="L113" s="1" t="n">
        <v>35.4</v>
      </c>
      <c r="M113" s="5" t="n">
        <v>309.1</v>
      </c>
      <c r="N113" s="7" t="n">
        <v>227</v>
      </c>
      <c r="O113" s="8" t="n">
        <v>250</v>
      </c>
      <c r="P113" s="9" t="n">
        <v>5.569</v>
      </c>
      <c r="Q113" s="9"/>
      <c r="R113" s="10"/>
    </row>
    <row r="114" s="1" customFormat="true" ht="13.2" hidden="false" customHeight="false" outlineLevel="0" collapsed="false">
      <c r="A114" s="1" t="s">
        <v>211</v>
      </c>
      <c r="B114" s="1" t="n">
        <v>38</v>
      </c>
      <c r="C114" s="1" t="s">
        <v>214</v>
      </c>
      <c r="D114" s="1" t="n">
        <v>8</v>
      </c>
      <c r="E114" s="1" t="n">
        <v>3</v>
      </c>
      <c r="F114" s="68" t="n">
        <v>38714</v>
      </c>
      <c r="G114" s="69" t="n">
        <v>0.208333333333333</v>
      </c>
      <c r="H114" s="70" t="n">
        <v>336</v>
      </c>
      <c r="I114" s="1" t="n">
        <v>0</v>
      </c>
      <c r="J114" s="1" t="n">
        <v>9614</v>
      </c>
      <c r="K114" s="1" t="n">
        <v>0</v>
      </c>
      <c r="L114" s="1" t="n">
        <v>179.2</v>
      </c>
      <c r="M114" s="5" t="n">
        <v>572.4</v>
      </c>
      <c r="N114" s="7" t="n">
        <v>336</v>
      </c>
      <c r="O114" s="8" t="n">
        <v>376</v>
      </c>
      <c r="P114" s="9" t="n">
        <v>6.471</v>
      </c>
      <c r="Q114" s="9"/>
      <c r="R114" s="10"/>
    </row>
    <row r="115" s="1" customFormat="true" ht="13.2" hidden="false" customHeight="false" outlineLevel="0" collapsed="false">
      <c r="A115" s="1" t="s">
        <v>211</v>
      </c>
      <c r="B115" s="1" t="n">
        <v>38</v>
      </c>
      <c r="C115" s="1" t="s">
        <v>215</v>
      </c>
      <c r="D115" s="1" t="n">
        <v>8</v>
      </c>
      <c r="E115" s="1" t="n">
        <v>4</v>
      </c>
      <c r="F115" s="68" t="n">
        <v>38714</v>
      </c>
      <c r="G115" s="69" t="n">
        <v>0.229166666666667</v>
      </c>
      <c r="H115" s="70" t="n">
        <v>626</v>
      </c>
      <c r="I115" s="1" t="n">
        <v>0</v>
      </c>
      <c r="J115" s="1" t="n">
        <v>9614</v>
      </c>
      <c r="K115" s="1" t="n">
        <v>0</v>
      </c>
      <c r="L115" s="1" t="n">
        <v>249.4</v>
      </c>
      <c r="M115" s="5" t="n">
        <v>929.5</v>
      </c>
      <c r="N115" s="7" t="n">
        <v>626</v>
      </c>
      <c r="O115" s="8" t="n">
        <v>589</v>
      </c>
      <c r="P115" s="9" t="n">
        <v>7.96</v>
      </c>
      <c r="Q115" s="9"/>
      <c r="R115" s="10"/>
    </row>
    <row r="116" s="1" customFormat="true" ht="13.2" hidden="false" customHeight="false" outlineLevel="0" collapsed="false">
      <c r="A116" s="1" t="s">
        <v>216</v>
      </c>
      <c r="B116" s="1" t="n">
        <v>38</v>
      </c>
      <c r="C116" s="1" t="s">
        <v>217</v>
      </c>
      <c r="D116" s="1" t="n">
        <v>8</v>
      </c>
      <c r="E116" s="1" t="n">
        <v>5</v>
      </c>
      <c r="F116" s="68" t="n">
        <v>38714</v>
      </c>
      <c r="G116" s="69" t="n">
        <v>0.25</v>
      </c>
      <c r="H116" s="70" t="n">
        <v>884</v>
      </c>
      <c r="I116" s="1" t="n">
        <v>0</v>
      </c>
      <c r="J116" s="1" t="n">
        <v>9614</v>
      </c>
      <c r="K116" s="1" t="n">
        <v>0</v>
      </c>
      <c r="L116" s="1" t="n">
        <v>253</v>
      </c>
      <c r="M116" s="5" t="n">
        <v>1337.7</v>
      </c>
      <c r="N116" s="7" t="n">
        <v>884</v>
      </c>
      <c r="O116" s="8" t="n">
        <v>751</v>
      </c>
      <c r="P116" s="9" t="n">
        <v>9.3</v>
      </c>
      <c r="Q116" s="9"/>
      <c r="R116" s="10"/>
    </row>
    <row r="117" s="1" customFormat="true" ht="13.2" hidden="false" customHeight="false" outlineLevel="0" collapsed="false">
      <c r="A117" s="1" t="s">
        <v>216</v>
      </c>
      <c r="B117" s="1" t="n">
        <v>67</v>
      </c>
      <c r="C117" s="1" t="s">
        <v>218</v>
      </c>
      <c r="D117" s="1" t="n">
        <v>8</v>
      </c>
      <c r="E117" s="1" t="n">
        <v>6</v>
      </c>
      <c r="F117" s="68" t="n">
        <v>39079</v>
      </c>
      <c r="G117" s="69" t="n">
        <v>0.305555555555556</v>
      </c>
      <c r="H117" s="70" t="s">
        <v>219</v>
      </c>
      <c r="I117" s="1" t="n">
        <v>0</v>
      </c>
      <c r="J117" s="1" t="n">
        <v>9614</v>
      </c>
      <c r="K117" s="1" t="n">
        <v>0</v>
      </c>
      <c r="L117" s="1" t="n">
        <v>810.8</v>
      </c>
      <c r="M117" s="5" t="n">
        <v>2159.4</v>
      </c>
      <c r="N117" s="7" t="s">
        <v>219</v>
      </c>
      <c r="O117" s="8" t="n">
        <v>986</v>
      </c>
      <c r="P117" s="9" t="n">
        <v>11.69</v>
      </c>
      <c r="Q117" s="9"/>
      <c r="R117" s="10" t="s">
        <v>220</v>
      </c>
    </row>
    <row r="118" s="1" customFormat="true" ht="13.2" hidden="false" customHeight="false" outlineLevel="0" collapsed="false">
      <c r="A118" s="1" t="s">
        <v>216</v>
      </c>
      <c r="B118" s="1" t="n">
        <v>67</v>
      </c>
      <c r="C118" s="1" t="s">
        <v>221</v>
      </c>
      <c r="D118" s="1" t="n">
        <v>8</v>
      </c>
      <c r="E118" s="1" t="n">
        <v>7</v>
      </c>
      <c r="F118" s="68" t="n">
        <v>38714</v>
      </c>
      <c r="G118" s="69" t="n">
        <v>0.388888888888889</v>
      </c>
      <c r="H118" s="70" t="s">
        <v>219</v>
      </c>
      <c r="I118" s="1" t="n">
        <v>0</v>
      </c>
      <c r="J118" s="1" t="n">
        <v>9614</v>
      </c>
      <c r="K118" s="1" t="n">
        <v>0</v>
      </c>
      <c r="L118" s="1" t="n">
        <v>406.1</v>
      </c>
      <c r="M118" s="5" t="n">
        <v>1375.2</v>
      </c>
      <c r="N118" s="7" t="s">
        <v>219</v>
      </c>
      <c r="O118" s="8" t="n">
        <v>1072</v>
      </c>
      <c r="P118" s="9" t="n">
        <v>12.82</v>
      </c>
      <c r="Q118" s="9"/>
      <c r="R118" s="10" t="s">
        <v>222</v>
      </c>
    </row>
    <row r="119" s="1" customFormat="true" ht="13.2" hidden="false" customHeight="false" outlineLevel="0" collapsed="false">
      <c r="A119" s="1" t="s">
        <v>216</v>
      </c>
      <c r="B119" s="1" t="n">
        <v>73</v>
      </c>
      <c r="C119" s="1" t="s">
        <v>223</v>
      </c>
      <c r="D119" s="1" t="n">
        <v>8</v>
      </c>
      <c r="E119" s="1" t="n">
        <v>8</v>
      </c>
      <c r="F119" s="68" t="n">
        <v>38714</v>
      </c>
      <c r="G119" s="69" t="n">
        <v>0.423611111111111</v>
      </c>
      <c r="H119" s="70" t="s">
        <v>219</v>
      </c>
      <c r="I119" s="1" t="n">
        <v>0</v>
      </c>
      <c r="J119" s="1" t="n">
        <v>9614</v>
      </c>
      <c r="K119" s="1" t="n">
        <v>0</v>
      </c>
      <c r="L119" s="1" t="n">
        <v>166.1</v>
      </c>
      <c r="M119" s="5" t="n">
        <v>1089.3</v>
      </c>
      <c r="N119" s="7" t="s">
        <v>219</v>
      </c>
      <c r="O119" s="8" t="n">
        <v>957</v>
      </c>
      <c r="P119" s="77" t="n">
        <v>12.46</v>
      </c>
      <c r="Q119" s="77"/>
      <c r="R119" s="10" t="s">
        <v>224</v>
      </c>
      <c r="U119" s="1" t="s">
        <v>225</v>
      </c>
    </row>
    <row r="120" s="1" customFormat="true" ht="13.2" hidden="false" customHeight="false" outlineLevel="0" collapsed="false">
      <c r="A120" s="1" t="s">
        <v>216</v>
      </c>
      <c r="B120" s="1" t="n">
        <v>38</v>
      </c>
      <c r="C120" s="1" t="s">
        <v>226</v>
      </c>
      <c r="D120" s="1" t="n">
        <v>8</v>
      </c>
      <c r="E120" s="1" t="n">
        <v>9</v>
      </c>
      <c r="F120" s="68" t="n">
        <v>38714</v>
      </c>
      <c r="G120" s="69" t="n">
        <v>0.451388888888889</v>
      </c>
      <c r="H120" s="70" t="n">
        <v>947</v>
      </c>
      <c r="I120" s="1" t="n">
        <v>0</v>
      </c>
      <c r="J120" s="1" t="n">
        <v>9614</v>
      </c>
      <c r="K120" s="1" t="n">
        <v>0</v>
      </c>
      <c r="L120" s="1" t="n">
        <v>119.5</v>
      </c>
      <c r="M120" s="5" t="n">
        <v>771.5</v>
      </c>
      <c r="N120" s="7" t="n">
        <v>947</v>
      </c>
      <c r="O120" s="8" t="n">
        <v>820</v>
      </c>
      <c r="P120" s="9" t="n">
        <v>11.96</v>
      </c>
      <c r="Q120" s="9"/>
      <c r="R120" s="10"/>
    </row>
    <row r="121" s="1" customFormat="true" ht="13.2" hidden="false" customHeight="false" outlineLevel="0" collapsed="false">
      <c r="A121" s="1" t="s">
        <v>216</v>
      </c>
      <c r="B121" s="1" t="n">
        <v>38</v>
      </c>
      <c r="C121" s="1" t="s">
        <v>227</v>
      </c>
      <c r="D121" s="1" t="n">
        <v>8</v>
      </c>
      <c r="E121" s="1" t="n">
        <v>10</v>
      </c>
      <c r="F121" s="68" t="n">
        <v>38714</v>
      </c>
      <c r="G121" s="69" t="n">
        <v>0.479166666666667</v>
      </c>
      <c r="H121" s="70" t="n">
        <v>767</v>
      </c>
      <c r="I121" s="1" t="n">
        <v>0</v>
      </c>
      <c r="J121" s="1" t="n">
        <v>9614</v>
      </c>
      <c r="K121" s="1" t="n">
        <v>0</v>
      </c>
      <c r="L121" s="73" t="n">
        <v>129.1</v>
      </c>
      <c r="M121" s="5" t="n">
        <v>871.9</v>
      </c>
      <c r="N121" s="7" t="n">
        <v>767</v>
      </c>
      <c r="O121" s="8" t="n">
        <v>667</v>
      </c>
      <c r="P121" s="9" t="n">
        <v>11.42</v>
      </c>
      <c r="Q121" s="9"/>
      <c r="R121" s="10"/>
    </row>
    <row r="122" s="1" customFormat="true" ht="13.2" hidden="false" customHeight="false" outlineLevel="0" collapsed="false">
      <c r="A122" s="1" t="s">
        <v>216</v>
      </c>
      <c r="B122" s="1" t="n">
        <v>38</v>
      </c>
      <c r="C122" s="1" t="s">
        <v>228</v>
      </c>
      <c r="D122" s="1" t="n">
        <v>8</v>
      </c>
      <c r="E122" s="1" t="n">
        <v>11</v>
      </c>
      <c r="F122" s="68" t="n">
        <v>38714</v>
      </c>
      <c r="G122" s="69" t="n">
        <v>0.513888888888889</v>
      </c>
      <c r="H122" s="70" t="n">
        <v>620</v>
      </c>
      <c r="I122" s="1" t="n">
        <v>0</v>
      </c>
      <c r="J122" s="1" t="n">
        <v>9614</v>
      </c>
      <c r="K122" s="1" t="n">
        <v>0</v>
      </c>
      <c r="L122" s="1" t="n">
        <v>151.1</v>
      </c>
      <c r="M122" s="5" t="n">
        <v>753</v>
      </c>
      <c r="N122" s="7" t="n">
        <v>620</v>
      </c>
      <c r="O122" s="8" t="n">
        <v>563</v>
      </c>
      <c r="P122" s="77" t="n">
        <v>10.88</v>
      </c>
      <c r="Q122" s="77"/>
      <c r="R122" s="10"/>
    </row>
    <row r="123" s="1" customFormat="true" ht="13.2" hidden="false" customHeight="false" outlineLevel="0" collapsed="false">
      <c r="A123" s="1" t="s">
        <v>216</v>
      </c>
      <c r="B123" s="1" t="n">
        <v>38</v>
      </c>
      <c r="C123" s="1" t="s">
        <v>229</v>
      </c>
      <c r="D123" s="1" t="n">
        <v>8</v>
      </c>
      <c r="E123" s="1" t="n">
        <v>12</v>
      </c>
      <c r="F123" s="68" t="n">
        <v>38714</v>
      </c>
      <c r="G123" s="69" t="n">
        <v>0.555555555555556</v>
      </c>
      <c r="H123" s="70" t="n">
        <v>534</v>
      </c>
      <c r="I123" s="1" t="n">
        <v>0</v>
      </c>
      <c r="J123" s="1" t="n">
        <v>9614</v>
      </c>
      <c r="K123" s="1" t="n">
        <v>0</v>
      </c>
      <c r="L123" s="1" t="n">
        <v>156.3</v>
      </c>
      <c r="M123" s="5" t="n">
        <v>815.6</v>
      </c>
      <c r="N123" s="7" t="n">
        <v>534</v>
      </c>
      <c r="O123" s="8" t="n">
        <v>478</v>
      </c>
      <c r="P123" s="9" t="n">
        <v>10.36</v>
      </c>
      <c r="Q123" s="9"/>
      <c r="R123" s="10"/>
    </row>
    <row r="124" s="1" customFormat="true" ht="13.2" hidden="false" customHeight="false" outlineLevel="0" collapsed="false">
      <c r="A124" s="1" t="s">
        <v>216</v>
      </c>
      <c r="B124" s="1" t="n">
        <v>38</v>
      </c>
      <c r="C124" s="1" t="s">
        <v>231</v>
      </c>
      <c r="D124" s="1" t="n">
        <v>8</v>
      </c>
      <c r="E124" s="1" t="n">
        <v>16</v>
      </c>
      <c r="F124" s="68" t="n">
        <v>38714</v>
      </c>
      <c r="G124" s="69" t="n">
        <v>0.701388888888889</v>
      </c>
      <c r="H124" s="70" t="n">
        <v>372</v>
      </c>
      <c r="I124" s="1" t="n">
        <v>0</v>
      </c>
      <c r="J124" s="1" t="n">
        <v>9614</v>
      </c>
      <c r="K124" s="1" t="n">
        <v>0</v>
      </c>
      <c r="L124" s="73" t="n">
        <v>81.5</v>
      </c>
      <c r="M124" s="5" t="n">
        <v>555.6</v>
      </c>
      <c r="N124" s="7" t="n">
        <v>372</v>
      </c>
      <c r="O124" s="8" t="n">
        <v>344</v>
      </c>
      <c r="P124" s="9" t="n">
        <v>8.2</v>
      </c>
      <c r="Q124" s="9"/>
      <c r="R124" s="10"/>
    </row>
    <row r="125" s="1" customFormat="true" ht="13.2" hidden="false" customHeight="false" outlineLevel="0" collapsed="false">
      <c r="A125" s="1" t="s">
        <v>216</v>
      </c>
      <c r="B125" s="1" t="n">
        <v>38</v>
      </c>
      <c r="C125" s="1" t="s">
        <v>232</v>
      </c>
      <c r="D125" s="1" t="n">
        <v>8</v>
      </c>
      <c r="E125" s="1" t="n">
        <v>17</v>
      </c>
      <c r="F125" s="68" t="n">
        <v>38714</v>
      </c>
      <c r="G125" s="69" t="n">
        <v>0.763888888888889</v>
      </c>
      <c r="H125" s="70" t="n">
        <v>284</v>
      </c>
      <c r="I125" s="1" t="n">
        <v>0</v>
      </c>
      <c r="J125" s="1" t="n">
        <v>9614</v>
      </c>
      <c r="K125" s="1" t="n">
        <v>0</v>
      </c>
      <c r="L125" s="1" t="n">
        <v>79.3</v>
      </c>
      <c r="M125" s="5" t="n">
        <v>452.9</v>
      </c>
      <c r="N125" s="7" t="n">
        <v>284</v>
      </c>
      <c r="O125" s="8" t="n">
        <v>285</v>
      </c>
      <c r="P125" s="77" t="n">
        <v>7.4</v>
      </c>
      <c r="Q125" s="77"/>
      <c r="R125" s="10"/>
    </row>
    <row r="126" s="1" customFormat="true" ht="13.2" hidden="false" customHeight="false" outlineLevel="0" collapsed="false">
      <c r="A126" s="1" t="s">
        <v>216</v>
      </c>
      <c r="B126" s="1" t="n">
        <v>38</v>
      </c>
      <c r="C126" s="1" t="s">
        <v>233</v>
      </c>
      <c r="D126" s="1" t="n">
        <v>8</v>
      </c>
      <c r="E126" s="1" t="n">
        <v>18</v>
      </c>
      <c r="F126" s="68" t="n">
        <v>38714</v>
      </c>
      <c r="G126" s="69" t="n">
        <v>0.868055555555556</v>
      </c>
      <c r="H126" s="70" t="n">
        <v>209</v>
      </c>
      <c r="I126" s="1" t="n">
        <v>0</v>
      </c>
      <c r="J126" s="1" t="n">
        <v>9614</v>
      </c>
      <c r="K126" s="1" t="n">
        <v>0</v>
      </c>
      <c r="L126" s="1" t="n">
        <v>52.8</v>
      </c>
      <c r="M126" s="5" t="n">
        <v>304.4</v>
      </c>
      <c r="N126" s="7" t="n">
        <v>209</v>
      </c>
      <c r="O126" s="8" t="n">
        <v>218</v>
      </c>
      <c r="P126" s="9" t="n">
        <v>6.426</v>
      </c>
      <c r="Q126" s="9"/>
      <c r="R126" s="10"/>
    </row>
    <row r="127" s="1" customFormat="true" ht="13.2" hidden="false" customHeight="false" outlineLevel="0" collapsed="false">
      <c r="A127" s="1" t="s">
        <v>234</v>
      </c>
      <c r="B127" s="1" t="n">
        <v>38</v>
      </c>
      <c r="C127" s="1" t="s">
        <v>235</v>
      </c>
      <c r="D127" s="1" t="n">
        <v>8</v>
      </c>
      <c r="E127" s="1" t="n">
        <v>19</v>
      </c>
      <c r="F127" s="68" t="n">
        <v>38715</v>
      </c>
      <c r="G127" s="69" t="n">
        <v>0.0625</v>
      </c>
      <c r="H127" s="70" t="n">
        <v>138</v>
      </c>
      <c r="I127" s="1" t="n">
        <v>0</v>
      </c>
      <c r="J127" s="1" t="n">
        <v>9614</v>
      </c>
      <c r="K127" s="1" t="n">
        <v>0</v>
      </c>
      <c r="L127" s="73" t="n">
        <v>56.8</v>
      </c>
      <c r="M127" s="5" t="n">
        <v>206.8</v>
      </c>
      <c r="N127" s="7" t="n">
        <v>138</v>
      </c>
      <c r="O127" s="8" t="n">
        <v>159</v>
      </c>
      <c r="P127" s="9" t="n">
        <v>5.341</v>
      </c>
      <c r="Q127" s="9"/>
      <c r="R127" s="10"/>
    </row>
    <row r="128" s="1" customFormat="true" ht="13.2" hidden="false" customHeight="false" outlineLevel="0" collapsed="false">
      <c r="A128" s="1" t="s">
        <v>234</v>
      </c>
      <c r="B128" s="1" t="n">
        <v>38</v>
      </c>
      <c r="C128" s="1" t="s">
        <v>236</v>
      </c>
      <c r="D128" s="1" t="n">
        <v>8</v>
      </c>
      <c r="E128" s="1" t="n">
        <v>20</v>
      </c>
      <c r="F128" s="68" t="n">
        <v>38715</v>
      </c>
      <c r="G128" s="69" t="n">
        <v>0.347222222222222</v>
      </c>
      <c r="H128" s="70" t="n">
        <v>85</v>
      </c>
      <c r="I128" s="1" t="n">
        <v>0</v>
      </c>
      <c r="J128" s="1" t="n">
        <v>9614</v>
      </c>
      <c r="K128" s="1" t="n">
        <v>0</v>
      </c>
      <c r="M128" s="5" t="n">
        <v>111.591889291443</v>
      </c>
      <c r="N128" s="7" t="n">
        <v>85</v>
      </c>
      <c r="O128" s="8" t="n">
        <v>102</v>
      </c>
      <c r="P128" s="77" t="n">
        <v>4.439</v>
      </c>
      <c r="Q128" s="77"/>
      <c r="R128" s="10"/>
    </row>
    <row r="129" s="1" customFormat="true" ht="13.2" hidden="false" customHeight="false" outlineLevel="0" collapsed="false">
      <c r="A129" s="1" t="s">
        <v>234</v>
      </c>
      <c r="B129" s="1" t="n">
        <v>38</v>
      </c>
      <c r="C129" s="1" t="s">
        <v>237</v>
      </c>
      <c r="D129" s="1" t="n">
        <v>8</v>
      </c>
      <c r="E129" s="1" t="n">
        <v>21</v>
      </c>
      <c r="F129" s="68" t="n">
        <v>38715</v>
      </c>
      <c r="G129" s="69" t="n">
        <v>0.583333333333333</v>
      </c>
      <c r="H129" s="70" t="n">
        <v>67.8</v>
      </c>
      <c r="I129" s="1" t="n">
        <v>0</v>
      </c>
      <c r="J129" s="1" t="n">
        <v>9614</v>
      </c>
      <c r="K129" s="1" t="n">
        <v>0</v>
      </c>
      <c r="M129" s="5" t="n">
        <v>74.3025027793342</v>
      </c>
      <c r="N129" s="7" t="n">
        <v>67.8</v>
      </c>
      <c r="O129" s="8" t="n">
        <v>82</v>
      </c>
      <c r="P129" s="9" t="n">
        <v>3.989</v>
      </c>
      <c r="Q129" s="9"/>
      <c r="R129" s="10"/>
    </row>
    <row r="130" s="1" customFormat="true" ht="13.2" hidden="false" customHeight="false" outlineLevel="0" collapsed="false">
      <c r="H130" s="70"/>
      <c r="M130" s="5"/>
      <c r="N130" s="7"/>
      <c r="O130" s="8"/>
      <c r="P130" s="9"/>
      <c r="Q130" s="9"/>
      <c r="R130" s="10"/>
    </row>
    <row r="131" s="1" customFormat="true" ht="13.2" hidden="false" customHeight="false" outlineLevel="0" collapsed="false">
      <c r="A131" s="1" t="s">
        <v>238</v>
      </c>
      <c r="B131" s="1" t="n">
        <v>43</v>
      </c>
      <c r="C131" s="1" t="s">
        <v>239</v>
      </c>
      <c r="D131" s="1" t="n">
        <v>9</v>
      </c>
      <c r="E131" s="1" t="n">
        <v>1</v>
      </c>
      <c r="F131" s="68" t="n">
        <v>38715</v>
      </c>
      <c r="G131" s="69" t="n">
        <v>0.861111111111111</v>
      </c>
      <c r="H131" s="70" t="n">
        <v>52.2</v>
      </c>
      <c r="I131" s="1" t="n">
        <v>0</v>
      </c>
      <c r="J131" s="1" t="n">
        <v>9614</v>
      </c>
      <c r="K131" s="1" t="n">
        <v>0</v>
      </c>
      <c r="L131" s="72"/>
      <c r="M131" s="5" t="n">
        <v>64.3789345959079</v>
      </c>
      <c r="N131" s="7" t="n">
        <v>52.2</v>
      </c>
      <c r="O131" s="8" t="n">
        <v>61</v>
      </c>
      <c r="P131" s="9" t="n">
        <v>3.66</v>
      </c>
      <c r="Q131" s="9"/>
      <c r="R131" s="10" t="s">
        <v>240</v>
      </c>
    </row>
    <row r="132" s="1" customFormat="true" ht="13.2" hidden="false" customHeight="false" outlineLevel="0" collapsed="false">
      <c r="A132" s="1" t="s">
        <v>238</v>
      </c>
      <c r="B132" s="1" t="n">
        <v>43</v>
      </c>
      <c r="C132" s="1" t="s">
        <v>241</v>
      </c>
      <c r="D132" s="1" t="n">
        <v>9</v>
      </c>
      <c r="E132" s="1" t="n">
        <v>2</v>
      </c>
      <c r="F132" s="68" t="n">
        <v>38716</v>
      </c>
      <c r="G132" s="69" t="n">
        <v>0.444444444444444</v>
      </c>
      <c r="H132" s="70" t="n">
        <v>84.5</v>
      </c>
      <c r="I132" s="1" t="n">
        <v>0</v>
      </c>
      <c r="J132" s="1" t="n">
        <v>9614</v>
      </c>
      <c r="K132" s="1" t="n">
        <v>0</v>
      </c>
      <c r="M132" s="5" t="n">
        <v>115.746246742781</v>
      </c>
      <c r="N132" s="7" t="n">
        <v>84.5</v>
      </c>
      <c r="O132" s="8" t="n">
        <v>79</v>
      </c>
      <c r="P132" s="77" t="n">
        <v>3.554</v>
      </c>
      <c r="Q132" s="77"/>
      <c r="R132" s="10"/>
    </row>
    <row r="133" s="1" customFormat="true" ht="13.2" hidden="false" customHeight="false" outlineLevel="0" collapsed="false">
      <c r="A133" s="1" t="s">
        <v>238</v>
      </c>
      <c r="B133" s="1" t="n">
        <v>43</v>
      </c>
      <c r="C133" s="1" t="s">
        <v>242</v>
      </c>
      <c r="D133" s="1" t="n">
        <v>9</v>
      </c>
      <c r="E133" s="1" t="n">
        <v>3</v>
      </c>
      <c r="F133" s="68" t="n">
        <v>38716</v>
      </c>
      <c r="G133" s="69" t="n">
        <v>0.541666666666667</v>
      </c>
      <c r="H133" s="70" t="n">
        <v>187</v>
      </c>
      <c r="I133" s="1" t="n">
        <v>0</v>
      </c>
      <c r="J133" s="1" t="n">
        <v>9614</v>
      </c>
      <c r="K133" s="1" t="n">
        <v>0</v>
      </c>
      <c r="L133" s="1" t="n">
        <v>49.9</v>
      </c>
      <c r="M133" s="5" t="n">
        <v>285.5</v>
      </c>
      <c r="N133" s="7" t="n">
        <v>187</v>
      </c>
      <c r="O133" s="8" t="n">
        <v>190</v>
      </c>
      <c r="P133" s="9" t="n">
        <v>4.525</v>
      </c>
      <c r="Q133" s="9"/>
      <c r="R133" s="10"/>
    </row>
    <row r="134" s="1" customFormat="true" ht="13.2" hidden="false" customHeight="false" outlineLevel="0" collapsed="false">
      <c r="A134" s="1" t="s">
        <v>238</v>
      </c>
      <c r="B134" s="1" t="n">
        <v>43</v>
      </c>
      <c r="C134" s="1" t="s">
        <v>243</v>
      </c>
      <c r="D134" s="1" t="n">
        <v>9</v>
      </c>
      <c r="E134" s="1" t="n">
        <v>4</v>
      </c>
      <c r="F134" s="68" t="n">
        <v>38716</v>
      </c>
      <c r="G134" s="69" t="n">
        <v>0.590277777777778</v>
      </c>
      <c r="H134" s="70" t="n">
        <v>350</v>
      </c>
      <c r="I134" s="1" t="n">
        <v>0</v>
      </c>
      <c r="J134" s="1" t="n">
        <v>9614</v>
      </c>
      <c r="K134" s="1" t="n">
        <v>0</v>
      </c>
      <c r="L134" s="73" t="n">
        <v>157.5</v>
      </c>
      <c r="M134" s="5" t="n">
        <v>625.5</v>
      </c>
      <c r="N134" s="7" t="n">
        <v>350</v>
      </c>
      <c r="O134" s="8" t="n">
        <v>352</v>
      </c>
      <c r="P134" s="9" t="n">
        <v>6.113</v>
      </c>
      <c r="Q134" s="9"/>
      <c r="R134" s="10"/>
    </row>
    <row r="135" s="1" customFormat="true" ht="13.2" hidden="false" customHeight="false" outlineLevel="0" collapsed="false">
      <c r="A135" s="1" t="s">
        <v>238</v>
      </c>
      <c r="B135" s="1" t="n">
        <v>43</v>
      </c>
      <c r="C135" s="1" t="s">
        <v>244</v>
      </c>
      <c r="D135" s="1" t="n">
        <v>9</v>
      </c>
      <c r="E135" s="1" t="n">
        <v>5</v>
      </c>
      <c r="F135" s="68" t="n">
        <v>38716</v>
      </c>
      <c r="G135" s="69" t="n">
        <v>0.618055555555556</v>
      </c>
      <c r="H135" s="70" t="n">
        <v>583</v>
      </c>
      <c r="I135" s="1" t="n">
        <v>0</v>
      </c>
      <c r="J135" s="1" t="n">
        <v>9614</v>
      </c>
      <c r="K135" s="1" t="n">
        <v>0</v>
      </c>
      <c r="L135" s="1" t="n">
        <v>225.5</v>
      </c>
      <c r="M135" s="5" t="n">
        <v>1006.9</v>
      </c>
      <c r="N135" s="7" t="n">
        <v>583</v>
      </c>
      <c r="O135" s="8" t="n">
        <v>546</v>
      </c>
      <c r="P135" s="9" t="n">
        <v>7.64</v>
      </c>
      <c r="Q135" s="9"/>
      <c r="R135" s="10"/>
    </row>
    <row r="136" s="1" customFormat="true" ht="13.2" hidden="false" customHeight="false" outlineLevel="0" collapsed="false">
      <c r="A136" s="1" t="s">
        <v>238</v>
      </c>
      <c r="B136" s="1" t="n">
        <v>43</v>
      </c>
      <c r="C136" s="1" t="s">
        <v>245</v>
      </c>
      <c r="D136" s="1" t="n">
        <v>9</v>
      </c>
      <c r="E136" s="1" t="n">
        <v>6</v>
      </c>
      <c r="F136" s="68" t="n">
        <v>38716</v>
      </c>
      <c r="G136" s="69" t="n">
        <v>0.645833333333333</v>
      </c>
      <c r="H136" s="70" t="n">
        <v>828</v>
      </c>
      <c r="I136" s="1" t="n">
        <v>0</v>
      </c>
      <c r="J136" s="1" t="n">
        <v>9614</v>
      </c>
      <c r="K136" s="1" t="n">
        <v>1</v>
      </c>
      <c r="L136" s="1" t="n">
        <v>409.9</v>
      </c>
      <c r="M136" s="5" t="n">
        <v>1529.8</v>
      </c>
      <c r="N136" s="7" t="n">
        <v>828</v>
      </c>
      <c r="O136" s="8" t="n">
        <v>709</v>
      </c>
      <c r="P136" s="9" t="n">
        <v>9.29</v>
      </c>
      <c r="Q136" s="9"/>
      <c r="R136" s="10" t="s">
        <v>246</v>
      </c>
    </row>
    <row r="137" s="1" customFormat="true" ht="13.2" hidden="false" customHeight="false" outlineLevel="0" collapsed="false">
      <c r="A137" s="1" t="s">
        <v>238</v>
      </c>
      <c r="B137" s="1" t="n">
        <v>73</v>
      </c>
      <c r="C137" s="1" t="s">
        <v>247</v>
      </c>
      <c r="D137" s="1" t="n">
        <v>9</v>
      </c>
      <c r="E137" s="1" t="n">
        <v>7</v>
      </c>
      <c r="F137" s="68" t="n">
        <v>38716</v>
      </c>
      <c r="G137" s="69" t="n">
        <v>0.736111111111111</v>
      </c>
      <c r="H137" s="70" t="s">
        <v>219</v>
      </c>
      <c r="I137" s="1" t="n">
        <v>1</v>
      </c>
      <c r="J137" s="1" t="n">
        <v>9614</v>
      </c>
      <c r="K137" s="1" t="n">
        <v>0</v>
      </c>
      <c r="L137" s="1" t="n">
        <v>1468</v>
      </c>
      <c r="M137" s="5" t="n">
        <v>2552.6</v>
      </c>
      <c r="N137" s="7" t="s">
        <v>219</v>
      </c>
      <c r="O137" s="8" t="n">
        <v>714</v>
      </c>
      <c r="P137" s="9" t="n">
        <v>11.34</v>
      </c>
      <c r="Q137" s="9"/>
      <c r="R137" s="10" t="s">
        <v>445</v>
      </c>
    </row>
    <row r="138" s="1" customFormat="true" ht="13.2" hidden="false" customHeight="false" outlineLevel="0" collapsed="false">
      <c r="A138" s="1" t="s">
        <v>238</v>
      </c>
      <c r="B138" s="1" t="n">
        <v>43</v>
      </c>
      <c r="C138" s="1" t="s">
        <v>249</v>
      </c>
      <c r="D138" s="1" t="n">
        <v>9</v>
      </c>
      <c r="E138" s="1" t="n">
        <v>8</v>
      </c>
      <c r="F138" s="68" t="n">
        <v>38716</v>
      </c>
      <c r="G138" s="69" t="n">
        <v>0.777777777777778</v>
      </c>
      <c r="H138" s="70" t="n">
        <v>690</v>
      </c>
      <c r="I138" s="1" t="n">
        <v>0</v>
      </c>
      <c r="J138" s="1" t="n">
        <v>9614</v>
      </c>
      <c r="K138" s="1" t="n">
        <v>0</v>
      </c>
      <c r="L138" s="1" t="n">
        <v>192.2</v>
      </c>
      <c r="M138" s="5" t="n">
        <v>917.9</v>
      </c>
      <c r="N138" s="7" t="n">
        <v>690</v>
      </c>
      <c r="O138" s="8" t="n">
        <v>585</v>
      </c>
      <c r="P138" s="9" t="n">
        <v>11.15</v>
      </c>
      <c r="Q138" s="9"/>
      <c r="R138" s="10"/>
    </row>
    <row r="139" s="1" customFormat="true" ht="13.2" hidden="false" customHeight="false" outlineLevel="0" collapsed="false">
      <c r="A139" s="1" t="s">
        <v>238</v>
      </c>
      <c r="B139" s="1" t="n">
        <v>43</v>
      </c>
      <c r="C139" s="1" t="s">
        <v>250</v>
      </c>
      <c r="D139" s="1" t="n">
        <v>9</v>
      </c>
      <c r="E139" s="1" t="n">
        <v>9</v>
      </c>
      <c r="F139" s="68" t="n">
        <v>38716</v>
      </c>
      <c r="G139" s="69" t="n">
        <v>0.819444444444445</v>
      </c>
      <c r="H139" s="70" t="n">
        <v>561</v>
      </c>
      <c r="I139" s="1" t="n">
        <v>0</v>
      </c>
      <c r="J139" s="1" t="n">
        <v>9614</v>
      </c>
      <c r="K139" s="1" t="n">
        <v>4</v>
      </c>
      <c r="L139" s="1" t="n">
        <v>171.6</v>
      </c>
      <c r="M139" s="5" t="n">
        <v>858.4</v>
      </c>
      <c r="N139" s="7" t="n">
        <v>561</v>
      </c>
      <c r="O139" s="8" t="n">
        <v>483</v>
      </c>
      <c r="P139" s="9" t="n">
        <v>10.89</v>
      </c>
      <c r="Q139" s="9"/>
      <c r="R139" s="10" t="s">
        <v>251</v>
      </c>
    </row>
    <row r="140" s="1" customFormat="true" ht="13.2" hidden="false" customHeight="false" outlineLevel="0" collapsed="false">
      <c r="A140" s="1" t="s">
        <v>238</v>
      </c>
      <c r="B140" s="1" t="n">
        <v>43</v>
      </c>
      <c r="C140" s="1" t="s">
        <v>252</v>
      </c>
      <c r="D140" s="1" t="n">
        <v>9</v>
      </c>
      <c r="E140" s="1" t="n">
        <v>10</v>
      </c>
      <c r="F140" s="68" t="n">
        <v>38716</v>
      </c>
      <c r="G140" s="69" t="n">
        <v>0.909722222222222</v>
      </c>
      <c r="H140" s="70" t="n">
        <v>486</v>
      </c>
      <c r="I140" s="1" t="n">
        <v>0</v>
      </c>
      <c r="J140" s="1" t="n">
        <v>9614</v>
      </c>
      <c r="K140" s="1" t="n">
        <v>1</v>
      </c>
      <c r="L140" s="1" t="n">
        <v>297.5</v>
      </c>
      <c r="M140" s="5" t="n">
        <v>1092.9</v>
      </c>
      <c r="N140" s="7" t="n">
        <v>486</v>
      </c>
      <c r="O140" s="8" t="n">
        <v>385</v>
      </c>
      <c r="P140" s="9" t="n">
        <v>10.14</v>
      </c>
      <c r="Q140" s="9"/>
      <c r="R140" s="10"/>
    </row>
    <row r="141" s="1" customFormat="true" ht="13.2" hidden="false" customHeight="false" outlineLevel="0" collapsed="false">
      <c r="A141" s="1" t="s">
        <v>253</v>
      </c>
      <c r="B141" s="1" t="n">
        <v>44</v>
      </c>
      <c r="C141" s="1" t="s">
        <v>254</v>
      </c>
      <c r="D141" s="1" t="n">
        <v>9</v>
      </c>
      <c r="E141" s="1" t="n">
        <v>11</v>
      </c>
      <c r="F141" s="68" t="n">
        <v>38717</v>
      </c>
      <c r="G141" s="69" t="s">
        <v>113</v>
      </c>
      <c r="H141" s="70" t="n">
        <v>319</v>
      </c>
      <c r="I141" s="1" t="n">
        <v>0</v>
      </c>
      <c r="J141" s="1" t="n">
        <v>9614</v>
      </c>
      <c r="K141" s="1" t="n">
        <v>0</v>
      </c>
      <c r="L141" s="1" t="n">
        <v>96</v>
      </c>
      <c r="M141" s="5" t="n">
        <v>509.2</v>
      </c>
      <c r="N141" s="7" t="n">
        <v>319</v>
      </c>
      <c r="O141" s="8" t="n">
        <v>298</v>
      </c>
      <c r="P141" s="9" t="n">
        <v>8.65</v>
      </c>
      <c r="Q141" s="9"/>
      <c r="R141" s="10"/>
    </row>
    <row r="142" s="1" customFormat="true" ht="13.2" hidden="false" customHeight="false" outlineLevel="0" collapsed="false">
      <c r="A142" s="1" t="s">
        <v>253</v>
      </c>
      <c r="B142" s="1" t="n">
        <v>44</v>
      </c>
      <c r="C142" s="1" t="s">
        <v>255</v>
      </c>
      <c r="D142" s="1" t="n">
        <v>9</v>
      </c>
      <c r="E142" s="1" t="n">
        <v>12</v>
      </c>
      <c r="F142" s="68" t="n">
        <v>38717</v>
      </c>
      <c r="G142" s="69" t="n">
        <v>0.152777777777778</v>
      </c>
      <c r="H142" s="70" t="n">
        <v>220</v>
      </c>
      <c r="I142" s="1" t="n">
        <v>0</v>
      </c>
      <c r="J142" s="1" t="n">
        <v>9614</v>
      </c>
      <c r="K142" s="1" t="n">
        <v>0</v>
      </c>
      <c r="L142" s="1" t="n">
        <v>67.3</v>
      </c>
      <c r="M142" s="5" t="n">
        <v>379.9</v>
      </c>
      <c r="N142" s="7" t="n">
        <v>220</v>
      </c>
      <c r="O142" s="8" t="n">
        <v>219</v>
      </c>
      <c r="P142" s="9" t="n">
        <v>7.01</v>
      </c>
      <c r="Q142" s="9"/>
      <c r="R142" s="10"/>
    </row>
    <row r="143" s="1" customFormat="true" ht="13.2" hidden="false" customHeight="false" outlineLevel="0" collapsed="false">
      <c r="A143" s="1" t="s">
        <v>253</v>
      </c>
      <c r="B143" s="1" t="n">
        <v>44</v>
      </c>
      <c r="C143" s="1" t="s">
        <v>256</v>
      </c>
      <c r="D143" s="1" t="n">
        <v>9</v>
      </c>
      <c r="E143" s="1" t="n">
        <v>13</v>
      </c>
      <c r="F143" s="68" t="n">
        <v>38717</v>
      </c>
      <c r="G143" s="69" t="n">
        <v>0.368055555555556</v>
      </c>
      <c r="H143" s="70" t="n">
        <v>165</v>
      </c>
      <c r="I143" s="1" t="n">
        <v>0</v>
      </c>
      <c r="J143" s="1" t="n">
        <v>9614</v>
      </c>
      <c r="K143" s="1" t="n">
        <v>0</v>
      </c>
      <c r="L143" s="1" t="n">
        <v>122.3</v>
      </c>
      <c r="M143" s="5" t="n">
        <v>394.6</v>
      </c>
      <c r="N143" s="7" t="n">
        <v>165</v>
      </c>
      <c r="O143" s="8" t="n">
        <v>155</v>
      </c>
      <c r="P143" s="9" t="n">
        <v>5.919</v>
      </c>
      <c r="Q143" s="9"/>
      <c r="R143" s="10"/>
    </row>
    <row r="144" s="1" customFormat="true" ht="13.2" hidden="false" customHeight="false" outlineLevel="0" collapsed="false">
      <c r="A144" s="1" t="s">
        <v>253</v>
      </c>
      <c r="B144" s="1" t="n">
        <v>44</v>
      </c>
      <c r="C144" s="1" t="s">
        <v>257</v>
      </c>
      <c r="D144" s="1" t="n">
        <v>9</v>
      </c>
      <c r="E144" s="1" t="n">
        <v>14</v>
      </c>
      <c r="F144" s="68" t="n">
        <v>38717</v>
      </c>
      <c r="G144" s="69" t="n">
        <v>0.430555555555556</v>
      </c>
      <c r="H144" s="70" t="n">
        <v>178</v>
      </c>
      <c r="I144" s="1" t="n">
        <v>0</v>
      </c>
      <c r="J144" s="1" t="n">
        <v>9614</v>
      </c>
      <c r="K144" s="1" t="n">
        <v>0</v>
      </c>
      <c r="L144" s="1" t="n">
        <v>52.3</v>
      </c>
      <c r="M144" s="5" t="n">
        <v>300.1</v>
      </c>
      <c r="N144" s="7" t="n">
        <v>178</v>
      </c>
      <c r="O144" s="8" t="n">
        <v>175</v>
      </c>
      <c r="P144" s="9" t="n">
        <v>5.931</v>
      </c>
      <c r="Q144" s="9"/>
      <c r="R144" s="10"/>
    </row>
    <row r="145" s="1" customFormat="true" ht="13.2" hidden="false" customHeight="false" outlineLevel="0" collapsed="false">
      <c r="A145" s="1" t="s">
        <v>253</v>
      </c>
      <c r="B145" s="1" t="n">
        <v>44</v>
      </c>
      <c r="C145" s="1" t="s">
        <v>258</v>
      </c>
      <c r="D145" s="1" t="n">
        <v>9</v>
      </c>
      <c r="E145" s="1" t="n">
        <v>15</v>
      </c>
      <c r="F145" s="68" t="n">
        <v>38717</v>
      </c>
      <c r="G145" s="69" t="n">
        <v>0.472222222222222</v>
      </c>
      <c r="H145" s="70" t="n">
        <v>161</v>
      </c>
      <c r="I145" s="1" t="n">
        <v>0</v>
      </c>
      <c r="J145" s="1" t="n">
        <v>9614</v>
      </c>
      <c r="K145" s="1" t="n">
        <v>0</v>
      </c>
      <c r="L145" s="1" t="n">
        <v>63.8</v>
      </c>
      <c r="M145" s="5" t="n">
        <v>261.6</v>
      </c>
      <c r="N145" s="7" t="n">
        <v>161</v>
      </c>
      <c r="O145" s="8" t="n">
        <v>400</v>
      </c>
      <c r="P145" s="9" t="n">
        <v>6.214</v>
      </c>
      <c r="Q145" s="9"/>
      <c r="R145" s="10"/>
    </row>
    <row r="146" s="1" customFormat="true" ht="13.2" hidden="false" customHeight="false" outlineLevel="0" collapsed="false">
      <c r="A146" s="1" t="s">
        <v>253</v>
      </c>
      <c r="B146" s="1" t="n">
        <v>44</v>
      </c>
      <c r="C146" s="1" t="s">
        <v>259</v>
      </c>
      <c r="D146" s="1" t="n">
        <v>9</v>
      </c>
      <c r="E146" s="1" t="n">
        <v>16</v>
      </c>
      <c r="F146" s="68" t="n">
        <v>38717</v>
      </c>
      <c r="G146" s="69" t="n">
        <v>0.534722222222222</v>
      </c>
      <c r="H146" s="70" t="n">
        <v>447</v>
      </c>
      <c r="I146" s="1" t="n">
        <v>0</v>
      </c>
      <c r="J146" s="1" t="n">
        <v>9614</v>
      </c>
      <c r="K146" s="1" t="n">
        <v>4</v>
      </c>
      <c r="L146" s="1" t="n">
        <v>237.1</v>
      </c>
      <c r="M146" s="5" t="n">
        <v>869.3</v>
      </c>
      <c r="N146" s="7" t="n">
        <v>447</v>
      </c>
      <c r="O146" s="8" t="n">
        <v>503</v>
      </c>
      <c r="P146" s="9" t="n">
        <v>8.43</v>
      </c>
      <c r="Q146" s="9"/>
      <c r="R146" s="10"/>
    </row>
    <row r="147" s="1" customFormat="true" ht="13.2" hidden="false" customHeight="false" outlineLevel="0" collapsed="false">
      <c r="A147" s="1" t="s">
        <v>253</v>
      </c>
      <c r="B147" s="1" t="n">
        <v>44</v>
      </c>
      <c r="C147" s="1" t="s">
        <v>260</v>
      </c>
      <c r="D147" s="1" t="n">
        <v>9</v>
      </c>
      <c r="E147" s="1" t="n">
        <v>17</v>
      </c>
      <c r="F147" s="68" t="n">
        <v>38717</v>
      </c>
      <c r="G147" s="69" t="n">
        <v>0.583333333333333</v>
      </c>
      <c r="H147" s="70" t="n">
        <v>807</v>
      </c>
      <c r="I147" s="1" t="n">
        <v>0</v>
      </c>
      <c r="J147" s="1" t="n">
        <v>9614</v>
      </c>
      <c r="K147" s="1" t="n">
        <v>0</v>
      </c>
      <c r="L147" s="1" t="n">
        <v>701.7</v>
      </c>
      <c r="M147" s="5" t="n">
        <v>1797.4</v>
      </c>
      <c r="N147" s="7" t="n">
        <v>807</v>
      </c>
      <c r="O147" s="8" t="n">
        <v>672</v>
      </c>
      <c r="P147" s="9" t="n">
        <v>10.27</v>
      </c>
      <c r="Q147" s="9"/>
      <c r="R147" s="10"/>
    </row>
    <row r="148" s="1" customFormat="true" ht="13.2" hidden="false" customHeight="false" outlineLevel="0" collapsed="false">
      <c r="A148" s="1" t="s">
        <v>253</v>
      </c>
      <c r="B148" s="1" t="n">
        <v>44</v>
      </c>
      <c r="C148" s="1" t="s">
        <v>261</v>
      </c>
      <c r="D148" s="1" t="n">
        <v>9</v>
      </c>
      <c r="E148" s="1" t="n">
        <v>18</v>
      </c>
      <c r="F148" s="68" t="n">
        <v>38717</v>
      </c>
      <c r="G148" s="69" t="n">
        <v>0.590277777777778</v>
      </c>
      <c r="H148" s="70" t="n">
        <v>744</v>
      </c>
      <c r="I148" s="1" t="n">
        <v>0</v>
      </c>
      <c r="J148" s="1" t="n">
        <v>9614</v>
      </c>
      <c r="K148" s="1" t="n">
        <v>0</v>
      </c>
      <c r="L148" s="1" t="n">
        <v>160.4</v>
      </c>
      <c r="M148" s="5" t="n">
        <v>986.5</v>
      </c>
      <c r="N148" s="7" t="n">
        <v>744</v>
      </c>
      <c r="O148" s="8" t="n">
        <v>660</v>
      </c>
      <c r="P148" s="9" t="n">
        <v>10.42</v>
      </c>
      <c r="Q148" s="9"/>
      <c r="R148" s="10"/>
    </row>
    <row r="149" s="1" customFormat="true" ht="13.2" hidden="false" customHeight="false" outlineLevel="0" collapsed="false">
      <c r="A149" s="1" t="s">
        <v>253</v>
      </c>
      <c r="B149" s="1" t="n">
        <v>44</v>
      </c>
      <c r="C149" s="1" t="s">
        <v>262</v>
      </c>
      <c r="D149" s="1" t="n">
        <v>9</v>
      </c>
      <c r="E149" s="1" t="n">
        <v>19</v>
      </c>
      <c r="F149" s="68" t="n">
        <v>38717</v>
      </c>
      <c r="G149" s="69" t="n">
        <v>0.631944444444444</v>
      </c>
      <c r="H149" s="70" t="n">
        <v>669</v>
      </c>
      <c r="I149" s="1" t="n">
        <v>0</v>
      </c>
      <c r="J149" s="1" t="n">
        <v>9614</v>
      </c>
      <c r="K149" s="1" t="n">
        <v>0</v>
      </c>
      <c r="L149" s="1" t="n">
        <v>297</v>
      </c>
      <c r="M149" s="5" t="n">
        <v>1130</v>
      </c>
      <c r="N149" s="7" t="n">
        <v>669</v>
      </c>
      <c r="O149" s="8" t="n">
        <v>561</v>
      </c>
      <c r="P149" s="9" t="n">
        <v>10.77</v>
      </c>
      <c r="Q149" s="9"/>
      <c r="R149" s="10"/>
    </row>
    <row r="150" s="1" customFormat="true" ht="13.2" hidden="false" customHeight="false" outlineLevel="0" collapsed="false">
      <c r="A150" s="1" t="s">
        <v>253</v>
      </c>
      <c r="B150" s="1" t="n">
        <v>44</v>
      </c>
      <c r="C150" s="1" t="s">
        <v>263</v>
      </c>
      <c r="D150" s="1" t="n">
        <v>9</v>
      </c>
      <c r="E150" s="1" t="n">
        <v>20</v>
      </c>
      <c r="F150" s="68" t="n">
        <v>38717</v>
      </c>
      <c r="G150" s="69" t="n">
        <v>0.666666666666667</v>
      </c>
      <c r="H150" s="70" t="n">
        <v>526</v>
      </c>
      <c r="I150" s="1" t="n">
        <v>0</v>
      </c>
      <c r="J150" s="1" t="n">
        <v>9614</v>
      </c>
      <c r="K150" s="1" t="n">
        <v>0</v>
      </c>
      <c r="L150" s="1" t="n">
        <v>157.7</v>
      </c>
      <c r="M150" s="5" t="n">
        <v>743.7</v>
      </c>
      <c r="N150" s="7" t="n">
        <v>526</v>
      </c>
      <c r="O150" s="8" t="n">
        <v>471</v>
      </c>
      <c r="P150" s="9" t="n">
        <v>10.61</v>
      </c>
      <c r="Q150" s="9"/>
      <c r="R150" s="10"/>
    </row>
    <row r="151" s="1" customFormat="true" ht="13.2" hidden="false" customHeight="false" outlineLevel="0" collapsed="false">
      <c r="A151" s="1" t="s">
        <v>253</v>
      </c>
      <c r="B151" s="1" t="n">
        <v>44</v>
      </c>
      <c r="C151" s="1" t="s">
        <v>264</v>
      </c>
      <c r="D151" s="1" t="n">
        <v>9</v>
      </c>
      <c r="E151" s="1" t="n">
        <v>21</v>
      </c>
      <c r="F151" s="68" t="n">
        <v>38717</v>
      </c>
      <c r="G151" s="69" t="n">
        <v>0.715277777777778</v>
      </c>
      <c r="H151" s="70" t="n">
        <v>424</v>
      </c>
      <c r="I151" s="1" t="n">
        <v>0</v>
      </c>
      <c r="J151" s="1" t="n">
        <v>9614</v>
      </c>
      <c r="K151" s="1" t="n">
        <v>0</v>
      </c>
      <c r="L151" s="1" t="n">
        <v>186.9</v>
      </c>
      <c r="M151" s="5" t="n">
        <v>767.2</v>
      </c>
      <c r="N151" s="7" t="n">
        <v>424</v>
      </c>
      <c r="O151" s="8" t="n">
        <v>367</v>
      </c>
      <c r="P151" s="9" t="n">
        <v>10.11</v>
      </c>
      <c r="Q151" s="9"/>
      <c r="R151" s="10"/>
    </row>
    <row r="152" s="1" customFormat="true" ht="13.2" hidden="false" customHeight="false" outlineLevel="0" collapsed="false">
      <c r="A152" s="1" t="s">
        <v>253</v>
      </c>
      <c r="B152" s="1" t="n">
        <v>44</v>
      </c>
      <c r="C152" s="1" t="s">
        <v>265</v>
      </c>
      <c r="D152" s="1" t="n">
        <v>9</v>
      </c>
      <c r="E152" s="1" t="n">
        <v>22</v>
      </c>
      <c r="F152" s="68" t="n">
        <v>38717</v>
      </c>
      <c r="G152" s="69" t="n">
        <v>0.798611111111111</v>
      </c>
      <c r="H152" s="70" t="n">
        <v>344</v>
      </c>
      <c r="I152" s="1" t="n">
        <v>0</v>
      </c>
      <c r="J152" s="1" t="n">
        <v>9614</v>
      </c>
      <c r="K152" s="1" t="n">
        <v>0</v>
      </c>
      <c r="L152" s="1" t="n">
        <v>205.3</v>
      </c>
      <c r="M152" s="5" t="n">
        <v>571.7</v>
      </c>
      <c r="N152" s="7" t="n">
        <v>344</v>
      </c>
      <c r="O152" s="8" t="n">
        <v>301</v>
      </c>
      <c r="P152" s="9" t="n">
        <v>8.89</v>
      </c>
      <c r="Q152" s="9"/>
      <c r="R152" s="10"/>
    </row>
    <row r="153" s="1" customFormat="true" ht="13.2" hidden="false" customHeight="false" outlineLevel="0" collapsed="false">
      <c r="A153" s="1" t="s">
        <v>266</v>
      </c>
      <c r="B153" s="1" t="n">
        <v>44</v>
      </c>
      <c r="C153" s="1" t="s">
        <v>194</v>
      </c>
      <c r="D153" s="1" t="n">
        <v>9</v>
      </c>
      <c r="E153" s="1" t="n">
        <v>23</v>
      </c>
      <c r="F153" s="68" t="n">
        <v>38717</v>
      </c>
      <c r="G153" s="69" t="n">
        <v>0.909722222222222</v>
      </c>
      <c r="H153" s="70" t="n">
        <v>236</v>
      </c>
      <c r="I153" s="1" t="n">
        <v>0</v>
      </c>
      <c r="J153" s="1" t="n">
        <v>9614</v>
      </c>
      <c r="K153" s="1" t="n">
        <v>0</v>
      </c>
      <c r="L153" s="1" t="n">
        <v>73.2</v>
      </c>
      <c r="M153" s="5" t="n">
        <v>478.4</v>
      </c>
      <c r="N153" s="7" t="n">
        <v>236</v>
      </c>
      <c r="O153" s="8" t="n">
        <v>220</v>
      </c>
      <c r="P153" s="9" t="n">
        <v>7.27</v>
      </c>
      <c r="Q153" s="9"/>
      <c r="R153" s="10"/>
    </row>
    <row r="154" s="1" customFormat="true" ht="13.2" hidden="false" customHeight="false" outlineLevel="0" collapsed="false">
      <c r="A154" s="1" t="s">
        <v>266</v>
      </c>
      <c r="B154" s="1" t="n">
        <v>44</v>
      </c>
      <c r="C154" s="1" t="s">
        <v>267</v>
      </c>
      <c r="D154" s="1" t="n">
        <v>9</v>
      </c>
      <c r="E154" s="1" t="n">
        <v>24</v>
      </c>
      <c r="F154" s="68" t="n">
        <v>38718</v>
      </c>
      <c r="G154" s="69" t="n">
        <v>0.0694444444444444</v>
      </c>
      <c r="H154" s="70" t="n">
        <v>162</v>
      </c>
      <c r="I154" s="1" t="n">
        <v>0</v>
      </c>
      <c r="J154" s="1" t="n">
        <v>9614</v>
      </c>
      <c r="K154" s="1" t="n">
        <v>0</v>
      </c>
      <c r="L154" s="1" t="n">
        <v>72.5</v>
      </c>
      <c r="M154" s="5" t="n">
        <v>388.2</v>
      </c>
      <c r="N154" s="7" t="n">
        <v>162</v>
      </c>
      <c r="O154" s="8" t="n">
        <v>154</v>
      </c>
      <c r="P154" s="9" t="n">
        <v>6.017</v>
      </c>
      <c r="Q154" s="9"/>
      <c r="R154" s="10"/>
    </row>
    <row r="155" s="1" customFormat="true" ht="13.2" hidden="false" customHeight="false" outlineLevel="0" collapsed="false">
      <c r="F155" s="68"/>
      <c r="G155" s="69"/>
      <c r="H155" s="70"/>
      <c r="M155" s="5"/>
      <c r="N155" s="7"/>
      <c r="O155" s="8"/>
      <c r="P155" s="9"/>
      <c r="Q155" s="9"/>
      <c r="R155" s="10"/>
    </row>
    <row r="156" s="1" customFormat="true" ht="13.2" hidden="false" customHeight="false" outlineLevel="0" collapsed="false">
      <c r="A156" s="1" t="s">
        <v>268</v>
      </c>
      <c r="B156" s="1" t="n">
        <v>77</v>
      </c>
      <c r="C156" s="1" t="s">
        <v>269</v>
      </c>
      <c r="D156" s="1" t="n">
        <v>10</v>
      </c>
      <c r="E156" s="1" t="n">
        <v>1</v>
      </c>
      <c r="F156" s="68" t="n">
        <v>38719</v>
      </c>
      <c r="G156" s="69" t="n">
        <v>0.291666666666667</v>
      </c>
      <c r="H156" s="70" t="n">
        <v>55.5</v>
      </c>
      <c r="I156" s="1" t="n">
        <v>0</v>
      </c>
      <c r="J156" s="1" t="n">
        <v>9614</v>
      </c>
      <c r="K156" s="1" t="n">
        <v>0</v>
      </c>
      <c r="L156" s="1" t="n">
        <v>26.9</v>
      </c>
      <c r="M156" s="5" t="n">
        <v>83.7</v>
      </c>
      <c r="N156" s="7" t="n">
        <v>55.5</v>
      </c>
      <c r="O156" s="8" t="n">
        <v>62</v>
      </c>
      <c r="P156" s="9" t="n">
        <v>3.839</v>
      </c>
      <c r="Q156" s="9"/>
      <c r="R156" s="10"/>
    </row>
    <row r="157" s="1" customFormat="true" ht="13.2" hidden="false" customHeight="false" outlineLevel="0" collapsed="false">
      <c r="A157" s="1" t="s">
        <v>268</v>
      </c>
      <c r="B157" s="1" t="n">
        <v>77</v>
      </c>
      <c r="C157" s="1" t="s">
        <v>270</v>
      </c>
      <c r="D157" s="1" t="n">
        <v>10</v>
      </c>
      <c r="E157" s="1" t="n">
        <v>2</v>
      </c>
      <c r="F157" s="68" t="n">
        <v>38720</v>
      </c>
      <c r="G157" s="69" t="n">
        <v>0.715277777777778</v>
      </c>
      <c r="H157" s="70" t="n">
        <v>67.8</v>
      </c>
      <c r="I157" s="1" t="n">
        <v>0</v>
      </c>
      <c r="J157" s="1" t="n">
        <v>9614</v>
      </c>
      <c r="K157" s="1" t="n">
        <v>0</v>
      </c>
      <c r="L157" s="72"/>
      <c r="M157" s="5" t="n">
        <v>91.4748911507943</v>
      </c>
      <c r="N157" s="7" t="n">
        <v>67.8</v>
      </c>
      <c r="O157" s="8" t="n">
        <v>83</v>
      </c>
      <c r="P157" s="9" t="n">
        <v>3.626</v>
      </c>
      <c r="Q157" s="9"/>
      <c r="R157" s="10"/>
    </row>
    <row r="158" s="1" customFormat="true" ht="13.2" hidden="false" customHeight="false" outlineLevel="0" collapsed="false">
      <c r="A158" s="1" t="s">
        <v>268</v>
      </c>
      <c r="B158" s="1" t="n">
        <v>77</v>
      </c>
      <c r="C158" s="1" t="s">
        <v>271</v>
      </c>
      <c r="D158" s="1" t="n">
        <v>10</v>
      </c>
      <c r="E158" s="1" t="n">
        <v>3</v>
      </c>
      <c r="F158" s="68" t="n">
        <v>38720</v>
      </c>
      <c r="G158" s="69" t="n">
        <v>0.777777777777778</v>
      </c>
      <c r="H158" s="70" t="n">
        <v>74.4</v>
      </c>
      <c r="I158" s="1" t="n">
        <v>0</v>
      </c>
      <c r="J158" s="1" t="n">
        <v>9614</v>
      </c>
      <c r="K158" s="1" t="n">
        <v>0</v>
      </c>
      <c r="L158" s="72"/>
      <c r="M158" s="5" t="n">
        <v>91.2988097374108</v>
      </c>
      <c r="N158" s="7" t="n">
        <v>74.4</v>
      </c>
      <c r="O158" s="8" t="n">
        <v>93</v>
      </c>
      <c r="P158" s="9" t="n">
        <v>3.787</v>
      </c>
      <c r="Q158" s="9"/>
      <c r="R158" s="10"/>
    </row>
    <row r="159" s="1" customFormat="true" ht="13.2" hidden="false" customHeight="false" outlineLevel="0" collapsed="false">
      <c r="A159" s="1" t="s">
        <v>268</v>
      </c>
      <c r="B159" s="1" t="n">
        <v>77</v>
      </c>
      <c r="C159" s="1" t="s">
        <v>272</v>
      </c>
      <c r="D159" s="1" t="n">
        <v>10</v>
      </c>
      <c r="E159" s="1" t="n">
        <v>4</v>
      </c>
      <c r="F159" s="68" t="n">
        <v>38721</v>
      </c>
      <c r="G159" s="69" t="s">
        <v>113</v>
      </c>
      <c r="H159" s="70" t="n">
        <v>53.3</v>
      </c>
      <c r="I159" s="1" t="n">
        <v>0</v>
      </c>
      <c r="J159" s="1" t="n">
        <v>9614</v>
      </c>
      <c r="K159" s="1" t="n">
        <v>0</v>
      </c>
      <c r="M159" s="5" t="n">
        <v>62.5939474684768</v>
      </c>
      <c r="N159" s="7" t="n">
        <v>53.3</v>
      </c>
      <c r="O159" s="8" t="n">
        <v>62</v>
      </c>
      <c r="P159" s="9" t="n">
        <v>3.599</v>
      </c>
      <c r="Q159" s="9"/>
      <c r="R159" s="10"/>
    </row>
    <row r="160" s="1" customFormat="true" ht="13.2" hidden="false" customHeight="false" outlineLevel="0" collapsed="false">
      <c r="A160" s="1" t="s">
        <v>268</v>
      </c>
      <c r="B160" s="1" t="n">
        <v>77</v>
      </c>
      <c r="C160" s="1" t="s">
        <v>273</v>
      </c>
      <c r="D160" s="1" t="n">
        <v>10</v>
      </c>
      <c r="E160" s="1" t="n">
        <v>5</v>
      </c>
      <c r="F160" s="68" t="n">
        <v>38722</v>
      </c>
      <c r="G160" s="69" t="n">
        <v>0.458333333333333</v>
      </c>
      <c r="H160" s="70" t="n">
        <v>25.4</v>
      </c>
      <c r="I160" s="1" t="n">
        <v>0</v>
      </c>
      <c r="J160" s="1" t="n">
        <v>9614</v>
      </c>
      <c r="K160" s="1" t="n">
        <v>0</v>
      </c>
      <c r="M160" s="5" t="n">
        <v>33.509735295611</v>
      </c>
      <c r="N160" s="7" t="n">
        <v>25.4</v>
      </c>
      <c r="O160" s="8" t="n">
        <v>30</v>
      </c>
      <c r="P160" s="9" t="n">
        <v>2.814</v>
      </c>
      <c r="Q160" s="9"/>
      <c r="R160" s="10"/>
    </row>
    <row r="161" s="1" customFormat="true" ht="13.2" hidden="false" customHeight="false" outlineLevel="0" collapsed="false">
      <c r="A161" s="1" t="s">
        <v>268</v>
      </c>
      <c r="B161" s="1" t="n">
        <v>77</v>
      </c>
      <c r="C161" s="1" t="s">
        <v>274</v>
      </c>
      <c r="D161" s="1" t="n">
        <v>10</v>
      </c>
      <c r="E161" s="1" t="n">
        <v>6</v>
      </c>
      <c r="F161" s="68" t="n">
        <v>38724</v>
      </c>
      <c r="G161" s="69" t="n">
        <v>0.652777777777778</v>
      </c>
      <c r="H161" s="70" t="n">
        <v>66.9</v>
      </c>
      <c r="I161" s="1" t="n">
        <v>0</v>
      </c>
      <c r="J161" s="1" t="n">
        <v>9614</v>
      </c>
      <c r="K161" s="1" t="n">
        <v>0</v>
      </c>
      <c r="M161" s="5" t="n">
        <v>99.3394773862932</v>
      </c>
      <c r="N161" s="7" t="n">
        <v>66.9</v>
      </c>
      <c r="O161" s="8" t="n">
        <v>92</v>
      </c>
      <c r="P161" s="9" t="n">
        <v>3.074</v>
      </c>
      <c r="Q161" s="9"/>
      <c r="R161" s="10"/>
    </row>
    <row r="162" s="1" customFormat="true" ht="13.2" hidden="false" customHeight="false" outlineLevel="0" collapsed="false">
      <c r="A162" s="1" t="s">
        <v>268</v>
      </c>
      <c r="B162" s="1" t="n">
        <v>77</v>
      </c>
      <c r="C162" s="1" t="s">
        <v>275</v>
      </c>
      <c r="D162" s="1" t="n">
        <v>10</v>
      </c>
      <c r="E162" s="1" t="n">
        <v>7</v>
      </c>
      <c r="F162" s="68" t="n">
        <v>38724</v>
      </c>
      <c r="G162" s="69" t="n">
        <v>0.770833333333333</v>
      </c>
      <c r="H162" s="70" t="n">
        <v>111</v>
      </c>
      <c r="I162" s="1" t="n">
        <v>0</v>
      </c>
      <c r="J162" s="1" t="n">
        <v>9614</v>
      </c>
      <c r="K162" s="1" t="n">
        <v>0</v>
      </c>
      <c r="L162" s="1" t="n">
        <v>22.7</v>
      </c>
      <c r="M162" s="5" t="n">
        <v>158.9</v>
      </c>
      <c r="N162" s="7" t="n">
        <v>111</v>
      </c>
      <c r="O162" s="8" t="n">
        <v>141</v>
      </c>
      <c r="P162" s="9" t="n">
        <v>3.885</v>
      </c>
      <c r="Q162" s="9"/>
      <c r="R162" s="10"/>
    </row>
    <row r="163" s="1" customFormat="true" ht="13.2" hidden="false" customHeight="false" outlineLevel="0" collapsed="false">
      <c r="A163" s="1" t="s">
        <v>268</v>
      </c>
      <c r="B163" s="1" t="n">
        <v>77</v>
      </c>
      <c r="C163" s="1" t="s">
        <v>276</v>
      </c>
      <c r="D163" s="1" t="n">
        <v>10</v>
      </c>
      <c r="E163" s="1" t="n">
        <v>8</v>
      </c>
      <c r="F163" s="68" t="n">
        <v>38724</v>
      </c>
      <c r="G163" s="69" t="n">
        <v>0.854166666666667</v>
      </c>
      <c r="H163" s="70" t="n">
        <v>80.8</v>
      </c>
      <c r="I163" s="1" t="n">
        <v>0</v>
      </c>
      <c r="J163" s="1" t="n">
        <v>9614</v>
      </c>
      <c r="K163" s="1" t="n">
        <v>0</v>
      </c>
      <c r="L163" s="72"/>
      <c r="M163" s="5" t="n">
        <v>95.9572788786974</v>
      </c>
      <c r="N163" s="7" t="n">
        <v>80.8</v>
      </c>
      <c r="O163" s="8" t="n">
        <v>103</v>
      </c>
      <c r="P163" s="9" t="n">
        <v>3.965</v>
      </c>
      <c r="Q163" s="9"/>
      <c r="R163" s="10"/>
    </row>
    <row r="164" s="1" customFormat="true" ht="13.2" hidden="false" customHeight="false" outlineLevel="0" collapsed="false">
      <c r="A164" s="1" t="s">
        <v>268</v>
      </c>
      <c r="B164" s="1" t="n">
        <v>77</v>
      </c>
      <c r="C164" s="1" t="s">
        <v>277</v>
      </c>
      <c r="D164" s="1" t="n">
        <v>10</v>
      </c>
      <c r="E164" s="1" t="n">
        <v>9</v>
      </c>
      <c r="F164" s="68" t="n">
        <v>38725</v>
      </c>
      <c r="G164" s="69" t="n">
        <v>0.104166666666667</v>
      </c>
      <c r="H164" s="70" t="n">
        <v>53.6</v>
      </c>
      <c r="I164" s="1" t="n">
        <v>0</v>
      </c>
      <c r="J164" s="1" t="n">
        <v>9614</v>
      </c>
      <c r="K164" s="1" t="n">
        <v>0</v>
      </c>
      <c r="M164" s="5" t="n">
        <v>54.9587771556188</v>
      </c>
      <c r="N164" s="7" t="n">
        <v>53.6</v>
      </c>
      <c r="O164" s="8" t="n">
        <v>62</v>
      </c>
      <c r="P164" s="9" t="n">
        <v>3.563</v>
      </c>
      <c r="Q164" s="9"/>
      <c r="R164" s="10"/>
    </row>
    <row r="165" s="1" customFormat="true" ht="13.2" hidden="false" customHeight="false" outlineLevel="0" collapsed="false">
      <c r="F165" s="68"/>
      <c r="G165" s="69"/>
      <c r="H165" s="70"/>
      <c r="M165" s="5"/>
      <c r="N165" s="7"/>
      <c r="O165" s="8"/>
      <c r="P165" s="9"/>
      <c r="Q165" s="9"/>
      <c r="R165" s="10"/>
    </row>
    <row r="166" s="1" customFormat="true" ht="13.2" hidden="false" customHeight="false" outlineLevel="0" collapsed="false">
      <c r="A166" s="1" t="s">
        <v>278</v>
      </c>
      <c r="B166" s="1" t="n">
        <v>62</v>
      </c>
      <c r="C166" s="1" t="s">
        <v>279</v>
      </c>
      <c r="D166" s="1" t="n">
        <v>11</v>
      </c>
      <c r="E166" s="1" t="n">
        <v>1</v>
      </c>
      <c r="F166" s="68" t="n">
        <v>38726</v>
      </c>
      <c r="G166" s="69" t="n">
        <v>0.263888888888889</v>
      </c>
      <c r="H166" s="70" t="n">
        <v>33.7</v>
      </c>
      <c r="I166" s="1" t="n">
        <v>0</v>
      </c>
      <c r="J166" s="1" t="n">
        <v>9614</v>
      </c>
      <c r="K166" s="1" t="n">
        <v>0</v>
      </c>
      <c r="M166" s="5" t="n">
        <v>29.6179875688898</v>
      </c>
      <c r="N166" s="7" t="n">
        <v>33.7</v>
      </c>
      <c r="O166" s="8" t="n">
        <v>30</v>
      </c>
      <c r="P166" s="9" t="n">
        <v>2.855</v>
      </c>
      <c r="Q166" s="9"/>
      <c r="R166" s="10"/>
    </row>
    <row r="167" s="1" customFormat="true" ht="13.2" hidden="false" customHeight="false" outlineLevel="0" collapsed="false">
      <c r="A167" s="1" t="s">
        <v>278</v>
      </c>
      <c r="B167" s="1" t="n">
        <v>62</v>
      </c>
      <c r="C167" s="1" t="s">
        <v>281</v>
      </c>
      <c r="D167" s="1" t="n">
        <v>11</v>
      </c>
      <c r="E167" s="1" t="n">
        <v>2</v>
      </c>
      <c r="F167" s="68" t="n">
        <v>38727</v>
      </c>
      <c r="G167" s="69" t="n">
        <v>0.895833333333333</v>
      </c>
      <c r="H167" s="70" t="n">
        <v>69.7</v>
      </c>
      <c r="I167" s="1" t="n">
        <v>0</v>
      </c>
      <c r="J167" s="1" t="n">
        <v>9614</v>
      </c>
      <c r="K167" s="1" t="n">
        <v>0</v>
      </c>
      <c r="M167" s="5" t="n">
        <v>75.9691215332855</v>
      </c>
      <c r="N167" s="7" t="n">
        <v>69.7</v>
      </c>
      <c r="O167" s="8" t="n">
        <v>80</v>
      </c>
      <c r="P167" s="9" t="n">
        <v>3.53</v>
      </c>
      <c r="Q167" s="9"/>
      <c r="R167" s="10"/>
    </row>
    <row r="168" s="1" customFormat="true" ht="13.2" hidden="false" customHeight="false" outlineLevel="0" collapsed="false">
      <c r="A168" s="1" t="s">
        <v>268</v>
      </c>
      <c r="B168" s="1" t="n">
        <v>62</v>
      </c>
      <c r="C168" s="1" t="s">
        <v>282</v>
      </c>
      <c r="D168" s="1" t="n">
        <v>11</v>
      </c>
      <c r="E168" s="1" t="n">
        <v>3</v>
      </c>
      <c r="F168" s="68" t="n">
        <v>38728</v>
      </c>
      <c r="G168" s="69" t="s">
        <v>169</v>
      </c>
      <c r="H168" s="70" t="n">
        <v>155</v>
      </c>
      <c r="I168" s="1" t="n">
        <v>0</v>
      </c>
      <c r="J168" s="1" t="n">
        <v>9614</v>
      </c>
      <c r="K168" s="1" t="n">
        <v>0</v>
      </c>
      <c r="L168" s="1" t="n">
        <v>34.6</v>
      </c>
      <c r="M168" s="5" t="n">
        <v>221.8</v>
      </c>
      <c r="N168" s="7" t="n">
        <v>155</v>
      </c>
      <c r="O168" s="8" t="n">
        <v>183</v>
      </c>
      <c r="P168" s="9" t="n">
        <v>4.659</v>
      </c>
      <c r="Q168" s="9"/>
      <c r="R168" s="10"/>
    </row>
    <row r="169" s="1" customFormat="true" ht="13.2" hidden="false" customHeight="false" outlineLevel="0" collapsed="false">
      <c r="A169" s="1" t="s">
        <v>283</v>
      </c>
      <c r="B169" s="1" t="n">
        <v>62</v>
      </c>
      <c r="C169" s="1" t="s">
        <v>284</v>
      </c>
      <c r="D169" s="1" t="n">
        <v>11</v>
      </c>
      <c r="E169" s="1" t="n">
        <v>4</v>
      </c>
      <c r="F169" s="68" t="n">
        <v>38728</v>
      </c>
      <c r="G169" s="69" t="n">
        <v>0.104166666666667</v>
      </c>
      <c r="H169" s="70" t="n">
        <v>295</v>
      </c>
      <c r="I169" s="1" t="n">
        <v>0</v>
      </c>
      <c r="J169" s="1" t="n">
        <v>9614</v>
      </c>
      <c r="K169" s="1" t="n">
        <v>0</v>
      </c>
      <c r="L169" s="1" t="n">
        <v>90.1</v>
      </c>
      <c r="M169" s="5" t="n">
        <v>457</v>
      </c>
      <c r="N169" s="7" t="n">
        <v>295</v>
      </c>
      <c r="O169" s="8" t="n">
        <v>323</v>
      </c>
      <c r="P169" s="9" t="n">
        <v>6.011</v>
      </c>
      <c r="Q169" s="9"/>
      <c r="R169" s="10"/>
    </row>
    <row r="170" s="1" customFormat="true" ht="13.2" hidden="false" customHeight="false" outlineLevel="0" collapsed="false">
      <c r="A170" s="1" t="s">
        <v>285</v>
      </c>
      <c r="B170" s="1" t="n">
        <v>62</v>
      </c>
      <c r="C170" s="1" t="s">
        <v>286</v>
      </c>
      <c r="D170" s="1" t="n">
        <v>11</v>
      </c>
      <c r="E170" s="1" t="n">
        <v>5</v>
      </c>
      <c r="F170" s="68" t="n">
        <v>38728</v>
      </c>
      <c r="G170" s="69" t="n">
        <v>0.243055555555556</v>
      </c>
      <c r="H170" s="70" t="n">
        <v>363</v>
      </c>
      <c r="I170" s="1" t="n">
        <v>0</v>
      </c>
      <c r="J170" s="1" t="n">
        <v>9614</v>
      </c>
      <c r="K170" s="1" t="n">
        <v>0</v>
      </c>
      <c r="L170" s="1" t="n">
        <v>172.7</v>
      </c>
      <c r="M170" s="5" t="n">
        <v>815.1</v>
      </c>
      <c r="N170" s="7" t="n">
        <v>363</v>
      </c>
      <c r="O170" s="8" t="n">
        <v>288</v>
      </c>
      <c r="P170" s="9" t="n">
        <v>7.73</v>
      </c>
      <c r="Q170" s="9"/>
      <c r="R170" s="10"/>
    </row>
    <row r="171" s="1" customFormat="true" ht="13.2" hidden="false" customHeight="false" outlineLevel="0" collapsed="false">
      <c r="A171" s="1" t="s">
        <v>287</v>
      </c>
      <c r="B171" s="1" t="n">
        <v>62</v>
      </c>
      <c r="C171" s="1" t="s">
        <v>288</v>
      </c>
      <c r="D171" s="1" t="n">
        <v>11</v>
      </c>
      <c r="E171" s="1" t="n">
        <v>6</v>
      </c>
      <c r="F171" s="68" t="n">
        <v>38728</v>
      </c>
      <c r="G171" s="69" t="n">
        <v>0.298611111111111</v>
      </c>
      <c r="H171" s="70" t="n">
        <v>223</v>
      </c>
      <c r="I171" s="1" t="n">
        <v>0</v>
      </c>
      <c r="J171" s="1" t="n">
        <v>9614</v>
      </c>
      <c r="K171" s="1" t="n">
        <v>10</v>
      </c>
      <c r="M171" s="5"/>
      <c r="N171" s="7" t="n">
        <v>223</v>
      </c>
      <c r="O171" s="8" t="n">
        <v>210</v>
      </c>
      <c r="P171" s="9" t="n">
        <v>7.07</v>
      </c>
      <c r="Q171" s="9"/>
      <c r="R171" s="10"/>
    </row>
    <row r="172" s="1" customFormat="true" ht="13.2" hidden="false" customHeight="false" outlineLevel="0" collapsed="false">
      <c r="A172" s="1" t="s">
        <v>289</v>
      </c>
      <c r="B172" s="1" t="n">
        <v>62</v>
      </c>
      <c r="C172" s="1" t="s">
        <v>290</v>
      </c>
      <c r="D172" s="1" t="n">
        <v>11</v>
      </c>
      <c r="E172" s="1" t="n">
        <v>7</v>
      </c>
      <c r="F172" s="68" t="n">
        <v>38728</v>
      </c>
      <c r="G172" s="69" t="n">
        <v>0.388888888888889</v>
      </c>
      <c r="H172" s="70" t="n">
        <v>149</v>
      </c>
      <c r="I172" s="1" t="n">
        <v>0</v>
      </c>
      <c r="J172" s="1" t="n">
        <v>9614</v>
      </c>
      <c r="K172" s="1" t="n">
        <v>0</v>
      </c>
      <c r="L172" s="1" t="n">
        <v>48.7</v>
      </c>
      <c r="M172" s="5" t="n">
        <v>220.8</v>
      </c>
      <c r="N172" s="7" t="n">
        <v>149</v>
      </c>
      <c r="O172" s="8" t="n">
        <v>153</v>
      </c>
      <c r="P172" s="9" t="n">
        <v>6.093</v>
      </c>
      <c r="Q172" s="9"/>
      <c r="R172" s="10"/>
    </row>
    <row r="173" s="1" customFormat="true" ht="13.2" hidden="false" customHeight="false" outlineLevel="0" collapsed="false">
      <c r="A173" s="1" t="s">
        <v>291</v>
      </c>
      <c r="B173" s="1" t="n">
        <v>62</v>
      </c>
      <c r="C173" s="1" t="s">
        <v>292</v>
      </c>
      <c r="D173" s="1" t="n">
        <v>11</v>
      </c>
      <c r="E173" s="1" t="n">
        <v>8</v>
      </c>
      <c r="F173" s="68" t="n">
        <v>38728</v>
      </c>
      <c r="G173" s="69" t="n">
        <v>0.555555555555556</v>
      </c>
      <c r="H173" s="70" t="n">
        <v>96.7</v>
      </c>
      <c r="I173" s="1" t="n">
        <v>0</v>
      </c>
      <c r="J173" s="1" t="n">
        <v>9614</v>
      </c>
      <c r="K173" s="1" t="n">
        <v>10</v>
      </c>
      <c r="M173" s="5"/>
      <c r="N173" s="7" t="n">
        <v>96.7</v>
      </c>
      <c r="O173" s="8" t="n">
        <v>103</v>
      </c>
      <c r="P173" s="9" t="n">
        <v>5.052</v>
      </c>
      <c r="Q173" s="9"/>
      <c r="R173" s="10"/>
    </row>
    <row r="174" s="1" customFormat="true" ht="13.2" hidden="false" customHeight="false" outlineLevel="0" collapsed="false">
      <c r="A174" s="1" t="s">
        <v>293</v>
      </c>
      <c r="B174" s="1" t="n">
        <v>62</v>
      </c>
      <c r="C174" s="1" t="s">
        <v>294</v>
      </c>
      <c r="D174" s="1" t="n">
        <v>11</v>
      </c>
      <c r="E174" s="1" t="n">
        <v>9</v>
      </c>
      <c r="F174" s="68" t="n">
        <v>38728</v>
      </c>
      <c r="G174" s="69" t="n">
        <v>0.923611111111111</v>
      </c>
      <c r="H174" s="70" t="n">
        <v>54.4</v>
      </c>
      <c r="I174" s="1" t="n">
        <v>0</v>
      </c>
      <c r="J174" s="1" t="n">
        <v>9614</v>
      </c>
      <c r="K174" s="1" t="n">
        <v>0</v>
      </c>
      <c r="M174" s="5" t="n">
        <v>50.2042509321308</v>
      </c>
      <c r="N174" s="7" t="n">
        <v>54.4</v>
      </c>
      <c r="O174" s="8" t="n">
        <v>62</v>
      </c>
      <c r="P174" s="9" t="n">
        <v>4.016</v>
      </c>
      <c r="Q174" s="9"/>
      <c r="R174" s="10"/>
    </row>
    <row r="175" s="1" customFormat="true" ht="13.2" hidden="false" customHeight="false" outlineLevel="0" collapsed="false">
      <c r="A175" s="1" t="s">
        <v>295</v>
      </c>
      <c r="B175" s="1" t="n">
        <v>62</v>
      </c>
      <c r="C175" s="1" t="s">
        <v>296</v>
      </c>
      <c r="D175" s="1" t="n">
        <v>11</v>
      </c>
      <c r="E175" s="1" t="n">
        <v>10</v>
      </c>
      <c r="F175" s="68" t="n">
        <v>38730</v>
      </c>
      <c r="G175" s="69" t="n">
        <v>0.194444444444444</v>
      </c>
      <c r="H175" s="70" t="n">
        <v>32.5</v>
      </c>
      <c r="I175" s="1" t="n">
        <v>0</v>
      </c>
      <c r="J175" s="1" t="n">
        <v>9614</v>
      </c>
      <c r="K175" s="1" t="n">
        <v>0</v>
      </c>
      <c r="M175" s="5" t="n">
        <v>24.4078700450514</v>
      </c>
      <c r="N175" s="7" t="n">
        <v>32.5</v>
      </c>
      <c r="O175" s="8" t="n">
        <v>30</v>
      </c>
      <c r="P175" s="9" t="n">
        <v>2.944</v>
      </c>
      <c r="Q175" s="9"/>
      <c r="R175" s="10"/>
    </row>
    <row r="176" s="1" customFormat="true" ht="13.2" hidden="false" customHeight="false" outlineLevel="0" collapsed="false">
      <c r="F176" s="68"/>
      <c r="G176" s="69"/>
      <c r="H176" s="70"/>
      <c r="M176" s="5"/>
      <c r="N176" s="7"/>
      <c r="O176" s="8"/>
      <c r="P176" s="9"/>
      <c r="Q176" s="9"/>
      <c r="R176" s="10"/>
    </row>
    <row r="177" s="1" customFormat="true" ht="13.2" hidden="false" customHeight="false" outlineLevel="0" collapsed="false">
      <c r="A177" s="1" t="s">
        <v>289</v>
      </c>
      <c r="B177" s="1" t="n">
        <v>51</v>
      </c>
      <c r="C177" s="1" t="s">
        <v>297</v>
      </c>
      <c r="D177" s="1" t="n">
        <v>12</v>
      </c>
      <c r="E177" s="1" t="n">
        <v>1</v>
      </c>
      <c r="F177" s="68" t="n">
        <v>38731</v>
      </c>
      <c r="G177" s="69" t="n">
        <v>0.215277777777778</v>
      </c>
      <c r="H177" s="70" t="n">
        <v>58.3</v>
      </c>
      <c r="I177" s="1" t="n">
        <v>0</v>
      </c>
      <c r="J177" s="1" t="n">
        <v>22441</v>
      </c>
      <c r="K177" s="1" t="n">
        <v>0</v>
      </c>
      <c r="M177" s="5" t="n">
        <v>75.3968311308912</v>
      </c>
      <c r="N177" s="7" t="n">
        <v>58.3</v>
      </c>
      <c r="O177" s="8" t="n">
        <v>79</v>
      </c>
      <c r="P177" s="9" t="n">
        <v>4.033</v>
      </c>
      <c r="Q177" s="9"/>
      <c r="R177" s="10" t="s">
        <v>240</v>
      </c>
    </row>
    <row r="178" s="1" customFormat="true" ht="13.2" hidden="false" customHeight="false" outlineLevel="0" collapsed="false">
      <c r="A178" s="1" t="s">
        <v>289</v>
      </c>
      <c r="B178" s="1" t="n">
        <v>51</v>
      </c>
      <c r="C178" s="1" t="s">
        <v>298</v>
      </c>
      <c r="D178" s="1" t="n">
        <v>12</v>
      </c>
      <c r="E178" s="1" t="n">
        <v>2</v>
      </c>
      <c r="F178" s="68" t="n">
        <v>38731</v>
      </c>
      <c r="G178" s="69" t="n">
        <v>0.729166666666667</v>
      </c>
      <c r="H178" s="70" t="n">
        <v>168</v>
      </c>
      <c r="I178" s="1" t="n">
        <v>0</v>
      </c>
      <c r="J178" s="1" t="n">
        <v>22441</v>
      </c>
      <c r="K178" s="1" t="n">
        <v>0</v>
      </c>
      <c r="L178" s="1" t="n">
        <v>28.8</v>
      </c>
      <c r="M178" s="5" t="n">
        <v>201.1</v>
      </c>
      <c r="N178" s="7" t="n">
        <v>168</v>
      </c>
      <c r="O178" s="8" t="n">
        <v>180</v>
      </c>
      <c r="P178" s="9" t="n">
        <v>6.597</v>
      </c>
      <c r="Q178" s="9"/>
      <c r="R178" s="10"/>
    </row>
    <row r="179" s="1" customFormat="true" ht="13.2" hidden="false" customHeight="false" outlineLevel="0" collapsed="false">
      <c r="A179" s="1" t="s">
        <v>289</v>
      </c>
      <c r="B179" s="1" t="n">
        <v>51</v>
      </c>
      <c r="C179" s="1" t="s">
        <v>299</v>
      </c>
      <c r="D179" s="1" t="n">
        <v>12</v>
      </c>
      <c r="E179" s="1" t="n">
        <v>3</v>
      </c>
      <c r="F179" s="68" t="n">
        <v>38731</v>
      </c>
      <c r="G179" s="69" t="n">
        <v>0.881944444444445</v>
      </c>
      <c r="H179" s="70" t="n">
        <v>159</v>
      </c>
      <c r="I179" s="1" t="n">
        <v>0</v>
      </c>
      <c r="J179" s="1" t="n">
        <v>22441</v>
      </c>
      <c r="K179" s="1" t="n">
        <v>0</v>
      </c>
      <c r="L179" s="73" t="n">
        <v>23</v>
      </c>
      <c r="M179" s="5" t="n">
        <v>300.6</v>
      </c>
      <c r="N179" s="7" t="n">
        <v>159</v>
      </c>
      <c r="O179" s="8" t="n">
        <v>152</v>
      </c>
      <c r="P179" s="9" t="n">
        <v>6.804</v>
      </c>
      <c r="Q179" s="9"/>
      <c r="R179" s="10"/>
    </row>
    <row r="180" s="1" customFormat="true" ht="13.2" hidden="false" customHeight="false" outlineLevel="0" collapsed="false">
      <c r="A180" s="1" t="s">
        <v>289</v>
      </c>
      <c r="B180" s="1" t="n">
        <v>51</v>
      </c>
      <c r="C180" s="1" t="s">
        <v>300</v>
      </c>
      <c r="D180" s="1" t="n">
        <v>12</v>
      </c>
      <c r="E180" s="1" t="n">
        <v>4</v>
      </c>
      <c r="F180" s="68" t="n">
        <v>38732</v>
      </c>
      <c r="G180" s="69" t="s">
        <v>113</v>
      </c>
      <c r="H180" s="70" t="n">
        <v>87.7</v>
      </c>
      <c r="I180" s="1" t="n">
        <v>0</v>
      </c>
      <c r="J180" s="1" t="n">
        <v>22441</v>
      </c>
      <c r="K180" s="1" t="n">
        <v>0</v>
      </c>
      <c r="M180" s="5" t="n">
        <v>116.791168270243</v>
      </c>
      <c r="N180" s="7" t="n">
        <v>87.7</v>
      </c>
      <c r="O180" s="8" t="n">
        <v>104</v>
      </c>
      <c r="P180" s="9" t="n">
        <v>5.847</v>
      </c>
      <c r="Q180" s="9"/>
      <c r="R180" s="10"/>
    </row>
    <row r="181" s="1" customFormat="true" ht="13.2" hidden="false" customHeight="false" outlineLevel="0" collapsed="false">
      <c r="A181" s="1" t="s">
        <v>289</v>
      </c>
      <c r="B181" s="1" t="n">
        <v>51</v>
      </c>
      <c r="C181" s="1" t="s">
        <v>301</v>
      </c>
      <c r="D181" s="1" t="n">
        <v>12</v>
      </c>
      <c r="E181" s="1" t="n">
        <v>5</v>
      </c>
      <c r="F181" s="68" t="n">
        <v>38732</v>
      </c>
      <c r="G181" s="69" t="n">
        <v>0.375</v>
      </c>
      <c r="H181" s="70" t="n">
        <v>53.6</v>
      </c>
      <c r="I181" s="1" t="n">
        <v>0</v>
      </c>
      <c r="J181" s="1" t="n">
        <v>22441</v>
      </c>
      <c r="K181" s="1" t="n">
        <v>0</v>
      </c>
      <c r="M181" s="5" t="n">
        <v>68.4299455892197</v>
      </c>
      <c r="N181" s="7" t="n">
        <v>53.6</v>
      </c>
      <c r="O181" s="8" t="n">
        <v>60</v>
      </c>
      <c r="P181" s="9" t="n">
        <v>4.586</v>
      </c>
      <c r="Q181" s="9"/>
      <c r="R181" s="10"/>
    </row>
    <row r="182" s="1" customFormat="true" ht="13.2" hidden="false" customHeight="false" outlineLevel="0" collapsed="false">
      <c r="A182" s="1" t="s">
        <v>289</v>
      </c>
      <c r="B182" s="1" t="n">
        <v>51</v>
      </c>
      <c r="C182" s="1" t="s">
        <v>302</v>
      </c>
      <c r="D182" s="1" t="n">
        <v>12</v>
      </c>
      <c r="E182" s="1" t="n">
        <v>6</v>
      </c>
      <c r="F182" s="68" t="n">
        <v>38733</v>
      </c>
      <c r="G182" s="69" t="n">
        <v>0.875</v>
      </c>
      <c r="H182" s="70" t="n">
        <v>26.4</v>
      </c>
      <c r="I182" s="1" t="n">
        <v>0</v>
      </c>
      <c r="J182" s="1" t="n">
        <v>22441</v>
      </c>
      <c r="K182" s="1" t="n">
        <v>0</v>
      </c>
      <c r="M182" s="5" t="n">
        <v>20.4727019102398</v>
      </c>
      <c r="N182" s="7" t="n">
        <v>26.4</v>
      </c>
      <c r="O182" s="8" t="n">
        <v>30</v>
      </c>
      <c r="P182" s="9" t="n">
        <v>3.061</v>
      </c>
      <c r="Q182" s="9"/>
      <c r="R182" s="10"/>
    </row>
    <row r="183" s="1" customFormat="true" ht="13.2" hidden="false" customHeight="false" outlineLevel="0" collapsed="false">
      <c r="A183" s="1" t="s">
        <v>289</v>
      </c>
      <c r="B183" s="1" t="n">
        <v>51</v>
      </c>
      <c r="C183" s="1" t="s">
        <v>303</v>
      </c>
      <c r="D183" s="1" t="n">
        <v>12</v>
      </c>
      <c r="E183" s="1" t="n">
        <v>7</v>
      </c>
      <c r="F183" s="68" t="n">
        <v>38734</v>
      </c>
      <c r="G183" s="69" t="n">
        <v>0.645833333333333</v>
      </c>
      <c r="H183" s="70" t="n">
        <v>67</v>
      </c>
      <c r="I183" s="1" t="n">
        <v>0</v>
      </c>
      <c r="J183" s="1" t="n">
        <v>22441</v>
      </c>
      <c r="K183" s="1" t="n">
        <v>0</v>
      </c>
      <c r="L183" s="72"/>
      <c r="M183" s="5" t="n">
        <v>81.9415438989367</v>
      </c>
      <c r="N183" s="7" t="n">
        <v>67</v>
      </c>
      <c r="O183" s="8" t="n">
        <v>87</v>
      </c>
      <c r="P183" s="9" t="n">
        <v>3.285</v>
      </c>
      <c r="Q183" s="9"/>
      <c r="R183" s="10"/>
    </row>
    <row r="184" s="1" customFormat="true" ht="13.2" hidden="false" customHeight="false" outlineLevel="0" collapsed="false">
      <c r="A184" s="1" t="s">
        <v>291</v>
      </c>
      <c r="B184" s="1" t="n">
        <v>51</v>
      </c>
      <c r="C184" s="1" t="s">
        <v>304</v>
      </c>
      <c r="D184" s="1" t="n">
        <v>12</v>
      </c>
      <c r="E184" s="1" t="n">
        <v>8</v>
      </c>
      <c r="F184" s="68" t="n">
        <v>38734</v>
      </c>
      <c r="G184" s="69" t="n">
        <v>0.715277777777778</v>
      </c>
      <c r="H184" s="70" t="n">
        <v>167</v>
      </c>
      <c r="I184" s="1" t="n">
        <v>0</v>
      </c>
      <c r="J184" s="1" t="n">
        <v>22441</v>
      </c>
      <c r="K184" s="1" t="n">
        <v>0</v>
      </c>
      <c r="L184" s="1" t="n">
        <v>18.7</v>
      </c>
      <c r="M184" s="5" t="n">
        <v>217.1</v>
      </c>
      <c r="N184" s="7" t="n">
        <v>167</v>
      </c>
      <c r="O184" s="8" t="n">
        <v>198</v>
      </c>
      <c r="P184" s="9" t="n">
        <v>4.493</v>
      </c>
      <c r="Q184" s="9"/>
      <c r="R184" s="10"/>
    </row>
    <row r="185" s="1" customFormat="true" ht="13.2" hidden="false" customHeight="false" outlineLevel="0" collapsed="false">
      <c r="A185" s="1" t="s">
        <v>291</v>
      </c>
      <c r="B185" s="1" t="n">
        <v>51</v>
      </c>
      <c r="C185" s="1" t="s">
        <v>305</v>
      </c>
      <c r="D185" s="1" t="n">
        <v>12</v>
      </c>
      <c r="E185" s="1" t="n">
        <v>9</v>
      </c>
      <c r="F185" s="68" t="n">
        <v>38734</v>
      </c>
      <c r="G185" s="69" t="n">
        <v>0.763888888888889</v>
      </c>
      <c r="H185" s="70" t="n">
        <v>316</v>
      </c>
      <c r="I185" s="1" t="n">
        <v>0</v>
      </c>
      <c r="J185" s="1" t="n">
        <v>22441</v>
      </c>
      <c r="K185" s="1" t="n">
        <v>0</v>
      </c>
      <c r="L185" s="1" t="n">
        <v>44.5</v>
      </c>
      <c r="M185" s="5" t="n">
        <v>484.2</v>
      </c>
      <c r="N185" s="7" t="n">
        <v>316</v>
      </c>
      <c r="O185" s="8" t="n">
        <v>324</v>
      </c>
      <c r="P185" s="9" t="n">
        <v>6.122</v>
      </c>
      <c r="Q185" s="9"/>
      <c r="R185" s="10" t="s">
        <v>306</v>
      </c>
    </row>
    <row r="186" s="1" customFormat="true" ht="13.2" hidden="false" customHeight="false" outlineLevel="0" collapsed="false">
      <c r="A186" s="1" t="s">
        <v>291</v>
      </c>
      <c r="B186" s="1" t="n">
        <v>51</v>
      </c>
      <c r="C186" s="1" t="s">
        <v>307</v>
      </c>
      <c r="D186" s="1" t="n">
        <v>12</v>
      </c>
      <c r="E186" s="1" t="n">
        <v>10</v>
      </c>
      <c r="F186" s="68" t="n">
        <v>38734</v>
      </c>
      <c r="G186" s="69" t="n">
        <v>0.847222222222222</v>
      </c>
      <c r="H186" s="70" t="n">
        <v>305</v>
      </c>
      <c r="I186" s="1" t="n">
        <v>0</v>
      </c>
      <c r="J186" s="1" t="n">
        <v>22441</v>
      </c>
      <c r="K186" s="1" t="n">
        <v>0</v>
      </c>
      <c r="L186" s="73" t="n">
        <v>79.1</v>
      </c>
      <c r="M186" s="5" t="n">
        <v>561.6</v>
      </c>
      <c r="N186" s="7" t="n">
        <v>305</v>
      </c>
      <c r="O186" s="8" t="n">
        <v>280</v>
      </c>
      <c r="P186" s="9" t="n">
        <v>7.62</v>
      </c>
      <c r="Q186" s="9"/>
      <c r="R186" s="10" t="s">
        <v>306</v>
      </c>
    </row>
    <row r="187" s="1" customFormat="true" ht="13.2" hidden="false" customHeight="false" outlineLevel="0" collapsed="false">
      <c r="A187" s="1" t="s">
        <v>291</v>
      </c>
      <c r="B187" s="1" t="n">
        <v>51</v>
      </c>
      <c r="C187" s="1" t="s">
        <v>308</v>
      </c>
      <c r="D187" s="1" t="n">
        <v>12</v>
      </c>
      <c r="E187" s="1" t="n">
        <v>11</v>
      </c>
      <c r="F187" s="68" t="n">
        <v>38734</v>
      </c>
      <c r="G187" s="69" t="n">
        <v>0.895833333333333</v>
      </c>
      <c r="H187" s="70" t="n">
        <v>212</v>
      </c>
      <c r="I187" s="1" t="n">
        <v>0</v>
      </c>
      <c r="J187" s="1" t="n">
        <v>22441</v>
      </c>
      <c r="K187" s="1" t="n">
        <v>1</v>
      </c>
      <c r="L187" s="1" t="n">
        <v>52.9</v>
      </c>
      <c r="M187" s="5" t="n">
        <v>430.7</v>
      </c>
      <c r="N187" s="7" t="n">
        <v>212</v>
      </c>
      <c r="O187" s="8" t="n">
        <v>210</v>
      </c>
      <c r="P187" s="9" t="n">
        <v>7.17</v>
      </c>
      <c r="Q187" s="9"/>
      <c r="R187" s="10" t="s">
        <v>306</v>
      </c>
    </row>
    <row r="188" s="1" customFormat="true" ht="13.2" hidden="false" customHeight="false" outlineLevel="0" collapsed="false">
      <c r="A188" s="1" t="s">
        <v>291</v>
      </c>
      <c r="B188" s="1" t="n">
        <v>51</v>
      </c>
      <c r="C188" s="1" t="s">
        <v>309</v>
      </c>
      <c r="D188" s="1" t="n">
        <v>12</v>
      </c>
      <c r="E188" s="1" t="n">
        <v>12</v>
      </c>
      <c r="F188" s="68" t="n">
        <v>38734</v>
      </c>
      <c r="G188" s="69" t="n">
        <v>0.958333333333333</v>
      </c>
      <c r="H188" s="70" t="n">
        <v>145</v>
      </c>
      <c r="I188" s="1" t="n">
        <v>0</v>
      </c>
      <c r="J188" s="1" t="n">
        <v>22441</v>
      </c>
      <c r="K188" s="1" t="n">
        <v>0</v>
      </c>
      <c r="L188" s="1" t="n">
        <v>23.9</v>
      </c>
      <c r="M188" s="5" t="n">
        <v>229.2</v>
      </c>
      <c r="N188" s="7" t="n">
        <v>145</v>
      </c>
      <c r="O188" s="8" t="n">
        <v>151</v>
      </c>
      <c r="P188" s="9" t="n">
        <v>6.431</v>
      </c>
      <c r="Q188" s="9"/>
      <c r="R188" s="10" t="s">
        <v>306</v>
      </c>
    </row>
    <row r="189" s="1" customFormat="true" ht="13.2" hidden="false" customHeight="false" outlineLevel="0" collapsed="false">
      <c r="A189" s="1" t="s">
        <v>291</v>
      </c>
      <c r="B189" s="1" t="n">
        <v>51</v>
      </c>
      <c r="C189" s="1" t="s">
        <v>310</v>
      </c>
      <c r="D189" s="1" t="n">
        <v>12</v>
      </c>
      <c r="E189" s="1" t="n">
        <v>13</v>
      </c>
      <c r="F189" s="68" t="n">
        <v>38735</v>
      </c>
      <c r="G189" s="69" t="n">
        <v>0.0763888888888889</v>
      </c>
      <c r="H189" s="70" t="n">
        <v>84.4</v>
      </c>
      <c r="I189" s="1" t="n">
        <v>0</v>
      </c>
      <c r="J189" s="1" t="n">
        <v>22441</v>
      </c>
      <c r="K189" s="1" t="n">
        <v>0</v>
      </c>
      <c r="M189" s="5" t="n">
        <v>115.216810188754</v>
      </c>
      <c r="N189" s="7" t="n">
        <v>84.4</v>
      </c>
      <c r="O189" s="8" t="n">
        <v>103</v>
      </c>
      <c r="P189" s="9" t="n">
        <v>5.495</v>
      </c>
      <c r="Q189" s="9"/>
      <c r="R189" s="10" t="s">
        <v>311</v>
      </c>
    </row>
    <row r="190" s="1" customFormat="true" ht="13.2" hidden="false" customHeight="false" outlineLevel="0" collapsed="false">
      <c r="A190" s="1" t="s">
        <v>291</v>
      </c>
      <c r="B190" s="1" t="n">
        <v>51</v>
      </c>
      <c r="C190" s="1" t="s">
        <v>312</v>
      </c>
      <c r="D190" s="1" t="n">
        <v>12</v>
      </c>
      <c r="E190" s="1" t="n">
        <v>14</v>
      </c>
      <c r="F190" s="68" t="n">
        <v>38735</v>
      </c>
      <c r="G190" s="69" t="n">
        <v>0.618055555555556</v>
      </c>
      <c r="H190" s="70" t="n">
        <v>68.5</v>
      </c>
      <c r="I190" s="1" t="n">
        <v>0</v>
      </c>
      <c r="J190" s="1" t="n">
        <v>22441</v>
      </c>
      <c r="K190" s="1" t="n">
        <v>0</v>
      </c>
      <c r="L190" s="72"/>
      <c r="M190" s="5" t="n">
        <v>92.6747802379788</v>
      </c>
      <c r="N190" s="7" t="n">
        <v>68.5</v>
      </c>
      <c r="O190" s="8" t="n">
        <v>83</v>
      </c>
      <c r="P190" s="9" t="n">
        <v>5.177</v>
      </c>
      <c r="Q190" s="9"/>
      <c r="R190" s="10"/>
    </row>
    <row r="191" s="1" customFormat="true" ht="13.2" hidden="false" customHeight="false" outlineLevel="0" collapsed="false">
      <c r="A191" s="1" t="s">
        <v>291</v>
      </c>
      <c r="B191" s="1" t="n">
        <v>51</v>
      </c>
      <c r="C191" s="1" t="s">
        <v>313</v>
      </c>
      <c r="D191" s="1" t="n">
        <v>12</v>
      </c>
      <c r="E191" s="1" t="n">
        <v>15</v>
      </c>
      <c r="F191" s="68" t="n">
        <v>38735</v>
      </c>
      <c r="G191" s="69" t="n">
        <v>0.902777777777778</v>
      </c>
      <c r="H191" s="70" t="n">
        <v>168</v>
      </c>
      <c r="I191" s="1" t="n">
        <v>0</v>
      </c>
      <c r="J191" s="1" t="n">
        <v>22441</v>
      </c>
      <c r="K191" s="1" t="n">
        <v>1</v>
      </c>
      <c r="L191" s="1" t="n">
        <v>39.4</v>
      </c>
      <c r="M191" s="5" t="n">
        <v>316.1</v>
      </c>
      <c r="N191" s="7" t="n">
        <v>168</v>
      </c>
      <c r="O191" s="8" t="n">
        <v>172</v>
      </c>
      <c r="P191" s="9" t="n">
        <v>7.44</v>
      </c>
      <c r="Q191" s="9"/>
      <c r="R191" s="10"/>
    </row>
    <row r="192" s="1" customFormat="true" ht="13.2" hidden="false" customHeight="false" outlineLevel="0" collapsed="false">
      <c r="A192" s="1" t="s">
        <v>291</v>
      </c>
      <c r="B192" s="1" t="n">
        <v>51</v>
      </c>
      <c r="C192" s="1" t="s">
        <v>314</v>
      </c>
      <c r="D192" s="1" t="n">
        <v>12</v>
      </c>
      <c r="E192" s="1" t="n">
        <v>16</v>
      </c>
      <c r="F192" s="68" t="n">
        <v>38735</v>
      </c>
      <c r="G192" s="69" t="n">
        <v>0.965277777777778</v>
      </c>
      <c r="H192" s="70" t="n">
        <v>166</v>
      </c>
      <c r="I192" s="1" t="n">
        <v>0</v>
      </c>
      <c r="J192" s="1" t="n">
        <v>22441</v>
      </c>
      <c r="K192" s="1" t="n">
        <v>0</v>
      </c>
      <c r="L192" s="1" t="n">
        <v>43.1</v>
      </c>
      <c r="M192" s="5" t="n">
        <v>246.8</v>
      </c>
      <c r="N192" s="7" t="n">
        <v>166</v>
      </c>
      <c r="O192" s="8" t="n">
        <v>159</v>
      </c>
      <c r="P192" s="9" t="n">
        <v>7.46</v>
      </c>
      <c r="Q192" s="9"/>
      <c r="R192" s="10"/>
    </row>
    <row r="193" s="1" customFormat="true" ht="13.2" hidden="false" customHeight="false" outlineLevel="0" collapsed="false">
      <c r="A193" s="1" t="s">
        <v>291</v>
      </c>
      <c r="B193" s="1" t="n">
        <v>51</v>
      </c>
      <c r="C193" s="1" t="s">
        <v>315</v>
      </c>
      <c r="D193" s="1" t="n">
        <v>12</v>
      </c>
      <c r="E193" s="1" t="n">
        <v>17</v>
      </c>
      <c r="F193" s="68" t="n">
        <v>38736</v>
      </c>
      <c r="G193" s="69" t="n">
        <v>0.104166666666667</v>
      </c>
      <c r="H193" s="70" t="n">
        <v>105</v>
      </c>
      <c r="I193" s="1" t="n">
        <v>0</v>
      </c>
      <c r="J193" s="1" t="n">
        <v>22441</v>
      </c>
      <c r="K193" s="1" t="n">
        <v>0</v>
      </c>
      <c r="L193" s="73" t="n">
        <v>18.5</v>
      </c>
      <c r="M193" s="5" t="n">
        <v>215.8</v>
      </c>
      <c r="N193" s="7" t="n">
        <v>105</v>
      </c>
      <c r="O193" s="8" t="n">
        <v>103</v>
      </c>
      <c r="P193" s="9" t="n">
        <v>6.588</v>
      </c>
      <c r="Q193" s="9"/>
      <c r="R193" s="10"/>
    </row>
    <row r="194" s="1" customFormat="true" ht="13.2" hidden="false" customHeight="false" outlineLevel="0" collapsed="false">
      <c r="A194" s="1" t="s">
        <v>291</v>
      </c>
      <c r="B194" s="1" t="n">
        <v>51</v>
      </c>
      <c r="C194" s="1" t="s">
        <v>316</v>
      </c>
      <c r="D194" s="1" t="n">
        <v>12</v>
      </c>
      <c r="E194" s="1" t="n">
        <v>18</v>
      </c>
      <c r="F194" s="68" t="n">
        <v>38736</v>
      </c>
      <c r="G194" s="69" t="n">
        <v>0.444444444444444</v>
      </c>
      <c r="H194" s="70" t="n">
        <v>49.7</v>
      </c>
      <c r="I194" s="1" t="n">
        <v>0</v>
      </c>
      <c r="J194" s="1" t="n">
        <v>22441</v>
      </c>
      <c r="K194" s="1" t="n">
        <v>0</v>
      </c>
      <c r="M194" s="5" t="n">
        <v>64.9823229690301</v>
      </c>
      <c r="N194" s="7" t="n">
        <v>49.7</v>
      </c>
      <c r="O194" s="8" t="n">
        <v>62</v>
      </c>
      <c r="P194" s="9" t="n">
        <v>4.975</v>
      </c>
      <c r="Q194" s="9"/>
      <c r="R194" s="10"/>
    </row>
    <row r="195" s="1" customFormat="true" ht="13.2" hidden="false" customHeight="false" outlineLevel="0" collapsed="false">
      <c r="A195" s="1" t="s">
        <v>291</v>
      </c>
      <c r="B195" s="1" t="n">
        <v>51</v>
      </c>
      <c r="C195" s="1" t="s">
        <v>317</v>
      </c>
      <c r="D195" s="1" t="n">
        <v>12</v>
      </c>
      <c r="E195" s="1" t="n">
        <v>19</v>
      </c>
      <c r="F195" s="68" t="n">
        <v>38737</v>
      </c>
      <c r="G195" s="69" t="n">
        <v>0.659722222222222</v>
      </c>
      <c r="H195" s="70" t="n">
        <v>74.9</v>
      </c>
      <c r="I195" s="1" t="n">
        <v>0</v>
      </c>
      <c r="J195" s="1" t="n">
        <v>22441</v>
      </c>
      <c r="K195" s="1" t="n">
        <v>0</v>
      </c>
      <c r="M195" s="5" t="n">
        <v>78.4195651373045</v>
      </c>
      <c r="N195" s="7" t="n">
        <v>74.9</v>
      </c>
      <c r="O195" s="8" t="n">
        <v>94</v>
      </c>
      <c r="P195" s="9" t="n">
        <v>3.912</v>
      </c>
      <c r="Q195" s="9"/>
      <c r="R195" s="10"/>
    </row>
    <row r="196" s="1" customFormat="true" ht="13.2" hidden="false" customHeight="false" outlineLevel="0" collapsed="false">
      <c r="A196" s="1" t="s">
        <v>293</v>
      </c>
      <c r="B196" s="1" t="n">
        <v>51</v>
      </c>
      <c r="C196" s="1" t="s">
        <v>318</v>
      </c>
      <c r="D196" s="1" t="n">
        <v>12</v>
      </c>
      <c r="E196" s="1" t="n">
        <v>20</v>
      </c>
      <c r="F196" s="68" t="n">
        <v>38737</v>
      </c>
      <c r="G196" s="69" t="n">
        <v>0.715277777777778</v>
      </c>
      <c r="H196" s="70" t="n">
        <v>159</v>
      </c>
      <c r="I196" s="1" t="n">
        <v>0</v>
      </c>
      <c r="J196" s="1" t="n">
        <v>22441</v>
      </c>
      <c r="K196" s="1" t="n">
        <v>0</v>
      </c>
      <c r="L196" s="73" t="n">
        <v>27</v>
      </c>
      <c r="M196" s="5" t="n">
        <v>237.2</v>
      </c>
      <c r="N196" s="7" t="n">
        <v>159</v>
      </c>
      <c r="O196" s="8" t="n">
        <v>196</v>
      </c>
      <c r="P196" s="9" t="n">
        <v>5.003</v>
      </c>
      <c r="Q196" s="9"/>
      <c r="R196" s="10"/>
    </row>
    <row r="197" s="1" customFormat="true" ht="13.2" hidden="false" customHeight="false" outlineLevel="0" collapsed="false">
      <c r="A197" s="1" t="s">
        <v>293</v>
      </c>
      <c r="B197" s="1" t="n">
        <v>51</v>
      </c>
      <c r="C197" s="1" t="s">
        <v>319</v>
      </c>
      <c r="D197" s="1" t="n">
        <v>12</v>
      </c>
      <c r="E197" s="1" t="n">
        <v>21</v>
      </c>
      <c r="F197" s="68" t="n">
        <v>38737</v>
      </c>
      <c r="G197" s="69" t="n">
        <v>0.861111111111111</v>
      </c>
      <c r="H197" s="70" t="n">
        <v>148</v>
      </c>
      <c r="I197" s="1" t="n">
        <v>0</v>
      </c>
      <c r="J197" s="1" t="n">
        <v>22441</v>
      </c>
      <c r="K197" s="1" t="n">
        <v>0</v>
      </c>
      <c r="L197" s="1" t="n">
        <v>25.7</v>
      </c>
      <c r="M197" s="5" t="n">
        <v>302.1</v>
      </c>
      <c r="N197" s="7" t="n">
        <v>148</v>
      </c>
      <c r="O197" s="8" t="n">
        <v>154</v>
      </c>
      <c r="P197" s="9" t="n">
        <v>6.807</v>
      </c>
      <c r="Q197" s="9"/>
      <c r="R197" s="10"/>
    </row>
    <row r="198" s="1" customFormat="true" ht="13.2" hidden="false" customHeight="false" outlineLevel="0" collapsed="false">
      <c r="A198" s="1" t="s">
        <v>293</v>
      </c>
      <c r="B198" s="1" t="n">
        <v>51</v>
      </c>
      <c r="C198" s="1" t="s">
        <v>320</v>
      </c>
      <c r="D198" s="1" t="n">
        <v>12</v>
      </c>
      <c r="E198" s="1" t="n">
        <v>22</v>
      </c>
      <c r="F198" s="68" t="n">
        <v>38737</v>
      </c>
      <c r="G198" s="69" t="n">
        <v>0.993055555555556</v>
      </c>
      <c r="H198" s="70" t="n">
        <v>80.2</v>
      </c>
      <c r="I198" s="1" t="n">
        <v>0</v>
      </c>
      <c r="J198" s="1" t="n">
        <v>22441</v>
      </c>
      <c r="K198" s="1" t="n">
        <v>0</v>
      </c>
      <c r="M198" s="5" t="n">
        <v>112.295986795687</v>
      </c>
      <c r="N198" s="7" t="n">
        <v>80.2</v>
      </c>
      <c r="O198" s="8" t="n">
        <v>102</v>
      </c>
      <c r="P198" s="9" t="n">
        <v>5.881</v>
      </c>
      <c r="Q198" s="9"/>
      <c r="R198" s="10"/>
    </row>
    <row r="199" s="1" customFormat="true" ht="13.2" hidden="false" customHeight="false" outlineLevel="0" collapsed="false">
      <c r="A199" s="1" t="s">
        <v>293</v>
      </c>
      <c r="B199" s="1" t="n">
        <v>51</v>
      </c>
      <c r="C199" s="1" t="s">
        <v>321</v>
      </c>
      <c r="D199" s="1" t="n">
        <v>12</v>
      </c>
      <c r="E199" s="1" t="n">
        <v>23</v>
      </c>
      <c r="F199" s="68" t="n">
        <v>38738</v>
      </c>
      <c r="G199" s="69" t="n">
        <v>0.222222222222222</v>
      </c>
      <c r="H199" s="70" t="n">
        <v>53.6</v>
      </c>
      <c r="I199" s="1" t="n">
        <v>0</v>
      </c>
      <c r="J199" s="1" t="n">
        <v>22441</v>
      </c>
      <c r="K199" s="1" t="n">
        <v>0</v>
      </c>
      <c r="M199" s="5" t="n">
        <v>71.4708693018935</v>
      </c>
      <c r="N199" s="7" t="n">
        <v>53.6</v>
      </c>
      <c r="O199" s="8" t="n">
        <v>61</v>
      </c>
      <c r="P199" s="9" t="n">
        <v>4.884</v>
      </c>
      <c r="Q199" s="9"/>
      <c r="R199" s="10"/>
    </row>
    <row r="200" s="1" customFormat="true" ht="13.2" hidden="false" customHeight="false" outlineLevel="0" collapsed="false">
      <c r="A200" s="1" t="s">
        <v>293</v>
      </c>
      <c r="B200" s="1" t="n">
        <v>51</v>
      </c>
      <c r="C200" s="1" t="s">
        <v>322</v>
      </c>
      <c r="D200" s="1" t="n">
        <v>12</v>
      </c>
      <c r="E200" s="1" t="n">
        <v>24</v>
      </c>
      <c r="F200" s="68" t="n">
        <v>38739</v>
      </c>
      <c r="G200" s="69" t="n">
        <v>0.333333333333333</v>
      </c>
      <c r="H200" s="70" t="n">
        <v>27.6</v>
      </c>
      <c r="I200" s="1" t="n">
        <v>0</v>
      </c>
      <c r="J200" s="1" t="n">
        <v>22441</v>
      </c>
      <c r="K200" s="1" t="n">
        <v>0</v>
      </c>
      <c r="M200" s="5" t="n">
        <v>37.3529397213639</v>
      </c>
      <c r="N200" s="7" t="n">
        <v>27.6</v>
      </c>
      <c r="O200" s="8" t="n">
        <v>30</v>
      </c>
      <c r="P200" s="9" t="n">
        <v>3.27</v>
      </c>
      <c r="Q200" s="9"/>
      <c r="R200" s="10"/>
    </row>
    <row r="201" s="1" customFormat="true" ht="13.2" hidden="false" customHeight="false" outlineLevel="0" collapsed="false">
      <c r="H201" s="70"/>
      <c r="M201" s="5"/>
      <c r="N201" s="7"/>
      <c r="O201" s="8"/>
      <c r="P201" s="9"/>
      <c r="Q201" s="9"/>
      <c r="R201" s="10"/>
    </row>
    <row r="202" s="1" customFormat="true" ht="13.2" hidden="false" customHeight="false" outlineLevel="0" collapsed="false">
      <c r="A202" s="1" t="s">
        <v>323</v>
      </c>
      <c r="B202" s="1" t="n">
        <v>74</v>
      </c>
      <c r="C202" s="1" t="s">
        <v>324</v>
      </c>
      <c r="D202" s="1" t="n">
        <v>14</v>
      </c>
      <c r="E202" s="1" t="n">
        <v>3</v>
      </c>
      <c r="F202" s="68" t="n">
        <v>38744</v>
      </c>
      <c r="G202" s="69" t="n">
        <v>0.111111111111111</v>
      </c>
      <c r="H202" s="70" t="n">
        <v>65.3</v>
      </c>
      <c r="I202" s="1" t="n">
        <v>0</v>
      </c>
      <c r="J202" s="1" t="n">
        <v>22441</v>
      </c>
      <c r="K202" s="1" t="n">
        <v>0</v>
      </c>
      <c r="L202" s="72"/>
      <c r="M202" s="5" t="n">
        <v>87.218078771595</v>
      </c>
      <c r="N202" s="7" t="n">
        <v>65.3</v>
      </c>
      <c r="O202" s="8" t="n">
        <v>90</v>
      </c>
      <c r="P202" s="9" t="n">
        <v>3.562</v>
      </c>
      <c r="Q202" s="9"/>
      <c r="R202" s="10" t="s">
        <v>325</v>
      </c>
    </row>
    <row r="203" s="1" customFormat="true" ht="13.2" hidden="false" customHeight="false" outlineLevel="0" collapsed="false">
      <c r="A203" s="1" t="s">
        <v>323</v>
      </c>
      <c r="B203" s="1" t="n">
        <v>74</v>
      </c>
      <c r="C203" s="1" t="s">
        <v>326</v>
      </c>
      <c r="D203" s="1" t="n">
        <v>14</v>
      </c>
      <c r="E203" s="1" t="n">
        <v>4</v>
      </c>
      <c r="F203" s="68" t="n">
        <v>38744</v>
      </c>
      <c r="G203" s="69" t="n">
        <v>0.354166666666667</v>
      </c>
      <c r="H203" s="70" t="n">
        <v>47.3</v>
      </c>
      <c r="I203" s="1" t="n">
        <v>0</v>
      </c>
      <c r="J203" s="1" t="n">
        <v>22441</v>
      </c>
      <c r="K203" s="1" t="n">
        <v>0</v>
      </c>
      <c r="M203" s="5" t="n">
        <v>58.3174522535539</v>
      </c>
      <c r="N203" s="7" t="n">
        <v>47.3</v>
      </c>
      <c r="O203" s="8" t="n">
        <v>58</v>
      </c>
      <c r="P203" s="9" t="n">
        <v>3.467</v>
      </c>
      <c r="Q203" s="9"/>
      <c r="R203" s="10"/>
    </row>
    <row r="204" s="1" customFormat="true" ht="13.2" hidden="false" customHeight="false" outlineLevel="0" collapsed="false">
      <c r="A204" s="1" t="s">
        <v>323</v>
      </c>
      <c r="B204" s="1" t="n">
        <v>74</v>
      </c>
      <c r="C204" s="1" t="s">
        <v>327</v>
      </c>
      <c r="D204" s="1" t="n">
        <v>14</v>
      </c>
      <c r="E204" s="1" t="n">
        <v>5</v>
      </c>
      <c r="F204" s="68" t="n">
        <v>38745</v>
      </c>
      <c r="G204" s="69" t="n">
        <v>0.416666666666667</v>
      </c>
      <c r="H204" s="70" t="n">
        <v>57.6</v>
      </c>
      <c r="I204" s="1" t="n">
        <v>0</v>
      </c>
      <c r="J204" s="1" t="n">
        <v>22441</v>
      </c>
      <c r="K204" s="1" t="n">
        <v>0</v>
      </c>
      <c r="M204" s="5" t="n">
        <v>75.8632075202257</v>
      </c>
      <c r="N204" s="7" t="n">
        <v>57.6</v>
      </c>
      <c r="O204" s="8" t="n">
        <v>77</v>
      </c>
      <c r="P204" s="9" t="n">
        <v>3.376</v>
      </c>
      <c r="Q204" s="9"/>
      <c r="R204" s="10"/>
    </row>
    <row r="205" s="1" customFormat="true" ht="13.2" hidden="false" customHeight="false" outlineLevel="0" collapsed="false">
      <c r="A205" s="1" t="s">
        <v>323</v>
      </c>
      <c r="B205" s="1" t="n">
        <v>74</v>
      </c>
      <c r="C205" s="1" t="s">
        <v>328</v>
      </c>
      <c r="D205" s="1" t="n">
        <v>14</v>
      </c>
      <c r="E205" s="1" t="n">
        <v>6</v>
      </c>
      <c r="F205" s="68" t="n">
        <v>38745</v>
      </c>
      <c r="G205" s="69" t="n">
        <v>0.479166666666667</v>
      </c>
      <c r="H205" s="70" t="n">
        <v>192</v>
      </c>
      <c r="I205" s="1" t="n">
        <v>0</v>
      </c>
      <c r="J205" s="1" t="n">
        <v>22441</v>
      </c>
      <c r="K205" s="1" t="n">
        <v>0</v>
      </c>
      <c r="L205" s="1" t="n">
        <v>39.8</v>
      </c>
      <c r="M205" s="5" t="n">
        <v>298.1</v>
      </c>
      <c r="N205" s="7" t="n">
        <v>192</v>
      </c>
      <c r="O205" s="8" t="n">
        <v>240</v>
      </c>
      <c r="P205" s="9" t="n">
        <v>4.451</v>
      </c>
      <c r="Q205" s="9"/>
      <c r="R205" s="10"/>
    </row>
    <row r="206" s="1" customFormat="true" ht="13.2" hidden="false" customHeight="false" outlineLevel="0" collapsed="false">
      <c r="A206" s="1" t="s">
        <v>323</v>
      </c>
      <c r="B206" s="1" t="n">
        <v>74</v>
      </c>
      <c r="C206" s="1" t="s">
        <v>329</v>
      </c>
      <c r="D206" s="1" t="n">
        <v>14</v>
      </c>
      <c r="E206" s="1" t="n">
        <v>7</v>
      </c>
      <c r="F206" s="68" t="n">
        <v>38745</v>
      </c>
      <c r="G206" s="69" t="n">
        <v>0.5</v>
      </c>
      <c r="H206" s="70" t="n">
        <v>295</v>
      </c>
      <c r="I206" s="1" t="n">
        <v>0</v>
      </c>
      <c r="J206" s="1" t="n">
        <v>22441</v>
      </c>
      <c r="K206" s="1" t="n">
        <v>0</v>
      </c>
      <c r="L206" s="1" t="n">
        <v>70.7</v>
      </c>
      <c r="M206" s="5" t="n">
        <v>414.1</v>
      </c>
      <c r="N206" s="7" t="n">
        <v>295</v>
      </c>
      <c r="O206" s="8" t="n">
        <v>341</v>
      </c>
      <c r="P206" s="9" t="n">
        <v>5.142</v>
      </c>
      <c r="Q206" s="9"/>
      <c r="R206" s="10"/>
    </row>
    <row r="207" s="1" customFormat="true" ht="13.2" hidden="false" customHeight="false" outlineLevel="0" collapsed="false">
      <c r="A207" s="1" t="s">
        <v>323</v>
      </c>
      <c r="B207" s="1" t="n">
        <v>74</v>
      </c>
      <c r="C207" s="1" t="s">
        <v>330</v>
      </c>
      <c r="D207" s="1" t="n">
        <v>14</v>
      </c>
      <c r="E207" s="1" t="n">
        <v>8</v>
      </c>
      <c r="F207" s="68" t="n">
        <v>38745</v>
      </c>
      <c r="G207" s="69" t="n">
        <v>0.583333333333333</v>
      </c>
      <c r="H207" s="70" t="n">
        <v>284</v>
      </c>
      <c r="I207" s="1" t="n">
        <v>0</v>
      </c>
      <c r="J207" s="1" t="n">
        <v>22441</v>
      </c>
      <c r="K207" s="1" t="n">
        <v>0</v>
      </c>
      <c r="L207" s="1" t="n">
        <v>65.6</v>
      </c>
      <c r="M207" s="5" t="n">
        <v>457.2</v>
      </c>
      <c r="N207" s="7" t="n">
        <v>284</v>
      </c>
      <c r="O207" s="8" t="n">
        <v>297</v>
      </c>
      <c r="P207" s="9" t="n">
        <v>7.71</v>
      </c>
      <c r="Q207" s="9"/>
      <c r="R207" s="10"/>
    </row>
    <row r="208" s="1" customFormat="true" ht="13.2" hidden="false" customHeight="false" outlineLevel="0" collapsed="false">
      <c r="A208" s="1" t="s">
        <v>323</v>
      </c>
      <c r="B208" s="1" t="n">
        <v>74</v>
      </c>
      <c r="C208" s="1" t="s">
        <v>331</v>
      </c>
      <c r="D208" s="1" t="n">
        <v>14</v>
      </c>
      <c r="E208" s="1" t="n">
        <v>9</v>
      </c>
      <c r="F208" s="68" t="n">
        <v>38745</v>
      </c>
      <c r="G208" s="69" t="n">
        <v>0.680555555555556</v>
      </c>
      <c r="H208" s="70" t="n">
        <v>222</v>
      </c>
      <c r="I208" s="1" t="n">
        <v>0</v>
      </c>
      <c r="J208" s="1" t="n">
        <v>22441</v>
      </c>
      <c r="K208" s="1" t="n">
        <v>0</v>
      </c>
      <c r="L208" s="73" t="n">
        <v>108.9</v>
      </c>
      <c r="M208" s="5" t="n">
        <v>253</v>
      </c>
      <c r="N208" s="7" t="n">
        <v>222</v>
      </c>
      <c r="O208" s="8" t="n">
        <v>213</v>
      </c>
      <c r="P208" s="9" t="n">
        <v>7.86</v>
      </c>
      <c r="Q208" s="9"/>
      <c r="R208" s="10"/>
    </row>
    <row r="209" s="1" customFormat="true" ht="13.2" hidden="false" customHeight="false" outlineLevel="0" collapsed="false">
      <c r="A209" s="1" t="s">
        <v>323</v>
      </c>
      <c r="B209" s="1" t="n">
        <v>74</v>
      </c>
      <c r="C209" s="1" t="s">
        <v>332</v>
      </c>
      <c r="D209" s="1" t="n">
        <v>14</v>
      </c>
      <c r="E209" s="1" t="n">
        <v>10</v>
      </c>
      <c r="F209" s="68" t="n">
        <v>38745</v>
      </c>
      <c r="G209" s="69" t="n">
        <v>0.743055555555556</v>
      </c>
      <c r="H209" s="70" t="n">
        <v>140</v>
      </c>
      <c r="I209" s="1" t="n">
        <v>0</v>
      </c>
      <c r="J209" s="1" t="n">
        <v>22441</v>
      </c>
      <c r="K209" s="1" t="n">
        <v>0</v>
      </c>
      <c r="L209" s="1" t="n">
        <v>40.1</v>
      </c>
      <c r="M209" s="5" t="n">
        <v>253</v>
      </c>
      <c r="N209" s="7" t="n">
        <v>140</v>
      </c>
      <c r="O209" s="8" t="n">
        <v>154</v>
      </c>
      <c r="P209" s="9" t="n">
        <v>7.04</v>
      </c>
      <c r="Q209" s="9"/>
      <c r="R209" s="10"/>
    </row>
    <row r="210" s="1" customFormat="true" ht="13.2" hidden="false" customHeight="false" outlineLevel="0" collapsed="false">
      <c r="A210" s="1" t="s">
        <v>333</v>
      </c>
      <c r="B210" s="1" t="n">
        <v>74</v>
      </c>
      <c r="C210" s="1" t="s">
        <v>334</v>
      </c>
      <c r="D210" s="1" t="n">
        <v>14</v>
      </c>
      <c r="E210" s="1" t="n">
        <v>11</v>
      </c>
      <c r="F210" s="68" t="n">
        <v>38745</v>
      </c>
      <c r="G210" s="69" t="n">
        <v>0.881944444444445</v>
      </c>
      <c r="H210" s="70" t="n">
        <v>76.8</v>
      </c>
      <c r="I210" s="1" t="n">
        <v>0</v>
      </c>
      <c r="J210" s="1" t="n">
        <v>22441</v>
      </c>
      <c r="K210" s="80" t="n">
        <v>0</v>
      </c>
      <c r="M210" s="5" t="n">
        <v>102.926991486523</v>
      </c>
      <c r="N210" s="7" t="n">
        <v>76.8</v>
      </c>
      <c r="O210" s="8" t="n">
        <v>101</v>
      </c>
      <c r="P210" s="9" t="n">
        <v>5.686</v>
      </c>
      <c r="Q210" s="9"/>
      <c r="R210" s="10"/>
    </row>
    <row r="211" s="1" customFormat="true" ht="13.2" hidden="false" customHeight="false" outlineLevel="0" collapsed="false">
      <c r="A211" s="1" t="s">
        <v>333</v>
      </c>
      <c r="B211" s="1" t="n">
        <v>74</v>
      </c>
      <c r="C211" s="1" t="s">
        <v>335</v>
      </c>
      <c r="D211" s="1" t="n">
        <v>14</v>
      </c>
      <c r="E211" s="1" t="n">
        <v>12</v>
      </c>
      <c r="F211" s="68" t="n">
        <v>38746</v>
      </c>
      <c r="G211" s="69" t="n">
        <v>0.173611111111111</v>
      </c>
      <c r="H211" s="70" t="n">
        <v>49.1</v>
      </c>
      <c r="I211" s="1" t="n">
        <v>0</v>
      </c>
      <c r="J211" s="1" t="n">
        <v>22441</v>
      </c>
      <c r="K211" s="1" t="n">
        <v>0</v>
      </c>
      <c r="L211" s="72"/>
      <c r="M211" s="5" t="n">
        <v>61.5765693021052</v>
      </c>
      <c r="N211" s="7" t="n">
        <v>49.1</v>
      </c>
      <c r="O211" s="8" t="n">
        <v>62</v>
      </c>
      <c r="P211" s="9" t="n">
        <v>4.486</v>
      </c>
      <c r="Q211" s="9"/>
      <c r="R211" s="10"/>
    </row>
    <row r="212" s="1" customFormat="true" ht="13.2" hidden="false" customHeight="false" outlineLevel="0" collapsed="false">
      <c r="A212" s="1" t="s">
        <v>333</v>
      </c>
      <c r="B212" s="1" t="n">
        <v>74</v>
      </c>
      <c r="C212" s="1" t="s">
        <v>336</v>
      </c>
      <c r="D212" s="1" t="n">
        <v>14</v>
      </c>
      <c r="E212" s="1" t="n">
        <v>13</v>
      </c>
      <c r="F212" s="68" t="n">
        <v>38747</v>
      </c>
      <c r="G212" s="69" t="n">
        <v>0.430555555555556</v>
      </c>
      <c r="H212" s="70" t="n">
        <v>60.9</v>
      </c>
      <c r="I212" s="1" t="n">
        <v>0</v>
      </c>
      <c r="J212" s="1" t="n">
        <v>22441</v>
      </c>
      <c r="K212" s="1" t="n">
        <v>0</v>
      </c>
      <c r="M212" s="5" t="n">
        <v>88.9842843921489</v>
      </c>
      <c r="N212" s="7" t="n">
        <v>60.9</v>
      </c>
      <c r="O212" s="8" t="n">
        <v>85</v>
      </c>
      <c r="P212" s="9" t="n">
        <v>4.431</v>
      </c>
      <c r="Q212" s="9"/>
      <c r="R212" s="10"/>
    </row>
    <row r="213" s="1" customFormat="true" ht="13.2" hidden="false" customHeight="false" outlineLevel="0" collapsed="false">
      <c r="A213" s="1" t="s">
        <v>333</v>
      </c>
      <c r="B213" s="1" t="n">
        <v>74</v>
      </c>
      <c r="C213" s="1" t="s">
        <v>337</v>
      </c>
      <c r="D213" s="1" t="n">
        <v>14</v>
      </c>
      <c r="E213" s="1" t="n">
        <v>14</v>
      </c>
      <c r="F213" s="68" t="n">
        <v>38737</v>
      </c>
      <c r="G213" s="69" t="n">
        <v>0.597222222222222</v>
      </c>
      <c r="H213" s="70" t="n">
        <v>76.7</v>
      </c>
      <c r="I213" s="1" t="n">
        <v>0</v>
      </c>
      <c r="J213" s="1" t="n">
        <v>22441</v>
      </c>
      <c r="K213" s="1" t="n">
        <v>0</v>
      </c>
      <c r="M213" s="5" t="n">
        <v>98.8224854451857</v>
      </c>
      <c r="N213" s="7" t="n">
        <v>76.7</v>
      </c>
      <c r="O213" s="8" t="n">
        <v>100</v>
      </c>
      <c r="P213" s="9" t="n">
        <v>5.268</v>
      </c>
      <c r="Q213" s="9"/>
      <c r="R213" s="10"/>
    </row>
    <row r="214" s="1" customFormat="true" ht="13.2" hidden="false" customHeight="false" outlineLevel="0" collapsed="false">
      <c r="A214" s="1" t="s">
        <v>333</v>
      </c>
      <c r="B214" s="1" t="n">
        <v>74</v>
      </c>
      <c r="C214" s="1" t="s">
        <v>338</v>
      </c>
      <c r="D214" s="1" t="n">
        <v>14</v>
      </c>
      <c r="E214" s="1" t="n">
        <v>15</v>
      </c>
      <c r="F214" s="68" t="n">
        <v>38747</v>
      </c>
      <c r="G214" s="69" t="n">
        <v>0.819444444444445</v>
      </c>
      <c r="H214" s="70" t="n">
        <v>47.1</v>
      </c>
      <c r="I214" s="1" t="n">
        <v>0</v>
      </c>
      <c r="J214" s="1" t="n">
        <v>22441</v>
      </c>
      <c r="K214" s="1" t="n">
        <v>0</v>
      </c>
      <c r="M214" s="5" t="n">
        <v>58.188428146016</v>
      </c>
      <c r="N214" s="7" t="n">
        <v>47.1</v>
      </c>
      <c r="O214" s="8" t="n">
        <v>60</v>
      </c>
      <c r="P214" s="9" t="n">
        <v>4.637</v>
      </c>
      <c r="Q214" s="9"/>
      <c r="R214" s="10"/>
    </row>
    <row r="215" s="1" customFormat="true" ht="13.2" hidden="false" customHeight="false" outlineLevel="0" collapsed="false">
      <c r="A215" s="1" t="s">
        <v>333</v>
      </c>
      <c r="B215" s="1" t="n">
        <v>74</v>
      </c>
      <c r="C215" s="1" t="s">
        <v>339</v>
      </c>
      <c r="D215" s="1" t="n">
        <v>14</v>
      </c>
      <c r="E215" s="1" t="n">
        <v>16</v>
      </c>
      <c r="F215" s="68" t="n">
        <v>38747</v>
      </c>
      <c r="G215" s="69" t="n">
        <v>0.854166666666667</v>
      </c>
      <c r="H215" s="70" t="n">
        <v>25.9</v>
      </c>
      <c r="I215" s="1" t="n">
        <v>0</v>
      </c>
      <c r="J215" s="1" t="n">
        <v>22441</v>
      </c>
      <c r="K215" s="1" t="n">
        <v>0</v>
      </c>
      <c r="M215" s="5" t="n">
        <v>24.870020086893</v>
      </c>
      <c r="N215" s="7" t="n">
        <v>25.9</v>
      </c>
      <c r="O215" s="8" t="n">
        <v>30</v>
      </c>
      <c r="P215" s="9" t="n">
        <v>3.317</v>
      </c>
      <c r="Q215" s="9"/>
      <c r="R215" s="10"/>
    </row>
    <row r="216" s="1" customFormat="true" ht="13.2" hidden="false" customHeight="false" outlineLevel="0" collapsed="false">
      <c r="A216" s="1" t="s">
        <v>333</v>
      </c>
      <c r="B216" s="1" t="n">
        <v>74</v>
      </c>
      <c r="C216" s="1" t="s">
        <v>340</v>
      </c>
      <c r="D216" s="1" t="n">
        <v>14</v>
      </c>
      <c r="E216" s="1" t="n">
        <v>17</v>
      </c>
      <c r="F216" s="68" t="n">
        <v>38749</v>
      </c>
      <c r="G216" s="69" t="n">
        <v>0.333333333333333</v>
      </c>
      <c r="H216" s="70" t="n">
        <v>51.8</v>
      </c>
      <c r="I216" s="1" t="n">
        <v>0</v>
      </c>
      <c r="J216" s="1" t="n">
        <v>22441</v>
      </c>
      <c r="K216" s="1" t="n">
        <v>0</v>
      </c>
      <c r="M216" s="5" t="n">
        <v>72.8205515257026</v>
      </c>
      <c r="N216" s="7" t="n">
        <v>51.8</v>
      </c>
      <c r="O216" s="8" t="n">
        <v>62</v>
      </c>
      <c r="P216" s="9" t="n">
        <v>4.198</v>
      </c>
      <c r="Q216" s="9"/>
      <c r="R216" s="10"/>
    </row>
    <row r="217" s="1" customFormat="true" ht="13.2" hidden="false" customHeight="false" outlineLevel="0" collapsed="false">
      <c r="A217" s="1" t="s">
        <v>333</v>
      </c>
      <c r="B217" s="1" t="n">
        <v>74</v>
      </c>
      <c r="C217" s="1" t="s">
        <v>341</v>
      </c>
      <c r="D217" s="1" t="n">
        <v>14</v>
      </c>
      <c r="E217" s="1" t="n">
        <v>18</v>
      </c>
      <c r="F217" s="68" t="n">
        <v>38749</v>
      </c>
      <c r="G217" s="69" t="n">
        <v>0.402777777777778</v>
      </c>
      <c r="H217" s="70" t="n">
        <v>60.2</v>
      </c>
      <c r="I217" s="1" t="n">
        <v>0</v>
      </c>
      <c r="J217" s="1" t="n">
        <v>22441</v>
      </c>
      <c r="K217" s="1" t="n">
        <v>0</v>
      </c>
      <c r="M217" s="5" t="n">
        <v>90.1195833471453</v>
      </c>
      <c r="N217" s="7" t="n">
        <v>60.2</v>
      </c>
      <c r="O217" s="8" t="n">
        <v>79</v>
      </c>
      <c r="P217" s="9" t="n">
        <v>4.57</v>
      </c>
      <c r="Q217" s="9"/>
      <c r="R217" s="10"/>
    </row>
    <row r="218" s="1" customFormat="true" ht="13.2" hidden="false" customHeight="false" outlineLevel="0" collapsed="false">
      <c r="A218" s="1" t="s">
        <v>333</v>
      </c>
      <c r="B218" s="1" t="n">
        <v>74</v>
      </c>
      <c r="C218" s="1" t="s">
        <v>342</v>
      </c>
      <c r="D218" s="1" t="n">
        <v>14</v>
      </c>
      <c r="E218" s="1" t="n">
        <v>19</v>
      </c>
      <c r="F218" s="81" t="n">
        <v>38749</v>
      </c>
      <c r="G218" s="69" t="n">
        <v>0.798611111111111</v>
      </c>
      <c r="H218" s="70" t="n">
        <v>77.9</v>
      </c>
      <c r="I218" s="1" t="n">
        <v>0</v>
      </c>
      <c r="J218" s="1" t="n">
        <v>22441</v>
      </c>
      <c r="K218" s="1" t="n">
        <v>0</v>
      </c>
      <c r="M218" s="5" t="n">
        <v>101.683307234149</v>
      </c>
      <c r="N218" s="7" t="n">
        <v>77.9</v>
      </c>
      <c r="O218" s="8" t="n">
        <v>99</v>
      </c>
      <c r="P218" s="9" t="n">
        <v>5.206</v>
      </c>
      <c r="Q218" s="9"/>
      <c r="R218" s="10"/>
    </row>
    <row r="219" s="1" customFormat="true" ht="13.2" hidden="false" customHeight="false" outlineLevel="0" collapsed="false">
      <c r="A219" s="1" t="s">
        <v>333</v>
      </c>
      <c r="B219" s="1" t="n">
        <v>74</v>
      </c>
      <c r="C219" s="1" t="s">
        <v>343</v>
      </c>
      <c r="D219" s="1" t="n">
        <v>14</v>
      </c>
      <c r="E219" s="1" t="n">
        <v>20</v>
      </c>
      <c r="F219" s="68" t="n">
        <v>38750</v>
      </c>
      <c r="G219" s="69" t="n">
        <v>0.0555555555555556</v>
      </c>
      <c r="H219" s="70" t="n">
        <v>159</v>
      </c>
      <c r="I219" s="1" t="n">
        <v>0</v>
      </c>
      <c r="J219" s="1" t="n">
        <v>22441</v>
      </c>
      <c r="K219" s="1" t="n">
        <v>0</v>
      </c>
      <c r="L219" s="1" t="n">
        <v>31.7</v>
      </c>
      <c r="M219" s="5" t="n">
        <v>259.7</v>
      </c>
      <c r="N219" s="7" t="n">
        <v>159</v>
      </c>
      <c r="O219" s="8" t="n">
        <v>188</v>
      </c>
      <c r="P219" s="9" t="n">
        <v>7.2</v>
      </c>
      <c r="Q219" s="9"/>
      <c r="R219" s="10"/>
    </row>
    <row r="220" s="1" customFormat="true" ht="13.2" hidden="false" customHeight="false" outlineLevel="0" collapsed="false">
      <c r="A220" s="1" t="s">
        <v>333</v>
      </c>
      <c r="B220" s="1" t="n">
        <v>74</v>
      </c>
      <c r="C220" s="1" t="s">
        <v>344</v>
      </c>
      <c r="D220" s="1" t="n">
        <v>14</v>
      </c>
      <c r="E220" s="1" t="n">
        <v>21</v>
      </c>
      <c r="F220" s="68" t="n">
        <v>38750</v>
      </c>
      <c r="G220" s="69" t="n">
        <v>0.152777777777778</v>
      </c>
      <c r="H220" s="70" t="n">
        <v>325</v>
      </c>
      <c r="I220" s="1" t="n">
        <v>0</v>
      </c>
      <c r="J220" s="1" t="n">
        <v>22441</v>
      </c>
      <c r="K220" s="1" t="n">
        <v>0</v>
      </c>
      <c r="L220" s="1" t="n">
        <v>185.1</v>
      </c>
      <c r="M220" s="5" t="n">
        <v>724.1</v>
      </c>
      <c r="N220" s="7" t="n">
        <v>325</v>
      </c>
      <c r="O220" s="8" t="n">
        <v>310</v>
      </c>
      <c r="P220" s="9" t="n">
        <v>8.94</v>
      </c>
      <c r="Q220" s="9"/>
      <c r="R220" s="10"/>
    </row>
    <row r="221" s="1" customFormat="true" ht="13.2" hidden="false" customHeight="false" outlineLevel="0" collapsed="false">
      <c r="A221" s="1" t="s">
        <v>333</v>
      </c>
      <c r="B221" s="1" t="n">
        <v>74</v>
      </c>
      <c r="C221" s="1" t="s">
        <v>345</v>
      </c>
      <c r="D221" s="1" t="n">
        <v>14</v>
      </c>
      <c r="E221" s="1" t="n">
        <v>22</v>
      </c>
      <c r="F221" s="68" t="n">
        <v>38750</v>
      </c>
      <c r="G221" s="69" t="n">
        <v>0.277777777777778</v>
      </c>
      <c r="H221" s="70" t="n">
        <v>394</v>
      </c>
      <c r="I221" s="1" t="n">
        <v>0</v>
      </c>
      <c r="J221" s="1" t="n">
        <v>22441</v>
      </c>
      <c r="K221" s="1" t="n">
        <v>0</v>
      </c>
      <c r="L221" s="1" t="n">
        <v>470.3</v>
      </c>
      <c r="M221" s="5" t="n">
        <v>1233.4</v>
      </c>
      <c r="N221" s="7" t="n">
        <v>394</v>
      </c>
      <c r="O221" s="8" t="n">
        <v>287</v>
      </c>
      <c r="P221" s="9" t="n">
        <v>9.35</v>
      </c>
      <c r="Q221" s="9"/>
      <c r="R221" s="10"/>
    </row>
    <row r="222" s="1" customFormat="true" ht="13.2" hidden="false" customHeight="false" outlineLevel="0" collapsed="false">
      <c r="A222" s="1" t="s">
        <v>346</v>
      </c>
      <c r="B222" s="1" t="n">
        <v>74</v>
      </c>
      <c r="C222" s="1" t="s">
        <v>347</v>
      </c>
      <c r="D222" s="1" t="n">
        <v>14</v>
      </c>
      <c r="E222" s="1" t="n">
        <v>23</v>
      </c>
      <c r="F222" s="68" t="n">
        <v>38750</v>
      </c>
      <c r="G222" s="69" t="n">
        <v>0.340277777777778</v>
      </c>
      <c r="H222" s="70" t="n">
        <v>224</v>
      </c>
      <c r="I222" s="1" t="n">
        <v>0</v>
      </c>
      <c r="J222" s="1" t="n">
        <v>22441</v>
      </c>
      <c r="K222" s="1" t="n">
        <v>0</v>
      </c>
      <c r="L222" s="1" t="n">
        <v>117.5</v>
      </c>
      <c r="M222" s="5" t="n">
        <v>514</v>
      </c>
      <c r="N222" s="7" t="n">
        <v>224</v>
      </c>
      <c r="O222" s="8" t="n">
        <v>210</v>
      </c>
      <c r="P222" s="9" t="n">
        <v>8.8</v>
      </c>
      <c r="Q222" s="9"/>
      <c r="R222" s="10"/>
    </row>
    <row r="223" s="1" customFormat="true" ht="13.2" hidden="false" customHeight="false" outlineLevel="0" collapsed="false">
      <c r="A223" s="1" t="s">
        <v>346</v>
      </c>
      <c r="B223" s="1" t="n">
        <v>74</v>
      </c>
      <c r="C223" s="1" t="s">
        <v>348</v>
      </c>
      <c r="D223" s="1" t="n">
        <v>14</v>
      </c>
      <c r="E223" s="1" t="n">
        <v>24</v>
      </c>
      <c r="F223" s="68" t="n">
        <v>38750</v>
      </c>
      <c r="G223" s="69" t="n">
        <v>0.458333333333333</v>
      </c>
      <c r="H223" s="70" t="n">
        <v>164</v>
      </c>
      <c r="I223" s="1" t="n">
        <v>0</v>
      </c>
      <c r="J223" s="1" t="n">
        <v>22441</v>
      </c>
      <c r="K223" s="1" t="n">
        <v>0</v>
      </c>
      <c r="L223" s="1" t="n">
        <v>70.9</v>
      </c>
      <c r="M223" s="5" t="n">
        <v>332.2</v>
      </c>
      <c r="N223" s="7" t="n">
        <v>164</v>
      </c>
      <c r="O223" s="8" t="n">
        <v>158</v>
      </c>
      <c r="P223" s="77" t="n">
        <v>8.25</v>
      </c>
      <c r="Q223" s="77"/>
      <c r="R223" s="10"/>
    </row>
    <row r="224" s="1" customFormat="true" ht="13.2" hidden="false" customHeight="false" outlineLevel="0" collapsed="false">
      <c r="A224" s="1" t="s">
        <v>346</v>
      </c>
      <c r="B224" s="1" t="n">
        <v>79</v>
      </c>
      <c r="C224" s="1" t="s">
        <v>349</v>
      </c>
      <c r="D224" s="1" t="n">
        <v>15</v>
      </c>
      <c r="E224" s="1" t="n">
        <v>1</v>
      </c>
      <c r="F224" s="68" t="n">
        <v>38753</v>
      </c>
      <c r="G224" s="69" t="n">
        <v>0.604166666666667</v>
      </c>
      <c r="H224" s="70" t="n">
        <v>27.9</v>
      </c>
      <c r="I224" s="1" t="n">
        <v>0</v>
      </c>
      <c r="J224" s="1" t="n">
        <v>22441</v>
      </c>
      <c r="K224" s="1" t="n">
        <v>0</v>
      </c>
      <c r="M224" s="5" t="n">
        <v>36.3692865327217</v>
      </c>
      <c r="N224" s="7" t="n">
        <v>27.9</v>
      </c>
      <c r="O224" s="8" t="n">
        <v>30</v>
      </c>
      <c r="P224" s="9" t="n">
        <v>3.367</v>
      </c>
      <c r="Q224" s="9"/>
      <c r="R224" s="10"/>
    </row>
    <row r="225" s="1" customFormat="true" ht="13.2" hidden="false" customHeight="false" outlineLevel="0" collapsed="false">
      <c r="A225" s="1" t="s">
        <v>346</v>
      </c>
      <c r="B225" s="1" t="n">
        <v>79</v>
      </c>
      <c r="C225" s="1" t="s">
        <v>351</v>
      </c>
      <c r="D225" s="1" t="n">
        <v>15</v>
      </c>
      <c r="E225" s="1" t="n">
        <v>7</v>
      </c>
      <c r="F225" s="68" t="n">
        <v>38775</v>
      </c>
      <c r="G225" s="69" t="n">
        <v>0.0763888888888889</v>
      </c>
      <c r="H225" s="70" t="n">
        <v>22</v>
      </c>
      <c r="I225" s="1" t="n">
        <v>0</v>
      </c>
      <c r="J225" s="1" t="n">
        <v>22441</v>
      </c>
      <c r="K225" s="1" t="n">
        <v>0</v>
      </c>
      <c r="M225" s="5" t="n">
        <v>25.4597792818843</v>
      </c>
      <c r="N225" s="7" t="n">
        <v>22</v>
      </c>
      <c r="O225" s="8" t="n">
        <v>26</v>
      </c>
      <c r="P225" s="9" t="n">
        <v>1.791</v>
      </c>
      <c r="Q225" s="9"/>
      <c r="R225" s="10"/>
    </row>
    <row r="226" s="1" customFormat="true" ht="13.2" hidden="false" customHeight="false" outlineLevel="0" collapsed="false">
      <c r="A226" s="1" t="s">
        <v>346</v>
      </c>
      <c r="B226" s="1" t="n">
        <v>79</v>
      </c>
      <c r="C226" s="1" t="s">
        <v>352</v>
      </c>
      <c r="D226" s="1" t="n">
        <v>15</v>
      </c>
      <c r="E226" s="1" t="n">
        <v>8</v>
      </c>
      <c r="F226" s="68" t="n">
        <v>38775</v>
      </c>
      <c r="G226" s="69" t="n">
        <v>0.298611111111111</v>
      </c>
      <c r="H226" s="70" t="n">
        <v>45.3</v>
      </c>
      <c r="I226" s="1" t="n">
        <v>0</v>
      </c>
      <c r="J226" s="1" t="n">
        <v>22441</v>
      </c>
      <c r="K226" s="1" t="n">
        <v>0</v>
      </c>
      <c r="M226" s="5" t="n">
        <v>52.7463623146772</v>
      </c>
      <c r="N226" s="7" t="n">
        <v>45.3</v>
      </c>
      <c r="O226" s="8" t="n">
        <v>60</v>
      </c>
      <c r="P226" s="77" t="n">
        <v>2.013</v>
      </c>
      <c r="Q226" s="77"/>
      <c r="R226" s="10"/>
    </row>
    <row r="227" s="1" customFormat="true" ht="13.2" hidden="false" customHeight="false" outlineLevel="0" collapsed="false">
      <c r="A227" s="1" t="s">
        <v>346</v>
      </c>
      <c r="B227" s="1" t="n">
        <v>79</v>
      </c>
      <c r="C227" s="1" t="s">
        <v>353</v>
      </c>
      <c r="D227" s="1" t="n">
        <v>15</v>
      </c>
      <c r="E227" s="1" t="n">
        <v>9</v>
      </c>
      <c r="F227" s="68" t="n">
        <v>38775</v>
      </c>
      <c r="G227" s="69" t="n">
        <v>0.430555555555556</v>
      </c>
      <c r="H227" s="70" t="n">
        <v>70.8</v>
      </c>
      <c r="I227" s="1" t="n">
        <v>0</v>
      </c>
      <c r="J227" s="1" t="n">
        <v>22441</v>
      </c>
      <c r="K227" s="1" t="n">
        <v>0</v>
      </c>
      <c r="M227" s="5" t="n">
        <v>84.0280647037089</v>
      </c>
      <c r="N227" s="7" t="n">
        <v>70.8</v>
      </c>
      <c r="O227" s="8" t="n">
        <v>94</v>
      </c>
      <c r="P227" s="9" t="n">
        <v>2.266</v>
      </c>
      <c r="Q227" s="9"/>
      <c r="R227" s="10"/>
    </row>
    <row r="228" s="1" customFormat="true" ht="13.2" hidden="false" customHeight="false" outlineLevel="0" collapsed="false">
      <c r="H228" s="70"/>
      <c r="M228" s="5"/>
      <c r="N228" s="7"/>
      <c r="O228" s="8"/>
      <c r="P228" s="9"/>
      <c r="Q228" s="9"/>
      <c r="R228" s="10"/>
    </row>
    <row r="229" s="1" customFormat="true" ht="13.2" hidden="false" customHeight="false" outlineLevel="0" collapsed="false">
      <c r="A229" s="1" t="s">
        <v>354</v>
      </c>
      <c r="B229" s="1" t="n">
        <v>100</v>
      </c>
      <c r="C229" s="1" t="s">
        <v>355</v>
      </c>
      <c r="D229" s="1" t="n">
        <v>16</v>
      </c>
      <c r="E229" s="1" t="n">
        <v>1</v>
      </c>
      <c r="F229" s="68" t="n">
        <v>38777</v>
      </c>
      <c r="G229" s="69" t="n">
        <v>0.125</v>
      </c>
      <c r="H229" s="70" t="n">
        <v>57.8</v>
      </c>
      <c r="I229" s="1" t="n">
        <v>0</v>
      </c>
      <c r="J229" s="1" t="n">
        <v>22441</v>
      </c>
      <c r="K229" s="1" t="n">
        <v>0</v>
      </c>
      <c r="M229" s="5" t="n">
        <v>70.2654646638455</v>
      </c>
      <c r="N229" s="7" t="n">
        <v>57.8</v>
      </c>
      <c r="O229" s="8" t="n">
        <v>61</v>
      </c>
      <c r="P229" s="9" t="n">
        <v>4.074</v>
      </c>
      <c r="Q229" s="9"/>
      <c r="R229" s="10"/>
    </row>
    <row r="230" s="1" customFormat="true" ht="13.2" hidden="false" customHeight="false" outlineLevel="0" collapsed="false">
      <c r="H230" s="70"/>
      <c r="M230" s="5"/>
      <c r="N230" s="7"/>
      <c r="O230" s="8"/>
      <c r="P230" s="9"/>
      <c r="Q230" s="9"/>
      <c r="R230" s="10"/>
    </row>
    <row r="231" s="1" customFormat="true" ht="13.2" hidden="false" customHeight="false" outlineLevel="0" collapsed="false">
      <c r="A231" s="1" t="s">
        <v>354</v>
      </c>
      <c r="B231" s="1" t="n">
        <v>87</v>
      </c>
      <c r="C231" s="1" t="s">
        <v>357</v>
      </c>
      <c r="D231" s="1" t="n">
        <v>17</v>
      </c>
      <c r="E231" s="1" t="n">
        <v>1</v>
      </c>
      <c r="F231" s="68" t="n">
        <v>38777</v>
      </c>
      <c r="G231" s="69" t="n">
        <v>0.8125</v>
      </c>
      <c r="H231" s="70" t="n">
        <v>74.5</v>
      </c>
      <c r="I231" s="1" t="n">
        <v>0</v>
      </c>
      <c r="J231" s="1" t="n">
        <v>22441</v>
      </c>
      <c r="K231" s="1" t="n">
        <v>0</v>
      </c>
      <c r="L231" s="72"/>
      <c r="M231" s="5" t="n">
        <v>109.760285218447</v>
      </c>
      <c r="N231" s="7" t="n">
        <v>74.5</v>
      </c>
      <c r="O231" s="8" t="n">
        <v>95</v>
      </c>
      <c r="P231" s="9" t="n">
        <v>3.479</v>
      </c>
      <c r="Q231" s="9"/>
      <c r="R231" s="10"/>
    </row>
    <row r="232" s="1" customFormat="true" ht="13.2" hidden="false" customHeight="false" outlineLevel="0" collapsed="false">
      <c r="A232" s="1" t="s">
        <v>354</v>
      </c>
      <c r="B232" s="1" t="n">
        <v>87</v>
      </c>
      <c r="C232" s="1" t="s">
        <v>358</v>
      </c>
      <c r="D232" s="1" t="n">
        <v>17</v>
      </c>
      <c r="E232" s="1" t="n">
        <v>2</v>
      </c>
      <c r="F232" s="68" t="n">
        <v>38777</v>
      </c>
      <c r="G232" s="69" t="n">
        <v>0.993055555555556</v>
      </c>
      <c r="H232" s="70" t="n">
        <v>135</v>
      </c>
      <c r="I232" s="1" t="n">
        <v>0</v>
      </c>
      <c r="J232" s="1" t="n">
        <v>22441</v>
      </c>
      <c r="K232" s="1" t="n">
        <v>0</v>
      </c>
      <c r="L232" s="1" t="n">
        <v>27.6</v>
      </c>
      <c r="M232" s="5" t="n">
        <v>203.1</v>
      </c>
      <c r="N232" s="7" t="n">
        <v>135</v>
      </c>
      <c r="O232" s="8" t="n">
        <v>153</v>
      </c>
      <c r="P232" s="9" t="n">
        <v>5.683</v>
      </c>
      <c r="Q232" s="9"/>
      <c r="R232" s="10"/>
    </row>
    <row r="233" s="1" customFormat="true" ht="13.2" hidden="false" customHeight="false" outlineLevel="0" collapsed="false">
      <c r="A233" s="1" t="s">
        <v>354</v>
      </c>
      <c r="B233" s="1" t="n">
        <v>87</v>
      </c>
      <c r="C233" s="1" t="s">
        <v>359</v>
      </c>
      <c r="D233" s="1" t="n">
        <v>17</v>
      </c>
      <c r="E233" s="1" t="n">
        <v>3</v>
      </c>
      <c r="F233" s="68" t="n">
        <v>38778</v>
      </c>
      <c r="G233" s="69" t="n">
        <v>0.131944444444444</v>
      </c>
      <c r="H233" s="70" t="n">
        <v>90</v>
      </c>
      <c r="I233" s="1" t="n">
        <v>0</v>
      </c>
      <c r="J233" s="1" t="n">
        <v>22441</v>
      </c>
      <c r="K233" s="1" t="n">
        <v>0</v>
      </c>
      <c r="M233" s="5" t="n">
        <v>124.968618233033</v>
      </c>
      <c r="N233" s="7" t="n">
        <v>90</v>
      </c>
      <c r="O233" s="8" t="n">
        <v>103</v>
      </c>
      <c r="P233" s="9" t="n">
        <v>5.282</v>
      </c>
      <c r="Q233" s="9"/>
      <c r="R233" s="10"/>
    </row>
    <row r="234" s="1" customFormat="true" ht="13.2" hidden="false" customHeight="false" outlineLevel="0" collapsed="false">
      <c r="A234" s="1" t="s">
        <v>354</v>
      </c>
      <c r="B234" s="1" t="n">
        <v>87</v>
      </c>
      <c r="C234" s="1" t="s">
        <v>360</v>
      </c>
      <c r="D234" s="1" t="n">
        <v>17</v>
      </c>
      <c r="E234" s="1" t="n">
        <v>4</v>
      </c>
      <c r="F234" s="68" t="n">
        <v>38778</v>
      </c>
      <c r="G234" s="69" t="n">
        <v>0.4375</v>
      </c>
      <c r="H234" s="70" t="n">
        <v>54.8</v>
      </c>
      <c r="I234" s="1" t="n">
        <v>0</v>
      </c>
      <c r="J234" s="1" t="n">
        <v>22441</v>
      </c>
      <c r="K234" s="1" t="n">
        <v>0</v>
      </c>
      <c r="M234" s="5" t="n">
        <v>70.9850009359742</v>
      </c>
      <c r="N234" s="7" t="n">
        <v>54.8</v>
      </c>
      <c r="O234" s="8" t="n">
        <v>61</v>
      </c>
      <c r="P234" s="9" t="n">
        <v>4.419</v>
      </c>
      <c r="Q234" s="9"/>
      <c r="R234" s="10"/>
    </row>
    <row r="235" s="1" customFormat="true" ht="13.2" hidden="false" customHeight="false" outlineLevel="0" collapsed="false">
      <c r="A235" s="1" t="s">
        <v>354</v>
      </c>
      <c r="B235" s="1" t="n">
        <v>87</v>
      </c>
      <c r="C235" s="1" t="s">
        <v>361</v>
      </c>
      <c r="D235" s="1" t="n">
        <v>17</v>
      </c>
      <c r="E235" s="1" t="n">
        <v>5</v>
      </c>
      <c r="F235" s="68" t="n">
        <v>38781</v>
      </c>
      <c r="G235" s="69" t="n">
        <v>0.326388888888889</v>
      </c>
      <c r="H235" s="70" t="n">
        <v>67.6</v>
      </c>
      <c r="I235" s="1" t="n">
        <v>0</v>
      </c>
      <c r="J235" s="1" t="n">
        <v>22441</v>
      </c>
      <c r="K235" s="1" t="n">
        <v>0</v>
      </c>
      <c r="M235" s="5" t="n">
        <v>84.0207887460243</v>
      </c>
      <c r="N235" s="7" t="n">
        <v>67.6</v>
      </c>
      <c r="O235" s="8" t="n">
        <v>80</v>
      </c>
      <c r="P235" s="9" t="n">
        <v>3.868</v>
      </c>
      <c r="Q235" s="9"/>
      <c r="R235" s="10"/>
    </row>
    <row r="236" s="1" customFormat="true" ht="13.2" hidden="false" customHeight="false" outlineLevel="0" collapsed="false">
      <c r="A236" s="1" t="s">
        <v>354</v>
      </c>
      <c r="B236" s="1" t="n">
        <v>87</v>
      </c>
      <c r="C236" s="1" t="s">
        <v>362</v>
      </c>
      <c r="D236" s="1" t="n">
        <v>17</v>
      </c>
      <c r="E236" s="1" t="n">
        <v>6</v>
      </c>
      <c r="F236" s="68" t="n">
        <v>38781</v>
      </c>
      <c r="G236" s="69" t="n">
        <v>0.4375</v>
      </c>
      <c r="H236" s="70" t="n">
        <v>160</v>
      </c>
      <c r="I236" s="1" t="n">
        <v>0</v>
      </c>
      <c r="J236" s="1" t="n">
        <v>22441</v>
      </c>
      <c r="K236" s="1" t="n">
        <v>0</v>
      </c>
      <c r="L236" s="1" t="n">
        <v>17.8</v>
      </c>
      <c r="M236" s="5" t="n">
        <v>208.8</v>
      </c>
      <c r="N236" s="7" t="n">
        <v>160</v>
      </c>
      <c r="O236" s="8" t="n">
        <v>181</v>
      </c>
      <c r="P236" s="9" t="n">
        <v>5.717</v>
      </c>
      <c r="Q236" s="9"/>
      <c r="R236" s="10"/>
    </row>
    <row r="237" s="1" customFormat="true" ht="13.2" hidden="false" customHeight="false" outlineLevel="0" collapsed="false">
      <c r="A237" s="1" t="s">
        <v>354</v>
      </c>
      <c r="B237" s="1" t="n">
        <v>87</v>
      </c>
      <c r="C237" s="1" t="s">
        <v>363</v>
      </c>
      <c r="D237" s="1" t="n">
        <v>17</v>
      </c>
      <c r="E237" s="1" t="n">
        <v>7</v>
      </c>
      <c r="F237" s="68" t="n">
        <v>38781</v>
      </c>
      <c r="G237" s="69" t="n">
        <v>0.513888888888889</v>
      </c>
      <c r="H237" s="70" t="n">
        <v>318</v>
      </c>
      <c r="I237" s="1" t="n">
        <v>0</v>
      </c>
      <c r="J237" s="1" t="n">
        <v>22441</v>
      </c>
      <c r="K237" s="1" t="n">
        <v>0</v>
      </c>
      <c r="L237" s="1" t="n">
        <v>53</v>
      </c>
      <c r="M237" s="5" t="n">
        <v>481.6</v>
      </c>
      <c r="N237" s="7" t="n">
        <v>318</v>
      </c>
      <c r="O237" s="8" t="n">
        <v>313</v>
      </c>
      <c r="P237" s="9" t="n">
        <v>7.65</v>
      </c>
      <c r="Q237" s="9"/>
      <c r="R237" s="10"/>
    </row>
    <row r="238" s="1" customFormat="true" ht="13.2" hidden="false" customHeight="false" outlineLevel="0" collapsed="false">
      <c r="A238" s="1" t="s">
        <v>354</v>
      </c>
      <c r="B238" s="1" t="n">
        <v>87</v>
      </c>
      <c r="C238" s="1" t="s">
        <v>364</v>
      </c>
      <c r="D238" s="1" t="n">
        <v>17</v>
      </c>
      <c r="E238" s="1" t="n">
        <v>8</v>
      </c>
      <c r="F238" s="68" t="n">
        <v>38781</v>
      </c>
      <c r="G238" s="69" t="n">
        <v>0.631944444444444</v>
      </c>
      <c r="H238" s="70" t="n">
        <v>325</v>
      </c>
      <c r="I238" s="1" t="n">
        <v>0</v>
      </c>
      <c r="J238" s="1" t="n">
        <v>22441</v>
      </c>
      <c r="K238" s="1" t="n">
        <v>0</v>
      </c>
      <c r="L238" s="1" t="n">
        <v>84.3</v>
      </c>
      <c r="M238" s="5" t="n">
        <v>594</v>
      </c>
      <c r="N238" s="7" t="n">
        <v>325</v>
      </c>
      <c r="O238" s="8" t="n">
        <v>277</v>
      </c>
      <c r="P238" s="9" t="n">
        <v>8.45</v>
      </c>
      <c r="Q238" s="9"/>
      <c r="R238" s="10"/>
    </row>
    <row r="239" s="1" customFormat="true" ht="13.2" hidden="false" customHeight="false" outlineLevel="0" collapsed="false">
      <c r="A239" s="1" t="s">
        <v>354</v>
      </c>
      <c r="B239" s="1" t="n">
        <v>89</v>
      </c>
      <c r="C239" s="1" t="s">
        <v>365</v>
      </c>
      <c r="D239" s="1" t="n">
        <v>17</v>
      </c>
      <c r="E239" s="1" t="n">
        <v>9</v>
      </c>
      <c r="F239" s="68" t="n">
        <v>38781</v>
      </c>
      <c r="G239" s="69" t="n">
        <v>0.673611111111111</v>
      </c>
      <c r="H239" s="70" t="n">
        <v>217</v>
      </c>
      <c r="I239" s="1" t="n">
        <v>0</v>
      </c>
      <c r="J239" s="1" t="n">
        <v>22441</v>
      </c>
      <c r="K239" s="1" t="n">
        <v>0</v>
      </c>
      <c r="L239" s="1" t="n">
        <v>32.8</v>
      </c>
      <c r="M239" s="5" t="n">
        <v>318.4</v>
      </c>
      <c r="N239" s="7" t="n">
        <v>217</v>
      </c>
      <c r="O239" s="8" t="n">
        <v>216</v>
      </c>
      <c r="P239" s="9" t="n">
        <v>7.84</v>
      </c>
      <c r="Q239" s="9"/>
      <c r="R239" s="10"/>
    </row>
    <row r="240" s="1" customFormat="true" ht="13.2" hidden="false" customHeight="false" outlineLevel="0" collapsed="false">
      <c r="A240" s="1" t="s">
        <v>366</v>
      </c>
      <c r="B240" s="1" t="n">
        <v>89</v>
      </c>
      <c r="C240" s="1" t="s">
        <v>367</v>
      </c>
      <c r="D240" s="1" t="n">
        <v>17</v>
      </c>
      <c r="E240" s="1" t="n">
        <v>10</v>
      </c>
      <c r="F240" s="68" t="n">
        <v>38781</v>
      </c>
      <c r="G240" s="69" t="n">
        <v>0.756944444444445</v>
      </c>
      <c r="H240" s="70" t="n">
        <v>146</v>
      </c>
      <c r="I240" s="1" t="n">
        <v>0</v>
      </c>
      <c r="J240" s="1" t="n">
        <v>22441</v>
      </c>
      <c r="K240" s="1" t="n">
        <v>0</v>
      </c>
      <c r="L240" s="1" t="n">
        <v>26.2</v>
      </c>
      <c r="M240" s="5" t="n">
        <v>226.6</v>
      </c>
      <c r="N240" s="7" t="n">
        <v>146</v>
      </c>
      <c r="O240" s="8" t="n">
        <v>150</v>
      </c>
      <c r="P240" s="9" t="n">
        <v>6.783</v>
      </c>
      <c r="Q240" s="9"/>
      <c r="R240" s="10"/>
    </row>
    <row r="241" s="1" customFormat="true" ht="13.2" hidden="false" customHeight="false" outlineLevel="0" collapsed="false">
      <c r="A241" s="1" t="s">
        <v>366</v>
      </c>
      <c r="B241" s="1" t="n">
        <v>89</v>
      </c>
      <c r="C241" s="1" t="s">
        <v>368</v>
      </c>
      <c r="D241" s="1" t="n">
        <v>17</v>
      </c>
      <c r="E241" s="1" t="n">
        <v>11</v>
      </c>
      <c r="F241" s="68" t="n">
        <v>38781</v>
      </c>
      <c r="G241" s="69" t="n">
        <v>0.902777777777778</v>
      </c>
      <c r="H241" s="70" t="n">
        <v>93.8</v>
      </c>
      <c r="I241" s="1" t="n">
        <v>0</v>
      </c>
      <c r="J241" s="1" t="n">
        <v>22441</v>
      </c>
      <c r="K241" s="1" t="n">
        <v>0</v>
      </c>
      <c r="M241" s="5" t="n">
        <v>140.637314057275</v>
      </c>
      <c r="N241" s="7" t="n">
        <v>93.8</v>
      </c>
      <c r="O241" s="8" t="n">
        <v>104</v>
      </c>
      <c r="P241" s="9" t="n">
        <v>5.561</v>
      </c>
      <c r="Q241" s="9"/>
      <c r="R241" s="10"/>
    </row>
    <row r="242" s="1" customFormat="true" ht="13.2" hidden="false" customHeight="false" outlineLevel="0" collapsed="false">
      <c r="A242" s="1" t="s">
        <v>366</v>
      </c>
      <c r="B242" s="1" t="n">
        <v>89</v>
      </c>
      <c r="C242" s="1" t="s">
        <v>369</v>
      </c>
      <c r="D242" s="1" t="n">
        <v>17</v>
      </c>
      <c r="E242" s="1" t="n">
        <v>12</v>
      </c>
      <c r="F242" s="68" t="n">
        <v>38782</v>
      </c>
      <c r="G242" s="69" t="n">
        <v>0.263888888888889</v>
      </c>
      <c r="H242" s="70" t="n">
        <v>76.1</v>
      </c>
      <c r="I242" s="1" t="n">
        <v>0</v>
      </c>
      <c r="J242" s="1" t="n">
        <v>22441</v>
      </c>
      <c r="K242" s="1" t="n">
        <v>0</v>
      </c>
      <c r="M242" s="5" t="n">
        <v>108.049011995572</v>
      </c>
      <c r="N242" s="7" t="n">
        <v>76.1</v>
      </c>
      <c r="O242" s="8" t="n">
        <v>81</v>
      </c>
      <c r="P242" s="9" t="n">
        <v>4.676</v>
      </c>
      <c r="Q242" s="9"/>
      <c r="R242" s="10"/>
    </row>
    <row r="243" s="1" customFormat="true" ht="13.2" hidden="false" customHeight="false" outlineLevel="0" collapsed="false">
      <c r="A243" s="1" t="s">
        <v>366</v>
      </c>
      <c r="B243" s="1" t="n">
        <v>89</v>
      </c>
      <c r="C243" s="1" t="s">
        <v>370</v>
      </c>
      <c r="D243" s="1" t="n">
        <v>17</v>
      </c>
      <c r="E243" s="1" t="n">
        <v>13</v>
      </c>
      <c r="F243" s="68" t="n">
        <v>38782</v>
      </c>
      <c r="G243" s="69" t="n">
        <v>0.430555555555556</v>
      </c>
      <c r="H243" s="70" t="n">
        <v>91.9</v>
      </c>
      <c r="I243" s="1" t="n">
        <v>0</v>
      </c>
      <c r="J243" s="1" t="n">
        <v>22441</v>
      </c>
      <c r="K243" s="1" t="n">
        <v>0</v>
      </c>
      <c r="M243" s="5" t="n">
        <v>115.873561981446</v>
      </c>
      <c r="N243" s="7" t="n">
        <v>91.9</v>
      </c>
      <c r="O243" s="8" t="n">
        <v>101</v>
      </c>
      <c r="P243" s="9" t="n">
        <v>5.677</v>
      </c>
      <c r="Q243" s="9"/>
      <c r="R243" s="10"/>
    </row>
    <row r="244" s="1" customFormat="true" ht="13.2" hidden="false" customHeight="false" outlineLevel="0" collapsed="false">
      <c r="A244" s="1" t="s">
        <v>366</v>
      </c>
      <c r="B244" s="1" t="n">
        <v>89</v>
      </c>
      <c r="C244" s="1" t="s">
        <v>371</v>
      </c>
      <c r="D244" s="1" t="n">
        <v>17</v>
      </c>
      <c r="E244" s="1" t="n">
        <v>14</v>
      </c>
      <c r="F244" s="68" t="n">
        <v>38782</v>
      </c>
      <c r="G244" s="69" t="n">
        <v>0.666666666666667</v>
      </c>
      <c r="H244" s="70" t="n">
        <v>55.3</v>
      </c>
      <c r="I244" s="1" t="n">
        <v>0</v>
      </c>
      <c r="J244" s="1" t="n">
        <v>22441</v>
      </c>
      <c r="K244" s="1" t="n">
        <v>0</v>
      </c>
      <c r="M244" s="5" t="n">
        <v>70.0096873549415</v>
      </c>
      <c r="N244" s="7" t="n">
        <v>55.3</v>
      </c>
      <c r="O244" s="8" t="n">
        <v>62</v>
      </c>
      <c r="P244" s="9" t="n">
        <v>4.905</v>
      </c>
      <c r="Q244" s="9"/>
      <c r="R244" s="10"/>
    </row>
    <row r="245" s="1" customFormat="true" ht="13.2" hidden="false" customHeight="false" outlineLevel="0" collapsed="false">
      <c r="A245" s="1" t="s">
        <v>366</v>
      </c>
      <c r="B245" s="1" t="n">
        <v>89</v>
      </c>
      <c r="C245" s="1" t="s">
        <v>372</v>
      </c>
      <c r="D245" s="1" t="n">
        <v>17</v>
      </c>
      <c r="E245" s="1" t="n">
        <v>15</v>
      </c>
      <c r="F245" s="68" t="n">
        <v>38782</v>
      </c>
      <c r="G245" s="69" t="n">
        <v>0.930555555555556</v>
      </c>
      <c r="H245" s="70" t="n">
        <v>47.2</v>
      </c>
      <c r="I245" s="1" t="n">
        <v>0</v>
      </c>
      <c r="J245" s="1" t="n">
        <v>22441</v>
      </c>
      <c r="K245" s="1" t="n">
        <v>0</v>
      </c>
      <c r="M245" s="5" t="n">
        <v>56.2638908790235</v>
      </c>
      <c r="N245" s="7" t="n">
        <v>47.2</v>
      </c>
      <c r="O245" s="8" t="n">
        <v>51</v>
      </c>
      <c r="P245" s="9" t="n">
        <v>4.356</v>
      </c>
      <c r="Q245" s="9"/>
      <c r="R245" s="10"/>
    </row>
    <row r="246" s="1" customFormat="true" ht="13.2" hidden="false" customHeight="false" outlineLevel="0" collapsed="false">
      <c r="A246" s="1" t="s">
        <v>366</v>
      </c>
      <c r="B246" s="1" t="n">
        <v>89</v>
      </c>
      <c r="C246" s="1" t="s">
        <v>373</v>
      </c>
      <c r="D246" s="1" t="n">
        <v>17</v>
      </c>
      <c r="E246" s="1" t="n">
        <v>16</v>
      </c>
      <c r="F246" s="68" t="n">
        <v>38783</v>
      </c>
      <c r="G246" s="69" t="n">
        <v>0.145833333333333</v>
      </c>
      <c r="H246" s="70" t="n">
        <v>68.1</v>
      </c>
      <c r="I246" s="1" t="n">
        <v>0</v>
      </c>
      <c r="J246" s="1" t="n">
        <v>22441</v>
      </c>
      <c r="K246" s="1" t="n">
        <v>0</v>
      </c>
      <c r="M246" s="5" t="n">
        <v>98.6784701688891</v>
      </c>
      <c r="N246" s="7" t="n">
        <v>68.1</v>
      </c>
      <c r="O246" s="8" t="n">
        <v>85</v>
      </c>
      <c r="P246" s="9" t="n">
        <v>5.415</v>
      </c>
      <c r="Q246" s="9"/>
      <c r="R246" s="10"/>
    </row>
    <row r="247" s="1" customFormat="true" ht="13.2" hidden="false" customHeight="false" outlineLevel="0" collapsed="false">
      <c r="A247" s="1" t="s">
        <v>366</v>
      </c>
      <c r="B247" s="1" t="n">
        <v>89</v>
      </c>
      <c r="C247" s="1" t="s">
        <v>374</v>
      </c>
      <c r="D247" s="1" t="n">
        <v>17</v>
      </c>
      <c r="E247" s="1" t="n">
        <v>17</v>
      </c>
      <c r="F247" s="68" t="n">
        <v>38783</v>
      </c>
      <c r="G247" s="69" t="n">
        <v>0.194444444444444</v>
      </c>
      <c r="H247" s="70" t="n">
        <v>174</v>
      </c>
      <c r="I247" s="1" t="n">
        <v>0</v>
      </c>
      <c r="J247" s="1" t="n">
        <v>22441</v>
      </c>
      <c r="K247" s="1" t="n">
        <v>0</v>
      </c>
      <c r="L247" s="1" t="n">
        <v>129.9</v>
      </c>
      <c r="M247" s="5" t="n">
        <v>369.6</v>
      </c>
      <c r="N247" s="7" t="n">
        <v>174</v>
      </c>
      <c r="O247" s="8" t="n">
        <v>204</v>
      </c>
      <c r="P247" s="9" t="n">
        <v>6.98</v>
      </c>
      <c r="Q247" s="9"/>
      <c r="R247" s="10"/>
    </row>
    <row r="248" s="1" customFormat="true" ht="13.2" hidden="false" customHeight="false" outlineLevel="0" collapsed="false">
      <c r="A248" s="1" t="s">
        <v>366</v>
      </c>
      <c r="B248" s="1" t="n">
        <v>89</v>
      </c>
      <c r="C248" s="1" t="s">
        <v>375</v>
      </c>
      <c r="D248" s="1" t="n">
        <v>17</v>
      </c>
      <c r="E248" s="1" t="n">
        <v>18</v>
      </c>
      <c r="F248" s="68" t="n">
        <v>38783</v>
      </c>
      <c r="G248" s="69" t="n">
        <v>0.222222222222222</v>
      </c>
      <c r="H248" s="70" t="n">
        <v>321</v>
      </c>
      <c r="I248" s="1" t="n">
        <v>0</v>
      </c>
      <c r="J248" s="1" t="n">
        <v>22441</v>
      </c>
      <c r="K248" s="1" t="n">
        <v>0</v>
      </c>
      <c r="L248" s="1" t="n">
        <v>44.2</v>
      </c>
      <c r="M248" s="5" t="n">
        <v>456.1</v>
      </c>
      <c r="N248" s="7" t="n">
        <v>321</v>
      </c>
      <c r="O248" s="8" t="n">
        <v>334</v>
      </c>
      <c r="P248" s="9" t="n">
        <v>7.9</v>
      </c>
      <c r="Q248" s="9"/>
      <c r="R248" s="10"/>
    </row>
    <row r="249" s="1" customFormat="true" ht="13.2" hidden="false" customHeight="false" outlineLevel="0" collapsed="false">
      <c r="A249" s="1" t="s">
        <v>366</v>
      </c>
      <c r="B249" s="1" t="n">
        <v>89</v>
      </c>
      <c r="C249" s="1" t="s">
        <v>376</v>
      </c>
      <c r="D249" s="1" t="n">
        <v>17</v>
      </c>
      <c r="E249" s="1" t="n">
        <v>19</v>
      </c>
      <c r="F249" s="68" t="n">
        <v>38783</v>
      </c>
      <c r="G249" s="69" t="n">
        <v>0.305555555555556</v>
      </c>
      <c r="H249" s="70" t="n">
        <v>359</v>
      </c>
      <c r="I249" s="1" t="n">
        <v>0</v>
      </c>
      <c r="J249" s="1" t="n">
        <v>22441</v>
      </c>
      <c r="K249" s="1" t="n">
        <v>0</v>
      </c>
      <c r="L249" s="1" t="n">
        <v>75.4</v>
      </c>
      <c r="M249" s="5" t="n">
        <v>543.9</v>
      </c>
      <c r="N249" s="7" t="n">
        <v>359</v>
      </c>
      <c r="O249" s="8" t="n">
        <v>349</v>
      </c>
      <c r="P249" s="9" t="n">
        <v>9.48</v>
      </c>
      <c r="Q249" s="9"/>
      <c r="R249" s="10"/>
    </row>
    <row r="250" s="1" customFormat="true" ht="13.2" hidden="false" customHeight="false" outlineLevel="0" collapsed="false">
      <c r="A250" s="1" t="s">
        <v>366</v>
      </c>
      <c r="B250" s="1" t="n">
        <v>89</v>
      </c>
      <c r="C250" s="1" t="s">
        <v>377</v>
      </c>
      <c r="D250" s="1" t="n">
        <v>17</v>
      </c>
      <c r="E250" s="1" t="n">
        <v>20</v>
      </c>
      <c r="F250" s="68" t="n">
        <v>38783</v>
      </c>
      <c r="G250" s="69" t="n">
        <v>0.347222222222222</v>
      </c>
      <c r="H250" s="70" t="n">
        <v>292</v>
      </c>
      <c r="I250" s="1" t="n">
        <v>0</v>
      </c>
      <c r="J250" s="1" t="n">
        <v>22441</v>
      </c>
      <c r="K250" s="1" t="n">
        <v>0</v>
      </c>
      <c r="L250" s="1" t="n">
        <v>43.9</v>
      </c>
      <c r="M250" s="5" t="n">
        <v>385</v>
      </c>
      <c r="N250" s="7" t="n">
        <v>292</v>
      </c>
      <c r="O250" s="8" t="n">
        <v>291</v>
      </c>
      <c r="P250" s="9" t="n">
        <v>9.6</v>
      </c>
      <c r="Q250" s="9"/>
      <c r="R250" s="10"/>
    </row>
    <row r="251" s="1" customFormat="true" ht="13.2" hidden="false" customHeight="false" outlineLevel="0" collapsed="false">
      <c r="A251" s="1" t="s">
        <v>366</v>
      </c>
      <c r="B251" s="1" t="n">
        <v>89</v>
      </c>
      <c r="C251" s="1" t="s">
        <v>378</v>
      </c>
      <c r="D251" s="1" t="n">
        <v>17</v>
      </c>
      <c r="E251" s="1" t="n">
        <v>21</v>
      </c>
      <c r="F251" s="68" t="n">
        <v>38783</v>
      </c>
      <c r="G251" s="69" t="n">
        <v>0.409722222222222</v>
      </c>
      <c r="H251" s="70" t="n">
        <v>219</v>
      </c>
      <c r="I251" s="1" t="n">
        <v>0</v>
      </c>
      <c r="J251" s="1" t="n">
        <v>22441</v>
      </c>
      <c r="K251" s="1" t="n">
        <v>0</v>
      </c>
      <c r="L251" s="1" t="n">
        <v>31.6</v>
      </c>
      <c r="M251" s="5" t="n">
        <v>304.2</v>
      </c>
      <c r="N251" s="7" t="n">
        <v>219</v>
      </c>
      <c r="O251" s="8" t="n">
        <v>218</v>
      </c>
      <c r="P251" s="9" t="n">
        <v>9.19</v>
      </c>
      <c r="Q251" s="9"/>
      <c r="R251" s="10"/>
    </row>
    <row r="252" s="1" customFormat="true" ht="13.2" hidden="false" customHeight="false" outlineLevel="0" collapsed="false">
      <c r="A252" s="1" t="s">
        <v>379</v>
      </c>
      <c r="B252" s="1" t="n">
        <v>89</v>
      </c>
      <c r="C252" s="1" t="s">
        <v>380</v>
      </c>
      <c r="D252" s="1" t="n">
        <v>17</v>
      </c>
      <c r="E252" s="1" t="n">
        <v>22</v>
      </c>
      <c r="F252" s="68" t="n">
        <v>38783</v>
      </c>
      <c r="G252" s="69" t="n">
        <v>0.506944444444444</v>
      </c>
      <c r="H252" s="70" t="n">
        <v>159</v>
      </c>
      <c r="I252" s="1" t="n">
        <v>0</v>
      </c>
      <c r="J252" s="1" t="n">
        <v>22441</v>
      </c>
      <c r="K252" s="1" t="n">
        <v>0</v>
      </c>
      <c r="L252" s="1" t="n">
        <v>41.6</v>
      </c>
      <c r="M252" s="5" t="n">
        <v>287.9</v>
      </c>
      <c r="N252" s="7" t="n">
        <v>159</v>
      </c>
      <c r="O252" s="8" t="n">
        <v>153</v>
      </c>
      <c r="P252" s="77" t="n">
        <v>8.01</v>
      </c>
      <c r="Q252" s="77"/>
      <c r="R252" s="10"/>
    </row>
    <row r="253" s="1" customFormat="true" ht="13.2" hidden="false" customHeight="false" outlineLevel="0" collapsed="false">
      <c r="A253" s="1" t="s">
        <v>379</v>
      </c>
      <c r="B253" s="1" t="n">
        <v>89</v>
      </c>
      <c r="C253" s="1" t="s">
        <v>381</v>
      </c>
      <c r="D253" s="1" t="n">
        <v>17</v>
      </c>
      <c r="E253" s="1" t="n">
        <v>23</v>
      </c>
      <c r="F253" s="68" t="n">
        <v>38783</v>
      </c>
      <c r="G253" s="69" t="n">
        <v>0.743055555555556</v>
      </c>
      <c r="H253" s="70" t="n">
        <v>96.6</v>
      </c>
      <c r="I253" s="1" t="n">
        <v>0</v>
      </c>
      <c r="J253" s="1" t="n">
        <v>22441</v>
      </c>
      <c r="K253" s="1" t="n">
        <v>0</v>
      </c>
      <c r="M253" s="5" t="n">
        <v>150.83683395814</v>
      </c>
      <c r="N253" s="7" t="n">
        <v>96.6</v>
      </c>
      <c r="O253" s="8" t="n">
        <v>103</v>
      </c>
      <c r="P253" s="9" t="n">
        <v>6.124</v>
      </c>
      <c r="Q253" s="9"/>
      <c r="R253" s="10"/>
    </row>
    <row r="254" s="1" customFormat="true" ht="13.2" hidden="false" customHeight="false" outlineLevel="0" collapsed="false">
      <c r="A254" s="1" t="s">
        <v>379</v>
      </c>
      <c r="B254" s="1" t="n">
        <v>89</v>
      </c>
      <c r="C254" s="1" t="s">
        <v>382</v>
      </c>
      <c r="D254" s="1" t="n">
        <v>17</v>
      </c>
      <c r="E254" s="1" t="n">
        <v>24</v>
      </c>
      <c r="F254" s="68" t="n">
        <v>38784</v>
      </c>
      <c r="G254" s="69" t="n">
        <v>0.0486111111111111</v>
      </c>
      <c r="H254" s="70" t="n">
        <v>57.3</v>
      </c>
      <c r="I254" s="1" t="n">
        <v>0</v>
      </c>
      <c r="J254" s="1" t="n">
        <v>22441</v>
      </c>
      <c r="K254" s="1" t="n">
        <v>0</v>
      </c>
      <c r="L254" s="72"/>
      <c r="M254" s="5" t="n">
        <v>82.3451540339105</v>
      </c>
      <c r="N254" s="7" t="n">
        <v>57.3</v>
      </c>
      <c r="O254" s="8" t="n">
        <v>61</v>
      </c>
      <c r="P254" s="9" t="n">
        <v>4.721</v>
      </c>
      <c r="Q254" s="9"/>
      <c r="R254" s="10"/>
    </row>
    <row r="255" s="1" customFormat="true" ht="13.2" hidden="false" customHeight="false" outlineLevel="0" collapsed="false">
      <c r="H255" s="70"/>
      <c r="L255" s="72"/>
      <c r="M255" s="5"/>
      <c r="N255" s="7"/>
      <c r="O255" s="8"/>
      <c r="P255" s="9"/>
      <c r="Q255" s="9"/>
      <c r="R255" s="10"/>
    </row>
    <row r="256" s="1" customFormat="true" ht="13.2" hidden="false" customHeight="false" outlineLevel="0" collapsed="false">
      <c r="A256" s="1" t="s">
        <v>383</v>
      </c>
      <c r="B256" s="1" t="n">
        <v>96</v>
      </c>
      <c r="C256" s="1" t="s">
        <v>384</v>
      </c>
      <c r="D256" s="1" t="n">
        <v>18</v>
      </c>
      <c r="E256" s="1" t="n">
        <v>1</v>
      </c>
      <c r="F256" s="68" t="n">
        <v>38789</v>
      </c>
      <c r="G256" s="69" t="n">
        <v>0.756944444444445</v>
      </c>
      <c r="H256" s="70" t="n">
        <v>40.7</v>
      </c>
      <c r="I256" s="1" t="n">
        <v>0</v>
      </c>
      <c r="J256" s="1" t="n">
        <v>9614</v>
      </c>
      <c r="K256" s="1" t="n">
        <v>0</v>
      </c>
      <c r="M256" s="5" t="n">
        <v>47.4342911883442</v>
      </c>
      <c r="N256" s="7" t="n">
        <v>40.7</v>
      </c>
      <c r="O256" s="8" t="n">
        <v>51</v>
      </c>
      <c r="P256" s="77" t="n">
        <v>2.874</v>
      </c>
      <c r="Q256" s="77"/>
      <c r="R256" s="10"/>
    </row>
    <row r="257" s="1" customFormat="true" ht="13.2" hidden="false" customHeight="false" outlineLevel="0" collapsed="false">
      <c r="A257" s="1" t="s">
        <v>383</v>
      </c>
      <c r="B257" s="1" t="n">
        <v>96</v>
      </c>
      <c r="C257" s="1" t="s">
        <v>385</v>
      </c>
      <c r="D257" s="1" t="n">
        <v>18</v>
      </c>
      <c r="E257" s="1" t="n">
        <v>2</v>
      </c>
      <c r="F257" s="68" t="n">
        <v>38789</v>
      </c>
      <c r="G257" s="69" t="n">
        <v>0.847222222222222</v>
      </c>
      <c r="H257" s="70" t="n">
        <v>46.4</v>
      </c>
      <c r="I257" s="1" t="n">
        <v>0</v>
      </c>
      <c r="J257" s="1" t="n">
        <v>9614</v>
      </c>
      <c r="K257" s="1" t="n">
        <v>0</v>
      </c>
      <c r="M257" s="5" t="n">
        <v>52.19073624279</v>
      </c>
      <c r="N257" s="7" t="n">
        <v>46.4</v>
      </c>
      <c r="O257" s="8" t="n">
        <v>60</v>
      </c>
      <c r="P257" s="9" t="n">
        <v>3.133</v>
      </c>
      <c r="Q257" s="9"/>
      <c r="R257" s="10"/>
    </row>
    <row r="258" s="1" customFormat="true" ht="13.2" hidden="false" customHeight="false" outlineLevel="0" collapsed="false">
      <c r="A258" s="1" t="s">
        <v>383</v>
      </c>
      <c r="B258" s="1" t="n">
        <v>96</v>
      </c>
      <c r="C258" s="1" t="s">
        <v>386</v>
      </c>
      <c r="D258" s="1" t="n">
        <v>18</v>
      </c>
      <c r="E258" s="1" t="n">
        <v>3</v>
      </c>
      <c r="F258" s="68" t="n">
        <v>38789</v>
      </c>
      <c r="G258" s="69" t="n">
        <v>0.958333333333333</v>
      </c>
      <c r="H258" s="70" t="n">
        <v>45.3</v>
      </c>
      <c r="I258" s="1" t="n">
        <v>0</v>
      </c>
      <c r="J258" s="1" t="n">
        <v>9614</v>
      </c>
      <c r="K258" s="1" t="n">
        <v>4</v>
      </c>
      <c r="L258" s="72"/>
      <c r="M258" s="5" t="n">
        <v>56.6592225713238</v>
      </c>
      <c r="N258" s="7" t="n">
        <v>45.3</v>
      </c>
      <c r="O258" s="8" t="n">
        <v>56</v>
      </c>
      <c r="P258" s="9" t="n">
        <v>3.443</v>
      </c>
      <c r="Q258" s="9"/>
      <c r="R258" s="10"/>
    </row>
    <row r="259" s="1" customFormat="true" ht="13.2" hidden="false" customHeight="false" outlineLevel="0" collapsed="false">
      <c r="A259" s="1" t="s">
        <v>383</v>
      </c>
      <c r="B259" s="1" t="n">
        <v>96</v>
      </c>
      <c r="C259" s="1" t="s">
        <v>387</v>
      </c>
      <c r="D259" s="1" t="n">
        <v>18</v>
      </c>
      <c r="E259" s="1" t="n">
        <v>4</v>
      </c>
      <c r="F259" s="68" t="n">
        <v>38790</v>
      </c>
      <c r="G259" s="69" t="n">
        <v>0.104166666666667</v>
      </c>
      <c r="H259" s="70" t="n">
        <v>48.1</v>
      </c>
      <c r="I259" s="1" t="n">
        <v>0</v>
      </c>
      <c r="J259" s="1" t="n">
        <v>9614</v>
      </c>
      <c r="K259" s="1" t="n">
        <v>0</v>
      </c>
      <c r="M259" s="5" t="n">
        <v>61.2268238180817</v>
      </c>
      <c r="N259" s="7" t="n">
        <v>48.1</v>
      </c>
      <c r="O259" s="8" t="n">
        <v>32</v>
      </c>
      <c r="P259" s="77" t="n">
        <v>3.656</v>
      </c>
      <c r="Q259" s="77"/>
      <c r="R259" s="10"/>
    </row>
    <row r="260" s="1" customFormat="true" ht="13.2" hidden="false" customHeight="false" outlineLevel="0" collapsed="false">
      <c r="A260" s="1" t="s">
        <v>383</v>
      </c>
      <c r="B260" s="1" t="n">
        <v>96</v>
      </c>
      <c r="C260" s="1" t="s">
        <v>388</v>
      </c>
      <c r="D260" s="1" t="n">
        <v>18</v>
      </c>
      <c r="E260" s="1" t="n">
        <v>5</v>
      </c>
      <c r="F260" s="68" t="n">
        <v>38791</v>
      </c>
      <c r="G260" s="69" t="n">
        <v>0.333333333333333</v>
      </c>
      <c r="H260" s="70" t="n">
        <v>28.9</v>
      </c>
      <c r="I260" s="1" t="n">
        <v>0</v>
      </c>
      <c r="J260" s="1" t="n">
        <v>9614</v>
      </c>
      <c r="K260" s="1" t="n">
        <v>0</v>
      </c>
      <c r="M260" s="5" t="n">
        <v>31.2151356249455</v>
      </c>
      <c r="N260" s="7" t="n">
        <v>28.9</v>
      </c>
      <c r="O260" s="8" t="n">
        <v>30</v>
      </c>
      <c r="P260" s="9" t="n">
        <v>3.125</v>
      </c>
      <c r="Q260" s="9"/>
      <c r="R260" s="10"/>
    </row>
    <row r="261" s="1" customFormat="true" ht="13.2" hidden="false" customHeight="false" outlineLevel="0" collapsed="false">
      <c r="A261" s="1" t="s">
        <v>383</v>
      </c>
      <c r="B261" s="1" t="n">
        <v>96</v>
      </c>
      <c r="C261" s="1" t="s">
        <v>389</v>
      </c>
      <c r="D261" s="1" t="n">
        <v>18</v>
      </c>
      <c r="E261" s="1" t="n">
        <v>6</v>
      </c>
      <c r="F261" s="68" t="n">
        <v>38791</v>
      </c>
      <c r="G261" s="69" t="n">
        <v>0.888888888888889</v>
      </c>
      <c r="H261" s="70" t="n">
        <v>24.5</v>
      </c>
      <c r="I261" s="1" t="n">
        <v>0</v>
      </c>
      <c r="J261" s="1" t="n">
        <v>9614</v>
      </c>
      <c r="K261" s="1" t="n">
        <v>0</v>
      </c>
      <c r="L261" s="72"/>
      <c r="M261" s="5" t="n">
        <v>22.401979568274</v>
      </c>
      <c r="N261" s="7" t="n">
        <v>24.5</v>
      </c>
      <c r="O261" s="8" t="n">
        <v>29</v>
      </c>
      <c r="P261" s="9" t="n">
        <v>2.968</v>
      </c>
      <c r="Q261" s="9"/>
      <c r="R261" s="10"/>
    </row>
    <row r="262" s="1" customFormat="true" ht="13.2" hidden="false" customHeight="false" outlineLevel="0" collapsed="false">
      <c r="A262" s="1" t="s">
        <v>383</v>
      </c>
      <c r="B262" s="1" t="n">
        <v>96</v>
      </c>
      <c r="C262" s="1" t="s">
        <v>390</v>
      </c>
      <c r="D262" s="1" t="n">
        <v>18</v>
      </c>
      <c r="E262" s="1" t="n">
        <v>7</v>
      </c>
      <c r="F262" s="68" t="n">
        <v>38792</v>
      </c>
      <c r="G262" s="69" t="n">
        <v>0.534722222222222</v>
      </c>
      <c r="H262" s="70" t="n">
        <v>61.6</v>
      </c>
      <c r="I262" s="1" t="n">
        <v>0</v>
      </c>
      <c r="J262" s="1" t="n">
        <v>9614</v>
      </c>
      <c r="K262" s="1" t="n">
        <v>0</v>
      </c>
      <c r="M262" s="5" t="n">
        <v>101.529260541323</v>
      </c>
      <c r="N262" s="7" t="n">
        <v>61.6</v>
      </c>
      <c r="O262" s="8" t="n">
        <v>84</v>
      </c>
      <c r="P262" s="9" t="n">
        <v>4.1</v>
      </c>
      <c r="Q262" s="9"/>
      <c r="R262" s="10"/>
    </row>
    <row r="263" s="1" customFormat="true" ht="13.2" hidden="false" customHeight="false" outlineLevel="0" collapsed="false">
      <c r="A263" s="1" t="s">
        <v>383</v>
      </c>
      <c r="B263" s="1" t="n">
        <v>96</v>
      </c>
      <c r="C263" s="1" t="s">
        <v>391</v>
      </c>
      <c r="D263" s="1" t="n">
        <v>18</v>
      </c>
      <c r="E263" s="1" t="n">
        <v>8</v>
      </c>
      <c r="F263" s="68" t="n">
        <v>38792</v>
      </c>
      <c r="G263" s="69" t="n">
        <v>0.645833333333333</v>
      </c>
      <c r="H263" s="70" t="n">
        <v>155</v>
      </c>
      <c r="I263" s="1" t="n">
        <v>0</v>
      </c>
      <c r="J263" s="1" t="n">
        <v>9614</v>
      </c>
      <c r="K263" s="1" t="n">
        <v>0</v>
      </c>
      <c r="L263" s="1" t="n">
        <v>30.8</v>
      </c>
      <c r="M263" s="5" t="n">
        <v>230.2</v>
      </c>
      <c r="N263" s="7" t="n">
        <v>155</v>
      </c>
      <c r="O263" s="8" t="n">
        <v>172</v>
      </c>
      <c r="P263" s="9" t="n">
        <v>5.403</v>
      </c>
      <c r="Q263" s="9"/>
      <c r="R263" s="10"/>
    </row>
    <row r="264" s="1" customFormat="true" ht="13.2" hidden="false" customHeight="false" outlineLevel="0" collapsed="false">
      <c r="A264" s="1" t="s">
        <v>383</v>
      </c>
      <c r="B264" s="1" t="n">
        <v>96</v>
      </c>
      <c r="C264" s="1" t="s">
        <v>392</v>
      </c>
      <c r="D264" s="1" t="n">
        <v>18</v>
      </c>
      <c r="E264" s="1" t="n">
        <v>9</v>
      </c>
      <c r="F264" s="68" t="n">
        <v>38792</v>
      </c>
      <c r="G264" s="69" t="n">
        <v>0.680555555555556</v>
      </c>
      <c r="H264" s="70" t="n">
        <v>139</v>
      </c>
      <c r="I264" s="1" t="n">
        <v>0</v>
      </c>
      <c r="J264" s="1" t="n">
        <v>9614</v>
      </c>
      <c r="K264" s="1" t="n">
        <v>0</v>
      </c>
      <c r="L264" s="1" t="n">
        <v>28.7</v>
      </c>
      <c r="M264" s="5" t="n">
        <v>213.7</v>
      </c>
      <c r="N264" s="7" t="n">
        <v>139</v>
      </c>
      <c r="O264" s="8" t="n">
        <v>157</v>
      </c>
      <c r="P264" s="9" t="n">
        <v>5.731</v>
      </c>
      <c r="Q264" s="9"/>
      <c r="R264" s="10"/>
    </row>
    <row r="265" s="1" customFormat="true" ht="13.2" hidden="false" customHeight="false" outlineLevel="0" collapsed="false">
      <c r="A265" s="1" t="s">
        <v>393</v>
      </c>
      <c r="B265" s="1" t="n">
        <v>96</v>
      </c>
      <c r="C265" s="1" t="s">
        <v>394</v>
      </c>
      <c r="D265" s="1" t="n">
        <v>18</v>
      </c>
      <c r="E265" s="1" t="n">
        <v>10</v>
      </c>
      <c r="F265" s="68" t="n">
        <v>38792</v>
      </c>
      <c r="G265" s="69" t="n">
        <v>0.826388888888889</v>
      </c>
      <c r="H265" s="70" t="n">
        <v>94.1</v>
      </c>
      <c r="I265" s="1" t="n">
        <v>0</v>
      </c>
      <c r="J265" s="1" t="n">
        <v>9614</v>
      </c>
      <c r="K265" s="1" t="n">
        <v>0</v>
      </c>
      <c r="M265" s="5" t="n">
        <v>146.076936601017</v>
      </c>
      <c r="N265" s="7" t="n">
        <v>94.1</v>
      </c>
      <c r="O265" s="8" t="n">
        <v>102</v>
      </c>
      <c r="P265" s="9" t="n">
        <v>5.405</v>
      </c>
      <c r="Q265" s="9"/>
      <c r="R265" s="10"/>
    </row>
    <row r="266" s="1" customFormat="true" ht="13.2" hidden="false" customHeight="false" outlineLevel="0" collapsed="false">
      <c r="A266" s="1" t="s">
        <v>393</v>
      </c>
      <c r="B266" s="1" t="n">
        <v>96</v>
      </c>
      <c r="C266" s="1" t="s">
        <v>395</v>
      </c>
      <c r="D266" s="1" t="n">
        <v>18</v>
      </c>
      <c r="E266" s="1" t="n">
        <v>11</v>
      </c>
      <c r="F266" s="68" t="n">
        <v>38793</v>
      </c>
      <c r="G266" s="69" t="n">
        <v>0.0416666666666667</v>
      </c>
      <c r="H266" s="70" t="n">
        <v>55.4</v>
      </c>
      <c r="I266" s="1" t="n">
        <v>0</v>
      </c>
      <c r="J266" s="1" t="n">
        <v>9614</v>
      </c>
      <c r="K266" s="1" t="n">
        <v>0</v>
      </c>
      <c r="M266" s="5" t="n">
        <v>82.4218120253942</v>
      </c>
      <c r="N266" s="7" t="n">
        <v>55.4</v>
      </c>
      <c r="O266" s="8" t="n">
        <v>61</v>
      </c>
      <c r="P266" s="9" t="n">
        <v>4.6</v>
      </c>
      <c r="Q266" s="9"/>
      <c r="R266" s="10"/>
    </row>
    <row r="267" s="1" customFormat="true" ht="13.2" hidden="false" customHeight="false" outlineLevel="0" collapsed="false">
      <c r="A267" s="1" t="s">
        <v>393</v>
      </c>
      <c r="B267" s="1" t="n">
        <v>96</v>
      </c>
      <c r="C267" s="1" t="s">
        <v>396</v>
      </c>
      <c r="D267" s="1" t="n">
        <v>18</v>
      </c>
      <c r="E267" s="1" t="n">
        <v>12</v>
      </c>
      <c r="F267" s="68" t="n">
        <v>38794</v>
      </c>
      <c r="G267" s="69" t="n">
        <v>0.145833333333333</v>
      </c>
      <c r="H267" s="70" t="n">
        <v>29.8</v>
      </c>
      <c r="I267" s="1" t="n">
        <v>0</v>
      </c>
      <c r="J267" s="1" t="n">
        <v>9614</v>
      </c>
      <c r="K267" s="1" t="n">
        <v>0</v>
      </c>
      <c r="L267" s="72"/>
      <c r="M267" s="5" t="n">
        <v>35.1274912738554</v>
      </c>
      <c r="N267" s="7" t="n">
        <v>29.8</v>
      </c>
      <c r="O267" s="8" t="n">
        <v>30</v>
      </c>
      <c r="P267" s="9" t="n">
        <v>3.318</v>
      </c>
      <c r="Q267" s="9"/>
      <c r="R267" s="10"/>
    </row>
    <row r="268" s="1" customFormat="true" ht="13.2" hidden="false" customHeight="false" outlineLevel="0" collapsed="false">
      <c r="A268" s="1" t="s">
        <v>393</v>
      </c>
      <c r="B268" s="1" t="n">
        <v>96</v>
      </c>
      <c r="C268" s="1" t="s">
        <v>397</v>
      </c>
      <c r="D268" s="1" t="n">
        <v>18</v>
      </c>
      <c r="E268" s="1" t="n">
        <v>13</v>
      </c>
      <c r="F268" s="68" t="n">
        <v>38799</v>
      </c>
      <c r="G268" s="69" t="n">
        <v>0.861111111111111</v>
      </c>
      <c r="H268" s="70" t="n">
        <v>19.8</v>
      </c>
      <c r="I268" s="1" t="n">
        <v>0</v>
      </c>
      <c r="J268" s="1" t="n">
        <v>9614</v>
      </c>
      <c r="K268" s="1" t="n">
        <v>0</v>
      </c>
      <c r="M268" s="5" t="n">
        <v>30.7173110336388</v>
      </c>
      <c r="N268" s="7" t="n">
        <v>19.8</v>
      </c>
      <c r="O268" s="8" t="n">
        <v>26</v>
      </c>
      <c r="P268" s="77" t="n">
        <v>2.125</v>
      </c>
      <c r="Q268" s="77"/>
      <c r="R268" s="10"/>
    </row>
    <row r="269" s="1" customFormat="true" ht="13.2" hidden="false" customHeight="false" outlineLevel="0" collapsed="false">
      <c r="A269" s="1" t="s">
        <v>393</v>
      </c>
      <c r="B269" s="1" t="n">
        <v>96</v>
      </c>
      <c r="C269" s="1" t="s">
        <v>398</v>
      </c>
      <c r="D269" s="1" t="n">
        <v>18</v>
      </c>
      <c r="E269" s="1" t="n">
        <v>14</v>
      </c>
      <c r="F269" s="68" t="n">
        <v>38799</v>
      </c>
      <c r="G269" s="69" t="n">
        <v>0.972222222222222</v>
      </c>
      <c r="H269" s="70" t="n">
        <v>21.7</v>
      </c>
      <c r="I269" s="1" t="n">
        <v>0</v>
      </c>
      <c r="J269" s="1" t="n">
        <v>9614</v>
      </c>
      <c r="K269" s="1" t="n">
        <v>0</v>
      </c>
      <c r="M269" s="5" t="n">
        <v>28.5925320866851</v>
      </c>
      <c r="N269" s="7" t="n">
        <v>21.7</v>
      </c>
      <c r="O269" s="8" t="n">
        <v>22</v>
      </c>
      <c r="P269" s="9" t="n">
        <v>2.152</v>
      </c>
      <c r="Q269" s="9"/>
      <c r="R269" s="10"/>
    </row>
    <row r="270" s="1" customFormat="true" ht="13.2" hidden="false" customHeight="false" outlineLevel="0" collapsed="false">
      <c r="A270" s="1" t="s">
        <v>393</v>
      </c>
      <c r="B270" s="1" t="n">
        <v>96</v>
      </c>
      <c r="C270" s="1" t="s">
        <v>399</v>
      </c>
      <c r="D270" s="1" t="n">
        <v>18</v>
      </c>
      <c r="E270" s="1" t="n">
        <v>15</v>
      </c>
      <c r="F270" s="68" t="n">
        <v>38800</v>
      </c>
      <c r="G270" s="1" t="s">
        <v>400</v>
      </c>
      <c r="H270" s="70" t="n">
        <v>89.8</v>
      </c>
      <c r="I270" s="1" t="n">
        <v>0</v>
      </c>
      <c r="J270" s="1" t="n">
        <v>9614</v>
      </c>
      <c r="K270" s="1" t="n">
        <v>0</v>
      </c>
      <c r="L270" s="72"/>
      <c r="M270" s="5" t="n">
        <v>108.193716474939</v>
      </c>
      <c r="N270" s="7" t="n">
        <v>89.8</v>
      </c>
      <c r="O270" s="8" t="n">
        <v>112</v>
      </c>
      <c r="P270" s="9" t="n">
        <v>2.219</v>
      </c>
      <c r="Q270" s="9"/>
      <c r="R270" s="10"/>
    </row>
    <row r="271" s="1" customFormat="true" ht="13.2" hidden="false" customHeight="false" outlineLevel="0" collapsed="false">
      <c r="A271" s="1" t="s">
        <v>393</v>
      </c>
      <c r="B271" s="1" t="n">
        <v>96</v>
      </c>
      <c r="C271" s="1" t="s">
        <v>401</v>
      </c>
      <c r="D271" s="1" t="n">
        <v>18</v>
      </c>
      <c r="E271" s="1" t="n">
        <v>16</v>
      </c>
      <c r="F271" s="68" t="n">
        <v>38800</v>
      </c>
      <c r="G271" s="69" t="s">
        <v>169</v>
      </c>
      <c r="H271" s="70" t="n">
        <v>70.8</v>
      </c>
      <c r="I271" s="1" t="n">
        <v>0</v>
      </c>
      <c r="J271" s="1" t="n">
        <v>9614</v>
      </c>
      <c r="K271" s="1" t="n">
        <v>0</v>
      </c>
      <c r="M271" s="5" t="n">
        <v>92.3402442770588</v>
      </c>
      <c r="N271" s="7" t="n">
        <v>70.8</v>
      </c>
      <c r="O271" s="8" t="n">
        <v>93</v>
      </c>
      <c r="P271" s="77" t="n">
        <v>2.288</v>
      </c>
      <c r="Q271" s="77"/>
      <c r="R271" s="10"/>
    </row>
    <row r="272" s="1" customFormat="true" ht="13.2" hidden="false" customHeight="false" outlineLevel="0" collapsed="false">
      <c r="A272" s="1" t="s">
        <v>393</v>
      </c>
      <c r="B272" s="1" t="n">
        <v>96</v>
      </c>
      <c r="C272" s="1" t="s">
        <v>402</v>
      </c>
      <c r="D272" s="1" t="n">
        <v>18</v>
      </c>
      <c r="E272" s="1" t="n">
        <v>17</v>
      </c>
      <c r="F272" s="68" t="n">
        <v>38800</v>
      </c>
      <c r="G272" s="69" t="n">
        <v>0.145833333333333</v>
      </c>
      <c r="H272" s="70" t="n">
        <v>70.4</v>
      </c>
      <c r="I272" s="1" t="n">
        <v>0</v>
      </c>
      <c r="J272" s="1" t="n">
        <v>9614</v>
      </c>
      <c r="K272" s="1" t="n">
        <v>0</v>
      </c>
      <c r="M272" s="5" t="n">
        <v>91.0139293105011</v>
      </c>
      <c r="N272" s="7" t="n">
        <v>70.4</v>
      </c>
      <c r="O272" s="8" t="n">
        <v>91</v>
      </c>
      <c r="P272" s="9" t="n">
        <v>2.757</v>
      </c>
      <c r="Q272" s="9"/>
      <c r="R272" s="10"/>
    </row>
    <row r="273" s="1" customFormat="true" ht="13.2" hidden="false" customHeight="false" outlineLevel="0" collapsed="false">
      <c r="A273" s="1" t="s">
        <v>393</v>
      </c>
      <c r="B273" s="1" t="n">
        <v>96</v>
      </c>
      <c r="C273" s="1" t="s">
        <v>403</v>
      </c>
      <c r="D273" s="1" t="n">
        <v>18</v>
      </c>
      <c r="E273" s="1" t="n">
        <v>18</v>
      </c>
      <c r="F273" s="68" t="n">
        <v>38800</v>
      </c>
      <c r="G273" s="69" t="n">
        <v>0.333333333333333</v>
      </c>
      <c r="H273" s="70" t="n">
        <v>48</v>
      </c>
      <c r="I273" s="1" t="n">
        <v>0</v>
      </c>
      <c r="J273" s="1" t="n">
        <v>9614</v>
      </c>
      <c r="K273" s="1" t="n">
        <v>0</v>
      </c>
      <c r="L273" s="72"/>
      <c r="M273" s="5" t="n">
        <v>60.9103941236828</v>
      </c>
      <c r="N273" s="7" t="n">
        <v>48</v>
      </c>
      <c r="O273" s="8" t="n">
        <v>60</v>
      </c>
      <c r="P273" s="9" t="n">
        <v>3.375</v>
      </c>
      <c r="Q273" s="9"/>
      <c r="R273" s="10"/>
    </row>
    <row r="274" s="1" customFormat="true" ht="13.2" hidden="false" customHeight="false" outlineLevel="0" collapsed="false">
      <c r="A274" s="1" t="s">
        <v>393</v>
      </c>
      <c r="B274" s="1" t="n">
        <v>96</v>
      </c>
      <c r="C274" s="1" t="s">
        <v>404</v>
      </c>
      <c r="D274" s="1" t="n">
        <v>18</v>
      </c>
      <c r="E274" s="1" t="n">
        <v>19</v>
      </c>
      <c r="F274" s="68" t="n">
        <v>38801</v>
      </c>
      <c r="G274" s="69" t="n">
        <v>0.104166666666667</v>
      </c>
      <c r="H274" s="70" t="n">
        <v>27.5</v>
      </c>
      <c r="I274" s="1" t="n">
        <v>0</v>
      </c>
      <c r="J274" s="1" t="n">
        <v>9614</v>
      </c>
      <c r="K274" s="1" t="n">
        <v>0</v>
      </c>
      <c r="M274" s="5" t="n">
        <v>24.0686836731425</v>
      </c>
      <c r="N274" s="7" t="n">
        <v>27.5</v>
      </c>
      <c r="O274" s="8" t="n">
        <v>30</v>
      </c>
      <c r="P274" s="77" t="n">
        <v>2.715</v>
      </c>
      <c r="Q274" s="77"/>
      <c r="R274" s="10"/>
    </row>
    <row r="275" s="1" customFormat="true" ht="13.2" hidden="false" customHeight="false" outlineLevel="0" collapsed="false">
      <c r="A275" s="1" t="s">
        <v>393</v>
      </c>
      <c r="B275" s="1" t="n">
        <v>96</v>
      </c>
      <c r="C275" s="1" t="s">
        <v>405</v>
      </c>
      <c r="D275" s="1" t="n">
        <v>18</v>
      </c>
      <c r="E275" s="1" t="n">
        <v>20</v>
      </c>
      <c r="F275" s="68" t="n">
        <v>38801</v>
      </c>
      <c r="G275" s="69" t="n">
        <v>0.229166666666667</v>
      </c>
      <c r="H275" s="70" t="n">
        <v>45.5</v>
      </c>
      <c r="I275" s="1" t="n">
        <v>0</v>
      </c>
      <c r="J275" s="1" t="n">
        <v>9614</v>
      </c>
      <c r="K275" s="1" t="n">
        <v>0</v>
      </c>
      <c r="M275" s="5" t="n">
        <v>50.9420546328028</v>
      </c>
      <c r="N275" s="7" t="n">
        <v>45.5</v>
      </c>
      <c r="O275" s="8" t="n">
        <v>57</v>
      </c>
      <c r="P275" s="9" t="n">
        <v>2.584</v>
      </c>
      <c r="Q275" s="9"/>
      <c r="R275" s="10"/>
    </row>
    <row r="276" s="1" customFormat="true" ht="13.2" hidden="false" customHeight="false" outlineLevel="0" collapsed="false">
      <c r="A276" s="1" t="s">
        <v>393</v>
      </c>
      <c r="B276" s="1" t="n">
        <v>96</v>
      </c>
      <c r="C276" s="1" t="s">
        <v>406</v>
      </c>
      <c r="D276" s="1" t="n">
        <v>18</v>
      </c>
      <c r="E276" s="1" t="n">
        <v>21</v>
      </c>
      <c r="F276" s="68" t="n">
        <v>38802</v>
      </c>
      <c r="G276" s="69" t="n">
        <v>0.451388888888889</v>
      </c>
      <c r="H276" s="70" t="n">
        <v>28.7</v>
      </c>
      <c r="I276" s="1" t="n">
        <v>0</v>
      </c>
      <c r="J276" s="1" t="n">
        <v>9614</v>
      </c>
      <c r="K276" s="1" t="n">
        <v>0</v>
      </c>
      <c r="L276" s="72"/>
      <c r="M276" s="5" t="n">
        <v>32.4896440168824</v>
      </c>
      <c r="N276" s="7" t="n">
        <v>28.7</v>
      </c>
      <c r="O276" s="8" t="n">
        <v>30</v>
      </c>
      <c r="P276" s="9" t="n">
        <v>3.075</v>
      </c>
      <c r="Q276" s="9"/>
      <c r="R276" s="10"/>
    </row>
    <row r="277" s="1" customFormat="true" ht="13.2" hidden="false" customHeight="false" outlineLevel="0" collapsed="false">
      <c r="A277" s="1" t="s">
        <v>407</v>
      </c>
      <c r="B277" s="1" t="n">
        <v>96</v>
      </c>
      <c r="C277" s="1" t="s">
        <v>408</v>
      </c>
      <c r="D277" s="1" t="n">
        <v>18</v>
      </c>
      <c r="E277" s="1" t="n">
        <v>22</v>
      </c>
      <c r="F277" s="68" t="n">
        <v>38803</v>
      </c>
      <c r="G277" s="69" t="n">
        <v>0.673611111111111</v>
      </c>
      <c r="H277" s="70" t="n">
        <v>21.1</v>
      </c>
      <c r="I277" s="1" t="n">
        <v>0</v>
      </c>
      <c r="J277" s="1" t="n">
        <v>9614</v>
      </c>
      <c r="K277" s="1" t="n">
        <v>0</v>
      </c>
      <c r="M277" s="5" t="n">
        <v>15.4432466178225</v>
      </c>
      <c r="N277" s="7" t="n">
        <v>21.1</v>
      </c>
      <c r="O277" s="8" t="n">
        <v>23</v>
      </c>
      <c r="P277" s="9" t="n">
        <v>2.663</v>
      </c>
      <c r="Q277" s="9"/>
      <c r="R277" s="10" t="s">
        <v>409</v>
      </c>
    </row>
    <row r="278" s="1" customFormat="true" ht="13.2" hidden="false" customHeight="false" outlineLevel="0" collapsed="false">
      <c r="A278" s="1" t="s">
        <v>407</v>
      </c>
      <c r="B278" s="1" t="n">
        <v>96</v>
      </c>
      <c r="C278" s="1" t="s">
        <v>410</v>
      </c>
      <c r="D278" s="1" t="n">
        <v>18</v>
      </c>
      <c r="E278" s="1" t="n">
        <v>23</v>
      </c>
      <c r="F278" s="68" t="n">
        <v>38803</v>
      </c>
      <c r="G278" s="69" t="n">
        <v>0.881944444444445</v>
      </c>
      <c r="H278" s="70" t="n">
        <v>18.7</v>
      </c>
      <c r="I278" s="1" t="n">
        <v>0</v>
      </c>
      <c r="J278" s="1" t="n">
        <v>9614</v>
      </c>
      <c r="K278" s="1" t="n">
        <v>0</v>
      </c>
      <c r="L278" s="72"/>
      <c r="M278" s="5" t="n">
        <v>16.2163799512101</v>
      </c>
      <c r="N278" s="7" t="n">
        <v>18.7</v>
      </c>
      <c r="O278" s="8" t="n">
        <v>25</v>
      </c>
      <c r="P278" s="9" t="n">
        <v>2.614</v>
      </c>
      <c r="Q278" s="9"/>
      <c r="R278" s="10" t="s">
        <v>409</v>
      </c>
    </row>
    <row r="279" s="1" customFormat="true" ht="13.2" hidden="false" customHeight="false" outlineLevel="0" collapsed="false">
      <c r="A279" s="1" t="s">
        <v>407</v>
      </c>
      <c r="B279" s="1" t="n">
        <v>96</v>
      </c>
      <c r="C279" s="1" t="s">
        <v>411</v>
      </c>
      <c r="D279" s="1" t="n">
        <v>18</v>
      </c>
      <c r="E279" s="1" t="n">
        <v>24</v>
      </c>
      <c r="F279" s="68" t="n">
        <v>38804</v>
      </c>
      <c r="G279" s="69" t="n">
        <v>0.652777777777778</v>
      </c>
      <c r="H279" s="70" t="n">
        <v>22.6</v>
      </c>
      <c r="I279" s="1" t="n">
        <v>0</v>
      </c>
      <c r="J279" s="1" t="n">
        <v>9614</v>
      </c>
      <c r="K279" s="1" t="n">
        <v>0</v>
      </c>
      <c r="M279" s="5" t="n">
        <v>21.9416305468249</v>
      </c>
      <c r="N279" s="7" t="n">
        <v>22.6</v>
      </c>
      <c r="O279" s="8" t="n">
        <v>26</v>
      </c>
      <c r="P279" s="9" t="n">
        <v>2.521</v>
      </c>
      <c r="Q279" s="9"/>
      <c r="R279" s="10" t="s">
        <v>412</v>
      </c>
    </row>
    <row r="280" s="1" customFormat="true" ht="13.2" hidden="false" customHeight="false" outlineLevel="0" collapsed="false">
      <c r="H280" s="70"/>
      <c r="L280" s="72"/>
      <c r="M280" s="5"/>
      <c r="N280" s="7"/>
      <c r="O280" s="8"/>
      <c r="P280" s="9"/>
      <c r="Q280" s="9"/>
      <c r="R280" s="10"/>
    </row>
    <row r="281" s="1" customFormat="true" ht="13.2" hidden="false" customHeight="false" outlineLevel="0" collapsed="false">
      <c r="A281" s="1" t="s">
        <v>413</v>
      </c>
      <c r="B281" s="1" t="n">
        <v>100</v>
      </c>
      <c r="C281" s="1" t="s">
        <v>414</v>
      </c>
      <c r="D281" s="1" t="n">
        <v>19</v>
      </c>
      <c r="E281" s="1" t="n">
        <v>1</v>
      </c>
      <c r="F281" s="68" t="n">
        <v>38806</v>
      </c>
      <c r="G281" s="69" t="n">
        <v>0.673611111111111</v>
      </c>
      <c r="H281" s="70" t="n">
        <v>20.4</v>
      </c>
      <c r="I281" s="1" t="n">
        <v>0</v>
      </c>
      <c r="J281" s="1" t="n">
        <v>9614</v>
      </c>
      <c r="K281" s="1" t="n">
        <v>0</v>
      </c>
      <c r="M281" s="5" t="n">
        <v>20.4949611797833</v>
      </c>
      <c r="N281" s="7" t="n">
        <v>20.4</v>
      </c>
      <c r="O281" s="8" t="n">
        <v>25</v>
      </c>
      <c r="P281" s="77" t="n">
        <v>2.261</v>
      </c>
      <c r="Q281" s="77"/>
      <c r="R281" s="10"/>
    </row>
    <row r="282" s="1" customFormat="true" ht="13.2" hidden="false" customHeight="false" outlineLevel="0" collapsed="false">
      <c r="A282" s="1" t="s">
        <v>413</v>
      </c>
      <c r="B282" s="1" t="n">
        <v>100</v>
      </c>
      <c r="C282" s="1" t="s">
        <v>415</v>
      </c>
      <c r="D282" s="1" t="n">
        <v>19</v>
      </c>
      <c r="E282" s="1" t="n">
        <v>2</v>
      </c>
      <c r="F282" s="68" t="n">
        <v>38807</v>
      </c>
      <c r="G282" s="69" t="n">
        <v>0.1875</v>
      </c>
      <c r="H282" s="70" t="n">
        <v>24.5</v>
      </c>
      <c r="I282" s="1" t="n">
        <v>0</v>
      </c>
      <c r="J282" s="1" t="n">
        <v>9614</v>
      </c>
      <c r="K282" s="1" t="n">
        <v>0</v>
      </c>
      <c r="M282" s="5" t="n">
        <v>31.5848041739091</v>
      </c>
      <c r="N282" s="7" t="n">
        <v>24.5</v>
      </c>
      <c r="O282" s="8" t="n">
        <v>32</v>
      </c>
      <c r="P282" s="9" t="n">
        <v>2.272</v>
      </c>
      <c r="Q282" s="9"/>
      <c r="R282" s="10"/>
    </row>
    <row r="283" s="1" customFormat="true" ht="13.2" hidden="false" customHeight="false" outlineLevel="0" collapsed="false">
      <c r="A283" s="1" t="s">
        <v>413</v>
      </c>
      <c r="B283" s="1" t="n">
        <v>100</v>
      </c>
      <c r="C283" s="1" t="s">
        <v>416</v>
      </c>
      <c r="D283" s="1" t="n">
        <v>19</v>
      </c>
      <c r="E283" s="1" t="n">
        <v>3</v>
      </c>
      <c r="F283" s="68" t="n">
        <v>38807</v>
      </c>
      <c r="G283" s="69" t="n">
        <v>0.25</v>
      </c>
      <c r="H283" s="70" t="n">
        <v>30.2</v>
      </c>
      <c r="I283" s="1" t="n">
        <v>0</v>
      </c>
      <c r="J283" s="1" t="n">
        <v>9614</v>
      </c>
      <c r="K283" s="1" t="n">
        <v>0</v>
      </c>
      <c r="L283" s="72"/>
      <c r="M283" s="5" t="n">
        <v>33.2289193522961</v>
      </c>
      <c r="N283" s="7" t="n">
        <v>30.2</v>
      </c>
      <c r="O283" s="8" t="n">
        <v>45</v>
      </c>
      <c r="P283" s="9" t="n">
        <v>2.331</v>
      </c>
      <c r="Q283" s="9"/>
      <c r="R283" s="10"/>
    </row>
    <row r="284" s="1" customFormat="true" ht="13.2" hidden="false" customHeight="false" outlineLevel="0" collapsed="false">
      <c r="A284" s="1" t="s">
        <v>413</v>
      </c>
      <c r="B284" s="1" t="n">
        <v>100</v>
      </c>
      <c r="C284" s="1" t="s">
        <v>417</v>
      </c>
      <c r="D284" s="1" t="n">
        <v>19</v>
      </c>
      <c r="E284" s="1" t="n">
        <v>4</v>
      </c>
      <c r="F284" s="68" t="n">
        <v>38807</v>
      </c>
      <c r="G284" s="69" t="n">
        <v>0.263888888888889</v>
      </c>
      <c r="H284" s="70" t="n">
        <v>18.1</v>
      </c>
      <c r="I284" s="1" t="n">
        <v>0</v>
      </c>
      <c r="J284" s="1" t="n">
        <v>9614</v>
      </c>
      <c r="K284" s="1" t="n">
        <v>0</v>
      </c>
      <c r="M284" s="5" t="n">
        <v>14.2616688214922</v>
      </c>
      <c r="N284" s="7" t="n">
        <v>18.1</v>
      </c>
      <c r="O284" s="8" t="n">
        <v>22</v>
      </c>
      <c r="P284" s="9" t="n">
        <v>2.346</v>
      </c>
      <c r="Q284" s="9"/>
      <c r="R284" s="10"/>
    </row>
    <row r="285" s="1" customFormat="true" ht="13.2" hidden="false" customHeight="false" outlineLevel="0" collapsed="false">
      <c r="A285" s="1" t="s">
        <v>413</v>
      </c>
      <c r="B285" s="1" t="n">
        <v>100</v>
      </c>
      <c r="C285" s="1" t="s">
        <v>418</v>
      </c>
      <c r="D285" s="1" t="n">
        <v>19</v>
      </c>
      <c r="E285" s="1" t="n">
        <v>5</v>
      </c>
      <c r="F285" s="68" t="n">
        <v>38807</v>
      </c>
      <c r="G285" s="69" t="n">
        <v>0.395833333333333</v>
      </c>
      <c r="H285" s="70" t="n">
        <v>21.5</v>
      </c>
      <c r="I285" s="1" t="n">
        <v>0</v>
      </c>
      <c r="J285" s="1" t="n">
        <v>9614</v>
      </c>
      <c r="K285" s="1" t="n">
        <v>0</v>
      </c>
      <c r="M285" s="5" t="n">
        <v>16.852652853378</v>
      </c>
      <c r="N285" s="7" t="n">
        <v>21.5</v>
      </c>
      <c r="O285" s="8" t="n">
        <v>28</v>
      </c>
      <c r="P285" s="9" t="n">
        <v>2.422</v>
      </c>
      <c r="Q285" s="9"/>
      <c r="R285" s="10" t="s">
        <v>419</v>
      </c>
    </row>
    <row r="286" s="1" customFormat="true" ht="13.2" hidden="false" customHeight="false" outlineLevel="0" collapsed="false">
      <c r="A286" s="1" t="s">
        <v>413</v>
      </c>
      <c r="B286" s="1" t="n">
        <v>100</v>
      </c>
      <c r="C286" s="1" t="s">
        <v>420</v>
      </c>
      <c r="D286" s="1" t="n">
        <v>19</v>
      </c>
      <c r="E286" s="1" t="n">
        <v>6</v>
      </c>
      <c r="F286" s="68" t="n">
        <v>38807</v>
      </c>
      <c r="G286" s="69" t="n">
        <v>0.513888888888889</v>
      </c>
      <c r="H286" s="70" t="n">
        <v>70</v>
      </c>
      <c r="I286" s="1" t="n">
        <v>0</v>
      </c>
      <c r="J286" s="1" t="n">
        <v>9614</v>
      </c>
      <c r="K286" s="1" t="n">
        <v>0</v>
      </c>
      <c r="M286" s="5" t="n">
        <v>89.5650048971897</v>
      </c>
      <c r="N286" s="7" t="n">
        <v>70</v>
      </c>
      <c r="O286" s="8" t="n">
        <v>101</v>
      </c>
      <c r="P286" s="9" t="n">
        <v>2.592</v>
      </c>
      <c r="Q286" s="9"/>
      <c r="R286" s="10"/>
    </row>
    <row r="287" s="1" customFormat="true" ht="13.2" hidden="false" customHeight="false" outlineLevel="0" collapsed="false">
      <c r="A287" s="1" t="s">
        <v>413</v>
      </c>
      <c r="B287" s="1" t="n">
        <v>100</v>
      </c>
      <c r="C287" s="1" t="s">
        <v>421</v>
      </c>
      <c r="D287" s="1" t="n">
        <v>19</v>
      </c>
      <c r="E287" s="1" t="n">
        <v>7</v>
      </c>
      <c r="F287" s="68" t="n">
        <v>38807</v>
      </c>
      <c r="G287" s="69" t="n">
        <v>0.527777777777778</v>
      </c>
      <c r="H287" s="70" t="n">
        <v>36.3</v>
      </c>
      <c r="I287" s="1" t="n">
        <v>0</v>
      </c>
      <c r="J287" s="1" t="n">
        <v>9614</v>
      </c>
      <c r="K287" s="1" t="n">
        <v>0</v>
      </c>
      <c r="M287" s="5" t="n">
        <v>44.3147472978479</v>
      </c>
      <c r="N287" s="7" t="n">
        <v>36.3</v>
      </c>
      <c r="O287" s="8" t="n">
        <v>52</v>
      </c>
      <c r="P287" s="9" t="n">
        <v>2.609</v>
      </c>
      <c r="Q287" s="9"/>
      <c r="R287" s="10"/>
    </row>
    <row r="288" s="1" customFormat="true" ht="13.2" hidden="false" customHeight="false" outlineLevel="0" collapsed="false">
      <c r="A288" s="1" t="s">
        <v>413</v>
      </c>
      <c r="B288" s="1" t="n">
        <v>100</v>
      </c>
      <c r="C288" s="1" t="s">
        <v>422</v>
      </c>
      <c r="D288" s="1" t="n">
        <v>19</v>
      </c>
      <c r="E288" s="1" t="n">
        <v>8</v>
      </c>
      <c r="F288" s="68" t="n">
        <v>38808</v>
      </c>
      <c r="G288" s="69" t="n">
        <v>0.118055555555556</v>
      </c>
      <c r="H288" s="70" t="n">
        <v>50.4</v>
      </c>
      <c r="I288" s="1" t="n">
        <v>0</v>
      </c>
      <c r="J288" s="1" t="n">
        <v>9614</v>
      </c>
      <c r="K288" s="1" t="n">
        <v>0</v>
      </c>
      <c r="M288" s="5" t="n">
        <v>58.9312678826075</v>
      </c>
      <c r="N288" s="7" t="n">
        <v>50.4</v>
      </c>
      <c r="O288" s="8" t="n">
        <v>60</v>
      </c>
      <c r="P288" s="9" t="n">
        <v>3.625</v>
      </c>
      <c r="Q288" s="9"/>
      <c r="R288" s="10"/>
    </row>
    <row r="289" s="1" customFormat="true" ht="13.2" hidden="false" customHeight="false" outlineLevel="0" collapsed="false">
      <c r="A289" s="1" t="s">
        <v>413</v>
      </c>
      <c r="B289" s="1" t="n">
        <v>100</v>
      </c>
      <c r="C289" s="1" t="s">
        <v>423</v>
      </c>
      <c r="D289" s="1" t="n">
        <v>19</v>
      </c>
      <c r="E289" s="1" t="n">
        <v>9</v>
      </c>
      <c r="F289" s="68" t="n">
        <v>38808</v>
      </c>
      <c r="G289" s="69" t="n">
        <v>0.506944444444444</v>
      </c>
      <c r="H289" s="70" t="n">
        <v>50.1</v>
      </c>
      <c r="I289" s="1" t="n">
        <v>0</v>
      </c>
      <c r="J289" s="1" t="n">
        <v>9614</v>
      </c>
      <c r="K289" s="1" t="n">
        <v>0</v>
      </c>
      <c r="M289" s="5" t="n">
        <v>48.2894237796174</v>
      </c>
      <c r="N289" s="7" t="n">
        <v>50.1</v>
      </c>
      <c r="O289" s="8" t="n">
        <v>55</v>
      </c>
      <c r="P289" s="9" t="n">
        <v>3.62</v>
      </c>
      <c r="Q289" s="9"/>
      <c r="R289" s="10"/>
    </row>
    <row r="290" s="1" customFormat="true" ht="13.2" hidden="false" customHeight="false" outlineLevel="0" collapsed="false">
      <c r="A290" s="1" t="s">
        <v>407</v>
      </c>
      <c r="B290" s="1" t="n">
        <v>100</v>
      </c>
      <c r="C290" s="1" t="s">
        <v>424</v>
      </c>
      <c r="D290" s="1" t="n">
        <v>19</v>
      </c>
      <c r="E290" s="1" t="n">
        <v>10</v>
      </c>
      <c r="F290" s="68" t="n">
        <v>38809</v>
      </c>
      <c r="G290" s="69" t="n">
        <v>0.284722222222222</v>
      </c>
      <c r="H290" s="70" t="n">
        <v>25.8</v>
      </c>
      <c r="I290" s="1" t="n">
        <v>0</v>
      </c>
      <c r="J290" s="1" t="n">
        <v>9614</v>
      </c>
      <c r="K290" s="1" t="n">
        <v>0</v>
      </c>
      <c r="M290" s="5" t="n">
        <v>15.5946933318269</v>
      </c>
      <c r="N290" s="7" t="n">
        <v>25.8</v>
      </c>
      <c r="O290" s="8" t="n">
        <v>30</v>
      </c>
      <c r="P290" s="9" t="n">
        <v>3.092</v>
      </c>
      <c r="Q290" s="9"/>
      <c r="R290" s="10"/>
    </row>
    <row r="291" s="1" customFormat="true" ht="13.2" hidden="false" customHeight="false" outlineLevel="0" collapsed="false">
      <c r="A291" s="1" t="s">
        <v>407</v>
      </c>
      <c r="B291" s="1" t="n">
        <v>100</v>
      </c>
      <c r="C291" s="1" t="s">
        <v>425</v>
      </c>
      <c r="D291" s="1" t="n">
        <v>19</v>
      </c>
      <c r="E291" s="1" t="n">
        <v>11</v>
      </c>
      <c r="F291" s="68" t="n">
        <v>38810</v>
      </c>
      <c r="G291" s="69" t="n">
        <v>0.104166666666667</v>
      </c>
      <c r="H291" s="70" t="n">
        <v>29.5</v>
      </c>
      <c r="I291" s="1" t="n">
        <v>0</v>
      </c>
      <c r="J291" s="1" t="n">
        <v>9614</v>
      </c>
      <c r="K291" s="1" t="n">
        <v>0</v>
      </c>
      <c r="M291" s="5" t="n">
        <v>28.4183215774084</v>
      </c>
      <c r="N291" s="7" t="n">
        <v>29.5</v>
      </c>
      <c r="O291" s="8" t="n">
        <v>40</v>
      </c>
      <c r="P291" s="9" t="n">
        <v>2.819</v>
      </c>
      <c r="Q291" s="9"/>
      <c r="R291" s="10"/>
    </row>
    <row r="292" s="1" customFormat="true" ht="13.2" hidden="false" customHeight="false" outlineLevel="0" collapsed="false">
      <c r="A292" s="1" t="s">
        <v>407</v>
      </c>
      <c r="B292" s="1" t="n">
        <v>100</v>
      </c>
      <c r="C292" s="1" t="s">
        <v>426</v>
      </c>
      <c r="D292" s="1" t="n">
        <v>19</v>
      </c>
      <c r="E292" s="1" t="n">
        <v>12</v>
      </c>
      <c r="F292" s="68" t="n">
        <v>38811</v>
      </c>
      <c r="G292" s="69" t="s">
        <v>400</v>
      </c>
      <c r="H292" s="70" t="n">
        <v>26</v>
      </c>
      <c r="I292" s="1" t="n">
        <v>0</v>
      </c>
      <c r="J292" s="1" t="n">
        <v>9614</v>
      </c>
      <c r="K292" s="1" t="n">
        <v>0</v>
      </c>
      <c r="M292" s="5" t="n">
        <v>17.3671345761711</v>
      </c>
      <c r="N292" s="7" t="n">
        <v>26</v>
      </c>
      <c r="O292" s="8" t="n">
        <v>40</v>
      </c>
      <c r="P292" s="9" t="n">
        <v>3.427</v>
      </c>
      <c r="Q292" s="9"/>
      <c r="R292" s="10"/>
    </row>
    <row r="293" s="1" customFormat="true" ht="13.2" hidden="false" customHeight="false" outlineLevel="0" collapsed="false">
      <c r="A293" s="1" t="s">
        <v>407</v>
      </c>
      <c r="B293" s="1" t="n">
        <v>100</v>
      </c>
      <c r="C293" s="1" t="s">
        <v>427</v>
      </c>
      <c r="D293" s="1" t="n">
        <v>19</v>
      </c>
      <c r="E293" s="1" t="n">
        <v>13</v>
      </c>
      <c r="F293" s="68" t="n">
        <v>38811</v>
      </c>
      <c r="G293" s="69" t="n">
        <v>0.784722222222222</v>
      </c>
      <c r="H293" s="70" t="n">
        <v>23</v>
      </c>
      <c r="I293" s="1" t="n">
        <v>0</v>
      </c>
      <c r="J293" s="1" t="n">
        <v>9614</v>
      </c>
      <c r="K293" s="1" t="n">
        <v>0</v>
      </c>
      <c r="M293" s="5" t="n">
        <v>10.537206115903</v>
      </c>
      <c r="N293" s="7" t="n">
        <v>23</v>
      </c>
      <c r="O293" s="8" t="n">
        <v>28</v>
      </c>
      <c r="P293" s="9" t="n">
        <v>2.978</v>
      </c>
      <c r="Q293" s="9"/>
      <c r="R293" s="10"/>
    </row>
    <row r="294" s="1" customFormat="true" ht="13.2" hidden="false" customHeight="false" outlineLevel="0" collapsed="false">
      <c r="A294" s="1" t="s">
        <v>407</v>
      </c>
      <c r="B294" s="1" t="n">
        <v>100</v>
      </c>
      <c r="C294" s="1" t="s">
        <v>428</v>
      </c>
      <c r="D294" s="1" t="n">
        <v>19</v>
      </c>
      <c r="E294" s="1" t="n">
        <v>14</v>
      </c>
      <c r="F294" s="68" t="n">
        <v>38812</v>
      </c>
      <c r="G294" s="69" t="n">
        <v>0.625</v>
      </c>
      <c r="H294" s="70" t="n">
        <v>25.5</v>
      </c>
      <c r="I294" s="1" t="n">
        <v>0</v>
      </c>
      <c r="J294" s="1" t="n">
        <v>9614</v>
      </c>
      <c r="K294" s="1" t="n">
        <v>0</v>
      </c>
      <c r="M294" s="5" t="n">
        <v>21.0870570734819</v>
      </c>
      <c r="N294" s="7" t="n">
        <v>25.5</v>
      </c>
      <c r="O294" s="8" t="n">
        <v>30</v>
      </c>
      <c r="P294" s="77" t="s">
        <v>429</v>
      </c>
      <c r="Q294" s="77"/>
      <c r="R294" s="10"/>
    </row>
    <row r="296" s="1" customFormat="true" ht="13.2" hidden="false" customHeight="false" outlineLevel="0" collapsed="false">
      <c r="A296" s="1" t="s">
        <v>407</v>
      </c>
      <c r="B296" s="1" t="n">
        <v>111</v>
      </c>
      <c r="C296" s="1" t="s">
        <v>430</v>
      </c>
      <c r="D296" s="1" t="n">
        <v>21</v>
      </c>
      <c r="E296" s="1" t="n">
        <v>3</v>
      </c>
      <c r="F296" s="68" t="n">
        <v>38822</v>
      </c>
      <c r="G296" s="69" t="n">
        <v>0.305555555555556</v>
      </c>
      <c r="H296" s="70" t="n">
        <v>23.8</v>
      </c>
      <c r="I296" s="1" t="n">
        <v>0</v>
      </c>
      <c r="J296" s="1" t="n">
        <v>9614</v>
      </c>
      <c r="K296" s="1" t="n">
        <v>0</v>
      </c>
      <c r="M296" s="5" t="n">
        <v>19.9128258089503</v>
      </c>
      <c r="N296" s="7" t="n">
        <v>23.8</v>
      </c>
      <c r="O296" s="8" t="n">
        <v>30</v>
      </c>
      <c r="P296" s="9" t="n">
        <v>2.571</v>
      </c>
      <c r="Q296" s="9"/>
      <c r="R296" s="10" t="s">
        <v>431</v>
      </c>
    </row>
    <row r="297" s="1" customFormat="true" ht="13.2" hidden="false" customHeight="false" outlineLevel="0" collapsed="false">
      <c r="A297" s="1" t="s">
        <v>407</v>
      </c>
      <c r="B297" s="1" t="n">
        <v>111</v>
      </c>
      <c r="C297" s="1" t="s">
        <v>432</v>
      </c>
      <c r="D297" s="1" t="n">
        <v>21</v>
      </c>
      <c r="E297" s="1" t="n">
        <v>4</v>
      </c>
      <c r="F297" s="68" t="n">
        <v>38822</v>
      </c>
      <c r="G297" s="69" t="n">
        <v>0.513888888888889</v>
      </c>
      <c r="H297" s="70" t="n">
        <v>66.1</v>
      </c>
      <c r="I297" s="1" t="n">
        <v>0</v>
      </c>
      <c r="J297" s="1" t="n">
        <v>9614</v>
      </c>
      <c r="K297" s="1" t="n">
        <v>0</v>
      </c>
      <c r="L297" s="72"/>
      <c r="M297" s="5" t="n">
        <v>88.9053630907094</v>
      </c>
      <c r="N297" s="7" t="n">
        <v>66.1</v>
      </c>
      <c r="O297" s="8" t="n">
        <v>98</v>
      </c>
      <c r="P297" s="9" t="n">
        <v>2.796</v>
      </c>
      <c r="Q297" s="9"/>
      <c r="R297" s="10" t="s">
        <v>409</v>
      </c>
    </row>
    <row r="298" s="1" customFormat="true" ht="13.2" hidden="false" customHeight="false" outlineLevel="0" collapsed="false">
      <c r="A298" s="1" t="s">
        <v>407</v>
      </c>
      <c r="B298" s="1" t="n">
        <v>111</v>
      </c>
      <c r="C298" s="1" t="s">
        <v>433</v>
      </c>
      <c r="D298" s="1" t="n">
        <v>21</v>
      </c>
      <c r="E298" s="1" t="n">
        <v>5</v>
      </c>
      <c r="F298" s="68" t="n">
        <v>38822</v>
      </c>
      <c r="G298" s="69" t="n">
        <v>0.520833333333333</v>
      </c>
      <c r="H298" s="70" t="n">
        <v>52.9</v>
      </c>
      <c r="I298" s="1" t="n">
        <v>0</v>
      </c>
      <c r="J298" s="1" t="n">
        <v>9614</v>
      </c>
      <c r="K298" s="1" t="n">
        <v>0</v>
      </c>
      <c r="M298" s="5" t="n">
        <v>75.8354093816062</v>
      </c>
      <c r="N298" s="7" t="n">
        <v>52.9</v>
      </c>
      <c r="O298" s="8" t="n">
        <v>72</v>
      </c>
      <c r="P298" s="9" t="n">
        <v>2.84</v>
      </c>
      <c r="Q298" s="9"/>
      <c r="R298" s="10" t="s">
        <v>409</v>
      </c>
    </row>
    <row r="299" s="1" customFormat="true" ht="13.2" hidden="false" customHeight="false" outlineLevel="0" collapsed="false">
      <c r="A299" s="1" t="s">
        <v>407</v>
      </c>
      <c r="B299" s="1" t="n">
        <v>111</v>
      </c>
      <c r="C299" s="1" t="s">
        <v>434</v>
      </c>
      <c r="D299" s="1" t="n">
        <v>21</v>
      </c>
      <c r="E299" s="1" t="n">
        <v>6</v>
      </c>
      <c r="F299" s="68" t="n">
        <v>38822</v>
      </c>
      <c r="G299" s="69" t="n">
        <v>0.576388888888889</v>
      </c>
      <c r="H299" s="70" t="n">
        <v>214</v>
      </c>
      <c r="I299" s="1" t="n">
        <v>0</v>
      </c>
      <c r="J299" s="1" t="n">
        <v>9614</v>
      </c>
      <c r="K299" s="1" t="n">
        <v>0</v>
      </c>
      <c r="L299" s="1" t="n">
        <v>34.1</v>
      </c>
      <c r="M299" s="5" t="n">
        <v>274.1</v>
      </c>
      <c r="N299" s="7" t="n">
        <v>214</v>
      </c>
      <c r="O299" s="8" t="n">
        <v>225</v>
      </c>
      <c r="P299" s="9" t="n">
        <v>3.389</v>
      </c>
      <c r="Q299" s="9"/>
      <c r="R299" s="10" t="s">
        <v>409</v>
      </c>
    </row>
    <row r="300" s="1" customFormat="true" ht="13.2" hidden="false" customHeight="false" outlineLevel="0" collapsed="false">
      <c r="A300" s="1" t="s">
        <v>435</v>
      </c>
      <c r="B300" s="1" t="n">
        <v>111</v>
      </c>
      <c r="C300" s="1" t="s">
        <v>436</v>
      </c>
      <c r="D300" s="1" t="n">
        <v>21</v>
      </c>
      <c r="E300" s="1" t="n">
        <v>7</v>
      </c>
      <c r="F300" s="68" t="n">
        <v>38822</v>
      </c>
      <c r="G300" s="69" t="n">
        <v>0.715277777777778</v>
      </c>
      <c r="H300" s="70" t="n">
        <v>209</v>
      </c>
      <c r="I300" s="1" t="n">
        <v>0</v>
      </c>
      <c r="J300" s="1" t="n">
        <v>22441</v>
      </c>
      <c r="K300" s="1" t="n">
        <v>0</v>
      </c>
      <c r="L300" s="1" t="n">
        <v>48.5</v>
      </c>
      <c r="M300" s="5" t="n">
        <v>318.2</v>
      </c>
      <c r="N300" s="7" t="n">
        <v>209</v>
      </c>
      <c r="O300" s="8" t="n">
        <v>220</v>
      </c>
      <c r="P300" s="9" t="n">
        <v>5.476</v>
      </c>
      <c r="Q300" s="9"/>
      <c r="R300" s="10" t="s">
        <v>437</v>
      </c>
    </row>
    <row r="301" s="1" customFormat="true" ht="13.2" hidden="false" customHeight="false" outlineLevel="0" collapsed="false">
      <c r="A301" s="1" t="s">
        <v>435</v>
      </c>
      <c r="B301" s="1" t="n">
        <v>111</v>
      </c>
      <c r="C301" s="1" t="s">
        <v>438</v>
      </c>
      <c r="D301" s="1" t="n">
        <v>21</v>
      </c>
      <c r="E301" s="1" t="n">
        <v>8</v>
      </c>
      <c r="F301" s="68" t="n">
        <v>38822</v>
      </c>
      <c r="G301" s="69" t="n">
        <v>0.805555555555556</v>
      </c>
      <c r="H301" s="70" t="n">
        <v>138</v>
      </c>
      <c r="I301" s="1" t="n">
        <v>0</v>
      </c>
      <c r="J301" s="1" t="n">
        <v>22441</v>
      </c>
      <c r="K301" s="1" t="n">
        <v>0</v>
      </c>
      <c r="L301" s="1" t="n">
        <v>23</v>
      </c>
      <c r="M301" s="5" t="n">
        <v>159.9</v>
      </c>
      <c r="N301" s="7" t="n">
        <v>138</v>
      </c>
      <c r="O301" s="8" t="n">
        <v>153</v>
      </c>
      <c r="P301" s="77" t="n">
        <v>5.323</v>
      </c>
      <c r="Q301" s="77"/>
      <c r="R301" s="10" t="s">
        <v>409</v>
      </c>
    </row>
    <row r="302" s="1" customFormat="true" ht="13.2" hidden="false" customHeight="false" outlineLevel="0" collapsed="false">
      <c r="A302" s="1" t="s">
        <v>435</v>
      </c>
      <c r="B302" s="1" t="n">
        <v>111</v>
      </c>
      <c r="C302" s="1" t="s">
        <v>439</v>
      </c>
      <c r="D302" s="1" t="n">
        <v>21</v>
      </c>
      <c r="E302" s="1" t="n">
        <v>9</v>
      </c>
      <c r="F302" s="68" t="n">
        <v>38822</v>
      </c>
      <c r="G302" s="69" t="n">
        <v>0.902777777777778</v>
      </c>
      <c r="H302" s="70" t="n">
        <v>86.5</v>
      </c>
      <c r="I302" s="1" t="n">
        <v>0</v>
      </c>
      <c r="J302" s="1" t="n">
        <v>22441</v>
      </c>
      <c r="K302" s="1" t="n">
        <v>0</v>
      </c>
      <c r="M302" s="5" t="n">
        <v>123.127242085323</v>
      </c>
      <c r="N302" s="7" t="n">
        <v>86.5</v>
      </c>
      <c r="O302" s="8" t="n">
        <v>105</v>
      </c>
      <c r="P302" s="9" t="n">
        <v>5.283</v>
      </c>
      <c r="Q302" s="9"/>
      <c r="R302" s="10" t="s">
        <v>409</v>
      </c>
    </row>
    <row r="303" s="1" customFormat="true" ht="13.2" hidden="false" customHeight="false" outlineLevel="0" collapsed="false">
      <c r="A303" s="1" t="s">
        <v>435</v>
      </c>
      <c r="B303" s="1" t="n">
        <v>111</v>
      </c>
      <c r="C303" s="1" t="s">
        <v>440</v>
      </c>
      <c r="D303" s="1" t="n">
        <v>21</v>
      </c>
      <c r="E303" s="1" t="n">
        <v>10</v>
      </c>
      <c r="F303" s="68" t="n">
        <v>38823</v>
      </c>
      <c r="G303" s="69" t="n">
        <v>0.270833333333333</v>
      </c>
      <c r="H303" s="70" t="n">
        <v>47.7</v>
      </c>
      <c r="I303" s="1" t="n">
        <v>0</v>
      </c>
      <c r="J303" s="1" t="n">
        <v>22441</v>
      </c>
      <c r="K303" s="1" t="n">
        <v>0</v>
      </c>
      <c r="L303" s="72"/>
      <c r="M303" s="5" t="n">
        <v>57.2734066605311</v>
      </c>
      <c r="N303" s="7" t="n">
        <v>47.7</v>
      </c>
      <c r="O303" s="8" t="n">
        <v>62</v>
      </c>
      <c r="P303" s="9" t="n">
        <v>4.113</v>
      </c>
      <c r="Q303" s="9"/>
      <c r="R303" s="10" t="s">
        <v>409</v>
      </c>
    </row>
    <row r="304" s="1" customFormat="true" ht="13.2" hidden="false" customHeight="false" outlineLevel="0" collapsed="false">
      <c r="A304" s="1" t="s">
        <v>435</v>
      </c>
      <c r="B304" s="1" t="n">
        <v>111</v>
      </c>
      <c r="C304" s="1" t="s">
        <v>441</v>
      </c>
      <c r="D304" s="1" t="n">
        <v>21</v>
      </c>
      <c r="E304" s="1" t="n">
        <v>11</v>
      </c>
      <c r="F304" s="68" t="n">
        <v>38825</v>
      </c>
      <c r="G304" s="69" t="n">
        <v>0.229166666666667</v>
      </c>
      <c r="H304" s="70" t="n">
        <v>23.9</v>
      </c>
      <c r="I304" s="1" t="n">
        <v>0</v>
      </c>
      <c r="J304" s="1" t="n">
        <v>22441</v>
      </c>
      <c r="K304" s="1" t="n">
        <v>0</v>
      </c>
      <c r="M304" s="5" t="n">
        <v>20.3544741904893</v>
      </c>
      <c r="N304" s="7" t="n">
        <v>23.9</v>
      </c>
      <c r="O304" s="8" t="n">
        <v>30</v>
      </c>
      <c r="P304" s="77" t="n">
        <v>3.171</v>
      </c>
      <c r="Q304" s="77"/>
      <c r="R304" s="10" t="s">
        <v>409</v>
      </c>
    </row>
    <row r="305" s="1" customFormat="true" ht="13.2" hidden="false" customHeight="false" outlineLevel="0" collapsed="false">
      <c r="H305" s="70"/>
      <c r="M305" s="5"/>
      <c r="N305" s="7"/>
      <c r="O305" s="8"/>
      <c r="P305" s="9"/>
      <c r="Q305" s="9"/>
      <c r="R305" s="10"/>
    </row>
    <row r="306" s="1" customFormat="true" ht="13.2" hidden="false" customHeight="false" outlineLevel="0" collapsed="false">
      <c r="H306" s="70"/>
      <c r="L306" s="72"/>
      <c r="M306" s="5"/>
      <c r="N306" s="7"/>
      <c r="O306" s="8"/>
      <c r="P306" s="9"/>
      <c r="Q306" s="9"/>
      <c r="R306" s="10"/>
    </row>
    <row r="307" s="1" customFormat="true" ht="13.2" hidden="false" customHeight="false" outlineLevel="0" collapsed="false">
      <c r="F307" s="68"/>
      <c r="G307" s="69"/>
      <c r="H307" s="70"/>
      <c r="M307" s="5"/>
      <c r="N307" s="7"/>
      <c r="O307" s="8"/>
      <c r="P307" s="77"/>
      <c r="Q307" s="77"/>
      <c r="R307" s="10"/>
    </row>
    <row r="308" s="1" customFormat="true" ht="13.2" hidden="false" customHeight="false" outlineLevel="0" collapsed="false">
      <c r="H308" s="70"/>
      <c r="M308" s="5"/>
      <c r="N308" s="7"/>
      <c r="O308" s="8"/>
      <c r="P308" s="9"/>
      <c r="Q308" s="9"/>
      <c r="R308" s="10"/>
    </row>
    <row r="309" s="1" customFormat="true" ht="13.2" hidden="false" customHeight="false" outlineLevel="0" collapsed="false">
      <c r="H309" s="70"/>
      <c r="L309" s="72"/>
      <c r="M309" s="5"/>
      <c r="N309" s="7"/>
      <c r="O309" s="8"/>
      <c r="P309" s="9"/>
      <c r="Q309" s="9"/>
      <c r="R309" s="10"/>
    </row>
    <row r="310" s="1" customFormat="true" ht="13.2" hidden="false" customHeight="false" outlineLevel="0" collapsed="false">
      <c r="F310" s="68"/>
      <c r="G310" s="69"/>
      <c r="H310" s="70"/>
      <c r="M310" s="5"/>
      <c r="N310" s="7"/>
      <c r="O310" s="8"/>
      <c r="P310" s="77"/>
      <c r="Q310" s="77"/>
      <c r="R310" s="10"/>
    </row>
    <row r="311" s="1" customFormat="true" ht="13.2" hidden="false" customHeight="false" outlineLevel="0" collapsed="false">
      <c r="H311" s="70"/>
      <c r="M311" s="5"/>
      <c r="N311" s="7"/>
      <c r="O311" s="8"/>
      <c r="P311" s="9"/>
      <c r="Q311" s="9"/>
      <c r="R311" s="10"/>
    </row>
    <row r="312" s="1" customFormat="true" ht="13.2" hidden="false" customHeight="false" outlineLevel="0" collapsed="false">
      <c r="H312" s="70"/>
      <c r="L312" s="72"/>
      <c r="M312" s="5"/>
      <c r="N312" s="7"/>
      <c r="O312" s="8"/>
      <c r="P312" s="9"/>
      <c r="Q312" s="9"/>
      <c r="R312" s="10"/>
    </row>
    <row r="313" s="1" customFormat="true" ht="13.2" hidden="false" customHeight="false" outlineLevel="0" collapsed="false">
      <c r="F313" s="68"/>
      <c r="G313" s="69"/>
      <c r="H313" s="70"/>
      <c r="M313" s="5"/>
      <c r="N313" s="7"/>
      <c r="O313" s="8"/>
      <c r="P313" s="77"/>
      <c r="Q313" s="77"/>
      <c r="R313" s="10"/>
    </row>
    <row r="314" s="1" customFormat="true" ht="13.2" hidden="false" customHeight="false" outlineLevel="0" collapsed="false">
      <c r="H314" s="70"/>
      <c r="M314" s="5"/>
      <c r="N314" s="7"/>
      <c r="O314" s="8"/>
      <c r="P314" s="9"/>
      <c r="Q314" s="9"/>
      <c r="R314" s="10"/>
    </row>
    <row r="315" s="1" customFormat="true" ht="13.2" hidden="false" customHeight="false" outlineLevel="0" collapsed="false">
      <c r="H315" s="70"/>
      <c r="L315" s="72"/>
      <c r="M315" s="5"/>
      <c r="N315" s="7"/>
      <c r="O315" s="8"/>
      <c r="P315" s="9"/>
      <c r="Q315" s="9"/>
      <c r="R315" s="10"/>
    </row>
    <row r="316" s="1" customFormat="true" ht="13.2" hidden="false" customHeight="false" outlineLevel="0" collapsed="false">
      <c r="F316" s="68"/>
      <c r="G316" s="69"/>
      <c r="H316" s="70"/>
      <c r="M316" s="5"/>
      <c r="N316" s="7"/>
      <c r="O316" s="8"/>
      <c r="P316" s="77"/>
      <c r="Q316" s="77"/>
      <c r="R316" s="10"/>
    </row>
    <row r="317" s="1" customFormat="true" ht="13.2" hidden="false" customHeight="false" outlineLevel="0" collapsed="false">
      <c r="H317" s="70"/>
      <c r="M317" s="5"/>
      <c r="N317" s="7"/>
      <c r="O317" s="8"/>
      <c r="P317" s="9"/>
      <c r="Q317" s="9"/>
      <c r="R317" s="10"/>
    </row>
    <row r="318" s="1" customFormat="true" ht="13.2" hidden="false" customHeight="false" outlineLevel="0" collapsed="false">
      <c r="H318" s="70"/>
      <c r="L318" s="72"/>
      <c r="M318" s="5"/>
      <c r="N318" s="7"/>
      <c r="O318" s="8"/>
      <c r="P318" s="9"/>
      <c r="Q318" s="9"/>
      <c r="R318" s="10"/>
    </row>
    <row r="319" s="1" customFormat="true" ht="13.2" hidden="false" customHeight="false" outlineLevel="0" collapsed="false">
      <c r="F319" s="68"/>
      <c r="G319" s="69"/>
      <c r="H319" s="70"/>
      <c r="M319" s="5"/>
      <c r="N319" s="7"/>
      <c r="O319" s="8"/>
      <c r="P319" s="77"/>
      <c r="Q319" s="77"/>
      <c r="R319" s="10"/>
    </row>
    <row r="320" s="1" customFormat="true" ht="13.2" hidden="false" customHeight="false" outlineLevel="0" collapsed="false">
      <c r="H320" s="70"/>
      <c r="M320" s="5"/>
      <c r="N320" s="7"/>
      <c r="O320" s="8"/>
      <c r="P320" s="9"/>
      <c r="Q320" s="9"/>
      <c r="R320" s="10"/>
    </row>
    <row r="321" s="1" customFormat="true" ht="13.2" hidden="false" customHeight="false" outlineLevel="0" collapsed="false">
      <c r="H321" s="70"/>
      <c r="L321" s="72"/>
      <c r="M321" s="5"/>
      <c r="N321" s="7"/>
      <c r="O321" s="8"/>
      <c r="P321" s="9"/>
      <c r="Q321" s="9"/>
      <c r="R321" s="10"/>
    </row>
    <row r="322" s="1" customFormat="true" ht="13.2" hidden="false" customHeight="false" outlineLevel="0" collapsed="false">
      <c r="F322" s="68"/>
      <c r="G322" s="69"/>
      <c r="H322" s="70"/>
      <c r="M322" s="5"/>
      <c r="N322" s="7"/>
      <c r="O322" s="8"/>
      <c r="P322" s="77"/>
      <c r="Q322" s="77"/>
      <c r="R322" s="10"/>
    </row>
    <row r="323" s="1" customFormat="true" ht="13.2" hidden="false" customHeight="false" outlineLevel="0" collapsed="false">
      <c r="H323" s="70"/>
      <c r="M323" s="5"/>
      <c r="N323" s="7"/>
      <c r="O323" s="8"/>
      <c r="P323" s="77"/>
      <c r="Q323" s="77"/>
      <c r="R323" s="10"/>
    </row>
    <row r="324" s="1" customFormat="true" ht="13.2" hidden="false" customHeight="false" outlineLevel="0" collapsed="false">
      <c r="H324" s="70"/>
      <c r="L324" s="72"/>
      <c r="M324" s="5"/>
      <c r="N324" s="7"/>
      <c r="O324" s="8"/>
      <c r="P324" s="9"/>
      <c r="Q324" s="9"/>
      <c r="R324" s="10"/>
    </row>
    <row r="325" s="1" customFormat="true" ht="13.2" hidden="false" customHeight="false" outlineLevel="0" collapsed="false">
      <c r="F325" s="68"/>
      <c r="G325" s="69"/>
      <c r="H325" s="70"/>
      <c r="M325" s="5"/>
      <c r="N325" s="7"/>
      <c r="O325" s="8"/>
      <c r="P325" s="9"/>
      <c r="Q325" s="9"/>
      <c r="R325" s="10"/>
    </row>
    <row r="326" s="1" customFormat="true" ht="13.2" hidden="false" customHeight="false" outlineLevel="0" collapsed="false">
      <c r="F326" s="68"/>
      <c r="G326" s="69"/>
      <c r="H326" s="70"/>
      <c r="M326" s="5"/>
      <c r="N326" s="7"/>
      <c r="O326" s="8"/>
      <c r="P326" s="9"/>
      <c r="Q326" s="9"/>
      <c r="R326" s="10"/>
    </row>
    <row r="327" s="1" customFormat="true" ht="13.2" hidden="false" customHeight="false" outlineLevel="0" collapsed="false">
      <c r="H327" s="70"/>
      <c r="M327" s="5"/>
      <c r="N327" s="7"/>
      <c r="O327" s="8"/>
      <c r="P327" s="9"/>
      <c r="Q327" s="9"/>
      <c r="R327" s="10"/>
    </row>
    <row r="328" s="1" customFormat="true" ht="13.2" hidden="false" customHeight="false" outlineLevel="0" collapsed="false">
      <c r="F328" s="68"/>
      <c r="G328" s="69"/>
      <c r="H328" s="70"/>
      <c r="M328" s="5"/>
      <c r="N328" s="7"/>
      <c r="O328" s="8"/>
      <c r="P328" s="9"/>
      <c r="Q328" s="9"/>
      <c r="R328" s="10"/>
    </row>
    <row r="329" s="1" customFormat="true" ht="13.2" hidden="false" customHeight="false" outlineLevel="0" collapsed="false">
      <c r="F329" s="68"/>
      <c r="G329" s="69"/>
      <c r="H329" s="70"/>
      <c r="M329" s="5"/>
      <c r="N329" s="7"/>
      <c r="O329" s="8"/>
      <c r="P329" s="9"/>
      <c r="Q329" s="9"/>
      <c r="R329" s="10"/>
    </row>
    <row r="330" s="1" customFormat="true" ht="13.2" hidden="false" customHeight="false" outlineLevel="0" collapsed="false">
      <c r="F330" s="68"/>
      <c r="G330" s="69"/>
      <c r="H330" s="70"/>
      <c r="M330" s="5"/>
      <c r="N330" s="7"/>
      <c r="O330" s="8"/>
      <c r="P330" s="9"/>
      <c r="Q330" s="9"/>
      <c r="R330" s="10"/>
    </row>
    <row r="331" s="1" customFormat="true" ht="13.2" hidden="false" customHeight="false" outlineLevel="0" collapsed="false">
      <c r="F331" s="68"/>
      <c r="G331" s="69"/>
      <c r="H331" s="70"/>
      <c r="M331" s="5"/>
      <c r="N331" s="7"/>
      <c r="O331" s="8"/>
      <c r="P331" s="77"/>
      <c r="Q331" s="77"/>
      <c r="R331" s="10"/>
    </row>
    <row r="332" s="1" customFormat="true" ht="13.2" hidden="false" customHeight="false" outlineLevel="0" collapsed="false">
      <c r="H332" s="70"/>
      <c r="M332" s="5"/>
      <c r="N332" s="7"/>
      <c r="O332" s="8"/>
      <c r="P332" s="9"/>
      <c r="Q332" s="9"/>
      <c r="R332" s="10"/>
    </row>
    <row r="333" s="1" customFormat="true" ht="13.2" hidden="false" customHeight="false" outlineLevel="0" collapsed="false">
      <c r="H333" s="70"/>
      <c r="L333" s="72"/>
      <c r="M333" s="5"/>
      <c r="N333" s="7"/>
      <c r="O333" s="8"/>
      <c r="P333" s="9"/>
      <c r="Q333" s="9"/>
      <c r="R333" s="10"/>
    </row>
    <row r="334" s="1" customFormat="true" ht="13.2" hidden="false" customHeight="false" outlineLevel="0" collapsed="false">
      <c r="F334" s="68"/>
      <c r="G334" s="69"/>
      <c r="H334" s="70"/>
      <c r="M334" s="5"/>
      <c r="N334" s="7"/>
      <c r="O334" s="8"/>
      <c r="P334" s="77"/>
      <c r="Q334" s="77"/>
      <c r="R334" s="10"/>
    </row>
    <row r="335" s="1" customFormat="true" ht="13.2" hidden="false" customHeight="false" outlineLevel="0" collapsed="false">
      <c r="H335" s="70"/>
      <c r="M335" s="5"/>
      <c r="N335" s="7"/>
      <c r="O335" s="8"/>
      <c r="P335" s="9"/>
      <c r="Q335" s="9"/>
      <c r="R335" s="10"/>
    </row>
    <row r="336" s="1" customFormat="true" ht="13.2" hidden="false" customHeight="false" outlineLevel="0" collapsed="false">
      <c r="H336" s="70"/>
      <c r="L336" s="72"/>
      <c r="M336" s="5"/>
      <c r="N336" s="7"/>
      <c r="O336" s="8"/>
      <c r="P336" s="9"/>
      <c r="Q336" s="9"/>
      <c r="R336" s="10"/>
    </row>
    <row r="337" s="1" customFormat="true" ht="13.2" hidden="false" customHeight="false" outlineLevel="0" collapsed="false">
      <c r="F337" s="68"/>
      <c r="G337" s="69"/>
      <c r="H337" s="70"/>
      <c r="M337" s="5"/>
      <c r="N337" s="7"/>
      <c r="O337" s="8"/>
      <c r="P337" s="9"/>
      <c r="Q337" s="9"/>
      <c r="R337" s="10"/>
    </row>
    <row r="338" s="1" customFormat="true" ht="13.2" hidden="false" customHeight="false" outlineLevel="0" collapsed="false">
      <c r="F338" s="68"/>
      <c r="G338" s="69"/>
      <c r="H338" s="70"/>
      <c r="M338" s="5"/>
      <c r="N338" s="7"/>
      <c r="O338" s="8"/>
      <c r="P338" s="9"/>
      <c r="Q338" s="9"/>
      <c r="R338" s="10"/>
    </row>
    <row r="339" s="1" customFormat="true" ht="13.2" hidden="false" customHeight="false" outlineLevel="0" collapsed="false">
      <c r="F339" s="68"/>
      <c r="G339" s="69"/>
      <c r="H339" s="70"/>
      <c r="M339" s="5"/>
      <c r="N339" s="7"/>
      <c r="O339" s="8"/>
      <c r="P339" s="9"/>
      <c r="Q339" s="9"/>
      <c r="R339" s="10"/>
    </row>
    <row r="340" s="1" customFormat="true" ht="13.2" hidden="false" customHeight="false" outlineLevel="0" collapsed="false">
      <c r="F340" s="68"/>
      <c r="H340" s="70"/>
      <c r="M340" s="5"/>
      <c r="N340" s="7"/>
      <c r="O340" s="8"/>
      <c r="P340" s="9"/>
      <c r="Q340" s="9"/>
      <c r="R340" s="10"/>
    </row>
    <row r="341" s="1" customFormat="true" ht="13.2" hidden="false" customHeight="false" outlineLevel="0" collapsed="false">
      <c r="F341" s="68"/>
      <c r="G341" s="69"/>
      <c r="H341" s="70"/>
      <c r="M341" s="5"/>
      <c r="N341" s="7"/>
      <c r="O341" s="8"/>
      <c r="P341" s="9"/>
      <c r="Q341" s="9"/>
      <c r="R341" s="10"/>
    </row>
    <row r="342" s="1" customFormat="true" ht="13.2" hidden="false" customHeight="false" outlineLevel="0" collapsed="false">
      <c r="F342" s="68"/>
      <c r="G342" s="69"/>
      <c r="H342" s="70"/>
      <c r="M342" s="5"/>
      <c r="N342" s="7"/>
      <c r="O342" s="8"/>
      <c r="P342" s="77"/>
      <c r="Q342" s="77"/>
      <c r="R342" s="10"/>
    </row>
    <row r="343" s="1" customFormat="true" ht="13.2" hidden="false" customHeight="false" outlineLevel="0" collapsed="false">
      <c r="H343" s="70"/>
      <c r="M343" s="5"/>
      <c r="N343" s="7"/>
      <c r="O343" s="8"/>
      <c r="P343" s="9"/>
      <c r="Q343" s="9"/>
      <c r="R343" s="10"/>
    </row>
    <row r="344" s="1" customFormat="true" ht="13.2" hidden="false" customHeight="false" outlineLevel="0" collapsed="false">
      <c r="H344" s="70"/>
      <c r="L344" s="72"/>
      <c r="M344" s="5"/>
      <c r="N344" s="7"/>
      <c r="O344" s="8"/>
      <c r="P344" s="9"/>
      <c r="Q344" s="9"/>
      <c r="R344" s="10"/>
    </row>
    <row r="345" s="1" customFormat="true" ht="13.2" hidden="false" customHeight="false" outlineLevel="0" collapsed="false">
      <c r="F345" s="68"/>
      <c r="G345" s="69"/>
      <c r="H345" s="70"/>
      <c r="M345" s="5"/>
      <c r="N345" s="7"/>
      <c r="O345" s="8"/>
      <c r="P345" s="77"/>
      <c r="Q345" s="77"/>
      <c r="R345" s="10"/>
    </row>
    <row r="346" s="1" customFormat="true" ht="13.2" hidden="false" customHeight="false" outlineLevel="0" collapsed="false">
      <c r="H346" s="70"/>
      <c r="M346" s="5"/>
      <c r="N346" s="7"/>
      <c r="O346" s="8"/>
      <c r="P346" s="9"/>
      <c r="Q346" s="9"/>
      <c r="R346" s="10"/>
    </row>
    <row r="347" s="1" customFormat="true" ht="13.2" hidden="false" customHeight="false" outlineLevel="0" collapsed="false">
      <c r="H347" s="70"/>
      <c r="L347" s="72"/>
      <c r="M347" s="5"/>
      <c r="N347" s="7"/>
      <c r="O347" s="8"/>
      <c r="P347" s="9"/>
      <c r="Q347" s="9"/>
      <c r="R347" s="10"/>
    </row>
    <row r="348" s="1" customFormat="true" ht="13.2" hidden="false" customHeight="false" outlineLevel="0" collapsed="false">
      <c r="F348" s="68"/>
      <c r="G348" s="69"/>
      <c r="H348" s="70"/>
      <c r="M348" s="5"/>
      <c r="N348" s="7"/>
      <c r="O348" s="8"/>
      <c r="P348" s="77"/>
      <c r="Q348" s="77"/>
      <c r="R348" s="10"/>
    </row>
    <row r="349" s="1" customFormat="true" ht="13.2" hidden="false" customHeight="false" outlineLevel="0" collapsed="false">
      <c r="H349" s="70"/>
      <c r="M349" s="5"/>
      <c r="N349" s="7"/>
      <c r="O349" s="8"/>
      <c r="P349" s="9"/>
      <c r="Q349" s="9"/>
      <c r="R349" s="10"/>
    </row>
    <row r="350" s="1" customFormat="true" ht="13.2" hidden="false" customHeight="false" outlineLevel="0" collapsed="false">
      <c r="H350" s="70"/>
      <c r="L350" s="72"/>
      <c r="M350" s="5"/>
      <c r="N350" s="7"/>
      <c r="O350" s="8"/>
      <c r="P350" s="9"/>
      <c r="Q350" s="9"/>
      <c r="R350" s="10"/>
    </row>
    <row r="351" s="1" customFormat="true" ht="13.2" hidden="false" customHeight="false" outlineLevel="0" collapsed="false">
      <c r="F351" s="68"/>
      <c r="G351" s="69"/>
      <c r="H351" s="70"/>
      <c r="M351" s="5"/>
      <c r="N351" s="7"/>
      <c r="O351" s="8"/>
      <c r="P351" s="77"/>
      <c r="Q351" s="77"/>
      <c r="R351" s="10"/>
    </row>
    <row r="352" s="1" customFormat="true" ht="13.2" hidden="false" customHeight="false" outlineLevel="0" collapsed="false">
      <c r="H352" s="70"/>
      <c r="M352" s="5"/>
      <c r="N352" s="7"/>
      <c r="O352" s="8"/>
      <c r="P352" s="9"/>
      <c r="Q352" s="9"/>
      <c r="R352" s="10"/>
    </row>
    <row r="353" s="1" customFormat="true" ht="13.2" hidden="false" customHeight="false" outlineLevel="0" collapsed="false">
      <c r="H353" s="70"/>
      <c r="L353" s="72"/>
      <c r="M353" s="5"/>
      <c r="N353" s="7"/>
      <c r="O353" s="8"/>
      <c r="P353" s="9"/>
      <c r="Q353" s="9"/>
      <c r="R353" s="10"/>
    </row>
    <row r="354" s="1" customFormat="true" ht="13.2" hidden="false" customHeight="false" outlineLevel="0" collapsed="false">
      <c r="F354" s="68"/>
      <c r="G354" s="69"/>
      <c r="H354" s="70"/>
      <c r="M354" s="5"/>
      <c r="N354" s="7"/>
      <c r="O354" s="8"/>
      <c r="P354" s="77"/>
      <c r="Q354" s="77"/>
      <c r="R354" s="10"/>
    </row>
    <row r="355" s="1" customFormat="true" ht="13.2" hidden="false" customHeight="false" outlineLevel="0" collapsed="false">
      <c r="H355" s="70"/>
      <c r="M355" s="5"/>
      <c r="N355" s="7"/>
      <c r="O355" s="8"/>
      <c r="P355" s="9"/>
      <c r="Q355" s="9"/>
      <c r="R355" s="10"/>
    </row>
    <row r="356" s="1" customFormat="true" ht="13.2" hidden="false" customHeight="false" outlineLevel="0" collapsed="false">
      <c r="H356" s="70"/>
      <c r="L356" s="72"/>
      <c r="M356" s="5"/>
      <c r="N356" s="7"/>
      <c r="O356" s="8"/>
      <c r="P356" s="9"/>
      <c r="Q356" s="9"/>
      <c r="R356" s="10"/>
    </row>
    <row r="357" s="1" customFormat="true" ht="13.2" hidden="false" customHeight="false" outlineLevel="0" collapsed="false">
      <c r="F357" s="68"/>
      <c r="G357" s="69"/>
      <c r="H357" s="70"/>
      <c r="M357" s="5"/>
      <c r="N357" s="7"/>
      <c r="O357" s="8"/>
      <c r="P357" s="9"/>
      <c r="Q357" s="9"/>
      <c r="R357" s="10"/>
    </row>
    <row r="358" s="1" customFormat="true" ht="13.2" hidden="false" customHeight="false" outlineLevel="0" collapsed="false">
      <c r="F358" s="68"/>
      <c r="G358" s="69"/>
      <c r="H358" s="70"/>
      <c r="M358" s="5"/>
      <c r="N358" s="7"/>
      <c r="O358" s="8"/>
      <c r="P358" s="9"/>
      <c r="Q358" s="9"/>
      <c r="R358" s="10"/>
    </row>
    <row r="359" s="1" customFormat="true" ht="13.2" hidden="false" customHeight="false" outlineLevel="0" collapsed="false">
      <c r="F359" s="68"/>
      <c r="G359" s="69"/>
      <c r="H359" s="70"/>
      <c r="M359" s="5"/>
      <c r="N359" s="7"/>
      <c r="O359" s="8"/>
      <c r="P359" s="9"/>
      <c r="Q359" s="9"/>
      <c r="R359" s="10"/>
    </row>
    <row r="360" s="1" customFormat="true" ht="13.2" hidden="false" customHeight="false" outlineLevel="0" collapsed="false">
      <c r="F360" s="68"/>
      <c r="G360" s="69"/>
      <c r="H360" s="70"/>
      <c r="M360" s="5"/>
      <c r="N360" s="7"/>
      <c r="O360" s="8"/>
      <c r="P360" s="77"/>
      <c r="Q360" s="77"/>
      <c r="R360" s="10"/>
    </row>
    <row r="361" s="1" customFormat="true" ht="13.2" hidden="false" customHeight="false" outlineLevel="0" collapsed="false">
      <c r="H361" s="70"/>
      <c r="M361" s="5"/>
      <c r="N361" s="7"/>
      <c r="O361" s="8"/>
      <c r="P361" s="9"/>
      <c r="Q361" s="9"/>
      <c r="R361" s="10"/>
    </row>
    <row r="362" s="1" customFormat="true" ht="13.2" hidden="false" customHeight="false" outlineLevel="0" collapsed="false">
      <c r="H362" s="70"/>
      <c r="L362" s="72"/>
      <c r="M362" s="5"/>
      <c r="N362" s="7"/>
      <c r="O362" s="8"/>
      <c r="P362" s="9"/>
      <c r="Q362" s="9"/>
      <c r="R362" s="10"/>
    </row>
    <row r="363" s="1" customFormat="true" ht="13.2" hidden="false" customHeight="false" outlineLevel="0" collapsed="false">
      <c r="F363" s="68"/>
      <c r="G363" s="69"/>
      <c r="H363" s="70"/>
      <c r="M363" s="5"/>
      <c r="N363" s="7"/>
      <c r="O363" s="8"/>
      <c r="P363" s="77"/>
      <c r="Q363" s="77"/>
      <c r="R363" s="10"/>
    </row>
    <row r="364" s="1" customFormat="true" ht="13.2" hidden="false" customHeight="false" outlineLevel="0" collapsed="false">
      <c r="H364" s="70"/>
      <c r="M364" s="5"/>
      <c r="N364" s="7"/>
      <c r="O364" s="8"/>
      <c r="P364" s="9"/>
      <c r="Q364" s="9"/>
      <c r="R364" s="10"/>
    </row>
    <row r="365" s="1" customFormat="true" ht="13.2" hidden="false" customHeight="false" outlineLevel="0" collapsed="false">
      <c r="H365" s="70"/>
      <c r="L365" s="72"/>
      <c r="M365" s="5"/>
      <c r="N365" s="7"/>
      <c r="O365" s="8"/>
      <c r="P365" s="9"/>
      <c r="Q365" s="9"/>
      <c r="R365" s="10"/>
    </row>
    <row r="366" s="1" customFormat="true" ht="13.2" hidden="false" customHeight="false" outlineLevel="0" collapsed="false">
      <c r="F366" s="68"/>
      <c r="G366" s="69"/>
      <c r="H366" s="70"/>
      <c r="M366" s="5"/>
      <c r="N366" s="7"/>
      <c r="O366" s="8"/>
      <c r="P366" s="77"/>
      <c r="Q366" s="77"/>
      <c r="R366" s="10"/>
    </row>
    <row r="367" s="1" customFormat="true" ht="13.2" hidden="false" customHeight="false" outlineLevel="0" collapsed="false">
      <c r="H367" s="70"/>
      <c r="M367" s="5"/>
      <c r="N367" s="7"/>
      <c r="O367" s="8"/>
      <c r="P367" s="9"/>
      <c r="Q367" s="9"/>
      <c r="R367" s="10"/>
    </row>
    <row r="368" s="1" customFormat="true" ht="13.2" hidden="false" customHeight="false" outlineLevel="0" collapsed="false">
      <c r="H368" s="70"/>
      <c r="L368" s="72"/>
      <c r="M368" s="5"/>
      <c r="N368" s="7"/>
      <c r="O368" s="8"/>
      <c r="P368" s="9"/>
      <c r="Q368" s="9"/>
      <c r="R368" s="10"/>
    </row>
    <row r="369" s="1" customFormat="true" ht="13.2" hidden="false" customHeight="false" outlineLevel="0" collapsed="false">
      <c r="F369" s="68"/>
      <c r="G369" s="69"/>
      <c r="H369" s="70"/>
      <c r="M369" s="5"/>
      <c r="N369" s="7"/>
      <c r="O369" s="8"/>
      <c r="P369" s="77"/>
      <c r="Q369" s="77"/>
      <c r="R369" s="10"/>
    </row>
    <row r="370" s="1" customFormat="true" ht="13.2" hidden="false" customHeight="false" outlineLevel="0" collapsed="false">
      <c r="H370" s="70"/>
      <c r="M370" s="5"/>
      <c r="N370" s="7"/>
      <c r="O370" s="8"/>
      <c r="P370" s="9"/>
      <c r="Q370" s="9"/>
      <c r="R370" s="10"/>
    </row>
    <row r="371" s="1" customFormat="true" ht="13.2" hidden="false" customHeight="false" outlineLevel="0" collapsed="false">
      <c r="H371" s="70"/>
      <c r="L371" s="72"/>
      <c r="M371" s="5"/>
      <c r="N371" s="7"/>
      <c r="O371" s="8"/>
      <c r="P371" s="9"/>
      <c r="Q371" s="9"/>
      <c r="R371" s="10"/>
    </row>
    <row r="372" s="1" customFormat="true" ht="13.2" hidden="false" customHeight="false" outlineLevel="0" collapsed="false">
      <c r="F372" s="68"/>
      <c r="G372" s="69"/>
      <c r="H372" s="83"/>
      <c r="M372" s="5"/>
      <c r="N372" s="7"/>
      <c r="O372" s="8"/>
      <c r="P372" s="77"/>
      <c r="Q372" s="77"/>
      <c r="R372" s="10"/>
    </row>
    <row r="373" s="1" customFormat="true" ht="13.2" hidden="false" customHeight="false" outlineLevel="0" collapsed="false">
      <c r="H373" s="83"/>
      <c r="M373" s="5"/>
      <c r="N373" s="7"/>
      <c r="O373" s="8"/>
      <c r="P373" s="9"/>
      <c r="Q373" s="9"/>
      <c r="R373" s="10"/>
    </row>
    <row r="374" s="1" customFormat="true" ht="13.2" hidden="false" customHeight="false" outlineLevel="0" collapsed="false">
      <c r="H374" s="83"/>
      <c r="M374" s="5"/>
      <c r="N374" s="7"/>
      <c r="O374" s="8"/>
      <c r="P374" s="9"/>
      <c r="Q374" s="9"/>
      <c r="R374" s="10"/>
    </row>
    <row r="375" s="1" customFormat="true" ht="13.2" hidden="false" customHeight="false" outlineLevel="0" collapsed="false">
      <c r="H375" s="83"/>
      <c r="L375" s="72"/>
      <c r="M375" s="5"/>
      <c r="N375" s="84"/>
      <c r="O375" s="8"/>
      <c r="P375" s="9"/>
      <c r="Q375" s="9"/>
      <c r="R375" s="10"/>
    </row>
    <row r="376" s="1" customFormat="true" ht="13.2" hidden="false" customHeight="false" outlineLevel="0" collapsed="false">
      <c r="F376" s="68"/>
      <c r="G376" s="69"/>
      <c r="H376" s="83"/>
      <c r="M376" s="5"/>
      <c r="N376" s="7"/>
      <c r="O376" s="8"/>
      <c r="P376" s="77"/>
      <c r="Q376" s="77"/>
      <c r="R376" s="10"/>
    </row>
    <row r="377" s="1" customFormat="true" ht="13.2" hidden="false" customHeight="false" outlineLevel="0" collapsed="false">
      <c r="H377" s="83"/>
      <c r="M377" s="5"/>
      <c r="N377" s="7"/>
      <c r="O377" s="8"/>
      <c r="P377" s="9"/>
      <c r="Q377" s="9"/>
      <c r="R377" s="10"/>
    </row>
    <row r="378" s="1" customFormat="true" ht="13.2" hidden="false" customHeight="false" outlineLevel="0" collapsed="false">
      <c r="H378" s="83"/>
      <c r="M378" s="5"/>
      <c r="N378" s="7"/>
      <c r="O378" s="8"/>
      <c r="P378" s="9"/>
      <c r="Q378" s="9"/>
      <c r="R378" s="10"/>
    </row>
    <row r="379" s="1" customFormat="true" ht="13.2" hidden="false" customHeight="false" outlineLevel="0" collapsed="false">
      <c r="H379" s="83"/>
      <c r="L379" s="72"/>
      <c r="M379" s="5"/>
      <c r="N379" s="84"/>
      <c r="O379" s="8"/>
      <c r="P379" s="9"/>
      <c r="Q379" s="9"/>
      <c r="R379" s="10"/>
    </row>
    <row r="380" s="1" customFormat="true" ht="13.2" hidden="false" customHeight="false" outlineLevel="0" collapsed="false">
      <c r="H380" s="70"/>
      <c r="M380" s="5"/>
      <c r="N380" s="7"/>
      <c r="O380" s="8"/>
      <c r="P380" s="9"/>
      <c r="Q380" s="9"/>
      <c r="R380" s="10"/>
    </row>
    <row r="381" s="1" customFormat="true" ht="13.2" hidden="false" customHeight="false" outlineLevel="0" collapsed="false">
      <c r="F381" s="68"/>
      <c r="G381" s="69"/>
      <c r="H381" s="70"/>
      <c r="M381" s="5"/>
      <c r="N381" s="7"/>
      <c r="O381" s="8"/>
      <c r="P381" s="77"/>
      <c r="Q381" s="77"/>
      <c r="R381" s="10"/>
    </row>
    <row r="382" s="1" customFormat="true" ht="13.2" hidden="false" customHeight="false" outlineLevel="0" collapsed="false">
      <c r="F382" s="68"/>
      <c r="G382" s="69"/>
      <c r="H382" s="70"/>
      <c r="M382" s="5"/>
      <c r="N382" s="7"/>
      <c r="O382" s="8"/>
      <c r="P382" s="9"/>
      <c r="Q382" s="9"/>
      <c r="R382" s="10"/>
    </row>
    <row r="383" s="1" customFormat="true" ht="13.2" hidden="false" customHeight="false" outlineLevel="0" collapsed="false">
      <c r="F383" s="68"/>
      <c r="G383" s="69"/>
      <c r="H383" s="70"/>
      <c r="L383" s="72"/>
      <c r="M383" s="5"/>
      <c r="N383" s="7"/>
      <c r="O383" s="8"/>
      <c r="P383" s="9"/>
      <c r="Q383" s="9"/>
      <c r="R383" s="10"/>
    </row>
    <row r="384" s="1" customFormat="true" ht="13.2" hidden="false" customHeight="false" outlineLevel="0" collapsed="false">
      <c r="F384" s="68"/>
      <c r="G384" s="69"/>
      <c r="H384" s="70"/>
      <c r="M384" s="5"/>
      <c r="N384" s="7"/>
      <c r="O384" s="8"/>
      <c r="P384" s="9"/>
      <c r="Q384" s="9"/>
      <c r="R384" s="10"/>
    </row>
    <row r="385" s="1" customFormat="true" ht="13.2" hidden="false" customHeight="false" outlineLevel="0" collapsed="false">
      <c r="F385" s="68"/>
      <c r="G385" s="69"/>
      <c r="H385" s="70"/>
      <c r="M385" s="5"/>
      <c r="N385" s="7"/>
      <c r="O385" s="8"/>
      <c r="P385" s="9"/>
      <c r="Q385" s="9"/>
      <c r="R385" s="10"/>
    </row>
    <row r="386" s="1" customFormat="true" ht="13.2" hidden="false" customHeight="false" outlineLevel="0" collapsed="false">
      <c r="F386" s="68"/>
      <c r="G386" s="69"/>
      <c r="H386" s="70"/>
      <c r="M386" s="5"/>
      <c r="N386" s="7"/>
      <c r="O386" s="8"/>
      <c r="P386" s="9"/>
      <c r="Q386" s="9"/>
      <c r="R386" s="10"/>
    </row>
    <row r="387" s="1" customFormat="true" ht="13.2" hidden="false" customHeight="false" outlineLevel="0" collapsed="false">
      <c r="F387" s="68"/>
      <c r="G387" s="69"/>
      <c r="H387" s="70"/>
      <c r="M387" s="5"/>
      <c r="N387" s="7"/>
      <c r="O387" s="8"/>
      <c r="P387" s="9"/>
      <c r="Q387" s="9"/>
      <c r="R387" s="10"/>
    </row>
    <row r="388" s="1" customFormat="true" ht="13.2" hidden="false" customHeight="false" outlineLevel="0" collapsed="false">
      <c r="H388" s="70"/>
      <c r="M388" s="5"/>
      <c r="N388" s="7"/>
      <c r="O388" s="8"/>
      <c r="P388" s="9"/>
      <c r="Q388" s="9"/>
      <c r="R388" s="10"/>
    </row>
    <row r="389" s="1" customFormat="true" ht="13.2" hidden="false" customHeight="false" outlineLevel="0" collapsed="false">
      <c r="F389" s="68"/>
      <c r="H389" s="70"/>
      <c r="M389" s="5"/>
      <c r="N389" s="7"/>
      <c r="O389" s="8"/>
      <c r="P389" s="9"/>
      <c r="Q389" s="9"/>
      <c r="R389" s="10"/>
    </row>
    <row r="390" s="1" customFormat="true" ht="13.2" hidden="false" customHeight="false" outlineLevel="0" collapsed="false">
      <c r="H390" s="70"/>
      <c r="M390" s="5"/>
      <c r="N390" s="7"/>
      <c r="O390" s="8"/>
      <c r="P390" s="9"/>
      <c r="Q390" s="9"/>
      <c r="R390" s="10"/>
    </row>
    <row r="391" s="1" customFormat="true" ht="13.2" hidden="false" customHeight="false" outlineLevel="0" collapsed="false">
      <c r="H391" s="70"/>
      <c r="L391" s="72"/>
      <c r="M391" s="5"/>
      <c r="N391" s="7"/>
      <c r="O391" s="8"/>
      <c r="P391" s="9"/>
      <c r="Q391" s="9"/>
      <c r="R391" s="10"/>
    </row>
    <row r="392" s="1" customFormat="true" ht="13.2" hidden="false" customHeight="false" outlineLevel="0" collapsed="false">
      <c r="F392" s="68"/>
      <c r="H392" s="70"/>
      <c r="M392" s="5"/>
      <c r="N392" s="7"/>
      <c r="O392" s="8"/>
      <c r="P392" s="9"/>
      <c r="Q392" s="9"/>
      <c r="R392" s="10"/>
    </row>
    <row r="393" s="1" customFormat="true" ht="13.2" hidden="false" customHeight="false" outlineLevel="0" collapsed="false">
      <c r="E393" s="69"/>
      <c r="H393" s="70"/>
      <c r="M393" s="5"/>
      <c r="N393" s="7"/>
      <c r="O393" s="8"/>
      <c r="P393" s="9"/>
      <c r="Q393" s="9"/>
      <c r="R393" s="10"/>
    </row>
    <row r="394" s="1" customFormat="true" ht="13.2" hidden="false" customHeight="false" outlineLevel="0" collapsed="false">
      <c r="E394" s="69"/>
      <c r="H394" s="70"/>
      <c r="L394" s="72"/>
      <c r="M394" s="5"/>
      <c r="N394" s="7"/>
      <c r="O394" s="8"/>
      <c r="P394" s="9"/>
      <c r="Q394" s="9"/>
      <c r="R394" s="10"/>
    </row>
    <row r="395" s="1" customFormat="true" ht="13.2" hidden="false" customHeight="false" outlineLevel="0" collapsed="false">
      <c r="F395" s="68"/>
      <c r="G395" s="69"/>
      <c r="H395" s="70"/>
      <c r="M395" s="5"/>
      <c r="N395" s="7"/>
      <c r="O395" s="8"/>
      <c r="P395" s="9"/>
      <c r="Q395" s="9"/>
      <c r="R395" s="10"/>
    </row>
    <row r="396" s="1" customFormat="true" ht="13.2" hidden="false" customHeight="false" outlineLevel="0" collapsed="false">
      <c r="F396" s="68"/>
      <c r="H396" s="70"/>
      <c r="M396" s="5"/>
      <c r="N396" s="7"/>
      <c r="O396" s="8"/>
      <c r="P396" s="9"/>
      <c r="Q396" s="9"/>
      <c r="R396" s="10"/>
    </row>
    <row r="397" s="1" customFormat="true" ht="13.2" hidden="false" customHeight="false" outlineLevel="0" collapsed="false">
      <c r="F397" s="68"/>
      <c r="H397" s="70"/>
      <c r="M397" s="5"/>
      <c r="N397" s="7"/>
      <c r="O397" s="8"/>
      <c r="P397" s="9"/>
      <c r="Q397" s="9"/>
      <c r="R397" s="10"/>
    </row>
    <row r="398" s="1" customFormat="true" ht="13.2" hidden="false" customHeight="false" outlineLevel="0" collapsed="false">
      <c r="H398" s="70"/>
      <c r="M398" s="5"/>
      <c r="N398" s="7"/>
      <c r="O398" s="8"/>
      <c r="P398" s="9"/>
      <c r="Q398" s="9"/>
      <c r="R398" s="10"/>
    </row>
    <row r="399" s="1" customFormat="true" ht="13.2" hidden="false" customHeight="false" outlineLevel="0" collapsed="false">
      <c r="H399" s="70"/>
      <c r="L399" s="72"/>
      <c r="M399" s="5"/>
      <c r="N399" s="7"/>
      <c r="O399" s="8"/>
      <c r="P399" s="9"/>
      <c r="Q399" s="9"/>
      <c r="R399" s="10"/>
    </row>
    <row r="400" s="1" customFormat="true" ht="13.2" hidden="false" customHeight="false" outlineLevel="0" collapsed="false">
      <c r="F400" s="68"/>
      <c r="G400" s="69"/>
      <c r="H400" s="70"/>
      <c r="M400" s="5"/>
      <c r="N400" s="7"/>
      <c r="O400" s="8"/>
      <c r="P400" s="9"/>
      <c r="Q400" s="9"/>
      <c r="R400" s="10"/>
    </row>
    <row r="401" s="1" customFormat="true" ht="13.2" hidden="false" customHeight="false" outlineLevel="0" collapsed="false">
      <c r="G401" s="69"/>
      <c r="H401" s="70"/>
      <c r="M401" s="5"/>
      <c r="N401" s="7"/>
      <c r="O401" s="8"/>
      <c r="P401" s="9"/>
      <c r="Q401" s="9"/>
      <c r="R401" s="10"/>
    </row>
    <row r="402" s="1" customFormat="true" ht="13.2" hidden="false" customHeight="false" outlineLevel="0" collapsed="false">
      <c r="G402" s="69"/>
      <c r="H402" s="70"/>
      <c r="L402" s="72"/>
      <c r="M402" s="5"/>
      <c r="N402" s="7"/>
      <c r="O402" s="8"/>
      <c r="P402" s="9"/>
      <c r="Q402" s="9"/>
      <c r="R402" s="10"/>
    </row>
    <row r="403" s="1" customFormat="true" ht="13.2" hidden="false" customHeight="false" outlineLevel="0" collapsed="false">
      <c r="F403" s="68"/>
      <c r="G403" s="69"/>
      <c r="H403" s="70"/>
      <c r="M403" s="5"/>
      <c r="N403" s="7"/>
      <c r="O403" s="8"/>
      <c r="P403" s="9"/>
      <c r="Q403" s="9"/>
      <c r="R403" s="10"/>
    </row>
    <row r="404" s="1" customFormat="true" ht="13.2" hidden="false" customHeight="false" outlineLevel="0" collapsed="false">
      <c r="F404" s="68"/>
      <c r="G404" s="69"/>
      <c r="H404" s="70"/>
      <c r="M404" s="5"/>
      <c r="N404" s="7"/>
      <c r="O404" s="8"/>
      <c r="P404" s="9"/>
      <c r="Q404" s="9"/>
      <c r="R404" s="10"/>
    </row>
    <row r="405" s="1" customFormat="true" ht="13.2" hidden="false" customHeight="false" outlineLevel="0" collapsed="false">
      <c r="F405" s="68"/>
      <c r="G405" s="69"/>
      <c r="H405" s="70"/>
      <c r="L405" s="72"/>
      <c r="M405" s="5"/>
      <c r="N405" s="7"/>
      <c r="O405" s="8"/>
      <c r="P405" s="9"/>
      <c r="Q405" s="9"/>
      <c r="R405" s="10"/>
    </row>
    <row r="406" s="1" customFormat="true" ht="13.2" hidden="false" customHeight="false" outlineLevel="0" collapsed="false">
      <c r="H406" s="70"/>
      <c r="M406" s="5"/>
      <c r="N406" s="7"/>
      <c r="O406" s="8"/>
      <c r="P406" s="9"/>
      <c r="Q406" s="9"/>
      <c r="R406" s="10"/>
    </row>
    <row r="407" s="1" customFormat="true" ht="13.2" hidden="false" customHeight="false" outlineLevel="0" collapsed="false">
      <c r="F407" s="68"/>
      <c r="G407" s="69"/>
      <c r="H407" s="70"/>
      <c r="M407" s="5"/>
      <c r="N407" s="7"/>
      <c r="O407" s="8"/>
      <c r="P407" s="9"/>
      <c r="Q407" s="9"/>
      <c r="R407" s="10"/>
    </row>
    <row r="408" s="1" customFormat="true" ht="13.2" hidden="false" customHeight="false" outlineLevel="0" collapsed="false">
      <c r="F408" s="68"/>
      <c r="G408" s="69"/>
      <c r="H408" s="70"/>
      <c r="M408" s="5"/>
      <c r="N408" s="7"/>
      <c r="O408" s="8"/>
      <c r="P408" s="77"/>
      <c r="Q408" s="77"/>
      <c r="R408" s="10"/>
    </row>
    <row r="409" s="1" customFormat="true" ht="13.2" hidden="false" customHeight="false" outlineLevel="0" collapsed="false">
      <c r="H409" s="70"/>
      <c r="M409" s="5"/>
      <c r="N409" s="7"/>
      <c r="O409" s="8"/>
      <c r="P409" s="9"/>
      <c r="Q409" s="9"/>
      <c r="R409" s="10"/>
    </row>
    <row r="410" s="1" customFormat="true" ht="13.2" hidden="false" customHeight="false" outlineLevel="0" collapsed="false">
      <c r="H410" s="70"/>
      <c r="L410" s="72"/>
      <c r="M410" s="5"/>
      <c r="N410" s="7"/>
      <c r="O410" s="8"/>
      <c r="P410" s="9"/>
      <c r="Q410" s="9"/>
      <c r="R410" s="10"/>
    </row>
    <row r="411" s="1" customFormat="true" ht="13.2" hidden="false" customHeight="false" outlineLevel="0" collapsed="false">
      <c r="F411" s="68"/>
      <c r="G411" s="69"/>
      <c r="H411" s="70"/>
      <c r="M411" s="5"/>
      <c r="N411" s="7"/>
      <c r="O411" s="8"/>
      <c r="P411" s="9"/>
      <c r="Q411" s="9"/>
      <c r="R411" s="10"/>
    </row>
    <row r="412" s="1" customFormat="true" ht="13.2" hidden="false" customHeight="false" outlineLevel="0" collapsed="false">
      <c r="F412" s="68"/>
      <c r="G412" s="69"/>
      <c r="H412" s="70"/>
      <c r="M412" s="5"/>
      <c r="N412" s="7"/>
      <c r="O412" s="8"/>
      <c r="P412" s="9"/>
      <c r="Q412" s="9"/>
      <c r="R412" s="10"/>
    </row>
    <row r="413" s="1" customFormat="true" ht="13.2" hidden="false" customHeight="false" outlineLevel="0" collapsed="false">
      <c r="F413" s="68"/>
      <c r="G413" s="69"/>
      <c r="H413" s="70"/>
      <c r="M413" s="5"/>
      <c r="N413" s="7"/>
      <c r="O413" s="8"/>
      <c r="P413" s="9"/>
      <c r="Q413" s="9"/>
      <c r="R413" s="10"/>
    </row>
    <row r="414" s="1" customFormat="true" ht="13.2" hidden="false" customHeight="false" outlineLevel="0" collapsed="false">
      <c r="F414" s="68"/>
      <c r="G414" s="69"/>
      <c r="H414" s="70"/>
      <c r="M414" s="5"/>
      <c r="N414" s="7"/>
      <c r="O414" s="8"/>
      <c r="P414" s="9"/>
      <c r="Q414" s="9"/>
      <c r="R414" s="10"/>
    </row>
    <row r="415" s="1" customFormat="true" ht="13.2" hidden="false" customHeight="false" outlineLevel="0" collapsed="false">
      <c r="F415" s="68"/>
      <c r="H415" s="70"/>
      <c r="M415" s="5"/>
      <c r="N415" s="7"/>
      <c r="O415" s="8"/>
      <c r="P415" s="9"/>
      <c r="Q415" s="9"/>
      <c r="R415" s="10"/>
    </row>
    <row r="416" s="1" customFormat="true" ht="13.2" hidden="false" customHeight="false" outlineLevel="0" collapsed="false">
      <c r="F416" s="68"/>
      <c r="G416" s="69"/>
      <c r="H416" s="70"/>
      <c r="M416" s="5"/>
      <c r="N416" s="7"/>
      <c r="O416" s="8"/>
      <c r="P416" s="9"/>
      <c r="Q416" s="9"/>
      <c r="R416" s="10"/>
      <c r="S416" s="0"/>
      <c r="T416" s="0"/>
      <c r="U416" s="0"/>
      <c r="V416" s="0"/>
      <c r="W416" s="0"/>
      <c r="X416" s="0"/>
    </row>
    <row r="417" s="1" customFormat="true" ht="13.2" hidden="false" customHeight="false" outlineLevel="0" collapsed="false">
      <c r="F417" s="68"/>
      <c r="G417" s="69"/>
      <c r="H417" s="70"/>
      <c r="M417" s="5"/>
      <c r="N417" s="7"/>
      <c r="O417" s="8"/>
      <c r="P417" s="9"/>
      <c r="Q417" s="9"/>
      <c r="R417" s="10"/>
      <c r="S417" s="0"/>
      <c r="T417" s="0"/>
      <c r="U417" s="0"/>
      <c r="V417" s="0"/>
      <c r="W417" s="0"/>
      <c r="X417" s="0"/>
    </row>
    <row r="418" s="1" customFormat="true" ht="13.2" hidden="false" customHeight="false" outlineLevel="0" collapsed="false">
      <c r="F418" s="68"/>
      <c r="G418" s="69"/>
      <c r="H418" s="70"/>
      <c r="M418" s="5"/>
      <c r="N418" s="7"/>
      <c r="O418" s="8"/>
      <c r="P418" s="9"/>
      <c r="Q418" s="9"/>
      <c r="R418" s="10"/>
      <c r="S418" s="0"/>
      <c r="T418" s="0"/>
      <c r="U418" s="0"/>
      <c r="V418" s="0"/>
      <c r="W418" s="0"/>
      <c r="X418" s="0"/>
    </row>
    <row r="419" s="1" customFormat="true" ht="13.2" hidden="false" customHeight="false" outlineLevel="0" collapsed="false">
      <c r="F419" s="68"/>
      <c r="G419" s="69"/>
      <c r="H419" s="70"/>
      <c r="M419" s="5"/>
      <c r="N419" s="7"/>
      <c r="O419" s="8"/>
      <c r="P419" s="77"/>
      <c r="Q419" s="77"/>
      <c r="R419" s="10"/>
      <c r="S419" s="0"/>
      <c r="T419" s="0"/>
      <c r="U419" s="0"/>
      <c r="V419" s="0"/>
      <c r="W419" s="0"/>
      <c r="X419" s="0"/>
    </row>
    <row r="420" s="1" customFormat="true" ht="13.2" hidden="false" customHeight="false" outlineLevel="0" collapsed="false">
      <c r="H420" s="70"/>
      <c r="M420" s="5"/>
      <c r="N420" s="7"/>
      <c r="O420" s="8"/>
      <c r="P420" s="9"/>
      <c r="Q420" s="9"/>
      <c r="R420" s="10"/>
      <c r="S420" s="0"/>
      <c r="T420" s="0"/>
      <c r="U420" s="0"/>
      <c r="V420" s="0"/>
      <c r="W420" s="0"/>
      <c r="X420" s="0"/>
    </row>
    <row r="421" s="1" customFormat="true" ht="13.2" hidden="false" customHeight="false" outlineLevel="0" collapsed="false">
      <c r="H421" s="70"/>
      <c r="L421" s="72"/>
      <c r="M421" s="5"/>
      <c r="N421" s="7"/>
      <c r="O421" s="8"/>
      <c r="P421" s="9"/>
      <c r="Q421" s="9"/>
      <c r="R421" s="10"/>
      <c r="S421" s="0"/>
      <c r="T421" s="0"/>
      <c r="U421" s="0"/>
      <c r="V421" s="0"/>
      <c r="W421" s="0"/>
      <c r="X421" s="0"/>
    </row>
    <row r="422" s="1" customFormat="true" ht="13.2" hidden="false" customHeight="false" outlineLevel="0" collapsed="false">
      <c r="F422" s="68"/>
      <c r="G422" s="69"/>
      <c r="H422" s="70"/>
      <c r="M422" s="5"/>
      <c r="N422" s="7"/>
      <c r="O422" s="8"/>
      <c r="P422" s="77"/>
      <c r="Q422" s="77"/>
      <c r="R422" s="10"/>
      <c r="S422" s="0"/>
      <c r="T422" s="0"/>
      <c r="U422" s="0"/>
      <c r="V422" s="0"/>
      <c r="W422" s="0"/>
      <c r="X422" s="0"/>
    </row>
    <row r="423" s="1" customFormat="true" ht="13.2" hidden="false" customHeight="false" outlineLevel="0" collapsed="false">
      <c r="H423" s="70"/>
      <c r="M423" s="5"/>
      <c r="N423" s="7"/>
      <c r="O423" s="8"/>
      <c r="P423" s="9"/>
      <c r="Q423" s="9"/>
      <c r="R423" s="10"/>
      <c r="S423" s="0"/>
      <c r="T423" s="0"/>
      <c r="U423" s="0"/>
      <c r="V423" s="0"/>
      <c r="W423" s="0"/>
      <c r="X423" s="0"/>
    </row>
    <row r="424" customFormat="false" ht="13.2" hidden="false" customHeight="false" outlineLevel="0" collapsed="false">
      <c r="A424" s="1"/>
      <c r="B424" s="1"/>
      <c r="C424" s="1"/>
      <c r="D424" s="1"/>
      <c r="E424" s="1"/>
      <c r="H424" s="70"/>
      <c r="I424" s="1"/>
      <c r="J424" s="1"/>
      <c r="K424" s="1"/>
      <c r="L424" s="72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68"/>
      <c r="G425" s="69"/>
      <c r="H425" s="70"/>
      <c r="I425" s="1"/>
      <c r="J425" s="1"/>
      <c r="K425" s="1"/>
      <c r="L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68"/>
      <c r="G426" s="69"/>
      <c r="H426" s="70"/>
      <c r="I426" s="1"/>
      <c r="J426" s="1"/>
      <c r="K426" s="1"/>
      <c r="L426" s="1"/>
    </row>
    <row r="427" customFormat="false" ht="13.2" hidden="false" customHeight="false" outlineLevel="0" collapsed="false">
      <c r="A427" s="1"/>
      <c r="B427" s="1"/>
      <c r="C427" s="1"/>
      <c r="D427" s="1"/>
      <c r="E427" s="1"/>
      <c r="F427" s="68"/>
      <c r="G427" s="69"/>
      <c r="H427" s="70"/>
      <c r="I427" s="1"/>
      <c r="J427" s="1"/>
      <c r="K427" s="1"/>
      <c r="L427" s="1"/>
    </row>
    <row r="428" customFormat="false" ht="13.2" hidden="false" customHeight="false" outlineLevel="0" collapsed="false">
      <c r="A428" s="1"/>
      <c r="B428" s="1"/>
      <c r="C428" s="1"/>
      <c r="D428" s="1"/>
      <c r="E428" s="1"/>
      <c r="F428" s="68"/>
      <c r="G428" s="69"/>
      <c r="H428" s="70"/>
      <c r="I428" s="1"/>
      <c r="J428" s="1"/>
      <c r="K428" s="1"/>
      <c r="L428" s="1"/>
    </row>
    <row r="429" customFormat="false" ht="13.2" hidden="false" customHeight="false" outlineLevel="0" collapsed="false">
      <c r="A429" s="1"/>
      <c r="B429" s="1"/>
      <c r="C429" s="1"/>
      <c r="D429" s="1"/>
      <c r="E429" s="1"/>
      <c r="H429" s="70"/>
      <c r="I429" s="1"/>
      <c r="J429" s="1"/>
      <c r="K429" s="1"/>
      <c r="L429" s="1"/>
    </row>
    <row r="430" customFormat="false" ht="13.2" hidden="false" customHeight="false" outlineLevel="0" collapsed="false">
      <c r="A430" s="1"/>
      <c r="B430" s="1"/>
      <c r="C430" s="1"/>
      <c r="D430" s="1"/>
      <c r="E430" s="1"/>
      <c r="H430" s="70"/>
      <c r="I430" s="1"/>
      <c r="J430" s="1"/>
      <c r="K430" s="1"/>
      <c r="L430" s="72"/>
    </row>
    <row r="431" customFormat="false" ht="13.2" hidden="false" customHeight="false" outlineLevel="0" collapsed="false">
      <c r="A431" s="1"/>
      <c r="B431" s="1"/>
      <c r="C431" s="1"/>
      <c r="D431" s="1"/>
      <c r="E431" s="1"/>
      <c r="F431" s="68"/>
      <c r="G431" s="69"/>
      <c r="H431" s="70"/>
      <c r="I431" s="1"/>
      <c r="J431" s="1"/>
      <c r="K431" s="1"/>
      <c r="L431" s="1"/>
    </row>
    <row r="432" customFormat="false" ht="13.2" hidden="false" customHeight="false" outlineLevel="0" collapsed="false">
      <c r="A432" s="1"/>
      <c r="B432" s="1"/>
      <c r="C432" s="1"/>
      <c r="D432" s="1"/>
      <c r="E432" s="1"/>
      <c r="H432" s="70"/>
      <c r="I432" s="1"/>
      <c r="J432" s="1"/>
      <c r="K432" s="1"/>
      <c r="L432" s="1"/>
    </row>
    <row r="433" customFormat="false" ht="13.2" hidden="false" customHeight="false" outlineLevel="0" collapsed="false">
      <c r="A433" s="1"/>
      <c r="B433" s="1"/>
      <c r="C433" s="1"/>
      <c r="D433" s="1"/>
      <c r="E433" s="1"/>
      <c r="H433" s="70"/>
      <c r="I433" s="1"/>
      <c r="J433" s="1"/>
      <c r="K433" s="1"/>
      <c r="L433" s="72"/>
    </row>
    <row r="434" customFormat="false" ht="13.2" hidden="false" customHeight="false" outlineLevel="0" collapsed="false">
      <c r="A434" s="1"/>
      <c r="B434" s="1"/>
      <c r="C434" s="1"/>
      <c r="D434" s="1"/>
      <c r="E434" s="1"/>
      <c r="F434" s="68"/>
      <c r="G434" s="69"/>
      <c r="H434" s="70"/>
      <c r="I434" s="1"/>
      <c r="J434" s="1"/>
      <c r="K434" s="1"/>
      <c r="L434" s="1"/>
    </row>
    <row r="435" customFormat="false" ht="13.2" hidden="false" customHeight="false" outlineLevel="0" collapsed="false">
      <c r="A435" s="1"/>
      <c r="B435" s="1"/>
      <c r="C435" s="1"/>
      <c r="D435" s="1"/>
      <c r="E435" s="1"/>
      <c r="H435" s="70"/>
      <c r="I435" s="1"/>
      <c r="J435" s="1"/>
      <c r="K435" s="1"/>
      <c r="L435" s="1"/>
    </row>
    <row r="436" customFormat="false" ht="13.2" hidden="false" customHeight="false" outlineLevel="0" collapsed="false">
      <c r="A436" s="1"/>
      <c r="B436" s="1"/>
      <c r="C436" s="1"/>
      <c r="D436" s="1"/>
      <c r="E436" s="1"/>
      <c r="H436" s="70"/>
      <c r="I436" s="1"/>
      <c r="J436" s="1"/>
      <c r="K436" s="1"/>
      <c r="L436" s="72"/>
    </row>
    <row r="437" customFormat="false" ht="13.2" hidden="false" customHeight="false" outlineLevel="0" collapsed="false">
      <c r="A437" s="1"/>
      <c r="B437" s="1"/>
      <c r="C437" s="1"/>
      <c r="D437" s="1"/>
      <c r="E437" s="1"/>
      <c r="F437" s="68"/>
      <c r="G437" s="69"/>
      <c r="H437" s="70"/>
      <c r="I437" s="1"/>
      <c r="J437" s="1"/>
      <c r="K437" s="1"/>
      <c r="L437" s="1"/>
    </row>
    <row r="438" customFormat="false" ht="13.2" hidden="false" customHeight="false" outlineLevel="0" collapsed="false">
      <c r="A438" s="1"/>
      <c r="B438" s="1"/>
      <c r="C438" s="1"/>
      <c r="D438" s="1"/>
      <c r="E438" s="1"/>
      <c r="H438" s="70"/>
      <c r="I438" s="1"/>
      <c r="J438" s="1"/>
      <c r="K438" s="1"/>
      <c r="L438" s="1"/>
    </row>
    <row r="439" customFormat="false" ht="13.2" hidden="false" customHeight="false" outlineLevel="0" collapsed="false">
      <c r="A439" s="1"/>
      <c r="B439" s="1"/>
      <c r="C439" s="1"/>
      <c r="D439" s="1"/>
      <c r="E439" s="1"/>
      <c r="H439" s="70"/>
      <c r="I439" s="1"/>
      <c r="J439" s="1"/>
      <c r="K439" s="1"/>
      <c r="L439" s="72"/>
    </row>
    <row r="440" s="1" customFormat="true" ht="13.2" hidden="false" customHeight="false" outlineLevel="0" collapsed="false">
      <c r="F440" s="68"/>
      <c r="G440" s="69"/>
      <c r="H440" s="70"/>
      <c r="M440" s="5"/>
      <c r="N440" s="7"/>
      <c r="O440" s="8"/>
      <c r="P440" s="9"/>
      <c r="Q440" s="9"/>
      <c r="R440" s="10"/>
      <c r="S440" s="0"/>
      <c r="T440" s="0"/>
      <c r="U440" s="0"/>
      <c r="V440" s="0"/>
      <c r="W440" s="0"/>
      <c r="X440" s="0"/>
    </row>
    <row r="441" s="1" customFormat="true" ht="13.2" hidden="false" customHeight="false" outlineLevel="0" collapsed="false">
      <c r="H441" s="70"/>
      <c r="M441" s="5"/>
      <c r="N441" s="7"/>
      <c r="O441" s="8"/>
      <c r="P441" s="9"/>
      <c r="Q441" s="9"/>
      <c r="R441" s="10"/>
      <c r="S441" s="0"/>
      <c r="T441" s="0"/>
      <c r="U441" s="0"/>
      <c r="V441" s="0"/>
      <c r="W441" s="0"/>
      <c r="X441" s="0"/>
    </row>
    <row r="442" s="1" customFormat="true" ht="13.2" hidden="false" customHeight="false" outlineLevel="0" collapsed="false">
      <c r="H442" s="70"/>
      <c r="L442" s="72"/>
      <c r="M442" s="5"/>
      <c r="N442" s="7"/>
      <c r="O442" s="8"/>
      <c r="P442" s="9"/>
      <c r="Q442" s="9"/>
      <c r="R442" s="10"/>
      <c r="S442" s="0"/>
      <c r="T442" s="0"/>
      <c r="U442" s="0"/>
      <c r="V442" s="0"/>
      <c r="W442" s="0"/>
      <c r="X442" s="0"/>
    </row>
    <row r="443" s="1" customFormat="true" ht="13.2" hidden="false" customHeight="false" outlineLevel="0" collapsed="false">
      <c r="F443" s="68"/>
      <c r="G443" s="69"/>
      <c r="H443" s="70"/>
      <c r="M443" s="5"/>
      <c r="N443" s="7"/>
      <c r="O443" s="8"/>
      <c r="P443" s="9"/>
      <c r="Q443" s="9"/>
      <c r="R443" s="10"/>
      <c r="S443" s="0"/>
      <c r="T443" s="0"/>
      <c r="U443" s="0"/>
      <c r="V443" s="0"/>
      <c r="W443" s="0"/>
      <c r="X443" s="0"/>
    </row>
    <row r="444" s="1" customFormat="true" ht="13.2" hidden="false" customHeight="false" outlineLevel="0" collapsed="false">
      <c r="F444" s="68"/>
      <c r="G444" s="69"/>
      <c r="H444" s="70"/>
      <c r="M444" s="5"/>
      <c r="N444" s="7"/>
      <c r="O444" s="8"/>
      <c r="P444" s="9"/>
      <c r="Q444" s="9"/>
      <c r="R444" s="10"/>
      <c r="S444" s="0"/>
      <c r="T444" s="0"/>
      <c r="U444" s="0"/>
      <c r="V444" s="0"/>
      <c r="W444" s="0"/>
      <c r="X444" s="0"/>
    </row>
    <row r="445" s="1" customFormat="true" ht="13.2" hidden="false" customHeight="false" outlineLevel="0" collapsed="false">
      <c r="F445" s="68"/>
      <c r="G445" s="69"/>
      <c r="H445" s="70"/>
      <c r="M445" s="5"/>
      <c r="N445" s="7"/>
      <c r="O445" s="8"/>
      <c r="P445" s="9"/>
      <c r="Q445" s="9"/>
      <c r="R445" s="10"/>
      <c r="S445" s="0"/>
      <c r="T445" s="0"/>
      <c r="U445" s="0"/>
      <c r="V445" s="0"/>
      <c r="W445" s="0"/>
      <c r="X445" s="0"/>
    </row>
    <row r="446" s="1" customFormat="true" ht="13.2" hidden="false" customHeight="false" outlineLevel="0" collapsed="false">
      <c r="F446" s="68"/>
      <c r="G446" s="69"/>
      <c r="H446" s="70"/>
      <c r="M446" s="5"/>
      <c r="N446" s="7"/>
      <c r="O446" s="8"/>
      <c r="P446" s="9"/>
      <c r="Q446" s="9"/>
      <c r="R446" s="10"/>
      <c r="S446" s="0"/>
      <c r="T446" s="0"/>
      <c r="U446" s="0"/>
      <c r="V446" s="0"/>
      <c r="W446" s="0"/>
      <c r="X446" s="0"/>
    </row>
    <row r="447" s="1" customFormat="true" ht="13.2" hidden="false" customHeight="false" outlineLevel="0" collapsed="false">
      <c r="F447" s="68"/>
      <c r="G447" s="69"/>
      <c r="H447" s="70"/>
      <c r="M447" s="5"/>
      <c r="N447" s="7"/>
      <c r="O447" s="8"/>
      <c r="P447" s="9"/>
      <c r="Q447" s="9"/>
      <c r="R447" s="10"/>
      <c r="S447" s="0"/>
      <c r="T447" s="0"/>
      <c r="U447" s="0"/>
      <c r="V447" s="0"/>
      <c r="W447" s="0"/>
      <c r="X447" s="0"/>
    </row>
    <row r="448" s="1" customFormat="true" ht="13.2" hidden="false" customHeight="false" outlineLevel="0" collapsed="false">
      <c r="F448" s="68"/>
      <c r="G448" s="69"/>
      <c r="H448" s="70"/>
      <c r="M448" s="5"/>
      <c r="N448" s="7"/>
      <c r="O448" s="8"/>
      <c r="P448" s="9"/>
      <c r="Q448" s="9"/>
      <c r="R448" s="10"/>
    </row>
    <row r="449" s="1" customFormat="true" ht="13.2" hidden="false" customHeight="false" outlineLevel="0" collapsed="false">
      <c r="F449" s="68"/>
      <c r="G449" s="69"/>
      <c r="H449" s="70"/>
      <c r="M449" s="5"/>
      <c r="N449" s="7"/>
      <c r="O449" s="8"/>
      <c r="P449" s="9"/>
      <c r="Q449" s="9"/>
      <c r="R449" s="10"/>
    </row>
    <row r="450" s="1" customFormat="true" ht="13.2" hidden="false" customHeight="false" outlineLevel="0" collapsed="false">
      <c r="F450" s="68"/>
      <c r="G450" s="69"/>
      <c r="H450" s="70"/>
      <c r="M450" s="5"/>
      <c r="N450" s="7"/>
      <c r="O450" s="8"/>
      <c r="P450" s="9"/>
      <c r="Q450" s="9"/>
      <c r="R450" s="10"/>
    </row>
    <row r="451" s="1" customFormat="true" ht="13.2" hidden="false" customHeight="false" outlineLevel="0" collapsed="false">
      <c r="H451" s="70"/>
      <c r="M451" s="5"/>
      <c r="N451" s="7"/>
      <c r="O451" s="8"/>
      <c r="P451" s="9"/>
      <c r="Q451" s="9"/>
      <c r="R451" s="10"/>
    </row>
    <row r="452" s="1" customFormat="true" ht="13.2" hidden="false" customHeight="false" outlineLevel="0" collapsed="false">
      <c r="F452" s="68"/>
      <c r="G452" s="69"/>
      <c r="H452" s="70"/>
      <c r="M452" s="5"/>
      <c r="N452" s="7"/>
      <c r="O452" s="8"/>
      <c r="P452" s="9"/>
      <c r="Q452" s="9"/>
      <c r="R452" s="10"/>
    </row>
    <row r="453" s="1" customFormat="true" ht="13.2" hidden="false" customHeight="false" outlineLevel="0" collapsed="false">
      <c r="H453" s="70"/>
      <c r="M453" s="5"/>
      <c r="N453" s="7"/>
      <c r="O453" s="8"/>
      <c r="P453" s="9"/>
      <c r="Q453" s="9"/>
      <c r="R453" s="10"/>
    </row>
    <row r="454" s="1" customFormat="true" ht="13.2" hidden="false" customHeight="false" outlineLevel="0" collapsed="false">
      <c r="F454" s="68"/>
      <c r="G454" s="69"/>
      <c r="H454" s="70"/>
      <c r="M454" s="5"/>
      <c r="N454" s="7"/>
      <c r="O454" s="8"/>
      <c r="P454" s="9"/>
      <c r="Q454" s="9"/>
      <c r="R454" s="10"/>
    </row>
    <row r="455" s="1" customFormat="true" ht="13.2" hidden="false" customHeight="false" outlineLevel="0" collapsed="false">
      <c r="F455" s="68"/>
      <c r="G455" s="69"/>
      <c r="H455" s="70"/>
      <c r="M455" s="5"/>
      <c r="N455" s="7"/>
      <c r="O455" s="8"/>
      <c r="P455" s="9"/>
      <c r="Q455" s="9"/>
      <c r="R455" s="10"/>
    </row>
    <row r="456" s="1" customFormat="true" ht="13.2" hidden="false" customHeight="false" outlineLevel="0" collapsed="false">
      <c r="F456" s="68"/>
      <c r="G456" s="69"/>
      <c r="H456" s="70"/>
      <c r="M456" s="5"/>
      <c r="N456" s="7"/>
      <c r="O456" s="8"/>
      <c r="P456" s="9"/>
      <c r="Q456" s="9"/>
      <c r="R456" s="10"/>
    </row>
    <row r="457" s="1" customFormat="true" ht="13.2" hidden="false" customHeight="false" outlineLevel="0" collapsed="false">
      <c r="F457" s="68"/>
      <c r="G457" s="69"/>
      <c r="H457" s="70"/>
      <c r="M457" s="5"/>
      <c r="N457" s="7"/>
      <c r="O457" s="8"/>
      <c r="P457" s="9"/>
      <c r="Q457" s="9"/>
      <c r="R457" s="10"/>
    </row>
    <row r="458" s="1" customFormat="true" ht="13.2" hidden="false" customHeight="false" outlineLevel="0" collapsed="false">
      <c r="F458" s="68"/>
      <c r="G458" s="69"/>
      <c r="H458" s="70"/>
      <c r="M458" s="5"/>
      <c r="N458" s="7"/>
      <c r="O458" s="8"/>
      <c r="P458" s="9"/>
      <c r="Q458" s="9"/>
      <c r="R458" s="10"/>
    </row>
    <row r="459" s="1" customFormat="true" ht="13.2" hidden="false" customHeight="false" outlineLevel="0" collapsed="false">
      <c r="F459" s="68"/>
      <c r="G459" s="69"/>
      <c r="H459" s="70"/>
      <c r="M459" s="5"/>
      <c r="N459" s="7"/>
      <c r="O459" s="8"/>
      <c r="P459" s="9"/>
      <c r="Q459" s="9"/>
      <c r="R459" s="10"/>
    </row>
    <row r="460" s="1" customFormat="true" ht="13.2" hidden="false" customHeight="false" outlineLevel="0" collapsed="false">
      <c r="F460" s="68"/>
      <c r="G460" s="69"/>
      <c r="H460" s="70"/>
      <c r="M460" s="5"/>
      <c r="N460" s="7"/>
      <c r="O460" s="8"/>
      <c r="P460" s="9"/>
      <c r="Q460" s="9"/>
      <c r="R460" s="10"/>
    </row>
    <row r="461" s="1" customFormat="true" ht="13.2" hidden="false" customHeight="false" outlineLevel="0" collapsed="false">
      <c r="F461" s="68"/>
      <c r="G461" s="69"/>
      <c r="H461" s="70"/>
      <c r="M461" s="5"/>
      <c r="N461" s="7"/>
      <c r="O461" s="8"/>
      <c r="P461" s="9"/>
      <c r="Q461" s="9"/>
      <c r="R461" s="10"/>
    </row>
    <row r="462" s="1" customFormat="true" ht="13.2" hidden="false" customHeight="false" outlineLevel="0" collapsed="false">
      <c r="F462" s="68"/>
      <c r="G462" s="69"/>
      <c r="H462" s="70"/>
      <c r="M462" s="5"/>
      <c r="N462" s="7"/>
      <c r="O462" s="8"/>
      <c r="P462" s="9"/>
      <c r="Q462" s="9"/>
      <c r="R462" s="10"/>
    </row>
    <row r="463" s="1" customFormat="true" ht="13.2" hidden="false" customHeight="false" outlineLevel="0" collapsed="false">
      <c r="F463" s="68"/>
      <c r="G463" s="69"/>
      <c r="H463" s="70"/>
      <c r="M463" s="5"/>
      <c r="N463" s="7"/>
      <c r="O463" s="8"/>
      <c r="P463" s="9"/>
      <c r="Q463" s="9"/>
      <c r="R4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9" topLeftCell="BM130" activePane="bottomLeft" state="frozen"/>
      <selection pane="topLeft" activeCell="L1" activeCellId="0" sqref="L1"/>
      <selection pane="bottomLeft" activeCell="V149" activeCellId="0" sqref="V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33"/>
    <col collapsed="false" customWidth="true" hidden="false" outlineLevel="0" max="3" min="3" style="0" width="9.43"/>
    <col collapsed="false" customWidth="true" hidden="false" outlineLevel="0" max="5" min="4" style="0" width="5.43"/>
    <col collapsed="false" customWidth="true" hidden="false" outlineLevel="0" max="6" min="6" style="1" width="10.66"/>
    <col collapsed="false" customWidth="true" hidden="false" outlineLevel="0" max="7" min="7" style="1" width="7.43"/>
    <col collapsed="false" customWidth="true" hidden="false" outlineLevel="0" max="8" min="8" style="2" width="7.43"/>
    <col collapsed="false" customWidth="true" hidden="false" outlineLevel="0" max="9" min="9" style="0" width="4.87"/>
    <col collapsed="false" customWidth="true" hidden="false" outlineLevel="0" max="10" min="10" style="0" width="6.87"/>
    <col collapsed="false" customWidth="true" hidden="false" outlineLevel="0" max="11" min="11" style="0" width="4.43"/>
    <col collapsed="false" customWidth="true" hidden="false" outlineLevel="0" max="12" min="12" style="0" width="5.77"/>
    <col collapsed="false" customWidth="true" hidden="false" outlineLevel="0" max="13" min="13" style="5" width="7.21"/>
    <col collapsed="false" customWidth="true" hidden="false" outlineLevel="0" max="14" min="14" style="7" width="7.88"/>
    <col collapsed="false" customWidth="true" hidden="false" outlineLevel="0" max="15" min="15" style="8" width="8.76"/>
    <col collapsed="false" customWidth="true" hidden="false" outlineLevel="0" max="16" min="16" style="9" width="7.32"/>
    <col collapsed="false" customWidth="true" hidden="false" outlineLevel="0" max="17" min="17" style="9" width="8.66"/>
    <col collapsed="false" customWidth="true" hidden="false" outlineLevel="0" max="18" min="18" style="10" width="8.87"/>
    <col collapsed="false" customWidth="true" hidden="false" outlineLevel="0" max="25" min="25" style="8" width="8.76"/>
    <col collapsed="false" customWidth="true" hidden="false" outlineLevel="0" max="26" min="26" style="5" width="7.21"/>
  </cols>
  <sheetData>
    <row r="1" customFormat="false" ht="17.4" hidden="false" customHeight="false" outlineLevel="0" collapsed="false">
      <c r="A1" s="11" t="s">
        <v>0</v>
      </c>
      <c r="B1" s="12"/>
      <c r="C1" s="12"/>
      <c r="D1" s="13"/>
      <c r="E1" s="14"/>
      <c r="F1" s="12"/>
      <c r="G1" s="15"/>
      <c r="I1" s="13"/>
      <c r="J1" s="16" t="s">
        <v>1</v>
      </c>
      <c r="K1" s="16"/>
      <c r="L1" s="17"/>
      <c r="N1" s="19"/>
      <c r="O1" s="20"/>
      <c r="P1" s="21"/>
      <c r="Q1" s="21"/>
      <c r="R1" s="22"/>
      <c r="S1" s="23"/>
      <c r="T1" s="23"/>
      <c r="U1" s="23"/>
      <c r="V1" s="23"/>
      <c r="W1" s="23"/>
      <c r="X1" s="23"/>
      <c r="Y1" s="20"/>
    </row>
    <row r="2" customFormat="false" ht="17.4" hidden="false" customHeight="false" outlineLevel="0" collapsed="false">
      <c r="A2" s="22"/>
      <c r="B2" s="12"/>
      <c r="C2" s="12"/>
      <c r="D2" s="13"/>
      <c r="E2" s="14"/>
      <c r="F2" s="12"/>
      <c r="G2" s="15"/>
      <c r="J2" s="87" t="s">
        <v>442</v>
      </c>
      <c r="K2" s="25"/>
      <c r="L2" s="17"/>
      <c r="N2" s="19"/>
      <c r="O2" s="20"/>
      <c r="P2" s="26"/>
      <c r="Q2" s="26"/>
      <c r="R2" s="27" t="s">
        <v>3</v>
      </c>
      <c r="T2" s="23"/>
      <c r="U2" s="23"/>
      <c r="V2" s="23"/>
      <c r="W2" s="23"/>
      <c r="X2" s="23"/>
      <c r="Y2" s="20"/>
    </row>
    <row r="3" customFormat="false" ht="13.2" hidden="false" customHeight="false" outlineLevel="0" collapsed="false">
      <c r="A3" s="28" t="s">
        <v>4</v>
      </c>
      <c r="B3" s="12"/>
      <c r="C3" s="12"/>
      <c r="D3" s="13"/>
      <c r="E3" s="14"/>
      <c r="F3" s="12"/>
      <c r="G3" s="15"/>
      <c r="I3" s="13"/>
      <c r="J3" s="29" t="s">
        <v>2</v>
      </c>
      <c r="L3" s="17"/>
      <c r="N3" s="19"/>
      <c r="O3" s="20"/>
      <c r="P3" s="21"/>
      <c r="Q3" s="21"/>
      <c r="R3" s="27" t="s">
        <v>8</v>
      </c>
      <c r="T3" s="23"/>
      <c r="U3" s="23"/>
      <c r="V3" s="23"/>
      <c r="W3" s="23"/>
      <c r="X3" s="23"/>
      <c r="Y3" s="20"/>
    </row>
    <row r="4" customFormat="false" ht="13.2" hidden="false" customHeight="false" outlineLevel="0" collapsed="false">
      <c r="A4" s="28" t="s">
        <v>9</v>
      </c>
      <c r="B4" s="12"/>
      <c r="C4" s="12"/>
      <c r="D4" s="13"/>
      <c r="E4" s="14"/>
      <c r="F4" s="12"/>
      <c r="G4" s="15"/>
      <c r="I4" s="13"/>
      <c r="J4" s="29" t="s">
        <v>5</v>
      </c>
      <c r="K4" s="30"/>
      <c r="L4" s="17"/>
      <c r="N4" s="19"/>
      <c r="O4" s="20"/>
      <c r="P4" s="21"/>
      <c r="Q4" s="21"/>
      <c r="R4" s="27" t="s">
        <v>12</v>
      </c>
      <c r="T4" s="23"/>
      <c r="U4" s="23"/>
      <c r="V4" s="23"/>
      <c r="W4" s="23"/>
      <c r="X4" s="23"/>
      <c r="Y4" s="20"/>
    </row>
    <row r="5" customFormat="false" ht="13.2" hidden="false" customHeight="false" outlineLevel="0" collapsed="false">
      <c r="A5" s="31" t="s">
        <v>13</v>
      </c>
      <c r="B5" s="12"/>
      <c r="C5" s="12"/>
      <c r="D5" s="13"/>
      <c r="E5" s="14"/>
      <c r="F5" s="12"/>
      <c r="G5" s="15"/>
      <c r="I5" s="13"/>
      <c r="J5" s="29" t="s">
        <v>14</v>
      </c>
      <c r="K5" s="30"/>
      <c r="L5" s="17"/>
      <c r="M5" s="33"/>
      <c r="N5" s="34" t="s">
        <v>16</v>
      </c>
      <c r="O5" s="35"/>
      <c r="P5" s="21"/>
      <c r="Q5" s="21"/>
      <c r="R5" s="0"/>
      <c r="S5" s="23"/>
      <c r="T5" s="23"/>
      <c r="U5" s="23"/>
      <c r="V5" s="23"/>
      <c r="W5" s="23"/>
      <c r="X5" s="23"/>
      <c r="Y5" s="35"/>
      <c r="Z5" s="33"/>
    </row>
    <row r="6" customFormat="false" ht="13.2" hidden="false" customHeight="false" outlineLevel="0" collapsed="false">
      <c r="A6" s="28" t="s">
        <v>17</v>
      </c>
      <c r="B6" s="12"/>
      <c r="C6" s="12"/>
      <c r="D6" s="13"/>
      <c r="E6" s="14"/>
      <c r="F6" s="12"/>
      <c r="G6" s="15"/>
      <c r="H6" s="36" t="s">
        <v>18</v>
      </c>
      <c r="I6" s="13"/>
      <c r="J6" s="17"/>
      <c r="K6" s="30"/>
      <c r="L6" s="17"/>
      <c r="M6" s="33"/>
      <c r="N6" s="19" t="s">
        <v>20</v>
      </c>
      <c r="O6" s="37"/>
      <c r="P6" s="21"/>
      <c r="Q6" s="21"/>
      <c r="R6" s="22" t="s">
        <v>21</v>
      </c>
      <c r="S6" s="23"/>
      <c r="T6" s="23"/>
      <c r="U6" s="23"/>
      <c r="V6" s="23"/>
      <c r="W6" s="23"/>
      <c r="X6" s="23"/>
      <c r="Y6" s="37"/>
      <c r="Z6" s="33"/>
    </row>
    <row r="7" customFormat="false" ht="13.8" hidden="false" customHeight="false" outlineLevel="0" collapsed="false">
      <c r="A7" s="28" t="s">
        <v>22</v>
      </c>
      <c r="B7" s="12"/>
      <c r="C7" s="12"/>
      <c r="D7" s="13"/>
      <c r="E7" s="14"/>
      <c r="F7" s="12"/>
      <c r="G7" s="15"/>
      <c r="H7" s="36" t="s">
        <v>23</v>
      </c>
      <c r="I7" s="13"/>
      <c r="J7" s="17"/>
      <c r="K7" s="15"/>
      <c r="L7" s="17"/>
      <c r="M7" s="33"/>
      <c r="N7" s="7" t="s">
        <v>24</v>
      </c>
      <c r="O7" s="20" t="s">
        <v>25</v>
      </c>
      <c r="P7" s="21" t="s">
        <v>26</v>
      </c>
      <c r="Q7" s="21"/>
      <c r="R7" s="22"/>
      <c r="S7" s="23"/>
      <c r="T7" s="23" t="s">
        <v>27</v>
      </c>
      <c r="U7" s="23"/>
      <c r="V7" s="23"/>
      <c r="W7" s="23"/>
      <c r="X7" s="23"/>
      <c r="Y7" s="20" t="s">
        <v>25</v>
      </c>
      <c r="Z7" s="33"/>
    </row>
    <row r="8" customFormat="false" ht="13.2" hidden="false" customHeight="false" outlineLevel="0" collapsed="false">
      <c r="A8" s="38" t="s">
        <v>28</v>
      </c>
      <c r="B8" s="39" t="s">
        <v>29</v>
      </c>
      <c r="C8" s="38" t="s">
        <v>30</v>
      </c>
      <c r="D8" s="38" t="s">
        <v>32</v>
      </c>
      <c r="E8" s="38" t="s">
        <v>33</v>
      </c>
      <c r="F8" s="40" t="s">
        <v>34</v>
      </c>
      <c r="G8" s="41" t="s">
        <v>35</v>
      </c>
      <c r="H8" s="43" t="s">
        <v>37</v>
      </c>
      <c r="I8" s="38" t="s">
        <v>38</v>
      </c>
      <c r="J8" s="44" t="s">
        <v>41</v>
      </c>
      <c r="K8" s="38" t="s">
        <v>50</v>
      </c>
      <c r="L8" s="49" t="s">
        <v>51</v>
      </c>
      <c r="M8" s="50" t="s">
        <v>52</v>
      </c>
      <c r="N8" s="51" t="s">
        <v>37</v>
      </c>
      <c r="O8" s="52" t="s">
        <v>37</v>
      </c>
      <c r="P8" s="53" t="s">
        <v>54</v>
      </c>
      <c r="Q8" s="88" t="s">
        <v>443</v>
      </c>
      <c r="R8" s="54" t="s">
        <v>55</v>
      </c>
      <c r="S8" s="1"/>
      <c r="Y8" s="52" t="s">
        <v>37</v>
      </c>
      <c r="Z8" s="50" t="s">
        <v>52</v>
      </c>
    </row>
    <row r="9" customFormat="false" ht="13.8" hidden="false" customHeight="false" outlineLevel="0" collapsed="false">
      <c r="A9" s="55" t="s">
        <v>56</v>
      </c>
      <c r="B9" s="55" t="s">
        <v>57</v>
      </c>
      <c r="C9" s="55" t="s">
        <v>58</v>
      </c>
      <c r="D9" s="55" t="s">
        <v>57</v>
      </c>
      <c r="E9" s="55" t="s">
        <v>57</v>
      </c>
      <c r="F9" s="56" t="s">
        <v>59</v>
      </c>
      <c r="G9" s="57" t="s">
        <v>59</v>
      </c>
      <c r="H9" s="58" t="s">
        <v>61</v>
      </c>
      <c r="I9" s="55" t="s">
        <v>62</v>
      </c>
      <c r="J9" s="59" t="s">
        <v>66</v>
      </c>
      <c r="K9" s="55" t="s">
        <v>62</v>
      </c>
      <c r="L9" s="62" t="s">
        <v>70</v>
      </c>
      <c r="M9" s="63" t="s">
        <v>70</v>
      </c>
      <c r="N9" s="64" t="s">
        <v>61</v>
      </c>
      <c r="O9" s="65" t="s">
        <v>61</v>
      </c>
      <c r="P9" s="66" t="s">
        <v>71</v>
      </c>
      <c r="Q9" s="89" t="s">
        <v>444</v>
      </c>
      <c r="R9" s="67"/>
      <c r="S9" s="1"/>
      <c r="Y9" s="65" t="s">
        <v>61</v>
      </c>
      <c r="Z9" s="63" t="s">
        <v>70</v>
      </c>
    </row>
    <row r="10" s="1" customFormat="true" ht="13.2" hidden="false" customHeight="false" outlineLevel="0" collapsed="false">
      <c r="A10" s="1" t="s">
        <v>72</v>
      </c>
      <c r="B10" s="1" t="n">
        <v>3</v>
      </c>
      <c r="C10" s="1" t="s">
        <v>73</v>
      </c>
      <c r="D10" s="1" t="n">
        <v>1</v>
      </c>
      <c r="E10" s="1" t="n">
        <v>1</v>
      </c>
      <c r="F10" s="68" t="n">
        <v>38633</v>
      </c>
      <c r="G10" s="69" t="n">
        <v>0.597222222222222</v>
      </c>
      <c r="H10" s="70" t="n">
        <v>3.29</v>
      </c>
      <c r="I10" s="1" t="n">
        <v>0</v>
      </c>
      <c r="J10" s="1" t="n">
        <v>22423</v>
      </c>
      <c r="K10" s="1" t="n">
        <v>0</v>
      </c>
      <c r="M10" s="5" t="n">
        <v>8.00430883523161</v>
      </c>
      <c r="N10" s="7" t="n">
        <v>3.29</v>
      </c>
      <c r="O10" s="8" t="n">
        <v>1</v>
      </c>
      <c r="P10" s="9" t="n">
        <v>1.178</v>
      </c>
      <c r="Q10" s="9"/>
      <c r="R10" s="10"/>
      <c r="Y10" s="8" t="n">
        <v>1</v>
      </c>
      <c r="Z10" s="5" t="n">
        <v>8.00430883523161</v>
      </c>
    </row>
    <row r="11" s="1" customFormat="true" ht="13.2" hidden="false" customHeight="false" outlineLevel="0" collapsed="false">
      <c r="A11" s="1" t="s">
        <v>72</v>
      </c>
      <c r="B11" s="1" t="n">
        <v>3</v>
      </c>
      <c r="C11" s="1" t="s">
        <v>79</v>
      </c>
      <c r="D11" s="1" t="n">
        <v>1</v>
      </c>
      <c r="E11" s="1" t="n">
        <v>2</v>
      </c>
      <c r="F11" s="68" t="n">
        <v>38659</v>
      </c>
      <c r="G11" s="69" t="n">
        <v>0.645833333333333</v>
      </c>
      <c r="H11" s="70" t="n">
        <v>17.2</v>
      </c>
      <c r="I11" s="1" t="n">
        <v>0</v>
      </c>
      <c r="J11" s="1" t="n">
        <v>22423</v>
      </c>
      <c r="K11" s="1" t="n">
        <v>0</v>
      </c>
      <c r="M11" s="5" t="n">
        <v>25.2181859715341</v>
      </c>
      <c r="N11" s="7" t="n">
        <v>17.2</v>
      </c>
      <c r="O11" s="8" t="n">
        <v>21</v>
      </c>
      <c r="P11" s="9" t="n">
        <v>1.562</v>
      </c>
      <c r="Q11" s="9"/>
      <c r="R11" s="10"/>
      <c r="Y11" s="8" t="n">
        <v>21</v>
      </c>
      <c r="Z11" s="5" t="n">
        <v>25.2181859715341</v>
      </c>
    </row>
    <row r="12" s="1" customFormat="true" ht="13.2" hidden="false" customHeight="false" outlineLevel="0" collapsed="false">
      <c r="A12" s="1" t="s">
        <v>72</v>
      </c>
      <c r="B12" s="1" t="n">
        <v>3</v>
      </c>
      <c r="C12" s="1" t="s">
        <v>80</v>
      </c>
      <c r="D12" s="1" t="n">
        <v>1</v>
      </c>
      <c r="E12" s="1" t="n">
        <v>3</v>
      </c>
      <c r="F12" s="68" t="n">
        <v>39024</v>
      </c>
      <c r="G12" s="69" t="n">
        <v>0.888888888888889</v>
      </c>
      <c r="H12" s="70" t="n">
        <v>64.1</v>
      </c>
      <c r="I12" s="1" t="n">
        <v>0</v>
      </c>
      <c r="J12" s="1" t="n">
        <v>22423</v>
      </c>
      <c r="K12" s="1" t="n">
        <v>0</v>
      </c>
      <c r="L12" s="72"/>
      <c r="M12" s="5" t="n">
        <v>72.5621358074798</v>
      </c>
      <c r="N12" s="7" t="n">
        <v>64.1</v>
      </c>
      <c r="O12" s="8" t="n">
        <v>88</v>
      </c>
      <c r="P12" s="9" t="n">
        <v>2.061</v>
      </c>
      <c r="Q12" s="9"/>
      <c r="R12" s="10"/>
      <c r="Y12" s="8" t="n">
        <v>88</v>
      </c>
      <c r="Z12" s="5" t="n">
        <v>72.5621358074798</v>
      </c>
    </row>
    <row r="13" s="1" customFormat="true" ht="13.2" hidden="false" customHeight="false" outlineLevel="0" collapsed="false">
      <c r="A13" s="1" t="s">
        <v>81</v>
      </c>
      <c r="B13" s="1" t="n">
        <v>4</v>
      </c>
      <c r="C13" s="1" t="s">
        <v>82</v>
      </c>
      <c r="D13" s="1" t="n">
        <v>1</v>
      </c>
      <c r="E13" s="1" t="n">
        <v>4</v>
      </c>
      <c r="F13" s="68" t="n">
        <v>38660</v>
      </c>
      <c r="G13" s="69" t="n">
        <v>0.00694444444444444</v>
      </c>
      <c r="H13" s="70" t="n">
        <v>42.2</v>
      </c>
      <c r="I13" s="1" t="n">
        <v>0</v>
      </c>
      <c r="J13" s="1" t="n">
        <v>22423</v>
      </c>
      <c r="K13" s="1" t="n">
        <v>0</v>
      </c>
      <c r="M13" s="5" t="n">
        <v>57.9998780057848</v>
      </c>
      <c r="N13" s="7" t="n">
        <v>42.2</v>
      </c>
      <c r="O13" s="8" t="n">
        <v>54</v>
      </c>
      <c r="P13" s="9" t="n">
        <v>2.409</v>
      </c>
      <c r="Q13" s="9"/>
      <c r="R13" s="10"/>
      <c r="Y13" s="8" t="n">
        <v>54</v>
      </c>
      <c r="Z13" s="5" t="n">
        <v>57.9998780057848</v>
      </c>
    </row>
    <row r="14" s="1" customFormat="true" ht="13.2" hidden="false" customHeight="false" outlineLevel="0" collapsed="false">
      <c r="A14" s="1" t="s">
        <v>81</v>
      </c>
      <c r="B14" s="1" t="n">
        <v>4</v>
      </c>
      <c r="C14" s="1" t="s">
        <v>83</v>
      </c>
      <c r="D14" s="1" t="n">
        <v>1</v>
      </c>
      <c r="E14" s="1" t="n">
        <v>5</v>
      </c>
      <c r="F14" s="68" t="n">
        <v>38660</v>
      </c>
      <c r="G14" s="69" t="n">
        <v>0.277777777777778</v>
      </c>
      <c r="H14" s="70" t="n">
        <v>21.2</v>
      </c>
      <c r="I14" s="1" t="n">
        <v>0</v>
      </c>
      <c r="J14" s="1" t="n">
        <v>22423</v>
      </c>
      <c r="K14" s="1" t="n">
        <v>0</v>
      </c>
      <c r="M14" s="5" t="n">
        <v>18.2040898292835</v>
      </c>
      <c r="N14" s="7" t="n">
        <v>21.2</v>
      </c>
      <c r="O14" s="8" t="n">
        <v>30</v>
      </c>
      <c r="P14" s="9" t="n">
        <v>2.08</v>
      </c>
      <c r="Q14" s="9"/>
      <c r="R14" s="10"/>
      <c r="Y14" s="8" t="n">
        <v>30</v>
      </c>
      <c r="Z14" s="5" t="n">
        <v>18.2040898292835</v>
      </c>
    </row>
    <row r="15" s="1" customFormat="true" ht="13.2" hidden="false" customHeight="false" outlineLevel="0" collapsed="false">
      <c r="A15" s="1" t="s">
        <v>81</v>
      </c>
      <c r="B15" s="1" t="n">
        <v>4</v>
      </c>
      <c r="C15" s="1" t="s">
        <v>84</v>
      </c>
      <c r="D15" s="1" t="n">
        <v>1</v>
      </c>
      <c r="E15" s="1" t="n">
        <v>6</v>
      </c>
      <c r="F15" s="68" t="n">
        <v>38662</v>
      </c>
      <c r="G15" s="69" t="n">
        <v>0.305555555555556</v>
      </c>
      <c r="H15" s="70" t="n">
        <v>24.2</v>
      </c>
      <c r="I15" s="1" t="n">
        <v>0</v>
      </c>
      <c r="J15" s="1" t="n">
        <v>22423</v>
      </c>
      <c r="K15" s="1" t="n">
        <v>0</v>
      </c>
      <c r="L15" s="72"/>
      <c r="M15" s="5" t="n">
        <v>29.4123033329689</v>
      </c>
      <c r="N15" s="7" t="n">
        <v>24.2</v>
      </c>
      <c r="O15" s="8" t="n">
        <v>40</v>
      </c>
      <c r="P15" s="9" t="n">
        <v>1.636</v>
      </c>
      <c r="Q15" s="9"/>
      <c r="R15" s="10"/>
      <c r="Y15" s="8" t="n">
        <v>40</v>
      </c>
      <c r="Z15" s="5" t="n">
        <v>29.4123033329689</v>
      </c>
    </row>
    <row r="16" s="1" customFormat="true" ht="13.2" hidden="false" customHeight="false" outlineLevel="0" collapsed="false">
      <c r="A16" s="1" t="s">
        <v>81</v>
      </c>
      <c r="B16" s="1" t="n">
        <v>4</v>
      </c>
      <c r="C16" s="1" t="s">
        <v>85</v>
      </c>
      <c r="D16" s="1" t="n">
        <v>1</v>
      </c>
      <c r="E16" s="1" t="n">
        <v>7</v>
      </c>
      <c r="F16" s="68" t="n">
        <v>38662</v>
      </c>
      <c r="G16" s="69" t="n">
        <v>0.333333333333333</v>
      </c>
      <c r="H16" s="70" t="n">
        <v>21.4</v>
      </c>
      <c r="I16" s="1" t="n">
        <v>0</v>
      </c>
      <c r="J16" s="1" t="n">
        <v>22423</v>
      </c>
      <c r="K16" s="1" t="n">
        <v>0</v>
      </c>
      <c r="M16" s="5" t="n">
        <v>17.454425535055</v>
      </c>
      <c r="N16" s="7" t="n">
        <v>21.4</v>
      </c>
      <c r="O16" s="8" t="n">
        <v>29</v>
      </c>
      <c r="P16" s="9" t="n">
        <v>1.717</v>
      </c>
      <c r="Q16" s="9"/>
      <c r="R16" s="10"/>
      <c r="Y16" s="8" t="n">
        <v>29</v>
      </c>
      <c r="Z16" s="5" t="n">
        <v>17.454425535055</v>
      </c>
    </row>
    <row r="17" s="1" customFormat="true" ht="13.2" hidden="false" customHeight="false" outlineLevel="0" collapsed="false">
      <c r="A17" s="1" t="s">
        <v>81</v>
      </c>
      <c r="B17" s="1" t="n">
        <v>4</v>
      </c>
      <c r="C17" s="1" t="s">
        <v>86</v>
      </c>
      <c r="D17" s="1" t="n">
        <v>1</v>
      </c>
      <c r="E17" s="1" t="n">
        <v>8</v>
      </c>
      <c r="F17" s="68" t="n">
        <v>38662</v>
      </c>
      <c r="G17" s="69" t="n">
        <v>0.444444444444444</v>
      </c>
      <c r="H17" s="70" t="n">
        <v>83</v>
      </c>
      <c r="I17" s="1" t="n">
        <v>0</v>
      </c>
      <c r="J17" s="1" t="n">
        <v>22423</v>
      </c>
      <c r="K17" s="1" t="n">
        <v>0</v>
      </c>
      <c r="M17" s="5" t="n">
        <v>127.316364943361</v>
      </c>
      <c r="N17" s="7" t="n">
        <v>83</v>
      </c>
      <c r="O17" s="8" t="n">
        <v>103</v>
      </c>
      <c r="P17" s="9" t="n">
        <v>2.363</v>
      </c>
      <c r="Q17" s="9"/>
      <c r="R17" s="10"/>
      <c r="Y17" s="8" t="n">
        <v>103</v>
      </c>
      <c r="Z17" s="5" t="n">
        <v>127.316364943361</v>
      </c>
    </row>
    <row r="18" s="1" customFormat="true" ht="13.2" hidden="false" customHeight="false" outlineLevel="0" collapsed="false">
      <c r="A18" s="1" t="s">
        <v>81</v>
      </c>
      <c r="B18" s="1" t="n">
        <v>4</v>
      </c>
      <c r="C18" s="1" t="s">
        <v>87</v>
      </c>
      <c r="D18" s="1" t="n">
        <v>1</v>
      </c>
      <c r="E18" s="1" t="n">
        <v>9</v>
      </c>
      <c r="F18" s="68" t="n">
        <v>38662</v>
      </c>
      <c r="G18" s="69" t="n">
        <v>0.506944444444444</v>
      </c>
      <c r="H18" s="70" t="n">
        <v>174</v>
      </c>
      <c r="I18" s="1" t="n">
        <v>0</v>
      </c>
      <c r="J18" s="1" t="n">
        <v>22423</v>
      </c>
      <c r="K18" s="1" t="n">
        <v>0</v>
      </c>
      <c r="L18" s="1" t="n">
        <v>29.7</v>
      </c>
      <c r="M18" s="5" t="n">
        <v>202.4</v>
      </c>
      <c r="N18" s="7" t="n">
        <v>174</v>
      </c>
      <c r="O18" s="8" t="n">
        <v>190</v>
      </c>
      <c r="P18" s="9" t="n">
        <v>2.863</v>
      </c>
      <c r="Q18" s="9"/>
      <c r="R18" s="10"/>
      <c r="Y18" s="8" t="n">
        <v>190</v>
      </c>
      <c r="Z18" s="5" t="n">
        <v>202.4</v>
      </c>
    </row>
    <row r="19" s="1" customFormat="true" ht="13.2" hidden="false" customHeight="false" outlineLevel="0" collapsed="false">
      <c r="A19" s="1" t="s">
        <v>81</v>
      </c>
      <c r="B19" s="1" t="n">
        <v>4</v>
      </c>
      <c r="C19" s="1" t="s">
        <v>90</v>
      </c>
      <c r="D19" s="1" t="n">
        <v>1</v>
      </c>
      <c r="E19" s="1" t="n">
        <v>10</v>
      </c>
      <c r="F19" s="68" t="n">
        <v>38662</v>
      </c>
      <c r="G19" s="69" t="n">
        <v>0.604166666666667</v>
      </c>
      <c r="H19" s="70" t="n">
        <v>127</v>
      </c>
      <c r="I19" s="1" t="n">
        <v>0</v>
      </c>
      <c r="J19" s="1" t="n">
        <v>22423</v>
      </c>
      <c r="K19" s="1" t="n">
        <v>0</v>
      </c>
      <c r="L19" s="73" t="n">
        <v>25.2</v>
      </c>
      <c r="M19" s="5" t="n">
        <v>157.5</v>
      </c>
      <c r="N19" s="7" t="n">
        <v>127</v>
      </c>
      <c r="O19" s="8" t="n">
        <v>148</v>
      </c>
      <c r="P19" s="9" t="n">
        <v>3.316</v>
      </c>
      <c r="Q19" s="9"/>
      <c r="R19" s="10"/>
      <c r="Y19" s="8" t="n">
        <v>148</v>
      </c>
      <c r="Z19" s="5" t="n">
        <v>157.5</v>
      </c>
    </row>
    <row r="20" s="1" customFormat="true" ht="13.2" hidden="false" customHeight="false" outlineLevel="0" collapsed="false">
      <c r="A20" s="1" t="s">
        <v>81</v>
      </c>
      <c r="B20" s="1" t="n">
        <v>4</v>
      </c>
      <c r="C20" s="1" t="s">
        <v>91</v>
      </c>
      <c r="D20" s="1" t="n">
        <v>1</v>
      </c>
      <c r="E20" s="1" t="n">
        <v>11</v>
      </c>
      <c r="F20" s="68" t="n">
        <v>38662</v>
      </c>
      <c r="G20" s="69" t="n">
        <v>0.666666666666667</v>
      </c>
      <c r="H20" s="70" t="n">
        <v>83.5</v>
      </c>
      <c r="I20" s="1" t="n">
        <v>0</v>
      </c>
      <c r="J20" s="1" t="n">
        <v>22423</v>
      </c>
      <c r="K20" s="1" t="n">
        <v>0</v>
      </c>
      <c r="M20" s="5" t="n">
        <v>96.2927459072882</v>
      </c>
      <c r="N20" s="7" t="n">
        <v>83.5</v>
      </c>
      <c r="O20" s="8" t="n">
        <v>101</v>
      </c>
      <c r="P20" s="9" t="n">
        <v>3.331</v>
      </c>
      <c r="Q20" s="9"/>
      <c r="R20" s="10"/>
      <c r="Y20" s="8" t="n">
        <v>101</v>
      </c>
      <c r="Z20" s="5" t="n">
        <v>96.2927459072882</v>
      </c>
    </row>
    <row r="21" s="1" customFormat="true" ht="13.2" hidden="false" customHeight="false" outlineLevel="0" collapsed="false">
      <c r="A21" s="1" t="s">
        <v>92</v>
      </c>
      <c r="B21" s="1" t="n">
        <v>5</v>
      </c>
      <c r="C21" s="1" t="s">
        <v>93</v>
      </c>
      <c r="D21" s="1" t="n">
        <v>1</v>
      </c>
      <c r="E21" s="1" t="n">
        <v>12</v>
      </c>
      <c r="F21" s="68" t="n">
        <v>38662</v>
      </c>
      <c r="G21" s="69" t="n">
        <v>0.923611111111111</v>
      </c>
      <c r="H21" s="70" t="n">
        <v>47.5</v>
      </c>
      <c r="I21" s="1" t="n">
        <v>0</v>
      </c>
      <c r="J21" s="1" t="n">
        <v>22423</v>
      </c>
      <c r="K21" s="1" t="n">
        <v>0</v>
      </c>
      <c r="M21" s="5" t="n">
        <v>40.4854495940516</v>
      </c>
      <c r="N21" s="7" t="n">
        <v>47.5</v>
      </c>
      <c r="O21" s="8" t="n">
        <v>62</v>
      </c>
      <c r="P21" s="9" t="n">
        <v>3.028</v>
      </c>
      <c r="Q21" s="9"/>
      <c r="R21" s="10"/>
      <c r="Y21" s="8" t="n">
        <v>62</v>
      </c>
      <c r="Z21" s="5" t="n">
        <v>40.4854495940516</v>
      </c>
    </row>
    <row r="22" s="1" customFormat="true" ht="13.2" hidden="false" customHeight="false" outlineLevel="0" collapsed="false">
      <c r="A22" s="1" t="s">
        <v>92</v>
      </c>
      <c r="B22" s="1" t="n">
        <v>5</v>
      </c>
      <c r="C22" s="1" t="s">
        <v>94</v>
      </c>
      <c r="D22" s="1" t="n">
        <v>1</v>
      </c>
      <c r="E22" s="1" t="n">
        <v>13</v>
      </c>
      <c r="F22" s="68" t="n">
        <v>38663</v>
      </c>
      <c r="G22" s="69" t="n">
        <v>0.263888888888889</v>
      </c>
      <c r="H22" s="70" t="n">
        <v>60.3</v>
      </c>
      <c r="I22" s="1" t="n">
        <v>0</v>
      </c>
      <c r="J22" s="1" t="n">
        <v>22423</v>
      </c>
      <c r="K22" s="1" t="n">
        <v>0</v>
      </c>
      <c r="L22" s="72"/>
      <c r="M22" s="5" t="n">
        <v>107.64933980655</v>
      </c>
      <c r="N22" s="7" t="n">
        <v>60.3</v>
      </c>
      <c r="O22" s="8" t="n">
        <v>81</v>
      </c>
      <c r="P22" s="9" t="n">
        <v>3.513</v>
      </c>
      <c r="Q22" s="9"/>
      <c r="R22" s="10"/>
      <c r="Y22" s="8" t="n">
        <v>81</v>
      </c>
      <c r="Z22" s="5" t="n">
        <v>107.64933980655</v>
      </c>
    </row>
    <row r="23" s="1" customFormat="true" ht="13.2" hidden="false" customHeight="false" outlineLevel="0" collapsed="false">
      <c r="A23" s="1" t="s">
        <v>92</v>
      </c>
      <c r="B23" s="1" t="n">
        <v>5</v>
      </c>
      <c r="C23" s="1" t="s">
        <v>95</v>
      </c>
      <c r="D23" s="1" t="n">
        <v>1</v>
      </c>
      <c r="E23" s="1" t="n">
        <v>14</v>
      </c>
      <c r="F23" s="68" t="n">
        <v>38663</v>
      </c>
      <c r="G23" s="69" t="n">
        <v>0.416666666666667</v>
      </c>
      <c r="H23" s="70" t="n">
        <v>152</v>
      </c>
      <c r="I23" s="1" t="n">
        <v>0</v>
      </c>
      <c r="J23" s="1" t="n">
        <v>22423</v>
      </c>
      <c r="K23" s="1" t="n">
        <v>0</v>
      </c>
      <c r="L23" s="1" t="n">
        <v>27.7</v>
      </c>
      <c r="M23" s="5" t="n">
        <v>208.2</v>
      </c>
      <c r="N23" s="7" t="n">
        <v>152</v>
      </c>
      <c r="O23" s="8" t="n">
        <v>177</v>
      </c>
      <c r="P23" s="9" t="n">
        <v>4.574</v>
      </c>
      <c r="Q23" s="9"/>
      <c r="R23" s="10"/>
      <c r="Y23" s="8" t="n">
        <v>177</v>
      </c>
      <c r="Z23" s="5" t="n">
        <v>208.2</v>
      </c>
    </row>
    <row r="24" s="1" customFormat="true" ht="13.2" hidden="false" customHeight="false" outlineLevel="0" collapsed="false">
      <c r="A24" s="1" t="s">
        <v>92</v>
      </c>
      <c r="B24" s="1" t="n">
        <v>5</v>
      </c>
      <c r="C24" s="1" t="s">
        <v>96</v>
      </c>
      <c r="D24" s="1" t="n">
        <v>1</v>
      </c>
      <c r="E24" s="1" t="n">
        <v>15</v>
      </c>
      <c r="F24" s="68" t="n">
        <v>38663</v>
      </c>
      <c r="G24" s="69" t="n">
        <v>0.486111111111111</v>
      </c>
      <c r="H24" s="70" t="n">
        <v>153</v>
      </c>
      <c r="I24" s="1" t="n">
        <v>0</v>
      </c>
      <c r="J24" s="1" t="n">
        <v>22423</v>
      </c>
      <c r="K24" s="1" t="n">
        <v>0</v>
      </c>
      <c r="L24" s="1" t="n">
        <v>27.7</v>
      </c>
      <c r="M24" s="5" t="n">
        <v>223.8</v>
      </c>
      <c r="N24" s="7" t="n">
        <v>153</v>
      </c>
      <c r="O24" s="8" t="n">
        <v>158</v>
      </c>
      <c r="P24" s="9" t="n">
        <v>4.737</v>
      </c>
      <c r="Q24" s="9"/>
      <c r="R24" s="10"/>
      <c r="Y24" s="8" t="n">
        <v>158</v>
      </c>
      <c r="Z24" s="5" t="n">
        <v>223.8</v>
      </c>
    </row>
    <row r="25" s="1" customFormat="true" ht="13.2" hidden="false" customHeight="false" outlineLevel="0" collapsed="false">
      <c r="A25" s="1" t="s">
        <v>92</v>
      </c>
      <c r="B25" s="1" t="n">
        <v>5</v>
      </c>
      <c r="C25" s="1" t="s">
        <v>97</v>
      </c>
      <c r="D25" s="1" t="n">
        <v>1</v>
      </c>
      <c r="E25" s="1" t="n">
        <v>16</v>
      </c>
      <c r="F25" s="68" t="n">
        <v>39028</v>
      </c>
      <c r="G25" s="69" t="n">
        <v>0.611111111111111</v>
      </c>
      <c r="H25" s="70" t="n">
        <v>95.5</v>
      </c>
      <c r="I25" s="1" t="n">
        <v>0</v>
      </c>
      <c r="J25" s="1" t="n">
        <v>22423</v>
      </c>
      <c r="K25" s="1" t="n">
        <v>0</v>
      </c>
      <c r="L25" s="72"/>
      <c r="M25" s="5" t="n">
        <v>131.150075514085</v>
      </c>
      <c r="N25" s="7" t="n">
        <v>95.5</v>
      </c>
      <c r="O25" s="8" t="n">
        <v>97</v>
      </c>
      <c r="P25" s="9" t="n">
        <v>4.278</v>
      </c>
      <c r="Q25" s="9"/>
      <c r="R25" s="10"/>
      <c r="Y25" s="8" t="n">
        <v>97</v>
      </c>
      <c r="Z25" s="5" t="n">
        <v>131.150075514085</v>
      </c>
    </row>
    <row r="26" s="1" customFormat="true" ht="13.2" hidden="false" customHeight="false" outlineLevel="0" collapsed="false">
      <c r="A26" s="1" t="s">
        <v>92</v>
      </c>
      <c r="B26" s="1" t="n">
        <v>5</v>
      </c>
      <c r="C26" s="1" t="s">
        <v>98</v>
      </c>
      <c r="D26" s="1" t="n">
        <v>1</v>
      </c>
      <c r="E26" s="1" t="n">
        <v>17</v>
      </c>
      <c r="F26" s="68" t="n">
        <v>38663</v>
      </c>
      <c r="G26" s="69" t="n">
        <v>0.826388888888889</v>
      </c>
      <c r="H26" s="70" t="n">
        <v>51.1</v>
      </c>
      <c r="I26" s="1" t="n">
        <v>0</v>
      </c>
      <c r="J26" s="1" t="n">
        <v>22423</v>
      </c>
      <c r="K26" s="1" t="n">
        <v>0</v>
      </c>
      <c r="M26" s="5" t="n">
        <v>52.1699371721384</v>
      </c>
      <c r="N26" s="7" t="n">
        <v>51.1</v>
      </c>
      <c r="O26" s="8" t="n">
        <v>62</v>
      </c>
      <c r="P26" s="9" t="n">
        <v>3.331</v>
      </c>
      <c r="Q26" s="9"/>
      <c r="R26" s="10"/>
      <c r="Y26" s="8" t="n">
        <v>62</v>
      </c>
      <c r="Z26" s="5" t="n">
        <v>52.1699371721384</v>
      </c>
    </row>
    <row r="27" s="1" customFormat="true" ht="13.2" hidden="false" customHeight="false" outlineLevel="0" collapsed="false">
      <c r="A27" s="1" t="s">
        <v>92</v>
      </c>
      <c r="B27" s="1" t="n">
        <v>5</v>
      </c>
      <c r="C27" s="1" t="s">
        <v>99</v>
      </c>
      <c r="D27" s="1" t="n">
        <v>1</v>
      </c>
      <c r="E27" s="1" t="n">
        <v>18</v>
      </c>
      <c r="F27" s="68" t="n">
        <v>38664</v>
      </c>
      <c r="G27" s="69" t="n">
        <v>0.652777777777778</v>
      </c>
      <c r="H27" s="70" t="n">
        <v>27.4</v>
      </c>
      <c r="I27" s="1" t="n">
        <v>0</v>
      </c>
      <c r="J27" s="1" t="n">
        <v>22423</v>
      </c>
      <c r="K27" s="1" t="n">
        <v>0</v>
      </c>
      <c r="M27" s="5" t="n">
        <v>14.2536898903532</v>
      </c>
      <c r="N27" s="7" t="n">
        <v>27.4</v>
      </c>
      <c r="O27" s="8" t="n">
        <v>30</v>
      </c>
      <c r="P27" s="9" t="n">
        <v>2.241</v>
      </c>
      <c r="Q27" s="9"/>
      <c r="R27" s="10"/>
      <c r="Y27" s="8" t="n">
        <v>30</v>
      </c>
      <c r="Z27" s="5" t="n">
        <v>14.2536898903532</v>
      </c>
    </row>
    <row r="29" s="1" customFormat="true" ht="13.2" hidden="false" customHeight="false" outlineLevel="0" collapsed="false">
      <c r="A29" s="1" t="s">
        <v>100</v>
      </c>
      <c r="B29" s="1" t="n">
        <v>10</v>
      </c>
      <c r="C29" s="1" t="s">
        <v>101</v>
      </c>
      <c r="D29" s="1" t="n">
        <v>2</v>
      </c>
      <c r="E29" s="1" t="n">
        <v>1</v>
      </c>
      <c r="F29" s="68" t="n">
        <v>38669</v>
      </c>
      <c r="G29" s="69" t="n">
        <v>0.763888888888889</v>
      </c>
      <c r="H29" s="70" t="n">
        <v>34.9</v>
      </c>
      <c r="I29" s="1" t="n">
        <v>0</v>
      </c>
      <c r="J29" s="1" t="n">
        <v>9614</v>
      </c>
      <c r="K29" s="1" t="n">
        <v>0</v>
      </c>
      <c r="M29" s="5" t="n">
        <v>75.2766968408269</v>
      </c>
      <c r="N29" s="7" t="n">
        <v>34.9</v>
      </c>
      <c r="O29" s="8" t="n">
        <v>22</v>
      </c>
      <c r="P29" s="9" t="n">
        <v>1.973</v>
      </c>
      <c r="Q29" s="9"/>
      <c r="R29" s="10"/>
      <c r="Y29" s="8" t="n">
        <v>22</v>
      </c>
      <c r="Z29" s="5" t="n">
        <v>75.2766968408269</v>
      </c>
    </row>
    <row r="30" s="1" customFormat="true" ht="13.2" hidden="false" customHeight="false" outlineLevel="0" collapsed="false">
      <c r="A30" s="1" t="s">
        <v>100</v>
      </c>
      <c r="B30" s="1" t="n">
        <v>10</v>
      </c>
      <c r="C30" s="1" t="s">
        <v>103</v>
      </c>
      <c r="D30" s="1" t="n">
        <v>2</v>
      </c>
      <c r="E30" s="75" t="n">
        <v>2</v>
      </c>
      <c r="F30" s="68" t="n">
        <v>38669</v>
      </c>
      <c r="G30" s="69" t="n">
        <v>0.993055555555556</v>
      </c>
      <c r="H30" s="70" t="n">
        <v>67.2</v>
      </c>
      <c r="I30" s="1" t="n">
        <v>0</v>
      </c>
      <c r="J30" s="1" t="n">
        <v>9614</v>
      </c>
      <c r="K30" s="1" t="n">
        <v>0</v>
      </c>
      <c r="M30" s="5" t="n">
        <v>84.5242906102991</v>
      </c>
      <c r="N30" s="7" t="n">
        <v>67.2</v>
      </c>
      <c r="O30" s="8" t="n">
        <v>80</v>
      </c>
      <c r="P30" s="9" t="n">
        <v>3.115</v>
      </c>
      <c r="Q30" s="9"/>
      <c r="R30" s="10"/>
      <c r="Y30" s="8" t="n">
        <v>80</v>
      </c>
      <c r="Z30" s="5" t="n">
        <v>84.5242906102991</v>
      </c>
    </row>
    <row r="31" s="1" customFormat="true" ht="13.2" hidden="false" customHeight="false" outlineLevel="0" collapsed="false">
      <c r="A31" s="1" t="s">
        <v>100</v>
      </c>
      <c r="B31" s="1" t="n">
        <v>10</v>
      </c>
      <c r="C31" s="1" t="s">
        <v>104</v>
      </c>
      <c r="D31" s="1" t="n">
        <v>2</v>
      </c>
      <c r="E31" s="1" t="n">
        <v>3</v>
      </c>
      <c r="F31" s="68" t="n">
        <v>38670</v>
      </c>
      <c r="G31" s="69" t="n">
        <v>0.229166666666667</v>
      </c>
      <c r="H31" s="70" t="n">
        <v>110</v>
      </c>
      <c r="I31" s="1" t="n">
        <v>0</v>
      </c>
      <c r="J31" s="1" t="n">
        <v>9614</v>
      </c>
      <c r="K31" s="1" t="n">
        <v>0</v>
      </c>
      <c r="L31" s="73" t="n">
        <v>12.2</v>
      </c>
      <c r="M31" s="5" t="n">
        <v>161.2</v>
      </c>
      <c r="N31" s="7" t="n">
        <v>110</v>
      </c>
      <c r="O31" s="8" t="n">
        <v>100</v>
      </c>
      <c r="P31" s="9" t="n">
        <v>4.665</v>
      </c>
      <c r="Q31" s="9"/>
      <c r="R31" s="10"/>
      <c r="Y31" s="8" t="n">
        <v>100</v>
      </c>
      <c r="Z31" s="5" t="n">
        <v>161.2</v>
      </c>
    </row>
    <row r="32" s="1" customFormat="true" ht="13.2" hidden="false" customHeight="false" outlineLevel="0" collapsed="false">
      <c r="A32" s="1" t="s">
        <v>100</v>
      </c>
      <c r="B32" s="1" t="n">
        <v>10</v>
      </c>
      <c r="C32" s="1" t="s">
        <v>105</v>
      </c>
      <c r="D32" s="1" t="n">
        <v>2</v>
      </c>
      <c r="E32" s="1" t="n">
        <v>4</v>
      </c>
      <c r="F32" s="68" t="n">
        <v>38670</v>
      </c>
      <c r="G32" s="69" t="n">
        <v>0.486111111111111</v>
      </c>
      <c r="H32" s="70" t="n">
        <v>60.6</v>
      </c>
      <c r="I32" s="1" t="n">
        <v>0</v>
      </c>
      <c r="J32" s="1" t="n">
        <v>9614</v>
      </c>
      <c r="K32" s="1" t="n">
        <v>0</v>
      </c>
      <c r="M32" s="5" t="n">
        <v>81.1432718960577</v>
      </c>
      <c r="N32" s="7" t="n">
        <v>60.6</v>
      </c>
      <c r="O32" s="8" t="n">
        <v>60</v>
      </c>
      <c r="P32" s="9" t="n">
        <v>3.771</v>
      </c>
      <c r="Q32" s="9"/>
      <c r="R32" s="10"/>
      <c r="Y32" s="8" t="n">
        <v>60</v>
      </c>
      <c r="Z32" s="5" t="n">
        <v>81.1432718960577</v>
      </c>
    </row>
    <row r="33" s="1" customFormat="true" ht="13.2" hidden="false" customHeight="false" outlineLevel="0" collapsed="false">
      <c r="A33" s="1" t="s">
        <v>106</v>
      </c>
      <c r="B33" s="1" t="n">
        <v>10</v>
      </c>
      <c r="C33" s="1" t="s">
        <v>107</v>
      </c>
      <c r="D33" s="1" t="n">
        <v>2</v>
      </c>
      <c r="E33" s="1" t="n">
        <v>5</v>
      </c>
      <c r="F33" s="68" t="n">
        <v>38671</v>
      </c>
      <c r="G33" s="69" t="n">
        <v>0.375</v>
      </c>
      <c r="H33" s="70" t="n">
        <v>34.1</v>
      </c>
      <c r="I33" s="1" t="n">
        <v>0</v>
      </c>
      <c r="J33" s="1" t="n">
        <v>9614</v>
      </c>
      <c r="K33" s="1" t="n">
        <v>0</v>
      </c>
      <c r="M33" s="5" t="n">
        <v>31.7936053447632</v>
      </c>
      <c r="N33" s="7" t="n">
        <v>34.1</v>
      </c>
      <c r="O33" s="8" t="n">
        <v>30</v>
      </c>
      <c r="P33" s="9" t="n">
        <v>2.502</v>
      </c>
      <c r="Q33" s="9"/>
      <c r="R33" s="10"/>
      <c r="Y33" s="8" t="n">
        <v>30</v>
      </c>
      <c r="Z33" s="5" t="n">
        <v>31.7936053447632</v>
      </c>
    </row>
    <row r="34" s="1" customFormat="true" ht="13.2" hidden="false" customHeight="false" outlineLevel="0" collapsed="false">
      <c r="H34" s="70"/>
      <c r="M34" s="5"/>
      <c r="N34" s="7"/>
      <c r="O34" s="8"/>
      <c r="P34" s="9"/>
      <c r="Q34" s="9"/>
      <c r="R34" s="10"/>
      <c r="Y34" s="8"/>
      <c r="Z34" s="5"/>
    </row>
    <row r="35" s="1" customFormat="true" ht="13.2" hidden="false" customHeight="false" outlineLevel="0" collapsed="false">
      <c r="A35" s="1" t="s">
        <v>106</v>
      </c>
      <c r="C35" s="1" t="s">
        <v>108</v>
      </c>
      <c r="D35" s="1" t="n">
        <v>3</v>
      </c>
      <c r="E35" s="1" t="n">
        <v>1</v>
      </c>
      <c r="F35" s="68" t="n">
        <v>38681</v>
      </c>
      <c r="G35" s="69" t="n">
        <v>0.347222222222222</v>
      </c>
      <c r="H35" s="70" t="n">
        <v>25.2</v>
      </c>
      <c r="I35" s="1" t="n">
        <v>0</v>
      </c>
      <c r="J35" s="1" t="n">
        <v>9614</v>
      </c>
      <c r="K35" s="1" t="n">
        <v>10</v>
      </c>
      <c r="M35" s="5"/>
      <c r="N35" s="7" t="n">
        <v>25.2</v>
      </c>
      <c r="O35" s="8" t="n">
        <v>25</v>
      </c>
      <c r="P35" s="9" t="n">
        <v>1.743</v>
      </c>
      <c r="Q35" s="9"/>
      <c r="R35" s="10"/>
      <c r="X35" s="8" t="n">
        <v>25</v>
      </c>
      <c r="Z35" s="5"/>
    </row>
    <row r="36" s="1" customFormat="true" ht="13.2" hidden="false" customHeight="false" outlineLevel="0" collapsed="false">
      <c r="A36" s="1" t="s">
        <v>106</v>
      </c>
      <c r="C36" s="1" t="s">
        <v>109</v>
      </c>
      <c r="D36" s="1" t="n">
        <v>3</v>
      </c>
      <c r="E36" s="1" t="n">
        <v>2</v>
      </c>
      <c r="F36" s="68" t="n">
        <v>38681</v>
      </c>
      <c r="G36" s="69" t="n">
        <v>0.416666666666667</v>
      </c>
      <c r="H36" s="70" t="n">
        <v>76.1</v>
      </c>
      <c r="I36" s="1" t="n">
        <v>0</v>
      </c>
      <c r="J36" s="1" t="n">
        <v>9614</v>
      </c>
      <c r="K36" s="1" t="n">
        <v>10</v>
      </c>
      <c r="L36" s="72"/>
      <c r="M36" s="5"/>
      <c r="N36" s="7" t="n">
        <v>76.1</v>
      </c>
      <c r="O36" s="8" t="n">
        <v>94</v>
      </c>
      <c r="P36" s="9" t="n">
        <v>2.539</v>
      </c>
      <c r="Q36" s="9"/>
      <c r="R36" s="10"/>
      <c r="X36" s="8" t="n">
        <v>94</v>
      </c>
      <c r="Z36" s="5"/>
    </row>
    <row r="37" s="1" customFormat="true" ht="13.2" hidden="false" customHeight="false" outlineLevel="0" collapsed="false">
      <c r="A37" s="1" t="s">
        <v>106</v>
      </c>
      <c r="C37" s="1" t="s">
        <v>110</v>
      </c>
      <c r="D37" s="1" t="n">
        <v>3</v>
      </c>
      <c r="E37" s="1" t="n">
        <v>3</v>
      </c>
      <c r="F37" s="68" t="n">
        <v>38681</v>
      </c>
      <c r="G37" s="69" t="n">
        <v>0.548611111111111</v>
      </c>
      <c r="H37" s="70" t="n">
        <v>117</v>
      </c>
      <c r="I37" s="1" t="n">
        <v>0</v>
      </c>
      <c r="J37" s="1" t="n">
        <v>9614</v>
      </c>
      <c r="K37" s="1" t="n">
        <v>10</v>
      </c>
      <c r="M37" s="5"/>
      <c r="N37" s="7" t="n">
        <v>117</v>
      </c>
      <c r="O37" s="8" t="n">
        <v>144</v>
      </c>
      <c r="P37" s="9" t="n">
        <v>3.921</v>
      </c>
      <c r="Q37" s="9"/>
      <c r="R37" s="10"/>
      <c r="X37" s="8" t="n">
        <v>144</v>
      </c>
      <c r="Z37" s="5"/>
    </row>
    <row r="38" s="1" customFormat="true" ht="13.2" hidden="false" customHeight="false" outlineLevel="0" collapsed="false">
      <c r="A38" s="1" t="s">
        <v>111</v>
      </c>
      <c r="C38" s="1" t="s">
        <v>112</v>
      </c>
      <c r="D38" s="1" t="n">
        <v>3</v>
      </c>
      <c r="E38" s="1" t="n">
        <v>4</v>
      </c>
      <c r="F38" s="68" t="n">
        <v>38681</v>
      </c>
      <c r="G38" s="69" t="n">
        <v>0.638888888888889</v>
      </c>
      <c r="H38" s="70" t="n">
        <v>41.7</v>
      </c>
      <c r="I38" s="1" t="n">
        <v>0</v>
      </c>
      <c r="J38" s="1" t="n">
        <v>9614</v>
      </c>
      <c r="K38" s="1" t="n">
        <v>10</v>
      </c>
      <c r="M38" s="5"/>
      <c r="N38" s="7" t="n">
        <v>41.7</v>
      </c>
      <c r="O38" s="8" t="n">
        <v>104</v>
      </c>
      <c r="P38" s="9" t="n">
        <v>4.219</v>
      </c>
      <c r="Q38" s="9"/>
      <c r="R38" s="10"/>
      <c r="X38" s="8" t="n">
        <v>104</v>
      </c>
      <c r="Z38" s="5"/>
    </row>
    <row r="39" s="1" customFormat="true" ht="13.2" hidden="false" customHeight="false" outlineLevel="0" collapsed="false">
      <c r="A39" s="1" t="s">
        <v>111</v>
      </c>
      <c r="C39" s="1" t="s">
        <v>107</v>
      </c>
      <c r="D39" s="1" t="n">
        <v>3</v>
      </c>
      <c r="E39" s="1" t="n">
        <v>5</v>
      </c>
      <c r="F39" s="68" t="n">
        <v>38682</v>
      </c>
      <c r="G39" s="1" t="s">
        <v>113</v>
      </c>
      <c r="H39" s="70" t="n">
        <v>59.9</v>
      </c>
      <c r="I39" s="1" t="n">
        <v>0</v>
      </c>
      <c r="J39" s="1" t="n">
        <v>9614</v>
      </c>
      <c r="K39" s="1" t="n">
        <v>10</v>
      </c>
      <c r="L39" s="72"/>
      <c r="M39" s="5"/>
      <c r="N39" s="7" t="n">
        <v>59.9</v>
      </c>
      <c r="O39" s="8" t="n">
        <v>62</v>
      </c>
      <c r="P39" s="9" t="n">
        <v>3.678</v>
      </c>
      <c r="Q39" s="9"/>
      <c r="R39" s="10"/>
      <c r="X39" s="8" t="n">
        <v>62</v>
      </c>
      <c r="Z39" s="5"/>
    </row>
    <row r="40" s="1" customFormat="true" ht="13.2" hidden="false" customHeight="false" outlineLevel="0" collapsed="false">
      <c r="A40" s="1" t="s">
        <v>111</v>
      </c>
      <c r="C40" s="1" t="s">
        <v>114</v>
      </c>
      <c r="D40" s="1" t="n">
        <v>3</v>
      </c>
      <c r="E40" s="1" t="n">
        <v>6</v>
      </c>
      <c r="F40" s="68" t="n">
        <v>38683</v>
      </c>
      <c r="G40" s="69" t="n">
        <v>0</v>
      </c>
      <c r="H40" s="70" t="n">
        <v>31.1</v>
      </c>
      <c r="I40" s="1" t="n">
        <v>0</v>
      </c>
      <c r="J40" s="1" t="n">
        <v>9614</v>
      </c>
      <c r="K40" s="1" t="n">
        <v>10</v>
      </c>
      <c r="M40" s="5"/>
      <c r="N40" s="7" t="n">
        <v>31.1</v>
      </c>
      <c r="O40" s="8" t="n">
        <v>30</v>
      </c>
      <c r="P40" s="9" t="n">
        <v>2.421</v>
      </c>
      <c r="Q40" s="9"/>
      <c r="R40" s="10"/>
      <c r="X40" s="8" t="n">
        <v>30</v>
      </c>
      <c r="Z40" s="5"/>
    </row>
    <row r="41" s="1" customFormat="true" ht="13.2" hidden="false" customHeight="false" outlineLevel="0" collapsed="false">
      <c r="A41" s="1" t="s">
        <v>111</v>
      </c>
      <c r="C41" s="1" t="s">
        <v>115</v>
      </c>
      <c r="D41" s="1" t="n">
        <v>3</v>
      </c>
      <c r="E41" s="1" t="n">
        <v>7</v>
      </c>
      <c r="F41" s="68" t="n">
        <v>38684</v>
      </c>
      <c r="G41" s="69" t="n">
        <v>0.611111111111111</v>
      </c>
      <c r="H41" s="70" t="n">
        <v>22.3</v>
      </c>
      <c r="I41" s="1" t="n">
        <v>0</v>
      </c>
      <c r="J41" s="1" t="n">
        <v>9614</v>
      </c>
      <c r="K41" s="1" t="n">
        <v>10</v>
      </c>
      <c r="M41" s="5"/>
      <c r="N41" s="7" t="n">
        <v>22.3</v>
      </c>
      <c r="O41" s="8" t="n">
        <v>24</v>
      </c>
      <c r="P41" s="9" t="n">
        <v>2.051</v>
      </c>
      <c r="Q41" s="9"/>
      <c r="R41" s="10"/>
      <c r="X41" s="8" t="n">
        <v>24</v>
      </c>
      <c r="Z41" s="5"/>
    </row>
    <row r="42" s="1" customFormat="true" ht="13.2" hidden="false" customHeight="false" outlineLevel="0" collapsed="false">
      <c r="A42" s="1" t="s">
        <v>111</v>
      </c>
      <c r="C42" s="1" t="s">
        <v>116</v>
      </c>
      <c r="D42" s="1" t="n">
        <v>3</v>
      </c>
      <c r="E42" s="1" t="n">
        <v>8</v>
      </c>
      <c r="F42" s="68" t="n">
        <v>38684</v>
      </c>
      <c r="G42" s="69" t="n">
        <v>0.708333333333333</v>
      </c>
      <c r="H42" s="70" t="n">
        <v>25.3</v>
      </c>
      <c r="I42" s="1" t="n">
        <v>0</v>
      </c>
      <c r="J42" s="1" t="n">
        <v>9614</v>
      </c>
      <c r="K42" s="1" t="n">
        <v>10</v>
      </c>
      <c r="L42" s="72"/>
      <c r="M42" s="5"/>
      <c r="N42" s="7" t="n">
        <v>25.3</v>
      </c>
      <c r="O42" s="8" t="n">
        <v>26</v>
      </c>
      <c r="P42" s="9" t="n">
        <v>2.098</v>
      </c>
      <c r="Q42" s="9"/>
      <c r="R42" s="10"/>
      <c r="X42" s="8" t="n">
        <v>26</v>
      </c>
      <c r="Z42" s="5"/>
    </row>
    <row r="43" s="1" customFormat="true" ht="13.2" hidden="false" customHeight="false" outlineLevel="0" collapsed="false">
      <c r="A43" s="1" t="s">
        <v>111</v>
      </c>
      <c r="C43" s="1" t="s">
        <v>117</v>
      </c>
      <c r="D43" s="1" t="n">
        <v>3</v>
      </c>
      <c r="E43" s="1" t="n">
        <v>9</v>
      </c>
      <c r="F43" s="68" t="n">
        <v>38685</v>
      </c>
      <c r="G43" s="69" t="n">
        <v>0.326388888888889</v>
      </c>
      <c r="H43" s="70" t="n">
        <v>65.7</v>
      </c>
      <c r="I43" s="1" t="n">
        <v>0</v>
      </c>
      <c r="J43" s="1" t="n">
        <v>9614</v>
      </c>
      <c r="K43" s="1" t="n">
        <v>10</v>
      </c>
      <c r="M43" s="5"/>
      <c r="N43" s="7" t="n">
        <v>65.7</v>
      </c>
      <c r="O43" s="8" t="n">
        <v>79</v>
      </c>
      <c r="P43" s="9" t="n">
        <v>3.619</v>
      </c>
      <c r="Q43" s="9"/>
      <c r="R43" s="10"/>
      <c r="X43" s="8" t="n">
        <v>79</v>
      </c>
      <c r="Z43" s="5"/>
    </row>
    <row r="44" s="1" customFormat="true" ht="13.2" hidden="false" customHeight="false" outlineLevel="0" collapsed="false">
      <c r="A44" s="1" t="s">
        <v>111</v>
      </c>
      <c r="C44" s="1" t="s">
        <v>118</v>
      </c>
      <c r="D44" s="1" t="n">
        <v>3</v>
      </c>
      <c r="E44" s="1" t="n">
        <v>10</v>
      </c>
      <c r="F44" s="68" t="n">
        <v>38685</v>
      </c>
      <c r="G44" s="69" t="n">
        <v>0.479166666666667</v>
      </c>
      <c r="H44" s="70" t="n">
        <v>57.4</v>
      </c>
      <c r="I44" s="1" t="n">
        <v>0</v>
      </c>
      <c r="J44" s="1" t="n">
        <v>9614</v>
      </c>
      <c r="K44" s="1" t="n">
        <v>10</v>
      </c>
      <c r="M44" s="5"/>
      <c r="N44" s="7" t="n">
        <v>57.4</v>
      </c>
      <c r="O44" s="8" t="n">
        <v>62</v>
      </c>
      <c r="P44" s="9" t="n">
        <v>3.268</v>
      </c>
      <c r="Q44" s="9"/>
      <c r="R44" s="10"/>
      <c r="X44" s="8" t="n">
        <v>62</v>
      </c>
      <c r="Z44" s="5"/>
    </row>
    <row r="45" s="1" customFormat="true" ht="13.2" hidden="false" customHeight="false" outlineLevel="0" collapsed="false">
      <c r="A45" s="1" t="s">
        <v>111</v>
      </c>
      <c r="C45" s="1" t="s">
        <v>119</v>
      </c>
      <c r="D45" s="1" t="n">
        <v>3</v>
      </c>
      <c r="E45" s="1" t="n">
        <v>11</v>
      </c>
      <c r="F45" s="68" t="n">
        <v>38686</v>
      </c>
      <c r="G45" s="69" t="n">
        <v>0.465277777777778</v>
      </c>
      <c r="H45" s="70" t="n">
        <v>39.8</v>
      </c>
      <c r="I45" s="1" t="n">
        <v>0</v>
      </c>
      <c r="J45" s="1" t="n">
        <v>9614</v>
      </c>
      <c r="K45" s="1" t="n">
        <v>10</v>
      </c>
      <c r="L45" s="72"/>
      <c r="M45" s="5"/>
      <c r="N45" s="7" t="n">
        <v>39.8</v>
      </c>
      <c r="O45" s="8" t="n">
        <v>30</v>
      </c>
      <c r="P45" s="9" t="n">
        <v>2.604</v>
      </c>
      <c r="Q45" s="9"/>
      <c r="R45" s="10"/>
      <c r="X45" s="8" t="n">
        <v>30</v>
      </c>
      <c r="Z45" s="5"/>
    </row>
    <row r="46" s="1" customFormat="true" ht="13.2" hidden="false" customHeight="false" outlineLevel="0" collapsed="false">
      <c r="H46" s="70"/>
      <c r="M46" s="5"/>
      <c r="N46" s="7"/>
      <c r="O46" s="8"/>
      <c r="P46" s="9"/>
      <c r="Q46" s="9"/>
      <c r="R46" s="10"/>
      <c r="Y46" s="8"/>
      <c r="Z46" s="5"/>
    </row>
    <row r="47" s="1" customFormat="true" ht="13.2" hidden="false" customHeight="false" outlineLevel="0" collapsed="false">
      <c r="A47" s="1" t="s">
        <v>111</v>
      </c>
      <c r="B47" s="1" t="n">
        <v>17</v>
      </c>
      <c r="C47" s="1" t="s">
        <v>120</v>
      </c>
      <c r="D47" s="1" t="n">
        <v>4</v>
      </c>
      <c r="E47" s="1" t="n">
        <v>1</v>
      </c>
      <c r="F47" s="68" t="n">
        <v>38687</v>
      </c>
      <c r="G47" s="69" t="n">
        <v>0.0486111111111111</v>
      </c>
      <c r="H47" s="70" t="n">
        <v>103</v>
      </c>
      <c r="I47" s="1" t="n">
        <v>0</v>
      </c>
      <c r="J47" s="1" t="n">
        <v>9614</v>
      </c>
      <c r="K47" s="1" t="n">
        <v>0</v>
      </c>
      <c r="L47" s="1" t="n">
        <v>8.9</v>
      </c>
      <c r="M47" s="5" t="n">
        <v>118.2</v>
      </c>
      <c r="N47" s="7" t="n">
        <v>103</v>
      </c>
      <c r="O47" s="8" t="n">
        <v>118</v>
      </c>
      <c r="P47" s="9" t="n">
        <v>2.896</v>
      </c>
      <c r="Q47" s="9"/>
      <c r="R47" s="10" t="s">
        <v>121</v>
      </c>
      <c r="Y47" s="8" t="n">
        <v>118</v>
      </c>
      <c r="Z47" s="5" t="n">
        <v>118.2</v>
      </c>
    </row>
    <row r="48" s="1" customFormat="true" ht="13.2" hidden="false" customHeight="false" outlineLevel="0" collapsed="false">
      <c r="A48" s="1" t="s">
        <v>111</v>
      </c>
      <c r="B48" s="1" t="n">
        <v>17</v>
      </c>
      <c r="C48" s="1" t="s">
        <v>122</v>
      </c>
      <c r="D48" s="1" t="n">
        <v>4</v>
      </c>
      <c r="E48" s="1" t="n">
        <v>2</v>
      </c>
      <c r="F48" s="68" t="n">
        <v>38687</v>
      </c>
      <c r="G48" s="69" t="n">
        <v>0.0694444444444444</v>
      </c>
      <c r="H48" s="70" t="n">
        <v>257</v>
      </c>
      <c r="I48" s="1" t="n">
        <v>0</v>
      </c>
      <c r="J48" s="1" t="n">
        <v>9614</v>
      </c>
      <c r="K48" s="1" t="n">
        <v>0</v>
      </c>
      <c r="L48" s="1" t="n">
        <v>53.3</v>
      </c>
      <c r="M48" s="5" t="n">
        <v>318.7</v>
      </c>
      <c r="N48" s="7" t="n">
        <v>257</v>
      </c>
      <c r="O48" s="8" t="n">
        <v>283</v>
      </c>
      <c r="P48" s="9" t="n">
        <v>3.304</v>
      </c>
      <c r="Q48" s="9"/>
      <c r="R48" s="10"/>
      <c r="Y48" s="8" t="n">
        <v>283</v>
      </c>
      <c r="Z48" s="5" t="n">
        <v>318.7</v>
      </c>
    </row>
    <row r="49" s="1" customFormat="true" ht="13.2" hidden="false" customHeight="false" outlineLevel="0" collapsed="false">
      <c r="A49" s="1" t="s">
        <v>111</v>
      </c>
      <c r="B49" s="1" t="n">
        <v>17</v>
      </c>
      <c r="C49" s="1" t="s">
        <v>123</v>
      </c>
      <c r="D49" s="1" t="n">
        <v>4</v>
      </c>
      <c r="E49" s="1" t="n">
        <v>3</v>
      </c>
      <c r="F49" s="68" t="n">
        <v>38687</v>
      </c>
      <c r="G49" s="69" t="n">
        <v>0.0833333333333333</v>
      </c>
      <c r="H49" s="70" t="n">
        <v>418</v>
      </c>
      <c r="I49" s="1" t="n">
        <v>0</v>
      </c>
      <c r="J49" s="1" t="n">
        <v>9614</v>
      </c>
      <c r="K49" s="1" t="n">
        <v>0</v>
      </c>
      <c r="L49" s="73" t="n">
        <v>69.9</v>
      </c>
      <c r="M49" s="5" t="n">
        <v>500.6</v>
      </c>
      <c r="N49" s="7" t="n">
        <v>418</v>
      </c>
      <c r="O49" s="8" t="n">
        <v>413</v>
      </c>
      <c r="P49" s="9" t="n">
        <v>3.708</v>
      </c>
      <c r="Q49" s="9"/>
      <c r="R49" s="10"/>
      <c r="Y49" s="8" t="n">
        <v>413</v>
      </c>
      <c r="Z49" s="5" t="n">
        <v>500.6</v>
      </c>
    </row>
    <row r="50" s="1" customFormat="true" ht="13.2" hidden="false" customHeight="false" outlineLevel="0" collapsed="false">
      <c r="A50" s="1" t="s">
        <v>111</v>
      </c>
      <c r="B50" s="1" t="n">
        <v>17</v>
      </c>
      <c r="C50" s="1" t="s">
        <v>124</v>
      </c>
      <c r="D50" s="1" t="n">
        <v>4</v>
      </c>
      <c r="E50" s="1" t="n">
        <v>4</v>
      </c>
      <c r="F50" s="68" t="n">
        <v>38687</v>
      </c>
      <c r="G50" s="69" t="n">
        <v>0.0972222222222222</v>
      </c>
      <c r="H50" s="70" t="n">
        <v>624</v>
      </c>
      <c r="I50" s="1" t="n">
        <v>0</v>
      </c>
      <c r="J50" s="1" t="n">
        <v>9614</v>
      </c>
      <c r="K50" s="1" t="n">
        <v>0</v>
      </c>
      <c r="L50" s="1" t="n">
        <v>135.2</v>
      </c>
      <c r="M50" s="5" t="n">
        <v>783.1</v>
      </c>
      <c r="N50" s="7" t="n">
        <v>624</v>
      </c>
      <c r="O50" s="8" t="n">
        <v>577</v>
      </c>
      <c r="P50" s="9" t="n">
        <v>4.201</v>
      </c>
      <c r="Q50" s="9"/>
      <c r="R50" s="10"/>
      <c r="Y50" s="8" t="n">
        <v>577</v>
      </c>
      <c r="Z50" s="5" t="n">
        <v>783.1</v>
      </c>
    </row>
    <row r="51" s="1" customFormat="true" ht="13.2" hidden="false" customHeight="false" outlineLevel="0" collapsed="false">
      <c r="A51" s="1" t="s">
        <v>128</v>
      </c>
      <c r="B51" s="1" t="n">
        <v>17</v>
      </c>
      <c r="C51" s="1" t="s">
        <v>129</v>
      </c>
      <c r="D51" s="1" t="n">
        <v>4</v>
      </c>
      <c r="E51" s="1" t="n">
        <v>5</v>
      </c>
      <c r="F51" s="68" t="n">
        <v>38687</v>
      </c>
      <c r="G51" s="69" t="n">
        <v>0.166666666666667</v>
      </c>
      <c r="H51" s="70" t="n">
        <v>837</v>
      </c>
      <c r="I51" s="1" t="n">
        <v>0</v>
      </c>
      <c r="J51" s="1" t="n">
        <v>9614</v>
      </c>
      <c r="K51" s="1" t="n">
        <v>0</v>
      </c>
      <c r="L51" s="1" t="n">
        <v>318.5</v>
      </c>
      <c r="M51" s="5" t="n">
        <v>1398.7</v>
      </c>
      <c r="N51" s="7" t="n">
        <v>837</v>
      </c>
      <c r="O51" s="8" t="n">
        <v>692</v>
      </c>
      <c r="P51" s="9" t="n">
        <v>7.8</v>
      </c>
      <c r="Q51" s="9"/>
      <c r="R51" s="10"/>
      <c r="Y51" s="8" t="n">
        <v>692</v>
      </c>
      <c r="Z51" s="5" t="n">
        <v>1398.7</v>
      </c>
    </row>
    <row r="52" s="1" customFormat="true" ht="13.2" hidden="false" customHeight="false" outlineLevel="0" collapsed="false">
      <c r="A52" s="1" t="s">
        <v>128</v>
      </c>
      <c r="B52" s="1" t="n">
        <v>17</v>
      </c>
      <c r="C52" s="1" t="s">
        <v>130</v>
      </c>
      <c r="D52" s="1" t="n">
        <v>4</v>
      </c>
      <c r="E52" s="1" t="n">
        <v>6</v>
      </c>
      <c r="F52" s="68" t="n">
        <v>38687</v>
      </c>
      <c r="G52" s="69" t="n">
        <v>0.243055555555556</v>
      </c>
      <c r="H52" s="70" t="n">
        <v>859</v>
      </c>
      <c r="I52" s="1" t="n">
        <v>0</v>
      </c>
      <c r="J52" s="1" t="n">
        <v>9614</v>
      </c>
      <c r="K52" s="1" t="n">
        <v>4</v>
      </c>
      <c r="L52" s="73" t="n">
        <v>770.8</v>
      </c>
      <c r="M52" s="5" t="n">
        <v>1917.5</v>
      </c>
      <c r="N52" s="7" t="n">
        <v>859</v>
      </c>
      <c r="O52" s="8" t="n">
        <v>663</v>
      </c>
      <c r="P52" s="9" t="n">
        <v>10.23</v>
      </c>
      <c r="Q52" s="9"/>
      <c r="R52" s="10"/>
      <c r="Y52" s="8" t="n">
        <v>663</v>
      </c>
      <c r="Z52" s="5" t="n">
        <v>1917.5</v>
      </c>
    </row>
    <row r="53" s="1" customFormat="true" ht="13.2" hidden="false" customHeight="false" outlineLevel="0" collapsed="false">
      <c r="A53" s="1" t="s">
        <v>128</v>
      </c>
      <c r="B53" s="1" t="n">
        <v>17</v>
      </c>
      <c r="C53" s="1" t="s">
        <v>131</v>
      </c>
      <c r="D53" s="1" t="n">
        <v>4</v>
      </c>
      <c r="E53" s="1" t="n">
        <v>7</v>
      </c>
      <c r="F53" s="68" t="n">
        <v>38687</v>
      </c>
      <c r="G53" s="69" t="n">
        <v>0.270833333333333</v>
      </c>
      <c r="H53" s="70" t="n">
        <v>692</v>
      </c>
      <c r="I53" s="1" t="n">
        <v>0</v>
      </c>
      <c r="J53" s="1" t="n">
        <v>9614</v>
      </c>
      <c r="K53" s="1" t="n">
        <v>0</v>
      </c>
      <c r="L53" s="1" t="n">
        <v>320.9</v>
      </c>
      <c r="M53" s="5" t="n">
        <v>1080.8</v>
      </c>
      <c r="N53" s="7" t="n">
        <v>692</v>
      </c>
      <c r="O53" s="8" t="n">
        <v>573</v>
      </c>
      <c r="P53" s="9" t="n">
        <v>10.48</v>
      </c>
      <c r="Q53" s="9"/>
      <c r="R53" s="10"/>
      <c r="Y53" s="8" t="n">
        <v>573</v>
      </c>
      <c r="Z53" s="5" t="n">
        <v>1080.8</v>
      </c>
    </row>
    <row r="54" s="1" customFormat="true" ht="13.2" hidden="false" customHeight="false" outlineLevel="0" collapsed="false">
      <c r="A54" s="1" t="s">
        <v>128</v>
      </c>
      <c r="B54" s="1" t="n">
        <v>17</v>
      </c>
      <c r="C54" s="1" t="s">
        <v>132</v>
      </c>
      <c r="D54" s="1" t="n">
        <v>4</v>
      </c>
      <c r="E54" s="1" t="n">
        <v>8</v>
      </c>
      <c r="F54" s="68" t="n">
        <v>38687</v>
      </c>
      <c r="G54" s="69" t="n">
        <v>0.298611111111111</v>
      </c>
      <c r="H54" s="70" t="n">
        <v>525</v>
      </c>
      <c r="I54" s="1" t="n">
        <v>0</v>
      </c>
      <c r="J54" s="1" t="n">
        <v>9614</v>
      </c>
      <c r="K54" s="1" t="n">
        <v>7</v>
      </c>
      <c r="M54" s="5"/>
      <c r="N54" s="7" t="n">
        <v>525</v>
      </c>
      <c r="O54" s="8" t="n">
        <v>453</v>
      </c>
      <c r="P54" s="9" t="n">
        <v>10.34</v>
      </c>
      <c r="Q54" s="9"/>
      <c r="R54" s="10" t="s">
        <v>133</v>
      </c>
      <c r="X54" s="8" t="n">
        <v>453</v>
      </c>
      <c r="Z54" s="5"/>
    </row>
    <row r="55" s="1" customFormat="true" ht="13.2" hidden="false" customHeight="false" outlineLevel="0" collapsed="false">
      <c r="A55" s="1" t="s">
        <v>128</v>
      </c>
      <c r="B55" s="1" t="n">
        <v>17</v>
      </c>
      <c r="C55" s="1" t="s">
        <v>134</v>
      </c>
      <c r="D55" s="1" t="n">
        <v>4</v>
      </c>
      <c r="E55" s="1" t="n">
        <v>9</v>
      </c>
      <c r="F55" s="68" t="n">
        <v>38687</v>
      </c>
      <c r="G55" s="69" t="n">
        <v>0.326388888888889</v>
      </c>
      <c r="H55" s="70" t="n">
        <v>398</v>
      </c>
      <c r="I55" s="1" t="n">
        <v>0</v>
      </c>
      <c r="J55" s="1" t="n">
        <v>9614</v>
      </c>
      <c r="K55" s="1" t="n">
        <v>10</v>
      </c>
      <c r="L55" s="72"/>
      <c r="M55" s="5"/>
      <c r="N55" s="7" t="n">
        <v>398</v>
      </c>
      <c r="O55" s="8" t="n">
        <v>376</v>
      </c>
      <c r="P55" s="9" t="n">
        <v>10.09</v>
      </c>
      <c r="Q55" s="9"/>
      <c r="R55" s="10" t="s">
        <v>135</v>
      </c>
      <c r="X55" s="8" t="n">
        <v>376</v>
      </c>
      <c r="Z55" s="5"/>
    </row>
    <row r="56" s="1" customFormat="true" ht="13.2" hidden="false" customHeight="false" outlineLevel="0" collapsed="false">
      <c r="A56" s="1" t="s">
        <v>128</v>
      </c>
      <c r="B56" s="1" t="n">
        <v>17</v>
      </c>
      <c r="C56" s="1" t="s">
        <v>136</v>
      </c>
      <c r="D56" s="1" t="n">
        <v>4</v>
      </c>
      <c r="E56" s="1" t="n">
        <v>10</v>
      </c>
      <c r="F56" s="68" t="n">
        <v>38687</v>
      </c>
      <c r="G56" s="69" t="n">
        <v>0.381944444444444</v>
      </c>
      <c r="H56" s="70" t="n">
        <v>298</v>
      </c>
      <c r="I56" s="1" t="n">
        <v>0</v>
      </c>
      <c r="J56" s="1" t="n">
        <v>9614</v>
      </c>
      <c r="K56" s="1" t="n">
        <v>0</v>
      </c>
      <c r="L56" s="1" t="n">
        <v>178.6</v>
      </c>
      <c r="M56" s="5" t="n">
        <v>640.3</v>
      </c>
      <c r="N56" s="7" t="n">
        <v>298</v>
      </c>
      <c r="O56" s="8" t="n">
        <v>284</v>
      </c>
      <c r="P56" s="9" t="n">
        <v>9.55</v>
      </c>
      <c r="Q56" s="9"/>
      <c r="R56" s="10"/>
      <c r="Y56" s="8" t="n">
        <v>284</v>
      </c>
      <c r="Z56" s="5" t="n">
        <v>640.3</v>
      </c>
    </row>
    <row r="57" s="1" customFormat="true" ht="13.2" hidden="false" customHeight="false" outlineLevel="0" collapsed="false">
      <c r="A57" s="1" t="s">
        <v>128</v>
      </c>
      <c r="B57" s="1" t="n">
        <v>17</v>
      </c>
      <c r="C57" s="1" t="s">
        <v>138</v>
      </c>
      <c r="D57" s="1" t="n">
        <v>4</v>
      </c>
      <c r="E57" s="1" t="n">
        <v>11</v>
      </c>
      <c r="F57" s="68" t="n">
        <v>38687</v>
      </c>
      <c r="G57" s="69" t="n">
        <v>0.444444444444444</v>
      </c>
      <c r="H57" s="70" t="n">
        <v>228</v>
      </c>
      <c r="I57" s="1" t="n">
        <v>0</v>
      </c>
      <c r="J57" s="1" t="n">
        <v>9614</v>
      </c>
      <c r="K57" s="1" t="n">
        <v>0</v>
      </c>
      <c r="L57" s="1" t="n">
        <v>114.3</v>
      </c>
      <c r="M57" s="5" t="n">
        <v>439.8</v>
      </c>
      <c r="N57" s="7" t="n">
        <v>228</v>
      </c>
      <c r="O57" s="8" t="n">
        <v>220</v>
      </c>
      <c r="P57" s="9" t="n">
        <v>8.85</v>
      </c>
      <c r="Q57" s="9"/>
      <c r="R57" s="10"/>
      <c r="Y57" s="8" t="n">
        <v>220</v>
      </c>
      <c r="Z57" s="5" t="n">
        <v>439.8</v>
      </c>
    </row>
    <row r="58" s="1" customFormat="true" ht="13.2" hidden="false" customHeight="false" outlineLevel="0" collapsed="false">
      <c r="A58" s="1" t="s">
        <v>128</v>
      </c>
      <c r="B58" s="1" t="n">
        <v>17</v>
      </c>
      <c r="C58" s="1" t="s">
        <v>139</v>
      </c>
      <c r="D58" s="1" t="n">
        <v>4</v>
      </c>
      <c r="E58" s="1" t="n">
        <v>12</v>
      </c>
      <c r="F58" s="68" t="n">
        <v>38687</v>
      </c>
      <c r="G58" s="69" t="n">
        <v>0.520833333333333</v>
      </c>
      <c r="H58" s="70" t="n">
        <v>358</v>
      </c>
      <c r="I58" s="1" t="n">
        <v>0</v>
      </c>
      <c r="J58" s="1" t="n">
        <v>9614</v>
      </c>
      <c r="K58" s="1" t="n">
        <v>1</v>
      </c>
      <c r="L58" s="73" t="n">
        <v>209.1</v>
      </c>
      <c r="M58" s="5" t="n">
        <v>732.5</v>
      </c>
      <c r="N58" s="7" t="n">
        <v>358</v>
      </c>
      <c r="O58" s="8" t="n">
        <v>337</v>
      </c>
      <c r="P58" s="9" t="n">
        <v>9.67</v>
      </c>
      <c r="Q58" s="9"/>
      <c r="R58" s="10"/>
      <c r="Y58" s="8" t="n">
        <v>337</v>
      </c>
      <c r="Z58" s="5" t="n">
        <v>732.5</v>
      </c>
    </row>
    <row r="59" s="1" customFormat="true" ht="13.2" hidden="false" customHeight="false" outlineLevel="0" collapsed="false">
      <c r="A59" s="1" t="s">
        <v>128</v>
      </c>
      <c r="B59" s="1" t="n">
        <v>17</v>
      </c>
      <c r="C59" s="1" t="s">
        <v>140</v>
      </c>
      <c r="D59" s="1" t="n">
        <v>4</v>
      </c>
      <c r="E59" s="1" t="n">
        <v>13</v>
      </c>
      <c r="F59" s="68" t="n">
        <v>38687</v>
      </c>
      <c r="G59" s="69" t="n">
        <v>0.5625</v>
      </c>
      <c r="H59" s="70" t="n">
        <v>627</v>
      </c>
      <c r="I59" s="1" t="n">
        <v>0</v>
      </c>
      <c r="J59" s="1" t="n">
        <v>9614</v>
      </c>
      <c r="K59" s="1" t="n">
        <v>0</v>
      </c>
      <c r="L59" s="1" t="n">
        <v>514.8</v>
      </c>
      <c r="M59" s="5" t="n">
        <v>1437.2</v>
      </c>
      <c r="N59" s="7" t="n">
        <v>627</v>
      </c>
      <c r="O59" s="8" t="n">
        <v>555</v>
      </c>
      <c r="P59" s="9" t="n">
        <v>11.06</v>
      </c>
      <c r="Q59" s="9"/>
      <c r="R59" s="10"/>
      <c r="Y59" s="8" t="n">
        <v>555</v>
      </c>
      <c r="Z59" s="5" t="n">
        <v>1437.2</v>
      </c>
    </row>
    <row r="60" s="1" customFormat="true" ht="13.2" hidden="false" customHeight="false" outlineLevel="0" collapsed="false">
      <c r="A60" s="1" t="s">
        <v>128</v>
      </c>
      <c r="B60" s="1" t="n">
        <v>17</v>
      </c>
      <c r="C60" s="1" t="s">
        <v>141</v>
      </c>
      <c r="D60" s="1" t="n">
        <v>4</v>
      </c>
      <c r="E60" s="1" t="n">
        <v>14</v>
      </c>
      <c r="F60" s="68" t="n">
        <v>38687</v>
      </c>
      <c r="G60" s="69" t="n">
        <v>0.590277777777778</v>
      </c>
      <c r="H60" s="70" t="n">
        <v>850</v>
      </c>
      <c r="I60" s="1" t="n">
        <v>0</v>
      </c>
      <c r="J60" s="1" t="n">
        <v>9614</v>
      </c>
      <c r="K60" s="1" t="n">
        <v>0</v>
      </c>
      <c r="L60" s="1" t="n">
        <v>232.8</v>
      </c>
      <c r="M60" s="5" t="n">
        <v>1118.2</v>
      </c>
      <c r="N60" s="7" t="n">
        <v>850</v>
      </c>
      <c r="O60" s="8" t="n">
        <v>710</v>
      </c>
      <c r="P60" s="9" t="n">
        <v>11.69</v>
      </c>
      <c r="Q60" s="9"/>
      <c r="R60" s="10"/>
      <c r="Y60" s="8" t="n">
        <v>710</v>
      </c>
      <c r="Z60" s="5" t="n">
        <v>1118.2</v>
      </c>
    </row>
    <row r="61" s="1" customFormat="true" ht="13.2" hidden="false" customHeight="false" outlineLevel="0" collapsed="false">
      <c r="A61" s="1" t="s">
        <v>128</v>
      </c>
      <c r="B61" s="1" t="n">
        <v>17</v>
      </c>
      <c r="C61" s="1" t="s">
        <v>142</v>
      </c>
      <c r="D61" s="1" t="n">
        <v>4</v>
      </c>
      <c r="E61" s="1" t="n">
        <v>15</v>
      </c>
      <c r="F61" s="68" t="n">
        <v>38687</v>
      </c>
      <c r="G61" s="69" t="n">
        <v>0.638888888888889</v>
      </c>
      <c r="H61" s="70" t="n">
        <v>839</v>
      </c>
      <c r="I61" s="1" t="n">
        <v>0</v>
      </c>
      <c r="J61" s="1" t="n">
        <v>9614</v>
      </c>
      <c r="K61" s="1" t="n">
        <v>0</v>
      </c>
      <c r="L61" s="1" t="n">
        <v>185.8</v>
      </c>
      <c r="M61" s="5" t="n">
        <v>1001.1</v>
      </c>
      <c r="N61" s="7" t="n">
        <v>839</v>
      </c>
      <c r="O61" s="8" t="n">
        <v>697</v>
      </c>
      <c r="P61" s="9" t="n">
        <v>11.86</v>
      </c>
      <c r="Q61" s="9"/>
      <c r="R61" s="10"/>
      <c r="Y61" s="8" t="n">
        <v>697</v>
      </c>
      <c r="Z61" s="5" t="n">
        <v>1001.1</v>
      </c>
    </row>
    <row r="62" s="1" customFormat="true" ht="13.2" hidden="false" customHeight="false" outlineLevel="0" collapsed="false">
      <c r="A62" s="1" t="s">
        <v>128</v>
      </c>
      <c r="B62" s="1" t="n">
        <v>17</v>
      </c>
      <c r="C62" s="1" t="s">
        <v>143</v>
      </c>
      <c r="D62" s="1" t="n">
        <v>4</v>
      </c>
      <c r="E62" s="1" t="n">
        <v>16</v>
      </c>
      <c r="F62" s="68" t="n">
        <v>39052</v>
      </c>
      <c r="G62" s="69" t="n">
        <v>0.680555555555556</v>
      </c>
      <c r="H62" s="70" t="n">
        <v>654</v>
      </c>
      <c r="I62" s="1" t="n">
        <v>0</v>
      </c>
      <c r="J62" s="1" t="n">
        <v>9614</v>
      </c>
      <c r="K62" s="1" t="n">
        <v>10</v>
      </c>
      <c r="M62" s="5"/>
      <c r="N62" s="7" t="n">
        <v>654</v>
      </c>
      <c r="O62" s="8" t="n">
        <v>555</v>
      </c>
      <c r="P62" s="9" t="n">
        <v>11.47</v>
      </c>
      <c r="Q62" s="9"/>
      <c r="R62" s="10" t="s">
        <v>144</v>
      </c>
      <c r="X62" s="8" t="n">
        <v>555</v>
      </c>
      <c r="Z62" s="5"/>
    </row>
    <row r="63" s="1" customFormat="true" ht="13.2" hidden="false" customHeight="false" outlineLevel="0" collapsed="false">
      <c r="A63" s="1" t="s">
        <v>145</v>
      </c>
      <c r="B63" s="1" t="n">
        <v>17</v>
      </c>
      <c r="C63" s="1" t="s">
        <v>146</v>
      </c>
      <c r="D63" s="1" t="n">
        <v>4</v>
      </c>
      <c r="E63" s="1" t="n">
        <v>17</v>
      </c>
      <c r="F63" s="68" t="n">
        <v>38687</v>
      </c>
      <c r="G63" s="69" t="n">
        <v>0.715277777777778</v>
      </c>
      <c r="H63" s="70" t="n">
        <v>521</v>
      </c>
      <c r="I63" s="1" t="n">
        <v>0</v>
      </c>
      <c r="J63" s="1" t="n">
        <v>9614</v>
      </c>
      <c r="K63" s="1" t="n">
        <v>0</v>
      </c>
      <c r="L63" s="1" t="n">
        <v>110.5</v>
      </c>
      <c r="M63" s="5" t="n">
        <v>658</v>
      </c>
      <c r="N63" s="7" t="n">
        <v>521</v>
      </c>
      <c r="O63" s="8" t="n">
        <v>471</v>
      </c>
      <c r="P63" s="9" t="n">
        <v>10.98</v>
      </c>
      <c r="Q63" s="9"/>
      <c r="R63" s="10"/>
      <c r="Y63" s="8" t="n">
        <v>471</v>
      </c>
      <c r="Z63" s="5" t="n">
        <v>658</v>
      </c>
    </row>
    <row r="64" s="1" customFormat="true" ht="13.2" hidden="false" customHeight="false" outlineLevel="0" collapsed="false">
      <c r="A64" s="1" t="s">
        <v>145</v>
      </c>
      <c r="B64" s="1" t="n">
        <v>17</v>
      </c>
      <c r="C64" s="1" t="s">
        <v>147</v>
      </c>
      <c r="D64" s="1" t="n">
        <v>4</v>
      </c>
      <c r="E64" s="1" t="n">
        <v>18</v>
      </c>
      <c r="F64" s="68" t="n">
        <v>38687</v>
      </c>
      <c r="G64" s="69" t="n">
        <v>0.770833333333333</v>
      </c>
      <c r="H64" s="70" t="n">
        <v>419</v>
      </c>
      <c r="I64" s="1" t="n">
        <v>0</v>
      </c>
      <c r="J64" s="1" t="n">
        <v>9614</v>
      </c>
      <c r="K64" s="1" t="n">
        <v>10</v>
      </c>
      <c r="M64" s="5"/>
      <c r="N64" s="7" t="n">
        <v>419</v>
      </c>
      <c r="O64" s="8" t="n">
        <v>372</v>
      </c>
      <c r="P64" s="9" t="n">
        <v>10.24</v>
      </c>
      <c r="Q64" s="9"/>
      <c r="R64" s="10"/>
      <c r="X64" s="8" t="n">
        <v>372</v>
      </c>
      <c r="Z64" s="5"/>
    </row>
    <row r="65" s="1" customFormat="true" ht="13.2" hidden="false" customHeight="false" outlineLevel="0" collapsed="false">
      <c r="A65" s="1" t="s">
        <v>145</v>
      </c>
      <c r="B65" s="1" t="n">
        <v>17</v>
      </c>
      <c r="C65" s="1" t="s">
        <v>148</v>
      </c>
      <c r="D65" s="1" t="n">
        <v>4</v>
      </c>
      <c r="E65" s="1" t="n">
        <v>19</v>
      </c>
      <c r="F65" s="68" t="n">
        <v>38687</v>
      </c>
      <c r="G65" s="69" t="n">
        <v>0.854166666666667</v>
      </c>
      <c r="H65" s="70" t="n">
        <v>318</v>
      </c>
      <c r="I65" s="1" t="n">
        <v>0</v>
      </c>
      <c r="J65" s="1" t="n">
        <v>9614</v>
      </c>
      <c r="K65" s="1" t="n">
        <v>4</v>
      </c>
      <c r="L65" s="1" t="n">
        <v>106.8</v>
      </c>
      <c r="M65" s="5" t="n">
        <v>605.2</v>
      </c>
      <c r="N65" s="7" t="n">
        <v>318</v>
      </c>
      <c r="O65" s="8" t="n">
        <v>291</v>
      </c>
      <c r="P65" s="9" t="n">
        <v>8.91</v>
      </c>
      <c r="Q65" s="9"/>
      <c r="R65" s="10"/>
      <c r="Y65" s="8" t="n">
        <v>291</v>
      </c>
      <c r="Z65" s="5" t="n">
        <v>605.2</v>
      </c>
    </row>
    <row r="66" s="1" customFormat="true" ht="13.2" hidden="false" customHeight="false" outlineLevel="0" collapsed="false">
      <c r="A66" s="1" t="s">
        <v>145</v>
      </c>
      <c r="B66" s="1" t="n">
        <v>17</v>
      </c>
      <c r="C66" s="1" t="s">
        <v>149</v>
      </c>
      <c r="D66" s="1" t="n">
        <v>4</v>
      </c>
      <c r="E66" s="1" t="n">
        <v>20</v>
      </c>
      <c r="F66" s="68" t="n">
        <v>38687</v>
      </c>
      <c r="G66" s="69" t="n">
        <v>0.965277777777778</v>
      </c>
      <c r="H66" s="70" t="n">
        <v>198</v>
      </c>
      <c r="I66" s="1" t="n">
        <v>0</v>
      </c>
      <c r="J66" s="1" t="n">
        <v>9614</v>
      </c>
      <c r="K66" s="1" t="n">
        <v>10</v>
      </c>
      <c r="M66" s="5"/>
      <c r="N66" s="7" t="n">
        <v>198</v>
      </c>
      <c r="O66" s="8"/>
      <c r="P66" s="9"/>
      <c r="Q66" s="9"/>
      <c r="R66" s="10"/>
      <c r="Y66" s="8"/>
      <c r="Z66" s="5"/>
    </row>
    <row r="67" s="1" customFormat="true" ht="13.2" hidden="false" customHeight="false" outlineLevel="0" collapsed="false">
      <c r="A67" s="1" t="s">
        <v>145</v>
      </c>
      <c r="B67" s="1" t="n">
        <v>17</v>
      </c>
      <c r="C67" s="1" t="s">
        <v>150</v>
      </c>
      <c r="D67" s="1" t="n">
        <v>4</v>
      </c>
      <c r="E67" s="1" t="n">
        <v>21</v>
      </c>
      <c r="F67" s="68" t="n">
        <v>38688</v>
      </c>
      <c r="G67" s="69" t="n">
        <v>0.0972222222222222</v>
      </c>
      <c r="H67" s="70" t="n">
        <v>137</v>
      </c>
      <c r="I67" s="1" t="n">
        <v>0</v>
      </c>
      <c r="J67" s="1" t="n">
        <v>9614</v>
      </c>
      <c r="K67" s="1" t="n">
        <v>0</v>
      </c>
      <c r="L67" s="1" t="n">
        <v>19.8</v>
      </c>
      <c r="M67" s="5" t="n">
        <v>178.1</v>
      </c>
      <c r="N67" s="7" t="n">
        <v>137</v>
      </c>
      <c r="O67" s="8" t="n">
        <v>159</v>
      </c>
      <c r="P67" s="9" t="n">
        <v>5.896</v>
      </c>
      <c r="Q67" s="9"/>
      <c r="R67" s="10"/>
      <c r="Y67" s="8" t="n">
        <v>159</v>
      </c>
      <c r="Z67" s="5" t="n">
        <v>178.1</v>
      </c>
    </row>
    <row r="68" s="1" customFormat="true" ht="13.2" hidden="false" customHeight="false" outlineLevel="0" collapsed="false">
      <c r="A68" s="1" t="s">
        <v>145</v>
      </c>
      <c r="B68" s="1" t="n">
        <v>17</v>
      </c>
      <c r="C68" s="1" t="s">
        <v>151</v>
      </c>
      <c r="D68" s="1" t="n">
        <v>4</v>
      </c>
      <c r="E68" s="1" t="n">
        <v>22</v>
      </c>
      <c r="F68" s="68" t="n">
        <v>38688</v>
      </c>
      <c r="G68" s="69" t="n">
        <v>0.472222222222222</v>
      </c>
      <c r="H68" s="70" t="n">
        <v>85.9</v>
      </c>
      <c r="I68" s="1" t="n">
        <v>0</v>
      </c>
      <c r="J68" s="1" t="n">
        <v>9614</v>
      </c>
      <c r="K68" s="1" t="n">
        <v>0</v>
      </c>
      <c r="M68" s="5" t="n">
        <v>106.691228615404</v>
      </c>
      <c r="N68" s="7" t="n">
        <v>85.9</v>
      </c>
      <c r="O68" s="8" t="n">
        <v>104</v>
      </c>
      <c r="P68" s="9" t="n">
        <v>4.312</v>
      </c>
      <c r="Q68" s="9"/>
      <c r="R68" s="10"/>
      <c r="Y68" s="8" t="n">
        <v>104</v>
      </c>
      <c r="Z68" s="5" t="n">
        <v>106.691228615404</v>
      </c>
    </row>
    <row r="69" s="1" customFormat="true" ht="13.2" hidden="false" customHeight="false" outlineLevel="0" collapsed="false">
      <c r="A69" s="1" t="s">
        <v>145</v>
      </c>
      <c r="B69" s="1" t="n">
        <v>17</v>
      </c>
      <c r="C69" s="1" t="s">
        <v>152</v>
      </c>
      <c r="D69" s="1" t="n">
        <v>4</v>
      </c>
      <c r="E69" s="1" t="n">
        <v>23</v>
      </c>
      <c r="F69" s="68" t="n">
        <v>38688</v>
      </c>
      <c r="G69" s="69" t="n">
        <v>0.993055555555556</v>
      </c>
      <c r="H69" s="70" t="n">
        <v>49.6</v>
      </c>
      <c r="I69" s="1" t="n">
        <v>0</v>
      </c>
      <c r="J69" s="1" t="n">
        <v>9614</v>
      </c>
      <c r="K69" s="1" t="n">
        <v>0</v>
      </c>
      <c r="L69" s="72"/>
      <c r="M69" s="5" t="n">
        <v>56.3446455057946</v>
      </c>
      <c r="N69" s="7" t="n">
        <v>49.6</v>
      </c>
      <c r="O69" s="8" t="n">
        <v>62</v>
      </c>
      <c r="P69" s="9" t="n">
        <v>3.548</v>
      </c>
      <c r="Q69" s="9"/>
      <c r="R69" s="10"/>
      <c r="Y69" s="8" t="n">
        <v>62</v>
      </c>
      <c r="Z69" s="5" t="n">
        <v>56.3446455057946</v>
      </c>
    </row>
    <row r="70" s="1" customFormat="true" ht="13.2" hidden="false" customHeight="false" outlineLevel="0" collapsed="false">
      <c r="F70" s="68"/>
      <c r="G70" s="69"/>
      <c r="H70" s="70"/>
      <c r="L70" s="72"/>
      <c r="M70" s="5"/>
      <c r="N70" s="7"/>
      <c r="O70" s="8"/>
      <c r="P70" s="9"/>
      <c r="Q70" s="9"/>
      <c r="R70" s="10"/>
      <c r="Y70" s="8"/>
      <c r="Z70" s="5"/>
    </row>
    <row r="71" s="1" customFormat="true" ht="13.2" hidden="false" customHeight="false" outlineLevel="0" collapsed="false">
      <c r="A71" s="1" t="s">
        <v>145</v>
      </c>
      <c r="B71" s="1" t="n">
        <v>15</v>
      </c>
      <c r="C71" s="1" t="s">
        <v>153</v>
      </c>
      <c r="D71" s="1" t="n">
        <v>5</v>
      </c>
      <c r="E71" s="1" t="n">
        <v>1</v>
      </c>
      <c r="F71" s="68" t="n">
        <v>38693</v>
      </c>
      <c r="G71" s="69" t="n">
        <v>0.465277777777778</v>
      </c>
      <c r="H71" s="70" t="n">
        <v>16.3</v>
      </c>
      <c r="I71" s="1" t="n">
        <v>0</v>
      </c>
      <c r="J71" s="1" t="n">
        <v>9614</v>
      </c>
      <c r="K71" s="1" t="n">
        <v>0</v>
      </c>
      <c r="M71" s="5" t="n">
        <v>11.5274602590807</v>
      </c>
      <c r="N71" s="7" t="n">
        <v>16.3</v>
      </c>
      <c r="O71" s="8" t="n">
        <v>20</v>
      </c>
      <c r="P71" s="9" t="n">
        <v>2.161</v>
      </c>
      <c r="Q71" s="9"/>
      <c r="R71" s="10"/>
      <c r="Y71" s="8" t="n">
        <v>20</v>
      </c>
      <c r="Z71" s="5" t="n">
        <v>11.5274602590807</v>
      </c>
    </row>
    <row r="72" s="1" customFormat="true" ht="13.2" hidden="false" customHeight="false" outlineLevel="0" collapsed="false">
      <c r="A72" s="1" t="s">
        <v>145</v>
      </c>
      <c r="B72" s="1" t="n">
        <v>15</v>
      </c>
      <c r="C72" s="1" t="s">
        <v>154</v>
      </c>
      <c r="D72" s="1" t="n">
        <v>5</v>
      </c>
      <c r="E72" s="1" t="n">
        <v>2</v>
      </c>
      <c r="F72" s="68" t="n">
        <v>38694</v>
      </c>
      <c r="G72" s="69" t="n">
        <v>0.805555555555556</v>
      </c>
      <c r="H72" s="70" t="n">
        <v>25</v>
      </c>
      <c r="I72" s="1" t="n">
        <v>0</v>
      </c>
      <c r="J72" s="1" t="n">
        <v>9614</v>
      </c>
      <c r="K72" s="1" t="n">
        <v>0</v>
      </c>
      <c r="M72" s="5" t="n">
        <v>12.0703174875139</v>
      </c>
      <c r="N72" s="7" t="n">
        <v>25</v>
      </c>
      <c r="O72" s="8" t="n">
        <v>30</v>
      </c>
      <c r="P72" s="9" t="n">
        <v>2.552</v>
      </c>
      <c r="Q72" s="9"/>
      <c r="R72" s="10"/>
      <c r="Y72" s="8" t="n">
        <v>30</v>
      </c>
      <c r="Z72" s="5" t="n">
        <v>12.0703174875139</v>
      </c>
    </row>
    <row r="73" s="1" customFormat="true" ht="13.2" hidden="false" customHeight="false" outlineLevel="0" collapsed="false">
      <c r="F73" s="68"/>
      <c r="G73" s="69"/>
      <c r="H73" s="70"/>
      <c r="M73" s="5"/>
      <c r="N73" s="7"/>
      <c r="O73" s="8"/>
      <c r="P73" s="9"/>
      <c r="Q73" s="9"/>
      <c r="R73" s="10"/>
      <c r="Y73" s="8"/>
      <c r="Z73" s="5"/>
    </row>
    <row r="74" s="1" customFormat="true" ht="13.2" hidden="false" customHeight="false" outlineLevel="0" collapsed="false">
      <c r="A74" s="1" t="s">
        <v>155</v>
      </c>
      <c r="B74" s="1" t="n">
        <v>34</v>
      </c>
      <c r="C74" s="1" t="s">
        <v>156</v>
      </c>
      <c r="D74" s="1" t="n">
        <v>6</v>
      </c>
      <c r="E74" s="1" t="n">
        <v>1</v>
      </c>
      <c r="F74" s="68" t="n">
        <v>38704</v>
      </c>
      <c r="G74" s="69" t="n">
        <v>0.618055555555556</v>
      </c>
      <c r="H74" s="70" t="n">
        <v>25.2</v>
      </c>
      <c r="I74" s="1" t="n">
        <v>0</v>
      </c>
      <c r="J74" s="1" t="n">
        <v>9614</v>
      </c>
      <c r="K74" s="1" t="n">
        <v>0</v>
      </c>
      <c r="L74" s="72"/>
      <c r="M74" s="5" t="n">
        <v>38.1004107782467</v>
      </c>
      <c r="N74" s="7" t="n">
        <v>25.2</v>
      </c>
      <c r="O74" s="8" t="n">
        <v>31</v>
      </c>
      <c r="P74" s="9" t="n">
        <v>1.93</v>
      </c>
      <c r="Q74" s="9"/>
      <c r="R74" s="10"/>
      <c r="Y74" s="8" t="n">
        <v>31</v>
      </c>
      <c r="Z74" s="5" t="n">
        <v>38.1004107782467</v>
      </c>
    </row>
    <row r="75" s="1" customFormat="true" ht="13.2" hidden="false" customHeight="false" outlineLevel="0" collapsed="false">
      <c r="A75" s="1" t="s">
        <v>155</v>
      </c>
      <c r="B75" s="1" t="n">
        <v>34</v>
      </c>
      <c r="C75" s="1" t="s">
        <v>157</v>
      </c>
      <c r="D75" s="1" t="n">
        <v>6</v>
      </c>
      <c r="E75" s="1" t="n">
        <v>2</v>
      </c>
      <c r="F75" s="68" t="n">
        <v>38704</v>
      </c>
      <c r="G75" s="69" t="n">
        <v>0.694444444444445</v>
      </c>
      <c r="H75" s="70" t="n">
        <v>72.9</v>
      </c>
      <c r="I75" s="1" t="n">
        <v>0</v>
      </c>
      <c r="J75" s="1" t="n">
        <v>9614</v>
      </c>
      <c r="K75" s="1" t="n">
        <v>0</v>
      </c>
      <c r="M75" s="5" t="n">
        <v>103.301719830772</v>
      </c>
      <c r="N75" s="7" t="n">
        <v>72.9</v>
      </c>
      <c r="O75" s="8" t="n">
        <v>99</v>
      </c>
      <c r="P75" s="9" t="n">
        <v>2.516</v>
      </c>
      <c r="Q75" s="9"/>
      <c r="R75" s="10"/>
      <c r="Y75" s="8" t="n">
        <v>99</v>
      </c>
      <c r="Z75" s="5" t="n">
        <v>103.301719830772</v>
      </c>
    </row>
    <row r="76" s="1" customFormat="true" ht="13.2" hidden="false" customHeight="false" outlineLevel="0" collapsed="false">
      <c r="A76" s="1" t="s">
        <v>155</v>
      </c>
      <c r="B76" s="1" t="n">
        <v>34</v>
      </c>
      <c r="C76" s="1" t="s">
        <v>158</v>
      </c>
      <c r="D76" s="1" t="n">
        <v>6</v>
      </c>
      <c r="E76" s="1" t="n">
        <v>3</v>
      </c>
      <c r="F76" s="68" t="n">
        <v>38704</v>
      </c>
      <c r="G76" s="69" t="n">
        <v>0.729166666666667</v>
      </c>
      <c r="H76" s="70" t="n">
        <v>176</v>
      </c>
      <c r="I76" s="1" t="n">
        <v>0</v>
      </c>
      <c r="J76" s="1" t="n">
        <v>9614</v>
      </c>
      <c r="K76" s="1" t="n">
        <v>0</v>
      </c>
      <c r="L76" s="1" t="n">
        <v>32.5</v>
      </c>
      <c r="M76" s="5" t="n">
        <v>234.2</v>
      </c>
      <c r="N76" s="7" t="n">
        <v>176</v>
      </c>
      <c r="O76" s="8" t="n">
        <v>220</v>
      </c>
      <c r="P76" s="9" t="n">
        <v>3.516</v>
      </c>
      <c r="Q76" s="9"/>
      <c r="R76" s="10"/>
      <c r="Y76" s="8" t="n">
        <v>220</v>
      </c>
      <c r="Z76" s="5" t="n">
        <v>234.2</v>
      </c>
    </row>
    <row r="77" s="1" customFormat="true" ht="13.2" hidden="false" customHeight="false" outlineLevel="0" collapsed="false">
      <c r="A77" s="1" t="s">
        <v>155</v>
      </c>
      <c r="B77" s="1" t="n">
        <v>34</v>
      </c>
      <c r="C77" s="1" t="s">
        <v>159</v>
      </c>
      <c r="D77" s="1" t="n">
        <v>6</v>
      </c>
      <c r="E77" s="1" t="n">
        <v>4</v>
      </c>
      <c r="F77" s="68" t="n">
        <v>38704</v>
      </c>
      <c r="G77" s="69" t="n">
        <v>0.777777777777778</v>
      </c>
      <c r="H77" s="70" t="n">
        <v>278</v>
      </c>
      <c r="I77" s="1" t="n">
        <v>0</v>
      </c>
      <c r="J77" s="1" t="n">
        <v>9614</v>
      </c>
      <c r="K77" s="1" t="n">
        <v>0</v>
      </c>
      <c r="L77" s="73" t="n">
        <v>54.7</v>
      </c>
      <c r="M77" s="5" t="n">
        <v>436.9</v>
      </c>
      <c r="N77" s="7" t="n">
        <v>278</v>
      </c>
      <c r="O77" s="8" t="n">
        <v>307</v>
      </c>
      <c r="P77" s="9" t="n">
        <v>5.102</v>
      </c>
      <c r="Q77" s="9"/>
      <c r="R77" s="10"/>
      <c r="Y77" s="8" t="n">
        <v>307</v>
      </c>
      <c r="Z77" s="5" t="n">
        <v>436.9</v>
      </c>
    </row>
    <row r="78" s="1" customFormat="true" ht="13.2" hidden="false" customHeight="false" outlineLevel="0" collapsed="false">
      <c r="A78" s="1" t="s">
        <v>155</v>
      </c>
      <c r="B78" s="1" t="n">
        <v>34</v>
      </c>
      <c r="C78" s="1" t="s">
        <v>164</v>
      </c>
      <c r="D78" s="1" t="n">
        <v>6</v>
      </c>
      <c r="E78" s="1" t="n">
        <v>5</v>
      </c>
      <c r="F78" s="68" t="n">
        <v>38704</v>
      </c>
      <c r="G78" s="69" t="n">
        <v>0.875</v>
      </c>
      <c r="H78" s="70" t="n">
        <v>352</v>
      </c>
      <c r="I78" s="1" t="n">
        <v>0</v>
      </c>
      <c r="J78" s="1" t="n">
        <v>9614</v>
      </c>
      <c r="K78" s="1" t="n">
        <v>0</v>
      </c>
      <c r="L78" s="1" t="n">
        <v>60.8</v>
      </c>
      <c r="M78" s="5" t="n">
        <v>512.2</v>
      </c>
      <c r="N78" s="7" t="n">
        <v>352</v>
      </c>
      <c r="O78" s="8" t="n">
        <v>341</v>
      </c>
      <c r="P78" s="77" t="n">
        <v>6.686</v>
      </c>
      <c r="Q78" s="77"/>
      <c r="R78" s="10"/>
      <c r="Y78" s="8" t="n">
        <v>341</v>
      </c>
      <c r="Z78" s="5" t="n">
        <v>512.2</v>
      </c>
    </row>
    <row r="79" s="1" customFormat="true" ht="13.2" hidden="false" customHeight="false" outlineLevel="0" collapsed="false">
      <c r="A79" s="1" t="s">
        <v>155</v>
      </c>
      <c r="B79" s="1" t="n">
        <v>34</v>
      </c>
      <c r="C79" s="1" t="s">
        <v>165</v>
      </c>
      <c r="D79" s="1" t="n">
        <v>6</v>
      </c>
      <c r="E79" s="1" t="n">
        <v>6</v>
      </c>
      <c r="F79" s="68" t="n">
        <v>38704</v>
      </c>
      <c r="G79" s="69" t="n">
        <v>0.902777777777778</v>
      </c>
      <c r="H79" s="70" t="n">
        <v>281</v>
      </c>
      <c r="I79" s="1" t="n">
        <v>0</v>
      </c>
      <c r="J79" s="1" t="n">
        <v>9614</v>
      </c>
      <c r="K79" s="1" t="n">
        <v>0</v>
      </c>
      <c r="L79" s="1" t="n">
        <v>38.5</v>
      </c>
      <c r="M79" s="5" t="n">
        <v>383.5</v>
      </c>
      <c r="N79" s="7" t="n">
        <v>281</v>
      </c>
      <c r="O79" s="8" t="n">
        <v>279</v>
      </c>
      <c r="P79" s="9" t="n">
        <v>6.412</v>
      </c>
      <c r="Q79" s="9"/>
      <c r="R79" s="10"/>
      <c r="Y79" s="8" t="n">
        <v>279</v>
      </c>
      <c r="Z79" s="5" t="n">
        <v>383.5</v>
      </c>
    </row>
    <row r="80" s="1" customFormat="true" ht="13.2" hidden="false" customHeight="false" outlineLevel="0" collapsed="false">
      <c r="A80" s="1" t="s">
        <v>166</v>
      </c>
      <c r="B80" s="1" t="n">
        <v>34</v>
      </c>
      <c r="C80" s="1" t="s">
        <v>167</v>
      </c>
      <c r="D80" s="1" t="n">
        <v>6</v>
      </c>
      <c r="E80" s="1" t="n">
        <v>7</v>
      </c>
      <c r="F80" s="68" t="n">
        <v>38704</v>
      </c>
      <c r="G80" s="69" t="n">
        <v>0.951388888888889</v>
      </c>
      <c r="H80" s="70" t="n">
        <v>210</v>
      </c>
      <c r="I80" s="1" t="n">
        <v>0</v>
      </c>
      <c r="J80" s="1" t="n">
        <v>9614</v>
      </c>
      <c r="K80" s="1" t="n">
        <v>0</v>
      </c>
      <c r="L80" s="73" t="n">
        <v>26.7</v>
      </c>
      <c r="M80" s="5" t="n">
        <v>319.5</v>
      </c>
      <c r="N80" s="7" t="n">
        <v>210</v>
      </c>
      <c r="O80" s="8" t="n">
        <v>214</v>
      </c>
      <c r="P80" s="9" t="n">
        <v>5.758</v>
      </c>
      <c r="Q80" s="9"/>
      <c r="R80" s="10"/>
      <c r="Y80" s="8" t="n">
        <v>214</v>
      </c>
      <c r="Z80" s="5" t="n">
        <v>319.5</v>
      </c>
    </row>
    <row r="81" s="1" customFormat="true" ht="13.2" hidden="false" customHeight="false" outlineLevel="0" collapsed="false">
      <c r="A81" s="1" t="s">
        <v>166</v>
      </c>
      <c r="B81" s="1" t="n">
        <v>34</v>
      </c>
      <c r="C81" s="1" t="s">
        <v>168</v>
      </c>
      <c r="D81" s="1" t="n">
        <v>6</v>
      </c>
      <c r="E81" s="1" t="n">
        <v>8</v>
      </c>
      <c r="F81" s="68" t="n">
        <v>38705</v>
      </c>
      <c r="G81" s="69" t="s">
        <v>169</v>
      </c>
      <c r="H81" s="70" t="n">
        <v>145</v>
      </c>
      <c r="I81" s="1" t="n">
        <v>0</v>
      </c>
      <c r="J81" s="1" t="n">
        <v>9614</v>
      </c>
      <c r="K81" s="1" t="n">
        <v>0</v>
      </c>
      <c r="L81" s="1" t="n">
        <v>17.8</v>
      </c>
      <c r="M81" s="5" t="n">
        <v>195.1</v>
      </c>
      <c r="N81" s="7" t="n">
        <v>145</v>
      </c>
      <c r="O81" s="8" t="n">
        <v>157</v>
      </c>
      <c r="P81" s="9" t="n">
        <v>4.974</v>
      </c>
      <c r="Q81" s="9"/>
      <c r="R81" s="10"/>
      <c r="Y81" s="8" t="n">
        <v>157</v>
      </c>
      <c r="Z81" s="5" t="n">
        <v>195.1</v>
      </c>
    </row>
    <row r="82" s="1" customFormat="true" ht="13.2" hidden="false" customHeight="false" outlineLevel="0" collapsed="false">
      <c r="A82" s="1" t="s">
        <v>166</v>
      </c>
      <c r="B82" s="1" t="n">
        <v>34</v>
      </c>
      <c r="C82" s="1" t="s">
        <v>170</v>
      </c>
      <c r="D82" s="1" t="n">
        <v>6</v>
      </c>
      <c r="E82" s="1" t="n">
        <v>9</v>
      </c>
      <c r="F82" s="68" t="n">
        <v>38705</v>
      </c>
      <c r="G82" s="69" t="n">
        <v>0.423611111111111</v>
      </c>
      <c r="H82" s="70" t="n">
        <v>136</v>
      </c>
      <c r="I82" s="1" t="n">
        <v>0</v>
      </c>
      <c r="J82" s="1" t="n">
        <v>9614</v>
      </c>
      <c r="K82" s="1" t="n">
        <v>0</v>
      </c>
      <c r="L82" s="1" t="n">
        <v>18.8</v>
      </c>
      <c r="M82" s="5" t="n">
        <v>184.6</v>
      </c>
      <c r="N82" s="7" t="n">
        <v>136</v>
      </c>
      <c r="O82" s="8" t="n">
        <v>148</v>
      </c>
      <c r="P82" s="9" t="n">
        <v>6.455</v>
      </c>
      <c r="Q82" s="9"/>
      <c r="R82" s="10"/>
      <c r="Y82" s="8" t="n">
        <v>148</v>
      </c>
      <c r="Z82" s="5" t="n">
        <v>184.6</v>
      </c>
    </row>
    <row r="83" s="1" customFormat="true" ht="13.2" hidden="false" customHeight="false" outlineLevel="0" collapsed="false">
      <c r="A83" s="1" t="s">
        <v>166</v>
      </c>
      <c r="B83" s="1" t="n">
        <v>34</v>
      </c>
      <c r="C83" s="1" t="s">
        <v>171</v>
      </c>
      <c r="D83" s="1" t="n">
        <v>6</v>
      </c>
      <c r="E83" s="1" t="n">
        <v>10</v>
      </c>
      <c r="F83" s="68" t="n">
        <v>38705</v>
      </c>
      <c r="G83" s="69" t="n">
        <v>0.805555555555556</v>
      </c>
      <c r="H83" s="70" t="n">
        <v>88.8</v>
      </c>
      <c r="I83" s="1" t="n">
        <v>0</v>
      </c>
      <c r="J83" s="1" t="n">
        <v>9614</v>
      </c>
      <c r="K83" s="1" t="n">
        <v>0</v>
      </c>
      <c r="M83" s="5" t="n">
        <v>114.2</v>
      </c>
      <c r="N83" s="7" t="n">
        <v>88.8</v>
      </c>
      <c r="O83" s="8" t="n">
        <v>103</v>
      </c>
      <c r="P83" s="9" t="n">
        <v>5.338</v>
      </c>
      <c r="Q83" s="9"/>
      <c r="R83" s="10" t="s">
        <v>172</v>
      </c>
      <c r="Y83" s="8" t="n">
        <v>103</v>
      </c>
      <c r="Z83" s="5" t="n">
        <v>114.2</v>
      </c>
    </row>
    <row r="84" s="1" customFormat="true" ht="13.2" hidden="false" customHeight="false" outlineLevel="0" collapsed="false">
      <c r="A84" s="1" t="s">
        <v>166</v>
      </c>
      <c r="B84" s="1" t="n">
        <v>34</v>
      </c>
      <c r="C84" s="1" t="s">
        <v>173</v>
      </c>
      <c r="D84" s="1" t="n">
        <v>6</v>
      </c>
      <c r="E84" s="1" t="n">
        <v>11</v>
      </c>
      <c r="F84" s="68" t="n">
        <v>38706</v>
      </c>
      <c r="G84" s="69" t="n">
        <v>0.277777777777778</v>
      </c>
      <c r="H84" s="70" t="n">
        <v>68</v>
      </c>
      <c r="I84" s="1" t="n">
        <v>0</v>
      </c>
      <c r="J84" s="1" t="n">
        <v>9614</v>
      </c>
      <c r="K84" s="1" t="n">
        <v>0</v>
      </c>
      <c r="M84" s="5" t="n">
        <v>81.5725458726763</v>
      </c>
      <c r="N84" s="7" t="n">
        <v>68</v>
      </c>
      <c r="O84" s="8" t="n">
        <v>78</v>
      </c>
      <c r="P84" s="9" t="n">
        <v>4.126</v>
      </c>
      <c r="Q84" s="9"/>
      <c r="R84" s="10"/>
      <c r="Y84" s="8" t="n">
        <v>78</v>
      </c>
      <c r="Z84" s="5" t="n">
        <v>81.5725458726763</v>
      </c>
    </row>
    <row r="85" s="1" customFormat="true" ht="13.2" hidden="false" customHeight="false" outlineLevel="0" collapsed="false">
      <c r="A85" s="1" t="s">
        <v>166</v>
      </c>
      <c r="B85" s="1" t="n">
        <v>34</v>
      </c>
      <c r="C85" s="1" t="s">
        <v>174</v>
      </c>
      <c r="D85" s="1" t="n">
        <v>6</v>
      </c>
      <c r="E85" s="1" t="n">
        <v>12</v>
      </c>
      <c r="F85" s="68" t="n">
        <v>38706</v>
      </c>
      <c r="G85" s="69" t="n">
        <v>0.347222222222222</v>
      </c>
      <c r="H85" s="70" t="n">
        <v>162</v>
      </c>
      <c r="I85" s="1" t="n">
        <v>0</v>
      </c>
      <c r="J85" s="1" t="n">
        <v>9614</v>
      </c>
      <c r="K85" s="1" t="n">
        <v>0</v>
      </c>
      <c r="L85" s="1" t="n">
        <v>19.9</v>
      </c>
      <c r="M85" s="5" t="n">
        <v>239.7</v>
      </c>
      <c r="N85" s="7" t="n">
        <v>162</v>
      </c>
      <c r="O85" s="8" t="n">
        <v>187</v>
      </c>
      <c r="P85" s="9" t="n">
        <v>5.482</v>
      </c>
      <c r="Q85" s="9"/>
      <c r="R85" s="10"/>
      <c r="Y85" s="8" t="n">
        <v>187</v>
      </c>
      <c r="Z85" s="5" t="n">
        <v>239.7</v>
      </c>
    </row>
    <row r="86" s="1" customFormat="true" ht="13.2" hidden="false" customHeight="false" outlineLevel="0" collapsed="false">
      <c r="A86" s="1" t="s">
        <v>166</v>
      </c>
      <c r="B86" s="1" t="n">
        <v>37</v>
      </c>
      <c r="C86" s="1" t="s">
        <v>175</v>
      </c>
      <c r="D86" s="1" t="n">
        <v>6</v>
      </c>
      <c r="E86" s="1" t="n">
        <v>13</v>
      </c>
      <c r="F86" s="68" t="n">
        <v>38706</v>
      </c>
      <c r="G86" s="69" t="n">
        <v>0.472222222222222</v>
      </c>
      <c r="H86" s="70" t="n">
        <v>199</v>
      </c>
      <c r="I86" s="1" t="n">
        <v>0</v>
      </c>
      <c r="J86" s="1" t="n">
        <v>9614</v>
      </c>
      <c r="K86" s="1" t="n">
        <v>0</v>
      </c>
      <c r="L86" s="1" t="n">
        <v>35.7</v>
      </c>
      <c r="M86" s="5" t="n">
        <v>268.4</v>
      </c>
      <c r="N86" s="7" t="n">
        <v>199</v>
      </c>
      <c r="O86" s="8" t="n">
        <v>214</v>
      </c>
      <c r="P86" s="9" t="n">
        <v>7.16</v>
      </c>
      <c r="Q86" s="9"/>
      <c r="R86" s="10"/>
      <c r="Y86" s="8" t="n">
        <v>214</v>
      </c>
      <c r="Z86" s="5" t="n">
        <v>268.4</v>
      </c>
    </row>
    <row r="87" s="1" customFormat="true" ht="13.2" hidden="false" customHeight="false" outlineLevel="0" collapsed="false">
      <c r="A87" s="1" t="s">
        <v>166</v>
      </c>
      <c r="B87" s="1" t="n">
        <v>37</v>
      </c>
      <c r="C87" s="1" t="s">
        <v>176</v>
      </c>
      <c r="D87" s="1" t="n">
        <v>6</v>
      </c>
      <c r="E87" s="1" t="n">
        <v>14</v>
      </c>
      <c r="F87" s="68" t="n">
        <v>38706</v>
      </c>
      <c r="G87" s="69" t="n">
        <v>0.527777777777778</v>
      </c>
      <c r="H87" s="70" t="n">
        <v>144</v>
      </c>
      <c r="I87" s="1" t="n">
        <v>0</v>
      </c>
      <c r="J87" s="1" t="n">
        <v>9614</v>
      </c>
      <c r="K87" s="1" t="n">
        <v>0</v>
      </c>
      <c r="L87" s="1" t="n">
        <v>25.3</v>
      </c>
      <c r="M87" s="5" t="n">
        <v>188.4</v>
      </c>
      <c r="N87" s="7" t="n">
        <v>144</v>
      </c>
      <c r="O87" s="8" t="n">
        <v>154</v>
      </c>
      <c r="P87" s="9" t="n">
        <v>6.613</v>
      </c>
      <c r="Q87" s="9"/>
      <c r="R87" s="10"/>
      <c r="Y87" s="8" t="n">
        <v>154</v>
      </c>
      <c r="Z87" s="5" t="n">
        <v>188.4</v>
      </c>
    </row>
    <row r="88" s="1" customFormat="true" ht="13.2" hidden="false" customHeight="false" outlineLevel="0" collapsed="false">
      <c r="A88" s="1" t="s">
        <v>166</v>
      </c>
      <c r="B88" s="1" t="n">
        <v>37</v>
      </c>
      <c r="C88" s="1" t="s">
        <v>177</v>
      </c>
      <c r="D88" s="1" t="n">
        <v>6</v>
      </c>
      <c r="E88" s="1" t="n">
        <v>15</v>
      </c>
      <c r="F88" s="68" t="n">
        <v>38706</v>
      </c>
      <c r="G88" s="69" t="n">
        <v>0.673611111111111</v>
      </c>
      <c r="H88" s="70" t="n">
        <v>87.6</v>
      </c>
      <c r="I88" s="1" t="n">
        <v>0</v>
      </c>
      <c r="J88" s="1" t="n">
        <v>9614</v>
      </c>
      <c r="K88" s="1" t="n">
        <v>0</v>
      </c>
      <c r="M88" s="5" t="n">
        <v>119.579674263116</v>
      </c>
      <c r="N88" s="7" t="n">
        <v>87.6</v>
      </c>
      <c r="O88" s="8" t="n">
        <v>104</v>
      </c>
      <c r="P88" s="9" t="n">
        <v>5.453</v>
      </c>
      <c r="Q88" s="9"/>
      <c r="R88" s="10"/>
      <c r="Y88" s="8" t="n">
        <v>104</v>
      </c>
      <c r="Z88" s="5" t="n">
        <v>119.579674263116</v>
      </c>
    </row>
    <row r="89" s="1" customFormat="true" ht="13.2" hidden="false" customHeight="false" outlineLevel="0" collapsed="false">
      <c r="F89" s="68"/>
      <c r="G89" s="69"/>
      <c r="H89" s="70"/>
      <c r="M89" s="5"/>
      <c r="N89" s="7"/>
      <c r="O89" s="8"/>
      <c r="P89" s="9"/>
      <c r="Q89" s="9"/>
      <c r="R89" s="10"/>
      <c r="Y89" s="8"/>
      <c r="Z89" s="5"/>
    </row>
    <row r="90" s="1" customFormat="true" ht="13.2" hidden="false" customHeight="false" outlineLevel="0" collapsed="false">
      <c r="A90" s="1" t="s">
        <v>184</v>
      </c>
      <c r="B90" s="1" t="n">
        <v>18</v>
      </c>
      <c r="C90" s="1" t="s">
        <v>185</v>
      </c>
      <c r="D90" s="1" t="n">
        <v>7</v>
      </c>
      <c r="E90" s="1" t="n">
        <v>1</v>
      </c>
      <c r="F90" s="68" t="n">
        <v>38707</v>
      </c>
      <c r="G90" s="69" t="s">
        <v>186</v>
      </c>
      <c r="H90" s="70" t="n">
        <v>54.9</v>
      </c>
      <c r="I90" s="1" t="n">
        <v>0</v>
      </c>
      <c r="J90" s="1" t="n">
        <v>9614</v>
      </c>
      <c r="K90" s="1" t="n">
        <v>0</v>
      </c>
      <c r="M90" s="5" t="n">
        <v>68.2279594649297</v>
      </c>
      <c r="N90" s="7" t="n">
        <v>54.9</v>
      </c>
      <c r="O90" s="8" t="n">
        <v>61</v>
      </c>
      <c r="P90" s="9" t="n">
        <v>4.178</v>
      </c>
      <c r="Q90" s="9"/>
      <c r="R90" s="10"/>
      <c r="Y90" s="8" t="n">
        <v>61</v>
      </c>
      <c r="Z90" s="5" t="n">
        <v>68.2279594649297</v>
      </c>
    </row>
    <row r="91" s="1" customFormat="true" ht="13.2" hidden="false" customHeight="false" outlineLevel="0" collapsed="false">
      <c r="A91" s="1" t="s">
        <v>184</v>
      </c>
      <c r="B91" s="1" t="n">
        <v>18</v>
      </c>
      <c r="C91" s="1" t="s">
        <v>187</v>
      </c>
      <c r="D91" s="1" t="n">
        <v>7</v>
      </c>
      <c r="E91" s="1" t="n">
        <v>2</v>
      </c>
      <c r="F91" s="68" t="n">
        <v>38707</v>
      </c>
      <c r="G91" s="69" t="n">
        <v>0.923611111111111</v>
      </c>
      <c r="H91" s="70" t="n">
        <v>53</v>
      </c>
      <c r="I91" s="1" t="n">
        <v>0</v>
      </c>
      <c r="J91" s="1" t="n">
        <v>9614</v>
      </c>
      <c r="K91" s="1" t="n">
        <v>0</v>
      </c>
      <c r="M91" s="5" t="n">
        <v>57.9855267500051</v>
      </c>
      <c r="N91" s="7" t="n">
        <v>53</v>
      </c>
      <c r="O91" s="8" t="n">
        <v>61</v>
      </c>
      <c r="P91" s="9" t="n">
        <v>4.076</v>
      </c>
      <c r="Q91" s="9"/>
      <c r="R91" s="10"/>
      <c r="Y91" s="8" t="n">
        <v>61</v>
      </c>
      <c r="Z91" s="5" t="n">
        <v>57.9855267500051</v>
      </c>
    </row>
    <row r="92" s="1" customFormat="true" ht="13.2" hidden="false" customHeight="false" outlineLevel="0" collapsed="false">
      <c r="A92" s="1" t="s">
        <v>184</v>
      </c>
      <c r="B92" s="1" t="n">
        <v>18</v>
      </c>
      <c r="C92" s="1" t="s">
        <v>188</v>
      </c>
      <c r="D92" s="1" t="n">
        <v>7</v>
      </c>
      <c r="E92" s="1" t="n">
        <v>3</v>
      </c>
      <c r="F92" s="68" t="n">
        <v>38707</v>
      </c>
      <c r="G92" s="69" t="n">
        <v>0.944444444444445</v>
      </c>
      <c r="H92" s="70" t="n">
        <v>52.7</v>
      </c>
      <c r="I92" s="1" t="n">
        <v>0</v>
      </c>
      <c r="J92" s="1" t="n">
        <v>9614</v>
      </c>
      <c r="K92" s="1" t="n">
        <v>0</v>
      </c>
      <c r="M92" s="5" t="n">
        <v>55.4139130288468</v>
      </c>
      <c r="N92" s="7" t="n">
        <v>52.7</v>
      </c>
      <c r="O92" s="8" t="n">
        <v>81</v>
      </c>
      <c r="P92" s="9" t="n">
        <v>4.058</v>
      </c>
      <c r="Q92" s="9"/>
      <c r="R92" s="10"/>
      <c r="Y92" s="8" t="n">
        <v>81</v>
      </c>
      <c r="Z92" s="5" t="n">
        <v>55.4139130288468</v>
      </c>
    </row>
    <row r="93" s="1" customFormat="true" ht="13.2" hidden="false" customHeight="false" outlineLevel="0" collapsed="false">
      <c r="A93" s="1" t="s">
        <v>184</v>
      </c>
      <c r="B93" s="1" t="n">
        <v>18</v>
      </c>
      <c r="C93" s="1" t="s">
        <v>189</v>
      </c>
      <c r="D93" s="1" t="n">
        <v>7</v>
      </c>
      <c r="E93" s="1" t="n">
        <v>4</v>
      </c>
      <c r="F93" s="68" t="n">
        <v>38708</v>
      </c>
      <c r="G93" s="69" t="n">
        <v>0.375</v>
      </c>
      <c r="H93" s="70" t="n">
        <v>79.6</v>
      </c>
      <c r="I93" s="1" t="n">
        <v>0</v>
      </c>
      <c r="J93" s="1" t="n">
        <v>9614</v>
      </c>
      <c r="K93" s="1" t="n">
        <v>0</v>
      </c>
      <c r="M93" s="5" t="n">
        <v>105.343987872853</v>
      </c>
      <c r="N93" s="7" t="n">
        <v>79.6</v>
      </c>
      <c r="O93" s="8" t="n">
        <v>95</v>
      </c>
      <c r="P93" s="77" t="n">
        <v>4.249</v>
      </c>
      <c r="Q93" s="77"/>
      <c r="R93" s="10"/>
      <c r="Y93" s="8" t="n">
        <v>95</v>
      </c>
      <c r="Z93" s="5" t="n">
        <v>105.343987872853</v>
      </c>
    </row>
    <row r="94" s="1" customFormat="true" ht="13.2" hidden="false" customHeight="false" outlineLevel="0" collapsed="false">
      <c r="A94" s="1" t="s">
        <v>184</v>
      </c>
      <c r="B94" s="1" t="n">
        <v>18</v>
      </c>
      <c r="C94" s="1" t="s">
        <v>190</v>
      </c>
      <c r="D94" s="1" t="n">
        <v>7</v>
      </c>
      <c r="E94" s="1" t="n">
        <v>5</v>
      </c>
      <c r="F94" s="68" t="n">
        <v>38708</v>
      </c>
      <c r="G94" s="69" t="n">
        <v>0.416666666666667</v>
      </c>
      <c r="H94" s="70" t="n">
        <v>152</v>
      </c>
      <c r="I94" s="1" t="n">
        <v>0</v>
      </c>
      <c r="J94" s="1" t="n">
        <v>9614</v>
      </c>
      <c r="K94" s="1" t="n">
        <v>0</v>
      </c>
      <c r="L94" s="1" t="n">
        <v>27.8</v>
      </c>
      <c r="M94" s="5" t="n">
        <v>217.7</v>
      </c>
      <c r="N94" s="7" t="n">
        <v>152</v>
      </c>
      <c r="O94" s="8" t="n">
        <v>182</v>
      </c>
      <c r="P94" s="9" t="n">
        <v>5.195</v>
      </c>
      <c r="Q94" s="9"/>
      <c r="R94" s="10"/>
      <c r="Y94" s="8" t="n">
        <v>182</v>
      </c>
      <c r="Z94" s="5" t="n">
        <v>217.7</v>
      </c>
    </row>
    <row r="95" s="1" customFormat="true" ht="13.2" hidden="false" customHeight="false" outlineLevel="0" collapsed="false">
      <c r="A95" s="1" t="s">
        <v>184</v>
      </c>
      <c r="B95" s="1" t="n">
        <v>18</v>
      </c>
      <c r="C95" s="1" t="s">
        <v>191</v>
      </c>
      <c r="D95" s="1" t="n">
        <v>7</v>
      </c>
      <c r="E95" s="1" t="n">
        <v>6</v>
      </c>
      <c r="F95" s="68" t="n">
        <v>38708</v>
      </c>
      <c r="G95" s="69" t="n">
        <v>0.597222222222222</v>
      </c>
      <c r="H95" s="70" t="n">
        <v>143</v>
      </c>
      <c r="I95" s="1" t="n">
        <v>0</v>
      </c>
      <c r="J95" s="1" t="n">
        <v>9614</v>
      </c>
      <c r="K95" s="1" t="n">
        <v>0</v>
      </c>
      <c r="L95" s="73" t="n">
        <v>37.5</v>
      </c>
      <c r="M95" s="5" t="n">
        <v>226.8</v>
      </c>
      <c r="N95" s="7" t="n">
        <v>143</v>
      </c>
      <c r="O95" s="8" t="n">
        <v>156</v>
      </c>
      <c r="P95" s="9" t="n">
        <v>7.11</v>
      </c>
      <c r="Q95" s="9"/>
      <c r="R95" s="10"/>
      <c r="Y95" s="8" t="n">
        <v>156</v>
      </c>
      <c r="Z95" s="5" t="n">
        <v>226.8</v>
      </c>
    </row>
    <row r="96" s="1" customFormat="true" ht="13.2" hidden="false" customHeight="false" outlineLevel="0" collapsed="false">
      <c r="A96" s="1" t="s">
        <v>192</v>
      </c>
      <c r="B96" s="1" t="n">
        <v>18</v>
      </c>
      <c r="C96" s="1" t="s">
        <v>193</v>
      </c>
      <c r="D96" s="1" t="n">
        <v>7</v>
      </c>
      <c r="E96" s="1" t="n">
        <v>7</v>
      </c>
      <c r="F96" s="68" t="n">
        <v>38708</v>
      </c>
      <c r="G96" s="69" t="n">
        <v>0.826388888888889</v>
      </c>
      <c r="H96" s="70" t="n">
        <v>155</v>
      </c>
      <c r="I96" s="1" t="n">
        <v>0</v>
      </c>
      <c r="J96" s="1" t="n">
        <v>9614</v>
      </c>
      <c r="K96" s="1" t="n">
        <v>0</v>
      </c>
      <c r="L96" s="73" t="n">
        <v>33.7</v>
      </c>
      <c r="M96" s="5" t="n">
        <v>252.5</v>
      </c>
      <c r="N96" s="7" t="n">
        <v>155</v>
      </c>
      <c r="O96" s="8" t="n">
        <v>172</v>
      </c>
      <c r="P96" s="77" t="n">
        <v>7.76</v>
      </c>
      <c r="Q96" s="77"/>
      <c r="R96" s="10"/>
      <c r="Y96" s="8" t="n">
        <v>172</v>
      </c>
      <c r="Z96" s="5" t="n">
        <v>252.5</v>
      </c>
    </row>
    <row r="97" s="1" customFormat="true" ht="13.2" hidden="false" customHeight="false" outlineLevel="0" collapsed="false">
      <c r="A97" s="1" t="s">
        <v>192</v>
      </c>
      <c r="B97" s="1" t="n">
        <v>18</v>
      </c>
      <c r="C97" s="1" t="s">
        <v>195</v>
      </c>
      <c r="D97" s="1" t="n">
        <v>7</v>
      </c>
      <c r="E97" s="1" t="n">
        <v>8</v>
      </c>
      <c r="F97" s="68" t="n">
        <v>38708</v>
      </c>
      <c r="G97" s="69" t="n">
        <v>0.930555555555556</v>
      </c>
      <c r="H97" s="70" t="n">
        <v>144</v>
      </c>
      <c r="I97" s="1" t="n">
        <v>0</v>
      </c>
      <c r="J97" s="1" t="n">
        <v>9614</v>
      </c>
      <c r="K97" s="1" t="n">
        <v>0</v>
      </c>
      <c r="L97" s="73" t="n">
        <v>29</v>
      </c>
      <c r="M97" s="5" t="n">
        <v>221</v>
      </c>
      <c r="N97" s="7" t="n">
        <v>144</v>
      </c>
      <c r="O97" s="8" t="n">
        <v>156</v>
      </c>
      <c r="P97" s="9" t="n">
        <v>7.46</v>
      </c>
      <c r="Q97" s="9"/>
      <c r="R97" s="10"/>
      <c r="Y97" s="8" t="n">
        <v>156</v>
      </c>
      <c r="Z97" s="5" t="n">
        <v>221</v>
      </c>
    </row>
    <row r="98" s="1" customFormat="true" ht="13.2" hidden="false" customHeight="false" outlineLevel="0" collapsed="false">
      <c r="A98" s="1" t="s">
        <v>192</v>
      </c>
      <c r="B98" s="1" t="n">
        <v>18</v>
      </c>
      <c r="C98" s="1" t="s">
        <v>196</v>
      </c>
      <c r="D98" s="1" t="n">
        <v>7</v>
      </c>
      <c r="E98" s="1" t="n">
        <v>9</v>
      </c>
      <c r="F98" s="68" t="n">
        <v>38709</v>
      </c>
      <c r="G98" s="69" t="n">
        <v>0.0555555555555556</v>
      </c>
      <c r="H98" s="70" t="n">
        <v>88.7</v>
      </c>
      <c r="I98" s="1" t="n">
        <v>0</v>
      </c>
      <c r="J98" s="1" t="n">
        <v>9614</v>
      </c>
      <c r="K98" s="1" t="n">
        <v>0</v>
      </c>
      <c r="L98" s="72"/>
      <c r="M98" s="5" t="n">
        <v>131.101188029816</v>
      </c>
      <c r="N98" s="7" t="n">
        <v>88.7</v>
      </c>
      <c r="O98" s="8" t="n">
        <v>101</v>
      </c>
      <c r="P98" s="9" t="n">
        <v>6.167</v>
      </c>
      <c r="Q98" s="9"/>
      <c r="R98" s="10"/>
      <c r="Y98" s="8" t="n">
        <v>101</v>
      </c>
      <c r="Z98" s="5" t="n">
        <v>131.101188029816</v>
      </c>
    </row>
    <row r="99" s="1" customFormat="true" ht="13.2" hidden="false" customHeight="false" outlineLevel="0" collapsed="false">
      <c r="A99" s="1" t="s">
        <v>192</v>
      </c>
      <c r="B99" s="1" t="n">
        <v>18</v>
      </c>
      <c r="C99" s="1" t="s">
        <v>197</v>
      </c>
      <c r="D99" s="1" t="n">
        <v>7</v>
      </c>
      <c r="E99" s="1" t="n">
        <v>10</v>
      </c>
      <c r="F99" s="68" t="n">
        <v>38709</v>
      </c>
      <c r="G99" s="69" t="n">
        <v>0.423611111111111</v>
      </c>
      <c r="H99" s="70" t="n">
        <v>53.6</v>
      </c>
      <c r="I99" s="1" t="n">
        <v>0</v>
      </c>
      <c r="J99" s="1" t="n">
        <v>9614</v>
      </c>
      <c r="K99" s="1" t="n">
        <v>0</v>
      </c>
      <c r="M99" s="5" t="n">
        <v>64.3143902142695</v>
      </c>
      <c r="N99" s="7" t="n">
        <v>53.6</v>
      </c>
      <c r="O99" s="8" t="n">
        <v>61</v>
      </c>
      <c r="P99" s="77" t="n">
        <v>4.54</v>
      </c>
      <c r="Q99" s="77"/>
      <c r="R99" s="10"/>
      <c r="Y99" s="8" t="n">
        <v>61</v>
      </c>
      <c r="Z99" s="5" t="n">
        <v>64.3143902142695</v>
      </c>
    </row>
    <row r="100" s="1" customFormat="true" ht="13.2" hidden="false" customHeight="false" outlineLevel="0" collapsed="false">
      <c r="A100" s="1" t="s">
        <v>192</v>
      </c>
      <c r="B100" s="1" t="n">
        <v>18</v>
      </c>
      <c r="C100" s="1" t="s">
        <v>198</v>
      </c>
      <c r="D100" s="1" t="n">
        <v>7</v>
      </c>
      <c r="E100" s="1" t="n">
        <v>11</v>
      </c>
      <c r="F100" s="68" t="n">
        <v>38709</v>
      </c>
      <c r="G100" s="69" t="n">
        <v>0.9375</v>
      </c>
      <c r="H100" s="70" t="n">
        <v>36.9</v>
      </c>
      <c r="I100" s="1" t="n">
        <v>0</v>
      </c>
      <c r="J100" s="1" t="n">
        <v>9614</v>
      </c>
      <c r="K100" s="1" t="n">
        <v>0</v>
      </c>
      <c r="M100" s="5" t="n">
        <v>33.8769360558328</v>
      </c>
      <c r="N100" s="7" t="n">
        <v>36.9</v>
      </c>
      <c r="O100" s="8" t="n">
        <v>43</v>
      </c>
      <c r="P100" s="9" t="n">
        <v>3.588</v>
      </c>
      <c r="Q100" s="9"/>
      <c r="R100" s="10"/>
      <c r="Y100" s="8" t="n">
        <v>43</v>
      </c>
      <c r="Z100" s="5" t="n">
        <v>33.8769360558328</v>
      </c>
    </row>
    <row r="101" s="1" customFormat="true" ht="13.2" hidden="false" customHeight="false" outlineLevel="0" collapsed="false">
      <c r="A101" s="1" t="s">
        <v>192</v>
      </c>
      <c r="B101" s="1" t="n">
        <v>18</v>
      </c>
      <c r="C101" s="1" t="s">
        <v>199</v>
      </c>
      <c r="D101" s="1" t="n">
        <v>7</v>
      </c>
      <c r="E101" s="1" t="n">
        <v>12</v>
      </c>
      <c r="F101" s="68" t="n">
        <v>38712</v>
      </c>
      <c r="G101" s="69" t="n">
        <v>0.125</v>
      </c>
      <c r="H101" s="70" t="n">
        <v>55.4</v>
      </c>
      <c r="I101" s="1" t="n">
        <v>0</v>
      </c>
      <c r="J101" s="1" t="n">
        <v>9614</v>
      </c>
      <c r="K101" s="1" t="n">
        <v>0</v>
      </c>
      <c r="L101" s="72"/>
      <c r="M101" s="5" t="n">
        <v>76.6344354714691</v>
      </c>
      <c r="N101" s="7" t="n">
        <v>55.4</v>
      </c>
      <c r="O101" s="8" t="n">
        <v>67</v>
      </c>
      <c r="P101" s="9" t="n">
        <v>4.005</v>
      </c>
      <c r="Q101" s="9"/>
      <c r="R101" s="10"/>
      <c r="Y101" s="8" t="n">
        <v>67</v>
      </c>
      <c r="Z101" s="5" t="n">
        <v>76.6344354714691</v>
      </c>
    </row>
    <row r="102" s="1" customFormat="true" ht="13.2" hidden="false" customHeight="false" outlineLevel="0" collapsed="false">
      <c r="A102" s="1" t="s">
        <v>192</v>
      </c>
      <c r="B102" s="1" t="n">
        <v>18</v>
      </c>
      <c r="C102" s="1" t="s">
        <v>200</v>
      </c>
      <c r="D102" s="1" t="n">
        <v>7</v>
      </c>
      <c r="E102" s="1" t="n">
        <v>13</v>
      </c>
      <c r="F102" s="68" t="n">
        <v>38712</v>
      </c>
      <c r="G102" s="69" t="n">
        <v>0.270833333333333</v>
      </c>
      <c r="H102" s="70" t="n">
        <v>53.9</v>
      </c>
      <c r="I102" s="1" t="n">
        <v>0</v>
      </c>
      <c r="J102" s="1" t="n">
        <v>9614</v>
      </c>
      <c r="K102" s="1" t="n">
        <v>0</v>
      </c>
      <c r="M102" s="5" t="n">
        <v>68.2209404266863</v>
      </c>
      <c r="N102" s="7" t="n">
        <v>53.9</v>
      </c>
      <c r="O102" s="8" t="n">
        <v>81</v>
      </c>
      <c r="P102" s="9" t="n">
        <v>4.17</v>
      </c>
      <c r="Q102" s="9"/>
      <c r="R102" s="10"/>
      <c r="Y102" s="8" t="n">
        <v>81</v>
      </c>
      <c r="Z102" s="5" t="n">
        <v>68.2209404266863</v>
      </c>
    </row>
    <row r="103" s="1" customFormat="true" ht="13.2" hidden="false" customHeight="false" outlineLevel="0" collapsed="false">
      <c r="A103" s="1" t="s">
        <v>192</v>
      </c>
      <c r="B103" s="1" t="n">
        <v>18</v>
      </c>
      <c r="C103" s="1" t="s">
        <v>201</v>
      </c>
      <c r="D103" s="1" t="n">
        <v>7</v>
      </c>
      <c r="E103" s="1" t="n">
        <v>14</v>
      </c>
      <c r="F103" s="68" t="n">
        <v>38712</v>
      </c>
      <c r="G103" s="69" t="n">
        <v>0.381944444444444</v>
      </c>
      <c r="H103" s="70" t="n">
        <v>59.3</v>
      </c>
      <c r="I103" s="1" t="n">
        <v>0</v>
      </c>
      <c r="J103" s="1" t="n">
        <v>9614</v>
      </c>
      <c r="K103" s="1" t="n">
        <v>0</v>
      </c>
      <c r="M103" s="5" t="n">
        <v>67.6999169887148</v>
      </c>
      <c r="N103" s="7" t="n">
        <v>59.3</v>
      </c>
      <c r="O103" s="8" t="n">
        <v>86</v>
      </c>
      <c r="P103" s="9" t="n">
        <v>4.388</v>
      </c>
      <c r="Q103" s="9"/>
      <c r="R103" s="10"/>
      <c r="Y103" s="8" t="n">
        <v>86</v>
      </c>
      <c r="Z103" s="5" t="n">
        <v>67.6999169887148</v>
      </c>
    </row>
    <row r="104" s="1" customFormat="true" ht="13.2" hidden="false" customHeight="false" outlineLevel="0" collapsed="false">
      <c r="A104" s="1" t="s">
        <v>192</v>
      </c>
      <c r="B104" s="1" t="n">
        <v>18</v>
      </c>
      <c r="C104" s="1" t="s">
        <v>202</v>
      </c>
      <c r="D104" s="1" t="n">
        <v>7</v>
      </c>
      <c r="E104" s="1" t="n">
        <v>15</v>
      </c>
      <c r="F104" s="68" t="n">
        <v>38712</v>
      </c>
      <c r="G104" s="69" t="n">
        <v>0.534722222222222</v>
      </c>
      <c r="H104" s="70" t="n">
        <v>51.2</v>
      </c>
      <c r="I104" s="1" t="n">
        <v>0</v>
      </c>
      <c r="J104" s="1" t="n">
        <v>9614</v>
      </c>
      <c r="K104" s="1" t="n">
        <v>0</v>
      </c>
      <c r="M104" s="5" t="n">
        <v>55.5397437455726</v>
      </c>
      <c r="N104" s="7" t="n">
        <v>51.2</v>
      </c>
      <c r="O104" s="8" t="n">
        <v>81</v>
      </c>
      <c r="P104" s="9" t="n">
        <v>4.431</v>
      </c>
      <c r="Q104" s="9"/>
      <c r="R104" s="10"/>
      <c r="Y104" s="8" t="n">
        <v>81</v>
      </c>
      <c r="Z104" s="5" t="n">
        <v>55.5397437455726</v>
      </c>
    </row>
    <row r="105" s="1" customFormat="true" ht="13.2" hidden="false" customHeight="false" outlineLevel="0" collapsed="false">
      <c r="A105" s="1" t="s">
        <v>192</v>
      </c>
      <c r="B105" s="1" t="n">
        <v>18</v>
      </c>
      <c r="C105" s="1" t="s">
        <v>203</v>
      </c>
      <c r="D105" s="1" t="n">
        <v>7</v>
      </c>
      <c r="E105" s="1" t="n">
        <v>16</v>
      </c>
      <c r="F105" s="68" t="n">
        <v>38712</v>
      </c>
      <c r="G105" s="69" t="n">
        <v>0.548611111111111</v>
      </c>
      <c r="H105" s="70" t="n">
        <v>50</v>
      </c>
      <c r="I105" s="1" t="n">
        <v>0</v>
      </c>
      <c r="J105" s="1" t="n">
        <v>9614</v>
      </c>
      <c r="K105" s="1" t="n">
        <v>0</v>
      </c>
      <c r="M105" s="5" t="n">
        <v>59.7202189123709</v>
      </c>
      <c r="N105" s="7" t="n">
        <v>50</v>
      </c>
      <c r="O105" s="8" t="n">
        <v>58</v>
      </c>
      <c r="P105" s="9" t="n">
        <v>4.397</v>
      </c>
      <c r="Q105" s="9"/>
      <c r="R105" s="10"/>
      <c r="Y105" s="8" t="n">
        <v>58</v>
      </c>
      <c r="Z105" s="5" t="n">
        <v>59.7202189123709</v>
      </c>
    </row>
    <row r="106" s="1" customFormat="true" ht="13.2" hidden="false" customHeight="false" outlineLevel="0" collapsed="false">
      <c r="A106" s="1" t="s">
        <v>192</v>
      </c>
      <c r="B106" s="1" t="n">
        <v>18</v>
      </c>
      <c r="C106" s="1" t="s">
        <v>204</v>
      </c>
      <c r="D106" s="1" t="n">
        <v>7</v>
      </c>
      <c r="E106" s="1" t="n">
        <v>17</v>
      </c>
      <c r="F106" s="68" t="n">
        <v>38712</v>
      </c>
      <c r="G106" s="69" t="n">
        <v>0.673611111111111</v>
      </c>
      <c r="H106" s="70" t="n">
        <v>42.6</v>
      </c>
      <c r="I106" s="1" t="n">
        <v>0</v>
      </c>
      <c r="J106" s="1" t="n">
        <v>9614</v>
      </c>
      <c r="K106" s="1" t="n">
        <v>0</v>
      </c>
      <c r="M106" s="5" t="n">
        <v>30.5933169764913</v>
      </c>
      <c r="N106" s="7" t="n">
        <v>42.6</v>
      </c>
      <c r="O106" s="8" t="n">
        <v>49</v>
      </c>
      <c r="P106" s="9" t="n">
        <v>4.184</v>
      </c>
      <c r="Q106" s="9"/>
      <c r="R106" s="10"/>
      <c r="Y106" s="8" t="n">
        <v>49</v>
      </c>
      <c r="Z106" s="5" t="n">
        <v>30.5933169764913</v>
      </c>
    </row>
    <row r="107" s="1" customFormat="true" ht="13.2" hidden="false" customHeight="false" outlineLevel="0" collapsed="false">
      <c r="A107" s="1" t="s">
        <v>192</v>
      </c>
      <c r="B107" s="1" t="n">
        <v>18</v>
      </c>
      <c r="C107" s="1" t="s">
        <v>205</v>
      </c>
      <c r="D107" s="1" t="n">
        <v>7</v>
      </c>
      <c r="E107" s="1" t="n">
        <v>18</v>
      </c>
      <c r="F107" s="68" t="n">
        <v>38713</v>
      </c>
      <c r="G107" s="69" t="s">
        <v>206</v>
      </c>
      <c r="H107" s="70" t="n">
        <v>33.6</v>
      </c>
      <c r="I107" s="1" t="n">
        <v>0</v>
      </c>
      <c r="J107" s="1" t="n">
        <v>9614</v>
      </c>
      <c r="K107" s="1" t="n">
        <v>0</v>
      </c>
      <c r="M107" s="5" t="n">
        <v>21.6634648118416</v>
      </c>
      <c r="N107" s="7" t="n">
        <v>33.6</v>
      </c>
      <c r="O107" s="78" t="n">
        <v>418</v>
      </c>
      <c r="P107" s="9" t="n">
        <v>3.682</v>
      </c>
      <c r="Q107" s="9"/>
      <c r="R107" s="10" t="s">
        <v>446</v>
      </c>
      <c r="X107" s="78" t="n">
        <v>418</v>
      </c>
      <c r="AA107" s="5" t="n">
        <v>21.6634648118416</v>
      </c>
    </row>
    <row r="108" s="1" customFormat="true" ht="13.2" hidden="false" customHeight="false" outlineLevel="0" collapsed="false">
      <c r="A108" s="1" t="s">
        <v>207</v>
      </c>
      <c r="B108" s="1" t="n">
        <v>18</v>
      </c>
      <c r="C108" s="1" t="s">
        <v>208</v>
      </c>
      <c r="D108" s="1" t="n">
        <v>7</v>
      </c>
      <c r="E108" s="1" t="n">
        <v>19</v>
      </c>
      <c r="F108" s="68" t="n">
        <v>38713</v>
      </c>
      <c r="G108" s="69" t="n">
        <v>0.0486111111111111</v>
      </c>
      <c r="H108" s="70" t="n">
        <v>34.4</v>
      </c>
      <c r="I108" s="1" t="n">
        <v>0</v>
      </c>
      <c r="J108" s="1" t="n">
        <v>9614</v>
      </c>
      <c r="K108" s="1" t="n">
        <v>0</v>
      </c>
      <c r="M108" s="5" t="n">
        <v>24.4723809383087</v>
      </c>
      <c r="N108" s="7" t="n">
        <v>34.4</v>
      </c>
      <c r="O108" s="8" t="n">
        <v>68</v>
      </c>
      <c r="P108" s="77" t="n">
        <v>3.618</v>
      </c>
      <c r="Q108" s="77"/>
      <c r="R108" s="10"/>
      <c r="Y108" s="8" t="n">
        <v>68</v>
      </c>
      <c r="Z108" s="5" t="n">
        <v>24.4723809383087</v>
      </c>
    </row>
    <row r="109" s="1" customFormat="true" ht="13.2" hidden="false" customHeight="false" outlineLevel="0" collapsed="false">
      <c r="A109" s="1" t="s">
        <v>207</v>
      </c>
      <c r="B109" s="1" t="n">
        <v>18</v>
      </c>
      <c r="C109" s="1" t="s">
        <v>209</v>
      </c>
      <c r="D109" s="1" t="n">
        <v>7</v>
      </c>
      <c r="E109" s="1" t="n">
        <v>20</v>
      </c>
      <c r="F109" s="68" t="n">
        <v>38713</v>
      </c>
      <c r="G109" s="69" t="n">
        <v>0.0625</v>
      </c>
      <c r="H109" s="70" t="n">
        <v>33.8</v>
      </c>
      <c r="I109" s="1" t="n">
        <v>0</v>
      </c>
      <c r="J109" s="1" t="n">
        <v>9614</v>
      </c>
      <c r="K109" s="1" t="n">
        <v>0</v>
      </c>
      <c r="M109" s="5" t="n">
        <v>17.577091298397</v>
      </c>
      <c r="N109" s="7" t="n">
        <v>33.8</v>
      </c>
      <c r="O109" s="8" t="n">
        <v>39</v>
      </c>
      <c r="P109" s="9" t="n">
        <v>3.606</v>
      </c>
      <c r="Q109" s="9"/>
      <c r="R109" s="10"/>
      <c r="Y109" s="8" t="n">
        <v>39</v>
      </c>
      <c r="Z109" s="5" t="n">
        <v>17.577091298397</v>
      </c>
    </row>
    <row r="110" s="1" customFormat="true" ht="13.2" hidden="false" customHeight="false" outlineLevel="0" collapsed="false">
      <c r="A110" s="1" t="s">
        <v>207</v>
      </c>
      <c r="B110" s="1" t="n">
        <v>18</v>
      </c>
      <c r="C110" s="1" t="s">
        <v>210</v>
      </c>
      <c r="D110" s="1" t="n">
        <v>7</v>
      </c>
      <c r="E110" s="1" t="n">
        <v>21</v>
      </c>
      <c r="F110" s="68" t="n">
        <v>38713</v>
      </c>
      <c r="G110" s="69" t="n">
        <v>0.0833333333333333</v>
      </c>
      <c r="H110" s="70" t="n">
        <v>33</v>
      </c>
      <c r="I110" s="1" t="n">
        <v>0</v>
      </c>
      <c r="J110" s="1" t="n">
        <v>9614</v>
      </c>
      <c r="K110" s="1" t="n">
        <v>0</v>
      </c>
      <c r="L110" s="72"/>
      <c r="M110" s="5" t="n">
        <v>19.8085510175139</v>
      </c>
      <c r="N110" s="7" t="n">
        <v>33</v>
      </c>
      <c r="O110" s="8" t="n">
        <v>100</v>
      </c>
      <c r="P110" s="9" t="n">
        <v>3.568</v>
      </c>
      <c r="Q110" s="9"/>
      <c r="R110" s="10"/>
      <c r="Y110" s="8" t="n">
        <v>100</v>
      </c>
      <c r="Z110" s="5" t="n">
        <v>19.8085510175139</v>
      </c>
    </row>
    <row r="111" s="1" customFormat="true" ht="13.2" hidden="false" customHeight="false" outlineLevel="0" collapsed="false">
      <c r="H111" s="70"/>
      <c r="L111" s="72"/>
      <c r="M111" s="5"/>
      <c r="N111" s="7"/>
      <c r="O111" s="8"/>
      <c r="P111" s="9"/>
      <c r="Q111" s="9"/>
      <c r="R111" s="10"/>
      <c r="Y111" s="8"/>
      <c r="Z111" s="5"/>
    </row>
    <row r="112" s="1" customFormat="true" ht="13.2" hidden="false" customHeight="false" outlineLevel="0" collapsed="false">
      <c r="A112" s="1" t="s">
        <v>211</v>
      </c>
      <c r="B112" s="1" t="n">
        <v>38</v>
      </c>
      <c r="C112" s="1" t="s">
        <v>212</v>
      </c>
      <c r="D112" s="1" t="n">
        <v>8</v>
      </c>
      <c r="E112" s="1" t="n">
        <v>1</v>
      </c>
      <c r="F112" s="68" t="n">
        <v>38714</v>
      </c>
      <c r="G112" s="69" t="n">
        <v>0.159722222222222</v>
      </c>
      <c r="H112" s="70" t="n">
        <v>82.1</v>
      </c>
      <c r="I112" s="1" t="n">
        <v>0</v>
      </c>
      <c r="J112" s="1" t="n">
        <v>9614</v>
      </c>
      <c r="K112" s="1" t="n">
        <v>0</v>
      </c>
      <c r="M112" s="5" t="n">
        <v>114.573999287926</v>
      </c>
      <c r="N112" s="7" t="n">
        <v>82.1</v>
      </c>
      <c r="O112" s="8" t="n">
        <v>92</v>
      </c>
      <c r="P112" s="9" t="n">
        <v>4.192</v>
      </c>
      <c r="Q112" s="9"/>
      <c r="R112" s="10"/>
      <c r="Y112" s="8" t="n">
        <v>92</v>
      </c>
      <c r="Z112" s="5" t="n">
        <v>114.573999287926</v>
      </c>
    </row>
    <row r="113" s="1" customFormat="true" ht="13.2" hidden="false" customHeight="false" outlineLevel="0" collapsed="false">
      <c r="A113" s="1" t="s">
        <v>211</v>
      </c>
      <c r="B113" s="1" t="n">
        <v>38</v>
      </c>
      <c r="C113" s="1" t="s">
        <v>213</v>
      </c>
      <c r="D113" s="1" t="n">
        <v>8</v>
      </c>
      <c r="E113" s="1" t="n">
        <v>2</v>
      </c>
      <c r="F113" s="68" t="n">
        <v>38714</v>
      </c>
      <c r="G113" s="69" t="n">
        <v>0.194444444444444</v>
      </c>
      <c r="H113" s="70" t="n">
        <v>227</v>
      </c>
      <c r="I113" s="1" t="n">
        <v>0</v>
      </c>
      <c r="J113" s="1" t="n">
        <v>9614</v>
      </c>
      <c r="K113" s="1" t="n">
        <v>0</v>
      </c>
      <c r="L113" s="1" t="n">
        <v>35.4</v>
      </c>
      <c r="M113" s="5" t="n">
        <v>309.1</v>
      </c>
      <c r="N113" s="7" t="n">
        <v>227</v>
      </c>
      <c r="O113" s="8" t="n">
        <v>250</v>
      </c>
      <c r="P113" s="9" t="n">
        <v>5.569</v>
      </c>
      <c r="Q113" s="9"/>
      <c r="R113" s="10"/>
      <c r="Y113" s="8" t="n">
        <v>250</v>
      </c>
      <c r="Z113" s="5" t="n">
        <v>309.1</v>
      </c>
    </row>
    <row r="114" s="1" customFormat="true" ht="13.2" hidden="false" customHeight="false" outlineLevel="0" collapsed="false">
      <c r="A114" s="1" t="s">
        <v>211</v>
      </c>
      <c r="B114" s="1" t="n">
        <v>38</v>
      </c>
      <c r="C114" s="1" t="s">
        <v>214</v>
      </c>
      <c r="D114" s="1" t="n">
        <v>8</v>
      </c>
      <c r="E114" s="1" t="n">
        <v>3</v>
      </c>
      <c r="F114" s="68" t="n">
        <v>38714</v>
      </c>
      <c r="G114" s="69" t="n">
        <v>0.208333333333333</v>
      </c>
      <c r="H114" s="70" t="n">
        <v>336</v>
      </c>
      <c r="I114" s="1" t="n">
        <v>0</v>
      </c>
      <c r="J114" s="1" t="n">
        <v>9614</v>
      </c>
      <c r="K114" s="1" t="n">
        <v>0</v>
      </c>
      <c r="L114" s="1" t="n">
        <v>179.2</v>
      </c>
      <c r="M114" s="5" t="n">
        <v>572.4</v>
      </c>
      <c r="N114" s="7" t="n">
        <v>336</v>
      </c>
      <c r="O114" s="8" t="n">
        <v>376</v>
      </c>
      <c r="P114" s="9" t="n">
        <v>6.471</v>
      </c>
      <c r="Q114" s="9"/>
      <c r="R114" s="10"/>
      <c r="Y114" s="8" t="n">
        <v>376</v>
      </c>
      <c r="Z114" s="5" t="n">
        <v>572.4</v>
      </c>
    </row>
    <row r="115" s="1" customFormat="true" ht="13.2" hidden="false" customHeight="false" outlineLevel="0" collapsed="false">
      <c r="A115" s="1" t="s">
        <v>211</v>
      </c>
      <c r="B115" s="1" t="n">
        <v>38</v>
      </c>
      <c r="C115" s="1" t="s">
        <v>215</v>
      </c>
      <c r="D115" s="1" t="n">
        <v>8</v>
      </c>
      <c r="E115" s="1" t="n">
        <v>4</v>
      </c>
      <c r="F115" s="68" t="n">
        <v>38714</v>
      </c>
      <c r="G115" s="69" t="n">
        <v>0.229166666666667</v>
      </c>
      <c r="H115" s="70" t="n">
        <v>626</v>
      </c>
      <c r="I115" s="1" t="n">
        <v>0</v>
      </c>
      <c r="J115" s="1" t="n">
        <v>9614</v>
      </c>
      <c r="K115" s="1" t="n">
        <v>0</v>
      </c>
      <c r="L115" s="1" t="n">
        <v>249.4</v>
      </c>
      <c r="M115" s="5" t="n">
        <v>929.5</v>
      </c>
      <c r="N115" s="7" t="n">
        <v>626</v>
      </c>
      <c r="O115" s="8" t="n">
        <v>589</v>
      </c>
      <c r="P115" s="9" t="n">
        <v>7.96</v>
      </c>
      <c r="Q115" s="9"/>
      <c r="R115" s="10"/>
      <c r="Y115" s="8" t="n">
        <v>589</v>
      </c>
      <c r="Z115" s="5" t="n">
        <v>929.5</v>
      </c>
    </row>
    <row r="116" s="1" customFormat="true" ht="13.2" hidden="false" customHeight="false" outlineLevel="0" collapsed="false">
      <c r="A116" s="1" t="s">
        <v>216</v>
      </c>
      <c r="B116" s="1" t="n">
        <v>38</v>
      </c>
      <c r="C116" s="1" t="s">
        <v>217</v>
      </c>
      <c r="D116" s="1" t="n">
        <v>8</v>
      </c>
      <c r="E116" s="1" t="n">
        <v>5</v>
      </c>
      <c r="F116" s="68" t="n">
        <v>38714</v>
      </c>
      <c r="G116" s="69" t="n">
        <v>0.25</v>
      </c>
      <c r="H116" s="70" t="n">
        <v>884</v>
      </c>
      <c r="I116" s="1" t="n">
        <v>0</v>
      </c>
      <c r="J116" s="1" t="n">
        <v>9614</v>
      </c>
      <c r="K116" s="1" t="n">
        <v>0</v>
      </c>
      <c r="L116" s="1" t="n">
        <v>253</v>
      </c>
      <c r="M116" s="5" t="n">
        <v>1337.7</v>
      </c>
      <c r="N116" s="7" t="n">
        <v>884</v>
      </c>
      <c r="O116" s="8" t="n">
        <v>751</v>
      </c>
      <c r="P116" s="9" t="n">
        <v>9.3</v>
      </c>
      <c r="Q116" s="9"/>
      <c r="R116" s="10"/>
      <c r="Y116" s="8" t="n">
        <v>751</v>
      </c>
      <c r="Z116" s="5" t="n">
        <v>1337.7</v>
      </c>
    </row>
    <row r="117" s="1" customFormat="true" ht="13.2" hidden="false" customHeight="false" outlineLevel="0" collapsed="false">
      <c r="A117" s="1" t="s">
        <v>216</v>
      </c>
      <c r="B117" s="1" t="n">
        <v>67</v>
      </c>
      <c r="C117" s="1" t="s">
        <v>218</v>
      </c>
      <c r="D117" s="1" t="n">
        <v>8</v>
      </c>
      <c r="E117" s="1" t="n">
        <v>6</v>
      </c>
      <c r="F117" s="68" t="n">
        <v>39079</v>
      </c>
      <c r="G117" s="69" t="n">
        <v>0.305555555555556</v>
      </c>
      <c r="H117" s="70" t="s">
        <v>219</v>
      </c>
      <c r="I117" s="1" t="n">
        <v>0</v>
      </c>
      <c r="J117" s="1" t="n">
        <v>9614</v>
      </c>
      <c r="K117" s="1" t="n">
        <v>0</v>
      </c>
      <c r="L117" s="1" t="n">
        <v>810.8</v>
      </c>
      <c r="M117" s="5" t="n">
        <v>2159.4</v>
      </c>
      <c r="N117" s="7" t="s">
        <v>219</v>
      </c>
      <c r="O117" s="8" t="n">
        <v>986</v>
      </c>
      <c r="P117" s="9" t="n">
        <v>11.69</v>
      </c>
      <c r="Q117" s="9"/>
      <c r="R117" s="10" t="s">
        <v>220</v>
      </c>
      <c r="Y117" s="8" t="n">
        <v>986</v>
      </c>
      <c r="Z117" s="5" t="n">
        <v>2159.4</v>
      </c>
    </row>
    <row r="118" s="1" customFormat="true" ht="13.2" hidden="false" customHeight="false" outlineLevel="0" collapsed="false">
      <c r="A118" s="1" t="s">
        <v>216</v>
      </c>
      <c r="B118" s="1" t="n">
        <v>67</v>
      </c>
      <c r="C118" s="1" t="s">
        <v>221</v>
      </c>
      <c r="D118" s="1" t="n">
        <v>8</v>
      </c>
      <c r="E118" s="1" t="n">
        <v>7</v>
      </c>
      <c r="F118" s="68" t="n">
        <v>38714</v>
      </c>
      <c r="G118" s="69" t="n">
        <v>0.388888888888889</v>
      </c>
      <c r="H118" s="70" t="s">
        <v>219</v>
      </c>
      <c r="I118" s="1" t="n">
        <v>0</v>
      </c>
      <c r="J118" s="1" t="n">
        <v>9614</v>
      </c>
      <c r="K118" s="1" t="n">
        <v>0</v>
      </c>
      <c r="L118" s="1" t="n">
        <v>406.1</v>
      </c>
      <c r="M118" s="5" t="n">
        <v>1375.2</v>
      </c>
      <c r="N118" s="7" t="s">
        <v>219</v>
      </c>
      <c r="O118" s="8" t="n">
        <v>1072</v>
      </c>
      <c r="P118" s="9" t="n">
        <v>12.82</v>
      </c>
      <c r="Q118" s="9"/>
      <c r="R118" s="10" t="s">
        <v>222</v>
      </c>
      <c r="Y118" s="8" t="n">
        <v>1072</v>
      </c>
      <c r="Z118" s="5" t="n">
        <v>1375.2</v>
      </c>
    </row>
    <row r="119" s="1" customFormat="true" ht="13.2" hidden="false" customHeight="false" outlineLevel="0" collapsed="false">
      <c r="A119" s="1" t="s">
        <v>216</v>
      </c>
      <c r="B119" s="1" t="n">
        <v>73</v>
      </c>
      <c r="C119" s="1" t="s">
        <v>223</v>
      </c>
      <c r="D119" s="1" t="n">
        <v>8</v>
      </c>
      <c r="E119" s="1" t="n">
        <v>8</v>
      </c>
      <c r="F119" s="68" t="n">
        <v>38714</v>
      </c>
      <c r="G119" s="69" t="n">
        <v>0.423611111111111</v>
      </c>
      <c r="H119" s="70" t="s">
        <v>219</v>
      </c>
      <c r="I119" s="1" t="n">
        <v>0</v>
      </c>
      <c r="J119" s="1" t="n">
        <v>9614</v>
      </c>
      <c r="K119" s="1" t="n">
        <v>0</v>
      </c>
      <c r="L119" s="1" t="n">
        <v>166.1</v>
      </c>
      <c r="M119" s="5" t="n">
        <v>1089.3</v>
      </c>
      <c r="N119" s="7" t="s">
        <v>219</v>
      </c>
      <c r="O119" s="8" t="n">
        <v>957</v>
      </c>
      <c r="P119" s="77" t="n">
        <v>12.46</v>
      </c>
      <c r="Q119" s="77"/>
      <c r="R119" s="10" t="s">
        <v>224</v>
      </c>
      <c r="U119" s="1" t="s">
        <v>225</v>
      </c>
      <c r="Y119" s="8" t="n">
        <v>957</v>
      </c>
      <c r="Z119" s="5" t="n">
        <v>1089.3</v>
      </c>
    </row>
    <row r="120" s="1" customFormat="true" ht="13.2" hidden="false" customHeight="false" outlineLevel="0" collapsed="false">
      <c r="A120" s="1" t="s">
        <v>216</v>
      </c>
      <c r="B120" s="1" t="n">
        <v>38</v>
      </c>
      <c r="C120" s="1" t="s">
        <v>226</v>
      </c>
      <c r="D120" s="1" t="n">
        <v>8</v>
      </c>
      <c r="E120" s="1" t="n">
        <v>9</v>
      </c>
      <c r="F120" s="68" t="n">
        <v>38714</v>
      </c>
      <c r="G120" s="69" t="n">
        <v>0.451388888888889</v>
      </c>
      <c r="H120" s="70" t="n">
        <v>947</v>
      </c>
      <c r="I120" s="1" t="n">
        <v>0</v>
      </c>
      <c r="J120" s="1" t="n">
        <v>9614</v>
      </c>
      <c r="K120" s="1" t="n">
        <v>0</v>
      </c>
      <c r="L120" s="1" t="n">
        <v>119.5</v>
      </c>
      <c r="M120" s="5" t="n">
        <v>771.5</v>
      </c>
      <c r="N120" s="7" t="n">
        <v>947</v>
      </c>
      <c r="O120" s="8" t="n">
        <v>820</v>
      </c>
      <c r="P120" s="9" t="n">
        <v>11.96</v>
      </c>
      <c r="Q120" s="9"/>
      <c r="R120" s="10"/>
      <c r="Y120" s="8" t="n">
        <v>820</v>
      </c>
      <c r="Z120" s="5" t="n">
        <v>771.5</v>
      </c>
    </row>
    <row r="121" s="1" customFormat="true" ht="13.2" hidden="false" customHeight="false" outlineLevel="0" collapsed="false">
      <c r="A121" s="1" t="s">
        <v>216</v>
      </c>
      <c r="B121" s="1" t="n">
        <v>38</v>
      </c>
      <c r="C121" s="1" t="s">
        <v>227</v>
      </c>
      <c r="D121" s="1" t="n">
        <v>8</v>
      </c>
      <c r="E121" s="1" t="n">
        <v>10</v>
      </c>
      <c r="F121" s="68" t="n">
        <v>38714</v>
      </c>
      <c r="G121" s="69" t="n">
        <v>0.479166666666667</v>
      </c>
      <c r="H121" s="70" t="n">
        <v>767</v>
      </c>
      <c r="I121" s="1" t="n">
        <v>0</v>
      </c>
      <c r="J121" s="1" t="n">
        <v>9614</v>
      </c>
      <c r="K121" s="1" t="n">
        <v>0</v>
      </c>
      <c r="L121" s="73" t="n">
        <v>129.1</v>
      </c>
      <c r="M121" s="5" t="n">
        <v>871.9</v>
      </c>
      <c r="N121" s="7" t="n">
        <v>767</v>
      </c>
      <c r="O121" s="8" t="n">
        <v>667</v>
      </c>
      <c r="P121" s="9" t="n">
        <v>11.42</v>
      </c>
      <c r="Q121" s="9"/>
      <c r="R121" s="10"/>
      <c r="Y121" s="8" t="n">
        <v>667</v>
      </c>
      <c r="Z121" s="5" t="n">
        <v>871.9</v>
      </c>
    </row>
    <row r="122" s="1" customFormat="true" ht="13.2" hidden="false" customHeight="false" outlineLevel="0" collapsed="false">
      <c r="A122" s="1" t="s">
        <v>216</v>
      </c>
      <c r="B122" s="1" t="n">
        <v>38</v>
      </c>
      <c r="C122" s="1" t="s">
        <v>228</v>
      </c>
      <c r="D122" s="1" t="n">
        <v>8</v>
      </c>
      <c r="E122" s="1" t="n">
        <v>11</v>
      </c>
      <c r="F122" s="68" t="n">
        <v>38714</v>
      </c>
      <c r="G122" s="69" t="n">
        <v>0.513888888888889</v>
      </c>
      <c r="H122" s="70" t="n">
        <v>620</v>
      </c>
      <c r="I122" s="1" t="n">
        <v>0</v>
      </c>
      <c r="J122" s="1" t="n">
        <v>9614</v>
      </c>
      <c r="K122" s="1" t="n">
        <v>0</v>
      </c>
      <c r="L122" s="1" t="n">
        <v>151.1</v>
      </c>
      <c r="M122" s="5" t="n">
        <v>753</v>
      </c>
      <c r="N122" s="7" t="n">
        <v>620</v>
      </c>
      <c r="O122" s="8" t="n">
        <v>563</v>
      </c>
      <c r="P122" s="77" t="n">
        <v>10.88</v>
      </c>
      <c r="Q122" s="77"/>
      <c r="R122" s="10"/>
      <c r="Y122" s="8" t="n">
        <v>563</v>
      </c>
      <c r="Z122" s="5" t="n">
        <v>753</v>
      </c>
    </row>
    <row r="123" s="1" customFormat="true" ht="13.2" hidden="false" customHeight="false" outlineLevel="0" collapsed="false">
      <c r="A123" s="1" t="s">
        <v>216</v>
      </c>
      <c r="B123" s="1" t="n">
        <v>38</v>
      </c>
      <c r="C123" s="1" t="s">
        <v>229</v>
      </c>
      <c r="D123" s="1" t="n">
        <v>8</v>
      </c>
      <c r="E123" s="1" t="n">
        <v>12</v>
      </c>
      <c r="F123" s="68" t="n">
        <v>38714</v>
      </c>
      <c r="G123" s="69" t="n">
        <v>0.555555555555556</v>
      </c>
      <c r="H123" s="70" t="n">
        <v>534</v>
      </c>
      <c r="I123" s="1" t="n">
        <v>0</v>
      </c>
      <c r="J123" s="1" t="n">
        <v>9614</v>
      </c>
      <c r="K123" s="1" t="n">
        <v>0</v>
      </c>
      <c r="L123" s="1" t="n">
        <v>156.3</v>
      </c>
      <c r="M123" s="5" t="n">
        <v>815.6</v>
      </c>
      <c r="N123" s="7" t="n">
        <v>534</v>
      </c>
      <c r="O123" s="8" t="n">
        <v>478</v>
      </c>
      <c r="P123" s="9" t="n">
        <v>10.36</v>
      </c>
      <c r="Q123" s="9"/>
      <c r="R123" s="10"/>
      <c r="Y123" s="8" t="n">
        <v>478</v>
      </c>
      <c r="Z123" s="5" t="n">
        <v>815.6</v>
      </c>
    </row>
    <row r="124" s="1" customFormat="true" ht="13.2" hidden="false" customHeight="false" outlineLevel="0" collapsed="false">
      <c r="A124" s="1" t="s">
        <v>216</v>
      </c>
      <c r="B124" s="1" t="n">
        <v>38</v>
      </c>
      <c r="C124" s="1" t="s">
        <v>231</v>
      </c>
      <c r="D124" s="1" t="n">
        <v>8</v>
      </c>
      <c r="E124" s="1" t="n">
        <v>16</v>
      </c>
      <c r="F124" s="68" t="n">
        <v>38714</v>
      </c>
      <c r="G124" s="69" t="n">
        <v>0.701388888888889</v>
      </c>
      <c r="H124" s="70" t="n">
        <v>372</v>
      </c>
      <c r="I124" s="1" t="n">
        <v>0</v>
      </c>
      <c r="J124" s="1" t="n">
        <v>9614</v>
      </c>
      <c r="K124" s="1" t="n">
        <v>0</v>
      </c>
      <c r="L124" s="73" t="n">
        <v>81.5</v>
      </c>
      <c r="M124" s="5" t="n">
        <v>555.6</v>
      </c>
      <c r="N124" s="7" t="n">
        <v>372</v>
      </c>
      <c r="O124" s="8" t="n">
        <v>344</v>
      </c>
      <c r="P124" s="9" t="n">
        <v>8.2</v>
      </c>
      <c r="Q124" s="9"/>
      <c r="R124" s="10"/>
      <c r="Y124" s="8" t="n">
        <v>344</v>
      </c>
      <c r="Z124" s="5" t="n">
        <v>555.6</v>
      </c>
    </row>
    <row r="125" s="1" customFormat="true" ht="13.2" hidden="false" customHeight="false" outlineLevel="0" collapsed="false">
      <c r="A125" s="1" t="s">
        <v>216</v>
      </c>
      <c r="B125" s="1" t="n">
        <v>38</v>
      </c>
      <c r="C125" s="1" t="s">
        <v>232</v>
      </c>
      <c r="D125" s="1" t="n">
        <v>8</v>
      </c>
      <c r="E125" s="1" t="n">
        <v>17</v>
      </c>
      <c r="F125" s="68" t="n">
        <v>38714</v>
      </c>
      <c r="G125" s="69" t="n">
        <v>0.763888888888889</v>
      </c>
      <c r="H125" s="70" t="n">
        <v>284</v>
      </c>
      <c r="I125" s="1" t="n">
        <v>0</v>
      </c>
      <c r="J125" s="1" t="n">
        <v>9614</v>
      </c>
      <c r="K125" s="1" t="n">
        <v>0</v>
      </c>
      <c r="L125" s="1" t="n">
        <v>79.3</v>
      </c>
      <c r="M125" s="5" t="n">
        <v>452.9</v>
      </c>
      <c r="N125" s="7" t="n">
        <v>284</v>
      </c>
      <c r="O125" s="8" t="n">
        <v>285</v>
      </c>
      <c r="P125" s="77" t="n">
        <v>7.4</v>
      </c>
      <c r="Q125" s="77"/>
      <c r="R125" s="10"/>
      <c r="Y125" s="8" t="n">
        <v>285</v>
      </c>
      <c r="Z125" s="5" t="n">
        <v>452.9</v>
      </c>
    </row>
    <row r="126" s="1" customFormat="true" ht="13.2" hidden="false" customHeight="false" outlineLevel="0" collapsed="false">
      <c r="A126" s="1" t="s">
        <v>216</v>
      </c>
      <c r="B126" s="1" t="n">
        <v>38</v>
      </c>
      <c r="C126" s="1" t="s">
        <v>233</v>
      </c>
      <c r="D126" s="1" t="n">
        <v>8</v>
      </c>
      <c r="E126" s="1" t="n">
        <v>18</v>
      </c>
      <c r="F126" s="68" t="n">
        <v>38714</v>
      </c>
      <c r="G126" s="69" t="n">
        <v>0.868055555555556</v>
      </c>
      <c r="H126" s="70" t="n">
        <v>209</v>
      </c>
      <c r="I126" s="1" t="n">
        <v>0</v>
      </c>
      <c r="J126" s="1" t="n">
        <v>9614</v>
      </c>
      <c r="K126" s="1" t="n">
        <v>0</v>
      </c>
      <c r="L126" s="1" t="n">
        <v>52.8</v>
      </c>
      <c r="M126" s="5" t="n">
        <v>304.4</v>
      </c>
      <c r="N126" s="7" t="n">
        <v>209</v>
      </c>
      <c r="O126" s="8" t="n">
        <v>218</v>
      </c>
      <c r="P126" s="9" t="n">
        <v>6.426</v>
      </c>
      <c r="Q126" s="9"/>
      <c r="R126" s="10"/>
      <c r="Y126" s="8" t="n">
        <v>218</v>
      </c>
      <c r="Z126" s="5" t="n">
        <v>304.4</v>
      </c>
    </row>
    <row r="127" s="1" customFormat="true" ht="13.2" hidden="false" customHeight="false" outlineLevel="0" collapsed="false">
      <c r="A127" s="1" t="s">
        <v>234</v>
      </c>
      <c r="B127" s="1" t="n">
        <v>38</v>
      </c>
      <c r="C127" s="1" t="s">
        <v>235</v>
      </c>
      <c r="D127" s="1" t="n">
        <v>8</v>
      </c>
      <c r="E127" s="1" t="n">
        <v>19</v>
      </c>
      <c r="F127" s="68" t="n">
        <v>38715</v>
      </c>
      <c r="G127" s="69" t="n">
        <v>0.0625</v>
      </c>
      <c r="H127" s="70" t="n">
        <v>138</v>
      </c>
      <c r="I127" s="1" t="n">
        <v>0</v>
      </c>
      <c r="J127" s="1" t="n">
        <v>9614</v>
      </c>
      <c r="K127" s="1" t="n">
        <v>0</v>
      </c>
      <c r="L127" s="73" t="n">
        <v>56.8</v>
      </c>
      <c r="M127" s="5" t="n">
        <v>206.8</v>
      </c>
      <c r="N127" s="7" t="n">
        <v>138</v>
      </c>
      <c r="O127" s="8" t="n">
        <v>159</v>
      </c>
      <c r="P127" s="9" t="n">
        <v>5.341</v>
      </c>
      <c r="Q127" s="9"/>
      <c r="R127" s="10"/>
      <c r="Y127" s="8" t="n">
        <v>159</v>
      </c>
      <c r="Z127" s="5" t="n">
        <v>206.8</v>
      </c>
    </row>
    <row r="128" s="1" customFormat="true" ht="13.2" hidden="false" customHeight="false" outlineLevel="0" collapsed="false">
      <c r="A128" s="1" t="s">
        <v>234</v>
      </c>
      <c r="B128" s="1" t="n">
        <v>38</v>
      </c>
      <c r="C128" s="1" t="s">
        <v>236</v>
      </c>
      <c r="D128" s="1" t="n">
        <v>8</v>
      </c>
      <c r="E128" s="1" t="n">
        <v>20</v>
      </c>
      <c r="F128" s="68" t="n">
        <v>38715</v>
      </c>
      <c r="G128" s="69" t="n">
        <v>0.347222222222222</v>
      </c>
      <c r="H128" s="70" t="n">
        <v>85</v>
      </c>
      <c r="I128" s="1" t="n">
        <v>0</v>
      </c>
      <c r="J128" s="1" t="n">
        <v>9614</v>
      </c>
      <c r="K128" s="1" t="n">
        <v>0</v>
      </c>
      <c r="M128" s="5" t="n">
        <v>111.591889291443</v>
      </c>
      <c r="N128" s="7" t="n">
        <v>85</v>
      </c>
      <c r="O128" s="8" t="n">
        <v>102</v>
      </c>
      <c r="P128" s="77" t="n">
        <v>4.439</v>
      </c>
      <c r="Q128" s="77"/>
      <c r="R128" s="10"/>
      <c r="Y128" s="8" t="n">
        <v>102</v>
      </c>
      <c r="Z128" s="5" t="n">
        <v>111.591889291443</v>
      </c>
    </row>
    <row r="129" s="1" customFormat="true" ht="13.2" hidden="false" customHeight="false" outlineLevel="0" collapsed="false">
      <c r="A129" s="1" t="s">
        <v>234</v>
      </c>
      <c r="B129" s="1" t="n">
        <v>38</v>
      </c>
      <c r="C129" s="1" t="s">
        <v>237</v>
      </c>
      <c r="D129" s="1" t="n">
        <v>8</v>
      </c>
      <c r="E129" s="1" t="n">
        <v>21</v>
      </c>
      <c r="F129" s="68" t="n">
        <v>38715</v>
      </c>
      <c r="G129" s="69" t="n">
        <v>0.583333333333333</v>
      </c>
      <c r="H129" s="70" t="n">
        <v>67.8</v>
      </c>
      <c r="I129" s="1" t="n">
        <v>0</v>
      </c>
      <c r="J129" s="1" t="n">
        <v>9614</v>
      </c>
      <c r="K129" s="1" t="n">
        <v>0</v>
      </c>
      <c r="M129" s="5" t="n">
        <v>74.3025027793342</v>
      </c>
      <c r="N129" s="7" t="n">
        <v>67.8</v>
      </c>
      <c r="O129" s="8" t="n">
        <v>82</v>
      </c>
      <c r="P129" s="9" t="n">
        <v>3.989</v>
      </c>
      <c r="Q129" s="9"/>
      <c r="R129" s="10"/>
      <c r="Y129" s="8" t="n">
        <v>82</v>
      </c>
      <c r="Z129" s="5" t="n">
        <v>74.3025027793342</v>
      </c>
    </row>
    <row r="130" s="1" customFormat="true" ht="13.2" hidden="false" customHeight="false" outlineLevel="0" collapsed="false">
      <c r="H130" s="70"/>
      <c r="M130" s="5"/>
      <c r="N130" s="7"/>
      <c r="O130" s="8"/>
      <c r="P130" s="9"/>
      <c r="Q130" s="9"/>
      <c r="R130" s="10"/>
      <c r="Y130" s="8"/>
      <c r="Z130" s="5"/>
    </row>
    <row r="131" s="1" customFormat="true" ht="13.2" hidden="false" customHeight="false" outlineLevel="0" collapsed="false">
      <c r="A131" s="1" t="s">
        <v>238</v>
      </c>
      <c r="B131" s="1" t="n">
        <v>43</v>
      </c>
      <c r="C131" s="1" t="s">
        <v>239</v>
      </c>
      <c r="D131" s="1" t="n">
        <v>9</v>
      </c>
      <c r="E131" s="1" t="n">
        <v>1</v>
      </c>
      <c r="F131" s="68" t="n">
        <v>38715</v>
      </c>
      <c r="G131" s="69" t="n">
        <v>0.861111111111111</v>
      </c>
      <c r="H131" s="70" t="n">
        <v>52.2</v>
      </c>
      <c r="I131" s="1" t="n">
        <v>0</v>
      </c>
      <c r="J131" s="1" t="n">
        <v>9614</v>
      </c>
      <c r="K131" s="1" t="n">
        <v>0</v>
      </c>
      <c r="L131" s="72"/>
      <c r="M131" s="5" t="n">
        <v>64.3789345959079</v>
      </c>
      <c r="N131" s="7" t="n">
        <v>52.2</v>
      </c>
      <c r="O131" s="8" t="n">
        <v>61</v>
      </c>
      <c r="P131" s="9" t="n">
        <v>3.66</v>
      </c>
      <c r="Q131" s="9"/>
      <c r="R131" s="10" t="s">
        <v>240</v>
      </c>
      <c r="Y131" s="8" t="n">
        <v>61</v>
      </c>
      <c r="Z131" s="5" t="n">
        <v>64.3789345959079</v>
      </c>
    </row>
    <row r="132" s="1" customFormat="true" ht="13.2" hidden="false" customHeight="false" outlineLevel="0" collapsed="false">
      <c r="A132" s="1" t="s">
        <v>238</v>
      </c>
      <c r="B132" s="1" t="n">
        <v>43</v>
      </c>
      <c r="C132" s="1" t="s">
        <v>241</v>
      </c>
      <c r="D132" s="1" t="n">
        <v>9</v>
      </c>
      <c r="E132" s="1" t="n">
        <v>2</v>
      </c>
      <c r="F132" s="68" t="n">
        <v>38716</v>
      </c>
      <c r="G132" s="69" t="n">
        <v>0.444444444444444</v>
      </c>
      <c r="H132" s="70" t="n">
        <v>84.5</v>
      </c>
      <c r="I132" s="1" t="n">
        <v>0</v>
      </c>
      <c r="J132" s="1" t="n">
        <v>9614</v>
      </c>
      <c r="K132" s="1" t="n">
        <v>0</v>
      </c>
      <c r="M132" s="5" t="n">
        <v>115.746246742781</v>
      </c>
      <c r="N132" s="7" t="n">
        <v>84.5</v>
      </c>
      <c r="O132" s="8" t="n">
        <v>79</v>
      </c>
      <c r="P132" s="77" t="n">
        <v>3.554</v>
      </c>
      <c r="Q132" s="77"/>
      <c r="R132" s="10"/>
      <c r="Y132" s="8" t="n">
        <v>79</v>
      </c>
      <c r="Z132" s="5" t="n">
        <v>115.746246742781</v>
      </c>
    </row>
    <row r="133" s="1" customFormat="true" ht="13.2" hidden="false" customHeight="false" outlineLevel="0" collapsed="false">
      <c r="A133" s="1" t="s">
        <v>238</v>
      </c>
      <c r="B133" s="1" t="n">
        <v>43</v>
      </c>
      <c r="C133" s="1" t="s">
        <v>242</v>
      </c>
      <c r="D133" s="1" t="n">
        <v>9</v>
      </c>
      <c r="E133" s="1" t="n">
        <v>3</v>
      </c>
      <c r="F133" s="68" t="n">
        <v>38716</v>
      </c>
      <c r="G133" s="69" t="n">
        <v>0.541666666666667</v>
      </c>
      <c r="H133" s="70" t="n">
        <v>187</v>
      </c>
      <c r="I133" s="1" t="n">
        <v>0</v>
      </c>
      <c r="J133" s="1" t="n">
        <v>9614</v>
      </c>
      <c r="K133" s="1" t="n">
        <v>0</v>
      </c>
      <c r="L133" s="1" t="n">
        <v>49.9</v>
      </c>
      <c r="M133" s="5" t="n">
        <v>285.5</v>
      </c>
      <c r="N133" s="7" t="n">
        <v>187</v>
      </c>
      <c r="O133" s="8" t="n">
        <v>190</v>
      </c>
      <c r="P133" s="9" t="n">
        <v>4.525</v>
      </c>
      <c r="Q133" s="9"/>
      <c r="R133" s="10"/>
      <c r="Y133" s="8" t="n">
        <v>190</v>
      </c>
      <c r="Z133" s="5" t="n">
        <v>285.5</v>
      </c>
    </row>
    <row r="134" s="1" customFormat="true" ht="13.2" hidden="false" customHeight="false" outlineLevel="0" collapsed="false">
      <c r="A134" s="1" t="s">
        <v>238</v>
      </c>
      <c r="B134" s="1" t="n">
        <v>43</v>
      </c>
      <c r="C134" s="1" t="s">
        <v>243</v>
      </c>
      <c r="D134" s="1" t="n">
        <v>9</v>
      </c>
      <c r="E134" s="1" t="n">
        <v>4</v>
      </c>
      <c r="F134" s="68" t="n">
        <v>38716</v>
      </c>
      <c r="G134" s="69" t="n">
        <v>0.590277777777778</v>
      </c>
      <c r="H134" s="70" t="n">
        <v>350</v>
      </c>
      <c r="I134" s="1" t="n">
        <v>0</v>
      </c>
      <c r="J134" s="1" t="n">
        <v>9614</v>
      </c>
      <c r="K134" s="1" t="n">
        <v>0</v>
      </c>
      <c r="L134" s="73" t="n">
        <v>157.5</v>
      </c>
      <c r="M134" s="5" t="n">
        <v>625.5</v>
      </c>
      <c r="N134" s="7" t="n">
        <v>350</v>
      </c>
      <c r="O134" s="8" t="n">
        <v>352</v>
      </c>
      <c r="P134" s="9" t="n">
        <v>6.113</v>
      </c>
      <c r="Q134" s="9"/>
      <c r="R134" s="10"/>
      <c r="Y134" s="8" t="n">
        <v>352</v>
      </c>
      <c r="Z134" s="5" t="n">
        <v>625.5</v>
      </c>
    </row>
    <row r="135" s="1" customFormat="true" ht="13.2" hidden="false" customHeight="false" outlineLevel="0" collapsed="false">
      <c r="A135" s="1" t="s">
        <v>238</v>
      </c>
      <c r="B135" s="1" t="n">
        <v>43</v>
      </c>
      <c r="C135" s="1" t="s">
        <v>244</v>
      </c>
      <c r="D135" s="1" t="n">
        <v>9</v>
      </c>
      <c r="E135" s="1" t="n">
        <v>5</v>
      </c>
      <c r="F135" s="68" t="n">
        <v>38716</v>
      </c>
      <c r="G135" s="69" t="n">
        <v>0.618055555555556</v>
      </c>
      <c r="H135" s="70" t="n">
        <v>583</v>
      </c>
      <c r="I135" s="1" t="n">
        <v>0</v>
      </c>
      <c r="J135" s="1" t="n">
        <v>9614</v>
      </c>
      <c r="K135" s="1" t="n">
        <v>0</v>
      </c>
      <c r="L135" s="1" t="n">
        <v>225.5</v>
      </c>
      <c r="M135" s="5" t="n">
        <v>1006.9</v>
      </c>
      <c r="N135" s="7" t="n">
        <v>583</v>
      </c>
      <c r="O135" s="8" t="n">
        <v>546</v>
      </c>
      <c r="P135" s="9" t="n">
        <v>7.64</v>
      </c>
      <c r="Q135" s="9"/>
      <c r="R135" s="10"/>
      <c r="Y135" s="8" t="n">
        <v>546</v>
      </c>
      <c r="Z135" s="5" t="n">
        <v>1006.9</v>
      </c>
    </row>
    <row r="136" s="1" customFormat="true" ht="13.2" hidden="false" customHeight="false" outlineLevel="0" collapsed="false">
      <c r="A136" s="1" t="s">
        <v>238</v>
      </c>
      <c r="B136" s="1" t="n">
        <v>43</v>
      </c>
      <c r="C136" s="1" t="s">
        <v>245</v>
      </c>
      <c r="D136" s="1" t="n">
        <v>9</v>
      </c>
      <c r="E136" s="1" t="n">
        <v>6</v>
      </c>
      <c r="F136" s="68" t="n">
        <v>38716</v>
      </c>
      <c r="G136" s="69" t="n">
        <v>0.645833333333333</v>
      </c>
      <c r="H136" s="70" t="n">
        <v>828</v>
      </c>
      <c r="I136" s="1" t="n">
        <v>0</v>
      </c>
      <c r="J136" s="1" t="n">
        <v>9614</v>
      </c>
      <c r="K136" s="1" t="n">
        <v>1</v>
      </c>
      <c r="L136" s="1" t="n">
        <v>409.9</v>
      </c>
      <c r="M136" s="5" t="n">
        <v>1529.8</v>
      </c>
      <c r="N136" s="7" t="n">
        <v>828</v>
      </c>
      <c r="O136" s="8" t="n">
        <v>709</v>
      </c>
      <c r="P136" s="9" t="n">
        <v>9.29</v>
      </c>
      <c r="Q136" s="9"/>
      <c r="R136" s="10" t="s">
        <v>246</v>
      </c>
      <c r="Y136" s="8" t="n">
        <v>709</v>
      </c>
      <c r="Z136" s="5" t="n">
        <v>1529.8</v>
      </c>
    </row>
    <row r="137" s="1" customFormat="true" ht="13.2" hidden="false" customHeight="false" outlineLevel="0" collapsed="false">
      <c r="A137" s="1" t="s">
        <v>238</v>
      </c>
      <c r="B137" s="1" t="n">
        <v>73</v>
      </c>
      <c r="C137" s="1" t="s">
        <v>247</v>
      </c>
      <c r="D137" s="1" t="n">
        <v>9</v>
      </c>
      <c r="E137" s="1" t="n">
        <v>7</v>
      </c>
      <c r="F137" s="68" t="n">
        <v>38716</v>
      </c>
      <c r="G137" s="69" t="n">
        <v>0.736111111111111</v>
      </c>
      <c r="H137" s="70" t="s">
        <v>219</v>
      </c>
      <c r="I137" s="1" t="n">
        <v>1</v>
      </c>
      <c r="J137" s="1" t="n">
        <v>9614</v>
      </c>
      <c r="K137" s="1" t="n">
        <v>0</v>
      </c>
      <c r="L137" s="1" t="n">
        <v>1468</v>
      </c>
      <c r="M137" s="5" t="n">
        <v>2552.6</v>
      </c>
      <c r="N137" s="7" t="s">
        <v>219</v>
      </c>
      <c r="O137" s="8" t="n">
        <v>714</v>
      </c>
      <c r="P137" s="9" t="n">
        <v>11.34</v>
      </c>
      <c r="Q137" s="9"/>
      <c r="R137" s="10" t="s">
        <v>447</v>
      </c>
      <c r="X137" s="1" t="s">
        <v>448</v>
      </c>
      <c r="Y137" s="8" t="n">
        <v>714</v>
      </c>
      <c r="Z137" s="5" t="n">
        <v>2552.6</v>
      </c>
    </row>
    <row r="138" s="1" customFormat="true" ht="13.2" hidden="false" customHeight="false" outlineLevel="0" collapsed="false">
      <c r="A138" s="1" t="s">
        <v>238</v>
      </c>
      <c r="B138" s="1" t="n">
        <v>43</v>
      </c>
      <c r="C138" s="1" t="s">
        <v>249</v>
      </c>
      <c r="D138" s="1" t="n">
        <v>9</v>
      </c>
      <c r="E138" s="1" t="n">
        <v>8</v>
      </c>
      <c r="F138" s="68" t="n">
        <v>38716</v>
      </c>
      <c r="G138" s="69" t="n">
        <v>0.777777777777778</v>
      </c>
      <c r="H138" s="70" t="n">
        <v>690</v>
      </c>
      <c r="I138" s="1" t="n">
        <v>0</v>
      </c>
      <c r="J138" s="1" t="n">
        <v>9614</v>
      </c>
      <c r="K138" s="1" t="n">
        <v>0</v>
      </c>
      <c r="L138" s="1" t="n">
        <v>192.2</v>
      </c>
      <c r="M138" s="5" t="n">
        <v>917.9</v>
      </c>
      <c r="N138" s="7" t="n">
        <v>690</v>
      </c>
      <c r="O138" s="8" t="n">
        <v>585</v>
      </c>
      <c r="P138" s="9" t="n">
        <v>11.15</v>
      </c>
      <c r="Q138" s="9"/>
      <c r="R138" s="10"/>
      <c r="Y138" s="8" t="n">
        <v>585</v>
      </c>
      <c r="Z138" s="5" t="n">
        <v>917.9</v>
      </c>
    </row>
    <row r="139" s="1" customFormat="true" ht="13.2" hidden="false" customHeight="false" outlineLevel="0" collapsed="false">
      <c r="A139" s="1" t="s">
        <v>238</v>
      </c>
      <c r="B139" s="1" t="n">
        <v>43</v>
      </c>
      <c r="C139" s="1" t="s">
        <v>250</v>
      </c>
      <c r="D139" s="1" t="n">
        <v>9</v>
      </c>
      <c r="E139" s="1" t="n">
        <v>9</v>
      </c>
      <c r="F139" s="68" t="n">
        <v>38716</v>
      </c>
      <c r="G139" s="69" t="n">
        <v>0.819444444444445</v>
      </c>
      <c r="H139" s="70" t="n">
        <v>561</v>
      </c>
      <c r="I139" s="1" t="n">
        <v>0</v>
      </c>
      <c r="J139" s="1" t="n">
        <v>9614</v>
      </c>
      <c r="K139" s="1" t="n">
        <v>4</v>
      </c>
      <c r="L139" s="1" t="n">
        <v>171.6</v>
      </c>
      <c r="M139" s="5" t="n">
        <v>858.4</v>
      </c>
      <c r="N139" s="7" t="n">
        <v>561</v>
      </c>
      <c r="O139" s="8" t="n">
        <v>483</v>
      </c>
      <c r="P139" s="9" t="n">
        <v>10.89</v>
      </c>
      <c r="Q139" s="9"/>
      <c r="R139" s="10" t="s">
        <v>251</v>
      </c>
      <c r="Y139" s="8" t="n">
        <v>483</v>
      </c>
      <c r="Z139" s="5" t="n">
        <v>858.4</v>
      </c>
    </row>
    <row r="140" s="1" customFormat="true" ht="13.2" hidden="false" customHeight="false" outlineLevel="0" collapsed="false">
      <c r="A140" s="1" t="s">
        <v>238</v>
      </c>
      <c r="B140" s="1" t="n">
        <v>43</v>
      </c>
      <c r="C140" s="1" t="s">
        <v>252</v>
      </c>
      <c r="D140" s="1" t="n">
        <v>9</v>
      </c>
      <c r="E140" s="1" t="n">
        <v>10</v>
      </c>
      <c r="F140" s="68" t="n">
        <v>38716</v>
      </c>
      <c r="G140" s="69" t="n">
        <v>0.909722222222222</v>
      </c>
      <c r="H140" s="70" t="n">
        <v>486</v>
      </c>
      <c r="I140" s="1" t="n">
        <v>0</v>
      </c>
      <c r="J140" s="1" t="n">
        <v>9614</v>
      </c>
      <c r="K140" s="1" t="n">
        <v>1</v>
      </c>
      <c r="L140" s="1" t="n">
        <v>297.5</v>
      </c>
      <c r="M140" s="5" t="n">
        <v>1092.9</v>
      </c>
      <c r="N140" s="7" t="n">
        <v>486</v>
      </c>
      <c r="O140" s="8" t="n">
        <v>385</v>
      </c>
      <c r="P140" s="9" t="n">
        <v>10.14</v>
      </c>
      <c r="Q140" s="9"/>
      <c r="R140" s="10"/>
      <c r="Y140" s="8" t="n">
        <v>385</v>
      </c>
      <c r="Z140" s="5" t="n">
        <v>1092.9</v>
      </c>
    </row>
    <row r="141" s="1" customFormat="true" ht="13.2" hidden="false" customHeight="false" outlineLevel="0" collapsed="false">
      <c r="A141" s="1" t="s">
        <v>253</v>
      </c>
      <c r="B141" s="1" t="n">
        <v>44</v>
      </c>
      <c r="C141" s="1" t="s">
        <v>254</v>
      </c>
      <c r="D141" s="1" t="n">
        <v>9</v>
      </c>
      <c r="E141" s="1" t="n">
        <v>11</v>
      </c>
      <c r="F141" s="68" t="n">
        <v>38717</v>
      </c>
      <c r="G141" s="69" t="s">
        <v>113</v>
      </c>
      <c r="H141" s="70" t="n">
        <v>319</v>
      </c>
      <c r="I141" s="1" t="n">
        <v>0</v>
      </c>
      <c r="J141" s="1" t="n">
        <v>9614</v>
      </c>
      <c r="K141" s="1" t="n">
        <v>0</v>
      </c>
      <c r="L141" s="1" t="n">
        <v>96</v>
      </c>
      <c r="M141" s="5" t="n">
        <v>509.2</v>
      </c>
      <c r="N141" s="7" t="n">
        <v>319</v>
      </c>
      <c r="O141" s="8" t="n">
        <v>298</v>
      </c>
      <c r="P141" s="9" t="n">
        <v>8.65</v>
      </c>
      <c r="Q141" s="9"/>
      <c r="R141" s="10"/>
      <c r="Y141" s="8" t="n">
        <v>298</v>
      </c>
      <c r="Z141" s="5" t="n">
        <v>509.2</v>
      </c>
    </row>
    <row r="142" s="1" customFormat="true" ht="13.2" hidden="false" customHeight="false" outlineLevel="0" collapsed="false">
      <c r="A142" s="1" t="s">
        <v>253</v>
      </c>
      <c r="B142" s="1" t="n">
        <v>44</v>
      </c>
      <c r="C142" s="1" t="s">
        <v>255</v>
      </c>
      <c r="D142" s="1" t="n">
        <v>9</v>
      </c>
      <c r="E142" s="1" t="n">
        <v>12</v>
      </c>
      <c r="F142" s="68" t="n">
        <v>38717</v>
      </c>
      <c r="G142" s="69" t="n">
        <v>0.152777777777778</v>
      </c>
      <c r="H142" s="70" t="n">
        <v>220</v>
      </c>
      <c r="I142" s="1" t="n">
        <v>0</v>
      </c>
      <c r="J142" s="1" t="n">
        <v>9614</v>
      </c>
      <c r="K142" s="1" t="n">
        <v>0</v>
      </c>
      <c r="L142" s="1" t="n">
        <v>67.3</v>
      </c>
      <c r="M142" s="5" t="n">
        <v>379.9</v>
      </c>
      <c r="N142" s="7" t="n">
        <v>220</v>
      </c>
      <c r="O142" s="8" t="n">
        <v>219</v>
      </c>
      <c r="P142" s="9" t="n">
        <v>7.01</v>
      </c>
      <c r="Q142" s="9"/>
      <c r="R142" s="10"/>
      <c r="Y142" s="8" t="n">
        <v>219</v>
      </c>
      <c r="Z142" s="5" t="n">
        <v>379.9</v>
      </c>
    </row>
    <row r="143" s="1" customFormat="true" ht="13.2" hidden="false" customHeight="false" outlineLevel="0" collapsed="false">
      <c r="A143" s="1" t="s">
        <v>253</v>
      </c>
      <c r="B143" s="1" t="n">
        <v>44</v>
      </c>
      <c r="C143" s="1" t="s">
        <v>256</v>
      </c>
      <c r="D143" s="1" t="n">
        <v>9</v>
      </c>
      <c r="E143" s="1" t="n">
        <v>13</v>
      </c>
      <c r="F143" s="68" t="n">
        <v>38717</v>
      </c>
      <c r="G143" s="69" t="n">
        <v>0.368055555555556</v>
      </c>
      <c r="H143" s="70" t="n">
        <v>165</v>
      </c>
      <c r="I143" s="1" t="n">
        <v>0</v>
      </c>
      <c r="J143" s="1" t="n">
        <v>9614</v>
      </c>
      <c r="K143" s="1" t="n">
        <v>0</v>
      </c>
      <c r="L143" s="1" t="n">
        <v>122.3</v>
      </c>
      <c r="M143" s="5" t="n">
        <v>394.6</v>
      </c>
      <c r="N143" s="7" t="n">
        <v>165</v>
      </c>
      <c r="O143" s="8" t="n">
        <v>155</v>
      </c>
      <c r="P143" s="9" t="n">
        <v>5.919</v>
      </c>
      <c r="Q143" s="9"/>
      <c r="R143" s="10"/>
      <c r="Y143" s="8" t="n">
        <v>155</v>
      </c>
      <c r="Z143" s="5" t="n">
        <v>394.6</v>
      </c>
    </row>
    <row r="144" s="1" customFormat="true" ht="13.2" hidden="false" customHeight="false" outlineLevel="0" collapsed="false">
      <c r="A144" s="1" t="s">
        <v>253</v>
      </c>
      <c r="B144" s="1" t="n">
        <v>44</v>
      </c>
      <c r="C144" s="1" t="s">
        <v>257</v>
      </c>
      <c r="D144" s="1" t="n">
        <v>9</v>
      </c>
      <c r="E144" s="1" t="n">
        <v>14</v>
      </c>
      <c r="F144" s="68" t="n">
        <v>38717</v>
      </c>
      <c r="G144" s="69" t="n">
        <v>0.430555555555556</v>
      </c>
      <c r="H144" s="70" t="n">
        <v>178</v>
      </c>
      <c r="I144" s="1" t="n">
        <v>0</v>
      </c>
      <c r="J144" s="1" t="n">
        <v>9614</v>
      </c>
      <c r="K144" s="1" t="n">
        <v>0</v>
      </c>
      <c r="L144" s="1" t="n">
        <v>52.3</v>
      </c>
      <c r="M144" s="5" t="n">
        <v>300.1</v>
      </c>
      <c r="N144" s="7" t="n">
        <v>178</v>
      </c>
      <c r="O144" s="8" t="n">
        <v>175</v>
      </c>
      <c r="P144" s="9" t="n">
        <v>5.931</v>
      </c>
      <c r="Q144" s="9"/>
      <c r="R144" s="10"/>
      <c r="Y144" s="8" t="n">
        <v>175</v>
      </c>
      <c r="Z144" s="5" t="n">
        <v>300.1</v>
      </c>
    </row>
    <row r="145" s="1" customFormat="true" ht="13.2" hidden="false" customHeight="false" outlineLevel="0" collapsed="false">
      <c r="A145" s="1" t="s">
        <v>253</v>
      </c>
      <c r="B145" s="1" t="n">
        <v>44</v>
      </c>
      <c r="C145" s="1" t="s">
        <v>258</v>
      </c>
      <c r="D145" s="1" t="n">
        <v>9</v>
      </c>
      <c r="E145" s="1" t="n">
        <v>15</v>
      </c>
      <c r="F145" s="68" t="n">
        <v>38717</v>
      </c>
      <c r="G145" s="69" t="n">
        <v>0.472222222222222</v>
      </c>
      <c r="H145" s="70" t="n">
        <v>161</v>
      </c>
      <c r="I145" s="1" t="n">
        <v>0</v>
      </c>
      <c r="J145" s="1" t="n">
        <v>9614</v>
      </c>
      <c r="K145" s="1" t="n">
        <v>0</v>
      </c>
      <c r="L145" s="1" t="n">
        <v>63.8</v>
      </c>
      <c r="M145" s="5" t="n">
        <v>261.6</v>
      </c>
      <c r="N145" s="7" t="n">
        <v>161</v>
      </c>
      <c r="O145" s="78" t="n">
        <v>400</v>
      </c>
      <c r="P145" s="9" t="n">
        <v>6.214</v>
      </c>
      <c r="Q145" s="9"/>
      <c r="R145" s="10" t="s">
        <v>449</v>
      </c>
      <c r="V145" s="1" t="s">
        <v>449</v>
      </c>
      <c r="X145" s="8" t="n">
        <v>400</v>
      </c>
      <c r="AA145" s="5" t="n">
        <v>261.6</v>
      </c>
    </row>
    <row r="146" s="1" customFormat="true" ht="13.2" hidden="false" customHeight="false" outlineLevel="0" collapsed="false">
      <c r="A146" s="1" t="s">
        <v>253</v>
      </c>
      <c r="B146" s="1" t="n">
        <v>44</v>
      </c>
      <c r="C146" s="1" t="s">
        <v>259</v>
      </c>
      <c r="D146" s="1" t="n">
        <v>9</v>
      </c>
      <c r="E146" s="1" t="n">
        <v>16</v>
      </c>
      <c r="F146" s="68" t="n">
        <v>38717</v>
      </c>
      <c r="G146" s="69" t="n">
        <v>0.534722222222222</v>
      </c>
      <c r="H146" s="70" t="n">
        <v>447</v>
      </c>
      <c r="I146" s="1" t="n">
        <v>0</v>
      </c>
      <c r="J146" s="1" t="n">
        <v>9614</v>
      </c>
      <c r="K146" s="1" t="n">
        <v>4</v>
      </c>
      <c r="L146" s="1" t="n">
        <v>237.1</v>
      </c>
      <c r="M146" s="5" t="n">
        <v>869.3</v>
      </c>
      <c r="N146" s="7" t="n">
        <v>447</v>
      </c>
      <c r="O146" s="8" t="n">
        <v>503</v>
      </c>
      <c r="P146" s="9" t="n">
        <v>8.43</v>
      </c>
      <c r="Q146" s="9"/>
      <c r="R146" s="10"/>
      <c r="Y146" s="8" t="n">
        <v>503</v>
      </c>
      <c r="Z146" s="5" t="n">
        <v>869.3</v>
      </c>
    </row>
    <row r="147" s="1" customFormat="true" ht="13.2" hidden="false" customHeight="false" outlineLevel="0" collapsed="false">
      <c r="A147" s="1" t="s">
        <v>253</v>
      </c>
      <c r="B147" s="1" t="n">
        <v>44</v>
      </c>
      <c r="C147" s="1" t="s">
        <v>260</v>
      </c>
      <c r="D147" s="1" t="n">
        <v>9</v>
      </c>
      <c r="E147" s="1" t="n">
        <v>17</v>
      </c>
      <c r="F147" s="68" t="n">
        <v>38717</v>
      </c>
      <c r="G147" s="69" t="n">
        <v>0.583333333333333</v>
      </c>
      <c r="H147" s="70" t="n">
        <v>807</v>
      </c>
      <c r="I147" s="1" t="n">
        <v>0</v>
      </c>
      <c r="J147" s="1" t="n">
        <v>9614</v>
      </c>
      <c r="K147" s="1" t="n">
        <v>0</v>
      </c>
      <c r="L147" s="1" t="n">
        <v>701.7</v>
      </c>
      <c r="M147" s="5" t="n">
        <v>1797.4</v>
      </c>
      <c r="N147" s="7" t="n">
        <v>807</v>
      </c>
      <c r="O147" s="8" t="n">
        <v>672</v>
      </c>
      <c r="P147" s="9" t="n">
        <v>10.27</v>
      </c>
      <c r="Q147" s="9"/>
      <c r="R147" s="10"/>
      <c r="Y147" s="8" t="n">
        <v>672</v>
      </c>
      <c r="Z147" s="5" t="n">
        <v>1797.4</v>
      </c>
    </row>
    <row r="148" s="1" customFormat="true" ht="13.2" hidden="false" customHeight="false" outlineLevel="0" collapsed="false">
      <c r="A148" s="1" t="s">
        <v>253</v>
      </c>
      <c r="B148" s="1" t="n">
        <v>44</v>
      </c>
      <c r="C148" s="1" t="s">
        <v>261</v>
      </c>
      <c r="D148" s="1" t="n">
        <v>9</v>
      </c>
      <c r="E148" s="1" t="n">
        <v>18</v>
      </c>
      <c r="F148" s="68" t="n">
        <v>38717</v>
      </c>
      <c r="G148" s="69" t="n">
        <v>0.590277777777778</v>
      </c>
      <c r="H148" s="70" t="n">
        <v>744</v>
      </c>
      <c r="I148" s="1" t="n">
        <v>0</v>
      </c>
      <c r="J148" s="1" t="n">
        <v>9614</v>
      </c>
      <c r="K148" s="1" t="n">
        <v>0</v>
      </c>
      <c r="L148" s="1" t="n">
        <v>160.4</v>
      </c>
      <c r="M148" s="5" t="n">
        <v>986.5</v>
      </c>
      <c r="N148" s="7" t="n">
        <v>744</v>
      </c>
      <c r="O148" s="8" t="n">
        <v>660</v>
      </c>
      <c r="P148" s="9" t="n">
        <v>10.42</v>
      </c>
      <c r="Q148" s="9"/>
      <c r="R148" s="10"/>
      <c r="Y148" s="8" t="n">
        <v>660</v>
      </c>
      <c r="Z148" s="5" t="n">
        <v>986.5</v>
      </c>
    </row>
    <row r="149" s="1" customFormat="true" ht="13.2" hidden="false" customHeight="false" outlineLevel="0" collapsed="false">
      <c r="A149" s="1" t="s">
        <v>253</v>
      </c>
      <c r="B149" s="1" t="n">
        <v>44</v>
      </c>
      <c r="C149" s="1" t="s">
        <v>262</v>
      </c>
      <c r="D149" s="1" t="n">
        <v>9</v>
      </c>
      <c r="E149" s="1" t="n">
        <v>19</v>
      </c>
      <c r="F149" s="68" t="n">
        <v>38717</v>
      </c>
      <c r="G149" s="69" t="n">
        <v>0.631944444444444</v>
      </c>
      <c r="H149" s="70" t="n">
        <v>669</v>
      </c>
      <c r="I149" s="1" t="n">
        <v>0</v>
      </c>
      <c r="J149" s="1" t="n">
        <v>9614</v>
      </c>
      <c r="K149" s="1" t="n">
        <v>0</v>
      </c>
      <c r="L149" s="1" t="n">
        <v>297</v>
      </c>
      <c r="M149" s="5" t="n">
        <v>1130</v>
      </c>
      <c r="N149" s="7" t="n">
        <v>669</v>
      </c>
      <c r="O149" s="8" t="n">
        <v>561</v>
      </c>
      <c r="P149" s="9" t="n">
        <v>10.77</v>
      </c>
      <c r="Q149" s="9"/>
      <c r="R149" s="10"/>
      <c r="Y149" s="8" t="n">
        <v>561</v>
      </c>
      <c r="Z149" s="5" t="n">
        <v>1130</v>
      </c>
    </row>
    <row r="150" s="1" customFormat="true" ht="13.2" hidden="false" customHeight="false" outlineLevel="0" collapsed="false">
      <c r="A150" s="1" t="s">
        <v>253</v>
      </c>
      <c r="B150" s="1" t="n">
        <v>44</v>
      </c>
      <c r="C150" s="1" t="s">
        <v>263</v>
      </c>
      <c r="D150" s="1" t="n">
        <v>9</v>
      </c>
      <c r="E150" s="1" t="n">
        <v>20</v>
      </c>
      <c r="F150" s="68" t="n">
        <v>38717</v>
      </c>
      <c r="G150" s="69" t="n">
        <v>0.666666666666667</v>
      </c>
      <c r="H150" s="70" t="n">
        <v>526</v>
      </c>
      <c r="I150" s="1" t="n">
        <v>0</v>
      </c>
      <c r="J150" s="1" t="n">
        <v>9614</v>
      </c>
      <c r="K150" s="1" t="n">
        <v>0</v>
      </c>
      <c r="L150" s="1" t="n">
        <v>157.7</v>
      </c>
      <c r="M150" s="5" t="n">
        <v>743.7</v>
      </c>
      <c r="N150" s="7" t="n">
        <v>526</v>
      </c>
      <c r="O150" s="8" t="n">
        <v>471</v>
      </c>
      <c r="P150" s="9" t="n">
        <v>10.61</v>
      </c>
      <c r="Q150" s="9"/>
      <c r="R150" s="10"/>
      <c r="Y150" s="8" t="n">
        <v>471</v>
      </c>
      <c r="Z150" s="5" t="n">
        <v>743.7</v>
      </c>
    </row>
    <row r="151" s="1" customFormat="true" ht="13.2" hidden="false" customHeight="false" outlineLevel="0" collapsed="false">
      <c r="A151" s="1" t="s">
        <v>253</v>
      </c>
      <c r="B151" s="1" t="n">
        <v>44</v>
      </c>
      <c r="C151" s="1" t="s">
        <v>264</v>
      </c>
      <c r="D151" s="1" t="n">
        <v>9</v>
      </c>
      <c r="E151" s="1" t="n">
        <v>21</v>
      </c>
      <c r="F151" s="68" t="n">
        <v>38717</v>
      </c>
      <c r="G151" s="69" t="n">
        <v>0.715277777777778</v>
      </c>
      <c r="H151" s="70" t="n">
        <v>424</v>
      </c>
      <c r="I151" s="1" t="n">
        <v>0</v>
      </c>
      <c r="J151" s="1" t="n">
        <v>9614</v>
      </c>
      <c r="K151" s="1" t="n">
        <v>0</v>
      </c>
      <c r="L151" s="1" t="n">
        <v>186.9</v>
      </c>
      <c r="M151" s="5" t="n">
        <v>767.2</v>
      </c>
      <c r="N151" s="7" t="n">
        <v>424</v>
      </c>
      <c r="O151" s="8" t="n">
        <v>367</v>
      </c>
      <c r="P151" s="9" t="n">
        <v>10.11</v>
      </c>
      <c r="Q151" s="9"/>
      <c r="R151" s="10"/>
      <c r="Y151" s="8" t="n">
        <v>367</v>
      </c>
      <c r="Z151" s="5" t="n">
        <v>767.2</v>
      </c>
    </row>
    <row r="152" s="1" customFormat="true" ht="13.2" hidden="false" customHeight="false" outlineLevel="0" collapsed="false">
      <c r="A152" s="1" t="s">
        <v>253</v>
      </c>
      <c r="B152" s="1" t="n">
        <v>44</v>
      </c>
      <c r="C152" s="1" t="s">
        <v>265</v>
      </c>
      <c r="D152" s="1" t="n">
        <v>9</v>
      </c>
      <c r="E152" s="1" t="n">
        <v>22</v>
      </c>
      <c r="F152" s="68" t="n">
        <v>38717</v>
      </c>
      <c r="G152" s="69" t="n">
        <v>0.798611111111111</v>
      </c>
      <c r="H152" s="70" t="n">
        <v>344</v>
      </c>
      <c r="I152" s="1" t="n">
        <v>0</v>
      </c>
      <c r="J152" s="1" t="n">
        <v>9614</v>
      </c>
      <c r="K152" s="1" t="n">
        <v>0</v>
      </c>
      <c r="L152" s="1" t="n">
        <v>205.3</v>
      </c>
      <c r="M152" s="5" t="n">
        <v>571.7</v>
      </c>
      <c r="N152" s="7" t="n">
        <v>344</v>
      </c>
      <c r="O152" s="8" t="n">
        <v>301</v>
      </c>
      <c r="P152" s="9" t="n">
        <v>8.89</v>
      </c>
      <c r="Q152" s="9"/>
      <c r="R152" s="10"/>
      <c r="Y152" s="8" t="n">
        <v>301</v>
      </c>
      <c r="Z152" s="5" t="n">
        <v>571.7</v>
      </c>
    </row>
    <row r="153" s="1" customFormat="true" ht="13.2" hidden="false" customHeight="false" outlineLevel="0" collapsed="false">
      <c r="A153" s="1" t="s">
        <v>266</v>
      </c>
      <c r="B153" s="1" t="n">
        <v>44</v>
      </c>
      <c r="C153" s="1" t="s">
        <v>194</v>
      </c>
      <c r="D153" s="1" t="n">
        <v>9</v>
      </c>
      <c r="E153" s="1" t="n">
        <v>23</v>
      </c>
      <c r="F153" s="68" t="n">
        <v>38717</v>
      </c>
      <c r="G153" s="69" t="n">
        <v>0.909722222222222</v>
      </c>
      <c r="H153" s="70" t="n">
        <v>236</v>
      </c>
      <c r="I153" s="1" t="n">
        <v>0</v>
      </c>
      <c r="J153" s="1" t="n">
        <v>9614</v>
      </c>
      <c r="K153" s="1" t="n">
        <v>0</v>
      </c>
      <c r="L153" s="1" t="n">
        <v>73.2</v>
      </c>
      <c r="M153" s="5" t="n">
        <v>478.4</v>
      </c>
      <c r="N153" s="7" t="n">
        <v>236</v>
      </c>
      <c r="O153" s="8" t="n">
        <v>220</v>
      </c>
      <c r="P153" s="9" t="n">
        <v>7.27</v>
      </c>
      <c r="Q153" s="9"/>
      <c r="R153" s="10"/>
      <c r="Y153" s="8" t="n">
        <v>220</v>
      </c>
      <c r="Z153" s="5" t="n">
        <v>478.4</v>
      </c>
    </row>
    <row r="154" s="1" customFormat="true" ht="13.2" hidden="false" customHeight="false" outlineLevel="0" collapsed="false">
      <c r="A154" s="1" t="s">
        <v>266</v>
      </c>
      <c r="B154" s="1" t="n">
        <v>44</v>
      </c>
      <c r="C154" s="1" t="s">
        <v>267</v>
      </c>
      <c r="D154" s="1" t="n">
        <v>9</v>
      </c>
      <c r="E154" s="1" t="n">
        <v>24</v>
      </c>
      <c r="F154" s="68" t="n">
        <v>38718</v>
      </c>
      <c r="G154" s="69" t="n">
        <v>0.0694444444444444</v>
      </c>
      <c r="H154" s="70" t="n">
        <v>162</v>
      </c>
      <c r="I154" s="1" t="n">
        <v>0</v>
      </c>
      <c r="J154" s="1" t="n">
        <v>9614</v>
      </c>
      <c r="K154" s="1" t="n">
        <v>0</v>
      </c>
      <c r="L154" s="1" t="n">
        <v>72.5</v>
      </c>
      <c r="M154" s="5" t="n">
        <v>388.2</v>
      </c>
      <c r="N154" s="7" t="n">
        <v>162</v>
      </c>
      <c r="O154" s="8" t="n">
        <v>154</v>
      </c>
      <c r="P154" s="9" t="n">
        <v>6.017</v>
      </c>
      <c r="Q154" s="9"/>
      <c r="R154" s="10"/>
      <c r="Y154" s="8" t="n">
        <v>154</v>
      </c>
      <c r="Z154" s="5" t="n">
        <v>388.2</v>
      </c>
    </row>
    <row r="155" s="1" customFormat="true" ht="13.2" hidden="false" customHeight="false" outlineLevel="0" collapsed="false">
      <c r="F155" s="68"/>
      <c r="G155" s="69"/>
      <c r="H155" s="70"/>
      <c r="M155" s="5"/>
      <c r="N155" s="7"/>
      <c r="O155" s="8"/>
      <c r="P155" s="9"/>
      <c r="Q155" s="9"/>
      <c r="R155" s="10"/>
      <c r="Y155" s="8"/>
      <c r="Z155" s="5"/>
    </row>
    <row r="156" s="1" customFormat="true" ht="13.2" hidden="false" customHeight="false" outlineLevel="0" collapsed="false">
      <c r="A156" s="1" t="s">
        <v>268</v>
      </c>
      <c r="B156" s="1" t="n">
        <v>77</v>
      </c>
      <c r="C156" s="1" t="s">
        <v>269</v>
      </c>
      <c r="D156" s="1" t="n">
        <v>10</v>
      </c>
      <c r="E156" s="1" t="n">
        <v>1</v>
      </c>
      <c r="F156" s="68" t="n">
        <v>38719</v>
      </c>
      <c r="G156" s="69" t="n">
        <v>0.291666666666667</v>
      </c>
      <c r="H156" s="70" t="n">
        <v>55.5</v>
      </c>
      <c r="I156" s="1" t="n">
        <v>0</v>
      </c>
      <c r="J156" s="1" t="n">
        <v>9614</v>
      </c>
      <c r="K156" s="1" t="n">
        <v>0</v>
      </c>
      <c r="L156" s="1" t="n">
        <v>26.9</v>
      </c>
      <c r="M156" s="5" t="n">
        <v>83.7</v>
      </c>
      <c r="N156" s="7" t="n">
        <v>55.5</v>
      </c>
      <c r="O156" s="8" t="n">
        <v>62</v>
      </c>
      <c r="P156" s="9" t="n">
        <v>3.839</v>
      </c>
      <c r="Q156" s="9"/>
      <c r="R156" s="10"/>
      <c r="Y156" s="8" t="n">
        <v>62</v>
      </c>
      <c r="Z156" s="5" t="n">
        <v>83.7</v>
      </c>
    </row>
    <row r="157" s="1" customFormat="true" ht="13.2" hidden="false" customHeight="false" outlineLevel="0" collapsed="false">
      <c r="A157" s="1" t="s">
        <v>268</v>
      </c>
      <c r="B157" s="1" t="n">
        <v>77</v>
      </c>
      <c r="C157" s="1" t="s">
        <v>270</v>
      </c>
      <c r="D157" s="1" t="n">
        <v>10</v>
      </c>
      <c r="E157" s="1" t="n">
        <v>2</v>
      </c>
      <c r="F157" s="68" t="n">
        <v>38720</v>
      </c>
      <c r="G157" s="69" t="n">
        <v>0.715277777777778</v>
      </c>
      <c r="H157" s="70" t="n">
        <v>67.8</v>
      </c>
      <c r="I157" s="1" t="n">
        <v>0</v>
      </c>
      <c r="J157" s="1" t="n">
        <v>9614</v>
      </c>
      <c r="K157" s="1" t="n">
        <v>0</v>
      </c>
      <c r="L157" s="72"/>
      <c r="M157" s="5" t="n">
        <v>91.4748911507943</v>
      </c>
      <c r="N157" s="7" t="n">
        <v>67.8</v>
      </c>
      <c r="O157" s="8" t="n">
        <v>83</v>
      </c>
      <c r="P157" s="9" t="n">
        <v>3.626</v>
      </c>
      <c r="Q157" s="9"/>
      <c r="R157" s="10"/>
      <c r="Y157" s="8" t="n">
        <v>83</v>
      </c>
      <c r="Z157" s="5" t="n">
        <v>91.4748911507943</v>
      </c>
    </row>
    <row r="158" s="1" customFormat="true" ht="13.2" hidden="false" customHeight="false" outlineLevel="0" collapsed="false">
      <c r="A158" s="1" t="s">
        <v>268</v>
      </c>
      <c r="B158" s="1" t="n">
        <v>77</v>
      </c>
      <c r="C158" s="1" t="s">
        <v>271</v>
      </c>
      <c r="D158" s="1" t="n">
        <v>10</v>
      </c>
      <c r="E158" s="1" t="n">
        <v>3</v>
      </c>
      <c r="F158" s="68" t="n">
        <v>38720</v>
      </c>
      <c r="G158" s="69" t="n">
        <v>0.777777777777778</v>
      </c>
      <c r="H158" s="70" t="n">
        <v>74.4</v>
      </c>
      <c r="I158" s="1" t="n">
        <v>0</v>
      </c>
      <c r="J158" s="1" t="n">
        <v>9614</v>
      </c>
      <c r="K158" s="1" t="n">
        <v>0</v>
      </c>
      <c r="L158" s="72"/>
      <c r="M158" s="5" t="n">
        <v>91.2988097374108</v>
      </c>
      <c r="N158" s="7" t="n">
        <v>74.4</v>
      </c>
      <c r="O158" s="8" t="n">
        <v>93</v>
      </c>
      <c r="P158" s="9" t="n">
        <v>3.787</v>
      </c>
      <c r="Q158" s="9"/>
      <c r="R158" s="10"/>
      <c r="Y158" s="8" t="n">
        <v>93</v>
      </c>
      <c r="Z158" s="5" t="n">
        <v>91.2988097374108</v>
      </c>
    </row>
    <row r="159" s="1" customFormat="true" ht="13.2" hidden="false" customHeight="false" outlineLevel="0" collapsed="false">
      <c r="A159" s="1" t="s">
        <v>268</v>
      </c>
      <c r="B159" s="1" t="n">
        <v>77</v>
      </c>
      <c r="C159" s="1" t="s">
        <v>272</v>
      </c>
      <c r="D159" s="1" t="n">
        <v>10</v>
      </c>
      <c r="E159" s="1" t="n">
        <v>4</v>
      </c>
      <c r="F159" s="68" t="n">
        <v>38721</v>
      </c>
      <c r="G159" s="69" t="s">
        <v>113</v>
      </c>
      <c r="H159" s="70" t="n">
        <v>53.3</v>
      </c>
      <c r="I159" s="1" t="n">
        <v>0</v>
      </c>
      <c r="J159" s="1" t="n">
        <v>9614</v>
      </c>
      <c r="K159" s="1" t="n">
        <v>0</v>
      </c>
      <c r="M159" s="5" t="n">
        <v>62.5939474684768</v>
      </c>
      <c r="N159" s="7" t="n">
        <v>53.3</v>
      </c>
      <c r="O159" s="8" t="n">
        <v>62</v>
      </c>
      <c r="P159" s="9" t="n">
        <v>3.599</v>
      </c>
      <c r="Q159" s="9"/>
      <c r="R159" s="10"/>
      <c r="Y159" s="8" t="n">
        <v>62</v>
      </c>
      <c r="Z159" s="5" t="n">
        <v>62.5939474684768</v>
      </c>
    </row>
    <row r="160" s="1" customFormat="true" ht="13.2" hidden="false" customHeight="false" outlineLevel="0" collapsed="false">
      <c r="A160" s="1" t="s">
        <v>268</v>
      </c>
      <c r="B160" s="1" t="n">
        <v>77</v>
      </c>
      <c r="C160" s="1" t="s">
        <v>273</v>
      </c>
      <c r="D160" s="1" t="n">
        <v>10</v>
      </c>
      <c r="E160" s="1" t="n">
        <v>5</v>
      </c>
      <c r="F160" s="68" t="n">
        <v>38722</v>
      </c>
      <c r="G160" s="69" t="n">
        <v>0.458333333333333</v>
      </c>
      <c r="H160" s="70" t="n">
        <v>25.4</v>
      </c>
      <c r="I160" s="1" t="n">
        <v>0</v>
      </c>
      <c r="J160" s="1" t="n">
        <v>9614</v>
      </c>
      <c r="K160" s="1" t="n">
        <v>0</v>
      </c>
      <c r="M160" s="5" t="n">
        <v>33.509735295611</v>
      </c>
      <c r="N160" s="7" t="n">
        <v>25.4</v>
      </c>
      <c r="O160" s="8" t="n">
        <v>30</v>
      </c>
      <c r="P160" s="9" t="n">
        <v>2.814</v>
      </c>
      <c r="Q160" s="9"/>
      <c r="R160" s="10"/>
      <c r="Y160" s="8" t="n">
        <v>30</v>
      </c>
      <c r="Z160" s="5" t="n">
        <v>33.509735295611</v>
      </c>
    </row>
    <row r="161" s="1" customFormat="true" ht="13.2" hidden="false" customHeight="false" outlineLevel="0" collapsed="false">
      <c r="A161" s="1" t="s">
        <v>268</v>
      </c>
      <c r="B161" s="1" t="n">
        <v>77</v>
      </c>
      <c r="C161" s="1" t="s">
        <v>274</v>
      </c>
      <c r="D161" s="1" t="n">
        <v>10</v>
      </c>
      <c r="E161" s="1" t="n">
        <v>6</v>
      </c>
      <c r="F161" s="68" t="n">
        <v>38724</v>
      </c>
      <c r="G161" s="69" t="n">
        <v>0.652777777777778</v>
      </c>
      <c r="H161" s="70" t="n">
        <v>66.9</v>
      </c>
      <c r="I161" s="1" t="n">
        <v>0</v>
      </c>
      <c r="J161" s="1" t="n">
        <v>9614</v>
      </c>
      <c r="K161" s="1" t="n">
        <v>0</v>
      </c>
      <c r="M161" s="5" t="n">
        <v>99.3394773862932</v>
      </c>
      <c r="N161" s="7" t="n">
        <v>66.9</v>
      </c>
      <c r="O161" s="8" t="n">
        <v>92</v>
      </c>
      <c r="P161" s="9" t="n">
        <v>3.074</v>
      </c>
      <c r="Q161" s="9"/>
      <c r="R161" s="10"/>
      <c r="Y161" s="8" t="n">
        <v>92</v>
      </c>
      <c r="Z161" s="5" t="n">
        <v>99.3394773862932</v>
      </c>
    </row>
    <row r="162" s="1" customFormat="true" ht="13.2" hidden="false" customHeight="false" outlineLevel="0" collapsed="false">
      <c r="A162" s="1" t="s">
        <v>268</v>
      </c>
      <c r="B162" s="1" t="n">
        <v>77</v>
      </c>
      <c r="C162" s="1" t="s">
        <v>275</v>
      </c>
      <c r="D162" s="1" t="n">
        <v>10</v>
      </c>
      <c r="E162" s="1" t="n">
        <v>7</v>
      </c>
      <c r="F162" s="68" t="n">
        <v>38724</v>
      </c>
      <c r="G162" s="69" t="n">
        <v>0.770833333333333</v>
      </c>
      <c r="H162" s="70" t="n">
        <v>111</v>
      </c>
      <c r="I162" s="1" t="n">
        <v>0</v>
      </c>
      <c r="J162" s="1" t="n">
        <v>9614</v>
      </c>
      <c r="K162" s="1" t="n">
        <v>0</v>
      </c>
      <c r="L162" s="1" t="n">
        <v>22.7</v>
      </c>
      <c r="M162" s="5" t="n">
        <v>158.9</v>
      </c>
      <c r="N162" s="7" t="n">
        <v>111</v>
      </c>
      <c r="O162" s="8" t="n">
        <v>141</v>
      </c>
      <c r="P162" s="9" t="n">
        <v>3.885</v>
      </c>
      <c r="Q162" s="9"/>
      <c r="R162" s="10"/>
      <c r="Y162" s="8" t="n">
        <v>141</v>
      </c>
      <c r="Z162" s="5" t="n">
        <v>158.9</v>
      </c>
    </row>
    <row r="163" s="1" customFormat="true" ht="13.2" hidden="false" customHeight="false" outlineLevel="0" collapsed="false">
      <c r="A163" s="1" t="s">
        <v>268</v>
      </c>
      <c r="B163" s="1" t="n">
        <v>77</v>
      </c>
      <c r="C163" s="1" t="s">
        <v>276</v>
      </c>
      <c r="D163" s="1" t="n">
        <v>10</v>
      </c>
      <c r="E163" s="1" t="n">
        <v>8</v>
      </c>
      <c r="F163" s="68" t="n">
        <v>38724</v>
      </c>
      <c r="G163" s="69" t="n">
        <v>0.854166666666667</v>
      </c>
      <c r="H163" s="70" t="n">
        <v>80.8</v>
      </c>
      <c r="I163" s="1" t="n">
        <v>0</v>
      </c>
      <c r="J163" s="1" t="n">
        <v>9614</v>
      </c>
      <c r="K163" s="1" t="n">
        <v>0</v>
      </c>
      <c r="L163" s="72"/>
      <c r="M163" s="5" t="n">
        <v>95.9572788786974</v>
      </c>
      <c r="N163" s="7" t="n">
        <v>80.8</v>
      </c>
      <c r="O163" s="8" t="n">
        <v>103</v>
      </c>
      <c r="P163" s="9" t="n">
        <v>3.965</v>
      </c>
      <c r="Q163" s="9"/>
      <c r="R163" s="10"/>
      <c r="Y163" s="8" t="n">
        <v>103</v>
      </c>
      <c r="Z163" s="5" t="n">
        <v>95.9572788786974</v>
      </c>
    </row>
    <row r="164" s="1" customFormat="true" ht="13.2" hidden="false" customHeight="false" outlineLevel="0" collapsed="false">
      <c r="A164" s="1" t="s">
        <v>268</v>
      </c>
      <c r="B164" s="1" t="n">
        <v>77</v>
      </c>
      <c r="C164" s="1" t="s">
        <v>277</v>
      </c>
      <c r="D164" s="1" t="n">
        <v>10</v>
      </c>
      <c r="E164" s="1" t="n">
        <v>9</v>
      </c>
      <c r="F164" s="68" t="n">
        <v>38725</v>
      </c>
      <c r="G164" s="69" t="n">
        <v>0.104166666666667</v>
      </c>
      <c r="H164" s="70" t="n">
        <v>53.6</v>
      </c>
      <c r="I164" s="1" t="n">
        <v>0</v>
      </c>
      <c r="J164" s="1" t="n">
        <v>9614</v>
      </c>
      <c r="K164" s="1" t="n">
        <v>0</v>
      </c>
      <c r="M164" s="5" t="n">
        <v>54.9587771556188</v>
      </c>
      <c r="N164" s="7" t="n">
        <v>53.6</v>
      </c>
      <c r="O164" s="8" t="n">
        <v>62</v>
      </c>
      <c r="P164" s="9" t="n">
        <v>3.563</v>
      </c>
      <c r="Q164" s="9"/>
      <c r="R164" s="10"/>
      <c r="Y164" s="8" t="n">
        <v>62</v>
      </c>
      <c r="Z164" s="5" t="n">
        <v>54.9587771556188</v>
      </c>
    </row>
    <row r="165" s="1" customFormat="true" ht="13.2" hidden="false" customHeight="false" outlineLevel="0" collapsed="false">
      <c r="F165" s="68"/>
      <c r="G165" s="69"/>
      <c r="H165" s="70"/>
      <c r="M165" s="5"/>
      <c r="N165" s="7"/>
      <c r="O165" s="8"/>
      <c r="P165" s="9"/>
      <c r="Q165" s="9"/>
      <c r="R165" s="10"/>
      <c r="Y165" s="8"/>
      <c r="Z165" s="5"/>
    </row>
    <row r="166" s="1" customFormat="true" ht="13.2" hidden="false" customHeight="false" outlineLevel="0" collapsed="false">
      <c r="A166" s="1" t="s">
        <v>278</v>
      </c>
      <c r="B166" s="1" t="n">
        <v>62</v>
      </c>
      <c r="C166" s="1" t="s">
        <v>279</v>
      </c>
      <c r="D166" s="1" t="n">
        <v>11</v>
      </c>
      <c r="E166" s="1" t="n">
        <v>1</v>
      </c>
      <c r="F166" s="68" t="n">
        <v>38726</v>
      </c>
      <c r="G166" s="69" t="n">
        <v>0.263888888888889</v>
      </c>
      <c r="H166" s="70" t="n">
        <v>33.7</v>
      </c>
      <c r="I166" s="1" t="n">
        <v>0</v>
      </c>
      <c r="J166" s="1" t="n">
        <v>9614</v>
      </c>
      <c r="K166" s="1" t="n">
        <v>0</v>
      </c>
      <c r="M166" s="5" t="n">
        <v>29.6179875688898</v>
      </c>
      <c r="N166" s="7" t="n">
        <v>33.7</v>
      </c>
      <c r="O166" s="8" t="n">
        <v>30</v>
      </c>
      <c r="P166" s="9" t="n">
        <v>2.855</v>
      </c>
      <c r="Q166" s="9"/>
      <c r="R166" s="10"/>
      <c r="Y166" s="8" t="n">
        <v>30</v>
      </c>
      <c r="Z166" s="5" t="n">
        <v>29.6179875688898</v>
      </c>
    </row>
    <row r="167" s="1" customFormat="true" ht="13.2" hidden="false" customHeight="false" outlineLevel="0" collapsed="false">
      <c r="A167" s="1" t="s">
        <v>278</v>
      </c>
      <c r="B167" s="1" t="n">
        <v>62</v>
      </c>
      <c r="C167" s="1" t="s">
        <v>281</v>
      </c>
      <c r="D167" s="1" t="n">
        <v>11</v>
      </c>
      <c r="E167" s="1" t="n">
        <v>2</v>
      </c>
      <c r="F167" s="68" t="n">
        <v>38727</v>
      </c>
      <c r="G167" s="69" t="n">
        <v>0.895833333333333</v>
      </c>
      <c r="H167" s="70" t="n">
        <v>69.7</v>
      </c>
      <c r="I167" s="1" t="n">
        <v>0</v>
      </c>
      <c r="J167" s="1" t="n">
        <v>9614</v>
      </c>
      <c r="K167" s="1" t="n">
        <v>0</v>
      </c>
      <c r="M167" s="5" t="n">
        <v>75.9691215332855</v>
      </c>
      <c r="N167" s="7" t="n">
        <v>69.7</v>
      </c>
      <c r="O167" s="8" t="n">
        <v>80</v>
      </c>
      <c r="P167" s="9" t="n">
        <v>3.53</v>
      </c>
      <c r="Q167" s="9"/>
      <c r="R167" s="10"/>
      <c r="Y167" s="8" t="n">
        <v>80</v>
      </c>
      <c r="Z167" s="5" t="n">
        <v>75.9691215332855</v>
      </c>
    </row>
    <row r="168" s="1" customFormat="true" ht="13.2" hidden="false" customHeight="false" outlineLevel="0" collapsed="false">
      <c r="A168" s="1" t="s">
        <v>268</v>
      </c>
      <c r="B168" s="1" t="n">
        <v>62</v>
      </c>
      <c r="C168" s="1" t="s">
        <v>282</v>
      </c>
      <c r="D168" s="1" t="n">
        <v>11</v>
      </c>
      <c r="E168" s="1" t="n">
        <v>3</v>
      </c>
      <c r="F168" s="68" t="n">
        <v>38728</v>
      </c>
      <c r="G168" s="69" t="s">
        <v>169</v>
      </c>
      <c r="H168" s="70" t="n">
        <v>155</v>
      </c>
      <c r="I168" s="1" t="n">
        <v>0</v>
      </c>
      <c r="J168" s="1" t="n">
        <v>9614</v>
      </c>
      <c r="K168" s="1" t="n">
        <v>0</v>
      </c>
      <c r="L168" s="1" t="n">
        <v>34.6</v>
      </c>
      <c r="M168" s="5" t="n">
        <v>221.8</v>
      </c>
      <c r="N168" s="7" t="n">
        <v>155</v>
      </c>
      <c r="O168" s="8" t="n">
        <v>183</v>
      </c>
      <c r="P168" s="9" t="n">
        <v>4.659</v>
      </c>
      <c r="Q168" s="9"/>
      <c r="R168" s="10"/>
      <c r="Y168" s="8" t="n">
        <v>183</v>
      </c>
      <c r="Z168" s="5" t="n">
        <v>221.8</v>
      </c>
    </row>
    <row r="169" s="1" customFormat="true" ht="13.2" hidden="false" customHeight="false" outlineLevel="0" collapsed="false">
      <c r="A169" s="1" t="s">
        <v>283</v>
      </c>
      <c r="B169" s="1" t="n">
        <v>62</v>
      </c>
      <c r="C169" s="1" t="s">
        <v>284</v>
      </c>
      <c r="D169" s="1" t="n">
        <v>11</v>
      </c>
      <c r="E169" s="1" t="n">
        <v>4</v>
      </c>
      <c r="F169" s="68" t="n">
        <v>38728</v>
      </c>
      <c r="G169" s="69" t="n">
        <v>0.104166666666667</v>
      </c>
      <c r="H169" s="70" t="n">
        <v>295</v>
      </c>
      <c r="I169" s="1" t="n">
        <v>0</v>
      </c>
      <c r="J169" s="1" t="n">
        <v>9614</v>
      </c>
      <c r="K169" s="1" t="n">
        <v>0</v>
      </c>
      <c r="L169" s="1" t="n">
        <v>90.1</v>
      </c>
      <c r="M169" s="5" t="n">
        <v>457</v>
      </c>
      <c r="N169" s="7" t="n">
        <v>295</v>
      </c>
      <c r="O169" s="8" t="n">
        <v>323</v>
      </c>
      <c r="P169" s="9" t="n">
        <v>6.011</v>
      </c>
      <c r="Q169" s="9"/>
      <c r="R169" s="10"/>
      <c r="Y169" s="8" t="n">
        <v>323</v>
      </c>
      <c r="Z169" s="5" t="n">
        <v>457</v>
      </c>
    </row>
    <row r="170" s="1" customFormat="true" ht="13.2" hidden="false" customHeight="false" outlineLevel="0" collapsed="false">
      <c r="A170" s="1" t="s">
        <v>285</v>
      </c>
      <c r="B170" s="1" t="n">
        <v>62</v>
      </c>
      <c r="C170" s="1" t="s">
        <v>286</v>
      </c>
      <c r="D170" s="1" t="n">
        <v>11</v>
      </c>
      <c r="E170" s="1" t="n">
        <v>5</v>
      </c>
      <c r="F170" s="68" t="n">
        <v>38728</v>
      </c>
      <c r="G170" s="69" t="n">
        <v>0.243055555555556</v>
      </c>
      <c r="H170" s="70" t="n">
        <v>363</v>
      </c>
      <c r="I170" s="1" t="n">
        <v>0</v>
      </c>
      <c r="J170" s="1" t="n">
        <v>9614</v>
      </c>
      <c r="K170" s="1" t="n">
        <v>0</v>
      </c>
      <c r="L170" s="1" t="n">
        <v>172.7</v>
      </c>
      <c r="M170" s="5" t="n">
        <v>815.1</v>
      </c>
      <c r="N170" s="7" t="n">
        <v>363</v>
      </c>
      <c r="O170" s="8" t="n">
        <v>288</v>
      </c>
      <c r="P170" s="9" t="n">
        <v>7.73</v>
      </c>
      <c r="Q170" s="9"/>
      <c r="R170" s="10"/>
      <c r="Y170" s="8" t="n">
        <v>288</v>
      </c>
      <c r="Z170" s="5" t="n">
        <v>815.1</v>
      </c>
    </row>
    <row r="171" s="1" customFormat="true" ht="13.2" hidden="false" customHeight="false" outlineLevel="0" collapsed="false">
      <c r="A171" s="1" t="s">
        <v>287</v>
      </c>
      <c r="B171" s="1" t="n">
        <v>62</v>
      </c>
      <c r="C171" s="1" t="s">
        <v>288</v>
      </c>
      <c r="D171" s="1" t="n">
        <v>11</v>
      </c>
      <c r="E171" s="1" t="n">
        <v>6</v>
      </c>
      <c r="F171" s="68" t="n">
        <v>38728</v>
      </c>
      <c r="G171" s="69" t="n">
        <v>0.298611111111111</v>
      </c>
      <c r="H171" s="70" t="n">
        <v>223</v>
      </c>
      <c r="I171" s="1" t="n">
        <v>0</v>
      </c>
      <c r="J171" s="1" t="n">
        <v>9614</v>
      </c>
      <c r="K171" s="1" t="n">
        <v>10</v>
      </c>
      <c r="M171" s="5"/>
      <c r="N171" s="7" t="n">
        <v>223</v>
      </c>
      <c r="O171" s="8" t="n">
        <v>210</v>
      </c>
      <c r="P171" s="9" t="n">
        <v>7.07</v>
      </c>
      <c r="Q171" s="9"/>
      <c r="R171" s="10"/>
      <c r="X171" s="8" t="n">
        <v>210</v>
      </c>
      <c r="Z171" s="5"/>
    </row>
    <row r="172" s="1" customFormat="true" ht="13.2" hidden="false" customHeight="false" outlineLevel="0" collapsed="false">
      <c r="A172" s="1" t="s">
        <v>289</v>
      </c>
      <c r="B172" s="1" t="n">
        <v>62</v>
      </c>
      <c r="C172" s="1" t="s">
        <v>290</v>
      </c>
      <c r="D172" s="1" t="n">
        <v>11</v>
      </c>
      <c r="E172" s="1" t="n">
        <v>7</v>
      </c>
      <c r="F172" s="68" t="n">
        <v>38728</v>
      </c>
      <c r="G172" s="69" t="n">
        <v>0.388888888888889</v>
      </c>
      <c r="H172" s="70" t="n">
        <v>149</v>
      </c>
      <c r="I172" s="1" t="n">
        <v>0</v>
      </c>
      <c r="J172" s="1" t="n">
        <v>9614</v>
      </c>
      <c r="K172" s="1" t="n">
        <v>0</v>
      </c>
      <c r="L172" s="1" t="n">
        <v>48.7</v>
      </c>
      <c r="M172" s="5" t="n">
        <v>220.8</v>
      </c>
      <c r="N172" s="7" t="n">
        <v>149</v>
      </c>
      <c r="O172" s="8" t="n">
        <v>153</v>
      </c>
      <c r="P172" s="9" t="n">
        <v>6.093</v>
      </c>
      <c r="Q172" s="9"/>
      <c r="R172" s="10"/>
      <c r="Y172" s="8" t="n">
        <v>153</v>
      </c>
      <c r="Z172" s="5" t="n">
        <v>220.8</v>
      </c>
    </row>
    <row r="173" s="1" customFormat="true" ht="13.2" hidden="false" customHeight="false" outlineLevel="0" collapsed="false">
      <c r="A173" s="1" t="s">
        <v>291</v>
      </c>
      <c r="B173" s="1" t="n">
        <v>62</v>
      </c>
      <c r="C173" s="1" t="s">
        <v>292</v>
      </c>
      <c r="D173" s="1" t="n">
        <v>11</v>
      </c>
      <c r="E173" s="1" t="n">
        <v>8</v>
      </c>
      <c r="F173" s="68" t="n">
        <v>38728</v>
      </c>
      <c r="G173" s="69" t="n">
        <v>0.555555555555556</v>
      </c>
      <c r="H173" s="70" t="n">
        <v>96.7</v>
      </c>
      <c r="I173" s="1" t="n">
        <v>0</v>
      </c>
      <c r="J173" s="1" t="n">
        <v>9614</v>
      </c>
      <c r="K173" s="1" t="n">
        <v>10</v>
      </c>
      <c r="M173" s="5"/>
      <c r="N173" s="7" t="n">
        <v>96.7</v>
      </c>
      <c r="O173" s="8" t="n">
        <v>103</v>
      </c>
      <c r="P173" s="9" t="n">
        <v>5.052</v>
      </c>
      <c r="Q173" s="9"/>
      <c r="R173" s="10"/>
      <c r="Y173" s="8" t="n">
        <v>103</v>
      </c>
      <c r="Z173" s="5"/>
    </row>
    <row r="174" s="1" customFormat="true" ht="13.2" hidden="false" customHeight="false" outlineLevel="0" collapsed="false">
      <c r="A174" s="1" t="s">
        <v>293</v>
      </c>
      <c r="B174" s="1" t="n">
        <v>62</v>
      </c>
      <c r="C174" s="1" t="s">
        <v>294</v>
      </c>
      <c r="D174" s="1" t="n">
        <v>11</v>
      </c>
      <c r="E174" s="1" t="n">
        <v>9</v>
      </c>
      <c r="F174" s="68" t="n">
        <v>38728</v>
      </c>
      <c r="G174" s="69" t="n">
        <v>0.923611111111111</v>
      </c>
      <c r="H174" s="70" t="n">
        <v>54.4</v>
      </c>
      <c r="I174" s="1" t="n">
        <v>0</v>
      </c>
      <c r="J174" s="1" t="n">
        <v>9614</v>
      </c>
      <c r="K174" s="1" t="n">
        <v>0</v>
      </c>
      <c r="M174" s="5" t="n">
        <v>50.2042509321308</v>
      </c>
      <c r="N174" s="7" t="n">
        <v>54.4</v>
      </c>
      <c r="O174" s="8" t="n">
        <v>62</v>
      </c>
      <c r="P174" s="9" t="n">
        <v>4.016</v>
      </c>
      <c r="Q174" s="9"/>
      <c r="R174" s="10"/>
      <c r="Y174" s="8" t="n">
        <v>62</v>
      </c>
      <c r="Z174" s="5" t="n">
        <v>50.2042509321308</v>
      </c>
    </row>
    <row r="175" s="1" customFormat="true" ht="13.2" hidden="false" customHeight="false" outlineLevel="0" collapsed="false">
      <c r="A175" s="1" t="s">
        <v>295</v>
      </c>
      <c r="B175" s="1" t="n">
        <v>62</v>
      </c>
      <c r="C175" s="1" t="s">
        <v>296</v>
      </c>
      <c r="D175" s="1" t="n">
        <v>11</v>
      </c>
      <c r="E175" s="1" t="n">
        <v>10</v>
      </c>
      <c r="F175" s="68" t="n">
        <v>38730</v>
      </c>
      <c r="G175" s="69" t="n">
        <v>0.194444444444444</v>
      </c>
      <c r="H175" s="70" t="n">
        <v>32.5</v>
      </c>
      <c r="I175" s="1" t="n">
        <v>0</v>
      </c>
      <c r="J175" s="1" t="n">
        <v>9614</v>
      </c>
      <c r="K175" s="1" t="n">
        <v>0</v>
      </c>
      <c r="M175" s="5" t="n">
        <v>24.4078700450514</v>
      </c>
      <c r="N175" s="7" t="n">
        <v>32.5</v>
      </c>
      <c r="O175" s="8" t="n">
        <v>30</v>
      </c>
      <c r="P175" s="9" t="n">
        <v>2.944</v>
      </c>
      <c r="Q175" s="9"/>
      <c r="R175" s="10"/>
      <c r="Y175" s="8" t="n">
        <v>30</v>
      </c>
      <c r="Z175" s="5" t="n">
        <v>24.4078700450514</v>
      </c>
    </row>
    <row r="176" s="1" customFormat="true" ht="13.2" hidden="false" customHeight="false" outlineLevel="0" collapsed="false">
      <c r="F176" s="68"/>
      <c r="G176" s="69"/>
      <c r="H176" s="70"/>
      <c r="M176" s="5"/>
      <c r="N176" s="7"/>
      <c r="O176" s="8"/>
      <c r="P176" s="9"/>
      <c r="Q176" s="9"/>
      <c r="R176" s="10"/>
      <c r="Y176" s="8"/>
      <c r="Z176" s="5"/>
    </row>
    <row r="177" s="1" customFormat="true" ht="13.2" hidden="false" customHeight="false" outlineLevel="0" collapsed="false">
      <c r="A177" s="1" t="s">
        <v>289</v>
      </c>
      <c r="B177" s="1" t="n">
        <v>51</v>
      </c>
      <c r="C177" s="1" t="s">
        <v>297</v>
      </c>
      <c r="D177" s="1" t="n">
        <v>12</v>
      </c>
      <c r="E177" s="1" t="n">
        <v>1</v>
      </c>
      <c r="F177" s="68" t="n">
        <v>38731</v>
      </c>
      <c r="G177" s="69" t="n">
        <v>0.215277777777778</v>
      </c>
      <c r="H177" s="70" t="n">
        <v>58.3</v>
      </c>
      <c r="I177" s="1" t="n">
        <v>0</v>
      </c>
      <c r="J177" s="1" t="n">
        <v>22441</v>
      </c>
      <c r="K177" s="1" t="n">
        <v>0</v>
      </c>
      <c r="M177" s="5" t="n">
        <v>75.3968311308912</v>
      </c>
      <c r="N177" s="7" t="n">
        <v>58.3</v>
      </c>
      <c r="O177" s="8" t="n">
        <v>79</v>
      </c>
      <c r="P177" s="9" t="n">
        <v>4.033</v>
      </c>
      <c r="Q177" s="9"/>
      <c r="R177" s="10" t="s">
        <v>240</v>
      </c>
      <c r="Y177" s="8" t="n">
        <v>79</v>
      </c>
      <c r="Z177" s="5" t="n">
        <v>75.3968311308912</v>
      </c>
    </row>
    <row r="178" s="1" customFormat="true" ht="13.2" hidden="false" customHeight="false" outlineLevel="0" collapsed="false">
      <c r="A178" s="1" t="s">
        <v>289</v>
      </c>
      <c r="B178" s="1" t="n">
        <v>51</v>
      </c>
      <c r="C178" s="1" t="s">
        <v>298</v>
      </c>
      <c r="D178" s="1" t="n">
        <v>12</v>
      </c>
      <c r="E178" s="1" t="n">
        <v>2</v>
      </c>
      <c r="F178" s="68" t="n">
        <v>38731</v>
      </c>
      <c r="G178" s="69" t="n">
        <v>0.729166666666667</v>
      </c>
      <c r="H178" s="70" t="n">
        <v>168</v>
      </c>
      <c r="I178" s="1" t="n">
        <v>0</v>
      </c>
      <c r="J178" s="1" t="n">
        <v>22441</v>
      </c>
      <c r="K178" s="1" t="n">
        <v>0</v>
      </c>
      <c r="L178" s="1" t="n">
        <v>28.8</v>
      </c>
      <c r="M178" s="5" t="n">
        <v>201.1</v>
      </c>
      <c r="N178" s="7" t="n">
        <v>168</v>
      </c>
      <c r="O178" s="8" t="n">
        <v>180</v>
      </c>
      <c r="P178" s="9" t="n">
        <v>6.597</v>
      </c>
      <c r="Q178" s="9"/>
      <c r="R178" s="10"/>
      <c r="Y178" s="8" t="n">
        <v>180</v>
      </c>
      <c r="Z178" s="5" t="n">
        <v>201.1</v>
      </c>
    </row>
    <row r="179" s="1" customFormat="true" ht="13.2" hidden="false" customHeight="false" outlineLevel="0" collapsed="false">
      <c r="A179" s="1" t="s">
        <v>289</v>
      </c>
      <c r="B179" s="1" t="n">
        <v>51</v>
      </c>
      <c r="C179" s="1" t="s">
        <v>299</v>
      </c>
      <c r="D179" s="1" t="n">
        <v>12</v>
      </c>
      <c r="E179" s="1" t="n">
        <v>3</v>
      </c>
      <c r="F179" s="68" t="n">
        <v>38731</v>
      </c>
      <c r="G179" s="69" t="n">
        <v>0.881944444444445</v>
      </c>
      <c r="H179" s="70" t="n">
        <v>159</v>
      </c>
      <c r="I179" s="1" t="n">
        <v>0</v>
      </c>
      <c r="J179" s="1" t="n">
        <v>22441</v>
      </c>
      <c r="K179" s="1" t="n">
        <v>0</v>
      </c>
      <c r="L179" s="73" t="n">
        <v>23</v>
      </c>
      <c r="M179" s="5" t="n">
        <v>300.6</v>
      </c>
      <c r="N179" s="7" t="n">
        <v>159</v>
      </c>
      <c r="O179" s="8" t="n">
        <v>152</v>
      </c>
      <c r="P179" s="9" t="n">
        <v>6.804</v>
      </c>
      <c r="Q179" s="9"/>
      <c r="R179" s="10"/>
      <c r="Y179" s="8" t="n">
        <v>152</v>
      </c>
      <c r="Z179" s="5" t="n">
        <v>300.6</v>
      </c>
    </row>
    <row r="180" s="1" customFormat="true" ht="13.2" hidden="false" customHeight="false" outlineLevel="0" collapsed="false">
      <c r="A180" s="1" t="s">
        <v>289</v>
      </c>
      <c r="B180" s="1" t="n">
        <v>51</v>
      </c>
      <c r="C180" s="1" t="s">
        <v>300</v>
      </c>
      <c r="D180" s="1" t="n">
        <v>12</v>
      </c>
      <c r="E180" s="1" t="n">
        <v>4</v>
      </c>
      <c r="F180" s="68" t="n">
        <v>38732</v>
      </c>
      <c r="G180" s="69" t="s">
        <v>113</v>
      </c>
      <c r="H180" s="70" t="n">
        <v>87.7</v>
      </c>
      <c r="I180" s="1" t="n">
        <v>0</v>
      </c>
      <c r="J180" s="1" t="n">
        <v>22441</v>
      </c>
      <c r="K180" s="1" t="n">
        <v>0</v>
      </c>
      <c r="M180" s="5" t="n">
        <v>116.791168270243</v>
      </c>
      <c r="N180" s="7" t="n">
        <v>87.7</v>
      </c>
      <c r="O180" s="8" t="n">
        <v>104</v>
      </c>
      <c r="P180" s="9" t="n">
        <v>5.847</v>
      </c>
      <c r="Q180" s="9"/>
      <c r="R180" s="10"/>
      <c r="Y180" s="8" t="n">
        <v>104</v>
      </c>
      <c r="Z180" s="5" t="n">
        <v>116.791168270243</v>
      </c>
    </row>
    <row r="181" s="1" customFormat="true" ht="13.2" hidden="false" customHeight="false" outlineLevel="0" collapsed="false">
      <c r="A181" s="1" t="s">
        <v>289</v>
      </c>
      <c r="B181" s="1" t="n">
        <v>51</v>
      </c>
      <c r="C181" s="1" t="s">
        <v>301</v>
      </c>
      <c r="D181" s="1" t="n">
        <v>12</v>
      </c>
      <c r="E181" s="1" t="n">
        <v>5</v>
      </c>
      <c r="F181" s="68" t="n">
        <v>38732</v>
      </c>
      <c r="G181" s="69" t="n">
        <v>0.375</v>
      </c>
      <c r="H181" s="70" t="n">
        <v>53.6</v>
      </c>
      <c r="I181" s="1" t="n">
        <v>0</v>
      </c>
      <c r="J181" s="1" t="n">
        <v>22441</v>
      </c>
      <c r="K181" s="1" t="n">
        <v>0</v>
      </c>
      <c r="M181" s="5" t="n">
        <v>68.4299455892197</v>
      </c>
      <c r="N181" s="7" t="n">
        <v>53.6</v>
      </c>
      <c r="O181" s="8" t="n">
        <v>60</v>
      </c>
      <c r="P181" s="9" t="n">
        <v>4.586</v>
      </c>
      <c r="Q181" s="9"/>
      <c r="R181" s="10"/>
      <c r="Y181" s="8" t="n">
        <v>60</v>
      </c>
      <c r="Z181" s="5" t="n">
        <v>68.4299455892197</v>
      </c>
    </row>
    <row r="182" s="1" customFormat="true" ht="13.2" hidden="false" customHeight="false" outlineLevel="0" collapsed="false">
      <c r="A182" s="1" t="s">
        <v>289</v>
      </c>
      <c r="B182" s="1" t="n">
        <v>51</v>
      </c>
      <c r="C182" s="1" t="s">
        <v>302</v>
      </c>
      <c r="D182" s="1" t="n">
        <v>12</v>
      </c>
      <c r="E182" s="1" t="n">
        <v>6</v>
      </c>
      <c r="F182" s="68" t="n">
        <v>38733</v>
      </c>
      <c r="G182" s="69" t="n">
        <v>0.875</v>
      </c>
      <c r="H182" s="70" t="n">
        <v>26.4</v>
      </c>
      <c r="I182" s="1" t="n">
        <v>0</v>
      </c>
      <c r="J182" s="1" t="n">
        <v>22441</v>
      </c>
      <c r="K182" s="1" t="n">
        <v>0</v>
      </c>
      <c r="M182" s="5" t="n">
        <v>20.4727019102398</v>
      </c>
      <c r="N182" s="7" t="n">
        <v>26.4</v>
      </c>
      <c r="O182" s="8" t="n">
        <v>30</v>
      </c>
      <c r="P182" s="9" t="n">
        <v>3.061</v>
      </c>
      <c r="Q182" s="9"/>
      <c r="R182" s="10"/>
      <c r="Y182" s="8" t="n">
        <v>30</v>
      </c>
      <c r="Z182" s="5" t="n">
        <v>20.4727019102398</v>
      </c>
    </row>
    <row r="183" s="1" customFormat="true" ht="13.2" hidden="false" customHeight="false" outlineLevel="0" collapsed="false">
      <c r="A183" s="1" t="s">
        <v>289</v>
      </c>
      <c r="B183" s="1" t="n">
        <v>51</v>
      </c>
      <c r="C183" s="1" t="s">
        <v>303</v>
      </c>
      <c r="D183" s="1" t="n">
        <v>12</v>
      </c>
      <c r="E183" s="1" t="n">
        <v>7</v>
      </c>
      <c r="F183" s="68" t="n">
        <v>38734</v>
      </c>
      <c r="G183" s="69" t="n">
        <v>0.645833333333333</v>
      </c>
      <c r="H183" s="70" t="n">
        <v>67</v>
      </c>
      <c r="I183" s="1" t="n">
        <v>0</v>
      </c>
      <c r="J183" s="1" t="n">
        <v>22441</v>
      </c>
      <c r="K183" s="1" t="n">
        <v>0</v>
      </c>
      <c r="L183" s="72"/>
      <c r="M183" s="5" t="n">
        <v>81.9415438989367</v>
      </c>
      <c r="N183" s="7" t="n">
        <v>67</v>
      </c>
      <c r="O183" s="8" t="n">
        <v>87</v>
      </c>
      <c r="P183" s="9" t="n">
        <v>3.285</v>
      </c>
      <c r="Q183" s="9"/>
      <c r="R183" s="10"/>
      <c r="Y183" s="8" t="n">
        <v>87</v>
      </c>
      <c r="Z183" s="5" t="n">
        <v>81.9415438989367</v>
      </c>
    </row>
    <row r="184" s="1" customFormat="true" ht="13.2" hidden="false" customHeight="false" outlineLevel="0" collapsed="false">
      <c r="A184" s="1" t="s">
        <v>291</v>
      </c>
      <c r="B184" s="1" t="n">
        <v>51</v>
      </c>
      <c r="C184" s="1" t="s">
        <v>304</v>
      </c>
      <c r="D184" s="1" t="n">
        <v>12</v>
      </c>
      <c r="E184" s="1" t="n">
        <v>8</v>
      </c>
      <c r="F184" s="68" t="n">
        <v>38734</v>
      </c>
      <c r="G184" s="69" t="n">
        <v>0.715277777777778</v>
      </c>
      <c r="H184" s="70" t="n">
        <v>167</v>
      </c>
      <c r="I184" s="1" t="n">
        <v>0</v>
      </c>
      <c r="J184" s="1" t="n">
        <v>22441</v>
      </c>
      <c r="K184" s="1" t="n">
        <v>0</v>
      </c>
      <c r="L184" s="1" t="n">
        <v>18.7</v>
      </c>
      <c r="M184" s="5" t="n">
        <v>217.1</v>
      </c>
      <c r="N184" s="7" t="n">
        <v>167</v>
      </c>
      <c r="O184" s="8" t="n">
        <v>198</v>
      </c>
      <c r="P184" s="9" t="n">
        <v>4.493</v>
      </c>
      <c r="Q184" s="9"/>
      <c r="R184" s="10"/>
      <c r="Y184" s="8" t="n">
        <v>198</v>
      </c>
      <c r="Z184" s="5" t="n">
        <v>217.1</v>
      </c>
    </row>
    <row r="185" s="1" customFormat="true" ht="13.2" hidden="false" customHeight="false" outlineLevel="0" collapsed="false">
      <c r="A185" s="1" t="s">
        <v>291</v>
      </c>
      <c r="B185" s="1" t="n">
        <v>51</v>
      </c>
      <c r="C185" s="1" t="s">
        <v>305</v>
      </c>
      <c r="D185" s="1" t="n">
        <v>12</v>
      </c>
      <c r="E185" s="1" t="n">
        <v>9</v>
      </c>
      <c r="F185" s="68" t="n">
        <v>38734</v>
      </c>
      <c r="G185" s="69" t="n">
        <v>0.763888888888889</v>
      </c>
      <c r="H185" s="70" t="n">
        <v>316</v>
      </c>
      <c r="I185" s="1" t="n">
        <v>0</v>
      </c>
      <c r="J185" s="1" t="n">
        <v>22441</v>
      </c>
      <c r="K185" s="1" t="n">
        <v>0</v>
      </c>
      <c r="L185" s="1" t="n">
        <v>44.5</v>
      </c>
      <c r="M185" s="5" t="n">
        <v>484.2</v>
      </c>
      <c r="N185" s="7" t="n">
        <v>316</v>
      </c>
      <c r="O185" s="8" t="n">
        <v>324</v>
      </c>
      <c r="P185" s="9" t="n">
        <v>6.122</v>
      </c>
      <c r="Q185" s="9"/>
      <c r="R185" s="10" t="s">
        <v>306</v>
      </c>
      <c r="Y185" s="8" t="n">
        <v>324</v>
      </c>
      <c r="Z185" s="5" t="n">
        <v>484.2</v>
      </c>
    </row>
    <row r="186" s="1" customFormat="true" ht="13.2" hidden="false" customHeight="false" outlineLevel="0" collapsed="false">
      <c r="A186" s="1" t="s">
        <v>291</v>
      </c>
      <c r="B186" s="1" t="n">
        <v>51</v>
      </c>
      <c r="C186" s="1" t="s">
        <v>307</v>
      </c>
      <c r="D186" s="1" t="n">
        <v>12</v>
      </c>
      <c r="E186" s="1" t="n">
        <v>10</v>
      </c>
      <c r="F186" s="68" t="n">
        <v>38734</v>
      </c>
      <c r="G186" s="69" t="n">
        <v>0.847222222222222</v>
      </c>
      <c r="H186" s="70" t="n">
        <v>305</v>
      </c>
      <c r="I186" s="1" t="n">
        <v>0</v>
      </c>
      <c r="J186" s="1" t="n">
        <v>22441</v>
      </c>
      <c r="K186" s="1" t="n">
        <v>0</v>
      </c>
      <c r="L186" s="73" t="n">
        <v>79.1</v>
      </c>
      <c r="M186" s="5" t="n">
        <v>561.6</v>
      </c>
      <c r="N186" s="7" t="n">
        <v>305</v>
      </c>
      <c r="O186" s="8" t="n">
        <v>280</v>
      </c>
      <c r="P186" s="9" t="n">
        <v>7.62</v>
      </c>
      <c r="Q186" s="9"/>
      <c r="R186" s="10" t="s">
        <v>306</v>
      </c>
      <c r="Y186" s="8" t="n">
        <v>280</v>
      </c>
      <c r="Z186" s="5" t="n">
        <v>561.6</v>
      </c>
    </row>
    <row r="187" s="1" customFormat="true" ht="13.2" hidden="false" customHeight="false" outlineLevel="0" collapsed="false">
      <c r="A187" s="1" t="s">
        <v>291</v>
      </c>
      <c r="B187" s="1" t="n">
        <v>51</v>
      </c>
      <c r="C187" s="1" t="s">
        <v>308</v>
      </c>
      <c r="D187" s="1" t="n">
        <v>12</v>
      </c>
      <c r="E187" s="1" t="n">
        <v>11</v>
      </c>
      <c r="F187" s="68" t="n">
        <v>38734</v>
      </c>
      <c r="G187" s="69" t="n">
        <v>0.895833333333333</v>
      </c>
      <c r="H187" s="70" t="n">
        <v>212</v>
      </c>
      <c r="I187" s="1" t="n">
        <v>0</v>
      </c>
      <c r="J187" s="1" t="n">
        <v>22441</v>
      </c>
      <c r="K187" s="1" t="n">
        <v>1</v>
      </c>
      <c r="L187" s="1" t="n">
        <v>52.9</v>
      </c>
      <c r="M187" s="5" t="n">
        <v>430.7</v>
      </c>
      <c r="N187" s="7" t="n">
        <v>212</v>
      </c>
      <c r="O187" s="8" t="n">
        <v>210</v>
      </c>
      <c r="P187" s="9" t="n">
        <v>7.17</v>
      </c>
      <c r="Q187" s="9"/>
      <c r="R187" s="10" t="s">
        <v>306</v>
      </c>
      <c r="Y187" s="8" t="n">
        <v>210</v>
      </c>
      <c r="Z187" s="5" t="n">
        <v>430.7</v>
      </c>
    </row>
    <row r="188" s="1" customFormat="true" ht="13.2" hidden="false" customHeight="false" outlineLevel="0" collapsed="false">
      <c r="A188" s="1" t="s">
        <v>291</v>
      </c>
      <c r="B188" s="1" t="n">
        <v>51</v>
      </c>
      <c r="C188" s="1" t="s">
        <v>309</v>
      </c>
      <c r="D188" s="1" t="n">
        <v>12</v>
      </c>
      <c r="E188" s="1" t="n">
        <v>12</v>
      </c>
      <c r="F188" s="68" t="n">
        <v>38734</v>
      </c>
      <c r="G188" s="69" t="n">
        <v>0.958333333333333</v>
      </c>
      <c r="H188" s="70" t="n">
        <v>145</v>
      </c>
      <c r="I188" s="1" t="n">
        <v>0</v>
      </c>
      <c r="J188" s="1" t="n">
        <v>22441</v>
      </c>
      <c r="K188" s="1" t="n">
        <v>0</v>
      </c>
      <c r="L188" s="1" t="n">
        <v>23.9</v>
      </c>
      <c r="M188" s="5" t="n">
        <v>229.2</v>
      </c>
      <c r="N188" s="7" t="n">
        <v>145</v>
      </c>
      <c r="O188" s="8" t="n">
        <v>151</v>
      </c>
      <c r="P188" s="9" t="n">
        <v>6.431</v>
      </c>
      <c r="Q188" s="9"/>
      <c r="R188" s="10" t="s">
        <v>306</v>
      </c>
      <c r="Y188" s="8" t="n">
        <v>151</v>
      </c>
      <c r="Z188" s="5" t="n">
        <v>229.2</v>
      </c>
    </row>
    <row r="189" s="1" customFormat="true" ht="13.2" hidden="false" customHeight="false" outlineLevel="0" collapsed="false">
      <c r="A189" s="1" t="s">
        <v>291</v>
      </c>
      <c r="B189" s="1" t="n">
        <v>51</v>
      </c>
      <c r="C189" s="1" t="s">
        <v>310</v>
      </c>
      <c r="D189" s="1" t="n">
        <v>12</v>
      </c>
      <c r="E189" s="1" t="n">
        <v>13</v>
      </c>
      <c r="F189" s="68" t="n">
        <v>38735</v>
      </c>
      <c r="G189" s="69" t="n">
        <v>0.0763888888888889</v>
      </c>
      <c r="H189" s="70" t="n">
        <v>84.4</v>
      </c>
      <c r="I189" s="1" t="n">
        <v>0</v>
      </c>
      <c r="J189" s="1" t="n">
        <v>22441</v>
      </c>
      <c r="K189" s="1" t="n">
        <v>0</v>
      </c>
      <c r="M189" s="5" t="n">
        <v>115.216810188754</v>
      </c>
      <c r="N189" s="7" t="n">
        <v>84.4</v>
      </c>
      <c r="O189" s="8" t="n">
        <v>103</v>
      </c>
      <c r="P189" s="9" t="n">
        <v>5.495</v>
      </c>
      <c r="Q189" s="9"/>
      <c r="R189" s="10" t="s">
        <v>311</v>
      </c>
      <c r="Y189" s="8" t="n">
        <v>103</v>
      </c>
      <c r="Z189" s="5" t="n">
        <v>115.216810188754</v>
      </c>
    </row>
    <row r="190" s="1" customFormat="true" ht="13.2" hidden="false" customHeight="false" outlineLevel="0" collapsed="false">
      <c r="A190" s="1" t="s">
        <v>291</v>
      </c>
      <c r="B190" s="1" t="n">
        <v>51</v>
      </c>
      <c r="C190" s="1" t="s">
        <v>312</v>
      </c>
      <c r="D190" s="1" t="n">
        <v>12</v>
      </c>
      <c r="E190" s="1" t="n">
        <v>14</v>
      </c>
      <c r="F190" s="68" t="n">
        <v>38735</v>
      </c>
      <c r="G190" s="69" t="n">
        <v>0.618055555555556</v>
      </c>
      <c r="H190" s="70" t="n">
        <v>68.5</v>
      </c>
      <c r="I190" s="1" t="n">
        <v>0</v>
      </c>
      <c r="J190" s="1" t="n">
        <v>22441</v>
      </c>
      <c r="K190" s="1" t="n">
        <v>0</v>
      </c>
      <c r="L190" s="72"/>
      <c r="M190" s="5" t="n">
        <v>92.6747802379788</v>
      </c>
      <c r="N190" s="7" t="n">
        <v>68.5</v>
      </c>
      <c r="O190" s="8" t="n">
        <v>83</v>
      </c>
      <c r="P190" s="9" t="n">
        <v>5.177</v>
      </c>
      <c r="Q190" s="9"/>
      <c r="R190" s="10"/>
      <c r="Y190" s="8" t="n">
        <v>83</v>
      </c>
      <c r="Z190" s="5" t="n">
        <v>92.6747802379788</v>
      </c>
    </row>
    <row r="191" s="1" customFormat="true" ht="13.2" hidden="false" customHeight="false" outlineLevel="0" collapsed="false">
      <c r="A191" s="1" t="s">
        <v>291</v>
      </c>
      <c r="B191" s="1" t="n">
        <v>51</v>
      </c>
      <c r="C191" s="1" t="s">
        <v>313</v>
      </c>
      <c r="D191" s="1" t="n">
        <v>12</v>
      </c>
      <c r="E191" s="1" t="n">
        <v>15</v>
      </c>
      <c r="F191" s="68" t="n">
        <v>38735</v>
      </c>
      <c r="G191" s="69" t="n">
        <v>0.902777777777778</v>
      </c>
      <c r="H191" s="70" t="n">
        <v>168</v>
      </c>
      <c r="I191" s="1" t="n">
        <v>0</v>
      </c>
      <c r="J191" s="1" t="n">
        <v>22441</v>
      </c>
      <c r="K191" s="1" t="n">
        <v>1</v>
      </c>
      <c r="L191" s="1" t="n">
        <v>39.4</v>
      </c>
      <c r="M191" s="5" t="n">
        <v>316.1</v>
      </c>
      <c r="N191" s="7" t="n">
        <v>168</v>
      </c>
      <c r="O191" s="8" t="n">
        <v>172</v>
      </c>
      <c r="P191" s="9" t="n">
        <v>7.44</v>
      </c>
      <c r="Q191" s="9"/>
      <c r="R191" s="10"/>
      <c r="Y191" s="8" t="n">
        <v>172</v>
      </c>
      <c r="Z191" s="5" t="n">
        <v>316.1</v>
      </c>
    </row>
    <row r="192" s="1" customFormat="true" ht="13.2" hidden="false" customHeight="false" outlineLevel="0" collapsed="false">
      <c r="A192" s="1" t="s">
        <v>291</v>
      </c>
      <c r="B192" s="1" t="n">
        <v>51</v>
      </c>
      <c r="C192" s="1" t="s">
        <v>314</v>
      </c>
      <c r="D192" s="1" t="n">
        <v>12</v>
      </c>
      <c r="E192" s="1" t="n">
        <v>16</v>
      </c>
      <c r="F192" s="68" t="n">
        <v>38735</v>
      </c>
      <c r="G192" s="69" t="n">
        <v>0.965277777777778</v>
      </c>
      <c r="H192" s="70" t="n">
        <v>166</v>
      </c>
      <c r="I192" s="1" t="n">
        <v>0</v>
      </c>
      <c r="J192" s="1" t="n">
        <v>22441</v>
      </c>
      <c r="K192" s="1" t="n">
        <v>0</v>
      </c>
      <c r="L192" s="1" t="n">
        <v>43.1</v>
      </c>
      <c r="M192" s="5" t="n">
        <v>246.8</v>
      </c>
      <c r="N192" s="7" t="n">
        <v>166</v>
      </c>
      <c r="O192" s="8" t="n">
        <v>159</v>
      </c>
      <c r="P192" s="9" t="n">
        <v>7.46</v>
      </c>
      <c r="Q192" s="9"/>
      <c r="R192" s="10"/>
      <c r="Y192" s="8" t="n">
        <v>159</v>
      </c>
      <c r="Z192" s="5" t="n">
        <v>246.8</v>
      </c>
    </row>
    <row r="193" s="1" customFormat="true" ht="13.2" hidden="false" customHeight="false" outlineLevel="0" collapsed="false">
      <c r="A193" s="1" t="s">
        <v>291</v>
      </c>
      <c r="B193" s="1" t="n">
        <v>51</v>
      </c>
      <c r="C193" s="1" t="s">
        <v>315</v>
      </c>
      <c r="D193" s="1" t="n">
        <v>12</v>
      </c>
      <c r="E193" s="1" t="n">
        <v>17</v>
      </c>
      <c r="F193" s="68" t="n">
        <v>38736</v>
      </c>
      <c r="G193" s="69" t="n">
        <v>0.104166666666667</v>
      </c>
      <c r="H193" s="70" t="n">
        <v>105</v>
      </c>
      <c r="I193" s="1" t="n">
        <v>0</v>
      </c>
      <c r="J193" s="1" t="n">
        <v>22441</v>
      </c>
      <c r="K193" s="1" t="n">
        <v>0</v>
      </c>
      <c r="L193" s="73" t="n">
        <v>18.5</v>
      </c>
      <c r="M193" s="5" t="n">
        <v>215.8</v>
      </c>
      <c r="N193" s="7" t="n">
        <v>105</v>
      </c>
      <c r="O193" s="8" t="n">
        <v>103</v>
      </c>
      <c r="P193" s="9" t="n">
        <v>6.588</v>
      </c>
      <c r="Q193" s="9"/>
      <c r="R193" s="10"/>
      <c r="Y193" s="8" t="n">
        <v>103</v>
      </c>
      <c r="Z193" s="5" t="n">
        <v>215.8</v>
      </c>
    </row>
    <row r="194" s="1" customFormat="true" ht="13.2" hidden="false" customHeight="false" outlineLevel="0" collapsed="false">
      <c r="A194" s="1" t="s">
        <v>291</v>
      </c>
      <c r="B194" s="1" t="n">
        <v>51</v>
      </c>
      <c r="C194" s="1" t="s">
        <v>316</v>
      </c>
      <c r="D194" s="1" t="n">
        <v>12</v>
      </c>
      <c r="E194" s="1" t="n">
        <v>18</v>
      </c>
      <c r="F194" s="68" t="n">
        <v>38736</v>
      </c>
      <c r="G194" s="69" t="n">
        <v>0.444444444444444</v>
      </c>
      <c r="H194" s="70" t="n">
        <v>49.7</v>
      </c>
      <c r="I194" s="1" t="n">
        <v>0</v>
      </c>
      <c r="J194" s="1" t="n">
        <v>22441</v>
      </c>
      <c r="K194" s="1" t="n">
        <v>0</v>
      </c>
      <c r="M194" s="5" t="n">
        <v>64.9823229690301</v>
      </c>
      <c r="N194" s="7" t="n">
        <v>49.7</v>
      </c>
      <c r="O194" s="8" t="n">
        <v>62</v>
      </c>
      <c r="P194" s="9" t="n">
        <v>4.975</v>
      </c>
      <c r="Q194" s="9"/>
      <c r="R194" s="10"/>
      <c r="Y194" s="8" t="n">
        <v>62</v>
      </c>
      <c r="Z194" s="5" t="n">
        <v>64.9823229690301</v>
      </c>
    </row>
    <row r="195" s="1" customFormat="true" ht="13.2" hidden="false" customHeight="false" outlineLevel="0" collapsed="false">
      <c r="A195" s="1" t="s">
        <v>291</v>
      </c>
      <c r="B195" s="1" t="n">
        <v>51</v>
      </c>
      <c r="C195" s="1" t="s">
        <v>317</v>
      </c>
      <c r="D195" s="1" t="n">
        <v>12</v>
      </c>
      <c r="E195" s="1" t="n">
        <v>19</v>
      </c>
      <c r="F195" s="68" t="n">
        <v>38737</v>
      </c>
      <c r="G195" s="69" t="n">
        <v>0.659722222222222</v>
      </c>
      <c r="H195" s="70" t="n">
        <v>74.9</v>
      </c>
      <c r="I195" s="1" t="n">
        <v>0</v>
      </c>
      <c r="J195" s="1" t="n">
        <v>22441</v>
      </c>
      <c r="K195" s="1" t="n">
        <v>0</v>
      </c>
      <c r="M195" s="5" t="n">
        <v>78.4195651373045</v>
      </c>
      <c r="N195" s="7" t="n">
        <v>74.9</v>
      </c>
      <c r="O195" s="8" t="n">
        <v>94</v>
      </c>
      <c r="P195" s="9" t="n">
        <v>3.912</v>
      </c>
      <c r="Q195" s="9"/>
      <c r="R195" s="10"/>
      <c r="Y195" s="8" t="n">
        <v>94</v>
      </c>
      <c r="Z195" s="5" t="n">
        <v>78.4195651373045</v>
      </c>
    </row>
    <row r="196" s="1" customFormat="true" ht="13.2" hidden="false" customHeight="false" outlineLevel="0" collapsed="false">
      <c r="A196" s="1" t="s">
        <v>293</v>
      </c>
      <c r="B196" s="1" t="n">
        <v>51</v>
      </c>
      <c r="C196" s="1" t="s">
        <v>318</v>
      </c>
      <c r="D196" s="1" t="n">
        <v>12</v>
      </c>
      <c r="E196" s="1" t="n">
        <v>20</v>
      </c>
      <c r="F196" s="68" t="n">
        <v>38737</v>
      </c>
      <c r="G196" s="69" t="n">
        <v>0.715277777777778</v>
      </c>
      <c r="H196" s="70" t="n">
        <v>159</v>
      </c>
      <c r="I196" s="1" t="n">
        <v>0</v>
      </c>
      <c r="J196" s="1" t="n">
        <v>22441</v>
      </c>
      <c r="K196" s="1" t="n">
        <v>0</v>
      </c>
      <c r="L196" s="73" t="n">
        <v>27</v>
      </c>
      <c r="M196" s="5" t="n">
        <v>237.2</v>
      </c>
      <c r="N196" s="7" t="n">
        <v>159</v>
      </c>
      <c r="O196" s="8" t="n">
        <v>196</v>
      </c>
      <c r="P196" s="9" t="n">
        <v>5.003</v>
      </c>
      <c r="Q196" s="9"/>
      <c r="R196" s="10"/>
      <c r="Y196" s="8" t="n">
        <v>196</v>
      </c>
      <c r="Z196" s="5" t="n">
        <v>237.2</v>
      </c>
    </row>
    <row r="197" s="1" customFormat="true" ht="13.2" hidden="false" customHeight="false" outlineLevel="0" collapsed="false">
      <c r="A197" s="1" t="s">
        <v>293</v>
      </c>
      <c r="B197" s="1" t="n">
        <v>51</v>
      </c>
      <c r="C197" s="1" t="s">
        <v>319</v>
      </c>
      <c r="D197" s="1" t="n">
        <v>12</v>
      </c>
      <c r="E197" s="1" t="n">
        <v>21</v>
      </c>
      <c r="F197" s="68" t="n">
        <v>38737</v>
      </c>
      <c r="G197" s="69" t="n">
        <v>0.861111111111111</v>
      </c>
      <c r="H197" s="70" t="n">
        <v>148</v>
      </c>
      <c r="I197" s="1" t="n">
        <v>0</v>
      </c>
      <c r="J197" s="1" t="n">
        <v>22441</v>
      </c>
      <c r="K197" s="1" t="n">
        <v>0</v>
      </c>
      <c r="L197" s="1" t="n">
        <v>25.7</v>
      </c>
      <c r="M197" s="5" t="n">
        <v>302.1</v>
      </c>
      <c r="N197" s="7" t="n">
        <v>148</v>
      </c>
      <c r="O197" s="8" t="n">
        <v>154</v>
      </c>
      <c r="P197" s="9" t="n">
        <v>6.807</v>
      </c>
      <c r="Q197" s="9"/>
      <c r="R197" s="10"/>
      <c r="Y197" s="8" t="n">
        <v>154</v>
      </c>
      <c r="Z197" s="5" t="n">
        <v>302.1</v>
      </c>
    </row>
    <row r="198" s="1" customFormat="true" ht="13.2" hidden="false" customHeight="false" outlineLevel="0" collapsed="false">
      <c r="A198" s="1" t="s">
        <v>293</v>
      </c>
      <c r="B198" s="1" t="n">
        <v>51</v>
      </c>
      <c r="C198" s="1" t="s">
        <v>320</v>
      </c>
      <c r="D198" s="1" t="n">
        <v>12</v>
      </c>
      <c r="E198" s="1" t="n">
        <v>22</v>
      </c>
      <c r="F198" s="68" t="n">
        <v>38737</v>
      </c>
      <c r="G198" s="69" t="n">
        <v>0.993055555555556</v>
      </c>
      <c r="H198" s="70" t="n">
        <v>80.2</v>
      </c>
      <c r="I198" s="1" t="n">
        <v>0</v>
      </c>
      <c r="J198" s="1" t="n">
        <v>22441</v>
      </c>
      <c r="K198" s="1" t="n">
        <v>0</v>
      </c>
      <c r="M198" s="5" t="n">
        <v>112.295986795687</v>
      </c>
      <c r="N198" s="7" t="n">
        <v>80.2</v>
      </c>
      <c r="O198" s="8" t="n">
        <v>102</v>
      </c>
      <c r="P198" s="9" t="n">
        <v>5.881</v>
      </c>
      <c r="Q198" s="9"/>
      <c r="R198" s="10"/>
      <c r="Y198" s="8" t="n">
        <v>102</v>
      </c>
      <c r="Z198" s="5" t="n">
        <v>112.295986795687</v>
      </c>
    </row>
    <row r="199" s="1" customFormat="true" ht="13.2" hidden="false" customHeight="false" outlineLevel="0" collapsed="false">
      <c r="A199" s="1" t="s">
        <v>293</v>
      </c>
      <c r="B199" s="1" t="n">
        <v>51</v>
      </c>
      <c r="C199" s="1" t="s">
        <v>321</v>
      </c>
      <c r="D199" s="1" t="n">
        <v>12</v>
      </c>
      <c r="E199" s="1" t="n">
        <v>23</v>
      </c>
      <c r="F199" s="68" t="n">
        <v>38738</v>
      </c>
      <c r="G199" s="69" t="n">
        <v>0.222222222222222</v>
      </c>
      <c r="H199" s="70" t="n">
        <v>53.6</v>
      </c>
      <c r="I199" s="1" t="n">
        <v>0</v>
      </c>
      <c r="J199" s="1" t="n">
        <v>22441</v>
      </c>
      <c r="K199" s="1" t="n">
        <v>0</v>
      </c>
      <c r="M199" s="5" t="n">
        <v>71.4708693018935</v>
      </c>
      <c r="N199" s="7" t="n">
        <v>53.6</v>
      </c>
      <c r="O199" s="8" t="n">
        <v>61</v>
      </c>
      <c r="P199" s="9" t="n">
        <v>4.884</v>
      </c>
      <c r="Q199" s="9"/>
      <c r="R199" s="10"/>
      <c r="Y199" s="8" t="n">
        <v>61</v>
      </c>
      <c r="Z199" s="5" t="n">
        <v>71.4708693018935</v>
      </c>
    </row>
    <row r="200" s="1" customFormat="true" ht="13.2" hidden="false" customHeight="false" outlineLevel="0" collapsed="false">
      <c r="A200" s="1" t="s">
        <v>293</v>
      </c>
      <c r="B200" s="1" t="n">
        <v>51</v>
      </c>
      <c r="C200" s="1" t="s">
        <v>322</v>
      </c>
      <c r="D200" s="1" t="n">
        <v>12</v>
      </c>
      <c r="E200" s="1" t="n">
        <v>24</v>
      </c>
      <c r="F200" s="68" t="n">
        <v>38739</v>
      </c>
      <c r="G200" s="69" t="n">
        <v>0.333333333333333</v>
      </c>
      <c r="H200" s="70" t="n">
        <v>27.6</v>
      </c>
      <c r="I200" s="1" t="n">
        <v>0</v>
      </c>
      <c r="J200" s="1" t="n">
        <v>22441</v>
      </c>
      <c r="K200" s="1" t="n">
        <v>0</v>
      </c>
      <c r="M200" s="5" t="n">
        <v>37.3529397213639</v>
      </c>
      <c r="N200" s="7" t="n">
        <v>27.6</v>
      </c>
      <c r="O200" s="8" t="n">
        <v>30</v>
      </c>
      <c r="P200" s="9" t="n">
        <v>3.27</v>
      </c>
      <c r="Q200" s="9"/>
      <c r="R200" s="10"/>
      <c r="Y200" s="8" t="n">
        <v>30</v>
      </c>
      <c r="Z200" s="5" t="n">
        <v>37.3529397213639</v>
      </c>
    </row>
    <row r="201" s="1" customFormat="true" ht="13.2" hidden="false" customHeight="false" outlineLevel="0" collapsed="false">
      <c r="H201" s="70"/>
      <c r="M201" s="5"/>
      <c r="N201" s="7"/>
      <c r="O201" s="8"/>
      <c r="P201" s="9"/>
      <c r="Q201" s="9"/>
      <c r="R201" s="10"/>
      <c r="Y201" s="8"/>
      <c r="Z201" s="5"/>
    </row>
    <row r="202" s="1" customFormat="true" ht="13.2" hidden="false" customHeight="false" outlineLevel="0" collapsed="false">
      <c r="A202" s="1" t="s">
        <v>323</v>
      </c>
      <c r="B202" s="1" t="n">
        <v>74</v>
      </c>
      <c r="C202" s="1" t="s">
        <v>324</v>
      </c>
      <c r="D202" s="1" t="n">
        <v>14</v>
      </c>
      <c r="E202" s="1" t="n">
        <v>3</v>
      </c>
      <c r="F202" s="68" t="n">
        <v>38744</v>
      </c>
      <c r="G202" s="69" t="n">
        <v>0.111111111111111</v>
      </c>
      <c r="H202" s="70" t="n">
        <v>65.3</v>
      </c>
      <c r="I202" s="1" t="n">
        <v>0</v>
      </c>
      <c r="J202" s="1" t="n">
        <v>22441</v>
      </c>
      <c r="K202" s="1" t="n">
        <v>0</v>
      </c>
      <c r="L202" s="72"/>
      <c r="M202" s="5" t="n">
        <v>87.218078771595</v>
      </c>
      <c r="N202" s="7" t="n">
        <v>65.3</v>
      </c>
      <c r="O202" s="8" t="n">
        <v>90</v>
      </c>
      <c r="P202" s="9" t="n">
        <v>3.562</v>
      </c>
      <c r="Q202" s="9"/>
      <c r="R202" s="10" t="s">
        <v>325</v>
      </c>
      <c r="Y202" s="8" t="n">
        <v>90</v>
      </c>
      <c r="Z202" s="5" t="n">
        <v>87.218078771595</v>
      </c>
    </row>
    <row r="203" s="1" customFormat="true" ht="13.2" hidden="false" customHeight="false" outlineLevel="0" collapsed="false">
      <c r="A203" s="1" t="s">
        <v>323</v>
      </c>
      <c r="B203" s="1" t="n">
        <v>74</v>
      </c>
      <c r="C203" s="1" t="s">
        <v>326</v>
      </c>
      <c r="D203" s="1" t="n">
        <v>14</v>
      </c>
      <c r="E203" s="1" t="n">
        <v>4</v>
      </c>
      <c r="F203" s="68" t="n">
        <v>38744</v>
      </c>
      <c r="G203" s="69" t="n">
        <v>0.354166666666667</v>
      </c>
      <c r="H203" s="70" t="n">
        <v>47.3</v>
      </c>
      <c r="I203" s="1" t="n">
        <v>0</v>
      </c>
      <c r="J203" s="1" t="n">
        <v>22441</v>
      </c>
      <c r="K203" s="1" t="n">
        <v>0</v>
      </c>
      <c r="M203" s="5" t="n">
        <v>58.3174522535539</v>
      </c>
      <c r="N203" s="7" t="n">
        <v>47.3</v>
      </c>
      <c r="O203" s="8" t="n">
        <v>58</v>
      </c>
      <c r="P203" s="9" t="n">
        <v>3.467</v>
      </c>
      <c r="Q203" s="9"/>
      <c r="R203" s="10"/>
      <c r="Y203" s="8" t="n">
        <v>58</v>
      </c>
      <c r="Z203" s="5" t="n">
        <v>58.3174522535539</v>
      </c>
    </row>
    <row r="204" s="1" customFormat="true" ht="13.2" hidden="false" customHeight="false" outlineLevel="0" collapsed="false">
      <c r="A204" s="1" t="s">
        <v>323</v>
      </c>
      <c r="B204" s="1" t="n">
        <v>74</v>
      </c>
      <c r="C204" s="1" t="s">
        <v>327</v>
      </c>
      <c r="D204" s="1" t="n">
        <v>14</v>
      </c>
      <c r="E204" s="1" t="n">
        <v>5</v>
      </c>
      <c r="F204" s="68" t="n">
        <v>38745</v>
      </c>
      <c r="G204" s="69" t="n">
        <v>0.416666666666667</v>
      </c>
      <c r="H204" s="70" t="n">
        <v>57.6</v>
      </c>
      <c r="I204" s="1" t="n">
        <v>0</v>
      </c>
      <c r="J204" s="1" t="n">
        <v>22441</v>
      </c>
      <c r="K204" s="1" t="n">
        <v>0</v>
      </c>
      <c r="M204" s="5" t="n">
        <v>75.8632075202257</v>
      </c>
      <c r="N204" s="7" t="n">
        <v>57.6</v>
      </c>
      <c r="O204" s="8" t="n">
        <v>77</v>
      </c>
      <c r="P204" s="9" t="n">
        <v>3.376</v>
      </c>
      <c r="Q204" s="9"/>
      <c r="R204" s="10"/>
      <c r="Y204" s="8" t="n">
        <v>77</v>
      </c>
      <c r="Z204" s="5" t="n">
        <v>75.8632075202257</v>
      </c>
    </row>
    <row r="205" s="1" customFormat="true" ht="13.2" hidden="false" customHeight="false" outlineLevel="0" collapsed="false">
      <c r="A205" s="1" t="s">
        <v>323</v>
      </c>
      <c r="B205" s="1" t="n">
        <v>74</v>
      </c>
      <c r="C205" s="1" t="s">
        <v>328</v>
      </c>
      <c r="D205" s="1" t="n">
        <v>14</v>
      </c>
      <c r="E205" s="1" t="n">
        <v>6</v>
      </c>
      <c r="F205" s="68" t="n">
        <v>38745</v>
      </c>
      <c r="G205" s="69" t="n">
        <v>0.479166666666667</v>
      </c>
      <c r="H205" s="70" t="n">
        <v>192</v>
      </c>
      <c r="I205" s="1" t="n">
        <v>0</v>
      </c>
      <c r="J205" s="1" t="n">
        <v>22441</v>
      </c>
      <c r="K205" s="1" t="n">
        <v>0</v>
      </c>
      <c r="L205" s="1" t="n">
        <v>39.8</v>
      </c>
      <c r="M205" s="5" t="n">
        <v>298.1</v>
      </c>
      <c r="N205" s="7" t="n">
        <v>192</v>
      </c>
      <c r="O205" s="8" t="n">
        <v>240</v>
      </c>
      <c r="P205" s="9" t="n">
        <v>4.451</v>
      </c>
      <c r="Q205" s="9"/>
      <c r="R205" s="10"/>
      <c r="Y205" s="8" t="n">
        <v>240</v>
      </c>
      <c r="Z205" s="5" t="n">
        <v>298.1</v>
      </c>
    </row>
    <row r="206" s="1" customFormat="true" ht="13.2" hidden="false" customHeight="false" outlineLevel="0" collapsed="false">
      <c r="A206" s="1" t="s">
        <v>323</v>
      </c>
      <c r="B206" s="1" t="n">
        <v>74</v>
      </c>
      <c r="C206" s="1" t="s">
        <v>329</v>
      </c>
      <c r="D206" s="1" t="n">
        <v>14</v>
      </c>
      <c r="E206" s="1" t="n">
        <v>7</v>
      </c>
      <c r="F206" s="68" t="n">
        <v>38745</v>
      </c>
      <c r="G206" s="69" t="n">
        <v>0.5</v>
      </c>
      <c r="H206" s="70" t="n">
        <v>295</v>
      </c>
      <c r="I206" s="1" t="n">
        <v>0</v>
      </c>
      <c r="J206" s="1" t="n">
        <v>22441</v>
      </c>
      <c r="K206" s="1" t="n">
        <v>0</v>
      </c>
      <c r="L206" s="1" t="n">
        <v>70.7</v>
      </c>
      <c r="M206" s="5" t="n">
        <v>414.1</v>
      </c>
      <c r="N206" s="7" t="n">
        <v>295</v>
      </c>
      <c r="O206" s="8" t="n">
        <v>341</v>
      </c>
      <c r="P206" s="9" t="n">
        <v>5.142</v>
      </c>
      <c r="Q206" s="9"/>
      <c r="R206" s="10"/>
      <c r="Y206" s="8" t="n">
        <v>341</v>
      </c>
      <c r="Z206" s="5" t="n">
        <v>414.1</v>
      </c>
    </row>
    <row r="207" s="1" customFormat="true" ht="13.2" hidden="false" customHeight="false" outlineLevel="0" collapsed="false">
      <c r="A207" s="1" t="s">
        <v>323</v>
      </c>
      <c r="B207" s="1" t="n">
        <v>74</v>
      </c>
      <c r="C207" s="1" t="s">
        <v>330</v>
      </c>
      <c r="D207" s="1" t="n">
        <v>14</v>
      </c>
      <c r="E207" s="1" t="n">
        <v>8</v>
      </c>
      <c r="F207" s="68" t="n">
        <v>38745</v>
      </c>
      <c r="G207" s="69" t="n">
        <v>0.583333333333333</v>
      </c>
      <c r="H207" s="70" t="n">
        <v>284</v>
      </c>
      <c r="I207" s="1" t="n">
        <v>0</v>
      </c>
      <c r="J207" s="1" t="n">
        <v>22441</v>
      </c>
      <c r="K207" s="1" t="n">
        <v>0</v>
      </c>
      <c r="L207" s="1" t="n">
        <v>65.6</v>
      </c>
      <c r="M207" s="5" t="n">
        <v>457.2</v>
      </c>
      <c r="N207" s="7" t="n">
        <v>284</v>
      </c>
      <c r="O207" s="8" t="n">
        <v>297</v>
      </c>
      <c r="P207" s="9" t="n">
        <v>7.71</v>
      </c>
      <c r="Q207" s="9"/>
      <c r="R207" s="10"/>
      <c r="Y207" s="8" t="n">
        <v>297</v>
      </c>
      <c r="Z207" s="5" t="n">
        <v>457.2</v>
      </c>
    </row>
    <row r="208" s="1" customFormat="true" ht="13.2" hidden="false" customHeight="false" outlineLevel="0" collapsed="false">
      <c r="A208" s="1" t="s">
        <v>323</v>
      </c>
      <c r="B208" s="1" t="n">
        <v>74</v>
      </c>
      <c r="C208" s="1" t="s">
        <v>331</v>
      </c>
      <c r="D208" s="1" t="n">
        <v>14</v>
      </c>
      <c r="E208" s="1" t="n">
        <v>9</v>
      </c>
      <c r="F208" s="68" t="n">
        <v>38745</v>
      </c>
      <c r="G208" s="69" t="n">
        <v>0.680555555555556</v>
      </c>
      <c r="H208" s="70" t="n">
        <v>222</v>
      </c>
      <c r="I208" s="1" t="n">
        <v>0</v>
      </c>
      <c r="J208" s="1" t="n">
        <v>22441</v>
      </c>
      <c r="K208" s="1" t="n">
        <v>0</v>
      </c>
      <c r="L208" s="73" t="n">
        <v>108.9</v>
      </c>
      <c r="M208" s="5" t="n">
        <v>253</v>
      </c>
      <c r="N208" s="7" t="n">
        <v>222</v>
      </c>
      <c r="O208" s="8" t="n">
        <v>213</v>
      </c>
      <c r="P208" s="9" t="n">
        <v>7.86</v>
      </c>
      <c r="Q208" s="9"/>
      <c r="R208" s="10"/>
      <c r="Y208" s="8" t="n">
        <v>213</v>
      </c>
      <c r="Z208" s="5" t="n">
        <v>253</v>
      </c>
    </row>
    <row r="209" s="1" customFormat="true" ht="13.2" hidden="false" customHeight="false" outlineLevel="0" collapsed="false">
      <c r="A209" s="1" t="s">
        <v>323</v>
      </c>
      <c r="B209" s="1" t="n">
        <v>74</v>
      </c>
      <c r="C209" s="1" t="s">
        <v>332</v>
      </c>
      <c r="D209" s="1" t="n">
        <v>14</v>
      </c>
      <c r="E209" s="1" t="n">
        <v>10</v>
      </c>
      <c r="F209" s="68" t="n">
        <v>38745</v>
      </c>
      <c r="G209" s="69" t="n">
        <v>0.743055555555556</v>
      </c>
      <c r="H209" s="70" t="n">
        <v>140</v>
      </c>
      <c r="I209" s="1" t="n">
        <v>0</v>
      </c>
      <c r="J209" s="1" t="n">
        <v>22441</v>
      </c>
      <c r="K209" s="1" t="n">
        <v>0</v>
      </c>
      <c r="L209" s="1" t="n">
        <v>40.1</v>
      </c>
      <c r="M209" s="5" t="n">
        <v>253</v>
      </c>
      <c r="N209" s="7" t="n">
        <v>140</v>
      </c>
      <c r="O209" s="8" t="n">
        <v>154</v>
      </c>
      <c r="P209" s="9" t="n">
        <v>7.04</v>
      </c>
      <c r="Q209" s="9"/>
      <c r="R209" s="10"/>
      <c r="Y209" s="8" t="n">
        <v>154</v>
      </c>
      <c r="Z209" s="5" t="n">
        <v>253</v>
      </c>
    </row>
    <row r="210" s="1" customFormat="true" ht="13.2" hidden="false" customHeight="false" outlineLevel="0" collapsed="false">
      <c r="A210" s="1" t="s">
        <v>333</v>
      </c>
      <c r="B210" s="1" t="n">
        <v>74</v>
      </c>
      <c r="C210" s="1" t="s">
        <v>334</v>
      </c>
      <c r="D210" s="1" t="n">
        <v>14</v>
      </c>
      <c r="E210" s="1" t="n">
        <v>11</v>
      </c>
      <c r="F210" s="68" t="n">
        <v>38745</v>
      </c>
      <c r="G210" s="69" t="n">
        <v>0.881944444444445</v>
      </c>
      <c r="H210" s="70" t="n">
        <v>76.8</v>
      </c>
      <c r="I210" s="1" t="n">
        <v>0</v>
      </c>
      <c r="J210" s="1" t="n">
        <v>22441</v>
      </c>
      <c r="K210" s="80" t="n">
        <v>0</v>
      </c>
      <c r="M210" s="5" t="n">
        <v>102.926991486523</v>
      </c>
      <c r="N210" s="7" t="n">
        <v>76.8</v>
      </c>
      <c r="O210" s="8" t="n">
        <v>101</v>
      </c>
      <c r="P210" s="9" t="n">
        <v>5.686</v>
      </c>
      <c r="Q210" s="9"/>
      <c r="R210" s="10"/>
      <c r="Y210" s="8" t="n">
        <v>101</v>
      </c>
      <c r="Z210" s="5" t="n">
        <v>102.926991486523</v>
      </c>
    </row>
    <row r="211" s="1" customFormat="true" ht="13.2" hidden="false" customHeight="false" outlineLevel="0" collapsed="false">
      <c r="A211" s="1" t="s">
        <v>333</v>
      </c>
      <c r="B211" s="1" t="n">
        <v>74</v>
      </c>
      <c r="C211" s="1" t="s">
        <v>335</v>
      </c>
      <c r="D211" s="1" t="n">
        <v>14</v>
      </c>
      <c r="E211" s="1" t="n">
        <v>12</v>
      </c>
      <c r="F211" s="68" t="n">
        <v>38746</v>
      </c>
      <c r="G211" s="69" t="n">
        <v>0.173611111111111</v>
      </c>
      <c r="H211" s="70" t="n">
        <v>49.1</v>
      </c>
      <c r="I211" s="1" t="n">
        <v>0</v>
      </c>
      <c r="J211" s="1" t="n">
        <v>22441</v>
      </c>
      <c r="K211" s="1" t="n">
        <v>0</v>
      </c>
      <c r="L211" s="72"/>
      <c r="M211" s="5" t="n">
        <v>61.5765693021052</v>
      </c>
      <c r="N211" s="7" t="n">
        <v>49.1</v>
      </c>
      <c r="O211" s="8" t="n">
        <v>62</v>
      </c>
      <c r="P211" s="9" t="n">
        <v>4.486</v>
      </c>
      <c r="Q211" s="9"/>
      <c r="R211" s="10"/>
      <c r="Y211" s="8" t="n">
        <v>62</v>
      </c>
      <c r="Z211" s="5" t="n">
        <v>61.5765693021052</v>
      </c>
    </row>
    <row r="212" s="1" customFormat="true" ht="13.2" hidden="false" customHeight="false" outlineLevel="0" collapsed="false">
      <c r="A212" s="1" t="s">
        <v>333</v>
      </c>
      <c r="B212" s="1" t="n">
        <v>74</v>
      </c>
      <c r="C212" s="1" t="s">
        <v>336</v>
      </c>
      <c r="D212" s="1" t="n">
        <v>14</v>
      </c>
      <c r="E212" s="1" t="n">
        <v>13</v>
      </c>
      <c r="F212" s="68" t="n">
        <v>38747</v>
      </c>
      <c r="G212" s="69" t="n">
        <v>0.430555555555556</v>
      </c>
      <c r="H212" s="70" t="n">
        <v>60.9</v>
      </c>
      <c r="I212" s="1" t="n">
        <v>0</v>
      </c>
      <c r="J212" s="1" t="n">
        <v>22441</v>
      </c>
      <c r="K212" s="1" t="n">
        <v>0</v>
      </c>
      <c r="M212" s="5" t="n">
        <v>88.9842843921489</v>
      </c>
      <c r="N212" s="7" t="n">
        <v>60.9</v>
      </c>
      <c r="O212" s="8" t="n">
        <v>85</v>
      </c>
      <c r="P212" s="9" t="n">
        <v>4.431</v>
      </c>
      <c r="Q212" s="9"/>
      <c r="R212" s="10"/>
      <c r="Y212" s="8" t="n">
        <v>85</v>
      </c>
      <c r="Z212" s="5" t="n">
        <v>88.9842843921489</v>
      </c>
    </row>
    <row r="213" s="1" customFormat="true" ht="13.2" hidden="false" customHeight="false" outlineLevel="0" collapsed="false">
      <c r="A213" s="1" t="s">
        <v>333</v>
      </c>
      <c r="B213" s="1" t="n">
        <v>74</v>
      </c>
      <c r="C213" s="1" t="s">
        <v>337</v>
      </c>
      <c r="D213" s="1" t="n">
        <v>14</v>
      </c>
      <c r="E213" s="1" t="n">
        <v>14</v>
      </c>
      <c r="F213" s="68" t="n">
        <v>38737</v>
      </c>
      <c r="G213" s="69" t="n">
        <v>0.597222222222222</v>
      </c>
      <c r="H213" s="70" t="n">
        <v>76.7</v>
      </c>
      <c r="I213" s="1" t="n">
        <v>0</v>
      </c>
      <c r="J213" s="1" t="n">
        <v>22441</v>
      </c>
      <c r="K213" s="1" t="n">
        <v>0</v>
      </c>
      <c r="M213" s="5" t="n">
        <v>98.8224854451857</v>
      </c>
      <c r="N213" s="7" t="n">
        <v>76.7</v>
      </c>
      <c r="O213" s="8" t="n">
        <v>100</v>
      </c>
      <c r="P213" s="9" t="n">
        <v>5.268</v>
      </c>
      <c r="Q213" s="9"/>
      <c r="R213" s="10"/>
      <c r="Y213" s="8" t="n">
        <v>100</v>
      </c>
      <c r="Z213" s="5" t="n">
        <v>98.8224854451857</v>
      </c>
    </row>
    <row r="214" s="1" customFormat="true" ht="13.2" hidden="false" customHeight="false" outlineLevel="0" collapsed="false">
      <c r="A214" s="1" t="s">
        <v>333</v>
      </c>
      <c r="B214" s="1" t="n">
        <v>74</v>
      </c>
      <c r="C214" s="1" t="s">
        <v>338</v>
      </c>
      <c r="D214" s="1" t="n">
        <v>14</v>
      </c>
      <c r="E214" s="1" t="n">
        <v>15</v>
      </c>
      <c r="F214" s="68" t="n">
        <v>38747</v>
      </c>
      <c r="G214" s="69" t="n">
        <v>0.819444444444445</v>
      </c>
      <c r="H214" s="70" t="n">
        <v>47.1</v>
      </c>
      <c r="I214" s="1" t="n">
        <v>0</v>
      </c>
      <c r="J214" s="1" t="n">
        <v>22441</v>
      </c>
      <c r="K214" s="1" t="n">
        <v>0</v>
      </c>
      <c r="M214" s="5" t="n">
        <v>58.188428146016</v>
      </c>
      <c r="N214" s="7" t="n">
        <v>47.1</v>
      </c>
      <c r="O214" s="8" t="n">
        <v>60</v>
      </c>
      <c r="P214" s="9" t="n">
        <v>4.637</v>
      </c>
      <c r="Q214" s="9"/>
      <c r="R214" s="10"/>
      <c r="Y214" s="8" t="n">
        <v>60</v>
      </c>
      <c r="Z214" s="5" t="n">
        <v>58.188428146016</v>
      </c>
    </row>
    <row r="215" s="1" customFormat="true" ht="13.2" hidden="false" customHeight="false" outlineLevel="0" collapsed="false">
      <c r="A215" s="1" t="s">
        <v>333</v>
      </c>
      <c r="B215" s="1" t="n">
        <v>74</v>
      </c>
      <c r="C215" s="1" t="s">
        <v>339</v>
      </c>
      <c r="D215" s="1" t="n">
        <v>14</v>
      </c>
      <c r="E215" s="1" t="n">
        <v>16</v>
      </c>
      <c r="F215" s="68" t="n">
        <v>38747</v>
      </c>
      <c r="G215" s="69" t="n">
        <v>0.854166666666667</v>
      </c>
      <c r="H215" s="70" t="n">
        <v>25.9</v>
      </c>
      <c r="I215" s="1" t="n">
        <v>0</v>
      </c>
      <c r="J215" s="1" t="n">
        <v>22441</v>
      </c>
      <c r="K215" s="1" t="n">
        <v>0</v>
      </c>
      <c r="M215" s="5" t="n">
        <v>24.870020086893</v>
      </c>
      <c r="N215" s="7" t="n">
        <v>25.9</v>
      </c>
      <c r="O215" s="8" t="n">
        <v>30</v>
      </c>
      <c r="P215" s="9" t="n">
        <v>3.317</v>
      </c>
      <c r="Q215" s="9"/>
      <c r="R215" s="10"/>
      <c r="Y215" s="8" t="n">
        <v>30</v>
      </c>
      <c r="Z215" s="5" t="n">
        <v>24.870020086893</v>
      </c>
    </row>
    <row r="216" s="1" customFormat="true" ht="13.2" hidden="false" customHeight="false" outlineLevel="0" collapsed="false">
      <c r="A216" s="1" t="s">
        <v>333</v>
      </c>
      <c r="B216" s="1" t="n">
        <v>74</v>
      </c>
      <c r="C216" s="1" t="s">
        <v>340</v>
      </c>
      <c r="D216" s="1" t="n">
        <v>14</v>
      </c>
      <c r="E216" s="1" t="n">
        <v>17</v>
      </c>
      <c r="F216" s="68" t="n">
        <v>38749</v>
      </c>
      <c r="G216" s="69" t="n">
        <v>0.333333333333333</v>
      </c>
      <c r="H216" s="70" t="n">
        <v>51.8</v>
      </c>
      <c r="I216" s="1" t="n">
        <v>0</v>
      </c>
      <c r="J216" s="1" t="n">
        <v>22441</v>
      </c>
      <c r="K216" s="1" t="n">
        <v>0</v>
      </c>
      <c r="M216" s="5" t="n">
        <v>72.8205515257026</v>
      </c>
      <c r="N216" s="7" t="n">
        <v>51.8</v>
      </c>
      <c r="O216" s="8" t="n">
        <v>62</v>
      </c>
      <c r="P216" s="9" t="n">
        <v>4.198</v>
      </c>
      <c r="Q216" s="9"/>
      <c r="R216" s="10"/>
      <c r="Y216" s="8" t="n">
        <v>62</v>
      </c>
      <c r="Z216" s="5" t="n">
        <v>72.8205515257026</v>
      </c>
    </row>
    <row r="217" s="1" customFormat="true" ht="13.2" hidden="false" customHeight="false" outlineLevel="0" collapsed="false">
      <c r="A217" s="1" t="s">
        <v>333</v>
      </c>
      <c r="B217" s="1" t="n">
        <v>74</v>
      </c>
      <c r="C217" s="1" t="s">
        <v>341</v>
      </c>
      <c r="D217" s="1" t="n">
        <v>14</v>
      </c>
      <c r="E217" s="1" t="n">
        <v>18</v>
      </c>
      <c r="F217" s="68" t="n">
        <v>38749</v>
      </c>
      <c r="G217" s="69" t="n">
        <v>0.402777777777778</v>
      </c>
      <c r="H217" s="70" t="n">
        <v>60.2</v>
      </c>
      <c r="I217" s="1" t="n">
        <v>0</v>
      </c>
      <c r="J217" s="1" t="n">
        <v>22441</v>
      </c>
      <c r="K217" s="1" t="n">
        <v>0</v>
      </c>
      <c r="M217" s="5" t="n">
        <v>90.1195833471453</v>
      </c>
      <c r="N217" s="7" t="n">
        <v>60.2</v>
      </c>
      <c r="O217" s="8" t="n">
        <v>79</v>
      </c>
      <c r="P217" s="9" t="n">
        <v>4.57</v>
      </c>
      <c r="Q217" s="9"/>
      <c r="R217" s="10"/>
      <c r="Y217" s="8" t="n">
        <v>79</v>
      </c>
      <c r="Z217" s="5" t="n">
        <v>90.1195833471453</v>
      </c>
    </row>
    <row r="218" s="1" customFormat="true" ht="13.2" hidden="false" customHeight="false" outlineLevel="0" collapsed="false">
      <c r="A218" s="1" t="s">
        <v>333</v>
      </c>
      <c r="B218" s="1" t="n">
        <v>74</v>
      </c>
      <c r="C218" s="1" t="s">
        <v>342</v>
      </c>
      <c r="D218" s="1" t="n">
        <v>14</v>
      </c>
      <c r="E218" s="1" t="n">
        <v>19</v>
      </c>
      <c r="F218" s="81" t="n">
        <v>38749</v>
      </c>
      <c r="G218" s="69" t="n">
        <v>0.798611111111111</v>
      </c>
      <c r="H218" s="70" t="n">
        <v>77.9</v>
      </c>
      <c r="I218" s="1" t="n">
        <v>0</v>
      </c>
      <c r="J218" s="1" t="n">
        <v>22441</v>
      </c>
      <c r="K218" s="1" t="n">
        <v>0</v>
      </c>
      <c r="M218" s="5" t="n">
        <v>101.683307234149</v>
      </c>
      <c r="N218" s="7" t="n">
        <v>77.9</v>
      </c>
      <c r="O218" s="8" t="n">
        <v>99</v>
      </c>
      <c r="P218" s="9" t="n">
        <v>5.206</v>
      </c>
      <c r="Q218" s="9"/>
      <c r="R218" s="10"/>
      <c r="Y218" s="8" t="n">
        <v>99</v>
      </c>
      <c r="Z218" s="5" t="n">
        <v>101.683307234149</v>
      </c>
    </row>
    <row r="219" s="1" customFormat="true" ht="13.2" hidden="false" customHeight="false" outlineLevel="0" collapsed="false">
      <c r="A219" s="1" t="s">
        <v>333</v>
      </c>
      <c r="B219" s="1" t="n">
        <v>74</v>
      </c>
      <c r="C219" s="1" t="s">
        <v>343</v>
      </c>
      <c r="D219" s="1" t="n">
        <v>14</v>
      </c>
      <c r="E219" s="1" t="n">
        <v>20</v>
      </c>
      <c r="F219" s="68" t="n">
        <v>38750</v>
      </c>
      <c r="G219" s="69" t="n">
        <v>0.0555555555555556</v>
      </c>
      <c r="H219" s="70" t="n">
        <v>159</v>
      </c>
      <c r="I219" s="1" t="n">
        <v>0</v>
      </c>
      <c r="J219" s="1" t="n">
        <v>22441</v>
      </c>
      <c r="K219" s="1" t="n">
        <v>0</v>
      </c>
      <c r="L219" s="1" t="n">
        <v>31.7</v>
      </c>
      <c r="M219" s="5" t="n">
        <v>259.7</v>
      </c>
      <c r="N219" s="7" t="n">
        <v>159</v>
      </c>
      <c r="O219" s="8" t="n">
        <v>188</v>
      </c>
      <c r="P219" s="9" t="n">
        <v>7.2</v>
      </c>
      <c r="Q219" s="9"/>
      <c r="R219" s="10"/>
      <c r="Y219" s="8" t="n">
        <v>188</v>
      </c>
      <c r="Z219" s="5" t="n">
        <v>259.7</v>
      </c>
    </row>
    <row r="220" s="1" customFormat="true" ht="13.2" hidden="false" customHeight="false" outlineLevel="0" collapsed="false">
      <c r="A220" s="1" t="s">
        <v>333</v>
      </c>
      <c r="B220" s="1" t="n">
        <v>74</v>
      </c>
      <c r="C220" s="1" t="s">
        <v>344</v>
      </c>
      <c r="D220" s="1" t="n">
        <v>14</v>
      </c>
      <c r="E220" s="1" t="n">
        <v>21</v>
      </c>
      <c r="F220" s="68" t="n">
        <v>38750</v>
      </c>
      <c r="G220" s="69" t="n">
        <v>0.152777777777778</v>
      </c>
      <c r="H220" s="70" t="n">
        <v>325</v>
      </c>
      <c r="I220" s="1" t="n">
        <v>0</v>
      </c>
      <c r="J220" s="1" t="n">
        <v>22441</v>
      </c>
      <c r="K220" s="1" t="n">
        <v>0</v>
      </c>
      <c r="L220" s="1" t="n">
        <v>185.1</v>
      </c>
      <c r="M220" s="5" t="n">
        <v>724.1</v>
      </c>
      <c r="N220" s="7" t="n">
        <v>325</v>
      </c>
      <c r="O220" s="8" t="n">
        <v>310</v>
      </c>
      <c r="P220" s="9" t="n">
        <v>8.94</v>
      </c>
      <c r="Q220" s="9"/>
      <c r="R220" s="10"/>
      <c r="Y220" s="8" t="n">
        <v>310</v>
      </c>
      <c r="Z220" s="5" t="n">
        <v>724.1</v>
      </c>
    </row>
    <row r="221" s="1" customFormat="true" ht="13.2" hidden="false" customHeight="false" outlineLevel="0" collapsed="false">
      <c r="A221" s="1" t="s">
        <v>333</v>
      </c>
      <c r="B221" s="1" t="n">
        <v>74</v>
      </c>
      <c r="C221" s="1" t="s">
        <v>345</v>
      </c>
      <c r="D221" s="1" t="n">
        <v>14</v>
      </c>
      <c r="E221" s="1" t="n">
        <v>22</v>
      </c>
      <c r="F221" s="68" t="n">
        <v>38750</v>
      </c>
      <c r="G221" s="69" t="n">
        <v>0.277777777777778</v>
      </c>
      <c r="H221" s="70" t="n">
        <v>394</v>
      </c>
      <c r="I221" s="1" t="n">
        <v>0</v>
      </c>
      <c r="J221" s="1" t="n">
        <v>22441</v>
      </c>
      <c r="K221" s="1" t="n">
        <v>0</v>
      </c>
      <c r="L221" s="1" t="n">
        <v>470.3</v>
      </c>
      <c r="M221" s="5" t="n">
        <v>1233.4</v>
      </c>
      <c r="N221" s="7" t="n">
        <v>394</v>
      </c>
      <c r="O221" s="8" t="n">
        <v>287</v>
      </c>
      <c r="P221" s="9" t="n">
        <v>9.35</v>
      </c>
      <c r="Q221" s="9"/>
      <c r="R221" s="10"/>
      <c r="W221" s="70" t="s">
        <v>450</v>
      </c>
      <c r="Y221" s="8" t="n">
        <v>287</v>
      </c>
      <c r="Z221" s="5" t="n">
        <v>1233.4</v>
      </c>
    </row>
    <row r="222" s="1" customFormat="true" ht="13.2" hidden="false" customHeight="false" outlineLevel="0" collapsed="false">
      <c r="A222" s="1" t="s">
        <v>346</v>
      </c>
      <c r="B222" s="1" t="n">
        <v>74</v>
      </c>
      <c r="C222" s="1" t="s">
        <v>347</v>
      </c>
      <c r="D222" s="1" t="n">
        <v>14</v>
      </c>
      <c r="E222" s="1" t="n">
        <v>23</v>
      </c>
      <c r="F222" s="68" t="n">
        <v>38750</v>
      </c>
      <c r="G222" s="69" t="n">
        <v>0.340277777777778</v>
      </c>
      <c r="H222" s="70" t="n">
        <v>224</v>
      </c>
      <c r="I222" s="1" t="n">
        <v>0</v>
      </c>
      <c r="J222" s="1" t="n">
        <v>22441</v>
      </c>
      <c r="K222" s="1" t="n">
        <v>0</v>
      </c>
      <c r="L222" s="1" t="n">
        <v>117.5</v>
      </c>
      <c r="M222" s="5" t="n">
        <v>514</v>
      </c>
      <c r="N222" s="7" t="n">
        <v>224</v>
      </c>
      <c r="O222" s="8" t="n">
        <v>210</v>
      </c>
      <c r="P222" s="9" t="n">
        <v>8.8</v>
      </c>
      <c r="Q222" s="9"/>
      <c r="R222" s="10"/>
      <c r="Y222" s="8" t="n">
        <v>210</v>
      </c>
      <c r="Z222" s="5" t="n">
        <v>514</v>
      </c>
    </row>
    <row r="223" s="1" customFormat="true" ht="13.2" hidden="false" customHeight="false" outlineLevel="0" collapsed="false">
      <c r="A223" s="1" t="s">
        <v>346</v>
      </c>
      <c r="B223" s="1" t="n">
        <v>74</v>
      </c>
      <c r="C223" s="1" t="s">
        <v>348</v>
      </c>
      <c r="D223" s="1" t="n">
        <v>14</v>
      </c>
      <c r="E223" s="1" t="n">
        <v>24</v>
      </c>
      <c r="F223" s="68" t="n">
        <v>38750</v>
      </c>
      <c r="G223" s="69" t="n">
        <v>0.458333333333333</v>
      </c>
      <c r="H223" s="70" t="n">
        <v>164</v>
      </c>
      <c r="I223" s="1" t="n">
        <v>0</v>
      </c>
      <c r="J223" s="1" t="n">
        <v>22441</v>
      </c>
      <c r="K223" s="1" t="n">
        <v>0</v>
      </c>
      <c r="L223" s="1" t="n">
        <v>70.9</v>
      </c>
      <c r="M223" s="5" t="n">
        <v>332.2</v>
      </c>
      <c r="N223" s="7" t="n">
        <v>164</v>
      </c>
      <c r="O223" s="8" t="n">
        <v>158</v>
      </c>
      <c r="P223" s="77" t="n">
        <v>8.25</v>
      </c>
      <c r="Q223" s="77"/>
      <c r="R223" s="10"/>
      <c r="Y223" s="8" t="n">
        <v>158</v>
      </c>
      <c r="Z223" s="5" t="n">
        <v>332.2</v>
      </c>
    </row>
    <row r="224" s="1" customFormat="true" ht="13.2" hidden="false" customHeight="false" outlineLevel="0" collapsed="false">
      <c r="A224" s="1" t="s">
        <v>346</v>
      </c>
      <c r="B224" s="1" t="n">
        <v>79</v>
      </c>
      <c r="C224" s="1" t="s">
        <v>349</v>
      </c>
      <c r="D224" s="1" t="n">
        <v>15</v>
      </c>
      <c r="E224" s="1" t="n">
        <v>1</v>
      </c>
      <c r="F224" s="68" t="n">
        <v>38753</v>
      </c>
      <c r="G224" s="69" t="n">
        <v>0.604166666666667</v>
      </c>
      <c r="H224" s="70" t="n">
        <v>27.9</v>
      </c>
      <c r="I224" s="1" t="n">
        <v>0</v>
      </c>
      <c r="J224" s="1" t="n">
        <v>22441</v>
      </c>
      <c r="K224" s="1" t="n">
        <v>0</v>
      </c>
      <c r="M224" s="5" t="n">
        <v>36.3692865327217</v>
      </c>
      <c r="N224" s="7" t="n">
        <v>27.9</v>
      </c>
      <c r="O224" s="8" t="n">
        <v>30</v>
      </c>
      <c r="P224" s="9" t="n">
        <v>3.367</v>
      </c>
      <c r="Q224" s="9"/>
      <c r="R224" s="10"/>
      <c r="Y224" s="8" t="n">
        <v>30</v>
      </c>
      <c r="Z224" s="5" t="n">
        <v>36.3692865327217</v>
      </c>
    </row>
    <row r="225" s="1" customFormat="true" ht="13.2" hidden="false" customHeight="false" outlineLevel="0" collapsed="false">
      <c r="A225" s="1" t="s">
        <v>346</v>
      </c>
      <c r="B225" s="1" t="n">
        <v>79</v>
      </c>
      <c r="C225" s="1" t="s">
        <v>351</v>
      </c>
      <c r="D225" s="1" t="n">
        <v>15</v>
      </c>
      <c r="E225" s="1" t="n">
        <v>7</v>
      </c>
      <c r="F225" s="68" t="n">
        <v>38775</v>
      </c>
      <c r="G225" s="69" t="n">
        <v>0.0763888888888889</v>
      </c>
      <c r="H225" s="70" t="n">
        <v>22</v>
      </c>
      <c r="I225" s="1" t="n">
        <v>0</v>
      </c>
      <c r="J225" s="1" t="n">
        <v>22441</v>
      </c>
      <c r="K225" s="1" t="n">
        <v>0</v>
      </c>
      <c r="M225" s="5" t="n">
        <v>25.4597792818843</v>
      </c>
      <c r="N225" s="7" t="n">
        <v>22</v>
      </c>
      <c r="O225" s="8" t="n">
        <v>26</v>
      </c>
      <c r="P225" s="9" t="n">
        <v>1.791</v>
      </c>
      <c r="Q225" s="9"/>
      <c r="R225" s="10"/>
      <c r="Y225" s="8" t="n">
        <v>26</v>
      </c>
      <c r="Z225" s="5" t="n">
        <v>25.4597792818843</v>
      </c>
    </row>
    <row r="226" s="1" customFormat="true" ht="13.2" hidden="false" customHeight="false" outlineLevel="0" collapsed="false">
      <c r="A226" s="1" t="s">
        <v>346</v>
      </c>
      <c r="B226" s="1" t="n">
        <v>79</v>
      </c>
      <c r="C226" s="1" t="s">
        <v>352</v>
      </c>
      <c r="D226" s="1" t="n">
        <v>15</v>
      </c>
      <c r="E226" s="1" t="n">
        <v>8</v>
      </c>
      <c r="F226" s="68" t="n">
        <v>38775</v>
      </c>
      <c r="G226" s="69" t="n">
        <v>0.298611111111111</v>
      </c>
      <c r="H226" s="70" t="n">
        <v>45.3</v>
      </c>
      <c r="I226" s="1" t="n">
        <v>0</v>
      </c>
      <c r="J226" s="1" t="n">
        <v>22441</v>
      </c>
      <c r="K226" s="1" t="n">
        <v>0</v>
      </c>
      <c r="M226" s="5" t="n">
        <v>52.7463623146772</v>
      </c>
      <c r="N226" s="7" t="n">
        <v>45.3</v>
      </c>
      <c r="O226" s="8" t="n">
        <v>60</v>
      </c>
      <c r="P226" s="77" t="n">
        <v>2.013</v>
      </c>
      <c r="Q226" s="77"/>
      <c r="R226" s="10"/>
      <c r="Y226" s="8" t="n">
        <v>60</v>
      </c>
      <c r="Z226" s="5" t="n">
        <v>52.7463623146772</v>
      </c>
    </row>
    <row r="227" s="1" customFormat="true" ht="13.2" hidden="false" customHeight="false" outlineLevel="0" collapsed="false">
      <c r="A227" s="1" t="s">
        <v>346</v>
      </c>
      <c r="B227" s="1" t="n">
        <v>79</v>
      </c>
      <c r="C227" s="1" t="s">
        <v>353</v>
      </c>
      <c r="D227" s="1" t="n">
        <v>15</v>
      </c>
      <c r="E227" s="1" t="n">
        <v>9</v>
      </c>
      <c r="F227" s="68" t="n">
        <v>38775</v>
      </c>
      <c r="G227" s="69" t="n">
        <v>0.430555555555556</v>
      </c>
      <c r="H227" s="70" t="n">
        <v>70.8</v>
      </c>
      <c r="I227" s="1" t="n">
        <v>0</v>
      </c>
      <c r="J227" s="1" t="n">
        <v>22441</v>
      </c>
      <c r="K227" s="1" t="n">
        <v>0</v>
      </c>
      <c r="M227" s="5" t="n">
        <v>84.0280647037089</v>
      </c>
      <c r="N227" s="7" t="n">
        <v>70.8</v>
      </c>
      <c r="O227" s="8" t="n">
        <v>94</v>
      </c>
      <c r="P227" s="9" t="n">
        <v>2.266</v>
      </c>
      <c r="Q227" s="9"/>
      <c r="R227" s="10"/>
      <c r="Y227" s="8" t="n">
        <v>94</v>
      </c>
      <c r="Z227" s="5" t="n">
        <v>84.0280647037089</v>
      </c>
    </row>
    <row r="228" s="1" customFormat="true" ht="13.2" hidden="false" customHeight="false" outlineLevel="0" collapsed="false">
      <c r="H228" s="70"/>
      <c r="M228" s="5"/>
      <c r="N228" s="7"/>
      <c r="O228" s="8"/>
      <c r="P228" s="9"/>
      <c r="Q228" s="9"/>
      <c r="R228" s="10"/>
      <c r="Y228" s="8"/>
      <c r="Z228" s="5"/>
    </row>
    <row r="229" s="1" customFormat="true" ht="13.2" hidden="false" customHeight="false" outlineLevel="0" collapsed="false">
      <c r="A229" s="1" t="s">
        <v>354</v>
      </c>
      <c r="B229" s="1" t="n">
        <v>100</v>
      </c>
      <c r="C229" s="1" t="s">
        <v>355</v>
      </c>
      <c r="D229" s="1" t="n">
        <v>16</v>
      </c>
      <c r="E229" s="1" t="n">
        <v>1</v>
      </c>
      <c r="F229" s="68" t="n">
        <v>38777</v>
      </c>
      <c r="G229" s="69" t="n">
        <v>0.125</v>
      </c>
      <c r="H229" s="70" t="n">
        <v>57.8</v>
      </c>
      <c r="I229" s="1" t="n">
        <v>0</v>
      </c>
      <c r="J229" s="1" t="n">
        <v>22441</v>
      </c>
      <c r="K229" s="1" t="n">
        <v>0</v>
      </c>
      <c r="M229" s="5" t="n">
        <v>70.2654646638455</v>
      </c>
      <c r="N229" s="7" t="n">
        <v>57.8</v>
      </c>
      <c r="O229" s="8" t="n">
        <v>61</v>
      </c>
      <c r="P229" s="9" t="n">
        <v>4.074</v>
      </c>
      <c r="Q229" s="9"/>
      <c r="R229" s="10"/>
      <c r="Y229" s="8" t="n">
        <v>61</v>
      </c>
      <c r="Z229" s="5" t="n">
        <v>70.2654646638455</v>
      </c>
    </row>
    <row r="230" s="1" customFormat="true" ht="13.2" hidden="false" customHeight="false" outlineLevel="0" collapsed="false">
      <c r="H230" s="70"/>
      <c r="M230" s="5"/>
      <c r="N230" s="7"/>
      <c r="O230" s="8"/>
      <c r="P230" s="9"/>
      <c r="Q230" s="9"/>
      <c r="R230" s="10"/>
      <c r="Y230" s="8"/>
      <c r="Z230" s="5"/>
    </row>
    <row r="231" s="1" customFormat="true" ht="13.2" hidden="false" customHeight="false" outlineLevel="0" collapsed="false">
      <c r="A231" s="1" t="s">
        <v>354</v>
      </c>
      <c r="B231" s="1" t="n">
        <v>87</v>
      </c>
      <c r="C231" s="1" t="s">
        <v>357</v>
      </c>
      <c r="D231" s="1" t="n">
        <v>17</v>
      </c>
      <c r="E231" s="1" t="n">
        <v>1</v>
      </c>
      <c r="F231" s="68" t="n">
        <v>38777</v>
      </c>
      <c r="G231" s="69" t="n">
        <v>0.8125</v>
      </c>
      <c r="H231" s="70" t="n">
        <v>74.5</v>
      </c>
      <c r="I231" s="1" t="n">
        <v>0</v>
      </c>
      <c r="J231" s="1" t="n">
        <v>22441</v>
      </c>
      <c r="K231" s="1" t="n">
        <v>0</v>
      </c>
      <c r="L231" s="72"/>
      <c r="M231" s="5" t="n">
        <v>109.760285218447</v>
      </c>
      <c r="N231" s="7" t="n">
        <v>74.5</v>
      </c>
      <c r="O231" s="8" t="n">
        <v>95</v>
      </c>
      <c r="P231" s="9" t="n">
        <v>3.479</v>
      </c>
      <c r="Q231" s="9"/>
      <c r="R231" s="10"/>
      <c r="Y231" s="8" t="n">
        <v>95</v>
      </c>
      <c r="Z231" s="5" t="n">
        <v>109.760285218447</v>
      </c>
    </row>
    <row r="232" s="1" customFormat="true" ht="13.2" hidden="false" customHeight="false" outlineLevel="0" collapsed="false">
      <c r="A232" s="1" t="s">
        <v>354</v>
      </c>
      <c r="B232" s="1" t="n">
        <v>87</v>
      </c>
      <c r="C232" s="1" t="s">
        <v>358</v>
      </c>
      <c r="D232" s="1" t="n">
        <v>17</v>
      </c>
      <c r="E232" s="1" t="n">
        <v>2</v>
      </c>
      <c r="F232" s="68" t="n">
        <v>38777</v>
      </c>
      <c r="G232" s="69" t="n">
        <v>0.993055555555556</v>
      </c>
      <c r="H232" s="70" t="n">
        <v>135</v>
      </c>
      <c r="I232" s="1" t="n">
        <v>0</v>
      </c>
      <c r="J232" s="1" t="n">
        <v>22441</v>
      </c>
      <c r="K232" s="1" t="n">
        <v>0</v>
      </c>
      <c r="L232" s="1" t="n">
        <v>27.6</v>
      </c>
      <c r="M232" s="5" t="n">
        <v>203.1</v>
      </c>
      <c r="N232" s="7" t="n">
        <v>135</v>
      </c>
      <c r="O232" s="8" t="n">
        <v>153</v>
      </c>
      <c r="P232" s="9" t="n">
        <v>5.683</v>
      </c>
      <c r="Q232" s="9"/>
      <c r="R232" s="10"/>
      <c r="Y232" s="8" t="n">
        <v>153</v>
      </c>
      <c r="Z232" s="5" t="n">
        <v>203.1</v>
      </c>
    </row>
    <row r="233" s="1" customFormat="true" ht="13.2" hidden="false" customHeight="false" outlineLevel="0" collapsed="false">
      <c r="A233" s="1" t="s">
        <v>354</v>
      </c>
      <c r="B233" s="1" t="n">
        <v>87</v>
      </c>
      <c r="C233" s="1" t="s">
        <v>359</v>
      </c>
      <c r="D233" s="1" t="n">
        <v>17</v>
      </c>
      <c r="E233" s="1" t="n">
        <v>3</v>
      </c>
      <c r="F233" s="68" t="n">
        <v>38778</v>
      </c>
      <c r="G233" s="69" t="n">
        <v>0.131944444444444</v>
      </c>
      <c r="H233" s="70" t="n">
        <v>90</v>
      </c>
      <c r="I233" s="1" t="n">
        <v>0</v>
      </c>
      <c r="J233" s="1" t="n">
        <v>22441</v>
      </c>
      <c r="K233" s="1" t="n">
        <v>0</v>
      </c>
      <c r="M233" s="5" t="n">
        <v>124.968618233033</v>
      </c>
      <c r="N233" s="7" t="n">
        <v>90</v>
      </c>
      <c r="O233" s="8" t="n">
        <v>103</v>
      </c>
      <c r="P233" s="9" t="n">
        <v>5.282</v>
      </c>
      <c r="Q233" s="9"/>
      <c r="R233" s="10"/>
      <c r="Y233" s="8" t="n">
        <v>103</v>
      </c>
      <c r="Z233" s="5" t="n">
        <v>124.968618233033</v>
      </c>
    </row>
    <row r="234" s="1" customFormat="true" ht="13.2" hidden="false" customHeight="false" outlineLevel="0" collapsed="false">
      <c r="A234" s="1" t="s">
        <v>354</v>
      </c>
      <c r="B234" s="1" t="n">
        <v>87</v>
      </c>
      <c r="C234" s="1" t="s">
        <v>360</v>
      </c>
      <c r="D234" s="1" t="n">
        <v>17</v>
      </c>
      <c r="E234" s="1" t="n">
        <v>4</v>
      </c>
      <c r="F234" s="68" t="n">
        <v>38778</v>
      </c>
      <c r="G234" s="69" t="n">
        <v>0.4375</v>
      </c>
      <c r="H234" s="70" t="n">
        <v>54.8</v>
      </c>
      <c r="I234" s="1" t="n">
        <v>0</v>
      </c>
      <c r="J234" s="1" t="n">
        <v>22441</v>
      </c>
      <c r="K234" s="1" t="n">
        <v>0</v>
      </c>
      <c r="M234" s="5" t="n">
        <v>70.9850009359742</v>
      </c>
      <c r="N234" s="7" t="n">
        <v>54.8</v>
      </c>
      <c r="O234" s="8" t="n">
        <v>61</v>
      </c>
      <c r="P234" s="9" t="n">
        <v>4.419</v>
      </c>
      <c r="Q234" s="9"/>
      <c r="R234" s="10"/>
      <c r="Y234" s="8" t="n">
        <v>61</v>
      </c>
      <c r="Z234" s="5" t="n">
        <v>70.9850009359742</v>
      </c>
    </row>
    <row r="235" s="1" customFormat="true" ht="13.2" hidden="false" customHeight="false" outlineLevel="0" collapsed="false">
      <c r="A235" s="1" t="s">
        <v>354</v>
      </c>
      <c r="B235" s="1" t="n">
        <v>87</v>
      </c>
      <c r="C235" s="1" t="s">
        <v>361</v>
      </c>
      <c r="D235" s="1" t="n">
        <v>17</v>
      </c>
      <c r="E235" s="1" t="n">
        <v>5</v>
      </c>
      <c r="F235" s="68" t="n">
        <v>38781</v>
      </c>
      <c r="G235" s="69" t="n">
        <v>0.326388888888889</v>
      </c>
      <c r="H235" s="70" t="n">
        <v>67.6</v>
      </c>
      <c r="I235" s="1" t="n">
        <v>0</v>
      </c>
      <c r="J235" s="1" t="n">
        <v>22441</v>
      </c>
      <c r="K235" s="1" t="n">
        <v>0</v>
      </c>
      <c r="M235" s="5" t="n">
        <v>84.0207887460243</v>
      </c>
      <c r="N235" s="7" t="n">
        <v>67.6</v>
      </c>
      <c r="O235" s="8" t="n">
        <v>80</v>
      </c>
      <c r="P235" s="9" t="n">
        <v>3.868</v>
      </c>
      <c r="Q235" s="9"/>
      <c r="R235" s="10"/>
      <c r="Y235" s="8" t="n">
        <v>80</v>
      </c>
      <c r="Z235" s="5" t="n">
        <v>84.0207887460243</v>
      </c>
    </row>
    <row r="236" s="1" customFormat="true" ht="13.2" hidden="false" customHeight="false" outlineLevel="0" collapsed="false">
      <c r="A236" s="1" t="s">
        <v>354</v>
      </c>
      <c r="B236" s="1" t="n">
        <v>87</v>
      </c>
      <c r="C236" s="1" t="s">
        <v>362</v>
      </c>
      <c r="D236" s="1" t="n">
        <v>17</v>
      </c>
      <c r="E236" s="1" t="n">
        <v>6</v>
      </c>
      <c r="F236" s="68" t="n">
        <v>38781</v>
      </c>
      <c r="G236" s="69" t="n">
        <v>0.4375</v>
      </c>
      <c r="H236" s="70" t="n">
        <v>160</v>
      </c>
      <c r="I236" s="1" t="n">
        <v>0</v>
      </c>
      <c r="J236" s="1" t="n">
        <v>22441</v>
      </c>
      <c r="K236" s="1" t="n">
        <v>0</v>
      </c>
      <c r="L236" s="1" t="n">
        <v>17.8</v>
      </c>
      <c r="M236" s="5" t="n">
        <v>208.8</v>
      </c>
      <c r="N236" s="7" t="n">
        <v>160</v>
      </c>
      <c r="O236" s="8" t="n">
        <v>181</v>
      </c>
      <c r="P236" s="9" t="n">
        <v>5.717</v>
      </c>
      <c r="Q236" s="9"/>
      <c r="R236" s="10"/>
      <c r="Y236" s="8" t="n">
        <v>181</v>
      </c>
      <c r="Z236" s="5" t="n">
        <v>208.8</v>
      </c>
    </row>
    <row r="237" s="1" customFormat="true" ht="13.2" hidden="false" customHeight="false" outlineLevel="0" collapsed="false">
      <c r="A237" s="1" t="s">
        <v>354</v>
      </c>
      <c r="B237" s="1" t="n">
        <v>87</v>
      </c>
      <c r="C237" s="1" t="s">
        <v>363</v>
      </c>
      <c r="D237" s="1" t="n">
        <v>17</v>
      </c>
      <c r="E237" s="1" t="n">
        <v>7</v>
      </c>
      <c r="F237" s="68" t="n">
        <v>38781</v>
      </c>
      <c r="G237" s="69" t="n">
        <v>0.513888888888889</v>
      </c>
      <c r="H237" s="70" t="n">
        <v>318</v>
      </c>
      <c r="I237" s="1" t="n">
        <v>0</v>
      </c>
      <c r="J237" s="1" t="n">
        <v>22441</v>
      </c>
      <c r="K237" s="1" t="n">
        <v>0</v>
      </c>
      <c r="L237" s="1" t="n">
        <v>53</v>
      </c>
      <c r="M237" s="5" t="n">
        <v>481.6</v>
      </c>
      <c r="N237" s="7" t="n">
        <v>318</v>
      </c>
      <c r="O237" s="8" t="n">
        <v>313</v>
      </c>
      <c r="P237" s="9" t="n">
        <v>7.65</v>
      </c>
      <c r="Q237" s="9"/>
      <c r="R237" s="10"/>
      <c r="Y237" s="8" t="n">
        <v>313</v>
      </c>
      <c r="Z237" s="5" t="n">
        <v>481.6</v>
      </c>
    </row>
    <row r="238" s="1" customFormat="true" ht="13.2" hidden="false" customHeight="false" outlineLevel="0" collapsed="false">
      <c r="A238" s="1" t="s">
        <v>354</v>
      </c>
      <c r="B238" s="1" t="n">
        <v>87</v>
      </c>
      <c r="C238" s="1" t="s">
        <v>364</v>
      </c>
      <c r="D238" s="1" t="n">
        <v>17</v>
      </c>
      <c r="E238" s="1" t="n">
        <v>8</v>
      </c>
      <c r="F238" s="68" t="n">
        <v>38781</v>
      </c>
      <c r="G238" s="69" t="n">
        <v>0.631944444444444</v>
      </c>
      <c r="H238" s="70" t="n">
        <v>325</v>
      </c>
      <c r="I238" s="1" t="n">
        <v>0</v>
      </c>
      <c r="J238" s="1" t="n">
        <v>22441</v>
      </c>
      <c r="K238" s="1" t="n">
        <v>0</v>
      </c>
      <c r="L238" s="1" t="n">
        <v>84.3</v>
      </c>
      <c r="M238" s="5" t="n">
        <v>594</v>
      </c>
      <c r="N238" s="7" t="n">
        <v>325</v>
      </c>
      <c r="O238" s="8" t="n">
        <v>277</v>
      </c>
      <c r="P238" s="9" t="n">
        <v>8.45</v>
      </c>
      <c r="Q238" s="9"/>
      <c r="R238" s="10"/>
      <c r="Y238" s="8" t="n">
        <v>277</v>
      </c>
      <c r="Z238" s="5" t="n">
        <v>594</v>
      </c>
    </row>
    <row r="239" s="1" customFormat="true" ht="13.2" hidden="false" customHeight="false" outlineLevel="0" collapsed="false">
      <c r="A239" s="1" t="s">
        <v>354</v>
      </c>
      <c r="B239" s="1" t="n">
        <v>89</v>
      </c>
      <c r="C239" s="1" t="s">
        <v>365</v>
      </c>
      <c r="D239" s="1" t="n">
        <v>17</v>
      </c>
      <c r="E239" s="1" t="n">
        <v>9</v>
      </c>
      <c r="F239" s="68" t="n">
        <v>38781</v>
      </c>
      <c r="G239" s="69" t="n">
        <v>0.673611111111111</v>
      </c>
      <c r="H239" s="70" t="n">
        <v>217</v>
      </c>
      <c r="I239" s="1" t="n">
        <v>0</v>
      </c>
      <c r="J239" s="1" t="n">
        <v>22441</v>
      </c>
      <c r="K239" s="1" t="n">
        <v>0</v>
      </c>
      <c r="L239" s="1" t="n">
        <v>32.8</v>
      </c>
      <c r="M239" s="5" t="n">
        <v>318.4</v>
      </c>
      <c r="N239" s="7" t="n">
        <v>217</v>
      </c>
      <c r="O239" s="8" t="n">
        <v>216</v>
      </c>
      <c r="P239" s="9" t="n">
        <v>7.84</v>
      </c>
      <c r="Q239" s="9"/>
      <c r="R239" s="10"/>
      <c r="Y239" s="8" t="n">
        <v>216</v>
      </c>
      <c r="Z239" s="5" t="n">
        <v>318.4</v>
      </c>
    </row>
    <row r="240" s="1" customFormat="true" ht="13.2" hidden="false" customHeight="false" outlineLevel="0" collapsed="false">
      <c r="A240" s="1" t="s">
        <v>366</v>
      </c>
      <c r="B240" s="1" t="n">
        <v>89</v>
      </c>
      <c r="C240" s="1" t="s">
        <v>367</v>
      </c>
      <c r="D240" s="1" t="n">
        <v>17</v>
      </c>
      <c r="E240" s="1" t="n">
        <v>10</v>
      </c>
      <c r="F240" s="68" t="n">
        <v>38781</v>
      </c>
      <c r="G240" s="69" t="n">
        <v>0.756944444444445</v>
      </c>
      <c r="H240" s="70" t="n">
        <v>146</v>
      </c>
      <c r="I240" s="1" t="n">
        <v>0</v>
      </c>
      <c r="J240" s="1" t="n">
        <v>22441</v>
      </c>
      <c r="K240" s="1" t="n">
        <v>0</v>
      </c>
      <c r="L240" s="1" t="n">
        <v>26.2</v>
      </c>
      <c r="M240" s="5" t="n">
        <v>226.6</v>
      </c>
      <c r="N240" s="7" t="n">
        <v>146</v>
      </c>
      <c r="O240" s="8" t="n">
        <v>150</v>
      </c>
      <c r="P240" s="9" t="n">
        <v>6.783</v>
      </c>
      <c r="Q240" s="9"/>
      <c r="R240" s="10"/>
      <c r="Y240" s="8" t="n">
        <v>150</v>
      </c>
      <c r="Z240" s="5" t="n">
        <v>226.6</v>
      </c>
    </row>
    <row r="241" s="1" customFormat="true" ht="13.2" hidden="false" customHeight="false" outlineLevel="0" collapsed="false">
      <c r="A241" s="1" t="s">
        <v>366</v>
      </c>
      <c r="B241" s="1" t="n">
        <v>89</v>
      </c>
      <c r="C241" s="1" t="s">
        <v>368</v>
      </c>
      <c r="D241" s="1" t="n">
        <v>17</v>
      </c>
      <c r="E241" s="1" t="n">
        <v>11</v>
      </c>
      <c r="F241" s="68" t="n">
        <v>38781</v>
      </c>
      <c r="G241" s="69" t="n">
        <v>0.902777777777778</v>
      </c>
      <c r="H241" s="70" t="n">
        <v>93.8</v>
      </c>
      <c r="I241" s="1" t="n">
        <v>0</v>
      </c>
      <c r="J241" s="1" t="n">
        <v>22441</v>
      </c>
      <c r="K241" s="1" t="n">
        <v>0</v>
      </c>
      <c r="M241" s="5" t="n">
        <v>140.637314057275</v>
      </c>
      <c r="N241" s="7" t="n">
        <v>93.8</v>
      </c>
      <c r="O241" s="8" t="n">
        <v>104</v>
      </c>
      <c r="P241" s="9" t="n">
        <v>5.561</v>
      </c>
      <c r="Q241" s="9"/>
      <c r="R241" s="10"/>
      <c r="Y241" s="8" t="n">
        <v>104</v>
      </c>
      <c r="Z241" s="5" t="n">
        <v>140.637314057275</v>
      </c>
    </row>
    <row r="242" s="1" customFormat="true" ht="13.2" hidden="false" customHeight="false" outlineLevel="0" collapsed="false">
      <c r="A242" s="1" t="s">
        <v>366</v>
      </c>
      <c r="B242" s="1" t="n">
        <v>89</v>
      </c>
      <c r="C242" s="1" t="s">
        <v>369</v>
      </c>
      <c r="D242" s="1" t="n">
        <v>17</v>
      </c>
      <c r="E242" s="1" t="n">
        <v>12</v>
      </c>
      <c r="F242" s="68" t="n">
        <v>38782</v>
      </c>
      <c r="G242" s="69" t="n">
        <v>0.263888888888889</v>
      </c>
      <c r="H242" s="70" t="n">
        <v>76.1</v>
      </c>
      <c r="I242" s="1" t="n">
        <v>0</v>
      </c>
      <c r="J242" s="1" t="n">
        <v>22441</v>
      </c>
      <c r="K242" s="1" t="n">
        <v>0</v>
      </c>
      <c r="M242" s="5" t="n">
        <v>108.049011995572</v>
      </c>
      <c r="N242" s="7" t="n">
        <v>76.1</v>
      </c>
      <c r="O242" s="8" t="n">
        <v>81</v>
      </c>
      <c r="P242" s="9" t="n">
        <v>4.676</v>
      </c>
      <c r="Q242" s="9"/>
      <c r="R242" s="10"/>
      <c r="Y242" s="8" t="n">
        <v>81</v>
      </c>
      <c r="Z242" s="5" t="n">
        <v>108.049011995572</v>
      </c>
    </row>
    <row r="243" s="1" customFormat="true" ht="13.2" hidden="false" customHeight="false" outlineLevel="0" collapsed="false">
      <c r="A243" s="1" t="s">
        <v>366</v>
      </c>
      <c r="B243" s="1" t="n">
        <v>89</v>
      </c>
      <c r="C243" s="1" t="s">
        <v>370</v>
      </c>
      <c r="D243" s="1" t="n">
        <v>17</v>
      </c>
      <c r="E243" s="1" t="n">
        <v>13</v>
      </c>
      <c r="F243" s="68" t="n">
        <v>38782</v>
      </c>
      <c r="G243" s="69" t="n">
        <v>0.430555555555556</v>
      </c>
      <c r="H243" s="70" t="n">
        <v>91.9</v>
      </c>
      <c r="I243" s="1" t="n">
        <v>0</v>
      </c>
      <c r="J243" s="1" t="n">
        <v>22441</v>
      </c>
      <c r="K243" s="1" t="n">
        <v>0</v>
      </c>
      <c r="M243" s="5" t="n">
        <v>115.873561981446</v>
      </c>
      <c r="N243" s="7" t="n">
        <v>91.9</v>
      </c>
      <c r="O243" s="8" t="n">
        <v>101</v>
      </c>
      <c r="P243" s="9" t="n">
        <v>5.677</v>
      </c>
      <c r="Q243" s="9"/>
      <c r="R243" s="10"/>
      <c r="Y243" s="8" t="n">
        <v>101</v>
      </c>
      <c r="Z243" s="5" t="n">
        <v>115.873561981446</v>
      </c>
    </row>
    <row r="244" s="1" customFormat="true" ht="13.2" hidden="false" customHeight="false" outlineLevel="0" collapsed="false">
      <c r="A244" s="1" t="s">
        <v>366</v>
      </c>
      <c r="B244" s="1" t="n">
        <v>89</v>
      </c>
      <c r="C244" s="1" t="s">
        <v>371</v>
      </c>
      <c r="D244" s="1" t="n">
        <v>17</v>
      </c>
      <c r="E244" s="1" t="n">
        <v>14</v>
      </c>
      <c r="F244" s="68" t="n">
        <v>38782</v>
      </c>
      <c r="G244" s="69" t="n">
        <v>0.666666666666667</v>
      </c>
      <c r="H244" s="70" t="n">
        <v>55.3</v>
      </c>
      <c r="I244" s="1" t="n">
        <v>0</v>
      </c>
      <c r="J244" s="1" t="n">
        <v>22441</v>
      </c>
      <c r="K244" s="1" t="n">
        <v>0</v>
      </c>
      <c r="M244" s="5" t="n">
        <v>70.0096873549415</v>
      </c>
      <c r="N244" s="7" t="n">
        <v>55.3</v>
      </c>
      <c r="O244" s="8" t="n">
        <v>62</v>
      </c>
      <c r="P244" s="9" t="n">
        <v>4.905</v>
      </c>
      <c r="Q244" s="9"/>
      <c r="R244" s="10"/>
      <c r="Y244" s="8" t="n">
        <v>62</v>
      </c>
      <c r="Z244" s="5" t="n">
        <v>70.0096873549415</v>
      </c>
    </row>
    <row r="245" s="1" customFormat="true" ht="13.2" hidden="false" customHeight="false" outlineLevel="0" collapsed="false">
      <c r="A245" s="1" t="s">
        <v>366</v>
      </c>
      <c r="B245" s="1" t="n">
        <v>89</v>
      </c>
      <c r="C245" s="1" t="s">
        <v>372</v>
      </c>
      <c r="D245" s="1" t="n">
        <v>17</v>
      </c>
      <c r="E245" s="1" t="n">
        <v>15</v>
      </c>
      <c r="F245" s="68" t="n">
        <v>38782</v>
      </c>
      <c r="G245" s="69" t="n">
        <v>0.930555555555556</v>
      </c>
      <c r="H245" s="70" t="n">
        <v>47.2</v>
      </c>
      <c r="I245" s="1" t="n">
        <v>0</v>
      </c>
      <c r="J245" s="1" t="n">
        <v>22441</v>
      </c>
      <c r="K245" s="1" t="n">
        <v>0</v>
      </c>
      <c r="M245" s="5" t="n">
        <v>56.2638908790235</v>
      </c>
      <c r="N245" s="7" t="n">
        <v>47.2</v>
      </c>
      <c r="O245" s="8" t="n">
        <v>51</v>
      </c>
      <c r="P245" s="9" t="n">
        <v>4.356</v>
      </c>
      <c r="Q245" s="9"/>
      <c r="R245" s="10"/>
      <c r="Y245" s="8" t="n">
        <v>51</v>
      </c>
      <c r="Z245" s="5" t="n">
        <v>56.2638908790235</v>
      </c>
    </row>
    <row r="246" s="1" customFormat="true" ht="13.2" hidden="false" customHeight="false" outlineLevel="0" collapsed="false">
      <c r="A246" s="1" t="s">
        <v>366</v>
      </c>
      <c r="B246" s="1" t="n">
        <v>89</v>
      </c>
      <c r="C246" s="1" t="s">
        <v>373</v>
      </c>
      <c r="D246" s="1" t="n">
        <v>17</v>
      </c>
      <c r="E246" s="1" t="n">
        <v>16</v>
      </c>
      <c r="F246" s="68" t="n">
        <v>38783</v>
      </c>
      <c r="G246" s="69" t="n">
        <v>0.145833333333333</v>
      </c>
      <c r="H246" s="70" t="n">
        <v>68.1</v>
      </c>
      <c r="I246" s="1" t="n">
        <v>0</v>
      </c>
      <c r="J246" s="1" t="n">
        <v>22441</v>
      </c>
      <c r="K246" s="1" t="n">
        <v>0</v>
      </c>
      <c r="M246" s="5" t="n">
        <v>98.6784701688891</v>
      </c>
      <c r="N246" s="7" t="n">
        <v>68.1</v>
      </c>
      <c r="O246" s="8" t="n">
        <v>85</v>
      </c>
      <c r="P246" s="9" t="n">
        <v>5.415</v>
      </c>
      <c r="Q246" s="9"/>
      <c r="R246" s="10"/>
      <c r="Y246" s="8" t="n">
        <v>85</v>
      </c>
      <c r="Z246" s="5" t="n">
        <v>98.6784701688891</v>
      </c>
    </row>
    <row r="247" s="1" customFormat="true" ht="13.2" hidden="false" customHeight="false" outlineLevel="0" collapsed="false">
      <c r="A247" s="1" t="s">
        <v>366</v>
      </c>
      <c r="B247" s="1" t="n">
        <v>89</v>
      </c>
      <c r="C247" s="1" t="s">
        <v>374</v>
      </c>
      <c r="D247" s="1" t="n">
        <v>17</v>
      </c>
      <c r="E247" s="1" t="n">
        <v>17</v>
      </c>
      <c r="F247" s="68" t="n">
        <v>38783</v>
      </c>
      <c r="G247" s="69" t="n">
        <v>0.194444444444444</v>
      </c>
      <c r="H247" s="70" t="n">
        <v>174</v>
      </c>
      <c r="I247" s="1" t="n">
        <v>0</v>
      </c>
      <c r="J247" s="1" t="n">
        <v>22441</v>
      </c>
      <c r="K247" s="1" t="n">
        <v>0</v>
      </c>
      <c r="L247" s="1" t="n">
        <v>129.9</v>
      </c>
      <c r="M247" s="5" t="n">
        <v>369.6</v>
      </c>
      <c r="N247" s="7" t="n">
        <v>174</v>
      </c>
      <c r="O247" s="8" t="n">
        <v>204</v>
      </c>
      <c r="P247" s="9" t="n">
        <v>6.98</v>
      </c>
      <c r="Q247" s="9"/>
      <c r="R247" s="10"/>
      <c r="Y247" s="8" t="n">
        <v>204</v>
      </c>
      <c r="Z247" s="5" t="n">
        <v>369.6</v>
      </c>
    </row>
    <row r="248" s="1" customFormat="true" ht="13.2" hidden="false" customHeight="false" outlineLevel="0" collapsed="false">
      <c r="A248" s="1" t="s">
        <v>366</v>
      </c>
      <c r="B248" s="1" t="n">
        <v>89</v>
      </c>
      <c r="C248" s="1" t="s">
        <v>375</v>
      </c>
      <c r="D248" s="1" t="n">
        <v>17</v>
      </c>
      <c r="E248" s="1" t="n">
        <v>18</v>
      </c>
      <c r="F248" s="68" t="n">
        <v>38783</v>
      </c>
      <c r="G248" s="69" t="n">
        <v>0.222222222222222</v>
      </c>
      <c r="H248" s="70" t="n">
        <v>321</v>
      </c>
      <c r="I248" s="1" t="n">
        <v>0</v>
      </c>
      <c r="J248" s="1" t="n">
        <v>22441</v>
      </c>
      <c r="K248" s="1" t="n">
        <v>0</v>
      </c>
      <c r="L248" s="1" t="n">
        <v>44.2</v>
      </c>
      <c r="M248" s="5" t="n">
        <v>456.1</v>
      </c>
      <c r="N248" s="7" t="n">
        <v>321</v>
      </c>
      <c r="O248" s="8" t="n">
        <v>334</v>
      </c>
      <c r="P248" s="9" t="n">
        <v>7.9</v>
      </c>
      <c r="Q248" s="9"/>
      <c r="R248" s="10"/>
      <c r="Y248" s="8" t="n">
        <v>334</v>
      </c>
      <c r="Z248" s="5" t="n">
        <v>456.1</v>
      </c>
    </row>
    <row r="249" s="1" customFormat="true" ht="13.2" hidden="false" customHeight="false" outlineLevel="0" collapsed="false">
      <c r="A249" s="1" t="s">
        <v>366</v>
      </c>
      <c r="B249" s="1" t="n">
        <v>89</v>
      </c>
      <c r="C249" s="1" t="s">
        <v>376</v>
      </c>
      <c r="D249" s="1" t="n">
        <v>17</v>
      </c>
      <c r="E249" s="1" t="n">
        <v>19</v>
      </c>
      <c r="F249" s="68" t="n">
        <v>38783</v>
      </c>
      <c r="G249" s="69" t="n">
        <v>0.305555555555556</v>
      </c>
      <c r="H249" s="70" t="n">
        <v>359</v>
      </c>
      <c r="I249" s="1" t="n">
        <v>0</v>
      </c>
      <c r="J249" s="1" t="n">
        <v>22441</v>
      </c>
      <c r="K249" s="1" t="n">
        <v>0</v>
      </c>
      <c r="L249" s="1" t="n">
        <v>75.4</v>
      </c>
      <c r="M249" s="5" t="n">
        <v>543.9</v>
      </c>
      <c r="N249" s="7" t="n">
        <v>359</v>
      </c>
      <c r="O249" s="8" t="n">
        <v>349</v>
      </c>
      <c r="P249" s="9" t="n">
        <v>9.48</v>
      </c>
      <c r="Q249" s="9"/>
      <c r="R249" s="10"/>
      <c r="Y249" s="8" t="n">
        <v>349</v>
      </c>
      <c r="Z249" s="5" t="n">
        <v>543.9</v>
      </c>
    </row>
    <row r="250" s="1" customFormat="true" ht="13.2" hidden="false" customHeight="false" outlineLevel="0" collapsed="false">
      <c r="A250" s="1" t="s">
        <v>366</v>
      </c>
      <c r="B250" s="1" t="n">
        <v>89</v>
      </c>
      <c r="C250" s="1" t="s">
        <v>377</v>
      </c>
      <c r="D250" s="1" t="n">
        <v>17</v>
      </c>
      <c r="E250" s="1" t="n">
        <v>20</v>
      </c>
      <c r="F250" s="68" t="n">
        <v>38783</v>
      </c>
      <c r="G250" s="69" t="n">
        <v>0.347222222222222</v>
      </c>
      <c r="H250" s="70" t="n">
        <v>292</v>
      </c>
      <c r="I250" s="1" t="n">
        <v>0</v>
      </c>
      <c r="J250" s="1" t="n">
        <v>22441</v>
      </c>
      <c r="K250" s="1" t="n">
        <v>0</v>
      </c>
      <c r="L250" s="1" t="n">
        <v>43.9</v>
      </c>
      <c r="M250" s="5" t="n">
        <v>385</v>
      </c>
      <c r="N250" s="7" t="n">
        <v>292</v>
      </c>
      <c r="O250" s="8" t="n">
        <v>291</v>
      </c>
      <c r="P250" s="9" t="n">
        <v>9.6</v>
      </c>
      <c r="Q250" s="9"/>
      <c r="R250" s="10"/>
      <c r="Y250" s="8" t="n">
        <v>291</v>
      </c>
      <c r="Z250" s="5" t="n">
        <v>385</v>
      </c>
    </row>
    <row r="251" s="1" customFormat="true" ht="13.2" hidden="false" customHeight="false" outlineLevel="0" collapsed="false">
      <c r="A251" s="1" t="s">
        <v>366</v>
      </c>
      <c r="B251" s="1" t="n">
        <v>89</v>
      </c>
      <c r="C251" s="1" t="s">
        <v>378</v>
      </c>
      <c r="D251" s="1" t="n">
        <v>17</v>
      </c>
      <c r="E251" s="1" t="n">
        <v>21</v>
      </c>
      <c r="F251" s="68" t="n">
        <v>38783</v>
      </c>
      <c r="G251" s="69" t="n">
        <v>0.409722222222222</v>
      </c>
      <c r="H251" s="70" t="n">
        <v>219</v>
      </c>
      <c r="I251" s="1" t="n">
        <v>0</v>
      </c>
      <c r="J251" s="1" t="n">
        <v>22441</v>
      </c>
      <c r="K251" s="1" t="n">
        <v>0</v>
      </c>
      <c r="L251" s="1" t="n">
        <v>31.6</v>
      </c>
      <c r="M251" s="5" t="n">
        <v>304.2</v>
      </c>
      <c r="N251" s="7" t="n">
        <v>219</v>
      </c>
      <c r="O251" s="8" t="n">
        <v>218</v>
      </c>
      <c r="P251" s="9" t="n">
        <v>9.19</v>
      </c>
      <c r="Q251" s="9"/>
      <c r="R251" s="10"/>
      <c r="Y251" s="8" t="n">
        <v>218</v>
      </c>
      <c r="Z251" s="5" t="n">
        <v>304.2</v>
      </c>
    </row>
    <row r="252" s="1" customFormat="true" ht="13.2" hidden="false" customHeight="false" outlineLevel="0" collapsed="false">
      <c r="A252" s="1" t="s">
        <v>379</v>
      </c>
      <c r="B252" s="1" t="n">
        <v>89</v>
      </c>
      <c r="C252" s="1" t="s">
        <v>380</v>
      </c>
      <c r="D252" s="1" t="n">
        <v>17</v>
      </c>
      <c r="E252" s="1" t="n">
        <v>22</v>
      </c>
      <c r="F252" s="68" t="n">
        <v>38783</v>
      </c>
      <c r="G252" s="69" t="n">
        <v>0.506944444444444</v>
      </c>
      <c r="H252" s="70" t="n">
        <v>159</v>
      </c>
      <c r="I252" s="1" t="n">
        <v>0</v>
      </c>
      <c r="J252" s="1" t="n">
        <v>22441</v>
      </c>
      <c r="K252" s="1" t="n">
        <v>0</v>
      </c>
      <c r="L252" s="1" t="n">
        <v>41.6</v>
      </c>
      <c r="M252" s="5" t="n">
        <v>287.9</v>
      </c>
      <c r="N252" s="7" t="n">
        <v>159</v>
      </c>
      <c r="O252" s="8" t="n">
        <v>153</v>
      </c>
      <c r="P252" s="77" t="n">
        <v>8.01</v>
      </c>
      <c r="Q252" s="77"/>
      <c r="R252" s="10"/>
      <c r="Y252" s="8" t="n">
        <v>153</v>
      </c>
      <c r="Z252" s="5" t="n">
        <v>287.9</v>
      </c>
    </row>
    <row r="253" s="1" customFormat="true" ht="13.2" hidden="false" customHeight="false" outlineLevel="0" collapsed="false">
      <c r="A253" s="1" t="s">
        <v>379</v>
      </c>
      <c r="B253" s="1" t="n">
        <v>89</v>
      </c>
      <c r="C253" s="1" t="s">
        <v>381</v>
      </c>
      <c r="D253" s="1" t="n">
        <v>17</v>
      </c>
      <c r="E253" s="1" t="n">
        <v>23</v>
      </c>
      <c r="F253" s="68" t="n">
        <v>38783</v>
      </c>
      <c r="G253" s="69" t="n">
        <v>0.743055555555556</v>
      </c>
      <c r="H253" s="70" t="n">
        <v>96.6</v>
      </c>
      <c r="I253" s="1" t="n">
        <v>0</v>
      </c>
      <c r="J253" s="1" t="n">
        <v>22441</v>
      </c>
      <c r="K253" s="1" t="n">
        <v>0</v>
      </c>
      <c r="M253" s="5" t="n">
        <v>150.83683395814</v>
      </c>
      <c r="N253" s="7" t="n">
        <v>96.6</v>
      </c>
      <c r="O253" s="8" t="n">
        <v>103</v>
      </c>
      <c r="P253" s="9" t="n">
        <v>6.124</v>
      </c>
      <c r="Q253" s="9"/>
      <c r="R253" s="10"/>
      <c r="Y253" s="8" t="n">
        <v>103</v>
      </c>
      <c r="Z253" s="5" t="n">
        <v>150.83683395814</v>
      </c>
    </row>
    <row r="254" s="1" customFormat="true" ht="13.2" hidden="false" customHeight="false" outlineLevel="0" collapsed="false">
      <c r="A254" s="1" t="s">
        <v>379</v>
      </c>
      <c r="B254" s="1" t="n">
        <v>89</v>
      </c>
      <c r="C254" s="1" t="s">
        <v>382</v>
      </c>
      <c r="D254" s="1" t="n">
        <v>17</v>
      </c>
      <c r="E254" s="1" t="n">
        <v>24</v>
      </c>
      <c r="F254" s="68" t="n">
        <v>38784</v>
      </c>
      <c r="G254" s="69" t="n">
        <v>0.0486111111111111</v>
      </c>
      <c r="H254" s="70" t="n">
        <v>57.3</v>
      </c>
      <c r="I254" s="1" t="n">
        <v>0</v>
      </c>
      <c r="J254" s="1" t="n">
        <v>22441</v>
      </c>
      <c r="K254" s="1" t="n">
        <v>0</v>
      </c>
      <c r="L254" s="72"/>
      <c r="M254" s="5" t="n">
        <v>82.3451540339105</v>
      </c>
      <c r="N254" s="7" t="n">
        <v>57.3</v>
      </c>
      <c r="O254" s="8" t="n">
        <v>61</v>
      </c>
      <c r="P254" s="9" t="n">
        <v>4.721</v>
      </c>
      <c r="Q254" s="9"/>
      <c r="R254" s="10"/>
      <c r="Y254" s="8" t="n">
        <v>61</v>
      </c>
      <c r="Z254" s="5" t="n">
        <v>82.3451540339105</v>
      </c>
    </row>
    <row r="255" s="1" customFormat="true" ht="13.2" hidden="false" customHeight="false" outlineLevel="0" collapsed="false">
      <c r="H255" s="70"/>
      <c r="L255" s="72"/>
      <c r="M255" s="5"/>
      <c r="N255" s="7"/>
      <c r="O255" s="8"/>
      <c r="P255" s="9"/>
      <c r="Q255" s="9"/>
      <c r="R255" s="10"/>
      <c r="Y255" s="8"/>
      <c r="Z255" s="5"/>
    </row>
    <row r="256" s="1" customFormat="true" ht="13.2" hidden="false" customHeight="false" outlineLevel="0" collapsed="false">
      <c r="A256" s="1" t="s">
        <v>383</v>
      </c>
      <c r="B256" s="1" t="n">
        <v>96</v>
      </c>
      <c r="C256" s="1" t="s">
        <v>384</v>
      </c>
      <c r="D256" s="1" t="n">
        <v>18</v>
      </c>
      <c r="E256" s="1" t="n">
        <v>1</v>
      </c>
      <c r="F256" s="68" t="n">
        <v>38789</v>
      </c>
      <c r="G256" s="69" t="n">
        <v>0.756944444444445</v>
      </c>
      <c r="H256" s="70" t="n">
        <v>40.7</v>
      </c>
      <c r="I256" s="1" t="n">
        <v>0</v>
      </c>
      <c r="J256" s="1" t="n">
        <v>9614</v>
      </c>
      <c r="K256" s="1" t="n">
        <v>0</v>
      </c>
      <c r="M256" s="5" t="n">
        <v>47.4342911883442</v>
      </c>
      <c r="N256" s="7" t="n">
        <v>40.7</v>
      </c>
      <c r="O256" s="8" t="n">
        <v>51</v>
      </c>
      <c r="P256" s="77" t="n">
        <v>2.874</v>
      </c>
      <c r="Q256" s="77"/>
      <c r="R256" s="10"/>
      <c r="Y256" s="8" t="n">
        <v>51</v>
      </c>
      <c r="Z256" s="5" t="n">
        <v>47.4342911883442</v>
      </c>
    </row>
    <row r="257" s="1" customFormat="true" ht="13.2" hidden="false" customHeight="false" outlineLevel="0" collapsed="false">
      <c r="A257" s="1" t="s">
        <v>383</v>
      </c>
      <c r="B257" s="1" t="n">
        <v>96</v>
      </c>
      <c r="C257" s="1" t="s">
        <v>385</v>
      </c>
      <c r="D257" s="1" t="n">
        <v>18</v>
      </c>
      <c r="E257" s="1" t="n">
        <v>2</v>
      </c>
      <c r="F257" s="68" t="n">
        <v>38789</v>
      </c>
      <c r="G257" s="69" t="n">
        <v>0.847222222222222</v>
      </c>
      <c r="H257" s="70" t="n">
        <v>46.4</v>
      </c>
      <c r="I257" s="1" t="n">
        <v>0</v>
      </c>
      <c r="J257" s="1" t="n">
        <v>9614</v>
      </c>
      <c r="K257" s="1" t="n">
        <v>0</v>
      </c>
      <c r="M257" s="5" t="n">
        <v>52.19073624279</v>
      </c>
      <c r="N257" s="7" t="n">
        <v>46.4</v>
      </c>
      <c r="O257" s="8" t="n">
        <v>60</v>
      </c>
      <c r="P257" s="9" t="n">
        <v>3.133</v>
      </c>
      <c r="Q257" s="9"/>
      <c r="R257" s="10"/>
      <c r="Y257" s="8" t="n">
        <v>60</v>
      </c>
      <c r="Z257" s="5" t="n">
        <v>52.19073624279</v>
      </c>
    </row>
    <row r="258" s="1" customFormat="true" ht="13.2" hidden="false" customHeight="false" outlineLevel="0" collapsed="false">
      <c r="A258" s="1" t="s">
        <v>383</v>
      </c>
      <c r="B258" s="1" t="n">
        <v>96</v>
      </c>
      <c r="C258" s="1" t="s">
        <v>386</v>
      </c>
      <c r="D258" s="1" t="n">
        <v>18</v>
      </c>
      <c r="E258" s="1" t="n">
        <v>3</v>
      </c>
      <c r="F258" s="68" t="n">
        <v>38789</v>
      </c>
      <c r="G258" s="69" t="n">
        <v>0.958333333333333</v>
      </c>
      <c r="H258" s="70" t="n">
        <v>45.3</v>
      </c>
      <c r="I258" s="1" t="n">
        <v>0</v>
      </c>
      <c r="J258" s="1" t="n">
        <v>9614</v>
      </c>
      <c r="K258" s="1" t="n">
        <v>4</v>
      </c>
      <c r="L258" s="72"/>
      <c r="M258" s="5" t="n">
        <v>56.6592225713238</v>
      </c>
      <c r="N258" s="7" t="n">
        <v>45.3</v>
      </c>
      <c r="O258" s="8" t="n">
        <v>56</v>
      </c>
      <c r="P258" s="9" t="n">
        <v>3.443</v>
      </c>
      <c r="Q258" s="9"/>
      <c r="R258" s="10"/>
      <c r="Y258" s="8" t="n">
        <v>56</v>
      </c>
      <c r="Z258" s="5" t="n">
        <v>56.6592225713238</v>
      </c>
    </row>
    <row r="259" s="1" customFormat="true" ht="13.2" hidden="false" customHeight="false" outlineLevel="0" collapsed="false">
      <c r="A259" s="1" t="s">
        <v>383</v>
      </c>
      <c r="B259" s="1" t="n">
        <v>96</v>
      </c>
      <c r="C259" s="1" t="s">
        <v>387</v>
      </c>
      <c r="D259" s="1" t="n">
        <v>18</v>
      </c>
      <c r="E259" s="1" t="n">
        <v>4</v>
      </c>
      <c r="F259" s="68" t="n">
        <v>38790</v>
      </c>
      <c r="G259" s="69" t="n">
        <v>0.104166666666667</v>
      </c>
      <c r="H259" s="70" t="n">
        <v>48.1</v>
      </c>
      <c r="I259" s="1" t="n">
        <v>0</v>
      </c>
      <c r="J259" s="1" t="n">
        <v>9614</v>
      </c>
      <c r="K259" s="1" t="n">
        <v>0</v>
      </c>
      <c r="M259" s="5" t="n">
        <v>61.2268238180817</v>
      </c>
      <c r="N259" s="7" t="n">
        <v>48.1</v>
      </c>
      <c r="O259" s="8" t="n">
        <v>32</v>
      </c>
      <c r="P259" s="77" t="n">
        <v>3.656</v>
      </c>
      <c r="Q259" s="77"/>
      <c r="R259" s="10"/>
      <c r="Y259" s="8" t="n">
        <v>32</v>
      </c>
      <c r="Z259" s="5" t="n">
        <v>61.2268238180817</v>
      </c>
    </row>
    <row r="260" s="1" customFormat="true" ht="13.2" hidden="false" customHeight="false" outlineLevel="0" collapsed="false">
      <c r="A260" s="1" t="s">
        <v>383</v>
      </c>
      <c r="B260" s="1" t="n">
        <v>96</v>
      </c>
      <c r="C260" s="1" t="s">
        <v>388</v>
      </c>
      <c r="D260" s="1" t="n">
        <v>18</v>
      </c>
      <c r="E260" s="1" t="n">
        <v>5</v>
      </c>
      <c r="F260" s="68" t="n">
        <v>38791</v>
      </c>
      <c r="G260" s="69" t="n">
        <v>0.333333333333333</v>
      </c>
      <c r="H260" s="70" t="n">
        <v>28.9</v>
      </c>
      <c r="I260" s="1" t="n">
        <v>0</v>
      </c>
      <c r="J260" s="1" t="n">
        <v>9614</v>
      </c>
      <c r="K260" s="1" t="n">
        <v>0</v>
      </c>
      <c r="M260" s="5" t="n">
        <v>31.2151356249455</v>
      </c>
      <c r="N260" s="7" t="n">
        <v>28.9</v>
      </c>
      <c r="O260" s="8" t="n">
        <v>30</v>
      </c>
      <c r="P260" s="9" t="n">
        <v>3.125</v>
      </c>
      <c r="Q260" s="9"/>
      <c r="R260" s="10"/>
      <c r="Y260" s="8" t="n">
        <v>30</v>
      </c>
      <c r="Z260" s="5" t="n">
        <v>31.2151356249455</v>
      </c>
    </row>
    <row r="261" s="1" customFormat="true" ht="13.2" hidden="false" customHeight="false" outlineLevel="0" collapsed="false">
      <c r="A261" s="1" t="s">
        <v>383</v>
      </c>
      <c r="B261" s="1" t="n">
        <v>96</v>
      </c>
      <c r="C261" s="1" t="s">
        <v>389</v>
      </c>
      <c r="D261" s="1" t="n">
        <v>18</v>
      </c>
      <c r="E261" s="1" t="n">
        <v>6</v>
      </c>
      <c r="F261" s="68" t="n">
        <v>38791</v>
      </c>
      <c r="G261" s="69" t="n">
        <v>0.888888888888889</v>
      </c>
      <c r="H261" s="70" t="n">
        <v>24.5</v>
      </c>
      <c r="I261" s="1" t="n">
        <v>0</v>
      </c>
      <c r="J261" s="1" t="n">
        <v>9614</v>
      </c>
      <c r="K261" s="1" t="n">
        <v>0</v>
      </c>
      <c r="L261" s="72"/>
      <c r="M261" s="5" t="n">
        <v>22.401979568274</v>
      </c>
      <c r="N261" s="7" t="n">
        <v>24.5</v>
      </c>
      <c r="O261" s="8" t="n">
        <v>29</v>
      </c>
      <c r="P261" s="9" t="n">
        <v>2.968</v>
      </c>
      <c r="Q261" s="9"/>
      <c r="R261" s="10"/>
      <c r="Y261" s="8" t="n">
        <v>29</v>
      </c>
      <c r="Z261" s="5" t="n">
        <v>22.401979568274</v>
      </c>
    </row>
    <row r="262" s="1" customFormat="true" ht="13.2" hidden="false" customHeight="false" outlineLevel="0" collapsed="false">
      <c r="A262" s="1" t="s">
        <v>383</v>
      </c>
      <c r="B262" s="1" t="n">
        <v>96</v>
      </c>
      <c r="C262" s="1" t="s">
        <v>390</v>
      </c>
      <c r="D262" s="1" t="n">
        <v>18</v>
      </c>
      <c r="E262" s="1" t="n">
        <v>7</v>
      </c>
      <c r="F262" s="68" t="n">
        <v>38792</v>
      </c>
      <c r="G262" s="69" t="n">
        <v>0.534722222222222</v>
      </c>
      <c r="H262" s="70" t="n">
        <v>61.6</v>
      </c>
      <c r="I262" s="1" t="n">
        <v>0</v>
      </c>
      <c r="J262" s="1" t="n">
        <v>9614</v>
      </c>
      <c r="K262" s="1" t="n">
        <v>0</v>
      </c>
      <c r="M262" s="5" t="n">
        <v>101.529260541323</v>
      </c>
      <c r="N262" s="7" t="n">
        <v>61.6</v>
      </c>
      <c r="O262" s="8" t="n">
        <v>84</v>
      </c>
      <c r="P262" s="9" t="n">
        <v>4.1</v>
      </c>
      <c r="Q262" s="9"/>
      <c r="R262" s="10"/>
      <c r="Y262" s="8" t="n">
        <v>84</v>
      </c>
      <c r="Z262" s="5" t="n">
        <v>101.529260541323</v>
      </c>
    </row>
    <row r="263" s="1" customFormat="true" ht="13.2" hidden="false" customHeight="false" outlineLevel="0" collapsed="false">
      <c r="A263" s="1" t="s">
        <v>383</v>
      </c>
      <c r="B263" s="1" t="n">
        <v>96</v>
      </c>
      <c r="C263" s="1" t="s">
        <v>391</v>
      </c>
      <c r="D263" s="1" t="n">
        <v>18</v>
      </c>
      <c r="E263" s="1" t="n">
        <v>8</v>
      </c>
      <c r="F263" s="68" t="n">
        <v>38792</v>
      </c>
      <c r="G263" s="69" t="n">
        <v>0.645833333333333</v>
      </c>
      <c r="H263" s="70" t="n">
        <v>155</v>
      </c>
      <c r="I263" s="1" t="n">
        <v>0</v>
      </c>
      <c r="J263" s="1" t="n">
        <v>9614</v>
      </c>
      <c r="K263" s="1" t="n">
        <v>0</v>
      </c>
      <c r="L263" s="1" t="n">
        <v>30.8</v>
      </c>
      <c r="M263" s="5" t="n">
        <v>230.2</v>
      </c>
      <c r="N263" s="7" t="n">
        <v>155</v>
      </c>
      <c r="O263" s="8" t="n">
        <v>172</v>
      </c>
      <c r="P263" s="9" t="n">
        <v>5.403</v>
      </c>
      <c r="Q263" s="9"/>
      <c r="R263" s="10"/>
      <c r="Y263" s="8" t="n">
        <v>172</v>
      </c>
      <c r="Z263" s="5" t="n">
        <v>230.2</v>
      </c>
    </row>
    <row r="264" s="1" customFormat="true" ht="13.2" hidden="false" customHeight="false" outlineLevel="0" collapsed="false">
      <c r="A264" s="1" t="s">
        <v>383</v>
      </c>
      <c r="B264" s="1" t="n">
        <v>96</v>
      </c>
      <c r="C264" s="1" t="s">
        <v>392</v>
      </c>
      <c r="D264" s="1" t="n">
        <v>18</v>
      </c>
      <c r="E264" s="1" t="n">
        <v>9</v>
      </c>
      <c r="F264" s="68" t="n">
        <v>38792</v>
      </c>
      <c r="G264" s="69" t="n">
        <v>0.680555555555556</v>
      </c>
      <c r="H264" s="70" t="n">
        <v>139</v>
      </c>
      <c r="I264" s="1" t="n">
        <v>0</v>
      </c>
      <c r="J264" s="1" t="n">
        <v>9614</v>
      </c>
      <c r="K264" s="1" t="n">
        <v>0</v>
      </c>
      <c r="L264" s="1" t="n">
        <v>28.7</v>
      </c>
      <c r="M264" s="5" t="n">
        <v>213.7</v>
      </c>
      <c r="N264" s="7" t="n">
        <v>139</v>
      </c>
      <c r="O264" s="8" t="n">
        <v>157</v>
      </c>
      <c r="P264" s="9" t="n">
        <v>5.731</v>
      </c>
      <c r="Q264" s="9"/>
      <c r="R264" s="10"/>
      <c r="Y264" s="8" t="n">
        <v>157</v>
      </c>
      <c r="Z264" s="5" t="n">
        <v>213.7</v>
      </c>
    </row>
    <row r="265" s="1" customFormat="true" ht="13.2" hidden="false" customHeight="false" outlineLevel="0" collapsed="false">
      <c r="A265" s="1" t="s">
        <v>393</v>
      </c>
      <c r="B265" s="1" t="n">
        <v>96</v>
      </c>
      <c r="C265" s="1" t="s">
        <v>394</v>
      </c>
      <c r="D265" s="1" t="n">
        <v>18</v>
      </c>
      <c r="E265" s="1" t="n">
        <v>10</v>
      </c>
      <c r="F265" s="68" t="n">
        <v>38792</v>
      </c>
      <c r="G265" s="69" t="n">
        <v>0.826388888888889</v>
      </c>
      <c r="H265" s="70" t="n">
        <v>94.1</v>
      </c>
      <c r="I265" s="1" t="n">
        <v>0</v>
      </c>
      <c r="J265" s="1" t="n">
        <v>9614</v>
      </c>
      <c r="K265" s="1" t="n">
        <v>0</v>
      </c>
      <c r="M265" s="5" t="n">
        <v>146.076936601017</v>
      </c>
      <c r="N265" s="7" t="n">
        <v>94.1</v>
      </c>
      <c r="O265" s="8" t="n">
        <v>102</v>
      </c>
      <c r="P265" s="9" t="n">
        <v>5.405</v>
      </c>
      <c r="Q265" s="9"/>
      <c r="R265" s="10"/>
      <c r="Y265" s="8" t="n">
        <v>102</v>
      </c>
      <c r="Z265" s="5" t="n">
        <v>146.076936601017</v>
      </c>
    </row>
    <row r="266" s="1" customFormat="true" ht="13.2" hidden="false" customHeight="false" outlineLevel="0" collapsed="false">
      <c r="A266" s="1" t="s">
        <v>393</v>
      </c>
      <c r="B266" s="1" t="n">
        <v>96</v>
      </c>
      <c r="C266" s="1" t="s">
        <v>395</v>
      </c>
      <c r="D266" s="1" t="n">
        <v>18</v>
      </c>
      <c r="E266" s="1" t="n">
        <v>11</v>
      </c>
      <c r="F266" s="68" t="n">
        <v>38793</v>
      </c>
      <c r="G266" s="69" t="n">
        <v>0.0416666666666667</v>
      </c>
      <c r="H266" s="70" t="n">
        <v>55.4</v>
      </c>
      <c r="I266" s="1" t="n">
        <v>0</v>
      </c>
      <c r="J266" s="1" t="n">
        <v>9614</v>
      </c>
      <c r="K266" s="1" t="n">
        <v>0</v>
      </c>
      <c r="M266" s="5" t="n">
        <v>82.4218120253942</v>
      </c>
      <c r="N266" s="7" t="n">
        <v>55.4</v>
      </c>
      <c r="O266" s="8" t="n">
        <v>61</v>
      </c>
      <c r="P266" s="9" t="n">
        <v>4.6</v>
      </c>
      <c r="Q266" s="9"/>
      <c r="R266" s="10"/>
      <c r="Y266" s="8" t="n">
        <v>61</v>
      </c>
      <c r="Z266" s="5" t="n">
        <v>82.4218120253942</v>
      </c>
    </row>
    <row r="267" s="1" customFormat="true" ht="13.2" hidden="false" customHeight="false" outlineLevel="0" collapsed="false">
      <c r="A267" s="1" t="s">
        <v>393</v>
      </c>
      <c r="B267" s="1" t="n">
        <v>96</v>
      </c>
      <c r="C267" s="1" t="s">
        <v>396</v>
      </c>
      <c r="D267" s="1" t="n">
        <v>18</v>
      </c>
      <c r="E267" s="1" t="n">
        <v>12</v>
      </c>
      <c r="F267" s="68" t="n">
        <v>38794</v>
      </c>
      <c r="G267" s="69" t="n">
        <v>0.145833333333333</v>
      </c>
      <c r="H267" s="70" t="n">
        <v>29.8</v>
      </c>
      <c r="I267" s="1" t="n">
        <v>0</v>
      </c>
      <c r="J267" s="1" t="n">
        <v>9614</v>
      </c>
      <c r="K267" s="1" t="n">
        <v>0</v>
      </c>
      <c r="L267" s="72"/>
      <c r="M267" s="5" t="n">
        <v>35.1274912738554</v>
      </c>
      <c r="N267" s="7" t="n">
        <v>29.8</v>
      </c>
      <c r="O267" s="8" t="n">
        <v>30</v>
      </c>
      <c r="P267" s="9" t="n">
        <v>3.318</v>
      </c>
      <c r="Q267" s="9"/>
      <c r="R267" s="10"/>
      <c r="Y267" s="8" t="n">
        <v>30</v>
      </c>
      <c r="Z267" s="5" t="n">
        <v>35.1274912738554</v>
      </c>
    </row>
    <row r="268" s="1" customFormat="true" ht="13.2" hidden="false" customHeight="false" outlineLevel="0" collapsed="false">
      <c r="A268" s="1" t="s">
        <v>393</v>
      </c>
      <c r="B268" s="1" t="n">
        <v>96</v>
      </c>
      <c r="C268" s="1" t="s">
        <v>397</v>
      </c>
      <c r="D268" s="1" t="n">
        <v>18</v>
      </c>
      <c r="E268" s="1" t="n">
        <v>13</v>
      </c>
      <c r="F268" s="68" t="n">
        <v>38799</v>
      </c>
      <c r="G268" s="69" t="n">
        <v>0.861111111111111</v>
      </c>
      <c r="H268" s="70" t="n">
        <v>19.8</v>
      </c>
      <c r="I268" s="1" t="n">
        <v>0</v>
      </c>
      <c r="J268" s="1" t="n">
        <v>9614</v>
      </c>
      <c r="K268" s="1" t="n">
        <v>0</v>
      </c>
      <c r="M268" s="5" t="n">
        <v>30.7173110336388</v>
      </c>
      <c r="N268" s="7" t="n">
        <v>19.8</v>
      </c>
      <c r="O268" s="8" t="n">
        <v>26</v>
      </c>
      <c r="P268" s="77" t="n">
        <v>2.125</v>
      </c>
      <c r="Q268" s="77"/>
      <c r="R268" s="10"/>
      <c r="Y268" s="8" t="n">
        <v>26</v>
      </c>
      <c r="Z268" s="5" t="n">
        <v>30.7173110336388</v>
      </c>
    </row>
    <row r="269" s="1" customFormat="true" ht="13.2" hidden="false" customHeight="false" outlineLevel="0" collapsed="false">
      <c r="A269" s="1" t="s">
        <v>393</v>
      </c>
      <c r="B269" s="1" t="n">
        <v>96</v>
      </c>
      <c r="C269" s="1" t="s">
        <v>398</v>
      </c>
      <c r="D269" s="1" t="n">
        <v>18</v>
      </c>
      <c r="E269" s="1" t="n">
        <v>14</v>
      </c>
      <c r="F269" s="68" t="n">
        <v>38799</v>
      </c>
      <c r="G269" s="69" t="n">
        <v>0.972222222222222</v>
      </c>
      <c r="H269" s="70" t="n">
        <v>21.7</v>
      </c>
      <c r="I269" s="1" t="n">
        <v>0</v>
      </c>
      <c r="J269" s="1" t="n">
        <v>9614</v>
      </c>
      <c r="K269" s="1" t="n">
        <v>0</v>
      </c>
      <c r="M269" s="5" t="n">
        <v>28.5925320866851</v>
      </c>
      <c r="N269" s="7" t="n">
        <v>21.7</v>
      </c>
      <c r="O269" s="8" t="n">
        <v>22</v>
      </c>
      <c r="P269" s="9" t="n">
        <v>2.152</v>
      </c>
      <c r="Q269" s="9"/>
      <c r="R269" s="10"/>
      <c r="Y269" s="8" t="n">
        <v>22</v>
      </c>
      <c r="Z269" s="5" t="n">
        <v>28.5925320866851</v>
      </c>
    </row>
    <row r="270" s="1" customFormat="true" ht="13.2" hidden="false" customHeight="false" outlineLevel="0" collapsed="false">
      <c r="A270" s="1" t="s">
        <v>393</v>
      </c>
      <c r="B270" s="1" t="n">
        <v>96</v>
      </c>
      <c r="C270" s="1" t="s">
        <v>399</v>
      </c>
      <c r="D270" s="1" t="n">
        <v>18</v>
      </c>
      <c r="E270" s="1" t="n">
        <v>15</v>
      </c>
      <c r="F270" s="68" t="n">
        <v>38800</v>
      </c>
      <c r="G270" s="1" t="s">
        <v>400</v>
      </c>
      <c r="H270" s="70" t="n">
        <v>89.8</v>
      </c>
      <c r="I270" s="1" t="n">
        <v>0</v>
      </c>
      <c r="J270" s="1" t="n">
        <v>9614</v>
      </c>
      <c r="K270" s="1" t="n">
        <v>0</v>
      </c>
      <c r="L270" s="72"/>
      <c r="M270" s="5" t="n">
        <v>108.193716474939</v>
      </c>
      <c r="N270" s="7" t="n">
        <v>89.8</v>
      </c>
      <c r="O270" s="8" t="n">
        <v>112</v>
      </c>
      <c r="P270" s="9" t="n">
        <v>2.219</v>
      </c>
      <c r="Q270" s="9"/>
      <c r="R270" s="10"/>
      <c r="Y270" s="8" t="n">
        <v>112</v>
      </c>
      <c r="Z270" s="5" t="n">
        <v>108.193716474939</v>
      </c>
    </row>
    <row r="271" s="1" customFormat="true" ht="13.2" hidden="false" customHeight="false" outlineLevel="0" collapsed="false">
      <c r="A271" s="1" t="s">
        <v>393</v>
      </c>
      <c r="B271" s="1" t="n">
        <v>96</v>
      </c>
      <c r="C271" s="1" t="s">
        <v>401</v>
      </c>
      <c r="D271" s="1" t="n">
        <v>18</v>
      </c>
      <c r="E271" s="1" t="n">
        <v>16</v>
      </c>
      <c r="F271" s="68" t="n">
        <v>38800</v>
      </c>
      <c r="G271" s="69" t="s">
        <v>169</v>
      </c>
      <c r="H271" s="70" t="n">
        <v>70.8</v>
      </c>
      <c r="I271" s="1" t="n">
        <v>0</v>
      </c>
      <c r="J271" s="1" t="n">
        <v>9614</v>
      </c>
      <c r="K271" s="1" t="n">
        <v>0</v>
      </c>
      <c r="M271" s="5" t="n">
        <v>92.3402442770588</v>
      </c>
      <c r="N271" s="7" t="n">
        <v>70.8</v>
      </c>
      <c r="O271" s="8" t="n">
        <v>93</v>
      </c>
      <c r="P271" s="77" t="n">
        <v>2.288</v>
      </c>
      <c r="Q271" s="77"/>
      <c r="R271" s="10"/>
      <c r="Y271" s="8" t="n">
        <v>93</v>
      </c>
      <c r="Z271" s="5" t="n">
        <v>92.3402442770588</v>
      </c>
    </row>
    <row r="272" s="1" customFormat="true" ht="13.2" hidden="false" customHeight="false" outlineLevel="0" collapsed="false">
      <c r="A272" s="1" t="s">
        <v>393</v>
      </c>
      <c r="B272" s="1" t="n">
        <v>96</v>
      </c>
      <c r="C272" s="1" t="s">
        <v>402</v>
      </c>
      <c r="D272" s="1" t="n">
        <v>18</v>
      </c>
      <c r="E272" s="1" t="n">
        <v>17</v>
      </c>
      <c r="F272" s="68" t="n">
        <v>38800</v>
      </c>
      <c r="G272" s="69" t="n">
        <v>0.145833333333333</v>
      </c>
      <c r="H272" s="70" t="n">
        <v>70.4</v>
      </c>
      <c r="I272" s="1" t="n">
        <v>0</v>
      </c>
      <c r="J272" s="1" t="n">
        <v>9614</v>
      </c>
      <c r="K272" s="1" t="n">
        <v>0</v>
      </c>
      <c r="M272" s="5" t="n">
        <v>91.0139293105011</v>
      </c>
      <c r="N272" s="7" t="n">
        <v>70.4</v>
      </c>
      <c r="O272" s="8" t="n">
        <v>91</v>
      </c>
      <c r="P272" s="9" t="n">
        <v>2.757</v>
      </c>
      <c r="Q272" s="9"/>
      <c r="R272" s="10"/>
      <c r="Y272" s="8" t="n">
        <v>91</v>
      </c>
      <c r="Z272" s="5" t="n">
        <v>91.0139293105011</v>
      </c>
    </row>
    <row r="273" s="1" customFormat="true" ht="13.2" hidden="false" customHeight="false" outlineLevel="0" collapsed="false">
      <c r="A273" s="1" t="s">
        <v>393</v>
      </c>
      <c r="B273" s="1" t="n">
        <v>96</v>
      </c>
      <c r="C273" s="1" t="s">
        <v>403</v>
      </c>
      <c r="D273" s="1" t="n">
        <v>18</v>
      </c>
      <c r="E273" s="1" t="n">
        <v>18</v>
      </c>
      <c r="F273" s="68" t="n">
        <v>38800</v>
      </c>
      <c r="G273" s="69" t="n">
        <v>0.333333333333333</v>
      </c>
      <c r="H273" s="70" t="n">
        <v>48</v>
      </c>
      <c r="I273" s="1" t="n">
        <v>0</v>
      </c>
      <c r="J273" s="1" t="n">
        <v>9614</v>
      </c>
      <c r="K273" s="1" t="n">
        <v>0</v>
      </c>
      <c r="L273" s="72"/>
      <c r="M273" s="5" t="n">
        <v>60.9103941236828</v>
      </c>
      <c r="N273" s="7" t="n">
        <v>48</v>
      </c>
      <c r="O273" s="8" t="n">
        <v>60</v>
      </c>
      <c r="P273" s="9" t="n">
        <v>3.375</v>
      </c>
      <c r="Q273" s="9"/>
      <c r="R273" s="10"/>
      <c r="Y273" s="8" t="n">
        <v>60</v>
      </c>
      <c r="Z273" s="5" t="n">
        <v>60.9103941236828</v>
      </c>
    </row>
    <row r="274" s="1" customFormat="true" ht="13.2" hidden="false" customHeight="false" outlineLevel="0" collapsed="false">
      <c r="A274" s="1" t="s">
        <v>393</v>
      </c>
      <c r="B274" s="1" t="n">
        <v>96</v>
      </c>
      <c r="C274" s="1" t="s">
        <v>404</v>
      </c>
      <c r="D274" s="1" t="n">
        <v>18</v>
      </c>
      <c r="E274" s="1" t="n">
        <v>19</v>
      </c>
      <c r="F274" s="68" t="n">
        <v>38801</v>
      </c>
      <c r="G274" s="69" t="n">
        <v>0.104166666666667</v>
      </c>
      <c r="H274" s="70" t="n">
        <v>27.5</v>
      </c>
      <c r="I274" s="1" t="n">
        <v>0</v>
      </c>
      <c r="J274" s="1" t="n">
        <v>9614</v>
      </c>
      <c r="K274" s="1" t="n">
        <v>0</v>
      </c>
      <c r="M274" s="5" t="n">
        <v>24.0686836731425</v>
      </c>
      <c r="N274" s="7" t="n">
        <v>27.5</v>
      </c>
      <c r="O274" s="8" t="n">
        <v>30</v>
      </c>
      <c r="P274" s="77" t="n">
        <v>2.715</v>
      </c>
      <c r="Q274" s="77"/>
      <c r="R274" s="10"/>
      <c r="Y274" s="8" t="n">
        <v>30</v>
      </c>
      <c r="Z274" s="5" t="n">
        <v>24.0686836731425</v>
      </c>
    </row>
    <row r="275" s="1" customFormat="true" ht="13.2" hidden="false" customHeight="false" outlineLevel="0" collapsed="false">
      <c r="A275" s="1" t="s">
        <v>393</v>
      </c>
      <c r="B275" s="1" t="n">
        <v>96</v>
      </c>
      <c r="C275" s="1" t="s">
        <v>405</v>
      </c>
      <c r="D275" s="1" t="n">
        <v>18</v>
      </c>
      <c r="E275" s="1" t="n">
        <v>20</v>
      </c>
      <c r="F275" s="68" t="n">
        <v>38801</v>
      </c>
      <c r="G275" s="69" t="n">
        <v>0.229166666666667</v>
      </c>
      <c r="H275" s="70" t="n">
        <v>45.5</v>
      </c>
      <c r="I275" s="1" t="n">
        <v>0</v>
      </c>
      <c r="J275" s="1" t="n">
        <v>9614</v>
      </c>
      <c r="K275" s="1" t="n">
        <v>0</v>
      </c>
      <c r="M275" s="5" t="n">
        <v>50.9420546328028</v>
      </c>
      <c r="N275" s="7" t="n">
        <v>45.5</v>
      </c>
      <c r="O275" s="8" t="n">
        <v>57</v>
      </c>
      <c r="P275" s="9" t="n">
        <v>2.584</v>
      </c>
      <c r="Q275" s="9"/>
      <c r="R275" s="10"/>
      <c r="Y275" s="8" t="n">
        <v>57</v>
      </c>
      <c r="Z275" s="5" t="n">
        <v>50.9420546328028</v>
      </c>
    </row>
    <row r="276" s="1" customFormat="true" ht="13.2" hidden="false" customHeight="false" outlineLevel="0" collapsed="false">
      <c r="A276" s="1" t="s">
        <v>393</v>
      </c>
      <c r="B276" s="1" t="n">
        <v>96</v>
      </c>
      <c r="C276" s="1" t="s">
        <v>406</v>
      </c>
      <c r="D276" s="1" t="n">
        <v>18</v>
      </c>
      <c r="E276" s="1" t="n">
        <v>21</v>
      </c>
      <c r="F276" s="68" t="n">
        <v>38802</v>
      </c>
      <c r="G276" s="69" t="n">
        <v>0.451388888888889</v>
      </c>
      <c r="H276" s="70" t="n">
        <v>28.7</v>
      </c>
      <c r="I276" s="1" t="n">
        <v>0</v>
      </c>
      <c r="J276" s="1" t="n">
        <v>9614</v>
      </c>
      <c r="K276" s="1" t="n">
        <v>0</v>
      </c>
      <c r="L276" s="72"/>
      <c r="M276" s="5" t="n">
        <v>32.4896440168824</v>
      </c>
      <c r="N276" s="7" t="n">
        <v>28.7</v>
      </c>
      <c r="O276" s="8" t="n">
        <v>30</v>
      </c>
      <c r="P276" s="9" t="n">
        <v>3.075</v>
      </c>
      <c r="Q276" s="9"/>
      <c r="R276" s="10"/>
      <c r="Y276" s="8" t="n">
        <v>30</v>
      </c>
      <c r="Z276" s="5" t="n">
        <v>32.4896440168824</v>
      </c>
    </row>
    <row r="277" s="1" customFormat="true" ht="13.2" hidden="false" customHeight="false" outlineLevel="0" collapsed="false">
      <c r="A277" s="1" t="s">
        <v>407</v>
      </c>
      <c r="B277" s="1" t="n">
        <v>96</v>
      </c>
      <c r="C277" s="1" t="s">
        <v>408</v>
      </c>
      <c r="D277" s="1" t="n">
        <v>18</v>
      </c>
      <c r="E277" s="1" t="n">
        <v>22</v>
      </c>
      <c r="F277" s="68" t="n">
        <v>38803</v>
      </c>
      <c r="G277" s="69" t="n">
        <v>0.673611111111111</v>
      </c>
      <c r="H277" s="70" t="n">
        <v>21.1</v>
      </c>
      <c r="I277" s="1" t="n">
        <v>0</v>
      </c>
      <c r="J277" s="1" t="n">
        <v>9614</v>
      </c>
      <c r="K277" s="1" t="n">
        <v>0</v>
      </c>
      <c r="M277" s="5" t="n">
        <v>15.4432466178225</v>
      </c>
      <c r="N277" s="7" t="n">
        <v>21.1</v>
      </c>
      <c r="O277" s="8" t="n">
        <v>23</v>
      </c>
      <c r="P277" s="9" t="n">
        <v>2.663</v>
      </c>
      <c r="Q277" s="9"/>
      <c r="R277" s="10" t="s">
        <v>409</v>
      </c>
      <c r="Y277" s="8" t="n">
        <v>23</v>
      </c>
      <c r="Z277" s="5" t="n">
        <v>15.4432466178225</v>
      </c>
    </row>
    <row r="278" s="1" customFormat="true" ht="13.2" hidden="false" customHeight="false" outlineLevel="0" collapsed="false">
      <c r="A278" s="1" t="s">
        <v>407</v>
      </c>
      <c r="B278" s="1" t="n">
        <v>96</v>
      </c>
      <c r="C278" s="1" t="s">
        <v>410</v>
      </c>
      <c r="D278" s="1" t="n">
        <v>18</v>
      </c>
      <c r="E278" s="1" t="n">
        <v>23</v>
      </c>
      <c r="F278" s="68" t="n">
        <v>38803</v>
      </c>
      <c r="G278" s="69" t="n">
        <v>0.881944444444445</v>
      </c>
      <c r="H278" s="70" t="n">
        <v>18.7</v>
      </c>
      <c r="I278" s="1" t="n">
        <v>0</v>
      </c>
      <c r="J278" s="1" t="n">
        <v>9614</v>
      </c>
      <c r="K278" s="1" t="n">
        <v>0</v>
      </c>
      <c r="L278" s="72"/>
      <c r="M278" s="5" t="n">
        <v>16.2163799512101</v>
      </c>
      <c r="N278" s="7" t="n">
        <v>18.7</v>
      </c>
      <c r="O278" s="8" t="n">
        <v>25</v>
      </c>
      <c r="P278" s="9" t="n">
        <v>2.614</v>
      </c>
      <c r="Q278" s="9"/>
      <c r="R278" s="10" t="s">
        <v>409</v>
      </c>
      <c r="Y278" s="8" t="n">
        <v>25</v>
      </c>
      <c r="Z278" s="5" t="n">
        <v>16.2163799512101</v>
      </c>
    </row>
    <row r="279" s="1" customFormat="true" ht="13.2" hidden="false" customHeight="false" outlineLevel="0" collapsed="false">
      <c r="A279" s="1" t="s">
        <v>407</v>
      </c>
      <c r="B279" s="1" t="n">
        <v>96</v>
      </c>
      <c r="C279" s="1" t="s">
        <v>411</v>
      </c>
      <c r="D279" s="1" t="n">
        <v>18</v>
      </c>
      <c r="E279" s="1" t="n">
        <v>24</v>
      </c>
      <c r="F279" s="68" t="n">
        <v>38804</v>
      </c>
      <c r="G279" s="69" t="n">
        <v>0.652777777777778</v>
      </c>
      <c r="H279" s="70" t="n">
        <v>22.6</v>
      </c>
      <c r="I279" s="1" t="n">
        <v>0</v>
      </c>
      <c r="J279" s="1" t="n">
        <v>9614</v>
      </c>
      <c r="K279" s="1" t="n">
        <v>0</v>
      </c>
      <c r="M279" s="5" t="n">
        <v>21.9416305468249</v>
      </c>
      <c r="N279" s="7" t="n">
        <v>22.6</v>
      </c>
      <c r="O279" s="8" t="n">
        <v>26</v>
      </c>
      <c r="P279" s="9" t="n">
        <v>2.521</v>
      </c>
      <c r="Q279" s="9"/>
      <c r="R279" s="10" t="s">
        <v>412</v>
      </c>
      <c r="Y279" s="8" t="n">
        <v>26</v>
      </c>
      <c r="Z279" s="5" t="n">
        <v>21.9416305468249</v>
      </c>
    </row>
    <row r="280" s="1" customFormat="true" ht="13.2" hidden="false" customHeight="false" outlineLevel="0" collapsed="false">
      <c r="H280" s="70"/>
      <c r="L280" s="72"/>
      <c r="M280" s="5"/>
      <c r="N280" s="7"/>
      <c r="O280" s="8"/>
      <c r="P280" s="9"/>
      <c r="Q280" s="9"/>
      <c r="R280" s="10"/>
      <c r="Y280" s="8"/>
      <c r="Z280" s="5"/>
    </row>
    <row r="281" s="1" customFormat="true" ht="13.2" hidden="false" customHeight="false" outlineLevel="0" collapsed="false">
      <c r="A281" s="1" t="s">
        <v>413</v>
      </c>
      <c r="B281" s="1" t="n">
        <v>100</v>
      </c>
      <c r="C281" s="1" t="s">
        <v>414</v>
      </c>
      <c r="D281" s="1" t="n">
        <v>19</v>
      </c>
      <c r="E281" s="1" t="n">
        <v>1</v>
      </c>
      <c r="F281" s="68" t="n">
        <v>38806</v>
      </c>
      <c r="G281" s="69" t="n">
        <v>0.673611111111111</v>
      </c>
      <c r="H281" s="70" t="n">
        <v>20.4</v>
      </c>
      <c r="I281" s="1" t="n">
        <v>0</v>
      </c>
      <c r="J281" s="1" t="n">
        <v>9614</v>
      </c>
      <c r="K281" s="1" t="n">
        <v>0</v>
      </c>
      <c r="M281" s="5" t="n">
        <v>20.4949611797833</v>
      </c>
      <c r="N281" s="7" t="n">
        <v>20.4</v>
      </c>
      <c r="O281" s="8" t="n">
        <v>25</v>
      </c>
      <c r="P281" s="77" t="n">
        <v>2.261</v>
      </c>
      <c r="Q281" s="77"/>
      <c r="R281" s="10"/>
      <c r="Y281" s="8" t="n">
        <v>25</v>
      </c>
      <c r="Z281" s="5" t="n">
        <v>20.4949611797833</v>
      </c>
    </row>
    <row r="282" s="1" customFormat="true" ht="13.2" hidden="false" customHeight="false" outlineLevel="0" collapsed="false">
      <c r="A282" s="1" t="s">
        <v>413</v>
      </c>
      <c r="B282" s="1" t="n">
        <v>100</v>
      </c>
      <c r="C282" s="1" t="s">
        <v>415</v>
      </c>
      <c r="D282" s="1" t="n">
        <v>19</v>
      </c>
      <c r="E282" s="1" t="n">
        <v>2</v>
      </c>
      <c r="F282" s="68" t="n">
        <v>38807</v>
      </c>
      <c r="G282" s="69" t="n">
        <v>0.1875</v>
      </c>
      <c r="H282" s="70" t="n">
        <v>24.5</v>
      </c>
      <c r="I282" s="1" t="n">
        <v>0</v>
      </c>
      <c r="J282" s="1" t="n">
        <v>9614</v>
      </c>
      <c r="K282" s="1" t="n">
        <v>0</v>
      </c>
      <c r="M282" s="5" t="n">
        <v>31.5848041739091</v>
      </c>
      <c r="N282" s="7" t="n">
        <v>24.5</v>
      </c>
      <c r="O282" s="8" t="n">
        <v>32</v>
      </c>
      <c r="P282" s="9" t="n">
        <v>2.272</v>
      </c>
      <c r="Q282" s="9"/>
      <c r="R282" s="10"/>
      <c r="Y282" s="8" t="n">
        <v>32</v>
      </c>
      <c r="Z282" s="5" t="n">
        <v>31.5848041739091</v>
      </c>
    </row>
    <row r="283" s="1" customFormat="true" ht="13.2" hidden="false" customHeight="false" outlineLevel="0" collapsed="false">
      <c r="A283" s="1" t="s">
        <v>413</v>
      </c>
      <c r="B283" s="1" t="n">
        <v>100</v>
      </c>
      <c r="C283" s="1" t="s">
        <v>416</v>
      </c>
      <c r="D283" s="1" t="n">
        <v>19</v>
      </c>
      <c r="E283" s="1" t="n">
        <v>3</v>
      </c>
      <c r="F283" s="68" t="n">
        <v>38807</v>
      </c>
      <c r="G283" s="69" t="n">
        <v>0.25</v>
      </c>
      <c r="H283" s="70" t="n">
        <v>30.2</v>
      </c>
      <c r="I283" s="1" t="n">
        <v>0</v>
      </c>
      <c r="J283" s="1" t="n">
        <v>9614</v>
      </c>
      <c r="K283" s="1" t="n">
        <v>0</v>
      </c>
      <c r="L283" s="72"/>
      <c r="M283" s="5" t="n">
        <v>33.2289193522961</v>
      </c>
      <c r="N283" s="7" t="n">
        <v>30.2</v>
      </c>
      <c r="O283" s="8" t="n">
        <v>45</v>
      </c>
      <c r="P283" s="9" t="n">
        <v>2.331</v>
      </c>
      <c r="Q283" s="9"/>
      <c r="R283" s="10"/>
      <c r="Y283" s="8" t="n">
        <v>45</v>
      </c>
      <c r="Z283" s="5" t="n">
        <v>33.2289193522961</v>
      </c>
    </row>
    <row r="284" s="1" customFormat="true" ht="13.2" hidden="false" customHeight="false" outlineLevel="0" collapsed="false">
      <c r="A284" s="1" t="s">
        <v>413</v>
      </c>
      <c r="B284" s="1" t="n">
        <v>100</v>
      </c>
      <c r="C284" s="1" t="s">
        <v>417</v>
      </c>
      <c r="D284" s="1" t="n">
        <v>19</v>
      </c>
      <c r="E284" s="1" t="n">
        <v>4</v>
      </c>
      <c r="F284" s="68" t="n">
        <v>38807</v>
      </c>
      <c r="G284" s="69" t="n">
        <v>0.263888888888889</v>
      </c>
      <c r="H284" s="70" t="n">
        <v>18.1</v>
      </c>
      <c r="I284" s="1" t="n">
        <v>0</v>
      </c>
      <c r="J284" s="1" t="n">
        <v>9614</v>
      </c>
      <c r="K284" s="1" t="n">
        <v>0</v>
      </c>
      <c r="M284" s="5" t="n">
        <v>14.2616688214922</v>
      </c>
      <c r="N284" s="7" t="n">
        <v>18.1</v>
      </c>
      <c r="O284" s="8" t="n">
        <v>22</v>
      </c>
      <c r="P284" s="9" t="n">
        <v>2.346</v>
      </c>
      <c r="Q284" s="9"/>
      <c r="R284" s="10"/>
      <c r="Y284" s="8" t="n">
        <v>22</v>
      </c>
      <c r="Z284" s="5" t="n">
        <v>14.2616688214922</v>
      </c>
    </row>
    <row r="285" s="1" customFormat="true" ht="13.2" hidden="false" customHeight="false" outlineLevel="0" collapsed="false">
      <c r="A285" s="1" t="s">
        <v>413</v>
      </c>
      <c r="B285" s="1" t="n">
        <v>100</v>
      </c>
      <c r="C285" s="1" t="s">
        <v>418</v>
      </c>
      <c r="D285" s="1" t="n">
        <v>19</v>
      </c>
      <c r="E285" s="1" t="n">
        <v>5</v>
      </c>
      <c r="F285" s="68" t="n">
        <v>38807</v>
      </c>
      <c r="G285" s="69" t="n">
        <v>0.395833333333333</v>
      </c>
      <c r="H285" s="70" t="n">
        <v>21.5</v>
      </c>
      <c r="I285" s="1" t="n">
        <v>0</v>
      </c>
      <c r="J285" s="1" t="n">
        <v>9614</v>
      </c>
      <c r="K285" s="1" t="n">
        <v>0</v>
      </c>
      <c r="M285" s="5" t="n">
        <v>16.852652853378</v>
      </c>
      <c r="N285" s="7" t="n">
        <v>21.5</v>
      </c>
      <c r="O285" s="8" t="n">
        <v>28</v>
      </c>
      <c r="P285" s="9" t="n">
        <v>2.422</v>
      </c>
      <c r="Q285" s="9"/>
      <c r="R285" s="10" t="s">
        <v>419</v>
      </c>
      <c r="Y285" s="8" t="n">
        <v>28</v>
      </c>
      <c r="Z285" s="5" t="n">
        <v>16.852652853378</v>
      </c>
    </row>
    <row r="286" s="1" customFormat="true" ht="13.2" hidden="false" customHeight="false" outlineLevel="0" collapsed="false">
      <c r="A286" s="1" t="s">
        <v>413</v>
      </c>
      <c r="B286" s="1" t="n">
        <v>100</v>
      </c>
      <c r="C286" s="1" t="s">
        <v>420</v>
      </c>
      <c r="D286" s="1" t="n">
        <v>19</v>
      </c>
      <c r="E286" s="1" t="n">
        <v>6</v>
      </c>
      <c r="F286" s="68" t="n">
        <v>38807</v>
      </c>
      <c r="G286" s="69" t="n">
        <v>0.513888888888889</v>
      </c>
      <c r="H286" s="70" t="n">
        <v>70</v>
      </c>
      <c r="I286" s="1" t="n">
        <v>0</v>
      </c>
      <c r="J286" s="1" t="n">
        <v>9614</v>
      </c>
      <c r="K286" s="1" t="n">
        <v>0</v>
      </c>
      <c r="M286" s="5" t="n">
        <v>89.5650048971897</v>
      </c>
      <c r="N286" s="7" t="n">
        <v>70</v>
      </c>
      <c r="O286" s="8" t="n">
        <v>101</v>
      </c>
      <c r="P286" s="9" t="n">
        <v>2.592</v>
      </c>
      <c r="Q286" s="9"/>
      <c r="R286" s="10"/>
      <c r="Y286" s="8" t="n">
        <v>101</v>
      </c>
      <c r="Z286" s="5" t="n">
        <v>89.5650048971897</v>
      </c>
    </row>
    <row r="287" s="1" customFormat="true" ht="13.2" hidden="false" customHeight="false" outlineLevel="0" collapsed="false">
      <c r="A287" s="1" t="s">
        <v>413</v>
      </c>
      <c r="B287" s="1" t="n">
        <v>100</v>
      </c>
      <c r="C287" s="1" t="s">
        <v>421</v>
      </c>
      <c r="D287" s="1" t="n">
        <v>19</v>
      </c>
      <c r="E287" s="1" t="n">
        <v>7</v>
      </c>
      <c r="F287" s="68" t="n">
        <v>38807</v>
      </c>
      <c r="G287" s="69" t="n">
        <v>0.527777777777778</v>
      </c>
      <c r="H287" s="70" t="n">
        <v>36.3</v>
      </c>
      <c r="I287" s="1" t="n">
        <v>0</v>
      </c>
      <c r="J287" s="1" t="n">
        <v>9614</v>
      </c>
      <c r="K287" s="1" t="n">
        <v>0</v>
      </c>
      <c r="M287" s="5" t="n">
        <v>44.3147472978479</v>
      </c>
      <c r="N287" s="7" t="n">
        <v>36.3</v>
      </c>
      <c r="O287" s="8" t="n">
        <v>52</v>
      </c>
      <c r="P287" s="9" t="n">
        <v>2.609</v>
      </c>
      <c r="Q287" s="9"/>
      <c r="R287" s="10"/>
      <c r="Y287" s="8" t="n">
        <v>52</v>
      </c>
      <c r="Z287" s="5" t="n">
        <v>44.3147472978479</v>
      </c>
    </row>
    <row r="288" s="1" customFormat="true" ht="13.2" hidden="false" customHeight="false" outlineLevel="0" collapsed="false">
      <c r="A288" s="1" t="s">
        <v>413</v>
      </c>
      <c r="B288" s="1" t="n">
        <v>100</v>
      </c>
      <c r="C288" s="1" t="s">
        <v>422</v>
      </c>
      <c r="D288" s="1" t="n">
        <v>19</v>
      </c>
      <c r="E288" s="1" t="n">
        <v>8</v>
      </c>
      <c r="F288" s="68" t="n">
        <v>38808</v>
      </c>
      <c r="G288" s="69" t="n">
        <v>0.118055555555556</v>
      </c>
      <c r="H288" s="70" t="n">
        <v>50.4</v>
      </c>
      <c r="I288" s="1" t="n">
        <v>0</v>
      </c>
      <c r="J288" s="1" t="n">
        <v>9614</v>
      </c>
      <c r="K288" s="1" t="n">
        <v>0</v>
      </c>
      <c r="M288" s="5" t="n">
        <v>58.9312678826075</v>
      </c>
      <c r="N288" s="7" t="n">
        <v>50.4</v>
      </c>
      <c r="O288" s="8" t="n">
        <v>60</v>
      </c>
      <c r="P288" s="9" t="n">
        <v>3.625</v>
      </c>
      <c r="Q288" s="9"/>
      <c r="R288" s="10"/>
      <c r="Y288" s="8" t="n">
        <v>60</v>
      </c>
      <c r="Z288" s="5" t="n">
        <v>58.9312678826075</v>
      </c>
    </row>
    <row r="289" s="1" customFormat="true" ht="13.2" hidden="false" customHeight="false" outlineLevel="0" collapsed="false">
      <c r="A289" s="1" t="s">
        <v>413</v>
      </c>
      <c r="B289" s="1" t="n">
        <v>100</v>
      </c>
      <c r="C289" s="1" t="s">
        <v>423</v>
      </c>
      <c r="D289" s="1" t="n">
        <v>19</v>
      </c>
      <c r="E289" s="1" t="n">
        <v>9</v>
      </c>
      <c r="F289" s="68" t="n">
        <v>38808</v>
      </c>
      <c r="G289" s="69" t="n">
        <v>0.506944444444444</v>
      </c>
      <c r="H289" s="70" t="n">
        <v>50.1</v>
      </c>
      <c r="I289" s="1" t="n">
        <v>0</v>
      </c>
      <c r="J289" s="1" t="n">
        <v>9614</v>
      </c>
      <c r="K289" s="1" t="n">
        <v>0</v>
      </c>
      <c r="M289" s="5" t="n">
        <v>48.2894237796174</v>
      </c>
      <c r="N289" s="7" t="n">
        <v>50.1</v>
      </c>
      <c r="O289" s="8" t="n">
        <v>55</v>
      </c>
      <c r="P289" s="9" t="n">
        <v>3.62</v>
      </c>
      <c r="Q289" s="9"/>
      <c r="R289" s="10"/>
      <c r="Y289" s="8" t="n">
        <v>55</v>
      </c>
      <c r="Z289" s="5" t="n">
        <v>48.2894237796174</v>
      </c>
    </row>
    <row r="290" s="1" customFormat="true" ht="13.2" hidden="false" customHeight="false" outlineLevel="0" collapsed="false">
      <c r="A290" s="1" t="s">
        <v>407</v>
      </c>
      <c r="B290" s="1" t="n">
        <v>100</v>
      </c>
      <c r="C290" s="1" t="s">
        <v>424</v>
      </c>
      <c r="D290" s="1" t="n">
        <v>19</v>
      </c>
      <c r="E290" s="1" t="n">
        <v>10</v>
      </c>
      <c r="F290" s="68" t="n">
        <v>38809</v>
      </c>
      <c r="G290" s="69" t="n">
        <v>0.284722222222222</v>
      </c>
      <c r="H290" s="70" t="n">
        <v>25.8</v>
      </c>
      <c r="I290" s="1" t="n">
        <v>0</v>
      </c>
      <c r="J290" s="1" t="n">
        <v>9614</v>
      </c>
      <c r="K290" s="1" t="n">
        <v>0</v>
      </c>
      <c r="M290" s="5" t="n">
        <v>15.5946933318269</v>
      </c>
      <c r="N290" s="7" t="n">
        <v>25.8</v>
      </c>
      <c r="O290" s="8" t="n">
        <v>30</v>
      </c>
      <c r="P290" s="9" t="n">
        <v>3.092</v>
      </c>
      <c r="Q290" s="9"/>
      <c r="R290" s="10"/>
      <c r="Y290" s="8" t="n">
        <v>30</v>
      </c>
      <c r="Z290" s="5" t="n">
        <v>15.5946933318269</v>
      </c>
    </row>
    <row r="291" s="1" customFormat="true" ht="13.2" hidden="false" customHeight="false" outlineLevel="0" collapsed="false">
      <c r="A291" s="1" t="s">
        <v>407</v>
      </c>
      <c r="B291" s="1" t="n">
        <v>100</v>
      </c>
      <c r="C291" s="1" t="s">
        <v>425</v>
      </c>
      <c r="D291" s="1" t="n">
        <v>19</v>
      </c>
      <c r="E291" s="1" t="n">
        <v>11</v>
      </c>
      <c r="F291" s="68" t="n">
        <v>38810</v>
      </c>
      <c r="G291" s="69" t="n">
        <v>0.104166666666667</v>
      </c>
      <c r="H291" s="70" t="n">
        <v>29.5</v>
      </c>
      <c r="I291" s="1" t="n">
        <v>0</v>
      </c>
      <c r="J291" s="1" t="n">
        <v>9614</v>
      </c>
      <c r="K291" s="1" t="n">
        <v>0</v>
      </c>
      <c r="M291" s="5" t="n">
        <v>28.4183215774084</v>
      </c>
      <c r="N291" s="7" t="n">
        <v>29.5</v>
      </c>
      <c r="O291" s="8" t="n">
        <v>40</v>
      </c>
      <c r="P291" s="9" t="n">
        <v>2.819</v>
      </c>
      <c r="Q291" s="9"/>
      <c r="R291" s="10"/>
      <c r="Y291" s="8" t="n">
        <v>40</v>
      </c>
      <c r="Z291" s="5" t="n">
        <v>28.4183215774084</v>
      </c>
    </row>
    <row r="292" s="1" customFormat="true" ht="13.2" hidden="false" customHeight="false" outlineLevel="0" collapsed="false">
      <c r="A292" s="1" t="s">
        <v>407</v>
      </c>
      <c r="B292" s="1" t="n">
        <v>100</v>
      </c>
      <c r="C292" s="1" t="s">
        <v>426</v>
      </c>
      <c r="D292" s="1" t="n">
        <v>19</v>
      </c>
      <c r="E292" s="1" t="n">
        <v>12</v>
      </c>
      <c r="F292" s="68" t="n">
        <v>38811</v>
      </c>
      <c r="G292" s="69" t="s">
        <v>400</v>
      </c>
      <c r="H292" s="70" t="n">
        <v>26</v>
      </c>
      <c r="I292" s="1" t="n">
        <v>0</v>
      </c>
      <c r="J292" s="1" t="n">
        <v>9614</v>
      </c>
      <c r="K292" s="1" t="n">
        <v>0</v>
      </c>
      <c r="M292" s="5" t="n">
        <v>17.3671345761711</v>
      </c>
      <c r="N292" s="7" t="n">
        <v>26</v>
      </c>
      <c r="O292" s="8" t="n">
        <v>40</v>
      </c>
      <c r="P292" s="9" t="n">
        <v>3.427</v>
      </c>
      <c r="Q292" s="9"/>
      <c r="R292" s="10"/>
      <c r="Y292" s="8" t="n">
        <v>40</v>
      </c>
      <c r="Z292" s="5" t="n">
        <v>17.3671345761711</v>
      </c>
    </row>
    <row r="293" s="1" customFormat="true" ht="13.2" hidden="false" customHeight="false" outlineLevel="0" collapsed="false">
      <c r="A293" s="1" t="s">
        <v>407</v>
      </c>
      <c r="B293" s="1" t="n">
        <v>100</v>
      </c>
      <c r="C293" s="1" t="s">
        <v>427</v>
      </c>
      <c r="D293" s="1" t="n">
        <v>19</v>
      </c>
      <c r="E293" s="1" t="n">
        <v>13</v>
      </c>
      <c r="F293" s="68" t="n">
        <v>38811</v>
      </c>
      <c r="G293" s="69" t="n">
        <v>0.784722222222222</v>
      </c>
      <c r="H293" s="70" t="n">
        <v>23</v>
      </c>
      <c r="I293" s="1" t="n">
        <v>0</v>
      </c>
      <c r="J293" s="1" t="n">
        <v>9614</v>
      </c>
      <c r="K293" s="1" t="n">
        <v>0</v>
      </c>
      <c r="M293" s="5" t="n">
        <v>10.537206115903</v>
      </c>
      <c r="N293" s="7" t="n">
        <v>23</v>
      </c>
      <c r="O293" s="8" t="n">
        <v>28</v>
      </c>
      <c r="P293" s="9" t="n">
        <v>2.978</v>
      </c>
      <c r="Q293" s="9"/>
      <c r="R293" s="10"/>
      <c r="Y293" s="8" t="n">
        <v>28</v>
      </c>
      <c r="Z293" s="5" t="n">
        <v>10.537206115903</v>
      </c>
    </row>
    <row r="294" s="1" customFormat="true" ht="13.2" hidden="false" customHeight="false" outlineLevel="0" collapsed="false">
      <c r="A294" s="1" t="s">
        <v>407</v>
      </c>
      <c r="B294" s="1" t="n">
        <v>100</v>
      </c>
      <c r="C294" s="1" t="s">
        <v>428</v>
      </c>
      <c r="D294" s="1" t="n">
        <v>19</v>
      </c>
      <c r="E294" s="1" t="n">
        <v>14</v>
      </c>
      <c r="F294" s="68" t="n">
        <v>38812</v>
      </c>
      <c r="G294" s="69" t="n">
        <v>0.625</v>
      </c>
      <c r="H294" s="70" t="n">
        <v>25.5</v>
      </c>
      <c r="I294" s="1" t="n">
        <v>0</v>
      </c>
      <c r="J294" s="1" t="n">
        <v>9614</v>
      </c>
      <c r="K294" s="1" t="n">
        <v>0</v>
      </c>
      <c r="M294" s="5" t="n">
        <v>21.0870570734819</v>
      </c>
      <c r="N294" s="7" t="n">
        <v>25.5</v>
      </c>
      <c r="O294" s="8" t="n">
        <v>30</v>
      </c>
      <c r="P294" s="77" t="s">
        <v>429</v>
      </c>
      <c r="Q294" s="77"/>
      <c r="R294" s="10"/>
      <c r="Y294" s="8" t="n">
        <v>30</v>
      </c>
      <c r="Z294" s="5" t="n">
        <v>21.0870570734819</v>
      </c>
    </row>
    <row r="296" s="1" customFormat="true" ht="13.2" hidden="false" customHeight="false" outlineLevel="0" collapsed="false">
      <c r="A296" s="1" t="s">
        <v>407</v>
      </c>
      <c r="B296" s="1" t="n">
        <v>111</v>
      </c>
      <c r="C296" s="1" t="s">
        <v>430</v>
      </c>
      <c r="D296" s="1" t="n">
        <v>21</v>
      </c>
      <c r="E296" s="1" t="n">
        <v>3</v>
      </c>
      <c r="F296" s="68" t="n">
        <v>38822</v>
      </c>
      <c r="G296" s="69" t="n">
        <v>0.305555555555556</v>
      </c>
      <c r="H296" s="70" t="n">
        <v>23.8</v>
      </c>
      <c r="I296" s="1" t="n">
        <v>0</v>
      </c>
      <c r="J296" s="1" t="n">
        <v>9614</v>
      </c>
      <c r="K296" s="1" t="n">
        <v>0</v>
      </c>
      <c r="M296" s="5" t="n">
        <v>19.9128258089503</v>
      </c>
      <c r="N296" s="7" t="n">
        <v>23.8</v>
      </c>
      <c r="O296" s="8" t="n">
        <v>30</v>
      </c>
      <c r="P296" s="9" t="n">
        <v>2.571</v>
      </c>
      <c r="Q296" s="9"/>
      <c r="R296" s="10" t="s">
        <v>431</v>
      </c>
      <c r="Y296" s="8" t="n">
        <v>30</v>
      </c>
      <c r="Z296" s="5" t="n">
        <v>19.9128258089503</v>
      </c>
    </row>
    <row r="297" s="1" customFormat="true" ht="13.2" hidden="false" customHeight="false" outlineLevel="0" collapsed="false">
      <c r="A297" s="1" t="s">
        <v>407</v>
      </c>
      <c r="B297" s="1" t="n">
        <v>111</v>
      </c>
      <c r="C297" s="1" t="s">
        <v>432</v>
      </c>
      <c r="D297" s="1" t="n">
        <v>21</v>
      </c>
      <c r="E297" s="1" t="n">
        <v>4</v>
      </c>
      <c r="F297" s="68" t="n">
        <v>38822</v>
      </c>
      <c r="G297" s="69" t="n">
        <v>0.513888888888889</v>
      </c>
      <c r="H297" s="70" t="n">
        <v>66.1</v>
      </c>
      <c r="I297" s="1" t="n">
        <v>0</v>
      </c>
      <c r="J297" s="1" t="n">
        <v>9614</v>
      </c>
      <c r="K297" s="1" t="n">
        <v>0</v>
      </c>
      <c r="L297" s="72"/>
      <c r="M297" s="5" t="n">
        <v>88.9053630907094</v>
      </c>
      <c r="N297" s="7" t="n">
        <v>66.1</v>
      </c>
      <c r="O297" s="8" t="n">
        <v>98</v>
      </c>
      <c r="P297" s="9" t="n">
        <v>2.796</v>
      </c>
      <c r="Q297" s="9"/>
      <c r="R297" s="10" t="s">
        <v>409</v>
      </c>
      <c r="Y297" s="8" t="n">
        <v>98</v>
      </c>
      <c r="Z297" s="5" t="n">
        <v>88.9053630907094</v>
      </c>
    </row>
    <row r="298" s="1" customFormat="true" ht="13.2" hidden="false" customHeight="false" outlineLevel="0" collapsed="false">
      <c r="A298" s="1" t="s">
        <v>407</v>
      </c>
      <c r="B298" s="1" t="n">
        <v>111</v>
      </c>
      <c r="C298" s="1" t="s">
        <v>433</v>
      </c>
      <c r="D298" s="1" t="n">
        <v>21</v>
      </c>
      <c r="E298" s="1" t="n">
        <v>5</v>
      </c>
      <c r="F298" s="68" t="n">
        <v>38822</v>
      </c>
      <c r="G298" s="69" t="n">
        <v>0.520833333333333</v>
      </c>
      <c r="H298" s="70" t="n">
        <v>52.9</v>
      </c>
      <c r="I298" s="1" t="n">
        <v>0</v>
      </c>
      <c r="J298" s="1" t="n">
        <v>9614</v>
      </c>
      <c r="K298" s="1" t="n">
        <v>0</v>
      </c>
      <c r="M298" s="5" t="n">
        <v>75.8354093816062</v>
      </c>
      <c r="N298" s="7" t="n">
        <v>52.9</v>
      </c>
      <c r="O298" s="8" t="n">
        <v>72</v>
      </c>
      <c r="P298" s="9" t="n">
        <v>2.84</v>
      </c>
      <c r="Q298" s="9"/>
      <c r="R298" s="10" t="s">
        <v>409</v>
      </c>
      <c r="Y298" s="8" t="n">
        <v>72</v>
      </c>
      <c r="Z298" s="5" t="n">
        <v>75.8354093816062</v>
      </c>
    </row>
    <row r="299" s="1" customFormat="true" ht="13.2" hidden="false" customHeight="false" outlineLevel="0" collapsed="false">
      <c r="A299" s="1" t="s">
        <v>407</v>
      </c>
      <c r="B299" s="1" t="n">
        <v>111</v>
      </c>
      <c r="C299" s="1" t="s">
        <v>434</v>
      </c>
      <c r="D299" s="1" t="n">
        <v>21</v>
      </c>
      <c r="E299" s="1" t="n">
        <v>6</v>
      </c>
      <c r="F299" s="68" t="n">
        <v>38822</v>
      </c>
      <c r="G299" s="69" t="n">
        <v>0.576388888888889</v>
      </c>
      <c r="H299" s="70" t="n">
        <v>214</v>
      </c>
      <c r="I299" s="1" t="n">
        <v>0</v>
      </c>
      <c r="J299" s="1" t="n">
        <v>9614</v>
      </c>
      <c r="K299" s="1" t="n">
        <v>0</v>
      </c>
      <c r="L299" s="1" t="n">
        <v>34.1</v>
      </c>
      <c r="M299" s="5" t="n">
        <v>274.1</v>
      </c>
      <c r="N299" s="7" t="n">
        <v>214</v>
      </c>
      <c r="O299" s="8" t="n">
        <v>225</v>
      </c>
      <c r="P299" s="9" t="n">
        <v>3.389</v>
      </c>
      <c r="Q299" s="9"/>
      <c r="R299" s="10" t="s">
        <v>409</v>
      </c>
      <c r="Y299" s="8" t="n">
        <v>225</v>
      </c>
      <c r="Z299" s="5" t="n">
        <v>274.1</v>
      </c>
    </row>
    <row r="300" s="1" customFormat="true" ht="13.2" hidden="false" customHeight="false" outlineLevel="0" collapsed="false">
      <c r="A300" s="1" t="s">
        <v>435</v>
      </c>
      <c r="B300" s="1" t="n">
        <v>111</v>
      </c>
      <c r="C300" s="1" t="s">
        <v>436</v>
      </c>
      <c r="D300" s="1" t="n">
        <v>21</v>
      </c>
      <c r="E300" s="1" t="n">
        <v>7</v>
      </c>
      <c r="F300" s="68" t="n">
        <v>38822</v>
      </c>
      <c r="G300" s="69" t="n">
        <v>0.715277777777778</v>
      </c>
      <c r="H300" s="70" t="n">
        <v>209</v>
      </c>
      <c r="I300" s="1" t="n">
        <v>0</v>
      </c>
      <c r="J300" s="1" t="n">
        <v>22441</v>
      </c>
      <c r="K300" s="1" t="n">
        <v>0</v>
      </c>
      <c r="L300" s="1" t="n">
        <v>48.5</v>
      </c>
      <c r="M300" s="5" t="n">
        <v>318.2</v>
      </c>
      <c r="N300" s="7" t="n">
        <v>209</v>
      </c>
      <c r="O300" s="8" t="n">
        <v>220</v>
      </c>
      <c r="P300" s="9" t="n">
        <v>5.476</v>
      </c>
      <c r="Q300" s="9"/>
      <c r="R300" s="10" t="s">
        <v>437</v>
      </c>
      <c r="Y300" s="8" t="n">
        <v>220</v>
      </c>
      <c r="Z300" s="5" t="n">
        <v>318.2</v>
      </c>
    </row>
    <row r="301" s="1" customFormat="true" ht="13.2" hidden="false" customHeight="false" outlineLevel="0" collapsed="false">
      <c r="A301" s="1" t="s">
        <v>435</v>
      </c>
      <c r="B301" s="1" t="n">
        <v>111</v>
      </c>
      <c r="C301" s="1" t="s">
        <v>438</v>
      </c>
      <c r="D301" s="1" t="n">
        <v>21</v>
      </c>
      <c r="E301" s="1" t="n">
        <v>8</v>
      </c>
      <c r="F301" s="68" t="n">
        <v>38822</v>
      </c>
      <c r="G301" s="69" t="n">
        <v>0.805555555555556</v>
      </c>
      <c r="H301" s="70" t="n">
        <v>138</v>
      </c>
      <c r="I301" s="1" t="n">
        <v>0</v>
      </c>
      <c r="J301" s="1" t="n">
        <v>22441</v>
      </c>
      <c r="K301" s="1" t="n">
        <v>0</v>
      </c>
      <c r="L301" s="1" t="n">
        <v>23</v>
      </c>
      <c r="M301" s="5" t="n">
        <v>159.9</v>
      </c>
      <c r="N301" s="7" t="n">
        <v>138</v>
      </c>
      <c r="O301" s="8" t="n">
        <v>153</v>
      </c>
      <c r="P301" s="77" t="n">
        <v>5.323</v>
      </c>
      <c r="Q301" s="77"/>
      <c r="R301" s="10" t="s">
        <v>409</v>
      </c>
      <c r="Y301" s="8" t="n">
        <v>153</v>
      </c>
      <c r="Z301" s="5" t="n">
        <v>159.9</v>
      </c>
    </row>
    <row r="302" s="1" customFormat="true" ht="13.2" hidden="false" customHeight="false" outlineLevel="0" collapsed="false">
      <c r="A302" s="1" t="s">
        <v>435</v>
      </c>
      <c r="B302" s="1" t="n">
        <v>111</v>
      </c>
      <c r="C302" s="1" t="s">
        <v>439</v>
      </c>
      <c r="D302" s="1" t="n">
        <v>21</v>
      </c>
      <c r="E302" s="1" t="n">
        <v>9</v>
      </c>
      <c r="F302" s="68" t="n">
        <v>38822</v>
      </c>
      <c r="G302" s="69" t="n">
        <v>0.902777777777778</v>
      </c>
      <c r="H302" s="70" t="n">
        <v>86.5</v>
      </c>
      <c r="I302" s="1" t="n">
        <v>0</v>
      </c>
      <c r="J302" s="1" t="n">
        <v>22441</v>
      </c>
      <c r="K302" s="1" t="n">
        <v>0</v>
      </c>
      <c r="M302" s="5" t="n">
        <v>123.127242085323</v>
      </c>
      <c r="N302" s="7" t="n">
        <v>86.5</v>
      </c>
      <c r="O302" s="8" t="n">
        <v>105</v>
      </c>
      <c r="P302" s="9" t="n">
        <v>5.283</v>
      </c>
      <c r="Q302" s="9"/>
      <c r="R302" s="10" t="s">
        <v>409</v>
      </c>
      <c r="Y302" s="8" t="n">
        <v>105</v>
      </c>
      <c r="Z302" s="5" t="n">
        <v>123.127242085323</v>
      </c>
    </row>
    <row r="303" s="1" customFormat="true" ht="13.2" hidden="false" customHeight="false" outlineLevel="0" collapsed="false">
      <c r="A303" s="1" t="s">
        <v>435</v>
      </c>
      <c r="B303" s="1" t="n">
        <v>111</v>
      </c>
      <c r="C303" s="1" t="s">
        <v>440</v>
      </c>
      <c r="D303" s="1" t="n">
        <v>21</v>
      </c>
      <c r="E303" s="1" t="n">
        <v>10</v>
      </c>
      <c r="F303" s="68" t="n">
        <v>38823</v>
      </c>
      <c r="G303" s="69" t="n">
        <v>0.270833333333333</v>
      </c>
      <c r="H303" s="70" t="n">
        <v>47.7</v>
      </c>
      <c r="I303" s="1" t="n">
        <v>0</v>
      </c>
      <c r="J303" s="1" t="n">
        <v>22441</v>
      </c>
      <c r="K303" s="1" t="n">
        <v>0</v>
      </c>
      <c r="L303" s="72"/>
      <c r="M303" s="5" t="n">
        <v>57.2734066605311</v>
      </c>
      <c r="N303" s="7" t="n">
        <v>47.7</v>
      </c>
      <c r="O303" s="8" t="n">
        <v>62</v>
      </c>
      <c r="P303" s="9" t="n">
        <v>4.113</v>
      </c>
      <c r="Q303" s="9"/>
      <c r="R303" s="10" t="s">
        <v>409</v>
      </c>
      <c r="Y303" s="8" t="n">
        <v>62</v>
      </c>
      <c r="Z303" s="5" t="n">
        <v>57.2734066605311</v>
      </c>
    </row>
    <row r="304" s="1" customFormat="true" ht="13.2" hidden="false" customHeight="false" outlineLevel="0" collapsed="false">
      <c r="A304" s="1" t="s">
        <v>435</v>
      </c>
      <c r="B304" s="1" t="n">
        <v>111</v>
      </c>
      <c r="C304" s="1" t="s">
        <v>441</v>
      </c>
      <c r="D304" s="1" t="n">
        <v>21</v>
      </c>
      <c r="E304" s="1" t="n">
        <v>11</v>
      </c>
      <c r="F304" s="68" t="n">
        <v>38825</v>
      </c>
      <c r="G304" s="69" t="n">
        <v>0.229166666666667</v>
      </c>
      <c r="H304" s="70" t="n">
        <v>23.9</v>
      </c>
      <c r="I304" s="1" t="n">
        <v>0</v>
      </c>
      <c r="J304" s="1" t="n">
        <v>22441</v>
      </c>
      <c r="K304" s="1" t="n">
        <v>0</v>
      </c>
      <c r="M304" s="5" t="n">
        <v>20.3544741904893</v>
      </c>
      <c r="N304" s="7" t="n">
        <v>23.9</v>
      </c>
      <c r="O304" s="8" t="n">
        <v>30</v>
      </c>
      <c r="P304" s="77" t="n">
        <v>3.171</v>
      </c>
      <c r="Q304" s="77"/>
      <c r="R304" s="10" t="s">
        <v>409</v>
      </c>
      <c r="Y304" s="8" t="n">
        <v>30</v>
      </c>
      <c r="Z304" s="5" t="n">
        <v>20.3544741904893</v>
      </c>
    </row>
    <row r="305" s="1" customFormat="true" ht="13.2" hidden="false" customHeight="false" outlineLevel="0" collapsed="false">
      <c r="H305" s="70"/>
      <c r="M305" s="5"/>
      <c r="N305" s="7"/>
      <c r="O305" s="8"/>
      <c r="P305" s="9"/>
      <c r="Q305" s="9"/>
      <c r="R305" s="10"/>
      <c r="Y305" s="8"/>
      <c r="Z305" s="5"/>
    </row>
    <row r="306" s="1" customFormat="true" ht="13.2" hidden="false" customHeight="false" outlineLevel="0" collapsed="false">
      <c r="H306" s="70"/>
      <c r="L306" s="72"/>
      <c r="M306" s="5"/>
      <c r="N306" s="7"/>
      <c r="O306" s="8"/>
      <c r="P306" s="9"/>
      <c r="Q306" s="9"/>
      <c r="R306" s="10"/>
      <c r="Y306" s="8"/>
      <c r="Z306" s="5"/>
    </row>
    <row r="307" s="1" customFormat="true" ht="13.2" hidden="false" customHeight="false" outlineLevel="0" collapsed="false">
      <c r="F307" s="68"/>
      <c r="G307" s="69"/>
      <c r="H307" s="70"/>
      <c r="M307" s="5"/>
      <c r="N307" s="7"/>
      <c r="O307" s="8"/>
      <c r="P307" s="77"/>
      <c r="Q307" s="77"/>
      <c r="R307" s="10"/>
      <c r="Y307" s="8"/>
      <c r="Z307" s="5"/>
    </row>
    <row r="308" s="1" customFormat="true" ht="13.2" hidden="false" customHeight="false" outlineLevel="0" collapsed="false">
      <c r="H308" s="70"/>
      <c r="M308" s="5"/>
      <c r="N308" s="7"/>
      <c r="O308" s="8"/>
      <c r="P308" s="9"/>
      <c r="Q308" s="9"/>
      <c r="R308" s="10"/>
      <c r="Y308" s="8"/>
      <c r="Z308" s="5"/>
    </row>
    <row r="309" s="1" customFormat="true" ht="13.2" hidden="false" customHeight="false" outlineLevel="0" collapsed="false">
      <c r="H309" s="70"/>
      <c r="L309" s="72"/>
      <c r="M309" s="5"/>
      <c r="N309" s="7"/>
      <c r="O309" s="8"/>
      <c r="P309" s="9"/>
      <c r="Q309" s="9"/>
      <c r="R309" s="10"/>
      <c r="Y309" s="8"/>
      <c r="Z309" s="5"/>
    </row>
    <row r="310" s="1" customFormat="true" ht="13.2" hidden="false" customHeight="false" outlineLevel="0" collapsed="false">
      <c r="F310" s="68"/>
      <c r="G310" s="69"/>
      <c r="H310" s="70"/>
      <c r="M310" s="5"/>
      <c r="N310" s="7"/>
      <c r="O310" s="8"/>
      <c r="P310" s="77"/>
      <c r="Q310" s="77"/>
      <c r="R310" s="10"/>
      <c r="Y310" s="8"/>
      <c r="Z310" s="5"/>
    </row>
    <row r="311" s="1" customFormat="true" ht="13.2" hidden="false" customHeight="false" outlineLevel="0" collapsed="false">
      <c r="H311" s="70"/>
      <c r="M311" s="5"/>
      <c r="N311" s="7"/>
      <c r="O311" s="8"/>
      <c r="P311" s="9"/>
      <c r="Q311" s="9"/>
      <c r="R311" s="10"/>
      <c r="Y311" s="8"/>
      <c r="Z311" s="5"/>
    </row>
    <row r="312" s="1" customFormat="true" ht="13.2" hidden="false" customHeight="false" outlineLevel="0" collapsed="false">
      <c r="H312" s="70"/>
      <c r="L312" s="72"/>
      <c r="M312" s="5"/>
      <c r="N312" s="7"/>
      <c r="O312" s="8"/>
      <c r="P312" s="9"/>
      <c r="Q312" s="9"/>
      <c r="R312" s="10"/>
      <c r="Y312" s="8"/>
      <c r="Z312" s="5"/>
    </row>
    <row r="313" s="1" customFormat="true" ht="13.2" hidden="false" customHeight="false" outlineLevel="0" collapsed="false">
      <c r="F313" s="68"/>
      <c r="G313" s="69"/>
      <c r="H313" s="70"/>
      <c r="M313" s="5"/>
      <c r="N313" s="7"/>
      <c r="O313" s="8"/>
      <c r="P313" s="77"/>
      <c r="Q313" s="77"/>
      <c r="R313" s="10"/>
      <c r="Y313" s="8"/>
      <c r="Z313" s="5"/>
    </row>
    <row r="314" s="1" customFormat="true" ht="13.2" hidden="false" customHeight="false" outlineLevel="0" collapsed="false">
      <c r="H314" s="70"/>
      <c r="M314" s="5"/>
      <c r="N314" s="7"/>
      <c r="O314" s="8"/>
      <c r="P314" s="9"/>
      <c r="Q314" s="9"/>
      <c r="R314" s="10"/>
      <c r="Y314" s="8"/>
      <c r="Z314" s="5"/>
    </row>
    <row r="315" s="1" customFormat="true" ht="13.2" hidden="false" customHeight="false" outlineLevel="0" collapsed="false">
      <c r="H315" s="70"/>
      <c r="L315" s="72"/>
      <c r="M315" s="5"/>
      <c r="N315" s="7"/>
      <c r="O315" s="8"/>
      <c r="P315" s="9"/>
      <c r="Q315" s="9"/>
      <c r="R315" s="10"/>
      <c r="Y315" s="8"/>
      <c r="Z315" s="5"/>
    </row>
    <row r="316" s="1" customFormat="true" ht="13.2" hidden="false" customHeight="false" outlineLevel="0" collapsed="false">
      <c r="F316" s="68"/>
      <c r="G316" s="69"/>
      <c r="H316" s="70"/>
      <c r="M316" s="5"/>
      <c r="N316" s="7"/>
      <c r="O316" s="8"/>
      <c r="P316" s="77"/>
      <c r="Q316" s="77"/>
      <c r="R316" s="10"/>
      <c r="Y316" s="8"/>
      <c r="Z316" s="5"/>
    </row>
    <row r="317" s="1" customFormat="true" ht="13.2" hidden="false" customHeight="false" outlineLevel="0" collapsed="false">
      <c r="H317" s="70"/>
      <c r="M317" s="5"/>
      <c r="N317" s="7"/>
      <c r="O317" s="8"/>
      <c r="P317" s="9"/>
      <c r="Q317" s="9"/>
      <c r="R317" s="10"/>
      <c r="Y317" s="8"/>
      <c r="Z317" s="5"/>
    </row>
    <row r="318" s="1" customFormat="true" ht="13.2" hidden="false" customHeight="false" outlineLevel="0" collapsed="false">
      <c r="H318" s="70"/>
      <c r="L318" s="72"/>
      <c r="M318" s="5"/>
      <c r="N318" s="7"/>
      <c r="O318" s="8"/>
      <c r="P318" s="9"/>
      <c r="Q318" s="9"/>
      <c r="R318" s="10"/>
      <c r="Y318" s="8"/>
      <c r="Z318" s="5"/>
    </row>
    <row r="319" s="1" customFormat="true" ht="13.2" hidden="false" customHeight="false" outlineLevel="0" collapsed="false">
      <c r="F319" s="68"/>
      <c r="G319" s="69"/>
      <c r="H319" s="70"/>
      <c r="M319" s="5"/>
      <c r="N319" s="7"/>
      <c r="O319" s="8"/>
      <c r="P319" s="77"/>
      <c r="Q319" s="77"/>
      <c r="R319" s="10"/>
      <c r="Y319" s="8"/>
      <c r="Z319" s="5"/>
    </row>
    <row r="320" s="1" customFormat="true" ht="13.2" hidden="false" customHeight="false" outlineLevel="0" collapsed="false">
      <c r="H320" s="70"/>
      <c r="M320" s="5"/>
      <c r="N320" s="7"/>
      <c r="O320" s="8"/>
      <c r="P320" s="9"/>
      <c r="Q320" s="9"/>
      <c r="R320" s="10"/>
      <c r="Y320" s="8"/>
      <c r="Z320" s="5"/>
    </row>
    <row r="321" s="1" customFormat="true" ht="13.2" hidden="false" customHeight="false" outlineLevel="0" collapsed="false">
      <c r="H321" s="70"/>
      <c r="L321" s="72"/>
      <c r="M321" s="5"/>
      <c r="N321" s="7"/>
      <c r="O321" s="8"/>
      <c r="P321" s="9"/>
      <c r="Q321" s="9"/>
      <c r="R321" s="10"/>
      <c r="Y321" s="8"/>
      <c r="Z321" s="5"/>
    </row>
    <row r="322" s="1" customFormat="true" ht="13.2" hidden="false" customHeight="false" outlineLevel="0" collapsed="false">
      <c r="F322" s="68"/>
      <c r="G322" s="69"/>
      <c r="H322" s="70"/>
      <c r="M322" s="5"/>
      <c r="N322" s="7"/>
      <c r="O322" s="8"/>
      <c r="P322" s="77"/>
      <c r="Q322" s="77"/>
      <c r="R322" s="10"/>
      <c r="Y322" s="8"/>
      <c r="Z322" s="5"/>
    </row>
    <row r="323" s="1" customFormat="true" ht="13.2" hidden="false" customHeight="false" outlineLevel="0" collapsed="false">
      <c r="H323" s="70"/>
      <c r="M323" s="5"/>
      <c r="N323" s="7"/>
      <c r="O323" s="8"/>
      <c r="P323" s="77"/>
      <c r="Q323" s="77"/>
      <c r="R323" s="10"/>
      <c r="Y323" s="8"/>
      <c r="Z323" s="5"/>
    </row>
    <row r="324" s="1" customFormat="true" ht="13.2" hidden="false" customHeight="false" outlineLevel="0" collapsed="false">
      <c r="H324" s="70"/>
      <c r="L324" s="72"/>
      <c r="M324" s="5"/>
      <c r="N324" s="7"/>
      <c r="O324" s="8"/>
      <c r="P324" s="9"/>
      <c r="Q324" s="9"/>
      <c r="R324" s="10"/>
      <c r="Y324" s="8"/>
      <c r="Z324" s="5"/>
    </row>
    <row r="325" s="1" customFormat="true" ht="13.2" hidden="false" customHeight="false" outlineLevel="0" collapsed="false">
      <c r="F325" s="68"/>
      <c r="G325" s="69"/>
      <c r="H325" s="70"/>
      <c r="M325" s="5"/>
      <c r="N325" s="7"/>
      <c r="O325" s="8"/>
      <c r="P325" s="9"/>
      <c r="Q325" s="9"/>
      <c r="R325" s="10"/>
      <c r="Y325" s="8"/>
      <c r="Z325" s="5"/>
    </row>
    <row r="326" s="1" customFormat="true" ht="13.2" hidden="false" customHeight="false" outlineLevel="0" collapsed="false">
      <c r="F326" s="68"/>
      <c r="G326" s="69"/>
      <c r="H326" s="70"/>
      <c r="M326" s="5"/>
      <c r="N326" s="7"/>
      <c r="O326" s="8"/>
      <c r="P326" s="9"/>
      <c r="Q326" s="9"/>
      <c r="R326" s="10"/>
      <c r="Y326" s="8"/>
      <c r="Z326" s="5"/>
    </row>
    <row r="327" s="1" customFormat="true" ht="13.2" hidden="false" customHeight="false" outlineLevel="0" collapsed="false">
      <c r="H327" s="70"/>
      <c r="M327" s="5"/>
      <c r="N327" s="7"/>
      <c r="O327" s="8"/>
      <c r="P327" s="9"/>
      <c r="Q327" s="9"/>
      <c r="R327" s="10"/>
      <c r="Y327" s="8"/>
      <c r="Z327" s="5"/>
    </row>
    <row r="328" s="1" customFormat="true" ht="13.2" hidden="false" customHeight="false" outlineLevel="0" collapsed="false">
      <c r="F328" s="68"/>
      <c r="G328" s="69"/>
      <c r="H328" s="70"/>
      <c r="M328" s="5"/>
      <c r="N328" s="7"/>
      <c r="O328" s="8"/>
      <c r="P328" s="9"/>
      <c r="Q328" s="9"/>
      <c r="R328" s="10"/>
      <c r="Y328" s="8"/>
      <c r="Z328" s="5"/>
    </row>
    <row r="329" s="1" customFormat="true" ht="13.2" hidden="false" customHeight="false" outlineLevel="0" collapsed="false">
      <c r="F329" s="68"/>
      <c r="G329" s="69"/>
      <c r="H329" s="70"/>
      <c r="M329" s="5"/>
      <c r="N329" s="7"/>
      <c r="O329" s="8"/>
      <c r="P329" s="9"/>
      <c r="Q329" s="9"/>
      <c r="R329" s="10"/>
      <c r="Y329" s="8"/>
      <c r="Z329" s="5"/>
    </row>
    <row r="330" s="1" customFormat="true" ht="13.2" hidden="false" customHeight="false" outlineLevel="0" collapsed="false">
      <c r="F330" s="68"/>
      <c r="G330" s="69"/>
      <c r="H330" s="70"/>
      <c r="M330" s="5"/>
      <c r="N330" s="7"/>
      <c r="O330" s="8"/>
      <c r="P330" s="9"/>
      <c r="Q330" s="9"/>
      <c r="R330" s="10"/>
      <c r="Y330" s="8"/>
      <c r="Z330" s="5"/>
    </row>
    <row r="331" s="1" customFormat="true" ht="13.2" hidden="false" customHeight="false" outlineLevel="0" collapsed="false">
      <c r="F331" s="68"/>
      <c r="G331" s="69"/>
      <c r="H331" s="70"/>
      <c r="M331" s="5"/>
      <c r="N331" s="7"/>
      <c r="O331" s="8"/>
      <c r="P331" s="77"/>
      <c r="Q331" s="77"/>
      <c r="R331" s="10"/>
      <c r="Y331" s="8"/>
      <c r="Z331" s="5"/>
    </row>
    <row r="332" s="1" customFormat="true" ht="13.2" hidden="false" customHeight="false" outlineLevel="0" collapsed="false">
      <c r="H332" s="70"/>
      <c r="M332" s="5"/>
      <c r="N332" s="7"/>
      <c r="O332" s="8"/>
      <c r="P332" s="9"/>
      <c r="Q332" s="9"/>
      <c r="R332" s="10"/>
      <c r="Y332" s="8"/>
      <c r="Z332" s="5"/>
    </row>
    <row r="333" s="1" customFormat="true" ht="13.2" hidden="false" customHeight="false" outlineLevel="0" collapsed="false">
      <c r="H333" s="70"/>
      <c r="L333" s="72"/>
      <c r="M333" s="5"/>
      <c r="N333" s="7"/>
      <c r="O333" s="8"/>
      <c r="P333" s="9"/>
      <c r="Q333" s="9"/>
      <c r="R333" s="10"/>
      <c r="Y333" s="8"/>
      <c r="Z333" s="5"/>
    </row>
    <row r="334" s="1" customFormat="true" ht="13.2" hidden="false" customHeight="false" outlineLevel="0" collapsed="false">
      <c r="F334" s="68"/>
      <c r="G334" s="69"/>
      <c r="H334" s="70"/>
      <c r="M334" s="5"/>
      <c r="N334" s="7"/>
      <c r="O334" s="8"/>
      <c r="P334" s="77"/>
      <c r="Q334" s="77"/>
      <c r="R334" s="10"/>
      <c r="Y334" s="8"/>
      <c r="Z334" s="5"/>
    </row>
    <row r="335" s="1" customFormat="true" ht="13.2" hidden="false" customHeight="false" outlineLevel="0" collapsed="false">
      <c r="H335" s="70"/>
      <c r="M335" s="5"/>
      <c r="N335" s="7"/>
      <c r="O335" s="8"/>
      <c r="P335" s="9"/>
      <c r="Q335" s="9"/>
      <c r="R335" s="10"/>
      <c r="Y335" s="8"/>
      <c r="Z335" s="5"/>
    </row>
    <row r="336" s="1" customFormat="true" ht="13.2" hidden="false" customHeight="false" outlineLevel="0" collapsed="false">
      <c r="H336" s="70"/>
      <c r="L336" s="72"/>
      <c r="M336" s="5"/>
      <c r="N336" s="7"/>
      <c r="O336" s="8"/>
      <c r="P336" s="9"/>
      <c r="Q336" s="9"/>
      <c r="R336" s="10"/>
      <c r="Y336" s="8"/>
      <c r="Z336" s="5"/>
    </row>
    <row r="337" s="1" customFormat="true" ht="13.2" hidden="false" customHeight="false" outlineLevel="0" collapsed="false">
      <c r="F337" s="68"/>
      <c r="G337" s="69"/>
      <c r="H337" s="70"/>
      <c r="M337" s="5"/>
      <c r="N337" s="7"/>
      <c r="O337" s="8"/>
      <c r="P337" s="9"/>
      <c r="Q337" s="9"/>
      <c r="R337" s="10"/>
      <c r="Y337" s="8"/>
      <c r="Z337" s="5"/>
    </row>
    <row r="338" s="1" customFormat="true" ht="13.2" hidden="false" customHeight="false" outlineLevel="0" collapsed="false">
      <c r="F338" s="68"/>
      <c r="G338" s="69"/>
      <c r="H338" s="70"/>
      <c r="M338" s="5"/>
      <c r="N338" s="7"/>
      <c r="O338" s="8"/>
      <c r="P338" s="9"/>
      <c r="Q338" s="9"/>
      <c r="R338" s="10"/>
      <c r="Y338" s="8"/>
      <c r="Z338" s="5"/>
    </row>
    <row r="339" s="1" customFormat="true" ht="13.2" hidden="false" customHeight="false" outlineLevel="0" collapsed="false">
      <c r="F339" s="68"/>
      <c r="G339" s="69"/>
      <c r="H339" s="70"/>
      <c r="M339" s="5"/>
      <c r="N339" s="7"/>
      <c r="O339" s="8"/>
      <c r="P339" s="9"/>
      <c r="Q339" s="9"/>
      <c r="R339" s="10"/>
      <c r="Y339" s="8"/>
      <c r="Z339" s="5"/>
    </row>
    <row r="340" s="1" customFormat="true" ht="13.2" hidden="false" customHeight="false" outlineLevel="0" collapsed="false">
      <c r="F340" s="68"/>
      <c r="H340" s="70"/>
      <c r="M340" s="5"/>
      <c r="N340" s="7"/>
      <c r="O340" s="8"/>
      <c r="P340" s="9"/>
      <c r="Q340" s="9"/>
      <c r="R340" s="10"/>
      <c r="Y340" s="8"/>
      <c r="Z340" s="5"/>
    </row>
    <row r="341" s="1" customFormat="true" ht="13.2" hidden="false" customHeight="false" outlineLevel="0" collapsed="false">
      <c r="F341" s="68"/>
      <c r="G341" s="69"/>
      <c r="H341" s="70"/>
      <c r="M341" s="5"/>
      <c r="N341" s="7"/>
      <c r="O341" s="8"/>
      <c r="P341" s="9"/>
      <c r="Q341" s="9"/>
      <c r="R341" s="10"/>
      <c r="Y341" s="8"/>
      <c r="Z341" s="5"/>
    </row>
    <row r="342" s="1" customFormat="true" ht="13.2" hidden="false" customHeight="false" outlineLevel="0" collapsed="false">
      <c r="F342" s="68"/>
      <c r="G342" s="69"/>
      <c r="H342" s="70"/>
      <c r="M342" s="5"/>
      <c r="N342" s="7"/>
      <c r="O342" s="8"/>
      <c r="P342" s="77"/>
      <c r="Q342" s="77"/>
      <c r="R342" s="10"/>
      <c r="Y342" s="8"/>
      <c r="Z342" s="5"/>
    </row>
    <row r="343" s="1" customFormat="true" ht="13.2" hidden="false" customHeight="false" outlineLevel="0" collapsed="false">
      <c r="H343" s="70"/>
      <c r="M343" s="5"/>
      <c r="N343" s="7"/>
      <c r="O343" s="8"/>
      <c r="P343" s="9"/>
      <c r="Q343" s="9"/>
      <c r="R343" s="10"/>
      <c r="Y343" s="8"/>
      <c r="Z343" s="5"/>
    </row>
    <row r="344" s="1" customFormat="true" ht="13.2" hidden="false" customHeight="false" outlineLevel="0" collapsed="false">
      <c r="H344" s="70"/>
      <c r="L344" s="72"/>
      <c r="M344" s="5"/>
      <c r="N344" s="7"/>
      <c r="O344" s="8"/>
      <c r="P344" s="9"/>
      <c r="Q344" s="9"/>
      <c r="R344" s="10"/>
      <c r="Y344" s="8"/>
      <c r="Z344" s="5"/>
    </row>
    <row r="345" s="1" customFormat="true" ht="13.2" hidden="false" customHeight="false" outlineLevel="0" collapsed="false">
      <c r="F345" s="68"/>
      <c r="G345" s="69"/>
      <c r="H345" s="70"/>
      <c r="M345" s="5"/>
      <c r="N345" s="7"/>
      <c r="O345" s="8"/>
      <c r="P345" s="77"/>
      <c r="Q345" s="77"/>
      <c r="R345" s="10"/>
      <c r="Y345" s="8"/>
      <c r="Z345" s="5"/>
    </row>
    <row r="346" s="1" customFormat="true" ht="13.2" hidden="false" customHeight="false" outlineLevel="0" collapsed="false">
      <c r="H346" s="70"/>
      <c r="M346" s="5"/>
      <c r="N346" s="7"/>
      <c r="O346" s="8"/>
      <c r="P346" s="9"/>
      <c r="Q346" s="9"/>
      <c r="R346" s="10"/>
      <c r="Y346" s="8"/>
      <c r="Z346" s="5"/>
    </row>
    <row r="347" s="1" customFormat="true" ht="13.2" hidden="false" customHeight="false" outlineLevel="0" collapsed="false">
      <c r="H347" s="70"/>
      <c r="L347" s="72"/>
      <c r="M347" s="5"/>
      <c r="N347" s="7"/>
      <c r="O347" s="8"/>
      <c r="P347" s="9"/>
      <c r="Q347" s="9"/>
      <c r="R347" s="10"/>
      <c r="Y347" s="8"/>
      <c r="Z347" s="5"/>
    </row>
    <row r="348" s="1" customFormat="true" ht="13.2" hidden="false" customHeight="false" outlineLevel="0" collapsed="false">
      <c r="F348" s="68"/>
      <c r="G348" s="69"/>
      <c r="H348" s="70"/>
      <c r="M348" s="5"/>
      <c r="N348" s="7"/>
      <c r="O348" s="8"/>
      <c r="P348" s="77"/>
      <c r="Q348" s="77"/>
      <c r="R348" s="10"/>
      <c r="Y348" s="8"/>
      <c r="Z348" s="5"/>
    </row>
    <row r="349" s="1" customFormat="true" ht="13.2" hidden="false" customHeight="false" outlineLevel="0" collapsed="false">
      <c r="H349" s="70"/>
      <c r="M349" s="5"/>
      <c r="N349" s="7"/>
      <c r="O349" s="8"/>
      <c r="P349" s="9"/>
      <c r="Q349" s="9"/>
      <c r="R349" s="10"/>
      <c r="Y349" s="8"/>
      <c r="Z349" s="5"/>
    </row>
    <row r="350" s="1" customFormat="true" ht="13.2" hidden="false" customHeight="false" outlineLevel="0" collapsed="false">
      <c r="H350" s="70"/>
      <c r="L350" s="72"/>
      <c r="M350" s="5"/>
      <c r="N350" s="7"/>
      <c r="O350" s="8"/>
      <c r="P350" s="9"/>
      <c r="Q350" s="9"/>
      <c r="R350" s="10"/>
      <c r="Y350" s="8"/>
      <c r="Z350" s="5"/>
    </row>
    <row r="351" s="1" customFormat="true" ht="13.2" hidden="false" customHeight="false" outlineLevel="0" collapsed="false">
      <c r="F351" s="68"/>
      <c r="G351" s="69"/>
      <c r="H351" s="70"/>
      <c r="M351" s="5"/>
      <c r="N351" s="7"/>
      <c r="O351" s="8"/>
      <c r="P351" s="77"/>
      <c r="Q351" s="77"/>
      <c r="R351" s="10"/>
      <c r="Y351" s="8"/>
      <c r="Z351" s="5"/>
    </row>
    <row r="352" s="1" customFormat="true" ht="13.2" hidden="false" customHeight="false" outlineLevel="0" collapsed="false">
      <c r="H352" s="70"/>
      <c r="M352" s="5"/>
      <c r="N352" s="7"/>
      <c r="O352" s="8"/>
      <c r="P352" s="9"/>
      <c r="Q352" s="9"/>
      <c r="R352" s="10"/>
      <c r="Y352" s="8"/>
      <c r="Z352" s="5"/>
    </row>
    <row r="353" s="1" customFormat="true" ht="13.2" hidden="false" customHeight="false" outlineLevel="0" collapsed="false">
      <c r="H353" s="70"/>
      <c r="L353" s="72"/>
      <c r="M353" s="5"/>
      <c r="N353" s="7"/>
      <c r="O353" s="8"/>
      <c r="P353" s="9"/>
      <c r="Q353" s="9"/>
      <c r="R353" s="10"/>
      <c r="Y353" s="8"/>
      <c r="Z353" s="5"/>
    </row>
    <row r="354" s="1" customFormat="true" ht="13.2" hidden="false" customHeight="false" outlineLevel="0" collapsed="false">
      <c r="F354" s="68"/>
      <c r="G354" s="69"/>
      <c r="H354" s="70"/>
      <c r="M354" s="5"/>
      <c r="N354" s="7"/>
      <c r="O354" s="8"/>
      <c r="P354" s="77"/>
      <c r="Q354" s="77"/>
      <c r="R354" s="10"/>
      <c r="Y354" s="8"/>
      <c r="Z354" s="5"/>
    </row>
    <row r="355" s="1" customFormat="true" ht="13.2" hidden="false" customHeight="false" outlineLevel="0" collapsed="false">
      <c r="H355" s="70"/>
      <c r="M355" s="5"/>
      <c r="N355" s="7"/>
      <c r="O355" s="8"/>
      <c r="P355" s="9"/>
      <c r="Q355" s="9"/>
      <c r="R355" s="10"/>
      <c r="Y355" s="8"/>
      <c r="Z355" s="5"/>
    </row>
    <row r="356" s="1" customFormat="true" ht="13.2" hidden="false" customHeight="false" outlineLevel="0" collapsed="false">
      <c r="H356" s="70"/>
      <c r="L356" s="72"/>
      <c r="M356" s="5"/>
      <c r="N356" s="7"/>
      <c r="O356" s="8"/>
      <c r="P356" s="9"/>
      <c r="Q356" s="9"/>
      <c r="R356" s="10"/>
      <c r="Y356" s="8"/>
      <c r="Z356" s="5"/>
    </row>
    <row r="357" s="1" customFormat="true" ht="13.2" hidden="false" customHeight="false" outlineLevel="0" collapsed="false">
      <c r="F357" s="68"/>
      <c r="G357" s="69"/>
      <c r="H357" s="70"/>
      <c r="M357" s="5"/>
      <c r="N357" s="7"/>
      <c r="O357" s="8"/>
      <c r="P357" s="9"/>
      <c r="Q357" s="9"/>
      <c r="R357" s="10"/>
      <c r="Y357" s="8"/>
      <c r="Z357" s="5"/>
    </row>
    <row r="358" s="1" customFormat="true" ht="13.2" hidden="false" customHeight="false" outlineLevel="0" collapsed="false">
      <c r="F358" s="68"/>
      <c r="G358" s="69"/>
      <c r="H358" s="70"/>
      <c r="M358" s="5"/>
      <c r="N358" s="7"/>
      <c r="O358" s="8"/>
      <c r="P358" s="9"/>
      <c r="Q358" s="9"/>
      <c r="R358" s="10"/>
      <c r="Y358" s="8"/>
      <c r="Z358" s="5"/>
    </row>
    <row r="359" s="1" customFormat="true" ht="13.2" hidden="false" customHeight="false" outlineLevel="0" collapsed="false">
      <c r="F359" s="68"/>
      <c r="G359" s="69"/>
      <c r="H359" s="70"/>
      <c r="M359" s="5"/>
      <c r="N359" s="7"/>
      <c r="O359" s="8"/>
      <c r="P359" s="9"/>
      <c r="Q359" s="9"/>
      <c r="R359" s="10"/>
      <c r="Y359" s="8"/>
      <c r="Z359" s="5"/>
    </row>
    <row r="360" s="1" customFormat="true" ht="13.2" hidden="false" customHeight="false" outlineLevel="0" collapsed="false">
      <c r="F360" s="68"/>
      <c r="G360" s="69"/>
      <c r="H360" s="70"/>
      <c r="M360" s="5"/>
      <c r="N360" s="7"/>
      <c r="O360" s="8"/>
      <c r="P360" s="77"/>
      <c r="Q360" s="77"/>
      <c r="R360" s="10"/>
      <c r="Y360" s="8"/>
      <c r="Z360" s="5"/>
    </row>
    <row r="361" s="1" customFormat="true" ht="13.2" hidden="false" customHeight="false" outlineLevel="0" collapsed="false">
      <c r="H361" s="70"/>
      <c r="M361" s="5"/>
      <c r="N361" s="7"/>
      <c r="O361" s="8"/>
      <c r="P361" s="9"/>
      <c r="Q361" s="9"/>
      <c r="R361" s="10"/>
      <c r="Y361" s="8"/>
      <c r="Z361" s="5"/>
    </row>
    <row r="362" s="1" customFormat="true" ht="13.2" hidden="false" customHeight="false" outlineLevel="0" collapsed="false">
      <c r="H362" s="70"/>
      <c r="L362" s="72"/>
      <c r="M362" s="5"/>
      <c r="N362" s="7"/>
      <c r="O362" s="8"/>
      <c r="P362" s="9"/>
      <c r="Q362" s="9"/>
      <c r="R362" s="10"/>
      <c r="Y362" s="8"/>
      <c r="Z362" s="5"/>
    </row>
    <row r="363" s="1" customFormat="true" ht="13.2" hidden="false" customHeight="false" outlineLevel="0" collapsed="false">
      <c r="F363" s="68"/>
      <c r="G363" s="69"/>
      <c r="H363" s="70"/>
      <c r="M363" s="5"/>
      <c r="N363" s="7"/>
      <c r="O363" s="8"/>
      <c r="P363" s="77"/>
      <c r="Q363" s="77"/>
      <c r="R363" s="10"/>
      <c r="Y363" s="8"/>
      <c r="Z363" s="5"/>
    </row>
    <row r="364" s="1" customFormat="true" ht="13.2" hidden="false" customHeight="false" outlineLevel="0" collapsed="false">
      <c r="H364" s="70"/>
      <c r="M364" s="5"/>
      <c r="N364" s="7"/>
      <c r="O364" s="8"/>
      <c r="P364" s="9"/>
      <c r="Q364" s="9"/>
      <c r="R364" s="10"/>
      <c r="Y364" s="8"/>
      <c r="Z364" s="5"/>
    </row>
    <row r="365" s="1" customFormat="true" ht="13.2" hidden="false" customHeight="false" outlineLevel="0" collapsed="false">
      <c r="H365" s="70"/>
      <c r="L365" s="72"/>
      <c r="M365" s="5"/>
      <c r="N365" s="7"/>
      <c r="O365" s="8"/>
      <c r="P365" s="9"/>
      <c r="Q365" s="9"/>
      <c r="R365" s="10"/>
      <c r="Y365" s="8"/>
      <c r="Z365" s="5"/>
    </row>
    <row r="366" s="1" customFormat="true" ht="13.2" hidden="false" customHeight="false" outlineLevel="0" collapsed="false">
      <c r="F366" s="68"/>
      <c r="G366" s="69"/>
      <c r="H366" s="70"/>
      <c r="M366" s="5"/>
      <c r="N366" s="7"/>
      <c r="O366" s="8"/>
      <c r="P366" s="77"/>
      <c r="Q366" s="77"/>
      <c r="R366" s="10"/>
      <c r="Y366" s="8"/>
      <c r="Z366" s="5"/>
    </row>
    <row r="367" s="1" customFormat="true" ht="13.2" hidden="false" customHeight="false" outlineLevel="0" collapsed="false">
      <c r="H367" s="70"/>
      <c r="M367" s="5"/>
      <c r="N367" s="7"/>
      <c r="O367" s="8"/>
      <c r="P367" s="9"/>
      <c r="Q367" s="9"/>
      <c r="R367" s="10"/>
      <c r="Y367" s="8"/>
      <c r="Z367" s="5"/>
    </row>
    <row r="368" s="1" customFormat="true" ht="13.2" hidden="false" customHeight="false" outlineLevel="0" collapsed="false">
      <c r="H368" s="70"/>
      <c r="L368" s="72"/>
      <c r="M368" s="5"/>
      <c r="N368" s="7"/>
      <c r="O368" s="8"/>
      <c r="P368" s="9"/>
      <c r="Q368" s="9"/>
      <c r="R368" s="10"/>
      <c r="Y368" s="8"/>
      <c r="Z368" s="5"/>
    </row>
    <row r="369" s="1" customFormat="true" ht="13.2" hidden="false" customHeight="false" outlineLevel="0" collapsed="false">
      <c r="F369" s="68"/>
      <c r="G369" s="69"/>
      <c r="H369" s="70"/>
      <c r="M369" s="5"/>
      <c r="N369" s="7"/>
      <c r="O369" s="8"/>
      <c r="P369" s="77"/>
      <c r="Q369" s="77"/>
      <c r="R369" s="10"/>
      <c r="Y369" s="8"/>
      <c r="Z369" s="5"/>
    </row>
    <row r="370" s="1" customFormat="true" ht="13.2" hidden="false" customHeight="false" outlineLevel="0" collapsed="false">
      <c r="H370" s="70"/>
      <c r="M370" s="5"/>
      <c r="N370" s="7"/>
      <c r="O370" s="8"/>
      <c r="P370" s="9"/>
      <c r="Q370" s="9"/>
      <c r="R370" s="10"/>
      <c r="Y370" s="8"/>
      <c r="Z370" s="5"/>
    </row>
    <row r="371" s="1" customFormat="true" ht="13.2" hidden="false" customHeight="false" outlineLevel="0" collapsed="false">
      <c r="H371" s="70"/>
      <c r="L371" s="72"/>
      <c r="M371" s="5"/>
      <c r="N371" s="7"/>
      <c r="O371" s="8"/>
      <c r="P371" s="9"/>
      <c r="Q371" s="9"/>
      <c r="R371" s="10"/>
      <c r="Y371" s="8"/>
      <c r="Z371" s="5"/>
    </row>
    <row r="372" s="1" customFormat="true" ht="13.2" hidden="false" customHeight="false" outlineLevel="0" collapsed="false">
      <c r="F372" s="68"/>
      <c r="G372" s="69"/>
      <c r="H372" s="83"/>
      <c r="M372" s="5"/>
      <c r="N372" s="7"/>
      <c r="O372" s="8"/>
      <c r="P372" s="77"/>
      <c r="Q372" s="77"/>
      <c r="R372" s="10"/>
      <c r="Y372" s="8"/>
      <c r="Z372" s="5"/>
    </row>
    <row r="373" s="1" customFormat="true" ht="13.2" hidden="false" customHeight="false" outlineLevel="0" collapsed="false">
      <c r="H373" s="83"/>
      <c r="M373" s="5"/>
      <c r="N373" s="7"/>
      <c r="O373" s="8"/>
      <c r="P373" s="9"/>
      <c r="Q373" s="9"/>
      <c r="R373" s="10"/>
      <c r="Y373" s="8"/>
      <c r="Z373" s="5"/>
    </row>
    <row r="374" s="1" customFormat="true" ht="13.2" hidden="false" customHeight="false" outlineLevel="0" collapsed="false">
      <c r="H374" s="83"/>
      <c r="M374" s="5"/>
      <c r="N374" s="7"/>
      <c r="O374" s="8"/>
      <c r="P374" s="9"/>
      <c r="Q374" s="9"/>
      <c r="R374" s="10"/>
      <c r="Y374" s="8"/>
      <c r="Z374" s="5"/>
    </row>
    <row r="375" s="1" customFormat="true" ht="13.2" hidden="false" customHeight="false" outlineLevel="0" collapsed="false">
      <c r="H375" s="83"/>
      <c r="L375" s="72"/>
      <c r="M375" s="5"/>
      <c r="N375" s="84"/>
      <c r="O375" s="8"/>
      <c r="P375" s="9"/>
      <c r="Q375" s="9"/>
      <c r="R375" s="10"/>
      <c r="Y375" s="8"/>
      <c r="Z375" s="5"/>
    </row>
    <row r="376" s="1" customFormat="true" ht="13.2" hidden="false" customHeight="false" outlineLevel="0" collapsed="false">
      <c r="F376" s="68"/>
      <c r="G376" s="69"/>
      <c r="H376" s="83"/>
      <c r="M376" s="5"/>
      <c r="N376" s="7"/>
      <c r="O376" s="8"/>
      <c r="P376" s="77"/>
      <c r="Q376" s="77"/>
      <c r="R376" s="10"/>
      <c r="Y376" s="8"/>
      <c r="Z376" s="5"/>
    </row>
    <row r="377" s="1" customFormat="true" ht="13.2" hidden="false" customHeight="false" outlineLevel="0" collapsed="false">
      <c r="H377" s="83"/>
      <c r="M377" s="5"/>
      <c r="N377" s="7"/>
      <c r="O377" s="8"/>
      <c r="P377" s="9"/>
      <c r="Q377" s="9"/>
      <c r="R377" s="10"/>
      <c r="Y377" s="8"/>
      <c r="Z377" s="5"/>
    </row>
    <row r="378" s="1" customFormat="true" ht="13.2" hidden="false" customHeight="false" outlineLevel="0" collapsed="false">
      <c r="H378" s="83"/>
      <c r="M378" s="5"/>
      <c r="N378" s="7"/>
      <c r="O378" s="8"/>
      <c r="P378" s="9"/>
      <c r="Q378" s="9"/>
      <c r="R378" s="10"/>
      <c r="Y378" s="8"/>
      <c r="Z378" s="5"/>
    </row>
    <row r="379" s="1" customFormat="true" ht="13.2" hidden="false" customHeight="false" outlineLevel="0" collapsed="false">
      <c r="H379" s="83"/>
      <c r="L379" s="72"/>
      <c r="M379" s="5"/>
      <c r="N379" s="84"/>
      <c r="O379" s="8"/>
      <c r="P379" s="9"/>
      <c r="Q379" s="9"/>
      <c r="R379" s="10"/>
      <c r="Y379" s="8"/>
      <c r="Z379" s="5"/>
    </row>
    <row r="380" s="1" customFormat="true" ht="13.2" hidden="false" customHeight="false" outlineLevel="0" collapsed="false">
      <c r="H380" s="70"/>
      <c r="M380" s="5"/>
      <c r="N380" s="7"/>
      <c r="O380" s="8"/>
      <c r="P380" s="9"/>
      <c r="Q380" s="9"/>
      <c r="R380" s="10"/>
      <c r="Y380" s="8"/>
      <c r="Z380" s="5"/>
    </row>
    <row r="381" s="1" customFormat="true" ht="13.2" hidden="false" customHeight="false" outlineLevel="0" collapsed="false">
      <c r="F381" s="68"/>
      <c r="G381" s="69"/>
      <c r="H381" s="70"/>
      <c r="M381" s="5"/>
      <c r="N381" s="7"/>
      <c r="O381" s="8"/>
      <c r="P381" s="77"/>
      <c r="Q381" s="77"/>
      <c r="R381" s="10"/>
      <c r="Y381" s="8"/>
      <c r="Z381" s="5"/>
    </row>
    <row r="382" s="1" customFormat="true" ht="13.2" hidden="false" customHeight="false" outlineLevel="0" collapsed="false">
      <c r="F382" s="68"/>
      <c r="G382" s="69"/>
      <c r="H382" s="70"/>
      <c r="M382" s="5"/>
      <c r="N382" s="7"/>
      <c r="O382" s="8"/>
      <c r="P382" s="9"/>
      <c r="Q382" s="9"/>
      <c r="R382" s="10"/>
      <c r="Y382" s="8"/>
      <c r="Z382" s="5"/>
    </row>
    <row r="383" s="1" customFormat="true" ht="13.2" hidden="false" customHeight="false" outlineLevel="0" collapsed="false">
      <c r="F383" s="68"/>
      <c r="G383" s="69"/>
      <c r="H383" s="70"/>
      <c r="L383" s="72"/>
      <c r="M383" s="5"/>
      <c r="N383" s="7"/>
      <c r="O383" s="8"/>
      <c r="P383" s="9"/>
      <c r="Q383" s="9"/>
      <c r="R383" s="10"/>
      <c r="Y383" s="8"/>
      <c r="Z383" s="5"/>
    </row>
    <row r="384" s="1" customFormat="true" ht="13.2" hidden="false" customHeight="false" outlineLevel="0" collapsed="false">
      <c r="F384" s="68"/>
      <c r="G384" s="69"/>
      <c r="H384" s="70"/>
      <c r="M384" s="5"/>
      <c r="N384" s="7"/>
      <c r="O384" s="8"/>
      <c r="P384" s="9"/>
      <c r="Q384" s="9"/>
      <c r="R384" s="10"/>
      <c r="Y384" s="8"/>
      <c r="Z384" s="5"/>
    </row>
    <row r="385" s="1" customFormat="true" ht="13.2" hidden="false" customHeight="false" outlineLevel="0" collapsed="false">
      <c r="F385" s="68"/>
      <c r="G385" s="69"/>
      <c r="H385" s="70"/>
      <c r="M385" s="5"/>
      <c r="N385" s="7"/>
      <c r="O385" s="8"/>
      <c r="P385" s="9"/>
      <c r="Q385" s="9"/>
      <c r="R385" s="10"/>
      <c r="Y385" s="8"/>
      <c r="Z385" s="5"/>
    </row>
    <row r="386" s="1" customFormat="true" ht="13.2" hidden="false" customHeight="false" outlineLevel="0" collapsed="false">
      <c r="F386" s="68"/>
      <c r="G386" s="69"/>
      <c r="H386" s="70"/>
      <c r="M386" s="5"/>
      <c r="N386" s="7"/>
      <c r="O386" s="8"/>
      <c r="P386" s="9"/>
      <c r="Q386" s="9"/>
      <c r="R386" s="10"/>
      <c r="Y386" s="8"/>
      <c r="Z386" s="5"/>
    </row>
    <row r="387" s="1" customFormat="true" ht="13.2" hidden="false" customHeight="false" outlineLevel="0" collapsed="false">
      <c r="F387" s="68"/>
      <c r="G387" s="69"/>
      <c r="H387" s="70"/>
      <c r="M387" s="5"/>
      <c r="N387" s="7"/>
      <c r="O387" s="8"/>
      <c r="P387" s="9"/>
      <c r="Q387" s="9"/>
      <c r="R387" s="10"/>
      <c r="Y387" s="8"/>
      <c r="Z387" s="5"/>
    </row>
    <row r="388" s="1" customFormat="true" ht="13.2" hidden="false" customHeight="false" outlineLevel="0" collapsed="false">
      <c r="H388" s="70"/>
      <c r="M388" s="5"/>
      <c r="N388" s="7"/>
      <c r="O388" s="8"/>
      <c r="P388" s="9"/>
      <c r="Q388" s="9"/>
      <c r="R388" s="10"/>
      <c r="Y388" s="8"/>
      <c r="Z388" s="5"/>
    </row>
    <row r="389" s="1" customFormat="true" ht="13.2" hidden="false" customHeight="false" outlineLevel="0" collapsed="false">
      <c r="F389" s="68"/>
      <c r="H389" s="70"/>
      <c r="M389" s="5"/>
      <c r="N389" s="7"/>
      <c r="O389" s="8"/>
      <c r="P389" s="9"/>
      <c r="Q389" s="9"/>
      <c r="R389" s="10"/>
      <c r="Y389" s="8"/>
      <c r="Z389" s="5"/>
    </row>
    <row r="390" s="1" customFormat="true" ht="13.2" hidden="false" customHeight="false" outlineLevel="0" collapsed="false">
      <c r="H390" s="70"/>
      <c r="M390" s="5"/>
      <c r="N390" s="7"/>
      <c r="O390" s="8"/>
      <c r="P390" s="9"/>
      <c r="Q390" s="9"/>
      <c r="R390" s="10"/>
      <c r="Y390" s="8"/>
      <c r="Z390" s="5"/>
    </row>
    <row r="391" s="1" customFormat="true" ht="13.2" hidden="false" customHeight="false" outlineLevel="0" collapsed="false">
      <c r="H391" s="70"/>
      <c r="L391" s="72"/>
      <c r="M391" s="5"/>
      <c r="N391" s="7"/>
      <c r="O391" s="8"/>
      <c r="P391" s="9"/>
      <c r="Q391" s="9"/>
      <c r="R391" s="10"/>
      <c r="Y391" s="8"/>
      <c r="Z391" s="5"/>
    </row>
    <row r="392" s="1" customFormat="true" ht="13.2" hidden="false" customHeight="false" outlineLevel="0" collapsed="false">
      <c r="F392" s="68"/>
      <c r="H392" s="70"/>
      <c r="M392" s="5"/>
      <c r="N392" s="7"/>
      <c r="O392" s="8"/>
      <c r="P392" s="9"/>
      <c r="Q392" s="9"/>
      <c r="R392" s="10"/>
      <c r="Y392" s="8"/>
      <c r="Z392" s="5"/>
    </row>
    <row r="393" s="1" customFormat="true" ht="13.2" hidden="false" customHeight="false" outlineLevel="0" collapsed="false">
      <c r="E393" s="69"/>
      <c r="H393" s="70"/>
      <c r="M393" s="5"/>
      <c r="N393" s="7"/>
      <c r="O393" s="8"/>
      <c r="P393" s="9"/>
      <c r="Q393" s="9"/>
      <c r="R393" s="10"/>
      <c r="Y393" s="8"/>
      <c r="Z393" s="5"/>
    </row>
    <row r="394" s="1" customFormat="true" ht="13.2" hidden="false" customHeight="false" outlineLevel="0" collapsed="false">
      <c r="E394" s="69"/>
      <c r="H394" s="70"/>
      <c r="L394" s="72"/>
      <c r="M394" s="5"/>
      <c r="N394" s="7"/>
      <c r="O394" s="8"/>
      <c r="P394" s="9"/>
      <c r="Q394" s="9"/>
      <c r="R394" s="10"/>
      <c r="Y394" s="8"/>
      <c r="Z394" s="5"/>
    </row>
    <row r="395" s="1" customFormat="true" ht="13.2" hidden="false" customHeight="false" outlineLevel="0" collapsed="false">
      <c r="F395" s="68"/>
      <c r="G395" s="69"/>
      <c r="H395" s="70"/>
      <c r="M395" s="5"/>
      <c r="N395" s="7"/>
      <c r="O395" s="8"/>
      <c r="P395" s="9"/>
      <c r="Q395" s="9"/>
      <c r="R395" s="10"/>
      <c r="Y395" s="8"/>
      <c r="Z395" s="5"/>
    </row>
    <row r="396" s="1" customFormat="true" ht="13.2" hidden="false" customHeight="false" outlineLevel="0" collapsed="false">
      <c r="F396" s="68"/>
      <c r="H396" s="70"/>
      <c r="M396" s="5"/>
      <c r="N396" s="7"/>
      <c r="O396" s="8"/>
      <c r="P396" s="9"/>
      <c r="Q396" s="9"/>
      <c r="R396" s="10"/>
      <c r="Y396" s="8"/>
      <c r="Z396" s="5"/>
    </row>
    <row r="397" s="1" customFormat="true" ht="13.2" hidden="false" customHeight="false" outlineLevel="0" collapsed="false">
      <c r="F397" s="68"/>
      <c r="H397" s="70"/>
      <c r="M397" s="5"/>
      <c r="N397" s="7"/>
      <c r="O397" s="8"/>
      <c r="P397" s="9"/>
      <c r="Q397" s="9"/>
      <c r="R397" s="10"/>
      <c r="Y397" s="8"/>
      <c r="Z397" s="5"/>
    </row>
    <row r="398" s="1" customFormat="true" ht="13.2" hidden="false" customHeight="false" outlineLevel="0" collapsed="false">
      <c r="H398" s="70"/>
      <c r="M398" s="5"/>
      <c r="N398" s="7"/>
      <c r="O398" s="8"/>
      <c r="P398" s="9"/>
      <c r="Q398" s="9"/>
      <c r="R398" s="10"/>
      <c r="Y398" s="8"/>
      <c r="Z398" s="5"/>
    </row>
    <row r="399" s="1" customFormat="true" ht="13.2" hidden="false" customHeight="false" outlineLevel="0" collapsed="false">
      <c r="H399" s="70"/>
      <c r="L399" s="72"/>
      <c r="M399" s="5"/>
      <c r="N399" s="7"/>
      <c r="O399" s="8"/>
      <c r="P399" s="9"/>
      <c r="Q399" s="9"/>
      <c r="R399" s="10"/>
      <c r="Y399" s="8"/>
      <c r="Z399" s="5"/>
    </row>
    <row r="400" s="1" customFormat="true" ht="13.2" hidden="false" customHeight="false" outlineLevel="0" collapsed="false">
      <c r="F400" s="68"/>
      <c r="G400" s="69"/>
      <c r="H400" s="70"/>
      <c r="M400" s="5"/>
      <c r="N400" s="7"/>
      <c r="O400" s="8"/>
      <c r="P400" s="9"/>
      <c r="Q400" s="9"/>
      <c r="R400" s="10"/>
      <c r="Y400" s="8"/>
      <c r="Z400" s="5"/>
    </row>
    <row r="401" s="1" customFormat="true" ht="13.2" hidden="false" customHeight="false" outlineLevel="0" collapsed="false">
      <c r="G401" s="69"/>
      <c r="H401" s="70"/>
      <c r="M401" s="5"/>
      <c r="N401" s="7"/>
      <c r="O401" s="8"/>
      <c r="P401" s="9"/>
      <c r="Q401" s="9"/>
      <c r="R401" s="10"/>
      <c r="Y401" s="8"/>
      <c r="Z401" s="5"/>
    </row>
    <row r="402" s="1" customFormat="true" ht="13.2" hidden="false" customHeight="false" outlineLevel="0" collapsed="false">
      <c r="G402" s="69"/>
      <c r="H402" s="70"/>
      <c r="L402" s="72"/>
      <c r="M402" s="5"/>
      <c r="N402" s="7"/>
      <c r="O402" s="8"/>
      <c r="P402" s="9"/>
      <c r="Q402" s="9"/>
      <c r="R402" s="10"/>
      <c r="Y402" s="8"/>
      <c r="Z402" s="5"/>
    </row>
    <row r="403" s="1" customFormat="true" ht="13.2" hidden="false" customHeight="false" outlineLevel="0" collapsed="false">
      <c r="F403" s="68"/>
      <c r="G403" s="69"/>
      <c r="H403" s="70"/>
      <c r="M403" s="5"/>
      <c r="N403" s="7"/>
      <c r="O403" s="8"/>
      <c r="P403" s="9"/>
      <c r="Q403" s="9"/>
      <c r="R403" s="10"/>
      <c r="Y403" s="8"/>
      <c r="Z403" s="5"/>
    </row>
    <row r="404" s="1" customFormat="true" ht="13.2" hidden="false" customHeight="false" outlineLevel="0" collapsed="false">
      <c r="F404" s="68"/>
      <c r="G404" s="69"/>
      <c r="H404" s="70"/>
      <c r="M404" s="5"/>
      <c r="N404" s="7"/>
      <c r="O404" s="8"/>
      <c r="P404" s="9"/>
      <c r="Q404" s="9"/>
      <c r="R404" s="10"/>
      <c r="Y404" s="8"/>
      <c r="Z404" s="5"/>
    </row>
    <row r="405" s="1" customFormat="true" ht="13.2" hidden="false" customHeight="false" outlineLevel="0" collapsed="false">
      <c r="F405" s="68"/>
      <c r="G405" s="69"/>
      <c r="H405" s="70"/>
      <c r="L405" s="72"/>
      <c r="M405" s="5"/>
      <c r="N405" s="7"/>
      <c r="O405" s="8"/>
      <c r="P405" s="9"/>
      <c r="Q405" s="9"/>
      <c r="R405" s="10"/>
      <c r="Y405" s="8"/>
      <c r="Z405" s="5"/>
    </row>
    <row r="406" s="1" customFormat="true" ht="13.2" hidden="false" customHeight="false" outlineLevel="0" collapsed="false">
      <c r="H406" s="70"/>
      <c r="M406" s="5"/>
      <c r="N406" s="7"/>
      <c r="O406" s="8"/>
      <c r="P406" s="9"/>
      <c r="Q406" s="9"/>
      <c r="R406" s="10"/>
      <c r="Y406" s="8"/>
      <c r="Z406" s="5"/>
    </row>
    <row r="407" s="1" customFormat="true" ht="13.2" hidden="false" customHeight="false" outlineLevel="0" collapsed="false">
      <c r="F407" s="68"/>
      <c r="G407" s="69"/>
      <c r="H407" s="70"/>
      <c r="M407" s="5"/>
      <c r="N407" s="7"/>
      <c r="O407" s="8"/>
      <c r="P407" s="9"/>
      <c r="Q407" s="9"/>
      <c r="R407" s="10"/>
      <c r="Y407" s="8"/>
      <c r="Z407" s="5"/>
    </row>
    <row r="408" s="1" customFormat="true" ht="13.2" hidden="false" customHeight="false" outlineLevel="0" collapsed="false">
      <c r="F408" s="68"/>
      <c r="G408" s="69"/>
      <c r="H408" s="70"/>
      <c r="M408" s="5"/>
      <c r="N408" s="7"/>
      <c r="O408" s="8"/>
      <c r="P408" s="77"/>
      <c r="Q408" s="77"/>
      <c r="R408" s="10"/>
      <c r="Y408" s="8"/>
      <c r="Z408" s="5"/>
    </row>
    <row r="409" s="1" customFormat="true" ht="13.2" hidden="false" customHeight="false" outlineLevel="0" collapsed="false">
      <c r="H409" s="70"/>
      <c r="M409" s="5"/>
      <c r="N409" s="7"/>
      <c r="O409" s="8"/>
      <c r="P409" s="9"/>
      <c r="Q409" s="9"/>
      <c r="R409" s="10"/>
      <c r="Y409" s="8"/>
      <c r="Z409" s="5"/>
    </row>
    <row r="410" s="1" customFormat="true" ht="13.2" hidden="false" customHeight="false" outlineLevel="0" collapsed="false">
      <c r="H410" s="70"/>
      <c r="L410" s="72"/>
      <c r="M410" s="5"/>
      <c r="N410" s="7"/>
      <c r="O410" s="8"/>
      <c r="P410" s="9"/>
      <c r="Q410" s="9"/>
      <c r="R410" s="10"/>
      <c r="Y410" s="8"/>
      <c r="Z410" s="5"/>
    </row>
    <row r="411" s="1" customFormat="true" ht="13.2" hidden="false" customHeight="false" outlineLevel="0" collapsed="false">
      <c r="F411" s="68"/>
      <c r="G411" s="69"/>
      <c r="H411" s="70"/>
      <c r="M411" s="5"/>
      <c r="N411" s="7"/>
      <c r="O411" s="8"/>
      <c r="P411" s="9"/>
      <c r="Q411" s="9"/>
      <c r="R411" s="10"/>
      <c r="Y411" s="8"/>
      <c r="Z411" s="5"/>
    </row>
    <row r="412" s="1" customFormat="true" ht="13.2" hidden="false" customHeight="false" outlineLevel="0" collapsed="false">
      <c r="F412" s="68"/>
      <c r="G412" s="69"/>
      <c r="H412" s="70"/>
      <c r="M412" s="5"/>
      <c r="N412" s="7"/>
      <c r="O412" s="8"/>
      <c r="P412" s="9"/>
      <c r="Q412" s="9"/>
      <c r="R412" s="10"/>
      <c r="Y412" s="8"/>
      <c r="Z412" s="5"/>
    </row>
    <row r="413" s="1" customFormat="true" ht="13.2" hidden="false" customHeight="false" outlineLevel="0" collapsed="false">
      <c r="F413" s="68"/>
      <c r="G413" s="69"/>
      <c r="H413" s="70"/>
      <c r="M413" s="5"/>
      <c r="N413" s="7"/>
      <c r="O413" s="8"/>
      <c r="P413" s="9"/>
      <c r="Q413" s="9"/>
      <c r="R413" s="10"/>
      <c r="Y413" s="8"/>
      <c r="Z413" s="5"/>
    </row>
    <row r="414" s="1" customFormat="true" ht="13.2" hidden="false" customHeight="false" outlineLevel="0" collapsed="false">
      <c r="F414" s="68"/>
      <c r="G414" s="69"/>
      <c r="H414" s="70"/>
      <c r="M414" s="5"/>
      <c r="N414" s="7"/>
      <c r="O414" s="8"/>
      <c r="P414" s="9"/>
      <c r="Q414" s="9"/>
      <c r="R414" s="10"/>
      <c r="Y414" s="8"/>
      <c r="Z414" s="5"/>
    </row>
    <row r="415" s="1" customFormat="true" ht="13.2" hidden="false" customHeight="false" outlineLevel="0" collapsed="false">
      <c r="F415" s="68"/>
      <c r="H415" s="70"/>
      <c r="M415" s="5"/>
      <c r="N415" s="7"/>
      <c r="O415" s="8"/>
      <c r="P415" s="9"/>
      <c r="Q415" s="9"/>
      <c r="R415" s="10"/>
      <c r="Y415" s="8"/>
      <c r="Z415" s="5"/>
    </row>
    <row r="416" s="1" customFormat="true" ht="13.2" hidden="false" customHeight="false" outlineLevel="0" collapsed="false">
      <c r="F416" s="68"/>
      <c r="G416" s="69"/>
      <c r="H416" s="70"/>
      <c r="M416" s="5"/>
      <c r="N416" s="7"/>
      <c r="O416" s="8"/>
      <c r="P416" s="9"/>
      <c r="Q416" s="9"/>
      <c r="R416" s="10"/>
      <c r="S416" s="0"/>
      <c r="T416" s="0"/>
      <c r="U416" s="0"/>
      <c r="V416" s="0"/>
      <c r="W416" s="0"/>
      <c r="X416" s="0"/>
      <c r="Y416" s="8"/>
      <c r="Z416" s="5"/>
    </row>
    <row r="417" s="1" customFormat="true" ht="13.2" hidden="false" customHeight="false" outlineLevel="0" collapsed="false">
      <c r="F417" s="68"/>
      <c r="G417" s="69"/>
      <c r="H417" s="70"/>
      <c r="M417" s="5"/>
      <c r="N417" s="7"/>
      <c r="O417" s="8"/>
      <c r="P417" s="9"/>
      <c r="Q417" s="9"/>
      <c r="R417" s="10"/>
      <c r="S417" s="0"/>
      <c r="T417" s="0"/>
      <c r="U417" s="0"/>
      <c r="V417" s="0"/>
      <c r="W417" s="0"/>
      <c r="X417" s="0"/>
      <c r="Y417" s="8"/>
      <c r="Z417" s="5"/>
    </row>
    <row r="418" s="1" customFormat="true" ht="13.2" hidden="false" customHeight="false" outlineLevel="0" collapsed="false">
      <c r="F418" s="68"/>
      <c r="G418" s="69"/>
      <c r="H418" s="70"/>
      <c r="M418" s="5"/>
      <c r="N418" s="7"/>
      <c r="O418" s="8"/>
      <c r="P418" s="9"/>
      <c r="Q418" s="9"/>
      <c r="R418" s="10"/>
      <c r="S418" s="0"/>
      <c r="T418" s="0"/>
      <c r="U418" s="0"/>
      <c r="V418" s="0"/>
      <c r="W418" s="0"/>
      <c r="X418" s="0"/>
      <c r="Y418" s="8"/>
      <c r="Z418" s="5"/>
    </row>
    <row r="419" s="1" customFormat="true" ht="13.2" hidden="false" customHeight="false" outlineLevel="0" collapsed="false">
      <c r="F419" s="68"/>
      <c r="G419" s="69"/>
      <c r="H419" s="70"/>
      <c r="M419" s="5"/>
      <c r="N419" s="7"/>
      <c r="O419" s="8"/>
      <c r="P419" s="77"/>
      <c r="Q419" s="77"/>
      <c r="R419" s="10"/>
      <c r="S419" s="0"/>
      <c r="T419" s="0"/>
      <c r="U419" s="0"/>
      <c r="V419" s="0"/>
      <c r="W419" s="0"/>
      <c r="X419" s="0"/>
      <c r="Y419" s="8"/>
      <c r="Z419" s="5"/>
    </row>
    <row r="420" s="1" customFormat="true" ht="13.2" hidden="false" customHeight="false" outlineLevel="0" collapsed="false">
      <c r="H420" s="70"/>
      <c r="M420" s="5"/>
      <c r="N420" s="7"/>
      <c r="O420" s="8"/>
      <c r="P420" s="9"/>
      <c r="Q420" s="9"/>
      <c r="R420" s="10"/>
      <c r="S420" s="0"/>
      <c r="T420" s="0"/>
      <c r="U420" s="0"/>
      <c r="V420" s="0"/>
      <c r="W420" s="0"/>
      <c r="X420" s="0"/>
      <c r="Y420" s="8"/>
      <c r="Z420" s="5"/>
    </row>
    <row r="421" s="1" customFormat="true" ht="13.2" hidden="false" customHeight="false" outlineLevel="0" collapsed="false">
      <c r="H421" s="70"/>
      <c r="L421" s="72"/>
      <c r="M421" s="5"/>
      <c r="N421" s="7"/>
      <c r="O421" s="8"/>
      <c r="P421" s="9"/>
      <c r="Q421" s="9"/>
      <c r="R421" s="10"/>
      <c r="S421" s="0"/>
      <c r="T421" s="0"/>
      <c r="U421" s="0"/>
      <c r="V421" s="0"/>
      <c r="W421" s="0"/>
      <c r="X421" s="0"/>
      <c r="Y421" s="8"/>
      <c r="Z421" s="5"/>
    </row>
    <row r="422" s="1" customFormat="true" ht="13.2" hidden="false" customHeight="false" outlineLevel="0" collapsed="false">
      <c r="F422" s="68"/>
      <c r="G422" s="69"/>
      <c r="H422" s="70"/>
      <c r="M422" s="5"/>
      <c r="N422" s="7"/>
      <c r="O422" s="8"/>
      <c r="P422" s="77"/>
      <c r="Q422" s="77"/>
      <c r="R422" s="10"/>
      <c r="S422" s="0"/>
      <c r="T422" s="0"/>
      <c r="U422" s="0"/>
      <c r="V422" s="0"/>
      <c r="W422" s="0"/>
      <c r="X422" s="0"/>
      <c r="Y422" s="8"/>
      <c r="Z422" s="5"/>
    </row>
    <row r="423" s="1" customFormat="true" ht="13.2" hidden="false" customHeight="false" outlineLevel="0" collapsed="false">
      <c r="H423" s="70"/>
      <c r="M423" s="5"/>
      <c r="N423" s="7"/>
      <c r="O423" s="8"/>
      <c r="P423" s="9"/>
      <c r="Q423" s="9"/>
      <c r="R423" s="10"/>
      <c r="S423" s="0"/>
      <c r="T423" s="0"/>
      <c r="U423" s="0"/>
      <c r="V423" s="0"/>
      <c r="W423" s="0"/>
      <c r="X423" s="0"/>
      <c r="Y423" s="8"/>
      <c r="Z423" s="5"/>
    </row>
    <row r="424" customFormat="false" ht="13.2" hidden="false" customHeight="false" outlineLevel="0" collapsed="false">
      <c r="A424" s="1"/>
      <c r="B424" s="1"/>
      <c r="C424" s="1"/>
      <c r="D424" s="1"/>
      <c r="E424" s="1"/>
      <c r="H424" s="70"/>
      <c r="I424" s="1"/>
      <c r="J424" s="1"/>
      <c r="K424" s="1"/>
      <c r="L424" s="72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68"/>
      <c r="G425" s="69"/>
      <c r="H425" s="70"/>
      <c r="I425" s="1"/>
      <c r="J425" s="1"/>
      <c r="K425" s="1"/>
      <c r="L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68"/>
      <c r="G426" s="69"/>
      <c r="H426" s="70"/>
      <c r="I426" s="1"/>
      <c r="J426" s="1"/>
      <c r="K426" s="1"/>
      <c r="L426" s="1"/>
    </row>
    <row r="427" customFormat="false" ht="13.2" hidden="false" customHeight="false" outlineLevel="0" collapsed="false">
      <c r="A427" s="1"/>
      <c r="B427" s="1"/>
      <c r="C427" s="1"/>
      <c r="D427" s="1"/>
      <c r="E427" s="1"/>
      <c r="F427" s="68"/>
      <c r="G427" s="69"/>
      <c r="H427" s="70"/>
      <c r="I427" s="1"/>
      <c r="J427" s="1"/>
      <c r="K427" s="1"/>
      <c r="L427" s="1"/>
    </row>
    <row r="428" customFormat="false" ht="13.2" hidden="false" customHeight="false" outlineLevel="0" collapsed="false">
      <c r="A428" s="1"/>
      <c r="B428" s="1"/>
      <c r="C428" s="1"/>
      <c r="D428" s="1"/>
      <c r="E428" s="1"/>
      <c r="F428" s="68"/>
      <c r="G428" s="69"/>
      <c r="H428" s="70"/>
      <c r="I428" s="1"/>
      <c r="J428" s="1"/>
      <c r="K428" s="1"/>
      <c r="L428" s="1"/>
    </row>
    <row r="429" customFormat="false" ht="13.2" hidden="false" customHeight="false" outlineLevel="0" collapsed="false">
      <c r="A429" s="1"/>
      <c r="B429" s="1"/>
      <c r="C429" s="1"/>
      <c r="D429" s="1"/>
      <c r="E429" s="1"/>
      <c r="H429" s="70"/>
      <c r="I429" s="1"/>
      <c r="J429" s="1"/>
      <c r="K429" s="1"/>
      <c r="L429" s="1"/>
    </row>
    <row r="430" customFormat="false" ht="13.2" hidden="false" customHeight="false" outlineLevel="0" collapsed="false">
      <c r="A430" s="1"/>
      <c r="B430" s="1"/>
      <c r="C430" s="1"/>
      <c r="D430" s="1"/>
      <c r="E430" s="1"/>
      <c r="H430" s="70"/>
      <c r="I430" s="1"/>
      <c r="J430" s="1"/>
      <c r="K430" s="1"/>
      <c r="L430" s="72"/>
    </row>
    <row r="431" customFormat="false" ht="13.2" hidden="false" customHeight="false" outlineLevel="0" collapsed="false">
      <c r="A431" s="1"/>
      <c r="B431" s="1"/>
      <c r="C431" s="1"/>
      <c r="D431" s="1"/>
      <c r="E431" s="1"/>
      <c r="F431" s="68"/>
      <c r="G431" s="69"/>
      <c r="H431" s="70"/>
      <c r="I431" s="1"/>
      <c r="J431" s="1"/>
      <c r="K431" s="1"/>
      <c r="L431" s="1"/>
    </row>
    <row r="432" customFormat="false" ht="13.2" hidden="false" customHeight="false" outlineLevel="0" collapsed="false">
      <c r="A432" s="1"/>
      <c r="B432" s="1"/>
      <c r="C432" s="1"/>
      <c r="D432" s="1"/>
      <c r="E432" s="1"/>
      <c r="H432" s="70"/>
      <c r="I432" s="1"/>
      <c r="J432" s="1"/>
      <c r="K432" s="1"/>
      <c r="L432" s="1"/>
    </row>
    <row r="433" customFormat="false" ht="13.2" hidden="false" customHeight="false" outlineLevel="0" collapsed="false">
      <c r="A433" s="1"/>
      <c r="B433" s="1"/>
      <c r="C433" s="1"/>
      <c r="D433" s="1"/>
      <c r="E433" s="1"/>
      <c r="H433" s="70"/>
      <c r="I433" s="1"/>
      <c r="J433" s="1"/>
      <c r="K433" s="1"/>
      <c r="L433" s="72"/>
    </row>
    <row r="434" customFormat="false" ht="13.2" hidden="false" customHeight="false" outlineLevel="0" collapsed="false">
      <c r="A434" s="1"/>
      <c r="B434" s="1"/>
      <c r="C434" s="1"/>
      <c r="D434" s="1"/>
      <c r="E434" s="1"/>
      <c r="F434" s="68"/>
      <c r="G434" s="69"/>
      <c r="H434" s="70"/>
      <c r="I434" s="1"/>
      <c r="J434" s="1"/>
      <c r="K434" s="1"/>
      <c r="L434" s="1"/>
    </row>
    <row r="435" customFormat="false" ht="13.2" hidden="false" customHeight="false" outlineLevel="0" collapsed="false">
      <c r="A435" s="1"/>
      <c r="B435" s="1"/>
      <c r="C435" s="1"/>
      <c r="D435" s="1"/>
      <c r="E435" s="1"/>
      <c r="H435" s="70"/>
      <c r="I435" s="1"/>
      <c r="J435" s="1"/>
      <c r="K435" s="1"/>
      <c r="L435" s="1"/>
    </row>
    <row r="436" customFormat="false" ht="13.2" hidden="false" customHeight="false" outlineLevel="0" collapsed="false">
      <c r="A436" s="1"/>
      <c r="B436" s="1"/>
      <c r="C436" s="1"/>
      <c r="D436" s="1"/>
      <c r="E436" s="1"/>
      <c r="H436" s="70"/>
      <c r="I436" s="1"/>
      <c r="J436" s="1"/>
      <c r="K436" s="1"/>
      <c r="L436" s="72"/>
    </row>
    <row r="437" customFormat="false" ht="13.2" hidden="false" customHeight="false" outlineLevel="0" collapsed="false">
      <c r="A437" s="1"/>
      <c r="B437" s="1"/>
      <c r="C437" s="1"/>
      <c r="D437" s="1"/>
      <c r="E437" s="1"/>
      <c r="F437" s="68"/>
      <c r="G437" s="69"/>
      <c r="H437" s="70"/>
      <c r="I437" s="1"/>
      <c r="J437" s="1"/>
      <c r="K437" s="1"/>
      <c r="L437" s="1"/>
    </row>
    <row r="438" customFormat="false" ht="13.2" hidden="false" customHeight="false" outlineLevel="0" collapsed="false">
      <c r="A438" s="1"/>
      <c r="B438" s="1"/>
      <c r="C438" s="1"/>
      <c r="D438" s="1"/>
      <c r="E438" s="1"/>
      <c r="H438" s="70"/>
      <c r="I438" s="1"/>
      <c r="J438" s="1"/>
      <c r="K438" s="1"/>
      <c r="L438" s="1"/>
    </row>
    <row r="439" customFormat="false" ht="13.2" hidden="false" customHeight="false" outlineLevel="0" collapsed="false">
      <c r="A439" s="1"/>
      <c r="B439" s="1"/>
      <c r="C439" s="1"/>
      <c r="D439" s="1"/>
      <c r="E439" s="1"/>
      <c r="H439" s="70"/>
      <c r="I439" s="1"/>
      <c r="J439" s="1"/>
      <c r="K439" s="1"/>
      <c r="L439" s="72"/>
    </row>
    <row r="440" s="1" customFormat="true" ht="13.2" hidden="false" customHeight="false" outlineLevel="0" collapsed="false">
      <c r="F440" s="68"/>
      <c r="G440" s="69"/>
      <c r="H440" s="70"/>
      <c r="M440" s="5"/>
      <c r="N440" s="7"/>
      <c r="O440" s="8"/>
      <c r="P440" s="9"/>
      <c r="Q440" s="9"/>
      <c r="R440" s="10"/>
      <c r="S440" s="0"/>
      <c r="T440" s="0"/>
      <c r="U440" s="0"/>
      <c r="V440" s="0"/>
      <c r="W440" s="0"/>
      <c r="X440" s="0"/>
      <c r="Y440" s="8"/>
      <c r="Z440" s="5"/>
    </row>
    <row r="441" s="1" customFormat="true" ht="13.2" hidden="false" customHeight="false" outlineLevel="0" collapsed="false">
      <c r="H441" s="70"/>
      <c r="M441" s="5"/>
      <c r="N441" s="7"/>
      <c r="O441" s="8"/>
      <c r="P441" s="9"/>
      <c r="Q441" s="9"/>
      <c r="R441" s="10"/>
      <c r="S441" s="0"/>
      <c r="T441" s="0"/>
      <c r="U441" s="0"/>
      <c r="V441" s="0"/>
      <c r="W441" s="0"/>
      <c r="X441" s="0"/>
      <c r="Y441" s="8"/>
      <c r="Z441" s="5"/>
    </row>
    <row r="442" s="1" customFormat="true" ht="13.2" hidden="false" customHeight="false" outlineLevel="0" collapsed="false">
      <c r="H442" s="70"/>
      <c r="L442" s="72"/>
      <c r="M442" s="5"/>
      <c r="N442" s="7"/>
      <c r="O442" s="8"/>
      <c r="P442" s="9"/>
      <c r="Q442" s="9"/>
      <c r="R442" s="10"/>
      <c r="S442" s="0"/>
      <c r="T442" s="0"/>
      <c r="U442" s="0"/>
      <c r="V442" s="0"/>
      <c r="W442" s="0"/>
      <c r="X442" s="0"/>
      <c r="Y442" s="8"/>
      <c r="Z442" s="5"/>
    </row>
    <row r="443" s="1" customFormat="true" ht="13.2" hidden="false" customHeight="false" outlineLevel="0" collapsed="false">
      <c r="F443" s="68"/>
      <c r="G443" s="69"/>
      <c r="H443" s="70"/>
      <c r="M443" s="5"/>
      <c r="N443" s="7"/>
      <c r="O443" s="8"/>
      <c r="P443" s="9"/>
      <c r="Q443" s="9"/>
      <c r="R443" s="10"/>
      <c r="S443" s="0"/>
      <c r="T443" s="0"/>
      <c r="U443" s="0"/>
      <c r="V443" s="0"/>
      <c r="W443" s="0"/>
      <c r="X443" s="0"/>
      <c r="Y443" s="8"/>
      <c r="Z443" s="5"/>
    </row>
    <row r="444" s="1" customFormat="true" ht="13.2" hidden="false" customHeight="false" outlineLevel="0" collapsed="false">
      <c r="F444" s="68"/>
      <c r="G444" s="69"/>
      <c r="H444" s="70"/>
      <c r="M444" s="5"/>
      <c r="N444" s="7"/>
      <c r="O444" s="8"/>
      <c r="P444" s="9"/>
      <c r="Q444" s="9"/>
      <c r="R444" s="10"/>
      <c r="S444" s="0"/>
      <c r="T444" s="0"/>
      <c r="U444" s="0"/>
      <c r="V444" s="0"/>
      <c r="W444" s="0"/>
      <c r="X444" s="0"/>
      <c r="Y444" s="8"/>
      <c r="Z444" s="5"/>
    </row>
    <row r="445" s="1" customFormat="true" ht="13.2" hidden="false" customHeight="false" outlineLevel="0" collapsed="false">
      <c r="F445" s="68"/>
      <c r="G445" s="69"/>
      <c r="H445" s="70"/>
      <c r="M445" s="5"/>
      <c r="N445" s="7"/>
      <c r="O445" s="8"/>
      <c r="P445" s="9"/>
      <c r="Q445" s="9"/>
      <c r="R445" s="10"/>
      <c r="S445" s="0"/>
      <c r="T445" s="0"/>
      <c r="U445" s="0"/>
      <c r="V445" s="0"/>
      <c r="W445" s="0"/>
      <c r="X445" s="0"/>
      <c r="Y445" s="8"/>
      <c r="Z445" s="5"/>
    </row>
    <row r="446" s="1" customFormat="true" ht="13.2" hidden="false" customHeight="false" outlineLevel="0" collapsed="false">
      <c r="F446" s="68"/>
      <c r="G446" s="69"/>
      <c r="H446" s="70"/>
      <c r="M446" s="5"/>
      <c r="N446" s="7"/>
      <c r="O446" s="8"/>
      <c r="P446" s="9"/>
      <c r="Q446" s="9"/>
      <c r="R446" s="10"/>
      <c r="S446" s="0"/>
      <c r="T446" s="0"/>
      <c r="U446" s="0"/>
      <c r="V446" s="0"/>
      <c r="W446" s="0"/>
      <c r="X446" s="0"/>
      <c r="Y446" s="8"/>
      <c r="Z446" s="5"/>
    </row>
    <row r="447" s="1" customFormat="true" ht="13.2" hidden="false" customHeight="false" outlineLevel="0" collapsed="false">
      <c r="F447" s="68"/>
      <c r="G447" s="69"/>
      <c r="H447" s="70"/>
      <c r="M447" s="5"/>
      <c r="N447" s="7"/>
      <c r="O447" s="8"/>
      <c r="P447" s="9"/>
      <c r="Q447" s="9"/>
      <c r="R447" s="10"/>
      <c r="S447" s="0"/>
      <c r="T447" s="0"/>
      <c r="U447" s="0"/>
      <c r="V447" s="0"/>
      <c r="W447" s="0"/>
      <c r="X447" s="0"/>
      <c r="Y447" s="8"/>
      <c r="Z447" s="5"/>
    </row>
    <row r="448" s="1" customFormat="true" ht="13.2" hidden="false" customHeight="false" outlineLevel="0" collapsed="false">
      <c r="F448" s="68"/>
      <c r="G448" s="69"/>
      <c r="H448" s="70"/>
      <c r="M448" s="5"/>
      <c r="N448" s="7"/>
      <c r="O448" s="8"/>
      <c r="P448" s="9"/>
      <c r="Q448" s="9"/>
      <c r="R448" s="10"/>
      <c r="Y448" s="8"/>
      <c r="Z448" s="5"/>
    </row>
    <row r="449" s="1" customFormat="true" ht="13.2" hidden="false" customHeight="false" outlineLevel="0" collapsed="false">
      <c r="F449" s="68"/>
      <c r="G449" s="69"/>
      <c r="H449" s="70"/>
      <c r="M449" s="5"/>
      <c r="N449" s="7"/>
      <c r="O449" s="8"/>
      <c r="P449" s="9"/>
      <c r="Q449" s="9"/>
      <c r="R449" s="10"/>
      <c r="Y449" s="8"/>
      <c r="Z449" s="5"/>
    </row>
    <row r="450" s="1" customFormat="true" ht="13.2" hidden="false" customHeight="false" outlineLevel="0" collapsed="false">
      <c r="F450" s="68"/>
      <c r="G450" s="69"/>
      <c r="H450" s="70"/>
      <c r="M450" s="5"/>
      <c r="N450" s="7"/>
      <c r="O450" s="8"/>
      <c r="P450" s="9"/>
      <c r="Q450" s="9"/>
      <c r="R450" s="10"/>
      <c r="Y450" s="8"/>
      <c r="Z450" s="5"/>
    </row>
    <row r="451" s="1" customFormat="true" ht="13.2" hidden="false" customHeight="false" outlineLevel="0" collapsed="false">
      <c r="H451" s="70"/>
      <c r="M451" s="5"/>
      <c r="N451" s="7"/>
      <c r="O451" s="8"/>
      <c r="P451" s="9"/>
      <c r="Q451" s="9"/>
      <c r="R451" s="10"/>
      <c r="Y451" s="8"/>
      <c r="Z451" s="5"/>
    </row>
    <row r="452" s="1" customFormat="true" ht="13.2" hidden="false" customHeight="false" outlineLevel="0" collapsed="false">
      <c r="F452" s="68"/>
      <c r="G452" s="69"/>
      <c r="H452" s="70"/>
      <c r="M452" s="5"/>
      <c r="N452" s="7"/>
      <c r="O452" s="8"/>
      <c r="P452" s="9"/>
      <c r="Q452" s="9"/>
      <c r="R452" s="10"/>
      <c r="Y452" s="8"/>
      <c r="Z452" s="5"/>
    </row>
    <row r="453" s="1" customFormat="true" ht="13.2" hidden="false" customHeight="false" outlineLevel="0" collapsed="false">
      <c r="H453" s="70"/>
      <c r="M453" s="5"/>
      <c r="N453" s="7"/>
      <c r="O453" s="8"/>
      <c r="P453" s="9"/>
      <c r="Q453" s="9"/>
      <c r="R453" s="10"/>
      <c r="Y453" s="8"/>
      <c r="Z453" s="5"/>
    </row>
    <row r="454" s="1" customFormat="true" ht="13.2" hidden="false" customHeight="false" outlineLevel="0" collapsed="false">
      <c r="F454" s="68"/>
      <c r="G454" s="69"/>
      <c r="H454" s="70"/>
      <c r="M454" s="5"/>
      <c r="N454" s="7"/>
      <c r="O454" s="8"/>
      <c r="P454" s="9"/>
      <c r="Q454" s="9"/>
      <c r="R454" s="10"/>
      <c r="Y454" s="8"/>
      <c r="Z454" s="5"/>
    </row>
    <row r="455" s="1" customFormat="true" ht="13.2" hidden="false" customHeight="false" outlineLevel="0" collapsed="false">
      <c r="F455" s="68"/>
      <c r="G455" s="69"/>
      <c r="H455" s="70"/>
      <c r="M455" s="5"/>
      <c r="N455" s="7"/>
      <c r="O455" s="8"/>
      <c r="P455" s="9"/>
      <c r="Q455" s="9"/>
      <c r="R455" s="10"/>
      <c r="Y455" s="8"/>
      <c r="Z455" s="5"/>
    </row>
    <row r="456" s="1" customFormat="true" ht="13.2" hidden="false" customHeight="false" outlineLevel="0" collapsed="false">
      <c r="F456" s="68"/>
      <c r="G456" s="69"/>
      <c r="H456" s="70"/>
      <c r="M456" s="5"/>
      <c r="N456" s="7"/>
      <c r="O456" s="8"/>
      <c r="P456" s="9"/>
      <c r="Q456" s="9"/>
      <c r="R456" s="10"/>
      <c r="Y456" s="8"/>
      <c r="Z456" s="5"/>
    </row>
    <row r="457" s="1" customFormat="true" ht="13.2" hidden="false" customHeight="false" outlineLevel="0" collapsed="false">
      <c r="F457" s="68"/>
      <c r="G457" s="69"/>
      <c r="H457" s="70"/>
      <c r="M457" s="5"/>
      <c r="N457" s="7"/>
      <c r="O457" s="8"/>
      <c r="P457" s="9"/>
      <c r="Q457" s="9"/>
      <c r="R457" s="10"/>
      <c r="Y457" s="8"/>
      <c r="Z457" s="5"/>
    </row>
    <row r="458" s="1" customFormat="true" ht="13.2" hidden="false" customHeight="false" outlineLevel="0" collapsed="false">
      <c r="F458" s="68"/>
      <c r="G458" s="69"/>
      <c r="H458" s="70"/>
      <c r="M458" s="5"/>
      <c r="N458" s="7"/>
      <c r="O458" s="8"/>
      <c r="P458" s="9"/>
      <c r="Q458" s="9"/>
      <c r="R458" s="10"/>
      <c r="Y458" s="8"/>
      <c r="Z458" s="5"/>
    </row>
    <row r="459" s="1" customFormat="true" ht="13.2" hidden="false" customHeight="false" outlineLevel="0" collapsed="false">
      <c r="F459" s="68"/>
      <c r="G459" s="69"/>
      <c r="H459" s="70"/>
      <c r="M459" s="5"/>
      <c r="N459" s="7"/>
      <c r="O459" s="8"/>
      <c r="P459" s="9"/>
      <c r="Q459" s="9"/>
      <c r="R459" s="10"/>
      <c r="Y459" s="8"/>
      <c r="Z459" s="5"/>
    </row>
    <row r="460" s="1" customFormat="true" ht="13.2" hidden="false" customHeight="false" outlineLevel="0" collapsed="false">
      <c r="F460" s="68"/>
      <c r="G460" s="69"/>
      <c r="H460" s="70"/>
      <c r="M460" s="5"/>
      <c r="N460" s="7"/>
      <c r="O460" s="8"/>
      <c r="P460" s="9"/>
      <c r="Q460" s="9"/>
      <c r="R460" s="10"/>
      <c r="Y460" s="8"/>
      <c r="Z460" s="5"/>
    </row>
    <row r="461" s="1" customFormat="true" ht="13.2" hidden="false" customHeight="false" outlineLevel="0" collapsed="false">
      <c r="F461" s="68"/>
      <c r="G461" s="69"/>
      <c r="H461" s="70"/>
      <c r="M461" s="5"/>
      <c r="N461" s="7"/>
      <c r="O461" s="8"/>
      <c r="P461" s="9"/>
      <c r="Q461" s="9"/>
      <c r="R461" s="10"/>
      <c r="Y461" s="8"/>
      <c r="Z461" s="5"/>
    </row>
    <row r="462" s="1" customFormat="true" ht="13.2" hidden="false" customHeight="false" outlineLevel="0" collapsed="false">
      <c r="F462" s="68"/>
      <c r="G462" s="69"/>
      <c r="H462" s="70"/>
      <c r="M462" s="5"/>
      <c r="N462" s="7"/>
      <c r="O462" s="8"/>
      <c r="P462" s="9"/>
      <c r="Q462" s="9"/>
      <c r="R462" s="10"/>
      <c r="Y462" s="8"/>
      <c r="Z462" s="5"/>
    </row>
    <row r="463" s="1" customFormat="true" ht="13.2" hidden="false" customHeight="false" outlineLevel="0" collapsed="false">
      <c r="F463" s="68"/>
      <c r="G463" s="69"/>
      <c r="H463" s="70"/>
      <c r="M463" s="5"/>
      <c r="N463" s="7"/>
      <c r="O463" s="8"/>
      <c r="P463" s="9"/>
      <c r="Q463" s="9"/>
      <c r="R463" s="10"/>
      <c r="Y463" s="8"/>
      <c r="Z46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2:32:27Z</dcterms:created>
  <dc:creator>Clark Fenton</dc:creator>
  <dc:description/>
  <dc:language>en-US</dc:language>
  <cp:lastModifiedBy>Licensed User</cp:lastModifiedBy>
  <cp:lastPrinted>2007-02-16T03:14:16Z</cp:lastPrinted>
  <dcterms:modified xsi:type="dcterms:W3CDTF">2007-02-16T03:38:08Z</dcterms:modified>
  <cp:revision>0</cp:revision>
  <dc:subject/>
  <dc:title/>
</cp:coreProperties>
</file>