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06" sheetId="1" state="visible" r:id="rId2"/>
    <sheet name="2007" sheetId="2" state="visible" r:id="rId3"/>
    <sheet name="Common Points &amp; Adjustments" sheetId="3" state="visible" r:id="rId4"/>
    <sheet name="Change Calc" sheetId="4" state="visible" r:id="rId5"/>
    <sheet name="Comparison Chart - All Points" sheetId="5" state="visible" r:id="rId6"/>
    <sheet name="Comparison Common Channel" sheetId="6" state="visible" r:id="rId7"/>
    <sheet name="Comparison Active Channel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6</xdr:row>
                <xdr:rowOff>7</xdr:rowOff>
              </xdr:from>
              <xdr:to>
                <xdr:col>10</xdr:col>
                <xdr:colOff>34</xdr:colOff>
                <xdr:row>91</xdr:row>
                <xdr:rowOff>3</xdr:rowOff>
              </xdr:to>
            </anchor>
          </commentPr>
        </mc:Choice>
        <mc:Fallback/>
      </mc:AlternateContent>
    </comment>
    <comment ref="M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ro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7</xdr:row>
                <xdr:rowOff>7</xdr:rowOff>
              </xdr:from>
              <xdr:to>
                <xdr:col>15</xdr:col>
                <xdr:colOff>33</xdr:colOff>
                <xdr:row>92</xdr:row>
                <xdr:rowOff>1</xdr:rowOff>
              </xdr:to>
            </anchor>
          </commentPr>
        </mc:Choice>
        <mc:Fallback/>
      </mc:AlternateContent>
    </comment>
    <comment ref="T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5</xdr:row>
                <xdr:rowOff>7</xdr:rowOff>
              </xdr:from>
              <xdr:to>
                <xdr:col>22</xdr:col>
                <xdr:colOff>34</xdr:colOff>
                <xdr:row>7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" uniqueCount="129">
  <si>
    <t xml:space="preserve">Tape Distance</t>
  </si>
  <si>
    <t xml:space="preserve">Station</t>
  </si>
  <si>
    <t xml:space="preserve">Backsight</t>
  </si>
  <si>
    <t xml:space="preserve">Foresight</t>
  </si>
  <si>
    <t xml:space="preserve">Height of Instrument</t>
  </si>
  <si>
    <t xml:space="preserve">Elevation</t>
  </si>
  <si>
    <t xml:space="preserve">Notes</t>
  </si>
  <si>
    <t xml:space="preserve">HI=E+BS</t>
  </si>
  <si>
    <t xml:space="preserve">E=HI-FS</t>
  </si>
  <si>
    <t xml:space="preserve">only re-calc HI if move instrument and take BS</t>
  </si>
  <si>
    <t xml:space="preserve">As with KRW x-sect 5, tape starts at 1.0 ft. Station distance from left bank pin is 1 ft less than the tape distance</t>
  </si>
  <si>
    <t xml:space="preserve">base LB upper pin</t>
  </si>
  <si>
    <t xml:space="preserve">top LB upper pin</t>
  </si>
  <si>
    <t xml:space="preserve">???</t>
  </si>
  <si>
    <t xml:space="preserve">base LB low pin</t>
  </si>
  <si>
    <t xml:space="preserve">wood - 4-6" alders w/ brk. in slope</t>
  </si>
  <si>
    <t xml:space="preserve">steep bank</t>
  </si>
  <si>
    <t xml:space="preserve">substrate = silt</t>
  </si>
  <si>
    <t xml:space="preserve">left of dried side ch</t>
  </si>
  <si>
    <t xml:space="preserve">??? Side ch</t>
  </si>
  <si>
    <t xml:space="preserve">left edge accum. island around expanding reed patch</t>
  </si>
  <si>
    <t xml:space="preserve">high part of reed island in x-sect</t>
  </si>
  <si>
    <t xml:space="preserve">LEW</t>
  </si>
  <si>
    <t xml:space="preserve">REW (TD 46.0) - slightly overhanging bank ~1 ft silt &amp; roots around fern clump</t>
  </si>
  <si>
    <t xml:space="preserve">going to LB</t>
  </si>
  <si>
    <t xml:space="preserve">top low RB pin</t>
  </si>
  <si>
    <t xml:space="preserve">top lower RB pin</t>
  </si>
  <si>
    <t xml:space="preserve">near base rebar</t>
  </si>
  <si>
    <t xml:space="preserve">along tape</t>
  </si>
  <si>
    <t xml:space="preserve">area of scour at base alder</t>
  </si>
  <si>
    <t xml:space="preserve">gs at base elder tree</t>
  </si>
  <si>
    <t xml:space="preserve">downslope side wood</t>
  </si>
  <si>
    <t xml:space="preserve">upslope side wood</t>
  </si>
  <si>
    <t xml:space="preserve">working around wood</t>
  </si>
  <si>
    <t xml:space="preserve">on embedded wood</t>
  </si>
  <si>
    <t xml:space="preserve">around wood</t>
  </si>
  <si>
    <t xml:space="preserve">edge of more rooted wood</t>
  </si>
  <si>
    <t xml:space="preserve">elder 11 to tape at rooted</t>
  </si>
  <si>
    <t xml:space="preserve">base rooted elder</t>
  </si>
  <si>
    <t xml:space="preserve">switch direction - grnd surf RB upper pin</t>
  </si>
  <si>
    <t xml:space="preserve">Moved Instrument</t>
  </si>
  <si>
    <t xml:space="preserve">retied at lower level</t>
  </si>
  <si>
    <t xml:space="preserve">LB pin still at TD 4.0</t>
  </si>
  <si>
    <t xml:space="preserve">top RB low pin</t>
  </si>
  <si>
    <t xml:space="preserve">TP3</t>
  </si>
  <si>
    <t xml:space="preserve">TP2</t>
  </si>
  <si>
    <t xml:space="preserve">TP4</t>
  </si>
  <si>
    <t xml:space="preserve">3.97 (Interim sight?)</t>
  </si>
  <si>
    <t xml:space="preserve">Check elevation between x-sec 5 t-post (mama waltana) x-sec 6 t-post</t>
  </si>
  <si>
    <t xml:space="preserve">X-Section KRW#6 = N.F.L.K6A</t>
  </si>
  <si>
    <t xml:space="preserve">Surveyed 8/12/07 11:00am by J. Noell, K. Wrigley, C. Fenton</t>
  </si>
  <si>
    <t xml:space="preserve">Field Book: SecBook2007C, Pages 2-11</t>
  </si>
  <si>
    <t xml:space="preserve">FOR CHART PURPOSES</t>
  </si>
  <si>
    <t xml:space="preserve">station</t>
  </si>
  <si>
    <t xml:space="preserve">NOTES</t>
  </si>
  <si>
    <t xml:space="preserve">height instrument</t>
  </si>
  <si>
    <t xml:space="preserve">assumed elevation</t>
  </si>
  <si>
    <t xml:space="preserve">STA</t>
  </si>
  <si>
    <t xml:space="preserve">HI</t>
  </si>
  <si>
    <t xml:space="preserve">ELEV</t>
  </si>
  <si>
    <t xml:space="preserve">new station</t>
  </si>
  <si>
    <t xml:space="preserve">new elevation</t>
  </si>
  <si>
    <t xml:space="preserve">Sunny, clear</t>
  </si>
  <si>
    <t xml:space="preserve">95.07 Elev. P54, See Book A KRW HH NF Elk</t>
  </si>
  <si>
    <t xml:space="preserve">Calculate</t>
  </si>
  <si>
    <t xml:space="preserve">Note: tied 4.0' mark on tape at Left Bank Pin (up on left bank) T-post. Therefore tape distance and station need to be Calc'd </t>
  </si>
  <si>
    <t xml:space="preserve">Mowed orchard area approx. 13' away behind left bank pin (Brewers orchard area) and is top of break in slope approx 100'</t>
  </si>
  <si>
    <t xml:space="preserve">(Lt bank pin is a red T-post top 3.25' above riverside ground, pink flagging (old) &amp; orange flagging (new))</t>
  </si>
  <si>
    <t xml:space="preserve">Upstream side L.B. Pin T Post - grnd surface</t>
  </si>
  <si>
    <t xml:space="preserve">Top T Post</t>
  </si>
  <si>
    <t xml:space="preserve">Note: at T.D. 14.0' there is a change in slope</t>
  </si>
  <si>
    <t xml:space="preserve">Toe of slope at river bed level - vegetation</t>
  </si>
  <si>
    <t xml:space="preserve">Begin "burr-weed"</t>
  </si>
  <si>
    <t xml:space="preserve">Toe sediment island in stream bed</t>
  </si>
  <si>
    <t xml:space="preserve">Top ridge of tear drop shaped sediment island 35' long; x-sect is 1/4 of the way from the downstream end</t>
  </si>
  <si>
    <t xml:space="preserve">Log jam 35-40' dnstream &amp; 12-15' upstream</t>
  </si>
  <si>
    <t xml:space="preserve">Left edge water; toe sediment island</t>
  </si>
  <si>
    <t xml:space="preserve">Substrate fine silt</t>
  </si>
  <si>
    <t xml:space="preserve">4'-10' dnstream: large cottonwood leaning at 45 degree angle over river: 22" dia.</t>
  </si>
  <si>
    <t xml:space="preserve">thalweg</t>
  </si>
  <si>
    <t xml:space="preserve">Rt. Edge water - water surface</t>
  </si>
  <si>
    <t xml:space="preserve">bottom of river bed</t>
  </si>
  <si>
    <t xml:space="preserve">Grnd, surface - upstream side Rt. Bank Pin</t>
  </si>
  <si>
    <t xml:space="preserve">(T-post - green &amp; white, dnstream side)</t>
  </si>
  <si>
    <t xml:space="preserve">Note: Tape runs up Rt. Bench Pin to Top &amp; continues to another Grn. T-Post at edge of berry vines. Tape reads 61.4 at top of plumbed rod set at base ctr. Of T Post.</t>
  </si>
  <si>
    <t xml:space="preserve">Rt Bank Pin - Top of T-Post</t>
  </si>
  <si>
    <t xml:space="preserve">Break</t>
  </si>
  <si>
    <t xml:space="preserve">next to horizontal downed tree</t>
  </si>
  <si>
    <t xml:space="preserve">midway between 2 downed logs</t>
  </si>
  <si>
    <t xml:space="preserve">base small break</t>
  </si>
  <si>
    <t xml:space="preserve">(Top of Bank Tip &amp; logs here/next to a log)</t>
  </si>
  <si>
    <t xml:space="preserve">on top of sediment on a downed log tree</t>
  </si>
  <si>
    <t xml:space="preserve">lots of dust</t>
  </si>
  <si>
    <t xml:space="preserve">grn surface at grn T-post edge of berry vines</t>
  </si>
  <si>
    <t xml:space="preserve">Base of small apple tree w/ orange flagging (put there today)</t>
  </si>
  <si>
    <t xml:space="preserve">Set up further away from river. Clark Fenton in now rod person.</t>
  </si>
  <si>
    <t xml:space="preserve">Top T-Post Rt. Bank Pin Backsight Check</t>
  </si>
  <si>
    <t xml:space="preserve">2006 control points</t>
  </si>
  <si>
    <t xml:space="preserve">elevation</t>
  </si>
  <si>
    <t xml:space="preserve">C</t>
  </si>
  <si>
    <t xml:space="preserve"> </t>
  </si>
  <si>
    <t xml:space="preserve">2007 control points</t>
  </si>
  <si>
    <t xml:space="preserve">adjustments needed to align 2007 with 2006</t>
  </si>
  <si>
    <t xml:space="preserve">difference</t>
  </si>
  <si>
    <t xml:space="preserve">Note: the two obvious control points are not lining up. There appears to be inconsistency in the tape distance (Station)</t>
  </si>
  <si>
    <t xml:space="preserve">Therefore, this may not be a valid comparison with this discrepancy.</t>
  </si>
  <si>
    <t xml:space="preserve">NA6</t>
  </si>
  <si>
    <t xml:space="preserve">Common Survey Area: 3 to 112.10 ft </t>
  </si>
  <si>
    <t xml:space="preserve">Active Channel Survey Area: 3 to 63.30</t>
  </si>
  <si>
    <t xml:space="preserve">Change in</t>
  </si>
  <si>
    <t xml:space="preserve">Mean</t>
  </si>
  <si>
    <t xml:space="preserve">annual</t>
  </si>
  <si>
    <t xml:space="preserve">Bed Elev</t>
  </si>
  <si>
    <t xml:space="preserve">Mean Elev</t>
  </si>
  <si>
    <t xml:space="preserve">Area</t>
  </si>
  <si>
    <t xml:space="preserve">(ft)</t>
  </si>
  <si>
    <t xml:space="preserve">(sq ft)</t>
  </si>
  <si>
    <t xml:space="preserve"> 2 Pt Mean</t>
  </si>
  <si>
    <t xml:space="preserve">Distance</t>
  </si>
  <si>
    <t xml:space="preserve">Weighted</t>
  </si>
  <si>
    <t xml:space="preserve">Between</t>
  </si>
  <si>
    <t xml:space="preserve">Common survey area</t>
  </si>
  <si>
    <t xml:space="preserve">Active channel area</t>
  </si>
  <si>
    <t xml:space="preserve">Common</t>
  </si>
  <si>
    <t xml:space="preserve">The Process for NA6 Active Channel Determination:</t>
  </si>
  <si>
    <t xml:space="preserve">The first survey establishes the horizontal limits. NA6 2006 was the first survey </t>
  </si>
  <si>
    <t xml:space="preserve">Horizontal limits are defined by highest common elevation: 91.49 ft. (NA6 2006)</t>
  </si>
  <si>
    <t xml:space="preserve">Greatest common survey area is defined by corresponding Left and Right bank (NA6 2006) stations at this elevation: 3 to 63.30  ft.</t>
  </si>
  <si>
    <t xml:space="preserve">Subsequent survey areas are defined by these stations as wel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"/>
    <numFmt numFmtId="168" formatCode="0.000"/>
    <numFmt numFmtId="169" formatCode="[$-409]m/d/yyyy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Arial"/>
      <family val="2"/>
    </font>
    <font>
      <b val="true"/>
      <sz val="9.75"/>
      <name val="Arial"/>
      <family val="2"/>
    </font>
    <font>
      <sz val="9.75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6 2006
ELK RIVER 
NORTH FORK XS A-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014789866745"/>
          <c:y val="0.266753246753247"/>
          <c:w val="0.89764240738029"/>
          <c:h val="0.627922077922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B$5:$B$101</c:f>
              <c:numCache>
                <c:formatCode>General</c:formatCode>
                <c:ptCount val="97"/>
                <c:pt idx="0">
                  <c:v>3</c:v>
                </c:pt>
                <c:pt idx="1">
                  <c:v>3</c:v>
                </c:pt>
                <c:pt idx="2">
                  <c:v>3.8</c:v>
                </c:pt>
                <c:pt idx="3">
                  <c:v>4.8</c:v>
                </c:pt>
                <c:pt idx="4">
                  <c:v>5.9</c:v>
                </c:pt>
                <c:pt idx="5">
                  <c:v>7</c:v>
                </c:pt>
                <c:pt idx="6">
                  <c:v>8.1</c:v>
                </c:pt>
                <c:pt idx="7">
                  <c:v>9</c:v>
                </c:pt>
                <c:pt idx="8">
                  <c:v>10</c:v>
                </c:pt>
                <c:pt idx="9">
                  <c:v>11.1</c:v>
                </c:pt>
                <c:pt idx="10">
                  <c:v>12.3</c:v>
                </c:pt>
                <c:pt idx="11">
                  <c:v>13.4</c:v>
                </c:pt>
                <c:pt idx="12">
                  <c:v>14.4</c:v>
                </c:pt>
                <c:pt idx="13">
                  <c:v>15</c:v>
                </c:pt>
                <c:pt idx="14">
                  <c:v>15.4</c:v>
                </c:pt>
                <c:pt idx="15">
                  <c:v>16</c:v>
                </c:pt>
                <c:pt idx="16">
                  <c:v>17.3</c:v>
                </c:pt>
                <c:pt idx="17">
                  <c:v>18.2</c:v>
                </c:pt>
                <c:pt idx="18">
                  <c:v>19.1</c:v>
                </c:pt>
                <c:pt idx="19">
                  <c:v>20.1</c:v>
                </c:pt>
                <c:pt idx="20">
                  <c:v>21</c:v>
                </c:pt>
                <c:pt idx="21">
                  <c:v>22</c:v>
                </c:pt>
                <c:pt idx="22">
                  <c:v>22.9</c:v>
                </c:pt>
                <c:pt idx="23">
                  <c:v>24.1</c:v>
                </c:pt>
                <c:pt idx="24">
                  <c:v>25.2</c:v>
                </c:pt>
                <c:pt idx="25">
                  <c:v>26.4</c:v>
                </c:pt>
                <c:pt idx="26">
                  <c:v>27.4</c:v>
                </c:pt>
                <c:pt idx="27">
                  <c:v>28.3</c:v>
                </c:pt>
                <c:pt idx="28">
                  <c:v>29.3</c:v>
                </c:pt>
                <c:pt idx="29">
                  <c:v>30.2</c:v>
                </c:pt>
                <c:pt idx="30">
                  <c:v>31</c:v>
                </c:pt>
                <c:pt idx="31">
                  <c:v>31.8</c:v>
                </c:pt>
                <c:pt idx="32">
                  <c:v>32.5</c:v>
                </c:pt>
                <c:pt idx="33">
                  <c:v>33.4</c:v>
                </c:pt>
                <c:pt idx="34">
                  <c:v>34.2</c:v>
                </c:pt>
                <c:pt idx="35">
                  <c:v>34.9</c:v>
                </c:pt>
                <c:pt idx="36">
                  <c:v>36</c:v>
                </c:pt>
                <c:pt idx="37">
                  <c:v>36.8</c:v>
                </c:pt>
                <c:pt idx="38">
                  <c:v>37</c:v>
                </c:pt>
                <c:pt idx="39">
                  <c:v>38.9</c:v>
                </c:pt>
                <c:pt idx="40">
                  <c:v>40</c:v>
                </c:pt>
                <c:pt idx="41">
                  <c:v>41</c:v>
                </c:pt>
                <c:pt idx="42">
                  <c:v>42.1</c:v>
                </c:pt>
                <c:pt idx="43">
                  <c:v>42.9</c:v>
                </c:pt>
                <c:pt idx="44">
                  <c:v>44</c:v>
                </c:pt>
                <c:pt idx="45">
                  <c:v>45</c:v>
                </c:pt>
                <c:pt idx="46">
                  <c:v>45.3</c:v>
                </c:pt>
                <c:pt idx="47">
                  <c:v>46.1</c:v>
                </c:pt>
                <c:pt idx="48">
                  <c:v>47</c:v>
                </c:pt>
                <c:pt idx="49">
                  <c:v>47.5</c:v>
                </c:pt>
                <c:pt idx="50">
                  <c:v>48</c:v>
                </c:pt>
                <c:pt idx="51">
                  <c:v>48.8</c:v>
                </c:pt>
                <c:pt idx="52">
                  <c:v>49.8</c:v>
                </c:pt>
                <c:pt idx="53">
                  <c:v>50.7</c:v>
                </c:pt>
                <c:pt idx="54">
                  <c:v>51.4</c:v>
                </c:pt>
                <c:pt idx="55">
                  <c:v>51.4</c:v>
                </c:pt>
                <c:pt idx="56">
                  <c:v>52.2</c:v>
                </c:pt>
                <c:pt idx="57">
                  <c:v>52.4</c:v>
                </c:pt>
                <c:pt idx="58">
                  <c:v>52.8</c:v>
                </c:pt>
                <c:pt idx="59">
                  <c:v>52.9</c:v>
                </c:pt>
                <c:pt idx="60">
                  <c:v>52.9</c:v>
                </c:pt>
                <c:pt idx="61">
                  <c:v>53.1</c:v>
                </c:pt>
                <c:pt idx="62">
                  <c:v>53.3</c:v>
                </c:pt>
                <c:pt idx="63">
                  <c:v>53.8</c:v>
                </c:pt>
                <c:pt idx="64">
                  <c:v>54.5</c:v>
                </c:pt>
                <c:pt idx="65">
                  <c:v>55.4</c:v>
                </c:pt>
                <c:pt idx="66">
                  <c:v>56.4</c:v>
                </c:pt>
                <c:pt idx="67">
                  <c:v>56.4</c:v>
                </c:pt>
                <c:pt idx="68">
                  <c:v>57.4</c:v>
                </c:pt>
                <c:pt idx="69">
                  <c:v>58.6</c:v>
                </c:pt>
                <c:pt idx="70">
                  <c:v>60</c:v>
                </c:pt>
                <c:pt idx="71">
                  <c:v>61</c:v>
                </c:pt>
                <c:pt idx="72">
                  <c:v>62</c:v>
                </c:pt>
                <c:pt idx="73">
                  <c:v>63</c:v>
                </c:pt>
                <c:pt idx="74">
                  <c:v>64.7</c:v>
                </c:pt>
                <c:pt idx="75">
                  <c:v>66</c:v>
                </c:pt>
                <c:pt idx="76">
                  <c:v>67</c:v>
                </c:pt>
                <c:pt idx="77">
                  <c:v>68</c:v>
                </c:pt>
                <c:pt idx="78">
                  <c:v>69</c:v>
                </c:pt>
                <c:pt idx="79">
                  <c:v>70</c:v>
                </c:pt>
                <c:pt idx="80">
                  <c:v>71.7</c:v>
                </c:pt>
                <c:pt idx="81">
                  <c:v>73.5</c:v>
                </c:pt>
                <c:pt idx="82">
                  <c:v>74.9</c:v>
                </c:pt>
                <c:pt idx="83">
                  <c:v>77</c:v>
                </c:pt>
                <c:pt idx="84">
                  <c:v>79</c:v>
                </c:pt>
                <c:pt idx="85">
                  <c:v>80.9</c:v>
                </c:pt>
                <c:pt idx="86">
                  <c:v>83.2</c:v>
                </c:pt>
                <c:pt idx="87">
                  <c:v>85</c:v>
                </c:pt>
                <c:pt idx="88">
                  <c:v>88.5</c:v>
                </c:pt>
                <c:pt idx="89">
                  <c:v>91.8</c:v>
                </c:pt>
                <c:pt idx="90">
                  <c:v>94</c:v>
                </c:pt>
                <c:pt idx="91">
                  <c:v>97</c:v>
                </c:pt>
                <c:pt idx="92">
                  <c:v>100</c:v>
                </c:pt>
                <c:pt idx="93">
                  <c:v>103</c:v>
                </c:pt>
                <c:pt idx="94">
                  <c:v>106</c:v>
                </c:pt>
                <c:pt idx="95">
                  <c:v>109</c:v>
                </c:pt>
                <c:pt idx="96">
                  <c:v>112.1</c:v>
                </c:pt>
              </c:numCache>
            </c:numRef>
          </c:xVal>
          <c:yVal>
            <c:numRef>
              <c:f>'2006'!$F$5:$F$101</c:f>
              <c:numCache>
                <c:formatCode>General</c:formatCode>
                <c:ptCount val="97"/>
                <c:pt idx="0">
                  <c:v>91.49</c:v>
                </c:pt>
                <c:pt idx="1">
                  <c:v>95.12</c:v>
                </c:pt>
                <c:pt idx="2">
                  <c:v>91.52</c:v>
                </c:pt>
                <c:pt idx="3">
                  <c:v>91.65</c:v>
                </c:pt>
                <c:pt idx="4">
                  <c:v>91.73</c:v>
                </c:pt>
                <c:pt idx="5">
                  <c:v>91.96</c:v>
                </c:pt>
                <c:pt idx="6">
                  <c:v>91.48</c:v>
                </c:pt>
                <c:pt idx="7">
                  <c:v>91.4</c:v>
                </c:pt>
                <c:pt idx="8">
                  <c:v>91.23</c:v>
                </c:pt>
                <c:pt idx="9">
                  <c:v>90.89</c:v>
                </c:pt>
                <c:pt idx="10">
                  <c:v>90.6</c:v>
                </c:pt>
                <c:pt idx="11">
                  <c:v>90.22</c:v>
                </c:pt>
                <c:pt idx="12">
                  <c:v>89.71</c:v>
                </c:pt>
                <c:pt idx="13">
                  <c:v>89.58</c:v>
                </c:pt>
                <c:pt idx="14">
                  <c:v>89.4</c:v>
                </c:pt>
                <c:pt idx="15">
                  <c:v>89.26</c:v>
                </c:pt>
                <c:pt idx="16">
                  <c:v>88.2</c:v>
                </c:pt>
                <c:pt idx="17">
                  <c:v>87.43</c:v>
                </c:pt>
                <c:pt idx="18">
                  <c:v>85.94</c:v>
                </c:pt>
                <c:pt idx="19">
                  <c:v>83.71</c:v>
                </c:pt>
                <c:pt idx="20">
                  <c:v>82.18</c:v>
                </c:pt>
                <c:pt idx="21">
                  <c:v>81.81</c:v>
                </c:pt>
                <c:pt idx="22">
                  <c:v>81.63</c:v>
                </c:pt>
                <c:pt idx="23">
                  <c:v>81.77</c:v>
                </c:pt>
                <c:pt idx="24">
                  <c:v>81.68</c:v>
                </c:pt>
                <c:pt idx="25">
                  <c:v>81.77</c:v>
                </c:pt>
                <c:pt idx="26">
                  <c:v>81.57</c:v>
                </c:pt>
                <c:pt idx="27">
                  <c:v>81.72</c:v>
                </c:pt>
                <c:pt idx="28">
                  <c:v>82.03</c:v>
                </c:pt>
                <c:pt idx="29">
                  <c:v>82.25</c:v>
                </c:pt>
                <c:pt idx="30">
                  <c:v>82.58</c:v>
                </c:pt>
                <c:pt idx="31">
                  <c:v>82.82</c:v>
                </c:pt>
                <c:pt idx="32">
                  <c:v>82.96</c:v>
                </c:pt>
                <c:pt idx="33">
                  <c:v>82.72</c:v>
                </c:pt>
                <c:pt idx="34">
                  <c:v>82.25</c:v>
                </c:pt>
                <c:pt idx="35">
                  <c:v>81.97</c:v>
                </c:pt>
                <c:pt idx="36">
                  <c:v>81.46</c:v>
                </c:pt>
                <c:pt idx="37">
                  <c:v>80.73</c:v>
                </c:pt>
                <c:pt idx="38">
                  <c:v>80.95</c:v>
                </c:pt>
                <c:pt idx="39">
                  <c:v>80.24</c:v>
                </c:pt>
                <c:pt idx="40">
                  <c:v>79.86</c:v>
                </c:pt>
                <c:pt idx="41">
                  <c:v>79.75</c:v>
                </c:pt>
                <c:pt idx="42">
                  <c:v>79.81</c:v>
                </c:pt>
                <c:pt idx="43">
                  <c:v>80.08</c:v>
                </c:pt>
                <c:pt idx="44">
                  <c:v>80.58</c:v>
                </c:pt>
                <c:pt idx="45">
                  <c:v>81.01</c:v>
                </c:pt>
                <c:pt idx="46">
                  <c:v>82.66</c:v>
                </c:pt>
                <c:pt idx="47">
                  <c:v>83.64</c:v>
                </c:pt>
                <c:pt idx="48">
                  <c:v>84.09</c:v>
                </c:pt>
                <c:pt idx="49">
                  <c:v>84.46</c:v>
                </c:pt>
                <c:pt idx="50">
                  <c:v>84.9</c:v>
                </c:pt>
                <c:pt idx="51">
                  <c:v>84.28</c:v>
                </c:pt>
                <c:pt idx="52">
                  <c:v>85.92</c:v>
                </c:pt>
                <c:pt idx="53">
                  <c:v>86.24</c:v>
                </c:pt>
                <c:pt idx="54">
                  <c:v>86.87</c:v>
                </c:pt>
                <c:pt idx="55">
                  <c:v>86.49</c:v>
                </c:pt>
                <c:pt idx="56">
                  <c:v>87.12</c:v>
                </c:pt>
                <c:pt idx="57">
                  <c:v>87.66</c:v>
                </c:pt>
                <c:pt idx="58">
                  <c:v>87.82</c:v>
                </c:pt>
                <c:pt idx="59">
                  <c:v>95.07</c:v>
                </c:pt>
                <c:pt idx="60">
                  <c:v>95.07</c:v>
                </c:pt>
                <c:pt idx="61">
                  <c:v>88.62</c:v>
                </c:pt>
                <c:pt idx="62">
                  <c:v>88.43</c:v>
                </c:pt>
                <c:pt idx="63">
                  <c:v>88.95</c:v>
                </c:pt>
                <c:pt idx="64">
                  <c:v>88.82</c:v>
                </c:pt>
                <c:pt idx="65">
                  <c:v>88.99</c:v>
                </c:pt>
                <c:pt idx="66">
                  <c:v>89.28</c:v>
                </c:pt>
                <c:pt idx="67">
                  <c:v>89.33</c:v>
                </c:pt>
                <c:pt idx="68">
                  <c:v>89.87</c:v>
                </c:pt>
                <c:pt idx="69">
                  <c:v>90.45</c:v>
                </c:pt>
                <c:pt idx="70">
                  <c:v>90.51</c:v>
                </c:pt>
                <c:pt idx="71">
                  <c:v>90.64</c:v>
                </c:pt>
                <c:pt idx="72">
                  <c:v>91.05</c:v>
                </c:pt>
                <c:pt idx="73">
                  <c:v>91.36</c:v>
                </c:pt>
                <c:pt idx="74">
                  <c:v>92.1</c:v>
                </c:pt>
                <c:pt idx="75">
                  <c:v>92.85</c:v>
                </c:pt>
                <c:pt idx="76">
                  <c:v>92.98</c:v>
                </c:pt>
                <c:pt idx="77">
                  <c:v>93.2</c:v>
                </c:pt>
                <c:pt idx="78">
                  <c:v>93.36</c:v>
                </c:pt>
                <c:pt idx="79">
                  <c:v>93.65</c:v>
                </c:pt>
                <c:pt idx="80">
                  <c:v>93.82</c:v>
                </c:pt>
                <c:pt idx="81">
                  <c:v>93.89</c:v>
                </c:pt>
                <c:pt idx="82">
                  <c:v>94.07</c:v>
                </c:pt>
                <c:pt idx="83">
                  <c:v>94.75</c:v>
                </c:pt>
                <c:pt idx="84">
                  <c:v>94.99</c:v>
                </c:pt>
                <c:pt idx="85">
                  <c:v>95.27</c:v>
                </c:pt>
                <c:pt idx="86">
                  <c:v>95.4</c:v>
                </c:pt>
                <c:pt idx="87">
                  <c:v>95.37</c:v>
                </c:pt>
                <c:pt idx="88">
                  <c:v>95.42</c:v>
                </c:pt>
                <c:pt idx="89">
                  <c:v>95.22</c:v>
                </c:pt>
                <c:pt idx="90">
                  <c:v>95.08</c:v>
                </c:pt>
                <c:pt idx="91">
                  <c:v>94.98</c:v>
                </c:pt>
                <c:pt idx="92">
                  <c:v>94.96</c:v>
                </c:pt>
                <c:pt idx="93">
                  <c:v>95.06</c:v>
                </c:pt>
                <c:pt idx="94">
                  <c:v>95.23</c:v>
                </c:pt>
                <c:pt idx="95">
                  <c:v>95.19</c:v>
                </c:pt>
                <c:pt idx="96">
                  <c:v>95.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B$6,'2006'!$B$64,'2006'!$B$65</c:f>
              <c:numCache>
                <c:formatCode>General</c:formatCode>
                <c:ptCount val="3"/>
                <c:pt idx="0">
                  <c:v>3</c:v>
                </c:pt>
                <c:pt idx="1">
                  <c:v>52.9</c:v>
                </c:pt>
                <c:pt idx="2">
                  <c:v>52.9</c:v>
                </c:pt>
              </c:numCache>
            </c:numRef>
          </c:xVal>
          <c:yVal>
            <c:numRef>
              <c:f>'2006'!$F$6,'2006'!$F$64,'2006'!$F$65</c:f>
              <c:numCache>
                <c:formatCode>General</c:formatCode>
                <c:ptCount val="3"/>
                <c:pt idx="0">
                  <c:v>95.12</c:v>
                </c:pt>
                <c:pt idx="1">
                  <c:v>95.07</c:v>
                </c:pt>
                <c:pt idx="2">
                  <c:v>95.07</c:v>
                </c:pt>
              </c:numCache>
            </c:numRef>
          </c:yVal>
          <c:smooth val="1"/>
        </c:ser>
        <c:axId val="75293033"/>
        <c:axId val="54490370"/>
      </c:scatterChart>
      <c:valAx>
        <c:axId val="75293033"/>
        <c:scaling>
          <c:orientation val="minMax"/>
          <c:max val="100"/>
          <c:min val="-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370"/>
        <c:crossesAt val="0"/>
        <c:crossBetween val="midCat"/>
      </c:valAx>
      <c:valAx>
        <c:axId val="54490370"/>
        <c:scaling>
          <c:orientation val="minMax"/>
          <c:max val="100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03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6 2007
ELK RIVER 
NORTH FORK XS A-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5612619222"/>
          <c:y val="0.267726798748697"/>
          <c:w val="0.897358767424798"/>
          <c:h val="0.626433785192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SOUTH A-4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G$13:$G$106</c:f>
              <c:numCache>
                <c:formatCode>General</c:formatCode>
                <c:ptCount val="94"/>
                <c:pt idx="0">
                  <c:v>-13</c:v>
                </c:pt>
                <c:pt idx="1">
                  <c:v>-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5</c:v>
                </c:pt>
                <c:pt idx="7">
                  <c:v>8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7.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1.6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2</c:v>
                </c:pt>
                <c:pt idx="40">
                  <c:v>43</c:v>
                </c:pt>
                <c:pt idx="41">
                  <c:v>44</c:v>
                </c:pt>
                <c:pt idx="42">
                  <c:v>45</c:v>
                </c:pt>
                <c:pt idx="43">
                  <c:v>46</c:v>
                </c:pt>
                <c:pt idx="44">
                  <c:v>47</c:v>
                </c:pt>
                <c:pt idx="45">
                  <c:v>48</c:v>
                </c:pt>
                <c:pt idx="46">
                  <c:v>49</c:v>
                </c:pt>
                <c:pt idx="47">
                  <c:v>50.5</c:v>
                </c:pt>
                <c:pt idx="48">
                  <c:v>50.5</c:v>
                </c:pt>
                <c:pt idx="49">
                  <c:v>57.4</c:v>
                </c:pt>
                <c:pt idx="50">
                  <c:v>57.4</c:v>
                </c:pt>
                <c:pt idx="51">
                  <c:v>59</c:v>
                </c:pt>
                <c:pt idx="52">
                  <c:v>60</c:v>
                </c:pt>
                <c:pt idx="53">
                  <c:v>61</c:v>
                </c:pt>
                <c:pt idx="54">
                  <c:v>62</c:v>
                </c:pt>
                <c:pt idx="55">
                  <c:v>62.6</c:v>
                </c:pt>
                <c:pt idx="56">
                  <c:v>63.5</c:v>
                </c:pt>
                <c:pt idx="57">
                  <c:v>64.7</c:v>
                </c:pt>
                <c:pt idx="58">
                  <c:v>66</c:v>
                </c:pt>
                <c:pt idx="59">
                  <c:v>67</c:v>
                </c:pt>
                <c:pt idx="60">
                  <c:v>67.7</c:v>
                </c:pt>
                <c:pt idx="61">
                  <c:v>69</c:v>
                </c:pt>
                <c:pt idx="62">
                  <c:v>70</c:v>
                </c:pt>
                <c:pt idx="63">
                  <c:v>73</c:v>
                </c:pt>
                <c:pt idx="64">
                  <c:v>75</c:v>
                </c:pt>
                <c:pt idx="65">
                  <c:v>78</c:v>
                </c:pt>
                <c:pt idx="66">
                  <c:v>80</c:v>
                </c:pt>
                <c:pt idx="67">
                  <c:v>81</c:v>
                </c:pt>
                <c:pt idx="68">
                  <c:v>84</c:v>
                </c:pt>
                <c:pt idx="69">
                  <c:v>86.3</c:v>
                </c:pt>
                <c:pt idx="70">
                  <c:v>90</c:v>
                </c:pt>
                <c:pt idx="71">
                  <c:v>92.5</c:v>
                </c:pt>
                <c:pt idx="72">
                  <c:v>96</c:v>
                </c:pt>
                <c:pt idx="73">
                  <c:v>104</c:v>
                </c:pt>
                <c:pt idx="74">
                  <c:v>111</c:v>
                </c:pt>
                <c:pt idx="75">
                  <c:v>116.2</c:v>
                </c:pt>
                <c:pt idx="76">
                  <c:v>120</c:v>
                </c:pt>
                <c:pt idx="77">
                  <c:v>127</c:v>
                </c:pt>
                <c:pt idx="78">
                  <c:v>133</c:v>
                </c:pt>
                <c:pt idx="79">
                  <c:v>139</c:v>
                </c:pt>
                <c:pt idx="80">
                  <c:v>145</c:v>
                </c:pt>
                <c:pt idx="81">
                  <c:v>152</c:v>
                </c:pt>
                <c:pt idx="82">
                  <c:v>157</c:v>
                </c:pt>
                <c:pt idx="83">
                  <c:v>160</c:v>
                </c:pt>
                <c:pt idx="84">
                  <c:v>162</c:v>
                </c:pt>
                <c:pt idx="85">
                  <c:v>164</c:v>
                </c:pt>
                <c:pt idx="86">
                  <c:v>169</c:v>
                </c:pt>
                <c:pt idx="87">
                  <c:v>177</c:v>
                </c:pt>
                <c:pt idx="88">
                  <c:v>182</c:v>
                </c:pt>
                <c:pt idx="89">
                  <c:v>185.5</c:v>
                </c:pt>
                <c:pt idx="90">
                  <c:v>189</c:v>
                </c:pt>
                <c:pt idx="91">
                  <c:v>194</c:v>
                </c:pt>
                <c:pt idx="92">
                  <c:v>221</c:v>
                </c:pt>
                <c:pt idx="93">
                  <c:v>246</c:v>
                </c:pt>
              </c:numCache>
            </c:numRef>
          </c:xVal>
          <c:yVal>
            <c:numRef>
              <c:f>'2007'!$H$13:$H$106</c:f>
              <c:numCache>
                <c:formatCode>General</c:formatCode>
                <c:ptCount val="94"/>
                <c:pt idx="0">
                  <c:v>94.55</c:v>
                </c:pt>
                <c:pt idx="1">
                  <c:v>91.89</c:v>
                </c:pt>
                <c:pt idx="2">
                  <c:v>95.07</c:v>
                </c:pt>
                <c:pt idx="3">
                  <c:v>91.63</c:v>
                </c:pt>
                <c:pt idx="4">
                  <c:v>95.14</c:v>
                </c:pt>
                <c:pt idx="5">
                  <c:v>91.69</c:v>
                </c:pt>
                <c:pt idx="6">
                  <c:v>91.51</c:v>
                </c:pt>
                <c:pt idx="7">
                  <c:v>91.07</c:v>
                </c:pt>
                <c:pt idx="8">
                  <c:v>90.12</c:v>
                </c:pt>
                <c:pt idx="9">
                  <c:v>89.74</c:v>
                </c:pt>
                <c:pt idx="10">
                  <c:v>89.36</c:v>
                </c:pt>
                <c:pt idx="11">
                  <c:v>88.78</c:v>
                </c:pt>
                <c:pt idx="12">
                  <c:v>88.03</c:v>
                </c:pt>
                <c:pt idx="13">
                  <c:v>86.85</c:v>
                </c:pt>
                <c:pt idx="14">
                  <c:v>85.16</c:v>
                </c:pt>
                <c:pt idx="15">
                  <c:v>82.38</c:v>
                </c:pt>
                <c:pt idx="16">
                  <c:v>82.13</c:v>
                </c:pt>
                <c:pt idx="17">
                  <c:v>81.8</c:v>
                </c:pt>
                <c:pt idx="18">
                  <c:v>81.9</c:v>
                </c:pt>
                <c:pt idx="19">
                  <c:v>81.73</c:v>
                </c:pt>
                <c:pt idx="20">
                  <c:v>81.65</c:v>
                </c:pt>
                <c:pt idx="21">
                  <c:v>81.63</c:v>
                </c:pt>
                <c:pt idx="22">
                  <c:v>81.67</c:v>
                </c:pt>
                <c:pt idx="23">
                  <c:v>81.68</c:v>
                </c:pt>
                <c:pt idx="24">
                  <c:v>82.12</c:v>
                </c:pt>
                <c:pt idx="25">
                  <c:v>83.1</c:v>
                </c:pt>
                <c:pt idx="26">
                  <c:v>82.85</c:v>
                </c:pt>
                <c:pt idx="27">
                  <c:v>82.39</c:v>
                </c:pt>
                <c:pt idx="28">
                  <c:v>81.58</c:v>
                </c:pt>
                <c:pt idx="29">
                  <c:v>81.42</c:v>
                </c:pt>
                <c:pt idx="30">
                  <c:v>81.06</c:v>
                </c:pt>
                <c:pt idx="31">
                  <c:v>80.96</c:v>
                </c:pt>
                <c:pt idx="32">
                  <c:v>80.83</c:v>
                </c:pt>
                <c:pt idx="33">
                  <c:v>80.82</c:v>
                </c:pt>
                <c:pt idx="34">
                  <c:v>80.88</c:v>
                </c:pt>
                <c:pt idx="35">
                  <c:v>80.86</c:v>
                </c:pt>
                <c:pt idx="36">
                  <c:v>80.77</c:v>
                </c:pt>
                <c:pt idx="37">
                  <c:v>80.92</c:v>
                </c:pt>
                <c:pt idx="38">
                  <c:v>81.57</c:v>
                </c:pt>
                <c:pt idx="39">
                  <c:v>81.02</c:v>
                </c:pt>
                <c:pt idx="40">
                  <c:v>83.57</c:v>
                </c:pt>
                <c:pt idx="41">
                  <c:v>83.97</c:v>
                </c:pt>
                <c:pt idx="42">
                  <c:v>84.94</c:v>
                </c:pt>
                <c:pt idx="43">
                  <c:v>85.67</c:v>
                </c:pt>
                <c:pt idx="44">
                  <c:v>86.14</c:v>
                </c:pt>
                <c:pt idx="45">
                  <c:v>86.54</c:v>
                </c:pt>
                <c:pt idx="46">
                  <c:v>87.15</c:v>
                </c:pt>
                <c:pt idx="47">
                  <c:v>88.66</c:v>
                </c:pt>
                <c:pt idx="48">
                  <c:v>88.65</c:v>
                </c:pt>
                <c:pt idx="49">
                  <c:v>88.655</c:v>
                </c:pt>
                <c:pt idx="50">
                  <c:v>95.075</c:v>
                </c:pt>
                <c:pt idx="51">
                  <c:v>89.11</c:v>
                </c:pt>
                <c:pt idx="52">
                  <c:v>89.42</c:v>
                </c:pt>
                <c:pt idx="53">
                  <c:v>89.71</c:v>
                </c:pt>
                <c:pt idx="54">
                  <c:v>90.37</c:v>
                </c:pt>
                <c:pt idx="55">
                  <c:v>90.55</c:v>
                </c:pt>
                <c:pt idx="56">
                  <c:v>90.69</c:v>
                </c:pt>
                <c:pt idx="57">
                  <c:v>90.71</c:v>
                </c:pt>
                <c:pt idx="58">
                  <c:v>91.14</c:v>
                </c:pt>
                <c:pt idx="59">
                  <c:v>91.49</c:v>
                </c:pt>
                <c:pt idx="60">
                  <c:v>91.61</c:v>
                </c:pt>
                <c:pt idx="61">
                  <c:v>92.35</c:v>
                </c:pt>
                <c:pt idx="62">
                  <c:v>92.98</c:v>
                </c:pt>
                <c:pt idx="63">
                  <c:v>93.43</c:v>
                </c:pt>
                <c:pt idx="64">
                  <c:v>93.8</c:v>
                </c:pt>
                <c:pt idx="65">
                  <c:v>93.96</c:v>
                </c:pt>
                <c:pt idx="66">
                  <c:v>94.27</c:v>
                </c:pt>
                <c:pt idx="67">
                  <c:v>94.67</c:v>
                </c:pt>
                <c:pt idx="68">
                  <c:v>95.18</c:v>
                </c:pt>
                <c:pt idx="69">
                  <c:v>95.44</c:v>
                </c:pt>
                <c:pt idx="70">
                  <c:v>95.41</c:v>
                </c:pt>
                <c:pt idx="71">
                  <c:v>95.51</c:v>
                </c:pt>
                <c:pt idx="72">
                  <c:v>95.25</c:v>
                </c:pt>
                <c:pt idx="73">
                  <c:v>94.94</c:v>
                </c:pt>
                <c:pt idx="74">
                  <c:v>95.25</c:v>
                </c:pt>
                <c:pt idx="75">
                  <c:v>95.28</c:v>
                </c:pt>
                <c:pt idx="76">
                  <c:v>95.02</c:v>
                </c:pt>
                <c:pt idx="77">
                  <c:v>94.81</c:v>
                </c:pt>
                <c:pt idx="78">
                  <c:v>95.07</c:v>
                </c:pt>
                <c:pt idx="79">
                  <c:v>95.42</c:v>
                </c:pt>
                <c:pt idx="80">
                  <c:v>95.94</c:v>
                </c:pt>
                <c:pt idx="81">
                  <c:v>96.68</c:v>
                </c:pt>
                <c:pt idx="82">
                  <c:v>97.41</c:v>
                </c:pt>
                <c:pt idx="83">
                  <c:v>97.81</c:v>
                </c:pt>
                <c:pt idx="84">
                  <c:v>98.04</c:v>
                </c:pt>
                <c:pt idx="85">
                  <c:v>98.14</c:v>
                </c:pt>
                <c:pt idx="86">
                  <c:v>98.09</c:v>
                </c:pt>
                <c:pt idx="87">
                  <c:v>97.87</c:v>
                </c:pt>
                <c:pt idx="88">
                  <c:v>98.22</c:v>
                </c:pt>
                <c:pt idx="89">
                  <c:v>98.44</c:v>
                </c:pt>
                <c:pt idx="90">
                  <c:v>98</c:v>
                </c:pt>
                <c:pt idx="91">
                  <c:v>98.05</c:v>
                </c:pt>
                <c:pt idx="92">
                  <c:v>98.2</c:v>
                </c:pt>
                <c:pt idx="93">
                  <c:v>98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G$13,'2007'!$G$17,'2007'!$G$63</c:f>
              <c:numCache>
                <c:formatCode>General</c:formatCode>
                <c:ptCount val="3"/>
                <c:pt idx="0">
                  <c:v>-13</c:v>
                </c:pt>
                <c:pt idx="1">
                  <c:v>0</c:v>
                </c:pt>
                <c:pt idx="2">
                  <c:v>57.4</c:v>
                </c:pt>
              </c:numCache>
            </c:numRef>
          </c:xVal>
          <c:yVal>
            <c:numRef>
              <c:f>'2007'!$H$13,'2007'!$H$17,'2007'!$H$63</c:f>
              <c:numCache>
                <c:formatCode>General</c:formatCode>
                <c:ptCount val="3"/>
                <c:pt idx="0">
                  <c:v>94.55</c:v>
                </c:pt>
                <c:pt idx="1">
                  <c:v>95.14</c:v>
                </c:pt>
                <c:pt idx="2">
                  <c:v>95.075</c:v>
                </c:pt>
              </c:numCache>
            </c:numRef>
          </c:yVal>
          <c:smooth val="1"/>
        </c:ser>
        <c:axId val="86962591"/>
        <c:axId val="42151074"/>
      </c:scatterChart>
      <c:valAx>
        <c:axId val="86962591"/>
        <c:scaling>
          <c:orientation val="minMax"/>
          <c:max val="250"/>
          <c:min val="-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074"/>
        <c:crossesAt val="0"/>
        <c:crossBetween val="midCat"/>
      </c:valAx>
      <c:valAx>
        <c:axId val="42151074"/>
        <c:scaling>
          <c:orientation val="minMax"/>
          <c:max val="10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59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6 2006
ELK RIVER 
NORTH FORK XS A-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853280724828"/>
          <c:y val="0.265726119596169"/>
          <c:w val="0.89792488674558"/>
          <c:h val="0.6287859176805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B$5,'2006'!$B$7:$B$63,'2006'!$B$66:$B$101</c:f>
              <c:numCache>
                <c:formatCode>General</c:formatCode>
                <c:ptCount val="94"/>
                <c:pt idx="0">
                  <c:v>3</c:v>
                </c:pt>
                <c:pt idx="1">
                  <c:v>3.8</c:v>
                </c:pt>
                <c:pt idx="2">
                  <c:v>4.8</c:v>
                </c:pt>
                <c:pt idx="3">
                  <c:v>5.9</c:v>
                </c:pt>
                <c:pt idx="4">
                  <c:v>7</c:v>
                </c:pt>
                <c:pt idx="5">
                  <c:v>8.1</c:v>
                </c:pt>
                <c:pt idx="6">
                  <c:v>9</c:v>
                </c:pt>
                <c:pt idx="7">
                  <c:v>10</c:v>
                </c:pt>
                <c:pt idx="8">
                  <c:v>11.1</c:v>
                </c:pt>
                <c:pt idx="9">
                  <c:v>12.3</c:v>
                </c:pt>
                <c:pt idx="10">
                  <c:v>13.4</c:v>
                </c:pt>
                <c:pt idx="11">
                  <c:v>14.4</c:v>
                </c:pt>
                <c:pt idx="12">
                  <c:v>15</c:v>
                </c:pt>
                <c:pt idx="13">
                  <c:v>15.4</c:v>
                </c:pt>
                <c:pt idx="14">
                  <c:v>16</c:v>
                </c:pt>
                <c:pt idx="15">
                  <c:v>17.3</c:v>
                </c:pt>
                <c:pt idx="16">
                  <c:v>18.2</c:v>
                </c:pt>
                <c:pt idx="17">
                  <c:v>19.1</c:v>
                </c:pt>
                <c:pt idx="18">
                  <c:v>20.1</c:v>
                </c:pt>
                <c:pt idx="19">
                  <c:v>21</c:v>
                </c:pt>
                <c:pt idx="20">
                  <c:v>22</c:v>
                </c:pt>
                <c:pt idx="21">
                  <c:v>22.9</c:v>
                </c:pt>
                <c:pt idx="22">
                  <c:v>24.1</c:v>
                </c:pt>
                <c:pt idx="23">
                  <c:v>25.2</c:v>
                </c:pt>
                <c:pt idx="24">
                  <c:v>26.4</c:v>
                </c:pt>
                <c:pt idx="25">
                  <c:v>27.4</c:v>
                </c:pt>
                <c:pt idx="26">
                  <c:v>28.3</c:v>
                </c:pt>
                <c:pt idx="27">
                  <c:v>29.3</c:v>
                </c:pt>
                <c:pt idx="28">
                  <c:v>30.2</c:v>
                </c:pt>
                <c:pt idx="29">
                  <c:v>31</c:v>
                </c:pt>
                <c:pt idx="30">
                  <c:v>31.8</c:v>
                </c:pt>
                <c:pt idx="31">
                  <c:v>32.5</c:v>
                </c:pt>
                <c:pt idx="32">
                  <c:v>33.4</c:v>
                </c:pt>
                <c:pt idx="33">
                  <c:v>34.2</c:v>
                </c:pt>
                <c:pt idx="34">
                  <c:v>34.9</c:v>
                </c:pt>
                <c:pt idx="35">
                  <c:v>36</c:v>
                </c:pt>
                <c:pt idx="36">
                  <c:v>36.8</c:v>
                </c:pt>
                <c:pt idx="37">
                  <c:v>37</c:v>
                </c:pt>
                <c:pt idx="38">
                  <c:v>38.9</c:v>
                </c:pt>
                <c:pt idx="39">
                  <c:v>40</c:v>
                </c:pt>
                <c:pt idx="40">
                  <c:v>41</c:v>
                </c:pt>
                <c:pt idx="41">
                  <c:v>42.1</c:v>
                </c:pt>
                <c:pt idx="42">
                  <c:v>42.9</c:v>
                </c:pt>
                <c:pt idx="43">
                  <c:v>44</c:v>
                </c:pt>
                <c:pt idx="44">
                  <c:v>45</c:v>
                </c:pt>
                <c:pt idx="45">
                  <c:v>45.3</c:v>
                </c:pt>
                <c:pt idx="46">
                  <c:v>46.1</c:v>
                </c:pt>
                <c:pt idx="47">
                  <c:v>47</c:v>
                </c:pt>
                <c:pt idx="48">
                  <c:v>47.5</c:v>
                </c:pt>
                <c:pt idx="49">
                  <c:v>48</c:v>
                </c:pt>
                <c:pt idx="50">
                  <c:v>48.8</c:v>
                </c:pt>
                <c:pt idx="51">
                  <c:v>49.8</c:v>
                </c:pt>
                <c:pt idx="52">
                  <c:v>50.7</c:v>
                </c:pt>
                <c:pt idx="53">
                  <c:v>51.4</c:v>
                </c:pt>
                <c:pt idx="54">
                  <c:v>51.4</c:v>
                </c:pt>
                <c:pt idx="55">
                  <c:v>52.2</c:v>
                </c:pt>
                <c:pt idx="56">
                  <c:v>52.4</c:v>
                </c:pt>
                <c:pt idx="57">
                  <c:v>52.8</c:v>
                </c:pt>
                <c:pt idx="58">
                  <c:v>53.1</c:v>
                </c:pt>
                <c:pt idx="59">
                  <c:v>53.3</c:v>
                </c:pt>
                <c:pt idx="60">
                  <c:v>53.8</c:v>
                </c:pt>
                <c:pt idx="61">
                  <c:v>54.5</c:v>
                </c:pt>
                <c:pt idx="62">
                  <c:v>55.4</c:v>
                </c:pt>
                <c:pt idx="63">
                  <c:v>56.4</c:v>
                </c:pt>
                <c:pt idx="64">
                  <c:v>56.4</c:v>
                </c:pt>
                <c:pt idx="65">
                  <c:v>57.4</c:v>
                </c:pt>
                <c:pt idx="66">
                  <c:v>58.6</c:v>
                </c:pt>
                <c:pt idx="67">
                  <c:v>60</c:v>
                </c:pt>
                <c:pt idx="68">
                  <c:v>61</c:v>
                </c:pt>
                <c:pt idx="69">
                  <c:v>62</c:v>
                </c:pt>
                <c:pt idx="70">
                  <c:v>63</c:v>
                </c:pt>
                <c:pt idx="71">
                  <c:v>64.7</c:v>
                </c:pt>
                <c:pt idx="72">
                  <c:v>66</c:v>
                </c:pt>
                <c:pt idx="73">
                  <c:v>67</c:v>
                </c:pt>
                <c:pt idx="74">
                  <c:v>68</c:v>
                </c:pt>
                <c:pt idx="75">
                  <c:v>69</c:v>
                </c:pt>
                <c:pt idx="76">
                  <c:v>70</c:v>
                </c:pt>
                <c:pt idx="77">
                  <c:v>71.7</c:v>
                </c:pt>
                <c:pt idx="78">
                  <c:v>73.5</c:v>
                </c:pt>
                <c:pt idx="79">
                  <c:v>74.9</c:v>
                </c:pt>
                <c:pt idx="80">
                  <c:v>77</c:v>
                </c:pt>
                <c:pt idx="81">
                  <c:v>79</c:v>
                </c:pt>
                <c:pt idx="82">
                  <c:v>80.9</c:v>
                </c:pt>
                <c:pt idx="83">
                  <c:v>83.2</c:v>
                </c:pt>
                <c:pt idx="84">
                  <c:v>85</c:v>
                </c:pt>
                <c:pt idx="85">
                  <c:v>88.5</c:v>
                </c:pt>
                <c:pt idx="86">
                  <c:v>91.8</c:v>
                </c:pt>
                <c:pt idx="87">
                  <c:v>94</c:v>
                </c:pt>
                <c:pt idx="88">
                  <c:v>97</c:v>
                </c:pt>
                <c:pt idx="89">
                  <c:v>100</c:v>
                </c:pt>
                <c:pt idx="90">
                  <c:v>103</c:v>
                </c:pt>
                <c:pt idx="91">
                  <c:v>106</c:v>
                </c:pt>
                <c:pt idx="92">
                  <c:v>109</c:v>
                </c:pt>
                <c:pt idx="93">
                  <c:v>112.1</c:v>
                </c:pt>
              </c:numCache>
            </c:numRef>
          </c:xVal>
          <c:yVal>
            <c:numRef>
              <c:f>'2006'!$F$5,'2006'!$F$7:$F$63,'2006'!$F$66:$F$101</c:f>
              <c:numCache>
                <c:formatCode>General</c:formatCode>
                <c:ptCount val="94"/>
                <c:pt idx="0">
                  <c:v>91.49</c:v>
                </c:pt>
                <c:pt idx="1">
                  <c:v>91.52</c:v>
                </c:pt>
                <c:pt idx="2">
                  <c:v>91.65</c:v>
                </c:pt>
                <c:pt idx="3">
                  <c:v>91.73</c:v>
                </c:pt>
                <c:pt idx="4">
                  <c:v>91.96</c:v>
                </c:pt>
                <c:pt idx="5">
                  <c:v>91.48</c:v>
                </c:pt>
                <c:pt idx="6">
                  <c:v>91.4</c:v>
                </c:pt>
                <c:pt idx="7">
                  <c:v>91.23</c:v>
                </c:pt>
                <c:pt idx="8">
                  <c:v>90.89</c:v>
                </c:pt>
                <c:pt idx="9">
                  <c:v>90.6</c:v>
                </c:pt>
                <c:pt idx="10">
                  <c:v>90.22</c:v>
                </c:pt>
                <c:pt idx="11">
                  <c:v>89.71</c:v>
                </c:pt>
                <c:pt idx="12">
                  <c:v>89.58</c:v>
                </c:pt>
                <c:pt idx="13">
                  <c:v>89.4</c:v>
                </c:pt>
                <c:pt idx="14">
                  <c:v>89.26</c:v>
                </c:pt>
                <c:pt idx="15">
                  <c:v>88.2</c:v>
                </c:pt>
                <c:pt idx="16">
                  <c:v>87.43</c:v>
                </c:pt>
                <c:pt idx="17">
                  <c:v>85.94</c:v>
                </c:pt>
                <c:pt idx="18">
                  <c:v>83.71</c:v>
                </c:pt>
                <c:pt idx="19">
                  <c:v>82.18</c:v>
                </c:pt>
                <c:pt idx="20">
                  <c:v>81.81</c:v>
                </c:pt>
                <c:pt idx="21">
                  <c:v>81.63</c:v>
                </c:pt>
                <c:pt idx="22">
                  <c:v>81.77</c:v>
                </c:pt>
                <c:pt idx="23">
                  <c:v>81.68</c:v>
                </c:pt>
                <c:pt idx="24">
                  <c:v>81.77</c:v>
                </c:pt>
                <c:pt idx="25">
                  <c:v>81.57</c:v>
                </c:pt>
                <c:pt idx="26">
                  <c:v>81.72</c:v>
                </c:pt>
                <c:pt idx="27">
                  <c:v>82.03</c:v>
                </c:pt>
                <c:pt idx="28">
                  <c:v>82.25</c:v>
                </c:pt>
                <c:pt idx="29">
                  <c:v>82.58</c:v>
                </c:pt>
                <c:pt idx="30">
                  <c:v>82.82</c:v>
                </c:pt>
                <c:pt idx="31">
                  <c:v>82.96</c:v>
                </c:pt>
                <c:pt idx="32">
                  <c:v>82.72</c:v>
                </c:pt>
                <c:pt idx="33">
                  <c:v>82.25</c:v>
                </c:pt>
                <c:pt idx="34">
                  <c:v>81.97</c:v>
                </c:pt>
                <c:pt idx="35">
                  <c:v>81.46</c:v>
                </c:pt>
                <c:pt idx="36">
                  <c:v>80.73</c:v>
                </c:pt>
                <c:pt idx="37">
                  <c:v>80.95</c:v>
                </c:pt>
                <c:pt idx="38">
                  <c:v>80.24</c:v>
                </c:pt>
                <c:pt idx="39">
                  <c:v>79.86</c:v>
                </c:pt>
                <c:pt idx="40">
                  <c:v>79.75</c:v>
                </c:pt>
                <c:pt idx="41">
                  <c:v>79.81</c:v>
                </c:pt>
                <c:pt idx="42">
                  <c:v>80.08</c:v>
                </c:pt>
                <c:pt idx="43">
                  <c:v>80.58</c:v>
                </c:pt>
                <c:pt idx="44">
                  <c:v>81.01</c:v>
                </c:pt>
                <c:pt idx="45">
                  <c:v>82.66</c:v>
                </c:pt>
                <c:pt idx="46">
                  <c:v>83.64</c:v>
                </c:pt>
                <c:pt idx="47">
                  <c:v>84.09</c:v>
                </c:pt>
                <c:pt idx="48">
                  <c:v>84.46</c:v>
                </c:pt>
                <c:pt idx="49">
                  <c:v>84.9</c:v>
                </c:pt>
                <c:pt idx="50">
                  <c:v>84.28</c:v>
                </c:pt>
                <c:pt idx="51">
                  <c:v>85.92</c:v>
                </c:pt>
                <c:pt idx="52">
                  <c:v>86.24</c:v>
                </c:pt>
                <c:pt idx="53">
                  <c:v>86.87</c:v>
                </c:pt>
                <c:pt idx="54">
                  <c:v>86.49</c:v>
                </c:pt>
                <c:pt idx="55">
                  <c:v>87.12</c:v>
                </c:pt>
                <c:pt idx="56">
                  <c:v>87.66</c:v>
                </c:pt>
                <c:pt idx="57">
                  <c:v>87.82</c:v>
                </c:pt>
                <c:pt idx="58">
                  <c:v>88.62</c:v>
                </c:pt>
                <c:pt idx="59">
                  <c:v>88.43</c:v>
                </c:pt>
                <c:pt idx="60">
                  <c:v>88.95</c:v>
                </c:pt>
                <c:pt idx="61">
                  <c:v>88.82</c:v>
                </c:pt>
                <c:pt idx="62">
                  <c:v>88.99</c:v>
                </c:pt>
                <c:pt idx="63">
                  <c:v>89.28</c:v>
                </c:pt>
                <c:pt idx="64">
                  <c:v>89.33</c:v>
                </c:pt>
                <c:pt idx="65">
                  <c:v>89.87</c:v>
                </c:pt>
                <c:pt idx="66">
                  <c:v>90.45</c:v>
                </c:pt>
                <c:pt idx="67">
                  <c:v>90.51</c:v>
                </c:pt>
                <c:pt idx="68">
                  <c:v>90.64</c:v>
                </c:pt>
                <c:pt idx="69">
                  <c:v>91.05</c:v>
                </c:pt>
                <c:pt idx="70">
                  <c:v>91.36</c:v>
                </c:pt>
                <c:pt idx="71">
                  <c:v>92.1</c:v>
                </c:pt>
                <c:pt idx="72">
                  <c:v>92.85</c:v>
                </c:pt>
                <c:pt idx="73">
                  <c:v>92.98</c:v>
                </c:pt>
                <c:pt idx="74">
                  <c:v>93.2</c:v>
                </c:pt>
                <c:pt idx="75">
                  <c:v>93.36</c:v>
                </c:pt>
                <c:pt idx="76">
                  <c:v>93.65</c:v>
                </c:pt>
                <c:pt idx="77">
                  <c:v>93.82</c:v>
                </c:pt>
                <c:pt idx="78">
                  <c:v>93.89</c:v>
                </c:pt>
                <c:pt idx="79">
                  <c:v>94.07</c:v>
                </c:pt>
                <c:pt idx="80">
                  <c:v>94.75</c:v>
                </c:pt>
                <c:pt idx="81">
                  <c:v>94.99</c:v>
                </c:pt>
                <c:pt idx="82">
                  <c:v>95.27</c:v>
                </c:pt>
                <c:pt idx="83">
                  <c:v>95.4</c:v>
                </c:pt>
                <c:pt idx="84">
                  <c:v>95.37</c:v>
                </c:pt>
                <c:pt idx="85">
                  <c:v>95.42</c:v>
                </c:pt>
                <c:pt idx="86">
                  <c:v>95.22</c:v>
                </c:pt>
                <c:pt idx="87">
                  <c:v>95.08</c:v>
                </c:pt>
                <c:pt idx="88">
                  <c:v>94.98</c:v>
                </c:pt>
                <c:pt idx="89">
                  <c:v>94.96</c:v>
                </c:pt>
                <c:pt idx="90">
                  <c:v>95.06</c:v>
                </c:pt>
                <c:pt idx="91">
                  <c:v>95.23</c:v>
                </c:pt>
                <c:pt idx="92">
                  <c:v>95.19</c:v>
                </c:pt>
                <c:pt idx="93">
                  <c:v>95.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B$6,'2006'!$B$64</c:f>
              <c:numCache>
                <c:formatCode>General</c:formatCode>
                <c:ptCount val="2"/>
                <c:pt idx="0">
                  <c:v>3</c:v>
                </c:pt>
                <c:pt idx="1">
                  <c:v>52.9</c:v>
                </c:pt>
              </c:numCache>
            </c:numRef>
          </c:xVal>
          <c:yVal>
            <c:numRef>
              <c:f>'2006'!$F$6,'2006'!$F$64</c:f>
              <c:numCache>
                <c:formatCode>General</c:formatCode>
                <c:ptCount val="2"/>
                <c:pt idx="0">
                  <c:v>95.12</c:v>
                </c:pt>
                <c:pt idx="1">
                  <c:v>95.07</c:v>
                </c:pt>
              </c:numCache>
            </c:numRef>
          </c:yVal>
          <c:smooth val="1"/>
        </c:ser>
        <c:axId val="16296400"/>
        <c:axId val="13374736"/>
      </c:scatterChart>
      <c:valAx>
        <c:axId val="16296400"/>
        <c:scaling>
          <c:orientation val="minMax"/>
          <c:max val="145"/>
          <c:min val="-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736"/>
        <c:crossesAt val="0"/>
        <c:crossBetween val="midCat"/>
      </c:valAx>
      <c:valAx>
        <c:axId val="13374736"/>
        <c:scaling>
          <c:orientation val="minMax"/>
          <c:max val="100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40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6 2007 (adjusted)
ELK RIVER 
NORTH FORK XS A-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014789866745"/>
          <c:y val="0.264929704630466"/>
          <c:w val="0.89764240738029"/>
          <c:h val="0.6302076615503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F$14,'2007'!$F$16,'2007'!$F$18:$F$62,'2007'!$F$64:$F$67,'2007'!$F$68:$F$106</c:f>
              <c:numCache>
                <c:formatCode>General</c:formatCode>
                <c:ptCount val="90"/>
                <c:pt idx="0">
                  <c:v>-3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0.8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4.6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5</c:v>
                </c:pt>
                <c:pt idx="37">
                  <c:v>46</c:v>
                </c:pt>
                <c:pt idx="38">
                  <c:v>47</c:v>
                </c:pt>
                <c:pt idx="39">
                  <c:v>48</c:v>
                </c:pt>
                <c:pt idx="40">
                  <c:v>49</c:v>
                </c:pt>
                <c:pt idx="41">
                  <c:v>50</c:v>
                </c:pt>
                <c:pt idx="42">
                  <c:v>51</c:v>
                </c:pt>
                <c:pt idx="43">
                  <c:v>52</c:v>
                </c:pt>
                <c:pt idx="44">
                  <c:v>53.5</c:v>
                </c:pt>
                <c:pt idx="45">
                  <c:v>53.5</c:v>
                </c:pt>
                <c:pt idx="46">
                  <c:v>60.4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5.6</c:v>
                </c:pt>
                <c:pt idx="52">
                  <c:v>66.5</c:v>
                </c:pt>
                <c:pt idx="53">
                  <c:v>67.7</c:v>
                </c:pt>
                <c:pt idx="54">
                  <c:v>69</c:v>
                </c:pt>
                <c:pt idx="55">
                  <c:v>70</c:v>
                </c:pt>
                <c:pt idx="56">
                  <c:v>70.7</c:v>
                </c:pt>
                <c:pt idx="57">
                  <c:v>72</c:v>
                </c:pt>
                <c:pt idx="58">
                  <c:v>73</c:v>
                </c:pt>
                <c:pt idx="59">
                  <c:v>76</c:v>
                </c:pt>
                <c:pt idx="60">
                  <c:v>78</c:v>
                </c:pt>
                <c:pt idx="61">
                  <c:v>81</c:v>
                </c:pt>
                <c:pt idx="62">
                  <c:v>83</c:v>
                </c:pt>
                <c:pt idx="63">
                  <c:v>84</c:v>
                </c:pt>
                <c:pt idx="64">
                  <c:v>87</c:v>
                </c:pt>
                <c:pt idx="65">
                  <c:v>89.3</c:v>
                </c:pt>
                <c:pt idx="66">
                  <c:v>93</c:v>
                </c:pt>
                <c:pt idx="67">
                  <c:v>95.5</c:v>
                </c:pt>
                <c:pt idx="68">
                  <c:v>99</c:v>
                </c:pt>
                <c:pt idx="69">
                  <c:v>107</c:v>
                </c:pt>
                <c:pt idx="70">
                  <c:v>114</c:v>
                </c:pt>
                <c:pt idx="71">
                  <c:v>119.2</c:v>
                </c:pt>
                <c:pt idx="72">
                  <c:v>123</c:v>
                </c:pt>
                <c:pt idx="73">
                  <c:v>130</c:v>
                </c:pt>
                <c:pt idx="74">
                  <c:v>136</c:v>
                </c:pt>
                <c:pt idx="75">
                  <c:v>142</c:v>
                </c:pt>
                <c:pt idx="76">
                  <c:v>148</c:v>
                </c:pt>
                <c:pt idx="77">
                  <c:v>155</c:v>
                </c:pt>
                <c:pt idx="78">
                  <c:v>160</c:v>
                </c:pt>
                <c:pt idx="79">
                  <c:v>163</c:v>
                </c:pt>
                <c:pt idx="80">
                  <c:v>165</c:v>
                </c:pt>
                <c:pt idx="81">
                  <c:v>167</c:v>
                </c:pt>
                <c:pt idx="82">
                  <c:v>172</c:v>
                </c:pt>
                <c:pt idx="83">
                  <c:v>180</c:v>
                </c:pt>
                <c:pt idx="84">
                  <c:v>185</c:v>
                </c:pt>
                <c:pt idx="85">
                  <c:v>188.5</c:v>
                </c:pt>
                <c:pt idx="86">
                  <c:v>192</c:v>
                </c:pt>
                <c:pt idx="87">
                  <c:v>197</c:v>
                </c:pt>
                <c:pt idx="88">
                  <c:v>224</c:v>
                </c:pt>
                <c:pt idx="89">
                  <c:v>249</c:v>
                </c:pt>
              </c:numCache>
            </c:numRef>
          </c:xVal>
          <c:yVal>
            <c:numRef>
              <c:f>'2007'!$I$14,'2007'!$I$16,'2007'!$I$18:$I$62,'2007'!$I$64:$I$106</c:f>
              <c:numCache>
                <c:formatCode>General</c:formatCode>
                <c:ptCount val="90"/>
                <c:pt idx="0">
                  <c:v>91.87</c:v>
                </c:pt>
                <c:pt idx="1">
                  <c:v>91.61</c:v>
                </c:pt>
                <c:pt idx="2">
                  <c:v>91.67</c:v>
                </c:pt>
                <c:pt idx="3">
                  <c:v>91.49</c:v>
                </c:pt>
                <c:pt idx="4">
                  <c:v>91.05</c:v>
                </c:pt>
                <c:pt idx="5">
                  <c:v>90.1</c:v>
                </c:pt>
                <c:pt idx="6">
                  <c:v>89.72</c:v>
                </c:pt>
                <c:pt idx="7">
                  <c:v>89.34</c:v>
                </c:pt>
                <c:pt idx="8">
                  <c:v>88.76</c:v>
                </c:pt>
                <c:pt idx="9">
                  <c:v>88.01</c:v>
                </c:pt>
                <c:pt idx="10">
                  <c:v>86.83</c:v>
                </c:pt>
                <c:pt idx="11">
                  <c:v>85.14</c:v>
                </c:pt>
                <c:pt idx="12">
                  <c:v>82.36</c:v>
                </c:pt>
                <c:pt idx="13">
                  <c:v>82.11</c:v>
                </c:pt>
                <c:pt idx="14">
                  <c:v>81.78</c:v>
                </c:pt>
                <c:pt idx="15">
                  <c:v>81.88</c:v>
                </c:pt>
                <c:pt idx="16">
                  <c:v>81.71</c:v>
                </c:pt>
                <c:pt idx="17">
                  <c:v>81.63</c:v>
                </c:pt>
                <c:pt idx="18">
                  <c:v>81.61</c:v>
                </c:pt>
                <c:pt idx="19">
                  <c:v>81.65</c:v>
                </c:pt>
                <c:pt idx="20">
                  <c:v>81.66</c:v>
                </c:pt>
                <c:pt idx="21">
                  <c:v>82.1</c:v>
                </c:pt>
                <c:pt idx="22">
                  <c:v>83.08</c:v>
                </c:pt>
                <c:pt idx="23">
                  <c:v>82.83</c:v>
                </c:pt>
                <c:pt idx="24">
                  <c:v>82.37</c:v>
                </c:pt>
                <c:pt idx="25">
                  <c:v>81.56</c:v>
                </c:pt>
                <c:pt idx="26">
                  <c:v>81.4</c:v>
                </c:pt>
                <c:pt idx="27">
                  <c:v>81.04</c:v>
                </c:pt>
                <c:pt idx="28">
                  <c:v>80.94</c:v>
                </c:pt>
                <c:pt idx="29">
                  <c:v>80.81</c:v>
                </c:pt>
                <c:pt idx="30">
                  <c:v>80.8</c:v>
                </c:pt>
                <c:pt idx="31">
                  <c:v>80.86</c:v>
                </c:pt>
                <c:pt idx="32">
                  <c:v>80.84</c:v>
                </c:pt>
                <c:pt idx="33">
                  <c:v>80.75</c:v>
                </c:pt>
                <c:pt idx="34">
                  <c:v>80.9</c:v>
                </c:pt>
                <c:pt idx="35">
                  <c:v>81.55</c:v>
                </c:pt>
                <c:pt idx="36">
                  <c:v>81</c:v>
                </c:pt>
                <c:pt idx="37">
                  <c:v>83.55</c:v>
                </c:pt>
                <c:pt idx="38">
                  <c:v>83.95</c:v>
                </c:pt>
                <c:pt idx="39">
                  <c:v>84.92</c:v>
                </c:pt>
                <c:pt idx="40">
                  <c:v>85.65</c:v>
                </c:pt>
                <c:pt idx="41">
                  <c:v>86.12</c:v>
                </c:pt>
                <c:pt idx="42">
                  <c:v>86.52</c:v>
                </c:pt>
                <c:pt idx="43">
                  <c:v>87.13</c:v>
                </c:pt>
                <c:pt idx="44">
                  <c:v>88.64</c:v>
                </c:pt>
                <c:pt idx="45">
                  <c:v>88.63</c:v>
                </c:pt>
                <c:pt idx="46">
                  <c:v>88.635</c:v>
                </c:pt>
                <c:pt idx="47">
                  <c:v>89.09</c:v>
                </c:pt>
                <c:pt idx="48">
                  <c:v>89.4</c:v>
                </c:pt>
                <c:pt idx="49">
                  <c:v>89.69</c:v>
                </c:pt>
                <c:pt idx="50">
                  <c:v>90.35</c:v>
                </c:pt>
                <c:pt idx="51">
                  <c:v>90.53</c:v>
                </c:pt>
                <c:pt idx="52">
                  <c:v>90.67</c:v>
                </c:pt>
                <c:pt idx="53">
                  <c:v>90.69</c:v>
                </c:pt>
                <c:pt idx="54">
                  <c:v>91.12</c:v>
                </c:pt>
                <c:pt idx="55">
                  <c:v>91.47</c:v>
                </c:pt>
                <c:pt idx="56">
                  <c:v>91.59</c:v>
                </c:pt>
                <c:pt idx="57">
                  <c:v>92.33</c:v>
                </c:pt>
                <c:pt idx="58">
                  <c:v>92.96</c:v>
                </c:pt>
                <c:pt idx="59">
                  <c:v>93.41</c:v>
                </c:pt>
                <c:pt idx="60">
                  <c:v>93.78</c:v>
                </c:pt>
                <c:pt idx="61">
                  <c:v>93.94</c:v>
                </c:pt>
                <c:pt idx="62">
                  <c:v>94.25</c:v>
                </c:pt>
                <c:pt idx="63">
                  <c:v>94.65</c:v>
                </c:pt>
                <c:pt idx="64">
                  <c:v>95.16</c:v>
                </c:pt>
                <c:pt idx="65">
                  <c:v>95.42</c:v>
                </c:pt>
                <c:pt idx="66">
                  <c:v>95.39</c:v>
                </c:pt>
                <c:pt idx="67">
                  <c:v>95.49</c:v>
                </c:pt>
                <c:pt idx="68">
                  <c:v>95.23</c:v>
                </c:pt>
                <c:pt idx="69">
                  <c:v>94.92</c:v>
                </c:pt>
                <c:pt idx="70">
                  <c:v>95.23</c:v>
                </c:pt>
                <c:pt idx="71">
                  <c:v>95.26</c:v>
                </c:pt>
                <c:pt idx="72">
                  <c:v>95</c:v>
                </c:pt>
                <c:pt idx="73">
                  <c:v>94.79</c:v>
                </c:pt>
                <c:pt idx="74">
                  <c:v>95.05</c:v>
                </c:pt>
                <c:pt idx="75">
                  <c:v>95.4</c:v>
                </c:pt>
                <c:pt idx="76">
                  <c:v>95.92</c:v>
                </c:pt>
                <c:pt idx="77">
                  <c:v>96.66</c:v>
                </c:pt>
                <c:pt idx="78">
                  <c:v>97.39</c:v>
                </c:pt>
                <c:pt idx="79">
                  <c:v>97.79</c:v>
                </c:pt>
                <c:pt idx="80">
                  <c:v>98.02</c:v>
                </c:pt>
                <c:pt idx="81">
                  <c:v>98.12</c:v>
                </c:pt>
                <c:pt idx="82">
                  <c:v>98.07</c:v>
                </c:pt>
                <c:pt idx="83">
                  <c:v>97.85</c:v>
                </c:pt>
                <c:pt idx="84">
                  <c:v>98.2</c:v>
                </c:pt>
                <c:pt idx="85">
                  <c:v>98.42</c:v>
                </c:pt>
                <c:pt idx="86">
                  <c:v>97.98</c:v>
                </c:pt>
                <c:pt idx="87">
                  <c:v>98.03</c:v>
                </c:pt>
                <c:pt idx="88">
                  <c:v>98.18</c:v>
                </c:pt>
                <c:pt idx="89">
                  <c:v>98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F$13,'2007'!$F$17,'2007'!$F$63</c:f>
              <c:numCache>
                <c:formatCode>General</c:formatCode>
                <c:ptCount val="3"/>
                <c:pt idx="0">
                  <c:v>-10</c:v>
                </c:pt>
                <c:pt idx="1">
                  <c:v>3</c:v>
                </c:pt>
                <c:pt idx="2">
                  <c:v>60.4</c:v>
                </c:pt>
              </c:numCache>
            </c:numRef>
          </c:xVal>
          <c:yVal>
            <c:numRef>
              <c:f>'2007'!$I$13,'2007'!$I$17,'2007'!$I$63</c:f>
              <c:numCache>
                <c:formatCode>General</c:formatCode>
                <c:ptCount val="3"/>
                <c:pt idx="0">
                  <c:v>94.53</c:v>
                </c:pt>
                <c:pt idx="1">
                  <c:v>95.12</c:v>
                </c:pt>
                <c:pt idx="2">
                  <c:v>95.055</c:v>
                </c:pt>
              </c:numCache>
            </c:numRef>
          </c:yVal>
          <c:smooth val="1"/>
        </c:ser>
        <c:axId val="42435608"/>
        <c:axId val="87922160"/>
      </c:scatterChart>
      <c:valAx>
        <c:axId val="42435608"/>
        <c:scaling>
          <c:orientation val="minMax"/>
          <c:max val="150"/>
          <c:min val="-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160"/>
        <c:crossesAt val="0"/>
        <c:crossBetween val="midCat"/>
      </c:valAx>
      <c:valAx>
        <c:axId val="87922160"/>
        <c:scaling>
          <c:orientation val="minMax"/>
          <c:max val="100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60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6 2007 with 2006 Overlay
ELK RIVER 
NORTH FORK XS A-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853280724828"/>
          <c:y val="0.265691730296363"/>
          <c:w val="0.89792488674558"/>
          <c:h val="0.62883395884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G$14,'2007'!$G$16,'2007'!$G$18:$G$62,'2007'!$G$64:$G$106</c:f>
              <c:numCache>
                <c:formatCode>General</c:formatCode>
                <c:ptCount val="90"/>
                <c:pt idx="0">
                  <c:v>-6</c:v>
                </c:pt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7.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1.6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2</c:v>
                </c:pt>
                <c:pt idx="37">
                  <c:v>43</c:v>
                </c:pt>
                <c:pt idx="38">
                  <c:v>44</c:v>
                </c:pt>
                <c:pt idx="39">
                  <c:v>45</c:v>
                </c:pt>
                <c:pt idx="40">
                  <c:v>46</c:v>
                </c:pt>
                <c:pt idx="41">
                  <c:v>47</c:v>
                </c:pt>
                <c:pt idx="42">
                  <c:v>48</c:v>
                </c:pt>
                <c:pt idx="43">
                  <c:v>49</c:v>
                </c:pt>
                <c:pt idx="44">
                  <c:v>50.5</c:v>
                </c:pt>
                <c:pt idx="45">
                  <c:v>50.5</c:v>
                </c:pt>
                <c:pt idx="46">
                  <c:v>57.4</c:v>
                </c:pt>
                <c:pt idx="47">
                  <c:v>59</c:v>
                </c:pt>
                <c:pt idx="48">
                  <c:v>60</c:v>
                </c:pt>
                <c:pt idx="49">
                  <c:v>61</c:v>
                </c:pt>
                <c:pt idx="50">
                  <c:v>62</c:v>
                </c:pt>
                <c:pt idx="51">
                  <c:v>62.6</c:v>
                </c:pt>
                <c:pt idx="52">
                  <c:v>63.5</c:v>
                </c:pt>
                <c:pt idx="53">
                  <c:v>64.7</c:v>
                </c:pt>
                <c:pt idx="54">
                  <c:v>66</c:v>
                </c:pt>
                <c:pt idx="55">
                  <c:v>67</c:v>
                </c:pt>
                <c:pt idx="56">
                  <c:v>67.7</c:v>
                </c:pt>
                <c:pt idx="57">
                  <c:v>69</c:v>
                </c:pt>
                <c:pt idx="58">
                  <c:v>70</c:v>
                </c:pt>
                <c:pt idx="59">
                  <c:v>73</c:v>
                </c:pt>
                <c:pt idx="60">
                  <c:v>75</c:v>
                </c:pt>
                <c:pt idx="61">
                  <c:v>78</c:v>
                </c:pt>
                <c:pt idx="62">
                  <c:v>80</c:v>
                </c:pt>
                <c:pt idx="63">
                  <c:v>81</c:v>
                </c:pt>
                <c:pt idx="64">
                  <c:v>84</c:v>
                </c:pt>
                <c:pt idx="65">
                  <c:v>86.3</c:v>
                </c:pt>
                <c:pt idx="66">
                  <c:v>90</c:v>
                </c:pt>
                <c:pt idx="67">
                  <c:v>92.5</c:v>
                </c:pt>
                <c:pt idx="68">
                  <c:v>96</c:v>
                </c:pt>
                <c:pt idx="69">
                  <c:v>104</c:v>
                </c:pt>
                <c:pt idx="70">
                  <c:v>111</c:v>
                </c:pt>
                <c:pt idx="71">
                  <c:v>116.2</c:v>
                </c:pt>
                <c:pt idx="72">
                  <c:v>120</c:v>
                </c:pt>
                <c:pt idx="73">
                  <c:v>127</c:v>
                </c:pt>
                <c:pt idx="74">
                  <c:v>133</c:v>
                </c:pt>
                <c:pt idx="75">
                  <c:v>139</c:v>
                </c:pt>
                <c:pt idx="76">
                  <c:v>145</c:v>
                </c:pt>
                <c:pt idx="77">
                  <c:v>152</c:v>
                </c:pt>
                <c:pt idx="78">
                  <c:v>157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9</c:v>
                </c:pt>
                <c:pt idx="83">
                  <c:v>177</c:v>
                </c:pt>
                <c:pt idx="84">
                  <c:v>182</c:v>
                </c:pt>
                <c:pt idx="85">
                  <c:v>185.5</c:v>
                </c:pt>
                <c:pt idx="86">
                  <c:v>189</c:v>
                </c:pt>
                <c:pt idx="87">
                  <c:v>194</c:v>
                </c:pt>
                <c:pt idx="88">
                  <c:v>221</c:v>
                </c:pt>
                <c:pt idx="89">
                  <c:v>246</c:v>
                </c:pt>
              </c:numCache>
            </c:numRef>
          </c:xVal>
          <c:yVal>
            <c:numRef>
              <c:f>'2007'!$H$14,'2007'!$H$16,'2007'!$H$18:$H$62,'2007'!$H$64:$H$106</c:f>
              <c:numCache>
                <c:formatCode>General</c:formatCode>
                <c:ptCount val="90"/>
                <c:pt idx="0">
                  <c:v>91.89</c:v>
                </c:pt>
                <c:pt idx="1">
                  <c:v>91.63</c:v>
                </c:pt>
                <c:pt idx="2">
                  <c:v>91.69</c:v>
                </c:pt>
                <c:pt idx="3">
                  <c:v>91.51</c:v>
                </c:pt>
                <c:pt idx="4">
                  <c:v>91.07</c:v>
                </c:pt>
                <c:pt idx="5">
                  <c:v>90.12</c:v>
                </c:pt>
                <c:pt idx="6">
                  <c:v>89.74</c:v>
                </c:pt>
                <c:pt idx="7">
                  <c:v>89.36</c:v>
                </c:pt>
                <c:pt idx="8">
                  <c:v>88.78</c:v>
                </c:pt>
                <c:pt idx="9">
                  <c:v>88.03</c:v>
                </c:pt>
                <c:pt idx="10">
                  <c:v>86.85</c:v>
                </c:pt>
                <c:pt idx="11">
                  <c:v>85.16</c:v>
                </c:pt>
                <c:pt idx="12">
                  <c:v>82.38</c:v>
                </c:pt>
                <c:pt idx="13">
                  <c:v>82.13</c:v>
                </c:pt>
                <c:pt idx="14">
                  <c:v>81.8</c:v>
                </c:pt>
                <c:pt idx="15">
                  <c:v>81.9</c:v>
                </c:pt>
                <c:pt idx="16">
                  <c:v>81.73</c:v>
                </c:pt>
                <c:pt idx="17">
                  <c:v>81.65</c:v>
                </c:pt>
                <c:pt idx="18">
                  <c:v>81.63</c:v>
                </c:pt>
                <c:pt idx="19">
                  <c:v>81.67</c:v>
                </c:pt>
                <c:pt idx="20">
                  <c:v>81.68</c:v>
                </c:pt>
                <c:pt idx="21">
                  <c:v>82.12</c:v>
                </c:pt>
                <c:pt idx="22">
                  <c:v>83.1</c:v>
                </c:pt>
                <c:pt idx="23">
                  <c:v>82.85</c:v>
                </c:pt>
                <c:pt idx="24">
                  <c:v>82.39</c:v>
                </c:pt>
                <c:pt idx="25">
                  <c:v>81.58</c:v>
                </c:pt>
                <c:pt idx="26">
                  <c:v>81.42</c:v>
                </c:pt>
                <c:pt idx="27">
                  <c:v>81.06</c:v>
                </c:pt>
                <c:pt idx="28">
                  <c:v>80.96</c:v>
                </c:pt>
                <c:pt idx="29">
                  <c:v>80.83</c:v>
                </c:pt>
                <c:pt idx="30">
                  <c:v>80.82</c:v>
                </c:pt>
                <c:pt idx="31">
                  <c:v>80.88</c:v>
                </c:pt>
                <c:pt idx="32">
                  <c:v>80.86</c:v>
                </c:pt>
                <c:pt idx="33">
                  <c:v>80.77</c:v>
                </c:pt>
                <c:pt idx="34">
                  <c:v>80.92</c:v>
                </c:pt>
                <c:pt idx="35">
                  <c:v>81.57</c:v>
                </c:pt>
                <c:pt idx="36">
                  <c:v>81.02</c:v>
                </c:pt>
                <c:pt idx="37">
                  <c:v>83.57</c:v>
                </c:pt>
                <c:pt idx="38">
                  <c:v>83.97</c:v>
                </c:pt>
                <c:pt idx="39">
                  <c:v>84.94</c:v>
                </c:pt>
                <c:pt idx="40">
                  <c:v>85.67</c:v>
                </c:pt>
                <c:pt idx="41">
                  <c:v>86.14</c:v>
                </c:pt>
                <c:pt idx="42">
                  <c:v>86.54</c:v>
                </c:pt>
                <c:pt idx="43">
                  <c:v>87.15</c:v>
                </c:pt>
                <c:pt idx="44">
                  <c:v>88.66</c:v>
                </c:pt>
                <c:pt idx="45">
                  <c:v>88.65</c:v>
                </c:pt>
                <c:pt idx="46">
                  <c:v>88.655</c:v>
                </c:pt>
                <c:pt idx="47">
                  <c:v>89.11</c:v>
                </c:pt>
                <c:pt idx="48">
                  <c:v>89.42</c:v>
                </c:pt>
                <c:pt idx="49">
                  <c:v>89.71</c:v>
                </c:pt>
                <c:pt idx="50">
                  <c:v>90.37</c:v>
                </c:pt>
                <c:pt idx="51">
                  <c:v>90.55</c:v>
                </c:pt>
                <c:pt idx="52">
                  <c:v>90.69</c:v>
                </c:pt>
                <c:pt idx="53">
                  <c:v>90.71</c:v>
                </c:pt>
                <c:pt idx="54">
                  <c:v>91.14</c:v>
                </c:pt>
                <c:pt idx="55">
                  <c:v>91.49</c:v>
                </c:pt>
                <c:pt idx="56">
                  <c:v>91.61</c:v>
                </c:pt>
                <c:pt idx="57">
                  <c:v>92.35</c:v>
                </c:pt>
                <c:pt idx="58">
                  <c:v>92.98</c:v>
                </c:pt>
                <c:pt idx="59">
                  <c:v>93.43</c:v>
                </c:pt>
                <c:pt idx="60">
                  <c:v>93.8</c:v>
                </c:pt>
                <c:pt idx="61">
                  <c:v>93.96</c:v>
                </c:pt>
                <c:pt idx="62">
                  <c:v>94.27</c:v>
                </c:pt>
                <c:pt idx="63">
                  <c:v>94.67</c:v>
                </c:pt>
                <c:pt idx="64">
                  <c:v>95.18</c:v>
                </c:pt>
                <c:pt idx="65">
                  <c:v>95.44</c:v>
                </c:pt>
                <c:pt idx="66">
                  <c:v>95.41</c:v>
                </c:pt>
                <c:pt idx="67">
                  <c:v>95.51</c:v>
                </c:pt>
                <c:pt idx="68">
                  <c:v>95.25</c:v>
                </c:pt>
                <c:pt idx="69">
                  <c:v>94.94</c:v>
                </c:pt>
                <c:pt idx="70">
                  <c:v>95.25</c:v>
                </c:pt>
                <c:pt idx="71">
                  <c:v>95.28</c:v>
                </c:pt>
                <c:pt idx="72">
                  <c:v>95.02</c:v>
                </c:pt>
                <c:pt idx="73">
                  <c:v>94.81</c:v>
                </c:pt>
                <c:pt idx="74">
                  <c:v>95.07</c:v>
                </c:pt>
                <c:pt idx="75">
                  <c:v>95.42</c:v>
                </c:pt>
                <c:pt idx="76">
                  <c:v>95.94</c:v>
                </c:pt>
                <c:pt idx="77">
                  <c:v>96.68</c:v>
                </c:pt>
                <c:pt idx="78">
                  <c:v>97.41</c:v>
                </c:pt>
                <c:pt idx="79">
                  <c:v>97.81</c:v>
                </c:pt>
                <c:pt idx="80">
                  <c:v>98.04</c:v>
                </c:pt>
                <c:pt idx="81">
                  <c:v>98.14</c:v>
                </c:pt>
                <c:pt idx="82">
                  <c:v>98.09</c:v>
                </c:pt>
                <c:pt idx="83">
                  <c:v>97.87</c:v>
                </c:pt>
                <c:pt idx="84">
                  <c:v>98.22</c:v>
                </c:pt>
                <c:pt idx="85">
                  <c:v>98.44</c:v>
                </c:pt>
                <c:pt idx="86">
                  <c:v>98</c:v>
                </c:pt>
                <c:pt idx="87">
                  <c:v>98.05</c:v>
                </c:pt>
                <c:pt idx="88">
                  <c:v>98.2</c:v>
                </c:pt>
                <c:pt idx="89">
                  <c:v>98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G$13,'2007'!$G$17,'2007'!$G$63</c:f>
              <c:numCache>
                <c:formatCode>General</c:formatCode>
                <c:ptCount val="3"/>
                <c:pt idx="0">
                  <c:v>-13</c:v>
                </c:pt>
                <c:pt idx="1">
                  <c:v>0</c:v>
                </c:pt>
                <c:pt idx="2">
                  <c:v>57.4</c:v>
                </c:pt>
              </c:numCache>
            </c:numRef>
          </c:xVal>
          <c:yVal>
            <c:numRef>
              <c:f>'2007'!$H$13,'2007'!$H$17,'2007'!$H$63</c:f>
              <c:numCache>
                <c:formatCode>General</c:formatCode>
                <c:ptCount val="3"/>
                <c:pt idx="0">
                  <c:v>94.55</c:v>
                </c:pt>
                <c:pt idx="1">
                  <c:v>95.14</c:v>
                </c:pt>
                <c:pt idx="2">
                  <c:v>95.0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B$5,'2006'!$B$7:$B$63,'2006'!$B$66:$B$101</c:f>
              <c:numCache>
                <c:formatCode>General</c:formatCode>
                <c:ptCount val="94"/>
                <c:pt idx="0">
                  <c:v>3</c:v>
                </c:pt>
                <c:pt idx="1">
                  <c:v>3.8</c:v>
                </c:pt>
                <c:pt idx="2">
                  <c:v>4.8</c:v>
                </c:pt>
                <c:pt idx="3">
                  <c:v>5.9</c:v>
                </c:pt>
                <c:pt idx="4">
                  <c:v>7</c:v>
                </c:pt>
                <c:pt idx="5">
                  <c:v>8.1</c:v>
                </c:pt>
                <c:pt idx="6">
                  <c:v>9</c:v>
                </c:pt>
                <c:pt idx="7">
                  <c:v>10</c:v>
                </c:pt>
                <c:pt idx="8">
                  <c:v>11.1</c:v>
                </c:pt>
                <c:pt idx="9">
                  <c:v>12.3</c:v>
                </c:pt>
                <c:pt idx="10">
                  <c:v>13.4</c:v>
                </c:pt>
                <c:pt idx="11">
                  <c:v>14.4</c:v>
                </c:pt>
                <c:pt idx="12">
                  <c:v>15</c:v>
                </c:pt>
                <c:pt idx="13">
                  <c:v>15.4</c:v>
                </c:pt>
                <c:pt idx="14">
                  <c:v>16</c:v>
                </c:pt>
                <c:pt idx="15">
                  <c:v>17.3</c:v>
                </c:pt>
                <c:pt idx="16">
                  <c:v>18.2</c:v>
                </c:pt>
                <c:pt idx="17">
                  <c:v>19.1</c:v>
                </c:pt>
                <c:pt idx="18">
                  <c:v>20.1</c:v>
                </c:pt>
                <c:pt idx="19">
                  <c:v>21</c:v>
                </c:pt>
                <c:pt idx="20">
                  <c:v>22</c:v>
                </c:pt>
                <c:pt idx="21">
                  <c:v>22.9</c:v>
                </c:pt>
                <c:pt idx="22">
                  <c:v>24.1</c:v>
                </c:pt>
                <c:pt idx="23">
                  <c:v>25.2</c:v>
                </c:pt>
                <c:pt idx="24">
                  <c:v>26.4</c:v>
                </c:pt>
                <c:pt idx="25">
                  <c:v>27.4</c:v>
                </c:pt>
                <c:pt idx="26">
                  <c:v>28.3</c:v>
                </c:pt>
                <c:pt idx="27">
                  <c:v>29.3</c:v>
                </c:pt>
                <c:pt idx="28">
                  <c:v>30.2</c:v>
                </c:pt>
                <c:pt idx="29">
                  <c:v>31</c:v>
                </c:pt>
                <c:pt idx="30">
                  <c:v>31.8</c:v>
                </c:pt>
                <c:pt idx="31">
                  <c:v>32.5</c:v>
                </c:pt>
                <c:pt idx="32">
                  <c:v>33.4</c:v>
                </c:pt>
                <c:pt idx="33">
                  <c:v>34.2</c:v>
                </c:pt>
                <c:pt idx="34">
                  <c:v>34.9</c:v>
                </c:pt>
                <c:pt idx="35">
                  <c:v>36</c:v>
                </c:pt>
                <c:pt idx="36">
                  <c:v>36.8</c:v>
                </c:pt>
                <c:pt idx="37">
                  <c:v>37</c:v>
                </c:pt>
                <c:pt idx="38">
                  <c:v>38.9</c:v>
                </c:pt>
                <c:pt idx="39">
                  <c:v>40</c:v>
                </c:pt>
                <c:pt idx="40">
                  <c:v>41</c:v>
                </c:pt>
                <c:pt idx="41">
                  <c:v>42.1</c:v>
                </c:pt>
                <c:pt idx="42">
                  <c:v>42.9</c:v>
                </c:pt>
                <c:pt idx="43">
                  <c:v>44</c:v>
                </c:pt>
                <c:pt idx="44">
                  <c:v>45</c:v>
                </c:pt>
                <c:pt idx="45">
                  <c:v>45.3</c:v>
                </c:pt>
                <c:pt idx="46">
                  <c:v>46.1</c:v>
                </c:pt>
                <c:pt idx="47">
                  <c:v>47</c:v>
                </c:pt>
                <c:pt idx="48">
                  <c:v>47.5</c:v>
                </c:pt>
                <c:pt idx="49">
                  <c:v>48</c:v>
                </c:pt>
                <c:pt idx="50">
                  <c:v>48.8</c:v>
                </c:pt>
                <c:pt idx="51">
                  <c:v>49.8</c:v>
                </c:pt>
                <c:pt idx="52">
                  <c:v>50.7</c:v>
                </c:pt>
                <c:pt idx="53">
                  <c:v>51.4</c:v>
                </c:pt>
                <c:pt idx="54">
                  <c:v>51.4</c:v>
                </c:pt>
                <c:pt idx="55">
                  <c:v>52.2</c:v>
                </c:pt>
                <c:pt idx="56">
                  <c:v>52.4</c:v>
                </c:pt>
                <c:pt idx="57">
                  <c:v>52.8</c:v>
                </c:pt>
                <c:pt idx="58">
                  <c:v>53.1</c:v>
                </c:pt>
                <c:pt idx="59">
                  <c:v>53.3</c:v>
                </c:pt>
                <c:pt idx="60">
                  <c:v>53.8</c:v>
                </c:pt>
                <c:pt idx="61">
                  <c:v>54.5</c:v>
                </c:pt>
                <c:pt idx="62">
                  <c:v>55.4</c:v>
                </c:pt>
                <c:pt idx="63">
                  <c:v>56.4</c:v>
                </c:pt>
                <c:pt idx="64">
                  <c:v>56.4</c:v>
                </c:pt>
                <c:pt idx="65">
                  <c:v>57.4</c:v>
                </c:pt>
                <c:pt idx="66">
                  <c:v>58.6</c:v>
                </c:pt>
                <c:pt idx="67">
                  <c:v>60</c:v>
                </c:pt>
                <c:pt idx="68">
                  <c:v>61</c:v>
                </c:pt>
                <c:pt idx="69">
                  <c:v>62</c:v>
                </c:pt>
                <c:pt idx="70">
                  <c:v>63</c:v>
                </c:pt>
                <c:pt idx="71">
                  <c:v>64.7</c:v>
                </c:pt>
                <c:pt idx="72">
                  <c:v>66</c:v>
                </c:pt>
                <c:pt idx="73">
                  <c:v>67</c:v>
                </c:pt>
                <c:pt idx="74">
                  <c:v>68</c:v>
                </c:pt>
                <c:pt idx="75">
                  <c:v>69</c:v>
                </c:pt>
                <c:pt idx="76">
                  <c:v>70</c:v>
                </c:pt>
                <c:pt idx="77">
                  <c:v>71.7</c:v>
                </c:pt>
                <c:pt idx="78">
                  <c:v>73.5</c:v>
                </c:pt>
                <c:pt idx="79">
                  <c:v>74.9</c:v>
                </c:pt>
                <c:pt idx="80">
                  <c:v>77</c:v>
                </c:pt>
                <c:pt idx="81">
                  <c:v>79</c:v>
                </c:pt>
                <c:pt idx="82">
                  <c:v>80.9</c:v>
                </c:pt>
                <c:pt idx="83">
                  <c:v>83.2</c:v>
                </c:pt>
                <c:pt idx="84">
                  <c:v>85</c:v>
                </c:pt>
                <c:pt idx="85">
                  <c:v>88.5</c:v>
                </c:pt>
                <c:pt idx="86">
                  <c:v>91.8</c:v>
                </c:pt>
                <c:pt idx="87">
                  <c:v>94</c:v>
                </c:pt>
                <c:pt idx="88">
                  <c:v>97</c:v>
                </c:pt>
                <c:pt idx="89">
                  <c:v>100</c:v>
                </c:pt>
                <c:pt idx="90">
                  <c:v>103</c:v>
                </c:pt>
                <c:pt idx="91">
                  <c:v>106</c:v>
                </c:pt>
                <c:pt idx="92">
                  <c:v>109</c:v>
                </c:pt>
                <c:pt idx="93">
                  <c:v>112.1</c:v>
                </c:pt>
              </c:numCache>
            </c:numRef>
          </c:xVal>
          <c:yVal>
            <c:numRef>
              <c:f>'2006'!$F$5,'2006'!$F$7:$F$63,'2006'!$F$66:$F$101</c:f>
              <c:numCache>
                <c:formatCode>General</c:formatCode>
                <c:ptCount val="94"/>
                <c:pt idx="0">
                  <c:v>91.49</c:v>
                </c:pt>
                <c:pt idx="1">
                  <c:v>91.52</c:v>
                </c:pt>
                <c:pt idx="2">
                  <c:v>91.65</c:v>
                </c:pt>
                <c:pt idx="3">
                  <c:v>91.73</c:v>
                </c:pt>
                <c:pt idx="4">
                  <c:v>91.96</c:v>
                </c:pt>
                <c:pt idx="5">
                  <c:v>91.48</c:v>
                </c:pt>
                <c:pt idx="6">
                  <c:v>91.4</c:v>
                </c:pt>
                <c:pt idx="7">
                  <c:v>91.23</c:v>
                </c:pt>
                <c:pt idx="8">
                  <c:v>90.89</c:v>
                </c:pt>
                <c:pt idx="9">
                  <c:v>90.6</c:v>
                </c:pt>
                <c:pt idx="10">
                  <c:v>90.22</c:v>
                </c:pt>
                <c:pt idx="11">
                  <c:v>89.71</c:v>
                </c:pt>
                <c:pt idx="12">
                  <c:v>89.58</c:v>
                </c:pt>
                <c:pt idx="13">
                  <c:v>89.4</c:v>
                </c:pt>
                <c:pt idx="14">
                  <c:v>89.26</c:v>
                </c:pt>
                <c:pt idx="15">
                  <c:v>88.2</c:v>
                </c:pt>
                <c:pt idx="16">
                  <c:v>87.43</c:v>
                </c:pt>
                <c:pt idx="17">
                  <c:v>85.94</c:v>
                </c:pt>
                <c:pt idx="18">
                  <c:v>83.71</c:v>
                </c:pt>
                <c:pt idx="19">
                  <c:v>82.18</c:v>
                </c:pt>
                <c:pt idx="20">
                  <c:v>81.81</c:v>
                </c:pt>
                <c:pt idx="21">
                  <c:v>81.63</c:v>
                </c:pt>
                <c:pt idx="22">
                  <c:v>81.77</c:v>
                </c:pt>
                <c:pt idx="23">
                  <c:v>81.68</c:v>
                </c:pt>
                <c:pt idx="24">
                  <c:v>81.77</c:v>
                </c:pt>
                <c:pt idx="25">
                  <c:v>81.57</c:v>
                </c:pt>
                <c:pt idx="26">
                  <c:v>81.72</c:v>
                </c:pt>
                <c:pt idx="27">
                  <c:v>82.03</c:v>
                </c:pt>
                <c:pt idx="28">
                  <c:v>82.25</c:v>
                </c:pt>
                <c:pt idx="29">
                  <c:v>82.58</c:v>
                </c:pt>
                <c:pt idx="30">
                  <c:v>82.82</c:v>
                </c:pt>
                <c:pt idx="31">
                  <c:v>82.96</c:v>
                </c:pt>
                <c:pt idx="32">
                  <c:v>82.72</c:v>
                </c:pt>
                <c:pt idx="33">
                  <c:v>82.25</c:v>
                </c:pt>
                <c:pt idx="34">
                  <c:v>81.97</c:v>
                </c:pt>
                <c:pt idx="35">
                  <c:v>81.46</c:v>
                </c:pt>
                <c:pt idx="36">
                  <c:v>80.73</c:v>
                </c:pt>
                <c:pt idx="37">
                  <c:v>80.95</c:v>
                </c:pt>
                <c:pt idx="38">
                  <c:v>80.24</c:v>
                </c:pt>
                <c:pt idx="39">
                  <c:v>79.86</c:v>
                </c:pt>
                <c:pt idx="40">
                  <c:v>79.75</c:v>
                </c:pt>
                <c:pt idx="41">
                  <c:v>79.81</c:v>
                </c:pt>
                <c:pt idx="42">
                  <c:v>80.08</c:v>
                </c:pt>
                <c:pt idx="43">
                  <c:v>80.58</c:v>
                </c:pt>
                <c:pt idx="44">
                  <c:v>81.01</c:v>
                </c:pt>
                <c:pt idx="45">
                  <c:v>82.66</c:v>
                </c:pt>
                <c:pt idx="46">
                  <c:v>83.64</c:v>
                </c:pt>
                <c:pt idx="47">
                  <c:v>84.09</c:v>
                </c:pt>
                <c:pt idx="48">
                  <c:v>84.46</c:v>
                </c:pt>
                <c:pt idx="49">
                  <c:v>84.9</c:v>
                </c:pt>
                <c:pt idx="50">
                  <c:v>84.28</c:v>
                </c:pt>
                <c:pt idx="51">
                  <c:v>85.92</c:v>
                </c:pt>
                <c:pt idx="52">
                  <c:v>86.24</c:v>
                </c:pt>
                <c:pt idx="53">
                  <c:v>86.87</c:v>
                </c:pt>
                <c:pt idx="54">
                  <c:v>86.49</c:v>
                </c:pt>
                <c:pt idx="55">
                  <c:v>87.12</c:v>
                </c:pt>
                <c:pt idx="56">
                  <c:v>87.66</c:v>
                </c:pt>
                <c:pt idx="57">
                  <c:v>87.82</c:v>
                </c:pt>
                <c:pt idx="58">
                  <c:v>88.62</c:v>
                </c:pt>
                <c:pt idx="59">
                  <c:v>88.43</c:v>
                </c:pt>
                <c:pt idx="60">
                  <c:v>88.95</c:v>
                </c:pt>
                <c:pt idx="61">
                  <c:v>88.82</c:v>
                </c:pt>
                <c:pt idx="62">
                  <c:v>88.99</c:v>
                </c:pt>
                <c:pt idx="63">
                  <c:v>89.28</c:v>
                </c:pt>
                <c:pt idx="64">
                  <c:v>89.33</c:v>
                </c:pt>
                <c:pt idx="65">
                  <c:v>89.87</c:v>
                </c:pt>
                <c:pt idx="66">
                  <c:v>90.45</c:v>
                </c:pt>
                <c:pt idx="67">
                  <c:v>90.51</c:v>
                </c:pt>
                <c:pt idx="68">
                  <c:v>90.64</c:v>
                </c:pt>
                <c:pt idx="69">
                  <c:v>91.05</c:v>
                </c:pt>
                <c:pt idx="70">
                  <c:v>91.36</c:v>
                </c:pt>
                <c:pt idx="71">
                  <c:v>92.1</c:v>
                </c:pt>
                <c:pt idx="72">
                  <c:v>92.85</c:v>
                </c:pt>
                <c:pt idx="73">
                  <c:v>92.98</c:v>
                </c:pt>
                <c:pt idx="74">
                  <c:v>93.2</c:v>
                </c:pt>
                <c:pt idx="75">
                  <c:v>93.36</c:v>
                </c:pt>
                <c:pt idx="76">
                  <c:v>93.65</c:v>
                </c:pt>
                <c:pt idx="77">
                  <c:v>93.82</c:v>
                </c:pt>
                <c:pt idx="78">
                  <c:v>93.89</c:v>
                </c:pt>
                <c:pt idx="79">
                  <c:v>94.07</c:v>
                </c:pt>
                <c:pt idx="80">
                  <c:v>94.75</c:v>
                </c:pt>
                <c:pt idx="81">
                  <c:v>94.99</c:v>
                </c:pt>
                <c:pt idx="82">
                  <c:v>95.27</c:v>
                </c:pt>
                <c:pt idx="83">
                  <c:v>95.4</c:v>
                </c:pt>
                <c:pt idx="84">
                  <c:v>95.37</c:v>
                </c:pt>
                <c:pt idx="85">
                  <c:v>95.42</c:v>
                </c:pt>
                <c:pt idx="86">
                  <c:v>95.22</c:v>
                </c:pt>
                <c:pt idx="87">
                  <c:v>95.08</c:v>
                </c:pt>
                <c:pt idx="88">
                  <c:v>94.98</c:v>
                </c:pt>
                <c:pt idx="89">
                  <c:v>94.96</c:v>
                </c:pt>
                <c:pt idx="90">
                  <c:v>95.06</c:v>
                </c:pt>
                <c:pt idx="91">
                  <c:v>95.23</c:v>
                </c:pt>
                <c:pt idx="92">
                  <c:v>95.19</c:v>
                </c:pt>
                <c:pt idx="93">
                  <c:v>95.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B$6,'2006'!$B$64</c:f>
              <c:numCache>
                <c:formatCode>General</c:formatCode>
                <c:ptCount val="2"/>
                <c:pt idx="0">
                  <c:v>3</c:v>
                </c:pt>
                <c:pt idx="1">
                  <c:v>52.9</c:v>
                </c:pt>
              </c:numCache>
            </c:numRef>
          </c:xVal>
          <c:yVal>
            <c:numRef>
              <c:f>'2006'!$F$6,'2006'!$F$64</c:f>
              <c:numCache>
                <c:formatCode>General</c:formatCode>
                <c:ptCount val="2"/>
                <c:pt idx="0">
                  <c:v>95.12</c:v>
                </c:pt>
                <c:pt idx="1">
                  <c:v>95.07</c:v>
                </c:pt>
              </c:numCache>
            </c:numRef>
          </c:yVal>
          <c:smooth val="1"/>
        </c:ser>
        <c:axId val="5321574"/>
        <c:axId val="92952795"/>
      </c:scatterChart>
      <c:valAx>
        <c:axId val="5321574"/>
        <c:scaling>
          <c:orientation val="minMax"/>
          <c:max val="250"/>
          <c:min val="-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795"/>
        <c:crossesAt val="0"/>
        <c:crossBetween val="midCat"/>
      </c:valAx>
      <c:valAx>
        <c:axId val="92952795"/>
        <c:scaling>
          <c:orientation val="minMax"/>
          <c:max val="100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7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6 2007 (adj.) with 2006 Overlay
ELK RIVER 
NORTH FORK XS A-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571386818647"/>
          <c:y val="0.264172772849981"/>
          <c:w val="0.917653076136198"/>
          <c:h val="0.631186527831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F$14,'2007'!$F$16,'2007'!$F$18:$F$62,'2007'!$F$64:$F$67,'2007'!$F$68:$F$106</c:f>
              <c:numCache>
                <c:formatCode>General</c:formatCode>
                <c:ptCount val="90"/>
                <c:pt idx="0">
                  <c:v>-3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0.8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4.6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5</c:v>
                </c:pt>
                <c:pt idx="37">
                  <c:v>46</c:v>
                </c:pt>
                <c:pt idx="38">
                  <c:v>47</c:v>
                </c:pt>
                <c:pt idx="39">
                  <c:v>48</c:v>
                </c:pt>
                <c:pt idx="40">
                  <c:v>49</c:v>
                </c:pt>
                <c:pt idx="41">
                  <c:v>50</c:v>
                </c:pt>
                <c:pt idx="42">
                  <c:v>51</c:v>
                </c:pt>
                <c:pt idx="43">
                  <c:v>52</c:v>
                </c:pt>
                <c:pt idx="44">
                  <c:v>53.5</c:v>
                </c:pt>
                <c:pt idx="45">
                  <c:v>53.5</c:v>
                </c:pt>
                <c:pt idx="46">
                  <c:v>60.4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5.6</c:v>
                </c:pt>
                <c:pt idx="52">
                  <c:v>66.5</c:v>
                </c:pt>
                <c:pt idx="53">
                  <c:v>67.7</c:v>
                </c:pt>
                <c:pt idx="54">
                  <c:v>69</c:v>
                </c:pt>
                <c:pt idx="55">
                  <c:v>70</c:v>
                </c:pt>
                <c:pt idx="56">
                  <c:v>70.7</c:v>
                </c:pt>
                <c:pt idx="57">
                  <c:v>72</c:v>
                </c:pt>
                <c:pt idx="58">
                  <c:v>73</c:v>
                </c:pt>
                <c:pt idx="59">
                  <c:v>76</c:v>
                </c:pt>
                <c:pt idx="60">
                  <c:v>78</c:v>
                </c:pt>
                <c:pt idx="61">
                  <c:v>81</c:v>
                </c:pt>
                <c:pt idx="62">
                  <c:v>83</c:v>
                </c:pt>
                <c:pt idx="63">
                  <c:v>84</c:v>
                </c:pt>
                <c:pt idx="64">
                  <c:v>87</c:v>
                </c:pt>
                <c:pt idx="65">
                  <c:v>89.3</c:v>
                </c:pt>
                <c:pt idx="66">
                  <c:v>93</c:v>
                </c:pt>
                <c:pt idx="67">
                  <c:v>95.5</c:v>
                </c:pt>
                <c:pt idx="68">
                  <c:v>99</c:v>
                </c:pt>
                <c:pt idx="69">
                  <c:v>107</c:v>
                </c:pt>
                <c:pt idx="70">
                  <c:v>114</c:v>
                </c:pt>
                <c:pt idx="71">
                  <c:v>119.2</c:v>
                </c:pt>
                <c:pt idx="72">
                  <c:v>123</c:v>
                </c:pt>
                <c:pt idx="73">
                  <c:v>130</c:v>
                </c:pt>
                <c:pt idx="74">
                  <c:v>136</c:v>
                </c:pt>
                <c:pt idx="75">
                  <c:v>142</c:v>
                </c:pt>
                <c:pt idx="76">
                  <c:v>148</c:v>
                </c:pt>
                <c:pt idx="77">
                  <c:v>155</c:v>
                </c:pt>
                <c:pt idx="78">
                  <c:v>160</c:v>
                </c:pt>
                <c:pt idx="79">
                  <c:v>163</c:v>
                </c:pt>
                <c:pt idx="80">
                  <c:v>165</c:v>
                </c:pt>
                <c:pt idx="81">
                  <c:v>167</c:v>
                </c:pt>
                <c:pt idx="82">
                  <c:v>172</c:v>
                </c:pt>
                <c:pt idx="83">
                  <c:v>180</c:v>
                </c:pt>
                <c:pt idx="84">
                  <c:v>185</c:v>
                </c:pt>
                <c:pt idx="85">
                  <c:v>188.5</c:v>
                </c:pt>
                <c:pt idx="86">
                  <c:v>192</c:v>
                </c:pt>
                <c:pt idx="87">
                  <c:v>197</c:v>
                </c:pt>
                <c:pt idx="88">
                  <c:v>224</c:v>
                </c:pt>
                <c:pt idx="89">
                  <c:v>249</c:v>
                </c:pt>
              </c:numCache>
            </c:numRef>
          </c:xVal>
          <c:yVal>
            <c:numRef>
              <c:f>'2007'!$H$14,'2007'!$H$16,'2007'!$H$18:$H$62,'2007'!$H$64:$H$106</c:f>
              <c:numCache>
                <c:formatCode>General</c:formatCode>
                <c:ptCount val="90"/>
                <c:pt idx="0">
                  <c:v>91.89</c:v>
                </c:pt>
                <c:pt idx="1">
                  <c:v>91.63</c:v>
                </c:pt>
                <c:pt idx="2">
                  <c:v>91.69</c:v>
                </c:pt>
                <c:pt idx="3">
                  <c:v>91.51</c:v>
                </c:pt>
                <c:pt idx="4">
                  <c:v>91.07</c:v>
                </c:pt>
                <c:pt idx="5">
                  <c:v>90.12</c:v>
                </c:pt>
                <c:pt idx="6">
                  <c:v>89.74</c:v>
                </c:pt>
                <c:pt idx="7">
                  <c:v>89.36</c:v>
                </c:pt>
                <c:pt idx="8">
                  <c:v>88.78</c:v>
                </c:pt>
                <c:pt idx="9">
                  <c:v>88.03</c:v>
                </c:pt>
                <c:pt idx="10">
                  <c:v>86.85</c:v>
                </c:pt>
                <c:pt idx="11">
                  <c:v>85.16</c:v>
                </c:pt>
                <c:pt idx="12">
                  <c:v>82.38</c:v>
                </c:pt>
                <c:pt idx="13">
                  <c:v>82.13</c:v>
                </c:pt>
                <c:pt idx="14">
                  <c:v>81.8</c:v>
                </c:pt>
                <c:pt idx="15">
                  <c:v>81.9</c:v>
                </c:pt>
                <c:pt idx="16">
                  <c:v>81.73</c:v>
                </c:pt>
                <c:pt idx="17">
                  <c:v>81.65</c:v>
                </c:pt>
                <c:pt idx="18">
                  <c:v>81.63</c:v>
                </c:pt>
                <c:pt idx="19">
                  <c:v>81.67</c:v>
                </c:pt>
                <c:pt idx="20">
                  <c:v>81.68</c:v>
                </c:pt>
                <c:pt idx="21">
                  <c:v>82.12</c:v>
                </c:pt>
                <c:pt idx="22">
                  <c:v>83.1</c:v>
                </c:pt>
                <c:pt idx="23">
                  <c:v>82.85</c:v>
                </c:pt>
                <c:pt idx="24">
                  <c:v>82.39</c:v>
                </c:pt>
                <c:pt idx="25">
                  <c:v>81.58</c:v>
                </c:pt>
                <c:pt idx="26">
                  <c:v>81.42</c:v>
                </c:pt>
                <c:pt idx="27">
                  <c:v>81.06</c:v>
                </c:pt>
                <c:pt idx="28">
                  <c:v>80.96</c:v>
                </c:pt>
                <c:pt idx="29">
                  <c:v>80.83</c:v>
                </c:pt>
                <c:pt idx="30">
                  <c:v>80.82</c:v>
                </c:pt>
                <c:pt idx="31">
                  <c:v>80.88</c:v>
                </c:pt>
                <c:pt idx="32">
                  <c:v>80.86</c:v>
                </c:pt>
                <c:pt idx="33">
                  <c:v>80.77</c:v>
                </c:pt>
                <c:pt idx="34">
                  <c:v>80.92</c:v>
                </c:pt>
                <c:pt idx="35">
                  <c:v>81.57</c:v>
                </c:pt>
                <c:pt idx="36">
                  <c:v>81.02</c:v>
                </c:pt>
                <c:pt idx="37">
                  <c:v>83.57</c:v>
                </c:pt>
                <c:pt idx="38">
                  <c:v>83.97</c:v>
                </c:pt>
                <c:pt idx="39">
                  <c:v>84.94</c:v>
                </c:pt>
                <c:pt idx="40">
                  <c:v>85.67</c:v>
                </c:pt>
                <c:pt idx="41">
                  <c:v>86.14</c:v>
                </c:pt>
                <c:pt idx="42">
                  <c:v>86.54</c:v>
                </c:pt>
                <c:pt idx="43">
                  <c:v>87.15</c:v>
                </c:pt>
                <c:pt idx="44">
                  <c:v>88.66</c:v>
                </c:pt>
                <c:pt idx="45">
                  <c:v>88.65</c:v>
                </c:pt>
                <c:pt idx="46">
                  <c:v>88.655</c:v>
                </c:pt>
                <c:pt idx="47">
                  <c:v>89.11</c:v>
                </c:pt>
                <c:pt idx="48">
                  <c:v>89.42</c:v>
                </c:pt>
                <c:pt idx="49">
                  <c:v>89.71</c:v>
                </c:pt>
                <c:pt idx="50">
                  <c:v>90.37</c:v>
                </c:pt>
                <c:pt idx="51">
                  <c:v>90.55</c:v>
                </c:pt>
                <c:pt idx="52">
                  <c:v>90.69</c:v>
                </c:pt>
                <c:pt idx="53">
                  <c:v>90.71</c:v>
                </c:pt>
                <c:pt idx="54">
                  <c:v>91.14</c:v>
                </c:pt>
                <c:pt idx="55">
                  <c:v>91.49</c:v>
                </c:pt>
                <c:pt idx="56">
                  <c:v>91.61</c:v>
                </c:pt>
                <c:pt idx="57">
                  <c:v>92.35</c:v>
                </c:pt>
                <c:pt idx="58">
                  <c:v>92.98</c:v>
                </c:pt>
                <c:pt idx="59">
                  <c:v>93.43</c:v>
                </c:pt>
                <c:pt idx="60">
                  <c:v>93.8</c:v>
                </c:pt>
                <c:pt idx="61">
                  <c:v>93.96</c:v>
                </c:pt>
                <c:pt idx="62">
                  <c:v>94.27</c:v>
                </c:pt>
                <c:pt idx="63">
                  <c:v>94.67</c:v>
                </c:pt>
                <c:pt idx="64">
                  <c:v>95.18</c:v>
                </c:pt>
                <c:pt idx="65">
                  <c:v>95.44</c:v>
                </c:pt>
                <c:pt idx="66">
                  <c:v>95.41</c:v>
                </c:pt>
                <c:pt idx="67">
                  <c:v>95.51</c:v>
                </c:pt>
                <c:pt idx="68">
                  <c:v>95.25</c:v>
                </c:pt>
                <c:pt idx="69">
                  <c:v>94.94</c:v>
                </c:pt>
                <c:pt idx="70">
                  <c:v>95.25</c:v>
                </c:pt>
                <c:pt idx="71">
                  <c:v>95.28</c:v>
                </c:pt>
                <c:pt idx="72">
                  <c:v>95.02</c:v>
                </c:pt>
                <c:pt idx="73">
                  <c:v>94.81</c:v>
                </c:pt>
                <c:pt idx="74">
                  <c:v>95.07</c:v>
                </c:pt>
                <c:pt idx="75">
                  <c:v>95.42</c:v>
                </c:pt>
                <c:pt idx="76">
                  <c:v>95.94</c:v>
                </c:pt>
                <c:pt idx="77">
                  <c:v>96.68</c:v>
                </c:pt>
                <c:pt idx="78">
                  <c:v>97.41</c:v>
                </c:pt>
                <c:pt idx="79">
                  <c:v>97.81</c:v>
                </c:pt>
                <c:pt idx="80">
                  <c:v>98.04</c:v>
                </c:pt>
                <c:pt idx="81">
                  <c:v>98.14</c:v>
                </c:pt>
                <c:pt idx="82">
                  <c:v>98.09</c:v>
                </c:pt>
                <c:pt idx="83">
                  <c:v>97.87</c:v>
                </c:pt>
                <c:pt idx="84">
                  <c:v>98.22</c:v>
                </c:pt>
                <c:pt idx="85">
                  <c:v>98.44</c:v>
                </c:pt>
                <c:pt idx="86">
                  <c:v>98</c:v>
                </c:pt>
                <c:pt idx="87">
                  <c:v>98.05</c:v>
                </c:pt>
                <c:pt idx="88">
                  <c:v>98.2</c:v>
                </c:pt>
                <c:pt idx="89">
                  <c:v>98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F$13,'2007'!$F$17,'2007'!$F$63</c:f>
              <c:numCache>
                <c:formatCode>General</c:formatCode>
                <c:ptCount val="3"/>
                <c:pt idx="0">
                  <c:v>-10</c:v>
                </c:pt>
                <c:pt idx="1">
                  <c:v>3</c:v>
                </c:pt>
                <c:pt idx="2">
                  <c:v>60.4</c:v>
                </c:pt>
              </c:numCache>
            </c:numRef>
          </c:xVal>
          <c:yVal>
            <c:numRef>
              <c:f>'2007'!$H$13,'2007'!$H$17,'2007'!$H$63</c:f>
              <c:numCache>
                <c:formatCode>General</c:formatCode>
                <c:ptCount val="3"/>
                <c:pt idx="0">
                  <c:v>94.55</c:v>
                </c:pt>
                <c:pt idx="1">
                  <c:v>95.14</c:v>
                </c:pt>
                <c:pt idx="2">
                  <c:v>95.0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B$5,'2006'!$B$7:$B$63,'2006'!$B$66:$B$101</c:f>
              <c:numCache>
                <c:formatCode>General</c:formatCode>
                <c:ptCount val="94"/>
                <c:pt idx="0">
                  <c:v>3</c:v>
                </c:pt>
                <c:pt idx="1">
                  <c:v>3.8</c:v>
                </c:pt>
                <c:pt idx="2">
                  <c:v>4.8</c:v>
                </c:pt>
                <c:pt idx="3">
                  <c:v>5.9</c:v>
                </c:pt>
                <c:pt idx="4">
                  <c:v>7</c:v>
                </c:pt>
                <c:pt idx="5">
                  <c:v>8.1</c:v>
                </c:pt>
                <c:pt idx="6">
                  <c:v>9</c:v>
                </c:pt>
                <c:pt idx="7">
                  <c:v>10</c:v>
                </c:pt>
                <c:pt idx="8">
                  <c:v>11.1</c:v>
                </c:pt>
                <c:pt idx="9">
                  <c:v>12.3</c:v>
                </c:pt>
                <c:pt idx="10">
                  <c:v>13.4</c:v>
                </c:pt>
                <c:pt idx="11">
                  <c:v>14.4</c:v>
                </c:pt>
                <c:pt idx="12">
                  <c:v>15</c:v>
                </c:pt>
                <c:pt idx="13">
                  <c:v>15.4</c:v>
                </c:pt>
                <c:pt idx="14">
                  <c:v>16</c:v>
                </c:pt>
                <c:pt idx="15">
                  <c:v>17.3</c:v>
                </c:pt>
                <c:pt idx="16">
                  <c:v>18.2</c:v>
                </c:pt>
                <c:pt idx="17">
                  <c:v>19.1</c:v>
                </c:pt>
                <c:pt idx="18">
                  <c:v>20.1</c:v>
                </c:pt>
                <c:pt idx="19">
                  <c:v>21</c:v>
                </c:pt>
                <c:pt idx="20">
                  <c:v>22</c:v>
                </c:pt>
                <c:pt idx="21">
                  <c:v>22.9</c:v>
                </c:pt>
                <c:pt idx="22">
                  <c:v>24.1</c:v>
                </c:pt>
                <c:pt idx="23">
                  <c:v>25.2</c:v>
                </c:pt>
                <c:pt idx="24">
                  <c:v>26.4</c:v>
                </c:pt>
                <c:pt idx="25">
                  <c:v>27.4</c:v>
                </c:pt>
                <c:pt idx="26">
                  <c:v>28.3</c:v>
                </c:pt>
                <c:pt idx="27">
                  <c:v>29.3</c:v>
                </c:pt>
                <c:pt idx="28">
                  <c:v>30.2</c:v>
                </c:pt>
                <c:pt idx="29">
                  <c:v>31</c:v>
                </c:pt>
                <c:pt idx="30">
                  <c:v>31.8</c:v>
                </c:pt>
                <c:pt idx="31">
                  <c:v>32.5</c:v>
                </c:pt>
                <c:pt idx="32">
                  <c:v>33.4</c:v>
                </c:pt>
                <c:pt idx="33">
                  <c:v>34.2</c:v>
                </c:pt>
                <c:pt idx="34">
                  <c:v>34.9</c:v>
                </c:pt>
                <c:pt idx="35">
                  <c:v>36</c:v>
                </c:pt>
                <c:pt idx="36">
                  <c:v>36.8</c:v>
                </c:pt>
                <c:pt idx="37">
                  <c:v>37</c:v>
                </c:pt>
                <c:pt idx="38">
                  <c:v>38.9</c:v>
                </c:pt>
                <c:pt idx="39">
                  <c:v>40</c:v>
                </c:pt>
                <c:pt idx="40">
                  <c:v>41</c:v>
                </c:pt>
                <c:pt idx="41">
                  <c:v>42.1</c:v>
                </c:pt>
                <c:pt idx="42">
                  <c:v>42.9</c:v>
                </c:pt>
                <c:pt idx="43">
                  <c:v>44</c:v>
                </c:pt>
                <c:pt idx="44">
                  <c:v>45</c:v>
                </c:pt>
                <c:pt idx="45">
                  <c:v>45.3</c:v>
                </c:pt>
                <c:pt idx="46">
                  <c:v>46.1</c:v>
                </c:pt>
                <c:pt idx="47">
                  <c:v>47</c:v>
                </c:pt>
                <c:pt idx="48">
                  <c:v>47.5</c:v>
                </c:pt>
                <c:pt idx="49">
                  <c:v>48</c:v>
                </c:pt>
                <c:pt idx="50">
                  <c:v>48.8</c:v>
                </c:pt>
                <c:pt idx="51">
                  <c:v>49.8</c:v>
                </c:pt>
                <c:pt idx="52">
                  <c:v>50.7</c:v>
                </c:pt>
                <c:pt idx="53">
                  <c:v>51.4</c:v>
                </c:pt>
                <c:pt idx="54">
                  <c:v>51.4</c:v>
                </c:pt>
                <c:pt idx="55">
                  <c:v>52.2</c:v>
                </c:pt>
                <c:pt idx="56">
                  <c:v>52.4</c:v>
                </c:pt>
                <c:pt idx="57">
                  <c:v>52.8</c:v>
                </c:pt>
                <c:pt idx="58">
                  <c:v>53.1</c:v>
                </c:pt>
                <c:pt idx="59">
                  <c:v>53.3</c:v>
                </c:pt>
                <c:pt idx="60">
                  <c:v>53.8</c:v>
                </c:pt>
                <c:pt idx="61">
                  <c:v>54.5</c:v>
                </c:pt>
                <c:pt idx="62">
                  <c:v>55.4</c:v>
                </c:pt>
                <c:pt idx="63">
                  <c:v>56.4</c:v>
                </c:pt>
                <c:pt idx="64">
                  <c:v>56.4</c:v>
                </c:pt>
                <c:pt idx="65">
                  <c:v>57.4</c:v>
                </c:pt>
                <c:pt idx="66">
                  <c:v>58.6</c:v>
                </c:pt>
                <c:pt idx="67">
                  <c:v>60</c:v>
                </c:pt>
                <c:pt idx="68">
                  <c:v>61</c:v>
                </c:pt>
                <c:pt idx="69">
                  <c:v>62</c:v>
                </c:pt>
                <c:pt idx="70">
                  <c:v>63</c:v>
                </c:pt>
                <c:pt idx="71">
                  <c:v>64.7</c:v>
                </c:pt>
                <c:pt idx="72">
                  <c:v>66</c:v>
                </c:pt>
                <c:pt idx="73">
                  <c:v>67</c:v>
                </c:pt>
                <c:pt idx="74">
                  <c:v>68</c:v>
                </c:pt>
                <c:pt idx="75">
                  <c:v>69</c:v>
                </c:pt>
                <c:pt idx="76">
                  <c:v>70</c:v>
                </c:pt>
                <c:pt idx="77">
                  <c:v>71.7</c:v>
                </c:pt>
                <c:pt idx="78">
                  <c:v>73.5</c:v>
                </c:pt>
                <c:pt idx="79">
                  <c:v>74.9</c:v>
                </c:pt>
                <c:pt idx="80">
                  <c:v>77</c:v>
                </c:pt>
                <c:pt idx="81">
                  <c:v>79</c:v>
                </c:pt>
                <c:pt idx="82">
                  <c:v>80.9</c:v>
                </c:pt>
                <c:pt idx="83">
                  <c:v>83.2</c:v>
                </c:pt>
                <c:pt idx="84">
                  <c:v>85</c:v>
                </c:pt>
                <c:pt idx="85">
                  <c:v>88.5</c:v>
                </c:pt>
                <c:pt idx="86">
                  <c:v>91.8</c:v>
                </c:pt>
                <c:pt idx="87">
                  <c:v>94</c:v>
                </c:pt>
                <c:pt idx="88">
                  <c:v>97</c:v>
                </c:pt>
                <c:pt idx="89">
                  <c:v>100</c:v>
                </c:pt>
                <c:pt idx="90">
                  <c:v>103</c:v>
                </c:pt>
                <c:pt idx="91">
                  <c:v>106</c:v>
                </c:pt>
                <c:pt idx="92">
                  <c:v>109</c:v>
                </c:pt>
                <c:pt idx="93">
                  <c:v>112.1</c:v>
                </c:pt>
              </c:numCache>
            </c:numRef>
          </c:xVal>
          <c:yVal>
            <c:numRef>
              <c:f>'2006'!$F$5,'2006'!$F$7:$F$63,'2006'!$F$66:$F$101</c:f>
              <c:numCache>
                <c:formatCode>General</c:formatCode>
                <c:ptCount val="94"/>
                <c:pt idx="0">
                  <c:v>91.49</c:v>
                </c:pt>
                <c:pt idx="1">
                  <c:v>91.52</c:v>
                </c:pt>
                <c:pt idx="2">
                  <c:v>91.65</c:v>
                </c:pt>
                <c:pt idx="3">
                  <c:v>91.73</c:v>
                </c:pt>
                <c:pt idx="4">
                  <c:v>91.96</c:v>
                </c:pt>
                <c:pt idx="5">
                  <c:v>91.48</c:v>
                </c:pt>
                <c:pt idx="6">
                  <c:v>91.4</c:v>
                </c:pt>
                <c:pt idx="7">
                  <c:v>91.23</c:v>
                </c:pt>
                <c:pt idx="8">
                  <c:v>90.89</c:v>
                </c:pt>
                <c:pt idx="9">
                  <c:v>90.6</c:v>
                </c:pt>
                <c:pt idx="10">
                  <c:v>90.22</c:v>
                </c:pt>
                <c:pt idx="11">
                  <c:v>89.71</c:v>
                </c:pt>
                <c:pt idx="12">
                  <c:v>89.58</c:v>
                </c:pt>
                <c:pt idx="13">
                  <c:v>89.4</c:v>
                </c:pt>
                <c:pt idx="14">
                  <c:v>89.26</c:v>
                </c:pt>
                <c:pt idx="15">
                  <c:v>88.2</c:v>
                </c:pt>
                <c:pt idx="16">
                  <c:v>87.43</c:v>
                </c:pt>
                <c:pt idx="17">
                  <c:v>85.94</c:v>
                </c:pt>
                <c:pt idx="18">
                  <c:v>83.71</c:v>
                </c:pt>
                <c:pt idx="19">
                  <c:v>82.18</c:v>
                </c:pt>
                <c:pt idx="20">
                  <c:v>81.81</c:v>
                </c:pt>
                <c:pt idx="21">
                  <c:v>81.63</c:v>
                </c:pt>
                <c:pt idx="22">
                  <c:v>81.77</c:v>
                </c:pt>
                <c:pt idx="23">
                  <c:v>81.68</c:v>
                </c:pt>
                <c:pt idx="24">
                  <c:v>81.77</c:v>
                </c:pt>
                <c:pt idx="25">
                  <c:v>81.57</c:v>
                </c:pt>
                <c:pt idx="26">
                  <c:v>81.72</c:v>
                </c:pt>
                <c:pt idx="27">
                  <c:v>82.03</c:v>
                </c:pt>
                <c:pt idx="28">
                  <c:v>82.25</c:v>
                </c:pt>
                <c:pt idx="29">
                  <c:v>82.58</c:v>
                </c:pt>
                <c:pt idx="30">
                  <c:v>82.82</c:v>
                </c:pt>
                <c:pt idx="31">
                  <c:v>82.96</c:v>
                </c:pt>
                <c:pt idx="32">
                  <c:v>82.72</c:v>
                </c:pt>
                <c:pt idx="33">
                  <c:v>82.25</c:v>
                </c:pt>
                <c:pt idx="34">
                  <c:v>81.97</c:v>
                </c:pt>
                <c:pt idx="35">
                  <c:v>81.46</c:v>
                </c:pt>
                <c:pt idx="36">
                  <c:v>80.73</c:v>
                </c:pt>
                <c:pt idx="37">
                  <c:v>80.95</c:v>
                </c:pt>
                <c:pt idx="38">
                  <c:v>80.24</c:v>
                </c:pt>
                <c:pt idx="39">
                  <c:v>79.86</c:v>
                </c:pt>
                <c:pt idx="40">
                  <c:v>79.75</c:v>
                </c:pt>
                <c:pt idx="41">
                  <c:v>79.81</c:v>
                </c:pt>
                <c:pt idx="42">
                  <c:v>80.08</c:v>
                </c:pt>
                <c:pt idx="43">
                  <c:v>80.58</c:v>
                </c:pt>
                <c:pt idx="44">
                  <c:v>81.01</c:v>
                </c:pt>
                <c:pt idx="45">
                  <c:v>82.66</c:v>
                </c:pt>
                <c:pt idx="46">
                  <c:v>83.64</c:v>
                </c:pt>
                <c:pt idx="47">
                  <c:v>84.09</c:v>
                </c:pt>
                <c:pt idx="48">
                  <c:v>84.46</c:v>
                </c:pt>
                <c:pt idx="49">
                  <c:v>84.9</c:v>
                </c:pt>
                <c:pt idx="50">
                  <c:v>84.28</c:v>
                </c:pt>
                <c:pt idx="51">
                  <c:v>85.92</c:v>
                </c:pt>
                <c:pt idx="52">
                  <c:v>86.24</c:v>
                </c:pt>
                <c:pt idx="53">
                  <c:v>86.87</c:v>
                </c:pt>
                <c:pt idx="54">
                  <c:v>86.49</c:v>
                </c:pt>
                <c:pt idx="55">
                  <c:v>87.12</c:v>
                </c:pt>
                <c:pt idx="56">
                  <c:v>87.66</c:v>
                </c:pt>
                <c:pt idx="57">
                  <c:v>87.82</c:v>
                </c:pt>
                <c:pt idx="58">
                  <c:v>88.62</c:v>
                </c:pt>
                <c:pt idx="59">
                  <c:v>88.43</c:v>
                </c:pt>
                <c:pt idx="60">
                  <c:v>88.95</c:v>
                </c:pt>
                <c:pt idx="61">
                  <c:v>88.82</c:v>
                </c:pt>
                <c:pt idx="62">
                  <c:v>88.99</c:v>
                </c:pt>
                <c:pt idx="63">
                  <c:v>89.28</c:v>
                </c:pt>
                <c:pt idx="64">
                  <c:v>89.33</c:v>
                </c:pt>
                <c:pt idx="65">
                  <c:v>89.87</c:v>
                </c:pt>
                <c:pt idx="66">
                  <c:v>90.45</c:v>
                </c:pt>
                <c:pt idx="67">
                  <c:v>90.51</c:v>
                </c:pt>
                <c:pt idx="68">
                  <c:v>90.64</c:v>
                </c:pt>
                <c:pt idx="69">
                  <c:v>91.05</c:v>
                </c:pt>
                <c:pt idx="70">
                  <c:v>91.36</c:v>
                </c:pt>
                <c:pt idx="71">
                  <c:v>92.1</c:v>
                </c:pt>
                <c:pt idx="72">
                  <c:v>92.85</c:v>
                </c:pt>
                <c:pt idx="73">
                  <c:v>92.98</c:v>
                </c:pt>
                <c:pt idx="74">
                  <c:v>93.2</c:v>
                </c:pt>
                <c:pt idx="75">
                  <c:v>93.36</c:v>
                </c:pt>
                <c:pt idx="76">
                  <c:v>93.65</c:v>
                </c:pt>
                <c:pt idx="77">
                  <c:v>93.82</c:v>
                </c:pt>
                <c:pt idx="78">
                  <c:v>93.89</c:v>
                </c:pt>
                <c:pt idx="79">
                  <c:v>94.07</c:v>
                </c:pt>
                <c:pt idx="80">
                  <c:v>94.75</c:v>
                </c:pt>
                <c:pt idx="81">
                  <c:v>94.99</c:v>
                </c:pt>
                <c:pt idx="82">
                  <c:v>95.27</c:v>
                </c:pt>
                <c:pt idx="83">
                  <c:v>95.4</c:v>
                </c:pt>
                <c:pt idx="84">
                  <c:v>95.37</c:v>
                </c:pt>
                <c:pt idx="85">
                  <c:v>95.42</c:v>
                </c:pt>
                <c:pt idx="86">
                  <c:v>95.22</c:v>
                </c:pt>
                <c:pt idx="87">
                  <c:v>95.08</c:v>
                </c:pt>
                <c:pt idx="88">
                  <c:v>94.98</c:v>
                </c:pt>
                <c:pt idx="89">
                  <c:v>94.96</c:v>
                </c:pt>
                <c:pt idx="90">
                  <c:v>95.06</c:v>
                </c:pt>
                <c:pt idx="91">
                  <c:v>95.23</c:v>
                </c:pt>
                <c:pt idx="92">
                  <c:v>95.19</c:v>
                </c:pt>
                <c:pt idx="93">
                  <c:v>95.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B$6,'2006'!$B$64</c:f>
              <c:numCache>
                <c:formatCode>General</c:formatCode>
                <c:ptCount val="2"/>
                <c:pt idx="0">
                  <c:v>3</c:v>
                </c:pt>
                <c:pt idx="1">
                  <c:v>52.9</c:v>
                </c:pt>
              </c:numCache>
            </c:numRef>
          </c:xVal>
          <c:yVal>
            <c:numRef>
              <c:f>'2006'!$F$6,'2006'!$F$64</c:f>
              <c:numCache>
                <c:formatCode>General</c:formatCode>
                <c:ptCount val="2"/>
                <c:pt idx="0">
                  <c:v>95.12</c:v>
                </c:pt>
                <c:pt idx="1">
                  <c:v>95.07</c:v>
                </c:pt>
              </c:numCache>
            </c:numRef>
          </c:yVal>
          <c:smooth val="1"/>
        </c:ser>
        <c:axId val="75048283"/>
        <c:axId val="25983127"/>
      </c:scatterChart>
      <c:valAx>
        <c:axId val="75048283"/>
        <c:scaling>
          <c:orientation val="minMax"/>
          <c:max val="250"/>
          <c:min val="-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127"/>
        <c:crossesAt val="0"/>
        <c:crossBetween val="midCat"/>
      </c:valAx>
      <c:valAx>
        <c:axId val="25983127"/>
        <c:scaling>
          <c:orientation val="minMax"/>
          <c:max val="100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28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6 (North Fork Elk River)
Comparison Chart - All Points</a:t>
            </a:r>
          </a:p>
        </c:rich>
      </c:tx>
      <c:layout>
        <c:manualLayout>
          <c:xMode val="edge"/>
          <c:yMode val="edge"/>
          <c:x val="0.38438093730209"/>
          <c:y val="0.100230135658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21785940469"/>
          <c:y val="0.157461240310078"/>
          <c:w val="0.921508866371121"/>
          <c:h val="0.786579457364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6 2007"</c:f>
              <c:strCache>
                <c:ptCount val="1"/>
                <c:pt idx="0">
                  <c:v>NA6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18:$G$108</c:f>
              <c:numCache>
                <c:formatCode>General</c:formatCode>
                <c:ptCount val="91"/>
                <c:pt idx="0">
                  <c:v>-3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0.8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4.6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5</c:v>
                </c:pt>
                <c:pt idx="37">
                  <c:v>46</c:v>
                </c:pt>
                <c:pt idx="38">
                  <c:v>47</c:v>
                </c:pt>
                <c:pt idx="39">
                  <c:v>48</c:v>
                </c:pt>
                <c:pt idx="40">
                  <c:v>49</c:v>
                </c:pt>
                <c:pt idx="41">
                  <c:v>50</c:v>
                </c:pt>
                <c:pt idx="42">
                  <c:v>51</c:v>
                </c:pt>
                <c:pt idx="43">
                  <c:v>52</c:v>
                </c:pt>
                <c:pt idx="44">
                  <c:v>53.5</c:v>
                </c:pt>
                <c:pt idx="45">
                  <c:v>53.5</c:v>
                </c:pt>
                <c:pt idx="46">
                  <c:v>60.4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5.6</c:v>
                </c:pt>
                <c:pt idx="52">
                  <c:v>66.5</c:v>
                </c:pt>
                <c:pt idx="53">
                  <c:v>67.7</c:v>
                </c:pt>
                <c:pt idx="54">
                  <c:v>69</c:v>
                </c:pt>
                <c:pt idx="55">
                  <c:v>70</c:v>
                </c:pt>
                <c:pt idx="56">
                  <c:v>70.7</c:v>
                </c:pt>
                <c:pt idx="57">
                  <c:v>72</c:v>
                </c:pt>
                <c:pt idx="58">
                  <c:v>73</c:v>
                </c:pt>
                <c:pt idx="59">
                  <c:v>76</c:v>
                </c:pt>
                <c:pt idx="60">
                  <c:v>78</c:v>
                </c:pt>
                <c:pt idx="61">
                  <c:v>81</c:v>
                </c:pt>
                <c:pt idx="62">
                  <c:v>83</c:v>
                </c:pt>
                <c:pt idx="63">
                  <c:v>84</c:v>
                </c:pt>
                <c:pt idx="64">
                  <c:v>87</c:v>
                </c:pt>
                <c:pt idx="65">
                  <c:v>89.3</c:v>
                </c:pt>
                <c:pt idx="66">
                  <c:v>93</c:v>
                </c:pt>
                <c:pt idx="67">
                  <c:v>95.5</c:v>
                </c:pt>
                <c:pt idx="68">
                  <c:v>99</c:v>
                </c:pt>
                <c:pt idx="69">
                  <c:v>107</c:v>
                </c:pt>
                <c:pt idx="70">
                  <c:v>112.1</c:v>
                </c:pt>
                <c:pt idx="71">
                  <c:v>114</c:v>
                </c:pt>
                <c:pt idx="72">
                  <c:v>119.2</c:v>
                </c:pt>
                <c:pt idx="73">
                  <c:v>123</c:v>
                </c:pt>
                <c:pt idx="74">
                  <c:v>130</c:v>
                </c:pt>
                <c:pt idx="75">
                  <c:v>136</c:v>
                </c:pt>
                <c:pt idx="76">
                  <c:v>142</c:v>
                </c:pt>
                <c:pt idx="77">
                  <c:v>148</c:v>
                </c:pt>
                <c:pt idx="78">
                  <c:v>155</c:v>
                </c:pt>
                <c:pt idx="79">
                  <c:v>160</c:v>
                </c:pt>
                <c:pt idx="80">
                  <c:v>163</c:v>
                </c:pt>
                <c:pt idx="81">
                  <c:v>165</c:v>
                </c:pt>
                <c:pt idx="82">
                  <c:v>167</c:v>
                </c:pt>
                <c:pt idx="83">
                  <c:v>172</c:v>
                </c:pt>
                <c:pt idx="84">
                  <c:v>180</c:v>
                </c:pt>
                <c:pt idx="85">
                  <c:v>185</c:v>
                </c:pt>
                <c:pt idx="86">
                  <c:v>188.5</c:v>
                </c:pt>
                <c:pt idx="87">
                  <c:v>192</c:v>
                </c:pt>
                <c:pt idx="88">
                  <c:v>197</c:v>
                </c:pt>
                <c:pt idx="89">
                  <c:v>224</c:v>
                </c:pt>
                <c:pt idx="90">
                  <c:v>249</c:v>
                </c:pt>
              </c:numCache>
            </c:numRef>
          </c:xVal>
          <c:yVal>
            <c:numRef>
              <c:f>'Change Calc'!$H$18:$H$108</c:f>
              <c:numCache>
                <c:formatCode>General</c:formatCode>
                <c:ptCount val="91"/>
                <c:pt idx="0">
                  <c:v>91.87</c:v>
                </c:pt>
                <c:pt idx="1">
                  <c:v>91.61</c:v>
                </c:pt>
                <c:pt idx="2">
                  <c:v>91.67</c:v>
                </c:pt>
                <c:pt idx="3">
                  <c:v>91.49</c:v>
                </c:pt>
                <c:pt idx="4">
                  <c:v>91.05</c:v>
                </c:pt>
                <c:pt idx="5">
                  <c:v>90.1</c:v>
                </c:pt>
                <c:pt idx="6">
                  <c:v>89.72</c:v>
                </c:pt>
                <c:pt idx="7">
                  <c:v>89.34</c:v>
                </c:pt>
                <c:pt idx="8">
                  <c:v>88.76</c:v>
                </c:pt>
                <c:pt idx="9">
                  <c:v>88.01</c:v>
                </c:pt>
                <c:pt idx="10">
                  <c:v>86.83</c:v>
                </c:pt>
                <c:pt idx="11">
                  <c:v>85.14</c:v>
                </c:pt>
                <c:pt idx="12">
                  <c:v>82.36</c:v>
                </c:pt>
                <c:pt idx="13">
                  <c:v>82.11</c:v>
                </c:pt>
                <c:pt idx="14">
                  <c:v>81.78</c:v>
                </c:pt>
                <c:pt idx="15">
                  <c:v>81.88</c:v>
                </c:pt>
                <c:pt idx="16">
                  <c:v>81.71</c:v>
                </c:pt>
                <c:pt idx="17">
                  <c:v>81.63</c:v>
                </c:pt>
                <c:pt idx="18">
                  <c:v>81.61</c:v>
                </c:pt>
                <c:pt idx="19">
                  <c:v>81.65</c:v>
                </c:pt>
                <c:pt idx="20">
                  <c:v>81.66</c:v>
                </c:pt>
                <c:pt idx="21">
                  <c:v>82.1</c:v>
                </c:pt>
                <c:pt idx="22">
                  <c:v>83.08</c:v>
                </c:pt>
                <c:pt idx="23">
                  <c:v>82.83</c:v>
                </c:pt>
                <c:pt idx="24">
                  <c:v>82.37</c:v>
                </c:pt>
                <c:pt idx="25">
                  <c:v>81.56</c:v>
                </c:pt>
                <c:pt idx="26">
                  <c:v>81.4</c:v>
                </c:pt>
                <c:pt idx="27">
                  <c:v>81.04</c:v>
                </c:pt>
                <c:pt idx="28">
                  <c:v>80.94</c:v>
                </c:pt>
                <c:pt idx="29">
                  <c:v>80.81</c:v>
                </c:pt>
                <c:pt idx="30">
                  <c:v>80.8</c:v>
                </c:pt>
                <c:pt idx="31">
                  <c:v>80.86</c:v>
                </c:pt>
                <c:pt idx="32">
                  <c:v>80.84</c:v>
                </c:pt>
                <c:pt idx="33">
                  <c:v>80.75</c:v>
                </c:pt>
                <c:pt idx="34">
                  <c:v>80.9</c:v>
                </c:pt>
                <c:pt idx="35">
                  <c:v>81.55</c:v>
                </c:pt>
                <c:pt idx="36">
                  <c:v>81</c:v>
                </c:pt>
                <c:pt idx="37">
                  <c:v>83.55</c:v>
                </c:pt>
                <c:pt idx="38">
                  <c:v>83.95</c:v>
                </c:pt>
                <c:pt idx="39">
                  <c:v>84.92</c:v>
                </c:pt>
                <c:pt idx="40">
                  <c:v>85.65</c:v>
                </c:pt>
                <c:pt idx="41">
                  <c:v>86.12</c:v>
                </c:pt>
                <c:pt idx="42">
                  <c:v>86.52</c:v>
                </c:pt>
                <c:pt idx="43">
                  <c:v>87.13</c:v>
                </c:pt>
                <c:pt idx="44">
                  <c:v>88.64</c:v>
                </c:pt>
                <c:pt idx="45">
                  <c:v>88.63</c:v>
                </c:pt>
                <c:pt idx="46">
                  <c:v>88.635</c:v>
                </c:pt>
                <c:pt idx="47">
                  <c:v>89.09</c:v>
                </c:pt>
                <c:pt idx="48">
                  <c:v>89.4</c:v>
                </c:pt>
                <c:pt idx="49">
                  <c:v>89.69</c:v>
                </c:pt>
                <c:pt idx="50">
                  <c:v>90.35</c:v>
                </c:pt>
                <c:pt idx="51">
                  <c:v>90.53</c:v>
                </c:pt>
                <c:pt idx="52">
                  <c:v>90.67</c:v>
                </c:pt>
                <c:pt idx="53">
                  <c:v>90.69</c:v>
                </c:pt>
                <c:pt idx="54">
                  <c:v>91.12</c:v>
                </c:pt>
                <c:pt idx="55">
                  <c:v>91.47</c:v>
                </c:pt>
                <c:pt idx="56">
                  <c:v>91.59</c:v>
                </c:pt>
                <c:pt idx="57">
                  <c:v>92.33</c:v>
                </c:pt>
                <c:pt idx="58">
                  <c:v>92.96</c:v>
                </c:pt>
                <c:pt idx="59">
                  <c:v>93.41</c:v>
                </c:pt>
                <c:pt idx="60">
                  <c:v>93.78</c:v>
                </c:pt>
                <c:pt idx="61">
                  <c:v>93.94</c:v>
                </c:pt>
                <c:pt idx="62">
                  <c:v>94.25</c:v>
                </c:pt>
                <c:pt idx="63">
                  <c:v>94.65</c:v>
                </c:pt>
                <c:pt idx="64">
                  <c:v>95.16</c:v>
                </c:pt>
                <c:pt idx="65">
                  <c:v>95.42</c:v>
                </c:pt>
                <c:pt idx="66">
                  <c:v>95.39</c:v>
                </c:pt>
                <c:pt idx="67">
                  <c:v>95.49</c:v>
                </c:pt>
                <c:pt idx="68">
                  <c:v>95.23</c:v>
                </c:pt>
                <c:pt idx="69">
                  <c:v>94.92</c:v>
                </c:pt>
                <c:pt idx="70">
                  <c:v>95.1458571428572</c:v>
                </c:pt>
                <c:pt idx="71">
                  <c:v>95.23</c:v>
                </c:pt>
                <c:pt idx="72">
                  <c:v>95.26</c:v>
                </c:pt>
                <c:pt idx="73">
                  <c:v>95</c:v>
                </c:pt>
                <c:pt idx="74">
                  <c:v>94.79</c:v>
                </c:pt>
                <c:pt idx="75">
                  <c:v>95.05</c:v>
                </c:pt>
                <c:pt idx="76">
                  <c:v>95.4</c:v>
                </c:pt>
                <c:pt idx="77">
                  <c:v>95.92</c:v>
                </c:pt>
                <c:pt idx="78">
                  <c:v>96.66</c:v>
                </c:pt>
                <c:pt idx="79">
                  <c:v>97.39</c:v>
                </c:pt>
                <c:pt idx="80">
                  <c:v>97.79</c:v>
                </c:pt>
                <c:pt idx="81">
                  <c:v>98.02</c:v>
                </c:pt>
                <c:pt idx="82">
                  <c:v>98.12</c:v>
                </c:pt>
                <c:pt idx="83">
                  <c:v>98.07</c:v>
                </c:pt>
                <c:pt idx="84">
                  <c:v>97.85</c:v>
                </c:pt>
                <c:pt idx="85">
                  <c:v>98.2</c:v>
                </c:pt>
                <c:pt idx="86">
                  <c:v>98.42</c:v>
                </c:pt>
                <c:pt idx="87">
                  <c:v>97.98</c:v>
                </c:pt>
                <c:pt idx="88">
                  <c:v>98.03</c:v>
                </c:pt>
                <c:pt idx="89">
                  <c:v>98.18</c:v>
                </c:pt>
                <c:pt idx="90">
                  <c:v>98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A6 2006"</c:f>
              <c:strCache>
                <c:ptCount val="1"/>
                <c:pt idx="0">
                  <c:v>NA6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18:$A$111</c:f>
              <c:numCache>
                <c:formatCode>General</c:formatCode>
                <c:ptCount val="94"/>
                <c:pt idx="0">
                  <c:v>3</c:v>
                </c:pt>
                <c:pt idx="1">
                  <c:v>3.8</c:v>
                </c:pt>
                <c:pt idx="2">
                  <c:v>4.8</c:v>
                </c:pt>
                <c:pt idx="3">
                  <c:v>5.9</c:v>
                </c:pt>
                <c:pt idx="4">
                  <c:v>7</c:v>
                </c:pt>
                <c:pt idx="5">
                  <c:v>8.1</c:v>
                </c:pt>
                <c:pt idx="6">
                  <c:v>9</c:v>
                </c:pt>
                <c:pt idx="7">
                  <c:v>10</c:v>
                </c:pt>
                <c:pt idx="8">
                  <c:v>11.1</c:v>
                </c:pt>
                <c:pt idx="9">
                  <c:v>12.3</c:v>
                </c:pt>
                <c:pt idx="10">
                  <c:v>13.4</c:v>
                </c:pt>
                <c:pt idx="11">
                  <c:v>14.4</c:v>
                </c:pt>
                <c:pt idx="12">
                  <c:v>15</c:v>
                </c:pt>
                <c:pt idx="13">
                  <c:v>15.4</c:v>
                </c:pt>
                <c:pt idx="14">
                  <c:v>16</c:v>
                </c:pt>
                <c:pt idx="15">
                  <c:v>17.3</c:v>
                </c:pt>
                <c:pt idx="16">
                  <c:v>18.2</c:v>
                </c:pt>
                <c:pt idx="17">
                  <c:v>19.1</c:v>
                </c:pt>
                <c:pt idx="18">
                  <c:v>20.1</c:v>
                </c:pt>
                <c:pt idx="19">
                  <c:v>21</c:v>
                </c:pt>
                <c:pt idx="20">
                  <c:v>22</c:v>
                </c:pt>
                <c:pt idx="21">
                  <c:v>22.9</c:v>
                </c:pt>
                <c:pt idx="22">
                  <c:v>24.1</c:v>
                </c:pt>
                <c:pt idx="23">
                  <c:v>25.2</c:v>
                </c:pt>
                <c:pt idx="24">
                  <c:v>26.4</c:v>
                </c:pt>
                <c:pt idx="25">
                  <c:v>27.4</c:v>
                </c:pt>
                <c:pt idx="26">
                  <c:v>28.3</c:v>
                </c:pt>
                <c:pt idx="27">
                  <c:v>29.3</c:v>
                </c:pt>
                <c:pt idx="28">
                  <c:v>30.2</c:v>
                </c:pt>
                <c:pt idx="29">
                  <c:v>31</c:v>
                </c:pt>
                <c:pt idx="30">
                  <c:v>31.8</c:v>
                </c:pt>
                <c:pt idx="31">
                  <c:v>32.5</c:v>
                </c:pt>
                <c:pt idx="32">
                  <c:v>33.4</c:v>
                </c:pt>
                <c:pt idx="33">
                  <c:v>34.2</c:v>
                </c:pt>
                <c:pt idx="34">
                  <c:v>34.9</c:v>
                </c:pt>
                <c:pt idx="35">
                  <c:v>36</c:v>
                </c:pt>
                <c:pt idx="36">
                  <c:v>36.8</c:v>
                </c:pt>
                <c:pt idx="37">
                  <c:v>37</c:v>
                </c:pt>
                <c:pt idx="38">
                  <c:v>38.9</c:v>
                </c:pt>
                <c:pt idx="39">
                  <c:v>40</c:v>
                </c:pt>
                <c:pt idx="40">
                  <c:v>41</c:v>
                </c:pt>
                <c:pt idx="41">
                  <c:v>42.1</c:v>
                </c:pt>
                <c:pt idx="42">
                  <c:v>42.9</c:v>
                </c:pt>
                <c:pt idx="43">
                  <c:v>44</c:v>
                </c:pt>
                <c:pt idx="44">
                  <c:v>45</c:v>
                </c:pt>
                <c:pt idx="45">
                  <c:v>45.3</c:v>
                </c:pt>
                <c:pt idx="46">
                  <c:v>46.1</c:v>
                </c:pt>
                <c:pt idx="47">
                  <c:v>47</c:v>
                </c:pt>
                <c:pt idx="48">
                  <c:v>47.5</c:v>
                </c:pt>
                <c:pt idx="49">
                  <c:v>48</c:v>
                </c:pt>
                <c:pt idx="50">
                  <c:v>48.8</c:v>
                </c:pt>
                <c:pt idx="51">
                  <c:v>49.8</c:v>
                </c:pt>
                <c:pt idx="52">
                  <c:v>50.7</c:v>
                </c:pt>
                <c:pt idx="53">
                  <c:v>51.4</c:v>
                </c:pt>
                <c:pt idx="54">
                  <c:v>51.4</c:v>
                </c:pt>
                <c:pt idx="55">
                  <c:v>52.2</c:v>
                </c:pt>
                <c:pt idx="56">
                  <c:v>52.4</c:v>
                </c:pt>
                <c:pt idx="57">
                  <c:v>52.8</c:v>
                </c:pt>
                <c:pt idx="58">
                  <c:v>53.1</c:v>
                </c:pt>
                <c:pt idx="59">
                  <c:v>53.3</c:v>
                </c:pt>
                <c:pt idx="60">
                  <c:v>53.8</c:v>
                </c:pt>
                <c:pt idx="61">
                  <c:v>54.5</c:v>
                </c:pt>
                <c:pt idx="62">
                  <c:v>55.4</c:v>
                </c:pt>
                <c:pt idx="63">
                  <c:v>56.4</c:v>
                </c:pt>
                <c:pt idx="64">
                  <c:v>56.4</c:v>
                </c:pt>
                <c:pt idx="65">
                  <c:v>57.4</c:v>
                </c:pt>
                <c:pt idx="66">
                  <c:v>58.6</c:v>
                </c:pt>
                <c:pt idx="67">
                  <c:v>60</c:v>
                </c:pt>
                <c:pt idx="68">
                  <c:v>61</c:v>
                </c:pt>
                <c:pt idx="69">
                  <c:v>62</c:v>
                </c:pt>
                <c:pt idx="70">
                  <c:v>63</c:v>
                </c:pt>
                <c:pt idx="71">
                  <c:v>64.7</c:v>
                </c:pt>
                <c:pt idx="72">
                  <c:v>66</c:v>
                </c:pt>
                <c:pt idx="73">
                  <c:v>67</c:v>
                </c:pt>
                <c:pt idx="74">
                  <c:v>68</c:v>
                </c:pt>
                <c:pt idx="75">
                  <c:v>69</c:v>
                </c:pt>
                <c:pt idx="76">
                  <c:v>70</c:v>
                </c:pt>
                <c:pt idx="77">
                  <c:v>71.7</c:v>
                </c:pt>
                <c:pt idx="78">
                  <c:v>73.5</c:v>
                </c:pt>
                <c:pt idx="79">
                  <c:v>74.9</c:v>
                </c:pt>
                <c:pt idx="80">
                  <c:v>77</c:v>
                </c:pt>
                <c:pt idx="81">
                  <c:v>79</c:v>
                </c:pt>
                <c:pt idx="82">
                  <c:v>80.9</c:v>
                </c:pt>
                <c:pt idx="83">
                  <c:v>83.2</c:v>
                </c:pt>
                <c:pt idx="84">
                  <c:v>85</c:v>
                </c:pt>
                <c:pt idx="85">
                  <c:v>88.5</c:v>
                </c:pt>
                <c:pt idx="86">
                  <c:v>91.8</c:v>
                </c:pt>
                <c:pt idx="87">
                  <c:v>94</c:v>
                </c:pt>
                <c:pt idx="88">
                  <c:v>97</c:v>
                </c:pt>
                <c:pt idx="89">
                  <c:v>100</c:v>
                </c:pt>
                <c:pt idx="90">
                  <c:v>103</c:v>
                </c:pt>
                <c:pt idx="91">
                  <c:v>106</c:v>
                </c:pt>
                <c:pt idx="92">
                  <c:v>109</c:v>
                </c:pt>
                <c:pt idx="93">
                  <c:v>112.1</c:v>
                </c:pt>
              </c:numCache>
            </c:numRef>
          </c:xVal>
          <c:yVal>
            <c:numRef>
              <c:f>'Change Calc'!$B$18:$B$111</c:f>
              <c:numCache>
                <c:formatCode>General</c:formatCode>
                <c:ptCount val="94"/>
                <c:pt idx="0">
                  <c:v>91.49</c:v>
                </c:pt>
                <c:pt idx="1">
                  <c:v>91.52</c:v>
                </c:pt>
                <c:pt idx="2">
                  <c:v>91.65</c:v>
                </c:pt>
                <c:pt idx="3">
                  <c:v>91.73</c:v>
                </c:pt>
                <c:pt idx="4">
                  <c:v>91.96</c:v>
                </c:pt>
                <c:pt idx="5">
                  <c:v>91.48</c:v>
                </c:pt>
                <c:pt idx="6">
                  <c:v>91.4</c:v>
                </c:pt>
                <c:pt idx="7">
                  <c:v>91.23</c:v>
                </c:pt>
                <c:pt idx="8">
                  <c:v>90.89</c:v>
                </c:pt>
                <c:pt idx="9">
                  <c:v>90.6</c:v>
                </c:pt>
                <c:pt idx="10">
                  <c:v>90.22</c:v>
                </c:pt>
                <c:pt idx="11">
                  <c:v>89.71</c:v>
                </c:pt>
                <c:pt idx="12">
                  <c:v>89.58</c:v>
                </c:pt>
                <c:pt idx="13">
                  <c:v>89.4</c:v>
                </c:pt>
                <c:pt idx="14">
                  <c:v>89.26</c:v>
                </c:pt>
                <c:pt idx="15">
                  <c:v>88.2</c:v>
                </c:pt>
                <c:pt idx="16">
                  <c:v>87.43</c:v>
                </c:pt>
                <c:pt idx="17">
                  <c:v>85.94</c:v>
                </c:pt>
                <c:pt idx="18">
                  <c:v>83.71</c:v>
                </c:pt>
                <c:pt idx="19">
                  <c:v>82.18</c:v>
                </c:pt>
                <c:pt idx="20">
                  <c:v>81.81</c:v>
                </c:pt>
                <c:pt idx="21">
                  <c:v>81.63</c:v>
                </c:pt>
                <c:pt idx="22">
                  <c:v>81.77</c:v>
                </c:pt>
                <c:pt idx="23">
                  <c:v>81.68</c:v>
                </c:pt>
                <c:pt idx="24">
                  <c:v>81.77</c:v>
                </c:pt>
                <c:pt idx="25">
                  <c:v>81.57</c:v>
                </c:pt>
                <c:pt idx="26">
                  <c:v>81.72</c:v>
                </c:pt>
                <c:pt idx="27">
                  <c:v>82.03</c:v>
                </c:pt>
                <c:pt idx="28">
                  <c:v>82.25</c:v>
                </c:pt>
                <c:pt idx="29">
                  <c:v>82.58</c:v>
                </c:pt>
                <c:pt idx="30">
                  <c:v>82.82</c:v>
                </c:pt>
                <c:pt idx="31">
                  <c:v>82.96</c:v>
                </c:pt>
                <c:pt idx="32">
                  <c:v>82.72</c:v>
                </c:pt>
                <c:pt idx="33">
                  <c:v>82.25</c:v>
                </c:pt>
                <c:pt idx="34">
                  <c:v>81.97</c:v>
                </c:pt>
                <c:pt idx="35">
                  <c:v>81.46</c:v>
                </c:pt>
                <c:pt idx="36">
                  <c:v>80.73</c:v>
                </c:pt>
                <c:pt idx="37">
                  <c:v>80.95</c:v>
                </c:pt>
                <c:pt idx="38">
                  <c:v>80.24</c:v>
                </c:pt>
                <c:pt idx="39">
                  <c:v>79.86</c:v>
                </c:pt>
                <c:pt idx="40">
                  <c:v>79.75</c:v>
                </c:pt>
                <c:pt idx="41">
                  <c:v>79.81</c:v>
                </c:pt>
                <c:pt idx="42">
                  <c:v>80.08</c:v>
                </c:pt>
                <c:pt idx="43">
                  <c:v>80.58</c:v>
                </c:pt>
                <c:pt idx="44">
                  <c:v>81.01</c:v>
                </c:pt>
                <c:pt idx="45">
                  <c:v>82.66</c:v>
                </c:pt>
                <c:pt idx="46">
                  <c:v>83.64</c:v>
                </c:pt>
                <c:pt idx="47">
                  <c:v>84.09</c:v>
                </c:pt>
                <c:pt idx="48">
                  <c:v>84.46</c:v>
                </c:pt>
                <c:pt idx="49">
                  <c:v>84.9</c:v>
                </c:pt>
                <c:pt idx="50">
                  <c:v>84.28</c:v>
                </c:pt>
                <c:pt idx="51">
                  <c:v>85.92</c:v>
                </c:pt>
                <c:pt idx="52">
                  <c:v>86.24</c:v>
                </c:pt>
                <c:pt idx="53">
                  <c:v>86.87</c:v>
                </c:pt>
                <c:pt idx="54">
                  <c:v>86.49</c:v>
                </c:pt>
                <c:pt idx="55">
                  <c:v>87.12</c:v>
                </c:pt>
                <c:pt idx="56">
                  <c:v>87.66</c:v>
                </c:pt>
                <c:pt idx="57">
                  <c:v>87.82</c:v>
                </c:pt>
                <c:pt idx="58">
                  <c:v>88.62</c:v>
                </c:pt>
                <c:pt idx="59">
                  <c:v>88.43</c:v>
                </c:pt>
                <c:pt idx="60">
                  <c:v>88.95</c:v>
                </c:pt>
                <c:pt idx="61">
                  <c:v>88.82</c:v>
                </c:pt>
                <c:pt idx="62">
                  <c:v>88.99</c:v>
                </c:pt>
                <c:pt idx="63">
                  <c:v>89.28</c:v>
                </c:pt>
                <c:pt idx="64">
                  <c:v>89.33</c:v>
                </c:pt>
                <c:pt idx="65">
                  <c:v>89.87</c:v>
                </c:pt>
                <c:pt idx="66">
                  <c:v>90.45</c:v>
                </c:pt>
                <c:pt idx="67">
                  <c:v>90.51</c:v>
                </c:pt>
                <c:pt idx="68">
                  <c:v>90.64</c:v>
                </c:pt>
                <c:pt idx="69">
                  <c:v>91.05</c:v>
                </c:pt>
                <c:pt idx="70">
                  <c:v>91.36</c:v>
                </c:pt>
                <c:pt idx="71">
                  <c:v>92.1</c:v>
                </c:pt>
                <c:pt idx="72">
                  <c:v>92.85</c:v>
                </c:pt>
                <c:pt idx="73">
                  <c:v>92.98</c:v>
                </c:pt>
                <c:pt idx="74">
                  <c:v>93.2</c:v>
                </c:pt>
                <c:pt idx="75">
                  <c:v>93.36</c:v>
                </c:pt>
                <c:pt idx="76">
                  <c:v>93.65</c:v>
                </c:pt>
                <c:pt idx="77">
                  <c:v>93.82</c:v>
                </c:pt>
                <c:pt idx="78">
                  <c:v>93.89</c:v>
                </c:pt>
                <c:pt idx="79">
                  <c:v>94.07</c:v>
                </c:pt>
                <c:pt idx="80">
                  <c:v>94.75</c:v>
                </c:pt>
                <c:pt idx="81">
                  <c:v>94.99</c:v>
                </c:pt>
                <c:pt idx="82">
                  <c:v>95.27</c:v>
                </c:pt>
                <c:pt idx="83">
                  <c:v>95.4</c:v>
                </c:pt>
                <c:pt idx="84">
                  <c:v>95.37</c:v>
                </c:pt>
                <c:pt idx="85">
                  <c:v>95.42</c:v>
                </c:pt>
                <c:pt idx="86">
                  <c:v>95.22</c:v>
                </c:pt>
                <c:pt idx="87">
                  <c:v>95.08</c:v>
                </c:pt>
                <c:pt idx="88">
                  <c:v>94.98</c:v>
                </c:pt>
                <c:pt idx="89">
                  <c:v>94.96</c:v>
                </c:pt>
                <c:pt idx="90">
                  <c:v>95.06</c:v>
                </c:pt>
                <c:pt idx="91">
                  <c:v>95.23</c:v>
                </c:pt>
                <c:pt idx="92">
                  <c:v>95.19</c:v>
                </c:pt>
                <c:pt idx="93">
                  <c:v>95.23</c:v>
                </c:pt>
              </c:numCache>
            </c:numRef>
          </c:yVal>
          <c:smooth val="1"/>
        </c:ser>
        <c:axId val="31013577"/>
        <c:axId val="37925764"/>
      </c:scatterChart>
      <c:valAx>
        <c:axId val="31013577"/>
        <c:scaling>
          <c:orientation val="minMax"/>
          <c:max val="250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764"/>
        <c:crossesAt val="0"/>
        <c:crossBetween val="midCat"/>
        <c:majorUnit val="20"/>
        <c:minorUnit val="10"/>
      </c:valAx>
      <c:valAx>
        <c:axId val="37925764"/>
        <c:scaling>
          <c:orientation val="minMax"/>
          <c:max val="100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4501266624446"/>
          <c:y val="0.361797480620155"/>
          <c:w val="0.222015516149462"/>
          <c:h val="0.108951065891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6 (North Fork Elk River)
Comparison Common Channel</a:t>
            </a:r>
          </a:p>
        </c:rich>
      </c:tx>
      <c:layout>
        <c:manualLayout>
          <c:xMode val="edge"/>
          <c:yMode val="edge"/>
          <c:x val="0.378008233058898"/>
          <c:y val="0.100230135658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21785940469"/>
          <c:y val="0.156734496124031"/>
          <c:w val="0.921508866371121"/>
          <c:h val="0.787306201550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6 2007"</c:f>
              <c:strCache>
                <c:ptCount val="1"/>
                <c:pt idx="0">
                  <c:v>NA6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19:$G$88</c:f>
              <c:numCache>
                <c:formatCode>General</c:formatCode>
                <c:ptCount val="70"/>
                <c:pt idx="0">
                  <c:v>3</c:v>
                </c:pt>
                <c:pt idx="1">
                  <c:v>5</c:v>
                </c:pt>
                <c:pt idx="2">
                  <c:v>8</c:v>
                </c:pt>
                <c:pt idx="3">
                  <c:v>11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0.8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2</c:v>
                </c:pt>
                <c:pt idx="22">
                  <c:v>33</c:v>
                </c:pt>
                <c:pt idx="23">
                  <c:v>34</c:v>
                </c:pt>
                <c:pt idx="24">
                  <c:v>34.6</c:v>
                </c:pt>
                <c:pt idx="25">
                  <c:v>36</c:v>
                </c:pt>
                <c:pt idx="26">
                  <c:v>37</c:v>
                </c:pt>
                <c:pt idx="27">
                  <c:v>38</c:v>
                </c:pt>
                <c:pt idx="28">
                  <c:v>39</c:v>
                </c:pt>
                <c:pt idx="29">
                  <c:v>40</c:v>
                </c:pt>
                <c:pt idx="30">
                  <c:v>41</c:v>
                </c:pt>
                <c:pt idx="31">
                  <c:v>42</c:v>
                </c:pt>
                <c:pt idx="32">
                  <c:v>43</c:v>
                </c:pt>
                <c:pt idx="33">
                  <c:v>44</c:v>
                </c:pt>
                <c:pt idx="34">
                  <c:v>45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.5</c:v>
                </c:pt>
                <c:pt idx="44">
                  <c:v>53.5</c:v>
                </c:pt>
                <c:pt idx="45">
                  <c:v>60.4</c:v>
                </c:pt>
                <c:pt idx="46">
                  <c:v>62</c:v>
                </c:pt>
                <c:pt idx="47">
                  <c:v>63</c:v>
                </c:pt>
                <c:pt idx="48">
                  <c:v>64</c:v>
                </c:pt>
                <c:pt idx="49">
                  <c:v>65</c:v>
                </c:pt>
                <c:pt idx="50">
                  <c:v>65.6</c:v>
                </c:pt>
                <c:pt idx="51">
                  <c:v>66.5</c:v>
                </c:pt>
                <c:pt idx="52">
                  <c:v>67.7</c:v>
                </c:pt>
                <c:pt idx="53">
                  <c:v>69</c:v>
                </c:pt>
                <c:pt idx="54">
                  <c:v>70</c:v>
                </c:pt>
                <c:pt idx="55">
                  <c:v>70.7</c:v>
                </c:pt>
                <c:pt idx="56">
                  <c:v>72</c:v>
                </c:pt>
                <c:pt idx="57">
                  <c:v>73</c:v>
                </c:pt>
                <c:pt idx="58">
                  <c:v>76</c:v>
                </c:pt>
                <c:pt idx="59">
                  <c:v>78</c:v>
                </c:pt>
                <c:pt idx="60">
                  <c:v>81</c:v>
                </c:pt>
                <c:pt idx="61">
                  <c:v>83</c:v>
                </c:pt>
                <c:pt idx="62">
                  <c:v>84</c:v>
                </c:pt>
                <c:pt idx="63">
                  <c:v>87</c:v>
                </c:pt>
                <c:pt idx="64">
                  <c:v>89.3</c:v>
                </c:pt>
                <c:pt idx="65">
                  <c:v>93</c:v>
                </c:pt>
                <c:pt idx="66">
                  <c:v>95.5</c:v>
                </c:pt>
                <c:pt idx="67">
                  <c:v>99</c:v>
                </c:pt>
                <c:pt idx="68">
                  <c:v>107</c:v>
                </c:pt>
                <c:pt idx="69">
                  <c:v>112.1</c:v>
                </c:pt>
              </c:numCache>
            </c:numRef>
          </c:xVal>
          <c:yVal>
            <c:numRef>
              <c:f>'Change Calc'!$H$19:$H$88</c:f>
              <c:numCache>
                <c:formatCode>General</c:formatCode>
                <c:ptCount val="70"/>
                <c:pt idx="0">
                  <c:v>91.61</c:v>
                </c:pt>
                <c:pt idx="1">
                  <c:v>91.67</c:v>
                </c:pt>
                <c:pt idx="2">
                  <c:v>91.49</c:v>
                </c:pt>
                <c:pt idx="3">
                  <c:v>91.05</c:v>
                </c:pt>
                <c:pt idx="4">
                  <c:v>90.1</c:v>
                </c:pt>
                <c:pt idx="5">
                  <c:v>89.72</c:v>
                </c:pt>
                <c:pt idx="6">
                  <c:v>89.34</c:v>
                </c:pt>
                <c:pt idx="7">
                  <c:v>88.76</c:v>
                </c:pt>
                <c:pt idx="8">
                  <c:v>88.01</c:v>
                </c:pt>
                <c:pt idx="9">
                  <c:v>86.83</c:v>
                </c:pt>
                <c:pt idx="10">
                  <c:v>85.14</c:v>
                </c:pt>
                <c:pt idx="11">
                  <c:v>82.36</c:v>
                </c:pt>
                <c:pt idx="12">
                  <c:v>82.11</c:v>
                </c:pt>
                <c:pt idx="13">
                  <c:v>81.78</c:v>
                </c:pt>
                <c:pt idx="14">
                  <c:v>81.88</c:v>
                </c:pt>
                <c:pt idx="15">
                  <c:v>81.71</c:v>
                </c:pt>
                <c:pt idx="16">
                  <c:v>81.63</c:v>
                </c:pt>
                <c:pt idx="17">
                  <c:v>81.61</c:v>
                </c:pt>
                <c:pt idx="18">
                  <c:v>81.65</c:v>
                </c:pt>
                <c:pt idx="19">
                  <c:v>81.66</c:v>
                </c:pt>
                <c:pt idx="20">
                  <c:v>82.1</c:v>
                </c:pt>
                <c:pt idx="21">
                  <c:v>83.08</c:v>
                </c:pt>
                <c:pt idx="22">
                  <c:v>82.83</c:v>
                </c:pt>
                <c:pt idx="23">
                  <c:v>82.37</c:v>
                </c:pt>
                <c:pt idx="24">
                  <c:v>81.56</c:v>
                </c:pt>
                <c:pt idx="25">
                  <c:v>81.4</c:v>
                </c:pt>
                <c:pt idx="26">
                  <c:v>81.04</c:v>
                </c:pt>
                <c:pt idx="27">
                  <c:v>80.94</c:v>
                </c:pt>
                <c:pt idx="28">
                  <c:v>80.81</c:v>
                </c:pt>
                <c:pt idx="29">
                  <c:v>80.8</c:v>
                </c:pt>
                <c:pt idx="30">
                  <c:v>80.86</c:v>
                </c:pt>
                <c:pt idx="31">
                  <c:v>80.84</c:v>
                </c:pt>
                <c:pt idx="32">
                  <c:v>80.75</c:v>
                </c:pt>
                <c:pt idx="33">
                  <c:v>80.9</c:v>
                </c:pt>
                <c:pt idx="34">
                  <c:v>81.55</c:v>
                </c:pt>
                <c:pt idx="35">
                  <c:v>81</c:v>
                </c:pt>
                <c:pt idx="36">
                  <c:v>83.55</c:v>
                </c:pt>
                <c:pt idx="37">
                  <c:v>83.95</c:v>
                </c:pt>
                <c:pt idx="38">
                  <c:v>84.92</c:v>
                </c:pt>
                <c:pt idx="39">
                  <c:v>85.65</c:v>
                </c:pt>
                <c:pt idx="40">
                  <c:v>86.12</c:v>
                </c:pt>
                <c:pt idx="41">
                  <c:v>86.52</c:v>
                </c:pt>
                <c:pt idx="42">
                  <c:v>87.13</c:v>
                </c:pt>
                <c:pt idx="43">
                  <c:v>88.64</c:v>
                </c:pt>
                <c:pt idx="44">
                  <c:v>88.63</c:v>
                </c:pt>
                <c:pt idx="45">
                  <c:v>88.635</c:v>
                </c:pt>
                <c:pt idx="46">
                  <c:v>89.09</c:v>
                </c:pt>
                <c:pt idx="47">
                  <c:v>89.4</c:v>
                </c:pt>
                <c:pt idx="48">
                  <c:v>89.69</c:v>
                </c:pt>
                <c:pt idx="49">
                  <c:v>90.35</c:v>
                </c:pt>
                <c:pt idx="50">
                  <c:v>90.53</c:v>
                </c:pt>
                <c:pt idx="51">
                  <c:v>90.67</c:v>
                </c:pt>
                <c:pt idx="52">
                  <c:v>90.69</c:v>
                </c:pt>
                <c:pt idx="53">
                  <c:v>91.12</c:v>
                </c:pt>
                <c:pt idx="54">
                  <c:v>91.47</c:v>
                </c:pt>
                <c:pt idx="55">
                  <c:v>91.59</c:v>
                </c:pt>
                <c:pt idx="56">
                  <c:v>92.33</c:v>
                </c:pt>
                <c:pt idx="57">
                  <c:v>92.96</c:v>
                </c:pt>
                <c:pt idx="58">
                  <c:v>93.41</c:v>
                </c:pt>
                <c:pt idx="59">
                  <c:v>93.78</c:v>
                </c:pt>
                <c:pt idx="60">
                  <c:v>93.94</c:v>
                </c:pt>
                <c:pt idx="61">
                  <c:v>94.25</c:v>
                </c:pt>
                <c:pt idx="62">
                  <c:v>94.65</c:v>
                </c:pt>
                <c:pt idx="63">
                  <c:v>95.16</c:v>
                </c:pt>
                <c:pt idx="64">
                  <c:v>95.42</c:v>
                </c:pt>
                <c:pt idx="65">
                  <c:v>95.39</c:v>
                </c:pt>
                <c:pt idx="66">
                  <c:v>95.49</c:v>
                </c:pt>
                <c:pt idx="67">
                  <c:v>95.23</c:v>
                </c:pt>
                <c:pt idx="68">
                  <c:v>94.92</c:v>
                </c:pt>
                <c:pt idx="69">
                  <c:v>95.14585714285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A6 2006"</c:f>
              <c:strCache>
                <c:ptCount val="1"/>
                <c:pt idx="0">
                  <c:v>NA6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18:$A$111</c:f>
              <c:numCache>
                <c:formatCode>General</c:formatCode>
                <c:ptCount val="94"/>
                <c:pt idx="0">
                  <c:v>3</c:v>
                </c:pt>
                <c:pt idx="1">
                  <c:v>3.8</c:v>
                </c:pt>
                <c:pt idx="2">
                  <c:v>4.8</c:v>
                </c:pt>
                <c:pt idx="3">
                  <c:v>5.9</c:v>
                </c:pt>
                <c:pt idx="4">
                  <c:v>7</c:v>
                </c:pt>
                <c:pt idx="5">
                  <c:v>8.1</c:v>
                </c:pt>
                <c:pt idx="6">
                  <c:v>9</c:v>
                </c:pt>
                <c:pt idx="7">
                  <c:v>10</c:v>
                </c:pt>
                <c:pt idx="8">
                  <c:v>11.1</c:v>
                </c:pt>
                <c:pt idx="9">
                  <c:v>12.3</c:v>
                </c:pt>
                <c:pt idx="10">
                  <c:v>13.4</c:v>
                </c:pt>
                <c:pt idx="11">
                  <c:v>14.4</c:v>
                </c:pt>
                <c:pt idx="12">
                  <c:v>15</c:v>
                </c:pt>
                <c:pt idx="13">
                  <c:v>15.4</c:v>
                </c:pt>
                <c:pt idx="14">
                  <c:v>16</c:v>
                </c:pt>
                <c:pt idx="15">
                  <c:v>17.3</c:v>
                </c:pt>
                <c:pt idx="16">
                  <c:v>18.2</c:v>
                </c:pt>
                <c:pt idx="17">
                  <c:v>19.1</c:v>
                </c:pt>
                <c:pt idx="18">
                  <c:v>20.1</c:v>
                </c:pt>
                <c:pt idx="19">
                  <c:v>21</c:v>
                </c:pt>
                <c:pt idx="20">
                  <c:v>22</c:v>
                </c:pt>
                <c:pt idx="21">
                  <c:v>22.9</c:v>
                </c:pt>
                <c:pt idx="22">
                  <c:v>24.1</c:v>
                </c:pt>
                <c:pt idx="23">
                  <c:v>25.2</c:v>
                </c:pt>
                <c:pt idx="24">
                  <c:v>26.4</c:v>
                </c:pt>
                <c:pt idx="25">
                  <c:v>27.4</c:v>
                </c:pt>
                <c:pt idx="26">
                  <c:v>28.3</c:v>
                </c:pt>
                <c:pt idx="27">
                  <c:v>29.3</c:v>
                </c:pt>
                <c:pt idx="28">
                  <c:v>30.2</c:v>
                </c:pt>
                <c:pt idx="29">
                  <c:v>31</c:v>
                </c:pt>
                <c:pt idx="30">
                  <c:v>31.8</c:v>
                </c:pt>
                <c:pt idx="31">
                  <c:v>32.5</c:v>
                </c:pt>
                <c:pt idx="32">
                  <c:v>33.4</c:v>
                </c:pt>
                <c:pt idx="33">
                  <c:v>34.2</c:v>
                </c:pt>
                <c:pt idx="34">
                  <c:v>34.9</c:v>
                </c:pt>
                <c:pt idx="35">
                  <c:v>36</c:v>
                </c:pt>
                <c:pt idx="36">
                  <c:v>36.8</c:v>
                </c:pt>
                <c:pt idx="37">
                  <c:v>37</c:v>
                </c:pt>
                <c:pt idx="38">
                  <c:v>38.9</c:v>
                </c:pt>
                <c:pt idx="39">
                  <c:v>40</c:v>
                </c:pt>
                <c:pt idx="40">
                  <c:v>41</c:v>
                </c:pt>
                <c:pt idx="41">
                  <c:v>42.1</c:v>
                </c:pt>
                <c:pt idx="42">
                  <c:v>42.9</c:v>
                </c:pt>
                <c:pt idx="43">
                  <c:v>44</c:v>
                </c:pt>
                <c:pt idx="44">
                  <c:v>45</c:v>
                </c:pt>
                <c:pt idx="45">
                  <c:v>45.3</c:v>
                </c:pt>
                <c:pt idx="46">
                  <c:v>46.1</c:v>
                </c:pt>
                <c:pt idx="47">
                  <c:v>47</c:v>
                </c:pt>
                <c:pt idx="48">
                  <c:v>47.5</c:v>
                </c:pt>
                <c:pt idx="49">
                  <c:v>48</c:v>
                </c:pt>
                <c:pt idx="50">
                  <c:v>48.8</c:v>
                </c:pt>
                <c:pt idx="51">
                  <c:v>49.8</c:v>
                </c:pt>
                <c:pt idx="52">
                  <c:v>50.7</c:v>
                </c:pt>
                <c:pt idx="53">
                  <c:v>51.4</c:v>
                </c:pt>
                <c:pt idx="54">
                  <c:v>51.4</c:v>
                </c:pt>
                <c:pt idx="55">
                  <c:v>52.2</c:v>
                </c:pt>
                <c:pt idx="56">
                  <c:v>52.4</c:v>
                </c:pt>
                <c:pt idx="57">
                  <c:v>52.8</c:v>
                </c:pt>
                <c:pt idx="58">
                  <c:v>53.1</c:v>
                </c:pt>
                <c:pt idx="59">
                  <c:v>53.3</c:v>
                </c:pt>
                <c:pt idx="60">
                  <c:v>53.8</c:v>
                </c:pt>
                <c:pt idx="61">
                  <c:v>54.5</c:v>
                </c:pt>
                <c:pt idx="62">
                  <c:v>55.4</c:v>
                </c:pt>
                <c:pt idx="63">
                  <c:v>56.4</c:v>
                </c:pt>
                <c:pt idx="64">
                  <c:v>56.4</c:v>
                </c:pt>
                <c:pt idx="65">
                  <c:v>57.4</c:v>
                </c:pt>
                <c:pt idx="66">
                  <c:v>58.6</c:v>
                </c:pt>
                <c:pt idx="67">
                  <c:v>60</c:v>
                </c:pt>
                <c:pt idx="68">
                  <c:v>61</c:v>
                </c:pt>
                <c:pt idx="69">
                  <c:v>62</c:v>
                </c:pt>
                <c:pt idx="70">
                  <c:v>63</c:v>
                </c:pt>
                <c:pt idx="71">
                  <c:v>64.7</c:v>
                </c:pt>
                <c:pt idx="72">
                  <c:v>66</c:v>
                </c:pt>
                <c:pt idx="73">
                  <c:v>67</c:v>
                </c:pt>
                <c:pt idx="74">
                  <c:v>68</c:v>
                </c:pt>
                <c:pt idx="75">
                  <c:v>69</c:v>
                </c:pt>
                <c:pt idx="76">
                  <c:v>70</c:v>
                </c:pt>
                <c:pt idx="77">
                  <c:v>71.7</c:v>
                </c:pt>
                <c:pt idx="78">
                  <c:v>73.5</c:v>
                </c:pt>
                <c:pt idx="79">
                  <c:v>74.9</c:v>
                </c:pt>
                <c:pt idx="80">
                  <c:v>77</c:v>
                </c:pt>
                <c:pt idx="81">
                  <c:v>79</c:v>
                </c:pt>
                <c:pt idx="82">
                  <c:v>80.9</c:v>
                </c:pt>
                <c:pt idx="83">
                  <c:v>83.2</c:v>
                </c:pt>
                <c:pt idx="84">
                  <c:v>85</c:v>
                </c:pt>
                <c:pt idx="85">
                  <c:v>88.5</c:v>
                </c:pt>
                <c:pt idx="86">
                  <c:v>91.8</c:v>
                </c:pt>
                <c:pt idx="87">
                  <c:v>94</c:v>
                </c:pt>
                <c:pt idx="88">
                  <c:v>97</c:v>
                </c:pt>
                <c:pt idx="89">
                  <c:v>100</c:v>
                </c:pt>
                <c:pt idx="90">
                  <c:v>103</c:v>
                </c:pt>
                <c:pt idx="91">
                  <c:v>106</c:v>
                </c:pt>
                <c:pt idx="92">
                  <c:v>109</c:v>
                </c:pt>
                <c:pt idx="93">
                  <c:v>112.1</c:v>
                </c:pt>
              </c:numCache>
            </c:numRef>
          </c:xVal>
          <c:yVal>
            <c:numRef>
              <c:f>'Change Calc'!$B$18:$B$111</c:f>
              <c:numCache>
                <c:formatCode>General</c:formatCode>
                <c:ptCount val="94"/>
                <c:pt idx="0">
                  <c:v>91.49</c:v>
                </c:pt>
                <c:pt idx="1">
                  <c:v>91.52</c:v>
                </c:pt>
                <c:pt idx="2">
                  <c:v>91.65</c:v>
                </c:pt>
                <c:pt idx="3">
                  <c:v>91.73</c:v>
                </c:pt>
                <c:pt idx="4">
                  <c:v>91.96</c:v>
                </c:pt>
                <c:pt idx="5">
                  <c:v>91.48</c:v>
                </c:pt>
                <c:pt idx="6">
                  <c:v>91.4</c:v>
                </c:pt>
                <c:pt idx="7">
                  <c:v>91.23</c:v>
                </c:pt>
                <c:pt idx="8">
                  <c:v>90.89</c:v>
                </c:pt>
                <c:pt idx="9">
                  <c:v>90.6</c:v>
                </c:pt>
                <c:pt idx="10">
                  <c:v>90.22</c:v>
                </c:pt>
                <c:pt idx="11">
                  <c:v>89.71</c:v>
                </c:pt>
                <c:pt idx="12">
                  <c:v>89.58</c:v>
                </c:pt>
                <c:pt idx="13">
                  <c:v>89.4</c:v>
                </c:pt>
                <c:pt idx="14">
                  <c:v>89.26</c:v>
                </c:pt>
                <c:pt idx="15">
                  <c:v>88.2</c:v>
                </c:pt>
                <c:pt idx="16">
                  <c:v>87.43</c:v>
                </c:pt>
                <c:pt idx="17">
                  <c:v>85.94</c:v>
                </c:pt>
                <c:pt idx="18">
                  <c:v>83.71</c:v>
                </c:pt>
                <c:pt idx="19">
                  <c:v>82.18</c:v>
                </c:pt>
                <c:pt idx="20">
                  <c:v>81.81</c:v>
                </c:pt>
                <c:pt idx="21">
                  <c:v>81.63</c:v>
                </c:pt>
                <c:pt idx="22">
                  <c:v>81.77</c:v>
                </c:pt>
                <c:pt idx="23">
                  <c:v>81.68</c:v>
                </c:pt>
                <c:pt idx="24">
                  <c:v>81.77</c:v>
                </c:pt>
                <c:pt idx="25">
                  <c:v>81.57</c:v>
                </c:pt>
                <c:pt idx="26">
                  <c:v>81.72</c:v>
                </c:pt>
                <c:pt idx="27">
                  <c:v>82.03</c:v>
                </c:pt>
                <c:pt idx="28">
                  <c:v>82.25</c:v>
                </c:pt>
                <c:pt idx="29">
                  <c:v>82.58</c:v>
                </c:pt>
                <c:pt idx="30">
                  <c:v>82.82</c:v>
                </c:pt>
                <c:pt idx="31">
                  <c:v>82.96</c:v>
                </c:pt>
                <c:pt idx="32">
                  <c:v>82.72</c:v>
                </c:pt>
                <c:pt idx="33">
                  <c:v>82.25</c:v>
                </c:pt>
                <c:pt idx="34">
                  <c:v>81.97</c:v>
                </c:pt>
                <c:pt idx="35">
                  <c:v>81.46</c:v>
                </c:pt>
                <c:pt idx="36">
                  <c:v>80.73</c:v>
                </c:pt>
                <c:pt idx="37">
                  <c:v>80.95</c:v>
                </c:pt>
                <c:pt idx="38">
                  <c:v>80.24</c:v>
                </c:pt>
                <c:pt idx="39">
                  <c:v>79.86</c:v>
                </c:pt>
                <c:pt idx="40">
                  <c:v>79.75</c:v>
                </c:pt>
                <c:pt idx="41">
                  <c:v>79.81</c:v>
                </c:pt>
                <c:pt idx="42">
                  <c:v>80.08</c:v>
                </c:pt>
                <c:pt idx="43">
                  <c:v>80.58</c:v>
                </c:pt>
                <c:pt idx="44">
                  <c:v>81.01</c:v>
                </c:pt>
                <c:pt idx="45">
                  <c:v>82.66</c:v>
                </c:pt>
                <c:pt idx="46">
                  <c:v>83.64</c:v>
                </c:pt>
                <c:pt idx="47">
                  <c:v>84.09</c:v>
                </c:pt>
                <c:pt idx="48">
                  <c:v>84.46</c:v>
                </c:pt>
                <c:pt idx="49">
                  <c:v>84.9</c:v>
                </c:pt>
                <c:pt idx="50">
                  <c:v>84.28</c:v>
                </c:pt>
                <c:pt idx="51">
                  <c:v>85.92</c:v>
                </c:pt>
                <c:pt idx="52">
                  <c:v>86.24</c:v>
                </c:pt>
                <c:pt idx="53">
                  <c:v>86.87</c:v>
                </c:pt>
                <c:pt idx="54">
                  <c:v>86.49</c:v>
                </c:pt>
                <c:pt idx="55">
                  <c:v>87.12</c:v>
                </c:pt>
                <c:pt idx="56">
                  <c:v>87.66</c:v>
                </c:pt>
                <c:pt idx="57">
                  <c:v>87.82</c:v>
                </c:pt>
                <c:pt idx="58">
                  <c:v>88.62</c:v>
                </c:pt>
                <c:pt idx="59">
                  <c:v>88.43</c:v>
                </c:pt>
                <c:pt idx="60">
                  <c:v>88.95</c:v>
                </c:pt>
                <c:pt idx="61">
                  <c:v>88.82</c:v>
                </c:pt>
                <c:pt idx="62">
                  <c:v>88.99</c:v>
                </c:pt>
                <c:pt idx="63">
                  <c:v>89.28</c:v>
                </c:pt>
                <c:pt idx="64">
                  <c:v>89.33</c:v>
                </c:pt>
                <c:pt idx="65">
                  <c:v>89.87</c:v>
                </c:pt>
                <c:pt idx="66">
                  <c:v>90.45</c:v>
                </c:pt>
                <c:pt idx="67">
                  <c:v>90.51</c:v>
                </c:pt>
                <c:pt idx="68">
                  <c:v>90.64</c:v>
                </c:pt>
                <c:pt idx="69">
                  <c:v>91.05</c:v>
                </c:pt>
                <c:pt idx="70">
                  <c:v>91.36</c:v>
                </c:pt>
                <c:pt idx="71">
                  <c:v>92.1</c:v>
                </c:pt>
                <c:pt idx="72">
                  <c:v>92.85</c:v>
                </c:pt>
                <c:pt idx="73">
                  <c:v>92.98</c:v>
                </c:pt>
                <c:pt idx="74">
                  <c:v>93.2</c:v>
                </c:pt>
                <c:pt idx="75">
                  <c:v>93.36</c:v>
                </c:pt>
                <c:pt idx="76">
                  <c:v>93.65</c:v>
                </c:pt>
                <c:pt idx="77">
                  <c:v>93.82</c:v>
                </c:pt>
                <c:pt idx="78">
                  <c:v>93.89</c:v>
                </c:pt>
                <c:pt idx="79">
                  <c:v>94.07</c:v>
                </c:pt>
                <c:pt idx="80">
                  <c:v>94.75</c:v>
                </c:pt>
                <c:pt idx="81">
                  <c:v>94.99</c:v>
                </c:pt>
                <c:pt idx="82">
                  <c:v>95.27</c:v>
                </c:pt>
                <c:pt idx="83">
                  <c:v>95.4</c:v>
                </c:pt>
                <c:pt idx="84">
                  <c:v>95.37</c:v>
                </c:pt>
                <c:pt idx="85">
                  <c:v>95.42</c:v>
                </c:pt>
                <c:pt idx="86">
                  <c:v>95.22</c:v>
                </c:pt>
                <c:pt idx="87">
                  <c:v>95.08</c:v>
                </c:pt>
                <c:pt idx="88">
                  <c:v>94.98</c:v>
                </c:pt>
                <c:pt idx="89">
                  <c:v>94.96</c:v>
                </c:pt>
                <c:pt idx="90">
                  <c:v>95.06</c:v>
                </c:pt>
                <c:pt idx="91">
                  <c:v>95.23</c:v>
                </c:pt>
                <c:pt idx="92">
                  <c:v>95.19</c:v>
                </c:pt>
                <c:pt idx="93">
                  <c:v>95.23</c:v>
                </c:pt>
              </c:numCache>
            </c:numRef>
          </c:yVal>
          <c:smooth val="1"/>
        </c:ser>
        <c:axId val="17181728"/>
        <c:axId val="75169216"/>
      </c:scatterChart>
      <c:valAx>
        <c:axId val="17181728"/>
        <c:scaling>
          <c:orientation val="minMax"/>
          <c:max val="1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216"/>
        <c:crossesAt val="0"/>
        <c:crossBetween val="midCat"/>
        <c:majorUnit val="10"/>
        <c:minorUnit val="5"/>
      </c:valAx>
      <c:valAx>
        <c:axId val="75169216"/>
        <c:scaling>
          <c:orientation val="minMax"/>
          <c:max val="100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670677644079"/>
          <c:y val="0.21656976744186"/>
          <c:w val="0.222015516149462"/>
          <c:h val="0.108951065891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6 (North Fork Elk River)
Comparison Active Channel</a:t>
            </a:r>
          </a:p>
        </c:rich>
      </c:tx>
      <c:layout>
        <c:manualLayout>
          <c:xMode val="edge"/>
          <c:yMode val="edge"/>
          <c:x val="0.390991133628879"/>
          <c:y val="0.100230135658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21785940469"/>
          <c:y val="0.156734496124031"/>
          <c:w val="0.921508866371121"/>
          <c:h val="0.787306201550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6 2007"</c:f>
              <c:strCache>
                <c:ptCount val="1"/>
                <c:pt idx="0">
                  <c:v>NA6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S$19:$S$67</c:f>
              <c:numCache>
                <c:formatCode>General</c:formatCode>
                <c:ptCount val="49"/>
                <c:pt idx="0">
                  <c:v>3</c:v>
                </c:pt>
                <c:pt idx="1">
                  <c:v>5</c:v>
                </c:pt>
                <c:pt idx="2">
                  <c:v>8</c:v>
                </c:pt>
                <c:pt idx="3">
                  <c:v>11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0.8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2</c:v>
                </c:pt>
                <c:pt idx="22">
                  <c:v>33</c:v>
                </c:pt>
                <c:pt idx="23">
                  <c:v>34</c:v>
                </c:pt>
                <c:pt idx="24">
                  <c:v>34.6</c:v>
                </c:pt>
                <c:pt idx="25">
                  <c:v>36</c:v>
                </c:pt>
                <c:pt idx="26">
                  <c:v>37</c:v>
                </c:pt>
                <c:pt idx="27">
                  <c:v>38</c:v>
                </c:pt>
                <c:pt idx="28">
                  <c:v>39</c:v>
                </c:pt>
                <c:pt idx="29">
                  <c:v>40</c:v>
                </c:pt>
                <c:pt idx="30">
                  <c:v>41</c:v>
                </c:pt>
                <c:pt idx="31">
                  <c:v>42</c:v>
                </c:pt>
                <c:pt idx="32">
                  <c:v>43</c:v>
                </c:pt>
                <c:pt idx="33">
                  <c:v>44</c:v>
                </c:pt>
                <c:pt idx="34">
                  <c:v>45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.5</c:v>
                </c:pt>
                <c:pt idx="44">
                  <c:v>53.5</c:v>
                </c:pt>
                <c:pt idx="45">
                  <c:v>60.4</c:v>
                </c:pt>
                <c:pt idx="46">
                  <c:v>62</c:v>
                </c:pt>
                <c:pt idx="47">
                  <c:v>63</c:v>
                </c:pt>
                <c:pt idx="48">
                  <c:v>63.3</c:v>
                </c:pt>
              </c:numCache>
            </c:numRef>
          </c:xVal>
          <c:yVal>
            <c:numRef>
              <c:f>'Change Calc'!$T$19:$T$66</c:f>
              <c:numCache>
                <c:formatCode>General</c:formatCode>
                <c:ptCount val="48"/>
                <c:pt idx="0">
                  <c:v>91.61</c:v>
                </c:pt>
                <c:pt idx="1">
                  <c:v>91.67</c:v>
                </c:pt>
                <c:pt idx="2">
                  <c:v>91.49</c:v>
                </c:pt>
                <c:pt idx="3">
                  <c:v>91.05</c:v>
                </c:pt>
                <c:pt idx="4">
                  <c:v>90.1</c:v>
                </c:pt>
                <c:pt idx="5">
                  <c:v>89.72</c:v>
                </c:pt>
                <c:pt idx="6">
                  <c:v>89.34</c:v>
                </c:pt>
                <c:pt idx="7">
                  <c:v>88.76</c:v>
                </c:pt>
                <c:pt idx="8">
                  <c:v>88.01</c:v>
                </c:pt>
                <c:pt idx="9">
                  <c:v>86.83</c:v>
                </c:pt>
                <c:pt idx="10">
                  <c:v>85.14</c:v>
                </c:pt>
                <c:pt idx="11">
                  <c:v>82.36</c:v>
                </c:pt>
                <c:pt idx="12">
                  <c:v>82.11</c:v>
                </c:pt>
                <c:pt idx="13">
                  <c:v>81.78</c:v>
                </c:pt>
                <c:pt idx="14">
                  <c:v>81.88</c:v>
                </c:pt>
                <c:pt idx="15">
                  <c:v>81.71</c:v>
                </c:pt>
                <c:pt idx="16">
                  <c:v>81.63</c:v>
                </c:pt>
                <c:pt idx="17">
                  <c:v>81.61</c:v>
                </c:pt>
                <c:pt idx="18">
                  <c:v>81.65</c:v>
                </c:pt>
                <c:pt idx="19">
                  <c:v>81.66</c:v>
                </c:pt>
                <c:pt idx="20">
                  <c:v>82.1</c:v>
                </c:pt>
                <c:pt idx="21">
                  <c:v>83.08</c:v>
                </c:pt>
                <c:pt idx="22">
                  <c:v>82.83</c:v>
                </c:pt>
                <c:pt idx="23">
                  <c:v>82.37</c:v>
                </c:pt>
                <c:pt idx="24">
                  <c:v>81.56</c:v>
                </c:pt>
                <c:pt idx="25">
                  <c:v>81.4</c:v>
                </c:pt>
                <c:pt idx="26">
                  <c:v>81.04</c:v>
                </c:pt>
                <c:pt idx="27">
                  <c:v>80.94</c:v>
                </c:pt>
                <c:pt idx="28">
                  <c:v>80.81</c:v>
                </c:pt>
                <c:pt idx="29">
                  <c:v>80.8</c:v>
                </c:pt>
                <c:pt idx="30">
                  <c:v>80.86</c:v>
                </c:pt>
                <c:pt idx="31">
                  <c:v>80.84</c:v>
                </c:pt>
                <c:pt idx="32">
                  <c:v>80.75</c:v>
                </c:pt>
                <c:pt idx="33">
                  <c:v>80.9</c:v>
                </c:pt>
                <c:pt idx="34">
                  <c:v>81.55</c:v>
                </c:pt>
                <c:pt idx="35">
                  <c:v>81</c:v>
                </c:pt>
                <c:pt idx="36">
                  <c:v>83.55</c:v>
                </c:pt>
                <c:pt idx="37">
                  <c:v>83.95</c:v>
                </c:pt>
                <c:pt idx="38">
                  <c:v>84.92</c:v>
                </c:pt>
                <c:pt idx="39">
                  <c:v>85.65</c:v>
                </c:pt>
                <c:pt idx="40">
                  <c:v>86.12</c:v>
                </c:pt>
                <c:pt idx="41">
                  <c:v>86.52</c:v>
                </c:pt>
                <c:pt idx="42">
                  <c:v>87.13</c:v>
                </c:pt>
                <c:pt idx="43">
                  <c:v>88.64</c:v>
                </c:pt>
                <c:pt idx="44">
                  <c:v>88.63</c:v>
                </c:pt>
                <c:pt idx="45">
                  <c:v>88.635</c:v>
                </c:pt>
                <c:pt idx="46">
                  <c:v>89.09</c:v>
                </c:pt>
                <c:pt idx="47">
                  <c:v>89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A6 2006"</c:f>
              <c:strCache>
                <c:ptCount val="1"/>
                <c:pt idx="0">
                  <c:v>NA6 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M$18:$M$89</c:f>
              <c:numCache>
                <c:formatCode>General</c:formatCode>
                <c:ptCount val="72"/>
                <c:pt idx="0">
                  <c:v>3</c:v>
                </c:pt>
                <c:pt idx="1">
                  <c:v>3.8</c:v>
                </c:pt>
                <c:pt idx="2">
                  <c:v>4.8</c:v>
                </c:pt>
                <c:pt idx="3">
                  <c:v>5.9</c:v>
                </c:pt>
                <c:pt idx="4">
                  <c:v>7</c:v>
                </c:pt>
                <c:pt idx="5">
                  <c:v>8.1</c:v>
                </c:pt>
                <c:pt idx="6">
                  <c:v>9</c:v>
                </c:pt>
                <c:pt idx="7">
                  <c:v>10</c:v>
                </c:pt>
                <c:pt idx="8">
                  <c:v>11.1</c:v>
                </c:pt>
                <c:pt idx="9">
                  <c:v>12.3</c:v>
                </c:pt>
                <c:pt idx="10">
                  <c:v>13.4</c:v>
                </c:pt>
                <c:pt idx="11">
                  <c:v>14.4</c:v>
                </c:pt>
                <c:pt idx="12">
                  <c:v>15</c:v>
                </c:pt>
                <c:pt idx="13">
                  <c:v>15.4</c:v>
                </c:pt>
                <c:pt idx="14">
                  <c:v>16</c:v>
                </c:pt>
                <c:pt idx="15">
                  <c:v>17.3</c:v>
                </c:pt>
                <c:pt idx="16">
                  <c:v>18.2</c:v>
                </c:pt>
                <c:pt idx="17">
                  <c:v>19.1</c:v>
                </c:pt>
                <c:pt idx="18">
                  <c:v>20.1</c:v>
                </c:pt>
                <c:pt idx="19">
                  <c:v>21</c:v>
                </c:pt>
                <c:pt idx="20">
                  <c:v>22</c:v>
                </c:pt>
                <c:pt idx="21">
                  <c:v>22.9</c:v>
                </c:pt>
                <c:pt idx="22">
                  <c:v>24.1</c:v>
                </c:pt>
                <c:pt idx="23">
                  <c:v>25.2</c:v>
                </c:pt>
                <c:pt idx="24">
                  <c:v>26.4</c:v>
                </c:pt>
                <c:pt idx="25">
                  <c:v>27.4</c:v>
                </c:pt>
                <c:pt idx="26">
                  <c:v>28.3</c:v>
                </c:pt>
                <c:pt idx="27">
                  <c:v>29.3</c:v>
                </c:pt>
                <c:pt idx="28">
                  <c:v>30.2</c:v>
                </c:pt>
                <c:pt idx="29">
                  <c:v>31</c:v>
                </c:pt>
                <c:pt idx="30">
                  <c:v>31.8</c:v>
                </c:pt>
                <c:pt idx="31">
                  <c:v>32.5</c:v>
                </c:pt>
                <c:pt idx="32">
                  <c:v>33.4</c:v>
                </c:pt>
                <c:pt idx="33">
                  <c:v>34.2</c:v>
                </c:pt>
                <c:pt idx="34">
                  <c:v>34.9</c:v>
                </c:pt>
                <c:pt idx="35">
                  <c:v>36</c:v>
                </c:pt>
                <c:pt idx="36">
                  <c:v>36.8</c:v>
                </c:pt>
                <c:pt idx="37">
                  <c:v>37</c:v>
                </c:pt>
                <c:pt idx="38">
                  <c:v>38.9</c:v>
                </c:pt>
                <c:pt idx="39">
                  <c:v>40</c:v>
                </c:pt>
                <c:pt idx="40">
                  <c:v>41</c:v>
                </c:pt>
                <c:pt idx="41">
                  <c:v>42.1</c:v>
                </c:pt>
                <c:pt idx="42">
                  <c:v>42.9</c:v>
                </c:pt>
                <c:pt idx="43">
                  <c:v>44</c:v>
                </c:pt>
                <c:pt idx="44">
                  <c:v>45</c:v>
                </c:pt>
                <c:pt idx="45">
                  <c:v>45.3</c:v>
                </c:pt>
                <c:pt idx="46">
                  <c:v>46.1</c:v>
                </c:pt>
                <c:pt idx="47">
                  <c:v>47</c:v>
                </c:pt>
                <c:pt idx="48">
                  <c:v>47.5</c:v>
                </c:pt>
                <c:pt idx="49">
                  <c:v>48</c:v>
                </c:pt>
                <c:pt idx="50">
                  <c:v>48.8</c:v>
                </c:pt>
                <c:pt idx="51">
                  <c:v>49.8</c:v>
                </c:pt>
                <c:pt idx="52">
                  <c:v>50.7</c:v>
                </c:pt>
                <c:pt idx="53">
                  <c:v>51.4</c:v>
                </c:pt>
                <c:pt idx="54">
                  <c:v>51.4</c:v>
                </c:pt>
                <c:pt idx="55">
                  <c:v>52.2</c:v>
                </c:pt>
                <c:pt idx="56">
                  <c:v>52.4</c:v>
                </c:pt>
                <c:pt idx="57">
                  <c:v>52.8</c:v>
                </c:pt>
                <c:pt idx="58">
                  <c:v>53.1</c:v>
                </c:pt>
                <c:pt idx="59">
                  <c:v>53.3</c:v>
                </c:pt>
                <c:pt idx="60">
                  <c:v>53.8</c:v>
                </c:pt>
                <c:pt idx="61">
                  <c:v>54.5</c:v>
                </c:pt>
                <c:pt idx="62">
                  <c:v>55.4</c:v>
                </c:pt>
                <c:pt idx="63">
                  <c:v>56.4</c:v>
                </c:pt>
                <c:pt idx="64">
                  <c:v>56.4</c:v>
                </c:pt>
                <c:pt idx="65">
                  <c:v>57.4</c:v>
                </c:pt>
                <c:pt idx="66">
                  <c:v>58.6</c:v>
                </c:pt>
                <c:pt idx="67">
                  <c:v>60</c:v>
                </c:pt>
                <c:pt idx="68">
                  <c:v>61</c:v>
                </c:pt>
                <c:pt idx="69">
                  <c:v>62</c:v>
                </c:pt>
                <c:pt idx="70">
                  <c:v>63</c:v>
                </c:pt>
                <c:pt idx="71">
                  <c:v>63.2986486486486</c:v>
                </c:pt>
              </c:numCache>
            </c:numRef>
          </c:xVal>
          <c:yVal>
            <c:numRef>
              <c:f>'Change Calc'!$N$18:$N$89</c:f>
              <c:numCache>
                <c:formatCode>General</c:formatCode>
                <c:ptCount val="72"/>
                <c:pt idx="0">
                  <c:v>91.49</c:v>
                </c:pt>
                <c:pt idx="1">
                  <c:v>91.52</c:v>
                </c:pt>
                <c:pt idx="2">
                  <c:v>91.65</c:v>
                </c:pt>
                <c:pt idx="3">
                  <c:v>91.73</c:v>
                </c:pt>
                <c:pt idx="4">
                  <c:v>91.96</c:v>
                </c:pt>
                <c:pt idx="5">
                  <c:v>91.48</c:v>
                </c:pt>
                <c:pt idx="6">
                  <c:v>91.4</c:v>
                </c:pt>
                <c:pt idx="7">
                  <c:v>91.23</c:v>
                </c:pt>
                <c:pt idx="8">
                  <c:v>90.89</c:v>
                </c:pt>
                <c:pt idx="9">
                  <c:v>90.6</c:v>
                </c:pt>
                <c:pt idx="10">
                  <c:v>90.22</c:v>
                </c:pt>
                <c:pt idx="11">
                  <c:v>89.71</c:v>
                </c:pt>
                <c:pt idx="12">
                  <c:v>89.58</c:v>
                </c:pt>
                <c:pt idx="13">
                  <c:v>89.4</c:v>
                </c:pt>
                <c:pt idx="14">
                  <c:v>89.26</c:v>
                </c:pt>
                <c:pt idx="15">
                  <c:v>88.2</c:v>
                </c:pt>
                <c:pt idx="16">
                  <c:v>87.43</c:v>
                </c:pt>
                <c:pt idx="17">
                  <c:v>85.94</c:v>
                </c:pt>
                <c:pt idx="18">
                  <c:v>83.71</c:v>
                </c:pt>
                <c:pt idx="19">
                  <c:v>82.18</c:v>
                </c:pt>
                <c:pt idx="20">
                  <c:v>81.81</c:v>
                </c:pt>
                <c:pt idx="21">
                  <c:v>81.63</c:v>
                </c:pt>
                <c:pt idx="22">
                  <c:v>81.77</c:v>
                </c:pt>
                <c:pt idx="23">
                  <c:v>81.68</c:v>
                </c:pt>
                <c:pt idx="24">
                  <c:v>81.77</c:v>
                </c:pt>
                <c:pt idx="25">
                  <c:v>81.57</c:v>
                </c:pt>
                <c:pt idx="26">
                  <c:v>81.72</c:v>
                </c:pt>
                <c:pt idx="27">
                  <c:v>82.03</c:v>
                </c:pt>
                <c:pt idx="28">
                  <c:v>82.25</c:v>
                </c:pt>
                <c:pt idx="29">
                  <c:v>82.58</c:v>
                </c:pt>
                <c:pt idx="30">
                  <c:v>82.82</c:v>
                </c:pt>
                <c:pt idx="31">
                  <c:v>82.96</c:v>
                </c:pt>
                <c:pt idx="32">
                  <c:v>82.72</c:v>
                </c:pt>
                <c:pt idx="33">
                  <c:v>82.25</c:v>
                </c:pt>
                <c:pt idx="34">
                  <c:v>81.97</c:v>
                </c:pt>
                <c:pt idx="35">
                  <c:v>81.46</c:v>
                </c:pt>
                <c:pt idx="36">
                  <c:v>80.73</c:v>
                </c:pt>
                <c:pt idx="37">
                  <c:v>80.95</c:v>
                </c:pt>
                <c:pt idx="38">
                  <c:v>80.24</c:v>
                </c:pt>
                <c:pt idx="39">
                  <c:v>79.86</c:v>
                </c:pt>
                <c:pt idx="40">
                  <c:v>79.75</c:v>
                </c:pt>
                <c:pt idx="41">
                  <c:v>79.81</c:v>
                </c:pt>
                <c:pt idx="42">
                  <c:v>80.08</c:v>
                </c:pt>
                <c:pt idx="43">
                  <c:v>80.58</c:v>
                </c:pt>
                <c:pt idx="44">
                  <c:v>81.01</c:v>
                </c:pt>
                <c:pt idx="45">
                  <c:v>82.66</c:v>
                </c:pt>
                <c:pt idx="46">
                  <c:v>83.64</c:v>
                </c:pt>
                <c:pt idx="47">
                  <c:v>84.09</c:v>
                </c:pt>
                <c:pt idx="48">
                  <c:v>84.46</c:v>
                </c:pt>
                <c:pt idx="49">
                  <c:v>84.9</c:v>
                </c:pt>
                <c:pt idx="50">
                  <c:v>84.28</c:v>
                </c:pt>
                <c:pt idx="51">
                  <c:v>85.92</c:v>
                </c:pt>
                <c:pt idx="52">
                  <c:v>86.24</c:v>
                </c:pt>
                <c:pt idx="53">
                  <c:v>86.87</c:v>
                </c:pt>
                <c:pt idx="54">
                  <c:v>86.49</c:v>
                </c:pt>
                <c:pt idx="55">
                  <c:v>87.12</c:v>
                </c:pt>
                <c:pt idx="56">
                  <c:v>87.66</c:v>
                </c:pt>
                <c:pt idx="57">
                  <c:v>87.82</c:v>
                </c:pt>
                <c:pt idx="58">
                  <c:v>88.62</c:v>
                </c:pt>
                <c:pt idx="59">
                  <c:v>88.43</c:v>
                </c:pt>
                <c:pt idx="60">
                  <c:v>88.95</c:v>
                </c:pt>
                <c:pt idx="61">
                  <c:v>88.82</c:v>
                </c:pt>
                <c:pt idx="62">
                  <c:v>88.99</c:v>
                </c:pt>
                <c:pt idx="63">
                  <c:v>89.28</c:v>
                </c:pt>
                <c:pt idx="64">
                  <c:v>89.33</c:v>
                </c:pt>
                <c:pt idx="65">
                  <c:v>89.87</c:v>
                </c:pt>
                <c:pt idx="66">
                  <c:v>90.45</c:v>
                </c:pt>
                <c:pt idx="67">
                  <c:v>90.51</c:v>
                </c:pt>
                <c:pt idx="68">
                  <c:v>90.64</c:v>
                </c:pt>
                <c:pt idx="69">
                  <c:v>91.05</c:v>
                </c:pt>
                <c:pt idx="70">
                  <c:v>91.36</c:v>
                </c:pt>
                <c:pt idx="71">
                  <c:v>91.49</c:v>
                </c:pt>
              </c:numCache>
            </c:numRef>
          </c:yVal>
          <c:smooth val="1"/>
        </c:ser>
        <c:axId val="11546664"/>
        <c:axId val="7347840"/>
      </c:scatterChart>
      <c:valAx>
        <c:axId val="11546664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40"/>
        <c:crossesAt val="0"/>
        <c:crossBetween val="midCat"/>
        <c:majorUnit val="10"/>
        <c:minorUnit val="5"/>
      </c:valAx>
      <c:valAx>
        <c:axId val="7347840"/>
        <c:scaling>
          <c:orientation val="minMax"/>
          <c:max val="93"/>
          <c:min val="7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7493666877771"/>
          <c:y val="0.21656976744186"/>
          <c:w val="0.222015516149462"/>
          <c:h val="0.108951065891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4</xdr:col>
      <xdr:colOff>449640</xdr:colOff>
      <xdr:row>21</xdr:row>
      <xdr:rowOff>19080</xdr:rowOff>
    </xdr:to>
    <xdr:graphicFrame>
      <xdr:nvGraphicFramePr>
        <xdr:cNvPr id="0" name="Chart 1"/>
        <xdr:cNvGraphicFramePr/>
      </xdr:nvGraphicFramePr>
      <xdr:xfrm>
        <a:off x="9099720" y="161928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9480</xdr:colOff>
      <xdr:row>45</xdr:row>
      <xdr:rowOff>37800</xdr:rowOff>
    </xdr:from>
    <xdr:to>
      <xdr:col>17</xdr:col>
      <xdr:colOff>50400</xdr:colOff>
      <xdr:row>61</xdr:row>
      <xdr:rowOff>208440</xdr:rowOff>
    </xdr:to>
    <xdr:graphicFrame>
      <xdr:nvGraphicFramePr>
        <xdr:cNvPr id="1" name="Chart 1"/>
        <xdr:cNvGraphicFramePr/>
      </xdr:nvGraphicFramePr>
      <xdr:xfrm>
        <a:off x="10366200" y="8305560"/>
        <a:ext cx="4906440" cy="276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459360</xdr:colOff>
      <xdr:row>18</xdr:row>
      <xdr:rowOff>28440</xdr:rowOff>
    </xdr:to>
    <xdr:graphicFrame>
      <xdr:nvGraphicFramePr>
        <xdr:cNvPr id="2" name="Chart 1"/>
        <xdr:cNvGraphicFramePr/>
      </xdr:nvGraphicFramePr>
      <xdr:xfrm>
        <a:off x="0" y="162000"/>
        <a:ext cx="49266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7</xdr:col>
      <xdr:colOff>449280</xdr:colOff>
      <xdr:row>36</xdr:row>
      <xdr:rowOff>19080</xdr:rowOff>
    </xdr:to>
    <xdr:graphicFrame>
      <xdr:nvGraphicFramePr>
        <xdr:cNvPr id="3" name="Chart 2"/>
        <xdr:cNvGraphicFramePr/>
      </xdr:nvGraphicFramePr>
      <xdr:xfrm>
        <a:off x="0" y="3076560"/>
        <a:ext cx="4916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0</xdr:row>
      <xdr:rowOff>0</xdr:rowOff>
    </xdr:from>
    <xdr:to>
      <xdr:col>20</xdr:col>
      <xdr:colOff>469440</xdr:colOff>
      <xdr:row>17</xdr:row>
      <xdr:rowOff>28800</xdr:rowOff>
    </xdr:to>
    <xdr:graphicFrame>
      <xdr:nvGraphicFramePr>
        <xdr:cNvPr id="4" name="Chart 3"/>
        <xdr:cNvGraphicFramePr/>
      </xdr:nvGraphicFramePr>
      <xdr:xfrm>
        <a:off x="8306280" y="0"/>
        <a:ext cx="49266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19</xdr:row>
      <xdr:rowOff>0</xdr:rowOff>
    </xdr:from>
    <xdr:to>
      <xdr:col>20</xdr:col>
      <xdr:colOff>459360</xdr:colOff>
      <xdr:row>36</xdr:row>
      <xdr:rowOff>28440</xdr:rowOff>
    </xdr:to>
    <xdr:graphicFrame>
      <xdr:nvGraphicFramePr>
        <xdr:cNvPr id="5" name="Chart 4"/>
        <xdr:cNvGraphicFramePr/>
      </xdr:nvGraphicFramePr>
      <xdr:xfrm>
        <a:off x="8296200" y="3076560"/>
        <a:ext cx="4926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6</xdr:row>
      <xdr:rowOff>114480</xdr:rowOff>
    </xdr:to>
    <xdr:graphicFrame>
      <xdr:nvGraphicFramePr>
        <xdr:cNvPr id="6" name="Chart 1"/>
        <xdr:cNvGraphicFramePr/>
      </xdr:nvGraphicFramePr>
      <xdr:xfrm>
        <a:off x="0" y="0"/>
        <a:ext cx="909468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6</xdr:row>
      <xdr:rowOff>114480</xdr:rowOff>
    </xdr:to>
    <xdr:graphicFrame>
      <xdr:nvGraphicFramePr>
        <xdr:cNvPr id="7" name="Chart 1"/>
        <xdr:cNvGraphicFramePr/>
      </xdr:nvGraphicFramePr>
      <xdr:xfrm>
        <a:off x="0" y="0"/>
        <a:ext cx="909468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6</xdr:row>
      <xdr:rowOff>114480</xdr:rowOff>
    </xdr:to>
    <xdr:graphicFrame>
      <xdr:nvGraphicFramePr>
        <xdr:cNvPr id="8" name="Chart 1"/>
        <xdr:cNvGraphicFramePr/>
      </xdr:nvGraphicFramePr>
      <xdr:xfrm>
        <a:off x="0" y="0"/>
        <a:ext cx="909468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chillinger%20and%20Barnhard%20surveys/Elk_Barnhard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 A-4"/>
      <sheetName val="MAIN A-3"/>
      <sheetName val="MAIN A-2"/>
      <sheetName val="MAIN A-1"/>
      <sheetName val="NORTH C-5"/>
      <sheetName val="NORTH C-4"/>
      <sheetName val="NORTH C-3"/>
      <sheetName val="NORTH C-2"/>
      <sheetName val="NORTH C-1"/>
      <sheetName val="SOUTH B-1"/>
      <sheetName val="SOUTH B-2"/>
      <sheetName val="SOUTH B-3"/>
      <sheetName val="SOUTH B-4"/>
      <sheetName val="NORTH BRIDGE"/>
      <sheetName val="NORTH A-5"/>
      <sheetName val="NORTH A-3"/>
      <sheetName val="NORTH A-2"/>
      <sheetName val="NORTH A-1"/>
      <sheetName val="SOUTH A-5"/>
      <sheetName val="SOUTH A-4"/>
      <sheetName val="SOUTH A-3"/>
      <sheetName val="SOUTH A-2"/>
      <sheetName val="SOUTH A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41"/>
    <col collapsed="false" customWidth="true" hidden="false" outlineLevel="0" max="7" min="7" style="1" width="73.41"/>
  </cols>
  <sheetData>
    <row r="1" s="2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1" t="s">
        <v>6</v>
      </c>
    </row>
    <row r="2" customFormat="false" ht="12.75" hidden="false" customHeight="false" outlineLevel="0" collapsed="false">
      <c r="E2" s="0" t="s">
        <v>7</v>
      </c>
    </row>
    <row r="3" customFormat="false" ht="12.75" hidden="false" customHeight="false" outlineLevel="0" collapsed="false">
      <c r="F3" s="0" t="s">
        <v>8</v>
      </c>
    </row>
    <row r="4" customFormat="false" ht="76.5" hidden="false" customHeight="false" outlineLevel="0" collapsed="false">
      <c r="E4" s="2" t="s">
        <v>9</v>
      </c>
      <c r="G4" s="1" t="s">
        <v>10</v>
      </c>
    </row>
    <row r="5" customFormat="false" ht="12.75" hidden="false" customHeight="false" outlineLevel="0" collapsed="false">
      <c r="A5" s="0" t="n">
        <v>4</v>
      </c>
      <c r="B5" s="0" t="n">
        <f aca="false">A5-1</f>
        <v>3</v>
      </c>
      <c r="D5" s="0" t="n">
        <v>6.72</v>
      </c>
      <c r="F5" s="0" t="n">
        <f aca="false">98.21-D5</f>
        <v>91.49</v>
      </c>
      <c r="G5" s="1" t="s">
        <v>11</v>
      </c>
    </row>
    <row r="6" customFormat="false" ht="12.75" hidden="false" customHeight="false" outlineLevel="0" collapsed="false">
      <c r="A6" s="0" t="n">
        <v>4</v>
      </c>
      <c r="B6" s="3" t="n">
        <f aca="false">A6-1</f>
        <v>3</v>
      </c>
      <c r="D6" s="0" t="n">
        <v>3.09</v>
      </c>
      <c r="F6" s="3" t="n">
        <f aca="false">98.21-D6</f>
        <v>95.12</v>
      </c>
      <c r="G6" s="4" t="s">
        <v>12</v>
      </c>
    </row>
    <row r="7" customFormat="false" ht="12.75" hidden="false" customHeight="false" outlineLevel="0" collapsed="false">
      <c r="A7" s="0" t="n">
        <v>4.8</v>
      </c>
      <c r="B7" s="0" t="n">
        <f aca="false">A7-1</f>
        <v>3.8</v>
      </c>
      <c r="D7" s="0" t="n">
        <v>6.69</v>
      </c>
      <c r="F7" s="0" t="n">
        <f aca="false">98.21-D7</f>
        <v>91.52</v>
      </c>
    </row>
    <row r="8" customFormat="false" ht="12.75" hidden="false" customHeight="false" outlineLevel="0" collapsed="false">
      <c r="A8" s="0" t="n">
        <v>5.8</v>
      </c>
      <c r="B8" s="0" t="n">
        <f aca="false">A8-1</f>
        <v>4.8</v>
      </c>
      <c r="D8" s="0" t="n">
        <v>6.56</v>
      </c>
      <c r="F8" s="0" t="n">
        <f aca="false">98.21-D8</f>
        <v>91.65</v>
      </c>
    </row>
    <row r="9" customFormat="false" ht="12.75" hidden="false" customHeight="false" outlineLevel="0" collapsed="false">
      <c r="A9" s="0" t="n">
        <v>6.9</v>
      </c>
      <c r="B9" s="0" t="n">
        <f aca="false">A9-1</f>
        <v>5.9</v>
      </c>
      <c r="D9" s="0" t="n">
        <v>6.48</v>
      </c>
      <c r="F9" s="0" t="n">
        <f aca="false">98.21-D9</f>
        <v>91.73</v>
      </c>
    </row>
    <row r="10" customFormat="false" ht="12.75" hidden="false" customHeight="false" outlineLevel="0" collapsed="false">
      <c r="A10" s="0" t="n">
        <v>8</v>
      </c>
      <c r="B10" s="0" t="n">
        <f aca="false">A10-1</f>
        <v>7</v>
      </c>
      <c r="D10" s="0" t="n">
        <v>6.25</v>
      </c>
      <c r="F10" s="0" t="n">
        <f aca="false">98.21-D10</f>
        <v>91.96</v>
      </c>
      <c r="G10" s="1" t="s">
        <v>13</v>
      </c>
    </row>
    <row r="11" customFormat="false" ht="12.75" hidden="false" customHeight="false" outlineLevel="0" collapsed="false">
      <c r="A11" s="0" t="n">
        <v>9.1</v>
      </c>
      <c r="B11" s="0" t="n">
        <f aca="false">A11-1</f>
        <v>8.1</v>
      </c>
      <c r="D11" s="0" t="n">
        <v>6.73</v>
      </c>
      <c r="F11" s="0" t="n">
        <f aca="false">98.21-D11</f>
        <v>91.48</v>
      </c>
    </row>
    <row r="12" customFormat="false" ht="12.75" hidden="false" customHeight="false" outlineLevel="0" collapsed="false">
      <c r="A12" s="0" t="n">
        <v>10</v>
      </c>
      <c r="B12" s="0" t="n">
        <f aca="false">A12-1</f>
        <v>9</v>
      </c>
      <c r="D12" s="0" t="n">
        <v>6.81</v>
      </c>
      <c r="F12" s="0" t="n">
        <f aca="false">98.21-D12</f>
        <v>91.4</v>
      </c>
    </row>
    <row r="13" customFormat="false" ht="12.75" hidden="false" customHeight="false" outlineLevel="0" collapsed="false">
      <c r="A13" s="0" t="n">
        <v>11</v>
      </c>
      <c r="B13" s="0" t="n">
        <f aca="false">A13-1</f>
        <v>10</v>
      </c>
      <c r="D13" s="0" t="n">
        <v>6.98</v>
      </c>
      <c r="F13" s="0" t="n">
        <f aca="false">98.21-D13</f>
        <v>91.23</v>
      </c>
    </row>
    <row r="14" customFormat="false" ht="12.75" hidden="false" customHeight="false" outlineLevel="0" collapsed="false">
      <c r="A14" s="0" t="n">
        <v>12.1</v>
      </c>
      <c r="B14" s="0" t="n">
        <f aca="false">A14-1</f>
        <v>11.1</v>
      </c>
      <c r="D14" s="0" t="n">
        <v>7.32</v>
      </c>
      <c r="F14" s="0" t="n">
        <f aca="false">98.21-D14</f>
        <v>90.89</v>
      </c>
    </row>
    <row r="15" customFormat="false" ht="12.75" hidden="false" customHeight="false" outlineLevel="0" collapsed="false">
      <c r="A15" s="0" t="n">
        <v>13.3</v>
      </c>
      <c r="B15" s="0" t="n">
        <f aca="false">A15-1</f>
        <v>12.3</v>
      </c>
      <c r="D15" s="0" t="n">
        <v>7.61</v>
      </c>
      <c r="F15" s="0" t="n">
        <f aca="false">98.21-D15</f>
        <v>90.6</v>
      </c>
    </row>
    <row r="16" customFormat="false" ht="12.75" hidden="false" customHeight="false" outlineLevel="0" collapsed="false">
      <c r="A16" s="0" t="n">
        <v>14.4</v>
      </c>
      <c r="B16" s="0" t="n">
        <f aca="false">A16-1</f>
        <v>13.4</v>
      </c>
      <c r="D16" s="0" t="n">
        <v>7.99</v>
      </c>
      <c r="F16" s="0" t="n">
        <f aca="false">98.21-D16</f>
        <v>90.22</v>
      </c>
    </row>
    <row r="17" customFormat="false" ht="12.75" hidden="false" customHeight="false" outlineLevel="0" collapsed="false">
      <c r="A17" s="0" t="n">
        <v>15.4</v>
      </c>
      <c r="B17" s="0" t="n">
        <f aca="false">A17-1</f>
        <v>14.4</v>
      </c>
      <c r="D17" s="0" t="n">
        <v>8.5</v>
      </c>
      <c r="F17" s="0" t="n">
        <f aca="false">98.21-D17</f>
        <v>89.71</v>
      </c>
    </row>
    <row r="18" customFormat="false" ht="12.75" hidden="false" customHeight="false" outlineLevel="0" collapsed="false">
      <c r="A18" s="0" t="n">
        <v>16</v>
      </c>
      <c r="B18" s="0" t="n">
        <f aca="false">A18-1</f>
        <v>15</v>
      </c>
      <c r="D18" s="0" t="n">
        <v>8.63</v>
      </c>
      <c r="F18" s="0" t="n">
        <f aca="false">98.21-D18</f>
        <v>89.58</v>
      </c>
    </row>
    <row r="19" customFormat="false" ht="12.75" hidden="false" customHeight="false" outlineLevel="0" collapsed="false">
      <c r="A19" s="0" t="n">
        <v>16.4</v>
      </c>
      <c r="B19" s="0" t="n">
        <f aca="false">A19-1</f>
        <v>15.4</v>
      </c>
      <c r="D19" s="0" t="n">
        <v>8.81</v>
      </c>
      <c r="F19" s="0" t="n">
        <f aca="false">98.21-D19</f>
        <v>89.4</v>
      </c>
      <c r="G19" s="1" t="s">
        <v>14</v>
      </c>
    </row>
    <row r="20" customFormat="false" ht="12.75" hidden="false" customHeight="false" outlineLevel="0" collapsed="false">
      <c r="A20" s="0" t="n">
        <v>17</v>
      </c>
      <c r="B20" s="0" t="n">
        <f aca="false">A20-1</f>
        <v>16</v>
      </c>
      <c r="D20" s="0" t="n">
        <v>8.95</v>
      </c>
      <c r="F20" s="0" t="n">
        <f aca="false">98.21-D20</f>
        <v>89.26</v>
      </c>
      <c r="G20" s="1" t="s">
        <v>15</v>
      </c>
    </row>
    <row r="21" customFormat="false" ht="12.75" hidden="false" customHeight="false" outlineLevel="0" collapsed="false">
      <c r="A21" s="0" t="n">
        <v>18.3</v>
      </c>
      <c r="B21" s="0" t="n">
        <f aca="false">A21-1</f>
        <v>17.3</v>
      </c>
      <c r="D21" s="0" t="n">
        <v>10.01</v>
      </c>
      <c r="F21" s="0" t="n">
        <f aca="false">98.21-D21</f>
        <v>88.2</v>
      </c>
    </row>
    <row r="22" customFormat="false" ht="12.75" hidden="false" customHeight="false" outlineLevel="0" collapsed="false">
      <c r="A22" s="0" t="n">
        <v>19.2</v>
      </c>
      <c r="B22" s="0" t="n">
        <f aca="false">A22-1</f>
        <v>18.2</v>
      </c>
      <c r="D22" s="0" t="n">
        <v>10.78</v>
      </c>
      <c r="F22" s="0" t="n">
        <f aca="false">98.21-D22</f>
        <v>87.43</v>
      </c>
    </row>
    <row r="23" customFormat="false" ht="12.75" hidden="false" customHeight="false" outlineLevel="0" collapsed="false">
      <c r="A23" s="0" t="n">
        <v>20.1</v>
      </c>
      <c r="B23" s="0" t="n">
        <f aca="false">A23-1</f>
        <v>19.1</v>
      </c>
      <c r="D23" s="0" t="n">
        <v>12.27</v>
      </c>
      <c r="F23" s="0" t="n">
        <f aca="false">98.21-D23</f>
        <v>85.94</v>
      </c>
      <c r="G23" s="1" t="s">
        <v>16</v>
      </c>
    </row>
    <row r="24" customFormat="false" ht="12.75" hidden="false" customHeight="false" outlineLevel="0" collapsed="false">
      <c r="A24" s="0" t="n">
        <v>21.1</v>
      </c>
      <c r="B24" s="0" t="n">
        <f aca="false">A24-1</f>
        <v>20.1</v>
      </c>
      <c r="D24" s="0" t="n">
        <v>14.5</v>
      </c>
      <c r="F24" s="0" t="n">
        <f aca="false">98.21-D24</f>
        <v>83.71</v>
      </c>
    </row>
    <row r="25" customFormat="false" ht="12.75" hidden="false" customHeight="false" outlineLevel="0" collapsed="false">
      <c r="A25" s="0" t="n">
        <v>22</v>
      </c>
      <c r="B25" s="0" t="n">
        <f aca="false">A25-1</f>
        <v>21</v>
      </c>
      <c r="D25" s="0" t="n">
        <v>16.03</v>
      </c>
      <c r="F25" s="0" t="n">
        <f aca="false">98.21-D25</f>
        <v>82.18</v>
      </c>
      <c r="G25" s="1" t="s">
        <v>17</v>
      </c>
    </row>
    <row r="26" customFormat="false" ht="12.75" hidden="false" customHeight="false" outlineLevel="0" collapsed="false">
      <c r="A26" s="0" t="n">
        <v>23</v>
      </c>
      <c r="B26" s="0" t="n">
        <f aca="false">A26-1</f>
        <v>22</v>
      </c>
      <c r="D26" s="0" t="n">
        <v>16.4</v>
      </c>
      <c r="F26" s="0" t="n">
        <f aca="false">98.21-D26</f>
        <v>81.81</v>
      </c>
      <c r="G26" s="1" t="s">
        <v>17</v>
      </c>
    </row>
    <row r="27" customFormat="false" ht="12.75" hidden="false" customHeight="false" outlineLevel="0" collapsed="false">
      <c r="A27" s="0" t="n">
        <v>23.9</v>
      </c>
      <c r="B27" s="0" t="n">
        <f aca="false">A27-1</f>
        <v>22.9</v>
      </c>
      <c r="D27" s="0" t="n">
        <v>16.58</v>
      </c>
      <c r="F27" s="0" t="n">
        <f aca="false">98.21-D27</f>
        <v>81.63</v>
      </c>
      <c r="G27" s="1" t="s">
        <v>17</v>
      </c>
    </row>
    <row r="28" customFormat="false" ht="12.75" hidden="false" customHeight="false" outlineLevel="0" collapsed="false">
      <c r="A28" s="0" t="n">
        <v>25.1</v>
      </c>
      <c r="B28" s="0" t="n">
        <f aca="false">A28-1</f>
        <v>24.1</v>
      </c>
      <c r="D28" s="0" t="n">
        <v>16.44</v>
      </c>
      <c r="F28" s="0" t="n">
        <f aca="false">98.21-D28</f>
        <v>81.77</v>
      </c>
      <c r="G28" s="1" t="s">
        <v>17</v>
      </c>
    </row>
    <row r="29" customFormat="false" ht="12.75" hidden="false" customHeight="false" outlineLevel="0" collapsed="false">
      <c r="A29" s="0" t="n">
        <v>26.2</v>
      </c>
      <c r="B29" s="0" t="n">
        <f aca="false">A29-1</f>
        <v>25.2</v>
      </c>
      <c r="D29" s="0" t="n">
        <v>16.53</v>
      </c>
      <c r="F29" s="0" t="n">
        <f aca="false">98.21-D29</f>
        <v>81.68</v>
      </c>
      <c r="G29" s="1" t="s">
        <v>18</v>
      </c>
    </row>
    <row r="30" customFormat="false" ht="12.75" hidden="false" customHeight="false" outlineLevel="0" collapsed="false">
      <c r="A30" s="0" t="n">
        <v>27.4</v>
      </c>
      <c r="B30" s="0" t="n">
        <f aca="false">A30-1</f>
        <v>26.4</v>
      </c>
      <c r="D30" s="0" t="n">
        <v>16.44</v>
      </c>
      <c r="F30" s="0" t="n">
        <f aca="false">98.21-D30</f>
        <v>81.77</v>
      </c>
      <c r="G30" s="1" t="s">
        <v>19</v>
      </c>
    </row>
    <row r="31" customFormat="false" ht="12.75" hidden="false" customHeight="false" outlineLevel="0" collapsed="false">
      <c r="A31" s="0" t="n">
        <v>28.4</v>
      </c>
      <c r="B31" s="0" t="n">
        <f aca="false">A31-1</f>
        <v>27.4</v>
      </c>
      <c r="D31" s="0" t="n">
        <v>16.64</v>
      </c>
      <c r="F31" s="0" t="n">
        <f aca="false">98.21-D31</f>
        <v>81.57</v>
      </c>
      <c r="G31" s="1" t="s">
        <v>20</v>
      </c>
    </row>
    <row r="32" customFormat="false" ht="12.75" hidden="false" customHeight="false" outlineLevel="0" collapsed="false">
      <c r="A32" s="0" t="n">
        <v>29.3</v>
      </c>
      <c r="B32" s="0" t="n">
        <f aca="false">A32-1</f>
        <v>28.3</v>
      </c>
      <c r="D32" s="0" t="n">
        <v>16.49</v>
      </c>
      <c r="F32" s="0" t="n">
        <f aca="false">98.21-D32</f>
        <v>81.72</v>
      </c>
      <c r="G32" s="1" t="s">
        <v>20</v>
      </c>
    </row>
    <row r="33" customFormat="false" ht="12.75" hidden="false" customHeight="false" outlineLevel="0" collapsed="false">
      <c r="A33" s="0" t="n">
        <v>30.3</v>
      </c>
      <c r="B33" s="0" t="n">
        <f aca="false">A33-1</f>
        <v>29.3</v>
      </c>
      <c r="D33" s="0" t="n">
        <v>16.18</v>
      </c>
      <c r="F33" s="0" t="n">
        <f aca="false">98.21-D33</f>
        <v>82.03</v>
      </c>
    </row>
    <row r="34" customFormat="false" ht="12.75" hidden="false" customHeight="false" outlineLevel="0" collapsed="false">
      <c r="A34" s="0" t="n">
        <v>31.2</v>
      </c>
      <c r="B34" s="0" t="n">
        <f aca="false">A34-1</f>
        <v>30.2</v>
      </c>
      <c r="D34" s="0" t="n">
        <v>15.96</v>
      </c>
      <c r="F34" s="0" t="n">
        <f aca="false">98.21-D34</f>
        <v>82.25</v>
      </c>
    </row>
    <row r="35" customFormat="false" ht="12.75" hidden="false" customHeight="false" outlineLevel="0" collapsed="false">
      <c r="A35" s="0" t="n">
        <v>32</v>
      </c>
      <c r="B35" s="0" t="n">
        <f aca="false">A35-1</f>
        <v>31</v>
      </c>
      <c r="D35" s="0" t="n">
        <v>15.63</v>
      </c>
      <c r="F35" s="0" t="n">
        <f aca="false">98.21-D35</f>
        <v>82.58</v>
      </c>
    </row>
    <row r="36" customFormat="false" ht="12.75" hidden="false" customHeight="false" outlineLevel="0" collapsed="false">
      <c r="A36" s="0" t="n">
        <v>32.8</v>
      </c>
      <c r="B36" s="0" t="n">
        <f aca="false">A36-1</f>
        <v>31.8</v>
      </c>
      <c r="D36" s="0" t="n">
        <v>15.39</v>
      </c>
      <c r="F36" s="0" t="n">
        <f aca="false">98.21-D36</f>
        <v>82.82</v>
      </c>
    </row>
    <row r="37" customFormat="false" ht="12.75" hidden="false" customHeight="false" outlineLevel="0" collapsed="false">
      <c r="A37" s="0" t="n">
        <v>33.5</v>
      </c>
      <c r="B37" s="0" t="n">
        <f aca="false">A37-1</f>
        <v>32.5</v>
      </c>
      <c r="D37" s="0" t="n">
        <v>15.25</v>
      </c>
      <c r="F37" s="0" t="n">
        <f aca="false">98.21-D37</f>
        <v>82.96</v>
      </c>
      <c r="G37" s="1" t="s">
        <v>21</v>
      </c>
    </row>
    <row r="38" customFormat="false" ht="12.75" hidden="false" customHeight="false" outlineLevel="0" collapsed="false">
      <c r="A38" s="0" t="n">
        <v>34.4</v>
      </c>
      <c r="B38" s="0" t="n">
        <f aca="false">A38-1</f>
        <v>33.4</v>
      </c>
      <c r="D38" s="0" t="n">
        <v>15.49</v>
      </c>
      <c r="F38" s="0" t="n">
        <f aca="false">98.21-D38</f>
        <v>82.72</v>
      </c>
    </row>
    <row r="39" customFormat="false" ht="12.75" hidden="false" customHeight="false" outlineLevel="0" collapsed="false">
      <c r="A39" s="0" t="n">
        <v>35.2</v>
      </c>
      <c r="B39" s="0" t="n">
        <f aca="false">A39-1</f>
        <v>34.2</v>
      </c>
      <c r="D39" s="0" t="n">
        <v>15.96</v>
      </c>
      <c r="F39" s="0" t="n">
        <f aca="false">98.21-D39</f>
        <v>82.25</v>
      </c>
    </row>
    <row r="40" customFormat="false" ht="12.75" hidden="false" customHeight="false" outlineLevel="0" collapsed="false">
      <c r="A40" s="0" t="n">
        <v>35.9</v>
      </c>
      <c r="B40" s="0" t="n">
        <f aca="false">A40-1</f>
        <v>34.9</v>
      </c>
      <c r="D40" s="0" t="n">
        <v>16.24</v>
      </c>
      <c r="F40" s="0" t="n">
        <f aca="false">98.21-D40</f>
        <v>81.97</v>
      </c>
    </row>
    <row r="41" customFormat="false" ht="12.75" hidden="false" customHeight="false" outlineLevel="0" collapsed="false">
      <c r="A41" s="0" t="n">
        <v>37</v>
      </c>
      <c r="B41" s="0" t="n">
        <f aca="false">A41-1</f>
        <v>36</v>
      </c>
      <c r="D41" s="0" t="n">
        <v>16.75</v>
      </c>
      <c r="F41" s="0" t="n">
        <f aca="false">98.21-D41</f>
        <v>81.46</v>
      </c>
      <c r="G41" s="1" t="s">
        <v>22</v>
      </c>
    </row>
    <row r="42" customFormat="false" ht="12.75" hidden="false" customHeight="false" outlineLevel="0" collapsed="false">
      <c r="A42" s="0" t="n">
        <v>37.8</v>
      </c>
      <c r="B42" s="0" t="n">
        <f aca="false">A42-1</f>
        <v>36.8</v>
      </c>
      <c r="D42" s="0" t="n">
        <v>17.48</v>
      </c>
      <c r="F42" s="0" t="n">
        <f aca="false">98.21-D42</f>
        <v>80.73</v>
      </c>
    </row>
    <row r="43" customFormat="false" ht="12.75" hidden="false" customHeight="false" outlineLevel="0" collapsed="false">
      <c r="A43" s="0" t="n">
        <v>38</v>
      </c>
      <c r="B43" s="0" t="n">
        <f aca="false">A43-1</f>
        <v>37</v>
      </c>
      <c r="D43" s="0" t="n">
        <v>17.26</v>
      </c>
      <c r="F43" s="0" t="n">
        <f aca="false">98.21-D43</f>
        <v>80.95</v>
      </c>
    </row>
    <row r="44" customFormat="false" ht="12.75" hidden="false" customHeight="false" outlineLevel="0" collapsed="false">
      <c r="A44" s="0" t="n">
        <v>39.9</v>
      </c>
      <c r="B44" s="0" t="n">
        <f aca="false">A44-1</f>
        <v>38.9</v>
      </c>
      <c r="D44" s="0" t="n">
        <v>17.97</v>
      </c>
      <c r="F44" s="0" t="n">
        <f aca="false">98.21-D44</f>
        <v>80.24</v>
      </c>
    </row>
    <row r="45" customFormat="false" ht="12.75" hidden="false" customHeight="false" outlineLevel="0" collapsed="false">
      <c r="A45" s="0" t="n">
        <v>41</v>
      </c>
      <c r="B45" s="0" t="n">
        <f aca="false">A45-1</f>
        <v>40</v>
      </c>
      <c r="D45" s="0" t="n">
        <v>18.35</v>
      </c>
      <c r="F45" s="0" t="n">
        <f aca="false">98.21-D45</f>
        <v>79.86</v>
      </c>
    </row>
    <row r="46" customFormat="false" ht="12.75" hidden="false" customHeight="false" outlineLevel="0" collapsed="false">
      <c r="A46" s="0" t="n">
        <v>42</v>
      </c>
      <c r="B46" s="0" t="n">
        <f aca="false">A46-1</f>
        <v>41</v>
      </c>
      <c r="D46" s="0" t="n">
        <v>18.46</v>
      </c>
      <c r="F46" s="0" t="n">
        <f aca="false">98.21-D46</f>
        <v>79.75</v>
      </c>
    </row>
    <row r="47" customFormat="false" ht="12.75" hidden="false" customHeight="false" outlineLevel="0" collapsed="false">
      <c r="A47" s="0" t="n">
        <v>43.1</v>
      </c>
      <c r="B47" s="0" t="n">
        <f aca="false">A47-1</f>
        <v>42.1</v>
      </c>
      <c r="D47" s="0" t="n">
        <v>18.4</v>
      </c>
      <c r="F47" s="0" t="n">
        <f aca="false">98.21-D47</f>
        <v>79.81</v>
      </c>
    </row>
    <row r="48" customFormat="false" ht="12.75" hidden="false" customHeight="false" outlineLevel="0" collapsed="false">
      <c r="A48" s="0" t="n">
        <v>43.9</v>
      </c>
      <c r="B48" s="0" t="n">
        <f aca="false">A48-1</f>
        <v>42.9</v>
      </c>
      <c r="D48" s="0" t="n">
        <v>18.13</v>
      </c>
      <c r="F48" s="0" t="n">
        <f aca="false">98.21-D48</f>
        <v>80.08</v>
      </c>
    </row>
    <row r="49" customFormat="false" ht="12.75" hidden="false" customHeight="false" outlineLevel="0" collapsed="false">
      <c r="A49" s="0" t="n">
        <v>45</v>
      </c>
      <c r="B49" s="0" t="n">
        <f aca="false">A49-1</f>
        <v>44</v>
      </c>
      <c r="D49" s="0" t="n">
        <v>17.63</v>
      </c>
      <c r="F49" s="0" t="n">
        <f aca="false">98.21-D49</f>
        <v>80.58</v>
      </c>
    </row>
    <row r="50" customFormat="false" ht="12.75" hidden="false" customHeight="false" outlineLevel="0" collapsed="false">
      <c r="A50" s="0" t="n">
        <v>46</v>
      </c>
      <c r="B50" s="0" t="n">
        <f aca="false">A50-1</f>
        <v>45</v>
      </c>
      <c r="D50" s="0" t="n">
        <v>17.2</v>
      </c>
      <c r="F50" s="0" t="n">
        <f aca="false">98.21-D50</f>
        <v>81.01</v>
      </c>
      <c r="G50" s="1" t="s">
        <v>23</v>
      </c>
    </row>
    <row r="51" customFormat="false" ht="12.75" hidden="false" customHeight="false" outlineLevel="0" collapsed="false">
      <c r="A51" s="0" t="n">
        <v>46.3</v>
      </c>
      <c r="B51" s="0" t="n">
        <f aca="false">A51-1</f>
        <v>45.3</v>
      </c>
      <c r="D51" s="0" t="n">
        <v>15.55</v>
      </c>
      <c r="F51" s="0" t="n">
        <f aca="false">98.21-D51</f>
        <v>82.66</v>
      </c>
      <c r="G51" s="1" t="s">
        <v>23</v>
      </c>
    </row>
    <row r="52" customFormat="false" ht="12.75" hidden="false" customHeight="false" outlineLevel="0" collapsed="false">
      <c r="A52" s="0" t="n">
        <v>47.1</v>
      </c>
      <c r="B52" s="0" t="n">
        <f aca="false">A52-1</f>
        <v>46.1</v>
      </c>
      <c r="D52" s="0" t="n">
        <v>14.57</v>
      </c>
      <c r="F52" s="0" t="n">
        <f aca="false">98.21-D52</f>
        <v>83.64</v>
      </c>
      <c r="G52" s="1" t="s">
        <v>23</v>
      </c>
    </row>
    <row r="53" customFormat="false" ht="12.75" hidden="false" customHeight="false" outlineLevel="0" collapsed="false">
      <c r="A53" s="0" t="n">
        <v>48</v>
      </c>
      <c r="B53" s="0" t="n">
        <f aca="false">A53-1</f>
        <v>47</v>
      </c>
      <c r="D53" s="0" t="n">
        <v>14.12</v>
      </c>
      <c r="F53" s="0" t="n">
        <f aca="false">98.21-D53</f>
        <v>84.09</v>
      </c>
    </row>
    <row r="54" customFormat="false" ht="12.75" hidden="false" customHeight="false" outlineLevel="0" collapsed="false">
      <c r="A54" s="0" t="n">
        <v>48.5</v>
      </c>
      <c r="B54" s="0" t="n">
        <f aca="false">A54-1</f>
        <v>47.5</v>
      </c>
      <c r="D54" s="0" t="n">
        <v>13.75</v>
      </c>
      <c r="F54" s="0" t="n">
        <f aca="false">98.21-D54</f>
        <v>84.46</v>
      </c>
    </row>
    <row r="55" customFormat="false" ht="12.75" hidden="false" customHeight="false" outlineLevel="0" collapsed="false">
      <c r="A55" s="0" t="n">
        <v>49</v>
      </c>
      <c r="B55" s="0" t="n">
        <f aca="false">A55-1</f>
        <v>48</v>
      </c>
      <c r="D55" s="0" t="n">
        <v>13.31</v>
      </c>
      <c r="F55" s="0" t="n">
        <f aca="false">98.21-D55</f>
        <v>84.9</v>
      </c>
    </row>
    <row r="56" customFormat="false" ht="12.75" hidden="false" customHeight="false" outlineLevel="0" collapsed="false">
      <c r="A56" s="0" t="n">
        <v>49.8</v>
      </c>
      <c r="B56" s="0" t="n">
        <f aca="false">A56-1</f>
        <v>48.8</v>
      </c>
      <c r="D56" s="0" t="n">
        <v>13.93</v>
      </c>
      <c r="F56" s="0" t="n">
        <f aca="false">98.21-D56</f>
        <v>84.28</v>
      </c>
    </row>
    <row r="57" customFormat="false" ht="12.75" hidden="false" customHeight="false" outlineLevel="0" collapsed="false">
      <c r="A57" s="0" t="n">
        <v>50.8</v>
      </c>
      <c r="B57" s="0" t="n">
        <f aca="false">A57-1</f>
        <v>49.8</v>
      </c>
      <c r="D57" s="0" t="n">
        <v>12.29</v>
      </c>
      <c r="F57" s="0" t="n">
        <f aca="false">98.21-D57</f>
        <v>85.92</v>
      </c>
    </row>
    <row r="58" customFormat="false" ht="12.75" hidden="false" customHeight="false" outlineLevel="0" collapsed="false">
      <c r="A58" s="0" t="n">
        <v>51.7</v>
      </c>
      <c r="B58" s="0" t="n">
        <f aca="false">A58-1</f>
        <v>50.7</v>
      </c>
      <c r="D58" s="0" t="n">
        <v>11.97</v>
      </c>
      <c r="F58" s="0" t="n">
        <f aca="false">98.21-D58</f>
        <v>86.24</v>
      </c>
    </row>
    <row r="59" customFormat="false" ht="12.75" hidden="false" customHeight="false" outlineLevel="0" collapsed="false">
      <c r="A59" s="0" t="n">
        <v>52.4</v>
      </c>
      <c r="B59" s="0" t="n">
        <f aca="false">A59-1</f>
        <v>51.4</v>
      </c>
      <c r="D59" s="0" t="n">
        <v>11.34</v>
      </c>
      <c r="F59" s="0" t="n">
        <f aca="false">98.21-D59</f>
        <v>86.87</v>
      </c>
      <c r="G59" s="1" t="s">
        <v>24</v>
      </c>
    </row>
    <row r="60" customFormat="false" ht="12.75" hidden="false" customHeight="false" outlineLevel="0" collapsed="false">
      <c r="A60" s="0" t="n">
        <v>52.4</v>
      </c>
      <c r="B60" s="0" t="n">
        <f aca="false">A60-1</f>
        <v>51.4</v>
      </c>
      <c r="D60" s="0" t="n">
        <v>11.72</v>
      </c>
      <c r="F60" s="0" t="n">
        <f aca="false">98.21-D60</f>
        <v>86.49</v>
      </c>
    </row>
    <row r="61" customFormat="false" ht="12.75" hidden="false" customHeight="false" outlineLevel="0" collapsed="false">
      <c r="A61" s="0" t="n">
        <v>53.2</v>
      </c>
      <c r="B61" s="0" t="n">
        <f aca="false">A61-1</f>
        <v>52.2</v>
      </c>
      <c r="D61" s="0" t="n">
        <v>11.09</v>
      </c>
      <c r="F61" s="0" t="n">
        <f aca="false">98.21-D61</f>
        <v>87.12</v>
      </c>
    </row>
    <row r="62" customFormat="false" ht="12.75" hidden="false" customHeight="false" outlineLevel="0" collapsed="false">
      <c r="A62" s="0" t="n">
        <v>53.4</v>
      </c>
      <c r="B62" s="0" t="n">
        <f aca="false">A62-1</f>
        <v>52.4</v>
      </c>
      <c r="D62" s="0" t="n">
        <v>10.55</v>
      </c>
      <c r="F62" s="0" t="n">
        <f aca="false">98.21-D62</f>
        <v>87.66</v>
      </c>
    </row>
    <row r="63" customFormat="false" ht="12.75" hidden="false" customHeight="false" outlineLevel="0" collapsed="false">
      <c r="A63" s="0" t="n">
        <v>53.8</v>
      </c>
      <c r="B63" s="0" t="n">
        <f aca="false">A63-1</f>
        <v>52.8</v>
      </c>
      <c r="D63" s="0" t="n">
        <v>10.39</v>
      </c>
      <c r="F63" s="0" t="n">
        <f aca="false">98.21-D63</f>
        <v>87.82</v>
      </c>
    </row>
    <row r="64" customFormat="false" ht="12.75" hidden="false" customHeight="false" outlineLevel="0" collapsed="false">
      <c r="A64" s="0" t="n">
        <v>53.9</v>
      </c>
      <c r="B64" s="3" t="n">
        <f aca="false">A64-1</f>
        <v>52.9</v>
      </c>
      <c r="C64" s="5"/>
      <c r="D64" s="5" t="n">
        <v>4.13</v>
      </c>
      <c r="E64" s="5" t="n">
        <v>99.2</v>
      </c>
      <c r="F64" s="3" t="n">
        <v>95.07</v>
      </c>
      <c r="G64" s="4" t="s">
        <v>25</v>
      </c>
    </row>
    <row r="65" customFormat="false" ht="12.75" hidden="false" customHeight="false" outlineLevel="0" collapsed="false">
      <c r="A65" s="0" t="n">
        <v>53.9</v>
      </c>
      <c r="B65" s="3" t="n">
        <f aca="false">A65-1</f>
        <v>52.9</v>
      </c>
      <c r="C65" s="5" t="n">
        <v>3.14</v>
      </c>
      <c r="D65" s="5"/>
      <c r="E65" s="5" t="n">
        <v>98.21</v>
      </c>
      <c r="F65" s="3" t="n">
        <v>95.07</v>
      </c>
      <c r="G65" s="4" t="s">
        <v>26</v>
      </c>
    </row>
    <row r="66" customFormat="false" ht="12.75" hidden="false" customHeight="false" outlineLevel="0" collapsed="false">
      <c r="A66" s="0" t="n">
        <v>54.1</v>
      </c>
      <c r="B66" s="0" t="n">
        <f aca="false">A66-1</f>
        <v>53.1</v>
      </c>
      <c r="D66" s="0" t="n">
        <v>9.59</v>
      </c>
      <c r="F66" s="0" t="n">
        <f aca="false">98.21-D66</f>
        <v>88.62</v>
      </c>
      <c r="G66" s="1" t="s">
        <v>27</v>
      </c>
    </row>
    <row r="67" customFormat="false" ht="12.75" hidden="false" customHeight="false" outlineLevel="0" collapsed="false">
      <c r="A67" s="0" t="n">
        <v>54.3</v>
      </c>
      <c r="B67" s="0" t="n">
        <f aca="false">A67-1</f>
        <v>53.3</v>
      </c>
      <c r="D67" s="0" t="n">
        <v>9.78</v>
      </c>
      <c r="F67" s="0" t="n">
        <f aca="false">98.21-D67</f>
        <v>88.43</v>
      </c>
    </row>
    <row r="68" customFormat="false" ht="12.75" hidden="false" customHeight="false" outlineLevel="0" collapsed="false">
      <c r="A68" s="0" t="n">
        <v>54.8</v>
      </c>
      <c r="B68" s="0" t="n">
        <f aca="false">A68-1</f>
        <v>53.8</v>
      </c>
      <c r="D68" s="0" t="n">
        <v>10.25</v>
      </c>
      <c r="F68" s="0" t="n">
        <f aca="false">99.2-D68</f>
        <v>88.95</v>
      </c>
    </row>
    <row r="69" customFormat="false" ht="12.75" hidden="false" customHeight="false" outlineLevel="0" collapsed="false">
      <c r="A69" s="0" t="n">
        <v>55.5</v>
      </c>
      <c r="B69" s="0" t="n">
        <f aca="false">A69-1</f>
        <v>54.5</v>
      </c>
      <c r="D69" s="0" t="n">
        <v>9.39</v>
      </c>
      <c r="F69" s="0" t="n">
        <f aca="false">98.21-D69</f>
        <v>88.82</v>
      </c>
      <c r="G69" s="1" t="s">
        <v>26</v>
      </c>
    </row>
    <row r="70" customFormat="false" ht="12.75" hidden="false" customHeight="false" outlineLevel="0" collapsed="false">
      <c r="A70" s="0" t="n">
        <v>56.4</v>
      </c>
      <c r="B70" s="0" t="n">
        <f aca="false">A70-1</f>
        <v>55.4</v>
      </c>
      <c r="D70" s="0" t="n">
        <v>9.22</v>
      </c>
      <c r="F70" s="0" t="n">
        <f aca="false">98.21-D70</f>
        <v>88.99</v>
      </c>
      <c r="G70" s="1" t="s">
        <v>28</v>
      </c>
    </row>
    <row r="71" customFormat="false" ht="12.75" hidden="false" customHeight="false" outlineLevel="0" collapsed="false">
      <c r="A71" s="0" t="n">
        <v>57.4</v>
      </c>
      <c r="B71" s="0" t="n">
        <f aca="false">A71-1</f>
        <v>56.4</v>
      </c>
      <c r="D71" s="0" t="n">
        <v>9.92</v>
      </c>
      <c r="F71" s="0" t="n">
        <f aca="false">99.2-D71</f>
        <v>89.28</v>
      </c>
    </row>
    <row r="72" customFormat="false" ht="12.75" hidden="false" customHeight="false" outlineLevel="0" collapsed="false">
      <c r="A72" s="0" t="n">
        <v>57.4</v>
      </c>
      <c r="B72" s="0" t="n">
        <f aca="false">A72-1</f>
        <v>56.4</v>
      </c>
      <c r="D72" s="0" t="n">
        <v>8.88</v>
      </c>
      <c r="F72" s="0" t="n">
        <f aca="false">98.21-D72</f>
        <v>89.33</v>
      </c>
      <c r="G72" s="1" t="s">
        <v>29</v>
      </c>
    </row>
    <row r="73" customFormat="false" ht="12.75" hidden="false" customHeight="false" outlineLevel="0" collapsed="false">
      <c r="A73" s="0" t="n">
        <v>58.4</v>
      </c>
      <c r="B73" s="0" t="n">
        <f aca="false">A73-1</f>
        <v>57.4</v>
      </c>
      <c r="D73" s="0" t="n">
        <v>9.33</v>
      </c>
      <c r="F73" s="0" t="n">
        <f aca="false">99.2-D73</f>
        <v>89.87</v>
      </c>
    </row>
    <row r="74" customFormat="false" ht="12.75" hidden="false" customHeight="false" outlineLevel="0" collapsed="false">
      <c r="A74" s="0" t="n">
        <v>59.6</v>
      </c>
      <c r="B74" s="0" t="n">
        <f aca="false">A74-1</f>
        <v>58.6</v>
      </c>
      <c r="D74" s="0" t="n">
        <v>8.75</v>
      </c>
      <c r="F74" s="0" t="n">
        <f aca="false">99.2-D74</f>
        <v>90.45</v>
      </c>
    </row>
    <row r="75" customFormat="false" ht="12.75" hidden="false" customHeight="false" outlineLevel="0" collapsed="false">
      <c r="A75" s="0" t="n">
        <v>61</v>
      </c>
      <c r="B75" s="0" t="n">
        <f aca="false">A75-1</f>
        <v>60</v>
      </c>
      <c r="D75" s="0" t="n">
        <v>8.69</v>
      </c>
      <c r="F75" s="0" t="n">
        <f aca="false">99.2-D75</f>
        <v>90.51</v>
      </c>
    </row>
    <row r="76" customFormat="false" ht="12.75" hidden="false" customHeight="false" outlineLevel="0" collapsed="false">
      <c r="A76" s="0" t="n">
        <v>62</v>
      </c>
      <c r="B76" s="0" t="n">
        <f aca="false">A76-1</f>
        <v>61</v>
      </c>
      <c r="D76" s="0" t="n">
        <v>8.56</v>
      </c>
      <c r="F76" s="0" t="n">
        <f aca="false">99.2-D76</f>
        <v>90.64</v>
      </c>
    </row>
    <row r="77" customFormat="false" ht="12.75" hidden="false" customHeight="false" outlineLevel="0" collapsed="false">
      <c r="A77" s="0" t="n">
        <v>63</v>
      </c>
      <c r="B77" s="0" t="n">
        <f aca="false">A77-1</f>
        <v>62</v>
      </c>
      <c r="D77" s="0" t="n">
        <v>8.15</v>
      </c>
      <c r="F77" s="0" t="n">
        <f aca="false">99.2-D77</f>
        <v>91.05</v>
      </c>
    </row>
    <row r="78" customFormat="false" ht="12.75" hidden="false" customHeight="false" outlineLevel="0" collapsed="false">
      <c r="A78" s="0" t="n">
        <v>64</v>
      </c>
      <c r="B78" s="0" t="n">
        <f aca="false">A78-1</f>
        <v>63</v>
      </c>
      <c r="D78" s="0" t="n">
        <v>7.84</v>
      </c>
      <c r="F78" s="0" t="n">
        <f aca="false">99.2-D78</f>
        <v>91.36</v>
      </c>
    </row>
    <row r="79" customFormat="false" ht="12.75" hidden="false" customHeight="false" outlineLevel="0" collapsed="false">
      <c r="A79" s="0" t="n">
        <v>65.7</v>
      </c>
      <c r="B79" s="0" t="n">
        <f aca="false">A79-1</f>
        <v>64.7</v>
      </c>
      <c r="D79" s="0" t="n">
        <v>7.1</v>
      </c>
      <c r="F79" s="0" t="n">
        <f aca="false">99.2-D79</f>
        <v>92.1</v>
      </c>
      <c r="G79" s="1" t="s">
        <v>30</v>
      </c>
    </row>
    <row r="80" customFormat="false" ht="12.75" hidden="false" customHeight="false" outlineLevel="0" collapsed="false">
      <c r="A80" s="0" t="n">
        <v>67</v>
      </c>
      <c r="B80" s="0" t="n">
        <f aca="false">A80-1</f>
        <v>66</v>
      </c>
      <c r="D80" s="0" t="n">
        <v>6.35</v>
      </c>
      <c r="F80" s="0" t="n">
        <f aca="false">99.2-D80</f>
        <v>92.85</v>
      </c>
    </row>
    <row r="81" customFormat="false" ht="12.75" hidden="false" customHeight="false" outlineLevel="0" collapsed="false">
      <c r="A81" s="0" t="n">
        <v>68</v>
      </c>
      <c r="B81" s="0" t="n">
        <f aca="false">A81-1</f>
        <v>67</v>
      </c>
      <c r="D81" s="0" t="n">
        <v>6.22</v>
      </c>
      <c r="F81" s="0" t="n">
        <f aca="false">99.2-D81</f>
        <v>92.98</v>
      </c>
    </row>
    <row r="82" customFormat="false" ht="12.75" hidden="false" customHeight="false" outlineLevel="0" collapsed="false">
      <c r="A82" s="0" t="n">
        <v>69</v>
      </c>
      <c r="B82" s="0" t="n">
        <f aca="false">A82-1</f>
        <v>68</v>
      </c>
      <c r="D82" s="0" t="n">
        <v>6</v>
      </c>
      <c r="F82" s="0" t="n">
        <f aca="false">99.2-D82</f>
        <v>93.2</v>
      </c>
    </row>
    <row r="83" customFormat="false" ht="12.75" hidden="false" customHeight="false" outlineLevel="0" collapsed="false">
      <c r="A83" s="0" t="n">
        <v>70</v>
      </c>
      <c r="B83" s="0" t="n">
        <f aca="false">A83-1</f>
        <v>69</v>
      </c>
      <c r="D83" s="0" t="n">
        <v>5.84</v>
      </c>
      <c r="F83" s="0" t="n">
        <f aca="false">99.2-D83</f>
        <v>93.36</v>
      </c>
    </row>
    <row r="84" customFormat="false" ht="12.75" hidden="false" customHeight="false" outlineLevel="0" collapsed="false">
      <c r="A84" s="0" t="n">
        <v>71</v>
      </c>
      <c r="B84" s="0" t="n">
        <f aca="false">A84-1</f>
        <v>70</v>
      </c>
      <c r="D84" s="0" t="n">
        <v>5.55</v>
      </c>
      <c r="F84" s="0" t="n">
        <f aca="false">99.2-D84</f>
        <v>93.65</v>
      </c>
    </row>
    <row r="85" customFormat="false" ht="12.75" hidden="false" customHeight="false" outlineLevel="0" collapsed="false">
      <c r="A85" s="0" t="n">
        <v>72.7</v>
      </c>
      <c r="B85" s="0" t="n">
        <f aca="false">A85-1</f>
        <v>71.7</v>
      </c>
      <c r="D85" s="0" t="n">
        <v>5.38</v>
      </c>
      <c r="F85" s="0" t="n">
        <f aca="false">99.2-D85</f>
        <v>93.82</v>
      </c>
      <c r="G85" s="1" t="s">
        <v>31</v>
      </c>
    </row>
    <row r="86" customFormat="false" ht="12.75" hidden="false" customHeight="false" outlineLevel="0" collapsed="false">
      <c r="A86" s="0" t="n">
        <v>74.5</v>
      </c>
      <c r="B86" s="0" t="n">
        <f aca="false">A86-1</f>
        <v>73.5</v>
      </c>
      <c r="D86" s="0" t="n">
        <v>5.31</v>
      </c>
      <c r="F86" s="0" t="n">
        <f aca="false">99.2-D86</f>
        <v>93.89</v>
      </c>
      <c r="G86" s="1" t="s">
        <v>32</v>
      </c>
    </row>
    <row r="87" customFormat="false" ht="12.75" hidden="false" customHeight="false" outlineLevel="0" collapsed="false">
      <c r="A87" s="0" t="n">
        <v>75.9</v>
      </c>
      <c r="B87" s="0" t="n">
        <f aca="false">A87-1</f>
        <v>74.9</v>
      </c>
      <c r="D87" s="0" t="n">
        <v>5.13</v>
      </c>
      <c r="F87" s="0" t="n">
        <f aca="false">99.2-D87</f>
        <v>94.07</v>
      </c>
      <c r="G87" s="1" t="s">
        <v>33</v>
      </c>
    </row>
    <row r="88" customFormat="false" ht="12.75" hidden="false" customHeight="false" outlineLevel="0" collapsed="false">
      <c r="A88" s="0" t="n">
        <v>78</v>
      </c>
      <c r="B88" s="0" t="n">
        <f aca="false">A88-1</f>
        <v>77</v>
      </c>
      <c r="D88" s="0" t="n">
        <v>4.45</v>
      </c>
      <c r="F88" s="0" t="n">
        <f aca="false">99.2-D88</f>
        <v>94.75</v>
      </c>
      <c r="G88" s="1" t="s">
        <v>34</v>
      </c>
    </row>
    <row r="89" customFormat="false" ht="12.75" hidden="false" customHeight="false" outlineLevel="0" collapsed="false">
      <c r="A89" s="0" t="n">
        <v>80</v>
      </c>
      <c r="B89" s="0" t="n">
        <f aca="false">A89-1</f>
        <v>79</v>
      </c>
      <c r="D89" s="0" t="n">
        <v>4.21</v>
      </c>
      <c r="F89" s="0" t="n">
        <f aca="false">99.2-D89</f>
        <v>94.99</v>
      </c>
    </row>
    <row r="90" customFormat="false" ht="12.75" hidden="false" customHeight="false" outlineLevel="0" collapsed="false">
      <c r="A90" s="0" t="n">
        <v>81.9</v>
      </c>
      <c r="B90" s="0" t="n">
        <f aca="false">A90-1</f>
        <v>80.9</v>
      </c>
      <c r="D90" s="0" t="n">
        <v>3.93</v>
      </c>
      <c r="F90" s="0" t="n">
        <f aca="false">99.2-D90</f>
        <v>95.27</v>
      </c>
      <c r="G90" s="1" t="s">
        <v>35</v>
      </c>
    </row>
    <row r="91" customFormat="false" ht="12.75" hidden="false" customHeight="false" outlineLevel="0" collapsed="false">
      <c r="A91" s="0" t="n">
        <v>84.2</v>
      </c>
      <c r="B91" s="0" t="n">
        <f aca="false">A91-1</f>
        <v>83.2</v>
      </c>
      <c r="D91" s="0" t="n">
        <v>3.8</v>
      </c>
      <c r="F91" s="0" t="n">
        <f aca="false">99.2-D91</f>
        <v>95.4</v>
      </c>
      <c r="G91" s="1" t="s">
        <v>36</v>
      </c>
    </row>
    <row r="92" customFormat="false" ht="12.75" hidden="false" customHeight="false" outlineLevel="0" collapsed="false">
      <c r="A92" s="0" t="n">
        <v>86</v>
      </c>
      <c r="B92" s="0" t="n">
        <f aca="false">A92-1</f>
        <v>85</v>
      </c>
      <c r="D92" s="0" t="n">
        <v>3.83</v>
      </c>
      <c r="F92" s="0" t="n">
        <f aca="false">99.2-D92</f>
        <v>95.37</v>
      </c>
    </row>
    <row r="93" customFormat="false" ht="12.75" hidden="false" customHeight="false" outlineLevel="0" collapsed="false">
      <c r="A93" s="0" t="n">
        <v>89.5</v>
      </c>
      <c r="B93" s="0" t="n">
        <f aca="false">A93-1</f>
        <v>88.5</v>
      </c>
      <c r="D93" s="0" t="n">
        <v>3.78</v>
      </c>
      <c r="F93" s="0" t="n">
        <f aca="false">99.2-D93</f>
        <v>95.42</v>
      </c>
      <c r="G93" s="1" t="s">
        <v>37</v>
      </c>
    </row>
    <row r="94" customFormat="false" ht="12.75" hidden="false" customHeight="false" outlineLevel="0" collapsed="false">
      <c r="A94" s="0" t="n">
        <v>92.8</v>
      </c>
      <c r="B94" s="0" t="n">
        <f aca="false">A94-1</f>
        <v>91.8</v>
      </c>
      <c r="D94" s="0" t="n">
        <v>3.98</v>
      </c>
      <c r="F94" s="0" t="n">
        <f aca="false">99.2-D94</f>
        <v>95.22</v>
      </c>
      <c r="G94" s="1" t="s">
        <v>38</v>
      </c>
    </row>
    <row r="95" customFormat="false" ht="12.75" hidden="false" customHeight="false" outlineLevel="0" collapsed="false">
      <c r="A95" s="0" t="n">
        <v>95</v>
      </c>
      <c r="B95" s="0" t="n">
        <f aca="false">A95-1</f>
        <v>94</v>
      </c>
      <c r="D95" s="0" t="n">
        <v>4.12</v>
      </c>
      <c r="F95" s="0" t="n">
        <f aca="false">99.2-D95</f>
        <v>95.08</v>
      </c>
    </row>
    <row r="96" customFormat="false" ht="12.75" hidden="false" customHeight="false" outlineLevel="0" collapsed="false">
      <c r="A96" s="0" t="n">
        <v>98</v>
      </c>
      <c r="B96" s="0" t="n">
        <f aca="false">A96-1</f>
        <v>97</v>
      </c>
      <c r="D96" s="0" t="n">
        <v>4.22</v>
      </c>
      <c r="F96" s="0" t="n">
        <f aca="false">99.2-D96</f>
        <v>94.98</v>
      </c>
    </row>
    <row r="97" customFormat="false" ht="12.75" hidden="false" customHeight="false" outlineLevel="0" collapsed="false">
      <c r="A97" s="0" t="n">
        <v>101</v>
      </c>
      <c r="B97" s="0" t="n">
        <f aca="false">A97-1</f>
        <v>100</v>
      </c>
      <c r="D97" s="0" t="n">
        <v>4.24</v>
      </c>
      <c r="F97" s="0" t="n">
        <f aca="false">99.2-D97</f>
        <v>94.96</v>
      </c>
    </row>
    <row r="98" customFormat="false" ht="12.75" hidden="false" customHeight="false" outlineLevel="0" collapsed="false">
      <c r="A98" s="0" t="n">
        <v>104</v>
      </c>
      <c r="B98" s="0" t="n">
        <f aca="false">A98-1</f>
        <v>103</v>
      </c>
      <c r="D98" s="0" t="n">
        <v>4.14</v>
      </c>
      <c r="F98" s="0" t="n">
        <f aca="false">99.2-D98</f>
        <v>95.06</v>
      </c>
    </row>
    <row r="99" customFormat="false" ht="12.75" hidden="false" customHeight="false" outlineLevel="0" collapsed="false">
      <c r="A99" s="0" t="n">
        <v>107</v>
      </c>
      <c r="B99" s="0" t="n">
        <f aca="false">A99-1</f>
        <v>106</v>
      </c>
      <c r="D99" s="0" t="n">
        <v>3.97</v>
      </c>
      <c r="F99" s="0" t="n">
        <f aca="false">99.2-D99</f>
        <v>95.23</v>
      </c>
    </row>
    <row r="100" customFormat="false" ht="12.75" hidden="false" customHeight="false" outlineLevel="0" collapsed="false">
      <c r="A100" s="0" t="n">
        <v>110</v>
      </c>
      <c r="B100" s="0" t="n">
        <f aca="false">A100-1</f>
        <v>109</v>
      </c>
      <c r="D100" s="0" t="n">
        <v>4.01</v>
      </c>
      <c r="F100" s="0" t="n">
        <f aca="false">99.2-D100</f>
        <v>95.19</v>
      </c>
    </row>
    <row r="101" customFormat="false" ht="12.75" hidden="false" customHeight="false" outlineLevel="0" collapsed="false">
      <c r="A101" s="0" t="n">
        <v>113.1</v>
      </c>
      <c r="B101" s="0" t="n">
        <f aca="false">A101-1</f>
        <v>112.1</v>
      </c>
      <c r="D101" s="0" t="n">
        <v>3.97</v>
      </c>
      <c r="F101" s="0" t="n">
        <f aca="false">99.2-D101</f>
        <v>95.23</v>
      </c>
      <c r="G101" s="1" t="s">
        <v>39</v>
      </c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 t="s">
        <v>40</v>
      </c>
    </row>
    <row r="103" customFormat="false" ht="12.75" hidden="false" customHeight="false" outlineLevel="0" collapsed="false">
      <c r="F103" s="0" t="n">
        <f aca="false">98.21-D103</f>
        <v>98.21</v>
      </c>
      <c r="G103" s="1" t="s">
        <v>41</v>
      </c>
    </row>
    <row r="104" customFormat="false" ht="12.75" hidden="false" customHeight="false" outlineLevel="0" collapsed="false">
      <c r="F104" s="0" t="n">
        <f aca="false">98.21-D104</f>
        <v>98.21</v>
      </c>
      <c r="G104" s="1" t="s">
        <v>42</v>
      </c>
    </row>
    <row r="105" customFormat="false" ht="12.75" hidden="false" customHeight="false" outlineLevel="0" collapsed="false">
      <c r="D105" s="0" t="n">
        <v>3.15</v>
      </c>
      <c r="E105" s="0" t="n">
        <v>98.22</v>
      </c>
      <c r="F105" s="0" t="n">
        <v>95.07</v>
      </c>
      <c r="G105" s="1" t="s">
        <v>43</v>
      </c>
    </row>
    <row r="106" customFormat="false" ht="12.75" hidden="false" customHeight="false" outlineLevel="0" collapsed="false">
      <c r="B106" s="0" t="s">
        <v>44</v>
      </c>
      <c r="D106" s="0" t="n">
        <v>2.37</v>
      </c>
      <c r="F106" s="0" t="n">
        <v>95.85</v>
      </c>
    </row>
    <row r="107" customFormat="false" ht="12.75" hidden="false" customHeight="false" outlineLevel="0" collapsed="false">
      <c r="B107" s="0" t="s">
        <v>44</v>
      </c>
      <c r="C107" s="0" t="n">
        <v>6.37</v>
      </c>
      <c r="E107" s="0" t="n">
        <v>102.22</v>
      </c>
    </row>
    <row r="108" customFormat="false" ht="12.75" hidden="false" customHeight="false" outlineLevel="0" collapsed="false">
      <c r="B108" s="0" t="s">
        <v>45</v>
      </c>
      <c r="C108" s="0" t="n">
        <v>4.47</v>
      </c>
      <c r="F108" s="0" t="n">
        <v>47.75</v>
      </c>
    </row>
    <row r="109" customFormat="false" ht="12.75" hidden="false" customHeight="false" outlineLevel="0" collapsed="false">
      <c r="B109" s="0" t="s">
        <v>46</v>
      </c>
      <c r="D109" s="0" t="s">
        <v>47</v>
      </c>
      <c r="E109" s="0" t="n">
        <v>102.22</v>
      </c>
      <c r="F109" s="0" t="n">
        <v>98.25</v>
      </c>
    </row>
    <row r="110" customFormat="false" ht="12.75" hidden="false" customHeight="false" outlineLevel="0" collapsed="false">
      <c r="B110" s="0" t="s">
        <v>46</v>
      </c>
      <c r="C110" s="0" t="n">
        <v>5.01</v>
      </c>
      <c r="E110" s="0" t="n">
        <v>103.26</v>
      </c>
    </row>
    <row r="111" customFormat="false" ht="12.75" hidden="false" customHeight="false" outlineLevel="0" collapsed="false">
      <c r="D111" s="0" t="n">
        <v>5.26</v>
      </c>
      <c r="F111" s="0" t="n">
        <v>98</v>
      </c>
    </row>
    <row r="114" customFormat="false" ht="12.75" hidden="false" customHeight="true" outlineLevel="0" collapsed="false">
      <c r="C114" s="0" t="n">
        <v>2.38</v>
      </c>
      <c r="E114" s="0" t="n">
        <v>102.39</v>
      </c>
      <c r="F114" s="0" t="n">
        <v>100.01</v>
      </c>
      <c r="G114" s="7" t="s">
        <v>48</v>
      </c>
    </row>
    <row r="115" customFormat="false" ht="12.75" hidden="false" customHeight="false" outlineLevel="0" collapsed="false">
      <c r="D115" s="0" t="n">
        <v>3.12</v>
      </c>
      <c r="F115" s="0" t="n">
        <v>102.27</v>
      </c>
      <c r="G115" s="7"/>
    </row>
  </sheetData>
  <mergeCells count="1">
    <mergeCell ref="G114:G1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64" activeCellId="3" sqref="I14 I16 I18:I62 I64:I1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57.85"/>
    <col collapsed="false" customWidth="true" hidden="false" outlineLevel="0" max="3" min="3" style="8" width="12.85"/>
    <col collapsed="false" customWidth="true" hidden="false" outlineLevel="0" max="5" min="4" style="8" width="13.7"/>
    <col collapsed="false" customWidth="true" hidden="false" outlineLevel="0" max="6" min="6" style="5" width="9.14"/>
    <col collapsed="false" customWidth="true" hidden="false" outlineLevel="0" max="9" min="9" style="5" width="9.14"/>
  </cols>
  <sheetData>
    <row r="2" customFormat="false" ht="12.75" hidden="false" customHeight="false" outlineLevel="0" collapsed="false">
      <c r="B2" s="9" t="s">
        <v>49</v>
      </c>
      <c r="C2" s="10"/>
    </row>
    <row r="3" customFormat="false" ht="12.75" hidden="false" customHeight="false" outlineLevel="0" collapsed="false">
      <c r="B3" s="11" t="s">
        <v>50</v>
      </c>
    </row>
    <row r="4" customFormat="false" ht="12.75" hidden="false" customHeight="false" outlineLevel="0" collapsed="false">
      <c r="B4" s="11" t="s">
        <v>51</v>
      </c>
    </row>
    <row r="7" customFormat="false" ht="12.75" hidden="false" customHeight="false" outlineLevel="0" collapsed="false">
      <c r="G7" s="0" t="s">
        <v>52</v>
      </c>
    </row>
    <row r="8" customFormat="false" ht="12.75" hidden="false" customHeight="false" outlineLevel="0" collapsed="false">
      <c r="A8" s="12" t="s">
        <v>53</v>
      </c>
      <c r="B8" s="2" t="s">
        <v>54</v>
      </c>
      <c r="C8" s="13" t="s">
        <v>55</v>
      </c>
      <c r="D8" s="13" t="s">
        <v>56</v>
      </c>
      <c r="E8" s="13"/>
    </row>
    <row r="9" customFormat="false" ht="26.25" hidden="false" customHeight="false" outlineLevel="0" collapsed="false">
      <c r="A9" s="14" t="s">
        <v>57</v>
      </c>
      <c r="B9" s="15"/>
      <c r="C9" s="16" t="s">
        <v>58</v>
      </c>
      <c r="D9" s="16" t="s">
        <v>59</v>
      </c>
      <c r="E9" s="17"/>
      <c r="F9" s="18" t="s">
        <v>60</v>
      </c>
      <c r="G9" s="0" t="s">
        <v>1</v>
      </c>
      <c r="H9" s="19" t="s">
        <v>5</v>
      </c>
      <c r="I9" s="20" t="s">
        <v>61</v>
      </c>
    </row>
    <row r="10" customFormat="false" ht="12.75" hidden="false" customHeight="false" outlineLevel="0" collapsed="false">
      <c r="A10" s="21"/>
      <c r="B10" s="22" t="s">
        <v>62</v>
      </c>
      <c r="C10" s="23"/>
      <c r="D10" s="23"/>
      <c r="E10" s="23"/>
      <c r="H10" s="19"/>
    </row>
    <row r="11" customFormat="false" ht="12.75" hidden="false" customHeight="false" outlineLevel="0" collapsed="false">
      <c r="A11" s="21"/>
      <c r="B11" s="22" t="s">
        <v>63</v>
      </c>
      <c r="C11" s="23"/>
      <c r="D11" s="23"/>
      <c r="E11" s="23"/>
      <c r="H11" s="19"/>
    </row>
    <row r="12" customFormat="false" ht="25.5" hidden="false" customHeight="false" outlineLevel="0" collapsed="false">
      <c r="A12" s="21" t="s">
        <v>64</v>
      </c>
      <c r="B12" s="22" t="s">
        <v>65</v>
      </c>
      <c r="C12" s="23" t="n">
        <v>95.4</v>
      </c>
      <c r="D12" s="23" t="n">
        <v>95.07</v>
      </c>
      <c r="E12" s="23"/>
      <c r="H12" s="19"/>
    </row>
    <row r="13" customFormat="false" ht="12.75" hidden="false" customHeight="false" outlineLevel="0" collapsed="false">
      <c r="A13" s="0" t="n">
        <v>-13</v>
      </c>
      <c r="C13" s="23"/>
      <c r="D13" s="23" t="n">
        <v>94.55</v>
      </c>
      <c r="E13" s="23"/>
      <c r="F13" s="3" t="n">
        <f aca="false">G13+3</f>
        <v>-10</v>
      </c>
      <c r="G13" s="3" t="n">
        <v>-13</v>
      </c>
      <c r="H13" s="3" t="n">
        <v>94.55</v>
      </c>
      <c r="I13" s="3" t="n">
        <f aca="false">H13-0.02</f>
        <v>94.53</v>
      </c>
    </row>
    <row r="14" customFormat="false" ht="25.5" hidden="false" customHeight="false" outlineLevel="0" collapsed="false">
      <c r="A14" s="0" t="n">
        <v>-6</v>
      </c>
      <c r="B14" s="2" t="s">
        <v>66</v>
      </c>
      <c r="C14" s="23"/>
      <c r="D14" s="23" t="n">
        <v>91.89</v>
      </c>
      <c r="E14" s="23"/>
      <c r="F14" s="5" t="n">
        <f aca="false">G14+3</f>
        <v>-3</v>
      </c>
      <c r="G14" s="0" t="n">
        <v>-6</v>
      </c>
      <c r="H14" s="0" t="n">
        <v>91.89</v>
      </c>
      <c r="I14" s="5" t="n">
        <f aca="false">H14-0.02</f>
        <v>91.87</v>
      </c>
    </row>
    <row r="15" customFormat="false" ht="25.5" hidden="false" customHeight="false" outlineLevel="0" collapsed="false">
      <c r="A15" s="0" t="n">
        <v>0</v>
      </c>
      <c r="B15" s="2" t="s">
        <v>67</v>
      </c>
      <c r="C15" s="23"/>
      <c r="D15" s="23" t="n">
        <v>95.07</v>
      </c>
      <c r="E15" s="23"/>
      <c r="F15" s="5" t="n">
        <f aca="false">G15+3</f>
        <v>3</v>
      </c>
      <c r="G15" s="24" t="n">
        <v>0</v>
      </c>
      <c r="H15" s="24" t="n">
        <v>95.07</v>
      </c>
      <c r="I15" s="5" t="n">
        <f aca="false">H15-0.02</f>
        <v>95.05</v>
      </c>
    </row>
    <row r="16" customFormat="false" ht="12.75" hidden="false" customHeight="false" outlineLevel="0" collapsed="false">
      <c r="A16" s="25" t="n">
        <v>0</v>
      </c>
      <c r="B16" s="2" t="s">
        <v>68</v>
      </c>
      <c r="C16" s="23"/>
      <c r="D16" s="23" t="n">
        <v>91.63</v>
      </c>
      <c r="E16" s="23"/>
      <c r="F16" s="5" t="n">
        <f aca="false">G16+3</f>
        <v>3</v>
      </c>
      <c r="G16" s="25" t="n">
        <v>0</v>
      </c>
      <c r="H16" s="0" t="n">
        <v>91.63</v>
      </c>
      <c r="I16" s="5" t="n">
        <f aca="false">H16-0.02</f>
        <v>91.61</v>
      </c>
    </row>
    <row r="17" customFormat="false" ht="12.75" hidden="false" customHeight="false" outlineLevel="0" collapsed="false">
      <c r="A17" s="25" t="n">
        <v>0</v>
      </c>
      <c r="B17" s="2" t="s">
        <v>69</v>
      </c>
      <c r="C17" s="23"/>
      <c r="D17" s="23" t="n">
        <v>95.14</v>
      </c>
      <c r="E17" s="23"/>
      <c r="F17" s="3" t="n">
        <f aca="false">G17+3</f>
        <v>3</v>
      </c>
      <c r="G17" s="26" t="n">
        <v>0</v>
      </c>
      <c r="H17" s="3" t="n">
        <v>95.14</v>
      </c>
      <c r="I17" s="3" t="n">
        <f aca="false">H17-0.02</f>
        <v>95.12</v>
      </c>
    </row>
    <row r="18" customFormat="false" ht="12.75" hidden="false" customHeight="false" outlineLevel="0" collapsed="false">
      <c r="A18" s="25" t="n">
        <v>2</v>
      </c>
      <c r="C18" s="23"/>
      <c r="D18" s="23" t="n">
        <v>91.69</v>
      </c>
      <c r="E18" s="23"/>
      <c r="F18" s="5" t="n">
        <f aca="false">G18+3</f>
        <v>5</v>
      </c>
      <c r="G18" s="25" t="n">
        <v>2</v>
      </c>
      <c r="H18" s="0" t="n">
        <v>91.69</v>
      </c>
      <c r="I18" s="5" t="n">
        <f aca="false">H18-0.02</f>
        <v>91.67</v>
      </c>
    </row>
    <row r="19" customFormat="false" ht="12.75" hidden="false" customHeight="false" outlineLevel="0" collapsed="false">
      <c r="A19" s="25" t="n">
        <v>5</v>
      </c>
      <c r="C19" s="23"/>
      <c r="D19" s="23" t="n">
        <v>91.51</v>
      </c>
      <c r="E19" s="23"/>
      <c r="F19" s="5" t="n">
        <f aca="false">G19+3</f>
        <v>8</v>
      </c>
      <c r="G19" s="25" t="n">
        <v>5</v>
      </c>
      <c r="H19" s="0" t="n">
        <v>91.51</v>
      </c>
      <c r="I19" s="5" t="n">
        <f aca="false">H19-0.02</f>
        <v>91.49</v>
      </c>
    </row>
    <row r="20" customFormat="false" ht="12.75" hidden="false" customHeight="false" outlineLevel="0" collapsed="false">
      <c r="A20" s="25" t="n">
        <v>8</v>
      </c>
      <c r="C20" s="23"/>
      <c r="D20" s="23" t="n">
        <v>91.07</v>
      </c>
      <c r="E20" s="23"/>
      <c r="F20" s="5" t="n">
        <f aca="false">G20+3</f>
        <v>11</v>
      </c>
      <c r="G20" s="25" t="n">
        <v>8</v>
      </c>
      <c r="H20" s="0" t="n">
        <v>91.07</v>
      </c>
      <c r="I20" s="5" t="n">
        <f aca="false">H20-0.02</f>
        <v>91.05</v>
      </c>
    </row>
    <row r="21" customFormat="false" ht="12.75" hidden="false" customHeight="false" outlineLevel="0" collapsed="false">
      <c r="A21" s="25" t="n">
        <v>11</v>
      </c>
      <c r="B21" s="2" t="s">
        <v>70</v>
      </c>
      <c r="C21" s="23"/>
      <c r="D21" s="23" t="n">
        <v>90.12</v>
      </c>
      <c r="E21" s="23"/>
      <c r="F21" s="5" t="n">
        <f aca="false">G21+3</f>
        <v>14</v>
      </c>
      <c r="G21" s="25" t="n">
        <v>11</v>
      </c>
      <c r="H21" s="0" t="n">
        <v>90.12</v>
      </c>
      <c r="I21" s="5" t="n">
        <f aca="false">H21-0.02</f>
        <v>90.1</v>
      </c>
    </row>
    <row r="22" customFormat="false" ht="12.75" hidden="false" customHeight="false" outlineLevel="0" collapsed="false">
      <c r="A22" s="25" t="n">
        <v>12</v>
      </c>
      <c r="C22" s="23"/>
      <c r="D22" s="23" t="n">
        <v>89.74</v>
      </c>
      <c r="E22" s="23"/>
      <c r="F22" s="5" t="n">
        <f aca="false">G22+3</f>
        <v>15</v>
      </c>
      <c r="G22" s="25" t="n">
        <v>12</v>
      </c>
      <c r="H22" s="0" t="n">
        <v>89.74</v>
      </c>
      <c r="I22" s="5" t="n">
        <f aca="false">H22-0.02</f>
        <v>89.72</v>
      </c>
    </row>
    <row r="23" customFormat="false" ht="12.75" hidden="false" customHeight="false" outlineLevel="0" collapsed="false">
      <c r="A23" s="25" t="n">
        <v>13</v>
      </c>
      <c r="C23" s="23"/>
      <c r="D23" s="23" t="n">
        <v>89.36</v>
      </c>
      <c r="E23" s="23"/>
      <c r="F23" s="5" t="n">
        <f aca="false">G23+3</f>
        <v>16</v>
      </c>
      <c r="G23" s="25" t="n">
        <v>13</v>
      </c>
      <c r="H23" s="0" t="n">
        <v>89.36</v>
      </c>
      <c r="I23" s="5" t="n">
        <f aca="false">H23-0.02</f>
        <v>89.34</v>
      </c>
    </row>
    <row r="24" customFormat="false" ht="12.75" hidden="false" customHeight="false" outlineLevel="0" collapsed="false">
      <c r="A24" s="25" t="n">
        <v>14</v>
      </c>
      <c r="C24" s="23"/>
      <c r="D24" s="23" t="n">
        <v>88.78</v>
      </c>
      <c r="E24" s="23"/>
      <c r="F24" s="5" t="n">
        <f aca="false">G24+3</f>
        <v>17</v>
      </c>
      <c r="G24" s="25" t="n">
        <v>14</v>
      </c>
      <c r="H24" s="0" t="n">
        <v>88.78</v>
      </c>
      <c r="I24" s="5" t="n">
        <f aca="false">H24-0.02</f>
        <v>88.76</v>
      </c>
    </row>
    <row r="25" customFormat="false" ht="12.75" hidden="false" customHeight="false" outlineLevel="0" collapsed="false">
      <c r="A25" s="25" t="n">
        <v>15</v>
      </c>
      <c r="C25" s="23"/>
      <c r="D25" s="23" t="n">
        <v>88.03</v>
      </c>
      <c r="E25" s="23"/>
      <c r="F25" s="5" t="n">
        <f aca="false">G25+3</f>
        <v>18</v>
      </c>
      <c r="G25" s="25" t="n">
        <v>15</v>
      </c>
      <c r="H25" s="0" t="n">
        <v>88.03</v>
      </c>
      <c r="I25" s="5" t="n">
        <f aca="false">H25-0.02</f>
        <v>88.01</v>
      </c>
    </row>
    <row r="26" customFormat="false" ht="12.75" hidden="false" customHeight="false" outlineLevel="0" collapsed="false">
      <c r="A26" s="25" t="n">
        <v>16</v>
      </c>
      <c r="C26" s="23"/>
      <c r="D26" s="23" t="n">
        <v>86.85</v>
      </c>
      <c r="E26" s="23"/>
      <c r="F26" s="5" t="n">
        <f aca="false">G26+3</f>
        <v>19</v>
      </c>
      <c r="G26" s="25" t="n">
        <v>16</v>
      </c>
      <c r="H26" s="0" t="n">
        <v>86.85</v>
      </c>
      <c r="I26" s="5" t="n">
        <f aca="false">H26-0.02</f>
        <v>86.83</v>
      </c>
    </row>
    <row r="27" customFormat="false" ht="12.75" hidden="false" customHeight="false" outlineLevel="0" collapsed="false">
      <c r="A27" s="25" t="n">
        <v>17</v>
      </c>
      <c r="C27" s="23"/>
      <c r="D27" s="23" t="n">
        <v>85.16</v>
      </c>
      <c r="E27" s="23"/>
      <c r="F27" s="5" t="n">
        <f aca="false">G27+3</f>
        <v>20</v>
      </c>
      <c r="G27" s="25" t="n">
        <v>17</v>
      </c>
      <c r="H27" s="0" t="n">
        <v>85.16</v>
      </c>
      <c r="I27" s="5" t="n">
        <f aca="false">H27-0.02</f>
        <v>85.14</v>
      </c>
    </row>
    <row r="28" customFormat="false" ht="12.75" hidden="false" customHeight="false" outlineLevel="0" collapsed="false">
      <c r="A28" s="25" t="n">
        <v>17.8</v>
      </c>
      <c r="B28" s="2" t="s">
        <v>71</v>
      </c>
      <c r="C28" s="23"/>
      <c r="D28" s="23" t="n">
        <v>82.38</v>
      </c>
      <c r="E28" s="23"/>
      <c r="F28" s="5" t="n">
        <f aca="false">G28+3</f>
        <v>20.8</v>
      </c>
      <c r="G28" s="25" t="n">
        <v>17.8</v>
      </c>
      <c r="H28" s="0" t="n">
        <v>82.38</v>
      </c>
      <c r="I28" s="5" t="n">
        <f aca="false">H28-0.02</f>
        <v>82.36</v>
      </c>
    </row>
    <row r="29" customFormat="false" ht="12.75" hidden="false" customHeight="false" outlineLevel="0" collapsed="false">
      <c r="A29" s="25" t="n">
        <v>19</v>
      </c>
      <c r="C29" s="23"/>
      <c r="D29" s="23" t="n">
        <v>82.13</v>
      </c>
      <c r="E29" s="23"/>
      <c r="F29" s="5" t="n">
        <f aca="false">G29+3</f>
        <v>22</v>
      </c>
      <c r="G29" s="25" t="n">
        <v>19</v>
      </c>
      <c r="H29" s="0" t="n">
        <v>82.13</v>
      </c>
      <c r="I29" s="5" t="n">
        <f aca="false">H29-0.02</f>
        <v>82.11</v>
      </c>
    </row>
    <row r="30" customFormat="false" ht="12.75" hidden="false" customHeight="false" outlineLevel="0" collapsed="false">
      <c r="A30" s="25" t="n">
        <v>20</v>
      </c>
      <c r="C30" s="23"/>
      <c r="D30" s="23" t="n">
        <v>81.8</v>
      </c>
      <c r="E30" s="23"/>
      <c r="F30" s="5" t="n">
        <f aca="false">G30+3</f>
        <v>23</v>
      </c>
      <c r="G30" s="25" t="n">
        <v>20</v>
      </c>
      <c r="H30" s="0" t="n">
        <v>81.8</v>
      </c>
      <c r="I30" s="5" t="n">
        <f aca="false">H30-0.02</f>
        <v>81.78</v>
      </c>
    </row>
    <row r="31" customFormat="false" ht="12.75" hidden="false" customHeight="false" outlineLevel="0" collapsed="false">
      <c r="A31" s="25" t="n">
        <v>21</v>
      </c>
      <c r="B31" s="2" t="s">
        <v>72</v>
      </c>
      <c r="C31" s="23"/>
      <c r="D31" s="23" t="n">
        <v>81.9</v>
      </c>
      <c r="E31" s="23"/>
      <c r="F31" s="5" t="n">
        <f aca="false">G31+3</f>
        <v>24</v>
      </c>
      <c r="G31" s="25" t="n">
        <v>21</v>
      </c>
      <c r="H31" s="0" t="n">
        <v>81.9</v>
      </c>
      <c r="I31" s="5" t="n">
        <f aca="false">H31-0.02</f>
        <v>81.88</v>
      </c>
    </row>
    <row r="32" customFormat="false" ht="12.75" hidden="false" customHeight="false" outlineLevel="0" collapsed="false">
      <c r="A32" s="25" t="n">
        <v>22</v>
      </c>
      <c r="C32" s="23"/>
      <c r="D32" s="23" t="n">
        <v>81.73</v>
      </c>
      <c r="E32" s="23"/>
      <c r="F32" s="5" t="n">
        <f aca="false">G32+3</f>
        <v>25</v>
      </c>
      <c r="G32" s="25" t="n">
        <v>22</v>
      </c>
      <c r="H32" s="0" t="n">
        <v>81.73</v>
      </c>
      <c r="I32" s="5" t="n">
        <f aca="false">H32-0.02</f>
        <v>81.71</v>
      </c>
    </row>
    <row r="33" customFormat="false" ht="12.75" hidden="false" customHeight="false" outlineLevel="0" collapsed="false">
      <c r="A33" s="25" t="n">
        <v>23</v>
      </c>
      <c r="C33" s="23"/>
      <c r="D33" s="23" t="n">
        <v>81.65</v>
      </c>
      <c r="E33" s="23"/>
      <c r="F33" s="5" t="n">
        <f aca="false">G33+3</f>
        <v>26</v>
      </c>
      <c r="G33" s="25" t="n">
        <v>23</v>
      </c>
      <c r="H33" s="0" t="n">
        <v>81.65</v>
      </c>
      <c r="I33" s="5" t="n">
        <f aca="false">H33-0.02</f>
        <v>81.63</v>
      </c>
    </row>
    <row r="34" customFormat="false" ht="12.75" hidden="false" customHeight="false" outlineLevel="0" collapsed="false">
      <c r="A34" s="25" t="n">
        <v>24</v>
      </c>
      <c r="C34" s="23"/>
      <c r="D34" s="23" t="n">
        <v>81.63</v>
      </c>
      <c r="E34" s="23"/>
      <c r="F34" s="5" t="n">
        <f aca="false">G34+3</f>
        <v>27</v>
      </c>
      <c r="G34" s="25" t="n">
        <v>24</v>
      </c>
      <c r="H34" s="0" t="n">
        <v>81.63</v>
      </c>
      <c r="I34" s="5" t="n">
        <f aca="false">H34-0.02</f>
        <v>81.61</v>
      </c>
    </row>
    <row r="35" customFormat="false" ht="12.75" hidden="false" customHeight="false" outlineLevel="0" collapsed="false">
      <c r="A35" s="25" t="n">
        <v>25</v>
      </c>
      <c r="C35" s="23"/>
      <c r="D35" s="23" t="n">
        <v>81.67</v>
      </c>
      <c r="E35" s="23"/>
      <c r="F35" s="5" t="n">
        <f aca="false">G35+3</f>
        <v>28</v>
      </c>
      <c r="G35" s="25" t="n">
        <v>25</v>
      </c>
      <c r="H35" s="0" t="n">
        <v>81.67</v>
      </c>
      <c r="I35" s="5" t="n">
        <f aca="false">H35-0.02</f>
        <v>81.65</v>
      </c>
    </row>
    <row r="36" customFormat="false" ht="12.75" hidden="false" customHeight="false" outlineLevel="0" collapsed="false">
      <c r="A36" s="25" t="n">
        <v>26</v>
      </c>
      <c r="B36" s="2" t="s">
        <v>73</v>
      </c>
      <c r="C36" s="23"/>
      <c r="D36" s="23" t="n">
        <v>81.68</v>
      </c>
      <c r="E36" s="23"/>
      <c r="F36" s="5" t="n">
        <f aca="false">G36+3</f>
        <v>29</v>
      </c>
      <c r="G36" s="25" t="n">
        <v>26</v>
      </c>
      <c r="H36" s="0" t="n">
        <v>81.68</v>
      </c>
      <c r="I36" s="5" t="n">
        <f aca="false">H36-0.02</f>
        <v>81.66</v>
      </c>
    </row>
    <row r="37" customFormat="false" ht="12.75" hidden="false" customHeight="false" outlineLevel="0" collapsed="false">
      <c r="A37" s="25" t="n">
        <v>27</v>
      </c>
      <c r="C37" s="23"/>
      <c r="D37" s="23" t="n">
        <v>82.12</v>
      </c>
      <c r="E37" s="23"/>
      <c r="F37" s="5" t="n">
        <f aca="false">G37+3</f>
        <v>30</v>
      </c>
      <c r="G37" s="25" t="n">
        <v>27</v>
      </c>
      <c r="H37" s="0" t="n">
        <v>82.12</v>
      </c>
      <c r="I37" s="5" t="n">
        <f aca="false">H37-0.02</f>
        <v>82.1</v>
      </c>
    </row>
    <row r="38" customFormat="false" ht="25.5" hidden="false" customHeight="false" outlineLevel="0" collapsed="false">
      <c r="A38" s="25" t="n">
        <v>29</v>
      </c>
      <c r="B38" s="2" t="s">
        <v>74</v>
      </c>
      <c r="C38" s="23"/>
      <c r="D38" s="23" t="n">
        <v>83.1</v>
      </c>
      <c r="E38" s="23"/>
      <c r="F38" s="5" t="n">
        <f aca="false">G38+3</f>
        <v>32</v>
      </c>
      <c r="G38" s="25" t="n">
        <v>29</v>
      </c>
      <c r="H38" s="0" t="n">
        <v>83.1</v>
      </c>
      <c r="I38" s="5" t="n">
        <f aca="false">H38-0.02</f>
        <v>83.08</v>
      </c>
    </row>
    <row r="39" customFormat="false" ht="12.75" hidden="false" customHeight="false" outlineLevel="0" collapsed="false">
      <c r="A39" s="25" t="n">
        <v>30</v>
      </c>
      <c r="C39" s="23"/>
      <c r="D39" s="23" t="n">
        <v>82.85</v>
      </c>
      <c r="E39" s="23"/>
      <c r="F39" s="5" t="n">
        <f aca="false">G39+3</f>
        <v>33</v>
      </c>
      <c r="G39" s="25" t="n">
        <v>30</v>
      </c>
      <c r="H39" s="0" t="n">
        <v>82.85</v>
      </c>
      <c r="I39" s="5" t="n">
        <f aca="false">H39-0.02</f>
        <v>82.83</v>
      </c>
    </row>
    <row r="40" customFormat="false" ht="12.75" hidden="false" customHeight="false" outlineLevel="0" collapsed="false">
      <c r="A40" s="25" t="n">
        <v>31</v>
      </c>
      <c r="B40" s="2" t="s">
        <v>75</v>
      </c>
      <c r="C40" s="23"/>
      <c r="D40" s="23" t="n">
        <v>82.39</v>
      </c>
      <c r="E40" s="23"/>
      <c r="F40" s="5" t="n">
        <f aca="false">G40+3</f>
        <v>34</v>
      </c>
      <c r="G40" s="25" t="n">
        <v>31</v>
      </c>
      <c r="H40" s="0" t="n">
        <v>82.39</v>
      </c>
      <c r="I40" s="5" t="n">
        <f aca="false">H40-0.02</f>
        <v>82.37</v>
      </c>
    </row>
    <row r="41" customFormat="false" ht="12.75" hidden="false" customHeight="false" outlineLevel="0" collapsed="false">
      <c r="A41" s="25" t="n">
        <v>31.6</v>
      </c>
      <c r="B41" s="2" t="s">
        <v>76</v>
      </c>
      <c r="C41" s="23"/>
      <c r="D41" s="23" t="n">
        <v>81.58</v>
      </c>
      <c r="E41" s="23"/>
      <c r="F41" s="5" t="n">
        <f aca="false">G41+3</f>
        <v>34.6</v>
      </c>
      <c r="G41" s="25" t="n">
        <v>31.6</v>
      </c>
      <c r="H41" s="0" t="n">
        <v>81.58</v>
      </c>
      <c r="I41" s="5" t="n">
        <f aca="false">H41-0.02</f>
        <v>81.56</v>
      </c>
    </row>
    <row r="42" customFormat="false" ht="12.75" hidden="false" customHeight="false" outlineLevel="0" collapsed="false">
      <c r="A42" s="25" t="n">
        <v>33</v>
      </c>
      <c r="B42" s="2" t="s">
        <v>77</v>
      </c>
      <c r="C42" s="23"/>
      <c r="D42" s="23" t="n">
        <v>81.42</v>
      </c>
      <c r="E42" s="23"/>
      <c r="F42" s="5" t="n">
        <f aca="false">G42+3</f>
        <v>36</v>
      </c>
      <c r="G42" s="25" t="n">
        <v>33</v>
      </c>
      <c r="H42" s="0" t="n">
        <v>81.42</v>
      </c>
      <c r="I42" s="5" t="n">
        <f aca="false">H42-0.02</f>
        <v>81.4</v>
      </c>
    </row>
    <row r="43" customFormat="false" ht="25.5" hidden="false" customHeight="false" outlineLevel="0" collapsed="false">
      <c r="A43" s="25" t="n">
        <v>34</v>
      </c>
      <c r="B43" s="2" t="s">
        <v>78</v>
      </c>
      <c r="C43" s="23"/>
      <c r="D43" s="23" t="n">
        <v>81.06</v>
      </c>
      <c r="E43" s="23"/>
      <c r="F43" s="5" t="n">
        <f aca="false">G43+3</f>
        <v>37</v>
      </c>
      <c r="G43" s="25" t="n">
        <v>34</v>
      </c>
      <c r="H43" s="0" t="n">
        <v>81.06</v>
      </c>
      <c r="I43" s="5" t="n">
        <f aca="false">H43-0.02</f>
        <v>81.04</v>
      </c>
    </row>
    <row r="44" customFormat="false" ht="12.75" hidden="false" customHeight="false" outlineLevel="0" collapsed="false">
      <c r="A44" s="25" t="n">
        <v>35</v>
      </c>
      <c r="C44" s="23"/>
      <c r="D44" s="23" t="n">
        <v>80.96</v>
      </c>
      <c r="E44" s="23"/>
      <c r="F44" s="5" t="n">
        <f aca="false">G44+3</f>
        <v>38</v>
      </c>
      <c r="G44" s="25" t="n">
        <v>35</v>
      </c>
      <c r="H44" s="0" t="n">
        <v>80.96</v>
      </c>
      <c r="I44" s="5" t="n">
        <f aca="false">H44-0.02</f>
        <v>80.94</v>
      </c>
    </row>
    <row r="45" customFormat="false" ht="12.75" hidden="false" customHeight="false" outlineLevel="0" collapsed="false">
      <c r="A45" s="25" t="n">
        <v>36</v>
      </c>
      <c r="C45" s="23"/>
      <c r="D45" s="23" t="n">
        <v>80.83</v>
      </c>
      <c r="E45" s="23"/>
      <c r="F45" s="5" t="n">
        <f aca="false">G45+3</f>
        <v>39</v>
      </c>
      <c r="G45" s="25" t="n">
        <v>36</v>
      </c>
      <c r="H45" s="0" t="n">
        <v>80.83</v>
      </c>
      <c r="I45" s="5" t="n">
        <f aca="false">H45-0.02</f>
        <v>80.81</v>
      </c>
    </row>
    <row r="46" customFormat="false" ht="12.75" hidden="false" customHeight="false" outlineLevel="0" collapsed="false">
      <c r="A46" s="25" t="n">
        <v>37</v>
      </c>
      <c r="C46" s="23"/>
      <c r="D46" s="23" t="n">
        <v>80.82</v>
      </c>
      <c r="E46" s="23"/>
      <c r="F46" s="5" t="n">
        <f aca="false">G46+3</f>
        <v>40</v>
      </c>
      <c r="G46" s="25" t="n">
        <v>37</v>
      </c>
      <c r="H46" s="0" t="n">
        <v>80.82</v>
      </c>
      <c r="I46" s="5" t="n">
        <f aca="false">H46-0.02</f>
        <v>80.8</v>
      </c>
    </row>
    <row r="47" customFormat="false" ht="12.75" hidden="false" customHeight="false" outlineLevel="0" collapsed="false">
      <c r="A47" s="25" t="n">
        <v>38</v>
      </c>
      <c r="C47" s="23"/>
      <c r="D47" s="23" t="n">
        <v>80.88</v>
      </c>
      <c r="E47" s="23"/>
      <c r="F47" s="5" t="n">
        <f aca="false">G47+3</f>
        <v>41</v>
      </c>
      <c r="G47" s="25" t="n">
        <v>38</v>
      </c>
      <c r="H47" s="0" t="n">
        <v>80.88</v>
      </c>
      <c r="I47" s="5" t="n">
        <f aca="false">H47-0.02</f>
        <v>80.86</v>
      </c>
    </row>
    <row r="48" customFormat="false" ht="12.75" hidden="false" customHeight="false" outlineLevel="0" collapsed="false">
      <c r="A48" s="25" t="n">
        <v>39</v>
      </c>
      <c r="C48" s="23"/>
      <c r="D48" s="23" t="n">
        <v>80.86</v>
      </c>
      <c r="E48" s="23"/>
      <c r="F48" s="5" t="n">
        <f aca="false">G48+3</f>
        <v>42</v>
      </c>
      <c r="G48" s="25" t="n">
        <v>39</v>
      </c>
      <c r="H48" s="0" t="n">
        <v>80.86</v>
      </c>
      <c r="I48" s="5" t="n">
        <f aca="false">H48-0.02</f>
        <v>80.84</v>
      </c>
    </row>
    <row r="49" customFormat="false" ht="12.75" hidden="false" customHeight="false" outlineLevel="0" collapsed="false">
      <c r="A49" s="25" t="n">
        <v>40</v>
      </c>
      <c r="B49" s="2" t="s">
        <v>79</v>
      </c>
      <c r="C49" s="23"/>
      <c r="D49" s="23" t="n">
        <v>80.77</v>
      </c>
      <c r="E49" s="23"/>
      <c r="F49" s="5" t="n">
        <f aca="false">G49+3</f>
        <v>43</v>
      </c>
      <c r="G49" s="25" t="n">
        <v>40</v>
      </c>
      <c r="H49" s="0" t="n">
        <v>80.77</v>
      </c>
      <c r="I49" s="5" t="n">
        <f aca="false">H49-0.02</f>
        <v>80.75</v>
      </c>
    </row>
    <row r="50" customFormat="false" ht="12.75" hidden="false" customHeight="false" outlineLevel="0" collapsed="false">
      <c r="A50" s="25" t="n">
        <v>41</v>
      </c>
      <c r="C50" s="23"/>
      <c r="D50" s="23" t="n">
        <v>80.92</v>
      </c>
      <c r="E50" s="23"/>
      <c r="F50" s="5" t="n">
        <f aca="false">G50+3</f>
        <v>44</v>
      </c>
      <c r="G50" s="25" t="n">
        <v>41</v>
      </c>
      <c r="H50" s="0" t="n">
        <v>80.92</v>
      </c>
      <c r="I50" s="5" t="n">
        <f aca="false">H50-0.02</f>
        <v>80.9</v>
      </c>
    </row>
    <row r="51" customFormat="false" ht="12.75" hidden="false" customHeight="false" outlineLevel="0" collapsed="false">
      <c r="A51" s="25" t="n">
        <v>42</v>
      </c>
      <c r="B51" s="2" t="s">
        <v>80</v>
      </c>
      <c r="C51" s="23"/>
      <c r="D51" s="23" t="n">
        <v>81.57</v>
      </c>
      <c r="E51" s="23"/>
      <c r="F51" s="5" t="n">
        <f aca="false">G51+3</f>
        <v>45</v>
      </c>
      <c r="G51" s="25" t="n">
        <v>42</v>
      </c>
      <c r="H51" s="0" t="n">
        <v>81.57</v>
      </c>
      <c r="I51" s="5" t="n">
        <f aca="false">H51-0.02</f>
        <v>81.55</v>
      </c>
    </row>
    <row r="52" customFormat="false" ht="12.75" hidden="false" customHeight="false" outlineLevel="0" collapsed="false">
      <c r="A52" s="25" t="n">
        <v>42</v>
      </c>
      <c r="B52" s="2" t="s">
        <v>81</v>
      </c>
      <c r="C52" s="23"/>
      <c r="D52" s="23" t="n">
        <v>81.02</v>
      </c>
      <c r="E52" s="23"/>
      <c r="F52" s="5" t="n">
        <f aca="false">G52+3</f>
        <v>45</v>
      </c>
      <c r="G52" s="25" t="n">
        <v>42</v>
      </c>
      <c r="H52" s="0" t="n">
        <v>81.02</v>
      </c>
      <c r="I52" s="5" t="n">
        <f aca="false">H52-0.02</f>
        <v>81</v>
      </c>
    </row>
    <row r="53" customFormat="false" ht="12.75" hidden="false" customHeight="false" outlineLevel="0" collapsed="false">
      <c r="A53" s="25" t="n">
        <v>43</v>
      </c>
      <c r="C53" s="23"/>
      <c r="D53" s="23" t="n">
        <v>83.57</v>
      </c>
      <c r="E53" s="23"/>
      <c r="F53" s="5" t="n">
        <f aca="false">G53+3</f>
        <v>46</v>
      </c>
      <c r="G53" s="25" t="n">
        <v>43</v>
      </c>
      <c r="H53" s="0" t="n">
        <v>83.57</v>
      </c>
      <c r="I53" s="5" t="n">
        <f aca="false">H53-0.02</f>
        <v>83.55</v>
      </c>
    </row>
    <row r="54" customFormat="false" ht="12.75" hidden="false" customHeight="false" outlineLevel="0" collapsed="false">
      <c r="A54" s="25" t="n">
        <v>44</v>
      </c>
      <c r="C54" s="23"/>
      <c r="D54" s="23" t="n">
        <v>83.97</v>
      </c>
      <c r="E54" s="23"/>
      <c r="F54" s="5" t="n">
        <f aca="false">G54+3</f>
        <v>47</v>
      </c>
      <c r="G54" s="25" t="n">
        <v>44</v>
      </c>
      <c r="H54" s="0" t="n">
        <v>83.97</v>
      </c>
      <c r="I54" s="5" t="n">
        <f aca="false">H54-0.02</f>
        <v>83.95</v>
      </c>
    </row>
    <row r="55" customFormat="false" ht="12.75" hidden="false" customHeight="false" outlineLevel="0" collapsed="false">
      <c r="A55" s="25" t="n">
        <v>45</v>
      </c>
      <c r="C55" s="23"/>
      <c r="D55" s="23" t="n">
        <v>84.94</v>
      </c>
      <c r="E55" s="23"/>
      <c r="F55" s="5" t="n">
        <f aca="false">G55+3</f>
        <v>48</v>
      </c>
      <c r="G55" s="25" t="n">
        <v>45</v>
      </c>
      <c r="H55" s="0" t="n">
        <v>84.94</v>
      </c>
      <c r="I55" s="5" t="n">
        <f aca="false">H55-0.02</f>
        <v>84.92</v>
      </c>
    </row>
    <row r="56" customFormat="false" ht="12.75" hidden="false" customHeight="false" outlineLevel="0" collapsed="false">
      <c r="A56" s="25" t="n">
        <v>46</v>
      </c>
      <c r="C56" s="23"/>
      <c r="D56" s="23" t="n">
        <v>85.67</v>
      </c>
      <c r="E56" s="23"/>
      <c r="F56" s="5" t="n">
        <f aca="false">G56+3</f>
        <v>49</v>
      </c>
      <c r="G56" s="25" t="n">
        <v>46</v>
      </c>
      <c r="H56" s="0" t="n">
        <v>85.67</v>
      </c>
      <c r="I56" s="5" t="n">
        <f aca="false">H56-0.02</f>
        <v>85.65</v>
      </c>
    </row>
    <row r="57" customFormat="false" ht="12.75" hidden="false" customHeight="false" outlineLevel="0" collapsed="false">
      <c r="A57" s="25" t="n">
        <v>47</v>
      </c>
      <c r="C57" s="23"/>
      <c r="D57" s="23" t="n">
        <v>86.14</v>
      </c>
      <c r="E57" s="23"/>
      <c r="F57" s="5" t="n">
        <f aca="false">G57+3</f>
        <v>50</v>
      </c>
      <c r="G57" s="25" t="n">
        <v>47</v>
      </c>
      <c r="H57" s="0" t="n">
        <v>86.14</v>
      </c>
      <c r="I57" s="5" t="n">
        <f aca="false">H57-0.02</f>
        <v>86.12</v>
      </c>
    </row>
    <row r="58" customFormat="false" ht="12.75" hidden="false" customHeight="false" outlineLevel="0" collapsed="false">
      <c r="A58" s="25" t="n">
        <v>48</v>
      </c>
      <c r="C58" s="23"/>
      <c r="D58" s="23" t="n">
        <v>86.54</v>
      </c>
      <c r="E58" s="23"/>
      <c r="F58" s="5" t="n">
        <f aca="false">G58+3</f>
        <v>51</v>
      </c>
      <c r="G58" s="25" t="n">
        <v>48</v>
      </c>
      <c r="H58" s="0" t="n">
        <v>86.54</v>
      </c>
      <c r="I58" s="5" t="n">
        <f aca="false">H58-0.02</f>
        <v>86.52</v>
      </c>
    </row>
    <row r="59" customFormat="false" ht="12.75" hidden="false" customHeight="false" outlineLevel="0" collapsed="false">
      <c r="A59" s="25" t="n">
        <v>49</v>
      </c>
      <c r="C59" s="23"/>
      <c r="D59" s="23" t="n">
        <v>87.15</v>
      </c>
      <c r="E59" s="23"/>
      <c r="F59" s="5" t="n">
        <f aca="false">G59+3</f>
        <v>52</v>
      </c>
      <c r="G59" s="25" t="n">
        <v>49</v>
      </c>
      <c r="H59" s="0" t="n">
        <v>87.15</v>
      </c>
      <c r="I59" s="5" t="n">
        <f aca="false">H59-0.02</f>
        <v>87.13</v>
      </c>
    </row>
    <row r="60" customFormat="false" ht="12.75" hidden="false" customHeight="false" outlineLevel="0" collapsed="false">
      <c r="A60" s="25" t="n">
        <v>50.5</v>
      </c>
      <c r="B60" s="2" t="s">
        <v>82</v>
      </c>
      <c r="C60" s="23"/>
      <c r="D60" s="23" t="n">
        <v>88.66</v>
      </c>
      <c r="E60" s="23"/>
      <c r="F60" s="5" t="n">
        <f aca="false">G60+3</f>
        <v>53.5</v>
      </c>
      <c r="G60" s="25" t="n">
        <v>50.5</v>
      </c>
      <c r="H60" s="0" t="n">
        <v>88.66</v>
      </c>
      <c r="I60" s="5" t="n">
        <f aca="false">H60-0.02</f>
        <v>88.64</v>
      </c>
    </row>
    <row r="61" customFormat="false" ht="12.75" hidden="false" customHeight="false" outlineLevel="0" collapsed="false">
      <c r="A61" s="25" t="n">
        <v>50.5</v>
      </c>
      <c r="B61" s="2" t="s">
        <v>83</v>
      </c>
      <c r="C61" s="23"/>
      <c r="D61" s="23" t="n">
        <v>88.65</v>
      </c>
      <c r="E61" s="23"/>
      <c r="F61" s="5" t="n">
        <f aca="false">G61+3</f>
        <v>53.5</v>
      </c>
      <c r="G61" s="25" t="n">
        <v>50.5</v>
      </c>
      <c r="H61" s="0" t="n">
        <v>88.65</v>
      </c>
      <c r="I61" s="5" t="n">
        <f aca="false">H61-0.02</f>
        <v>88.63</v>
      </c>
    </row>
    <row r="62" customFormat="false" ht="38.25" hidden="false" customHeight="false" outlineLevel="0" collapsed="false">
      <c r="A62" s="25" t="n">
        <v>57.4</v>
      </c>
      <c r="B62" s="2" t="s">
        <v>84</v>
      </c>
      <c r="C62" s="23"/>
      <c r="D62" s="23" t="n">
        <v>88.655</v>
      </c>
      <c r="E62" s="23"/>
      <c r="F62" s="5" t="n">
        <f aca="false">G62+3</f>
        <v>60.4</v>
      </c>
      <c r="G62" s="25" t="n">
        <v>57.4</v>
      </c>
      <c r="H62" s="0" t="n">
        <v>88.655</v>
      </c>
      <c r="I62" s="5" t="n">
        <f aca="false">H62-0.02</f>
        <v>88.635</v>
      </c>
    </row>
    <row r="63" customFormat="false" ht="12.75" hidden="false" customHeight="false" outlineLevel="0" collapsed="false">
      <c r="A63" s="25" t="n">
        <v>57.4</v>
      </c>
      <c r="B63" s="2" t="s">
        <v>85</v>
      </c>
      <c r="C63" s="23"/>
      <c r="D63" s="23" t="n">
        <v>95.075</v>
      </c>
      <c r="E63" s="23"/>
      <c r="F63" s="3" t="n">
        <f aca="false">G63+3</f>
        <v>60.4</v>
      </c>
      <c r="G63" s="26" t="n">
        <v>57.4</v>
      </c>
      <c r="H63" s="3" t="n">
        <v>95.075</v>
      </c>
      <c r="I63" s="3" t="n">
        <f aca="false">H63-0.02</f>
        <v>95.055</v>
      </c>
    </row>
    <row r="64" customFormat="false" ht="12.75" hidden="false" customHeight="false" outlineLevel="0" collapsed="false">
      <c r="A64" s="25" t="n">
        <v>59</v>
      </c>
      <c r="D64" s="8" t="n">
        <v>89.11</v>
      </c>
      <c r="F64" s="5" t="n">
        <f aca="false">G64+3</f>
        <v>62</v>
      </c>
      <c r="G64" s="25" t="n">
        <v>59</v>
      </c>
      <c r="H64" s="0" t="n">
        <v>89.11</v>
      </c>
      <c r="I64" s="5" t="n">
        <f aca="false">H64-0.02</f>
        <v>89.09</v>
      </c>
    </row>
    <row r="65" customFormat="false" ht="12.75" hidden="false" customHeight="false" outlineLevel="0" collapsed="false">
      <c r="A65" s="25" t="n">
        <v>60</v>
      </c>
      <c r="D65" s="8" t="n">
        <v>89.42</v>
      </c>
      <c r="F65" s="5" t="n">
        <f aca="false">G65+3</f>
        <v>63</v>
      </c>
      <c r="G65" s="25" t="n">
        <v>60</v>
      </c>
      <c r="H65" s="0" t="n">
        <v>89.42</v>
      </c>
      <c r="I65" s="5" t="n">
        <f aca="false">H65-0.02</f>
        <v>89.4</v>
      </c>
    </row>
    <row r="66" customFormat="false" ht="12.75" hidden="false" customHeight="false" outlineLevel="0" collapsed="false">
      <c r="A66" s="25" t="n">
        <v>61</v>
      </c>
      <c r="D66" s="8" t="n">
        <v>89.71</v>
      </c>
      <c r="F66" s="5" t="n">
        <f aca="false">G66+3</f>
        <v>64</v>
      </c>
      <c r="G66" s="25" t="n">
        <v>61</v>
      </c>
      <c r="H66" s="0" t="n">
        <v>89.71</v>
      </c>
      <c r="I66" s="5" t="n">
        <f aca="false">H66-0.02</f>
        <v>89.69</v>
      </c>
    </row>
    <row r="67" customFormat="false" ht="12.75" hidden="false" customHeight="false" outlineLevel="0" collapsed="false">
      <c r="A67" s="25" t="n">
        <v>62</v>
      </c>
      <c r="D67" s="8" t="n">
        <v>90.37</v>
      </c>
      <c r="F67" s="5" t="n">
        <f aca="false">G67+3</f>
        <v>65</v>
      </c>
      <c r="G67" s="25" t="n">
        <v>62</v>
      </c>
      <c r="H67" s="0" t="n">
        <v>90.37</v>
      </c>
      <c r="I67" s="5" t="n">
        <f aca="false">H67-0.02</f>
        <v>90.35</v>
      </c>
    </row>
    <row r="68" customFormat="false" ht="12.75" hidden="false" customHeight="false" outlineLevel="0" collapsed="false">
      <c r="A68" s="25" t="n">
        <v>62.6</v>
      </c>
      <c r="B68" s="2" t="s">
        <v>86</v>
      </c>
      <c r="D68" s="8" t="n">
        <v>90.55</v>
      </c>
      <c r="F68" s="5" t="n">
        <f aca="false">G68+3</f>
        <v>65.6</v>
      </c>
      <c r="G68" s="25" t="n">
        <v>62.6</v>
      </c>
      <c r="H68" s="0" t="n">
        <v>90.55</v>
      </c>
      <c r="I68" s="5" t="n">
        <f aca="false">H68-0.02</f>
        <v>90.53</v>
      </c>
    </row>
    <row r="69" customFormat="false" ht="12.75" hidden="false" customHeight="false" outlineLevel="0" collapsed="false">
      <c r="A69" s="25" t="n">
        <v>63.5</v>
      </c>
      <c r="D69" s="8" t="n">
        <v>90.69</v>
      </c>
      <c r="F69" s="5" t="n">
        <f aca="false">G69+3</f>
        <v>66.5</v>
      </c>
      <c r="G69" s="25" t="n">
        <v>63.5</v>
      </c>
      <c r="H69" s="0" t="n">
        <v>90.69</v>
      </c>
      <c r="I69" s="5" t="n">
        <f aca="false">H69-0.02</f>
        <v>90.67</v>
      </c>
    </row>
    <row r="70" customFormat="false" ht="12.75" hidden="false" customHeight="false" outlineLevel="0" collapsed="false">
      <c r="A70" s="25" t="n">
        <v>64.7</v>
      </c>
      <c r="D70" s="8" t="n">
        <v>90.71</v>
      </c>
      <c r="F70" s="5" t="n">
        <f aca="false">G70+3</f>
        <v>67.7</v>
      </c>
      <c r="G70" s="25" t="n">
        <v>64.7</v>
      </c>
      <c r="H70" s="0" t="n">
        <v>90.71</v>
      </c>
      <c r="I70" s="5" t="n">
        <f aca="false">H70-0.02</f>
        <v>90.69</v>
      </c>
    </row>
    <row r="71" customFormat="false" ht="12.75" hidden="false" customHeight="false" outlineLevel="0" collapsed="false">
      <c r="A71" s="25" t="n">
        <v>66</v>
      </c>
      <c r="D71" s="8" t="n">
        <v>91.14</v>
      </c>
      <c r="F71" s="5" t="n">
        <f aca="false">G71+3</f>
        <v>69</v>
      </c>
      <c r="G71" s="25" t="n">
        <v>66</v>
      </c>
      <c r="H71" s="0" t="n">
        <v>91.14</v>
      </c>
      <c r="I71" s="5" t="n">
        <f aca="false">H71-0.02</f>
        <v>91.12</v>
      </c>
    </row>
    <row r="72" customFormat="false" ht="12.75" hidden="false" customHeight="false" outlineLevel="0" collapsed="false">
      <c r="A72" s="25" t="n">
        <v>67</v>
      </c>
      <c r="D72" s="8" t="n">
        <v>91.49</v>
      </c>
      <c r="F72" s="5" t="n">
        <f aca="false">G72+3</f>
        <v>70</v>
      </c>
      <c r="G72" s="25" t="n">
        <v>67</v>
      </c>
      <c r="H72" s="0" t="n">
        <v>91.49</v>
      </c>
      <c r="I72" s="5" t="n">
        <f aca="false">H72-0.02</f>
        <v>91.47</v>
      </c>
    </row>
    <row r="73" customFormat="false" ht="12.75" hidden="false" customHeight="false" outlineLevel="0" collapsed="false">
      <c r="A73" s="25" t="n">
        <v>67.7</v>
      </c>
      <c r="D73" s="8" t="n">
        <v>91.61</v>
      </c>
      <c r="F73" s="5" t="n">
        <f aca="false">G73+3</f>
        <v>70.7</v>
      </c>
      <c r="G73" s="25" t="n">
        <v>67.7</v>
      </c>
      <c r="H73" s="0" t="n">
        <v>91.61</v>
      </c>
      <c r="I73" s="5" t="n">
        <f aca="false">H73-0.02</f>
        <v>91.59</v>
      </c>
    </row>
    <row r="74" customFormat="false" ht="12.75" hidden="false" customHeight="false" outlineLevel="0" collapsed="false">
      <c r="A74" s="25" t="n">
        <v>69</v>
      </c>
      <c r="D74" s="8" t="n">
        <v>92.35</v>
      </c>
      <c r="F74" s="5" t="n">
        <f aca="false">G74+3</f>
        <v>72</v>
      </c>
      <c r="G74" s="25" t="n">
        <v>69</v>
      </c>
      <c r="H74" s="0" t="n">
        <v>92.35</v>
      </c>
      <c r="I74" s="5" t="n">
        <f aca="false">H74-0.02</f>
        <v>92.33</v>
      </c>
    </row>
    <row r="75" customFormat="false" ht="12.75" hidden="false" customHeight="false" outlineLevel="0" collapsed="false">
      <c r="A75" s="25" t="n">
        <v>70</v>
      </c>
      <c r="B75" s="2" t="s">
        <v>86</v>
      </c>
      <c r="D75" s="8" t="n">
        <v>92.98</v>
      </c>
      <c r="F75" s="5" t="n">
        <f aca="false">G75+3</f>
        <v>73</v>
      </c>
      <c r="G75" s="25" t="n">
        <v>70</v>
      </c>
      <c r="H75" s="0" t="n">
        <v>92.98</v>
      </c>
      <c r="I75" s="5" t="n">
        <f aca="false">H75-0.02</f>
        <v>92.96</v>
      </c>
    </row>
    <row r="76" customFormat="false" ht="12.75" hidden="false" customHeight="false" outlineLevel="0" collapsed="false">
      <c r="A76" s="25" t="n">
        <v>73</v>
      </c>
      <c r="B76" s="2" t="s">
        <v>87</v>
      </c>
      <c r="D76" s="8" t="n">
        <v>93.43</v>
      </c>
      <c r="F76" s="5" t="n">
        <f aca="false">G76+3</f>
        <v>76</v>
      </c>
      <c r="G76" s="25" t="n">
        <v>73</v>
      </c>
      <c r="H76" s="0" t="n">
        <v>93.43</v>
      </c>
      <c r="I76" s="5" t="n">
        <f aca="false">H76-0.02</f>
        <v>93.41</v>
      </c>
    </row>
    <row r="77" customFormat="false" ht="12.75" hidden="false" customHeight="false" outlineLevel="0" collapsed="false">
      <c r="A77" s="25" t="n">
        <v>75</v>
      </c>
      <c r="B77" s="2" t="s">
        <v>88</v>
      </c>
      <c r="D77" s="8" t="n">
        <v>93.8</v>
      </c>
      <c r="F77" s="5" t="n">
        <f aca="false">G77+3</f>
        <v>78</v>
      </c>
      <c r="G77" s="25" t="n">
        <v>75</v>
      </c>
      <c r="H77" s="0" t="n">
        <v>93.8</v>
      </c>
      <c r="I77" s="5" t="n">
        <f aca="false">H77-0.02</f>
        <v>93.78</v>
      </c>
    </row>
    <row r="78" customFormat="false" ht="12.75" hidden="false" customHeight="false" outlineLevel="0" collapsed="false">
      <c r="A78" s="25" t="n">
        <v>78</v>
      </c>
      <c r="D78" s="8" t="n">
        <v>93.96</v>
      </c>
      <c r="F78" s="5" t="n">
        <f aca="false">G78+3</f>
        <v>81</v>
      </c>
      <c r="G78" s="25" t="n">
        <v>78</v>
      </c>
      <c r="H78" s="0" t="n">
        <v>93.96</v>
      </c>
      <c r="I78" s="5" t="n">
        <f aca="false">H78-0.02</f>
        <v>93.94</v>
      </c>
    </row>
    <row r="79" customFormat="false" ht="12.75" hidden="false" customHeight="false" outlineLevel="0" collapsed="false">
      <c r="A79" s="25" t="n">
        <v>80</v>
      </c>
      <c r="B79" s="2" t="s">
        <v>89</v>
      </c>
      <c r="D79" s="8" t="n">
        <v>94.27</v>
      </c>
      <c r="F79" s="5" t="n">
        <f aca="false">G79+3</f>
        <v>83</v>
      </c>
      <c r="G79" s="25" t="n">
        <v>80</v>
      </c>
      <c r="H79" s="0" t="n">
        <v>94.27</v>
      </c>
      <c r="I79" s="5" t="n">
        <f aca="false">H79-0.02</f>
        <v>94.25</v>
      </c>
    </row>
    <row r="80" customFormat="false" ht="12.75" hidden="false" customHeight="false" outlineLevel="0" collapsed="false">
      <c r="A80" s="25" t="n">
        <v>81</v>
      </c>
      <c r="D80" s="8" t="n">
        <v>94.67</v>
      </c>
      <c r="F80" s="5" t="n">
        <f aca="false">G80+3</f>
        <v>84</v>
      </c>
      <c r="G80" s="25" t="n">
        <v>81</v>
      </c>
      <c r="H80" s="0" t="n">
        <v>94.67</v>
      </c>
      <c r="I80" s="5" t="n">
        <f aca="false">H80-0.02</f>
        <v>94.65</v>
      </c>
    </row>
    <row r="81" customFormat="false" ht="12.75" hidden="false" customHeight="false" outlineLevel="0" collapsed="false">
      <c r="A81" s="25" t="n">
        <v>84</v>
      </c>
      <c r="B81" s="2" t="s">
        <v>90</v>
      </c>
      <c r="D81" s="8" t="n">
        <v>95.18</v>
      </c>
      <c r="F81" s="5" t="n">
        <f aca="false">G81+3</f>
        <v>87</v>
      </c>
      <c r="G81" s="25" t="n">
        <v>84</v>
      </c>
      <c r="H81" s="0" t="n">
        <v>95.18</v>
      </c>
      <c r="I81" s="5" t="n">
        <f aca="false">H81-0.02</f>
        <v>95.16</v>
      </c>
    </row>
    <row r="82" customFormat="false" ht="12.75" hidden="false" customHeight="false" outlineLevel="0" collapsed="false">
      <c r="A82" s="25" t="n">
        <v>86.3</v>
      </c>
      <c r="D82" s="8" t="n">
        <v>95.44</v>
      </c>
      <c r="F82" s="5" t="n">
        <f aca="false">G82+3</f>
        <v>89.3</v>
      </c>
      <c r="G82" s="25" t="n">
        <v>86.3</v>
      </c>
      <c r="H82" s="0" t="n">
        <v>95.44</v>
      </c>
      <c r="I82" s="5" t="n">
        <f aca="false">H82-0.02</f>
        <v>95.42</v>
      </c>
    </row>
    <row r="83" customFormat="false" ht="12.75" hidden="false" customHeight="false" outlineLevel="0" collapsed="false">
      <c r="A83" s="25" t="n">
        <v>90</v>
      </c>
      <c r="D83" s="8" t="n">
        <v>95.41</v>
      </c>
      <c r="F83" s="5" t="n">
        <f aca="false">G83+3</f>
        <v>93</v>
      </c>
      <c r="G83" s="25" t="n">
        <v>90</v>
      </c>
      <c r="H83" s="0" t="n">
        <v>95.41</v>
      </c>
      <c r="I83" s="5" t="n">
        <f aca="false">H83-0.02</f>
        <v>95.39</v>
      </c>
    </row>
    <row r="84" customFormat="false" ht="12.75" hidden="false" customHeight="false" outlineLevel="0" collapsed="false">
      <c r="A84" s="25" t="n">
        <v>92.5</v>
      </c>
      <c r="B84" s="2" t="s">
        <v>91</v>
      </c>
      <c r="D84" s="8" t="n">
        <v>95.51</v>
      </c>
      <c r="F84" s="5" t="n">
        <f aca="false">G84+3</f>
        <v>95.5</v>
      </c>
      <c r="G84" s="25" t="n">
        <v>92.5</v>
      </c>
      <c r="H84" s="0" t="n">
        <v>95.51</v>
      </c>
      <c r="I84" s="5" t="n">
        <f aca="false">H84-0.02</f>
        <v>95.49</v>
      </c>
    </row>
    <row r="85" customFormat="false" ht="12.75" hidden="false" customHeight="false" outlineLevel="0" collapsed="false">
      <c r="A85" s="25" t="n">
        <v>96</v>
      </c>
      <c r="D85" s="8" t="n">
        <v>95.25</v>
      </c>
      <c r="F85" s="5" t="n">
        <f aca="false">G85+3</f>
        <v>99</v>
      </c>
      <c r="G85" s="25" t="n">
        <v>96</v>
      </c>
      <c r="H85" s="0" t="n">
        <v>95.25</v>
      </c>
      <c r="I85" s="5" t="n">
        <f aca="false">H85-0.02</f>
        <v>95.23</v>
      </c>
    </row>
    <row r="86" customFormat="false" ht="12.75" hidden="false" customHeight="false" outlineLevel="0" collapsed="false">
      <c r="A86" s="25" t="n">
        <v>104</v>
      </c>
      <c r="B86" s="2" t="s">
        <v>92</v>
      </c>
      <c r="D86" s="8" t="n">
        <v>94.94</v>
      </c>
      <c r="F86" s="5" t="n">
        <f aca="false">G86+3</f>
        <v>107</v>
      </c>
      <c r="G86" s="25" t="n">
        <v>104</v>
      </c>
      <c r="H86" s="0" t="n">
        <v>94.94</v>
      </c>
      <c r="I86" s="5" t="n">
        <f aca="false">H86-0.02</f>
        <v>94.92</v>
      </c>
    </row>
    <row r="87" customFormat="false" ht="12.75" hidden="false" customHeight="false" outlineLevel="0" collapsed="false">
      <c r="A87" s="25" t="n">
        <v>111</v>
      </c>
      <c r="D87" s="8" t="n">
        <v>95.25</v>
      </c>
      <c r="F87" s="5" t="n">
        <f aca="false">G87+3</f>
        <v>114</v>
      </c>
      <c r="G87" s="25" t="n">
        <v>111</v>
      </c>
      <c r="H87" s="0" t="n">
        <v>95.25</v>
      </c>
      <c r="I87" s="5" t="n">
        <f aca="false">H87-0.02</f>
        <v>95.23</v>
      </c>
    </row>
    <row r="88" customFormat="false" ht="12.75" hidden="false" customHeight="false" outlineLevel="0" collapsed="false">
      <c r="A88" s="25" t="n">
        <v>116.2</v>
      </c>
      <c r="B88" s="2" t="s">
        <v>93</v>
      </c>
      <c r="D88" s="8" t="n">
        <v>95.28</v>
      </c>
      <c r="F88" s="5" t="n">
        <f aca="false">G88+3</f>
        <v>119.2</v>
      </c>
      <c r="G88" s="25" t="n">
        <v>116.2</v>
      </c>
      <c r="H88" s="0" t="n">
        <v>95.28</v>
      </c>
      <c r="I88" s="5" t="n">
        <f aca="false">H88-0.02</f>
        <v>95.26</v>
      </c>
    </row>
    <row r="89" customFormat="false" ht="12.75" hidden="false" customHeight="false" outlineLevel="0" collapsed="false">
      <c r="A89" s="25" t="n">
        <v>120</v>
      </c>
      <c r="D89" s="8" t="n">
        <v>95.02</v>
      </c>
      <c r="F89" s="5" t="n">
        <f aca="false">G89+3</f>
        <v>123</v>
      </c>
      <c r="G89" s="25" t="n">
        <v>120</v>
      </c>
      <c r="H89" s="0" t="n">
        <v>95.02</v>
      </c>
      <c r="I89" s="5" t="n">
        <f aca="false">H89-0.02</f>
        <v>95</v>
      </c>
    </row>
    <row r="90" customFormat="false" ht="12.75" hidden="false" customHeight="false" outlineLevel="0" collapsed="false">
      <c r="A90" s="25" t="n">
        <v>127</v>
      </c>
      <c r="D90" s="8" t="n">
        <v>94.81</v>
      </c>
      <c r="F90" s="5" t="n">
        <f aca="false">G90+3</f>
        <v>130</v>
      </c>
      <c r="G90" s="25" t="n">
        <v>127</v>
      </c>
      <c r="H90" s="0" t="n">
        <v>94.81</v>
      </c>
      <c r="I90" s="5" t="n">
        <f aca="false">H90-0.02</f>
        <v>94.79</v>
      </c>
    </row>
    <row r="91" customFormat="false" ht="12.75" hidden="false" customHeight="false" outlineLevel="0" collapsed="false">
      <c r="A91" s="25" t="n">
        <v>133</v>
      </c>
      <c r="D91" s="8" t="n">
        <v>95.07</v>
      </c>
      <c r="F91" s="5" t="n">
        <f aca="false">G91+3</f>
        <v>136</v>
      </c>
      <c r="G91" s="25" t="n">
        <v>133</v>
      </c>
      <c r="H91" s="0" t="n">
        <v>95.07</v>
      </c>
      <c r="I91" s="5" t="n">
        <f aca="false">H91-0.02</f>
        <v>95.05</v>
      </c>
    </row>
    <row r="92" customFormat="false" ht="12.75" hidden="false" customHeight="false" outlineLevel="0" collapsed="false">
      <c r="A92" s="25" t="n">
        <v>139</v>
      </c>
      <c r="D92" s="8" t="n">
        <v>95.42</v>
      </c>
      <c r="F92" s="5" t="n">
        <f aca="false">G92+3</f>
        <v>142</v>
      </c>
      <c r="G92" s="25" t="n">
        <v>139</v>
      </c>
      <c r="H92" s="0" t="n">
        <v>95.42</v>
      </c>
      <c r="I92" s="5" t="n">
        <f aca="false">H92-0.02</f>
        <v>95.4</v>
      </c>
    </row>
    <row r="93" customFormat="false" ht="12.75" hidden="false" customHeight="false" outlineLevel="0" collapsed="false">
      <c r="A93" s="25" t="n">
        <v>145</v>
      </c>
      <c r="D93" s="8" t="n">
        <v>95.94</v>
      </c>
      <c r="F93" s="5" t="n">
        <f aca="false">G93+3</f>
        <v>148</v>
      </c>
      <c r="G93" s="25" t="n">
        <v>145</v>
      </c>
      <c r="H93" s="0" t="n">
        <v>95.94</v>
      </c>
      <c r="I93" s="5" t="n">
        <f aca="false">H93-0.02</f>
        <v>95.92</v>
      </c>
    </row>
    <row r="94" customFormat="false" ht="12.75" hidden="false" customHeight="false" outlineLevel="0" collapsed="false">
      <c r="A94" s="25" t="n">
        <v>152</v>
      </c>
      <c r="D94" s="8" t="n">
        <v>96.68</v>
      </c>
      <c r="F94" s="5" t="n">
        <f aca="false">G94+3</f>
        <v>155</v>
      </c>
      <c r="G94" s="25" t="n">
        <v>152</v>
      </c>
      <c r="H94" s="0" t="n">
        <v>96.68</v>
      </c>
      <c r="I94" s="5" t="n">
        <f aca="false">H94-0.02</f>
        <v>96.66</v>
      </c>
    </row>
    <row r="95" customFormat="false" ht="12.75" hidden="false" customHeight="false" outlineLevel="0" collapsed="false">
      <c r="A95" s="25" t="n">
        <v>157</v>
      </c>
      <c r="D95" s="8" t="n">
        <v>97.41</v>
      </c>
      <c r="F95" s="5" t="n">
        <f aca="false">G95+3</f>
        <v>160</v>
      </c>
      <c r="G95" s="25" t="n">
        <v>157</v>
      </c>
      <c r="H95" s="0" t="n">
        <v>97.41</v>
      </c>
      <c r="I95" s="5" t="n">
        <f aca="false">H95-0.02</f>
        <v>97.39</v>
      </c>
    </row>
    <row r="96" customFormat="false" ht="12.75" hidden="false" customHeight="false" outlineLevel="0" collapsed="false">
      <c r="A96" s="25" t="n">
        <v>160</v>
      </c>
      <c r="D96" s="8" t="n">
        <v>97.81</v>
      </c>
      <c r="F96" s="5" t="n">
        <f aca="false">G96+3</f>
        <v>163</v>
      </c>
      <c r="G96" s="25" t="n">
        <v>160</v>
      </c>
      <c r="H96" s="0" t="n">
        <v>97.81</v>
      </c>
      <c r="I96" s="5" t="n">
        <f aca="false">H96-0.02</f>
        <v>97.79</v>
      </c>
    </row>
    <row r="97" customFormat="false" ht="12.75" hidden="false" customHeight="false" outlineLevel="0" collapsed="false">
      <c r="A97" s="25" t="n">
        <v>162</v>
      </c>
      <c r="D97" s="8" t="n">
        <v>98.04</v>
      </c>
      <c r="F97" s="5" t="n">
        <f aca="false">G97+3</f>
        <v>165</v>
      </c>
      <c r="G97" s="25" t="n">
        <v>162</v>
      </c>
      <c r="H97" s="0" t="n">
        <v>98.04</v>
      </c>
      <c r="I97" s="5" t="n">
        <f aca="false">H97-0.02</f>
        <v>98.02</v>
      </c>
    </row>
    <row r="98" customFormat="false" ht="12.75" hidden="false" customHeight="false" outlineLevel="0" collapsed="false">
      <c r="A98" s="25" t="n">
        <v>164</v>
      </c>
      <c r="D98" s="8" t="n">
        <v>98.14</v>
      </c>
      <c r="F98" s="5" t="n">
        <f aca="false">G98+3</f>
        <v>167</v>
      </c>
      <c r="G98" s="25" t="n">
        <v>164</v>
      </c>
      <c r="H98" s="0" t="n">
        <v>98.14</v>
      </c>
      <c r="I98" s="5" t="n">
        <f aca="false">H98-0.02</f>
        <v>98.12</v>
      </c>
    </row>
    <row r="99" customFormat="false" ht="12.75" hidden="false" customHeight="false" outlineLevel="0" collapsed="false">
      <c r="A99" s="25" t="n">
        <v>169</v>
      </c>
      <c r="D99" s="8" t="n">
        <v>98.09</v>
      </c>
      <c r="F99" s="5" t="n">
        <f aca="false">G99+3</f>
        <v>172</v>
      </c>
      <c r="G99" s="25" t="n">
        <v>169</v>
      </c>
      <c r="H99" s="0" t="n">
        <v>98.09</v>
      </c>
      <c r="I99" s="5" t="n">
        <f aca="false">H99-0.02</f>
        <v>98.07</v>
      </c>
    </row>
    <row r="100" customFormat="false" ht="12.75" hidden="false" customHeight="false" outlineLevel="0" collapsed="false">
      <c r="A100" s="25" t="n">
        <v>177</v>
      </c>
      <c r="D100" s="8" t="n">
        <v>97.87</v>
      </c>
      <c r="F100" s="5" t="n">
        <f aca="false">G100+3</f>
        <v>180</v>
      </c>
      <c r="G100" s="25" t="n">
        <v>177</v>
      </c>
      <c r="H100" s="0" t="n">
        <v>97.87</v>
      </c>
      <c r="I100" s="5" t="n">
        <f aca="false">H100-0.02</f>
        <v>97.85</v>
      </c>
    </row>
    <row r="101" customFormat="false" ht="12.75" hidden="false" customHeight="false" outlineLevel="0" collapsed="false">
      <c r="A101" s="25" t="n">
        <v>182</v>
      </c>
      <c r="D101" s="8" t="n">
        <v>98.22</v>
      </c>
      <c r="F101" s="5" t="n">
        <f aca="false">G101+3</f>
        <v>185</v>
      </c>
      <c r="G101" s="25" t="n">
        <v>182</v>
      </c>
      <c r="H101" s="0" t="n">
        <v>98.22</v>
      </c>
      <c r="I101" s="5" t="n">
        <f aca="false">H101-0.02</f>
        <v>98.2</v>
      </c>
    </row>
    <row r="102" customFormat="false" ht="12.75" hidden="false" customHeight="false" outlineLevel="0" collapsed="false">
      <c r="A102" s="25" t="n">
        <v>185.5</v>
      </c>
      <c r="B102" s="2" t="s">
        <v>94</v>
      </c>
      <c r="D102" s="8" t="n">
        <v>98.44</v>
      </c>
      <c r="F102" s="5" t="n">
        <f aca="false">G102+3</f>
        <v>188.5</v>
      </c>
      <c r="G102" s="25" t="n">
        <v>185.5</v>
      </c>
      <c r="H102" s="0" t="n">
        <v>98.44</v>
      </c>
      <c r="I102" s="5" t="n">
        <f aca="false">H102-0.02</f>
        <v>98.42</v>
      </c>
    </row>
    <row r="103" customFormat="false" ht="12.75" hidden="false" customHeight="false" outlineLevel="0" collapsed="false">
      <c r="A103" s="25" t="n">
        <v>189</v>
      </c>
      <c r="D103" s="8" t="n">
        <v>98</v>
      </c>
      <c r="F103" s="5" t="n">
        <f aca="false">G103+3</f>
        <v>192</v>
      </c>
      <c r="G103" s="25" t="n">
        <v>189</v>
      </c>
      <c r="H103" s="0" t="n">
        <v>98</v>
      </c>
      <c r="I103" s="5" t="n">
        <f aca="false">H103-0.02</f>
        <v>97.98</v>
      </c>
    </row>
    <row r="104" customFormat="false" ht="12.75" hidden="false" customHeight="false" outlineLevel="0" collapsed="false">
      <c r="A104" s="25" t="n">
        <v>194</v>
      </c>
      <c r="D104" s="8" t="n">
        <v>98.05</v>
      </c>
      <c r="F104" s="5" t="n">
        <f aca="false">G104+3</f>
        <v>197</v>
      </c>
      <c r="G104" s="25" t="n">
        <v>194</v>
      </c>
      <c r="H104" s="0" t="n">
        <v>98.05</v>
      </c>
      <c r="I104" s="5" t="n">
        <f aca="false">H104-0.02</f>
        <v>98.03</v>
      </c>
    </row>
    <row r="105" customFormat="false" ht="12.75" hidden="false" customHeight="false" outlineLevel="0" collapsed="false">
      <c r="A105" s="25" t="n">
        <v>221</v>
      </c>
      <c r="D105" s="8" t="n">
        <v>98.2</v>
      </c>
      <c r="F105" s="5" t="n">
        <f aca="false">G105+3</f>
        <v>224</v>
      </c>
      <c r="G105" s="25" t="n">
        <v>221</v>
      </c>
      <c r="H105" s="0" t="n">
        <v>98.2</v>
      </c>
      <c r="I105" s="5" t="n">
        <f aca="false">H105-0.02</f>
        <v>98.18</v>
      </c>
    </row>
    <row r="106" customFormat="false" ht="12.75" hidden="false" customHeight="false" outlineLevel="0" collapsed="false">
      <c r="A106" s="25" t="n">
        <v>246</v>
      </c>
      <c r="D106" s="8" t="n">
        <v>98.37</v>
      </c>
      <c r="F106" s="5" t="n">
        <f aca="false">G106+3</f>
        <v>249</v>
      </c>
      <c r="G106" s="25" t="n">
        <v>246</v>
      </c>
      <c r="H106" s="0" t="n">
        <v>98.37</v>
      </c>
      <c r="I106" s="5" t="n">
        <f aca="false">H106-0.02</f>
        <v>98.35</v>
      </c>
    </row>
    <row r="107" customFormat="false" ht="12.75" hidden="false" customHeight="false" outlineLevel="0" collapsed="false">
      <c r="B107" s="2" t="s">
        <v>95</v>
      </c>
      <c r="C107" s="23" t="n">
        <v>99.345</v>
      </c>
      <c r="D107" s="23"/>
      <c r="E107" s="23"/>
    </row>
    <row r="108" customFormat="false" ht="12.75" hidden="false" customHeight="false" outlineLevel="0" collapsed="false">
      <c r="B108" s="2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M3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I2" s="27" t="s">
        <v>97</v>
      </c>
    </row>
    <row r="3" customFormat="false" ht="12.75" hidden="false" customHeight="false" outlineLevel="0" collapsed="false">
      <c r="I3" s="0" t="s">
        <v>53</v>
      </c>
      <c r="J3" s="0" t="s">
        <v>98</v>
      </c>
    </row>
    <row r="4" customFormat="false" ht="12.75" hidden="false" customHeight="false" outlineLevel="0" collapsed="false">
      <c r="I4" s="5" t="n">
        <v>3</v>
      </c>
      <c r="J4" s="5" t="n">
        <v>95.12</v>
      </c>
      <c r="K4" s="28" t="s">
        <v>12</v>
      </c>
    </row>
    <row r="5" customFormat="false" ht="12.75" hidden="false" customHeight="false" outlineLevel="0" collapsed="false">
      <c r="I5" s="5" t="n">
        <v>52.9</v>
      </c>
      <c r="J5" s="5" t="n">
        <v>95.07</v>
      </c>
      <c r="K5" s="28" t="s">
        <v>25</v>
      </c>
    </row>
    <row r="10" customFormat="false" ht="12.75" hidden="false" customHeight="false" outlineLevel="0" collapsed="false">
      <c r="F10" s="0" t="s">
        <v>99</v>
      </c>
    </row>
    <row r="16" customFormat="false" ht="12.75" hidden="false" customHeight="false" outlineLevel="0" collapsed="false">
      <c r="L16" s="0" t="s">
        <v>100</v>
      </c>
    </row>
    <row r="21" customFormat="false" ht="12.75" hidden="false" customHeight="false" outlineLevel="0" collapsed="false">
      <c r="I21" s="27" t="s">
        <v>101</v>
      </c>
    </row>
    <row r="22" customFormat="false" ht="12.75" hidden="false" customHeight="false" outlineLevel="0" collapsed="false">
      <c r="I22" s="0" t="s">
        <v>53</v>
      </c>
      <c r="J22" s="0" t="s">
        <v>98</v>
      </c>
    </row>
    <row r="23" customFormat="false" ht="12.75" hidden="false" customHeight="false" outlineLevel="0" collapsed="false">
      <c r="I23" s="29" t="n">
        <v>0</v>
      </c>
      <c r="J23" s="5" t="n">
        <v>95.14</v>
      </c>
      <c r="K23" s="6" t="s">
        <v>69</v>
      </c>
    </row>
    <row r="24" customFormat="false" ht="12.75" hidden="false" customHeight="false" outlineLevel="0" collapsed="false">
      <c r="I24" s="29" t="n">
        <v>57.4</v>
      </c>
      <c r="J24" s="5" t="n">
        <v>95.075</v>
      </c>
      <c r="K24" s="6" t="s">
        <v>85</v>
      </c>
    </row>
    <row r="26" customFormat="false" ht="13.5" hidden="false" customHeight="false" outlineLevel="0" collapsed="false"/>
    <row r="27" customFormat="false" ht="12.75" hidden="false" customHeight="false" outlineLevel="0" collapsed="false">
      <c r="I27" s="30" t="s">
        <v>102</v>
      </c>
      <c r="J27" s="31"/>
      <c r="K27" s="31"/>
      <c r="L27" s="31"/>
      <c r="M27" s="32"/>
    </row>
    <row r="28" customFormat="false" ht="12.75" hidden="false" customHeight="false" outlineLevel="0" collapsed="false">
      <c r="I28" s="33" t="n">
        <v>2006</v>
      </c>
      <c r="J28" s="21" t="n">
        <v>3</v>
      </c>
      <c r="K28" s="34" t="n">
        <v>95.12</v>
      </c>
      <c r="L28" s="35" t="s">
        <v>12</v>
      </c>
      <c r="M28" s="36"/>
    </row>
    <row r="29" customFormat="false" ht="12.75" hidden="false" customHeight="false" outlineLevel="0" collapsed="false">
      <c r="I29" s="33" t="n">
        <v>2007</v>
      </c>
      <c r="J29" s="37" t="n">
        <v>0</v>
      </c>
      <c r="K29" s="38" t="n">
        <v>95.14</v>
      </c>
      <c r="L29" s="39" t="s">
        <v>69</v>
      </c>
      <c r="M29" s="36"/>
    </row>
    <row r="30" customFormat="false" ht="13.5" hidden="false" customHeight="false" outlineLevel="0" collapsed="false">
      <c r="I30" s="40"/>
      <c r="J30" s="41" t="n">
        <f aca="false">J28-J29</f>
        <v>3</v>
      </c>
      <c r="K30" s="42" t="n">
        <f aca="false">K28-K29</f>
        <v>-0.019999999999996</v>
      </c>
      <c r="L30" s="43" t="s">
        <v>103</v>
      </c>
      <c r="M30" s="44"/>
    </row>
    <row r="38" customFormat="false" ht="12.75" hidden="false" customHeight="false" outlineLevel="0" collapsed="false">
      <c r="I38" s="0" t="s">
        <v>104</v>
      </c>
    </row>
    <row r="39" customFormat="false" ht="12.75" hidden="false" customHeight="false" outlineLevel="0" collapsed="false">
      <c r="I39" s="0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" width="9.14"/>
    <col collapsed="false" customWidth="true" hidden="false" outlineLevel="0" max="3" min="3" style="5" width="10.28"/>
    <col collapsed="false" customWidth="false" hidden="false" outlineLevel="0" max="6" min="4" style="5" width="9.14"/>
    <col collapsed="false" customWidth="true" hidden="false" outlineLevel="0" max="7" min="7" style="5" width="9.85"/>
    <col collapsed="false" customWidth="false" hidden="false" outlineLevel="0" max="257" min="8" style="5" width="9.14"/>
  </cols>
  <sheetData>
    <row r="1" customFormat="false" ht="12.75" hidden="false" customHeight="false" outlineLevel="0" collapsed="false">
      <c r="A1" s="5" t="s">
        <v>106</v>
      </c>
      <c r="M1" s="5" t="s">
        <v>106</v>
      </c>
    </row>
    <row r="2" customFormat="false" ht="12.75" hidden="false" customHeight="false" outlineLevel="0" collapsed="false">
      <c r="A2" s="45" t="s">
        <v>107</v>
      </c>
      <c r="B2" s="46"/>
      <c r="C2" s="46"/>
      <c r="D2" s="46"/>
      <c r="G2" s="47"/>
      <c r="M2" s="48" t="s">
        <v>108</v>
      </c>
      <c r="N2" s="49"/>
      <c r="O2" s="49"/>
      <c r="P2" s="49"/>
    </row>
    <row r="3" customFormat="false" ht="12.75" hidden="false" customHeight="false" outlineLevel="0" collapsed="false">
      <c r="A3" s="47"/>
      <c r="G3" s="47"/>
      <c r="M3" s="47"/>
    </row>
    <row r="4" customFormat="false" ht="12.75" hidden="false" customHeight="false" outlineLevel="0" collapsed="false">
      <c r="A4" s="47"/>
      <c r="C4" s="50" t="s">
        <v>109</v>
      </c>
      <c r="G4" s="47"/>
      <c r="I4" s="50"/>
      <c r="M4" s="47"/>
      <c r="O4" s="50" t="s">
        <v>109</v>
      </c>
    </row>
    <row r="5" customFormat="false" ht="12.75" hidden="false" customHeight="false" outlineLevel="0" collapsed="false">
      <c r="A5" s="47"/>
      <c r="B5" s="50" t="s">
        <v>110</v>
      </c>
      <c r="C5" s="50" t="s">
        <v>111</v>
      </c>
      <c r="D5" s="50" t="s">
        <v>109</v>
      </c>
      <c r="G5" s="47"/>
      <c r="H5" s="50"/>
      <c r="I5" s="50"/>
      <c r="J5" s="50"/>
      <c r="M5" s="47"/>
      <c r="N5" s="50" t="s">
        <v>110</v>
      </c>
      <c r="O5" s="50" t="s">
        <v>111</v>
      </c>
      <c r="P5" s="50" t="s">
        <v>109</v>
      </c>
    </row>
    <row r="6" customFormat="false" ht="12.75" hidden="false" customHeight="false" outlineLevel="0" collapsed="false">
      <c r="A6" s="47"/>
      <c r="B6" s="50" t="s">
        <v>112</v>
      </c>
      <c r="C6" s="50" t="s">
        <v>113</v>
      </c>
      <c r="D6" s="50" t="s">
        <v>114</v>
      </c>
      <c r="G6" s="47"/>
      <c r="H6" s="50"/>
      <c r="I6" s="50"/>
      <c r="J6" s="50"/>
      <c r="M6" s="47"/>
      <c r="N6" s="50" t="s">
        <v>112</v>
      </c>
      <c r="O6" s="50" t="s">
        <v>113</v>
      </c>
      <c r="P6" s="50" t="s">
        <v>114</v>
      </c>
    </row>
    <row r="7" customFormat="false" ht="12.75" hidden="false" customHeight="false" outlineLevel="0" collapsed="false">
      <c r="A7" s="47"/>
      <c r="B7" s="50" t="s">
        <v>115</v>
      </c>
      <c r="C7" s="50" t="s">
        <v>115</v>
      </c>
      <c r="D7" s="50" t="s">
        <v>116</v>
      </c>
      <c r="G7" s="47"/>
      <c r="H7" s="50"/>
      <c r="I7" s="50"/>
      <c r="J7" s="50"/>
      <c r="M7" s="47"/>
      <c r="N7" s="50" t="s">
        <v>115</v>
      </c>
      <c r="O7" s="50" t="s">
        <v>115</v>
      </c>
      <c r="P7" s="50" t="s">
        <v>116</v>
      </c>
    </row>
    <row r="8" customFormat="false" ht="12.75" hidden="false" customHeight="false" outlineLevel="0" collapsed="false">
      <c r="A8" s="47" t="n">
        <v>2006</v>
      </c>
      <c r="B8" s="51" t="n">
        <f aca="false">SUM(E19:E111)/(112.1-3)</f>
        <v>89.7940329972502</v>
      </c>
      <c r="C8" s="47"/>
      <c r="D8" s="47"/>
      <c r="G8" s="47"/>
      <c r="H8" s="51"/>
      <c r="I8" s="47"/>
      <c r="J8" s="47"/>
      <c r="M8" s="47" t="n">
        <v>2006</v>
      </c>
      <c r="N8" s="51" t="n">
        <f aca="false">SUM(Q19:Q89)/(63.3-3)</f>
        <v>85.8424204428309</v>
      </c>
      <c r="O8" s="47"/>
      <c r="P8" s="47"/>
    </row>
    <row r="9" customFormat="false" ht="12.75" hidden="false" customHeight="false" outlineLevel="0" collapsed="false">
      <c r="A9" s="47" t="n">
        <v>2007</v>
      </c>
      <c r="B9" s="51" t="n">
        <f aca="false">SUM(K20:K88)/(112.1-3)</f>
        <v>89.467723975383</v>
      </c>
      <c r="C9" s="52" t="n">
        <f aca="false">B9-B8</f>
        <v>-0.326309021867218</v>
      </c>
      <c r="D9" s="52" t="n">
        <f aca="false">C9*(112.1-3)</f>
        <v>-35.6003142857134</v>
      </c>
      <c r="E9" s="53"/>
      <c r="F9" s="47"/>
      <c r="G9" s="47"/>
      <c r="H9" s="51"/>
      <c r="I9" s="52"/>
      <c r="J9" s="52"/>
      <c r="M9" s="47" t="n">
        <v>2007</v>
      </c>
      <c r="N9" s="51" t="n">
        <f aca="false">SUM(W20:W67)/(63.3-3)</f>
        <v>85.7772437810945</v>
      </c>
      <c r="O9" s="52" t="n">
        <f aca="false">N9-N8</f>
        <v>-0.0651766617363592</v>
      </c>
      <c r="P9" s="52" t="n">
        <f aca="false">O9*(63.3-3)</f>
        <v>-3.93015270270246</v>
      </c>
    </row>
    <row r="10" customFormat="false" ht="12.75" hidden="false" customHeight="false" outlineLevel="0" collapsed="false">
      <c r="A10" s="47"/>
      <c r="B10" s="51"/>
      <c r="C10" s="52"/>
      <c r="D10" s="52"/>
      <c r="F10" s="5" t="s">
        <v>100</v>
      </c>
      <c r="G10" s="47"/>
      <c r="H10" s="51"/>
      <c r="I10" s="52"/>
      <c r="J10" s="52"/>
    </row>
    <row r="11" customFormat="false" ht="12.75" hidden="false" customHeight="false" outlineLevel="0" collapsed="false">
      <c r="A11" s="47"/>
      <c r="B11" s="51"/>
      <c r="C11" s="52"/>
      <c r="D11" s="52"/>
      <c r="E11" s="54"/>
      <c r="F11" s="54"/>
      <c r="G11" s="54"/>
    </row>
    <row r="12" s="21" customFormat="tru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</row>
    <row r="14" s="63" customFormat="true" ht="12.75" hidden="false" customHeight="false" outlineLevel="0" collapsed="false">
      <c r="A14" s="57"/>
      <c r="B14" s="57"/>
      <c r="C14" s="58" t="n">
        <v>2006</v>
      </c>
      <c r="D14" s="57"/>
      <c r="E14" s="57"/>
      <c r="F14" s="57"/>
      <c r="G14" s="57"/>
      <c r="H14" s="57"/>
      <c r="I14" s="58" t="n">
        <v>2007</v>
      </c>
      <c r="J14" s="57"/>
      <c r="K14" s="57"/>
      <c r="L14" s="57"/>
      <c r="M14" s="59"/>
      <c r="N14" s="59"/>
      <c r="O14" s="59" t="n">
        <v>2006</v>
      </c>
      <c r="P14" s="60"/>
      <c r="Q14" s="61"/>
      <c r="R14" s="61"/>
      <c r="S14" s="59"/>
      <c r="T14" s="62"/>
      <c r="U14" s="62" t="n">
        <v>2007</v>
      </c>
      <c r="V14" s="62"/>
      <c r="W14" s="62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5"/>
      <c r="N15" s="55"/>
      <c r="O15" s="55"/>
      <c r="P15" s="21"/>
      <c r="Q15" s="21"/>
      <c r="R15" s="21"/>
      <c r="S15" s="55"/>
      <c r="T15" s="21"/>
      <c r="U15" s="21"/>
      <c r="V15" s="21"/>
      <c r="W15" s="21"/>
    </row>
    <row r="16" customFormat="false" ht="12.75" hidden="false" customHeight="false" outlineLevel="0" collapsed="false">
      <c r="A16" s="54" t="s">
        <v>1</v>
      </c>
      <c r="B16" s="54" t="s">
        <v>5</v>
      </c>
      <c r="C16" s="54" t="s">
        <v>117</v>
      </c>
      <c r="D16" s="54" t="s">
        <v>118</v>
      </c>
      <c r="E16" s="54" t="s">
        <v>119</v>
      </c>
      <c r="F16" s="54"/>
      <c r="G16" s="54" t="s">
        <v>1</v>
      </c>
      <c r="H16" s="54" t="s">
        <v>5</v>
      </c>
      <c r="I16" s="54" t="s">
        <v>117</v>
      </c>
      <c r="J16" s="54" t="s">
        <v>118</v>
      </c>
      <c r="K16" s="54" t="s">
        <v>119</v>
      </c>
      <c r="L16" s="54"/>
      <c r="M16" s="55" t="s">
        <v>1</v>
      </c>
      <c r="N16" s="55" t="s">
        <v>5</v>
      </c>
      <c r="O16" s="55" t="s">
        <v>117</v>
      </c>
      <c r="P16" s="55" t="s">
        <v>118</v>
      </c>
      <c r="Q16" s="55" t="s">
        <v>119</v>
      </c>
      <c r="R16" s="55"/>
      <c r="S16" s="55" t="s">
        <v>1</v>
      </c>
      <c r="T16" s="21" t="s">
        <v>5</v>
      </c>
      <c r="U16" s="21" t="s">
        <v>117</v>
      </c>
      <c r="V16" s="21" t="s">
        <v>118</v>
      </c>
      <c r="W16" s="21" t="s">
        <v>119</v>
      </c>
    </row>
    <row r="17" customFormat="false" ht="12.75" hidden="false" customHeight="false" outlineLevel="0" collapsed="false">
      <c r="A17" s="64" t="s">
        <v>115</v>
      </c>
      <c r="B17" s="64" t="s">
        <v>115</v>
      </c>
      <c r="C17" s="64" t="s">
        <v>5</v>
      </c>
      <c r="D17" s="64" t="s">
        <v>120</v>
      </c>
      <c r="E17" s="64" t="s">
        <v>5</v>
      </c>
      <c r="F17" s="64"/>
      <c r="G17" s="64" t="s">
        <v>115</v>
      </c>
      <c r="H17" s="64" t="s">
        <v>115</v>
      </c>
      <c r="I17" s="64" t="s">
        <v>5</v>
      </c>
      <c r="J17" s="64" t="s">
        <v>120</v>
      </c>
      <c r="K17" s="64" t="s">
        <v>5</v>
      </c>
      <c r="L17" s="64"/>
      <c r="M17" s="64" t="s">
        <v>115</v>
      </c>
      <c r="N17" s="64" t="s">
        <v>115</v>
      </c>
      <c r="O17" s="64" t="s">
        <v>5</v>
      </c>
      <c r="P17" s="64" t="s">
        <v>120</v>
      </c>
      <c r="Q17" s="64" t="s">
        <v>5</v>
      </c>
      <c r="R17" s="64"/>
      <c r="S17" s="64" t="s">
        <v>115</v>
      </c>
      <c r="T17" s="56" t="s">
        <v>115</v>
      </c>
      <c r="U17" s="56" t="s">
        <v>5</v>
      </c>
      <c r="V17" s="56" t="s">
        <v>120</v>
      </c>
      <c r="W17" s="56" t="s">
        <v>5</v>
      </c>
    </row>
    <row r="18" customFormat="false" ht="12.75" hidden="false" customHeight="false" outlineLevel="0" collapsed="false">
      <c r="A18" s="0" t="n">
        <v>3</v>
      </c>
      <c r="B18" s="0" t="n">
        <v>91.49</v>
      </c>
      <c r="G18" s="5" t="n">
        <v>-3</v>
      </c>
      <c r="H18" s="5" t="n">
        <v>91.87</v>
      </c>
      <c r="I18" s="65"/>
      <c r="J18" s="65"/>
      <c r="K18" s="65"/>
      <c r="L18" s="65"/>
      <c r="M18" s="66" t="n">
        <v>3</v>
      </c>
      <c r="N18" s="67" t="n">
        <v>91.49</v>
      </c>
      <c r="O18" s="66"/>
      <c r="P18" s="66"/>
      <c r="Q18" s="66"/>
      <c r="R18" s="65"/>
      <c r="S18" s="65" t="n">
        <v>-3</v>
      </c>
      <c r="T18" s="5" t="n">
        <v>91.87</v>
      </c>
    </row>
    <row r="19" customFormat="false" ht="12.75" hidden="false" customHeight="false" outlineLevel="0" collapsed="false">
      <c r="A19" s="0" t="n">
        <v>3.8</v>
      </c>
      <c r="B19" s="0" t="n">
        <v>91.52</v>
      </c>
      <c r="C19" s="54" t="n">
        <f aca="false">(B18+B19)/2</f>
        <v>91.505</v>
      </c>
      <c r="D19" s="54" t="n">
        <f aca="false">A19-A18</f>
        <v>0.8</v>
      </c>
      <c r="E19" s="54" t="n">
        <f aca="false">C19*D19</f>
        <v>73.204</v>
      </c>
      <c r="G19" s="5" t="n">
        <v>3</v>
      </c>
      <c r="H19" s="5" t="n">
        <v>91.61</v>
      </c>
      <c r="I19" s="54" t="n">
        <f aca="false">(H18+H19)/2</f>
        <v>91.74</v>
      </c>
      <c r="J19" s="54" t="n">
        <f aca="false">G19-G18</f>
        <v>6</v>
      </c>
      <c r="K19" s="54" t="n">
        <f aca="false">I19*J19</f>
        <v>550.44</v>
      </c>
      <c r="L19" s="65"/>
      <c r="M19" s="23" t="n">
        <v>3.8</v>
      </c>
      <c r="N19" s="22" t="n">
        <v>91.52</v>
      </c>
      <c r="O19" s="54" t="n">
        <f aca="false">(N18+N19)/2</f>
        <v>91.505</v>
      </c>
      <c r="P19" s="54" t="n">
        <f aca="false">M19-M18</f>
        <v>0.8</v>
      </c>
      <c r="Q19" s="54" t="n">
        <f aca="false">O19*P19</f>
        <v>73.204</v>
      </c>
      <c r="R19" s="54"/>
      <c r="S19" s="68" t="n">
        <v>3</v>
      </c>
      <c r="T19" s="49" t="n">
        <v>91.61</v>
      </c>
      <c r="U19" s="69" t="n">
        <f aca="false">(T18+T19)/2</f>
        <v>91.74</v>
      </c>
      <c r="V19" s="69" t="n">
        <f aca="false">S19-S18</f>
        <v>6</v>
      </c>
      <c r="W19" s="69" t="n">
        <f aca="false">U19*V19</f>
        <v>550.44</v>
      </c>
    </row>
    <row r="20" customFormat="false" ht="12.75" hidden="false" customHeight="false" outlineLevel="0" collapsed="false">
      <c r="A20" s="0" t="n">
        <v>4.8</v>
      </c>
      <c r="B20" s="0" t="n">
        <v>91.65</v>
      </c>
      <c r="C20" s="54" t="n">
        <f aca="false">(B19+B20)/2</f>
        <v>91.585</v>
      </c>
      <c r="D20" s="54" t="n">
        <f aca="false">A20-A19</f>
        <v>1</v>
      </c>
      <c r="E20" s="54" t="n">
        <f aca="false">C20*D20</f>
        <v>91.585</v>
      </c>
      <c r="G20" s="5" t="n">
        <v>5</v>
      </c>
      <c r="H20" s="5" t="n">
        <v>91.67</v>
      </c>
      <c r="I20" s="54" t="n">
        <f aca="false">(H19+H20)/2</f>
        <v>91.64</v>
      </c>
      <c r="J20" s="54" t="n">
        <f aca="false">G20-G19</f>
        <v>2</v>
      </c>
      <c r="K20" s="54" t="n">
        <f aca="false">I20*J20</f>
        <v>183.28</v>
      </c>
      <c r="L20" s="65"/>
      <c r="M20" s="23" t="n">
        <v>4.8</v>
      </c>
      <c r="N20" s="22" t="n">
        <v>91.65</v>
      </c>
      <c r="O20" s="54" t="n">
        <f aca="false">(N19+N20)/2</f>
        <v>91.585</v>
      </c>
      <c r="P20" s="54" t="n">
        <f aca="false">M20-M19</f>
        <v>1</v>
      </c>
      <c r="Q20" s="54" t="n">
        <f aca="false">O20*P20</f>
        <v>91.585</v>
      </c>
      <c r="R20" s="54"/>
      <c r="S20" s="65" t="n">
        <v>5</v>
      </c>
      <c r="T20" s="5" t="n">
        <v>91.67</v>
      </c>
      <c r="U20" s="54" t="n">
        <f aca="false">(T19+T20)/2</f>
        <v>91.64</v>
      </c>
      <c r="V20" s="54" t="n">
        <f aca="false">S20-S19</f>
        <v>2</v>
      </c>
      <c r="W20" s="54" t="n">
        <f aca="false">U20*V20</f>
        <v>183.28</v>
      </c>
    </row>
    <row r="21" customFormat="false" ht="12.75" hidden="false" customHeight="false" outlineLevel="0" collapsed="false">
      <c r="A21" s="0" t="n">
        <v>5.9</v>
      </c>
      <c r="B21" s="0" t="n">
        <v>91.73</v>
      </c>
      <c r="C21" s="54" t="n">
        <f aca="false">(B20+B21)/2</f>
        <v>91.69</v>
      </c>
      <c r="D21" s="54" t="n">
        <f aca="false">A21-A20</f>
        <v>1.1</v>
      </c>
      <c r="E21" s="54" t="n">
        <f aca="false">C21*D21</f>
        <v>100.859</v>
      </c>
      <c r="G21" s="5" t="n">
        <v>8</v>
      </c>
      <c r="H21" s="5" t="n">
        <v>91.49</v>
      </c>
      <c r="I21" s="54" t="n">
        <f aca="false">(H20+H21)/2</f>
        <v>91.58</v>
      </c>
      <c r="J21" s="54" t="n">
        <f aca="false">G21-G20</f>
        <v>3</v>
      </c>
      <c r="K21" s="54" t="n">
        <f aca="false">I21*J21</f>
        <v>274.74</v>
      </c>
      <c r="L21" s="65"/>
      <c r="M21" s="23" t="n">
        <v>5.9</v>
      </c>
      <c r="N21" s="22" t="n">
        <v>91.73</v>
      </c>
      <c r="O21" s="54" t="n">
        <f aca="false">(N20+N21)/2</f>
        <v>91.69</v>
      </c>
      <c r="P21" s="54" t="n">
        <f aca="false">M21-M20</f>
        <v>1.1</v>
      </c>
      <c r="Q21" s="54" t="n">
        <f aca="false">O21*P21</f>
        <v>100.859</v>
      </c>
      <c r="R21" s="54"/>
      <c r="S21" s="65" t="n">
        <v>8</v>
      </c>
      <c r="T21" s="5" t="n">
        <v>91.49</v>
      </c>
      <c r="U21" s="54" t="n">
        <f aca="false">(T20+T21)/2</f>
        <v>91.58</v>
      </c>
      <c r="V21" s="54" t="n">
        <f aca="false">S21-S20</f>
        <v>3</v>
      </c>
      <c r="W21" s="54" t="n">
        <f aca="false">U21*V21</f>
        <v>274.74</v>
      </c>
    </row>
    <row r="22" customFormat="false" ht="12.75" hidden="false" customHeight="false" outlineLevel="0" collapsed="false">
      <c r="A22" s="0" t="n">
        <v>7</v>
      </c>
      <c r="B22" s="0" t="n">
        <v>91.96</v>
      </c>
      <c r="C22" s="54" t="n">
        <f aca="false">(B21+B22)/2</f>
        <v>91.845</v>
      </c>
      <c r="D22" s="54" t="n">
        <f aca="false">A22-A21</f>
        <v>1.1</v>
      </c>
      <c r="E22" s="54" t="n">
        <f aca="false">C22*D22</f>
        <v>101.0295</v>
      </c>
      <c r="F22" s="5" t="s">
        <v>100</v>
      </c>
      <c r="G22" s="5" t="n">
        <v>11</v>
      </c>
      <c r="H22" s="5" t="n">
        <v>91.05</v>
      </c>
      <c r="I22" s="54" t="n">
        <f aca="false">(H21+H22)/2</f>
        <v>91.27</v>
      </c>
      <c r="J22" s="54" t="n">
        <f aca="false">G22-G21</f>
        <v>3</v>
      </c>
      <c r="K22" s="54" t="n">
        <f aca="false">I22*J22</f>
        <v>273.81</v>
      </c>
      <c r="L22" s="65"/>
      <c r="M22" s="23" t="n">
        <v>7</v>
      </c>
      <c r="N22" s="22" t="n">
        <v>91.96</v>
      </c>
      <c r="O22" s="54" t="n">
        <f aca="false">(N21+N22)/2</f>
        <v>91.845</v>
      </c>
      <c r="P22" s="54" t="n">
        <f aca="false">M22-M21</f>
        <v>1.1</v>
      </c>
      <c r="Q22" s="54" t="n">
        <f aca="false">O22*P22</f>
        <v>101.0295</v>
      </c>
      <c r="R22" s="54" t="s">
        <v>100</v>
      </c>
      <c r="S22" s="65" t="n">
        <v>11</v>
      </c>
      <c r="T22" s="5" t="n">
        <v>91.05</v>
      </c>
      <c r="U22" s="54" t="n">
        <f aca="false">(T21+T22)/2</f>
        <v>91.27</v>
      </c>
      <c r="V22" s="54" t="n">
        <f aca="false">S22-S21</f>
        <v>3</v>
      </c>
      <c r="W22" s="54" t="n">
        <f aca="false">U22*V22</f>
        <v>273.81</v>
      </c>
    </row>
    <row r="23" customFormat="false" ht="12.75" hidden="false" customHeight="false" outlineLevel="0" collapsed="false">
      <c r="A23" s="0" t="n">
        <v>8.1</v>
      </c>
      <c r="B23" s="0" t="n">
        <v>91.48</v>
      </c>
      <c r="C23" s="54" t="n">
        <f aca="false">(B22+B23)/2</f>
        <v>91.72</v>
      </c>
      <c r="D23" s="54" t="n">
        <f aca="false">A23-A22</f>
        <v>1.1</v>
      </c>
      <c r="E23" s="54" t="n">
        <f aca="false">C23*D23</f>
        <v>100.892</v>
      </c>
      <c r="G23" s="70" t="n">
        <v>14</v>
      </c>
      <c r="H23" s="5" t="n">
        <v>90.1</v>
      </c>
      <c r="I23" s="54" t="n">
        <f aca="false">(H22+H23)/2</f>
        <v>90.575</v>
      </c>
      <c r="J23" s="54" t="n">
        <f aca="false">G23-G22</f>
        <v>3</v>
      </c>
      <c r="K23" s="54" t="n">
        <f aca="false">I23*J23</f>
        <v>271.725</v>
      </c>
      <c r="L23" s="65"/>
      <c r="M23" s="23" t="n">
        <v>8.1</v>
      </c>
      <c r="N23" s="22" t="n">
        <v>91.48</v>
      </c>
      <c r="O23" s="54" t="n">
        <f aca="false">(N22+N23)/2</f>
        <v>91.72</v>
      </c>
      <c r="P23" s="54" t="n">
        <f aca="false">M23-M22</f>
        <v>1.1</v>
      </c>
      <c r="Q23" s="54" t="n">
        <f aca="false">O23*P23</f>
        <v>100.892</v>
      </c>
      <c r="R23" s="54"/>
      <c r="S23" s="65" t="n">
        <v>14</v>
      </c>
      <c r="T23" s="5" t="n">
        <v>90.1</v>
      </c>
      <c r="U23" s="54" t="n">
        <f aca="false">(T22+T23)/2</f>
        <v>90.575</v>
      </c>
      <c r="V23" s="54" t="n">
        <f aca="false">S23-S22</f>
        <v>3</v>
      </c>
      <c r="W23" s="54" t="n">
        <f aca="false">U23*V23</f>
        <v>271.725</v>
      </c>
    </row>
    <row r="24" customFormat="false" ht="12.75" hidden="false" customHeight="false" outlineLevel="0" collapsed="false">
      <c r="A24" s="0" t="n">
        <v>9</v>
      </c>
      <c r="B24" s="0" t="n">
        <v>91.4</v>
      </c>
      <c r="C24" s="54" t="n">
        <f aca="false">(B23+B24)/2</f>
        <v>91.44</v>
      </c>
      <c r="D24" s="54" t="n">
        <f aca="false">A24-A23</f>
        <v>0.9</v>
      </c>
      <c r="E24" s="54" t="n">
        <f aca="false">C24*D24</f>
        <v>82.296</v>
      </c>
      <c r="G24" s="5" t="n">
        <v>15</v>
      </c>
      <c r="H24" s="5" t="n">
        <v>89.72</v>
      </c>
      <c r="I24" s="54" t="n">
        <f aca="false">(H23+H24)/2</f>
        <v>89.91</v>
      </c>
      <c r="J24" s="54" t="n">
        <f aca="false">G24-G23</f>
        <v>1</v>
      </c>
      <c r="K24" s="54" t="n">
        <f aca="false">I24*J24</f>
        <v>89.91</v>
      </c>
      <c r="L24" s="65"/>
      <c r="M24" s="23" t="n">
        <v>9</v>
      </c>
      <c r="N24" s="22" t="n">
        <v>91.4</v>
      </c>
      <c r="O24" s="54" t="n">
        <f aca="false">(N23+N24)/2</f>
        <v>91.44</v>
      </c>
      <c r="P24" s="54" t="n">
        <f aca="false">M24-M23</f>
        <v>0.9</v>
      </c>
      <c r="Q24" s="54" t="n">
        <f aca="false">O24*P24</f>
        <v>82.296</v>
      </c>
      <c r="R24" s="54"/>
      <c r="S24" s="65" t="n">
        <v>15</v>
      </c>
      <c r="T24" s="5" t="n">
        <v>89.72</v>
      </c>
      <c r="U24" s="54" t="n">
        <f aca="false">(T23+T24)/2</f>
        <v>89.91</v>
      </c>
      <c r="V24" s="54" t="n">
        <f aca="false">S24-S23</f>
        <v>1</v>
      </c>
      <c r="W24" s="54" t="n">
        <f aca="false">U24*V24</f>
        <v>89.91</v>
      </c>
    </row>
    <row r="25" customFormat="false" ht="12.75" hidden="false" customHeight="false" outlineLevel="0" collapsed="false">
      <c r="A25" s="70" t="n">
        <v>10</v>
      </c>
      <c r="B25" s="5" t="n">
        <v>91.23</v>
      </c>
      <c r="C25" s="54" t="n">
        <f aca="false">(B24+B25)/2</f>
        <v>91.315</v>
      </c>
      <c r="D25" s="54" t="n">
        <f aca="false">A25-A24</f>
        <v>1</v>
      </c>
      <c r="E25" s="54" t="n">
        <f aca="false">C25*D25</f>
        <v>91.315</v>
      </c>
      <c r="G25" s="5" t="n">
        <v>16</v>
      </c>
      <c r="H25" s="70" t="n">
        <v>89.34</v>
      </c>
      <c r="I25" s="54" t="n">
        <f aca="false">(H24+H25)/2</f>
        <v>89.53</v>
      </c>
      <c r="J25" s="54" t="n">
        <f aca="false">G25-G24</f>
        <v>1</v>
      </c>
      <c r="K25" s="54" t="n">
        <f aca="false">I25*J25</f>
        <v>89.53</v>
      </c>
      <c r="L25" s="65"/>
      <c r="M25" s="23" t="n">
        <v>10</v>
      </c>
      <c r="N25" s="22" t="n">
        <v>91.23</v>
      </c>
      <c r="O25" s="54" t="n">
        <f aca="false">(N24+N25)/2</f>
        <v>91.315</v>
      </c>
      <c r="P25" s="54" t="n">
        <f aca="false">M25-M24</f>
        <v>1</v>
      </c>
      <c r="Q25" s="54" t="n">
        <f aca="false">O25*P25</f>
        <v>91.315</v>
      </c>
      <c r="R25" s="54"/>
      <c r="S25" s="65" t="n">
        <v>16</v>
      </c>
      <c r="T25" s="5" t="n">
        <v>89.34</v>
      </c>
      <c r="U25" s="54" t="n">
        <f aca="false">(T24+T25)/2</f>
        <v>89.53</v>
      </c>
      <c r="V25" s="54" t="n">
        <f aca="false">S25-S24</f>
        <v>1</v>
      </c>
      <c r="W25" s="54" t="n">
        <f aca="false">U25*V25</f>
        <v>89.53</v>
      </c>
    </row>
    <row r="26" customFormat="false" ht="12.75" hidden="false" customHeight="false" outlineLevel="0" collapsed="false">
      <c r="A26" s="5" t="n">
        <v>11.1</v>
      </c>
      <c r="B26" s="70" t="n">
        <v>90.89</v>
      </c>
      <c r="C26" s="54" t="n">
        <f aca="false">(B25+B26)/2</f>
        <v>91.06</v>
      </c>
      <c r="D26" s="54" t="n">
        <f aca="false">A26-A25</f>
        <v>1.1</v>
      </c>
      <c r="E26" s="54" t="n">
        <f aca="false">C26*D26</f>
        <v>100.166</v>
      </c>
      <c r="G26" s="5" t="n">
        <v>17</v>
      </c>
      <c r="H26" s="5" t="n">
        <v>88.76</v>
      </c>
      <c r="I26" s="54" t="n">
        <f aca="false">(H25+H26)/2</f>
        <v>89.05</v>
      </c>
      <c r="J26" s="54" t="n">
        <f aca="false">G26-G25</f>
        <v>1</v>
      </c>
      <c r="K26" s="54" t="n">
        <f aca="false">I26*J26</f>
        <v>89.05</v>
      </c>
      <c r="L26" s="65"/>
      <c r="M26" s="23" t="n">
        <v>11.1</v>
      </c>
      <c r="N26" s="22" t="n">
        <v>90.89</v>
      </c>
      <c r="O26" s="54" t="n">
        <f aca="false">(N25+N26)/2</f>
        <v>91.06</v>
      </c>
      <c r="P26" s="54" t="n">
        <f aca="false">M26-M25</f>
        <v>1.1</v>
      </c>
      <c r="Q26" s="54" t="n">
        <f aca="false">O26*P26</f>
        <v>100.166</v>
      </c>
      <c r="R26" s="54"/>
      <c r="S26" s="65" t="n">
        <v>17</v>
      </c>
      <c r="T26" s="5" t="n">
        <v>88.76</v>
      </c>
      <c r="U26" s="54" t="n">
        <f aca="false">(T25+T26)/2</f>
        <v>89.05</v>
      </c>
      <c r="V26" s="54" t="n">
        <f aca="false">S26-S25</f>
        <v>1</v>
      </c>
      <c r="W26" s="54" t="n">
        <f aca="false">U26*V26</f>
        <v>89.05</v>
      </c>
    </row>
    <row r="27" customFormat="false" ht="12.75" hidden="false" customHeight="false" outlineLevel="0" collapsed="false">
      <c r="A27" s="0" t="n">
        <v>12.3</v>
      </c>
      <c r="B27" s="0" t="n">
        <v>90.6</v>
      </c>
      <c r="C27" s="54" t="n">
        <f aca="false">(B26+B27)/2</f>
        <v>90.745</v>
      </c>
      <c r="D27" s="54" t="n">
        <f aca="false">A27-A26</f>
        <v>1.2</v>
      </c>
      <c r="E27" s="54" t="n">
        <f aca="false">C27*D27</f>
        <v>108.894</v>
      </c>
      <c r="G27" s="5" t="n">
        <v>18</v>
      </c>
      <c r="H27" s="5" t="n">
        <v>88.01</v>
      </c>
      <c r="I27" s="54" t="n">
        <f aca="false">(H26+H27)/2</f>
        <v>88.385</v>
      </c>
      <c r="J27" s="54" t="n">
        <f aca="false">G27-G26</f>
        <v>1</v>
      </c>
      <c r="K27" s="54" t="n">
        <f aca="false">I27*J27</f>
        <v>88.385</v>
      </c>
      <c r="L27" s="65"/>
      <c r="M27" s="23" t="n">
        <v>12.3</v>
      </c>
      <c r="N27" s="22" t="n">
        <v>90.6</v>
      </c>
      <c r="O27" s="54" t="n">
        <f aca="false">(N26+N27)/2</f>
        <v>90.745</v>
      </c>
      <c r="P27" s="54" t="n">
        <f aca="false">M27-M26</f>
        <v>1.2</v>
      </c>
      <c r="Q27" s="54" t="n">
        <f aca="false">O27*P27</f>
        <v>108.894</v>
      </c>
      <c r="R27" s="54"/>
      <c r="S27" s="65" t="n">
        <v>18</v>
      </c>
      <c r="T27" s="5" t="n">
        <v>88.01</v>
      </c>
      <c r="U27" s="54" t="n">
        <f aca="false">(T26+T27)/2</f>
        <v>88.385</v>
      </c>
      <c r="V27" s="54" t="n">
        <f aca="false">S27-S26</f>
        <v>1</v>
      </c>
      <c r="W27" s="54" t="n">
        <f aca="false">U27*V27</f>
        <v>88.385</v>
      </c>
    </row>
    <row r="28" customFormat="false" ht="12.75" hidden="false" customHeight="false" outlineLevel="0" collapsed="false">
      <c r="A28" s="0" t="n">
        <v>13.4</v>
      </c>
      <c r="B28" s="0" t="n">
        <v>90.22</v>
      </c>
      <c r="C28" s="54" t="n">
        <f aca="false">(B27+B28)/2</f>
        <v>90.41</v>
      </c>
      <c r="D28" s="54" t="n">
        <f aca="false">A28-A27</f>
        <v>1.1</v>
      </c>
      <c r="E28" s="54" t="n">
        <f aca="false">C28*D28</f>
        <v>99.451</v>
      </c>
      <c r="G28" s="5" t="n">
        <v>19</v>
      </c>
      <c r="H28" s="5" t="n">
        <v>86.83</v>
      </c>
      <c r="I28" s="54" t="n">
        <f aca="false">(H27+H28)/2</f>
        <v>87.42</v>
      </c>
      <c r="J28" s="54" t="n">
        <f aca="false">G28-G27</f>
        <v>1</v>
      </c>
      <c r="K28" s="54" t="n">
        <f aca="false">I28*J28</f>
        <v>87.42</v>
      </c>
      <c r="L28" s="65"/>
      <c r="M28" s="23" t="n">
        <v>13.4</v>
      </c>
      <c r="N28" s="22" t="n">
        <v>90.22</v>
      </c>
      <c r="O28" s="54" t="n">
        <f aca="false">(N27+N28)/2</f>
        <v>90.41</v>
      </c>
      <c r="P28" s="54" t="n">
        <f aca="false">M28-M27</f>
        <v>1.1</v>
      </c>
      <c r="Q28" s="54" t="n">
        <f aca="false">O28*P28</f>
        <v>99.451</v>
      </c>
      <c r="R28" s="54"/>
      <c r="S28" s="65" t="n">
        <v>19</v>
      </c>
      <c r="T28" s="5" t="n">
        <v>86.83</v>
      </c>
      <c r="U28" s="54" t="n">
        <f aca="false">(T27+T28)/2</f>
        <v>87.42</v>
      </c>
      <c r="V28" s="54" t="n">
        <f aca="false">S28-S27</f>
        <v>1</v>
      </c>
      <c r="W28" s="54" t="n">
        <f aca="false">U28*V28</f>
        <v>87.42</v>
      </c>
    </row>
    <row r="29" customFormat="false" ht="12.75" hidden="false" customHeight="false" outlineLevel="0" collapsed="false">
      <c r="A29" s="0" t="n">
        <v>14.4</v>
      </c>
      <c r="B29" s="0" t="n">
        <v>89.71</v>
      </c>
      <c r="C29" s="54" t="n">
        <f aca="false">(B28+B29)/2</f>
        <v>89.965</v>
      </c>
      <c r="D29" s="54" t="n">
        <f aca="false">A29-A28</f>
        <v>1</v>
      </c>
      <c r="E29" s="54" t="n">
        <f aca="false">C29*D29</f>
        <v>89.965</v>
      </c>
      <c r="G29" s="5" t="n">
        <v>20</v>
      </c>
      <c r="H29" s="5" t="n">
        <v>85.14</v>
      </c>
      <c r="I29" s="54" t="n">
        <f aca="false">(H28+H29)/2</f>
        <v>85.985</v>
      </c>
      <c r="J29" s="54" t="n">
        <f aca="false">G29-G28</f>
        <v>1</v>
      </c>
      <c r="K29" s="54" t="n">
        <f aca="false">I29*J29</f>
        <v>85.985</v>
      </c>
      <c r="L29" s="65"/>
      <c r="M29" s="23" t="n">
        <v>14.4</v>
      </c>
      <c r="N29" s="22" t="n">
        <v>89.71</v>
      </c>
      <c r="O29" s="54" t="n">
        <f aca="false">(N28+N29)/2</f>
        <v>89.965</v>
      </c>
      <c r="P29" s="54" t="n">
        <f aca="false">M29-M28</f>
        <v>1</v>
      </c>
      <c r="Q29" s="54" t="n">
        <f aca="false">O29*P29</f>
        <v>89.965</v>
      </c>
      <c r="R29" s="54"/>
      <c r="S29" s="65" t="n">
        <v>20</v>
      </c>
      <c r="T29" s="5" t="n">
        <v>85.14</v>
      </c>
      <c r="U29" s="54" t="n">
        <f aca="false">(T28+T29)/2</f>
        <v>85.985</v>
      </c>
      <c r="V29" s="54" t="n">
        <f aca="false">S29-S28</f>
        <v>1</v>
      </c>
      <c r="W29" s="54" t="n">
        <f aca="false">U29*V29</f>
        <v>85.985</v>
      </c>
    </row>
    <row r="30" customFormat="false" ht="12.75" hidden="false" customHeight="false" outlineLevel="0" collapsed="false">
      <c r="A30" s="0" t="n">
        <v>15</v>
      </c>
      <c r="B30" s="0" t="n">
        <v>89.58</v>
      </c>
      <c r="C30" s="54" t="n">
        <f aca="false">(B29+B30)/2</f>
        <v>89.645</v>
      </c>
      <c r="D30" s="54" t="n">
        <f aca="false">A30-A29</f>
        <v>0.6</v>
      </c>
      <c r="E30" s="54" t="n">
        <f aca="false">C30*D30</f>
        <v>53.787</v>
      </c>
      <c r="G30" s="5" t="n">
        <v>20.8</v>
      </c>
      <c r="H30" s="5" t="n">
        <v>82.36</v>
      </c>
      <c r="I30" s="54" t="n">
        <f aca="false">(H29+H30)/2</f>
        <v>83.75</v>
      </c>
      <c r="J30" s="54" t="n">
        <f aca="false">G30-G29</f>
        <v>0.800000000000001</v>
      </c>
      <c r="K30" s="54" t="n">
        <f aca="false">I30*J30</f>
        <v>67.0000000000001</v>
      </c>
      <c r="L30" s="65"/>
      <c r="M30" s="23" t="n">
        <v>15</v>
      </c>
      <c r="N30" s="22" t="n">
        <v>89.58</v>
      </c>
      <c r="O30" s="54" t="n">
        <f aca="false">(N29+N30)/2</f>
        <v>89.645</v>
      </c>
      <c r="P30" s="54" t="n">
        <f aca="false">M30-M29</f>
        <v>0.6</v>
      </c>
      <c r="Q30" s="54" t="n">
        <f aca="false">O30*P30</f>
        <v>53.787</v>
      </c>
      <c r="R30" s="54"/>
      <c r="S30" s="65" t="n">
        <v>20.8</v>
      </c>
      <c r="T30" s="5" t="n">
        <v>82.36</v>
      </c>
      <c r="U30" s="54" t="n">
        <f aca="false">(T29+T30)/2</f>
        <v>83.75</v>
      </c>
      <c r="V30" s="54" t="n">
        <f aca="false">S30-S29</f>
        <v>0.800000000000001</v>
      </c>
      <c r="W30" s="54" t="n">
        <f aca="false">U30*V30</f>
        <v>67.0000000000001</v>
      </c>
    </row>
    <row r="31" customFormat="false" ht="12.75" hidden="false" customHeight="false" outlineLevel="0" collapsed="false">
      <c r="A31" s="0" t="n">
        <v>15.4</v>
      </c>
      <c r="B31" s="0" t="n">
        <v>89.4</v>
      </c>
      <c r="C31" s="54" t="n">
        <f aca="false">(B30+B31)/2</f>
        <v>89.49</v>
      </c>
      <c r="D31" s="54" t="n">
        <f aca="false">A31-A30</f>
        <v>0.4</v>
      </c>
      <c r="E31" s="54" t="n">
        <f aca="false">C31*D31</f>
        <v>35.796</v>
      </c>
      <c r="G31" s="5" t="n">
        <v>22</v>
      </c>
      <c r="H31" s="5" t="n">
        <v>82.11</v>
      </c>
      <c r="I31" s="54" t="n">
        <f aca="false">(H30+H31)/2</f>
        <v>82.235</v>
      </c>
      <c r="J31" s="54" t="n">
        <f aca="false">G31-G30</f>
        <v>1.2</v>
      </c>
      <c r="K31" s="54" t="n">
        <f aca="false">I31*J31</f>
        <v>98.682</v>
      </c>
      <c r="L31" s="65"/>
      <c r="M31" s="23" t="n">
        <v>15.4</v>
      </c>
      <c r="N31" s="22" t="n">
        <v>89.4</v>
      </c>
      <c r="O31" s="54" t="n">
        <f aca="false">(N30+N31)/2</f>
        <v>89.49</v>
      </c>
      <c r="P31" s="54" t="n">
        <f aca="false">M31-M30</f>
        <v>0.4</v>
      </c>
      <c r="Q31" s="54" t="n">
        <f aca="false">O31*P31</f>
        <v>35.796</v>
      </c>
      <c r="R31" s="54"/>
      <c r="S31" s="65" t="n">
        <v>22</v>
      </c>
      <c r="T31" s="5" t="n">
        <v>82.11</v>
      </c>
      <c r="U31" s="54" t="n">
        <f aca="false">(T30+T31)/2</f>
        <v>82.235</v>
      </c>
      <c r="V31" s="54" t="n">
        <f aca="false">S31-S30</f>
        <v>1.2</v>
      </c>
      <c r="W31" s="54" t="n">
        <f aca="false">U31*V31</f>
        <v>98.682</v>
      </c>
    </row>
    <row r="32" customFormat="false" ht="12.75" hidden="false" customHeight="false" outlineLevel="0" collapsed="false">
      <c r="A32" s="0" t="n">
        <v>16</v>
      </c>
      <c r="B32" s="0" t="n">
        <v>89.26</v>
      </c>
      <c r="C32" s="54" t="n">
        <f aca="false">(B31+B32)/2</f>
        <v>89.33</v>
      </c>
      <c r="D32" s="54" t="n">
        <f aca="false">A32-A31</f>
        <v>0.6</v>
      </c>
      <c r="E32" s="54" t="n">
        <f aca="false">C32*D32</f>
        <v>53.598</v>
      </c>
      <c r="G32" s="5" t="n">
        <v>23</v>
      </c>
      <c r="H32" s="5" t="n">
        <v>81.78</v>
      </c>
      <c r="I32" s="54" t="n">
        <f aca="false">(H31+H32)/2</f>
        <v>81.945</v>
      </c>
      <c r="J32" s="54" t="n">
        <f aca="false">G32-G31</f>
        <v>1</v>
      </c>
      <c r="K32" s="54" t="n">
        <f aca="false">I32*J32</f>
        <v>81.945</v>
      </c>
      <c r="L32" s="65"/>
      <c r="M32" s="23" t="n">
        <v>16</v>
      </c>
      <c r="N32" s="22" t="n">
        <v>89.26</v>
      </c>
      <c r="O32" s="54" t="n">
        <f aca="false">(N31+N32)/2</f>
        <v>89.33</v>
      </c>
      <c r="P32" s="54" t="n">
        <f aca="false">M32-M31</f>
        <v>0.6</v>
      </c>
      <c r="Q32" s="54" t="n">
        <f aca="false">O32*P32</f>
        <v>53.598</v>
      </c>
      <c r="R32" s="54"/>
      <c r="S32" s="65" t="n">
        <v>23</v>
      </c>
      <c r="T32" s="5" t="n">
        <v>81.78</v>
      </c>
      <c r="U32" s="54" t="n">
        <f aca="false">(T31+T32)/2</f>
        <v>81.945</v>
      </c>
      <c r="V32" s="54" t="n">
        <f aca="false">S32-S31</f>
        <v>1</v>
      </c>
      <c r="W32" s="54" t="n">
        <f aca="false">U32*V32</f>
        <v>81.945</v>
      </c>
    </row>
    <row r="33" customFormat="false" ht="12.75" hidden="false" customHeight="false" outlineLevel="0" collapsed="false">
      <c r="A33" s="0" t="n">
        <v>17.3</v>
      </c>
      <c r="B33" s="0" t="n">
        <v>88.2</v>
      </c>
      <c r="C33" s="54" t="n">
        <f aca="false">(B32+B33)/2</f>
        <v>88.73</v>
      </c>
      <c r="D33" s="54" t="n">
        <f aca="false">A33-A32</f>
        <v>1.3</v>
      </c>
      <c r="E33" s="54" t="n">
        <f aca="false">C33*D33</f>
        <v>115.349</v>
      </c>
      <c r="G33" s="5" t="n">
        <v>24</v>
      </c>
      <c r="H33" s="5" t="n">
        <v>81.88</v>
      </c>
      <c r="I33" s="54" t="n">
        <f aca="false">(H32+H33)/2</f>
        <v>81.83</v>
      </c>
      <c r="J33" s="54" t="n">
        <f aca="false">G33-G32</f>
        <v>1</v>
      </c>
      <c r="K33" s="54" t="n">
        <f aca="false">I33*J33</f>
        <v>81.83</v>
      </c>
      <c r="L33" s="65"/>
      <c r="M33" s="23" t="n">
        <v>17.3</v>
      </c>
      <c r="N33" s="22" t="n">
        <v>88.2</v>
      </c>
      <c r="O33" s="54" t="n">
        <f aca="false">(N32+N33)/2</f>
        <v>88.73</v>
      </c>
      <c r="P33" s="54" t="n">
        <f aca="false">M33-M32</f>
        <v>1.3</v>
      </c>
      <c r="Q33" s="54" t="n">
        <f aca="false">O33*P33</f>
        <v>115.349</v>
      </c>
      <c r="R33" s="54"/>
      <c r="S33" s="65" t="n">
        <v>24</v>
      </c>
      <c r="T33" s="5" t="n">
        <v>81.88</v>
      </c>
      <c r="U33" s="54" t="n">
        <f aca="false">(T32+T33)/2</f>
        <v>81.83</v>
      </c>
      <c r="V33" s="54" t="n">
        <f aca="false">S33-S32</f>
        <v>1</v>
      </c>
      <c r="W33" s="54" t="n">
        <f aca="false">U33*V33</f>
        <v>81.83</v>
      </c>
    </row>
    <row r="34" customFormat="false" ht="12.75" hidden="false" customHeight="false" outlineLevel="0" collapsed="false">
      <c r="A34" s="0" t="n">
        <v>18.2</v>
      </c>
      <c r="B34" s="0" t="n">
        <v>87.43</v>
      </c>
      <c r="C34" s="54" t="n">
        <f aca="false">(B33+B34)/2</f>
        <v>87.815</v>
      </c>
      <c r="D34" s="54" t="n">
        <f aca="false">A34-A33</f>
        <v>0.899999999999999</v>
      </c>
      <c r="E34" s="54" t="n">
        <f aca="false">C34*D34</f>
        <v>79.0334999999999</v>
      </c>
      <c r="G34" s="5" t="n">
        <v>25</v>
      </c>
      <c r="H34" s="5" t="n">
        <v>81.71</v>
      </c>
      <c r="I34" s="54" t="n">
        <f aca="false">(H33+H34)/2</f>
        <v>81.795</v>
      </c>
      <c r="J34" s="54" t="n">
        <f aca="false">G34-G33</f>
        <v>1</v>
      </c>
      <c r="K34" s="54" t="n">
        <f aca="false">I34*J34</f>
        <v>81.795</v>
      </c>
      <c r="L34" s="65"/>
      <c r="M34" s="23" t="n">
        <v>18.2</v>
      </c>
      <c r="N34" s="22" t="n">
        <v>87.43</v>
      </c>
      <c r="O34" s="54" t="n">
        <f aca="false">(N33+N34)/2</f>
        <v>87.815</v>
      </c>
      <c r="P34" s="54" t="n">
        <f aca="false">M34-M33</f>
        <v>0.899999999999999</v>
      </c>
      <c r="Q34" s="54" t="n">
        <f aca="false">O34*P34</f>
        <v>79.0334999999999</v>
      </c>
      <c r="R34" s="54"/>
      <c r="S34" s="65" t="n">
        <v>25</v>
      </c>
      <c r="T34" s="5" t="n">
        <v>81.71</v>
      </c>
      <c r="U34" s="54" t="n">
        <f aca="false">(T33+T34)/2</f>
        <v>81.795</v>
      </c>
      <c r="V34" s="54" t="n">
        <f aca="false">S34-S33</f>
        <v>1</v>
      </c>
      <c r="W34" s="54" t="n">
        <f aca="false">U34*V34</f>
        <v>81.795</v>
      </c>
    </row>
    <row r="35" customFormat="false" ht="12.75" hidden="false" customHeight="false" outlineLevel="0" collapsed="false">
      <c r="A35" s="0" t="n">
        <v>19.1</v>
      </c>
      <c r="B35" s="0" t="n">
        <v>85.94</v>
      </c>
      <c r="C35" s="54" t="n">
        <f aca="false">(B34+B35)/2</f>
        <v>86.685</v>
      </c>
      <c r="D35" s="54" t="n">
        <f aca="false">A35-A34</f>
        <v>0.900000000000002</v>
      </c>
      <c r="E35" s="54" t="n">
        <f aca="false">C35*D35</f>
        <v>78.0165000000002</v>
      </c>
      <c r="G35" s="5" t="n">
        <v>26</v>
      </c>
      <c r="H35" s="5" t="n">
        <v>81.63</v>
      </c>
      <c r="I35" s="54" t="n">
        <f aca="false">(H34+H35)/2</f>
        <v>81.67</v>
      </c>
      <c r="J35" s="54" t="n">
        <f aca="false">G35-G34</f>
        <v>1</v>
      </c>
      <c r="K35" s="54" t="n">
        <f aca="false">I35*J35</f>
        <v>81.67</v>
      </c>
      <c r="L35" s="65"/>
      <c r="M35" s="23" t="n">
        <v>19.1</v>
      </c>
      <c r="N35" s="22" t="n">
        <v>85.94</v>
      </c>
      <c r="O35" s="54" t="n">
        <f aca="false">(N34+N35)/2</f>
        <v>86.685</v>
      </c>
      <c r="P35" s="54" t="n">
        <f aca="false">M35-M34</f>
        <v>0.900000000000002</v>
      </c>
      <c r="Q35" s="54" t="n">
        <f aca="false">O35*P35</f>
        <v>78.0165000000002</v>
      </c>
      <c r="R35" s="54"/>
      <c r="S35" s="65" t="n">
        <v>26</v>
      </c>
      <c r="T35" s="5" t="n">
        <v>81.63</v>
      </c>
      <c r="U35" s="54" t="n">
        <f aca="false">(T34+T35)/2</f>
        <v>81.67</v>
      </c>
      <c r="V35" s="54" t="n">
        <f aca="false">S35-S34</f>
        <v>1</v>
      </c>
      <c r="W35" s="54" t="n">
        <f aca="false">U35*V35</f>
        <v>81.67</v>
      </c>
    </row>
    <row r="36" customFormat="false" ht="12.75" hidden="false" customHeight="false" outlineLevel="0" collapsed="false">
      <c r="A36" s="0" t="n">
        <v>20.1</v>
      </c>
      <c r="B36" s="0" t="n">
        <v>83.71</v>
      </c>
      <c r="C36" s="54" t="n">
        <f aca="false">(B35+B36)/2</f>
        <v>84.825</v>
      </c>
      <c r="D36" s="54" t="n">
        <f aca="false">A36-A35</f>
        <v>1</v>
      </c>
      <c r="E36" s="54" t="n">
        <f aca="false">C36*D36</f>
        <v>84.825</v>
      </c>
      <c r="G36" s="5" t="n">
        <v>27</v>
      </c>
      <c r="H36" s="5" t="n">
        <v>81.61</v>
      </c>
      <c r="I36" s="54" t="n">
        <f aca="false">(H35+H36)/2</f>
        <v>81.62</v>
      </c>
      <c r="J36" s="54" t="n">
        <f aca="false">G36-G35</f>
        <v>1</v>
      </c>
      <c r="K36" s="54" t="n">
        <f aca="false">I36*J36</f>
        <v>81.62</v>
      </c>
      <c r="L36" s="65"/>
      <c r="M36" s="23" t="n">
        <v>20.1</v>
      </c>
      <c r="N36" s="22" t="n">
        <v>83.71</v>
      </c>
      <c r="O36" s="54" t="n">
        <f aca="false">(N35+N36)/2</f>
        <v>84.825</v>
      </c>
      <c r="P36" s="54" t="n">
        <f aca="false">M36-M35</f>
        <v>1</v>
      </c>
      <c r="Q36" s="54" t="n">
        <f aca="false">O36*P36</f>
        <v>84.825</v>
      </c>
      <c r="R36" s="54"/>
      <c r="S36" s="65" t="n">
        <v>27</v>
      </c>
      <c r="T36" s="5" t="n">
        <v>81.61</v>
      </c>
      <c r="U36" s="54" t="n">
        <f aca="false">(T35+T36)/2</f>
        <v>81.62</v>
      </c>
      <c r="V36" s="54" t="n">
        <f aca="false">S36-S35</f>
        <v>1</v>
      </c>
      <c r="W36" s="54" t="n">
        <f aca="false">U36*V36</f>
        <v>81.62</v>
      </c>
    </row>
    <row r="37" customFormat="false" ht="12.75" hidden="false" customHeight="false" outlineLevel="0" collapsed="false">
      <c r="A37" s="0" t="n">
        <v>21</v>
      </c>
      <c r="B37" s="0" t="n">
        <v>82.18</v>
      </c>
      <c r="C37" s="54" t="n">
        <f aca="false">(B36+B37)/2</f>
        <v>82.945</v>
      </c>
      <c r="D37" s="54" t="n">
        <f aca="false">A37-A36</f>
        <v>0.899999999999999</v>
      </c>
      <c r="E37" s="54" t="n">
        <f aca="false">C37*D37</f>
        <v>74.6504999999999</v>
      </c>
      <c r="G37" s="5" t="n">
        <v>28</v>
      </c>
      <c r="H37" s="5" t="n">
        <v>81.65</v>
      </c>
      <c r="I37" s="54" t="n">
        <f aca="false">(H36+H37)/2</f>
        <v>81.63</v>
      </c>
      <c r="J37" s="54" t="n">
        <f aca="false">G37-G36</f>
        <v>1</v>
      </c>
      <c r="K37" s="54" t="n">
        <f aca="false">I37*J37</f>
        <v>81.63</v>
      </c>
      <c r="L37" s="65"/>
      <c r="M37" s="23" t="n">
        <v>21</v>
      </c>
      <c r="N37" s="22" t="n">
        <v>82.18</v>
      </c>
      <c r="O37" s="54" t="n">
        <f aca="false">(N36+N37)/2</f>
        <v>82.945</v>
      </c>
      <c r="P37" s="54" t="n">
        <f aca="false">M37-M36</f>
        <v>0.899999999999999</v>
      </c>
      <c r="Q37" s="54" t="n">
        <f aca="false">O37*P37</f>
        <v>74.6504999999999</v>
      </c>
      <c r="R37" s="54"/>
      <c r="S37" s="65" t="n">
        <v>28</v>
      </c>
      <c r="T37" s="5" t="n">
        <v>81.65</v>
      </c>
      <c r="U37" s="54" t="n">
        <f aca="false">(T36+T37)/2</f>
        <v>81.63</v>
      </c>
      <c r="V37" s="54" t="n">
        <f aca="false">S37-S36</f>
        <v>1</v>
      </c>
      <c r="W37" s="54" t="n">
        <f aca="false">U37*V37</f>
        <v>81.63</v>
      </c>
    </row>
    <row r="38" customFormat="false" ht="12.75" hidden="false" customHeight="false" outlineLevel="0" collapsed="false">
      <c r="A38" s="0" t="n">
        <v>22</v>
      </c>
      <c r="B38" s="0" t="n">
        <v>81.81</v>
      </c>
      <c r="C38" s="54" t="n">
        <f aca="false">(B37+B38)/2</f>
        <v>81.995</v>
      </c>
      <c r="D38" s="54" t="n">
        <f aca="false">A38-A37</f>
        <v>1</v>
      </c>
      <c r="E38" s="54" t="n">
        <f aca="false">C38*D38</f>
        <v>81.995</v>
      </c>
      <c r="G38" s="5" t="n">
        <v>29</v>
      </c>
      <c r="H38" s="5" t="n">
        <v>81.66</v>
      </c>
      <c r="I38" s="54" t="n">
        <f aca="false">(H37+H38)/2</f>
        <v>81.655</v>
      </c>
      <c r="J38" s="54" t="n">
        <f aca="false">G38-G37</f>
        <v>1</v>
      </c>
      <c r="K38" s="54" t="n">
        <f aca="false">I38*J38</f>
        <v>81.655</v>
      </c>
      <c r="L38" s="65"/>
      <c r="M38" s="23" t="n">
        <v>22</v>
      </c>
      <c r="N38" s="22" t="n">
        <v>81.81</v>
      </c>
      <c r="O38" s="54" t="n">
        <f aca="false">(N37+N38)/2</f>
        <v>81.995</v>
      </c>
      <c r="P38" s="54" t="n">
        <f aca="false">M38-M37</f>
        <v>1</v>
      </c>
      <c r="Q38" s="54" t="n">
        <f aca="false">O38*P38</f>
        <v>81.995</v>
      </c>
      <c r="R38" s="54"/>
      <c r="S38" s="65" t="n">
        <v>29</v>
      </c>
      <c r="T38" s="5" t="n">
        <v>81.66</v>
      </c>
      <c r="U38" s="54" t="n">
        <f aca="false">(T37+T38)/2</f>
        <v>81.655</v>
      </c>
      <c r="V38" s="54" t="n">
        <f aca="false">S38-S37</f>
        <v>1</v>
      </c>
      <c r="W38" s="54" t="n">
        <f aca="false">U38*V38</f>
        <v>81.655</v>
      </c>
    </row>
    <row r="39" customFormat="false" ht="12.75" hidden="false" customHeight="false" outlineLevel="0" collapsed="false">
      <c r="A39" s="0" t="n">
        <v>22.9</v>
      </c>
      <c r="B39" s="0" t="n">
        <v>81.63</v>
      </c>
      <c r="C39" s="54" t="n">
        <f aca="false">(B38+B39)/2</f>
        <v>81.72</v>
      </c>
      <c r="D39" s="54" t="n">
        <f aca="false">A39-A38</f>
        <v>0.899999999999999</v>
      </c>
      <c r="E39" s="54" t="n">
        <f aca="false">C39*D39</f>
        <v>73.5479999999999</v>
      </c>
      <c r="G39" s="5" t="n">
        <v>30</v>
      </c>
      <c r="H39" s="5" t="n">
        <v>82.1</v>
      </c>
      <c r="I39" s="54" t="n">
        <f aca="false">(H38+H39)/2</f>
        <v>81.88</v>
      </c>
      <c r="J39" s="54" t="n">
        <f aca="false">G39-G38</f>
        <v>1</v>
      </c>
      <c r="K39" s="54" t="n">
        <f aca="false">I39*J39</f>
        <v>81.88</v>
      </c>
      <c r="L39" s="65"/>
      <c r="M39" s="23" t="n">
        <v>22.9</v>
      </c>
      <c r="N39" s="22" t="n">
        <v>81.63</v>
      </c>
      <c r="O39" s="54" t="n">
        <f aca="false">(N38+N39)/2</f>
        <v>81.72</v>
      </c>
      <c r="P39" s="54" t="n">
        <f aca="false">M39-M38</f>
        <v>0.899999999999999</v>
      </c>
      <c r="Q39" s="54" t="n">
        <f aca="false">O39*P39</f>
        <v>73.5479999999999</v>
      </c>
      <c r="R39" s="54"/>
      <c r="S39" s="65" t="n">
        <v>30</v>
      </c>
      <c r="T39" s="5" t="n">
        <v>82.1</v>
      </c>
      <c r="U39" s="54" t="n">
        <f aca="false">(T38+T39)/2</f>
        <v>81.88</v>
      </c>
      <c r="V39" s="54" t="n">
        <f aca="false">S39-S38</f>
        <v>1</v>
      </c>
      <c r="W39" s="54" t="n">
        <f aca="false">U39*V39</f>
        <v>81.88</v>
      </c>
    </row>
    <row r="40" customFormat="false" ht="12.75" hidden="false" customHeight="false" outlineLevel="0" collapsed="false">
      <c r="A40" s="0" t="n">
        <v>24.1</v>
      </c>
      <c r="B40" s="0" t="n">
        <v>81.77</v>
      </c>
      <c r="C40" s="54" t="n">
        <f aca="false">(B39+B40)/2</f>
        <v>81.7</v>
      </c>
      <c r="D40" s="54" t="n">
        <f aca="false">A40-A39</f>
        <v>1.2</v>
      </c>
      <c r="E40" s="54" t="n">
        <f aca="false">C40*D40</f>
        <v>98.0400000000002</v>
      </c>
      <c r="G40" s="5" t="n">
        <v>32</v>
      </c>
      <c r="H40" s="5" t="n">
        <v>83.08</v>
      </c>
      <c r="I40" s="54" t="n">
        <f aca="false">(H39+H40)/2</f>
        <v>82.59</v>
      </c>
      <c r="J40" s="54" t="n">
        <f aca="false">G40-G39</f>
        <v>2</v>
      </c>
      <c r="K40" s="54" t="n">
        <f aca="false">I40*J40</f>
        <v>165.18</v>
      </c>
      <c r="L40" s="65"/>
      <c r="M40" s="23" t="n">
        <v>24.1</v>
      </c>
      <c r="N40" s="22" t="n">
        <v>81.77</v>
      </c>
      <c r="O40" s="54" t="n">
        <f aca="false">(N39+N40)/2</f>
        <v>81.7</v>
      </c>
      <c r="P40" s="54" t="n">
        <f aca="false">M40-M39</f>
        <v>1.2</v>
      </c>
      <c r="Q40" s="54" t="n">
        <f aca="false">O40*P40</f>
        <v>98.0400000000002</v>
      </c>
      <c r="R40" s="54"/>
      <c r="S40" s="65" t="n">
        <v>32</v>
      </c>
      <c r="T40" s="5" t="n">
        <v>83.08</v>
      </c>
      <c r="U40" s="54" t="n">
        <f aca="false">(T39+T40)/2</f>
        <v>82.59</v>
      </c>
      <c r="V40" s="54" t="n">
        <f aca="false">S40-S39</f>
        <v>2</v>
      </c>
      <c r="W40" s="54" t="n">
        <f aca="false">U40*V40</f>
        <v>165.18</v>
      </c>
    </row>
    <row r="41" customFormat="false" ht="12.75" hidden="false" customHeight="false" outlineLevel="0" collapsed="false">
      <c r="A41" s="0" t="n">
        <v>25.2</v>
      </c>
      <c r="B41" s="0" t="n">
        <v>81.68</v>
      </c>
      <c r="C41" s="54" t="n">
        <f aca="false">(B40+B41)/2</f>
        <v>81.725</v>
      </c>
      <c r="D41" s="54" t="n">
        <f aca="false">A41-A40</f>
        <v>1.1</v>
      </c>
      <c r="E41" s="54" t="n">
        <f aca="false">C41*D41</f>
        <v>89.8974999999998</v>
      </c>
      <c r="G41" s="5" t="n">
        <v>33</v>
      </c>
      <c r="H41" s="5" t="n">
        <v>82.83</v>
      </c>
      <c r="I41" s="54" t="n">
        <f aca="false">(H40+H41)/2</f>
        <v>82.955</v>
      </c>
      <c r="J41" s="54" t="n">
        <f aca="false">G41-G40</f>
        <v>1</v>
      </c>
      <c r="K41" s="54" t="n">
        <f aca="false">I41*J41</f>
        <v>82.955</v>
      </c>
      <c r="L41" s="65"/>
      <c r="M41" s="23" t="n">
        <v>25.2</v>
      </c>
      <c r="N41" s="22" t="n">
        <v>81.68</v>
      </c>
      <c r="O41" s="54" t="n">
        <f aca="false">(N40+N41)/2</f>
        <v>81.725</v>
      </c>
      <c r="P41" s="54" t="n">
        <f aca="false">M41-M40</f>
        <v>1.1</v>
      </c>
      <c r="Q41" s="54" t="n">
        <f aca="false">O41*P41</f>
        <v>89.8974999999998</v>
      </c>
      <c r="R41" s="54"/>
      <c r="S41" s="65" t="n">
        <v>33</v>
      </c>
      <c r="T41" s="5" t="n">
        <v>82.83</v>
      </c>
      <c r="U41" s="54" t="n">
        <f aca="false">(T40+T41)/2</f>
        <v>82.955</v>
      </c>
      <c r="V41" s="54" t="n">
        <f aca="false">S41-S40</f>
        <v>1</v>
      </c>
      <c r="W41" s="54" t="n">
        <f aca="false">U41*V41</f>
        <v>82.955</v>
      </c>
    </row>
    <row r="42" customFormat="false" ht="12.75" hidden="false" customHeight="false" outlineLevel="0" collapsed="false">
      <c r="A42" s="0" t="n">
        <v>26.4</v>
      </c>
      <c r="B42" s="0" t="n">
        <v>81.77</v>
      </c>
      <c r="C42" s="54" t="n">
        <f aca="false">(B41+B42)/2</f>
        <v>81.725</v>
      </c>
      <c r="D42" s="54" t="n">
        <f aca="false">A42-A41</f>
        <v>1.2</v>
      </c>
      <c r="E42" s="54" t="n">
        <f aca="false">C42*D42</f>
        <v>98.0699999999999</v>
      </c>
      <c r="G42" s="5" t="n">
        <v>34</v>
      </c>
      <c r="H42" s="5" t="n">
        <v>82.37</v>
      </c>
      <c r="I42" s="54" t="n">
        <f aca="false">(H41+H42)/2</f>
        <v>82.6</v>
      </c>
      <c r="J42" s="54" t="n">
        <f aca="false">G42-G41</f>
        <v>1</v>
      </c>
      <c r="K42" s="54" t="n">
        <f aca="false">I42*J42</f>
        <v>82.6</v>
      </c>
      <c r="L42" s="65"/>
      <c r="M42" s="23" t="n">
        <v>26.4</v>
      </c>
      <c r="N42" s="22" t="n">
        <v>81.77</v>
      </c>
      <c r="O42" s="54" t="n">
        <f aca="false">(N41+N42)/2</f>
        <v>81.725</v>
      </c>
      <c r="P42" s="54" t="n">
        <f aca="false">M42-M41</f>
        <v>1.2</v>
      </c>
      <c r="Q42" s="54" t="n">
        <f aca="false">O42*P42</f>
        <v>98.0699999999999</v>
      </c>
      <c r="R42" s="54"/>
      <c r="S42" s="65" t="n">
        <v>34</v>
      </c>
      <c r="T42" s="5" t="n">
        <v>82.37</v>
      </c>
      <c r="U42" s="54" t="n">
        <f aca="false">(T41+T42)/2</f>
        <v>82.6</v>
      </c>
      <c r="V42" s="54" t="n">
        <f aca="false">S42-S41</f>
        <v>1</v>
      </c>
      <c r="W42" s="54" t="n">
        <f aca="false">U42*V42</f>
        <v>82.6</v>
      </c>
    </row>
    <row r="43" customFormat="false" ht="12.75" hidden="false" customHeight="false" outlineLevel="0" collapsed="false">
      <c r="A43" s="70" t="n">
        <v>27.4</v>
      </c>
      <c r="B43" s="5" t="n">
        <v>81.57</v>
      </c>
      <c r="C43" s="54" t="n">
        <f aca="false">(B42+B43)/2</f>
        <v>81.67</v>
      </c>
      <c r="D43" s="54" t="n">
        <f aca="false">A43-A42</f>
        <v>1</v>
      </c>
      <c r="E43" s="54" t="n">
        <f aca="false">C43*D43</f>
        <v>81.67</v>
      </c>
      <c r="G43" s="5" t="n">
        <v>34.6</v>
      </c>
      <c r="H43" s="5" t="n">
        <v>81.56</v>
      </c>
      <c r="I43" s="54" t="n">
        <f aca="false">(H42+H43)/2</f>
        <v>81.965</v>
      </c>
      <c r="J43" s="54" t="n">
        <f aca="false">G43-G42</f>
        <v>0.600000000000001</v>
      </c>
      <c r="K43" s="54" t="n">
        <f aca="false">I43*J43</f>
        <v>49.1790000000001</v>
      </c>
      <c r="L43" s="65"/>
      <c r="M43" s="23" t="n">
        <v>27.4</v>
      </c>
      <c r="N43" s="22" t="n">
        <v>81.57</v>
      </c>
      <c r="O43" s="54" t="n">
        <f aca="false">(N42+N43)/2</f>
        <v>81.67</v>
      </c>
      <c r="P43" s="54" t="n">
        <f aca="false">M43-M42</f>
        <v>1</v>
      </c>
      <c r="Q43" s="54" t="n">
        <f aca="false">O43*P43</f>
        <v>81.67</v>
      </c>
      <c r="R43" s="54"/>
      <c r="S43" s="65" t="n">
        <v>34.6</v>
      </c>
      <c r="T43" s="5" t="n">
        <v>81.56</v>
      </c>
      <c r="U43" s="54" t="n">
        <f aca="false">(T42+T43)/2</f>
        <v>81.965</v>
      </c>
      <c r="V43" s="54" t="n">
        <f aca="false">S43-S42</f>
        <v>0.600000000000001</v>
      </c>
      <c r="W43" s="54" t="n">
        <f aca="false">U43*V43</f>
        <v>49.1790000000001</v>
      </c>
    </row>
    <row r="44" customFormat="false" ht="12.75" hidden="false" customHeight="false" outlineLevel="0" collapsed="false">
      <c r="A44" s="0" t="n">
        <v>28.3</v>
      </c>
      <c r="B44" s="0" t="n">
        <v>81.72</v>
      </c>
      <c r="C44" s="54" t="n">
        <f aca="false">(B43+B44)/2</f>
        <v>81.645</v>
      </c>
      <c r="D44" s="54" t="n">
        <f aca="false">A44-A43</f>
        <v>0.900000000000002</v>
      </c>
      <c r="E44" s="54" t="n">
        <f aca="false">C44*D44</f>
        <v>73.4805000000002</v>
      </c>
      <c r="G44" s="5" t="n">
        <v>36</v>
      </c>
      <c r="H44" s="5" t="n">
        <v>81.4</v>
      </c>
      <c r="I44" s="54" t="n">
        <f aca="false">(H43+H44)/2</f>
        <v>81.48</v>
      </c>
      <c r="J44" s="54" t="n">
        <f aca="false">G44-G43</f>
        <v>1.4</v>
      </c>
      <c r="K44" s="54" t="n">
        <f aca="false">I44*J44</f>
        <v>114.072</v>
      </c>
      <c r="L44" s="65"/>
      <c r="M44" s="23" t="n">
        <v>28.3</v>
      </c>
      <c r="N44" s="22" t="n">
        <v>81.72</v>
      </c>
      <c r="O44" s="54" t="n">
        <f aca="false">(N43+N44)/2</f>
        <v>81.645</v>
      </c>
      <c r="P44" s="54" t="n">
        <f aca="false">M44-M43</f>
        <v>0.900000000000002</v>
      </c>
      <c r="Q44" s="54" t="n">
        <f aca="false">O44*P44</f>
        <v>73.4805000000002</v>
      </c>
      <c r="R44" s="54"/>
      <c r="S44" s="65" t="n">
        <v>36</v>
      </c>
      <c r="T44" s="5" t="n">
        <v>81.4</v>
      </c>
      <c r="U44" s="54" t="n">
        <f aca="false">(T43+T44)/2</f>
        <v>81.48</v>
      </c>
      <c r="V44" s="54" t="n">
        <f aca="false">S44-S43</f>
        <v>1.4</v>
      </c>
      <c r="W44" s="54" t="n">
        <f aca="false">U44*V44</f>
        <v>114.072</v>
      </c>
    </row>
    <row r="45" customFormat="false" ht="12.75" hidden="false" customHeight="false" outlineLevel="0" collapsed="false">
      <c r="A45" s="5" t="n">
        <v>29.3</v>
      </c>
      <c r="B45" s="5" t="n">
        <v>82.03</v>
      </c>
      <c r="C45" s="54" t="n">
        <f aca="false">(B44+B45)/2</f>
        <v>81.875</v>
      </c>
      <c r="D45" s="54" t="n">
        <f aca="false">A45-A44</f>
        <v>1</v>
      </c>
      <c r="E45" s="54" t="n">
        <f aca="false">C45*D45</f>
        <v>81.875</v>
      </c>
      <c r="G45" s="5" t="n">
        <v>37</v>
      </c>
      <c r="H45" s="5" t="n">
        <v>81.04</v>
      </c>
      <c r="I45" s="54" t="n">
        <f aca="false">(H44+H45)/2</f>
        <v>81.22</v>
      </c>
      <c r="J45" s="54" t="n">
        <f aca="false">G45-G44</f>
        <v>1</v>
      </c>
      <c r="K45" s="54" t="n">
        <f aca="false">I45*J45</f>
        <v>81.22</v>
      </c>
      <c r="L45" s="65"/>
      <c r="M45" s="23" t="n">
        <v>29.3</v>
      </c>
      <c r="N45" s="22" t="n">
        <v>82.03</v>
      </c>
      <c r="O45" s="54" t="n">
        <f aca="false">(N44+N45)/2</f>
        <v>81.875</v>
      </c>
      <c r="P45" s="54" t="n">
        <f aca="false">M45-M44</f>
        <v>1</v>
      </c>
      <c r="Q45" s="54" t="n">
        <f aca="false">O45*P45</f>
        <v>81.875</v>
      </c>
      <c r="R45" s="54"/>
      <c r="S45" s="65" t="n">
        <v>37</v>
      </c>
      <c r="T45" s="5" t="n">
        <v>81.04</v>
      </c>
      <c r="U45" s="54" t="n">
        <f aca="false">(T44+T45)/2</f>
        <v>81.22</v>
      </c>
      <c r="V45" s="54" t="n">
        <f aca="false">S45-S44</f>
        <v>1</v>
      </c>
      <c r="W45" s="54" t="n">
        <f aca="false">U45*V45</f>
        <v>81.22</v>
      </c>
    </row>
    <row r="46" customFormat="false" ht="12.75" hidden="false" customHeight="false" outlineLevel="0" collapsed="false">
      <c r="A46" s="5" t="n">
        <v>30.2</v>
      </c>
      <c r="B46" s="5" t="n">
        <v>82.25</v>
      </c>
      <c r="C46" s="54" t="n">
        <f aca="false">(B45+B46)/2</f>
        <v>82.14</v>
      </c>
      <c r="D46" s="54" t="n">
        <f aca="false">A46-A45</f>
        <v>0.899999999999999</v>
      </c>
      <c r="E46" s="54" t="n">
        <f aca="false">C46*D46</f>
        <v>73.9259999999999</v>
      </c>
      <c r="G46" s="5" t="n">
        <v>38</v>
      </c>
      <c r="H46" s="5" t="n">
        <v>80.94</v>
      </c>
      <c r="I46" s="54" t="n">
        <f aca="false">(H45+H46)/2</f>
        <v>80.99</v>
      </c>
      <c r="J46" s="54" t="n">
        <f aca="false">G46-G45</f>
        <v>1</v>
      </c>
      <c r="K46" s="54" t="n">
        <f aca="false">I46*J46</f>
        <v>80.99</v>
      </c>
      <c r="L46" s="65"/>
      <c r="M46" s="23" t="n">
        <v>30.2</v>
      </c>
      <c r="N46" s="22" t="n">
        <v>82.25</v>
      </c>
      <c r="O46" s="54" t="n">
        <f aca="false">(N45+N46)/2</f>
        <v>82.14</v>
      </c>
      <c r="P46" s="54" t="n">
        <f aca="false">M46-M45</f>
        <v>0.899999999999999</v>
      </c>
      <c r="Q46" s="54" t="n">
        <f aca="false">O46*P46</f>
        <v>73.9259999999999</v>
      </c>
      <c r="R46" s="54"/>
      <c r="S46" s="65" t="n">
        <v>38</v>
      </c>
      <c r="T46" s="5" t="n">
        <v>80.94</v>
      </c>
      <c r="U46" s="54" t="n">
        <f aca="false">(T45+T46)/2</f>
        <v>80.99</v>
      </c>
      <c r="V46" s="54" t="n">
        <f aca="false">S46-S45</f>
        <v>1</v>
      </c>
      <c r="W46" s="54" t="n">
        <f aca="false">U46*V46</f>
        <v>80.99</v>
      </c>
    </row>
    <row r="47" customFormat="false" ht="12.75" hidden="false" customHeight="false" outlineLevel="0" collapsed="false">
      <c r="A47" s="5" t="n">
        <v>31</v>
      </c>
      <c r="B47" s="5" t="n">
        <v>82.58</v>
      </c>
      <c r="C47" s="54" t="n">
        <f aca="false">(B46+B47)/2</f>
        <v>82.415</v>
      </c>
      <c r="D47" s="54" t="n">
        <f aca="false">A47-A46</f>
        <v>0.800000000000001</v>
      </c>
      <c r="E47" s="54" t="n">
        <f aca="false">C47*D47</f>
        <v>65.9320000000001</v>
      </c>
      <c r="G47" s="5" t="n">
        <v>39</v>
      </c>
      <c r="H47" s="5" t="n">
        <v>80.81</v>
      </c>
      <c r="I47" s="54" t="n">
        <f aca="false">(H46+H47)/2</f>
        <v>80.875</v>
      </c>
      <c r="J47" s="54" t="n">
        <f aca="false">G47-G46</f>
        <v>1</v>
      </c>
      <c r="K47" s="54" t="n">
        <f aca="false">I47*J47</f>
        <v>80.875</v>
      </c>
      <c r="L47" s="65"/>
      <c r="M47" s="23" t="n">
        <v>31</v>
      </c>
      <c r="N47" s="22" t="n">
        <v>82.58</v>
      </c>
      <c r="O47" s="54" t="n">
        <f aca="false">(N46+N47)/2</f>
        <v>82.415</v>
      </c>
      <c r="P47" s="54" t="n">
        <f aca="false">M47-M46</f>
        <v>0.800000000000001</v>
      </c>
      <c r="Q47" s="54" t="n">
        <f aca="false">O47*P47</f>
        <v>65.9320000000001</v>
      </c>
      <c r="R47" s="54"/>
      <c r="S47" s="65" t="n">
        <v>39</v>
      </c>
      <c r="T47" s="5" t="n">
        <v>80.81</v>
      </c>
      <c r="U47" s="54" t="n">
        <f aca="false">(T46+T47)/2</f>
        <v>80.875</v>
      </c>
      <c r="V47" s="54" t="n">
        <f aca="false">S47-S46</f>
        <v>1</v>
      </c>
      <c r="W47" s="54" t="n">
        <f aca="false">U47*V47</f>
        <v>80.875</v>
      </c>
    </row>
    <row r="48" customFormat="false" ht="12.75" hidden="false" customHeight="false" outlineLevel="0" collapsed="false">
      <c r="A48" s="5" t="n">
        <v>31.8</v>
      </c>
      <c r="B48" s="5" t="n">
        <v>82.82</v>
      </c>
      <c r="C48" s="54" t="n">
        <f aca="false">(B47+B48)/2</f>
        <v>82.7</v>
      </c>
      <c r="D48" s="54" t="n">
        <f aca="false">A48-A47</f>
        <v>0.800000000000001</v>
      </c>
      <c r="E48" s="54" t="n">
        <f aca="false">C48*D48</f>
        <v>66.1600000000001</v>
      </c>
      <c r="G48" s="70" t="n">
        <v>40</v>
      </c>
      <c r="H48" s="5" t="n">
        <v>80.8</v>
      </c>
      <c r="I48" s="54" t="n">
        <f aca="false">(H47+H48)/2</f>
        <v>80.805</v>
      </c>
      <c r="J48" s="54" t="n">
        <f aca="false">G48-G47</f>
        <v>1</v>
      </c>
      <c r="K48" s="54" t="n">
        <f aca="false">I48*J48</f>
        <v>80.805</v>
      </c>
      <c r="L48" s="65"/>
      <c r="M48" s="5" t="n">
        <v>31.8</v>
      </c>
      <c r="N48" s="22" t="n">
        <v>82.82</v>
      </c>
      <c r="O48" s="54" t="n">
        <f aca="false">(N47+N48)/2</f>
        <v>82.7</v>
      </c>
      <c r="P48" s="54" t="n">
        <f aca="false">M48-M47</f>
        <v>0.800000000000001</v>
      </c>
      <c r="Q48" s="54" t="n">
        <f aca="false">O48*P48</f>
        <v>66.1600000000001</v>
      </c>
      <c r="R48" s="54"/>
      <c r="S48" s="65" t="n">
        <v>40</v>
      </c>
      <c r="T48" s="5" t="n">
        <v>80.8</v>
      </c>
      <c r="U48" s="54" t="n">
        <f aca="false">(T47+T48)/2</f>
        <v>80.805</v>
      </c>
      <c r="V48" s="54" t="n">
        <f aca="false">S48-S47</f>
        <v>1</v>
      </c>
      <c r="W48" s="54" t="n">
        <f aca="false">U48*V48</f>
        <v>80.805</v>
      </c>
    </row>
    <row r="49" customFormat="false" ht="12.75" hidden="false" customHeight="false" outlineLevel="0" collapsed="false">
      <c r="A49" s="5" t="n">
        <v>32.5</v>
      </c>
      <c r="B49" s="5" t="n">
        <v>82.96</v>
      </c>
      <c r="C49" s="54" t="n">
        <f aca="false">(B48+B49)/2</f>
        <v>82.89</v>
      </c>
      <c r="D49" s="54" t="n">
        <f aca="false">A49-A48</f>
        <v>0.699999999999999</v>
      </c>
      <c r="E49" s="54" t="n">
        <f aca="false">C49*D49</f>
        <v>58.0229999999999</v>
      </c>
      <c r="G49" s="5" t="n">
        <v>41</v>
      </c>
      <c r="H49" s="5" t="n">
        <v>80.86</v>
      </c>
      <c r="I49" s="54" t="n">
        <f aca="false">(H48+H49)/2</f>
        <v>80.83</v>
      </c>
      <c r="J49" s="54" t="n">
        <f aca="false">G49-G48</f>
        <v>1</v>
      </c>
      <c r="K49" s="54" t="n">
        <f aca="false">I49*J49</f>
        <v>80.83</v>
      </c>
      <c r="L49" s="65"/>
      <c r="M49" s="5" t="n">
        <v>32.5</v>
      </c>
      <c r="N49" s="22" t="n">
        <v>82.96</v>
      </c>
      <c r="O49" s="54" t="n">
        <f aca="false">(N48+N49)/2</f>
        <v>82.89</v>
      </c>
      <c r="P49" s="54" t="n">
        <f aca="false">M49-M48</f>
        <v>0.699999999999999</v>
      </c>
      <c r="Q49" s="54" t="n">
        <f aca="false">O49*P49</f>
        <v>58.0229999999999</v>
      </c>
      <c r="R49" s="54"/>
      <c r="S49" s="65" t="n">
        <v>41</v>
      </c>
      <c r="T49" s="5" t="n">
        <v>80.86</v>
      </c>
      <c r="U49" s="54" t="n">
        <f aca="false">(T48+T49)/2</f>
        <v>80.83</v>
      </c>
      <c r="V49" s="54" t="n">
        <f aca="false">S49-S48</f>
        <v>1</v>
      </c>
      <c r="W49" s="54" t="n">
        <f aca="false">U49*V49</f>
        <v>80.83</v>
      </c>
    </row>
    <row r="50" customFormat="false" ht="12.75" hidden="false" customHeight="false" outlineLevel="0" collapsed="false">
      <c r="A50" s="5" t="n">
        <v>33.4</v>
      </c>
      <c r="B50" s="5" t="n">
        <v>82.72</v>
      </c>
      <c r="C50" s="54" t="n">
        <f aca="false">(B49+B50)/2</f>
        <v>82.84</v>
      </c>
      <c r="D50" s="54" t="n">
        <f aca="false">A50-A49</f>
        <v>0.899999999999999</v>
      </c>
      <c r="E50" s="54" t="n">
        <f aca="false">C50*D50</f>
        <v>74.5559999999999</v>
      </c>
      <c r="G50" s="5" t="n">
        <v>42</v>
      </c>
      <c r="H50" s="70" t="n">
        <v>80.84</v>
      </c>
      <c r="I50" s="54" t="n">
        <f aca="false">(H49+H50)/2</f>
        <v>80.85</v>
      </c>
      <c r="J50" s="54" t="n">
        <f aca="false">G50-G49</f>
        <v>1</v>
      </c>
      <c r="K50" s="54" t="n">
        <f aca="false">I50*J50</f>
        <v>80.85</v>
      </c>
      <c r="L50" s="65"/>
      <c r="M50" s="23" t="n">
        <v>33.4</v>
      </c>
      <c r="N50" s="22" t="n">
        <v>82.72</v>
      </c>
      <c r="O50" s="54" t="n">
        <f aca="false">(N49+N50)/2</f>
        <v>82.84</v>
      </c>
      <c r="P50" s="54" t="n">
        <f aca="false">M50-M49</f>
        <v>0.899999999999999</v>
      </c>
      <c r="Q50" s="54" t="n">
        <f aca="false">O50*P50</f>
        <v>74.5559999999999</v>
      </c>
      <c r="R50" s="54"/>
      <c r="S50" s="65" t="n">
        <v>42</v>
      </c>
      <c r="T50" s="5" t="n">
        <v>80.84</v>
      </c>
      <c r="U50" s="54" t="n">
        <f aca="false">(T49+T50)/2</f>
        <v>80.85</v>
      </c>
      <c r="V50" s="54" t="n">
        <f aca="false">S50-S49</f>
        <v>1</v>
      </c>
      <c r="W50" s="54" t="n">
        <f aca="false">U50*V50</f>
        <v>80.85</v>
      </c>
    </row>
    <row r="51" customFormat="false" ht="12.75" hidden="false" customHeight="false" outlineLevel="0" collapsed="false">
      <c r="A51" s="5" t="n">
        <v>34.2</v>
      </c>
      <c r="B51" s="5" t="n">
        <v>82.25</v>
      </c>
      <c r="C51" s="54" t="n">
        <f aca="false">(B50+B51)/2</f>
        <v>82.485</v>
      </c>
      <c r="D51" s="54" t="n">
        <f aca="false">A51-A50</f>
        <v>0.800000000000004</v>
      </c>
      <c r="E51" s="54" t="n">
        <f aca="false">C51*D51</f>
        <v>65.9880000000004</v>
      </c>
      <c r="G51" s="5" t="n">
        <v>43</v>
      </c>
      <c r="H51" s="5" t="n">
        <v>80.75</v>
      </c>
      <c r="I51" s="54" t="n">
        <f aca="false">(H50+H51)/2</f>
        <v>80.795</v>
      </c>
      <c r="J51" s="54" t="n">
        <f aca="false">G51-G50</f>
        <v>1</v>
      </c>
      <c r="K51" s="54" t="n">
        <f aca="false">I51*J51</f>
        <v>80.795</v>
      </c>
      <c r="L51" s="65"/>
      <c r="M51" s="23" t="n">
        <v>34.2</v>
      </c>
      <c r="N51" s="22" t="n">
        <v>82.25</v>
      </c>
      <c r="O51" s="54" t="n">
        <f aca="false">(N50+N51)/2</f>
        <v>82.485</v>
      </c>
      <c r="P51" s="54" t="n">
        <f aca="false">M51-M50</f>
        <v>0.800000000000004</v>
      </c>
      <c r="Q51" s="54" t="n">
        <f aca="false">O51*P51</f>
        <v>65.9880000000004</v>
      </c>
      <c r="R51" s="54"/>
      <c r="S51" s="65" t="n">
        <v>43</v>
      </c>
      <c r="T51" s="5" t="n">
        <v>80.75</v>
      </c>
      <c r="U51" s="54" t="n">
        <f aca="false">(T50+T51)/2</f>
        <v>80.795</v>
      </c>
      <c r="V51" s="54" t="n">
        <f aca="false">S51-S50</f>
        <v>1</v>
      </c>
      <c r="W51" s="54" t="n">
        <f aca="false">U51*V51</f>
        <v>80.795</v>
      </c>
    </row>
    <row r="52" customFormat="false" ht="12.75" hidden="false" customHeight="false" outlineLevel="0" collapsed="false">
      <c r="A52" s="5" t="n">
        <v>34.9</v>
      </c>
      <c r="B52" s="5" t="n">
        <v>81.97</v>
      </c>
      <c r="C52" s="54" t="n">
        <f aca="false">(B51+B52)/2</f>
        <v>82.11</v>
      </c>
      <c r="D52" s="54" t="n">
        <f aca="false">A52-A51</f>
        <v>0.699999999999996</v>
      </c>
      <c r="E52" s="54" t="n">
        <f aca="false">C52*D52</f>
        <v>57.4769999999997</v>
      </c>
      <c r="G52" s="5" t="n">
        <v>44</v>
      </c>
      <c r="H52" s="5" t="n">
        <v>80.9</v>
      </c>
      <c r="I52" s="54" t="n">
        <f aca="false">(H51+H52)/2</f>
        <v>80.825</v>
      </c>
      <c r="J52" s="54" t="n">
        <f aca="false">G52-G51</f>
        <v>1</v>
      </c>
      <c r="K52" s="54" t="n">
        <f aca="false">I52*J52</f>
        <v>80.825</v>
      </c>
      <c r="L52" s="65"/>
      <c r="M52" s="23" t="n">
        <v>34.9</v>
      </c>
      <c r="N52" s="22" t="n">
        <v>81.97</v>
      </c>
      <c r="O52" s="54" t="n">
        <f aca="false">(N51+N52)/2</f>
        <v>82.11</v>
      </c>
      <c r="P52" s="54" t="n">
        <f aca="false">M52-M51</f>
        <v>0.699999999999996</v>
      </c>
      <c r="Q52" s="54" t="n">
        <f aca="false">O52*P52</f>
        <v>57.4769999999997</v>
      </c>
      <c r="R52" s="54"/>
      <c r="S52" s="65" t="n">
        <v>44</v>
      </c>
      <c r="T52" s="5" t="n">
        <v>80.9</v>
      </c>
      <c r="U52" s="54" t="n">
        <f aca="false">(T51+T52)/2</f>
        <v>80.825</v>
      </c>
      <c r="V52" s="54" t="n">
        <f aca="false">S52-S51</f>
        <v>1</v>
      </c>
      <c r="W52" s="54" t="n">
        <f aca="false">U52*V52</f>
        <v>80.825</v>
      </c>
    </row>
    <row r="53" customFormat="false" ht="12.75" hidden="false" customHeight="false" outlineLevel="0" collapsed="false">
      <c r="A53" s="5" t="n">
        <v>36</v>
      </c>
      <c r="B53" s="5" t="n">
        <v>81.46</v>
      </c>
      <c r="C53" s="54" t="n">
        <f aca="false">(B52+B53)/2</f>
        <v>81.715</v>
      </c>
      <c r="D53" s="54" t="n">
        <f aca="false">A53-A52</f>
        <v>1.1</v>
      </c>
      <c r="E53" s="54" t="n">
        <f aca="false">C53*D53</f>
        <v>89.8865000000001</v>
      </c>
      <c r="G53" s="5" t="n">
        <v>45</v>
      </c>
      <c r="H53" s="5" t="n">
        <v>81.55</v>
      </c>
      <c r="I53" s="54" t="n">
        <f aca="false">(H52+H53)/2</f>
        <v>81.225</v>
      </c>
      <c r="J53" s="54" t="n">
        <f aca="false">G53-G52</f>
        <v>1</v>
      </c>
      <c r="K53" s="54" t="n">
        <f aca="false">I53*J53</f>
        <v>81.225</v>
      </c>
      <c r="L53" s="65"/>
      <c r="M53" s="23" t="n">
        <v>36</v>
      </c>
      <c r="N53" s="22" t="n">
        <v>81.46</v>
      </c>
      <c r="O53" s="54" t="n">
        <f aca="false">(N52+N53)/2</f>
        <v>81.715</v>
      </c>
      <c r="P53" s="54" t="n">
        <f aca="false">M53-M52</f>
        <v>1.1</v>
      </c>
      <c r="Q53" s="54" t="n">
        <f aca="false">O53*P53</f>
        <v>89.8865000000001</v>
      </c>
      <c r="R53" s="54"/>
      <c r="S53" s="65" t="n">
        <v>45</v>
      </c>
      <c r="T53" s="5" t="n">
        <v>81.55</v>
      </c>
      <c r="U53" s="54" t="n">
        <f aca="false">(T52+T53)/2</f>
        <v>81.225</v>
      </c>
      <c r="V53" s="54" t="n">
        <f aca="false">S53-S52</f>
        <v>1</v>
      </c>
      <c r="W53" s="54" t="n">
        <f aca="false">U53*V53</f>
        <v>81.225</v>
      </c>
    </row>
    <row r="54" customFormat="false" ht="12.75" hidden="false" customHeight="false" outlineLevel="0" collapsed="false">
      <c r="A54" s="5" t="n">
        <v>36.8</v>
      </c>
      <c r="B54" s="5" t="n">
        <v>80.73</v>
      </c>
      <c r="C54" s="54" t="n">
        <f aca="false">(B53+B54)/2</f>
        <v>81.095</v>
      </c>
      <c r="D54" s="54" t="n">
        <f aca="false">A54-A53</f>
        <v>0.799999999999997</v>
      </c>
      <c r="E54" s="54" t="n">
        <f aca="false">C54*D54</f>
        <v>64.8759999999998</v>
      </c>
      <c r="G54" s="5" t="n">
        <v>45</v>
      </c>
      <c r="H54" s="5" t="n">
        <v>81</v>
      </c>
      <c r="I54" s="54" t="n">
        <f aca="false">(H53+H54)/2</f>
        <v>81.275</v>
      </c>
      <c r="J54" s="54" t="n">
        <f aca="false">G54-G53</f>
        <v>0</v>
      </c>
      <c r="K54" s="54" t="n">
        <f aca="false">I54*J54</f>
        <v>0</v>
      </c>
      <c r="L54" s="65"/>
      <c r="M54" s="23" t="n">
        <v>36.8</v>
      </c>
      <c r="N54" s="22" t="n">
        <v>80.73</v>
      </c>
      <c r="O54" s="54" t="n">
        <f aca="false">(N53+N54)/2</f>
        <v>81.095</v>
      </c>
      <c r="P54" s="54" t="n">
        <f aca="false">M54-M53</f>
        <v>0.799999999999997</v>
      </c>
      <c r="Q54" s="54" t="n">
        <f aca="false">O54*P54</f>
        <v>64.8759999999998</v>
      </c>
      <c r="R54" s="54"/>
      <c r="S54" s="65" t="n">
        <v>45</v>
      </c>
      <c r="T54" s="5" t="n">
        <v>81</v>
      </c>
      <c r="U54" s="54" t="n">
        <f aca="false">(T53+T54)/2</f>
        <v>81.275</v>
      </c>
      <c r="V54" s="54" t="n">
        <f aca="false">S54-S53</f>
        <v>0</v>
      </c>
      <c r="W54" s="54" t="n">
        <f aca="false">U54*V54</f>
        <v>0</v>
      </c>
    </row>
    <row r="55" customFormat="false" ht="12.75" hidden="false" customHeight="false" outlineLevel="0" collapsed="false">
      <c r="A55" s="5" t="n">
        <v>37</v>
      </c>
      <c r="B55" s="5" t="n">
        <v>80.95</v>
      </c>
      <c r="C55" s="54" t="n">
        <f aca="false">(B54+B55)/2</f>
        <v>80.84</v>
      </c>
      <c r="D55" s="54" t="n">
        <f aca="false">A55-A54</f>
        <v>0.200000000000003</v>
      </c>
      <c r="E55" s="54" t="n">
        <f aca="false">C55*D55</f>
        <v>16.1680000000002</v>
      </c>
      <c r="G55" s="5" t="n">
        <v>46</v>
      </c>
      <c r="H55" s="5" t="n">
        <v>83.55</v>
      </c>
      <c r="I55" s="54" t="n">
        <f aca="false">(H54+H55)/2</f>
        <v>82.275</v>
      </c>
      <c r="J55" s="54" t="n">
        <f aca="false">G55-G54</f>
        <v>1</v>
      </c>
      <c r="K55" s="54" t="n">
        <f aca="false">I55*J55</f>
        <v>82.275</v>
      </c>
      <c r="L55" s="65"/>
      <c r="M55" s="23" t="n">
        <v>37</v>
      </c>
      <c r="N55" s="22" t="n">
        <v>80.95</v>
      </c>
      <c r="O55" s="54" t="n">
        <f aca="false">(N54+N55)/2</f>
        <v>80.84</v>
      </c>
      <c r="P55" s="54" t="n">
        <f aca="false">M55-M54</f>
        <v>0.200000000000003</v>
      </c>
      <c r="Q55" s="54" t="n">
        <f aca="false">O55*P55</f>
        <v>16.1680000000002</v>
      </c>
      <c r="R55" s="54"/>
      <c r="S55" s="65" t="n">
        <v>46</v>
      </c>
      <c r="T55" s="5" t="n">
        <v>83.55</v>
      </c>
      <c r="U55" s="54" t="n">
        <f aca="false">(T54+T55)/2</f>
        <v>82.275</v>
      </c>
      <c r="V55" s="54" t="n">
        <f aca="false">S55-S54</f>
        <v>1</v>
      </c>
      <c r="W55" s="54" t="n">
        <f aca="false">U55*V55</f>
        <v>82.275</v>
      </c>
    </row>
    <row r="56" customFormat="false" ht="12.75" hidden="false" customHeight="false" outlineLevel="0" collapsed="false">
      <c r="A56" s="5" t="n">
        <v>38.9</v>
      </c>
      <c r="B56" s="5" t="n">
        <v>80.24</v>
      </c>
      <c r="C56" s="54" t="n">
        <f aca="false">(B55+B56)/2</f>
        <v>80.595</v>
      </c>
      <c r="D56" s="54" t="n">
        <f aca="false">A56-A55</f>
        <v>1.9</v>
      </c>
      <c r="E56" s="54" t="n">
        <f aca="false">C56*D56</f>
        <v>153.1305</v>
      </c>
      <c r="G56" s="5" t="n">
        <v>47</v>
      </c>
      <c r="H56" s="5" t="n">
        <v>83.95</v>
      </c>
      <c r="I56" s="54" t="n">
        <f aca="false">(H55+H56)/2</f>
        <v>83.75</v>
      </c>
      <c r="J56" s="54" t="n">
        <f aca="false">G56-G55</f>
        <v>1</v>
      </c>
      <c r="K56" s="54" t="n">
        <f aca="false">I56*J56</f>
        <v>83.75</v>
      </c>
      <c r="L56" s="65"/>
      <c r="M56" s="23" t="n">
        <v>38.9</v>
      </c>
      <c r="N56" s="22" t="n">
        <v>80.24</v>
      </c>
      <c r="O56" s="54" t="n">
        <f aca="false">(N55+N56)/2</f>
        <v>80.595</v>
      </c>
      <c r="P56" s="54" t="n">
        <f aca="false">M56-M55</f>
        <v>1.9</v>
      </c>
      <c r="Q56" s="54" t="n">
        <f aca="false">O56*P56</f>
        <v>153.1305</v>
      </c>
      <c r="R56" s="54"/>
      <c r="S56" s="65" t="n">
        <v>47</v>
      </c>
      <c r="T56" s="5" t="n">
        <v>83.95</v>
      </c>
      <c r="U56" s="54" t="n">
        <f aca="false">(T55+T56)/2</f>
        <v>83.75</v>
      </c>
      <c r="V56" s="54" t="n">
        <f aca="false">S56-S55</f>
        <v>1</v>
      </c>
      <c r="W56" s="54" t="n">
        <f aca="false">U56*V56</f>
        <v>83.75</v>
      </c>
    </row>
    <row r="57" customFormat="false" ht="12.75" hidden="false" customHeight="false" outlineLevel="0" collapsed="false">
      <c r="A57" s="5" t="n">
        <v>40</v>
      </c>
      <c r="B57" s="5" t="n">
        <v>79.86</v>
      </c>
      <c r="C57" s="54" t="n">
        <f aca="false">(B56+B57)/2</f>
        <v>80.05</v>
      </c>
      <c r="D57" s="54" t="n">
        <f aca="false">A57-A56</f>
        <v>1.1</v>
      </c>
      <c r="E57" s="54" t="n">
        <f aca="false">C57*D57</f>
        <v>88.0550000000001</v>
      </c>
      <c r="G57" s="5" t="n">
        <v>48</v>
      </c>
      <c r="H57" s="5" t="n">
        <v>84.92</v>
      </c>
      <c r="I57" s="54" t="n">
        <f aca="false">(H56+H57)/2</f>
        <v>84.435</v>
      </c>
      <c r="J57" s="54" t="n">
        <f aca="false">G57-G56</f>
        <v>1</v>
      </c>
      <c r="K57" s="54" t="n">
        <f aca="false">I57*J57</f>
        <v>84.435</v>
      </c>
      <c r="L57" s="65"/>
      <c r="M57" s="23" t="n">
        <v>40</v>
      </c>
      <c r="N57" s="22" t="n">
        <v>79.86</v>
      </c>
      <c r="O57" s="54" t="n">
        <f aca="false">(N56+N57)/2</f>
        <v>80.05</v>
      </c>
      <c r="P57" s="54" t="n">
        <f aca="false">M57-M56</f>
        <v>1.1</v>
      </c>
      <c r="Q57" s="54" t="n">
        <f aca="false">O57*P57</f>
        <v>88.0550000000001</v>
      </c>
      <c r="R57" s="54"/>
      <c r="S57" s="65" t="n">
        <v>48</v>
      </c>
      <c r="T57" s="5" t="n">
        <v>84.92</v>
      </c>
      <c r="U57" s="54" t="n">
        <f aca="false">(T56+T57)/2</f>
        <v>84.435</v>
      </c>
      <c r="V57" s="54" t="n">
        <f aca="false">S57-S56</f>
        <v>1</v>
      </c>
      <c r="W57" s="54" t="n">
        <f aca="false">U57*V57</f>
        <v>84.435</v>
      </c>
    </row>
    <row r="58" customFormat="false" ht="12.75" hidden="false" customHeight="false" outlineLevel="0" collapsed="false">
      <c r="A58" s="5" t="n">
        <v>41</v>
      </c>
      <c r="B58" s="5" t="n">
        <v>79.75</v>
      </c>
      <c r="C58" s="54" t="n">
        <f aca="false">(B57+B58)/2</f>
        <v>79.805</v>
      </c>
      <c r="D58" s="54" t="n">
        <f aca="false">A58-A57</f>
        <v>1</v>
      </c>
      <c r="E58" s="54" t="n">
        <f aca="false">C58*D58</f>
        <v>79.805</v>
      </c>
      <c r="G58" s="5" t="n">
        <v>49</v>
      </c>
      <c r="H58" s="5" t="n">
        <v>85.65</v>
      </c>
      <c r="I58" s="54" t="n">
        <f aca="false">(H57+H58)/2</f>
        <v>85.285</v>
      </c>
      <c r="J58" s="54" t="n">
        <f aca="false">G58-G57</f>
        <v>1</v>
      </c>
      <c r="K58" s="54" t="n">
        <f aca="false">I58*J58</f>
        <v>85.285</v>
      </c>
      <c r="L58" s="65"/>
      <c r="M58" s="23" t="n">
        <v>41</v>
      </c>
      <c r="N58" s="22" t="n">
        <v>79.75</v>
      </c>
      <c r="O58" s="54" t="n">
        <f aca="false">(N57+N58)/2</f>
        <v>79.805</v>
      </c>
      <c r="P58" s="54" t="n">
        <f aca="false">M58-M57</f>
        <v>1</v>
      </c>
      <c r="Q58" s="54" t="n">
        <f aca="false">O58*P58</f>
        <v>79.805</v>
      </c>
      <c r="R58" s="54"/>
      <c r="S58" s="65" t="n">
        <v>49</v>
      </c>
      <c r="T58" s="5" t="n">
        <v>85.65</v>
      </c>
      <c r="U58" s="54" t="n">
        <f aca="false">(T57+T58)/2</f>
        <v>85.285</v>
      </c>
      <c r="V58" s="54" t="n">
        <f aca="false">S58-S57</f>
        <v>1</v>
      </c>
      <c r="W58" s="54" t="n">
        <f aca="false">U58*V58</f>
        <v>85.285</v>
      </c>
    </row>
    <row r="59" customFormat="false" ht="12.75" hidden="false" customHeight="false" outlineLevel="0" collapsed="false">
      <c r="A59" s="5" t="n">
        <v>42.1</v>
      </c>
      <c r="B59" s="5" t="n">
        <v>79.81</v>
      </c>
      <c r="C59" s="54" t="n">
        <f aca="false">(B58+B59)/2</f>
        <v>79.78</v>
      </c>
      <c r="D59" s="54" t="n">
        <f aca="false">A59-A58</f>
        <v>1.1</v>
      </c>
      <c r="E59" s="54" t="n">
        <f aca="false">C59*D59</f>
        <v>87.7580000000001</v>
      </c>
      <c r="G59" s="65" t="n">
        <v>50</v>
      </c>
      <c r="H59" s="65" t="n">
        <v>86.12</v>
      </c>
      <c r="I59" s="54" t="n">
        <f aca="false">(H58+H59)/2</f>
        <v>85.885</v>
      </c>
      <c r="J59" s="54" t="n">
        <f aca="false">G59-G58</f>
        <v>1</v>
      </c>
      <c r="K59" s="54" t="n">
        <f aca="false">I59*J59</f>
        <v>85.885</v>
      </c>
      <c r="L59" s="65"/>
      <c r="M59" s="23" t="n">
        <v>42.1</v>
      </c>
      <c r="N59" s="22" t="n">
        <v>79.81</v>
      </c>
      <c r="O59" s="54" t="n">
        <f aca="false">(N58+N59)/2</f>
        <v>79.78</v>
      </c>
      <c r="P59" s="54" t="n">
        <f aca="false">M59-M58</f>
        <v>1.1</v>
      </c>
      <c r="Q59" s="54" t="n">
        <f aca="false">O59*P59</f>
        <v>87.7580000000001</v>
      </c>
      <c r="R59" s="54"/>
      <c r="S59" s="65" t="n">
        <v>50</v>
      </c>
      <c r="T59" s="5" t="n">
        <v>86.12</v>
      </c>
      <c r="U59" s="54" t="n">
        <f aca="false">(T58+T59)/2</f>
        <v>85.885</v>
      </c>
      <c r="V59" s="54" t="n">
        <f aca="false">S59-S58</f>
        <v>1</v>
      </c>
      <c r="W59" s="54" t="n">
        <f aca="false">U59*V59</f>
        <v>85.885</v>
      </c>
    </row>
    <row r="60" customFormat="false" ht="12.75" hidden="false" customHeight="false" outlineLevel="0" collapsed="false">
      <c r="A60" s="5" t="n">
        <v>42.9</v>
      </c>
      <c r="B60" s="5" t="n">
        <v>80.08</v>
      </c>
      <c r="C60" s="54" t="n">
        <f aca="false">(B59+B60)/2</f>
        <v>79.945</v>
      </c>
      <c r="D60" s="54" t="n">
        <f aca="false">A60-A59</f>
        <v>0.799999999999997</v>
      </c>
      <c r="E60" s="54" t="n">
        <f aca="false">C60*D60</f>
        <v>63.9559999999998</v>
      </c>
      <c r="G60" s="65" t="n">
        <v>51</v>
      </c>
      <c r="H60" s="65" t="n">
        <v>86.52</v>
      </c>
      <c r="I60" s="54" t="n">
        <f aca="false">(H59+H60)/2</f>
        <v>86.32</v>
      </c>
      <c r="J60" s="54" t="n">
        <f aca="false">G60-G59</f>
        <v>1</v>
      </c>
      <c r="K60" s="54" t="n">
        <f aca="false">I60*J60</f>
        <v>86.32</v>
      </c>
      <c r="L60" s="65"/>
      <c r="M60" s="23" t="n">
        <v>42.9</v>
      </c>
      <c r="N60" s="23" t="n">
        <v>80.08</v>
      </c>
      <c r="O60" s="54" t="n">
        <f aca="false">(N59+N60)/2</f>
        <v>79.945</v>
      </c>
      <c r="P60" s="54" t="n">
        <f aca="false">M60-M59</f>
        <v>0.799999999999997</v>
      </c>
      <c r="Q60" s="54" t="n">
        <f aca="false">O60*P60</f>
        <v>63.9559999999998</v>
      </c>
      <c r="R60" s="54"/>
      <c r="S60" s="65" t="n">
        <v>51</v>
      </c>
      <c r="T60" s="5" t="n">
        <v>86.52</v>
      </c>
      <c r="U60" s="54" t="n">
        <f aca="false">(T59+T60)/2</f>
        <v>86.32</v>
      </c>
      <c r="V60" s="54" t="n">
        <f aca="false">S60-S59</f>
        <v>1</v>
      </c>
      <c r="W60" s="54" t="n">
        <f aca="false">U60*V60</f>
        <v>86.32</v>
      </c>
    </row>
    <row r="61" customFormat="false" ht="12.75" hidden="false" customHeight="false" outlineLevel="0" collapsed="false">
      <c r="A61" s="5" t="n">
        <v>44</v>
      </c>
      <c r="B61" s="5" t="n">
        <v>80.58</v>
      </c>
      <c r="C61" s="54" t="n">
        <f aca="false">(B60+B61)/2</f>
        <v>80.33</v>
      </c>
      <c r="D61" s="54" t="n">
        <f aca="false">A61-A60</f>
        <v>1.1</v>
      </c>
      <c r="E61" s="54" t="n">
        <f aca="false">C61*D61</f>
        <v>88.3630000000001</v>
      </c>
      <c r="G61" s="65" t="n">
        <v>52</v>
      </c>
      <c r="H61" s="65" t="n">
        <v>87.13</v>
      </c>
      <c r="I61" s="54" t="n">
        <f aca="false">(H60+H61)/2</f>
        <v>86.825</v>
      </c>
      <c r="J61" s="54" t="n">
        <f aca="false">G61-G60</f>
        <v>1</v>
      </c>
      <c r="K61" s="54" t="n">
        <f aca="false">I61*J61</f>
        <v>86.825</v>
      </c>
      <c r="L61" s="65"/>
      <c r="M61" s="23" t="n">
        <v>44</v>
      </c>
      <c r="N61" s="23" t="n">
        <v>80.58</v>
      </c>
      <c r="O61" s="54" t="n">
        <f aca="false">(N60+N61)/2</f>
        <v>80.33</v>
      </c>
      <c r="P61" s="54" t="n">
        <f aca="false">M61-M60</f>
        <v>1.1</v>
      </c>
      <c r="Q61" s="54" t="n">
        <f aca="false">O61*P61</f>
        <v>88.3630000000001</v>
      </c>
      <c r="R61" s="54"/>
      <c r="S61" s="65" t="n">
        <v>52</v>
      </c>
      <c r="T61" s="5" t="n">
        <v>87.13</v>
      </c>
      <c r="U61" s="54" t="n">
        <f aca="false">(T60+T61)/2</f>
        <v>86.825</v>
      </c>
      <c r="V61" s="54" t="n">
        <f aca="false">S61-S60</f>
        <v>1</v>
      </c>
      <c r="W61" s="54" t="n">
        <f aca="false">U61*V61</f>
        <v>86.825</v>
      </c>
    </row>
    <row r="62" customFormat="false" ht="12.75" hidden="false" customHeight="false" outlineLevel="0" collapsed="false">
      <c r="A62" s="5" t="n">
        <v>45</v>
      </c>
      <c r="B62" s="5" t="n">
        <v>81.01</v>
      </c>
      <c r="C62" s="54" t="n">
        <f aca="false">(B61+B62)/2</f>
        <v>80.795</v>
      </c>
      <c r="D62" s="54" t="n">
        <f aca="false">A62-A61</f>
        <v>1</v>
      </c>
      <c r="E62" s="54" t="n">
        <f aca="false">C62*D62</f>
        <v>80.795</v>
      </c>
      <c r="G62" s="65" t="n">
        <v>53.5</v>
      </c>
      <c r="H62" s="65" t="n">
        <v>88.64</v>
      </c>
      <c r="I62" s="54" t="n">
        <f aca="false">(H61+H62)/2</f>
        <v>87.885</v>
      </c>
      <c r="J62" s="54" t="n">
        <f aca="false">G62-G61</f>
        <v>1.5</v>
      </c>
      <c r="K62" s="54" t="n">
        <f aca="false">I62*J62</f>
        <v>131.8275</v>
      </c>
      <c r="L62" s="65"/>
      <c r="M62" s="23" t="n">
        <v>45</v>
      </c>
      <c r="N62" s="23" t="n">
        <v>81.01</v>
      </c>
      <c r="O62" s="54" t="n">
        <f aca="false">(N61+N62)/2</f>
        <v>80.795</v>
      </c>
      <c r="P62" s="54" t="n">
        <f aca="false">M62-M61</f>
        <v>1</v>
      </c>
      <c r="Q62" s="54" t="n">
        <f aca="false">O62*P62</f>
        <v>80.795</v>
      </c>
      <c r="R62" s="54"/>
      <c r="S62" s="65" t="n">
        <v>53.5</v>
      </c>
      <c r="T62" s="5" t="n">
        <v>88.64</v>
      </c>
      <c r="U62" s="54" t="n">
        <f aca="false">(T61+T62)/2</f>
        <v>87.885</v>
      </c>
      <c r="V62" s="54" t="n">
        <f aca="false">S62-S61</f>
        <v>1.5</v>
      </c>
      <c r="W62" s="54" t="n">
        <f aca="false">U62*V62</f>
        <v>131.8275</v>
      </c>
    </row>
    <row r="63" customFormat="false" ht="12.75" hidden="false" customHeight="false" outlineLevel="0" collapsed="false">
      <c r="A63" s="5" t="n">
        <v>45.3</v>
      </c>
      <c r="B63" s="5" t="n">
        <v>82.66</v>
      </c>
      <c r="C63" s="54" t="n">
        <f aca="false">(B62+B63)/2</f>
        <v>81.835</v>
      </c>
      <c r="D63" s="54" t="n">
        <f aca="false">A63-A62</f>
        <v>0.299999999999997</v>
      </c>
      <c r="E63" s="54" t="n">
        <f aca="false">C63*D63</f>
        <v>24.5504999999998</v>
      </c>
      <c r="G63" s="65" t="n">
        <v>53.5</v>
      </c>
      <c r="H63" s="65" t="n">
        <v>88.63</v>
      </c>
      <c r="I63" s="54" t="n">
        <f aca="false">(H62+H63)/2</f>
        <v>88.635</v>
      </c>
      <c r="J63" s="54" t="n">
        <f aca="false">G63-G62</f>
        <v>0</v>
      </c>
      <c r="K63" s="54" t="n">
        <f aca="false">I63*J63</f>
        <v>0</v>
      </c>
      <c r="L63" s="65"/>
      <c r="M63" s="23" t="n">
        <v>45.3</v>
      </c>
      <c r="N63" s="23" t="n">
        <v>82.66</v>
      </c>
      <c r="O63" s="54" t="n">
        <f aca="false">(N62+N63)/2</f>
        <v>81.835</v>
      </c>
      <c r="P63" s="54" t="n">
        <f aca="false">M63-M62</f>
        <v>0.299999999999997</v>
      </c>
      <c r="Q63" s="54" t="n">
        <f aca="false">O63*P63</f>
        <v>24.5504999999998</v>
      </c>
      <c r="R63" s="54"/>
      <c r="S63" s="65" t="n">
        <v>53.5</v>
      </c>
      <c r="T63" s="5" t="n">
        <v>88.63</v>
      </c>
      <c r="U63" s="54" t="n">
        <f aca="false">(T62+T63)/2</f>
        <v>88.635</v>
      </c>
      <c r="V63" s="54" t="n">
        <f aca="false">S63-S62</f>
        <v>0</v>
      </c>
      <c r="W63" s="54" t="n">
        <f aca="false">U63*V63</f>
        <v>0</v>
      </c>
    </row>
    <row r="64" customFormat="false" ht="12.75" hidden="false" customHeight="false" outlineLevel="0" collapsed="false">
      <c r="A64" s="5" t="n">
        <v>46.1</v>
      </c>
      <c r="B64" s="5" t="n">
        <v>83.64</v>
      </c>
      <c r="C64" s="54" t="n">
        <f aca="false">(B63+B64)/2</f>
        <v>83.15</v>
      </c>
      <c r="D64" s="54" t="n">
        <f aca="false">A64-A63</f>
        <v>0.800000000000004</v>
      </c>
      <c r="E64" s="54" t="n">
        <f aca="false">C64*D64</f>
        <v>66.5200000000004</v>
      </c>
      <c r="G64" s="65" t="n">
        <v>60.4</v>
      </c>
      <c r="H64" s="65" t="n">
        <v>88.635</v>
      </c>
      <c r="I64" s="54" t="n">
        <f aca="false">(H63+H64)/2</f>
        <v>88.6325</v>
      </c>
      <c r="J64" s="54" t="n">
        <f aca="false">G64-G63</f>
        <v>6.9</v>
      </c>
      <c r="K64" s="54" t="n">
        <f aca="false">I64*J64</f>
        <v>611.56425</v>
      </c>
      <c r="L64" s="65"/>
      <c r="M64" s="23" t="n">
        <v>46.1</v>
      </c>
      <c r="N64" s="23" t="n">
        <v>83.64</v>
      </c>
      <c r="O64" s="54" t="n">
        <f aca="false">(N63+N64)/2</f>
        <v>83.15</v>
      </c>
      <c r="P64" s="54" t="n">
        <f aca="false">M64-M63</f>
        <v>0.800000000000004</v>
      </c>
      <c r="Q64" s="54" t="n">
        <f aca="false">O64*P64</f>
        <v>66.5200000000004</v>
      </c>
      <c r="R64" s="54"/>
      <c r="S64" s="65" t="n">
        <v>60.4</v>
      </c>
      <c r="T64" s="5" t="n">
        <v>88.635</v>
      </c>
      <c r="U64" s="54" t="n">
        <f aca="false">(T63+T64)/2</f>
        <v>88.6325</v>
      </c>
      <c r="V64" s="54" t="n">
        <f aca="false">S64-S63</f>
        <v>6.9</v>
      </c>
      <c r="W64" s="54" t="n">
        <f aca="false">U64*V64</f>
        <v>611.56425</v>
      </c>
    </row>
    <row r="65" customFormat="false" ht="12.75" hidden="false" customHeight="false" outlineLevel="0" collapsed="false">
      <c r="A65" s="5" t="n">
        <v>47</v>
      </c>
      <c r="B65" s="5" t="n">
        <v>84.09</v>
      </c>
      <c r="C65" s="54" t="n">
        <f aca="false">(B64+B65)/2</f>
        <v>83.865</v>
      </c>
      <c r="D65" s="54" t="n">
        <f aca="false">A65-A64</f>
        <v>0.899999999999999</v>
      </c>
      <c r="E65" s="54" t="n">
        <f aca="false">C65*D65</f>
        <v>75.4784999999999</v>
      </c>
      <c r="G65" s="65" t="n">
        <v>62</v>
      </c>
      <c r="H65" s="65" t="n">
        <v>89.09</v>
      </c>
      <c r="I65" s="54" t="n">
        <f aca="false">(H64+H65)/2</f>
        <v>88.8625</v>
      </c>
      <c r="J65" s="54" t="n">
        <f aca="false">G65-G64</f>
        <v>1.6</v>
      </c>
      <c r="K65" s="54" t="n">
        <f aca="false">I65*J65</f>
        <v>142.18</v>
      </c>
      <c r="L65" s="65"/>
      <c r="M65" s="23" t="n">
        <v>47</v>
      </c>
      <c r="N65" s="23" t="n">
        <v>84.09</v>
      </c>
      <c r="O65" s="54" t="n">
        <f aca="false">(N64+N65)/2</f>
        <v>83.865</v>
      </c>
      <c r="P65" s="54" t="n">
        <f aca="false">M65-M64</f>
        <v>0.899999999999999</v>
      </c>
      <c r="Q65" s="54" t="n">
        <f aca="false">O65*P65</f>
        <v>75.4784999999999</v>
      </c>
      <c r="R65" s="54"/>
      <c r="S65" s="65" t="n">
        <v>62</v>
      </c>
      <c r="T65" s="5" t="n">
        <v>89.09</v>
      </c>
      <c r="U65" s="54" t="n">
        <f aca="false">(T64+T65)/2</f>
        <v>88.8625</v>
      </c>
      <c r="V65" s="54" t="n">
        <f aca="false">S65-S64</f>
        <v>1.6</v>
      </c>
      <c r="W65" s="54" t="n">
        <f aca="false">U65*V65</f>
        <v>142.18</v>
      </c>
    </row>
    <row r="66" customFormat="false" ht="12.75" hidden="false" customHeight="false" outlineLevel="0" collapsed="false">
      <c r="A66" s="5" t="n">
        <v>47.5</v>
      </c>
      <c r="B66" s="5" t="n">
        <v>84.46</v>
      </c>
      <c r="C66" s="54" t="n">
        <f aca="false">(B65+B66)/2</f>
        <v>84.275</v>
      </c>
      <c r="D66" s="54" t="n">
        <f aca="false">A66-A65</f>
        <v>0.5</v>
      </c>
      <c r="E66" s="54" t="n">
        <f aca="false">C66*D66</f>
        <v>42.1375</v>
      </c>
      <c r="G66" s="65" t="n">
        <v>63</v>
      </c>
      <c r="H66" s="65" t="n">
        <v>89.4</v>
      </c>
      <c r="I66" s="54" t="n">
        <f aca="false">(H65+H66)/2</f>
        <v>89.245</v>
      </c>
      <c r="J66" s="54" t="n">
        <f aca="false">G66-G65</f>
        <v>1</v>
      </c>
      <c r="K66" s="54" t="n">
        <f aca="false">I66*J66</f>
        <v>89.245</v>
      </c>
      <c r="L66" s="65"/>
      <c r="M66" s="23" t="n">
        <v>47.5</v>
      </c>
      <c r="N66" s="23" t="n">
        <v>84.46</v>
      </c>
      <c r="O66" s="54" t="n">
        <f aca="false">(N65+N66)/2</f>
        <v>84.275</v>
      </c>
      <c r="P66" s="54" t="n">
        <f aca="false">M66-M65</f>
        <v>0.5</v>
      </c>
      <c r="Q66" s="54" t="n">
        <f aca="false">O66*P66</f>
        <v>42.1375</v>
      </c>
      <c r="R66" s="54"/>
      <c r="S66" s="65" t="n">
        <v>63</v>
      </c>
      <c r="T66" s="5" t="n">
        <v>89.4</v>
      </c>
      <c r="U66" s="54" t="n">
        <f aca="false">(T65+T66)/2</f>
        <v>89.245</v>
      </c>
      <c r="V66" s="54" t="n">
        <f aca="false">S66-S65</f>
        <v>1</v>
      </c>
      <c r="W66" s="54" t="n">
        <f aca="false">U66*V66</f>
        <v>89.245</v>
      </c>
    </row>
    <row r="67" customFormat="false" ht="12.75" hidden="false" customHeight="false" outlineLevel="0" collapsed="false">
      <c r="A67" s="5" t="n">
        <v>48</v>
      </c>
      <c r="B67" s="5" t="n">
        <v>84.9</v>
      </c>
      <c r="C67" s="54" t="n">
        <f aca="false">(B66+B67)/2</f>
        <v>84.68</v>
      </c>
      <c r="D67" s="54" t="n">
        <f aca="false">A67-A66</f>
        <v>0.5</v>
      </c>
      <c r="E67" s="54" t="n">
        <f aca="false">C67*D67</f>
        <v>42.34</v>
      </c>
      <c r="G67" s="65" t="n">
        <v>64</v>
      </c>
      <c r="H67" s="65" t="n">
        <v>89.69</v>
      </c>
      <c r="I67" s="54" t="n">
        <f aca="false">(H66+H67)/2</f>
        <v>89.545</v>
      </c>
      <c r="J67" s="54" t="n">
        <f aca="false">G67-G66</f>
        <v>1</v>
      </c>
      <c r="K67" s="54" t="n">
        <f aca="false">I67*J67</f>
        <v>89.545</v>
      </c>
      <c r="L67" s="65"/>
      <c r="M67" s="23" t="n">
        <v>48</v>
      </c>
      <c r="N67" s="23" t="n">
        <v>84.9</v>
      </c>
      <c r="O67" s="54" t="n">
        <f aca="false">(N66+N67)/2</f>
        <v>84.68</v>
      </c>
      <c r="P67" s="54" t="n">
        <f aca="false">M67-M66</f>
        <v>0.5</v>
      </c>
      <c r="Q67" s="54" t="n">
        <f aca="false">O67*P67</f>
        <v>42.34</v>
      </c>
      <c r="R67" s="54"/>
      <c r="S67" s="68" t="n">
        <v>63.3</v>
      </c>
      <c r="T67" s="71" t="n">
        <f aca="false">(T68*(S67-S66)+T66*(S68-S67))/(S68-S66)</f>
        <v>89.487</v>
      </c>
      <c r="U67" s="69" t="n">
        <f aca="false">(T66+T67)/2</f>
        <v>89.4435</v>
      </c>
      <c r="V67" s="69" t="n">
        <f aca="false">S67-S66</f>
        <v>0.299999999999997</v>
      </c>
      <c r="W67" s="69" t="n">
        <f aca="false">U67*V67</f>
        <v>26.8330499999997</v>
      </c>
    </row>
    <row r="68" customFormat="false" ht="12.75" hidden="false" customHeight="false" outlineLevel="0" collapsed="false">
      <c r="A68" s="5" t="n">
        <v>48.8</v>
      </c>
      <c r="B68" s="5" t="n">
        <v>84.28</v>
      </c>
      <c r="C68" s="54" t="n">
        <f aca="false">(B67+B68)/2</f>
        <v>84.59</v>
      </c>
      <c r="D68" s="54" t="n">
        <f aca="false">A68-A67</f>
        <v>0.799999999999997</v>
      </c>
      <c r="E68" s="54" t="n">
        <f aca="false">C68*D68</f>
        <v>67.6719999999998</v>
      </c>
      <c r="G68" s="65" t="n">
        <v>65</v>
      </c>
      <c r="H68" s="65" t="n">
        <v>90.35</v>
      </c>
      <c r="I68" s="54" t="n">
        <f aca="false">(H67+H68)/2</f>
        <v>90.02</v>
      </c>
      <c r="J68" s="54" t="n">
        <f aca="false">G68-G67</f>
        <v>1</v>
      </c>
      <c r="K68" s="54" t="n">
        <f aca="false">I68*J68</f>
        <v>90.02</v>
      </c>
      <c r="L68" s="65"/>
      <c r="M68" s="23" t="n">
        <v>48.8</v>
      </c>
      <c r="N68" s="23" t="n">
        <v>84.28</v>
      </c>
      <c r="O68" s="54" t="n">
        <f aca="false">(N67+N68)/2</f>
        <v>84.59</v>
      </c>
      <c r="P68" s="54" t="n">
        <f aca="false">M68-M67</f>
        <v>0.799999999999997</v>
      </c>
      <c r="Q68" s="54" t="n">
        <f aca="false">O68*P68</f>
        <v>67.6719999999998</v>
      </c>
      <c r="R68" s="54"/>
      <c r="S68" s="65" t="n">
        <v>64</v>
      </c>
      <c r="T68" s="5" t="n">
        <v>89.69</v>
      </c>
      <c r="U68" s="54" t="n">
        <f aca="false">(T67+T68)/2</f>
        <v>89.5885</v>
      </c>
      <c r="V68" s="54" t="n">
        <f aca="false">S68-S67</f>
        <v>0.700000000000003</v>
      </c>
      <c r="W68" s="54" t="n">
        <f aca="false">U68*V68</f>
        <v>62.7119500000003</v>
      </c>
    </row>
    <row r="69" customFormat="false" ht="12.75" hidden="false" customHeight="false" outlineLevel="0" collapsed="false">
      <c r="A69" s="5" t="n">
        <v>49.8</v>
      </c>
      <c r="B69" s="5" t="n">
        <v>85.92</v>
      </c>
      <c r="C69" s="54" t="n">
        <f aca="false">(B68+B69)/2</f>
        <v>85.1</v>
      </c>
      <c r="D69" s="54" t="n">
        <f aca="false">A69-A68</f>
        <v>1</v>
      </c>
      <c r="E69" s="54" t="n">
        <f aca="false">C69*D69</f>
        <v>85.1</v>
      </c>
      <c r="G69" s="65" t="n">
        <v>65.6</v>
      </c>
      <c r="H69" s="65" t="n">
        <v>90.53</v>
      </c>
      <c r="I69" s="54" t="n">
        <f aca="false">(H68+H69)/2</f>
        <v>90.44</v>
      </c>
      <c r="J69" s="54" t="n">
        <f aca="false">G69-G68</f>
        <v>0.599999999999994</v>
      </c>
      <c r="K69" s="54" t="n">
        <f aca="false">I69*J69</f>
        <v>54.2639999999995</v>
      </c>
      <c r="L69" s="65"/>
      <c r="M69" s="23" t="n">
        <v>49.8</v>
      </c>
      <c r="N69" s="23" t="n">
        <v>85.92</v>
      </c>
      <c r="O69" s="54" t="n">
        <f aca="false">(N68+N69)/2</f>
        <v>85.1</v>
      </c>
      <c r="P69" s="54" t="n">
        <f aca="false">M69-M68</f>
        <v>1</v>
      </c>
      <c r="Q69" s="54" t="n">
        <f aca="false">O69*P69</f>
        <v>85.1</v>
      </c>
      <c r="R69" s="54"/>
      <c r="S69" s="65" t="n">
        <v>65</v>
      </c>
      <c r="T69" s="5" t="n">
        <v>90.35</v>
      </c>
      <c r="U69" s="54" t="n">
        <f aca="false">(T68+T69)/2</f>
        <v>90.02</v>
      </c>
      <c r="V69" s="54" t="n">
        <f aca="false">S69-S68</f>
        <v>1</v>
      </c>
      <c r="W69" s="54" t="n">
        <f aca="false">U69*V69</f>
        <v>90.02</v>
      </c>
    </row>
    <row r="70" customFormat="false" ht="12.75" hidden="false" customHeight="false" outlineLevel="0" collapsed="false">
      <c r="A70" s="5" t="n">
        <v>50.7</v>
      </c>
      <c r="B70" s="5" t="n">
        <v>86.24</v>
      </c>
      <c r="C70" s="54" t="n">
        <f aca="false">(B69+B70)/2</f>
        <v>86.08</v>
      </c>
      <c r="D70" s="54" t="n">
        <f aca="false">A70-A69</f>
        <v>0.900000000000006</v>
      </c>
      <c r="E70" s="54" t="n">
        <f aca="false">C70*D70</f>
        <v>77.4720000000005</v>
      </c>
      <c r="G70" s="65" t="n">
        <v>66.5</v>
      </c>
      <c r="H70" s="65" t="n">
        <v>90.67</v>
      </c>
      <c r="I70" s="54" t="n">
        <f aca="false">(H69+H70)/2</f>
        <v>90.6</v>
      </c>
      <c r="J70" s="54" t="n">
        <f aca="false">G70-G69</f>
        <v>0.900000000000006</v>
      </c>
      <c r="K70" s="54" t="n">
        <f aca="false">I70*J70</f>
        <v>81.5400000000005</v>
      </c>
      <c r="L70" s="65"/>
      <c r="M70" s="23" t="n">
        <v>50.7</v>
      </c>
      <c r="N70" s="23" t="n">
        <v>86.24</v>
      </c>
      <c r="O70" s="54" t="n">
        <f aca="false">(N69+N70)/2</f>
        <v>86.08</v>
      </c>
      <c r="P70" s="54" t="n">
        <f aca="false">M70-M69</f>
        <v>0.900000000000006</v>
      </c>
      <c r="Q70" s="54" t="n">
        <f aca="false">O70*P70</f>
        <v>77.4720000000005</v>
      </c>
      <c r="R70" s="54"/>
      <c r="S70" s="65" t="n">
        <v>65.6</v>
      </c>
      <c r="T70" s="5" t="n">
        <v>90.53</v>
      </c>
      <c r="U70" s="54" t="n">
        <f aca="false">(T69+T70)/2</f>
        <v>90.44</v>
      </c>
      <c r="V70" s="54" t="n">
        <f aca="false">S70-S69</f>
        <v>0.599999999999994</v>
      </c>
      <c r="W70" s="54" t="n">
        <f aca="false">U70*V70</f>
        <v>54.2639999999995</v>
      </c>
    </row>
    <row r="71" customFormat="false" ht="12.75" hidden="false" customHeight="false" outlineLevel="0" collapsed="false">
      <c r="A71" s="5" t="n">
        <v>51.4</v>
      </c>
      <c r="B71" s="5" t="n">
        <v>86.87</v>
      </c>
      <c r="C71" s="54" t="n">
        <f aca="false">(B70+B71)/2</f>
        <v>86.555</v>
      </c>
      <c r="D71" s="54" t="n">
        <f aca="false">A71-A70</f>
        <v>0.699999999999996</v>
      </c>
      <c r="E71" s="54" t="n">
        <f aca="false">C71*D71</f>
        <v>60.5884999999996</v>
      </c>
      <c r="G71" s="65" t="n">
        <v>67.7</v>
      </c>
      <c r="H71" s="65" t="n">
        <v>90.69</v>
      </c>
      <c r="I71" s="54" t="n">
        <f aca="false">(H70+H71)/2</f>
        <v>90.68</v>
      </c>
      <c r="J71" s="54" t="n">
        <f aca="false">G71-G70</f>
        <v>1.2</v>
      </c>
      <c r="K71" s="54" t="n">
        <f aca="false">I71*J71</f>
        <v>108.816</v>
      </c>
      <c r="L71" s="65"/>
      <c r="M71" s="23" t="n">
        <v>51.4</v>
      </c>
      <c r="N71" s="21" t="n">
        <v>86.87</v>
      </c>
      <c r="O71" s="54" t="n">
        <f aca="false">(N70+N71)/2</f>
        <v>86.555</v>
      </c>
      <c r="P71" s="54" t="n">
        <f aca="false">M71-M70</f>
        <v>0.699999999999996</v>
      </c>
      <c r="Q71" s="54" t="n">
        <f aca="false">O71*P71</f>
        <v>60.5884999999996</v>
      </c>
      <c r="R71" s="54"/>
      <c r="S71" s="65" t="n">
        <v>66.5</v>
      </c>
      <c r="T71" s="5" t="n">
        <v>90.67</v>
      </c>
      <c r="U71" s="54" t="n">
        <f aca="false">(T70+T71)/2</f>
        <v>90.6</v>
      </c>
      <c r="V71" s="54" t="n">
        <f aca="false">S71-S70</f>
        <v>0.900000000000006</v>
      </c>
      <c r="W71" s="54" t="n">
        <f aca="false">U71*V71</f>
        <v>81.5400000000005</v>
      </c>
    </row>
    <row r="72" customFormat="false" ht="12.75" hidden="false" customHeight="false" outlineLevel="0" collapsed="false">
      <c r="A72" s="5" t="n">
        <v>51.4</v>
      </c>
      <c r="B72" s="5" t="n">
        <v>86.49</v>
      </c>
      <c r="C72" s="54" t="n">
        <f aca="false">(B71+B72)/2</f>
        <v>86.68</v>
      </c>
      <c r="D72" s="54" t="n">
        <f aca="false">A72-A71</f>
        <v>0</v>
      </c>
      <c r="E72" s="54" t="n">
        <f aca="false">C72*D72</f>
        <v>0</v>
      </c>
      <c r="F72" s="65"/>
      <c r="G72" s="65" t="n">
        <v>69</v>
      </c>
      <c r="H72" s="65" t="n">
        <v>91.12</v>
      </c>
      <c r="I72" s="54" t="n">
        <f aca="false">(H71+H72)/2</f>
        <v>90.905</v>
      </c>
      <c r="J72" s="54" t="n">
        <f aca="false">G72-G71</f>
        <v>1.3</v>
      </c>
      <c r="K72" s="54" t="n">
        <f aca="false">I72*J72</f>
        <v>118.1765</v>
      </c>
      <c r="L72" s="65"/>
      <c r="M72" s="23" t="n">
        <v>51.4</v>
      </c>
      <c r="N72" s="21" t="n">
        <v>86.49</v>
      </c>
      <c r="O72" s="54" t="n">
        <f aca="false">(N71+N72)/2</f>
        <v>86.68</v>
      </c>
      <c r="P72" s="54" t="n">
        <f aca="false">M72-M71</f>
        <v>0</v>
      </c>
      <c r="Q72" s="54" t="n">
        <f aca="false">O72*P72</f>
        <v>0</v>
      </c>
      <c r="R72" s="54"/>
      <c r="S72" s="65" t="n">
        <v>67.7</v>
      </c>
      <c r="T72" s="5" t="n">
        <v>90.69</v>
      </c>
      <c r="U72" s="54" t="n">
        <f aca="false">(T71+T72)/2</f>
        <v>90.68</v>
      </c>
      <c r="V72" s="54" t="n">
        <f aca="false">S72-S71</f>
        <v>1.2</v>
      </c>
      <c r="W72" s="54" t="n">
        <f aca="false">U72*V72</f>
        <v>108.816</v>
      </c>
    </row>
    <row r="73" customFormat="false" ht="12.75" hidden="false" customHeight="false" outlineLevel="0" collapsed="false">
      <c r="A73" s="5" t="n">
        <v>52.2</v>
      </c>
      <c r="B73" s="65" t="n">
        <v>87.12</v>
      </c>
      <c r="C73" s="54" t="n">
        <f aca="false">(B72+B73)/2</f>
        <v>86.805</v>
      </c>
      <c r="D73" s="54" t="n">
        <f aca="false">A73-A72</f>
        <v>0.800000000000004</v>
      </c>
      <c r="E73" s="54" t="n">
        <f aca="false">C73*D73</f>
        <v>69.4440000000004</v>
      </c>
      <c r="F73" s="65"/>
      <c r="G73" s="65" t="n">
        <v>70</v>
      </c>
      <c r="H73" s="65" t="n">
        <v>91.47</v>
      </c>
      <c r="I73" s="54" t="n">
        <f aca="false">(H72+H73)/2</f>
        <v>91.295</v>
      </c>
      <c r="J73" s="54" t="n">
        <f aca="false">G73-G72</f>
        <v>1</v>
      </c>
      <c r="K73" s="54" t="n">
        <f aca="false">I73*J73</f>
        <v>91.295</v>
      </c>
      <c r="L73" s="65"/>
      <c r="M73" s="23" t="n">
        <v>52.2</v>
      </c>
      <c r="N73" s="21" t="n">
        <v>87.12</v>
      </c>
      <c r="O73" s="54" t="n">
        <f aca="false">(N72+N73)/2</f>
        <v>86.805</v>
      </c>
      <c r="P73" s="54" t="n">
        <f aca="false">M73-M72</f>
        <v>0.800000000000004</v>
      </c>
      <c r="Q73" s="54" t="n">
        <f aca="false">O73*P73</f>
        <v>69.4440000000004</v>
      </c>
      <c r="S73" s="5" t="n">
        <v>69</v>
      </c>
      <c r="T73" s="5" t="n">
        <v>91.12</v>
      </c>
      <c r="U73" s="54" t="n">
        <f aca="false">(T72+T73)/2</f>
        <v>90.905</v>
      </c>
      <c r="V73" s="54" t="n">
        <f aca="false">S73-S72</f>
        <v>1.3</v>
      </c>
      <c r="W73" s="54" t="n">
        <f aca="false">U73*V73</f>
        <v>118.1765</v>
      </c>
    </row>
    <row r="74" customFormat="false" ht="12.75" hidden="false" customHeight="false" outlineLevel="0" collapsed="false">
      <c r="A74" s="65" t="n">
        <v>52.4</v>
      </c>
      <c r="B74" s="65" t="n">
        <v>87.66</v>
      </c>
      <c r="C74" s="54" t="n">
        <f aca="false">(B73+B74)/2</f>
        <v>87.39</v>
      </c>
      <c r="D74" s="54" t="n">
        <f aca="false">A74-A73</f>
        <v>0.199999999999996</v>
      </c>
      <c r="E74" s="54" t="n">
        <f aca="false">C74*D74</f>
        <v>17.4779999999996</v>
      </c>
      <c r="F74" s="65"/>
      <c r="G74" s="65" t="n">
        <v>70.7</v>
      </c>
      <c r="H74" s="65" t="n">
        <v>91.59</v>
      </c>
      <c r="I74" s="54" t="n">
        <f aca="false">(H73+H74)/2</f>
        <v>91.53</v>
      </c>
      <c r="J74" s="54" t="n">
        <f aca="false">G74-G73</f>
        <v>0.700000000000003</v>
      </c>
      <c r="K74" s="54" t="n">
        <f aca="false">I74*J74</f>
        <v>64.0710000000003</v>
      </c>
      <c r="L74" s="65"/>
      <c r="M74" s="23" t="n">
        <v>52.4</v>
      </c>
      <c r="N74" s="21" t="n">
        <v>87.66</v>
      </c>
      <c r="O74" s="54" t="n">
        <f aca="false">(N73+N74)/2</f>
        <v>87.39</v>
      </c>
      <c r="P74" s="54" t="n">
        <f aca="false">M74-M73</f>
        <v>0.199999999999996</v>
      </c>
      <c r="Q74" s="54" t="n">
        <f aca="false">O74*P74</f>
        <v>17.4779999999996</v>
      </c>
      <c r="S74" s="5" t="n">
        <v>70</v>
      </c>
      <c r="T74" s="5" t="n">
        <v>91.47</v>
      </c>
      <c r="U74" s="54" t="n">
        <f aca="false">(T73+T74)/2</f>
        <v>91.295</v>
      </c>
      <c r="V74" s="54" t="n">
        <f aca="false">S74-S73</f>
        <v>1</v>
      </c>
      <c r="W74" s="54" t="n">
        <f aca="false">U74*V74</f>
        <v>91.295</v>
      </c>
    </row>
    <row r="75" customFormat="false" ht="12.75" hidden="false" customHeight="false" outlineLevel="0" collapsed="false">
      <c r="A75" s="65" t="n">
        <v>52.8</v>
      </c>
      <c r="B75" s="65" t="n">
        <v>87.82</v>
      </c>
      <c r="C75" s="54" t="n">
        <f aca="false">(B74+B75)/2</f>
        <v>87.74</v>
      </c>
      <c r="D75" s="54" t="n">
        <f aca="false">A75-A74</f>
        <v>0.399999999999999</v>
      </c>
      <c r="E75" s="54" t="n">
        <f aca="false">C75*D75</f>
        <v>35.0959999999999</v>
      </c>
      <c r="F75" s="65"/>
      <c r="G75" s="65" t="n">
        <v>72</v>
      </c>
      <c r="H75" s="65" t="n">
        <v>92.33</v>
      </c>
      <c r="I75" s="54" t="n">
        <f aca="false">(H74+H75)/2</f>
        <v>91.96</v>
      </c>
      <c r="J75" s="54" t="n">
        <f aca="false">G75-G74</f>
        <v>1.3</v>
      </c>
      <c r="K75" s="54" t="n">
        <f aca="false">I75*J75</f>
        <v>119.548</v>
      </c>
      <c r="L75" s="65"/>
      <c r="M75" s="23" t="n">
        <v>52.8</v>
      </c>
      <c r="N75" s="21" t="n">
        <v>87.82</v>
      </c>
      <c r="O75" s="54" t="n">
        <f aca="false">(N74+N75)/2</f>
        <v>87.74</v>
      </c>
      <c r="P75" s="54" t="n">
        <f aca="false">M75-M74</f>
        <v>0.399999999999999</v>
      </c>
      <c r="Q75" s="54" t="n">
        <f aca="false">O75*P75</f>
        <v>35.0959999999999</v>
      </c>
      <c r="S75" s="5" t="n">
        <v>70.7</v>
      </c>
      <c r="T75" s="5" t="n">
        <v>91.59</v>
      </c>
      <c r="U75" s="54" t="n">
        <f aca="false">(T74+T75)/2</f>
        <v>91.53</v>
      </c>
      <c r="V75" s="54" t="n">
        <f aca="false">S75-S74</f>
        <v>0.700000000000003</v>
      </c>
      <c r="W75" s="54" t="n">
        <f aca="false">U75*V75</f>
        <v>64.0710000000003</v>
      </c>
    </row>
    <row r="76" customFormat="false" ht="12.75" hidden="false" customHeight="false" outlineLevel="0" collapsed="false">
      <c r="A76" s="65" t="n">
        <v>53.1</v>
      </c>
      <c r="B76" s="65" t="n">
        <v>88.62</v>
      </c>
      <c r="C76" s="54" t="n">
        <f aca="false">(B75+B76)/2</f>
        <v>88.22</v>
      </c>
      <c r="D76" s="54" t="n">
        <f aca="false">A76-A75</f>
        <v>0.300000000000004</v>
      </c>
      <c r="E76" s="54" t="n">
        <f aca="false">C76*D76</f>
        <v>26.4660000000004</v>
      </c>
      <c r="F76" s="65"/>
      <c r="G76" s="65" t="n">
        <v>73</v>
      </c>
      <c r="H76" s="72" t="n">
        <v>92.96</v>
      </c>
      <c r="I76" s="54" t="n">
        <f aca="false">(H75+H76)/2</f>
        <v>92.645</v>
      </c>
      <c r="J76" s="54" t="n">
        <f aca="false">G76-G75</f>
        <v>1</v>
      </c>
      <c r="K76" s="54" t="n">
        <f aca="false">I76*J76</f>
        <v>92.645</v>
      </c>
      <c r="L76" s="65"/>
      <c r="M76" s="23" t="n">
        <v>53.1</v>
      </c>
      <c r="N76" s="21" t="n">
        <v>88.62</v>
      </c>
      <c r="O76" s="54" t="n">
        <f aca="false">(N75+N76)/2</f>
        <v>88.22</v>
      </c>
      <c r="P76" s="54" t="n">
        <f aca="false">M76-M75</f>
        <v>0.300000000000004</v>
      </c>
      <c r="Q76" s="54" t="n">
        <f aca="false">O76*P76</f>
        <v>26.4660000000004</v>
      </c>
      <c r="S76" s="5" t="n">
        <v>72</v>
      </c>
      <c r="T76" s="5" t="n">
        <v>92.33</v>
      </c>
      <c r="U76" s="54" t="n">
        <f aca="false">(T75+T76)/2</f>
        <v>91.96</v>
      </c>
      <c r="V76" s="54" t="n">
        <f aca="false">S76-S75</f>
        <v>1.3</v>
      </c>
      <c r="W76" s="54" t="n">
        <f aca="false">U76*V76</f>
        <v>119.548</v>
      </c>
    </row>
    <row r="77" customFormat="false" ht="12.75" hidden="false" customHeight="false" outlineLevel="0" collapsed="false">
      <c r="A77" s="65" t="n">
        <v>53.3</v>
      </c>
      <c r="B77" s="65" t="n">
        <v>88.43</v>
      </c>
      <c r="C77" s="54" t="n">
        <f aca="false">(B76+B77)/2</f>
        <v>88.525</v>
      </c>
      <c r="D77" s="54" t="n">
        <f aca="false">A77-A76</f>
        <v>0.199999999999996</v>
      </c>
      <c r="E77" s="54" t="n">
        <f aca="false">C77*D77</f>
        <v>17.7049999999996</v>
      </c>
      <c r="F77" s="65"/>
      <c r="G77" s="65" t="n">
        <v>76</v>
      </c>
      <c r="H77" s="72" t="n">
        <v>93.41</v>
      </c>
      <c r="I77" s="54" t="n">
        <f aca="false">(H76+H77)/2</f>
        <v>93.185</v>
      </c>
      <c r="J77" s="54" t="n">
        <f aca="false">G77-G76</f>
        <v>3</v>
      </c>
      <c r="K77" s="54" t="n">
        <f aca="false">I77*J77</f>
        <v>279.555</v>
      </c>
      <c r="L77" s="65"/>
      <c r="M77" s="23" t="n">
        <v>53.3</v>
      </c>
      <c r="N77" s="21" t="n">
        <v>88.43</v>
      </c>
      <c r="O77" s="54" t="n">
        <f aca="false">(N76+N77)/2</f>
        <v>88.525</v>
      </c>
      <c r="P77" s="54" t="n">
        <f aca="false">M77-M76</f>
        <v>0.199999999999996</v>
      </c>
      <c r="Q77" s="54" t="n">
        <f aca="false">O77*P77</f>
        <v>17.7049999999996</v>
      </c>
      <c r="S77" s="5" t="n">
        <v>73</v>
      </c>
      <c r="T77" s="5" t="n">
        <v>92.96</v>
      </c>
      <c r="U77" s="54" t="n">
        <f aca="false">(T76+T77)/2</f>
        <v>92.645</v>
      </c>
      <c r="V77" s="54" t="n">
        <f aca="false">S77-S76</f>
        <v>1</v>
      </c>
      <c r="W77" s="54" t="n">
        <f aca="false">U77*V77</f>
        <v>92.645</v>
      </c>
    </row>
    <row r="78" customFormat="false" ht="12.75" hidden="false" customHeight="false" outlineLevel="0" collapsed="false">
      <c r="A78" s="65" t="n">
        <v>53.8</v>
      </c>
      <c r="B78" s="65" t="n">
        <v>88.95</v>
      </c>
      <c r="C78" s="54" t="n">
        <f aca="false">(B77+B78)/2</f>
        <v>88.69</v>
      </c>
      <c r="D78" s="54" t="n">
        <f aca="false">A78-A77</f>
        <v>0.5</v>
      </c>
      <c r="E78" s="54" t="n">
        <f aca="false">C78*D78</f>
        <v>44.345</v>
      </c>
      <c r="F78" s="65"/>
      <c r="G78" s="65" t="n">
        <v>78</v>
      </c>
      <c r="H78" s="72" t="n">
        <v>93.78</v>
      </c>
      <c r="I78" s="54" t="n">
        <f aca="false">(H77+H78)/2</f>
        <v>93.595</v>
      </c>
      <c r="J78" s="54" t="n">
        <f aca="false">G78-G77</f>
        <v>2</v>
      </c>
      <c r="K78" s="54" t="n">
        <f aca="false">I78*J78</f>
        <v>187.19</v>
      </c>
      <c r="L78" s="65"/>
      <c r="M78" s="23" t="n">
        <v>53.8</v>
      </c>
      <c r="N78" s="21" t="n">
        <v>88.95</v>
      </c>
      <c r="O78" s="54" t="n">
        <f aca="false">(N77+N78)/2</f>
        <v>88.69</v>
      </c>
      <c r="P78" s="54" t="n">
        <f aca="false">M78-M77</f>
        <v>0.5</v>
      </c>
      <c r="Q78" s="54" t="n">
        <f aca="false">O78*P78</f>
        <v>44.345</v>
      </c>
      <c r="S78" s="5" t="n">
        <v>76</v>
      </c>
      <c r="T78" s="5" t="n">
        <v>93.41</v>
      </c>
      <c r="U78" s="54" t="n">
        <f aca="false">(T77+T78)/2</f>
        <v>93.185</v>
      </c>
      <c r="V78" s="54" t="n">
        <f aca="false">S78-S77</f>
        <v>3</v>
      </c>
      <c r="W78" s="54" t="n">
        <f aca="false">U78*V78</f>
        <v>279.555</v>
      </c>
    </row>
    <row r="79" customFormat="false" ht="12.75" hidden="false" customHeight="false" outlineLevel="0" collapsed="false">
      <c r="A79" s="65" t="n">
        <v>54.5</v>
      </c>
      <c r="B79" s="65" t="n">
        <v>88.82</v>
      </c>
      <c r="C79" s="54" t="n">
        <f aca="false">(B78+B79)/2</f>
        <v>88.885</v>
      </c>
      <c r="D79" s="54" t="n">
        <f aca="false">A79-A78</f>
        <v>0.700000000000003</v>
      </c>
      <c r="E79" s="54" t="n">
        <f aca="false">C79*D79</f>
        <v>62.2195000000002</v>
      </c>
      <c r="F79" s="65"/>
      <c r="G79" s="65" t="n">
        <v>81</v>
      </c>
      <c r="H79" s="72" t="n">
        <v>93.94</v>
      </c>
      <c r="I79" s="54" t="n">
        <f aca="false">(H78+H79)/2</f>
        <v>93.86</v>
      </c>
      <c r="J79" s="54" t="n">
        <f aca="false">G79-G78</f>
        <v>3</v>
      </c>
      <c r="K79" s="54" t="n">
        <f aca="false">I79*J79</f>
        <v>281.58</v>
      </c>
      <c r="L79" s="65"/>
      <c r="M79" s="23" t="n">
        <v>54.5</v>
      </c>
      <c r="N79" s="21" t="n">
        <v>88.82</v>
      </c>
      <c r="O79" s="54" t="n">
        <f aca="false">(N78+N79)/2</f>
        <v>88.885</v>
      </c>
      <c r="P79" s="54" t="n">
        <f aca="false">M79-M78</f>
        <v>0.700000000000003</v>
      </c>
      <c r="Q79" s="54" t="n">
        <f aca="false">O79*P79</f>
        <v>62.2195000000002</v>
      </c>
      <c r="S79" s="5" t="n">
        <v>78</v>
      </c>
      <c r="T79" s="5" t="n">
        <v>93.78</v>
      </c>
      <c r="U79" s="54" t="n">
        <f aca="false">(T78+T79)/2</f>
        <v>93.595</v>
      </c>
      <c r="V79" s="54" t="n">
        <f aca="false">S79-S78</f>
        <v>2</v>
      </c>
      <c r="W79" s="54" t="n">
        <f aca="false">U79*V79</f>
        <v>187.19</v>
      </c>
    </row>
    <row r="80" customFormat="false" ht="12.75" hidden="false" customHeight="false" outlineLevel="0" collapsed="false">
      <c r="A80" s="65" t="n">
        <v>55.4</v>
      </c>
      <c r="B80" s="65" t="n">
        <v>88.99</v>
      </c>
      <c r="C80" s="54" t="n">
        <f aca="false">(B79+B80)/2</f>
        <v>88.905</v>
      </c>
      <c r="D80" s="54" t="n">
        <f aca="false">A80-A79</f>
        <v>0.899999999999999</v>
      </c>
      <c r="E80" s="54" t="n">
        <f aca="false">C80*D80</f>
        <v>80.0144999999999</v>
      </c>
      <c r="F80" s="65"/>
      <c r="G80" s="65" t="n">
        <v>83</v>
      </c>
      <c r="H80" s="72" t="n">
        <v>94.25</v>
      </c>
      <c r="I80" s="54" t="n">
        <f aca="false">(H79+H80)/2</f>
        <v>94.095</v>
      </c>
      <c r="J80" s="54" t="n">
        <f aca="false">G80-G79</f>
        <v>2</v>
      </c>
      <c r="K80" s="54" t="n">
        <f aca="false">I80*J80</f>
        <v>188.19</v>
      </c>
      <c r="L80" s="65"/>
      <c r="M80" s="23" t="n">
        <v>55.4</v>
      </c>
      <c r="N80" s="21" t="n">
        <v>88.99</v>
      </c>
      <c r="O80" s="54" t="n">
        <f aca="false">(N79+N80)/2</f>
        <v>88.905</v>
      </c>
      <c r="P80" s="54" t="n">
        <f aca="false">M80-M79</f>
        <v>0.899999999999999</v>
      </c>
      <c r="Q80" s="54" t="n">
        <f aca="false">O80*P80</f>
        <v>80.0144999999999</v>
      </c>
      <c r="S80" s="5" t="n">
        <v>81</v>
      </c>
      <c r="T80" s="5" t="n">
        <v>93.94</v>
      </c>
      <c r="U80" s="54" t="n">
        <f aca="false">(T79+T80)/2</f>
        <v>93.86</v>
      </c>
      <c r="V80" s="54" t="n">
        <f aca="false">S80-S79</f>
        <v>3</v>
      </c>
      <c r="W80" s="54" t="n">
        <f aca="false">U80*V80</f>
        <v>281.58</v>
      </c>
    </row>
    <row r="81" customFormat="false" ht="12.75" hidden="false" customHeight="false" outlineLevel="0" collapsed="false">
      <c r="A81" s="65" t="n">
        <v>56.4</v>
      </c>
      <c r="B81" s="65" t="n">
        <v>89.28</v>
      </c>
      <c r="C81" s="54" t="n">
        <f aca="false">(B80+B81)/2</f>
        <v>89.135</v>
      </c>
      <c r="D81" s="54" t="n">
        <f aca="false">A81-A80</f>
        <v>1</v>
      </c>
      <c r="E81" s="54" t="n">
        <f aca="false">C81*D81</f>
        <v>89.135</v>
      </c>
      <c r="F81" s="65"/>
      <c r="G81" s="65" t="n">
        <v>84</v>
      </c>
      <c r="H81" s="72" t="n">
        <v>94.65</v>
      </c>
      <c r="I81" s="54" t="n">
        <f aca="false">(H80+H81)/2</f>
        <v>94.45</v>
      </c>
      <c r="J81" s="54" t="n">
        <f aca="false">G81-G80</f>
        <v>1</v>
      </c>
      <c r="K81" s="54" t="n">
        <f aca="false">I81*J81</f>
        <v>94.45</v>
      </c>
      <c r="L81" s="65"/>
      <c r="M81" s="23" t="n">
        <v>56.4</v>
      </c>
      <c r="N81" s="21" t="n">
        <v>89.28</v>
      </c>
      <c r="O81" s="54" t="n">
        <f aca="false">(N80+N81)/2</f>
        <v>89.135</v>
      </c>
      <c r="P81" s="54" t="n">
        <f aca="false">M81-M80</f>
        <v>1</v>
      </c>
      <c r="Q81" s="54" t="n">
        <f aca="false">O81*P81</f>
        <v>89.135</v>
      </c>
      <c r="S81" s="5" t="n">
        <v>83</v>
      </c>
      <c r="T81" s="5" t="n">
        <v>94.25</v>
      </c>
      <c r="U81" s="54" t="n">
        <f aca="false">(T80+T81)/2</f>
        <v>94.095</v>
      </c>
      <c r="V81" s="54" t="n">
        <f aca="false">S81-S80</f>
        <v>2</v>
      </c>
      <c r="W81" s="54" t="n">
        <f aca="false">U81*V81</f>
        <v>188.19</v>
      </c>
    </row>
    <row r="82" customFormat="false" ht="12.75" hidden="false" customHeight="false" outlineLevel="0" collapsed="false">
      <c r="A82" s="65" t="n">
        <v>56.4</v>
      </c>
      <c r="B82" s="65" t="n">
        <v>89.33</v>
      </c>
      <c r="C82" s="54" t="n">
        <f aca="false">(B81+B82)/2</f>
        <v>89.305</v>
      </c>
      <c r="D82" s="54" t="n">
        <f aca="false">A82-A81</f>
        <v>0</v>
      </c>
      <c r="E82" s="54" t="n">
        <f aca="false">C82*D82</f>
        <v>0</v>
      </c>
      <c r="F82" s="65"/>
      <c r="G82" s="65" t="n">
        <v>87</v>
      </c>
      <c r="H82" s="72" t="n">
        <v>95.16</v>
      </c>
      <c r="I82" s="54" t="n">
        <f aca="false">(H81+H82)/2</f>
        <v>94.905</v>
      </c>
      <c r="J82" s="54" t="n">
        <f aca="false">G82-G81</f>
        <v>3</v>
      </c>
      <c r="K82" s="54" t="n">
        <f aca="false">I82*J82</f>
        <v>284.715</v>
      </c>
      <c r="L82" s="65"/>
      <c r="M82" s="23" t="n">
        <v>56.4</v>
      </c>
      <c r="N82" s="21" t="n">
        <v>89.33</v>
      </c>
      <c r="O82" s="54" t="n">
        <f aca="false">(N81+N82)/2</f>
        <v>89.305</v>
      </c>
      <c r="P82" s="54" t="n">
        <f aca="false">M82-M81</f>
        <v>0</v>
      </c>
      <c r="Q82" s="54" t="n">
        <f aca="false">O82*P82</f>
        <v>0</v>
      </c>
      <c r="S82" s="5" t="n">
        <v>84</v>
      </c>
      <c r="T82" s="5" t="n">
        <v>94.65</v>
      </c>
      <c r="U82" s="54" t="n">
        <f aca="false">(T81+T82)/2</f>
        <v>94.45</v>
      </c>
      <c r="V82" s="54" t="n">
        <f aca="false">S82-S81</f>
        <v>1</v>
      </c>
      <c r="W82" s="54" t="n">
        <f aca="false">U82*V82</f>
        <v>94.45</v>
      </c>
    </row>
    <row r="83" customFormat="false" ht="12.75" hidden="false" customHeight="false" outlineLevel="0" collapsed="false">
      <c r="A83" s="65" t="n">
        <v>57.4</v>
      </c>
      <c r="B83" s="65" t="n">
        <v>89.87</v>
      </c>
      <c r="C83" s="54" t="n">
        <f aca="false">(B82+B83)/2</f>
        <v>89.6</v>
      </c>
      <c r="D83" s="54" t="n">
        <f aca="false">A83-A82</f>
        <v>1</v>
      </c>
      <c r="E83" s="54" t="n">
        <f aca="false">C83*D83</f>
        <v>89.6</v>
      </c>
      <c r="F83" s="65"/>
      <c r="G83" s="65" t="n">
        <v>89.3</v>
      </c>
      <c r="H83" s="65" t="n">
        <v>95.42</v>
      </c>
      <c r="I83" s="54" t="n">
        <f aca="false">(H82+H83)/2</f>
        <v>95.29</v>
      </c>
      <c r="J83" s="54" t="n">
        <f aca="false">G83-G82</f>
        <v>2.3</v>
      </c>
      <c r="K83" s="54" t="n">
        <f aca="false">I83*J83</f>
        <v>219.167</v>
      </c>
      <c r="L83" s="65"/>
      <c r="M83" s="23" t="n">
        <v>57.4</v>
      </c>
      <c r="N83" s="21" t="n">
        <v>89.87</v>
      </c>
      <c r="O83" s="54" t="n">
        <f aca="false">(N82+N83)/2</f>
        <v>89.6</v>
      </c>
      <c r="P83" s="54" t="n">
        <f aca="false">M83-M82</f>
        <v>1</v>
      </c>
      <c r="Q83" s="54" t="n">
        <f aca="false">O83*P83</f>
        <v>89.6</v>
      </c>
      <c r="S83" s="5" t="n">
        <v>87</v>
      </c>
      <c r="T83" s="5" t="n">
        <v>95.16</v>
      </c>
      <c r="U83" s="54" t="n">
        <f aca="false">(T82+T83)/2</f>
        <v>94.905</v>
      </c>
      <c r="V83" s="54" t="n">
        <f aca="false">S83-S82</f>
        <v>3</v>
      </c>
      <c r="W83" s="54" t="n">
        <f aca="false">U83*V83</f>
        <v>284.715</v>
      </c>
    </row>
    <row r="84" customFormat="false" ht="12.75" hidden="false" customHeight="false" outlineLevel="0" collapsed="false">
      <c r="A84" s="65" t="n">
        <v>58.6</v>
      </c>
      <c r="B84" s="65" t="n">
        <v>90.45</v>
      </c>
      <c r="C84" s="54" t="n">
        <f aca="false">(B83+B84)/2</f>
        <v>90.16</v>
      </c>
      <c r="D84" s="54" t="n">
        <f aca="false">A84-A83</f>
        <v>1.2</v>
      </c>
      <c r="E84" s="54" t="n">
        <f aca="false">C84*D84</f>
        <v>108.192</v>
      </c>
      <c r="F84" s="65"/>
      <c r="G84" s="65" t="n">
        <v>93</v>
      </c>
      <c r="H84" s="65" t="n">
        <v>95.39</v>
      </c>
      <c r="I84" s="54" t="n">
        <f aca="false">(H83+H84)/2</f>
        <v>95.405</v>
      </c>
      <c r="J84" s="54" t="n">
        <f aca="false">G84-G83</f>
        <v>3.7</v>
      </c>
      <c r="K84" s="54" t="n">
        <f aca="false">I84*J84</f>
        <v>352.9985</v>
      </c>
      <c r="L84" s="65"/>
      <c r="M84" s="23" t="n">
        <v>58.6</v>
      </c>
      <c r="N84" s="21" t="n">
        <v>90.45</v>
      </c>
      <c r="O84" s="54" t="n">
        <f aca="false">(N83+N84)/2</f>
        <v>90.16</v>
      </c>
      <c r="P84" s="54" t="n">
        <f aca="false">M84-M83</f>
        <v>1.2</v>
      </c>
      <c r="Q84" s="54" t="n">
        <f aca="false">O84*P84</f>
        <v>108.192</v>
      </c>
      <c r="S84" s="5" t="n">
        <v>89.3</v>
      </c>
      <c r="T84" s="5" t="n">
        <v>95.42</v>
      </c>
      <c r="U84" s="54" t="n">
        <f aca="false">(T83+T84)/2</f>
        <v>95.29</v>
      </c>
      <c r="V84" s="54" t="n">
        <f aca="false">S84-S83</f>
        <v>2.3</v>
      </c>
      <c r="W84" s="54" t="n">
        <f aca="false">U84*V84</f>
        <v>219.167</v>
      </c>
    </row>
    <row r="85" customFormat="false" ht="12.75" hidden="false" customHeight="false" outlineLevel="0" collapsed="false">
      <c r="A85" s="65" t="n">
        <v>60</v>
      </c>
      <c r="B85" s="65" t="n">
        <v>90.51</v>
      </c>
      <c r="C85" s="54" t="n">
        <f aca="false">(B84+B85)/2</f>
        <v>90.48</v>
      </c>
      <c r="D85" s="54" t="n">
        <f aca="false">A85-A84</f>
        <v>1.4</v>
      </c>
      <c r="E85" s="54" t="n">
        <f aca="false">C85*D85</f>
        <v>126.672</v>
      </c>
      <c r="F85" s="65"/>
      <c r="G85" s="65" t="n">
        <v>95.5</v>
      </c>
      <c r="H85" s="65" t="n">
        <v>95.49</v>
      </c>
      <c r="I85" s="54" t="n">
        <f aca="false">(H84+H85)/2</f>
        <v>95.44</v>
      </c>
      <c r="J85" s="54" t="n">
        <f aca="false">G85-G84</f>
        <v>2.5</v>
      </c>
      <c r="K85" s="54" t="n">
        <f aca="false">I85*J85</f>
        <v>238.6</v>
      </c>
      <c r="L85" s="65"/>
      <c r="M85" s="23" t="n">
        <v>60</v>
      </c>
      <c r="N85" s="21" t="n">
        <v>90.51</v>
      </c>
      <c r="O85" s="54" t="n">
        <f aca="false">(N84+N85)/2</f>
        <v>90.48</v>
      </c>
      <c r="P85" s="54" t="n">
        <f aca="false">M85-M84</f>
        <v>1.4</v>
      </c>
      <c r="Q85" s="54" t="n">
        <f aca="false">O85*P85</f>
        <v>126.672</v>
      </c>
      <c r="S85" s="5" t="n">
        <v>93</v>
      </c>
      <c r="T85" s="5" t="n">
        <v>95.39</v>
      </c>
      <c r="U85" s="54" t="n">
        <f aca="false">(T84+T85)/2</f>
        <v>95.405</v>
      </c>
      <c r="V85" s="54" t="n">
        <f aca="false">S85-S84</f>
        <v>3.7</v>
      </c>
      <c r="W85" s="54" t="n">
        <f aca="false">U85*V85</f>
        <v>352.9985</v>
      </c>
    </row>
    <row r="86" customFormat="false" ht="12.75" hidden="false" customHeight="false" outlineLevel="0" collapsed="false">
      <c r="A86" s="65" t="n">
        <v>61</v>
      </c>
      <c r="B86" s="65" t="n">
        <v>90.64</v>
      </c>
      <c r="C86" s="54" t="n">
        <f aca="false">(B85+B86)/2</f>
        <v>90.575</v>
      </c>
      <c r="D86" s="54" t="n">
        <f aca="false">A86-A85</f>
        <v>1</v>
      </c>
      <c r="E86" s="54" t="n">
        <f aca="false">C86*D86</f>
        <v>90.575</v>
      </c>
      <c r="F86" s="65"/>
      <c r="G86" s="65" t="n">
        <v>99</v>
      </c>
      <c r="H86" s="65" t="n">
        <v>95.23</v>
      </c>
      <c r="I86" s="54" t="n">
        <f aca="false">(H85+H86)/2</f>
        <v>95.36</v>
      </c>
      <c r="J86" s="54" t="n">
        <f aca="false">G86-G85</f>
        <v>3.5</v>
      </c>
      <c r="K86" s="54" t="n">
        <f aca="false">I86*J86</f>
        <v>333.76</v>
      </c>
      <c r="L86" s="65"/>
      <c r="M86" s="23" t="n">
        <v>61</v>
      </c>
      <c r="N86" s="21" t="n">
        <v>90.64</v>
      </c>
      <c r="O86" s="54" t="n">
        <f aca="false">(N85+N86)/2</f>
        <v>90.575</v>
      </c>
      <c r="P86" s="54" t="n">
        <f aca="false">M86-M85</f>
        <v>1</v>
      </c>
      <c r="Q86" s="54" t="n">
        <f aca="false">O86*P86</f>
        <v>90.575</v>
      </c>
      <c r="S86" s="5" t="n">
        <v>95.5</v>
      </c>
      <c r="T86" s="5" t="n">
        <v>95.49</v>
      </c>
      <c r="U86" s="54" t="n">
        <f aca="false">(T85+T86)/2</f>
        <v>95.44</v>
      </c>
      <c r="V86" s="54" t="n">
        <f aca="false">S86-S85</f>
        <v>2.5</v>
      </c>
      <c r="W86" s="54" t="n">
        <f aca="false">U86*V86</f>
        <v>238.6</v>
      </c>
    </row>
    <row r="87" customFormat="false" ht="12.75" hidden="false" customHeight="false" outlineLevel="0" collapsed="false">
      <c r="A87" s="65" t="n">
        <v>62</v>
      </c>
      <c r="B87" s="65" t="n">
        <v>91.05</v>
      </c>
      <c r="C87" s="54" t="n">
        <f aca="false">(B86+B87)/2</f>
        <v>90.845</v>
      </c>
      <c r="D87" s="54" t="n">
        <f aca="false">A87-A86</f>
        <v>1</v>
      </c>
      <c r="E87" s="54" t="n">
        <f aca="false">C87*D87</f>
        <v>90.845</v>
      </c>
      <c r="F87" s="65"/>
      <c r="G87" s="65" t="n">
        <v>107</v>
      </c>
      <c r="H87" s="65" t="n">
        <v>94.92</v>
      </c>
      <c r="I87" s="54" t="n">
        <f aca="false">(H86+H87)/2</f>
        <v>95.075</v>
      </c>
      <c r="J87" s="54" t="n">
        <f aca="false">G87-G86</f>
        <v>8</v>
      </c>
      <c r="K87" s="54" t="n">
        <f aca="false">I87*J87</f>
        <v>760.6</v>
      </c>
      <c r="L87" s="65"/>
      <c r="M87" s="23" t="n">
        <v>62</v>
      </c>
      <c r="N87" s="21" t="n">
        <v>91.05</v>
      </c>
      <c r="O87" s="54" t="n">
        <f aca="false">(N86+N87)/2</f>
        <v>90.845</v>
      </c>
      <c r="P87" s="54" t="n">
        <f aca="false">M87-M86</f>
        <v>1</v>
      </c>
      <c r="Q87" s="54" t="n">
        <f aca="false">O87*P87</f>
        <v>90.845</v>
      </c>
      <c r="S87" s="5" t="n">
        <v>99</v>
      </c>
      <c r="T87" s="5" t="n">
        <v>95.23</v>
      </c>
      <c r="U87" s="54" t="n">
        <f aca="false">(T86+T87)/2</f>
        <v>95.36</v>
      </c>
      <c r="V87" s="54" t="n">
        <f aca="false">S87-S86</f>
        <v>3.5</v>
      </c>
      <c r="W87" s="54" t="n">
        <f aca="false">U87*V87</f>
        <v>333.76</v>
      </c>
    </row>
    <row r="88" customFormat="false" ht="12.75" hidden="false" customHeight="false" outlineLevel="0" collapsed="false">
      <c r="A88" s="65" t="n">
        <v>63</v>
      </c>
      <c r="B88" s="65" t="n">
        <v>91.36</v>
      </c>
      <c r="C88" s="54" t="n">
        <f aca="false">(B87+B88)/2</f>
        <v>91.205</v>
      </c>
      <c r="D88" s="54" t="n">
        <f aca="false">A88-A87</f>
        <v>1</v>
      </c>
      <c r="E88" s="54" t="n">
        <f aca="false">C88*D88</f>
        <v>91.205</v>
      </c>
      <c r="F88" s="65"/>
      <c r="G88" s="73" t="n">
        <v>112.1</v>
      </c>
      <c r="H88" s="74" t="n">
        <f aca="false">(H89*(G88-G87)+H87*(G89-G88))/(G89-G87)</f>
        <v>95.1458571428572</v>
      </c>
      <c r="I88" s="75" t="n">
        <f aca="false">(H87+H88)/2</f>
        <v>95.0329285714286</v>
      </c>
      <c r="J88" s="75" t="n">
        <f aca="false">G88-G87</f>
        <v>5.09999999999999</v>
      </c>
      <c r="K88" s="75" t="n">
        <f aca="false">I88*J88</f>
        <v>484.667935714285</v>
      </c>
      <c r="L88" s="65"/>
      <c r="M88" s="23" t="n">
        <v>63</v>
      </c>
      <c r="N88" s="21" t="n">
        <v>91.36</v>
      </c>
      <c r="O88" s="54" t="n">
        <f aca="false">(N87+N88)/2</f>
        <v>91.205</v>
      </c>
      <c r="P88" s="54" t="n">
        <f aca="false">M88-M87</f>
        <v>1</v>
      </c>
      <c r="Q88" s="54" t="n">
        <f aca="false">O88*P88</f>
        <v>91.205</v>
      </c>
      <c r="S88" s="5" t="n">
        <v>107</v>
      </c>
      <c r="T88" s="5" t="n">
        <v>94.92</v>
      </c>
      <c r="U88" s="54" t="n">
        <f aca="false">(T87+T88)/2</f>
        <v>95.075</v>
      </c>
      <c r="V88" s="54" t="n">
        <f aca="false">S88-S87</f>
        <v>8</v>
      </c>
      <c r="W88" s="54" t="n">
        <f aca="false">U88*V88</f>
        <v>760.6</v>
      </c>
    </row>
    <row r="89" customFormat="false" ht="12.75" hidden="false" customHeight="false" outlineLevel="0" collapsed="false">
      <c r="A89" s="65" t="n">
        <v>64.7</v>
      </c>
      <c r="B89" s="65" t="n">
        <v>92.1</v>
      </c>
      <c r="C89" s="54" t="n">
        <f aca="false">(B88+B89)/2</f>
        <v>91.73</v>
      </c>
      <c r="D89" s="54" t="n">
        <f aca="false">A89-A88</f>
        <v>1.7</v>
      </c>
      <c r="E89" s="54" t="n">
        <f aca="false">C89*D89</f>
        <v>155.941</v>
      </c>
      <c r="F89" s="65"/>
      <c r="G89" s="65" t="n">
        <v>114</v>
      </c>
      <c r="H89" s="65" t="n">
        <v>95.23</v>
      </c>
      <c r="I89" s="54" t="n">
        <f aca="false">(H88+H89)/2</f>
        <v>95.1879285714286</v>
      </c>
      <c r="J89" s="54" t="n">
        <f aca="false">G89-G88</f>
        <v>1.90000000000001</v>
      </c>
      <c r="K89" s="54" t="n">
        <f aca="false">I89*J89</f>
        <v>180.857064285715</v>
      </c>
      <c r="L89" s="65"/>
      <c r="M89" s="71" t="n">
        <f aca="false">(M90*(N89-N88)+M88*(N90-N89))/(N90-N88)</f>
        <v>63.2986486486486</v>
      </c>
      <c r="N89" s="76" t="n">
        <v>91.49</v>
      </c>
      <c r="O89" s="69" t="n">
        <f aca="false">(N88+N89)/2</f>
        <v>91.425</v>
      </c>
      <c r="P89" s="69" t="n">
        <f aca="false">M89-M88</f>
        <v>0.298648648648637</v>
      </c>
      <c r="Q89" s="69" t="n">
        <f aca="false">O89*P89</f>
        <v>27.3039527027016</v>
      </c>
      <c r="S89" s="5" t="n">
        <v>112.1</v>
      </c>
      <c r="T89" s="5" t="n">
        <v>95.23</v>
      </c>
      <c r="U89" s="54" t="n">
        <f aca="false">(T88+T89)/2</f>
        <v>95.075</v>
      </c>
      <c r="V89" s="54" t="n">
        <f aca="false">S89-S88</f>
        <v>5.09999999999999</v>
      </c>
      <c r="W89" s="54" t="n">
        <f aca="false">U89*V89</f>
        <v>484.8825</v>
      </c>
    </row>
    <row r="90" customFormat="false" ht="12.75" hidden="false" customHeight="false" outlineLevel="0" collapsed="false">
      <c r="A90" s="65" t="n">
        <v>66</v>
      </c>
      <c r="B90" s="65" t="n">
        <v>92.85</v>
      </c>
      <c r="C90" s="54" t="n">
        <f aca="false">(B89+B90)/2</f>
        <v>92.475</v>
      </c>
      <c r="D90" s="54" t="n">
        <f aca="false">A90-A89</f>
        <v>1.3</v>
      </c>
      <c r="E90" s="54" t="n">
        <f aca="false">C90*D90</f>
        <v>120.2175</v>
      </c>
      <c r="F90" s="65"/>
      <c r="G90" s="65" t="n">
        <v>119.2</v>
      </c>
      <c r="H90" s="65" t="n">
        <v>95.26</v>
      </c>
      <c r="I90" s="54" t="n">
        <f aca="false">(H89+H90)/2</f>
        <v>95.245</v>
      </c>
      <c r="J90" s="54" t="n">
        <f aca="false">G90-G89</f>
        <v>5.2</v>
      </c>
      <c r="K90" s="54" t="n">
        <f aca="false">I90*J90</f>
        <v>495.274</v>
      </c>
      <c r="L90" s="65"/>
      <c r="M90" s="23" t="n">
        <v>64.7</v>
      </c>
      <c r="N90" s="21" t="n">
        <v>92.1</v>
      </c>
      <c r="O90" s="54" t="n">
        <f aca="false">(N89+N90)/2</f>
        <v>91.795</v>
      </c>
      <c r="P90" s="54" t="n">
        <f aca="false">M90-M89</f>
        <v>1.40135135135137</v>
      </c>
      <c r="Q90" s="54" t="n">
        <f aca="false">O90*P90</f>
        <v>128.637047297299</v>
      </c>
      <c r="S90" s="5" t="n">
        <v>114</v>
      </c>
      <c r="T90" s="5" t="n">
        <v>95.23</v>
      </c>
      <c r="U90" s="54" t="n">
        <f aca="false">(T89+T90)/2</f>
        <v>95.23</v>
      </c>
      <c r="V90" s="54" t="n">
        <f aca="false">S90-S89</f>
        <v>1.90000000000001</v>
      </c>
      <c r="W90" s="54" t="n">
        <f aca="false">U90*V90</f>
        <v>180.937000000001</v>
      </c>
    </row>
    <row r="91" customFormat="false" ht="12.75" hidden="false" customHeight="false" outlineLevel="0" collapsed="false">
      <c r="A91" s="65" t="n">
        <v>67</v>
      </c>
      <c r="B91" s="65" t="n">
        <v>92.98</v>
      </c>
      <c r="C91" s="54" t="n">
        <f aca="false">(B90+B91)/2</f>
        <v>92.915</v>
      </c>
      <c r="D91" s="54" t="n">
        <f aca="false">A91-A90</f>
        <v>1</v>
      </c>
      <c r="E91" s="54" t="n">
        <f aca="false">C91*D91</f>
        <v>92.915</v>
      </c>
      <c r="F91" s="65"/>
      <c r="G91" s="65" t="n">
        <v>123</v>
      </c>
      <c r="H91" s="65" t="n">
        <v>95</v>
      </c>
      <c r="I91" s="54" t="n">
        <f aca="false">(H90+H91)/2</f>
        <v>95.13</v>
      </c>
      <c r="J91" s="54" t="n">
        <f aca="false">G91-G90</f>
        <v>3.8</v>
      </c>
      <c r="K91" s="54" t="n">
        <f aca="false">I91*J91</f>
        <v>361.494</v>
      </c>
      <c r="L91" s="65"/>
      <c r="M91" s="23" t="n">
        <v>66</v>
      </c>
      <c r="N91" s="21" t="n">
        <v>92.85</v>
      </c>
      <c r="O91" s="54" t="n">
        <f aca="false">(N90+N91)/2</f>
        <v>92.475</v>
      </c>
      <c r="P91" s="54" t="n">
        <f aca="false">M91-M90</f>
        <v>1.3</v>
      </c>
      <c r="Q91" s="54" t="n">
        <f aca="false">O91*P91</f>
        <v>120.2175</v>
      </c>
      <c r="S91" s="5" t="n">
        <v>119.2</v>
      </c>
      <c r="T91" s="5" t="n">
        <v>95.26</v>
      </c>
      <c r="U91" s="54" t="n">
        <f aca="false">(T90+T91)/2</f>
        <v>95.245</v>
      </c>
      <c r="V91" s="54" t="n">
        <f aca="false">S91-S90</f>
        <v>5.2</v>
      </c>
      <c r="W91" s="54" t="n">
        <f aca="false">U91*V91</f>
        <v>495.274</v>
      </c>
    </row>
    <row r="92" customFormat="false" ht="12.75" hidden="false" customHeight="false" outlineLevel="0" collapsed="false">
      <c r="A92" s="65" t="n">
        <v>68</v>
      </c>
      <c r="B92" s="65" t="n">
        <v>93.2</v>
      </c>
      <c r="C92" s="54" t="n">
        <f aca="false">(B91+B92)/2</f>
        <v>93.09</v>
      </c>
      <c r="D92" s="54" t="n">
        <f aca="false">A92-A91</f>
        <v>1</v>
      </c>
      <c r="E92" s="54" t="n">
        <f aca="false">C92*D92</f>
        <v>93.09</v>
      </c>
      <c r="F92" s="65"/>
      <c r="G92" s="65" t="n">
        <v>130</v>
      </c>
      <c r="H92" s="65" t="n">
        <v>94.79</v>
      </c>
      <c r="I92" s="54" t="n">
        <f aca="false">(H91+H92)/2</f>
        <v>94.895</v>
      </c>
      <c r="J92" s="54" t="n">
        <f aca="false">G92-G91</f>
        <v>7</v>
      </c>
      <c r="K92" s="54" t="n">
        <f aca="false">I92*J92</f>
        <v>664.265</v>
      </c>
      <c r="L92" s="65"/>
      <c r="M92" s="23" t="n">
        <v>67</v>
      </c>
      <c r="N92" s="21" t="n">
        <v>92.98</v>
      </c>
      <c r="O92" s="54" t="n">
        <f aca="false">(N91+N92)/2</f>
        <v>92.915</v>
      </c>
      <c r="P92" s="54" t="n">
        <f aca="false">M92-M91</f>
        <v>1</v>
      </c>
      <c r="Q92" s="54" t="n">
        <f aca="false">O92*P92</f>
        <v>92.915</v>
      </c>
      <c r="S92" s="5" t="n">
        <v>123</v>
      </c>
      <c r="T92" s="5" t="n">
        <v>95</v>
      </c>
      <c r="U92" s="54" t="n">
        <f aca="false">(T91+T92)/2</f>
        <v>95.13</v>
      </c>
      <c r="V92" s="54" t="n">
        <f aca="false">S92-S91</f>
        <v>3.8</v>
      </c>
      <c r="W92" s="54" t="n">
        <f aca="false">U92*V92</f>
        <v>361.494</v>
      </c>
    </row>
    <row r="93" customFormat="false" ht="12.75" hidden="false" customHeight="false" outlineLevel="0" collapsed="false">
      <c r="A93" s="65" t="n">
        <v>69</v>
      </c>
      <c r="B93" s="65" t="n">
        <v>93.36</v>
      </c>
      <c r="C93" s="54" t="n">
        <f aca="false">(B92+B93)/2</f>
        <v>93.28</v>
      </c>
      <c r="D93" s="54" t="n">
        <f aca="false">A93-A92</f>
        <v>1</v>
      </c>
      <c r="E93" s="54" t="n">
        <f aca="false">C93*D93</f>
        <v>93.28</v>
      </c>
      <c r="F93" s="65"/>
      <c r="G93" s="65" t="n">
        <v>136</v>
      </c>
      <c r="H93" s="65" t="n">
        <v>95.05</v>
      </c>
      <c r="I93" s="54" t="n">
        <f aca="false">(H92+H93)/2</f>
        <v>94.92</v>
      </c>
      <c r="J93" s="54" t="n">
        <f aca="false">G93-G92</f>
        <v>6</v>
      </c>
      <c r="K93" s="54" t="n">
        <f aca="false">I93*J93</f>
        <v>569.52</v>
      </c>
      <c r="L93" s="65"/>
      <c r="M93" s="23" t="n">
        <v>68</v>
      </c>
      <c r="N93" s="21" t="n">
        <v>93.2</v>
      </c>
      <c r="O93" s="54" t="n">
        <f aca="false">(N92+N93)/2</f>
        <v>93.09</v>
      </c>
      <c r="P93" s="54" t="n">
        <f aca="false">M93-M92</f>
        <v>1</v>
      </c>
      <c r="Q93" s="54" t="n">
        <f aca="false">O93*P93</f>
        <v>93.09</v>
      </c>
      <c r="S93" s="5" t="n">
        <v>130</v>
      </c>
      <c r="T93" s="5" t="n">
        <v>94.79</v>
      </c>
      <c r="U93" s="54" t="n">
        <f aca="false">(T92+T93)/2</f>
        <v>94.895</v>
      </c>
      <c r="V93" s="54" t="n">
        <f aca="false">S93-S92</f>
        <v>7</v>
      </c>
      <c r="W93" s="54" t="n">
        <f aca="false">U93*V93</f>
        <v>664.265</v>
      </c>
    </row>
    <row r="94" customFormat="false" ht="12.75" hidden="false" customHeight="false" outlineLevel="0" collapsed="false">
      <c r="A94" s="65" t="n">
        <v>70</v>
      </c>
      <c r="B94" s="65" t="n">
        <v>93.65</v>
      </c>
      <c r="C94" s="54" t="n">
        <f aca="false">(B93+B94)/2</f>
        <v>93.505</v>
      </c>
      <c r="D94" s="54" t="n">
        <f aca="false">A94-A93</f>
        <v>1</v>
      </c>
      <c r="E94" s="54" t="n">
        <f aca="false">C94*D94</f>
        <v>93.505</v>
      </c>
      <c r="F94" s="65"/>
      <c r="G94" s="65" t="n">
        <v>142</v>
      </c>
      <c r="H94" s="65" t="n">
        <v>95.4</v>
      </c>
      <c r="I94" s="54" t="n">
        <f aca="false">(H93+H94)/2</f>
        <v>95.225</v>
      </c>
      <c r="J94" s="54" t="n">
        <f aca="false">G94-G93</f>
        <v>6</v>
      </c>
      <c r="K94" s="54" t="n">
        <f aca="false">I94*J94</f>
        <v>571.35</v>
      </c>
      <c r="L94" s="65"/>
      <c r="M94" s="21" t="n">
        <v>69</v>
      </c>
      <c r="N94" s="21" t="n">
        <v>93.36</v>
      </c>
      <c r="O94" s="54" t="n">
        <f aca="false">(N93+N94)/2</f>
        <v>93.28</v>
      </c>
      <c r="P94" s="54" t="n">
        <f aca="false">M94-M93</f>
        <v>1</v>
      </c>
      <c r="Q94" s="54" t="n">
        <f aca="false">O94*P94</f>
        <v>93.28</v>
      </c>
      <c r="S94" s="5" t="n">
        <v>136</v>
      </c>
      <c r="T94" s="5" t="n">
        <v>95.05</v>
      </c>
      <c r="U94" s="54" t="n">
        <f aca="false">(T93+T94)/2</f>
        <v>94.92</v>
      </c>
      <c r="V94" s="54" t="n">
        <f aca="false">S94-S93</f>
        <v>6</v>
      </c>
      <c r="W94" s="54" t="n">
        <f aca="false">U94*V94</f>
        <v>569.52</v>
      </c>
    </row>
    <row r="95" customFormat="false" ht="12.75" hidden="false" customHeight="false" outlineLevel="0" collapsed="false">
      <c r="A95" s="65" t="n">
        <v>71.7</v>
      </c>
      <c r="B95" s="65" t="n">
        <v>93.82</v>
      </c>
      <c r="C95" s="54" t="n">
        <f aca="false">(B94+B95)/2</f>
        <v>93.735</v>
      </c>
      <c r="D95" s="54" t="n">
        <f aca="false">A95-A94</f>
        <v>1.7</v>
      </c>
      <c r="E95" s="54" t="n">
        <f aca="false">C95*D95</f>
        <v>159.3495</v>
      </c>
      <c r="G95" s="65" t="n">
        <v>148</v>
      </c>
      <c r="H95" s="65" t="n">
        <v>95.92</v>
      </c>
      <c r="I95" s="54" t="n">
        <f aca="false">(H94+H95)/2</f>
        <v>95.66</v>
      </c>
      <c r="J95" s="54" t="n">
        <f aca="false">G95-G94</f>
        <v>6</v>
      </c>
      <c r="K95" s="54" t="n">
        <f aca="false">I95*J95</f>
        <v>573.96</v>
      </c>
      <c r="M95" s="5" t="n">
        <v>70</v>
      </c>
      <c r="N95" s="5" t="n">
        <v>93.65</v>
      </c>
      <c r="O95" s="54" t="n">
        <f aca="false">(N94+N95)/2</f>
        <v>93.505</v>
      </c>
      <c r="P95" s="54" t="n">
        <f aca="false">M95-M94</f>
        <v>1</v>
      </c>
      <c r="Q95" s="54" t="n">
        <f aca="false">O95*P95</f>
        <v>93.505</v>
      </c>
      <c r="S95" s="5" t="n">
        <v>142</v>
      </c>
      <c r="T95" s="5" t="n">
        <v>95.4</v>
      </c>
      <c r="U95" s="54" t="n">
        <f aca="false">(T94+T95)/2</f>
        <v>95.225</v>
      </c>
      <c r="V95" s="54" t="n">
        <f aca="false">S95-S94</f>
        <v>6</v>
      </c>
      <c r="W95" s="54" t="n">
        <f aca="false">U95*V95</f>
        <v>571.35</v>
      </c>
    </row>
    <row r="96" customFormat="false" ht="12.75" hidden="false" customHeight="false" outlineLevel="0" collapsed="false">
      <c r="A96" s="65" t="n">
        <v>73.5</v>
      </c>
      <c r="B96" s="65" t="n">
        <v>93.89</v>
      </c>
      <c r="C96" s="54" t="n">
        <f aca="false">(B95+B96)/2</f>
        <v>93.855</v>
      </c>
      <c r="D96" s="54" t="n">
        <f aca="false">A96-A95</f>
        <v>1.8</v>
      </c>
      <c r="E96" s="54" t="n">
        <f aca="false">C96*D96</f>
        <v>168.939</v>
      </c>
      <c r="G96" s="65" t="n">
        <v>155</v>
      </c>
      <c r="H96" s="65" t="n">
        <v>96.66</v>
      </c>
      <c r="I96" s="54" t="n">
        <f aca="false">(H95+H96)/2</f>
        <v>96.29</v>
      </c>
      <c r="J96" s="54" t="n">
        <f aca="false">G96-G95</f>
        <v>7</v>
      </c>
      <c r="K96" s="54" t="n">
        <f aca="false">I96*J96</f>
        <v>674.03</v>
      </c>
      <c r="M96" s="5" t="n">
        <v>71.7</v>
      </c>
      <c r="N96" s="5" t="n">
        <v>93.82</v>
      </c>
      <c r="O96" s="54" t="n">
        <f aca="false">(N95+N96)/2</f>
        <v>93.735</v>
      </c>
      <c r="P96" s="54" t="n">
        <f aca="false">M96-M95</f>
        <v>1.7</v>
      </c>
      <c r="Q96" s="54" t="n">
        <f aca="false">O96*P96</f>
        <v>159.3495</v>
      </c>
      <c r="S96" s="5" t="n">
        <v>148</v>
      </c>
      <c r="T96" s="5" t="n">
        <v>95.92</v>
      </c>
      <c r="U96" s="54" t="n">
        <f aca="false">(T95+T96)/2</f>
        <v>95.66</v>
      </c>
      <c r="V96" s="54" t="n">
        <f aca="false">S96-S95</f>
        <v>6</v>
      </c>
      <c r="W96" s="54" t="n">
        <f aca="false">U96*V96</f>
        <v>573.96</v>
      </c>
    </row>
    <row r="97" customFormat="false" ht="12.75" hidden="false" customHeight="false" outlineLevel="0" collapsed="false">
      <c r="A97" s="65" t="n">
        <v>74.9</v>
      </c>
      <c r="B97" s="65" t="n">
        <v>94.07</v>
      </c>
      <c r="C97" s="54" t="n">
        <f aca="false">(B96+B97)/2</f>
        <v>93.98</v>
      </c>
      <c r="D97" s="54" t="n">
        <f aca="false">A97-A96</f>
        <v>1.40000000000001</v>
      </c>
      <c r="E97" s="54" t="n">
        <f aca="false">C97*D97</f>
        <v>131.572000000001</v>
      </c>
      <c r="G97" s="65" t="n">
        <v>160</v>
      </c>
      <c r="H97" s="65" t="n">
        <v>97.39</v>
      </c>
      <c r="I97" s="54" t="n">
        <f aca="false">(H96+H97)/2</f>
        <v>97.025</v>
      </c>
      <c r="J97" s="54" t="n">
        <f aca="false">G97-G96</f>
        <v>5</v>
      </c>
      <c r="K97" s="54" t="n">
        <f aca="false">I97*J97</f>
        <v>485.125</v>
      </c>
      <c r="M97" s="5" t="n">
        <v>73.5</v>
      </c>
      <c r="N97" s="5" t="n">
        <v>93.89</v>
      </c>
      <c r="O97" s="54" t="n">
        <f aca="false">(N96+N97)/2</f>
        <v>93.855</v>
      </c>
      <c r="P97" s="54" t="n">
        <f aca="false">M97-M96</f>
        <v>1.8</v>
      </c>
      <c r="Q97" s="54" t="n">
        <f aca="false">O97*P97</f>
        <v>168.939</v>
      </c>
      <c r="S97" s="5" t="n">
        <v>155</v>
      </c>
      <c r="T97" s="5" t="n">
        <v>96.66</v>
      </c>
      <c r="U97" s="54" t="n">
        <f aca="false">(T96+T97)/2</f>
        <v>96.29</v>
      </c>
      <c r="V97" s="54" t="n">
        <f aca="false">S97-S96</f>
        <v>7</v>
      </c>
      <c r="W97" s="54" t="n">
        <f aca="false">U97*V97</f>
        <v>674.03</v>
      </c>
    </row>
    <row r="98" customFormat="false" ht="12.75" hidden="false" customHeight="false" outlineLevel="0" collapsed="false">
      <c r="A98" s="65" t="n">
        <v>77</v>
      </c>
      <c r="B98" s="65" t="n">
        <v>94.75</v>
      </c>
      <c r="C98" s="54" t="n">
        <f aca="false">(B97+B98)/2</f>
        <v>94.41</v>
      </c>
      <c r="D98" s="54" t="n">
        <f aca="false">A98-A97</f>
        <v>2.09999999999999</v>
      </c>
      <c r="E98" s="54" t="n">
        <f aca="false">C98*D98</f>
        <v>198.260999999999</v>
      </c>
      <c r="G98" s="65" t="n">
        <v>163</v>
      </c>
      <c r="H98" s="65" t="n">
        <v>97.79</v>
      </c>
      <c r="I98" s="54" t="n">
        <f aca="false">(H97+H98)/2</f>
        <v>97.59</v>
      </c>
      <c r="J98" s="54" t="n">
        <f aca="false">G98-G97</f>
        <v>3</v>
      </c>
      <c r="K98" s="54" t="n">
        <f aca="false">I98*J98</f>
        <v>292.77</v>
      </c>
      <c r="M98" s="5" t="n">
        <v>74.9</v>
      </c>
      <c r="N98" s="5" t="n">
        <v>94.07</v>
      </c>
      <c r="O98" s="54" t="n">
        <f aca="false">(N97+N98)/2</f>
        <v>93.98</v>
      </c>
      <c r="P98" s="54" t="n">
        <f aca="false">M98-M97</f>
        <v>1.40000000000001</v>
      </c>
      <c r="Q98" s="54" t="n">
        <f aca="false">O98*P98</f>
        <v>131.572000000001</v>
      </c>
      <c r="S98" s="5" t="n">
        <v>160</v>
      </c>
      <c r="T98" s="5" t="n">
        <v>97.39</v>
      </c>
      <c r="U98" s="54" t="n">
        <f aca="false">(T97+T98)/2</f>
        <v>97.025</v>
      </c>
      <c r="V98" s="54" t="n">
        <f aca="false">S98-S97</f>
        <v>5</v>
      </c>
      <c r="W98" s="54" t="n">
        <f aca="false">U98*V98</f>
        <v>485.125</v>
      </c>
    </row>
    <row r="99" customFormat="false" ht="12.75" hidden="false" customHeight="false" outlineLevel="0" collapsed="false">
      <c r="A99" s="65" t="n">
        <v>79</v>
      </c>
      <c r="B99" s="65" t="n">
        <v>94.99</v>
      </c>
      <c r="C99" s="54" t="n">
        <f aca="false">(B98+B99)/2</f>
        <v>94.87</v>
      </c>
      <c r="D99" s="54" t="n">
        <f aca="false">A99-A98</f>
        <v>2</v>
      </c>
      <c r="E99" s="54" t="n">
        <f aca="false">C99*D99</f>
        <v>189.74</v>
      </c>
      <c r="G99" s="65" t="n">
        <v>165</v>
      </c>
      <c r="H99" s="65" t="n">
        <v>98.02</v>
      </c>
      <c r="I99" s="54" t="n">
        <f aca="false">(H98+H99)/2</f>
        <v>97.905</v>
      </c>
      <c r="J99" s="54" t="n">
        <f aca="false">G99-G98</f>
        <v>2</v>
      </c>
      <c r="K99" s="54" t="n">
        <f aca="false">I99*J99</f>
        <v>195.81</v>
      </c>
      <c r="M99" s="5" t="n">
        <v>77</v>
      </c>
      <c r="N99" s="5" t="n">
        <v>94.75</v>
      </c>
      <c r="O99" s="54" t="n">
        <f aca="false">(N98+N99)/2</f>
        <v>94.41</v>
      </c>
      <c r="P99" s="54" t="n">
        <f aca="false">M99-M98</f>
        <v>2.09999999999999</v>
      </c>
      <c r="Q99" s="54" t="n">
        <f aca="false">O99*P99</f>
        <v>198.260999999999</v>
      </c>
      <c r="S99" s="5" t="n">
        <v>163</v>
      </c>
      <c r="T99" s="5" t="n">
        <v>97.79</v>
      </c>
      <c r="U99" s="54" t="n">
        <f aca="false">(T98+T99)/2</f>
        <v>97.59</v>
      </c>
      <c r="V99" s="54" t="n">
        <f aca="false">S99-S98</f>
        <v>3</v>
      </c>
      <c r="W99" s="54" t="n">
        <f aca="false">U99*V99</f>
        <v>292.77</v>
      </c>
    </row>
    <row r="100" customFormat="false" ht="12.75" hidden="false" customHeight="false" outlineLevel="0" collapsed="false">
      <c r="A100" s="65" t="n">
        <v>80.9</v>
      </c>
      <c r="B100" s="5" t="n">
        <v>95.27</v>
      </c>
      <c r="C100" s="54" t="n">
        <f aca="false">(B99+B100)/2</f>
        <v>95.13</v>
      </c>
      <c r="D100" s="54" t="n">
        <f aca="false">A100-A99</f>
        <v>1.90000000000001</v>
      </c>
      <c r="E100" s="54" t="n">
        <f aca="false">C100*D100</f>
        <v>180.747000000001</v>
      </c>
      <c r="G100" s="65" t="n">
        <v>167</v>
      </c>
      <c r="H100" s="65" t="n">
        <v>98.12</v>
      </c>
      <c r="I100" s="54" t="n">
        <f aca="false">(H99+H100)/2</f>
        <v>98.07</v>
      </c>
      <c r="J100" s="54" t="n">
        <f aca="false">G100-G99</f>
        <v>2</v>
      </c>
      <c r="K100" s="54" t="n">
        <f aca="false">I100*J100</f>
        <v>196.14</v>
      </c>
      <c r="M100" s="5" t="n">
        <v>79</v>
      </c>
      <c r="N100" s="5" t="n">
        <v>94.99</v>
      </c>
      <c r="O100" s="54" t="n">
        <f aca="false">(N99+N100)/2</f>
        <v>94.87</v>
      </c>
      <c r="P100" s="54" t="n">
        <f aca="false">M100-M99</f>
        <v>2</v>
      </c>
      <c r="Q100" s="54" t="n">
        <f aca="false">O100*P100</f>
        <v>189.74</v>
      </c>
      <c r="S100" s="5" t="n">
        <v>165</v>
      </c>
      <c r="T100" s="5" t="n">
        <v>98.02</v>
      </c>
      <c r="U100" s="54" t="n">
        <f aca="false">(T99+T100)/2</f>
        <v>97.905</v>
      </c>
      <c r="V100" s="54" t="n">
        <f aca="false">S100-S99</f>
        <v>2</v>
      </c>
      <c r="W100" s="54" t="n">
        <f aca="false">U100*V100</f>
        <v>195.81</v>
      </c>
    </row>
    <row r="101" customFormat="false" ht="12.75" hidden="false" customHeight="false" outlineLevel="0" collapsed="false">
      <c r="A101" s="5" t="n">
        <v>83.2</v>
      </c>
      <c r="B101" s="5" t="n">
        <v>95.4</v>
      </c>
      <c r="C101" s="54" t="n">
        <f aca="false">(B100+B101)/2</f>
        <v>95.335</v>
      </c>
      <c r="D101" s="54" t="n">
        <f aca="false">A101-A100</f>
        <v>2.3</v>
      </c>
      <c r="E101" s="54" t="n">
        <f aca="false">C101*D101</f>
        <v>219.2705</v>
      </c>
      <c r="G101" s="65" t="n">
        <v>172</v>
      </c>
      <c r="H101" s="65" t="n">
        <v>98.07</v>
      </c>
      <c r="I101" s="54" t="n">
        <f aca="false">(H100+H101)/2</f>
        <v>98.095</v>
      </c>
      <c r="J101" s="54" t="n">
        <f aca="false">G101-G100</f>
        <v>5</v>
      </c>
      <c r="K101" s="54" t="n">
        <f aca="false">I101*J101</f>
        <v>490.475</v>
      </c>
      <c r="M101" s="5" t="n">
        <v>80.9</v>
      </c>
      <c r="N101" s="5" t="n">
        <v>95.27</v>
      </c>
      <c r="O101" s="54" t="n">
        <f aca="false">(N100+N101)/2</f>
        <v>95.13</v>
      </c>
      <c r="P101" s="54" t="n">
        <f aca="false">M101-M100</f>
        <v>1.90000000000001</v>
      </c>
      <c r="Q101" s="54" t="n">
        <f aca="false">O101*P101</f>
        <v>180.747000000001</v>
      </c>
      <c r="S101" s="5" t="n">
        <v>167</v>
      </c>
      <c r="T101" s="5" t="n">
        <v>98.12</v>
      </c>
      <c r="U101" s="54" t="n">
        <f aca="false">(T100+T101)/2</f>
        <v>98.07</v>
      </c>
      <c r="V101" s="54" t="n">
        <f aca="false">S101-S100</f>
        <v>2</v>
      </c>
      <c r="W101" s="54" t="n">
        <f aca="false">U101*V101</f>
        <v>196.14</v>
      </c>
    </row>
    <row r="102" customFormat="false" ht="12.75" hidden="false" customHeight="false" outlineLevel="0" collapsed="false">
      <c r="A102" s="5" t="n">
        <v>85</v>
      </c>
      <c r="B102" s="5" t="n">
        <v>95.37</v>
      </c>
      <c r="C102" s="54" t="n">
        <f aca="false">(B101+B102)/2</f>
        <v>95.385</v>
      </c>
      <c r="D102" s="54" t="n">
        <f aca="false">A102-A101</f>
        <v>1.8</v>
      </c>
      <c r="E102" s="54" t="n">
        <f aca="false">C102*D102</f>
        <v>171.693</v>
      </c>
      <c r="G102" s="5" t="n">
        <v>180</v>
      </c>
      <c r="H102" s="5" t="n">
        <v>97.85</v>
      </c>
      <c r="I102" s="54" t="n">
        <f aca="false">(H101+H102)/2</f>
        <v>97.96</v>
      </c>
      <c r="J102" s="54" t="n">
        <f aca="false">G102-G101</f>
        <v>8</v>
      </c>
      <c r="K102" s="54" t="n">
        <f aca="false">I102*J102</f>
        <v>783.68</v>
      </c>
      <c r="M102" s="5" t="n">
        <v>83.2</v>
      </c>
      <c r="N102" s="5" t="n">
        <v>95.4</v>
      </c>
      <c r="O102" s="54" t="n">
        <f aca="false">(N101+N102)/2</f>
        <v>95.335</v>
      </c>
      <c r="P102" s="54" t="n">
        <f aca="false">M102-M101</f>
        <v>2.3</v>
      </c>
      <c r="Q102" s="54" t="n">
        <f aca="false">O102*P102</f>
        <v>219.2705</v>
      </c>
      <c r="S102" s="5" t="n">
        <v>172</v>
      </c>
      <c r="T102" s="5" t="n">
        <v>98.07</v>
      </c>
      <c r="U102" s="54" t="n">
        <f aca="false">(T101+T102)/2</f>
        <v>98.095</v>
      </c>
      <c r="V102" s="54" t="n">
        <f aca="false">S102-S101</f>
        <v>5</v>
      </c>
      <c r="W102" s="54" t="n">
        <f aca="false">U102*V102</f>
        <v>490.475</v>
      </c>
    </row>
    <row r="103" customFormat="false" ht="12.75" hidden="false" customHeight="false" outlineLevel="0" collapsed="false">
      <c r="A103" s="5" t="n">
        <v>88.5</v>
      </c>
      <c r="B103" s="5" t="n">
        <v>95.42</v>
      </c>
      <c r="C103" s="54" t="n">
        <f aca="false">(B102+B103)/2</f>
        <v>95.395</v>
      </c>
      <c r="D103" s="54" t="n">
        <f aca="false">A103-A102</f>
        <v>3.5</v>
      </c>
      <c r="E103" s="54" t="n">
        <f aca="false">C103*D103</f>
        <v>333.8825</v>
      </c>
      <c r="G103" s="5" t="n">
        <v>185</v>
      </c>
      <c r="H103" s="5" t="n">
        <v>98.2</v>
      </c>
      <c r="I103" s="54" t="n">
        <f aca="false">(H102+H103)/2</f>
        <v>98.025</v>
      </c>
      <c r="J103" s="54" t="n">
        <f aca="false">G103-G102</f>
        <v>5</v>
      </c>
      <c r="K103" s="54" t="n">
        <f aca="false">I103*J103</f>
        <v>490.125</v>
      </c>
      <c r="M103" s="5" t="n">
        <v>85</v>
      </c>
      <c r="N103" s="5" t="n">
        <v>95.37</v>
      </c>
      <c r="O103" s="54" t="n">
        <f aca="false">(N102+N103)/2</f>
        <v>95.385</v>
      </c>
      <c r="P103" s="54" t="n">
        <f aca="false">M103-M102</f>
        <v>1.8</v>
      </c>
      <c r="Q103" s="54" t="n">
        <f aca="false">O103*P103</f>
        <v>171.693</v>
      </c>
      <c r="S103" s="5" t="n">
        <v>180</v>
      </c>
      <c r="T103" s="5" t="n">
        <v>97.85</v>
      </c>
      <c r="U103" s="54" t="n">
        <f aca="false">(T102+T103)/2</f>
        <v>97.96</v>
      </c>
      <c r="V103" s="54" t="n">
        <f aca="false">S103-S102</f>
        <v>8</v>
      </c>
      <c r="W103" s="54" t="n">
        <f aca="false">U103*V103</f>
        <v>783.68</v>
      </c>
    </row>
    <row r="104" customFormat="false" ht="12.75" hidden="false" customHeight="false" outlineLevel="0" collapsed="false">
      <c r="A104" s="5" t="n">
        <v>91.8</v>
      </c>
      <c r="B104" s="5" t="n">
        <v>95.22</v>
      </c>
      <c r="C104" s="54" t="n">
        <f aca="false">(B103+B104)/2</f>
        <v>95.32</v>
      </c>
      <c r="D104" s="54" t="n">
        <f aca="false">A104-A103</f>
        <v>3.3</v>
      </c>
      <c r="E104" s="54" t="n">
        <f aca="false">C104*D104</f>
        <v>314.556</v>
      </c>
      <c r="G104" s="5" t="n">
        <v>188.5</v>
      </c>
      <c r="H104" s="5" t="n">
        <v>98.42</v>
      </c>
      <c r="I104" s="54" t="n">
        <f aca="false">(H103+H104)/2</f>
        <v>98.31</v>
      </c>
      <c r="J104" s="54" t="n">
        <f aca="false">G104-G103</f>
        <v>3.5</v>
      </c>
      <c r="K104" s="54" t="n">
        <f aca="false">I104*J104</f>
        <v>344.085</v>
      </c>
      <c r="M104" s="5" t="n">
        <v>88.5</v>
      </c>
      <c r="N104" s="5" t="n">
        <v>95.42</v>
      </c>
      <c r="O104" s="54" t="n">
        <f aca="false">(N103+N104)/2</f>
        <v>95.395</v>
      </c>
      <c r="P104" s="54" t="n">
        <f aca="false">M104-M103</f>
        <v>3.5</v>
      </c>
      <c r="Q104" s="54" t="n">
        <f aca="false">O104*P104</f>
        <v>333.8825</v>
      </c>
      <c r="S104" s="5" t="n">
        <v>185</v>
      </c>
      <c r="T104" s="5" t="n">
        <v>98.2</v>
      </c>
      <c r="U104" s="54" t="n">
        <f aca="false">(T103+T104)/2</f>
        <v>98.025</v>
      </c>
      <c r="V104" s="54" t="n">
        <f aca="false">S104-S103</f>
        <v>5</v>
      </c>
      <c r="W104" s="54" t="n">
        <f aca="false">U104*V104</f>
        <v>490.125</v>
      </c>
    </row>
    <row r="105" customFormat="false" ht="12.75" hidden="false" customHeight="false" outlineLevel="0" collapsed="false">
      <c r="A105" s="5" t="n">
        <v>94</v>
      </c>
      <c r="B105" s="5" t="n">
        <v>95.08</v>
      </c>
      <c r="C105" s="54" t="n">
        <f aca="false">(B104+B105)/2</f>
        <v>95.15</v>
      </c>
      <c r="D105" s="54" t="n">
        <f aca="false">A105-A104</f>
        <v>2.2</v>
      </c>
      <c r="E105" s="54" t="n">
        <f aca="false">C105*D105</f>
        <v>209.33</v>
      </c>
      <c r="G105" s="5" t="n">
        <v>192</v>
      </c>
      <c r="H105" s="5" t="n">
        <v>97.98</v>
      </c>
      <c r="I105" s="54" t="n">
        <f aca="false">(H104+H105)/2</f>
        <v>98.2</v>
      </c>
      <c r="J105" s="54" t="n">
        <f aca="false">G105-G104</f>
        <v>3.5</v>
      </c>
      <c r="K105" s="54" t="n">
        <f aca="false">I105*J105</f>
        <v>343.7</v>
      </c>
      <c r="M105" s="5" t="n">
        <v>91.8</v>
      </c>
      <c r="N105" s="5" t="n">
        <v>95.22</v>
      </c>
      <c r="O105" s="54" t="n">
        <f aca="false">(N104+N105)/2</f>
        <v>95.32</v>
      </c>
      <c r="P105" s="54" t="n">
        <f aca="false">M105-M104</f>
        <v>3.3</v>
      </c>
      <c r="Q105" s="54" t="n">
        <f aca="false">O105*P105</f>
        <v>314.556</v>
      </c>
      <c r="S105" s="5" t="n">
        <v>188.5</v>
      </c>
      <c r="T105" s="5" t="n">
        <v>98.42</v>
      </c>
      <c r="U105" s="54" t="n">
        <f aca="false">(T104+T105)/2</f>
        <v>98.31</v>
      </c>
      <c r="V105" s="54" t="n">
        <f aca="false">S105-S104</f>
        <v>3.5</v>
      </c>
      <c r="W105" s="54" t="n">
        <f aca="false">U105*V105</f>
        <v>344.085</v>
      </c>
    </row>
    <row r="106" customFormat="false" ht="12.75" hidden="false" customHeight="false" outlineLevel="0" collapsed="false">
      <c r="A106" s="5" t="n">
        <v>97</v>
      </c>
      <c r="B106" s="5" t="n">
        <v>94.98</v>
      </c>
      <c r="C106" s="54" t="n">
        <f aca="false">(B105+B106)/2</f>
        <v>95.03</v>
      </c>
      <c r="D106" s="54" t="n">
        <f aca="false">A106-A105</f>
        <v>3</v>
      </c>
      <c r="E106" s="54" t="n">
        <f aca="false">C106*D106</f>
        <v>285.09</v>
      </c>
      <c r="G106" s="5" t="n">
        <v>197</v>
      </c>
      <c r="H106" s="5" t="n">
        <v>98.03</v>
      </c>
      <c r="I106" s="54" t="n">
        <f aca="false">(H105+H106)/2</f>
        <v>98.005</v>
      </c>
      <c r="J106" s="54" t="n">
        <f aca="false">G106-G105</f>
        <v>5</v>
      </c>
      <c r="K106" s="54" t="n">
        <f aca="false">I106*J106</f>
        <v>490.025</v>
      </c>
      <c r="M106" s="5" t="n">
        <v>94</v>
      </c>
      <c r="N106" s="5" t="n">
        <v>95.08</v>
      </c>
      <c r="O106" s="54" t="n">
        <f aca="false">(N105+N106)/2</f>
        <v>95.15</v>
      </c>
      <c r="P106" s="54" t="n">
        <f aca="false">M106-M105</f>
        <v>2.2</v>
      </c>
      <c r="Q106" s="54" t="n">
        <f aca="false">O106*P106</f>
        <v>209.33</v>
      </c>
      <c r="S106" s="5" t="n">
        <v>192</v>
      </c>
      <c r="T106" s="5" t="n">
        <v>97.98</v>
      </c>
      <c r="U106" s="54" t="n">
        <f aca="false">(T105+T106)/2</f>
        <v>98.2</v>
      </c>
      <c r="V106" s="54" t="n">
        <f aca="false">S106-S105</f>
        <v>3.5</v>
      </c>
      <c r="W106" s="54" t="n">
        <f aca="false">U106*V106</f>
        <v>343.7</v>
      </c>
    </row>
    <row r="107" customFormat="false" ht="12.75" hidden="false" customHeight="false" outlineLevel="0" collapsed="false">
      <c r="A107" s="5" t="n">
        <v>100</v>
      </c>
      <c r="B107" s="5" t="n">
        <v>94.96</v>
      </c>
      <c r="C107" s="54" t="n">
        <f aca="false">(B106+B107)/2</f>
        <v>94.97</v>
      </c>
      <c r="D107" s="54" t="n">
        <f aca="false">A107-A106</f>
        <v>3</v>
      </c>
      <c r="E107" s="54" t="n">
        <f aca="false">C107*D107</f>
        <v>284.91</v>
      </c>
      <c r="G107" s="5" t="n">
        <v>224</v>
      </c>
      <c r="H107" s="5" t="n">
        <v>98.18</v>
      </c>
      <c r="I107" s="54" t="n">
        <f aca="false">(H106+H107)/2</f>
        <v>98.105</v>
      </c>
      <c r="J107" s="54" t="n">
        <f aca="false">G107-G106</f>
        <v>27</v>
      </c>
      <c r="K107" s="54" t="n">
        <f aca="false">I107*J107</f>
        <v>2648.835</v>
      </c>
      <c r="M107" s="5" t="n">
        <v>97</v>
      </c>
      <c r="N107" s="5" t="n">
        <v>94.98</v>
      </c>
      <c r="O107" s="54" t="n">
        <f aca="false">(N106+N107)/2</f>
        <v>95.03</v>
      </c>
      <c r="P107" s="54" t="n">
        <f aca="false">M107-M106</f>
        <v>3</v>
      </c>
      <c r="Q107" s="54" t="n">
        <f aca="false">O107*P107</f>
        <v>285.09</v>
      </c>
      <c r="S107" s="5" t="n">
        <v>197</v>
      </c>
      <c r="T107" s="5" t="n">
        <v>98.03</v>
      </c>
      <c r="U107" s="54" t="n">
        <f aca="false">(T106+T107)/2</f>
        <v>98.005</v>
      </c>
      <c r="V107" s="54" t="n">
        <f aca="false">S107-S106</f>
        <v>5</v>
      </c>
      <c r="W107" s="54" t="n">
        <f aca="false">U107*V107</f>
        <v>490.025</v>
      </c>
    </row>
    <row r="108" customFormat="false" ht="12.75" hidden="false" customHeight="false" outlineLevel="0" collapsed="false">
      <c r="A108" s="5" t="n">
        <v>103</v>
      </c>
      <c r="B108" s="5" t="n">
        <v>95.06</v>
      </c>
      <c r="C108" s="54" t="n">
        <f aca="false">(B107+B108)/2</f>
        <v>95.01</v>
      </c>
      <c r="D108" s="54" t="n">
        <f aca="false">A108-A107</f>
        <v>3</v>
      </c>
      <c r="E108" s="54" t="n">
        <f aca="false">C108*D108</f>
        <v>285.03</v>
      </c>
      <c r="G108" s="5" t="n">
        <v>249</v>
      </c>
      <c r="H108" s="5" t="n">
        <v>98.35</v>
      </c>
      <c r="I108" s="54" t="n">
        <f aca="false">(H107+H108)/2</f>
        <v>98.265</v>
      </c>
      <c r="J108" s="54" t="n">
        <f aca="false">G108-G107</f>
        <v>25</v>
      </c>
      <c r="K108" s="54" t="n">
        <f aca="false">I108*J108</f>
        <v>2456.625</v>
      </c>
      <c r="M108" s="5" t="n">
        <v>100</v>
      </c>
      <c r="N108" s="5" t="n">
        <v>94.96</v>
      </c>
      <c r="O108" s="54" t="n">
        <f aca="false">(N107+N108)/2</f>
        <v>94.97</v>
      </c>
      <c r="P108" s="54" t="n">
        <f aca="false">M108-M107</f>
        <v>3</v>
      </c>
      <c r="Q108" s="54" t="n">
        <f aca="false">O108*P108</f>
        <v>284.91</v>
      </c>
      <c r="S108" s="5" t="n">
        <v>224</v>
      </c>
      <c r="T108" s="5" t="n">
        <v>98.18</v>
      </c>
      <c r="U108" s="54" t="n">
        <f aca="false">(T107+T108)/2</f>
        <v>98.105</v>
      </c>
      <c r="V108" s="54" t="n">
        <f aca="false">S108-S107</f>
        <v>27</v>
      </c>
      <c r="W108" s="54" t="n">
        <f aca="false">U108*V108</f>
        <v>2648.835</v>
      </c>
    </row>
    <row r="109" customFormat="false" ht="12.75" hidden="false" customHeight="false" outlineLevel="0" collapsed="false">
      <c r="A109" s="5" t="n">
        <v>106</v>
      </c>
      <c r="B109" s="5" t="n">
        <v>95.23</v>
      </c>
      <c r="C109" s="54" t="n">
        <f aca="false">(B108+B109)/2</f>
        <v>95.145</v>
      </c>
      <c r="D109" s="54" t="n">
        <f aca="false">A109-A108</f>
        <v>3</v>
      </c>
      <c r="E109" s="54" t="n">
        <f aca="false">C109*D109</f>
        <v>285.435</v>
      </c>
      <c r="M109" s="5" t="n">
        <v>103</v>
      </c>
      <c r="N109" s="5" t="n">
        <v>95.06</v>
      </c>
      <c r="O109" s="54" t="n">
        <f aca="false">(N108+N109)/2</f>
        <v>95.01</v>
      </c>
      <c r="P109" s="54" t="n">
        <f aca="false">M109-M108</f>
        <v>3</v>
      </c>
      <c r="Q109" s="54" t="n">
        <f aca="false">O109*P109</f>
        <v>285.03</v>
      </c>
      <c r="S109" s="5" t="n">
        <v>249</v>
      </c>
      <c r="T109" s="5" t="n">
        <v>98.35</v>
      </c>
      <c r="U109" s="54" t="n">
        <f aca="false">(T108+T109)/2</f>
        <v>98.265</v>
      </c>
      <c r="V109" s="54" t="n">
        <f aca="false">S109-S108</f>
        <v>25</v>
      </c>
      <c r="W109" s="54" t="n">
        <f aca="false">U109*V109</f>
        <v>2456.625</v>
      </c>
    </row>
    <row r="110" customFormat="false" ht="12.75" hidden="false" customHeight="false" outlineLevel="0" collapsed="false">
      <c r="A110" s="5" t="n">
        <v>109</v>
      </c>
      <c r="B110" s="5" t="n">
        <v>95.19</v>
      </c>
      <c r="C110" s="54" t="n">
        <f aca="false">(B109+B110)/2</f>
        <v>95.21</v>
      </c>
      <c r="D110" s="54" t="n">
        <f aca="false">A110-A109</f>
        <v>3</v>
      </c>
      <c r="E110" s="54" t="n">
        <f aca="false">C110*D110</f>
        <v>285.63</v>
      </c>
      <c r="M110" s="5" t="n">
        <v>106</v>
      </c>
      <c r="N110" s="5" t="n">
        <v>95.23</v>
      </c>
      <c r="O110" s="54" t="n">
        <f aca="false">(N109+N110)/2</f>
        <v>95.145</v>
      </c>
      <c r="P110" s="54" t="n">
        <f aca="false">M110-M109</f>
        <v>3</v>
      </c>
      <c r="Q110" s="54" t="n">
        <f aca="false">O110*P110</f>
        <v>285.435</v>
      </c>
    </row>
    <row r="111" customFormat="false" ht="12.75" hidden="false" customHeight="false" outlineLevel="0" collapsed="false">
      <c r="A111" s="5" t="n">
        <v>112.1</v>
      </c>
      <c r="B111" s="5" t="n">
        <v>95.23</v>
      </c>
      <c r="C111" s="54" t="n">
        <f aca="false">(B110+B111)/2</f>
        <v>95.21</v>
      </c>
      <c r="D111" s="54" t="n">
        <f aca="false">A111-A110</f>
        <v>3.09999999999999</v>
      </c>
      <c r="E111" s="54" t="n">
        <f aca="false">C111*D111</f>
        <v>295.151</v>
      </c>
      <c r="M111" s="5" t="n">
        <v>109</v>
      </c>
      <c r="N111" s="5" t="n">
        <v>95.19</v>
      </c>
      <c r="O111" s="54" t="n">
        <f aca="false">(N110+N111)/2</f>
        <v>95.21</v>
      </c>
      <c r="P111" s="54" t="n">
        <f aca="false">M111-M110</f>
        <v>3</v>
      </c>
      <c r="Q111" s="54" t="n">
        <f aca="false">O111*P111</f>
        <v>285.63</v>
      </c>
    </row>
    <row r="112" customFormat="false" ht="12.75" hidden="false" customHeight="false" outlineLevel="0" collapsed="false">
      <c r="M112" s="5" t="n">
        <v>112.1</v>
      </c>
      <c r="N112" s="5" t="n">
        <v>95.23</v>
      </c>
      <c r="O112" s="54" t="n">
        <f aca="false">(N111+N112)/2</f>
        <v>95.21</v>
      </c>
      <c r="P112" s="54" t="n">
        <f aca="false">M112-M111</f>
        <v>3.09999999999999</v>
      </c>
      <c r="Q112" s="54" t="n">
        <f aca="false">O112*P112</f>
        <v>295.151</v>
      </c>
    </row>
    <row r="113" customFormat="false" ht="12.75" hidden="false" customHeight="false" outlineLevel="0" collapsed="false">
      <c r="C113" s="46" t="s">
        <v>121</v>
      </c>
      <c r="D113" s="46"/>
    </row>
    <row r="114" customFormat="false" ht="12.75" hidden="false" customHeight="false" outlineLevel="0" collapsed="false">
      <c r="C114" s="49" t="s">
        <v>122</v>
      </c>
      <c r="D114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0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:B44"/>
    </sheetView>
  </sheetViews>
  <sheetFormatPr defaultColWidth="9.0546875" defaultRowHeight="12.75" zeroHeight="false" outlineLevelRow="0" outlineLevelCol="0"/>
  <sheetData>
    <row r="40" customFormat="false" ht="12.75" hidden="false" customHeight="false" outlineLevel="0" collapsed="false">
      <c r="B40" s="0" t="s">
        <v>124</v>
      </c>
    </row>
    <row r="41" customFormat="false" ht="12.75" hidden="false" customHeight="false" outlineLevel="0" collapsed="false">
      <c r="B41" s="0" t="s">
        <v>125</v>
      </c>
    </row>
    <row r="42" customFormat="false" ht="12.75" hidden="false" customHeight="false" outlineLevel="0" collapsed="false">
      <c r="B42" s="0" t="s">
        <v>126</v>
      </c>
    </row>
    <row r="43" customFormat="false" ht="12.75" hidden="false" customHeight="false" outlineLevel="0" collapsed="false">
      <c r="B43" s="0" t="s">
        <v>127</v>
      </c>
    </row>
    <row r="44" customFormat="false" ht="12.75" hidden="false" customHeight="false" outlineLevel="0" collapsed="false">
      <c r="B44" s="0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02:22:20Z</dcterms:created>
  <dc:creator>Rhonda Wiedenbeck</dc:creator>
  <dc:description/>
  <dc:language>en-US</dc:language>
  <cp:lastModifiedBy>Rhonda Wiedenbeck</cp:lastModifiedBy>
  <dcterms:modified xsi:type="dcterms:W3CDTF">2009-06-09T19:25:07Z</dcterms:modified>
  <cp:revision>0</cp:revision>
  <dc:subject/>
  <dc:title/>
</cp:coreProperties>
</file>