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2001" sheetId="1" state="visible" r:id="rId2"/>
    <sheet name="2002" sheetId="2" state="visible" r:id="rId3"/>
    <sheet name="2007" sheetId="3" state="visible" r:id="rId4"/>
    <sheet name="Common points &amp; Adjustments" sheetId="4" state="visible" r:id="rId5"/>
    <sheet name="Change Calc" sheetId="5" state="visible" r:id="rId6"/>
    <sheet name="Comparison Chart - All Points" sheetId="6" state="visible" r:id="rId7"/>
    <sheet name="Comparison Common Channel" sheetId="7" state="visible" r:id="rId8"/>
    <sheet name="Comparison Active Channel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50.15 + Delta 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</xdr:row>
                <xdr:rowOff>7</xdr:rowOff>
              </xdr:from>
              <xdr:to>
                <xdr:col>7</xdr:col>
                <xdr:colOff>33</xdr:colOff>
                <xdr:row>53</xdr:row>
                <xdr:rowOff>1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Sorted in ascending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8</xdr:row>
                <xdr:rowOff>7</xdr:rowOff>
              </xdr:from>
              <xdr:to>
                <xdr:col>8</xdr:col>
                <xdr:colOff>33</xdr:colOff>
                <xdr:row>53</xdr:row>
                <xdr:rowOff>1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Adjusted survey so that it reads from left bank to right bank (162.9 - station value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8</xdr:row>
                <xdr:rowOff>7</xdr:rowOff>
              </xdr:from>
              <xdr:to>
                <xdr:col>9</xdr:col>
                <xdr:colOff>33</xdr:colOff>
                <xdr:row>53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7</xdr:rowOff>
              </xdr:from>
              <xdr:to>
                <xdr:col>4</xdr:col>
                <xdr:colOff>24</xdr:colOff>
                <xdr:row>26</xdr:row>
                <xdr:rowOff>1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7</xdr:rowOff>
              </xdr:from>
              <xdr:to>
                <xdr:col>10</xdr:col>
                <xdr:colOff>33</xdr:colOff>
                <xdr:row>25</xdr:row>
                <xdr:rowOff>1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7</xdr:rowOff>
              </xdr:from>
              <xdr:to>
                <xdr:col>10</xdr:col>
                <xdr:colOff>33</xdr:colOff>
                <xdr:row>49</xdr:row>
                <xdr:rowOff>1</xdr:rowOff>
              </xdr:to>
            </anchor>
          </commentPr>
        </mc:Choice>
        <mc:Fallback/>
      </mc:AlternateContent>
    </comment>
    <comment ref="N9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8</xdr:row>
                <xdr:rowOff>7</xdr:rowOff>
              </xdr:from>
              <xdr:to>
                <xdr:col>16</xdr:col>
                <xdr:colOff>33</xdr:colOff>
                <xdr:row>93</xdr:row>
                <xdr:rowOff>1</xdr:rowOff>
              </xdr:to>
            </anchor>
          </commentPr>
        </mc:Choice>
        <mc:Fallback/>
      </mc:AlternateContent>
    </comment>
    <comment ref="S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ro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7</xdr:row>
                <xdr:rowOff>7</xdr:rowOff>
              </xdr:from>
              <xdr:to>
                <xdr:col>21</xdr:col>
                <xdr:colOff>33</xdr:colOff>
                <xdr:row>42</xdr:row>
                <xdr:rowOff>1</xdr:rowOff>
              </xdr:to>
            </anchor>
          </commentPr>
        </mc:Choice>
        <mc:Fallback/>
      </mc:AlternateContent>
    </comment>
    <comment ref="Z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0</xdr:row>
                <xdr:rowOff>7</xdr:rowOff>
              </xdr:from>
              <xdr:to>
                <xdr:col>28</xdr:col>
                <xdr:colOff>33</xdr:colOff>
                <xdr:row>25</xdr:row>
                <xdr:rowOff>1</xdr:rowOff>
              </xdr:to>
            </anchor>
          </commentPr>
        </mc:Choice>
        <mc:Fallback/>
      </mc:AlternateContent>
    </comment>
    <comment ref="Z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3</xdr:row>
                <xdr:rowOff>7</xdr:rowOff>
              </xdr:from>
              <xdr:to>
                <xdr:col>28</xdr:col>
                <xdr:colOff>33</xdr:colOff>
                <xdr:row>48</xdr:row>
                <xdr:rowOff>1</xdr:rowOff>
              </xdr:to>
            </anchor>
          </commentPr>
        </mc:Choice>
        <mc:Fallback/>
      </mc:AlternateContent>
    </comment>
    <comment ref="AF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6</xdr:row>
                <xdr:rowOff>7</xdr:rowOff>
              </xdr:from>
              <xdr:to>
                <xdr:col>34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  <comment ref="AF9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87</xdr:row>
                <xdr:rowOff>7</xdr:rowOff>
              </xdr:from>
              <xdr:to>
                <xdr:col>34</xdr:col>
                <xdr:colOff>33</xdr:colOff>
                <xdr:row>9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" uniqueCount="113">
  <si>
    <t xml:space="preserve">Section</t>
  </si>
  <si>
    <t xml:space="preserve">Elevation</t>
  </si>
  <si>
    <t xml:space="preserve">HI</t>
  </si>
  <si>
    <t xml:space="preserve">HI Rod</t>
  </si>
  <si>
    <t xml:space="preserve">*</t>
  </si>
  <si>
    <t xml:space="preserve">Vert Add</t>
  </si>
  <si>
    <t xml:space="preserve">Remarks</t>
  </si>
  <si>
    <t xml:space="preserve">Dist</t>
  </si>
  <si>
    <t xml:space="preserve">Delta E</t>
  </si>
  <si>
    <t xml:space="preserve">Hi Rod *</t>
  </si>
  <si>
    <t xml:space="preserve">Station</t>
  </si>
  <si>
    <t xml:space="preserve">WSE (North) [REW]</t>
  </si>
  <si>
    <t xml:space="preserve">WSE (South) [LEW]</t>
  </si>
  <si>
    <t xml:space="preserve"> </t>
  </si>
  <si>
    <t xml:space="preserve">Iron Rod [Left]</t>
  </si>
  <si>
    <t xml:space="preserve">NR SFK X-SEC</t>
  </si>
  <si>
    <t xml:space="preserve">Run South at 180 degrees</t>
  </si>
  <si>
    <t xml:space="preserve">Steel Fence Post</t>
  </si>
  <si>
    <t xml:space="preserve">Top Steel Fence Post</t>
  </si>
  <si>
    <t xml:space="preserve">Top Dyke</t>
  </si>
  <si>
    <t xml:space="preserve">#44 Spike at top dike</t>
  </si>
  <si>
    <t xml:space="preserve">HI=</t>
  </si>
  <si>
    <t xml:space="preserve">Level at 44 degrees, BS #43 and turn 180 degree topo</t>
  </si>
  <si>
    <t xml:space="preserve">Toe Dyke</t>
  </si>
  <si>
    <t xml:space="preserve">NR Fence</t>
  </si>
  <si>
    <t xml:space="preserve">For Charting Purposes</t>
  </si>
  <si>
    <t xml:space="preserve">New Station</t>
  </si>
  <si>
    <t xml:space="preserve">Adjusted Station</t>
  </si>
  <si>
    <t xml:space="preserve">POINT #</t>
  </si>
  <si>
    <t xml:space="preserve">STATION</t>
  </si>
  <si>
    <t xml:space="preserve">OFFSET</t>
  </si>
  <si>
    <t xml:space="preserve">ELEVATION (NAVD88)</t>
  </si>
  <si>
    <t xml:space="preserve">CODE</t>
  </si>
  <si>
    <t xml:space="preserve">ELEVATION (NGVD29)</t>
  </si>
  <si>
    <t xml:space="preserve">GS</t>
  </si>
  <si>
    <t xml:space="preserve">REBARLBXSC5</t>
  </si>
  <si>
    <t xml:space="preserve">TOP GAGEFP</t>
  </si>
  <si>
    <t xml:space="preserve">REBARRBXSC5</t>
  </si>
  <si>
    <t xml:space="preserve">TOP CRESTFP</t>
  </si>
  <si>
    <t xml:space="preserve">SPIKE44</t>
  </si>
  <si>
    <t xml:space="preserve">DISTANCE TO NEXT UPSTREAM XS NORTH FORK C-4</t>
  </si>
  <si>
    <t xml:space="preserve">80.8'</t>
  </si>
  <si>
    <t xml:space="preserve">DISTANCE TO NEXT downSTREAM XS </t>
  </si>
  <si>
    <t xml:space="preserve">TOE</t>
  </si>
  <si>
    <t xml:space="preserve">LEW</t>
  </si>
  <si>
    <t xml:space="preserve">WET</t>
  </si>
  <si>
    <t xml:space="preserve">TOEWS</t>
  </si>
  <si>
    <t xml:space="preserve">REW</t>
  </si>
  <si>
    <t xml:space="preserve">TOP</t>
  </si>
  <si>
    <t xml:space="preserve">X-sec North Fork Elk River WC-5</t>
  </si>
  <si>
    <r>
      <rPr>
        <sz val="10"/>
        <rFont val="Arial"/>
        <family val="0"/>
      </rPr>
      <t xml:space="preserve">Surveyed 9/22/07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by </t>
    </r>
    <r>
      <rPr>
        <sz val="10"/>
        <rFont val="Arial"/>
        <family val="2"/>
      </rPr>
      <t xml:space="preserve">Chris Mackelburg, Jesse Noell</t>
    </r>
  </si>
  <si>
    <t xml:space="preserve">Field Book: SAFO Book 2007-F, Pages 63-70</t>
  </si>
  <si>
    <t xml:space="preserve">FOR CHART PURPOSES</t>
  </si>
  <si>
    <t xml:space="preserve">back sight</t>
  </si>
  <si>
    <t xml:space="preserve">foresight</t>
  </si>
  <si>
    <t xml:space="preserve">station</t>
  </si>
  <si>
    <t xml:space="preserve">NOTES</t>
  </si>
  <si>
    <t xml:space="preserve">height instrument</t>
  </si>
  <si>
    <t xml:space="preserve">assumed elevation</t>
  </si>
  <si>
    <t xml:space="preserve">Tape Dist.</t>
  </si>
  <si>
    <t xml:space="preserve">BS</t>
  </si>
  <si>
    <t xml:space="preserve">FS</t>
  </si>
  <si>
    <t xml:space="preserve">STA</t>
  </si>
  <si>
    <t xml:space="preserve">ELEV</t>
  </si>
  <si>
    <t xml:space="preserve">Top of LB rebar pin, found buried 2/100 of a foot, 38' from LEW; excavated LB pin to 0.34' - found top of orange flagging, but did not dig to bottom; + 0.34' accretion since 2001; elevation from Schillinger 2001</t>
  </si>
  <si>
    <t xml:space="preserve">79'7"</t>
  </si>
  <si>
    <t xml:space="preserve">Found red t-post w/ stage recorder</t>
  </si>
  <si>
    <t xml:space="preserve">Estab, this date rusty red t-post 9.0 feet away from river side of Schillinger 1/2"; rebar iron rod as LB t-post</t>
  </si>
  <si>
    <t xml:space="preserve">GS riverside of T-post</t>
  </si>
  <si>
    <t xml:space="preserve">GS downstream side of t-post</t>
  </si>
  <si>
    <t xml:space="preserve">GS riverside of 1/2" rebar LB pin</t>
  </si>
  <si>
    <t xml:space="preserve">GS upstream</t>
  </si>
  <si>
    <t xml:space="preserve">hinge pt</t>
  </si>
  <si>
    <t xml:space="preserve">Dense willow alder blackberry</t>
  </si>
  <si>
    <t xml:space="preserve">opens to burr reed under alder</t>
  </si>
  <si>
    <t xml:space="preserve">28" fallen alder spans &amp; obstructs river 25' upstream</t>
  </si>
  <si>
    <t xml:space="preserve">Dense mat of burr reed 25 long</t>
  </si>
  <si>
    <t xml:space="preserve">LEW WSE</t>
  </si>
  <si>
    <t xml:space="preserve">REW WSE</t>
  </si>
  <si>
    <t xml:space="preserve">hinge pt.</t>
  </si>
  <si>
    <t xml:space="preserve">Grass w/ currant under cedar</t>
  </si>
  <si>
    <t xml:space="preserve">GS upstream side of red t-post</t>
  </si>
  <si>
    <t xml:space="preserve">GS downstream side</t>
  </si>
  <si>
    <t xml:space="preserve">top of t-post (red) RB t-post</t>
  </si>
  <si>
    <t xml:space="preserve">top of Schillinger's LB pin 1/2 rebar</t>
  </si>
  <si>
    <t xml:space="preserve">LB rusty red t-post, top of</t>
  </si>
  <si>
    <t xml:space="preserve">Changes made for Charting</t>
  </si>
  <si>
    <t xml:space="preserve">Adjusted Distance</t>
  </si>
  <si>
    <t xml:space="preserve">Adjusted Elevation</t>
  </si>
  <si>
    <t xml:space="preserve">difference</t>
  </si>
  <si>
    <t xml:space="preserve">ELEVATION</t>
  </si>
  <si>
    <t xml:space="preserve">NC5</t>
  </si>
  <si>
    <t xml:space="preserve">Common Channel Survey Area: 60.9 to 135.15 ft </t>
  </si>
  <si>
    <t xml:space="preserve">Active Channel Survey Area: 61.95 to 132.70 ft.</t>
  </si>
  <si>
    <t xml:space="preserve">Mean</t>
  </si>
  <si>
    <t xml:space="preserve">Change in Annual</t>
  </si>
  <si>
    <t xml:space="preserve">Change in</t>
  </si>
  <si>
    <t xml:space="preserve">Bed Elev</t>
  </si>
  <si>
    <t xml:space="preserve">Mean Elev</t>
  </si>
  <si>
    <t xml:space="preserve">Area</t>
  </si>
  <si>
    <t xml:space="preserve">(ft)</t>
  </si>
  <si>
    <t xml:space="preserve">(sq ft)</t>
  </si>
  <si>
    <t xml:space="preserve"> 2 Pt Mean</t>
  </si>
  <si>
    <t xml:space="preserve">Distance</t>
  </si>
  <si>
    <t xml:space="preserve">Weighted</t>
  </si>
  <si>
    <t xml:space="preserve">Between</t>
  </si>
  <si>
    <t xml:space="preserve">Common survey area</t>
  </si>
  <si>
    <t xml:space="preserve">Active channel area</t>
  </si>
  <si>
    <t xml:space="preserve">The Process for NC5 Active Channel Determination:</t>
  </si>
  <si>
    <t xml:space="preserve">The first survey establishes the horizontal limits. NC5 2001 was the first survey </t>
  </si>
  <si>
    <t xml:space="preserve">Horizontal limits are defined by highest common elevation: 52.25 ft. (NC5 2001)</t>
  </si>
  <si>
    <t xml:space="preserve">Greatest common survey area is defined by corresponding Left and Right bank (NC5 2001) stations at this elevation: 61.95 to 132.70</t>
  </si>
  <si>
    <t xml:space="preserve">Subsequent survey areas are defined by these stations as wel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[$-409]m/d/yyyy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1.5"/>
      <name val="Arial"/>
      <family val="2"/>
    </font>
    <font>
      <b val="true"/>
      <sz val="9.75"/>
      <name val="Arial"/>
      <family val="2"/>
    </font>
    <font>
      <sz val="9.75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C5 2001 (adjusted)
ELK RIVER 
NORTH FORK XS C-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5612619222"/>
          <c:y val="0.267657023716445"/>
          <c:w val="0.897358767424798"/>
          <c:h val="0.626400833984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NC5 2001"</c:f>
              <c:strCache>
                <c:ptCount val="1"/>
                <c:pt idx="0">
                  <c:v>NC5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H$51:$H$57,'2001'!$H$59:$H$62,'2001'!$H$64,'2001'!$H$67,'2001'!$H$69:$H$73,'2001'!$H$76:$H$81</c:f>
              <c:numCache>
                <c:formatCode>General</c:formatCode>
                <c:ptCount val="24"/>
                <c:pt idx="0">
                  <c:v>-38.15</c:v>
                </c:pt>
                <c:pt idx="1">
                  <c:v>-27.75</c:v>
                </c:pt>
                <c:pt idx="2">
                  <c:v>-10.45</c:v>
                </c:pt>
                <c:pt idx="3">
                  <c:v>7.75000000000001</c:v>
                </c:pt>
                <c:pt idx="4">
                  <c:v>31.05</c:v>
                </c:pt>
                <c:pt idx="5">
                  <c:v>41.35</c:v>
                </c:pt>
                <c:pt idx="6">
                  <c:v>51.65</c:v>
                </c:pt>
                <c:pt idx="7">
                  <c:v>61.95</c:v>
                </c:pt>
                <c:pt idx="8">
                  <c:v>72.25</c:v>
                </c:pt>
                <c:pt idx="9">
                  <c:v>79.05</c:v>
                </c:pt>
                <c:pt idx="10">
                  <c:v>85.45</c:v>
                </c:pt>
                <c:pt idx="11">
                  <c:v>90.35</c:v>
                </c:pt>
                <c:pt idx="12">
                  <c:v>94.45</c:v>
                </c:pt>
                <c:pt idx="13">
                  <c:v>97.35</c:v>
                </c:pt>
                <c:pt idx="14">
                  <c:v>98.45</c:v>
                </c:pt>
                <c:pt idx="15">
                  <c:v>101.25</c:v>
                </c:pt>
                <c:pt idx="16">
                  <c:v>103.55</c:v>
                </c:pt>
                <c:pt idx="17">
                  <c:v>106.55</c:v>
                </c:pt>
                <c:pt idx="18">
                  <c:v>109.95</c:v>
                </c:pt>
                <c:pt idx="19">
                  <c:v>112.05</c:v>
                </c:pt>
                <c:pt idx="20">
                  <c:v>113.55</c:v>
                </c:pt>
                <c:pt idx="21">
                  <c:v>115.15</c:v>
                </c:pt>
                <c:pt idx="22">
                  <c:v>119.75</c:v>
                </c:pt>
                <c:pt idx="23">
                  <c:v>135.15</c:v>
                </c:pt>
              </c:numCache>
            </c:numRef>
          </c:xVal>
          <c:yVal>
            <c:numRef>
              <c:f>'2001'!$E$51:$E$57,'2001'!$E$59:$E$62,'2001'!$E$64,'2001'!$E$67,'2001'!$E$69:$E$73,'2001'!$E$76:$E$81</c:f>
              <c:numCache>
                <c:formatCode>General</c:formatCode>
                <c:ptCount val="24"/>
                <c:pt idx="0">
                  <c:v>55.75</c:v>
                </c:pt>
                <c:pt idx="1">
                  <c:v>55.45</c:v>
                </c:pt>
                <c:pt idx="2">
                  <c:v>53.85</c:v>
                </c:pt>
                <c:pt idx="3">
                  <c:v>53.65</c:v>
                </c:pt>
                <c:pt idx="4">
                  <c:v>53.55</c:v>
                </c:pt>
                <c:pt idx="5">
                  <c:v>53.45</c:v>
                </c:pt>
                <c:pt idx="6">
                  <c:v>52.75</c:v>
                </c:pt>
                <c:pt idx="7">
                  <c:v>52.25</c:v>
                </c:pt>
                <c:pt idx="8">
                  <c:v>50.45</c:v>
                </c:pt>
                <c:pt idx="9">
                  <c:v>48.75</c:v>
                </c:pt>
                <c:pt idx="10">
                  <c:v>46.55</c:v>
                </c:pt>
                <c:pt idx="11">
                  <c:v>43.35</c:v>
                </c:pt>
                <c:pt idx="12">
                  <c:v>41.05</c:v>
                </c:pt>
                <c:pt idx="13">
                  <c:v>40.35</c:v>
                </c:pt>
                <c:pt idx="14">
                  <c:v>39.9</c:v>
                </c:pt>
                <c:pt idx="15">
                  <c:v>38.55</c:v>
                </c:pt>
                <c:pt idx="16">
                  <c:v>37.85</c:v>
                </c:pt>
                <c:pt idx="17">
                  <c:v>40.35</c:v>
                </c:pt>
                <c:pt idx="18">
                  <c:v>41.05</c:v>
                </c:pt>
                <c:pt idx="19">
                  <c:v>42.25</c:v>
                </c:pt>
                <c:pt idx="20">
                  <c:v>43.15</c:v>
                </c:pt>
                <c:pt idx="21">
                  <c:v>45.05</c:v>
                </c:pt>
                <c:pt idx="22">
                  <c:v>48.55</c:v>
                </c:pt>
                <c:pt idx="23">
                  <c:v>52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H$58,'2001'!$H$63,'2001'!$H$65:$H$66,'2001'!$H$68,'2001'!$H$74:$H$75</c:f>
              <c:numCache>
                <c:formatCode>General</c:formatCode>
                <c:ptCount val="7"/>
                <c:pt idx="0">
                  <c:v>61.43</c:v>
                </c:pt>
                <c:pt idx="1">
                  <c:v>88.25</c:v>
                </c:pt>
                <c:pt idx="2">
                  <c:v>90.75</c:v>
                </c:pt>
                <c:pt idx="3">
                  <c:v>91.07</c:v>
                </c:pt>
                <c:pt idx="4">
                  <c:v>96.95</c:v>
                </c:pt>
                <c:pt idx="5">
                  <c:v>108.55</c:v>
                </c:pt>
                <c:pt idx="6">
                  <c:v>108.75</c:v>
                </c:pt>
              </c:numCache>
            </c:numRef>
          </c:xVal>
          <c:yVal>
            <c:numRef>
              <c:f>'2001'!$E$58,'2001'!$E$63,'2001'!$E$65:$E$66,'2001'!$E$68,'2001'!$E$74:$E$75</c:f>
              <c:numCache>
                <c:formatCode>General</c:formatCode>
                <c:ptCount val="7"/>
                <c:pt idx="0">
                  <c:v>52.57</c:v>
                </c:pt>
                <c:pt idx="1">
                  <c:v>60.85</c:v>
                </c:pt>
                <c:pt idx="2">
                  <c:v>60.75</c:v>
                </c:pt>
                <c:pt idx="3">
                  <c:v>60.81</c:v>
                </c:pt>
                <c:pt idx="4">
                  <c:v>56.75</c:v>
                </c:pt>
                <c:pt idx="5">
                  <c:v>53.45</c:v>
                </c:pt>
                <c:pt idx="6">
                  <c:v>58.75</c:v>
                </c:pt>
              </c:numCache>
            </c:numRef>
          </c:yVal>
          <c:smooth val="1"/>
        </c:ser>
        <c:axId val="55263711"/>
        <c:axId val="23199356"/>
      </c:scatterChart>
      <c:valAx>
        <c:axId val="55263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356"/>
        <c:crossesAt val="0"/>
        <c:crossBetween val="midCat"/>
      </c:valAx>
      <c:valAx>
        <c:axId val="23199356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71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C5 (North Fork Elk River)</a:t>
            </a:r>
          </a:p>
        </c:rich>
      </c:tx>
      <c:layout>
        <c:manualLayout>
          <c:xMode val="edge"/>
          <c:yMode val="edge"/>
          <c:x val="0.39784434934221"/>
          <c:y val="0.100515620260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48581391663"/>
          <c:y val="0.157719138610858"/>
          <c:w val="0.921223648755746"/>
          <c:h val="0.7862905671822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C5 2002"</c:f>
              <c:strCache>
                <c:ptCount val="1"/>
                <c:pt idx="0">
                  <c:v>NC5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G$17:$G$55</c:f>
              <c:numCache>
                <c:formatCode>General</c:formatCode>
                <c:ptCount val="39"/>
                <c:pt idx="0">
                  <c:v>0</c:v>
                </c:pt>
                <c:pt idx="1">
                  <c:v>15.58</c:v>
                </c:pt>
                <c:pt idx="2">
                  <c:v>28.14</c:v>
                </c:pt>
                <c:pt idx="3">
                  <c:v>40.13</c:v>
                </c:pt>
                <c:pt idx="4">
                  <c:v>51.69</c:v>
                </c:pt>
                <c:pt idx="5">
                  <c:v>55.88</c:v>
                </c:pt>
                <c:pt idx="6">
                  <c:v>60.9</c:v>
                </c:pt>
                <c:pt idx="7">
                  <c:v>63.42</c:v>
                </c:pt>
                <c:pt idx="8">
                  <c:v>67.28</c:v>
                </c:pt>
                <c:pt idx="9">
                  <c:v>73.07</c:v>
                </c:pt>
                <c:pt idx="10">
                  <c:v>77.95</c:v>
                </c:pt>
                <c:pt idx="11">
                  <c:v>83.29</c:v>
                </c:pt>
                <c:pt idx="12">
                  <c:v>91.01</c:v>
                </c:pt>
                <c:pt idx="13">
                  <c:v>94.53</c:v>
                </c:pt>
                <c:pt idx="14">
                  <c:v>96.05</c:v>
                </c:pt>
                <c:pt idx="15">
                  <c:v>98.17</c:v>
                </c:pt>
                <c:pt idx="16">
                  <c:v>101.47</c:v>
                </c:pt>
                <c:pt idx="17">
                  <c:v>106.1</c:v>
                </c:pt>
                <c:pt idx="18">
                  <c:v>109.62</c:v>
                </c:pt>
                <c:pt idx="19">
                  <c:v>110.93</c:v>
                </c:pt>
                <c:pt idx="20">
                  <c:v>112.98</c:v>
                </c:pt>
                <c:pt idx="21">
                  <c:v>114.23</c:v>
                </c:pt>
                <c:pt idx="22">
                  <c:v>115.85</c:v>
                </c:pt>
                <c:pt idx="23">
                  <c:v>116.98</c:v>
                </c:pt>
                <c:pt idx="24">
                  <c:v>117.03</c:v>
                </c:pt>
                <c:pt idx="25">
                  <c:v>118.82</c:v>
                </c:pt>
                <c:pt idx="26">
                  <c:v>121.03</c:v>
                </c:pt>
                <c:pt idx="27">
                  <c:v>126.5</c:v>
                </c:pt>
                <c:pt idx="28">
                  <c:v>129.62</c:v>
                </c:pt>
                <c:pt idx="29">
                  <c:v>133.78</c:v>
                </c:pt>
                <c:pt idx="30">
                  <c:v>135.15</c:v>
                </c:pt>
                <c:pt idx="31">
                  <c:v>138.95</c:v>
                </c:pt>
                <c:pt idx="32">
                  <c:v>146.59</c:v>
                </c:pt>
                <c:pt idx="33">
                  <c:v>158.92</c:v>
                </c:pt>
                <c:pt idx="34">
                  <c:v>161.6</c:v>
                </c:pt>
                <c:pt idx="35">
                  <c:v>167.57</c:v>
                </c:pt>
                <c:pt idx="36">
                  <c:v>171.85</c:v>
                </c:pt>
                <c:pt idx="37">
                  <c:v>182.47</c:v>
                </c:pt>
                <c:pt idx="38">
                  <c:v>193.83</c:v>
                </c:pt>
              </c:numCache>
            </c:numRef>
          </c:xVal>
          <c:yVal>
            <c:numRef>
              <c:f>'Change Calc'!$H$17:$H$55</c:f>
              <c:numCache>
                <c:formatCode>General</c:formatCode>
                <c:ptCount val="39"/>
                <c:pt idx="0">
                  <c:v>53.689</c:v>
                </c:pt>
                <c:pt idx="1">
                  <c:v>53.399</c:v>
                </c:pt>
                <c:pt idx="2">
                  <c:v>53.719</c:v>
                </c:pt>
                <c:pt idx="3">
                  <c:v>53.599</c:v>
                </c:pt>
                <c:pt idx="4">
                  <c:v>52.909</c:v>
                </c:pt>
                <c:pt idx="5">
                  <c:v>52.459</c:v>
                </c:pt>
                <c:pt idx="6">
                  <c:v>52.352474801061</c:v>
                </c:pt>
                <c:pt idx="7">
                  <c:v>52.299</c:v>
                </c:pt>
                <c:pt idx="8">
                  <c:v>51.789</c:v>
                </c:pt>
                <c:pt idx="9">
                  <c:v>50.429</c:v>
                </c:pt>
                <c:pt idx="10">
                  <c:v>48.879</c:v>
                </c:pt>
                <c:pt idx="11">
                  <c:v>47.799</c:v>
                </c:pt>
                <c:pt idx="12">
                  <c:v>42.869</c:v>
                </c:pt>
                <c:pt idx="13">
                  <c:v>40.989</c:v>
                </c:pt>
                <c:pt idx="14">
                  <c:v>40.729</c:v>
                </c:pt>
                <c:pt idx="15">
                  <c:v>39.979</c:v>
                </c:pt>
                <c:pt idx="16">
                  <c:v>38.909</c:v>
                </c:pt>
                <c:pt idx="17">
                  <c:v>38.679</c:v>
                </c:pt>
                <c:pt idx="18">
                  <c:v>37.949</c:v>
                </c:pt>
                <c:pt idx="19">
                  <c:v>38.359</c:v>
                </c:pt>
                <c:pt idx="20">
                  <c:v>39.979</c:v>
                </c:pt>
                <c:pt idx="21">
                  <c:v>40.559</c:v>
                </c:pt>
                <c:pt idx="22">
                  <c:v>41.809</c:v>
                </c:pt>
                <c:pt idx="23">
                  <c:v>42.539</c:v>
                </c:pt>
                <c:pt idx="24">
                  <c:v>46.349</c:v>
                </c:pt>
                <c:pt idx="25">
                  <c:v>48.389</c:v>
                </c:pt>
                <c:pt idx="26">
                  <c:v>49.239</c:v>
                </c:pt>
                <c:pt idx="27">
                  <c:v>50.319</c:v>
                </c:pt>
                <c:pt idx="28">
                  <c:v>51.329</c:v>
                </c:pt>
                <c:pt idx="29">
                  <c:v>52.669</c:v>
                </c:pt>
                <c:pt idx="30">
                  <c:v>52.8094448742747</c:v>
                </c:pt>
                <c:pt idx="31">
                  <c:v>53.199</c:v>
                </c:pt>
                <c:pt idx="32">
                  <c:v>54.789</c:v>
                </c:pt>
                <c:pt idx="33">
                  <c:v>60.529</c:v>
                </c:pt>
                <c:pt idx="34">
                  <c:v>60.939</c:v>
                </c:pt>
                <c:pt idx="35">
                  <c:v>57.579</c:v>
                </c:pt>
                <c:pt idx="36">
                  <c:v>57.249</c:v>
                </c:pt>
                <c:pt idx="37">
                  <c:v>57.279</c:v>
                </c:pt>
                <c:pt idx="38">
                  <c:v>57.3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C5 2007"</c:f>
              <c:strCache>
                <c:ptCount val="1"/>
                <c:pt idx="0">
                  <c:v>NC5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M$17:$M$93</c:f>
              <c:numCache>
                <c:formatCode>General</c:formatCode>
                <c:ptCount val="77"/>
                <c:pt idx="0">
                  <c:v>60.9</c:v>
                </c:pt>
                <c:pt idx="1">
                  <c:v>60.9</c:v>
                </c:pt>
                <c:pt idx="2">
                  <c:v>62.9</c:v>
                </c:pt>
                <c:pt idx="3">
                  <c:v>63.9</c:v>
                </c:pt>
                <c:pt idx="4">
                  <c:v>64.9</c:v>
                </c:pt>
                <c:pt idx="5">
                  <c:v>65.9</c:v>
                </c:pt>
                <c:pt idx="6">
                  <c:v>66.9</c:v>
                </c:pt>
                <c:pt idx="7">
                  <c:v>67.9</c:v>
                </c:pt>
                <c:pt idx="8">
                  <c:v>68.9</c:v>
                </c:pt>
                <c:pt idx="9">
                  <c:v>69.9</c:v>
                </c:pt>
                <c:pt idx="10">
                  <c:v>70.9</c:v>
                </c:pt>
                <c:pt idx="11">
                  <c:v>71.9</c:v>
                </c:pt>
                <c:pt idx="12">
                  <c:v>72.9</c:v>
                </c:pt>
                <c:pt idx="13">
                  <c:v>73.9</c:v>
                </c:pt>
                <c:pt idx="14">
                  <c:v>74.9</c:v>
                </c:pt>
                <c:pt idx="15">
                  <c:v>75.9</c:v>
                </c:pt>
                <c:pt idx="16">
                  <c:v>76.9</c:v>
                </c:pt>
                <c:pt idx="17">
                  <c:v>77.9</c:v>
                </c:pt>
                <c:pt idx="18">
                  <c:v>78.9</c:v>
                </c:pt>
                <c:pt idx="19">
                  <c:v>79.9</c:v>
                </c:pt>
                <c:pt idx="20">
                  <c:v>80.9</c:v>
                </c:pt>
                <c:pt idx="21">
                  <c:v>81.9</c:v>
                </c:pt>
                <c:pt idx="22">
                  <c:v>82.9</c:v>
                </c:pt>
                <c:pt idx="23">
                  <c:v>83.9</c:v>
                </c:pt>
                <c:pt idx="24">
                  <c:v>84.9</c:v>
                </c:pt>
                <c:pt idx="25">
                  <c:v>85.9</c:v>
                </c:pt>
                <c:pt idx="26">
                  <c:v>86.9</c:v>
                </c:pt>
                <c:pt idx="27">
                  <c:v>87.9</c:v>
                </c:pt>
                <c:pt idx="28">
                  <c:v>88.9</c:v>
                </c:pt>
                <c:pt idx="29">
                  <c:v>89.9</c:v>
                </c:pt>
                <c:pt idx="30">
                  <c:v>90.9</c:v>
                </c:pt>
                <c:pt idx="31">
                  <c:v>91.9</c:v>
                </c:pt>
                <c:pt idx="32">
                  <c:v>92.9</c:v>
                </c:pt>
                <c:pt idx="33">
                  <c:v>93.9</c:v>
                </c:pt>
                <c:pt idx="34">
                  <c:v>94.9</c:v>
                </c:pt>
                <c:pt idx="35">
                  <c:v>95.9</c:v>
                </c:pt>
                <c:pt idx="36">
                  <c:v>96.9</c:v>
                </c:pt>
                <c:pt idx="37">
                  <c:v>97.9</c:v>
                </c:pt>
                <c:pt idx="38">
                  <c:v>98.9</c:v>
                </c:pt>
                <c:pt idx="39">
                  <c:v>99.9</c:v>
                </c:pt>
                <c:pt idx="40">
                  <c:v>100.9</c:v>
                </c:pt>
                <c:pt idx="41">
                  <c:v>101.9</c:v>
                </c:pt>
                <c:pt idx="42">
                  <c:v>102.9</c:v>
                </c:pt>
                <c:pt idx="43">
                  <c:v>103.9</c:v>
                </c:pt>
                <c:pt idx="44">
                  <c:v>104.9</c:v>
                </c:pt>
                <c:pt idx="45">
                  <c:v>105.9</c:v>
                </c:pt>
                <c:pt idx="46">
                  <c:v>106.9</c:v>
                </c:pt>
                <c:pt idx="47">
                  <c:v>107.9</c:v>
                </c:pt>
                <c:pt idx="48">
                  <c:v>108.9</c:v>
                </c:pt>
                <c:pt idx="49">
                  <c:v>109.9</c:v>
                </c:pt>
                <c:pt idx="50">
                  <c:v>110.9</c:v>
                </c:pt>
                <c:pt idx="51">
                  <c:v>111.9</c:v>
                </c:pt>
                <c:pt idx="52">
                  <c:v>112.9</c:v>
                </c:pt>
                <c:pt idx="53">
                  <c:v>113.9</c:v>
                </c:pt>
                <c:pt idx="54">
                  <c:v>114.9</c:v>
                </c:pt>
                <c:pt idx="55">
                  <c:v>114.9</c:v>
                </c:pt>
                <c:pt idx="56">
                  <c:v>115.9</c:v>
                </c:pt>
                <c:pt idx="57">
                  <c:v>116.9</c:v>
                </c:pt>
                <c:pt idx="58">
                  <c:v>118.9</c:v>
                </c:pt>
                <c:pt idx="59">
                  <c:v>119.9</c:v>
                </c:pt>
                <c:pt idx="60">
                  <c:v>120.9</c:v>
                </c:pt>
                <c:pt idx="61">
                  <c:v>121.9</c:v>
                </c:pt>
                <c:pt idx="62">
                  <c:v>122.9</c:v>
                </c:pt>
                <c:pt idx="63">
                  <c:v>123.9</c:v>
                </c:pt>
                <c:pt idx="64">
                  <c:v>124.9</c:v>
                </c:pt>
                <c:pt idx="65">
                  <c:v>125.9</c:v>
                </c:pt>
                <c:pt idx="66">
                  <c:v>126.9</c:v>
                </c:pt>
                <c:pt idx="67">
                  <c:v>127.9</c:v>
                </c:pt>
                <c:pt idx="68">
                  <c:v>128.9</c:v>
                </c:pt>
                <c:pt idx="69">
                  <c:v>129.9</c:v>
                </c:pt>
                <c:pt idx="70">
                  <c:v>130.9</c:v>
                </c:pt>
                <c:pt idx="71">
                  <c:v>131.9</c:v>
                </c:pt>
                <c:pt idx="72">
                  <c:v>132.9</c:v>
                </c:pt>
                <c:pt idx="73">
                  <c:v>133.9</c:v>
                </c:pt>
                <c:pt idx="74">
                  <c:v>135.15</c:v>
                </c:pt>
                <c:pt idx="75">
                  <c:v>135.9</c:v>
                </c:pt>
                <c:pt idx="76">
                  <c:v>137.9</c:v>
                </c:pt>
              </c:numCache>
            </c:numRef>
          </c:xVal>
          <c:yVal>
            <c:numRef>
              <c:f>'Change Calc'!$N$17:$N$93</c:f>
              <c:numCache>
                <c:formatCode>General</c:formatCode>
                <c:ptCount val="77"/>
                <c:pt idx="0">
                  <c:v>52.524</c:v>
                </c:pt>
                <c:pt idx="1">
                  <c:v>52.494</c:v>
                </c:pt>
                <c:pt idx="2">
                  <c:v>52.504</c:v>
                </c:pt>
                <c:pt idx="3">
                  <c:v>52.534</c:v>
                </c:pt>
                <c:pt idx="4">
                  <c:v>52.464</c:v>
                </c:pt>
                <c:pt idx="5">
                  <c:v>52.134</c:v>
                </c:pt>
                <c:pt idx="6">
                  <c:v>51.944</c:v>
                </c:pt>
                <c:pt idx="7">
                  <c:v>51.754</c:v>
                </c:pt>
                <c:pt idx="8">
                  <c:v>51.534</c:v>
                </c:pt>
                <c:pt idx="9">
                  <c:v>51.334</c:v>
                </c:pt>
                <c:pt idx="10">
                  <c:v>51.054</c:v>
                </c:pt>
                <c:pt idx="11">
                  <c:v>50.784</c:v>
                </c:pt>
                <c:pt idx="12">
                  <c:v>50.414</c:v>
                </c:pt>
                <c:pt idx="13">
                  <c:v>50.084</c:v>
                </c:pt>
                <c:pt idx="14">
                  <c:v>49.854</c:v>
                </c:pt>
                <c:pt idx="15">
                  <c:v>49.524</c:v>
                </c:pt>
                <c:pt idx="16">
                  <c:v>49.404</c:v>
                </c:pt>
                <c:pt idx="17">
                  <c:v>49.364</c:v>
                </c:pt>
                <c:pt idx="18">
                  <c:v>49.164</c:v>
                </c:pt>
                <c:pt idx="19">
                  <c:v>49.004</c:v>
                </c:pt>
                <c:pt idx="20">
                  <c:v>48.824</c:v>
                </c:pt>
                <c:pt idx="21">
                  <c:v>48.674</c:v>
                </c:pt>
                <c:pt idx="22">
                  <c:v>48.364</c:v>
                </c:pt>
                <c:pt idx="23">
                  <c:v>47.984</c:v>
                </c:pt>
                <c:pt idx="24">
                  <c:v>47.394</c:v>
                </c:pt>
                <c:pt idx="25">
                  <c:v>47.274</c:v>
                </c:pt>
                <c:pt idx="26">
                  <c:v>46.814</c:v>
                </c:pt>
                <c:pt idx="27">
                  <c:v>46.464</c:v>
                </c:pt>
                <c:pt idx="28">
                  <c:v>45.764</c:v>
                </c:pt>
                <c:pt idx="29">
                  <c:v>45.284</c:v>
                </c:pt>
                <c:pt idx="30">
                  <c:v>44.034</c:v>
                </c:pt>
                <c:pt idx="31">
                  <c:v>43.204</c:v>
                </c:pt>
                <c:pt idx="32">
                  <c:v>42.424</c:v>
                </c:pt>
                <c:pt idx="33">
                  <c:v>42.184</c:v>
                </c:pt>
                <c:pt idx="34">
                  <c:v>41.654</c:v>
                </c:pt>
                <c:pt idx="35">
                  <c:v>41.174</c:v>
                </c:pt>
                <c:pt idx="36">
                  <c:v>40.754</c:v>
                </c:pt>
                <c:pt idx="37">
                  <c:v>40.534</c:v>
                </c:pt>
                <c:pt idx="38">
                  <c:v>40.014</c:v>
                </c:pt>
                <c:pt idx="39">
                  <c:v>39.764</c:v>
                </c:pt>
                <c:pt idx="40">
                  <c:v>39.714</c:v>
                </c:pt>
                <c:pt idx="41">
                  <c:v>39.504</c:v>
                </c:pt>
                <c:pt idx="42">
                  <c:v>39.634</c:v>
                </c:pt>
                <c:pt idx="43">
                  <c:v>39.624</c:v>
                </c:pt>
                <c:pt idx="44">
                  <c:v>39.674</c:v>
                </c:pt>
                <c:pt idx="45">
                  <c:v>39.784</c:v>
                </c:pt>
                <c:pt idx="46">
                  <c:v>39.864</c:v>
                </c:pt>
                <c:pt idx="47">
                  <c:v>39.784</c:v>
                </c:pt>
                <c:pt idx="48">
                  <c:v>40.034</c:v>
                </c:pt>
                <c:pt idx="49">
                  <c:v>40.694</c:v>
                </c:pt>
                <c:pt idx="50">
                  <c:v>41.364</c:v>
                </c:pt>
                <c:pt idx="51">
                  <c:v>41.754</c:v>
                </c:pt>
                <c:pt idx="52">
                  <c:v>42.254</c:v>
                </c:pt>
                <c:pt idx="53">
                  <c:v>43.434</c:v>
                </c:pt>
                <c:pt idx="54">
                  <c:v>44.364</c:v>
                </c:pt>
                <c:pt idx="55">
                  <c:v>45.964</c:v>
                </c:pt>
                <c:pt idx="56">
                  <c:v>46.734</c:v>
                </c:pt>
                <c:pt idx="57">
                  <c:v>47.484</c:v>
                </c:pt>
                <c:pt idx="58">
                  <c:v>47.834</c:v>
                </c:pt>
                <c:pt idx="59">
                  <c:v>47.984</c:v>
                </c:pt>
                <c:pt idx="60">
                  <c:v>48.174</c:v>
                </c:pt>
                <c:pt idx="61">
                  <c:v>48.394</c:v>
                </c:pt>
                <c:pt idx="62">
                  <c:v>48.584</c:v>
                </c:pt>
                <c:pt idx="63">
                  <c:v>48.774</c:v>
                </c:pt>
                <c:pt idx="64">
                  <c:v>49.324</c:v>
                </c:pt>
                <c:pt idx="65">
                  <c:v>49.694</c:v>
                </c:pt>
                <c:pt idx="66">
                  <c:v>50.224</c:v>
                </c:pt>
                <c:pt idx="67">
                  <c:v>50.604</c:v>
                </c:pt>
                <c:pt idx="68">
                  <c:v>51.134</c:v>
                </c:pt>
                <c:pt idx="69">
                  <c:v>51.494</c:v>
                </c:pt>
                <c:pt idx="70">
                  <c:v>51.984</c:v>
                </c:pt>
                <c:pt idx="71">
                  <c:v>52.184</c:v>
                </c:pt>
                <c:pt idx="72">
                  <c:v>52.594</c:v>
                </c:pt>
                <c:pt idx="73">
                  <c:v>53.034</c:v>
                </c:pt>
                <c:pt idx="74">
                  <c:v>53.14025</c:v>
                </c:pt>
                <c:pt idx="75">
                  <c:v>53.204</c:v>
                </c:pt>
                <c:pt idx="76">
                  <c:v>53.3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C5 2001"</c:f>
              <c:strCache>
                <c:ptCount val="1"/>
                <c:pt idx="0">
                  <c:v>NC5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$17:$A$41</c:f>
              <c:numCache>
                <c:formatCode>General</c:formatCode>
                <c:ptCount val="25"/>
                <c:pt idx="0">
                  <c:v>-38.15</c:v>
                </c:pt>
                <c:pt idx="1">
                  <c:v>-27.75</c:v>
                </c:pt>
                <c:pt idx="2">
                  <c:v>-10.45</c:v>
                </c:pt>
                <c:pt idx="3">
                  <c:v>7.75000000000001</c:v>
                </c:pt>
                <c:pt idx="4">
                  <c:v>31.05</c:v>
                </c:pt>
                <c:pt idx="5">
                  <c:v>41.35</c:v>
                </c:pt>
                <c:pt idx="6">
                  <c:v>51.65</c:v>
                </c:pt>
                <c:pt idx="7">
                  <c:v>60.9</c:v>
                </c:pt>
                <c:pt idx="8">
                  <c:v>61.95</c:v>
                </c:pt>
                <c:pt idx="9">
                  <c:v>72.25</c:v>
                </c:pt>
                <c:pt idx="10">
                  <c:v>79.05</c:v>
                </c:pt>
                <c:pt idx="11">
                  <c:v>85.45</c:v>
                </c:pt>
                <c:pt idx="12">
                  <c:v>90.35</c:v>
                </c:pt>
                <c:pt idx="13">
                  <c:v>94.45</c:v>
                </c:pt>
                <c:pt idx="14">
                  <c:v>97.35</c:v>
                </c:pt>
                <c:pt idx="15">
                  <c:v>98.45</c:v>
                </c:pt>
                <c:pt idx="16">
                  <c:v>101.25</c:v>
                </c:pt>
                <c:pt idx="17">
                  <c:v>103.55</c:v>
                </c:pt>
                <c:pt idx="18">
                  <c:v>106.55</c:v>
                </c:pt>
                <c:pt idx="19">
                  <c:v>109.95</c:v>
                </c:pt>
                <c:pt idx="20">
                  <c:v>112.05</c:v>
                </c:pt>
                <c:pt idx="21">
                  <c:v>113.55</c:v>
                </c:pt>
                <c:pt idx="22">
                  <c:v>115.15</c:v>
                </c:pt>
                <c:pt idx="23">
                  <c:v>119.75</c:v>
                </c:pt>
                <c:pt idx="24">
                  <c:v>135.15</c:v>
                </c:pt>
              </c:numCache>
            </c:numRef>
          </c:xVal>
          <c:yVal>
            <c:numRef>
              <c:f>'Change Calc'!$B$17:$B$41</c:f>
              <c:numCache>
                <c:formatCode>General</c:formatCode>
                <c:ptCount val="25"/>
                <c:pt idx="0">
                  <c:v>55.75</c:v>
                </c:pt>
                <c:pt idx="1">
                  <c:v>55.45</c:v>
                </c:pt>
                <c:pt idx="2">
                  <c:v>53.85</c:v>
                </c:pt>
                <c:pt idx="3">
                  <c:v>53.65</c:v>
                </c:pt>
                <c:pt idx="4">
                  <c:v>53.55</c:v>
                </c:pt>
                <c:pt idx="5">
                  <c:v>53.45</c:v>
                </c:pt>
                <c:pt idx="6">
                  <c:v>52.75</c:v>
                </c:pt>
                <c:pt idx="7">
                  <c:v>52.3009708737864</c:v>
                </c:pt>
                <c:pt idx="8">
                  <c:v>52.25</c:v>
                </c:pt>
                <c:pt idx="9">
                  <c:v>50.45</c:v>
                </c:pt>
                <c:pt idx="10">
                  <c:v>48.75</c:v>
                </c:pt>
                <c:pt idx="11">
                  <c:v>46.55</c:v>
                </c:pt>
                <c:pt idx="12">
                  <c:v>43.35</c:v>
                </c:pt>
                <c:pt idx="13">
                  <c:v>41.05</c:v>
                </c:pt>
                <c:pt idx="14">
                  <c:v>40.35</c:v>
                </c:pt>
                <c:pt idx="15">
                  <c:v>39.9</c:v>
                </c:pt>
                <c:pt idx="16">
                  <c:v>38.55</c:v>
                </c:pt>
                <c:pt idx="17">
                  <c:v>37.85</c:v>
                </c:pt>
                <c:pt idx="18">
                  <c:v>40.35</c:v>
                </c:pt>
                <c:pt idx="19">
                  <c:v>41.05</c:v>
                </c:pt>
                <c:pt idx="20">
                  <c:v>42.25</c:v>
                </c:pt>
                <c:pt idx="21">
                  <c:v>43.15</c:v>
                </c:pt>
                <c:pt idx="22">
                  <c:v>45.05</c:v>
                </c:pt>
                <c:pt idx="23">
                  <c:v>48.55</c:v>
                </c:pt>
                <c:pt idx="24">
                  <c:v>52.95</c:v>
                </c:pt>
              </c:numCache>
            </c:numRef>
          </c:yVal>
          <c:smooth val="1"/>
        </c:ser>
        <c:axId val="9535103"/>
        <c:axId val="7788229"/>
      </c:scatterChart>
      <c:valAx>
        <c:axId val="9535103"/>
        <c:scaling>
          <c:orientation val="minMax"/>
          <c:max val="240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29"/>
        <c:crossesAt val="0"/>
        <c:crossBetween val="midCat"/>
        <c:majorUnit val="20"/>
        <c:minorUnit val="10"/>
      </c:valAx>
      <c:valAx>
        <c:axId val="7788229"/>
        <c:scaling>
          <c:orientation val="minMax"/>
          <c:max val="6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6460611824378"/>
          <c:y val="0.21686381558993"/>
          <c:w val="0.222261848153432"/>
          <c:h val="0.109129511677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C5 (North Fork Elk River)</a:t>
            </a:r>
          </a:p>
        </c:rich>
      </c:tx>
      <c:layout>
        <c:manualLayout>
          <c:xMode val="edge"/>
          <c:yMode val="edge"/>
          <c:x val="0.39784434934221"/>
          <c:y val="0.100515620260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48581391663"/>
          <c:y val="0.156991204124962"/>
          <c:w val="0.921223648755746"/>
          <c:h val="0.7870185016681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NC5 2002"</c:f>
              <c:strCache>
                <c:ptCount val="1"/>
                <c:pt idx="0">
                  <c:v>NC5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G$23:$G$47</c:f>
              <c:numCache>
                <c:formatCode>General</c:formatCode>
                <c:ptCount val="25"/>
                <c:pt idx="0">
                  <c:v>60.9</c:v>
                </c:pt>
                <c:pt idx="1">
                  <c:v>63.42</c:v>
                </c:pt>
                <c:pt idx="2">
                  <c:v>67.28</c:v>
                </c:pt>
                <c:pt idx="3">
                  <c:v>73.07</c:v>
                </c:pt>
                <c:pt idx="4">
                  <c:v>77.95</c:v>
                </c:pt>
                <c:pt idx="5">
                  <c:v>83.29</c:v>
                </c:pt>
                <c:pt idx="6">
                  <c:v>91.01</c:v>
                </c:pt>
                <c:pt idx="7">
                  <c:v>94.53</c:v>
                </c:pt>
                <c:pt idx="8">
                  <c:v>96.05</c:v>
                </c:pt>
                <c:pt idx="9">
                  <c:v>98.17</c:v>
                </c:pt>
                <c:pt idx="10">
                  <c:v>101.47</c:v>
                </c:pt>
                <c:pt idx="11">
                  <c:v>106.1</c:v>
                </c:pt>
                <c:pt idx="12">
                  <c:v>109.62</c:v>
                </c:pt>
                <c:pt idx="13">
                  <c:v>110.93</c:v>
                </c:pt>
                <c:pt idx="14">
                  <c:v>112.98</c:v>
                </c:pt>
                <c:pt idx="15">
                  <c:v>114.23</c:v>
                </c:pt>
                <c:pt idx="16">
                  <c:v>115.85</c:v>
                </c:pt>
                <c:pt idx="17">
                  <c:v>116.98</c:v>
                </c:pt>
                <c:pt idx="18">
                  <c:v>117.03</c:v>
                </c:pt>
                <c:pt idx="19">
                  <c:v>118.82</c:v>
                </c:pt>
                <c:pt idx="20">
                  <c:v>121.03</c:v>
                </c:pt>
                <c:pt idx="21">
                  <c:v>126.5</c:v>
                </c:pt>
                <c:pt idx="22">
                  <c:v>129.62</c:v>
                </c:pt>
                <c:pt idx="23">
                  <c:v>133.78</c:v>
                </c:pt>
                <c:pt idx="24">
                  <c:v>135.15</c:v>
                </c:pt>
              </c:numCache>
            </c:numRef>
          </c:xVal>
          <c:yVal>
            <c:numRef>
              <c:f>'Change Calc'!$H$23:$H$47</c:f>
              <c:numCache>
                <c:formatCode>General</c:formatCode>
                <c:ptCount val="25"/>
                <c:pt idx="0">
                  <c:v>52.352474801061</c:v>
                </c:pt>
                <c:pt idx="1">
                  <c:v>52.299</c:v>
                </c:pt>
                <c:pt idx="2">
                  <c:v>51.789</c:v>
                </c:pt>
                <c:pt idx="3">
                  <c:v>50.429</c:v>
                </c:pt>
                <c:pt idx="4">
                  <c:v>48.879</c:v>
                </c:pt>
                <c:pt idx="5">
                  <c:v>47.799</c:v>
                </c:pt>
                <c:pt idx="6">
                  <c:v>42.869</c:v>
                </c:pt>
                <c:pt idx="7">
                  <c:v>40.989</c:v>
                </c:pt>
                <c:pt idx="8">
                  <c:v>40.729</c:v>
                </c:pt>
                <c:pt idx="9">
                  <c:v>39.979</c:v>
                </c:pt>
                <c:pt idx="10">
                  <c:v>38.909</c:v>
                </c:pt>
                <c:pt idx="11">
                  <c:v>38.679</c:v>
                </c:pt>
                <c:pt idx="12">
                  <c:v>37.949</c:v>
                </c:pt>
                <c:pt idx="13">
                  <c:v>38.359</c:v>
                </c:pt>
                <c:pt idx="14">
                  <c:v>39.979</c:v>
                </c:pt>
                <c:pt idx="15">
                  <c:v>40.559</c:v>
                </c:pt>
                <c:pt idx="16">
                  <c:v>41.809</c:v>
                </c:pt>
                <c:pt idx="17">
                  <c:v>42.539</c:v>
                </c:pt>
                <c:pt idx="18">
                  <c:v>46.349</c:v>
                </c:pt>
                <c:pt idx="19">
                  <c:v>48.389</c:v>
                </c:pt>
                <c:pt idx="20">
                  <c:v>49.239</c:v>
                </c:pt>
                <c:pt idx="21">
                  <c:v>50.319</c:v>
                </c:pt>
                <c:pt idx="22">
                  <c:v>51.329</c:v>
                </c:pt>
                <c:pt idx="23">
                  <c:v>52.669</c:v>
                </c:pt>
                <c:pt idx="24">
                  <c:v>52.80944487427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C5 2007"</c:f>
              <c:strCache>
                <c:ptCount val="1"/>
                <c:pt idx="0">
                  <c:v>NC5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M$17:$M$91</c:f>
              <c:numCache>
                <c:formatCode>General</c:formatCode>
                <c:ptCount val="75"/>
                <c:pt idx="0">
                  <c:v>60.9</c:v>
                </c:pt>
                <c:pt idx="1">
                  <c:v>60.9</c:v>
                </c:pt>
                <c:pt idx="2">
                  <c:v>62.9</c:v>
                </c:pt>
                <c:pt idx="3">
                  <c:v>63.9</c:v>
                </c:pt>
                <c:pt idx="4">
                  <c:v>64.9</c:v>
                </c:pt>
                <c:pt idx="5">
                  <c:v>65.9</c:v>
                </c:pt>
                <c:pt idx="6">
                  <c:v>66.9</c:v>
                </c:pt>
                <c:pt idx="7">
                  <c:v>67.9</c:v>
                </c:pt>
                <c:pt idx="8">
                  <c:v>68.9</c:v>
                </c:pt>
                <c:pt idx="9">
                  <c:v>69.9</c:v>
                </c:pt>
                <c:pt idx="10">
                  <c:v>70.9</c:v>
                </c:pt>
                <c:pt idx="11">
                  <c:v>71.9</c:v>
                </c:pt>
                <c:pt idx="12">
                  <c:v>72.9</c:v>
                </c:pt>
                <c:pt idx="13">
                  <c:v>73.9</c:v>
                </c:pt>
                <c:pt idx="14">
                  <c:v>74.9</c:v>
                </c:pt>
                <c:pt idx="15">
                  <c:v>75.9</c:v>
                </c:pt>
                <c:pt idx="16">
                  <c:v>76.9</c:v>
                </c:pt>
                <c:pt idx="17">
                  <c:v>77.9</c:v>
                </c:pt>
                <c:pt idx="18">
                  <c:v>78.9</c:v>
                </c:pt>
                <c:pt idx="19">
                  <c:v>79.9</c:v>
                </c:pt>
                <c:pt idx="20">
                  <c:v>80.9</c:v>
                </c:pt>
                <c:pt idx="21">
                  <c:v>81.9</c:v>
                </c:pt>
                <c:pt idx="22">
                  <c:v>82.9</c:v>
                </c:pt>
                <c:pt idx="23">
                  <c:v>83.9</c:v>
                </c:pt>
                <c:pt idx="24">
                  <c:v>84.9</c:v>
                </c:pt>
                <c:pt idx="25">
                  <c:v>85.9</c:v>
                </c:pt>
                <c:pt idx="26">
                  <c:v>86.9</c:v>
                </c:pt>
                <c:pt idx="27">
                  <c:v>87.9</c:v>
                </c:pt>
                <c:pt idx="28">
                  <c:v>88.9</c:v>
                </c:pt>
                <c:pt idx="29">
                  <c:v>89.9</c:v>
                </c:pt>
                <c:pt idx="30">
                  <c:v>90.9</c:v>
                </c:pt>
                <c:pt idx="31">
                  <c:v>91.9</c:v>
                </c:pt>
                <c:pt idx="32">
                  <c:v>92.9</c:v>
                </c:pt>
                <c:pt idx="33">
                  <c:v>93.9</c:v>
                </c:pt>
                <c:pt idx="34">
                  <c:v>94.9</c:v>
                </c:pt>
                <c:pt idx="35">
                  <c:v>95.9</c:v>
                </c:pt>
                <c:pt idx="36">
                  <c:v>96.9</c:v>
                </c:pt>
                <c:pt idx="37">
                  <c:v>97.9</c:v>
                </c:pt>
                <c:pt idx="38">
                  <c:v>98.9</c:v>
                </c:pt>
                <c:pt idx="39">
                  <c:v>99.9</c:v>
                </c:pt>
                <c:pt idx="40">
                  <c:v>100.9</c:v>
                </c:pt>
                <c:pt idx="41">
                  <c:v>101.9</c:v>
                </c:pt>
                <c:pt idx="42">
                  <c:v>102.9</c:v>
                </c:pt>
                <c:pt idx="43">
                  <c:v>103.9</c:v>
                </c:pt>
                <c:pt idx="44">
                  <c:v>104.9</c:v>
                </c:pt>
                <c:pt idx="45">
                  <c:v>105.9</c:v>
                </c:pt>
                <c:pt idx="46">
                  <c:v>106.9</c:v>
                </c:pt>
                <c:pt idx="47">
                  <c:v>107.9</c:v>
                </c:pt>
                <c:pt idx="48">
                  <c:v>108.9</c:v>
                </c:pt>
                <c:pt idx="49">
                  <c:v>109.9</c:v>
                </c:pt>
                <c:pt idx="50">
                  <c:v>110.9</c:v>
                </c:pt>
                <c:pt idx="51">
                  <c:v>111.9</c:v>
                </c:pt>
                <c:pt idx="52">
                  <c:v>112.9</c:v>
                </c:pt>
                <c:pt idx="53">
                  <c:v>113.9</c:v>
                </c:pt>
                <c:pt idx="54">
                  <c:v>114.9</c:v>
                </c:pt>
                <c:pt idx="55">
                  <c:v>114.9</c:v>
                </c:pt>
                <c:pt idx="56">
                  <c:v>115.9</c:v>
                </c:pt>
                <c:pt idx="57">
                  <c:v>116.9</c:v>
                </c:pt>
                <c:pt idx="58">
                  <c:v>118.9</c:v>
                </c:pt>
                <c:pt idx="59">
                  <c:v>119.9</c:v>
                </c:pt>
                <c:pt idx="60">
                  <c:v>120.9</c:v>
                </c:pt>
                <c:pt idx="61">
                  <c:v>121.9</c:v>
                </c:pt>
                <c:pt idx="62">
                  <c:v>122.9</c:v>
                </c:pt>
                <c:pt idx="63">
                  <c:v>123.9</c:v>
                </c:pt>
                <c:pt idx="64">
                  <c:v>124.9</c:v>
                </c:pt>
                <c:pt idx="65">
                  <c:v>125.9</c:v>
                </c:pt>
                <c:pt idx="66">
                  <c:v>126.9</c:v>
                </c:pt>
                <c:pt idx="67">
                  <c:v>127.9</c:v>
                </c:pt>
                <c:pt idx="68">
                  <c:v>128.9</c:v>
                </c:pt>
                <c:pt idx="69">
                  <c:v>129.9</c:v>
                </c:pt>
                <c:pt idx="70">
                  <c:v>130.9</c:v>
                </c:pt>
                <c:pt idx="71">
                  <c:v>131.9</c:v>
                </c:pt>
                <c:pt idx="72">
                  <c:v>132.9</c:v>
                </c:pt>
                <c:pt idx="73">
                  <c:v>133.9</c:v>
                </c:pt>
                <c:pt idx="74">
                  <c:v>135.15</c:v>
                </c:pt>
              </c:numCache>
            </c:numRef>
          </c:xVal>
          <c:yVal>
            <c:numRef>
              <c:f>'Change Calc'!$N$17:$N$91</c:f>
              <c:numCache>
                <c:formatCode>General</c:formatCode>
                <c:ptCount val="75"/>
                <c:pt idx="0">
                  <c:v>52.524</c:v>
                </c:pt>
                <c:pt idx="1">
                  <c:v>52.494</c:v>
                </c:pt>
                <c:pt idx="2">
                  <c:v>52.504</c:v>
                </c:pt>
                <c:pt idx="3">
                  <c:v>52.534</c:v>
                </c:pt>
                <c:pt idx="4">
                  <c:v>52.464</c:v>
                </c:pt>
                <c:pt idx="5">
                  <c:v>52.134</c:v>
                </c:pt>
                <c:pt idx="6">
                  <c:v>51.944</c:v>
                </c:pt>
                <c:pt idx="7">
                  <c:v>51.754</c:v>
                </c:pt>
                <c:pt idx="8">
                  <c:v>51.534</c:v>
                </c:pt>
                <c:pt idx="9">
                  <c:v>51.334</c:v>
                </c:pt>
                <c:pt idx="10">
                  <c:v>51.054</c:v>
                </c:pt>
                <c:pt idx="11">
                  <c:v>50.784</c:v>
                </c:pt>
                <c:pt idx="12">
                  <c:v>50.414</c:v>
                </c:pt>
                <c:pt idx="13">
                  <c:v>50.084</c:v>
                </c:pt>
                <c:pt idx="14">
                  <c:v>49.854</c:v>
                </c:pt>
                <c:pt idx="15">
                  <c:v>49.524</c:v>
                </c:pt>
                <c:pt idx="16">
                  <c:v>49.404</c:v>
                </c:pt>
                <c:pt idx="17">
                  <c:v>49.364</c:v>
                </c:pt>
                <c:pt idx="18">
                  <c:v>49.164</c:v>
                </c:pt>
                <c:pt idx="19">
                  <c:v>49.004</c:v>
                </c:pt>
                <c:pt idx="20">
                  <c:v>48.824</c:v>
                </c:pt>
                <c:pt idx="21">
                  <c:v>48.674</c:v>
                </c:pt>
                <c:pt idx="22">
                  <c:v>48.364</c:v>
                </c:pt>
                <c:pt idx="23">
                  <c:v>47.984</c:v>
                </c:pt>
                <c:pt idx="24">
                  <c:v>47.394</c:v>
                </c:pt>
                <c:pt idx="25">
                  <c:v>47.274</c:v>
                </c:pt>
                <c:pt idx="26">
                  <c:v>46.814</c:v>
                </c:pt>
                <c:pt idx="27">
                  <c:v>46.464</c:v>
                </c:pt>
                <c:pt idx="28">
                  <c:v>45.764</c:v>
                </c:pt>
                <c:pt idx="29">
                  <c:v>45.284</c:v>
                </c:pt>
                <c:pt idx="30">
                  <c:v>44.034</c:v>
                </c:pt>
                <c:pt idx="31">
                  <c:v>43.204</c:v>
                </c:pt>
                <c:pt idx="32">
                  <c:v>42.424</c:v>
                </c:pt>
                <c:pt idx="33">
                  <c:v>42.184</c:v>
                </c:pt>
                <c:pt idx="34">
                  <c:v>41.654</c:v>
                </c:pt>
                <c:pt idx="35">
                  <c:v>41.174</c:v>
                </c:pt>
                <c:pt idx="36">
                  <c:v>40.754</c:v>
                </c:pt>
                <c:pt idx="37">
                  <c:v>40.534</c:v>
                </c:pt>
                <c:pt idx="38">
                  <c:v>40.014</c:v>
                </c:pt>
                <c:pt idx="39">
                  <c:v>39.764</c:v>
                </c:pt>
                <c:pt idx="40">
                  <c:v>39.714</c:v>
                </c:pt>
                <c:pt idx="41">
                  <c:v>39.504</c:v>
                </c:pt>
                <c:pt idx="42">
                  <c:v>39.634</c:v>
                </c:pt>
                <c:pt idx="43">
                  <c:v>39.624</c:v>
                </c:pt>
                <c:pt idx="44">
                  <c:v>39.674</c:v>
                </c:pt>
                <c:pt idx="45">
                  <c:v>39.784</c:v>
                </c:pt>
                <c:pt idx="46">
                  <c:v>39.864</c:v>
                </c:pt>
                <c:pt idx="47">
                  <c:v>39.784</c:v>
                </c:pt>
                <c:pt idx="48">
                  <c:v>40.034</c:v>
                </c:pt>
                <c:pt idx="49">
                  <c:v>40.694</c:v>
                </c:pt>
                <c:pt idx="50">
                  <c:v>41.364</c:v>
                </c:pt>
                <c:pt idx="51">
                  <c:v>41.754</c:v>
                </c:pt>
                <c:pt idx="52">
                  <c:v>42.254</c:v>
                </c:pt>
                <c:pt idx="53">
                  <c:v>43.434</c:v>
                </c:pt>
                <c:pt idx="54">
                  <c:v>44.364</c:v>
                </c:pt>
                <c:pt idx="55">
                  <c:v>45.964</c:v>
                </c:pt>
                <c:pt idx="56">
                  <c:v>46.734</c:v>
                </c:pt>
                <c:pt idx="57">
                  <c:v>47.484</c:v>
                </c:pt>
                <c:pt idx="58">
                  <c:v>47.834</c:v>
                </c:pt>
                <c:pt idx="59">
                  <c:v>47.984</c:v>
                </c:pt>
                <c:pt idx="60">
                  <c:v>48.174</c:v>
                </c:pt>
                <c:pt idx="61">
                  <c:v>48.394</c:v>
                </c:pt>
                <c:pt idx="62">
                  <c:v>48.584</c:v>
                </c:pt>
                <c:pt idx="63">
                  <c:v>48.774</c:v>
                </c:pt>
                <c:pt idx="64">
                  <c:v>49.324</c:v>
                </c:pt>
                <c:pt idx="65">
                  <c:v>49.694</c:v>
                </c:pt>
                <c:pt idx="66">
                  <c:v>50.224</c:v>
                </c:pt>
                <c:pt idx="67">
                  <c:v>50.604</c:v>
                </c:pt>
                <c:pt idx="68">
                  <c:v>51.134</c:v>
                </c:pt>
                <c:pt idx="69">
                  <c:v>51.494</c:v>
                </c:pt>
                <c:pt idx="70">
                  <c:v>51.984</c:v>
                </c:pt>
                <c:pt idx="71">
                  <c:v>52.184</c:v>
                </c:pt>
                <c:pt idx="72">
                  <c:v>52.594</c:v>
                </c:pt>
                <c:pt idx="73">
                  <c:v>53.034</c:v>
                </c:pt>
                <c:pt idx="74">
                  <c:v>53.140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C5 2001"</c:f>
              <c:strCache>
                <c:ptCount val="1"/>
                <c:pt idx="0">
                  <c:v>NC5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$24:$A$41</c:f>
              <c:numCache>
                <c:formatCode>General</c:formatCode>
                <c:ptCount val="18"/>
                <c:pt idx="0">
                  <c:v>60.9</c:v>
                </c:pt>
                <c:pt idx="1">
                  <c:v>61.95</c:v>
                </c:pt>
                <c:pt idx="2">
                  <c:v>72.25</c:v>
                </c:pt>
                <c:pt idx="3">
                  <c:v>79.05</c:v>
                </c:pt>
                <c:pt idx="4">
                  <c:v>85.45</c:v>
                </c:pt>
                <c:pt idx="5">
                  <c:v>90.35</c:v>
                </c:pt>
                <c:pt idx="6">
                  <c:v>94.45</c:v>
                </c:pt>
                <c:pt idx="7">
                  <c:v>97.35</c:v>
                </c:pt>
                <c:pt idx="8">
                  <c:v>98.45</c:v>
                </c:pt>
                <c:pt idx="9">
                  <c:v>101.25</c:v>
                </c:pt>
                <c:pt idx="10">
                  <c:v>103.55</c:v>
                </c:pt>
                <c:pt idx="11">
                  <c:v>106.55</c:v>
                </c:pt>
                <c:pt idx="12">
                  <c:v>109.95</c:v>
                </c:pt>
                <c:pt idx="13">
                  <c:v>112.05</c:v>
                </c:pt>
                <c:pt idx="14">
                  <c:v>113.55</c:v>
                </c:pt>
                <c:pt idx="15">
                  <c:v>115.15</c:v>
                </c:pt>
                <c:pt idx="16">
                  <c:v>119.75</c:v>
                </c:pt>
                <c:pt idx="17">
                  <c:v>135.15</c:v>
                </c:pt>
              </c:numCache>
            </c:numRef>
          </c:xVal>
          <c:yVal>
            <c:numRef>
              <c:f>'Change Calc'!$B$24:$B$41</c:f>
              <c:numCache>
                <c:formatCode>General</c:formatCode>
                <c:ptCount val="18"/>
                <c:pt idx="0">
                  <c:v>52.3009708737864</c:v>
                </c:pt>
                <c:pt idx="1">
                  <c:v>52.25</c:v>
                </c:pt>
                <c:pt idx="2">
                  <c:v>50.45</c:v>
                </c:pt>
                <c:pt idx="3">
                  <c:v>48.75</c:v>
                </c:pt>
                <c:pt idx="4">
                  <c:v>46.55</c:v>
                </c:pt>
                <c:pt idx="5">
                  <c:v>43.35</c:v>
                </c:pt>
                <c:pt idx="6">
                  <c:v>41.05</c:v>
                </c:pt>
                <c:pt idx="7">
                  <c:v>40.35</c:v>
                </c:pt>
                <c:pt idx="8">
                  <c:v>39.9</c:v>
                </c:pt>
                <c:pt idx="9">
                  <c:v>38.55</c:v>
                </c:pt>
                <c:pt idx="10">
                  <c:v>37.85</c:v>
                </c:pt>
                <c:pt idx="11">
                  <c:v>40.35</c:v>
                </c:pt>
                <c:pt idx="12">
                  <c:v>41.05</c:v>
                </c:pt>
                <c:pt idx="13">
                  <c:v>42.25</c:v>
                </c:pt>
                <c:pt idx="14">
                  <c:v>43.15</c:v>
                </c:pt>
                <c:pt idx="15">
                  <c:v>45.05</c:v>
                </c:pt>
                <c:pt idx="16">
                  <c:v>48.55</c:v>
                </c:pt>
                <c:pt idx="17">
                  <c:v>52.95</c:v>
                </c:pt>
              </c:numCache>
            </c:numRef>
          </c:yVal>
          <c:smooth val="1"/>
        </c:ser>
        <c:axId val="93471914"/>
        <c:axId val="86346583"/>
      </c:scatterChart>
      <c:valAx>
        <c:axId val="93471914"/>
        <c:scaling>
          <c:orientation val="minMax"/>
          <c:max val="140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583"/>
        <c:crossesAt val="0"/>
        <c:crossBetween val="midCat"/>
        <c:majorUnit val="10"/>
        <c:minorUnit val="5"/>
      </c:valAx>
      <c:valAx>
        <c:axId val="86346583"/>
        <c:scaling>
          <c:orientation val="minMax"/>
          <c:max val="5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1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5257568552861"/>
          <c:y val="0.21686381558993"/>
          <c:w val="0.222261848153432"/>
          <c:h val="0.109129511677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C5 (North Fork Elk River)
Active Channel
Station 61.95 to 132.70</a:t>
            </a:r>
          </a:p>
        </c:rich>
      </c:tx>
      <c:layout>
        <c:manualLayout>
          <c:xMode val="edge"/>
          <c:yMode val="edge"/>
          <c:x val="0.400284674996046"/>
          <c:y val="0.0529084532591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29527123201"/>
          <c:y val="0.156729955254565"/>
          <c:w val="0.921516685117824"/>
          <c:h val="0.7875196517112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C5 2002"</c:f>
              <c:strCache>
                <c:ptCount val="1"/>
                <c:pt idx="0">
                  <c:v>NC5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Y$23:$Y$46</c:f>
              <c:numCache>
                <c:formatCode>General</c:formatCode>
                <c:ptCount val="24"/>
                <c:pt idx="0">
                  <c:v>61.95</c:v>
                </c:pt>
                <c:pt idx="1">
                  <c:v>63.42</c:v>
                </c:pt>
                <c:pt idx="2">
                  <c:v>67.28</c:v>
                </c:pt>
                <c:pt idx="3">
                  <c:v>73.07</c:v>
                </c:pt>
                <c:pt idx="4">
                  <c:v>77.95</c:v>
                </c:pt>
                <c:pt idx="5">
                  <c:v>83.29</c:v>
                </c:pt>
                <c:pt idx="6">
                  <c:v>91.01</c:v>
                </c:pt>
                <c:pt idx="7">
                  <c:v>94.53</c:v>
                </c:pt>
                <c:pt idx="8">
                  <c:v>96.05</c:v>
                </c:pt>
                <c:pt idx="9">
                  <c:v>98.17</c:v>
                </c:pt>
                <c:pt idx="10">
                  <c:v>101.47</c:v>
                </c:pt>
                <c:pt idx="11">
                  <c:v>106.1</c:v>
                </c:pt>
                <c:pt idx="12">
                  <c:v>109.62</c:v>
                </c:pt>
                <c:pt idx="13">
                  <c:v>110.93</c:v>
                </c:pt>
                <c:pt idx="14">
                  <c:v>112.98</c:v>
                </c:pt>
                <c:pt idx="15">
                  <c:v>114.23</c:v>
                </c:pt>
                <c:pt idx="16">
                  <c:v>115.85</c:v>
                </c:pt>
                <c:pt idx="17">
                  <c:v>116.98</c:v>
                </c:pt>
                <c:pt idx="18">
                  <c:v>117.03</c:v>
                </c:pt>
                <c:pt idx="19">
                  <c:v>118.82</c:v>
                </c:pt>
                <c:pt idx="20">
                  <c:v>121.03</c:v>
                </c:pt>
                <c:pt idx="21">
                  <c:v>126.5</c:v>
                </c:pt>
                <c:pt idx="22">
                  <c:v>129.62</c:v>
                </c:pt>
                <c:pt idx="23">
                  <c:v>132.7</c:v>
                </c:pt>
              </c:numCache>
            </c:numRef>
          </c:xVal>
          <c:yVal>
            <c:numRef>
              <c:f>'Change Calc'!$Z$23:$Z$46</c:f>
              <c:numCache>
                <c:formatCode>General</c:formatCode>
                <c:ptCount val="24"/>
                <c:pt idx="0">
                  <c:v>52.3301936339523</c:v>
                </c:pt>
                <c:pt idx="1">
                  <c:v>52.299</c:v>
                </c:pt>
                <c:pt idx="2">
                  <c:v>51.789</c:v>
                </c:pt>
                <c:pt idx="3">
                  <c:v>50.429</c:v>
                </c:pt>
                <c:pt idx="4">
                  <c:v>48.879</c:v>
                </c:pt>
                <c:pt idx="5">
                  <c:v>47.799</c:v>
                </c:pt>
                <c:pt idx="6">
                  <c:v>42.869</c:v>
                </c:pt>
                <c:pt idx="7">
                  <c:v>40.989</c:v>
                </c:pt>
                <c:pt idx="8">
                  <c:v>40.729</c:v>
                </c:pt>
                <c:pt idx="9">
                  <c:v>39.979</c:v>
                </c:pt>
                <c:pt idx="10">
                  <c:v>38.909</c:v>
                </c:pt>
                <c:pt idx="11">
                  <c:v>38.679</c:v>
                </c:pt>
                <c:pt idx="12">
                  <c:v>37.949</c:v>
                </c:pt>
                <c:pt idx="13">
                  <c:v>38.359</c:v>
                </c:pt>
                <c:pt idx="14">
                  <c:v>39.979</c:v>
                </c:pt>
                <c:pt idx="15">
                  <c:v>40.559</c:v>
                </c:pt>
                <c:pt idx="16">
                  <c:v>41.809</c:v>
                </c:pt>
                <c:pt idx="17">
                  <c:v>42.539</c:v>
                </c:pt>
                <c:pt idx="18">
                  <c:v>46.349</c:v>
                </c:pt>
                <c:pt idx="19">
                  <c:v>48.389</c:v>
                </c:pt>
                <c:pt idx="20">
                  <c:v>49.239</c:v>
                </c:pt>
                <c:pt idx="21">
                  <c:v>50.319</c:v>
                </c:pt>
                <c:pt idx="22">
                  <c:v>51.329</c:v>
                </c:pt>
                <c:pt idx="23">
                  <c:v>52.32111538461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C5 2007"</c:f>
              <c:strCache>
                <c:ptCount val="1"/>
                <c:pt idx="0">
                  <c:v>NC5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E$19:$AE$90</c:f>
              <c:numCache>
                <c:formatCode>General</c:formatCode>
                <c:ptCount val="72"/>
                <c:pt idx="0">
                  <c:v>61.95</c:v>
                </c:pt>
                <c:pt idx="1">
                  <c:v>62.9</c:v>
                </c:pt>
                <c:pt idx="2">
                  <c:v>63.9</c:v>
                </c:pt>
                <c:pt idx="3">
                  <c:v>64.9</c:v>
                </c:pt>
                <c:pt idx="4">
                  <c:v>65.9</c:v>
                </c:pt>
                <c:pt idx="5">
                  <c:v>66.9</c:v>
                </c:pt>
                <c:pt idx="6">
                  <c:v>67.9</c:v>
                </c:pt>
                <c:pt idx="7">
                  <c:v>68.9</c:v>
                </c:pt>
                <c:pt idx="8">
                  <c:v>69.9</c:v>
                </c:pt>
                <c:pt idx="9">
                  <c:v>70.9</c:v>
                </c:pt>
                <c:pt idx="10">
                  <c:v>71.9</c:v>
                </c:pt>
                <c:pt idx="11">
                  <c:v>72.9</c:v>
                </c:pt>
                <c:pt idx="12">
                  <c:v>73.9</c:v>
                </c:pt>
                <c:pt idx="13">
                  <c:v>74.9</c:v>
                </c:pt>
                <c:pt idx="14">
                  <c:v>75.9</c:v>
                </c:pt>
                <c:pt idx="15">
                  <c:v>76.9</c:v>
                </c:pt>
                <c:pt idx="16">
                  <c:v>77.9</c:v>
                </c:pt>
                <c:pt idx="17">
                  <c:v>78.9</c:v>
                </c:pt>
                <c:pt idx="18">
                  <c:v>79.9</c:v>
                </c:pt>
                <c:pt idx="19">
                  <c:v>80.9</c:v>
                </c:pt>
                <c:pt idx="20">
                  <c:v>81.9</c:v>
                </c:pt>
                <c:pt idx="21">
                  <c:v>82.9</c:v>
                </c:pt>
                <c:pt idx="22">
                  <c:v>83.9</c:v>
                </c:pt>
                <c:pt idx="23">
                  <c:v>84.9</c:v>
                </c:pt>
                <c:pt idx="24">
                  <c:v>85.9</c:v>
                </c:pt>
                <c:pt idx="25">
                  <c:v>86.9</c:v>
                </c:pt>
                <c:pt idx="26">
                  <c:v>87.9</c:v>
                </c:pt>
                <c:pt idx="27">
                  <c:v>88.9</c:v>
                </c:pt>
                <c:pt idx="28">
                  <c:v>89.9</c:v>
                </c:pt>
                <c:pt idx="29">
                  <c:v>90.9</c:v>
                </c:pt>
                <c:pt idx="30">
                  <c:v>91.9</c:v>
                </c:pt>
                <c:pt idx="31">
                  <c:v>92.9</c:v>
                </c:pt>
                <c:pt idx="32">
                  <c:v>93.9</c:v>
                </c:pt>
                <c:pt idx="33">
                  <c:v>94.9</c:v>
                </c:pt>
                <c:pt idx="34">
                  <c:v>95.9</c:v>
                </c:pt>
                <c:pt idx="35">
                  <c:v>96.9</c:v>
                </c:pt>
                <c:pt idx="36">
                  <c:v>97.9</c:v>
                </c:pt>
                <c:pt idx="37">
                  <c:v>98.9</c:v>
                </c:pt>
                <c:pt idx="38">
                  <c:v>99.9</c:v>
                </c:pt>
                <c:pt idx="39">
                  <c:v>100.9</c:v>
                </c:pt>
                <c:pt idx="40">
                  <c:v>101.9</c:v>
                </c:pt>
                <c:pt idx="41">
                  <c:v>102.9</c:v>
                </c:pt>
                <c:pt idx="42">
                  <c:v>103.9</c:v>
                </c:pt>
                <c:pt idx="43">
                  <c:v>104.9</c:v>
                </c:pt>
                <c:pt idx="44">
                  <c:v>105.9</c:v>
                </c:pt>
                <c:pt idx="45">
                  <c:v>106.9</c:v>
                </c:pt>
                <c:pt idx="46">
                  <c:v>107.9</c:v>
                </c:pt>
                <c:pt idx="47">
                  <c:v>108.9</c:v>
                </c:pt>
                <c:pt idx="48">
                  <c:v>109.9</c:v>
                </c:pt>
                <c:pt idx="49">
                  <c:v>110.9</c:v>
                </c:pt>
                <c:pt idx="50">
                  <c:v>111.9</c:v>
                </c:pt>
                <c:pt idx="51">
                  <c:v>112.9</c:v>
                </c:pt>
                <c:pt idx="52">
                  <c:v>113.9</c:v>
                </c:pt>
                <c:pt idx="53">
                  <c:v>114.9</c:v>
                </c:pt>
                <c:pt idx="54">
                  <c:v>114.9</c:v>
                </c:pt>
                <c:pt idx="55">
                  <c:v>115.9</c:v>
                </c:pt>
                <c:pt idx="56">
                  <c:v>116.9</c:v>
                </c:pt>
                <c:pt idx="57">
                  <c:v>118.9</c:v>
                </c:pt>
                <c:pt idx="58">
                  <c:v>119.9</c:v>
                </c:pt>
                <c:pt idx="59">
                  <c:v>120.9</c:v>
                </c:pt>
                <c:pt idx="60">
                  <c:v>121.9</c:v>
                </c:pt>
                <c:pt idx="61">
                  <c:v>122.9</c:v>
                </c:pt>
                <c:pt idx="62">
                  <c:v>123.9</c:v>
                </c:pt>
                <c:pt idx="63">
                  <c:v>124.9</c:v>
                </c:pt>
                <c:pt idx="64">
                  <c:v>125.9</c:v>
                </c:pt>
                <c:pt idx="65">
                  <c:v>126.9</c:v>
                </c:pt>
                <c:pt idx="66">
                  <c:v>127.9</c:v>
                </c:pt>
                <c:pt idx="67">
                  <c:v>128.9</c:v>
                </c:pt>
                <c:pt idx="68">
                  <c:v>129.9</c:v>
                </c:pt>
                <c:pt idx="69">
                  <c:v>130.9</c:v>
                </c:pt>
                <c:pt idx="70">
                  <c:v>131.9</c:v>
                </c:pt>
                <c:pt idx="71">
                  <c:v>132.7</c:v>
                </c:pt>
              </c:numCache>
            </c:numRef>
          </c:xVal>
          <c:yVal>
            <c:numRef>
              <c:f>'Change Calc'!$AF$19:$AF$90</c:f>
              <c:numCache>
                <c:formatCode>General</c:formatCode>
                <c:ptCount val="72"/>
                <c:pt idx="0">
                  <c:v>52.49925</c:v>
                </c:pt>
                <c:pt idx="1">
                  <c:v>52.504</c:v>
                </c:pt>
                <c:pt idx="2">
                  <c:v>52.534</c:v>
                </c:pt>
                <c:pt idx="3">
                  <c:v>52.464</c:v>
                </c:pt>
                <c:pt idx="4">
                  <c:v>52.134</c:v>
                </c:pt>
                <c:pt idx="5">
                  <c:v>51.944</c:v>
                </c:pt>
                <c:pt idx="6">
                  <c:v>51.754</c:v>
                </c:pt>
                <c:pt idx="7">
                  <c:v>51.534</c:v>
                </c:pt>
                <c:pt idx="8">
                  <c:v>51.334</c:v>
                </c:pt>
                <c:pt idx="9">
                  <c:v>51.054</c:v>
                </c:pt>
                <c:pt idx="10">
                  <c:v>50.784</c:v>
                </c:pt>
                <c:pt idx="11">
                  <c:v>50.414</c:v>
                </c:pt>
                <c:pt idx="12">
                  <c:v>50.084</c:v>
                </c:pt>
                <c:pt idx="13">
                  <c:v>49.854</c:v>
                </c:pt>
                <c:pt idx="14">
                  <c:v>49.524</c:v>
                </c:pt>
                <c:pt idx="15">
                  <c:v>49.404</c:v>
                </c:pt>
                <c:pt idx="16">
                  <c:v>49.364</c:v>
                </c:pt>
                <c:pt idx="17">
                  <c:v>49.164</c:v>
                </c:pt>
                <c:pt idx="18">
                  <c:v>49.004</c:v>
                </c:pt>
                <c:pt idx="19">
                  <c:v>48.824</c:v>
                </c:pt>
                <c:pt idx="20">
                  <c:v>48.674</c:v>
                </c:pt>
                <c:pt idx="21">
                  <c:v>48.364</c:v>
                </c:pt>
                <c:pt idx="22">
                  <c:v>47.984</c:v>
                </c:pt>
                <c:pt idx="23">
                  <c:v>47.394</c:v>
                </c:pt>
                <c:pt idx="24">
                  <c:v>47.274</c:v>
                </c:pt>
                <c:pt idx="25">
                  <c:v>46.814</c:v>
                </c:pt>
                <c:pt idx="26">
                  <c:v>46.464</c:v>
                </c:pt>
                <c:pt idx="27">
                  <c:v>45.764</c:v>
                </c:pt>
                <c:pt idx="28">
                  <c:v>45.284</c:v>
                </c:pt>
                <c:pt idx="29">
                  <c:v>44.034</c:v>
                </c:pt>
                <c:pt idx="30">
                  <c:v>43.204</c:v>
                </c:pt>
                <c:pt idx="31">
                  <c:v>42.424</c:v>
                </c:pt>
                <c:pt idx="32">
                  <c:v>42.184</c:v>
                </c:pt>
                <c:pt idx="33">
                  <c:v>41.654</c:v>
                </c:pt>
                <c:pt idx="34">
                  <c:v>41.174</c:v>
                </c:pt>
                <c:pt idx="35">
                  <c:v>40.754</c:v>
                </c:pt>
                <c:pt idx="36">
                  <c:v>40.534</c:v>
                </c:pt>
                <c:pt idx="37">
                  <c:v>40.014</c:v>
                </c:pt>
                <c:pt idx="38">
                  <c:v>39.764</c:v>
                </c:pt>
                <c:pt idx="39">
                  <c:v>39.714</c:v>
                </c:pt>
                <c:pt idx="40">
                  <c:v>39.504</c:v>
                </c:pt>
                <c:pt idx="41">
                  <c:v>39.634</c:v>
                </c:pt>
                <c:pt idx="42">
                  <c:v>39.624</c:v>
                </c:pt>
                <c:pt idx="43">
                  <c:v>39.674</c:v>
                </c:pt>
                <c:pt idx="44">
                  <c:v>39.784</c:v>
                </c:pt>
                <c:pt idx="45">
                  <c:v>39.864</c:v>
                </c:pt>
                <c:pt idx="46">
                  <c:v>39.784</c:v>
                </c:pt>
                <c:pt idx="47">
                  <c:v>40.034</c:v>
                </c:pt>
                <c:pt idx="48">
                  <c:v>40.694</c:v>
                </c:pt>
                <c:pt idx="49">
                  <c:v>41.364</c:v>
                </c:pt>
                <c:pt idx="50">
                  <c:v>41.754</c:v>
                </c:pt>
                <c:pt idx="51">
                  <c:v>42.254</c:v>
                </c:pt>
                <c:pt idx="52">
                  <c:v>43.434</c:v>
                </c:pt>
                <c:pt idx="53">
                  <c:v>44.364</c:v>
                </c:pt>
                <c:pt idx="54">
                  <c:v>45.964</c:v>
                </c:pt>
                <c:pt idx="55">
                  <c:v>46.734</c:v>
                </c:pt>
                <c:pt idx="56">
                  <c:v>47.484</c:v>
                </c:pt>
                <c:pt idx="57">
                  <c:v>47.834</c:v>
                </c:pt>
                <c:pt idx="58">
                  <c:v>47.984</c:v>
                </c:pt>
                <c:pt idx="59">
                  <c:v>48.174</c:v>
                </c:pt>
                <c:pt idx="60">
                  <c:v>48.394</c:v>
                </c:pt>
                <c:pt idx="61">
                  <c:v>48.584</c:v>
                </c:pt>
                <c:pt idx="62">
                  <c:v>48.774</c:v>
                </c:pt>
                <c:pt idx="63">
                  <c:v>49.324</c:v>
                </c:pt>
                <c:pt idx="64">
                  <c:v>49.694</c:v>
                </c:pt>
                <c:pt idx="65">
                  <c:v>50.224</c:v>
                </c:pt>
                <c:pt idx="66">
                  <c:v>50.604</c:v>
                </c:pt>
                <c:pt idx="67">
                  <c:v>51.134</c:v>
                </c:pt>
                <c:pt idx="68">
                  <c:v>51.494</c:v>
                </c:pt>
                <c:pt idx="69">
                  <c:v>51.984</c:v>
                </c:pt>
                <c:pt idx="70">
                  <c:v>52.184</c:v>
                </c:pt>
                <c:pt idx="71">
                  <c:v>52.5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C5 2001"</c:f>
              <c:strCache>
                <c:ptCount val="1"/>
                <c:pt idx="0">
                  <c:v>NC5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S$24:$S$40</c:f>
              <c:numCache>
                <c:formatCode>General</c:formatCode>
                <c:ptCount val="17"/>
                <c:pt idx="0">
                  <c:v>61.95</c:v>
                </c:pt>
                <c:pt idx="1">
                  <c:v>72.25</c:v>
                </c:pt>
                <c:pt idx="2">
                  <c:v>79.05</c:v>
                </c:pt>
                <c:pt idx="3">
                  <c:v>85.45</c:v>
                </c:pt>
                <c:pt idx="4">
                  <c:v>90.35</c:v>
                </c:pt>
                <c:pt idx="5">
                  <c:v>94.45</c:v>
                </c:pt>
                <c:pt idx="6">
                  <c:v>97.35</c:v>
                </c:pt>
                <c:pt idx="7">
                  <c:v>98.45</c:v>
                </c:pt>
                <c:pt idx="8">
                  <c:v>101.25</c:v>
                </c:pt>
                <c:pt idx="9">
                  <c:v>103.55</c:v>
                </c:pt>
                <c:pt idx="10">
                  <c:v>106.55</c:v>
                </c:pt>
                <c:pt idx="11">
                  <c:v>109.95</c:v>
                </c:pt>
                <c:pt idx="12">
                  <c:v>112.05</c:v>
                </c:pt>
                <c:pt idx="13">
                  <c:v>113.55</c:v>
                </c:pt>
                <c:pt idx="14">
                  <c:v>115.15</c:v>
                </c:pt>
                <c:pt idx="15">
                  <c:v>119.75</c:v>
                </c:pt>
                <c:pt idx="16">
                  <c:v>132.7</c:v>
                </c:pt>
              </c:numCache>
            </c:numRef>
          </c:xVal>
          <c:yVal>
            <c:numRef>
              <c:f>'Change Calc'!$T$24:$T$40</c:f>
              <c:numCache>
                <c:formatCode>General</c:formatCode>
                <c:ptCount val="17"/>
                <c:pt idx="0">
                  <c:v>52.25</c:v>
                </c:pt>
                <c:pt idx="1">
                  <c:v>50.45</c:v>
                </c:pt>
                <c:pt idx="2">
                  <c:v>48.75</c:v>
                </c:pt>
                <c:pt idx="3">
                  <c:v>46.55</c:v>
                </c:pt>
                <c:pt idx="4">
                  <c:v>43.35</c:v>
                </c:pt>
                <c:pt idx="5">
                  <c:v>41.05</c:v>
                </c:pt>
                <c:pt idx="6">
                  <c:v>40.35</c:v>
                </c:pt>
                <c:pt idx="7">
                  <c:v>39.9</c:v>
                </c:pt>
                <c:pt idx="8">
                  <c:v>38.55</c:v>
                </c:pt>
                <c:pt idx="9">
                  <c:v>37.85</c:v>
                </c:pt>
                <c:pt idx="10">
                  <c:v>40.35</c:v>
                </c:pt>
                <c:pt idx="11">
                  <c:v>41.05</c:v>
                </c:pt>
                <c:pt idx="12">
                  <c:v>42.25</c:v>
                </c:pt>
                <c:pt idx="13">
                  <c:v>43.15</c:v>
                </c:pt>
                <c:pt idx="14">
                  <c:v>45.05</c:v>
                </c:pt>
                <c:pt idx="15">
                  <c:v>48.55</c:v>
                </c:pt>
                <c:pt idx="16">
                  <c:v>52.25</c:v>
                </c:pt>
              </c:numCache>
            </c:numRef>
          </c:yVal>
          <c:smooth val="1"/>
        </c:ser>
        <c:axId val="71882976"/>
        <c:axId val="67646820"/>
      </c:scatterChart>
      <c:valAx>
        <c:axId val="71882976"/>
        <c:scaling>
          <c:orientation val="minMax"/>
          <c:max val="140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820"/>
        <c:crossesAt val="0"/>
        <c:crossBetween val="midCat"/>
        <c:majorUnit val="10"/>
        <c:minorUnit val="5"/>
      </c:valAx>
      <c:valAx>
        <c:axId val="67646820"/>
        <c:scaling>
          <c:orientation val="minMax"/>
          <c:max val="5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2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5256998260319"/>
          <c:y val="0.216350223727174"/>
          <c:w val="0.221769729558754"/>
          <c:h val="0.108779779900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C5 2002
ELK RIVER 
NORTH FORK XS C-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580166139822"/>
          <c:y val="0.268436192468619"/>
          <c:w val="0.897081526133941"/>
          <c:h val="0.625261506276151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NORTH C-5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NORTH C-5'!$H$2:$H$38</c:f>
              <c:numCache>
                <c:formatCode>General</c:formatCode>
                <c:ptCount val="37"/>
                <c:pt idx="0">
                  <c:v>0</c:v>
                </c:pt>
                <c:pt idx="1">
                  <c:v>15.58</c:v>
                </c:pt>
                <c:pt idx="2">
                  <c:v>28.14</c:v>
                </c:pt>
                <c:pt idx="3">
                  <c:v>40.13</c:v>
                </c:pt>
                <c:pt idx="4">
                  <c:v>51.69</c:v>
                </c:pt>
                <c:pt idx="5">
                  <c:v>55.88</c:v>
                </c:pt>
                <c:pt idx="6">
                  <c:v>63.42</c:v>
                </c:pt>
                <c:pt idx="7">
                  <c:v>67.28</c:v>
                </c:pt>
                <c:pt idx="8">
                  <c:v>73.07</c:v>
                </c:pt>
                <c:pt idx="9">
                  <c:v>77.95</c:v>
                </c:pt>
                <c:pt idx="10">
                  <c:v>83.29</c:v>
                </c:pt>
                <c:pt idx="11">
                  <c:v>91.01</c:v>
                </c:pt>
                <c:pt idx="12">
                  <c:v>94.53</c:v>
                </c:pt>
                <c:pt idx="13">
                  <c:v>96.05</c:v>
                </c:pt>
                <c:pt idx="14">
                  <c:v>98.17</c:v>
                </c:pt>
                <c:pt idx="15">
                  <c:v>101.47</c:v>
                </c:pt>
                <c:pt idx="16">
                  <c:v>106.1</c:v>
                </c:pt>
                <c:pt idx="17">
                  <c:v>109.62</c:v>
                </c:pt>
                <c:pt idx="18">
                  <c:v>110.93</c:v>
                </c:pt>
                <c:pt idx="19">
                  <c:v>112.98</c:v>
                </c:pt>
                <c:pt idx="20">
                  <c:v>114.23</c:v>
                </c:pt>
                <c:pt idx="21">
                  <c:v>115.85</c:v>
                </c:pt>
                <c:pt idx="22">
                  <c:v>116.98</c:v>
                </c:pt>
                <c:pt idx="23">
                  <c:v>117.03</c:v>
                </c:pt>
                <c:pt idx="24">
                  <c:v>118.82</c:v>
                </c:pt>
                <c:pt idx="25">
                  <c:v>121.03</c:v>
                </c:pt>
                <c:pt idx="26">
                  <c:v>126.5</c:v>
                </c:pt>
                <c:pt idx="27">
                  <c:v>129.62</c:v>
                </c:pt>
                <c:pt idx="28">
                  <c:v>133.78</c:v>
                </c:pt>
                <c:pt idx="29">
                  <c:v>138.95</c:v>
                </c:pt>
                <c:pt idx="30">
                  <c:v>146.59</c:v>
                </c:pt>
                <c:pt idx="31">
                  <c:v>158.92</c:v>
                </c:pt>
                <c:pt idx="32">
                  <c:v>161.6</c:v>
                </c:pt>
                <c:pt idx="33">
                  <c:v>167.57</c:v>
                </c:pt>
                <c:pt idx="34">
                  <c:v>171.85</c:v>
                </c:pt>
                <c:pt idx="35">
                  <c:v>182.47</c:v>
                </c:pt>
                <c:pt idx="36">
                  <c:v>193.83</c:v>
                </c:pt>
              </c:numCache>
            </c:numRef>
          </c:xVal>
          <c:yVal>
            <c:numRef>
              <c:f>'[1]NORTH C-5'!$I$2:$I$38</c:f>
              <c:numCache>
                <c:formatCode>General</c:formatCode>
                <c:ptCount val="37"/>
                <c:pt idx="0">
                  <c:v>53.689</c:v>
                </c:pt>
                <c:pt idx="1">
                  <c:v>53.399</c:v>
                </c:pt>
                <c:pt idx="2">
                  <c:v>53.719</c:v>
                </c:pt>
                <c:pt idx="3">
                  <c:v>53.599</c:v>
                </c:pt>
                <c:pt idx="4">
                  <c:v>52.909</c:v>
                </c:pt>
                <c:pt idx="5">
                  <c:v>52.459</c:v>
                </c:pt>
                <c:pt idx="6">
                  <c:v>52.299</c:v>
                </c:pt>
                <c:pt idx="7">
                  <c:v>51.789</c:v>
                </c:pt>
                <c:pt idx="8">
                  <c:v>50.429</c:v>
                </c:pt>
                <c:pt idx="9">
                  <c:v>48.879</c:v>
                </c:pt>
                <c:pt idx="10">
                  <c:v>47.799</c:v>
                </c:pt>
                <c:pt idx="11">
                  <c:v>42.869</c:v>
                </c:pt>
                <c:pt idx="12">
                  <c:v>40.989</c:v>
                </c:pt>
                <c:pt idx="13">
                  <c:v>40.729</c:v>
                </c:pt>
                <c:pt idx="14">
                  <c:v>39.979</c:v>
                </c:pt>
                <c:pt idx="15">
                  <c:v>38.909</c:v>
                </c:pt>
                <c:pt idx="16">
                  <c:v>38.679</c:v>
                </c:pt>
                <c:pt idx="17">
                  <c:v>37.949</c:v>
                </c:pt>
                <c:pt idx="18">
                  <c:v>38.359</c:v>
                </c:pt>
                <c:pt idx="19">
                  <c:v>39.979</c:v>
                </c:pt>
                <c:pt idx="20">
                  <c:v>40.559</c:v>
                </c:pt>
                <c:pt idx="21">
                  <c:v>41.809</c:v>
                </c:pt>
                <c:pt idx="22">
                  <c:v>42.539</c:v>
                </c:pt>
                <c:pt idx="23">
                  <c:v>46.349</c:v>
                </c:pt>
                <c:pt idx="24">
                  <c:v>48.389</c:v>
                </c:pt>
                <c:pt idx="25">
                  <c:v>49.239</c:v>
                </c:pt>
                <c:pt idx="26">
                  <c:v>50.319</c:v>
                </c:pt>
                <c:pt idx="27">
                  <c:v>51.329</c:v>
                </c:pt>
                <c:pt idx="28">
                  <c:v>52.669</c:v>
                </c:pt>
                <c:pt idx="29">
                  <c:v>53.199</c:v>
                </c:pt>
                <c:pt idx="30">
                  <c:v>54.789</c:v>
                </c:pt>
                <c:pt idx="31">
                  <c:v>60.529</c:v>
                </c:pt>
                <c:pt idx="32">
                  <c:v>60.939</c:v>
                </c:pt>
                <c:pt idx="33">
                  <c:v>57.579</c:v>
                </c:pt>
                <c:pt idx="34">
                  <c:v>57.249</c:v>
                </c:pt>
                <c:pt idx="35">
                  <c:v>57.279</c:v>
                </c:pt>
                <c:pt idx="36">
                  <c:v>57.3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3:$S$7</c:f>
              <c:numCache>
                <c:formatCode>General</c:formatCode>
                <c:ptCount val="5"/>
                <c:pt idx="0">
                  <c:v>61.43</c:v>
                </c:pt>
                <c:pt idx="1">
                  <c:v>114.23</c:v>
                </c:pt>
                <c:pt idx="2">
                  <c:v>124.74</c:v>
                </c:pt>
                <c:pt idx="3">
                  <c:v>140.48</c:v>
                </c:pt>
                <c:pt idx="4">
                  <c:v>158.55</c:v>
                </c:pt>
              </c:numCache>
            </c:numRef>
          </c:xVal>
          <c:yVal>
            <c:numRef>
              <c:f>'2002'!$T$3:$T$7</c:f>
              <c:numCache>
                <c:formatCode>General</c:formatCode>
                <c:ptCount val="5"/>
                <c:pt idx="0">
                  <c:v>52.569</c:v>
                </c:pt>
                <c:pt idx="1">
                  <c:v>46.179</c:v>
                </c:pt>
                <c:pt idx="2">
                  <c:v>50.149</c:v>
                </c:pt>
                <c:pt idx="3">
                  <c:v>58.669</c:v>
                </c:pt>
                <c:pt idx="4">
                  <c:v>60.799</c:v>
                </c:pt>
              </c:numCache>
            </c:numRef>
          </c:yVal>
          <c:smooth val="1"/>
        </c:ser>
        <c:axId val="88145046"/>
        <c:axId val="46590019"/>
      </c:scatterChart>
      <c:valAx>
        <c:axId val="88145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0019"/>
        <c:crossesAt val="0"/>
        <c:crossBetween val="midCat"/>
      </c:valAx>
      <c:valAx>
        <c:axId val="46590019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04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C5 2007 (adjusted)
ELK RIVER 
NORTH FORK XS C-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6061663758"/>
          <c:y val="0.267691906685781"/>
          <c:w val="0.897469458987784"/>
          <c:h val="0.626482471002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NC5 2007"</c:f>
              <c:strCache>
                <c:ptCount val="1"/>
                <c:pt idx="0">
                  <c:v>NC5 200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L$109:$L$184</c:f>
              <c:numCache>
                <c:formatCode>General</c:formatCode>
                <c:ptCount val="76"/>
                <c:pt idx="0">
                  <c:v>60.9</c:v>
                </c:pt>
                <c:pt idx="1">
                  <c:v>60.9</c:v>
                </c:pt>
                <c:pt idx="2">
                  <c:v>62.9</c:v>
                </c:pt>
                <c:pt idx="3">
                  <c:v>63.9</c:v>
                </c:pt>
                <c:pt idx="4">
                  <c:v>64.9</c:v>
                </c:pt>
                <c:pt idx="5">
                  <c:v>65.9</c:v>
                </c:pt>
                <c:pt idx="6">
                  <c:v>66.9</c:v>
                </c:pt>
                <c:pt idx="7">
                  <c:v>67.9</c:v>
                </c:pt>
                <c:pt idx="8">
                  <c:v>68.9</c:v>
                </c:pt>
                <c:pt idx="9">
                  <c:v>69.9</c:v>
                </c:pt>
                <c:pt idx="10">
                  <c:v>70.9</c:v>
                </c:pt>
                <c:pt idx="11">
                  <c:v>71.9</c:v>
                </c:pt>
                <c:pt idx="12">
                  <c:v>72.9</c:v>
                </c:pt>
                <c:pt idx="13">
                  <c:v>73.9</c:v>
                </c:pt>
                <c:pt idx="14">
                  <c:v>74.9</c:v>
                </c:pt>
                <c:pt idx="15">
                  <c:v>75.9</c:v>
                </c:pt>
                <c:pt idx="16">
                  <c:v>76.9</c:v>
                </c:pt>
                <c:pt idx="17">
                  <c:v>77.9</c:v>
                </c:pt>
                <c:pt idx="18">
                  <c:v>78.9</c:v>
                </c:pt>
                <c:pt idx="19">
                  <c:v>79.9</c:v>
                </c:pt>
                <c:pt idx="20">
                  <c:v>80.9</c:v>
                </c:pt>
                <c:pt idx="21">
                  <c:v>81.9</c:v>
                </c:pt>
                <c:pt idx="22">
                  <c:v>82.9</c:v>
                </c:pt>
                <c:pt idx="23">
                  <c:v>83.9</c:v>
                </c:pt>
                <c:pt idx="24">
                  <c:v>84.9</c:v>
                </c:pt>
                <c:pt idx="25">
                  <c:v>85.9</c:v>
                </c:pt>
                <c:pt idx="26">
                  <c:v>86.9</c:v>
                </c:pt>
                <c:pt idx="27">
                  <c:v>87.9</c:v>
                </c:pt>
                <c:pt idx="28">
                  <c:v>88.9</c:v>
                </c:pt>
                <c:pt idx="29">
                  <c:v>89.9</c:v>
                </c:pt>
                <c:pt idx="30">
                  <c:v>90.9</c:v>
                </c:pt>
                <c:pt idx="31">
                  <c:v>91.9</c:v>
                </c:pt>
                <c:pt idx="32">
                  <c:v>92.9</c:v>
                </c:pt>
                <c:pt idx="33">
                  <c:v>93.9</c:v>
                </c:pt>
                <c:pt idx="34">
                  <c:v>94.9</c:v>
                </c:pt>
                <c:pt idx="35">
                  <c:v>95.9</c:v>
                </c:pt>
                <c:pt idx="36">
                  <c:v>96.9</c:v>
                </c:pt>
                <c:pt idx="37">
                  <c:v>97.9</c:v>
                </c:pt>
                <c:pt idx="38">
                  <c:v>98.9</c:v>
                </c:pt>
                <c:pt idx="39">
                  <c:v>99.9</c:v>
                </c:pt>
                <c:pt idx="40">
                  <c:v>100.9</c:v>
                </c:pt>
                <c:pt idx="41">
                  <c:v>101.9</c:v>
                </c:pt>
                <c:pt idx="42">
                  <c:v>102.9</c:v>
                </c:pt>
                <c:pt idx="43">
                  <c:v>103.9</c:v>
                </c:pt>
                <c:pt idx="44">
                  <c:v>104.9</c:v>
                </c:pt>
                <c:pt idx="45">
                  <c:v>105.9</c:v>
                </c:pt>
                <c:pt idx="46">
                  <c:v>106.9</c:v>
                </c:pt>
                <c:pt idx="47">
                  <c:v>107.9</c:v>
                </c:pt>
                <c:pt idx="48">
                  <c:v>108.9</c:v>
                </c:pt>
                <c:pt idx="49">
                  <c:v>109.9</c:v>
                </c:pt>
                <c:pt idx="50">
                  <c:v>110.9</c:v>
                </c:pt>
                <c:pt idx="51">
                  <c:v>111.9</c:v>
                </c:pt>
                <c:pt idx="52">
                  <c:v>112.9</c:v>
                </c:pt>
                <c:pt idx="53">
                  <c:v>113.9</c:v>
                </c:pt>
                <c:pt idx="54">
                  <c:v>114.9</c:v>
                </c:pt>
                <c:pt idx="55">
                  <c:v>114.9</c:v>
                </c:pt>
                <c:pt idx="56">
                  <c:v>115.9</c:v>
                </c:pt>
                <c:pt idx="57">
                  <c:v>116.9</c:v>
                </c:pt>
                <c:pt idx="58">
                  <c:v>118.9</c:v>
                </c:pt>
                <c:pt idx="59">
                  <c:v>119.9</c:v>
                </c:pt>
                <c:pt idx="60">
                  <c:v>120.9</c:v>
                </c:pt>
                <c:pt idx="61">
                  <c:v>121.9</c:v>
                </c:pt>
                <c:pt idx="62">
                  <c:v>122.9</c:v>
                </c:pt>
                <c:pt idx="63">
                  <c:v>123.9</c:v>
                </c:pt>
                <c:pt idx="64">
                  <c:v>124.9</c:v>
                </c:pt>
                <c:pt idx="65">
                  <c:v>125.9</c:v>
                </c:pt>
                <c:pt idx="66">
                  <c:v>126.9</c:v>
                </c:pt>
                <c:pt idx="67">
                  <c:v>127.9</c:v>
                </c:pt>
                <c:pt idx="68">
                  <c:v>128.9</c:v>
                </c:pt>
                <c:pt idx="69">
                  <c:v>129.9</c:v>
                </c:pt>
                <c:pt idx="70">
                  <c:v>130.9</c:v>
                </c:pt>
                <c:pt idx="71">
                  <c:v>131.9</c:v>
                </c:pt>
                <c:pt idx="72">
                  <c:v>132.9</c:v>
                </c:pt>
                <c:pt idx="73">
                  <c:v>133.9</c:v>
                </c:pt>
                <c:pt idx="74">
                  <c:v>135.9</c:v>
                </c:pt>
                <c:pt idx="75">
                  <c:v>137.9</c:v>
                </c:pt>
              </c:numCache>
            </c:numRef>
          </c:xVal>
          <c:yVal>
            <c:numRef>
              <c:f>'2007'!$M$109:$M$184</c:f>
              <c:numCache>
                <c:formatCode>General</c:formatCode>
                <c:ptCount val="76"/>
                <c:pt idx="0">
                  <c:v>52.524</c:v>
                </c:pt>
                <c:pt idx="1">
                  <c:v>52.494</c:v>
                </c:pt>
                <c:pt idx="2">
                  <c:v>52.504</c:v>
                </c:pt>
                <c:pt idx="3">
                  <c:v>52.534</c:v>
                </c:pt>
                <c:pt idx="4">
                  <c:v>52.464</c:v>
                </c:pt>
                <c:pt idx="5">
                  <c:v>52.134</c:v>
                </c:pt>
                <c:pt idx="6">
                  <c:v>51.944</c:v>
                </c:pt>
                <c:pt idx="7">
                  <c:v>51.754</c:v>
                </c:pt>
                <c:pt idx="8">
                  <c:v>51.534</c:v>
                </c:pt>
                <c:pt idx="9">
                  <c:v>51.334</c:v>
                </c:pt>
                <c:pt idx="10">
                  <c:v>51.054</c:v>
                </c:pt>
                <c:pt idx="11">
                  <c:v>50.784</c:v>
                </c:pt>
                <c:pt idx="12">
                  <c:v>50.414</c:v>
                </c:pt>
                <c:pt idx="13">
                  <c:v>50.084</c:v>
                </c:pt>
                <c:pt idx="14">
                  <c:v>49.854</c:v>
                </c:pt>
                <c:pt idx="15">
                  <c:v>49.524</c:v>
                </c:pt>
                <c:pt idx="16">
                  <c:v>49.404</c:v>
                </c:pt>
                <c:pt idx="17">
                  <c:v>49.364</c:v>
                </c:pt>
                <c:pt idx="18">
                  <c:v>49.164</c:v>
                </c:pt>
                <c:pt idx="19">
                  <c:v>49.004</c:v>
                </c:pt>
                <c:pt idx="20">
                  <c:v>48.824</c:v>
                </c:pt>
                <c:pt idx="21">
                  <c:v>48.674</c:v>
                </c:pt>
                <c:pt idx="22">
                  <c:v>48.364</c:v>
                </c:pt>
                <c:pt idx="23">
                  <c:v>47.984</c:v>
                </c:pt>
                <c:pt idx="24">
                  <c:v>47.394</c:v>
                </c:pt>
                <c:pt idx="25">
                  <c:v>47.274</c:v>
                </c:pt>
                <c:pt idx="26">
                  <c:v>46.814</c:v>
                </c:pt>
                <c:pt idx="27">
                  <c:v>46.464</c:v>
                </c:pt>
                <c:pt idx="28">
                  <c:v>45.764</c:v>
                </c:pt>
                <c:pt idx="29">
                  <c:v>45.284</c:v>
                </c:pt>
                <c:pt idx="30">
                  <c:v>44.034</c:v>
                </c:pt>
                <c:pt idx="31">
                  <c:v>43.204</c:v>
                </c:pt>
                <c:pt idx="32">
                  <c:v>42.424</c:v>
                </c:pt>
                <c:pt idx="33">
                  <c:v>42.184</c:v>
                </c:pt>
                <c:pt idx="34">
                  <c:v>41.654</c:v>
                </c:pt>
                <c:pt idx="35">
                  <c:v>41.174</c:v>
                </c:pt>
                <c:pt idx="36">
                  <c:v>40.754</c:v>
                </c:pt>
                <c:pt idx="37">
                  <c:v>40.534</c:v>
                </c:pt>
                <c:pt idx="38">
                  <c:v>40.014</c:v>
                </c:pt>
                <c:pt idx="39">
                  <c:v>39.764</c:v>
                </c:pt>
                <c:pt idx="40">
                  <c:v>39.714</c:v>
                </c:pt>
                <c:pt idx="41">
                  <c:v>39.504</c:v>
                </c:pt>
                <c:pt idx="42">
                  <c:v>39.634</c:v>
                </c:pt>
                <c:pt idx="43">
                  <c:v>39.624</c:v>
                </c:pt>
                <c:pt idx="44">
                  <c:v>39.674</c:v>
                </c:pt>
                <c:pt idx="45">
                  <c:v>39.784</c:v>
                </c:pt>
                <c:pt idx="46">
                  <c:v>39.864</c:v>
                </c:pt>
                <c:pt idx="47">
                  <c:v>39.784</c:v>
                </c:pt>
                <c:pt idx="48">
                  <c:v>40.034</c:v>
                </c:pt>
                <c:pt idx="49">
                  <c:v>40.694</c:v>
                </c:pt>
                <c:pt idx="50">
                  <c:v>41.364</c:v>
                </c:pt>
                <c:pt idx="51">
                  <c:v>41.754</c:v>
                </c:pt>
                <c:pt idx="52">
                  <c:v>42.254</c:v>
                </c:pt>
                <c:pt idx="53">
                  <c:v>43.434</c:v>
                </c:pt>
                <c:pt idx="54">
                  <c:v>44.364</c:v>
                </c:pt>
                <c:pt idx="55">
                  <c:v>45.964</c:v>
                </c:pt>
                <c:pt idx="56">
                  <c:v>46.734</c:v>
                </c:pt>
                <c:pt idx="57">
                  <c:v>47.484</c:v>
                </c:pt>
                <c:pt idx="58">
                  <c:v>47.834</c:v>
                </c:pt>
                <c:pt idx="59">
                  <c:v>47.984</c:v>
                </c:pt>
                <c:pt idx="60">
                  <c:v>48.174</c:v>
                </c:pt>
                <c:pt idx="61">
                  <c:v>48.394</c:v>
                </c:pt>
                <c:pt idx="62">
                  <c:v>48.584</c:v>
                </c:pt>
                <c:pt idx="63">
                  <c:v>48.774</c:v>
                </c:pt>
                <c:pt idx="64">
                  <c:v>49.324</c:v>
                </c:pt>
                <c:pt idx="65">
                  <c:v>49.694</c:v>
                </c:pt>
                <c:pt idx="66">
                  <c:v>50.224</c:v>
                </c:pt>
                <c:pt idx="67">
                  <c:v>50.604</c:v>
                </c:pt>
                <c:pt idx="68">
                  <c:v>51.134</c:v>
                </c:pt>
                <c:pt idx="69">
                  <c:v>51.494</c:v>
                </c:pt>
                <c:pt idx="70">
                  <c:v>51.984</c:v>
                </c:pt>
                <c:pt idx="71">
                  <c:v>52.184</c:v>
                </c:pt>
                <c:pt idx="72">
                  <c:v>52.594</c:v>
                </c:pt>
                <c:pt idx="73">
                  <c:v>53.034</c:v>
                </c:pt>
                <c:pt idx="74">
                  <c:v>53.204</c:v>
                </c:pt>
                <c:pt idx="75">
                  <c:v>53.3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L$105:$L$108</c:f>
              <c:numCache>
                <c:formatCode>General</c:formatCode>
                <c:ptCount val="4"/>
                <c:pt idx="0">
                  <c:v>140.48</c:v>
                </c:pt>
                <c:pt idx="1">
                  <c:v>51.9</c:v>
                </c:pt>
                <c:pt idx="2">
                  <c:v>51.9</c:v>
                </c:pt>
                <c:pt idx="3">
                  <c:v>51.9</c:v>
                </c:pt>
              </c:numCache>
            </c:numRef>
          </c:xVal>
          <c:yVal>
            <c:numRef>
              <c:f>'2007'!$M$105:$M$108</c:f>
              <c:numCache>
                <c:formatCode>General</c:formatCode>
                <c:ptCount val="4"/>
                <c:pt idx="0">
                  <c:v>58.669</c:v>
                </c:pt>
                <c:pt idx="1">
                  <c:v>56.314</c:v>
                </c:pt>
                <c:pt idx="2">
                  <c:v>53.024</c:v>
                </c:pt>
                <c:pt idx="3">
                  <c:v>53.024</c:v>
                </c:pt>
              </c:numCache>
            </c:numRef>
          </c:yVal>
          <c:smooth val="1"/>
        </c:ser>
        <c:axId val="86198966"/>
        <c:axId val="89362918"/>
      </c:scatterChart>
      <c:valAx>
        <c:axId val="86198966"/>
        <c:scaling>
          <c:orientation val="minMax"/>
          <c:max val="25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918"/>
        <c:crossesAt val="0"/>
        <c:crossBetween val="midCat"/>
        <c:majorUnit val="50"/>
      </c:valAx>
      <c:valAx>
        <c:axId val="89362918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96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C5 2007
ELK RIVER 
NORTH FORK XS C-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014789866745"/>
          <c:y val="0.266753246753247"/>
          <c:w val="0.89764240738029"/>
          <c:h val="0.6279220779220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NC5 2007"</c:f>
              <c:strCache>
                <c:ptCount val="1"/>
                <c:pt idx="0">
                  <c:v>NC5 200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J$105:$J$186</c:f>
              <c:numCache>
                <c:formatCode>General</c:formatCode>
                <c:ptCount val="82"/>
                <c:pt idx="0">
                  <c:v>79.58</c:v>
                </c:pt>
                <c:pt idx="1">
                  <c:v>-9</c:v>
                </c:pt>
                <c:pt idx="2">
                  <c:v>-9</c:v>
                </c:pt>
                <c:pt idx="3">
                  <c:v>-9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3</c:v>
                </c:pt>
                <c:pt idx="18">
                  <c:v>14</c:v>
                </c:pt>
                <c:pt idx="19">
                  <c:v>15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19</c:v>
                </c:pt>
                <c:pt idx="24">
                  <c:v>20</c:v>
                </c:pt>
                <c:pt idx="25">
                  <c:v>21</c:v>
                </c:pt>
                <c:pt idx="26">
                  <c:v>22</c:v>
                </c:pt>
                <c:pt idx="27">
                  <c:v>23</c:v>
                </c:pt>
                <c:pt idx="28">
                  <c:v>24</c:v>
                </c:pt>
                <c:pt idx="29">
                  <c:v>25</c:v>
                </c:pt>
                <c:pt idx="30">
                  <c:v>26</c:v>
                </c:pt>
                <c:pt idx="31">
                  <c:v>27</c:v>
                </c:pt>
                <c:pt idx="32">
                  <c:v>28</c:v>
                </c:pt>
                <c:pt idx="33">
                  <c:v>29</c:v>
                </c:pt>
                <c:pt idx="34">
                  <c:v>30</c:v>
                </c:pt>
                <c:pt idx="35">
                  <c:v>31</c:v>
                </c:pt>
                <c:pt idx="36">
                  <c:v>32</c:v>
                </c:pt>
                <c:pt idx="37">
                  <c:v>33</c:v>
                </c:pt>
                <c:pt idx="38">
                  <c:v>34</c:v>
                </c:pt>
                <c:pt idx="39">
                  <c:v>35</c:v>
                </c:pt>
                <c:pt idx="40">
                  <c:v>36</c:v>
                </c:pt>
                <c:pt idx="41">
                  <c:v>37</c:v>
                </c:pt>
                <c:pt idx="42">
                  <c:v>38</c:v>
                </c:pt>
                <c:pt idx="43">
                  <c:v>39</c:v>
                </c:pt>
                <c:pt idx="44">
                  <c:v>40</c:v>
                </c:pt>
                <c:pt idx="45">
                  <c:v>41</c:v>
                </c:pt>
                <c:pt idx="46">
                  <c:v>42</c:v>
                </c:pt>
                <c:pt idx="47">
                  <c:v>43</c:v>
                </c:pt>
                <c:pt idx="48">
                  <c:v>44</c:v>
                </c:pt>
                <c:pt idx="49">
                  <c:v>45</c:v>
                </c:pt>
                <c:pt idx="50">
                  <c:v>46</c:v>
                </c:pt>
                <c:pt idx="51">
                  <c:v>47</c:v>
                </c:pt>
                <c:pt idx="52">
                  <c:v>48</c:v>
                </c:pt>
                <c:pt idx="53">
                  <c:v>49</c:v>
                </c:pt>
                <c:pt idx="54">
                  <c:v>50</c:v>
                </c:pt>
                <c:pt idx="55">
                  <c:v>51</c:v>
                </c:pt>
                <c:pt idx="56">
                  <c:v>52</c:v>
                </c:pt>
                <c:pt idx="57">
                  <c:v>53</c:v>
                </c:pt>
                <c:pt idx="58">
                  <c:v>54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8</c:v>
                </c:pt>
                <c:pt idx="63">
                  <c:v>59</c:v>
                </c:pt>
                <c:pt idx="64">
                  <c:v>60</c:v>
                </c:pt>
                <c:pt idx="65">
                  <c:v>61</c:v>
                </c:pt>
                <c:pt idx="66">
                  <c:v>62</c:v>
                </c:pt>
                <c:pt idx="67">
                  <c:v>63</c:v>
                </c:pt>
                <c:pt idx="68">
                  <c:v>64</c:v>
                </c:pt>
                <c:pt idx="69">
                  <c:v>65</c:v>
                </c:pt>
                <c:pt idx="70">
                  <c:v>66</c:v>
                </c:pt>
                <c:pt idx="71">
                  <c:v>67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1</c:v>
                </c:pt>
                <c:pt idx="76">
                  <c:v>72</c:v>
                </c:pt>
                <c:pt idx="77">
                  <c:v>73</c:v>
                </c:pt>
                <c:pt idx="78">
                  <c:v>75</c:v>
                </c:pt>
                <c:pt idx="79">
                  <c:v>77</c:v>
                </c:pt>
                <c:pt idx="80">
                  <c:v>79.58</c:v>
                </c:pt>
                <c:pt idx="81">
                  <c:v>79.58</c:v>
                </c:pt>
              </c:numCache>
            </c:numRef>
          </c:xVal>
          <c:yVal>
            <c:numRef>
              <c:f>'2007'!$K$105:$K$186</c:f>
              <c:numCache>
                <c:formatCode>General</c:formatCode>
                <c:ptCount val="82"/>
                <c:pt idx="0">
                  <c:v>58.775</c:v>
                </c:pt>
                <c:pt idx="1">
                  <c:v>56.42</c:v>
                </c:pt>
                <c:pt idx="2">
                  <c:v>53.13</c:v>
                </c:pt>
                <c:pt idx="3">
                  <c:v>53.13</c:v>
                </c:pt>
                <c:pt idx="4">
                  <c:v>52.63</c:v>
                </c:pt>
                <c:pt idx="5">
                  <c:v>52.6</c:v>
                </c:pt>
                <c:pt idx="6">
                  <c:v>52.61</c:v>
                </c:pt>
                <c:pt idx="7">
                  <c:v>52.64</c:v>
                </c:pt>
                <c:pt idx="8">
                  <c:v>52.57</c:v>
                </c:pt>
                <c:pt idx="9">
                  <c:v>52.24</c:v>
                </c:pt>
                <c:pt idx="10">
                  <c:v>52.05</c:v>
                </c:pt>
                <c:pt idx="11">
                  <c:v>51.86</c:v>
                </c:pt>
                <c:pt idx="12">
                  <c:v>51.64</c:v>
                </c:pt>
                <c:pt idx="13">
                  <c:v>51.44</c:v>
                </c:pt>
                <c:pt idx="14">
                  <c:v>51.16</c:v>
                </c:pt>
                <c:pt idx="15">
                  <c:v>50.89</c:v>
                </c:pt>
                <c:pt idx="16">
                  <c:v>50.52</c:v>
                </c:pt>
                <c:pt idx="17">
                  <c:v>50.19</c:v>
                </c:pt>
                <c:pt idx="18">
                  <c:v>49.96</c:v>
                </c:pt>
                <c:pt idx="19">
                  <c:v>49.63</c:v>
                </c:pt>
                <c:pt idx="20">
                  <c:v>49.51</c:v>
                </c:pt>
                <c:pt idx="21">
                  <c:v>49.47</c:v>
                </c:pt>
                <c:pt idx="22">
                  <c:v>49.27</c:v>
                </c:pt>
                <c:pt idx="23">
                  <c:v>49.11</c:v>
                </c:pt>
                <c:pt idx="24">
                  <c:v>48.93</c:v>
                </c:pt>
                <c:pt idx="25">
                  <c:v>48.78</c:v>
                </c:pt>
                <c:pt idx="26">
                  <c:v>48.47</c:v>
                </c:pt>
                <c:pt idx="27">
                  <c:v>48.09</c:v>
                </c:pt>
                <c:pt idx="28">
                  <c:v>47.5</c:v>
                </c:pt>
                <c:pt idx="29">
                  <c:v>47.38</c:v>
                </c:pt>
                <c:pt idx="30">
                  <c:v>46.92</c:v>
                </c:pt>
                <c:pt idx="31">
                  <c:v>46.57</c:v>
                </c:pt>
                <c:pt idx="32">
                  <c:v>45.87</c:v>
                </c:pt>
                <c:pt idx="33">
                  <c:v>45.39</c:v>
                </c:pt>
                <c:pt idx="34">
                  <c:v>44.14</c:v>
                </c:pt>
                <c:pt idx="35">
                  <c:v>43.31</c:v>
                </c:pt>
                <c:pt idx="36">
                  <c:v>42.53</c:v>
                </c:pt>
                <c:pt idx="37">
                  <c:v>42.29</c:v>
                </c:pt>
                <c:pt idx="38">
                  <c:v>41.76</c:v>
                </c:pt>
                <c:pt idx="39">
                  <c:v>41.28</c:v>
                </c:pt>
                <c:pt idx="40">
                  <c:v>40.86</c:v>
                </c:pt>
                <c:pt idx="41">
                  <c:v>40.64</c:v>
                </c:pt>
                <c:pt idx="42">
                  <c:v>40.12</c:v>
                </c:pt>
                <c:pt idx="43">
                  <c:v>39.87</c:v>
                </c:pt>
                <c:pt idx="44">
                  <c:v>39.82</c:v>
                </c:pt>
                <c:pt idx="45">
                  <c:v>39.61</c:v>
                </c:pt>
                <c:pt idx="46">
                  <c:v>39.74</c:v>
                </c:pt>
                <c:pt idx="47">
                  <c:v>39.73</c:v>
                </c:pt>
                <c:pt idx="48">
                  <c:v>39.78</c:v>
                </c:pt>
                <c:pt idx="49">
                  <c:v>39.89</c:v>
                </c:pt>
                <c:pt idx="50">
                  <c:v>39.97</c:v>
                </c:pt>
                <c:pt idx="51">
                  <c:v>39.89</c:v>
                </c:pt>
                <c:pt idx="52">
                  <c:v>40.14</c:v>
                </c:pt>
                <c:pt idx="53">
                  <c:v>40.8</c:v>
                </c:pt>
                <c:pt idx="54">
                  <c:v>41.47</c:v>
                </c:pt>
                <c:pt idx="55">
                  <c:v>41.86</c:v>
                </c:pt>
                <c:pt idx="56">
                  <c:v>42.36</c:v>
                </c:pt>
                <c:pt idx="57">
                  <c:v>43.54</c:v>
                </c:pt>
                <c:pt idx="58">
                  <c:v>44.47</c:v>
                </c:pt>
                <c:pt idx="59">
                  <c:v>46.07</c:v>
                </c:pt>
                <c:pt idx="60">
                  <c:v>46.84</c:v>
                </c:pt>
                <c:pt idx="61">
                  <c:v>47.59</c:v>
                </c:pt>
                <c:pt idx="62">
                  <c:v>47.94</c:v>
                </c:pt>
                <c:pt idx="63">
                  <c:v>48.09</c:v>
                </c:pt>
                <c:pt idx="64">
                  <c:v>48.28</c:v>
                </c:pt>
                <c:pt idx="65">
                  <c:v>48.5</c:v>
                </c:pt>
                <c:pt idx="66">
                  <c:v>48.69</c:v>
                </c:pt>
                <c:pt idx="67">
                  <c:v>48.88</c:v>
                </c:pt>
                <c:pt idx="68">
                  <c:v>49.43</c:v>
                </c:pt>
                <c:pt idx="69">
                  <c:v>49.8</c:v>
                </c:pt>
                <c:pt idx="70">
                  <c:v>50.33</c:v>
                </c:pt>
                <c:pt idx="71">
                  <c:v>50.71</c:v>
                </c:pt>
                <c:pt idx="72">
                  <c:v>51.24</c:v>
                </c:pt>
                <c:pt idx="73">
                  <c:v>51.6</c:v>
                </c:pt>
                <c:pt idx="74">
                  <c:v>52.09</c:v>
                </c:pt>
                <c:pt idx="75">
                  <c:v>52.29</c:v>
                </c:pt>
                <c:pt idx="76">
                  <c:v>52.7</c:v>
                </c:pt>
                <c:pt idx="77">
                  <c:v>53.14</c:v>
                </c:pt>
                <c:pt idx="78">
                  <c:v>53.31</c:v>
                </c:pt>
                <c:pt idx="79">
                  <c:v>53.47</c:v>
                </c:pt>
                <c:pt idx="80">
                  <c:v>53.9</c:v>
                </c:pt>
                <c:pt idx="81">
                  <c:v>53.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J$105:$J$108</c:f>
              <c:numCache>
                <c:formatCode>General</c:formatCode>
                <c:ptCount val="4"/>
                <c:pt idx="0">
                  <c:v>79.58</c:v>
                </c:pt>
                <c:pt idx="1">
                  <c:v>-9</c:v>
                </c:pt>
                <c:pt idx="2">
                  <c:v>-9</c:v>
                </c:pt>
                <c:pt idx="3">
                  <c:v>-9</c:v>
                </c:pt>
              </c:numCache>
            </c:numRef>
          </c:xVal>
          <c:yVal>
            <c:numRef>
              <c:f>'2007'!$K$105:$K$108</c:f>
              <c:numCache>
                <c:formatCode>General</c:formatCode>
                <c:ptCount val="4"/>
                <c:pt idx="0">
                  <c:v>58.775</c:v>
                </c:pt>
                <c:pt idx="1">
                  <c:v>56.42</c:v>
                </c:pt>
                <c:pt idx="2">
                  <c:v>53.13</c:v>
                </c:pt>
                <c:pt idx="3">
                  <c:v>53.13</c:v>
                </c:pt>
              </c:numCache>
            </c:numRef>
          </c:yVal>
          <c:smooth val="1"/>
        </c:ser>
        <c:axId val="41775236"/>
        <c:axId val="17153279"/>
      </c:scatterChart>
      <c:valAx>
        <c:axId val="41775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3279"/>
        <c:crossesAt val="0"/>
        <c:crossBetween val="midCat"/>
      </c:valAx>
      <c:valAx>
        <c:axId val="17153279"/>
        <c:scaling>
          <c:orientation val="minMax"/>
          <c:max val="6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23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C5 2002
ELK RIVER 
NORTH FORK XS C-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5612619222"/>
          <c:y val="0.267717561229807"/>
          <c:w val="0.897358767424798"/>
          <c:h val="0.6264981761334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NORTH C-5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NORTH C-5'!$H$2:$H$38</c:f>
              <c:numCache>
                <c:formatCode>General</c:formatCode>
                <c:ptCount val="37"/>
                <c:pt idx="0">
                  <c:v>0</c:v>
                </c:pt>
                <c:pt idx="1">
                  <c:v>15.58</c:v>
                </c:pt>
                <c:pt idx="2">
                  <c:v>28.14</c:v>
                </c:pt>
                <c:pt idx="3">
                  <c:v>40.13</c:v>
                </c:pt>
                <c:pt idx="4">
                  <c:v>51.69</c:v>
                </c:pt>
                <c:pt idx="5">
                  <c:v>55.88</c:v>
                </c:pt>
                <c:pt idx="6">
                  <c:v>63.42</c:v>
                </c:pt>
                <c:pt idx="7">
                  <c:v>67.28</c:v>
                </c:pt>
                <c:pt idx="8">
                  <c:v>73.07</c:v>
                </c:pt>
                <c:pt idx="9">
                  <c:v>77.95</c:v>
                </c:pt>
                <c:pt idx="10">
                  <c:v>83.29</c:v>
                </c:pt>
                <c:pt idx="11">
                  <c:v>91.01</c:v>
                </c:pt>
                <c:pt idx="12">
                  <c:v>94.53</c:v>
                </c:pt>
                <c:pt idx="13">
                  <c:v>96.05</c:v>
                </c:pt>
                <c:pt idx="14">
                  <c:v>98.17</c:v>
                </c:pt>
                <c:pt idx="15">
                  <c:v>101.47</c:v>
                </c:pt>
                <c:pt idx="16">
                  <c:v>106.1</c:v>
                </c:pt>
                <c:pt idx="17">
                  <c:v>109.62</c:v>
                </c:pt>
                <c:pt idx="18">
                  <c:v>110.93</c:v>
                </c:pt>
                <c:pt idx="19">
                  <c:v>112.98</c:v>
                </c:pt>
                <c:pt idx="20">
                  <c:v>114.23</c:v>
                </c:pt>
                <c:pt idx="21">
                  <c:v>115.85</c:v>
                </c:pt>
                <c:pt idx="22">
                  <c:v>116.98</c:v>
                </c:pt>
                <c:pt idx="23">
                  <c:v>117.03</c:v>
                </c:pt>
                <c:pt idx="24">
                  <c:v>118.82</c:v>
                </c:pt>
                <c:pt idx="25">
                  <c:v>121.03</c:v>
                </c:pt>
                <c:pt idx="26">
                  <c:v>126.5</c:v>
                </c:pt>
                <c:pt idx="27">
                  <c:v>129.62</c:v>
                </c:pt>
                <c:pt idx="28">
                  <c:v>133.78</c:v>
                </c:pt>
                <c:pt idx="29">
                  <c:v>138.95</c:v>
                </c:pt>
                <c:pt idx="30">
                  <c:v>146.59</c:v>
                </c:pt>
                <c:pt idx="31">
                  <c:v>158.92</c:v>
                </c:pt>
                <c:pt idx="32">
                  <c:v>161.6</c:v>
                </c:pt>
                <c:pt idx="33">
                  <c:v>167.57</c:v>
                </c:pt>
                <c:pt idx="34">
                  <c:v>171.85</c:v>
                </c:pt>
                <c:pt idx="35">
                  <c:v>182.47</c:v>
                </c:pt>
                <c:pt idx="36">
                  <c:v>193.83</c:v>
                </c:pt>
              </c:numCache>
            </c:numRef>
          </c:xVal>
          <c:yVal>
            <c:numRef>
              <c:f>'[1]NORTH C-5'!$I$2:$I$38</c:f>
              <c:numCache>
                <c:formatCode>General</c:formatCode>
                <c:ptCount val="37"/>
                <c:pt idx="0">
                  <c:v>53.689</c:v>
                </c:pt>
                <c:pt idx="1">
                  <c:v>53.399</c:v>
                </c:pt>
                <c:pt idx="2">
                  <c:v>53.719</c:v>
                </c:pt>
                <c:pt idx="3">
                  <c:v>53.599</c:v>
                </c:pt>
                <c:pt idx="4">
                  <c:v>52.909</c:v>
                </c:pt>
                <c:pt idx="5">
                  <c:v>52.459</c:v>
                </c:pt>
                <c:pt idx="6">
                  <c:v>52.299</c:v>
                </c:pt>
                <c:pt idx="7">
                  <c:v>51.789</c:v>
                </c:pt>
                <c:pt idx="8">
                  <c:v>50.429</c:v>
                </c:pt>
                <c:pt idx="9">
                  <c:v>48.879</c:v>
                </c:pt>
                <c:pt idx="10">
                  <c:v>47.799</c:v>
                </c:pt>
                <c:pt idx="11">
                  <c:v>42.869</c:v>
                </c:pt>
                <c:pt idx="12">
                  <c:v>40.989</c:v>
                </c:pt>
                <c:pt idx="13">
                  <c:v>40.729</c:v>
                </c:pt>
                <c:pt idx="14">
                  <c:v>39.979</c:v>
                </c:pt>
                <c:pt idx="15">
                  <c:v>38.909</c:v>
                </c:pt>
                <c:pt idx="16">
                  <c:v>38.679</c:v>
                </c:pt>
                <c:pt idx="17">
                  <c:v>37.949</c:v>
                </c:pt>
                <c:pt idx="18">
                  <c:v>38.359</c:v>
                </c:pt>
                <c:pt idx="19">
                  <c:v>39.979</c:v>
                </c:pt>
                <c:pt idx="20">
                  <c:v>40.559</c:v>
                </c:pt>
                <c:pt idx="21">
                  <c:v>41.809</c:v>
                </c:pt>
                <c:pt idx="22">
                  <c:v>42.539</c:v>
                </c:pt>
                <c:pt idx="23">
                  <c:v>46.349</c:v>
                </c:pt>
                <c:pt idx="24">
                  <c:v>48.389</c:v>
                </c:pt>
                <c:pt idx="25">
                  <c:v>49.239</c:v>
                </c:pt>
                <c:pt idx="26">
                  <c:v>50.319</c:v>
                </c:pt>
                <c:pt idx="27">
                  <c:v>51.329</c:v>
                </c:pt>
                <c:pt idx="28">
                  <c:v>52.669</c:v>
                </c:pt>
                <c:pt idx="29">
                  <c:v>53.199</c:v>
                </c:pt>
                <c:pt idx="30">
                  <c:v>54.789</c:v>
                </c:pt>
                <c:pt idx="31">
                  <c:v>60.529</c:v>
                </c:pt>
                <c:pt idx="32">
                  <c:v>60.939</c:v>
                </c:pt>
                <c:pt idx="33">
                  <c:v>57.579</c:v>
                </c:pt>
                <c:pt idx="34">
                  <c:v>57.249</c:v>
                </c:pt>
                <c:pt idx="35">
                  <c:v>57.279</c:v>
                </c:pt>
                <c:pt idx="36">
                  <c:v>57.3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3:$S$7</c:f>
              <c:numCache>
                <c:formatCode>General</c:formatCode>
                <c:ptCount val="5"/>
                <c:pt idx="0">
                  <c:v>61.43</c:v>
                </c:pt>
                <c:pt idx="1">
                  <c:v>114.23</c:v>
                </c:pt>
                <c:pt idx="2">
                  <c:v>124.74</c:v>
                </c:pt>
                <c:pt idx="3">
                  <c:v>140.48</c:v>
                </c:pt>
                <c:pt idx="4">
                  <c:v>158.55</c:v>
                </c:pt>
              </c:numCache>
            </c:numRef>
          </c:xVal>
          <c:yVal>
            <c:numRef>
              <c:f>'2002'!$T$3:$T$7</c:f>
              <c:numCache>
                <c:formatCode>General</c:formatCode>
                <c:ptCount val="5"/>
                <c:pt idx="0">
                  <c:v>52.569</c:v>
                </c:pt>
                <c:pt idx="1">
                  <c:v>46.179</c:v>
                </c:pt>
                <c:pt idx="2">
                  <c:v>50.149</c:v>
                </c:pt>
                <c:pt idx="3">
                  <c:v>58.669</c:v>
                </c:pt>
                <c:pt idx="4">
                  <c:v>60.799</c:v>
                </c:pt>
              </c:numCache>
            </c:numRef>
          </c:yVal>
          <c:smooth val="1"/>
        </c:ser>
        <c:axId val="16945470"/>
        <c:axId val="4429744"/>
      </c:scatterChart>
      <c:valAx>
        <c:axId val="16945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44"/>
        <c:crossesAt val="0"/>
        <c:crossBetween val="midCat"/>
      </c:valAx>
      <c:valAx>
        <c:axId val="4429744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47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C5 2007 (adjusted)
ELK RIVER 
NORTH FORK XS C-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014789866745"/>
          <c:y val="0.266753246753247"/>
          <c:w val="0.89764240738029"/>
          <c:h val="0.6279220779220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NC5 2007"</c:f>
              <c:strCache>
                <c:ptCount val="1"/>
                <c:pt idx="0">
                  <c:v>NC5 200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L$109:$L$184</c:f>
              <c:numCache>
                <c:formatCode>General</c:formatCode>
                <c:ptCount val="76"/>
                <c:pt idx="0">
                  <c:v>60.9</c:v>
                </c:pt>
                <c:pt idx="1">
                  <c:v>60.9</c:v>
                </c:pt>
                <c:pt idx="2">
                  <c:v>62.9</c:v>
                </c:pt>
                <c:pt idx="3">
                  <c:v>63.9</c:v>
                </c:pt>
                <c:pt idx="4">
                  <c:v>64.9</c:v>
                </c:pt>
                <c:pt idx="5">
                  <c:v>65.9</c:v>
                </c:pt>
                <c:pt idx="6">
                  <c:v>66.9</c:v>
                </c:pt>
                <c:pt idx="7">
                  <c:v>67.9</c:v>
                </c:pt>
                <c:pt idx="8">
                  <c:v>68.9</c:v>
                </c:pt>
                <c:pt idx="9">
                  <c:v>69.9</c:v>
                </c:pt>
                <c:pt idx="10">
                  <c:v>70.9</c:v>
                </c:pt>
                <c:pt idx="11">
                  <c:v>71.9</c:v>
                </c:pt>
                <c:pt idx="12">
                  <c:v>72.9</c:v>
                </c:pt>
                <c:pt idx="13">
                  <c:v>73.9</c:v>
                </c:pt>
                <c:pt idx="14">
                  <c:v>74.9</c:v>
                </c:pt>
                <c:pt idx="15">
                  <c:v>75.9</c:v>
                </c:pt>
                <c:pt idx="16">
                  <c:v>76.9</c:v>
                </c:pt>
                <c:pt idx="17">
                  <c:v>77.9</c:v>
                </c:pt>
                <c:pt idx="18">
                  <c:v>78.9</c:v>
                </c:pt>
                <c:pt idx="19">
                  <c:v>79.9</c:v>
                </c:pt>
                <c:pt idx="20">
                  <c:v>80.9</c:v>
                </c:pt>
                <c:pt idx="21">
                  <c:v>81.9</c:v>
                </c:pt>
                <c:pt idx="22">
                  <c:v>82.9</c:v>
                </c:pt>
                <c:pt idx="23">
                  <c:v>83.9</c:v>
                </c:pt>
                <c:pt idx="24">
                  <c:v>84.9</c:v>
                </c:pt>
                <c:pt idx="25">
                  <c:v>85.9</c:v>
                </c:pt>
                <c:pt idx="26">
                  <c:v>86.9</c:v>
                </c:pt>
                <c:pt idx="27">
                  <c:v>87.9</c:v>
                </c:pt>
                <c:pt idx="28">
                  <c:v>88.9</c:v>
                </c:pt>
                <c:pt idx="29">
                  <c:v>89.9</c:v>
                </c:pt>
                <c:pt idx="30">
                  <c:v>90.9</c:v>
                </c:pt>
                <c:pt idx="31">
                  <c:v>91.9</c:v>
                </c:pt>
                <c:pt idx="32">
                  <c:v>92.9</c:v>
                </c:pt>
                <c:pt idx="33">
                  <c:v>93.9</c:v>
                </c:pt>
                <c:pt idx="34">
                  <c:v>94.9</c:v>
                </c:pt>
                <c:pt idx="35">
                  <c:v>95.9</c:v>
                </c:pt>
                <c:pt idx="36">
                  <c:v>96.9</c:v>
                </c:pt>
                <c:pt idx="37">
                  <c:v>97.9</c:v>
                </c:pt>
                <c:pt idx="38">
                  <c:v>98.9</c:v>
                </c:pt>
                <c:pt idx="39">
                  <c:v>99.9</c:v>
                </c:pt>
                <c:pt idx="40">
                  <c:v>100.9</c:v>
                </c:pt>
                <c:pt idx="41">
                  <c:v>101.9</c:v>
                </c:pt>
                <c:pt idx="42">
                  <c:v>102.9</c:v>
                </c:pt>
                <c:pt idx="43">
                  <c:v>103.9</c:v>
                </c:pt>
                <c:pt idx="44">
                  <c:v>104.9</c:v>
                </c:pt>
                <c:pt idx="45">
                  <c:v>105.9</c:v>
                </c:pt>
                <c:pt idx="46">
                  <c:v>106.9</c:v>
                </c:pt>
                <c:pt idx="47">
                  <c:v>107.9</c:v>
                </c:pt>
                <c:pt idx="48">
                  <c:v>108.9</c:v>
                </c:pt>
                <c:pt idx="49">
                  <c:v>109.9</c:v>
                </c:pt>
                <c:pt idx="50">
                  <c:v>110.9</c:v>
                </c:pt>
                <c:pt idx="51">
                  <c:v>111.9</c:v>
                </c:pt>
                <c:pt idx="52">
                  <c:v>112.9</c:v>
                </c:pt>
                <c:pt idx="53">
                  <c:v>113.9</c:v>
                </c:pt>
                <c:pt idx="54">
                  <c:v>114.9</c:v>
                </c:pt>
                <c:pt idx="55">
                  <c:v>114.9</c:v>
                </c:pt>
                <c:pt idx="56">
                  <c:v>115.9</c:v>
                </c:pt>
                <c:pt idx="57">
                  <c:v>116.9</c:v>
                </c:pt>
                <c:pt idx="58">
                  <c:v>118.9</c:v>
                </c:pt>
                <c:pt idx="59">
                  <c:v>119.9</c:v>
                </c:pt>
                <c:pt idx="60">
                  <c:v>120.9</c:v>
                </c:pt>
                <c:pt idx="61">
                  <c:v>121.9</c:v>
                </c:pt>
                <c:pt idx="62">
                  <c:v>122.9</c:v>
                </c:pt>
                <c:pt idx="63">
                  <c:v>123.9</c:v>
                </c:pt>
                <c:pt idx="64">
                  <c:v>124.9</c:v>
                </c:pt>
                <c:pt idx="65">
                  <c:v>125.9</c:v>
                </c:pt>
                <c:pt idx="66">
                  <c:v>126.9</c:v>
                </c:pt>
                <c:pt idx="67">
                  <c:v>127.9</c:v>
                </c:pt>
                <c:pt idx="68">
                  <c:v>128.9</c:v>
                </c:pt>
                <c:pt idx="69">
                  <c:v>129.9</c:v>
                </c:pt>
                <c:pt idx="70">
                  <c:v>130.9</c:v>
                </c:pt>
                <c:pt idx="71">
                  <c:v>131.9</c:v>
                </c:pt>
                <c:pt idx="72">
                  <c:v>132.9</c:v>
                </c:pt>
                <c:pt idx="73">
                  <c:v>133.9</c:v>
                </c:pt>
                <c:pt idx="74">
                  <c:v>135.9</c:v>
                </c:pt>
                <c:pt idx="75">
                  <c:v>137.9</c:v>
                </c:pt>
              </c:numCache>
            </c:numRef>
          </c:xVal>
          <c:yVal>
            <c:numRef>
              <c:f>'2007'!$M$109:$M$184</c:f>
              <c:numCache>
                <c:formatCode>General</c:formatCode>
                <c:ptCount val="76"/>
                <c:pt idx="0">
                  <c:v>52.524</c:v>
                </c:pt>
                <c:pt idx="1">
                  <c:v>52.494</c:v>
                </c:pt>
                <c:pt idx="2">
                  <c:v>52.504</c:v>
                </c:pt>
                <c:pt idx="3">
                  <c:v>52.534</c:v>
                </c:pt>
                <c:pt idx="4">
                  <c:v>52.464</c:v>
                </c:pt>
                <c:pt idx="5">
                  <c:v>52.134</c:v>
                </c:pt>
                <c:pt idx="6">
                  <c:v>51.944</c:v>
                </c:pt>
                <c:pt idx="7">
                  <c:v>51.754</c:v>
                </c:pt>
                <c:pt idx="8">
                  <c:v>51.534</c:v>
                </c:pt>
                <c:pt idx="9">
                  <c:v>51.334</c:v>
                </c:pt>
                <c:pt idx="10">
                  <c:v>51.054</c:v>
                </c:pt>
                <c:pt idx="11">
                  <c:v>50.784</c:v>
                </c:pt>
                <c:pt idx="12">
                  <c:v>50.414</c:v>
                </c:pt>
                <c:pt idx="13">
                  <c:v>50.084</c:v>
                </c:pt>
                <c:pt idx="14">
                  <c:v>49.854</c:v>
                </c:pt>
                <c:pt idx="15">
                  <c:v>49.524</c:v>
                </c:pt>
                <c:pt idx="16">
                  <c:v>49.404</c:v>
                </c:pt>
                <c:pt idx="17">
                  <c:v>49.364</c:v>
                </c:pt>
                <c:pt idx="18">
                  <c:v>49.164</c:v>
                </c:pt>
                <c:pt idx="19">
                  <c:v>49.004</c:v>
                </c:pt>
                <c:pt idx="20">
                  <c:v>48.824</c:v>
                </c:pt>
                <c:pt idx="21">
                  <c:v>48.674</c:v>
                </c:pt>
                <c:pt idx="22">
                  <c:v>48.364</c:v>
                </c:pt>
                <c:pt idx="23">
                  <c:v>47.984</c:v>
                </c:pt>
                <c:pt idx="24">
                  <c:v>47.394</c:v>
                </c:pt>
                <c:pt idx="25">
                  <c:v>47.274</c:v>
                </c:pt>
                <c:pt idx="26">
                  <c:v>46.814</c:v>
                </c:pt>
                <c:pt idx="27">
                  <c:v>46.464</c:v>
                </c:pt>
                <c:pt idx="28">
                  <c:v>45.764</c:v>
                </c:pt>
                <c:pt idx="29">
                  <c:v>45.284</c:v>
                </c:pt>
                <c:pt idx="30">
                  <c:v>44.034</c:v>
                </c:pt>
                <c:pt idx="31">
                  <c:v>43.204</c:v>
                </c:pt>
                <c:pt idx="32">
                  <c:v>42.424</c:v>
                </c:pt>
                <c:pt idx="33">
                  <c:v>42.184</c:v>
                </c:pt>
                <c:pt idx="34">
                  <c:v>41.654</c:v>
                </c:pt>
                <c:pt idx="35">
                  <c:v>41.174</c:v>
                </c:pt>
                <c:pt idx="36">
                  <c:v>40.754</c:v>
                </c:pt>
                <c:pt idx="37">
                  <c:v>40.534</c:v>
                </c:pt>
                <c:pt idx="38">
                  <c:v>40.014</c:v>
                </c:pt>
                <c:pt idx="39">
                  <c:v>39.764</c:v>
                </c:pt>
                <c:pt idx="40">
                  <c:v>39.714</c:v>
                </c:pt>
                <c:pt idx="41">
                  <c:v>39.504</c:v>
                </c:pt>
                <c:pt idx="42">
                  <c:v>39.634</c:v>
                </c:pt>
                <c:pt idx="43">
                  <c:v>39.624</c:v>
                </c:pt>
                <c:pt idx="44">
                  <c:v>39.674</c:v>
                </c:pt>
                <c:pt idx="45">
                  <c:v>39.784</c:v>
                </c:pt>
                <c:pt idx="46">
                  <c:v>39.864</c:v>
                </c:pt>
                <c:pt idx="47">
                  <c:v>39.784</c:v>
                </c:pt>
                <c:pt idx="48">
                  <c:v>40.034</c:v>
                </c:pt>
                <c:pt idx="49">
                  <c:v>40.694</c:v>
                </c:pt>
                <c:pt idx="50">
                  <c:v>41.364</c:v>
                </c:pt>
                <c:pt idx="51">
                  <c:v>41.754</c:v>
                </c:pt>
                <c:pt idx="52">
                  <c:v>42.254</c:v>
                </c:pt>
                <c:pt idx="53">
                  <c:v>43.434</c:v>
                </c:pt>
                <c:pt idx="54">
                  <c:v>44.364</c:v>
                </c:pt>
                <c:pt idx="55">
                  <c:v>45.964</c:v>
                </c:pt>
                <c:pt idx="56">
                  <c:v>46.734</c:v>
                </c:pt>
                <c:pt idx="57">
                  <c:v>47.484</c:v>
                </c:pt>
                <c:pt idx="58">
                  <c:v>47.834</c:v>
                </c:pt>
                <c:pt idx="59">
                  <c:v>47.984</c:v>
                </c:pt>
                <c:pt idx="60">
                  <c:v>48.174</c:v>
                </c:pt>
                <c:pt idx="61">
                  <c:v>48.394</c:v>
                </c:pt>
                <c:pt idx="62">
                  <c:v>48.584</c:v>
                </c:pt>
                <c:pt idx="63">
                  <c:v>48.774</c:v>
                </c:pt>
                <c:pt idx="64">
                  <c:v>49.324</c:v>
                </c:pt>
                <c:pt idx="65">
                  <c:v>49.694</c:v>
                </c:pt>
                <c:pt idx="66">
                  <c:v>50.224</c:v>
                </c:pt>
                <c:pt idx="67">
                  <c:v>50.604</c:v>
                </c:pt>
                <c:pt idx="68">
                  <c:v>51.134</c:v>
                </c:pt>
                <c:pt idx="69">
                  <c:v>51.494</c:v>
                </c:pt>
                <c:pt idx="70">
                  <c:v>51.984</c:v>
                </c:pt>
                <c:pt idx="71">
                  <c:v>52.184</c:v>
                </c:pt>
                <c:pt idx="72">
                  <c:v>52.594</c:v>
                </c:pt>
                <c:pt idx="73">
                  <c:v>53.034</c:v>
                </c:pt>
                <c:pt idx="74">
                  <c:v>53.204</c:v>
                </c:pt>
                <c:pt idx="75">
                  <c:v>53.3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L$105:$L$108</c:f>
              <c:numCache>
                <c:formatCode>General</c:formatCode>
                <c:ptCount val="4"/>
                <c:pt idx="0">
                  <c:v>140.48</c:v>
                </c:pt>
                <c:pt idx="1">
                  <c:v>51.9</c:v>
                </c:pt>
                <c:pt idx="2">
                  <c:v>51.9</c:v>
                </c:pt>
                <c:pt idx="3">
                  <c:v>51.9</c:v>
                </c:pt>
              </c:numCache>
            </c:numRef>
          </c:xVal>
          <c:yVal>
            <c:numRef>
              <c:f>'2007'!$M$105:$M$108</c:f>
              <c:numCache>
                <c:formatCode>General</c:formatCode>
                <c:ptCount val="4"/>
                <c:pt idx="0">
                  <c:v>58.669</c:v>
                </c:pt>
                <c:pt idx="1">
                  <c:v>56.314</c:v>
                </c:pt>
                <c:pt idx="2">
                  <c:v>53.024</c:v>
                </c:pt>
                <c:pt idx="3">
                  <c:v>53.024</c:v>
                </c:pt>
              </c:numCache>
            </c:numRef>
          </c:yVal>
          <c:smooth val="1"/>
        </c:ser>
        <c:axId val="94214792"/>
        <c:axId val="11165660"/>
      </c:scatterChart>
      <c:valAx>
        <c:axId val="94214792"/>
        <c:scaling>
          <c:orientation val="minMax"/>
          <c:max val="25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5660"/>
        <c:crossesAt val="0"/>
        <c:crossBetween val="midCat"/>
        <c:majorUnit val="50"/>
      </c:valAx>
      <c:valAx>
        <c:axId val="11165660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479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C5 2002
ELK RIVER 
NORTH FORK XS C-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014789866745"/>
          <c:y val="0.266753246753247"/>
          <c:w val="0.89764240738029"/>
          <c:h val="0.6279220779220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NORTH C-5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NORTH C-5'!$H$2:$H$38</c:f>
              <c:numCache>
                <c:formatCode>General</c:formatCode>
                <c:ptCount val="37"/>
                <c:pt idx="0">
                  <c:v>0</c:v>
                </c:pt>
                <c:pt idx="1">
                  <c:v>15.58</c:v>
                </c:pt>
                <c:pt idx="2">
                  <c:v>28.14</c:v>
                </c:pt>
                <c:pt idx="3">
                  <c:v>40.13</c:v>
                </c:pt>
                <c:pt idx="4">
                  <c:v>51.69</c:v>
                </c:pt>
                <c:pt idx="5">
                  <c:v>55.88</c:v>
                </c:pt>
                <c:pt idx="6">
                  <c:v>63.42</c:v>
                </c:pt>
                <c:pt idx="7">
                  <c:v>67.28</c:v>
                </c:pt>
                <c:pt idx="8">
                  <c:v>73.07</c:v>
                </c:pt>
                <c:pt idx="9">
                  <c:v>77.95</c:v>
                </c:pt>
                <c:pt idx="10">
                  <c:v>83.29</c:v>
                </c:pt>
                <c:pt idx="11">
                  <c:v>91.01</c:v>
                </c:pt>
                <c:pt idx="12">
                  <c:v>94.53</c:v>
                </c:pt>
                <c:pt idx="13">
                  <c:v>96.05</c:v>
                </c:pt>
                <c:pt idx="14">
                  <c:v>98.17</c:v>
                </c:pt>
                <c:pt idx="15">
                  <c:v>101.47</c:v>
                </c:pt>
                <c:pt idx="16">
                  <c:v>106.1</c:v>
                </c:pt>
                <c:pt idx="17">
                  <c:v>109.62</c:v>
                </c:pt>
                <c:pt idx="18">
                  <c:v>110.93</c:v>
                </c:pt>
                <c:pt idx="19">
                  <c:v>112.98</c:v>
                </c:pt>
                <c:pt idx="20">
                  <c:v>114.23</c:v>
                </c:pt>
                <c:pt idx="21">
                  <c:v>115.85</c:v>
                </c:pt>
                <c:pt idx="22">
                  <c:v>116.98</c:v>
                </c:pt>
                <c:pt idx="23">
                  <c:v>117.03</c:v>
                </c:pt>
                <c:pt idx="24">
                  <c:v>118.82</c:v>
                </c:pt>
                <c:pt idx="25">
                  <c:v>121.03</c:v>
                </c:pt>
                <c:pt idx="26">
                  <c:v>126.5</c:v>
                </c:pt>
                <c:pt idx="27">
                  <c:v>129.62</c:v>
                </c:pt>
                <c:pt idx="28">
                  <c:v>133.78</c:v>
                </c:pt>
                <c:pt idx="29">
                  <c:v>138.95</c:v>
                </c:pt>
                <c:pt idx="30">
                  <c:v>146.59</c:v>
                </c:pt>
                <c:pt idx="31">
                  <c:v>158.92</c:v>
                </c:pt>
                <c:pt idx="32">
                  <c:v>161.6</c:v>
                </c:pt>
                <c:pt idx="33">
                  <c:v>167.57</c:v>
                </c:pt>
                <c:pt idx="34">
                  <c:v>171.85</c:v>
                </c:pt>
                <c:pt idx="35">
                  <c:v>182.47</c:v>
                </c:pt>
                <c:pt idx="36">
                  <c:v>193.83</c:v>
                </c:pt>
              </c:numCache>
            </c:numRef>
          </c:xVal>
          <c:yVal>
            <c:numRef>
              <c:f>'[1]NORTH C-5'!$I$2:$I$38</c:f>
              <c:numCache>
                <c:formatCode>General</c:formatCode>
                <c:ptCount val="37"/>
                <c:pt idx="0">
                  <c:v>53.689</c:v>
                </c:pt>
                <c:pt idx="1">
                  <c:v>53.399</c:v>
                </c:pt>
                <c:pt idx="2">
                  <c:v>53.719</c:v>
                </c:pt>
                <c:pt idx="3">
                  <c:v>53.599</c:v>
                </c:pt>
                <c:pt idx="4">
                  <c:v>52.909</c:v>
                </c:pt>
                <c:pt idx="5">
                  <c:v>52.459</c:v>
                </c:pt>
                <c:pt idx="6">
                  <c:v>52.299</c:v>
                </c:pt>
                <c:pt idx="7">
                  <c:v>51.789</c:v>
                </c:pt>
                <c:pt idx="8">
                  <c:v>50.429</c:v>
                </c:pt>
                <c:pt idx="9">
                  <c:v>48.879</c:v>
                </c:pt>
                <c:pt idx="10">
                  <c:v>47.799</c:v>
                </c:pt>
                <c:pt idx="11">
                  <c:v>42.869</c:v>
                </c:pt>
                <c:pt idx="12">
                  <c:v>40.989</c:v>
                </c:pt>
                <c:pt idx="13">
                  <c:v>40.729</c:v>
                </c:pt>
                <c:pt idx="14">
                  <c:v>39.979</c:v>
                </c:pt>
                <c:pt idx="15">
                  <c:v>38.909</c:v>
                </c:pt>
                <c:pt idx="16">
                  <c:v>38.679</c:v>
                </c:pt>
                <c:pt idx="17">
                  <c:v>37.949</c:v>
                </c:pt>
                <c:pt idx="18">
                  <c:v>38.359</c:v>
                </c:pt>
                <c:pt idx="19">
                  <c:v>39.979</c:v>
                </c:pt>
                <c:pt idx="20">
                  <c:v>40.559</c:v>
                </c:pt>
                <c:pt idx="21">
                  <c:v>41.809</c:v>
                </c:pt>
                <c:pt idx="22">
                  <c:v>42.539</c:v>
                </c:pt>
                <c:pt idx="23">
                  <c:v>46.349</c:v>
                </c:pt>
                <c:pt idx="24">
                  <c:v>48.389</c:v>
                </c:pt>
                <c:pt idx="25">
                  <c:v>49.239</c:v>
                </c:pt>
                <c:pt idx="26">
                  <c:v>50.319</c:v>
                </c:pt>
                <c:pt idx="27">
                  <c:v>51.329</c:v>
                </c:pt>
                <c:pt idx="28">
                  <c:v>52.669</c:v>
                </c:pt>
                <c:pt idx="29">
                  <c:v>53.199</c:v>
                </c:pt>
                <c:pt idx="30">
                  <c:v>54.789</c:v>
                </c:pt>
                <c:pt idx="31">
                  <c:v>60.529</c:v>
                </c:pt>
                <c:pt idx="32">
                  <c:v>60.939</c:v>
                </c:pt>
                <c:pt idx="33">
                  <c:v>57.579</c:v>
                </c:pt>
                <c:pt idx="34">
                  <c:v>57.249</c:v>
                </c:pt>
                <c:pt idx="35">
                  <c:v>57.279</c:v>
                </c:pt>
                <c:pt idx="36">
                  <c:v>57.3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3:$S$7</c:f>
              <c:numCache>
                <c:formatCode>General</c:formatCode>
                <c:ptCount val="5"/>
                <c:pt idx="0">
                  <c:v>61.43</c:v>
                </c:pt>
                <c:pt idx="1">
                  <c:v>114.23</c:v>
                </c:pt>
                <c:pt idx="2">
                  <c:v>124.74</c:v>
                </c:pt>
                <c:pt idx="3">
                  <c:v>140.48</c:v>
                </c:pt>
                <c:pt idx="4">
                  <c:v>158.55</c:v>
                </c:pt>
              </c:numCache>
            </c:numRef>
          </c:xVal>
          <c:yVal>
            <c:numRef>
              <c:f>'2002'!$T$3:$T$7</c:f>
              <c:numCache>
                <c:formatCode>General</c:formatCode>
                <c:ptCount val="5"/>
                <c:pt idx="0">
                  <c:v>52.569</c:v>
                </c:pt>
                <c:pt idx="1">
                  <c:v>46.179</c:v>
                </c:pt>
                <c:pt idx="2">
                  <c:v>50.149</c:v>
                </c:pt>
                <c:pt idx="3">
                  <c:v>58.669</c:v>
                </c:pt>
                <c:pt idx="4">
                  <c:v>60.799</c:v>
                </c:pt>
              </c:numCache>
            </c:numRef>
          </c:yVal>
          <c:smooth val="1"/>
        </c:ser>
        <c:axId val="84433467"/>
        <c:axId val="26875635"/>
      </c:scatterChart>
      <c:valAx>
        <c:axId val="84433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635"/>
        <c:crossesAt val="0"/>
        <c:crossBetween val="midCat"/>
      </c:valAx>
      <c:valAx>
        <c:axId val="26875635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46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C5 2001
ELK RIVER 
NORTH FORK XS C-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014789866745"/>
          <c:y val="0.266753246753247"/>
          <c:w val="0.89764240738029"/>
          <c:h val="0.6279220779220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NC5 2001"</c:f>
              <c:strCache>
                <c:ptCount val="1"/>
                <c:pt idx="0">
                  <c:v>NC5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G$51:$G$57,'2001'!$G$59:$G$62,'2001'!$G$64,'2001'!$G$67,'2001'!$G$69:$G$73,'2001'!$G$76:$G$81</c:f>
              <c:numCache>
                <c:formatCode>General</c:formatCode>
                <c:ptCount val="24"/>
                <c:pt idx="0">
                  <c:v>0</c:v>
                </c:pt>
                <c:pt idx="1">
                  <c:v>10.4</c:v>
                </c:pt>
                <c:pt idx="2">
                  <c:v>27.7</c:v>
                </c:pt>
                <c:pt idx="3">
                  <c:v>45.9</c:v>
                </c:pt>
                <c:pt idx="4">
                  <c:v>69.2</c:v>
                </c:pt>
                <c:pt idx="5">
                  <c:v>79.5</c:v>
                </c:pt>
                <c:pt idx="6">
                  <c:v>89.8</c:v>
                </c:pt>
                <c:pt idx="7">
                  <c:v>100.1</c:v>
                </c:pt>
                <c:pt idx="8">
                  <c:v>110.4</c:v>
                </c:pt>
                <c:pt idx="9">
                  <c:v>117.2</c:v>
                </c:pt>
                <c:pt idx="10">
                  <c:v>123.6</c:v>
                </c:pt>
                <c:pt idx="11">
                  <c:v>128.5</c:v>
                </c:pt>
                <c:pt idx="12">
                  <c:v>132.6</c:v>
                </c:pt>
                <c:pt idx="13">
                  <c:v>135.5</c:v>
                </c:pt>
                <c:pt idx="14">
                  <c:v>136.6</c:v>
                </c:pt>
                <c:pt idx="15">
                  <c:v>139.4</c:v>
                </c:pt>
                <c:pt idx="16">
                  <c:v>141.7</c:v>
                </c:pt>
                <c:pt idx="17">
                  <c:v>144.7</c:v>
                </c:pt>
                <c:pt idx="18">
                  <c:v>148.1</c:v>
                </c:pt>
                <c:pt idx="19">
                  <c:v>150.2</c:v>
                </c:pt>
                <c:pt idx="20">
                  <c:v>151.7</c:v>
                </c:pt>
                <c:pt idx="21">
                  <c:v>153.3</c:v>
                </c:pt>
                <c:pt idx="22">
                  <c:v>157.9</c:v>
                </c:pt>
                <c:pt idx="23">
                  <c:v>173.3</c:v>
                </c:pt>
              </c:numCache>
            </c:numRef>
          </c:xVal>
          <c:yVal>
            <c:numRef>
              <c:f>'2001'!$E$51:$E$57,'2001'!$E$59:$E$62,'2001'!$E$64,'2001'!$E$67,'2001'!$E$69:$E$73,'2001'!$E$76:$E$81</c:f>
              <c:numCache>
                <c:formatCode>General</c:formatCode>
                <c:ptCount val="24"/>
                <c:pt idx="0">
                  <c:v>55.75</c:v>
                </c:pt>
                <c:pt idx="1">
                  <c:v>55.45</c:v>
                </c:pt>
                <c:pt idx="2">
                  <c:v>53.85</c:v>
                </c:pt>
                <c:pt idx="3">
                  <c:v>53.65</c:v>
                </c:pt>
                <c:pt idx="4">
                  <c:v>53.55</c:v>
                </c:pt>
                <c:pt idx="5">
                  <c:v>53.45</c:v>
                </c:pt>
                <c:pt idx="6">
                  <c:v>52.75</c:v>
                </c:pt>
                <c:pt idx="7">
                  <c:v>52.25</c:v>
                </c:pt>
                <c:pt idx="8">
                  <c:v>50.45</c:v>
                </c:pt>
                <c:pt idx="9">
                  <c:v>48.75</c:v>
                </c:pt>
                <c:pt idx="10">
                  <c:v>46.55</c:v>
                </c:pt>
                <c:pt idx="11">
                  <c:v>43.35</c:v>
                </c:pt>
                <c:pt idx="12">
                  <c:v>41.05</c:v>
                </c:pt>
                <c:pt idx="13">
                  <c:v>40.35</c:v>
                </c:pt>
                <c:pt idx="14">
                  <c:v>39.9</c:v>
                </c:pt>
                <c:pt idx="15">
                  <c:v>38.55</c:v>
                </c:pt>
                <c:pt idx="16">
                  <c:v>37.85</c:v>
                </c:pt>
                <c:pt idx="17">
                  <c:v>40.35</c:v>
                </c:pt>
                <c:pt idx="18">
                  <c:v>41.05</c:v>
                </c:pt>
                <c:pt idx="19">
                  <c:v>42.25</c:v>
                </c:pt>
                <c:pt idx="20">
                  <c:v>43.15</c:v>
                </c:pt>
                <c:pt idx="21">
                  <c:v>45.05</c:v>
                </c:pt>
                <c:pt idx="22">
                  <c:v>48.55</c:v>
                </c:pt>
                <c:pt idx="23">
                  <c:v>52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G$58,'2001'!$G$63,'2001'!$G$65:$G$66,'2001'!$G$68,'2001'!$G$74:$G$75</c:f>
              <c:numCache>
                <c:formatCode>General</c:formatCode>
                <c:ptCount val="7"/>
                <c:pt idx="0">
                  <c:v>99.58</c:v>
                </c:pt>
                <c:pt idx="1">
                  <c:v>126.4</c:v>
                </c:pt>
                <c:pt idx="2">
                  <c:v>128.9</c:v>
                </c:pt>
                <c:pt idx="3">
                  <c:v>129.22</c:v>
                </c:pt>
                <c:pt idx="4">
                  <c:v>135.1</c:v>
                </c:pt>
                <c:pt idx="5">
                  <c:v>146.7</c:v>
                </c:pt>
                <c:pt idx="6">
                  <c:v>146.9</c:v>
                </c:pt>
              </c:numCache>
            </c:numRef>
          </c:xVal>
          <c:yVal>
            <c:numRef>
              <c:f>'2001'!$E$58,'2001'!$E$63,'2001'!$E$65:$E$66,'2001'!$E$68,'2001'!$E$74:$E$75</c:f>
              <c:numCache>
                <c:formatCode>General</c:formatCode>
                <c:ptCount val="7"/>
                <c:pt idx="0">
                  <c:v>52.57</c:v>
                </c:pt>
                <c:pt idx="1">
                  <c:v>60.85</c:v>
                </c:pt>
                <c:pt idx="2">
                  <c:v>60.75</c:v>
                </c:pt>
                <c:pt idx="3">
                  <c:v>60.81</c:v>
                </c:pt>
                <c:pt idx="4">
                  <c:v>56.75</c:v>
                </c:pt>
                <c:pt idx="5">
                  <c:v>53.45</c:v>
                </c:pt>
                <c:pt idx="6">
                  <c:v>58.75</c:v>
                </c:pt>
              </c:numCache>
            </c:numRef>
          </c:yVal>
          <c:smooth val="1"/>
        </c:ser>
        <c:axId val="6840636"/>
        <c:axId val="12814089"/>
      </c:scatterChart>
      <c:valAx>
        <c:axId val="6840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089"/>
        <c:crossesAt val="0"/>
        <c:crossBetween val="midCat"/>
      </c:valAx>
      <c:valAx>
        <c:axId val="12814089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63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C5 2001 (adjusted)
ELK RIVER 
NORTH FORK XS C-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014789866745"/>
          <c:y val="0.266753246753247"/>
          <c:w val="0.89764240738029"/>
          <c:h val="0.6279220779220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NC5 2001"</c:f>
              <c:strCache>
                <c:ptCount val="1"/>
                <c:pt idx="0">
                  <c:v>NC5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H$51:$H$57,'2001'!$H$59:$H$62,'2001'!$H$64,'2001'!$H$67,'2001'!$H$69:$H$73,'2001'!$H$76:$H$81</c:f>
              <c:numCache>
                <c:formatCode>General</c:formatCode>
                <c:ptCount val="24"/>
                <c:pt idx="0">
                  <c:v>-38.15</c:v>
                </c:pt>
                <c:pt idx="1">
                  <c:v>-27.75</c:v>
                </c:pt>
                <c:pt idx="2">
                  <c:v>-10.45</c:v>
                </c:pt>
                <c:pt idx="3">
                  <c:v>7.75000000000001</c:v>
                </c:pt>
                <c:pt idx="4">
                  <c:v>31.05</c:v>
                </c:pt>
                <c:pt idx="5">
                  <c:v>41.35</c:v>
                </c:pt>
                <c:pt idx="6">
                  <c:v>51.65</c:v>
                </c:pt>
                <c:pt idx="7">
                  <c:v>61.95</c:v>
                </c:pt>
                <c:pt idx="8">
                  <c:v>72.25</c:v>
                </c:pt>
                <c:pt idx="9">
                  <c:v>79.05</c:v>
                </c:pt>
                <c:pt idx="10">
                  <c:v>85.45</c:v>
                </c:pt>
                <c:pt idx="11">
                  <c:v>90.35</c:v>
                </c:pt>
                <c:pt idx="12">
                  <c:v>94.45</c:v>
                </c:pt>
                <c:pt idx="13">
                  <c:v>97.35</c:v>
                </c:pt>
                <c:pt idx="14">
                  <c:v>98.45</c:v>
                </c:pt>
                <c:pt idx="15">
                  <c:v>101.25</c:v>
                </c:pt>
                <c:pt idx="16">
                  <c:v>103.55</c:v>
                </c:pt>
                <c:pt idx="17">
                  <c:v>106.55</c:v>
                </c:pt>
                <c:pt idx="18">
                  <c:v>109.95</c:v>
                </c:pt>
                <c:pt idx="19">
                  <c:v>112.05</c:v>
                </c:pt>
                <c:pt idx="20">
                  <c:v>113.55</c:v>
                </c:pt>
                <c:pt idx="21">
                  <c:v>115.15</c:v>
                </c:pt>
                <c:pt idx="22">
                  <c:v>119.75</c:v>
                </c:pt>
                <c:pt idx="23">
                  <c:v>135.15</c:v>
                </c:pt>
              </c:numCache>
            </c:numRef>
          </c:xVal>
          <c:yVal>
            <c:numRef>
              <c:f>'2001'!$E$51:$E$57,'2001'!$E$59:$E$62,'2001'!$E$64,'2001'!$E$67,'2001'!$E$69:$E$73,'2001'!$E$76:$E$81</c:f>
              <c:numCache>
                <c:formatCode>General</c:formatCode>
                <c:ptCount val="24"/>
                <c:pt idx="0">
                  <c:v>55.75</c:v>
                </c:pt>
                <c:pt idx="1">
                  <c:v>55.45</c:v>
                </c:pt>
                <c:pt idx="2">
                  <c:v>53.85</c:v>
                </c:pt>
                <c:pt idx="3">
                  <c:v>53.65</c:v>
                </c:pt>
                <c:pt idx="4">
                  <c:v>53.55</c:v>
                </c:pt>
                <c:pt idx="5">
                  <c:v>53.45</c:v>
                </c:pt>
                <c:pt idx="6">
                  <c:v>52.75</c:v>
                </c:pt>
                <c:pt idx="7">
                  <c:v>52.25</c:v>
                </c:pt>
                <c:pt idx="8">
                  <c:v>50.45</c:v>
                </c:pt>
                <c:pt idx="9">
                  <c:v>48.75</c:v>
                </c:pt>
                <c:pt idx="10">
                  <c:v>46.55</c:v>
                </c:pt>
                <c:pt idx="11">
                  <c:v>43.35</c:v>
                </c:pt>
                <c:pt idx="12">
                  <c:v>41.05</c:v>
                </c:pt>
                <c:pt idx="13">
                  <c:v>40.35</c:v>
                </c:pt>
                <c:pt idx="14">
                  <c:v>39.9</c:v>
                </c:pt>
                <c:pt idx="15">
                  <c:v>38.55</c:v>
                </c:pt>
                <c:pt idx="16">
                  <c:v>37.85</c:v>
                </c:pt>
                <c:pt idx="17">
                  <c:v>40.35</c:v>
                </c:pt>
                <c:pt idx="18">
                  <c:v>41.05</c:v>
                </c:pt>
                <c:pt idx="19">
                  <c:v>42.25</c:v>
                </c:pt>
                <c:pt idx="20">
                  <c:v>43.15</c:v>
                </c:pt>
                <c:pt idx="21">
                  <c:v>45.05</c:v>
                </c:pt>
                <c:pt idx="22">
                  <c:v>48.55</c:v>
                </c:pt>
                <c:pt idx="23">
                  <c:v>52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H$58,'2001'!$H$63,'2001'!$H$65:$H$66,'2001'!$H$68,'2001'!$H$74:$H$75</c:f>
              <c:numCache>
                <c:formatCode>General</c:formatCode>
                <c:ptCount val="7"/>
                <c:pt idx="0">
                  <c:v>61.43</c:v>
                </c:pt>
                <c:pt idx="1">
                  <c:v>88.25</c:v>
                </c:pt>
                <c:pt idx="2">
                  <c:v>90.75</c:v>
                </c:pt>
                <c:pt idx="3">
                  <c:v>91.07</c:v>
                </c:pt>
                <c:pt idx="4">
                  <c:v>96.95</c:v>
                </c:pt>
                <c:pt idx="5">
                  <c:v>108.55</c:v>
                </c:pt>
                <c:pt idx="6">
                  <c:v>108.75</c:v>
                </c:pt>
              </c:numCache>
            </c:numRef>
          </c:xVal>
          <c:yVal>
            <c:numRef>
              <c:f>'2001'!$E$58,'2001'!$E$63,'2001'!$E$65:$E$66,'2001'!$E$68,'2001'!$E$74:$E$75</c:f>
              <c:numCache>
                <c:formatCode>General</c:formatCode>
                <c:ptCount val="7"/>
                <c:pt idx="0">
                  <c:v>52.57</c:v>
                </c:pt>
                <c:pt idx="1">
                  <c:v>60.85</c:v>
                </c:pt>
                <c:pt idx="2">
                  <c:v>60.75</c:v>
                </c:pt>
                <c:pt idx="3">
                  <c:v>60.81</c:v>
                </c:pt>
                <c:pt idx="4">
                  <c:v>56.75</c:v>
                </c:pt>
                <c:pt idx="5">
                  <c:v>53.45</c:v>
                </c:pt>
                <c:pt idx="6">
                  <c:v>58.75</c:v>
                </c:pt>
              </c:numCache>
            </c:numRef>
          </c:yVal>
          <c:smooth val="1"/>
        </c:ser>
        <c:axId val="95515497"/>
        <c:axId val="58407677"/>
      </c:scatterChart>
      <c:valAx>
        <c:axId val="95515497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677"/>
        <c:crossesAt val="0"/>
        <c:crossBetween val="midCat"/>
      </c:valAx>
      <c:valAx>
        <c:axId val="58407677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49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9160</xdr:colOff>
      <xdr:row>51</xdr:row>
      <xdr:rowOff>0</xdr:rowOff>
    </xdr:from>
    <xdr:to>
      <xdr:col>17</xdr:col>
      <xdr:colOff>100080</xdr:colOff>
      <xdr:row>68</xdr:row>
      <xdr:rowOff>9360</xdr:rowOff>
    </xdr:to>
    <xdr:graphicFrame>
      <xdr:nvGraphicFramePr>
        <xdr:cNvPr id="0" name="Chart 3"/>
        <xdr:cNvGraphicFramePr/>
      </xdr:nvGraphicFramePr>
      <xdr:xfrm>
        <a:off x="7025040" y="8258040"/>
        <a:ext cx="49064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29320</xdr:colOff>
      <xdr:row>11</xdr:row>
      <xdr:rowOff>9360</xdr:rowOff>
    </xdr:from>
    <xdr:to>
      <xdr:col>17</xdr:col>
      <xdr:colOff>20520</xdr:colOff>
      <xdr:row>28</xdr:row>
      <xdr:rowOff>9720</xdr:rowOff>
    </xdr:to>
    <xdr:graphicFrame>
      <xdr:nvGraphicFramePr>
        <xdr:cNvPr id="1" name="Chart 1"/>
        <xdr:cNvGraphicFramePr/>
      </xdr:nvGraphicFramePr>
      <xdr:xfrm>
        <a:off x="5972760" y="1790640"/>
        <a:ext cx="48967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02040</xdr:colOff>
      <xdr:row>106</xdr:row>
      <xdr:rowOff>0</xdr:rowOff>
    </xdr:from>
    <xdr:to>
      <xdr:col>21</xdr:col>
      <xdr:colOff>101160</xdr:colOff>
      <xdr:row>123</xdr:row>
      <xdr:rowOff>9360</xdr:rowOff>
    </xdr:to>
    <xdr:graphicFrame>
      <xdr:nvGraphicFramePr>
        <xdr:cNvPr id="2" name="Chart 1"/>
        <xdr:cNvGraphicFramePr/>
      </xdr:nvGraphicFramePr>
      <xdr:xfrm>
        <a:off x="12578400" y="19050120"/>
        <a:ext cx="495036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7</xdr:col>
      <xdr:colOff>449280</xdr:colOff>
      <xdr:row>52</xdr:row>
      <xdr:rowOff>19080</xdr:rowOff>
    </xdr:to>
    <xdr:graphicFrame>
      <xdr:nvGraphicFramePr>
        <xdr:cNvPr id="3" name="Chart 2"/>
        <xdr:cNvGraphicFramePr/>
      </xdr:nvGraphicFramePr>
      <xdr:xfrm>
        <a:off x="0" y="5667480"/>
        <a:ext cx="4916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75960</xdr:rowOff>
    </xdr:from>
    <xdr:to>
      <xdr:col>7</xdr:col>
      <xdr:colOff>439200</xdr:colOff>
      <xdr:row>34</xdr:row>
      <xdr:rowOff>86040</xdr:rowOff>
    </xdr:to>
    <xdr:graphicFrame>
      <xdr:nvGraphicFramePr>
        <xdr:cNvPr id="4" name="Chart 3"/>
        <xdr:cNvGraphicFramePr/>
      </xdr:nvGraphicFramePr>
      <xdr:xfrm>
        <a:off x="0" y="2828520"/>
        <a:ext cx="4906440" cy="27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35</xdr:row>
      <xdr:rowOff>0</xdr:rowOff>
    </xdr:from>
    <xdr:to>
      <xdr:col>23</xdr:col>
      <xdr:colOff>449280</xdr:colOff>
      <xdr:row>52</xdr:row>
      <xdr:rowOff>19080</xdr:rowOff>
    </xdr:to>
    <xdr:graphicFrame>
      <xdr:nvGraphicFramePr>
        <xdr:cNvPr id="5" name="Chart 4"/>
        <xdr:cNvGraphicFramePr/>
      </xdr:nvGraphicFramePr>
      <xdr:xfrm>
        <a:off x="10210680" y="5667480"/>
        <a:ext cx="4916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18</xdr:row>
      <xdr:rowOff>0</xdr:rowOff>
    </xdr:from>
    <xdr:to>
      <xdr:col>23</xdr:col>
      <xdr:colOff>449280</xdr:colOff>
      <xdr:row>35</xdr:row>
      <xdr:rowOff>18720</xdr:rowOff>
    </xdr:to>
    <xdr:graphicFrame>
      <xdr:nvGraphicFramePr>
        <xdr:cNvPr id="6" name="Chart 5"/>
        <xdr:cNvGraphicFramePr/>
      </xdr:nvGraphicFramePr>
      <xdr:xfrm>
        <a:off x="10210680" y="2914560"/>
        <a:ext cx="4916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449280</xdr:colOff>
      <xdr:row>17</xdr:row>
      <xdr:rowOff>19080</xdr:rowOff>
    </xdr:to>
    <xdr:graphicFrame>
      <xdr:nvGraphicFramePr>
        <xdr:cNvPr id="7" name="Chart 7"/>
        <xdr:cNvGraphicFramePr/>
      </xdr:nvGraphicFramePr>
      <xdr:xfrm>
        <a:off x="0" y="0"/>
        <a:ext cx="4916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0</xdr:colOff>
      <xdr:row>0</xdr:row>
      <xdr:rowOff>0</xdr:rowOff>
    </xdr:from>
    <xdr:to>
      <xdr:col>23</xdr:col>
      <xdr:colOff>449280</xdr:colOff>
      <xdr:row>17</xdr:row>
      <xdr:rowOff>19080</xdr:rowOff>
    </xdr:to>
    <xdr:graphicFrame>
      <xdr:nvGraphicFramePr>
        <xdr:cNvPr id="8" name="Chart 8"/>
        <xdr:cNvGraphicFramePr/>
      </xdr:nvGraphicFramePr>
      <xdr:xfrm>
        <a:off x="10210680" y="0"/>
        <a:ext cx="4916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9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0</xdr:rowOff>
    </xdr:from>
    <xdr:to>
      <xdr:col>14</xdr:col>
      <xdr:colOff>219960</xdr:colOff>
      <xdr:row>36</xdr:row>
      <xdr:rowOff>104760</xdr:rowOff>
    </xdr:to>
    <xdr:graphicFrame>
      <xdr:nvGraphicFramePr>
        <xdr:cNvPr id="10" name="Chart 1"/>
        <xdr:cNvGraphicFramePr/>
      </xdr:nvGraphicFramePr>
      <xdr:xfrm>
        <a:off x="6984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70280</xdr:colOff>
      <xdr:row>36</xdr:row>
      <xdr:rowOff>123840</xdr:rowOff>
    </xdr:to>
    <xdr:graphicFrame>
      <xdr:nvGraphicFramePr>
        <xdr:cNvPr id="11" name="Chart 1"/>
        <xdr:cNvGraphicFramePr/>
      </xdr:nvGraphicFramePr>
      <xdr:xfrm>
        <a:off x="0" y="0"/>
        <a:ext cx="9104760" cy="59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chillinger%20and%20Barnhard%20surveys/Elk_Barnhard_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IN A-4"/>
      <sheetName val="MAIN A-3"/>
      <sheetName val="MAIN A-2"/>
      <sheetName val="MAIN A-1"/>
      <sheetName val="NORTH C-5"/>
      <sheetName val="NORTH C-4"/>
      <sheetName val="NORTH C-3"/>
      <sheetName val="NORTH C-2"/>
      <sheetName val="NORTH C-1"/>
      <sheetName val="SOUTH B-1"/>
      <sheetName val="SOUTH B-2"/>
      <sheetName val="SOUTH B-3"/>
      <sheetName val="SOUTH B-4"/>
      <sheetName val="NORTH BRIDGE"/>
      <sheetName val="NORTH A-5"/>
      <sheetName val="NORTH A-3"/>
      <sheetName val="NORTH A-2"/>
      <sheetName val="NORTH A-1"/>
      <sheetName val="SOUTH A-5"/>
      <sheetName val="SOUTH A-4"/>
      <sheetName val="SOUTH A-3"/>
      <sheetName val="SOUTH A-2"/>
      <sheetName val="SOUTH A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76" activeCellId="5" sqref="E51:E57 E59:E62 E64 E67 E69:E73 E76:E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1" t="s">
        <v>0</v>
      </c>
      <c r="B1" s="2"/>
      <c r="C1" s="1"/>
    </row>
    <row r="2" customFormat="false" ht="12.75" hidden="false" customHeight="false" outlineLevel="0" collapsed="false">
      <c r="A2" s="1" t="s">
        <v>1</v>
      </c>
      <c r="B2" s="2" t="n">
        <v>50.15</v>
      </c>
      <c r="C2" s="1"/>
    </row>
    <row r="3" customFormat="false" ht="12.75" hidden="false" customHeight="false" outlineLevel="0" collapsed="false">
      <c r="A3" s="1" t="s">
        <v>2</v>
      </c>
      <c r="B3" s="2" t="n">
        <v>5.17</v>
      </c>
      <c r="C3" s="1"/>
    </row>
    <row r="4" customFormat="false" ht="12.75" hidden="false" customHeight="false" outlineLevel="0" collapsed="false">
      <c r="A4" s="1" t="s">
        <v>3</v>
      </c>
      <c r="B4" s="2" t="n">
        <v>8.43</v>
      </c>
      <c r="C4" s="1" t="s">
        <v>4</v>
      </c>
    </row>
    <row r="5" customFormat="false" ht="12.75" hidden="false" customHeight="false" outlineLevel="0" collapsed="false">
      <c r="A5" s="1" t="s">
        <v>5</v>
      </c>
      <c r="B5" s="2" t="n">
        <f aca="false">B4-B3</f>
        <v>3.26</v>
      </c>
      <c r="C5" s="1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E7" s="1" t="s">
        <v>1</v>
      </c>
      <c r="F7" s="1" t="s">
        <v>10</v>
      </c>
    </row>
    <row r="8" customFormat="false" ht="12.75" hidden="false" customHeight="false" outlineLevel="0" collapsed="false">
      <c r="A8" s="1"/>
      <c r="B8" s="1" t="n">
        <v>5</v>
      </c>
      <c r="C8" s="1" t="n">
        <v>-1.6</v>
      </c>
    </row>
    <row r="9" customFormat="false" ht="12.75" hidden="false" customHeight="false" outlineLevel="0" collapsed="false">
      <c r="B9" s="0" t="n">
        <v>9.6</v>
      </c>
      <c r="C9" s="0" t="n">
        <v>-5.1</v>
      </c>
      <c r="D9" s="0" t="n">
        <v>-8.4</v>
      </c>
    </row>
    <row r="10" customFormat="false" ht="12.75" hidden="false" customHeight="false" outlineLevel="0" collapsed="false">
      <c r="A10" s="0" t="s">
        <v>11</v>
      </c>
      <c r="B10" s="0" t="n">
        <v>11.2</v>
      </c>
      <c r="C10" s="0" t="n">
        <v>-7</v>
      </c>
      <c r="D10" s="0" t="n">
        <v>-10.26</v>
      </c>
    </row>
    <row r="11" customFormat="false" ht="12.75" hidden="false" customHeight="false" outlineLevel="0" collapsed="false">
      <c r="B11" s="0" t="n">
        <v>12.7</v>
      </c>
      <c r="C11" s="0" t="n">
        <v>-7.9</v>
      </c>
      <c r="D11" s="0" t="n">
        <v>-11.2</v>
      </c>
    </row>
    <row r="12" customFormat="false" ht="12.75" hidden="false" customHeight="false" outlineLevel="0" collapsed="false">
      <c r="B12" s="0" t="n">
        <v>14.8</v>
      </c>
      <c r="C12" s="0" t="n">
        <v>-9.1</v>
      </c>
      <c r="D12" s="0" t="n">
        <v>-12.4</v>
      </c>
    </row>
    <row r="13" customFormat="false" ht="12.75" hidden="false" customHeight="false" outlineLevel="0" collapsed="false">
      <c r="B13" s="0" t="n">
        <v>18.2</v>
      </c>
      <c r="C13" s="0" t="n">
        <v>-9.8</v>
      </c>
      <c r="D13" s="0" t="n">
        <v>-13.1</v>
      </c>
    </row>
    <row r="14" customFormat="false" ht="12.75" hidden="false" customHeight="false" outlineLevel="0" collapsed="false">
      <c r="B14" s="0" t="n">
        <v>21.2</v>
      </c>
      <c r="C14" s="0" t="n">
        <v>-12.3</v>
      </c>
    </row>
    <row r="15" customFormat="false" ht="12.75" hidden="false" customHeight="false" outlineLevel="0" collapsed="false">
      <c r="B15" s="0" t="n">
        <v>23.5</v>
      </c>
      <c r="C15" s="0" t="n">
        <v>-11.6</v>
      </c>
    </row>
    <row r="16" customFormat="false" ht="12.75" hidden="false" customHeight="false" outlineLevel="0" collapsed="false">
      <c r="A16" s="0" t="s">
        <v>12</v>
      </c>
      <c r="B16" s="0" t="n">
        <v>26.3</v>
      </c>
      <c r="C16" s="0" t="n">
        <v>-10.25</v>
      </c>
    </row>
    <row r="17" customFormat="false" ht="12.75" hidden="false" customHeight="false" outlineLevel="0" collapsed="false">
      <c r="B17" s="0" t="n">
        <v>27.4</v>
      </c>
      <c r="C17" s="0" t="n">
        <v>-9.8</v>
      </c>
    </row>
    <row r="18" customFormat="false" ht="12.75" hidden="false" customHeight="false" outlineLevel="0" collapsed="false">
      <c r="B18" s="0" t="n">
        <v>30.3</v>
      </c>
      <c r="C18" s="0" t="n">
        <v>-9.1</v>
      </c>
      <c r="I18" s="0" t="s">
        <v>13</v>
      </c>
    </row>
    <row r="19" customFormat="false" ht="12.75" hidden="false" customHeight="false" outlineLevel="0" collapsed="false">
      <c r="B19" s="0" t="n">
        <v>34.4</v>
      </c>
      <c r="C19" s="0" t="n">
        <v>-6.8</v>
      </c>
    </row>
    <row r="20" customFormat="false" ht="12.75" hidden="false" customHeight="false" outlineLevel="0" collapsed="false">
      <c r="B20" s="0" t="n">
        <v>39.3</v>
      </c>
      <c r="C20" s="0" t="n">
        <v>-3.6</v>
      </c>
    </row>
    <row r="21" customFormat="false" ht="12.75" hidden="false" customHeight="false" outlineLevel="0" collapsed="false">
      <c r="B21" s="0" t="n">
        <v>45.7</v>
      </c>
      <c r="C21" s="0" t="n">
        <v>-1.4</v>
      </c>
    </row>
    <row r="22" customFormat="false" ht="12.75" hidden="false" customHeight="false" outlineLevel="0" collapsed="false">
      <c r="B22" s="0" t="n">
        <v>52.5</v>
      </c>
      <c r="C22" s="0" t="n">
        <v>0.3</v>
      </c>
    </row>
    <row r="23" customFormat="false" ht="12.75" hidden="false" customHeight="false" outlineLevel="0" collapsed="false">
      <c r="B23" s="0" t="n">
        <v>62.8</v>
      </c>
      <c r="C23" s="0" t="n">
        <v>2.1</v>
      </c>
    </row>
    <row r="24" customFormat="false" ht="12.75" hidden="false" customHeight="false" outlineLevel="0" collapsed="false">
      <c r="A24" s="0" t="s">
        <v>14</v>
      </c>
      <c r="B24" s="0" t="n">
        <v>63.32</v>
      </c>
      <c r="C24" s="0" t="n">
        <v>2.42</v>
      </c>
      <c r="E24" s="0" t="n">
        <v>52.57</v>
      </c>
    </row>
    <row r="25" customFormat="false" ht="12.75" hidden="false" customHeight="false" outlineLevel="0" collapsed="false">
      <c r="B25" s="0" t="n">
        <v>73.1</v>
      </c>
      <c r="C25" s="0" t="n">
        <v>2.6</v>
      </c>
    </row>
    <row r="26" customFormat="false" ht="12.75" hidden="false" customHeight="false" outlineLevel="0" collapsed="false">
      <c r="B26" s="0" t="n">
        <v>83.4</v>
      </c>
      <c r="C26" s="0" t="n">
        <v>3.3</v>
      </c>
    </row>
    <row r="27" customFormat="false" ht="12.75" hidden="false" customHeight="false" outlineLevel="0" collapsed="false">
      <c r="B27" s="0" t="n">
        <v>93.7</v>
      </c>
      <c r="C27" s="0" t="n">
        <v>3.4</v>
      </c>
    </row>
    <row r="28" customFormat="false" ht="12.75" hidden="false" customHeight="false" outlineLevel="0" collapsed="false">
      <c r="B28" s="0" t="n">
        <v>117</v>
      </c>
      <c r="C28" s="0" t="n">
        <v>3.5</v>
      </c>
    </row>
    <row r="29" customFormat="false" ht="12.75" hidden="false" customHeight="false" outlineLevel="0" collapsed="false">
      <c r="B29" s="0" t="n">
        <v>135.2</v>
      </c>
      <c r="C29" s="0" t="n">
        <v>3.7</v>
      </c>
    </row>
    <row r="30" customFormat="false" ht="12.75" hidden="false" customHeight="false" outlineLevel="0" collapsed="false">
      <c r="B30" s="0" t="n">
        <v>152.5</v>
      </c>
      <c r="C30" s="0" t="n">
        <v>5.3</v>
      </c>
    </row>
    <row r="31" customFormat="false" ht="12.75" hidden="false" customHeight="false" outlineLevel="0" collapsed="false">
      <c r="A31" s="0" t="s">
        <v>15</v>
      </c>
      <c r="B31" s="0" t="n">
        <v>162.9</v>
      </c>
      <c r="C31" s="0" t="n">
        <v>5.6</v>
      </c>
    </row>
    <row r="32" customFormat="false" ht="12.75" hidden="false" customHeight="false" outlineLevel="0" collapsed="false">
      <c r="A32" s="0" t="s">
        <v>16</v>
      </c>
    </row>
    <row r="33" customFormat="false" ht="12.75" hidden="false" customHeight="false" outlineLevel="0" collapsed="false">
      <c r="B33" s="0" t="n">
        <v>-10.4</v>
      </c>
      <c r="C33" s="0" t="n">
        <v>2.8</v>
      </c>
    </row>
    <row r="34" customFormat="false" ht="12.75" hidden="false" customHeight="false" outlineLevel="0" collapsed="false">
      <c r="A34" s="0" t="s">
        <v>17</v>
      </c>
      <c r="B34" s="0" t="n">
        <v>16.2</v>
      </c>
      <c r="C34" s="0" t="n">
        <v>3.3</v>
      </c>
    </row>
    <row r="35" customFormat="false" ht="12.75" hidden="false" customHeight="false" outlineLevel="0" collapsed="false">
      <c r="A35" s="0" t="s">
        <v>18</v>
      </c>
      <c r="B35" s="0" t="n">
        <v>16</v>
      </c>
      <c r="C35" s="0" t="n">
        <v>8.6</v>
      </c>
    </row>
    <row r="36" customFormat="false" ht="12.75" hidden="false" customHeight="false" outlineLevel="0" collapsed="false">
      <c r="B36" s="0" t="n">
        <v>27.8</v>
      </c>
      <c r="C36" s="0" t="n">
        <v>6.6</v>
      </c>
    </row>
    <row r="37" customFormat="false" ht="12.75" hidden="false" customHeight="false" outlineLevel="0" collapsed="false">
      <c r="A37" s="0" t="s">
        <v>19</v>
      </c>
      <c r="B37" s="0" t="n">
        <v>34</v>
      </c>
      <c r="C37" s="0" t="n">
        <v>10.6</v>
      </c>
    </row>
    <row r="38" customFormat="false" ht="12.75" hidden="false" customHeight="false" outlineLevel="0" collapsed="false">
      <c r="A38" s="0" t="s">
        <v>19</v>
      </c>
      <c r="B38" s="0" t="n">
        <v>36.5</v>
      </c>
      <c r="C38" s="0" t="n">
        <v>10.7</v>
      </c>
    </row>
    <row r="39" customFormat="false" ht="12.75" hidden="false" customHeight="false" outlineLevel="0" collapsed="false">
      <c r="A39" s="0" t="s">
        <v>20</v>
      </c>
      <c r="B39" s="0" t="n">
        <v>33.68</v>
      </c>
      <c r="C39" s="0" t="n">
        <v>10.66</v>
      </c>
    </row>
    <row r="41" customFormat="false" ht="12.75" hidden="false" customHeight="false" outlineLevel="0" collapsed="false">
      <c r="A41" s="3" t="s">
        <v>21</v>
      </c>
      <c r="B41" s="0" t="n">
        <v>4.5</v>
      </c>
    </row>
    <row r="42" customFormat="false" ht="12.75" hidden="false" customHeight="false" outlineLevel="0" collapsed="false">
      <c r="A42" s="0" t="s">
        <v>22</v>
      </c>
    </row>
    <row r="44" customFormat="false" ht="12.75" hidden="false" customHeight="false" outlineLevel="0" collapsed="false">
      <c r="A44" s="0" t="s">
        <v>23</v>
      </c>
      <c r="B44" s="0" t="n">
        <v>8.8</v>
      </c>
      <c r="C44" s="0" t="n">
        <v>-3.3</v>
      </c>
      <c r="E44" s="0" t="n">
        <v>60.8</v>
      </c>
    </row>
    <row r="45" customFormat="false" ht="12.75" hidden="false" customHeight="false" outlineLevel="0" collapsed="false">
      <c r="B45" s="0" t="n">
        <v>77</v>
      </c>
      <c r="C45" s="0" t="n">
        <v>-4.1</v>
      </c>
    </row>
    <row r="46" customFormat="false" ht="12.75" hidden="false" customHeight="false" outlineLevel="0" collapsed="false">
      <c r="A46" s="0" t="s">
        <v>24</v>
      </c>
      <c r="B46" s="0" t="n">
        <v>139</v>
      </c>
      <c r="C46" s="0" t="n">
        <v>-4.7</v>
      </c>
    </row>
    <row r="48" customFormat="false" ht="12.75" hidden="false" customHeight="false" outlineLevel="0" collapsed="false">
      <c r="A48" s="4"/>
      <c r="B48" s="4" t="s">
        <v>25</v>
      </c>
      <c r="C48" s="4"/>
      <c r="D48" s="4"/>
      <c r="E48" s="4"/>
      <c r="F48" s="4"/>
      <c r="G48" s="4"/>
    </row>
    <row r="50" customFormat="false" ht="12.75" hidden="false" customHeight="false" outlineLevel="0" collapsed="false">
      <c r="A50" s="0" t="s">
        <v>6</v>
      </c>
      <c r="B50" s="0" t="s">
        <v>7</v>
      </c>
      <c r="C50" s="0" t="s">
        <v>8</v>
      </c>
      <c r="D50" s="0" t="s">
        <v>9</v>
      </c>
      <c r="E50" s="0" t="s">
        <v>1</v>
      </c>
      <c r="F50" s="0" t="s">
        <v>10</v>
      </c>
      <c r="G50" s="0" t="s">
        <v>26</v>
      </c>
      <c r="H50" s="0" t="s">
        <v>27</v>
      </c>
    </row>
    <row r="51" customFormat="false" ht="12.75" hidden="false" customHeight="false" outlineLevel="0" collapsed="false">
      <c r="A51" s="0" t="s">
        <v>15</v>
      </c>
      <c r="B51" s="0" t="n">
        <v>162.9</v>
      </c>
      <c r="C51" s="0" t="n">
        <v>5.6</v>
      </c>
      <c r="E51" s="0" t="n">
        <f aca="false">50.15+C51</f>
        <v>55.75</v>
      </c>
      <c r="F51" s="0" t="n">
        <f aca="false">B51</f>
        <v>162.9</v>
      </c>
      <c r="G51" s="0" t="n">
        <f aca="false">162.9-F51</f>
        <v>0</v>
      </c>
      <c r="H51" s="0" t="n">
        <f aca="false">G51-38.15</f>
        <v>-38.15</v>
      </c>
    </row>
    <row r="52" customFormat="false" ht="12.75" hidden="false" customHeight="false" outlineLevel="0" collapsed="false">
      <c r="B52" s="0" t="n">
        <v>152.5</v>
      </c>
      <c r="C52" s="0" t="n">
        <v>5.3</v>
      </c>
      <c r="E52" s="0" t="n">
        <f aca="false">50.15+C52</f>
        <v>55.45</v>
      </c>
      <c r="F52" s="0" t="n">
        <f aca="false">B52</f>
        <v>152.5</v>
      </c>
      <c r="G52" s="0" t="n">
        <f aca="false">162.9-F52</f>
        <v>10.4</v>
      </c>
      <c r="H52" s="0" t="n">
        <f aca="false">G52-38.15</f>
        <v>-27.75</v>
      </c>
    </row>
    <row r="53" customFormat="false" ht="12.75" hidden="false" customHeight="false" outlineLevel="0" collapsed="false">
      <c r="B53" s="0" t="n">
        <v>135.2</v>
      </c>
      <c r="C53" s="0" t="n">
        <v>3.7</v>
      </c>
      <c r="E53" s="0" t="n">
        <f aca="false">50.15+C53</f>
        <v>53.85</v>
      </c>
      <c r="F53" s="0" t="n">
        <f aca="false">B53</f>
        <v>135.2</v>
      </c>
      <c r="G53" s="0" t="n">
        <f aca="false">162.9-F53</f>
        <v>27.7</v>
      </c>
      <c r="H53" s="0" t="n">
        <f aca="false">G53-38.15</f>
        <v>-10.45</v>
      </c>
    </row>
    <row r="54" customFormat="false" ht="12.75" hidden="false" customHeight="false" outlineLevel="0" collapsed="false">
      <c r="B54" s="0" t="n">
        <v>117</v>
      </c>
      <c r="C54" s="0" t="n">
        <v>3.5</v>
      </c>
      <c r="E54" s="0" t="n">
        <f aca="false">50.15+C54</f>
        <v>53.65</v>
      </c>
      <c r="F54" s="0" t="n">
        <f aca="false">B54</f>
        <v>117</v>
      </c>
      <c r="G54" s="0" t="n">
        <f aca="false">162.9-F54</f>
        <v>45.9</v>
      </c>
      <c r="H54" s="0" t="n">
        <f aca="false">G54-38.15</f>
        <v>7.75000000000001</v>
      </c>
    </row>
    <row r="55" customFormat="false" ht="12.75" hidden="false" customHeight="false" outlineLevel="0" collapsed="false">
      <c r="B55" s="0" t="n">
        <v>93.7</v>
      </c>
      <c r="C55" s="0" t="n">
        <v>3.4</v>
      </c>
      <c r="E55" s="0" t="n">
        <f aca="false">50.15+C55</f>
        <v>53.55</v>
      </c>
      <c r="F55" s="0" t="n">
        <f aca="false">B55</f>
        <v>93.7</v>
      </c>
      <c r="G55" s="0" t="n">
        <f aca="false">162.9-F55</f>
        <v>69.2</v>
      </c>
      <c r="H55" s="0" t="n">
        <f aca="false">G55-38.15</f>
        <v>31.05</v>
      </c>
    </row>
    <row r="56" customFormat="false" ht="12.75" hidden="false" customHeight="false" outlineLevel="0" collapsed="false">
      <c r="B56" s="0" t="n">
        <v>83.4</v>
      </c>
      <c r="C56" s="0" t="n">
        <v>3.3</v>
      </c>
      <c r="E56" s="0" t="n">
        <f aca="false">50.15+C56</f>
        <v>53.45</v>
      </c>
      <c r="F56" s="0" t="n">
        <f aca="false">B56</f>
        <v>83.4</v>
      </c>
      <c r="G56" s="0" t="n">
        <f aca="false">162.9-F56</f>
        <v>79.5</v>
      </c>
      <c r="H56" s="0" t="n">
        <f aca="false">G56-38.15</f>
        <v>41.35</v>
      </c>
    </row>
    <row r="57" customFormat="false" ht="12.75" hidden="false" customHeight="false" outlineLevel="0" collapsed="false">
      <c r="B57" s="0" t="n">
        <v>73.1</v>
      </c>
      <c r="C57" s="0" t="n">
        <v>2.6</v>
      </c>
      <c r="E57" s="0" t="n">
        <f aca="false">50.15+C57</f>
        <v>52.75</v>
      </c>
      <c r="F57" s="0" t="n">
        <f aca="false">B57</f>
        <v>73.1</v>
      </c>
      <c r="G57" s="0" t="n">
        <f aca="false">162.9-F57</f>
        <v>89.8</v>
      </c>
      <c r="H57" s="0" t="n">
        <f aca="false">G57-38.15</f>
        <v>51.65</v>
      </c>
    </row>
    <row r="58" customFormat="false" ht="12.75" hidden="false" customHeight="false" outlineLevel="0" collapsed="false">
      <c r="A58" s="5" t="s">
        <v>14</v>
      </c>
      <c r="B58" s="0" t="n">
        <v>63.32</v>
      </c>
      <c r="C58" s="0" t="n">
        <v>2.42</v>
      </c>
      <c r="E58" s="5" t="n">
        <f aca="false">50.15+C58</f>
        <v>52.57</v>
      </c>
      <c r="F58" s="5" t="n">
        <f aca="false">B58</f>
        <v>63.32</v>
      </c>
      <c r="G58" s="5" t="n">
        <f aca="false">162.9-F58</f>
        <v>99.58</v>
      </c>
      <c r="H58" s="5" t="n">
        <f aca="false">G58-38.15</f>
        <v>61.43</v>
      </c>
    </row>
    <row r="59" customFormat="false" ht="12.75" hidden="false" customHeight="false" outlineLevel="0" collapsed="false">
      <c r="B59" s="0" t="n">
        <v>62.8</v>
      </c>
      <c r="C59" s="0" t="n">
        <v>2.1</v>
      </c>
      <c r="E59" s="0" t="n">
        <f aca="false">50.15+C59</f>
        <v>52.25</v>
      </c>
      <c r="F59" s="0" t="n">
        <f aca="false">B59</f>
        <v>62.8</v>
      </c>
      <c r="G59" s="0" t="n">
        <f aca="false">162.9-F59</f>
        <v>100.1</v>
      </c>
      <c r="H59" s="0" t="n">
        <f aca="false">G59-38.15</f>
        <v>61.95</v>
      </c>
    </row>
    <row r="60" customFormat="false" ht="12.75" hidden="false" customHeight="false" outlineLevel="0" collapsed="false">
      <c r="B60" s="0" t="n">
        <v>52.5</v>
      </c>
      <c r="C60" s="0" t="n">
        <v>0.3</v>
      </c>
      <c r="E60" s="0" t="n">
        <f aca="false">50.15+C60</f>
        <v>50.45</v>
      </c>
      <c r="F60" s="0" t="n">
        <f aca="false">B60</f>
        <v>52.5</v>
      </c>
      <c r="G60" s="0" t="n">
        <f aca="false">162.9-F60</f>
        <v>110.4</v>
      </c>
      <c r="H60" s="0" t="n">
        <f aca="false">G60-38.15</f>
        <v>72.25</v>
      </c>
    </row>
    <row r="61" customFormat="false" ht="12.75" hidden="false" customHeight="false" outlineLevel="0" collapsed="false">
      <c r="B61" s="0" t="n">
        <v>45.7</v>
      </c>
      <c r="C61" s="0" t="n">
        <v>-1.4</v>
      </c>
      <c r="E61" s="0" t="n">
        <f aca="false">50.15+C61</f>
        <v>48.75</v>
      </c>
      <c r="F61" s="0" t="n">
        <f aca="false">B61</f>
        <v>45.7</v>
      </c>
      <c r="G61" s="0" t="n">
        <f aca="false">162.9-F61</f>
        <v>117.2</v>
      </c>
      <c r="H61" s="0" t="n">
        <f aca="false">G61-38.15</f>
        <v>79.05</v>
      </c>
    </row>
    <row r="62" customFormat="false" ht="12.75" hidden="false" customHeight="false" outlineLevel="0" collapsed="false">
      <c r="B62" s="0" t="n">
        <v>39.3</v>
      </c>
      <c r="C62" s="0" t="n">
        <v>-3.6</v>
      </c>
      <c r="E62" s="0" t="n">
        <f aca="false">50.15+C62</f>
        <v>46.55</v>
      </c>
      <c r="F62" s="0" t="n">
        <f aca="false">B62</f>
        <v>39.3</v>
      </c>
      <c r="G62" s="0" t="n">
        <f aca="false">162.9-F62</f>
        <v>123.6</v>
      </c>
      <c r="H62" s="0" t="n">
        <f aca="false">G62-38.15</f>
        <v>85.45</v>
      </c>
    </row>
    <row r="63" customFormat="false" ht="12.75" hidden="false" customHeight="false" outlineLevel="0" collapsed="false">
      <c r="A63" s="5" t="s">
        <v>19</v>
      </c>
      <c r="B63" s="0" t="n">
        <v>36.5</v>
      </c>
      <c r="C63" s="0" t="n">
        <v>10.7</v>
      </c>
      <c r="E63" s="5" t="n">
        <f aca="false">50.15+C63</f>
        <v>60.85</v>
      </c>
      <c r="F63" s="5" t="n">
        <f aca="false">B63</f>
        <v>36.5</v>
      </c>
      <c r="G63" s="5" t="n">
        <f aca="false">162.9-F63</f>
        <v>126.4</v>
      </c>
      <c r="H63" s="5" t="n">
        <f aca="false">G63-38.15</f>
        <v>88.25</v>
      </c>
    </row>
    <row r="64" customFormat="false" ht="12.75" hidden="false" customHeight="false" outlineLevel="0" collapsed="false">
      <c r="B64" s="0" t="n">
        <v>34.4</v>
      </c>
      <c r="C64" s="0" t="n">
        <v>-6.8</v>
      </c>
      <c r="E64" s="0" t="n">
        <f aca="false">50.15+C64</f>
        <v>43.35</v>
      </c>
      <c r="F64" s="0" t="n">
        <f aca="false">B64</f>
        <v>34.4</v>
      </c>
      <c r="G64" s="0" t="n">
        <f aca="false">162.9-F64</f>
        <v>128.5</v>
      </c>
      <c r="H64" s="0" t="n">
        <f aca="false">G64-38.15</f>
        <v>90.35</v>
      </c>
    </row>
    <row r="65" customFormat="false" ht="12.75" hidden="false" customHeight="false" outlineLevel="0" collapsed="false">
      <c r="A65" s="0" t="s">
        <v>19</v>
      </c>
      <c r="B65" s="0" t="n">
        <v>34</v>
      </c>
      <c r="C65" s="0" t="n">
        <v>10.6</v>
      </c>
      <c r="E65" s="5" t="n">
        <f aca="false">50.15+C65</f>
        <v>60.75</v>
      </c>
      <c r="F65" s="5" t="n">
        <f aca="false">B65</f>
        <v>34</v>
      </c>
      <c r="G65" s="5" t="n">
        <f aca="false">162.9-F65</f>
        <v>128.9</v>
      </c>
      <c r="H65" s="5" t="n">
        <f aca="false">G65-38.15</f>
        <v>90.75</v>
      </c>
    </row>
    <row r="66" customFormat="false" ht="12.75" hidden="false" customHeight="false" outlineLevel="0" collapsed="false">
      <c r="A66" s="5" t="s">
        <v>20</v>
      </c>
      <c r="B66" s="0" t="n">
        <v>33.68</v>
      </c>
      <c r="C66" s="0" t="n">
        <v>10.66</v>
      </c>
      <c r="E66" s="5" t="n">
        <f aca="false">50.15+C66</f>
        <v>60.81</v>
      </c>
      <c r="F66" s="5" t="n">
        <f aca="false">B66</f>
        <v>33.68</v>
      </c>
      <c r="G66" s="5" t="n">
        <f aca="false">162.9-F66</f>
        <v>129.22</v>
      </c>
      <c r="H66" s="5" t="n">
        <f aca="false">G66-38.15</f>
        <v>91.07</v>
      </c>
    </row>
    <row r="67" customFormat="false" ht="12.75" hidden="false" customHeight="false" outlineLevel="0" collapsed="false">
      <c r="B67" s="0" t="n">
        <v>30.3</v>
      </c>
      <c r="C67" s="0" t="n">
        <v>-9.1</v>
      </c>
      <c r="E67" s="0" t="n">
        <f aca="false">50.15+C67</f>
        <v>41.05</v>
      </c>
      <c r="F67" s="0" t="n">
        <f aca="false">B67</f>
        <v>30.3</v>
      </c>
      <c r="G67" s="0" t="n">
        <f aca="false">162.9-F67</f>
        <v>132.6</v>
      </c>
      <c r="H67" s="0" t="n">
        <f aca="false">G67-38.15</f>
        <v>94.45</v>
      </c>
    </row>
    <row r="68" customFormat="false" ht="12.75" hidden="false" customHeight="false" outlineLevel="0" collapsed="false">
      <c r="A68" s="1"/>
      <c r="B68" s="0" t="n">
        <v>27.8</v>
      </c>
      <c r="C68" s="0" t="n">
        <v>6.6</v>
      </c>
      <c r="E68" s="5" t="n">
        <f aca="false">50.15+C68</f>
        <v>56.75</v>
      </c>
      <c r="F68" s="5" t="n">
        <f aca="false">B68</f>
        <v>27.8</v>
      </c>
      <c r="G68" s="5" t="n">
        <f aca="false">162.9-F68</f>
        <v>135.1</v>
      </c>
      <c r="H68" s="5" t="n">
        <f aca="false">G68-38.15</f>
        <v>96.95</v>
      </c>
    </row>
    <row r="69" customFormat="false" ht="12.75" hidden="false" customHeight="false" outlineLevel="0" collapsed="false">
      <c r="B69" s="0" t="n">
        <v>27.4</v>
      </c>
      <c r="C69" s="0" t="n">
        <v>-9.8</v>
      </c>
      <c r="E69" s="0" t="n">
        <f aca="false">50.15+C69</f>
        <v>40.35</v>
      </c>
      <c r="F69" s="0" t="n">
        <f aca="false">B69</f>
        <v>27.4</v>
      </c>
      <c r="G69" s="0" t="n">
        <f aca="false">162.9-F69</f>
        <v>135.5</v>
      </c>
      <c r="H69" s="0" t="n">
        <f aca="false">G69-38.15</f>
        <v>97.35</v>
      </c>
    </row>
    <row r="70" customFormat="false" ht="12.75" hidden="false" customHeight="false" outlineLevel="0" collapsed="false">
      <c r="A70" s="0" t="s">
        <v>12</v>
      </c>
      <c r="B70" s="0" t="n">
        <v>26.3</v>
      </c>
      <c r="C70" s="0" t="n">
        <v>-10.25</v>
      </c>
      <c r="E70" s="0" t="n">
        <f aca="false">50.15+C70</f>
        <v>39.9</v>
      </c>
      <c r="F70" s="0" t="n">
        <f aca="false">B70</f>
        <v>26.3</v>
      </c>
      <c r="G70" s="0" t="n">
        <f aca="false">162.9-F70</f>
        <v>136.6</v>
      </c>
      <c r="H70" s="0" t="n">
        <f aca="false">G70-38.15</f>
        <v>98.45</v>
      </c>
    </row>
    <row r="71" customFormat="false" ht="12.75" hidden="false" customHeight="false" outlineLevel="0" collapsed="false">
      <c r="B71" s="0" t="n">
        <v>23.5</v>
      </c>
      <c r="C71" s="0" t="n">
        <v>-11.6</v>
      </c>
      <c r="E71" s="0" t="n">
        <f aca="false">50.15+C71</f>
        <v>38.55</v>
      </c>
      <c r="F71" s="0" t="n">
        <f aca="false">B71</f>
        <v>23.5</v>
      </c>
      <c r="G71" s="0" t="n">
        <f aca="false">162.9-F71</f>
        <v>139.4</v>
      </c>
      <c r="H71" s="0" t="n">
        <f aca="false">G71-38.15</f>
        <v>101.25</v>
      </c>
    </row>
    <row r="72" customFormat="false" ht="12.75" hidden="false" customHeight="false" outlineLevel="0" collapsed="false">
      <c r="B72" s="0" t="n">
        <v>21.2</v>
      </c>
      <c r="C72" s="0" t="n">
        <v>-12.3</v>
      </c>
      <c r="E72" s="0" t="n">
        <f aca="false">50.15+C72</f>
        <v>37.85</v>
      </c>
      <c r="F72" s="0" t="n">
        <f aca="false">B72</f>
        <v>21.2</v>
      </c>
      <c r="G72" s="0" t="n">
        <f aca="false">162.9-F72</f>
        <v>141.7</v>
      </c>
      <c r="H72" s="0" t="n">
        <f aca="false">G72-38.15</f>
        <v>103.55</v>
      </c>
    </row>
    <row r="73" customFormat="false" ht="12.75" hidden="false" customHeight="false" outlineLevel="0" collapsed="false">
      <c r="B73" s="0" t="n">
        <v>18.2</v>
      </c>
      <c r="C73" s="0" t="n">
        <v>-9.8</v>
      </c>
      <c r="D73" s="0" t="n">
        <v>-13.1</v>
      </c>
      <c r="E73" s="0" t="n">
        <f aca="false">50.15+C73</f>
        <v>40.35</v>
      </c>
      <c r="F73" s="0" t="n">
        <f aca="false">B73</f>
        <v>18.2</v>
      </c>
      <c r="G73" s="0" t="n">
        <f aca="false">162.9-F73</f>
        <v>144.7</v>
      </c>
      <c r="H73" s="0" t="n">
        <f aca="false">G73-38.15</f>
        <v>106.55</v>
      </c>
    </row>
    <row r="74" customFormat="false" ht="12.75" hidden="false" customHeight="false" outlineLevel="0" collapsed="false">
      <c r="A74" s="5" t="s">
        <v>17</v>
      </c>
      <c r="B74" s="0" t="n">
        <v>16.2</v>
      </c>
      <c r="C74" s="0" t="n">
        <v>3.3</v>
      </c>
      <c r="E74" s="5" t="n">
        <f aca="false">50.15+C74</f>
        <v>53.45</v>
      </c>
      <c r="F74" s="5" t="n">
        <f aca="false">B74</f>
        <v>16.2</v>
      </c>
      <c r="G74" s="5" t="n">
        <f aca="false">162.9-F74</f>
        <v>146.7</v>
      </c>
      <c r="H74" s="5" t="n">
        <f aca="false">G74-38.15</f>
        <v>108.55</v>
      </c>
    </row>
    <row r="75" customFormat="false" ht="12.75" hidden="false" customHeight="false" outlineLevel="0" collapsed="false">
      <c r="A75" s="5" t="s">
        <v>18</v>
      </c>
      <c r="B75" s="0" t="n">
        <v>16</v>
      </c>
      <c r="C75" s="0" t="n">
        <v>8.6</v>
      </c>
      <c r="E75" s="5" t="n">
        <f aca="false">50.15+C75</f>
        <v>58.75</v>
      </c>
      <c r="F75" s="5" t="n">
        <f aca="false">B75</f>
        <v>16</v>
      </c>
      <c r="G75" s="5" t="n">
        <f aca="false">162.9-F75</f>
        <v>146.9</v>
      </c>
      <c r="H75" s="5" t="n">
        <f aca="false">G75-38.15</f>
        <v>108.75</v>
      </c>
    </row>
    <row r="76" customFormat="false" ht="12.75" hidden="false" customHeight="false" outlineLevel="0" collapsed="false">
      <c r="B76" s="0" t="n">
        <v>14.8</v>
      </c>
      <c r="C76" s="0" t="n">
        <v>-9.1</v>
      </c>
      <c r="D76" s="0" t="n">
        <v>-12.4</v>
      </c>
      <c r="E76" s="0" t="n">
        <f aca="false">50.15+C76</f>
        <v>41.05</v>
      </c>
      <c r="F76" s="0" t="n">
        <f aca="false">B76</f>
        <v>14.8</v>
      </c>
      <c r="G76" s="0" t="n">
        <f aca="false">162.9-F76</f>
        <v>148.1</v>
      </c>
      <c r="H76" s="0" t="n">
        <f aca="false">G76-38.15</f>
        <v>109.95</v>
      </c>
    </row>
    <row r="77" customFormat="false" ht="12.75" hidden="false" customHeight="false" outlineLevel="0" collapsed="false">
      <c r="B77" s="0" t="n">
        <v>12.7</v>
      </c>
      <c r="C77" s="0" t="n">
        <v>-7.9</v>
      </c>
      <c r="D77" s="0" t="n">
        <v>-11.2</v>
      </c>
      <c r="E77" s="0" t="n">
        <f aca="false">50.15+C77</f>
        <v>42.25</v>
      </c>
      <c r="F77" s="0" t="n">
        <f aca="false">B77</f>
        <v>12.7</v>
      </c>
      <c r="G77" s="0" t="n">
        <f aca="false">162.9-F77</f>
        <v>150.2</v>
      </c>
      <c r="H77" s="0" t="n">
        <f aca="false">G77-38.15</f>
        <v>112.05</v>
      </c>
    </row>
    <row r="78" customFormat="false" ht="12.75" hidden="false" customHeight="false" outlineLevel="0" collapsed="false">
      <c r="A78" s="0" t="s">
        <v>11</v>
      </c>
      <c r="B78" s="0" t="n">
        <v>11.2</v>
      </c>
      <c r="C78" s="0" t="n">
        <v>-7</v>
      </c>
      <c r="D78" s="0" t="n">
        <v>-10.26</v>
      </c>
      <c r="E78" s="0" t="n">
        <f aca="false">50.15+C78</f>
        <v>43.15</v>
      </c>
      <c r="F78" s="0" t="n">
        <f aca="false">B78</f>
        <v>11.2</v>
      </c>
      <c r="G78" s="0" t="n">
        <f aca="false">162.9-F78</f>
        <v>151.7</v>
      </c>
      <c r="H78" s="0" t="n">
        <f aca="false">G78-38.15</f>
        <v>113.55</v>
      </c>
    </row>
    <row r="79" customFormat="false" ht="12.75" hidden="false" customHeight="false" outlineLevel="0" collapsed="false">
      <c r="B79" s="0" t="n">
        <v>9.6</v>
      </c>
      <c r="C79" s="0" t="n">
        <v>-5.1</v>
      </c>
      <c r="D79" s="0" t="n">
        <v>-8.4</v>
      </c>
      <c r="E79" s="0" t="n">
        <f aca="false">50.15+C79</f>
        <v>45.05</v>
      </c>
      <c r="F79" s="0" t="n">
        <f aca="false">B79</f>
        <v>9.6</v>
      </c>
      <c r="G79" s="0" t="n">
        <f aca="false">162.9-F79</f>
        <v>153.3</v>
      </c>
      <c r="H79" s="0" t="n">
        <f aca="false">G79-38.15</f>
        <v>115.15</v>
      </c>
    </row>
    <row r="80" customFormat="false" ht="12.75" hidden="false" customHeight="false" outlineLevel="0" collapsed="false">
      <c r="B80" s="0" t="n">
        <v>5</v>
      </c>
      <c r="C80" s="0" t="n">
        <v>-1.6</v>
      </c>
      <c r="E80" s="0" t="n">
        <f aca="false">50.15+C80</f>
        <v>48.55</v>
      </c>
      <c r="F80" s="0" t="n">
        <f aca="false">B80</f>
        <v>5</v>
      </c>
      <c r="G80" s="0" t="n">
        <f aca="false">162.9-F80</f>
        <v>157.9</v>
      </c>
      <c r="H80" s="0" t="n">
        <f aca="false">G80-38.15</f>
        <v>119.75</v>
      </c>
    </row>
    <row r="81" customFormat="false" ht="12.75" hidden="false" customHeight="false" outlineLevel="0" collapsed="false">
      <c r="B81" s="0" t="n">
        <v>-10.4</v>
      </c>
      <c r="C81" s="0" t="n">
        <v>2.8</v>
      </c>
      <c r="E81" s="0" t="n">
        <f aca="false">50.15+C81</f>
        <v>52.95</v>
      </c>
      <c r="F81" s="0" t="n">
        <f aca="false">B81</f>
        <v>-10.4</v>
      </c>
      <c r="G81" s="0" t="n">
        <f aca="false">162.9-F81</f>
        <v>173.3</v>
      </c>
      <c r="H81" s="0" t="n">
        <f aca="false">G81-38.15</f>
        <v>135.15</v>
      </c>
    </row>
    <row r="82" customFormat="false" ht="12.75" hidden="false" customHeight="false" outlineLevel="0" collapsed="false">
      <c r="A82" s="0" t="s">
        <v>16</v>
      </c>
    </row>
    <row r="84" customFormat="false" ht="12.75" hidden="false" customHeight="false" outlineLevel="0" collapsed="false">
      <c r="A84" s="0" t="s">
        <v>21</v>
      </c>
      <c r="B84" s="0" t="n">
        <v>4.5</v>
      </c>
    </row>
    <row r="85" customFormat="false" ht="12.75" hidden="false" customHeight="false" outlineLevel="0" collapsed="false">
      <c r="A85" s="0" t="s">
        <v>22</v>
      </c>
    </row>
    <row r="87" customFormat="false" ht="12.75" hidden="false" customHeight="false" outlineLevel="0" collapsed="false">
      <c r="A87" s="0" t="s">
        <v>23</v>
      </c>
      <c r="B87" s="0" t="n">
        <v>8.8</v>
      </c>
      <c r="C87" s="0" t="n">
        <v>-3.3</v>
      </c>
    </row>
    <row r="88" customFormat="false" ht="12.75" hidden="false" customHeight="false" outlineLevel="0" collapsed="false">
      <c r="B88" s="0" t="n">
        <v>77</v>
      </c>
      <c r="C88" s="0" t="n">
        <v>-4.1</v>
      </c>
    </row>
    <row r="89" customFormat="false" ht="12.75" hidden="false" customHeight="false" outlineLevel="0" collapsed="false">
      <c r="A89" s="0" t="s">
        <v>24</v>
      </c>
      <c r="B89" s="0" t="n">
        <v>139</v>
      </c>
      <c r="C89" s="0" t="n">
        <v>-4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" activeCellId="0" sqref="H2:I38"/>
    </sheetView>
  </sheetViews>
  <sheetFormatPr defaultColWidth="9.0546875" defaultRowHeight="12.75" zeroHeight="false" outlineLevelRow="0" outlineLevelCol="0"/>
  <sheetData>
    <row r="1" s="6" customFormat="true" ht="12.75" hidden="false" customHeight="false" outlineLevel="0" collapsed="false">
      <c r="A1" s="6" t="s">
        <v>28</v>
      </c>
      <c r="B1" s="6" t="s">
        <v>29</v>
      </c>
      <c r="C1" s="6" t="s">
        <v>30</v>
      </c>
      <c r="D1" s="6" t="s">
        <v>31</v>
      </c>
      <c r="E1" s="6" t="s">
        <v>32</v>
      </c>
      <c r="G1" s="6" t="s">
        <v>28</v>
      </c>
      <c r="H1" s="6" t="s">
        <v>29</v>
      </c>
      <c r="I1" s="6" t="s">
        <v>33</v>
      </c>
      <c r="L1" s="6" t="s">
        <v>28</v>
      </c>
      <c r="M1" s="6" t="s">
        <v>29</v>
      </c>
      <c r="N1" s="6" t="s">
        <v>30</v>
      </c>
      <c r="O1" s="6" t="s">
        <v>31</v>
      </c>
      <c r="P1" s="6" t="s">
        <v>32</v>
      </c>
      <c r="R1" s="6" t="s">
        <v>28</v>
      </c>
      <c r="S1" s="6" t="s">
        <v>29</v>
      </c>
      <c r="T1" s="6" t="s">
        <v>33</v>
      </c>
    </row>
    <row r="2" customFormat="false" ht="12.75" hidden="false" customHeight="false" outlineLevel="0" collapsed="false">
      <c r="A2" s="0" t="n">
        <v>1282</v>
      </c>
      <c r="B2" s="0" t="n">
        <v>15.22</v>
      </c>
      <c r="C2" s="0" t="n">
        <v>-0.66</v>
      </c>
      <c r="D2" s="0" t="n">
        <v>56.97</v>
      </c>
      <c r="E2" s="0" t="s">
        <v>34</v>
      </c>
      <c r="G2" s="0" t="n">
        <v>1282</v>
      </c>
      <c r="H2" s="0" t="n">
        <f aca="false">B2-15.22</f>
        <v>0</v>
      </c>
      <c r="I2" s="0" t="n">
        <f aca="false">D2-3.281</f>
        <v>53.689</v>
      </c>
    </row>
    <row r="3" customFormat="false" ht="12.75" hidden="false" customHeight="false" outlineLevel="0" collapsed="false">
      <c r="A3" s="0" t="n">
        <v>1281</v>
      </c>
      <c r="B3" s="0" t="n">
        <v>30.8</v>
      </c>
      <c r="C3" s="0" t="n">
        <v>0.12</v>
      </c>
      <c r="D3" s="0" t="n">
        <v>56.68</v>
      </c>
      <c r="E3" s="0" t="s">
        <v>34</v>
      </c>
      <c r="G3" s="0" t="n">
        <v>1281</v>
      </c>
      <c r="H3" s="0" t="n">
        <f aca="false">B3-15.22</f>
        <v>15.58</v>
      </c>
      <c r="I3" s="0" t="n">
        <f aca="false">D3-3.281</f>
        <v>53.399</v>
      </c>
      <c r="L3" s="0" t="n">
        <v>1276</v>
      </c>
      <c r="M3" s="0" t="n">
        <v>76.65</v>
      </c>
      <c r="N3" s="0" t="n">
        <v>0</v>
      </c>
      <c r="O3" s="0" t="n">
        <v>55.85</v>
      </c>
      <c r="P3" s="0" t="s">
        <v>35</v>
      </c>
      <c r="R3" s="0" t="n">
        <v>1276</v>
      </c>
      <c r="S3" s="0" t="n">
        <f aca="false">M3-15.22</f>
        <v>61.43</v>
      </c>
      <c r="T3" s="0" t="n">
        <f aca="false">O3-3.281</f>
        <v>52.569</v>
      </c>
    </row>
    <row r="4" customFormat="false" ht="12.75" hidden="false" customHeight="false" outlineLevel="0" collapsed="false">
      <c r="A4" s="0" t="n">
        <v>1280</v>
      </c>
      <c r="B4" s="0" t="n">
        <v>43.36</v>
      </c>
      <c r="C4" s="0" t="n">
        <v>-0.69</v>
      </c>
      <c r="D4" s="0" t="n">
        <v>57</v>
      </c>
      <c r="E4" s="0" t="s">
        <v>34</v>
      </c>
      <c r="G4" s="0" t="n">
        <v>1280</v>
      </c>
      <c r="H4" s="0" t="n">
        <f aca="false">B4-15.22</f>
        <v>28.14</v>
      </c>
      <c r="I4" s="0" t="n">
        <f aca="false">D4-3.281</f>
        <v>53.719</v>
      </c>
      <c r="L4" s="0" t="n">
        <v>1270</v>
      </c>
      <c r="M4" s="0" t="n">
        <v>129.45</v>
      </c>
      <c r="N4" s="0" t="n">
        <v>13.16</v>
      </c>
      <c r="O4" s="0" t="n">
        <v>49.46</v>
      </c>
      <c r="P4" s="0" t="s">
        <v>36</v>
      </c>
      <c r="R4" s="0" t="n">
        <v>1270</v>
      </c>
      <c r="S4" s="0" t="n">
        <f aca="false">M4-15.22</f>
        <v>114.23</v>
      </c>
      <c r="T4" s="0" t="n">
        <f aca="false">O4-3.281</f>
        <v>46.179</v>
      </c>
    </row>
    <row r="5" customFormat="false" ht="12.75" hidden="false" customHeight="false" outlineLevel="0" collapsed="false">
      <c r="A5" s="0" t="n">
        <v>1279</v>
      </c>
      <c r="B5" s="0" t="n">
        <v>55.35</v>
      </c>
      <c r="C5" s="0" t="n">
        <v>-0.31</v>
      </c>
      <c r="D5" s="0" t="n">
        <v>56.88</v>
      </c>
      <c r="E5" s="0" t="s">
        <v>34</v>
      </c>
      <c r="G5" s="0" t="n">
        <v>1279</v>
      </c>
      <c r="H5" s="0" t="n">
        <f aca="false">B5-15.22</f>
        <v>40.13</v>
      </c>
      <c r="I5" s="0" t="n">
        <f aca="false">D5-3.281</f>
        <v>53.599</v>
      </c>
      <c r="L5" s="0" t="n">
        <v>1248</v>
      </c>
      <c r="M5" s="0" t="n">
        <v>139.96</v>
      </c>
      <c r="N5" s="0" t="n">
        <v>0</v>
      </c>
      <c r="O5" s="0" t="n">
        <v>53.43</v>
      </c>
      <c r="P5" s="0" t="s">
        <v>37</v>
      </c>
      <c r="R5" s="0" t="n">
        <v>1248</v>
      </c>
      <c r="S5" s="0" t="n">
        <f aca="false">M5-15.22</f>
        <v>124.74</v>
      </c>
      <c r="T5" s="0" t="n">
        <f aca="false">O5-3.281</f>
        <v>50.149</v>
      </c>
    </row>
    <row r="6" customFormat="false" ht="12.75" hidden="false" customHeight="false" outlineLevel="0" collapsed="false">
      <c r="A6" s="0" t="n">
        <v>1278</v>
      </c>
      <c r="B6" s="0" t="n">
        <v>66.91</v>
      </c>
      <c r="C6" s="0" t="n">
        <v>0.2</v>
      </c>
      <c r="D6" s="0" t="n">
        <v>56.19</v>
      </c>
      <c r="E6" s="0" t="s">
        <v>34</v>
      </c>
      <c r="G6" s="0" t="n">
        <v>1278</v>
      </c>
      <c r="H6" s="0" t="n">
        <f aca="false">B6-15.22</f>
        <v>51.69</v>
      </c>
      <c r="I6" s="0" t="n">
        <f aca="false">D6-3.281</f>
        <v>52.909</v>
      </c>
      <c r="L6" s="0" t="n">
        <v>1244</v>
      </c>
      <c r="M6" s="0" t="n">
        <v>155.7</v>
      </c>
      <c r="N6" s="0" t="n">
        <v>0.29</v>
      </c>
      <c r="O6" s="0" t="n">
        <v>61.95</v>
      </c>
      <c r="P6" s="0" t="s">
        <v>38</v>
      </c>
      <c r="R6" s="0" t="n">
        <v>1244</v>
      </c>
      <c r="S6" s="0" t="n">
        <f aca="false">M6-15.22</f>
        <v>140.48</v>
      </c>
      <c r="T6" s="0" t="n">
        <f aca="false">O6-3.281</f>
        <v>58.669</v>
      </c>
    </row>
    <row r="7" customFormat="false" ht="12.75" hidden="false" customHeight="false" outlineLevel="0" collapsed="false">
      <c r="A7" s="0" t="n">
        <v>1277</v>
      </c>
      <c r="B7" s="0" t="n">
        <v>71.1</v>
      </c>
      <c r="C7" s="0" t="n">
        <v>-0.19</v>
      </c>
      <c r="D7" s="0" t="n">
        <v>55.74</v>
      </c>
      <c r="E7" s="0" t="s">
        <v>34</v>
      </c>
      <c r="G7" s="0" t="n">
        <v>1277</v>
      </c>
      <c r="H7" s="0" t="n">
        <f aca="false">B7-15.22</f>
        <v>55.88</v>
      </c>
      <c r="I7" s="0" t="n">
        <f aca="false">D7-3.281</f>
        <v>52.459</v>
      </c>
      <c r="L7" s="0" t="n">
        <v>15</v>
      </c>
      <c r="M7" s="0" t="n">
        <v>173.77</v>
      </c>
      <c r="N7" s="0" t="n">
        <v>-0.02</v>
      </c>
      <c r="O7" s="0" t="n">
        <v>64.08</v>
      </c>
      <c r="P7" s="0" t="s">
        <v>39</v>
      </c>
      <c r="R7" s="0" t="n">
        <v>15</v>
      </c>
      <c r="S7" s="0" t="n">
        <f aca="false">M7-15.22</f>
        <v>158.55</v>
      </c>
      <c r="T7" s="0" t="n">
        <f aca="false">O7-3.281</f>
        <v>60.799</v>
      </c>
    </row>
    <row r="8" customFormat="false" ht="12.75" hidden="false" customHeight="false" outlineLevel="0" collapsed="false">
      <c r="A8" s="0" t="n">
        <v>1275</v>
      </c>
      <c r="B8" s="0" t="n">
        <v>78.64</v>
      </c>
      <c r="C8" s="0" t="n">
        <v>0.32</v>
      </c>
      <c r="D8" s="0" t="n">
        <v>55.58</v>
      </c>
      <c r="E8" s="0" t="s">
        <v>34</v>
      </c>
      <c r="G8" s="0" t="n">
        <v>1275</v>
      </c>
      <c r="H8" s="0" t="n">
        <f aca="false">B8-15.22</f>
        <v>63.42</v>
      </c>
      <c r="I8" s="0" t="n">
        <f aca="false">D8-3.281</f>
        <v>52.299</v>
      </c>
    </row>
    <row r="9" customFormat="false" ht="12.75" hidden="false" customHeight="false" outlineLevel="0" collapsed="false">
      <c r="A9" s="0" t="n">
        <v>1274</v>
      </c>
      <c r="B9" s="0" t="n">
        <v>82.5</v>
      </c>
      <c r="C9" s="0" t="n">
        <v>0.29</v>
      </c>
      <c r="D9" s="0" t="n">
        <v>55.07</v>
      </c>
      <c r="E9" s="0" t="s">
        <v>34</v>
      </c>
      <c r="G9" s="0" t="n">
        <v>1274</v>
      </c>
      <c r="H9" s="0" t="n">
        <f aca="false">B9-15.22</f>
        <v>67.28</v>
      </c>
      <c r="I9" s="0" t="n">
        <f aca="false">D9-3.281</f>
        <v>51.789</v>
      </c>
      <c r="K9" s="6" t="s">
        <v>40</v>
      </c>
      <c r="Q9" s="6" t="s">
        <v>41</v>
      </c>
    </row>
    <row r="10" customFormat="false" ht="12.75" hidden="false" customHeight="false" outlineLevel="0" collapsed="false">
      <c r="A10" s="0" t="n">
        <v>1273</v>
      </c>
      <c r="B10" s="0" t="n">
        <v>88.29</v>
      </c>
      <c r="C10" s="0" t="n">
        <v>0.28</v>
      </c>
      <c r="D10" s="0" t="n">
        <v>53.71</v>
      </c>
      <c r="E10" s="0" t="s">
        <v>34</v>
      </c>
      <c r="G10" s="0" t="n">
        <v>1273</v>
      </c>
      <c r="H10" s="0" t="n">
        <f aca="false">B10-15.22</f>
        <v>73.07</v>
      </c>
      <c r="I10" s="0" t="n">
        <f aca="false">D10-3.281</f>
        <v>50.429</v>
      </c>
      <c r="K10" s="6" t="s">
        <v>42</v>
      </c>
      <c r="Q10" s="6" t="n">
        <v>151.8</v>
      </c>
      <c r="R10" s="0" t="n">
        <v>10899.2</v>
      </c>
      <c r="S10" s="0" t="n">
        <f aca="false">R10+Q10</f>
        <v>11051</v>
      </c>
    </row>
    <row r="11" customFormat="false" ht="12.75" hidden="false" customHeight="false" outlineLevel="0" collapsed="false">
      <c r="A11" s="0" t="n">
        <v>1272</v>
      </c>
      <c r="B11" s="0" t="n">
        <v>93.17</v>
      </c>
      <c r="C11" s="0" t="n">
        <v>0.12</v>
      </c>
      <c r="D11" s="0" t="n">
        <v>52.16</v>
      </c>
      <c r="E11" s="0" t="s">
        <v>34</v>
      </c>
      <c r="G11" s="0" t="n">
        <v>1272</v>
      </c>
      <c r="H11" s="0" t="n">
        <f aca="false">B11-15.22</f>
        <v>77.95</v>
      </c>
      <c r="I11" s="0" t="n">
        <f aca="false">D11-3.281</f>
        <v>48.879</v>
      </c>
    </row>
    <row r="12" customFormat="false" ht="12.75" hidden="false" customHeight="false" outlineLevel="0" collapsed="false">
      <c r="A12" s="0" t="n">
        <v>1271</v>
      </c>
      <c r="B12" s="0" t="n">
        <v>98.51</v>
      </c>
      <c r="C12" s="0" t="n">
        <v>0.67</v>
      </c>
      <c r="D12" s="0" t="n">
        <v>51.08</v>
      </c>
      <c r="E12" s="0" t="s">
        <v>34</v>
      </c>
      <c r="G12" s="0" t="n">
        <v>1271</v>
      </c>
      <c r="H12" s="0" t="n">
        <f aca="false">B12-15.22</f>
        <v>83.29</v>
      </c>
      <c r="I12" s="0" t="n">
        <f aca="false">D12-3.281</f>
        <v>47.799</v>
      </c>
    </row>
    <row r="13" customFormat="false" ht="12.75" hidden="false" customHeight="false" outlineLevel="0" collapsed="false">
      <c r="A13" s="0" t="n">
        <v>1263</v>
      </c>
      <c r="B13" s="0" t="n">
        <v>106.23</v>
      </c>
      <c r="C13" s="0" t="n">
        <v>-0.88</v>
      </c>
      <c r="D13" s="0" t="n">
        <v>46.15</v>
      </c>
      <c r="E13" s="0" t="s">
        <v>34</v>
      </c>
      <c r="G13" s="0" t="n">
        <v>1263</v>
      </c>
      <c r="H13" s="0" t="n">
        <f aca="false">B13-15.22</f>
        <v>91.01</v>
      </c>
      <c r="I13" s="0" t="n">
        <f aca="false">D13-3.281</f>
        <v>42.869</v>
      </c>
    </row>
    <row r="14" customFormat="false" ht="12.75" hidden="false" customHeight="false" outlineLevel="0" collapsed="false">
      <c r="A14" s="0" t="n">
        <v>1262</v>
      </c>
      <c r="B14" s="0" t="n">
        <v>109.75</v>
      </c>
      <c r="C14" s="0" t="n">
        <v>-0.94</v>
      </c>
      <c r="D14" s="0" t="n">
        <v>44.27</v>
      </c>
      <c r="E14" s="0" t="s">
        <v>43</v>
      </c>
      <c r="G14" s="0" t="n">
        <v>1262</v>
      </c>
      <c r="H14" s="0" t="n">
        <f aca="false">B14-15.22</f>
        <v>94.53</v>
      </c>
      <c r="I14" s="0" t="n">
        <f aca="false">D14-3.281</f>
        <v>40.989</v>
      </c>
    </row>
    <row r="15" customFormat="false" ht="12.75" hidden="false" customHeight="false" outlineLevel="0" collapsed="false">
      <c r="A15" s="0" t="n">
        <v>1261</v>
      </c>
      <c r="B15" s="0" t="n">
        <v>111.27</v>
      </c>
      <c r="C15" s="0" t="n">
        <v>-0.33</v>
      </c>
      <c r="D15" s="0" t="n">
        <v>44.01</v>
      </c>
      <c r="E15" s="0" t="s">
        <v>34</v>
      </c>
      <c r="G15" s="0" t="n">
        <v>1261</v>
      </c>
      <c r="H15" s="0" t="n">
        <f aca="false">B15-15.22</f>
        <v>96.05</v>
      </c>
      <c r="I15" s="0" t="n">
        <f aca="false">D15-3.281</f>
        <v>40.729</v>
      </c>
    </row>
    <row r="16" customFormat="false" ht="12.75" hidden="false" customHeight="false" outlineLevel="0" collapsed="false">
      <c r="A16" s="0" t="n">
        <v>1260</v>
      </c>
      <c r="B16" s="0" t="n">
        <v>113.39</v>
      </c>
      <c r="C16" s="0" t="n">
        <v>-0.08</v>
      </c>
      <c r="D16" s="0" t="n">
        <v>43.26</v>
      </c>
      <c r="E16" s="0" t="s">
        <v>44</v>
      </c>
      <c r="G16" s="0" t="n">
        <v>1260</v>
      </c>
      <c r="H16" s="0" t="n">
        <f aca="false">B16-15.22</f>
        <v>98.17</v>
      </c>
      <c r="I16" s="0" t="n">
        <f aca="false">D16-3.281</f>
        <v>39.979</v>
      </c>
    </row>
    <row r="17" customFormat="false" ht="12.75" hidden="false" customHeight="false" outlineLevel="0" collapsed="false">
      <c r="A17" s="0" t="n">
        <v>1259</v>
      </c>
      <c r="B17" s="0" t="n">
        <v>116.69</v>
      </c>
      <c r="C17" s="0" t="n">
        <v>-0.33</v>
      </c>
      <c r="D17" s="0" t="n">
        <v>42.19</v>
      </c>
      <c r="E17" s="0" t="s">
        <v>45</v>
      </c>
      <c r="G17" s="0" t="n">
        <v>1259</v>
      </c>
      <c r="H17" s="0" t="n">
        <f aca="false">B17-15.22</f>
        <v>101.47</v>
      </c>
      <c r="I17" s="0" t="n">
        <f aca="false">D17-3.281</f>
        <v>38.909</v>
      </c>
    </row>
    <row r="18" customFormat="false" ht="12.75" hidden="false" customHeight="false" outlineLevel="0" collapsed="false">
      <c r="A18" s="0" t="n">
        <v>1258</v>
      </c>
      <c r="B18" s="0" t="n">
        <v>121.32</v>
      </c>
      <c r="C18" s="0" t="n">
        <v>-0.5</v>
      </c>
      <c r="D18" s="0" t="n">
        <v>41.96</v>
      </c>
      <c r="E18" s="0" t="s">
        <v>45</v>
      </c>
      <c r="G18" s="0" t="n">
        <v>1258</v>
      </c>
      <c r="H18" s="0" t="n">
        <f aca="false">B18-15.22</f>
        <v>106.1</v>
      </c>
      <c r="I18" s="0" t="n">
        <f aca="false">D18-3.281</f>
        <v>38.679</v>
      </c>
    </row>
    <row r="19" customFormat="false" ht="12.75" hidden="false" customHeight="false" outlineLevel="0" collapsed="false">
      <c r="A19" s="0" t="n">
        <v>1257</v>
      </c>
      <c r="B19" s="0" t="n">
        <v>124.84</v>
      </c>
      <c r="C19" s="0" t="n">
        <v>-0.36</v>
      </c>
      <c r="D19" s="0" t="n">
        <v>41.23</v>
      </c>
      <c r="E19" s="0" t="s">
        <v>45</v>
      </c>
      <c r="G19" s="0" t="n">
        <v>1257</v>
      </c>
      <c r="H19" s="0" t="n">
        <f aca="false">B19-15.22</f>
        <v>109.62</v>
      </c>
      <c r="I19" s="0" t="n">
        <f aca="false">D19-3.281</f>
        <v>37.949</v>
      </c>
    </row>
    <row r="20" customFormat="false" ht="12.75" hidden="false" customHeight="false" outlineLevel="0" collapsed="false">
      <c r="A20" s="0" t="n">
        <v>1256</v>
      </c>
      <c r="B20" s="0" t="n">
        <v>126.15</v>
      </c>
      <c r="C20" s="0" t="n">
        <v>0.2</v>
      </c>
      <c r="D20" s="0" t="n">
        <v>41.64</v>
      </c>
      <c r="E20" s="0" t="s">
        <v>46</v>
      </c>
      <c r="G20" s="0" t="n">
        <v>1256</v>
      </c>
      <c r="H20" s="0" t="n">
        <f aca="false">B20-15.22</f>
        <v>110.93</v>
      </c>
      <c r="I20" s="0" t="n">
        <f aca="false">D20-3.281</f>
        <v>38.359</v>
      </c>
    </row>
    <row r="21" customFormat="false" ht="12.75" hidden="false" customHeight="false" outlineLevel="0" collapsed="false">
      <c r="A21" s="0" t="n">
        <v>1255</v>
      </c>
      <c r="B21" s="0" t="n">
        <v>128.2</v>
      </c>
      <c r="C21" s="0" t="n">
        <v>1.14</v>
      </c>
      <c r="D21" s="0" t="n">
        <v>43.26</v>
      </c>
      <c r="E21" s="0" t="s">
        <v>47</v>
      </c>
      <c r="G21" s="0" t="n">
        <v>1255</v>
      </c>
      <c r="H21" s="0" t="n">
        <f aca="false">B21-15.22</f>
        <v>112.98</v>
      </c>
      <c r="I21" s="0" t="n">
        <f aca="false">D21-3.281</f>
        <v>39.979</v>
      </c>
    </row>
    <row r="22" customFormat="false" ht="12.75" hidden="false" customHeight="false" outlineLevel="0" collapsed="false">
      <c r="A22" s="0" t="n">
        <v>1254</v>
      </c>
      <c r="B22" s="0" t="n">
        <v>129.45</v>
      </c>
      <c r="C22" s="0" t="n">
        <v>0.38</v>
      </c>
      <c r="D22" s="0" t="n">
        <v>43.84</v>
      </c>
      <c r="E22" s="0" t="s">
        <v>34</v>
      </c>
      <c r="G22" s="0" t="n">
        <v>1254</v>
      </c>
      <c r="H22" s="0" t="n">
        <f aca="false">B22-15.22</f>
        <v>114.23</v>
      </c>
      <c r="I22" s="0" t="n">
        <f aca="false">D22-3.281</f>
        <v>40.559</v>
      </c>
    </row>
    <row r="23" customFormat="false" ht="12.75" hidden="false" customHeight="false" outlineLevel="0" collapsed="false">
      <c r="A23" s="0" t="n">
        <v>1253</v>
      </c>
      <c r="B23" s="0" t="n">
        <v>131.07</v>
      </c>
      <c r="C23" s="0" t="n">
        <v>-0.78</v>
      </c>
      <c r="D23" s="0" t="n">
        <v>45.09</v>
      </c>
      <c r="E23" s="0" t="s">
        <v>34</v>
      </c>
      <c r="G23" s="0" t="n">
        <v>1253</v>
      </c>
      <c r="H23" s="0" t="n">
        <f aca="false">B23-15.22</f>
        <v>115.85</v>
      </c>
      <c r="I23" s="0" t="n">
        <f aca="false">D23-3.281</f>
        <v>41.809</v>
      </c>
    </row>
    <row r="24" customFormat="false" ht="12.75" hidden="false" customHeight="false" outlineLevel="0" collapsed="false">
      <c r="A24" s="0" t="n">
        <v>1252</v>
      </c>
      <c r="B24" s="0" t="n">
        <v>132.2</v>
      </c>
      <c r="C24" s="0" t="n">
        <v>-0.2</v>
      </c>
      <c r="D24" s="0" t="n">
        <v>45.82</v>
      </c>
      <c r="E24" s="0" t="s">
        <v>34</v>
      </c>
      <c r="G24" s="0" t="n">
        <v>1252</v>
      </c>
      <c r="H24" s="0" t="n">
        <f aca="false">B24-15.22</f>
        <v>116.98</v>
      </c>
      <c r="I24" s="0" t="n">
        <f aca="false">D24-3.281</f>
        <v>42.539</v>
      </c>
    </row>
    <row r="25" customFormat="false" ht="12.75" hidden="false" customHeight="false" outlineLevel="0" collapsed="false">
      <c r="A25" s="0" t="n">
        <v>1251</v>
      </c>
      <c r="B25" s="0" t="n">
        <v>132.25</v>
      </c>
      <c r="C25" s="0" t="n">
        <v>-0.2</v>
      </c>
      <c r="D25" s="0" t="n">
        <v>49.63</v>
      </c>
      <c r="E25" s="0" t="s">
        <v>34</v>
      </c>
      <c r="G25" s="0" t="n">
        <v>1251</v>
      </c>
      <c r="H25" s="0" t="n">
        <f aca="false">B25-15.22</f>
        <v>117.03</v>
      </c>
      <c r="I25" s="0" t="n">
        <f aca="false">D25-3.281</f>
        <v>46.349</v>
      </c>
    </row>
    <row r="26" customFormat="false" ht="12.75" hidden="false" customHeight="false" outlineLevel="0" collapsed="false">
      <c r="A26" s="0" t="n">
        <v>1250</v>
      </c>
      <c r="B26" s="0" t="n">
        <v>134.04</v>
      </c>
      <c r="C26" s="0" t="n">
        <v>-0.25</v>
      </c>
      <c r="D26" s="0" t="n">
        <v>51.67</v>
      </c>
      <c r="E26" s="0" t="s">
        <v>34</v>
      </c>
      <c r="G26" s="0" t="n">
        <v>1250</v>
      </c>
      <c r="H26" s="0" t="n">
        <f aca="false">B26-15.22</f>
        <v>118.82</v>
      </c>
      <c r="I26" s="0" t="n">
        <f aca="false">D26-3.281</f>
        <v>48.389</v>
      </c>
    </row>
    <row r="27" customFormat="false" ht="12.75" hidden="false" customHeight="false" outlineLevel="0" collapsed="false">
      <c r="A27" s="0" t="n">
        <v>1249</v>
      </c>
      <c r="B27" s="0" t="n">
        <v>136.25</v>
      </c>
      <c r="C27" s="0" t="n">
        <v>-0.23</v>
      </c>
      <c r="D27" s="0" t="n">
        <v>52.52</v>
      </c>
      <c r="E27" s="0" t="s">
        <v>48</v>
      </c>
      <c r="G27" s="0" t="n">
        <v>1249</v>
      </c>
      <c r="H27" s="0" t="n">
        <f aca="false">B27-15.22</f>
        <v>121.03</v>
      </c>
      <c r="I27" s="0" t="n">
        <f aca="false">D27-3.281</f>
        <v>49.239</v>
      </c>
    </row>
    <row r="28" customFormat="false" ht="12.75" hidden="false" customHeight="false" outlineLevel="0" collapsed="false">
      <c r="A28" s="0" t="n">
        <v>1247</v>
      </c>
      <c r="B28" s="0" t="n">
        <v>141.72</v>
      </c>
      <c r="C28" s="0" t="n">
        <v>-0.15</v>
      </c>
      <c r="D28" s="0" t="n">
        <v>53.6</v>
      </c>
      <c r="E28" s="0" t="s">
        <v>34</v>
      </c>
      <c r="G28" s="0" t="n">
        <v>1247</v>
      </c>
      <c r="H28" s="0" t="n">
        <f aca="false">B28-15.22</f>
        <v>126.5</v>
      </c>
      <c r="I28" s="0" t="n">
        <f aca="false">D28-3.281</f>
        <v>50.319</v>
      </c>
    </row>
    <row r="29" customFormat="false" ht="12.75" hidden="false" customHeight="false" outlineLevel="0" collapsed="false">
      <c r="A29" s="0" t="n">
        <v>1246</v>
      </c>
      <c r="B29" s="0" t="n">
        <v>144.84</v>
      </c>
      <c r="C29" s="0" t="n">
        <v>-0.29</v>
      </c>
      <c r="D29" s="0" t="n">
        <v>54.61</v>
      </c>
      <c r="E29" s="0" t="s">
        <v>34</v>
      </c>
      <c r="G29" s="0" t="n">
        <v>1246</v>
      </c>
      <c r="H29" s="0" t="n">
        <f aca="false">B29-15.22</f>
        <v>129.62</v>
      </c>
      <c r="I29" s="0" t="n">
        <f aca="false">D29-3.281</f>
        <v>51.329</v>
      </c>
    </row>
    <row r="30" customFormat="false" ht="12.75" hidden="false" customHeight="false" outlineLevel="0" collapsed="false">
      <c r="A30" s="0" t="n">
        <v>1245</v>
      </c>
      <c r="B30" s="0" t="n">
        <v>149</v>
      </c>
      <c r="C30" s="0" t="n">
        <v>-0.51</v>
      </c>
      <c r="D30" s="0" t="n">
        <v>55.95</v>
      </c>
      <c r="E30" s="0" t="s">
        <v>48</v>
      </c>
      <c r="G30" s="0" t="n">
        <v>1245</v>
      </c>
      <c r="H30" s="0" t="n">
        <f aca="false">B30-15.22</f>
        <v>133.78</v>
      </c>
      <c r="I30" s="0" t="n">
        <f aca="false">D30-3.281</f>
        <v>52.669</v>
      </c>
    </row>
    <row r="31" customFormat="false" ht="12.75" hidden="false" customHeight="false" outlineLevel="0" collapsed="false">
      <c r="A31" s="0" t="n">
        <v>1243</v>
      </c>
      <c r="B31" s="0" t="n">
        <v>154.17</v>
      </c>
      <c r="C31" s="0" t="n">
        <v>-0.27</v>
      </c>
      <c r="D31" s="0" t="n">
        <v>56.48</v>
      </c>
      <c r="E31" s="0" t="s">
        <v>43</v>
      </c>
      <c r="G31" s="0" t="n">
        <v>1243</v>
      </c>
      <c r="H31" s="0" t="n">
        <f aca="false">B31-15.22</f>
        <v>138.95</v>
      </c>
      <c r="I31" s="0" t="n">
        <f aca="false">D31-3.281</f>
        <v>53.199</v>
      </c>
    </row>
    <row r="32" customFormat="false" ht="12.75" hidden="false" customHeight="false" outlineLevel="0" collapsed="false">
      <c r="A32" s="0" t="n">
        <v>1242</v>
      </c>
      <c r="B32" s="0" t="n">
        <v>161.81</v>
      </c>
      <c r="C32" s="0" t="n">
        <v>-0.21</v>
      </c>
      <c r="D32" s="0" t="n">
        <v>58.07</v>
      </c>
      <c r="E32" s="0" t="s">
        <v>34</v>
      </c>
      <c r="G32" s="0" t="n">
        <v>1242</v>
      </c>
      <c r="H32" s="0" t="n">
        <f aca="false">B32-15.22</f>
        <v>146.59</v>
      </c>
      <c r="I32" s="0" t="n">
        <f aca="false">D32-3.281</f>
        <v>54.789</v>
      </c>
    </row>
    <row r="33" customFormat="false" ht="12.75" hidden="false" customHeight="false" outlineLevel="0" collapsed="false">
      <c r="A33" s="0" t="n">
        <v>1320</v>
      </c>
      <c r="B33" s="0" t="n">
        <v>174.14</v>
      </c>
      <c r="C33" s="0" t="n">
        <v>-7.08</v>
      </c>
      <c r="D33" s="0" t="n">
        <v>63.81</v>
      </c>
      <c r="E33" s="0" t="s">
        <v>48</v>
      </c>
      <c r="G33" s="0" t="n">
        <v>1320</v>
      </c>
      <c r="H33" s="0" t="n">
        <f aca="false">B33-15.22</f>
        <v>158.92</v>
      </c>
      <c r="I33" s="0" t="n">
        <f aca="false">D33-3.281</f>
        <v>60.529</v>
      </c>
    </row>
    <row r="34" customFormat="false" ht="12.75" hidden="false" customHeight="false" outlineLevel="0" collapsed="false">
      <c r="A34" s="0" t="n">
        <v>1321</v>
      </c>
      <c r="B34" s="0" t="n">
        <v>176.82</v>
      </c>
      <c r="C34" s="0" t="n">
        <v>-7.28</v>
      </c>
      <c r="D34" s="0" t="n">
        <v>64.22</v>
      </c>
      <c r="E34" s="0" t="s">
        <v>48</v>
      </c>
      <c r="G34" s="0" t="n">
        <v>1321</v>
      </c>
      <c r="H34" s="0" t="n">
        <f aca="false">B34-15.22</f>
        <v>161.6</v>
      </c>
      <c r="I34" s="0" t="n">
        <f aca="false">D34-3.281</f>
        <v>60.939</v>
      </c>
    </row>
    <row r="35" customFormat="false" ht="12.75" hidden="false" customHeight="false" outlineLevel="0" collapsed="false">
      <c r="A35" s="0" t="n">
        <v>1241</v>
      </c>
      <c r="B35" s="0" t="n">
        <v>182.79</v>
      </c>
      <c r="C35" s="0" t="n">
        <v>0.48</v>
      </c>
      <c r="D35" s="0" t="n">
        <v>60.86</v>
      </c>
      <c r="E35" s="0" t="s">
        <v>43</v>
      </c>
      <c r="G35" s="0" t="n">
        <v>1241</v>
      </c>
      <c r="H35" s="0" t="n">
        <f aca="false">B35-15.22</f>
        <v>167.57</v>
      </c>
      <c r="I35" s="0" t="n">
        <f aca="false">D35-3.281</f>
        <v>57.579</v>
      </c>
    </row>
    <row r="36" customFormat="false" ht="12.75" hidden="false" customHeight="false" outlineLevel="0" collapsed="false">
      <c r="A36" s="0" t="n">
        <v>1240</v>
      </c>
      <c r="B36" s="0" t="n">
        <v>187.07</v>
      </c>
      <c r="C36" s="0" t="n">
        <v>1.43</v>
      </c>
      <c r="D36" s="0" t="n">
        <v>60.53</v>
      </c>
      <c r="E36" s="0" t="s">
        <v>34</v>
      </c>
      <c r="G36" s="0" t="n">
        <v>1240</v>
      </c>
      <c r="H36" s="0" t="n">
        <f aca="false">B36-15.22</f>
        <v>171.85</v>
      </c>
      <c r="I36" s="0" t="n">
        <f aca="false">D36-3.281</f>
        <v>57.249</v>
      </c>
    </row>
    <row r="37" customFormat="false" ht="12.75" hidden="false" customHeight="false" outlineLevel="0" collapsed="false">
      <c r="A37" s="0" t="n">
        <v>1239</v>
      </c>
      <c r="B37" s="0" t="n">
        <v>197.69</v>
      </c>
      <c r="C37" s="0" t="n">
        <v>3.17</v>
      </c>
      <c r="D37" s="0" t="n">
        <v>60.56</v>
      </c>
      <c r="E37" s="0" t="s">
        <v>34</v>
      </c>
      <c r="G37" s="0" t="n">
        <v>1239</v>
      </c>
      <c r="H37" s="0" t="n">
        <f aca="false">B37-15.22</f>
        <v>182.47</v>
      </c>
      <c r="I37" s="0" t="n">
        <f aca="false">D37-3.281</f>
        <v>57.279</v>
      </c>
    </row>
    <row r="38" customFormat="false" ht="12.75" hidden="false" customHeight="false" outlineLevel="0" collapsed="false">
      <c r="A38" s="0" t="n">
        <v>1238</v>
      </c>
      <c r="B38" s="0" t="n">
        <v>209.05</v>
      </c>
      <c r="C38" s="0" t="n">
        <v>4.31</v>
      </c>
      <c r="D38" s="0" t="n">
        <v>60.65</v>
      </c>
      <c r="E38" s="0" t="s">
        <v>34</v>
      </c>
      <c r="G38" s="0" t="n">
        <v>1238</v>
      </c>
      <c r="H38" s="0" t="n">
        <f aca="false">B38-15.22</f>
        <v>193.83</v>
      </c>
      <c r="I38" s="0" t="n">
        <f aca="false">D38-3.281</f>
        <v>57.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9"/>
  <sheetViews>
    <sheetView showFormulas="false" showGridLines="true" showRowColHeaders="true" showZeros="true" rightToLeft="false" tabSelected="false" showOutlineSymbols="true" defaultGridColor="true" view="normal" topLeftCell="E160" colorId="64" zoomScale="100" zoomScaleNormal="100" zoomScalePageLayoutView="100" workbookViewId="0">
      <selection pane="topLeft" activeCell="L109" activeCellId="0" sqref="L109:M184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7" width="9.14"/>
    <col collapsed="false" customWidth="true" hidden="false" outlineLevel="0" max="5" min="5" style="8" width="7.56"/>
    <col collapsed="false" customWidth="true" hidden="false" outlineLevel="0" max="6" min="6" style="7" width="57.85"/>
    <col collapsed="false" customWidth="true" hidden="false" outlineLevel="0" max="7" min="7" style="7" width="12.85"/>
    <col collapsed="false" customWidth="true" hidden="false" outlineLevel="0" max="8" min="8" style="7" width="13.7"/>
    <col collapsed="false" customWidth="false" hidden="false" outlineLevel="0" max="257" min="9" style="7" width="9.14"/>
  </cols>
  <sheetData>
    <row r="2" customFormat="false" ht="12.75" hidden="false" customHeight="false" outlineLevel="0" collapsed="false">
      <c r="F2" s="9" t="s">
        <v>49</v>
      </c>
      <c r="G2" s="10"/>
    </row>
    <row r="3" customFormat="false" ht="12.75" hidden="false" customHeight="false" outlineLevel="0" collapsed="false">
      <c r="F3" s="11" t="s">
        <v>50</v>
      </c>
    </row>
    <row r="4" customFormat="false" ht="12.75" hidden="false" customHeight="false" outlineLevel="0" collapsed="false">
      <c r="F4" s="9" t="s">
        <v>51</v>
      </c>
    </row>
    <row r="7" s="12" customFormat="true" ht="12.75" hidden="false" customHeight="false" outlineLevel="0" collapsed="false">
      <c r="E7" s="8"/>
      <c r="J7" s="12" t="s">
        <v>52</v>
      </c>
    </row>
    <row r="8" customFormat="false" ht="22.5" hidden="false" customHeight="false" outlineLevel="0" collapsed="false">
      <c r="B8" s="13" t="s">
        <v>53</v>
      </c>
      <c r="C8" s="13" t="s">
        <v>54</v>
      </c>
      <c r="D8" s="13" t="s">
        <v>55</v>
      </c>
      <c r="E8" s="14"/>
      <c r="F8" s="7" t="s">
        <v>56</v>
      </c>
      <c r="G8" s="13" t="s">
        <v>57</v>
      </c>
      <c r="H8" s="13" t="s">
        <v>58</v>
      </c>
    </row>
    <row r="9" customFormat="false" ht="26.25" hidden="false" customHeight="false" outlineLevel="0" collapsed="false">
      <c r="A9" s="15" t="s">
        <v>59</v>
      </c>
      <c r="B9" s="15" t="s">
        <v>60</v>
      </c>
      <c r="C9" s="15" t="s">
        <v>61</v>
      </c>
      <c r="D9" s="15" t="s">
        <v>62</v>
      </c>
      <c r="E9" s="16"/>
      <c r="F9" s="15"/>
      <c r="G9" s="15" t="s">
        <v>2</v>
      </c>
      <c r="H9" s="15" t="s">
        <v>63</v>
      </c>
      <c r="J9" s="7" t="s">
        <v>59</v>
      </c>
      <c r="K9" s="17" t="s">
        <v>1</v>
      </c>
    </row>
    <row r="10" customFormat="false" ht="51" hidden="false" customHeight="false" outlineLevel="0" collapsed="false">
      <c r="A10" s="18" t="n">
        <v>0</v>
      </c>
      <c r="B10" s="18" t="n">
        <v>6.88</v>
      </c>
      <c r="C10" s="18"/>
      <c r="D10" s="18" t="n">
        <v>0</v>
      </c>
      <c r="E10" s="19"/>
      <c r="F10" s="18" t="s">
        <v>64</v>
      </c>
      <c r="G10" s="18" t="n">
        <v>59.45</v>
      </c>
      <c r="H10" s="18" t="n">
        <v>52.57</v>
      </c>
    </row>
    <row r="11" customFormat="false" ht="12.75" hidden="false" customHeight="false" outlineLevel="0" collapsed="false">
      <c r="A11" s="18" t="n">
        <v>79.58</v>
      </c>
      <c r="B11" s="18"/>
      <c r="C11" s="18" t="n">
        <v>0.675</v>
      </c>
      <c r="D11" s="18" t="s">
        <v>65</v>
      </c>
      <c r="E11" s="19"/>
      <c r="F11" s="18" t="s">
        <v>66</v>
      </c>
      <c r="G11" s="18"/>
      <c r="H11" s="18" t="n">
        <f aca="false">$G$10-C11</f>
        <v>58.775</v>
      </c>
      <c r="J11" s="18" t="n">
        <v>79.58</v>
      </c>
      <c r="K11" s="7" t="n">
        <v>58.775</v>
      </c>
    </row>
    <row r="12" customFormat="false" ht="25.5" hidden="false" customHeight="false" outlineLevel="0" collapsed="false">
      <c r="A12" s="18" t="n">
        <v>-9</v>
      </c>
      <c r="B12" s="18"/>
      <c r="C12" s="18" t="n">
        <v>3.03</v>
      </c>
      <c r="D12" s="18"/>
      <c r="E12" s="19"/>
      <c r="F12" s="18" t="s">
        <v>67</v>
      </c>
      <c r="G12" s="18"/>
      <c r="H12" s="18" t="n">
        <f aca="false">$G$10-C12</f>
        <v>56.42</v>
      </c>
      <c r="J12" s="18" t="n">
        <v>-9</v>
      </c>
      <c r="K12" s="7" t="n">
        <v>56.42</v>
      </c>
    </row>
    <row r="13" customFormat="false" ht="12.75" hidden="false" customHeight="false" outlineLevel="0" collapsed="false">
      <c r="A13" s="7" t="n">
        <v>-9</v>
      </c>
      <c r="C13" s="18" t="n">
        <v>6.32</v>
      </c>
      <c r="F13" s="7" t="s">
        <v>68</v>
      </c>
      <c r="G13" s="18"/>
      <c r="H13" s="18" t="n">
        <f aca="false">$G$10-C13</f>
        <v>53.13</v>
      </c>
      <c r="J13" s="7" t="n">
        <v>-9</v>
      </c>
      <c r="K13" s="7" t="n">
        <v>53.13</v>
      </c>
    </row>
    <row r="14" customFormat="false" ht="12.75" hidden="false" customHeight="false" outlineLevel="0" collapsed="false">
      <c r="A14" s="7" t="n">
        <v>-9</v>
      </c>
      <c r="C14" s="7" t="n">
        <v>6.32</v>
      </c>
      <c r="F14" s="7" t="s">
        <v>69</v>
      </c>
      <c r="G14" s="18"/>
      <c r="H14" s="18" t="n">
        <f aca="false">$G$10-C14</f>
        <v>53.13</v>
      </c>
      <c r="J14" s="7" t="n">
        <v>-9</v>
      </c>
      <c r="K14" s="7" t="n">
        <v>53.13</v>
      </c>
    </row>
    <row r="15" customFormat="false" ht="12.75" hidden="false" customHeight="false" outlineLevel="0" collapsed="false">
      <c r="A15" s="7" t="n">
        <v>0</v>
      </c>
      <c r="C15" s="7" t="n">
        <v>6.82</v>
      </c>
      <c r="F15" s="7" t="s">
        <v>70</v>
      </c>
      <c r="G15" s="18"/>
      <c r="H15" s="18" t="n">
        <f aca="false">$G$10-C15</f>
        <v>52.63</v>
      </c>
      <c r="J15" s="7" t="n">
        <v>0</v>
      </c>
      <c r="K15" s="7" t="n">
        <v>52.63</v>
      </c>
    </row>
    <row r="16" customFormat="false" ht="12.75" hidden="false" customHeight="false" outlineLevel="0" collapsed="false">
      <c r="A16" s="7" t="n">
        <v>0</v>
      </c>
      <c r="C16" s="7" t="n">
        <v>6.85</v>
      </c>
      <c r="F16" s="7" t="s">
        <v>71</v>
      </c>
      <c r="G16" s="18"/>
      <c r="H16" s="18" t="n">
        <f aca="false">$G$10-C16</f>
        <v>52.6</v>
      </c>
      <c r="J16" s="7" t="n">
        <v>0</v>
      </c>
      <c r="K16" s="7" t="n">
        <v>52.6</v>
      </c>
    </row>
    <row r="17" customFormat="false" ht="12.75" hidden="false" customHeight="false" outlineLevel="0" collapsed="false">
      <c r="A17" s="7" t="n">
        <v>2</v>
      </c>
      <c r="C17" s="7" t="n">
        <v>6.84</v>
      </c>
      <c r="G17" s="18"/>
      <c r="H17" s="18" t="n">
        <f aca="false">$G$10-C17</f>
        <v>52.61</v>
      </c>
      <c r="J17" s="7" t="n">
        <v>2</v>
      </c>
      <c r="K17" s="7" t="n">
        <v>52.61</v>
      </c>
    </row>
    <row r="18" customFormat="false" ht="12.75" hidden="false" customHeight="false" outlineLevel="0" collapsed="false">
      <c r="A18" s="7" t="n">
        <v>3</v>
      </c>
      <c r="C18" s="7" t="n">
        <v>6.81</v>
      </c>
      <c r="G18" s="18"/>
      <c r="H18" s="18" t="n">
        <f aca="false">$G$10-C18</f>
        <v>52.64</v>
      </c>
      <c r="J18" s="7" t="n">
        <v>3</v>
      </c>
      <c r="K18" s="7" t="n">
        <v>52.64</v>
      </c>
    </row>
    <row r="19" customFormat="false" ht="12.75" hidden="false" customHeight="false" outlineLevel="0" collapsed="false">
      <c r="A19" s="7" t="n">
        <v>4</v>
      </c>
      <c r="C19" s="7" t="n">
        <v>6.88</v>
      </c>
      <c r="F19" s="7" t="s">
        <v>72</v>
      </c>
      <c r="G19" s="18"/>
      <c r="H19" s="18" t="n">
        <f aca="false">$G$10-C19</f>
        <v>52.57</v>
      </c>
      <c r="J19" s="7" t="n">
        <v>4</v>
      </c>
      <c r="K19" s="7" t="n">
        <v>52.57</v>
      </c>
    </row>
    <row r="20" customFormat="false" ht="12.75" hidden="false" customHeight="false" outlineLevel="0" collapsed="false">
      <c r="A20" s="7" t="n">
        <v>5</v>
      </c>
      <c r="C20" s="7" t="n">
        <v>7.21</v>
      </c>
      <c r="G20" s="18"/>
      <c r="H20" s="18" t="n">
        <f aca="false">$G$10-C20</f>
        <v>52.24</v>
      </c>
      <c r="J20" s="7" t="n">
        <v>5</v>
      </c>
      <c r="K20" s="7" t="n">
        <v>52.24</v>
      </c>
    </row>
    <row r="21" customFormat="false" ht="12.75" hidden="false" customHeight="false" outlineLevel="0" collapsed="false">
      <c r="A21" s="7" t="n">
        <v>6</v>
      </c>
      <c r="C21" s="7" t="n">
        <v>7.4</v>
      </c>
      <c r="G21" s="18"/>
      <c r="H21" s="18" t="n">
        <f aca="false">$G$10-C21</f>
        <v>52.05</v>
      </c>
      <c r="J21" s="7" t="n">
        <v>6</v>
      </c>
      <c r="K21" s="7" t="n">
        <v>52.05</v>
      </c>
    </row>
    <row r="22" customFormat="false" ht="12.75" hidden="false" customHeight="false" outlineLevel="0" collapsed="false">
      <c r="A22" s="7" t="n">
        <v>7</v>
      </c>
      <c r="C22" s="7" t="n">
        <v>7.59</v>
      </c>
      <c r="G22" s="18"/>
      <c r="H22" s="18" t="n">
        <f aca="false">$G$10-C22</f>
        <v>51.86</v>
      </c>
      <c r="J22" s="7" t="n">
        <v>7</v>
      </c>
      <c r="K22" s="7" t="n">
        <v>51.86</v>
      </c>
    </row>
    <row r="23" customFormat="false" ht="12.75" hidden="false" customHeight="false" outlineLevel="0" collapsed="false">
      <c r="A23" s="7" t="n">
        <v>8</v>
      </c>
      <c r="C23" s="7" t="n">
        <v>7.81</v>
      </c>
      <c r="G23" s="18"/>
      <c r="H23" s="18" t="n">
        <f aca="false">$G$10-C23</f>
        <v>51.64</v>
      </c>
      <c r="J23" s="7" t="n">
        <v>8</v>
      </c>
      <c r="K23" s="7" t="n">
        <v>51.64</v>
      </c>
    </row>
    <row r="24" customFormat="false" ht="12.75" hidden="false" customHeight="false" outlineLevel="0" collapsed="false">
      <c r="A24" s="7" t="n">
        <v>9</v>
      </c>
      <c r="C24" s="7" t="n">
        <v>8.01</v>
      </c>
      <c r="G24" s="18"/>
      <c r="H24" s="18" t="n">
        <f aca="false">$G$10-C24</f>
        <v>51.44</v>
      </c>
      <c r="J24" s="7" t="n">
        <v>9</v>
      </c>
      <c r="K24" s="7" t="n">
        <v>51.44</v>
      </c>
    </row>
    <row r="25" customFormat="false" ht="12.75" hidden="false" customHeight="false" outlineLevel="0" collapsed="false">
      <c r="A25" s="7" t="n">
        <v>10</v>
      </c>
      <c r="C25" s="7" t="n">
        <v>8.29</v>
      </c>
      <c r="G25" s="18"/>
      <c r="H25" s="18" t="n">
        <f aca="false">$G$10-C25</f>
        <v>51.16</v>
      </c>
      <c r="J25" s="7" t="n">
        <v>10</v>
      </c>
      <c r="K25" s="7" t="n">
        <v>51.16</v>
      </c>
    </row>
    <row r="26" customFormat="false" ht="12.75" hidden="false" customHeight="true" outlineLevel="0" collapsed="false">
      <c r="A26" s="7" t="n">
        <v>11</v>
      </c>
      <c r="C26" s="7" t="n">
        <v>8.56</v>
      </c>
      <c r="E26" s="20" t="s">
        <v>73</v>
      </c>
      <c r="G26" s="18"/>
      <c r="H26" s="18" t="n">
        <f aca="false">$G$10-C26</f>
        <v>50.89</v>
      </c>
      <c r="J26" s="7" t="n">
        <v>11</v>
      </c>
      <c r="K26" s="7" t="n">
        <v>50.89</v>
      </c>
    </row>
    <row r="27" customFormat="false" ht="12.75" hidden="false" customHeight="false" outlineLevel="0" collapsed="false">
      <c r="A27" s="7" t="n">
        <v>12</v>
      </c>
      <c r="C27" s="7" t="n">
        <v>8.93</v>
      </c>
      <c r="E27" s="20"/>
      <c r="G27" s="18"/>
      <c r="H27" s="18" t="n">
        <f aca="false">$G$10-C27</f>
        <v>50.52</v>
      </c>
      <c r="J27" s="7" t="n">
        <v>12</v>
      </c>
      <c r="K27" s="7" t="n">
        <v>50.52</v>
      </c>
    </row>
    <row r="28" customFormat="false" ht="12.75" hidden="false" customHeight="false" outlineLevel="0" collapsed="false">
      <c r="A28" s="7" t="n">
        <v>13</v>
      </c>
      <c r="C28" s="7" t="n">
        <v>9.26</v>
      </c>
      <c r="E28" s="20"/>
      <c r="G28" s="18"/>
      <c r="H28" s="18" t="n">
        <f aca="false">$G$10-C28</f>
        <v>50.19</v>
      </c>
      <c r="J28" s="7" t="n">
        <v>13</v>
      </c>
      <c r="K28" s="7" t="n">
        <v>50.19</v>
      </c>
    </row>
    <row r="29" customFormat="false" ht="12.75" hidden="false" customHeight="false" outlineLevel="0" collapsed="false">
      <c r="A29" s="7" t="n">
        <v>14</v>
      </c>
      <c r="C29" s="7" t="n">
        <v>9.49</v>
      </c>
      <c r="E29" s="20"/>
      <c r="G29" s="18"/>
      <c r="H29" s="18" t="n">
        <f aca="false">$G$10-C29</f>
        <v>49.96</v>
      </c>
      <c r="J29" s="7" t="n">
        <v>14</v>
      </c>
      <c r="K29" s="7" t="n">
        <v>49.96</v>
      </c>
    </row>
    <row r="30" customFormat="false" ht="12.75" hidden="false" customHeight="false" outlineLevel="0" collapsed="false">
      <c r="A30" s="7" t="n">
        <v>15</v>
      </c>
      <c r="C30" s="7" t="n">
        <v>9.82</v>
      </c>
      <c r="G30" s="18"/>
      <c r="H30" s="18" t="n">
        <f aca="false">$G$10-C30</f>
        <v>49.63</v>
      </c>
      <c r="J30" s="7" t="n">
        <v>15</v>
      </c>
      <c r="K30" s="7" t="n">
        <v>49.63</v>
      </c>
    </row>
    <row r="31" customFormat="false" ht="12.75" hidden="false" customHeight="false" outlineLevel="0" collapsed="false">
      <c r="A31" s="7" t="n">
        <v>16</v>
      </c>
      <c r="C31" s="7" t="n">
        <v>9.94</v>
      </c>
      <c r="G31" s="18"/>
      <c r="H31" s="18" t="n">
        <f aca="false">$G$10-C31</f>
        <v>49.51</v>
      </c>
      <c r="J31" s="7" t="n">
        <v>16</v>
      </c>
      <c r="K31" s="7" t="n">
        <v>49.51</v>
      </c>
    </row>
    <row r="32" customFormat="false" ht="12.75" hidden="false" customHeight="false" outlineLevel="0" collapsed="false">
      <c r="A32" s="7" t="n">
        <v>17</v>
      </c>
      <c r="C32" s="7" t="n">
        <v>9.98</v>
      </c>
      <c r="G32" s="18"/>
      <c r="H32" s="18" t="n">
        <f aca="false">$G$10-C32</f>
        <v>49.47</v>
      </c>
      <c r="J32" s="7" t="n">
        <v>17</v>
      </c>
      <c r="K32" s="7" t="n">
        <v>49.47</v>
      </c>
    </row>
    <row r="33" customFormat="false" ht="12.75" hidden="false" customHeight="false" outlineLevel="0" collapsed="false">
      <c r="A33" s="7" t="n">
        <v>18</v>
      </c>
      <c r="C33" s="7" t="n">
        <v>10.18</v>
      </c>
      <c r="G33" s="18"/>
      <c r="H33" s="18" t="n">
        <f aca="false">$G$10-C33</f>
        <v>49.27</v>
      </c>
      <c r="J33" s="7" t="n">
        <v>18</v>
      </c>
      <c r="K33" s="7" t="n">
        <v>49.27</v>
      </c>
    </row>
    <row r="34" customFormat="false" ht="12.75" hidden="false" customHeight="false" outlineLevel="0" collapsed="false">
      <c r="A34" s="7" t="n">
        <v>19</v>
      </c>
      <c r="C34" s="7" t="n">
        <v>10.34</v>
      </c>
      <c r="F34" s="7" t="s">
        <v>74</v>
      </c>
      <c r="G34" s="18"/>
      <c r="H34" s="18" t="n">
        <f aca="false">$G$10-C34</f>
        <v>49.11</v>
      </c>
      <c r="J34" s="7" t="n">
        <v>19</v>
      </c>
      <c r="K34" s="7" t="n">
        <v>49.11</v>
      </c>
    </row>
    <row r="35" customFormat="false" ht="12.75" hidden="false" customHeight="false" outlineLevel="0" collapsed="false">
      <c r="A35" s="7" t="n">
        <v>20</v>
      </c>
      <c r="C35" s="7" t="n">
        <v>10.52</v>
      </c>
      <c r="G35" s="18"/>
      <c r="H35" s="18" t="n">
        <f aca="false">$G$10-C35</f>
        <v>48.93</v>
      </c>
      <c r="J35" s="7" t="n">
        <v>20</v>
      </c>
      <c r="K35" s="7" t="n">
        <v>48.93</v>
      </c>
    </row>
    <row r="36" customFormat="false" ht="12.75" hidden="false" customHeight="false" outlineLevel="0" collapsed="false">
      <c r="A36" s="7" t="n">
        <v>21</v>
      </c>
      <c r="C36" s="7" t="n">
        <v>10.67</v>
      </c>
      <c r="G36" s="18"/>
      <c r="H36" s="18" t="n">
        <f aca="false">$G$10-C36</f>
        <v>48.78</v>
      </c>
      <c r="J36" s="7" t="n">
        <v>21</v>
      </c>
      <c r="K36" s="7" t="n">
        <v>48.78</v>
      </c>
    </row>
    <row r="37" customFormat="false" ht="12.75" hidden="false" customHeight="false" outlineLevel="0" collapsed="false">
      <c r="A37" s="7" t="n">
        <v>22</v>
      </c>
      <c r="C37" s="7" t="n">
        <v>10.98</v>
      </c>
      <c r="G37" s="18"/>
      <c r="H37" s="18" t="n">
        <f aca="false">$G$10-C37</f>
        <v>48.47</v>
      </c>
      <c r="J37" s="7" t="n">
        <v>22</v>
      </c>
      <c r="K37" s="7" t="n">
        <v>48.47</v>
      </c>
    </row>
    <row r="38" customFormat="false" ht="12.75" hidden="false" customHeight="true" outlineLevel="0" collapsed="false">
      <c r="A38" s="7" t="n">
        <v>23</v>
      </c>
      <c r="C38" s="7" t="n">
        <v>11.36</v>
      </c>
      <c r="E38" s="21" t="s">
        <v>75</v>
      </c>
      <c r="G38" s="18"/>
      <c r="H38" s="18" t="n">
        <f aca="false">$G$10-C38</f>
        <v>48.09</v>
      </c>
      <c r="J38" s="7" t="n">
        <v>23</v>
      </c>
      <c r="K38" s="7" t="n">
        <v>48.09</v>
      </c>
    </row>
    <row r="39" customFormat="false" ht="12.75" hidden="false" customHeight="false" outlineLevel="0" collapsed="false">
      <c r="A39" s="7" t="n">
        <v>24</v>
      </c>
      <c r="C39" s="7" t="n">
        <v>11.95</v>
      </c>
      <c r="E39" s="21"/>
      <c r="G39" s="18"/>
      <c r="H39" s="18" t="n">
        <f aca="false">$G$10-C39</f>
        <v>47.5</v>
      </c>
      <c r="J39" s="7" t="n">
        <v>24</v>
      </c>
      <c r="K39" s="7" t="n">
        <v>47.5</v>
      </c>
    </row>
    <row r="40" customFormat="false" ht="12.75" hidden="false" customHeight="false" outlineLevel="0" collapsed="false">
      <c r="A40" s="7" t="n">
        <v>25</v>
      </c>
      <c r="C40" s="7" t="n">
        <v>12.07</v>
      </c>
      <c r="E40" s="21"/>
      <c r="G40" s="18"/>
      <c r="H40" s="18" t="n">
        <f aca="false">$G$10-C40</f>
        <v>47.38</v>
      </c>
      <c r="J40" s="7" t="n">
        <v>25</v>
      </c>
      <c r="K40" s="7" t="n">
        <v>47.38</v>
      </c>
    </row>
    <row r="41" customFormat="false" ht="12.75" hidden="false" customHeight="false" outlineLevel="0" collapsed="false">
      <c r="A41" s="7" t="n">
        <v>26</v>
      </c>
      <c r="C41" s="7" t="n">
        <v>12.53</v>
      </c>
      <c r="E41" s="21"/>
      <c r="G41" s="18"/>
      <c r="H41" s="18" t="n">
        <f aca="false">$G$10-C41</f>
        <v>46.92</v>
      </c>
      <c r="J41" s="7" t="n">
        <v>26</v>
      </c>
      <c r="K41" s="7" t="n">
        <v>46.92</v>
      </c>
    </row>
    <row r="42" customFormat="false" ht="12.75" hidden="false" customHeight="false" outlineLevel="0" collapsed="false">
      <c r="A42" s="7" t="n">
        <v>27</v>
      </c>
      <c r="C42" s="7" t="n">
        <v>12.88</v>
      </c>
      <c r="E42" s="21"/>
      <c r="F42" s="7" t="s">
        <v>72</v>
      </c>
      <c r="G42" s="18"/>
      <c r="H42" s="18" t="n">
        <f aca="false">$G$10-C42</f>
        <v>46.57</v>
      </c>
      <c r="J42" s="7" t="n">
        <v>27</v>
      </c>
      <c r="K42" s="7" t="n">
        <v>46.57</v>
      </c>
    </row>
    <row r="43" customFormat="false" ht="12.75" hidden="false" customHeight="false" outlineLevel="0" collapsed="false">
      <c r="A43" s="7" t="n">
        <v>28</v>
      </c>
      <c r="C43" s="7" t="n">
        <v>13.58</v>
      </c>
      <c r="E43" s="21"/>
      <c r="G43" s="18"/>
      <c r="H43" s="18" t="n">
        <f aca="false">$G$10-C43</f>
        <v>45.87</v>
      </c>
      <c r="J43" s="7" t="n">
        <v>28</v>
      </c>
      <c r="K43" s="7" t="n">
        <v>45.87</v>
      </c>
    </row>
    <row r="44" customFormat="false" ht="12.75" hidden="false" customHeight="false" outlineLevel="0" collapsed="false">
      <c r="A44" s="7" t="n">
        <v>29</v>
      </c>
      <c r="C44" s="7" t="n">
        <v>14.06</v>
      </c>
      <c r="E44" s="21"/>
      <c r="G44" s="18"/>
      <c r="H44" s="18" t="n">
        <f aca="false">$G$10-C44</f>
        <v>45.39</v>
      </c>
      <c r="J44" s="7" t="n">
        <v>29</v>
      </c>
      <c r="K44" s="7" t="n">
        <v>45.39</v>
      </c>
    </row>
    <row r="45" customFormat="false" ht="12.75" hidden="false" customHeight="false" outlineLevel="0" collapsed="false">
      <c r="A45" s="7" t="n">
        <v>30</v>
      </c>
      <c r="C45" s="7" t="n">
        <v>15.31</v>
      </c>
      <c r="E45" s="21"/>
      <c r="G45" s="18"/>
      <c r="H45" s="18" t="n">
        <f aca="false">$G$10-C45</f>
        <v>44.14</v>
      </c>
      <c r="J45" s="7" t="n">
        <v>30</v>
      </c>
      <c r="K45" s="7" t="n">
        <v>44.14</v>
      </c>
    </row>
    <row r="46" customFormat="false" ht="12.75" hidden="false" customHeight="false" outlineLevel="0" collapsed="false">
      <c r="A46" s="7" t="n">
        <v>31</v>
      </c>
      <c r="C46" s="7" t="n">
        <v>16.14</v>
      </c>
      <c r="E46" s="21"/>
      <c r="G46" s="18"/>
      <c r="H46" s="18" t="n">
        <f aca="false">$G$10-C46</f>
        <v>43.31</v>
      </c>
      <c r="J46" s="7" t="n">
        <v>31</v>
      </c>
      <c r="K46" s="7" t="n">
        <v>43.31</v>
      </c>
    </row>
    <row r="47" customFormat="false" ht="12.75" hidden="false" customHeight="false" outlineLevel="0" collapsed="false">
      <c r="A47" s="7" t="n">
        <v>32</v>
      </c>
      <c r="C47" s="7" t="n">
        <v>16.92</v>
      </c>
      <c r="G47" s="18"/>
      <c r="H47" s="18" t="n">
        <f aca="false">$G$10-C47</f>
        <v>42.53</v>
      </c>
      <c r="J47" s="7" t="n">
        <v>32</v>
      </c>
      <c r="K47" s="7" t="n">
        <v>42.53</v>
      </c>
    </row>
    <row r="48" customFormat="false" ht="12.75" hidden="false" customHeight="false" outlineLevel="0" collapsed="false">
      <c r="A48" s="7" t="n">
        <v>33</v>
      </c>
      <c r="C48" s="7" t="n">
        <v>17.16</v>
      </c>
      <c r="G48" s="18"/>
      <c r="H48" s="18" t="n">
        <f aca="false">$G$10-C48</f>
        <v>42.29</v>
      </c>
      <c r="J48" s="7" t="n">
        <v>33</v>
      </c>
      <c r="K48" s="7" t="n">
        <v>42.29</v>
      </c>
    </row>
    <row r="49" customFormat="false" ht="12.75" hidden="false" customHeight="false" outlineLevel="0" collapsed="false">
      <c r="A49" s="7" t="n">
        <v>34</v>
      </c>
      <c r="C49" s="7" t="n">
        <v>17.69</v>
      </c>
      <c r="G49" s="18"/>
      <c r="H49" s="18" t="n">
        <f aca="false">$G$10-C49</f>
        <v>41.76</v>
      </c>
      <c r="J49" s="7" t="n">
        <v>34</v>
      </c>
      <c r="K49" s="7" t="n">
        <v>41.76</v>
      </c>
    </row>
    <row r="50" customFormat="false" ht="12.75" hidden="false" customHeight="true" outlineLevel="0" collapsed="false">
      <c r="A50" s="7" t="n">
        <v>35</v>
      </c>
      <c r="C50" s="7" t="n">
        <v>18.17</v>
      </c>
      <c r="E50" s="21" t="s">
        <v>76</v>
      </c>
      <c r="G50" s="18"/>
      <c r="H50" s="18" t="n">
        <f aca="false">$G$10-C50</f>
        <v>41.28</v>
      </c>
      <c r="J50" s="7" t="n">
        <v>35</v>
      </c>
      <c r="K50" s="7" t="n">
        <v>41.28</v>
      </c>
    </row>
    <row r="51" customFormat="false" ht="12.75" hidden="false" customHeight="false" outlineLevel="0" collapsed="false">
      <c r="A51" s="7" t="n">
        <v>36</v>
      </c>
      <c r="C51" s="7" t="n">
        <v>18.59</v>
      </c>
      <c r="E51" s="21"/>
      <c r="G51" s="18"/>
      <c r="H51" s="18" t="n">
        <f aca="false">$G$10-C51</f>
        <v>40.86</v>
      </c>
      <c r="J51" s="7" t="n">
        <v>36</v>
      </c>
      <c r="K51" s="7" t="n">
        <v>40.86</v>
      </c>
    </row>
    <row r="52" customFormat="false" ht="12.75" hidden="false" customHeight="false" outlineLevel="0" collapsed="false">
      <c r="A52" s="7" t="n">
        <v>37</v>
      </c>
      <c r="C52" s="7" t="n">
        <v>18.81</v>
      </c>
      <c r="E52" s="21"/>
      <c r="G52" s="18"/>
      <c r="H52" s="18" t="n">
        <f aca="false">$G$10-C52</f>
        <v>40.64</v>
      </c>
      <c r="J52" s="7" t="n">
        <v>37</v>
      </c>
      <c r="K52" s="7" t="n">
        <v>40.64</v>
      </c>
    </row>
    <row r="53" customFormat="false" ht="12.75" hidden="false" customHeight="false" outlineLevel="0" collapsed="false">
      <c r="A53" s="7" t="n">
        <v>38</v>
      </c>
      <c r="C53" s="7" t="n">
        <v>19.33</v>
      </c>
      <c r="E53" s="21"/>
      <c r="F53" s="7" t="s">
        <v>77</v>
      </c>
      <c r="G53" s="18"/>
      <c r="H53" s="18" t="n">
        <f aca="false">$G$10-C53</f>
        <v>40.12</v>
      </c>
      <c r="J53" s="7" t="n">
        <v>38</v>
      </c>
      <c r="K53" s="7" t="n">
        <v>40.12</v>
      </c>
    </row>
    <row r="54" customFormat="false" ht="12.75" hidden="false" customHeight="false" outlineLevel="0" collapsed="false">
      <c r="A54" s="7" t="n">
        <v>39</v>
      </c>
      <c r="C54" s="7" t="n">
        <v>19.58</v>
      </c>
      <c r="E54" s="21"/>
      <c r="G54" s="18"/>
      <c r="H54" s="18" t="n">
        <f aca="false">$G$10-C54</f>
        <v>39.87</v>
      </c>
      <c r="J54" s="7" t="n">
        <v>39</v>
      </c>
      <c r="K54" s="7" t="n">
        <v>39.87</v>
      </c>
    </row>
    <row r="55" customFormat="false" ht="12.75" hidden="false" customHeight="false" outlineLevel="0" collapsed="false">
      <c r="A55" s="7" t="n">
        <v>40</v>
      </c>
      <c r="C55" s="7" t="n">
        <v>19.63</v>
      </c>
      <c r="E55" s="21"/>
      <c r="G55" s="18"/>
      <c r="H55" s="18" t="n">
        <f aca="false">$G$10-C55</f>
        <v>39.82</v>
      </c>
      <c r="J55" s="7" t="n">
        <v>40</v>
      </c>
      <c r="K55" s="7" t="n">
        <v>39.82</v>
      </c>
    </row>
    <row r="56" customFormat="false" ht="12.75" hidden="false" customHeight="false" outlineLevel="0" collapsed="false">
      <c r="A56" s="7" t="n">
        <v>41</v>
      </c>
      <c r="C56" s="7" t="n">
        <v>19.84</v>
      </c>
      <c r="G56" s="18"/>
      <c r="H56" s="18" t="n">
        <f aca="false">$G$10-C56</f>
        <v>39.61</v>
      </c>
      <c r="J56" s="7" t="n">
        <v>41</v>
      </c>
      <c r="K56" s="7" t="n">
        <v>39.61</v>
      </c>
    </row>
    <row r="57" customFormat="false" ht="12.75" hidden="false" customHeight="false" outlineLevel="0" collapsed="false">
      <c r="A57" s="7" t="n">
        <v>42</v>
      </c>
      <c r="C57" s="7" t="n">
        <v>19.71</v>
      </c>
      <c r="G57" s="18"/>
      <c r="H57" s="18" t="n">
        <f aca="false">$G$10-C57</f>
        <v>39.74</v>
      </c>
      <c r="J57" s="7" t="n">
        <v>42</v>
      </c>
      <c r="K57" s="7" t="n">
        <v>39.74</v>
      </c>
    </row>
    <row r="58" customFormat="false" ht="12.75" hidden="false" customHeight="false" outlineLevel="0" collapsed="false">
      <c r="A58" s="7" t="n">
        <v>43</v>
      </c>
      <c r="C58" s="7" t="n">
        <v>19.72</v>
      </c>
      <c r="G58" s="18"/>
      <c r="H58" s="18" t="n">
        <f aca="false">$G$10-C58</f>
        <v>39.73</v>
      </c>
      <c r="J58" s="7" t="n">
        <v>43</v>
      </c>
      <c r="K58" s="7" t="n">
        <v>39.73</v>
      </c>
    </row>
    <row r="59" customFormat="false" ht="12.75" hidden="false" customHeight="false" outlineLevel="0" collapsed="false">
      <c r="A59" s="7" t="n">
        <v>44</v>
      </c>
      <c r="C59" s="7" t="n">
        <v>19.67</v>
      </c>
      <c r="G59" s="18"/>
      <c r="H59" s="18" t="n">
        <f aca="false">$G$10-C59</f>
        <v>39.78</v>
      </c>
      <c r="J59" s="7" t="n">
        <v>44</v>
      </c>
      <c r="K59" s="7" t="n">
        <v>39.78</v>
      </c>
    </row>
    <row r="60" customFormat="false" ht="12.75" hidden="false" customHeight="false" outlineLevel="0" collapsed="false">
      <c r="A60" s="7" t="n">
        <v>45</v>
      </c>
      <c r="C60" s="7" t="n">
        <v>19.56</v>
      </c>
      <c r="G60" s="18"/>
      <c r="H60" s="18" t="n">
        <f aca="false">$G$10-C60</f>
        <v>39.89</v>
      </c>
      <c r="J60" s="7" t="n">
        <v>45</v>
      </c>
      <c r="K60" s="7" t="n">
        <v>39.89</v>
      </c>
    </row>
    <row r="61" customFormat="false" ht="12.75" hidden="false" customHeight="false" outlineLevel="0" collapsed="false">
      <c r="A61" s="7" t="n">
        <v>46</v>
      </c>
      <c r="C61" s="7" t="n">
        <v>19.48</v>
      </c>
      <c r="G61" s="18"/>
      <c r="H61" s="18" t="n">
        <f aca="false">$G$10-C61</f>
        <v>39.97</v>
      </c>
      <c r="J61" s="7" t="n">
        <v>46</v>
      </c>
      <c r="K61" s="7" t="n">
        <v>39.97</v>
      </c>
    </row>
    <row r="62" customFormat="false" ht="12.75" hidden="false" customHeight="false" outlineLevel="0" collapsed="false">
      <c r="A62" s="7" t="n">
        <v>47</v>
      </c>
      <c r="C62" s="7" t="n">
        <v>19.56</v>
      </c>
      <c r="G62" s="18"/>
      <c r="H62" s="18" t="n">
        <f aca="false">$G$10-C62</f>
        <v>39.89</v>
      </c>
      <c r="J62" s="7" t="n">
        <v>47</v>
      </c>
      <c r="K62" s="7" t="n">
        <v>39.89</v>
      </c>
    </row>
    <row r="63" customFormat="false" ht="12.75" hidden="false" customHeight="false" outlineLevel="0" collapsed="false">
      <c r="A63" s="7" t="n">
        <v>48</v>
      </c>
      <c r="C63" s="7" t="n">
        <v>19.31</v>
      </c>
      <c r="F63" s="7" t="s">
        <v>78</v>
      </c>
      <c r="G63" s="18"/>
      <c r="H63" s="18" t="n">
        <f aca="false">$G$10-C63</f>
        <v>40.14</v>
      </c>
      <c r="J63" s="7" t="n">
        <v>48</v>
      </c>
      <c r="K63" s="7" t="n">
        <v>40.14</v>
      </c>
    </row>
    <row r="64" customFormat="false" ht="12.75" hidden="false" customHeight="false" outlineLevel="0" collapsed="false">
      <c r="A64" s="7" t="n">
        <v>49</v>
      </c>
      <c r="C64" s="7" t="n">
        <v>18.65</v>
      </c>
      <c r="G64" s="18"/>
      <c r="H64" s="18" t="n">
        <f aca="false">$G$10-C64</f>
        <v>40.8</v>
      </c>
      <c r="J64" s="7" t="n">
        <v>49</v>
      </c>
      <c r="K64" s="7" t="n">
        <v>40.8</v>
      </c>
    </row>
    <row r="65" customFormat="false" ht="12.75" hidden="false" customHeight="false" outlineLevel="0" collapsed="false">
      <c r="A65" s="7" t="n">
        <v>50</v>
      </c>
      <c r="C65" s="7" t="n">
        <v>17.98</v>
      </c>
      <c r="H65" s="18" t="n">
        <f aca="false">$G$10-C65</f>
        <v>41.47</v>
      </c>
      <c r="J65" s="7" t="n">
        <v>50</v>
      </c>
      <c r="K65" s="7" t="n">
        <v>41.47</v>
      </c>
    </row>
    <row r="66" customFormat="false" ht="12.75" hidden="false" customHeight="false" outlineLevel="0" collapsed="false">
      <c r="A66" s="7" t="n">
        <v>51</v>
      </c>
      <c r="C66" s="7" t="n">
        <v>17.59</v>
      </c>
      <c r="H66" s="18" t="n">
        <f aca="false">$G$10-C66</f>
        <v>41.86</v>
      </c>
      <c r="J66" s="7" t="n">
        <v>51</v>
      </c>
      <c r="K66" s="7" t="n">
        <v>41.86</v>
      </c>
    </row>
    <row r="67" customFormat="false" ht="12.75" hidden="false" customHeight="false" outlineLevel="0" collapsed="false">
      <c r="A67" s="7" t="n">
        <v>52</v>
      </c>
      <c r="C67" s="7" t="n">
        <v>17.09</v>
      </c>
      <c r="F67" s="7" t="s">
        <v>79</v>
      </c>
      <c r="H67" s="18" t="n">
        <f aca="false">$G$10-C67</f>
        <v>42.36</v>
      </c>
      <c r="J67" s="7" t="n">
        <v>52</v>
      </c>
      <c r="K67" s="7" t="n">
        <v>42.36</v>
      </c>
    </row>
    <row r="68" customFormat="false" ht="12.75" hidden="false" customHeight="false" outlineLevel="0" collapsed="false">
      <c r="A68" s="7" t="n">
        <v>53</v>
      </c>
      <c r="C68" s="7" t="n">
        <v>15.91</v>
      </c>
      <c r="H68" s="18" t="n">
        <f aca="false">$G$10-C68</f>
        <v>43.54</v>
      </c>
      <c r="J68" s="7" t="n">
        <v>53</v>
      </c>
      <c r="K68" s="7" t="n">
        <v>43.54</v>
      </c>
    </row>
    <row r="69" customFormat="false" ht="12.75" hidden="false" customHeight="false" outlineLevel="0" collapsed="false">
      <c r="A69" s="7" t="n">
        <v>54</v>
      </c>
      <c r="C69" s="7" t="n">
        <v>14.98</v>
      </c>
      <c r="H69" s="18" t="n">
        <f aca="false">$G$10-C69</f>
        <v>44.47</v>
      </c>
      <c r="J69" s="7" t="n">
        <v>54</v>
      </c>
      <c r="K69" s="7" t="n">
        <v>44.47</v>
      </c>
    </row>
    <row r="70" customFormat="false" ht="12.75" hidden="false" customHeight="false" outlineLevel="0" collapsed="false">
      <c r="A70" s="7" t="n">
        <v>54</v>
      </c>
      <c r="C70" s="7" t="n">
        <v>13.38</v>
      </c>
      <c r="H70" s="18" t="n">
        <f aca="false">$G$10-C70</f>
        <v>46.07</v>
      </c>
      <c r="J70" s="7" t="n">
        <v>54</v>
      </c>
      <c r="K70" s="7" t="n">
        <v>46.07</v>
      </c>
    </row>
    <row r="71" customFormat="false" ht="12.75" hidden="false" customHeight="false" outlineLevel="0" collapsed="false">
      <c r="A71" s="7" t="n">
        <v>55</v>
      </c>
      <c r="C71" s="7" t="n">
        <v>12.61</v>
      </c>
      <c r="H71" s="18" t="n">
        <f aca="false">$G$10-C71</f>
        <v>46.84</v>
      </c>
      <c r="J71" s="7" t="n">
        <v>55</v>
      </c>
      <c r="K71" s="7" t="n">
        <v>46.84</v>
      </c>
    </row>
    <row r="72" customFormat="false" ht="12.75" hidden="false" customHeight="false" outlineLevel="0" collapsed="false">
      <c r="A72" s="7" t="n">
        <v>56</v>
      </c>
      <c r="C72" s="7" t="n">
        <v>11.86</v>
      </c>
      <c r="H72" s="18" t="n">
        <f aca="false">$G$10-C72</f>
        <v>47.59</v>
      </c>
      <c r="J72" s="7" t="n">
        <v>56</v>
      </c>
      <c r="K72" s="7" t="n">
        <v>47.59</v>
      </c>
    </row>
    <row r="73" customFormat="false" ht="12.75" hidden="false" customHeight="false" outlineLevel="0" collapsed="false">
      <c r="A73" s="7" t="n">
        <v>58</v>
      </c>
      <c r="C73" s="7" t="n">
        <v>11.51</v>
      </c>
      <c r="H73" s="18" t="n">
        <f aca="false">$G$10-C73</f>
        <v>47.94</v>
      </c>
      <c r="J73" s="7" t="n">
        <v>58</v>
      </c>
      <c r="K73" s="7" t="n">
        <v>47.94</v>
      </c>
    </row>
    <row r="74" customFormat="false" ht="12.75" hidden="false" customHeight="true" outlineLevel="0" collapsed="false">
      <c r="A74" s="7" t="n">
        <v>59</v>
      </c>
      <c r="C74" s="7" t="n">
        <v>11.36</v>
      </c>
      <c r="E74" s="21" t="s">
        <v>80</v>
      </c>
      <c r="H74" s="18" t="n">
        <f aca="false">$G$10-C74</f>
        <v>48.09</v>
      </c>
      <c r="J74" s="7" t="n">
        <v>59</v>
      </c>
      <c r="K74" s="7" t="n">
        <v>48.09</v>
      </c>
    </row>
    <row r="75" customFormat="false" ht="12.75" hidden="false" customHeight="false" outlineLevel="0" collapsed="false">
      <c r="A75" s="7" t="n">
        <v>60</v>
      </c>
      <c r="C75" s="7" t="n">
        <v>11.17</v>
      </c>
      <c r="E75" s="21"/>
      <c r="H75" s="18" t="n">
        <f aca="false">$G$10-C75</f>
        <v>48.28</v>
      </c>
      <c r="J75" s="7" t="n">
        <v>60</v>
      </c>
      <c r="K75" s="7" t="n">
        <v>48.28</v>
      </c>
    </row>
    <row r="76" customFormat="false" ht="12.75" hidden="false" customHeight="false" outlineLevel="0" collapsed="false">
      <c r="A76" s="7" t="n">
        <v>61</v>
      </c>
      <c r="C76" s="7" t="n">
        <v>10.95</v>
      </c>
      <c r="E76" s="21"/>
      <c r="H76" s="18" t="n">
        <f aca="false">$G$10-C76</f>
        <v>48.5</v>
      </c>
      <c r="J76" s="7" t="n">
        <v>61</v>
      </c>
      <c r="K76" s="7" t="n">
        <v>48.5</v>
      </c>
    </row>
    <row r="77" customFormat="false" ht="12.75" hidden="false" customHeight="false" outlineLevel="0" collapsed="false">
      <c r="A77" s="7" t="n">
        <v>62</v>
      </c>
      <c r="C77" s="7" t="n">
        <v>10.76</v>
      </c>
      <c r="E77" s="21"/>
      <c r="H77" s="18" t="n">
        <f aca="false">$G$10-C77</f>
        <v>48.69</v>
      </c>
      <c r="J77" s="7" t="n">
        <v>62</v>
      </c>
      <c r="K77" s="7" t="n">
        <v>48.69</v>
      </c>
    </row>
    <row r="78" customFormat="false" ht="12.75" hidden="false" customHeight="false" outlineLevel="0" collapsed="false">
      <c r="A78" s="7" t="n">
        <v>63</v>
      </c>
      <c r="C78" s="7" t="n">
        <v>10.57</v>
      </c>
      <c r="E78" s="21"/>
      <c r="H78" s="18" t="n">
        <f aca="false">$G$10-C78</f>
        <v>48.88</v>
      </c>
      <c r="J78" s="7" t="n">
        <v>63</v>
      </c>
      <c r="K78" s="7" t="n">
        <v>48.88</v>
      </c>
    </row>
    <row r="79" customFormat="false" ht="12.75" hidden="false" customHeight="false" outlineLevel="0" collapsed="false">
      <c r="A79" s="7" t="n">
        <v>64</v>
      </c>
      <c r="C79" s="7" t="n">
        <v>10.02</v>
      </c>
      <c r="E79" s="21"/>
      <c r="H79" s="18" t="n">
        <f aca="false">$G$10-C79</f>
        <v>49.43</v>
      </c>
      <c r="J79" s="7" t="n">
        <v>64</v>
      </c>
      <c r="K79" s="7" t="n">
        <v>49.43</v>
      </c>
    </row>
    <row r="80" customFormat="false" ht="12.75" hidden="false" customHeight="false" outlineLevel="0" collapsed="false">
      <c r="A80" s="7" t="n">
        <v>65</v>
      </c>
      <c r="C80" s="7" t="n">
        <v>9.65</v>
      </c>
      <c r="E80" s="21"/>
      <c r="H80" s="18" t="n">
        <f aca="false">$G$10-C80</f>
        <v>49.8</v>
      </c>
      <c r="J80" s="7" t="n">
        <v>65</v>
      </c>
      <c r="K80" s="7" t="n">
        <v>49.8</v>
      </c>
    </row>
    <row r="81" customFormat="false" ht="12.75" hidden="false" customHeight="false" outlineLevel="0" collapsed="false">
      <c r="A81" s="7" t="n">
        <v>66</v>
      </c>
      <c r="C81" s="7" t="n">
        <v>9.12</v>
      </c>
      <c r="H81" s="18" t="n">
        <f aca="false">$G$10-C81</f>
        <v>50.33</v>
      </c>
      <c r="J81" s="7" t="n">
        <v>66</v>
      </c>
      <c r="K81" s="7" t="n">
        <v>50.33</v>
      </c>
    </row>
    <row r="82" customFormat="false" ht="12.75" hidden="false" customHeight="false" outlineLevel="0" collapsed="false">
      <c r="A82" s="7" t="n">
        <v>67</v>
      </c>
      <c r="C82" s="7" t="n">
        <v>8.74</v>
      </c>
      <c r="H82" s="18" t="n">
        <f aca="false">$G$10-C82</f>
        <v>50.71</v>
      </c>
      <c r="J82" s="7" t="n">
        <v>67</v>
      </c>
      <c r="K82" s="7" t="n">
        <v>50.71</v>
      </c>
    </row>
    <row r="83" customFormat="false" ht="12.75" hidden="false" customHeight="false" outlineLevel="0" collapsed="false">
      <c r="A83" s="7" t="n">
        <v>68</v>
      </c>
      <c r="C83" s="7" t="n">
        <v>8.21</v>
      </c>
      <c r="H83" s="18" t="n">
        <f aca="false">$G$10-C83</f>
        <v>51.24</v>
      </c>
      <c r="J83" s="7" t="n">
        <v>68</v>
      </c>
      <c r="K83" s="7" t="n">
        <v>51.24</v>
      </c>
    </row>
    <row r="84" customFormat="false" ht="12.75" hidden="false" customHeight="false" outlineLevel="0" collapsed="false">
      <c r="A84" s="7" t="n">
        <v>69</v>
      </c>
      <c r="C84" s="7" t="n">
        <v>7.85</v>
      </c>
      <c r="H84" s="18" t="n">
        <f aca="false">$G$10-C84</f>
        <v>51.6</v>
      </c>
      <c r="J84" s="7" t="n">
        <v>69</v>
      </c>
      <c r="K84" s="7" t="n">
        <v>51.6</v>
      </c>
    </row>
    <row r="85" customFormat="false" ht="12.75" hidden="false" customHeight="false" outlineLevel="0" collapsed="false">
      <c r="A85" s="7" t="n">
        <v>70</v>
      </c>
      <c r="C85" s="7" t="n">
        <v>7.36</v>
      </c>
      <c r="H85" s="18" t="n">
        <f aca="false">$G$10-C85</f>
        <v>52.09</v>
      </c>
      <c r="J85" s="7" t="n">
        <v>70</v>
      </c>
      <c r="K85" s="7" t="n">
        <v>52.09</v>
      </c>
    </row>
    <row r="86" customFormat="false" ht="12.75" hidden="false" customHeight="false" outlineLevel="0" collapsed="false">
      <c r="A86" s="7" t="n">
        <v>71</v>
      </c>
      <c r="C86" s="7" t="n">
        <v>7.16</v>
      </c>
      <c r="H86" s="18" t="n">
        <f aca="false">$G$10-C86</f>
        <v>52.29</v>
      </c>
      <c r="J86" s="7" t="n">
        <v>71</v>
      </c>
      <c r="K86" s="7" t="n">
        <v>52.29</v>
      </c>
    </row>
    <row r="87" customFormat="false" ht="12.75" hidden="false" customHeight="false" outlineLevel="0" collapsed="false">
      <c r="A87" s="7" t="n">
        <v>72</v>
      </c>
      <c r="C87" s="7" t="n">
        <v>6.75</v>
      </c>
      <c r="H87" s="18" t="n">
        <f aca="false">$G$10-C87</f>
        <v>52.7</v>
      </c>
      <c r="J87" s="7" t="n">
        <v>72</v>
      </c>
      <c r="K87" s="7" t="n">
        <v>52.7</v>
      </c>
    </row>
    <row r="88" customFormat="false" ht="12.75" hidden="false" customHeight="false" outlineLevel="0" collapsed="false">
      <c r="A88" s="7" t="n">
        <v>73</v>
      </c>
      <c r="C88" s="7" t="n">
        <v>6.31</v>
      </c>
      <c r="H88" s="18" t="n">
        <f aca="false">$G$10-C88</f>
        <v>53.14</v>
      </c>
      <c r="J88" s="7" t="n">
        <v>73</v>
      </c>
      <c r="K88" s="7" t="n">
        <v>53.14</v>
      </c>
    </row>
    <row r="89" customFormat="false" ht="12.75" hidden="false" customHeight="false" outlineLevel="0" collapsed="false">
      <c r="A89" s="7" t="n">
        <v>75</v>
      </c>
      <c r="C89" s="7" t="n">
        <v>6.14</v>
      </c>
      <c r="H89" s="18" t="n">
        <f aca="false">$G$10-C89</f>
        <v>53.31</v>
      </c>
      <c r="J89" s="7" t="n">
        <v>75</v>
      </c>
      <c r="K89" s="7" t="n">
        <v>53.31</v>
      </c>
    </row>
    <row r="90" customFormat="false" ht="12.75" hidden="false" customHeight="false" outlineLevel="0" collapsed="false">
      <c r="A90" s="7" t="n">
        <v>77</v>
      </c>
      <c r="C90" s="7" t="n">
        <v>5.98</v>
      </c>
      <c r="H90" s="18" t="n">
        <f aca="false">$G$10-C90</f>
        <v>53.47</v>
      </c>
      <c r="J90" s="7" t="n">
        <v>77</v>
      </c>
      <c r="K90" s="7" t="n">
        <v>53.47</v>
      </c>
    </row>
    <row r="91" customFormat="false" ht="12.75" hidden="false" customHeight="false" outlineLevel="0" collapsed="false">
      <c r="A91" s="7" t="n">
        <v>79.58</v>
      </c>
      <c r="C91" s="7" t="n">
        <v>5.55</v>
      </c>
      <c r="D91" s="7" t="s">
        <v>65</v>
      </c>
      <c r="F91" s="7" t="s">
        <v>81</v>
      </c>
      <c r="H91" s="18" t="n">
        <f aca="false">$G$10-C91</f>
        <v>53.9</v>
      </c>
      <c r="J91" s="7" t="n">
        <v>79.58</v>
      </c>
      <c r="K91" s="7" t="n">
        <v>53.9</v>
      </c>
    </row>
    <row r="92" customFormat="false" ht="12.75" hidden="false" customHeight="false" outlineLevel="0" collapsed="false">
      <c r="A92" s="7" t="n">
        <v>79.58</v>
      </c>
      <c r="C92" s="7" t="n">
        <v>5.59</v>
      </c>
      <c r="F92" s="7" t="s">
        <v>82</v>
      </c>
      <c r="H92" s="18" t="n">
        <f aca="false">$G$10-C92</f>
        <v>53.86</v>
      </c>
      <c r="J92" s="7" t="n">
        <v>79.58</v>
      </c>
      <c r="K92" s="7" t="n">
        <v>53.86</v>
      </c>
    </row>
    <row r="93" customFormat="false" ht="12.75" hidden="false" customHeight="false" outlineLevel="0" collapsed="false">
      <c r="C93" s="7" t="n">
        <v>0.68</v>
      </c>
      <c r="F93" s="7" t="s">
        <v>83</v>
      </c>
      <c r="H93" s="18" t="n">
        <f aca="false">$G$10-C93</f>
        <v>58.77</v>
      </c>
    </row>
    <row r="94" customFormat="false" ht="12.75" hidden="false" customHeight="false" outlineLevel="0" collapsed="false">
      <c r="C94" s="7" t="n">
        <v>6.88</v>
      </c>
      <c r="F94" s="7" t="s">
        <v>84</v>
      </c>
      <c r="H94" s="18" t="n">
        <f aca="false">$G$10-C94</f>
        <v>52.57</v>
      </c>
    </row>
    <row r="95" customFormat="false" ht="12.75" hidden="false" customHeight="false" outlineLevel="0" collapsed="false">
      <c r="C95" s="7" t="n">
        <v>3.04</v>
      </c>
      <c r="F95" s="7" t="s">
        <v>85</v>
      </c>
      <c r="H95" s="18" t="n">
        <f aca="false">$G$10-C95</f>
        <v>56.41</v>
      </c>
    </row>
    <row r="100" customFormat="false" ht="12.75" hidden="false" customHeight="false" outlineLevel="0" collapsed="false">
      <c r="F100" s="7" t="s">
        <v>86</v>
      </c>
    </row>
    <row r="101" customFormat="false" ht="12.75" hidden="false" customHeight="false" outlineLevel="0" collapsed="false">
      <c r="F101" s="12"/>
      <c r="G101" s="12"/>
      <c r="H101" s="12"/>
      <c r="I101" s="12"/>
      <c r="J101" s="12" t="s">
        <v>52</v>
      </c>
      <c r="K101" s="12"/>
    </row>
    <row r="102" customFormat="false" ht="22.5" hidden="false" customHeight="false" outlineLevel="0" collapsed="false">
      <c r="E102" s="14"/>
      <c r="F102" s="7" t="s">
        <v>56</v>
      </c>
      <c r="G102" s="13" t="s">
        <v>57</v>
      </c>
      <c r="H102" s="13" t="s">
        <v>58</v>
      </c>
    </row>
    <row r="103" customFormat="false" ht="26.25" hidden="false" customHeight="false" outlineLevel="0" collapsed="false">
      <c r="E103" s="16"/>
      <c r="F103" s="15"/>
      <c r="G103" s="15" t="s">
        <v>2</v>
      </c>
      <c r="H103" s="15" t="s">
        <v>63</v>
      </c>
      <c r="J103" s="7" t="s">
        <v>59</v>
      </c>
      <c r="K103" s="17" t="s">
        <v>1</v>
      </c>
      <c r="L103" s="7" t="s">
        <v>87</v>
      </c>
      <c r="M103" s="7" t="s">
        <v>88</v>
      </c>
    </row>
    <row r="104" customFormat="false" ht="51" hidden="false" customHeight="false" outlineLevel="0" collapsed="false">
      <c r="E104" s="19"/>
      <c r="F104" s="18" t="s">
        <v>64</v>
      </c>
      <c r="G104" s="18" t="n">
        <v>59.45</v>
      </c>
      <c r="H104" s="18" t="n">
        <v>52.57</v>
      </c>
    </row>
    <row r="105" customFormat="false" ht="12.75" hidden="false" customHeight="false" outlineLevel="0" collapsed="false">
      <c r="E105" s="19"/>
      <c r="F105" s="22" t="s">
        <v>66</v>
      </c>
      <c r="G105" s="18"/>
      <c r="H105" s="18" t="n">
        <f aca="false">$G$10-C105</f>
        <v>59.45</v>
      </c>
      <c r="I105" s="23"/>
      <c r="J105" s="22" t="n">
        <v>79.58</v>
      </c>
      <c r="K105" s="24" t="n">
        <v>58.775</v>
      </c>
      <c r="L105" s="7" t="n">
        <f aca="false">J105+60.9</f>
        <v>140.48</v>
      </c>
      <c r="M105" s="7" t="n">
        <f aca="false">K105-0.106</f>
        <v>58.669</v>
      </c>
    </row>
    <row r="106" customFormat="false" ht="25.5" hidden="false" customHeight="false" outlineLevel="0" collapsed="false">
      <c r="E106" s="19"/>
      <c r="F106" s="22" t="s">
        <v>67</v>
      </c>
      <c r="G106" s="18"/>
      <c r="H106" s="18" t="n">
        <f aca="false">$G$10-C106</f>
        <v>59.45</v>
      </c>
      <c r="J106" s="22" t="n">
        <v>-9</v>
      </c>
      <c r="K106" s="24" t="n">
        <v>56.42</v>
      </c>
      <c r="L106" s="7" t="n">
        <f aca="false">J106+60.9</f>
        <v>51.9</v>
      </c>
      <c r="M106" s="7" t="n">
        <f aca="false">K106-0.106</f>
        <v>56.314</v>
      </c>
    </row>
    <row r="107" customFormat="false" ht="12.75" hidden="false" customHeight="false" outlineLevel="0" collapsed="false">
      <c r="F107" s="24" t="s">
        <v>68</v>
      </c>
      <c r="G107" s="18"/>
      <c r="H107" s="18" t="n">
        <f aca="false">$G$10-C107</f>
        <v>59.45</v>
      </c>
      <c r="J107" s="24" t="n">
        <v>-9</v>
      </c>
      <c r="K107" s="24" t="n">
        <v>53.13</v>
      </c>
      <c r="L107" s="7" t="n">
        <f aca="false">J107+60.9</f>
        <v>51.9</v>
      </c>
      <c r="M107" s="7" t="n">
        <f aca="false">K107-0.106</f>
        <v>53.024</v>
      </c>
    </row>
    <row r="108" customFormat="false" ht="12.75" hidden="false" customHeight="false" outlineLevel="0" collapsed="false">
      <c r="F108" s="24" t="s">
        <v>69</v>
      </c>
      <c r="G108" s="18"/>
      <c r="H108" s="18" t="n">
        <f aca="false">$G$10-C108</f>
        <v>59.45</v>
      </c>
      <c r="J108" s="24" t="n">
        <v>-9</v>
      </c>
      <c r="K108" s="24" t="n">
        <v>53.13</v>
      </c>
      <c r="L108" s="7" t="n">
        <f aca="false">J108+60.9</f>
        <v>51.9</v>
      </c>
      <c r="M108" s="7" t="n">
        <f aca="false">K108-0.106</f>
        <v>53.024</v>
      </c>
    </row>
    <row r="109" customFormat="false" ht="12.75" hidden="false" customHeight="false" outlineLevel="0" collapsed="false">
      <c r="F109" s="7" t="s">
        <v>70</v>
      </c>
      <c r="G109" s="18"/>
      <c r="H109" s="18" t="n">
        <f aca="false">$G$10-C109</f>
        <v>59.45</v>
      </c>
      <c r="J109" s="7" t="n">
        <v>0</v>
      </c>
      <c r="K109" s="7" t="n">
        <v>52.63</v>
      </c>
      <c r="L109" s="7" t="n">
        <f aca="false">J109+60.9</f>
        <v>60.9</v>
      </c>
      <c r="M109" s="7" t="n">
        <f aca="false">K109-0.106</f>
        <v>52.524</v>
      </c>
    </row>
    <row r="110" customFormat="false" ht="12.75" hidden="false" customHeight="false" outlineLevel="0" collapsed="false">
      <c r="F110" s="7" t="s">
        <v>71</v>
      </c>
      <c r="G110" s="18"/>
      <c r="H110" s="18" t="n">
        <f aca="false">$G$10-C110</f>
        <v>59.45</v>
      </c>
      <c r="J110" s="7" t="n">
        <v>0</v>
      </c>
      <c r="K110" s="7" t="n">
        <v>52.6</v>
      </c>
      <c r="L110" s="7" t="n">
        <f aca="false">J110+60.9</f>
        <v>60.9</v>
      </c>
      <c r="M110" s="7" t="n">
        <f aca="false">K110-0.106</f>
        <v>52.494</v>
      </c>
    </row>
    <row r="111" customFormat="false" ht="12.75" hidden="false" customHeight="false" outlineLevel="0" collapsed="false">
      <c r="G111" s="18"/>
      <c r="H111" s="18" t="n">
        <f aca="false">$G$10-C111</f>
        <v>59.45</v>
      </c>
      <c r="J111" s="7" t="n">
        <v>2</v>
      </c>
      <c r="K111" s="7" t="n">
        <v>52.61</v>
      </c>
      <c r="L111" s="7" t="n">
        <f aca="false">J111+60.9</f>
        <v>62.9</v>
      </c>
      <c r="M111" s="7" t="n">
        <f aca="false">K111-0.106</f>
        <v>52.504</v>
      </c>
    </row>
    <row r="112" customFormat="false" ht="12.75" hidden="false" customHeight="false" outlineLevel="0" collapsed="false">
      <c r="G112" s="18"/>
      <c r="H112" s="18" t="n">
        <f aca="false">$G$10-C112</f>
        <v>59.45</v>
      </c>
      <c r="J112" s="7" t="n">
        <v>3</v>
      </c>
      <c r="K112" s="7" t="n">
        <v>52.64</v>
      </c>
      <c r="L112" s="7" t="n">
        <f aca="false">J112+60.9</f>
        <v>63.9</v>
      </c>
      <c r="M112" s="7" t="n">
        <f aca="false">K112-0.106</f>
        <v>52.534</v>
      </c>
    </row>
    <row r="113" customFormat="false" ht="12.75" hidden="false" customHeight="false" outlineLevel="0" collapsed="false">
      <c r="F113" s="7" t="s">
        <v>72</v>
      </c>
      <c r="G113" s="18"/>
      <c r="H113" s="18" t="n">
        <f aca="false">$G$10-C113</f>
        <v>59.45</v>
      </c>
      <c r="J113" s="7" t="n">
        <v>4</v>
      </c>
      <c r="K113" s="7" t="n">
        <v>52.57</v>
      </c>
      <c r="L113" s="7" t="n">
        <f aca="false">J113+60.9</f>
        <v>64.9</v>
      </c>
      <c r="M113" s="7" t="n">
        <f aca="false">K113-0.106</f>
        <v>52.464</v>
      </c>
    </row>
    <row r="114" customFormat="false" ht="12.75" hidden="false" customHeight="false" outlineLevel="0" collapsed="false">
      <c r="G114" s="18"/>
      <c r="H114" s="18" t="n">
        <f aca="false">$G$10-C114</f>
        <v>59.45</v>
      </c>
      <c r="J114" s="7" t="n">
        <v>5</v>
      </c>
      <c r="K114" s="7" t="n">
        <v>52.24</v>
      </c>
      <c r="L114" s="7" t="n">
        <f aca="false">J114+60.9</f>
        <v>65.9</v>
      </c>
      <c r="M114" s="7" t="n">
        <f aca="false">K114-0.106</f>
        <v>52.134</v>
      </c>
    </row>
    <row r="115" customFormat="false" ht="12.75" hidden="false" customHeight="false" outlineLevel="0" collapsed="false">
      <c r="G115" s="18"/>
      <c r="H115" s="18" t="n">
        <f aca="false">$G$10-C115</f>
        <v>59.45</v>
      </c>
      <c r="J115" s="7" t="n">
        <v>6</v>
      </c>
      <c r="K115" s="7" t="n">
        <v>52.05</v>
      </c>
      <c r="L115" s="7" t="n">
        <f aca="false">J115+60.9</f>
        <v>66.9</v>
      </c>
      <c r="M115" s="7" t="n">
        <f aca="false">K115-0.106</f>
        <v>51.944</v>
      </c>
    </row>
    <row r="116" customFormat="false" ht="12.75" hidden="false" customHeight="false" outlineLevel="0" collapsed="false">
      <c r="G116" s="18"/>
      <c r="H116" s="18" t="n">
        <f aca="false">$G$10-C116</f>
        <v>59.45</v>
      </c>
      <c r="J116" s="7" t="n">
        <v>7</v>
      </c>
      <c r="K116" s="7" t="n">
        <v>51.86</v>
      </c>
      <c r="L116" s="7" t="n">
        <f aca="false">J116+60.9</f>
        <v>67.9</v>
      </c>
      <c r="M116" s="7" t="n">
        <f aca="false">K116-0.106</f>
        <v>51.754</v>
      </c>
    </row>
    <row r="117" customFormat="false" ht="12.75" hidden="false" customHeight="false" outlineLevel="0" collapsed="false">
      <c r="G117" s="18"/>
      <c r="H117" s="18" t="n">
        <f aca="false">$G$10-C117</f>
        <v>59.45</v>
      </c>
      <c r="J117" s="7" t="n">
        <v>8</v>
      </c>
      <c r="K117" s="7" t="n">
        <v>51.64</v>
      </c>
      <c r="L117" s="7" t="n">
        <f aca="false">J117+60.9</f>
        <v>68.9</v>
      </c>
      <c r="M117" s="7" t="n">
        <f aca="false">K117-0.106</f>
        <v>51.534</v>
      </c>
    </row>
    <row r="118" customFormat="false" ht="12.75" hidden="false" customHeight="false" outlineLevel="0" collapsed="false">
      <c r="G118" s="18"/>
      <c r="H118" s="18" t="n">
        <f aca="false">$G$10-C118</f>
        <v>59.45</v>
      </c>
      <c r="J118" s="7" t="n">
        <v>9</v>
      </c>
      <c r="K118" s="7" t="n">
        <v>51.44</v>
      </c>
      <c r="L118" s="7" t="n">
        <f aca="false">J118+60.9</f>
        <v>69.9</v>
      </c>
      <c r="M118" s="7" t="n">
        <f aca="false">K118-0.106</f>
        <v>51.334</v>
      </c>
    </row>
    <row r="119" customFormat="false" ht="12.75" hidden="false" customHeight="false" outlineLevel="0" collapsed="false">
      <c r="G119" s="18"/>
      <c r="H119" s="18" t="n">
        <f aca="false">$G$10-C119</f>
        <v>59.45</v>
      </c>
      <c r="J119" s="7" t="n">
        <v>10</v>
      </c>
      <c r="K119" s="7" t="n">
        <v>51.16</v>
      </c>
      <c r="L119" s="7" t="n">
        <f aca="false">J119+60.9</f>
        <v>70.9</v>
      </c>
      <c r="M119" s="7" t="n">
        <f aca="false">K119-0.106</f>
        <v>51.054</v>
      </c>
    </row>
    <row r="120" customFormat="false" ht="12.75" hidden="false" customHeight="true" outlineLevel="0" collapsed="false">
      <c r="E120" s="20" t="s">
        <v>73</v>
      </c>
      <c r="G120" s="18"/>
      <c r="H120" s="18" t="n">
        <f aca="false">$G$10-C120</f>
        <v>59.45</v>
      </c>
      <c r="J120" s="7" t="n">
        <v>11</v>
      </c>
      <c r="K120" s="7" t="n">
        <v>50.89</v>
      </c>
      <c r="L120" s="7" t="n">
        <f aca="false">J120+60.9</f>
        <v>71.9</v>
      </c>
      <c r="M120" s="7" t="n">
        <f aca="false">K120-0.106</f>
        <v>50.784</v>
      </c>
    </row>
    <row r="121" customFormat="false" ht="12.75" hidden="false" customHeight="false" outlineLevel="0" collapsed="false">
      <c r="E121" s="20"/>
      <c r="G121" s="18"/>
      <c r="H121" s="18" t="n">
        <f aca="false">$G$10-C121</f>
        <v>59.45</v>
      </c>
      <c r="J121" s="7" t="n">
        <v>12</v>
      </c>
      <c r="K121" s="7" t="n">
        <v>50.52</v>
      </c>
      <c r="L121" s="7" t="n">
        <f aca="false">J121+60.9</f>
        <v>72.9</v>
      </c>
      <c r="M121" s="7" t="n">
        <f aca="false">K121-0.106</f>
        <v>50.414</v>
      </c>
    </row>
    <row r="122" customFormat="false" ht="12.75" hidden="false" customHeight="false" outlineLevel="0" collapsed="false">
      <c r="E122" s="20"/>
      <c r="G122" s="18"/>
      <c r="H122" s="18" t="n">
        <f aca="false">$G$10-C122</f>
        <v>59.45</v>
      </c>
      <c r="J122" s="7" t="n">
        <v>13</v>
      </c>
      <c r="K122" s="7" t="n">
        <v>50.19</v>
      </c>
      <c r="L122" s="7" t="n">
        <f aca="false">J122+60.9</f>
        <v>73.9</v>
      </c>
      <c r="M122" s="7" t="n">
        <f aca="false">K122-0.106</f>
        <v>50.084</v>
      </c>
    </row>
    <row r="123" customFormat="false" ht="12.75" hidden="false" customHeight="false" outlineLevel="0" collapsed="false">
      <c r="E123" s="20"/>
      <c r="G123" s="18"/>
      <c r="H123" s="18" t="n">
        <f aca="false">$G$10-C123</f>
        <v>59.45</v>
      </c>
      <c r="J123" s="7" t="n">
        <v>14</v>
      </c>
      <c r="K123" s="7" t="n">
        <v>49.96</v>
      </c>
      <c r="L123" s="7" t="n">
        <f aca="false">J123+60.9</f>
        <v>74.9</v>
      </c>
      <c r="M123" s="7" t="n">
        <f aca="false">K123-0.106</f>
        <v>49.854</v>
      </c>
    </row>
    <row r="124" customFormat="false" ht="12.75" hidden="false" customHeight="false" outlineLevel="0" collapsed="false">
      <c r="G124" s="18"/>
      <c r="H124" s="18" t="n">
        <f aca="false">$G$10-C124</f>
        <v>59.45</v>
      </c>
      <c r="J124" s="7" t="n">
        <v>15</v>
      </c>
      <c r="K124" s="7" t="n">
        <v>49.63</v>
      </c>
      <c r="L124" s="7" t="n">
        <f aca="false">J124+60.9</f>
        <v>75.9</v>
      </c>
      <c r="M124" s="7" t="n">
        <f aca="false">K124-0.106</f>
        <v>49.524</v>
      </c>
    </row>
    <row r="125" customFormat="false" ht="12.75" hidden="false" customHeight="false" outlineLevel="0" collapsed="false">
      <c r="G125" s="18"/>
      <c r="H125" s="18" t="n">
        <f aca="false">$G$10-C125</f>
        <v>59.45</v>
      </c>
      <c r="J125" s="7" t="n">
        <v>16</v>
      </c>
      <c r="K125" s="7" t="n">
        <v>49.51</v>
      </c>
      <c r="L125" s="7" t="n">
        <f aca="false">J125+60.9</f>
        <v>76.9</v>
      </c>
      <c r="M125" s="7" t="n">
        <f aca="false">K125-0.106</f>
        <v>49.404</v>
      </c>
    </row>
    <row r="126" customFormat="false" ht="12.75" hidden="false" customHeight="false" outlineLevel="0" collapsed="false">
      <c r="G126" s="18"/>
      <c r="H126" s="18" t="n">
        <f aca="false">$G$10-C126</f>
        <v>59.45</v>
      </c>
      <c r="J126" s="7" t="n">
        <v>17</v>
      </c>
      <c r="K126" s="7" t="n">
        <v>49.47</v>
      </c>
      <c r="L126" s="7" t="n">
        <f aca="false">J126+60.9</f>
        <v>77.9</v>
      </c>
      <c r="M126" s="7" t="n">
        <f aca="false">K126-0.106</f>
        <v>49.364</v>
      </c>
    </row>
    <row r="127" customFormat="false" ht="12.75" hidden="false" customHeight="false" outlineLevel="0" collapsed="false">
      <c r="G127" s="18"/>
      <c r="H127" s="18" t="n">
        <f aca="false">$G$10-C127</f>
        <v>59.45</v>
      </c>
      <c r="J127" s="7" t="n">
        <v>18</v>
      </c>
      <c r="K127" s="7" t="n">
        <v>49.27</v>
      </c>
      <c r="L127" s="7" t="n">
        <f aca="false">J127+60.9</f>
        <v>78.9</v>
      </c>
      <c r="M127" s="7" t="n">
        <f aca="false">K127-0.106</f>
        <v>49.164</v>
      </c>
    </row>
    <row r="128" customFormat="false" ht="12.75" hidden="false" customHeight="false" outlineLevel="0" collapsed="false">
      <c r="F128" s="7" t="s">
        <v>74</v>
      </c>
      <c r="G128" s="18"/>
      <c r="H128" s="18" t="n">
        <f aca="false">$G$10-C128</f>
        <v>59.45</v>
      </c>
      <c r="J128" s="7" t="n">
        <v>19</v>
      </c>
      <c r="K128" s="7" t="n">
        <v>49.11</v>
      </c>
      <c r="L128" s="7" t="n">
        <f aca="false">J128+60.9</f>
        <v>79.9</v>
      </c>
      <c r="M128" s="7" t="n">
        <f aca="false">K128-0.106</f>
        <v>49.004</v>
      </c>
    </row>
    <row r="129" customFormat="false" ht="12.75" hidden="false" customHeight="false" outlineLevel="0" collapsed="false">
      <c r="G129" s="18"/>
      <c r="H129" s="18" t="n">
        <f aca="false">$G$10-C129</f>
        <v>59.45</v>
      </c>
      <c r="J129" s="7" t="n">
        <v>20</v>
      </c>
      <c r="K129" s="7" t="n">
        <v>48.93</v>
      </c>
      <c r="L129" s="7" t="n">
        <f aca="false">J129+60.9</f>
        <v>80.9</v>
      </c>
      <c r="M129" s="7" t="n">
        <f aca="false">K129-0.106</f>
        <v>48.824</v>
      </c>
    </row>
    <row r="130" customFormat="false" ht="12.75" hidden="false" customHeight="false" outlineLevel="0" collapsed="false">
      <c r="G130" s="18"/>
      <c r="H130" s="18" t="n">
        <f aca="false">$G$10-C130</f>
        <v>59.45</v>
      </c>
      <c r="J130" s="7" t="n">
        <v>21</v>
      </c>
      <c r="K130" s="7" t="n">
        <v>48.78</v>
      </c>
      <c r="L130" s="7" t="n">
        <f aca="false">J130+60.9</f>
        <v>81.9</v>
      </c>
      <c r="M130" s="7" t="n">
        <f aca="false">K130-0.106</f>
        <v>48.674</v>
      </c>
    </row>
    <row r="131" customFormat="false" ht="12.75" hidden="false" customHeight="false" outlineLevel="0" collapsed="false">
      <c r="G131" s="18"/>
      <c r="H131" s="18" t="n">
        <f aca="false">$G$10-C131</f>
        <v>59.45</v>
      </c>
      <c r="J131" s="7" t="n">
        <v>22</v>
      </c>
      <c r="K131" s="7" t="n">
        <v>48.47</v>
      </c>
      <c r="L131" s="7" t="n">
        <f aca="false">J131+60.9</f>
        <v>82.9</v>
      </c>
      <c r="M131" s="7" t="n">
        <f aca="false">K131-0.106</f>
        <v>48.364</v>
      </c>
    </row>
    <row r="132" customFormat="false" ht="12.75" hidden="false" customHeight="true" outlineLevel="0" collapsed="false">
      <c r="E132" s="21" t="s">
        <v>75</v>
      </c>
      <c r="G132" s="18"/>
      <c r="H132" s="18" t="n">
        <f aca="false">$G$10-C132</f>
        <v>59.45</v>
      </c>
      <c r="J132" s="7" t="n">
        <v>23</v>
      </c>
      <c r="K132" s="7" t="n">
        <v>48.09</v>
      </c>
      <c r="L132" s="7" t="n">
        <f aca="false">J132+60.9</f>
        <v>83.9</v>
      </c>
      <c r="M132" s="7" t="n">
        <f aca="false">K132-0.106</f>
        <v>47.984</v>
      </c>
    </row>
    <row r="133" customFormat="false" ht="12.75" hidden="false" customHeight="false" outlineLevel="0" collapsed="false">
      <c r="E133" s="21"/>
      <c r="G133" s="18"/>
      <c r="H133" s="18" t="n">
        <f aca="false">$G$10-C133</f>
        <v>59.45</v>
      </c>
      <c r="J133" s="7" t="n">
        <v>24</v>
      </c>
      <c r="K133" s="7" t="n">
        <v>47.5</v>
      </c>
      <c r="L133" s="7" t="n">
        <f aca="false">J133+60.9</f>
        <v>84.9</v>
      </c>
      <c r="M133" s="7" t="n">
        <f aca="false">K133-0.106</f>
        <v>47.394</v>
      </c>
    </row>
    <row r="134" customFormat="false" ht="12.75" hidden="false" customHeight="false" outlineLevel="0" collapsed="false">
      <c r="E134" s="21"/>
      <c r="G134" s="18"/>
      <c r="H134" s="18" t="n">
        <f aca="false">$G$10-C134</f>
        <v>59.45</v>
      </c>
      <c r="J134" s="7" t="n">
        <v>25</v>
      </c>
      <c r="K134" s="7" t="n">
        <v>47.38</v>
      </c>
      <c r="L134" s="7" t="n">
        <f aca="false">J134+60.9</f>
        <v>85.9</v>
      </c>
      <c r="M134" s="7" t="n">
        <f aca="false">K134-0.106</f>
        <v>47.274</v>
      </c>
    </row>
    <row r="135" customFormat="false" ht="12.75" hidden="false" customHeight="false" outlineLevel="0" collapsed="false">
      <c r="E135" s="21"/>
      <c r="G135" s="18"/>
      <c r="H135" s="18" t="n">
        <f aca="false">$G$10-C135</f>
        <v>59.45</v>
      </c>
      <c r="J135" s="7" t="n">
        <v>26</v>
      </c>
      <c r="K135" s="7" t="n">
        <v>46.92</v>
      </c>
      <c r="L135" s="7" t="n">
        <f aca="false">J135+60.9</f>
        <v>86.9</v>
      </c>
      <c r="M135" s="7" t="n">
        <f aca="false">K135-0.106</f>
        <v>46.814</v>
      </c>
    </row>
    <row r="136" customFormat="false" ht="12.75" hidden="false" customHeight="false" outlineLevel="0" collapsed="false">
      <c r="E136" s="21"/>
      <c r="F136" s="7" t="s">
        <v>72</v>
      </c>
      <c r="G136" s="18"/>
      <c r="H136" s="18" t="n">
        <f aca="false">$G$10-C136</f>
        <v>59.45</v>
      </c>
      <c r="J136" s="7" t="n">
        <v>27</v>
      </c>
      <c r="K136" s="7" t="n">
        <v>46.57</v>
      </c>
      <c r="L136" s="7" t="n">
        <f aca="false">J136+60.9</f>
        <v>87.9</v>
      </c>
      <c r="M136" s="7" t="n">
        <f aca="false">K136-0.106</f>
        <v>46.464</v>
      </c>
    </row>
    <row r="137" customFormat="false" ht="12.75" hidden="false" customHeight="false" outlineLevel="0" collapsed="false">
      <c r="E137" s="21"/>
      <c r="G137" s="18"/>
      <c r="H137" s="18" t="n">
        <f aca="false">$G$10-C137</f>
        <v>59.45</v>
      </c>
      <c r="J137" s="7" t="n">
        <v>28</v>
      </c>
      <c r="K137" s="7" t="n">
        <v>45.87</v>
      </c>
      <c r="L137" s="7" t="n">
        <f aca="false">J137+60.9</f>
        <v>88.9</v>
      </c>
      <c r="M137" s="7" t="n">
        <f aca="false">K137-0.106</f>
        <v>45.764</v>
      </c>
    </row>
    <row r="138" customFormat="false" ht="12.75" hidden="false" customHeight="false" outlineLevel="0" collapsed="false">
      <c r="E138" s="21"/>
      <c r="G138" s="18"/>
      <c r="H138" s="18" t="n">
        <f aca="false">$G$10-C138</f>
        <v>59.45</v>
      </c>
      <c r="J138" s="7" t="n">
        <v>29</v>
      </c>
      <c r="K138" s="7" t="n">
        <v>45.39</v>
      </c>
      <c r="L138" s="7" t="n">
        <f aca="false">J138+60.9</f>
        <v>89.9</v>
      </c>
      <c r="M138" s="7" t="n">
        <f aca="false">K138-0.106</f>
        <v>45.284</v>
      </c>
    </row>
    <row r="139" customFormat="false" ht="12.75" hidden="false" customHeight="false" outlineLevel="0" collapsed="false">
      <c r="E139" s="21"/>
      <c r="G139" s="18"/>
      <c r="H139" s="18" t="n">
        <f aca="false">$G$10-C139</f>
        <v>59.45</v>
      </c>
      <c r="J139" s="7" t="n">
        <v>30</v>
      </c>
      <c r="K139" s="7" t="n">
        <v>44.14</v>
      </c>
      <c r="L139" s="7" t="n">
        <f aca="false">J139+60.9</f>
        <v>90.9</v>
      </c>
      <c r="M139" s="7" t="n">
        <f aca="false">K139-0.106</f>
        <v>44.034</v>
      </c>
    </row>
    <row r="140" customFormat="false" ht="12.75" hidden="false" customHeight="false" outlineLevel="0" collapsed="false">
      <c r="E140" s="21"/>
      <c r="G140" s="18"/>
      <c r="H140" s="18" t="n">
        <f aca="false">$G$10-C140</f>
        <v>59.45</v>
      </c>
      <c r="J140" s="7" t="n">
        <v>31</v>
      </c>
      <c r="K140" s="7" t="n">
        <v>43.31</v>
      </c>
      <c r="L140" s="7" t="n">
        <f aca="false">J140+60.9</f>
        <v>91.9</v>
      </c>
      <c r="M140" s="7" t="n">
        <f aca="false">K140-0.106</f>
        <v>43.204</v>
      </c>
    </row>
    <row r="141" customFormat="false" ht="12.75" hidden="false" customHeight="false" outlineLevel="0" collapsed="false">
      <c r="G141" s="18"/>
      <c r="H141" s="18" t="n">
        <f aca="false">$G$10-C141</f>
        <v>59.45</v>
      </c>
      <c r="J141" s="7" t="n">
        <v>32</v>
      </c>
      <c r="K141" s="7" t="n">
        <v>42.53</v>
      </c>
      <c r="L141" s="7" t="n">
        <f aca="false">J141+60.9</f>
        <v>92.9</v>
      </c>
      <c r="M141" s="7" t="n">
        <f aca="false">K141-0.106</f>
        <v>42.424</v>
      </c>
    </row>
    <row r="142" customFormat="false" ht="12.75" hidden="false" customHeight="false" outlineLevel="0" collapsed="false">
      <c r="G142" s="18"/>
      <c r="H142" s="18" t="n">
        <f aca="false">$G$10-C142</f>
        <v>59.45</v>
      </c>
      <c r="J142" s="7" t="n">
        <v>33</v>
      </c>
      <c r="K142" s="7" t="n">
        <v>42.29</v>
      </c>
      <c r="L142" s="7" t="n">
        <f aca="false">J142+60.9</f>
        <v>93.9</v>
      </c>
      <c r="M142" s="7" t="n">
        <f aca="false">K142-0.106</f>
        <v>42.184</v>
      </c>
    </row>
    <row r="143" customFormat="false" ht="12.75" hidden="false" customHeight="false" outlineLevel="0" collapsed="false">
      <c r="G143" s="18"/>
      <c r="H143" s="18" t="n">
        <f aca="false">$G$10-C143</f>
        <v>59.45</v>
      </c>
      <c r="J143" s="7" t="n">
        <v>34</v>
      </c>
      <c r="K143" s="7" t="n">
        <v>41.76</v>
      </c>
      <c r="L143" s="7" t="n">
        <f aca="false">J143+60.9</f>
        <v>94.9</v>
      </c>
      <c r="M143" s="7" t="n">
        <f aca="false">K143-0.106</f>
        <v>41.654</v>
      </c>
    </row>
    <row r="144" customFormat="false" ht="12.75" hidden="false" customHeight="true" outlineLevel="0" collapsed="false">
      <c r="E144" s="21" t="s">
        <v>76</v>
      </c>
      <c r="G144" s="18"/>
      <c r="H144" s="18" t="n">
        <f aca="false">$G$10-C144</f>
        <v>59.45</v>
      </c>
      <c r="J144" s="7" t="n">
        <v>35</v>
      </c>
      <c r="K144" s="7" t="n">
        <v>41.28</v>
      </c>
      <c r="L144" s="7" t="n">
        <f aca="false">J144+60.9</f>
        <v>95.9</v>
      </c>
      <c r="M144" s="7" t="n">
        <f aca="false">K144-0.106</f>
        <v>41.174</v>
      </c>
    </row>
    <row r="145" customFormat="false" ht="12.75" hidden="false" customHeight="false" outlineLevel="0" collapsed="false">
      <c r="E145" s="21"/>
      <c r="G145" s="18"/>
      <c r="H145" s="18" t="n">
        <f aca="false">$G$10-C145</f>
        <v>59.45</v>
      </c>
      <c r="J145" s="7" t="n">
        <v>36</v>
      </c>
      <c r="K145" s="7" t="n">
        <v>40.86</v>
      </c>
      <c r="L145" s="7" t="n">
        <f aca="false">J145+60.9</f>
        <v>96.9</v>
      </c>
      <c r="M145" s="7" t="n">
        <f aca="false">K145-0.106</f>
        <v>40.754</v>
      </c>
    </row>
    <row r="146" customFormat="false" ht="12.75" hidden="false" customHeight="false" outlineLevel="0" collapsed="false">
      <c r="E146" s="21"/>
      <c r="G146" s="18"/>
      <c r="H146" s="18" t="n">
        <f aca="false">$G$10-C146</f>
        <v>59.45</v>
      </c>
      <c r="J146" s="7" t="n">
        <v>37</v>
      </c>
      <c r="K146" s="7" t="n">
        <v>40.64</v>
      </c>
      <c r="L146" s="7" t="n">
        <f aca="false">J146+60.9</f>
        <v>97.9</v>
      </c>
      <c r="M146" s="7" t="n">
        <f aca="false">K146-0.106</f>
        <v>40.534</v>
      </c>
    </row>
    <row r="147" customFormat="false" ht="12.75" hidden="false" customHeight="false" outlineLevel="0" collapsed="false">
      <c r="E147" s="21"/>
      <c r="F147" s="7" t="s">
        <v>77</v>
      </c>
      <c r="G147" s="18"/>
      <c r="H147" s="18" t="n">
        <f aca="false">$G$10-C147</f>
        <v>59.45</v>
      </c>
      <c r="J147" s="7" t="n">
        <v>38</v>
      </c>
      <c r="K147" s="7" t="n">
        <v>40.12</v>
      </c>
      <c r="L147" s="7" t="n">
        <f aca="false">J147+60.9</f>
        <v>98.9</v>
      </c>
      <c r="M147" s="7" t="n">
        <f aca="false">K147-0.106</f>
        <v>40.014</v>
      </c>
    </row>
    <row r="148" customFormat="false" ht="12.75" hidden="false" customHeight="false" outlineLevel="0" collapsed="false">
      <c r="E148" s="21"/>
      <c r="G148" s="18"/>
      <c r="H148" s="18" t="n">
        <f aca="false">$G$10-C148</f>
        <v>59.45</v>
      </c>
      <c r="J148" s="7" t="n">
        <v>39</v>
      </c>
      <c r="K148" s="7" t="n">
        <v>39.87</v>
      </c>
      <c r="L148" s="7" t="n">
        <f aca="false">J148+60.9</f>
        <v>99.9</v>
      </c>
      <c r="M148" s="7" t="n">
        <f aca="false">K148-0.106</f>
        <v>39.764</v>
      </c>
    </row>
    <row r="149" customFormat="false" ht="12.75" hidden="false" customHeight="false" outlineLevel="0" collapsed="false">
      <c r="E149" s="21"/>
      <c r="G149" s="18"/>
      <c r="H149" s="18" t="n">
        <f aca="false">$G$10-C149</f>
        <v>59.45</v>
      </c>
      <c r="J149" s="7" t="n">
        <v>40</v>
      </c>
      <c r="K149" s="7" t="n">
        <v>39.82</v>
      </c>
      <c r="L149" s="7" t="n">
        <f aca="false">J149+60.9</f>
        <v>100.9</v>
      </c>
      <c r="M149" s="7" t="n">
        <f aca="false">K149-0.106</f>
        <v>39.714</v>
      </c>
    </row>
    <row r="150" customFormat="false" ht="12.75" hidden="false" customHeight="false" outlineLevel="0" collapsed="false">
      <c r="G150" s="18"/>
      <c r="H150" s="18" t="n">
        <f aca="false">$G$10-C150</f>
        <v>59.45</v>
      </c>
      <c r="J150" s="7" t="n">
        <v>41</v>
      </c>
      <c r="K150" s="7" t="n">
        <v>39.61</v>
      </c>
      <c r="L150" s="7" t="n">
        <f aca="false">J150+60.9</f>
        <v>101.9</v>
      </c>
      <c r="M150" s="7" t="n">
        <f aca="false">K150-0.106</f>
        <v>39.504</v>
      </c>
    </row>
    <row r="151" customFormat="false" ht="12.75" hidden="false" customHeight="false" outlineLevel="0" collapsed="false">
      <c r="G151" s="18"/>
      <c r="H151" s="18" t="n">
        <f aca="false">$G$10-C151</f>
        <v>59.45</v>
      </c>
      <c r="J151" s="7" t="n">
        <v>42</v>
      </c>
      <c r="K151" s="7" t="n">
        <v>39.74</v>
      </c>
      <c r="L151" s="7" t="n">
        <f aca="false">J151+60.9</f>
        <v>102.9</v>
      </c>
      <c r="M151" s="7" t="n">
        <f aca="false">K151-0.106</f>
        <v>39.634</v>
      </c>
    </row>
    <row r="152" customFormat="false" ht="12.75" hidden="false" customHeight="false" outlineLevel="0" collapsed="false">
      <c r="G152" s="18"/>
      <c r="H152" s="18" t="n">
        <f aca="false">$G$10-C152</f>
        <v>59.45</v>
      </c>
      <c r="J152" s="7" t="n">
        <v>43</v>
      </c>
      <c r="K152" s="7" t="n">
        <v>39.73</v>
      </c>
      <c r="L152" s="7" t="n">
        <f aca="false">J152+60.9</f>
        <v>103.9</v>
      </c>
      <c r="M152" s="7" t="n">
        <f aca="false">K152-0.106</f>
        <v>39.624</v>
      </c>
    </row>
    <row r="153" customFormat="false" ht="12.75" hidden="false" customHeight="false" outlineLevel="0" collapsed="false">
      <c r="G153" s="18"/>
      <c r="H153" s="18" t="n">
        <f aca="false">$G$10-C153</f>
        <v>59.45</v>
      </c>
      <c r="J153" s="7" t="n">
        <v>44</v>
      </c>
      <c r="K153" s="7" t="n">
        <v>39.78</v>
      </c>
      <c r="L153" s="7" t="n">
        <f aca="false">J153+60.9</f>
        <v>104.9</v>
      </c>
      <c r="M153" s="7" t="n">
        <f aca="false">K153-0.106</f>
        <v>39.674</v>
      </c>
    </row>
    <row r="154" customFormat="false" ht="12.75" hidden="false" customHeight="false" outlineLevel="0" collapsed="false">
      <c r="G154" s="18"/>
      <c r="H154" s="18" t="n">
        <f aca="false">$G$10-C154</f>
        <v>59.45</v>
      </c>
      <c r="J154" s="7" t="n">
        <v>45</v>
      </c>
      <c r="K154" s="7" t="n">
        <v>39.89</v>
      </c>
      <c r="L154" s="7" t="n">
        <f aca="false">J154+60.9</f>
        <v>105.9</v>
      </c>
      <c r="M154" s="7" t="n">
        <f aca="false">K154-0.106</f>
        <v>39.784</v>
      </c>
    </row>
    <row r="155" customFormat="false" ht="12.75" hidden="false" customHeight="false" outlineLevel="0" collapsed="false">
      <c r="G155" s="18"/>
      <c r="H155" s="18" t="n">
        <f aca="false">$G$10-C155</f>
        <v>59.45</v>
      </c>
      <c r="J155" s="7" t="n">
        <v>46</v>
      </c>
      <c r="K155" s="7" t="n">
        <v>39.97</v>
      </c>
      <c r="L155" s="7" t="n">
        <f aca="false">J155+60.9</f>
        <v>106.9</v>
      </c>
      <c r="M155" s="7" t="n">
        <f aca="false">K155-0.106</f>
        <v>39.864</v>
      </c>
    </row>
    <row r="156" customFormat="false" ht="12.75" hidden="false" customHeight="false" outlineLevel="0" collapsed="false">
      <c r="G156" s="18"/>
      <c r="H156" s="18" t="n">
        <f aca="false">$G$10-C156</f>
        <v>59.45</v>
      </c>
      <c r="J156" s="7" t="n">
        <v>47</v>
      </c>
      <c r="K156" s="7" t="n">
        <v>39.89</v>
      </c>
      <c r="L156" s="7" t="n">
        <f aca="false">J156+60.9</f>
        <v>107.9</v>
      </c>
      <c r="M156" s="7" t="n">
        <f aca="false">K156-0.106</f>
        <v>39.784</v>
      </c>
    </row>
    <row r="157" customFormat="false" ht="12.75" hidden="false" customHeight="false" outlineLevel="0" collapsed="false">
      <c r="F157" s="7" t="s">
        <v>78</v>
      </c>
      <c r="G157" s="18"/>
      <c r="H157" s="18" t="n">
        <f aca="false">$G$10-C157</f>
        <v>59.45</v>
      </c>
      <c r="J157" s="7" t="n">
        <v>48</v>
      </c>
      <c r="K157" s="7" t="n">
        <v>40.14</v>
      </c>
      <c r="L157" s="7" t="n">
        <f aca="false">J157+60.9</f>
        <v>108.9</v>
      </c>
      <c r="M157" s="7" t="n">
        <f aca="false">K157-0.106</f>
        <v>40.034</v>
      </c>
    </row>
    <row r="158" customFormat="false" ht="12.75" hidden="false" customHeight="false" outlineLevel="0" collapsed="false">
      <c r="G158" s="18"/>
      <c r="H158" s="18" t="n">
        <f aca="false">$G$10-C158</f>
        <v>59.45</v>
      </c>
      <c r="J158" s="7" t="n">
        <v>49</v>
      </c>
      <c r="K158" s="7" t="n">
        <v>40.8</v>
      </c>
      <c r="L158" s="7" t="n">
        <f aca="false">J158+60.9</f>
        <v>109.9</v>
      </c>
      <c r="M158" s="7" t="n">
        <f aca="false">K158-0.106</f>
        <v>40.694</v>
      </c>
    </row>
    <row r="159" customFormat="false" ht="12.75" hidden="false" customHeight="false" outlineLevel="0" collapsed="false">
      <c r="H159" s="18" t="n">
        <f aca="false">$G$10-C159</f>
        <v>59.45</v>
      </c>
      <c r="J159" s="7" t="n">
        <v>50</v>
      </c>
      <c r="K159" s="7" t="n">
        <v>41.47</v>
      </c>
      <c r="L159" s="7" t="n">
        <f aca="false">J159+60.9</f>
        <v>110.9</v>
      </c>
      <c r="M159" s="7" t="n">
        <f aca="false">K159-0.106</f>
        <v>41.364</v>
      </c>
    </row>
    <row r="160" customFormat="false" ht="12.75" hidden="false" customHeight="false" outlineLevel="0" collapsed="false">
      <c r="H160" s="18" t="n">
        <f aca="false">$G$10-C160</f>
        <v>59.45</v>
      </c>
      <c r="J160" s="7" t="n">
        <v>51</v>
      </c>
      <c r="K160" s="7" t="n">
        <v>41.86</v>
      </c>
      <c r="L160" s="7" t="n">
        <f aca="false">J160+60.9</f>
        <v>111.9</v>
      </c>
      <c r="M160" s="7" t="n">
        <f aca="false">K160-0.106</f>
        <v>41.754</v>
      </c>
    </row>
    <row r="161" customFormat="false" ht="12.75" hidden="false" customHeight="false" outlineLevel="0" collapsed="false">
      <c r="F161" s="7" t="s">
        <v>79</v>
      </c>
      <c r="H161" s="18" t="n">
        <f aca="false">$G$10-C161</f>
        <v>59.45</v>
      </c>
      <c r="J161" s="7" t="n">
        <v>52</v>
      </c>
      <c r="K161" s="7" t="n">
        <v>42.36</v>
      </c>
      <c r="L161" s="7" t="n">
        <f aca="false">J161+60.9</f>
        <v>112.9</v>
      </c>
      <c r="M161" s="7" t="n">
        <f aca="false">K161-0.106</f>
        <v>42.254</v>
      </c>
    </row>
    <row r="162" customFormat="false" ht="12.75" hidden="false" customHeight="false" outlineLevel="0" collapsed="false">
      <c r="H162" s="18" t="n">
        <f aca="false">$G$10-C162</f>
        <v>59.45</v>
      </c>
      <c r="J162" s="7" t="n">
        <v>53</v>
      </c>
      <c r="K162" s="7" t="n">
        <v>43.54</v>
      </c>
      <c r="L162" s="7" t="n">
        <f aca="false">J162+60.9</f>
        <v>113.9</v>
      </c>
      <c r="M162" s="7" t="n">
        <f aca="false">K162-0.106</f>
        <v>43.434</v>
      </c>
    </row>
    <row r="163" customFormat="false" ht="12.75" hidden="false" customHeight="false" outlineLevel="0" collapsed="false">
      <c r="H163" s="18" t="n">
        <f aca="false">$G$10-C163</f>
        <v>59.45</v>
      </c>
      <c r="J163" s="7" t="n">
        <v>54</v>
      </c>
      <c r="K163" s="7" t="n">
        <v>44.47</v>
      </c>
      <c r="L163" s="7" t="n">
        <f aca="false">J163+60.9</f>
        <v>114.9</v>
      </c>
      <c r="M163" s="7" t="n">
        <f aca="false">K163-0.106</f>
        <v>44.364</v>
      </c>
    </row>
    <row r="164" customFormat="false" ht="12.75" hidden="false" customHeight="false" outlineLevel="0" collapsed="false">
      <c r="H164" s="18" t="n">
        <f aca="false">$G$10-C164</f>
        <v>59.45</v>
      </c>
      <c r="J164" s="7" t="n">
        <v>54</v>
      </c>
      <c r="K164" s="7" t="n">
        <v>46.07</v>
      </c>
      <c r="L164" s="7" t="n">
        <f aca="false">J164+60.9</f>
        <v>114.9</v>
      </c>
      <c r="M164" s="7" t="n">
        <f aca="false">K164-0.106</f>
        <v>45.964</v>
      </c>
    </row>
    <row r="165" customFormat="false" ht="12.75" hidden="false" customHeight="false" outlineLevel="0" collapsed="false">
      <c r="H165" s="18" t="n">
        <f aca="false">$G$10-C165</f>
        <v>59.45</v>
      </c>
      <c r="J165" s="7" t="n">
        <v>55</v>
      </c>
      <c r="K165" s="7" t="n">
        <v>46.84</v>
      </c>
      <c r="L165" s="7" t="n">
        <f aca="false">J165+60.9</f>
        <v>115.9</v>
      </c>
      <c r="M165" s="7" t="n">
        <f aca="false">K165-0.106</f>
        <v>46.734</v>
      </c>
    </row>
    <row r="166" customFormat="false" ht="12.75" hidden="false" customHeight="false" outlineLevel="0" collapsed="false">
      <c r="H166" s="18" t="n">
        <f aca="false">$G$10-C166</f>
        <v>59.45</v>
      </c>
      <c r="J166" s="7" t="n">
        <v>56</v>
      </c>
      <c r="K166" s="7" t="n">
        <v>47.59</v>
      </c>
      <c r="L166" s="7" t="n">
        <f aca="false">J166+60.9</f>
        <v>116.9</v>
      </c>
      <c r="M166" s="7" t="n">
        <f aca="false">K166-0.106</f>
        <v>47.484</v>
      </c>
    </row>
    <row r="167" customFormat="false" ht="12.75" hidden="false" customHeight="false" outlineLevel="0" collapsed="false">
      <c r="H167" s="18" t="n">
        <f aca="false">$G$10-C167</f>
        <v>59.45</v>
      </c>
      <c r="J167" s="7" t="n">
        <v>58</v>
      </c>
      <c r="K167" s="7" t="n">
        <v>47.94</v>
      </c>
      <c r="L167" s="7" t="n">
        <f aca="false">J167+60.9</f>
        <v>118.9</v>
      </c>
      <c r="M167" s="7" t="n">
        <f aca="false">K167-0.106</f>
        <v>47.834</v>
      </c>
    </row>
    <row r="168" customFormat="false" ht="12.75" hidden="false" customHeight="true" outlineLevel="0" collapsed="false">
      <c r="E168" s="21" t="s">
        <v>80</v>
      </c>
      <c r="H168" s="18" t="n">
        <f aca="false">$G$10-C168</f>
        <v>59.45</v>
      </c>
      <c r="J168" s="7" t="n">
        <v>59</v>
      </c>
      <c r="K168" s="7" t="n">
        <v>48.09</v>
      </c>
      <c r="L168" s="7" t="n">
        <f aca="false">J168+60.9</f>
        <v>119.9</v>
      </c>
      <c r="M168" s="7" t="n">
        <f aca="false">K168-0.106</f>
        <v>47.984</v>
      </c>
    </row>
    <row r="169" customFormat="false" ht="12.75" hidden="false" customHeight="false" outlineLevel="0" collapsed="false">
      <c r="E169" s="21"/>
      <c r="H169" s="18" t="n">
        <f aca="false">$G$10-C169</f>
        <v>59.45</v>
      </c>
      <c r="J169" s="7" t="n">
        <v>60</v>
      </c>
      <c r="K169" s="7" t="n">
        <v>48.28</v>
      </c>
      <c r="L169" s="7" t="n">
        <f aca="false">J169+60.9</f>
        <v>120.9</v>
      </c>
      <c r="M169" s="7" t="n">
        <f aca="false">K169-0.106</f>
        <v>48.174</v>
      </c>
    </row>
    <row r="170" customFormat="false" ht="12.75" hidden="false" customHeight="false" outlineLevel="0" collapsed="false">
      <c r="E170" s="21"/>
      <c r="H170" s="18" t="n">
        <f aca="false">$G$10-C170</f>
        <v>59.45</v>
      </c>
      <c r="J170" s="7" t="n">
        <v>61</v>
      </c>
      <c r="K170" s="7" t="n">
        <v>48.5</v>
      </c>
      <c r="L170" s="7" t="n">
        <f aca="false">J170+60.9</f>
        <v>121.9</v>
      </c>
      <c r="M170" s="7" t="n">
        <f aca="false">K170-0.106</f>
        <v>48.394</v>
      </c>
    </row>
    <row r="171" customFormat="false" ht="12.75" hidden="false" customHeight="false" outlineLevel="0" collapsed="false">
      <c r="E171" s="21"/>
      <c r="H171" s="18" t="n">
        <f aca="false">$G$10-C171</f>
        <v>59.45</v>
      </c>
      <c r="J171" s="7" t="n">
        <v>62</v>
      </c>
      <c r="K171" s="7" t="n">
        <v>48.69</v>
      </c>
      <c r="L171" s="7" t="n">
        <f aca="false">J171+60.9</f>
        <v>122.9</v>
      </c>
      <c r="M171" s="7" t="n">
        <f aca="false">K171-0.106</f>
        <v>48.584</v>
      </c>
    </row>
    <row r="172" customFormat="false" ht="12.75" hidden="false" customHeight="false" outlineLevel="0" collapsed="false">
      <c r="E172" s="21"/>
      <c r="H172" s="18" t="n">
        <f aca="false">$G$10-C172</f>
        <v>59.45</v>
      </c>
      <c r="J172" s="7" t="n">
        <v>63</v>
      </c>
      <c r="K172" s="7" t="n">
        <v>48.88</v>
      </c>
      <c r="L172" s="7" t="n">
        <f aca="false">J172+60.9</f>
        <v>123.9</v>
      </c>
      <c r="M172" s="7" t="n">
        <f aca="false">K172-0.106</f>
        <v>48.774</v>
      </c>
    </row>
    <row r="173" customFormat="false" ht="12.75" hidden="false" customHeight="false" outlineLevel="0" collapsed="false">
      <c r="E173" s="21"/>
      <c r="H173" s="18" t="n">
        <f aca="false">$G$10-C173</f>
        <v>59.45</v>
      </c>
      <c r="J173" s="7" t="n">
        <v>64</v>
      </c>
      <c r="K173" s="7" t="n">
        <v>49.43</v>
      </c>
      <c r="L173" s="7" t="n">
        <f aca="false">J173+60.9</f>
        <v>124.9</v>
      </c>
      <c r="M173" s="7" t="n">
        <f aca="false">K173-0.106</f>
        <v>49.324</v>
      </c>
    </row>
    <row r="174" customFormat="false" ht="12.75" hidden="false" customHeight="false" outlineLevel="0" collapsed="false">
      <c r="E174" s="21"/>
      <c r="H174" s="18" t="n">
        <f aca="false">$G$10-C174</f>
        <v>59.45</v>
      </c>
      <c r="J174" s="7" t="n">
        <v>65</v>
      </c>
      <c r="K174" s="7" t="n">
        <v>49.8</v>
      </c>
      <c r="L174" s="7" t="n">
        <f aca="false">J174+60.9</f>
        <v>125.9</v>
      </c>
      <c r="M174" s="7" t="n">
        <f aca="false">K174-0.106</f>
        <v>49.694</v>
      </c>
    </row>
    <row r="175" customFormat="false" ht="12.75" hidden="false" customHeight="false" outlineLevel="0" collapsed="false">
      <c r="H175" s="18" t="n">
        <f aca="false">$G$10-C175</f>
        <v>59.45</v>
      </c>
      <c r="J175" s="7" t="n">
        <v>66</v>
      </c>
      <c r="K175" s="7" t="n">
        <v>50.33</v>
      </c>
      <c r="L175" s="7" t="n">
        <f aca="false">J175+60.9</f>
        <v>126.9</v>
      </c>
      <c r="M175" s="7" t="n">
        <f aca="false">K175-0.106</f>
        <v>50.224</v>
      </c>
    </row>
    <row r="176" customFormat="false" ht="12.75" hidden="false" customHeight="false" outlineLevel="0" collapsed="false">
      <c r="H176" s="18" t="n">
        <f aca="false">$G$10-C176</f>
        <v>59.45</v>
      </c>
      <c r="J176" s="7" t="n">
        <v>67</v>
      </c>
      <c r="K176" s="7" t="n">
        <v>50.71</v>
      </c>
      <c r="L176" s="7" t="n">
        <f aca="false">J176+60.9</f>
        <v>127.9</v>
      </c>
      <c r="M176" s="7" t="n">
        <f aca="false">K176-0.106</f>
        <v>50.604</v>
      </c>
    </row>
    <row r="177" customFormat="false" ht="12.75" hidden="false" customHeight="false" outlineLevel="0" collapsed="false">
      <c r="H177" s="18" t="n">
        <f aca="false">$G$10-C177</f>
        <v>59.45</v>
      </c>
      <c r="J177" s="7" t="n">
        <v>68</v>
      </c>
      <c r="K177" s="7" t="n">
        <v>51.24</v>
      </c>
      <c r="L177" s="7" t="n">
        <f aca="false">J177+60.9</f>
        <v>128.9</v>
      </c>
      <c r="M177" s="7" t="n">
        <f aca="false">K177-0.106</f>
        <v>51.134</v>
      </c>
    </row>
    <row r="178" customFormat="false" ht="12.75" hidden="false" customHeight="false" outlineLevel="0" collapsed="false">
      <c r="H178" s="18" t="n">
        <f aca="false">$G$10-C178</f>
        <v>59.45</v>
      </c>
      <c r="J178" s="7" t="n">
        <v>69</v>
      </c>
      <c r="K178" s="7" t="n">
        <v>51.6</v>
      </c>
      <c r="L178" s="7" t="n">
        <f aca="false">J178+60.9</f>
        <v>129.9</v>
      </c>
      <c r="M178" s="7" t="n">
        <f aca="false">K178-0.106</f>
        <v>51.494</v>
      </c>
    </row>
    <row r="179" customFormat="false" ht="12.75" hidden="false" customHeight="false" outlineLevel="0" collapsed="false">
      <c r="H179" s="18" t="n">
        <f aca="false">$G$10-C179</f>
        <v>59.45</v>
      </c>
      <c r="J179" s="7" t="n">
        <v>70</v>
      </c>
      <c r="K179" s="7" t="n">
        <v>52.09</v>
      </c>
      <c r="L179" s="7" t="n">
        <f aca="false">J179+60.9</f>
        <v>130.9</v>
      </c>
      <c r="M179" s="7" t="n">
        <f aca="false">K179-0.106</f>
        <v>51.984</v>
      </c>
    </row>
    <row r="180" customFormat="false" ht="12.75" hidden="false" customHeight="false" outlineLevel="0" collapsed="false">
      <c r="H180" s="18" t="n">
        <f aca="false">$G$10-C180</f>
        <v>59.45</v>
      </c>
      <c r="J180" s="7" t="n">
        <v>71</v>
      </c>
      <c r="K180" s="7" t="n">
        <v>52.29</v>
      </c>
      <c r="L180" s="7" t="n">
        <f aca="false">J180+60.9</f>
        <v>131.9</v>
      </c>
      <c r="M180" s="7" t="n">
        <f aca="false">K180-0.106</f>
        <v>52.184</v>
      </c>
    </row>
    <row r="181" customFormat="false" ht="12.75" hidden="false" customHeight="false" outlineLevel="0" collapsed="false">
      <c r="H181" s="18" t="n">
        <f aca="false">$G$10-C181</f>
        <v>59.45</v>
      </c>
      <c r="J181" s="7" t="n">
        <v>72</v>
      </c>
      <c r="K181" s="7" t="n">
        <v>52.7</v>
      </c>
      <c r="L181" s="7" t="n">
        <f aca="false">J181+60.9</f>
        <v>132.9</v>
      </c>
      <c r="M181" s="7" t="n">
        <f aca="false">K181-0.106</f>
        <v>52.594</v>
      </c>
    </row>
    <row r="182" customFormat="false" ht="12.75" hidden="false" customHeight="false" outlineLevel="0" collapsed="false">
      <c r="H182" s="18" t="n">
        <f aca="false">$G$10-C182</f>
        <v>59.45</v>
      </c>
      <c r="J182" s="7" t="n">
        <v>73</v>
      </c>
      <c r="K182" s="7" t="n">
        <v>53.14</v>
      </c>
      <c r="L182" s="7" t="n">
        <f aca="false">J182+60.9</f>
        <v>133.9</v>
      </c>
      <c r="M182" s="7" t="n">
        <f aca="false">K182-0.106</f>
        <v>53.034</v>
      </c>
    </row>
    <row r="183" customFormat="false" ht="12.75" hidden="false" customHeight="false" outlineLevel="0" collapsed="false">
      <c r="H183" s="18" t="n">
        <f aca="false">$G$10-C183</f>
        <v>59.45</v>
      </c>
      <c r="J183" s="7" t="n">
        <v>75</v>
      </c>
      <c r="K183" s="7" t="n">
        <v>53.31</v>
      </c>
      <c r="L183" s="7" t="n">
        <f aca="false">J183+60.9</f>
        <v>135.9</v>
      </c>
      <c r="M183" s="7" t="n">
        <f aca="false">K183-0.106</f>
        <v>53.204</v>
      </c>
    </row>
    <row r="184" customFormat="false" ht="12.75" hidden="false" customHeight="false" outlineLevel="0" collapsed="false">
      <c r="H184" s="18" t="n">
        <f aca="false">$G$10-C184</f>
        <v>59.45</v>
      </c>
      <c r="J184" s="7" t="n">
        <v>77</v>
      </c>
      <c r="K184" s="7" t="n">
        <v>53.47</v>
      </c>
      <c r="L184" s="7" t="n">
        <f aca="false">J184+60.9</f>
        <v>137.9</v>
      </c>
      <c r="M184" s="7" t="n">
        <f aca="false">K184-0.106</f>
        <v>53.364</v>
      </c>
    </row>
    <row r="185" customFormat="false" ht="12.75" hidden="false" customHeight="false" outlineLevel="0" collapsed="false">
      <c r="F185" s="24" t="s">
        <v>81</v>
      </c>
      <c r="G185" s="24"/>
      <c r="H185" s="22" t="n">
        <f aca="false">$G$10-C185</f>
        <v>59.45</v>
      </c>
      <c r="I185" s="24"/>
      <c r="J185" s="24" t="n">
        <v>79.58</v>
      </c>
      <c r="K185" s="24" t="n">
        <v>53.9</v>
      </c>
      <c r="L185" s="7" t="n">
        <f aca="false">J185+60.9</f>
        <v>140.48</v>
      </c>
      <c r="M185" s="7" t="n">
        <f aca="false">K185-0.106</f>
        <v>53.794</v>
      </c>
    </row>
    <row r="186" customFormat="false" ht="12.75" hidden="false" customHeight="false" outlineLevel="0" collapsed="false">
      <c r="F186" s="24" t="s">
        <v>82</v>
      </c>
      <c r="G186" s="24"/>
      <c r="H186" s="22" t="n">
        <f aca="false">$G$10-C186</f>
        <v>59.45</v>
      </c>
      <c r="I186" s="24"/>
      <c r="J186" s="24" t="n">
        <v>79.58</v>
      </c>
      <c r="K186" s="24" t="n">
        <v>53.86</v>
      </c>
      <c r="L186" s="7" t="n">
        <f aca="false">J186+60.9</f>
        <v>140.48</v>
      </c>
      <c r="M186" s="7" t="n">
        <f aca="false">K186-0.106</f>
        <v>53.754</v>
      </c>
    </row>
    <row r="187" customFormat="false" ht="12.75" hidden="false" customHeight="false" outlineLevel="0" collapsed="false">
      <c r="F187" s="7" t="s">
        <v>83</v>
      </c>
      <c r="H187" s="18" t="n">
        <f aca="false">$G$10-C187</f>
        <v>59.45</v>
      </c>
    </row>
    <row r="188" customFormat="false" ht="12.75" hidden="false" customHeight="false" outlineLevel="0" collapsed="false">
      <c r="F188" s="7" t="s">
        <v>84</v>
      </c>
      <c r="H188" s="18" t="n">
        <f aca="false">$G$10-C188</f>
        <v>59.45</v>
      </c>
    </row>
    <row r="189" customFormat="false" ht="12.75" hidden="false" customHeight="false" outlineLevel="0" collapsed="false">
      <c r="F189" s="7" t="s">
        <v>85</v>
      </c>
      <c r="H189" s="18" t="n">
        <f aca="false">$G$10-C189</f>
        <v>59.45</v>
      </c>
    </row>
  </sheetData>
  <mergeCells count="8">
    <mergeCell ref="E26:E29"/>
    <mergeCell ref="E38:E46"/>
    <mergeCell ref="E50:E55"/>
    <mergeCell ref="E74:E80"/>
    <mergeCell ref="E120:E123"/>
    <mergeCell ref="E132:E140"/>
    <mergeCell ref="E144:E149"/>
    <mergeCell ref="E168:E1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3:O4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M3" s="0" t="s">
        <v>10</v>
      </c>
      <c r="N3" s="0" t="s">
        <v>1</v>
      </c>
    </row>
    <row r="5" customFormat="false" ht="12.75" hidden="false" customHeight="false" outlineLevel="0" collapsed="false">
      <c r="I5" s="0" t="n">
        <v>2001</v>
      </c>
      <c r="J5" s="1" t="s">
        <v>14</v>
      </c>
      <c r="K5" s="1"/>
      <c r="L5" s="1"/>
      <c r="M5" s="1" t="n">
        <v>99.58</v>
      </c>
      <c r="N5" s="1" t="n">
        <v>52.57</v>
      </c>
    </row>
    <row r="6" customFormat="false" ht="12.75" hidden="false" customHeight="false" outlineLevel="0" collapsed="false">
      <c r="I6" s="0" t="n">
        <v>2002</v>
      </c>
      <c r="J6" s="0" t="s">
        <v>35</v>
      </c>
      <c r="M6" s="25" t="n">
        <v>61.43</v>
      </c>
      <c r="N6" s="25" t="n">
        <v>52.569</v>
      </c>
    </row>
    <row r="7" customFormat="false" ht="12.75" hidden="false" customHeight="false" outlineLevel="0" collapsed="false">
      <c r="L7" s="3" t="s">
        <v>89</v>
      </c>
      <c r="M7" s="0" t="n">
        <f aca="false">M5-M6</f>
        <v>38.15</v>
      </c>
      <c r="N7" s="0" t="n">
        <f aca="false">N5-N6</f>
        <v>0.000999999999997669</v>
      </c>
    </row>
    <row r="8" customFormat="false" ht="12.75" hidden="false" customHeight="false" outlineLevel="0" collapsed="false">
      <c r="I8" s="1"/>
      <c r="J8" s="1"/>
      <c r="K8" s="1"/>
      <c r="L8" s="1"/>
      <c r="M8" s="1"/>
      <c r="N8" s="1" t="s">
        <v>13</v>
      </c>
    </row>
    <row r="9" customFormat="false" ht="12.75" hidden="false" customHeight="false" outlineLevel="0" collapsed="false">
      <c r="I9" s="1"/>
      <c r="J9" s="1"/>
      <c r="K9" s="1"/>
      <c r="L9" s="1"/>
      <c r="M9" s="1"/>
      <c r="N9" s="1"/>
    </row>
    <row r="11" customFormat="false" ht="12.75" hidden="false" customHeight="false" outlineLevel="0" collapsed="false">
      <c r="I11" s="26"/>
      <c r="J11" s="27"/>
      <c r="K11" s="27"/>
      <c r="L11" s="27"/>
      <c r="M11" s="27"/>
      <c r="N11" s="27"/>
    </row>
    <row r="12" customFormat="false" ht="12.75" hidden="false" customHeight="false" outlineLevel="0" collapsed="false">
      <c r="I12" s="26"/>
      <c r="J12" s="26"/>
      <c r="K12" s="26"/>
      <c r="L12" s="26"/>
      <c r="M12" s="26"/>
      <c r="N12" s="26"/>
    </row>
    <row r="13" customFormat="false" ht="12.75" hidden="false" customHeight="false" outlineLevel="0" collapsed="false">
      <c r="I13" s="26"/>
      <c r="J13" s="26"/>
      <c r="K13" s="26"/>
      <c r="L13" s="26"/>
      <c r="M13" s="26"/>
      <c r="N13" s="26"/>
    </row>
    <row r="21" customFormat="false" ht="12.75" hidden="false" customHeight="false" outlineLevel="0" collapsed="false">
      <c r="I21" s="0" t="s">
        <v>32</v>
      </c>
      <c r="L21" s="0" t="s">
        <v>29</v>
      </c>
      <c r="M21" s="0" t="s">
        <v>33</v>
      </c>
    </row>
    <row r="23" customFormat="false" ht="12.75" hidden="false" customHeight="false" outlineLevel="0" collapsed="false">
      <c r="I23" s="0" t="s">
        <v>35</v>
      </c>
      <c r="L23" s="0" t="n">
        <v>61.43</v>
      </c>
      <c r="M23" s="0" t="n">
        <v>52.569</v>
      </c>
    </row>
    <row r="24" customFormat="false" ht="12.75" hidden="false" customHeight="false" outlineLevel="0" collapsed="false">
      <c r="I24" s="0" t="s">
        <v>36</v>
      </c>
      <c r="L24" s="0" t="n">
        <v>114.23</v>
      </c>
      <c r="M24" s="0" t="n">
        <v>46.179</v>
      </c>
    </row>
    <row r="25" customFormat="false" ht="12.75" hidden="false" customHeight="false" outlineLevel="0" collapsed="false">
      <c r="I25" s="0" t="s">
        <v>37</v>
      </c>
      <c r="L25" s="0" t="n">
        <v>124.74</v>
      </c>
      <c r="M25" s="0" t="n">
        <v>50.149</v>
      </c>
    </row>
    <row r="26" customFormat="false" ht="12.75" hidden="false" customHeight="false" outlineLevel="0" collapsed="false">
      <c r="I26" s="0" t="s">
        <v>38</v>
      </c>
      <c r="L26" s="0" t="n">
        <v>140.48</v>
      </c>
      <c r="M26" s="0" t="n">
        <v>58.669</v>
      </c>
    </row>
    <row r="27" customFormat="false" ht="12.75" hidden="false" customHeight="false" outlineLevel="0" collapsed="false">
      <c r="I27" s="0" t="s">
        <v>39</v>
      </c>
      <c r="L27" s="0" t="n">
        <v>158.55</v>
      </c>
      <c r="M27" s="0" t="n">
        <v>60.799</v>
      </c>
    </row>
    <row r="39" customFormat="false" ht="12.75" hidden="false" customHeight="false" outlineLevel="0" collapsed="false">
      <c r="N39" s="0" t="s">
        <v>29</v>
      </c>
      <c r="O39" s="0" t="s">
        <v>90</v>
      </c>
    </row>
    <row r="41" customFormat="false" ht="12.75" hidden="false" customHeight="false" outlineLevel="0" collapsed="false">
      <c r="I41" s="0" t="n">
        <v>2002</v>
      </c>
      <c r="J41" s="0" t="s">
        <v>38</v>
      </c>
      <c r="M41" s="26"/>
      <c r="N41" s="26" t="n">
        <v>140.48</v>
      </c>
      <c r="O41" s="26" t="n">
        <v>58.669</v>
      </c>
    </row>
    <row r="42" customFormat="false" ht="12.75" hidden="false" customHeight="false" outlineLevel="0" collapsed="false">
      <c r="I42" s="0" t="n">
        <v>2007</v>
      </c>
      <c r="J42" s="28" t="s">
        <v>66</v>
      </c>
      <c r="K42" s="18"/>
      <c r="L42" s="18"/>
      <c r="M42" s="29"/>
      <c r="N42" s="29" t="n">
        <v>79.58</v>
      </c>
      <c r="O42" s="29" t="n">
        <v>58.775</v>
      </c>
    </row>
    <row r="43" customFormat="false" ht="12.75" hidden="false" customHeight="false" outlineLevel="0" collapsed="false">
      <c r="M43" s="3" t="s">
        <v>89</v>
      </c>
      <c r="N43" s="0" t="n">
        <f aca="false">N41-N42</f>
        <v>60.9</v>
      </c>
      <c r="O43" s="0" t="n">
        <f aca="false">O41-O42</f>
        <v>-0.105999999999995</v>
      </c>
    </row>
    <row r="44" customFormat="false" ht="12.75" hidden="false" customHeight="false" outlineLevel="0" collapsed="false">
      <c r="M4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1"/>
  <sheetViews>
    <sheetView showFormulas="false" showGridLines="true" showRowColHeaders="true" showZeros="true" rightToLeft="false" tabSelected="false" showOutlineSymbols="true" defaultGridColor="true" view="normal" topLeftCell="Q64" colorId="64" zoomScale="100" zoomScaleNormal="100" zoomScalePageLayoutView="100" workbookViewId="0">
      <selection pane="topLeft" activeCell="AF97" activeCellId="0" sqref="AF9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0.28"/>
    <col collapsed="false" customWidth="false" hidden="false" outlineLevel="0" max="6" min="4" style="1" width="9.14"/>
    <col collapsed="false" customWidth="true" hidden="false" outlineLevel="0" max="7" min="7" style="1" width="9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91</v>
      </c>
      <c r="S1" s="1" t="s">
        <v>91</v>
      </c>
    </row>
    <row r="2" customFormat="false" ht="12.75" hidden="false" customHeight="false" outlineLevel="0" collapsed="false">
      <c r="A2" s="30" t="s">
        <v>92</v>
      </c>
      <c r="B2" s="31"/>
      <c r="C2" s="31"/>
      <c r="D2" s="31"/>
      <c r="E2" s="31"/>
      <c r="S2" s="32" t="s">
        <v>93</v>
      </c>
      <c r="T2" s="33"/>
      <c r="U2" s="33"/>
      <c r="V2" s="33"/>
      <c r="W2" s="33"/>
    </row>
    <row r="3" customFormat="false" ht="12.75" hidden="false" customHeight="false" outlineLevel="0" collapsed="false">
      <c r="A3" s="34"/>
      <c r="S3" s="34"/>
    </row>
    <row r="4" customFormat="false" ht="25.5" hidden="false" customHeight="false" outlineLevel="0" collapsed="false">
      <c r="A4" s="34"/>
      <c r="B4" s="35" t="s">
        <v>94</v>
      </c>
      <c r="C4" s="36" t="s">
        <v>95</v>
      </c>
      <c r="D4" s="35" t="s">
        <v>96</v>
      </c>
      <c r="S4" s="34"/>
      <c r="T4" s="35" t="s">
        <v>94</v>
      </c>
      <c r="U4" s="35" t="s">
        <v>96</v>
      </c>
      <c r="V4" s="35" t="s">
        <v>96</v>
      </c>
    </row>
    <row r="5" customFormat="false" ht="12.75" hidden="false" customHeight="false" outlineLevel="0" collapsed="false">
      <c r="A5" s="34"/>
      <c r="B5" s="35" t="s">
        <v>97</v>
      </c>
      <c r="C5" s="35" t="s">
        <v>98</v>
      </c>
      <c r="D5" s="35" t="s">
        <v>99</v>
      </c>
      <c r="S5" s="34"/>
      <c r="T5" s="35" t="s">
        <v>97</v>
      </c>
      <c r="U5" s="35" t="s">
        <v>98</v>
      </c>
      <c r="V5" s="35" t="s">
        <v>99</v>
      </c>
    </row>
    <row r="6" customFormat="false" ht="12.75" hidden="false" customHeight="false" outlineLevel="0" collapsed="false">
      <c r="A6" s="34"/>
      <c r="B6" s="35" t="s">
        <v>100</v>
      </c>
      <c r="C6" s="35" t="s">
        <v>100</v>
      </c>
      <c r="D6" s="35" t="s">
        <v>101</v>
      </c>
      <c r="S6" s="34"/>
      <c r="T6" s="35" t="s">
        <v>100</v>
      </c>
      <c r="U6" s="35" t="s">
        <v>100</v>
      </c>
      <c r="V6" s="35" t="s">
        <v>101</v>
      </c>
    </row>
    <row r="7" customFormat="false" ht="12.75" hidden="false" customHeight="false" outlineLevel="0" collapsed="false">
      <c r="A7" s="34" t="n">
        <v>2001</v>
      </c>
      <c r="B7" s="37" t="n">
        <f aca="false">SUM(E25:E41)/(135.15-60.9)</f>
        <v>46.5151752149325</v>
      </c>
      <c r="C7" s="34"/>
      <c r="D7" s="34"/>
      <c r="S7" s="34" t="n">
        <v>2001</v>
      </c>
      <c r="T7" s="37" t="n">
        <f aca="false">SUM(W25:W40)/(132.7-61.95)</f>
        <v>46.2189752650177</v>
      </c>
      <c r="U7" s="34"/>
      <c r="V7" s="34"/>
    </row>
    <row r="8" customFormat="false" ht="12.75" hidden="false" customHeight="false" outlineLevel="0" collapsed="false">
      <c r="A8" s="34" t="n">
        <v>2002</v>
      </c>
      <c r="B8" s="37" t="n">
        <f aca="false">SUM(K24:K47)/(135.15-60.9)</f>
        <v>46.1723418584271</v>
      </c>
      <c r="C8" s="38" t="n">
        <f aca="false">B8-B7</f>
        <v>-0.342833356505352</v>
      </c>
      <c r="D8" s="38" t="n">
        <f aca="false">C8*(135.15-60.9)</f>
        <v>-25.4553767205224</v>
      </c>
      <c r="E8" s="39"/>
      <c r="F8" s="34"/>
      <c r="S8" s="34" t="n">
        <v>2002</v>
      </c>
      <c r="T8" s="37" t="n">
        <f aca="false">SUM(AC24:AC46)/(132.7-61.95)</f>
        <v>45.8571107422369</v>
      </c>
      <c r="U8" s="38" t="n">
        <f aca="false">T8-T7</f>
        <v>-0.361864522780763</v>
      </c>
      <c r="V8" s="38" t="n">
        <f aca="false">U8*(132.7-61.95)</f>
        <v>-25.601914986739</v>
      </c>
    </row>
    <row r="9" customFormat="false" ht="12.75" hidden="false" customHeight="false" outlineLevel="0" collapsed="false">
      <c r="A9" s="34" t="n">
        <v>2007</v>
      </c>
      <c r="B9" s="37" t="n">
        <f aca="false">SUM(Q18:Q91)/(135.15-60.9)</f>
        <v>46.844321969697</v>
      </c>
      <c r="C9" s="38" t="n">
        <f aca="false">B9-B8</f>
        <v>0.671980111269832</v>
      </c>
      <c r="D9" s="38" t="n">
        <f aca="false">C9*(135.15-60.9)</f>
        <v>49.894523261785</v>
      </c>
      <c r="F9" s="1" t="s">
        <v>13</v>
      </c>
      <c r="S9" s="34" t="n">
        <v>2007</v>
      </c>
      <c r="T9" s="37" t="n">
        <f aca="false">SUM(AI20:AI90)/(132.7-61.95)</f>
        <v>46.5496246466431</v>
      </c>
      <c r="U9" s="38" t="n">
        <f aca="false">T9-T8</f>
        <v>0.692513904406177</v>
      </c>
      <c r="V9" s="38" t="n">
        <f aca="false">U9*(132.7-61.95)</f>
        <v>48.995358736737</v>
      </c>
    </row>
    <row r="10" customFormat="false" ht="12.75" hidden="false" customHeight="false" outlineLevel="0" collapsed="false">
      <c r="A10" s="34"/>
      <c r="B10" s="37"/>
      <c r="C10" s="38"/>
      <c r="D10" s="38"/>
      <c r="E10" s="40"/>
      <c r="F10" s="40"/>
      <c r="G10" s="40"/>
    </row>
    <row r="11" s="27" customFormat="true" ht="12.75" hidden="false" customHeight="fals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</row>
    <row r="12" customFormat="false" ht="12.7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27"/>
      <c r="T12" s="27"/>
      <c r="U12" s="27"/>
      <c r="V12" s="27"/>
      <c r="W12" s="27"/>
    </row>
    <row r="13" s="49" customFormat="true" ht="12.75" hidden="false" customHeight="false" outlineLevel="0" collapsed="false">
      <c r="A13" s="43"/>
      <c r="B13" s="43"/>
      <c r="C13" s="44" t="n">
        <v>2001</v>
      </c>
      <c r="D13" s="43"/>
      <c r="E13" s="43"/>
      <c r="F13" s="43"/>
      <c r="G13" s="43"/>
      <c r="H13" s="43"/>
      <c r="I13" s="44" t="n">
        <v>2002</v>
      </c>
      <c r="J13" s="43"/>
      <c r="K13" s="43"/>
      <c r="L13" s="43"/>
      <c r="M13" s="43"/>
      <c r="N13" s="43"/>
      <c r="O13" s="44" t="n">
        <v>2007</v>
      </c>
      <c r="P13" s="45"/>
      <c r="Q13" s="45"/>
      <c r="R13" s="43"/>
      <c r="S13" s="46"/>
      <c r="T13" s="46"/>
      <c r="U13" s="47" t="n">
        <v>2001</v>
      </c>
      <c r="V13" s="46"/>
      <c r="W13" s="46"/>
      <c r="X13" s="46"/>
      <c r="Y13" s="46"/>
      <c r="Z13" s="46"/>
      <c r="AA13" s="47" t="n">
        <v>2002</v>
      </c>
      <c r="AB13" s="46"/>
      <c r="AC13" s="46"/>
      <c r="AD13" s="46"/>
      <c r="AE13" s="46"/>
      <c r="AF13" s="46"/>
      <c r="AG13" s="47" t="n">
        <v>2007</v>
      </c>
      <c r="AH13" s="48"/>
      <c r="AI13" s="48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R14" s="40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27"/>
      <c r="AH14" s="27"/>
      <c r="AI14" s="27"/>
    </row>
    <row r="15" customFormat="false" ht="12.75" hidden="false" customHeight="false" outlineLevel="0" collapsed="false">
      <c r="A15" s="40" t="s">
        <v>10</v>
      </c>
      <c r="B15" s="40" t="s">
        <v>1</v>
      </c>
      <c r="C15" s="40" t="s">
        <v>102</v>
      </c>
      <c r="D15" s="40" t="s">
        <v>103</v>
      </c>
      <c r="E15" s="40" t="s">
        <v>104</v>
      </c>
      <c r="F15" s="40"/>
      <c r="G15" s="40" t="s">
        <v>10</v>
      </c>
      <c r="H15" s="40" t="s">
        <v>1</v>
      </c>
      <c r="I15" s="40" t="s">
        <v>102</v>
      </c>
      <c r="J15" s="40" t="s">
        <v>103</v>
      </c>
      <c r="K15" s="40" t="s">
        <v>104</v>
      </c>
      <c r="L15" s="40"/>
      <c r="M15" s="40" t="s">
        <v>10</v>
      </c>
      <c r="N15" s="40" t="s">
        <v>1</v>
      </c>
      <c r="O15" s="40" t="s">
        <v>102</v>
      </c>
      <c r="P15" s="40" t="s">
        <v>103</v>
      </c>
      <c r="Q15" s="40" t="s">
        <v>104</v>
      </c>
      <c r="R15" s="40"/>
      <c r="S15" s="41" t="s">
        <v>10</v>
      </c>
      <c r="T15" s="41" t="s">
        <v>1</v>
      </c>
      <c r="U15" s="41" t="s">
        <v>102</v>
      </c>
      <c r="V15" s="41" t="s">
        <v>103</v>
      </c>
      <c r="W15" s="41" t="s">
        <v>104</v>
      </c>
      <c r="X15" s="41"/>
      <c r="Y15" s="41" t="s">
        <v>10</v>
      </c>
      <c r="Z15" s="41" t="s">
        <v>1</v>
      </c>
      <c r="AA15" s="41" t="s">
        <v>102</v>
      </c>
      <c r="AB15" s="41" t="s">
        <v>103</v>
      </c>
      <c r="AC15" s="41" t="s">
        <v>104</v>
      </c>
      <c r="AD15" s="41"/>
      <c r="AE15" s="41" t="s">
        <v>10</v>
      </c>
      <c r="AF15" s="41" t="s">
        <v>1</v>
      </c>
      <c r="AG15" s="41" t="s">
        <v>102</v>
      </c>
      <c r="AH15" s="41" t="s">
        <v>103</v>
      </c>
      <c r="AI15" s="41" t="s">
        <v>104</v>
      </c>
    </row>
    <row r="16" customFormat="false" ht="12.75" hidden="false" customHeight="false" outlineLevel="0" collapsed="false">
      <c r="A16" s="50" t="s">
        <v>100</v>
      </c>
      <c r="B16" s="50" t="s">
        <v>100</v>
      </c>
      <c r="C16" s="50" t="s">
        <v>1</v>
      </c>
      <c r="D16" s="50" t="s">
        <v>105</v>
      </c>
      <c r="E16" s="50" t="s">
        <v>1</v>
      </c>
      <c r="F16" s="50"/>
      <c r="G16" s="50" t="s">
        <v>100</v>
      </c>
      <c r="H16" s="50" t="s">
        <v>100</v>
      </c>
      <c r="I16" s="50" t="s">
        <v>1</v>
      </c>
      <c r="J16" s="50" t="s">
        <v>105</v>
      </c>
      <c r="K16" s="50" t="s">
        <v>1</v>
      </c>
      <c r="L16" s="50"/>
      <c r="M16" s="50" t="s">
        <v>100</v>
      </c>
      <c r="N16" s="50" t="s">
        <v>100</v>
      </c>
      <c r="O16" s="50" t="s">
        <v>1</v>
      </c>
      <c r="P16" s="50" t="s">
        <v>105</v>
      </c>
      <c r="Q16" s="50" t="s">
        <v>1</v>
      </c>
      <c r="R16" s="50"/>
      <c r="S16" s="50" t="s">
        <v>100</v>
      </c>
      <c r="T16" s="50" t="s">
        <v>100</v>
      </c>
      <c r="U16" s="50" t="s">
        <v>1</v>
      </c>
      <c r="V16" s="50" t="s">
        <v>105</v>
      </c>
      <c r="W16" s="50" t="s">
        <v>1</v>
      </c>
      <c r="X16" s="50"/>
      <c r="Y16" s="50" t="s">
        <v>100</v>
      </c>
      <c r="Z16" s="50" t="s">
        <v>100</v>
      </c>
      <c r="AA16" s="50" t="s">
        <v>1</v>
      </c>
      <c r="AB16" s="50" t="s">
        <v>105</v>
      </c>
      <c r="AC16" s="50" t="s">
        <v>1</v>
      </c>
      <c r="AD16" s="50"/>
      <c r="AE16" s="50" t="s">
        <v>100</v>
      </c>
      <c r="AF16" s="50" t="s">
        <v>100</v>
      </c>
      <c r="AG16" s="50" t="s">
        <v>1</v>
      </c>
      <c r="AH16" s="50" t="s">
        <v>105</v>
      </c>
      <c r="AI16" s="50" t="s">
        <v>1</v>
      </c>
    </row>
    <row r="17" customFormat="false" ht="12.75" hidden="false" customHeight="false" outlineLevel="0" collapsed="false">
      <c r="A17" s="0" t="n">
        <v>-38.15</v>
      </c>
      <c r="B17" s="0" t="n">
        <v>55.75</v>
      </c>
      <c r="G17" s="1" t="n">
        <v>0</v>
      </c>
      <c r="H17" s="1" t="n">
        <v>53.689</v>
      </c>
      <c r="I17" s="51"/>
      <c r="J17" s="51"/>
      <c r="K17" s="51"/>
      <c r="L17" s="51"/>
      <c r="M17" s="52" t="n">
        <v>60.9</v>
      </c>
      <c r="N17" s="53" t="n">
        <v>52.524</v>
      </c>
      <c r="O17" s="51"/>
      <c r="P17" s="51"/>
      <c r="Q17" s="51"/>
      <c r="R17" s="51"/>
      <c r="S17" s="0" t="n">
        <v>-38.15</v>
      </c>
      <c r="T17" s="0" t="n">
        <v>55.75</v>
      </c>
      <c r="U17" s="51"/>
      <c r="V17" s="51"/>
      <c r="W17" s="51"/>
      <c r="X17" s="51"/>
      <c r="Y17" s="0" t="n">
        <v>0</v>
      </c>
      <c r="Z17" s="0" t="n">
        <v>53.689</v>
      </c>
      <c r="AE17" s="1" t="n">
        <v>60.9</v>
      </c>
      <c r="AF17" s="1" t="n">
        <v>52.524</v>
      </c>
    </row>
    <row r="18" customFormat="false" ht="12.75" hidden="false" customHeight="false" outlineLevel="0" collapsed="false">
      <c r="A18" s="0" t="n">
        <v>-27.75</v>
      </c>
      <c r="B18" s="0" t="n">
        <v>55.45</v>
      </c>
      <c r="C18" s="40" t="n">
        <f aca="false">(B17+B18)/2</f>
        <v>55.6</v>
      </c>
      <c r="D18" s="40" t="n">
        <f aca="false">A18-A17</f>
        <v>10.4</v>
      </c>
      <c r="E18" s="40" t="n">
        <f aca="false">C18*D18</f>
        <v>578.24</v>
      </c>
      <c r="G18" s="1" t="n">
        <v>15.58</v>
      </c>
      <c r="H18" s="1" t="n">
        <v>53.399</v>
      </c>
      <c r="I18" s="40" t="n">
        <f aca="false">(H17+H18)/2</f>
        <v>53.544</v>
      </c>
      <c r="J18" s="40" t="n">
        <f aca="false">G18-G17</f>
        <v>15.58</v>
      </c>
      <c r="K18" s="40" t="n">
        <f aca="false">I18*J18</f>
        <v>834.21552</v>
      </c>
      <c r="L18" s="51"/>
      <c r="M18" s="51" t="n">
        <v>60.9</v>
      </c>
      <c r="N18" s="54" t="n">
        <v>52.494</v>
      </c>
      <c r="O18" s="40" t="n">
        <f aca="false">(N17+N18)/2</f>
        <v>52.509</v>
      </c>
      <c r="P18" s="40" t="n">
        <f aca="false">M18-M17</f>
        <v>0</v>
      </c>
      <c r="Q18" s="40" t="n">
        <f aca="false">O18*P18</f>
        <v>0</v>
      </c>
      <c r="R18" s="51"/>
      <c r="S18" s="0" t="n">
        <v>-27.75</v>
      </c>
      <c r="T18" s="0" t="n">
        <v>55.45</v>
      </c>
      <c r="U18" s="40" t="n">
        <f aca="false">(T17+T18)/2</f>
        <v>55.6</v>
      </c>
      <c r="V18" s="40" t="n">
        <f aca="false">S18-S17</f>
        <v>10.4</v>
      </c>
      <c r="W18" s="40" t="n">
        <f aca="false">U18*V18</f>
        <v>578.24</v>
      </c>
      <c r="X18" s="51"/>
      <c r="Y18" s="0" t="n">
        <v>15.58</v>
      </c>
      <c r="Z18" s="0" t="n">
        <v>53.399</v>
      </c>
      <c r="AA18" s="40" t="n">
        <f aca="false">(Z17+Z18)/2</f>
        <v>53.544</v>
      </c>
      <c r="AB18" s="40" t="n">
        <f aca="false">Y18-Y17</f>
        <v>15.58</v>
      </c>
      <c r="AC18" s="40" t="n">
        <f aca="false">AA18*AB18</f>
        <v>834.21552</v>
      </c>
      <c r="AE18" s="1" t="n">
        <v>60.9</v>
      </c>
      <c r="AF18" s="1" t="n">
        <v>52.494</v>
      </c>
      <c r="AG18" s="40" t="n">
        <f aca="false">(AF17+AF18)/2</f>
        <v>52.509</v>
      </c>
      <c r="AH18" s="40" t="n">
        <f aca="false">AE18-AE17</f>
        <v>0</v>
      </c>
      <c r="AI18" s="40" t="n">
        <f aca="false">AG18*AH18</f>
        <v>0</v>
      </c>
    </row>
    <row r="19" customFormat="false" ht="12.75" hidden="false" customHeight="false" outlineLevel="0" collapsed="false">
      <c r="A19" s="0" t="n">
        <v>-10.45</v>
      </c>
      <c r="B19" s="0" t="n">
        <v>53.85</v>
      </c>
      <c r="C19" s="40" t="n">
        <f aca="false">(B18+B19)/2</f>
        <v>54.65</v>
      </c>
      <c r="D19" s="40" t="n">
        <f aca="false">A19-A18</f>
        <v>17.3</v>
      </c>
      <c r="E19" s="40" t="n">
        <f aca="false">C19*D19</f>
        <v>945.445</v>
      </c>
      <c r="G19" s="1" t="n">
        <v>28.14</v>
      </c>
      <c r="H19" s="1" t="n">
        <v>53.719</v>
      </c>
      <c r="I19" s="40" t="n">
        <f aca="false">(H18+H19)/2</f>
        <v>53.559</v>
      </c>
      <c r="J19" s="40" t="n">
        <f aca="false">G19-G18</f>
        <v>12.56</v>
      </c>
      <c r="K19" s="40" t="n">
        <f aca="false">I19*J19</f>
        <v>672.70104</v>
      </c>
      <c r="L19" s="51"/>
      <c r="M19" s="51" t="n">
        <v>62.9</v>
      </c>
      <c r="N19" s="54" t="n">
        <v>52.504</v>
      </c>
      <c r="O19" s="40" t="n">
        <f aca="false">(N18+N19)/2</f>
        <v>52.499</v>
      </c>
      <c r="P19" s="40" t="n">
        <f aca="false">M19-M18</f>
        <v>2</v>
      </c>
      <c r="Q19" s="40" t="n">
        <f aca="false">O19*P19</f>
        <v>104.998</v>
      </c>
      <c r="R19" s="51"/>
      <c r="S19" s="0" t="n">
        <v>-10.45</v>
      </c>
      <c r="T19" s="0" t="n">
        <v>53.85</v>
      </c>
      <c r="U19" s="40" t="n">
        <f aca="false">(T18+T19)/2</f>
        <v>54.65</v>
      </c>
      <c r="V19" s="40" t="n">
        <f aca="false">S19-S18</f>
        <v>17.3</v>
      </c>
      <c r="W19" s="40" t="n">
        <f aca="false">U19*V19</f>
        <v>945.445</v>
      </c>
      <c r="X19" s="51"/>
      <c r="Y19" s="0" t="n">
        <v>28.14</v>
      </c>
      <c r="Z19" s="0" t="n">
        <v>53.719</v>
      </c>
      <c r="AA19" s="40" t="n">
        <f aca="false">(Z18+Z19)/2</f>
        <v>53.559</v>
      </c>
      <c r="AB19" s="40" t="n">
        <f aca="false">Y19-Y18</f>
        <v>12.56</v>
      </c>
      <c r="AC19" s="40" t="n">
        <f aca="false">AA19*AB19</f>
        <v>672.70104</v>
      </c>
      <c r="AE19" s="33" t="n">
        <v>61.95</v>
      </c>
      <c r="AF19" s="55" t="n">
        <f aca="false">(AF20*(AE19-AE18)+AF18*(AE20-AE19))/(AE20-AE18)</f>
        <v>52.49925</v>
      </c>
      <c r="AG19" s="56" t="n">
        <f aca="false">(AF18+AF19)/2</f>
        <v>52.496625</v>
      </c>
      <c r="AH19" s="56" t="n">
        <f aca="false">AE19-AE18</f>
        <v>1.05</v>
      </c>
      <c r="AI19" s="56" t="n">
        <f aca="false">AG19*AH19</f>
        <v>55.1214562500002</v>
      </c>
    </row>
    <row r="20" customFormat="false" ht="12.75" hidden="false" customHeight="false" outlineLevel="0" collapsed="false">
      <c r="A20" s="0" t="n">
        <v>7.75000000000001</v>
      </c>
      <c r="B20" s="0" t="n">
        <v>53.65</v>
      </c>
      <c r="C20" s="40" t="n">
        <f aca="false">(B19+B20)/2</f>
        <v>53.75</v>
      </c>
      <c r="D20" s="40" t="n">
        <f aca="false">A20-A19</f>
        <v>18.2</v>
      </c>
      <c r="E20" s="40" t="n">
        <f aca="false">C20*D20</f>
        <v>978.25</v>
      </c>
      <c r="G20" s="1" t="n">
        <v>40.13</v>
      </c>
      <c r="H20" s="1" t="n">
        <v>53.599</v>
      </c>
      <c r="I20" s="40" t="n">
        <f aca="false">(H19+H20)/2</f>
        <v>53.659</v>
      </c>
      <c r="J20" s="40" t="n">
        <f aca="false">G20-G19</f>
        <v>11.99</v>
      </c>
      <c r="K20" s="40" t="n">
        <f aca="false">I20*J20</f>
        <v>643.37141</v>
      </c>
      <c r="L20" s="51"/>
      <c r="M20" s="51" t="n">
        <v>63.9</v>
      </c>
      <c r="N20" s="54" t="n">
        <v>52.534</v>
      </c>
      <c r="O20" s="40" t="n">
        <f aca="false">(N19+N20)/2</f>
        <v>52.519</v>
      </c>
      <c r="P20" s="40" t="n">
        <f aca="false">M20-M19</f>
        <v>1</v>
      </c>
      <c r="Q20" s="40" t="n">
        <f aca="false">O20*P20</f>
        <v>52.519</v>
      </c>
      <c r="R20" s="51"/>
      <c r="S20" s="0" t="n">
        <v>7.75000000000001</v>
      </c>
      <c r="T20" s="0" t="n">
        <v>53.65</v>
      </c>
      <c r="U20" s="40" t="n">
        <f aca="false">(T19+T20)/2</f>
        <v>53.75</v>
      </c>
      <c r="V20" s="40" t="n">
        <f aca="false">S20-S19</f>
        <v>18.2</v>
      </c>
      <c r="W20" s="40" t="n">
        <f aca="false">U20*V20</f>
        <v>978.25</v>
      </c>
      <c r="X20" s="51"/>
      <c r="Y20" s="0" t="n">
        <v>40.13</v>
      </c>
      <c r="Z20" s="0" t="n">
        <v>53.599</v>
      </c>
      <c r="AA20" s="40" t="n">
        <f aca="false">(Z19+Z20)/2</f>
        <v>53.659</v>
      </c>
      <c r="AB20" s="40" t="n">
        <f aca="false">Y20-Y19</f>
        <v>11.99</v>
      </c>
      <c r="AC20" s="40" t="n">
        <f aca="false">AA20*AB20</f>
        <v>643.37141</v>
      </c>
      <c r="AE20" s="1" t="n">
        <v>62.9</v>
      </c>
      <c r="AF20" s="1" t="n">
        <v>52.504</v>
      </c>
      <c r="AG20" s="40" t="n">
        <f aca="false">(AF19+AF20)/2</f>
        <v>52.501625</v>
      </c>
      <c r="AH20" s="40" t="n">
        <f aca="false">AE20-AE19</f>
        <v>0.949999999999996</v>
      </c>
      <c r="AI20" s="40" t="n">
        <f aca="false">AG20*AH20</f>
        <v>49.8765437499998</v>
      </c>
    </row>
    <row r="21" customFormat="false" ht="12.75" hidden="false" customHeight="false" outlineLevel="0" collapsed="false">
      <c r="A21" s="0" t="n">
        <v>31.05</v>
      </c>
      <c r="B21" s="0" t="n">
        <v>53.55</v>
      </c>
      <c r="C21" s="40" t="n">
        <f aca="false">(B20+B21)/2</f>
        <v>53.6</v>
      </c>
      <c r="D21" s="40" t="n">
        <f aca="false">A21-A20</f>
        <v>23.3</v>
      </c>
      <c r="E21" s="40" t="n">
        <f aca="false">C21*D21</f>
        <v>1248.88</v>
      </c>
      <c r="F21" s="1" t="s">
        <v>13</v>
      </c>
      <c r="G21" s="1" t="n">
        <v>51.69</v>
      </c>
      <c r="H21" s="1" t="n">
        <v>52.909</v>
      </c>
      <c r="I21" s="40" t="n">
        <f aca="false">(H20+H21)/2</f>
        <v>53.254</v>
      </c>
      <c r="J21" s="40" t="n">
        <f aca="false">G21-G20</f>
        <v>11.56</v>
      </c>
      <c r="K21" s="40" t="n">
        <f aca="false">I21*J21</f>
        <v>615.61624</v>
      </c>
      <c r="L21" s="51"/>
      <c r="M21" s="51" t="n">
        <v>64.9</v>
      </c>
      <c r="N21" s="54" t="n">
        <v>52.464</v>
      </c>
      <c r="O21" s="40" t="n">
        <f aca="false">(N20+N21)/2</f>
        <v>52.499</v>
      </c>
      <c r="P21" s="40" t="n">
        <f aca="false">M21-M20</f>
        <v>1.00000000000001</v>
      </c>
      <c r="Q21" s="40" t="n">
        <f aca="false">O21*P21</f>
        <v>52.4990000000004</v>
      </c>
      <c r="R21" s="51"/>
      <c r="S21" s="0" t="n">
        <v>31.05</v>
      </c>
      <c r="T21" s="0" t="n">
        <v>53.55</v>
      </c>
      <c r="U21" s="40" t="n">
        <f aca="false">(T20+T21)/2</f>
        <v>53.6</v>
      </c>
      <c r="V21" s="40" t="n">
        <f aca="false">S21-S20</f>
        <v>23.3</v>
      </c>
      <c r="W21" s="40" t="n">
        <f aca="false">U21*V21</f>
        <v>1248.88</v>
      </c>
      <c r="X21" s="51"/>
      <c r="Y21" s="0" t="n">
        <v>51.69</v>
      </c>
      <c r="Z21" s="0" t="n">
        <v>52.909</v>
      </c>
      <c r="AA21" s="40" t="n">
        <f aca="false">(Z20+Z21)/2</f>
        <v>53.254</v>
      </c>
      <c r="AB21" s="40" t="n">
        <f aca="false">Y21-Y20</f>
        <v>11.56</v>
      </c>
      <c r="AC21" s="40" t="n">
        <f aca="false">AA21*AB21</f>
        <v>615.61624</v>
      </c>
      <c r="AE21" s="1" t="n">
        <v>63.9</v>
      </c>
      <c r="AF21" s="1" t="n">
        <v>52.534</v>
      </c>
      <c r="AG21" s="40" t="n">
        <f aca="false">(AF20+AF21)/2</f>
        <v>52.519</v>
      </c>
      <c r="AH21" s="40" t="n">
        <f aca="false">AE21-AE20</f>
        <v>1</v>
      </c>
      <c r="AI21" s="40" t="n">
        <f aca="false">AG21*AH21</f>
        <v>52.519</v>
      </c>
    </row>
    <row r="22" customFormat="false" ht="12.75" hidden="false" customHeight="false" outlineLevel="0" collapsed="false">
      <c r="A22" s="0" t="n">
        <v>41.35</v>
      </c>
      <c r="B22" s="0" t="n">
        <v>53.45</v>
      </c>
      <c r="C22" s="40" t="n">
        <f aca="false">(B21+B22)/2</f>
        <v>53.5</v>
      </c>
      <c r="D22" s="40" t="n">
        <f aca="false">A22-A21</f>
        <v>10.3</v>
      </c>
      <c r="E22" s="40" t="n">
        <f aca="false">C22*D22</f>
        <v>551.05</v>
      </c>
      <c r="G22" s="1" t="n">
        <v>55.88</v>
      </c>
      <c r="H22" s="1" t="n">
        <v>52.459</v>
      </c>
      <c r="I22" s="40" t="n">
        <f aca="false">(H21+H22)/2</f>
        <v>52.684</v>
      </c>
      <c r="J22" s="40" t="n">
        <f aca="false">G22-G21</f>
        <v>4.19000000000001</v>
      </c>
      <c r="K22" s="40" t="n">
        <f aca="false">I22*J22</f>
        <v>220.74596</v>
      </c>
      <c r="L22" s="51"/>
      <c r="M22" s="51" t="n">
        <v>65.9</v>
      </c>
      <c r="N22" s="54" t="n">
        <v>52.134</v>
      </c>
      <c r="O22" s="40" t="n">
        <f aca="false">(N21+N22)/2</f>
        <v>52.299</v>
      </c>
      <c r="P22" s="40" t="n">
        <f aca="false">M22-M21</f>
        <v>1</v>
      </c>
      <c r="Q22" s="40" t="n">
        <f aca="false">O22*P22</f>
        <v>52.299</v>
      </c>
      <c r="R22" s="51"/>
      <c r="S22" s="0" t="n">
        <v>41.35</v>
      </c>
      <c r="T22" s="0" t="n">
        <v>53.45</v>
      </c>
      <c r="U22" s="40" t="n">
        <f aca="false">(T21+T22)/2</f>
        <v>53.5</v>
      </c>
      <c r="V22" s="40" t="n">
        <f aca="false">S22-S21</f>
        <v>10.3</v>
      </c>
      <c r="W22" s="40" t="n">
        <f aca="false">U22*V22</f>
        <v>551.05</v>
      </c>
      <c r="X22" s="51"/>
      <c r="Y22" s="0" t="n">
        <v>55.88</v>
      </c>
      <c r="Z22" s="0" t="n">
        <v>52.459</v>
      </c>
      <c r="AA22" s="40" t="n">
        <f aca="false">(Z21+Z22)/2</f>
        <v>52.684</v>
      </c>
      <c r="AB22" s="40" t="n">
        <f aca="false">Y22-Y21</f>
        <v>4.19000000000001</v>
      </c>
      <c r="AC22" s="40" t="n">
        <f aca="false">AA22*AB22</f>
        <v>220.74596</v>
      </c>
      <c r="AE22" s="1" t="n">
        <v>64.9</v>
      </c>
      <c r="AF22" s="1" t="n">
        <v>52.464</v>
      </c>
      <c r="AG22" s="40" t="n">
        <f aca="false">(AF21+AF22)/2</f>
        <v>52.499</v>
      </c>
      <c r="AH22" s="40" t="n">
        <f aca="false">AE22-AE21</f>
        <v>1.00000000000001</v>
      </c>
      <c r="AI22" s="40" t="n">
        <f aca="false">AG22*AH22</f>
        <v>52.4990000000004</v>
      </c>
    </row>
    <row r="23" customFormat="false" ht="12.75" hidden="false" customHeight="false" outlineLevel="0" collapsed="false">
      <c r="A23" s="0" t="n">
        <v>51.65</v>
      </c>
      <c r="B23" s="0" t="n">
        <v>52.75</v>
      </c>
      <c r="C23" s="40" t="n">
        <f aca="false">(B22+B23)/2</f>
        <v>53.1</v>
      </c>
      <c r="D23" s="40" t="n">
        <f aca="false">A23-A22</f>
        <v>10.3</v>
      </c>
      <c r="E23" s="40" t="n">
        <f aca="false">C23*D23</f>
        <v>546.93</v>
      </c>
      <c r="G23" s="31" t="n">
        <v>60.9</v>
      </c>
      <c r="H23" s="57" t="n">
        <f aca="false">(H24*(G23-G22)+H22*(G24-G23))/(G24-G22)</f>
        <v>52.352474801061</v>
      </c>
      <c r="I23" s="40" t="n">
        <f aca="false">(H22+H23)/2</f>
        <v>52.4057374005305</v>
      </c>
      <c r="J23" s="40" t="n">
        <f aca="false">G23-G22</f>
        <v>5.02</v>
      </c>
      <c r="K23" s="40" t="n">
        <f aca="false">I23*J23</f>
        <v>263.076801750663</v>
      </c>
      <c r="L23" s="51"/>
      <c r="M23" s="51" t="n">
        <v>66.9</v>
      </c>
      <c r="N23" s="54" t="n">
        <v>51.944</v>
      </c>
      <c r="O23" s="40" t="n">
        <f aca="false">(N22+N23)/2</f>
        <v>52.039</v>
      </c>
      <c r="P23" s="40" t="n">
        <f aca="false">M23-M22</f>
        <v>1</v>
      </c>
      <c r="Q23" s="40" t="n">
        <f aca="false">O23*P23</f>
        <v>52.039</v>
      </c>
      <c r="R23" s="51"/>
      <c r="S23" s="0" t="n">
        <v>51.65</v>
      </c>
      <c r="T23" s="0" t="n">
        <v>52.75</v>
      </c>
      <c r="U23" s="40" t="n">
        <f aca="false">(T22+T23)/2</f>
        <v>53.1</v>
      </c>
      <c r="V23" s="40" t="n">
        <f aca="false">S23-S22</f>
        <v>10.3</v>
      </c>
      <c r="W23" s="40" t="n">
        <f aca="false">U23*V23</f>
        <v>546.93</v>
      </c>
      <c r="X23" s="51"/>
      <c r="Y23" s="33" t="n">
        <v>61.95</v>
      </c>
      <c r="Z23" s="55" t="n">
        <f aca="false">(Z24*(Y23-Y22)+Z22*(Y24-Y23))/(Y24-Y22)</f>
        <v>52.3301936339523</v>
      </c>
      <c r="AA23" s="56" t="n">
        <f aca="false">(Z22+Z23)/2</f>
        <v>52.3945968169761</v>
      </c>
      <c r="AB23" s="56" t="n">
        <f aca="false">Y23-Y22</f>
        <v>6.07</v>
      </c>
      <c r="AC23" s="56" t="n">
        <f aca="false">AA23*AB23</f>
        <v>318.035202679045</v>
      </c>
      <c r="AE23" s="1" t="n">
        <v>65.9</v>
      </c>
      <c r="AF23" s="1" t="n">
        <v>52.134</v>
      </c>
      <c r="AG23" s="40" t="n">
        <f aca="false">(AF22+AF23)/2</f>
        <v>52.299</v>
      </c>
      <c r="AH23" s="40" t="n">
        <f aca="false">AE23-AE22</f>
        <v>1</v>
      </c>
      <c r="AI23" s="40" t="n">
        <f aca="false">AG23*AH23</f>
        <v>52.299</v>
      </c>
    </row>
    <row r="24" customFormat="false" ht="12.75" hidden="false" customHeight="false" outlineLevel="0" collapsed="false">
      <c r="A24" s="31" t="n">
        <v>60.9</v>
      </c>
      <c r="B24" s="57" t="n">
        <f aca="false">(B25*(A24-A23)+B23*(A25-A24))/(A25-A23)</f>
        <v>52.3009708737864</v>
      </c>
      <c r="C24" s="40" t="n">
        <f aca="false">(B23+B24)/2</f>
        <v>52.5254854368932</v>
      </c>
      <c r="D24" s="40" t="n">
        <f aca="false">A24-A23</f>
        <v>9.25</v>
      </c>
      <c r="E24" s="40" t="n">
        <f aca="false">C24*D24</f>
        <v>485.860740291262</v>
      </c>
      <c r="G24" s="1" t="n">
        <v>63.42</v>
      </c>
      <c r="H24" s="1" t="n">
        <v>52.299</v>
      </c>
      <c r="I24" s="40" t="n">
        <f aca="false">(H23+H24)/2</f>
        <v>52.3257374005305</v>
      </c>
      <c r="J24" s="40" t="n">
        <f aca="false">G24-G23</f>
        <v>2.52</v>
      </c>
      <c r="K24" s="40" t="n">
        <f aca="false">I24*J24</f>
        <v>131.860858249337</v>
      </c>
      <c r="L24" s="51"/>
      <c r="M24" s="51" t="n">
        <v>67.9</v>
      </c>
      <c r="N24" s="54" t="n">
        <v>51.754</v>
      </c>
      <c r="O24" s="40" t="n">
        <f aca="false">(N23+N24)/2</f>
        <v>51.849</v>
      </c>
      <c r="P24" s="40" t="n">
        <f aca="false">M24-M23</f>
        <v>1</v>
      </c>
      <c r="Q24" s="40" t="n">
        <f aca="false">O24*P24</f>
        <v>51.849</v>
      </c>
      <c r="R24" s="51"/>
      <c r="S24" s="33" t="n">
        <v>61.95</v>
      </c>
      <c r="T24" s="33" t="n">
        <v>52.25</v>
      </c>
      <c r="U24" s="56" t="n">
        <f aca="false">(T23+T24)/2</f>
        <v>52.5</v>
      </c>
      <c r="V24" s="56" t="n">
        <f aca="false">S24-S23</f>
        <v>10.3</v>
      </c>
      <c r="W24" s="56" t="n">
        <f aca="false">U24*V24</f>
        <v>540.75</v>
      </c>
      <c r="X24" s="51"/>
      <c r="Y24" s="0" t="n">
        <v>63.42</v>
      </c>
      <c r="Z24" s="0" t="n">
        <v>52.299</v>
      </c>
      <c r="AA24" s="40" t="n">
        <f aca="false">(Z23+Z24)/2</f>
        <v>52.3145968169761</v>
      </c>
      <c r="AB24" s="40" t="n">
        <f aca="false">Y24-Y23</f>
        <v>1.47</v>
      </c>
      <c r="AC24" s="40" t="n">
        <f aca="false">AA24*AB24</f>
        <v>76.9024573209549</v>
      </c>
      <c r="AE24" s="1" t="n">
        <v>66.9</v>
      </c>
      <c r="AF24" s="1" t="n">
        <v>51.944</v>
      </c>
      <c r="AG24" s="40" t="n">
        <f aca="false">(AF23+AF24)/2</f>
        <v>52.039</v>
      </c>
      <c r="AH24" s="40" t="n">
        <f aca="false">AE24-AE23</f>
        <v>1</v>
      </c>
      <c r="AI24" s="40" t="n">
        <f aca="false">AG24*AH24</f>
        <v>52.039</v>
      </c>
    </row>
    <row r="25" customFormat="false" ht="12.75" hidden="false" customHeight="false" outlineLevel="0" collapsed="false">
      <c r="A25" s="0" t="n">
        <v>61.95</v>
      </c>
      <c r="B25" s="0" t="n">
        <v>52.25</v>
      </c>
      <c r="C25" s="40" t="n">
        <f aca="false">(B24+B25)/2</f>
        <v>52.2754854368932</v>
      </c>
      <c r="D25" s="40" t="n">
        <f aca="false">A25-A24</f>
        <v>1.05</v>
      </c>
      <c r="E25" s="40" t="n">
        <f aca="false">C25*D25</f>
        <v>54.8892597087381</v>
      </c>
      <c r="G25" s="1" t="n">
        <v>67.28</v>
      </c>
      <c r="H25" s="1" t="n">
        <v>51.789</v>
      </c>
      <c r="I25" s="40" t="n">
        <f aca="false">(H24+H25)/2</f>
        <v>52.044</v>
      </c>
      <c r="J25" s="40" t="n">
        <f aca="false">G25-G24</f>
        <v>3.86</v>
      </c>
      <c r="K25" s="40" t="n">
        <f aca="false">I25*J25</f>
        <v>200.88984</v>
      </c>
      <c r="L25" s="51"/>
      <c r="M25" s="51" t="n">
        <v>68.9</v>
      </c>
      <c r="N25" s="54" t="n">
        <v>51.534</v>
      </c>
      <c r="O25" s="40" t="n">
        <f aca="false">(N24+N25)/2</f>
        <v>51.644</v>
      </c>
      <c r="P25" s="40" t="n">
        <f aca="false">M25-M24</f>
        <v>1</v>
      </c>
      <c r="Q25" s="40" t="n">
        <f aca="false">O25*P25</f>
        <v>51.644</v>
      </c>
      <c r="R25" s="51"/>
      <c r="S25" s="0" t="n">
        <v>72.25</v>
      </c>
      <c r="T25" s="0" t="n">
        <v>50.45</v>
      </c>
      <c r="U25" s="40" t="n">
        <f aca="false">(T24+T25)/2</f>
        <v>51.35</v>
      </c>
      <c r="V25" s="40" t="n">
        <f aca="false">S25-S24</f>
        <v>10.3</v>
      </c>
      <c r="W25" s="40" t="n">
        <f aca="false">U25*V25</f>
        <v>528.905</v>
      </c>
      <c r="X25" s="51"/>
      <c r="Y25" s="0" t="n">
        <v>67.28</v>
      </c>
      <c r="Z25" s="0" t="n">
        <v>51.789</v>
      </c>
      <c r="AA25" s="40" t="n">
        <f aca="false">(Z24+Z25)/2</f>
        <v>52.044</v>
      </c>
      <c r="AB25" s="40" t="n">
        <f aca="false">Y25-Y24</f>
        <v>3.86</v>
      </c>
      <c r="AC25" s="40" t="n">
        <f aca="false">AA25*AB25</f>
        <v>200.88984</v>
      </c>
      <c r="AE25" s="1" t="n">
        <v>67.9</v>
      </c>
      <c r="AF25" s="1" t="n">
        <v>51.754</v>
      </c>
      <c r="AG25" s="40" t="n">
        <f aca="false">(AF24+AF25)/2</f>
        <v>51.849</v>
      </c>
      <c r="AH25" s="40" t="n">
        <f aca="false">AE25-AE24</f>
        <v>1</v>
      </c>
      <c r="AI25" s="40" t="n">
        <f aca="false">AG25*AH25</f>
        <v>51.849</v>
      </c>
    </row>
    <row r="26" customFormat="false" ht="12.75" hidden="false" customHeight="false" outlineLevel="0" collapsed="false">
      <c r="A26" s="0" t="n">
        <v>72.25</v>
      </c>
      <c r="B26" s="0" t="n">
        <v>50.45</v>
      </c>
      <c r="C26" s="40" t="n">
        <f aca="false">(B25+B26)/2</f>
        <v>51.35</v>
      </c>
      <c r="D26" s="40" t="n">
        <f aca="false">A26-A25</f>
        <v>10.3</v>
      </c>
      <c r="E26" s="40" t="n">
        <f aca="false">C26*D26</f>
        <v>528.905</v>
      </c>
      <c r="G26" s="1" t="n">
        <v>73.07</v>
      </c>
      <c r="H26" s="1" t="n">
        <v>50.429</v>
      </c>
      <c r="I26" s="40" t="n">
        <f aca="false">(H25+H26)/2</f>
        <v>51.109</v>
      </c>
      <c r="J26" s="40" t="n">
        <f aca="false">G26-G25</f>
        <v>5.78999999999999</v>
      </c>
      <c r="K26" s="40" t="n">
        <f aca="false">I26*J26</f>
        <v>295.92111</v>
      </c>
      <c r="L26" s="51"/>
      <c r="M26" s="51" t="n">
        <v>69.9</v>
      </c>
      <c r="N26" s="58" t="n">
        <v>51.334</v>
      </c>
      <c r="O26" s="40" t="n">
        <f aca="false">(N25+N26)/2</f>
        <v>51.434</v>
      </c>
      <c r="P26" s="40" t="n">
        <f aca="false">M26-M25</f>
        <v>1</v>
      </c>
      <c r="Q26" s="40" t="n">
        <f aca="false">O26*P26</f>
        <v>51.434</v>
      </c>
      <c r="R26" s="51"/>
      <c r="S26" s="0" t="n">
        <v>79.05</v>
      </c>
      <c r="T26" s="0" t="n">
        <v>48.75</v>
      </c>
      <c r="U26" s="40" t="n">
        <f aca="false">(T25+T26)/2</f>
        <v>49.6</v>
      </c>
      <c r="V26" s="40" t="n">
        <f aca="false">S26-S25</f>
        <v>6.8</v>
      </c>
      <c r="W26" s="40" t="n">
        <f aca="false">U26*V26</f>
        <v>337.28</v>
      </c>
      <c r="X26" s="51"/>
      <c r="Y26" s="0" t="n">
        <v>73.07</v>
      </c>
      <c r="Z26" s="0" t="n">
        <v>50.429</v>
      </c>
      <c r="AA26" s="40" t="n">
        <f aca="false">(Z25+Z26)/2</f>
        <v>51.109</v>
      </c>
      <c r="AB26" s="40" t="n">
        <f aca="false">Y26-Y25</f>
        <v>5.78999999999999</v>
      </c>
      <c r="AC26" s="40" t="n">
        <f aca="false">AA26*AB26</f>
        <v>295.92111</v>
      </c>
      <c r="AE26" s="1" t="n">
        <v>68.9</v>
      </c>
      <c r="AF26" s="1" t="n">
        <v>51.534</v>
      </c>
      <c r="AG26" s="40" t="n">
        <f aca="false">(AF25+AF26)/2</f>
        <v>51.644</v>
      </c>
      <c r="AH26" s="40" t="n">
        <f aca="false">AE26-AE25</f>
        <v>1</v>
      </c>
      <c r="AI26" s="40" t="n">
        <f aca="false">AG26*AH26</f>
        <v>51.644</v>
      </c>
    </row>
    <row r="27" customFormat="false" ht="12.75" hidden="false" customHeight="false" outlineLevel="0" collapsed="false">
      <c r="A27" s="0" t="n">
        <v>79.05</v>
      </c>
      <c r="B27" s="0" t="n">
        <v>48.75</v>
      </c>
      <c r="C27" s="40" t="n">
        <f aca="false">(B26+B27)/2</f>
        <v>49.6</v>
      </c>
      <c r="D27" s="40" t="n">
        <f aca="false">A27-A26</f>
        <v>6.8</v>
      </c>
      <c r="E27" s="40" t="n">
        <f aca="false">C27*D27</f>
        <v>337.28</v>
      </c>
      <c r="G27" s="1" t="n">
        <v>77.95</v>
      </c>
      <c r="H27" s="1" t="n">
        <v>48.879</v>
      </c>
      <c r="I27" s="40" t="n">
        <f aca="false">(H26+H27)/2</f>
        <v>49.654</v>
      </c>
      <c r="J27" s="40" t="n">
        <f aca="false">G27-G26</f>
        <v>4.88000000000001</v>
      </c>
      <c r="K27" s="40" t="n">
        <f aca="false">I27*J27</f>
        <v>242.31152</v>
      </c>
      <c r="L27" s="51"/>
      <c r="M27" s="51" t="n">
        <v>70.9</v>
      </c>
      <c r="N27" s="54" t="n">
        <v>51.054</v>
      </c>
      <c r="O27" s="40" t="n">
        <f aca="false">(N26+N27)/2</f>
        <v>51.194</v>
      </c>
      <c r="P27" s="40" t="n">
        <f aca="false">M27-M26</f>
        <v>1</v>
      </c>
      <c r="Q27" s="40" t="n">
        <f aca="false">O27*P27</f>
        <v>51.194</v>
      </c>
      <c r="R27" s="51"/>
      <c r="S27" s="0" t="n">
        <v>85.45</v>
      </c>
      <c r="T27" s="0" t="n">
        <v>46.55</v>
      </c>
      <c r="U27" s="40" t="n">
        <f aca="false">(T26+T27)/2</f>
        <v>47.65</v>
      </c>
      <c r="V27" s="40" t="n">
        <f aca="false">S27-S26</f>
        <v>6.40000000000001</v>
      </c>
      <c r="W27" s="40" t="n">
        <f aca="false">U27*V27</f>
        <v>304.96</v>
      </c>
      <c r="X27" s="51"/>
      <c r="Y27" s="0" t="n">
        <v>77.95</v>
      </c>
      <c r="Z27" s="0" t="n">
        <v>48.879</v>
      </c>
      <c r="AA27" s="40" t="n">
        <f aca="false">(Z26+Z27)/2</f>
        <v>49.654</v>
      </c>
      <c r="AB27" s="40" t="n">
        <f aca="false">Y27-Y26</f>
        <v>4.88000000000001</v>
      </c>
      <c r="AC27" s="40" t="n">
        <f aca="false">AA27*AB27</f>
        <v>242.31152</v>
      </c>
      <c r="AE27" s="1" t="n">
        <v>69.9</v>
      </c>
      <c r="AF27" s="1" t="n">
        <v>51.334</v>
      </c>
      <c r="AG27" s="40" t="n">
        <f aca="false">(AF26+AF27)/2</f>
        <v>51.434</v>
      </c>
      <c r="AH27" s="40" t="n">
        <f aca="false">AE27-AE26</f>
        <v>1</v>
      </c>
      <c r="AI27" s="40" t="n">
        <f aca="false">AG27*AH27</f>
        <v>51.434</v>
      </c>
    </row>
    <row r="28" customFormat="false" ht="12.75" hidden="false" customHeight="false" outlineLevel="0" collapsed="false">
      <c r="A28" s="0" t="n">
        <v>85.45</v>
      </c>
      <c r="B28" s="0" t="n">
        <v>46.55</v>
      </c>
      <c r="C28" s="40" t="n">
        <f aca="false">(B27+B28)/2</f>
        <v>47.65</v>
      </c>
      <c r="D28" s="40" t="n">
        <f aca="false">A28-A27</f>
        <v>6.40000000000001</v>
      </c>
      <c r="E28" s="40" t="n">
        <f aca="false">C28*D28</f>
        <v>304.96</v>
      </c>
      <c r="G28" s="1" t="n">
        <v>83.29</v>
      </c>
      <c r="H28" s="1" t="n">
        <v>47.799</v>
      </c>
      <c r="I28" s="40" t="n">
        <f aca="false">(H27+H28)/2</f>
        <v>48.339</v>
      </c>
      <c r="J28" s="40" t="n">
        <f aca="false">G28-G27</f>
        <v>5.34</v>
      </c>
      <c r="K28" s="40" t="n">
        <f aca="false">I28*J28</f>
        <v>258.13026</v>
      </c>
      <c r="L28" s="51"/>
      <c r="M28" s="51" t="n">
        <v>71.9</v>
      </c>
      <c r="N28" s="54" t="n">
        <v>50.784</v>
      </c>
      <c r="O28" s="40" t="n">
        <f aca="false">(N27+N28)/2</f>
        <v>50.919</v>
      </c>
      <c r="P28" s="40" t="n">
        <f aca="false">M28-M27</f>
        <v>1</v>
      </c>
      <c r="Q28" s="40" t="n">
        <f aca="false">O28*P28</f>
        <v>50.919</v>
      </c>
      <c r="R28" s="51"/>
      <c r="S28" s="0" t="n">
        <v>90.35</v>
      </c>
      <c r="T28" s="0" t="n">
        <v>43.35</v>
      </c>
      <c r="U28" s="40" t="n">
        <f aca="false">(T27+T28)/2</f>
        <v>44.95</v>
      </c>
      <c r="V28" s="40" t="n">
        <f aca="false">S28-S27</f>
        <v>4.89999999999999</v>
      </c>
      <c r="W28" s="40" t="n">
        <f aca="false">U28*V28</f>
        <v>220.255</v>
      </c>
      <c r="X28" s="51"/>
      <c r="Y28" s="0" t="n">
        <v>83.29</v>
      </c>
      <c r="Z28" s="0" t="n">
        <v>47.799</v>
      </c>
      <c r="AA28" s="40" t="n">
        <f aca="false">(Z27+Z28)/2</f>
        <v>48.339</v>
      </c>
      <c r="AB28" s="40" t="n">
        <f aca="false">Y28-Y27</f>
        <v>5.34</v>
      </c>
      <c r="AC28" s="40" t="n">
        <f aca="false">AA28*AB28</f>
        <v>258.13026</v>
      </c>
      <c r="AE28" s="1" t="n">
        <v>70.9</v>
      </c>
      <c r="AF28" s="1" t="n">
        <v>51.054</v>
      </c>
      <c r="AG28" s="40" t="n">
        <f aca="false">(AF27+AF28)/2</f>
        <v>51.194</v>
      </c>
      <c r="AH28" s="40" t="n">
        <f aca="false">AE28-AE27</f>
        <v>1</v>
      </c>
      <c r="AI28" s="40" t="n">
        <f aca="false">AG28*AH28</f>
        <v>51.194</v>
      </c>
    </row>
    <row r="29" customFormat="false" ht="12.75" hidden="false" customHeight="false" outlineLevel="0" collapsed="false">
      <c r="A29" s="0" t="n">
        <v>90.35</v>
      </c>
      <c r="B29" s="0" t="n">
        <v>43.35</v>
      </c>
      <c r="C29" s="40" t="n">
        <f aca="false">(B28+B29)/2</f>
        <v>44.95</v>
      </c>
      <c r="D29" s="40" t="n">
        <f aca="false">A29-A28</f>
        <v>4.89999999999999</v>
      </c>
      <c r="E29" s="40" t="n">
        <f aca="false">C29*D29</f>
        <v>220.255</v>
      </c>
      <c r="G29" s="1" t="n">
        <v>91.01</v>
      </c>
      <c r="H29" s="1" t="n">
        <v>42.869</v>
      </c>
      <c r="I29" s="40" t="n">
        <f aca="false">(H28+H29)/2</f>
        <v>45.334</v>
      </c>
      <c r="J29" s="40" t="n">
        <f aca="false">G29-G28</f>
        <v>7.72</v>
      </c>
      <c r="K29" s="40" t="n">
        <f aca="false">I29*J29</f>
        <v>349.97848</v>
      </c>
      <c r="L29" s="51"/>
      <c r="M29" s="51" t="n">
        <v>72.9</v>
      </c>
      <c r="N29" s="54" t="n">
        <v>50.414</v>
      </c>
      <c r="O29" s="40" t="n">
        <f aca="false">(N28+N29)/2</f>
        <v>50.599</v>
      </c>
      <c r="P29" s="40" t="n">
        <f aca="false">M29-M28</f>
        <v>1</v>
      </c>
      <c r="Q29" s="40" t="n">
        <f aca="false">O29*P29</f>
        <v>50.599</v>
      </c>
      <c r="R29" s="51"/>
      <c r="S29" s="0" t="n">
        <v>94.45</v>
      </c>
      <c r="T29" s="0" t="n">
        <v>41.05</v>
      </c>
      <c r="U29" s="40" t="n">
        <f aca="false">(T28+T29)/2</f>
        <v>42.2</v>
      </c>
      <c r="V29" s="40" t="n">
        <f aca="false">S29-S28</f>
        <v>4.10000000000001</v>
      </c>
      <c r="W29" s="40" t="n">
        <f aca="false">U29*V29</f>
        <v>173.02</v>
      </c>
      <c r="X29" s="51"/>
      <c r="Y29" s="0" t="n">
        <v>91.01</v>
      </c>
      <c r="Z29" s="0" t="n">
        <v>42.869</v>
      </c>
      <c r="AA29" s="40" t="n">
        <f aca="false">(Z28+Z29)/2</f>
        <v>45.334</v>
      </c>
      <c r="AB29" s="40" t="n">
        <f aca="false">Y29-Y28</f>
        <v>7.72</v>
      </c>
      <c r="AC29" s="40" t="n">
        <f aca="false">AA29*AB29</f>
        <v>349.97848</v>
      </c>
      <c r="AE29" s="1" t="n">
        <v>71.9</v>
      </c>
      <c r="AF29" s="1" t="n">
        <v>50.784</v>
      </c>
      <c r="AG29" s="40" t="n">
        <f aca="false">(AF28+AF29)/2</f>
        <v>50.919</v>
      </c>
      <c r="AH29" s="40" t="n">
        <f aca="false">AE29-AE28</f>
        <v>1</v>
      </c>
      <c r="AI29" s="40" t="n">
        <f aca="false">AG29*AH29</f>
        <v>50.919</v>
      </c>
    </row>
    <row r="30" customFormat="false" ht="12.75" hidden="false" customHeight="false" outlineLevel="0" collapsed="false">
      <c r="A30" s="0" t="n">
        <v>94.45</v>
      </c>
      <c r="B30" s="0" t="n">
        <v>41.05</v>
      </c>
      <c r="C30" s="40" t="n">
        <f aca="false">(B29+B30)/2</f>
        <v>42.2</v>
      </c>
      <c r="D30" s="40" t="n">
        <f aca="false">A30-A29</f>
        <v>4.10000000000001</v>
      </c>
      <c r="E30" s="40" t="n">
        <f aca="false">C30*D30</f>
        <v>173.02</v>
      </c>
      <c r="G30" s="1" t="n">
        <v>94.53</v>
      </c>
      <c r="H30" s="1" t="n">
        <v>40.989</v>
      </c>
      <c r="I30" s="40" t="n">
        <f aca="false">(H29+H30)/2</f>
        <v>41.929</v>
      </c>
      <c r="J30" s="40" t="n">
        <f aca="false">G30-G29</f>
        <v>3.52</v>
      </c>
      <c r="K30" s="40" t="n">
        <f aca="false">I30*J30</f>
        <v>147.59008</v>
      </c>
      <c r="L30" s="51"/>
      <c r="M30" s="51" t="n">
        <v>73.9</v>
      </c>
      <c r="N30" s="54" t="n">
        <v>50.084</v>
      </c>
      <c r="O30" s="40" t="n">
        <f aca="false">(N29+N30)/2</f>
        <v>50.249</v>
      </c>
      <c r="P30" s="40" t="n">
        <f aca="false">M30-M29</f>
        <v>1</v>
      </c>
      <c r="Q30" s="40" t="n">
        <f aca="false">O30*P30</f>
        <v>50.249</v>
      </c>
      <c r="R30" s="51"/>
      <c r="S30" s="0" t="n">
        <v>97.35</v>
      </c>
      <c r="T30" s="0" t="n">
        <v>40.35</v>
      </c>
      <c r="U30" s="40" t="n">
        <f aca="false">(T29+T30)/2</f>
        <v>40.7</v>
      </c>
      <c r="V30" s="40" t="n">
        <f aca="false">S30-S29</f>
        <v>2.89999999999999</v>
      </c>
      <c r="W30" s="40" t="n">
        <f aca="false">U30*V30</f>
        <v>118.03</v>
      </c>
      <c r="X30" s="51"/>
      <c r="Y30" s="0" t="n">
        <v>94.53</v>
      </c>
      <c r="Z30" s="0" t="n">
        <v>40.989</v>
      </c>
      <c r="AA30" s="40" t="n">
        <f aca="false">(Z29+Z30)/2</f>
        <v>41.929</v>
      </c>
      <c r="AB30" s="40" t="n">
        <f aca="false">Y30-Y29</f>
        <v>3.52</v>
      </c>
      <c r="AC30" s="40" t="n">
        <f aca="false">AA30*AB30</f>
        <v>147.59008</v>
      </c>
      <c r="AE30" s="1" t="n">
        <v>72.9</v>
      </c>
      <c r="AF30" s="1" t="n">
        <v>50.414</v>
      </c>
      <c r="AG30" s="40" t="n">
        <f aca="false">(AF29+AF30)/2</f>
        <v>50.599</v>
      </c>
      <c r="AH30" s="40" t="n">
        <f aca="false">AE30-AE29</f>
        <v>1</v>
      </c>
      <c r="AI30" s="40" t="n">
        <f aca="false">AG30*AH30</f>
        <v>50.599</v>
      </c>
    </row>
    <row r="31" customFormat="false" ht="12.75" hidden="false" customHeight="false" outlineLevel="0" collapsed="false">
      <c r="A31" s="0" t="n">
        <v>97.35</v>
      </c>
      <c r="B31" s="0" t="n">
        <v>40.35</v>
      </c>
      <c r="C31" s="40" t="n">
        <f aca="false">(B30+B31)/2</f>
        <v>40.7</v>
      </c>
      <c r="D31" s="40" t="n">
        <f aca="false">A31-A30</f>
        <v>2.89999999999999</v>
      </c>
      <c r="E31" s="40" t="n">
        <f aca="false">C31*D31</f>
        <v>118.03</v>
      </c>
      <c r="G31" s="1" t="n">
        <v>96.05</v>
      </c>
      <c r="H31" s="1" t="n">
        <v>40.729</v>
      </c>
      <c r="I31" s="40" t="n">
        <f aca="false">(H30+H31)/2</f>
        <v>40.859</v>
      </c>
      <c r="J31" s="40" t="n">
        <f aca="false">G31-G30</f>
        <v>1.52</v>
      </c>
      <c r="K31" s="40" t="n">
        <f aca="false">I31*J31</f>
        <v>62.1056799999998</v>
      </c>
      <c r="L31" s="51"/>
      <c r="M31" s="51" t="n">
        <v>74.9</v>
      </c>
      <c r="N31" s="54" t="n">
        <v>49.854</v>
      </c>
      <c r="O31" s="40" t="n">
        <f aca="false">(N30+N31)/2</f>
        <v>49.969</v>
      </c>
      <c r="P31" s="40" t="n">
        <f aca="false">M31-M30</f>
        <v>1</v>
      </c>
      <c r="Q31" s="40" t="n">
        <f aca="false">O31*P31</f>
        <v>49.969</v>
      </c>
      <c r="R31" s="51"/>
      <c r="S31" s="0" t="n">
        <v>98.45</v>
      </c>
      <c r="T31" s="0" t="n">
        <v>39.9</v>
      </c>
      <c r="U31" s="40" t="n">
        <f aca="false">(T30+T31)/2</f>
        <v>40.125</v>
      </c>
      <c r="V31" s="40" t="n">
        <f aca="false">S31-S30</f>
        <v>1.10000000000001</v>
      </c>
      <c r="W31" s="40" t="n">
        <f aca="false">U31*V31</f>
        <v>44.1375000000003</v>
      </c>
      <c r="X31" s="51"/>
      <c r="Y31" s="0" t="n">
        <v>96.05</v>
      </c>
      <c r="Z31" s="0" t="n">
        <v>40.729</v>
      </c>
      <c r="AA31" s="40" t="n">
        <f aca="false">(Z30+Z31)/2</f>
        <v>40.859</v>
      </c>
      <c r="AB31" s="40" t="n">
        <f aca="false">Y31-Y30</f>
        <v>1.52</v>
      </c>
      <c r="AC31" s="40" t="n">
        <f aca="false">AA31*AB31</f>
        <v>62.1056799999998</v>
      </c>
      <c r="AE31" s="1" t="n">
        <v>73.9</v>
      </c>
      <c r="AF31" s="1" t="n">
        <v>50.084</v>
      </c>
      <c r="AG31" s="40" t="n">
        <f aca="false">(AF30+AF31)/2</f>
        <v>50.249</v>
      </c>
      <c r="AH31" s="40" t="n">
        <f aca="false">AE31-AE30</f>
        <v>1</v>
      </c>
      <c r="AI31" s="40" t="n">
        <f aca="false">AG31*AH31</f>
        <v>50.249</v>
      </c>
    </row>
    <row r="32" customFormat="false" ht="12.75" hidden="false" customHeight="false" outlineLevel="0" collapsed="false">
      <c r="A32" s="0" t="n">
        <v>98.45</v>
      </c>
      <c r="B32" s="0" t="n">
        <v>39.9</v>
      </c>
      <c r="C32" s="40" t="n">
        <f aca="false">(B31+B32)/2</f>
        <v>40.125</v>
      </c>
      <c r="D32" s="40" t="n">
        <f aca="false">A32-A31</f>
        <v>1.10000000000001</v>
      </c>
      <c r="E32" s="40" t="n">
        <f aca="false">C32*D32</f>
        <v>44.1375000000003</v>
      </c>
      <c r="G32" s="1" t="n">
        <v>98.17</v>
      </c>
      <c r="H32" s="1" t="n">
        <v>39.979</v>
      </c>
      <c r="I32" s="40" t="n">
        <f aca="false">(H31+H32)/2</f>
        <v>40.354</v>
      </c>
      <c r="J32" s="40" t="n">
        <f aca="false">G32-G31</f>
        <v>2.12</v>
      </c>
      <c r="K32" s="40" t="n">
        <f aca="false">I32*J32</f>
        <v>85.5504800000002</v>
      </c>
      <c r="L32" s="51"/>
      <c r="M32" s="51" t="n">
        <v>75.9</v>
      </c>
      <c r="N32" s="54" t="n">
        <v>49.524</v>
      </c>
      <c r="O32" s="40" t="n">
        <f aca="false">(N31+N32)/2</f>
        <v>49.689</v>
      </c>
      <c r="P32" s="40" t="n">
        <f aca="false">M32-M31</f>
        <v>1</v>
      </c>
      <c r="Q32" s="40" t="n">
        <f aca="false">O32*P32</f>
        <v>49.689</v>
      </c>
      <c r="R32" s="51"/>
      <c r="S32" s="0" t="n">
        <v>101.25</v>
      </c>
      <c r="T32" s="0" t="n">
        <v>38.55</v>
      </c>
      <c r="U32" s="40" t="n">
        <f aca="false">(T31+T32)/2</f>
        <v>39.225</v>
      </c>
      <c r="V32" s="40" t="n">
        <f aca="false">S32-S31</f>
        <v>2.8</v>
      </c>
      <c r="W32" s="40" t="n">
        <f aca="false">U32*V32</f>
        <v>109.83</v>
      </c>
      <c r="X32" s="51"/>
      <c r="Y32" s="0" t="n">
        <v>98.17</v>
      </c>
      <c r="Z32" s="0" t="n">
        <v>39.979</v>
      </c>
      <c r="AA32" s="40" t="n">
        <f aca="false">(Z31+Z32)/2</f>
        <v>40.354</v>
      </c>
      <c r="AB32" s="40" t="n">
        <f aca="false">Y32-Y31</f>
        <v>2.12</v>
      </c>
      <c r="AC32" s="40" t="n">
        <f aca="false">AA32*AB32</f>
        <v>85.5504800000002</v>
      </c>
      <c r="AE32" s="1" t="n">
        <v>74.9</v>
      </c>
      <c r="AF32" s="1" t="n">
        <v>49.854</v>
      </c>
      <c r="AG32" s="40" t="n">
        <f aca="false">(AF31+AF32)/2</f>
        <v>49.969</v>
      </c>
      <c r="AH32" s="40" t="n">
        <f aca="false">AE32-AE31</f>
        <v>1</v>
      </c>
      <c r="AI32" s="40" t="n">
        <f aca="false">AG32*AH32</f>
        <v>49.969</v>
      </c>
    </row>
    <row r="33" customFormat="false" ht="12.75" hidden="false" customHeight="false" outlineLevel="0" collapsed="false">
      <c r="A33" s="0" t="n">
        <v>101.25</v>
      </c>
      <c r="B33" s="0" t="n">
        <v>38.55</v>
      </c>
      <c r="C33" s="40" t="n">
        <f aca="false">(B32+B33)/2</f>
        <v>39.225</v>
      </c>
      <c r="D33" s="40" t="n">
        <f aca="false">A33-A32</f>
        <v>2.8</v>
      </c>
      <c r="E33" s="40" t="n">
        <f aca="false">C33*D33</f>
        <v>109.83</v>
      </c>
      <c r="G33" s="1" t="n">
        <v>101.47</v>
      </c>
      <c r="H33" s="1" t="n">
        <v>38.909</v>
      </c>
      <c r="I33" s="40" t="n">
        <f aca="false">(H32+H33)/2</f>
        <v>39.444</v>
      </c>
      <c r="J33" s="40" t="n">
        <f aca="false">G33-G32</f>
        <v>3.3</v>
      </c>
      <c r="K33" s="40" t="n">
        <f aca="false">I33*J33</f>
        <v>130.1652</v>
      </c>
      <c r="L33" s="51"/>
      <c r="M33" s="51" t="n">
        <v>76.9</v>
      </c>
      <c r="N33" s="54" t="n">
        <v>49.404</v>
      </c>
      <c r="O33" s="40" t="n">
        <f aca="false">(N32+N33)/2</f>
        <v>49.464</v>
      </c>
      <c r="P33" s="40" t="n">
        <f aca="false">M33-M32</f>
        <v>1</v>
      </c>
      <c r="Q33" s="40" t="n">
        <f aca="false">O33*P33</f>
        <v>49.464</v>
      </c>
      <c r="R33" s="51"/>
      <c r="S33" s="0" t="n">
        <v>103.55</v>
      </c>
      <c r="T33" s="0" t="n">
        <v>37.85</v>
      </c>
      <c r="U33" s="40" t="n">
        <f aca="false">(T32+T33)/2</f>
        <v>38.2</v>
      </c>
      <c r="V33" s="40" t="n">
        <f aca="false">S33-S32</f>
        <v>2.3</v>
      </c>
      <c r="W33" s="40" t="n">
        <f aca="false">U33*V33</f>
        <v>87.8599999999999</v>
      </c>
      <c r="X33" s="51"/>
      <c r="Y33" s="0" t="n">
        <v>101.47</v>
      </c>
      <c r="Z33" s="0" t="n">
        <v>38.909</v>
      </c>
      <c r="AA33" s="40" t="n">
        <f aca="false">(Z32+Z33)/2</f>
        <v>39.444</v>
      </c>
      <c r="AB33" s="40" t="n">
        <f aca="false">Y33-Y32</f>
        <v>3.3</v>
      </c>
      <c r="AC33" s="40" t="n">
        <f aca="false">AA33*AB33</f>
        <v>130.1652</v>
      </c>
      <c r="AE33" s="1" t="n">
        <v>75.9</v>
      </c>
      <c r="AF33" s="1" t="n">
        <v>49.524</v>
      </c>
      <c r="AG33" s="40" t="n">
        <f aca="false">(AF32+AF33)/2</f>
        <v>49.689</v>
      </c>
      <c r="AH33" s="40" t="n">
        <f aca="false">AE33-AE32</f>
        <v>1</v>
      </c>
      <c r="AI33" s="40" t="n">
        <f aca="false">AG33*AH33</f>
        <v>49.689</v>
      </c>
    </row>
    <row r="34" customFormat="false" ht="12.75" hidden="false" customHeight="false" outlineLevel="0" collapsed="false">
      <c r="A34" s="0" t="n">
        <v>103.55</v>
      </c>
      <c r="B34" s="0" t="n">
        <v>37.85</v>
      </c>
      <c r="C34" s="40" t="n">
        <f aca="false">(B33+B34)/2</f>
        <v>38.2</v>
      </c>
      <c r="D34" s="40" t="n">
        <f aca="false">A34-A33</f>
        <v>2.3</v>
      </c>
      <c r="E34" s="40" t="n">
        <f aca="false">C34*D34</f>
        <v>87.8599999999999</v>
      </c>
      <c r="G34" s="1" t="n">
        <v>106.1</v>
      </c>
      <c r="H34" s="1" t="n">
        <v>38.679</v>
      </c>
      <c r="I34" s="40" t="n">
        <f aca="false">(H33+H34)/2</f>
        <v>38.794</v>
      </c>
      <c r="J34" s="40" t="n">
        <f aca="false">G34-G33</f>
        <v>4.63</v>
      </c>
      <c r="K34" s="40" t="n">
        <f aca="false">I34*J34</f>
        <v>179.61622</v>
      </c>
      <c r="L34" s="51"/>
      <c r="M34" s="51" t="n">
        <v>77.9</v>
      </c>
      <c r="N34" s="54" t="n">
        <v>49.364</v>
      </c>
      <c r="O34" s="40" t="n">
        <f aca="false">(N33+N34)/2</f>
        <v>49.384</v>
      </c>
      <c r="P34" s="40" t="n">
        <f aca="false">M34-M33</f>
        <v>1</v>
      </c>
      <c r="Q34" s="40" t="n">
        <f aca="false">O34*P34</f>
        <v>49.384</v>
      </c>
      <c r="R34" s="51"/>
      <c r="S34" s="0" t="n">
        <v>106.55</v>
      </c>
      <c r="T34" s="0" t="n">
        <v>40.35</v>
      </c>
      <c r="U34" s="40" t="n">
        <f aca="false">(T33+T34)/2</f>
        <v>39.1</v>
      </c>
      <c r="V34" s="40" t="n">
        <f aca="false">S34-S33</f>
        <v>3</v>
      </c>
      <c r="W34" s="40" t="n">
        <f aca="false">U34*V34</f>
        <v>117.3</v>
      </c>
      <c r="X34" s="51"/>
      <c r="Y34" s="0" t="n">
        <v>106.1</v>
      </c>
      <c r="Z34" s="0" t="n">
        <v>38.679</v>
      </c>
      <c r="AA34" s="40" t="n">
        <f aca="false">(Z33+Z34)/2</f>
        <v>38.794</v>
      </c>
      <c r="AB34" s="40" t="n">
        <f aca="false">Y34-Y33</f>
        <v>4.63</v>
      </c>
      <c r="AC34" s="40" t="n">
        <f aca="false">AA34*AB34</f>
        <v>179.61622</v>
      </c>
      <c r="AE34" s="1" t="n">
        <v>76.9</v>
      </c>
      <c r="AF34" s="1" t="n">
        <v>49.404</v>
      </c>
      <c r="AG34" s="40" t="n">
        <f aca="false">(AF33+AF34)/2</f>
        <v>49.464</v>
      </c>
      <c r="AH34" s="40" t="n">
        <f aca="false">AE34-AE33</f>
        <v>1</v>
      </c>
      <c r="AI34" s="40" t="n">
        <f aca="false">AG34*AH34</f>
        <v>49.464</v>
      </c>
    </row>
    <row r="35" customFormat="false" ht="12.75" hidden="false" customHeight="false" outlineLevel="0" collapsed="false">
      <c r="A35" s="0" t="n">
        <v>106.55</v>
      </c>
      <c r="B35" s="0" t="n">
        <v>40.35</v>
      </c>
      <c r="C35" s="40" t="n">
        <f aca="false">(B34+B35)/2</f>
        <v>39.1</v>
      </c>
      <c r="D35" s="40" t="n">
        <f aca="false">A35-A34</f>
        <v>3</v>
      </c>
      <c r="E35" s="40" t="n">
        <f aca="false">C35*D35</f>
        <v>117.3</v>
      </c>
      <c r="G35" s="1" t="n">
        <v>109.62</v>
      </c>
      <c r="H35" s="1" t="n">
        <v>37.949</v>
      </c>
      <c r="I35" s="40" t="n">
        <f aca="false">(H34+H35)/2</f>
        <v>38.314</v>
      </c>
      <c r="J35" s="40" t="n">
        <f aca="false">G35-G34</f>
        <v>3.52000000000001</v>
      </c>
      <c r="K35" s="40" t="n">
        <f aca="false">I35*J35</f>
        <v>134.86528</v>
      </c>
      <c r="L35" s="51"/>
      <c r="M35" s="51" t="n">
        <v>78.9</v>
      </c>
      <c r="N35" s="54" t="n">
        <v>49.164</v>
      </c>
      <c r="O35" s="40" t="n">
        <f aca="false">(N34+N35)/2</f>
        <v>49.264</v>
      </c>
      <c r="P35" s="40" t="n">
        <f aca="false">M35-M34</f>
        <v>1</v>
      </c>
      <c r="Q35" s="40" t="n">
        <f aca="false">O35*P35</f>
        <v>49.264</v>
      </c>
      <c r="R35" s="51"/>
      <c r="S35" s="0" t="n">
        <v>109.95</v>
      </c>
      <c r="T35" s="0" t="n">
        <v>41.05</v>
      </c>
      <c r="U35" s="40" t="n">
        <f aca="false">(T34+T35)/2</f>
        <v>40.7</v>
      </c>
      <c r="V35" s="40" t="n">
        <f aca="false">S35-S34</f>
        <v>3.40000000000001</v>
      </c>
      <c r="W35" s="40" t="n">
        <f aca="false">U35*V35</f>
        <v>138.38</v>
      </c>
      <c r="X35" s="51"/>
      <c r="Y35" s="0" t="n">
        <v>109.62</v>
      </c>
      <c r="Z35" s="0" t="n">
        <v>37.949</v>
      </c>
      <c r="AA35" s="40" t="n">
        <f aca="false">(Z34+Z35)/2</f>
        <v>38.314</v>
      </c>
      <c r="AB35" s="40" t="n">
        <f aca="false">Y35-Y34</f>
        <v>3.52000000000001</v>
      </c>
      <c r="AC35" s="40" t="n">
        <f aca="false">AA35*AB35</f>
        <v>134.86528</v>
      </c>
      <c r="AE35" s="1" t="n">
        <v>77.9</v>
      </c>
      <c r="AF35" s="1" t="n">
        <v>49.364</v>
      </c>
      <c r="AG35" s="40" t="n">
        <f aca="false">(AF34+AF35)/2</f>
        <v>49.384</v>
      </c>
      <c r="AH35" s="40" t="n">
        <f aca="false">AE35-AE34</f>
        <v>1</v>
      </c>
      <c r="AI35" s="40" t="n">
        <f aca="false">AG35*AH35</f>
        <v>49.384</v>
      </c>
    </row>
    <row r="36" customFormat="false" ht="12.75" hidden="false" customHeight="false" outlineLevel="0" collapsed="false">
      <c r="A36" s="0" t="n">
        <v>109.95</v>
      </c>
      <c r="B36" s="0" t="n">
        <v>41.05</v>
      </c>
      <c r="C36" s="40" t="n">
        <f aca="false">(B35+B36)/2</f>
        <v>40.7</v>
      </c>
      <c r="D36" s="40" t="n">
        <f aca="false">A36-A35</f>
        <v>3.40000000000001</v>
      </c>
      <c r="E36" s="40" t="n">
        <f aca="false">C36*D36</f>
        <v>138.38</v>
      </c>
      <c r="G36" s="1" t="n">
        <v>110.93</v>
      </c>
      <c r="H36" s="1" t="n">
        <v>38.359</v>
      </c>
      <c r="I36" s="40" t="n">
        <f aca="false">(H35+H36)/2</f>
        <v>38.154</v>
      </c>
      <c r="J36" s="40" t="n">
        <f aca="false">G36-G35</f>
        <v>1.31</v>
      </c>
      <c r="K36" s="40" t="n">
        <f aca="false">I36*J36</f>
        <v>49.9817400000001</v>
      </c>
      <c r="L36" s="51"/>
      <c r="M36" s="51" t="n">
        <v>79.9</v>
      </c>
      <c r="N36" s="54" t="n">
        <v>49.004</v>
      </c>
      <c r="O36" s="40" t="n">
        <f aca="false">(N35+N36)/2</f>
        <v>49.084</v>
      </c>
      <c r="P36" s="40" t="n">
        <f aca="false">M36-M35</f>
        <v>1</v>
      </c>
      <c r="Q36" s="40" t="n">
        <f aca="false">O36*P36</f>
        <v>49.084</v>
      </c>
      <c r="R36" s="51"/>
      <c r="S36" s="0" t="n">
        <v>112.05</v>
      </c>
      <c r="T36" s="0" t="n">
        <v>42.25</v>
      </c>
      <c r="U36" s="40" t="n">
        <f aca="false">(T35+T36)/2</f>
        <v>41.65</v>
      </c>
      <c r="V36" s="40" t="n">
        <f aca="false">S36-S35</f>
        <v>2.09999999999999</v>
      </c>
      <c r="W36" s="40" t="n">
        <f aca="false">U36*V36</f>
        <v>87.4649999999998</v>
      </c>
      <c r="X36" s="51"/>
      <c r="Y36" s="0" t="n">
        <v>110.93</v>
      </c>
      <c r="Z36" s="0" t="n">
        <v>38.359</v>
      </c>
      <c r="AA36" s="40" t="n">
        <f aca="false">(Z35+Z36)/2</f>
        <v>38.154</v>
      </c>
      <c r="AB36" s="40" t="n">
        <f aca="false">Y36-Y35</f>
        <v>1.31</v>
      </c>
      <c r="AC36" s="40" t="n">
        <f aca="false">AA36*AB36</f>
        <v>49.9817400000001</v>
      </c>
      <c r="AE36" s="1" t="n">
        <v>78.9</v>
      </c>
      <c r="AF36" s="1" t="n">
        <v>49.164</v>
      </c>
      <c r="AG36" s="40" t="n">
        <f aca="false">(AF35+AF36)/2</f>
        <v>49.264</v>
      </c>
      <c r="AH36" s="40" t="n">
        <f aca="false">AE36-AE35</f>
        <v>1</v>
      </c>
      <c r="AI36" s="40" t="n">
        <f aca="false">AG36*AH36</f>
        <v>49.264</v>
      </c>
    </row>
    <row r="37" customFormat="false" ht="12.75" hidden="false" customHeight="false" outlineLevel="0" collapsed="false">
      <c r="A37" s="0" t="n">
        <v>112.05</v>
      </c>
      <c r="B37" s="0" t="n">
        <v>42.25</v>
      </c>
      <c r="C37" s="40" t="n">
        <f aca="false">(B36+B37)/2</f>
        <v>41.65</v>
      </c>
      <c r="D37" s="40" t="n">
        <f aca="false">A37-A36</f>
        <v>2.09999999999999</v>
      </c>
      <c r="E37" s="40" t="n">
        <f aca="false">C37*D37</f>
        <v>87.4649999999998</v>
      </c>
      <c r="G37" s="1" t="n">
        <v>112.98</v>
      </c>
      <c r="H37" s="1" t="n">
        <v>39.979</v>
      </c>
      <c r="I37" s="40" t="n">
        <f aca="false">(H36+H37)/2</f>
        <v>39.169</v>
      </c>
      <c r="J37" s="40" t="n">
        <f aca="false">G37-G36</f>
        <v>2.05</v>
      </c>
      <c r="K37" s="40" t="n">
        <f aca="false">I37*J37</f>
        <v>80.2964499999999</v>
      </c>
      <c r="L37" s="51"/>
      <c r="M37" s="51" t="n">
        <v>80.9</v>
      </c>
      <c r="N37" s="54" t="n">
        <v>48.824</v>
      </c>
      <c r="O37" s="40" t="n">
        <f aca="false">(N36+N37)/2</f>
        <v>48.914</v>
      </c>
      <c r="P37" s="40" t="n">
        <f aca="false">M37-M36</f>
        <v>1</v>
      </c>
      <c r="Q37" s="40" t="n">
        <f aca="false">O37*P37</f>
        <v>48.914</v>
      </c>
      <c r="R37" s="51"/>
      <c r="S37" s="0" t="n">
        <v>113.55</v>
      </c>
      <c r="T37" s="0" t="n">
        <v>43.15</v>
      </c>
      <c r="U37" s="40" t="n">
        <f aca="false">(T36+T37)/2</f>
        <v>42.7</v>
      </c>
      <c r="V37" s="40" t="n">
        <f aca="false">S37-S36</f>
        <v>1.5</v>
      </c>
      <c r="W37" s="40" t="n">
        <f aca="false">U37*V37</f>
        <v>64.05</v>
      </c>
      <c r="X37" s="51"/>
      <c r="Y37" s="0" t="n">
        <v>112.98</v>
      </c>
      <c r="Z37" s="0" t="n">
        <v>39.979</v>
      </c>
      <c r="AA37" s="40" t="n">
        <f aca="false">(Z36+Z37)/2</f>
        <v>39.169</v>
      </c>
      <c r="AB37" s="40" t="n">
        <f aca="false">Y37-Y36</f>
        <v>2.05</v>
      </c>
      <c r="AC37" s="40" t="n">
        <f aca="false">AA37*AB37</f>
        <v>80.2964499999999</v>
      </c>
      <c r="AE37" s="1" t="n">
        <v>79.9</v>
      </c>
      <c r="AF37" s="1" t="n">
        <v>49.004</v>
      </c>
      <c r="AG37" s="40" t="n">
        <f aca="false">(AF36+AF37)/2</f>
        <v>49.084</v>
      </c>
      <c r="AH37" s="40" t="n">
        <f aca="false">AE37-AE36</f>
        <v>1</v>
      </c>
      <c r="AI37" s="40" t="n">
        <f aca="false">AG37*AH37</f>
        <v>49.084</v>
      </c>
    </row>
    <row r="38" customFormat="false" ht="12.75" hidden="false" customHeight="false" outlineLevel="0" collapsed="false">
      <c r="A38" s="0" t="n">
        <v>113.55</v>
      </c>
      <c r="B38" s="0" t="n">
        <v>43.15</v>
      </c>
      <c r="C38" s="40" t="n">
        <f aca="false">(B37+B38)/2</f>
        <v>42.7</v>
      </c>
      <c r="D38" s="40" t="n">
        <f aca="false">A38-A37</f>
        <v>1.5</v>
      </c>
      <c r="E38" s="40" t="n">
        <f aca="false">C38*D38</f>
        <v>64.05</v>
      </c>
      <c r="F38" s="1" t="s">
        <v>13</v>
      </c>
      <c r="G38" s="1" t="n">
        <v>114.23</v>
      </c>
      <c r="H38" s="1" t="n">
        <v>40.559</v>
      </c>
      <c r="I38" s="40" t="n">
        <f aca="false">(H37+H38)/2</f>
        <v>40.269</v>
      </c>
      <c r="J38" s="40" t="n">
        <f aca="false">G38-G37</f>
        <v>1.25</v>
      </c>
      <c r="K38" s="40" t="n">
        <f aca="false">I38*J38</f>
        <v>50.33625</v>
      </c>
      <c r="L38" s="51"/>
      <c r="M38" s="51" t="n">
        <v>81.9</v>
      </c>
      <c r="N38" s="54" t="n">
        <v>48.674</v>
      </c>
      <c r="O38" s="40" t="n">
        <f aca="false">(N37+N38)/2</f>
        <v>48.749</v>
      </c>
      <c r="P38" s="40" t="n">
        <f aca="false">M38-M37</f>
        <v>1</v>
      </c>
      <c r="Q38" s="40" t="n">
        <f aca="false">O38*P38</f>
        <v>48.749</v>
      </c>
      <c r="R38" s="51"/>
      <c r="S38" s="0" t="n">
        <v>115.15</v>
      </c>
      <c r="T38" s="0" t="n">
        <v>45.05</v>
      </c>
      <c r="U38" s="40" t="n">
        <f aca="false">(T37+T38)/2</f>
        <v>44.1</v>
      </c>
      <c r="V38" s="40" t="n">
        <f aca="false">S38-S37</f>
        <v>1.60000000000001</v>
      </c>
      <c r="W38" s="40" t="n">
        <f aca="false">U38*V38</f>
        <v>70.5600000000004</v>
      </c>
      <c r="X38" s="51"/>
      <c r="Y38" s="0" t="n">
        <v>114.23</v>
      </c>
      <c r="Z38" s="0" t="n">
        <v>40.559</v>
      </c>
      <c r="AA38" s="40" t="n">
        <f aca="false">(Z37+Z38)/2</f>
        <v>40.269</v>
      </c>
      <c r="AB38" s="40" t="n">
        <f aca="false">Y38-Y37</f>
        <v>1.25</v>
      </c>
      <c r="AC38" s="40" t="n">
        <f aca="false">AA38*AB38</f>
        <v>50.33625</v>
      </c>
      <c r="AE38" s="1" t="n">
        <v>80.9</v>
      </c>
      <c r="AF38" s="1" t="n">
        <v>48.824</v>
      </c>
      <c r="AG38" s="40" t="n">
        <f aca="false">(AF37+AF38)/2</f>
        <v>48.914</v>
      </c>
      <c r="AH38" s="40" t="n">
        <f aca="false">AE38-AE37</f>
        <v>1</v>
      </c>
      <c r="AI38" s="40" t="n">
        <f aca="false">AG38*AH38</f>
        <v>48.914</v>
      </c>
    </row>
    <row r="39" customFormat="false" ht="12.75" hidden="false" customHeight="false" outlineLevel="0" collapsed="false">
      <c r="A39" s="0" t="n">
        <v>115.15</v>
      </c>
      <c r="B39" s="0" t="n">
        <v>45.05</v>
      </c>
      <c r="C39" s="40" t="n">
        <f aca="false">(B38+B39)/2</f>
        <v>44.1</v>
      </c>
      <c r="D39" s="40" t="n">
        <f aca="false">A39-A38</f>
        <v>1.60000000000001</v>
      </c>
      <c r="E39" s="40" t="n">
        <f aca="false">C39*D39</f>
        <v>70.5600000000004</v>
      </c>
      <c r="G39" s="1" t="n">
        <v>115.85</v>
      </c>
      <c r="H39" s="1" t="n">
        <v>41.809</v>
      </c>
      <c r="I39" s="40" t="n">
        <f aca="false">(H38+H39)/2</f>
        <v>41.184</v>
      </c>
      <c r="J39" s="40" t="n">
        <f aca="false">G39-G38</f>
        <v>1.61999999999999</v>
      </c>
      <c r="K39" s="40" t="n">
        <f aca="false">I39*J39</f>
        <v>66.7180799999996</v>
      </c>
      <c r="L39" s="51"/>
      <c r="M39" s="51" t="n">
        <v>82.9</v>
      </c>
      <c r="N39" s="54" t="n">
        <v>48.364</v>
      </c>
      <c r="O39" s="40" t="n">
        <f aca="false">(N38+N39)/2</f>
        <v>48.519</v>
      </c>
      <c r="P39" s="40" t="n">
        <f aca="false">M39-M38</f>
        <v>1</v>
      </c>
      <c r="Q39" s="40" t="n">
        <f aca="false">O39*P39</f>
        <v>48.519</v>
      </c>
      <c r="R39" s="51"/>
      <c r="S39" s="1" t="n">
        <v>119.75</v>
      </c>
      <c r="T39" s="1" t="n">
        <v>48.55</v>
      </c>
      <c r="U39" s="40" t="n">
        <f aca="false">(T38+T39)/2</f>
        <v>46.8</v>
      </c>
      <c r="V39" s="40" t="n">
        <f aca="false">S39-S38</f>
        <v>4.59999999999999</v>
      </c>
      <c r="W39" s="40" t="n">
        <f aca="false">U39*V39</f>
        <v>215.28</v>
      </c>
      <c r="X39" s="51"/>
      <c r="Y39" s="0" t="n">
        <v>115.85</v>
      </c>
      <c r="Z39" s="0" t="n">
        <v>41.809</v>
      </c>
      <c r="AA39" s="40" t="n">
        <f aca="false">(Z38+Z39)/2</f>
        <v>41.184</v>
      </c>
      <c r="AB39" s="40" t="n">
        <f aca="false">Y39-Y38</f>
        <v>1.61999999999999</v>
      </c>
      <c r="AC39" s="40" t="n">
        <f aca="false">AA39*AB39</f>
        <v>66.7180799999996</v>
      </c>
      <c r="AE39" s="1" t="n">
        <v>81.9</v>
      </c>
      <c r="AF39" s="1" t="n">
        <v>48.674</v>
      </c>
      <c r="AG39" s="40" t="n">
        <f aca="false">(AF38+AF39)/2</f>
        <v>48.749</v>
      </c>
      <c r="AH39" s="40" t="n">
        <f aca="false">AE39-AE38</f>
        <v>1</v>
      </c>
      <c r="AI39" s="40" t="n">
        <f aca="false">AG39*AH39</f>
        <v>48.749</v>
      </c>
    </row>
    <row r="40" customFormat="false" ht="12.75" hidden="false" customHeight="false" outlineLevel="0" collapsed="false">
      <c r="A40" s="0" t="n">
        <v>119.75</v>
      </c>
      <c r="B40" s="0" t="n">
        <v>48.55</v>
      </c>
      <c r="C40" s="40" t="n">
        <f aca="false">(B39+B40)/2</f>
        <v>46.8</v>
      </c>
      <c r="D40" s="40" t="n">
        <f aca="false">A40-A39</f>
        <v>4.59999999999999</v>
      </c>
      <c r="E40" s="40" t="n">
        <f aca="false">C40*D40</f>
        <v>215.28</v>
      </c>
      <c r="G40" s="1" t="n">
        <v>116.98</v>
      </c>
      <c r="H40" s="1" t="n">
        <v>42.539</v>
      </c>
      <c r="I40" s="40" t="n">
        <f aca="false">(H39+H40)/2</f>
        <v>42.174</v>
      </c>
      <c r="J40" s="40" t="n">
        <f aca="false">G40-G39</f>
        <v>1.13000000000001</v>
      </c>
      <c r="K40" s="40" t="n">
        <f aca="false">I40*J40</f>
        <v>47.6566200000004</v>
      </c>
      <c r="L40" s="51"/>
      <c r="M40" s="51" t="n">
        <v>83.9</v>
      </c>
      <c r="N40" s="54" t="n">
        <v>47.984</v>
      </c>
      <c r="O40" s="40" t="n">
        <f aca="false">(N39+N40)/2</f>
        <v>48.174</v>
      </c>
      <c r="P40" s="40" t="n">
        <f aca="false">M40-M39</f>
        <v>1</v>
      </c>
      <c r="Q40" s="40" t="n">
        <f aca="false">O40*P40</f>
        <v>48.174</v>
      </c>
      <c r="R40" s="51"/>
      <c r="S40" s="55" t="n">
        <f aca="false">(S41*(T40-T39)+S39*(T41-T40))/(T41-T39)</f>
        <v>132.7</v>
      </c>
      <c r="T40" s="33" t="n">
        <v>52.25</v>
      </c>
      <c r="U40" s="56" t="n">
        <f aca="false">(T39+T40)/2</f>
        <v>50.4</v>
      </c>
      <c r="V40" s="56" t="n">
        <f aca="false">S40-S39</f>
        <v>12.95</v>
      </c>
      <c r="W40" s="56" t="n">
        <f aca="false">U40*V40</f>
        <v>652.680000000001</v>
      </c>
      <c r="X40" s="51"/>
      <c r="Y40" s="0" t="n">
        <v>116.98</v>
      </c>
      <c r="Z40" s="0" t="n">
        <v>42.539</v>
      </c>
      <c r="AA40" s="40" t="n">
        <f aca="false">(Z39+Z40)/2</f>
        <v>42.174</v>
      </c>
      <c r="AB40" s="40" t="n">
        <f aca="false">Y40-Y39</f>
        <v>1.13000000000001</v>
      </c>
      <c r="AC40" s="40" t="n">
        <f aca="false">AA40*AB40</f>
        <v>47.6566200000004</v>
      </c>
      <c r="AE40" s="1" t="n">
        <v>82.9</v>
      </c>
      <c r="AF40" s="1" t="n">
        <v>48.364</v>
      </c>
      <c r="AG40" s="40" t="n">
        <f aca="false">(AF39+AF40)/2</f>
        <v>48.519</v>
      </c>
      <c r="AH40" s="40" t="n">
        <f aca="false">AE40-AE39</f>
        <v>1</v>
      </c>
      <c r="AI40" s="40" t="n">
        <f aca="false">AG40*AH40</f>
        <v>48.519</v>
      </c>
    </row>
    <row r="41" customFormat="false" ht="12.75" hidden="false" customHeight="false" outlineLevel="0" collapsed="false">
      <c r="A41" s="31" t="n">
        <v>135.15</v>
      </c>
      <c r="B41" s="31" t="n">
        <v>52.95</v>
      </c>
      <c r="C41" s="40" t="n">
        <f aca="false">(B40+B41)/2</f>
        <v>50.75</v>
      </c>
      <c r="D41" s="40" t="n">
        <f aca="false">A41-A40</f>
        <v>15.4</v>
      </c>
      <c r="E41" s="40" t="n">
        <f aca="false">C41*D41</f>
        <v>781.55</v>
      </c>
      <c r="G41" s="1" t="n">
        <v>117.03</v>
      </c>
      <c r="H41" s="1" t="n">
        <v>46.349</v>
      </c>
      <c r="I41" s="40" t="n">
        <f aca="false">(H40+H41)/2</f>
        <v>44.444</v>
      </c>
      <c r="J41" s="40" t="n">
        <f aca="false">G41-G40</f>
        <v>0.0499999999999972</v>
      </c>
      <c r="K41" s="40" t="n">
        <f aca="false">I41*J41</f>
        <v>2.22219999999987</v>
      </c>
      <c r="L41" s="51"/>
      <c r="M41" s="51" t="n">
        <v>84.9</v>
      </c>
      <c r="N41" s="54" t="n">
        <v>47.394</v>
      </c>
      <c r="O41" s="40" t="n">
        <f aca="false">(N40+N41)/2</f>
        <v>47.689</v>
      </c>
      <c r="P41" s="40" t="n">
        <f aca="false">M41-M40</f>
        <v>1</v>
      </c>
      <c r="Q41" s="40" t="n">
        <f aca="false">O41*P41</f>
        <v>47.689</v>
      </c>
      <c r="R41" s="51"/>
      <c r="S41" s="0" t="n">
        <v>135.15</v>
      </c>
      <c r="T41" s="0" t="n">
        <v>52.95</v>
      </c>
      <c r="U41" s="40" t="n">
        <f aca="false">(T40+T41)/2</f>
        <v>52.6</v>
      </c>
      <c r="V41" s="40" t="n">
        <f aca="false">S41-S40</f>
        <v>2.44999999999999</v>
      </c>
      <c r="W41" s="40" t="n">
        <f aca="false">U41*V41</f>
        <v>128.869999999999</v>
      </c>
      <c r="X41" s="51"/>
      <c r="Y41" s="0" t="n">
        <v>117.03</v>
      </c>
      <c r="Z41" s="0" t="n">
        <v>46.349</v>
      </c>
      <c r="AA41" s="40" t="n">
        <f aca="false">(Z40+Z41)/2</f>
        <v>44.444</v>
      </c>
      <c r="AB41" s="40" t="n">
        <f aca="false">Y41-Y40</f>
        <v>0.0499999999999972</v>
      </c>
      <c r="AC41" s="40" t="n">
        <f aca="false">AA41*AB41</f>
        <v>2.22219999999987</v>
      </c>
      <c r="AE41" s="1" t="n">
        <v>83.9</v>
      </c>
      <c r="AF41" s="1" t="n">
        <v>47.984</v>
      </c>
      <c r="AG41" s="40" t="n">
        <f aca="false">(AF40+AF41)/2</f>
        <v>48.174</v>
      </c>
      <c r="AH41" s="40" t="n">
        <f aca="false">AE41-AE40</f>
        <v>1</v>
      </c>
      <c r="AI41" s="40" t="n">
        <f aca="false">AG41*AH41</f>
        <v>48.174</v>
      </c>
    </row>
    <row r="42" customFormat="false" ht="12.75" hidden="false" customHeight="false" outlineLevel="0" collapsed="false">
      <c r="G42" s="1" t="n">
        <v>118.82</v>
      </c>
      <c r="H42" s="1" t="n">
        <v>48.389</v>
      </c>
      <c r="I42" s="40" t="n">
        <f aca="false">(H41+H42)/2</f>
        <v>47.369</v>
      </c>
      <c r="J42" s="40" t="n">
        <f aca="false">G42-G41</f>
        <v>1.78999999999999</v>
      </c>
      <c r="K42" s="40" t="n">
        <f aca="false">I42*J42</f>
        <v>84.7905099999996</v>
      </c>
      <c r="L42" s="51"/>
      <c r="M42" s="51" t="n">
        <v>85.9</v>
      </c>
      <c r="N42" s="54" t="n">
        <v>47.274</v>
      </c>
      <c r="O42" s="40" t="n">
        <f aca="false">(N41+N42)/2</f>
        <v>47.334</v>
      </c>
      <c r="P42" s="40" t="n">
        <f aca="false">M42-M41</f>
        <v>1</v>
      </c>
      <c r="Q42" s="40" t="n">
        <f aca="false">O42*P42</f>
        <v>47.334</v>
      </c>
      <c r="R42" s="51"/>
      <c r="S42" s="23"/>
      <c r="T42" s="51"/>
      <c r="U42" s="40"/>
      <c r="V42" s="40"/>
      <c r="W42" s="40"/>
      <c r="X42" s="51"/>
      <c r="Y42" s="0" t="n">
        <v>118.82</v>
      </c>
      <c r="Z42" s="0" t="n">
        <v>48.389</v>
      </c>
      <c r="AA42" s="40" t="n">
        <f aca="false">(Z41+Z42)/2</f>
        <v>47.369</v>
      </c>
      <c r="AB42" s="40" t="n">
        <f aca="false">Y42-Y41</f>
        <v>1.78999999999999</v>
      </c>
      <c r="AC42" s="40" t="n">
        <f aca="false">AA42*AB42</f>
        <v>84.7905099999996</v>
      </c>
      <c r="AE42" s="1" t="n">
        <v>84.9</v>
      </c>
      <c r="AF42" s="1" t="n">
        <v>47.394</v>
      </c>
      <c r="AG42" s="40" t="n">
        <f aca="false">(AF41+AF42)/2</f>
        <v>47.689</v>
      </c>
      <c r="AH42" s="40" t="n">
        <f aca="false">AE42-AE41</f>
        <v>1</v>
      </c>
      <c r="AI42" s="40" t="n">
        <f aca="false">AG42*AH42</f>
        <v>47.689</v>
      </c>
    </row>
    <row r="43" customFormat="false" ht="12.75" hidden="false" customHeight="false" outlineLevel="0" collapsed="false">
      <c r="G43" s="1" t="n">
        <v>121.03</v>
      </c>
      <c r="H43" s="1" t="n">
        <v>49.239</v>
      </c>
      <c r="I43" s="40" t="n">
        <f aca="false">(H42+H43)/2</f>
        <v>48.814</v>
      </c>
      <c r="J43" s="40" t="n">
        <f aca="false">G43-G42</f>
        <v>2.21000000000001</v>
      </c>
      <c r="K43" s="40" t="n">
        <f aca="false">I43*J43</f>
        <v>107.87894</v>
      </c>
      <c r="L43" s="51"/>
      <c r="M43" s="51" t="n">
        <v>86.9</v>
      </c>
      <c r="N43" s="54" t="n">
        <v>46.814</v>
      </c>
      <c r="O43" s="40" t="n">
        <f aca="false">(N42+N43)/2</f>
        <v>47.044</v>
      </c>
      <c r="P43" s="40" t="n">
        <f aca="false">M43-M42</f>
        <v>1</v>
      </c>
      <c r="Q43" s="40" t="n">
        <f aca="false">O43*P43</f>
        <v>47.044</v>
      </c>
      <c r="R43" s="51"/>
      <c r="S43" s="23"/>
      <c r="T43" s="51"/>
      <c r="U43" s="40"/>
      <c r="V43" s="40"/>
      <c r="W43" s="40"/>
      <c r="X43" s="51"/>
      <c r="Y43" s="0" t="n">
        <v>121.03</v>
      </c>
      <c r="Z43" s="0" t="n">
        <v>49.239</v>
      </c>
      <c r="AA43" s="40" t="n">
        <f aca="false">(Z42+Z43)/2</f>
        <v>48.814</v>
      </c>
      <c r="AB43" s="40" t="n">
        <f aca="false">Y43-Y42</f>
        <v>2.21000000000001</v>
      </c>
      <c r="AC43" s="40" t="n">
        <f aca="false">AA43*AB43</f>
        <v>107.87894</v>
      </c>
      <c r="AE43" s="1" t="n">
        <v>85.9</v>
      </c>
      <c r="AF43" s="1" t="n">
        <v>47.274</v>
      </c>
      <c r="AG43" s="40" t="n">
        <f aca="false">(AF42+AF43)/2</f>
        <v>47.334</v>
      </c>
      <c r="AH43" s="40" t="n">
        <f aca="false">AE43-AE42</f>
        <v>1</v>
      </c>
      <c r="AI43" s="40" t="n">
        <f aca="false">AG43*AH43</f>
        <v>47.334</v>
      </c>
    </row>
    <row r="44" customFormat="false" ht="12.75" hidden="false" customHeight="false" outlineLevel="0" collapsed="false">
      <c r="G44" s="1" t="n">
        <v>126.5</v>
      </c>
      <c r="H44" s="1" t="n">
        <v>50.319</v>
      </c>
      <c r="I44" s="40" t="n">
        <f aca="false">(H43+H44)/2</f>
        <v>49.779</v>
      </c>
      <c r="J44" s="40" t="n">
        <f aca="false">G44-G43</f>
        <v>5.47</v>
      </c>
      <c r="K44" s="40" t="n">
        <f aca="false">I44*J44</f>
        <v>272.29113</v>
      </c>
      <c r="L44" s="51"/>
      <c r="M44" s="51" t="n">
        <v>87.9</v>
      </c>
      <c r="N44" s="54" t="n">
        <v>46.464</v>
      </c>
      <c r="O44" s="40" t="n">
        <f aca="false">(N43+N44)/2</f>
        <v>46.639</v>
      </c>
      <c r="P44" s="40" t="n">
        <f aca="false">M44-M43</f>
        <v>1</v>
      </c>
      <c r="Q44" s="40" t="n">
        <f aca="false">O44*P44</f>
        <v>46.639</v>
      </c>
      <c r="R44" s="51"/>
      <c r="S44" s="23"/>
      <c r="T44" s="51"/>
      <c r="U44" s="40"/>
      <c r="V44" s="40"/>
      <c r="W44" s="40"/>
      <c r="X44" s="51"/>
      <c r="Y44" s="0" t="n">
        <v>126.5</v>
      </c>
      <c r="Z44" s="0" t="n">
        <v>50.319</v>
      </c>
      <c r="AA44" s="40" t="n">
        <f aca="false">(Z43+Z44)/2</f>
        <v>49.779</v>
      </c>
      <c r="AB44" s="40" t="n">
        <f aca="false">Y44-Y43</f>
        <v>5.47</v>
      </c>
      <c r="AC44" s="40" t="n">
        <f aca="false">AA44*AB44</f>
        <v>272.29113</v>
      </c>
      <c r="AE44" s="1" t="n">
        <v>86.9</v>
      </c>
      <c r="AF44" s="1" t="n">
        <v>46.814</v>
      </c>
      <c r="AG44" s="40" t="n">
        <f aca="false">(AF43+AF44)/2</f>
        <v>47.044</v>
      </c>
      <c r="AH44" s="40" t="n">
        <f aca="false">AE44-AE43</f>
        <v>1</v>
      </c>
      <c r="AI44" s="40" t="n">
        <f aca="false">AG44*AH44</f>
        <v>47.044</v>
      </c>
    </row>
    <row r="45" customFormat="false" ht="12.75" hidden="false" customHeight="false" outlineLevel="0" collapsed="false">
      <c r="D45" s="31" t="s">
        <v>106</v>
      </c>
      <c r="E45" s="31"/>
      <c r="G45" s="1" t="n">
        <v>129.62</v>
      </c>
      <c r="H45" s="1" t="n">
        <v>51.329</v>
      </c>
      <c r="I45" s="40" t="n">
        <f aca="false">(H44+H45)/2</f>
        <v>50.824</v>
      </c>
      <c r="J45" s="40" t="n">
        <f aca="false">G45-G44</f>
        <v>3.12</v>
      </c>
      <c r="K45" s="40" t="n">
        <f aca="false">I45*J45</f>
        <v>158.57088</v>
      </c>
      <c r="L45" s="51"/>
      <c r="M45" s="51" t="n">
        <v>88.9</v>
      </c>
      <c r="N45" s="54" t="n">
        <v>45.764</v>
      </c>
      <c r="O45" s="40" t="n">
        <f aca="false">(N44+N45)/2</f>
        <v>46.114</v>
      </c>
      <c r="P45" s="40" t="n">
        <f aca="false">M45-M44</f>
        <v>1</v>
      </c>
      <c r="Q45" s="40" t="n">
        <f aca="false">O45*P45</f>
        <v>46.114</v>
      </c>
      <c r="R45" s="51"/>
      <c r="S45" s="23"/>
      <c r="T45" s="51"/>
      <c r="U45" s="40"/>
      <c r="V45" s="40"/>
      <c r="W45" s="40"/>
      <c r="X45" s="51"/>
      <c r="Y45" s="0" t="n">
        <v>129.62</v>
      </c>
      <c r="Z45" s="0" t="n">
        <v>51.329</v>
      </c>
      <c r="AA45" s="40" t="n">
        <f aca="false">(Z44+Z45)/2</f>
        <v>50.824</v>
      </c>
      <c r="AB45" s="40" t="n">
        <f aca="false">Y45-Y44</f>
        <v>3.12</v>
      </c>
      <c r="AC45" s="40" t="n">
        <f aca="false">AA45*AB45</f>
        <v>158.57088</v>
      </c>
      <c r="AE45" s="1" t="n">
        <v>87.9</v>
      </c>
      <c r="AF45" s="1" t="n">
        <v>46.464</v>
      </c>
      <c r="AG45" s="40" t="n">
        <f aca="false">(AF44+AF45)/2</f>
        <v>46.639</v>
      </c>
      <c r="AH45" s="40" t="n">
        <f aca="false">AE45-AE44</f>
        <v>1</v>
      </c>
      <c r="AI45" s="40" t="n">
        <f aca="false">AG45*AH45</f>
        <v>46.639</v>
      </c>
    </row>
    <row r="46" customFormat="false" ht="12.75" hidden="false" customHeight="false" outlineLevel="0" collapsed="false">
      <c r="D46" s="33" t="s">
        <v>107</v>
      </c>
      <c r="E46" s="33"/>
      <c r="G46" s="1" t="n">
        <v>133.78</v>
      </c>
      <c r="H46" s="1" t="n">
        <v>52.669</v>
      </c>
      <c r="I46" s="40" t="n">
        <f aca="false">(H45+H46)/2</f>
        <v>51.999</v>
      </c>
      <c r="J46" s="40" t="n">
        <f aca="false">G46-G45</f>
        <v>4.16</v>
      </c>
      <c r="K46" s="40" t="n">
        <f aca="false">I46*J46</f>
        <v>216.31584</v>
      </c>
      <c r="L46" s="51"/>
      <c r="M46" s="51" t="n">
        <v>89.9</v>
      </c>
      <c r="N46" s="54" t="n">
        <v>45.284</v>
      </c>
      <c r="O46" s="40" t="n">
        <f aca="false">(N45+N46)/2</f>
        <v>45.524</v>
      </c>
      <c r="P46" s="40" t="n">
        <f aca="false">M46-M45</f>
        <v>1</v>
      </c>
      <c r="Q46" s="40" t="n">
        <f aca="false">O46*P46</f>
        <v>45.524</v>
      </c>
      <c r="R46" s="51"/>
      <c r="S46" s="23"/>
      <c r="T46" s="51"/>
      <c r="U46" s="40"/>
      <c r="V46" s="40"/>
      <c r="W46" s="40"/>
      <c r="X46" s="51"/>
      <c r="Y46" s="59" t="n">
        <v>132.7</v>
      </c>
      <c r="Z46" s="55" t="n">
        <f aca="false">(Z47*(Y46-Y45)+Z45*(Y47-Y46))/(Y47-Y45)</f>
        <v>52.3211153846154</v>
      </c>
      <c r="AA46" s="56" t="n">
        <f aca="false">(Z45+Z46)/2</f>
        <v>51.8250576923077</v>
      </c>
      <c r="AB46" s="56" t="n">
        <f aca="false">Y46-Y45</f>
        <v>3.07999999999998</v>
      </c>
      <c r="AC46" s="56" t="n">
        <f aca="false">AA46*AB46</f>
        <v>159.621177692307</v>
      </c>
      <c r="AE46" s="1" t="n">
        <v>88.9</v>
      </c>
      <c r="AF46" s="1" t="n">
        <v>45.764</v>
      </c>
      <c r="AG46" s="40" t="n">
        <f aca="false">(AF45+AF46)/2</f>
        <v>46.114</v>
      </c>
      <c r="AH46" s="40" t="n">
        <f aca="false">AE46-AE45</f>
        <v>1</v>
      </c>
      <c r="AI46" s="40" t="n">
        <f aca="false">AG46*AH46</f>
        <v>46.114</v>
      </c>
    </row>
    <row r="47" customFormat="false" ht="12.75" hidden="false" customHeight="false" outlineLevel="0" collapsed="false">
      <c r="G47" s="31" t="n">
        <v>135.15</v>
      </c>
      <c r="H47" s="57" t="n">
        <f aca="false">(H48*(G47-G46)+H46*(G48-G47))/(G48-G46)</f>
        <v>52.8094448742747</v>
      </c>
      <c r="I47" s="40" t="n">
        <f aca="false">(H46+H47)/2</f>
        <v>52.7392224371373</v>
      </c>
      <c r="J47" s="40" t="n">
        <f aca="false">G47-G46</f>
        <v>1.37</v>
      </c>
      <c r="K47" s="40" t="n">
        <f aca="false">I47*J47</f>
        <v>72.2527347388784</v>
      </c>
      <c r="L47" s="51"/>
      <c r="M47" s="51" t="n">
        <v>90.9</v>
      </c>
      <c r="N47" s="54" t="n">
        <v>44.034</v>
      </c>
      <c r="O47" s="40" t="n">
        <f aca="false">(N46+N47)/2</f>
        <v>44.659</v>
      </c>
      <c r="P47" s="40" t="n">
        <f aca="false">M47-M46</f>
        <v>1</v>
      </c>
      <c r="Q47" s="40" t="n">
        <f aca="false">O47*P47</f>
        <v>44.659</v>
      </c>
      <c r="R47" s="51"/>
      <c r="S47" s="23"/>
      <c r="T47" s="51"/>
      <c r="U47" s="40"/>
      <c r="V47" s="40"/>
      <c r="W47" s="40"/>
      <c r="X47" s="51"/>
      <c r="Y47" s="0" t="n">
        <v>133.78</v>
      </c>
      <c r="Z47" s="0" t="n">
        <v>52.669</v>
      </c>
      <c r="AA47" s="40" t="n">
        <f aca="false">(Z46+Z47)/2</f>
        <v>52.4950576923077</v>
      </c>
      <c r="AB47" s="40" t="n">
        <f aca="false">Y47-Y46</f>
        <v>1.08000000000001</v>
      </c>
      <c r="AC47" s="40" t="n">
        <f aca="false">AA47*AB47</f>
        <v>56.694662307693</v>
      </c>
      <c r="AE47" s="1" t="n">
        <v>89.9</v>
      </c>
      <c r="AF47" s="1" t="n">
        <v>45.284</v>
      </c>
      <c r="AG47" s="40" t="n">
        <f aca="false">(AF46+AF47)/2</f>
        <v>45.524</v>
      </c>
      <c r="AH47" s="40" t="n">
        <f aca="false">AE47-AE46</f>
        <v>1</v>
      </c>
      <c r="AI47" s="40" t="n">
        <f aca="false">AG47*AH47</f>
        <v>45.524</v>
      </c>
    </row>
    <row r="48" customFormat="false" ht="12.75" hidden="false" customHeight="false" outlineLevel="0" collapsed="false">
      <c r="G48" s="1" t="n">
        <v>138.95</v>
      </c>
      <c r="H48" s="1" t="n">
        <v>53.199</v>
      </c>
      <c r="I48" s="40" t="n">
        <f aca="false">(H47+H48)/2</f>
        <v>53.0042224371373</v>
      </c>
      <c r="J48" s="40" t="n">
        <f aca="false">G48-G47</f>
        <v>3.79999999999998</v>
      </c>
      <c r="K48" s="40" t="n">
        <f aca="false">I48*J48</f>
        <v>201.416045261121</v>
      </c>
      <c r="L48" s="51"/>
      <c r="M48" s="51" t="n">
        <v>91.9</v>
      </c>
      <c r="N48" s="54" t="n">
        <v>43.204</v>
      </c>
      <c r="O48" s="40" t="n">
        <f aca="false">(N47+N48)/2</f>
        <v>43.619</v>
      </c>
      <c r="P48" s="40" t="n">
        <f aca="false">M48-M47</f>
        <v>1</v>
      </c>
      <c r="Q48" s="40" t="n">
        <f aca="false">O48*P48</f>
        <v>43.619</v>
      </c>
      <c r="R48" s="51"/>
      <c r="S48" s="23"/>
      <c r="T48" s="51"/>
      <c r="U48" s="40"/>
      <c r="V48" s="40"/>
      <c r="W48" s="40"/>
      <c r="X48" s="51"/>
      <c r="Y48" s="0" t="n">
        <v>138.95</v>
      </c>
      <c r="Z48" s="0" t="n">
        <v>53.199</v>
      </c>
      <c r="AA48" s="40" t="n">
        <f aca="false">(Z47+Z48)/2</f>
        <v>52.934</v>
      </c>
      <c r="AB48" s="40" t="n">
        <f aca="false">Y48-Y47</f>
        <v>5.16999999999999</v>
      </c>
      <c r="AC48" s="40" t="n">
        <f aca="false">AA48*AB48</f>
        <v>273.668779999999</v>
      </c>
      <c r="AE48" s="1" t="n">
        <v>90.9</v>
      </c>
      <c r="AF48" s="1" t="n">
        <v>44.034</v>
      </c>
      <c r="AG48" s="40" t="n">
        <f aca="false">(AF47+AF48)/2</f>
        <v>44.659</v>
      </c>
      <c r="AH48" s="40" t="n">
        <f aca="false">AE48-AE47</f>
        <v>1</v>
      </c>
      <c r="AI48" s="40" t="n">
        <f aca="false">AG48*AH48</f>
        <v>44.659</v>
      </c>
    </row>
    <row r="49" customFormat="false" ht="12.75" hidden="false" customHeight="false" outlineLevel="0" collapsed="false">
      <c r="G49" s="1" t="n">
        <v>146.59</v>
      </c>
      <c r="H49" s="1" t="n">
        <v>54.789</v>
      </c>
      <c r="I49" s="40" t="n">
        <f aca="false">(H48+H49)/2</f>
        <v>53.994</v>
      </c>
      <c r="J49" s="40" t="n">
        <f aca="false">G49-G48</f>
        <v>7.64000000000002</v>
      </c>
      <c r="K49" s="40" t="n">
        <f aca="false">I49*J49</f>
        <v>412.514160000001</v>
      </c>
      <c r="L49" s="51"/>
      <c r="M49" s="51" t="n">
        <v>92.9</v>
      </c>
      <c r="N49" s="54" t="n">
        <v>42.424</v>
      </c>
      <c r="O49" s="40" t="n">
        <f aca="false">(N48+N49)/2</f>
        <v>42.814</v>
      </c>
      <c r="P49" s="40" t="n">
        <f aca="false">M49-M48</f>
        <v>1</v>
      </c>
      <c r="Q49" s="40" t="n">
        <f aca="false">O49*P49</f>
        <v>42.814</v>
      </c>
      <c r="R49" s="51"/>
      <c r="S49" s="23"/>
      <c r="T49" s="51"/>
      <c r="U49" s="40"/>
      <c r="V49" s="40"/>
      <c r="W49" s="40"/>
      <c r="X49" s="51"/>
      <c r="Y49" s="0" t="n">
        <v>146.59</v>
      </c>
      <c r="Z49" s="0" t="n">
        <v>54.789</v>
      </c>
      <c r="AA49" s="40" t="n">
        <f aca="false">(Z48+Z49)/2</f>
        <v>53.994</v>
      </c>
      <c r="AB49" s="40" t="n">
        <f aca="false">Y49-Y48</f>
        <v>7.64000000000002</v>
      </c>
      <c r="AC49" s="40" t="n">
        <f aca="false">AA49*AB49</f>
        <v>412.514160000001</v>
      </c>
      <c r="AE49" s="1" t="n">
        <v>91.9</v>
      </c>
      <c r="AF49" s="1" t="n">
        <v>43.204</v>
      </c>
      <c r="AG49" s="40" t="n">
        <f aca="false">(AF48+AF49)/2</f>
        <v>43.619</v>
      </c>
      <c r="AH49" s="40" t="n">
        <f aca="false">AE49-AE48</f>
        <v>1</v>
      </c>
      <c r="AI49" s="40" t="n">
        <f aca="false">AG49*AH49</f>
        <v>43.619</v>
      </c>
    </row>
    <row r="50" customFormat="false" ht="12.75" hidden="false" customHeight="false" outlineLevel="0" collapsed="false">
      <c r="G50" s="1" t="n">
        <v>158.92</v>
      </c>
      <c r="H50" s="1" t="n">
        <v>60.529</v>
      </c>
      <c r="I50" s="40" t="n">
        <f aca="false">(H49+H50)/2</f>
        <v>57.659</v>
      </c>
      <c r="J50" s="40" t="n">
        <f aca="false">G50-G49</f>
        <v>12.33</v>
      </c>
      <c r="K50" s="40" t="n">
        <f aca="false">I50*J50</f>
        <v>710.935469999999</v>
      </c>
      <c r="L50" s="51"/>
      <c r="M50" s="51" t="n">
        <v>93.9</v>
      </c>
      <c r="N50" s="54" t="n">
        <v>42.184</v>
      </c>
      <c r="O50" s="40" t="n">
        <f aca="false">(N49+N50)/2</f>
        <v>42.304</v>
      </c>
      <c r="P50" s="40" t="n">
        <f aca="false">M50-M49</f>
        <v>1</v>
      </c>
      <c r="Q50" s="40" t="n">
        <f aca="false">O50*P50</f>
        <v>42.304</v>
      </c>
      <c r="R50" s="51"/>
      <c r="S50" s="23"/>
      <c r="T50" s="51"/>
      <c r="U50" s="40"/>
      <c r="V50" s="40"/>
      <c r="W50" s="40"/>
      <c r="X50" s="51"/>
      <c r="Y50" s="0" t="n">
        <v>158.92</v>
      </c>
      <c r="Z50" s="0" t="n">
        <v>60.529</v>
      </c>
      <c r="AA50" s="40" t="n">
        <f aca="false">(Z49+Z50)/2</f>
        <v>57.659</v>
      </c>
      <c r="AB50" s="40" t="n">
        <f aca="false">Y50-Y49</f>
        <v>12.33</v>
      </c>
      <c r="AC50" s="40" t="n">
        <f aca="false">AA50*AB50</f>
        <v>710.935469999999</v>
      </c>
      <c r="AE50" s="1" t="n">
        <v>92.9</v>
      </c>
      <c r="AF50" s="1" t="n">
        <v>42.424</v>
      </c>
      <c r="AG50" s="40" t="n">
        <f aca="false">(AF49+AF50)/2</f>
        <v>42.814</v>
      </c>
      <c r="AH50" s="40" t="n">
        <f aca="false">AE50-AE49</f>
        <v>1</v>
      </c>
      <c r="AI50" s="40" t="n">
        <f aca="false">AG50*AH50</f>
        <v>42.814</v>
      </c>
    </row>
    <row r="51" customFormat="false" ht="12.75" hidden="false" customHeight="false" outlineLevel="0" collapsed="false">
      <c r="G51" s="1" t="n">
        <v>161.6</v>
      </c>
      <c r="H51" s="1" t="n">
        <v>60.939</v>
      </c>
      <c r="I51" s="40" t="n">
        <f aca="false">(H50+H51)/2</f>
        <v>60.734</v>
      </c>
      <c r="J51" s="40" t="n">
        <f aca="false">G51-G50</f>
        <v>2.68000000000001</v>
      </c>
      <c r="K51" s="40" t="n">
        <f aca="false">I51*J51</f>
        <v>162.76712</v>
      </c>
      <c r="L51" s="51"/>
      <c r="M51" s="51" t="n">
        <v>94.9</v>
      </c>
      <c r="N51" s="54" t="n">
        <v>41.654</v>
      </c>
      <c r="O51" s="40" t="n">
        <f aca="false">(N50+N51)/2</f>
        <v>41.919</v>
      </c>
      <c r="P51" s="40" t="n">
        <f aca="false">M51-M50</f>
        <v>1</v>
      </c>
      <c r="Q51" s="40" t="n">
        <f aca="false">O51*P51</f>
        <v>41.919</v>
      </c>
      <c r="R51" s="51"/>
      <c r="S51" s="23"/>
      <c r="T51" s="51"/>
      <c r="U51" s="40"/>
      <c r="V51" s="40"/>
      <c r="W51" s="40"/>
      <c r="X51" s="51"/>
      <c r="Y51" s="0" t="n">
        <v>161.6</v>
      </c>
      <c r="Z51" s="0" t="n">
        <v>60.939</v>
      </c>
      <c r="AA51" s="40" t="n">
        <f aca="false">(Z50+Z51)/2</f>
        <v>60.734</v>
      </c>
      <c r="AB51" s="40" t="n">
        <f aca="false">Y51-Y50</f>
        <v>2.68000000000001</v>
      </c>
      <c r="AC51" s="40" t="n">
        <f aca="false">AA51*AB51</f>
        <v>162.76712</v>
      </c>
      <c r="AE51" s="1" t="n">
        <v>93.9</v>
      </c>
      <c r="AF51" s="1" t="n">
        <v>42.184</v>
      </c>
      <c r="AG51" s="40" t="n">
        <f aca="false">(AF50+AF51)/2</f>
        <v>42.304</v>
      </c>
      <c r="AH51" s="40" t="n">
        <f aca="false">AE51-AE50</f>
        <v>1</v>
      </c>
      <c r="AI51" s="40" t="n">
        <f aca="false">AG51*AH51</f>
        <v>42.304</v>
      </c>
    </row>
    <row r="52" customFormat="false" ht="12.75" hidden="false" customHeight="false" outlineLevel="0" collapsed="false">
      <c r="G52" s="1" t="n">
        <v>167.57</v>
      </c>
      <c r="H52" s="1" t="n">
        <v>57.579</v>
      </c>
      <c r="I52" s="40" t="n">
        <f aca="false">(H51+H52)/2</f>
        <v>59.259</v>
      </c>
      <c r="J52" s="40" t="n">
        <f aca="false">G52-G51</f>
        <v>5.97</v>
      </c>
      <c r="K52" s="40" t="n">
        <f aca="false">I52*J52</f>
        <v>353.77623</v>
      </c>
      <c r="L52" s="51"/>
      <c r="M52" s="51" t="n">
        <v>95.9</v>
      </c>
      <c r="N52" s="54" t="n">
        <v>41.174</v>
      </c>
      <c r="O52" s="40" t="n">
        <f aca="false">(N51+N52)/2</f>
        <v>41.414</v>
      </c>
      <c r="P52" s="40" t="n">
        <f aca="false">M52-M51</f>
        <v>1</v>
      </c>
      <c r="Q52" s="40" t="n">
        <f aca="false">O52*P52</f>
        <v>41.414</v>
      </c>
      <c r="R52" s="51"/>
      <c r="S52" s="23"/>
      <c r="T52" s="51"/>
      <c r="U52" s="40"/>
      <c r="V52" s="40"/>
      <c r="W52" s="40"/>
      <c r="X52" s="51"/>
      <c r="Y52" s="0" t="n">
        <v>167.57</v>
      </c>
      <c r="Z52" s="0" t="n">
        <v>57.579</v>
      </c>
      <c r="AA52" s="40" t="n">
        <f aca="false">(Z51+Z52)/2</f>
        <v>59.259</v>
      </c>
      <c r="AB52" s="40" t="n">
        <f aca="false">Y52-Y51</f>
        <v>5.97</v>
      </c>
      <c r="AC52" s="40" t="n">
        <f aca="false">AA52*AB52</f>
        <v>353.77623</v>
      </c>
      <c r="AE52" s="1" t="n">
        <v>94.9</v>
      </c>
      <c r="AF52" s="1" t="n">
        <v>41.654</v>
      </c>
      <c r="AG52" s="40" t="n">
        <f aca="false">(AF51+AF52)/2</f>
        <v>41.919</v>
      </c>
      <c r="AH52" s="40" t="n">
        <f aca="false">AE52-AE51</f>
        <v>1</v>
      </c>
      <c r="AI52" s="40" t="n">
        <f aca="false">AG52*AH52</f>
        <v>41.919</v>
      </c>
    </row>
    <row r="53" customFormat="false" ht="12.75" hidden="false" customHeight="false" outlineLevel="0" collapsed="false">
      <c r="G53" s="1" t="n">
        <v>171.85</v>
      </c>
      <c r="H53" s="1" t="n">
        <v>57.249</v>
      </c>
      <c r="I53" s="40" t="n">
        <f aca="false">(H52+H53)/2</f>
        <v>57.414</v>
      </c>
      <c r="J53" s="40" t="n">
        <f aca="false">G53-G52</f>
        <v>4.28</v>
      </c>
      <c r="K53" s="40" t="n">
        <f aca="false">I53*J53</f>
        <v>245.73192</v>
      </c>
      <c r="L53" s="51"/>
      <c r="M53" s="51" t="n">
        <v>96.9</v>
      </c>
      <c r="N53" s="54" t="n">
        <v>40.754</v>
      </c>
      <c r="O53" s="40" t="n">
        <f aca="false">(N52+N53)/2</f>
        <v>40.964</v>
      </c>
      <c r="P53" s="40" t="n">
        <f aca="false">M53-M52</f>
        <v>1</v>
      </c>
      <c r="Q53" s="40" t="n">
        <f aca="false">O53*P53</f>
        <v>40.964</v>
      </c>
      <c r="R53" s="51"/>
      <c r="S53" s="23"/>
      <c r="T53" s="51"/>
      <c r="U53" s="40"/>
      <c r="V53" s="40"/>
      <c r="W53" s="40"/>
      <c r="X53" s="51"/>
      <c r="Y53" s="0" t="n">
        <v>171.85</v>
      </c>
      <c r="Z53" s="0" t="n">
        <v>57.249</v>
      </c>
      <c r="AA53" s="40" t="n">
        <f aca="false">(Z52+Z53)/2</f>
        <v>57.414</v>
      </c>
      <c r="AB53" s="40" t="n">
        <f aca="false">Y53-Y52</f>
        <v>4.28</v>
      </c>
      <c r="AC53" s="40" t="n">
        <f aca="false">AA53*AB53</f>
        <v>245.73192</v>
      </c>
      <c r="AE53" s="1" t="n">
        <v>95.9</v>
      </c>
      <c r="AF53" s="1" t="n">
        <v>41.174</v>
      </c>
      <c r="AG53" s="40" t="n">
        <f aca="false">(AF52+AF53)/2</f>
        <v>41.414</v>
      </c>
      <c r="AH53" s="40" t="n">
        <f aca="false">AE53-AE52</f>
        <v>1</v>
      </c>
      <c r="AI53" s="40" t="n">
        <f aca="false">AG53*AH53</f>
        <v>41.414</v>
      </c>
    </row>
    <row r="54" customFormat="false" ht="12.75" hidden="false" customHeight="false" outlineLevel="0" collapsed="false">
      <c r="G54" s="1" t="n">
        <v>182.47</v>
      </c>
      <c r="H54" s="1" t="n">
        <v>57.279</v>
      </c>
      <c r="I54" s="40" t="n">
        <f aca="false">(H53+H54)/2</f>
        <v>57.264</v>
      </c>
      <c r="J54" s="40" t="n">
        <f aca="false">G54-G53</f>
        <v>10.62</v>
      </c>
      <c r="K54" s="40" t="n">
        <f aca="false">I54*J54</f>
        <v>608.14368</v>
      </c>
      <c r="L54" s="51"/>
      <c r="M54" s="51" t="n">
        <v>97.9</v>
      </c>
      <c r="N54" s="54" t="n">
        <v>40.534</v>
      </c>
      <c r="O54" s="40" t="n">
        <f aca="false">(N53+N54)/2</f>
        <v>40.644</v>
      </c>
      <c r="P54" s="40" t="n">
        <f aca="false">M54-M53</f>
        <v>1</v>
      </c>
      <c r="Q54" s="40" t="n">
        <f aca="false">O54*P54</f>
        <v>40.644</v>
      </c>
      <c r="R54" s="51"/>
      <c r="S54" s="23"/>
      <c r="T54" s="51"/>
      <c r="U54" s="40"/>
      <c r="V54" s="40"/>
      <c r="W54" s="40"/>
      <c r="X54" s="51"/>
      <c r="Y54" s="0" t="n">
        <v>182.47</v>
      </c>
      <c r="Z54" s="0" t="n">
        <v>57.279</v>
      </c>
      <c r="AA54" s="40" t="n">
        <f aca="false">(Z53+Z54)/2</f>
        <v>57.264</v>
      </c>
      <c r="AB54" s="40" t="n">
        <f aca="false">Y54-Y53</f>
        <v>10.62</v>
      </c>
      <c r="AC54" s="40" t="n">
        <f aca="false">AA54*AB54</f>
        <v>608.14368</v>
      </c>
      <c r="AE54" s="1" t="n">
        <v>96.9</v>
      </c>
      <c r="AF54" s="1" t="n">
        <v>40.754</v>
      </c>
      <c r="AG54" s="40" t="n">
        <f aca="false">(AF53+AF54)/2</f>
        <v>40.964</v>
      </c>
      <c r="AH54" s="40" t="n">
        <f aca="false">AE54-AE53</f>
        <v>1</v>
      </c>
      <c r="AI54" s="40" t="n">
        <f aca="false">AG54*AH54</f>
        <v>40.964</v>
      </c>
    </row>
    <row r="55" customFormat="false" ht="12.75" hidden="false" customHeight="false" outlineLevel="0" collapsed="false">
      <c r="G55" s="1" t="n">
        <v>193.83</v>
      </c>
      <c r="H55" s="1" t="n">
        <v>57.369</v>
      </c>
      <c r="I55" s="40" t="n">
        <f aca="false">(H54+H55)/2</f>
        <v>57.324</v>
      </c>
      <c r="J55" s="40" t="n">
        <f aca="false">G55-G54</f>
        <v>11.36</v>
      </c>
      <c r="K55" s="40" t="n">
        <f aca="false">I55*J55</f>
        <v>651.200640000001</v>
      </c>
      <c r="L55" s="51"/>
      <c r="M55" s="51" t="n">
        <v>98.9</v>
      </c>
      <c r="N55" s="54" t="n">
        <v>40.014</v>
      </c>
      <c r="O55" s="40" t="n">
        <f aca="false">(N54+N55)/2</f>
        <v>40.274</v>
      </c>
      <c r="P55" s="40" t="n">
        <f aca="false">M55-M54</f>
        <v>1</v>
      </c>
      <c r="Q55" s="40" t="n">
        <f aca="false">O55*P55</f>
        <v>40.274</v>
      </c>
      <c r="R55" s="51"/>
      <c r="S55" s="23"/>
      <c r="T55" s="51"/>
      <c r="U55" s="40"/>
      <c r="V55" s="40"/>
      <c r="W55" s="40"/>
      <c r="X55" s="51"/>
      <c r="Y55" s="0" t="n">
        <v>193.83</v>
      </c>
      <c r="Z55" s="0" t="n">
        <v>57.369</v>
      </c>
      <c r="AA55" s="40" t="n">
        <f aca="false">(Z54+Z55)/2</f>
        <v>57.324</v>
      </c>
      <c r="AB55" s="40" t="n">
        <f aca="false">Y55-Y54</f>
        <v>11.36</v>
      </c>
      <c r="AC55" s="40" t="n">
        <f aca="false">AA55*AB55</f>
        <v>651.200640000001</v>
      </c>
      <c r="AE55" s="1" t="n">
        <v>97.9</v>
      </c>
      <c r="AF55" s="1" t="n">
        <v>40.534</v>
      </c>
      <c r="AG55" s="40" t="n">
        <f aca="false">(AF54+AF55)/2</f>
        <v>40.644</v>
      </c>
      <c r="AH55" s="40" t="n">
        <f aca="false">AE55-AE54</f>
        <v>1</v>
      </c>
      <c r="AI55" s="40" t="n">
        <f aca="false">AG55*AH55</f>
        <v>40.644</v>
      </c>
    </row>
    <row r="56" customFormat="false" ht="12.75" hidden="false" customHeight="false" outlineLevel="0" collapsed="false">
      <c r="G56" s="51"/>
      <c r="H56" s="51"/>
      <c r="I56" s="40"/>
      <c r="J56" s="40"/>
      <c r="K56" s="40"/>
      <c r="L56" s="51"/>
      <c r="M56" s="51" t="n">
        <v>99.9</v>
      </c>
      <c r="N56" s="54" t="n">
        <v>39.764</v>
      </c>
      <c r="O56" s="40" t="n">
        <f aca="false">(N55+N56)/2</f>
        <v>39.889</v>
      </c>
      <c r="P56" s="40" t="n">
        <f aca="false">M56-M55</f>
        <v>1</v>
      </c>
      <c r="Q56" s="40" t="n">
        <f aca="false">O56*P56</f>
        <v>39.889</v>
      </c>
      <c r="R56" s="51"/>
      <c r="S56" s="23"/>
      <c r="T56" s="51"/>
      <c r="U56" s="40"/>
      <c r="V56" s="40"/>
      <c r="W56" s="40"/>
      <c r="X56" s="51"/>
      <c r="AE56" s="1" t="n">
        <v>98.9</v>
      </c>
      <c r="AF56" s="1" t="n">
        <v>40.014</v>
      </c>
      <c r="AG56" s="40" t="n">
        <f aca="false">(AF55+AF56)/2</f>
        <v>40.274</v>
      </c>
      <c r="AH56" s="40" t="n">
        <f aca="false">AE56-AE55</f>
        <v>1</v>
      </c>
      <c r="AI56" s="40" t="n">
        <f aca="false">AG56*AH56</f>
        <v>40.274</v>
      </c>
    </row>
    <row r="57" customFormat="false" ht="12.75" hidden="false" customHeight="false" outlineLevel="0" collapsed="false">
      <c r="G57" s="51"/>
      <c r="H57" s="51"/>
      <c r="I57" s="40"/>
      <c r="J57" s="40"/>
      <c r="K57" s="40"/>
      <c r="L57" s="51"/>
      <c r="M57" s="51" t="n">
        <v>100.9</v>
      </c>
      <c r="N57" s="54" t="n">
        <v>39.714</v>
      </c>
      <c r="O57" s="40" t="n">
        <f aca="false">(N56+N57)/2</f>
        <v>39.739</v>
      </c>
      <c r="P57" s="40" t="n">
        <f aca="false">M57-M56</f>
        <v>1</v>
      </c>
      <c r="Q57" s="40" t="n">
        <f aca="false">O57*P57</f>
        <v>39.739</v>
      </c>
      <c r="R57" s="51"/>
      <c r="S57" s="23"/>
      <c r="T57" s="51"/>
      <c r="U57" s="40"/>
      <c r="V57" s="40"/>
      <c r="W57" s="40"/>
      <c r="X57" s="51"/>
      <c r="AE57" s="1" t="n">
        <v>99.9</v>
      </c>
      <c r="AF57" s="1" t="n">
        <v>39.764</v>
      </c>
      <c r="AG57" s="40" t="n">
        <f aca="false">(AF56+AF57)/2</f>
        <v>39.889</v>
      </c>
      <c r="AH57" s="40" t="n">
        <f aca="false">AE57-AE56</f>
        <v>1</v>
      </c>
      <c r="AI57" s="40" t="n">
        <f aca="false">AG57*AH57</f>
        <v>39.889</v>
      </c>
    </row>
    <row r="58" customFormat="false" ht="12.75" hidden="false" customHeight="false" outlineLevel="0" collapsed="false">
      <c r="G58" s="51"/>
      <c r="H58" s="51"/>
      <c r="I58" s="40"/>
      <c r="J58" s="40"/>
      <c r="K58" s="40"/>
      <c r="L58" s="51"/>
      <c r="M58" s="51" t="n">
        <v>101.9</v>
      </c>
      <c r="N58" s="54" t="n">
        <v>39.504</v>
      </c>
      <c r="O58" s="40" t="n">
        <f aca="false">(N57+N58)/2</f>
        <v>39.609</v>
      </c>
      <c r="P58" s="40" t="n">
        <f aca="false">M58-M57</f>
        <v>1</v>
      </c>
      <c r="Q58" s="40" t="n">
        <f aca="false">O58*P58</f>
        <v>39.609</v>
      </c>
      <c r="R58" s="51"/>
      <c r="S58" s="23"/>
      <c r="T58" s="51"/>
      <c r="U58" s="40"/>
      <c r="V58" s="40"/>
      <c r="W58" s="40"/>
      <c r="X58" s="51"/>
      <c r="AE58" s="1" t="n">
        <v>100.9</v>
      </c>
      <c r="AF58" s="1" t="n">
        <v>39.714</v>
      </c>
      <c r="AG58" s="40" t="n">
        <f aca="false">(AF57+AF58)/2</f>
        <v>39.739</v>
      </c>
      <c r="AH58" s="40" t="n">
        <f aca="false">AE58-AE57</f>
        <v>1</v>
      </c>
      <c r="AI58" s="40" t="n">
        <f aca="false">AG58*AH58</f>
        <v>39.739</v>
      </c>
    </row>
    <row r="59" customFormat="false" ht="12.75" hidden="false" customHeight="false" outlineLevel="0" collapsed="false">
      <c r="G59" s="51"/>
      <c r="H59" s="51"/>
      <c r="I59" s="40"/>
      <c r="J59" s="40"/>
      <c r="K59" s="40"/>
      <c r="L59" s="51"/>
      <c r="M59" s="51" t="n">
        <v>102.9</v>
      </c>
      <c r="N59" s="54" t="n">
        <v>39.634</v>
      </c>
      <c r="O59" s="40" t="n">
        <f aca="false">(N58+N59)/2</f>
        <v>39.569</v>
      </c>
      <c r="P59" s="40" t="n">
        <f aca="false">M59-M58</f>
        <v>1</v>
      </c>
      <c r="Q59" s="40" t="n">
        <f aca="false">O59*P59</f>
        <v>39.569</v>
      </c>
      <c r="R59" s="51"/>
      <c r="S59" s="23"/>
      <c r="T59" s="51"/>
      <c r="U59" s="40"/>
      <c r="V59" s="40"/>
      <c r="W59" s="40"/>
      <c r="X59" s="51"/>
      <c r="AE59" s="1" t="n">
        <v>101.9</v>
      </c>
      <c r="AF59" s="1" t="n">
        <v>39.504</v>
      </c>
      <c r="AG59" s="40" t="n">
        <f aca="false">(AF58+AF59)/2</f>
        <v>39.609</v>
      </c>
      <c r="AH59" s="40" t="n">
        <f aca="false">AE59-AE58</f>
        <v>1</v>
      </c>
      <c r="AI59" s="40" t="n">
        <f aca="false">AG59*AH59</f>
        <v>39.609</v>
      </c>
    </row>
    <row r="60" customFormat="false" ht="12.75" hidden="false" customHeight="false" outlineLevel="0" collapsed="false">
      <c r="G60" s="51"/>
      <c r="H60" s="51"/>
      <c r="I60" s="40"/>
      <c r="J60" s="40"/>
      <c r="K60" s="40"/>
      <c r="L60" s="51"/>
      <c r="M60" s="51" t="n">
        <v>103.9</v>
      </c>
      <c r="N60" s="54" t="n">
        <v>39.624</v>
      </c>
      <c r="O60" s="40" t="n">
        <f aca="false">(N59+N60)/2</f>
        <v>39.629</v>
      </c>
      <c r="P60" s="40" t="n">
        <f aca="false">M60-M59</f>
        <v>1</v>
      </c>
      <c r="Q60" s="40" t="n">
        <f aca="false">O60*P60</f>
        <v>39.629</v>
      </c>
      <c r="R60" s="51"/>
      <c r="S60" s="23"/>
      <c r="T60" s="58"/>
      <c r="U60" s="40"/>
      <c r="V60" s="40"/>
      <c r="W60" s="40"/>
      <c r="X60" s="51"/>
      <c r="AE60" s="1" t="n">
        <v>102.9</v>
      </c>
      <c r="AF60" s="1" t="n">
        <v>39.634</v>
      </c>
      <c r="AG60" s="40" t="n">
        <f aca="false">(AF59+AF60)/2</f>
        <v>39.569</v>
      </c>
      <c r="AH60" s="40" t="n">
        <f aca="false">AE60-AE59</f>
        <v>1</v>
      </c>
      <c r="AI60" s="40" t="n">
        <f aca="false">AG60*AH60</f>
        <v>39.569</v>
      </c>
    </row>
    <row r="61" customFormat="false" ht="12.75" hidden="false" customHeight="false" outlineLevel="0" collapsed="false">
      <c r="G61" s="51"/>
      <c r="H61" s="51"/>
      <c r="I61" s="40"/>
      <c r="J61" s="40"/>
      <c r="K61" s="40"/>
      <c r="L61" s="51"/>
      <c r="M61" s="51" t="n">
        <v>104.9</v>
      </c>
      <c r="N61" s="54" t="n">
        <v>39.674</v>
      </c>
      <c r="O61" s="40" t="n">
        <f aca="false">(N60+N61)/2</f>
        <v>39.649</v>
      </c>
      <c r="P61" s="40" t="n">
        <f aca="false">M61-M60</f>
        <v>1</v>
      </c>
      <c r="Q61" s="40" t="n">
        <f aca="false">O61*P61</f>
        <v>39.649</v>
      </c>
      <c r="R61" s="51"/>
      <c r="S61" s="23"/>
      <c r="T61" s="51"/>
      <c r="U61" s="40"/>
      <c r="V61" s="40"/>
      <c r="W61" s="40"/>
      <c r="X61" s="51"/>
      <c r="AE61" s="1" t="n">
        <v>103.9</v>
      </c>
      <c r="AF61" s="1" t="n">
        <v>39.624</v>
      </c>
      <c r="AG61" s="40" t="n">
        <f aca="false">(AF60+AF61)/2</f>
        <v>39.629</v>
      </c>
      <c r="AH61" s="40" t="n">
        <f aca="false">AE61-AE60</f>
        <v>1</v>
      </c>
      <c r="AI61" s="40" t="n">
        <f aca="false">AG61*AH61</f>
        <v>39.629</v>
      </c>
    </row>
    <row r="62" customFormat="false" ht="12.75" hidden="false" customHeight="false" outlineLevel="0" collapsed="false">
      <c r="G62" s="51"/>
      <c r="H62" s="51"/>
      <c r="I62" s="40"/>
      <c r="J62" s="40"/>
      <c r="K62" s="40"/>
      <c r="L62" s="51"/>
      <c r="M62" s="51" t="n">
        <v>105.9</v>
      </c>
      <c r="N62" s="54" t="n">
        <v>39.784</v>
      </c>
      <c r="O62" s="40" t="n">
        <f aca="false">(N61+N62)/2</f>
        <v>39.729</v>
      </c>
      <c r="P62" s="40" t="n">
        <f aca="false">M62-M61</f>
        <v>1</v>
      </c>
      <c r="Q62" s="40" t="n">
        <f aca="false">O62*P62</f>
        <v>39.729</v>
      </c>
      <c r="R62" s="51"/>
      <c r="S62" s="51"/>
      <c r="T62" s="51"/>
      <c r="U62" s="40"/>
      <c r="V62" s="40"/>
      <c r="W62" s="40"/>
      <c r="X62" s="51"/>
      <c r="AE62" s="1" t="n">
        <v>104.9</v>
      </c>
      <c r="AF62" s="1" t="n">
        <v>39.674</v>
      </c>
      <c r="AG62" s="40" t="n">
        <f aca="false">(AF61+AF62)/2</f>
        <v>39.649</v>
      </c>
      <c r="AH62" s="40" t="n">
        <f aca="false">AE62-AE61</f>
        <v>1</v>
      </c>
      <c r="AI62" s="40" t="n">
        <f aca="false">AG62*AH62</f>
        <v>39.649</v>
      </c>
    </row>
    <row r="63" customFormat="false" ht="12.75" hidden="false" customHeight="false" outlineLevel="0" collapsed="false">
      <c r="G63" s="51"/>
      <c r="H63" s="51"/>
      <c r="I63" s="40"/>
      <c r="J63" s="40"/>
      <c r="K63" s="40"/>
      <c r="L63" s="51"/>
      <c r="M63" s="51" t="n">
        <v>106.9</v>
      </c>
      <c r="N63" s="54" t="n">
        <v>39.864</v>
      </c>
      <c r="O63" s="40" t="n">
        <f aca="false">(N62+N63)/2</f>
        <v>39.824</v>
      </c>
      <c r="P63" s="40" t="n">
        <f aca="false">M63-M62</f>
        <v>1</v>
      </c>
      <c r="Q63" s="40" t="n">
        <f aca="false">O63*P63</f>
        <v>39.824</v>
      </c>
      <c r="R63" s="51"/>
      <c r="S63" s="51"/>
      <c r="T63" s="51"/>
      <c r="U63" s="40"/>
      <c r="V63" s="40"/>
      <c r="W63" s="40"/>
      <c r="X63" s="51"/>
      <c r="AE63" s="1" t="n">
        <v>105.9</v>
      </c>
      <c r="AF63" s="1" t="n">
        <v>39.784</v>
      </c>
      <c r="AG63" s="40" t="n">
        <f aca="false">(AF62+AF63)/2</f>
        <v>39.729</v>
      </c>
      <c r="AH63" s="40" t="n">
        <f aca="false">AE63-AE62</f>
        <v>1</v>
      </c>
      <c r="AI63" s="40" t="n">
        <f aca="false">AG63*AH63</f>
        <v>39.729</v>
      </c>
    </row>
    <row r="64" customFormat="false" ht="12.75" hidden="false" customHeight="false" outlineLevel="0" collapsed="false">
      <c r="G64" s="51"/>
      <c r="H64" s="51"/>
      <c r="I64" s="40"/>
      <c r="J64" s="40"/>
      <c r="K64" s="40"/>
      <c r="L64" s="51"/>
      <c r="M64" s="51" t="n">
        <v>107.9</v>
      </c>
      <c r="N64" s="54" t="n">
        <v>39.784</v>
      </c>
      <c r="O64" s="40" t="n">
        <f aca="false">(N63+N64)/2</f>
        <v>39.824</v>
      </c>
      <c r="P64" s="40" t="n">
        <f aca="false">M64-M63</f>
        <v>1</v>
      </c>
      <c r="Q64" s="40" t="n">
        <f aca="false">O64*P64</f>
        <v>39.824</v>
      </c>
      <c r="R64" s="51"/>
      <c r="S64" s="51"/>
      <c r="T64" s="51"/>
      <c r="U64" s="40"/>
      <c r="V64" s="40"/>
      <c r="W64" s="40"/>
      <c r="X64" s="51"/>
      <c r="AE64" s="1" t="n">
        <v>106.9</v>
      </c>
      <c r="AF64" s="1" t="n">
        <v>39.864</v>
      </c>
      <c r="AG64" s="40" t="n">
        <f aca="false">(AF63+AF64)/2</f>
        <v>39.824</v>
      </c>
      <c r="AH64" s="40" t="n">
        <f aca="false">AE64-AE63</f>
        <v>1</v>
      </c>
      <c r="AI64" s="40" t="n">
        <f aca="false">AG64*AH64</f>
        <v>39.824</v>
      </c>
    </row>
    <row r="65" customFormat="false" ht="12.75" hidden="false" customHeight="false" outlineLevel="0" collapsed="false">
      <c r="G65" s="51"/>
      <c r="H65" s="51"/>
      <c r="I65" s="40"/>
      <c r="J65" s="40"/>
      <c r="K65" s="40"/>
      <c r="L65" s="51"/>
      <c r="M65" s="51" t="n">
        <v>108.9</v>
      </c>
      <c r="N65" s="54" t="n">
        <v>40.034</v>
      </c>
      <c r="O65" s="40" t="n">
        <f aca="false">(N64+N65)/2</f>
        <v>39.909</v>
      </c>
      <c r="P65" s="40" t="n">
        <f aca="false">M65-M64</f>
        <v>1</v>
      </c>
      <c r="Q65" s="40" t="n">
        <f aca="false">O65*P65</f>
        <v>39.909</v>
      </c>
      <c r="R65" s="51"/>
      <c r="S65" s="51"/>
      <c r="T65" s="51"/>
      <c r="U65" s="40"/>
      <c r="V65" s="40"/>
      <c r="W65" s="40"/>
      <c r="X65" s="51"/>
      <c r="AE65" s="1" t="n">
        <v>107.9</v>
      </c>
      <c r="AF65" s="1" t="n">
        <v>39.784</v>
      </c>
      <c r="AG65" s="40" t="n">
        <f aca="false">(AF64+AF65)/2</f>
        <v>39.824</v>
      </c>
      <c r="AH65" s="40" t="n">
        <f aca="false">AE65-AE64</f>
        <v>1</v>
      </c>
      <c r="AI65" s="40" t="n">
        <f aca="false">AG65*AH65</f>
        <v>39.824</v>
      </c>
    </row>
    <row r="66" customFormat="false" ht="12.75" hidden="false" customHeight="false" outlineLevel="0" collapsed="false">
      <c r="G66" s="51"/>
      <c r="H66" s="51"/>
      <c r="I66" s="40"/>
      <c r="J66" s="40"/>
      <c r="K66" s="40"/>
      <c r="L66" s="51"/>
      <c r="M66" s="51" t="n">
        <v>109.9</v>
      </c>
      <c r="N66" s="54" t="n">
        <v>40.694</v>
      </c>
      <c r="O66" s="40" t="n">
        <f aca="false">(N65+N66)/2</f>
        <v>40.364</v>
      </c>
      <c r="P66" s="40" t="n">
        <f aca="false">M66-M65</f>
        <v>1</v>
      </c>
      <c r="Q66" s="40" t="n">
        <f aca="false">O66*P66</f>
        <v>40.364</v>
      </c>
      <c r="R66" s="51"/>
      <c r="S66" s="51"/>
      <c r="T66" s="51"/>
      <c r="U66" s="40"/>
      <c r="V66" s="40"/>
      <c r="W66" s="40"/>
      <c r="X66" s="51"/>
      <c r="AE66" s="1" t="n">
        <v>108.9</v>
      </c>
      <c r="AF66" s="1" t="n">
        <v>40.034</v>
      </c>
      <c r="AG66" s="40" t="n">
        <f aca="false">(AF65+AF66)/2</f>
        <v>39.909</v>
      </c>
      <c r="AH66" s="40" t="n">
        <f aca="false">AE66-AE65</f>
        <v>1</v>
      </c>
      <c r="AI66" s="40" t="n">
        <f aca="false">AG66*AH66</f>
        <v>39.909</v>
      </c>
    </row>
    <row r="67" customFormat="false" ht="12.75" hidden="false" customHeight="false" outlineLevel="0" collapsed="false">
      <c r="G67" s="51"/>
      <c r="H67" s="51"/>
      <c r="I67" s="40"/>
      <c r="J67" s="40"/>
      <c r="K67" s="40"/>
      <c r="L67" s="51"/>
      <c r="M67" s="51" t="n">
        <v>110.9</v>
      </c>
      <c r="N67" s="54" t="n">
        <v>41.364</v>
      </c>
      <c r="O67" s="40" t="n">
        <f aca="false">(N66+N67)/2</f>
        <v>41.029</v>
      </c>
      <c r="P67" s="40" t="n">
        <f aca="false">M67-M66</f>
        <v>1</v>
      </c>
      <c r="Q67" s="40" t="n">
        <f aca="false">O67*P67</f>
        <v>41.029</v>
      </c>
      <c r="R67" s="51"/>
      <c r="S67" s="51"/>
      <c r="T67" s="51"/>
      <c r="U67" s="40"/>
      <c r="V67" s="40"/>
      <c r="W67" s="40"/>
      <c r="X67" s="51"/>
      <c r="AE67" s="1" t="n">
        <v>109.9</v>
      </c>
      <c r="AF67" s="1" t="n">
        <v>40.694</v>
      </c>
      <c r="AG67" s="40" t="n">
        <f aca="false">(AF66+AF67)/2</f>
        <v>40.364</v>
      </c>
      <c r="AH67" s="40" t="n">
        <f aca="false">AE67-AE66</f>
        <v>1</v>
      </c>
      <c r="AI67" s="40" t="n">
        <f aca="false">AG67*AH67</f>
        <v>40.364</v>
      </c>
    </row>
    <row r="68" customFormat="false" ht="12.75" hidden="false" customHeight="false" outlineLevel="0" collapsed="false">
      <c r="G68" s="51"/>
      <c r="H68" s="51"/>
      <c r="I68" s="40"/>
      <c r="J68" s="40"/>
      <c r="K68" s="40"/>
      <c r="L68" s="51"/>
      <c r="M68" s="51" t="n">
        <v>111.9</v>
      </c>
      <c r="N68" s="54" t="n">
        <v>41.754</v>
      </c>
      <c r="O68" s="40" t="n">
        <f aca="false">(N67+N68)/2</f>
        <v>41.559</v>
      </c>
      <c r="P68" s="40" t="n">
        <f aca="false">M68-M67</f>
        <v>1</v>
      </c>
      <c r="Q68" s="40" t="n">
        <f aca="false">O68*P68</f>
        <v>41.559</v>
      </c>
      <c r="R68" s="51"/>
      <c r="S68" s="51"/>
      <c r="T68" s="51"/>
      <c r="U68" s="40"/>
      <c r="V68" s="40"/>
      <c r="W68" s="40"/>
      <c r="X68" s="51"/>
      <c r="AE68" s="1" t="n">
        <v>110.9</v>
      </c>
      <c r="AF68" s="1" t="n">
        <v>41.364</v>
      </c>
      <c r="AG68" s="40" t="n">
        <f aca="false">(AF67+AF68)/2</f>
        <v>41.029</v>
      </c>
      <c r="AH68" s="40" t="n">
        <f aca="false">AE68-AE67</f>
        <v>1</v>
      </c>
      <c r="AI68" s="40" t="n">
        <f aca="false">AG68*AH68</f>
        <v>41.029</v>
      </c>
    </row>
    <row r="69" customFormat="false" ht="12.75" hidden="false" customHeight="false" outlineLevel="0" collapsed="false">
      <c r="G69" s="51"/>
      <c r="H69" s="51"/>
      <c r="I69" s="40"/>
      <c r="J69" s="40"/>
      <c r="K69" s="40"/>
      <c r="L69" s="51"/>
      <c r="M69" s="51" t="n">
        <v>112.9</v>
      </c>
      <c r="N69" s="54" t="n">
        <v>42.254</v>
      </c>
      <c r="O69" s="40" t="n">
        <f aca="false">(N68+N69)/2</f>
        <v>42.004</v>
      </c>
      <c r="P69" s="40" t="n">
        <f aca="false">M69-M68</f>
        <v>1</v>
      </c>
      <c r="Q69" s="40" t="n">
        <f aca="false">O69*P69</f>
        <v>42.004</v>
      </c>
      <c r="R69" s="51"/>
      <c r="S69" s="51"/>
      <c r="T69" s="51"/>
      <c r="U69" s="40"/>
      <c r="V69" s="40"/>
      <c r="W69" s="40"/>
      <c r="X69" s="51"/>
      <c r="AE69" s="1" t="n">
        <v>111.9</v>
      </c>
      <c r="AF69" s="1" t="n">
        <v>41.754</v>
      </c>
      <c r="AG69" s="40" t="n">
        <f aca="false">(AF68+AF69)/2</f>
        <v>41.559</v>
      </c>
      <c r="AH69" s="40" t="n">
        <f aca="false">AE69-AE68</f>
        <v>1</v>
      </c>
      <c r="AI69" s="40" t="n">
        <f aca="false">AG69*AH69</f>
        <v>41.559</v>
      </c>
    </row>
    <row r="70" customFormat="false" ht="12.75" hidden="false" customHeight="false" outlineLevel="0" collapsed="false">
      <c r="B70" s="51"/>
      <c r="G70" s="51"/>
      <c r="H70" s="51"/>
      <c r="I70" s="40"/>
      <c r="J70" s="40"/>
      <c r="K70" s="40"/>
      <c r="L70" s="51"/>
      <c r="M70" s="51" t="n">
        <v>113.9</v>
      </c>
      <c r="N70" s="54" t="n">
        <v>43.434</v>
      </c>
      <c r="O70" s="40" t="n">
        <f aca="false">(N69+N70)/2</f>
        <v>42.844</v>
      </c>
      <c r="P70" s="40" t="n">
        <f aca="false">M70-M69</f>
        <v>1</v>
      </c>
      <c r="Q70" s="40" t="n">
        <f aca="false">O70*P70</f>
        <v>42.844</v>
      </c>
      <c r="R70" s="51"/>
      <c r="S70" s="51"/>
      <c r="T70" s="51"/>
      <c r="U70" s="40"/>
      <c r="V70" s="40"/>
      <c r="W70" s="40"/>
      <c r="X70" s="51"/>
      <c r="AE70" s="1" t="n">
        <v>112.9</v>
      </c>
      <c r="AF70" s="1" t="n">
        <v>42.254</v>
      </c>
      <c r="AG70" s="40" t="n">
        <f aca="false">(AF69+AF70)/2</f>
        <v>42.004</v>
      </c>
      <c r="AH70" s="40" t="n">
        <f aca="false">AE70-AE69</f>
        <v>1</v>
      </c>
      <c r="AI70" s="40" t="n">
        <f aca="false">AG70*AH70</f>
        <v>42.004</v>
      </c>
    </row>
    <row r="71" customFormat="false" ht="12.75" hidden="false" customHeight="false" outlineLevel="0" collapsed="false">
      <c r="A71" s="51"/>
      <c r="B71" s="51"/>
      <c r="F71" s="51"/>
      <c r="G71" s="51"/>
      <c r="H71" s="51"/>
      <c r="I71" s="40"/>
      <c r="J71" s="40"/>
      <c r="K71" s="40"/>
      <c r="L71" s="51"/>
      <c r="M71" s="60" t="n">
        <v>114.9</v>
      </c>
      <c r="N71" s="54" t="n">
        <v>44.364</v>
      </c>
      <c r="O71" s="40" t="n">
        <f aca="false">(N70+N71)/2</f>
        <v>43.899</v>
      </c>
      <c r="P71" s="40" t="n">
        <f aca="false">M71-M70</f>
        <v>1</v>
      </c>
      <c r="Q71" s="40" t="n">
        <f aca="false">O71*P71</f>
        <v>43.899</v>
      </c>
      <c r="R71" s="51"/>
      <c r="S71" s="51"/>
      <c r="T71" s="51"/>
      <c r="U71" s="40"/>
      <c r="V71" s="40"/>
      <c r="W71" s="40"/>
      <c r="AE71" s="1" t="n">
        <v>113.9</v>
      </c>
      <c r="AF71" s="1" t="n">
        <v>43.434</v>
      </c>
      <c r="AG71" s="40" t="n">
        <f aca="false">(AF70+AF71)/2</f>
        <v>42.844</v>
      </c>
      <c r="AH71" s="40" t="n">
        <f aca="false">AE71-AE70</f>
        <v>1</v>
      </c>
      <c r="AI71" s="40" t="n">
        <f aca="false">AG71*AH71</f>
        <v>42.844</v>
      </c>
    </row>
    <row r="72" customFormat="false" ht="12.75" hidden="false" customHeight="false" outlineLevel="0" collapsed="false">
      <c r="A72" s="51"/>
      <c r="B72" s="51"/>
      <c r="F72" s="51"/>
      <c r="G72" s="51"/>
      <c r="H72" s="51"/>
      <c r="I72" s="40"/>
      <c r="J72" s="40"/>
      <c r="K72" s="40"/>
      <c r="L72" s="51"/>
      <c r="M72" s="60" t="n">
        <v>114.9</v>
      </c>
      <c r="N72" s="54" t="n">
        <v>45.964</v>
      </c>
      <c r="O72" s="40" t="n">
        <f aca="false">(N71+N72)/2</f>
        <v>45.164</v>
      </c>
      <c r="P72" s="40" t="n">
        <f aca="false">M72-M71</f>
        <v>0</v>
      </c>
      <c r="Q72" s="40" t="n">
        <f aca="false">O72*P72</f>
        <v>0</v>
      </c>
      <c r="R72" s="51"/>
      <c r="S72" s="51"/>
      <c r="T72" s="51"/>
      <c r="U72" s="40"/>
      <c r="V72" s="40"/>
      <c r="W72" s="40"/>
      <c r="AE72" s="1" t="n">
        <v>114.9</v>
      </c>
      <c r="AF72" s="1" t="n">
        <v>44.364</v>
      </c>
      <c r="AG72" s="40" t="n">
        <f aca="false">(AF71+AF72)/2</f>
        <v>43.899</v>
      </c>
      <c r="AH72" s="40" t="n">
        <f aca="false">AE72-AE71</f>
        <v>1</v>
      </c>
      <c r="AI72" s="40" t="n">
        <f aca="false">AG72*AH72</f>
        <v>43.899</v>
      </c>
    </row>
    <row r="73" customFormat="false" ht="12.75" hidden="false" customHeight="false" outlineLevel="0" collapsed="false">
      <c r="A73" s="51"/>
      <c r="B73" s="51"/>
      <c r="F73" s="51"/>
      <c r="G73" s="51"/>
      <c r="H73" s="54"/>
      <c r="I73" s="40"/>
      <c r="J73" s="40"/>
      <c r="K73" s="40"/>
      <c r="L73" s="51"/>
      <c r="M73" s="60" t="n">
        <v>115.9</v>
      </c>
      <c r="N73" s="54" t="n">
        <v>46.734</v>
      </c>
      <c r="O73" s="40" t="n">
        <f aca="false">(N72+N73)/2</f>
        <v>46.349</v>
      </c>
      <c r="P73" s="40" t="n">
        <f aca="false">M73-M72</f>
        <v>1</v>
      </c>
      <c r="Q73" s="40" t="n">
        <f aca="false">O73*P73</f>
        <v>46.349</v>
      </c>
      <c r="R73" s="51"/>
      <c r="AE73" s="1" t="n">
        <v>114.9</v>
      </c>
      <c r="AF73" s="1" t="n">
        <v>45.964</v>
      </c>
      <c r="AG73" s="40" t="n">
        <f aca="false">(AF72+AF73)/2</f>
        <v>45.164</v>
      </c>
      <c r="AH73" s="40" t="n">
        <f aca="false">AE73-AE72</f>
        <v>0</v>
      </c>
      <c r="AI73" s="40" t="n">
        <f aca="false">AG73*AH73</f>
        <v>0</v>
      </c>
    </row>
    <row r="74" customFormat="false" ht="12.75" hidden="false" customHeight="false" outlineLevel="0" collapsed="false">
      <c r="A74" s="51"/>
      <c r="B74" s="51"/>
      <c r="F74" s="51"/>
      <c r="G74" s="51"/>
      <c r="H74" s="54"/>
      <c r="I74" s="40"/>
      <c r="J74" s="40"/>
      <c r="K74" s="40"/>
      <c r="L74" s="51"/>
      <c r="M74" s="60" t="n">
        <v>116.9</v>
      </c>
      <c r="N74" s="54" t="n">
        <v>47.484</v>
      </c>
      <c r="O74" s="40" t="n">
        <f aca="false">(N73+N74)/2</f>
        <v>47.109</v>
      </c>
      <c r="P74" s="40" t="n">
        <f aca="false">M74-M73</f>
        <v>1</v>
      </c>
      <c r="Q74" s="40" t="n">
        <f aca="false">O74*P74</f>
        <v>47.109</v>
      </c>
      <c r="R74" s="51"/>
      <c r="AE74" s="1" t="n">
        <v>115.9</v>
      </c>
      <c r="AF74" s="1" t="n">
        <v>46.734</v>
      </c>
      <c r="AG74" s="40" t="n">
        <f aca="false">(AF73+AF74)/2</f>
        <v>46.349</v>
      </c>
      <c r="AH74" s="40" t="n">
        <f aca="false">AE74-AE73</f>
        <v>1</v>
      </c>
      <c r="AI74" s="40" t="n">
        <f aca="false">AG74*AH74</f>
        <v>46.349</v>
      </c>
    </row>
    <row r="75" customFormat="false" ht="12.75" hidden="false" customHeight="false" outlineLevel="0" collapsed="false">
      <c r="A75" s="51"/>
      <c r="B75" s="51"/>
      <c r="C75" s="40"/>
      <c r="D75" s="40"/>
      <c r="E75" s="40"/>
      <c r="F75" s="51"/>
      <c r="G75" s="51"/>
      <c r="H75" s="54"/>
      <c r="I75" s="40"/>
      <c r="J75" s="40"/>
      <c r="K75" s="40"/>
      <c r="L75" s="51"/>
      <c r="M75" s="60" t="n">
        <v>118.9</v>
      </c>
      <c r="N75" s="54" t="n">
        <v>47.834</v>
      </c>
      <c r="O75" s="40" t="n">
        <f aca="false">(N74+N75)/2</f>
        <v>47.659</v>
      </c>
      <c r="P75" s="40" t="n">
        <f aca="false">M75-M74</f>
        <v>2</v>
      </c>
      <c r="Q75" s="40" t="n">
        <f aca="false">O75*P75</f>
        <v>95.318</v>
      </c>
      <c r="R75" s="51"/>
      <c r="AE75" s="1" t="n">
        <v>116.9</v>
      </c>
      <c r="AF75" s="1" t="n">
        <v>47.484</v>
      </c>
      <c r="AG75" s="40" t="n">
        <f aca="false">(AF74+AF75)/2</f>
        <v>47.109</v>
      </c>
      <c r="AH75" s="40" t="n">
        <f aca="false">AE75-AE74</f>
        <v>1</v>
      </c>
      <c r="AI75" s="40" t="n">
        <f aca="false">AG75*AH75</f>
        <v>47.109</v>
      </c>
    </row>
    <row r="76" customFormat="false" ht="12.75" hidden="false" customHeight="false" outlineLevel="0" collapsed="false">
      <c r="A76" s="51"/>
      <c r="B76" s="51"/>
      <c r="C76" s="40"/>
      <c r="D76" s="40"/>
      <c r="E76" s="40"/>
      <c r="F76" s="51"/>
      <c r="G76" s="51"/>
      <c r="H76" s="54"/>
      <c r="I76" s="40"/>
      <c r="J76" s="40"/>
      <c r="K76" s="40"/>
      <c r="L76" s="51"/>
      <c r="M76" s="60" t="n">
        <v>119.9</v>
      </c>
      <c r="N76" s="54" t="n">
        <v>47.984</v>
      </c>
      <c r="O76" s="40" t="n">
        <f aca="false">(N75+N76)/2</f>
        <v>47.909</v>
      </c>
      <c r="P76" s="40" t="n">
        <f aca="false">M76-M75</f>
        <v>1</v>
      </c>
      <c r="Q76" s="40" t="n">
        <f aca="false">O76*P76</f>
        <v>47.909</v>
      </c>
      <c r="R76" s="51"/>
      <c r="AE76" s="1" t="n">
        <v>118.9</v>
      </c>
      <c r="AF76" s="1" t="n">
        <v>47.834</v>
      </c>
      <c r="AG76" s="40" t="n">
        <f aca="false">(AF75+AF76)/2</f>
        <v>47.659</v>
      </c>
      <c r="AH76" s="40" t="n">
        <f aca="false">AE76-AE75</f>
        <v>2</v>
      </c>
      <c r="AI76" s="40" t="n">
        <f aca="false">AG76*AH76</f>
        <v>95.318</v>
      </c>
    </row>
    <row r="77" customFormat="false" ht="12.75" hidden="false" customHeight="false" outlineLevel="0" collapsed="false">
      <c r="A77" s="51"/>
      <c r="B77" s="51"/>
      <c r="C77" s="40"/>
      <c r="D77" s="40"/>
      <c r="E77" s="40"/>
      <c r="F77" s="51"/>
      <c r="G77" s="51"/>
      <c r="H77" s="54"/>
      <c r="I77" s="40"/>
      <c r="J77" s="40"/>
      <c r="K77" s="40"/>
      <c r="L77" s="51"/>
      <c r="M77" s="60" t="n">
        <v>120.9</v>
      </c>
      <c r="N77" s="54" t="n">
        <v>48.174</v>
      </c>
      <c r="O77" s="40" t="n">
        <f aca="false">(N76+N77)/2</f>
        <v>48.079</v>
      </c>
      <c r="P77" s="40" t="n">
        <f aca="false">M77-M76</f>
        <v>1</v>
      </c>
      <c r="Q77" s="40" t="n">
        <f aca="false">O77*P77</f>
        <v>48.079</v>
      </c>
      <c r="R77" s="51"/>
      <c r="AE77" s="1" t="n">
        <v>119.9</v>
      </c>
      <c r="AF77" s="1" t="n">
        <v>47.984</v>
      </c>
      <c r="AG77" s="40" t="n">
        <f aca="false">(AF76+AF77)/2</f>
        <v>47.909</v>
      </c>
      <c r="AH77" s="40" t="n">
        <f aca="false">AE77-AE76</f>
        <v>1</v>
      </c>
      <c r="AI77" s="40" t="n">
        <f aca="false">AG77*AH77</f>
        <v>47.909</v>
      </c>
    </row>
    <row r="78" customFormat="false" ht="12.75" hidden="false" customHeight="false" outlineLevel="0" collapsed="false">
      <c r="A78" s="51"/>
      <c r="B78" s="51"/>
      <c r="C78" s="40"/>
      <c r="D78" s="40"/>
      <c r="E78" s="40"/>
      <c r="F78" s="51"/>
      <c r="G78" s="51"/>
      <c r="H78" s="54"/>
      <c r="I78" s="40"/>
      <c r="J78" s="40"/>
      <c r="K78" s="40"/>
      <c r="L78" s="51"/>
      <c r="M78" s="60" t="n">
        <v>121.9</v>
      </c>
      <c r="N78" s="54" t="n">
        <v>48.394</v>
      </c>
      <c r="O78" s="40" t="n">
        <f aca="false">(N77+N78)/2</f>
        <v>48.284</v>
      </c>
      <c r="P78" s="40" t="n">
        <f aca="false">M78-M77</f>
        <v>1</v>
      </c>
      <c r="Q78" s="40" t="n">
        <f aca="false">O78*P78</f>
        <v>48.284</v>
      </c>
      <c r="R78" s="51"/>
      <c r="AE78" s="1" t="n">
        <v>120.9</v>
      </c>
      <c r="AF78" s="1" t="n">
        <v>48.174</v>
      </c>
      <c r="AG78" s="40" t="n">
        <f aca="false">(AF77+AF78)/2</f>
        <v>48.079</v>
      </c>
      <c r="AH78" s="40" t="n">
        <f aca="false">AE78-AE77</f>
        <v>1</v>
      </c>
      <c r="AI78" s="40" t="n">
        <f aca="false">AG78*AH78</f>
        <v>48.079</v>
      </c>
    </row>
    <row r="79" customFormat="false" ht="12.75" hidden="false" customHeight="false" outlineLevel="0" collapsed="false">
      <c r="A79" s="51"/>
      <c r="B79" s="51"/>
      <c r="C79" s="51"/>
      <c r="D79" s="51"/>
      <c r="E79" s="51"/>
      <c r="F79" s="51"/>
      <c r="G79" s="51"/>
      <c r="H79" s="54"/>
      <c r="I79" s="40"/>
      <c r="J79" s="40"/>
      <c r="K79" s="40" t="s">
        <v>13</v>
      </c>
      <c r="L79" s="51"/>
      <c r="M79" s="51" t="n">
        <v>122.9</v>
      </c>
      <c r="N79" s="51" t="n">
        <v>48.584</v>
      </c>
      <c r="O79" s="40" t="n">
        <f aca="false">(N78+N79)/2</f>
        <v>48.489</v>
      </c>
      <c r="P79" s="40" t="n">
        <f aca="false">M79-M78</f>
        <v>1</v>
      </c>
      <c r="Q79" s="40" t="n">
        <f aca="false">O79*P79</f>
        <v>48.489</v>
      </c>
      <c r="R79" s="51"/>
      <c r="AE79" s="1" t="n">
        <v>121.9</v>
      </c>
      <c r="AF79" s="1" t="n">
        <v>48.394</v>
      </c>
      <c r="AG79" s="40" t="n">
        <f aca="false">(AF78+AF79)/2</f>
        <v>48.284</v>
      </c>
      <c r="AH79" s="40" t="n">
        <f aca="false">AE79-AE78</f>
        <v>1</v>
      </c>
      <c r="AI79" s="40" t="n">
        <f aca="false">AG79*AH79</f>
        <v>48.284</v>
      </c>
    </row>
    <row r="80" customFormat="false" ht="12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 t="n">
        <v>123.9</v>
      </c>
      <c r="N80" s="51" t="n">
        <v>48.774</v>
      </c>
      <c r="O80" s="40" t="n">
        <f aca="false">(N79+N80)/2</f>
        <v>48.679</v>
      </c>
      <c r="P80" s="40" t="n">
        <f aca="false">M80-M79</f>
        <v>1</v>
      </c>
      <c r="Q80" s="40" t="n">
        <f aca="false">O80*P80</f>
        <v>48.679</v>
      </c>
      <c r="R80" s="51"/>
      <c r="AE80" s="1" t="n">
        <v>122.9</v>
      </c>
      <c r="AF80" s="1" t="n">
        <v>48.584</v>
      </c>
      <c r="AG80" s="40" t="n">
        <f aca="false">(AF79+AF80)/2</f>
        <v>48.489</v>
      </c>
      <c r="AH80" s="40" t="n">
        <f aca="false">AE80-AE79</f>
        <v>1</v>
      </c>
      <c r="AI80" s="40" t="n">
        <f aca="false">AG80*AH80</f>
        <v>48.489</v>
      </c>
    </row>
    <row r="81" customFormat="false" ht="12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 t="n">
        <v>124.9</v>
      </c>
      <c r="N81" s="51" t="n">
        <v>49.324</v>
      </c>
      <c r="O81" s="40" t="n">
        <f aca="false">(N80+N81)/2</f>
        <v>49.049</v>
      </c>
      <c r="P81" s="40" t="n">
        <f aca="false">M81-M80</f>
        <v>1</v>
      </c>
      <c r="Q81" s="40" t="n">
        <f aca="false">O81*P81</f>
        <v>49.049</v>
      </c>
      <c r="R81" s="51"/>
      <c r="AE81" s="1" t="n">
        <v>123.9</v>
      </c>
      <c r="AF81" s="1" t="n">
        <v>48.774</v>
      </c>
      <c r="AG81" s="40" t="n">
        <f aca="false">(AF80+AF81)/2</f>
        <v>48.679</v>
      </c>
      <c r="AH81" s="40" t="n">
        <f aca="false">AE81-AE80</f>
        <v>1</v>
      </c>
      <c r="AI81" s="40" t="n">
        <f aca="false">AG81*AH81</f>
        <v>48.679</v>
      </c>
    </row>
    <row r="82" customFormat="false" ht="12.7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 t="n">
        <v>125.9</v>
      </c>
      <c r="N82" s="51" t="n">
        <v>49.694</v>
      </c>
      <c r="O82" s="40" t="n">
        <f aca="false">(N81+N82)/2</f>
        <v>49.509</v>
      </c>
      <c r="P82" s="40" t="n">
        <f aca="false">M82-M81</f>
        <v>1</v>
      </c>
      <c r="Q82" s="40" t="n">
        <f aca="false">O82*P82</f>
        <v>49.509</v>
      </c>
      <c r="R82" s="51"/>
      <c r="AE82" s="1" t="n">
        <v>124.9</v>
      </c>
      <c r="AF82" s="1" t="n">
        <v>49.324</v>
      </c>
      <c r="AG82" s="40" t="n">
        <f aca="false">(AF81+AF82)/2</f>
        <v>49.049</v>
      </c>
      <c r="AH82" s="40" t="n">
        <f aca="false">AE82-AE81</f>
        <v>1</v>
      </c>
      <c r="AI82" s="40" t="n">
        <f aca="false">AG82*AH82</f>
        <v>49.049</v>
      </c>
    </row>
    <row r="83" customFormat="false" ht="12.7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 t="n">
        <v>126.9</v>
      </c>
      <c r="N83" s="51" t="n">
        <v>50.224</v>
      </c>
      <c r="O83" s="40" t="n">
        <f aca="false">(N82+N83)/2</f>
        <v>49.959</v>
      </c>
      <c r="P83" s="40" t="n">
        <f aca="false">M83-M82</f>
        <v>1</v>
      </c>
      <c r="Q83" s="40" t="n">
        <f aca="false">O83*P83</f>
        <v>49.959</v>
      </c>
      <c r="R83" s="51"/>
      <c r="AE83" s="1" t="n">
        <v>125.9</v>
      </c>
      <c r="AF83" s="1" t="n">
        <v>49.694</v>
      </c>
      <c r="AG83" s="40" t="n">
        <f aca="false">(AF82+AF83)/2</f>
        <v>49.509</v>
      </c>
      <c r="AH83" s="40" t="n">
        <f aca="false">AE83-AE82</f>
        <v>1</v>
      </c>
      <c r="AI83" s="40" t="n">
        <f aca="false">AG83*AH83</f>
        <v>49.509</v>
      </c>
    </row>
    <row r="84" customFormat="false" ht="12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 t="n">
        <v>127.9</v>
      </c>
      <c r="N84" s="51" t="n">
        <v>50.604</v>
      </c>
      <c r="O84" s="40" t="n">
        <f aca="false">(N83+N84)/2</f>
        <v>50.414</v>
      </c>
      <c r="P84" s="40" t="n">
        <f aca="false">M84-M83</f>
        <v>1</v>
      </c>
      <c r="Q84" s="40" t="n">
        <f aca="false">O84*P84</f>
        <v>50.414</v>
      </c>
      <c r="R84" s="51"/>
      <c r="AE84" s="1" t="n">
        <v>126.9</v>
      </c>
      <c r="AF84" s="1" t="n">
        <v>50.224</v>
      </c>
      <c r="AG84" s="40" t="n">
        <f aca="false">(AF83+AF84)/2</f>
        <v>49.959</v>
      </c>
      <c r="AH84" s="40" t="n">
        <f aca="false">AE84-AE83</f>
        <v>1</v>
      </c>
      <c r="AI84" s="40" t="n">
        <f aca="false">AG84*AH84</f>
        <v>49.959</v>
      </c>
    </row>
    <row r="85" customFormat="false" ht="12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 t="n">
        <v>128.9</v>
      </c>
      <c r="N85" s="51" t="n">
        <v>51.134</v>
      </c>
      <c r="O85" s="40" t="n">
        <f aca="false">(N84+N85)/2</f>
        <v>50.869</v>
      </c>
      <c r="P85" s="40" t="n">
        <f aca="false">M85-M84</f>
        <v>1</v>
      </c>
      <c r="Q85" s="40" t="n">
        <f aca="false">O85*P85</f>
        <v>50.869</v>
      </c>
      <c r="R85" s="51"/>
      <c r="AE85" s="1" t="n">
        <v>127.9</v>
      </c>
      <c r="AF85" s="1" t="n">
        <v>50.604</v>
      </c>
      <c r="AG85" s="40" t="n">
        <f aca="false">(AF84+AF85)/2</f>
        <v>50.414</v>
      </c>
      <c r="AH85" s="40" t="n">
        <f aca="false">AE85-AE84</f>
        <v>1</v>
      </c>
      <c r="AI85" s="40" t="n">
        <f aca="false">AG85*AH85</f>
        <v>50.414</v>
      </c>
    </row>
    <row r="86" customFormat="false" ht="12.7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 t="n">
        <v>129.9</v>
      </c>
      <c r="N86" s="51" t="n">
        <v>51.494</v>
      </c>
      <c r="O86" s="40" t="n">
        <f aca="false">(N85+N86)/2</f>
        <v>51.314</v>
      </c>
      <c r="P86" s="40" t="n">
        <f aca="false">M86-M85</f>
        <v>1</v>
      </c>
      <c r="Q86" s="40" t="n">
        <f aca="false">O86*P86</f>
        <v>51.314</v>
      </c>
      <c r="R86" s="51"/>
      <c r="AE86" s="1" t="n">
        <v>128.9</v>
      </c>
      <c r="AF86" s="1" t="n">
        <v>51.134</v>
      </c>
      <c r="AG86" s="40" t="n">
        <f aca="false">(AF85+AF86)/2</f>
        <v>50.869</v>
      </c>
      <c r="AH86" s="40" t="n">
        <f aca="false">AE86-AE85</f>
        <v>1</v>
      </c>
      <c r="AI86" s="40" t="n">
        <f aca="false">AG86*AH86</f>
        <v>50.869</v>
      </c>
    </row>
    <row r="87" customFormat="false" ht="12.7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 t="n">
        <v>130.9</v>
      </c>
      <c r="N87" s="51" t="n">
        <v>51.984</v>
      </c>
      <c r="O87" s="40" t="n">
        <f aca="false">(N86+N87)/2</f>
        <v>51.739</v>
      </c>
      <c r="P87" s="40" t="n">
        <f aca="false">M87-M86</f>
        <v>1</v>
      </c>
      <c r="Q87" s="40" t="n">
        <f aca="false">O87*P87</f>
        <v>51.739</v>
      </c>
      <c r="R87" s="51"/>
      <c r="AE87" s="1" t="n">
        <v>129.9</v>
      </c>
      <c r="AF87" s="1" t="n">
        <v>51.494</v>
      </c>
      <c r="AG87" s="40" t="n">
        <f aca="false">(AF86+AF87)/2</f>
        <v>51.314</v>
      </c>
      <c r="AH87" s="40" t="n">
        <f aca="false">AE87-AE86</f>
        <v>1</v>
      </c>
      <c r="AI87" s="40" t="n">
        <f aca="false">AG87*AH87</f>
        <v>51.314</v>
      </c>
    </row>
    <row r="88" customFormat="false" ht="12.7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 t="n">
        <v>131.9</v>
      </c>
      <c r="N88" s="51" t="n">
        <v>52.184</v>
      </c>
      <c r="O88" s="40" t="n">
        <f aca="false">(N87+N88)/2</f>
        <v>52.084</v>
      </c>
      <c r="P88" s="40" t="n">
        <f aca="false">M88-M87</f>
        <v>1</v>
      </c>
      <c r="Q88" s="40" t="n">
        <f aca="false">O88*P88</f>
        <v>52.084</v>
      </c>
      <c r="R88" s="51"/>
      <c r="AE88" s="1" t="n">
        <v>130.9</v>
      </c>
      <c r="AF88" s="1" t="n">
        <v>51.984</v>
      </c>
      <c r="AG88" s="40" t="n">
        <f aca="false">(AF87+AF88)/2</f>
        <v>51.739</v>
      </c>
      <c r="AH88" s="40" t="n">
        <f aca="false">AE88-AE87</f>
        <v>1</v>
      </c>
      <c r="AI88" s="40" t="n">
        <f aca="false">AG88*AH88</f>
        <v>51.739</v>
      </c>
    </row>
    <row r="89" customFormat="false" ht="12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 t="n">
        <v>132.9</v>
      </c>
      <c r="N89" s="51" t="n">
        <v>52.594</v>
      </c>
      <c r="O89" s="40" t="n">
        <f aca="false">(N88+N89)/2</f>
        <v>52.389</v>
      </c>
      <c r="P89" s="40" t="n">
        <f aca="false">M89-M88</f>
        <v>1</v>
      </c>
      <c r="Q89" s="40" t="n">
        <f aca="false">O89*P89</f>
        <v>52.389</v>
      </c>
      <c r="R89" s="51"/>
      <c r="AE89" s="1" t="n">
        <v>131.9</v>
      </c>
      <c r="AF89" s="1" t="n">
        <v>52.184</v>
      </c>
      <c r="AG89" s="40" t="n">
        <f aca="false">(AF88+AF89)/2</f>
        <v>52.084</v>
      </c>
      <c r="AH89" s="40" t="n">
        <f aca="false">AE89-AE88</f>
        <v>1</v>
      </c>
      <c r="AI89" s="40" t="n">
        <f aca="false">AG89*AH89</f>
        <v>52.084</v>
      </c>
    </row>
    <row r="90" customFormat="false" ht="12.7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 t="n">
        <v>133.9</v>
      </c>
      <c r="N90" s="51" t="n">
        <v>53.034</v>
      </c>
      <c r="O90" s="40" t="n">
        <f aca="false">(N89+N90)/2</f>
        <v>52.814</v>
      </c>
      <c r="P90" s="40" t="n">
        <f aca="false">M90-M89</f>
        <v>1</v>
      </c>
      <c r="Q90" s="40" t="n">
        <f aca="false">O90*P90</f>
        <v>52.814</v>
      </c>
      <c r="R90" s="51"/>
      <c r="AE90" s="33" t="n">
        <v>132.7</v>
      </c>
      <c r="AF90" s="55" t="n">
        <f aca="false">(AF91*(AE90-AE89)+AF89*(AE91-AE90))/(AE91-AE89)</f>
        <v>52.512</v>
      </c>
      <c r="AG90" s="56" t="n">
        <f aca="false">(AF89+AF90)/2</f>
        <v>52.348</v>
      </c>
      <c r="AH90" s="56" t="n">
        <f aca="false">AE90-AE89</f>
        <v>0.799999999999983</v>
      </c>
      <c r="AI90" s="56" t="n">
        <f aca="false">AG90*AH90</f>
        <v>41.8783999999991</v>
      </c>
    </row>
    <row r="91" customFormat="false" ht="12.7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31" t="n">
        <v>135.15</v>
      </c>
      <c r="N91" s="57" t="n">
        <f aca="false">(N92*(M91-M90)+N90*(M92-M91))/(M92-M90)</f>
        <v>53.14025</v>
      </c>
      <c r="O91" s="40" t="n">
        <f aca="false">(N90+N91)/2</f>
        <v>53.087125</v>
      </c>
      <c r="P91" s="40" t="n">
        <f aca="false">M91-M90</f>
        <v>1.25</v>
      </c>
      <c r="Q91" s="40" t="n">
        <f aca="false">O91*P91</f>
        <v>66.35890625</v>
      </c>
      <c r="R91" s="51"/>
      <c r="AE91" s="1" t="n">
        <v>132.9</v>
      </c>
      <c r="AF91" s="1" t="n">
        <v>52.594</v>
      </c>
      <c r="AG91" s="40" t="n">
        <f aca="false">(AF90+AF91)/2</f>
        <v>52.553</v>
      </c>
      <c r="AH91" s="40" t="n">
        <f aca="false">AE91-AE90</f>
        <v>0.200000000000017</v>
      </c>
      <c r="AI91" s="40" t="n">
        <f aca="false">AG91*AH91</f>
        <v>10.5106000000009</v>
      </c>
    </row>
    <row r="92" customFormat="false" ht="12.7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 t="n">
        <v>135.9</v>
      </c>
      <c r="N92" s="51" t="n">
        <v>53.204</v>
      </c>
      <c r="O92" s="40" t="n">
        <f aca="false">(N91+N92)/2</f>
        <v>53.172125</v>
      </c>
      <c r="P92" s="40" t="n">
        <f aca="false">M92-M91</f>
        <v>0.75</v>
      </c>
      <c r="Q92" s="40" t="n">
        <f aca="false">O92*P92</f>
        <v>39.87909375</v>
      </c>
      <c r="R92" s="51"/>
      <c r="AE92" s="1" t="n">
        <v>133.9</v>
      </c>
      <c r="AF92" s="1" t="n">
        <v>53.034</v>
      </c>
      <c r="AG92" s="40" t="n">
        <f aca="false">(AF91+AF92)/2</f>
        <v>52.814</v>
      </c>
      <c r="AH92" s="40" t="n">
        <f aca="false">AE92-AE91</f>
        <v>1</v>
      </c>
      <c r="AI92" s="40" t="n">
        <f aca="false">AG92*AH92</f>
        <v>52.814</v>
      </c>
    </row>
    <row r="93" customFormat="false" ht="12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 t="n">
        <v>137.9</v>
      </c>
      <c r="N93" s="51" t="n">
        <v>53.364</v>
      </c>
      <c r="O93" s="40" t="n">
        <f aca="false">(N92+N93)/2</f>
        <v>53.284</v>
      </c>
      <c r="P93" s="40" t="n">
        <f aca="false">M93-M92</f>
        <v>2</v>
      </c>
      <c r="Q93" s="40" t="n">
        <f aca="false">O93*P93</f>
        <v>106.568</v>
      </c>
      <c r="R93" s="51"/>
      <c r="AE93" s="1" t="n">
        <v>135.9</v>
      </c>
      <c r="AF93" s="1" t="n">
        <v>53.204</v>
      </c>
      <c r="AG93" s="40" t="n">
        <f aca="false">(AF92+AF93)/2</f>
        <v>53.119</v>
      </c>
      <c r="AH93" s="40" t="n">
        <f aca="false">AE93-AE92</f>
        <v>2</v>
      </c>
      <c r="AI93" s="40" t="n">
        <f aca="false">AG93*AH93</f>
        <v>106.238</v>
      </c>
    </row>
    <row r="94" customFormat="false" ht="12.75" hidden="false" customHeight="false" outlineLevel="0" collapsed="false">
      <c r="A94" s="51"/>
      <c r="B94" s="51"/>
      <c r="C94" s="51"/>
      <c r="D94" s="51"/>
      <c r="E94" s="51"/>
      <c r="G94" s="51"/>
      <c r="H94" s="51"/>
      <c r="I94" s="51"/>
      <c r="J94" s="51"/>
      <c r="K94" s="51"/>
      <c r="O94" s="51"/>
      <c r="P94" s="51"/>
      <c r="AE94" s="1" t="n">
        <v>137.9</v>
      </c>
      <c r="AF94" s="1" t="n">
        <v>53.364</v>
      </c>
      <c r="AG94" s="40" t="n">
        <f aca="false">(AF93+AF94)/2</f>
        <v>53.284</v>
      </c>
      <c r="AH94" s="40" t="n">
        <f aca="false">AE94-AE93</f>
        <v>2</v>
      </c>
      <c r="AI94" s="40" t="n">
        <f aca="false">AG94*AH94</f>
        <v>106.568</v>
      </c>
    </row>
    <row r="95" customFormat="false" ht="12.75" hidden="false" customHeight="false" outlineLevel="0" collapsed="false">
      <c r="A95" s="51"/>
      <c r="B95" s="51"/>
      <c r="C95" s="51"/>
      <c r="D95" s="51"/>
      <c r="E95" s="51"/>
      <c r="G95" s="51"/>
      <c r="H95" s="51"/>
      <c r="I95" s="51"/>
      <c r="J95" s="51"/>
      <c r="K95" s="51"/>
    </row>
    <row r="96" customFormat="false" ht="12.75" hidden="false" customHeight="false" outlineLevel="0" collapsed="false">
      <c r="A96" s="51"/>
      <c r="B96" s="51"/>
      <c r="C96" s="51"/>
      <c r="D96" s="51"/>
      <c r="E96" s="51"/>
      <c r="G96" s="51"/>
      <c r="H96" s="51"/>
      <c r="I96" s="51"/>
      <c r="J96" s="51"/>
      <c r="K96" s="51"/>
    </row>
    <row r="97" customFormat="false" ht="12.75" hidden="false" customHeight="false" outlineLevel="0" collapsed="false">
      <c r="A97" s="51"/>
      <c r="C97" s="51"/>
      <c r="D97" s="51"/>
      <c r="E97" s="51"/>
      <c r="G97" s="51"/>
      <c r="H97" s="51"/>
      <c r="I97" s="51"/>
      <c r="J97" s="51"/>
      <c r="K97" s="51"/>
    </row>
    <row r="98" customFormat="false" ht="12.75" hidden="false" customHeight="false" outlineLevel="0" collapsed="false">
      <c r="C98" s="51"/>
      <c r="D98" s="51"/>
      <c r="E98" s="51"/>
    </row>
    <row r="99" customFormat="false" ht="12.75" hidden="false" customHeight="false" outlineLevel="0" collapsed="false">
      <c r="C99" s="51"/>
      <c r="D99" s="51"/>
      <c r="E99" s="51"/>
    </row>
    <row r="100" customFormat="false" ht="12.75" hidden="false" customHeight="false" outlineLevel="0" collapsed="false">
      <c r="C100" s="51"/>
      <c r="D100" s="51"/>
      <c r="E100" s="51"/>
    </row>
    <row r="101" customFormat="false" ht="12.75" hidden="false" customHeight="false" outlineLevel="0" collapsed="false">
      <c r="C101" s="51"/>
      <c r="D101" s="51"/>
      <c r="E101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9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B39:B43"/>
    </sheetView>
  </sheetViews>
  <sheetFormatPr defaultColWidth="9.0546875" defaultRowHeight="12.75" zeroHeight="false" outlineLevelRow="0" outlineLevelCol="0"/>
  <sheetData>
    <row r="39" customFormat="false" ht="12.75" hidden="false" customHeight="false" outlineLevel="0" collapsed="false">
      <c r="B39" s="0" t="s">
        <v>108</v>
      </c>
    </row>
    <row r="40" customFormat="false" ht="12.75" hidden="false" customHeight="false" outlineLevel="0" collapsed="false">
      <c r="B40" s="0" t="s">
        <v>109</v>
      </c>
    </row>
    <row r="41" customFormat="false" ht="12.75" hidden="false" customHeight="false" outlineLevel="0" collapsed="false">
      <c r="B41" s="0" t="s">
        <v>110</v>
      </c>
    </row>
    <row r="42" customFormat="false" ht="12.75" hidden="false" customHeight="false" outlineLevel="0" collapsed="false">
      <c r="B42" s="0" t="s">
        <v>111</v>
      </c>
    </row>
    <row r="43" customFormat="false" ht="12.75" hidden="false" customHeight="false" outlineLevel="0" collapsed="false">
      <c r="B43" s="0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4:56:26Z</dcterms:created>
  <dc:creator>Rhonda Wiedenbeck</dc:creator>
  <dc:description/>
  <dc:language>en-US</dc:language>
  <cp:lastModifiedBy>Rhonda Wiedenbeck</cp:lastModifiedBy>
  <dcterms:modified xsi:type="dcterms:W3CDTF">2009-06-09T19:32:33Z</dcterms:modified>
  <cp:revision>0</cp:revision>
  <dc:subject/>
  <dc:title/>
</cp:coreProperties>
</file>