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1" sheetId="1" state="visible" r:id="rId2"/>
    <sheet name="2002" sheetId="2" state="visible" r:id="rId3"/>
    <sheet name="Common Points &amp; Adjustments" sheetId="3" state="visible" r:id="rId4"/>
    <sheet name="Change Calc" sheetId="4" state="visible" r:id="rId5"/>
    <sheet name="Comparison Chart" sheetId="5" state="visible" r:id="rId6"/>
    <sheet name="Comparison Common Channel" sheetId="6" state="visible" r:id="rId7"/>
    <sheet name="Comparison Active Channel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Remarks continued: SET ON TOP BANK NXT CREEK (OXBOW) EAST FLOW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4</xdr:col>
                <xdr:colOff>33</xdr:colOff>
                <xdr:row>35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The elevations in this column were not labelled in the field notes - it is my labe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</xdr:row>
                <xdr:rowOff>7</xdr:rowOff>
              </xdr:from>
              <xdr:to>
                <xdr:col>8</xdr:col>
                <xdr:colOff>18</xdr:colOff>
                <xdr:row>7</xdr:row>
                <xdr:rowOff>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The original distance subtracted from 225.02 (the largest distance measure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5</xdr:row>
                <xdr:rowOff>7</xdr:rowOff>
              </xdr:from>
              <xdr:to>
                <xdr:col>10</xdr:col>
                <xdr:colOff>18</xdr:colOff>
                <xdr:row>7</xdr:row>
                <xdr:rowOff>1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ee "common points &amp; adjustments" worksheet for details about how these values were determi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7</xdr:rowOff>
              </xdr:from>
              <xdr:to>
                <xdr:col>14</xdr:col>
                <xdr:colOff>33</xdr:colOff>
                <xdr:row>6</xdr:row>
                <xdr:rowOff>3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Distance adjustment of (-67.06) added to values to align with 2002 survey point called TOP GREEN F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5</xdr:row>
                <xdr:rowOff>7</xdr:rowOff>
              </xdr:from>
              <xdr:to>
                <xdr:col>15</xdr:col>
                <xdr:colOff>18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Elevations adjusted to match 2002 survey (TOP GREEN FP)) by adding -.161 to elevatio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5</xdr:row>
                <xdr:rowOff>7</xdr:rowOff>
              </xdr:from>
              <xdr:to>
                <xdr:col>16</xdr:col>
                <xdr:colOff>18</xdr:colOff>
                <xdr:row>7</xdr:row>
                <xdr:rowOff>1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Corresponds to 2002 point labelled REBARLBXSB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7</xdr:rowOff>
              </xdr:from>
              <xdr:to>
                <xdr:col>17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linking point, corresponds with 2002 point labelled TOPGREENF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2</xdr:row>
                <xdr:rowOff>7</xdr:rowOff>
              </xdr:from>
              <xdr:to>
                <xdr:col>17</xdr:col>
                <xdr:colOff>33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4</xdr:col>
                <xdr:colOff>24</xdr:colOff>
                <xdr:row>24</xdr:row>
                <xdr:rowOff>1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0</xdr:col>
                <xdr:colOff>33</xdr:colOff>
                <xdr:row>51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</xdr:row>
                <xdr:rowOff>7</xdr:rowOff>
              </xdr:from>
              <xdr:to>
                <xdr:col>15</xdr:col>
                <xdr:colOff>33</xdr:colOff>
                <xdr:row>29</xdr:row>
                <xdr:rowOff>1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1</xdr:row>
                <xdr:rowOff>7</xdr:rowOff>
              </xdr:from>
              <xdr:to>
                <xdr:col>22</xdr:col>
                <xdr:colOff>33</xdr:colOff>
                <xdr:row>26</xdr:row>
                <xdr:rowOff>1</xdr:rowOff>
              </xdr:to>
            </anchor>
          </commentPr>
        </mc:Choice>
        <mc:Fallback/>
      </mc:AlternateContent>
    </comment>
    <comment ref="T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7</xdr:row>
                <xdr:rowOff>7</xdr:rowOff>
              </xdr:from>
              <xdr:to>
                <xdr:col>22</xdr:col>
                <xdr:colOff>33</xdr:colOff>
                <xdr:row>5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83">
  <si>
    <t xml:space="preserve">SB3</t>
  </si>
  <si>
    <t xml:space="preserve">Surveyed Nov 10, 2001</t>
  </si>
  <si>
    <t xml:space="preserve">Redhouse_SF_B1_B4.pdf</t>
  </si>
  <si>
    <t xml:space="preserve">Average difference</t>
  </si>
  <si>
    <t xml:space="preserve">Elevation:</t>
  </si>
  <si>
    <t xml:space="preserve">HI:</t>
  </si>
  <si>
    <t xml:space="preserve">For Charting purposes</t>
  </si>
  <si>
    <t xml:space="preserve">Remarks</t>
  </si>
  <si>
    <t xml:space="preserve">Distance</t>
  </si>
  <si>
    <t xml:space="preserve">ΔE</t>
  </si>
  <si>
    <t xml:space="preserve">Elevation check</t>
  </si>
  <si>
    <t xml:space="preserve">Elevation</t>
  </si>
  <si>
    <t xml:space="preserve">Left to Right Distance</t>
  </si>
  <si>
    <t xml:space="preserve">Left to Right Distance - Sorted</t>
  </si>
  <si>
    <t xml:space="preserve">Sorted &amp; Adjusted Distance</t>
  </si>
  <si>
    <t xml:space="preserve">Adjusted Elevation</t>
  </si>
  <si>
    <t xml:space="preserve">BASE STL POST</t>
  </si>
  <si>
    <t xml:space="preserve">TOP STL POST</t>
  </si>
  <si>
    <t xml:space="preserve">WSE (NORTH)</t>
  </si>
  <si>
    <t xml:space="preserve">*-17.93</t>
  </si>
  <si>
    <t xml:space="preserve">*-18.3</t>
  </si>
  <si>
    <t xml:space="preserve">**HL=8.10</t>
  </si>
  <si>
    <t xml:space="preserve">**-18.6</t>
  </si>
  <si>
    <t xml:space="preserve">rebarLBXSB3</t>
  </si>
  <si>
    <t xml:space="preserve">WSE (SOUTH)</t>
  </si>
  <si>
    <t xml:space="preserve"> </t>
  </si>
  <si>
    <t xml:space="preserve">IRON ROD </t>
  </si>
  <si>
    <t xml:space="preserve">IN 4' FERMS</t>
  </si>
  <si>
    <t xml:space="preserve">*-1.1</t>
  </si>
  <si>
    <t xml:space="preserve">TOP IRON PIN</t>
  </si>
  <si>
    <t xml:space="preserve">*-0.44</t>
  </si>
  <si>
    <t xml:space="preserve">EL=58.1</t>
  </si>
  <si>
    <t xml:space="preserve">top green FP</t>
  </si>
  <si>
    <t xml:space="preserve">C-3 SPK (TRAV PT) AZ=183°41</t>
  </si>
  <si>
    <t xml:space="preserve">C-3 SPIKE IN 4' MAPLE AZ=183-25</t>
  </si>
  <si>
    <t xml:space="preserve">EL= 60.00</t>
  </si>
  <si>
    <t xml:space="preserve">SET IN 1999 J.NOELL</t>
  </si>
  <si>
    <t xml:space="preserve">Control points</t>
  </si>
  <si>
    <t xml:space="preserve">SPK/NAIL IN 3' MAPLE (3-STEM)</t>
  </si>
  <si>
    <t xml:space="preserve">Linking points</t>
  </si>
  <si>
    <t xml:space="preserve">AZ=358°35', 133.50, ΔE=2.88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REBARLBXSB3</t>
  </si>
  <si>
    <t xml:space="preserve">TOP GREENFP</t>
  </si>
  <si>
    <t xml:space="preserve">REBARRBXSB3</t>
  </si>
  <si>
    <t xml:space="preserve">SPIKE48</t>
  </si>
  <si>
    <t xml:space="preserve">TOP</t>
  </si>
  <si>
    <t xml:space="preserve">SPIKE</t>
  </si>
  <si>
    <t xml:space="preserve">DISTANCE TO NEXT UPSTREAM XS SOUTH FORK B-4</t>
  </si>
  <si>
    <t xml:space="preserve">LEW</t>
  </si>
  <si>
    <t xml:space="preserve">WET</t>
  </si>
  <si>
    <t xml:space="preserve">REW</t>
  </si>
  <si>
    <t xml:space="preserve">TOE</t>
  </si>
  <si>
    <t xml:space="preserve">C</t>
  </si>
  <si>
    <t xml:space="preserve">2001 Control points</t>
  </si>
  <si>
    <t xml:space="preserve">difference</t>
  </si>
  <si>
    <t xml:space="preserve">2002 Control Points</t>
  </si>
  <si>
    <t xml:space="preserve">Common Survey Area: 0 to 152.34 ft </t>
  </si>
  <si>
    <t xml:space="preserve">Active Survey Area: 45.25 to 138.74 ft </t>
  </si>
  <si>
    <t xml:space="preserve">Mean</t>
  </si>
  <si>
    <t xml:space="preserve">Change in Annual</t>
  </si>
  <si>
    <t xml:space="preserve">Change in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Station</t>
  </si>
  <si>
    <t xml:space="preserve"> 2 Pt Mean</t>
  </si>
  <si>
    <t xml:space="preserve">Weighted</t>
  </si>
  <si>
    <t xml:space="preserve">Between</t>
  </si>
  <si>
    <t xml:space="preserve">Comparison Chart</t>
  </si>
  <si>
    <t xml:space="preserve">The Process for SB3 Active Channel Determination:</t>
  </si>
  <si>
    <t xml:space="preserve">The first survey establishes the horizontal limits. SB3  2001 was the first survey </t>
  </si>
  <si>
    <t xml:space="preserve">Horizontal limits are defined by highest common elevation: 56.26 ft. (SB3 2001)</t>
  </si>
  <si>
    <t xml:space="preserve">Greatest common survey area is defined by corresponding Left and Right bank (SB3 2001) stations at this elevation: 45.25 to 138.74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[$-409]m/d/yyyy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3 2001 ELK RIVER 
Adjustment #1</a:t>
            </a:r>
          </a:p>
        </c:rich>
      </c:tx>
      <c:layout>
        <c:manualLayout>
          <c:xMode val="edge"/>
          <c:yMode val="edge"/>
          <c:x val="0.367379006913891"/>
          <c:y val="0.05233086612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04462602137"/>
          <c:y val="0.26697831450461"/>
          <c:w val="0.911879321181647"/>
          <c:h val="0.6275808336579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9:$M$15,'2001'!$M$17:$M$29,'2001'!$M$31:$M$33,'2001'!$M$35:$M$36</c:f>
              <c:numCache>
                <c:formatCode>General</c:formatCode>
                <c:ptCount val="25"/>
                <c:pt idx="0">
                  <c:v>-66.66</c:v>
                </c:pt>
                <c:pt idx="1">
                  <c:v>-55.56</c:v>
                </c:pt>
                <c:pt idx="2">
                  <c:v>-46.96</c:v>
                </c:pt>
                <c:pt idx="3">
                  <c:v>-46.46</c:v>
                </c:pt>
                <c:pt idx="4">
                  <c:v>-30.96</c:v>
                </c:pt>
                <c:pt idx="5">
                  <c:v>-10.36</c:v>
                </c:pt>
                <c:pt idx="6">
                  <c:v>4.74</c:v>
                </c:pt>
                <c:pt idx="7">
                  <c:v>23.34</c:v>
                </c:pt>
                <c:pt idx="8">
                  <c:v>39.44</c:v>
                </c:pt>
                <c:pt idx="9">
                  <c:v>49.14</c:v>
                </c:pt>
                <c:pt idx="10">
                  <c:v>61.54</c:v>
                </c:pt>
                <c:pt idx="11">
                  <c:v>69.64</c:v>
                </c:pt>
                <c:pt idx="12">
                  <c:v>75.14</c:v>
                </c:pt>
                <c:pt idx="13">
                  <c:v>81.54</c:v>
                </c:pt>
                <c:pt idx="14">
                  <c:v>84.24</c:v>
                </c:pt>
                <c:pt idx="15">
                  <c:v>85.24</c:v>
                </c:pt>
                <c:pt idx="16">
                  <c:v>89.84</c:v>
                </c:pt>
                <c:pt idx="17">
                  <c:v>93.24</c:v>
                </c:pt>
                <c:pt idx="18">
                  <c:v>95.24</c:v>
                </c:pt>
                <c:pt idx="19">
                  <c:v>98.94</c:v>
                </c:pt>
                <c:pt idx="20">
                  <c:v>108.04</c:v>
                </c:pt>
                <c:pt idx="21">
                  <c:v>123.04</c:v>
                </c:pt>
                <c:pt idx="22">
                  <c:v>138.74</c:v>
                </c:pt>
                <c:pt idx="23">
                  <c:v>145.71</c:v>
                </c:pt>
                <c:pt idx="24">
                  <c:v>152.34</c:v>
                </c:pt>
              </c:numCache>
            </c:numRef>
          </c:xVal>
          <c:yVal>
            <c:numRef>
              <c:f>'2001'!$N$9:$N$15,'2001'!$N$17:$N$29,'2001'!$N$31:$N$33,'2001'!$N$35:$N$36</c:f>
              <c:numCache>
                <c:formatCode>General</c:formatCode>
                <c:ptCount val="25"/>
                <c:pt idx="0">
                  <c:v>57.359</c:v>
                </c:pt>
                <c:pt idx="1">
                  <c:v>60.059</c:v>
                </c:pt>
                <c:pt idx="2">
                  <c:v>59.759</c:v>
                </c:pt>
                <c:pt idx="3">
                  <c:v>59.859</c:v>
                </c:pt>
                <c:pt idx="4">
                  <c:v>59.359</c:v>
                </c:pt>
                <c:pt idx="5">
                  <c:v>58.759</c:v>
                </c:pt>
                <c:pt idx="6">
                  <c:v>58.459</c:v>
                </c:pt>
                <c:pt idx="7">
                  <c:v>58.359</c:v>
                </c:pt>
                <c:pt idx="8">
                  <c:v>57.159</c:v>
                </c:pt>
                <c:pt idx="9">
                  <c:v>55.659</c:v>
                </c:pt>
                <c:pt idx="10">
                  <c:v>53.359</c:v>
                </c:pt>
                <c:pt idx="11">
                  <c:v>50.259</c:v>
                </c:pt>
                <c:pt idx="12">
                  <c:v>45.859</c:v>
                </c:pt>
                <c:pt idx="13">
                  <c:v>41.059</c:v>
                </c:pt>
                <c:pt idx="14">
                  <c:v>40.559</c:v>
                </c:pt>
                <c:pt idx="15">
                  <c:v>40.259</c:v>
                </c:pt>
                <c:pt idx="16">
                  <c:v>39.859</c:v>
                </c:pt>
                <c:pt idx="17">
                  <c:v>40.159</c:v>
                </c:pt>
                <c:pt idx="18">
                  <c:v>40.529</c:v>
                </c:pt>
                <c:pt idx="19">
                  <c:v>43.959</c:v>
                </c:pt>
                <c:pt idx="20">
                  <c:v>49.759</c:v>
                </c:pt>
                <c:pt idx="21">
                  <c:v>51.559</c:v>
                </c:pt>
                <c:pt idx="22">
                  <c:v>56.259</c:v>
                </c:pt>
                <c:pt idx="23">
                  <c:v>57.749</c:v>
                </c:pt>
                <c:pt idx="24">
                  <c:v>56.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"</c:f>
              <c:strCache>
                <c:ptCount val="1"/>
                <c:pt idx="0">
                  <c:v>control poi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8,'2001'!$M$16,'2001'!$M$30,'2001'!$M$34</c:f>
              <c:numCache>
                <c:formatCode>General</c:formatCode>
                <c:ptCount val="4"/>
                <c:pt idx="0">
                  <c:v>-66.98</c:v>
                </c:pt>
                <c:pt idx="1">
                  <c:v>22.79</c:v>
                </c:pt>
                <c:pt idx="2">
                  <c:v>107.7</c:v>
                </c:pt>
                <c:pt idx="3">
                  <c:v>138.74</c:v>
                </c:pt>
              </c:numCache>
            </c:numRef>
          </c:xVal>
          <c:yVal>
            <c:numRef>
              <c:f>'2001'!$N$8,'2001'!$N$16,'2001'!$N$30,'2001'!$N$34</c:f>
              <c:numCache>
                <c:formatCode>General</c:formatCode>
                <c:ptCount val="4"/>
                <c:pt idx="0">
                  <c:v>58.019</c:v>
                </c:pt>
                <c:pt idx="1">
                  <c:v>58.859</c:v>
                </c:pt>
                <c:pt idx="2">
                  <c:v>59.929</c:v>
                </c:pt>
                <c:pt idx="3">
                  <c:v>61.519</c:v>
                </c:pt>
              </c:numCache>
            </c:numRef>
          </c:yVal>
          <c:smooth val="1"/>
        </c:ser>
        <c:axId val="51098492"/>
        <c:axId val="69226734"/>
      </c:scatterChart>
      <c:valAx>
        <c:axId val="51098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734"/>
        <c:crossesAt val="0"/>
        <c:crossBetween val="midCat"/>
      </c:valAx>
      <c:valAx>
        <c:axId val="6922673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49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3 (South Fork Elk River Section B-3 Redhouse)
Comparison Active Channel
Station 45.25 to 138.74 ft.</a:t>
            </a:r>
          </a:p>
        </c:rich>
      </c:tx>
      <c:layout>
        <c:manualLayout>
          <c:xMode val="edge"/>
          <c:yMode val="edge"/>
          <c:x val="0.29856713109563"/>
          <c:y val="0.0466327519379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34496124031"/>
          <c:w val="0.921508866371121"/>
          <c:h val="0.7873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B2 2001"</c:f>
              <c:strCache>
                <c:ptCount val="1"/>
                <c:pt idx="0">
                  <c:v>SB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26:$M$40</c:f>
              <c:numCache>
                <c:formatCode>General</c:formatCode>
                <c:ptCount val="15"/>
                <c:pt idx="0">
                  <c:v>45.2535333333334</c:v>
                </c:pt>
                <c:pt idx="1">
                  <c:v>49.14</c:v>
                </c:pt>
                <c:pt idx="2">
                  <c:v>61.54</c:v>
                </c:pt>
                <c:pt idx="3">
                  <c:v>69.64</c:v>
                </c:pt>
                <c:pt idx="4">
                  <c:v>75.14</c:v>
                </c:pt>
                <c:pt idx="5">
                  <c:v>81.54</c:v>
                </c:pt>
                <c:pt idx="6">
                  <c:v>84.24</c:v>
                </c:pt>
                <c:pt idx="7">
                  <c:v>85.24</c:v>
                </c:pt>
                <c:pt idx="8">
                  <c:v>89.84</c:v>
                </c:pt>
                <c:pt idx="9">
                  <c:v>93.24</c:v>
                </c:pt>
                <c:pt idx="10">
                  <c:v>95.24</c:v>
                </c:pt>
                <c:pt idx="11">
                  <c:v>98.94</c:v>
                </c:pt>
                <c:pt idx="12">
                  <c:v>108.04</c:v>
                </c:pt>
                <c:pt idx="13">
                  <c:v>123.04</c:v>
                </c:pt>
                <c:pt idx="14">
                  <c:v>138.74</c:v>
                </c:pt>
              </c:numCache>
            </c:numRef>
          </c:xVal>
          <c:yVal>
            <c:numRef>
              <c:f>'Change Calc'!$N$26:$N$40</c:f>
              <c:numCache>
                <c:formatCode>General</c:formatCode>
                <c:ptCount val="15"/>
                <c:pt idx="0">
                  <c:v>56.26</c:v>
                </c:pt>
                <c:pt idx="1">
                  <c:v>55.659</c:v>
                </c:pt>
                <c:pt idx="2">
                  <c:v>53.359</c:v>
                </c:pt>
                <c:pt idx="3">
                  <c:v>50.259</c:v>
                </c:pt>
                <c:pt idx="4">
                  <c:v>45.859</c:v>
                </c:pt>
                <c:pt idx="5">
                  <c:v>41.059</c:v>
                </c:pt>
                <c:pt idx="6">
                  <c:v>40.559</c:v>
                </c:pt>
                <c:pt idx="7">
                  <c:v>40.259</c:v>
                </c:pt>
                <c:pt idx="8">
                  <c:v>39.859</c:v>
                </c:pt>
                <c:pt idx="9">
                  <c:v>40.159</c:v>
                </c:pt>
                <c:pt idx="10">
                  <c:v>40.529</c:v>
                </c:pt>
                <c:pt idx="11">
                  <c:v>43.959</c:v>
                </c:pt>
                <c:pt idx="12">
                  <c:v>49.759</c:v>
                </c:pt>
                <c:pt idx="13">
                  <c:v>51.559</c:v>
                </c:pt>
                <c:pt idx="14">
                  <c:v>56.2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2 2002"</c:f>
              <c:strCache>
                <c:ptCount val="1"/>
                <c:pt idx="0">
                  <c:v>SB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23:$S$49</c:f>
              <c:numCache>
                <c:formatCode>General</c:formatCode>
                <c:ptCount val="27"/>
                <c:pt idx="0">
                  <c:v>45.25</c:v>
                </c:pt>
                <c:pt idx="1">
                  <c:v>49.84</c:v>
                </c:pt>
                <c:pt idx="2">
                  <c:v>56.64</c:v>
                </c:pt>
                <c:pt idx="3">
                  <c:v>62.66</c:v>
                </c:pt>
                <c:pt idx="4">
                  <c:v>68.59</c:v>
                </c:pt>
                <c:pt idx="5">
                  <c:v>73.26</c:v>
                </c:pt>
                <c:pt idx="6">
                  <c:v>77.53</c:v>
                </c:pt>
                <c:pt idx="7">
                  <c:v>81.21</c:v>
                </c:pt>
                <c:pt idx="8">
                  <c:v>82.16</c:v>
                </c:pt>
                <c:pt idx="9">
                  <c:v>84.46</c:v>
                </c:pt>
                <c:pt idx="10">
                  <c:v>87.19</c:v>
                </c:pt>
                <c:pt idx="11">
                  <c:v>90.44</c:v>
                </c:pt>
                <c:pt idx="12">
                  <c:v>92.78</c:v>
                </c:pt>
                <c:pt idx="13">
                  <c:v>94.26</c:v>
                </c:pt>
                <c:pt idx="14">
                  <c:v>97.09</c:v>
                </c:pt>
                <c:pt idx="15">
                  <c:v>97.91</c:v>
                </c:pt>
                <c:pt idx="16">
                  <c:v>100.62</c:v>
                </c:pt>
                <c:pt idx="17">
                  <c:v>102.56</c:v>
                </c:pt>
                <c:pt idx="18">
                  <c:v>105.64</c:v>
                </c:pt>
                <c:pt idx="19">
                  <c:v>108.04</c:v>
                </c:pt>
                <c:pt idx="20">
                  <c:v>110.93</c:v>
                </c:pt>
                <c:pt idx="21">
                  <c:v>115.53</c:v>
                </c:pt>
                <c:pt idx="22">
                  <c:v>121.66</c:v>
                </c:pt>
                <c:pt idx="23">
                  <c:v>126.13</c:v>
                </c:pt>
                <c:pt idx="24">
                  <c:v>130.2</c:v>
                </c:pt>
                <c:pt idx="25">
                  <c:v>134.32</c:v>
                </c:pt>
                <c:pt idx="26">
                  <c:v>138.74</c:v>
                </c:pt>
              </c:numCache>
            </c:numRef>
          </c:xVal>
          <c:yVal>
            <c:numRef>
              <c:f>'Change Calc'!$T$23:$T$49</c:f>
              <c:numCache>
                <c:formatCode>General</c:formatCode>
                <c:ptCount val="27"/>
                <c:pt idx="0">
                  <c:v>56.4809815668203</c:v>
                </c:pt>
                <c:pt idx="1">
                  <c:v>55.649</c:v>
                </c:pt>
                <c:pt idx="2">
                  <c:v>54.809</c:v>
                </c:pt>
                <c:pt idx="3">
                  <c:v>53.019</c:v>
                </c:pt>
                <c:pt idx="4">
                  <c:v>50.839</c:v>
                </c:pt>
                <c:pt idx="5">
                  <c:v>47.389</c:v>
                </c:pt>
                <c:pt idx="6">
                  <c:v>43.699</c:v>
                </c:pt>
                <c:pt idx="7">
                  <c:v>42.159</c:v>
                </c:pt>
                <c:pt idx="8">
                  <c:v>40.469</c:v>
                </c:pt>
                <c:pt idx="9">
                  <c:v>40.139</c:v>
                </c:pt>
                <c:pt idx="10">
                  <c:v>40.139</c:v>
                </c:pt>
                <c:pt idx="11">
                  <c:v>40.069</c:v>
                </c:pt>
                <c:pt idx="12">
                  <c:v>40.149</c:v>
                </c:pt>
                <c:pt idx="13">
                  <c:v>40.499</c:v>
                </c:pt>
                <c:pt idx="14">
                  <c:v>41.419</c:v>
                </c:pt>
                <c:pt idx="15">
                  <c:v>42.649</c:v>
                </c:pt>
                <c:pt idx="16">
                  <c:v>45.689</c:v>
                </c:pt>
                <c:pt idx="17">
                  <c:v>47.619</c:v>
                </c:pt>
                <c:pt idx="18">
                  <c:v>49.019</c:v>
                </c:pt>
                <c:pt idx="19">
                  <c:v>50.229</c:v>
                </c:pt>
                <c:pt idx="20">
                  <c:v>50.939</c:v>
                </c:pt>
                <c:pt idx="21">
                  <c:v>51.949</c:v>
                </c:pt>
                <c:pt idx="22">
                  <c:v>51.579</c:v>
                </c:pt>
                <c:pt idx="23">
                  <c:v>52.569</c:v>
                </c:pt>
                <c:pt idx="24">
                  <c:v>54.139</c:v>
                </c:pt>
                <c:pt idx="25">
                  <c:v>56.109</c:v>
                </c:pt>
                <c:pt idx="26">
                  <c:v>56.2479142857143</c:v>
                </c:pt>
              </c:numCache>
            </c:numRef>
          </c:yVal>
          <c:smooth val="1"/>
        </c:ser>
        <c:axId val="61985694"/>
        <c:axId val="51737491"/>
      </c:scatterChart>
      <c:valAx>
        <c:axId val="61985694"/>
        <c:scaling>
          <c:orientation val="minMax"/>
          <c:max val="14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491"/>
        <c:crossesAt val="0"/>
        <c:crossBetween val="midCat"/>
        <c:majorUnit val="10"/>
        <c:minorUnit val="5"/>
      </c:valAx>
      <c:valAx>
        <c:axId val="51737491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9517099430019"/>
          <c:y val="0.210998062015504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3 2001 ELK RIVER 
SOUTH FORK XS B-3</a:t>
            </a:r>
          </a:p>
        </c:rich>
      </c:tx>
      <c:layout>
        <c:manualLayout>
          <c:xMode val="edge"/>
          <c:yMode val="edge"/>
          <c:x val="0.366662463749842"/>
          <c:y val="0.0522909655707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329214474846"/>
          <c:y val="0.265984985762361"/>
          <c:w val="0.911864834194931"/>
          <c:h val="0.628785917680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J$9:$J$15,'2001'!$J$17:$J$29,'2001'!$J$31:$J$33,'2001'!$J$35:$J$36</c:f>
              <c:numCache>
                <c:formatCode>General</c:formatCode>
                <c:ptCount val="25"/>
                <c:pt idx="0">
                  <c:v>0.320000000000022</c:v>
                </c:pt>
                <c:pt idx="1">
                  <c:v>11.42</c:v>
                </c:pt>
                <c:pt idx="2">
                  <c:v>20.02</c:v>
                </c:pt>
                <c:pt idx="3">
                  <c:v>20.52</c:v>
                </c:pt>
                <c:pt idx="4">
                  <c:v>36.02</c:v>
                </c:pt>
                <c:pt idx="5">
                  <c:v>56.62</c:v>
                </c:pt>
                <c:pt idx="6">
                  <c:v>71.72</c:v>
                </c:pt>
                <c:pt idx="7">
                  <c:v>90.32</c:v>
                </c:pt>
                <c:pt idx="8">
                  <c:v>106.42</c:v>
                </c:pt>
                <c:pt idx="9">
                  <c:v>116.12</c:v>
                </c:pt>
                <c:pt idx="10">
                  <c:v>128.52</c:v>
                </c:pt>
                <c:pt idx="11">
                  <c:v>136.62</c:v>
                </c:pt>
                <c:pt idx="12">
                  <c:v>142.12</c:v>
                </c:pt>
                <c:pt idx="13">
                  <c:v>148.52</c:v>
                </c:pt>
                <c:pt idx="14">
                  <c:v>151.22</c:v>
                </c:pt>
                <c:pt idx="15">
                  <c:v>152.22</c:v>
                </c:pt>
                <c:pt idx="16">
                  <c:v>156.82</c:v>
                </c:pt>
                <c:pt idx="17">
                  <c:v>160.22</c:v>
                </c:pt>
                <c:pt idx="18">
                  <c:v>162.22</c:v>
                </c:pt>
                <c:pt idx="19">
                  <c:v>165.92</c:v>
                </c:pt>
                <c:pt idx="20">
                  <c:v>175.02</c:v>
                </c:pt>
                <c:pt idx="21">
                  <c:v>190.02</c:v>
                </c:pt>
                <c:pt idx="22">
                  <c:v>205.72</c:v>
                </c:pt>
                <c:pt idx="23">
                  <c:v>212.69</c:v>
                </c:pt>
                <c:pt idx="24">
                  <c:v>219.32</c:v>
                </c:pt>
              </c:numCache>
            </c:numRef>
          </c:xVal>
          <c:yVal>
            <c:numRef>
              <c:f>'2001'!$K$9:$K$15,'2001'!$K$17:$K$29,'2001'!$K$31:$K$33,'2001'!$K$35:$K$36</c:f>
              <c:numCache>
                <c:formatCode>General</c:formatCode>
                <c:ptCount val="25"/>
                <c:pt idx="0">
                  <c:v>57.44</c:v>
                </c:pt>
                <c:pt idx="1">
                  <c:v>60.14</c:v>
                </c:pt>
                <c:pt idx="2">
                  <c:v>59.84</c:v>
                </c:pt>
                <c:pt idx="3">
                  <c:v>59.94</c:v>
                </c:pt>
                <c:pt idx="4">
                  <c:v>59.44</c:v>
                </c:pt>
                <c:pt idx="5">
                  <c:v>58.84</c:v>
                </c:pt>
                <c:pt idx="6">
                  <c:v>58.54</c:v>
                </c:pt>
                <c:pt idx="7">
                  <c:v>58.44</c:v>
                </c:pt>
                <c:pt idx="8">
                  <c:v>57.24</c:v>
                </c:pt>
                <c:pt idx="9">
                  <c:v>55.74</c:v>
                </c:pt>
                <c:pt idx="10">
                  <c:v>53.44</c:v>
                </c:pt>
                <c:pt idx="11">
                  <c:v>50.34</c:v>
                </c:pt>
                <c:pt idx="12">
                  <c:v>45.94</c:v>
                </c:pt>
                <c:pt idx="13">
                  <c:v>41.14</c:v>
                </c:pt>
                <c:pt idx="14">
                  <c:v>40.64</c:v>
                </c:pt>
                <c:pt idx="15">
                  <c:v>40.34</c:v>
                </c:pt>
                <c:pt idx="16">
                  <c:v>39.94</c:v>
                </c:pt>
                <c:pt idx="17">
                  <c:v>40.24</c:v>
                </c:pt>
                <c:pt idx="18">
                  <c:v>40.61</c:v>
                </c:pt>
                <c:pt idx="19">
                  <c:v>44.04</c:v>
                </c:pt>
                <c:pt idx="20">
                  <c:v>49.84</c:v>
                </c:pt>
                <c:pt idx="21">
                  <c:v>51.64</c:v>
                </c:pt>
                <c:pt idx="22">
                  <c:v>56.34</c:v>
                </c:pt>
                <c:pt idx="23">
                  <c:v>57.83</c:v>
                </c:pt>
                <c:pt idx="24">
                  <c:v>57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"</c:f>
              <c:strCache>
                <c:ptCount val="1"/>
                <c:pt idx="0">
                  <c:v>control poi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J$8,'2001'!$J$16,'2001'!$J$30,'2001'!$J$34</c:f>
              <c:numCache>
                <c:formatCode>General</c:formatCode>
                <c:ptCount val="4"/>
                <c:pt idx="0">
                  <c:v>0</c:v>
                </c:pt>
                <c:pt idx="1">
                  <c:v>89.77</c:v>
                </c:pt>
                <c:pt idx="2">
                  <c:v>174.68</c:v>
                </c:pt>
                <c:pt idx="3">
                  <c:v>205.72</c:v>
                </c:pt>
              </c:numCache>
            </c:numRef>
          </c:xVal>
          <c:yVal>
            <c:numRef>
              <c:f>'2001'!$K$8,'2001'!$K$16,'2001'!$K$30,'2001'!$K$34</c:f>
              <c:numCache>
                <c:formatCode>General</c:formatCode>
                <c:ptCount val="4"/>
                <c:pt idx="0">
                  <c:v>58.1</c:v>
                </c:pt>
                <c:pt idx="1">
                  <c:v>58.94</c:v>
                </c:pt>
                <c:pt idx="2">
                  <c:v>60.01</c:v>
                </c:pt>
                <c:pt idx="3">
                  <c:v>61.6</c:v>
                </c:pt>
              </c:numCache>
            </c:numRef>
          </c:yVal>
          <c:smooth val="1"/>
        </c:ser>
        <c:axId val="73110221"/>
        <c:axId val="97468046"/>
      </c:scatterChart>
      <c:valAx>
        <c:axId val="73110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046"/>
        <c:crossesAt val="0"/>
        <c:crossBetween val="midCat"/>
      </c:valAx>
      <c:valAx>
        <c:axId val="9746804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22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2002 SB3 
ELK RIV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28956056049"/>
          <c:y val="0.267657023716445"/>
          <c:w val="0.897366297410315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B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B-3'!$H$2:$H$41</c:f>
              <c:numCache>
                <c:formatCode>General</c:formatCode>
                <c:ptCount val="40"/>
                <c:pt idx="0">
                  <c:v>0</c:v>
                </c:pt>
                <c:pt idx="1">
                  <c:v>5.64</c:v>
                </c:pt>
                <c:pt idx="2">
                  <c:v>15.74</c:v>
                </c:pt>
                <c:pt idx="3">
                  <c:v>26.07</c:v>
                </c:pt>
                <c:pt idx="4">
                  <c:v>34.58</c:v>
                </c:pt>
                <c:pt idx="5">
                  <c:v>43.33</c:v>
                </c:pt>
                <c:pt idx="6">
                  <c:v>49.84</c:v>
                </c:pt>
                <c:pt idx="7">
                  <c:v>56.64</c:v>
                </c:pt>
                <c:pt idx="8">
                  <c:v>62.66</c:v>
                </c:pt>
                <c:pt idx="9">
                  <c:v>68.59</c:v>
                </c:pt>
                <c:pt idx="10">
                  <c:v>73.26</c:v>
                </c:pt>
                <c:pt idx="11">
                  <c:v>77.53</c:v>
                </c:pt>
                <c:pt idx="12">
                  <c:v>81.21</c:v>
                </c:pt>
                <c:pt idx="13">
                  <c:v>82.16</c:v>
                </c:pt>
                <c:pt idx="14">
                  <c:v>84.46</c:v>
                </c:pt>
                <c:pt idx="15">
                  <c:v>87.19</c:v>
                </c:pt>
                <c:pt idx="16">
                  <c:v>90.44</c:v>
                </c:pt>
                <c:pt idx="17">
                  <c:v>92.78</c:v>
                </c:pt>
                <c:pt idx="18">
                  <c:v>94.26</c:v>
                </c:pt>
                <c:pt idx="19">
                  <c:v>97.09</c:v>
                </c:pt>
                <c:pt idx="20">
                  <c:v>97.91</c:v>
                </c:pt>
                <c:pt idx="21">
                  <c:v>100.62</c:v>
                </c:pt>
                <c:pt idx="22">
                  <c:v>102.56</c:v>
                </c:pt>
                <c:pt idx="23">
                  <c:v>105.64</c:v>
                </c:pt>
                <c:pt idx="24">
                  <c:v>108.04</c:v>
                </c:pt>
                <c:pt idx="25">
                  <c:v>110.93</c:v>
                </c:pt>
                <c:pt idx="26">
                  <c:v>115.53</c:v>
                </c:pt>
                <c:pt idx="27">
                  <c:v>121.66</c:v>
                </c:pt>
                <c:pt idx="28">
                  <c:v>126.13</c:v>
                </c:pt>
                <c:pt idx="29">
                  <c:v>130.2</c:v>
                </c:pt>
                <c:pt idx="30">
                  <c:v>134.32</c:v>
                </c:pt>
                <c:pt idx="31">
                  <c:v>141.32</c:v>
                </c:pt>
                <c:pt idx="32">
                  <c:v>148.95</c:v>
                </c:pt>
                <c:pt idx="33">
                  <c:v>155.28</c:v>
                </c:pt>
                <c:pt idx="34">
                  <c:v>161.29</c:v>
                </c:pt>
                <c:pt idx="35">
                  <c:v>166.1</c:v>
                </c:pt>
                <c:pt idx="36">
                  <c:v>170.49</c:v>
                </c:pt>
                <c:pt idx="37">
                  <c:v>174.98</c:v>
                </c:pt>
                <c:pt idx="38">
                  <c:v>182.13</c:v>
                </c:pt>
                <c:pt idx="39">
                  <c:v>194.03</c:v>
                </c:pt>
              </c:numCache>
            </c:numRef>
          </c:xVal>
          <c:yVal>
            <c:numRef>
              <c:f>'[1]SOUTH B-3'!$I$2:$I$41</c:f>
              <c:numCache>
                <c:formatCode>General</c:formatCode>
                <c:ptCount val="40"/>
                <c:pt idx="0">
                  <c:v>59.139</c:v>
                </c:pt>
                <c:pt idx="1">
                  <c:v>59.219</c:v>
                </c:pt>
                <c:pt idx="2">
                  <c:v>59.089</c:v>
                </c:pt>
                <c:pt idx="3">
                  <c:v>58.159</c:v>
                </c:pt>
                <c:pt idx="4">
                  <c:v>57.429</c:v>
                </c:pt>
                <c:pt idx="5">
                  <c:v>56.829</c:v>
                </c:pt>
                <c:pt idx="6">
                  <c:v>55.649</c:v>
                </c:pt>
                <c:pt idx="7">
                  <c:v>54.809</c:v>
                </c:pt>
                <c:pt idx="8">
                  <c:v>53.019</c:v>
                </c:pt>
                <c:pt idx="9">
                  <c:v>50.839</c:v>
                </c:pt>
                <c:pt idx="10">
                  <c:v>47.389</c:v>
                </c:pt>
                <c:pt idx="11">
                  <c:v>43.699</c:v>
                </c:pt>
                <c:pt idx="12">
                  <c:v>42.159</c:v>
                </c:pt>
                <c:pt idx="13">
                  <c:v>40.469</c:v>
                </c:pt>
                <c:pt idx="14">
                  <c:v>40.139</c:v>
                </c:pt>
                <c:pt idx="15">
                  <c:v>40.139</c:v>
                </c:pt>
                <c:pt idx="16">
                  <c:v>40.069</c:v>
                </c:pt>
                <c:pt idx="17">
                  <c:v>40.149</c:v>
                </c:pt>
                <c:pt idx="18">
                  <c:v>40.499</c:v>
                </c:pt>
                <c:pt idx="19">
                  <c:v>41.419</c:v>
                </c:pt>
                <c:pt idx="20">
                  <c:v>42.649</c:v>
                </c:pt>
                <c:pt idx="21">
                  <c:v>45.689</c:v>
                </c:pt>
                <c:pt idx="22">
                  <c:v>47.619</c:v>
                </c:pt>
                <c:pt idx="23">
                  <c:v>49.019</c:v>
                </c:pt>
                <c:pt idx="24">
                  <c:v>50.229</c:v>
                </c:pt>
                <c:pt idx="25">
                  <c:v>50.939</c:v>
                </c:pt>
                <c:pt idx="26">
                  <c:v>51.949</c:v>
                </c:pt>
                <c:pt idx="27">
                  <c:v>51.579</c:v>
                </c:pt>
                <c:pt idx="28">
                  <c:v>52.569</c:v>
                </c:pt>
                <c:pt idx="29">
                  <c:v>54.139</c:v>
                </c:pt>
                <c:pt idx="30">
                  <c:v>56.109</c:v>
                </c:pt>
                <c:pt idx="31">
                  <c:v>56.329</c:v>
                </c:pt>
                <c:pt idx="32">
                  <c:v>56.809</c:v>
                </c:pt>
                <c:pt idx="33">
                  <c:v>57.749</c:v>
                </c:pt>
                <c:pt idx="34">
                  <c:v>58.109</c:v>
                </c:pt>
                <c:pt idx="35">
                  <c:v>58.129</c:v>
                </c:pt>
                <c:pt idx="36">
                  <c:v>57.649</c:v>
                </c:pt>
                <c:pt idx="37">
                  <c:v>57.479</c:v>
                </c:pt>
                <c:pt idx="38">
                  <c:v>57.689</c:v>
                </c:pt>
                <c:pt idx="39">
                  <c:v>57.2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7</c:f>
              <c:numCache>
                <c:formatCode>General</c:formatCode>
                <c:ptCount val="5"/>
                <c:pt idx="0">
                  <c:v>22.87</c:v>
                </c:pt>
                <c:pt idx="1">
                  <c:v>138.66</c:v>
                </c:pt>
                <c:pt idx="2">
                  <c:v>158.05</c:v>
                </c:pt>
                <c:pt idx="3">
                  <c:v>170.29</c:v>
                </c:pt>
                <c:pt idx="4">
                  <c:v>189.32</c:v>
                </c:pt>
              </c:numCache>
            </c:numRef>
          </c:xVal>
          <c:yVal>
            <c:numRef>
              <c:f>'2002'!$T$3:$T$7</c:f>
              <c:numCache>
                <c:formatCode>General</c:formatCode>
                <c:ptCount val="5"/>
                <c:pt idx="0">
                  <c:v>58.939</c:v>
                </c:pt>
                <c:pt idx="1">
                  <c:v>61.439</c:v>
                </c:pt>
                <c:pt idx="2">
                  <c:v>58.539</c:v>
                </c:pt>
                <c:pt idx="3">
                  <c:v>57.689</c:v>
                </c:pt>
                <c:pt idx="4">
                  <c:v>57.499</c:v>
                </c:pt>
              </c:numCache>
            </c:numRef>
          </c:yVal>
          <c:smooth val="0"/>
        </c:ser>
        <c:axId val="70858272"/>
        <c:axId val="74293976"/>
      </c:scatterChart>
      <c:valAx>
        <c:axId val="70858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976"/>
        <c:crossesAt val="0"/>
        <c:crossBetween val="midCat"/>
      </c:valAx>
      <c:valAx>
        <c:axId val="74293976"/>
        <c:scaling>
          <c:orientation val="minMax"/>
          <c:max val="6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2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2002 SB3 
ELK RIV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11304729829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B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B-3'!$H$2:$H$41</c:f>
              <c:numCache>
                <c:formatCode>General</c:formatCode>
                <c:ptCount val="40"/>
                <c:pt idx="0">
                  <c:v>0</c:v>
                </c:pt>
                <c:pt idx="1">
                  <c:v>5.64</c:v>
                </c:pt>
                <c:pt idx="2">
                  <c:v>15.74</c:v>
                </c:pt>
                <c:pt idx="3">
                  <c:v>26.07</c:v>
                </c:pt>
                <c:pt idx="4">
                  <c:v>34.58</c:v>
                </c:pt>
                <c:pt idx="5">
                  <c:v>43.33</c:v>
                </c:pt>
                <c:pt idx="6">
                  <c:v>49.84</c:v>
                </c:pt>
                <c:pt idx="7">
                  <c:v>56.64</c:v>
                </c:pt>
                <c:pt idx="8">
                  <c:v>62.66</c:v>
                </c:pt>
                <c:pt idx="9">
                  <c:v>68.59</c:v>
                </c:pt>
                <c:pt idx="10">
                  <c:v>73.26</c:v>
                </c:pt>
                <c:pt idx="11">
                  <c:v>77.53</c:v>
                </c:pt>
                <c:pt idx="12">
                  <c:v>81.21</c:v>
                </c:pt>
                <c:pt idx="13">
                  <c:v>82.16</c:v>
                </c:pt>
                <c:pt idx="14">
                  <c:v>84.46</c:v>
                </c:pt>
                <c:pt idx="15">
                  <c:v>87.19</c:v>
                </c:pt>
                <c:pt idx="16">
                  <c:v>90.44</c:v>
                </c:pt>
                <c:pt idx="17">
                  <c:v>92.78</c:v>
                </c:pt>
                <c:pt idx="18">
                  <c:v>94.26</c:v>
                </c:pt>
                <c:pt idx="19">
                  <c:v>97.09</c:v>
                </c:pt>
                <c:pt idx="20">
                  <c:v>97.91</c:v>
                </c:pt>
                <c:pt idx="21">
                  <c:v>100.62</c:v>
                </c:pt>
                <c:pt idx="22">
                  <c:v>102.56</c:v>
                </c:pt>
                <c:pt idx="23">
                  <c:v>105.64</c:v>
                </c:pt>
                <c:pt idx="24">
                  <c:v>108.04</c:v>
                </c:pt>
                <c:pt idx="25">
                  <c:v>110.93</c:v>
                </c:pt>
                <c:pt idx="26">
                  <c:v>115.53</c:v>
                </c:pt>
                <c:pt idx="27">
                  <c:v>121.66</c:v>
                </c:pt>
                <c:pt idx="28">
                  <c:v>126.13</c:v>
                </c:pt>
                <c:pt idx="29">
                  <c:v>130.2</c:v>
                </c:pt>
                <c:pt idx="30">
                  <c:v>134.32</c:v>
                </c:pt>
                <c:pt idx="31">
                  <c:v>141.32</c:v>
                </c:pt>
                <c:pt idx="32">
                  <c:v>148.95</c:v>
                </c:pt>
                <c:pt idx="33">
                  <c:v>155.28</c:v>
                </c:pt>
                <c:pt idx="34">
                  <c:v>161.29</c:v>
                </c:pt>
                <c:pt idx="35">
                  <c:v>166.1</c:v>
                </c:pt>
                <c:pt idx="36">
                  <c:v>170.49</c:v>
                </c:pt>
                <c:pt idx="37">
                  <c:v>174.98</c:v>
                </c:pt>
                <c:pt idx="38">
                  <c:v>182.13</c:v>
                </c:pt>
                <c:pt idx="39">
                  <c:v>194.03</c:v>
                </c:pt>
              </c:numCache>
            </c:numRef>
          </c:xVal>
          <c:yVal>
            <c:numRef>
              <c:f>'[1]SOUTH B-3'!$I$2:$I$41</c:f>
              <c:numCache>
                <c:formatCode>General</c:formatCode>
                <c:ptCount val="40"/>
                <c:pt idx="0">
                  <c:v>59.139</c:v>
                </c:pt>
                <c:pt idx="1">
                  <c:v>59.219</c:v>
                </c:pt>
                <c:pt idx="2">
                  <c:v>59.089</c:v>
                </c:pt>
                <c:pt idx="3">
                  <c:v>58.159</c:v>
                </c:pt>
                <c:pt idx="4">
                  <c:v>57.429</c:v>
                </c:pt>
                <c:pt idx="5">
                  <c:v>56.829</c:v>
                </c:pt>
                <c:pt idx="6">
                  <c:v>55.649</c:v>
                </c:pt>
                <c:pt idx="7">
                  <c:v>54.809</c:v>
                </c:pt>
                <c:pt idx="8">
                  <c:v>53.019</c:v>
                </c:pt>
                <c:pt idx="9">
                  <c:v>50.839</c:v>
                </c:pt>
                <c:pt idx="10">
                  <c:v>47.389</c:v>
                </c:pt>
                <c:pt idx="11">
                  <c:v>43.699</c:v>
                </c:pt>
                <c:pt idx="12">
                  <c:v>42.159</c:v>
                </c:pt>
                <c:pt idx="13">
                  <c:v>40.469</c:v>
                </c:pt>
                <c:pt idx="14">
                  <c:v>40.139</c:v>
                </c:pt>
                <c:pt idx="15">
                  <c:v>40.139</c:v>
                </c:pt>
                <c:pt idx="16">
                  <c:v>40.069</c:v>
                </c:pt>
                <c:pt idx="17">
                  <c:v>40.149</c:v>
                </c:pt>
                <c:pt idx="18">
                  <c:v>40.499</c:v>
                </c:pt>
                <c:pt idx="19">
                  <c:v>41.419</c:v>
                </c:pt>
                <c:pt idx="20">
                  <c:v>42.649</c:v>
                </c:pt>
                <c:pt idx="21">
                  <c:v>45.689</c:v>
                </c:pt>
                <c:pt idx="22">
                  <c:v>47.619</c:v>
                </c:pt>
                <c:pt idx="23">
                  <c:v>49.019</c:v>
                </c:pt>
                <c:pt idx="24">
                  <c:v>50.229</c:v>
                </c:pt>
                <c:pt idx="25">
                  <c:v>50.939</c:v>
                </c:pt>
                <c:pt idx="26">
                  <c:v>51.949</c:v>
                </c:pt>
                <c:pt idx="27">
                  <c:v>51.579</c:v>
                </c:pt>
                <c:pt idx="28">
                  <c:v>52.569</c:v>
                </c:pt>
                <c:pt idx="29">
                  <c:v>54.139</c:v>
                </c:pt>
                <c:pt idx="30">
                  <c:v>56.109</c:v>
                </c:pt>
                <c:pt idx="31">
                  <c:v>56.329</c:v>
                </c:pt>
                <c:pt idx="32">
                  <c:v>56.809</c:v>
                </c:pt>
                <c:pt idx="33">
                  <c:v>57.749</c:v>
                </c:pt>
                <c:pt idx="34">
                  <c:v>58.109</c:v>
                </c:pt>
                <c:pt idx="35">
                  <c:v>58.129</c:v>
                </c:pt>
                <c:pt idx="36">
                  <c:v>57.649</c:v>
                </c:pt>
                <c:pt idx="37">
                  <c:v>57.479</c:v>
                </c:pt>
                <c:pt idx="38">
                  <c:v>57.689</c:v>
                </c:pt>
                <c:pt idx="39">
                  <c:v>57.2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7</c:f>
              <c:numCache>
                <c:formatCode>General</c:formatCode>
                <c:ptCount val="5"/>
                <c:pt idx="0">
                  <c:v>22.87</c:v>
                </c:pt>
                <c:pt idx="1">
                  <c:v>138.66</c:v>
                </c:pt>
                <c:pt idx="2">
                  <c:v>158.05</c:v>
                </c:pt>
                <c:pt idx="3">
                  <c:v>170.29</c:v>
                </c:pt>
                <c:pt idx="4">
                  <c:v>189.32</c:v>
                </c:pt>
              </c:numCache>
            </c:numRef>
          </c:xVal>
          <c:yVal>
            <c:numRef>
              <c:f>'2002'!$T$3:$T$7</c:f>
              <c:numCache>
                <c:formatCode>General</c:formatCode>
                <c:ptCount val="5"/>
                <c:pt idx="0">
                  <c:v>58.939</c:v>
                </c:pt>
                <c:pt idx="1">
                  <c:v>61.439</c:v>
                </c:pt>
                <c:pt idx="2">
                  <c:v>58.539</c:v>
                </c:pt>
                <c:pt idx="3">
                  <c:v>57.689</c:v>
                </c:pt>
                <c:pt idx="4">
                  <c:v>57.499</c:v>
                </c:pt>
              </c:numCache>
            </c:numRef>
          </c:yVal>
          <c:smooth val="0"/>
        </c:ser>
        <c:axId val="32852052"/>
        <c:axId val="98029074"/>
      </c:scatterChart>
      <c:valAx>
        <c:axId val="32852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074"/>
        <c:crossesAt val="0"/>
        <c:crossBetween val="midCat"/>
      </c:valAx>
      <c:valAx>
        <c:axId val="98029074"/>
        <c:scaling>
          <c:orientation val="minMax"/>
          <c:max val="6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05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3 2001 ELK RIVER 
SOUTH FORK XS B-3</a:t>
            </a:r>
          </a:p>
        </c:rich>
      </c:tx>
      <c:layout>
        <c:manualLayout>
          <c:xMode val="edge"/>
          <c:yMode val="edge"/>
          <c:x val="0.347321881568457"/>
          <c:y val="0.0521088610860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917808219178"/>
          <c:y val="0.265187669289307"/>
          <c:w val="0.899253460897297"/>
          <c:h val="0.630078679220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J$9:$J$15,'2001'!$J$17:$J$29,'2001'!$J$31:$J$33,'2001'!$J$35:$J$36</c:f>
              <c:numCache>
                <c:formatCode>General</c:formatCode>
                <c:ptCount val="25"/>
                <c:pt idx="0">
                  <c:v>0.320000000000022</c:v>
                </c:pt>
                <c:pt idx="1">
                  <c:v>11.42</c:v>
                </c:pt>
                <c:pt idx="2">
                  <c:v>20.02</c:v>
                </c:pt>
                <c:pt idx="3">
                  <c:v>20.52</c:v>
                </c:pt>
                <c:pt idx="4">
                  <c:v>36.02</c:v>
                </c:pt>
                <c:pt idx="5">
                  <c:v>56.62</c:v>
                </c:pt>
                <c:pt idx="6">
                  <c:v>71.72</c:v>
                </c:pt>
                <c:pt idx="7">
                  <c:v>90.32</c:v>
                </c:pt>
                <c:pt idx="8">
                  <c:v>106.42</c:v>
                </c:pt>
                <c:pt idx="9">
                  <c:v>116.12</c:v>
                </c:pt>
                <c:pt idx="10">
                  <c:v>128.52</c:v>
                </c:pt>
                <c:pt idx="11">
                  <c:v>136.62</c:v>
                </c:pt>
                <c:pt idx="12">
                  <c:v>142.12</c:v>
                </c:pt>
                <c:pt idx="13">
                  <c:v>148.52</c:v>
                </c:pt>
                <c:pt idx="14">
                  <c:v>151.22</c:v>
                </c:pt>
                <c:pt idx="15">
                  <c:v>152.22</c:v>
                </c:pt>
                <c:pt idx="16">
                  <c:v>156.82</c:v>
                </c:pt>
                <c:pt idx="17">
                  <c:v>160.22</c:v>
                </c:pt>
                <c:pt idx="18">
                  <c:v>162.22</c:v>
                </c:pt>
                <c:pt idx="19">
                  <c:v>165.92</c:v>
                </c:pt>
                <c:pt idx="20">
                  <c:v>175.02</c:v>
                </c:pt>
                <c:pt idx="21">
                  <c:v>190.02</c:v>
                </c:pt>
                <c:pt idx="22">
                  <c:v>205.72</c:v>
                </c:pt>
                <c:pt idx="23">
                  <c:v>212.69</c:v>
                </c:pt>
                <c:pt idx="24">
                  <c:v>219.32</c:v>
                </c:pt>
              </c:numCache>
            </c:numRef>
          </c:xVal>
          <c:yVal>
            <c:numRef>
              <c:f>'2001'!$K$9:$K$15,'2001'!$K$17:$K$29,'2001'!$K$31:$K$33,'2001'!$K$35:$K$36</c:f>
              <c:numCache>
                <c:formatCode>General</c:formatCode>
                <c:ptCount val="25"/>
                <c:pt idx="0">
                  <c:v>57.44</c:v>
                </c:pt>
                <c:pt idx="1">
                  <c:v>60.14</c:v>
                </c:pt>
                <c:pt idx="2">
                  <c:v>59.84</c:v>
                </c:pt>
                <c:pt idx="3">
                  <c:v>59.94</c:v>
                </c:pt>
                <c:pt idx="4">
                  <c:v>59.44</c:v>
                </c:pt>
                <c:pt idx="5">
                  <c:v>58.84</c:v>
                </c:pt>
                <c:pt idx="6">
                  <c:v>58.54</c:v>
                </c:pt>
                <c:pt idx="7">
                  <c:v>58.44</c:v>
                </c:pt>
                <c:pt idx="8">
                  <c:v>57.24</c:v>
                </c:pt>
                <c:pt idx="9">
                  <c:v>55.74</c:v>
                </c:pt>
                <c:pt idx="10">
                  <c:v>53.44</c:v>
                </c:pt>
                <c:pt idx="11">
                  <c:v>50.34</c:v>
                </c:pt>
                <c:pt idx="12">
                  <c:v>45.94</c:v>
                </c:pt>
                <c:pt idx="13">
                  <c:v>41.14</c:v>
                </c:pt>
                <c:pt idx="14">
                  <c:v>40.64</c:v>
                </c:pt>
                <c:pt idx="15">
                  <c:v>40.34</c:v>
                </c:pt>
                <c:pt idx="16">
                  <c:v>39.94</c:v>
                </c:pt>
                <c:pt idx="17">
                  <c:v>40.24</c:v>
                </c:pt>
                <c:pt idx="18">
                  <c:v>40.61</c:v>
                </c:pt>
                <c:pt idx="19">
                  <c:v>44.04</c:v>
                </c:pt>
                <c:pt idx="20">
                  <c:v>49.84</c:v>
                </c:pt>
                <c:pt idx="21">
                  <c:v>51.64</c:v>
                </c:pt>
                <c:pt idx="22">
                  <c:v>56.34</c:v>
                </c:pt>
                <c:pt idx="23">
                  <c:v>57.83</c:v>
                </c:pt>
                <c:pt idx="24">
                  <c:v>57.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"</c:f>
              <c:strCache>
                <c:ptCount val="1"/>
                <c:pt idx="0">
                  <c:v>control poi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J$8,'2001'!$J$16,'2001'!$J$30,'2001'!$J$34</c:f>
              <c:numCache>
                <c:formatCode>General</c:formatCode>
                <c:ptCount val="4"/>
                <c:pt idx="0">
                  <c:v>0</c:v>
                </c:pt>
                <c:pt idx="1">
                  <c:v>89.77</c:v>
                </c:pt>
                <c:pt idx="2">
                  <c:v>174.68</c:v>
                </c:pt>
                <c:pt idx="3">
                  <c:v>205.72</c:v>
                </c:pt>
              </c:numCache>
            </c:numRef>
          </c:xVal>
          <c:yVal>
            <c:numRef>
              <c:f>'2001'!$K$8,'2001'!$K$16,'2001'!$K$30,'2001'!$K$34</c:f>
              <c:numCache>
                <c:formatCode>General</c:formatCode>
                <c:ptCount val="4"/>
                <c:pt idx="0">
                  <c:v>58.1</c:v>
                </c:pt>
                <c:pt idx="1">
                  <c:v>58.94</c:v>
                </c:pt>
                <c:pt idx="2">
                  <c:v>60.01</c:v>
                </c:pt>
                <c:pt idx="3">
                  <c:v>61.6</c:v>
                </c:pt>
              </c:numCache>
            </c:numRef>
          </c:yVal>
          <c:smooth val="1"/>
        </c:ser>
        <c:axId val="32294150"/>
        <c:axId val="38146812"/>
      </c:scatterChart>
      <c:valAx>
        <c:axId val="32294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812"/>
        <c:crossesAt val="0"/>
        <c:crossBetween val="midCat"/>
      </c:valAx>
      <c:valAx>
        <c:axId val="3814681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1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3 2001 ELK RIVER 
Adjustment #1</a:t>
            </a:r>
          </a:p>
        </c:rich>
      </c:tx>
      <c:layout>
        <c:manualLayout>
          <c:xMode val="edge"/>
          <c:yMode val="edge"/>
          <c:x val="0.366654045184905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424460431655"/>
          <c:y val="0.265950562961046"/>
          <c:w val="0.911838949892717"/>
          <c:h val="0.62883395884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9:$M$15,'2001'!$M$17:$M$29,'2001'!$M$31:$M$33,'2001'!$M$35:$M$36</c:f>
              <c:numCache>
                <c:formatCode>General</c:formatCode>
                <c:ptCount val="25"/>
                <c:pt idx="0">
                  <c:v>-66.66</c:v>
                </c:pt>
                <c:pt idx="1">
                  <c:v>-55.56</c:v>
                </c:pt>
                <c:pt idx="2">
                  <c:v>-46.96</c:v>
                </c:pt>
                <c:pt idx="3">
                  <c:v>-46.46</c:v>
                </c:pt>
                <c:pt idx="4">
                  <c:v>-30.96</c:v>
                </c:pt>
                <c:pt idx="5">
                  <c:v>-10.36</c:v>
                </c:pt>
                <c:pt idx="6">
                  <c:v>4.74</c:v>
                </c:pt>
                <c:pt idx="7">
                  <c:v>23.34</c:v>
                </c:pt>
                <c:pt idx="8">
                  <c:v>39.44</c:v>
                </c:pt>
                <c:pt idx="9">
                  <c:v>49.14</c:v>
                </c:pt>
                <c:pt idx="10">
                  <c:v>61.54</c:v>
                </c:pt>
                <c:pt idx="11">
                  <c:v>69.64</c:v>
                </c:pt>
                <c:pt idx="12">
                  <c:v>75.14</c:v>
                </c:pt>
                <c:pt idx="13">
                  <c:v>81.54</c:v>
                </c:pt>
                <c:pt idx="14">
                  <c:v>84.24</c:v>
                </c:pt>
                <c:pt idx="15">
                  <c:v>85.24</c:v>
                </c:pt>
                <c:pt idx="16">
                  <c:v>89.84</c:v>
                </c:pt>
                <c:pt idx="17">
                  <c:v>93.24</c:v>
                </c:pt>
                <c:pt idx="18">
                  <c:v>95.24</c:v>
                </c:pt>
                <c:pt idx="19">
                  <c:v>98.94</c:v>
                </c:pt>
                <c:pt idx="20">
                  <c:v>108.04</c:v>
                </c:pt>
                <c:pt idx="21">
                  <c:v>123.04</c:v>
                </c:pt>
                <c:pt idx="22">
                  <c:v>138.74</c:v>
                </c:pt>
                <c:pt idx="23">
                  <c:v>145.71</c:v>
                </c:pt>
                <c:pt idx="24">
                  <c:v>152.34</c:v>
                </c:pt>
              </c:numCache>
            </c:numRef>
          </c:xVal>
          <c:yVal>
            <c:numRef>
              <c:f>'2001'!$N$9:$N$15,'2001'!$N$17:$N$29,'2001'!$N$31:$N$33,'2001'!$N$35:$N$36</c:f>
              <c:numCache>
                <c:formatCode>General</c:formatCode>
                <c:ptCount val="25"/>
                <c:pt idx="0">
                  <c:v>57.359</c:v>
                </c:pt>
                <c:pt idx="1">
                  <c:v>60.059</c:v>
                </c:pt>
                <c:pt idx="2">
                  <c:v>59.759</c:v>
                </c:pt>
                <c:pt idx="3">
                  <c:v>59.859</c:v>
                </c:pt>
                <c:pt idx="4">
                  <c:v>59.359</c:v>
                </c:pt>
                <c:pt idx="5">
                  <c:v>58.759</c:v>
                </c:pt>
                <c:pt idx="6">
                  <c:v>58.459</c:v>
                </c:pt>
                <c:pt idx="7">
                  <c:v>58.359</c:v>
                </c:pt>
                <c:pt idx="8">
                  <c:v>57.159</c:v>
                </c:pt>
                <c:pt idx="9">
                  <c:v>55.659</c:v>
                </c:pt>
                <c:pt idx="10">
                  <c:v>53.359</c:v>
                </c:pt>
                <c:pt idx="11">
                  <c:v>50.259</c:v>
                </c:pt>
                <c:pt idx="12">
                  <c:v>45.859</c:v>
                </c:pt>
                <c:pt idx="13">
                  <c:v>41.059</c:v>
                </c:pt>
                <c:pt idx="14">
                  <c:v>40.559</c:v>
                </c:pt>
                <c:pt idx="15">
                  <c:v>40.259</c:v>
                </c:pt>
                <c:pt idx="16">
                  <c:v>39.859</c:v>
                </c:pt>
                <c:pt idx="17">
                  <c:v>40.159</c:v>
                </c:pt>
                <c:pt idx="18">
                  <c:v>40.529</c:v>
                </c:pt>
                <c:pt idx="19">
                  <c:v>43.959</c:v>
                </c:pt>
                <c:pt idx="20">
                  <c:v>49.759</c:v>
                </c:pt>
                <c:pt idx="21">
                  <c:v>51.559</c:v>
                </c:pt>
                <c:pt idx="22">
                  <c:v>56.259</c:v>
                </c:pt>
                <c:pt idx="23">
                  <c:v>57.749</c:v>
                </c:pt>
                <c:pt idx="24">
                  <c:v>56.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"</c:f>
              <c:strCache>
                <c:ptCount val="1"/>
                <c:pt idx="0">
                  <c:v>control poi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8,'2001'!$M$16,'2001'!$M$30,'2001'!$M$34</c:f>
              <c:numCache>
                <c:formatCode>General</c:formatCode>
                <c:ptCount val="4"/>
                <c:pt idx="0">
                  <c:v>-66.98</c:v>
                </c:pt>
                <c:pt idx="1">
                  <c:v>22.79</c:v>
                </c:pt>
                <c:pt idx="2">
                  <c:v>107.7</c:v>
                </c:pt>
                <c:pt idx="3">
                  <c:v>138.74</c:v>
                </c:pt>
              </c:numCache>
            </c:numRef>
          </c:xVal>
          <c:yVal>
            <c:numRef>
              <c:f>'2001'!$N$8,'2001'!$N$16,'2001'!$N$30,'2001'!$N$34</c:f>
              <c:numCache>
                <c:formatCode>General</c:formatCode>
                <c:ptCount val="4"/>
                <c:pt idx="0">
                  <c:v>58.019</c:v>
                </c:pt>
                <c:pt idx="1">
                  <c:v>58.859</c:v>
                </c:pt>
                <c:pt idx="2">
                  <c:v>59.929</c:v>
                </c:pt>
                <c:pt idx="3">
                  <c:v>61.519</c:v>
                </c:pt>
              </c:numCache>
            </c:numRef>
          </c:yVal>
          <c:smooth val="1"/>
        </c:ser>
        <c:axId val="98829418"/>
        <c:axId val="16843299"/>
      </c:scatterChart>
      <c:valAx>
        <c:axId val="98829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299"/>
        <c:crossesAt val="0"/>
        <c:crossBetween val="midCat"/>
      </c:valAx>
      <c:valAx>
        <c:axId val="1684329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41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3 2002 ELK RIVER 
with 2001 (Adjustment #1) Overlay</a:t>
            </a:r>
          </a:p>
        </c:rich>
      </c:tx>
      <c:layout>
        <c:manualLayout>
          <c:xMode val="edge"/>
          <c:yMode val="edge"/>
          <c:x val="0.292436974789916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36682499087"/>
          <c:y val="0.265950562961046"/>
          <c:w val="0.898136645962733"/>
          <c:h val="0.62883395884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B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B-3'!$H$2:$H$41</c:f>
              <c:numCache>
                <c:formatCode>General</c:formatCode>
                <c:ptCount val="40"/>
                <c:pt idx="0">
                  <c:v>0</c:v>
                </c:pt>
                <c:pt idx="1">
                  <c:v>5.64</c:v>
                </c:pt>
                <c:pt idx="2">
                  <c:v>15.74</c:v>
                </c:pt>
                <c:pt idx="3">
                  <c:v>26.07</c:v>
                </c:pt>
                <c:pt idx="4">
                  <c:v>34.58</c:v>
                </c:pt>
                <c:pt idx="5">
                  <c:v>43.33</c:v>
                </c:pt>
                <c:pt idx="6">
                  <c:v>49.84</c:v>
                </c:pt>
                <c:pt idx="7">
                  <c:v>56.64</c:v>
                </c:pt>
                <c:pt idx="8">
                  <c:v>62.66</c:v>
                </c:pt>
                <c:pt idx="9">
                  <c:v>68.59</c:v>
                </c:pt>
                <c:pt idx="10">
                  <c:v>73.26</c:v>
                </c:pt>
                <c:pt idx="11">
                  <c:v>77.53</c:v>
                </c:pt>
                <c:pt idx="12">
                  <c:v>81.21</c:v>
                </c:pt>
                <c:pt idx="13">
                  <c:v>82.16</c:v>
                </c:pt>
                <c:pt idx="14">
                  <c:v>84.46</c:v>
                </c:pt>
                <c:pt idx="15">
                  <c:v>87.19</c:v>
                </c:pt>
                <c:pt idx="16">
                  <c:v>90.44</c:v>
                </c:pt>
                <c:pt idx="17">
                  <c:v>92.78</c:v>
                </c:pt>
                <c:pt idx="18">
                  <c:v>94.26</c:v>
                </c:pt>
                <c:pt idx="19">
                  <c:v>97.09</c:v>
                </c:pt>
                <c:pt idx="20">
                  <c:v>97.91</c:v>
                </c:pt>
                <c:pt idx="21">
                  <c:v>100.62</c:v>
                </c:pt>
                <c:pt idx="22">
                  <c:v>102.56</c:v>
                </c:pt>
                <c:pt idx="23">
                  <c:v>105.64</c:v>
                </c:pt>
                <c:pt idx="24">
                  <c:v>108.04</c:v>
                </c:pt>
                <c:pt idx="25">
                  <c:v>110.93</c:v>
                </c:pt>
                <c:pt idx="26">
                  <c:v>115.53</c:v>
                </c:pt>
                <c:pt idx="27">
                  <c:v>121.66</c:v>
                </c:pt>
                <c:pt idx="28">
                  <c:v>126.13</c:v>
                </c:pt>
                <c:pt idx="29">
                  <c:v>130.2</c:v>
                </c:pt>
                <c:pt idx="30">
                  <c:v>134.32</c:v>
                </c:pt>
                <c:pt idx="31">
                  <c:v>141.32</c:v>
                </c:pt>
                <c:pt idx="32">
                  <c:v>148.95</c:v>
                </c:pt>
                <c:pt idx="33">
                  <c:v>155.28</c:v>
                </c:pt>
                <c:pt idx="34">
                  <c:v>161.29</c:v>
                </c:pt>
                <c:pt idx="35">
                  <c:v>166.1</c:v>
                </c:pt>
                <c:pt idx="36">
                  <c:v>170.49</c:v>
                </c:pt>
                <c:pt idx="37">
                  <c:v>174.98</c:v>
                </c:pt>
                <c:pt idx="38">
                  <c:v>182.13</c:v>
                </c:pt>
                <c:pt idx="39">
                  <c:v>194.03</c:v>
                </c:pt>
              </c:numCache>
            </c:numRef>
          </c:xVal>
          <c:yVal>
            <c:numRef>
              <c:f>'[1]SOUTH B-3'!$I$2:$I$41</c:f>
              <c:numCache>
                <c:formatCode>General</c:formatCode>
                <c:ptCount val="40"/>
                <c:pt idx="0">
                  <c:v>59.139</c:v>
                </c:pt>
                <c:pt idx="1">
                  <c:v>59.219</c:v>
                </c:pt>
                <c:pt idx="2">
                  <c:v>59.089</c:v>
                </c:pt>
                <c:pt idx="3">
                  <c:v>58.159</c:v>
                </c:pt>
                <c:pt idx="4">
                  <c:v>57.429</c:v>
                </c:pt>
                <c:pt idx="5">
                  <c:v>56.829</c:v>
                </c:pt>
                <c:pt idx="6">
                  <c:v>55.649</c:v>
                </c:pt>
                <c:pt idx="7">
                  <c:v>54.809</c:v>
                </c:pt>
                <c:pt idx="8">
                  <c:v>53.019</c:v>
                </c:pt>
                <c:pt idx="9">
                  <c:v>50.839</c:v>
                </c:pt>
                <c:pt idx="10">
                  <c:v>47.389</c:v>
                </c:pt>
                <c:pt idx="11">
                  <c:v>43.699</c:v>
                </c:pt>
                <c:pt idx="12">
                  <c:v>42.159</c:v>
                </c:pt>
                <c:pt idx="13">
                  <c:v>40.469</c:v>
                </c:pt>
                <c:pt idx="14">
                  <c:v>40.139</c:v>
                </c:pt>
                <c:pt idx="15">
                  <c:v>40.139</c:v>
                </c:pt>
                <c:pt idx="16">
                  <c:v>40.069</c:v>
                </c:pt>
                <c:pt idx="17">
                  <c:v>40.149</c:v>
                </c:pt>
                <c:pt idx="18">
                  <c:v>40.499</c:v>
                </c:pt>
                <c:pt idx="19">
                  <c:v>41.419</c:v>
                </c:pt>
                <c:pt idx="20">
                  <c:v>42.649</c:v>
                </c:pt>
                <c:pt idx="21">
                  <c:v>45.689</c:v>
                </c:pt>
                <c:pt idx="22">
                  <c:v>47.619</c:v>
                </c:pt>
                <c:pt idx="23">
                  <c:v>49.019</c:v>
                </c:pt>
                <c:pt idx="24">
                  <c:v>50.229</c:v>
                </c:pt>
                <c:pt idx="25">
                  <c:v>50.939</c:v>
                </c:pt>
                <c:pt idx="26">
                  <c:v>51.949</c:v>
                </c:pt>
                <c:pt idx="27">
                  <c:v>51.579</c:v>
                </c:pt>
                <c:pt idx="28">
                  <c:v>52.569</c:v>
                </c:pt>
                <c:pt idx="29">
                  <c:v>54.139</c:v>
                </c:pt>
                <c:pt idx="30">
                  <c:v>56.109</c:v>
                </c:pt>
                <c:pt idx="31">
                  <c:v>56.329</c:v>
                </c:pt>
                <c:pt idx="32">
                  <c:v>56.809</c:v>
                </c:pt>
                <c:pt idx="33">
                  <c:v>57.749</c:v>
                </c:pt>
                <c:pt idx="34">
                  <c:v>58.109</c:v>
                </c:pt>
                <c:pt idx="35">
                  <c:v>58.129</c:v>
                </c:pt>
                <c:pt idx="36">
                  <c:v>57.649</c:v>
                </c:pt>
                <c:pt idx="37">
                  <c:v>57.479</c:v>
                </c:pt>
                <c:pt idx="38">
                  <c:v>57.689</c:v>
                </c:pt>
                <c:pt idx="39">
                  <c:v>57.2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7</c:f>
              <c:numCache>
                <c:formatCode>General</c:formatCode>
                <c:ptCount val="5"/>
                <c:pt idx="0">
                  <c:v>22.87</c:v>
                </c:pt>
                <c:pt idx="1">
                  <c:v>138.66</c:v>
                </c:pt>
                <c:pt idx="2">
                  <c:v>158.05</c:v>
                </c:pt>
                <c:pt idx="3">
                  <c:v>170.29</c:v>
                </c:pt>
                <c:pt idx="4">
                  <c:v>189.32</c:v>
                </c:pt>
              </c:numCache>
            </c:numRef>
          </c:xVal>
          <c:yVal>
            <c:numRef>
              <c:f>'2002'!$T$3:$T$7</c:f>
              <c:numCache>
                <c:formatCode>General</c:formatCode>
                <c:ptCount val="5"/>
                <c:pt idx="0">
                  <c:v>58.939</c:v>
                </c:pt>
                <c:pt idx="1">
                  <c:v>61.439</c:v>
                </c:pt>
                <c:pt idx="2">
                  <c:v>58.539</c:v>
                </c:pt>
                <c:pt idx="3">
                  <c:v>57.689</c:v>
                </c:pt>
                <c:pt idx="4">
                  <c:v>57.4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9:$M$15,'2001'!$M$17:$M$29,'2001'!$M$31:$M$33,'2001'!$M$35:$M$36</c:f>
              <c:numCache>
                <c:formatCode>General</c:formatCode>
                <c:ptCount val="25"/>
                <c:pt idx="0">
                  <c:v>-66.66</c:v>
                </c:pt>
                <c:pt idx="1">
                  <c:v>-55.56</c:v>
                </c:pt>
                <c:pt idx="2">
                  <c:v>-46.96</c:v>
                </c:pt>
                <c:pt idx="3">
                  <c:v>-46.46</c:v>
                </c:pt>
                <c:pt idx="4">
                  <c:v>-30.96</c:v>
                </c:pt>
                <c:pt idx="5">
                  <c:v>-10.36</c:v>
                </c:pt>
                <c:pt idx="6">
                  <c:v>4.74</c:v>
                </c:pt>
                <c:pt idx="7">
                  <c:v>23.34</c:v>
                </c:pt>
                <c:pt idx="8">
                  <c:v>39.44</c:v>
                </c:pt>
                <c:pt idx="9">
                  <c:v>49.14</c:v>
                </c:pt>
                <c:pt idx="10">
                  <c:v>61.54</c:v>
                </c:pt>
                <c:pt idx="11">
                  <c:v>69.64</c:v>
                </c:pt>
                <c:pt idx="12">
                  <c:v>75.14</c:v>
                </c:pt>
                <c:pt idx="13">
                  <c:v>81.54</c:v>
                </c:pt>
                <c:pt idx="14">
                  <c:v>84.24</c:v>
                </c:pt>
                <c:pt idx="15">
                  <c:v>85.24</c:v>
                </c:pt>
                <c:pt idx="16">
                  <c:v>89.84</c:v>
                </c:pt>
                <c:pt idx="17">
                  <c:v>93.24</c:v>
                </c:pt>
                <c:pt idx="18">
                  <c:v>95.24</c:v>
                </c:pt>
                <c:pt idx="19">
                  <c:v>98.94</c:v>
                </c:pt>
                <c:pt idx="20">
                  <c:v>108.04</c:v>
                </c:pt>
                <c:pt idx="21">
                  <c:v>123.04</c:v>
                </c:pt>
                <c:pt idx="22">
                  <c:v>138.74</c:v>
                </c:pt>
                <c:pt idx="23">
                  <c:v>145.71</c:v>
                </c:pt>
                <c:pt idx="24">
                  <c:v>152.34</c:v>
                </c:pt>
              </c:numCache>
            </c:numRef>
          </c:xVal>
          <c:yVal>
            <c:numRef>
              <c:f>'2001'!$N$9:$N$15,'2001'!$N$17:$N$29,'2001'!$N$31:$N$33,'2001'!$N$35:$N$36</c:f>
              <c:numCache>
                <c:formatCode>General</c:formatCode>
                <c:ptCount val="25"/>
                <c:pt idx="0">
                  <c:v>57.359</c:v>
                </c:pt>
                <c:pt idx="1">
                  <c:v>60.059</c:v>
                </c:pt>
                <c:pt idx="2">
                  <c:v>59.759</c:v>
                </c:pt>
                <c:pt idx="3">
                  <c:v>59.859</c:v>
                </c:pt>
                <c:pt idx="4">
                  <c:v>59.359</c:v>
                </c:pt>
                <c:pt idx="5">
                  <c:v>58.759</c:v>
                </c:pt>
                <c:pt idx="6">
                  <c:v>58.459</c:v>
                </c:pt>
                <c:pt idx="7">
                  <c:v>58.359</c:v>
                </c:pt>
                <c:pt idx="8">
                  <c:v>57.159</c:v>
                </c:pt>
                <c:pt idx="9">
                  <c:v>55.659</c:v>
                </c:pt>
                <c:pt idx="10">
                  <c:v>53.359</c:v>
                </c:pt>
                <c:pt idx="11">
                  <c:v>50.259</c:v>
                </c:pt>
                <c:pt idx="12">
                  <c:v>45.859</c:v>
                </c:pt>
                <c:pt idx="13">
                  <c:v>41.059</c:v>
                </c:pt>
                <c:pt idx="14">
                  <c:v>40.559</c:v>
                </c:pt>
                <c:pt idx="15">
                  <c:v>40.259</c:v>
                </c:pt>
                <c:pt idx="16">
                  <c:v>39.859</c:v>
                </c:pt>
                <c:pt idx="17">
                  <c:v>40.159</c:v>
                </c:pt>
                <c:pt idx="18">
                  <c:v>40.529</c:v>
                </c:pt>
                <c:pt idx="19">
                  <c:v>43.959</c:v>
                </c:pt>
                <c:pt idx="20">
                  <c:v>49.759</c:v>
                </c:pt>
                <c:pt idx="21">
                  <c:v>51.559</c:v>
                </c:pt>
                <c:pt idx="22">
                  <c:v>56.259</c:v>
                </c:pt>
                <c:pt idx="23">
                  <c:v>57.749</c:v>
                </c:pt>
                <c:pt idx="24">
                  <c:v>56.9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"</c:f>
              <c:strCache>
                <c:ptCount val="1"/>
                <c:pt idx="0">
                  <c:v>control poi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8,'2001'!$M$16,'2001'!$M$30,'2001'!$M$34</c:f>
              <c:numCache>
                <c:formatCode>General</c:formatCode>
                <c:ptCount val="4"/>
                <c:pt idx="0">
                  <c:v>-66.98</c:v>
                </c:pt>
                <c:pt idx="1">
                  <c:v>22.79</c:v>
                </c:pt>
                <c:pt idx="2">
                  <c:v>107.7</c:v>
                </c:pt>
                <c:pt idx="3">
                  <c:v>138.74</c:v>
                </c:pt>
              </c:numCache>
            </c:numRef>
          </c:xVal>
          <c:yVal>
            <c:numRef>
              <c:f>'2001'!$N$8,'2001'!$N$16,'2001'!$N$30,'2001'!$N$34</c:f>
              <c:numCache>
                <c:formatCode>General</c:formatCode>
                <c:ptCount val="4"/>
                <c:pt idx="0">
                  <c:v>58.019</c:v>
                </c:pt>
                <c:pt idx="1">
                  <c:v>58.859</c:v>
                </c:pt>
                <c:pt idx="2">
                  <c:v>59.929</c:v>
                </c:pt>
                <c:pt idx="3">
                  <c:v>61.519</c:v>
                </c:pt>
              </c:numCache>
            </c:numRef>
          </c:yVal>
          <c:smooth val="1"/>
        </c:ser>
        <c:axId val="75825344"/>
        <c:axId val="29133543"/>
      </c:scatterChart>
      <c:valAx>
        <c:axId val="75825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543"/>
        <c:crossesAt val="0"/>
        <c:crossBetween val="midCat"/>
      </c:valAx>
      <c:valAx>
        <c:axId val="2913354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34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3 (South Fork Elk River Section B-3 Redhouse)
Comparison Chart - All Points</a:t>
            </a:r>
          </a:p>
        </c:rich>
      </c:tx>
      <c:layout>
        <c:manualLayout>
          <c:xMode val="edge"/>
          <c:yMode val="edge"/>
          <c:x val="0.3039502849905"/>
          <c:y val="0.0970809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7461240310078"/>
          <c:w val="0.921508866371121"/>
          <c:h val="0.786579457364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B2 2001"</c:f>
              <c:strCache>
                <c:ptCount val="1"/>
                <c:pt idx="0">
                  <c:v>SB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42</c:f>
              <c:numCache>
                <c:formatCode>General</c:formatCode>
                <c:ptCount val="26"/>
                <c:pt idx="0">
                  <c:v>-66.66</c:v>
                </c:pt>
                <c:pt idx="1">
                  <c:v>-55.56</c:v>
                </c:pt>
                <c:pt idx="2">
                  <c:v>-46.96</c:v>
                </c:pt>
                <c:pt idx="3">
                  <c:v>-46.46</c:v>
                </c:pt>
                <c:pt idx="4">
                  <c:v>-30.96</c:v>
                </c:pt>
                <c:pt idx="5">
                  <c:v>-10.36</c:v>
                </c:pt>
                <c:pt idx="6">
                  <c:v>0</c:v>
                </c:pt>
                <c:pt idx="7">
                  <c:v>4.74</c:v>
                </c:pt>
                <c:pt idx="8">
                  <c:v>23.34</c:v>
                </c:pt>
                <c:pt idx="9">
                  <c:v>39.44</c:v>
                </c:pt>
                <c:pt idx="10">
                  <c:v>49.14</c:v>
                </c:pt>
                <c:pt idx="11">
                  <c:v>61.54</c:v>
                </c:pt>
                <c:pt idx="12">
                  <c:v>69.64</c:v>
                </c:pt>
                <c:pt idx="13">
                  <c:v>75.14</c:v>
                </c:pt>
                <c:pt idx="14">
                  <c:v>81.54</c:v>
                </c:pt>
                <c:pt idx="15">
                  <c:v>84.24</c:v>
                </c:pt>
                <c:pt idx="16">
                  <c:v>85.24</c:v>
                </c:pt>
                <c:pt idx="17">
                  <c:v>89.84</c:v>
                </c:pt>
                <c:pt idx="18">
                  <c:v>93.24</c:v>
                </c:pt>
                <c:pt idx="19">
                  <c:v>95.24</c:v>
                </c:pt>
                <c:pt idx="20">
                  <c:v>98.94</c:v>
                </c:pt>
                <c:pt idx="21">
                  <c:v>108.04</c:v>
                </c:pt>
                <c:pt idx="22">
                  <c:v>123.04</c:v>
                </c:pt>
                <c:pt idx="23">
                  <c:v>138.74</c:v>
                </c:pt>
                <c:pt idx="24">
                  <c:v>145.71</c:v>
                </c:pt>
                <c:pt idx="25">
                  <c:v>152.34</c:v>
                </c:pt>
              </c:numCache>
            </c:numRef>
          </c:xVal>
          <c:yVal>
            <c:numRef>
              <c:f>'Change Calc'!$B$17:$B$42</c:f>
              <c:numCache>
                <c:formatCode>General</c:formatCode>
                <c:ptCount val="26"/>
                <c:pt idx="0">
                  <c:v>57.359</c:v>
                </c:pt>
                <c:pt idx="1">
                  <c:v>60.059</c:v>
                </c:pt>
                <c:pt idx="2">
                  <c:v>59.759</c:v>
                </c:pt>
                <c:pt idx="3">
                  <c:v>59.859</c:v>
                </c:pt>
                <c:pt idx="4">
                  <c:v>59.359</c:v>
                </c:pt>
                <c:pt idx="5">
                  <c:v>58.759</c:v>
                </c:pt>
                <c:pt idx="6">
                  <c:v>58.5531721854305</c:v>
                </c:pt>
                <c:pt idx="7">
                  <c:v>58.459</c:v>
                </c:pt>
                <c:pt idx="8">
                  <c:v>58.359</c:v>
                </c:pt>
                <c:pt idx="9">
                  <c:v>57.159</c:v>
                </c:pt>
                <c:pt idx="10">
                  <c:v>55.659</c:v>
                </c:pt>
                <c:pt idx="11">
                  <c:v>53.359</c:v>
                </c:pt>
                <c:pt idx="12">
                  <c:v>50.259</c:v>
                </c:pt>
                <c:pt idx="13">
                  <c:v>45.859</c:v>
                </c:pt>
                <c:pt idx="14">
                  <c:v>41.059</c:v>
                </c:pt>
                <c:pt idx="15">
                  <c:v>40.559</c:v>
                </c:pt>
                <c:pt idx="16">
                  <c:v>40.259</c:v>
                </c:pt>
                <c:pt idx="17">
                  <c:v>39.859</c:v>
                </c:pt>
                <c:pt idx="18">
                  <c:v>40.159</c:v>
                </c:pt>
                <c:pt idx="19">
                  <c:v>40.529</c:v>
                </c:pt>
                <c:pt idx="20">
                  <c:v>43.959</c:v>
                </c:pt>
                <c:pt idx="21">
                  <c:v>49.759</c:v>
                </c:pt>
                <c:pt idx="22">
                  <c:v>51.559</c:v>
                </c:pt>
                <c:pt idx="23">
                  <c:v>56.259</c:v>
                </c:pt>
                <c:pt idx="24">
                  <c:v>57.749</c:v>
                </c:pt>
                <c:pt idx="25">
                  <c:v>56.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2 2002"</c:f>
              <c:strCache>
                <c:ptCount val="1"/>
                <c:pt idx="0">
                  <c:v>SB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57</c:f>
              <c:numCache>
                <c:formatCode>General</c:formatCode>
                <c:ptCount val="41"/>
                <c:pt idx="0">
                  <c:v>0</c:v>
                </c:pt>
                <c:pt idx="1">
                  <c:v>5.64</c:v>
                </c:pt>
                <c:pt idx="2">
                  <c:v>15.74</c:v>
                </c:pt>
                <c:pt idx="3">
                  <c:v>26.07</c:v>
                </c:pt>
                <c:pt idx="4">
                  <c:v>34.58</c:v>
                </c:pt>
                <c:pt idx="5">
                  <c:v>43.33</c:v>
                </c:pt>
                <c:pt idx="6">
                  <c:v>49.84</c:v>
                </c:pt>
                <c:pt idx="7">
                  <c:v>56.64</c:v>
                </c:pt>
                <c:pt idx="8">
                  <c:v>62.66</c:v>
                </c:pt>
                <c:pt idx="9">
                  <c:v>68.59</c:v>
                </c:pt>
                <c:pt idx="10">
                  <c:v>73.26</c:v>
                </c:pt>
                <c:pt idx="11">
                  <c:v>77.53</c:v>
                </c:pt>
                <c:pt idx="12">
                  <c:v>81.21</c:v>
                </c:pt>
                <c:pt idx="13">
                  <c:v>82.16</c:v>
                </c:pt>
                <c:pt idx="14">
                  <c:v>84.46</c:v>
                </c:pt>
                <c:pt idx="15">
                  <c:v>87.19</c:v>
                </c:pt>
                <c:pt idx="16">
                  <c:v>90.44</c:v>
                </c:pt>
                <c:pt idx="17">
                  <c:v>92.78</c:v>
                </c:pt>
                <c:pt idx="18">
                  <c:v>94.26</c:v>
                </c:pt>
                <c:pt idx="19">
                  <c:v>97.09</c:v>
                </c:pt>
                <c:pt idx="20">
                  <c:v>97.91</c:v>
                </c:pt>
                <c:pt idx="21">
                  <c:v>100.62</c:v>
                </c:pt>
                <c:pt idx="22">
                  <c:v>102.56</c:v>
                </c:pt>
                <c:pt idx="23">
                  <c:v>105.64</c:v>
                </c:pt>
                <c:pt idx="24">
                  <c:v>108.04</c:v>
                </c:pt>
                <c:pt idx="25">
                  <c:v>110.93</c:v>
                </c:pt>
                <c:pt idx="26">
                  <c:v>115.53</c:v>
                </c:pt>
                <c:pt idx="27">
                  <c:v>121.66</c:v>
                </c:pt>
                <c:pt idx="28">
                  <c:v>126.13</c:v>
                </c:pt>
                <c:pt idx="29">
                  <c:v>130.2</c:v>
                </c:pt>
                <c:pt idx="30">
                  <c:v>134.32</c:v>
                </c:pt>
                <c:pt idx="31">
                  <c:v>141.32</c:v>
                </c:pt>
                <c:pt idx="32">
                  <c:v>148.95</c:v>
                </c:pt>
                <c:pt idx="33">
                  <c:v>152.34</c:v>
                </c:pt>
                <c:pt idx="34">
                  <c:v>155.28</c:v>
                </c:pt>
                <c:pt idx="35">
                  <c:v>161.29</c:v>
                </c:pt>
                <c:pt idx="36">
                  <c:v>166.1</c:v>
                </c:pt>
                <c:pt idx="37">
                  <c:v>170.49</c:v>
                </c:pt>
                <c:pt idx="38">
                  <c:v>174.98</c:v>
                </c:pt>
                <c:pt idx="39">
                  <c:v>182.13</c:v>
                </c:pt>
                <c:pt idx="40">
                  <c:v>194.03</c:v>
                </c:pt>
              </c:numCache>
            </c:numRef>
          </c:xVal>
          <c:yVal>
            <c:numRef>
              <c:f>'Change Calc'!$H$17:$H$57</c:f>
              <c:numCache>
                <c:formatCode>General</c:formatCode>
                <c:ptCount val="41"/>
                <c:pt idx="0">
                  <c:v>59.139</c:v>
                </c:pt>
                <c:pt idx="1">
                  <c:v>59.219</c:v>
                </c:pt>
                <c:pt idx="2">
                  <c:v>59.089</c:v>
                </c:pt>
                <c:pt idx="3">
                  <c:v>58.159</c:v>
                </c:pt>
                <c:pt idx="4">
                  <c:v>57.429</c:v>
                </c:pt>
                <c:pt idx="5">
                  <c:v>56.829</c:v>
                </c:pt>
                <c:pt idx="6">
                  <c:v>55.649</c:v>
                </c:pt>
                <c:pt idx="7">
                  <c:v>54.809</c:v>
                </c:pt>
                <c:pt idx="8">
                  <c:v>53.019</c:v>
                </c:pt>
                <c:pt idx="9">
                  <c:v>50.839</c:v>
                </c:pt>
                <c:pt idx="10">
                  <c:v>47.389</c:v>
                </c:pt>
                <c:pt idx="11">
                  <c:v>43.699</c:v>
                </c:pt>
                <c:pt idx="12">
                  <c:v>42.159</c:v>
                </c:pt>
                <c:pt idx="13">
                  <c:v>40.469</c:v>
                </c:pt>
                <c:pt idx="14">
                  <c:v>40.139</c:v>
                </c:pt>
                <c:pt idx="15">
                  <c:v>40.139</c:v>
                </c:pt>
                <c:pt idx="16">
                  <c:v>40.069</c:v>
                </c:pt>
                <c:pt idx="17">
                  <c:v>40.149</c:v>
                </c:pt>
                <c:pt idx="18">
                  <c:v>40.499</c:v>
                </c:pt>
                <c:pt idx="19">
                  <c:v>41.419</c:v>
                </c:pt>
                <c:pt idx="20">
                  <c:v>42.649</c:v>
                </c:pt>
                <c:pt idx="21">
                  <c:v>45.689</c:v>
                </c:pt>
                <c:pt idx="22">
                  <c:v>47.619</c:v>
                </c:pt>
                <c:pt idx="23">
                  <c:v>49.019</c:v>
                </c:pt>
                <c:pt idx="24">
                  <c:v>50.229</c:v>
                </c:pt>
                <c:pt idx="25">
                  <c:v>50.939</c:v>
                </c:pt>
                <c:pt idx="26">
                  <c:v>51.949</c:v>
                </c:pt>
                <c:pt idx="27">
                  <c:v>51.579</c:v>
                </c:pt>
                <c:pt idx="28">
                  <c:v>52.569</c:v>
                </c:pt>
                <c:pt idx="29">
                  <c:v>54.139</c:v>
                </c:pt>
                <c:pt idx="30">
                  <c:v>56.109</c:v>
                </c:pt>
                <c:pt idx="31">
                  <c:v>56.329</c:v>
                </c:pt>
                <c:pt idx="32">
                  <c:v>56.809</c:v>
                </c:pt>
                <c:pt idx="33">
                  <c:v>57.3124123222749</c:v>
                </c:pt>
                <c:pt idx="34">
                  <c:v>57.749</c:v>
                </c:pt>
                <c:pt idx="35">
                  <c:v>58.109</c:v>
                </c:pt>
                <c:pt idx="36">
                  <c:v>58.129</c:v>
                </c:pt>
                <c:pt idx="37">
                  <c:v>57.649</c:v>
                </c:pt>
                <c:pt idx="38">
                  <c:v>57.479</c:v>
                </c:pt>
                <c:pt idx="39">
                  <c:v>57.689</c:v>
                </c:pt>
                <c:pt idx="40">
                  <c:v>57.239</c:v>
                </c:pt>
              </c:numCache>
            </c:numRef>
          </c:yVal>
          <c:smooth val="1"/>
        </c:ser>
        <c:axId val="79261295"/>
        <c:axId val="99222882"/>
      </c:scatterChart>
      <c:valAx>
        <c:axId val="79261295"/>
        <c:scaling>
          <c:orientation val="minMax"/>
          <c:max val="200"/>
          <c:min val="-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882"/>
        <c:crossesAt val="0"/>
        <c:crossBetween val="midCat"/>
        <c:majorUnit val="20"/>
        <c:minorUnit val="10"/>
      </c:valAx>
      <c:valAx>
        <c:axId val="99222882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628562381254"/>
          <c:y val="0.192102713178295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3 (South Fork Elk River Section B-3 Redhouse)
Comparison Common Channel</a:t>
            </a:r>
          </a:p>
        </c:rich>
      </c:tx>
      <c:layout>
        <c:manualLayout>
          <c:xMode val="edge"/>
          <c:yMode val="edge"/>
          <c:x val="0.300783723875871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34496124031"/>
          <c:w val="0.921508866371121"/>
          <c:h val="0.7873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B2 2001"</c:f>
              <c:strCache>
                <c:ptCount val="1"/>
                <c:pt idx="0">
                  <c:v>SB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23:$A$42</c:f>
              <c:numCache>
                <c:formatCode>General</c:formatCode>
                <c:ptCount val="20"/>
                <c:pt idx="0">
                  <c:v>0</c:v>
                </c:pt>
                <c:pt idx="1">
                  <c:v>4.74</c:v>
                </c:pt>
                <c:pt idx="2">
                  <c:v>23.34</c:v>
                </c:pt>
                <c:pt idx="3">
                  <c:v>39.44</c:v>
                </c:pt>
                <c:pt idx="4">
                  <c:v>49.14</c:v>
                </c:pt>
                <c:pt idx="5">
                  <c:v>61.54</c:v>
                </c:pt>
                <c:pt idx="6">
                  <c:v>69.64</c:v>
                </c:pt>
                <c:pt idx="7">
                  <c:v>75.14</c:v>
                </c:pt>
                <c:pt idx="8">
                  <c:v>81.54</c:v>
                </c:pt>
                <c:pt idx="9">
                  <c:v>84.24</c:v>
                </c:pt>
                <c:pt idx="10">
                  <c:v>85.24</c:v>
                </c:pt>
                <c:pt idx="11">
                  <c:v>89.84</c:v>
                </c:pt>
                <c:pt idx="12">
                  <c:v>93.24</c:v>
                </c:pt>
                <c:pt idx="13">
                  <c:v>95.24</c:v>
                </c:pt>
                <c:pt idx="14">
                  <c:v>98.94</c:v>
                </c:pt>
                <c:pt idx="15">
                  <c:v>108.04</c:v>
                </c:pt>
                <c:pt idx="16">
                  <c:v>123.04</c:v>
                </c:pt>
                <c:pt idx="17">
                  <c:v>138.74</c:v>
                </c:pt>
                <c:pt idx="18">
                  <c:v>145.71</c:v>
                </c:pt>
                <c:pt idx="19">
                  <c:v>152.34</c:v>
                </c:pt>
              </c:numCache>
            </c:numRef>
          </c:xVal>
          <c:yVal>
            <c:numRef>
              <c:f>'Change Calc'!$B$23:$B$42</c:f>
              <c:numCache>
                <c:formatCode>General</c:formatCode>
                <c:ptCount val="20"/>
                <c:pt idx="0">
                  <c:v>58.5531721854305</c:v>
                </c:pt>
                <c:pt idx="1">
                  <c:v>58.459</c:v>
                </c:pt>
                <c:pt idx="2">
                  <c:v>58.359</c:v>
                </c:pt>
                <c:pt idx="3">
                  <c:v>57.159</c:v>
                </c:pt>
                <c:pt idx="4">
                  <c:v>55.659</c:v>
                </c:pt>
                <c:pt idx="5">
                  <c:v>53.359</c:v>
                </c:pt>
                <c:pt idx="6">
                  <c:v>50.259</c:v>
                </c:pt>
                <c:pt idx="7">
                  <c:v>45.859</c:v>
                </c:pt>
                <c:pt idx="8">
                  <c:v>41.059</c:v>
                </c:pt>
                <c:pt idx="9">
                  <c:v>40.559</c:v>
                </c:pt>
                <c:pt idx="10">
                  <c:v>40.259</c:v>
                </c:pt>
                <c:pt idx="11">
                  <c:v>39.859</c:v>
                </c:pt>
                <c:pt idx="12">
                  <c:v>40.159</c:v>
                </c:pt>
                <c:pt idx="13">
                  <c:v>40.529</c:v>
                </c:pt>
                <c:pt idx="14">
                  <c:v>43.959</c:v>
                </c:pt>
                <c:pt idx="15">
                  <c:v>49.759</c:v>
                </c:pt>
                <c:pt idx="16">
                  <c:v>51.559</c:v>
                </c:pt>
                <c:pt idx="17">
                  <c:v>56.259</c:v>
                </c:pt>
                <c:pt idx="18">
                  <c:v>57.749</c:v>
                </c:pt>
                <c:pt idx="19">
                  <c:v>56.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2 2002"</c:f>
              <c:strCache>
                <c:ptCount val="1"/>
                <c:pt idx="0">
                  <c:v>SB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50</c:f>
              <c:numCache>
                <c:formatCode>General</c:formatCode>
                <c:ptCount val="34"/>
                <c:pt idx="0">
                  <c:v>0</c:v>
                </c:pt>
                <c:pt idx="1">
                  <c:v>5.64</c:v>
                </c:pt>
                <c:pt idx="2">
                  <c:v>15.74</c:v>
                </c:pt>
                <c:pt idx="3">
                  <c:v>26.07</c:v>
                </c:pt>
                <c:pt idx="4">
                  <c:v>34.58</c:v>
                </c:pt>
                <c:pt idx="5">
                  <c:v>43.33</c:v>
                </c:pt>
                <c:pt idx="6">
                  <c:v>49.84</c:v>
                </c:pt>
                <c:pt idx="7">
                  <c:v>56.64</c:v>
                </c:pt>
                <c:pt idx="8">
                  <c:v>62.66</c:v>
                </c:pt>
                <c:pt idx="9">
                  <c:v>68.59</c:v>
                </c:pt>
                <c:pt idx="10">
                  <c:v>73.26</c:v>
                </c:pt>
                <c:pt idx="11">
                  <c:v>77.53</c:v>
                </c:pt>
                <c:pt idx="12">
                  <c:v>81.21</c:v>
                </c:pt>
                <c:pt idx="13">
                  <c:v>82.16</c:v>
                </c:pt>
                <c:pt idx="14">
                  <c:v>84.46</c:v>
                </c:pt>
                <c:pt idx="15">
                  <c:v>87.19</c:v>
                </c:pt>
                <c:pt idx="16">
                  <c:v>90.44</c:v>
                </c:pt>
                <c:pt idx="17">
                  <c:v>92.78</c:v>
                </c:pt>
                <c:pt idx="18">
                  <c:v>94.26</c:v>
                </c:pt>
                <c:pt idx="19">
                  <c:v>97.09</c:v>
                </c:pt>
                <c:pt idx="20">
                  <c:v>97.91</c:v>
                </c:pt>
                <c:pt idx="21">
                  <c:v>100.62</c:v>
                </c:pt>
                <c:pt idx="22">
                  <c:v>102.56</c:v>
                </c:pt>
                <c:pt idx="23">
                  <c:v>105.64</c:v>
                </c:pt>
                <c:pt idx="24">
                  <c:v>108.04</c:v>
                </c:pt>
                <c:pt idx="25">
                  <c:v>110.93</c:v>
                </c:pt>
                <c:pt idx="26">
                  <c:v>115.53</c:v>
                </c:pt>
                <c:pt idx="27">
                  <c:v>121.66</c:v>
                </c:pt>
                <c:pt idx="28">
                  <c:v>126.13</c:v>
                </c:pt>
                <c:pt idx="29">
                  <c:v>130.2</c:v>
                </c:pt>
                <c:pt idx="30">
                  <c:v>134.32</c:v>
                </c:pt>
                <c:pt idx="31">
                  <c:v>141.32</c:v>
                </c:pt>
                <c:pt idx="32">
                  <c:v>148.95</c:v>
                </c:pt>
                <c:pt idx="33">
                  <c:v>152.34</c:v>
                </c:pt>
              </c:numCache>
            </c:numRef>
          </c:xVal>
          <c:yVal>
            <c:numRef>
              <c:f>'Change Calc'!$H$17:$H$50</c:f>
              <c:numCache>
                <c:formatCode>General</c:formatCode>
                <c:ptCount val="34"/>
                <c:pt idx="0">
                  <c:v>59.139</c:v>
                </c:pt>
                <c:pt idx="1">
                  <c:v>59.219</c:v>
                </c:pt>
                <c:pt idx="2">
                  <c:v>59.089</c:v>
                </c:pt>
                <c:pt idx="3">
                  <c:v>58.159</c:v>
                </c:pt>
                <c:pt idx="4">
                  <c:v>57.429</c:v>
                </c:pt>
                <c:pt idx="5">
                  <c:v>56.829</c:v>
                </c:pt>
                <c:pt idx="6">
                  <c:v>55.649</c:v>
                </c:pt>
                <c:pt idx="7">
                  <c:v>54.809</c:v>
                </c:pt>
                <c:pt idx="8">
                  <c:v>53.019</c:v>
                </c:pt>
                <c:pt idx="9">
                  <c:v>50.839</c:v>
                </c:pt>
                <c:pt idx="10">
                  <c:v>47.389</c:v>
                </c:pt>
                <c:pt idx="11">
                  <c:v>43.699</c:v>
                </c:pt>
                <c:pt idx="12">
                  <c:v>42.159</c:v>
                </c:pt>
                <c:pt idx="13">
                  <c:v>40.469</c:v>
                </c:pt>
                <c:pt idx="14">
                  <c:v>40.139</c:v>
                </c:pt>
                <c:pt idx="15">
                  <c:v>40.139</c:v>
                </c:pt>
                <c:pt idx="16">
                  <c:v>40.069</c:v>
                </c:pt>
                <c:pt idx="17">
                  <c:v>40.149</c:v>
                </c:pt>
                <c:pt idx="18">
                  <c:v>40.499</c:v>
                </c:pt>
                <c:pt idx="19">
                  <c:v>41.419</c:v>
                </c:pt>
                <c:pt idx="20">
                  <c:v>42.649</c:v>
                </c:pt>
                <c:pt idx="21">
                  <c:v>45.689</c:v>
                </c:pt>
                <c:pt idx="22">
                  <c:v>47.619</c:v>
                </c:pt>
                <c:pt idx="23">
                  <c:v>49.019</c:v>
                </c:pt>
                <c:pt idx="24">
                  <c:v>50.229</c:v>
                </c:pt>
                <c:pt idx="25">
                  <c:v>50.939</c:v>
                </c:pt>
                <c:pt idx="26">
                  <c:v>51.949</c:v>
                </c:pt>
                <c:pt idx="27">
                  <c:v>51.579</c:v>
                </c:pt>
                <c:pt idx="28">
                  <c:v>52.569</c:v>
                </c:pt>
                <c:pt idx="29">
                  <c:v>54.139</c:v>
                </c:pt>
                <c:pt idx="30">
                  <c:v>56.109</c:v>
                </c:pt>
                <c:pt idx="31">
                  <c:v>56.329</c:v>
                </c:pt>
                <c:pt idx="32">
                  <c:v>56.809</c:v>
                </c:pt>
                <c:pt idx="33">
                  <c:v>57.3124123222749</c:v>
                </c:pt>
              </c:numCache>
            </c:numRef>
          </c:yVal>
          <c:smooth val="1"/>
        </c:ser>
        <c:axId val="80096691"/>
        <c:axId val="13709385"/>
      </c:scatterChart>
      <c:valAx>
        <c:axId val="80096691"/>
        <c:scaling>
          <c:orientation val="minMax"/>
          <c:max val="1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385"/>
        <c:crossesAt val="0"/>
        <c:crossBetween val="midCat"/>
        <c:majorUnit val="10"/>
        <c:minorUnit val="5"/>
      </c:valAx>
      <c:valAx>
        <c:axId val="13709385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9517099430019"/>
          <c:y val="0.210998062015504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920</xdr:colOff>
      <xdr:row>41</xdr:row>
      <xdr:rowOff>104760</xdr:rowOff>
    </xdr:from>
    <xdr:to>
      <xdr:col>8</xdr:col>
      <xdr:colOff>110520</xdr:colOff>
      <xdr:row>58</xdr:row>
      <xdr:rowOff>124200</xdr:rowOff>
    </xdr:to>
    <xdr:graphicFrame>
      <xdr:nvGraphicFramePr>
        <xdr:cNvPr id="0" name="Chart 1"/>
        <xdr:cNvGraphicFramePr/>
      </xdr:nvGraphicFramePr>
      <xdr:xfrm>
        <a:off x="961200" y="7229520"/>
        <a:ext cx="57272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1</xdr:row>
      <xdr:rowOff>0</xdr:rowOff>
    </xdr:from>
    <xdr:to>
      <xdr:col>17</xdr:col>
      <xdr:colOff>599040</xdr:colOff>
      <xdr:row>58</xdr:row>
      <xdr:rowOff>28440</xdr:rowOff>
    </xdr:to>
    <xdr:graphicFrame>
      <xdr:nvGraphicFramePr>
        <xdr:cNvPr id="1" name="Chart 10"/>
        <xdr:cNvGraphicFramePr/>
      </xdr:nvGraphicFramePr>
      <xdr:xfrm>
        <a:off x="7216200" y="7124760"/>
        <a:ext cx="570996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3</xdr:row>
      <xdr:rowOff>0</xdr:rowOff>
    </xdr:from>
    <xdr:to>
      <xdr:col>17</xdr:col>
      <xdr:colOff>439560</xdr:colOff>
      <xdr:row>30</xdr:row>
      <xdr:rowOff>9360</xdr:rowOff>
    </xdr:to>
    <xdr:graphicFrame>
      <xdr:nvGraphicFramePr>
        <xdr:cNvPr id="2" name="Chart 1"/>
        <xdr:cNvGraphicFramePr/>
      </xdr:nvGraphicFramePr>
      <xdr:xfrm>
        <a:off x="6381720" y="2104920"/>
        <a:ext cx="4906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7</xdr:col>
      <xdr:colOff>449280</xdr:colOff>
      <xdr:row>35</xdr:row>
      <xdr:rowOff>56880</xdr:rowOff>
    </xdr:to>
    <xdr:graphicFrame>
      <xdr:nvGraphicFramePr>
        <xdr:cNvPr id="3" name="Chart 1"/>
        <xdr:cNvGraphicFramePr/>
      </xdr:nvGraphicFramePr>
      <xdr:xfrm>
        <a:off x="0" y="295272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99320</xdr:colOff>
      <xdr:row>17</xdr:row>
      <xdr:rowOff>38160</xdr:rowOff>
    </xdr:to>
    <xdr:graphicFrame>
      <xdr:nvGraphicFramePr>
        <xdr:cNvPr id="4" name="Chart 2"/>
        <xdr:cNvGraphicFramePr/>
      </xdr:nvGraphicFramePr>
      <xdr:xfrm>
        <a:off x="0" y="0"/>
        <a:ext cx="4966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59200</xdr:colOff>
      <xdr:row>0</xdr:row>
      <xdr:rowOff>9360</xdr:rowOff>
    </xdr:from>
    <xdr:to>
      <xdr:col>23</xdr:col>
      <xdr:colOff>219960</xdr:colOff>
      <xdr:row>17</xdr:row>
      <xdr:rowOff>38160</xdr:rowOff>
    </xdr:to>
    <xdr:graphicFrame>
      <xdr:nvGraphicFramePr>
        <xdr:cNvPr id="5" name="Chart 4"/>
        <xdr:cNvGraphicFramePr/>
      </xdr:nvGraphicFramePr>
      <xdr:xfrm>
        <a:off x="9193680" y="9360"/>
        <a:ext cx="5704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4</xdr:row>
      <xdr:rowOff>0</xdr:rowOff>
    </xdr:from>
    <xdr:to>
      <xdr:col>22</xdr:col>
      <xdr:colOff>459000</xdr:colOff>
      <xdr:row>41</xdr:row>
      <xdr:rowOff>28800</xdr:rowOff>
    </xdr:to>
    <xdr:graphicFrame>
      <xdr:nvGraphicFramePr>
        <xdr:cNvPr id="6" name="Chart 5"/>
        <xdr:cNvGraphicFramePr/>
      </xdr:nvGraphicFramePr>
      <xdr:xfrm>
        <a:off x="9572760" y="3886200"/>
        <a:ext cx="49262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7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8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9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5" min="3" style="1" width="9.14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B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L4" s="3" t="s">
        <v>3</v>
      </c>
      <c r="M4" s="0" t="n">
        <v>-66.98</v>
      </c>
      <c r="N4" s="0" t="n">
        <v>-0.0809999999999995</v>
      </c>
    </row>
    <row r="5" customFormat="false" ht="12.75" hidden="false" customHeight="false" outlineLevel="0" collapsed="false">
      <c r="A5" s="3" t="s">
        <v>4</v>
      </c>
      <c r="B5" s="4" t="n">
        <v>58.54</v>
      </c>
      <c r="C5" s="5" t="s">
        <v>5</v>
      </c>
      <c r="D5" s="6" t="n">
        <v>4.9</v>
      </c>
      <c r="E5" s="5"/>
      <c r="F5" s="4"/>
    </row>
    <row r="6" customFormat="false" ht="12.75" hidden="false" customHeight="false" outlineLevel="0" collapsed="false">
      <c r="K6" s="2"/>
      <c r="L6" s="2"/>
      <c r="M6" s="2" t="s">
        <v>6</v>
      </c>
    </row>
    <row r="7" s="7" customFormat="true" ht="51" hidden="false" customHeight="false" outlineLevel="0" collapsed="false">
      <c r="B7" s="8" t="s">
        <v>7</v>
      </c>
      <c r="C7" s="9" t="s">
        <v>8</v>
      </c>
      <c r="D7" s="9" t="s">
        <v>9</v>
      </c>
      <c r="E7" s="10"/>
      <c r="F7" s="8" t="s">
        <v>10</v>
      </c>
      <c r="G7" s="8" t="s">
        <v>11</v>
      </c>
      <c r="H7" s="8" t="s">
        <v>12</v>
      </c>
      <c r="J7" s="7" t="s">
        <v>13</v>
      </c>
      <c r="K7" s="8" t="s">
        <v>11</v>
      </c>
      <c r="L7" s="8"/>
      <c r="M7" s="11" t="s">
        <v>14</v>
      </c>
      <c r="N7" s="12" t="s">
        <v>15</v>
      </c>
      <c r="O7" s="12"/>
      <c r="P7" s="11"/>
    </row>
    <row r="8" customFormat="false" ht="12.75" hidden="false" customHeight="false" outlineLevel="0" collapsed="false">
      <c r="C8" s="1" t="n">
        <v>5.7</v>
      </c>
      <c r="D8" s="1" t="n">
        <v>-1.5</v>
      </c>
      <c r="G8" s="0" t="n">
        <f aca="false">$B$5+D8</f>
        <v>57.04</v>
      </c>
      <c r="H8" s="1" t="n">
        <f aca="false">225.02-C8</f>
        <v>219.32</v>
      </c>
      <c r="J8" s="13" t="n">
        <v>0</v>
      </c>
      <c r="K8" s="14" t="n">
        <v>58.1</v>
      </c>
      <c r="M8" s="13" t="n">
        <f aca="false">J8+$M$4</f>
        <v>-66.98</v>
      </c>
      <c r="N8" s="14" t="n">
        <f aca="false">K8+$N$4</f>
        <v>58.019</v>
      </c>
      <c r="O8" s="2"/>
      <c r="P8" s="2"/>
    </row>
    <row r="9" customFormat="false" ht="12.75" hidden="false" customHeight="false" outlineLevel="0" collapsed="false">
      <c r="B9" s="0" t="s">
        <v>16</v>
      </c>
      <c r="C9" s="1" t="n">
        <v>19.3</v>
      </c>
      <c r="D9" s="1" t="n">
        <v>-2.2</v>
      </c>
      <c r="G9" s="0" t="n">
        <f aca="false">$B$5+D9</f>
        <v>56.34</v>
      </c>
      <c r="H9" s="1" t="n">
        <f aca="false">225.02-C9</f>
        <v>205.72</v>
      </c>
      <c r="J9" s="1" t="n">
        <v>0.320000000000022</v>
      </c>
      <c r="K9" s="0" t="n">
        <v>57.44</v>
      </c>
      <c r="M9" s="15" t="n">
        <f aca="false">J9+$M$4</f>
        <v>-66.66</v>
      </c>
      <c r="N9" s="2" t="n">
        <f aca="false">K9+$N$4</f>
        <v>57.359</v>
      </c>
      <c r="O9" s="2"/>
      <c r="P9" s="2"/>
    </row>
    <row r="10" customFormat="false" ht="12.75" hidden="false" customHeight="false" outlineLevel="0" collapsed="false">
      <c r="B10" s="0" t="s">
        <v>17</v>
      </c>
      <c r="C10" s="1" t="n">
        <v>19.3</v>
      </c>
      <c r="D10" s="1" t="n">
        <v>3.06</v>
      </c>
      <c r="G10" s="14" t="n">
        <f aca="false">$B$5+D10</f>
        <v>61.6</v>
      </c>
      <c r="H10" s="13" t="n">
        <f aca="false">225.02-C10</f>
        <v>205.72</v>
      </c>
      <c r="J10" s="1" t="n">
        <v>11.42</v>
      </c>
      <c r="K10" s="0" t="n">
        <v>60.14</v>
      </c>
      <c r="M10" s="15" t="n">
        <f aca="false">J10+$M$4</f>
        <v>-55.56</v>
      </c>
      <c r="N10" s="2" t="n">
        <f aca="false">K10+$N$4</f>
        <v>60.059</v>
      </c>
      <c r="O10" s="2"/>
      <c r="P10" s="2"/>
    </row>
    <row r="11" customFormat="false" ht="12.75" hidden="false" customHeight="false" outlineLevel="0" collapsed="false">
      <c r="C11" s="1" t="n">
        <v>35</v>
      </c>
      <c r="D11" s="1" t="n">
        <v>-6.9</v>
      </c>
      <c r="G11" s="0" t="n">
        <f aca="false">$B$5+D11</f>
        <v>51.64</v>
      </c>
      <c r="H11" s="1" t="n">
        <f aca="false">225.02-C11</f>
        <v>190.02</v>
      </c>
      <c r="J11" s="1" t="n">
        <v>20.02</v>
      </c>
      <c r="K11" s="0" t="n">
        <v>59.84</v>
      </c>
      <c r="M11" s="15" t="n">
        <f aca="false">J11+$M$4</f>
        <v>-46.96</v>
      </c>
      <c r="N11" s="2" t="n">
        <f aca="false">K11+$N$4</f>
        <v>59.759</v>
      </c>
      <c r="O11" s="2"/>
      <c r="P11" s="2"/>
    </row>
    <row r="12" customFormat="false" ht="12.75" hidden="false" customHeight="false" outlineLevel="0" collapsed="false">
      <c r="C12" s="1" t="n">
        <v>50</v>
      </c>
      <c r="D12" s="1" t="n">
        <v>-8.7</v>
      </c>
      <c r="G12" s="0" t="n">
        <f aca="false">$B$5+D12</f>
        <v>49.84</v>
      </c>
      <c r="H12" s="1" t="n">
        <f aca="false">225.02-C12</f>
        <v>175.02</v>
      </c>
      <c r="J12" s="1" t="n">
        <v>20.52</v>
      </c>
      <c r="K12" s="0" t="n">
        <v>59.94</v>
      </c>
      <c r="M12" s="15" t="n">
        <f aca="false">J12+$M$4</f>
        <v>-46.46</v>
      </c>
      <c r="N12" s="2" t="n">
        <f aca="false">K12+$N$4</f>
        <v>59.859</v>
      </c>
      <c r="O12" s="2"/>
      <c r="P12" s="2"/>
    </row>
    <row r="13" customFormat="false" ht="12.75" hidden="false" customHeight="false" outlineLevel="0" collapsed="false">
      <c r="C13" s="1" t="n">
        <v>59.1</v>
      </c>
      <c r="D13" s="1" t="n">
        <v>-14.5</v>
      </c>
      <c r="G13" s="0" t="n">
        <f aca="false">$B$5+D13</f>
        <v>44.04</v>
      </c>
      <c r="H13" s="1" t="n">
        <f aca="false">225.02-C13</f>
        <v>165.92</v>
      </c>
      <c r="J13" s="1" t="n">
        <v>36.02</v>
      </c>
      <c r="K13" s="0" t="n">
        <v>59.44</v>
      </c>
      <c r="L13" s="2"/>
      <c r="M13" s="15" t="n">
        <f aca="false">J13+$M$4</f>
        <v>-30.96</v>
      </c>
      <c r="N13" s="2" t="n">
        <f aca="false">K13+$N$4</f>
        <v>59.359</v>
      </c>
      <c r="O13" s="2"/>
      <c r="P13" s="2"/>
    </row>
    <row r="14" customFormat="false" ht="12.75" hidden="false" customHeight="false" outlineLevel="0" collapsed="false">
      <c r="B14" s="0" t="s">
        <v>18</v>
      </c>
      <c r="C14" s="1" t="n">
        <v>62.8</v>
      </c>
      <c r="D14" s="1" t="n">
        <v>-14.39</v>
      </c>
      <c r="E14" s="1" t="s">
        <v>19</v>
      </c>
      <c r="G14" s="0" t="n">
        <f aca="false">$B$5-17.93</f>
        <v>40.61</v>
      </c>
      <c r="H14" s="1" t="n">
        <f aca="false">225.02-C14</f>
        <v>162.22</v>
      </c>
      <c r="J14" s="1" t="n">
        <v>56.62</v>
      </c>
      <c r="K14" s="0" t="n">
        <v>58.84</v>
      </c>
      <c r="M14" s="15" t="n">
        <f aca="false">J14+$M$4</f>
        <v>-10.36</v>
      </c>
      <c r="N14" s="2" t="n">
        <f aca="false">K14+$N$4</f>
        <v>58.759</v>
      </c>
      <c r="O14" s="2"/>
      <c r="P14" s="2"/>
    </row>
    <row r="15" customFormat="false" ht="12.75" hidden="false" customHeight="false" outlineLevel="0" collapsed="false">
      <c r="C15" s="1" t="n">
        <v>64.8</v>
      </c>
      <c r="D15" s="1" t="n">
        <v>-14.8</v>
      </c>
      <c r="E15" s="1" t="s">
        <v>20</v>
      </c>
      <c r="G15" s="0" t="n">
        <f aca="false">$B$5-18.3</f>
        <v>40.24</v>
      </c>
      <c r="H15" s="1" t="n">
        <f aca="false">225.02-C15</f>
        <v>160.22</v>
      </c>
      <c r="J15" s="1" t="n">
        <v>71.72</v>
      </c>
      <c r="K15" s="0" t="n">
        <v>58.54</v>
      </c>
      <c r="M15" s="15" t="n">
        <f aca="false">J15+$M$4</f>
        <v>4.74</v>
      </c>
      <c r="N15" s="2" t="n">
        <f aca="false">K15+$N$4</f>
        <v>58.459</v>
      </c>
      <c r="O15" s="2"/>
      <c r="P15" s="2"/>
    </row>
    <row r="16" customFormat="false" ht="12.75" hidden="false" customHeight="false" outlineLevel="0" collapsed="false">
      <c r="B16" s="0" t="s">
        <v>21</v>
      </c>
      <c r="C16" s="1" t="n">
        <v>68.2</v>
      </c>
      <c r="D16" s="1" t="n">
        <v>-15.4</v>
      </c>
      <c r="E16" s="1" t="s">
        <v>22</v>
      </c>
      <c r="G16" s="0" t="n">
        <f aca="false">$B$5-18.6</f>
        <v>39.94</v>
      </c>
      <c r="H16" s="1" t="n">
        <f aca="false">225.02-C16</f>
        <v>156.82</v>
      </c>
      <c r="J16" s="13" t="n">
        <v>89.77</v>
      </c>
      <c r="K16" s="14" t="n">
        <v>58.94</v>
      </c>
      <c r="M16" s="13" t="n">
        <f aca="false">J16+$M$4</f>
        <v>22.79</v>
      </c>
      <c r="N16" s="14" t="n">
        <f aca="false">K16+$N$4</f>
        <v>58.859</v>
      </c>
      <c r="O16" s="0" t="s">
        <v>23</v>
      </c>
      <c r="P16" s="2"/>
    </row>
    <row r="17" customFormat="false" ht="12.75" hidden="false" customHeight="false" outlineLevel="0" collapsed="false">
      <c r="C17" s="1" t="n">
        <v>72.8</v>
      </c>
      <c r="D17" s="1" t="n">
        <v>-18.2</v>
      </c>
      <c r="G17" s="0" t="n">
        <f aca="false">$B$5+D17</f>
        <v>40.34</v>
      </c>
      <c r="H17" s="1" t="n">
        <f aca="false">225.02-C17</f>
        <v>152.22</v>
      </c>
      <c r="J17" s="1" t="n">
        <v>90.32</v>
      </c>
      <c r="K17" s="0" t="n">
        <v>58.44</v>
      </c>
      <c r="M17" s="15" t="n">
        <f aca="false">J17+$M$4</f>
        <v>23.34</v>
      </c>
      <c r="N17" s="2" t="n">
        <f aca="false">K17+$N$4</f>
        <v>58.359</v>
      </c>
      <c r="O17" s="2"/>
      <c r="P17" s="2"/>
    </row>
    <row r="18" customFormat="false" ht="12.75" hidden="false" customHeight="false" outlineLevel="0" collapsed="false">
      <c r="B18" s="0" t="s">
        <v>24</v>
      </c>
      <c r="C18" s="1" t="n">
        <v>73.8</v>
      </c>
      <c r="D18" s="1" t="n">
        <v>-17.9</v>
      </c>
      <c r="G18" s="0" t="n">
        <f aca="false">$B$5+D18</f>
        <v>40.64</v>
      </c>
      <c r="H18" s="1" t="n">
        <f aca="false">225.02-C18</f>
        <v>151.22</v>
      </c>
      <c r="J18" s="1" t="n">
        <v>106.42</v>
      </c>
      <c r="K18" s="0" t="n">
        <v>57.24</v>
      </c>
      <c r="M18" s="15" t="n">
        <f aca="false">J18+$M$4</f>
        <v>39.44</v>
      </c>
      <c r="N18" s="2" t="n">
        <f aca="false">K18+$N$4</f>
        <v>57.159</v>
      </c>
      <c r="O18" s="2"/>
      <c r="P18" s="2"/>
    </row>
    <row r="19" customFormat="false" ht="12.75" hidden="false" customHeight="false" outlineLevel="0" collapsed="false">
      <c r="C19" s="1" t="n">
        <v>76.5</v>
      </c>
      <c r="D19" s="1" t="n">
        <v>-17.4</v>
      </c>
      <c r="G19" s="0" t="n">
        <f aca="false">$B$5+D19</f>
        <v>41.14</v>
      </c>
      <c r="H19" s="1" t="n">
        <f aca="false">225.02-C19</f>
        <v>148.52</v>
      </c>
      <c r="J19" s="1" t="n">
        <v>116.12</v>
      </c>
      <c r="K19" s="0" t="n">
        <v>55.74</v>
      </c>
      <c r="M19" s="15" t="n">
        <f aca="false">J19+$M$4</f>
        <v>49.14</v>
      </c>
      <c r="N19" s="2" t="n">
        <f aca="false">K19+$N$4</f>
        <v>55.659</v>
      </c>
      <c r="O19" s="2"/>
      <c r="P19" s="2"/>
    </row>
    <row r="20" customFormat="false" ht="12.75" hidden="false" customHeight="false" outlineLevel="0" collapsed="false">
      <c r="C20" s="1" t="n">
        <v>82.9</v>
      </c>
      <c r="D20" s="1" t="n">
        <v>-12.6</v>
      </c>
      <c r="G20" s="0" t="n">
        <f aca="false">$B$5+D20</f>
        <v>45.94</v>
      </c>
      <c r="H20" s="1" t="n">
        <f aca="false">225.02-C20</f>
        <v>142.12</v>
      </c>
      <c r="J20" s="1" t="n">
        <v>128.52</v>
      </c>
      <c r="K20" s="0" t="n">
        <v>53.44</v>
      </c>
      <c r="M20" s="15" t="n">
        <f aca="false">J20+$M$4</f>
        <v>61.54</v>
      </c>
      <c r="N20" s="2" t="n">
        <f aca="false">K20+$N$4</f>
        <v>53.359</v>
      </c>
      <c r="O20" s="2"/>
      <c r="P20" s="2"/>
      <c r="Q20" s="0" t="s">
        <v>25</v>
      </c>
    </row>
    <row r="21" customFormat="false" ht="12.75" hidden="false" customHeight="false" outlineLevel="0" collapsed="false">
      <c r="B21" s="2"/>
      <c r="C21" s="15" t="n">
        <v>88.4</v>
      </c>
      <c r="D21" s="15" t="n">
        <v>-8.2</v>
      </c>
      <c r="E21" s="15"/>
      <c r="F21" s="16"/>
      <c r="G21" s="0" t="n">
        <f aca="false">$B$5+D21</f>
        <v>50.34</v>
      </c>
      <c r="H21" s="1" t="n">
        <f aca="false">225.02-C21</f>
        <v>136.62</v>
      </c>
      <c r="J21" s="1" t="n">
        <v>136.62</v>
      </c>
      <c r="K21" s="0" t="n">
        <v>50.34</v>
      </c>
      <c r="M21" s="15" t="n">
        <f aca="false">J21+$M$4</f>
        <v>69.64</v>
      </c>
      <c r="N21" s="2" t="n">
        <f aca="false">K21+$N$4</f>
        <v>50.259</v>
      </c>
      <c r="O21" s="2"/>
      <c r="P21" s="2"/>
    </row>
    <row r="22" customFormat="false" ht="12.75" hidden="false" customHeight="false" outlineLevel="0" collapsed="false">
      <c r="C22" s="1" t="n">
        <v>96.5</v>
      </c>
      <c r="D22" s="1" t="n">
        <v>-5.1</v>
      </c>
      <c r="G22" s="0" t="n">
        <f aca="false">$B$5+D22</f>
        <v>53.44</v>
      </c>
      <c r="H22" s="1" t="n">
        <f aca="false">225.02-C22</f>
        <v>128.52</v>
      </c>
      <c r="J22" s="1" t="n">
        <v>142.12</v>
      </c>
      <c r="K22" s="0" t="n">
        <v>45.94</v>
      </c>
      <c r="M22" s="15" t="n">
        <f aca="false">J22+$M$4</f>
        <v>75.14</v>
      </c>
      <c r="N22" s="2" t="n">
        <f aca="false">K22+$N$4</f>
        <v>45.859</v>
      </c>
      <c r="O22" s="2"/>
      <c r="P22" s="2"/>
    </row>
    <row r="23" customFormat="false" ht="12.75" hidden="false" customHeight="false" outlineLevel="0" collapsed="false">
      <c r="C23" s="1" t="n">
        <v>108.9</v>
      </c>
      <c r="D23" s="5" t="n">
        <v>-2.8</v>
      </c>
      <c r="G23" s="0" t="n">
        <f aca="false">$B$5+D23</f>
        <v>55.74</v>
      </c>
      <c r="H23" s="1" t="n">
        <f aca="false">225.02-C23</f>
        <v>116.12</v>
      </c>
      <c r="J23" s="1" t="n">
        <v>148.52</v>
      </c>
      <c r="K23" s="0" t="n">
        <v>41.14</v>
      </c>
      <c r="M23" s="15" t="n">
        <f aca="false">J23+$M$4</f>
        <v>81.54</v>
      </c>
      <c r="N23" s="2" t="n">
        <f aca="false">K23+$N$4</f>
        <v>41.059</v>
      </c>
      <c r="O23" s="2"/>
      <c r="P23" s="2"/>
    </row>
    <row r="24" customFormat="false" ht="12.75" hidden="false" customHeight="false" outlineLevel="0" collapsed="false">
      <c r="C24" s="1" t="n">
        <v>118.6</v>
      </c>
      <c r="D24" s="5" t="n">
        <v>-1.3</v>
      </c>
      <c r="G24" s="0" t="n">
        <f aca="false">$B$5+D24</f>
        <v>57.24</v>
      </c>
      <c r="H24" s="1" t="n">
        <f aca="false">225.02-C24</f>
        <v>106.42</v>
      </c>
      <c r="J24" s="1" t="n">
        <v>151.22</v>
      </c>
      <c r="K24" s="0" t="n">
        <v>40.64</v>
      </c>
      <c r="M24" s="15" t="n">
        <f aca="false">J24+$M$4</f>
        <v>84.24</v>
      </c>
      <c r="N24" s="2" t="n">
        <f aca="false">K24+$N$4</f>
        <v>40.559</v>
      </c>
      <c r="O24" s="2"/>
      <c r="P24" s="2"/>
    </row>
    <row r="25" customFormat="false" ht="12.75" hidden="false" customHeight="false" outlineLevel="0" collapsed="false">
      <c r="C25" s="1" t="n">
        <v>134.7</v>
      </c>
      <c r="D25" s="5" t="n">
        <v>-0.1</v>
      </c>
      <c r="G25" s="0" t="n">
        <f aca="false">$B$5+D25</f>
        <v>58.44</v>
      </c>
      <c r="H25" s="1" t="n">
        <f aca="false">225.02-C25</f>
        <v>90.32</v>
      </c>
      <c r="J25" s="1" t="n">
        <v>152.22</v>
      </c>
      <c r="K25" s="0" t="n">
        <v>40.34</v>
      </c>
      <c r="M25" s="15" t="n">
        <f aca="false">J25+$M$4</f>
        <v>85.24</v>
      </c>
      <c r="N25" s="2" t="n">
        <f aca="false">K25+$N$4</f>
        <v>40.259</v>
      </c>
      <c r="O25" s="2"/>
      <c r="P25" s="2"/>
    </row>
    <row r="26" customFormat="false" ht="12.75" hidden="false" customHeight="false" outlineLevel="0" collapsed="false">
      <c r="B26" s="0" t="s">
        <v>26</v>
      </c>
      <c r="C26" s="1" t="n">
        <v>135.25</v>
      </c>
      <c r="D26" s="5" t="n">
        <v>0.4</v>
      </c>
      <c r="F26" s="17" t="n">
        <v>58.94</v>
      </c>
      <c r="G26" s="14" t="n">
        <f aca="false">$B$5+D26</f>
        <v>58.94</v>
      </c>
      <c r="H26" s="13" t="n">
        <f aca="false">225.02-C26</f>
        <v>89.77</v>
      </c>
      <c r="J26" s="1" t="n">
        <v>156.82</v>
      </c>
      <c r="K26" s="0" t="n">
        <v>39.94</v>
      </c>
      <c r="M26" s="15" t="n">
        <f aca="false">J26+$M$4</f>
        <v>89.84</v>
      </c>
      <c r="N26" s="2" t="n">
        <f aca="false">K26+$N$4</f>
        <v>39.859</v>
      </c>
      <c r="O26" s="2"/>
      <c r="P26" s="2"/>
    </row>
    <row r="27" customFormat="false" ht="12.75" hidden="false" customHeight="false" outlineLevel="0" collapsed="false">
      <c r="C27" s="1" t="n">
        <v>153.3</v>
      </c>
      <c r="D27" s="5" t="n">
        <v>0</v>
      </c>
      <c r="E27" s="17"/>
      <c r="F27" s="18"/>
      <c r="G27" s="0" t="n">
        <f aca="false">$B$5+D27</f>
        <v>58.54</v>
      </c>
      <c r="H27" s="1" t="n">
        <f aca="false">225.02-C27</f>
        <v>71.72</v>
      </c>
      <c r="J27" s="1" t="n">
        <v>160.22</v>
      </c>
      <c r="K27" s="0" t="n">
        <v>40.24</v>
      </c>
      <c r="M27" s="15" t="n">
        <f aca="false">J27+$M$4</f>
        <v>93.24</v>
      </c>
      <c r="N27" s="2" t="n">
        <f aca="false">K27+$N$4</f>
        <v>40.159</v>
      </c>
      <c r="O27" s="2"/>
      <c r="P27" s="2"/>
    </row>
    <row r="28" customFormat="false" ht="12.75" hidden="false" customHeight="false" outlineLevel="0" collapsed="false">
      <c r="C28" s="1" t="n">
        <v>168.4</v>
      </c>
      <c r="D28" s="5" t="n">
        <v>0.3</v>
      </c>
      <c r="E28" s="17"/>
      <c r="F28" s="18"/>
      <c r="G28" s="0" t="n">
        <f aca="false">$B$5+D28</f>
        <v>58.84</v>
      </c>
      <c r="H28" s="1" t="n">
        <f aca="false">225.02-C28</f>
        <v>56.62</v>
      </c>
      <c r="J28" s="1" t="n">
        <v>162.22</v>
      </c>
      <c r="K28" s="0" t="n">
        <v>40.61</v>
      </c>
      <c r="M28" s="15" t="n">
        <f aca="false">J28+$M$4</f>
        <v>95.24</v>
      </c>
      <c r="N28" s="2" t="n">
        <f aca="false">K28+$N$4</f>
        <v>40.529</v>
      </c>
      <c r="O28" s="2"/>
      <c r="P28" s="2"/>
    </row>
    <row r="29" customFormat="false" ht="12.75" hidden="false" customHeight="false" outlineLevel="0" collapsed="false">
      <c r="C29" s="1" t="n">
        <v>189</v>
      </c>
      <c r="D29" s="5" t="n">
        <v>0.9</v>
      </c>
      <c r="E29" s="17"/>
      <c r="F29" s="18"/>
      <c r="G29" s="0" t="n">
        <f aca="false">$B$5+D29</f>
        <v>59.44</v>
      </c>
      <c r="H29" s="1" t="n">
        <f aca="false">225.02-C29</f>
        <v>36.02</v>
      </c>
      <c r="J29" s="1" t="n">
        <v>165.92</v>
      </c>
      <c r="K29" s="2" t="n">
        <v>44.04</v>
      </c>
      <c r="M29" s="15" t="n">
        <f aca="false">J29+$M$4</f>
        <v>98.94</v>
      </c>
      <c r="N29" s="2" t="n">
        <f aca="false">K29+$N$4</f>
        <v>43.959</v>
      </c>
      <c r="O29" s="2"/>
      <c r="P29" s="2"/>
    </row>
    <row r="30" customFormat="false" ht="12.75" hidden="false" customHeight="false" outlineLevel="0" collapsed="false">
      <c r="B30" s="0" t="s">
        <v>27</v>
      </c>
      <c r="C30" s="1" t="n">
        <v>204.5</v>
      </c>
      <c r="D30" s="5" t="n">
        <v>1.4</v>
      </c>
      <c r="E30" s="17"/>
      <c r="F30" s="18"/>
      <c r="G30" s="0" t="n">
        <f aca="false">$B$5+D30</f>
        <v>59.94</v>
      </c>
      <c r="H30" s="1" t="n">
        <f aca="false">225.02-C30</f>
        <v>20.52</v>
      </c>
      <c r="J30" s="13" t="n">
        <v>174.68</v>
      </c>
      <c r="K30" s="14" t="n">
        <v>60.01</v>
      </c>
      <c r="M30" s="13" t="n">
        <f aca="false">J30+$M$4</f>
        <v>107.7</v>
      </c>
      <c r="N30" s="14" t="n">
        <f aca="false">K30+$N$4</f>
        <v>59.929</v>
      </c>
      <c r="O30" s="2"/>
      <c r="P30" s="2"/>
    </row>
    <row r="31" customFormat="false" ht="12.75" hidden="false" customHeight="false" outlineLevel="0" collapsed="false">
      <c r="C31" s="1" t="n">
        <v>224.7</v>
      </c>
      <c r="D31" s="5" t="n">
        <v>2.4</v>
      </c>
      <c r="E31" s="19" t="s">
        <v>28</v>
      </c>
      <c r="F31" s="18"/>
      <c r="G31" s="0" t="n">
        <f aca="false">$B$5-1.1</f>
        <v>57.44</v>
      </c>
      <c r="H31" s="1" t="n">
        <f aca="false">225.02-C31</f>
        <v>0.320000000000022</v>
      </c>
      <c r="J31" s="1" t="n">
        <v>175.02</v>
      </c>
      <c r="K31" s="0" t="n">
        <v>49.84</v>
      </c>
      <c r="M31" s="15" t="n">
        <f aca="false">J31+$M$4</f>
        <v>108.04</v>
      </c>
      <c r="N31" s="2" t="n">
        <f aca="false">K31+$N$4</f>
        <v>49.759</v>
      </c>
      <c r="O31" s="2"/>
      <c r="P31" s="2"/>
    </row>
    <row r="32" customFormat="false" ht="12.75" hidden="false" customHeight="false" outlineLevel="0" collapsed="false">
      <c r="B32" s="0" t="s">
        <v>29</v>
      </c>
      <c r="C32" s="1" t="n">
        <v>225.02</v>
      </c>
      <c r="D32" s="5" t="n">
        <v>3.1</v>
      </c>
      <c r="E32" s="19" t="s">
        <v>30</v>
      </c>
      <c r="F32" s="17" t="s">
        <v>31</v>
      </c>
      <c r="G32" s="14" t="n">
        <f aca="false">$B$5-0.44</f>
        <v>58.1</v>
      </c>
      <c r="H32" s="13" t="n">
        <f aca="false">225.02-C32</f>
        <v>0</v>
      </c>
      <c r="J32" s="1" t="n">
        <v>190.02</v>
      </c>
      <c r="K32" s="0" t="n">
        <v>51.64</v>
      </c>
      <c r="M32" s="15" t="n">
        <f aca="false">J32+$M$4</f>
        <v>123.04</v>
      </c>
      <c r="N32" s="2" t="n">
        <f aca="false">K32+$N$4</f>
        <v>51.559</v>
      </c>
      <c r="O32" s="2"/>
      <c r="P32" s="2"/>
    </row>
    <row r="33" customFormat="false" ht="12.75" hidden="false" customHeight="false" outlineLevel="0" collapsed="false">
      <c r="C33" s="1" t="n">
        <v>205</v>
      </c>
      <c r="D33" s="5" t="n">
        <v>1.3</v>
      </c>
      <c r="E33" s="19"/>
      <c r="F33" s="18"/>
      <c r="G33" s="0" t="n">
        <f aca="false">$B$5+D33</f>
        <v>59.84</v>
      </c>
      <c r="H33" s="1" t="n">
        <f aca="false">225.02-C33</f>
        <v>20.02</v>
      </c>
      <c r="J33" s="1" t="n">
        <v>205.72</v>
      </c>
      <c r="K33" s="0" t="n">
        <v>56.34</v>
      </c>
      <c r="M33" s="15" t="n">
        <f aca="false">J33+$M$4</f>
        <v>138.74</v>
      </c>
      <c r="N33" s="2" t="n">
        <f aca="false">K33+$N$4</f>
        <v>56.259</v>
      </c>
      <c r="O33" s="2"/>
      <c r="P33" s="2"/>
    </row>
    <row r="34" customFormat="false" ht="12.75" hidden="false" customHeight="false" outlineLevel="0" collapsed="false">
      <c r="C34" s="1" t="n">
        <v>213.6</v>
      </c>
      <c r="D34" s="1" t="n">
        <v>1.6</v>
      </c>
      <c r="G34" s="0" t="n">
        <f aca="false">$B$5+D34</f>
        <v>60.14</v>
      </c>
      <c r="H34" s="1" t="n">
        <f aca="false">225.02-C34</f>
        <v>11.42</v>
      </c>
      <c r="J34" s="13" t="n">
        <v>205.72</v>
      </c>
      <c r="K34" s="14" t="n">
        <v>61.6</v>
      </c>
      <c r="M34" s="13" t="n">
        <f aca="false">J34+$M$4</f>
        <v>138.74</v>
      </c>
      <c r="N34" s="14" t="n">
        <f aca="false">K34+$N$4</f>
        <v>61.519</v>
      </c>
      <c r="O34" s="0" t="s">
        <v>32</v>
      </c>
      <c r="P34" s="2"/>
    </row>
    <row r="35" customFormat="false" ht="12.75" hidden="false" customHeight="false" outlineLevel="0" collapsed="false">
      <c r="B35" s="0" t="s">
        <v>33</v>
      </c>
      <c r="C35" s="1" t="n">
        <v>12.33</v>
      </c>
      <c r="D35" s="1" t="n">
        <f aca="false">-0.71</f>
        <v>-0.71</v>
      </c>
      <c r="G35" s="0" t="n">
        <f aca="false">$B$5+D35</f>
        <v>57.83</v>
      </c>
      <c r="H35" s="1" t="n">
        <f aca="false">225.02-C35</f>
        <v>212.69</v>
      </c>
      <c r="J35" s="1" t="n">
        <v>212.69</v>
      </c>
      <c r="K35" s="0" t="n">
        <v>57.83</v>
      </c>
      <c r="M35" s="15" t="n">
        <f aca="false">J35+$M$4</f>
        <v>145.71</v>
      </c>
      <c r="N35" s="2" t="n">
        <f aca="false">K35+$N$4</f>
        <v>57.749</v>
      </c>
      <c r="O35" s="2"/>
      <c r="P35" s="2"/>
    </row>
    <row r="36" customFormat="false" ht="12.75" hidden="false" customHeight="false" outlineLevel="0" collapsed="false">
      <c r="B36" s="0" t="s">
        <v>34</v>
      </c>
      <c r="C36" s="1" t="n">
        <v>50.34</v>
      </c>
      <c r="D36" s="1" t="n">
        <v>1.47</v>
      </c>
      <c r="F36" s="17" t="s">
        <v>35</v>
      </c>
      <c r="G36" s="14" t="n">
        <f aca="false">$B$5+D36</f>
        <v>60.01</v>
      </c>
      <c r="H36" s="13" t="n">
        <f aca="false">225.02-C36</f>
        <v>174.68</v>
      </c>
      <c r="J36" s="1" t="n">
        <v>219.32</v>
      </c>
      <c r="K36" s="0" t="n">
        <v>57.04</v>
      </c>
      <c r="M36" s="15" t="n">
        <f aca="false">J36+$M$4</f>
        <v>152.34</v>
      </c>
      <c r="N36" s="2" t="n">
        <f aca="false">K36+$N$4</f>
        <v>56.959</v>
      </c>
      <c r="O36" s="2"/>
      <c r="P36" s="2"/>
    </row>
    <row r="37" customFormat="false" ht="12.75" hidden="false" customHeight="false" outlineLevel="0" collapsed="false">
      <c r="F37" s="17"/>
      <c r="M37" s="2"/>
      <c r="O37" s="2"/>
      <c r="P37" s="2"/>
    </row>
    <row r="38" customFormat="false" ht="12.75" hidden="false" customHeight="false" outlineLevel="0" collapsed="false">
      <c r="B38" s="0" t="s">
        <v>36</v>
      </c>
      <c r="M38" s="14" t="s">
        <v>37</v>
      </c>
      <c r="N38" s="14"/>
      <c r="O38" s="2"/>
      <c r="P38" s="2"/>
    </row>
    <row r="39" customFormat="false" ht="12.75" hidden="false" customHeight="false" outlineLevel="0" collapsed="false">
      <c r="B39" s="7" t="s">
        <v>38</v>
      </c>
      <c r="M39" s="20" t="s">
        <v>39</v>
      </c>
      <c r="N39" s="20"/>
    </row>
    <row r="40" customFormat="false" ht="12.75" hidden="false" customHeight="false" outlineLevel="0" collapsed="false">
      <c r="B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G1" s="0" t="s">
        <v>41</v>
      </c>
      <c r="H1" s="0" t="s">
        <v>42</v>
      </c>
      <c r="I1" s="0" t="s">
        <v>46</v>
      </c>
      <c r="L1" s="0" t="s">
        <v>41</v>
      </c>
      <c r="M1" s="0" t="s">
        <v>42</v>
      </c>
      <c r="N1" s="0" t="s">
        <v>43</v>
      </c>
      <c r="O1" s="0" t="s">
        <v>44</v>
      </c>
      <c r="P1" s="0" t="s">
        <v>45</v>
      </c>
      <c r="R1" s="0" t="s">
        <v>41</v>
      </c>
      <c r="S1" s="0" t="s">
        <v>42</v>
      </c>
      <c r="T1" s="0" t="s">
        <v>46</v>
      </c>
    </row>
    <row r="2" customFormat="false" ht="12.75" hidden="false" customHeight="false" outlineLevel="0" collapsed="false">
      <c r="A2" s="0" t="n">
        <v>1547</v>
      </c>
      <c r="B2" s="0" t="n">
        <v>39.54</v>
      </c>
      <c r="C2" s="0" t="n">
        <v>-1.1</v>
      </c>
      <c r="D2" s="0" t="n">
        <v>62.42</v>
      </c>
      <c r="E2" s="0" t="s">
        <v>47</v>
      </c>
      <c r="G2" s="0" t="n">
        <v>1547</v>
      </c>
      <c r="H2" s="0" t="n">
        <v>0</v>
      </c>
      <c r="I2" s="0" t="n">
        <v>59.139</v>
      </c>
    </row>
    <row r="3" customFormat="false" ht="12.75" hidden="false" customHeight="false" outlineLevel="0" collapsed="false">
      <c r="A3" s="0" t="n">
        <v>1546</v>
      </c>
      <c r="B3" s="0" t="n">
        <v>45.18</v>
      </c>
      <c r="C3" s="0" t="n">
        <v>-0.82</v>
      </c>
      <c r="D3" s="0" t="n">
        <v>62.5</v>
      </c>
      <c r="E3" s="0" t="s">
        <v>47</v>
      </c>
      <c r="G3" s="0" t="n">
        <v>1546</v>
      </c>
      <c r="H3" s="0" t="n">
        <v>5.64</v>
      </c>
      <c r="I3" s="0" t="n">
        <v>59.219</v>
      </c>
      <c r="L3" s="0" t="n">
        <v>1544</v>
      </c>
      <c r="M3" s="0" t="n">
        <v>62.41</v>
      </c>
      <c r="N3" s="0" t="n">
        <v>0</v>
      </c>
      <c r="O3" s="0" t="n">
        <v>62.22</v>
      </c>
      <c r="P3" s="0" t="s">
        <v>48</v>
      </c>
      <c r="R3" s="0" t="n">
        <v>1544</v>
      </c>
      <c r="S3" s="0" t="n">
        <v>22.87</v>
      </c>
      <c r="T3" s="0" t="n">
        <v>58.939</v>
      </c>
    </row>
    <row r="4" customFormat="false" ht="12.75" hidden="false" customHeight="false" outlineLevel="0" collapsed="false">
      <c r="A4" s="0" t="n">
        <v>1545</v>
      </c>
      <c r="B4" s="0" t="n">
        <v>55.28</v>
      </c>
      <c r="C4" s="0" t="n">
        <v>-0.25</v>
      </c>
      <c r="D4" s="0" t="n">
        <v>62.37</v>
      </c>
      <c r="E4" s="0" t="s">
        <v>47</v>
      </c>
      <c r="G4" s="0" t="n">
        <v>1545</v>
      </c>
      <c r="H4" s="0" t="n">
        <v>15.74</v>
      </c>
      <c r="I4" s="0" t="n">
        <v>59.089</v>
      </c>
      <c r="L4" s="0" t="n">
        <v>1513</v>
      </c>
      <c r="M4" s="0" t="n">
        <v>178.2</v>
      </c>
      <c r="N4" s="0" t="n">
        <v>-0.28</v>
      </c>
      <c r="O4" s="0" t="n">
        <v>64.72</v>
      </c>
      <c r="P4" s="0" t="s">
        <v>49</v>
      </c>
      <c r="R4" s="0" t="n">
        <v>1513</v>
      </c>
      <c r="S4" s="0" t="n">
        <v>138.66</v>
      </c>
      <c r="T4" s="0" t="n">
        <v>61.439</v>
      </c>
    </row>
    <row r="5" customFormat="false" ht="12.75" hidden="false" customHeight="false" outlineLevel="0" collapsed="false">
      <c r="A5" s="0" t="n">
        <v>1543</v>
      </c>
      <c r="B5" s="0" t="n">
        <v>65.61</v>
      </c>
      <c r="C5" s="0" t="n">
        <v>-0.2</v>
      </c>
      <c r="D5" s="0" t="n">
        <v>61.44</v>
      </c>
      <c r="E5" s="0" t="s">
        <v>47</v>
      </c>
      <c r="G5" s="0" t="n">
        <v>1543</v>
      </c>
      <c r="H5" s="0" t="n">
        <v>26.07</v>
      </c>
      <c r="I5" s="0" t="n">
        <v>58.159</v>
      </c>
      <c r="L5" s="0" t="n">
        <v>1509</v>
      </c>
      <c r="M5" s="0" t="n">
        <v>197.59</v>
      </c>
      <c r="N5" s="0" t="n">
        <v>0</v>
      </c>
      <c r="O5" s="0" t="n">
        <v>61.82</v>
      </c>
      <c r="P5" s="0" t="s">
        <v>50</v>
      </c>
      <c r="R5" s="0" t="n">
        <v>1509</v>
      </c>
      <c r="S5" s="0" t="n">
        <v>158.05</v>
      </c>
      <c r="T5" s="0" t="n">
        <v>58.539</v>
      </c>
    </row>
    <row r="6" customFormat="false" ht="12.75" hidden="false" customHeight="false" outlineLevel="0" collapsed="false">
      <c r="A6" s="0" t="n">
        <v>1542</v>
      </c>
      <c r="B6" s="0" t="n">
        <v>74.12</v>
      </c>
      <c r="C6" s="0" t="n">
        <v>-1.28</v>
      </c>
      <c r="D6" s="0" t="n">
        <v>60.71</v>
      </c>
      <c r="E6" s="0" t="s">
        <v>47</v>
      </c>
      <c r="G6" s="0" t="n">
        <v>1542</v>
      </c>
      <c r="H6" s="0" t="n">
        <v>34.58</v>
      </c>
      <c r="I6" s="0" t="n">
        <v>57.429</v>
      </c>
      <c r="L6" s="0" t="n">
        <v>1549</v>
      </c>
      <c r="M6" s="0" t="n">
        <v>209.83</v>
      </c>
      <c r="N6" s="0" t="n">
        <v>0.51</v>
      </c>
      <c r="O6" s="0" t="n">
        <v>60.97</v>
      </c>
      <c r="P6" s="0" t="s">
        <v>51</v>
      </c>
      <c r="R6" s="0" t="n">
        <v>1549</v>
      </c>
      <c r="S6" s="0" t="n">
        <v>170.29</v>
      </c>
      <c r="T6" s="0" t="n">
        <v>57.689</v>
      </c>
    </row>
    <row r="7" customFormat="false" ht="12.75" hidden="false" customHeight="false" outlineLevel="0" collapsed="false">
      <c r="A7" s="0" t="n">
        <v>1541</v>
      </c>
      <c r="B7" s="0" t="n">
        <v>82.87</v>
      </c>
      <c r="C7" s="0" t="n">
        <v>-0.63</v>
      </c>
      <c r="D7" s="0" t="n">
        <v>60.11</v>
      </c>
      <c r="E7" s="0" t="s">
        <v>52</v>
      </c>
      <c r="G7" s="0" t="n">
        <v>1541</v>
      </c>
      <c r="H7" s="0" t="n">
        <v>43.33</v>
      </c>
      <c r="I7" s="0" t="n">
        <v>56.829</v>
      </c>
      <c r="L7" s="0" t="n">
        <v>17</v>
      </c>
      <c r="M7" s="0" t="n">
        <v>228.86</v>
      </c>
      <c r="N7" s="0" t="n">
        <v>0.95</v>
      </c>
      <c r="O7" s="0" t="n">
        <v>60.78</v>
      </c>
      <c r="P7" s="0" t="s">
        <v>53</v>
      </c>
      <c r="R7" s="0" t="n">
        <v>17</v>
      </c>
      <c r="S7" s="0" t="n">
        <v>189.32</v>
      </c>
      <c r="T7" s="0" t="n">
        <v>57.499</v>
      </c>
    </row>
    <row r="8" customFormat="false" ht="12.75" hidden="false" customHeight="false" outlineLevel="0" collapsed="false">
      <c r="A8" s="0" t="n">
        <v>1540</v>
      </c>
      <c r="B8" s="0" t="n">
        <v>89.38</v>
      </c>
      <c r="C8" s="0" t="n">
        <v>-0.95</v>
      </c>
      <c r="D8" s="0" t="n">
        <v>58.93</v>
      </c>
      <c r="E8" s="0" t="s">
        <v>47</v>
      </c>
      <c r="G8" s="0" t="n">
        <v>1540</v>
      </c>
      <c r="H8" s="0" t="n">
        <v>49.84</v>
      </c>
      <c r="I8" s="0" t="n">
        <v>55.649</v>
      </c>
    </row>
    <row r="9" customFormat="false" ht="12.75" hidden="false" customHeight="false" outlineLevel="0" collapsed="false">
      <c r="A9" s="0" t="n">
        <v>1539</v>
      </c>
      <c r="B9" s="0" t="n">
        <v>96.18</v>
      </c>
      <c r="C9" s="0" t="n">
        <v>0.26</v>
      </c>
      <c r="D9" s="0" t="n">
        <v>58.09</v>
      </c>
      <c r="E9" s="0" t="s">
        <v>47</v>
      </c>
      <c r="G9" s="0" t="n">
        <v>1539</v>
      </c>
      <c r="H9" s="0" t="n">
        <v>56.64</v>
      </c>
      <c r="I9" s="0" t="n">
        <v>54.809</v>
      </c>
    </row>
    <row r="10" customFormat="false" ht="12.75" hidden="false" customHeight="false" outlineLevel="0" collapsed="false">
      <c r="A10" s="0" t="n">
        <v>1538</v>
      </c>
      <c r="B10" s="0" t="n">
        <v>102.2</v>
      </c>
      <c r="C10" s="0" t="n">
        <v>-0.11</v>
      </c>
      <c r="D10" s="0" t="n">
        <v>56.3</v>
      </c>
      <c r="E10" s="0" t="s">
        <v>47</v>
      </c>
      <c r="G10" s="0" t="n">
        <v>1538</v>
      </c>
      <c r="H10" s="0" t="n">
        <v>62.66</v>
      </c>
      <c r="I10" s="0" t="n">
        <v>53.019</v>
      </c>
      <c r="K10" s="0" t="s">
        <v>54</v>
      </c>
      <c r="Q10" s="0" t="n">
        <v>296.6</v>
      </c>
    </row>
    <row r="11" customFormat="false" ht="12.75" hidden="false" customHeight="false" outlineLevel="0" collapsed="false">
      <c r="A11" s="0" t="n">
        <v>1536</v>
      </c>
      <c r="B11" s="0" t="n">
        <v>108.13</v>
      </c>
      <c r="C11" s="0" t="n">
        <v>0.67</v>
      </c>
      <c r="D11" s="0" t="n">
        <v>54.12</v>
      </c>
      <c r="E11" s="0" t="s">
        <v>47</v>
      </c>
      <c r="G11" s="0" t="n">
        <v>1536</v>
      </c>
      <c r="H11" s="0" t="n">
        <v>68.59</v>
      </c>
      <c r="I11" s="0" t="n">
        <v>50.839</v>
      </c>
      <c r="Q11" s="0" t="n">
        <v>10581.8</v>
      </c>
    </row>
    <row r="12" customFormat="false" ht="12.75" hidden="false" customHeight="false" outlineLevel="0" collapsed="false">
      <c r="A12" s="0" t="n">
        <v>1535</v>
      </c>
      <c r="B12" s="0" t="n">
        <v>112.8</v>
      </c>
      <c r="C12" s="0" t="n">
        <v>1.01</v>
      </c>
      <c r="D12" s="0" t="n">
        <v>50.67</v>
      </c>
      <c r="E12" s="0" t="s">
        <v>47</v>
      </c>
      <c r="G12" s="0" t="n">
        <v>1535</v>
      </c>
      <c r="H12" s="0" t="n">
        <v>73.26</v>
      </c>
      <c r="I12" s="0" t="n">
        <v>47.389</v>
      </c>
    </row>
    <row r="13" customFormat="false" ht="12.75" hidden="false" customHeight="false" outlineLevel="0" collapsed="false">
      <c r="A13" s="0" t="n">
        <v>1534</v>
      </c>
      <c r="B13" s="0" t="n">
        <v>117.07</v>
      </c>
      <c r="C13" s="0" t="n">
        <v>0.65</v>
      </c>
      <c r="D13" s="0" t="n">
        <v>46.98</v>
      </c>
      <c r="E13" s="0" t="s">
        <v>47</v>
      </c>
      <c r="G13" s="0" t="n">
        <v>1534</v>
      </c>
      <c r="H13" s="0" t="n">
        <v>77.53</v>
      </c>
      <c r="I13" s="0" t="n">
        <v>43.699</v>
      </c>
    </row>
    <row r="14" customFormat="false" ht="12.75" hidden="false" customHeight="false" outlineLevel="0" collapsed="false">
      <c r="A14" s="0" t="n">
        <v>1533</v>
      </c>
      <c r="B14" s="0" t="n">
        <v>120.75</v>
      </c>
      <c r="C14" s="0" t="n">
        <v>0.94</v>
      </c>
      <c r="D14" s="0" t="n">
        <v>45.44</v>
      </c>
      <c r="E14" s="0" t="s">
        <v>47</v>
      </c>
      <c r="G14" s="0" t="n">
        <v>1533</v>
      </c>
      <c r="H14" s="0" t="n">
        <v>81.21</v>
      </c>
      <c r="I14" s="0" t="n">
        <v>42.159</v>
      </c>
    </row>
    <row r="15" customFormat="false" ht="12.75" hidden="false" customHeight="false" outlineLevel="0" collapsed="false">
      <c r="A15" s="0" t="n">
        <v>1532</v>
      </c>
      <c r="B15" s="0" t="n">
        <v>121.7</v>
      </c>
      <c r="C15" s="0" t="n">
        <v>1.32</v>
      </c>
      <c r="D15" s="0" t="n">
        <v>43.75</v>
      </c>
      <c r="E15" s="0" t="s">
        <v>55</v>
      </c>
      <c r="G15" s="0" t="n">
        <v>1532</v>
      </c>
      <c r="H15" s="0" t="n">
        <v>82.16</v>
      </c>
      <c r="I15" s="0" t="n">
        <v>40.469</v>
      </c>
    </row>
    <row r="16" customFormat="false" ht="12.75" hidden="false" customHeight="false" outlineLevel="0" collapsed="false">
      <c r="A16" s="0" t="n">
        <v>1531</v>
      </c>
      <c r="B16" s="0" t="n">
        <v>124</v>
      </c>
      <c r="C16" s="0" t="n">
        <v>2.07</v>
      </c>
      <c r="D16" s="0" t="n">
        <v>43.42</v>
      </c>
      <c r="E16" s="0" t="s">
        <v>56</v>
      </c>
      <c r="G16" s="0" t="n">
        <v>1531</v>
      </c>
      <c r="H16" s="0" t="n">
        <v>84.46</v>
      </c>
      <c r="I16" s="0" t="n">
        <v>40.139</v>
      </c>
    </row>
    <row r="17" customFormat="false" ht="12.75" hidden="false" customHeight="false" outlineLevel="0" collapsed="false">
      <c r="A17" s="0" t="n">
        <v>1530</v>
      </c>
      <c r="B17" s="0" t="n">
        <v>126.73</v>
      </c>
      <c r="C17" s="0" t="n">
        <v>2.06</v>
      </c>
      <c r="D17" s="0" t="n">
        <v>43.42</v>
      </c>
      <c r="E17" s="0" t="s">
        <v>56</v>
      </c>
      <c r="G17" s="0" t="n">
        <v>1530</v>
      </c>
      <c r="H17" s="0" t="n">
        <v>87.19</v>
      </c>
      <c r="I17" s="0" t="n">
        <v>40.139</v>
      </c>
    </row>
    <row r="18" customFormat="false" ht="12.75" hidden="false" customHeight="false" outlineLevel="0" collapsed="false">
      <c r="A18" s="0" t="n">
        <v>1529</v>
      </c>
      <c r="B18" s="0" t="n">
        <v>129.98</v>
      </c>
      <c r="C18" s="0" t="n">
        <v>1.97</v>
      </c>
      <c r="D18" s="0" t="n">
        <v>43.35</v>
      </c>
      <c r="E18" s="0" t="s">
        <v>56</v>
      </c>
      <c r="G18" s="0" t="n">
        <v>1529</v>
      </c>
      <c r="H18" s="0" t="n">
        <v>90.44</v>
      </c>
      <c r="I18" s="0" t="n">
        <v>40.069</v>
      </c>
    </row>
    <row r="19" customFormat="false" ht="12.75" hidden="false" customHeight="false" outlineLevel="0" collapsed="false">
      <c r="A19" s="0" t="n">
        <v>1527</v>
      </c>
      <c r="B19" s="0" t="n">
        <v>132.32</v>
      </c>
      <c r="C19" s="0" t="n">
        <v>1.72</v>
      </c>
      <c r="D19" s="0" t="n">
        <v>43.43</v>
      </c>
      <c r="E19" s="0" t="s">
        <v>56</v>
      </c>
      <c r="G19" s="0" t="n">
        <v>1527</v>
      </c>
      <c r="H19" s="0" t="n">
        <v>92.78</v>
      </c>
      <c r="I19" s="0" t="n">
        <v>40.149</v>
      </c>
    </row>
    <row r="20" customFormat="false" ht="12.75" hidden="false" customHeight="false" outlineLevel="0" collapsed="false">
      <c r="A20" s="0" t="n">
        <v>1526</v>
      </c>
      <c r="B20" s="0" t="n">
        <v>133.8</v>
      </c>
      <c r="C20" s="0" t="n">
        <v>1.58</v>
      </c>
      <c r="D20" s="0" t="n">
        <v>43.78</v>
      </c>
      <c r="E20" s="0" t="s">
        <v>57</v>
      </c>
      <c r="G20" s="0" t="n">
        <v>1526</v>
      </c>
      <c r="H20" s="0" t="n">
        <v>94.26</v>
      </c>
      <c r="I20" s="0" t="n">
        <v>40.499</v>
      </c>
    </row>
    <row r="21" customFormat="false" ht="12.75" hidden="false" customHeight="false" outlineLevel="0" collapsed="false">
      <c r="A21" s="0" t="n">
        <v>1525</v>
      </c>
      <c r="B21" s="0" t="n">
        <v>136.63</v>
      </c>
      <c r="C21" s="0" t="n">
        <v>0.92</v>
      </c>
      <c r="D21" s="0" t="n">
        <v>44.7</v>
      </c>
      <c r="E21" s="0" t="s">
        <v>47</v>
      </c>
      <c r="G21" s="0" t="n">
        <v>1525</v>
      </c>
      <c r="H21" s="0" t="n">
        <v>97.09</v>
      </c>
      <c r="I21" s="0" t="n">
        <v>41.419</v>
      </c>
    </row>
    <row r="22" customFormat="false" ht="12.75" hidden="false" customHeight="false" outlineLevel="0" collapsed="false">
      <c r="A22" s="0" t="n">
        <v>1524</v>
      </c>
      <c r="B22" s="0" t="n">
        <v>137.45</v>
      </c>
      <c r="C22" s="0" t="n">
        <v>-0.55</v>
      </c>
      <c r="D22" s="0" t="n">
        <v>45.93</v>
      </c>
      <c r="E22" s="0" t="s">
        <v>47</v>
      </c>
      <c r="G22" s="0" t="n">
        <v>1524</v>
      </c>
      <c r="H22" s="0" t="n">
        <v>97.91</v>
      </c>
      <c r="I22" s="0" t="n">
        <v>42.649</v>
      </c>
    </row>
    <row r="23" customFormat="false" ht="12.75" hidden="false" customHeight="false" outlineLevel="0" collapsed="false">
      <c r="A23" s="0" t="n">
        <v>1523</v>
      </c>
      <c r="B23" s="0" t="n">
        <v>140.16</v>
      </c>
      <c r="C23" s="0" t="n">
        <v>-0.56</v>
      </c>
      <c r="D23" s="0" t="n">
        <v>48.97</v>
      </c>
      <c r="E23" s="0" t="s">
        <v>47</v>
      </c>
      <c r="G23" s="0" t="n">
        <v>1523</v>
      </c>
      <c r="H23" s="0" t="n">
        <v>100.62</v>
      </c>
      <c r="I23" s="0" t="n">
        <v>45.689</v>
      </c>
    </row>
    <row r="24" customFormat="false" ht="12.75" hidden="false" customHeight="false" outlineLevel="0" collapsed="false">
      <c r="A24" s="0" t="n">
        <v>1522</v>
      </c>
      <c r="B24" s="0" t="n">
        <v>142.1</v>
      </c>
      <c r="C24" s="0" t="n">
        <v>0.06</v>
      </c>
      <c r="D24" s="0" t="n">
        <v>50.9</v>
      </c>
      <c r="E24" s="0" t="s">
        <v>47</v>
      </c>
      <c r="G24" s="0" t="n">
        <v>1522</v>
      </c>
      <c r="H24" s="0" t="n">
        <v>102.56</v>
      </c>
      <c r="I24" s="0" t="n">
        <v>47.619</v>
      </c>
    </row>
    <row r="25" customFormat="false" ht="12.75" hidden="false" customHeight="false" outlineLevel="0" collapsed="false">
      <c r="A25" s="0" t="n">
        <v>1521</v>
      </c>
      <c r="B25" s="0" t="n">
        <v>145.18</v>
      </c>
      <c r="C25" s="0" t="n">
        <v>0.41</v>
      </c>
      <c r="D25" s="0" t="n">
        <v>52.3</v>
      </c>
      <c r="E25" s="0" t="s">
        <v>47</v>
      </c>
      <c r="G25" s="0" t="n">
        <v>1521</v>
      </c>
      <c r="H25" s="0" t="n">
        <v>105.64</v>
      </c>
      <c r="I25" s="0" t="n">
        <v>49.019</v>
      </c>
    </row>
    <row r="26" customFormat="false" ht="12.75" hidden="false" customHeight="false" outlineLevel="0" collapsed="false">
      <c r="A26" s="0" t="n">
        <v>1520</v>
      </c>
      <c r="B26" s="0" t="n">
        <v>147.58</v>
      </c>
      <c r="C26" s="0" t="n">
        <v>0.56</v>
      </c>
      <c r="D26" s="0" t="n">
        <v>53.51</v>
      </c>
      <c r="E26" s="0" t="s">
        <v>47</v>
      </c>
      <c r="G26" s="0" t="n">
        <v>1520</v>
      </c>
      <c r="H26" s="0" t="n">
        <v>108.04</v>
      </c>
      <c r="I26" s="0" t="n">
        <v>50.229</v>
      </c>
    </row>
    <row r="27" customFormat="false" ht="12.75" hidden="false" customHeight="false" outlineLevel="0" collapsed="false">
      <c r="A27" s="0" t="n">
        <v>1519</v>
      </c>
      <c r="B27" s="0" t="n">
        <v>150.47</v>
      </c>
      <c r="C27" s="0" t="n">
        <v>0.81</v>
      </c>
      <c r="D27" s="0" t="n">
        <v>54.22</v>
      </c>
      <c r="E27" s="0" t="s">
        <v>47</v>
      </c>
      <c r="G27" s="0" t="n">
        <v>1519</v>
      </c>
      <c r="H27" s="0" t="n">
        <v>110.93</v>
      </c>
      <c r="I27" s="0" t="n">
        <v>50.939</v>
      </c>
    </row>
    <row r="28" customFormat="false" ht="12.75" hidden="false" customHeight="false" outlineLevel="0" collapsed="false">
      <c r="A28" s="0" t="n">
        <v>1518</v>
      </c>
      <c r="B28" s="0" t="n">
        <v>155.07</v>
      </c>
      <c r="C28" s="0" t="n">
        <v>0.49</v>
      </c>
      <c r="D28" s="0" t="n">
        <v>55.23</v>
      </c>
      <c r="E28" s="0" t="s">
        <v>47</v>
      </c>
      <c r="G28" s="0" t="n">
        <v>1518</v>
      </c>
      <c r="H28" s="0" t="n">
        <v>115.53</v>
      </c>
      <c r="I28" s="0" t="n">
        <v>51.949</v>
      </c>
    </row>
    <row r="29" customFormat="false" ht="12.75" hidden="false" customHeight="false" outlineLevel="0" collapsed="false">
      <c r="A29" s="0" t="n">
        <v>1517</v>
      </c>
      <c r="B29" s="0" t="n">
        <v>161.2</v>
      </c>
      <c r="C29" s="0" t="n">
        <v>0.53</v>
      </c>
      <c r="D29" s="0" t="n">
        <v>54.86</v>
      </c>
      <c r="E29" s="0" t="s">
        <v>47</v>
      </c>
      <c r="G29" s="0" t="n">
        <v>1517</v>
      </c>
      <c r="H29" s="0" t="n">
        <v>121.66</v>
      </c>
      <c r="I29" s="0" t="n">
        <v>51.579</v>
      </c>
    </row>
    <row r="30" customFormat="false" ht="12.75" hidden="false" customHeight="false" outlineLevel="0" collapsed="false">
      <c r="A30" s="0" t="n">
        <v>1516</v>
      </c>
      <c r="B30" s="0" t="n">
        <v>165.67</v>
      </c>
      <c r="C30" s="0" t="n">
        <v>0.66</v>
      </c>
      <c r="D30" s="0" t="n">
        <v>55.85</v>
      </c>
      <c r="E30" s="0" t="s">
        <v>58</v>
      </c>
      <c r="G30" s="0" t="n">
        <v>1516</v>
      </c>
      <c r="H30" s="0" t="n">
        <v>126.13</v>
      </c>
      <c r="I30" s="0" t="n">
        <v>52.569</v>
      </c>
    </row>
    <row r="31" customFormat="false" ht="12.75" hidden="false" customHeight="false" outlineLevel="0" collapsed="false">
      <c r="A31" s="0" t="n">
        <v>1515</v>
      </c>
      <c r="B31" s="0" t="n">
        <v>169.74</v>
      </c>
      <c r="C31" s="0" t="n">
        <v>1.19</v>
      </c>
      <c r="D31" s="0" t="n">
        <v>57.42</v>
      </c>
      <c r="E31" s="0" t="s">
        <v>52</v>
      </c>
      <c r="G31" s="0" t="n">
        <v>1515</v>
      </c>
      <c r="H31" s="0" t="n">
        <v>130.2</v>
      </c>
      <c r="I31" s="0" t="n">
        <v>54.139</v>
      </c>
    </row>
    <row r="32" customFormat="false" ht="12.75" hidden="false" customHeight="false" outlineLevel="0" collapsed="false">
      <c r="A32" s="0" t="n">
        <v>1514</v>
      </c>
      <c r="B32" s="0" t="n">
        <v>173.86</v>
      </c>
      <c r="C32" s="0" t="n">
        <v>0.95</v>
      </c>
      <c r="D32" s="0" t="n">
        <v>59.39</v>
      </c>
      <c r="E32" s="0" t="s">
        <v>52</v>
      </c>
      <c r="G32" s="0" t="n">
        <v>1514</v>
      </c>
      <c r="H32" s="0" t="n">
        <v>134.32</v>
      </c>
      <c r="I32" s="0" t="n">
        <v>56.109</v>
      </c>
    </row>
    <row r="33" customFormat="false" ht="12.75" hidden="false" customHeight="false" outlineLevel="0" collapsed="false">
      <c r="A33" s="0" t="n">
        <v>1512</v>
      </c>
      <c r="B33" s="0" t="n">
        <v>180.86</v>
      </c>
      <c r="C33" s="0" t="n">
        <v>-0.16</v>
      </c>
      <c r="D33" s="0" t="n">
        <v>59.61</v>
      </c>
      <c r="E33" s="0" t="s">
        <v>47</v>
      </c>
      <c r="G33" s="0" t="n">
        <v>1512</v>
      </c>
      <c r="H33" s="0" t="n">
        <v>141.32</v>
      </c>
      <c r="I33" s="0" t="n">
        <v>56.329</v>
      </c>
    </row>
    <row r="34" customFormat="false" ht="12.75" hidden="false" customHeight="false" outlineLevel="0" collapsed="false">
      <c r="A34" s="0" t="n">
        <v>1511</v>
      </c>
      <c r="B34" s="0" t="n">
        <v>188.49</v>
      </c>
      <c r="C34" s="0" t="n">
        <v>-0.03</v>
      </c>
      <c r="D34" s="0" t="n">
        <v>60.09</v>
      </c>
      <c r="E34" s="0" t="s">
        <v>47</v>
      </c>
      <c r="G34" s="0" t="n">
        <v>1511</v>
      </c>
      <c r="H34" s="0" t="n">
        <v>148.95</v>
      </c>
      <c r="I34" s="0" t="n">
        <v>56.809</v>
      </c>
    </row>
    <row r="35" customFormat="false" ht="12.75" hidden="false" customHeight="false" outlineLevel="0" collapsed="false">
      <c r="A35" s="0" t="n">
        <v>1510</v>
      </c>
      <c r="B35" s="0" t="n">
        <v>194.82</v>
      </c>
      <c r="C35" s="0" t="n">
        <v>-0.07</v>
      </c>
      <c r="D35" s="0" t="n">
        <v>61.03</v>
      </c>
      <c r="E35" s="0" t="s">
        <v>47</v>
      </c>
      <c r="G35" s="0" t="n">
        <v>1510</v>
      </c>
      <c r="H35" s="0" t="n">
        <v>155.28</v>
      </c>
      <c r="I35" s="0" t="n">
        <v>57.749</v>
      </c>
    </row>
    <row r="36" customFormat="false" ht="12.75" hidden="false" customHeight="false" outlineLevel="0" collapsed="false">
      <c r="A36" s="0" t="n">
        <v>1508</v>
      </c>
      <c r="B36" s="0" t="n">
        <v>200.83</v>
      </c>
      <c r="C36" s="0" t="n">
        <v>-0.08</v>
      </c>
      <c r="D36" s="0" t="n">
        <v>61.39</v>
      </c>
      <c r="E36" s="0" t="s">
        <v>47</v>
      </c>
      <c r="G36" s="0" t="n">
        <v>1508</v>
      </c>
      <c r="H36" s="0" t="n">
        <v>161.29</v>
      </c>
      <c r="I36" s="0" t="n">
        <v>58.109</v>
      </c>
    </row>
    <row r="37" customFormat="false" ht="12.75" hidden="false" customHeight="false" outlineLevel="0" collapsed="false">
      <c r="A37" s="0" t="n">
        <v>1507</v>
      </c>
      <c r="B37" s="0" t="n">
        <v>205.64</v>
      </c>
      <c r="C37" s="0" t="n">
        <v>0.28</v>
      </c>
      <c r="D37" s="0" t="n">
        <v>61.41</v>
      </c>
      <c r="E37" s="0" t="s">
        <v>47</v>
      </c>
      <c r="G37" s="0" t="n">
        <v>1507</v>
      </c>
      <c r="H37" s="0" t="n">
        <v>166.1</v>
      </c>
      <c r="I37" s="0" t="n">
        <v>58.129</v>
      </c>
    </row>
    <row r="38" customFormat="false" ht="12.75" hidden="false" customHeight="false" outlineLevel="0" collapsed="false">
      <c r="A38" s="0" t="n">
        <v>1506</v>
      </c>
      <c r="B38" s="0" t="n">
        <v>210.03</v>
      </c>
      <c r="C38" s="0" t="n">
        <v>0.87</v>
      </c>
      <c r="D38" s="0" t="n">
        <v>60.93</v>
      </c>
      <c r="E38" s="0" t="s">
        <v>47</v>
      </c>
      <c r="G38" s="0" t="n">
        <v>1506</v>
      </c>
      <c r="H38" s="0" t="n">
        <v>170.49</v>
      </c>
      <c r="I38" s="0" t="n">
        <v>57.649</v>
      </c>
    </row>
    <row r="39" customFormat="false" ht="12.75" hidden="false" customHeight="false" outlineLevel="0" collapsed="false">
      <c r="A39" s="0" t="n">
        <v>1505</v>
      </c>
      <c r="B39" s="0" t="n">
        <v>214.52</v>
      </c>
      <c r="C39" s="0" t="n">
        <v>1.1</v>
      </c>
      <c r="D39" s="0" t="n">
        <v>60.76</v>
      </c>
      <c r="E39" s="0" t="s">
        <v>47</v>
      </c>
      <c r="G39" s="0" t="n">
        <v>1505</v>
      </c>
      <c r="H39" s="0" t="n">
        <v>174.98</v>
      </c>
      <c r="I39" s="0" t="n">
        <v>57.479</v>
      </c>
    </row>
    <row r="40" customFormat="false" ht="12.75" hidden="false" customHeight="false" outlineLevel="0" collapsed="false">
      <c r="A40" s="0" t="n">
        <v>1504</v>
      </c>
      <c r="B40" s="0" t="n">
        <v>221.67</v>
      </c>
      <c r="C40" s="0" t="n">
        <v>1.09</v>
      </c>
      <c r="D40" s="0" t="n">
        <v>60.97</v>
      </c>
      <c r="E40" s="0" t="s">
        <v>47</v>
      </c>
      <c r="G40" s="0" t="n">
        <v>1504</v>
      </c>
      <c r="H40" s="0" t="n">
        <v>182.13</v>
      </c>
      <c r="I40" s="0" t="n">
        <v>57.689</v>
      </c>
    </row>
    <row r="41" customFormat="false" ht="12.75" hidden="false" customHeight="false" outlineLevel="0" collapsed="false">
      <c r="A41" s="0" t="n">
        <v>1503</v>
      </c>
      <c r="B41" s="0" t="n">
        <v>233.57</v>
      </c>
      <c r="C41" s="0" t="n">
        <v>1.78</v>
      </c>
      <c r="D41" s="0" t="n">
        <v>60.52</v>
      </c>
      <c r="E41" s="0" t="s">
        <v>47</v>
      </c>
      <c r="G41" s="0" t="n">
        <v>1503</v>
      </c>
      <c r="H41" s="0" t="n">
        <v>194.03</v>
      </c>
      <c r="I41" s="0" t="n">
        <v>57.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9</v>
      </c>
      <c r="J1" s="21" t="s">
        <v>60</v>
      </c>
    </row>
    <row r="2" customFormat="false" ht="12.75" hidden="false" customHeight="false" outlineLevel="0" collapsed="false">
      <c r="J2" s="0" t="s">
        <v>29</v>
      </c>
      <c r="M2" s="15" t="n">
        <v>0</v>
      </c>
      <c r="N2" s="2" t="n">
        <v>58.1</v>
      </c>
    </row>
    <row r="3" customFormat="false" ht="12.75" hidden="false" customHeight="false" outlineLevel="0" collapsed="false">
      <c r="J3" s="0" t="s">
        <v>26</v>
      </c>
      <c r="M3" s="15" t="n">
        <v>89.77</v>
      </c>
      <c r="N3" s="2" t="n">
        <v>58.94</v>
      </c>
    </row>
    <row r="4" customFormat="false" ht="12.75" hidden="false" customHeight="false" outlineLevel="0" collapsed="false">
      <c r="J4" s="0" t="s">
        <v>34</v>
      </c>
      <c r="M4" s="15" t="n">
        <v>174.68</v>
      </c>
      <c r="N4" s="2" t="n">
        <v>60.01</v>
      </c>
    </row>
    <row r="5" customFormat="false" ht="12.75" hidden="false" customHeight="false" outlineLevel="0" collapsed="false">
      <c r="J5" s="0" t="s">
        <v>17</v>
      </c>
      <c r="M5" s="15" t="n">
        <v>205.72</v>
      </c>
      <c r="N5" s="2" t="n">
        <v>61.6</v>
      </c>
    </row>
    <row r="7" customFormat="false" ht="12.75" hidden="false" customHeight="false" outlineLevel="0" collapsed="false">
      <c r="I7" s="0" t="n">
        <v>2002</v>
      </c>
      <c r="J7" s="0" t="s">
        <v>48</v>
      </c>
      <c r="M7" s="0" t="n">
        <v>22.87</v>
      </c>
      <c r="N7" s="0" t="n">
        <v>58.939</v>
      </c>
    </row>
    <row r="8" customFormat="false" ht="12.75" hidden="false" customHeight="false" outlineLevel="0" collapsed="false">
      <c r="I8" s="0" t="n">
        <v>2001</v>
      </c>
      <c r="J8" s="0" t="s">
        <v>26</v>
      </c>
      <c r="M8" s="22" t="n">
        <v>89.77</v>
      </c>
      <c r="N8" s="23" t="n">
        <v>58.94</v>
      </c>
    </row>
    <row r="9" customFormat="false" ht="12.75" hidden="false" customHeight="false" outlineLevel="0" collapsed="false">
      <c r="L9" s="0" t="s">
        <v>61</v>
      </c>
      <c r="M9" s="1" t="n">
        <f aca="false">M7-M8</f>
        <v>-66.9</v>
      </c>
      <c r="N9" s="1" t="n">
        <f aca="false">N7-N8</f>
        <v>-0.000999999999997669</v>
      </c>
    </row>
    <row r="11" customFormat="false" ht="12.75" hidden="false" customHeight="false" outlineLevel="0" collapsed="false">
      <c r="I11" s="0" t="n">
        <v>2002</v>
      </c>
      <c r="J11" s="0" t="s">
        <v>49</v>
      </c>
      <c r="M11" s="0" t="n">
        <v>138.66</v>
      </c>
      <c r="N11" s="0" t="n">
        <v>61.439</v>
      </c>
    </row>
    <row r="12" customFormat="false" ht="12.75" hidden="false" customHeight="false" outlineLevel="0" collapsed="false">
      <c r="I12" s="0" t="n">
        <v>2001</v>
      </c>
      <c r="J12" s="0" t="s">
        <v>17</v>
      </c>
      <c r="M12" s="22" t="n">
        <v>205.72</v>
      </c>
      <c r="N12" s="23" t="n">
        <v>61.6</v>
      </c>
    </row>
    <row r="13" customFormat="false" ht="12.75" hidden="false" customHeight="false" outlineLevel="0" collapsed="false">
      <c r="L13" s="0" t="s">
        <v>61</v>
      </c>
      <c r="M13" s="1" t="n">
        <f aca="false">M11-M12</f>
        <v>-67.06</v>
      </c>
      <c r="N13" s="1" t="n">
        <f aca="false">N11-N12</f>
        <v>-0.161000000000001</v>
      </c>
    </row>
    <row r="15" customFormat="false" ht="12.75" hidden="false" customHeight="false" outlineLevel="0" collapsed="false">
      <c r="L15" s="3" t="s">
        <v>3</v>
      </c>
      <c r="M15" s="0" t="n">
        <f aca="false">(M9+M13)/2</f>
        <v>-66.98</v>
      </c>
      <c r="N15" s="0" t="n">
        <f aca="false">(N9+N13)/2</f>
        <v>-0.0809999999999995</v>
      </c>
    </row>
    <row r="22" customFormat="false" ht="12.75" hidden="false" customHeight="false" outlineLevel="0" collapsed="false">
      <c r="J22" s="21" t="s">
        <v>62</v>
      </c>
    </row>
    <row r="23" customFormat="false" ht="12.75" hidden="false" customHeight="false" outlineLevel="0" collapsed="false">
      <c r="J23" s="0" t="s">
        <v>45</v>
      </c>
      <c r="M23" s="0" t="s">
        <v>42</v>
      </c>
      <c r="N23" s="0" t="s">
        <v>46</v>
      </c>
    </row>
    <row r="25" customFormat="false" ht="12.75" hidden="false" customHeight="false" outlineLevel="0" collapsed="false">
      <c r="J25" s="0" t="s">
        <v>48</v>
      </c>
      <c r="M25" s="0" t="n">
        <v>22.87</v>
      </c>
      <c r="N25" s="0" t="n">
        <v>58.939</v>
      </c>
    </row>
    <row r="26" customFormat="false" ht="12.75" hidden="false" customHeight="false" outlineLevel="0" collapsed="false">
      <c r="J26" s="0" t="s">
        <v>49</v>
      </c>
      <c r="M26" s="0" t="n">
        <v>138.66</v>
      </c>
      <c r="N26" s="0" t="n">
        <v>61.439</v>
      </c>
    </row>
    <row r="27" customFormat="false" ht="12.75" hidden="false" customHeight="false" outlineLevel="0" collapsed="false">
      <c r="J27" s="0" t="s">
        <v>50</v>
      </c>
      <c r="M27" s="0" t="n">
        <v>158.05</v>
      </c>
      <c r="N27" s="0" t="n">
        <v>58.539</v>
      </c>
    </row>
    <row r="28" customFormat="false" ht="12.75" hidden="false" customHeight="false" outlineLevel="0" collapsed="false">
      <c r="J28" s="0" t="s">
        <v>51</v>
      </c>
      <c r="M28" s="0" t="n">
        <v>170.29</v>
      </c>
      <c r="N28" s="0" t="n">
        <v>57.689</v>
      </c>
    </row>
    <row r="29" customFormat="false" ht="12.75" hidden="false" customHeight="false" outlineLevel="0" collapsed="false">
      <c r="J29" s="0" t="s">
        <v>53</v>
      </c>
      <c r="M29" s="0" t="n">
        <v>189.32</v>
      </c>
      <c r="N29" s="0" t="n">
        <v>57.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true" showOutlineSymbols="true" defaultGridColor="true" view="normal" topLeftCell="E25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0</v>
      </c>
      <c r="M1" s="0" t="s">
        <v>0</v>
      </c>
    </row>
    <row r="2" customFormat="false" ht="12.75" hidden="false" customHeight="false" outlineLevel="0" collapsed="false">
      <c r="A2" s="24" t="s">
        <v>63</v>
      </c>
      <c r="B2" s="25"/>
      <c r="C2" s="25"/>
      <c r="D2" s="25"/>
      <c r="M2" s="26" t="s">
        <v>64</v>
      </c>
      <c r="N2" s="27"/>
      <c r="O2" s="27"/>
      <c r="P2" s="27"/>
    </row>
    <row r="3" customFormat="false" ht="12.75" hidden="false" customHeight="false" outlineLevel="0" collapsed="false">
      <c r="A3" s="28"/>
      <c r="M3" s="28"/>
    </row>
    <row r="4" customFormat="false" ht="38.25" hidden="false" customHeight="false" outlineLevel="0" collapsed="false">
      <c r="A4" s="28"/>
      <c r="B4" s="29" t="s">
        <v>65</v>
      </c>
      <c r="C4" s="30" t="s">
        <v>66</v>
      </c>
      <c r="D4" s="29" t="s">
        <v>67</v>
      </c>
      <c r="M4" s="28"/>
      <c r="N4" s="29" t="s">
        <v>65</v>
      </c>
      <c r="O4" s="30" t="s">
        <v>66</v>
      </c>
      <c r="P4" s="29" t="s">
        <v>67</v>
      </c>
    </row>
    <row r="5" customFormat="false" ht="12.75" hidden="false" customHeight="false" outlineLevel="0" collapsed="false">
      <c r="A5" s="28"/>
      <c r="B5" s="29" t="s">
        <v>68</v>
      </c>
      <c r="C5" s="29" t="s">
        <v>69</v>
      </c>
      <c r="D5" s="29" t="s">
        <v>70</v>
      </c>
      <c r="M5" s="28"/>
      <c r="N5" s="29" t="s">
        <v>68</v>
      </c>
      <c r="O5" s="29" t="s">
        <v>69</v>
      </c>
      <c r="P5" s="29" t="s">
        <v>70</v>
      </c>
    </row>
    <row r="6" customFormat="false" ht="12.75" hidden="false" customHeight="false" outlineLevel="0" collapsed="false">
      <c r="A6" s="28"/>
      <c r="B6" s="29" t="s">
        <v>71</v>
      </c>
      <c r="C6" s="29" t="s">
        <v>71</v>
      </c>
      <c r="D6" s="29" t="s">
        <v>72</v>
      </c>
      <c r="M6" s="28"/>
      <c r="N6" s="29" t="s">
        <v>71</v>
      </c>
      <c r="O6" s="29" t="s">
        <v>71</v>
      </c>
      <c r="P6" s="29" t="s">
        <v>72</v>
      </c>
    </row>
    <row r="7" customFormat="false" ht="12.75" hidden="false" customHeight="false" outlineLevel="0" collapsed="false">
      <c r="A7" s="28" t="n">
        <v>2001</v>
      </c>
      <c r="B7" s="31" t="n">
        <f aca="false">SUM(E24:E42)/(152.34-0)</f>
        <v>52.4942513330673</v>
      </c>
      <c r="C7" s="28"/>
      <c r="D7" s="28"/>
      <c r="M7" s="28" t="n">
        <v>2001</v>
      </c>
      <c r="N7" s="31" t="n">
        <f aca="false">SUM(Q27:Q40)/(138.74-45.25)</f>
        <v>49.1610935012657</v>
      </c>
      <c r="O7" s="28"/>
      <c r="P7" s="28"/>
    </row>
    <row r="8" customFormat="false" ht="12.75" hidden="false" customHeight="false" outlineLevel="0" collapsed="false">
      <c r="A8" s="28" t="n">
        <v>2002</v>
      </c>
      <c r="B8" s="31" t="n">
        <f aca="false">SUM(K18:K50)/(152.34-0)</f>
        <v>52.7384754095199</v>
      </c>
      <c r="C8" s="32" t="n">
        <f aca="false">B8-B7</f>
        <v>0.244224076452582</v>
      </c>
      <c r="D8" s="32" t="n">
        <f aca="false">C8*(152.34-0)</f>
        <v>37.2050958067863</v>
      </c>
      <c r="E8" s="33"/>
      <c r="F8" s="28"/>
      <c r="G8" s="28"/>
      <c r="M8" s="28" t="n">
        <v>2002</v>
      </c>
      <c r="N8" s="31" t="n">
        <f aca="false">SUM(W24:W49)/(138.74-45.25)</f>
        <v>49.4876854023669</v>
      </c>
      <c r="O8" s="32" t="n">
        <f aca="false">N8-N7</f>
        <v>0.326591901101196</v>
      </c>
      <c r="P8" s="32" t="n">
        <f aca="false">O8*(138.74-45.25)</f>
        <v>30.5330768339508</v>
      </c>
    </row>
    <row r="9" customFormat="false" ht="12.75" hidden="false" customHeight="false" outlineLevel="0" collapsed="false">
      <c r="A9" s="28"/>
      <c r="B9" s="31"/>
      <c r="C9" s="32"/>
      <c r="D9" s="32"/>
    </row>
    <row r="10" customFormat="false" ht="12.75" hidden="false" customHeight="false" outlineLevel="0" collapsed="false">
      <c r="A10" s="28"/>
      <c r="B10" s="31"/>
      <c r="C10" s="32"/>
      <c r="D10" s="32"/>
      <c r="E10" s="34"/>
      <c r="F10" s="34"/>
      <c r="G10" s="34"/>
    </row>
    <row r="11" s="36" customFormat="tru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</row>
    <row r="13" s="41" customFormat="true" ht="12.75" hidden="false" customHeight="false" outlineLevel="0" collapsed="false">
      <c r="A13" s="38"/>
      <c r="B13" s="38"/>
      <c r="C13" s="39" t="n">
        <v>2001</v>
      </c>
      <c r="D13" s="38"/>
      <c r="E13" s="38"/>
      <c r="F13" s="38"/>
      <c r="G13" s="38"/>
      <c r="H13" s="38"/>
      <c r="I13" s="39" t="n">
        <v>2002</v>
      </c>
      <c r="J13" s="40"/>
      <c r="K13" s="40"/>
      <c r="L13" s="38"/>
      <c r="M13" s="38"/>
      <c r="N13" s="38"/>
      <c r="O13" s="39" t="n">
        <v>2001</v>
      </c>
      <c r="P13" s="40"/>
      <c r="Q13" s="40"/>
      <c r="R13" s="38"/>
      <c r="S13" s="38"/>
      <c r="T13" s="38"/>
      <c r="U13" s="39" t="n">
        <v>2002</v>
      </c>
      <c r="V13" s="40"/>
      <c r="W13" s="40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L14" s="34"/>
      <c r="M14" s="34"/>
      <c r="N14" s="34"/>
      <c r="R14" s="34"/>
      <c r="S14" s="34"/>
      <c r="T14" s="34"/>
    </row>
    <row r="15" customFormat="false" ht="12.75" hidden="false" customHeight="false" outlineLevel="0" collapsed="false">
      <c r="A15" s="34" t="s">
        <v>73</v>
      </c>
      <c r="B15" s="34" t="s">
        <v>11</v>
      </c>
      <c r="C15" s="34" t="s">
        <v>74</v>
      </c>
      <c r="D15" s="34" t="s">
        <v>8</v>
      </c>
      <c r="E15" s="34" t="s">
        <v>75</v>
      </c>
      <c r="F15" s="34"/>
      <c r="G15" s="34" t="s">
        <v>73</v>
      </c>
      <c r="H15" s="34" t="s">
        <v>11</v>
      </c>
      <c r="I15" s="34" t="s">
        <v>74</v>
      </c>
      <c r="J15" s="34" t="s">
        <v>8</v>
      </c>
      <c r="K15" s="34" t="s">
        <v>75</v>
      </c>
      <c r="L15" s="34"/>
      <c r="M15" s="34" t="s">
        <v>73</v>
      </c>
      <c r="N15" s="34" t="s">
        <v>11</v>
      </c>
      <c r="O15" s="34" t="s">
        <v>74</v>
      </c>
      <c r="P15" s="34" t="s">
        <v>8</v>
      </c>
      <c r="Q15" s="34" t="s">
        <v>75</v>
      </c>
      <c r="R15" s="34"/>
      <c r="S15" s="34" t="s">
        <v>73</v>
      </c>
      <c r="T15" s="34" t="s">
        <v>11</v>
      </c>
      <c r="U15" s="34" t="s">
        <v>74</v>
      </c>
      <c r="V15" s="34" t="s">
        <v>8</v>
      </c>
      <c r="W15" s="34" t="s">
        <v>75</v>
      </c>
    </row>
    <row r="16" customFormat="false" ht="12.75" hidden="false" customHeight="false" outlineLevel="0" collapsed="false">
      <c r="A16" s="42" t="s">
        <v>71</v>
      </c>
      <c r="B16" s="42" t="s">
        <v>71</v>
      </c>
      <c r="C16" s="42" t="s">
        <v>11</v>
      </c>
      <c r="D16" s="42" t="s">
        <v>76</v>
      </c>
      <c r="E16" s="42" t="s">
        <v>11</v>
      </c>
      <c r="F16" s="42"/>
      <c r="G16" s="42" t="s">
        <v>71</v>
      </c>
      <c r="H16" s="42" t="s">
        <v>71</v>
      </c>
      <c r="I16" s="42" t="s">
        <v>11</v>
      </c>
      <c r="J16" s="42" t="s">
        <v>76</v>
      </c>
      <c r="K16" s="42" t="s">
        <v>11</v>
      </c>
      <c r="L16" s="42"/>
      <c r="M16" s="42" t="s">
        <v>71</v>
      </c>
      <c r="N16" s="42" t="s">
        <v>71</v>
      </c>
      <c r="O16" s="42" t="s">
        <v>11</v>
      </c>
      <c r="P16" s="42" t="s">
        <v>76</v>
      </c>
      <c r="Q16" s="42" t="s">
        <v>11</v>
      </c>
      <c r="R16" s="42"/>
      <c r="S16" s="42" t="s">
        <v>71</v>
      </c>
      <c r="T16" s="42" t="s">
        <v>71</v>
      </c>
      <c r="U16" s="42" t="s">
        <v>11</v>
      </c>
      <c r="V16" s="42" t="s">
        <v>76</v>
      </c>
      <c r="W16" s="42" t="s">
        <v>11</v>
      </c>
    </row>
    <row r="17" customFormat="false" ht="12.75" hidden="false" customHeight="false" outlineLevel="0" collapsed="false">
      <c r="A17" s="15" t="n">
        <v>-66.66</v>
      </c>
      <c r="B17" s="2" t="n">
        <v>57.359</v>
      </c>
      <c r="C17" s="1"/>
      <c r="D17" s="1"/>
      <c r="E17" s="1"/>
      <c r="F17" s="1"/>
      <c r="G17" s="25" t="n">
        <v>0</v>
      </c>
      <c r="H17" s="25" t="n">
        <v>59.139</v>
      </c>
      <c r="I17" s="1"/>
      <c r="J17" s="1"/>
      <c r="K17" s="1"/>
      <c r="L17" s="1"/>
      <c r="M17" s="1" t="n">
        <v>-66.66</v>
      </c>
      <c r="N17" s="1" t="n">
        <v>57.359</v>
      </c>
      <c r="O17" s="1"/>
      <c r="P17" s="1"/>
      <c r="Q17" s="1"/>
      <c r="R17" s="1"/>
      <c r="S17" s="1" t="n">
        <v>0</v>
      </c>
      <c r="T17" s="1" t="n">
        <v>59.139</v>
      </c>
      <c r="U17" s="1"/>
      <c r="V17" s="1"/>
      <c r="W17" s="1"/>
    </row>
    <row r="18" customFormat="false" ht="12.75" hidden="false" customHeight="false" outlineLevel="0" collapsed="false">
      <c r="A18" s="15" t="n">
        <v>-55.56</v>
      </c>
      <c r="B18" s="2" t="n">
        <v>60.059</v>
      </c>
      <c r="C18" s="34" t="n">
        <f aca="false">(B17+B18)/2</f>
        <v>58.709</v>
      </c>
      <c r="D18" s="34" t="n">
        <f aca="false">A18-A17</f>
        <v>11.1</v>
      </c>
      <c r="E18" s="34" t="n">
        <f aca="false">C18*D18</f>
        <v>651.6699</v>
      </c>
      <c r="F18" s="1"/>
      <c r="G18" s="0" t="n">
        <v>5.64</v>
      </c>
      <c r="H18" s="0" t="n">
        <v>59.219</v>
      </c>
      <c r="I18" s="34" t="n">
        <f aca="false">(H17+H18)/2</f>
        <v>59.179</v>
      </c>
      <c r="J18" s="34" t="n">
        <f aca="false">G18-G17</f>
        <v>5.64</v>
      </c>
      <c r="K18" s="34" t="n">
        <f aca="false">I18*J18</f>
        <v>333.76956</v>
      </c>
      <c r="L18" s="1"/>
      <c r="M18" s="1" t="n">
        <v>-55.56</v>
      </c>
      <c r="N18" s="1" t="n">
        <v>60.059</v>
      </c>
      <c r="O18" s="34" t="n">
        <f aca="false">(N17+N18)/2</f>
        <v>58.709</v>
      </c>
      <c r="P18" s="34" t="n">
        <f aca="false">M18-M17</f>
        <v>11.1</v>
      </c>
      <c r="Q18" s="34" t="n">
        <f aca="false">O18*P18</f>
        <v>651.6699</v>
      </c>
      <c r="R18" s="1"/>
      <c r="S18" s="1" t="n">
        <v>5.64</v>
      </c>
      <c r="T18" s="1" t="n">
        <v>59.219</v>
      </c>
      <c r="U18" s="34" t="n">
        <f aca="false">(T17+T18)/2</f>
        <v>59.179</v>
      </c>
      <c r="V18" s="34" t="n">
        <f aca="false">S18-S17</f>
        <v>5.64</v>
      </c>
      <c r="W18" s="34" t="n">
        <f aca="false">U18*V18</f>
        <v>333.76956</v>
      </c>
    </row>
    <row r="19" customFormat="false" ht="12.75" hidden="false" customHeight="false" outlineLevel="0" collapsed="false">
      <c r="A19" s="15" t="n">
        <v>-46.96</v>
      </c>
      <c r="B19" s="2" t="n">
        <v>59.759</v>
      </c>
      <c r="C19" s="34" t="n">
        <f aca="false">(B18+B19)/2</f>
        <v>59.909</v>
      </c>
      <c r="D19" s="34" t="n">
        <f aca="false">A19-A18</f>
        <v>8.6</v>
      </c>
      <c r="E19" s="34" t="n">
        <f aca="false">C19*D19</f>
        <v>515.2174</v>
      </c>
      <c r="F19" s="1"/>
      <c r="G19" s="0" t="n">
        <v>15.74</v>
      </c>
      <c r="H19" s="0" t="n">
        <v>59.089</v>
      </c>
      <c r="I19" s="34" t="n">
        <f aca="false">(H18+H19)/2</f>
        <v>59.154</v>
      </c>
      <c r="J19" s="34" t="n">
        <f aca="false">G19-G18</f>
        <v>10.1</v>
      </c>
      <c r="K19" s="34" t="n">
        <f aca="false">I19*J19</f>
        <v>597.4554</v>
      </c>
      <c r="L19" s="1"/>
      <c r="M19" s="1" t="n">
        <v>-46.96</v>
      </c>
      <c r="N19" s="1" t="n">
        <v>59.759</v>
      </c>
      <c r="O19" s="34" t="n">
        <f aca="false">(N18+N19)/2</f>
        <v>59.909</v>
      </c>
      <c r="P19" s="34" t="n">
        <f aca="false">M19-M18</f>
        <v>8.6</v>
      </c>
      <c r="Q19" s="34" t="n">
        <f aca="false">O19*P19</f>
        <v>515.2174</v>
      </c>
      <c r="R19" s="1"/>
      <c r="S19" s="1" t="n">
        <v>15.74</v>
      </c>
      <c r="T19" s="1" t="n">
        <v>59.089</v>
      </c>
      <c r="U19" s="34" t="n">
        <f aca="false">(T18+T19)/2</f>
        <v>59.154</v>
      </c>
      <c r="V19" s="34" t="n">
        <f aca="false">S19-S18</f>
        <v>10.1</v>
      </c>
      <c r="W19" s="34" t="n">
        <f aca="false">U19*V19</f>
        <v>597.4554</v>
      </c>
    </row>
    <row r="20" customFormat="false" ht="12.75" hidden="false" customHeight="false" outlineLevel="0" collapsed="false">
      <c r="A20" s="15" t="n">
        <v>-46.46</v>
      </c>
      <c r="B20" s="2" t="n">
        <v>59.859</v>
      </c>
      <c r="C20" s="34" t="n">
        <f aca="false">(B19+B20)/2</f>
        <v>59.809</v>
      </c>
      <c r="D20" s="34" t="n">
        <f aca="false">A20-A19</f>
        <v>0.5</v>
      </c>
      <c r="E20" s="34" t="n">
        <f aca="false">C20*D20</f>
        <v>29.9045</v>
      </c>
      <c r="F20" s="1"/>
      <c r="G20" s="0" t="n">
        <v>26.07</v>
      </c>
      <c r="H20" s="0" t="n">
        <v>58.159</v>
      </c>
      <c r="I20" s="34" t="n">
        <f aca="false">(H19+H20)/2</f>
        <v>58.624</v>
      </c>
      <c r="J20" s="34" t="n">
        <f aca="false">G20-G19</f>
        <v>10.33</v>
      </c>
      <c r="K20" s="34" t="n">
        <f aca="false">I20*J20</f>
        <v>605.58592</v>
      </c>
      <c r="L20" s="1"/>
      <c r="M20" s="1" t="n">
        <v>-46.46</v>
      </c>
      <c r="N20" s="1" t="n">
        <v>59.859</v>
      </c>
      <c r="O20" s="34" t="n">
        <f aca="false">(N19+N20)/2</f>
        <v>59.809</v>
      </c>
      <c r="P20" s="34" t="n">
        <f aca="false">M20-M19</f>
        <v>0.5</v>
      </c>
      <c r="Q20" s="34" t="n">
        <f aca="false">O20*P20</f>
        <v>29.9045</v>
      </c>
      <c r="R20" s="1"/>
      <c r="S20" s="1" t="n">
        <v>26.07</v>
      </c>
      <c r="T20" s="1" t="n">
        <v>58.159</v>
      </c>
      <c r="U20" s="34" t="n">
        <f aca="false">(T19+T20)/2</f>
        <v>58.624</v>
      </c>
      <c r="V20" s="34" t="n">
        <f aca="false">S20-S19</f>
        <v>10.33</v>
      </c>
      <c r="W20" s="34" t="n">
        <f aca="false">U20*V20</f>
        <v>605.58592</v>
      </c>
    </row>
    <row r="21" customFormat="false" ht="12.75" hidden="false" customHeight="false" outlineLevel="0" collapsed="false">
      <c r="A21" s="15" t="n">
        <v>-30.96</v>
      </c>
      <c r="B21" s="2" t="n">
        <v>59.359</v>
      </c>
      <c r="C21" s="34" t="n">
        <f aca="false">(B20+B21)/2</f>
        <v>59.609</v>
      </c>
      <c r="D21" s="34" t="n">
        <f aca="false">A21-A20</f>
        <v>15.5</v>
      </c>
      <c r="E21" s="34" t="n">
        <f aca="false">C21*D21</f>
        <v>923.9395</v>
      </c>
      <c r="F21" s="1"/>
      <c r="G21" s="0" t="n">
        <v>34.58</v>
      </c>
      <c r="H21" s="0" t="n">
        <v>57.429</v>
      </c>
      <c r="I21" s="34" t="n">
        <f aca="false">(H20+H21)/2</f>
        <v>57.794</v>
      </c>
      <c r="J21" s="34" t="n">
        <f aca="false">G21-G20</f>
        <v>8.51</v>
      </c>
      <c r="K21" s="34" t="n">
        <f aca="false">I21*J21</f>
        <v>491.82694</v>
      </c>
      <c r="L21" s="1"/>
      <c r="M21" s="1" t="n">
        <v>-30.96</v>
      </c>
      <c r="N21" s="1" t="n">
        <v>59.359</v>
      </c>
      <c r="O21" s="34" t="n">
        <f aca="false">(N20+N21)/2</f>
        <v>59.609</v>
      </c>
      <c r="P21" s="34" t="n">
        <f aca="false">M21-M20</f>
        <v>15.5</v>
      </c>
      <c r="Q21" s="34" t="n">
        <f aca="false">O21*P21</f>
        <v>923.9395</v>
      </c>
      <c r="R21" s="1"/>
      <c r="S21" s="1" t="n">
        <v>34.58</v>
      </c>
      <c r="T21" s="1" t="n">
        <v>57.429</v>
      </c>
      <c r="U21" s="34" t="n">
        <f aca="false">(T20+T21)/2</f>
        <v>57.794</v>
      </c>
      <c r="V21" s="34" t="n">
        <f aca="false">S21-S20</f>
        <v>8.51</v>
      </c>
      <c r="W21" s="34" t="n">
        <f aca="false">U21*V21</f>
        <v>491.82694</v>
      </c>
    </row>
    <row r="22" customFormat="false" ht="12.75" hidden="false" customHeight="false" outlineLevel="0" collapsed="false">
      <c r="A22" s="15" t="n">
        <v>-10.36</v>
      </c>
      <c r="B22" s="2" t="n">
        <v>58.759</v>
      </c>
      <c r="C22" s="34" t="n">
        <f aca="false">(B21+B22)/2</f>
        <v>59.059</v>
      </c>
      <c r="D22" s="34" t="n">
        <f aca="false">A22-A21</f>
        <v>20.6</v>
      </c>
      <c r="E22" s="34" t="n">
        <f aca="false">C22*D22</f>
        <v>1216.6154</v>
      </c>
      <c r="F22" s="1"/>
      <c r="G22" s="0" t="n">
        <v>43.33</v>
      </c>
      <c r="H22" s="0" t="n">
        <v>56.829</v>
      </c>
      <c r="I22" s="34" t="n">
        <f aca="false">(H21+H22)/2</f>
        <v>57.129</v>
      </c>
      <c r="J22" s="34" t="n">
        <f aca="false">G22-G21</f>
        <v>8.75</v>
      </c>
      <c r="K22" s="34" t="n">
        <f aca="false">I22*J22</f>
        <v>499.87875</v>
      </c>
      <c r="L22" s="1"/>
      <c r="M22" s="1" t="n">
        <v>-10.36</v>
      </c>
      <c r="N22" s="1" t="n">
        <v>58.759</v>
      </c>
      <c r="O22" s="34" t="n">
        <f aca="false">(N21+N22)/2</f>
        <v>59.059</v>
      </c>
      <c r="P22" s="34" t="n">
        <f aca="false">M22-M21</f>
        <v>20.6</v>
      </c>
      <c r="Q22" s="34" t="n">
        <f aca="false">O22*P22</f>
        <v>1216.6154</v>
      </c>
      <c r="R22" s="1"/>
      <c r="S22" s="1" t="n">
        <v>43.33</v>
      </c>
      <c r="T22" s="1" t="n">
        <v>56.829</v>
      </c>
      <c r="U22" s="34" t="n">
        <f aca="false">(T21+T22)/2</f>
        <v>57.129</v>
      </c>
      <c r="V22" s="34" t="n">
        <f aca="false">S22-S21</f>
        <v>8.75</v>
      </c>
      <c r="W22" s="34" t="n">
        <f aca="false">U22*V22</f>
        <v>499.87875</v>
      </c>
    </row>
    <row r="23" customFormat="false" ht="12.75" hidden="false" customHeight="false" outlineLevel="0" collapsed="false">
      <c r="A23" s="25" t="n">
        <v>0</v>
      </c>
      <c r="B23" s="43" t="n">
        <f aca="false">(B24*(A23-A22)+B22*(A24-A23))/(A24-A22)</f>
        <v>58.5531721854305</v>
      </c>
      <c r="C23" s="44" t="n">
        <f aca="false">(B22+B23)/2</f>
        <v>58.6560860927152</v>
      </c>
      <c r="D23" s="44" t="n">
        <f aca="false">A23-A22</f>
        <v>10.36</v>
      </c>
      <c r="E23" s="44" t="n">
        <f aca="false">C23*D23</f>
        <v>607.67705192053</v>
      </c>
      <c r="F23" s="1"/>
      <c r="G23" s="0" t="n">
        <v>49.84</v>
      </c>
      <c r="H23" s="0" t="n">
        <v>55.649</v>
      </c>
      <c r="I23" s="34" t="n">
        <f aca="false">(H22+H23)/2</f>
        <v>56.239</v>
      </c>
      <c r="J23" s="34" t="n">
        <f aca="false">G23-G22</f>
        <v>6.51000000000001</v>
      </c>
      <c r="K23" s="34" t="n">
        <f aca="false">I23*J23</f>
        <v>366.11589</v>
      </c>
      <c r="L23" s="1"/>
      <c r="M23" s="1" t="n">
        <v>4.74</v>
      </c>
      <c r="N23" s="1" t="n">
        <v>58.459</v>
      </c>
      <c r="O23" s="34" t="n">
        <f aca="false">(N22+N23)/2</f>
        <v>58.609</v>
      </c>
      <c r="P23" s="34" t="n">
        <f aca="false">M23-M22</f>
        <v>15.1</v>
      </c>
      <c r="Q23" s="34" t="n">
        <f aca="false">O23*P23</f>
        <v>884.9959</v>
      </c>
      <c r="R23" s="1"/>
      <c r="S23" s="45" t="n">
        <v>45.25</v>
      </c>
      <c r="T23" s="46" t="n">
        <f aca="false">(T24*(S23-S22)+T22*(S24-S23))/(S24-S22)</f>
        <v>56.4809815668203</v>
      </c>
      <c r="U23" s="47" t="n">
        <f aca="false">(T22+T23)/2</f>
        <v>56.6549907834101</v>
      </c>
      <c r="V23" s="47" t="n">
        <f aca="false">S23-S22</f>
        <v>1.92</v>
      </c>
      <c r="W23" s="47" t="n">
        <f aca="false">U23*V23</f>
        <v>108.777582304148</v>
      </c>
    </row>
    <row r="24" customFormat="false" ht="12.75" hidden="false" customHeight="false" outlineLevel="0" collapsed="false">
      <c r="A24" s="15" t="n">
        <v>4.74</v>
      </c>
      <c r="B24" s="48" t="n">
        <v>58.459</v>
      </c>
      <c r="C24" s="34" t="n">
        <f aca="false">(B23+B24)/2</f>
        <v>58.5060860927152</v>
      </c>
      <c r="D24" s="34" t="n">
        <f aca="false">A24-A23</f>
        <v>4.74</v>
      </c>
      <c r="E24" s="34" t="n">
        <f aca="false">C24*D24</f>
        <v>277.31884807947</v>
      </c>
      <c r="F24" s="1"/>
      <c r="G24" s="0" t="n">
        <v>56.64</v>
      </c>
      <c r="H24" s="0" t="n">
        <v>54.809</v>
      </c>
      <c r="I24" s="34" t="n">
        <f aca="false">(H23+H24)/2</f>
        <v>55.229</v>
      </c>
      <c r="J24" s="34" t="n">
        <f aca="false">G24-G23</f>
        <v>6.8</v>
      </c>
      <c r="K24" s="34" t="n">
        <f aca="false">I24*J24</f>
        <v>375.5572</v>
      </c>
      <c r="L24" s="1"/>
      <c r="M24" s="1" t="n">
        <v>23.34</v>
      </c>
      <c r="N24" s="1" t="n">
        <v>58.359</v>
      </c>
      <c r="O24" s="34" t="n">
        <f aca="false">(N23+N24)/2</f>
        <v>58.409</v>
      </c>
      <c r="P24" s="34" t="n">
        <f aca="false">M24-M23</f>
        <v>18.6</v>
      </c>
      <c r="Q24" s="34" t="n">
        <f aca="false">O24*P24</f>
        <v>1086.4074</v>
      </c>
      <c r="R24" s="1"/>
      <c r="S24" s="1" t="n">
        <v>49.84</v>
      </c>
      <c r="T24" s="1" t="n">
        <v>55.649</v>
      </c>
      <c r="U24" s="34" t="n">
        <f aca="false">(T23+T24)/2</f>
        <v>56.0649907834101</v>
      </c>
      <c r="V24" s="34" t="n">
        <f aca="false">S24-S23</f>
        <v>4.59</v>
      </c>
      <c r="W24" s="34" t="n">
        <f aca="false">U24*V24</f>
        <v>257.338307695853</v>
      </c>
    </row>
    <row r="25" customFormat="false" ht="12.75" hidden="false" customHeight="false" outlineLevel="0" collapsed="false">
      <c r="A25" s="15" t="n">
        <v>23.34</v>
      </c>
      <c r="B25" s="2" t="n">
        <v>58.359</v>
      </c>
      <c r="C25" s="34" t="n">
        <f aca="false">(B24+B25)/2</f>
        <v>58.409</v>
      </c>
      <c r="D25" s="34" t="n">
        <f aca="false">A25-A24</f>
        <v>18.6</v>
      </c>
      <c r="E25" s="34" t="n">
        <f aca="false">C25*D25</f>
        <v>1086.4074</v>
      </c>
      <c r="F25" s="1"/>
      <c r="G25" s="0" t="n">
        <v>62.66</v>
      </c>
      <c r="H25" s="0" t="n">
        <v>53.019</v>
      </c>
      <c r="I25" s="34" t="n">
        <f aca="false">(H24+H25)/2</f>
        <v>53.914</v>
      </c>
      <c r="J25" s="34" t="n">
        <f aca="false">G25-G24</f>
        <v>6.02</v>
      </c>
      <c r="K25" s="34" t="n">
        <f aca="false">I25*J25</f>
        <v>324.56228</v>
      </c>
      <c r="L25" s="1"/>
      <c r="M25" s="1" t="n">
        <v>39.44</v>
      </c>
      <c r="N25" s="1" t="n">
        <v>57.159</v>
      </c>
      <c r="O25" s="34" t="n">
        <f aca="false">(N24+N25)/2</f>
        <v>57.759</v>
      </c>
      <c r="P25" s="34" t="n">
        <f aca="false">M25-M24</f>
        <v>16.1</v>
      </c>
      <c r="Q25" s="34" t="n">
        <f aca="false">O25*P25</f>
        <v>929.9199</v>
      </c>
      <c r="R25" s="1"/>
      <c r="S25" s="1" t="n">
        <v>56.64</v>
      </c>
      <c r="T25" s="1" t="n">
        <v>54.809</v>
      </c>
      <c r="U25" s="34" t="n">
        <f aca="false">(T24+T25)/2</f>
        <v>55.229</v>
      </c>
      <c r="V25" s="34" t="n">
        <f aca="false">S25-S24</f>
        <v>6.8</v>
      </c>
      <c r="W25" s="34" t="n">
        <f aca="false">U25*V25</f>
        <v>375.5572</v>
      </c>
    </row>
    <row r="26" customFormat="false" ht="12.75" hidden="false" customHeight="false" outlineLevel="0" collapsed="false">
      <c r="A26" s="15" t="n">
        <v>39.44</v>
      </c>
      <c r="B26" s="2" t="n">
        <v>57.159</v>
      </c>
      <c r="C26" s="34" t="n">
        <f aca="false">(B25+B26)/2</f>
        <v>57.759</v>
      </c>
      <c r="D26" s="34" t="n">
        <f aca="false">A26-A25</f>
        <v>16.1</v>
      </c>
      <c r="E26" s="34" t="n">
        <f aca="false">C26*D26</f>
        <v>929.9199</v>
      </c>
      <c r="F26" s="1"/>
      <c r="G26" s="0" t="n">
        <v>68.59</v>
      </c>
      <c r="H26" s="0" t="n">
        <v>50.839</v>
      </c>
      <c r="I26" s="34" t="n">
        <f aca="false">(H25+H26)/2</f>
        <v>51.929</v>
      </c>
      <c r="J26" s="34" t="n">
        <f aca="false">G26-G25</f>
        <v>5.93000000000001</v>
      </c>
      <c r="K26" s="34" t="n">
        <f aca="false">I26*J26</f>
        <v>307.93897</v>
      </c>
      <c r="L26" s="1"/>
      <c r="M26" s="46" t="n">
        <f aca="false">(M27*(N26-N25)+M25*(N27-N26))/(N27-N25)</f>
        <v>45.2535333333334</v>
      </c>
      <c r="N26" s="45" t="n">
        <v>56.26</v>
      </c>
      <c r="O26" s="47" t="n">
        <f aca="false">(N25+N26)/2</f>
        <v>56.7095</v>
      </c>
      <c r="P26" s="47" t="n">
        <f aca="false">M26-M25</f>
        <v>5.81353333333339</v>
      </c>
      <c r="Q26" s="47" t="n">
        <f aca="false">O26*P26</f>
        <v>329.68256856667</v>
      </c>
      <c r="R26" s="1"/>
      <c r="S26" s="1" t="n">
        <v>62.66</v>
      </c>
      <c r="T26" s="1" t="n">
        <v>53.019</v>
      </c>
      <c r="U26" s="34" t="n">
        <f aca="false">(T25+T26)/2</f>
        <v>53.914</v>
      </c>
      <c r="V26" s="34" t="n">
        <f aca="false">S26-S25</f>
        <v>6.02</v>
      </c>
      <c r="W26" s="34" t="n">
        <f aca="false">U26*V26</f>
        <v>324.56228</v>
      </c>
    </row>
    <row r="27" customFormat="false" ht="12.75" hidden="false" customHeight="false" outlineLevel="0" collapsed="false">
      <c r="A27" s="15" t="n">
        <v>49.14</v>
      </c>
      <c r="B27" s="2" t="n">
        <v>55.659</v>
      </c>
      <c r="C27" s="34" t="n">
        <f aca="false">(B26+B27)/2</f>
        <v>56.409</v>
      </c>
      <c r="D27" s="34" t="n">
        <f aca="false">A27-A26</f>
        <v>9.7</v>
      </c>
      <c r="E27" s="34" t="n">
        <f aca="false">C27*D27</f>
        <v>547.1673</v>
      </c>
      <c r="F27" s="1"/>
      <c r="G27" s="0" t="n">
        <v>73.26</v>
      </c>
      <c r="H27" s="0" t="n">
        <v>47.389</v>
      </c>
      <c r="I27" s="34" t="n">
        <f aca="false">(H26+H27)/2</f>
        <v>49.114</v>
      </c>
      <c r="J27" s="34" t="n">
        <f aca="false">G27-G26</f>
        <v>4.67</v>
      </c>
      <c r="K27" s="34" t="n">
        <f aca="false">I27*J27</f>
        <v>229.36238</v>
      </c>
      <c r="L27" s="1"/>
      <c r="M27" s="1" t="n">
        <v>49.14</v>
      </c>
      <c r="N27" s="1" t="n">
        <v>55.659</v>
      </c>
      <c r="O27" s="34" t="n">
        <f aca="false">(N26+N27)/2</f>
        <v>55.9595</v>
      </c>
      <c r="P27" s="34" t="n">
        <f aca="false">M27-M26</f>
        <v>3.88646666666661</v>
      </c>
      <c r="Q27" s="34" t="n">
        <f aca="false">O27*P27</f>
        <v>217.48473143333</v>
      </c>
      <c r="R27" s="1"/>
      <c r="S27" s="1" t="n">
        <v>68.59</v>
      </c>
      <c r="T27" s="1" t="n">
        <v>50.839</v>
      </c>
      <c r="U27" s="34" t="n">
        <f aca="false">(T26+T27)/2</f>
        <v>51.929</v>
      </c>
      <c r="V27" s="34" t="n">
        <f aca="false">S27-S26</f>
        <v>5.93000000000001</v>
      </c>
      <c r="W27" s="34" t="n">
        <f aca="false">U27*V27</f>
        <v>307.93897</v>
      </c>
    </row>
    <row r="28" customFormat="false" ht="12.75" hidden="false" customHeight="false" outlineLevel="0" collapsed="false">
      <c r="A28" s="15" t="n">
        <v>61.54</v>
      </c>
      <c r="B28" s="2" t="n">
        <v>53.359</v>
      </c>
      <c r="C28" s="34" t="n">
        <f aca="false">(B27+B28)/2</f>
        <v>54.509</v>
      </c>
      <c r="D28" s="34" t="n">
        <f aca="false">A28-A27</f>
        <v>12.4</v>
      </c>
      <c r="E28" s="34" t="n">
        <f aca="false">C28*D28</f>
        <v>675.9116</v>
      </c>
      <c r="F28" s="1"/>
      <c r="G28" s="0" t="n">
        <v>77.53</v>
      </c>
      <c r="H28" s="0" t="n">
        <v>43.699</v>
      </c>
      <c r="I28" s="34" t="n">
        <f aca="false">(H27+H28)/2</f>
        <v>45.544</v>
      </c>
      <c r="J28" s="34" t="n">
        <f aca="false">G28-G27</f>
        <v>4.27</v>
      </c>
      <c r="K28" s="34" t="n">
        <f aca="false">I28*J28</f>
        <v>194.47288</v>
      </c>
      <c r="L28" s="1"/>
      <c r="M28" s="1" t="n">
        <v>61.54</v>
      </c>
      <c r="N28" s="1" t="n">
        <v>53.359</v>
      </c>
      <c r="O28" s="34" t="n">
        <f aca="false">(N27+N28)/2</f>
        <v>54.509</v>
      </c>
      <c r="P28" s="34" t="n">
        <f aca="false">M28-M27</f>
        <v>12.4</v>
      </c>
      <c r="Q28" s="34" t="n">
        <f aca="false">O28*P28</f>
        <v>675.9116</v>
      </c>
      <c r="R28" s="1"/>
      <c r="S28" s="1" t="n">
        <v>73.26</v>
      </c>
      <c r="T28" s="1" t="n">
        <v>47.389</v>
      </c>
      <c r="U28" s="34" t="n">
        <f aca="false">(T27+T28)/2</f>
        <v>49.114</v>
      </c>
      <c r="V28" s="34" t="n">
        <f aca="false">S28-S27</f>
        <v>4.67</v>
      </c>
      <c r="W28" s="34" t="n">
        <f aca="false">U28*V28</f>
        <v>229.36238</v>
      </c>
    </row>
    <row r="29" customFormat="false" ht="12.75" hidden="false" customHeight="false" outlineLevel="0" collapsed="false">
      <c r="A29" s="15" t="n">
        <v>69.64</v>
      </c>
      <c r="B29" s="2" t="n">
        <v>50.259</v>
      </c>
      <c r="C29" s="34" t="n">
        <f aca="false">(B28+B29)/2</f>
        <v>51.809</v>
      </c>
      <c r="D29" s="34" t="n">
        <f aca="false">A29-A28</f>
        <v>8.1</v>
      </c>
      <c r="E29" s="34" t="n">
        <f aca="false">C29*D29</f>
        <v>419.6529</v>
      </c>
      <c r="F29" s="1"/>
      <c r="G29" s="0" t="n">
        <v>81.21</v>
      </c>
      <c r="H29" s="0" t="n">
        <v>42.159</v>
      </c>
      <c r="I29" s="34" t="n">
        <f aca="false">(H28+H29)/2</f>
        <v>42.929</v>
      </c>
      <c r="J29" s="34" t="n">
        <f aca="false">G29-G28</f>
        <v>3.67999999999999</v>
      </c>
      <c r="K29" s="34" t="n">
        <f aca="false">I29*J29</f>
        <v>157.97872</v>
      </c>
      <c r="L29" s="1"/>
      <c r="M29" s="1" t="n">
        <v>69.64</v>
      </c>
      <c r="N29" s="1" t="n">
        <v>50.259</v>
      </c>
      <c r="O29" s="34" t="n">
        <f aca="false">(N28+N29)/2</f>
        <v>51.809</v>
      </c>
      <c r="P29" s="34" t="n">
        <f aca="false">M29-M28</f>
        <v>8.1</v>
      </c>
      <c r="Q29" s="34" t="n">
        <f aca="false">O29*P29</f>
        <v>419.6529</v>
      </c>
      <c r="R29" s="1"/>
      <c r="S29" s="1" t="n">
        <v>77.53</v>
      </c>
      <c r="T29" s="1" t="n">
        <v>43.699</v>
      </c>
      <c r="U29" s="34" t="n">
        <f aca="false">(T28+T29)/2</f>
        <v>45.544</v>
      </c>
      <c r="V29" s="34" t="n">
        <f aca="false">S29-S28</f>
        <v>4.27</v>
      </c>
      <c r="W29" s="34" t="n">
        <f aca="false">U29*V29</f>
        <v>194.47288</v>
      </c>
    </row>
    <row r="30" customFormat="false" ht="12.75" hidden="false" customHeight="false" outlineLevel="0" collapsed="false">
      <c r="A30" s="15" t="n">
        <v>75.14</v>
      </c>
      <c r="B30" s="2" t="n">
        <v>45.859</v>
      </c>
      <c r="C30" s="34" t="n">
        <f aca="false">(B29+B30)/2</f>
        <v>48.059</v>
      </c>
      <c r="D30" s="34" t="n">
        <f aca="false">A30-A29</f>
        <v>5.5</v>
      </c>
      <c r="E30" s="34" t="n">
        <f aca="false">C30*D30</f>
        <v>264.3245</v>
      </c>
      <c r="F30" s="1"/>
      <c r="G30" s="0" t="n">
        <v>82.16</v>
      </c>
      <c r="H30" s="0" t="n">
        <v>40.469</v>
      </c>
      <c r="I30" s="34" t="n">
        <f aca="false">(H29+H30)/2</f>
        <v>41.314</v>
      </c>
      <c r="J30" s="34" t="n">
        <f aca="false">G30-G29</f>
        <v>0.950000000000003</v>
      </c>
      <c r="K30" s="34" t="n">
        <f aca="false">I30*J30</f>
        <v>39.2483000000001</v>
      </c>
      <c r="L30" s="1"/>
      <c r="M30" s="1" t="n">
        <v>75.14</v>
      </c>
      <c r="N30" s="1" t="n">
        <v>45.859</v>
      </c>
      <c r="O30" s="34" t="n">
        <f aca="false">(N29+N30)/2</f>
        <v>48.059</v>
      </c>
      <c r="P30" s="34" t="n">
        <f aca="false">M30-M29</f>
        <v>5.5</v>
      </c>
      <c r="Q30" s="34" t="n">
        <f aca="false">O30*P30</f>
        <v>264.3245</v>
      </c>
      <c r="R30" s="1"/>
      <c r="S30" s="1" t="n">
        <v>81.21</v>
      </c>
      <c r="T30" s="1" t="n">
        <v>42.159</v>
      </c>
      <c r="U30" s="34" t="n">
        <f aca="false">(T29+T30)/2</f>
        <v>42.929</v>
      </c>
      <c r="V30" s="34" t="n">
        <f aca="false">S30-S29</f>
        <v>3.67999999999999</v>
      </c>
      <c r="W30" s="34" t="n">
        <f aca="false">U30*V30</f>
        <v>157.97872</v>
      </c>
    </row>
    <row r="31" customFormat="false" ht="12.75" hidden="false" customHeight="false" outlineLevel="0" collapsed="false">
      <c r="A31" s="15" t="n">
        <v>81.54</v>
      </c>
      <c r="B31" s="2" t="n">
        <v>41.059</v>
      </c>
      <c r="C31" s="34" t="n">
        <f aca="false">(B30+B31)/2</f>
        <v>43.459</v>
      </c>
      <c r="D31" s="34" t="n">
        <f aca="false">A31-A30</f>
        <v>6.40000000000001</v>
      </c>
      <c r="E31" s="34" t="n">
        <f aca="false">C31*D31</f>
        <v>278.1376</v>
      </c>
      <c r="F31" s="1"/>
      <c r="G31" s="0" t="n">
        <v>84.46</v>
      </c>
      <c r="H31" s="0" t="n">
        <v>40.139</v>
      </c>
      <c r="I31" s="34" t="n">
        <f aca="false">(H30+H31)/2</f>
        <v>40.304</v>
      </c>
      <c r="J31" s="34" t="n">
        <f aca="false">G31-G30</f>
        <v>2.3</v>
      </c>
      <c r="K31" s="34" t="n">
        <f aca="false">I31*J31</f>
        <v>92.6991999999999</v>
      </c>
      <c r="L31" s="1"/>
      <c r="M31" s="1" t="n">
        <v>81.54</v>
      </c>
      <c r="N31" s="1" t="n">
        <v>41.059</v>
      </c>
      <c r="O31" s="34" t="n">
        <f aca="false">(N30+N31)/2</f>
        <v>43.459</v>
      </c>
      <c r="P31" s="34" t="n">
        <f aca="false">M31-M30</f>
        <v>6.40000000000001</v>
      </c>
      <c r="Q31" s="34" t="n">
        <f aca="false">O31*P31</f>
        <v>278.1376</v>
      </c>
      <c r="R31" s="1"/>
      <c r="S31" s="1" t="n">
        <v>82.16</v>
      </c>
      <c r="T31" s="1" t="n">
        <v>40.469</v>
      </c>
      <c r="U31" s="34" t="n">
        <f aca="false">(T30+T31)/2</f>
        <v>41.314</v>
      </c>
      <c r="V31" s="34" t="n">
        <f aca="false">S31-S30</f>
        <v>0.950000000000003</v>
      </c>
      <c r="W31" s="34" t="n">
        <f aca="false">U31*V31</f>
        <v>39.2483000000001</v>
      </c>
    </row>
    <row r="32" customFormat="false" ht="12.75" hidden="false" customHeight="false" outlineLevel="0" collapsed="false">
      <c r="A32" s="15" t="n">
        <v>84.24</v>
      </c>
      <c r="B32" s="2" t="n">
        <v>40.559</v>
      </c>
      <c r="C32" s="34" t="n">
        <f aca="false">(B31+B32)/2</f>
        <v>40.809</v>
      </c>
      <c r="D32" s="34" t="n">
        <f aca="false">A32-A31</f>
        <v>2.69999999999999</v>
      </c>
      <c r="E32" s="34" t="n">
        <f aca="false">C32*D32</f>
        <v>110.1843</v>
      </c>
      <c r="F32" s="1"/>
      <c r="G32" s="0" t="n">
        <v>87.19</v>
      </c>
      <c r="H32" s="0" t="n">
        <v>40.139</v>
      </c>
      <c r="I32" s="34" t="n">
        <f aca="false">(H31+H32)/2</f>
        <v>40.139</v>
      </c>
      <c r="J32" s="34" t="n">
        <f aca="false">G32-G31</f>
        <v>2.73</v>
      </c>
      <c r="K32" s="34" t="n">
        <f aca="false">I32*J32</f>
        <v>109.57947</v>
      </c>
      <c r="L32" s="1"/>
      <c r="M32" s="1" t="n">
        <v>84.24</v>
      </c>
      <c r="N32" s="1" t="n">
        <v>40.559</v>
      </c>
      <c r="O32" s="34" t="n">
        <f aca="false">(N31+N32)/2</f>
        <v>40.809</v>
      </c>
      <c r="P32" s="34" t="n">
        <f aca="false">M32-M31</f>
        <v>2.69999999999999</v>
      </c>
      <c r="Q32" s="34" t="n">
        <f aca="false">O32*P32</f>
        <v>110.1843</v>
      </c>
      <c r="R32" s="1"/>
      <c r="S32" s="1" t="n">
        <v>84.46</v>
      </c>
      <c r="T32" s="1" t="n">
        <v>40.139</v>
      </c>
      <c r="U32" s="34" t="n">
        <f aca="false">(T31+T32)/2</f>
        <v>40.304</v>
      </c>
      <c r="V32" s="34" t="n">
        <f aca="false">S32-S31</f>
        <v>2.3</v>
      </c>
      <c r="W32" s="34" t="n">
        <f aca="false">U32*V32</f>
        <v>92.6991999999999</v>
      </c>
    </row>
    <row r="33" customFormat="false" ht="12.75" hidden="false" customHeight="false" outlineLevel="0" collapsed="false">
      <c r="A33" s="15" t="n">
        <v>85.24</v>
      </c>
      <c r="B33" s="2" t="n">
        <v>40.259</v>
      </c>
      <c r="C33" s="34" t="n">
        <f aca="false">(B32+B33)/2</f>
        <v>40.409</v>
      </c>
      <c r="D33" s="34" t="n">
        <f aca="false">A33-A32</f>
        <v>1</v>
      </c>
      <c r="E33" s="34" t="n">
        <f aca="false">C33*D33</f>
        <v>40.409</v>
      </c>
      <c r="F33" s="1"/>
      <c r="G33" s="0" t="n">
        <v>90.44</v>
      </c>
      <c r="H33" s="0" t="n">
        <v>40.069</v>
      </c>
      <c r="I33" s="34" t="n">
        <f aca="false">(H32+H33)/2</f>
        <v>40.104</v>
      </c>
      <c r="J33" s="34" t="n">
        <f aca="false">G33-G32</f>
        <v>3.25</v>
      </c>
      <c r="K33" s="34" t="n">
        <f aca="false">I33*J33</f>
        <v>130.338</v>
      </c>
      <c r="L33" s="1"/>
      <c r="M33" s="1" t="n">
        <v>85.24</v>
      </c>
      <c r="N33" s="1" t="n">
        <v>40.259</v>
      </c>
      <c r="O33" s="34" t="n">
        <f aca="false">(N32+N33)/2</f>
        <v>40.409</v>
      </c>
      <c r="P33" s="34" t="n">
        <f aca="false">M33-M32</f>
        <v>1</v>
      </c>
      <c r="Q33" s="34" t="n">
        <f aca="false">O33*P33</f>
        <v>40.409</v>
      </c>
      <c r="R33" s="1"/>
      <c r="S33" s="1" t="n">
        <v>87.19</v>
      </c>
      <c r="T33" s="1" t="n">
        <v>40.139</v>
      </c>
      <c r="U33" s="34" t="n">
        <f aca="false">(T32+T33)/2</f>
        <v>40.139</v>
      </c>
      <c r="V33" s="34" t="n">
        <f aca="false">S33-S32</f>
        <v>2.73</v>
      </c>
      <c r="W33" s="34" t="n">
        <f aca="false">U33*V33</f>
        <v>109.57947</v>
      </c>
    </row>
    <row r="34" customFormat="false" ht="12.75" hidden="false" customHeight="false" outlineLevel="0" collapsed="false">
      <c r="A34" s="15" t="n">
        <v>89.84</v>
      </c>
      <c r="B34" s="2" t="n">
        <v>39.859</v>
      </c>
      <c r="C34" s="34" t="n">
        <f aca="false">(B33+B34)/2</f>
        <v>40.059</v>
      </c>
      <c r="D34" s="34" t="n">
        <f aca="false">A34-A33</f>
        <v>4.60000000000001</v>
      </c>
      <c r="E34" s="34" t="n">
        <f aca="false">C34*D34</f>
        <v>184.2714</v>
      </c>
      <c r="F34" s="1"/>
      <c r="G34" s="0" t="n">
        <v>92.78</v>
      </c>
      <c r="H34" s="0" t="n">
        <v>40.149</v>
      </c>
      <c r="I34" s="34" t="n">
        <f aca="false">(H33+H34)/2</f>
        <v>40.109</v>
      </c>
      <c r="J34" s="34" t="n">
        <f aca="false">G34-G33</f>
        <v>2.34</v>
      </c>
      <c r="K34" s="34" t="n">
        <f aca="false">I34*J34</f>
        <v>93.8550600000001</v>
      </c>
      <c r="L34" s="1"/>
      <c r="M34" s="1" t="n">
        <v>89.84</v>
      </c>
      <c r="N34" s="1" t="n">
        <v>39.859</v>
      </c>
      <c r="O34" s="34" t="n">
        <f aca="false">(N33+N34)/2</f>
        <v>40.059</v>
      </c>
      <c r="P34" s="34" t="n">
        <f aca="false">M34-M33</f>
        <v>4.60000000000001</v>
      </c>
      <c r="Q34" s="34" t="n">
        <f aca="false">O34*P34</f>
        <v>184.2714</v>
      </c>
      <c r="R34" s="1"/>
      <c r="S34" s="1" t="n">
        <v>90.44</v>
      </c>
      <c r="T34" s="1" t="n">
        <v>40.069</v>
      </c>
      <c r="U34" s="34" t="n">
        <f aca="false">(T33+T34)/2</f>
        <v>40.104</v>
      </c>
      <c r="V34" s="34" t="n">
        <f aca="false">S34-S33</f>
        <v>3.25</v>
      </c>
      <c r="W34" s="34" t="n">
        <f aca="false">U34*V34</f>
        <v>130.338</v>
      </c>
    </row>
    <row r="35" customFormat="false" ht="12.75" hidden="false" customHeight="false" outlineLevel="0" collapsed="false">
      <c r="A35" s="15" t="n">
        <v>93.24</v>
      </c>
      <c r="B35" s="2" t="n">
        <v>40.159</v>
      </c>
      <c r="C35" s="34" t="n">
        <f aca="false">(B34+B35)/2</f>
        <v>40.009</v>
      </c>
      <c r="D35" s="34" t="n">
        <f aca="false">A35-A34</f>
        <v>3.39999999999999</v>
      </c>
      <c r="E35" s="34" t="n">
        <f aca="false">C35*D35</f>
        <v>136.0306</v>
      </c>
      <c r="F35" s="1"/>
      <c r="G35" s="0" t="n">
        <v>94.26</v>
      </c>
      <c r="H35" s="0" t="n">
        <v>40.499</v>
      </c>
      <c r="I35" s="34" t="n">
        <f aca="false">(H34+H35)/2</f>
        <v>40.324</v>
      </c>
      <c r="J35" s="34" t="n">
        <f aca="false">G35-G34</f>
        <v>1.48</v>
      </c>
      <c r="K35" s="34" t="n">
        <f aca="false">I35*J35</f>
        <v>59.6795200000002</v>
      </c>
      <c r="L35" s="1"/>
      <c r="M35" s="1" t="n">
        <v>93.24</v>
      </c>
      <c r="N35" s="1" t="n">
        <v>40.159</v>
      </c>
      <c r="O35" s="34" t="n">
        <f aca="false">(N34+N35)/2</f>
        <v>40.009</v>
      </c>
      <c r="P35" s="34" t="n">
        <f aca="false">M35-M34</f>
        <v>3.39999999999999</v>
      </c>
      <c r="Q35" s="34" t="n">
        <f aca="false">O35*P35</f>
        <v>136.0306</v>
      </c>
      <c r="R35" s="1"/>
      <c r="S35" s="1" t="n">
        <v>92.78</v>
      </c>
      <c r="T35" s="1" t="n">
        <v>40.149</v>
      </c>
      <c r="U35" s="34" t="n">
        <f aca="false">(T34+T35)/2</f>
        <v>40.109</v>
      </c>
      <c r="V35" s="34" t="n">
        <f aca="false">S35-S34</f>
        <v>2.34</v>
      </c>
      <c r="W35" s="34" t="n">
        <f aca="false">U35*V35</f>
        <v>93.8550600000001</v>
      </c>
    </row>
    <row r="36" customFormat="false" ht="12.75" hidden="false" customHeight="false" outlineLevel="0" collapsed="false">
      <c r="A36" s="15" t="n">
        <v>95.24</v>
      </c>
      <c r="B36" s="2" t="n">
        <v>40.529</v>
      </c>
      <c r="C36" s="34" t="n">
        <f aca="false">(B35+B36)/2</f>
        <v>40.344</v>
      </c>
      <c r="D36" s="34" t="n">
        <f aca="false">A36-A35</f>
        <v>2</v>
      </c>
      <c r="E36" s="34" t="n">
        <f aca="false">C36*D36</f>
        <v>80.688</v>
      </c>
      <c r="F36" s="1"/>
      <c r="G36" s="0" t="n">
        <v>97.09</v>
      </c>
      <c r="H36" s="0" t="n">
        <v>41.419</v>
      </c>
      <c r="I36" s="34" t="n">
        <f aca="false">(H35+H36)/2</f>
        <v>40.959</v>
      </c>
      <c r="J36" s="34" t="n">
        <f aca="false">G36-G35</f>
        <v>2.83</v>
      </c>
      <c r="K36" s="34" t="n">
        <f aca="false">I36*J36</f>
        <v>115.91397</v>
      </c>
      <c r="L36" s="1"/>
      <c r="M36" s="1" t="n">
        <v>95.24</v>
      </c>
      <c r="N36" s="1" t="n">
        <v>40.529</v>
      </c>
      <c r="O36" s="34" t="n">
        <f aca="false">(N35+N36)/2</f>
        <v>40.344</v>
      </c>
      <c r="P36" s="34" t="n">
        <f aca="false">M36-M35</f>
        <v>2</v>
      </c>
      <c r="Q36" s="34" t="n">
        <f aca="false">O36*P36</f>
        <v>80.688</v>
      </c>
      <c r="R36" s="1"/>
      <c r="S36" s="1" t="n">
        <v>94.26</v>
      </c>
      <c r="T36" s="1" t="n">
        <v>40.499</v>
      </c>
      <c r="U36" s="34" t="n">
        <f aca="false">(T35+T36)/2</f>
        <v>40.324</v>
      </c>
      <c r="V36" s="34" t="n">
        <f aca="false">S36-S35</f>
        <v>1.48</v>
      </c>
      <c r="W36" s="34" t="n">
        <f aca="false">U36*V36</f>
        <v>59.6795200000002</v>
      </c>
    </row>
    <row r="37" customFormat="false" ht="12.75" hidden="false" customHeight="false" outlineLevel="0" collapsed="false">
      <c r="A37" s="15" t="n">
        <v>98.94</v>
      </c>
      <c r="B37" s="2" t="n">
        <v>43.959</v>
      </c>
      <c r="C37" s="34" t="n">
        <f aca="false">(B36+B37)/2</f>
        <v>42.244</v>
      </c>
      <c r="D37" s="34" t="n">
        <f aca="false">A37-A36</f>
        <v>3.7</v>
      </c>
      <c r="E37" s="34" t="n">
        <f aca="false">C37*D37</f>
        <v>156.3028</v>
      </c>
      <c r="F37" s="1"/>
      <c r="G37" s="0" t="n">
        <v>97.91</v>
      </c>
      <c r="H37" s="0" t="n">
        <v>42.649</v>
      </c>
      <c r="I37" s="34" t="n">
        <f aca="false">(H36+H37)/2</f>
        <v>42.034</v>
      </c>
      <c r="J37" s="34" t="n">
        <f aca="false">G37-G36</f>
        <v>0.819999999999993</v>
      </c>
      <c r="K37" s="34" t="n">
        <f aca="false">I37*J37</f>
        <v>34.4678799999997</v>
      </c>
      <c r="L37" s="1"/>
      <c r="M37" s="1" t="n">
        <v>98.94</v>
      </c>
      <c r="N37" s="1" t="n">
        <v>43.959</v>
      </c>
      <c r="O37" s="34" t="n">
        <f aca="false">(N36+N37)/2</f>
        <v>42.244</v>
      </c>
      <c r="P37" s="34" t="n">
        <f aca="false">M37-M36</f>
        <v>3.7</v>
      </c>
      <c r="Q37" s="34" t="n">
        <f aca="false">O37*P37</f>
        <v>156.3028</v>
      </c>
      <c r="R37" s="1"/>
      <c r="S37" s="1" t="n">
        <v>97.09</v>
      </c>
      <c r="T37" s="1" t="n">
        <v>41.419</v>
      </c>
      <c r="U37" s="34" t="n">
        <f aca="false">(T36+T37)/2</f>
        <v>40.959</v>
      </c>
      <c r="V37" s="34" t="n">
        <f aca="false">S37-S36</f>
        <v>2.83</v>
      </c>
      <c r="W37" s="34" t="n">
        <f aca="false">U37*V37</f>
        <v>115.91397</v>
      </c>
    </row>
    <row r="38" customFormat="false" ht="12.75" hidden="false" customHeight="false" outlineLevel="0" collapsed="false">
      <c r="A38" s="15" t="n">
        <v>108.04</v>
      </c>
      <c r="B38" s="2" t="n">
        <v>49.759</v>
      </c>
      <c r="C38" s="34" t="n">
        <f aca="false">(B37+B38)/2</f>
        <v>46.859</v>
      </c>
      <c r="D38" s="34" t="n">
        <f aca="false">A38-A37</f>
        <v>9.10000000000001</v>
      </c>
      <c r="E38" s="34" t="n">
        <f aca="false">C38*D38</f>
        <v>426.4169</v>
      </c>
      <c r="F38" s="1"/>
      <c r="G38" s="0" t="n">
        <v>100.62</v>
      </c>
      <c r="H38" s="0" t="n">
        <v>45.689</v>
      </c>
      <c r="I38" s="34" t="n">
        <f aca="false">(H37+H38)/2</f>
        <v>44.169</v>
      </c>
      <c r="J38" s="34" t="n">
        <f aca="false">G38-G37</f>
        <v>2.71000000000001</v>
      </c>
      <c r="K38" s="34" t="n">
        <f aca="false">I38*J38</f>
        <v>119.69799</v>
      </c>
      <c r="L38" s="1"/>
      <c r="M38" s="1" t="n">
        <v>108.04</v>
      </c>
      <c r="N38" s="1" t="n">
        <v>49.759</v>
      </c>
      <c r="O38" s="34" t="n">
        <f aca="false">(N37+N38)/2</f>
        <v>46.859</v>
      </c>
      <c r="P38" s="34" t="n">
        <f aca="false">M38-M37</f>
        <v>9.10000000000001</v>
      </c>
      <c r="Q38" s="34" t="n">
        <f aca="false">O38*P38</f>
        <v>426.4169</v>
      </c>
      <c r="R38" s="1"/>
      <c r="S38" s="1" t="n">
        <v>97.91</v>
      </c>
      <c r="T38" s="1" t="n">
        <v>42.649</v>
      </c>
      <c r="U38" s="34" t="n">
        <f aca="false">(T37+T38)/2</f>
        <v>42.034</v>
      </c>
      <c r="V38" s="34" t="n">
        <f aca="false">S38-S37</f>
        <v>0.819999999999993</v>
      </c>
      <c r="W38" s="34" t="n">
        <f aca="false">U38*V38</f>
        <v>34.4678799999997</v>
      </c>
    </row>
    <row r="39" customFormat="false" ht="12.75" hidden="false" customHeight="false" outlineLevel="0" collapsed="false">
      <c r="A39" s="15" t="n">
        <v>123.04</v>
      </c>
      <c r="B39" s="2" t="n">
        <v>51.559</v>
      </c>
      <c r="C39" s="34" t="n">
        <f aca="false">(B38+B39)/2</f>
        <v>50.659</v>
      </c>
      <c r="D39" s="34" t="n">
        <f aca="false">A39-A38</f>
        <v>15</v>
      </c>
      <c r="E39" s="34" t="n">
        <f aca="false">C39*D39</f>
        <v>759.885</v>
      </c>
      <c r="F39" s="1"/>
      <c r="G39" s="0" t="n">
        <v>102.56</v>
      </c>
      <c r="H39" s="0" t="n">
        <v>47.619</v>
      </c>
      <c r="I39" s="34" t="n">
        <f aca="false">(H38+H39)/2</f>
        <v>46.654</v>
      </c>
      <c r="J39" s="34" t="n">
        <f aca="false">G39-G38</f>
        <v>1.94</v>
      </c>
      <c r="K39" s="34" t="n">
        <f aca="false">I39*J39</f>
        <v>90.5087599999999</v>
      </c>
      <c r="L39" s="1"/>
      <c r="M39" s="1" t="n">
        <v>123.04</v>
      </c>
      <c r="N39" s="1" t="n">
        <v>51.559</v>
      </c>
      <c r="O39" s="34" t="n">
        <f aca="false">(N38+N39)/2</f>
        <v>50.659</v>
      </c>
      <c r="P39" s="34" t="n">
        <f aca="false">M39-M38</f>
        <v>15</v>
      </c>
      <c r="Q39" s="34" t="n">
        <f aca="false">O39*P39</f>
        <v>759.885</v>
      </c>
      <c r="R39" s="1"/>
      <c r="S39" s="1" t="n">
        <v>100.62</v>
      </c>
      <c r="T39" s="1" t="n">
        <v>45.689</v>
      </c>
      <c r="U39" s="34" t="n">
        <f aca="false">(T38+T39)/2</f>
        <v>44.169</v>
      </c>
      <c r="V39" s="34" t="n">
        <f aca="false">S39-S38</f>
        <v>2.71000000000001</v>
      </c>
      <c r="W39" s="34" t="n">
        <f aca="false">U39*V39</f>
        <v>119.69799</v>
      </c>
    </row>
    <row r="40" customFormat="false" ht="12.75" hidden="false" customHeight="false" outlineLevel="0" collapsed="false">
      <c r="A40" s="15" t="n">
        <v>138.74</v>
      </c>
      <c r="B40" s="2" t="n">
        <v>56.259</v>
      </c>
      <c r="C40" s="34" t="n">
        <f aca="false">(B39+B40)/2</f>
        <v>53.909</v>
      </c>
      <c r="D40" s="34" t="n">
        <f aca="false">A40-A39</f>
        <v>15.7</v>
      </c>
      <c r="E40" s="34" t="n">
        <f aca="false">C40*D40</f>
        <v>846.3713</v>
      </c>
      <c r="F40" s="1"/>
      <c r="G40" s="0" t="n">
        <v>105.64</v>
      </c>
      <c r="H40" s="0" t="n">
        <v>49.019</v>
      </c>
      <c r="I40" s="34" t="n">
        <f aca="false">(H39+H40)/2</f>
        <v>48.319</v>
      </c>
      <c r="J40" s="34" t="n">
        <f aca="false">G40-G39</f>
        <v>3.08</v>
      </c>
      <c r="K40" s="34" t="n">
        <f aca="false">I40*J40</f>
        <v>148.82252</v>
      </c>
      <c r="L40" s="1"/>
      <c r="M40" s="45" t="n">
        <v>138.74</v>
      </c>
      <c r="N40" s="45" t="n">
        <v>56.259</v>
      </c>
      <c r="O40" s="47" t="n">
        <f aca="false">(N39+N40)/2</f>
        <v>53.909</v>
      </c>
      <c r="P40" s="47" t="n">
        <f aca="false">M40-M39</f>
        <v>15.7</v>
      </c>
      <c r="Q40" s="47" t="n">
        <f aca="false">O40*P40</f>
        <v>846.3713</v>
      </c>
      <c r="R40" s="1"/>
      <c r="S40" s="1" t="n">
        <v>102.56</v>
      </c>
      <c r="T40" s="1" t="n">
        <v>47.619</v>
      </c>
      <c r="U40" s="34" t="n">
        <f aca="false">(T39+T40)/2</f>
        <v>46.654</v>
      </c>
      <c r="V40" s="34" t="n">
        <f aca="false">S40-S39</f>
        <v>1.94</v>
      </c>
      <c r="W40" s="34" t="n">
        <f aca="false">U40*V40</f>
        <v>90.5087599999999</v>
      </c>
    </row>
    <row r="41" customFormat="false" ht="12.75" hidden="false" customHeight="false" outlineLevel="0" collapsed="false">
      <c r="A41" s="15" t="n">
        <v>145.71</v>
      </c>
      <c r="B41" s="2" t="n">
        <v>57.749</v>
      </c>
      <c r="C41" s="34" t="n">
        <f aca="false">(B40+B41)/2</f>
        <v>57.004</v>
      </c>
      <c r="D41" s="34" t="n">
        <f aca="false">A41-A40</f>
        <v>6.97</v>
      </c>
      <c r="E41" s="34" t="n">
        <f aca="false">C41*D41</f>
        <v>397.31788</v>
      </c>
      <c r="F41" s="1"/>
      <c r="G41" s="0" t="n">
        <v>108.04</v>
      </c>
      <c r="H41" s="0" t="n">
        <v>50.229</v>
      </c>
      <c r="I41" s="34" t="n">
        <f aca="false">(H40+H41)/2</f>
        <v>49.624</v>
      </c>
      <c r="J41" s="34" t="n">
        <f aca="false">G41-G40</f>
        <v>2.40000000000001</v>
      </c>
      <c r="K41" s="34" t="n">
        <f aca="false">I41*J41</f>
        <v>119.0976</v>
      </c>
      <c r="L41" s="1"/>
      <c r="M41" s="1" t="n">
        <v>145.71</v>
      </c>
      <c r="N41" s="1" t="n">
        <v>57.749</v>
      </c>
      <c r="O41" s="34" t="n">
        <f aca="false">(N40+N41)/2</f>
        <v>57.004</v>
      </c>
      <c r="P41" s="34" t="n">
        <f aca="false">M41-M40</f>
        <v>6.97</v>
      </c>
      <c r="Q41" s="34" t="n">
        <f aca="false">O41*P41</f>
        <v>397.31788</v>
      </c>
      <c r="R41" s="1"/>
      <c r="S41" s="1" t="n">
        <v>105.64</v>
      </c>
      <c r="T41" s="1" t="n">
        <v>49.019</v>
      </c>
      <c r="U41" s="34" t="n">
        <f aca="false">(T40+T41)/2</f>
        <v>48.319</v>
      </c>
      <c r="V41" s="34" t="n">
        <f aca="false">S41-S40</f>
        <v>3.08</v>
      </c>
      <c r="W41" s="34" t="n">
        <f aca="false">U41*V41</f>
        <v>148.82252</v>
      </c>
    </row>
    <row r="42" customFormat="false" ht="12.75" hidden="false" customHeight="false" outlineLevel="0" collapsed="false">
      <c r="A42" s="49" t="n">
        <v>152.34</v>
      </c>
      <c r="B42" s="25" t="n">
        <v>56.959</v>
      </c>
      <c r="C42" s="44" t="n">
        <f aca="false">(B41+B42)/2</f>
        <v>57.354</v>
      </c>
      <c r="D42" s="44" t="n">
        <f aca="false">A42-A41</f>
        <v>6.63</v>
      </c>
      <c r="E42" s="44" t="n">
        <f aca="false">C42*D42</f>
        <v>380.25702</v>
      </c>
      <c r="F42" s="1"/>
      <c r="G42" s="0" t="n">
        <v>110.93</v>
      </c>
      <c r="H42" s="0" t="n">
        <v>50.939</v>
      </c>
      <c r="I42" s="34" t="n">
        <f aca="false">(H41+H42)/2</f>
        <v>50.584</v>
      </c>
      <c r="J42" s="34" t="n">
        <f aca="false">G42-G41</f>
        <v>2.89</v>
      </c>
      <c r="K42" s="34" t="n">
        <f aca="false">I42*J42</f>
        <v>146.18776</v>
      </c>
      <c r="L42" s="1"/>
      <c r="M42" s="1" t="n">
        <v>152.34</v>
      </c>
      <c r="N42" s="1" t="n">
        <v>56.959</v>
      </c>
      <c r="O42" s="34" t="n">
        <f aca="false">(N41+N42)/2</f>
        <v>57.354</v>
      </c>
      <c r="P42" s="34" t="n">
        <f aca="false">M42-M41</f>
        <v>6.63</v>
      </c>
      <c r="Q42" s="34" t="n">
        <f aca="false">O42*P42</f>
        <v>380.25702</v>
      </c>
      <c r="R42" s="1"/>
      <c r="S42" s="1" t="n">
        <v>108.04</v>
      </c>
      <c r="T42" s="1" t="n">
        <v>50.229</v>
      </c>
      <c r="U42" s="34" t="n">
        <f aca="false">(T41+T42)/2</f>
        <v>49.624</v>
      </c>
      <c r="V42" s="34" t="n">
        <f aca="false">S42-S41</f>
        <v>2.40000000000001</v>
      </c>
      <c r="W42" s="34" t="n">
        <f aca="false">U42*V42</f>
        <v>119.0976</v>
      </c>
    </row>
    <row r="43" customFormat="false" ht="12.75" hidden="false" customHeight="false" outlineLevel="0" collapsed="false">
      <c r="A43" s="15"/>
      <c r="B43" s="2"/>
      <c r="C43" s="34"/>
      <c r="D43" s="34"/>
      <c r="E43" s="34"/>
      <c r="F43" s="1"/>
      <c r="G43" s="0" t="n">
        <v>115.53</v>
      </c>
      <c r="H43" s="0" t="n">
        <v>51.949</v>
      </c>
      <c r="I43" s="34" t="n">
        <f aca="false">(H42+H43)/2</f>
        <v>51.444</v>
      </c>
      <c r="J43" s="34" t="n">
        <f aca="false">G43-G42</f>
        <v>4.59999999999999</v>
      </c>
      <c r="K43" s="34" t="n">
        <f aca="false">I43*J43</f>
        <v>236.6424</v>
      </c>
      <c r="L43" s="1"/>
      <c r="M43" s="1"/>
      <c r="N43" s="1"/>
      <c r="O43" s="34"/>
      <c r="P43" s="34"/>
      <c r="Q43" s="34"/>
      <c r="R43" s="1"/>
      <c r="S43" s="1" t="n">
        <v>110.93</v>
      </c>
      <c r="T43" s="1" t="n">
        <v>50.939</v>
      </c>
      <c r="U43" s="34" t="n">
        <f aca="false">(T42+T43)/2</f>
        <v>50.584</v>
      </c>
      <c r="V43" s="34" t="n">
        <f aca="false">S43-S42</f>
        <v>2.89</v>
      </c>
      <c r="W43" s="34" t="n">
        <f aca="false">U43*V43</f>
        <v>146.18776</v>
      </c>
    </row>
    <row r="44" customFormat="false" ht="12.75" hidden="false" customHeight="false" outlineLevel="0" collapsed="false">
      <c r="A44" s="15"/>
      <c r="B44" s="2"/>
      <c r="C44" s="34"/>
      <c r="D44" s="34"/>
      <c r="E44" s="34"/>
      <c r="F44" s="1"/>
      <c r="G44" s="0" t="n">
        <v>121.66</v>
      </c>
      <c r="H44" s="0" t="n">
        <v>51.579</v>
      </c>
      <c r="I44" s="34" t="n">
        <f aca="false">(H43+H44)/2</f>
        <v>51.764</v>
      </c>
      <c r="J44" s="34" t="n">
        <f aca="false">G44-G43</f>
        <v>6.13</v>
      </c>
      <c r="K44" s="34" t="n">
        <f aca="false">I44*J44</f>
        <v>317.31332</v>
      </c>
      <c r="L44" s="1"/>
      <c r="M44" s="1"/>
      <c r="N44" s="1"/>
      <c r="O44" s="34"/>
      <c r="P44" s="34"/>
      <c r="Q44" s="34"/>
      <c r="R44" s="1"/>
      <c r="S44" s="1" t="n">
        <v>115.53</v>
      </c>
      <c r="T44" s="1" t="n">
        <v>51.949</v>
      </c>
      <c r="U44" s="34" t="n">
        <f aca="false">(T43+T44)/2</f>
        <v>51.444</v>
      </c>
      <c r="V44" s="34" t="n">
        <f aca="false">S44-S43</f>
        <v>4.59999999999999</v>
      </c>
      <c r="W44" s="34" t="n">
        <f aca="false">U44*V44</f>
        <v>236.6424</v>
      </c>
    </row>
    <row r="45" customFormat="false" ht="12.75" hidden="false" customHeight="false" outlineLevel="0" collapsed="false">
      <c r="A45" s="15"/>
      <c r="B45" s="50"/>
      <c r="C45" s="34"/>
      <c r="D45" s="34"/>
      <c r="E45" s="34"/>
      <c r="F45" s="1"/>
      <c r="G45" s="0" t="n">
        <v>126.13</v>
      </c>
      <c r="H45" s="0" t="n">
        <v>52.569</v>
      </c>
      <c r="I45" s="34" t="n">
        <f aca="false">(H44+H45)/2</f>
        <v>52.074</v>
      </c>
      <c r="J45" s="34" t="n">
        <f aca="false">G45-G44</f>
        <v>4.47</v>
      </c>
      <c r="K45" s="34" t="n">
        <f aca="false">I45*J45</f>
        <v>232.77078</v>
      </c>
      <c r="L45" s="1"/>
      <c r="M45" s="1"/>
      <c r="N45" s="1"/>
      <c r="O45" s="34"/>
      <c r="P45" s="34"/>
      <c r="Q45" s="34"/>
      <c r="R45" s="1"/>
      <c r="S45" s="1" t="n">
        <v>121.66</v>
      </c>
      <c r="T45" s="1" t="n">
        <v>51.579</v>
      </c>
      <c r="U45" s="34" t="n">
        <f aca="false">(T44+T45)/2</f>
        <v>51.764</v>
      </c>
      <c r="V45" s="34" t="n">
        <f aca="false">S45-S44</f>
        <v>6.13</v>
      </c>
      <c r="W45" s="34" t="n">
        <f aca="false">U45*V45</f>
        <v>317.31332</v>
      </c>
    </row>
    <row r="46" customFormat="false" ht="12.75" hidden="false" customHeight="false" outlineLevel="0" collapsed="false">
      <c r="A46" s="1"/>
      <c r="B46" s="51"/>
      <c r="C46" s="34"/>
      <c r="D46" s="34"/>
      <c r="E46" s="34"/>
      <c r="F46" s="1"/>
      <c r="G46" s="0" t="n">
        <v>130.2</v>
      </c>
      <c r="H46" s="0" t="n">
        <v>54.139</v>
      </c>
      <c r="I46" s="34" t="n">
        <f aca="false">(H45+H46)/2</f>
        <v>53.354</v>
      </c>
      <c r="J46" s="34" t="n">
        <f aca="false">G46-G45</f>
        <v>4.06999999999999</v>
      </c>
      <c r="K46" s="34" t="n">
        <f aca="false">I46*J46</f>
        <v>217.15078</v>
      </c>
      <c r="L46" s="1"/>
      <c r="M46" s="1"/>
      <c r="N46" s="1"/>
      <c r="O46" s="34"/>
      <c r="P46" s="34"/>
      <c r="Q46" s="34"/>
      <c r="R46" s="1"/>
      <c r="S46" s="1" t="n">
        <v>126.13</v>
      </c>
      <c r="T46" s="1" t="n">
        <v>52.569</v>
      </c>
      <c r="U46" s="34" t="n">
        <f aca="false">(T45+T46)/2</f>
        <v>52.074</v>
      </c>
      <c r="V46" s="34" t="n">
        <f aca="false">S46-S45</f>
        <v>4.47</v>
      </c>
      <c r="W46" s="34" t="n">
        <f aca="false">U46*V46</f>
        <v>232.77078</v>
      </c>
    </row>
    <row r="47" customFormat="false" ht="12.75" hidden="false" customHeight="false" outlineLevel="0" collapsed="false">
      <c r="A47" s="1"/>
      <c r="B47" s="51"/>
      <c r="C47" s="34"/>
      <c r="D47" s="34"/>
      <c r="E47" s="34"/>
      <c r="F47" s="1"/>
      <c r="G47" s="0" t="n">
        <v>134.32</v>
      </c>
      <c r="H47" s="0" t="n">
        <v>56.109</v>
      </c>
      <c r="I47" s="34" t="n">
        <f aca="false">(H46+H47)/2</f>
        <v>55.124</v>
      </c>
      <c r="J47" s="34" t="n">
        <f aca="false">G47-G46</f>
        <v>4.12</v>
      </c>
      <c r="K47" s="34" t="n">
        <f aca="false">I47*J47</f>
        <v>227.11088</v>
      </c>
      <c r="L47" s="1"/>
      <c r="M47" s="1"/>
      <c r="N47" s="1"/>
      <c r="O47" s="34"/>
      <c r="P47" s="34"/>
      <c r="Q47" s="34"/>
      <c r="R47" s="1"/>
      <c r="S47" s="1" t="n">
        <v>130.2</v>
      </c>
      <c r="T47" s="1" t="n">
        <v>54.139</v>
      </c>
      <c r="U47" s="34" t="n">
        <f aca="false">(T46+T47)/2</f>
        <v>53.354</v>
      </c>
      <c r="V47" s="34" t="n">
        <f aca="false">S47-S46</f>
        <v>4.06999999999999</v>
      </c>
      <c r="W47" s="34" t="n">
        <f aca="false">U47*V47</f>
        <v>217.15078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0" t="n">
        <v>141.32</v>
      </c>
      <c r="H48" s="0" t="n">
        <v>56.329</v>
      </c>
      <c r="I48" s="34" t="n">
        <f aca="false">(H47+H48)/2</f>
        <v>56.219</v>
      </c>
      <c r="J48" s="34" t="n">
        <f aca="false">G48-G47</f>
        <v>7</v>
      </c>
      <c r="K48" s="34" t="n">
        <f aca="false">I48*J48</f>
        <v>393.533</v>
      </c>
      <c r="L48" s="1"/>
      <c r="M48" s="1"/>
      <c r="N48" s="1"/>
      <c r="O48" s="34"/>
      <c r="P48" s="34"/>
      <c r="Q48" s="34"/>
      <c r="R48" s="1"/>
      <c r="S48" s="1" t="n">
        <v>134.32</v>
      </c>
      <c r="T48" s="1" t="n">
        <v>56.109</v>
      </c>
      <c r="U48" s="34" t="n">
        <f aca="false">(T47+T48)/2</f>
        <v>55.124</v>
      </c>
      <c r="V48" s="34" t="n">
        <f aca="false">S48-S47</f>
        <v>4.12</v>
      </c>
      <c r="W48" s="34" t="n">
        <f aca="false">U48*V48</f>
        <v>227.11088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0" t="n">
        <v>148.95</v>
      </c>
      <c r="H49" s="0" t="n">
        <v>56.809</v>
      </c>
      <c r="I49" s="34" t="n">
        <f aca="false">(H48+H49)/2</f>
        <v>56.569</v>
      </c>
      <c r="J49" s="34" t="n">
        <f aca="false">G49-G48</f>
        <v>7.63</v>
      </c>
      <c r="K49" s="34" t="n">
        <f aca="false">I49*J49</f>
        <v>431.62147</v>
      </c>
      <c r="L49" s="1"/>
      <c r="M49" s="1"/>
      <c r="N49" s="1"/>
      <c r="O49" s="34"/>
      <c r="P49" s="34"/>
      <c r="Q49" s="34"/>
      <c r="R49" s="1"/>
      <c r="S49" s="45" t="n">
        <v>138.74</v>
      </c>
      <c r="T49" s="46" t="n">
        <f aca="false">(T50*(S49-S48)+T48*(S50-S49))/(S50-S48)</f>
        <v>56.2479142857143</v>
      </c>
      <c r="U49" s="47" t="n">
        <f aca="false">(T48+T49)/2</f>
        <v>56.1784571428571</v>
      </c>
      <c r="V49" s="47" t="n">
        <f aca="false">S49-S48</f>
        <v>4.42000000000002</v>
      </c>
      <c r="W49" s="47" t="n">
        <f aca="false">U49*V49</f>
        <v>248.30878057142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25" t="n">
        <v>152.34</v>
      </c>
      <c r="H50" s="43" t="n">
        <f aca="false">(H51*(G50-G49)+H49*(G51-G50))/(G51-G49)</f>
        <v>57.3124123222749</v>
      </c>
      <c r="I50" s="44" t="n">
        <f aca="false">(H49+H50)/2</f>
        <v>57.0607061611374</v>
      </c>
      <c r="J50" s="44" t="n">
        <f aca="false">G50-G49</f>
        <v>3.39000000000002</v>
      </c>
      <c r="K50" s="44" t="n">
        <f aca="false">I50*J50</f>
        <v>193.435793886257</v>
      </c>
      <c r="L50" s="1"/>
      <c r="M50" s="1"/>
      <c r="N50" s="1"/>
      <c r="O50" s="34"/>
      <c r="P50" s="34"/>
      <c r="Q50" s="34"/>
      <c r="R50" s="1"/>
      <c r="S50" s="1" t="n">
        <v>141.32</v>
      </c>
      <c r="T50" s="1" t="n">
        <v>56.329</v>
      </c>
      <c r="U50" s="34" t="n">
        <f aca="false">(T49+T50)/2</f>
        <v>56.2884571428571</v>
      </c>
      <c r="V50" s="34" t="n">
        <f aca="false">S50-S49</f>
        <v>2.57999999999998</v>
      </c>
      <c r="W50" s="34" t="n">
        <f aca="false">U50*V50</f>
        <v>145.224219428571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0" t="n">
        <v>155.28</v>
      </c>
      <c r="H51" s="0" t="n">
        <v>57.749</v>
      </c>
      <c r="I51" s="34" t="n">
        <f aca="false">(H50+H51)/2</f>
        <v>57.5307061611374</v>
      </c>
      <c r="J51" s="34" t="n">
        <f aca="false">G51-G50</f>
        <v>2.94</v>
      </c>
      <c r="K51" s="34" t="n">
        <f aca="false">I51*J51</f>
        <v>169.140276113744</v>
      </c>
      <c r="L51" s="1"/>
      <c r="M51" s="1"/>
      <c r="N51" s="1"/>
      <c r="O51" s="34"/>
      <c r="P51" s="34"/>
      <c r="Q51" s="34"/>
      <c r="R51" s="1"/>
      <c r="S51" s="1" t="n">
        <v>148.95</v>
      </c>
      <c r="T51" s="1" t="n">
        <v>56.809</v>
      </c>
      <c r="U51" s="34" t="n">
        <f aca="false">(T50+T51)/2</f>
        <v>56.569</v>
      </c>
      <c r="V51" s="34" t="n">
        <f aca="false">S51-S50</f>
        <v>7.63</v>
      </c>
      <c r="W51" s="34" t="n">
        <f aca="false">U51*V51</f>
        <v>431.62147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0" t="n">
        <v>161.29</v>
      </c>
      <c r="H52" s="0" t="n">
        <v>58.109</v>
      </c>
      <c r="I52" s="34" t="n">
        <f aca="false">(H51+H52)/2</f>
        <v>57.929</v>
      </c>
      <c r="J52" s="34" t="n">
        <f aca="false">G52-G51</f>
        <v>6.00999999999999</v>
      </c>
      <c r="K52" s="34" t="n">
        <f aca="false">I52*J52</f>
        <v>348.153289999999</v>
      </c>
      <c r="L52" s="1"/>
      <c r="M52" s="1"/>
      <c r="N52" s="1"/>
      <c r="O52" s="34"/>
      <c r="P52" s="34"/>
      <c r="Q52" s="34"/>
      <c r="R52" s="1"/>
      <c r="S52" s="1" t="n">
        <v>155.28</v>
      </c>
      <c r="T52" s="1" t="n">
        <v>57.749</v>
      </c>
      <c r="U52" s="34" t="n">
        <f aca="false">(T51+T52)/2</f>
        <v>57.279</v>
      </c>
      <c r="V52" s="34" t="n">
        <f aca="false">S52-S51</f>
        <v>6.33000000000001</v>
      </c>
      <c r="W52" s="34" t="n">
        <f aca="false">U52*V52</f>
        <v>362.576070000001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0" t="n">
        <v>166.1</v>
      </c>
      <c r="H53" s="0" t="n">
        <v>58.129</v>
      </c>
      <c r="I53" s="34" t="n">
        <f aca="false">(H52+H53)/2</f>
        <v>58.119</v>
      </c>
      <c r="J53" s="34" t="n">
        <f aca="false">G53-G52</f>
        <v>4.81</v>
      </c>
      <c r="K53" s="34" t="n">
        <f aca="false">I53*J53</f>
        <v>279.55239</v>
      </c>
      <c r="L53" s="1"/>
      <c r="M53" s="1"/>
      <c r="N53" s="1"/>
      <c r="O53" s="34"/>
      <c r="P53" s="34"/>
      <c r="Q53" s="34"/>
      <c r="R53" s="1"/>
      <c r="S53" s="1" t="n">
        <v>161.29</v>
      </c>
      <c r="T53" s="1" t="n">
        <v>58.109</v>
      </c>
      <c r="U53" s="34" t="n">
        <f aca="false">(T52+T53)/2</f>
        <v>57.929</v>
      </c>
      <c r="V53" s="34" t="n">
        <f aca="false">S53-S52</f>
        <v>6.00999999999999</v>
      </c>
      <c r="W53" s="34" t="n">
        <f aca="false">U53*V53</f>
        <v>348.153289999999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0" t="n">
        <v>170.49</v>
      </c>
      <c r="H54" s="0" t="n">
        <v>57.649</v>
      </c>
      <c r="I54" s="34" t="n">
        <f aca="false">(H53+H54)/2</f>
        <v>57.889</v>
      </c>
      <c r="J54" s="34" t="n">
        <f aca="false">G54-G53</f>
        <v>4.39000000000002</v>
      </c>
      <c r="K54" s="34" t="n">
        <f aca="false">I54*J54</f>
        <v>254.132710000001</v>
      </c>
      <c r="L54" s="1"/>
      <c r="M54" s="1"/>
      <c r="N54" s="1"/>
      <c r="O54" s="34"/>
      <c r="P54" s="34"/>
      <c r="Q54" s="34"/>
      <c r="R54" s="1"/>
      <c r="S54" s="1" t="n">
        <v>166.1</v>
      </c>
      <c r="T54" s="1" t="n">
        <v>58.129</v>
      </c>
      <c r="U54" s="34" t="n">
        <f aca="false">(T53+T54)/2</f>
        <v>58.119</v>
      </c>
      <c r="V54" s="34" t="n">
        <f aca="false">S54-S53</f>
        <v>4.81</v>
      </c>
      <c r="W54" s="34" t="n">
        <f aca="false">U54*V54</f>
        <v>279.55239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0" t="n">
        <v>174.98</v>
      </c>
      <c r="H55" s="0" t="n">
        <v>57.479</v>
      </c>
      <c r="I55" s="34" t="n">
        <f aca="false">(H54+H55)/2</f>
        <v>57.564</v>
      </c>
      <c r="J55" s="34" t="n">
        <f aca="false">G55-G54</f>
        <v>4.48999999999998</v>
      </c>
      <c r="K55" s="34" t="n">
        <f aca="false">I55*J55</f>
        <v>258.462359999999</v>
      </c>
      <c r="L55" s="1"/>
      <c r="M55" s="1"/>
      <c r="N55" s="1"/>
      <c r="O55" s="34"/>
      <c r="P55" s="34"/>
      <c r="Q55" s="34"/>
      <c r="R55" s="1"/>
      <c r="S55" s="1" t="n">
        <v>170.49</v>
      </c>
      <c r="T55" s="1" t="n">
        <v>57.649</v>
      </c>
      <c r="U55" s="34" t="n">
        <f aca="false">(T54+T55)/2</f>
        <v>57.889</v>
      </c>
      <c r="V55" s="34" t="n">
        <f aca="false">S55-S54</f>
        <v>4.39000000000002</v>
      </c>
      <c r="W55" s="34" t="n">
        <f aca="false">U55*V55</f>
        <v>254.132710000001</v>
      </c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0" t="n">
        <v>182.13</v>
      </c>
      <c r="H56" s="0" t="n">
        <v>57.689</v>
      </c>
      <c r="I56" s="34" t="n">
        <f aca="false">(H55+H56)/2</f>
        <v>57.584</v>
      </c>
      <c r="J56" s="34" t="n">
        <f aca="false">G56-G55</f>
        <v>7.15000000000001</v>
      </c>
      <c r="K56" s="34" t="n">
        <f aca="false">I56*J56</f>
        <v>411.7256</v>
      </c>
      <c r="L56" s="1"/>
      <c r="M56" s="1"/>
      <c r="N56" s="1"/>
      <c r="O56" s="34"/>
      <c r="P56" s="34"/>
      <c r="Q56" s="34"/>
      <c r="R56" s="1"/>
      <c r="S56" s="1" t="n">
        <v>174.98</v>
      </c>
      <c r="T56" s="1" t="n">
        <v>57.479</v>
      </c>
      <c r="U56" s="34" t="n">
        <f aca="false">(T55+T56)/2</f>
        <v>57.564</v>
      </c>
      <c r="V56" s="34" t="n">
        <f aca="false">S56-S55</f>
        <v>4.48999999999998</v>
      </c>
      <c r="W56" s="34" t="n">
        <f aca="false">U56*V56</f>
        <v>258.462359999999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0" t="n">
        <v>194.03</v>
      </c>
      <c r="H57" s="0" t="n">
        <v>57.239</v>
      </c>
      <c r="I57" s="34" t="n">
        <f aca="false">(H56+H57)/2</f>
        <v>57.464</v>
      </c>
      <c r="J57" s="34" t="n">
        <f aca="false">G57-G56</f>
        <v>11.9</v>
      </c>
      <c r="K57" s="34" t="n">
        <f aca="false">I57*J57</f>
        <v>683.8216</v>
      </c>
      <c r="L57" s="34"/>
      <c r="M57" s="1"/>
      <c r="N57" s="1"/>
      <c r="O57" s="34"/>
      <c r="P57" s="34"/>
      <c r="Q57" s="34"/>
      <c r="R57" s="34"/>
      <c r="S57" s="1" t="n">
        <v>182.13</v>
      </c>
      <c r="T57" s="1" t="n">
        <v>57.689</v>
      </c>
      <c r="U57" s="34" t="n">
        <f aca="false">(T56+T57)/2</f>
        <v>57.584</v>
      </c>
      <c r="V57" s="34" t="n">
        <f aca="false">S57-S56</f>
        <v>7.15000000000001</v>
      </c>
      <c r="W57" s="34" t="n">
        <f aca="false">U57*V57</f>
        <v>411.7256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4"/>
      <c r="K58" s="34"/>
      <c r="L58" s="34"/>
      <c r="M58" s="1"/>
      <c r="N58" s="1"/>
      <c r="O58" s="1"/>
      <c r="P58" s="34"/>
      <c r="Q58" s="34"/>
      <c r="R58" s="34"/>
      <c r="S58" s="0" t="n">
        <v>194.03</v>
      </c>
      <c r="T58" s="0" t="n">
        <v>57.239</v>
      </c>
      <c r="U58" s="34" t="n">
        <f aca="false">(T57+T58)/2</f>
        <v>57.464</v>
      </c>
      <c r="V58" s="34" t="n">
        <f aca="false">S58-S57</f>
        <v>11.9</v>
      </c>
      <c r="W58" s="34" t="n">
        <f aca="false">U58*V58</f>
        <v>683.8216</v>
      </c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4"/>
      <c r="K59" s="34"/>
      <c r="L59" s="34"/>
      <c r="M59" s="1"/>
      <c r="N59" s="1"/>
      <c r="O59" s="1"/>
      <c r="P59" s="34"/>
      <c r="Q59" s="34"/>
      <c r="R59" s="34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4"/>
      <c r="K60" s="34"/>
      <c r="L60" s="34"/>
      <c r="M60" s="1"/>
      <c r="N60" s="1"/>
      <c r="O60" s="1"/>
      <c r="P60" s="34"/>
      <c r="Q60" s="34"/>
      <c r="R60" s="34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4"/>
      <c r="K61" s="34"/>
      <c r="L61" s="34"/>
      <c r="M61" s="1"/>
      <c r="N61" s="1"/>
      <c r="O61" s="1"/>
      <c r="P61" s="34"/>
      <c r="Q61" s="34"/>
      <c r="R61" s="34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4"/>
      <c r="K62" s="34"/>
      <c r="L62" s="34"/>
      <c r="M62" s="1"/>
      <c r="N62" s="1"/>
      <c r="O62" s="1"/>
      <c r="P62" s="34"/>
      <c r="Q62" s="34"/>
      <c r="R62" s="34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4"/>
      <c r="K63" s="34"/>
      <c r="L63" s="34"/>
      <c r="M63" s="1"/>
      <c r="N63" s="1"/>
      <c r="O63" s="1"/>
      <c r="P63" s="34"/>
      <c r="Q63" s="34"/>
      <c r="R63" s="34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4"/>
      <c r="K64" s="34"/>
      <c r="L64" s="34"/>
      <c r="M64" s="1"/>
      <c r="N64" s="1"/>
      <c r="O64" s="1"/>
      <c r="P64" s="34"/>
      <c r="Q64" s="34"/>
      <c r="R64" s="34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4"/>
      <c r="K65" s="34"/>
      <c r="L65" s="34"/>
      <c r="M65" s="1"/>
      <c r="N65" s="1"/>
      <c r="O65" s="1"/>
      <c r="P65" s="34"/>
      <c r="Q65" s="34"/>
      <c r="R65" s="34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4"/>
      <c r="K66" s="34"/>
      <c r="L66" s="34"/>
      <c r="M66" s="1"/>
      <c r="N66" s="1"/>
      <c r="O66" s="1"/>
      <c r="P66" s="34"/>
      <c r="Q66" s="34"/>
      <c r="R66" s="34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4"/>
      <c r="K67" s="34"/>
      <c r="L67" s="34"/>
      <c r="M67" s="1"/>
      <c r="N67" s="1"/>
      <c r="O67" s="1"/>
      <c r="P67" s="34"/>
      <c r="Q67" s="34"/>
      <c r="R67" s="34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5"/>
      <c r="I68" s="48"/>
      <c r="J68" s="34"/>
      <c r="K68" s="34"/>
      <c r="L68" s="34"/>
      <c r="M68" s="1"/>
      <c r="N68" s="1"/>
      <c r="O68" s="1"/>
      <c r="P68" s="34"/>
      <c r="Q68" s="34"/>
      <c r="R68" s="34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34"/>
      <c r="K69" s="34"/>
      <c r="L69" s="1"/>
      <c r="M69" s="1"/>
      <c r="N69" s="1"/>
      <c r="O69" s="1"/>
      <c r="P69" s="34"/>
      <c r="Q69" s="34"/>
      <c r="R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34"/>
      <c r="J70" s="34"/>
      <c r="K70" s="34"/>
      <c r="L70" s="1"/>
      <c r="M70" s="1"/>
      <c r="N70" s="1"/>
      <c r="O70" s="34"/>
      <c r="P70" s="34"/>
      <c r="Q70" s="34"/>
      <c r="R70" s="1"/>
      <c r="S70" s="1"/>
      <c r="T70" s="1"/>
      <c r="U70" s="34"/>
      <c r="V70" s="34"/>
      <c r="W70" s="34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34"/>
      <c r="J71" s="34"/>
      <c r="K71" s="34"/>
      <c r="L71" s="1"/>
      <c r="M71" s="1"/>
      <c r="N71" s="1"/>
      <c r="O71" s="34"/>
      <c r="P71" s="34"/>
      <c r="Q71" s="34"/>
      <c r="R71" s="1"/>
      <c r="S71" s="1"/>
      <c r="T71" s="1"/>
      <c r="U71" s="34"/>
      <c r="V71" s="34"/>
      <c r="W71" s="34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34"/>
      <c r="J72" s="34"/>
      <c r="K72" s="34"/>
      <c r="L72" s="1"/>
      <c r="M72" s="1"/>
      <c r="N72" s="1"/>
      <c r="O72" s="34"/>
      <c r="P72" s="34"/>
      <c r="Q72" s="34"/>
      <c r="R72" s="1"/>
      <c r="S72" s="1"/>
      <c r="T72" s="1"/>
      <c r="U72" s="34"/>
      <c r="V72" s="34"/>
      <c r="W72" s="34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34"/>
      <c r="J73" s="34"/>
      <c r="K73" s="34"/>
      <c r="L73" s="1"/>
      <c r="M73" s="1"/>
      <c r="N73" s="1"/>
      <c r="O73" s="34"/>
      <c r="P73" s="34"/>
      <c r="Q73" s="34"/>
      <c r="R73" s="1"/>
      <c r="S73" s="1"/>
      <c r="T73" s="1"/>
      <c r="U73" s="34"/>
      <c r="V73" s="34"/>
      <c r="W73" s="34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34"/>
      <c r="J74" s="34"/>
      <c r="K74" s="34"/>
      <c r="L74" s="1"/>
      <c r="M74" s="1"/>
      <c r="N74" s="1"/>
      <c r="O74" s="34"/>
      <c r="P74" s="34"/>
      <c r="Q74" s="34"/>
      <c r="R74" s="1"/>
      <c r="S74" s="1"/>
      <c r="T74" s="1"/>
      <c r="U74" s="34"/>
      <c r="V74" s="34"/>
      <c r="W74" s="34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34"/>
      <c r="P75" s="34"/>
      <c r="Q75" s="34"/>
      <c r="R75" s="1"/>
      <c r="S75" s="1"/>
      <c r="T75" s="1"/>
      <c r="U75" s="34"/>
      <c r="V75" s="34"/>
      <c r="W75" s="34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34"/>
      <c r="P76" s="34"/>
      <c r="Q76" s="34"/>
      <c r="R76" s="1"/>
      <c r="S76" s="1"/>
      <c r="T76" s="1"/>
      <c r="U76" s="34"/>
      <c r="V76" s="34"/>
      <c r="W76" s="34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34"/>
      <c r="P77" s="34"/>
      <c r="Q77" s="34"/>
      <c r="R77" s="1"/>
      <c r="S77" s="1"/>
      <c r="T77" s="1"/>
      <c r="U77" s="34"/>
      <c r="V77" s="34"/>
      <c r="W77" s="34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34"/>
      <c r="P78" s="34"/>
      <c r="Q78" s="34"/>
      <c r="R78" s="1"/>
      <c r="S78" s="1"/>
      <c r="T78" s="1"/>
      <c r="U78" s="34"/>
      <c r="V78" s="34"/>
      <c r="W78" s="34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34"/>
      <c r="P79" s="34"/>
      <c r="Q79" s="34"/>
      <c r="R79" s="1"/>
      <c r="S79" s="1"/>
      <c r="T79" s="1"/>
      <c r="U79" s="34"/>
      <c r="V79" s="34"/>
      <c r="W79" s="34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34"/>
      <c r="P80" s="34"/>
      <c r="Q80" s="34"/>
      <c r="R80" s="1"/>
      <c r="S80" s="1"/>
      <c r="T80" s="1"/>
      <c r="U80" s="34"/>
      <c r="V80" s="34"/>
      <c r="W80" s="34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34"/>
      <c r="P81" s="34"/>
      <c r="Q81" s="34"/>
      <c r="R81" s="1"/>
      <c r="S81" s="1"/>
      <c r="T81" s="1"/>
      <c r="U81" s="34"/>
      <c r="V81" s="34"/>
      <c r="W81" s="34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34"/>
      <c r="P82" s="34"/>
      <c r="Q82" s="34"/>
      <c r="R82" s="1"/>
      <c r="S82" s="1"/>
      <c r="T82" s="1"/>
      <c r="U82" s="34"/>
      <c r="V82" s="34"/>
      <c r="W82" s="34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34"/>
      <c r="P83" s="34"/>
      <c r="Q83" s="34"/>
      <c r="R83" s="1"/>
      <c r="S83" s="1"/>
      <c r="T83" s="1"/>
      <c r="U83" s="34"/>
      <c r="V83" s="34"/>
      <c r="W83" s="34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34"/>
      <c r="P84" s="34"/>
      <c r="Q84" s="34"/>
      <c r="R84" s="1"/>
      <c r="S84" s="1"/>
      <c r="T84" s="1"/>
      <c r="U84" s="34"/>
      <c r="V84" s="34"/>
      <c r="W84" s="34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34"/>
      <c r="P85" s="34"/>
      <c r="Q85" s="34"/>
      <c r="R85" s="1"/>
      <c r="S85" s="15"/>
      <c r="T85" s="48"/>
      <c r="U85" s="34"/>
      <c r="V85" s="34"/>
      <c r="W85" s="34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34"/>
      <c r="P86" s="34"/>
      <c r="Q86" s="34"/>
      <c r="R86" s="1"/>
      <c r="S86" s="1"/>
      <c r="T86" s="1"/>
      <c r="U86" s="34"/>
      <c r="V86" s="34"/>
      <c r="W86" s="34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34"/>
      <c r="P87" s="34"/>
      <c r="Q87" s="34"/>
      <c r="R87" s="1"/>
      <c r="S87" s="1"/>
      <c r="T87" s="1"/>
      <c r="U87" s="34"/>
      <c r="V87" s="34"/>
      <c r="W87" s="34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34"/>
      <c r="P88" s="34"/>
      <c r="Q88" s="34"/>
      <c r="R88" s="1"/>
      <c r="S88" s="1"/>
      <c r="T88" s="1"/>
      <c r="U88" s="34"/>
      <c r="V88" s="34"/>
      <c r="W88" s="34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34"/>
      <c r="P89" s="34"/>
      <c r="Q89" s="34"/>
      <c r="R89" s="1"/>
      <c r="S89" s="1"/>
      <c r="T89" s="1"/>
      <c r="U89" s="34"/>
      <c r="V89" s="34"/>
      <c r="W89" s="34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34"/>
      <c r="P90" s="34"/>
      <c r="Q90" s="34"/>
      <c r="R90" s="1"/>
      <c r="S90" s="1"/>
      <c r="T90" s="1"/>
      <c r="U90" s="34"/>
      <c r="V90" s="34"/>
      <c r="W90" s="34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O91" s="34"/>
      <c r="P91" s="34"/>
      <c r="Q91" s="34"/>
      <c r="R91" s="1"/>
      <c r="S91" s="1"/>
      <c r="T91" s="1"/>
      <c r="U91" s="34"/>
      <c r="V91" s="34"/>
      <c r="W91" s="34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O92" s="34"/>
      <c r="P92" s="34"/>
      <c r="Q92" s="34"/>
      <c r="R92" s="1"/>
      <c r="S92" s="1"/>
      <c r="T92" s="1"/>
      <c r="U92" s="34"/>
      <c r="V92" s="34"/>
      <c r="W92" s="34"/>
    </row>
    <row r="93" customFormat="false" ht="12.75" hidden="false" customHeight="false" outlineLevel="0" collapsed="false">
      <c r="A93" s="1"/>
      <c r="B93" s="1"/>
      <c r="C93" s="1"/>
      <c r="D93" s="1"/>
      <c r="E93" s="1"/>
      <c r="G93" s="1"/>
      <c r="H93" s="1"/>
      <c r="I93" s="1"/>
      <c r="J93" s="1"/>
      <c r="K93" s="1"/>
      <c r="O93" s="34"/>
      <c r="P93" s="34"/>
      <c r="Q93" s="34"/>
      <c r="S93" s="1"/>
      <c r="T93" s="10"/>
      <c r="U93" s="34"/>
      <c r="V93" s="34"/>
      <c r="W93" s="34"/>
    </row>
    <row r="94" customFormat="false" ht="12.75" hidden="false" customHeight="false" outlineLevel="0" collapsed="false">
      <c r="A94" s="1"/>
      <c r="B94" s="1"/>
      <c r="C94" s="1"/>
      <c r="D94" s="1"/>
      <c r="E94" s="1"/>
      <c r="G94" s="1"/>
      <c r="H94" s="1"/>
      <c r="I94" s="1"/>
      <c r="J94" s="1"/>
      <c r="K94" s="1"/>
      <c r="O94" s="34"/>
      <c r="P94" s="34"/>
      <c r="Q94" s="34"/>
      <c r="S94" s="1"/>
      <c r="T94" s="1"/>
      <c r="U94" s="34"/>
      <c r="V94" s="34"/>
      <c r="W94" s="34"/>
    </row>
    <row r="95" customFormat="false" ht="12.75" hidden="false" customHeight="false" outlineLevel="0" collapsed="false">
      <c r="A95" s="1"/>
      <c r="B95" s="1"/>
      <c r="C95" s="1"/>
      <c r="D95" s="1"/>
      <c r="E95" s="1"/>
      <c r="G95" s="1"/>
      <c r="H95" s="1"/>
      <c r="I95" s="1"/>
      <c r="J95" s="1"/>
      <c r="K95" s="1"/>
      <c r="O95" s="34"/>
      <c r="P95" s="34"/>
      <c r="Q95" s="34"/>
    </row>
    <row r="96" customFormat="false" ht="12.75" hidden="false" customHeight="false" outlineLevel="0" collapsed="false">
      <c r="A96" s="1"/>
      <c r="B96" s="1"/>
      <c r="C96" s="1"/>
      <c r="D96" s="1"/>
      <c r="E96" s="1"/>
      <c r="G96" s="1"/>
      <c r="H96" s="1"/>
      <c r="I96" s="1"/>
      <c r="J96" s="1"/>
      <c r="K96" s="1"/>
      <c r="O96" s="34"/>
      <c r="P96" s="34"/>
      <c r="Q96" s="34"/>
    </row>
    <row r="97" customFormat="false" ht="12.75" hidden="false" customHeight="false" outlineLevel="0" collapsed="false">
      <c r="G97" s="1"/>
      <c r="H97" s="1"/>
      <c r="I97" s="1"/>
      <c r="J97" s="1"/>
      <c r="K97" s="1"/>
      <c r="O97" s="34"/>
      <c r="P97" s="34"/>
      <c r="Q97" s="34"/>
    </row>
    <row r="98" customFormat="false" ht="12.75" hidden="false" customHeight="false" outlineLevel="0" collapsed="false">
      <c r="O98" s="34"/>
      <c r="P98" s="34"/>
      <c r="Q98" s="34"/>
    </row>
    <row r="99" customFormat="false" ht="12.75" hidden="false" customHeight="false" outlineLevel="0" collapsed="false">
      <c r="M99" s="25"/>
      <c r="N99" s="43"/>
      <c r="O99" s="34"/>
      <c r="P99" s="34"/>
      <c r="Q99" s="34"/>
    </row>
    <row r="100" customFormat="false" ht="12.75" hidden="false" customHeight="false" outlineLevel="0" collapsed="false">
      <c r="O100" s="34"/>
      <c r="P100" s="34"/>
      <c r="Q100" s="34"/>
    </row>
    <row r="101" customFormat="false" ht="12.75" hidden="false" customHeight="false" outlineLevel="0" collapsed="false">
      <c r="O101" s="34"/>
      <c r="P101" s="34"/>
      <c r="Q101" s="34"/>
    </row>
    <row r="102" customFormat="false" ht="12.75" hidden="false" customHeight="false" outlineLevel="0" collapsed="false">
      <c r="O102" s="34"/>
      <c r="P102" s="34"/>
      <c r="Q102" s="34"/>
    </row>
    <row r="103" customFormat="false" ht="12.75" hidden="false" customHeight="false" outlineLevel="0" collapsed="false">
      <c r="O103" s="34"/>
      <c r="P103" s="34"/>
      <c r="Q103" s="34"/>
    </row>
    <row r="104" customFormat="false" ht="12.75" hidden="false" customHeight="false" outlineLevel="0" collapsed="false">
      <c r="O104" s="34"/>
      <c r="P104" s="34"/>
      <c r="Q104" s="34"/>
    </row>
    <row r="105" customFormat="false" ht="12.75" hidden="false" customHeight="false" outlineLevel="0" collapsed="false">
      <c r="O105" s="34"/>
      <c r="P105" s="34"/>
      <c r="Q105" s="34"/>
    </row>
    <row r="106" customFormat="false" ht="12.75" hidden="false" customHeight="false" outlineLevel="0" collapsed="false">
      <c r="O106" s="34"/>
      <c r="P106" s="34"/>
      <c r="Q106" s="34"/>
    </row>
    <row r="107" customFormat="false" ht="12.75" hidden="false" customHeight="false" outlineLevel="0" collapsed="false">
      <c r="O107" s="34"/>
      <c r="P107" s="34"/>
      <c r="Q107" s="34"/>
    </row>
    <row r="108" customFormat="false" ht="12.75" hidden="false" customHeight="false" outlineLevel="0" collapsed="false">
      <c r="O108" s="34"/>
      <c r="P108" s="34"/>
      <c r="Q10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8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sheetData>
    <row r="38" customFormat="false" ht="12.75" hidden="false" customHeight="false" outlineLevel="0" collapsed="false">
      <c r="B38" s="0" t="s">
        <v>78</v>
      </c>
    </row>
    <row r="39" customFormat="false" ht="12.75" hidden="false" customHeight="false" outlineLevel="0" collapsed="false">
      <c r="B39" s="0" t="s">
        <v>79</v>
      </c>
    </row>
    <row r="40" customFormat="false" ht="12.75" hidden="false" customHeight="false" outlineLevel="0" collapsed="false">
      <c r="B40" s="0" t="s">
        <v>80</v>
      </c>
    </row>
    <row r="41" customFormat="false" ht="12.75" hidden="false" customHeight="false" outlineLevel="0" collapsed="false">
      <c r="B41" s="0" t="s">
        <v>81</v>
      </c>
    </row>
    <row r="42" customFormat="false" ht="12.75" hidden="false" customHeight="false" outlineLevel="0" collapsed="false">
      <c r="B4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23:03:50Z</dcterms:created>
  <dc:creator>Rhonda Wiedenbeck</dc:creator>
  <dc:description/>
  <dc:language>en-US</dc:language>
  <cp:lastModifiedBy>Rhonda Wiedenbeck</cp:lastModifiedBy>
  <dcterms:modified xsi:type="dcterms:W3CDTF">2009-06-16T22:00:18Z</dcterms:modified>
  <cp:revision>0</cp:revision>
  <dc:subject/>
  <dc:title/>
</cp:coreProperties>
</file>