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SC template" sheetId="1" state="visible" r:id="rId2"/>
    <sheet name="Summary" sheetId="2" state="visible" r:id="rId3"/>
    <sheet name="KRW08" sheetId="3" state="visible" r:id="rId4"/>
    <sheet name="SFM08" sheetId="4" state="visible" r:id="rId5"/>
    <sheet name="HHB08" sheetId="5" state="visible" r:id="rId6"/>
    <sheet name="FTR08" sheetId="6" state="visible" r:id="rId7"/>
    <sheet name="Timesheet for SSC data entry" sheetId="7" state="visible" r:id="rId8"/>
  </sheets>
  <definedNames>
    <definedName function="false" hidden="true" localSheetId="1" name="_xlnm._FilterDatabase" vbProcedure="false">Summary!$D:$D</definedName>
    <definedName function="false" hidden="false" name="Excel_BuiltIn__FilterDatabase_2" vbProcedure="false">Summary!$A$1:$F$578</definedName>
    <definedName function="false" hidden="false" name="Excel_BuiltIn__FilterDatabase_4" vbProcedure="false">SFM08!$A$13:$AX$394</definedName>
    <definedName function="false" hidden="false" name="Excel_BuiltIn__FilterDatabase_5" vbProcedure="false">HHB08!$A$13:$AW$190</definedName>
    <definedName function="false" hidden="false" name="HHB08" vbProcedure="false">Summary!$A$449:$A$461</definedName>
    <definedName function="false" hidden="false" name="ww" vbProcedure="false">'SSC template'!$M:$M</definedName>
    <definedName function="false" hidden="false" localSheetId="2" name="Excel_BuiltIn__FilterDatabase" vbProcedure="false">KRW08!$A$1:$AY$313</definedName>
    <definedName function="false" hidden="false" localSheetId="3" name="Excel_BuiltIn__FilterDatabase" vbProcedure="false">SFM08!$A$1:$AX$522</definedName>
    <definedName function="false" hidden="false" localSheetId="4" name="Excel_BuiltIn__FilterDatabase" vbProcedure="false">HHB08!$A$11:$AW$11</definedName>
    <definedName function="false" hidden="false" localSheetId="5" name="Excel_BuiltIn__FilterDatabase" vbProcedure="false">FTR08!$A$11:$AX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imes New Roman"/>
            <family val="1"/>
          </rPr>
          <t xml:space="preserve">chris:
</t>
        </r>
        <r>
          <rPr>
            <sz val="9"/>
            <color rgb="FF000000"/>
            <rFont val="Times New Roman"/>
            <family val="1"/>
          </rPr>
          <t xml:space="preserve">I adjusted these using the 2100P vs. 2100AN relationship; HACH2100P</t>
        </r>
        <r>
          <rPr>
            <sz val="8"/>
            <color rgb="FF000000"/>
            <rFont val="Times New Roman"/>
            <family val="1"/>
          </rPr>
          <t xml:space="preserve">ntu</t>
        </r>
        <r>
          <rPr>
            <sz val="9"/>
            <color rgb="FF000000"/>
            <rFont val="Times New Roman"/>
            <family val="1"/>
          </rPr>
          <t xml:space="preserve">=.7*HACH 2100AN</t>
        </r>
        <r>
          <rPr>
            <sz val="8"/>
            <color rgb="FF000000"/>
            <rFont val="Times New Roman"/>
            <family val="1"/>
          </rPr>
          <t xml:space="preserve">nt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</xdr:row>
                <xdr:rowOff>0</xdr:rowOff>
              </xdr:from>
              <xdr:to>
                <xdr:col>6</xdr:col>
                <xdr:colOff>20</xdr:colOff>
                <xdr:row>16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8" uniqueCount="1232">
  <si>
    <t xml:space="preserve">SITE _____</t>
  </si>
  <si>
    <t xml:space="preserve">DATE_______</t>
  </si>
  <si>
    <t xml:space="preserve">Druck 1830 Pressure Transducer s/n ######(RCAA 01-6005) and Campbell CR10X S/N ###### installed DATE at WHERE</t>
  </si>
  <si>
    <t xml:space="preserve">BY_______</t>
  </si>
  <si>
    <t xml:space="preserve">Compiled from sign-in by ____________________</t>
  </si>
  <si>
    <t xml:space="preserve">Bridge staff plates installed  by __________________ date</t>
  </si>
  <si>
    <t xml:space="preserve">SSC Data Entry by ______________________ date ______________</t>
  </si>
  <si>
    <t xml:space="preserve">Final Review by ______________________ date __________</t>
  </si>
  <si>
    <t xml:space="preserve">Charted by ___________________</t>
  </si>
  <si>
    <t xml:space="preserve">SSC datasheet and spreadsheet entry checked with Calc sheet by ________________ date_______________</t>
  </si>
  <si>
    <t xml:space="preserve">RSL equation = mg/L = SW/((SW/2.65+(WW-SW)))*1000000</t>
  </si>
  <si>
    <t xml:space="preserve">HACH</t>
  </si>
  <si>
    <t xml:space="preserve">TTS date/time and transducer stage entered by ________________________</t>
  </si>
  <si>
    <t xml:space="preserve">HACH 2100P</t>
  </si>
  <si>
    <t xml:space="preserve">DTS-12</t>
  </si>
  <si>
    <t xml:space="preserve">2100P</t>
  </si>
  <si>
    <t xml:space="preserve">2100AN</t>
  </si>
  <si>
    <t xml:space="preserve">Druck</t>
  </si>
  <si>
    <t xml:space="preserve">Sign in</t>
  </si>
  <si>
    <t xml:space="preserve"> SSC Datasheet</t>
  </si>
  <si>
    <t xml:space="preserve">SITE ID</t>
  </si>
  <si>
    <t xml:space="preserve">Sample</t>
  </si>
  <si>
    <t xml:space="preserve">Dump</t>
  </si>
  <si>
    <t xml:space="preserve">Bottle</t>
  </si>
  <si>
    <t xml:space="preserve">Total Bottle Weight (g)</t>
  </si>
  <si>
    <t xml:space="preserve">Tare Bottle Weight (g)</t>
  </si>
  <si>
    <t xml:space="preserve">Filter Total</t>
  </si>
  <si>
    <t xml:space="preserve">Filter ID #</t>
  </si>
  <si>
    <t xml:space="preserve">Initial Filter Weight (g)</t>
  </si>
  <si>
    <t xml:space="preserve">Final Filter Weight (g)</t>
  </si>
  <si>
    <t xml:space="preserve">Water Weight (g)</t>
  </si>
  <si>
    <t xml:space="preserve">Sediment Weight (g)</t>
  </si>
  <si>
    <t xml:space="preserve">Sand</t>
  </si>
  <si>
    <t xml:space="preserve">Total/filter</t>
  </si>
  <si>
    <t xml:space="preserve">Total/Bottle</t>
  </si>
  <si>
    <t xml:space="preserve">Date </t>
  </si>
  <si>
    <t xml:space="preserve">Time</t>
  </si>
  <si>
    <t xml:space="preserve">Sampled </t>
  </si>
  <si>
    <t xml:space="preserve">Turbidity</t>
  </si>
  <si>
    <t xml:space="preserve">NTU METER</t>
  </si>
  <si>
    <t xml:space="preserve">Lab</t>
  </si>
  <si>
    <t xml:space="preserve">Sand fr.</t>
  </si>
  <si>
    <t xml:space="preserve">Total</t>
  </si>
  <si>
    <t xml:space="preserve">Stage</t>
  </si>
  <si>
    <t xml:space="preserve">Discharge</t>
  </si>
  <si>
    <t xml:space="preserve">Comments</t>
  </si>
  <si>
    <t xml:space="preserve">na= no algae</t>
  </si>
  <si>
    <t xml:space="preserve">Page #</t>
  </si>
  <si>
    <t xml:space="preserve">#</t>
  </si>
  <si>
    <t xml:space="preserve">VDC, VDR, VDW</t>
  </si>
  <si>
    <t xml:space="preserve">ID #</t>
  </si>
  <si>
    <t xml:space="preserve">ID</t>
  </si>
  <si>
    <t xml:space="preserve">IFW</t>
  </si>
  <si>
    <t xml:space="preserve">FFW</t>
  </si>
  <si>
    <t xml:space="preserve">WW</t>
  </si>
  <si>
    <t xml:space="preserve">SW</t>
  </si>
  <si>
    <t xml:space="preserve">mg/L</t>
  </si>
  <si>
    <t xml:space="preserve">Sampled</t>
  </si>
  <si>
    <t xml:space="preserve">By</t>
  </si>
  <si>
    <t xml:space="preserve">Code</t>
  </si>
  <si>
    <t xml:space="preserve">S/N</t>
  </si>
  <si>
    <t xml:space="preserve">Mg/L</t>
  </si>
  <si>
    <t xml:space="preserve">NTU</t>
  </si>
  <si>
    <t xml:space="preserve">ft.</t>
  </si>
  <si>
    <t xml:space="preserve">CFS</t>
  </si>
  <si>
    <t xml:space="preserve">EK,VD, DI</t>
  </si>
  <si>
    <t xml:space="preserve">08VD ####</t>
  </si>
  <si>
    <t xml:space="preserve">From River</t>
  </si>
  <si>
    <t xml:space="preserve">##:##:##</t>
  </si>
  <si>
    <t xml:space="preserve">TTS ISCO</t>
  </si>
  <si>
    <t xml:space="preserve">22441 or 9614</t>
  </si>
  <si>
    <t xml:space="preserve">#.##</t>
  </si>
  <si>
    <t xml:space="preserve">Dump notes:</t>
  </si>
  <si>
    <t xml:space="preserve">START </t>
  </si>
  <si>
    <t xml:space="preserve">08VD0001</t>
  </si>
  <si>
    <t xml:space="preserve">1-1</t>
  </si>
  <si>
    <t xml:space="preserve">08vd0034</t>
  </si>
  <si>
    <t xml:space="preserve">1-3</t>
  </si>
  <si>
    <t xml:space="preserve">2-3</t>
  </si>
  <si>
    <t xml:space="preserve">3-3</t>
  </si>
  <si>
    <t xml:space="preserve">Station</t>
  </si>
  <si>
    <t xml:space="preserve">Dump,Bottle</t>
  </si>
  <si>
    <t xml:space="preserve">mg/L Total</t>
  </si>
  <si>
    <t xml:space="preserve">lab code</t>
  </si>
  <si>
    <t xml:space="preserve">round SSC (mg/L)</t>
  </si>
  <si>
    <t xml:space="preserve">dump,bottle,ssc,labcode</t>
  </si>
  <si>
    <t xml:space="preserve">KRW08</t>
  </si>
  <si>
    <t xml:space="preserve">1,1</t>
  </si>
  <si>
    <t xml:space="preserve">1,2</t>
  </si>
  <si>
    <t xml:space="preserve">1,3</t>
  </si>
  <si>
    <t xml:space="preserve">1,4</t>
  </si>
  <si>
    <t xml:space="preserve">1,5</t>
  </si>
  <si>
    <t xml:space="preserve">1,6</t>
  </si>
  <si>
    <t xml:space="preserve">1,7</t>
  </si>
  <si>
    <t xml:space="preserve">1,8</t>
  </si>
  <si>
    <t xml:space="preserve">1,9</t>
  </si>
  <si>
    <t xml:space="preserve">1,10</t>
  </si>
  <si>
    <t xml:space="preserve">1,11</t>
  </si>
  <si>
    <t xml:space="preserve">1,12</t>
  </si>
  <si>
    <t xml:space="preserve">1,13</t>
  </si>
  <si>
    <t xml:space="preserve">1,14</t>
  </si>
  <si>
    <t xml:space="preserve">1,15</t>
  </si>
  <si>
    <t xml:space="preserve">1,16</t>
  </si>
  <si>
    <t xml:space="preserve">3,1</t>
  </si>
  <si>
    <t xml:space="preserve">3,2</t>
  </si>
  <si>
    <t xml:space="preserve">3,3</t>
  </si>
  <si>
    <t xml:space="preserve">3,4</t>
  </si>
  <si>
    <t xml:space="preserve">3,5</t>
  </si>
  <si>
    <t xml:space="preserve">3,6</t>
  </si>
  <si>
    <t xml:space="preserve">4,1</t>
  </si>
  <si>
    <t xml:space="preserve">4,2</t>
  </si>
  <si>
    <t xml:space="preserve">4,3</t>
  </si>
  <si>
    <t xml:space="preserve">4,4</t>
  </si>
  <si>
    <t xml:space="preserve">4,5</t>
  </si>
  <si>
    <t xml:space="preserve">4,6</t>
  </si>
  <si>
    <t xml:space="preserve">4,7</t>
  </si>
  <si>
    <t xml:space="preserve">4,8</t>
  </si>
  <si>
    <t xml:space="preserve">4,9</t>
  </si>
  <si>
    <t xml:space="preserve">4,10</t>
  </si>
  <si>
    <t xml:space="preserve">4,11</t>
  </si>
  <si>
    <t xml:space="preserve">4,12</t>
  </si>
  <si>
    <t xml:space="preserve">4,13</t>
  </si>
  <si>
    <t xml:space="preserve">4,14</t>
  </si>
  <si>
    <t xml:space="preserve">4,15</t>
  </si>
  <si>
    <t xml:space="preserve">4,16</t>
  </si>
  <si>
    <t xml:space="preserve">4,17</t>
  </si>
  <si>
    <t xml:space="preserve">4,18</t>
  </si>
  <si>
    <t xml:space="preserve">4,19</t>
  </si>
  <si>
    <t xml:space="preserve">5,1</t>
  </si>
  <si>
    <t xml:space="preserve">5,2</t>
  </si>
  <si>
    <t xml:space="preserve">5,3</t>
  </si>
  <si>
    <t xml:space="preserve">5,4</t>
  </si>
  <si>
    <t xml:space="preserve">5,5</t>
  </si>
  <si>
    <t xml:space="preserve">5,6</t>
  </si>
  <si>
    <t xml:space="preserve">5,7</t>
  </si>
  <si>
    <t xml:space="preserve">5,8</t>
  </si>
  <si>
    <t xml:space="preserve">5,9</t>
  </si>
  <si>
    <t xml:space="preserve">5,10</t>
  </si>
  <si>
    <t xml:space="preserve">5,11</t>
  </si>
  <si>
    <t xml:space="preserve">6,1</t>
  </si>
  <si>
    <t xml:space="preserve">6,2</t>
  </si>
  <si>
    <t xml:space="preserve">6,3</t>
  </si>
  <si>
    <t xml:space="preserve">6,4</t>
  </si>
  <si>
    <t xml:space="preserve">6,5</t>
  </si>
  <si>
    <t xml:space="preserve">6,6</t>
  </si>
  <si>
    <t xml:space="preserve">6,7</t>
  </si>
  <si>
    <t xml:space="preserve">6,8</t>
  </si>
  <si>
    <t xml:space="preserve">6,9</t>
  </si>
  <si>
    <t xml:space="preserve">6,10</t>
  </si>
  <si>
    <t xml:space="preserve">6,11</t>
  </si>
  <si>
    <t xml:space="preserve">6,12</t>
  </si>
  <si>
    <t xml:space="preserve">6,13</t>
  </si>
  <si>
    <t xml:space="preserve">6,14</t>
  </si>
  <si>
    <t xml:space="preserve">6,15</t>
  </si>
  <si>
    <t xml:space="preserve">6,16</t>
  </si>
  <si>
    <t xml:space="preserve">6,17</t>
  </si>
  <si>
    <t xml:space="preserve">6,18</t>
  </si>
  <si>
    <t xml:space="preserve">6,19</t>
  </si>
  <si>
    <t xml:space="preserve">6,20</t>
  </si>
  <si>
    <t xml:space="preserve">6,21</t>
  </si>
  <si>
    <t xml:space="preserve">7,1</t>
  </si>
  <si>
    <t xml:space="preserve">7,2</t>
  </si>
  <si>
    <t xml:space="preserve">7,3</t>
  </si>
  <si>
    <t xml:space="preserve">7,4</t>
  </si>
  <si>
    <t xml:space="preserve">7,5</t>
  </si>
  <si>
    <t xml:space="preserve">NA</t>
  </si>
  <si>
    <t xml:space="preserve">7,6</t>
  </si>
  <si>
    <t xml:space="preserve">7,7</t>
  </si>
  <si>
    <t xml:space="preserve">7,8</t>
  </si>
  <si>
    <t xml:space="preserve">7,9</t>
  </si>
  <si>
    <t xml:space="preserve">7,10</t>
  </si>
  <si>
    <t xml:space="preserve">7,11</t>
  </si>
  <si>
    <t xml:space="preserve">7,12</t>
  </si>
  <si>
    <t xml:space="preserve">7,13</t>
  </si>
  <si>
    <t xml:space="preserve">7,14</t>
  </si>
  <si>
    <t xml:space="preserve">7,15</t>
  </si>
  <si>
    <t xml:space="preserve">7,16</t>
  </si>
  <si>
    <t xml:space="preserve">7,17</t>
  </si>
  <si>
    <t xml:space="preserve">7,18</t>
  </si>
  <si>
    <t xml:space="preserve">7,19</t>
  </si>
  <si>
    <t xml:space="preserve">8,1</t>
  </si>
  <si>
    <t xml:space="preserve">8,2</t>
  </si>
  <si>
    <t xml:space="preserve">8,3</t>
  </si>
  <si>
    <t xml:space="preserve">8,4</t>
  </si>
  <si>
    <t xml:space="preserve">8,5</t>
  </si>
  <si>
    <t xml:space="preserve">8,6</t>
  </si>
  <si>
    <t xml:space="preserve">8,7</t>
  </si>
  <si>
    <t xml:space="preserve">8,8</t>
  </si>
  <si>
    <t xml:space="preserve">8,9</t>
  </si>
  <si>
    <t xml:space="preserve">8,10</t>
  </si>
  <si>
    <t xml:space="preserve">8,11</t>
  </si>
  <si>
    <t xml:space="preserve">8,12</t>
  </si>
  <si>
    <t xml:space="preserve">8,13</t>
  </si>
  <si>
    <t xml:space="preserve">8,14</t>
  </si>
  <si>
    <t xml:space="preserve">8,15</t>
  </si>
  <si>
    <t xml:space="preserve">8,16</t>
  </si>
  <si>
    <t xml:space="preserve">8,17</t>
  </si>
  <si>
    <t xml:space="preserve">8,18</t>
  </si>
  <si>
    <t xml:space="preserve">8,19</t>
  </si>
  <si>
    <t xml:space="preserve">8,20</t>
  </si>
  <si>
    <t xml:space="preserve">8,21</t>
  </si>
  <si>
    <t xml:space="preserve">8,22</t>
  </si>
  <si>
    <t xml:space="preserve">8,23</t>
  </si>
  <si>
    <t xml:space="preserve">8,24</t>
  </si>
  <si>
    <t xml:space="preserve">9,1</t>
  </si>
  <si>
    <t xml:space="preserve">9,2</t>
  </si>
  <si>
    <t xml:space="preserve">9,3</t>
  </si>
  <si>
    <t xml:space="preserve">9,4</t>
  </si>
  <si>
    <t xml:space="preserve">9,5</t>
  </si>
  <si>
    <t xml:space="preserve">9,6</t>
  </si>
  <si>
    <t xml:space="preserve">9,7</t>
  </si>
  <si>
    <t xml:space="preserve">9,8</t>
  </si>
  <si>
    <t xml:space="preserve">9,9</t>
  </si>
  <si>
    <t xml:space="preserve">9,10</t>
  </si>
  <si>
    <t xml:space="preserve">9,11</t>
  </si>
  <si>
    <t xml:space="preserve">9,12</t>
  </si>
  <si>
    <t xml:space="preserve">9,13</t>
  </si>
  <si>
    <t xml:space="preserve">9,14</t>
  </si>
  <si>
    <t xml:space="preserve">9,15</t>
  </si>
  <si>
    <t xml:space="preserve">9,16</t>
  </si>
  <si>
    <t xml:space="preserve">9,17</t>
  </si>
  <si>
    <t xml:space="preserve">9,18</t>
  </si>
  <si>
    <t xml:space="preserve">9,19</t>
  </si>
  <si>
    <t xml:space="preserve">9,20</t>
  </si>
  <si>
    <t xml:space="preserve">9,21</t>
  </si>
  <si>
    <t xml:space="preserve">9,22</t>
  </si>
  <si>
    <t xml:space="preserve">9,23</t>
  </si>
  <si>
    <t xml:space="preserve">9,24</t>
  </si>
  <si>
    <t xml:space="preserve">10,1</t>
  </si>
  <si>
    <t xml:space="preserve">10,2</t>
  </si>
  <si>
    <t xml:space="preserve">10,3</t>
  </si>
  <si>
    <t xml:space="preserve">10,4</t>
  </si>
  <si>
    <t xml:space="preserve">10,5</t>
  </si>
  <si>
    <t xml:space="preserve">10,6</t>
  </si>
  <si>
    <t xml:space="preserve">10,7</t>
  </si>
  <si>
    <t xml:space="preserve">10,8</t>
  </si>
  <si>
    <t xml:space="preserve">10,9</t>
  </si>
  <si>
    <t xml:space="preserve">10,10</t>
  </si>
  <si>
    <t xml:space="preserve">10,11</t>
  </si>
  <si>
    <t xml:space="preserve">10,12</t>
  </si>
  <si>
    <t xml:space="preserve">10,13</t>
  </si>
  <si>
    <t xml:space="preserve">10,14</t>
  </si>
  <si>
    <t xml:space="preserve">10,15</t>
  </si>
  <si>
    <t xml:space="preserve">10,16</t>
  </si>
  <si>
    <t xml:space="preserve">10,17</t>
  </si>
  <si>
    <t xml:space="preserve">10,18</t>
  </si>
  <si>
    <t xml:space="preserve">10,19</t>
  </si>
  <si>
    <t xml:space="preserve">10,20</t>
  </si>
  <si>
    <t xml:space="preserve">10,21</t>
  </si>
  <si>
    <t xml:space="preserve">10,22</t>
  </si>
  <si>
    <t xml:space="preserve">11,1</t>
  </si>
  <si>
    <t xml:space="preserve">11,2</t>
  </si>
  <si>
    <t xml:space="preserve">11,3</t>
  </si>
  <si>
    <t xml:space="preserve">11,4</t>
  </si>
  <si>
    <t xml:space="preserve">11,5</t>
  </si>
  <si>
    <t xml:space="preserve">11,6</t>
  </si>
  <si>
    <t xml:space="preserve">11,7</t>
  </si>
  <si>
    <t xml:space="preserve">11,8</t>
  </si>
  <si>
    <t xml:space="preserve">11,9</t>
  </si>
  <si>
    <t xml:space="preserve">11,10</t>
  </si>
  <si>
    <t xml:space="preserve">11,11</t>
  </si>
  <si>
    <t xml:space="preserve">11,12</t>
  </si>
  <si>
    <t xml:space="preserve">11,13</t>
  </si>
  <si>
    <t xml:space="preserve">11,14</t>
  </si>
  <si>
    <t xml:space="preserve">11,15</t>
  </si>
  <si>
    <t xml:space="preserve">11,16</t>
  </si>
  <si>
    <t xml:space="preserve">11,17</t>
  </si>
  <si>
    <t xml:space="preserve">11,18</t>
  </si>
  <si>
    <t xml:space="preserve">11,19</t>
  </si>
  <si>
    <t xml:space="preserve">11,20</t>
  </si>
  <si>
    <t xml:space="preserve">11,21</t>
  </si>
  <si>
    <t xml:space="preserve">11,22</t>
  </si>
  <si>
    <t xml:space="preserve">11,23</t>
  </si>
  <si>
    <t xml:space="preserve">11,24</t>
  </si>
  <si>
    <t xml:space="preserve">12,1</t>
  </si>
  <si>
    <t xml:space="preserve">12,2</t>
  </si>
  <si>
    <t xml:space="preserve">12,3</t>
  </si>
  <si>
    <t xml:space="preserve">12,4</t>
  </si>
  <si>
    <t xml:space="preserve">12,5</t>
  </si>
  <si>
    <t xml:space="preserve">12,6</t>
  </si>
  <si>
    <t xml:space="preserve">12,7</t>
  </si>
  <si>
    <t xml:space="preserve">12,8</t>
  </si>
  <si>
    <t xml:space="preserve">12,9</t>
  </si>
  <si>
    <t xml:space="preserve">12,10</t>
  </si>
  <si>
    <t xml:space="preserve">12,11</t>
  </si>
  <si>
    <t xml:space="preserve">12,12</t>
  </si>
  <si>
    <t xml:space="preserve">12,13</t>
  </si>
  <si>
    <t xml:space="preserve">12,14</t>
  </si>
  <si>
    <t xml:space="preserve">12,15</t>
  </si>
  <si>
    <t xml:space="preserve">12,16</t>
  </si>
  <si>
    <t xml:space="preserve">12,17</t>
  </si>
  <si>
    <t xml:space="preserve">12,18</t>
  </si>
  <si>
    <t xml:space="preserve">12,19</t>
  </si>
  <si>
    <t xml:space="preserve">12,20</t>
  </si>
  <si>
    <t xml:space="preserve">SFM08</t>
  </si>
  <si>
    <t xml:space="preserve">2,1</t>
  </si>
  <si>
    <t xml:space="preserve">2,2</t>
  </si>
  <si>
    <t xml:space="preserve">2,3</t>
  </si>
  <si>
    <t xml:space="preserve">2,4</t>
  </si>
  <si>
    <t xml:space="preserve">2,5</t>
  </si>
  <si>
    <t xml:space="preserve">2,6</t>
  </si>
  <si>
    <t xml:space="preserve">2,7</t>
  </si>
  <si>
    <t xml:space="preserve">2,8</t>
  </si>
  <si>
    <t xml:space="preserve">2,9</t>
  </si>
  <si>
    <t xml:space="preserve">2,10</t>
  </si>
  <si>
    <t xml:space="preserve">2,11</t>
  </si>
  <si>
    <t xml:space="preserve">2,12</t>
  </si>
  <si>
    <t xml:space="preserve">2,13</t>
  </si>
  <si>
    <t xml:space="preserve">2,14</t>
  </si>
  <si>
    <t xml:space="preserve">2,15</t>
  </si>
  <si>
    <t xml:space="preserve">2,16</t>
  </si>
  <si>
    <t xml:space="preserve">2,17</t>
  </si>
  <si>
    <t xml:space="preserve">2,18</t>
  </si>
  <si>
    <t xml:space="preserve">2,19</t>
  </si>
  <si>
    <t xml:space="preserve">2,20</t>
  </si>
  <si>
    <t xml:space="preserve">2,21</t>
  </si>
  <si>
    <t xml:space="preserve">2,22</t>
  </si>
  <si>
    <t xml:space="preserve">2,23</t>
  </si>
  <si>
    <t xml:space="preserve">2,24</t>
  </si>
  <si>
    <t xml:space="preserve">3,12</t>
  </si>
  <si>
    <t xml:space="preserve">3,13</t>
  </si>
  <si>
    <t xml:space="preserve">3,14</t>
  </si>
  <si>
    <t xml:space="preserve">3,15</t>
  </si>
  <si>
    <t xml:space="preserve">3,16</t>
  </si>
  <si>
    <t xml:space="preserve">3,17</t>
  </si>
  <si>
    <t xml:space="preserve">3,18</t>
  </si>
  <si>
    <t xml:space="preserve">3,20</t>
  </si>
  <si>
    <t xml:space="preserve">4,21</t>
  </si>
  <si>
    <t xml:space="preserve">4,22</t>
  </si>
  <si>
    <t xml:space="preserve">4,23</t>
  </si>
  <si>
    <t xml:space="preserve">5,12</t>
  </si>
  <si>
    <t xml:space="preserve">5,13</t>
  </si>
  <si>
    <t xml:space="preserve">5,14</t>
  </si>
  <si>
    <t xml:space="preserve">5,15</t>
  </si>
  <si>
    <t xml:space="preserve">5,16</t>
  </si>
  <si>
    <t xml:space="preserve">5,17</t>
  </si>
  <si>
    <t xml:space="preserve">5,18</t>
  </si>
  <si>
    <t xml:space="preserve">5,19</t>
  </si>
  <si>
    <t xml:space="preserve">5,21</t>
  </si>
  <si>
    <t xml:space="preserve">5,22</t>
  </si>
  <si>
    <t xml:space="preserve">7,20</t>
  </si>
  <si>
    <t xml:space="preserve">7,21</t>
  </si>
  <si>
    <t xml:space="preserve">7,22</t>
  </si>
  <si>
    <t xml:space="preserve">7,23</t>
  </si>
  <si>
    <t xml:space="preserve">7,24</t>
  </si>
  <si>
    <t xml:space="preserve">10,23</t>
  </si>
  <si>
    <t xml:space="preserve">10,24</t>
  </si>
  <si>
    <t xml:space="preserve">12,21</t>
  </si>
  <si>
    <t xml:space="preserve">12,22</t>
  </si>
  <si>
    <t xml:space="preserve">12,23</t>
  </si>
  <si>
    <t xml:space="preserve">13,1</t>
  </si>
  <si>
    <t xml:space="preserve">13,2</t>
  </si>
  <si>
    <t xml:space="preserve">13,3</t>
  </si>
  <si>
    <t xml:space="preserve">13,4</t>
  </si>
  <si>
    <t xml:space="preserve">13,5</t>
  </si>
  <si>
    <t xml:space="preserve">13,6</t>
  </si>
  <si>
    <t xml:space="preserve">13,7</t>
  </si>
  <si>
    <t xml:space="preserve">13,8</t>
  </si>
  <si>
    <t xml:space="preserve">13,9</t>
  </si>
  <si>
    <t xml:space="preserve">13,10</t>
  </si>
  <si>
    <t xml:space="preserve">13,11</t>
  </si>
  <si>
    <t xml:space="preserve">13,13</t>
  </si>
  <si>
    <t xml:space="preserve">HHB08</t>
  </si>
  <si>
    <t xml:space="preserve">14,1</t>
  </si>
  <si>
    <t xml:space="preserve">14,2</t>
  </si>
  <si>
    <t xml:space="preserve">14,3</t>
  </si>
  <si>
    <t xml:space="preserve">14,4</t>
  </si>
  <si>
    <t xml:space="preserve">14,7</t>
  </si>
  <si>
    <t xml:space="preserve">14,8</t>
  </si>
  <si>
    <t xml:space="preserve">14,9</t>
  </si>
  <si>
    <t xml:space="preserve">14,10</t>
  </si>
  <si>
    <t xml:space="preserve">14,11</t>
  </si>
  <si>
    <t xml:space="preserve">14,12</t>
  </si>
  <si>
    <t xml:space="preserve">14,13</t>
  </si>
  <si>
    <t xml:space="preserve">14,14</t>
  </si>
  <si>
    <t xml:space="preserve">14,15</t>
  </si>
  <si>
    <t xml:space="preserve">14,16</t>
  </si>
  <si>
    <t xml:space="preserve">14,17</t>
  </si>
  <si>
    <t xml:space="preserve">14,18</t>
  </si>
  <si>
    <t xml:space="preserve">14,19</t>
  </si>
  <si>
    <t xml:space="preserve">14,20</t>
  </si>
  <si>
    <t xml:space="preserve">14,21</t>
  </si>
  <si>
    <t xml:space="preserve">14,22</t>
  </si>
  <si>
    <t xml:space="preserve">14,23</t>
  </si>
  <si>
    <t xml:space="preserve">14,24</t>
  </si>
  <si>
    <t xml:space="preserve">15,1</t>
  </si>
  <si>
    <t xml:space="preserve">15,2</t>
  </si>
  <si>
    <t xml:space="preserve">15,3</t>
  </si>
  <si>
    <t xml:space="preserve">15,4</t>
  </si>
  <si>
    <t xml:space="preserve">15,5</t>
  </si>
  <si>
    <t xml:space="preserve">15,6</t>
  </si>
  <si>
    <t xml:space="preserve">15,7</t>
  </si>
  <si>
    <t xml:space="preserve">15,8</t>
  </si>
  <si>
    <t xml:space="preserve">15,9</t>
  </si>
  <si>
    <t xml:space="preserve">15,10</t>
  </si>
  <si>
    <t xml:space="preserve">15,11</t>
  </si>
  <si>
    <t xml:space="preserve">15,12</t>
  </si>
  <si>
    <t xml:space="preserve">16,1</t>
  </si>
  <si>
    <t xml:space="preserve">17,1</t>
  </si>
  <si>
    <t xml:space="preserve">17,2</t>
  </si>
  <si>
    <t xml:space="preserve">17,3</t>
  </si>
  <si>
    <t xml:space="preserve">17,4</t>
  </si>
  <si>
    <t xml:space="preserve">17,5</t>
  </si>
  <si>
    <t xml:space="preserve">SITE KRW</t>
  </si>
  <si>
    <t xml:space="preserve">DATE Start 8/14/2008</t>
  </si>
  <si>
    <t xml:space="preserve">BY Chris Mackelburg</t>
  </si>
  <si>
    <t xml:space="preserve">SSC Data Entry by Chris Mackelburg 8/13/2008-8/20/2008</t>
  </si>
  <si>
    <r>
      <rPr>
        <sz val="9"/>
        <color rgb="FF000000"/>
        <rFont val="DejaVu Sans"/>
        <family val="0"/>
      </rPr>
      <t xml:space="preserve"> </t>
    </r>
    <r>
      <rPr>
        <sz val="9"/>
        <color rgb="FF000000"/>
        <rFont val="Geneva"/>
        <family val="0"/>
      </rPr>
      <t xml:space="preserve">SSC Datasheet</t>
    </r>
  </si>
  <si>
    <t xml:space="preserve">Dump-Bottle</t>
  </si>
  <si>
    <t xml:space="preserve">Total/Filter</t>
  </si>
  <si>
    <t xml:space="preserve">Lab NTU</t>
  </si>
  <si>
    <t xml:space="preserve">X=Yes</t>
  </si>
  <si>
    <t xml:space="preserve">ER 1</t>
  </si>
  <si>
    <t xml:space="preserve">08VD-####</t>
  </si>
  <si>
    <t xml:space="preserve">KRW</t>
  </si>
  <si>
    <t xml:space="preserve">08IS-0139</t>
  </si>
  <si>
    <t xml:space="preserve">Dump 1 was later renumbered as dump 2 (as dump 19 became dump 1)</t>
  </si>
  <si>
    <t xml:space="preserve">08IS-0140</t>
  </si>
  <si>
    <t xml:space="preserve">08IS-0141</t>
  </si>
  <si>
    <t xml:space="preserve">08IS-0142</t>
  </si>
  <si>
    <t xml:space="preserve">1-2</t>
  </si>
  <si>
    <t xml:space="preserve">x</t>
  </si>
  <si>
    <t xml:space="preserve">organic material on # 440</t>
  </si>
  <si>
    <t xml:space="preserve">2-2</t>
  </si>
  <si>
    <t xml:space="preserve">08IS-0143</t>
  </si>
  <si>
    <t xml:space="preserve">08IS-0144</t>
  </si>
  <si>
    <t xml:space="preserve">08IS-0145</t>
  </si>
  <si>
    <t xml:space="preserve">08IS-0146</t>
  </si>
  <si>
    <t xml:space="preserve">decided to leave mat'l on</t>
  </si>
  <si>
    <t xml:space="preserve">08IS-0147</t>
  </si>
  <si>
    <t xml:space="preserve">08IS-0148</t>
  </si>
  <si>
    <t xml:space="preserve">08IS-0149</t>
  </si>
  <si>
    <t xml:space="preserve">08IS-0150</t>
  </si>
  <si>
    <t xml:space="preserve">08IS-0151</t>
  </si>
  <si>
    <t xml:space="preserve">08IS-0152</t>
  </si>
  <si>
    <t xml:space="preserve">08IS-0153</t>
  </si>
  <si>
    <t xml:space="preserve">08IS-0154</t>
  </si>
  <si>
    <t xml:space="preserve">08IS-0237</t>
  </si>
  <si>
    <t xml:space="preserve">08IS-0238</t>
  </si>
  <si>
    <t xml:space="preserve">08IS-0239</t>
  </si>
  <si>
    <t xml:space="preserve">08IS-0240</t>
  </si>
  <si>
    <t xml:space="preserve">08IS-0241</t>
  </si>
  <si>
    <t xml:space="preserve">08IS-0242</t>
  </si>
  <si>
    <t xml:space="preserve">08IS-0161</t>
  </si>
  <si>
    <t xml:space="preserve">08IS-0162</t>
  </si>
  <si>
    <t xml:space="preserve">08IS-0163</t>
  </si>
  <si>
    <t xml:space="preserve">08IS-0164</t>
  </si>
  <si>
    <t xml:space="preserve">X</t>
  </si>
  <si>
    <t xml:space="preserve">08IS-0165</t>
  </si>
  <si>
    <t xml:space="preserve">08IS-0166</t>
  </si>
  <si>
    <t xml:space="preserve">08IS-0245</t>
  </si>
  <si>
    <t xml:space="preserve">08IS-0246</t>
  </si>
  <si>
    <t xml:space="preserve">08IS-0167</t>
  </si>
  <si>
    <t xml:space="preserve">08IS-0247</t>
  </si>
  <si>
    <t xml:space="preserve">08IS-0248</t>
  </si>
  <si>
    <t xml:space="preserve">08IS-0249</t>
  </si>
  <si>
    <t xml:space="preserve">08IS-0250</t>
  </si>
  <si>
    <t xml:space="preserve">08IS-0251</t>
  </si>
  <si>
    <t xml:space="preserve">no sand fraction </t>
  </si>
  <si>
    <t xml:space="preserve">08IS-0252</t>
  </si>
  <si>
    <t xml:space="preserve">08IS-0253</t>
  </si>
  <si>
    <t xml:space="preserve">08IS-0157</t>
  </si>
  <si>
    <t xml:space="preserve">08IS-0158</t>
  </si>
  <si>
    <t xml:space="preserve">08IS-0159</t>
  </si>
  <si>
    <t xml:space="preserve">08IS-0701</t>
  </si>
  <si>
    <t xml:space="preserve">08IS-0702</t>
  </si>
  <si>
    <t xml:space="preserve">08IS-0703</t>
  </si>
  <si>
    <t xml:space="preserve">08IS-0704</t>
  </si>
  <si>
    <t xml:space="preserve">08IS-0705</t>
  </si>
  <si>
    <t xml:space="preserve">08IS-0706</t>
  </si>
  <si>
    <t xml:space="preserve">08IS-0707</t>
  </si>
  <si>
    <t xml:space="preserve">08IS-0708</t>
  </si>
  <si>
    <t xml:space="preserve">08IS-0709</t>
  </si>
  <si>
    <t xml:space="preserve">08IS-0710</t>
  </si>
  <si>
    <t xml:space="preserve">filter is # 326 has org mat'l</t>
  </si>
  <si>
    <t xml:space="preserve">08IS-0711</t>
  </si>
  <si>
    <t xml:space="preserve">08IS-0752</t>
  </si>
  <si>
    <t xml:space="preserve">08IS-0753</t>
  </si>
  <si>
    <t xml:space="preserve">08IS-0754</t>
  </si>
  <si>
    <t xml:space="preserve">08IS-0755</t>
  </si>
  <si>
    <t xml:space="preserve">08IS-0756</t>
  </si>
  <si>
    <t xml:space="preserve">08IS-0757</t>
  </si>
  <si>
    <t xml:space="preserve">08IS-0758</t>
  </si>
  <si>
    <t xml:space="preserve">1-4</t>
  </si>
  <si>
    <t xml:space="preserve">1000+</t>
  </si>
  <si>
    <t xml:space="preserve">2-4</t>
  </si>
  <si>
    <t xml:space="preserve">3-4</t>
  </si>
  <si>
    <t xml:space="preserve">4-4</t>
  </si>
  <si>
    <t xml:space="preserve">08IS-0759</t>
  </si>
  <si>
    <t xml:space="preserve">E3</t>
  </si>
  <si>
    <t xml:space="preserve">08IS-0760</t>
  </si>
  <si>
    <t xml:space="preserve">08IS-0761</t>
  </si>
  <si>
    <t xml:space="preserve">08IS-0762</t>
  </si>
  <si>
    <t xml:space="preserve">08IS-0763</t>
  </si>
  <si>
    <t xml:space="preserve">08IS-0764</t>
  </si>
  <si>
    <t xml:space="preserve">08IS-0765</t>
  </si>
  <si>
    <t xml:space="preserve">08IS-0766</t>
  </si>
  <si>
    <t xml:space="preserve">08IS-0767</t>
  </si>
  <si>
    <t xml:space="preserve">08IS-0768</t>
  </si>
  <si>
    <t xml:space="preserve">08IS-0769</t>
  </si>
  <si>
    <t xml:space="preserve">08IS-0770</t>
  </si>
  <si>
    <t xml:space="preserve">08IS-0771</t>
  </si>
  <si>
    <t xml:space="preserve">08IS-0772</t>
  </si>
  <si>
    <t xml:space="preserve">08IS-0742</t>
  </si>
  <si>
    <t xml:space="preserve">08IS-0743</t>
  </si>
  <si>
    <t xml:space="preserve">08IS-0744</t>
  </si>
  <si>
    <t xml:space="preserve">08IS-0745</t>
  </si>
  <si>
    <t xml:space="preserve">08IS-0746</t>
  </si>
  <si>
    <t xml:space="preserve">NO WATER IN BOTTLE 5…CRACK IN BOTTLE</t>
  </si>
  <si>
    <t xml:space="preserve">08IS-0747</t>
  </si>
  <si>
    <t xml:space="preserve">08IS-0748</t>
  </si>
  <si>
    <t xml:space="preserve">08IS-0749</t>
  </si>
  <si>
    <t xml:space="preserve">08IS-0750</t>
  </si>
  <si>
    <t xml:space="preserve">08IS-0751</t>
  </si>
  <si>
    <t xml:space="preserve">08IS-0912</t>
  </si>
  <si>
    <t xml:space="preserve">08IS-0913</t>
  </si>
  <si>
    <t xml:space="preserve">08IS-0914</t>
  </si>
  <si>
    <t xml:space="preserve">algae present--on margin of orginial ssc sheets</t>
  </si>
  <si>
    <t xml:space="preserve">08IS-0915</t>
  </si>
  <si>
    <t xml:space="preserve">08IS-0916</t>
  </si>
  <si>
    <t xml:space="preserve">08IS-0917</t>
  </si>
  <si>
    <t xml:space="preserve">08IS-0918</t>
  </si>
  <si>
    <t xml:space="preserve">08IS-0919</t>
  </si>
  <si>
    <t xml:space="preserve">08IS-0920</t>
  </si>
  <si>
    <t xml:space="preserve">08IS-0921</t>
  </si>
  <si>
    <t xml:space="preserve">08IS-0922</t>
  </si>
  <si>
    <t xml:space="preserve">08IS-0923</t>
  </si>
  <si>
    <t xml:space="preserve">QC100</t>
  </si>
  <si>
    <t xml:space="preserve">used QC 100 as a silt filter; used 943 as the QC</t>
  </si>
  <si>
    <t xml:space="preserve">08IS-0924</t>
  </si>
  <si>
    <t xml:space="preserve">08IS-0925</t>
  </si>
  <si>
    <t xml:space="preserve">dump 8 bottles 15 and 16 are missing; Dump 8 had significant (&gt;15%) organic mat'l  when turbidity was ran in the lab</t>
  </si>
  <si>
    <t xml:space="preserve">08IS-0926</t>
  </si>
  <si>
    <t xml:space="preserve">08IS-0927</t>
  </si>
  <si>
    <t xml:space="preserve">08IS-0928</t>
  </si>
  <si>
    <t xml:space="preserve">08IS-0929</t>
  </si>
  <si>
    <t xml:space="preserve">08IS-0930</t>
  </si>
  <si>
    <t xml:space="preserve">08IS-0931</t>
  </si>
  <si>
    <t xml:space="preserve">08IS-0932</t>
  </si>
  <si>
    <t xml:space="preserve">organic material on filter Q810</t>
  </si>
  <si>
    <t xml:space="preserve">08IS-0982</t>
  </si>
  <si>
    <t xml:space="preserve">08IS-0983</t>
  </si>
  <si>
    <t xml:space="preserve">08IS-0984</t>
  </si>
  <si>
    <t xml:space="preserve">08IS-0985</t>
  </si>
  <si>
    <t xml:space="preserve">08IS-0986</t>
  </si>
  <si>
    <t xml:space="preserve">08IS-0987</t>
  </si>
  <si>
    <t xml:space="preserve">08IS-0988</t>
  </si>
  <si>
    <t xml:space="preserve">08IS-0989</t>
  </si>
  <si>
    <t xml:space="preserve">08IS-0990</t>
  </si>
  <si>
    <t xml:space="preserve">08IS-0991</t>
  </si>
  <si>
    <t xml:space="preserve">08IS-0992</t>
  </si>
  <si>
    <t xml:space="preserve">08IS-0993</t>
  </si>
  <si>
    <t xml:space="preserve">08IS-0994</t>
  </si>
  <si>
    <t xml:space="preserve">08IS-0995</t>
  </si>
  <si>
    <t xml:space="preserve">08IS-0996</t>
  </si>
  <si>
    <t xml:space="preserve">08IS-0997</t>
  </si>
  <si>
    <t xml:space="preserve">08IS-0998</t>
  </si>
  <si>
    <t xml:space="preserve">08IS-0999</t>
  </si>
  <si>
    <t xml:space="preserve">08IS-1000</t>
  </si>
  <si>
    <t xml:space="preserve">08IS-1001</t>
  </si>
  <si>
    <t xml:space="preserve">08IS-1002</t>
  </si>
  <si>
    <t xml:space="preserve">08IS-1003</t>
  </si>
  <si>
    <t xml:space="preserve">08IS-1004</t>
  </si>
  <si>
    <t xml:space="preserve">08IS-1005</t>
  </si>
  <si>
    <t xml:space="preserve">08IS-1098</t>
  </si>
  <si>
    <t xml:space="preserve">08IS-1099</t>
  </si>
  <si>
    <t xml:space="preserve">08IS-1100</t>
  </si>
  <si>
    <t xml:space="preserve">08IS-1101</t>
  </si>
  <si>
    <t xml:space="preserve">08IS-1182</t>
  </si>
  <si>
    <t xml:space="preserve">08IS-1183</t>
  </si>
  <si>
    <t xml:space="preserve">08IS-1184</t>
  </si>
  <si>
    <t xml:space="preserve">08IS-1185</t>
  </si>
  <si>
    <t xml:space="preserve">08IS-1186</t>
  </si>
  <si>
    <t xml:space="preserve">08IS-1187</t>
  </si>
  <si>
    <t xml:space="preserve">08IS-1188</t>
  </si>
  <si>
    <t xml:space="preserve">08IS-1189</t>
  </si>
  <si>
    <t xml:space="preserve">08IS-1190</t>
  </si>
  <si>
    <t xml:space="preserve">08IS-1191</t>
  </si>
  <si>
    <t xml:space="preserve">08IS-1192</t>
  </si>
  <si>
    <t xml:space="preserve">08IS-1193</t>
  </si>
  <si>
    <t xml:space="preserve">08IS-1194</t>
  </si>
  <si>
    <t xml:space="preserve">08IS-1195</t>
  </si>
  <si>
    <t xml:space="preserve">08IS-1196</t>
  </si>
  <si>
    <t xml:space="preserve">08IS-1197</t>
  </si>
  <si>
    <t xml:space="preserve">08IS-1198</t>
  </si>
  <si>
    <t xml:space="preserve">08IS-1199</t>
  </si>
  <si>
    <t xml:space="preserve">08IS-1200</t>
  </si>
  <si>
    <t xml:space="preserve">08IS-1201</t>
  </si>
  <si>
    <t xml:space="preserve">08IS-1202</t>
  </si>
  <si>
    <t xml:space="preserve">08IS-1203</t>
  </si>
  <si>
    <t xml:space="preserve">08IS-1204</t>
  </si>
  <si>
    <t xml:space="preserve">08IS-1207</t>
  </si>
  <si>
    <t xml:space="preserve">08IS-1208</t>
  </si>
  <si>
    <t xml:space="preserve">08IS-1209</t>
  </si>
  <si>
    <t xml:space="preserve">organic mat'l on filter QC1003</t>
  </si>
  <si>
    <t xml:space="preserve">08IS-1210</t>
  </si>
  <si>
    <t xml:space="preserve">08IS-1213</t>
  </si>
  <si>
    <t xml:space="preserve">08IS-1214</t>
  </si>
  <si>
    <t xml:space="preserve">08IS-1218</t>
  </si>
  <si>
    <t xml:space="preserve">08IS-1222</t>
  </si>
  <si>
    <t xml:space="preserve">08IS-1223</t>
  </si>
  <si>
    <t xml:space="preserve">08IS-1239</t>
  </si>
  <si>
    <t xml:space="preserve">08IS-1240</t>
  </si>
  <si>
    <t xml:space="preserve">08IS-1241</t>
  </si>
  <si>
    <t xml:space="preserve">08IS-1242</t>
  </si>
  <si>
    <t xml:space="preserve">08IS-1243</t>
  </si>
  <si>
    <t xml:space="preserve">08IS-1244</t>
  </si>
  <si>
    <t xml:space="preserve">08IS-1245</t>
  </si>
  <si>
    <t xml:space="preserve">08IS-1246</t>
  </si>
  <si>
    <t xml:space="preserve">08IS-1247</t>
  </si>
  <si>
    <t xml:space="preserve">08IS-1248</t>
  </si>
  <si>
    <t xml:space="preserve">08IS-1249</t>
  </si>
  <si>
    <t xml:space="preserve">08IS-1250</t>
  </si>
  <si>
    <t xml:space="preserve">08IS-1251</t>
  </si>
  <si>
    <t xml:space="preserve">08IS-1252</t>
  </si>
  <si>
    <t xml:space="preserve">08IS-1253</t>
  </si>
  <si>
    <t xml:space="preserve">08IS-1254</t>
  </si>
  <si>
    <t xml:space="preserve">08IS-1255</t>
  </si>
  <si>
    <t xml:space="preserve">08IS-1256</t>
  </si>
  <si>
    <t xml:space="preserve">08IS-1257</t>
  </si>
  <si>
    <t xml:space="preserve">08IS-1258</t>
  </si>
  <si>
    <t xml:space="preserve">SITE SFM</t>
  </si>
  <si>
    <t xml:space="preserve">DATE Start wed, August 20, 2008</t>
  </si>
  <si>
    <t xml:space="preserve">SSC Data Entry by Chris Mackelburg date 8/20/08-8/25/08</t>
  </si>
  <si>
    <t xml:space="preserve">lab code 9 = sample discarded</t>
  </si>
  <si>
    <t xml:space="preserve">NTU P</t>
  </si>
  <si>
    <t xml:space="preserve">NTU AN</t>
  </si>
  <si>
    <t xml:space="preserve">NTU p</t>
  </si>
  <si>
    <t xml:space="preserve">HACH2100AN</t>
  </si>
  <si>
    <t xml:space="preserve">SFM</t>
  </si>
  <si>
    <t xml:space="preserve">08IS-0181</t>
  </si>
  <si>
    <t xml:space="preserve">NO SFM dump #1</t>
  </si>
  <si>
    <t xml:space="preserve">08IS-0182</t>
  </si>
  <si>
    <t xml:space="preserve">08IS-0183</t>
  </si>
  <si>
    <t xml:space="preserve">08IS-0184</t>
  </si>
  <si>
    <t xml:space="preserve">08IS-0185</t>
  </si>
  <si>
    <t xml:space="preserve">algae present</t>
  </si>
  <si>
    <t xml:space="preserve">08IS-0186</t>
  </si>
  <si>
    <t xml:space="preserve">08IS-0187</t>
  </si>
  <si>
    <t xml:space="preserve">08IS-0188</t>
  </si>
  <si>
    <t xml:space="preserve">08IS-0189</t>
  </si>
  <si>
    <t xml:space="preserve">08IS-0190</t>
  </si>
  <si>
    <t xml:space="preserve">scraped sediment with forceps</t>
  </si>
  <si>
    <t xml:space="preserve">08IS-0191</t>
  </si>
  <si>
    <t xml:space="preserve">08IS-0192</t>
  </si>
  <si>
    <t xml:space="preserve">08IS-0193</t>
  </si>
  <si>
    <t xml:space="preserve">08IS-0194</t>
  </si>
  <si>
    <t xml:space="preserve">08IS-0195</t>
  </si>
  <si>
    <t xml:space="preserve">n/a</t>
  </si>
  <si>
    <t xml:space="preserve">08IS-0196</t>
  </si>
  <si>
    <t xml:space="preserve">08IS-0197</t>
  </si>
  <si>
    <t xml:space="preserve">08IS-0198</t>
  </si>
  <si>
    <t xml:space="preserve">08IS-0199</t>
  </si>
  <si>
    <t xml:space="preserve">08IS-0200</t>
  </si>
  <si>
    <t xml:space="preserve">08IS-0201</t>
  </si>
  <si>
    <t xml:space="preserve">08IS-0202</t>
  </si>
  <si>
    <t xml:space="preserve">08IS-0203</t>
  </si>
  <si>
    <t xml:space="preserve">no label</t>
  </si>
  <si>
    <t xml:space="preserve">08IS-1265</t>
  </si>
  <si>
    <t xml:space="preserve">BOTTLES 1-11 missing from sfm dump #3</t>
  </si>
  <si>
    <t xml:space="preserve">08IS-1266</t>
  </si>
  <si>
    <t xml:space="preserve">08IS-1267</t>
  </si>
  <si>
    <t xml:space="preserve">08IS-1268</t>
  </si>
  <si>
    <t xml:space="preserve">08IS-1269</t>
  </si>
  <si>
    <t xml:space="preserve">08IS-1270</t>
  </si>
  <si>
    <t xml:space="preserve">08IS-1271</t>
  </si>
  <si>
    <t xml:space="preserve">08IS-1272</t>
  </si>
  <si>
    <t xml:space="preserve">08IS-1273</t>
  </si>
  <si>
    <t xml:space="preserve">08IS-1274</t>
  </si>
  <si>
    <t xml:space="preserve">08IS-1275</t>
  </si>
  <si>
    <t xml:space="preserve">08IS-1276</t>
  </si>
  <si>
    <t xml:space="preserve">08IS-1277</t>
  </si>
  <si>
    <t xml:space="preserve">08IS-1278</t>
  </si>
  <si>
    <t xml:space="preserve">08IS-1279</t>
  </si>
  <si>
    <t xml:space="preserve">08IS-1280</t>
  </si>
  <si>
    <t xml:space="preserve">08IS-1281</t>
  </si>
  <si>
    <t xml:space="preserve">08IS-1282</t>
  </si>
  <si>
    <t xml:space="preserve">08IS-1283</t>
  </si>
  <si>
    <t xml:space="preserve">08IS-1284</t>
  </si>
  <si>
    <t xml:space="preserve">08IS-1285</t>
  </si>
  <si>
    <t xml:space="preserve">08IS-1286</t>
  </si>
  <si>
    <t xml:space="preserve">08IS-1287</t>
  </si>
  <si>
    <t xml:space="preserve">08IS-1288</t>
  </si>
  <si>
    <t xml:space="preserve">08IS-1289</t>
  </si>
  <si>
    <t xml:space="preserve">08IS-1290</t>
  </si>
  <si>
    <t xml:space="preserve">08IS-1291</t>
  </si>
  <si>
    <t xml:space="preserve">08IS-1292</t>
  </si>
  <si>
    <t xml:space="preserve">08IS-1293</t>
  </si>
  <si>
    <t xml:space="preserve">08IS-0712</t>
  </si>
  <si>
    <t xml:space="preserve">08IS-0713</t>
  </si>
  <si>
    <t xml:space="preserve">08IS-0714</t>
  </si>
  <si>
    <t xml:space="preserve">08IS-0715</t>
  </si>
  <si>
    <t xml:space="preserve">08IS-0716</t>
  </si>
  <si>
    <t xml:space="preserve">08IS-0717</t>
  </si>
  <si>
    <t xml:space="preserve">08IS-0718</t>
  </si>
  <si>
    <t xml:space="preserve">08IS-0719</t>
  </si>
  <si>
    <t xml:space="preserve">08IS-0720</t>
  </si>
  <si>
    <t xml:space="preserve">08IS-0721</t>
  </si>
  <si>
    <t xml:space="preserve">bottle 11 had a crack and the water leaked out</t>
  </si>
  <si>
    <t xml:space="preserve">08IS-0723</t>
  </si>
  <si>
    <t xml:space="preserve">08IS-0724</t>
  </si>
  <si>
    <t xml:space="preserve">08IS-0725</t>
  </si>
  <si>
    <t xml:space="preserve">08IS-0726</t>
  </si>
  <si>
    <t xml:space="preserve">algae present put on filter #358</t>
  </si>
  <si>
    <t xml:space="preserve">08IS-0727</t>
  </si>
  <si>
    <t xml:space="preserve">08IS-0728</t>
  </si>
  <si>
    <t xml:space="preserve">08IS-0729</t>
  </si>
  <si>
    <t xml:space="preserve">08IS-0730</t>
  </si>
  <si>
    <t xml:space="preserve">08IS-0732</t>
  </si>
  <si>
    <t xml:space="preserve">08IS-0733</t>
  </si>
  <si>
    <t xml:space="preserve">bottles 11 + 20 had cracked and water leaked out of bottle</t>
  </si>
  <si>
    <t xml:space="preserve">08IS-0734</t>
  </si>
  <si>
    <t xml:space="preserve">08IS-0735</t>
  </si>
  <si>
    <t xml:space="preserve">08IS-0736</t>
  </si>
  <si>
    <t xml:space="preserve">08IS-0737</t>
  </si>
  <si>
    <t xml:space="preserve">08IS-0738</t>
  </si>
  <si>
    <t xml:space="preserve">sand filter  mostly organic matter </t>
  </si>
  <si>
    <t xml:space="preserve">08IS-0739</t>
  </si>
  <si>
    <t xml:space="preserve">08IS-0740</t>
  </si>
  <si>
    <t xml:space="preserve">08IS-0741</t>
  </si>
  <si>
    <t xml:space="preserve">08IS-0781</t>
  </si>
  <si>
    <t xml:space="preserve">08IS-0782</t>
  </si>
  <si>
    <t xml:space="preserve">08IS-0783</t>
  </si>
  <si>
    <t xml:space="preserve">08IS-0784</t>
  </si>
  <si>
    <t xml:space="preserve">08IS-0785</t>
  </si>
  <si>
    <t xml:space="preserve">some silt/clay on sand fraction</t>
  </si>
  <si>
    <t xml:space="preserve">08IS-0786</t>
  </si>
  <si>
    <t xml:space="preserve">08IS-0787</t>
  </si>
  <si>
    <t xml:space="preserve">08IS-0788</t>
  </si>
  <si>
    <t xml:space="preserve">08IS-0789</t>
  </si>
  <si>
    <t xml:space="preserve">08IS-0790</t>
  </si>
  <si>
    <t xml:space="preserve">08IS-0791</t>
  </si>
  <si>
    <t xml:space="preserve">bottles 12 and 13 were not in </t>
  </si>
  <si>
    <t xml:space="preserve">08IS-0792</t>
  </si>
  <si>
    <t xml:space="preserve">08IS-0793</t>
  </si>
  <si>
    <t xml:space="preserve">there are 2 # 1241 filters with different intial filter weights</t>
  </si>
  <si>
    <t xml:space="preserve">08IS-0794</t>
  </si>
  <si>
    <t xml:space="preserve">08IS-0795</t>
  </si>
  <si>
    <t xml:space="preserve">08IS-0796</t>
  </si>
  <si>
    <t xml:space="preserve">filter had a hole and was used</t>
  </si>
  <si>
    <t xml:space="preserve">08IS-0797</t>
  </si>
  <si>
    <t xml:space="preserve">08IS-0798</t>
  </si>
  <si>
    <t xml:space="preserve">08IS-0799</t>
  </si>
  <si>
    <t xml:space="preserve">08IS-0800</t>
  </si>
  <si>
    <t xml:space="preserve">08IS-0801</t>
  </si>
  <si>
    <t xml:space="preserve">08IS-0802</t>
  </si>
  <si>
    <t xml:space="preserve">08IS-0773</t>
  </si>
  <si>
    <t xml:space="preserve">08IS-0774</t>
  </si>
  <si>
    <t xml:space="preserve">08IS-0775</t>
  </si>
  <si>
    <t xml:space="preserve">08IS-0776</t>
  </si>
  <si>
    <t xml:space="preserve">08IS-0777</t>
  </si>
  <si>
    <t xml:space="preserve">sediment stayed on funnel; scrapped off and put on filter</t>
  </si>
  <si>
    <t xml:space="preserve">08IS-0778</t>
  </si>
  <si>
    <t xml:space="preserve">1-5</t>
  </si>
  <si>
    <t xml:space="preserve">2-5</t>
  </si>
  <si>
    <t xml:space="preserve">3-5</t>
  </si>
  <si>
    <t xml:space="preserve">4,5-5</t>
  </si>
  <si>
    <t xml:space="preserve">1298,1301</t>
  </si>
  <si>
    <t xml:space="preserve">This spreadsheet can only function when there are 4 or less filter's used; I combined both IFW and FFW on line 239 for filters 1298 and 1301</t>
  </si>
  <si>
    <t xml:space="preserve">08IS-0779</t>
  </si>
  <si>
    <t xml:space="preserve">bottle 19 leaked out into "tote." jesse put the water from the tote into another bottle; this bottle leaked out most of its contents and was discarded</t>
  </si>
  <si>
    <t xml:space="preserve">08IS-0907</t>
  </si>
  <si>
    <t xml:space="preserve">some silt on sand fraction filter</t>
  </si>
  <si>
    <t xml:space="preserve">08IS-0908</t>
  </si>
  <si>
    <t xml:space="preserve">08IS-0909</t>
  </si>
  <si>
    <r>
      <rPr>
        <sz val="11"/>
        <color rgb="FF000000"/>
        <rFont val="Calibri"/>
        <family val="2"/>
      </rPr>
      <t xml:space="preserve">filter #1310 had </t>
    </r>
    <r>
      <rPr>
        <u val="single"/>
        <sz val="11"/>
        <color rgb="FF000000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15 organic material</t>
    </r>
  </si>
  <si>
    <t xml:space="preserve">08IS-0910</t>
  </si>
  <si>
    <t xml:space="preserve">08IS-0934</t>
  </si>
  <si>
    <t xml:space="preserve">08IS-0935</t>
  </si>
  <si>
    <t xml:space="preserve">08IS-0936</t>
  </si>
  <si>
    <t xml:space="preserve">organic material put on #353</t>
  </si>
  <si>
    <t xml:space="preserve">08IS-0937</t>
  </si>
  <si>
    <t xml:space="preserve">08IS-0938</t>
  </si>
  <si>
    <t xml:space="preserve">08IS-0939</t>
  </si>
  <si>
    <t xml:space="preserve">08IS-0940</t>
  </si>
  <si>
    <t xml:space="preserve">08IS-0942</t>
  </si>
  <si>
    <t xml:space="preserve">08IS-0943</t>
  </si>
  <si>
    <t xml:space="preserve">08IS-0944</t>
  </si>
  <si>
    <t xml:space="preserve">08IS-0945</t>
  </si>
  <si>
    <t xml:space="preserve">organic material</t>
  </si>
  <si>
    <t xml:space="preserve">08IS-0946</t>
  </si>
  <si>
    <t xml:space="preserve">08IS-0947</t>
  </si>
  <si>
    <t xml:space="preserve">08IS-0948</t>
  </si>
  <si>
    <t xml:space="preserve">08IS-0949</t>
  </si>
  <si>
    <t xml:space="preserve">08IS-0950</t>
  </si>
  <si>
    <t xml:space="preserve">08IS-0951</t>
  </si>
  <si>
    <t xml:space="preserve">08IS-0952</t>
  </si>
  <si>
    <t xml:space="preserve">08IS-0953</t>
  </si>
  <si>
    <t xml:space="preserve">hair on filter was weighed</t>
  </si>
  <si>
    <t xml:space="preserve">08IS-0954</t>
  </si>
  <si>
    <t xml:space="preserve">08IS-0955</t>
  </si>
  <si>
    <t xml:space="preserve">08IS-0956</t>
  </si>
  <si>
    <t xml:space="preserve">#1360 wasn’t labeled as a QC and was used as a filter</t>
  </si>
  <si>
    <t xml:space="preserve">08IS-0957</t>
  </si>
  <si>
    <t xml:space="preserve">08IS-0958</t>
  </si>
  <si>
    <t xml:space="preserve">08IS-0959</t>
  </si>
  <si>
    <t xml:space="preserve">08IS-0960</t>
  </si>
  <si>
    <t xml:space="preserve">08IS-0961</t>
  </si>
  <si>
    <t xml:space="preserve">08IS-0962</t>
  </si>
  <si>
    <t xml:space="preserve">08IS-0963</t>
  </si>
  <si>
    <t xml:space="preserve">08IS-0964</t>
  </si>
  <si>
    <t xml:space="preserve">08IS-0965</t>
  </si>
  <si>
    <t xml:space="preserve">ALGAE PRESENT</t>
  </si>
  <si>
    <t xml:space="preserve">08IS-0966</t>
  </si>
  <si>
    <t xml:space="preserve">08IS-0967</t>
  </si>
  <si>
    <t xml:space="preserve">08IS-0968</t>
  </si>
  <si>
    <t xml:space="preserve">08IS-0969</t>
  </si>
  <si>
    <t xml:space="preserve">08IS-0970</t>
  </si>
  <si>
    <t xml:space="preserve">08IS-0971</t>
  </si>
  <si>
    <t xml:space="preserve">08IS-0972</t>
  </si>
  <si>
    <t xml:space="preserve">08IS-0973</t>
  </si>
  <si>
    <t xml:space="preserve">08IS-0974</t>
  </si>
  <si>
    <t xml:space="preserve">08IS-0975</t>
  </si>
  <si>
    <t xml:space="preserve">08IS-0976</t>
  </si>
  <si>
    <t xml:space="preserve">08IS-0977</t>
  </si>
  <si>
    <t xml:space="preserve">dumped 2-21-08</t>
  </si>
  <si>
    <t xml:space="preserve">08IS-1006</t>
  </si>
  <si>
    <t xml:space="preserve">08IS-1007</t>
  </si>
  <si>
    <t xml:space="preserve">08IS-1008</t>
  </si>
  <si>
    <t xml:space="preserve">08IS-1009</t>
  </si>
  <si>
    <t xml:space="preserve">08IS-1010</t>
  </si>
  <si>
    <t xml:space="preserve">08IS-1011</t>
  </si>
  <si>
    <t xml:space="preserve">08IS-1012</t>
  </si>
  <si>
    <t xml:space="preserve">08IS-1013</t>
  </si>
  <si>
    <t xml:space="preserve">08IS-1014</t>
  </si>
  <si>
    <t xml:space="preserve">08IS-1015</t>
  </si>
  <si>
    <t xml:space="preserve">08IS-1016</t>
  </si>
  <si>
    <t xml:space="preserve">08IS-1017</t>
  </si>
  <si>
    <t xml:space="preserve">USED Q1410 AS A FILTER</t>
  </si>
  <si>
    <t xml:space="preserve">08IS-1018</t>
  </si>
  <si>
    <t xml:space="preserve">08IS-1019</t>
  </si>
  <si>
    <t xml:space="preserve">08IS-1020</t>
  </si>
  <si>
    <t xml:space="preserve">08IS-1021</t>
  </si>
  <si>
    <t xml:space="preserve">08IS-0978</t>
  </si>
  <si>
    <t xml:space="preserve">08IS-0979</t>
  </si>
  <si>
    <t xml:space="preserve">08IS-0980</t>
  </si>
  <si>
    <t xml:space="preserve">08IS-0981</t>
  </si>
  <si>
    <t xml:space="preserve">08IS-1022</t>
  </si>
  <si>
    <t xml:space="preserve">08IS-1023</t>
  </si>
  <si>
    <t xml:space="preserve">08IS-1024</t>
  </si>
  <si>
    <t xml:space="preserve">08IS-1025</t>
  </si>
  <si>
    <t xml:space="preserve">08IS-1075</t>
  </si>
  <si>
    <t xml:space="preserve">08IS-1076</t>
  </si>
  <si>
    <t xml:space="preserve">08IS-1077</t>
  </si>
  <si>
    <t xml:space="preserve">08IS-1078</t>
  </si>
  <si>
    <t xml:space="preserve">08IS-1079</t>
  </si>
  <si>
    <t xml:space="preserve">08IS-1080</t>
  </si>
  <si>
    <t xml:space="preserve">08IS-1081</t>
  </si>
  <si>
    <t xml:space="preserve">08IS-1082</t>
  </si>
  <si>
    <t xml:space="preserve">08IS-1083</t>
  </si>
  <si>
    <t xml:space="preserve">08IS-1084</t>
  </si>
  <si>
    <t xml:space="preserve">08IS-1085</t>
  </si>
  <si>
    <t xml:space="preserve">08IS-1086</t>
  </si>
  <si>
    <t xml:space="preserve">08IS-1087</t>
  </si>
  <si>
    <t xml:space="preserve">08IS-1088</t>
  </si>
  <si>
    <t xml:space="preserve">08IS-1089</t>
  </si>
  <si>
    <t xml:space="preserve">08IS-1090</t>
  </si>
  <si>
    <t xml:space="preserve">08IS-1091</t>
  </si>
  <si>
    <t xml:space="preserve">08IS-1092</t>
  </si>
  <si>
    <t xml:space="preserve">08IS-1093</t>
  </si>
  <si>
    <t xml:space="preserve">08IS-1094</t>
  </si>
  <si>
    <t xml:space="preserve">08IS-1095</t>
  </si>
  <si>
    <t xml:space="preserve">08IS-1096</t>
  </si>
  <si>
    <t xml:space="preserve">08IS-1097</t>
  </si>
  <si>
    <t xml:space="preserve">08IS-1224</t>
  </si>
  <si>
    <t xml:space="preserve">08IS-1225</t>
  </si>
  <si>
    <t xml:space="preserve">foreign material= plastic? Was .0045 grams and stored on filter # 1366</t>
  </si>
  <si>
    <t xml:space="preserve">08IS-1226</t>
  </si>
  <si>
    <t xml:space="preserve">08IS-1227</t>
  </si>
  <si>
    <t xml:space="preserve">08IS-1228</t>
  </si>
  <si>
    <t xml:space="preserve">08IS-1229</t>
  </si>
  <si>
    <t xml:space="preserve">08IS-1230</t>
  </si>
  <si>
    <t xml:space="preserve">08IS-1231</t>
  </si>
  <si>
    <t xml:space="preserve">08IS-1232</t>
  </si>
  <si>
    <t xml:space="preserve">08IS-1233</t>
  </si>
  <si>
    <t xml:space="preserve">08IS-1234</t>
  </si>
  <si>
    <t xml:space="preserve">08IS-1236</t>
  </si>
  <si>
    <t xml:space="preserve">bottle 12 in dump 13 had no water</t>
  </si>
  <si>
    <t xml:space="preserve">SITE HHB</t>
  </si>
  <si>
    <t xml:space="preserve">DATE Start_______</t>
  </si>
  <si>
    <t xml:space="preserve">Sand Fraction</t>
  </si>
  <si>
    <t xml:space="preserve">X =YES</t>
  </si>
  <si>
    <t xml:space="preserve">2100p</t>
  </si>
  <si>
    <t xml:space="preserve">HHB</t>
  </si>
  <si>
    <t xml:space="preserve">08IS-1294</t>
  </si>
  <si>
    <t xml:space="preserve">08IS-1295</t>
  </si>
  <si>
    <t xml:space="preserve">08IS-1296</t>
  </si>
  <si>
    <t xml:space="preserve">08IS-1297</t>
  </si>
  <si>
    <t xml:space="preserve">08IS-1298</t>
  </si>
  <si>
    <t xml:space="preserve">BOTTLES 9-? WERE MISSING/NOT TRIGGERED</t>
  </si>
  <si>
    <t xml:space="preserve">08IS-1299</t>
  </si>
  <si>
    <t xml:space="preserve">08IS-1300</t>
  </si>
  <si>
    <t xml:space="preserve">08IS-1301</t>
  </si>
  <si>
    <t xml:space="preserve">08IS-1302</t>
  </si>
  <si>
    <t xml:space="preserve">08IS-1303</t>
  </si>
  <si>
    <t xml:space="preserve">08IS-1304</t>
  </si>
  <si>
    <t xml:space="preserve">08IS-1305</t>
  </si>
  <si>
    <t xml:space="preserve">08IS-1306</t>
  </si>
  <si>
    <t xml:space="preserve">08IS-1307</t>
  </si>
  <si>
    <t xml:space="preserve">08IS-1308</t>
  </si>
  <si>
    <t xml:space="preserve">VOLUME IS = 50% OF SAMPLE WHEN IT WAS VOLUMED MARKED</t>
  </si>
  <si>
    <t xml:space="preserve">08IS-1309</t>
  </si>
  <si>
    <t xml:space="preserve">08IS-1310</t>
  </si>
  <si>
    <t xml:space="preserve">08IS-1311</t>
  </si>
  <si>
    <t xml:space="preserve">08IS-1312</t>
  </si>
  <si>
    <t xml:space="preserve">08IS-1313</t>
  </si>
  <si>
    <t xml:space="preserve">08IS-1314</t>
  </si>
  <si>
    <t xml:space="preserve">08IS-1315</t>
  </si>
  <si>
    <t xml:space="preserve">08IS-1316</t>
  </si>
  <si>
    <t xml:space="preserve">08IS-1317</t>
  </si>
  <si>
    <t xml:space="preserve">08IS-1318</t>
  </si>
  <si>
    <t xml:space="preserve">08IS-0076</t>
  </si>
  <si>
    <t xml:space="preserve">08IS-0077</t>
  </si>
  <si>
    <t xml:space="preserve">08IS-0078</t>
  </si>
  <si>
    <t xml:space="preserve">08IS-0079</t>
  </si>
  <si>
    <t xml:space="preserve">08IS-0080</t>
  </si>
  <si>
    <t xml:space="preserve">08IS-0081</t>
  </si>
  <si>
    <t xml:space="preserve">08IS-0082</t>
  </si>
  <si>
    <t xml:space="preserve">08IS-0083</t>
  </si>
  <si>
    <t xml:space="preserve">08IS-0084</t>
  </si>
  <si>
    <t xml:space="preserve">08IS-0085</t>
  </si>
  <si>
    <t xml:space="preserve">08IS-0091</t>
  </si>
  <si>
    <t xml:space="preserve">08IS-0088</t>
  </si>
  <si>
    <t xml:space="preserve">08IS-0090</t>
  </si>
  <si>
    <t xml:space="preserve">08IS-0021</t>
  </si>
  <si>
    <t xml:space="preserve">08IS-0087</t>
  </si>
  <si>
    <t xml:space="preserve">08IS-0025</t>
  </si>
  <si>
    <t xml:space="preserve">08IS-0325</t>
  </si>
  <si>
    <t xml:space="preserve">08IS-0008</t>
  </si>
  <si>
    <t xml:space="preserve">08IS-0029</t>
  </si>
  <si>
    <t xml:space="preserve">08IS-0014</t>
  </si>
  <si>
    <t xml:space="preserve">08IS-0030</t>
  </si>
  <si>
    <t xml:space="preserve">08IS-0011</t>
  </si>
  <si>
    <t xml:space="preserve">08IS-0092</t>
  </si>
  <si>
    <t xml:space="preserve">08IS-0089</t>
  </si>
  <si>
    <t xml:space="preserve">08IS-0324</t>
  </si>
  <si>
    <t xml:space="preserve">08IS-0022</t>
  </si>
  <si>
    <t xml:space="preserve">08IS-0023</t>
  </si>
  <si>
    <t xml:space="preserve">08IS-0086</t>
  </si>
  <si>
    <t xml:space="preserve">08IS-0295</t>
  </si>
  <si>
    <t xml:space="preserve">08IS-0331</t>
  </si>
  <si>
    <t xml:space="preserve">08IS-0329</t>
  </si>
  <si>
    <t xml:space="preserve">08IS-0328</t>
  </si>
  <si>
    <t xml:space="preserve">08IS-0327</t>
  </si>
  <si>
    <t xml:space="preserve">08IS-0296</t>
  </si>
  <si>
    <t xml:space="preserve">08IS-0297</t>
  </si>
  <si>
    <t xml:space="preserve">08IS-0291</t>
  </si>
  <si>
    <t xml:space="preserve">08IS-0293</t>
  </si>
  <si>
    <t xml:space="preserve">08IS-0338</t>
  </si>
  <si>
    <t xml:space="preserve">08IS-0286</t>
  </si>
  <si>
    <t xml:space="preserve">08IS-0285</t>
  </si>
  <si>
    <t xml:space="preserve">08IS-0337</t>
  </si>
  <si>
    <t xml:space="preserve">08IS-0336</t>
  </si>
  <si>
    <t xml:space="preserve">08IS-0116</t>
  </si>
  <si>
    <t xml:space="preserve">08IS-0117</t>
  </si>
  <si>
    <t xml:space="preserve">08IS-0118</t>
  </si>
  <si>
    <t xml:space="preserve">08IS-0119</t>
  </si>
  <si>
    <t xml:space="preserve">08IS-0120</t>
  </si>
  <si>
    <t xml:space="preserve">08IS-0121</t>
  </si>
  <si>
    <t xml:space="preserve">08IS-0335</t>
  </si>
  <si>
    <t xml:space="preserve">08IS-0334</t>
  </si>
  <si>
    <t xml:space="preserve">08IS-0290</t>
  </si>
  <si>
    <t xml:space="preserve">08IS-0292</t>
  </si>
  <si>
    <t xml:space="preserve">08IS-0350</t>
  </si>
  <si>
    <t xml:space="preserve">08IS-1342</t>
  </si>
  <si>
    <t xml:space="preserve">08IS-1343</t>
  </si>
  <si>
    <t xml:space="preserve">08IS-1344</t>
  </si>
  <si>
    <t xml:space="preserve">08IS-1345</t>
  </si>
  <si>
    <t xml:space="preserve">08IS-1346</t>
  </si>
  <si>
    <t xml:space="preserve">08IS-1347</t>
  </si>
  <si>
    <t xml:space="preserve">08IS-1348</t>
  </si>
  <si>
    <t xml:space="preserve">08IS-0873</t>
  </si>
  <si>
    <t xml:space="preserve">08IS-0872</t>
  </si>
  <si>
    <t xml:space="preserve">08IS-0868</t>
  </si>
  <si>
    <t xml:space="preserve">08IS-0138</t>
  </si>
  <si>
    <t xml:space="preserve">08IS-0869</t>
  </si>
  <si>
    <t xml:space="preserve">08IS-0871</t>
  </si>
  <si>
    <t xml:space="preserve">08IS-0876</t>
  </si>
  <si>
    <t xml:space="preserve">08IS-0875</t>
  </si>
  <si>
    <t xml:space="preserve">08IS-0879</t>
  </si>
  <si>
    <t xml:space="preserve">08IS-0880</t>
  </si>
  <si>
    <t xml:space="preserve">BOTTLES 5 AND 6 WERE LABELED AS DEPTH INTEGRATED SAMPLES; Chris M. put with rest of DI bottles</t>
  </si>
  <si>
    <t xml:space="preserve">08IS-0887</t>
  </si>
  <si>
    <t xml:space="preserve">08IS-0126</t>
  </si>
  <si>
    <t xml:space="preserve">08IS-0129</t>
  </si>
  <si>
    <t xml:space="preserve">07IS-0127</t>
  </si>
  <si>
    <t xml:space="preserve">08IS-0125</t>
  </si>
  <si>
    <t xml:space="preserve">08IS-0124</t>
  </si>
  <si>
    <t xml:space="preserve">08IS-0123</t>
  </si>
  <si>
    <t xml:space="preserve">08IS-0128</t>
  </si>
  <si>
    <t xml:space="preserve">08IS-0122</t>
  </si>
  <si>
    <t xml:space="preserve">08IS-0130</t>
  </si>
  <si>
    <t xml:space="preserve">08IS-0132</t>
  </si>
  <si>
    <t xml:space="preserve">08IS-1264</t>
  </si>
  <si>
    <t xml:space="preserve">08IS-1263</t>
  </si>
  <si>
    <t xml:space="preserve">08IS-1262</t>
  </si>
  <si>
    <t xml:space="preserve">08IS-1260</t>
  </si>
  <si>
    <t xml:space="preserve">08IS-1261</t>
  </si>
  <si>
    <t xml:space="preserve">08IS-1259</t>
  </si>
  <si>
    <t xml:space="preserve">08IS-1322</t>
  </si>
  <si>
    <t xml:space="preserve">08IS-1323</t>
  </si>
  <si>
    <t xml:space="preserve">08IS-1324</t>
  </si>
  <si>
    <t xml:space="preserve">08IS-1325</t>
  </si>
  <si>
    <t xml:space="preserve">08IS-1326</t>
  </si>
  <si>
    <t xml:space="preserve">08IS-1327</t>
  </si>
  <si>
    <t xml:space="preserve">08IS-1328</t>
  </si>
  <si>
    <t xml:space="preserve">08IS-1329</t>
  </si>
  <si>
    <t xml:space="preserve">08IS-1330</t>
  </si>
  <si>
    <t xml:space="preserve">08IS-1331</t>
  </si>
  <si>
    <t xml:space="preserve">08IS-1332</t>
  </si>
  <si>
    <t xml:space="preserve">08IS-1333</t>
  </si>
  <si>
    <t xml:space="preserve">08IS-0277</t>
  </si>
  <si>
    <t xml:space="preserve">08IS-0052</t>
  </si>
  <si>
    <t xml:space="preserve">08IS-0283</t>
  </si>
  <si>
    <t xml:space="preserve">08IS-0878</t>
  </si>
  <si>
    <t xml:space="preserve">08IS-0882</t>
  </si>
  <si>
    <t xml:space="preserve">08IS-0877</t>
  </si>
  <si>
    <t xml:space="preserve">SITE FTR</t>
  </si>
  <si>
    <t xml:space="preserve">€</t>
  </si>
  <si>
    <t xml:space="preserve">FTR</t>
  </si>
  <si>
    <t xml:space="preserve">08IS-0341</t>
  </si>
  <si>
    <t xml:space="preserve">08IS-0024</t>
  </si>
  <si>
    <t xml:space="preserve">08IS-0026</t>
  </si>
  <si>
    <t xml:space="preserve">08IS-0018</t>
  </si>
  <si>
    <t xml:space="preserve">08IS-0020</t>
  </si>
  <si>
    <t xml:space="preserve">08IS-0048</t>
  </si>
  <si>
    <t xml:space="preserve">08IS-0212</t>
  </si>
  <si>
    <t xml:space="preserve">08IS-0211</t>
  </si>
  <si>
    <t xml:space="preserve">08IS-0210</t>
  </si>
  <si>
    <t xml:space="preserve">08IS-0209</t>
  </si>
  <si>
    <t xml:space="preserve">08IS-0213</t>
  </si>
  <si>
    <t xml:space="preserve">organic material on #QC1051</t>
  </si>
  <si>
    <t xml:space="preserve">08IS-1349</t>
  </si>
  <si>
    <t xml:space="preserve">THIS BOTTLE HAD NO NUMBER UNIT WHEN IT CAME INTO THE LAB</t>
  </si>
  <si>
    <t xml:space="preserve">08IS-0340</t>
  </si>
  <si>
    <t xml:space="preserve">08IS-0075</t>
  </si>
  <si>
    <t xml:space="preserve">08IS-0108</t>
  </si>
  <si>
    <t xml:space="preserve">08IS-0109</t>
  </si>
  <si>
    <t xml:space="preserve">08IS-0110</t>
  </si>
  <si>
    <t xml:space="preserve">YES, I checked both filter's have the same weight no filter #1769</t>
  </si>
  <si>
    <t xml:space="preserve">08IS-0111</t>
  </si>
  <si>
    <t xml:space="preserve">08IS-0112</t>
  </si>
  <si>
    <t xml:space="preserve">08IS-0113</t>
  </si>
  <si>
    <t xml:space="preserve">08IS-0114</t>
  </si>
  <si>
    <t xml:space="preserve">08IS-0115</t>
  </si>
  <si>
    <t xml:space="preserve">08IS-0322</t>
  </si>
  <si>
    <t xml:space="preserve">QC154</t>
  </si>
  <si>
    <t xml:space="preserve">USED A qc FILTER AS A SAND FRACTION</t>
  </si>
  <si>
    <t xml:space="preserve">08IS-0321</t>
  </si>
  <si>
    <t xml:space="preserve">08IS-0320</t>
  </si>
  <si>
    <t xml:space="preserve">08IS-0319</t>
  </si>
  <si>
    <t xml:space="preserve">08IS-0318</t>
  </si>
  <si>
    <t xml:space="preserve">08IS-0317</t>
  </si>
  <si>
    <t xml:space="preserve">08IS-0316</t>
  </si>
  <si>
    <t xml:space="preserve">08IS-0315</t>
  </si>
  <si>
    <t xml:space="preserve">08IS-0314</t>
  </si>
  <si>
    <t xml:space="preserve">08IS-0313</t>
  </si>
  <si>
    <t xml:space="preserve">maybe a hole in filter</t>
  </si>
  <si>
    <t xml:space="preserve">08IS-0312</t>
  </si>
  <si>
    <t xml:space="preserve">08IS-0311</t>
  </si>
  <si>
    <t xml:space="preserve">08IS-0310</t>
  </si>
  <si>
    <t xml:space="preserve">08IS-0299</t>
  </si>
  <si>
    <t xml:space="preserve">08IS-0330</t>
  </si>
  <si>
    <t xml:space="preserve">08IS-0298</t>
  </si>
  <si>
    <t xml:space="preserve">08IS-0349</t>
  </si>
  <si>
    <t xml:space="preserve">08IS-0019</t>
  </si>
  <si>
    <t xml:space="preserve">08OS-0027</t>
  </si>
  <si>
    <t xml:space="preserve">SPILLED SOME OF THIS SAMPLE</t>
  </si>
  <si>
    <t xml:space="preserve">08IS-0347</t>
  </si>
  <si>
    <t xml:space="preserve">08IS-0345</t>
  </si>
  <si>
    <t xml:space="preserve">08IS-0028</t>
  </si>
  <si>
    <t xml:space="preserve">08IS-0323</t>
  </si>
  <si>
    <t xml:space="preserve">08IS-0343</t>
  </si>
  <si>
    <t xml:space="preserve">very samll organic material</t>
  </si>
  <si>
    <t xml:space="preserve">08IS-0339</t>
  </si>
  <si>
    <t xml:space="preserve">08IS-0342</t>
  </si>
  <si>
    <t xml:space="preserve">barely a lab code 1</t>
  </si>
  <si>
    <t xml:space="preserve">08IS-0309</t>
  </si>
  <si>
    <t xml:space="preserve">08IS-0308</t>
  </si>
  <si>
    <t xml:space="preserve">08IS-0307</t>
  </si>
  <si>
    <t xml:space="preserve">08IS-0306</t>
  </si>
  <si>
    <t xml:space="preserve">08IS-0305</t>
  </si>
  <si>
    <t xml:space="preserve">08IS-0304</t>
  </si>
  <si>
    <t xml:space="preserve">08IS-0263</t>
  </si>
  <si>
    <t xml:space="preserve">ruined sample; ruined qc156 also</t>
  </si>
  <si>
    <t xml:space="preserve">08IS-0262</t>
  </si>
  <si>
    <t xml:space="preserve">08IS-0260</t>
  </si>
  <si>
    <t xml:space="preserve">08IS-0261</t>
  </si>
  <si>
    <t xml:space="preserve">no water in bottle</t>
  </si>
  <si>
    <t xml:space="preserve">08IS-0259</t>
  </si>
  <si>
    <t xml:space="preserve">08IS-0258</t>
  </si>
  <si>
    <t xml:space="preserve">08IS-0257</t>
  </si>
  <si>
    <t xml:space="preserve">08IS-0256</t>
  </si>
  <si>
    <t xml:space="preserve">I forgot to check filter all on 1878</t>
  </si>
  <si>
    <t xml:space="preserve">08IS-0274</t>
  </si>
  <si>
    <t xml:space="preserve">08IS-0273</t>
  </si>
  <si>
    <t xml:space="preserve">08IS-0276</t>
  </si>
  <si>
    <t xml:space="preserve">08IS-0272</t>
  </si>
  <si>
    <t xml:space="preserve">08IS-0271</t>
  </si>
  <si>
    <t xml:space="preserve">08IS-270</t>
  </si>
  <si>
    <t xml:space="preserve">VERY VERY SMALL ORGANIC MATERIAL</t>
  </si>
  <si>
    <t xml:space="preserve">08IS-0269</t>
  </si>
  <si>
    <t xml:space="preserve">08IS-0267</t>
  </si>
  <si>
    <t xml:space="preserve">08IS-0266</t>
  </si>
  <si>
    <t xml:space="preserve">08IS-0265</t>
  </si>
  <si>
    <t xml:space="preserve">08IS-0303</t>
  </si>
  <si>
    <t xml:space="preserve">08IS-0302</t>
  </si>
  <si>
    <t xml:space="preserve">08IS-0900</t>
  </si>
  <si>
    <t xml:space="preserve">note: dump 10 out of order</t>
  </si>
  <si>
    <t xml:space="preserve">08IS-0901</t>
  </si>
  <si>
    <t xml:space="preserve">08IS-0903</t>
  </si>
  <si>
    <t xml:space="preserve">08IS-0904</t>
  </si>
  <si>
    <t xml:space="preserve">08IS-0902</t>
  </si>
  <si>
    <t xml:space="preserve">08IS-0905</t>
  </si>
  <si>
    <t xml:space="preserve">08IS-0906</t>
  </si>
  <si>
    <t xml:space="preserve">08IS-0886</t>
  </si>
  <si>
    <t xml:space="preserve">08IS-0867</t>
  </si>
  <si>
    <t xml:space="preserve">08IS-0866</t>
  </si>
  <si>
    <t xml:space="preserve">08IS-0865</t>
  </si>
  <si>
    <t xml:space="preserve">08IS-1238</t>
  </si>
  <si>
    <t xml:space="preserve">had round label 08is-0279</t>
  </si>
  <si>
    <t xml:space="preserve">08IS-0864</t>
  </si>
  <si>
    <t xml:space="preserve">08IS-0863</t>
  </si>
  <si>
    <t xml:space="preserve">08IS-0862</t>
  </si>
  <si>
    <t xml:space="preserve">08IS-0861</t>
  </si>
  <si>
    <t xml:space="preserve">08IS-0885</t>
  </si>
  <si>
    <t xml:space="preserve">WATER LEVEL DOWN 1/4 INCH from mark</t>
  </si>
  <si>
    <t xml:space="preserve">08IS-0888</t>
  </si>
  <si>
    <t xml:space="preserve">08IS-0889</t>
  </si>
  <si>
    <t xml:space="preserve">08IS-0891</t>
  </si>
  <si>
    <t xml:space="preserve">08IS-0892</t>
  </si>
  <si>
    <t xml:space="preserve">08IS-0890</t>
  </si>
  <si>
    <t xml:space="preserve">08IS-0893</t>
  </si>
  <si>
    <t xml:space="preserve">08IS-0894</t>
  </si>
  <si>
    <t xml:space="preserve">08IS-0941</t>
  </si>
  <si>
    <t xml:space="preserve">YEAH! LAST ONE ISCO THAT IS… finish 9pm 8/23/08</t>
  </si>
  <si>
    <t xml:space="preserve">QC1870</t>
  </si>
  <si>
    <t xml:space="preserve">USED QC1870 AS A FILTER</t>
  </si>
  <si>
    <t xml:space="preserve">QC170</t>
  </si>
  <si>
    <t xml:space="preserve">USED QC170 AS A FILTER</t>
  </si>
  <si>
    <t xml:space="preserve">08IS-0093</t>
  </si>
  <si>
    <t xml:space="preserve">08IS-0094</t>
  </si>
  <si>
    <t xml:space="preserve">08IS-0095</t>
  </si>
  <si>
    <t xml:space="preserve">ORGANIC MATERIAL ON #1074</t>
  </si>
  <si>
    <t xml:space="preserve">08IS-0096</t>
  </si>
  <si>
    <t xml:space="preserve">08IS-0097</t>
  </si>
  <si>
    <t xml:space="preserve">08IS-0098</t>
  </si>
  <si>
    <t xml:space="preserve">FILTER APPARATUS WAS NOT SET UP PROPERLY AND &gt;15% SEDIMENT WAS LOST</t>
  </si>
  <si>
    <t xml:space="preserve">08IS-0099</t>
  </si>
  <si>
    <t xml:space="preserve">08IS-0100</t>
  </si>
  <si>
    <t xml:space="preserve">08IS-0101</t>
  </si>
  <si>
    <t xml:space="preserve">08IS-0102</t>
  </si>
  <si>
    <t xml:space="preserve">08IS-0103</t>
  </si>
  <si>
    <t xml:space="preserve">08IS-0104</t>
  </si>
  <si>
    <t xml:space="preserve">08IS-0105</t>
  </si>
  <si>
    <t xml:space="preserve">08IS-0106</t>
  </si>
  <si>
    <t xml:space="preserve">08IS-0032</t>
  </si>
  <si>
    <t xml:space="preserve">08IS-0031</t>
  </si>
  <si>
    <t xml:space="preserve">08IS-0034</t>
  </si>
  <si>
    <t xml:space="preserve">08IS-0033</t>
  </si>
  <si>
    <t xml:space="preserve">08IS-0036</t>
  </si>
  <si>
    <t xml:space="preserve">08IS-0035</t>
  </si>
  <si>
    <t xml:space="preserve">08IS-0038</t>
  </si>
  <si>
    <t xml:space="preserve">08IS-0001</t>
  </si>
  <si>
    <t xml:space="preserve">08IS-0002</t>
  </si>
  <si>
    <t xml:space="preserve">08IS-0003</t>
  </si>
  <si>
    <t xml:space="preserve">check wirh cap almost nothing on the filter; scales check perfectly at .1000</t>
  </si>
  <si>
    <t xml:space="preserve">08IS-0004</t>
  </si>
  <si>
    <t xml:space="preserve">08IS-0005</t>
  </si>
  <si>
    <t xml:space="preserve">08IS-0006</t>
  </si>
  <si>
    <t xml:space="preserve">08IS-0007</t>
  </si>
  <si>
    <t xml:space="preserve">piece of tape in bottle put on #1108 with algae growing on it</t>
  </si>
  <si>
    <t xml:space="preserve">08IS-0037</t>
  </si>
  <si>
    <t xml:space="preserve">08IS-0040</t>
  </si>
  <si>
    <t xml:space="preserve">08IS-0039</t>
  </si>
  <si>
    <t xml:space="preserve">08IS-0041</t>
  </si>
  <si>
    <t xml:space="preserve">08IS-0042</t>
  </si>
  <si>
    <t xml:space="preserve">08IS-0043</t>
  </si>
  <si>
    <t xml:space="preserve">08IS-0044</t>
  </si>
  <si>
    <t xml:space="preserve">08IS-0107</t>
  </si>
  <si>
    <t xml:space="preserve">08IS-0061</t>
  </si>
  <si>
    <t xml:space="preserve">08IS-0062</t>
  </si>
  <si>
    <t xml:space="preserve">08IS-0063</t>
  </si>
  <si>
    <t xml:space="preserve">08IS-0064</t>
  </si>
  <si>
    <t xml:space="preserve">08IS-0065</t>
  </si>
  <si>
    <t xml:space="preserve">08IS-0066</t>
  </si>
  <si>
    <t xml:space="preserve">08IS-0067</t>
  </si>
  <si>
    <t xml:space="preserve">08IS-0068</t>
  </si>
  <si>
    <t xml:space="preserve">08IS-0069</t>
  </si>
  <si>
    <t xml:space="preserve">08IS-0070</t>
  </si>
  <si>
    <t xml:space="preserve">08IS-0071</t>
  </si>
  <si>
    <t xml:space="preserve">08IS-0072</t>
  </si>
  <si>
    <t xml:space="preserve">08IS-0073</t>
  </si>
  <si>
    <t xml:space="preserve">08IS-0074</t>
  </si>
  <si>
    <t xml:space="preserve">08IS-0057</t>
  </si>
  <si>
    <t xml:space="preserve">08IS-0205</t>
  </si>
  <si>
    <t xml:space="preserve">08IS-0206</t>
  </si>
  <si>
    <t xml:space="preserve">08IS-0208</t>
  </si>
  <si>
    <t xml:space="preserve">08IS-0207</t>
  </si>
  <si>
    <t xml:space="preserve">Chris Mackelburg's Timesheet for SSC data entry</t>
  </si>
  <si>
    <t xml:space="preserve">Salmon Forever SSC data entry invoice</t>
  </si>
  <si>
    <t xml:space="preserve">DATE</t>
  </si>
  <si>
    <t xml:space="preserve">Time Start</t>
  </si>
  <si>
    <t xml:space="preserve">Time Finished</t>
  </si>
  <si>
    <t xml:space="preserve">Site</t>
  </si>
  <si>
    <t xml:space="preserve">SSC page numbers </t>
  </si>
  <si>
    <t xml:space="preserve">hours worked</t>
  </si>
  <si>
    <t xml:space="preserve">2pm</t>
  </si>
  <si>
    <t xml:space="preserve">715pm</t>
  </si>
  <si>
    <t xml:space="preserve">1</t>
  </si>
  <si>
    <t xml:space="preserve">Took 4 hours with help from Jicky Thantrong (excel expert) to program template to calculate SSC in mg/L from grams of water (XXX.XX g) and grams of sediment (X.XXXXg) using 1-4 filters</t>
  </si>
  <si>
    <t xml:space="preserve">5pm</t>
  </si>
  <si>
    <t xml:space="preserve">7pm</t>
  </si>
  <si>
    <t xml:space="preserve">6pm</t>
  </si>
  <si>
    <t xml:space="preserve">8pm</t>
  </si>
  <si>
    <t xml:space="preserve">4-6</t>
  </si>
  <si>
    <t xml:space="preserve">730pm</t>
  </si>
  <si>
    <t xml:space="preserve">7-8</t>
  </si>
  <si>
    <t xml:space="preserve">9-11</t>
  </si>
  <si>
    <t xml:space="preserve">11-14</t>
  </si>
  <si>
    <t xml:space="preserve">8am</t>
  </si>
  <si>
    <t xml:space="preserve">10am</t>
  </si>
  <si>
    <t xml:space="preserve">double check</t>
  </si>
  <si>
    <t xml:space="preserve">run regression on inlab turbidity vs. ssc (see graph)</t>
  </si>
  <si>
    <t xml:space="preserve">815pm</t>
  </si>
  <si>
    <t xml:space="preserve">15-18</t>
  </si>
  <si>
    <t xml:space="preserve">19-21</t>
  </si>
  <si>
    <t xml:space="preserve">930pm</t>
  </si>
  <si>
    <t xml:space="preserve">22-26</t>
  </si>
  <si>
    <t xml:space="preserve">27-30</t>
  </si>
  <si>
    <t xml:space="preserve">3pm</t>
  </si>
  <si>
    <t xml:space="preserve">30-3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"/>
    <numFmt numFmtId="168" formatCode="[$-409]h:mm"/>
    <numFmt numFmtId="169" formatCode="mm/dd/yy"/>
    <numFmt numFmtId="170" formatCode="hh:mm"/>
    <numFmt numFmtId="171" formatCode="0.0"/>
    <numFmt numFmtId="172" formatCode="0.0000"/>
    <numFmt numFmtId="173" formatCode="[$-409]d\-mmm"/>
    <numFmt numFmtId="174" formatCode="[h]:mm:ss"/>
    <numFmt numFmtId="175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9"/>
      <color rgb="FF0000FF"/>
      <name val="Geneva"/>
      <family val="0"/>
    </font>
    <font>
      <b val="true"/>
      <sz val="14"/>
      <color rgb="FF000000"/>
      <name val="Geneva"/>
      <family val="0"/>
    </font>
    <font>
      <b val="true"/>
      <sz val="10"/>
      <color rgb="FF000000"/>
      <name val="Arial"/>
      <family val="2"/>
    </font>
    <font>
      <sz val="8"/>
      <color rgb="FF000000"/>
      <name val="Geneva"/>
      <family val="0"/>
    </font>
    <font>
      <sz val="9"/>
      <color rgb="FFFF0000"/>
      <name val="Geneva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DejaVu Sans"/>
      <family val="0"/>
    </font>
    <font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1"/>
      <name val="Calibri"/>
      <family val="2"/>
    </font>
    <font>
      <u val="singl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3.7"/>
    <col collapsed="false" customWidth="true" hidden="false" outlineLevel="0" max="7" min="7" style="0" width="18.41"/>
    <col collapsed="false" customWidth="true" hidden="false" outlineLevel="0" max="8" min="8" style="0" width="18.14"/>
    <col collapsed="false" customWidth="true" hidden="false" outlineLevel="0" max="9" min="9" style="1" width="9.28"/>
    <col collapsed="false" customWidth="true" hidden="false" outlineLevel="0" max="11" min="11" style="0" width="18.14"/>
    <col collapsed="false" customWidth="true" hidden="false" outlineLevel="0" max="17" min="12" style="0" width="17.85"/>
    <col collapsed="false" customWidth="true" hidden="false" outlineLevel="0" max="18" min="18" style="2" width="10.28"/>
    <col collapsed="false" customWidth="true" hidden="false" outlineLevel="0" max="19" min="19" style="0" width="8.14"/>
    <col collapsed="false" customWidth="true" hidden="false" outlineLevel="0" max="22" min="22" style="0" width="11.42"/>
    <col collapsed="false" customWidth="true" hidden="false" outlineLevel="0" max="25" min="25" style="3" width="9.14"/>
    <col collapsed="false" customWidth="true" hidden="false" outlineLevel="0" max="26" min="26" style="4" width="9.14"/>
    <col collapsed="false" customWidth="true" hidden="false" outlineLevel="0" max="31" min="31" style="5" width="9.14"/>
    <col collapsed="false" customWidth="true" hidden="false" outlineLevel="0" max="46" min="46" style="6" width="9.14"/>
    <col collapsed="false" customWidth="true" hidden="false" outlineLevel="0" max="47" min="47" style="7" width="9.14"/>
  </cols>
  <sheetData>
    <row r="1" customFormat="false" ht="1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9"/>
      <c r="P1" s="9"/>
      <c r="Q1" s="9"/>
      <c r="R1" s="11"/>
      <c r="S1" s="12"/>
      <c r="T1" s="9"/>
      <c r="U1" s="9"/>
      <c r="V1" s="13"/>
      <c r="W1" s="14"/>
      <c r="X1" s="9"/>
      <c r="Y1" s="9"/>
      <c r="Z1" s="15"/>
      <c r="AA1" s="15"/>
      <c r="AB1" s="15"/>
      <c r="AC1" s="15"/>
      <c r="AD1" s="9"/>
      <c r="AE1" s="16"/>
      <c r="AF1" s="17"/>
      <c r="AG1" s="17"/>
      <c r="AH1" s="9"/>
      <c r="AI1" s="9"/>
      <c r="AJ1" s="15"/>
      <c r="AK1" s="15"/>
      <c r="AL1" s="15"/>
      <c r="AM1" s="11"/>
      <c r="AN1" s="11"/>
      <c r="AO1" s="15"/>
      <c r="AP1" s="18"/>
      <c r="AQ1" s="19"/>
      <c r="AR1" s="19"/>
      <c r="AT1" s="20"/>
      <c r="AU1" s="21"/>
      <c r="AV1" s="19"/>
      <c r="AW1" s="19"/>
      <c r="AX1" s="19"/>
      <c r="AY1" s="19"/>
    </row>
    <row r="2" customFormat="false" ht="18" hidden="false" customHeight="false" outlineLevel="0" collapsed="false">
      <c r="A2" s="0" t="s">
        <v>1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11"/>
      <c r="S2" s="12"/>
      <c r="T2" s="9"/>
      <c r="V2" s="13"/>
      <c r="W2" s="22"/>
      <c r="X2" s="9"/>
      <c r="Y2" s="9"/>
      <c r="Z2" s="15"/>
      <c r="AA2" s="15"/>
      <c r="AB2" s="15"/>
      <c r="AC2" s="15"/>
      <c r="AD2" s="19" t="s">
        <v>2</v>
      </c>
      <c r="AE2" s="16"/>
      <c r="AF2" s="23"/>
      <c r="AG2" s="17"/>
      <c r="AH2" s="22"/>
      <c r="AJ2" s="24"/>
      <c r="AK2" s="24"/>
      <c r="AL2" s="15"/>
      <c r="AM2" s="11"/>
      <c r="AN2" s="11"/>
      <c r="AP2" s="18"/>
      <c r="AQ2" s="19"/>
      <c r="AR2" s="25"/>
      <c r="AT2" s="20"/>
      <c r="AU2" s="21"/>
      <c r="AV2" s="19"/>
      <c r="AW2" s="19"/>
      <c r="AX2" s="19"/>
      <c r="AY2" s="19"/>
    </row>
    <row r="3" customFormat="false" ht="18" hidden="false" customHeight="false" outlineLevel="0" collapsed="false">
      <c r="A3" s="0" t="s">
        <v>3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9"/>
      <c r="N3" s="9"/>
      <c r="O3" s="9"/>
      <c r="P3" s="9"/>
      <c r="Q3" s="9"/>
      <c r="R3" s="11"/>
      <c r="S3" s="12"/>
      <c r="T3" s="9"/>
      <c r="V3" s="13"/>
      <c r="W3" s="22"/>
      <c r="X3" s="9"/>
      <c r="Y3" s="9"/>
      <c r="Z3" s="15"/>
      <c r="AA3" s="15"/>
      <c r="AB3" s="15"/>
      <c r="AC3" s="15"/>
      <c r="AD3" s="19"/>
      <c r="AE3" s="16"/>
      <c r="AF3" s="23"/>
      <c r="AG3" s="17"/>
      <c r="AH3" s="22"/>
      <c r="AJ3" s="24"/>
      <c r="AK3" s="24"/>
      <c r="AL3" s="15"/>
      <c r="AM3" s="11"/>
      <c r="AN3" s="11"/>
      <c r="AP3" s="18"/>
      <c r="AQ3" s="19"/>
      <c r="AR3" s="25"/>
      <c r="AT3" s="20"/>
      <c r="AU3" s="21"/>
      <c r="AV3" s="19"/>
      <c r="AW3" s="19"/>
      <c r="AX3" s="19"/>
      <c r="AY3" s="19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10"/>
      <c r="J4" s="9"/>
      <c r="K4" s="9"/>
      <c r="L4" s="9"/>
      <c r="M4" s="9"/>
      <c r="N4" s="9"/>
      <c r="O4" s="9"/>
      <c r="P4" s="9"/>
      <c r="Q4" s="9"/>
      <c r="R4" s="11"/>
      <c r="S4" s="12"/>
      <c r="T4" s="9"/>
      <c r="V4" s="13"/>
      <c r="W4" s="22"/>
      <c r="X4" s="9"/>
      <c r="Y4" s="9"/>
      <c r="Z4" s="15"/>
      <c r="AA4" s="15"/>
      <c r="AB4" s="15"/>
      <c r="AC4" s="15"/>
      <c r="AD4" s="19"/>
      <c r="AE4" s="16"/>
      <c r="AF4" s="23"/>
      <c r="AG4" s="17"/>
      <c r="AH4" s="22"/>
      <c r="AJ4" s="24"/>
      <c r="AK4" s="24"/>
      <c r="AL4" s="15"/>
      <c r="AM4" s="11"/>
      <c r="AN4" s="11"/>
      <c r="AP4" s="18"/>
      <c r="AQ4" s="19"/>
      <c r="AR4" s="25"/>
      <c r="AT4" s="20"/>
      <c r="AU4" s="21"/>
      <c r="AV4" s="19"/>
      <c r="AW4" s="19"/>
      <c r="AX4" s="19"/>
      <c r="AY4" s="19"/>
    </row>
    <row r="5" customFormat="false" ht="18" hidden="false" customHeight="false" outlineLevel="0" collapsed="false">
      <c r="B5" s="9"/>
      <c r="C5" s="9"/>
      <c r="D5" s="9"/>
      <c r="E5" s="9"/>
      <c r="F5" s="9"/>
      <c r="G5" s="9"/>
      <c r="H5" s="9"/>
      <c r="I5" s="10"/>
      <c r="J5" s="9"/>
      <c r="K5" s="9"/>
      <c r="L5" s="9"/>
      <c r="M5" s="9"/>
      <c r="N5" s="9"/>
      <c r="O5" s="9"/>
      <c r="P5" s="9"/>
      <c r="Q5" s="9"/>
      <c r="R5" s="11"/>
      <c r="S5" s="12"/>
      <c r="T5" s="9"/>
      <c r="V5" s="13"/>
      <c r="W5" s="22"/>
      <c r="X5" s="9"/>
      <c r="Y5" s="9"/>
      <c r="Z5" s="15"/>
      <c r="AA5" s="15"/>
      <c r="AB5" s="15"/>
      <c r="AC5" s="15"/>
      <c r="AD5" s="19"/>
      <c r="AE5" s="16"/>
      <c r="AF5" s="23"/>
      <c r="AG5" s="17"/>
      <c r="AH5" s="22"/>
      <c r="AJ5" s="24"/>
      <c r="AK5" s="24"/>
      <c r="AL5" s="15"/>
      <c r="AM5" s="11"/>
      <c r="AN5" s="11"/>
      <c r="AP5" s="18"/>
      <c r="AQ5" s="19"/>
      <c r="AR5" s="25"/>
      <c r="AT5" s="20"/>
      <c r="AU5" s="21"/>
      <c r="AV5" s="19"/>
      <c r="AW5" s="19"/>
      <c r="AX5" s="19"/>
      <c r="AY5" s="19"/>
    </row>
    <row r="6" customFormat="false" ht="15" hidden="false" customHeight="false" outlineLevel="0" collapsed="false">
      <c r="A6" s="25" t="s">
        <v>4</v>
      </c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9"/>
      <c r="O6" s="9"/>
      <c r="P6" s="9"/>
      <c r="Q6" s="9"/>
      <c r="R6" s="11"/>
      <c r="S6" s="12"/>
      <c r="T6" s="9"/>
      <c r="V6" s="13"/>
      <c r="W6" s="26"/>
      <c r="X6" s="9"/>
      <c r="Y6" s="9"/>
      <c r="Z6" s="15"/>
      <c r="AA6" s="15"/>
      <c r="AB6" s="15"/>
      <c r="AC6" s="15"/>
      <c r="AD6" s="19" t="s">
        <v>5</v>
      </c>
      <c r="AE6" s="16"/>
      <c r="AF6" s="27"/>
      <c r="AG6" s="27"/>
      <c r="AH6" s="26"/>
      <c r="AJ6" s="28"/>
      <c r="AK6" s="28"/>
      <c r="AM6" s="20"/>
      <c r="AN6" s="21"/>
      <c r="AO6" s="19"/>
      <c r="AP6" s="19"/>
      <c r="AQ6" s="19"/>
      <c r="AY6" s="19"/>
    </row>
    <row r="7" customFormat="false" ht="15" hidden="false" customHeight="false" outlineLevel="0" collapsed="false">
      <c r="A7" s="25" t="s">
        <v>6</v>
      </c>
      <c r="B7" s="9"/>
      <c r="C7" s="9"/>
      <c r="D7" s="9"/>
      <c r="E7" s="9"/>
      <c r="F7" s="9"/>
      <c r="G7" s="9"/>
      <c r="H7" s="9"/>
      <c r="I7" s="10"/>
      <c r="J7" s="9"/>
      <c r="K7" s="9"/>
      <c r="L7" s="9"/>
      <c r="M7" s="9"/>
      <c r="N7" s="9"/>
      <c r="O7" s="9"/>
      <c r="P7" s="9"/>
      <c r="Q7" s="9"/>
      <c r="R7" s="11"/>
      <c r="S7" s="12"/>
      <c r="T7" s="9"/>
      <c r="V7" s="13"/>
      <c r="W7" s="26"/>
      <c r="X7" s="9"/>
      <c r="Y7" s="9"/>
      <c r="Z7" s="15"/>
      <c r="AA7" s="15"/>
      <c r="AB7" s="15"/>
      <c r="AC7" s="15"/>
      <c r="AD7" s="19"/>
      <c r="AE7" s="16"/>
      <c r="AF7" s="27"/>
      <c r="AG7" s="27"/>
      <c r="AH7" s="26"/>
      <c r="AJ7" s="28"/>
      <c r="AK7" s="28"/>
      <c r="AM7" s="20"/>
      <c r="AN7" s="21"/>
      <c r="AO7" s="19"/>
      <c r="AP7" s="19"/>
      <c r="AQ7" s="19"/>
      <c r="AY7" s="19"/>
    </row>
    <row r="8" customFormat="false" ht="15" hidden="false" customHeight="false" outlineLevel="0" collapsed="false">
      <c r="A8" s="25" t="s">
        <v>7</v>
      </c>
      <c r="B8" s="9"/>
      <c r="C8" s="9"/>
      <c r="D8" s="9"/>
      <c r="E8" s="9"/>
      <c r="F8" s="9"/>
      <c r="G8" s="9"/>
      <c r="H8" s="9"/>
      <c r="I8" s="10"/>
      <c r="J8" s="9"/>
      <c r="K8" s="9"/>
      <c r="L8" s="9"/>
      <c r="M8" s="9"/>
      <c r="O8" s="9"/>
      <c r="P8" s="9"/>
      <c r="Q8" s="9"/>
      <c r="R8" s="11"/>
      <c r="S8" s="12"/>
      <c r="T8" s="9"/>
      <c r="V8" s="13"/>
      <c r="W8" s="26"/>
      <c r="X8" s="9"/>
      <c r="Y8" s="9"/>
      <c r="Z8" s="15"/>
      <c r="AA8" s="15"/>
      <c r="AB8" s="15"/>
      <c r="AC8" s="15"/>
      <c r="AE8" s="29"/>
      <c r="AF8" s="27"/>
      <c r="AG8" s="27"/>
      <c r="AH8" s="26"/>
      <c r="AJ8" s="28"/>
      <c r="AK8" s="28"/>
      <c r="AM8" s="20"/>
      <c r="AN8" s="21" t="s">
        <v>8</v>
      </c>
      <c r="AO8" s="19"/>
      <c r="AP8" s="19"/>
      <c r="AQ8" s="19"/>
      <c r="AY8" s="19"/>
    </row>
    <row r="9" customFormat="false" ht="15" hidden="false" customHeight="false" outlineLevel="0" collapsed="false">
      <c r="A9" s="30" t="s">
        <v>9</v>
      </c>
      <c r="B9" s="9"/>
      <c r="C9" s="9"/>
      <c r="D9" s="9"/>
      <c r="E9" s="9"/>
      <c r="F9" s="9"/>
      <c r="G9" s="9"/>
      <c r="H9" s="9"/>
      <c r="I9" s="10"/>
      <c r="J9" s="9"/>
      <c r="K9" s="9"/>
      <c r="L9" s="9"/>
      <c r="M9" s="9" t="s">
        <v>10</v>
      </c>
      <c r="O9" s="9"/>
      <c r="P9" s="9"/>
      <c r="Q9" s="9"/>
      <c r="R9" s="11"/>
      <c r="S9" s="12"/>
      <c r="T9" s="9"/>
      <c r="V9" s="13"/>
      <c r="W9" s="14"/>
      <c r="X9" s="9"/>
      <c r="Y9" s="9"/>
      <c r="Z9" s="15"/>
      <c r="AA9" s="15" t="s">
        <v>11</v>
      </c>
      <c r="AB9" s="15" t="s">
        <v>11</v>
      </c>
      <c r="AC9" s="15"/>
      <c r="AD9" s="9"/>
      <c r="AE9" s="16"/>
      <c r="AG9" s="27"/>
      <c r="AH9" s="26"/>
      <c r="AJ9" s="28"/>
      <c r="AK9" s="28"/>
      <c r="AM9" s="20"/>
      <c r="AN9" s="21"/>
      <c r="AO9" s="19"/>
      <c r="AP9" s="19"/>
      <c r="AQ9" s="19"/>
      <c r="AR9" s="19"/>
      <c r="AY9" s="19"/>
    </row>
    <row r="10" customFormat="false" ht="15" hidden="false" customHeight="false" outlineLevel="0" collapsed="false">
      <c r="A10" s="25" t="s">
        <v>12</v>
      </c>
      <c r="B10" s="9"/>
      <c r="C10" s="9"/>
      <c r="D10" s="9"/>
      <c r="E10" s="9"/>
      <c r="F10" s="9"/>
      <c r="G10" s="9"/>
      <c r="H10" s="9"/>
      <c r="I10" s="10"/>
      <c r="J10" s="9"/>
      <c r="K10" s="9"/>
      <c r="L10" s="9"/>
      <c r="M10" s="9"/>
      <c r="N10" s="9"/>
      <c r="O10" s="9"/>
      <c r="P10" s="9"/>
      <c r="Q10" s="9"/>
      <c r="R10" s="11"/>
      <c r="S10" s="12"/>
      <c r="T10" s="9"/>
      <c r="U10" s="9"/>
      <c r="V10" s="13" t="s">
        <v>13</v>
      </c>
      <c r="W10" s="14"/>
      <c r="X10" s="9"/>
      <c r="Y10" s="9"/>
      <c r="Z10" s="15" t="s">
        <v>14</v>
      </c>
      <c r="AA10" s="15" t="s">
        <v>15</v>
      </c>
      <c r="AB10" s="15" t="s">
        <v>16</v>
      </c>
      <c r="AC10" s="15" t="s">
        <v>17</v>
      </c>
      <c r="AD10" s="9"/>
      <c r="AE10" s="16"/>
      <c r="AF10" s="17"/>
      <c r="AG10" s="17"/>
      <c r="AH10" s="9"/>
      <c r="AI10" s="9"/>
      <c r="AJ10" s="15"/>
      <c r="AK10" s="31"/>
      <c r="AM10" s="20" t="s">
        <v>14</v>
      </c>
      <c r="AN10" s="21"/>
      <c r="AO10" s="19"/>
      <c r="AP10" s="19"/>
      <c r="AR10" s="19"/>
      <c r="AY10" s="19"/>
    </row>
    <row r="11" s="39" customFormat="true" ht="12" hidden="false" customHeight="false" outlineLevel="0" collapsed="false">
      <c r="A11" s="32" t="s">
        <v>18</v>
      </c>
      <c r="B11" s="32" t="s">
        <v>19</v>
      </c>
      <c r="C11" s="32" t="s">
        <v>20</v>
      </c>
      <c r="D11" s="32" t="s">
        <v>21</v>
      </c>
      <c r="E11" s="32" t="s">
        <v>22</v>
      </c>
      <c r="F11" s="32" t="s">
        <v>23</v>
      </c>
      <c r="G11" s="33" t="s">
        <v>24</v>
      </c>
      <c r="H11" s="33" t="s">
        <v>25</v>
      </c>
      <c r="I11" s="34" t="s">
        <v>26</v>
      </c>
      <c r="J11" s="33" t="s">
        <v>27</v>
      </c>
      <c r="K11" s="33" t="s">
        <v>28</v>
      </c>
      <c r="L11" s="33" t="s">
        <v>29</v>
      </c>
      <c r="M11" s="33" t="s">
        <v>30</v>
      </c>
      <c r="N11" s="33" t="s">
        <v>31</v>
      </c>
      <c r="O11" s="33" t="s">
        <v>32</v>
      </c>
      <c r="P11" s="33" t="s">
        <v>33</v>
      </c>
      <c r="Q11" s="33" t="s">
        <v>34</v>
      </c>
      <c r="R11" s="35" t="s">
        <v>35</v>
      </c>
      <c r="S11" s="36" t="s">
        <v>36</v>
      </c>
      <c r="T11" s="36" t="s">
        <v>37</v>
      </c>
      <c r="U11" s="32" t="s">
        <v>38</v>
      </c>
      <c r="V11" s="32" t="s">
        <v>39</v>
      </c>
      <c r="W11" s="32" t="s">
        <v>40</v>
      </c>
      <c r="X11" s="32" t="s">
        <v>41</v>
      </c>
      <c r="Y11" s="35" t="s">
        <v>42</v>
      </c>
      <c r="Z11" s="37" t="s">
        <v>38</v>
      </c>
      <c r="AA11" s="37" t="s">
        <v>38</v>
      </c>
      <c r="AB11" s="37" t="s">
        <v>38</v>
      </c>
      <c r="AC11" s="35" t="s">
        <v>43</v>
      </c>
      <c r="AD11" s="37" t="s">
        <v>44</v>
      </c>
      <c r="AE11" s="38" t="s">
        <v>45</v>
      </c>
      <c r="AF11" s="19"/>
      <c r="AG11" s="19" t="s">
        <v>46</v>
      </c>
      <c r="AH11" s="19"/>
      <c r="AI11" s="19"/>
      <c r="AK11" s="19"/>
      <c r="AM11" s="40" t="s">
        <v>38</v>
      </c>
      <c r="AN11" s="41" t="s">
        <v>42</v>
      </c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2" t="s">
        <v>48</v>
      </c>
      <c r="G12" s="43"/>
      <c r="H12" s="43"/>
      <c r="I12" s="44"/>
      <c r="J12" s="43" t="s">
        <v>51</v>
      </c>
      <c r="K12" s="43" t="s">
        <v>52</v>
      </c>
      <c r="L12" s="43" t="s">
        <v>53</v>
      </c>
      <c r="M12" s="43" t="s">
        <v>54</v>
      </c>
      <c r="N12" s="43" t="s">
        <v>55</v>
      </c>
      <c r="O12" s="43" t="s">
        <v>56</v>
      </c>
      <c r="P12" s="43" t="s">
        <v>56</v>
      </c>
      <c r="Q12" s="43" t="s">
        <v>56</v>
      </c>
      <c r="R12" s="45" t="s">
        <v>57</v>
      </c>
      <c r="S12" s="46" t="s">
        <v>57</v>
      </c>
      <c r="T12" s="42" t="s">
        <v>58</v>
      </c>
      <c r="U12" s="42" t="s">
        <v>59</v>
      </c>
      <c r="V12" s="42" t="s">
        <v>60</v>
      </c>
      <c r="W12" s="42" t="s">
        <v>59</v>
      </c>
      <c r="X12" s="42" t="s">
        <v>61</v>
      </c>
      <c r="Y12" s="45" t="s">
        <v>61</v>
      </c>
      <c r="Z12" s="47" t="s">
        <v>62</v>
      </c>
      <c r="AA12" s="47" t="s">
        <v>62</v>
      </c>
      <c r="AB12" s="47" t="s">
        <v>62</v>
      </c>
      <c r="AC12" s="45" t="s">
        <v>63</v>
      </c>
      <c r="AD12" s="47" t="s">
        <v>64</v>
      </c>
      <c r="AE12" s="48"/>
      <c r="AF12" s="49"/>
      <c r="AG12" s="49"/>
      <c r="AH12" s="49"/>
      <c r="AI12" s="49"/>
      <c r="AJ12" s="49"/>
      <c r="AK12" s="49"/>
      <c r="AM12" s="51" t="s">
        <v>62</v>
      </c>
      <c r="AN12" s="52" t="s">
        <v>61</v>
      </c>
    </row>
    <row r="13" s="54" customFormat="true" ht="21.75" hidden="false" customHeight="true" outlineLevel="0" collapsed="false">
      <c r="A13" s="53" t="s">
        <v>65</v>
      </c>
      <c r="B13" s="54" t="s">
        <v>48</v>
      </c>
      <c r="D13" s="54" t="s">
        <v>66</v>
      </c>
      <c r="E13" s="54" t="s">
        <v>48</v>
      </c>
      <c r="F13" s="54" t="s">
        <v>48</v>
      </c>
      <c r="I13" s="55"/>
      <c r="R13" s="56" t="s">
        <v>67</v>
      </c>
      <c r="S13" s="57" t="s">
        <v>68</v>
      </c>
      <c r="T13" s="54" t="s">
        <v>69</v>
      </c>
      <c r="U13" s="54" t="n">
        <v>0</v>
      </c>
      <c r="V13" s="54" t="s">
        <v>70</v>
      </c>
      <c r="W13" s="54" t="n">
        <v>0</v>
      </c>
      <c r="Y13" s="58" t="n">
        <v>17.6</v>
      </c>
      <c r="Z13" s="59" t="n">
        <v>6</v>
      </c>
      <c r="AA13" s="54" t="n">
        <v>8</v>
      </c>
      <c r="AC13" s="54" t="s">
        <v>71</v>
      </c>
      <c r="AD13" s="60" t="n">
        <v>0</v>
      </c>
      <c r="AE13" s="61" t="s">
        <v>72</v>
      </c>
      <c r="AM13" s="62"/>
      <c r="AN13" s="63"/>
    </row>
    <row r="14" s="54" customFormat="true" ht="15" hidden="false" customHeight="false" outlineLevel="0" collapsed="false">
      <c r="A14" s="53" t="s">
        <v>73</v>
      </c>
      <c r="B14" s="54" t="n">
        <v>1</v>
      </c>
      <c r="D14" s="54" t="s">
        <v>74</v>
      </c>
      <c r="E14" s="54" t="n">
        <v>1</v>
      </c>
      <c r="F14" s="54" t="n">
        <v>1</v>
      </c>
      <c r="G14" s="54" t="n">
        <v>405.21</v>
      </c>
      <c r="H14" s="54" t="n">
        <v>103.4</v>
      </c>
      <c r="I14" s="55" t="s">
        <v>75</v>
      </c>
      <c r="J14" s="54" t="n">
        <v>1</v>
      </c>
      <c r="K14" s="54" t="n">
        <v>0.1171</v>
      </c>
      <c r="L14" s="54" t="n">
        <v>0.13</v>
      </c>
      <c r="M14" s="54" t="n">
        <f aca="false">G14-H14</f>
        <v>301.81</v>
      </c>
      <c r="N14" s="54" t="n">
        <f aca="false">L14-K14</f>
        <v>0.0129</v>
      </c>
      <c r="O14" s="56"/>
      <c r="P14" s="56" t="n">
        <f aca="false">(N14/((N14/2.65+(M14-N14)))*1000000)</f>
        <v>42.7432600546393</v>
      </c>
      <c r="Q14" s="56"/>
      <c r="R14" s="56"/>
      <c r="S14" s="57"/>
      <c r="Y14" s="58" t="n">
        <f aca="false">G14-H6:H14</f>
        <v>301.81</v>
      </c>
      <c r="Z14" s="64"/>
      <c r="AA14" s="65"/>
      <c r="AB14" s="65"/>
      <c r="AD14" s="60"/>
      <c r="AE14" s="5"/>
      <c r="AM14" s="66"/>
      <c r="AN14" s="63"/>
    </row>
    <row r="15" s="54" customFormat="true" ht="15" hidden="false" customHeight="false" outlineLevel="0" collapsed="false">
      <c r="A15" s="53"/>
      <c r="D15" s="54" t="s">
        <v>76</v>
      </c>
      <c r="E15" s="54" t="n">
        <v>2</v>
      </c>
      <c r="F15" s="54" t="n">
        <v>10</v>
      </c>
      <c r="G15" s="54" t="n">
        <v>395.09</v>
      </c>
      <c r="H15" s="54" t="n">
        <v>104.61</v>
      </c>
      <c r="I15" s="55" t="s">
        <v>77</v>
      </c>
      <c r="J15" s="54" t="n">
        <v>11</v>
      </c>
      <c r="K15" s="54" t="n">
        <v>0.118</v>
      </c>
      <c r="L15" s="54" t="n">
        <v>0.1241</v>
      </c>
      <c r="M15" s="54" t="n">
        <f aca="false">G15-H15</f>
        <v>290.48</v>
      </c>
      <c r="N15" s="54" t="n">
        <f aca="false">L15-K15</f>
        <v>0.00610000000000001</v>
      </c>
      <c r="O15" s="56" t="n">
        <f aca="false">(N15/((N15/2.65+(M15-N15)))*1000000)</f>
        <v>20.9999991750697</v>
      </c>
      <c r="P15" s="56" t="n">
        <f aca="false">(N15/((N15/2.65+(M15-N15)))*1000000)</f>
        <v>20.9999991750697</v>
      </c>
      <c r="Q15" s="56" t="n">
        <f aca="false">SUM(P15:P17)</f>
        <v>280.935706934022</v>
      </c>
      <c r="R15" s="56"/>
      <c r="S15" s="57"/>
      <c r="Y15" s="58"/>
      <c r="Z15" s="59"/>
      <c r="AD15" s="60"/>
      <c r="AE15" s="5"/>
      <c r="AT15" s="62"/>
      <c r="AU15" s="63"/>
    </row>
    <row r="16" s="54" customFormat="true" ht="15" hidden="false" customHeight="false" outlineLevel="0" collapsed="false">
      <c r="A16" s="53"/>
      <c r="I16" s="55" t="s">
        <v>78</v>
      </c>
      <c r="J16" s="54" t="n">
        <v>12</v>
      </c>
      <c r="K16" s="54" t="n">
        <v>0.1183</v>
      </c>
      <c r="L16" s="54" t="n">
        <v>0.1579</v>
      </c>
      <c r="M16" s="54" t="n">
        <v>290.48</v>
      </c>
      <c r="N16" s="54" t="n">
        <f aca="false">L16-K16</f>
        <v>0.0396</v>
      </c>
      <c r="P16" s="56" t="n">
        <f aca="false">(N16/((N16/2.65+(M16-N16)))*1000000)</f>
        <v>136.337653619887</v>
      </c>
      <c r="R16" s="56"/>
      <c r="S16" s="57"/>
      <c r="Y16" s="58"/>
      <c r="Z16" s="59"/>
      <c r="AD16" s="60"/>
      <c r="AE16" s="5"/>
      <c r="AT16" s="62"/>
      <c r="AU16" s="63"/>
    </row>
    <row r="17" s="54" customFormat="true" ht="15" hidden="false" customHeight="false" outlineLevel="0" collapsed="false">
      <c r="A17" s="53"/>
      <c r="I17" s="55" t="s">
        <v>79</v>
      </c>
      <c r="J17" s="54" t="n">
        <v>13</v>
      </c>
      <c r="K17" s="54" t="n">
        <v>0.1142</v>
      </c>
      <c r="L17" s="54" t="n">
        <v>0.1501</v>
      </c>
      <c r="M17" s="54" t="n">
        <v>290.48</v>
      </c>
      <c r="N17" s="54" t="n">
        <f aca="false">L17-K17</f>
        <v>0.0359</v>
      </c>
      <c r="P17" s="56" t="n">
        <f aca="false">(N17/((N17/2.65+(M17-N17)))*1000000)</f>
        <v>123.598054139066</v>
      </c>
      <c r="Q17" s="56"/>
      <c r="R17" s="56"/>
      <c r="S17" s="57"/>
      <c r="Y17" s="58"/>
      <c r="Z17" s="59"/>
      <c r="AD17" s="60"/>
      <c r="AE17" s="5"/>
      <c r="AT17" s="62"/>
      <c r="AU17" s="63"/>
    </row>
    <row r="18" s="54" customFormat="true" ht="15" hidden="false" customHeight="false" outlineLevel="0" collapsed="false">
      <c r="A18" s="53"/>
      <c r="I18" s="55"/>
      <c r="R18" s="56"/>
      <c r="S18" s="57"/>
      <c r="Y18" s="67"/>
      <c r="Z18" s="64"/>
      <c r="AA18" s="65"/>
      <c r="AB18" s="65"/>
      <c r="AD18" s="60"/>
      <c r="AE18" s="5"/>
      <c r="AT18" s="66"/>
      <c r="AU18" s="68"/>
    </row>
    <row r="19" s="54" customFormat="true" ht="15" hidden="false" customHeight="false" outlineLevel="0" collapsed="false">
      <c r="A19" s="53"/>
      <c r="G19" s="69"/>
      <c r="I19" s="55"/>
      <c r="R19" s="56"/>
      <c r="S19" s="57"/>
      <c r="Y19" s="67"/>
      <c r="Z19" s="59"/>
      <c r="AD19" s="60"/>
      <c r="AE19" s="5"/>
      <c r="AT19" s="62"/>
      <c r="AU19" s="68"/>
    </row>
    <row r="20" s="54" customFormat="true" ht="15" hidden="false" customHeight="false" outlineLevel="0" collapsed="false">
      <c r="A20" s="53"/>
      <c r="I20" s="55"/>
      <c r="R20" s="56"/>
      <c r="S20" s="57"/>
      <c r="Y20" s="58"/>
      <c r="Z20" s="59"/>
      <c r="AD20" s="60"/>
      <c r="AE20" s="5"/>
      <c r="AT20" s="62"/>
      <c r="AU20" s="63"/>
    </row>
    <row r="21" s="54" customFormat="true" ht="15" hidden="false" customHeight="false" outlineLevel="0" collapsed="false">
      <c r="A21" s="53"/>
      <c r="I21" s="55"/>
      <c r="R21" s="56"/>
      <c r="S21" s="57"/>
      <c r="Y21" s="58"/>
      <c r="Z21" s="59"/>
      <c r="AD21" s="60"/>
      <c r="AE21" s="5"/>
      <c r="AT21" s="62"/>
      <c r="AU21" s="63"/>
    </row>
    <row r="22" s="54" customFormat="true" ht="15" hidden="false" customHeight="false" outlineLevel="0" collapsed="false">
      <c r="A22" s="53"/>
      <c r="I22" s="55"/>
      <c r="R22" s="56"/>
      <c r="S22" s="57"/>
      <c r="Y22" s="58"/>
      <c r="Z22" s="59"/>
      <c r="AD22" s="60"/>
      <c r="AE22" s="5"/>
      <c r="AT22" s="62"/>
      <c r="AU22" s="63"/>
    </row>
    <row r="23" s="54" customFormat="true" ht="15" hidden="false" customHeight="false" outlineLevel="0" collapsed="false">
      <c r="A23" s="53"/>
      <c r="I23" s="55"/>
      <c r="R23" s="56"/>
      <c r="S23" s="57"/>
      <c r="Y23" s="58"/>
      <c r="Z23" s="59"/>
      <c r="AD23" s="60"/>
      <c r="AE23" s="5"/>
      <c r="AT23" s="62"/>
      <c r="AU23" s="63"/>
    </row>
    <row r="24" s="54" customFormat="true" ht="15" hidden="false" customHeight="false" outlineLevel="0" collapsed="false">
      <c r="A24" s="53"/>
      <c r="I24" s="55"/>
      <c r="R24" s="56"/>
      <c r="S24" s="57"/>
      <c r="Y24" s="58"/>
      <c r="Z24" s="59"/>
      <c r="AD24" s="60"/>
      <c r="AE24" s="5"/>
      <c r="AT24" s="62"/>
      <c r="AU24" s="63"/>
    </row>
    <row r="25" s="54" customFormat="true" ht="15" hidden="false" customHeight="false" outlineLevel="0" collapsed="false">
      <c r="I25" s="55"/>
      <c r="R25" s="56"/>
      <c r="S25" s="57"/>
      <c r="Y25" s="58"/>
      <c r="Z25" s="59"/>
      <c r="AD25" s="60"/>
      <c r="AE25" s="5"/>
      <c r="AT25" s="62"/>
      <c r="AU25" s="63"/>
    </row>
    <row r="26" s="54" customFormat="true" ht="15" hidden="false" customHeight="false" outlineLevel="0" collapsed="false">
      <c r="I26" s="55"/>
      <c r="R26" s="56"/>
      <c r="S26" s="57"/>
      <c r="Y26" s="58"/>
      <c r="Z26" s="59"/>
      <c r="AD26" s="60"/>
      <c r="AE26" s="5"/>
      <c r="AT26" s="62"/>
      <c r="AU26" s="63"/>
    </row>
    <row r="27" s="54" customFormat="true" ht="15" hidden="false" customHeight="false" outlineLevel="0" collapsed="false">
      <c r="I27" s="55"/>
      <c r="R27" s="56"/>
      <c r="S27" s="57"/>
      <c r="Y27" s="67"/>
      <c r="Z27" s="59"/>
      <c r="AD27" s="60"/>
      <c r="AE27" s="5"/>
      <c r="AT27" s="62"/>
      <c r="AU27" s="68"/>
    </row>
    <row r="28" s="54" customFormat="true" ht="15" hidden="false" customHeight="false" outlineLevel="0" collapsed="false">
      <c r="I28" s="55"/>
      <c r="R28" s="56"/>
      <c r="S28" s="57"/>
      <c r="Y28" s="67"/>
      <c r="Z28" s="59"/>
      <c r="AD28" s="60"/>
      <c r="AE28" s="5"/>
      <c r="AT28" s="62"/>
      <c r="AU28" s="68"/>
    </row>
    <row r="29" s="54" customFormat="true" ht="15" hidden="false" customHeight="false" outlineLevel="0" collapsed="false">
      <c r="I29" s="55"/>
      <c r="R29" s="56"/>
      <c r="S29" s="57"/>
      <c r="Y29" s="67"/>
      <c r="Z29" s="59"/>
      <c r="AD29" s="60"/>
      <c r="AE29" s="5"/>
      <c r="AT29" s="62"/>
      <c r="AU29" s="68"/>
    </row>
    <row r="30" s="54" customFormat="true" ht="15" hidden="false" customHeight="false" outlineLevel="0" collapsed="false">
      <c r="I30" s="55"/>
      <c r="R30" s="56"/>
      <c r="S30" s="57"/>
      <c r="Y30" s="58"/>
      <c r="Z30" s="59"/>
      <c r="AD30" s="60"/>
      <c r="AE30" s="5"/>
      <c r="AT30" s="62"/>
      <c r="AU30" s="63"/>
    </row>
    <row r="31" s="54" customFormat="true" ht="15" hidden="false" customHeight="false" outlineLevel="0" collapsed="false">
      <c r="I31" s="55"/>
      <c r="R31" s="56"/>
      <c r="S31" s="57"/>
      <c r="Y31" s="58"/>
      <c r="Z31" s="59"/>
      <c r="AD31" s="60"/>
      <c r="AE31" s="5"/>
      <c r="AT31" s="62"/>
      <c r="AU31" s="63"/>
    </row>
    <row r="32" s="54" customFormat="true" ht="15" hidden="false" customHeight="false" outlineLevel="0" collapsed="false">
      <c r="I32" s="55"/>
      <c r="R32" s="56"/>
      <c r="S32" s="57"/>
      <c r="Y32" s="58"/>
      <c r="Z32" s="59"/>
      <c r="AD32" s="60"/>
      <c r="AE32" s="5"/>
      <c r="AT32" s="62"/>
      <c r="AU32" s="63"/>
    </row>
    <row r="33" s="54" customFormat="true" ht="15" hidden="false" customHeight="false" outlineLevel="0" collapsed="false">
      <c r="I33" s="55"/>
      <c r="R33" s="56"/>
      <c r="S33" s="57"/>
      <c r="Y33" s="67"/>
      <c r="Z33" s="59"/>
      <c r="AD33" s="60"/>
      <c r="AE33" s="5"/>
      <c r="AT33" s="62"/>
      <c r="AU33" s="68"/>
    </row>
    <row r="34" s="54" customFormat="true" ht="15" hidden="false" customHeight="false" outlineLevel="0" collapsed="false">
      <c r="I34" s="55"/>
      <c r="R34" s="56"/>
      <c r="S34" s="57"/>
      <c r="Y34" s="67"/>
      <c r="Z34" s="59"/>
      <c r="AD34" s="60"/>
      <c r="AE34" s="5"/>
      <c r="AT34" s="62"/>
      <c r="AU34" s="68"/>
    </row>
    <row r="35" s="54" customFormat="true" ht="15" hidden="false" customHeight="false" outlineLevel="0" collapsed="false">
      <c r="I35" s="55"/>
      <c r="R35" s="56"/>
      <c r="S35" s="57"/>
      <c r="X35" s="70"/>
      <c r="Y35" s="67"/>
      <c r="Z35" s="59"/>
      <c r="AD35" s="60"/>
      <c r="AE35" s="5"/>
      <c r="AT35" s="62"/>
      <c r="AU35" s="68"/>
    </row>
    <row r="36" s="54" customFormat="true" ht="15" hidden="false" customHeight="false" outlineLevel="0" collapsed="false">
      <c r="I36" s="55"/>
      <c r="R36" s="56"/>
      <c r="S36" s="57"/>
      <c r="Y36" s="58"/>
      <c r="Z36" s="59"/>
      <c r="AD36" s="60"/>
      <c r="AE36" s="5"/>
      <c r="AT36" s="62"/>
      <c r="AU36" s="63"/>
    </row>
    <row r="37" s="54" customFormat="true" ht="15" hidden="false" customHeight="false" outlineLevel="0" collapsed="false">
      <c r="I37" s="55"/>
      <c r="R37" s="56"/>
      <c r="S37" s="57"/>
      <c r="Y37" s="67"/>
      <c r="Z37" s="59"/>
      <c r="AD37" s="60"/>
      <c r="AE37" s="5"/>
      <c r="AT37" s="62"/>
      <c r="AU37" s="68"/>
    </row>
    <row r="38" s="54" customFormat="true" ht="15" hidden="false" customHeight="false" outlineLevel="0" collapsed="false">
      <c r="I38" s="55"/>
      <c r="R38" s="56"/>
      <c r="S38" s="57"/>
      <c r="Y38" s="67"/>
      <c r="Z38" s="59"/>
      <c r="AD38" s="60"/>
      <c r="AE38" s="5"/>
      <c r="AT38" s="62"/>
      <c r="AU38" s="68"/>
    </row>
    <row r="39" s="54" customFormat="true" ht="15" hidden="false" customHeight="false" outlineLevel="0" collapsed="false">
      <c r="I39" s="55"/>
      <c r="R39" s="56"/>
      <c r="S39" s="57"/>
      <c r="Y39" s="67"/>
      <c r="Z39" s="59"/>
      <c r="AD39" s="60"/>
      <c r="AE39" s="5"/>
      <c r="AT39" s="62"/>
      <c r="AU39" s="68"/>
    </row>
    <row r="40" s="54" customFormat="true" ht="15" hidden="false" customHeight="false" outlineLevel="0" collapsed="false">
      <c r="I40" s="55"/>
      <c r="R40" s="56"/>
      <c r="S40" s="57"/>
      <c r="Y40" s="67"/>
      <c r="Z40" s="59"/>
      <c r="AD40" s="60"/>
      <c r="AE40" s="5"/>
      <c r="AT40" s="62"/>
      <c r="AU40" s="68"/>
    </row>
    <row r="41" s="54" customFormat="true" ht="15" hidden="false" customHeight="false" outlineLevel="0" collapsed="false">
      <c r="I41" s="55"/>
      <c r="R41" s="56"/>
      <c r="S41" s="57"/>
      <c r="Y41" s="67"/>
      <c r="Z41" s="59"/>
      <c r="AD41" s="60"/>
      <c r="AE41" s="5"/>
      <c r="AT41" s="62"/>
      <c r="AU41" s="68"/>
    </row>
    <row r="42" s="54" customFormat="true" ht="15" hidden="false" customHeight="false" outlineLevel="0" collapsed="false">
      <c r="I42" s="55"/>
      <c r="R42" s="56"/>
      <c r="S42" s="57"/>
      <c r="Y42" s="58"/>
      <c r="Z42" s="59"/>
      <c r="AD42" s="60"/>
      <c r="AE42" s="5"/>
      <c r="AT42" s="62"/>
      <c r="AU42" s="63"/>
    </row>
    <row r="43" s="54" customFormat="true" ht="15" hidden="false" customHeight="false" outlineLevel="0" collapsed="false">
      <c r="I43" s="55"/>
      <c r="R43" s="56"/>
      <c r="S43" s="57"/>
      <c r="Y43" s="58"/>
      <c r="Z43" s="59"/>
      <c r="AD43" s="60"/>
      <c r="AE43" s="5"/>
      <c r="AT43" s="62"/>
      <c r="AU43" s="63"/>
    </row>
    <row r="44" s="54" customFormat="true" ht="15" hidden="false" customHeight="false" outlineLevel="0" collapsed="false">
      <c r="I44" s="55"/>
      <c r="R44" s="56"/>
      <c r="S44" s="57"/>
      <c r="Y44" s="58"/>
      <c r="Z44" s="59"/>
      <c r="AD44" s="60"/>
      <c r="AE44" s="5"/>
      <c r="AT44" s="62"/>
      <c r="AU44" s="63"/>
    </row>
    <row r="45" s="54" customFormat="true" ht="15" hidden="false" customHeight="false" outlineLevel="0" collapsed="false">
      <c r="I45" s="55"/>
      <c r="R45" s="56"/>
      <c r="S45" s="57"/>
      <c r="Y45" s="58"/>
      <c r="Z45" s="59"/>
      <c r="AD45" s="60"/>
      <c r="AE45" s="5"/>
      <c r="AT45" s="62"/>
      <c r="AU45" s="63"/>
    </row>
    <row r="46" s="54" customFormat="true" ht="15" hidden="false" customHeight="false" outlineLevel="0" collapsed="false">
      <c r="I46" s="55"/>
      <c r="R46" s="56"/>
      <c r="S46" s="57"/>
      <c r="Y46" s="58"/>
      <c r="Z46" s="59"/>
      <c r="AD46" s="60"/>
      <c r="AE46" s="5"/>
      <c r="AT46" s="62"/>
      <c r="AU46" s="63"/>
    </row>
    <row r="47" s="54" customFormat="true" ht="15" hidden="false" customHeight="false" outlineLevel="0" collapsed="false">
      <c r="I47" s="55"/>
      <c r="R47" s="56"/>
      <c r="S47" s="57"/>
      <c r="Y47" s="58"/>
      <c r="Z47" s="59"/>
      <c r="AD47" s="60"/>
      <c r="AE47" s="5"/>
      <c r="AT47" s="62"/>
      <c r="AU47" s="63"/>
    </row>
    <row r="48" s="54" customFormat="true" ht="15" hidden="false" customHeight="false" outlineLevel="0" collapsed="false">
      <c r="I48" s="55"/>
      <c r="R48" s="56"/>
      <c r="S48" s="57"/>
      <c r="Y48" s="58"/>
      <c r="Z48" s="59"/>
      <c r="AD48" s="60"/>
      <c r="AE48" s="5"/>
      <c r="AT48" s="62"/>
      <c r="AU48" s="63"/>
    </row>
    <row r="49" s="54" customFormat="true" ht="15" hidden="false" customHeight="false" outlineLevel="0" collapsed="false">
      <c r="I49" s="55"/>
      <c r="R49" s="56"/>
      <c r="S49" s="57"/>
      <c r="Y49" s="58"/>
      <c r="Z49" s="59"/>
      <c r="AD49" s="60"/>
      <c r="AE49" s="5"/>
      <c r="AT49" s="62"/>
      <c r="AU49" s="63"/>
    </row>
    <row r="50" s="54" customFormat="true" ht="15" hidden="false" customHeight="false" outlineLevel="0" collapsed="false">
      <c r="I50" s="55"/>
      <c r="R50" s="56"/>
      <c r="S50" s="57"/>
      <c r="Y50" s="58"/>
      <c r="Z50" s="59"/>
      <c r="AD50" s="60"/>
      <c r="AE50" s="5"/>
      <c r="AT50" s="62"/>
      <c r="AU50" s="63"/>
    </row>
    <row r="51" s="54" customFormat="true" ht="15" hidden="false" customHeight="false" outlineLevel="0" collapsed="false">
      <c r="I51" s="55"/>
      <c r="R51" s="56"/>
      <c r="S51" s="57"/>
      <c r="Y51" s="58"/>
      <c r="Z51" s="59"/>
      <c r="AD51" s="60"/>
      <c r="AE51" s="5"/>
      <c r="AT51" s="62"/>
      <c r="AU51" s="63"/>
    </row>
    <row r="52" s="54" customFormat="true" ht="15" hidden="false" customHeight="false" outlineLevel="0" collapsed="false">
      <c r="I52" s="55"/>
      <c r="R52" s="56"/>
      <c r="S52" s="57"/>
      <c r="Y52" s="58"/>
      <c r="Z52" s="59"/>
      <c r="AD52" s="60"/>
      <c r="AE52" s="5"/>
      <c r="AT52" s="62"/>
      <c r="AU52" s="63"/>
    </row>
    <row r="53" s="54" customFormat="true" ht="15" hidden="false" customHeight="false" outlineLevel="0" collapsed="false">
      <c r="I53" s="55"/>
      <c r="R53" s="56"/>
      <c r="S53" s="57"/>
      <c r="Y53" s="67"/>
      <c r="Z53" s="59"/>
      <c r="AD53" s="60"/>
      <c r="AE53" s="5"/>
      <c r="AT53" s="62"/>
      <c r="AU53" s="68"/>
    </row>
    <row r="54" s="54" customFormat="true" ht="15" hidden="false" customHeight="false" outlineLevel="0" collapsed="false">
      <c r="I54" s="55"/>
      <c r="R54" s="56"/>
      <c r="S54" s="57"/>
      <c r="Y54" s="67"/>
      <c r="Z54" s="59"/>
      <c r="AD54" s="60"/>
      <c r="AE54" s="5"/>
      <c r="AT54" s="62"/>
      <c r="AU54" s="68"/>
    </row>
    <row r="55" s="54" customFormat="true" ht="15" hidden="false" customHeight="false" outlineLevel="0" collapsed="false">
      <c r="I55" s="55"/>
      <c r="R55" s="56"/>
      <c r="S55" s="57"/>
      <c r="Y55" s="67"/>
      <c r="Z55" s="59"/>
      <c r="AD55" s="60"/>
      <c r="AE55" s="5"/>
      <c r="AT55" s="62"/>
      <c r="AU55" s="68"/>
    </row>
    <row r="56" s="54" customFormat="true" ht="15" hidden="false" customHeight="false" outlineLevel="0" collapsed="false">
      <c r="I56" s="55"/>
      <c r="R56" s="56"/>
      <c r="S56" s="57"/>
      <c r="Y56" s="67"/>
      <c r="Z56" s="59"/>
      <c r="AD56" s="60"/>
      <c r="AE56" s="5"/>
      <c r="AT56" s="62"/>
      <c r="AU56" s="68"/>
    </row>
    <row r="57" s="54" customFormat="true" ht="15" hidden="false" customHeight="false" outlineLevel="0" collapsed="false">
      <c r="I57" s="55"/>
      <c r="R57" s="56"/>
      <c r="S57" s="71"/>
      <c r="Y57" s="67"/>
      <c r="Z57" s="59"/>
      <c r="AD57" s="60"/>
      <c r="AE57" s="5"/>
      <c r="AT57" s="62"/>
      <c r="AU57" s="68"/>
    </row>
    <row r="58" s="54" customFormat="true" ht="15" hidden="false" customHeight="false" outlineLevel="0" collapsed="false">
      <c r="I58" s="55"/>
      <c r="R58" s="56"/>
      <c r="S58" s="57"/>
      <c r="Y58" s="67"/>
      <c r="Z58" s="59"/>
      <c r="AD58" s="60"/>
      <c r="AE58" s="5"/>
      <c r="AT58" s="62"/>
      <c r="AU58" s="68"/>
    </row>
    <row r="59" s="54" customFormat="true" ht="15" hidden="false" customHeight="false" outlineLevel="0" collapsed="false">
      <c r="I59" s="55"/>
      <c r="R59" s="56"/>
      <c r="S59" s="57"/>
      <c r="Y59" s="67"/>
      <c r="Z59" s="59"/>
      <c r="AD59" s="60"/>
      <c r="AE59" s="5"/>
      <c r="AT59" s="62"/>
      <c r="AU59" s="68"/>
    </row>
    <row r="60" s="54" customFormat="true" ht="15" hidden="false" customHeight="false" outlineLevel="0" collapsed="false">
      <c r="I60" s="55"/>
      <c r="R60" s="56"/>
      <c r="S60" s="57"/>
      <c r="Y60" s="67"/>
      <c r="Z60" s="59"/>
      <c r="AD60" s="60"/>
      <c r="AE60" s="5"/>
      <c r="AT60" s="62"/>
      <c r="AU60" s="68"/>
    </row>
    <row r="61" s="54" customFormat="true" ht="15" hidden="false" customHeight="false" outlineLevel="0" collapsed="false">
      <c r="I61" s="55"/>
      <c r="R61" s="56"/>
      <c r="S61" s="57"/>
      <c r="Y61" s="67"/>
      <c r="Z61" s="59"/>
      <c r="AD61" s="60"/>
      <c r="AE61" s="5"/>
      <c r="AT61" s="62"/>
      <c r="AU61" s="68"/>
    </row>
    <row r="62" s="54" customFormat="true" ht="15" hidden="false" customHeight="false" outlineLevel="0" collapsed="false">
      <c r="I62" s="55"/>
      <c r="R62" s="56"/>
      <c r="S62" s="57"/>
      <c r="Y62" s="58"/>
      <c r="Z62" s="59"/>
      <c r="AD62" s="60"/>
      <c r="AE62" s="5"/>
      <c r="AT62" s="62"/>
      <c r="AU62" s="63"/>
    </row>
    <row r="63" s="54" customFormat="true" ht="15" hidden="false" customHeight="false" outlineLevel="0" collapsed="false">
      <c r="I63" s="55"/>
      <c r="R63" s="56"/>
      <c r="S63" s="57"/>
      <c r="Y63" s="58"/>
      <c r="Z63" s="59"/>
      <c r="AD63" s="60"/>
      <c r="AE63" s="5"/>
      <c r="AT63" s="62"/>
      <c r="AU63" s="63"/>
    </row>
    <row r="64" s="54" customFormat="true" ht="15" hidden="false" customHeight="false" outlineLevel="0" collapsed="false">
      <c r="I64" s="55"/>
      <c r="R64" s="56"/>
      <c r="S64" s="57"/>
      <c r="Y64" s="67"/>
      <c r="Z64" s="59"/>
      <c r="AD64" s="60"/>
      <c r="AE64" s="5"/>
      <c r="AT64" s="62"/>
      <c r="AU64" s="68"/>
    </row>
    <row r="65" s="54" customFormat="true" ht="15" hidden="false" customHeight="false" outlineLevel="0" collapsed="false">
      <c r="I65" s="55"/>
      <c r="R65" s="56"/>
      <c r="S65" s="57"/>
      <c r="Y65" s="67"/>
      <c r="Z65" s="59"/>
      <c r="AD65" s="60"/>
      <c r="AE65" s="5"/>
      <c r="AT65" s="62"/>
      <c r="AU65" s="68"/>
    </row>
    <row r="66" s="54" customFormat="true" ht="15" hidden="false" customHeight="false" outlineLevel="0" collapsed="false">
      <c r="I66" s="55"/>
      <c r="R66" s="56"/>
      <c r="S66" s="57"/>
      <c r="Y66" s="67"/>
      <c r="Z66" s="59"/>
      <c r="AD66" s="60"/>
      <c r="AE66" s="5"/>
      <c r="AT66" s="62"/>
      <c r="AU66" s="68"/>
    </row>
    <row r="67" s="54" customFormat="true" ht="15" hidden="false" customHeight="false" outlineLevel="0" collapsed="false">
      <c r="I67" s="55"/>
      <c r="R67" s="56"/>
      <c r="S67" s="57"/>
      <c r="Y67" s="67"/>
      <c r="Z67" s="59"/>
      <c r="AD67" s="60"/>
      <c r="AE67" s="5"/>
      <c r="AT67" s="62"/>
      <c r="AU67" s="68"/>
    </row>
    <row r="68" s="54" customFormat="true" ht="15" hidden="false" customHeight="false" outlineLevel="0" collapsed="false">
      <c r="I68" s="55"/>
      <c r="R68" s="56"/>
      <c r="S68" s="57"/>
      <c r="Y68" s="67"/>
      <c r="Z68" s="59"/>
      <c r="AD68" s="60"/>
      <c r="AE68" s="5"/>
      <c r="AT68" s="62"/>
      <c r="AU68" s="68"/>
    </row>
    <row r="69" s="54" customFormat="true" ht="15" hidden="false" customHeight="false" outlineLevel="0" collapsed="false">
      <c r="I69" s="55"/>
      <c r="R69" s="56"/>
      <c r="S69" s="57"/>
      <c r="Y69" s="67"/>
      <c r="Z69" s="59"/>
      <c r="AD69" s="60"/>
      <c r="AE69" s="5"/>
      <c r="AT69" s="62"/>
      <c r="AU69" s="68"/>
    </row>
    <row r="70" s="54" customFormat="true" ht="15" hidden="false" customHeight="false" outlineLevel="0" collapsed="false">
      <c r="I70" s="55"/>
      <c r="R70" s="56"/>
      <c r="S70" s="57"/>
      <c r="Y70" s="67"/>
      <c r="Z70" s="59"/>
      <c r="AC70" s="65"/>
      <c r="AD70" s="60"/>
      <c r="AE70" s="5"/>
      <c r="AT70" s="62"/>
      <c r="AU70" s="68"/>
    </row>
    <row r="71" s="54" customFormat="true" ht="15" hidden="false" customHeight="false" outlineLevel="0" collapsed="false">
      <c r="I71" s="55"/>
      <c r="R71" s="56"/>
      <c r="S71" s="57"/>
      <c r="Y71" s="67"/>
      <c r="Z71" s="59"/>
      <c r="AD71" s="60"/>
      <c r="AE71" s="5"/>
      <c r="AT71" s="62"/>
      <c r="AU71" s="68"/>
    </row>
    <row r="72" s="54" customFormat="true" ht="15" hidden="false" customHeight="false" outlineLevel="0" collapsed="false">
      <c r="I72" s="55"/>
      <c r="R72" s="56"/>
      <c r="S72" s="57"/>
      <c r="Y72" s="67"/>
      <c r="Z72" s="59"/>
      <c r="AD72" s="60"/>
      <c r="AE72" s="5"/>
      <c r="AT72" s="62"/>
      <c r="AU72" s="68"/>
    </row>
    <row r="73" s="54" customFormat="true" ht="15" hidden="false" customHeight="false" outlineLevel="0" collapsed="false">
      <c r="I73" s="55"/>
      <c r="R73" s="56"/>
      <c r="S73" s="57"/>
      <c r="Y73" s="67"/>
      <c r="Z73" s="59"/>
      <c r="AD73" s="60"/>
      <c r="AE73" s="5"/>
      <c r="AT73" s="62"/>
      <c r="AU73" s="68"/>
    </row>
    <row r="74" s="54" customFormat="true" ht="15" hidden="false" customHeight="false" outlineLevel="0" collapsed="false">
      <c r="I74" s="55"/>
      <c r="R74" s="56"/>
      <c r="S74" s="57"/>
      <c r="Y74" s="67"/>
      <c r="Z74" s="59"/>
      <c r="AD74" s="60"/>
      <c r="AE74" s="5"/>
      <c r="AT74" s="62"/>
      <c r="AU74" s="68"/>
    </row>
    <row r="75" s="54" customFormat="true" ht="15" hidden="false" customHeight="false" outlineLevel="0" collapsed="false">
      <c r="I75" s="55"/>
      <c r="R75" s="56"/>
      <c r="S75" s="57"/>
      <c r="Y75" s="58"/>
      <c r="Z75" s="59"/>
      <c r="AD75" s="60"/>
      <c r="AE75" s="5"/>
      <c r="AT75" s="62"/>
      <c r="AU75" s="63"/>
    </row>
    <row r="76" s="54" customFormat="true" ht="15" hidden="false" customHeight="false" outlineLevel="0" collapsed="false">
      <c r="I76" s="55"/>
      <c r="R76" s="56"/>
      <c r="S76" s="57"/>
      <c r="Y76" s="58"/>
      <c r="Z76" s="59"/>
      <c r="AD76" s="60"/>
      <c r="AE76" s="5"/>
      <c r="AT76" s="62"/>
      <c r="AU76" s="63"/>
    </row>
    <row r="77" s="54" customFormat="true" ht="15" hidden="false" customHeight="false" outlineLevel="0" collapsed="false">
      <c r="I77" s="55"/>
      <c r="R77" s="56"/>
      <c r="S77" s="57"/>
      <c r="Y77" s="58"/>
      <c r="Z77" s="59"/>
      <c r="AD77" s="60"/>
      <c r="AE77" s="5"/>
      <c r="AT77" s="62"/>
      <c r="AU77" s="63"/>
    </row>
    <row r="78" s="54" customFormat="true" ht="15" hidden="false" customHeight="false" outlineLevel="0" collapsed="false">
      <c r="I78" s="55"/>
      <c r="R78" s="56"/>
      <c r="S78" s="57"/>
      <c r="Y78" s="58"/>
      <c r="Z78" s="59"/>
      <c r="AD78" s="60"/>
      <c r="AE78" s="5"/>
      <c r="AT78" s="62"/>
      <c r="AU78" s="63"/>
    </row>
    <row r="79" s="54" customFormat="true" ht="15" hidden="false" customHeight="false" outlineLevel="0" collapsed="false">
      <c r="I79" s="55"/>
      <c r="R79" s="56"/>
      <c r="S79" s="57"/>
      <c r="Y79" s="58"/>
      <c r="Z79" s="59"/>
      <c r="AD79" s="60"/>
      <c r="AE79" s="5"/>
      <c r="AT79" s="62"/>
      <c r="AU79" s="63"/>
    </row>
    <row r="80" s="54" customFormat="true" ht="15" hidden="false" customHeight="false" outlineLevel="0" collapsed="false">
      <c r="I80" s="55"/>
      <c r="R80" s="56"/>
      <c r="S80" s="57"/>
      <c r="Y80" s="58"/>
      <c r="Z80" s="59"/>
      <c r="AD80" s="60"/>
      <c r="AE80" s="5"/>
      <c r="AT80" s="62"/>
      <c r="AU80" s="63"/>
    </row>
    <row r="81" s="54" customFormat="true" ht="15" hidden="false" customHeight="false" outlineLevel="0" collapsed="false">
      <c r="I81" s="55"/>
      <c r="R81" s="56"/>
      <c r="S81" s="57"/>
      <c r="Y81" s="58"/>
      <c r="Z81" s="59"/>
      <c r="AD81" s="60"/>
      <c r="AE81" s="5"/>
      <c r="AT81" s="62"/>
      <c r="AU81" s="63"/>
    </row>
    <row r="82" s="54" customFormat="true" ht="15" hidden="false" customHeight="false" outlineLevel="0" collapsed="false">
      <c r="I82" s="55"/>
      <c r="R82" s="56"/>
      <c r="S82" s="57"/>
      <c r="Y82" s="58"/>
      <c r="Z82" s="59"/>
      <c r="AD82" s="60"/>
      <c r="AE82" s="5"/>
      <c r="AT82" s="62"/>
      <c r="AU82" s="63"/>
    </row>
    <row r="83" s="54" customFormat="true" ht="15" hidden="false" customHeight="false" outlineLevel="0" collapsed="false">
      <c r="I83" s="55"/>
      <c r="R83" s="56"/>
      <c r="S83" s="57"/>
      <c r="Y83" s="67"/>
      <c r="Z83" s="59"/>
      <c r="AD83" s="60"/>
      <c r="AE83" s="5"/>
      <c r="AT83" s="62"/>
      <c r="AU83" s="68"/>
    </row>
    <row r="84" s="54" customFormat="true" ht="15" hidden="false" customHeight="false" outlineLevel="0" collapsed="false">
      <c r="I84" s="55"/>
      <c r="R84" s="56"/>
      <c r="S84" s="57"/>
      <c r="Y84" s="58"/>
      <c r="Z84" s="59"/>
      <c r="AD84" s="60"/>
      <c r="AE84" s="5"/>
      <c r="AT84" s="62"/>
      <c r="AU84" s="63"/>
    </row>
    <row r="85" s="54" customFormat="true" ht="15" hidden="false" customHeight="false" outlineLevel="0" collapsed="false">
      <c r="I85" s="55"/>
      <c r="R85" s="56"/>
      <c r="S85" s="57"/>
      <c r="Y85" s="58"/>
      <c r="Z85" s="64"/>
      <c r="AA85" s="65"/>
      <c r="AB85" s="65"/>
      <c r="AD85" s="60"/>
      <c r="AE85" s="5"/>
      <c r="AT85" s="66"/>
      <c r="AU85" s="63"/>
    </row>
    <row r="86" s="54" customFormat="true" ht="15" hidden="false" customHeight="false" outlineLevel="0" collapsed="false">
      <c r="I86" s="55"/>
      <c r="R86" s="56"/>
      <c r="S86" s="57"/>
      <c r="Y86" s="58"/>
      <c r="Z86" s="59"/>
      <c r="AD86" s="60"/>
      <c r="AE86" s="5"/>
      <c r="AT86" s="62"/>
      <c r="AU86" s="63"/>
    </row>
    <row r="87" s="54" customFormat="true" ht="15" hidden="false" customHeight="false" outlineLevel="0" collapsed="false">
      <c r="I87" s="55"/>
      <c r="R87" s="56"/>
      <c r="S87" s="57"/>
      <c r="Y87" s="67"/>
      <c r="Z87" s="59"/>
      <c r="AD87" s="60"/>
      <c r="AE87" s="5"/>
      <c r="AT87" s="62"/>
      <c r="AU87" s="68"/>
    </row>
    <row r="88" s="54" customFormat="true" ht="15" hidden="false" customHeight="false" outlineLevel="0" collapsed="false">
      <c r="I88" s="55"/>
      <c r="R88" s="56"/>
      <c r="S88" s="57"/>
      <c r="Y88" s="67"/>
      <c r="Z88" s="59"/>
      <c r="AD88" s="60"/>
      <c r="AE88" s="5"/>
      <c r="AT88" s="62"/>
      <c r="AU88" s="68"/>
    </row>
    <row r="89" s="54" customFormat="true" ht="15" hidden="false" customHeight="false" outlineLevel="0" collapsed="false">
      <c r="I89" s="55"/>
      <c r="R89" s="56"/>
      <c r="S89" s="57"/>
      <c r="Y89" s="67"/>
      <c r="Z89" s="59"/>
      <c r="AD89" s="60"/>
      <c r="AE89" s="5"/>
      <c r="AT89" s="62"/>
      <c r="AU89" s="68"/>
    </row>
    <row r="90" s="54" customFormat="true" ht="15" hidden="false" customHeight="false" outlineLevel="0" collapsed="false">
      <c r="I90" s="55"/>
      <c r="R90" s="56"/>
      <c r="S90" s="57"/>
      <c r="Y90" s="67"/>
      <c r="Z90" s="59"/>
      <c r="AD90" s="60"/>
      <c r="AE90" s="5"/>
      <c r="AT90" s="62"/>
      <c r="AU90" s="68"/>
    </row>
    <row r="91" s="54" customFormat="true" ht="15" hidden="false" customHeight="false" outlineLevel="0" collapsed="false">
      <c r="I91" s="55"/>
      <c r="R91" s="56"/>
      <c r="S91" s="57"/>
      <c r="Y91" s="67"/>
      <c r="Z91" s="59"/>
      <c r="AD91" s="60"/>
      <c r="AE91" s="5"/>
      <c r="AT91" s="62"/>
      <c r="AU91" s="68"/>
    </row>
    <row r="92" s="54" customFormat="true" ht="15" hidden="false" customHeight="false" outlineLevel="0" collapsed="false">
      <c r="I92" s="55"/>
      <c r="R92" s="56"/>
      <c r="S92" s="57"/>
      <c r="Y92" s="58"/>
      <c r="Z92" s="59"/>
      <c r="AD92" s="60"/>
      <c r="AE92" s="5"/>
      <c r="AT92" s="62"/>
      <c r="AU92" s="63"/>
    </row>
    <row r="93" s="54" customFormat="true" ht="15" hidden="false" customHeight="false" outlineLevel="0" collapsed="false">
      <c r="I93" s="55"/>
      <c r="R93" s="56"/>
      <c r="S93" s="57"/>
      <c r="Y93" s="67"/>
      <c r="Z93" s="59"/>
      <c r="AD93" s="60"/>
      <c r="AE93" s="5"/>
      <c r="AS93" s="72"/>
      <c r="AV93" s="68"/>
    </row>
    <row r="94" s="54" customFormat="true" ht="15" hidden="false" customHeight="false" outlineLevel="0" collapsed="false">
      <c r="I94" s="55"/>
      <c r="R94" s="56"/>
      <c r="S94" s="57"/>
      <c r="Y94" s="67"/>
      <c r="Z94" s="59"/>
      <c r="AD94" s="60"/>
      <c r="AE94" s="5"/>
      <c r="AT94" s="62"/>
      <c r="AU94" s="68"/>
    </row>
    <row r="95" s="54" customFormat="true" ht="15" hidden="false" customHeight="false" outlineLevel="0" collapsed="false">
      <c r="I95" s="55"/>
      <c r="R95" s="56"/>
      <c r="S95" s="57"/>
      <c r="Y95" s="67"/>
      <c r="Z95" s="59"/>
      <c r="AD95" s="60"/>
      <c r="AE95" s="5"/>
      <c r="AT95" s="62"/>
      <c r="AU95" s="68"/>
    </row>
    <row r="96" s="54" customFormat="true" ht="15" hidden="false" customHeight="false" outlineLevel="0" collapsed="false">
      <c r="I96" s="55"/>
      <c r="R96" s="56"/>
      <c r="S96" s="57"/>
      <c r="Y96" s="67"/>
      <c r="Z96" s="59"/>
      <c r="AD96" s="60"/>
      <c r="AE96" s="5"/>
      <c r="AT96" s="62"/>
      <c r="AU96" s="68"/>
    </row>
    <row r="97" s="54" customFormat="true" ht="15" hidden="false" customHeight="false" outlineLevel="0" collapsed="false">
      <c r="I97" s="55"/>
      <c r="R97" s="56"/>
      <c r="S97" s="57"/>
      <c r="Y97" s="67"/>
      <c r="Z97" s="59"/>
      <c r="AD97" s="60"/>
      <c r="AE97" s="5"/>
      <c r="AT97" s="62"/>
      <c r="AU97" s="68"/>
    </row>
    <row r="98" s="54" customFormat="true" ht="15" hidden="false" customHeight="false" outlineLevel="0" collapsed="false">
      <c r="I98" s="55"/>
      <c r="R98" s="56"/>
      <c r="S98" s="57"/>
      <c r="Y98" s="67"/>
      <c r="Z98" s="59"/>
      <c r="AD98" s="60"/>
      <c r="AE98" s="5"/>
      <c r="AT98" s="62"/>
      <c r="AU98" s="68"/>
    </row>
    <row r="99" s="54" customFormat="true" ht="15" hidden="false" customHeight="false" outlineLevel="0" collapsed="false">
      <c r="I99" s="55"/>
      <c r="R99" s="56"/>
      <c r="S99" s="57"/>
      <c r="Y99" s="67"/>
      <c r="Z99" s="59"/>
      <c r="AD99" s="60"/>
      <c r="AE99" s="5"/>
      <c r="AT99" s="62"/>
      <c r="AU99" s="68"/>
    </row>
    <row r="100" s="54" customFormat="true" ht="15" hidden="false" customHeight="false" outlineLevel="0" collapsed="false">
      <c r="I100" s="55"/>
      <c r="R100" s="56"/>
      <c r="S100" s="57"/>
      <c r="Y100" s="67"/>
      <c r="Z100" s="59"/>
      <c r="AD100" s="60"/>
      <c r="AE100" s="5"/>
      <c r="AT100" s="62"/>
      <c r="AU100" s="68"/>
    </row>
    <row r="101" s="54" customFormat="true" ht="15" hidden="false" customHeight="false" outlineLevel="0" collapsed="false">
      <c r="I101" s="55"/>
      <c r="R101" s="56"/>
      <c r="S101" s="57"/>
      <c r="Y101" s="67"/>
      <c r="Z101" s="59"/>
      <c r="AD101" s="60"/>
      <c r="AE101" s="5"/>
      <c r="AT101" s="62"/>
      <c r="AU101" s="68"/>
    </row>
    <row r="102" s="54" customFormat="true" ht="15" hidden="false" customHeight="false" outlineLevel="0" collapsed="false">
      <c r="I102" s="55"/>
      <c r="R102" s="56"/>
      <c r="S102" s="57"/>
      <c r="Y102" s="67"/>
      <c r="Z102" s="59"/>
      <c r="AD102" s="60"/>
      <c r="AE102" s="5"/>
      <c r="AT102" s="62"/>
      <c r="AU102" s="68"/>
    </row>
    <row r="103" s="54" customFormat="true" ht="15" hidden="false" customHeight="false" outlineLevel="0" collapsed="false">
      <c r="I103" s="55"/>
      <c r="R103" s="56"/>
      <c r="S103" s="57"/>
      <c r="Y103" s="67"/>
      <c r="Z103" s="59"/>
      <c r="AD103" s="60"/>
      <c r="AE103" s="5"/>
      <c r="AT103" s="62"/>
      <c r="AU103" s="68"/>
    </row>
    <row r="104" s="54" customFormat="true" ht="15" hidden="false" customHeight="false" outlineLevel="0" collapsed="false">
      <c r="I104" s="55"/>
      <c r="R104" s="56"/>
      <c r="S104" s="57"/>
      <c r="Y104" s="67"/>
      <c r="Z104" s="59"/>
      <c r="AD104" s="60"/>
      <c r="AE104" s="5"/>
      <c r="AT104" s="62"/>
      <c r="AU104" s="68"/>
    </row>
    <row r="105" s="54" customFormat="true" ht="15" hidden="false" customHeight="false" outlineLevel="0" collapsed="false">
      <c r="I105" s="55"/>
      <c r="R105" s="56"/>
      <c r="S105" s="57"/>
      <c r="Y105" s="67"/>
      <c r="Z105" s="59"/>
      <c r="AD105" s="60"/>
      <c r="AE105" s="5"/>
      <c r="AT105" s="62"/>
      <c r="AU105" s="68"/>
    </row>
    <row r="106" s="54" customFormat="true" ht="15" hidden="false" customHeight="false" outlineLevel="0" collapsed="false">
      <c r="I106" s="55"/>
      <c r="R106" s="56"/>
      <c r="S106" s="57"/>
      <c r="X106" s="70"/>
      <c r="Y106" s="67"/>
      <c r="Z106" s="59"/>
      <c r="AD106" s="60"/>
      <c r="AE106" s="5"/>
      <c r="AT106" s="62"/>
      <c r="AU106" s="68"/>
    </row>
    <row r="107" s="54" customFormat="true" ht="15" hidden="false" customHeight="false" outlineLevel="0" collapsed="false">
      <c r="I107" s="55"/>
      <c r="R107" s="56"/>
      <c r="S107" s="57"/>
      <c r="X107" s="70"/>
      <c r="Y107" s="67"/>
      <c r="Z107" s="59"/>
      <c r="AD107" s="60"/>
      <c r="AE107" s="5"/>
      <c r="AT107" s="62"/>
      <c r="AU107" s="68"/>
    </row>
    <row r="108" s="54" customFormat="true" ht="15" hidden="false" customHeight="false" outlineLevel="0" collapsed="false">
      <c r="I108" s="55"/>
      <c r="R108" s="56"/>
      <c r="S108" s="57"/>
      <c r="X108" s="70"/>
      <c r="Y108" s="73"/>
      <c r="Z108" s="64"/>
      <c r="AD108" s="60"/>
      <c r="AE108" s="5"/>
      <c r="AT108" s="66"/>
      <c r="AU108" s="74"/>
    </row>
    <row r="109" s="54" customFormat="true" ht="15" hidden="false" customHeight="false" outlineLevel="0" collapsed="false">
      <c r="I109" s="55"/>
      <c r="R109" s="56"/>
      <c r="S109" s="57"/>
      <c r="X109" s="70"/>
      <c r="Y109" s="67"/>
      <c r="Z109" s="59"/>
      <c r="AD109" s="60"/>
      <c r="AE109" s="5"/>
      <c r="AT109" s="72"/>
      <c r="AU109" s="68"/>
    </row>
    <row r="110" s="75" customFormat="true" ht="15" hidden="false" customHeight="false" outlineLevel="0" collapsed="false">
      <c r="I110" s="76"/>
      <c r="R110" s="77"/>
      <c r="S110" s="78"/>
      <c r="Y110" s="73"/>
      <c r="Z110" s="64"/>
      <c r="AD110" s="60"/>
      <c r="AE110" s="79"/>
      <c r="AS110" s="66"/>
      <c r="AU110" s="80"/>
      <c r="AV110" s="73"/>
    </row>
    <row r="111" s="54" customFormat="true" ht="15" hidden="false" customHeight="false" outlineLevel="0" collapsed="false">
      <c r="I111" s="55"/>
      <c r="R111" s="56"/>
      <c r="S111" s="57"/>
      <c r="Y111" s="58"/>
      <c r="Z111" s="59"/>
      <c r="AD111" s="60"/>
      <c r="AE111" s="5"/>
      <c r="AT111" s="62"/>
      <c r="AU111" s="63"/>
    </row>
    <row r="112" s="54" customFormat="true" ht="15" hidden="false" customHeight="false" outlineLevel="0" collapsed="false">
      <c r="I112" s="55"/>
      <c r="R112" s="56"/>
      <c r="S112" s="57"/>
      <c r="Y112" s="58"/>
      <c r="Z112" s="59"/>
      <c r="AD112" s="60"/>
      <c r="AE112" s="5"/>
      <c r="AT112" s="62"/>
      <c r="AU112" s="63"/>
    </row>
    <row r="113" s="54" customFormat="true" ht="15" hidden="false" customHeight="false" outlineLevel="0" collapsed="false">
      <c r="I113" s="55"/>
      <c r="R113" s="56"/>
      <c r="S113" s="57"/>
      <c r="Y113" s="58"/>
      <c r="Z113" s="59"/>
      <c r="AD113" s="60"/>
      <c r="AE113" s="5"/>
      <c r="AT113" s="62"/>
      <c r="AU113" s="63"/>
    </row>
    <row r="114" s="54" customFormat="true" ht="15" hidden="false" customHeight="false" outlineLevel="0" collapsed="false">
      <c r="I114" s="55"/>
      <c r="R114" s="56"/>
      <c r="S114" s="57"/>
      <c r="Y114" s="58"/>
      <c r="Z114" s="59"/>
      <c r="AD114" s="60"/>
      <c r="AE114" s="5"/>
      <c r="AT114" s="62"/>
      <c r="AU114" s="63"/>
    </row>
    <row r="115" s="54" customFormat="true" ht="15" hidden="false" customHeight="false" outlineLevel="0" collapsed="false">
      <c r="I115" s="55"/>
      <c r="R115" s="56"/>
      <c r="S115" s="57"/>
      <c r="Y115" s="58"/>
      <c r="Z115" s="59"/>
      <c r="AD115" s="60"/>
      <c r="AE115" s="5"/>
      <c r="AT115" s="62"/>
      <c r="AU115" s="63"/>
    </row>
    <row r="116" s="54" customFormat="true" ht="15" hidden="false" customHeight="false" outlineLevel="0" collapsed="false">
      <c r="I116" s="55"/>
      <c r="R116" s="56"/>
      <c r="S116" s="57"/>
      <c r="Y116" s="58"/>
      <c r="Z116" s="59"/>
      <c r="AD116" s="60"/>
      <c r="AE116" s="5"/>
      <c r="AT116" s="62"/>
      <c r="AU116" s="63"/>
    </row>
    <row r="117" s="54" customFormat="true" ht="15" hidden="false" customHeight="false" outlineLevel="0" collapsed="false">
      <c r="I117" s="55"/>
      <c r="R117" s="56"/>
      <c r="S117" s="57"/>
      <c r="Y117" s="67"/>
      <c r="Z117" s="59"/>
      <c r="AD117" s="60"/>
      <c r="AE117" s="5"/>
      <c r="AT117" s="62"/>
      <c r="AU117" s="68"/>
    </row>
    <row r="118" s="54" customFormat="true" ht="15" hidden="false" customHeight="false" outlineLevel="0" collapsed="false">
      <c r="I118" s="55"/>
      <c r="R118" s="56"/>
      <c r="S118" s="57"/>
      <c r="Y118" s="67"/>
      <c r="Z118" s="59"/>
      <c r="AD118" s="60"/>
      <c r="AE118" s="5"/>
      <c r="AT118" s="62"/>
      <c r="AU118" s="68"/>
    </row>
    <row r="119" s="54" customFormat="true" ht="15" hidden="false" customHeight="false" outlineLevel="0" collapsed="false">
      <c r="I119" s="55"/>
      <c r="R119" s="56"/>
      <c r="S119" s="57"/>
      <c r="Y119" s="67"/>
      <c r="Z119" s="59"/>
      <c r="AD119" s="60"/>
      <c r="AE119" s="5"/>
      <c r="AT119" s="62"/>
      <c r="AU119" s="68"/>
    </row>
    <row r="120" s="54" customFormat="true" ht="15" hidden="false" customHeight="false" outlineLevel="0" collapsed="false">
      <c r="I120" s="55"/>
      <c r="R120" s="56"/>
      <c r="S120" s="57"/>
      <c r="Y120" s="67"/>
      <c r="Z120" s="81"/>
      <c r="AD120" s="60"/>
      <c r="AE120" s="5"/>
      <c r="AT120" s="82"/>
      <c r="AU120" s="68"/>
    </row>
    <row r="121" s="54" customFormat="true" ht="15" hidden="false" customHeight="false" outlineLevel="0" collapsed="false">
      <c r="I121" s="55"/>
      <c r="R121" s="56"/>
      <c r="S121" s="57"/>
      <c r="Y121" s="67"/>
      <c r="Z121" s="59"/>
      <c r="AD121" s="60"/>
      <c r="AE121" s="5"/>
      <c r="AT121" s="62"/>
      <c r="AU121" s="68"/>
    </row>
    <row r="122" s="54" customFormat="true" ht="15" hidden="false" customHeight="false" outlineLevel="0" collapsed="false">
      <c r="I122" s="55"/>
      <c r="R122" s="56"/>
      <c r="S122" s="57"/>
      <c r="Y122" s="67"/>
      <c r="Z122" s="59"/>
      <c r="AD122" s="60"/>
      <c r="AE122" s="5"/>
      <c r="AT122" s="62"/>
      <c r="AU122" s="68"/>
    </row>
    <row r="123" s="54" customFormat="true" ht="15" hidden="false" customHeight="false" outlineLevel="0" collapsed="false">
      <c r="I123" s="55"/>
      <c r="R123" s="56"/>
      <c r="S123" s="57"/>
      <c r="Y123" s="67"/>
      <c r="Z123" s="59"/>
      <c r="AD123" s="60"/>
      <c r="AE123" s="5"/>
      <c r="AT123" s="62"/>
      <c r="AU123" s="68"/>
    </row>
    <row r="124" s="54" customFormat="true" ht="15" hidden="false" customHeight="false" outlineLevel="0" collapsed="false">
      <c r="I124" s="55"/>
      <c r="R124" s="56"/>
      <c r="S124" s="57"/>
      <c r="Y124" s="67"/>
      <c r="Z124" s="59"/>
      <c r="AD124" s="60"/>
      <c r="AE124" s="5"/>
      <c r="AT124" s="62"/>
      <c r="AU124" s="68"/>
    </row>
    <row r="125" s="54" customFormat="true" ht="15" hidden="false" customHeight="false" outlineLevel="0" collapsed="false">
      <c r="I125" s="55"/>
      <c r="R125" s="56"/>
      <c r="S125" s="57"/>
      <c r="Y125" s="67"/>
      <c r="Z125" s="59"/>
      <c r="AD125" s="60"/>
      <c r="AE125" s="5"/>
      <c r="AT125" s="62"/>
      <c r="AU125" s="68"/>
    </row>
    <row r="126" s="54" customFormat="true" ht="15" hidden="false" customHeight="false" outlineLevel="0" collapsed="false">
      <c r="I126" s="55"/>
      <c r="R126" s="56"/>
      <c r="S126" s="57"/>
      <c r="Y126" s="67"/>
      <c r="Z126" s="59"/>
      <c r="AA126" s="83"/>
      <c r="AB126" s="83"/>
      <c r="AD126" s="60"/>
      <c r="AE126" s="5"/>
      <c r="AT126" s="62"/>
      <c r="AU126" s="68"/>
    </row>
    <row r="127" s="54" customFormat="true" ht="15" hidden="false" customHeight="false" outlineLevel="0" collapsed="false">
      <c r="I127" s="55"/>
      <c r="R127" s="56"/>
      <c r="S127" s="57"/>
      <c r="Y127" s="67"/>
      <c r="Z127" s="59"/>
      <c r="AD127" s="60"/>
      <c r="AE127" s="5"/>
      <c r="AT127" s="62"/>
      <c r="AU127" s="68"/>
    </row>
    <row r="128" s="54" customFormat="true" ht="15" hidden="false" customHeight="false" outlineLevel="0" collapsed="false">
      <c r="I128" s="55"/>
      <c r="R128" s="56"/>
      <c r="S128" s="57"/>
      <c r="Y128" s="67"/>
      <c r="Z128" s="59"/>
      <c r="AD128" s="60"/>
      <c r="AE128" s="5"/>
      <c r="AT128" s="62"/>
      <c r="AU128" s="68"/>
    </row>
    <row r="129" s="54" customFormat="true" ht="15" hidden="false" customHeight="false" outlineLevel="0" collapsed="false">
      <c r="I129" s="55"/>
      <c r="R129" s="56"/>
      <c r="S129" s="57"/>
      <c r="Y129" s="67"/>
      <c r="Z129" s="59"/>
      <c r="AD129" s="60"/>
      <c r="AE129" s="5"/>
      <c r="AT129" s="62"/>
      <c r="AU129" s="68"/>
    </row>
    <row r="130" s="54" customFormat="true" ht="15" hidden="false" customHeight="false" outlineLevel="0" collapsed="false">
      <c r="I130" s="55"/>
      <c r="R130" s="56"/>
      <c r="S130" s="57"/>
      <c r="Y130" s="67"/>
      <c r="Z130" s="59"/>
      <c r="AD130" s="60"/>
      <c r="AE130" s="5"/>
      <c r="AT130" s="62"/>
      <c r="AU130" s="68"/>
    </row>
    <row r="131" s="54" customFormat="true" ht="15" hidden="false" customHeight="false" outlineLevel="0" collapsed="false">
      <c r="I131" s="55"/>
      <c r="R131" s="56"/>
      <c r="S131" s="57"/>
      <c r="Y131" s="67"/>
      <c r="Z131" s="59"/>
      <c r="AD131" s="60"/>
      <c r="AE131" s="5"/>
      <c r="AT131" s="62"/>
      <c r="AU131" s="68"/>
    </row>
    <row r="132" s="54" customFormat="true" ht="15" hidden="false" customHeight="false" outlineLevel="0" collapsed="false">
      <c r="I132" s="55"/>
      <c r="R132" s="56"/>
      <c r="S132" s="57"/>
      <c r="Y132" s="67"/>
      <c r="Z132" s="59"/>
      <c r="AD132" s="60"/>
      <c r="AE132" s="5"/>
      <c r="AT132" s="62"/>
      <c r="AU132" s="68"/>
    </row>
    <row r="133" s="54" customFormat="true" ht="15" hidden="false" customHeight="false" outlineLevel="0" collapsed="false">
      <c r="I133" s="55"/>
      <c r="R133" s="56"/>
      <c r="S133" s="57"/>
      <c r="Y133" s="58"/>
      <c r="Z133" s="59"/>
      <c r="AD133" s="60"/>
      <c r="AE133" s="5"/>
      <c r="AT133" s="62"/>
      <c r="AU133" s="63"/>
    </row>
    <row r="134" s="54" customFormat="true" ht="15" hidden="false" customHeight="false" outlineLevel="0" collapsed="false">
      <c r="I134" s="55"/>
      <c r="R134" s="56"/>
      <c r="S134" s="57"/>
      <c r="Y134" s="58"/>
      <c r="Z134" s="59"/>
      <c r="AD134" s="60"/>
      <c r="AE134" s="5"/>
      <c r="AT134" s="62"/>
      <c r="AU134" s="63"/>
    </row>
    <row r="135" s="54" customFormat="true" ht="15" hidden="false" customHeight="false" outlineLevel="0" collapsed="false">
      <c r="I135" s="55"/>
      <c r="R135" s="56"/>
      <c r="S135" s="57"/>
      <c r="Y135" s="58"/>
      <c r="Z135" s="59"/>
      <c r="AD135" s="60"/>
      <c r="AE135" s="5"/>
      <c r="AT135" s="62"/>
      <c r="AU135" s="63"/>
    </row>
    <row r="136" s="54" customFormat="true" ht="15" hidden="false" customHeight="false" outlineLevel="0" collapsed="false">
      <c r="I136" s="55"/>
      <c r="R136" s="56"/>
      <c r="S136" s="57"/>
      <c r="Y136" s="67"/>
      <c r="Z136" s="59"/>
      <c r="AD136" s="60"/>
      <c r="AE136" s="5"/>
      <c r="AT136" s="62"/>
      <c r="AU136" s="68"/>
    </row>
    <row r="137" s="54" customFormat="true" ht="15" hidden="false" customHeight="false" outlineLevel="0" collapsed="false">
      <c r="I137" s="55"/>
      <c r="R137" s="56"/>
      <c r="S137" s="57"/>
      <c r="Y137" s="67"/>
      <c r="Z137" s="59"/>
      <c r="AD137" s="60"/>
      <c r="AE137" s="5"/>
      <c r="AT137" s="62"/>
      <c r="AU137" s="68"/>
    </row>
    <row r="138" s="54" customFormat="true" ht="15" hidden="false" customHeight="false" outlineLevel="0" collapsed="false">
      <c r="I138" s="55"/>
      <c r="R138" s="56"/>
      <c r="S138" s="57"/>
      <c r="Y138" s="67"/>
      <c r="Z138" s="59"/>
      <c r="AD138" s="60"/>
      <c r="AE138" s="5"/>
      <c r="AT138" s="62"/>
      <c r="AU138" s="68"/>
    </row>
    <row r="139" s="54" customFormat="true" ht="15" hidden="false" customHeight="false" outlineLevel="0" collapsed="false">
      <c r="I139" s="55"/>
      <c r="R139" s="56"/>
      <c r="S139" s="57"/>
      <c r="Y139" s="67"/>
      <c r="Z139" s="59"/>
      <c r="AD139" s="60"/>
      <c r="AE139" s="5"/>
      <c r="AT139" s="62"/>
      <c r="AU139" s="68"/>
    </row>
    <row r="140" s="54" customFormat="true" ht="15" hidden="false" customHeight="false" outlineLevel="0" collapsed="false">
      <c r="I140" s="55"/>
      <c r="R140" s="56"/>
      <c r="S140" s="57"/>
      <c r="Y140" s="67"/>
      <c r="Z140" s="59"/>
      <c r="AD140" s="60"/>
      <c r="AE140" s="5"/>
      <c r="AT140" s="62"/>
      <c r="AU140" s="68"/>
    </row>
    <row r="141" s="54" customFormat="true" ht="15" hidden="false" customHeight="false" outlineLevel="0" collapsed="false">
      <c r="I141" s="55"/>
      <c r="R141" s="56"/>
      <c r="S141" s="57"/>
      <c r="Y141" s="67"/>
      <c r="Z141" s="59"/>
      <c r="AD141" s="60"/>
      <c r="AE141" s="5"/>
      <c r="AT141" s="62"/>
      <c r="AU141" s="68"/>
    </row>
    <row r="142" s="54" customFormat="true" ht="15" hidden="false" customHeight="false" outlineLevel="0" collapsed="false">
      <c r="I142" s="55"/>
      <c r="R142" s="56"/>
      <c r="S142" s="57"/>
      <c r="Y142" s="67"/>
      <c r="Z142" s="59"/>
      <c r="AD142" s="60"/>
      <c r="AE142" s="5"/>
      <c r="AT142" s="62"/>
      <c r="AU142" s="68"/>
    </row>
    <row r="143" s="54" customFormat="true" ht="15" hidden="false" customHeight="false" outlineLevel="0" collapsed="false">
      <c r="I143" s="55"/>
      <c r="R143" s="56"/>
      <c r="S143" s="57"/>
      <c r="Y143" s="67"/>
      <c r="Z143" s="59"/>
      <c r="AD143" s="60"/>
      <c r="AE143" s="5"/>
      <c r="AT143" s="62"/>
      <c r="AU143" s="68"/>
    </row>
    <row r="144" s="54" customFormat="true" ht="15" hidden="false" customHeight="false" outlineLevel="0" collapsed="false">
      <c r="I144" s="55"/>
      <c r="R144" s="56"/>
      <c r="S144" s="57"/>
      <c r="Y144" s="58"/>
      <c r="Z144" s="59"/>
      <c r="AD144" s="60"/>
      <c r="AE144" s="5"/>
      <c r="AT144" s="62"/>
      <c r="AU144" s="63"/>
    </row>
    <row r="145" s="54" customFormat="true" ht="15" hidden="false" customHeight="false" outlineLevel="0" collapsed="false">
      <c r="I145" s="55"/>
      <c r="R145" s="56"/>
      <c r="S145" s="57"/>
      <c r="Y145" s="58"/>
      <c r="Z145" s="59"/>
      <c r="AD145" s="60"/>
      <c r="AE145" s="5"/>
      <c r="AT145" s="62"/>
      <c r="AU145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8.96484375" defaultRowHeight="1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16.99"/>
    <col collapsed="false" customWidth="true" hidden="false" outlineLevel="0" max="3" min="3" style="56" width="14.85"/>
    <col collapsed="false" customWidth="true" hidden="false" outlineLevel="0" max="4" min="4" style="56" width="22.28"/>
    <col collapsed="false" customWidth="true" hidden="false" outlineLevel="0" max="5" min="5" style="0" width="16.28"/>
    <col collapsed="false" customWidth="true" hidden="false" outlineLevel="0" max="6" min="6" style="0" width="23.28"/>
  </cols>
  <sheetData>
    <row r="1" s="84" customFormat="true" ht="15" hidden="false" customHeight="false" outlineLevel="0" collapsed="false">
      <c r="A1" s="54" t="s">
        <v>80</v>
      </c>
      <c r="B1" s="54" t="s">
        <v>81</v>
      </c>
      <c r="C1" s="56" t="s">
        <v>82</v>
      </c>
      <c r="D1" s="56" t="s">
        <v>83</v>
      </c>
      <c r="E1" s="84" t="s">
        <v>84</v>
      </c>
      <c r="F1" s="84" t="s">
        <v>85</v>
      </c>
    </row>
    <row r="2" customFormat="false" ht="15" hidden="true" customHeight="false" outlineLevel="0" collapsed="false">
      <c r="A2" s="54" t="s">
        <v>86</v>
      </c>
      <c r="B2" s="55" t="s">
        <v>87</v>
      </c>
      <c r="C2" s="56" t="n">
        <v>31.9393128949854</v>
      </c>
      <c r="D2" s="56" t="n">
        <v>6</v>
      </c>
      <c r="E2" s="2" t="n">
        <v>31.94</v>
      </c>
      <c r="F2" s="0" t="str">
        <f aca="false">CONCATENATE(B2,",",E2,",",D2)</f>
        <v>1,1,31.94,6</v>
      </c>
    </row>
    <row r="3" customFormat="false" ht="15" hidden="true" customHeight="false" outlineLevel="0" collapsed="false">
      <c r="A3" s="54" t="s">
        <v>86</v>
      </c>
      <c r="B3" s="55" t="s">
        <v>88</v>
      </c>
      <c r="C3" s="56" t="n">
        <v>59.104975170883</v>
      </c>
      <c r="D3" s="56" t="n">
        <v>6</v>
      </c>
      <c r="E3" s="2" t="n">
        <v>59.1</v>
      </c>
      <c r="F3" s="0" t="str">
        <f aca="false">CONCATENATE(B3,",",E3,",",D3)</f>
        <v>1,2,59.1,6</v>
      </c>
    </row>
    <row r="4" customFormat="false" ht="15" hidden="true" customHeight="false" outlineLevel="0" collapsed="false">
      <c r="A4" s="54" t="s">
        <v>86</v>
      </c>
      <c r="B4" s="55" t="s">
        <v>89</v>
      </c>
      <c r="C4" s="56" t="n">
        <v>148.574560250839</v>
      </c>
      <c r="D4" s="56" t="n">
        <v>6</v>
      </c>
      <c r="E4" s="2" t="n">
        <v>148.57</v>
      </c>
      <c r="F4" s="0" t="str">
        <f aca="false">CONCATENATE(B4,",",E4,",",D4)</f>
        <v>1,3,148.57,6</v>
      </c>
    </row>
    <row r="5" customFormat="false" ht="15" hidden="true" customHeight="false" outlineLevel="0" collapsed="false">
      <c r="A5" s="54" t="s">
        <v>86</v>
      </c>
      <c r="B5" s="55" t="s">
        <v>90</v>
      </c>
      <c r="C5" s="56" t="n">
        <v>265.42495555391</v>
      </c>
      <c r="D5" s="56" t="n">
        <v>1</v>
      </c>
      <c r="E5" s="2" t="n">
        <v>265.42</v>
      </c>
      <c r="F5" s="0" t="str">
        <f aca="false">CONCATENATE(B5,",",E5,",",D5)</f>
        <v>1,4,265.42,1</v>
      </c>
    </row>
    <row r="6" customFormat="false" ht="15" hidden="true" customHeight="false" outlineLevel="0" collapsed="false">
      <c r="A6" s="54" t="s">
        <v>86</v>
      </c>
      <c r="B6" s="55" t="s">
        <v>91</v>
      </c>
      <c r="C6" s="56" t="n">
        <v>227.743767383356</v>
      </c>
      <c r="D6" s="56" t="n">
        <v>0</v>
      </c>
      <c r="E6" s="2" t="n">
        <v>227.74</v>
      </c>
      <c r="F6" s="0" t="str">
        <f aca="false">CONCATENATE(B6,",",E6,",",D6)</f>
        <v>1,5,227.74,0</v>
      </c>
    </row>
    <row r="7" customFormat="false" ht="15" hidden="true" customHeight="false" outlineLevel="0" collapsed="false">
      <c r="A7" s="54" t="s">
        <v>86</v>
      </c>
      <c r="B7" s="55" t="s">
        <v>92</v>
      </c>
      <c r="C7" s="56" t="n">
        <v>185.269700973188</v>
      </c>
      <c r="D7" s="56" t="n">
        <v>0</v>
      </c>
      <c r="E7" s="2" t="n">
        <v>185.27</v>
      </c>
      <c r="F7" s="0" t="str">
        <f aca="false">CONCATENATE(B7,",",E7,",",D7)</f>
        <v>1,6,185.27,0</v>
      </c>
    </row>
    <row r="8" customFormat="false" ht="15" hidden="true" customHeight="false" outlineLevel="0" collapsed="false">
      <c r="A8" s="54" t="s">
        <v>86</v>
      </c>
      <c r="B8" s="55" t="s">
        <v>93</v>
      </c>
      <c r="C8" s="56" t="n">
        <v>237.142827214114</v>
      </c>
      <c r="D8" s="56" t="n">
        <v>0</v>
      </c>
      <c r="E8" s="2" t="n">
        <v>237.14</v>
      </c>
      <c r="F8" s="0" t="str">
        <f aca="false">CONCATENATE(B8,",",E8,",",D8)</f>
        <v>1,7,237.14,0</v>
      </c>
    </row>
    <row r="9" customFormat="false" ht="15" hidden="true" customHeight="false" outlineLevel="0" collapsed="false">
      <c r="A9" s="54" t="s">
        <v>86</v>
      </c>
      <c r="B9" s="55" t="s">
        <v>94</v>
      </c>
      <c r="C9" s="56" t="n">
        <v>294.391454555807</v>
      </c>
      <c r="D9" s="56" t="n">
        <v>6</v>
      </c>
      <c r="E9" s="2" t="n">
        <v>294.39</v>
      </c>
      <c r="F9" s="0" t="str">
        <f aca="false">CONCATENATE(B9,",",E9,",",D9)</f>
        <v>1,8,294.39,6</v>
      </c>
    </row>
    <row r="10" customFormat="false" ht="15" hidden="true" customHeight="false" outlineLevel="0" collapsed="false">
      <c r="A10" s="54" t="s">
        <v>86</v>
      </c>
      <c r="B10" s="55" t="s">
        <v>95</v>
      </c>
      <c r="C10" s="56" t="n">
        <v>316.264989831998</v>
      </c>
      <c r="D10" s="56" t="n">
        <v>1</v>
      </c>
      <c r="E10" s="2" t="n">
        <v>316.26</v>
      </c>
      <c r="F10" s="0" t="str">
        <f aca="false">CONCATENATE(B10,",",E10,",",D10)</f>
        <v>1,9,316.26,1</v>
      </c>
    </row>
    <row r="11" customFormat="false" ht="15" hidden="true" customHeight="false" outlineLevel="0" collapsed="false">
      <c r="A11" s="54" t="s">
        <v>86</v>
      </c>
      <c r="B11" s="55" t="s">
        <v>96</v>
      </c>
      <c r="C11" s="56" t="n">
        <v>97.0198780652661</v>
      </c>
      <c r="D11" s="56" t="n">
        <v>0</v>
      </c>
      <c r="E11" s="2" t="n">
        <v>97.02</v>
      </c>
      <c r="F11" s="0" t="str">
        <f aca="false">CONCATENATE(B11,",",E11,",",D11)</f>
        <v>1,10,97.02,0</v>
      </c>
    </row>
    <row r="12" customFormat="false" ht="15" hidden="true" customHeight="false" outlineLevel="0" collapsed="false">
      <c r="A12" s="54" t="s">
        <v>86</v>
      </c>
      <c r="B12" s="55" t="s">
        <v>97</v>
      </c>
      <c r="C12" s="56" t="n">
        <v>112.618572896731</v>
      </c>
      <c r="D12" s="56" t="n">
        <v>1</v>
      </c>
      <c r="E12" s="2" t="n">
        <v>112.62</v>
      </c>
      <c r="F12" s="0" t="str">
        <f aca="false">CONCATENATE(B12,",",E12,",",D12)</f>
        <v>1,11,112.62,1</v>
      </c>
    </row>
    <row r="13" customFormat="false" ht="15" hidden="true" customHeight="false" outlineLevel="0" collapsed="false">
      <c r="A13" s="54" t="s">
        <v>86</v>
      </c>
      <c r="B13" s="55" t="s">
        <v>98</v>
      </c>
      <c r="C13" s="56" t="n">
        <v>74.2999910309084</v>
      </c>
      <c r="D13" s="56" t="n">
        <v>0</v>
      </c>
      <c r="E13" s="2" t="n">
        <v>74.3</v>
      </c>
      <c r="F13" s="0" t="str">
        <f aca="false">CONCATENATE(B13,",",E13,",",D13)</f>
        <v>1,12,74.3,0</v>
      </c>
    </row>
    <row r="14" customFormat="false" ht="15" hidden="true" customHeight="false" outlineLevel="0" collapsed="false">
      <c r="A14" s="54" t="s">
        <v>86</v>
      </c>
      <c r="B14" s="55" t="s">
        <v>99</v>
      </c>
      <c r="C14" s="56" t="n">
        <v>54.2023712003371</v>
      </c>
      <c r="D14" s="56" t="n">
        <v>0</v>
      </c>
      <c r="E14" s="2" t="n">
        <v>54.2</v>
      </c>
      <c r="F14" s="0" t="str">
        <f aca="false">CONCATENATE(B14,",",E14,",",D14)</f>
        <v>1,13,54.2,0</v>
      </c>
    </row>
    <row r="15" customFormat="false" ht="15" hidden="true" customHeight="false" outlineLevel="0" collapsed="false">
      <c r="A15" s="54" t="s">
        <v>86</v>
      </c>
      <c r="B15" s="55" t="s">
        <v>100</v>
      </c>
      <c r="C15" s="56" t="n">
        <v>89.7290690016542</v>
      </c>
      <c r="D15" s="56" t="n">
        <v>1</v>
      </c>
      <c r="E15" s="2" t="n">
        <v>89.73</v>
      </c>
      <c r="F15" s="0" t="str">
        <f aca="false">CONCATENATE(B15,",",E15,",",D15)</f>
        <v>1,14,89.73,1</v>
      </c>
    </row>
    <row r="16" customFormat="false" ht="15" hidden="true" customHeight="false" outlineLevel="0" collapsed="false">
      <c r="A16" s="54" t="s">
        <v>86</v>
      </c>
      <c r="B16" s="55" t="s">
        <v>101</v>
      </c>
      <c r="C16" s="56" t="n">
        <v>38.350929785907</v>
      </c>
      <c r="D16" s="56" t="n">
        <v>0</v>
      </c>
      <c r="E16" s="2" t="n">
        <v>38.35</v>
      </c>
      <c r="F16" s="0" t="str">
        <f aca="false">CONCATENATE(B16,",",E16,",",D16)</f>
        <v>1,15,38.35,0</v>
      </c>
    </row>
    <row r="17" customFormat="false" ht="15" hidden="true" customHeight="false" outlineLevel="0" collapsed="false">
      <c r="A17" s="54" t="s">
        <v>86</v>
      </c>
      <c r="B17" s="55" t="s">
        <v>102</v>
      </c>
      <c r="C17" s="56" t="n">
        <v>38.5346662760876</v>
      </c>
      <c r="D17" s="56" t="n">
        <v>1</v>
      </c>
      <c r="E17" s="2" t="n">
        <v>38.53</v>
      </c>
      <c r="F17" s="0" t="str">
        <f aca="false">CONCATENATE(B17,",",E17,",",D17)</f>
        <v>1,16,38.53,1</v>
      </c>
    </row>
    <row r="18" customFormat="false" ht="15" hidden="true" customHeight="false" outlineLevel="0" collapsed="false">
      <c r="A18" s="54" t="s">
        <v>86</v>
      </c>
      <c r="B18" s="55" t="s">
        <v>103</v>
      </c>
      <c r="C18" s="56" t="n">
        <v>28.1149492371919</v>
      </c>
      <c r="D18" s="56" t="n">
        <v>0</v>
      </c>
      <c r="E18" s="2" t="n">
        <v>28.11</v>
      </c>
      <c r="F18" s="0" t="str">
        <f aca="false">CONCATENATE(B18,",",E18,",",D18)</f>
        <v>3,1,28.11,0</v>
      </c>
    </row>
    <row r="19" customFormat="false" ht="15" hidden="true" customHeight="false" outlineLevel="0" collapsed="false">
      <c r="A19" s="54" t="s">
        <v>86</v>
      </c>
      <c r="B19" s="55" t="s">
        <v>104</v>
      </c>
      <c r="C19" s="56" t="n">
        <v>39.4398101191072</v>
      </c>
      <c r="D19" s="56" t="n">
        <v>0</v>
      </c>
      <c r="E19" s="2" t="n">
        <v>39.44</v>
      </c>
      <c r="F19" s="0" t="str">
        <f aca="false">CONCATENATE(B19,",",E19,",",D19)</f>
        <v>3,2,39.44,0</v>
      </c>
    </row>
    <row r="20" customFormat="false" ht="15" hidden="true" customHeight="false" outlineLevel="0" collapsed="false">
      <c r="A20" s="54" t="s">
        <v>86</v>
      </c>
      <c r="B20" s="55" t="s">
        <v>105</v>
      </c>
      <c r="C20" s="56" t="n">
        <v>424.521959115467</v>
      </c>
      <c r="D20" s="56" t="n">
        <v>1</v>
      </c>
      <c r="E20" s="2" t="n">
        <v>424.52</v>
      </c>
      <c r="F20" s="0" t="str">
        <f aca="false">CONCATENATE(B20,",",E20,",",D20)</f>
        <v>3,3,424.52,1</v>
      </c>
    </row>
    <row r="21" customFormat="false" ht="15" hidden="true" customHeight="false" outlineLevel="0" collapsed="false">
      <c r="A21" s="54" t="s">
        <v>86</v>
      </c>
      <c r="B21" s="55" t="s">
        <v>106</v>
      </c>
      <c r="C21" s="56" t="n">
        <v>50.0180725677297</v>
      </c>
      <c r="D21" s="56" t="n">
        <v>1</v>
      </c>
      <c r="E21" s="2" t="n">
        <v>50.02</v>
      </c>
      <c r="F21" s="0" t="str">
        <f aca="false">CONCATENATE(B21,",",E21,",",D21)</f>
        <v>3,4,50.02,1</v>
      </c>
    </row>
    <row r="22" customFormat="false" ht="15" hidden="true" customHeight="false" outlineLevel="0" collapsed="false">
      <c r="A22" s="54" t="s">
        <v>86</v>
      </c>
      <c r="B22" s="55" t="s">
        <v>107</v>
      </c>
      <c r="C22" s="56" t="n">
        <v>35.4470834845871</v>
      </c>
      <c r="D22" s="56" t="n">
        <v>0</v>
      </c>
      <c r="E22" s="2" t="n">
        <v>35.45</v>
      </c>
      <c r="F22" s="0" t="str">
        <f aca="false">CONCATENATE(B22,",",E22,",",D22)</f>
        <v>3,5,35.45,0</v>
      </c>
    </row>
    <row r="23" customFormat="false" ht="15" hidden="true" customHeight="false" outlineLevel="0" collapsed="false">
      <c r="A23" s="54" t="s">
        <v>86</v>
      </c>
      <c r="B23" s="55" t="s">
        <v>108</v>
      </c>
      <c r="C23" s="56" t="n">
        <v>21.4377226811511</v>
      </c>
      <c r="D23" s="56" t="n">
        <v>0</v>
      </c>
      <c r="E23" s="2" t="n">
        <v>21.44</v>
      </c>
      <c r="F23" s="0" t="str">
        <f aca="false">CONCATENATE(B23,",",E23,",",D23)</f>
        <v>3,6,21.44,0</v>
      </c>
    </row>
    <row r="24" customFormat="false" ht="15" hidden="true" customHeight="false" outlineLevel="0" collapsed="false">
      <c r="A24" s="54" t="s">
        <v>86</v>
      </c>
      <c r="B24" s="55" t="s">
        <v>109</v>
      </c>
      <c r="C24" s="56" t="n">
        <v>52.3230503356117</v>
      </c>
      <c r="D24" s="56" t="n">
        <v>0</v>
      </c>
      <c r="E24" s="2" t="n">
        <v>52.32</v>
      </c>
      <c r="F24" s="0" t="str">
        <f aca="false">CONCATENATE(B24,",",E24,",",D24)</f>
        <v>4,1,52.32,0</v>
      </c>
    </row>
    <row r="25" customFormat="false" ht="15" hidden="true" customHeight="false" outlineLevel="0" collapsed="false">
      <c r="A25" s="54" t="s">
        <v>86</v>
      </c>
      <c r="B25" s="55" t="s">
        <v>110</v>
      </c>
      <c r="C25" s="56" t="n">
        <v>42.6120156967171</v>
      </c>
      <c r="D25" s="56" t="n">
        <v>0</v>
      </c>
      <c r="E25" s="2" t="n">
        <v>42.61</v>
      </c>
      <c r="F25" s="0" t="str">
        <f aca="false">CONCATENATE(B25,",",E25,",",D25)</f>
        <v>4,2,42.61,0</v>
      </c>
    </row>
    <row r="26" customFormat="false" ht="15" hidden="true" customHeight="false" outlineLevel="0" collapsed="false">
      <c r="A26" s="54" t="s">
        <v>86</v>
      </c>
      <c r="B26" s="55" t="s">
        <v>111</v>
      </c>
      <c r="C26" s="56" t="n">
        <v>57.9442653470555</v>
      </c>
      <c r="D26" s="56" t="n">
        <v>0</v>
      </c>
      <c r="E26" s="2" t="n">
        <v>57.94</v>
      </c>
      <c r="F26" s="0" t="str">
        <f aca="false">CONCATENATE(B26,",",E26,",",D26)</f>
        <v>4,3,57.94,0</v>
      </c>
    </row>
    <row r="27" customFormat="false" ht="15" hidden="true" customHeight="false" outlineLevel="0" collapsed="false">
      <c r="A27" s="54" t="s">
        <v>86</v>
      </c>
      <c r="B27" s="55" t="s">
        <v>112</v>
      </c>
      <c r="C27" s="56" t="n">
        <v>111.041047272211</v>
      </c>
      <c r="D27" s="56" t="n">
        <v>1</v>
      </c>
      <c r="E27" s="2" t="n">
        <v>111.04</v>
      </c>
      <c r="F27" s="0" t="str">
        <f aca="false">CONCATENATE(B27,",",E27,",",D27)</f>
        <v>4,4,111.04,1</v>
      </c>
    </row>
    <row r="28" customFormat="false" ht="15" hidden="true" customHeight="false" outlineLevel="0" collapsed="false">
      <c r="A28" s="54" t="s">
        <v>86</v>
      </c>
      <c r="B28" s="55" t="s">
        <v>113</v>
      </c>
      <c r="C28" s="56" t="n">
        <v>22.2409105669685</v>
      </c>
      <c r="D28" s="56" t="n">
        <v>0</v>
      </c>
      <c r="E28" s="2" t="n">
        <v>22.24</v>
      </c>
      <c r="F28" s="0" t="str">
        <f aca="false">CONCATENATE(B28,",",E28,",",D28)</f>
        <v>4,5,22.24,0</v>
      </c>
    </row>
    <row r="29" customFormat="false" ht="15" hidden="true" customHeight="false" outlineLevel="0" collapsed="false">
      <c r="A29" s="54" t="s">
        <v>86</v>
      </c>
      <c r="B29" s="55" t="s">
        <v>114</v>
      </c>
      <c r="C29" s="56" t="n">
        <v>122.454797082542</v>
      </c>
      <c r="D29" s="56" t="n">
        <v>0</v>
      </c>
      <c r="E29" s="2" t="n">
        <v>122.45</v>
      </c>
      <c r="F29" s="0" t="str">
        <f aca="false">CONCATENATE(B29,",",E29,",",D29)</f>
        <v>4,6,122.45,0</v>
      </c>
    </row>
    <row r="30" customFormat="false" ht="15" hidden="true" customHeight="false" outlineLevel="0" collapsed="false">
      <c r="A30" s="54" t="s">
        <v>86</v>
      </c>
      <c r="B30" s="55" t="s">
        <v>115</v>
      </c>
      <c r="C30" s="56" t="n">
        <v>139.881289093653</v>
      </c>
      <c r="D30" s="56" t="n">
        <v>0</v>
      </c>
      <c r="E30" s="2" t="n">
        <v>139.88</v>
      </c>
      <c r="F30" s="0" t="str">
        <f aca="false">CONCATENATE(B30,",",E30,",",D30)</f>
        <v>4,7,139.88,0</v>
      </c>
    </row>
    <row r="31" customFormat="false" ht="15" hidden="true" customHeight="false" outlineLevel="0" collapsed="false">
      <c r="A31" s="54" t="s">
        <v>86</v>
      </c>
      <c r="B31" s="55" t="s">
        <v>116</v>
      </c>
      <c r="C31" s="56" t="n">
        <v>82.5922738709631</v>
      </c>
      <c r="D31" s="56" t="n">
        <v>0</v>
      </c>
      <c r="E31" s="2" t="n">
        <v>82.59</v>
      </c>
      <c r="F31" s="0" t="str">
        <f aca="false">CONCATENATE(B31,",",E31,",",D31)</f>
        <v>4,8,82.59,0</v>
      </c>
    </row>
    <row r="32" customFormat="false" ht="15" hidden="true" customHeight="false" outlineLevel="0" collapsed="false">
      <c r="A32" s="54" t="s">
        <v>86</v>
      </c>
      <c r="B32" s="55" t="s">
        <v>117</v>
      </c>
      <c r="C32" s="56" t="n">
        <v>31.2846782116847</v>
      </c>
      <c r="D32" s="56" t="n">
        <v>0</v>
      </c>
      <c r="E32" s="2" t="n">
        <v>31.28</v>
      </c>
      <c r="F32" s="0" t="str">
        <f aca="false">CONCATENATE(B32,",",E32,",",D32)</f>
        <v>4,9,31.28,0</v>
      </c>
    </row>
    <row r="33" customFormat="false" ht="15" hidden="true" customHeight="false" outlineLevel="0" collapsed="false">
      <c r="A33" s="54" t="s">
        <v>86</v>
      </c>
      <c r="B33" s="55" t="s">
        <v>118</v>
      </c>
      <c r="C33" s="56" t="n">
        <v>30.5266091030266</v>
      </c>
      <c r="D33" s="56" t="n">
        <v>0</v>
      </c>
      <c r="E33" s="2" t="n">
        <v>30.53</v>
      </c>
      <c r="F33" s="0" t="str">
        <f aca="false">CONCATENATE(B33,",",E33,",",D33)</f>
        <v>4,10,30.53,0</v>
      </c>
    </row>
    <row r="34" customFormat="false" ht="15" hidden="true" customHeight="false" outlineLevel="0" collapsed="false">
      <c r="A34" s="54" t="s">
        <v>86</v>
      </c>
      <c r="B34" s="55" t="s">
        <v>119</v>
      </c>
      <c r="C34" s="56" t="n">
        <v>26.3198661434859</v>
      </c>
      <c r="D34" s="56" t="n">
        <v>0</v>
      </c>
      <c r="E34" s="2" t="n">
        <v>26.32</v>
      </c>
      <c r="F34" s="0" t="str">
        <f aca="false">CONCATENATE(B34,",",E34,",",D34)</f>
        <v>4,11,26.32,0</v>
      </c>
    </row>
    <row r="35" customFormat="false" ht="15" hidden="true" customHeight="false" outlineLevel="0" collapsed="false">
      <c r="A35" s="54" t="s">
        <v>86</v>
      </c>
      <c r="B35" s="55" t="s">
        <v>120</v>
      </c>
      <c r="C35" s="56" t="n">
        <v>17.1659282738421</v>
      </c>
      <c r="D35" s="56" t="n">
        <v>0</v>
      </c>
      <c r="E35" s="2" t="n">
        <v>17.17</v>
      </c>
      <c r="F35" s="0" t="str">
        <f aca="false">CONCATENATE(B35,",",E35,",",D35)</f>
        <v>4,12,17.17,0</v>
      </c>
    </row>
    <row r="36" customFormat="false" ht="15" hidden="true" customHeight="false" outlineLevel="0" collapsed="false">
      <c r="A36" s="54" t="s">
        <v>86</v>
      </c>
      <c r="B36" s="55" t="s">
        <v>121</v>
      </c>
      <c r="C36" s="56" t="n">
        <v>31.759491634588</v>
      </c>
      <c r="D36" s="56" t="n">
        <v>0</v>
      </c>
      <c r="E36" s="2" t="n">
        <v>31.76</v>
      </c>
      <c r="F36" s="0" t="str">
        <f aca="false">CONCATENATE(B36,",",E36,",",D36)</f>
        <v>4,13,31.76,0</v>
      </c>
    </row>
    <row r="37" customFormat="false" ht="15" hidden="true" customHeight="false" outlineLevel="0" collapsed="false">
      <c r="A37" s="54" t="s">
        <v>86</v>
      </c>
      <c r="B37" s="55" t="s">
        <v>122</v>
      </c>
      <c r="C37" s="56" t="n">
        <v>124.377253591935</v>
      </c>
      <c r="D37" s="56" t="n">
        <v>6</v>
      </c>
      <c r="E37" s="2" t="n">
        <v>124.38</v>
      </c>
      <c r="F37" s="0" t="str">
        <f aca="false">CONCATENATE(B37,",",E37,",",D37)</f>
        <v>4,14,124.38,6</v>
      </c>
    </row>
    <row r="38" customFormat="false" ht="15" hidden="true" customHeight="false" outlineLevel="0" collapsed="false">
      <c r="A38" s="54" t="s">
        <v>86</v>
      </c>
      <c r="B38" s="55" t="s">
        <v>123</v>
      </c>
      <c r="C38" s="56" t="n">
        <v>304.541012101258</v>
      </c>
      <c r="D38" s="56" t="n">
        <v>1</v>
      </c>
      <c r="E38" s="2" t="n">
        <v>304.54</v>
      </c>
      <c r="F38" s="0" t="str">
        <f aca="false">CONCATENATE(B38,",",E38,",",D38)</f>
        <v>4,15,304.54,1</v>
      </c>
    </row>
    <row r="39" customFormat="false" ht="15" hidden="true" customHeight="false" outlineLevel="0" collapsed="false">
      <c r="A39" s="54" t="s">
        <v>86</v>
      </c>
      <c r="B39" s="55" t="s">
        <v>124</v>
      </c>
      <c r="C39" s="56" t="n">
        <v>202.821326651001</v>
      </c>
      <c r="D39" s="56" t="n">
        <v>1</v>
      </c>
      <c r="E39" s="2" t="n">
        <v>202.82</v>
      </c>
      <c r="F39" s="0" t="str">
        <f aca="false">CONCATENATE(B39,",",E39,",",D39)</f>
        <v>4,16,202.82,1</v>
      </c>
    </row>
    <row r="40" customFormat="false" ht="15" hidden="true" customHeight="false" outlineLevel="0" collapsed="false">
      <c r="A40" s="54" t="s">
        <v>86</v>
      </c>
      <c r="B40" s="55" t="s">
        <v>125</v>
      </c>
      <c r="C40" s="56" t="n">
        <v>113.618627633962</v>
      </c>
      <c r="D40" s="56" t="n">
        <v>0</v>
      </c>
      <c r="E40" s="2" t="n">
        <v>113.62</v>
      </c>
      <c r="F40" s="0" t="str">
        <f aca="false">CONCATENATE(B40,",",E40,",",D40)</f>
        <v>4,17,113.62,0</v>
      </c>
    </row>
    <row r="41" customFormat="false" ht="15" hidden="true" customHeight="false" outlineLevel="0" collapsed="false">
      <c r="A41" s="54" t="s">
        <v>86</v>
      </c>
      <c r="B41" s="55" t="s">
        <v>126</v>
      </c>
      <c r="C41" s="56" t="n">
        <v>66.9299429345043</v>
      </c>
      <c r="D41" s="56" t="n">
        <v>0</v>
      </c>
      <c r="E41" s="2" t="n">
        <v>66.93</v>
      </c>
      <c r="F41" s="0" t="str">
        <f aca="false">CONCATENATE(B41,",",E41,",",D41)</f>
        <v>4,18,66.93,0</v>
      </c>
    </row>
    <row r="42" customFormat="false" ht="15" hidden="true" customHeight="false" outlineLevel="0" collapsed="false">
      <c r="A42" s="54" t="s">
        <v>86</v>
      </c>
      <c r="B42" s="55" t="s">
        <v>127</v>
      </c>
      <c r="C42" s="56" t="n">
        <v>42.7998007544632</v>
      </c>
      <c r="D42" s="56" t="n">
        <v>0</v>
      </c>
      <c r="E42" s="2" t="n">
        <v>42.8</v>
      </c>
      <c r="F42" s="0" t="str">
        <f aca="false">CONCATENATE(B42,",",E42,",",D42)</f>
        <v>4,19,42.8,0</v>
      </c>
    </row>
    <row r="43" customFormat="false" ht="15" hidden="true" customHeight="false" outlineLevel="0" collapsed="false">
      <c r="A43" s="54" t="s">
        <v>86</v>
      </c>
      <c r="B43" s="55" t="s">
        <v>128</v>
      </c>
      <c r="C43" s="56" t="n">
        <v>125.993380391908</v>
      </c>
      <c r="D43" s="56" t="n">
        <v>0</v>
      </c>
      <c r="E43" s="2" t="n">
        <v>125.99</v>
      </c>
      <c r="F43" s="0" t="str">
        <f aca="false">CONCATENATE(B43,",",E43,",",D43)</f>
        <v>5,1,125.99,0</v>
      </c>
    </row>
    <row r="44" customFormat="false" ht="15" hidden="true" customHeight="false" outlineLevel="0" collapsed="false">
      <c r="A44" s="54" t="s">
        <v>86</v>
      </c>
      <c r="B44" s="55" t="s">
        <v>129</v>
      </c>
      <c r="C44" s="56" t="n">
        <v>316.458960673313</v>
      </c>
      <c r="D44" s="56" t="n">
        <v>0</v>
      </c>
      <c r="E44" s="2" t="n">
        <v>316.46</v>
      </c>
      <c r="F44" s="0" t="str">
        <f aca="false">CONCATENATE(B44,",",E44,",",D44)</f>
        <v>5,2,316.46,0</v>
      </c>
    </row>
    <row r="45" customFormat="false" ht="15" hidden="true" customHeight="false" outlineLevel="0" collapsed="false">
      <c r="A45" s="54" t="s">
        <v>86</v>
      </c>
      <c r="B45" s="55" t="s">
        <v>130</v>
      </c>
      <c r="C45" s="56" t="n">
        <v>214.203419368069</v>
      </c>
      <c r="D45" s="56" t="n">
        <v>0</v>
      </c>
      <c r="E45" s="2" t="n">
        <v>214.2</v>
      </c>
      <c r="F45" s="0" t="str">
        <f aca="false">CONCATENATE(B45,",",E45,",",D45)</f>
        <v>5,3,214.2,0</v>
      </c>
    </row>
    <row r="46" customFormat="false" ht="15" hidden="true" customHeight="false" outlineLevel="0" collapsed="false">
      <c r="A46" s="54" t="s">
        <v>86</v>
      </c>
      <c r="B46" s="55" t="s">
        <v>131</v>
      </c>
      <c r="C46" s="56" t="n">
        <v>164.179852067897</v>
      </c>
      <c r="D46" s="56" t="n">
        <v>0</v>
      </c>
      <c r="E46" s="2" t="n">
        <v>164.18</v>
      </c>
      <c r="F46" s="0" t="str">
        <f aca="false">CONCATENATE(B46,",",E46,",",D46)</f>
        <v>5,4,164.18,0</v>
      </c>
    </row>
    <row r="47" customFormat="false" ht="15" hidden="true" customHeight="false" outlineLevel="0" collapsed="false">
      <c r="A47" s="54" t="s">
        <v>86</v>
      </c>
      <c r="B47" s="55" t="s">
        <v>132</v>
      </c>
      <c r="C47" s="56" t="n">
        <v>19.4793276494877</v>
      </c>
      <c r="D47" s="56" t="n">
        <v>0</v>
      </c>
      <c r="E47" s="2" t="n">
        <v>19.48</v>
      </c>
      <c r="F47" s="0" t="str">
        <f aca="false">CONCATENATE(B47,",",E47,",",D47)</f>
        <v>5,5,19.48,0</v>
      </c>
    </row>
    <row r="48" customFormat="false" ht="15" hidden="true" customHeight="false" outlineLevel="0" collapsed="false">
      <c r="A48" s="54" t="s">
        <v>86</v>
      </c>
      <c r="B48" s="55" t="s">
        <v>133</v>
      </c>
      <c r="C48" s="56" t="n">
        <v>27.8581806116075</v>
      </c>
      <c r="D48" s="56" t="n">
        <v>0</v>
      </c>
      <c r="E48" s="2" t="n">
        <v>27.86</v>
      </c>
      <c r="F48" s="0" t="str">
        <f aca="false">CONCATENATE(B48,",",E48,",",D48)</f>
        <v>5,6,27.86,0</v>
      </c>
    </row>
    <row r="49" customFormat="false" ht="15" hidden="true" customHeight="false" outlineLevel="0" collapsed="false">
      <c r="A49" s="54" t="s">
        <v>86</v>
      </c>
      <c r="B49" s="55" t="s">
        <v>134</v>
      </c>
      <c r="C49" s="56" t="n">
        <v>20.8599075332294</v>
      </c>
      <c r="D49" s="56" t="n">
        <v>0</v>
      </c>
      <c r="E49" s="2" t="n">
        <v>20.86</v>
      </c>
      <c r="F49" s="0" t="str">
        <f aca="false">CONCATENATE(B49,",",E49,",",D49)</f>
        <v>5,7,20.86,0</v>
      </c>
    </row>
    <row r="50" customFormat="false" ht="15" hidden="true" customHeight="false" outlineLevel="0" collapsed="false">
      <c r="A50" s="54" t="s">
        <v>86</v>
      </c>
      <c r="B50" s="55" t="s">
        <v>135</v>
      </c>
      <c r="C50" s="56" t="n">
        <v>23.34967141334</v>
      </c>
      <c r="D50" s="56" t="n">
        <v>0</v>
      </c>
      <c r="E50" s="2" t="n">
        <v>23.35</v>
      </c>
      <c r="F50" s="0" t="str">
        <f aca="false">CONCATENATE(B50,",",E50,",",D50)</f>
        <v>5,8,23.35,0</v>
      </c>
    </row>
    <row r="51" customFormat="false" ht="15" hidden="true" customHeight="false" outlineLevel="0" collapsed="false">
      <c r="A51" s="54" t="s">
        <v>86</v>
      </c>
      <c r="B51" s="55" t="s">
        <v>136</v>
      </c>
      <c r="C51" s="56" t="n">
        <v>33.6251581241394</v>
      </c>
      <c r="D51" s="56" t="n">
        <v>1</v>
      </c>
      <c r="E51" s="2" t="n">
        <v>33.63</v>
      </c>
      <c r="F51" s="0" t="str">
        <f aca="false">CONCATENATE(B51,",",E51,",",D51)</f>
        <v>5,9,33.63,1</v>
      </c>
    </row>
    <row r="52" customFormat="false" ht="15" hidden="true" customHeight="false" outlineLevel="0" collapsed="false">
      <c r="A52" s="54" t="s">
        <v>86</v>
      </c>
      <c r="B52" s="55" t="s">
        <v>137</v>
      </c>
      <c r="C52" s="56" t="n">
        <v>35.5827008545555</v>
      </c>
      <c r="D52" s="56" t="n">
        <v>1</v>
      </c>
      <c r="E52" s="2" t="n">
        <v>35.58</v>
      </c>
      <c r="F52" s="0" t="str">
        <f aca="false">CONCATENATE(B52,",",E52,",",D52)</f>
        <v>5,10,35.58,1</v>
      </c>
    </row>
    <row r="53" customFormat="false" ht="15" hidden="true" customHeight="false" outlineLevel="0" collapsed="false">
      <c r="A53" s="54" t="s">
        <v>86</v>
      </c>
      <c r="B53" s="55" t="s">
        <v>138</v>
      </c>
      <c r="C53" s="56" t="n">
        <v>31.7387045433278</v>
      </c>
      <c r="D53" s="56" t="n">
        <v>0</v>
      </c>
      <c r="E53" s="2" t="n">
        <v>31.74</v>
      </c>
      <c r="F53" s="0" t="str">
        <f aca="false">CONCATENATE(B53,",",E53,",",D53)</f>
        <v>5,11,31.74,0</v>
      </c>
    </row>
    <row r="54" customFormat="false" ht="15" hidden="true" customHeight="false" outlineLevel="0" collapsed="false">
      <c r="A54" s="54" t="s">
        <v>86</v>
      </c>
      <c r="B54" s="55" t="s">
        <v>139</v>
      </c>
      <c r="C54" s="56" t="n">
        <v>32.0170693266206</v>
      </c>
      <c r="D54" s="56" t="n">
        <v>1</v>
      </c>
      <c r="E54" s="2" t="n">
        <v>32.02</v>
      </c>
      <c r="F54" s="0" t="str">
        <f aca="false">CONCATENATE(B54,",",E54,",",D54)</f>
        <v>6,1,32.02,1</v>
      </c>
    </row>
    <row r="55" customFormat="false" ht="15" hidden="true" customHeight="false" outlineLevel="0" collapsed="false">
      <c r="A55" s="54" t="s">
        <v>86</v>
      </c>
      <c r="B55" s="55" t="s">
        <v>140</v>
      </c>
      <c r="C55" s="56" t="n">
        <v>115.336305383711</v>
      </c>
      <c r="D55" s="56" t="n">
        <v>0</v>
      </c>
      <c r="E55" s="2" t="n">
        <v>115.34</v>
      </c>
      <c r="F55" s="0" t="str">
        <f aca="false">CONCATENATE(B55,",",E55,",",D55)</f>
        <v>6,2,115.34,0</v>
      </c>
    </row>
    <row r="56" customFormat="false" ht="15" hidden="true" customHeight="false" outlineLevel="0" collapsed="false">
      <c r="A56" s="54" t="s">
        <v>86</v>
      </c>
      <c r="B56" s="55" t="s">
        <v>141</v>
      </c>
      <c r="C56" s="56" t="n">
        <v>126.401044279319</v>
      </c>
      <c r="D56" s="56" t="n">
        <v>0</v>
      </c>
      <c r="E56" s="2" t="n">
        <v>126.4</v>
      </c>
      <c r="F56" s="0" t="str">
        <f aca="false">CONCATENATE(B56,",",E56,",",D56)</f>
        <v>6,3,126.4,0</v>
      </c>
    </row>
    <row r="57" customFormat="false" ht="15" hidden="true" customHeight="false" outlineLevel="0" collapsed="false">
      <c r="A57" s="54" t="s">
        <v>86</v>
      </c>
      <c r="B57" s="55" t="s">
        <v>142</v>
      </c>
      <c r="C57" s="56" t="n">
        <v>140.357838569277</v>
      </c>
      <c r="D57" s="56" t="n">
        <v>0</v>
      </c>
      <c r="E57" s="2" t="n">
        <v>140.36</v>
      </c>
      <c r="F57" s="0" t="str">
        <f aca="false">CONCATENATE(B57,",",E57,",",D57)</f>
        <v>6,4,140.36,0</v>
      </c>
    </row>
    <row r="58" customFormat="false" ht="15" hidden="true" customHeight="false" outlineLevel="0" collapsed="false">
      <c r="A58" s="54" t="s">
        <v>86</v>
      </c>
      <c r="B58" s="55" t="s">
        <v>143</v>
      </c>
      <c r="C58" s="56" t="n">
        <v>294.436129879491</v>
      </c>
      <c r="D58" s="56" t="n">
        <v>0</v>
      </c>
      <c r="E58" s="2" t="n">
        <v>294.44</v>
      </c>
      <c r="F58" s="0" t="str">
        <f aca="false">CONCATENATE(B58,",",E58,",",D58)</f>
        <v>6,5,294.44,0</v>
      </c>
    </row>
    <row r="59" customFormat="false" ht="15" hidden="true" customHeight="false" outlineLevel="0" collapsed="false">
      <c r="A59" s="54" t="s">
        <v>86</v>
      </c>
      <c r="B59" s="55" t="s">
        <v>144</v>
      </c>
      <c r="C59" s="56" t="n">
        <v>561.735505664709</v>
      </c>
      <c r="D59" s="56" t="n">
        <v>0</v>
      </c>
      <c r="E59" s="2" t="n">
        <v>561.74</v>
      </c>
      <c r="F59" s="0" t="str">
        <f aca="false">CONCATENATE(B59,",",E59,",",D59)</f>
        <v>6,6,561.74,0</v>
      </c>
    </row>
    <row r="60" customFormat="false" ht="15" hidden="true" customHeight="false" outlineLevel="0" collapsed="false">
      <c r="A60" s="54" t="s">
        <v>86</v>
      </c>
      <c r="B60" s="55" t="s">
        <v>145</v>
      </c>
      <c r="C60" s="56" t="n">
        <v>1127.80425912019</v>
      </c>
      <c r="D60" s="56" t="n">
        <v>1</v>
      </c>
      <c r="E60" s="2" t="n">
        <v>1127.8</v>
      </c>
      <c r="F60" s="0" t="str">
        <f aca="false">CONCATENATE(B60,",",E60,",",D60)</f>
        <v>6,7,1127.8,1</v>
      </c>
    </row>
    <row r="61" customFormat="false" ht="15" hidden="true" customHeight="false" outlineLevel="0" collapsed="false">
      <c r="A61" s="54" t="s">
        <v>86</v>
      </c>
      <c r="B61" s="55" t="s">
        <v>146</v>
      </c>
      <c r="C61" s="56" t="n">
        <v>1540.10824754852</v>
      </c>
      <c r="D61" s="56" t="n">
        <v>1</v>
      </c>
      <c r="E61" s="2" t="n">
        <v>1540.11</v>
      </c>
      <c r="F61" s="0" t="str">
        <f aca="false">CONCATENATE(B61,",",E61,",",D61)</f>
        <v>6,8,1540.11,1</v>
      </c>
    </row>
    <row r="62" customFormat="false" ht="15" hidden="true" customHeight="false" outlineLevel="0" collapsed="false">
      <c r="A62" s="54" t="s">
        <v>86</v>
      </c>
      <c r="B62" s="55" t="s">
        <v>147</v>
      </c>
      <c r="C62" s="56" t="n">
        <v>1325.721111428</v>
      </c>
      <c r="D62" s="56" t="n">
        <v>1</v>
      </c>
      <c r="E62" s="2" t="n">
        <v>1325.72</v>
      </c>
      <c r="F62" s="0" t="str">
        <f aca="false">CONCATENATE(B62,",",E62,",",D62)</f>
        <v>6,9,1325.72,1</v>
      </c>
    </row>
    <row r="63" customFormat="false" ht="15" hidden="true" customHeight="false" outlineLevel="0" collapsed="false">
      <c r="A63" s="54" t="s">
        <v>86</v>
      </c>
      <c r="B63" s="55" t="s">
        <v>148</v>
      </c>
      <c r="C63" s="56" t="n">
        <v>1174.59198920175</v>
      </c>
      <c r="D63" s="56" t="n">
        <v>0</v>
      </c>
      <c r="E63" s="2" t="n">
        <v>1174.59</v>
      </c>
      <c r="F63" s="0" t="str">
        <f aca="false">CONCATENATE(B63,",",E63,",",D63)</f>
        <v>6,10,1174.59,0</v>
      </c>
    </row>
    <row r="64" customFormat="false" ht="15" hidden="true" customHeight="false" outlineLevel="0" collapsed="false">
      <c r="A64" s="54" t="s">
        <v>86</v>
      </c>
      <c r="B64" s="55" t="s">
        <v>149</v>
      </c>
      <c r="C64" s="56" t="n">
        <v>926.588582503789</v>
      </c>
      <c r="D64" s="56" t="n">
        <v>0</v>
      </c>
      <c r="E64" s="2" t="n">
        <v>926.59</v>
      </c>
      <c r="F64" s="0" t="str">
        <f aca="false">CONCATENATE(B64,",",E64,",",D64)</f>
        <v>6,11,926.59,0</v>
      </c>
    </row>
    <row r="65" customFormat="false" ht="15" hidden="true" customHeight="false" outlineLevel="0" collapsed="false">
      <c r="A65" s="54" t="s">
        <v>86</v>
      </c>
      <c r="B65" s="55" t="s">
        <v>150</v>
      </c>
      <c r="C65" s="56" t="n">
        <v>799.387141182063</v>
      </c>
      <c r="D65" s="56" t="n">
        <v>0</v>
      </c>
      <c r="E65" s="2" t="n">
        <v>799.39</v>
      </c>
      <c r="F65" s="0" t="str">
        <f aca="false">CONCATENATE(B65,",",E65,",",D65)</f>
        <v>6,12,799.39,0</v>
      </c>
    </row>
    <row r="66" customFormat="false" ht="15" hidden="true" customHeight="false" outlineLevel="0" collapsed="false">
      <c r="A66" s="54" t="s">
        <v>86</v>
      </c>
      <c r="B66" s="55" t="s">
        <v>151</v>
      </c>
      <c r="C66" s="56" t="n">
        <v>603.592729465028</v>
      </c>
      <c r="D66" s="56" t="n">
        <v>0</v>
      </c>
      <c r="E66" s="2" t="n">
        <v>603.59</v>
      </c>
      <c r="F66" s="0" t="str">
        <f aca="false">CONCATENATE(B66,",",E66,",",D66)</f>
        <v>6,13,603.59,0</v>
      </c>
    </row>
    <row r="67" customFormat="false" ht="15" hidden="true" customHeight="false" outlineLevel="0" collapsed="false">
      <c r="A67" s="54" t="s">
        <v>86</v>
      </c>
      <c r="B67" s="55" t="s">
        <v>152</v>
      </c>
      <c r="C67" s="56" t="n">
        <v>477.165126344642</v>
      </c>
      <c r="D67" s="56" t="n">
        <v>0</v>
      </c>
      <c r="E67" s="2" t="n">
        <v>477.17</v>
      </c>
      <c r="F67" s="0" t="str">
        <f aca="false">CONCATENATE(B67,",",E67,",",D67)</f>
        <v>6,14,477.17,0</v>
      </c>
    </row>
    <row r="68" customFormat="false" ht="15" hidden="true" customHeight="false" outlineLevel="0" collapsed="false">
      <c r="A68" s="54" t="s">
        <v>86</v>
      </c>
      <c r="B68" s="55" t="s">
        <v>153</v>
      </c>
      <c r="C68" s="56" t="n">
        <v>377.631649516147</v>
      </c>
      <c r="D68" s="56" t="n">
        <v>0</v>
      </c>
      <c r="E68" s="2" t="n">
        <v>377.63</v>
      </c>
      <c r="F68" s="0" t="str">
        <f aca="false">CONCATENATE(B68,",",E68,",",D68)</f>
        <v>6,15,377.63,0</v>
      </c>
    </row>
    <row r="69" customFormat="false" ht="15" hidden="true" customHeight="false" outlineLevel="0" collapsed="false">
      <c r="A69" s="54" t="s">
        <v>86</v>
      </c>
      <c r="B69" s="55" t="s">
        <v>154</v>
      </c>
      <c r="C69" s="56" t="n">
        <v>274.956050577616</v>
      </c>
      <c r="D69" s="56" t="n">
        <v>0</v>
      </c>
      <c r="E69" s="2" t="n">
        <v>274.96</v>
      </c>
      <c r="F69" s="0" t="str">
        <f aca="false">CONCATENATE(B69,",",E69,",",D69)</f>
        <v>6,16,274.96,0</v>
      </c>
    </row>
    <row r="70" customFormat="false" ht="15" hidden="true" customHeight="false" outlineLevel="0" collapsed="false">
      <c r="A70" s="54" t="s">
        <v>86</v>
      </c>
      <c r="B70" s="55" t="s">
        <v>155</v>
      </c>
      <c r="C70" s="56" t="n">
        <v>161.262630758663</v>
      </c>
      <c r="D70" s="56" t="n">
        <v>0</v>
      </c>
      <c r="E70" s="2" t="n">
        <v>161.26</v>
      </c>
      <c r="F70" s="0" t="str">
        <f aca="false">CONCATENATE(B70,",",E70,",",D70)</f>
        <v>6,17,161.26,0</v>
      </c>
    </row>
    <row r="71" customFormat="false" ht="15" hidden="true" customHeight="false" outlineLevel="0" collapsed="false">
      <c r="A71" s="54" t="s">
        <v>86</v>
      </c>
      <c r="B71" s="55" t="s">
        <v>156</v>
      </c>
      <c r="C71" s="56" t="n">
        <v>109.858346192137</v>
      </c>
      <c r="D71" s="56" t="n">
        <v>0</v>
      </c>
      <c r="E71" s="2" t="n">
        <v>109.86</v>
      </c>
      <c r="F71" s="0" t="str">
        <f aca="false">CONCATENATE(B71,",",E71,",",D71)</f>
        <v>6,18,109.86,0</v>
      </c>
    </row>
    <row r="72" customFormat="false" ht="15" hidden="true" customHeight="false" outlineLevel="0" collapsed="false">
      <c r="A72" s="54" t="s">
        <v>86</v>
      </c>
      <c r="B72" s="55" t="s">
        <v>157</v>
      </c>
      <c r="C72" s="56" t="n">
        <v>84.769651548317</v>
      </c>
      <c r="D72" s="56" t="n">
        <v>0</v>
      </c>
      <c r="E72" s="2" t="n">
        <v>84.77</v>
      </c>
      <c r="F72" s="0" t="str">
        <f aca="false">CONCATENATE(B72,",",E72,",",D72)</f>
        <v>6,19,84.77,0</v>
      </c>
    </row>
    <row r="73" customFormat="false" ht="15" hidden="true" customHeight="false" outlineLevel="0" collapsed="false">
      <c r="A73" s="54" t="s">
        <v>86</v>
      </c>
      <c r="B73" s="55" t="s">
        <v>158</v>
      </c>
      <c r="C73" s="56" t="n">
        <v>116.677637042271</v>
      </c>
      <c r="D73" s="56" t="n">
        <v>0</v>
      </c>
      <c r="E73" s="2" t="n">
        <v>116.68</v>
      </c>
      <c r="F73" s="0" t="str">
        <f aca="false">CONCATENATE(B73,",",E73,",",D73)</f>
        <v>6,20,116.68,0</v>
      </c>
    </row>
    <row r="74" customFormat="false" ht="15" hidden="true" customHeight="false" outlineLevel="0" collapsed="false">
      <c r="A74" s="54" t="s">
        <v>86</v>
      </c>
      <c r="B74" s="55" t="s">
        <v>159</v>
      </c>
      <c r="C74" s="56" t="n">
        <v>307.983641115832</v>
      </c>
      <c r="D74" s="56" t="n">
        <v>0</v>
      </c>
      <c r="E74" s="2" t="n">
        <v>307.98</v>
      </c>
      <c r="F74" s="0" t="str">
        <f aca="false">CONCATENATE(B74,",",E74,",",D74)</f>
        <v>6,21,307.98,0</v>
      </c>
    </row>
    <row r="75" customFormat="false" ht="15" hidden="true" customHeight="false" outlineLevel="0" collapsed="false">
      <c r="A75" s="54" t="s">
        <v>86</v>
      </c>
      <c r="B75" s="55" t="s">
        <v>160</v>
      </c>
      <c r="C75" s="56" t="n">
        <v>296.306537394055</v>
      </c>
      <c r="D75" s="56" t="n">
        <v>1</v>
      </c>
      <c r="E75" s="2" t="n">
        <v>296.31</v>
      </c>
      <c r="F75" s="0" t="str">
        <f aca="false">CONCATENATE(B75,",",E75,",",D75)</f>
        <v>7,1,296.31,1</v>
      </c>
    </row>
    <row r="76" customFormat="false" ht="15" hidden="true" customHeight="false" outlineLevel="0" collapsed="false">
      <c r="A76" s="54" t="s">
        <v>86</v>
      </c>
      <c r="B76" s="55" t="s">
        <v>161</v>
      </c>
      <c r="C76" s="56" t="n">
        <v>178.76133353807</v>
      </c>
      <c r="D76" s="56" t="n">
        <v>0</v>
      </c>
      <c r="E76" s="2" t="n">
        <v>178.76</v>
      </c>
      <c r="F76" s="0" t="str">
        <f aca="false">CONCATENATE(B76,",",E76,",",D76)</f>
        <v>7,2,178.76,0</v>
      </c>
    </row>
    <row r="77" customFormat="false" ht="15" hidden="true" customHeight="false" outlineLevel="0" collapsed="false">
      <c r="A77" s="54" t="s">
        <v>86</v>
      </c>
      <c r="B77" s="55" t="s">
        <v>162</v>
      </c>
      <c r="C77" s="56" t="n">
        <v>87.1381930126038</v>
      </c>
      <c r="D77" s="56" t="n">
        <v>0</v>
      </c>
      <c r="E77" s="2" t="n">
        <v>87.14</v>
      </c>
      <c r="F77" s="0" t="str">
        <f aca="false">CONCATENATE(B77,",",E77,",",D77)</f>
        <v>7,3,87.14,0</v>
      </c>
    </row>
    <row r="78" customFormat="false" ht="15" hidden="true" customHeight="false" outlineLevel="0" collapsed="false">
      <c r="A78" s="54" t="s">
        <v>86</v>
      </c>
      <c r="B78" s="55" t="s">
        <v>163</v>
      </c>
      <c r="C78" s="56" t="n">
        <v>39.6353193587513</v>
      </c>
      <c r="D78" s="56" t="n">
        <v>0</v>
      </c>
      <c r="E78" s="2" t="n">
        <v>39.64</v>
      </c>
      <c r="F78" s="0" t="str">
        <f aca="false">CONCATENATE(B78,",",E78,",",D78)</f>
        <v>7,4,39.64,0</v>
      </c>
    </row>
    <row r="79" customFormat="false" ht="15" hidden="false" customHeight="false" outlineLevel="0" collapsed="false">
      <c r="A79" s="54" t="s">
        <v>86</v>
      </c>
      <c r="B79" s="55" t="s">
        <v>164</v>
      </c>
      <c r="C79" s="85" t="s">
        <v>165</v>
      </c>
      <c r="D79" s="56" t="n">
        <v>9</v>
      </c>
      <c r="E79" s="2" t="n">
        <v>0</v>
      </c>
      <c r="F79" s="0" t="str">
        <f aca="false">CONCATENATE(B79,",",E79,",",D79)</f>
        <v>7,5,0,9</v>
      </c>
    </row>
    <row r="80" customFormat="false" ht="15" hidden="true" customHeight="false" outlineLevel="0" collapsed="false">
      <c r="A80" s="54" t="s">
        <v>86</v>
      </c>
      <c r="B80" s="55" t="s">
        <v>166</v>
      </c>
      <c r="C80" s="56" t="n">
        <v>18.5000449173474</v>
      </c>
      <c r="D80" s="56" t="n">
        <v>0</v>
      </c>
      <c r="E80" s="2" t="n">
        <v>18.5</v>
      </c>
      <c r="F80" s="0" t="str">
        <f aca="false">CONCATENATE(B80,",",E80,",",D80)</f>
        <v>7,6,18.5,0</v>
      </c>
    </row>
    <row r="81" customFormat="false" ht="15" hidden="true" customHeight="false" outlineLevel="0" collapsed="false">
      <c r="A81" s="54" t="s">
        <v>86</v>
      </c>
      <c r="B81" s="55" t="s">
        <v>167</v>
      </c>
      <c r="C81" s="56" t="n">
        <v>22.3317084557538</v>
      </c>
      <c r="D81" s="56" t="n">
        <v>0</v>
      </c>
      <c r="E81" s="2" t="n">
        <v>22.33</v>
      </c>
      <c r="F81" s="0" t="str">
        <f aca="false">CONCATENATE(B81,",",E81,",",D81)</f>
        <v>7,7,22.33,0</v>
      </c>
    </row>
    <row r="82" customFormat="false" ht="15" hidden="true" customHeight="false" outlineLevel="0" collapsed="false">
      <c r="A82" s="54" t="s">
        <v>86</v>
      </c>
      <c r="B82" s="55" t="s">
        <v>168</v>
      </c>
      <c r="C82" s="56" t="n">
        <v>8.58650077331155</v>
      </c>
      <c r="D82" s="56" t="n">
        <v>0</v>
      </c>
      <c r="E82" s="2" t="n">
        <v>8.59</v>
      </c>
      <c r="F82" s="0" t="str">
        <f aca="false">CONCATENATE(B82,",",E82,",",D82)</f>
        <v>7,8,8.59,0</v>
      </c>
    </row>
    <row r="83" customFormat="false" ht="15" hidden="true" customHeight="false" outlineLevel="0" collapsed="false">
      <c r="A83" s="54" t="s">
        <v>86</v>
      </c>
      <c r="B83" s="55" t="s">
        <v>169</v>
      </c>
      <c r="C83" s="56" t="n">
        <v>15.6514889097844</v>
      </c>
      <c r="D83" s="56" t="n">
        <v>0</v>
      </c>
      <c r="E83" s="2" t="n">
        <v>15.65</v>
      </c>
      <c r="F83" s="0" t="str">
        <f aca="false">CONCATENATE(B83,",",E83,",",D83)</f>
        <v>7,9,15.65,0</v>
      </c>
    </row>
    <row r="84" customFormat="false" ht="15" hidden="true" customHeight="false" outlineLevel="0" collapsed="false">
      <c r="A84" s="54" t="s">
        <v>86</v>
      </c>
      <c r="B84" s="55" t="s">
        <v>170</v>
      </c>
      <c r="C84" s="56" t="n">
        <v>8.79802466086307</v>
      </c>
      <c r="D84" s="56" t="n">
        <v>0</v>
      </c>
      <c r="E84" s="2" t="n">
        <v>8.8</v>
      </c>
      <c r="F84" s="0" t="str">
        <f aca="false">CONCATENATE(B84,",",E84,",",D84)</f>
        <v>7,10,8.8,0</v>
      </c>
    </row>
    <row r="85" customFormat="false" ht="15" hidden="true" customHeight="false" outlineLevel="0" collapsed="false">
      <c r="A85" s="54" t="s">
        <v>86</v>
      </c>
      <c r="B85" s="55" t="s">
        <v>171</v>
      </c>
      <c r="C85" s="56" t="n">
        <v>19.8922611543978</v>
      </c>
      <c r="D85" s="56" t="n">
        <v>0</v>
      </c>
      <c r="E85" s="2" t="n">
        <v>19.89</v>
      </c>
      <c r="F85" s="0" t="str">
        <f aca="false">CONCATENATE(B85,",",E85,",",D85)</f>
        <v>7,11,19.89,0</v>
      </c>
    </row>
    <row r="86" customFormat="false" ht="15" hidden="true" customHeight="false" outlineLevel="0" collapsed="false">
      <c r="A86" s="54" t="s">
        <v>86</v>
      </c>
      <c r="B86" s="55" t="s">
        <v>172</v>
      </c>
      <c r="C86" s="56" t="n">
        <v>30.2577561190603</v>
      </c>
      <c r="D86" s="56" t="n">
        <v>0</v>
      </c>
      <c r="E86" s="2" t="n">
        <v>30.26</v>
      </c>
      <c r="F86" s="0" t="str">
        <f aca="false">CONCATENATE(B86,",",E86,",",D86)</f>
        <v>7,12,30.26,0</v>
      </c>
    </row>
    <row r="87" customFormat="false" ht="15" hidden="true" customHeight="false" outlineLevel="0" collapsed="false">
      <c r="A87" s="54" t="s">
        <v>86</v>
      </c>
      <c r="B87" s="55" t="s">
        <v>173</v>
      </c>
      <c r="C87" s="56" t="n">
        <v>113.938269974299</v>
      </c>
      <c r="D87" s="56" t="n">
        <v>0</v>
      </c>
      <c r="E87" s="2" t="n">
        <v>113.94</v>
      </c>
      <c r="F87" s="0" t="str">
        <f aca="false">CONCATENATE(B87,",",E87,",",D87)</f>
        <v>7,13,113.94,0</v>
      </c>
    </row>
    <row r="88" customFormat="false" ht="15" hidden="true" customHeight="false" outlineLevel="0" collapsed="false">
      <c r="A88" s="54" t="s">
        <v>86</v>
      </c>
      <c r="B88" s="55" t="s">
        <v>174</v>
      </c>
      <c r="C88" s="56" t="n">
        <v>51.5617939921487</v>
      </c>
      <c r="D88" s="56" t="n">
        <v>1</v>
      </c>
      <c r="E88" s="2" t="n">
        <v>51.56</v>
      </c>
      <c r="F88" s="0" t="str">
        <f aca="false">CONCATENATE(B88,",",E88,",",D88)</f>
        <v>7,14,51.56,1</v>
      </c>
    </row>
    <row r="89" customFormat="false" ht="15" hidden="true" customHeight="false" outlineLevel="0" collapsed="false">
      <c r="A89" s="54" t="s">
        <v>86</v>
      </c>
      <c r="B89" s="55" t="s">
        <v>175</v>
      </c>
      <c r="C89" s="56" t="n">
        <v>22.5936380726414</v>
      </c>
      <c r="D89" s="56" t="n">
        <v>0</v>
      </c>
      <c r="E89" s="2" t="n">
        <v>22.59</v>
      </c>
      <c r="F89" s="0" t="str">
        <f aca="false">CONCATENATE(B89,",",E89,",",D89)</f>
        <v>7,15,22.59,0</v>
      </c>
    </row>
    <row r="90" customFormat="false" ht="15" hidden="true" customHeight="false" outlineLevel="0" collapsed="false">
      <c r="A90" s="54" t="s">
        <v>86</v>
      </c>
      <c r="B90" s="55" t="s">
        <v>176</v>
      </c>
      <c r="C90" s="56" t="n">
        <v>108.15827043163</v>
      </c>
      <c r="D90" s="56" t="n">
        <v>0</v>
      </c>
      <c r="E90" s="2" t="n">
        <v>108.16</v>
      </c>
      <c r="F90" s="0" t="str">
        <f aca="false">CONCATENATE(B90,",",E90,",",D90)</f>
        <v>7,16,108.16,0</v>
      </c>
    </row>
    <row r="91" customFormat="false" ht="15" hidden="true" customHeight="false" outlineLevel="0" collapsed="false">
      <c r="A91" s="54" t="s">
        <v>86</v>
      </c>
      <c r="B91" s="55" t="s">
        <v>177</v>
      </c>
      <c r="C91" s="56" t="n">
        <v>116.20727216439</v>
      </c>
      <c r="D91" s="56" t="n">
        <v>0</v>
      </c>
      <c r="E91" s="2" t="n">
        <v>116.21</v>
      </c>
      <c r="F91" s="0" t="str">
        <f aca="false">CONCATENATE(B91,",",E91,",",D91)</f>
        <v>7,17,116.21,0</v>
      </c>
    </row>
    <row r="92" customFormat="false" ht="15" hidden="true" customHeight="false" outlineLevel="0" collapsed="false">
      <c r="A92" s="54" t="s">
        <v>86</v>
      </c>
      <c r="B92" s="55" t="s">
        <v>178</v>
      </c>
      <c r="C92" s="56" t="n">
        <v>58.6028248884711</v>
      </c>
      <c r="D92" s="56" t="n">
        <v>1</v>
      </c>
      <c r="E92" s="2" t="n">
        <v>58.6</v>
      </c>
      <c r="F92" s="0" t="str">
        <f aca="false">CONCATENATE(B92,",",E92,",",D92)</f>
        <v>7,18,58.6,1</v>
      </c>
    </row>
    <row r="93" customFormat="false" ht="15" hidden="true" customHeight="false" outlineLevel="0" collapsed="false">
      <c r="A93" s="54" t="s">
        <v>86</v>
      </c>
      <c r="B93" s="55" t="s">
        <v>179</v>
      </c>
      <c r="C93" s="56" t="n">
        <v>129.986590970352</v>
      </c>
      <c r="D93" s="56" t="n">
        <v>0</v>
      </c>
      <c r="E93" s="2" t="n">
        <v>129.99</v>
      </c>
      <c r="F93" s="0" t="str">
        <f aca="false">CONCATENATE(B93,",",E93,",",D93)</f>
        <v>7,19,129.99,0</v>
      </c>
    </row>
    <row r="94" customFormat="false" ht="15" hidden="true" customHeight="false" outlineLevel="0" collapsed="false">
      <c r="A94" s="54" t="s">
        <v>86</v>
      </c>
      <c r="B94" s="55" t="s">
        <v>180</v>
      </c>
      <c r="C94" s="56" t="n">
        <v>209.404904839948</v>
      </c>
      <c r="D94" s="56" t="n">
        <v>0</v>
      </c>
      <c r="E94" s="2" t="n">
        <v>209.4</v>
      </c>
      <c r="F94" s="0" t="str">
        <f aca="false">CONCATENATE(B94,",",E94,",",D94)</f>
        <v>8,1,209.4,0</v>
      </c>
    </row>
    <row r="95" customFormat="false" ht="15" hidden="true" customHeight="false" outlineLevel="0" collapsed="false">
      <c r="A95" s="54" t="s">
        <v>86</v>
      </c>
      <c r="B95" s="55" t="s">
        <v>181</v>
      </c>
      <c r="C95" s="56" t="n">
        <v>275.825713249725</v>
      </c>
      <c r="D95" s="56" t="n">
        <v>0</v>
      </c>
      <c r="E95" s="2" t="n">
        <v>275.83</v>
      </c>
      <c r="F95" s="0" t="str">
        <f aca="false">CONCATENATE(B95,",",E95,",",D95)</f>
        <v>8,2,275.83,0</v>
      </c>
    </row>
    <row r="96" customFormat="false" ht="15" hidden="true" customHeight="false" outlineLevel="0" collapsed="false">
      <c r="A96" s="54" t="s">
        <v>86</v>
      </c>
      <c r="B96" s="55" t="s">
        <v>182</v>
      </c>
      <c r="C96" s="56" t="n">
        <v>193.640724743109</v>
      </c>
      <c r="D96" s="56" t="n">
        <v>6</v>
      </c>
      <c r="E96" s="2" t="n">
        <v>193.64</v>
      </c>
      <c r="F96" s="0" t="str">
        <f aca="false">CONCATENATE(B96,",",E96,",",D96)</f>
        <v>8,3,193.64,6</v>
      </c>
    </row>
    <row r="97" customFormat="false" ht="15" hidden="true" customHeight="false" outlineLevel="0" collapsed="false">
      <c r="A97" s="54" t="s">
        <v>86</v>
      </c>
      <c r="B97" s="55" t="s">
        <v>183</v>
      </c>
      <c r="C97" s="56" t="n">
        <v>198.711931691505</v>
      </c>
      <c r="D97" s="56" t="n">
        <v>0</v>
      </c>
      <c r="E97" s="2" t="n">
        <v>198.71</v>
      </c>
      <c r="F97" s="0" t="str">
        <f aca="false">CONCATENATE(B97,",",E97,",",D97)</f>
        <v>8,4,198.71,0</v>
      </c>
    </row>
    <row r="98" customFormat="false" ht="15" hidden="true" customHeight="false" outlineLevel="0" collapsed="false">
      <c r="A98" s="54" t="s">
        <v>86</v>
      </c>
      <c r="B98" s="55" t="s">
        <v>184</v>
      </c>
      <c r="C98" s="56" t="n">
        <v>99.2969189316936</v>
      </c>
      <c r="D98" s="56" t="n">
        <v>0</v>
      </c>
      <c r="E98" s="2" t="n">
        <v>99.3</v>
      </c>
      <c r="F98" s="0" t="str">
        <f aca="false">CONCATENATE(B98,",",E98,",",D98)</f>
        <v>8,5,99.3,0</v>
      </c>
    </row>
    <row r="99" customFormat="false" ht="15" hidden="true" customHeight="false" outlineLevel="0" collapsed="false">
      <c r="A99" s="54" t="s">
        <v>86</v>
      </c>
      <c r="B99" s="55" t="s">
        <v>185</v>
      </c>
      <c r="C99" s="56" t="n">
        <v>119.837111970823</v>
      </c>
      <c r="D99" s="56" t="n">
        <v>0</v>
      </c>
      <c r="E99" s="2" t="n">
        <v>119.84</v>
      </c>
      <c r="F99" s="0" t="str">
        <f aca="false">CONCATENATE(B99,",",E99,",",D99)</f>
        <v>8,6,119.84,0</v>
      </c>
    </row>
    <row r="100" customFormat="false" ht="15" hidden="true" customHeight="false" outlineLevel="0" collapsed="false">
      <c r="A100" s="54" t="s">
        <v>86</v>
      </c>
      <c r="B100" s="55" t="s">
        <v>186</v>
      </c>
      <c r="C100" s="56" t="n">
        <v>287.651313262733</v>
      </c>
      <c r="D100" s="56" t="n">
        <v>1</v>
      </c>
      <c r="E100" s="2" t="n">
        <v>287.65</v>
      </c>
      <c r="F100" s="0" t="str">
        <f aca="false">CONCATENATE(B100,",",E100,",",D100)</f>
        <v>8,7,287.65,1</v>
      </c>
    </row>
    <row r="101" customFormat="false" ht="15" hidden="true" customHeight="false" outlineLevel="0" collapsed="false">
      <c r="A101" s="54" t="s">
        <v>86</v>
      </c>
      <c r="B101" s="55" t="s">
        <v>187</v>
      </c>
      <c r="C101" s="56" t="n">
        <v>502.094046696951</v>
      </c>
      <c r="D101" s="56" t="n">
        <v>0</v>
      </c>
      <c r="E101" s="2" t="n">
        <v>502.09</v>
      </c>
      <c r="F101" s="0" t="str">
        <f aca="false">CONCATENATE(B101,",",E101,",",D101)</f>
        <v>8,8,502.09,0</v>
      </c>
    </row>
    <row r="102" customFormat="false" ht="15" hidden="true" customHeight="false" outlineLevel="0" collapsed="false">
      <c r="A102" s="54" t="s">
        <v>86</v>
      </c>
      <c r="B102" s="55" t="s">
        <v>188</v>
      </c>
      <c r="C102" s="56" t="n">
        <v>799.876609502727</v>
      </c>
      <c r="D102" s="56" t="n">
        <v>0</v>
      </c>
      <c r="E102" s="2" t="n">
        <v>799.88</v>
      </c>
      <c r="F102" s="0" t="str">
        <f aca="false">CONCATENATE(B102,",",E102,",",D102)</f>
        <v>8,9,799.88,0</v>
      </c>
    </row>
    <row r="103" customFormat="false" ht="15" hidden="true" customHeight="false" outlineLevel="0" collapsed="false">
      <c r="A103" s="54" t="s">
        <v>86</v>
      </c>
      <c r="B103" s="55" t="s">
        <v>189</v>
      </c>
      <c r="C103" s="56" t="n">
        <v>995.849121659066</v>
      </c>
      <c r="D103" s="56" t="n">
        <v>0</v>
      </c>
      <c r="E103" s="2" t="n">
        <v>995.85</v>
      </c>
      <c r="F103" s="0" t="str">
        <f aca="false">CONCATENATE(B103,",",E103,",",D103)</f>
        <v>8,10,995.85,0</v>
      </c>
    </row>
    <row r="104" customFormat="false" ht="15" hidden="true" customHeight="false" outlineLevel="0" collapsed="false">
      <c r="A104" s="54" t="s">
        <v>86</v>
      </c>
      <c r="B104" s="55" t="s">
        <v>190</v>
      </c>
      <c r="C104" s="56" t="n">
        <v>784.91543886895</v>
      </c>
      <c r="D104" s="56" t="n">
        <v>0</v>
      </c>
      <c r="E104" s="2" t="n">
        <v>784.92</v>
      </c>
      <c r="F104" s="0" t="str">
        <f aca="false">CONCATENATE(B104,",",E104,",",D104)</f>
        <v>8,11,784.92,0</v>
      </c>
    </row>
    <row r="105" customFormat="false" ht="15" hidden="true" customHeight="false" outlineLevel="0" collapsed="false">
      <c r="A105" s="54" t="s">
        <v>86</v>
      </c>
      <c r="B105" s="55" t="s">
        <v>191</v>
      </c>
      <c r="C105" s="56" t="n">
        <v>660.599722979792</v>
      </c>
      <c r="D105" s="56" t="n">
        <v>0</v>
      </c>
      <c r="E105" s="2" t="n">
        <v>660.6</v>
      </c>
      <c r="F105" s="0" t="str">
        <f aca="false">CONCATENATE(B105,",",E105,",",D105)</f>
        <v>8,12,660.6,0</v>
      </c>
    </row>
    <row r="106" customFormat="false" ht="15" hidden="true" customHeight="false" outlineLevel="0" collapsed="false">
      <c r="A106" s="54" t="s">
        <v>86</v>
      </c>
      <c r="B106" s="55" t="s">
        <v>192</v>
      </c>
      <c r="C106" s="56" t="n">
        <v>741.683178530459</v>
      </c>
      <c r="D106" s="56" t="n">
        <v>0</v>
      </c>
      <c r="E106" s="2" t="n">
        <v>741.68</v>
      </c>
      <c r="F106" s="0" t="str">
        <f aca="false">CONCATENATE(B106,",",E106,",",D106)</f>
        <v>8,13,741.68,0</v>
      </c>
    </row>
    <row r="107" customFormat="false" ht="15" hidden="true" customHeight="false" outlineLevel="0" collapsed="false">
      <c r="A107" s="54" t="s">
        <v>86</v>
      </c>
      <c r="B107" s="55" t="s">
        <v>193</v>
      </c>
      <c r="C107" s="56" t="n">
        <v>615.563655132585</v>
      </c>
      <c r="D107" s="56" t="n">
        <v>1</v>
      </c>
      <c r="E107" s="2" t="n">
        <v>615.56</v>
      </c>
      <c r="F107" s="0" t="str">
        <f aca="false">CONCATENATE(B107,",",E107,",",D107)</f>
        <v>8,14,615.56,1</v>
      </c>
    </row>
    <row r="108" customFormat="false" ht="15" hidden="false" customHeight="false" outlineLevel="0" collapsed="false">
      <c r="A108" s="54" t="s">
        <v>86</v>
      </c>
      <c r="B108" s="55" t="s">
        <v>194</v>
      </c>
      <c r="C108" s="85" t="s">
        <v>165</v>
      </c>
      <c r="D108" s="56" t="n">
        <v>9</v>
      </c>
      <c r="E108" s="2" t="n">
        <v>0</v>
      </c>
      <c r="F108" s="0" t="str">
        <f aca="false">CONCATENATE(B108,",",E108,",",D108)</f>
        <v>8,15,0,9</v>
      </c>
    </row>
    <row r="109" customFormat="false" ht="15" hidden="false" customHeight="false" outlineLevel="0" collapsed="false">
      <c r="A109" s="54" t="s">
        <v>86</v>
      </c>
      <c r="B109" s="55" t="s">
        <v>195</v>
      </c>
      <c r="C109" s="85" t="s">
        <v>165</v>
      </c>
      <c r="D109" s="56" t="n">
        <v>9</v>
      </c>
      <c r="E109" s="2" t="n">
        <v>0</v>
      </c>
      <c r="F109" s="0" t="str">
        <f aca="false">CONCATENATE(B109,",",E109,",",D109)</f>
        <v>8,16,0,9</v>
      </c>
    </row>
    <row r="110" customFormat="false" ht="15" hidden="true" customHeight="false" outlineLevel="0" collapsed="false">
      <c r="A110" s="54" t="s">
        <v>86</v>
      </c>
      <c r="B110" s="55" t="s">
        <v>196</v>
      </c>
      <c r="C110" s="56" t="n">
        <v>253.168539440139</v>
      </c>
      <c r="D110" s="56" t="n">
        <v>0</v>
      </c>
      <c r="E110" s="2" t="n">
        <v>253.17</v>
      </c>
      <c r="F110" s="0" t="str">
        <f aca="false">CONCATENATE(B110,",",E110,",",D110)</f>
        <v>8,17,253.17,0</v>
      </c>
    </row>
    <row r="111" customFormat="false" ht="15" hidden="true" customHeight="false" outlineLevel="0" collapsed="false">
      <c r="A111" s="54" t="s">
        <v>86</v>
      </c>
      <c r="B111" s="55" t="s">
        <v>197</v>
      </c>
      <c r="C111" s="56" t="n">
        <v>181.500142017347</v>
      </c>
      <c r="D111" s="56" t="n">
        <v>0</v>
      </c>
      <c r="E111" s="2" t="n">
        <v>181.5</v>
      </c>
      <c r="F111" s="0" t="str">
        <f aca="false">CONCATENATE(B111,",",E111,",",D111)</f>
        <v>8,18,181.5,0</v>
      </c>
    </row>
    <row r="112" customFormat="false" ht="15" hidden="true" customHeight="false" outlineLevel="0" collapsed="false">
      <c r="A112" s="54" t="s">
        <v>86</v>
      </c>
      <c r="B112" s="55" t="s">
        <v>198</v>
      </c>
      <c r="C112" s="56" t="n">
        <v>99.4752111933302</v>
      </c>
      <c r="D112" s="56" t="n">
        <v>0</v>
      </c>
      <c r="E112" s="2" t="n">
        <v>99.48</v>
      </c>
      <c r="F112" s="0" t="str">
        <f aca="false">CONCATENATE(B112,",",E112,",",D112)</f>
        <v>8,19,99.48,0</v>
      </c>
    </row>
    <row r="113" customFormat="false" ht="15" hidden="true" customHeight="false" outlineLevel="0" collapsed="false">
      <c r="A113" s="54" t="s">
        <v>86</v>
      </c>
      <c r="B113" s="55" t="s">
        <v>199</v>
      </c>
      <c r="C113" s="56" t="n">
        <v>161.635597091341</v>
      </c>
      <c r="D113" s="56" t="n">
        <v>6</v>
      </c>
      <c r="E113" s="2" t="n">
        <v>161.64</v>
      </c>
      <c r="F113" s="0" t="str">
        <f aca="false">CONCATENATE(B113,",",E113,",",D113)</f>
        <v>8,20,161.64,6</v>
      </c>
    </row>
    <row r="114" customFormat="false" ht="15" hidden="true" customHeight="false" outlineLevel="0" collapsed="false">
      <c r="A114" s="54" t="s">
        <v>86</v>
      </c>
      <c r="B114" s="55" t="s">
        <v>200</v>
      </c>
      <c r="C114" s="56" t="n">
        <v>277.532034306046</v>
      </c>
      <c r="D114" s="56" t="n">
        <v>0</v>
      </c>
      <c r="E114" s="2" t="n">
        <v>277.53</v>
      </c>
      <c r="F114" s="0" t="str">
        <f aca="false">CONCATENATE(B114,",",E114,",",D114)</f>
        <v>8,21,277.53,0</v>
      </c>
    </row>
    <row r="115" customFormat="false" ht="15" hidden="true" customHeight="false" outlineLevel="0" collapsed="false">
      <c r="A115" s="54" t="s">
        <v>86</v>
      </c>
      <c r="B115" s="55" t="s">
        <v>201</v>
      </c>
      <c r="C115" s="56" t="n">
        <v>470.75492567202</v>
      </c>
      <c r="D115" s="56" t="n">
        <v>1</v>
      </c>
      <c r="E115" s="2" t="n">
        <v>470.75</v>
      </c>
      <c r="F115" s="0" t="str">
        <f aca="false">CONCATENATE(B115,",",E115,",",D115)</f>
        <v>8,22,470.75,1</v>
      </c>
    </row>
    <row r="116" customFormat="false" ht="15" hidden="true" customHeight="false" outlineLevel="0" collapsed="false">
      <c r="A116" s="54" t="s">
        <v>86</v>
      </c>
      <c r="B116" s="55" t="s">
        <v>202</v>
      </c>
      <c r="C116" s="56" t="n">
        <v>499.147648132514</v>
      </c>
      <c r="D116" s="56" t="n">
        <v>6</v>
      </c>
      <c r="E116" s="2" t="n">
        <v>499.15</v>
      </c>
      <c r="F116" s="0" t="str">
        <f aca="false">CONCATENATE(B116,",",E116,",",D116)</f>
        <v>8,23,499.15,6</v>
      </c>
    </row>
    <row r="117" customFormat="false" ht="15" hidden="true" customHeight="false" outlineLevel="0" collapsed="false">
      <c r="A117" s="54" t="s">
        <v>86</v>
      </c>
      <c r="B117" s="55" t="s">
        <v>203</v>
      </c>
      <c r="C117" s="56" t="n">
        <v>303.707669784088</v>
      </c>
      <c r="D117" s="56" t="n">
        <v>0</v>
      </c>
      <c r="E117" s="2" t="n">
        <v>303.71</v>
      </c>
      <c r="F117" s="0" t="str">
        <f aca="false">CONCATENATE(B117,",",E117,",",D117)</f>
        <v>8,24,303.71,0</v>
      </c>
    </row>
    <row r="118" customFormat="false" ht="15" hidden="true" customHeight="false" outlineLevel="0" collapsed="false">
      <c r="A118" s="54" t="s">
        <v>86</v>
      </c>
      <c r="B118" s="55" t="s">
        <v>204</v>
      </c>
      <c r="C118" s="56" t="n">
        <v>185.154425229543</v>
      </c>
      <c r="D118" s="56" t="n">
        <v>0</v>
      </c>
      <c r="E118" s="2" t="n">
        <v>185.15</v>
      </c>
      <c r="F118" s="0" t="str">
        <f aca="false">CONCATENATE(B118,",",E118,",",D118)</f>
        <v>9,1,185.15,0</v>
      </c>
    </row>
    <row r="119" customFormat="false" ht="15" hidden="true" customHeight="false" outlineLevel="0" collapsed="false">
      <c r="A119" s="54" t="s">
        <v>86</v>
      </c>
      <c r="B119" s="55" t="s">
        <v>205</v>
      </c>
      <c r="C119" s="56" t="n">
        <v>149.688386685759</v>
      </c>
      <c r="D119" s="56" t="n">
        <v>0</v>
      </c>
      <c r="E119" s="2" t="n">
        <v>149.69</v>
      </c>
      <c r="F119" s="0" t="str">
        <f aca="false">CONCATENATE(B119,",",E119,",",D119)</f>
        <v>9,2,149.69,0</v>
      </c>
    </row>
    <row r="120" customFormat="false" ht="15" hidden="true" customHeight="false" outlineLevel="0" collapsed="false">
      <c r="A120" s="54" t="s">
        <v>86</v>
      </c>
      <c r="B120" s="55" t="s">
        <v>206</v>
      </c>
      <c r="C120" s="56" t="n">
        <v>45.3723523061649</v>
      </c>
      <c r="D120" s="56" t="n">
        <v>0</v>
      </c>
      <c r="E120" s="2" t="n">
        <v>45.37</v>
      </c>
      <c r="F120" s="0" t="str">
        <f aca="false">CONCATENATE(B120,",",E120,",",D120)</f>
        <v>9,3,45.37,0</v>
      </c>
    </row>
    <row r="121" customFormat="false" ht="15" hidden="true" customHeight="false" outlineLevel="0" collapsed="false">
      <c r="A121" s="54" t="s">
        <v>86</v>
      </c>
      <c r="B121" s="55" t="s">
        <v>207</v>
      </c>
      <c r="C121" s="56" t="n">
        <v>31.5900007008703</v>
      </c>
      <c r="D121" s="56" t="n">
        <v>1</v>
      </c>
      <c r="E121" s="2" t="n">
        <v>31.59</v>
      </c>
      <c r="F121" s="0" t="str">
        <f aca="false">CONCATENATE(B121,",",E121,",",D121)</f>
        <v>9,4,31.59,1</v>
      </c>
    </row>
    <row r="122" customFormat="false" ht="15" hidden="true" customHeight="false" outlineLevel="0" collapsed="false">
      <c r="A122" s="54" t="s">
        <v>86</v>
      </c>
      <c r="B122" s="55" t="s">
        <v>208</v>
      </c>
      <c r="C122" s="56" t="n">
        <v>12.5885173245426</v>
      </c>
      <c r="D122" s="56" t="n">
        <v>4</v>
      </c>
      <c r="E122" s="2" t="n">
        <v>12.59</v>
      </c>
      <c r="F122" s="0" t="str">
        <f aca="false">CONCATENATE(B122,",",E122,",",D122)</f>
        <v>9,5,12.59,4</v>
      </c>
    </row>
    <row r="123" customFormat="false" ht="15" hidden="true" customHeight="false" outlineLevel="0" collapsed="false">
      <c r="A123" s="54" t="s">
        <v>86</v>
      </c>
      <c r="B123" s="55" t="s">
        <v>209</v>
      </c>
      <c r="C123" s="56" t="n">
        <v>6.55482486435533</v>
      </c>
      <c r="D123" s="56" t="n">
        <v>0</v>
      </c>
      <c r="E123" s="2" t="n">
        <v>6.55</v>
      </c>
      <c r="F123" s="0" t="str">
        <f aca="false">CONCATENATE(B123,",",E123,",",D123)</f>
        <v>9,6,6.55,0</v>
      </c>
    </row>
    <row r="124" customFormat="false" ht="15" hidden="true" customHeight="false" outlineLevel="0" collapsed="false">
      <c r="A124" s="54" t="s">
        <v>86</v>
      </c>
      <c r="B124" s="55" t="s">
        <v>210</v>
      </c>
      <c r="C124" s="56" t="n">
        <v>4.78355885406505</v>
      </c>
      <c r="D124" s="56" t="n">
        <v>0</v>
      </c>
      <c r="E124" s="2" t="n">
        <v>4.78</v>
      </c>
      <c r="F124" s="0" t="str">
        <f aca="false">CONCATENATE(B124,",",E124,",",D124)</f>
        <v>9,7,4.78,0</v>
      </c>
    </row>
    <row r="125" customFormat="false" ht="15" hidden="true" customHeight="false" outlineLevel="0" collapsed="false">
      <c r="A125" s="54" t="s">
        <v>86</v>
      </c>
      <c r="B125" s="55" t="s">
        <v>211</v>
      </c>
      <c r="C125" s="56" t="n">
        <v>4.59454565014855</v>
      </c>
      <c r="D125" s="56" t="n">
        <v>0</v>
      </c>
      <c r="E125" s="2" t="n">
        <v>4.59</v>
      </c>
      <c r="F125" s="0" t="str">
        <f aca="false">CONCATENATE(B125,",",E125,",",D125)</f>
        <v>9,8,4.59,0</v>
      </c>
    </row>
    <row r="126" customFormat="false" ht="15" hidden="true" customHeight="false" outlineLevel="0" collapsed="false">
      <c r="A126" s="54" t="s">
        <v>86</v>
      </c>
      <c r="B126" s="55" t="s">
        <v>212</v>
      </c>
      <c r="C126" s="56" t="n">
        <v>24.6877620859608</v>
      </c>
      <c r="D126" s="56" t="n">
        <v>0</v>
      </c>
      <c r="E126" s="2" t="n">
        <v>24.69</v>
      </c>
      <c r="F126" s="0" t="str">
        <f aca="false">CONCATENATE(B126,",",E126,",",D126)</f>
        <v>9,9,24.69,0</v>
      </c>
    </row>
    <row r="127" customFormat="false" ht="15" hidden="true" customHeight="false" outlineLevel="0" collapsed="false">
      <c r="A127" s="54" t="s">
        <v>86</v>
      </c>
      <c r="B127" s="55" t="s">
        <v>213</v>
      </c>
      <c r="C127" s="56" t="n">
        <v>121.90122449844</v>
      </c>
      <c r="D127" s="56" t="n">
        <v>0</v>
      </c>
      <c r="E127" s="2" t="n">
        <v>121.9</v>
      </c>
      <c r="F127" s="0" t="str">
        <f aca="false">CONCATENATE(B127,",",E127,",",D127)</f>
        <v>9,10,121.9,0</v>
      </c>
    </row>
    <row r="128" customFormat="false" ht="15" hidden="true" customHeight="false" outlineLevel="0" collapsed="false">
      <c r="A128" s="54" t="s">
        <v>86</v>
      </c>
      <c r="B128" s="55" t="s">
        <v>214</v>
      </c>
      <c r="C128" s="56" t="n">
        <v>190.454188831948</v>
      </c>
      <c r="D128" s="56" t="n">
        <v>0</v>
      </c>
      <c r="E128" s="2" t="n">
        <v>190.45</v>
      </c>
      <c r="F128" s="0" t="str">
        <f aca="false">CONCATENATE(B128,",",E128,",",D128)</f>
        <v>9,11,190.45,0</v>
      </c>
    </row>
    <row r="129" customFormat="false" ht="15" hidden="true" customHeight="false" outlineLevel="0" collapsed="false">
      <c r="A129" s="54" t="s">
        <v>86</v>
      </c>
      <c r="B129" s="55" t="s">
        <v>215</v>
      </c>
      <c r="C129" s="56" t="n">
        <v>232.580875766543</v>
      </c>
      <c r="D129" s="56" t="n">
        <v>0</v>
      </c>
      <c r="E129" s="2" t="n">
        <v>232.58</v>
      </c>
      <c r="F129" s="0" t="str">
        <f aca="false">CONCATENATE(B129,",",E129,",",D129)</f>
        <v>9,12,232.58,0</v>
      </c>
    </row>
    <row r="130" customFormat="false" ht="15" hidden="true" customHeight="false" outlineLevel="0" collapsed="false">
      <c r="A130" s="54" t="s">
        <v>86</v>
      </c>
      <c r="B130" s="55" t="s">
        <v>216</v>
      </c>
      <c r="C130" s="56" t="n">
        <v>322.010948271217</v>
      </c>
      <c r="D130" s="56" t="n">
        <v>0</v>
      </c>
      <c r="E130" s="2" t="n">
        <v>322.01</v>
      </c>
      <c r="F130" s="0" t="str">
        <f aca="false">CONCATENATE(B130,",",E130,",",D130)</f>
        <v>9,13,322.01,0</v>
      </c>
    </row>
    <row r="131" customFormat="false" ht="15" hidden="true" customHeight="false" outlineLevel="0" collapsed="false">
      <c r="A131" s="54" t="s">
        <v>86</v>
      </c>
      <c r="B131" s="55" t="s">
        <v>217</v>
      </c>
      <c r="C131" s="56" t="n">
        <v>413.050756470054</v>
      </c>
      <c r="D131" s="56" t="n">
        <v>0</v>
      </c>
      <c r="E131" s="2" t="n">
        <v>413.05</v>
      </c>
      <c r="F131" s="0" t="str">
        <f aca="false">CONCATENATE(B131,",",E131,",",D131)</f>
        <v>9,14,413.05,0</v>
      </c>
    </row>
    <row r="132" customFormat="false" ht="15" hidden="true" customHeight="false" outlineLevel="0" collapsed="false">
      <c r="A132" s="54" t="s">
        <v>86</v>
      </c>
      <c r="B132" s="55" t="s">
        <v>218</v>
      </c>
      <c r="C132" s="56" t="n">
        <v>240.573229082047</v>
      </c>
      <c r="D132" s="56" t="n">
        <v>0</v>
      </c>
      <c r="E132" s="2" t="n">
        <v>240.57</v>
      </c>
      <c r="F132" s="0" t="str">
        <f aca="false">CONCATENATE(B132,",",E132,",",D132)</f>
        <v>9,15,240.57,0</v>
      </c>
    </row>
    <row r="133" customFormat="false" ht="15" hidden="true" customHeight="false" outlineLevel="0" collapsed="false">
      <c r="A133" s="54" t="s">
        <v>86</v>
      </c>
      <c r="B133" s="55" t="s">
        <v>219</v>
      </c>
      <c r="C133" s="56" t="n">
        <v>143.161886851436</v>
      </c>
      <c r="D133" s="56" t="n">
        <v>0</v>
      </c>
      <c r="E133" s="2" t="n">
        <v>143.16</v>
      </c>
      <c r="F133" s="0" t="str">
        <f aca="false">CONCATENATE(B133,",",E133,",",D133)</f>
        <v>9,16,143.16,0</v>
      </c>
    </row>
    <row r="134" customFormat="false" ht="15" hidden="true" customHeight="false" outlineLevel="0" collapsed="false">
      <c r="A134" s="54" t="s">
        <v>86</v>
      </c>
      <c r="B134" s="55" t="s">
        <v>220</v>
      </c>
      <c r="C134" s="56" t="n">
        <v>75.0995052415358</v>
      </c>
      <c r="D134" s="56" t="n">
        <v>0</v>
      </c>
      <c r="E134" s="2" t="n">
        <v>75.1</v>
      </c>
      <c r="F134" s="0" t="str">
        <f aca="false">CONCATENATE(B134,",",E134,",",D134)</f>
        <v>9,17,75.1,0</v>
      </c>
    </row>
    <row r="135" customFormat="false" ht="15" hidden="true" customHeight="false" outlineLevel="0" collapsed="false">
      <c r="A135" s="54" t="s">
        <v>86</v>
      </c>
      <c r="B135" s="55" t="s">
        <v>221</v>
      </c>
      <c r="C135" s="56" t="n">
        <v>28.0627195558299</v>
      </c>
      <c r="D135" s="56" t="n">
        <v>0</v>
      </c>
      <c r="E135" s="2" t="n">
        <v>28.06</v>
      </c>
      <c r="F135" s="0" t="str">
        <f aca="false">CONCATENATE(B135,",",E135,",",D135)</f>
        <v>9,18,28.06,0</v>
      </c>
    </row>
    <row r="136" customFormat="false" ht="15" hidden="true" customHeight="false" outlineLevel="0" collapsed="false">
      <c r="A136" s="54" t="s">
        <v>86</v>
      </c>
      <c r="B136" s="55" t="s">
        <v>222</v>
      </c>
      <c r="C136" s="56" t="n">
        <v>8.88104378069719</v>
      </c>
      <c r="D136" s="56" t="n">
        <v>0</v>
      </c>
      <c r="E136" s="2" t="n">
        <v>8.88</v>
      </c>
      <c r="F136" s="0" t="str">
        <f aca="false">CONCATENATE(B136,",",E136,",",D136)</f>
        <v>9,19,8.88,0</v>
      </c>
    </row>
    <row r="137" customFormat="false" ht="15" hidden="true" customHeight="false" outlineLevel="0" collapsed="false">
      <c r="A137" s="54" t="s">
        <v>86</v>
      </c>
      <c r="B137" s="55" t="s">
        <v>223</v>
      </c>
      <c r="C137" s="56" t="n">
        <v>6.73939845516575</v>
      </c>
      <c r="D137" s="56" t="n">
        <v>0</v>
      </c>
      <c r="E137" s="2" t="n">
        <v>6.74</v>
      </c>
      <c r="F137" s="0" t="str">
        <f aca="false">CONCATENATE(B137,",",E137,",",D137)</f>
        <v>9,20,6.74,0</v>
      </c>
    </row>
    <row r="138" customFormat="false" ht="15" hidden="true" customHeight="false" outlineLevel="0" collapsed="false">
      <c r="A138" s="54" t="s">
        <v>86</v>
      </c>
      <c r="B138" s="55" t="s">
        <v>224</v>
      </c>
      <c r="C138" s="56" t="n">
        <v>2.54631506891961</v>
      </c>
      <c r="D138" s="56" t="n">
        <v>0</v>
      </c>
      <c r="E138" s="2" t="n">
        <v>2.55</v>
      </c>
      <c r="F138" s="0" t="str">
        <f aca="false">CONCATENATE(B138,",",E138,",",D138)</f>
        <v>9,21,2.55,0</v>
      </c>
    </row>
    <row r="139" customFormat="false" ht="15" hidden="true" customHeight="false" outlineLevel="0" collapsed="false">
      <c r="A139" s="54" t="s">
        <v>86</v>
      </c>
      <c r="B139" s="55" t="s">
        <v>225</v>
      </c>
      <c r="C139" s="56" t="n">
        <v>1.84581520202029</v>
      </c>
      <c r="D139" s="56" t="n">
        <v>0</v>
      </c>
      <c r="E139" s="2" t="n">
        <v>1.85</v>
      </c>
      <c r="F139" s="0" t="str">
        <f aca="false">CONCATENATE(B139,",",E139,",",D139)</f>
        <v>9,22,1.85,0</v>
      </c>
    </row>
    <row r="140" customFormat="false" ht="15" hidden="true" customHeight="false" outlineLevel="0" collapsed="false">
      <c r="A140" s="54" t="s">
        <v>86</v>
      </c>
      <c r="B140" s="55" t="s">
        <v>226</v>
      </c>
      <c r="C140" s="56" t="n">
        <v>2.54793703153412</v>
      </c>
      <c r="D140" s="56" t="n">
        <v>0</v>
      </c>
      <c r="E140" s="2" t="n">
        <v>2.55</v>
      </c>
      <c r="F140" s="0" t="str">
        <f aca="false">CONCATENATE(B140,",",E140,",",D140)</f>
        <v>9,23,2.55,0</v>
      </c>
    </row>
    <row r="141" customFormat="false" ht="15" hidden="true" customHeight="false" outlineLevel="0" collapsed="false">
      <c r="A141" s="54" t="s">
        <v>86</v>
      </c>
      <c r="B141" s="55" t="s">
        <v>227</v>
      </c>
      <c r="C141" s="56" t="n">
        <v>1.40577897701044</v>
      </c>
      <c r="D141" s="56" t="n">
        <v>0</v>
      </c>
      <c r="E141" s="2" t="n">
        <v>1.41</v>
      </c>
      <c r="F141" s="0" t="str">
        <f aca="false">CONCATENATE(B141,",",E141,",",D141)</f>
        <v>9,24,1.41,0</v>
      </c>
    </row>
    <row r="142" customFormat="false" ht="15" hidden="true" customHeight="false" outlineLevel="0" collapsed="false">
      <c r="A142" s="54" t="s">
        <v>86</v>
      </c>
      <c r="B142" s="55" t="s">
        <v>228</v>
      </c>
      <c r="C142" s="56" t="n">
        <v>8.1169241390738</v>
      </c>
      <c r="D142" s="56" t="n">
        <v>0</v>
      </c>
      <c r="E142" s="2" t="n">
        <v>8.12</v>
      </c>
      <c r="F142" s="0" t="str">
        <f aca="false">CONCATENATE(B142,",",E142,",",D142)</f>
        <v>10,1,8.12,0</v>
      </c>
    </row>
    <row r="143" customFormat="false" ht="15" hidden="true" customHeight="false" outlineLevel="0" collapsed="false">
      <c r="A143" s="54" t="s">
        <v>86</v>
      </c>
      <c r="B143" s="55" t="s">
        <v>229</v>
      </c>
      <c r="C143" s="56" t="n">
        <v>3.30951171776335</v>
      </c>
      <c r="D143" s="56" t="n">
        <v>0</v>
      </c>
      <c r="E143" s="2" t="n">
        <v>3.31</v>
      </c>
      <c r="F143" s="0" t="str">
        <f aca="false">CONCATENATE(B143,",",E143,",",D143)</f>
        <v>10,2,3.31,0</v>
      </c>
    </row>
    <row r="144" customFormat="false" ht="15" hidden="true" customHeight="false" outlineLevel="0" collapsed="false">
      <c r="A144" s="54" t="s">
        <v>86</v>
      </c>
      <c r="B144" s="55" t="s">
        <v>230</v>
      </c>
      <c r="C144" s="56" t="n">
        <v>4.2194203678745</v>
      </c>
      <c r="D144" s="56" t="n">
        <v>0</v>
      </c>
      <c r="E144" s="2" t="n">
        <v>4.22</v>
      </c>
      <c r="F144" s="0" t="str">
        <f aca="false">CONCATENATE(B144,",",E144,",",D144)</f>
        <v>10,3,4.22,0</v>
      </c>
    </row>
    <row r="145" customFormat="false" ht="15" hidden="true" customHeight="false" outlineLevel="0" collapsed="false">
      <c r="A145" s="54" t="s">
        <v>86</v>
      </c>
      <c r="B145" s="55" t="s">
        <v>231</v>
      </c>
      <c r="C145" s="56" t="n">
        <v>1.25368367152943</v>
      </c>
      <c r="D145" s="56" t="n">
        <v>0</v>
      </c>
      <c r="E145" s="2" t="n">
        <v>1.25</v>
      </c>
      <c r="F145" s="0" t="str">
        <f aca="false">CONCATENATE(B145,",",E145,",",D145)</f>
        <v>10,4,1.25,0</v>
      </c>
    </row>
    <row r="146" customFormat="false" ht="15" hidden="true" customHeight="false" outlineLevel="0" collapsed="false">
      <c r="A146" s="54" t="s">
        <v>86</v>
      </c>
      <c r="B146" s="55" t="s">
        <v>232</v>
      </c>
      <c r="C146" s="56" t="n">
        <v>4.65117626053682</v>
      </c>
      <c r="D146" s="56" t="n">
        <v>0</v>
      </c>
      <c r="E146" s="2" t="n">
        <v>4.65</v>
      </c>
      <c r="F146" s="0" t="str">
        <f aca="false">CONCATENATE(B146,",",E146,",",D146)</f>
        <v>10,5,4.65,0</v>
      </c>
    </row>
    <row r="147" customFormat="false" ht="15" hidden="true" customHeight="false" outlineLevel="0" collapsed="false">
      <c r="A147" s="54" t="s">
        <v>86</v>
      </c>
      <c r="B147" s="55" t="s">
        <v>233</v>
      </c>
      <c r="C147" s="56" t="n">
        <v>10.312666927175</v>
      </c>
      <c r="D147" s="56" t="n">
        <v>0</v>
      </c>
      <c r="E147" s="2" t="n">
        <v>10.31</v>
      </c>
      <c r="F147" s="0" t="str">
        <f aca="false">CONCATENATE(B147,",",E147,",",D147)</f>
        <v>10,6,10.31,0</v>
      </c>
    </row>
    <row r="148" customFormat="false" ht="15" hidden="true" customHeight="false" outlineLevel="0" collapsed="false">
      <c r="A148" s="54" t="s">
        <v>86</v>
      </c>
      <c r="B148" s="55" t="s">
        <v>234</v>
      </c>
      <c r="C148" s="56" t="n">
        <v>3.94945678947766</v>
      </c>
      <c r="D148" s="56" t="n">
        <v>0</v>
      </c>
      <c r="E148" s="2" t="n">
        <v>3.95</v>
      </c>
      <c r="F148" s="0" t="str">
        <f aca="false">CONCATENATE(B148,",",E148,",",D148)</f>
        <v>10,7,3.95,0</v>
      </c>
    </row>
    <row r="149" customFormat="false" ht="15" hidden="true" customHeight="false" outlineLevel="0" collapsed="false">
      <c r="A149" s="54" t="s">
        <v>86</v>
      </c>
      <c r="B149" s="55" t="s">
        <v>235</v>
      </c>
      <c r="C149" s="56" t="n">
        <v>8.2965030344069</v>
      </c>
      <c r="D149" s="56" t="n">
        <v>0</v>
      </c>
      <c r="E149" s="2" t="n">
        <v>8.3</v>
      </c>
      <c r="F149" s="0" t="str">
        <f aca="false">CONCATENATE(B149,",",E149,",",D149)</f>
        <v>10,8,8.3,0</v>
      </c>
    </row>
    <row r="150" customFormat="false" ht="15" hidden="true" customHeight="false" outlineLevel="0" collapsed="false">
      <c r="A150" s="54" t="s">
        <v>86</v>
      </c>
      <c r="B150" s="55" t="s">
        <v>236</v>
      </c>
      <c r="C150" s="56" t="n">
        <v>3.76875837259894</v>
      </c>
      <c r="D150" s="56" t="n">
        <v>0</v>
      </c>
      <c r="E150" s="2" t="n">
        <v>3.77</v>
      </c>
      <c r="F150" s="0" t="str">
        <f aca="false">CONCATENATE(B150,",",E150,",",D150)</f>
        <v>10,9,3.77,0</v>
      </c>
    </row>
    <row r="151" customFormat="false" ht="15" hidden="true" customHeight="false" outlineLevel="0" collapsed="false">
      <c r="A151" s="54" t="s">
        <v>86</v>
      </c>
      <c r="B151" s="55" t="s">
        <v>237</v>
      </c>
      <c r="C151" s="56" t="n">
        <v>2.77219967034883</v>
      </c>
      <c r="D151" s="56" t="n">
        <v>0</v>
      </c>
      <c r="E151" s="2" t="n">
        <v>2.77</v>
      </c>
      <c r="F151" s="0" t="str">
        <f aca="false">CONCATENATE(B151,",",E151,",",D151)</f>
        <v>10,10,2.77,0</v>
      </c>
    </row>
    <row r="152" customFormat="false" ht="15" hidden="true" customHeight="false" outlineLevel="0" collapsed="false">
      <c r="A152" s="54" t="s">
        <v>86</v>
      </c>
      <c r="B152" s="55" t="s">
        <v>238</v>
      </c>
      <c r="C152" s="56" t="n">
        <v>19.8756931647991</v>
      </c>
      <c r="D152" s="56" t="n">
        <v>0</v>
      </c>
      <c r="E152" s="2" t="n">
        <v>19.88</v>
      </c>
      <c r="F152" s="0" t="str">
        <f aca="false">CONCATENATE(B152,",",E152,",",D152)</f>
        <v>10,11,19.88,0</v>
      </c>
    </row>
    <row r="153" customFormat="false" ht="15" hidden="true" customHeight="false" outlineLevel="0" collapsed="false">
      <c r="A153" s="54" t="s">
        <v>86</v>
      </c>
      <c r="B153" s="55" t="s">
        <v>239</v>
      </c>
      <c r="C153" s="56" t="n">
        <v>124.961478100476</v>
      </c>
      <c r="D153" s="56" t="n">
        <v>0</v>
      </c>
      <c r="E153" s="2" t="n">
        <v>124.96</v>
      </c>
      <c r="F153" s="0" t="str">
        <f aca="false">CONCATENATE(B153,",",E153,",",D153)</f>
        <v>10,12,124.96,0</v>
      </c>
    </row>
    <row r="154" customFormat="false" ht="15" hidden="true" customHeight="false" outlineLevel="0" collapsed="false">
      <c r="A154" s="54" t="s">
        <v>86</v>
      </c>
      <c r="B154" s="55" t="s">
        <v>240</v>
      </c>
      <c r="C154" s="56" t="n">
        <v>77.8894865259858</v>
      </c>
      <c r="D154" s="56" t="n">
        <v>0</v>
      </c>
      <c r="E154" s="2" t="n">
        <v>77.89</v>
      </c>
      <c r="F154" s="0" t="str">
        <f aca="false">CONCATENATE(B154,",",E154,",",D154)</f>
        <v>10,13,77.89,0</v>
      </c>
    </row>
    <row r="155" customFormat="false" ht="15" hidden="true" customHeight="false" outlineLevel="0" collapsed="false">
      <c r="A155" s="54" t="s">
        <v>86</v>
      </c>
      <c r="B155" s="55" t="s">
        <v>241</v>
      </c>
      <c r="C155" s="56" t="n">
        <v>138.859197694073</v>
      </c>
      <c r="D155" s="56" t="n">
        <v>0</v>
      </c>
      <c r="E155" s="2" t="n">
        <v>138.86</v>
      </c>
      <c r="F155" s="0" t="str">
        <f aca="false">CONCATENATE(B155,",",E155,",",D155)</f>
        <v>10,14,138.86,0</v>
      </c>
    </row>
    <row r="156" customFormat="false" ht="15" hidden="true" customHeight="false" outlineLevel="0" collapsed="false">
      <c r="A156" s="54" t="s">
        <v>86</v>
      </c>
      <c r="B156" s="55" t="s">
        <v>242</v>
      </c>
      <c r="C156" s="56" t="n">
        <v>185.247952283196</v>
      </c>
      <c r="D156" s="56" t="n">
        <v>0</v>
      </c>
      <c r="E156" s="2" t="n">
        <v>185.25</v>
      </c>
      <c r="F156" s="0" t="str">
        <f aca="false">CONCATENATE(B156,",",E156,",",D156)</f>
        <v>10,15,185.25,0</v>
      </c>
    </row>
    <row r="157" customFormat="false" ht="15" hidden="true" customHeight="false" outlineLevel="0" collapsed="false">
      <c r="A157" s="54" t="s">
        <v>86</v>
      </c>
      <c r="B157" s="55" t="s">
        <v>243</v>
      </c>
      <c r="C157" s="56" t="n">
        <v>196.018440515669</v>
      </c>
      <c r="D157" s="56" t="n">
        <v>0</v>
      </c>
      <c r="E157" s="2" t="n">
        <v>196.02</v>
      </c>
      <c r="F157" s="0" t="str">
        <f aca="false">CONCATENATE(B157,",",E157,",",D157)</f>
        <v>10,16,196.02,0</v>
      </c>
    </row>
    <row r="158" customFormat="false" ht="15" hidden="true" customHeight="false" outlineLevel="0" collapsed="false">
      <c r="A158" s="54" t="s">
        <v>86</v>
      </c>
      <c r="B158" s="55" t="s">
        <v>244</v>
      </c>
      <c r="C158" s="56" t="n">
        <v>180.044510347798</v>
      </c>
      <c r="D158" s="56" t="n">
        <v>0</v>
      </c>
      <c r="E158" s="2" t="n">
        <v>180.04</v>
      </c>
      <c r="F158" s="0" t="str">
        <f aca="false">CONCATENATE(B158,",",E158,",",D158)</f>
        <v>10,17,180.04,0</v>
      </c>
    </row>
    <row r="159" customFormat="false" ht="15" hidden="true" customHeight="false" outlineLevel="0" collapsed="false">
      <c r="A159" s="54" t="s">
        <v>86</v>
      </c>
      <c r="B159" s="55" t="s">
        <v>245</v>
      </c>
      <c r="C159" s="56" t="n">
        <v>97.387047758897</v>
      </c>
      <c r="D159" s="56" t="n">
        <v>0</v>
      </c>
      <c r="E159" s="2" t="n">
        <v>97.39</v>
      </c>
      <c r="F159" s="0" t="str">
        <f aca="false">CONCATENATE(B159,",",E159,",",D159)</f>
        <v>10,18,97.39,0</v>
      </c>
    </row>
    <row r="160" customFormat="false" ht="15" hidden="true" customHeight="false" outlineLevel="0" collapsed="false">
      <c r="A160" s="54" t="s">
        <v>86</v>
      </c>
      <c r="B160" s="55" t="s">
        <v>246</v>
      </c>
      <c r="C160" s="56" t="n">
        <v>57.8879924490124</v>
      </c>
      <c r="D160" s="56" t="n">
        <v>0</v>
      </c>
      <c r="E160" s="2" t="n">
        <v>57.89</v>
      </c>
      <c r="F160" s="0" t="str">
        <f aca="false">CONCATENATE(B160,",",E160,",",D160)</f>
        <v>10,19,57.89,0</v>
      </c>
    </row>
    <row r="161" customFormat="false" ht="15" hidden="true" customHeight="false" outlineLevel="0" collapsed="false">
      <c r="A161" s="54" t="s">
        <v>86</v>
      </c>
      <c r="B161" s="55" t="s">
        <v>247</v>
      </c>
      <c r="C161" s="56" t="n">
        <v>19.2456091964428</v>
      </c>
      <c r="D161" s="56" t="n">
        <v>0</v>
      </c>
      <c r="E161" s="2" t="n">
        <v>19.25</v>
      </c>
      <c r="F161" s="0" t="str">
        <f aca="false">CONCATENATE(B161,",",E161,",",D161)</f>
        <v>10,20,19.25,0</v>
      </c>
    </row>
    <row r="162" customFormat="false" ht="15" hidden="true" customHeight="false" outlineLevel="0" collapsed="false">
      <c r="A162" s="54" t="s">
        <v>86</v>
      </c>
      <c r="B162" s="55" t="s">
        <v>248</v>
      </c>
      <c r="C162" s="56" t="n">
        <v>5.35799791634535</v>
      </c>
      <c r="D162" s="56" t="n">
        <v>0</v>
      </c>
      <c r="E162" s="2" t="n">
        <v>5.36</v>
      </c>
      <c r="F162" s="0" t="str">
        <f aca="false">CONCATENATE(B162,",",E162,",",D162)</f>
        <v>10,21,5.36,0</v>
      </c>
    </row>
    <row r="163" customFormat="false" ht="15" hidden="true" customHeight="false" outlineLevel="0" collapsed="false">
      <c r="A163" s="54" t="s">
        <v>86</v>
      </c>
      <c r="B163" s="55" t="s">
        <v>249</v>
      </c>
      <c r="C163" s="56" t="n">
        <v>3.49138389037266</v>
      </c>
      <c r="D163" s="56" t="n">
        <v>0</v>
      </c>
      <c r="E163" s="2" t="n">
        <v>3.49</v>
      </c>
      <c r="F163" s="0" t="str">
        <f aca="false">CONCATENATE(B163,",",E163,",",D163)</f>
        <v>10,22,3.49,0</v>
      </c>
    </row>
    <row r="164" customFormat="false" ht="15" hidden="true" customHeight="false" outlineLevel="0" collapsed="false">
      <c r="A164" s="54" t="s">
        <v>86</v>
      </c>
      <c r="B164" s="55" t="s">
        <v>250</v>
      </c>
      <c r="C164" s="56" t="n">
        <v>31.3021865302128</v>
      </c>
      <c r="D164" s="56" t="n">
        <v>6</v>
      </c>
      <c r="E164" s="2" t="n">
        <v>31.3</v>
      </c>
      <c r="F164" s="0" t="str">
        <f aca="false">CONCATENATE(B164,",",E164,",",D164)</f>
        <v>11,1,31.3,6</v>
      </c>
    </row>
    <row r="165" customFormat="false" ht="15" hidden="true" customHeight="false" outlineLevel="0" collapsed="false">
      <c r="A165" s="54" t="s">
        <v>86</v>
      </c>
      <c r="B165" s="55" t="s">
        <v>251</v>
      </c>
      <c r="C165" s="56" t="n">
        <v>19.8123489587248</v>
      </c>
      <c r="D165" s="56" t="n">
        <v>0</v>
      </c>
      <c r="E165" s="2" t="n">
        <v>19.81</v>
      </c>
      <c r="F165" s="0" t="str">
        <f aca="false">CONCATENATE(B165,",",E165,",",D165)</f>
        <v>11,2,19.81,0</v>
      </c>
    </row>
    <row r="166" customFormat="false" ht="15" hidden="true" customHeight="false" outlineLevel="0" collapsed="false">
      <c r="A166" s="54" t="s">
        <v>86</v>
      </c>
      <c r="B166" s="55" t="s">
        <v>252</v>
      </c>
      <c r="C166" s="56" t="n">
        <v>24.1885483653448</v>
      </c>
      <c r="D166" s="56" t="n">
        <v>0</v>
      </c>
      <c r="E166" s="2" t="n">
        <v>24.19</v>
      </c>
      <c r="F166" s="0" t="str">
        <f aca="false">CONCATENATE(B166,",",E166,",",D166)</f>
        <v>11,3,24.19,0</v>
      </c>
    </row>
    <row r="167" customFormat="false" ht="15" hidden="true" customHeight="false" outlineLevel="0" collapsed="false">
      <c r="A167" s="54" t="s">
        <v>86</v>
      </c>
      <c r="B167" s="55" t="s">
        <v>253</v>
      </c>
      <c r="C167" s="56" t="n">
        <v>25.3691322847299</v>
      </c>
      <c r="D167" s="56" t="n">
        <v>1</v>
      </c>
      <c r="E167" s="2" t="n">
        <v>25.37</v>
      </c>
      <c r="F167" s="0" t="str">
        <f aca="false">CONCATENATE(B167,",",E167,",",D167)</f>
        <v>11,4,25.37,1</v>
      </c>
    </row>
    <row r="168" customFormat="false" ht="15" hidden="true" customHeight="false" outlineLevel="0" collapsed="false">
      <c r="A168" s="54" t="s">
        <v>86</v>
      </c>
      <c r="B168" s="55" t="s">
        <v>254</v>
      </c>
      <c r="C168" s="56" t="n">
        <v>29.1415314709545</v>
      </c>
      <c r="D168" s="56" t="n">
        <v>0</v>
      </c>
      <c r="E168" s="2" t="n">
        <v>29.14</v>
      </c>
      <c r="F168" s="0" t="str">
        <f aca="false">CONCATENATE(B168,",",E168,",",D168)</f>
        <v>11,5,29.14,0</v>
      </c>
    </row>
    <row r="169" customFormat="false" ht="15" hidden="false" customHeight="false" outlineLevel="0" collapsed="false">
      <c r="A169" s="54" t="s">
        <v>86</v>
      </c>
      <c r="B169" s="55" t="s">
        <v>255</v>
      </c>
      <c r="C169" s="85" t="s">
        <v>165</v>
      </c>
      <c r="D169" s="56" t="n">
        <v>9</v>
      </c>
      <c r="E169" s="2" t="n">
        <v>0</v>
      </c>
      <c r="F169" s="0" t="str">
        <f aca="false">CONCATENATE(B169,",",E169,",",D169)</f>
        <v>11,6,0,9</v>
      </c>
    </row>
    <row r="170" customFormat="false" ht="15" hidden="false" customHeight="false" outlineLevel="0" collapsed="false">
      <c r="A170" s="54" t="s">
        <v>86</v>
      </c>
      <c r="B170" s="55" t="s">
        <v>256</v>
      </c>
      <c r="C170" s="85" t="s">
        <v>165</v>
      </c>
      <c r="D170" s="56" t="n">
        <v>9</v>
      </c>
      <c r="E170" s="2" t="n">
        <v>0</v>
      </c>
      <c r="F170" s="0" t="str">
        <f aca="false">CONCATENATE(B170,",",E170,",",D170)</f>
        <v>11,7,0,9</v>
      </c>
    </row>
    <row r="171" customFormat="false" ht="15" hidden="true" customHeight="false" outlineLevel="0" collapsed="false">
      <c r="A171" s="54" t="s">
        <v>86</v>
      </c>
      <c r="B171" s="55" t="s">
        <v>257</v>
      </c>
      <c r="C171" s="85" t="n">
        <v>30.8685269466994</v>
      </c>
      <c r="D171" s="56" t="n">
        <v>6</v>
      </c>
      <c r="E171" s="2" t="n">
        <v>30.87</v>
      </c>
      <c r="F171" s="0" t="str">
        <f aca="false">CONCATENATE(B171,",",E171,",",D171)</f>
        <v>11,8,30.87,6</v>
      </c>
    </row>
    <row r="172" customFormat="false" ht="15" hidden="true" customHeight="false" outlineLevel="0" collapsed="false">
      <c r="A172" s="54" t="s">
        <v>86</v>
      </c>
      <c r="B172" s="55" t="s">
        <v>258</v>
      </c>
      <c r="C172" s="86" t="n">
        <v>29.8179222027906</v>
      </c>
      <c r="D172" s="56" t="n">
        <v>0</v>
      </c>
      <c r="E172" s="2" t="n">
        <v>29.82</v>
      </c>
      <c r="F172" s="0" t="str">
        <f aca="false">CONCATENATE(B172,",",E172,",",D172)</f>
        <v>11,9,29.82,0</v>
      </c>
    </row>
    <row r="173" customFormat="false" ht="15" hidden="true" customHeight="false" outlineLevel="0" collapsed="false">
      <c r="A173" s="54" t="s">
        <v>86</v>
      </c>
      <c r="B173" s="55" t="s">
        <v>259</v>
      </c>
      <c r="C173" s="85" t="n">
        <v>39.1964844354252</v>
      </c>
      <c r="D173" s="56" t="n">
        <v>6</v>
      </c>
      <c r="E173" s="2" t="n">
        <v>39.2</v>
      </c>
      <c r="F173" s="0" t="str">
        <f aca="false">CONCATENATE(B173,",",E173,",",D173)</f>
        <v>11,10,39.2,6</v>
      </c>
    </row>
    <row r="174" customFormat="false" ht="15" hidden="true" customHeight="false" outlineLevel="0" collapsed="false">
      <c r="A174" s="54" t="s">
        <v>86</v>
      </c>
      <c r="B174" s="55" t="s">
        <v>260</v>
      </c>
      <c r="C174" s="86" t="n">
        <v>17.3679994718963</v>
      </c>
      <c r="D174" s="56" t="n">
        <v>1</v>
      </c>
      <c r="E174" s="2" t="n">
        <v>17.37</v>
      </c>
      <c r="F174" s="0" t="str">
        <f aca="false">CONCATENATE(B174,",",E174,",",D174)</f>
        <v>11,11,17.37,1</v>
      </c>
    </row>
    <row r="175" customFormat="false" ht="15" hidden="false" customHeight="false" outlineLevel="0" collapsed="false">
      <c r="A175" s="54" t="s">
        <v>86</v>
      </c>
      <c r="B175" s="55" t="s">
        <v>261</v>
      </c>
      <c r="C175" s="85" t="s">
        <v>165</v>
      </c>
      <c r="D175" s="56" t="n">
        <v>9</v>
      </c>
      <c r="E175" s="2" t="n">
        <v>0</v>
      </c>
      <c r="F175" s="0" t="str">
        <f aca="false">CONCATENATE(B175,",",E175,",",D175)</f>
        <v>11,12,0,9</v>
      </c>
    </row>
    <row r="176" customFormat="false" ht="15" hidden="false" customHeight="false" outlineLevel="0" collapsed="false">
      <c r="A176" s="54" t="s">
        <v>86</v>
      </c>
      <c r="B176" s="55" t="s">
        <v>262</v>
      </c>
      <c r="C176" s="85" t="s">
        <v>165</v>
      </c>
      <c r="D176" s="56" t="n">
        <v>9</v>
      </c>
      <c r="E176" s="2" t="n">
        <v>0</v>
      </c>
      <c r="F176" s="0" t="str">
        <f aca="false">CONCATENATE(B176,",",E176,",",D176)</f>
        <v>11,13,0,9</v>
      </c>
    </row>
    <row r="177" customFormat="false" ht="15" hidden="true" customHeight="false" outlineLevel="0" collapsed="false">
      <c r="A177" s="54" t="s">
        <v>86</v>
      </c>
      <c r="B177" s="55" t="s">
        <v>263</v>
      </c>
      <c r="C177" s="86" t="n">
        <v>8.37583763644182</v>
      </c>
      <c r="D177" s="56" t="n">
        <v>1</v>
      </c>
      <c r="E177" s="2" t="n">
        <v>8.38</v>
      </c>
      <c r="F177" s="0" t="str">
        <f aca="false">CONCATENATE(B177,",",E177,",",D177)</f>
        <v>11,14,8.38,1</v>
      </c>
    </row>
    <row r="178" customFormat="false" ht="15" hidden="true" customHeight="false" outlineLevel="0" collapsed="false">
      <c r="A178" s="54" t="s">
        <v>86</v>
      </c>
      <c r="B178" s="55" t="s">
        <v>264</v>
      </c>
      <c r="C178" s="85" t="n">
        <v>79.7558434531571</v>
      </c>
      <c r="D178" s="56" t="n">
        <v>6</v>
      </c>
      <c r="E178" s="2" t="n">
        <v>79.76</v>
      </c>
      <c r="F178" s="0" t="str">
        <f aca="false">CONCATENATE(B178,",",E178,",",D178)</f>
        <v>11,15,79.76,6</v>
      </c>
    </row>
    <row r="179" customFormat="false" ht="15" hidden="false" customHeight="false" outlineLevel="0" collapsed="false">
      <c r="A179" s="54" t="s">
        <v>86</v>
      </c>
      <c r="B179" s="55" t="s">
        <v>265</v>
      </c>
      <c r="C179" s="85" t="s">
        <v>165</v>
      </c>
      <c r="D179" s="56" t="n">
        <v>9</v>
      </c>
      <c r="E179" s="2" t="n">
        <v>0</v>
      </c>
      <c r="F179" s="0" t="str">
        <f aca="false">CONCATENATE(B179,",",E179,",",D179)</f>
        <v>11,16,0,9</v>
      </c>
    </row>
    <row r="180" customFormat="false" ht="15" hidden="false" customHeight="false" outlineLevel="0" collapsed="false">
      <c r="A180" s="54" t="s">
        <v>86</v>
      </c>
      <c r="B180" s="55" t="s">
        <v>266</v>
      </c>
      <c r="C180" s="85" t="s">
        <v>165</v>
      </c>
      <c r="D180" s="56" t="n">
        <v>9</v>
      </c>
      <c r="E180" s="2" t="n">
        <v>0</v>
      </c>
      <c r="F180" s="0" t="str">
        <f aca="false">CONCATENATE(B180,",",E180,",",D180)</f>
        <v>11,17,0,9</v>
      </c>
    </row>
    <row r="181" customFormat="false" ht="15" hidden="false" customHeight="false" outlineLevel="0" collapsed="false">
      <c r="A181" s="54" t="s">
        <v>86</v>
      </c>
      <c r="B181" s="55" t="s">
        <v>267</v>
      </c>
      <c r="C181" s="85" t="s">
        <v>165</v>
      </c>
      <c r="D181" s="56" t="n">
        <v>9</v>
      </c>
      <c r="E181" s="2" t="n">
        <v>0</v>
      </c>
      <c r="F181" s="0" t="str">
        <f aca="false">CONCATENATE(B181,",",E181,",",D181)</f>
        <v>11,18,0,9</v>
      </c>
    </row>
    <row r="182" customFormat="false" ht="15" hidden="true" customHeight="false" outlineLevel="0" collapsed="false">
      <c r="A182" s="54" t="s">
        <v>86</v>
      </c>
      <c r="B182" s="55" t="s">
        <v>268</v>
      </c>
      <c r="C182" s="86" t="n">
        <v>13.8381330690541</v>
      </c>
      <c r="D182" s="56" t="n">
        <v>0</v>
      </c>
      <c r="E182" s="2" t="n">
        <v>13.84</v>
      </c>
      <c r="F182" s="0" t="str">
        <f aca="false">CONCATENATE(B182,",",E182,",",D182)</f>
        <v>11,19,13.84,0</v>
      </c>
    </row>
    <row r="183" customFormat="false" ht="15" hidden="false" customHeight="false" outlineLevel="0" collapsed="false">
      <c r="A183" s="54" t="s">
        <v>86</v>
      </c>
      <c r="B183" s="55" t="s">
        <v>269</v>
      </c>
      <c r="C183" s="85" t="s">
        <v>165</v>
      </c>
      <c r="D183" s="56" t="n">
        <v>9</v>
      </c>
      <c r="E183" s="2" t="n">
        <v>0</v>
      </c>
      <c r="F183" s="0" t="str">
        <f aca="false">CONCATENATE(B183,",",E183,",",D183)</f>
        <v>11,20,0,9</v>
      </c>
    </row>
    <row r="184" customFormat="false" ht="15" hidden="false" customHeight="false" outlineLevel="0" collapsed="false">
      <c r="A184" s="54" t="s">
        <v>86</v>
      </c>
      <c r="B184" s="55" t="s">
        <v>270</v>
      </c>
      <c r="C184" s="85" t="s">
        <v>165</v>
      </c>
      <c r="D184" s="56" t="n">
        <v>9</v>
      </c>
      <c r="E184" s="2" t="n">
        <v>0</v>
      </c>
      <c r="F184" s="0" t="str">
        <f aca="false">CONCATENATE(B184,",",E184,",",D184)</f>
        <v>11,21,0,9</v>
      </c>
    </row>
    <row r="185" customFormat="false" ht="15" hidden="false" customHeight="false" outlineLevel="0" collapsed="false">
      <c r="A185" s="54" t="s">
        <v>86</v>
      </c>
      <c r="B185" s="55" t="s">
        <v>271</v>
      </c>
      <c r="C185" s="85" t="s">
        <v>165</v>
      </c>
      <c r="D185" s="56" t="n">
        <v>9</v>
      </c>
      <c r="E185" s="2" t="n">
        <v>0</v>
      </c>
      <c r="F185" s="0" t="str">
        <f aca="false">CONCATENATE(B185,",",E185,",",D185)</f>
        <v>11,22,0,9</v>
      </c>
    </row>
    <row r="186" customFormat="false" ht="15" hidden="true" customHeight="false" outlineLevel="0" collapsed="false">
      <c r="A186" s="54" t="s">
        <v>86</v>
      </c>
      <c r="B186" s="55" t="s">
        <v>272</v>
      </c>
      <c r="C186" s="85" t="n">
        <v>92.5243035868607</v>
      </c>
      <c r="D186" s="56" t="n">
        <v>6</v>
      </c>
      <c r="E186" s="2" t="n">
        <v>92.52</v>
      </c>
      <c r="F186" s="0" t="str">
        <f aca="false">CONCATENATE(B186,",",E186,",",D186)</f>
        <v>11,23,92.52,6</v>
      </c>
    </row>
    <row r="187" customFormat="false" ht="15" hidden="true" customHeight="false" outlineLevel="0" collapsed="false">
      <c r="A187" s="54" t="s">
        <v>86</v>
      </c>
      <c r="B187" s="55" t="s">
        <v>273</v>
      </c>
      <c r="C187" s="56" t="n">
        <v>13.0568303605412</v>
      </c>
      <c r="D187" s="56" t="n">
        <v>1</v>
      </c>
      <c r="E187" s="2" t="n">
        <v>13.06</v>
      </c>
      <c r="F187" s="0" t="str">
        <f aca="false">CONCATENATE(B187,",",E187,",",D187)</f>
        <v>11,24,13.06,1</v>
      </c>
    </row>
    <row r="188" customFormat="false" ht="15" hidden="true" customHeight="false" outlineLevel="0" collapsed="false">
      <c r="A188" s="54" t="s">
        <v>86</v>
      </c>
      <c r="B188" s="55" t="s">
        <v>274</v>
      </c>
      <c r="C188" s="56" t="n">
        <v>27.5117106134698</v>
      </c>
      <c r="D188" s="56" t="n">
        <v>0</v>
      </c>
      <c r="E188" s="2" t="n">
        <v>27.51</v>
      </c>
      <c r="F188" s="0" t="str">
        <f aca="false">CONCATENATE(B188,",",E188,",",D188)</f>
        <v>12,1,27.51,0</v>
      </c>
    </row>
    <row r="189" customFormat="false" ht="15" hidden="true" customHeight="false" outlineLevel="0" collapsed="false">
      <c r="A189" s="54" t="s">
        <v>86</v>
      </c>
      <c r="B189" s="55" t="s">
        <v>275</v>
      </c>
      <c r="C189" s="56" t="n">
        <v>37.8959320504488</v>
      </c>
      <c r="D189" s="56" t="n">
        <v>0</v>
      </c>
      <c r="E189" s="2" t="n">
        <v>37.9</v>
      </c>
      <c r="F189" s="0" t="str">
        <f aca="false">CONCATENATE(B189,",",E189,",",D189)</f>
        <v>12,2,37.9,0</v>
      </c>
    </row>
    <row r="190" customFormat="false" ht="15" hidden="true" customHeight="false" outlineLevel="0" collapsed="false">
      <c r="A190" s="54" t="s">
        <v>86</v>
      </c>
      <c r="B190" s="55" t="s">
        <v>276</v>
      </c>
      <c r="C190" s="56" t="n">
        <v>24.2356444189259</v>
      </c>
      <c r="D190" s="56" t="n">
        <v>0</v>
      </c>
      <c r="E190" s="2" t="n">
        <v>24.24</v>
      </c>
      <c r="F190" s="0" t="str">
        <f aca="false">CONCATENATE(B190,",",E190,",",D190)</f>
        <v>12,3,24.24,0</v>
      </c>
    </row>
    <row r="191" customFormat="false" ht="15" hidden="true" customHeight="false" outlineLevel="0" collapsed="false">
      <c r="A191" s="54" t="s">
        <v>86</v>
      </c>
      <c r="B191" s="55" t="s">
        <v>277</v>
      </c>
      <c r="C191" s="56" t="n">
        <v>28.0566023424313</v>
      </c>
      <c r="D191" s="56" t="n">
        <v>0</v>
      </c>
      <c r="E191" s="2" t="n">
        <v>28.06</v>
      </c>
      <c r="F191" s="0" t="str">
        <f aca="false">CONCATENATE(B191,",",E191,",",D191)</f>
        <v>12,4,28.06,0</v>
      </c>
    </row>
    <row r="192" customFormat="false" ht="15" hidden="true" customHeight="false" outlineLevel="0" collapsed="false">
      <c r="A192" s="54" t="s">
        <v>86</v>
      </c>
      <c r="B192" s="55" t="s">
        <v>278</v>
      </c>
      <c r="C192" s="56" t="n">
        <v>36.7585572402603</v>
      </c>
      <c r="D192" s="56" t="n">
        <v>0</v>
      </c>
      <c r="E192" s="2" t="n">
        <v>36.76</v>
      </c>
      <c r="F192" s="0" t="str">
        <f aca="false">CONCATENATE(B192,",",E192,",",D192)</f>
        <v>12,5,36.76,0</v>
      </c>
    </row>
    <row r="193" customFormat="false" ht="15" hidden="true" customHeight="false" outlineLevel="0" collapsed="false">
      <c r="A193" s="54" t="s">
        <v>86</v>
      </c>
      <c r="B193" s="55" t="s">
        <v>279</v>
      </c>
      <c r="C193" s="56" t="n">
        <v>66.850608558451</v>
      </c>
      <c r="D193" s="56" t="n">
        <v>0</v>
      </c>
      <c r="E193" s="2" t="n">
        <v>66.85</v>
      </c>
      <c r="F193" s="0" t="str">
        <f aca="false">CONCATENATE(B193,",",E193,",",D193)</f>
        <v>12,6,66.85,0</v>
      </c>
    </row>
    <row r="194" customFormat="false" ht="15" hidden="true" customHeight="false" outlineLevel="0" collapsed="false">
      <c r="A194" s="54" t="s">
        <v>86</v>
      </c>
      <c r="B194" s="55" t="s">
        <v>280</v>
      </c>
      <c r="C194" s="56" t="n">
        <v>23.6267211934208</v>
      </c>
      <c r="D194" s="56" t="n">
        <v>0</v>
      </c>
      <c r="E194" s="2" t="n">
        <v>23.63</v>
      </c>
      <c r="F194" s="0" t="str">
        <f aca="false">CONCATENATE(B194,",",E194,",",D194)</f>
        <v>12,7,23.63,0</v>
      </c>
    </row>
    <row r="195" customFormat="false" ht="15" hidden="true" customHeight="false" outlineLevel="0" collapsed="false">
      <c r="A195" s="54" t="s">
        <v>86</v>
      </c>
      <c r="B195" s="55" t="s">
        <v>281</v>
      </c>
      <c r="C195" s="56" t="n">
        <v>15.7471077026338</v>
      </c>
      <c r="D195" s="56" t="n">
        <v>1</v>
      </c>
      <c r="E195" s="2" t="n">
        <v>15.75</v>
      </c>
      <c r="F195" s="0" t="str">
        <f aca="false">CONCATENATE(B195,",",E195,",",D195)</f>
        <v>12,8,15.75,1</v>
      </c>
    </row>
    <row r="196" customFormat="false" ht="15" hidden="true" customHeight="false" outlineLevel="0" collapsed="false">
      <c r="A196" s="54" t="s">
        <v>86</v>
      </c>
      <c r="B196" s="55" t="s">
        <v>282</v>
      </c>
      <c r="C196" s="56" t="n">
        <v>10.9748974617523</v>
      </c>
      <c r="D196" s="56" t="n">
        <v>1</v>
      </c>
      <c r="E196" s="2" t="n">
        <v>10.97</v>
      </c>
      <c r="F196" s="0" t="str">
        <f aca="false">CONCATENATE(B196,",",E196,",",D196)</f>
        <v>12,9,10.97,1</v>
      </c>
    </row>
    <row r="197" customFormat="false" ht="15" hidden="true" customHeight="false" outlineLevel="0" collapsed="false">
      <c r="A197" s="54" t="s">
        <v>86</v>
      </c>
      <c r="B197" s="55" t="s">
        <v>283</v>
      </c>
      <c r="C197" s="56" t="n">
        <v>17.0248006869026</v>
      </c>
      <c r="D197" s="56" t="n">
        <v>1</v>
      </c>
      <c r="E197" s="2" t="n">
        <v>17.02</v>
      </c>
      <c r="F197" s="0" t="str">
        <f aca="false">CONCATENATE(B197,",",E197,",",D197)</f>
        <v>12,10,17.02,1</v>
      </c>
    </row>
    <row r="198" customFormat="false" ht="15" hidden="true" customHeight="false" outlineLevel="0" collapsed="false">
      <c r="A198" s="54" t="s">
        <v>86</v>
      </c>
      <c r="B198" s="55" t="s">
        <v>284</v>
      </c>
      <c r="C198" s="56" t="n">
        <v>8.76758293264967</v>
      </c>
      <c r="D198" s="56" t="n">
        <v>1</v>
      </c>
      <c r="E198" s="2" t="n">
        <v>8.77</v>
      </c>
      <c r="F198" s="0" t="str">
        <f aca="false">CONCATENATE(B198,",",E198,",",D198)</f>
        <v>12,11,8.77,1</v>
      </c>
    </row>
    <row r="199" customFormat="false" ht="15" hidden="true" customHeight="false" outlineLevel="0" collapsed="false">
      <c r="A199" s="54" t="s">
        <v>86</v>
      </c>
      <c r="B199" s="55" t="s">
        <v>285</v>
      </c>
      <c r="C199" s="56" t="n">
        <v>8.28240764565516</v>
      </c>
      <c r="D199" s="56" t="n">
        <v>1</v>
      </c>
      <c r="E199" s="2" t="n">
        <v>8.28</v>
      </c>
      <c r="F199" s="0" t="str">
        <f aca="false">CONCATENATE(B199,",",E199,",",D199)</f>
        <v>12,12,8.28,1</v>
      </c>
    </row>
    <row r="200" customFormat="false" ht="15" hidden="true" customHeight="false" outlineLevel="0" collapsed="false">
      <c r="A200" s="54" t="s">
        <v>86</v>
      </c>
      <c r="B200" s="55" t="s">
        <v>286</v>
      </c>
      <c r="C200" s="56" t="n">
        <v>10.3249562439394</v>
      </c>
      <c r="D200" s="56" t="n">
        <v>0</v>
      </c>
      <c r="E200" s="2" t="n">
        <v>10.32</v>
      </c>
      <c r="F200" s="0" t="str">
        <f aca="false">CONCATENATE(B200,",",E200,",",D200)</f>
        <v>12,13,10.32,0</v>
      </c>
    </row>
    <row r="201" customFormat="false" ht="15" hidden="true" customHeight="false" outlineLevel="0" collapsed="false">
      <c r="A201" s="54" t="s">
        <v>86</v>
      </c>
      <c r="B201" s="55" t="s">
        <v>287</v>
      </c>
      <c r="C201" s="56" t="n">
        <v>18.7899049383623</v>
      </c>
      <c r="D201" s="56" t="n">
        <v>0</v>
      </c>
      <c r="E201" s="2" t="n">
        <v>18.79</v>
      </c>
      <c r="F201" s="0" t="str">
        <f aca="false">CONCATENATE(B201,",",E201,",",D201)</f>
        <v>12,14,18.79,0</v>
      </c>
    </row>
    <row r="202" customFormat="false" ht="15" hidden="true" customHeight="false" outlineLevel="0" collapsed="false">
      <c r="A202" s="54" t="s">
        <v>86</v>
      </c>
      <c r="B202" s="55" t="s">
        <v>288</v>
      </c>
      <c r="C202" s="56" t="n">
        <v>8.97843793040083</v>
      </c>
      <c r="D202" s="56" t="n">
        <v>0</v>
      </c>
      <c r="E202" s="2" t="n">
        <v>8.98</v>
      </c>
      <c r="F202" s="0" t="str">
        <f aca="false">CONCATENATE(B202,",",E202,",",D202)</f>
        <v>12,15,8.98,0</v>
      </c>
    </row>
    <row r="203" customFormat="false" ht="15" hidden="true" customHeight="false" outlineLevel="0" collapsed="false">
      <c r="A203" s="54" t="s">
        <v>86</v>
      </c>
      <c r="B203" s="55" t="s">
        <v>289</v>
      </c>
      <c r="C203" s="56" t="n">
        <v>17.2301384580417</v>
      </c>
      <c r="D203" s="56" t="n">
        <v>0</v>
      </c>
      <c r="E203" s="2" t="n">
        <v>17.23</v>
      </c>
      <c r="F203" s="0" t="str">
        <f aca="false">CONCATENATE(B203,",",E203,",",D203)</f>
        <v>12,16,17.23,0</v>
      </c>
    </row>
    <row r="204" customFormat="false" ht="15" hidden="true" customHeight="false" outlineLevel="0" collapsed="false">
      <c r="A204" s="54" t="s">
        <v>86</v>
      </c>
      <c r="B204" s="55" t="s">
        <v>290</v>
      </c>
      <c r="C204" s="56" t="n">
        <v>10.6674486778729</v>
      </c>
      <c r="D204" s="56" t="n">
        <v>0</v>
      </c>
      <c r="E204" s="2" t="n">
        <v>10.67</v>
      </c>
      <c r="F204" s="0" t="str">
        <f aca="false">CONCATENATE(B204,",",E204,",",D204)</f>
        <v>12,17,10.67,0</v>
      </c>
    </row>
    <row r="205" customFormat="false" ht="15" hidden="true" customHeight="false" outlineLevel="0" collapsed="false">
      <c r="A205" s="54" t="s">
        <v>86</v>
      </c>
      <c r="B205" s="55" t="s">
        <v>291</v>
      </c>
      <c r="C205" s="56" t="n">
        <v>5.53673443089862</v>
      </c>
      <c r="D205" s="56" t="n">
        <v>0</v>
      </c>
      <c r="E205" s="2" t="n">
        <v>5.54</v>
      </c>
      <c r="F205" s="0" t="str">
        <f aca="false">CONCATENATE(B205,",",E205,",",D205)</f>
        <v>12,18,5.54,0</v>
      </c>
    </row>
    <row r="206" customFormat="false" ht="15" hidden="true" customHeight="false" outlineLevel="0" collapsed="false">
      <c r="A206" s="54" t="s">
        <v>86</v>
      </c>
      <c r="B206" s="55" t="s">
        <v>292</v>
      </c>
      <c r="C206" s="56" t="n">
        <v>5.99482687913974</v>
      </c>
      <c r="D206" s="56" t="n">
        <v>0</v>
      </c>
      <c r="E206" s="2" t="n">
        <v>5.99</v>
      </c>
      <c r="F206" s="0" t="str">
        <f aca="false">CONCATENATE(B206,",",E206,",",D206)</f>
        <v>12,19,5.99,0</v>
      </c>
    </row>
    <row r="207" customFormat="false" ht="15" hidden="true" customHeight="false" outlineLevel="0" collapsed="false">
      <c r="A207" s="54" t="s">
        <v>86</v>
      </c>
      <c r="B207" s="55" t="s">
        <v>293</v>
      </c>
      <c r="C207" s="56" t="n">
        <v>8.42464402302498</v>
      </c>
      <c r="D207" s="56" t="n">
        <v>0</v>
      </c>
      <c r="E207" s="2" t="n">
        <v>8.42</v>
      </c>
      <c r="F207" s="0" t="str">
        <f aca="false">CONCATENATE(B207,",",E207,",",D207)</f>
        <v>12,20,8.42,0</v>
      </c>
    </row>
    <row r="208" customFormat="false" ht="15" hidden="true" customHeight="false" outlineLevel="0" collapsed="false">
      <c r="A208" s="54" t="s">
        <v>294</v>
      </c>
      <c r="B208" s="55" t="s">
        <v>295</v>
      </c>
      <c r="C208" s="56" t="n">
        <v>8.72155380330284</v>
      </c>
      <c r="D208" s="56" t="n">
        <v>1</v>
      </c>
      <c r="E208" s="2" t="n">
        <v>8.72</v>
      </c>
      <c r="F208" s="0" t="str">
        <f aca="false">CONCATENATE(B208,",",E208,",",D208)</f>
        <v>2,1,8.72,1</v>
      </c>
    </row>
    <row r="209" customFormat="false" ht="15" hidden="true" customHeight="false" outlineLevel="0" collapsed="false">
      <c r="A209" s="54" t="s">
        <v>294</v>
      </c>
      <c r="B209" s="54" t="s">
        <v>296</v>
      </c>
      <c r="C209" s="56" t="n">
        <v>14.5658651737192</v>
      </c>
      <c r="D209" s="56" t="n">
        <v>0</v>
      </c>
      <c r="E209" s="2" t="n">
        <v>14.57</v>
      </c>
      <c r="F209" s="0" t="str">
        <f aca="false">CONCATENATE(B209,",",E209,",",D209)</f>
        <v>2,2,14.57,0</v>
      </c>
    </row>
    <row r="210" customFormat="false" ht="15" hidden="true" customHeight="false" outlineLevel="0" collapsed="false">
      <c r="A210" s="54" t="s">
        <v>294</v>
      </c>
      <c r="B210" s="54" t="s">
        <v>297</v>
      </c>
      <c r="C210" s="56" t="n">
        <v>11.173262088679</v>
      </c>
      <c r="D210" s="56" t="n">
        <v>0</v>
      </c>
      <c r="E210" s="2" t="n">
        <v>11.17</v>
      </c>
      <c r="F210" s="0" t="str">
        <f aca="false">CONCATENATE(B210,",",E210,",",D210)</f>
        <v>2,3,11.17,0</v>
      </c>
    </row>
    <row r="211" customFormat="false" ht="15" hidden="true" customHeight="false" outlineLevel="0" collapsed="false">
      <c r="A211" s="54" t="s">
        <v>294</v>
      </c>
      <c r="B211" s="54" t="s">
        <v>298</v>
      </c>
      <c r="C211" s="56" t="n">
        <v>104.94859548653</v>
      </c>
      <c r="D211" s="56" t="n">
        <v>0</v>
      </c>
      <c r="E211" s="2" t="n">
        <v>104.95</v>
      </c>
      <c r="F211" s="0" t="str">
        <f aca="false">CONCATENATE(B211,",",E211,",",D211)</f>
        <v>2,4,104.95,0</v>
      </c>
    </row>
    <row r="212" customFormat="false" ht="15" hidden="true" customHeight="false" outlineLevel="0" collapsed="false">
      <c r="A212" s="54" t="s">
        <v>294</v>
      </c>
      <c r="B212" s="54" t="s">
        <v>299</v>
      </c>
      <c r="C212" s="56" t="n">
        <v>73.3798039738682</v>
      </c>
      <c r="D212" s="56" t="n">
        <v>1</v>
      </c>
      <c r="E212" s="2" t="n">
        <v>73.38</v>
      </c>
      <c r="F212" s="0" t="str">
        <f aca="false">CONCATENATE(B212,",",E212,",",D212)</f>
        <v>2,5,73.38,1</v>
      </c>
    </row>
    <row r="213" customFormat="false" ht="15" hidden="true" customHeight="false" outlineLevel="0" collapsed="false">
      <c r="A213" s="54" t="s">
        <v>294</v>
      </c>
      <c r="B213" s="54" t="s">
        <v>300</v>
      </c>
      <c r="C213" s="56" t="n">
        <v>309.513623530192</v>
      </c>
      <c r="D213" s="56" t="n">
        <v>0</v>
      </c>
      <c r="E213" s="2" t="n">
        <v>309.51</v>
      </c>
      <c r="F213" s="0" t="str">
        <f aca="false">CONCATENATE(B213,",",E213,",",D213)</f>
        <v>2,6,309.51,0</v>
      </c>
    </row>
    <row r="214" customFormat="false" ht="15" hidden="true" customHeight="false" outlineLevel="0" collapsed="false">
      <c r="A214" s="54" t="s">
        <v>294</v>
      </c>
      <c r="B214" s="54" t="s">
        <v>301</v>
      </c>
      <c r="C214" s="56" t="n">
        <v>596.539051216895</v>
      </c>
      <c r="D214" s="56" t="n">
        <v>0</v>
      </c>
      <c r="E214" s="2" t="n">
        <v>596.54</v>
      </c>
      <c r="F214" s="0" t="str">
        <f aca="false">CONCATENATE(B214,",",E214,",",D214)</f>
        <v>2,7,596.54,0</v>
      </c>
    </row>
    <row r="215" customFormat="false" ht="15" hidden="true" customHeight="false" outlineLevel="0" collapsed="false">
      <c r="A215" s="54" t="s">
        <v>294</v>
      </c>
      <c r="B215" s="54" t="s">
        <v>302</v>
      </c>
      <c r="C215" s="56" t="n">
        <v>611.463824179989</v>
      </c>
      <c r="D215" s="56" t="n">
        <v>0</v>
      </c>
      <c r="E215" s="2" t="n">
        <v>611.46</v>
      </c>
      <c r="F215" s="0" t="str">
        <f aca="false">CONCATENATE(B215,",",E215,",",D215)</f>
        <v>2,8,611.46,0</v>
      </c>
    </row>
    <row r="216" customFormat="false" ht="15" hidden="true" customHeight="false" outlineLevel="0" collapsed="false">
      <c r="A216" s="54" t="s">
        <v>294</v>
      </c>
      <c r="B216" s="54" t="s">
        <v>303</v>
      </c>
      <c r="C216" s="56" t="n">
        <v>449.209003221037</v>
      </c>
      <c r="D216" s="56" t="n">
        <v>0</v>
      </c>
      <c r="E216" s="2" t="n">
        <v>449.21</v>
      </c>
      <c r="F216" s="0" t="str">
        <f aca="false">CONCATENATE(B216,",",E216,",",D216)</f>
        <v>2,9,449.21,0</v>
      </c>
    </row>
    <row r="217" customFormat="false" ht="15" hidden="true" customHeight="false" outlineLevel="0" collapsed="false">
      <c r="A217" s="54" t="s">
        <v>294</v>
      </c>
      <c r="B217" s="54" t="s">
        <v>304</v>
      </c>
      <c r="C217" s="56" t="n">
        <v>328.010051355616</v>
      </c>
      <c r="D217" s="56" t="n">
        <v>4</v>
      </c>
      <c r="E217" s="2" t="n">
        <v>328.01</v>
      </c>
      <c r="F217" s="0" t="str">
        <f aca="false">CONCATENATE(B217,",",E217,",",D217)</f>
        <v>2,10,328.01,4</v>
      </c>
    </row>
    <row r="218" customFormat="false" ht="15" hidden="true" customHeight="false" outlineLevel="0" collapsed="false">
      <c r="A218" s="54" t="s">
        <v>294</v>
      </c>
      <c r="B218" s="54" t="s">
        <v>305</v>
      </c>
      <c r="C218" s="56" t="n">
        <v>299.289828357635</v>
      </c>
      <c r="D218" s="56" t="n">
        <v>0</v>
      </c>
      <c r="E218" s="2" t="n">
        <v>299.29</v>
      </c>
      <c r="F218" s="0" t="str">
        <f aca="false">CONCATENATE(B218,",",E218,",",D218)</f>
        <v>2,11,299.29,0</v>
      </c>
    </row>
    <row r="219" customFormat="false" ht="15" hidden="true" customHeight="false" outlineLevel="0" collapsed="false">
      <c r="A219" s="54" t="s">
        <v>294</v>
      </c>
      <c r="B219" s="54" t="s">
        <v>306</v>
      </c>
      <c r="C219" s="56" t="n">
        <v>178.630677163024</v>
      </c>
      <c r="D219" s="56" t="n">
        <v>0</v>
      </c>
      <c r="E219" s="2" t="n">
        <v>178.63</v>
      </c>
      <c r="F219" s="0" t="str">
        <f aca="false">CONCATENATE(B219,",",E219,",",D219)</f>
        <v>2,12,178.63,0</v>
      </c>
    </row>
    <row r="220" customFormat="false" ht="15" hidden="true" customHeight="false" outlineLevel="0" collapsed="false">
      <c r="A220" s="54" t="s">
        <v>294</v>
      </c>
      <c r="B220" s="54" t="s">
        <v>307</v>
      </c>
      <c r="C220" s="56" t="n">
        <v>105.656865043868</v>
      </c>
      <c r="D220" s="56" t="n">
        <v>0</v>
      </c>
      <c r="E220" s="2" t="n">
        <v>105.66</v>
      </c>
      <c r="F220" s="0" t="str">
        <f aca="false">CONCATENATE(B220,",",E220,",",D220)</f>
        <v>2,13,105.66,0</v>
      </c>
    </row>
    <row r="221" customFormat="false" ht="15" hidden="true" customHeight="false" outlineLevel="0" collapsed="false">
      <c r="A221" s="54" t="s">
        <v>294</v>
      </c>
      <c r="B221" s="54" t="s">
        <v>308</v>
      </c>
      <c r="C221" s="56" t="n">
        <v>37.3778096356719</v>
      </c>
      <c r="D221" s="56" t="n">
        <v>1</v>
      </c>
      <c r="E221" s="2" t="n">
        <v>37.38</v>
      </c>
      <c r="F221" s="0" t="str">
        <f aca="false">CONCATENATE(B221,",",E221,",",D221)</f>
        <v>2,14,37.38,1</v>
      </c>
    </row>
    <row r="222" customFormat="false" ht="15" hidden="false" customHeight="false" outlineLevel="0" collapsed="false">
      <c r="A222" s="54" t="s">
        <v>294</v>
      </c>
      <c r="B222" s="54" t="s">
        <v>309</v>
      </c>
      <c r="C222" s="85" t="s">
        <v>165</v>
      </c>
      <c r="D222" s="56" t="n">
        <v>9</v>
      </c>
      <c r="E222" s="2" t="n">
        <v>0</v>
      </c>
      <c r="F222" s="0" t="str">
        <f aca="false">CONCATENATE(B222,",",E222,",",D222)</f>
        <v>2,15,0,9</v>
      </c>
    </row>
    <row r="223" customFormat="false" ht="15" hidden="false" customHeight="false" outlineLevel="0" collapsed="false">
      <c r="A223" s="54" t="s">
        <v>294</v>
      </c>
      <c r="B223" s="54" t="s">
        <v>310</v>
      </c>
      <c r="C223" s="85" t="s">
        <v>165</v>
      </c>
      <c r="D223" s="56" t="n">
        <v>9</v>
      </c>
      <c r="E223" s="2" t="n">
        <v>0</v>
      </c>
      <c r="F223" s="0" t="str">
        <f aca="false">CONCATENATE(B223,",",E223,",",D223)</f>
        <v>2,16,0,9</v>
      </c>
    </row>
    <row r="224" customFormat="false" ht="15" hidden="true" customHeight="false" outlineLevel="0" collapsed="false">
      <c r="A224" s="54" t="s">
        <v>294</v>
      </c>
      <c r="B224" s="54" t="s">
        <v>311</v>
      </c>
      <c r="C224" s="86" t="n">
        <v>6.92422810310675</v>
      </c>
      <c r="D224" s="56" t="n">
        <v>0</v>
      </c>
      <c r="E224" s="2" t="n">
        <v>6.92</v>
      </c>
      <c r="F224" s="0" t="str">
        <f aca="false">CONCATENATE(B224,",",E224,",",D224)</f>
        <v>2,17,6.92,0</v>
      </c>
    </row>
    <row r="225" customFormat="false" ht="15" hidden="true" customHeight="false" outlineLevel="0" collapsed="false">
      <c r="A225" s="54" t="s">
        <v>294</v>
      </c>
      <c r="B225" s="54" t="s">
        <v>312</v>
      </c>
      <c r="C225" s="86" t="n">
        <v>10.6826510820341</v>
      </c>
      <c r="D225" s="56" t="n">
        <v>0</v>
      </c>
      <c r="E225" s="2" t="n">
        <v>10.68</v>
      </c>
      <c r="F225" s="0" t="str">
        <f aca="false">CONCATENATE(B225,",",E225,",",D225)</f>
        <v>2,18,10.68,0</v>
      </c>
    </row>
    <row r="226" customFormat="false" ht="15" hidden="true" customHeight="false" outlineLevel="0" collapsed="false">
      <c r="A226" s="54" t="s">
        <v>294</v>
      </c>
      <c r="B226" s="54" t="s">
        <v>313</v>
      </c>
      <c r="C226" s="86" t="n">
        <v>6.60044515228644</v>
      </c>
      <c r="D226" s="56" t="n">
        <v>0</v>
      </c>
      <c r="E226" s="2" t="n">
        <v>6.6</v>
      </c>
      <c r="F226" s="0" t="str">
        <f aca="false">CONCATENATE(B226,",",E226,",",D226)</f>
        <v>2,19,6.6,0</v>
      </c>
    </row>
    <row r="227" customFormat="false" ht="15" hidden="true" customHeight="false" outlineLevel="0" collapsed="false">
      <c r="A227" s="54" t="s">
        <v>294</v>
      </c>
      <c r="B227" s="54" t="s">
        <v>314</v>
      </c>
      <c r="C227" s="86" t="n">
        <v>4.04629974667874</v>
      </c>
      <c r="D227" s="56" t="n">
        <v>0</v>
      </c>
      <c r="E227" s="2" t="n">
        <v>4.05</v>
      </c>
      <c r="F227" s="0" t="str">
        <f aca="false">CONCATENATE(B227,",",E227,",",D227)</f>
        <v>2,20,4.05,0</v>
      </c>
    </row>
    <row r="228" customFormat="false" ht="15" hidden="true" customHeight="false" outlineLevel="0" collapsed="false">
      <c r="A228" s="54" t="s">
        <v>294</v>
      </c>
      <c r="B228" s="54" t="s">
        <v>315</v>
      </c>
      <c r="C228" s="86" t="n">
        <v>3.94649535203372</v>
      </c>
      <c r="D228" s="56" t="n">
        <v>0</v>
      </c>
      <c r="E228" s="2" t="n">
        <v>3.95</v>
      </c>
      <c r="F228" s="0" t="str">
        <f aca="false">CONCATENATE(B228,",",E228,",",D228)</f>
        <v>2,21,3.95,0</v>
      </c>
    </row>
    <row r="229" customFormat="false" ht="15" hidden="true" customHeight="false" outlineLevel="0" collapsed="false">
      <c r="A229" s="54" t="s">
        <v>294</v>
      </c>
      <c r="B229" s="54" t="s">
        <v>316</v>
      </c>
      <c r="C229" s="86" t="n">
        <v>2.38701818807276</v>
      </c>
      <c r="D229" s="56" t="n">
        <v>0</v>
      </c>
      <c r="E229" s="2" t="n">
        <v>2.39</v>
      </c>
      <c r="F229" s="0" t="str">
        <f aca="false">CONCATENATE(B229,",",E229,",",D229)</f>
        <v>2,22,2.39,0</v>
      </c>
    </row>
    <row r="230" customFormat="false" ht="15" hidden="true" customHeight="false" outlineLevel="0" collapsed="false">
      <c r="A230" s="54" t="s">
        <v>294</v>
      </c>
      <c r="B230" s="54" t="s">
        <v>317</v>
      </c>
      <c r="C230" s="86" t="n">
        <v>5.4656941581114</v>
      </c>
      <c r="D230" s="56" t="n">
        <v>0</v>
      </c>
      <c r="E230" s="2" t="n">
        <v>5.47</v>
      </c>
      <c r="F230" s="0" t="str">
        <f aca="false">CONCATENATE(B230,",",E230,",",D230)</f>
        <v>2,23,5.47,0</v>
      </c>
    </row>
    <row r="231" customFormat="false" ht="15" hidden="false" customHeight="false" outlineLevel="0" collapsed="false">
      <c r="A231" s="54" t="s">
        <v>294</v>
      </c>
      <c r="B231" s="54" t="s">
        <v>318</v>
      </c>
      <c r="C231" s="85" t="s">
        <v>165</v>
      </c>
      <c r="D231" s="56" t="n">
        <v>9</v>
      </c>
      <c r="E231" s="2" t="n">
        <v>0</v>
      </c>
      <c r="F231" s="0" t="str">
        <f aca="false">CONCATENATE(B231,",",E231,",",D231)</f>
        <v>2,24,0,9</v>
      </c>
    </row>
    <row r="232" customFormat="false" ht="15" hidden="true" customHeight="false" outlineLevel="0" collapsed="false">
      <c r="A232" s="54" t="s">
        <v>294</v>
      </c>
      <c r="B232" s="54" t="s">
        <v>319</v>
      </c>
      <c r="C232" s="56" t="n">
        <v>32.8796783679407</v>
      </c>
      <c r="D232" s="56" t="n">
        <v>0</v>
      </c>
      <c r="E232" s="2" t="n">
        <v>32.88</v>
      </c>
      <c r="F232" s="0" t="str">
        <f aca="false">CONCATENATE(B232,",",E232,",",D232)</f>
        <v>3,12,32.88,0</v>
      </c>
    </row>
    <row r="233" customFormat="false" ht="15" hidden="true" customHeight="false" outlineLevel="0" collapsed="false">
      <c r="A233" s="54" t="s">
        <v>294</v>
      </c>
      <c r="B233" s="54" t="s">
        <v>320</v>
      </c>
      <c r="C233" s="56" t="n">
        <v>97.5288400140589</v>
      </c>
      <c r="D233" s="56" t="n">
        <v>0</v>
      </c>
      <c r="E233" s="2" t="n">
        <v>97.53</v>
      </c>
      <c r="F233" s="0" t="str">
        <f aca="false">CONCATENATE(B233,",",E233,",",D233)</f>
        <v>3,13,97.53,0</v>
      </c>
    </row>
    <row r="234" customFormat="false" ht="15" hidden="true" customHeight="false" outlineLevel="0" collapsed="false">
      <c r="A234" s="54" t="s">
        <v>294</v>
      </c>
      <c r="B234" s="54" t="s">
        <v>321</v>
      </c>
      <c r="C234" s="56" t="n">
        <v>80.8202529995123</v>
      </c>
      <c r="D234" s="56" t="n">
        <v>0</v>
      </c>
      <c r="E234" s="2" t="n">
        <v>80.82</v>
      </c>
      <c r="F234" s="0" t="str">
        <f aca="false">CONCATENATE(B234,",",E234,",",D234)</f>
        <v>3,14,80.82,0</v>
      </c>
    </row>
    <row r="235" customFormat="false" ht="15" hidden="true" customHeight="false" outlineLevel="0" collapsed="false">
      <c r="A235" s="54" t="s">
        <v>294</v>
      </c>
      <c r="B235" s="54" t="s">
        <v>322</v>
      </c>
      <c r="C235" s="56" t="n">
        <v>69.9569695884129</v>
      </c>
      <c r="D235" s="56" t="n">
        <v>0</v>
      </c>
      <c r="E235" s="2" t="n">
        <v>69.96</v>
      </c>
      <c r="F235" s="0" t="str">
        <f aca="false">CONCATENATE(B235,",",E235,",",D235)</f>
        <v>3,15,69.96,0</v>
      </c>
    </row>
    <row r="236" customFormat="false" ht="15" hidden="true" customHeight="false" outlineLevel="0" collapsed="false">
      <c r="A236" s="54" t="s">
        <v>294</v>
      </c>
      <c r="B236" s="54" t="s">
        <v>323</v>
      </c>
      <c r="C236" s="56" t="n">
        <v>1.1827329821628</v>
      </c>
      <c r="D236" s="56" t="n">
        <v>0</v>
      </c>
      <c r="E236" s="2" t="n">
        <v>1.18</v>
      </c>
      <c r="F236" s="0" t="str">
        <f aca="false">CONCATENATE(B236,",",E236,",",D236)</f>
        <v>3,16,1.18,0</v>
      </c>
    </row>
    <row r="237" customFormat="false" ht="15" hidden="true" customHeight="false" outlineLevel="0" collapsed="false">
      <c r="A237" s="54" t="s">
        <v>294</v>
      </c>
      <c r="B237" s="54" t="s">
        <v>324</v>
      </c>
      <c r="C237" s="56" t="n">
        <v>124.022685392816</v>
      </c>
      <c r="D237" s="56" t="n">
        <v>0</v>
      </c>
      <c r="E237" s="2" t="n">
        <v>124.02</v>
      </c>
      <c r="F237" s="0" t="str">
        <f aca="false">CONCATENATE(B237,",",E237,",",D237)</f>
        <v>3,17,124.02,0</v>
      </c>
    </row>
    <row r="238" customFormat="false" ht="15" hidden="true" customHeight="false" outlineLevel="0" collapsed="false">
      <c r="A238" s="54" t="s">
        <v>294</v>
      </c>
      <c r="B238" s="54" t="s">
        <v>325</v>
      </c>
      <c r="C238" s="56" t="n">
        <v>2.58498541946289</v>
      </c>
      <c r="D238" s="56" t="n">
        <v>0</v>
      </c>
      <c r="E238" s="2" t="n">
        <v>2.58</v>
      </c>
      <c r="F238" s="0" t="str">
        <f aca="false">CONCATENATE(B238,",",E238,",",D238)</f>
        <v>3,18,2.58,0</v>
      </c>
    </row>
    <row r="239" customFormat="false" ht="15" hidden="true" customHeight="false" outlineLevel="0" collapsed="false">
      <c r="A239" s="54" t="s">
        <v>294</v>
      </c>
      <c r="B239" s="54" t="s">
        <v>326</v>
      </c>
      <c r="C239" s="56" t="n">
        <v>2.1803147444772</v>
      </c>
      <c r="D239" s="56" t="n">
        <v>0</v>
      </c>
      <c r="E239" s="2" t="n">
        <v>2.18</v>
      </c>
      <c r="F239" s="0" t="str">
        <f aca="false">CONCATENATE(B239,",",E239,",",D239)</f>
        <v>3,20,2.18,0</v>
      </c>
    </row>
    <row r="240" customFormat="false" ht="15" hidden="true" customHeight="false" outlineLevel="0" collapsed="false">
      <c r="A240" s="54" t="s">
        <v>294</v>
      </c>
      <c r="B240" s="54" t="s">
        <v>109</v>
      </c>
      <c r="C240" s="56" t="n">
        <v>37.5091278108668</v>
      </c>
      <c r="D240" s="56" t="n">
        <v>0</v>
      </c>
      <c r="E240" s="2" t="n">
        <v>37.51</v>
      </c>
      <c r="F240" s="0" t="str">
        <f aca="false">CONCATENATE(B240,",",E240,",",D240)</f>
        <v>4,1,37.51,0</v>
      </c>
    </row>
    <row r="241" customFormat="false" ht="15" hidden="true" customHeight="false" outlineLevel="0" collapsed="false">
      <c r="A241" s="54" t="s">
        <v>294</v>
      </c>
      <c r="B241" s="54" t="s">
        <v>110</v>
      </c>
      <c r="C241" s="56" t="n">
        <v>54.8539083767489</v>
      </c>
      <c r="D241" s="56" t="n">
        <v>0</v>
      </c>
      <c r="E241" s="2" t="n">
        <v>54.85</v>
      </c>
      <c r="F241" s="0" t="str">
        <f aca="false">CONCATENATE(B241,",",E241,",",D241)</f>
        <v>4,2,54.85,0</v>
      </c>
    </row>
    <row r="242" customFormat="false" ht="15" hidden="true" customHeight="false" outlineLevel="0" collapsed="false">
      <c r="A242" s="54" t="s">
        <v>294</v>
      </c>
      <c r="B242" s="54" t="s">
        <v>111</v>
      </c>
      <c r="C242" s="56" t="n">
        <v>7.46317574040802</v>
      </c>
      <c r="D242" s="56" t="n">
        <v>0</v>
      </c>
      <c r="E242" s="2" t="n">
        <v>7.46</v>
      </c>
      <c r="F242" s="0" t="str">
        <f aca="false">CONCATENATE(B242,",",E242,",",D242)</f>
        <v>4,3,7.46,0</v>
      </c>
    </row>
    <row r="243" customFormat="false" ht="15" hidden="true" customHeight="false" outlineLevel="0" collapsed="false">
      <c r="A243" s="54" t="s">
        <v>294</v>
      </c>
      <c r="B243" s="54" t="s">
        <v>112</v>
      </c>
      <c r="C243" s="56" t="n">
        <v>338.008398940791</v>
      </c>
      <c r="D243" s="56" t="n">
        <v>1</v>
      </c>
      <c r="E243" s="2" t="n">
        <v>338.01</v>
      </c>
      <c r="F243" s="0" t="str">
        <f aca="false">CONCATENATE(B243,",",E243,",",D243)</f>
        <v>4,4,338.01,1</v>
      </c>
    </row>
    <row r="244" customFormat="false" ht="15" hidden="true" customHeight="false" outlineLevel="0" collapsed="false">
      <c r="A244" s="54" t="s">
        <v>294</v>
      </c>
      <c r="B244" s="54" t="s">
        <v>113</v>
      </c>
      <c r="C244" s="56" t="n">
        <v>121.092662011865</v>
      </c>
      <c r="D244" s="56" t="n">
        <v>1</v>
      </c>
      <c r="E244" s="2" t="n">
        <v>121.09</v>
      </c>
      <c r="F244" s="0" t="str">
        <f aca="false">CONCATENATE(B244,",",E244,",",D244)</f>
        <v>4,5,121.09,1</v>
      </c>
    </row>
    <row r="245" customFormat="false" ht="15" hidden="true" customHeight="false" outlineLevel="0" collapsed="false">
      <c r="A245" s="54" t="s">
        <v>294</v>
      </c>
      <c r="B245" s="54" t="s">
        <v>114</v>
      </c>
      <c r="C245" s="56" t="n">
        <v>194.518872214088</v>
      </c>
      <c r="D245" s="56" t="n">
        <v>0</v>
      </c>
      <c r="E245" s="2" t="n">
        <v>194.52</v>
      </c>
      <c r="F245" s="0" t="str">
        <f aca="false">CONCATENATE(B245,",",E245,",",D245)</f>
        <v>4,6,194.52,0</v>
      </c>
    </row>
    <row r="246" customFormat="false" ht="15" hidden="true" customHeight="false" outlineLevel="0" collapsed="false">
      <c r="A246" s="54" t="s">
        <v>294</v>
      </c>
      <c r="B246" s="54" t="s">
        <v>115</v>
      </c>
      <c r="C246" s="56" t="n">
        <v>92.5308175052371</v>
      </c>
      <c r="D246" s="56" t="n">
        <v>0</v>
      </c>
      <c r="E246" s="2" t="n">
        <v>92.53</v>
      </c>
      <c r="F246" s="0" t="str">
        <f aca="false">CONCATENATE(B246,",",E246,",",D246)</f>
        <v>4,7,92.53,0</v>
      </c>
    </row>
    <row r="247" customFormat="false" ht="15" hidden="true" customHeight="false" outlineLevel="0" collapsed="false">
      <c r="A247" s="54" t="s">
        <v>294</v>
      </c>
      <c r="B247" s="54" t="s">
        <v>116</v>
      </c>
      <c r="C247" s="56" t="n">
        <v>14.1301836630608</v>
      </c>
      <c r="D247" s="56" t="n">
        <v>0</v>
      </c>
      <c r="E247" s="2" t="n">
        <v>14.13</v>
      </c>
      <c r="F247" s="0" t="str">
        <f aca="false">CONCATENATE(B247,",",E247,",",D247)</f>
        <v>4,8,14.13,0</v>
      </c>
    </row>
    <row r="248" customFormat="false" ht="15" hidden="true" customHeight="false" outlineLevel="0" collapsed="false">
      <c r="A248" s="54" t="s">
        <v>294</v>
      </c>
      <c r="B248" s="54" t="s">
        <v>117</v>
      </c>
      <c r="C248" s="56" t="n">
        <v>35.1159805051715</v>
      </c>
      <c r="D248" s="56" t="n">
        <v>0</v>
      </c>
      <c r="E248" s="2" t="n">
        <v>35.12</v>
      </c>
      <c r="F248" s="0" t="str">
        <f aca="false">CONCATENATE(B248,",",E248,",",D248)</f>
        <v>4,9,35.12,0</v>
      </c>
    </row>
    <row r="249" customFormat="false" ht="15" hidden="true" customHeight="false" outlineLevel="0" collapsed="false">
      <c r="A249" s="54" t="s">
        <v>294</v>
      </c>
      <c r="B249" s="54" t="s">
        <v>118</v>
      </c>
      <c r="C249" s="56" t="n">
        <v>37.2235536600937</v>
      </c>
      <c r="D249" s="56" t="n">
        <v>0</v>
      </c>
      <c r="E249" s="2" t="n">
        <v>37.22</v>
      </c>
      <c r="F249" s="0" t="str">
        <f aca="false">CONCATENATE(B249,",",E249,",",D249)</f>
        <v>4,10,37.22,0</v>
      </c>
    </row>
    <row r="250" customFormat="false" ht="15" hidden="true" customHeight="false" outlineLevel="0" collapsed="false">
      <c r="A250" s="54" t="s">
        <v>294</v>
      </c>
      <c r="B250" s="54" t="s">
        <v>119</v>
      </c>
      <c r="C250" s="56" t="n">
        <v>11.4712605963064</v>
      </c>
      <c r="D250" s="56" t="n">
        <v>0</v>
      </c>
      <c r="E250" s="2" t="n">
        <v>11.47</v>
      </c>
      <c r="F250" s="0" t="str">
        <f aca="false">CONCATENATE(B250,",",E250,",",D250)</f>
        <v>4,11,11.47,0</v>
      </c>
    </row>
    <row r="251" customFormat="false" ht="15" hidden="true" customHeight="false" outlineLevel="0" collapsed="false">
      <c r="A251" s="54" t="s">
        <v>294</v>
      </c>
      <c r="B251" s="54" t="s">
        <v>120</v>
      </c>
      <c r="C251" s="56" t="n">
        <v>7.20692789740599</v>
      </c>
      <c r="D251" s="56" t="n">
        <v>0</v>
      </c>
      <c r="E251" s="2" t="n">
        <v>7.21</v>
      </c>
      <c r="F251" s="0" t="str">
        <f aca="false">CONCATENATE(B251,",",E251,",",D251)</f>
        <v>4,12,7.21,0</v>
      </c>
    </row>
    <row r="252" customFormat="false" ht="15" hidden="true" customHeight="false" outlineLevel="0" collapsed="false">
      <c r="A252" s="54" t="s">
        <v>294</v>
      </c>
      <c r="B252" s="54" t="s">
        <v>121</v>
      </c>
      <c r="C252" s="56" t="n">
        <v>19.0677073827352</v>
      </c>
      <c r="D252" s="56" t="n">
        <v>0</v>
      </c>
      <c r="E252" s="2" t="n">
        <v>19.07</v>
      </c>
      <c r="F252" s="0" t="str">
        <f aca="false">CONCATENATE(B252,",",E252,",",D252)</f>
        <v>4,13,19.07,0</v>
      </c>
    </row>
    <row r="253" customFormat="false" ht="15" hidden="true" customHeight="false" outlineLevel="0" collapsed="false">
      <c r="A253" s="54" t="s">
        <v>294</v>
      </c>
      <c r="B253" s="54" t="s">
        <v>122</v>
      </c>
      <c r="C253" s="56" t="n">
        <v>6.15765907644179</v>
      </c>
      <c r="D253" s="56" t="n">
        <v>0</v>
      </c>
      <c r="E253" s="2" t="n">
        <v>6.16</v>
      </c>
      <c r="F253" s="0" t="str">
        <f aca="false">CONCATENATE(B253,",",E253,",",D253)</f>
        <v>4,14,6.16,0</v>
      </c>
    </row>
    <row r="254" customFormat="false" ht="15" hidden="true" customHeight="false" outlineLevel="0" collapsed="false">
      <c r="A254" s="54" t="s">
        <v>294</v>
      </c>
      <c r="B254" s="54" t="s">
        <v>123</v>
      </c>
      <c r="C254" s="56" t="n">
        <v>10.0224458663431</v>
      </c>
      <c r="D254" s="56" t="n">
        <v>0</v>
      </c>
      <c r="E254" s="2" t="n">
        <v>10.02</v>
      </c>
      <c r="F254" s="0" t="str">
        <f aca="false">CONCATENATE(B254,",",E254,",",D254)</f>
        <v>4,15,10.02,0</v>
      </c>
    </row>
    <row r="255" customFormat="false" ht="15" hidden="true" customHeight="false" outlineLevel="0" collapsed="false">
      <c r="A255" s="54" t="s">
        <v>294</v>
      </c>
      <c r="B255" s="54" t="s">
        <v>124</v>
      </c>
      <c r="C255" s="56" t="n">
        <v>8.17077726137438</v>
      </c>
      <c r="D255" s="56" t="n">
        <v>0</v>
      </c>
      <c r="E255" s="2" t="n">
        <v>8.17</v>
      </c>
      <c r="F255" s="0" t="str">
        <f aca="false">CONCATENATE(B255,",",E255,",",D255)</f>
        <v>4,16,8.17,0</v>
      </c>
    </row>
    <row r="256" customFormat="false" ht="15" hidden="true" customHeight="false" outlineLevel="0" collapsed="false">
      <c r="A256" s="54" t="s">
        <v>294</v>
      </c>
      <c r="B256" s="54" t="s">
        <v>125</v>
      </c>
      <c r="C256" s="56" t="n">
        <v>6.64896369628187</v>
      </c>
      <c r="D256" s="56" t="n">
        <v>0</v>
      </c>
      <c r="E256" s="2" t="n">
        <v>6.65</v>
      </c>
      <c r="F256" s="0" t="str">
        <f aca="false">CONCATENATE(B256,",",E256,",",D256)</f>
        <v>4,17,6.65,0</v>
      </c>
    </row>
    <row r="257" customFormat="false" ht="15" hidden="true" customHeight="false" outlineLevel="0" collapsed="false">
      <c r="A257" s="54" t="s">
        <v>294</v>
      </c>
      <c r="B257" s="54" t="s">
        <v>127</v>
      </c>
      <c r="C257" s="56" t="n">
        <v>6.40931527748365</v>
      </c>
      <c r="D257" s="56" t="n">
        <v>0</v>
      </c>
      <c r="E257" s="2" t="n">
        <v>6.41</v>
      </c>
      <c r="F257" s="0" t="str">
        <f aca="false">CONCATENATE(B257,",",E257,",",D257)</f>
        <v>4,19,6.41,0</v>
      </c>
    </row>
    <row r="258" customFormat="false" ht="15" hidden="true" customHeight="false" outlineLevel="0" collapsed="false">
      <c r="A258" s="54" t="s">
        <v>294</v>
      </c>
      <c r="B258" s="54" t="s">
        <v>327</v>
      </c>
      <c r="C258" s="56" t="n">
        <v>27.0346104099274</v>
      </c>
      <c r="D258" s="56" t="n">
        <v>0</v>
      </c>
      <c r="E258" s="2" t="n">
        <v>27.03</v>
      </c>
      <c r="F258" s="0" t="str">
        <f aca="false">CONCATENATE(B258,",",E258,",",D258)</f>
        <v>4,21,27.03,0</v>
      </c>
    </row>
    <row r="259" customFormat="false" ht="15" hidden="true" customHeight="false" outlineLevel="0" collapsed="false">
      <c r="A259" s="54" t="s">
        <v>294</v>
      </c>
      <c r="B259" s="54" t="s">
        <v>328</v>
      </c>
      <c r="C259" s="56" t="n">
        <v>33.8192194686799</v>
      </c>
      <c r="D259" s="56" t="n">
        <v>0</v>
      </c>
      <c r="E259" s="2" t="n">
        <v>33.82</v>
      </c>
      <c r="F259" s="0" t="str">
        <f aca="false">CONCATENATE(B259,",",E259,",",D259)</f>
        <v>4,22,33.82,0</v>
      </c>
    </row>
    <row r="260" customFormat="false" ht="15" hidden="true" customHeight="false" outlineLevel="0" collapsed="false">
      <c r="A260" s="54" t="s">
        <v>294</v>
      </c>
      <c r="B260" s="54" t="s">
        <v>329</v>
      </c>
      <c r="C260" s="56" t="n">
        <v>49.7707050766688</v>
      </c>
      <c r="D260" s="56" t="n">
        <v>0</v>
      </c>
      <c r="E260" s="2" t="n">
        <v>49.77</v>
      </c>
      <c r="F260" s="0" t="str">
        <f aca="false">CONCATENATE(B260,",",E260,",",D260)</f>
        <v>4,23,49.77,0</v>
      </c>
    </row>
    <row r="261" customFormat="false" ht="15" hidden="true" customHeight="false" outlineLevel="0" collapsed="false">
      <c r="A261" s="54" t="s">
        <v>294</v>
      </c>
      <c r="B261" s="54" t="s">
        <v>128</v>
      </c>
      <c r="C261" s="56" t="n">
        <v>254.900972794101</v>
      </c>
      <c r="D261" s="56" t="n">
        <v>0</v>
      </c>
      <c r="E261" s="2" t="n">
        <v>254.9</v>
      </c>
      <c r="F261" s="0" t="str">
        <f aca="false">CONCATENATE(B261,",",E261,",",D261)</f>
        <v>5,1,254.9,0</v>
      </c>
    </row>
    <row r="262" customFormat="false" ht="15" hidden="true" customHeight="false" outlineLevel="0" collapsed="false">
      <c r="A262" s="54" t="s">
        <v>294</v>
      </c>
      <c r="B262" s="54" t="s">
        <v>129</v>
      </c>
      <c r="C262" s="56" t="n">
        <v>154.666013642672</v>
      </c>
      <c r="D262" s="56" t="n">
        <v>0</v>
      </c>
      <c r="E262" s="2" t="n">
        <v>154.67</v>
      </c>
      <c r="F262" s="0" t="str">
        <f aca="false">CONCATENATE(B262,",",E262,",",D262)</f>
        <v>5,2,154.67,0</v>
      </c>
    </row>
    <row r="263" customFormat="false" ht="15" hidden="true" customHeight="false" outlineLevel="0" collapsed="false">
      <c r="A263" s="54" t="s">
        <v>294</v>
      </c>
      <c r="B263" s="54" t="s">
        <v>130</v>
      </c>
      <c r="C263" s="56" t="n">
        <v>52.6535113745038</v>
      </c>
      <c r="D263" s="56" t="n">
        <v>1</v>
      </c>
      <c r="E263" s="2" t="n">
        <v>52.65</v>
      </c>
      <c r="F263" s="0" t="str">
        <f aca="false">CONCATENATE(B263,",",E263,",",D263)</f>
        <v>5,3,52.65,1</v>
      </c>
    </row>
    <row r="264" customFormat="false" ht="15" hidden="true" customHeight="false" outlineLevel="0" collapsed="false">
      <c r="A264" s="54" t="s">
        <v>294</v>
      </c>
      <c r="B264" s="54" t="s">
        <v>131</v>
      </c>
      <c r="C264" s="56" t="n">
        <v>35.4229676490714</v>
      </c>
      <c r="D264" s="56" t="n">
        <v>0</v>
      </c>
      <c r="E264" s="2" t="n">
        <v>35.42</v>
      </c>
      <c r="F264" s="0" t="str">
        <f aca="false">CONCATENATE(B264,",",E264,",",D264)</f>
        <v>5,4,35.42,0</v>
      </c>
    </row>
    <row r="265" customFormat="false" ht="15" hidden="true" customHeight="false" outlineLevel="0" collapsed="false">
      <c r="A265" s="54" t="s">
        <v>294</v>
      </c>
      <c r="B265" s="54" t="s">
        <v>132</v>
      </c>
      <c r="C265" s="56" t="n">
        <v>214.408108696316</v>
      </c>
      <c r="D265" s="56" t="n">
        <v>0</v>
      </c>
      <c r="E265" s="2" t="n">
        <v>214.41</v>
      </c>
      <c r="F265" s="0" t="str">
        <f aca="false">CONCATENATE(B265,",",E265,",",D265)</f>
        <v>5,5,214.41,0</v>
      </c>
    </row>
    <row r="266" customFormat="false" ht="15" hidden="true" customHeight="false" outlineLevel="0" collapsed="false">
      <c r="A266" s="54" t="s">
        <v>294</v>
      </c>
      <c r="B266" s="54" t="s">
        <v>133</v>
      </c>
      <c r="C266" s="56" t="n">
        <v>98.9752560966795</v>
      </c>
      <c r="D266" s="56" t="n">
        <v>0</v>
      </c>
      <c r="E266" s="2" t="n">
        <v>98.98</v>
      </c>
      <c r="F266" s="0" t="str">
        <f aca="false">CONCATENATE(B266,",",E266,",",D266)</f>
        <v>5,6,98.98,0</v>
      </c>
    </row>
    <row r="267" customFormat="false" ht="15" hidden="true" customHeight="false" outlineLevel="0" collapsed="false">
      <c r="A267" s="54" t="s">
        <v>294</v>
      </c>
      <c r="B267" s="54" t="s">
        <v>134</v>
      </c>
      <c r="C267" s="56" t="n">
        <v>26.5321838475208</v>
      </c>
      <c r="D267" s="56" t="n">
        <v>1</v>
      </c>
      <c r="E267" s="2" t="n">
        <v>26.53</v>
      </c>
      <c r="F267" s="0" t="str">
        <f aca="false">CONCATENATE(B267,",",E267,",",D267)</f>
        <v>5,7,26.53,1</v>
      </c>
    </row>
    <row r="268" customFormat="false" ht="15" hidden="true" customHeight="false" outlineLevel="0" collapsed="false">
      <c r="A268" s="54" t="s">
        <v>294</v>
      </c>
      <c r="B268" s="54" t="s">
        <v>135</v>
      </c>
      <c r="C268" s="56" t="n">
        <v>24.6605671239145</v>
      </c>
      <c r="D268" s="56" t="n">
        <v>0</v>
      </c>
      <c r="E268" s="2" t="n">
        <v>24.66</v>
      </c>
      <c r="F268" s="0" t="str">
        <f aca="false">CONCATENATE(B268,",",E268,",",D268)</f>
        <v>5,8,24.66,0</v>
      </c>
    </row>
    <row r="269" customFormat="false" ht="15" hidden="true" customHeight="false" outlineLevel="0" collapsed="false">
      <c r="A269" s="54" t="s">
        <v>294</v>
      </c>
      <c r="B269" s="54" t="s">
        <v>136</v>
      </c>
      <c r="C269" s="56" t="n">
        <v>13.7213027367268</v>
      </c>
      <c r="D269" s="56" t="n">
        <v>0</v>
      </c>
      <c r="E269" s="2" t="n">
        <v>13.72</v>
      </c>
      <c r="F269" s="0" t="str">
        <f aca="false">CONCATENATE(B269,",",E269,",",D269)</f>
        <v>5,9,13.72,0</v>
      </c>
    </row>
    <row r="270" customFormat="false" ht="15" hidden="true" customHeight="false" outlineLevel="0" collapsed="false">
      <c r="A270" s="54" t="s">
        <v>294</v>
      </c>
      <c r="B270" s="54" t="s">
        <v>137</v>
      </c>
      <c r="C270" s="56" t="n">
        <v>14.070667865819</v>
      </c>
      <c r="D270" s="56" t="n">
        <v>0</v>
      </c>
      <c r="E270" s="2" t="n">
        <v>14.07</v>
      </c>
      <c r="F270" s="0" t="str">
        <f aca="false">CONCATENATE(B270,",",E270,",",D270)</f>
        <v>5,10,14.07,0</v>
      </c>
    </row>
    <row r="271" customFormat="false" ht="15" hidden="false" customHeight="false" outlineLevel="0" collapsed="false">
      <c r="A271" s="54" t="s">
        <v>294</v>
      </c>
      <c r="B271" s="54" t="s">
        <v>138</v>
      </c>
      <c r="C271" s="85" t="s">
        <v>165</v>
      </c>
      <c r="D271" s="56" t="n">
        <v>9</v>
      </c>
      <c r="E271" s="2" t="n">
        <v>0</v>
      </c>
      <c r="F271" s="0" t="str">
        <f aca="false">CONCATENATE(B271,",",E271,",",D271)</f>
        <v>5,11,0,9</v>
      </c>
    </row>
    <row r="272" customFormat="false" ht="15" hidden="true" customHeight="false" outlineLevel="0" collapsed="false">
      <c r="A272" s="54" t="s">
        <v>294</v>
      </c>
      <c r="B272" s="54" t="s">
        <v>330</v>
      </c>
      <c r="C272" s="86" t="n">
        <v>81.0887675703721</v>
      </c>
      <c r="D272" s="56" t="n">
        <v>0</v>
      </c>
      <c r="E272" s="2" t="n">
        <v>81.09</v>
      </c>
      <c r="F272" s="0" t="str">
        <f aca="false">CONCATENATE(B272,",",E272,",",D272)</f>
        <v>5,12,81.09,0</v>
      </c>
    </row>
    <row r="273" customFormat="false" ht="15" hidden="true" customHeight="false" outlineLevel="0" collapsed="false">
      <c r="A273" s="54" t="s">
        <v>294</v>
      </c>
      <c r="B273" s="54" t="s">
        <v>331</v>
      </c>
      <c r="C273" s="86" t="n">
        <v>20.2696425018601</v>
      </c>
      <c r="D273" s="56" t="n">
        <v>0</v>
      </c>
      <c r="E273" s="2" t="n">
        <v>20.27</v>
      </c>
      <c r="F273" s="0" t="str">
        <f aca="false">CONCATENATE(B273,",",E273,",",D273)</f>
        <v>5,13,20.27,0</v>
      </c>
    </row>
    <row r="274" customFormat="false" ht="15" hidden="true" customHeight="false" outlineLevel="0" collapsed="false">
      <c r="A274" s="54" t="s">
        <v>294</v>
      </c>
      <c r="B274" s="54" t="s">
        <v>332</v>
      </c>
      <c r="C274" s="86" t="n">
        <v>20.5287905343474</v>
      </c>
      <c r="D274" s="56" t="n">
        <v>1</v>
      </c>
      <c r="E274" s="2" t="n">
        <v>20.53</v>
      </c>
      <c r="F274" s="0" t="str">
        <f aca="false">CONCATENATE(B274,",",E274,",",D274)</f>
        <v>5,14,20.53,1</v>
      </c>
    </row>
    <row r="275" customFormat="false" ht="15" hidden="true" customHeight="false" outlineLevel="0" collapsed="false">
      <c r="A275" s="54" t="s">
        <v>294</v>
      </c>
      <c r="B275" s="54" t="s">
        <v>333</v>
      </c>
      <c r="C275" s="85" t="n">
        <v>4.75900519551248</v>
      </c>
      <c r="D275" s="56" t="n">
        <v>4</v>
      </c>
      <c r="E275" s="2" t="n">
        <v>4.76</v>
      </c>
      <c r="F275" s="0" t="str">
        <f aca="false">CONCATENATE(B275,",",E275,",",D275)</f>
        <v>5,15,4.76,4</v>
      </c>
    </row>
    <row r="276" customFormat="false" ht="15" hidden="true" customHeight="false" outlineLevel="0" collapsed="false">
      <c r="A276" s="54" t="s">
        <v>294</v>
      </c>
      <c r="B276" s="54" t="s">
        <v>334</v>
      </c>
      <c r="C276" s="86" t="n">
        <v>12.7483566931461</v>
      </c>
      <c r="D276" s="56" t="n">
        <v>0</v>
      </c>
      <c r="E276" s="2" t="n">
        <v>12.75</v>
      </c>
      <c r="F276" s="0" t="str">
        <f aca="false">CONCATENATE(B276,",",E276,",",D276)</f>
        <v>5,16,12.75,0</v>
      </c>
    </row>
    <row r="277" customFormat="false" ht="15" hidden="true" customHeight="false" outlineLevel="0" collapsed="false">
      <c r="A277" s="54" t="s">
        <v>294</v>
      </c>
      <c r="B277" s="54" t="s">
        <v>335</v>
      </c>
      <c r="C277" s="86" t="n">
        <v>10.4507978694391</v>
      </c>
      <c r="D277" s="56" t="n">
        <v>0</v>
      </c>
      <c r="E277" s="2" t="n">
        <v>10.45</v>
      </c>
      <c r="F277" s="0" t="str">
        <f aca="false">CONCATENATE(B277,",",E277,",",D277)</f>
        <v>5,17,10.45,0</v>
      </c>
    </row>
    <row r="278" customFormat="false" ht="15" hidden="true" customHeight="false" outlineLevel="0" collapsed="false">
      <c r="A278" s="54" t="s">
        <v>294</v>
      </c>
      <c r="B278" s="54" t="s">
        <v>336</v>
      </c>
      <c r="C278" s="86" t="n">
        <v>8.84268379123619</v>
      </c>
      <c r="D278" s="56" t="n">
        <v>0</v>
      </c>
      <c r="E278" s="2" t="n">
        <v>8.84</v>
      </c>
      <c r="F278" s="0" t="str">
        <f aca="false">CONCATENATE(B278,",",E278,",",D278)</f>
        <v>5,18,8.84,0</v>
      </c>
    </row>
    <row r="279" customFormat="false" ht="15" hidden="true" customHeight="false" outlineLevel="0" collapsed="false">
      <c r="A279" s="54" t="s">
        <v>294</v>
      </c>
      <c r="B279" s="54" t="s">
        <v>337</v>
      </c>
      <c r="C279" s="86" t="n">
        <v>12.7483566931461</v>
      </c>
      <c r="D279" s="56" t="n">
        <v>0</v>
      </c>
      <c r="E279" s="2" t="n">
        <v>12.75</v>
      </c>
      <c r="F279" s="0" t="str">
        <f aca="false">CONCATENATE(B279,",",E279,",",D279)</f>
        <v>5,19,12.75,0</v>
      </c>
    </row>
    <row r="280" customFormat="false" ht="15" hidden="true" customHeight="false" outlineLevel="0" collapsed="false">
      <c r="A280" s="54" t="s">
        <v>294</v>
      </c>
      <c r="B280" s="54" t="s">
        <v>338</v>
      </c>
      <c r="C280" s="86" t="n">
        <v>7.96384039442077</v>
      </c>
      <c r="D280" s="56" t="n">
        <v>0</v>
      </c>
      <c r="E280" s="2" t="n">
        <v>7.96</v>
      </c>
      <c r="F280" s="0" t="str">
        <f aca="false">CONCATENATE(B280,",",E280,",",D280)</f>
        <v>5,21,7.96,0</v>
      </c>
    </row>
    <row r="281" customFormat="false" ht="15" hidden="true" customHeight="false" outlineLevel="0" collapsed="false">
      <c r="A281" s="54" t="s">
        <v>294</v>
      </c>
      <c r="B281" s="54" t="s">
        <v>339</v>
      </c>
      <c r="C281" s="86" t="n">
        <v>6.72550982667522</v>
      </c>
      <c r="D281" s="56" t="n">
        <v>0</v>
      </c>
      <c r="E281" s="2" t="n">
        <v>6.73</v>
      </c>
      <c r="F281" s="0" t="str">
        <f aca="false">CONCATENATE(B281,",",E281,",",D281)</f>
        <v>5,22,6.73,0</v>
      </c>
    </row>
    <row r="282" customFormat="false" ht="15" hidden="true" customHeight="false" outlineLevel="0" collapsed="false">
      <c r="A282" s="54" t="s">
        <v>294</v>
      </c>
      <c r="B282" s="54" t="s">
        <v>139</v>
      </c>
      <c r="C282" s="86" t="n">
        <v>8.84990750819086</v>
      </c>
      <c r="D282" s="56" t="n">
        <v>0</v>
      </c>
      <c r="E282" s="2" t="n">
        <v>8.85</v>
      </c>
      <c r="F282" s="0" t="str">
        <f aca="false">CONCATENATE(B282,",",E282,",",D282)</f>
        <v>6,1,8.85,0</v>
      </c>
    </row>
    <row r="283" customFormat="false" ht="15" hidden="true" customHeight="false" outlineLevel="0" collapsed="false">
      <c r="A283" s="54" t="s">
        <v>294</v>
      </c>
      <c r="B283" s="54" t="s">
        <v>140</v>
      </c>
      <c r="C283" s="86" t="n">
        <v>13.9359464459984</v>
      </c>
      <c r="D283" s="56" t="n">
        <v>0</v>
      </c>
      <c r="E283" s="2" t="n">
        <v>13.94</v>
      </c>
      <c r="F283" s="0" t="str">
        <f aca="false">CONCATENATE(B283,",",E283,",",D283)</f>
        <v>6,2,13.94,0</v>
      </c>
    </row>
    <row r="284" customFormat="false" ht="15" hidden="true" customHeight="false" outlineLevel="0" collapsed="false">
      <c r="A284" s="54" t="s">
        <v>294</v>
      </c>
      <c r="B284" s="54" t="s">
        <v>141</v>
      </c>
      <c r="C284" s="86" t="n">
        <v>26.6914142220429</v>
      </c>
      <c r="D284" s="56" t="n">
        <v>0</v>
      </c>
      <c r="E284" s="2" t="n">
        <v>26.69</v>
      </c>
      <c r="F284" s="0" t="str">
        <f aca="false">CONCATENATE(B284,",",E284,",",D284)</f>
        <v>6,3,26.69,0</v>
      </c>
    </row>
    <row r="285" customFormat="false" ht="15" hidden="true" customHeight="false" outlineLevel="0" collapsed="false">
      <c r="A285" s="54" t="s">
        <v>294</v>
      </c>
      <c r="B285" s="54" t="s">
        <v>142</v>
      </c>
      <c r="C285" s="86" t="n">
        <v>137.508174677384</v>
      </c>
      <c r="D285" s="56" t="n">
        <v>0</v>
      </c>
      <c r="E285" s="2" t="n">
        <v>137.51</v>
      </c>
      <c r="F285" s="0" t="str">
        <f aca="false">CONCATENATE(B285,",",E285,",",D285)</f>
        <v>6,4,137.51,0</v>
      </c>
    </row>
    <row r="286" customFormat="false" ht="15" hidden="true" customHeight="false" outlineLevel="0" collapsed="false">
      <c r="A286" s="54" t="s">
        <v>294</v>
      </c>
      <c r="B286" s="54" t="s">
        <v>143</v>
      </c>
      <c r="C286" s="85" t="n">
        <v>94.6628616071386</v>
      </c>
      <c r="D286" s="56" t="n">
        <v>6</v>
      </c>
      <c r="E286" s="2" t="n">
        <v>94.66</v>
      </c>
      <c r="F286" s="0" t="str">
        <f aca="false">CONCATENATE(B286,",",E286,",",D286)</f>
        <v>6,5,94.66,6</v>
      </c>
    </row>
    <row r="287" customFormat="false" ht="15" hidden="true" customHeight="false" outlineLevel="0" collapsed="false">
      <c r="A287" s="54" t="s">
        <v>294</v>
      </c>
      <c r="B287" s="54" t="s">
        <v>144</v>
      </c>
      <c r="C287" s="86" t="n">
        <v>178.136134733953</v>
      </c>
      <c r="D287" s="56" t="n">
        <v>0</v>
      </c>
      <c r="E287" s="2" t="n">
        <v>178.14</v>
      </c>
      <c r="F287" s="0" t="str">
        <f aca="false">CONCATENATE(B287,",",E287,",",D287)</f>
        <v>6,6,178.14,0</v>
      </c>
    </row>
    <row r="288" customFormat="false" ht="15" hidden="true" customHeight="false" outlineLevel="0" collapsed="false">
      <c r="A288" s="54" t="s">
        <v>294</v>
      </c>
      <c r="B288" s="54" t="s">
        <v>145</v>
      </c>
      <c r="C288" s="86" t="n">
        <v>964.761253081984</v>
      </c>
      <c r="D288" s="56" t="n">
        <v>0</v>
      </c>
      <c r="E288" s="2" t="n">
        <v>964.76</v>
      </c>
      <c r="F288" s="0" t="str">
        <f aca="false">CONCATENATE(B288,",",E288,",",D288)</f>
        <v>6,7,964.76,0</v>
      </c>
    </row>
    <row r="289" customFormat="false" ht="15" hidden="true" customHeight="false" outlineLevel="0" collapsed="false">
      <c r="A289" s="54" t="s">
        <v>294</v>
      </c>
      <c r="B289" s="54" t="s">
        <v>146</v>
      </c>
      <c r="C289" s="86" t="n">
        <v>1797.04141087841</v>
      </c>
      <c r="D289" s="56" t="n">
        <v>0</v>
      </c>
      <c r="E289" s="2" t="n">
        <v>1797.04</v>
      </c>
      <c r="F289" s="0" t="str">
        <f aca="false">CONCATENATE(B289,",",E289,",",D289)</f>
        <v>6,8,1797.04,0</v>
      </c>
    </row>
    <row r="290" customFormat="false" ht="15" hidden="true" customHeight="false" outlineLevel="0" collapsed="false">
      <c r="A290" s="54" t="s">
        <v>294</v>
      </c>
      <c r="B290" s="54" t="s">
        <v>147</v>
      </c>
      <c r="C290" s="86" t="n">
        <v>2370.22731759319</v>
      </c>
      <c r="D290" s="56" t="n">
        <v>0</v>
      </c>
      <c r="E290" s="2" t="n">
        <v>2370.23</v>
      </c>
      <c r="F290" s="0" t="str">
        <f aca="false">CONCATENATE(B290,",",E290,",",D290)</f>
        <v>6,9,2370.23,0</v>
      </c>
    </row>
    <row r="291" customFormat="false" ht="15" hidden="true" customHeight="false" outlineLevel="0" collapsed="false">
      <c r="A291" s="54" t="s">
        <v>294</v>
      </c>
      <c r="B291" s="54" t="s">
        <v>148</v>
      </c>
      <c r="C291" s="86" t="n">
        <v>2553.07420764793</v>
      </c>
      <c r="D291" s="56" t="n">
        <v>0</v>
      </c>
      <c r="E291" s="2" t="n">
        <v>2553.07</v>
      </c>
      <c r="F291" s="0" t="str">
        <f aca="false">CONCATENATE(B291,",",E291,",",D291)</f>
        <v>6,10,2553.07,0</v>
      </c>
    </row>
    <row r="292" customFormat="false" ht="15" hidden="true" customHeight="false" outlineLevel="0" collapsed="false">
      <c r="A292" s="54" t="s">
        <v>294</v>
      </c>
      <c r="B292" s="54" t="s">
        <v>149</v>
      </c>
      <c r="C292" s="86" t="n">
        <v>2491.65285197735</v>
      </c>
      <c r="D292" s="56" t="n">
        <v>0</v>
      </c>
      <c r="E292" s="2" t="n">
        <v>2491.65</v>
      </c>
      <c r="F292" s="0" t="str">
        <f aca="false">CONCATENATE(B292,",",E292,",",D292)</f>
        <v>6,11,2491.65,0</v>
      </c>
    </row>
    <row r="293" customFormat="false" ht="15" hidden="true" customHeight="false" outlineLevel="0" collapsed="false">
      <c r="A293" s="54" t="s">
        <v>294</v>
      </c>
      <c r="B293" s="54" t="s">
        <v>150</v>
      </c>
      <c r="C293" s="86" t="n">
        <v>1744.57340936436</v>
      </c>
      <c r="D293" s="56" t="n">
        <v>0</v>
      </c>
      <c r="E293" s="2" t="n">
        <v>1744.57</v>
      </c>
      <c r="F293" s="0" t="str">
        <f aca="false">CONCATENATE(B293,",",E293,",",D293)</f>
        <v>6,12,1744.57,0</v>
      </c>
    </row>
    <row r="294" customFormat="false" ht="15" hidden="true" customHeight="false" outlineLevel="0" collapsed="false">
      <c r="A294" s="54" t="s">
        <v>294</v>
      </c>
      <c r="B294" s="54" t="s">
        <v>151</v>
      </c>
      <c r="C294" s="86" t="n">
        <v>1539.59536704336</v>
      </c>
      <c r="D294" s="56" t="n">
        <v>0</v>
      </c>
      <c r="E294" s="2" t="n">
        <v>1539.6</v>
      </c>
      <c r="F294" s="0" t="str">
        <f aca="false">CONCATENATE(B294,",",E294,",",D294)</f>
        <v>6,13,1539.6,0</v>
      </c>
    </row>
    <row r="295" customFormat="false" ht="15" hidden="true" customHeight="false" outlineLevel="0" collapsed="false">
      <c r="A295" s="54" t="s">
        <v>294</v>
      </c>
      <c r="B295" s="54" t="s">
        <v>152</v>
      </c>
      <c r="C295" s="86" t="n">
        <v>1139.25707825136</v>
      </c>
      <c r="D295" s="56" t="n">
        <v>0</v>
      </c>
      <c r="E295" s="2" t="n">
        <v>1139.26</v>
      </c>
      <c r="F295" s="0" t="str">
        <f aca="false">CONCATENATE(B295,",",E295,",",D295)</f>
        <v>6,14,1139.26,0</v>
      </c>
    </row>
    <row r="296" customFormat="false" ht="15" hidden="true" customHeight="false" outlineLevel="0" collapsed="false">
      <c r="A296" s="54" t="s">
        <v>294</v>
      </c>
      <c r="B296" s="54" t="s">
        <v>153</v>
      </c>
      <c r="C296" s="86" t="n">
        <v>832.562678739759</v>
      </c>
      <c r="D296" s="56" t="n">
        <v>0</v>
      </c>
      <c r="E296" s="2" t="n">
        <v>832.56</v>
      </c>
      <c r="F296" s="0" t="str">
        <f aca="false">CONCATENATE(B296,",",E296,",",D296)</f>
        <v>6,15,832.56,0</v>
      </c>
    </row>
    <row r="297" customFormat="false" ht="15" hidden="true" customHeight="false" outlineLevel="0" collapsed="false">
      <c r="A297" s="54" t="s">
        <v>294</v>
      </c>
      <c r="B297" s="54" t="s">
        <v>154</v>
      </c>
      <c r="C297" s="86" t="n">
        <v>584.566188288222</v>
      </c>
      <c r="D297" s="56" t="n">
        <v>0</v>
      </c>
      <c r="E297" s="2" t="n">
        <v>584.57</v>
      </c>
      <c r="F297" s="0" t="str">
        <f aca="false">CONCATENATE(B297,",",E297,",",D297)</f>
        <v>6,16,584.57,0</v>
      </c>
    </row>
    <row r="298" customFormat="false" ht="15" hidden="true" customHeight="false" outlineLevel="0" collapsed="false">
      <c r="A298" s="54" t="s">
        <v>294</v>
      </c>
      <c r="B298" s="54" t="s">
        <v>155</v>
      </c>
      <c r="C298" s="86" t="n">
        <v>361.786062342306</v>
      </c>
      <c r="D298" s="56" t="n">
        <v>0</v>
      </c>
      <c r="E298" s="2" t="n">
        <v>361.79</v>
      </c>
      <c r="F298" s="0" t="str">
        <f aca="false">CONCATENATE(B298,",",E298,",",D298)</f>
        <v>6,17,361.79,0</v>
      </c>
    </row>
    <row r="299" customFormat="false" ht="15" hidden="true" customHeight="false" outlineLevel="0" collapsed="false">
      <c r="A299" s="54" t="s">
        <v>294</v>
      </c>
      <c r="B299" s="54" t="s">
        <v>156</v>
      </c>
      <c r="C299" s="86" t="n">
        <v>190.233443440222</v>
      </c>
      <c r="D299" s="56" t="n">
        <v>0</v>
      </c>
      <c r="E299" s="2" t="n">
        <v>190.23</v>
      </c>
      <c r="F299" s="0" t="str">
        <f aca="false">CONCATENATE(B299,",",E299,",",D299)</f>
        <v>6,18,190.23,0</v>
      </c>
    </row>
    <row r="300" customFormat="false" ht="15" hidden="true" customHeight="false" outlineLevel="0" collapsed="false">
      <c r="A300" s="54" t="s">
        <v>294</v>
      </c>
      <c r="B300" s="54" t="s">
        <v>160</v>
      </c>
      <c r="C300" s="86" t="n">
        <v>116.82242896332</v>
      </c>
      <c r="D300" s="56" t="n">
        <v>0</v>
      </c>
      <c r="E300" s="2" t="n">
        <v>116.82</v>
      </c>
      <c r="F300" s="0" t="str">
        <f aca="false">CONCATENATE(B300,",",E300,",",D300)</f>
        <v>7,1,116.82,0</v>
      </c>
    </row>
    <row r="301" customFormat="false" ht="15" hidden="true" customHeight="false" outlineLevel="0" collapsed="false">
      <c r="A301" s="54" t="s">
        <v>294</v>
      </c>
      <c r="B301" s="54" t="s">
        <v>161</v>
      </c>
      <c r="C301" s="86" t="n">
        <v>242.646488672575</v>
      </c>
      <c r="D301" s="56" t="n">
        <v>0</v>
      </c>
      <c r="E301" s="2" t="n">
        <v>242.65</v>
      </c>
      <c r="F301" s="0" t="str">
        <f aca="false">CONCATENATE(B301,",",E301,",",D301)</f>
        <v>7,2,242.65,0</v>
      </c>
    </row>
    <row r="302" customFormat="false" ht="15" hidden="true" customHeight="false" outlineLevel="0" collapsed="false">
      <c r="A302" s="54" t="s">
        <v>294</v>
      </c>
      <c r="B302" s="54" t="s">
        <v>162</v>
      </c>
      <c r="C302" s="86" t="n">
        <v>172.453941889323</v>
      </c>
      <c r="D302" s="56" t="n">
        <v>0</v>
      </c>
      <c r="E302" s="2" t="n">
        <v>172.45</v>
      </c>
      <c r="F302" s="0" t="str">
        <f aca="false">CONCATENATE(B302,",",E302,",",D302)</f>
        <v>7,3,172.45,0</v>
      </c>
    </row>
    <row r="303" customFormat="false" ht="15" hidden="true" customHeight="false" outlineLevel="0" collapsed="false">
      <c r="A303" s="54" t="s">
        <v>294</v>
      </c>
      <c r="B303" s="54" t="s">
        <v>163</v>
      </c>
      <c r="C303" s="86" t="n">
        <v>312.110886292706</v>
      </c>
      <c r="D303" s="56" t="n">
        <v>0</v>
      </c>
      <c r="E303" s="2" t="n">
        <v>312.11</v>
      </c>
      <c r="F303" s="0" t="str">
        <f aca="false">CONCATENATE(B303,",",E303,",",D303)</f>
        <v>7,4,312.11,0</v>
      </c>
    </row>
    <row r="304" customFormat="false" ht="15" hidden="true" customHeight="false" outlineLevel="0" collapsed="false">
      <c r="A304" s="54" t="s">
        <v>294</v>
      </c>
      <c r="B304" s="54" t="s">
        <v>164</v>
      </c>
      <c r="C304" s="85" t="n">
        <v>153.261052413065</v>
      </c>
      <c r="D304" s="56" t="n">
        <v>4</v>
      </c>
      <c r="E304" s="2" t="n">
        <v>153.26</v>
      </c>
      <c r="F304" s="0" t="str">
        <f aca="false">CONCATENATE(B304,",",E304,",",D304)</f>
        <v>7,5,153.26,4</v>
      </c>
    </row>
    <row r="305" customFormat="false" ht="15" hidden="true" customHeight="false" outlineLevel="0" collapsed="false">
      <c r="A305" s="54" t="s">
        <v>294</v>
      </c>
      <c r="B305" s="54" t="s">
        <v>166</v>
      </c>
      <c r="C305" s="86" t="n">
        <v>113.987207788479</v>
      </c>
      <c r="D305" s="56" t="n">
        <v>0</v>
      </c>
      <c r="E305" s="2" t="n">
        <v>113.99</v>
      </c>
      <c r="F305" s="0" t="str">
        <f aca="false">CONCATENATE(B305,",",E305,",",D305)</f>
        <v>7,6,113.99,0</v>
      </c>
    </row>
    <row r="306" customFormat="false" ht="15" hidden="true" customHeight="false" outlineLevel="0" collapsed="false">
      <c r="A306" s="54" t="s">
        <v>294</v>
      </c>
      <c r="B306" s="54" t="s">
        <v>167</v>
      </c>
      <c r="C306" s="86" t="n">
        <v>44.4670405238956</v>
      </c>
      <c r="D306" s="56" t="n">
        <v>0</v>
      </c>
      <c r="E306" s="2" t="n">
        <v>44.47</v>
      </c>
      <c r="F306" s="0" t="str">
        <f aca="false">CONCATENATE(B306,",",E306,",",D306)</f>
        <v>7,7,44.47,0</v>
      </c>
    </row>
    <row r="307" customFormat="false" ht="15" hidden="true" customHeight="false" outlineLevel="0" collapsed="false">
      <c r="A307" s="54" t="s">
        <v>294</v>
      </c>
      <c r="B307" s="54" t="s">
        <v>168</v>
      </c>
      <c r="C307" s="86" t="n">
        <v>42.1976743419695</v>
      </c>
      <c r="D307" s="56" t="n">
        <v>0</v>
      </c>
      <c r="E307" s="2" t="n">
        <v>42.2</v>
      </c>
      <c r="F307" s="0" t="str">
        <f aca="false">CONCATENATE(B307,",",E307,",",D307)</f>
        <v>7,8,42.2,0</v>
      </c>
    </row>
    <row r="308" customFormat="false" ht="15" hidden="true" customHeight="false" outlineLevel="0" collapsed="false">
      <c r="A308" s="54" t="s">
        <v>294</v>
      </c>
      <c r="B308" s="54" t="s">
        <v>169</v>
      </c>
      <c r="C308" s="86" t="n">
        <v>37.9734915123951</v>
      </c>
      <c r="D308" s="56" t="n">
        <v>0</v>
      </c>
      <c r="E308" s="2" t="n">
        <v>37.97</v>
      </c>
      <c r="F308" s="0" t="str">
        <f aca="false">CONCATENATE(B308,",",E308,",",D308)</f>
        <v>7,9,37.97,0</v>
      </c>
    </row>
    <row r="309" customFormat="false" ht="15" hidden="true" customHeight="false" outlineLevel="0" collapsed="false">
      <c r="A309" s="54" t="s">
        <v>294</v>
      </c>
      <c r="B309" s="54" t="s">
        <v>170</v>
      </c>
      <c r="C309" s="86" t="n">
        <v>33.1620701279756</v>
      </c>
      <c r="D309" s="56" t="n">
        <v>0</v>
      </c>
      <c r="E309" s="2" t="n">
        <v>33.16</v>
      </c>
      <c r="F309" s="0" t="str">
        <f aca="false">CONCATENATE(B309,",",E309,",",D309)</f>
        <v>7,10,33.16,0</v>
      </c>
    </row>
    <row r="310" customFormat="false" ht="15" hidden="true" customHeight="false" outlineLevel="0" collapsed="false">
      <c r="A310" s="54" t="s">
        <v>294</v>
      </c>
      <c r="B310" s="54" t="s">
        <v>171</v>
      </c>
      <c r="C310" s="86" t="n">
        <v>49.2071605119943</v>
      </c>
      <c r="D310" s="56" t="n">
        <v>0</v>
      </c>
      <c r="E310" s="2" t="n">
        <v>49.21</v>
      </c>
      <c r="F310" s="0" t="str">
        <f aca="false">CONCATENATE(B310,",",E310,",",D310)</f>
        <v>7,11,49.21,0</v>
      </c>
    </row>
    <row r="311" customFormat="false" ht="15" hidden="true" customHeight="false" outlineLevel="0" collapsed="false">
      <c r="A311" s="54" t="s">
        <v>294</v>
      </c>
      <c r="B311" s="54" t="s">
        <v>174</v>
      </c>
      <c r="C311" s="86" t="n">
        <v>22.4360082920101</v>
      </c>
      <c r="D311" s="56" t="n">
        <v>0</v>
      </c>
      <c r="E311" s="2" t="n">
        <v>22.44</v>
      </c>
      <c r="F311" s="0" t="str">
        <f aca="false">CONCATENATE(B311,",",E311,",",D311)</f>
        <v>7,14,22.44,0</v>
      </c>
    </row>
    <row r="312" customFormat="false" ht="15" hidden="true" customHeight="false" outlineLevel="0" collapsed="false">
      <c r="A312" s="54" t="s">
        <v>294</v>
      </c>
      <c r="B312" s="54" t="s">
        <v>175</v>
      </c>
      <c r="C312" s="85" t="n">
        <v>19.6376034663952</v>
      </c>
      <c r="D312" s="56" t="n">
        <v>7</v>
      </c>
      <c r="E312" s="2" t="n">
        <v>19.64</v>
      </c>
      <c r="F312" s="0" t="str">
        <f aca="false">CONCATENATE(B312,",",E312,",",D312)</f>
        <v>7,15,19.64,7</v>
      </c>
    </row>
    <row r="313" customFormat="false" ht="15" hidden="true" customHeight="false" outlineLevel="0" collapsed="false">
      <c r="A313" s="54" t="s">
        <v>294</v>
      </c>
      <c r="B313" s="54" t="s">
        <v>176</v>
      </c>
      <c r="C313" s="86" t="n">
        <v>25.9845700681286</v>
      </c>
      <c r="D313" s="56" t="n">
        <v>0</v>
      </c>
      <c r="E313" s="2" t="n">
        <v>25.98</v>
      </c>
      <c r="F313" s="0" t="str">
        <f aca="false">CONCATENATE(B313,",",E313,",",D313)</f>
        <v>7,16,25.98,0</v>
      </c>
    </row>
    <row r="314" customFormat="false" ht="15" hidden="true" customHeight="false" outlineLevel="0" collapsed="false">
      <c r="A314" s="54" t="s">
        <v>294</v>
      </c>
      <c r="B314" s="54" t="s">
        <v>177</v>
      </c>
      <c r="C314" s="86" t="n">
        <v>15.8188541529849</v>
      </c>
      <c r="D314" s="56" t="n">
        <v>0</v>
      </c>
      <c r="E314" s="2" t="n">
        <v>15.82</v>
      </c>
      <c r="F314" s="0" t="str">
        <f aca="false">CONCATENATE(B314,",",E314,",",D314)</f>
        <v>7,17,15.82,0</v>
      </c>
    </row>
    <row r="315" customFormat="false" ht="15" hidden="true" customHeight="false" outlineLevel="0" collapsed="false">
      <c r="A315" s="54" t="s">
        <v>294</v>
      </c>
      <c r="B315" s="54" t="s">
        <v>178</v>
      </c>
      <c r="C315" s="85" t="n">
        <v>21.7049160852554</v>
      </c>
      <c r="D315" s="56" t="n">
        <v>7</v>
      </c>
      <c r="E315" s="2" t="n">
        <v>21.7</v>
      </c>
      <c r="F315" s="0" t="str">
        <f aca="false">CONCATENATE(B315,",",E315,",",D315)</f>
        <v>7,18,21.7,7</v>
      </c>
    </row>
    <row r="316" customFormat="false" ht="15" hidden="true" customHeight="false" outlineLevel="0" collapsed="false">
      <c r="A316" s="54" t="s">
        <v>294</v>
      </c>
      <c r="B316" s="54" t="s">
        <v>179</v>
      </c>
      <c r="C316" s="85" t="n">
        <v>3.73413862968532</v>
      </c>
      <c r="D316" s="56" t="n">
        <v>4</v>
      </c>
      <c r="E316" s="2" t="n">
        <v>3.73</v>
      </c>
      <c r="F316" s="0" t="str">
        <f aca="false">CONCATENATE(B316,",",E316,",",D316)</f>
        <v>7,19,3.73,4</v>
      </c>
    </row>
    <row r="317" customFormat="false" ht="15" hidden="true" customHeight="false" outlineLevel="0" collapsed="false">
      <c r="A317" s="54" t="s">
        <v>294</v>
      </c>
      <c r="B317" s="54" t="s">
        <v>340</v>
      </c>
      <c r="C317" s="86" t="n">
        <v>8.49496644665957</v>
      </c>
      <c r="D317" s="56" t="n">
        <v>0</v>
      </c>
      <c r="E317" s="2" t="n">
        <v>8.49</v>
      </c>
      <c r="F317" s="0" t="str">
        <f aca="false">CONCATENATE(B317,",",E317,",",D317)</f>
        <v>7,20,8.49,0</v>
      </c>
    </row>
    <row r="318" customFormat="false" ht="15" hidden="true" customHeight="false" outlineLevel="0" collapsed="false">
      <c r="A318" s="54" t="s">
        <v>294</v>
      </c>
      <c r="B318" s="54" t="s">
        <v>341</v>
      </c>
      <c r="C318" s="85" t="n">
        <v>14.1666604545217</v>
      </c>
      <c r="D318" s="56" t="n">
        <v>7</v>
      </c>
      <c r="E318" s="2" t="n">
        <v>14.17</v>
      </c>
      <c r="F318" s="0" t="str">
        <f aca="false">CONCATENATE(B318,",",E318,",",D318)</f>
        <v>7,21,14.17,7</v>
      </c>
    </row>
    <row r="319" customFormat="false" ht="15" hidden="true" customHeight="false" outlineLevel="0" collapsed="false">
      <c r="A319" s="54" t="s">
        <v>294</v>
      </c>
      <c r="B319" s="54" t="s">
        <v>342</v>
      </c>
      <c r="C319" s="85" t="n">
        <v>11.2995145259523</v>
      </c>
      <c r="D319" s="56" t="n">
        <v>0</v>
      </c>
      <c r="E319" s="2" t="n">
        <v>11.3</v>
      </c>
      <c r="F319" s="0" t="str">
        <f aca="false">CONCATENATE(B319,",",E319,",",D319)</f>
        <v>7,22,11.3,0</v>
      </c>
    </row>
    <row r="320" customFormat="false" ht="15" hidden="true" customHeight="false" outlineLevel="0" collapsed="false">
      <c r="A320" s="54" t="s">
        <v>294</v>
      </c>
      <c r="B320" s="54" t="s">
        <v>343</v>
      </c>
      <c r="C320" s="85" t="n">
        <v>6.53723099249116</v>
      </c>
      <c r="D320" s="56" t="n">
        <v>0</v>
      </c>
      <c r="E320" s="2" t="n">
        <v>6.54</v>
      </c>
      <c r="F320" s="0" t="str">
        <f aca="false">CONCATENATE(B320,",",E320,",",D320)</f>
        <v>7,23,6.54,0</v>
      </c>
    </row>
    <row r="321" customFormat="false" ht="15" hidden="true" customHeight="false" outlineLevel="0" collapsed="false">
      <c r="A321" s="54" t="s">
        <v>294</v>
      </c>
      <c r="B321" s="54" t="s">
        <v>344</v>
      </c>
      <c r="C321" s="85" t="n">
        <v>7.73219527090185</v>
      </c>
      <c r="D321" s="56" t="n">
        <v>1</v>
      </c>
      <c r="E321" s="2" t="n">
        <v>7.73</v>
      </c>
      <c r="F321" s="0" t="str">
        <f aca="false">CONCATENATE(B321,",",E321,",",D321)</f>
        <v>7,24,7.73,1</v>
      </c>
    </row>
    <row r="322" customFormat="false" ht="15" hidden="true" customHeight="false" outlineLevel="0" collapsed="false">
      <c r="A322" s="54" t="s">
        <v>294</v>
      </c>
      <c r="B322" s="54" t="s">
        <v>180</v>
      </c>
      <c r="C322" s="85" t="n">
        <v>236.965854078727</v>
      </c>
      <c r="D322" s="56" t="n">
        <v>0</v>
      </c>
      <c r="E322" s="2" t="n">
        <v>236.97</v>
      </c>
      <c r="F322" s="0" t="str">
        <f aca="false">CONCATENATE(B322,",",E322,",",D322)</f>
        <v>8,1,236.97,0</v>
      </c>
    </row>
    <row r="323" customFormat="false" ht="15" hidden="true" customHeight="false" outlineLevel="0" collapsed="false">
      <c r="A323" s="54" t="s">
        <v>294</v>
      </c>
      <c r="B323" s="54" t="s">
        <v>181</v>
      </c>
      <c r="C323" s="85" t="n">
        <v>646.258592211247</v>
      </c>
      <c r="D323" s="56" t="n">
        <v>0</v>
      </c>
      <c r="E323" s="2" t="n">
        <v>646.26</v>
      </c>
      <c r="F323" s="0" t="str">
        <f aca="false">CONCATENATE(B323,",",E323,",",D323)</f>
        <v>8,2,646.26,0</v>
      </c>
    </row>
    <row r="324" customFormat="false" ht="15" hidden="true" customHeight="false" outlineLevel="0" collapsed="false">
      <c r="A324" s="54" t="s">
        <v>294</v>
      </c>
      <c r="B324" s="54" t="s">
        <v>182</v>
      </c>
      <c r="C324" s="85" t="n">
        <v>708.473478980368</v>
      </c>
      <c r="D324" s="56" t="n">
        <v>2</v>
      </c>
      <c r="E324" s="2" t="n">
        <v>708.47</v>
      </c>
      <c r="F324" s="0" t="str">
        <f aca="false">CONCATENATE(B324,",",E324,",",D324)</f>
        <v>8,3,708.47,2</v>
      </c>
    </row>
    <row r="325" customFormat="false" ht="15" hidden="true" customHeight="false" outlineLevel="0" collapsed="false">
      <c r="A325" s="54" t="s">
        <v>294</v>
      </c>
      <c r="B325" s="54" t="s">
        <v>183</v>
      </c>
      <c r="C325" s="85" t="n">
        <v>447.319228295523</v>
      </c>
      <c r="D325" s="56" t="n">
        <v>0</v>
      </c>
      <c r="E325" s="2" t="n">
        <v>447.32</v>
      </c>
      <c r="F325" s="0" t="str">
        <f aca="false">CONCATENATE(B325,",",E325,",",D325)</f>
        <v>8,4,447.32,0</v>
      </c>
    </row>
    <row r="326" customFormat="false" ht="15" hidden="true" customHeight="false" outlineLevel="0" collapsed="false">
      <c r="A326" s="54" t="s">
        <v>294</v>
      </c>
      <c r="B326" s="54" t="s">
        <v>184</v>
      </c>
      <c r="C326" s="85" t="n">
        <v>244.522414799352</v>
      </c>
      <c r="D326" s="56" t="n">
        <v>0</v>
      </c>
      <c r="E326" s="2" t="n">
        <v>244.52</v>
      </c>
      <c r="F326" s="0" t="str">
        <f aca="false">CONCATENATE(B326,",",E326,",",D326)</f>
        <v>8,5,244.52,0</v>
      </c>
    </row>
    <row r="327" customFormat="false" ht="15" hidden="true" customHeight="false" outlineLevel="0" collapsed="false">
      <c r="A327" s="54" t="s">
        <v>294</v>
      </c>
      <c r="B327" s="54" t="s">
        <v>185</v>
      </c>
      <c r="C327" s="85" t="n">
        <v>114.392647739257</v>
      </c>
      <c r="D327" s="56" t="n">
        <v>0</v>
      </c>
      <c r="E327" s="2" t="n">
        <v>114.39</v>
      </c>
      <c r="F327" s="0" t="str">
        <f aca="false">CONCATENATE(B327,",",E327,",",D327)</f>
        <v>8,6,114.39,0</v>
      </c>
    </row>
    <row r="328" customFormat="false" ht="15" hidden="true" customHeight="false" outlineLevel="0" collapsed="false">
      <c r="A328" s="54" t="s">
        <v>294</v>
      </c>
      <c r="B328" s="54" t="s">
        <v>186</v>
      </c>
      <c r="C328" s="85" t="n">
        <v>165.259520675395</v>
      </c>
      <c r="D328" s="56" t="n">
        <v>0</v>
      </c>
      <c r="E328" s="2" t="n">
        <v>165.26</v>
      </c>
      <c r="F328" s="0" t="str">
        <f aca="false">CONCATENATE(B328,",",E328,",",D328)</f>
        <v>8,7,165.26,0</v>
      </c>
    </row>
    <row r="329" customFormat="false" ht="15" hidden="true" customHeight="false" outlineLevel="0" collapsed="false">
      <c r="A329" s="54" t="s">
        <v>294</v>
      </c>
      <c r="B329" s="54" t="s">
        <v>187</v>
      </c>
      <c r="C329" s="85" t="n">
        <v>133.16099529549</v>
      </c>
      <c r="D329" s="56" t="n">
        <v>0</v>
      </c>
      <c r="E329" s="2" t="n">
        <v>133.16</v>
      </c>
      <c r="F329" s="0" t="str">
        <f aca="false">CONCATENATE(B329,",",E329,",",D329)</f>
        <v>8,8,133.16,0</v>
      </c>
    </row>
    <row r="330" customFormat="false" ht="15" hidden="true" customHeight="false" outlineLevel="0" collapsed="false">
      <c r="A330" s="54" t="s">
        <v>294</v>
      </c>
      <c r="B330" s="54" t="s">
        <v>188</v>
      </c>
      <c r="C330" s="85" t="n">
        <v>262.947101049558</v>
      </c>
      <c r="D330" s="56" t="n">
        <v>0</v>
      </c>
      <c r="E330" s="2" t="n">
        <v>262.95</v>
      </c>
      <c r="F330" s="0" t="str">
        <f aca="false">CONCATENATE(B330,",",E330,",",D330)</f>
        <v>8,9,262.95,0</v>
      </c>
    </row>
    <row r="331" customFormat="false" ht="15" hidden="true" customHeight="false" outlineLevel="0" collapsed="false">
      <c r="A331" s="54" t="s">
        <v>294</v>
      </c>
      <c r="B331" s="54" t="s">
        <v>189</v>
      </c>
      <c r="C331" s="85" t="n">
        <v>404.716454710633</v>
      </c>
      <c r="D331" s="56" t="n">
        <v>0</v>
      </c>
      <c r="E331" s="2" t="n">
        <v>404.72</v>
      </c>
      <c r="F331" s="0" t="str">
        <f aca="false">CONCATENATE(B331,",",E331,",",D331)</f>
        <v>8,10,404.72,0</v>
      </c>
    </row>
    <row r="332" customFormat="false" ht="15" hidden="true" customHeight="false" outlineLevel="0" collapsed="false">
      <c r="A332" s="54" t="s">
        <v>294</v>
      </c>
      <c r="B332" s="54" t="s">
        <v>190</v>
      </c>
      <c r="C332" s="85" t="n">
        <v>216.50791046899</v>
      </c>
      <c r="D332" s="56" t="n">
        <v>0</v>
      </c>
      <c r="E332" s="2" t="n">
        <v>216.51</v>
      </c>
      <c r="F332" s="0" t="str">
        <f aca="false">CONCATENATE(B332,",",E332,",",D332)</f>
        <v>8,11,216.51,0</v>
      </c>
    </row>
    <row r="333" customFormat="false" ht="15" hidden="true" customHeight="false" outlineLevel="0" collapsed="false">
      <c r="A333" s="54" t="s">
        <v>294</v>
      </c>
      <c r="B333" s="54" t="s">
        <v>191</v>
      </c>
      <c r="C333" s="85" t="n">
        <v>83.2305123492363</v>
      </c>
      <c r="D333" s="56" t="n">
        <v>0</v>
      </c>
      <c r="E333" s="2" t="n">
        <v>83.23</v>
      </c>
      <c r="F333" s="0" t="str">
        <f aca="false">CONCATENATE(B333,",",E333,",",D333)</f>
        <v>8,12,83.23,0</v>
      </c>
    </row>
    <row r="334" customFormat="false" ht="15" hidden="true" customHeight="false" outlineLevel="0" collapsed="false">
      <c r="A334" s="54" t="s">
        <v>294</v>
      </c>
      <c r="B334" s="54" t="s">
        <v>192</v>
      </c>
      <c r="C334" s="85" t="n">
        <v>319.854584644023</v>
      </c>
      <c r="D334" s="56" t="n">
        <v>0</v>
      </c>
      <c r="E334" s="2" t="n">
        <v>319.85</v>
      </c>
      <c r="F334" s="0" t="str">
        <f aca="false">CONCATENATE(B334,",",E334,",",D334)</f>
        <v>8,13,319.85,0</v>
      </c>
    </row>
    <row r="335" customFormat="false" ht="15" hidden="true" customHeight="false" outlineLevel="0" collapsed="false">
      <c r="A335" s="54" t="s">
        <v>294</v>
      </c>
      <c r="B335" s="54" t="s">
        <v>193</v>
      </c>
      <c r="C335" s="85" t="n">
        <v>1005.40780908881</v>
      </c>
      <c r="D335" s="56" t="n">
        <v>0</v>
      </c>
      <c r="E335" s="2" t="n">
        <v>1005.41</v>
      </c>
      <c r="F335" s="0" t="str">
        <f aca="false">CONCATENATE(B335,",",E335,",",D335)</f>
        <v>8,14,1005.41,0</v>
      </c>
    </row>
    <row r="336" customFormat="false" ht="15" hidden="true" customHeight="false" outlineLevel="0" collapsed="false">
      <c r="A336" s="54" t="s">
        <v>294</v>
      </c>
      <c r="B336" s="54" t="s">
        <v>194</v>
      </c>
      <c r="C336" s="85" t="n">
        <v>1875.30422582435</v>
      </c>
      <c r="D336" s="56" t="n">
        <v>0</v>
      </c>
      <c r="E336" s="2" t="n">
        <v>1875.3</v>
      </c>
      <c r="F336" s="0" t="str">
        <f aca="false">CONCATENATE(B336,",",E336,",",D336)</f>
        <v>8,15,1875.3,0</v>
      </c>
    </row>
    <row r="337" customFormat="false" ht="15" hidden="true" customHeight="false" outlineLevel="0" collapsed="false">
      <c r="A337" s="54" t="s">
        <v>294</v>
      </c>
      <c r="B337" s="54" t="s">
        <v>195</v>
      </c>
      <c r="C337" s="85" t="n">
        <v>1440.22566077931</v>
      </c>
      <c r="D337" s="56" t="n">
        <v>0</v>
      </c>
      <c r="E337" s="2" t="n">
        <v>1440.23</v>
      </c>
      <c r="F337" s="0" t="str">
        <f aca="false">CONCATENATE(B337,",",E337,",",D337)</f>
        <v>8,16,1440.23,0</v>
      </c>
    </row>
    <row r="338" customFormat="false" ht="15" hidden="true" customHeight="false" outlineLevel="0" collapsed="false">
      <c r="A338" s="54" t="s">
        <v>294</v>
      </c>
      <c r="B338" s="54" t="s">
        <v>196</v>
      </c>
      <c r="C338" s="85" t="n">
        <v>1746.44979855236</v>
      </c>
      <c r="D338" s="56" t="n">
        <v>4</v>
      </c>
      <c r="E338" s="2" t="n">
        <v>1746.45</v>
      </c>
      <c r="F338" s="0" t="str">
        <f aca="false">CONCATENATE(B338,",",E338,",",D338)</f>
        <v>8,17,1746.45,4</v>
      </c>
    </row>
    <row r="339" customFormat="false" ht="15" hidden="true" customHeight="false" outlineLevel="0" collapsed="false">
      <c r="A339" s="54" t="s">
        <v>294</v>
      </c>
      <c r="B339" s="54" t="s">
        <v>197</v>
      </c>
      <c r="C339" s="85" t="n">
        <v>2158.38356217822</v>
      </c>
      <c r="D339" s="56" t="n">
        <v>0</v>
      </c>
      <c r="E339" s="2" t="n">
        <v>2158.38</v>
      </c>
      <c r="F339" s="0" t="str">
        <f aca="false">CONCATENATE(B339,",",E339,",",D339)</f>
        <v>8,18,2158.38,0</v>
      </c>
    </row>
    <row r="340" customFormat="false" ht="15" hidden="false" customHeight="false" outlineLevel="0" collapsed="false">
      <c r="A340" s="54" t="s">
        <v>294</v>
      </c>
      <c r="B340" s="54" t="s">
        <v>198</v>
      </c>
      <c r="C340" s="85" t="s">
        <v>165</v>
      </c>
      <c r="D340" s="56" t="n">
        <v>9</v>
      </c>
      <c r="E340" s="2" t="n">
        <v>0</v>
      </c>
      <c r="F340" s="0" t="str">
        <f aca="false">CONCATENATE(B340,",",E340,",",D340)</f>
        <v>8,19,0,9</v>
      </c>
    </row>
    <row r="341" customFormat="false" ht="15" hidden="true" customHeight="false" outlineLevel="0" collapsed="false">
      <c r="A341" s="54" t="s">
        <v>294</v>
      </c>
      <c r="B341" s="54" t="s">
        <v>199</v>
      </c>
      <c r="C341" s="56" t="n">
        <v>1359.08688034477</v>
      </c>
      <c r="D341" s="56" t="n">
        <v>8</v>
      </c>
      <c r="E341" s="2" t="n">
        <v>1359.09</v>
      </c>
      <c r="F341" s="0" t="str">
        <f aca="false">CONCATENATE(B341,",",E341,",",D341)</f>
        <v>8,20,1359.09,8</v>
      </c>
    </row>
    <row r="342" customFormat="false" ht="15" hidden="true" customHeight="false" outlineLevel="0" collapsed="false">
      <c r="A342" s="54" t="s">
        <v>294</v>
      </c>
      <c r="B342" s="54" t="s">
        <v>200</v>
      </c>
      <c r="C342" s="56" t="n">
        <v>1074.03417835701</v>
      </c>
      <c r="D342" s="56" t="n">
        <v>0</v>
      </c>
      <c r="E342" s="2" t="n">
        <v>1074.03</v>
      </c>
      <c r="F342" s="0" t="str">
        <f aca="false">CONCATENATE(B342,",",E342,",",D342)</f>
        <v>8,21,1074.03,0</v>
      </c>
    </row>
    <row r="343" customFormat="false" ht="15" hidden="true" customHeight="false" outlineLevel="0" collapsed="false">
      <c r="A343" s="54" t="s">
        <v>294</v>
      </c>
      <c r="B343" s="54" t="s">
        <v>201</v>
      </c>
      <c r="C343" s="56" t="n">
        <v>930.963220712454</v>
      </c>
      <c r="D343" s="56" t="n">
        <v>6</v>
      </c>
      <c r="E343" s="2" t="n">
        <v>930.96</v>
      </c>
      <c r="F343" s="0" t="str">
        <f aca="false">CONCATENATE(B343,",",E343,",",D343)</f>
        <v>8,22,930.96,6</v>
      </c>
    </row>
    <row r="344" customFormat="false" ht="15" hidden="true" customHeight="false" outlineLevel="0" collapsed="false">
      <c r="A344" s="54" t="s">
        <v>294</v>
      </c>
      <c r="B344" s="54" t="s">
        <v>202</v>
      </c>
      <c r="C344" s="56" t="n">
        <v>505.249787289873</v>
      </c>
      <c r="D344" s="56" t="n">
        <v>0</v>
      </c>
      <c r="E344" s="2" t="n">
        <v>505.25</v>
      </c>
      <c r="F344" s="0" t="str">
        <f aca="false">CONCATENATE(B344,",",E344,",",D344)</f>
        <v>8,23,505.25,0</v>
      </c>
    </row>
    <row r="345" customFormat="false" ht="15" hidden="true" customHeight="false" outlineLevel="0" collapsed="false">
      <c r="A345" s="54" t="s">
        <v>294</v>
      </c>
      <c r="B345" s="54" t="s">
        <v>204</v>
      </c>
      <c r="C345" s="56" t="n">
        <v>259.350976554488</v>
      </c>
      <c r="D345" s="56" t="n">
        <v>0</v>
      </c>
      <c r="E345" s="2" t="n">
        <v>259.35</v>
      </c>
      <c r="F345" s="0" t="str">
        <f aca="false">CONCATENATE(B345,",",E345,",",D345)</f>
        <v>9,1,259.35,0</v>
      </c>
    </row>
    <row r="346" customFormat="false" ht="15" hidden="true" customHeight="false" outlineLevel="0" collapsed="false">
      <c r="A346" s="54" t="s">
        <v>294</v>
      </c>
      <c r="B346" s="54" t="s">
        <v>205</v>
      </c>
      <c r="C346" s="56" t="n">
        <v>236.214017483192</v>
      </c>
      <c r="D346" s="56" t="n">
        <v>6</v>
      </c>
      <c r="E346" s="2" t="n">
        <v>236.21</v>
      </c>
      <c r="F346" s="0" t="str">
        <f aca="false">CONCATENATE(B346,",",E346,",",D346)</f>
        <v>9,2,236.21,6</v>
      </c>
    </row>
    <row r="347" customFormat="false" ht="15" hidden="true" customHeight="false" outlineLevel="0" collapsed="false">
      <c r="A347" s="54" t="s">
        <v>294</v>
      </c>
      <c r="B347" s="54" t="s">
        <v>206</v>
      </c>
      <c r="C347" s="56" t="n">
        <v>232.919892798695</v>
      </c>
      <c r="D347" s="56" t="n">
        <v>1</v>
      </c>
      <c r="E347" s="2" t="n">
        <v>232.92</v>
      </c>
      <c r="F347" s="0" t="str">
        <f aca="false">CONCATENATE(B347,",",E347,",",D347)</f>
        <v>9,3,232.92,1</v>
      </c>
    </row>
    <row r="348" customFormat="false" ht="15" hidden="true" customHeight="false" outlineLevel="0" collapsed="false">
      <c r="A348" s="54" t="s">
        <v>294</v>
      </c>
      <c r="B348" s="54" t="s">
        <v>207</v>
      </c>
      <c r="C348" s="56" t="n">
        <v>334.367715147421</v>
      </c>
      <c r="D348" s="56" t="n">
        <v>0</v>
      </c>
      <c r="E348" s="2" t="n">
        <v>334.37</v>
      </c>
      <c r="F348" s="0" t="str">
        <f aca="false">CONCATENATE(B348,",",E348,",",D348)</f>
        <v>9,4,334.37,0</v>
      </c>
    </row>
    <row r="349" customFormat="false" ht="15" hidden="true" customHeight="false" outlineLevel="0" collapsed="false">
      <c r="A349" s="54" t="s">
        <v>294</v>
      </c>
      <c r="B349" s="54" t="s">
        <v>208</v>
      </c>
      <c r="C349" s="56" t="n">
        <v>938.148631623207</v>
      </c>
      <c r="D349" s="56" t="n">
        <v>0</v>
      </c>
      <c r="E349" s="2" t="n">
        <v>938.15</v>
      </c>
      <c r="F349" s="0" t="str">
        <f aca="false">CONCATENATE(B349,",",E349,",",D349)</f>
        <v>9,5,938.15,0</v>
      </c>
    </row>
    <row r="350" customFormat="false" ht="15" hidden="true" customHeight="false" outlineLevel="0" collapsed="false">
      <c r="A350" s="54" t="s">
        <v>294</v>
      </c>
      <c r="B350" s="54" t="s">
        <v>209</v>
      </c>
      <c r="C350" s="56" t="n">
        <v>835.67729463475</v>
      </c>
      <c r="D350" s="56" t="n">
        <v>0</v>
      </c>
      <c r="E350" s="2" t="n">
        <v>835.68</v>
      </c>
      <c r="F350" s="0" t="str">
        <f aca="false">CONCATENATE(B350,",",E350,",",D350)</f>
        <v>9,6,835.68,0</v>
      </c>
    </row>
    <row r="351" customFormat="false" ht="15" hidden="true" customHeight="false" outlineLevel="0" collapsed="false">
      <c r="A351" s="54" t="s">
        <v>294</v>
      </c>
      <c r="B351" s="54" t="s">
        <v>210</v>
      </c>
      <c r="C351" s="56" t="n">
        <v>683.950410413325</v>
      </c>
      <c r="D351" s="56" t="n">
        <v>0</v>
      </c>
      <c r="E351" s="2" t="n">
        <v>683.95</v>
      </c>
      <c r="F351" s="0" t="str">
        <f aca="false">CONCATENATE(B351,",",E351,",",D351)</f>
        <v>9,7,683.95,0</v>
      </c>
    </row>
    <row r="352" customFormat="false" ht="15" hidden="true" customHeight="false" outlineLevel="0" collapsed="false">
      <c r="A352" s="54" t="s">
        <v>294</v>
      </c>
      <c r="B352" s="54" t="s">
        <v>211</v>
      </c>
      <c r="C352" s="56" t="n">
        <v>494.682804250616</v>
      </c>
      <c r="D352" s="56" t="n">
        <v>0</v>
      </c>
      <c r="E352" s="2" t="n">
        <v>494.68</v>
      </c>
      <c r="F352" s="0" t="str">
        <f aca="false">CONCATENATE(B352,",",E352,",",D352)</f>
        <v>9,8,494.68,0</v>
      </c>
    </row>
    <row r="353" customFormat="false" ht="15" hidden="true" customHeight="false" outlineLevel="0" collapsed="false">
      <c r="A353" s="54" t="s">
        <v>294</v>
      </c>
      <c r="B353" s="54" t="s">
        <v>212</v>
      </c>
      <c r="C353" s="56" t="n">
        <v>497.352732619512</v>
      </c>
      <c r="D353" s="56" t="n">
        <v>0</v>
      </c>
      <c r="E353" s="2" t="n">
        <v>497.35</v>
      </c>
      <c r="F353" s="0" t="str">
        <f aca="false">CONCATENATE(B353,",",E353,",",D353)</f>
        <v>9,9,497.35,0</v>
      </c>
    </row>
    <row r="354" customFormat="false" ht="15" hidden="true" customHeight="false" outlineLevel="0" collapsed="false">
      <c r="A354" s="54" t="s">
        <v>294</v>
      </c>
      <c r="B354" s="54" t="s">
        <v>213</v>
      </c>
      <c r="C354" s="56" t="n">
        <v>424.575968684255</v>
      </c>
      <c r="D354" s="56" t="n">
        <v>0</v>
      </c>
      <c r="E354" s="2" t="n">
        <v>424.58</v>
      </c>
      <c r="F354" s="0" t="str">
        <f aca="false">CONCATENATE(B354,",",E354,",",D354)</f>
        <v>9,10,424.58,0</v>
      </c>
    </row>
    <row r="355" customFormat="false" ht="15" hidden="true" customHeight="false" outlineLevel="0" collapsed="false">
      <c r="A355" s="54" t="s">
        <v>294</v>
      </c>
      <c r="B355" s="54" t="s">
        <v>214</v>
      </c>
      <c r="C355" s="56" t="n">
        <v>95.9493489167618</v>
      </c>
      <c r="D355" s="56" t="n">
        <v>1</v>
      </c>
      <c r="E355" s="2" t="n">
        <v>95.95</v>
      </c>
      <c r="F355" s="0" t="str">
        <f aca="false">CONCATENATE(B355,",",E355,",",D355)</f>
        <v>9,11,95.95,1</v>
      </c>
    </row>
    <row r="356" customFormat="false" ht="15" hidden="true" customHeight="false" outlineLevel="0" collapsed="false">
      <c r="A356" s="54" t="s">
        <v>294</v>
      </c>
      <c r="B356" s="54" t="s">
        <v>215</v>
      </c>
      <c r="C356" s="56" t="n">
        <v>43.6783925032966</v>
      </c>
      <c r="D356" s="56" t="n">
        <v>0</v>
      </c>
      <c r="E356" s="2" t="n">
        <v>43.68</v>
      </c>
      <c r="F356" s="0" t="str">
        <f aca="false">CONCATENATE(B356,",",E356,",",D356)</f>
        <v>9,12,43.68,0</v>
      </c>
    </row>
    <row r="357" customFormat="false" ht="15" hidden="true" customHeight="false" outlineLevel="0" collapsed="false">
      <c r="A357" s="54" t="s">
        <v>294</v>
      </c>
      <c r="B357" s="54" t="s">
        <v>216</v>
      </c>
      <c r="C357" s="56" t="n">
        <v>35.6141524740325</v>
      </c>
      <c r="D357" s="56" t="n">
        <v>0</v>
      </c>
      <c r="E357" s="2" t="n">
        <v>35.61</v>
      </c>
      <c r="F357" s="0" t="str">
        <f aca="false">CONCATENATE(B357,",",E357,",",D357)</f>
        <v>9,13,35.61,0</v>
      </c>
    </row>
    <row r="358" customFormat="false" ht="15" hidden="true" customHeight="false" outlineLevel="0" collapsed="false">
      <c r="A358" s="54" t="s">
        <v>294</v>
      </c>
      <c r="B358" s="54" t="s">
        <v>217</v>
      </c>
      <c r="C358" s="56" t="n">
        <v>34.4067277716404</v>
      </c>
      <c r="D358" s="56" t="n">
        <v>0</v>
      </c>
      <c r="E358" s="2" t="n">
        <v>34.41</v>
      </c>
      <c r="F358" s="0" t="str">
        <f aca="false">CONCATENATE(B358,",",E358,",",D358)</f>
        <v>9,14,34.41,0</v>
      </c>
    </row>
    <row r="359" customFormat="false" ht="15" hidden="true" customHeight="false" outlineLevel="0" collapsed="false">
      <c r="A359" s="54" t="s">
        <v>294</v>
      </c>
      <c r="B359" s="54" t="s">
        <v>218</v>
      </c>
      <c r="C359" s="56" t="n">
        <v>32.6184025089015</v>
      </c>
      <c r="D359" s="56" t="n">
        <v>0</v>
      </c>
      <c r="E359" s="2" t="n">
        <v>32.62</v>
      </c>
      <c r="F359" s="0" t="str">
        <f aca="false">CONCATENATE(B359,",",E359,",",D359)</f>
        <v>9,15,32.62,0</v>
      </c>
    </row>
    <row r="360" customFormat="false" ht="15" hidden="true" customHeight="false" outlineLevel="0" collapsed="false">
      <c r="A360" s="54" t="s">
        <v>294</v>
      </c>
      <c r="B360" s="54" t="s">
        <v>219</v>
      </c>
      <c r="C360" s="56" t="n">
        <v>23.8882757645987</v>
      </c>
      <c r="D360" s="56" t="n">
        <v>0</v>
      </c>
      <c r="E360" s="2" t="n">
        <v>23.89</v>
      </c>
      <c r="F360" s="0" t="str">
        <f aca="false">CONCATENATE(B360,",",E360,",",D360)</f>
        <v>9,16,23.89,0</v>
      </c>
    </row>
    <row r="361" customFormat="false" ht="15" hidden="true" customHeight="false" outlineLevel="0" collapsed="false">
      <c r="A361" s="54" t="s">
        <v>294</v>
      </c>
      <c r="B361" s="54" t="s">
        <v>220</v>
      </c>
      <c r="C361" s="56" t="n">
        <v>25.3226081286699</v>
      </c>
      <c r="D361" s="56" t="n">
        <v>0</v>
      </c>
      <c r="E361" s="2" t="n">
        <v>25.32</v>
      </c>
      <c r="F361" s="0" t="str">
        <f aca="false">CONCATENATE(B361,",",E361,",",D361)</f>
        <v>9,17,25.32,0</v>
      </c>
    </row>
    <row r="362" customFormat="false" ht="15" hidden="true" customHeight="false" outlineLevel="0" collapsed="false">
      <c r="A362" s="54" t="s">
        <v>294</v>
      </c>
      <c r="B362" s="54" t="s">
        <v>221</v>
      </c>
      <c r="C362" s="56" t="n">
        <v>28.8071010513505</v>
      </c>
      <c r="D362" s="56" t="n">
        <v>0</v>
      </c>
      <c r="E362" s="2" t="n">
        <v>28.81</v>
      </c>
      <c r="F362" s="0" t="str">
        <f aca="false">CONCATENATE(B362,",",E362,",",D362)</f>
        <v>9,18,28.81,0</v>
      </c>
    </row>
    <row r="363" customFormat="false" ht="15" hidden="true" customHeight="false" outlineLevel="0" collapsed="false">
      <c r="A363" s="54" t="s">
        <v>294</v>
      </c>
      <c r="B363" s="54" t="s">
        <v>222</v>
      </c>
      <c r="C363" s="56" t="n">
        <v>35.6459688492664</v>
      </c>
      <c r="D363" s="56" t="n">
        <v>1</v>
      </c>
      <c r="E363" s="2" t="n">
        <v>35.65</v>
      </c>
      <c r="F363" s="0" t="str">
        <f aca="false">CONCATENATE(B363,",",E363,",",D363)</f>
        <v>9,19,35.65,1</v>
      </c>
    </row>
    <row r="364" customFormat="false" ht="15" hidden="true" customHeight="false" outlineLevel="0" collapsed="false">
      <c r="A364" s="54" t="s">
        <v>294</v>
      </c>
      <c r="B364" s="54" t="s">
        <v>223</v>
      </c>
      <c r="C364" s="56" t="n">
        <v>27.318084520409</v>
      </c>
      <c r="D364" s="56" t="n">
        <v>0</v>
      </c>
      <c r="E364" s="2" t="n">
        <v>27.32</v>
      </c>
      <c r="F364" s="0" t="str">
        <f aca="false">CONCATENATE(B364,",",E364,",",D364)</f>
        <v>9,20,27.32,0</v>
      </c>
    </row>
    <row r="365" customFormat="false" ht="15" hidden="true" customHeight="false" outlineLevel="0" collapsed="false">
      <c r="A365" s="54" t="s">
        <v>294</v>
      </c>
      <c r="B365" s="54" t="s">
        <v>224</v>
      </c>
      <c r="C365" s="56" t="n">
        <v>23.7931208188435</v>
      </c>
      <c r="D365" s="56" t="n">
        <v>0</v>
      </c>
      <c r="E365" s="2" t="n">
        <v>23.79</v>
      </c>
      <c r="F365" s="0" t="str">
        <f aca="false">CONCATENATE(B365,",",E365,",",D365)</f>
        <v>9,21,23.79,0</v>
      </c>
    </row>
    <row r="366" customFormat="false" ht="15" hidden="true" customHeight="false" outlineLevel="0" collapsed="false">
      <c r="A366" s="54" t="s">
        <v>294</v>
      </c>
      <c r="B366" s="54" t="s">
        <v>225</v>
      </c>
      <c r="C366" s="56" t="n">
        <v>25.8037586825996</v>
      </c>
      <c r="D366" s="56" t="n">
        <v>0</v>
      </c>
      <c r="E366" s="2" t="n">
        <v>25.8</v>
      </c>
      <c r="F366" s="0" t="str">
        <f aca="false">CONCATENATE(B366,",",E366,",",D366)</f>
        <v>9,22,25.8,0</v>
      </c>
    </row>
    <row r="367" customFormat="false" ht="15" hidden="true" customHeight="false" outlineLevel="0" collapsed="false">
      <c r="A367" s="54" t="s">
        <v>294</v>
      </c>
      <c r="B367" s="54" t="s">
        <v>226</v>
      </c>
      <c r="C367" s="56" t="n">
        <v>28.1180235469879</v>
      </c>
      <c r="D367" s="56" t="n">
        <v>1</v>
      </c>
      <c r="E367" s="2" t="n">
        <v>28.12</v>
      </c>
      <c r="F367" s="0" t="str">
        <f aca="false">CONCATENATE(B367,",",E367,",",D367)</f>
        <v>9,23,28.12,1</v>
      </c>
    </row>
    <row r="368" customFormat="false" ht="15" hidden="true" customHeight="false" outlineLevel="0" collapsed="false">
      <c r="A368" s="54" t="s">
        <v>294</v>
      </c>
      <c r="B368" s="54" t="s">
        <v>232</v>
      </c>
      <c r="C368" s="56" t="n">
        <v>20.3406478130557</v>
      </c>
      <c r="D368" s="56" t="n">
        <v>0</v>
      </c>
      <c r="E368" s="2" t="n">
        <v>20.34</v>
      </c>
      <c r="F368" s="0" t="str">
        <f aca="false">CONCATENATE(B368,",",E368,",",D368)</f>
        <v>10,5,20.34,0</v>
      </c>
    </row>
    <row r="369" customFormat="false" ht="15" hidden="true" customHeight="false" outlineLevel="0" collapsed="false">
      <c r="A369" s="54" t="s">
        <v>294</v>
      </c>
      <c r="B369" s="54" t="s">
        <v>233</v>
      </c>
      <c r="C369" s="56" t="n">
        <v>15.208939051878</v>
      </c>
      <c r="D369" s="56" t="n">
        <v>0</v>
      </c>
      <c r="E369" s="2" t="n">
        <v>15.21</v>
      </c>
      <c r="F369" s="0" t="str">
        <f aca="false">CONCATENATE(B369,",",E369,",",D369)</f>
        <v>10,6,15.21,0</v>
      </c>
    </row>
    <row r="370" customFormat="false" ht="15" hidden="true" customHeight="false" outlineLevel="0" collapsed="false">
      <c r="A370" s="54" t="s">
        <v>294</v>
      </c>
      <c r="B370" s="54" t="s">
        <v>234</v>
      </c>
      <c r="C370" s="56" t="n">
        <v>15.7047376067898</v>
      </c>
      <c r="D370" s="56" t="n">
        <v>0</v>
      </c>
      <c r="E370" s="2" t="n">
        <v>15.7</v>
      </c>
      <c r="F370" s="0" t="str">
        <f aca="false">CONCATENATE(B370,",",E370,",",D370)</f>
        <v>10,7,15.7,0</v>
      </c>
    </row>
    <row r="371" customFormat="false" ht="15" hidden="true" customHeight="false" outlineLevel="0" collapsed="false">
      <c r="A371" s="54" t="s">
        <v>294</v>
      </c>
      <c r="B371" s="54" t="s">
        <v>235</v>
      </c>
      <c r="C371" s="56" t="n">
        <v>11.8858209834665</v>
      </c>
      <c r="D371" s="56" t="n">
        <v>0</v>
      </c>
      <c r="E371" s="2" t="n">
        <v>11.89</v>
      </c>
      <c r="F371" s="0" t="str">
        <f aca="false">CONCATENATE(B371,",",E371,",",D371)</f>
        <v>10,8,11.89,0</v>
      </c>
    </row>
    <row r="372" customFormat="false" ht="15" hidden="true" customHeight="false" outlineLevel="0" collapsed="false">
      <c r="A372" s="54" t="s">
        <v>294</v>
      </c>
      <c r="B372" s="54" t="s">
        <v>236</v>
      </c>
      <c r="C372" s="56" t="n">
        <v>15.5474141863407</v>
      </c>
      <c r="D372" s="56" t="n">
        <v>0</v>
      </c>
      <c r="E372" s="2" t="n">
        <v>15.55</v>
      </c>
      <c r="F372" s="0" t="str">
        <f aca="false">CONCATENATE(B372,",",E372,",",D372)</f>
        <v>10,9,15.55,0</v>
      </c>
    </row>
    <row r="373" customFormat="false" ht="15" hidden="true" customHeight="false" outlineLevel="0" collapsed="false">
      <c r="A373" s="54" t="s">
        <v>294</v>
      </c>
      <c r="B373" s="54" t="s">
        <v>237</v>
      </c>
      <c r="C373" s="56" t="n">
        <v>19.1603754758762</v>
      </c>
      <c r="D373" s="56" t="n">
        <v>0</v>
      </c>
      <c r="E373" s="2" t="n">
        <v>19.16</v>
      </c>
      <c r="F373" s="0" t="str">
        <f aca="false">CONCATENATE(B373,",",E373,",",D373)</f>
        <v>10,10,19.16,0</v>
      </c>
    </row>
    <row r="374" customFormat="false" ht="15" hidden="true" customHeight="false" outlineLevel="0" collapsed="false">
      <c r="A374" s="54" t="s">
        <v>294</v>
      </c>
      <c r="B374" s="54" t="s">
        <v>238</v>
      </c>
      <c r="C374" s="56" t="n">
        <v>16.0779188344739</v>
      </c>
      <c r="D374" s="56" t="n">
        <v>0</v>
      </c>
      <c r="E374" s="2" t="n">
        <v>16.08</v>
      </c>
      <c r="F374" s="0" t="str">
        <f aca="false">CONCATENATE(B374,",",E374,",",D374)</f>
        <v>10,11,16.08,0</v>
      </c>
    </row>
    <row r="375" customFormat="false" ht="15" hidden="true" customHeight="false" outlineLevel="0" collapsed="false">
      <c r="A375" s="54" t="s">
        <v>294</v>
      </c>
      <c r="B375" s="54" t="s">
        <v>239</v>
      </c>
      <c r="C375" s="56" t="n">
        <v>14.3593901064146</v>
      </c>
      <c r="D375" s="56" t="n">
        <v>1</v>
      </c>
      <c r="E375" s="2" t="n">
        <v>14.36</v>
      </c>
      <c r="F375" s="0" t="str">
        <f aca="false">CONCATENATE(B375,",",E375,",",D375)</f>
        <v>10,12,14.36,1</v>
      </c>
    </row>
    <row r="376" customFormat="false" ht="15" hidden="true" customHeight="false" outlineLevel="0" collapsed="false">
      <c r="A376" s="54" t="s">
        <v>294</v>
      </c>
      <c r="B376" s="54" t="s">
        <v>240</v>
      </c>
      <c r="C376" s="56" t="n">
        <v>18.8896654640246</v>
      </c>
      <c r="D376" s="56" t="n">
        <v>1</v>
      </c>
      <c r="E376" s="2" t="n">
        <v>18.89</v>
      </c>
      <c r="F376" s="0" t="str">
        <f aca="false">CONCATENATE(B376,",",E376,",",D376)</f>
        <v>10,13,18.89,1</v>
      </c>
    </row>
    <row r="377" customFormat="false" ht="15" hidden="true" customHeight="false" outlineLevel="0" collapsed="false">
      <c r="A377" s="54" t="s">
        <v>294</v>
      </c>
      <c r="B377" s="54" t="s">
        <v>241</v>
      </c>
      <c r="C377" s="56" t="n">
        <v>11.0480045115097</v>
      </c>
      <c r="D377" s="56" t="n">
        <v>0</v>
      </c>
      <c r="E377" s="2" t="n">
        <v>11.05</v>
      </c>
      <c r="F377" s="0" t="str">
        <f aca="false">CONCATENATE(B377,",",E377,",",D377)</f>
        <v>10,14,11.05,0</v>
      </c>
    </row>
    <row r="378" customFormat="false" ht="15" hidden="true" customHeight="false" outlineLevel="0" collapsed="false">
      <c r="A378" s="54" t="s">
        <v>294</v>
      </c>
      <c r="B378" s="54" t="s">
        <v>242</v>
      </c>
      <c r="C378" s="56" t="n">
        <v>15.9953607417864</v>
      </c>
      <c r="D378" s="56" t="n">
        <v>0</v>
      </c>
      <c r="E378" s="2" t="n">
        <v>16</v>
      </c>
      <c r="F378" s="0" t="str">
        <f aca="false">CONCATENATE(B378,",",E378,",",D378)</f>
        <v>10,15,16,0</v>
      </c>
    </row>
    <row r="379" customFormat="false" ht="15" hidden="true" customHeight="false" outlineLevel="0" collapsed="false">
      <c r="A379" s="54" t="s">
        <v>294</v>
      </c>
      <c r="B379" s="54" t="s">
        <v>243</v>
      </c>
      <c r="C379" s="56" t="n">
        <v>10.0231928536061</v>
      </c>
      <c r="D379" s="56" t="n">
        <v>0</v>
      </c>
      <c r="E379" s="2" t="n">
        <v>10.02</v>
      </c>
      <c r="F379" s="0" t="str">
        <f aca="false">CONCATENATE(B379,",",E379,",",D379)</f>
        <v>10,16,10.02,0</v>
      </c>
    </row>
    <row r="380" customFormat="false" ht="15" hidden="true" customHeight="false" outlineLevel="0" collapsed="false">
      <c r="A380" s="54" t="s">
        <v>294</v>
      </c>
      <c r="B380" s="54" t="s">
        <v>244</v>
      </c>
      <c r="C380" s="56" t="n">
        <v>10.7992086828898</v>
      </c>
      <c r="D380" s="56" t="n">
        <v>0</v>
      </c>
      <c r="E380" s="2" t="n">
        <v>10.8</v>
      </c>
      <c r="F380" s="0" t="str">
        <f aca="false">CONCATENATE(B380,",",E380,",",D380)</f>
        <v>10,17,10.8,0</v>
      </c>
    </row>
    <row r="381" customFormat="false" ht="15" hidden="true" customHeight="false" outlineLevel="0" collapsed="false">
      <c r="A381" s="54" t="s">
        <v>294</v>
      </c>
      <c r="B381" s="54" t="s">
        <v>245</v>
      </c>
      <c r="C381" s="56" t="n">
        <v>23.2820109997962</v>
      </c>
      <c r="D381" s="56" t="n">
        <v>0</v>
      </c>
      <c r="E381" s="2" t="n">
        <v>23.28</v>
      </c>
      <c r="F381" s="0" t="str">
        <f aca="false">CONCATENATE(B381,",",E381,",",D381)</f>
        <v>10,18,23.28,0</v>
      </c>
    </row>
    <row r="382" customFormat="false" ht="15" hidden="true" customHeight="false" outlineLevel="0" collapsed="false">
      <c r="A382" s="54" t="s">
        <v>294</v>
      </c>
      <c r="B382" s="54" t="s">
        <v>246</v>
      </c>
      <c r="C382" s="56" t="n">
        <v>21.0549853674059</v>
      </c>
      <c r="D382" s="56" t="n">
        <v>0</v>
      </c>
      <c r="E382" s="2" t="n">
        <v>21.05</v>
      </c>
      <c r="F382" s="0" t="str">
        <f aca="false">CONCATENATE(B382,",",E382,",",D382)</f>
        <v>10,19,21.05,0</v>
      </c>
    </row>
    <row r="383" customFormat="false" ht="15" hidden="true" customHeight="false" outlineLevel="0" collapsed="false">
      <c r="A383" s="54" t="s">
        <v>294</v>
      </c>
      <c r="B383" s="54" t="s">
        <v>247</v>
      </c>
      <c r="C383" s="56" t="n">
        <v>14.2743381245963</v>
      </c>
      <c r="D383" s="56" t="n">
        <v>0</v>
      </c>
      <c r="E383" s="2" t="n">
        <v>14.27</v>
      </c>
      <c r="F383" s="0" t="str">
        <f aca="false">CONCATENATE(B383,",",E383,",",D383)</f>
        <v>10,20,14.27,0</v>
      </c>
    </row>
    <row r="384" customFormat="false" ht="15" hidden="true" customHeight="false" outlineLevel="0" collapsed="false">
      <c r="A384" s="54" t="s">
        <v>294</v>
      </c>
      <c r="B384" s="54" t="s">
        <v>248</v>
      </c>
      <c r="C384" s="56" t="n">
        <v>12.9228628049321</v>
      </c>
      <c r="D384" s="56" t="n">
        <v>0</v>
      </c>
      <c r="E384" s="2" t="n">
        <v>12.92</v>
      </c>
      <c r="F384" s="0" t="str">
        <f aca="false">CONCATENATE(B384,",",E384,",",D384)</f>
        <v>10,21,12.92,0</v>
      </c>
    </row>
    <row r="385" customFormat="false" ht="15" hidden="true" customHeight="false" outlineLevel="0" collapsed="false">
      <c r="A385" s="54" t="s">
        <v>294</v>
      </c>
      <c r="B385" s="54" t="s">
        <v>249</v>
      </c>
      <c r="C385" s="56" t="n">
        <v>22.1557693995495</v>
      </c>
      <c r="D385" s="56" t="n">
        <v>0</v>
      </c>
      <c r="E385" s="2" t="n">
        <v>22.16</v>
      </c>
      <c r="F385" s="0" t="str">
        <f aca="false">CONCATENATE(B385,",",E385,",",D385)</f>
        <v>10,22,22.16,0</v>
      </c>
    </row>
    <row r="386" customFormat="false" ht="15" hidden="true" customHeight="false" outlineLevel="0" collapsed="false">
      <c r="A386" s="54" t="s">
        <v>294</v>
      </c>
      <c r="B386" s="54" t="s">
        <v>345</v>
      </c>
      <c r="C386" s="56" t="n">
        <v>20.9284560004222</v>
      </c>
      <c r="D386" s="56" t="n">
        <v>0</v>
      </c>
      <c r="E386" s="2" t="n">
        <v>20.93</v>
      </c>
      <c r="F386" s="0" t="str">
        <f aca="false">CONCATENATE(B386,",",E386,",",D386)</f>
        <v>10,23,20.93,0</v>
      </c>
    </row>
    <row r="387" customFormat="false" ht="15" hidden="true" customHeight="false" outlineLevel="0" collapsed="false">
      <c r="A387" s="54" t="s">
        <v>294</v>
      </c>
      <c r="B387" s="54" t="s">
        <v>346</v>
      </c>
      <c r="C387" s="56" t="n">
        <v>11.9165032778093</v>
      </c>
      <c r="D387" s="56" t="n">
        <v>0</v>
      </c>
      <c r="E387" s="2" t="n">
        <v>11.92</v>
      </c>
      <c r="F387" s="0" t="str">
        <f aca="false">CONCATENATE(B387,",",E387,",",D387)</f>
        <v>10,24,11.92,0</v>
      </c>
    </row>
    <row r="388" customFormat="false" ht="15" hidden="true" customHeight="false" outlineLevel="0" collapsed="false">
      <c r="A388" s="54" t="s">
        <v>294</v>
      </c>
      <c r="B388" s="54" t="s">
        <v>250</v>
      </c>
      <c r="C388" s="56" t="n">
        <v>19.3784807020633</v>
      </c>
      <c r="D388" s="56" t="n">
        <v>0</v>
      </c>
      <c r="E388" s="2" t="n">
        <v>19.38</v>
      </c>
      <c r="F388" s="0" t="str">
        <f aca="false">CONCATENATE(B388,",",E388,",",D388)</f>
        <v>11,1,19.38,0</v>
      </c>
    </row>
    <row r="389" customFormat="false" ht="15" hidden="true" customHeight="false" outlineLevel="0" collapsed="false">
      <c r="A389" s="54" t="s">
        <v>294</v>
      </c>
      <c r="B389" s="54" t="s">
        <v>251</v>
      </c>
      <c r="C389" s="56" t="n">
        <v>29.3059058623113</v>
      </c>
      <c r="D389" s="56" t="n">
        <v>0</v>
      </c>
      <c r="E389" s="2" t="n">
        <v>29.31</v>
      </c>
      <c r="F389" s="0" t="str">
        <f aca="false">CONCATENATE(B389,",",E389,",",D389)</f>
        <v>11,2,29.31,0</v>
      </c>
    </row>
    <row r="390" customFormat="false" ht="15" hidden="true" customHeight="false" outlineLevel="0" collapsed="false">
      <c r="A390" s="54" t="s">
        <v>294</v>
      </c>
      <c r="B390" s="54" t="s">
        <v>252</v>
      </c>
      <c r="C390" s="56" t="n">
        <v>17.0831495254104</v>
      </c>
      <c r="D390" s="56" t="n">
        <v>0</v>
      </c>
      <c r="E390" s="2" t="n">
        <v>17.08</v>
      </c>
      <c r="F390" s="0" t="str">
        <f aca="false">CONCATENATE(B390,",",E390,",",D390)</f>
        <v>11,3,17.08,0</v>
      </c>
    </row>
    <row r="391" customFormat="false" ht="15" hidden="true" customHeight="false" outlineLevel="0" collapsed="false">
      <c r="A391" s="54" t="s">
        <v>294</v>
      </c>
      <c r="B391" s="54" t="s">
        <v>253</v>
      </c>
      <c r="C391" s="56" t="n">
        <v>190.719339878931</v>
      </c>
      <c r="D391" s="56" t="n">
        <v>0</v>
      </c>
      <c r="E391" s="2" t="n">
        <v>190.72</v>
      </c>
      <c r="F391" s="0" t="str">
        <f aca="false">CONCATENATE(B2,",",E2)</f>
        <v>1,1,31.94</v>
      </c>
    </row>
    <row r="392" customFormat="false" ht="15" hidden="true" customHeight="false" outlineLevel="0" collapsed="false">
      <c r="A392" s="54" t="s">
        <v>294</v>
      </c>
      <c r="B392" s="54" t="s">
        <v>254</v>
      </c>
      <c r="C392" s="56" t="n">
        <v>327.885457403126</v>
      </c>
      <c r="D392" s="56" t="n">
        <v>0</v>
      </c>
      <c r="E392" s="2" t="n">
        <v>327.89</v>
      </c>
      <c r="F392" s="0" t="str">
        <f aca="false">CONCATENATE(B3,",",E3)</f>
        <v>1,2,59.1</v>
      </c>
    </row>
    <row r="393" customFormat="false" ht="15" hidden="true" customHeight="false" outlineLevel="0" collapsed="false">
      <c r="A393" s="54" t="s">
        <v>294</v>
      </c>
      <c r="B393" s="54" t="s">
        <v>255</v>
      </c>
      <c r="C393" s="56" t="n">
        <v>349.395253709135</v>
      </c>
      <c r="D393" s="56" t="n">
        <v>0</v>
      </c>
      <c r="E393" s="2" t="n">
        <v>349.4</v>
      </c>
      <c r="F393" s="0" t="str">
        <f aca="false">CONCATENATE(B4,",",E4)</f>
        <v>1,3,148.57</v>
      </c>
    </row>
    <row r="394" customFormat="false" ht="15" hidden="true" customHeight="false" outlineLevel="0" collapsed="false">
      <c r="A394" s="54" t="s">
        <v>294</v>
      </c>
      <c r="B394" s="54" t="s">
        <v>256</v>
      </c>
      <c r="C394" s="56" t="n">
        <v>353.057727799264</v>
      </c>
      <c r="D394" s="56" t="n">
        <v>0</v>
      </c>
      <c r="E394" s="2" t="n">
        <v>353.06</v>
      </c>
      <c r="F394" s="0" t="str">
        <f aca="false">CONCATENATE(B5,",",E5)</f>
        <v>1,4,265.42</v>
      </c>
    </row>
    <row r="395" customFormat="false" ht="15" hidden="true" customHeight="false" outlineLevel="0" collapsed="false">
      <c r="A395" s="54" t="s">
        <v>294</v>
      </c>
      <c r="B395" s="54" t="s">
        <v>257</v>
      </c>
      <c r="C395" s="56" t="n">
        <v>622.078476673237</v>
      </c>
      <c r="D395" s="56" t="n">
        <v>0</v>
      </c>
      <c r="E395" s="2" t="n">
        <v>622.08</v>
      </c>
      <c r="F395" s="0" t="str">
        <f aca="false">CONCATENATE(B6,",",E6)</f>
        <v>1,5,227.74</v>
      </c>
    </row>
    <row r="396" customFormat="false" ht="15" hidden="true" customHeight="false" outlineLevel="0" collapsed="false">
      <c r="A396" s="54" t="s">
        <v>294</v>
      </c>
      <c r="B396" s="54" t="s">
        <v>258</v>
      </c>
      <c r="C396" s="56" t="n">
        <v>723.22634780779</v>
      </c>
      <c r="D396" s="56" t="n">
        <v>0</v>
      </c>
      <c r="E396" s="2" t="n">
        <v>723.23</v>
      </c>
      <c r="F396" s="0" t="str">
        <f aca="false">CONCATENATE(B7,",",E7)</f>
        <v>1,6,185.27</v>
      </c>
    </row>
    <row r="397" customFormat="false" ht="15" hidden="true" customHeight="false" outlineLevel="0" collapsed="false">
      <c r="A397" s="54" t="s">
        <v>294</v>
      </c>
      <c r="B397" s="54" t="s">
        <v>259</v>
      </c>
      <c r="C397" s="56" t="n">
        <v>583.01721958566</v>
      </c>
      <c r="D397" s="56" t="n">
        <v>0</v>
      </c>
      <c r="E397" s="2" t="n">
        <v>583.02</v>
      </c>
      <c r="F397" s="0" t="str">
        <f aca="false">CONCATENATE(B8,",",E8)</f>
        <v>1,7,237.14</v>
      </c>
    </row>
    <row r="398" customFormat="false" ht="15" hidden="true" customHeight="false" outlineLevel="0" collapsed="false">
      <c r="A398" s="54" t="s">
        <v>294</v>
      </c>
      <c r="B398" s="54" t="s">
        <v>260</v>
      </c>
      <c r="C398" s="56" t="n">
        <v>566.172797654028</v>
      </c>
      <c r="D398" s="56" t="n">
        <v>0</v>
      </c>
      <c r="E398" s="2" t="n">
        <v>566.17</v>
      </c>
      <c r="F398" s="0" t="str">
        <f aca="false">CONCATENATE(B9,",",E9)</f>
        <v>1,8,294.39</v>
      </c>
    </row>
    <row r="399" customFormat="false" ht="15" hidden="true" customHeight="false" outlineLevel="0" collapsed="false">
      <c r="A399" s="54" t="s">
        <v>294</v>
      </c>
      <c r="B399" s="54" t="s">
        <v>261</v>
      </c>
      <c r="C399" s="56" t="n">
        <v>329.741394196976</v>
      </c>
      <c r="D399" s="56" t="n">
        <v>0</v>
      </c>
      <c r="E399" s="2" t="n">
        <v>329.74</v>
      </c>
      <c r="F399" s="0" t="str">
        <f aca="false">CONCATENATE(B10,",",E10)</f>
        <v>1,9,316.26</v>
      </c>
    </row>
    <row r="400" customFormat="false" ht="15" hidden="true" customHeight="false" outlineLevel="0" collapsed="false">
      <c r="A400" s="54" t="s">
        <v>294</v>
      </c>
      <c r="B400" s="54" t="s">
        <v>262</v>
      </c>
      <c r="C400" s="56" t="n">
        <v>177.429578169762</v>
      </c>
      <c r="D400" s="56" t="n">
        <v>0</v>
      </c>
      <c r="E400" s="2" t="n">
        <v>177.43</v>
      </c>
      <c r="F400" s="0" t="str">
        <f aca="false">CONCATENATE(B11,",",E11)</f>
        <v>1,10,97.02</v>
      </c>
    </row>
    <row r="401" customFormat="false" ht="15" hidden="true" customHeight="false" outlineLevel="0" collapsed="false">
      <c r="A401" s="54" t="s">
        <v>294</v>
      </c>
      <c r="B401" s="54" t="s">
        <v>263</v>
      </c>
      <c r="C401" s="56" t="n">
        <v>133.822884595807</v>
      </c>
      <c r="D401" s="56" t="n">
        <v>0</v>
      </c>
      <c r="E401" s="2" t="n">
        <v>133.82</v>
      </c>
      <c r="F401" s="0" t="str">
        <f aca="false">CONCATENATE(B12,",",E12)</f>
        <v>1,11,112.62</v>
      </c>
    </row>
    <row r="402" customFormat="false" ht="15" hidden="true" customHeight="false" outlineLevel="0" collapsed="false">
      <c r="A402" s="54" t="s">
        <v>294</v>
      </c>
      <c r="B402" s="54" t="s">
        <v>264</v>
      </c>
      <c r="C402" s="56" t="n">
        <v>131.991603797918</v>
      </c>
      <c r="D402" s="56" t="n">
        <v>0</v>
      </c>
      <c r="E402" s="2" t="n">
        <v>131.99</v>
      </c>
      <c r="F402" s="0" t="str">
        <f aca="false">CONCATENATE(B13,",",E13)</f>
        <v>1,12,74.3</v>
      </c>
    </row>
    <row r="403" customFormat="false" ht="15" hidden="true" customHeight="false" outlineLevel="0" collapsed="false">
      <c r="A403" s="54" t="s">
        <v>294</v>
      </c>
      <c r="B403" s="54" t="s">
        <v>265</v>
      </c>
      <c r="C403" s="56" t="n">
        <v>132.431104786971</v>
      </c>
      <c r="D403" s="56" t="n">
        <v>0</v>
      </c>
      <c r="E403" s="2" t="n">
        <v>132.43</v>
      </c>
      <c r="F403" s="0" t="str">
        <f aca="false">CONCATENATE(B14,",",E14)</f>
        <v>1,13,54.2</v>
      </c>
    </row>
    <row r="404" customFormat="false" ht="15" hidden="true" customHeight="false" outlineLevel="0" collapsed="false">
      <c r="A404" s="54" t="s">
        <v>294</v>
      </c>
      <c r="B404" s="54" t="s">
        <v>266</v>
      </c>
      <c r="C404" s="56" t="n">
        <v>130.710113398394</v>
      </c>
      <c r="D404" s="56" t="n">
        <v>0</v>
      </c>
      <c r="E404" s="2" t="n">
        <v>130.71</v>
      </c>
      <c r="F404" s="0" t="str">
        <f aca="false">CONCATENATE(B15,",",E15)</f>
        <v>1,14,89.73</v>
      </c>
    </row>
    <row r="405" customFormat="false" ht="15" hidden="true" customHeight="false" outlineLevel="0" collapsed="false">
      <c r="A405" s="54" t="s">
        <v>294</v>
      </c>
      <c r="B405" s="54" t="s">
        <v>267</v>
      </c>
      <c r="C405" s="56" t="n">
        <v>122.241775780906</v>
      </c>
      <c r="D405" s="56" t="n">
        <v>0</v>
      </c>
      <c r="E405" s="2" t="n">
        <v>122.24</v>
      </c>
      <c r="F405" s="0" t="str">
        <f aca="false">CONCATENATE(B16,",",E16)</f>
        <v>1,15,38.35</v>
      </c>
    </row>
    <row r="406" customFormat="false" ht="15" hidden="true" customHeight="false" outlineLevel="0" collapsed="false">
      <c r="A406" s="54" t="s">
        <v>294</v>
      </c>
      <c r="B406" s="54" t="s">
        <v>268</v>
      </c>
      <c r="C406" s="56" t="n">
        <v>59.3862587806128</v>
      </c>
      <c r="D406" s="56" t="n">
        <v>0</v>
      </c>
      <c r="E406" s="2" t="n">
        <v>59.39</v>
      </c>
      <c r="F406" s="0" t="str">
        <f aca="false">CONCATENATE(B17,",",E17)</f>
        <v>1,16,38.53</v>
      </c>
    </row>
    <row r="407" customFormat="false" ht="15" hidden="true" customHeight="false" outlineLevel="0" collapsed="false">
      <c r="A407" s="54" t="s">
        <v>294</v>
      </c>
      <c r="B407" s="54" t="s">
        <v>269</v>
      </c>
      <c r="C407" s="56" t="n">
        <v>46.6563582524188</v>
      </c>
      <c r="D407" s="56" t="n">
        <v>0</v>
      </c>
      <c r="E407" s="2" t="n">
        <v>46.66</v>
      </c>
      <c r="F407" s="0" t="str">
        <f aca="false">CONCATENATE(B18,",",E18)</f>
        <v>3,1,28.11</v>
      </c>
    </row>
    <row r="408" customFormat="false" ht="15" hidden="true" customHeight="false" outlineLevel="0" collapsed="false">
      <c r="A408" s="54" t="s">
        <v>294</v>
      </c>
      <c r="B408" s="54" t="s">
        <v>270</v>
      </c>
      <c r="C408" s="56" t="n">
        <v>24.1428033150346</v>
      </c>
      <c r="D408" s="56" t="n">
        <v>0</v>
      </c>
      <c r="E408" s="2" t="n">
        <v>24.14</v>
      </c>
      <c r="F408" s="0" t="str">
        <f aca="false">CONCATENATE(B19,",",E19)</f>
        <v>3,2,39.44</v>
      </c>
    </row>
    <row r="409" customFormat="false" ht="15" hidden="true" customHeight="false" outlineLevel="0" collapsed="false">
      <c r="A409" s="54" t="s">
        <v>294</v>
      </c>
      <c r="B409" s="54" t="s">
        <v>271</v>
      </c>
      <c r="C409" s="56" t="n">
        <v>19.9492307195914</v>
      </c>
      <c r="D409" s="56" t="n">
        <v>0</v>
      </c>
      <c r="E409" s="2" t="n">
        <v>19.95</v>
      </c>
      <c r="F409" s="0" t="str">
        <f aca="false">CONCATENATE(B20,",",E20)</f>
        <v>3,3,424.52</v>
      </c>
    </row>
    <row r="410" customFormat="false" ht="15" hidden="true" customHeight="false" outlineLevel="0" collapsed="false">
      <c r="A410" s="54" t="s">
        <v>294</v>
      </c>
      <c r="B410" s="54" t="s">
        <v>272</v>
      </c>
      <c r="C410" s="56" t="n">
        <v>18.1814229704721</v>
      </c>
      <c r="D410" s="56" t="n">
        <v>0</v>
      </c>
      <c r="E410" s="2" t="n">
        <v>18.18</v>
      </c>
      <c r="F410" s="0" t="str">
        <f aca="false">CONCATENATE(B21,",",E21)</f>
        <v>3,4,50.02</v>
      </c>
    </row>
    <row r="411" customFormat="false" ht="15" hidden="true" customHeight="false" outlineLevel="0" collapsed="false">
      <c r="A411" s="54" t="s">
        <v>294</v>
      </c>
      <c r="B411" s="54" t="s">
        <v>273</v>
      </c>
      <c r="C411" s="56" t="n">
        <v>17.9633123796056</v>
      </c>
      <c r="D411" s="56" t="n">
        <v>0</v>
      </c>
      <c r="E411" s="2" t="n">
        <v>17.96</v>
      </c>
      <c r="F411" s="0" t="str">
        <f aca="false">CONCATENATE(B22,",",E22)</f>
        <v>3,5,35.45</v>
      </c>
    </row>
    <row r="412" customFormat="false" ht="15" hidden="true" customHeight="false" outlineLevel="0" collapsed="false">
      <c r="A412" s="54" t="s">
        <v>294</v>
      </c>
      <c r="B412" s="54" t="s">
        <v>274</v>
      </c>
      <c r="C412" s="56" t="n">
        <v>7.21829464520347</v>
      </c>
      <c r="D412" s="56" t="n">
        <v>0</v>
      </c>
      <c r="E412" s="2" t="n">
        <v>7.22</v>
      </c>
      <c r="F412" s="0" t="str">
        <f aca="false">CONCATENATE(B23,",",E23)</f>
        <v>3,6,21.44</v>
      </c>
    </row>
    <row r="413" customFormat="false" ht="15" hidden="true" customHeight="false" outlineLevel="0" collapsed="false">
      <c r="A413" s="54" t="s">
        <v>294</v>
      </c>
      <c r="B413" s="54" t="s">
        <v>275</v>
      </c>
      <c r="C413" s="56" t="n">
        <v>5.77420571128277</v>
      </c>
      <c r="D413" s="56" t="n">
        <v>0</v>
      </c>
      <c r="E413" s="2" t="n">
        <v>5.77</v>
      </c>
      <c r="F413" s="0" t="str">
        <f aca="false">CONCATENATE(B24,",",E24)</f>
        <v>4,1,52.32</v>
      </c>
    </row>
    <row r="414" customFormat="false" ht="15" hidden="true" customHeight="false" outlineLevel="0" collapsed="false">
      <c r="A414" s="54" t="s">
        <v>294</v>
      </c>
      <c r="B414" s="54" t="s">
        <v>276</v>
      </c>
      <c r="C414" s="56" t="n">
        <v>7.19233644338558</v>
      </c>
      <c r="D414" s="56" t="n">
        <v>0</v>
      </c>
      <c r="E414" s="2" t="n">
        <v>7.19</v>
      </c>
      <c r="F414" s="0" t="str">
        <f aca="false">CONCATENATE(B25,",",E25)</f>
        <v>4,2,42.61</v>
      </c>
    </row>
    <row r="415" customFormat="false" ht="15" hidden="true" customHeight="false" outlineLevel="0" collapsed="false">
      <c r="A415" s="54" t="s">
        <v>294</v>
      </c>
      <c r="B415" s="54" t="s">
        <v>277</v>
      </c>
      <c r="C415" s="56" t="n">
        <v>82.4942446985975</v>
      </c>
      <c r="D415" s="56" t="n">
        <v>0</v>
      </c>
      <c r="E415" s="2" t="n">
        <v>82.49</v>
      </c>
      <c r="F415" s="0" t="str">
        <f aca="false">CONCATENATE(B26,",",E26)</f>
        <v>4,3,57.94</v>
      </c>
    </row>
    <row r="416" customFormat="false" ht="15" hidden="true" customHeight="false" outlineLevel="0" collapsed="false">
      <c r="A416" s="54" t="s">
        <v>294</v>
      </c>
      <c r="B416" s="54" t="s">
        <v>278</v>
      </c>
      <c r="C416" s="56" t="n">
        <v>87.74517820515</v>
      </c>
      <c r="D416" s="56" t="n">
        <v>0</v>
      </c>
      <c r="E416" s="2" t="n">
        <v>87.75</v>
      </c>
      <c r="F416" s="0" t="str">
        <f aca="false">CONCATENATE(B27,",",E27)</f>
        <v>4,4,111.04</v>
      </c>
    </row>
    <row r="417" customFormat="false" ht="15" hidden="true" customHeight="false" outlineLevel="0" collapsed="false">
      <c r="A417" s="54" t="s">
        <v>294</v>
      </c>
      <c r="B417" s="54" t="s">
        <v>279</v>
      </c>
      <c r="C417" s="56" t="n">
        <v>36.7826459683728</v>
      </c>
      <c r="D417" s="56" t="n">
        <v>0</v>
      </c>
      <c r="E417" s="2" t="n">
        <v>36.78</v>
      </c>
      <c r="F417" s="0" t="str">
        <f aca="false">CONCATENATE(B28,",",E28)</f>
        <v>4,5,22.24</v>
      </c>
    </row>
    <row r="418" customFormat="false" ht="15" hidden="true" customHeight="false" outlineLevel="0" collapsed="false">
      <c r="A418" s="54" t="s">
        <v>294</v>
      </c>
      <c r="B418" s="54" t="s">
        <v>280</v>
      </c>
      <c r="C418" s="56" t="n">
        <v>290.146066602047</v>
      </c>
      <c r="D418" s="56" t="n">
        <v>0</v>
      </c>
      <c r="E418" s="2" t="n">
        <v>290.15</v>
      </c>
      <c r="F418" s="0" t="str">
        <f aca="false">CONCATENATE(B29,",",E29)</f>
        <v>4,6,122.45</v>
      </c>
    </row>
    <row r="419" customFormat="false" ht="15" hidden="true" customHeight="false" outlineLevel="0" collapsed="false">
      <c r="A419" s="54" t="s">
        <v>294</v>
      </c>
      <c r="B419" s="54" t="s">
        <v>281</v>
      </c>
      <c r="C419" s="56" t="n">
        <v>255.77470417485</v>
      </c>
      <c r="D419" s="56" t="n">
        <v>0</v>
      </c>
      <c r="E419" s="2" t="n">
        <v>255.77</v>
      </c>
      <c r="F419" s="0" t="str">
        <f aca="false">CONCATENATE(B30,",",E30)</f>
        <v>4,7,139.88</v>
      </c>
    </row>
    <row r="420" customFormat="false" ht="15" hidden="true" customHeight="false" outlineLevel="0" collapsed="false">
      <c r="A420" s="54" t="s">
        <v>294</v>
      </c>
      <c r="B420" s="54" t="s">
        <v>282</v>
      </c>
      <c r="C420" s="56" t="n">
        <v>151.616521993609</v>
      </c>
      <c r="D420" s="56" t="n">
        <v>0</v>
      </c>
      <c r="E420" s="2" t="n">
        <v>151.62</v>
      </c>
      <c r="F420" s="0" t="str">
        <f aca="false">CONCATENATE(B31,",",E31)</f>
        <v>4,8,82.59</v>
      </c>
    </row>
    <row r="421" customFormat="false" ht="15" hidden="true" customHeight="false" outlineLevel="0" collapsed="false">
      <c r="A421" s="54" t="s">
        <v>294</v>
      </c>
      <c r="B421" s="54" t="s">
        <v>283</v>
      </c>
      <c r="C421" s="56" t="n">
        <v>220.08950392648</v>
      </c>
      <c r="D421" s="56" t="n">
        <v>0</v>
      </c>
      <c r="E421" s="2" t="n">
        <v>220.09</v>
      </c>
      <c r="F421" s="0" t="str">
        <f aca="false">CONCATENATE(B32,",",E32)</f>
        <v>4,9,31.28</v>
      </c>
    </row>
    <row r="422" customFormat="false" ht="15" hidden="true" customHeight="false" outlineLevel="0" collapsed="false">
      <c r="A422" s="54" t="s">
        <v>294</v>
      </c>
      <c r="B422" s="54" t="s">
        <v>284</v>
      </c>
      <c r="C422" s="56" t="n">
        <v>293.482256946307</v>
      </c>
      <c r="D422" s="56" t="n">
        <v>0</v>
      </c>
      <c r="E422" s="2" t="n">
        <v>293.48</v>
      </c>
      <c r="F422" s="0" t="str">
        <f aca="false">CONCATENATE(B33,",",E33)</f>
        <v>4,10,30.53</v>
      </c>
    </row>
    <row r="423" customFormat="false" ht="15" hidden="true" customHeight="false" outlineLevel="0" collapsed="false">
      <c r="A423" s="54" t="s">
        <v>294</v>
      </c>
      <c r="B423" s="54" t="s">
        <v>285</v>
      </c>
      <c r="C423" s="56" t="n">
        <v>185.102046810465</v>
      </c>
      <c r="D423" s="56" t="n">
        <v>0</v>
      </c>
      <c r="E423" s="2" t="n">
        <v>185.1</v>
      </c>
      <c r="F423" s="0" t="str">
        <f aca="false">CONCATENATE(B34,",",E34)</f>
        <v>4,11,26.32</v>
      </c>
    </row>
    <row r="424" customFormat="false" ht="15" hidden="true" customHeight="false" outlineLevel="0" collapsed="false">
      <c r="A424" s="54" t="s">
        <v>294</v>
      </c>
      <c r="B424" s="54" t="s">
        <v>286</v>
      </c>
      <c r="C424" s="56" t="n">
        <v>66.7260169665641</v>
      </c>
      <c r="D424" s="56" t="n">
        <v>0</v>
      </c>
      <c r="E424" s="2" t="n">
        <v>66.73</v>
      </c>
      <c r="F424" s="0" t="str">
        <f aca="false">CONCATENATE(B35,",",E35)</f>
        <v>4,12,17.17</v>
      </c>
    </row>
    <row r="425" customFormat="false" ht="15" hidden="true" customHeight="false" outlineLevel="0" collapsed="false">
      <c r="A425" s="54" t="s">
        <v>294</v>
      </c>
      <c r="B425" s="54" t="s">
        <v>287</v>
      </c>
      <c r="C425" s="56" t="n">
        <v>26.3363987907699</v>
      </c>
      <c r="D425" s="56" t="n">
        <v>0</v>
      </c>
      <c r="E425" s="2" t="n">
        <v>26.34</v>
      </c>
      <c r="F425" s="0" t="str">
        <f aca="false">CONCATENATE(B36,",",E36)</f>
        <v>4,13,31.76</v>
      </c>
    </row>
    <row r="426" customFormat="false" ht="15" hidden="true" customHeight="false" outlineLevel="0" collapsed="false">
      <c r="A426" s="54" t="s">
        <v>294</v>
      </c>
      <c r="B426" s="54" t="s">
        <v>288</v>
      </c>
      <c r="C426" s="56" t="n">
        <v>20.4408688303448</v>
      </c>
      <c r="D426" s="56" t="n">
        <v>0</v>
      </c>
      <c r="E426" s="2" t="n">
        <v>20.44</v>
      </c>
      <c r="F426" s="0" t="str">
        <f aca="false">CONCATENATE(B37,",",E37)</f>
        <v>4,14,124.38</v>
      </c>
    </row>
    <row r="427" customFormat="false" ht="15" hidden="true" customHeight="false" outlineLevel="0" collapsed="false">
      <c r="A427" s="54" t="s">
        <v>294</v>
      </c>
      <c r="B427" s="54" t="s">
        <v>289</v>
      </c>
      <c r="C427" s="56" t="n">
        <v>13.5550603445589</v>
      </c>
      <c r="D427" s="56" t="n">
        <v>0</v>
      </c>
      <c r="E427" s="2" t="n">
        <v>13.56</v>
      </c>
      <c r="F427" s="0" t="str">
        <f aca="false">CONCATENATE(B38,",",E38)</f>
        <v>4,15,304.54</v>
      </c>
    </row>
    <row r="428" customFormat="false" ht="15" hidden="true" customHeight="false" outlineLevel="0" collapsed="false">
      <c r="A428" s="54" t="s">
        <v>294</v>
      </c>
      <c r="B428" s="54" t="s">
        <v>290</v>
      </c>
      <c r="C428" s="56" t="n">
        <v>15.5009576275069</v>
      </c>
      <c r="D428" s="56" t="n">
        <v>0</v>
      </c>
      <c r="E428" s="2" t="n">
        <v>15.5</v>
      </c>
      <c r="F428" s="0" t="str">
        <f aca="false">CONCATENATE(B39,",",E39)</f>
        <v>4,16,202.82</v>
      </c>
    </row>
    <row r="429" customFormat="false" ht="15" hidden="true" customHeight="false" outlineLevel="0" collapsed="false">
      <c r="A429" s="54" t="s">
        <v>294</v>
      </c>
      <c r="B429" s="54" t="s">
        <v>291</v>
      </c>
      <c r="C429" s="56" t="n">
        <v>17.7408219996269</v>
      </c>
      <c r="D429" s="56" t="n">
        <v>0</v>
      </c>
      <c r="E429" s="2" t="n">
        <v>17.74</v>
      </c>
      <c r="F429" s="0" t="str">
        <f aca="false">CONCATENATE(B40,",",E40)</f>
        <v>4,17,113.62</v>
      </c>
    </row>
    <row r="430" customFormat="false" ht="15" hidden="true" customHeight="false" outlineLevel="0" collapsed="false">
      <c r="A430" s="54" t="s">
        <v>294</v>
      </c>
      <c r="B430" s="54" t="s">
        <v>292</v>
      </c>
      <c r="C430" s="56" t="n">
        <v>16.338020701197</v>
      </c>
      <c r="D430" s="56" t="n">
        <v>0</v>
      </c>
      <c r="E430" s="2" t="n">
        <v>16.34</v>
      </c>
      <c r="F430" s="0" t="str">
        <f aca="false">CONCATENATE(B41,",",E41)</f>
        <v>4,18,66.93</v>
      </c>
    </row>
    <row r="431" customFormat="false" ht="15" hidden="true" customHeight="false" outlineLevel="0" collapsed="false">
      <c r="A431" s="54" t="s">
        <v>294</v>
      </c>
      <c r="B431" s="54" t="s">
        <v>293</v>
      </c>
      <c r="C431" s="56" t="n">
        <v>12.8382789765348</v>
      </c>
      <c r="D431" s="56" t="n">
        <v>0</v>
      </c>
      <c r="E431" s="2" t="n">
        <v>12.84</v>
      </c>
      <c r="F431" s="0" t="str">
        <f aca="false">CONCATENATE(B42,",",E42)</f>
        <v>4,19,42.8</v>
      </c>
    </row>
    <row r="432" customFormat="false" ht="15" hidden="true" customHeight="false" outlineLevel="0" collapsed="false">
      <c r="A432" s="54" t="s">
        <v>294</v>
      </c>
      <c r="B432" s="54" t="s">
        <v>347</v>
      </c>
      <c r="C432" s="56" t="n">
        <v>10.1482273057394</v>
      </c>
      <c r="D432" s="56" t="n">
        <v>0</v>
      </c>
      <c r="E432" s="2" t="n">
        <v>10.15</v>
      </c>
      <c r="F432" s="0" t="str">
        <f aca="false">CONCATENATE(B43,",",E43)</f>
        <v>5,1,125.99</v>
      </c>
    </row>
    <row r="433" customFormat="false" ht="15" hidden="true" customHeight="false" outlineLevel="0" collapsed="false">
      <c r="A433" s="54" t="s">
        <v>294</v>
      </c>
      <c r="B433" s="54" t="s">
        <v>348</v>
      </c>
      <c r="C433" s="56" t="n">
        <v>7.81791284443254</v>
      </c>
      <c r="D433" s="56" t="n">
        <v>0</v>
      </c>
      <c r="E433" s="2" t="n">
        <v>7.82</v>
      </c>
      <c r="F433" s="0" t="str">
        <f aca="false">CONCATENATE(B44,",",E44)</f>
        <v>5,2,316.46</v>
      </c>
    </row>
    <row r="434" customFormat="false" ht="15" hidden="true" customHeight="false" outlineLevel="0" collapsed="false">
      <c r="A434" s="54" t="s">
        <v>294</v>
      </c>
      <c r="B434" s="54" t="s">
        <v>349</v>
      </c>
      <c r="C434" s="56" t="n">
        <v>8.54735842678288</v>
      </c>
      <c r="D434" s="56" t="n">
        <v>0</v>
      </c>
      <c r="E434" s="2" t="n">
        <v>8.55</v>
      </c>
      <c r="F434" s="0" t="str">
        <f aca="false">CONCATENATE(B45,",",E45)</f>
        <v>5,3,214.2</v>
      </c>
    </row>
    <row r="435" customFormat="false" ht="15" hidden="true" customHeight="false" outlineLevel="0" collapsed="false">
      <c r="A435" s="54" t="s">
        <v>294</v>
      </c>
      <c r="B435" s="54" t="s">
        <v>350</v>
      </c>
      <c r="C435" s="56" t="n">
        <v>12.9589032044577</v>
      </c>
      <c r="D435" s="56" t="n">
        <v>0</v>
      </c>
      <c r="E435" s="2" t="n">
        <v>12.96</v>
      </c>
      <c r="F435" s="0" t="str">
        <f aca="false">CONCATENATE(B46,",",E46)</f>
        <v>5,4,164.18</v>
      </c>
    </row>
    <row r="436" customFormat="false" ht="15" hidden="true" customHeight="false" outlineLevel="0" collapsed="false">
      <c r="A436" s="54" t="s">
        <v>294</v>
      </c>
      <c r="B436" s="54" t="s">
        <v>351</v>
      </c>
      <c r="C436" s="56" t="n">
        <v>47.4354450687105</v>
      </c>
      <c r="D436" s="56" t="n">
        <v>6</v>
      </c>
      <c r="E436" s="2" t="n">
        <v>47.44</v>
      </c>
      <c r="F436" s="0" t="str">
        <f aca="false">CONCATENATE(B47,",",E47)</f>
        <v>5,5,19.48</v>
      </c>
    </row>
    <row r="437" customFormat="false" ht="15" hidden="true" customHeight="false" outlineLevel="0" collapsed="false">
      <c r="A437" s="54" t="s">
        <v>294</v>
      </c>
      <c r="B437" s="54" t="s">
        <v>352</v>
      </c>
      <c r="C437" s="56" t="n">
        <v>17.6764178697701</v>
      </c>
      <c r="D437" s="56" t="n">
        <v>0</v>
      </c>
      <c r="E437" s="2" t="n">
        <v>17.68</v>
      </c>
      <c r="F437" s="0" t="str">
        <f aca="false">CONCATENATE(B48,",",E48)</f>
        <v>5,6,27.86</v>
      </c>
    </row>
    <row r="438" customFormat="false" ht="15" hidden="true" customHeight="false" outlineLevel="0" collapsed="false">
      <c r="A438" s="54" t="s">
        <v>294</v>
      </c>
      <c r="B438" s="54" t="s">
        <v>353</v>
      </c>
      <c r="C438" s="56" t="n">
        <v>12.494173280917</v>
      </c>
      <c r="D438" s="56" t="n">
        <v>0</v>
      </c>
      <c r="E438" s="2" t="n">
        <v>12.49</v>
      </c>
      <c r="F438" s="0" t="str">
        <f aca="false">CONCATENATE(B49,",",E49)</f>
        <v>5,7,20.86</v>
      </c>
    </row>
    <row r="439" customFormat="false" ht="15" hidden="true" customHeight="false" outlineLevel="0" collapsed="false">
      <c r="A439" s="54" t="s">
        <v>294</v>
      </c>
      <c r="B439" s="54" t="s">
        <v>354</v>
      </c>
      <c r="C439" s="56" t="n">
        <v>17.1410811235623</v>
      </c>
      <c r="D439" s="56" t="n">
        <v>0</v>
      </c>
      <c r="E439" s="2" t="n">
        <v>17.14</v>
      </c>
      <c r="F439" s="0" t="str">
        <f aca="false">CONCATENATE(B50,",",E50)</f>
        <v>5,8,23.35</v>
      </c>
    </row>
    <row r="440" customFormat="false" ht="15" hidden="true" customHeight="false" outlineLevel="0" collapsed="false">
      <c r="A440" s="54" t="s">
        <v>294</v>
      </c>
      <c r="B440" s="54" t="s">
        <v>355</v>
      </c>
      <c r="C440" s="56" t="n">
        <v>9.97490799211148</v>
      </c>
      <c r="D440" s="56" t="n">
        <v>0</v>
      </c>
      <c r="E440" s="2" t="n">
        <v>9.97</v>
      </c>
      <c r="F440" s="0" t="str">
        <f aca="false">CONCATENATE(B51,",",E51)</f>
        <v>5,9,33.63</v>
      </c>
    </row>
    <row r="441" customFormat="false" ht="15" hidden="true" customHeight="false" outlineLevel="0" collapsed="false">
      <c r="A441" s="54" t="s">
        <v>294</v>
      </c>
      <c r="B441" s="54" t="s">
        <v>356</v>
      </c>
      <c r="C441" s="56" t="n">
        <v>14.5190278168551</v>
      </c>
      <c r="D441" s="56" t="n">
        <v>0</v>
      </c>
      <c r="E441" s="2" t="n">
        <v>14.52</v>
      </c>
      <c r="F441" s="0" t="str">
        <f aca="false">CONCATENATE(B52,",",E52)</f>
        <v>5,10,35.58</v>
      </c>
    </row>
    <row r="442" customFormat="false" ht="15" hidden="true" customHeight="false" outlineLevel="0" collapsed="false">
      <c r="A442" s="54" t="s">
        <v>294</v>
      </c>
      <c r="B442" s="54" t="s">
        <v>357</v>
      </c>
      <c r="C442" s="56" t="n">
        <v>25.3925462784565</v>
      </c>
      <c r="D442" s="56" t="n">
        <v>0</v>
      </c>
      <c r="E442" s="2" t="n">
        <v>25.39</v>
      </c>
      <c r="F442" s="0" t="str">
        <f aca="false">CONCATENATE(B53,",",E53)</f>
        <v>5,11,31.74</v>
      </c>
    </row>
    <row r="443" customFormat="false" ht="15" hidden="true" customHeight="false" outlineLevel="0" collapsed="false">
      <c r="A443" s="54" t="s">
        <v>294</v>
      </c>
      <c r="B443" s="54" t="s">
        <v>358</v>
      </c>
      <c r="C443" s="56" t="n">
        <v>14.2288126715064</v>
      </c>
      <c r="D443" s="56" t="n">
        <v>0</v>
      </c>
      <c r="E443" s="2" t="n">
        <v>14.23</v>
      </c>
      <c r="F443" s="0" t="str">
        <f aca="false">CONCATENATE(B54,",",E54)</f>
        <v>6,1,32.02</v>
      </c>
    </row>
    <row r="444" customFormat="false" ht="15" hidden="true" customHeight="false" outlineLevel="0" collapsed="false">
      <c r="A444" s="54" t="s">
        <v>294</v>
      </c>
      <c r="B444" s="54" t="s">
        <v>359</v>
      </c>
      <c r="C444" s="56" t="n">
        <v>11.0029046778627</v>
      </c>
      <c r="D444" s="56" t="n">
        <v>0</v>
      </c>
      <c r="E444" s="2" t="n">
        <v>11</v>
      </c>
      <c r="F444" s="0" t="str">
        <f aca="false">CONCATENATE(B55,",",E55)</f>
        <v>6,2,115.34</v>
      </c>
    </row>
    <row r="445" customFormat="false" ht="15" hidden="true" customHeight="false" outlineLevel="0" collapsed="false">
      <c r="A445" s="54" t="s">
        <v>294</v>
      </c>
      <c r="B445" s="54" t="s">
        <v>360</v>
      </c>
      <c r="C445" s="56" t="n">
        <v>9.17717082368456</v>
      </c>
      <c r="D445" s="56" t="n">
        <v>0</v>
      </c>
      <c r="E445" s="2" t="n">
        <v>9.18</v>
      </c>
      <c r="F445" s="0" t="str">
        <f aca="false">CONCATENATE(B56,",",E56)</f>
        <v>6,3,126.4</v>
      </c>
    </row>
    <row r="446" customFormat="false" ht="15" hidden="true" customHeight="false" outlineLevel="0" collapsed="false">
      <c r="A446" s="54" t="s">
        <v>294</v>
      </c>
      <c r="B446" s="54" t="s">
        <v>361</v>
      </c>
      <c r="C446" s="56" t="n">
        <v>8.55863629380689</v>
      </c>
      <c r="D446" s="56" t="n">
        <v>0</v>
      </c>
      <c r="E446" s="2" t="n">
        <v>8.56</v>
      </c>
      <c r="F446" s="0" t="str">
        <f aca="false">CONCATENATE(B57,",",E57)</f>
        <v>6,4,140.36</v>
      </c>
    </row>
    <row r="447" customFormat="false" ht="15" hidden="true" customHeight="false" outlineLevel="0" collapsed="false">
      <c r="A447" s="54" t="s">
        <v>362</v>
      </c>
      <c r="B447" s="87" t="s">
        <v>90</v>
      </c>
      <c r="C447" s="56" t="n">
        <v>18.2667908163712</v>
      </c>
      <c r="D447" s="56" t="n">
        <v>0</v>
      </c>
      <c r="E447" s="2" t="n">
        <v>18.27</v>
      </c>
      <c r="F447" s="0" t="str">
        <f aca="false">CONCATENATE(B58,",",E58)</f>
        <v>6,5,294.44</v>
      </c>
    </row>
    <row r="448" customFormat="false" ht="15" hidden="true" customHeight="false" outlineLevel="0" collapsed="false">
      <c r="A448" s="54" t="s">
        <v>362</v>
      </c>
      <c r="B448" s="87" t="s">
        <v>91</v>
      </c>
      <c r="C448" s="56" t="n">
        <v>15.3507876785909</v>
      </c>
      <c r="D448" s="56" t="n">
        <v>0</v>
      </c>
      <c r="E448" s="2" t="n">
        <v>15.35</v>
      </c>
      <c r="F448" s="0" t="str">
        <f aca="false">CONCATENATE(B59,",",E59)</f>
        <v>6,6,561.74</v>
      </c>
    </row>
    <row r="449" customFormat="false" ht="15" hidden="true" customHeight="false" outlineLevel="0" collapsed="false">
      <c r="A449" s="54" t="s">
        <v>362</v>
      </c>
      <c r="B449" s="87" t="s">
        <v>92</v>
      </c>
      <c r="C449" s="56" t="n">
        <v>6.82363868086448</v>
      </c>
      <c r="D449" s="56" t="n">
        <v>1</v>
      </c>
      <c r="E449" s="2" t="n">
        <v>6.82</v>
      </c>
      <c r="F449" s="0" t="str">
        <f aca="false">CONCATENATE(B60,",",E60)</f>
        <v>6,7,1127.8</v>
      </c>
    </row>
    <row r="450" customFormat="false" ht="15" hidden="true" customHeight="false" outlineLevel="0" collapsed="false">
      <c r="A450" s="54" t="s">
        <v>362</v>
      </c>
      <c r="B450" s="87" t="s">
        <v>93</v>
      </c>
      <c r="C450" s="56" t="n">
        <v>2.28583364470428</v>
      </c>
      <c r="D450" s="56" t="n">
        <v>0</v>
      </c>
      <c r="E450" s="2" t="n">
        <v>2.29</v>
      </c>
      <c r="F450" s="0" t="str">
        <f aca="false">CONCATENATE(B61,",",E61)</f>
        <v>6,8,1540.11</v>
      </c>
    </row>
    <row r="451" customFormat="false" ht="15" hidden="true" customHeight="false" outlineLevel="0" collapsed="false">
      <c r="A451" s="54" t="s">
        <v>362</v>
      </c>
      <c r="B451" s="87" t="s">
        <v>94</v>
      </c>
      <c r="C451" s="56" t="n">
        <v>1.8917023936674</v>
      </c>
      <c r="D451" s="56" t="n">
        <v>0</v>
      </c>
      <c r="E451" s="2" t="n">
        <v>1.89</v>
      </c>
      <c r="F451" s="0" t="str">
        <f aca="false">CONCATENATE(B62,",",E62)</f>
        <v>6,9,1325.72</v>
      </c>
    </row>
    <row r="452" customFormat="false" ht="15" hidden="true" customHeight="false" outlineLevel="0" collapsed="false">
      <c r="A452" s="54" t="s">
        <v>362</v>
      </c>
      <c r="B452" s="87" t="s">
        <v>295</v>
      </c>
      <c r="C452" s="56" t="n">
        <v>11.3973911156691</v>
      </c>
      <c r="D452" s="56" t="n">
        <v>0</v>
      </c>
      <c r="E452" s="2" t="n">
        <v>11.4</v>
      </c>
      <c r="F452" s="0" t="str">
        <f aca="false">CONCATENATE(B63,",",E63)</f>
        <v>6,10,1174.59</v>
      </c>
    </row>
    <row r="453" customFormat="false" ht="15" hidden="true" customHeight="false" outlineLevel="0" collapsed="false">
      <c r="A453" s="54" t="s">
        <v>362</v>
      </c>
      <c r="B453" s="87" t="s">
        <v>296</v>
      </c>
      <c r="C453" s="56" t="n">
        <v>43.5082007917821</v>
      </c>
      <c r="D453" s="56" t="n">
        <v>0</v>
      </c>
      <c r="E453" s="2" t="n">
        <v>43.51</v>
      </c>
      <c r="F453" s="0" t="str">
        <f aca="false">CONCATENATE(B64,",",E64)</f>
        <v>6,11,926.59</v>
      </c>
    </row>
    <row r="454" customFormat="false" ht="15" hidden="true" customHeight="false" outlineLevel="0" collapsed="false">
      <c r="A454" s="54" t="s">
        <v>362</v>
      </c>
      <c r="B454" s="87" t="s">
        <v>297</v>
      </c>
      <c r="C454" s="56" t="n">
        <v>23.2528057296288</v>
      </c>
      <c r="D454" s="56" t="n">
        <v>0</v>
      </c>
      <c r="E454" s="2" t="n">
        <v>23.25</v>
      </c>
      <c r="F454" s="0" t="str">
        <f aca="false">CONCATENATE(B65,",",E65)</f>
        <v>6,12,799.39</v>
      </c>
    </row>
    <row r="455" customFormat="false" ht="15" hidden="true" customHeight="false" outlineLevel="0" collapsed="false">
      <c r="A455" s="54" t="s">
        <v>362</v>
      </c>
      <c r="B455" s="87" t="s">
        <v>298</v>
      </c>
      <c r="C455" s="56" t="n">
        <v>16.600437186608</v>
      </c>
      <c r="D455" s="56" t="n">
        <v>1</v>
      </c>
      <c r="E455" s="2" t="n">
        <v>16.6</v>
      </c>
      <c r="F455" s="0" t="str">
        <f aca="false">CONCATENATE(B66,",",E66)</f>
        <v>6,13,603.59</v>
      </c>
    </row>
    <row r="456" customFormat="false" ht="15" hidden="true" customHeight="false" outlineLevel="0" collapsed="false">
      <c r="A456" s="54" t="s">
        <v>362</v>
      </c>
      <c r="B456" s="88" t="s">
        <v>109</v>
      </c>
      <c r="C456" s="56" t="n">
        <v>25.5033065768589</v>
      </c>
      <c r="D456" s="56" t="n">
        <v>0</v>
      </c>
      <c r="E456" s="2" t="n">
        <v>25.5</v>
      </c>
      <c r="F456" s="0" t="str">
        <f aca="false">CONCATENATE(B67,",",E67)</f>
        <v>6,14,477.17</v>
      </c>
    </row>
    <row r="457" customFormat="false" ht="15" hidden="true" customHeight="false" outlineLevel="0" collapsed="false">
      <c r="A457" s="54" t="s">
        <v>362</v>
      </c>
      <c r="B457" s="88" t="s">
        <v>110</v>
      </c>
      <c r="C457" s="56" t="n">
        <v>95.1055670273288</v>
      </c>
      <c r="D457" s="56" t="n">
        <v>1</v>
      </c>
      <c r="E457" s="2" t="n">
        <v>95.11</v>
      </c>
      <c r="F457" s="0" t="str">
        <f aca="false">CONCATENATE(B68,",",E68)</f>
        <v>6,15,377.63</v>
      </c>
    </row>
    <row r="458" customFormat="false" ht="15" hidden="true" customHeight="false" outlineLevel="0" collapsed="false">
      <c r="A458" s="54" t="s">
        <v>362</v>
      </c>
      <c r="B458" s="88" t="s">
        <v>111</v>
      </c>
      <c r="C458" s="56" t="n">
        <v>101.485101795575</v>
      </c>
      <c r="D458" s="56" t="n">
        <v>0</v>
      </c>
      <c r="E458" s="2" t="n">
        <v>101.49</v>
      </c>
      <c r="F458" s="0" t="str">
        <f aca="false">CONCATENATE(B69,",",E69)</f>
        <v>6,16,274.96</v>
      </c>
    </row>
    <row r="459" customFormat="false" ht="15" hidden="true" customHeight="false" outlineLevel="0" collapsed="false">
      <c r="A459" s="54" t="s">
        <v>362</v>
      </c>
      <c r="B459" s="88" t="s">
        <v>112</v>
      </c>
      <c r="C459" s="56" t="n">
        <v>30.5634477311862</v>
      </c>
      <c r="D459" s="56" t="n">
        <v>1</v>
      </c>
      <c r="E459" s="2" t="n">
        <v>30.56</v>
      </c>
      <c r="F459" s="0" t="str">
        <f aca="false">CONCATENATE(B70,",",E70)</f>
        <v>6,17,161.26</v>
      </c>
    </row>
    <row r="460" customFormat="false" ht="15" hidden="true" customHeight="false" outlineLevel="0" collapsed="false">
      <c r="A460" s="54" t="s">
        <v>362</v>
      </c>
      <c r="B460" s="88" t="s">
        <v>113</v>
      </c>
      <c r="C460" s="56" t="n">
        <v>8.25449983156149</v>
      </c>
      <c r="D460" s="56" t="n">
        <v>0</v>
      </c>
      <c r="E460" s="2" t="n">
        <v>8.25</v>
      </c>
      <c r="F460" s="0" t="str">
        <f aca="false">CONCATENATE(B71,",",E71)</f>
        <v>6,18,109.86</v>
      </c>
    </row>
    <row r="461" customFormat="false" ht="15" hidden="false" customHeight="false" outlineLevel="0" collapsed="false">
      <c r="A461" s="54" t="s">
        <v>362</v>
      </c>
      <c r="B461" s="88" t="s">
        <v>114</v>
      </c>
      <c r="C461" s="85" t="n">
        <v>10.4252331144984</v>
      </c>
      <c r="D461" s="56" t="n">
        <v>9</v>
      </c>
      <c r="E461" s="2" t="n">
        <v>10.43</v>
      </c>
      <c r="F461" s="0" t="str">
        <f aca="false">CONCATENATE(B461,",",E461,",",D461)</f>
        <v>4,6,10.43,9</v>
      </c>
    </row>
    <row r="462" customFormat="false" ht="15" hidden="true" customHeight="false" outlineLevel="0" collapsed="false">
      <c r="A462" s="54" t="s">
        <v>362</v>
      </c>
      <c r="B462" s="88" t="s">
        <v>128</v>
      </c>
      <c r="C462" s="56" t="n">
        <v>42.0355684358883</v>
      </c>
      <c r="D462" s="56" t="n">
        <v>0</v>
      </c>
      <c r="E462" s="2" t="n">
        <v>42.04</v>
      </c>
      <c r="F462" s="0" t="str">
        <f aca="false">CONCATENATE(B73,",",E73)</f>
        <v>6,20,116.68</v>
      </c>
    </row>
    <row r="463" customFormat="false" ht="15" hidden="true" customHeight="false" outlineLevel="0" collapsed="false">
      <c r="A463" s="54" t="s">
        <v>362</v>
      </c>
      <c r="B463" s="88" t="s">
        <v>129</v>
      </c>
      <c r="C463" s="56" t="n">
        <v>94.4819523210421</v>
      </c>
      <c r="D463" s="56" t="n">
        <v>0</v>
      </c>
      <c r="E463" s="2" t="n">
        <v>94.48</v>
      </c>
      <c r="F463" s="0" t="str">
        <f aca="false">CONCATENATE(B74,",",E74)</f>
        <v>6,21,307.98</v>
      </c>
    </row>
    <row r="464" customFormat="false" ht="15" hidden="true" customHeight="false" outlineLevel="0" collapsed="false">
      <c r="A464" s="54" t="s">
        <v>362</v>
      </c>
      <c r="B464" s="88" t="s">
        <v>130</v>
      </c>
      <c r="C464" s="56" t="n">
        <v>116.370556405838</v>
      </c>
      <c r="D464" s="56" t="n">
        <v>0</v>
      </c>
      <c r="E464" s="2" t="n">
        <v>116.37</v>
      </c>
      <c r="F464" s="0" t="str">
        <f aca="false">CONCATENATE(B75,",",E75)</f>
        <v>7,1,296.31</v>
      </c>
    </row>
    <row r="465" customFormat="false" ht="15" hidden="true" customHeight="false" outlineLevel="0" collapsed="false">
      <c r="A465" s="54" t="s">
        <v>362</v>
      </c>
      <c r="B465" s="88" t="s">
        <v>131</v>
      </c>
      <c r="C465" s="56" t="n">
        <v>107.99577777759</v>
      </c>
      <c r="D465" s="56" t="n">
        <v>1</v>
      </c>
      <c r="E465" s="2" t="n">
        <v>108</v>
      </c>
      <c r="F465" s="0" t="str">
        <f aca="false">CONCATENATE(B76,",",E76)</f>
        <v>7,2,178.76</v>
      </c>
    </row>
    <row r="466" customFormat="false" ht="15" hidden="true" customHeight="false" outlineLevel="0" collapsed="false">
      <c r="A466" s="54" t="s">
        <v>362</v>
      </c>
      <c r="B466" s="88" t="s">
        <v>132</v>
      </c>
      <c r="C466" s="56" t="n">
        <v>74.201010300947</v>
      </c>
      <c r="D466" s="56" t="n">
        <v>1</v>
      </c>
      <c r="E466" s="2" t="n">
        <v>74.2</v>
      </c>
      <c r="F466" s="0" t="str">
        <f aca="false">CONCATENATE(B77,",",E77)</f>
        <v>7,3,87.14</v>
      </c>
    </row>
    <row r="467" customFormat="false" ht="15" hidden="true" customHeight="false" outlineLevel="0" collapsed="false">
      <c r="A467" s="54" t="s">
        <v>362</v>
      </c>
      <c r="B467" s="88" t="s">
        <v>133</v>
      </c>
      <c r="C467" s="56" t="n">
        <v>29.6901574887158</v>
      </c>
      <c r="D467" s="56" t="n">
        <v>0</v>
      </c>
      <c r="E467" s="2" t="n">
        <v>29.69</v>
      </c>
      <c r="F467" s="0" t="str">
        <f aca="false">CONCATENATE(B78,",",E78)</f>
        <v>7,4,39.64</v>
      </c>
    </row>
    <row r="468" customFormat="false" ht="15" hidden="true" customHeight="false" outlineLevel="0" collapsed="false">
      <c r="A468" s="54" t="s">
        <v>362</v>
      </c>
      <c r="B468" s="88" t="s">
        <v>134</v>
      </c>
      <c r="C468" s="56" t="n">
        <v>6.61570906358384</v>
      </c>
      <c r="D468" s="56" t="n">
        <v>0</v>
      </c>
      <c r="E468" s="2" t="n">
        <v>6.62</v>
      </c>
      <c r="F468" s="0" t="str">
        <f aca="false">CONCATENATE(B79,",",E79)</f>
        <v>7,5,0</v>
      </c>
    </row>
    <row r="469" customFormat="false" ht="15" hidden="true" customHeight="false" outlineLevel="0" collapsed="false">
      <c r="A469" s="54" t="s">
        <v>362</v>
      </c>
      <c r="B469" s="88" t="s">
        <v>135</v>
      </c>
      <c r="C469" s="56" t="n">
        <v>8.09383064488194</v>
      </c>
      <c r="D469" s="56" t="n">
        <v>0</v>
      </c>
      <c r="E469" s="2" t="n">
        <v>8.09</v>
      </c>
      <c r="F469" s="0" t="str">
        <f aca="false">CONCATENATE(B80,",",E80)</f>
        <v>7,6,18.5</v>
      </c>
    </row>
    <row r="470" customFormat="false" ht="15" hidden="true" customHeight="false" outlineLevel="0" collapsed="false">
      <c r="A470" s="54" t="s">
        <v>362</v>
      </c>
      <c r="B470" s="88" t="s">
        <v>136</v>
      </c>
      <c r="C470" s="56" t="n">
        <v>71.0172104439738</v>
      </c>
      <c r="D470" s="56" t="n">
        <v>0</v>
      </c>
      <c r="E470" s="2" t="n">
        <v>71.02</v>
      </c>
      <c r="F470" s="0" t="str">
        <f aca="false">CONCATENATE(B81,",",E81)</f>
        <v>7,7,22.33</v>
      </c>
    </row>
    <row r="471" customFormat="false" ht="15" hidden="true" customHeight="false" outlineLevel="0" collapsed="false">
      <c r="A471" s="54" t="s">
        <v>362</v>
      </c>
      <c r="B471" s="88" t="s">
        <v>137</v>
      </c>
      <c r="C471" s="56" t="n">
        <v>29.2193418811854</v>
      </c>
      <c r="D471" s="56" t="n">
        <v>0</v>
      </c>
      <c r="E471" s="2" t="n">
        <v>29.22</v>
      </c>
      <c r="F471" s="0" t="str">
        <f aca="false">CONCATENATE(B82,",",E82)</f>
        <v>7,8,8.59</v>
      </c>
    </row>
    <row r="472" customFormat="false" ht="15" hidden="true" customHeight="false" outlineLevel="0" collapsed="false">
      <c r="A472" s="54" t="s">
        <v>362</v>
      </c>
      <c r="B472" s="88" t="s">
        <v>138</v>
      </c>
      <c r="C472" s="56" t="n">
        <v>11.2852799379053</v>
      </c>
      <c r="D472" s="56" t="n">
        <v>0</v>
      </c>
      <c r="E472" s="2" t="n">
        <v>11.29</v>
      </c>
      <c r="F472" s="0" t="str">
        <f aca="false">CONCATENATE(B83,",",E83)</f>
        <v>7,9,15.65</v>
      </c>
    </row>
    <row r="473" customFormat="false" ht="15" hidden="true" customHeight="false" outlineLevel="0" collapsed="false">
      <c r="A473" s="54" t="s">
        <v>362</v>
      </c>
      <c r="B473" s="88" t="s">
        <v>139</v>
      </c>
      <c r="C473" s="56" t="n">
        <v>15.506352191804</v>
      </c>
      <c r="D473" s="56" t="n">
        <v>0</v>
      </c>
      <c r="E473" s="2" t="n">
        <v>15.51</v>
      </c>
      <c r="F473" s="0" t="str">
        <f aca="false">CONCATENATE(B84,",",E84)</f>
        <v>7,10,8.8</v>
      </c>
    </row>
    <row r="474" customFormat="false" ht="15" hidden="true" customHeight="false" outlineLevel="0" collapsed="false">
      <c r="A474" s="54" t="s">
        <v>362</v>
      </c>
      <c r="B474" s="88" t="s">
        <v>140</v>
      </c>
      <c r="C474" s="56" t="n">
        <v>68.7964566458182</v>
      </c>
      <c r="D474" s="56" t="n">
        <v>1</v>
      </c>
      <c r="E474" s="2" t="n">
        <v>68.8</v>
      </c>
      <c r="F474" s="0" t="str">
        <f aca="false">CONCATENATE(B85,",",E85)</f>
        <v>7,11,19.89</v>
      </c>
    </row>
    <row r="475" customFormat="false" ht="15" hidden="true" customHeight="false" outlineLevel="0" collapsed="false">
      <c r="A475" s="54" t="s">
        <v>362</v>
      </c>
      <c r="B475" s="88" t="s">
        <v>141</v>
      </c>
      <c r="C475" s="56" t="n">
        <v>202.133701274939</v>
      </c>
      <c r="D475" s="56" t="n">
        <v>0</v>
      </c>
      <c r="E475" s="2" t="n">
        <v>202.13</v>
      </c>
      <c r="F475" s="0" t="str">
        <f aca="false">CONCATENATE(B86,",",E86)</f>
        <v>7,12,30.26</v>
      </c>
    </row>
    <row r="476" customFormat="false" ht="15" hidden="true" customHeight="false" outlineLevel="0" collapsed="false">
      <c r="A476" s="54" t="s">
        <v>362</v>
      </c>
      <c r="B476" s="88" t="s">
        <v>142</v>
      </c>
      <c r="C476" s="56" t="n">
        <v>124.951845043765</v>
      </c>
      <c r="D476" s="56" t="n">
        <v>0</v>
      </c>
      <c r="E476" s="2" t="n">
        <v>124.95</v>
      </c>
      <c r="F476" s="0" t="str">
        <f aca="false">CONCATENATE(B87,",",E87)</f>
        <v>7,13,113.94</v>
      </c>
    </row>
    <row r="477" customFormat="false" ht="15" hidden="true" customHeight="false" outlineLevel="0" collapsed="false">
      <c r="A477" s="54" t="s">
        <v>362</v>
      </c>
      <c r="B477" s="88" t="s">
        <v>143</v>
      </c>
      <c r="C477" s="56" t="n">
        <v>62.1942505850229</v>
      </c>
      <c r="D477" s="56" t="n">
        <v>0</v>
      </c>
      <c r="E477" s="2" t="n">
        <v>62.19</v>
      </c>
      <c r="F477" s="0" t="str">
        <f aca="false">CONCATENATE(B88,",",E88)</f>
        <v>7,14,51.56</v>
      </c>
    </row>
    <row r="478" customFormat="false" ht="15" hidden="true" customHeight="false" outlineLevel="0" collapsed="false">
      <c r="A478" s="54" t="s">
        <v>362</v>
      </c>
      <c r="B478" s="88" t="s">
        <v>144</v>
      </c>
      <c r="C478" s="56" t="n">
        <v>19.178388472158</v>
      </c>
      <c r="D478" s="56" t="n">
        <v>0</v>
      </c>
      <c r="E478" s="2" t="n">
        <v>19.18</v>
      </c>
      <c r="F478" s="0" t="str">
        <f aca="false">CONCATENATE(B89,",",E89)</f>
        <v>7,15,22.59</v>
      </c>
    </row>
    <row r="479" customFormat="false" ht="15" hidden="true" customHeight="false" outlineLevel="0" collapsed="false">
      <c r="A479" s="54" t="s">
        <v>362</v>
      </c>
      <c r="B479" s="88" t="s">
        <v>145</v>
      </c>
      <c r="C479" s="56" t="n">
        <v>62.1484771283358</v>
      </c>
      <c r="D479" s="56" t="n">
        <v>0</v>
      </c>
      <c r="E479" s="2" t="n">
        <v>62.15</v>
      </c>
      <c r="F479" s="0" t="str">
        <f aca="false">CONCATENATE(B90,",",E90)</f>
        <v>7,16,108.16</v>
      </c>
    </row>
    <row r="480" customFormat="false" ht="15" hidden="true" customHeight="false" outlineLevel="0" collapsed="false">
      <c r="A480" s="54" t="s">
        <v>362</v>
      </c>
      <c r="B480" s="88" t="s">
        <v>146</v>
      </c>
      <c r="C480" s="56" t="n">
        <v>86.6955886897793</v>
      </c>
      <c r="D480" s="56" t="n">
        <v>0</v>
      </c>
      <c r="E480" s="2" t="n">
        <v>86.7</v>
      </c>
      <c r="F480" s="0" t="str">
        <f aca="false">CONCATENATE(B91,",",E91)</f>
        <v>7,17,116.21</v>
      </c>
    </row>
    <row r="481" customFormat="false" ht="15" hidden="true" customHeight="false" outlineLevel="0" collapsed="false">
      <c r="A481" s="54" t="s">
        <v>362</v>
      </c>
      <c r="B481" s="88" t="s">
        <v>147</v>
      </c>
      <c r="C481" s="56" t="n">
        <v>43.8335670974561</v>
      </c>
      <c r="D481" s="56" t="n">
        <v>0</v>
      </c>
      <c r="E481" s="2" t="n">
        <v>43.83</v>
      </c>
      <c r="F481" s="0" t="str">
        <f aca="false">CONCATENATE(B92,",",E92)</f>
        <v>7,18,58.6</v>
      </c>
    </row>
    <row r="482" customFormat="false" ht="15" hidden="true" customHeight="false" outlineLevel="0" collapsed="false">
      <c r="A482" s="54" t="s">
        <v>362</v>
      </c>
      <c r="B482" s="88" t="s">
        <v>148</v>
      </c>
      <c r="C482" s="56" t="n">
        <v>12.4951275967924</v>
      </c>
      <c r="D482" s="56" t="n">
        <v>0</v>
      </c>
      <c r="E482" s="2" t="n">
        <v>12.5</v>
      </c>
      <c r="F482" s="0" t="str">
        <f aca="false">CONCATENATE(B93,",",E93)</f>
        <v>7,19,129.99</v>
      </c>
    </row>
    <row r="483" customFormat="false" ht="15" hidden="true" customHeight="false" outlineLevel="0" collapsed="false">
      <c r="A483" s="54" t="s">
        <v>362</v>
      </c>
      <c r="B483" s="88" t="s">
        <v>160</v>
      </c>
      <c r="C483" s="56" t="n">
        <v>100.339746727334</v>
      </c>
      <c r="D483" s="56" t="n">
        <v>0</v>
      </c>
      <c r="E483" s="2" t="n">
        <v>100.34</v>
      </c>
      <c r="F483" s="0" t="str">
        <f aca="false">CONCATENATE(B94,",",E94)</f>
        <v>8,1,209.4</v>
      </c>
    </row>
    <row r="484" customFormat="false" ht="15" hidden="true" customHeight="false" outlineLevel="0" collapsed="false">
      <c r="A484" s="54" t="s">
        <v>362</v>
      </c>
      <c r="B484" s="88" t="s">
        <v>161</v>
      </c>
      <c r="C484" s="56" t="n">
        <v>59.5804434879716</v>
      </c>
      <c r="D484" s="56" t="n">
        <v>0</v>
      </c>
      <c r="E484" s="2" t="n">
        <v>59.58</v>
      </c>
      <c r="F484" s="0" t="str">
        <f aca="false">CONCATENATE(B95,",",E95)</f>
        <v>8,2,275.83</v>
      </c>
    </row>
    <row r="485" customFormat="false" ht="15" hidden="true" customHeight="false" outlineLevel="0" collapsed="false">
      <c r="A485" s="54" t="s">
        <v>362</v>
      </c>
      <c r="B485" s="88" t="s">
        <v>162</v>
      </c>
      <c r="C485" s="56" t="n">
        <v>21.149277542811</v>
      </c>
      <c r="D485" s="56" t="n">
        <v>0</v>
      </c>
      <c r="E485" s="2" t="n">
        <v>21.15</v>
      </c>
      <c r="F485" s="0" t="str">
        <f aca="false">CONCATENATE(B96,",",E96)</f>
        <v>8,3,193.64</v>
      </c>
    </row>
    <row r="486" customFormat="false" ht="15" hidden="true" customHeight="false" outlineLevel="0" collapsed="false">
      <c r="A486" s="54" t="s">
        <v>362</v>
      </c>
      <c r="B486" s="88" t="s">
        <v>163</v>
      </c>
      <c r="C486" s="56" t="n">
        <v>17.7882648925269</v>
      </c>
      <c r="D486" s="56" t="n">
        <v>0</v>
      </c>
      <c r="E486" s="2" t="n">
        <v>17.79</v>
      </c>
      <c r="F486" s="0" t="str">
        <f aca="false">CONCATENATE(B97,",",E97)</f>
        <v>8,4,198.71</v>
      </c>
    </row>
    <row r="487" customFormat="false" ht="15" hidden="true" customHeight="false" outlineLevel="0" collapsed="false">
      <c r="A487" s="54" t="s">
        <v>362</v>
      </c>
      <c r="B487" s="88" t="s">
        <v>164</v>
      </c>
      <c r="C487" s="56" t="n">
        <v>18.4399280270072</v>
      </c>
      <c r="D487" s="56" t="n">
        <v>0</v>
      </c>
      <c r="E487" s="2" t="n">
        <v>18.44</v>
      </c>
      <c r="F487" s="0" t="str">
        <f aca="false">CONCATENATE(B98,",",E98)</f>
        <v>8,5,99.3</v>
      </c>
    </row>
    <row r="488" customFormat="false" ht="15" hidden="true" customHeight="false" outlineLevel="0" collapsed="false">
      <c r="A488" s="54" t="s">
        <v>362</v>
      </c>
      <c r="B488" s="88" t="s">
        <v>180</v>
      </c>
      <c r="C488" s="56" t="n">
        <v>20.5894711391705</v>
      </c>
      <c r="D488" s="56" t="n">
        <v>0</v>
      </c>
      <c r="E488" s="2" t="n">
        <v>20.59</v>
      </c>
      <c r="F488" s="0" t="str">
        <f aca="false">CONCATENATE(B99,",",E99)</f>
        <v>8,6,119.84</v>
      </c>
    </row>
    <row r="489" customFormat="false" ht="15" hidden="true" customHeight="false" outlineLevel="0" collapsed="false">
      <c r="A489" s="54" t="s">
        <v>362</v>
      </c>
      <c r="B489" s="88" t="s">
        <v>181</v>
      </c>
      <c r="C489" s="56" t="n">
        <v>74.9529772513298</v>
      </c>
      <c r="D489" s="56" t="n">
        <v>0</v>
      </c>
      <c r="E489" s="2" t="n">
        <v>74.95</v>
      </c>
      <c r="F489" s="0" t="str">
        <f aca="false">CONCATENATE(B100,",",E100)</f>
        <v>8,7,287.65</v>
      </c>
    </row>
    <row r="490" customFormat="false" ht="15" hidden="true" customHeight="false" outlineLevel="0" collapsed="false">
      <c r="A490" s="54" t="s">
        <v>362</v>
      </c>
      <c r="B490" s="88" t="s">
        <v>204</v>
      </c>
      <c r="C490" s="56" t="n">
        <v>41.7678189987623</v>
      </c>
      <c r="D490" s="56" t="n">
        <v>0</v>
      </c>
      <c r="E490" s="2" t="n">
        <v>41.77</v>
      </c>
      <c r="F490" s="0" t="str">
        <f aca="false">CONCATENATE(B101,",",E101)</f>
        <v>8,8,502.09</v>
      </c>
    </row>
    <row r="491" customFormat="false" ht="15" hidden="true" customHeight="false" outlineLevel="0" collapsed="false">
      <c r="A491" s="54" t="s">
        <v>362</v>
      </c>
      <c r="B491" s="88" t="s">
        <v>205</v>
      </c>
      <c r="C491" s="56" t="n">
        <v>106.369661645159</v>
      </c>
      <c r="D491" s="56" t="n">
        <v>1</v>
      </c>
      <c r="E491" s="2" t="n">
        <v>106.37</v>
      </c>
      <c r="F491" s="0" t="str">
        <f aca="false">CONCATENATE(B102,",",E102)</f>
        <v>8,9,799.88</v>
      </c>
    </row>
    <row r="492" customFormat="false" ht="15" hidden="true" customHeight="false" outlineLevel="0" collapsed="false">
      <c r="A492" s="54" t="s">
        <v>362</v>
      </c>
      <c r="B492" s="88" t="s">
        <v>206</v>
      </c>
      <c r="C492" s="56" t="n">
        <v>346.704215357626</v>
      </c>
      <c r="D492" s="56" t="n">
        <v>0</v>
      </c>
      <c r="E492" s="2" t="n">
        <v>346.7</v>
      </c>
      <c r="F492" s="0" t="str">
        <f aca="false">CONCATENATE(B103,",",E103)</f>
        <v>8,10,995.85</v>
      </c>
    </row>
    <row r="493" customFormat="false" ht="15" hidden="true" customHeight="false" outlineLevel="0" collapsed="false">
      <c r="A493" s="54" t="s">
        <v>362</v>
      </c>
      <c r="B493" s="88" t="s">
        <v>207</v>
      </c>
      <c r="C493" s="56" t="n">
        <v>588.185792902002</v>
      </c>
      <c r="D493" s="56" t="n">
        <v>0</v>
      </c>
      <c r="E493" s="2" t="n">
        <v>588.19</v>
      </c>
      <c r="F493" s="0" t="str">
        <f aca="false">CONCATENATE(B104,",",E104)</f>
        <v>8,11,784.92</v>
      </c>
    </row>
    <row r="494" customFormat="false" ht="15" hidden="true" customHeight="false" outlineLevel="0" collapsed="false">
      <c r="A494" s="54" t="s">
        <v>362</v>
      </c>
      <c r="B494" s="88" t="s">
        <v>208</v>
      </c>
      <c r="C494" s="56" t="n">
        <v>963.508906393513</v>
      </c>
      <c r="D494" s="56" t="n">
        <v>1</v>
      </c>
      <c r="E494" s="2" t="n">
        <v>963.51</v>
      </c>
      <c r="F494" s="0" t="str">
        <f aca="false">CONCATENATE(B105,",",E105)</f>
        <v>8,12,660.6</v>
      </c>
    </row>
    <row r="495" customFormat="false" ht="15" hidden="true" customHeight="false" outlineLevel="0" collapsed="false">
      <c r="A495" s="54" t="s">
        <v>362</v>
      </c>
      <c r="B495" s="88" t="s">
        <v>209</v>
      </c>
      <c r="C495" s="56" t="n">
        <v>1240.75126935715</v>
      </c>
      <c r="D495" s="56" t="n">
        <v>0</v>
      </c>
      <c r="E495" s="2" t="n">
        <v>1240.75</v>
      </c>
      <c r="F495" s="0" t="str">
        <f aca="false">CONCATENATE(B106,",",E106)</f>
        <v>8,13,741.68</v>
      </c>
    </row>
    <row r="496" customFormat="false" ht="15" hidden="true" customHeight="false" outlineLevel="0" collapsed="false">
      <c r="A496" s="54" t="s">
        <v>362</v>
      </c>
      <c r="B496" s="88" t="s">
        <v>210</v>
      </c>
      <c r="C496" s="56" t="n">
        <v>1215.3817797598</v>
      </c>
      <c r="D496" s="56" t="n">
        <v>0</v>
      </c>
      <c r="E496" s="2" t="n">
        <v>1215.38</v>
      </c>
      <c r="F496" s="0" t="str">
        <f aca="false">CONCATENATE(B107,",",E107)</f>
        <v>8,14,615.56</v>
      </c>
    </row>
    <row r="497" customFormat="false" ht="15" hidden="true" customHeight="false" outlineLevel="0" collapsed="false">
      <c r="A497" s="54" t="s">
        <v>362</v>
      </c>
      <c r="B497" s="88" t="s">
        <v>211</v>
      </c>
      <c r="C497" s="56" t="n">
        <v>671.984089107329</v>
      </c>
      <c r="D497" s="56" t="n">
        <v>0</v>
      </c>
      <c r="E497" s="2" t="n">
        <v>671.98</v>
      </c>
      <c r="F497" s="0" t="str">
        <f aca="false">CONCATENATE(B108,",",E108)</f>
        <v>8,15,0</v>
      </c>
    </row>
    <row r="498" customFormat="false" ht="15" hidden="true" customHeight="false" outlineLevel="0" collapsed="false">
      <c r="A498" s="54" t="s">
        <v>362</v>
      </c>
      <c r="B498" s="88" t="s">
        <v>212</v>
      </c>
      <c r="C498" s="56" t="n">
        <v>545.428507110847</v>
      </c>
      <c r="D498" s="56" t="n">
        <v>0</v>
      </c>
      <c r="E498" s="2" t="n">
        <v>545.43</v>
      </c>
      <c r="F498" s="0" t="str">
        <f aca="false">CONCATENATE(B109,",",E109)</f>
        <v>8,16,0</v>
      </c>
    </row>
    <row r="499" customFormat="false" ht="15" hidden="true" customHeight="false" outlineLevel="0" collapsed="false">
      <c r="A499" s="54" t="s">
        <v>362</v>
      </c>
      <c r="B499" s="88" t="s">
        <v>213</v>
      </c>
      <c r="C499" s="56" t="n">
        <v>516.989805346391</v>
      </c>
      <c r="D499" s="56" t="n">
        <v>0</v>
      </c>
      <c r="E499" s="2" t="n">
        <v>516.99</v>
      </c>
      <c r="F499" s="0" t="str">
        <f aca="false">CONCATENATE(B110,",",E110)</f>
        <v>8,17,253.17</v>
      </c>
    </row>
    <row r="500" customFormat="false" ht="15" hidden="true" customHeight="false" outlineLevel="0" collapsed="false">
      <c r="A500" s="54" t="s">
        <v>362</v>
      </c>
      <c r="B500" s="88" t="s">
        <v>214</v>
      </c>
      <c r="C500" s="56" t="n">
        <v>350.777910836499</v>
      </c>
      <c r="D500" s="56" t="n">
        <v>0</v>
      </c>
      <c r="E500" s="2" t="n">
        <v>350.78</v>
      </c>
      <c r="F500" s="0" t="str">
        <f aca="false">CONCATENATE(B111,",",E111)</f>
        <v>8,18,181.5</v>
      </c>
    </row>
    <row r="501" customFormat="false" ht="15" hidden="true" customHeight="false" outlineLevel="0" collapsed="false">
      <c r="A501" s="54" t="s">
        <v>362</v>
      </c>
      <c r="B501" s="88" t="s">
        <v>228</v>
      </c>
      <c r="C501" s="56" t="n">
        <v>238.519908406118</v>
      </c>
      <c r="D501" s="56" t="n">
        <v>0</v>
      </c>
      <c r="E501" s="2" t="n">
        <v>238.52</v>
      </c>
      <c r="F501" s="0" t="str">
        <f aca="false">CONCATENATE(B112,",",E112)</f>
        <v>8,19,99.48</v>
      </c>
    </row>
    <row r="502" customFormat="false" ht="15" hidden="true" customHeight="false" outlineLevel="0" collapsed="false">
      <c r="A502" s="54" t="s">
        <v>362</v>
      </c>
      <c r="B502" s="88" t="s">
        <v>229</v>
      </c>
      <c r="C502" s="56" t="n">
        <v>143.275109536374</v>
      </c>
      <c r="D502" s="56" t="n">
        <v>1</v>
      </c>
      <c r="E502" s="2" t="n">
        <v>143.28</v>
      </c>
      <c r="F502" s="0" t="str">
        <f aca="false">CONCATENATE(B113,",",E113)</f>
        <v>8,20,161.64</v>
      </c>
    </row>
    <row r="503" customFormat="false" ht="15" hidden="true" customHeight="false" outlineLevel="0" collapsed="false">
      <c r="A503" s="54" t="s">
        <v>362</v>
      </c>
      <c r="B503" s="88" t="s">
        <v>230</v>
      </c>
      <c r="C503" s="56" t="n">
        <v>72.4902444538358</v>
      </c>
      <c r="D503" s="56" t="n">
        <v>0</v>
      </c>
      <c r="E503" s="2" t="n">
        <v>72.49</v>
      </c>
      <c r="F503" s="0" t="str">
        <f aca="false">CONCATENATE(B114,",",E114)</f>
        <v>8,21,277.53</v>
      </c>
    </row>
    <row r="504" customFormat="false" ht="15" hidden="true" customHeight="false" outlineLevel="0" collapsed="false">
      <c r="A504" s="54" t="s">
        <v>362</v>
      </c>
      <c r="B504" s="88" t="s">
        <v>231</v>
      </c>
      <c r="C504" s="56" t="n">
        <v>83.4552413862143</v>
      </c>
      <c r="D504" s="56" t="n">
        <v>0</v>
      </c>
      <c r="E504" s="2" t="n">
        <v>83.46</v>
      </c>
      <c r="F504" s="0" t="str">
        <f aca="false">CONCATENATE(B115,",",E115)</f>
        <v>8,22,470.75</v>
      </c>
    </row>
    <row r="505" customFormat="false" ht="15" hidden="true" customHeight="false" outlineLevel="0" collapsed="false">
      <c r="A505" s="54" t="s">
        <v>362</v>
      </c>
      <c r="B505" s="88" t="s">
        <v>232</v>
      </c>
      <c r="C505" s="56" t="n">
        <v>128.755774850107</v>
      </c>
      <c r="D505" s="56" t="n">
        <v>0</v>
      </c>
      <c r="E505" s="2" t="n">
        <v>128.76</v>
      </c>
      <c r="F505" s="0" t="str">
        <f aca="false">CONCATENATE(B116,",",E116)</f>
        <v>8,23,499.15</v>
      </c>
    </row>
    <row r="506" customFormat="false" ht="15" hidden="true" customHeight="false" outlineLevel="0" collapsed="false">
      <c r="A506" s="54" t="s">
        <v>362</v>
      </c>
      <c r="B506" s="88" t="s">
        <v>233</v>
      </c>
      <c r="C506" s="56" t="n">
        <v>147.572460524481</v>
      </c>
      <c r="D506" s="56" t="n">
        <v>0</v>
      </c>
      <c r="E506" s="2" t="n">
        <v>147.57</v>
      </c>
      <c r="F506" s="0" t="str">
        <f aca="false">CONCATENATE(B117,",",E117)</f>
        <v>8,24,303.71</v>
      </c>
    </row>
    <row r="507" customFormat="false" ht="15" hidden="true" customHeight="false" outlineLevel="0" collapsed="false">
      <c r="A507" s="54" t="s">
        <v>362</v>
      </c>
      <c r="B507" s="88" t="s">
        <v>234</v>
      </c>
      <c r="C507" s="56" t="n">
        <v>71.9477902503601</v>
      </c>
      <c r="D507" s="56" t="n">
        <v>0</v>
      </c>
      <c r="E507" s="2" t="n">
        <v>71.95</v>
      </c>
      <c r="F507" s="0" t="str">
        <f aca="false">CONCATENATE(B118,",",E118)</f>
        <v>9,1,185.15</v>
      </c>
    </row>
    <row r="508" customFormat="false" ht="15" hidden="true" customHeight="false" outlineLevel="0" collapsed="false">
      <c r="A508" s="54" t="s">
        <v>362</v>
      </c>
      <c r="B508" s="88" t="s">
        <v>235</v>
      </c>
      <c r="C508" s="56" t="n">
        <v>27.5289638461599</v>
      </c>
      <c r="D508" s="56" t="n">
        <v>0</v>
      </c>
      <c r="E508" s="2" t="n">
        <v>27.53</v>
      </c>
      <c r="F508" s="0" t="str">
        <f aca="false">CONCATENATE(B119,",",E119)</f>
        <v>9,2,149.69</v>
      </c>
    </row>
    <row r="509" customFormat="false" ht="15" hidden="true" customHeight="false" outlineLevel="0" collapsed="false">
      <c r="A509" s="54" t="s">
        <v>362</v>
      </c>
      <c r="B509" s="88" t="s">
        <v>250</v>
      </c>
      <c r="C509" s="56" t="n">
        <v>27.9890906013333</v>
      </c>
      <c r="D509" s="56" t="n">
        <v>1</v>
      </c>
      <c r="E509" s="2" t="n">
        <v>27.99</v>
      </c>
      <c r="F509" s="0" t="str">
        <f aca="false">CONCATENATE(B120,",",E120)</f>
        <v>9,3,45.37</v>
      </c>
    </row>
    <row r="510" customFormat="false" ht="15" hidden="true" customHeight="false" outlineLevel="0" collapsed="false">
      <c r="A510" s="54" t="s">
        <v>362</v>
      </c>
      <c r="B510" s="88" t="s">
        <v>251</v>
      </c>
      <c r="C510" s="56" t="n">
        <v>105.67331095917</v>
      </c>
      <c r="D510" s="56" t="n">
        <v>1</v>
      </c>
      <c r="E510" s="2" t="n">
        <v>105.67</v>
      </c>
      <c r="F510" s="0" t="str">
        <f aca="false">CONCATENATE(B121,",",E121)</f>
        <v>9,4,31.59</v>
      </c>
    </row>
    <row r="511" customFormat="false" ht="15" hidden="true" customHeight="false" outlineLevel="0" collapsed="false">
      <c r="A511" s="54" t="s">
        <v>362</v>
      </c>
      <c r="B511" s="88" t="s">
        <v>252</v>
      </c>
      <c r="C511" s="56" t="n">
        <v>89.4541634862634</v>
      </c>
      <c r="D511" s="56" t="n">
        <v>1</v>
      </c>
      <c r="E511" s="2" t="n">
        <v>89.45</v>
      </c>
      <c r="F511" s="0" t="str">
        <f aca="false">CONCATENATE(B122,",",E122)</f>
        <v>9,5,12.59</v>
      </c>
    </row>
    <row r="512" customFormat="false" ht="15" hidden="true" customHeight="false" outlineLevel="0" collapsed="false">
      <c r="A512" s="54" t="s">
        <v>362</v>
      </c>
      <c r="B512" s="88" t="s">
        <v>253</v>
      </c>
      <c r="C512" s="56" t="n">
        <v>48.5933506609854</v>
      </c>
      <c r="D512" s="56" t="n">
        <v>1</v>
      </c>
      <c r="E512" s="2" t="n">
        <v>48.59</v>
      </c>
      <c r="F512" s="0" t="str">
        <f aca="false">CONCATENATE(B123,",",E123)</f>
        <v>9,6,6.55</v>
      </c>
    </row>
    <row r="513" customFormat="false" ht="15" hidden="true" customHeight="false" outlineLevel="0" collapsed="false">
      <c r="A513" s="54" t="s">
        <v>362</v>
      </c>
      <c r="B513" s="88" t="s">
        <v>254</v>
      </c>
      <c r="C513" s="56" t="n">
        <v>106.278076059882</v>
      </c>
      <c r="D513" s="56" t="n">
        <v>1</v>
      </c>
      <c r="E513" s="2" t="n">
        <v>106.28</v>
      </c>
      <c r="F513" s="0" t="str">
        <f aca="false">CONCATENATE(B124,",",E124)</f>
        <v>9,7,4.78</v>
      </c>
    </row>
    <row r="514" customFormat="false" ht="15" hidden="true" customHeight="false" outlineLevel="0" collapsed="false">
      <c r="A514" s="54" t="s">
        <v>362</v>
      </c>
      <c r="B514" s="88" t="s">
        <v>255</v>
      </c>
      <c r="C514" s="56" t="n">
        <v>140.504868089584</v>
      </c>
      <c r="D514" s="56" t="n">
        <v>1</v>
      </c>
      <c r="E514" s="2" t="n">
        <v>140.5</v>
      </c>
      <c r="F514" s="0" t="str">
        <f aca="false">CONCATENATE(B125,",",E125)</f>
        <v>9,8,4.59</v>
      </c>
    </row>
    <row r="515" customFormat="false" ht="15" hidden="true" customHeight="false" outlineLevel="0" collapsed="false">
      <c r="A515" s="54" t="s">
        <v>362</v>
      </c>
      <c r="B515" s="88" t="s">
        <v>274</v>
      </c>
      <c r="C515" s="56" t="n">
        <v>67.4369492075728</v>
      </c>
      <c r="D515" s="56" t="n">
        <v>0</v>
      </c>
      <c r="E515" s="2" t="n">
        <v>67.44</v>
      </c>
      <c r="F515" s="0" t="str">
        <f aca="false">CONCATENATE(B126,",",E126)</f>
        <v>9,9,24.69</v>
      </c>
    </row>
    <row r="516" customFormat="false" ht="15" hidden="true" customHeight="false" outlineLevel="0" collapsed="false">
      <c r="A516" s="54" t="s">
        <v>362</v>
      </c>
      <c r="B516" s="88" t="s">
        <v>275</v>
      </c>
      <c r="C516" s="56" t="n">
        <v>49.7499722556437</v>
      </c>
      <c r="D516" s="56" t="n">
        <v>0</v>
      </c>
      <c r="E516" s="2" t="n">
        <v>49.75</v>
      </c>
      <c r="F516" s="0" t="str">
        <f aca="false">CONCATENATE(B127,",",E127)</f>
        <v>9,10,121.9</v>
      </c>
    </row>
    <row r="517" customFormat="false" ht="15" hidden="true" customHeight="false" outlineLevel="0" collapsed="false">
      <c r="A517" s="54" t="s">
        <v>362</v>
      </c>
      <c r="B517" s="88" t="s">
        <v>276</v>
      </c>
      <c r="C517" s="56" t="n">
        <v>104.755435588254</v>
      </c>
      <c r="D517" s="56" t="n">
        <v>1</v>
      </c>
      <c r="E517" s="2" t="n">
        <v>104.76</v>
      </c>
      <c r="F517" s="0" t="str">
        <f aca="false">CONCATENATE(B128,",",E128)</f>
        <v>9,11,190.45</v>
      </c>
    </row>
    <row r="518" customFormat="false" ht="15" hidden="true" customHeight="false" outlineLevel="0" collapsed="false">
      <c r="A518" s="54" t="s">
        <v>362</v>
      </c>
      <c r="B518" s="88" t="s">
        <v>277</v>
      </c>
      <c r="C518" s="56" t="n">
        <v>65.0067677285888</v>
      </c>
      <c r="D518" s="56" t="n">
        <v>1</v>
      </c>
      <c r="E518" s="2" t="n">
        <v>65.01</v>
      </c>
      <c r="F518" s="0" t="str">
        <f aca="false">CONCATENATE(B129,",",E129)</f>
        <v>9,12,232.58</v>
      </c>
    </row>
    <row r="519" customFormat="false" ht="15" hidden="true" customHeight="false" outlineLevel="0" collapsed="false">
      <c r="A519" s="54" t="s">
        <v>362</v>
      </c>
      <c r="B519" s="88" t="s">
        <v>278</v>
      </c>
      <c r="C519" s="56" t="n">
        <v>114.097368541533</v>
      </c>
      <c r="D519" s="56" t="n">
        <v>0</v>
      </c>
      <c r="E519" s="2" t="n">
        <v>114.1</v>
      </c>
      <c r="F519" s="0" t="str">
        <f aca="false">CONCATENATE(B130,",",E130)</f>
        <v>9,13,322.01</v>
      </c>
    </row>
    <row r="520" customFormat="false" ht="15" hidden="true" customHeight="false" outlineLevel="0" collapsed="false">
      <c r="A520" s="54" t="s">
        <v>362</v>
      </c>
      <c r="B520" s="88" t="s">
        <v>279</v>
      </c>
      <c r="C520" s="56" t="n">
        <v>263.992852403127</v>
      </c>
      <c r="D520" s="56" t="n">
        <v>0</v>
      </c>
      <c r="E520" s="2" t="n">
        <v>263.99</v>
      </c>
      <c r="F520" s="0" t="str">
        <f aca="false">CONCATENATE(B131,",",E131)</f>
        <v>9,14,413.05</v>
      </c>
    </row>
    <row r="521" customFormat="false" ht="15" hidden="true" customHeight="false" outlineLevel="0" collapsed="false">
      <c r="A521" s="54" t="s">
        <v>362</v>
      </c>
      <c r="B521" s="88" t="s">
        <v>280</v>
      </c>
      <c r="C521" s="56" t="n">
        <v>275.435907177877</v>
      </c>
      <c r="D521" s="56" t="n">
        <v>0</v>
      </c>
      <c r="E521" s="2" t="n">
        <v>275.44</v>
      </c>
      <c r="F521" s="0" t="str">
        <f aca="false">CONCATENATE(B132,",",E132)</f>
        <v>9,15,240.57</v>
      </c>
    </row>
    <row r="522" customFormat="false" ht="15" hidden="true" customHeight="false" outlineLevel="0" collapsed="false">
      <c r="A522" s="54" t="s">
        <v>362</v>
      </c>
      <c r="B522" s="88" t="s">
        <v>281</v>
      </c>
      <c r="C522" s="56" t="n">
        <v>333.81958232957</v>
      </c>
      <c r="D522" s="56" t="n">
        <v>0</v>
      </c>
      <c r="E522" s="2" t="n">
        <v>333.82</v>
      </c>
      <c r="F522" s="0" t="str">
        <f aca="false">CONCATENATE(B133,",",E133)</f>
        <v>9,16,143.16</v>
      </c>
    </row>
    <row r="523" customFormat="false" ht="15" hidden="true" customHeight="false" outlineLevel="0" collapsed="false">
      <c r="A523" s="54" t="s">
        <v>362</v>
      </c>
      <c r="B523" s="88" t="s">
        <v>282</v>
      </c>
      <c r="C523" s="56" t="n">
        <v>692.156025175922</v>
      </c>
      <c r="D523" s="56" t="n">
        <v>0</v>
      </c>
      <c r="E523" s="2" t="n">
        <v>692.16</v>
      </c>
      <c r="F523" s="0" t="str">
        <f aca="false">CONCATENATE(B134,",",E134)</f>
        <v>9,17,75.1</v>
      </c>
    </row>
    <row r="524" customFormat="false" ht="15" hidden="true" customHeight="false" outlineLevel="0" collapsed="false">
      <c r="A524" s="54" t="s">
        <v>362</v>
      </c>
      <c r="B524" s="88" t="s">
        <v>283</v>
      </c>
      <c r="C524" s="56" t="n">
        <v>1118.82867253975</v>
      </c>
      <c r="D524" s="56" t="n">
        <v>0</v>
      </c>
      <c r="E524" s="2" t="n">
        <v>1118.83</v>
      </c>
      <c r="F524" s="0" t="str">
        <f aca="false">CONCATENATE(B135,",",E135)</f>
        <v>9,18,28.06</v>
      </c>
    </row>
    <row r="525" customFormat="false" ht="15" hidden="true" customHeight="false" outlineLevel="0" collapsed="false">
      <c r="A525" s="54" t="s">
        <v>362</v>
      </c>
      <c r="B525" s="88" t="s">
        <v>284</v>
      </c>
      <c r="C525" s="56" t="n">
        <v>2883.00481054541</v>
      </c>
      <c r="D525" s="56" t="n">
        <v>0</v>
      </c>
      <c r="E525" s="2" t="n">
        <v>2883</v>
      </c>
      <c r="F525" s="0" t="str">
        <f aca="false">CONCATENATE(B136,",",E136)</f>
        <v>9,19,8.88</v>
      </c>
    </row>
    <row r="526" customFormat="false" ht="15" hidden="true" customHeight="false" outlineLevel="0" collapsed="false">
      <c r="A526" s="54" t="s">
        <v>362</v>
      </c>
      <c r="B526" s="88" t="s">
        <v>285</v>
      </c>
      <c r="C526" s="56" t="n">
        <v>746.165235978524</v>
      </c>
      <c r="D526" s="56" t="n">
        <v>0</v>
      </c>
      <c r="E526" s="2" t="n">
        <v>746.17</v>
      </c>
      <c r="F526" s="0" t="str">
        <f aca="false">CONCATENATE(B137,",",E137)</f>
        <v>9,20,6.74</v>
      </c>
    </row>
    <row r="527" customFormat="false" ht="15" hidden="true" customHeight="false" outlineLevel="0" collapsed="false">
      <c r="A527" s="54" t="s">
        <v>362</v>
      </c>
      <c r="B527" s="88" t="s">
        <v>286</v>
      </c>
      <c r="C527" s="56" t="n">
        <v>678.964055708609</v>
      </c>
      <c r="D527" s="56" t="n">
        <v>0</v>
      </c>
      <c r="E527" s="2" t="n">
        <v>678.96</v>
      </c>
      <c r="F527" s="0" t="str">
        <f aca="false">CONCATENATE(B138,",",E138)</f>
        <v>9,21,2.55</v>
      </c>
    </row>
    <row r="528" customFormat="false" ht="15" hidden="true" customHeight="false" outlineLevel="0" collapsed="false">
      <c r="A528" s="54" t="s">
        <v>362</v>
      </c>
      <c r="B528" s="88" t="s">
        <v>287</v>
      </c>
      <c r="C528" s="56" t="n">
        <v>524.379235943973</v>
      </c>
      <c r="D528" s="56" t="n">
        <v>0</v>
      </c>
      <c r="E528" s="2" t="n">
        <v>524.38</v>
      </c>
      <c r="F528" s="0" t="str">
        <f aca="false">CONCATENATE(B139,",",E139)</f>
        <v>9,22,1.85</v>
      </c>
    </row>
    <row r="529" customFormat="false" ht="15" hidden="true" customHeight="false" outlineLevel="0" collapsed="false">
      <c r="A529" s="54" t="s">
        <v>362</v>
      </c>
      <c r="B529" s="88" t="s">
        <v>288</v>
      </c>
      <c r="C529" s="56" t="n">
        <v>569.193568395823</v>
      </c>
      <c r="D529" s="56" t="n">
        <v>0</v>
      </c>
      <c r="E529" s="2" t="n">
        <v>569.19</v>
      </c>
      <c r="F529" s="0" t="str">
        <f aca="false">CONCATENATE(B140,",",E140)</f>
        <v>9,23,2.55</v>
      </c>
    </row>
    <row r="530" customFormat="false" ht="15" hidden="true" customHeight="false" outlineLevel="0" collapsed="false">
      <c r="A530" s="54" t="s">
        <v>362</v>
      </c>
      <c r="B530" s="88" t="s">
        <v>289</v>
      </c>
      <c r="C530" s="56" t="n">
        <v>254.375255697902</v>
      </c>
      <c r="D530" s="56" t="n">
        <v>1</v>
      </c>
      <c r="E530" s="2" t="n">
        <v>254.38</v>
      </c>
      <c r="F530" s="0" t="str">
        <f aca="false">CONCATENATE(B141,",",E141)</f>
        <v>9,24,1.41</v>
      </c>
    </row>
    <row r="531" customFormat="false" ht="15" hidden="true" customHeight="false" outlineLevel="0" collapsed="false">
      <c r="A531" s="54" t="s">
        <v>362</v>
      </c>
      <c r="B531" s="88" t="s">
        <v>290</v>
      </c>
      <c r="C531" s="56" t="n">
        <v>166.832406871855</v>
      </c>
      <c r="D531" s="56" t="n">
        <v>0</v>
      </c>
      <c r="E531" s="2" t="n">
        <v>166.83</v>
      </c>
      <c r="F531" s="0" t="str">
        <f aca="false">CONCATENATE(B142,",",E142)</f>
        <v>10,1,8.12</v>
      </c>
    </row>
    <row r="532" customFormat="false" ht="15" hidden="true" customHeight="false" outlineLevel="0" collapsed="false">
      <c r="A532" s="54" t="s">
        <v>362</v>
      </c>
      <c r="B532" s="88" t="s">
        <v>291</v>
      </c>
      <c r="C532" s="56" t="n">
        <v>64.5015400370728</v>
      </c>
      <c r="D532" s="56" t="n">
        <v>0</v>
      </c>
      <c r="E532" s="2" t="n">
        <v>64.5</v>
      </c>
      <c r="F532" s="0" t="str">
        <f aca="false">CONCATENATE(B143,",",E143)</f>
        <v>10,2,3.31</v>
      </c>
    </row>
    <row r="533" customFormat="false" ht="15" hidden="true" customHeight="false" outlineLevel="0" collapsed="false">
      <c r="A533" s="54" t="s">
        <v>362</v>
      </c>
      <c r="B533" s="88" t="s">
        <v>350</v>
      </c>
      <c r="C533" s="56" t="n">
        <v>123.361497701342</v>
      </c>
      <c r="D533" s="56" t="n">
        <v>0</v>
      </c>
      <c r="E533" s="2" t="n">
        <v>123.36</v>
      </c>
      <c r="F533" s="0" t="str">
        <f aca="false">CONCATENATE(B144,",",E144)</f>
        <v>10,3,4.22</v>
      </c>
    </row>
    <row r="534" customFormat="false" ht="15" hidden="true" customHeight="false" outlineLevel="0" collapsed="false">
      <c r="A534" s="54" t="s">
        <v>362</v>
      </c>
      <c r="B534" s="88" t="s">
        <v>351</v>
      </c>
      <c r="C534" s="56" t="n">
        <v>244.959495931517</v>
      </c>
      <c r="D534" s="56" t="n">
        <v>0</v>
      </c>
      <c r="E534" s="2" t="n">
        <v>244.96</v>
      </c>
      <c r="F534" s="0" t="str">
        <f aca="false">CONCATENATE(B145,",",E145)</f>
        <v>10,4,1.25</v>
      </c>
    </row>
    <row r="535" customFormat="false" ht="15" hidden="true" customHeight="false" outlineLevel="0" collapsed="false">
      <c r="A535" s="54" t="s">
        <v>362</v>
      </c>
      <c r="B535" s="88" t="s">
        <v>353</v>
      </c>
      <c r="C535" s="56" t="n">
        <v>77.7540694598636</v>
      </c>
      <c r="D535" s="56" t="n">
        <v>1</v>
      </c>
      <c r="E535" s="2" t="n">
        <v>77.75</v>
      </c>
      <c r="F535" s="0" t="str">
        <f aca="false">CONCATENATE(B146,",",E146)</f>
        <v>10,5,4.65</v>
      </c>
    </row>
    <row r="536" customFormat="false" ht="15" hidden="true" customHeight="false" outlineLevel="0" collapsed="false">
      <c r="A536" s="54" t="s">
        <v>362</v>
      </c>
      <c r="B536" s="88" t="s">
        <v>354</v>
      </c>
      <c r="C536" s="56" t="n">
        <v>49.0495439302951</v>
      </c>
      <c r="D536" s="56" t="n">
        <v>0</v>
      </c>
      <c r="E536" s="2" t="n">
        <v>49.05</v>
      </c>
      <c r="F536" s="0" t="str">
        <f aca="false">CONCATENATE(B147,",",E147)</f>
        <v>10,6,10.31</v>
      </c>
    </row>
    <row r="537" customFormat="false" ht="15" hidden="true" customHeight="false" outlineLevel="0" collapsed="false">
      <c r="A537" s="54" t="s">
        <v>362</v>
      </c>
      <c r="B537" s="88" t="s">
        <v>355</v>
      </c>
      <c r="C537" s="56" t="n">
        <v>31.3545056689844</v>
      </c>
      <c r="D537" s="56" t="n">
        <v>0</v>
      </c>
      <c r="E537" s="2" t="n">
        <v>31.35</v>
      </c>
      <c r="F537" s="0" t="str">
        <f aca="false">CONCATENATE(B148,",",E148)</f>
        <v>10,7,3.95</v>
      </c>
    </row>
    <row r="538" customFormat="false" ht="15" hidden="true" customHeight="false" outlineLevel="0" collapsed="false">
      <c r="A538" s="54" t="s">
        <v>362</v>
      </c>
      <c r="B538" s="88" t="s">
        <v>356</v>
      </c>
      <c r="C538" s="56" t="n">
        <v>21.744093375063</v>
      </c>
      <c r="D538" s="56" t="n">
        <v>0</v>
      </c>
      <c r="E538" s="2" t="n">
        <v>21.74</v>
      </c>
      <c r="F538" s="0" t="str">
        <f aca="false">CONCATENATE(B149,",",E149)</f>
        <v>10,8,8.3</v>
      </c>
    </row>
    <row r="539" customFormat="false" ht="15" hidden="true" customHeight="false" outlineLevel="0" collapsed="false">
      <c r="A539" s="54" t="s">
        <v>362</v>
      </c>
      <c r="B539" s="88" t="s">
        <v>363</v>
      </c>
      <c r="C539" s="56" t="n">
        <v>46.9295912647778</v>
      </c>
      <c r="D539" s="56" t="n">
        <v>0</v>
      </c>
      <c r="E539" s="2" t="n">
        <v>46.93</v>
      </c>
      <c r="F539" s="0" t="str">
        <f aca="false">CONCATENATE(B150,",",E150)</f>
        <v>10,9,3.77</v>
      </c>
    </row>
    <row r="540" customFormat="false" ht="15" hidden="true" customHeight="false" outlineLevel="0" collapsed="false">
      <c r="A540" s="54" t="s">
        <v>362</v>
      </c>
      <c r="B540" s="88" t="s">
        <v>364</v>
      </c>
      <c r="C540" s="56" t="n">
        <v>24.0967470755415</v>
      </c>
      <c r="D540" s="56" t="n">
        <v>0</v>
      </c>
      <c r="E540" s="2" t="n">
        <v>24.1</v>
      </c>
      <c r="F540" s="0" t="str">
        <f aca="false">CONCATENATE(B151,",",E151)</f>
        <v>10,10,2.77</v>
      </c>
    </row>
    <row r="541" customFormat="false" ht="15" hidden="true" customHeight="false" outlineLevel="0" collapsed="false">
      <c r="A541" s="54" t="s">
        <v>362</v>
      </c>
      <c r="B541" s="88" t="s">
        <v>365</v>
      </c>
      <c r="C541" s="56" t="n">
        <v>115.39090178002</v>
      </c>
      <c r="D541" s="56" t="n">
        <v>0</v>
      </c>
      <c r="E541" s="2" t="n">
        <v>115.39</v>
      </c>
      <c r="F541" s="0" t="str">
        <f aca="false">CONCATENATE(B152,",",E152)</f>
        <v>10,11,19.88</v>
      </c>
    </row>
    <row r="542" customFormat="false" ht="15" hidden="true" customHeight="false" outlineLevel="0" collapsed="false">
      <c r="A542" s="54" t="s">
        <v>362</v>
      </c>
      <c r="B542" s="88" t="s">
        <v>366</v>
      </c>
      <c r="C542" s="56" t="n">
        <v>284.333939651072</v>
      </c>
      <c r="D542" s="56" t="n">
        <v>1</v>
      </c>
      <c r="E542" s="2" t="n">
        <v>284.33</v>
      </c>
      <c r="F542" s="0" t="str">
        <f aca="false">CONCATENATE(B153,",",E153)</f>
        <v>10,12,124.96</v>
      </c>
    </row>
    <row r="543" customFormat="false" ht="15" hidden="true" customHeight="false" outlineLevel="0" collapsed="false">
      <c r="A543" s="54" t="s">
        <v>362</v>
      </c>
      <c r="B543" s="88" t="s">
        <v>367</v>
      </c>
      <c r="C543" s="56" t="n">
        <v>198.602907435673</v>
      </c>
      <c r="D543" s="56" t="n">
        <v>1</v>
      </c>
      <c r="E543" s="2" t="n">
        <v>198.6</v>
      </c>
      <c r="F543" s="0" t="str">
        <f aca="false">CONCATENATE(B154,",",E154)</f>
        <v>10,13,77.89</v>
      </c>
    </row>
    <row r="544" customFormat="false" ht="15" hidden="true" customHeight="false" outlineLevel="0" collapsed="false">
      <c r="A544" s="54" t="s">
        <v>362</v>
      </c>
      <c r="B544" s="88" t="s">
        <v>368</v>
      </c>
      <c r="C544" s="56" t="n">
        <v>154.937783173856</v>
      </c>
      <c r="D544" s="56" t="n">
        <v>0</v>
      </c>
      <c r="E544" s="2" t="n">
        <v>154.94</v>
      </c>
      <c r="F544" s="0" t="str">
        <f aca="false">CONCATENATE(B155,",",E155)</f>
        <v>10,14,138.86</v>
      </c>
    </row>
    <row r="545" customFormat="false" ht="15" hidden="true" customHeight="false" outlineLevel="0" collapsed="false">
      <c r="A545" s="54" t="s">
        <v>362</v>
      </c>
      <c r="B545" s="88" t="s">
        <v>369</v>
      </c>
      <c r="C545" s="56" t="n">
        <v>41.9676982017479</v>
      </c>
      <c r="D545" s="56" t="n">
        <v>0</v>
      </c>
      <c r="E545" s="2" t="n">
        <v>41.97</v>
      </c>
      <c r="F545" s="0" t="str">
        <f aca="false">CONCATENATE(B156,",",E156)</f>
        <v>10,15,185.25</v>
      </c>
    </row>
    <row r="546" customFormat="false" ht="15" hidden="true" customHeight="false" outlineLevel="0" collapsed="false">
      <c r="A546" s="54" t="s">
        <v>362</v>
      </c>
      <c r="B546" s="88" t="s">
        <v>370</v>
      </c>
      <c r="C546" s="56" t="n">
        <v>24.027642054586</v>
      </c>
      <c r="D546" s="56" t="n">
        <v>0</v>
      </c>
      <c r="E546" s="2" t="n">
        <v>24.03</v>
      </c>
      <c r="F546" s="0" t="str">
        <f aca="false">CONCATENATE(B157,",",E157)</f>
        <v>10,16,196.02</v>
      </c>
    </row>
    <row r="547" customFormat="false" ht="15" hidden="true" customHeight="false" outlineLevel="0" collapsed="false">
      <c r="A547" s="54" t="s">
        <v>362</v>
      </c>
      <c r="B547" s="88" t="s">
        <v>371</v>
      </c>
      <c r="C547" s="56" t="n">
        <v>40.5510485320128</v>
      </c>
      <c r="D547" s="56" t="n">
        <v>1</v>
      </c>
      <c r="E547" s="2" t="n">
        <v>40.55</v>
      </c>
      <c r="F547" s="0" t="str">
        <f aca="false">CONCATENATE(B158,",",E158)</f>
        <v>10,17,180.04</v>
      </c>
    </row>
    <row r="548" customFormat="false" ht="15" hidden="true" customHeight="false" outlineLevel="0" collapsed="false">
      <c r="A548" s="54" t="s">
        <v>362</v>
      </c>
      <c r="B548" s="88" t="s">
        <v>372</v>
      </c>
      <c r="C548" s="56" t="n">
        <v>20.6301286804153</v>
      </c>
      <c r="D548" s="56" t="n">
        <v>0</v>
      </c>
      <c r="E548" s="2" t="n">
        <v>20.63</v>
      </c>
      <c r="F548" s="0" t="str">
        <f aca="false">CONCATENATE(B159,",",E159)</f>
        <v>10,18,97.39</v>
      </c>
    </row>
    <row r="549" customFormat="false" ht="15" hidden="true" customHeight="false" outlineLevel="0" collapsed="false">
      <c r="A549" s="54" t="s">
        <v>362</v>
      </c>
      <c r="B549" s="88" t="s">
        <v>373</v>
      </c>
      <c r="C549" s="56" t="n">
        <v>16.0030977007627</v>
      </c>
      <c r="D549" s="56" t="n">
        <v>0</v>
      </c>
      <c r="E549" s="2" t="n">
        <v>16</v>
      </c>
      <c r="F549" s="0" t="str">
        <f aca="false">CONCATENATE(B160,",",E160)</f>
        <v>10,19,57.89</v>
      </c>
    </row>
    <row r="550" customFormat="false" ht="15" hidden="true" customHeight="false" outlineLevel="0" collapsed="false">
      <c r="A550" s="54" t="s">
        <v>362</v>
      </c>
      <c r="B550" s="88" t="s">
        <v>374</v>
      </c>
      <c r="C550" s="56" t="n">
        <v>19.2807766007778</v>
      </c>
      <c r="D550" s="56" t="n">
        <v>0</v>
      </c>
      <c r="E550" s="2" t="n">
        <v>19.28</v>
      </c>
      <c r="F550" s="0" t="str">
        <f aca="false">CONCATENATE(B161,",",E161)</f>
        <v>10,20,19.25</v>
      </c>
    </row>
    <row r="551" customFormat="false" ht="15" hidden="true" customHeight="false" outlineLevel="0" collapsed="false">
      <c r="A551" s="54" t="s">
        <v>362</v>
      </c>
      <c r="B551" s="88" t="s">
        <v>375</v>
      </c>
      <c r="C551" s="56" t="n">
        <v>16.7659518789106</v>
      </c>
      <c r="D551" s="56" t="n">
        <v>0</v>
      </c>
      <c r="E551" s="2" t="n">
        <v>16.77</v>
      </c>
      <c r="F551" s="0" t="str">
        <f aca="false">CONCATENATE(B162,",",E162)</f>
        <v>10,21,5.36</v>
      </c>
    </row>
    <row r="552" customFormat="false" ht="15" hidden="true" customHeight="false" outlineLevel="0" collapsed="false">
      <c r="A552" s="54" t="s">
        <v>362</v>
      </c>
      <c r="B552" s="88" t="s">
        <v>376</v>
      </c>
      <c r="C552" s="56" t="n">
        <v>18.6005409247873</v>
      </c>
      <c r="D552" s="56" t="n">
        <v>0</v>
      </c>
      <c r="E552" s="2" t="n">
        <v>18.6</v>
      </c>
      <c r="F552" s="0" t="str">
        <f aca="false">CONCATENATE(B163,",",E163)</f>
        <v>10,22,3.49</v>
      </c>
    </row>
    <row r="553" customFormat="false" ht="15" hidden="true" customHeight="false" outlineLevel="0" collapsed="false">
      <c r="A553" s="54" t="s">
        <v>362</v>
      </c>
      <c r="B553" s="88" t="s">
        <v>377</v>
      </c>
      <c r="C553" s="56" t="n">
        <v>17.2850850614359</v>
      </c>
      <c r="D553" s="56" t="n">
        <v>0</v>
      </c>
      <c r="E553" s="2" t="n">
        <v>17.29</v>
      </c>
      <c r="F553" s="0" t="str">
        <f aca="false">CONCATENATE(B164,",",E164)</f>
        <v>11,1,31.3</v>
      </c>
    </row>
    <row r="554" customFormat="false" ht="15" hidden="true" customHeight="false" outlineLevel="0" collapsed="false">
      <c r="A554" s="54" t="s">
        <v>362</v>
      </c>
      <c r="B554" s="88" t="s">
        <v>378</v>
      </c>
      <c r="C554" s="56" t="n">
        <v>18.8953804181786</v>
      </c>
      <c r="D554" s="56" t="n">
        <v>0</v>
      </c>
      <c r="E554" s="2" t="n">
        <v>18.9</v>
      </c>
      <c r="F554" s="0" t="str">
        <f aca="false">CONCATENATE(B165,",",E165)</f>
        <v>11,2,19.81</v>
      </c>
    </row>
    <row r="555" customFormat="false" ht="15" hidden="true" customHeight="false" outlineLevel="0" collapsed="false">
      <c r="A555" s="54" t="s">
        <v>362</v>
      </c>
      <c r="B555" s="88" t="s">
        <v>379</v>
      </c>
      <c r="C555" s="56" t="n">
        <v>16.7673546483389</v>
      </c>
      <c r="D555" s="56" t="n">
        <v>0</v>
      </c>
      <c r="E555" s="2" t="n">
        <v>16.77</v>
      </c>
      <c r="F555" s="0" t="str">
        <f aca="false">CONCATENATE(B166,",",E166)</f>
        <v>11,3,24.19</v>
      </c>
    </row>
    <row r="556" customFormat="false" ht="15" hidden="true" customHeight="false" outlineLevel="0" collapsed="false">
      <c r="A556" s="54" t="s">
        <v>362</v>
      </c>
      <c r="B556" s="88" t="s">
        <v>380</v>
      </c>
      <c r="C556" s="56" t="n">
        <v>16.5109017122636</v>
      </c>
      <c r="D556" s="56" t="n">
        <v>0</v>
      </c>
      <c r="E556" s="2" t="n">
        <v>16.51</v>
      </c>
      <c r="F556" s="0" t="str">
        <f aca="false">CONCATENATE(B167,",",E167)</f>
        <v>11,4,25.37</v>
      </c>
    </row>
    <row r="557" customFormat="false" ht="15" hidden="true" customHeight="false" outlineLevel="0" collapsed="false">
      <c r="A557" s="54" t="s">
        <v>362</v>
      </c>
      <c r="B557" s="88" t="s">
        <v>381</v>
      </c>
      <c r="C557" s="56" t="n">
        <v>10.4193047968751</v>
      </c>
      <c r="D557" s="56" t="n">
        <v>0</v>
      </c>
      <c r="E557" s="2" t="n">
        <v>10.42</v>
      </c>
      <c r="F557" s="0" t="str">
        <f aca="false">CONCATENATE(B168,",",E168)</f>
        <v>11,5,29.14</v>
      </c>
    </row>
    <row r="558" customFormat="false" ht="15" hidden="true" customHeight="false" outlineLevel="0" collapsed="false">
      <c r="A558" s="54" t="s">
        <v>362</v>
      </c>
      <c r="B558" s="88" t="s">
        <v>382</v>
      </c>
      <c r="C558" s="56" t="n">
        <v>20.9455673584278</v>
      </c>
      <c r="D558" s="56" t="n">
        <v>0</v>
      </c>
      <c r="E558" s="2" t="n">
        <v>20.95</v>
      </c>
      <c r="F558" s="0" t="str">
        <f aca="false">CONCATENATE(B169,",",E169)</f>
        <v>11,6,0</v>
      </c>
    </row>
    <row r="559" customFormat="false" ht="15" hidden="true" customHeight="false" outlineLevel="0" collapsed="false">
      <c r="A559" s="54" t="s">
        <v>362</v>
      </c>
      <c r="B559" s="88" t="s">
        <v>383</v>
      </c>
      <c r="C559" s="56" t="n">
        <v>9.99086009925597</v>
      </c>
      <c r="D559" s="56" t="n">
        <v>0</v>
      </c>
      <c r="E559" s="2" t="n">
        <v>9.99</v>
      </c>
      <c r="F559" s="0" t="str">
        <f aca="false">CONCATENATE(B170,",",E170)</f>
        <v>11,7,0</v>
      </c>
    </row>
    <row r="560" customFormat="false" ht="15" hidden="true" customHeight="false" outlineLevel="0" collapsed="false">
      <c r="A560" s="54" t="s">
        <v>362</v>
      </c>
      <c r="B560" s="88" t="s">
        <v>384</v>
      </c>
      <c r="C560" s="56" t="n">
        <v>10.0604251915324</v>
      </c>
      <c r="D560" s="56" t="n">
        <v>0</v>
      </c>
      <c r="E560" s="2" t="n">
        <v>10.06</v>
      </c>
      <c r="F560" s="0" t="str">
        <f aca="false">CONCATENATE(B171,",",E171)</f>
        <v>11,8,30.87</v>
      </c>
    </row>
    <row r="561" customFormat="false" ht="15" hidden="true" customHeight="false" outlineLevel="0" collapsed="false">
      <c r="A561" s="54" t="s">
        <v>362</v>
      </c>
      <c r="B561" s="88" t="s">
        <v>385</v>
      </c>
      <c r="C561" s="56" t="n">
        <v>31.6927302497782</v>
      </c>
      <c r="D561" s="56" t="n">
        <v>0</v>
      </c>
      <c r="E561" s="2" t="n">
        <v>31.69</v>
      </c>
      <c r="F561" s="0" t="str">
        <f aca="false">CONCATENATE(B172,",",E172)</f>
        <v>11,9,29.82</v>
      </c>
    </row>
    <row r="562" customFormat="false" ht="15" hidden="true" customHeight="false" outlineLevel="0" collapsed="false">
      <c r="A562" s="54" t="s">
        <v>362</v>
      </c>
      <c r="B562" s="88" t="s">
        <v>386</v>
      </c>
      <c r="C562" s="56" t="n">
        <v>150.219247462026</v>
      </c>
      <c r="D562" s="56" t="n">
        <v>0</v>
      </c>
      <c r="E562" s="2" t="n">
        <v>150.22</v>
      </c>
      <c r="F562" s="0" t="str">
        <f aca="false">CONCATENATE(B173,",",E173)</f>
        <v>11,10,39.2</v>
      </c>
    </row>
    <row r="563" customFormat="false" ht="15" hidden="true" customHeight="false" outlineLevel="0" collapsed="false">
      <c r="A563" s="54" t="s">
        <v>362</v>
      </c>
      <c r="B563" s="88" t="s">
        <v>387</v>
      </c>
      <c r="C563" s="56" t="n">
        <v>125.408477736549</v>
      </c>
      <c r="D563" s="56" t="n">
        <v>0</v>
      </c>
      <c r="E563" s="2" t="n">
        <v>125.41</v>
      </c>
      <c r="F563" s="0" t="str">
        <f aca="false">CONCATENATE(B174,",",E174)</f>
        <v>11,11,17.37</v>
      </c>
    </row>
    <row r="564" customFormat="false" ht="15" hidden="true" customHeight="false" outlineLevel="0" collapsed="false">
      <c r="A564" s="54" t="s">
        <v>362</v>
      </c>
      <c r="B564" s="88" t="s">
        <v>388</v>
      </c>
      <c r="C564" s="56" t="n">
        <v>68.7469556400541</v>
      </c>
      <c r="D564" s="56" t="n">
        <v>0</v>
      </c>
      <c r="E564" s="2" t="n">
        <v>68.75</v>
      </c>
      <c r="F564" s="0" t="str">
        <f aca="false">CONCATENATE(B175,",",E175)</f>
        <v>11,12,0</v>
      </c>
    </row>
    <row r="565" customFormat="false" ht="15" hidden="true" customHeight="false" outlineLevel="0" collapsed="false">
      <c r="A565" s="54" t="s">
        <v>362</v>
      </c>
      <c r="B565" s="88" t="s">
        <v>389</v>
      </c>
      <c r="C565" s="56" t="n">
        <v>115.255980173659</v>
      </c>
      <c r="D565" s="56" t="n">
        <v>1</v>
      </c>
      <c r="E565" s="2" t="n">
        <v>115.26</v>
      </c>
      <c r="F565" s="0" t="str">
        <f aca="false">CONCATENATE(B176,",",E176)</f>
        <v>11,13,0</v>
      </c>
    </row>
    <row r="566" customFormat="false" ht="15" hidden="true" customHeight="false" outlineLevel="0" collapsed="false">
      <c r="A566" s="54" t="s">
        <v>362</v>
      </c>
      <c r="B566" s="88" t="s">
        <v>390</v>
      </c>
      <c r="C566" s="56" t="n">
        <v>79.0599042585112</v>
      </c>
      <c r="D566" s="56" t="n">
        <v>0</v>
      </c>
      <c r="E566" s="2" t="n">
        <v>79.06</v>
      </c>
      <c r="F566" s="0" t="str">
        <f aca="false">CONCATENATE(B177,",",E177)</f>
        <v>11,14,8.38</v>
      </c>
    </row>
    <row r="567" customFormat="false" ht="15" hidden="true" customHeight="false" outlineLevel="0" collapsed="false">
      <c r="A567" s="54" t="s">
        <v>362</v>
      </c>
      <c r="B567" s="88" t="s">
        <v>391</v>
      </c>
      <c r="C567" s="56" t="n">
        <v>148.284385006343</v>
      </c>
      <c r="D567" s="56" t="n">
        <v>0</v>
      </c>
      <c r="E567" s="2" t="n">
        <v>148.28</v>
      </c>
      <c r="F567" s="0" t="str">
        <f aca="false">CONCATENATE(B178,",",E178)</f>
        <v>11,15,79.76</v>
      </c>
    </row>
    <row r="568" customFormat="false" ht="15" hidden="true" customHeight="false" outlineLevel="0" collapsed="false">
      <c r="A568" s="54" t="s">
        <v>362</v>
      </c>
      <c r="B568" s="88" t="s">
        <v>392</v>
      </c>
      <c r="C568" s="56" t="n">
        <v>79.7522545118274</v>
      </c>
      <c r="D568" s="56" t="n">
        <v>0</v>
      </c>
      <c r="E568" s="2" t="n">
        <v>79.75</v>
      </c>
      <c r="F568" s="0" t="str">
        <f aca="false">CONCATENATE(B179,",",E179)</f>
        <v>11,16,0</v>
      </c>
    </row>
    <row r="569" customFormat="false" ht="15" hidden="true" customHeight="false" outlineLevel="0" collapsed="false">
      <c r="A569" s="54" t="s">
        <v>362</v>
      </c>
      <c r="B569" s="88" t="s">
        <v>393</v>
      </c>
      <c r="C569" s="56" t="n">
        <v>59.3057807183079</v>
      </c>
      <c r="D569" s="56" t="n">
        <v>0</v>
      </c>
      <c r="E569" s="2" t="n">
        <v>59.31</v>
      </c>
      <c r="F569" s="0" t="str">
        <f aca="false">CONCATENATE(B180,",",E180)</f>
        <v>11,17,0</v>
      </c>
    </row>
    <row r="570" customFormat="false" ht="15" hidden="true" customHeight="false" outlineLevel="0" collapsed="false">
      <c r="A570" s="54" t="s">
        <v>362</v>
      </c>
      <c r="B570" s="88" t="s">
        <v>394</v>
      </c>
      <c r="C570" s="56" t="n">
        <v>24.410028729142</v>
      </c>
      <c r="D570" s="56" t="n">
        <v>0</v>
      </c>
      <c r="E570" s="2" t="n">
        <v>24.41</v>
      </c>
      <c r="F570" s="0" t="str">
        <f aca="false">CONCATENATE(B181,",",E181)</f>
        <v>11,18,0</v>
      </c>
    </row>
    <row r="571" customFormat="false" ht="15" hidden="true" customHeight="false" outlineLevel="0" collapsed="false">
      <c r="A571" s="54" t="s">
        <v>362</v>
      </c>
      <c r="B571" s="88" t="s">
        <v>395</v>
      </c>
      <c r="C571" s="56" t="n">
        <v>15.6818962692239</v>
      </c>
      <c r="D571" s="56" t="n">
        <v>0</v>
      </c>
      <c r="E571" s="2" t="n">
        <v>15.68</v>
      </c>
      <c r="F571" s="0" t="str">
        <f aca="false">CONCATENATE(B182,",",E182)</f>
        <v>11,19,13.84</v>
      </c>
    </row>
    <row r="572" customFormat="false" ht="15" hidden="true" customHeight="false" outlineLevel="0" collapsed="false">
      <c r="A572" s="54" t="s">
        <v>362</v>
      </c>
      <c r="B572" s="88" t="s">
        <v>396</v>
      </c>
      <c r="C572" s="56" t="n">
        <v>22.6969047693765</v>
      </c>
      <c r="D572" s="56" t="n">
        <v>0</v>
      </c>
      <c r="E572" s="2" t="n">
        <v>22.7</v>
      </c>
      <c r="F572" s="0" t="str">
        <f aca="false">CONCATENATE(B183,",",E183)</f>
        <v>11,20,0</v>
      </c>
    </row>
    <row r="573" customFormat="false" ht="15" hidden="true" customHeight="false" outlineLevel="0" collapsed="false">
      <c r="A573" s="54" t="s">
        <v>362</v>
      </c>
      <c r="B573" s="88" t="s">
        <v>397</v>
      </c>
      <c r="C573" s="56" t="n">
        <v>12.1400042554914</v>
      </c>
      <c r="D573" s="56" t="n">
        <v>0</v>
      </c>
      <c r="E573" s="2" t="n">
        <v>12.14</v>
      </c>
      <c r="F573" s="0" t="str">
        <f aca="false">CONCATENATE(B184,",",E184)</f>
        <v>11,21,0</v>
      </c>
    </row>
    <row r="574" customFormat="false" ht="15" hidden="true" customHeight="false" outlineLevel="0" collapsed="false">
      <c r="A574" s="54" t="s">
        <v>362</v>
      </c>
      <c r="B574" s="88" t="s">
        <v>398</v>
      </c>
      <c r="C574" s="56" t="n">
        <v>18.5331568387579</v>
      </c>
      <c r="D574" s="56" t="n">
        <v>0</v>
      </c>
      <c r="E574" s="2" t="n">
        <v>18.53</v>
      </c>
      <c r="F574" s="0" t="str">
        <f aca="false">CONCATENATE(B185,",",E185)</f>
        <v>11,22,0</v>
      </c>
    </row>
    <row r="575" customFormat="false" ht="15" hidden="true" customHeight="false" outlineLevel="0" collapsed="false">
      <c r="A575" s="54" t="s">
        <v>362</v>
      </c>
      <c r="B575" s="88" t="s">
        <v>399</v>
      </c>
      <c r="C575" s="56" t="n">
        <v>15.6277682948723</v>
      </c>
      <c r="D575" s="56" t="n">
        <v>0</v>
      </c>
      <c r="E575" s="2" t="n">
        <v>15.63</v>
      </c>
      <c r="F575" s="0" t="str">
        <f aca="false">CONCATENATE(B186,",",E186)</f>
        <v>11,23,92.52</v>
      </c>
    </row>
    <row r="576" customFormat="false" ht="15" hidden="true" customHeight="false" outlineLevel="0" collapsed="false">
      <c r="A576" s="54" t="s">
        <v>362</v>
      </c>
      <c r="B576" s="88" t="s">
        <v>400</v>
      </c>
      <c r="C576" s="56" t="n">
        <v>39.9523114274239</v>
      </c>
      <c r="D576" s="56" t="n">
        <v>0</v>
      </c>
      <c r="E576" s="2" t="n">
        <v>39.95</v>
      </c>
      <c r="F576" s="0" t="str">
        <f aca="false">CONCATENATE(B187,",",E187)</f>
        <v>11,24,13.06</v>
      </c>
    </row>
    <row r="577" customFormat="false" ht="15" hidden="true" customHeight="false" outlineLevel="0" collapsed="false">
      <c r="A577" s="54" t="s">
        <v>362</v>
      </c>
      <c r="B577" s="88" t="s">
        <v>401</v>
      </c>
      <c r="C577" s="56" t="n">
        <v>9.86342398155686</v>
      </c>
      <c r="D577" s="56" t="n">
        <v>0</v>
      </c>
      <c r="E577" s="2" t="n">
        <v>9.86</v>
      </c>
      <c r="F577" s="0" t="str">
        <f aca="false">CONCATENATE(B188,",",E188)</f>
        <v>12,1,27.51</v>
      </c>
    </row>
    <row r="578" customFormat="false" ht="15" hidden="true" customHeight="false" outlineLevel="0" collapsed="false">
      <c r="A578" s="54" t="s">
        <v>362</v>
      </c>
      <c r="B578" s="88" t="s">
        <v>402</v>
      </c>
      <c r="C578" s="56" t="n">
        <v>11.6344333106391</v>
      </c>
      <c r="D578" s="56" t="n">
        <v>0</v>
      </c>
      <c r="E578" s="2" t="n">
        <v>11.63</v>
      </c>
      <c r="F578" s="0" t="str">
        <f aca="false">CONCATENATE(B189,",",E189)</f>
        <v>12,2,37.9</v>
      </c>
    </row>
  </sheetData>
  <autoFilter ref="D:D">
    <filterColumn colId="0">
      <filters>
        <filter val="9.00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9.41"/>
    <col collapsed="false" customWidth="true" hidden="false" outlineLevel="0" max="3" min="3" style="89" width="5.71"/>
    <col collapsed="false" customWidth="true" hidden="false" outlineLevel="0" max="4" min="4" style="89" width="10.28"/>
    <col collapsed="false" customWidth="true" hidden="false" outlineLevel="0" max="5" min="5" style="89" width="5.85"/>
    <col collapsed="false" customWidth="true" hidden="false" outlineLevel="0" max="6" min="6" style="89" width="5.41"/>
    <col collapsed="false" customWidth="true" hidden="false" outlineLevel="0" max="7" min="7" style="88" width="6.41"/>
    <col collapsed="false" customWidth="true" hidden="false" outlineLevel="0" max="8" min="8" style="90" width="9.7"/>
    <col collapsed="false" customWidth="true" hidden="false" outlineLevel="0" max="9" min="9" style="90" width="9.41"/>
    <col collapsed="false" customWidth="true" hidden="false" outlineLevel="0" max="10" min="10" style="88" width="4.85"/>
    <col collapsed="false" customWidth="false" hidden="false" outlineLevel="0" max="11" min="11" style="89" width="9.14"/>
    <col collapsed="false" customWidth="true" hidden="false" outlineLevel="0" max="13" min="12" style="91" width="9.56"/>
    <col collapsed="false" customWidth="true" hidden="false" outlineLevel="0" max="14" min="14" style="90" width="9.7"/>
    <col collapsed="false" customWidth="true" hidden="false" outlineLevel="0" max="15" min="15" style="91" width="9.56"/>
    <col collapsed="false" customWidth="true" hidden="false" outlineLevel="0" max="16" min="16" style="89" width="9.41"/>
    <col collapsed="false" customWidth="true" hidden="false" outlineLevel="0" max="17" min="17" style="90" width="10.99"/>
    <col collapsed="false" customWidth="true" hidden="true" outlineLevel="0" max="18" min="18" style="90" width="8.96"/>
    <col collapsed="false" customWidth="true" hidden="true" outlineLevel="0" max="21" min="19" style="89" width="8.96"/>
    <col collapsed="false" customWidth="true" hidden="false" outlineLevel="0" max="22" min="22" style="90" width="11.42"/>
    <col collapsed="false" customWidth="false" hidden="false" outlineLevel="0" max="23" min="23" style="89" width="9.14"/>
    <col collapsed="false" customWidth="true" hidden="false" outlineLevel="0" max="24" min="24" style="89" width="10.28"/>
    <col collapsed="false" customWidth="true" hidden="true" outlineLevel="0" max="25" min="25" style="92" width="8.96"/>
    <col collapsed="false" customWidth="true" hidden="true" outlineLevel="0" max="26" min="26" style="93" width="8.96"/>
    <col collapsed="false" customWidth="true" hidden="true" outlineLevel="0" max="30" min="27" style="89" width="8.96"/>
    <col collapsed="false" customWidth="true" hidden="false" outlineLevel="0" max="31" min="31" style="94" width="115.14"/>
    <col collapsed="false" customWidth="false" hidden="false" outlineLevel="0" max="45" min="32" style="89" width="9.14"/>
    <col collapsed="false" customWidth="false" hidden="false" outlineLevel="0" max="46" min="46" style="95" width="9.14"/>
    <col collapsed="false" customWidth="false" hidden="false" outlineLevel="0" max="47" min="47" style="96" width="9.14"/>
    <col collapsed="false" customWidth="false" hidden="false" outlineLevel="0" max="257" min="48" style="89" width="9.14"/>
  </cols>
  <sheetData>
    <row r="1" customFormat="false" ht="15" hidden="false" customHeight="false" outlineLevel="0" collapsed="false">
      <c r="A1" s="97" t="s">
        <v>403</v>
      </c>
      <c r="B1" s="49"/>
      <c r="C1" s="49"/>
      <c r="D1" s="49"/>
      <c r="E1" s="49"/>
      <c r="F1" s="49"/>
      <c r="G1" s="98"/>
      <c r="H1" s="99"/>
      <c r="I1" s="99"/>
      <c r="J1" s="98"/>
      <c r="K1" s="49"/>
      <c r="L1" s="100"/>
      <c r="M1" s="100"/>
      <c r="N1" s="99"/>
      <c r="O1" s="100"/>
      <c r="P1" s="49"/>
      <c r="Q1" s="99"/>
      <c r="R1" s="99"/>
      <c r="S1" s="101"/>
      <c r="T1" s="49"/>
      <c r="U1" s="49"/>
      <c r="V1" s="99"/>
      <c r="W1" s="102"/>
      <c r="X1" s="49"/>
      <c r="Y1" s="49"/>
      <c r="Z1" s="103"/>
      <c r="AA1" s="103"/>
      <c r="AB1" s="103"/>
      <c r="AC1" s="103"/>
      <c r="AD1" s="49"/>
      <c r="AE1" s="104"/>
      <c r="AF1" s="100"/>
      <c r="AG1" s="100"/>
      <c r="AH1" s="49"/>
      <c r="AI1" s="49"/>
      <c r="AJ1" s="103"/>
      <c r="AK1" s="103"/>
      <c r="AL1" s="103"/>
      <c r="AM1" s="99"/>
      <c r="AN1" s="99"/>
      <c r="AO1" s="103"/>
      <c r="AP1" s="49"/>
      <c r="AQ1" s="49"/>
      <c r="AR1" s="49"/>
      <c r="AT1" s="105"/>
      <c r="AU1" s="106"/>
      <c r="AV1" s="49"/>
      <c r="AW1" s="49"/>
      <c r="AX1" s="49"/>
      <c r="AY1" s="49"/>
    </row>
    <row r="2" customFormat="false" ht="18" hidden="false" customHeight="false" outlineLevel="0" collapsed="false">
      <c r="A2" s="89" t="s">
        <v>404</v>
      </c>
      <c r="B2" s="49"/>
      <c r="C2" s="49"/>
      <c r="D2" s="49"/>
      <c r="E2" s="49"/>
      <c r="F2" s="49"/>
      <c r="G2" s="98"/>
      <c r="H2" s="99"/>
      <c r="I2" s="99"/>
      <c r="J2" s="98"/>
      <c r="K2" s="49"/>
      <c r="L2" s="100"/>
      <c r="M2" s="100"/>
      <c r="N2" s="99"/>
      <c r="O2" s="100"/>
      <c r="P2" s="49"/>
      <c r="Q2" s="99"/>
      <c r="R2" s="99"/>
      <c r="S2" s="101"/>
      <c r="T2" s="49"/>
      <c r="V2" s="99"/>
      <c r="W2" s="107"/>
      <c r="X2" s="49"/>
      <c r="Y2" s="49"/>
      <c r="Z2" s="103"/>
      <c r="AA2" s="103"/>
      <c r="AB2" s="103"/>
      <c r="AC2" s="103"/>
      <c r="AD2" s="49" t="s">
        <v>2</v>
      </c>
      <c r="AE2" s="104"/>
      <c r="AF2" s="108"/>
      <c r="AG2" s="100"/>
      <c r="AH2" s="107"/>
      <c r="AJ2" s="109"/>
      <c r="AK2" s="109"/>
      <c r="AL2" s="103"/>
      <c r="AM2" s="99"/>
      <c r="AN2" s="99"/>
      <c r="AP2" s="49"/>
      <c r="AQ2" s="49"/>
      <c r="AR2" s="49"/>
      <c r="AT2" s="105"/>
      <c r="AU2" s="106"/>
      <c r="AV2" s="49"/>
      <c r="AW2" s="49"/>
      <c r="AX2" s="49"/>
      <c r="AY2" s="49"/>
    </row>
    <row r="3" customFormat="false" ht="18" hidden="false" customHeight="false" outlineLevel="0" collapsed="false">
      <c r="A3" s="89" t="s">
        <v>405</v>
      </c>
      <c r="B3" s="49"/>
      <c r="C3" s="49"/>
      <c r="D3" s="49"/>
      <c r="E3" s="49"/>
      <c r="F3" s="49"/>
      <c r="G3" s="98"/>
      <c r="H3" s="99"/>
      <c r="I3" s="99"/>
      <c r="J3" s="98"/>
      <c r="K3" s="49"/>
      <c r="L3" s="100"/>
      <c r="M3" s="100"/>
      <c r="N3" s="99"/>
      <c r="O3" s="100"/>
      <c r="P3" s="49"/>
      <c r="Q3" s="99"/>
      <c r="R3" s="99"/>
      <c r="S3" s="101"/>
      <c r="T3" s="49"/>
      <c r="V3" s="99"/>
      <c r="W3" s="107"/>
      <c r="X3" s="49"/>
      <c r="Y3" s="49"/>
      <c r="Z3" s="103"/>
      <c r="AA3" s="103"/>
      <c r="AB3" s="103"/>
      <c r="AC3" s="103"/>
      <c r="AD3" s="49"/>
      <c r="AE3" s="104"/>
      <c r="AF3" s="108"/>
      <c r="AG3" s="100"/>
      <c r="AH3" s="107"/>
      <c r="AJ3" s="109"/>
      <c r="AK3" s="109"/>
      <c r="AL3" s="103"/>
      <c r="AM3" s="99"/>
      <c r="AN3" s="99"/>
      <c r="AP3" s="49"/>
      <c r="AQ3" s="49"/>
      <c r="AR3" s="49"/>
      <c r="AT3" s="105"/>
      <c r="AU3" s="106"/>
      <c r="AV3" s="49"/>
      <c r="AW3" s="49"/>
      <c r="AX3" s="49"/>
      <c r="AY3" s="49"/>
    </row>
    <row r="4" customFormat="false" ht="18" hidden="false" customHeight="false" outlineLevel="0" collapsed="false">
      <c r="B4" s="49"/>
      <c r="C4" s="49"/>
      <c r="D4" s="49"/>
      <c r="E4" s="49"/>
      <c r="F4" s="49"/>
      <c r="G4" s="98"/>
      <c r="H4" s="99"/>
      <c r="I4" s="99"/>
      <c r="J4" s="98"/>
      <c r="K4" s="49"/>
      <c r="L4" s="100"/>
      <c r="M4" s="100"/>
      <c r="N4" s="99"/>
      <c r="O4" s="100"/>
      <c r="P4" s="49"/>
      <c r="Q4" s="99"/>
      <c r="R4" s="99"/>
      <c r="S4" s="101"/>
      <c r="T4" s="49"/>
      <c r="V4" s="99"/>
      <c r="W4" s="107"/>
      <c r="X4" s="49"/>
      <c r="Y4" s="49"/>
      <c r="Z4" s="103"/>
      <c r="AA4" s="103"/>
      <c r="AB4" s="103"/>
      <c r="AC4" s="103"/>
      <c r="AD4" s="49"/>
      <c r="AE4" s="104"/>
      <c r="AF4" s="108"/>
      <c r="AG4" s="100"/>
      <c r="AH4" s="107"/>
      <c r="AJ4" s="109"/>
      <c r="AK4" s="109"/>
      <c r="AL4" s="103"/>
      <c r="AM4" s="99"/>
      <c r="AN4" s="99"/>
      <c r="AP4" s="49"/>
      <c r="AQ4" s="49"/>
      <c r="AR4" s="49"/>
      <c r="AT4" s="105"/>
      <c r="AU4" s="106"/>
      <c r="AV4" s="49"/>
      <c r="AW4" s="49"/>
      <c r="AX4" s="49"/>
      <c r="AY4" s="49"/>
    </row>
    <row r="5" customFormat="false" ht="18" hidden="false" customHeight="false" outlineLevel="0" collapsed="false">
      <c r="B5" s="49"/>
      <c r="C5" s="49"/>
      <c r="D5" s="49"/>
      <c r="E5" s="49"/>
      <c r="F5" s="49"/>
      <c r="G5" s="98"/>
      <c r="H5" s="99"/>
      <c r="I5" s="99"/>
      <c r="J5" s="98"/>
      <c r="K5" s="49"/>
      <c r="L5" s="100"/>
      <c r="M5" s="100"/>
      <c r="N5" s="99"/>
      <c r="O5" s="100"/>
      <c r="P5" s="49"/>
      <c r="Q5" s="99"/>
      <c r="R5" s="99"/>
      <c r="S5" s="101"/>
      <c r="T5" s="49"/>
      <c r="V5" s="99"/>
      <c r="W5" s="107"/>
      <c r="X5" s="49"/>
      <c r="Y5" s="49"/>
      <c r="Z5" s="103"/>
      <c r="AA5" s="103"/>
      <c r="AB5" s="103"/>
      <c r="AC5" s="103"/>
      <c r="AD5" s="49"/>
      <c r="AE5" s="104"/>
      <c r="AF5" s="108"/>
      <c r="AG5" s="100"/>
      <c r="AH5" s="107"/>
      <c r="AJ5" s="109"/>
      <c r="AK5" s="109"/>
      <c r="AL5" s="103"/>
      <c r="AM5" s="99"/>
      <c r="AN5" s="99"/>
      <c r="AP5" s="49"/>
      <c r="AQ5" s="49"/>
      <c r="AR5" s="49"/>
      <c r="AT5" s="105"/>
      <c r="AU5" s="106"/>
      <c r="AV5" s="49"/>
      <c r="AW5" s="49"/>
      <c r="AX5" s="49"/>
      <c r="AY5" s="49"/>
    </row>
    <row r="6" customFormat="false" ht="15" hidden="false" customHeight="false" outlineLevel="0" collapsed="false">
      <c r="A6" s="49" t="s">
        <v>4</v>
      </c>
      <c r="B6" s="49"/>
      <c r="C6" s="49"/>
      <c r="D6" s="49"/>
      <c r="E6" s="49"/>
      <c r="F6" s="49"/>
      <c r="G6" s="98"/>
      <c r="H6" s="99"/>
      <c r="I6" s="99"/>
      <c r="J6" s="98"/>
      <c r="K6" s="49"/>
      <c r="L6" s="100"/>
      <c r="M6" s="100"/>
      <c r="N6" s="99"/>
      <c r="O6" s="100"/>
      <c r="P6" s="49"/>
      <c r="Q6" s="99"/>
      <c r="R6" s="99"/>
      <c r="S6" s="101"/>
      <c r="T6" s="49"/>
      <c r="V6" s="99"/>
      <c r="W6" s="97"/>
      <c r="X6" s="49"/>
      <c r="Y6" s="49"/>
      <c r="Z6" s="103"/>
      <c r="AA6" s="103"/>
      <c r="AB6" s="103"/>
      <c r="AC6" s="103"/>
      <c r="AD6" s="49" t="s">
        <v>5</v>
      </c>
      <c r="AE6" s="104"/>
      <c r="AF6" s="110"/>
      <c r="AG6" s="110"/>
      <c r="AH6" s="97"/>
      <c r="AJ6" s="111"/>
      <c r="AK6" s="111"/>
      <c r="AM6" s="105"/>
      <c r="AN6" s="106"/>
      <c r="AO6" s="49"/>
      <c r="AP6" s="49"/>
      <c r="AQ6" s="49"/>
      <c r="AY6" s="49"/>
    </row>
    <row r="7" customFormat="false" ht="15" hidden="false" customHeight="false" outlineLevel="0" collapsed="false">
      <c r="A7" s="49" t="s">
        <v>406</v>
      </c>
      <c r="B7" s="49"/>
      <c r="C7" s="49"/>
      <c r="D7" s="49"/>
      <c r="E7" s="49"/>
      <c r="F7" s="49"/>
      <c r="G7" s="98"/>
      <c r="H7" s="99"/>
      <c r="I7" s="99"/>
      <c r="J7" s="98"/>
      <c r="K7" s="49"/>
      <c r="L7" s="100"/>
      <c r="M7" s="100"/>
      <c r="N7" s="99"/>
      <c r="O7" s="100"/>
      <c r="P7" s="49"/>
      <c r="Q7" s="99"/>
      <c r="R7" s="99"/>
      <c r="S7" s="101"/>
      <c r="T7" s="49"/>
      <c r="V7" s="99"/>
      <c r="W7" s="97"/>
      <c r="X7" s="49"/>
      <c r="Y7" s="49"/>
      <c r="Z7" s="103"/>
      <c r="AA7" s="103"/>
      <c r="AB7" s="103"/>
      <c r="AC7" s="103"/>
      <c r="AD7" s="49"/>
      <c r="AE7" s="104"/>
      <c r="AF7" s="110"/>
      <c r="AG7" s="110"/>
      <c r="AH7" s="97"/>
      <c r="AJ7" s="111"/>
      <c r="AK7" s="111"/>
      <c r="AM7" s="105"/>
      <c r="AN7" s="106"/>
      <c r="AO7" s="49"/>
      <c r="AP7" s="49"/>
      <c r="AQ7" s="49"/>
      <c r="AY7" s="49"/>
    </row>
    <row r="8" customFormat="false" ht="15" hidden="false" customHeight="false" outlineLevel="0" collapsed="false">
      <c r="A8" s="49" t="s">
        <v>7</v>
      </c>
      <c r="B8" s="49"/>
      <c r="C8" s="49"/>
      <c r="D8" s="49"/>
      <c r="E8" s="49"/>
      <c r="F8" s="49"/>
      <c r="G8" s="98"/>
      <c r="H8" s="99"/>
      <c r="I8" s="99"/>
      <c r="J8" s="98"/>
      <c r="K8" s="49"/>
      <c r="L8" s="100"/>
      <c r="M8" s="100"/>
      <c r="N8" s="99"/>
      <c r="P8" s="49"/>
      <c r="Q8" s="99"/>
      <c r="R8" s="99"/>
      <c r="S8" s="101"/>
      <c r="T8" s="49"/>
      <c r="V8" s="99"/>
      <c r="W8" s="97"/>
      <c r="X8" s="49"/>
      <c r="Y8" s="49"/>
      <c r="Z8" s="103"/>
      <c r="AA8" s="103"/>
      <c r="AB8" s="103"/>
      <c r="AC8" s="103"/>
      <c r="AE8" s="112"/>
      <c r="AF8" s="110"/>
      <c r="AG8" s="110"/>
      <c r="AH8" s="97"/>
      <c r="AJ8" s="111"/>
      <c r="AK8" s="111"/>
      <c r="AM8" s="105"/>
      <c r="AN8" s="106" t="s">
        <v>8</v>
      </c>
      <c r="AO8" s="49"/>
      <c r="AP8" s="49"/>
      <c r="AQ8" s="49"/>
      <c r="AY8" s="49"/>
    </row>
    <row r="9" customFormat="false" ht="15" hidden="false" customHeight="false" outlineLevel="0" collapsed="false">
      <c r="A9" s="113" t="s">
        <v>9</v>
      </c>
      <c r="B9" s="49"/>
      <c r="C9" s="49"/>
      <c r="D9" s="49"/>
      <c r="E9" s="49"/>
      <c r="F9" s="49"/>
      <c r="G9" s="98"/>
      <c r="H9" s="99"/>
      <c r="I9" s="99"/>
      <c r="J9" s="98"/>
      <c r="K9" s="49"/>
      <c r="L9" s="100"/>
      <c r="M9" s="100"/>
      <c r="N9" s="99" t="s">
        <v>10</v>
      </c>
      <c r="P9" s="49"/>
      <c r="Q9" s="99"/>
      <c r="R9" s="99"/>
      <c r="S9" s="101"/>
      <c r="T9" s="49"/>
      <c r="V9" s="99"/>
      <c r="W9" s="102"/>
      <c r="X9" s="49"/>
      <c r="Y9" s="49"/>
      <c r="Z9" s="103"/>
      <c r="AA9" s="103" t="s">
        <v>11</v>
      </c>
      <c r="AB9" s="103" t="s">
        <v>11</v>
      </c>
      <c r="AC9" s="103"/>
      <c r="AD9" s="49"/>
      <c r="AE9" s="104"/>
      <c r="AG9" s="110"/>
      <c r="AH9" s="97"/>
      <c r="AJ9" s="111"/>
      <c r="AK9" s="111"/>
      <c r="AM9" s="105"/>
      <c r="AN9" s="106"/>
      <c r="AO9" s="49"/>
      <c r="AP9" s="49"/>
      <c r="AQ9" s="49"/>
      <c r="AR9" s="49"/>
      <c r="AY9" s="49"/>
    </row>
    <row r="10" customFormat="false" ht="15" hidden="false" customHeight="false" outlineLevel="0" collapsed="false">
      <c r="A10" s="49" t="s">
        <v>12</v>
      </c>
      <c r="B10" s="49"/>
      <c r="C10" s="49"/>
      <c r="D10" s="49"/>
      <c r="E10" s="49"/>
      <c r="F10" s="49"/>
      <c r="G10" s="98"/>
      <c r="H10" s="99"/>
      <c r="I10" s="99"/>
      <c r="J10" s="98"/>
      <c r="K10" s="49"/>
      <c r="L10" s="100"/>
      <c r="M10" s="100"/>
      <c r="N10" s="99"/>
      <c r="O10" s="100"/>
      <c r="P10" s="49"/>
      <c r="Q10" s="99"/>
      <c r="R10" s="99"/>
      <c r="S10" s="101"/>
      <c r="T10" s="49"/>
      <c r="U10" s="49"/>
      <c r="V10" s="99" t="s">
        <v>13</v>
      </c>
      <c r="W10" s="102"/>
      <c r="X10" s="49"/>
      <c r="Y10" s="49"/>
      <c r="Z10" s="103" t="s">
        <v>14</v>
      </c>
      <c r="AA10" s="103" t="s">
        <v>15</v>
      </c>
      <c r="AB10" s="103" t="s">
        <v>16</v>
      </c>
      <c r="AC10" s="103" t="s">
        <v>17</v>
      </c>
      <c r="AD10" s="49"/>
      <c r="AE10" s="104"/>
      <c r="AF10" s="100"/>
      <c r="AG10" s="100"/>
      <c r="AH10" s="49"/>
      <c r="AI10" s="49"/>
      <c r="AJ10" s="103"/>
      <c r="AK10" s="114"/>
      <c r="AM10" s="105" t="s">
        <v>14</v>
      </c>
      <c r="AN10" s="106"/>
      <c r="AO10" s="49"/>
      <c r="AP10" s="49"/>
      <c r="AR10" s="49"/>
      <c r="AY10" s="49"/>
    </row>
    <row r="11" s="128" customFormat="true" ht="24" hidden="false" customHeight="false" outlineLevel="0" collapsed="false">
      <c r="A11" s="115" t="s">
        <v>18</v>
      </c>
      <c r="B11" s="116" t="s">
        <v>407</v>
      </c>
      <c r="C11" s="115" t="s">
        <v>20</v>
      </c>
      <c r="D11" s="115" t="s">
        <v>21</v>
      </c>
      <c r="E11" s="115" t="s">
        <v>22</v>
      </c>
      <c r="F11" s="117" t="s">
        <v>23</v>
      </c>
      <c r="G11" s="118" t="s">
        <v>408</v>
      </c>
      <c r="H11" s="119" t="s">
        <v>24</v>
      </c>
      <c r="I11" s="119" t="s">
        <v>25</v>
      </c>
      <c r="J11" s="117" t="s">
        <v>26</v>
      </c>
      <c r="K11" s="120" t="s">
        <v>27</v>
      </c>
      <c r="L11" s="121" t="s">
        <v>28</v>
      </c>
      <c r="M11" s="121" t="s">
        <v>29</v>
      </c>
      <c r="N11" s="122" t="s">
        <v>30</v>
      </c>
      <c r="O11" s="123" t="s">
        <v>31</v>
      </c>
      <c r="P11" s="120" t="s">
        <v>32</v>
      </c>
      <c r="Q11" s="122" t="s">
        <v>409</v>
      </c>
      <c r="R11" s="119" t="s">
        <v>35</v>
      </c>
      <c r="S11" s="124" t="s">
        <v>36</v>
      </c>
      <c r="T11" s="124" t="s">
        <v>37</v>
      </c>
      <c r="U11" s="115" t="s">
        <v>38</v>
      </c>
      <c r="V11" s="119" t="s">
        <v>410</v>
      </c>
      <c r="W11" s="115" t="s">
        <v>40</v>
      </c>
      <c r="X11" s="115" t="s">
        <v>41</v>
      </c>
      <c r="Y11" s="119" t="s">
        <v>42</v>
      </c>
      <c r="Z11" s="125" t="s">
        <v>38</v>
      </c>
      <c r="AA11" s="125" t="s">
        <v>38</v>
      </c>
      <c r="AB11" s="125" t="s">
        <v>38</v>
      </c>
      <c r="AC11" s="119" t="s">
        <v>43</v>
      </c>
      <c r="AD11" s="125" t="s">
        <v>44</v>
      </c>
      <c r="AE11" s="126" t="s">
        <v>45</v>
      </c>
      <c r="AF11" s="127"/>
      <c r="AG11" s="127"/>
      <c r="AH11" s="127"/>
      <c r="AI11" s="127"/>
      <c r="AK11" s="127"/>
      <c r="AM11" s="129" t="s">
        <v>38</v>
      </c>
      <c r="AN11" s="130" t="s">
        <v>42</v>
      </c>
    </row>
    <row r="12" s="135" customFormat="true" ht="25.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31" t="s">
        <v>48</v>
      </c>
      <c r="H12" s="45"/>
      <c r="I12" s="45"/>
      <c r="J12" s="44"/>
      <c r="K12" s="43" t="s">
        <v>51</v>
      </c>
      <c r="L12" s="132" t="s">
        <v>52</v>
      </c>
      <c r="M12" s="132" t="s">
        <v>53</v>
      </c>
      <c r="N12" s="133" t="s">
        <v>54</v>
      </c>
      <c r="O12" s="134" t="s">
        <v>55</v>
      </c>
      <c r="P12" s="43" t="s">
        <v>411</v>
      </c>
      <c r="Q12" s="133" t="s">
        <v>56</v>
      </c>
      <c r="R12" s="45" t="s">
        <v>57</v>
      </c>
      <c r="S12" s="46" t="s">
        <v>57</v>
      </c>
      <c r="T12" s="42" t="s">
        <v>58</v>
      </c>
      <c r="U12" s="42" t="s">
        <v>59</v>
      </c>
      <c r="V12" s="45" t="s">
        <v>15</v>
      </c>
      <c r="W12" s="42" t="s">
        <v>59</v>
      </c>
      <c r="X12" s="42" t="s">
        <v>61</v>
      </c>
      <c r="Y12" s="45" t="s">
        <v>61</v>
      </c>
      <c r="Z12" s="47" t="s">
        <v>62</v>
      </c>
      <c r="AA12" s="47" t="s">
        <v>62</v>
      </c>
      <c r="AB12" s="47" t="s">
        <v>62</v>
      </c>
      <c r="AC12" s="45" t="s">
        <v>63</v>
      </c>
      <c r="AD12" s="47" t="s">
        <v>64</v>
      </c>
      <c r="AE12" s="48"/>
      <c r="AF12" s="49"/>
      <c r="AG12" s="49"/>
      <c r="AH12" s="49"/>
      <c r="AI12" s="49"/>
      <c r="AJ12" s="49"/>
      <c r="AK12" s="49"/>
      <c r="AM12" s="51" t="s">
        <v>62</v>
      </c>
      <c r="AN12" s="52" t="s">
        <v>61</v>
      </c>
    </row>
    <row r="13" customFormat="false" ht="15" hidden="false" customHeight="false" outlineLevel="0" collapsed="false">
      <c r="A13" s="136" t="s">
        <v>412</v>
      </c>
      <c r="B13" s="137" t="s">
        <v>48</v>
      </c>
      <c r="C13" s="137"/>
      <c r="D13" s="137" t="s">
        <v>413</v>
      </c>
      <c r="E13" s="137" t="s">
        <v>48</v>
      </c>
      <c r="F13" s="137" t="s">
        <v>48</v>
      </c>
      <c r="G13" s="138" t="s">
        <v>48</v>
      </c>
      <c r="H13" s="139"/>
      <c r="I13" s="139"/>
      <c r="J13" s="138"/>
      <c r="K13" s="137"/>
      <c r="L13" s="140"/>
      <c r="M13" s="140"/>
      <c r="N13" s="139"/>
      <c r="O13" s="140"/>
      <c r="P13" s="137"/>
      <c r="Q13" s="139"/>
      <c r="R13" s="139" t="s">
        <v>67</v>
      </c>
      <c r="S13" s="141" t="s">
        <v>68</v>
      </c>
      <c r="T13" s="137" t="s">
        <v>69</v>
      </c>
      <c r="U13" s="137" t="n">
        <v>0</v>
      </c>
      <c r="V13" s="139" t="s">
        <v>70</v>
      </c>
      <c r="W13" s="137" t="n">
        <v>0</v>
      </c>
      <c r="X13" s="137"/>
      <c r="Y13" s="142" t="n">
        <v>17.6</v>
      </c>
      <c r="Z13" s="143" t="n">
        <v>6</v>
      </c>
      <c r="AA13" s="137" t="n">
        <v>8</v>
      </c>
      <c r="AB13" s="137"/>
      <c r="AC13" s="137" t="s">
        <v>71</v>
      </c>
      <c r="AD13" s="144" t="n">
        <v>0</v>
      </c>
      <c r="AE13" s="145" t="s">
        <v>72</v>
      </c>
      <c r="AF13" s="137"/>
      <c r="AG13" s="137"/>
      <c r="AH13" s="137"/>
      <c r="AI13" s="137"/>
      <c r="AJ13" s="137"/>
      <c r="AK13" s="137"/>
      <c r="AL13" s="137"/>
      <c r="AM13" s="146"/>
      <c r="AN13" s="147"/>
      <c r="AT13" s="89"/>
      <c r="AU13" s="89"/>
    </row>
    <row r="14" customFormat="false" ht="15" hidden="false" customHeight="false" outlineLevel="0" collapsed="false">
      <c r="A14" s="148" t="s">
        <v>73</v>
      </c>
      <c r="B14" s="89" t="n">
        <v>1</v>
      </c>
      <c r="C14" s="89" t="s">
        <v>414</v>
      </c>
      <c r="D14" s="89" t="s">
        <v>415</v>
      </c>
      <c r="E14" s="89" t="n">
        <v>1</v>
      </c>
      <c r="F14" s="89" t="n">
        <v>1</v>
      </c>
      <c r="G14" s="87" t="str">
        <f aca="false">CONCATENATE(E14,"-",F14)</f>
        <v>1-1</v>
      </c>
      <c r="H14" s="90" t="n">
        <v>183.44</v>
      </c>
      <c r="I14" s="90" t="n">
        <v>89.51</v>
      </c>
      <c r="J14" s="88" t="s">
        <v>75</v>
      </c>
      <c r="K14" s="89" t="n">
        <v>754</v>
      </c>
      <c r="L14" s="91" t="n">
        <v>0.1205</v>
      </c>
      <c r="M14" s="91" t="n">
        <v>0.1235</v>
      </c>
      <c r="N14" s="90" t="n">
        <f aca="false">IF(H14&gt;0,H14-I14,IF(H13&gt;0,H13-I13,IF(H12&gt;0,H12-I12,H11-I11)))</f>
        <v>93.93</v>
      </c>
      <c r="O14" s="91" t="n">
        <f aca="false">M14-L14</f>
        <v>0.003</v>
      </c>
      <c r="P14" s="90"/>
      <c r="Q14" s="90" t="n">
        <f aca="false">(O14/((O14/2.65+(N14-O14)))*1000000)</f>
        <v>31.9393128949854</v>
      </c>
      <c r="S14" s="149"/>
      <c r="V14" s="90" t="n">
        <v>22</v>
      </c>
      <c r="W14" s="89" t="n">
        <v>6</v>
      </c>
      <c r="Z14" s="150"/>
      <c r="AA14" s="151"/>
      <c r="AB14" s="151"/>
      <c r="AD14" s="152"/>
      <c r="AE14" s="94" t="s">
        <v>416</v>
      </c>
      <c r="AM14" s="153"/>
      <c r="AN14" s="96"/>
      <c r="AT14" s="89"/>
      <c r="AU14" s="89"/>
    </row>
    <row r="15" customFormat="false" ht="15" hidden="false" customHeight="false" outlineLevel="0" collapsed="false">
      <c r="A15" s="148"/>
      <c r="B15" s="89" t="n">
        <v>1</v>
      </c>
      <c r="C15" s="89" t="s">
        <v>414</v>
      </c>
      <c r="D15" s="89" t="s">
        <v>417</v>
      </c>
      <c r="E15" s="89" t="n">
        <v>1</v>
      </c>
      <c r="F15" s="89" t="n">
        <v>2</v>
      </c>
      <c r="G15" s="87" t="str">
        <f aca="false">CONCATENATE(E15,"-",F15)</f>
        <v>1-2</v>
      </c>
      <c r="H15" s="90" t="n">
        <v>210.96</v>
      </c>
      <c r="I15" s="90" t="n">
        <v>107.75</v>
      </c>
      <c r="J15" s="88" t="s">
        <v>75</v>
      </c>
      <c r="K15" s="89" t="n">
        <f aca="false">K14+1</f>
        <v>755</v>
      </c>
      <c r="L15" s="91" t="n">
        <v>0.118</v>
      </c>
      <c r="M15" s="91" t="n">
        <v>0.1241</v>
      </c>
      <c r="N15" s="90" t="n">
        <f aca="false">IF(H15&gt;0,H15-I15,IF(H14&gt;0,H14-I14,IF(H13&gt;0,H13-I13,H12-I12)))</f>
        <v>103.21</v>
      </c>
      <c r="O15" s="91" t="n">
        <f aca="false">M15-L15</f>
        <v>0.00610000000000001</v>
      </c>
      <c r="P15" s="90"/>
      <c r="Q15" s="90" t="n">
        <f aca="false">(O15/((O15/2.65+(N15-O15)))*1000000)</f>
        <v>59.104975170883</v>
      </c>
      <c r="S15" s="149"/>
      <c r="V15" s="90" t="n">
        <v>54</v>
      </c>
      <c r="W15" s="89" t="n">
        <v>6</v>
      </c>
      <c r="Z15" s="154"/>
      <c r="AD15" s="152"/>
      <c r="AT15" s="155"/>
    </row>
    <row r="16" customFormat="false" ht="15" hidden="false" customHeight="false" outlineLevel="0" collapsed="false">
      <c r="A16" s="148"/>
      <c r="B16" s="89" t="n">
        <v>1</v>
      </c>
      <c r="C16" s="89" t="s">
        <v>414</v>
      </c>
      <c r="D16" s="89" t="s">
        <v>418</v>
      </c>
      <c r="E16" s="89" t="n">
        <v>1</v>
      </c>
      <c r="F16" s="89" t="n">
        <v>3</v>
      </c>
      <c r="G16" s="87" t="str">
        <f aca="false">CONCATENATE(E16,"-",F16)</f>
        <v>1-3</v>
      </c>
      <c r="H16" s="90" t="n">
        <v>213.02</v>
      </c>
      <c r="I16" s="90" t="n">
        <v>105.32</v>
      </c>
      <c r="J16" s="88" t="s">
        <v>75</v>
      </c>
      <c r="K16" s="89" t="n">
        <f aca="false">K15+1</f>
        <v>756</v>
      </c>
      <c r="L16" s="91" t="n">
        <v>0.1208</v>
      </c>
      <c r="M16" s="91" t="n">
        <v>0.1368</v>
      </c>
      <c r="N16" s="90" t="n">
        <f aca="false">IF(H16&gt;0,H16-I16,IF(H15&gt;0,H15-I15,IF(H14&gt;0,H14-I14,H13-I13)))</f>
        <v>107.7</v>
      </c>
      <c r="O16" s="91" t="n">
        <f aca="false">M16-L16</f>
        <v>0.016</v>
      </c>
      <c r="Q16" s="90" t="n">
        <f aca="false">(O16/((O16/2.65+(N16-O16)))*1000000)</f>
        <v>148.574560250839</v>
      </c>
      <c r="S16" s="149"/>
      <c r="V16" s="90" t="n">
        <v>45.7</v>
      </c>
      <c r="W16" s="89" t="n">
        <v>6</v>
      </c>
      <c r="Z16" s="154"/>
      <c r="AD16" s="152"/>
      <c r="AT16" s="155"/>
    </row>
    <row r="17" customFormat="false" ht="15" hidden="false" customHeight="false" outlineLevel="0" collapsed="false">
      <c r="A17" s="148"/>
      <c r="B17" s="89" t="n">
        <v>1</v>
      </c>
      <c r="C17" s="89" t="s">
        <v>414</v>
      </c>
      <c r="D17" s="89" t="s">
        <v>419</v>
      </c>
      <c r="E17" s="89" t="n">
        <v>1</v>
      </c>
      <c r="F17" s="89" t="n">
        <v>4</v>
      </c>
      <c r="G17" s="87" t="str">
        <f aca="false">CONCATENATE(E17,"-",F17)</f>
        <v>1-4</v>
      </c>
      <c r="H17" s="90" t="n">
        <v>252.05</v>
      </c>
      <c r="I17" s="90" t="n">
        <v>99.07</v>
      </c>
      <c r="J17" s="88" t="s">
        <v>420</v>
      </c>
      <c r="K17" s="89" t="n">
        <f aca="false">K16+1</f>
        <v>757</v>
      </c>
      <c r="L17" s="91" t="n">
        <v>0.1214</v>
      </c>
      <c r="M17" s="91" t="n">
        <v>0.1288</v>
      </c>
      <c r="N17" s="90" t="n">
        <f aca="false">IF(H17&gt;0,H17-I17,IF(H16&gt;0,H16-I16,IF(H15&gt;0,H15-I15,H14-I14)))</f>
        <v>152.98</v>
      </c>
      <c r="O17" s="91" t="n">
        <f aca="false">M17-L17</f>
        <v>0.0074</v>
      </c>
      <c r="P17" s="90" t="s">
        <v>421</v>
      </c>
      <c r="Q17" s="90" t="n">
        <f aca="false">(O17/((O17/2.65+(N17-O17)))*1000000)</f>
        <v>48.3737932052162</v>
      </c>
      <c r="S17" s="149"/>
      <c r="V17" s="90" t="n">
        <v>168</v>
      </c>
      <c r="W17" s="89" t="n">
        <v>1</v>
      </c>
      <c r="Z17" s="154"/>
      <c r="AD17" s="152"/>
      <c r="AE17" s="94" t="s">
        <v>422</v>
      </c>
      <c r="AT17" s="155"/>
    </row>
    <row r="18" customFormat="false" ht="17.25" hidden="false" customHeight="true" outlineLevel="0" collapsed="false">
      <c r="A18" s="148"/>
      <c r="B18" s="89" t="n">
        <v>1</v>
      </c>
      <c r="C18" s="89" t="s">
        <v>414</v>
      </c>
      <c r="E18" s="89" t="n">
        <v>1</v>
      </c>
      <c r="F18" s="89" t="n">
        <v>4</v>
      </c>
      <c r="G18" s="87" t="str">
        <f aca="false">CONCATENATE(E18,"-",F18)</f>
        <v>1-4</v>
      </c>
      <c r="J18" s="88" t="s">
        <v>423</v>
      </c>
      <c r="K18" s="89" t="n">
        <f aca="false">K17+1</f>
        <v>758</v>
      </c>
      <c r="L18" s="91" t="n">
        <v>0.123</v>
      </c>
      <c r="M18" s="91" t="n">
        <v>0.1562</v>
      </c>
      <c r="N18" s="90" t="n">
        <f aca="false">IF(H18&gt;0,H18-I18,IF(H17&gt;0,H17-I17,IF(H16&gt;0,H16-I16,H15-I15)))</f>
        <v>152.98</v>
      </c>
      <c r="O18" s="91" t="n">
        <f aca="false">M18-L18</f>
        <v>0.0332</v>
      </c>
      <c r="Q18" s="90" t="n">
        <f aca="false">(O18/((O18/2.65+(N18-O18)))*1000000)</f>
        <v>217.051162348694</v>
      </c>
      <c r="S18" s="149"/>
      <c r="W18" s="89" t="n">
        <v>0</v>
      </c>
      <c r="Y18" s="156"/>
      <c r="Z18" s="150"/>
      <c r="AA18" s="151"/>
      <c r="AB18" s="151"/>
      <c r="AD18" s="152"/>
      <c r="AT18" s="153"/>
      <c r="AU18" s="157"/>
    </row>
    <row r="19" customFormat="false" ht="12.75" hidden="false" customHeight="true" outlineLevel="0" collapsed="false">
      <c r="A19" s="148"/>
      <c r="B19" s="89" t="n">
        <v>1</v>
      </c>
      <c r="C19" s="89" t="s">
        <v>414</v>
      </c>
      <c r="D19" s="89" t="s">
        <v>424</v>
      </c>
      <c r="E19" s="89" t="n">
        <v>1</v>
      </c>
      <c r="F19" s="89" t="n">
        <v>5</v>
      </c>
      <c r="G19" s="87" t="str">
        <f aca="false">CONCATENATE(E19,"-",F19)</f>
        <v>1-5</v>
      </c>
      <c r="H19" s="90" t="n">
        <v>274.66</v>
      </c>
      <c r="I19" s="90" t="n">
        <v>100.76</v>
      </c>
      <c r="J19" s="88" t="s">
        <v>420</v>
      </c>
      <c r="K19" s="89" t="n">
        <f aca="false">K18+1</f>
        <v>759</v>
      </c>
      <c r="L19" s="91" t="n">
        <v>0.1217</v>
      </c>
      <c r="M19" s="91" t="n">
        <v>0.1255</v>
      </c>
      <c r="N19" s="90" t="n">
        <f aca="false">IF(H19&gt;0,H19-I19,IF(H18&gt;0,H18-I18,IF(H17&gt;0,H17-I17,H16-I16)))</f>
        <v>173.9</v>
      </c>
      <c r="O19" s="91" t="n">
        <f aca="false">M19-L19</f>
        <v>0.0038</v>
      </c>
      <c r="P19" s="89" t="s">
        <v>421</v>
      </c>
      <c r="Q19" s="90" t="n">
        <f aca="false">(O19/((O19/2.65+(N19-O19)))*1000000)</f>
        <v>21.8519361846211</v>
      </c>
      <c r="S19" s="149"/>
      <c r="V19" s="90" t="n">
        <v>140</v>
      </c>
      <c r="W19" s="89" t="n">
        <v>0</v>
      </c>
      <c r="Y19" s="156"/>
      <c r="Z19" s="154"/>
      <c r="AD19" s="152"/>
      <c r="AT19" s="155"/>
      <c r="AU19" s="157"/>
    </row>
    <row r="20" customFormat="false" ht="13.5" hidden="false" customHeight="true" outlineLevel="0" collapsed="false">
      <c r="A20" s="148"/>
      <c r="B20" s="89" t="n">
        <v>1</v>
      </c>
      <c r="C20" s="89" t="s">
        <v>414</v>
      </c>
      <c r="E20" s="89" t="n">
        <v>1</v>
      </c>
      <c r="F20" s="89" t="n">
        <v>5</v>
      </c>
      <c r="G20" s="87" t="str">
        <f aca="false">CONCATENATE(E20,"-",F20)</f>
        <v>1-5</v>
      </c>
      <c r="J20" s="88" t="s">
        <v>423</v>
      </c>
      <c r="K20" s="89" t="n">
        <f aca="false">K19+1</f>
        <v>760</v>
      </c>
      <c r="L20" s="91" t="n">
        <v>0.1214</v>
      </c>
      <c r="M20" s="91" t="n">
        <v>0.1572</v>
      </c>
      <c r="N20" s="90" t="n">
        <f aca="false">IF(H20&gt;0,H20-I20,IF(H19&gt;0,H19-I19,IF(H18&gt;0,H18-I18,H17-I17)))</f>
        <v>173.9</v>
      </c>
      <c r="O20" s="91" t="n">
        <f aca="false">M20-L20</f>
        <v>0.0358</v>
      </c>
      <c r="Q20" s="90" t="n">
        <f aca="false">(O20/((O20/2.65+(N20-O20)))*1000000)</f>
        <v>205.891831198735</v>
      </c>
      <c r="S20" s="149"/>
      <c r="W20" s="89" t="n">
        <v>0</v>
      </c>
      <c r="Z20" s="154"/>
      <c r="AD20" s="152"/>
      <c r="AT20" s="155"/>
    </row>
    <row r="21" customFormat="false" ht="15" hidden="false" customHeight="false" outlineLevel="0" collapsed="false">
      <c r="A21" s="148"/>
      <c r="B21" s="89" t="n">
        <v>1</v>
      </c>
      <c r="C21" s="89" t="s">
        <v>414</v>
      </c>
      <c r="D21" s="89" t="s">
        <v>425</v>
      </c>
      <c r="E21" s="89" t="n">
        <v>1</v>
      </c>
      <c r="F21" s="89" t="n">
        <v>6</v>
      </c>
      <c r="G21" s="87" t="str">
        <f aca="false">CONCATENATE(E21,"-",F21)</f>
        <v>1-6</v>
      </c>
      <c r="H21" s="90" t="n">
        <v>257.86</v>
      </c>
      <c r="I21" s="90" t="n">
        <v>93.22</v>
      </c>
      <c r="J21" s="88" t="s">
        <v>420</v>
      </c>
      <c r="K21" s="89" t="n">
        <f aca="false">K20+1</f>
        <v>761</v>
      </c>
      <c r="L21" s="91" t="n">
        <v>0.1217</v>
      </c>
      <c r="M21" s="91" t="n">
        <v>0.1252</v>
      </c>
      <c r="N21" s="90" t="n">
        <f aca="false">IF(H21&gt;0,H21-I21,IF(H20&gt;0,H20-I20,IF(H19&gt;0,H19-I19,H18-I18)))</f>
        <v>164.64</v>
      </c>
      <c r="O21" s="91" t="n">
        <f aca="false">M21-L21</f>
        <v>0.0035</v>
      </c>
      <c r="P21" s="89" t="s">
        <v>421</v>
      </c>
      <c r="Q21" s="90" t="n">
        <f aca="false">(O21/((O21/2.65+(N21-O21)))*1000000)</f>
        <v>21.258784791706</v>
      </c>
      <c r="S21" s="149"/>
      <c r="V21" s="90" t="n">
        <v>139</v>
      </c>
      <c r="W21" s="89" t="n">
        <v>0</v>
      </c>
      <c r="Z21" s="154"/>
      <c r="AD21" s="152"/>
      <c r="AT21" s="155"/>
    </row>
    <row r="22" customFormat="false" ht="15" hidden="false" customHeight="false" outlineLevel="0" collapsed="false">
      <c r="A22" s="148"/>
      <c r="B22" s="89" t="n">
        <v>1</v>
      </c>
      <c r="C22" s="89" t="s">
        <v>414</v>
      </c>
      <c r="E22" s="89" t="n">
        <v>1</v>
      </c>
      <c r="F22" s="89" t="n">
        <v>6</v>
      </c>
      <c r="G22" s="87" t="str">
        <f aca="false">CONCATENATE(E22,"-",F22)</f>
        <v>1-6</v>
      </c>
      <c r="J22" s="88" t="s">
        <v>423</v>
      </c>
      <c r="K22" s="89" t="n">
        <f aca="false">K21+1</f>
        <v>762</v>
      </c>
      <c r="L22" s="91" t="n">
        <v>0.1219</v>
      </c>
      <c r="M22" s="91" t="n">
        <v>0.1489</v>
      </c>
      <c r="N22" s="90" t="n">
        <f aca="false">IF(H22&gt;0,H22-I22,IF(H21&gt;0,H21-I21,IF(H20&gt;0,H20-I20,H19-I19)))</f>
        <v>164.64</v>
      </c>
      <c r="O22" s="91" t="n">
        <f aca="false">M22-L22</f>
        <v>0.027</v>
      </c>
      <c r="Q22" s="90" t="n">
        <f aca="false">(O22/((O22/2.65+(N22-O22)))*1000000)</f>
        <v>164.010916181482</v>
      </c>
      <c r="S22" s="149"/>
      <c r="W22" s="89" t="n">
        <v>0</v>
      </c>
      <c r="Z22" s="154"/>
      <c r="AD22" s="152"/>
      <c r="AT22" s="155"/>
    </row>
    <row r="23" customFormat="false" ht="15" hidden="false" customHeight="false" outlineLevel="0" collapsed="false">
      <c r="A23" s="148"/>
      <c r="B23" s="89" t="n">
        <v>1</v>
      </c>
      <c r="C23" s="89" t="s">
        <v>414</v>
      </c>
      <c r="D23" s="89" t="s">
        <v>426</v>
      </c>
      <c r="E23" s="89" t="n">
        <v>1</v>
      </c>
      <c r="F23" s="89" t="n">
        <v>7</v>
      </c>
      <c r="G23" s="88" t="str">
        <f aca="false">CONCATENATE(E23,"-",F23)</f>
        <v>1-7</v>
      </c>
      <c r="H23" s="90" t="n">
        <v>276.83</v>
      </c>
      <c r="I23" s="90" t="n">
        <v>99.7</v>
      </c>
      <c r="J23" s="88" t="s">
        <v>420</v>
      </c>
      <c r="K23" s="89" t="n">
        <f aca="false">K22+1</f>
        <v>763</v>
      </c>
      <c r="L23" s="91" t="n">
        <v>0.1203</v>
      </c>
      <c r="M23" s="91" t="n">
        <v>0.1244</v>
      </c>
      <c r="N23" s="90" t="n">
        <f aca="false">IF(H23&gt;0,H23-I23,IF(H22&gt;0,H22-I22,IF(H21&gt;0,H21-I21,H20-I20)))</f>
        <v>177.13</v>
      </c>
      <c r="O23" s="91" t="n">
        <f aca="false">M23-L23</f>
        <v>0.00409999999999999</v>
      </c>
      <c r="P23" s="89" t="s">
        <v>421</v>
      </c>
      <c r="Q23" s="90" t="n">
        <f aca="false">(O23/((O23/2.65+(N23-O23)))*1000000)</f>
        <v>23.1471749043464</v>
      </c>
      <c r="S23" s="149"/>
      <c r="V23" s="90" t="n">
        <v>278</v>
      </c>
      <c r="W23" s="89" t="n">
        <v>0</v>
      </c>
      <c r="Z23" s="154"/>
      <c r="AD23" s="152"/>
      <c r="AT23" s="155"/>
    </row>
    <row r="24" customFormat="false" ht="15" hidden="false" customHeight="false" outlineLevel="0" collapsed="false">
      <c r="A24" s="148"/>
      <c r="B24" s="89" t="n">
        <v>1</v>
      </c>
      <c r="C24" s="89" t="s">
        <v>414</v>
      </c>
      <c r="E24" s="89" t="n">
        <v>1</v>
      </c>
      <c r="F24" s="89" t="n">
        <v>7</v>
      </c>
      <c r="G24" s="88" t="str">
        <f aca="false">CONCATENATE(E24,"-",F24)</f>
        <v>1-7</v>
      </c>
      <c r="J24" s="88" t="s">
        <v>423</v>
      </c>
      <c r="K24" s="89" t="n">
        <f aca="false">K23+1</f>
        <v>764</v>
      </c>
      <c r="L24" s="91" t="n">
        <v>0.1212</v>
      </c>
      <c r="M24" s="91" t="n">
        <v>0.1591</v>
      </c>
      <c r="N24" s="90" t="n">
        <f aca="false">IF(H24&gt;0,H24-I24,IF(H23&gt;0,H23-I23,IF(H22&gt;0,H22-I22,H21-I21)))</f>
        <v>177.13</v>
      </c>
      <c r="O24" s="91" t="n">
        <f aca="false">M24-L24</f>
        <v>0.0379</v>
      </c>
      <c r="Q24" s="90" t="n">
        <f aca="false">(O24/((O24/2.65+(N24-O24)))*1000000)</f>
        <v>213.995652309768</v>
      </c>
      <c r="S24" s="149"/>
      <c r="W24" s="89" t="n">
        <v>0</v>
      </c>
      <c r="Z24" s="154"/>
      <c r="AD24" s="152"/>
      <c r="AT24" s="155"/>
    </row>
    <row r="25" customFormat="false" ht="15" hidden="false" customHeight="false" outlineLevel="0" collapsed="false">
      <c r="B25" s="89" t="n">
        <v>1</v>
      </c>
      <c r="C25" s="89" t="s">
        <v>414</v>
      </c>
      <c r="D25" s="89" t="s">
        <v>427</v>
      </c>
      <c r="E25" s="89" t="n">
        <v>1</v>
      </c>
      <c r="F25" s="89" t="n">
        <v>8</v>
      </c>
      <c r="G25" s="88" t="str">
        <f aca="false">CONCATENATE(E25,"-",F25)</f>
        <v>1-8</v>
      </c>
      <c r="H25" s="90" t="n">
        <v>241.66</v>
      </c>
      <c r="I25" s="90" t="n">
        <v>83.01</v>
      </c>
      <c r="J25" s="88" t="s">
        <v>420</v>
      </c>
      <c r="K25" s="89" t="n">
        <f aca="false">K24+1</f>
        <v>765</v>
      </c>
      <c r="L25" s="91" t="n">
        <v>0.1213</v>
      </c>
      <c r="M25" s="91" t="n">
        <v>0.1338</v>
      </c>
      <c r="N25" s="90" t="n">
        <f aca="false">IF(H25&gt;0,H25-I25,IF(H24&gt;0,H24-I24,IF(H23&gt;0,H23-I23,H22-I22)))</f>
        <v>158.65</v>
      </c>
      <c r="O25" s="91" t="n">
        <f aca="false">M25-L25</f>
        <v>0.0125</v>
      </c>
      <c r="P25" s="89" t="s">
        <v>421</v>
      </c>
      <c r="Q25" s="90" t="n">
        <f aca="false">(O25/((O25/2.65+(N25-O25)))*1000000)</f>
        <v>78.7936542861518</v>
      </c>
      <c r="S25" s="149"/>
      <c r="V25" s="90" t="n">
        <v>288</v>
      </c>
      <c r="W25" s="89" t="n">
        <v>6</v>
      </c>
      <c r="Z25" s="154"/>
      <c r="AD25" s="152"/>
      <c r="AE25" s="94" t="s">
        <v>428</v>
      </c>
      <c r="AT25" s="155"/>
    </row>
    <row r="26" customFormat="false" ht="15" hidden="false" customHeight="false" outlineLevel="0" collapsed="false">
      <c r="B26" s="89" t="n">
        <v>1</v>
      </c>
      <c r="C26" s="89" t="s">
        <v>414</v>
      </c>
      <c r="E26" s="89" t="n">
        <v>1</v>
      </c>
      <c r="F26" s="89" t="n">
        <v>8</v>
      </c>
      <c r="G26" s="88" t="str">
        <f aca="false">CONCATENATE(E26,"-",F26)</f>
        <v>1-8</v>
      </c>
      <c r="J26" s="88" t="s">
        <v>423</v>
      </c>
      <c r="K26" s="89" t="n">
        <f aca="false">K25+1</f>
        <v>766</v>
      </c>
      <c r="L26" s="91" t="n">
        <v>0.1198</v>
      </c>
      <c r="M26" s="91" t="n">
        <v>0.154</v>
      </c>
      <c r="N26" s="90" t="n">
        <f aca="false">IF(H26&gt;0,H26-I26,IF(H25&gt;0,H25-I25,IF(H24&gt;0,H24-I24,H23-I23)))</f>
        <v>158.65</v>
      </c>
      <c r="O26" s="91" t="n">
        <f aca="false">M26-L26</f>
        <v>0.0342</v>
      </c>
      <c r="Q26" s="90" t="n">
        <f aca="false">(O26/((O26/2.65+(N26-O26)))*1000000)</f>
        <v>215.597800269655</v>
      </c>
      <c r="S26" s="149"/>
      <c r="W26" s="89" t="n">
        <v>0</v>
      </c>
      <c r="Z26" s="154"/>
      <c r="AD26" s="152"/>
      <c r="AT26" s="155"/>
    </row>
    <row r="27" customFormat="false" ht="15" hidden="false" customHeight="false" outlineLevel="0" collapsed="false">
      <c r="B27" s="89" t="n">
        <v>1</v>
      </c>
      <c r="C27" s="89" t="s">
        <v>414</v>
      </c>
      <c r="D27" s="89" t="s">
        <v>429</v>
      </c>
      <c r="E27" s="89" t="n">
        <v>1</v>
      </c>
      <c r="F27" s="89" t="n">
        <v>9</v>
      </c>
      <c r="G27" s="88" t="str">
        <f aca="false">CONCATENATE(E27,"-",F27)</f>
        <v>1-9</v>
      </c>
      <c r="H27" s="90" t="n">
        <v>243.09</v>
      </c>
      <c r="I27" s="90" t="n">
        <v>103.32</v>
      </c>
      <c r="J27" s="88" t="s">
        <v>420</v>
      </c>
      <c r="K27" s="89" t="n">
        <f aca="false">K26+1</f>
        <v>767</v>
      </c>
      <c r="L27" s="91" t="n">
        <v>0.1232</v>
      </c>
      <c r="M27" s="91" t="n">
        <v>0.1445</v>
      </c>
      <c r="N27" s="90" t="n">
        <f aca="false">IF(H27&gt;0,H27-I27,IF(H26&gt;0,H26-I26,IF(H25&gt;0,H25-I25,H24-I24)))</f>
        <v>139.77</v>
      </c>
      <c r="O27" s="91" t="n">
        <f aca="false">M27-L27</f>
        <v>0.0213</v>
      </c>
      <c r="P27" s="89" t="s">
        <v>421</v>
      </c>
      <c r="Q27" s="90" t="n">
        <f aca="false">(O27/((O27/2.65+(N27-O27)))*1000000)</f>
        <v>152.407678835911</v>
      </c>
      <c r="S27" s="149"/>
      <c r="V27" s="90" t="n">
        <v>222</v>
      </c>
      <c r="W27" s="89" t="n">
        <v>1</v>
      </c>
      <c r="Y27" s="156"/>
      <c r="Z27" s="154"/>
      <c r="AD27" s="152"/>
      <c r="AT27" s="155"/>
      <c r="AU27" s="157"/>
    </row>
    <row r="28" customFormat="false" ht="15" hidden="false" customHeight="false" outlineLevel="0" collapsed="false">
      <c r="B28" s="89" t="n">
        <v>1</v>
      </c>
      <c r="C28" s="89" t="s">
        <v>414</v>
      </c>
      <c r="E28" s="89" t="n">
        <v>1</v>
      </c>
      <c r="F28" s="89" t="n">
        <v>9</v>
      </c>
      <c r="G28" s="88" t="str">
        <f aca="false">CONCATENATE(E28,"-",F28)</f>
        <v>1-9</v>
      </c>
      <c r="J28" s="88" t="s">
        <v>423</v>
      </c>
      <c r="K28" s="89" t="n">
        <f aca="false">K27+1</f>
        <v>768</v>
      </c>
      <c r="L28" s="91" t="n">
        <v>0.1216</v>
      </c>
      <c r="M28" s="91" t="n">
        <v>0.1445</v>
      </c>
      <c r="N28" s="90" t="n">
        <f aca="false">IF(H28&gt;0,H28-I28,IF(H27&gt;0,H27-I27,IF(H26&gt;0,H26-I26,H25-I25)))</f>
        <v>139.77</v>
      </c>
      <c r="O28" s="91" t="n">
        <f aca="false">M28-L28</f>
        <v>0.0229</v>
      </c>
      <c r="Q28" s="90" t="n">
        <f aca="false">(O28/((O28/2.65+(N28-O28)))*1000000)</f>
        <v>163.857310996086</v>
      </c>
      <c r="S28" s="149"/>
      <c r="W28" s="89" t="n">
        <v>0</v>
      </c>
      <c r="Y28" s="156"/>
      <c r="Z28" s="154"/>
      <c r="AD28" s="152"/>
      <c r="AT28" s="155"/>
      <c r="AU28" s="157"/>
    </row>
    <row r="29" customFormat="false" ht="15" hidden="false" customHeight="false" outlineLevel="0" collapsed="false">
      <c r="B29" s="89" t="n">
        <v>1</v>
      </c>
      <c r="C29" s="89" t="s">
        <v>414</v>
      </c>
      <c r="D29" s="89" t="s">
        <v>430</v>
      </c>
      <c r="E29" s="89" t="n">
        <v>1</v>
      </c>
      <c r="F29" s="89" t="n">
        <v>10</v>
      </c>
      <c r="G29" s="88" t="str">
        <f aca="false">CONCATENATE(E29,"-",F29)</f>
        <v>1-10</v>
      </c>
      <c r="H29" s="90" t="n">
        <v>233.18</v>
      </c>
      <c r="I29" s="90" t="n">
        <v>99.18</v>
      </c>
      <c r="J29" s="88" t="s">
        <v>420</v>
      </c>
      <c r="K29" s="89" t="n">
        <f aca="false">K28+1</f>
        <v>769</v>
      </c>
      <c r="L29" s="91" t="n">
        <v>0.1228</v>
      </c>
      <c r="M29" s="91" t="n">
        <v>0.1239</v>
      </c>
      <c r="N29" s="90" t="n">
        <f aca="false">IF(H29&gt;0,H29-I29,IF(H28&gt;0,H28-I28,IF(H27&gt;0,H27-I27,H26-I26)))</f>
        <v>134</v>
      </c>
      <c r="O29" s="91" t="n">
        <f aca="false">M29-L29</f>
        <v>0.00109999999999999</v>
      </c>
      <c r="P29" s="89" t="s">
        <v>421</v>
      </c>
      <c r="Q29" s="90" t="n">
        <f aca="false">(O29/((O29/2.65+(N29-O29)))*1000000)</f>
        <v>8.20899718200467</v>
      </c>
      <c r="S29" s="149"/>
      <c r="V29" s="90" t="n">
        <v>132</v>
      </c>
      <c r="W29" s="89" t="n">
        <v>0</v>
      </c>
      <c r="Y29" s="156"/>
      <c r="Z29" s="154"/>
      <c r="AD29" s="152"/>
      <c r="AT29" s="155"/>
      <c r="AU29" s="157"/>
    </row>
    <row r="30" customFormat="false" ht="15" hidden="false" customHeight="false" outlineLevel="0" collapsed="false">
      <c r="B30" s="89" t="n">
        <v>1</v>
      </c>
      <c r="C30" s="89" t="s">
        <v>414</v>
      </c>
      <c r="E30" s="89" t="n">
        <v>1</v>
      </c>
      <c r="F30" s="89" t="n">
        <v>10</v>
      </c>
      <c r="G30" s="88" t="str">
        <f aca="false">CONCATENATE(E30,"-",F30)</f>
        <v>1-10</v>
      </c>
      <c r="J30" s="88" t="s">
        <v>423</v>
      </c>
      <c r="K30" s="89" t="n">
        <f aca="false">K29+1</f>
        <v>770</v>
      </c>
      <c r="L30" s="91" t="n">
        <v>0.1205</v>
      </c>
      <c r="M30" s="91" t="n">
        <v>0.1324</v>
      </c>
      <c r="N30" s="90" t="n">
        <f aca="false">IF(H30&gt;0,H30-I30,IF(H29&gt;0,H29-I29,IF(H28&gt;0,H28-I28,H27-I27)))</f>
        <v>134</v>
      </c>
      <c r="O30" s="91" t="n">
        <f aca="false">M30-L30</f>
        <v>0.0119</v>
      </c>
      <c r="Q30" s="90" t="n">
        <f aca="false">(O30/((O30/2.65+(N30-O30)))*1000000)</f>
        <v>88.8108808832614</v>
      </c>
      <c r="S30" s="149"/>
      <c r="W30" s="89" t="n">
        <v>0</v>
      </c>
      <c r="Z30" s="154"/>
      <c r="AD30" s="152"/>
      <c r="AT30" s="155"/>
    </row>
    <row r="31" customFormat="false" ht="15" hidden="false" customHeight="false" outlineLevel="0" collapsed="false">
      <c r="B31" s="89" t="n">
        <v>1</v>
      </c>
      <c r="C31" s="89" t="s">
        <v>414</v>
      </c>
      <c r="D31" s="89" t="s">
        <v>431</v>
      </c>
      <c r="E31" s="89" t="n">
        <v>1</v>
      </c>
      <c r="F31" s="89" t="n">
        <v>11</v>
      </c>
      <c r="G31" s="88" t="str">
        <f aca="false">CONCATENATE(E31,"-",F31)</f>
        <v>1-11</v>
      </c>
      <c r="H31" s="90" t="n">
        <v>213.1</v>
      </c>
      <c r="I31" s="90" t="n">
        <v>96.77</v>
      </c>
      <c r="J31" s="88" t="s">
        <v>75</v>
      </c>
      <c r="K31" s="89" t="n">
        <f aca="false">K30+1</f>
        <v>771</v>
      </c>
      <c r="L31" s="91" t="n">
        <v>0.1214</v>
      </c>
      <c r="M31" s="91" t="n">
        <v>0.1345</v>
      </c>
      <c r="N31" s="90" t="n">
        <f aca="false">IF(H31&gt;0,H31-I31,IF(H30&gt;0,H30-I30,IF(H29&gt;0,H29-I29,H28-I28)))</f>
        <v>116.33</v>
      </c>
      <c r="O31" s="91" t="n">
        <f aca="false">M31-L31</f>
        <v>0.0131</v>
      </c>
      <c r="Q31" s="90" t="n">
        <f aca="false">(O31/((O31/2.65+(N31-O31)))*1000000)</f>
        <v>112.618572896731</v>
      </c>
      <c r="S31" s="149"/>
      <c r="V31" s="90" t="n">
        <v>86.1</v>
      </c>
      <c r="W31" s="89" t="n">
        <v>1</v>
      </c>
      <c r="Z31" s="154"/>
      <c r="AD31" s="152"/>
      <c r="AT31" s="155"/>
    </row>
    <row r="32" customFormat="false" ht="15" hidden="false" customHeight="false" outlineLevel="0" collapsed="false">
      <c r="B32" s="89" t="n">
        <v>1</v>
      </c>
      <c r="C32" s="89" t="s">
        <v>414</v>
      </c>
      <c r="D32" s="89" t="s">
        <v>432</v>
      </c>
      <c r="E32" s="89" t="n">
        <v>1</v>
      </c>
      <c r="F32" s="89" t="n">
        <v>12</v>
      </c>
      <c r="G32" s="88" t="str">
        <f aca="false">CONCATENATE(E32,"-",F32)</f>
        <v>1-12</v>
      </c>
      <c r="H32" s="90" t="n">
        <v>214.42</v>
      </c>
      <c r="I32" s="90" t="n">
        <v>87.9</v>
      </c>
      <c r="J32" s="88" t="s">
        <v>75</v>
      </c>
      <c r="K32" s="89" t="n">
        <f aca="false">K31+1</f>
        <v>772</v>
      </c>
      <c r="L32" s="91" t="n">
        <v>0.1218</v>
      </c>
      <c r="M32" s="91" t="n">
        <v>0.1312</v>
      </c>
      <c r="N32" s="90" t="n">
        <f aca="false">IF(H32&gt;0,H32-I32,IF(H31&gt;0,H31-I31,IF(H30&gt;0,H30-I30,H29-I29)))</f>
        <v>126.52</v>
      </c>
      <c r="O32" s="91" t="n">
        <f aca="false">M32-L32</f>
        <v>0.00940000000000001</v>
      </c>
      <c r="Q32" s="90" t="n">
        <f aca="false">(O32/((O32/2.65+(N32-O32)))*1000000)</f>
        <v>74.2999910309084</v>
      </c>
      <c r="S32" s="149"/>
      <c r="V32" s="90" t="n">
        <v>67.3</v>
      </c>
      <c r="W32" s="89" t="n">
        <v>0</v>
      </c>
      <c r="Z32" s="154"/>
      <c r="AD32" s="152"/>
      <c r="AT32" s="155"/>
    </row>
    <row r="33" customFormat="false" ht="15" hidden="false" customHeight="false" outlineLevel="0" collapsed="false">
      <c r="B33" s="89" t="n">
        <v>1</v>
      </c>
      <c r="C33" s="89" t="s">
        <v>414</v>
      </c>
      <c r="D33" s="89" t="s">
        <v>433</v>
      </c>
      <c r="E33" s="89" t="n">
        <v>1</v>
      </c>
      <c r="F33" s="89" t="n">
        <v>13</v>
      </c>
      <c r="G33" s="88" t="str">
        <f aca="false">CONCATENATE(E33,"-",F33)</f>
        <v>1-13</v>
      </c>
      <c r="H33" s="90" t="n">
        <v>202.77</v>
      </c>
      <c r="I33" s="90" t="n">
        <v>84.69</v>
      </c>
      <c r="J33" s="88" t="s">
        <v>75</v>
      </c>
      <c r="K33" s="89" t="n">
        <f aca="false">K32+1</f>
        <v>773</v>
      </c>
      <c r="L33" s="91" t="n">
        <v>0.1218</v>
      </c>
      <c r="M33" s="91" t="n">
        <v>0.1282</v>
      </c>
      <c r="N33" s="90" t="n">
        <f aca="false">IF(H33&gt;0,H33-I33,IF(H32&gt;0,H32-I32,IF(H31&gt;0,H31-I31,H30-I30)))</f>
        <v>118.08</v>
      </c>
      <c r="O33" s="91" t="n">
        <f aca="false">M33-L33</f>
        <v>0.0064</v>
      </c>
      <c r="Q33" s="90" t="n">
        <f aca="false">(O33/((O33/2.65+(N33-O33)))*1000000)</f>
        <v>54.2023712003371</v>
      </c>
      <c r="S33" s="149"/>
      <c r="V33" s="90" t="n">
        <v>55.1</v>
      </c>
      <c r="W33" s="89" t="n">
        <v>0</v>
      </c>
      <c r="Y33" s="156"/>
      <c r="Z33" s="154"/>
      <c r="AD33" s="152"/>
      <c r="AT33" s="155"/>
      <c r="AU33" s="157"/>
    </row>
    <row r="34" customFormat="false" ht="15" hidden="false" customHeight="false" outlineLevel="0" collapsed="false">
      <c r="B34" s="89" t="n">
        <v>1</v>
      </c>
      <c r="C34" s="89" t="s">
        <v>414</v>
      </c>
      <c r="D34" s="89" t="s">
        <v>434</v>
      </c>
      <c r="E34" s="89" t="n">
        <v>1</v>
      </c>
      <c r="F34" s="89" t="n">
        <v>14</v>
      </c>
      <c r="G34" s="88" t="str">
        <f aca="false">CONCATENATE(E34,"-",F34)</f>
        <v>1-14</v>
      </c>
      <c r="H34" s="90" t="n">
        <v>215.84</v>
      </c>
      <c r="I34" s="90" t="n">
        <v>97.7</v>
      </c>
      <c r="J34" s="88" t="s">
        <v>75</v>
      </c>
      <c r="K34" s="89" t="n">
        <f aca="false">K33+1</f>
        <v>774</v>
      </c>
      <c r="L34" s="91" t="n">
        <v>0.1216</v>
      </c>
      <c r="M34" s="91" t="n">
        <v>0.1322</v>
      </c>
      <c r="N34" s="90" t="n">
        <f aca="false">IF(H34&gt;0,H34-I34,IF(H33&gt;0,H33-I33,IF(H32&gt;0,H32-I32,H31-I31)))</f>
        <v>118.14</v>
      </c>
      <c r="O34" s="91" t="n">
        <f aca="false">M34-L34</f>
        <v>0.0106</v>
      </c>
      <c r="Q34" s="90" t="n">
        <f aca="false">(O34/((O34/2.65+(N34-O34)))*1000000)</f>
        <v>89.7290690016542</v>
      </c>
      <c r="V34" s="90" t="n">
        <v>42.1</v>
      </c>
      <c r="W34" s="89" t="n">
        <v>1</v>
      </c>
    </row>
    <row r="35" customFormat="false" ht="15" hidden="false" customHeight="false" outlineLevel="0" collapsed="false">
      <c r="B35" s="89" t="n">
        <v>1</v>
      </c>
      <c r="C35" s="89" t="s">
        <v>414</v>
      </c>
      <c r="D35" s="89" t="s">
        <v>435</v>
      </c>
      <c r="E35" s="89" t="n">
        <v>1</v>
      </c>
      <c r="F35" s="89" t="n">
        <v>15</v>
      </c>
      <c r="G35" s="88" t="str">
        <f aca="false">CONCATENATE(E35,"-",F35)</f>
        <v>1-15</v>
      </c>
      <c r="H35" s="90" t="n">
        <v>207.69</v>
      </c>
      <c r="I35" s="90" t="n">
        <v>100.78</v>
      </c>
      <c r="J35" s="88" t="s">
        <v>75</v>
      </c>
      <c r="K35" s="89" t="n">
        <f aca="false">K34+1</f>
        <v>775</v>
      </c>
      <c r="L35" s="91" t="n">
        <v>0.1207</v>
      </c>
      <c r="M35" s="91" t="n">
        <v>0.1248</v>
      </c>
      <c r="N35" s="90" t="n">
        <f aca="false">IF(H35&gt;0,H35-I35,IF(H34&gt;0,H34-I34,IF(H33&gt;0,H33-I33,H32-I32)))</f>
        <v>106.91</v>
      </c>
      <c r="O35" s="91" t="n">
        <f aca="false">M35-L35</f>
        <v>0.00409999999999999</v>
      </c>
      <c r="Q35" s="90" t="n">
        <f aca="false">(O35/((O35/2.65+(N35-O35)))*1000000)</f>
        <v>38.350929785907</v>
      </c>
      <c r="V35" s="90" t="n">
        <v>32.4</v>
      </c>
      <c r="W35" s="89" t="n">
        <v>0</v>
      </c>
    </row>
    <row r="36" customFormat="false" ht="15" hidden="false" customHeight="false" outlineLevel="0" collapsed="false">
      <c r="B36" s="89" t="n">
        <v>1</v>
      </c>
      <c r="C36" s="89" t="s">
        <v>414</v>
      </c>
      <c r="D36" s="89" t="s">
        <v>436</v>
      </c>
      <c r="E36" s="89" t="n">
        <v>1</v>
      </c>
      <c r="F36" s="89" t="n">
        <v>16</v>
      </c>
      <c r="G36" s="88" t="str">
        <f aca="false">CONCATENATE(E36,"-",F36)</f>
        <v>1-16</v>
      </c>
      <c r="H36" s="90" t="n">
        <v>181.22</v>
      </c>
      <c r="I36" s="90" t="n">
        <v>80.01</v>
      </c>
      <c r="J36" s="88" t="s">
        <v>75</v>
      </c>
      <c r="K36" s="89" t="n">
        <f aca="false">K35+1</f>
        <v>776</v>
      </c>
      <c r="L36" s="91" t="n">
        <v>0.1218</v>
      </c>
      <c r="M36" s="91" t="n">
        <v>0.1257</v>
      </c>
      <c r="N36" s="90" t="n">
        <f aca="false">IF(H36&gt;0,H36-I36,IF(H35&gt;0,H35-I35,IF(H34&gt;0,H34-I34,H33-I33)))</f>
        <v>101.21</v>
      </c>
      <c r="O36" s="91" t="n">
        <f aca="false">M36-L36</f>
        <v>0.0039</v>
      </c>
      <c r="Q36" s="90" t="n">
        <f aca="false">(O36/((O36/2.65+(N36-O36)))*1000000)</f>
        <v>38.5346662760876</v>
      </c>
      <c r="V36" s="90" t="n">
        <v>23</v>
      </c>
      <c r="W36" s="89" t="n">
        <v>1</v>
      </c>
    </row>
    <row r="37" customFormat="false" ht="15" hidden="false" customHeight="false" outlineLevel="0" collapsed="false">
      <c r="B37" s="89" t="n">
        <v>2</v>
      </c>
      <c r="C37" s="89" t="s">
        <v>414</v>
      </c>
      <c r="D37" s="89" t="s">
        <v>437</v>
      </c>
      <c r="E37" s="89" t="n">
        <v>3</v>
      </c>
      <c r="F37" s="89" t="n">
        <v>1</v>
      </c>
      <c r="G37" s="88" t="str">
        <f aca="false">CONCATENATE(E37,"-",F37)</f>
        <v>3-1</v>
      </c>
      <c r="H37" s="90" t="n">
        <v>259.01</v>
      </c>
      <c r="I37" s="90" t="n">
        <v>98.95</v>
      </c>
      <c r="J37" s="88" t="s">
        <v>75</v>
      </c>
      <c r="K37" s="89" t="n">
        <f aca="false">K36+1</f>
        <v>777</v>
      </c>
      <c r="L37" s="91" t="n">
        <v>0.1203</v>
      </c>
      <c r="M37" s="91" t="n">
        <v>0.1248</v>
      </c>
      <c r="N37" s="90" t="n">
        <f aca="false">IF(H37&gt;0,H37-I37,IF(H36&gt;0,H36-I36,IF(H35&gt;0,H35-I35,H34-I34)))</f>
        <v>160.06</v>
      </c>
      <c r="O37" s="91" t="n">
        <f aca="false">M37-L37</f>
        <v>0.00449999999999999</v>
      </c>
      <c r="Q37" s="90" t="n">
        <f aca="false">(O37/((O37/2.65+(N37-O37)))*1000000)</f>
        <v>28.1149492371919</v>
      </c>
      <c r="V37" s="90" t="n">
        <v>31.8</v>
      </c>
      <c r="W37" s="89" t="n">
        <v>0</v>
      </c>
    </row>
    <row r="38" customFormat="false" ht="15" hidden="false" customHeight="false" outlineLevel="0" collapsed="false">
      <c r="B38" s="89" t="n">
        <v>2</v>
      </c>
      <c r="C38" s="89" t="s">
        <v>414</v>
      </c>
      <c r="D38" s="89" t="s">
        <v>438</v>
      </c>
      <c r="E38" s="89" t="n">
        <v>3</v>
      </c>
      <c r="F38" s="89" t="n">
        <v>2</v>
      </c>
      <c r="G38" s="88" t="str">
        <f aca="false">CONCATENATE(E38,"-",F38)</f>
        <v>3-2</v>
      </c>
      <c r="H38" s="90" t="n">
        <v>274.69</v>
      </c>
      <c r="I38" s="90" t="n">
        <v>97.2</v>
      </c>
      <c r="J38" s="88" t="s">
        <v>75</v>
      </c>
      <c r="K38" s="89" t="n">
        <f aca="false">K37+1</f>
        <v>778</v>
      </c>
      <c r="L38" s="91" t="n">
        <v>0.1215</v>
      </c>
      <c r="M38" s="91" t="n">
        <v>0.1285</v>
      </c>
      <c r="N38" s="90" t="n">
        <f aca="false">IF(H38&gt;0,H38-I38,IF(H37&gt;0,H37-I37,IF(H36&gt;0,H36-I36,H35-I35)))</f>
        <v>177.49</v>
      </c>
      <c r="O38" s="91" t="n">
        <f aca="false">M38-L38</f>
        <v>0.00700000000000001</v>
      </c>
      <c r="Q38" s="90" t="n">
        <f aca="false">(O38/((O38/2.65+(N38-O38)))*1000000)</f>
        <v>39.4398101191072</v>
      </c>
      <c r="V38" s="90" t="n">
        <v>35.5</v>
      </c>
      <c r="W38" s="89" t="n">
        <v>0</v>
      </c>
    </row>
    <row r="39" customFormat="false" ht="15" hidden="false" customHeight="false" outlineLevel="0" collapsed="false">
      <c r="B39" s="89" t="n">
        <v>2</v>
      </c>
      <c r="C39" s="89" t="s">
        <v>414</v>
      </c>
      <c r="D39" s="89" t="s">
        <v>439</v>
      </c>
      <c r="E39" s="89" t="n">
        <v>3</v>
      </c>
      <c r="F39" s="89" t="n">
        <v>3</v>
      </c>
      <c r="G39" s="88" t="str">
        <f aca="false">CONCATENATE(E39,"-",F39)</f>
        <v>3-3</v>
      </c>
      <c r="H39" s="90" t="n">
        <v>317.35</v>
      </c>
      <c r="I39" s="90" t="n">
        <v>90</v>
      </c>
      <c r="J39" s="88" t="s">
        <v>420</v>
      </c>
      <c r="K39" s="89" t="n">
        <f aca="false">K38+1</f>
        <v>779</v>
      </c>
      <c r="L39" s="91" t="n">
        <v>0.1211</v>
      </c>
      <c r="M39" s="91" t="n">
        <v>0.1488</v>
      </c>
      <c r="N39" s="90" t="n">
        <f aca="false">IF(H39&gt;0,H39-I39,IF(H38&gt;0,H38-I38,IF(H37&gt;0,H37-I37,H36-I36)))</f>
        <v>227.35</v>
      </c>
      <c r="O39" s="91" t="n">
        <f aca="false">M39-L39</f>
        <v>0.0277</v>
      </c>
      <c r="P39" s="89" t="s">
        <v>421</v>
      </c>
      <c r="Q39" s="90" t="n">
        <f aca="false">(O39/((O39/2.65+(N39-O39)))*1000000)</f>
        <v>121.847818473791</v>
      </c>
      <c r="V39" s="90" t="n">
        <v>188</v>
      </c>
      <c r="W39" s="89" t="n">
        <v>1</v>
      </c>
    </row>
    <row r="40" customFormat="false" ht="15" hidden="false" customHeight="false" outlineLevel="0" collapsed="false">
      <c r="B40" s="89" t="n">
        <v>2</v>
      </c>
      <c r="C40" s="89" t="s">
        <v>414</v>
      </c>
      <c r="E40" s="89" t="n">
        <v>3</v>
      </c>
      <c r="F40" s="89" t="n">
        <v>3</v>
      </c>
      <c r="G40" s="88" t="str">
        <f aca="false">CONCATENATE(E40,"-",F40)</f>
        <v>3-3</v>
      </c>
      <c r="J40" s="88" t="s">
        <v>423</v>
      </c>
      <c r="K40" s="89" t="n">
        <v>781</v>
      </c>
      <c r="L40" s="91" t="n">
        <v>0.1221</v>
      </c>
      <c r="M40" s="91" t="n">
        <v>0.1909</v>
      </c>
      <c r="N40" s="90" t="n">
        <f aca="false">IF(H40&gt;0,H40-I40,IF(H39&gt;0,H39-I39,IF(H38&gt;0,H38-I38,H37-I37)))</f>
        <v>227.35</v>
      </c>
      <c r="O40" s="91" t="n">
        <f aca="false">M40-L40</f>
        <v>0.0688</v>
      </c>
      <c r="Q40" s="90" t="n">
        <f aca="false">(O40/((O40/2.65+(N40-O40)))*1000000)</f>
        <v>302.674140641676</v>
      </c>
      <c r="W40" s="89" t="n">
        <v>0</v>
      </c>
    </row>
    <row r="41" customFormat="false" ht="15" hidden="false" customHeight="false" outlineLevel="0" collapsed="false">
      <c r="B41" s="89" t="n">
        <v>2</v>
      </c>
      <c r="C41" s="89" t="s">
        <v>414</v>
      </c>
      <c r="D41" s="89" t="s">
        <v>440</v>
      </c>
      <c r="E41" s="89" t="n">
        <v>3</v>
      </c>
      <c r="F41" s="89" t="n">
        <v>4</v>
      </c>
      <c r="G41" s="88" t="str">
        <f aca="false">CONCATENATE(E41,"-",F41)</f>
        <v>3-4</v>
      </c>
      <c r="H41" s="90" t="n">
        <v>309.41</v>
      </c>
      <c r="I41" s="90" t="n">
        <v>97.48</v>
      </c>
      <c r="J41" s="88" t="s">
        <v>75</v>
      </c>
      <c r="K41" s="89" t="n">
        <f aca="false">K40+1</f>
        <v>782</v>
      </c>
      <c r="L41" s="91" t="n">
        <v>0.123</v>
      </c>
      <c r="M41" s="91" t="n">
        <v>0.1336</v>
      </c>
      <c r="N41" s="90" t="n">
        <f aca="false">IF(H41&gt;0,H41-I41,IF(H40&gt;0,H40-I40,IF(H39&gt;0,H39-I39,H38-I38)))</f>
        <v>211.93</v>
      </c>
      <c r="O41" s="91" t="n">
        <f aca="false">M41-L41</f>
        <v>0.0106</v>
      </c>
      <c r="Q41" s="90" t="n">
        <f aca="false">(O41/((O41/2.65+(N41-O41)))*1000000)</f>
        <v>50.0180725677297</v>
      </c>
      <c r="V41" s="90" t="n">
        <v>41.9</v>
      </c>
      <c r="W41" s="89" t="n">
        <v>1</v>
      </c>
    </row>
    <row r="42" customFormat="false" ht="15" hidden="false" customHeight="false" outlineLevel="0" collapsed="false">
      <c r="B42" s="89" t="n">
        <v>2</v>
      </c>
      <c r="C42" s="89" t="s">
        <v>414</v>
      </c>
      <c r="D42" s="89" t="s">
        <v>441</v>
      </c>
      <c r="E42" s="89" t="n">
        <v>3</v>
      </c>
      <c r="F42" s="89" t="n">
        <v>5</v>
      </c>
      <c r="G42" s="88" t="str">
        <f aca="false">CONCATENATE(E42,"-",F42)</f>
        <v>3-5</v>
      </c>
      <c r="H42" s="90" t="n">
        <v>316.4</v>
      </c>
      <c r="I42" s="90" t="n">
        <v>99.17</v>
      </c>
      <c r="J42" s="88" t="s">
        <v>75</v>
      </c>
      <c r="K42" s="89" t="n">
        <f aca="false">K41+1</f>
        <v>783</v>
      </c>
      <c r="L42" s="91" t="n">
        <v>0.1218</v>
      </c>
      <c r="M42" s="91" t="n">
        <v>0.1295</v>
      </c>
      <c r="N42" s="90" t="n">
        <f aca="false">IF(H42&gt;0,H42-I42,IF(H41&gt;0,H41-I41,IF(H40&gt;0,H40-I40,H39-I39)))</f>
        <v>217.23</v>
      </c>
      <c r="O42" s="91" t="n">
        <f aca="false">M42-L42</f>
        <v>0.0077</v>
      </c>
      <c r="Q42" s="90" t="n">
        <f aca="false">(O42/((O42/2.65+(N42-O42)))*1000000)</f>
        <v>35.4470834845871</v>
      </c>
      <c r="V42" s="90" t="n">
        <v>37.3</v>
      </c>
      <c r="W42" s="89" t="n">
        <v>0</v>
      </c>
    </row>
    <row r="43" customFormat="false" ht="15" hidden="false" customHeight="false" outlineLevel="0" collapsed="false">
      <c r="B43" s="89" t="n">
        <v>2</v>
      </c>
      <c r="C43" s="89" t="s">
        <v>414</v>
      </c>
      <c r="D43" s="89" t="s">
        <v>442</v>
      </c>
      <c r="E43" s="89" t="n">
        <v>3</v>
      </c>
      <c r="F43" s="89" t="n">
        <v>6</v>
      </c>
      <c r="G43" s="88" t="str">
        <f aca="false">CONCATENATE(E43,"-",F43)</f>
        <v>3-6</v>
      </c>
      <c r="H43" s="90" t="n">
        <v>283.22</v>
      </c>
      <c r="I43" s="90" t="n">
        <v>105.96</v>
      </c>
      <c r="J43" s="88" t="s">
        <v>75</v>
      </c>
      <c r="K43" s="89" t="n">
        <f aca="false">K42+1</f>
        <v>784</v>
      </c>
      <c r="L43" s="91" t="n">
        <v>0.1214</v>
      </c>
      <c r="M43" s="91" t="n">
        <v>0.1252</v>
      </c>
      <c r="N43" s="90" t="n">
        <f aca="false">IF(H43&gt;0,H43-I43,IF(H42&gt;0,H42-I42,IF(H41&gt;0,H41-I41,H40-I40)))</f>
        <v>177.26</v>
      </c>
      <c r="O43" s="91" t="n">
        <f aca="false">M43-L43</f>
        <v>0.00380000000000001</v>
      </c>
      <c r="Q43" s="90" t="n">
        <f aca="false">(O43/((O43/2.65+(N43-O43)))*1000000)</f>
        <v>21.4377226811511</v>
      </c>
      <c r="V43" s="90" t="n">
        <v>36.2</v>
      </c>
      <c r="W43" s="89" t="n">
        <v>0</v>
      </c>
    </row>
    <row r="44" customFormat="false" ht="15" hidden="false" customHeight="false" outlineLevel="0" collapsed="false">
      <c r="B44" s="89" t="n">
        <v>2</v>
      </c>
      <c r="C44" s="89" t="s">
        <v>414</v>
      </c>
      <c r="D44" s="89" t="s">
        <v>443</v>
      </c>
      <c r="E44" s="89" t="n">
        <v>4</v>
      </c>
      <c r="F44" s="89" t="n">
        <v>1</v>
      </c>
      <c r="G44" s="88" t="str">
        <f aca="false">CONCATENATE(E44,"-",F44)</f>
        <v>4-1</v>
      </c>
      <c r="H44" s="90" t="n">
        <v>224.22</v>
      </c>
      <c r="I44" s="90" t="n">
        <v>73.23</v>
      </c>
      <c r="J44" s="88" t="s">
        <v>75</v>
      </c>
      <c r="K44" s="89" t="n">
        <f aca="false">K43+1</f>
        <v>785</v>
      </c>
      <c r="L44" s="91" t="n">
        <v>0.1213</v>
      </c>
      <c r="M44" s="91" t="n">
        <v>0.1292</v>
      </c>
      <c r="N44" s="90" t="n">
        <f aca="false">IF(H44&gt;0,H44-I44,IF(H43&gt;0,H43-I43,IF(H42&gt;0,H42-I42,H41-I41)))</f>
        <v>150.99</v>
      </c>
      <c r="O44" s="91" t="n">
        <f aca="false">M44-L44</f>
        <v>0.0079</v>
      </c>
      <c r="Q44" s="90" t="n">
        <f aca="false">(O44/((O44/2.65+(N44-O44)))*1000000)</f>
        <v>52.3230503356117</v>
      </c>
      <c r="V44" s="90" t="n">
        <v>45.1</v>
      </c>
      <c r="W44" s="89" t="n">
        <v>0</v>
      </c>
    </row>
    <row r="45" customFormat="false" ht="15" hidden="false" customHeight="false" outlineLevel="0" collapsed="false">
      <c r="B45" s="89" t="n">
        <v>2</v>
      </c>
      <c r="C45" s="89" t="s">
        <v>414</v>
      </c>
      <c r="D45" s="89" t="s">
        <v>444</v>
      </c>
      <c r="E45" s="89" t="n">
        <v>4</v>
      </c>
      <c r="F45" s="89" t="n">
        <v>2</v>
      </c>
      <c r="G45" s="88" t="str">
        <f aca="false">CONCATENATE(E45,"-",F45)</f>
        <v>4-2</v>
      </c>
      <c r="H45" s="90" t="n">
        <v>250.91</v>
      </c>
      <c r="I45" s="90" t="n">
        <v>96.02</v>
      </c>
      <c r="J45" s="88" t="s">
        <v>75</v>
      </c>
      <c r="K45" s="89" t="n">
        <f aca="false">K44+1</f>
        <v>786</v>
      </c>
      <c r="L45" s="91" t="n">
        <v>0.1221</v>
      </c>
      <c r="M45" s="91" t="n">
        <v>0.1287</v>
      </c>
      <c r="N45" s="90" t="n">
        <f aca="false">IF(H45&gt;0,H45-I45,IF(H44&gt;0,H44-I44,IF(H43&gt;0,H43-I43,H42-I42)))</f>
        <v>154.89</v>
      </c>
      <c r="O45" s="91" t="n">
        <f aca="false">M45-L45</f>
        <v>0.00660000000000001</v>
      </c>
      <c r="Q45" s="90" t="n">
        <f aca="false">(O45/((O45/2.65+(N45-O45)))*1000000)</f>
        <v>42.6120156967171</v>
      </c>
      <c r="V45" s="90" t="n">
        <v>37.6</v>
      </c>
      <c r="W45" s="89" t="n">
        <v>0</v>
      </c>
    </row>
    <row r="46" customFormat="false" ht="15" hidden="false" customHeight="false" outlineLevel="0" collapsed="false">
      <c r="B46" s="89" t="n">
        <v>2</v>
      </c>
      <c r="C46" s="89" t="s">
        <v>414</v>
      </c>
      <c r="D46" s="89" t="s">
        <v>445</v>
      </c>
      <c r="E46" s="89" t="n">
        <v>4</v>
      </c>
      <c r="F46" s="89" t="n">
        <v>3</v>
      </c>
      <c r="G46" s="88" t="str">
        <f aca="false">CONCATENATE(E46,"-",F46)</f>
        <v>4-3</v>
      </c>
      <c r="H46" s="90" t="n">
        <v>282.24</v>
      </c>
      <c r="I46" s="90" t="n">
        <v>111.38</v>
      </c>
      <c r="J46" s="88" t="s">
        <v>75</v>
      </c>
      <c r="K46" s="89" t="n">
        <f aca="false">K45+1</f>
        <v>787</v>
      </c>
      <c r="L46" s="91" t="n">
        <v>0.123</v>
      </c>
      <c r="M46" s="91" t="n">
        <v>0.1329</v>
      </c>
      <c r="N46" s="90" t="n">
        <f aca="false">IF(H46&gt;0,H46-I46,IF(H45&gt;0,H45-I45,IF(H44&gt;0,H44-I44,H43-I43)))</f>
        <v>170.86</v>
      </c>
      <c r="O46" s="91" t="n">
        <f aca="false">M46-L46</f>
        <v>0.00989999999999999</v>
      </c>
      <c r="Q46" s="90" t="n">
        <f aca="false">(O46/((O46/2.65+(N46-O46)))*1000000)</f>
        <v>57.9442653470555</v>
      </c>
      <c r="V46" s="90" t="n">
        <v>71.9</v>
      </c>
      <c r="W46" s="89" t="n">
        <v>0</v>
      </c>
    </row>
    <row r="47" customFormat="false" ht="15" hidden="false" customHeight="false" outlineLevel="0" collapsed="false">
      <c r="B47" s="89" t="n">
        <v>2</v>
      </c>
      <c r="C47" s="89" t="s">
        <v>414</v>
      </c>
      <c r="D47" s="89" t="s">
        <v>446</v>
      </c>
      <c r="E47" s="89" t="n">
        <v>4</v>
      </c>
      <c r="F47" s="89" t="n">
        <v>4</v>
      </c>
      <c r="G47" s="88" t="str">
        <f aca="false">CONCATENATE(E47,"-",F47)</f>
        <v>4-4</v>
      </c>
      <c r="H47" s="90" t="n">
        <v>265.55</v>
      </c>
      <c r="I47" s="90" t="n">
        <v>91.73</v>
      </c>
      <c r="J47" s="88" t="s">
        <v>420</v>
      </c>
      <c r="K47" s="89" t="n">
        <f aca="false">K46+1</f>
        <v>788</v>
      </c>
      <c r="L47" s="91" t="n">
        <v>0.1212</v>
      </c>
      <c r="M47" s="91" t="n">
        <v>0.1226</v>
      </c>
      <c r="N47" s="90" t="n">
        <f aca="false">IF(H47&gt;0,H47-I47,IF(H46&gt;0,H46-I46,IF(H45&gt;0,H45-I45,H44-I44)))</f>
        <v>173.82</v>
      </c>
      <c r="O47" s="91" t="n">
        <f aca="false">M47-L47</f>
        <v>0.0014</v>
      </c>
      <c r="P47" s="89" t="s">
        <v>447</v>
      </c>
      <c r="Q47" s="90" t="n">
        <f aca="false">(O47/((O47/2.65+(N47-O47)))*1000000)</f>
        <v>8.05434944748139</v>
      </c>
      <c r="V47" s="90" t="n">
        <v>118</v>
      </c>
      <c r="W47" s="89" t="n">
        <v>1</v>
      </c>
    </row>
    <row r="48" customFormat="false" ht="15" hidden="false" customHeight="false" outlineLevel="0" collapsed="false">
      <c r="B48" s="89" t="n">
        <v>2</v>
      </c>
      <c r="C48" s="89" t="s">
        <v>414</v>
      </c>
      <c r="E48" s="89" t="n">
        <v>4</v>
      </c>
      <c r="F48" s="89" t="n">
        <v>4</v>
      </c>
      <c r="G48" s="88" t="str">
        <f aca="false">CONCATENATE(E48,"-",F48)</f>
        <v>4-4</v>
      </c>
      <c r="J48" s="88" t="s">
        <v>423</v>
      </c>
      <c r="K48" s="89" t="n">
        <f aca="false">K47+1</f>
        <v>789</v>
      </c>
      <c r="L48" s="91" t="n">
        <v>0.1215</v>
      </c>
      <c r="M48" s="91" t="n">
        <v>0.1394</v>
      </c>
      <c r="N48" s="90" t="n">
        <f aca="false">IF(H48&gt;0,H48-I48,IF(H47&gt;0,H47-I47,IF(H46&gt;0,H46-I46,H45-I45)))</f>
        <v>173.82</v>
      </c>
      <c r="O48" s="91" t="n">
        <f aca="false">M48-L48</f>
        <v>0.0179</v>
      </c>
      <c r="Q48" s="90" t="n">
        <f aca="false">(O48/((O48/2.65+(N48-O48)))*1000000)</f>
        <v>102.986697824729</v>
      </c>
      <c r="W48" s="89" t="n">
        <v>0</v>
      </c>
    </row>
    <row r="49" customFormat="false" ht="15" hidden="false" customHeight="false" outlineLevel="0" collapsed="false">
      <c r="B49" s="89" t="n">
        <v>2</v>
      </c>
      <c r="C49" s="89" t="s">
        <v>414</v>
      </c>
      <c r="D49" s="89" t="s">
        <v>448</v>
      </c>
      <c r="E49" s="89" t="n">
        <v>4</v>
      </c>
      <c r="F49" s="89" t="n">
        <v>5</v>
      </c>
      <c r="G49" s="88" t="str">
        <f aca="false">CONCATENATE(E49,"-",F49)</f>
        <v>4-5</v>
      </c>
      <c r="H49" s="90" t="n">
        <v>252.17</v>
      </c>
      <c r="I49" s="90" t="n">
        <v>72.32</v>
      </c>
      <c r="J49" s="88" t="s">
        <v>420</v>
      </c>
      <c r="K49" s="89" t="n">
        <f aca="false">K48+1</f>
        <v>790</v>
      </c>
      <c r="L49" s="91" t="n">
        <v>0.1218</v>
      </c>
      <c r="M49" s="91" t="n">
        <v>0.1239</v>
      </c>
      <c r="N49" s="90" t="n">
        <f aca="false">IF(H49&gt;0,H49-I49,IF(H48&gt;0,H48-I48,IF(H47&gt;0,H47-I47,H46-I46)))</f>
        <v>179.85</v>
      </c>
      <c r="O49" s="91" t="n">
        <f aca="false">M49-L49</f>
        <v>0.00209999999999999</v>
      </c>
      <c r="P49" s="89" t="s">
        <v>447</v>
      </c>
      <c r="Q49" s="90" t="n">
        <f aca="false">(O49/((O49/2.65+(N49-O49)))*1000000)</f>
        <v>11.6764818879668</v>
      </c>
      <c r="V49" s="90" t="n">
        <v>106</v>
      </c>
      <c r="W49" s="89" t="n">
        <v>0</v>
      </c>
    </row>
    <row r="50" customFormat="false" ht="15" hidden="false" customHeight="false" outlineLevel="0" collapsed="false">
      <c r="B50" s="89" t="n">
        <v>2</v>
      </c>
      <c r="C50" s="89" t="s">
        <v>414</v>
      </c>
      <c r="E50" s="89" t="n">
        <v>4</v>
      </c>
      <c r="F50" s="89" t="n">
        <v>5</v>
      </c>
      <c r="G50" s="88" t="str">
        <f aca="false">CONCATENATE(E50,"-",F50)</f>
        <v>4-5</v>
      </c>
      <c r="J50" s="88" t="s">
        <v>423</v>
      </c>
      <c r="K50" s="89" t="n">
        <f aca="false">K49+1</f>
        <v>791</v>
      </c>
      <c r="L50" s="91" t="n">
        <v>0.122</v>
      </c>
      <c r="M50" s="91" t="n">
        <v>0.1239</v>
      </c>
      <c r="N50" s="90" t="n">
        <f aca="false">IF(H50&gt;0,H50-I50,IF(H49&gt;0,H49-I49,IF(H48&gt;0,H48-I48,H47-I47)))</f>
        <v>179.85</v>
      </c>
      <c r="O50" s="91" t="n">
        <f aca="false">M50-L50</f>
        <v>0.0019</v>
      </c>
      <c r="Q50" s="90" t="n">
        <f aca="false">(O50/((O50/2.65+(N50-O50)))*1000000)</f>
        <v>10.5644286790017</v>
      </c>
      <c r="W50" s="89" t="n">
        <v>0</v>
      </c>
    </row>
    <row r="51" customFormat="false" ht="15" hidden="false" customHeight="false" outlineLevel="0" collapsed="false">
      <c r="B51" s="89" t="n">
        <v>2</v>
      </c>
      <c r="C51" s="89" t="s">
        <v>414</v>
      </c>
      <c r="D51" s="89" t="s">
        <v>449</v>
      </c>
      <c r="E51" s="89" t="n">
        <v>4</v>
      </c>
      <c r="F51" s="89" t="n">
        <v>6</v>
      </c>
      <c r="G51" s="88" t="str">
        <f aca="false">CONCATENATE(E51,"-",F51)</f>
        <v>4-6</v>
      </c>
      <c r="H51" s="90" t="n">
        <v>320.12</v>
      </c>
      <c r="I51" s="90" t="n">
        <v>113.5</v>
      </c>
      <c r="J51" s="88" t="s">
        <v>420</v>
      </c>
      <c r="K51" s="89" t="n">
        <f aca="false">K50+1</f>
        <v>792</v>
      </c>
      <c r="L51" s="91" t="n">
        <v>0.1217</v>
      </c>
      <c r="M51" s="91" t="n">
        <v>0.124</v>
      </c>
      <c r="N51" s="90" t="n">
        <f aca="false">IF(H51&gt;0,H51-I51,IF(H50&gt;0,H50-I50,IF(H49&gt;0,H49-I49,H48-I48)))</f>
        <v>206.62</v>
      </c>
      <c r="O51" s="91" t="n">
        <f aca="false">M51-L51</f>
        <v>0.0023</v>
      </c>
      <c r="P51" s="89" t="s">
        <v>447</v>
      </c>
      <c r="Q51" s="90" t="n">
        <f aca="false">(O51/((O51/2.65+(N51-O51)))*1000000)</f>
        <v>11.1316229857915</v>
      </c>
      <c r="V51" s="90" t="n">
        <v>115</v>
      </c>
      <c r="W51" s="89" t="n">
        <v>0</v>
      </c>
    </row>
    <row r="52" customFormat="false" ht="15" hidden="false" customHeight="false" outlineLevel="0" collapsed="false">
      <c r="B52" s="89" t="n">
        <v>2</v>
      </c>
      <c r="C52" s="89" t="s">
        <v>414</v>
      </c>
      <c r="E52" s="89" t="n">
        <v>4</v>
      </c>
      <c r="F52" s="89" t="n">
        <v>6</v>
      </c>
      <c r="G52" s="88" t="str">
        <f aca="false">CONCATENATE(E52,"-",F52)</f>
        <v>4-6</v>
      </c>
      <c r="J52" s="88" t="s">
        <v>423</v>
      </c>
      <c r="K52" s="89" t="n">
        <f aca="false">K51+1</f>
        <v>793</v>
      </c>
      <c r="L52" s="91" t="n">
        <v>0.1209</v>
      </c>
      <c r="M52" s="91" t="n">
        <v>0.1439</v>
      </c>
      <c r="N52" s="90" t="n">
        <f aca="false">IF(H52&gt;0,H52-I52,IF(H51&gt;0,H51-I51,IF(H50&gt;0,H50-I50,H49-I49)))</f>
        <v>206.62</v>
      </c>
      <c r="O52" s="91" t="n">
        <f aca="false">M52-L52</f>
        <v>0.023</v>
      </c>
      <c r="Q52" s="90" t="n">
        <f aca="false">(O52/((O52/2.65+(N52-O52)))*1000000)</f>
        <v>111.32317409675</v>
      </c>
      <c r="W52" s="89" t="n">
        <v>0</v>
      </c>
    </row>
    <row r="53" customFormat="false" ht="15" hidden="false" customHeight="false" outlineLevel="0" collapsed="false">
      <c r="B53" s="89" t="n">
        <v>2</v>
      </c>
      <c r="C53" s="89" t="s">
        <v>414</v>
      </c>
      <c r="D53" s="89" t="s">
        <v>450</v>
      </c>
      <c r="E53" s="89" t="n">
        <v>4</v>
      </c>
      <c r="F53" s="89" t="n">
        <v>7</v>
      </c>
      <c r="G53" s="88" t="str">
        <f aca="false">CONCATENATE(E53,"-",F53)</f>
        <v>4-7</v>
      </c>
      <c r="H53" s="90" t="n">
        <v>364.18</v>
      </c>
      <c r="I53" s="90" t="n">
        <v>92.5</v>
      </c>
      <c r="J53" s="88" t="s">
        <v>420</v>
      </c>
      <c r="K53" s="89" t="n">
        <f aca="false">795</f>
        <v>795</v>
      </c>
      <c r="L53" s="91" t="n">
        <v>0.1219</v>
      </c>
      <c r="M53" s="91" t="n">
        <v>0.1241</v>
      </c>
      <c r="N53" s="90" t="n">
        <f aca="false">IF(H53&gt;0,H53-I53,IF(H52&gt;0,H52-I52,IF(H51&gt;0,H51-I51,H50-I50)))</f>
        <v>271.68</v>
      </c>
      <c r="O53" s="91" t="n">
        <f aca="false">M53-L53</f>
        <v>0.00220000000000001</v>
      </c>
      <c r="P53" s="89" t="s">
        <v>447</v>
      </c>
      <c r="Q53" s="90" t="n">
        <f aca="false">(O53/((O53/2.65+(N53-O53)))*1000000)</f>
        <v>8.09780290217203</v>
      </c>
      <c r="V53" s="90" t="n">
        <v>142</v>
      </c>
      <c r="W53" s="89" t="n">
        <v>0</v>
      </c>
    </row>
    <row r="54" customFormat="false" ht="15" hidden="false" customHeight="false" outlineLevel="0" collapsed="false">
      <c r="B54" s="89" t="n">
        <v>2</v>
      </c>
      <c r="C54" s="89" t="s">
        <v>414</v>
      </c>
      <c r="E54" s="89" t="n">
        <v>4</v>
      </c>
      <c r="F54" s="89" t="n">
        <v>7</v>
      </c>
      <c r="G54" s="88" t="str">
        <f aca="false">CONCATENATE(E54,"-",F54)</f>
        <v>4-7</v>
      </c>
      <c r="J54" s="88" t="s">
        <v>423</v>
      </c>
      <c r="K54" s="89" t="n">
        <f aca="false">K53+1</f>
        <v>796</v>
      </c>
      <c r="L54" s="91" t="n">
        <v>0.1209</v>
      </c>
      <c r="M54" s="91" t="n">
        <v>0.1567</v>
      </c>
      <c r="N54" s="90" t="n">
        <f aca="false">IF(H54&gt;0,H54-I54,IF(H53&gt;0,H53-I53,IF(H52&gt;0,H52-I52,H51-I51)))</f>
        <v>271.68</v>
      </c>
      <c r="O54" s="91" t="n">
        <f aca="false">M54-L54</f>
        <v>0.0358</v>
      </c>
      <c r="Q54" s="90" t="n">
        <f aca="false">(O54/((O54/2.65+(N54-O54)))*1000000)</f>
        <v>131.783486191481</v>
      </c>
      <c r="W54" s="89" t="n">
        <v>0</v>
      </c>
    </row>
    <row r="55" customFormat="false" ht="15" hidden="false" customHeight="false" outlineLevel="0" collapsed="false">
      <c r="B55" s="89" t="n">
        <v>2</v>
      </c>
      <c r="C55" s="89" t="s">
        <v>414</v>
      </c>
      <c r="D55" s="89" t="s">
        <v>451</v>
      </c>
      <c r="E55" s="89" t="n">
        <v>4</v>
      </c>
      <c r="F55" s="89" t="n">
        <v>8</v>
      </c>
      <c r="G55" s="88" t="str">
        <f aca="false">CONCATENATE(E55,"-",F55)</f>
        <v>4-8</v>
      </c>
      <c r="H55" s="90" t="n">
        <v>328.97</v>
      </c>
      <c r="I55" s="90" t="n">
        <v>80.75</v>
      </c>
      <c r="J55" s="88" t="s">
        <v>75</v>
      </c>
      <c r="K55" s="89" t="n">
        <f aca="false">K54+1</f>
        <v>797</v>
      </c>
      <c r="L55" s="91" t="n">
        <v>0.1201</v>
      </c>
      <c r="M55" s="91" t="n">
        <v>0.1406</v>
      </c>
      <c r="N55" s="90" t="n">
        <f aca="false">IF(H55&gt;0,H55-I55,IF(H54&gt;0,H54-I54,IF(H53&gt;0,H53-I53,H52-I52)))</f>
        <v>248.22</v>
      </c>
      <c r="O55" s="91" t="n">
        <f aca="false">M55-L55</f>
        <v>0.0205</v>
      </c>
      <c r="Q55" s="90" t="n">
        <f aca="false">(O55/((O55/2.65+(N55-O55)))*1000000)</f>
        <v>82.5922738709631</v>
      </c>
      <c r="V55" s="90" t="n">
        <v>92.4</v>
      </c>
      <c r="W55" s="89" t="n">
        <v>0</v>
      </c>
    </row>
    <row r="56" customFormat="false" ht="15" hidden="false" customHeight="false" outlineLevel="0" collapsed="false">
      <c r="B56" s="89" t="n">
        <v>2</v>
      </c>
      <c r="C56" s="89" t="s">
        <v>414</v>
      </c>
      <c r="D56" s="89" t="s">
        <v>452</v>
      </c>
      <c r="E56" s="89" t="n">
        <v>4</v>
      </c>
      <c r="F56" s="89" t="n">
        <f aca="false">F55+1</f>
        <v>9</v>
      </c>
      <c r="G56" s="88" t="str">
        <f aca="false">CONCATENATE(E56,"-",F56)</f>
        <v>4-9</v>
      </c>
      <c r="H56" s="90" t="n">
        <v>303.13</v>
      </c>
      <c r="I56" s="90" t="n">
        <v>92.16</v>
      </c>
      <c r="J56" s="88" t="s">
        <v>75</v>
      </c>
      <c r="K56" s="89" t="n">
        <f aca="false">K55+1</f>
        <v>798</v>
      </c>
      <c r="L56" s="91" t="n">
        <v>0.1228</v>
      </c>
      <c r="M56" s="91" t="n">
        <v>0.1294</v>
      </c>
      <c r="N56" s="90" t="n">
        <f aca="false">IF(H56&gt;0,H56-I56,IF(H55&gt;0,H55-I55,IF(H54&gt;0,H54-I54,H53-I53)))</f>
        <v>210.97</v>
      </c>
      <c r="O56" s="91" t="n">
        <f aca="false">M56-L56</f>
        <v>0.00659999999999998</v>
      </c>
      <c r="Q56" s="90" t="n">
        <f aca="false">(O56/((O56/2.65+(N56-O56)))*1000000)</f>
        <v>31.2846782116847</v>
      </c>
      <c r="V56" s="90" t="n">
        <v>46</v>
      </c>
      <c r="W56" s="89" t="n">
        <v>0</v>
      </c>
    </row>
    <row r="57" customFormat="false" ht="15" hidden="false" customHeight="false" outlineLevel="0" collapsed="false">
      <c r="B57" s="89" t="n">
        <v>2</v>
      </c>
      <c r="C57" s="89" t="s">
        <v>414</v>
      </c>
      <c r="D57" s="89" t="s">
        <v>453</v>
      </c>
      <c r="E57" s="89" t="n">
        <v>4</v>
      </c>
      <c r="F57" s="89" t="n">
        <f aca="false">F56+1</f>
        <v>10</v>
      </c>
      <c r="G57" s="88" t="str">
        <f aca="false">CONCATENATE(E57,"-",F57)</f>
        <v>4-10</v>
      </c>
      <c r="H57" s="90" t="n">
        <v>284.97</v>
      </c>
      <c r="I57" s="90" t="n">
        <v>101.52</v>
      </c>
      <c r="J57" s="88" t="s">
        <v>75</v>
      </c>
      <c r="K57" s="89" t="n">
        <f aca="false">K56+1</f>
        <v>799</v>
      </c>
      <c r="L57" s="91" t="n">
        <v>0.1208</v>
      </c>
      <c r="M57" s="91" t="n">
        <v>0.1264</v>
      </c>
      <c r="N57" s="90" t="n">
        <f aca="false">IF(H57&gt;0,H57-I57,IF(H56&gt;0,H56-I56,IF(H55&gt;0,H55-I55,H54-I54)))</f>
        <v>183.45</v>
      </c>
      <c r="O57" s="91" t="n">
        <f aca="false">M57-L57</f>
        <v>0.00560000000000001</v>
      </c>
      <c r="Q57" s="90" t="n">
        <f aca="false">(O57/((O57/2.65+(N57-O57)))*1000000)</f>
        <v>30.5266091030266</v>
      </c>
      <c r="V57" s="90" t="n">
        <v>33</v>
      </c>
      <c r="W57" s="89" t="n">
        <v>0</v>
      </c>
    </row>
    <row r="58" customFormat="false" ht="15" hidden="false" customHeight="false" outlineLevel="0" collapsed="false">
      <c r="B58" s="89" t="n">
        <v>2</v>
      </c>
      <c r="C58" s="89" t="s">
        <v>414</v>
      </c>
      <c r="D58" s="89" t="s">
        <v>454</v>
      </c>
      <c r="E58" s="89" t="n">
        <v>4</v>
      </c>
      <c r="F58" s="89" t="n">
        <f aca="false">F57+1</f>
        <v>11</v>
      </c>
      <c r="G58" s="88" t="str">
        <f aca="false">CONCATENATE(E58,"-",F58)</f>
        <v>4-11</v>
      </c>
      <c r="H58" s="90" t="n">
        <v>314.97</v>
      </c>
      <c r="I58" s="90" t="n">
        <v>98.4</v>
      </c>
      <c r="J58" s="88" t="s">
        <v>75</v>
      </c>
      <c r="K58" s="89" t="n">
        <f aca="false">K57+1</f>
        <v>800</v>
      </c>
      <c r="L58" s="91" t="n">
        <v>0.1209</v>
      </c>
      <c r="M58" s="91" t="n">
        <v>0.1266</v>
      </c>
      <c r="N58" s="90" t="n">
        <f aca="false">IF(H58&gt;0,H58-I58,IF(H57&gt;0,H57-I57,IF(H56&gt;0,H56-I56,H55-I55)))</f>
        <v>216.57</v>
      </c>
      <c r="O58" s="91" t="n">
        <f aca="false">M58-L58</f>
        <v>0.0057</v>
      </c>
      <c r="Q58" s="90" t="n">
        <f aca="false">(O58/((O58/2.65+(N58-O58)))*1000000)</f>
        <v>26.3198661434859</v>
      </c>
      <c r="V58" s="90" t="n">
        <v>39.4</v>
      </c>
      <c r="W58" s="89" t="n">
        <v>0</v>
      </c>
    </row>
    <row r="59" customFormat="false" ht="15" hidden="false" customHeight="false" outlineLevel="0" collapsed="false">
      <c r="B59" s="89" t="n">
        <v>2</v>
      </c>
      <c r="C59" s="89" t="s">
        <v>414</v>
      </c>
      <c r="D59" s="89" t="s">
        <v>455</v>
      </c>
      <c r="E59" s="89" t="n">
        <v>4</v>
      </c>
      <c r="F59" s="89" t="n">
        <f aca="false">F58+1</f>
        <v>12</v>
      </c>
      <c r="G59" s="88" t="str">
        <f aca="false">CONCATENATE(E59,"-",F59)</f>
        <v>4-12</v>
      </c>
      <c r="H59" s="90" t="n">
        <v>183.8</v>
      </c>
      <c r="I59" s="90" t="n">
        <v>78.94</v>
      </c>
      <c r="J59" s="88" t="s">
        <v>75</v>
      </c>
      <c r="K59" s="89" t="n">
        <f aca="false">K58+1</f>
        <v>801</v>
      </c>
      <c r="L59" s="91" t="n">
        <v>0.1212</v>
      </c>
      <c r="M59" s="91" t="n">
        <v>0.123</v>
      </c>
      <c r="N59" s="90" t="n">
        <f aca="false">IF(H59&gt;0,H59-I59,IF(H58&gt;0,H58-I58,IF(H57&gt;0,H57-I57,H56-I56)))</f>
        <v>104.86</v>
      </c>
      <c r="O59" s="91" t="n">
        <f aca="false">M59-L59</f>
        <v>0.0018</v>
      </c>
      <c r="Q59" s="90" t="n">
        <f aca="false">(O59/((O59/2.65+(N59-O59)))*1000000)</f>
        <v>17.1659282738421</v>
      </c>
      <c r="V59" s="90" t="n">
        <v>24.5</v>
      </c>
      <c r="W59" s="89" t="n">
        <v>0</v>
      </c>
    </row>
    <row r="60" customFormat="false" ht="15" hidden="false" customHeight="false" outlineLevel="0" collapsed="false">
      <c r="B60" s="89" t="n">
        <v>2</v>
      </c>
      <c r="C60" s="89" t="s">
        <v>414</v>
      </c>
      <c r="D60" s="89" t="s">
        <v>456</v>
      </c>
      <c r="E60" s="89" t="n">
        <v>4</v>
      </c>
      <c r="F60" s="89" t="n">
        <f aca="false">F59+1</f>
        <v>13</v>
      </c>
      <c r="G60" s="88" t="str">
        <f aca="false">CONCATENATE(E60,"-",F60)</f>
        <v>4-13</v>
      </c>
      <c r="H60" s="90" t="n">
        <v>273.66</v>
      </c>
      <c r="I60" s="90" t="n">
        <v>100.48</v>
      </c>
      <c r="J60" s="88" t="s">
        <v>75</v>
      </c>
      <c r="K60" s="89" t="n">
        <f aca="false">K59+1</f>
        <v>802</v>
      </c>
      <c r="L60" s="91" t="n">
        <v>0.1218</v>
      </c>
      <c r="M60" s="91" t="n">
        <v>0.1273</v>
      </c>
      <c r="N60" s="90" t="n">
        <f aca="false">IF(H60&gt;0,H60-I60,IF(H59&gt;0,H59-I59,IF(H58&gt;0,H58-I58,H57-I57)))</f>
        <v>173.18</v>
      </c>
      <c r="O60" s="91" t="n">
        <f aca="false">M60-L60</f>
        <v>0.00549999999999999</v>
      </c>
      <c r="Q60" s="90" t="n">
        <f aca="false">(O60/((O60/2.65+(N60-O60)))*1000000)</f>
        <v>31.759491634588</v>
      </c>
      <c r="V60" s="90" t="n">
        <v>31.7</v>
      </c>
      <c r="W60" s="89" t="n">
        <v>0</v>
      </c>
    </row>
    <row r="61" customFormat="false" ht="15" hidden="false" customHeight="false" outlineLevel="0" collapsed="false">
      <c r="B61" s="89" t="n">
        <v>2</v>
      </c>
      <c r="C61" s="89" t="s">
        <v>414</v>
      </c>
      <c r="D61" s="89" t="s">
        <v>457</v>
      </c>
      <c r="E61" s="89" t="n">
        <v>4</v>
      </c>
      <c r="F61" s="89" t="n">
        <f aca="false">F60+1</f>
        <v>14</v>
      </c>
      <c r="G61" s="88" t="str">
        <f aca="false">CONCATENATE(E61,"-",F61)</f>
        <v>4-14</v>
      </c>
      <c r="H61" s="90" t="n">
        <v>286.83</v>
      </c>
      <c r="I61" s="90" t="n">
        <v>97.07</v>
      </c>
      <c r="J61" s="88" t="s">
        <v>75</v>
      </c>
      <c r="K61" s="89" t="n">
        <f aca="false">K60+1</f>
        <v>803</v>
      </c>
      <c r="L61" s="91" t="n">
        <v>0.121</v>
      </c>
      <c r="M61" s="91" t="n">
        <v>0.1446</v>
      </c>
      <c r="N61" s="90" t="n">
        <f aca="false">IF(H61&gt;0,H61-I61,IF(H60&gt;0,H60-I60,IF(H59&gt;0,H59-I59,H58-I58)))</f>
        <v>189.76</v>
      </c>
      <c r="O61" s="91" t="n">
        <f aca="false">M61-L61</f>
        <v>0.0236</v>
      </c>
      <c r="Q61" s="90" t="n">
        <f aca="false">(O61/((O61/2.65+(N61-O61)))*1000000)</f>
        <v>124.377253591935</v>
      </c>
      <c r="V61" s="90" t="n">
        <v>129</v>
      </c>
      <c r="W61" s="89" t="n">
        <v>6</v>
      </c>
      <c r="AE61" s="94" t="s">
        <v>458</v>
      </c>
    </row>
    <row r="62" customFormat="false" ht="15" hidden="false" customHeight="false" outlineLevel="0" collapsed="false">
      <c r="B62" s="89" t="n">
        <v>3</v>
      </c>
      <c r="C62" s="89" t="s">
        <v>414</v>
      </c>
      <c r="D62" s="89" t="s">
        <v>459</v>
      </c>
      <c r="E62" s="89" t="n">
        <v>4</v>
      </c>
      <c r="F62" s="89" t="n">
        <v>15</v>
      </c>
      <c r="G62" s="88" t="str">
        <f aca="false">CONCATENATE(E62,"-",F62)</f>
        <v>4-15</v>
      </c>
      <c r="H62" s="90" t="n">
        <v>390.2</v>
      </c>
      <c r="I62" s="90" t="n">
        <v>81.84</v>
      </c>
      <c r="J62" s="88" t="s">
        <v>77</v>
      </c>
      <c r="K62" s="89" t="n">
        <f aca="false">K61+1</f>
        <v>804</v>
      </c>
      <c r="L62" s="91" t="n">
        <v>0.1204</v>
      </c>
      <c r="M62" s="91" t="n">
        <v>0.1255</v>
      </c>
      <c r="N62" s="90" t="n">
        <f aca="false">IF(H62&gt;0,H62-I62,IF(H61&gt;0,H61-I61,IF(H60&gt;0,H60-I60,H59-I59)))</f>
        <v>308.36</v>
      </c>
      <c r="O62" s="91" t="n">
        <f aca="false">M62-L62</f>
        <v>0.00510000000000001</v>
      </c>
      <c r="P62" s="89" t="s">
        <v>447</v>
      </c>
      <c r="Q62" s="90" t="n">
        <f aca="false">(O62/((O62/2.65+(N62-O62)))*1000000)</f>
        <v>16.5392804514755</v>
      </c>
      <c r="V62" s="90" t="n">
        <v>306</v>
      </c>
      <c r="W62" s="89" t="n">
        <v>1</v>
      </c>
    </row>
    <row r="63" customFormat="false" ht="15" hidden="false" customHeight="false" outlineLevel="0" collapsed="false">
      <c r="B63" s="89" t="n">
        <v>3</v>
      </c>
      <c r="C63" s="89" t="s">
        <v>414</v>
      </c>
      <c r="E63" s="89" t="n">
        <v>4</v>
      </c>
      <c r="F63" s="89" t="n">
        <v>15</v>
      </c>
      <c r="G63" s="88" t="str">
        <f aca="false">CONCATENATE(E63,"-",F63)</f>
        <v>4-15</v>
      </c>
      <c r="J63" s="88" t="s">
        <v>78</v>
      </c>
      <c r="K63" s="89" t="n">
        <f aca="false">K62+1</f>
        <v>805</v>
      </c>
      <c r="L63" s="91" t="n">
        <v>0.1213</v>
      </c>
      <c r="M63" s="91" t="n">
        <v>0.1578</v>
      </c>
      <c r="N63" s="90" t="n">
        <f aca="false">IF(H63&gt;0,H63-I63,IF(H62&gt;0,H62-I62,IF(H61&gt;0,H61-I61,H60-I60)))</f>
        <v>308.36</v>
      </c>
      <c r="O63" s="91" t="n">
        <f aca="false">M63-L63</f>
        <v>0.0365</v>
      </c>
      <c r="Q63" s="90" t="n">
        <f aca="false">(O63/((O63/2.65+(N63-O63)))*1000000)</f>
        <v>118.376865617413</v>
      </c>
      <c r="W63" s="89" t="n">
        <v>0</v>
      </c>
    </row>
    <row r="64" customFormat="false" ht="15" hidden="false" customHeight="false" outlineLevel="0" collapsed="false">
      <c r="B64" s="89" t="n">
        <v>3</v>
      </c>
      <c r="C64" s="89" t="s">
        <v>414</v>
      </c>
      <c r="E64" s="89" t="n">
        <v>4</v>
      </c>
      <c r="F64" s="89" t="n">
        <v>15</v>
      </c>
      <c r="G64" s="88" t="str">
        <f aca="false">CONCATENATE(E64,"-",F64)</f>
        <v>4-15</v>
      </c>
      <c r="J64" s="88" t="s">
        <v>79</v>
      </c>
      <c r="K64" s="89" t="n">
        <f aca="false">K63+1</f>
        <v>806</v>
      </c>
      <c r="L64" s="91" t="n">
        <v>0.122</v>
      </c>
      <c r="M64" s="91" t="n">
        <v>0.1743</v>
      </c>
      <c r="N64" s="90" t="n">
        <f aca="false">IF(H64&gt;0,H64-I64,IF(H63&gt;0,H63-I63,IF(H62&gt;0,H62-I62,H61-I61)))</f>
        <v>308.36</v>
      </c>
      <c r="O64" s="91" t="n">
        <f aca="false">M64-L64</f>
        <v>0.0523</v>
      </c>
      <c r="Q64" s="90" t="n">
        <f aca="false">(O64/((O64/2.65+(N64-O64)))*1000000)</f>
        <v>169.624866032369</v>
      </c>
      <c r="W64" s="89" t="n">
        <v>0</v>
      </c>
    </row>
    <row r="65" customFormat="false" ht="15" hidden="false" customHeight="false" outlineLevel="0" collapsed="false">
      <c r="B65" s="89" t="n">
        <v>3</v>
      </c>
      <c r="C65" s="89" t="s">
        <v>414</v>
      </c>
      <c r="D65" s="89" t="s">
        <v>460</v>
      </c>
      <c r="E65" s="89" t="n">
        <v>4</v>
      </c>
      <c r="F65" s="89" t="n">
        <v>16</v>
      </c>
      <c r="G65" s="88" t="str">
        <f aca="false">CONCATENATE(E65,"-",F65)</f>
        <v>4-16</v>
      </c>
      <c r="H65" s="90" t="n">
        <v>375.05</v>
      </c>
      <c r="I65" s="90" t="n">
        <v>83.15</v>
      </c>
      <c r="J65" s="88" t="s">
        <v>77</v>
      </c>
      <c r="K65" s="89" t="n">
        <f aca="false">K64+1</f>
        <v>807</v>
      </c>
      <c r="L65" s="91" t="n">
        <v>0.121</v>
      </c>
      <c r="M65" s="91" t="n">
        <v>0.1233</v>
      </c>
      <c r="N65" s="90" t="n">
        <f aca="false">IF(H65&gt;0,H65-I65,IF(H64&gt;0,H64-I64,IF(H63&gt;0,H63-I63,H62-I62)))</f>
        <v>291.9</v>
      </c>
      <c r="O65" s="91" t="n">
        <f aca="false">M65-L65</f>
        <v>0.00230000000000001</v>
      </c>
      <c r="P65" s="89" t="s">
        <v>447</v>
      </c>
      <c r="Q65" s="90" t="n">
        <f aca="false">(O65/((O65/2.65+(N65-O65)))*1000000)</f>
        <v>7.87944941406731</v>
      </c>
      <c r="V65" s="90" t="n">
        <v>246</v>
      </c>
      <c r="W65" s="89" t="n">
        <v>1</v>
      </c>
    </row>
    <row r="66" customFormat="false" ht="15" hidden="false" customHeight="false" outlineLevel="0" collapsed="false">
      <c r="B66" s="89" t="n">
        <v>3</v>
      </c>
      <c r="C66" s="89" t="s">
        <v>414</v>
      </c>
      <c r="E66" s="89" t="n">
        <v>4</v>
      </c>
      <c r="F66" s="89" t="n">
        <v>16</v>
      </c>
      <c r="G66" s="88" t="str">
        <f aca="false">CONCATENATE(E66,"-",F66)</f>
        <v>4-16</v>
      </c>
      <c r="J66" s="88" t="s">
        <v>78</v>
      </c>
      <c r="K66" s="89" t="n">
        <f aca="false">K65+1</f>
        <v>808</v>
      </c>
      <c r="L66" s="91" t="n">
        <v>0.1226</v>
      </c>
      <c r="M66" s="91" t="n">
        <v>0.1467</v>
      </c>
      <c r="N66" s="90" t="n">
        <f aca="false">IF(H66&gt;0,H66-I66,IF(H65&gt;0,H65-I65,IF(H64&gt;0,H64-I64,H63-I63)))</f>
        <v>291.9</v>
      </c>
      <c r="O66" s="91" t="n">
        <f aca="false">M66-L66</f>
        <v>0.0241</v>
      </c>
      <c r="Q66" s="90" t="n">
        <f aca="false">(O66/((O66/2.65+(N66-O66)))*1000000)</f>
        <v>82.5667659090363</v>
      </c>
      <c r="W66" s="89" t="n">
        <v>0</v>
      </c>
    </row>
    <row r="67" customFormat="false" ht="15" hidden="false" customHeight="false" outlineLevel="0" collapsed="false">
      <c r="B67" s="89" t="n">
        <v>3</v>
      </c>
      <c r="C67" s="89" t="s">
        <v>414</v>
      </c>
      <c r="E67" s="89" t="n">
        <v>4</v>
      </c>
      <c r="F67" s="89" t="n">
        <v>16</v>
      </c>
      <c r="G67" s="88" t="str">
        <f aca="false">CONCATENATE(E67,"-",F67)</f>
        <v>4-16</v>
      </c>
      <c r="J67" s="88" t="s">
        <v>79</v>
      </c>
      <c r="K67" s="89" t="n">
        <f aca="false">K66+1</f>
        <v>809</v>
      </c>
      <c r="L67" s="91" t="n">
        <v>0.1219</v>
      </c>
      <c r="M67" s="91" t="n">
        <v>0.1547</v>
      </c>
      <c r="N67" s="90" t="n">
        <f aca="false">IF(H67&gt;0,H67-I67,IF(H66&gt;0,H66-I66,IF(H65&gt;0,H65-I65,H64-I64)))</f>
        <v>291.9</v>
      </c>
      <c r="O67" s="91" t="n">
        <f aca="false">M67-L67</f>
        <v>0.0328</v>
      </c>
      <c r="Q67" s="90" t="n">
        <f aca="false">(O67/((O67/2.65+(N67-O67)))*1000000)</f>
        <v>112.375111327897</v>
      </c>
      <c r="W67" s="89" t="n">
        <v>0</v>
      </c>
    </row>
    <row r="68" customFormat="false" ht="15" hidden="false" customHeight="false" outlineLevel="0" collapsed="false">
      <c r="B68" s="89" t="n">
        <v>3</v>
      </c>
      <c r="C68" s="89" t="s">
        <v>414</v>
      </c>
      <c r="D68" s="89" t="s">
        <v>461</v>
      </c>
      <c r="E68" s="89" t="n">
        <v>4</v>
      </c>
      <c r="F68" s="89" t="n">
        <v>17</v>
      </c>
      <c r="G68" s="88" t="str">
        <f aca="false">CONCATENATE(E68,"-",F68)</f>
        <v>4-17</v>
      </c>
      <c r="H68" s="90" t="n">
        <v>382</v>
      </c>
      <c r="I68" s="90" t="n">
        <v>112.66</v>
      </c>
      <c r="J68" s="88" t="s">
        <v>420</v>
      </c>
      <c r="K68" s="89" t="n">
        <v>811</v>
      </c>
      <c r="L68" s="91" t="n">
        <v>0.1216</v>
      </c>
      <c r="M68" s="91" t="n">
        <v>0.1225</v>
      </c>
      <c r="N68" s="90" t="n">
        <f aca="false">IF(H68&gt;0,H68-I68,IF(H67&gt;0,H67-I67,IF(H66&gt;0,H66-I66,H65-I65)))</f>
        <v>269.34</v>
      </c>
      <c r="O68" s="91" t="n">
        <f aca="false">M68-L68</f>
        <v>0.000899999999999998</v>
      </c>
      <c r="P68" s="89" t="s">
        <v>447</v>
      </c>
      <c r="Q68" s="90" t="n">
        <f aca="false">(O68/((O68/2.65+(N68-O68)))*1000000)</f>
        <v>3.34150840018433</v>
      </c>
      <c r="V68" s="90" t="n">
        <v>172</v>
      </c>
      <c r="W68" s="89" t="n">
        <v>0</v>
      </c>
    </row>
    <row r="69" customFormat="false" ht="15" hidden="false" customHeight="false" outlineLevel="0" collapsed="false">
      <c r="B69" s="89" t="n">
        <v>3</v>
      </c>
      <c r="C69" s="89" t="s">
        <v>414</v>
      </c>
      <c r="E69" s="89" t="n">
        <v>4</v>
      </c>
      <c r="F69" s="89" t="n">
        <v>17</v>
      </c>
      <c r="G69" s="88" t="str">
        <f aca="false">CONCATENATE(E69,"-",F69)</f>
        <v>4-17</v>
      </c>
      <c r="J69" s="88" t="s">
        <v>423</v>
      </c>
      <c r="K69" s="89" t="n">
        <f aca="false">K68+1</f>
        <v>812</v>
      </c>
      <c r="L69" s="91" t="n">
        <v>0.1211</v>
      </c>
      <c r="M69" s="91" t="n">
        <v>0.1508</v>
      </c>
      <c r="N69" s="90" t="n">
        <f aca="false">IF(H69&gt;0,H69-I69,IF(H68&gt;0,H68-I68,IF(H67&gt;0,H67-I67,H66-I66)))</f>
        <v>269.34</v>
      </c>
      <c r="O69" s="91" t="n">
        <f aca="false">M69-L69</f>
        <v>0.0297</v>
      </c>
      <c r="Q69" s="90" t="n">
        <f aca="false">(O69/((O69/2.65+(N69-O69)))*1000000)</f>
        <v>110.277119233778</v>
      </c>
      <c r="W69" s="89" t="n">
        <v>0</v>
      </c>
    </row>
    <row r="70" customFormat="false" ht="15" hidden="false" customHeight="false" outlineLevel="0" collapsed="false">
      <c r="B70" s="89" t="n">
        <v>3</v>
      </c>
      <c r="C70" s="89" t="s">
        <v>414</v>
      </c>
      <c r="D70" s="89" t="s">
        <v>462</v>
      </c>
      <c r="E70" s="89" t="n">
        <v>4</v>
      </c>
      <c r="F70" s="89" t="n">
        <v>18</v>
      </c>
      <c r="G70" s="88" t="str">
        <f aca="false">CONCATENATE(E70,"-",F70)</f>
        <v>4-18</v>
      </c>
      <c r="H70" s="90" t="n">
        <v>371.15</v>
      </c>
      <c r="I70" s="90" t="n">
        <v>112.66</v>
      </c>
      <c r="J70" s="88" t="s">
        <v>75</v>
      </c>
      <c r="K70" s="89" t="n">
        <f aca="false">K69+1</f>
        <v>813</v>
      </c>
      <c r="L70" s="91" t="n">
        <v>0.1223</v>
      </c>
      <c r="M70" s="91" t="n">
        <v>0.1396</v>
      </c>
      <c r="N70" s="90" t="n">
        <f aca="false">IF(H70&gt;0,H70-I70,IF(H69&gt;0,H69-I69,IF(H68&gt;0,H68-I68,H67-I67)))</f>
        <v>258.49</v>
      </c>
      <c r="O70" s="91" t="n">
        <f aca="false">M70-L70</f>
        <v>0.0173</v>
      </c>
      <c r="Q70" s="90" t="n">
        <f aca="false">(O70/((O70/2.65+(N70-O70)))*1000000)</f>
        <v>66.9299429345043</v>
      </c>
      <c r="V70" s="90" t="n">
        <v>86.9</v>
      </c>
      <c r="W70" s="89" t="n">
        <v>0</v>
      </c>
    </row>
    <row r="71" customFormat="false" ht="15" hidden="false" customHeight="false" outlineLevel="0" collapsed="false">
      <c r="B71" s="89" t="n">
        <v>3</v>
      </c>
      <c r="C71" s="89" t="s">
        <v>414</v>
      </c>
      <c r="D71" s="89" t="s">
        <v>463</v>
      </c>
      <c r="E71" s="89" t="n">
        <v>4</v>
      </c>
      <c r="F71" s="89" t="n">
        <v>19</v>
      </c>
      <c r="G71" s="88" t="str">
        <f aca="false">CONCATENATE(E71,"-",F71)</f>
        <v>4-19</v>
      </c>
      <c r="H71" s="90" t="n">
        <v>292.73</v>
      </c>
      <c r="I71" s="90" t="n">
        <v>77.77</v>
      </c>
      <c r="J71" s="88" t="s">
        <v>75</v>
      </c>
      <c r="K71" s="89" t="n">
        <f aca="false">K70+1</f>
        <v>814</v>
      </c>
      <c r="L71" s="91" t="n">
        <v>0.1221</v>
      </c>
      <c r="M71" s="91" t="n">
        <v>0.1313</v>
      </c>
      <c r="N71" s="90" t="n">
        <f aca="false">IF(H71&gt;0,H71-I71,IF(H70&gt;0,H70-I70,IF(H69&gt;0,H69-I69,H68-I68)))</f>
        <v>214.96</v>
      </c>
      <c r="O71" s="91" t="n">
        <f aca="false">M71-L71</f>
        <v>0.0092</v>
      </c>
      <c r="Q71" s="90" t="n">
        <f aca="false">(O71/((O71/2.65+(N71-O71)))*1000000)</f>
        <v>42.7998007544632</v>
      </c>
      <c r="V71" s="90" t="n">
        <v>50.8</v>
      </c>
      <c r="W71" s="89" t="n">
        <v>0</v>
      </c>
    </row>
    <row r="72" customFormat="false" ht="15" hidden="false" customHeight="false" outlineLevel="0" collapsed="false">
      <c r="B72" s="89" t="n">
        <v>3</v>
      </c>
      <c r="C72" s="89" t="s">
        <v>414</v>
      </c>
      <c r="D72" s="89" t="s">
        <v>464</v>
      </c>
      <c r="E72" s="89" t="n">
        <v>5</v>
      </c>
      <c r="F72" s="89" t="n">
        <v>1</v>
      </c>
      <c r="G72" s="88" t="str">
        <f aca="false">CONCATENATE(E72,"-",F72)</f>
        <v>5-1</v>
      </c>
      <c r="H72" s="90" t="n">
        <v>381.02</v>
      </c>
      <c r="I72" s="90" t="n">
        <v>101.62</v>
      </c>
      <c r="J72" s="88" t="s">
        <v>420</v>
      </c>
      <c r="K72" s="89" t="n">
        <f aca="false">K71+1</f>
        <v>815</v>
      </c>
      <c r="L72" s="91" t="n">
        <v>0.1216</v>
      </c>
      <c r="M72" s="91" t="n">
        <v>0.123</v>
      </c>
      <c r="N72" s="90" t="n">
        <f aca="false">IF(H72&gt;0,H72-I72,IF(H71&gt;0,H71-I71,IF(H70&gt;0,H70-I70,H69-I69)))</f>
        <v>279.4</v>
      </c>
      <c r="O72" s="91" t="n">
        <f aca="false">M72-L72</f>
        <v>0.0014</v>
      </c>
      <c r="P72" s="89" t="s">
        <v>447</v>
      </c>
      <c r="Q72" s="90" t="n">
        <f aca="false">(O72/((O72/2.65+(N72-O72)))*1000000)</f>
        <v>5.010752927215</v>
      </c>
      <c r="V72" s="90" t="n">
        <v>130</v>
      </c>
      <c r="W72" s="89" t="n">
        <v>0</v>
      </c>
    </row>
    <row r="73" customFormat="false" ht="15" hidden="false" customHeight="false" outlineLevel="0" collapsed="false">
      <c r="B73" s="89" t="n">
        <v>4</v>
      </c>
      <c r="C73" s="89" t="s">
        <v>414</v>
      </c>
      <c r="E73" s="89" t="n">
        <v>5</v>
      </c>
      <c r="F73" s="89" t="n">
        <v>1</v>
      </c>
      <c r="G73" s="88" t="str">
        <f aca="false">CONCATENATE(E73,"-",F73)</f>
        <v>5-1</v>
      </c>
      <c r="J73" s="88" t="s">
        <v>423</v>
      </c>
      <c r="K73" s="89" t="n">
        <f aca="false">K72+1</f>
        <v>816</v>
      </c>
      <c r="L73" s="91" t="n">
        <v>0.1227</v>
      </c>
      <c r="M73" s="91" t="n">
        <v>0.1565</v>
      </c>
      <c r="N73" s="90" t="n">
        <f aca="false">IF(H73&gt;0,H73-I73,IF(H72&gt;0,H72-I72,IF(H71&gt;0,H71-I71,H70-I70)))</f>
        <v>279.4</v>
      </c>
      <c r="O73" s="91" t="n">
        <f aca="false">M73-L73</f>
        <v>0.0338</v>
      </c>
      <c r="Q73" s="90" t="n">
        <f aca="false">(O73/((O73/2.65+(N73-O73)))*1000000)</f>
        <v>120.982627464693</v>
      </c>
      <c r="W73" s="89" t="n">
        <v>0</v>
      </c>
    </row>
    <row r="74" customFormat="false" ht="15" hidden="false" customHeight="false" outlineLevel="0" collapsed="false">
      <c r="B74" s="89" t="n">
        <v>4</v>
      </c>
      <c r="C74" s="89" t="s">
        <v>414</v>
      </c>
      <c r="D74" s="89" t="s">
        <v>465</v>
      </c>
      <c r="E74" s="89" t="n">
        <v>5</v>
      </c>
      <c r="F74" s="89" t="n">
        <v>2</v>
      </c>
      <c r="G74" s="88" t="str">
        <f aca="false">CONCATENATE(E74,"-",F74)</f>
        <v>5-2</v>
      </c>
      <c r="H74" s="90" t="n">
        <v>458.44</v>
      </c>
      <c r="I74" s="90" t="n">
        <v>93.43</v>
      </c>
      <c r="J74" s="88" t="s">
        <v>77</v>
      </c>
      <c r="K74" s="89" t="n">
        <f aca="false">K73+1</f>
        <v>817</v>
      </c>
      <c r="L74" s="91" t="n">
        <v>0.1226</v>
      </c>
      <c r="M74" s="91" t="n">
        <v>0.1263</v>
      </c>
      <c r="N74" s="90" t="n">
        <f aca="false">IF(H74&gt;0,H74-I74,IF(H73&gt;0,H73-I73,IF(H72&gt;0,H72-I72,H71-I71)))</f>
        <v>365.01</v>
      </c>
      <c r="O74" s="91" t="n">
        <f aca="false">M74-L74</f>
        <v>0.0037</v>
      </c>
      <c r="P74" s="89" t="s">
        <v>447</v>
      </c>
      <c r="Q74" s="90" t="n">
        <f aca="false">(O74/((O74/2.65+(N74-O74)))*1000000)</f>
        <v>10.1367725619267</v>
      </c>
      <c r="V74" s="90" t="n">
        <v>302</v>
      </c>
      <c r="W74" s="89" t="n">
        <v>0</v>
      </c>
    </row>
    <row r="75" customFormat="false" ht="15" hidden="false" customHeight="false" outlineLevel="0" collapsed="false">
      <c r="B75" s="89" t="n">
        <v>4</v>
      </c>
      <c r="C75" s="89" t="s">
        <v>414</v>
      </c>
      <c r="E75" s="89" t="n">
        <v>5</v>
      </c>
      <c r="F75" s="89" t="n">
        <v>2</v>
      </c>
      <c r="G75" s="88" t="str">
        <f aca="false">CONCATENATE(E75,"-",F75)</f>
        <v>5-2</v>
      </c>
      <c r="J75" s="88" t="s">
        <v>78</v>
      </c>
      <c r="K75" s="89" t="n">
        <f aca="false">K74+1</f>
        <v>818</v>
      </c>
      <c r="L75" s="91" t="n">
        <v>0.1226</v>
      </c>
      <c r="M75" s="91" t="n">
        <v>0.1783</v>
      </c>
      <c r="N75" s="90" t="n">
        <f aca="false">IF(H75&gt;0,H75-I75,IF(H74&gt;0,H74-I74,IF(H73&gt;0,H73-I73,H72-I72)))</f>
        <v>365.01</v>
      </c>
      <c r="O75" s="91" t="n">
        <f aca="false">M75-L75</f>
        <v>0.0557</v>
      </c>
      <c r="Q75" s="90" t="n">
        <f aca="false">(O75/((O75/2.65+(N75-O75)))*1000000)</f>
        <v>152.613059350888</v>
      </c>
      <c r="W75" s="89" t="n">
        <v>0</v>
      </c>
    </row>
    <row r="76" customFormat="false" ht="15" hidden="false" customHeight="false" outlineLevel="0" collapsed="false">
      <c r="B76" s="89" t="n">
        <v>4</v>
      </c>
      <c r="C76" s="89" t="s">
        <v>414</v>
      </c>
      <c r="E76" s="89" t="n">
        <v>5</v>
      </c>
      <c r="F76" s="89" t="n">
        <v>2</v>
      </c>
      <c r="G76" s="88" t="str">
        <f aca="false">CONCATENATE(E76,"-",F76)</f>
        <v>5-2</v>
      </c>
      <c r="J76" s="88" t="s">
        <v>79</v>
      </c>
      <c r="K76" s="89" t="n">
        <f aca="false">K75+1</f>
        <v>819</v>
      </c>
      <c r="L76" s="91" t="n">
        <v>0.1212</v>
      </c>
      <c r="M76" s="91" t="n">
        <v>0.1773</v>
      </c>
      <c r="N76" s="90" t="n">
        <f aca="false">IF(H76&gt;0,H76-I76,IF(H75&gt;0,H75-I75,IF(H74&gt;0,H74-I74,H73-I73)))</f>
        <v>365.01</v>
      </c>
      <c r="O76" s="91" t="n">
        <f aca="false">M76-L76</f>
        <v>0.0561</v>
      </c>
      <c r="Q76" s="90" t="n">
        <f aca="false">(O76/((O76/2.65+(N76-O76)))*1000000)</f>
        <v>153.709128760498</v>
      </c>
      <c r="W76" s="89" t="n">
        <v>0</v>
      </c>
    </row>
    <row r="77" customFormat="false" ht="15" hidden="false" customHeight="false" outlineLevel="0" collapsed="false">
      <c r="B77" s="89" t="n">
        <v>4</v>
      </c>
      <c r="C77" s="89" t="s">
        <v>414</v>
      </c>
      <c r="D77" s="89" t="s">
        <v>466</v>
      </c>
      <c r="E77" s="89" t="n">
        <v>5</v>
      </c>
      <c r="F77" s="89" t="n">
        <v>3</v>
      </c>
      <c r="G77" s="88" t="str">
        <f aca="false">CONCATENATE(E77,"-",F77)</f>
        <v>5-3</v>
      </c>
      <c r="H77" s="90" t="n">
        <v>448.61</v>
      </c>
      <c r="I77" s="90" t="n">
        <v>77.91</v>
      </c>
      <c r="J77" s="88" t="s">
        <v>77</v>
      </c>
      <c r="K77" s="89" t="n">
        <f aca="false">K76+1</f>
        <v>820</v>
      </c>
      <c r="L77" s="91" t="n">
        <v>0.1223</v>
      </c>
      <c r="M77" s="91" t="n">
        <v>0.1233</v>
      </c>
      <c r="N77" s="90" t="n">
        <f aca="false">IF(H77&gt;0,H77-I77,IF(H76&gt;0,H76-I76,IF(H75&gt;0,H75-I75,H74-I74)))</f>
        <v>370.7</v>
      </c>
      <c r="O77" s="91" t="n">
        <f aca="false">M77-L77</f>
        <v>0.001</v>
      </c>
      <c r="P77" s="89" t="s">
        <v>447</v>
      </c>
      <c r="Q77" s="90" t="n">
        <f aca="false">(O77/((O77/2.65+(N77-O77)))*1000000)</f>
        <v>2.69760366776375</v>
      </c>
      <c r="V77" s="90" t="n">
        <v>251</v>
      </c>
      <c r="W77" s="89" t="n">
        <v>0</v>
      </c>
    </row>
    <row r="78" customFormat="false" ht="15" hidden="false" customHeight="false" outlineLevel="0" collapsed="false">
      <c r="B78" s="89" t="n">
        <v>4</v>
      </c>
      <c r="C78" s="89" t="s">
        <v>414</v>
      </c>
      <c r="E78" s="89" t="n">
        <v>5</v>
      </c>
      <c r="F78" s="89" t="n">
        <v>3</v>
      </c>
      <c r="G78" s="88" t="str">
        <f aca="false">CONCATENATE(E78,"-",F78)</f>
        <v>5-3</v>
      </c>
      <c r="J78" s="88" t="s">
        <v>78</v>
      </c>
      <c r="K78" s="89" t="n">
        <f aca="false">K77+1</f>
        <v>821</v>
      </c>
      <c r="L78" s="91" t="n">
        <v>0.1202</v>
      </c>
      <c r="M78" s="91" t="n">
        <v>0.1558</v>
      </c>
      <c r="N78" s="90" t="n">
        <f aca="false">IF(H78&gt;0,H78-I78,IF(H77&gt;0,H77-I77,IF(H76&gt;0,H76-I76,H75-I75)))</f>
        <v>370.7</v>
      </c>
      <c r="O78" s="91" t="n">
        <f aca="false">M78-L78</f>
        <v>0.0356</v>
      </c>
      <c r="Q78" s="90" t="n">
        <f aca="false">(O78/((O78/2.65+(N78-O78)))*1000000)</f>
        <v>96.0402720051077</v>
      </c>
      <c r="W78" s="89" t="n">
        <v>0</v>
      </c>
    </row>
    <row r="79" customFormat="false" ht="15" hidden="false" customHeight="false" outlineLevel="0" collapsed="false">
      <c r="B79" s="89" t="n">
        <v>4</v>
      </c>
      <c r="C79" s="89" t="s">
        <v>414</v>
      </c>
      <c r="E79" s="89" t="n">
        <v>5</v>
      </c>
      <c r="F79" s="89" t="n">
        <v>3</v>
      </c>
      <c r="G79" s="88" t="str">
        <f aca="false">CONCATENATE(E79,"-",F79)</f>
        <v>5-3</v>
      </c>
      <c r="J79" s="88" t="s">
        <v>79</v>
      </c>
      <c r="K79" s="89" t="n">
        <f aca="false">K78+1</f>
        <v>822</v>
      </c>
      <c r="L79" s="91" t="n">
        <v>0.1227</v>
      </c>
      <c r="M79" s="91" t="n">
        <v>0.1655</v>
      </c>
      <c r="N79" s="90" t="n">
        <f aca="false">IF(H79&gt;0,H79-I79,IF(H78&gt;0,H78-I78,IF(H77&gt;0,H77-I77,H76-I76)))</f>
        <v>370.7</v>
      </c>
      <c r="O79" s="91" t="n">
        <f aca="false">M79-L79</f>
        <v>0.0428</v>
      </c>
      <c r="Q79" s="90" t="n">
        <f aca="false">(O79/((O79/2.65+(N79-O79)))*1000000)</f>
        <v>115.465543695198</v>
      </c>
      <c r="W79" s="89" t="n">
        <v>0</v>
      </c>
    </row>
    <row r="80" customFormat="false" ht="15" hidden="false" customHeight="false" outlineLevel="0" collapsed="false">
      <c r="B80" s="89" t="n">
        <v>4</v>
      </c>
      <c r="C80" s="89" t="s">
        <v>414</v>
      </c>
      <c r="D80" s="89" t="s">
        <v>467</v>
      </c>
      <c r="E80" s="89" t="n">
        <v>5</v>
      </c>
      <c r="F80" s="89" t="n">
        <v>4</v>
      </c>
      <c r="G80" s="88" t="str">
        <f aca="false">CONCATENATE(E80,"-",F80)</f>
        <v>5-4</v>
      </c>
      <c r="H80" s="90" t="n">
        <v>448.33</v>
      </c>
      <c r="I80" s="90" t="n">
        <v>84.06</v>
      </c>
      <c r="J80" s="88" t="s">
        <v>420</v>
      </c>
      <c r="K80" s="89" t="n">
        <f aca="false">K79+1</f>
        <v>823</v>
      </c>
      <c r="L80" s="91" t="n">
        <v>0.1214</v>
      </c>
      <c r="M80" s="91" t="n">
        <v>0.123</v>
      </c>
      <c r="N80" s="90" t="n">
        <f aca="false">IF(H80&gt;0,H80-I80,IF(H79&gt;0,H79-I79,IF(H78&gt;0,H78-I78,H77-I77)))</f>
        <v>364.27</v>
      </c>
      <c r="O80" s="91" t="n">
        <f aca="false">M80-L80</f>
        <v>0.0016</v>
      </c>
      <c r="P80" s="89" t="s">
        <v>447</v>
      </c>
      <c r="Q80" s="90" t="n">
        <f aca="false">(O80/((O80/2.65+(N80-O80)))*1000000)</f>
        <v>4.39235834898129</v>
      </c>
      <c r="V80" s="90" t="n">
        <v>172</v>
      </c>
      <c r="W80" s="89" t="n">
        <v>0</v>
      </c>
    </row>
    <row r="81" customFormat="false" ht="15" hidden="false" customHeight="false" outlineLevel="0" collapsed="false">
      <c r="B81" s="89" t="n">
        <v>4</v>
      </c>
      <c r="C81" s="89" t="s">
        <v>414</v>
      </c>
      <c r="E81" s="89" t="n">
        <v>5</v>
      </c>
      <c r="F81" s="89" t="n">
        <v>4</v>
      </c>
      <c r="G81" s="88" t="str">
        <f aca="false">CONCATENATE(E81,"-",F81)</f>
        <v>5-4</v>
      </c>
      <c r="J81" s="88" t="s">
        <v>423</v>
      </c>
      <c r="K81" s="89" t="n">
        <f aca="false">K80+1</f>
        <v>824</v>
      </c>
      <c r="L81" s="91" t="n">
        <v>0.1218</v>
      </c>
      <c r="M81" s="91" t="n">
        <v>0.18</v>
      </c>
      <c r="N81" s="90" t="n">
        <f aca="false">IF(H81&gt;0,H81-I81,IF(H80&gt;0,H80-I80,IF(H79&gt;0,H79-I79,H78-I78)))</f>
        <v>364.27</v>
      </c>
      <c r="O81" s="91" t="n">
        <f aca="false">M81-L81</f>
        <v>0.0582</v>
      </c>
      <c r="Q81" s="90" t="n">
        <f aca="false">(O81/((O81/2.65+(N81-O81)))*1000000)</f>
        <v>159.787493718916</v>
      </c>
      <c r="W81" s="89" t="n">
        <v>0</v>
      </c>
    </row>
    <row r="82" customFormat="false" ht="15" hidden="false" customHeight="false" outlineLevel="0" collapsed="false">
      <c r="B82" s="89" t="n">
        <v>4</v>
      </c>
      <c r="C82" s="89" t="s">
        <v>414</v>
      </c>
      <c r="D82" s="89" t="s">
        <v>468</v>
      </c>
      <c r="E82" s="89" t="n">
        <v>5</v>
      </c>
      <c r="F82" s="89" t="n">
        <v>5</v>
      </c>
      <c r="G82" s="88" t="str">
        <f aca="false">CONCATENATE(E82,"-",F82)</f>
        <v>5-5</v>
      </c>
      <c r="H82" s="90" t="n">
        <v>420.94</v>
      </c>
      <c r="I82" s="90" t="n">
        <v>102.65</v>
      </c>
      <c r="J82" s="88" t="s">
        <v>75</v>
      </c>
      <c r="K82" s="89" t="n">
        <f aca="false">K81+1</f>
        <v>825</v>
      </c>
      <c r="L82" s="91" t="n">
        <v>0.1225</v>
      </c>
      <c r="M82" s="91" t="n">
        <v>0.1287</v>
      </c>
      <c r="N82" s="90" t="n">
        <f aca="false">IF(H82&gt;0,H82-I82,IF(H81&gt;0,H81-I81,IF(H80&gt;0,H80-I80,H79-I79)))</f>
        <v>318.29</v>
      </c>
      <c r="O82" s="91" t="n">
        <f aca="false">M82-L82</f>
        <v>0.00620000000000001</v>
      </c>
      <c r="Q82" s="90" t="n">
        <f aca="false">(O82/((O82/2.65+(N82-O82)))*1000000)</f>
        <v>19.4793276494877</v>
      </c>
      <c r="V82" s="90" t="n">
        <v>99.1</v>
      </c>
      <c r="W82" s="89" t="n">
        <v>0</v>
      </c>
    </row>
    <row r="83" customFormat="false" ht="15" hidden="false" customHeight="false" outlineLevel="0" collapsed="false">
      <c r="B83" s="89" t="n">
        <v>4</v>
      </c>
      <c r="C83" s="89" t="s">
        <v>414</v>
      </c>
      <c r="D83" s="89" t="s">
        <v>469</v>
      </c>
      <c r="E83" s="89" t="n">
        <v>5</v>
      </c>
      <c r="F83" s="89" t="n">
        <v>6</v>
      </c>
      <c r="G83" s="88" t="str">
        <f aca="false">CONCATENATE(E83,"-",F83)</f>
        <v>5-6</v>
      </c>
      <c r="H83" s="90" t="n">
        <v>298.52</v>
      </c>
      <c r="I83" s="90" t="n">
        <v>79.55</v>
      </c>
      <c r="J83" s="88" t="s">
        <v>75</v>
      </c>
      <c r="K83" s="89" t="n">
        <f aca="false">K82+1</f>
        <v>826</v>
      </c>
      <c r="L83" s="91" t="n">
        <v>0.1223</v>
      </c>
      <c r="M83" s="158" t="n">
        <v>0.1284</v>
      </c>
      <c r="N83" s="90" t="n">
        <f aca="false">IF(H83&gt;0,H83-I83,IF(H82&gt;0,H82-I82,IF(H81&gt;0,H81-I81,H80-I80)))</f>
        <v>218.97</v>
      </c>
      <c r="O83" s="91" t="n">
        <f aca="false">M83-L83</f>
        <v>0.00609999999999998</v>
      </c>
      <c r="Q83" s="90" t="n">
        <f aca="false">(O83/((O83/2.65+(N83-O83)))*1000000)</f>
        <v>27.8581806116075</v>
      </c>
      <c r="V83" s="90" t="n">
        <v>45.5</v>
      </c>
      <c r="W83" s="89" t="n">
        <v>0</v>
      </c>
    </row>
    <row r="84" customFormat="false" ht="15" hidden="false" customHeight="false" outlineLevel="0" collapsed="false">
      <c r="B84" s="89" t="n">
        <v>4</v>
      </c>
      <c r="C84" s="89" t="s">
        <v>414</v>
      </c>
      <c r="D84" s="89" t="s">
        <v>470</v>
      </c>
      <c r="E84" s="89" t="n">
        <v>5</v>
      </c>
      <c r="F84" s="89" t="n">
        <v>7</v>
      </c>
      <c r="G84" s="88" t="str">
        <f aca="false">CONCATENATE(E84,"-",F84)</f>
        <v>5-7</v>
      </c>
      <c r="H84" s="90" t="n">
        <v>264.1</v>
      </c>
      <c r="I84" s="90" t="n">
        <v>81.93</v>
      </c>
      <c r="J84" s="88" t="s">
        <v>75</v>
      </c>
      <c r="K84" s="89" t="n">
        <f aca="false">K83+1</f>
        <v>827</v>
      </c>
      <c r="L84" s="91" t="n">
        <v>0.1221</v>
      </c>
      <c r="M84" s="91" t="n">
        <v>0.1259</v>
      </c>
      <c r="N84" s="90" t="n">
        <f aca="false">IF(H84&gt;0,H84-I84,IF(H83&gt;0,H83-I83,IF(H82&gt;0,H82-I82,H81-I81)))</f>
        <v>182.17</v>
      </c>
      <c r="O84" s="91" t="n">
        <f aca="false">M84-L84</f>
        <v>0.00380000000000001</v>
      </c>
      <c r="Q84" s="90" t="n">
        <f aca="false">(O84/((O84/2.65+(N84-O84)))*1000000)</f>
        <v>20.8599075332294</v>
      </c>
      <c r="V84" s="90" t="n">
        <v>28.6</v>
      </c>
      <c r="W84" s="89" t="n">
        <v>0</v>
      </c>
    </row>
    <row r="85" customFormat="false" ht="15" hidden="false" customHeight="false" outlineLevel="0" collapsed="false">
      <c r="B85" s="89" t="n">
        <v>4</v>
      </c>
      <c r="C85" s="89" t="s">
        <v>414</v>
      </c>
      <c r="D85" s="89" t="s">
        <v>471</v>
      </c>
      <c r="E85" s="89" t="n">
        <v>5</v>
      </c>
      <c r="F85" s="89" t="n">
        <v>8</v>
      </c>
      <c r="G85" s="88" t="str">
        <f aca="false">CONCATENATE(E85,"-",F85)</f>
        <v>5-8</v>
      </c>
      <c r="H85" s="90" t="n">
        <v>323.65</v>
      </c>
      <c r="I85" s="90" t="n">
        <v>92.38</v>
      </c>
      <c r="J85" s="88" t="s">
        <v>75</v>
      </c>
      <c r="K85" s="89" t="n">
        <f aca="false">K84+1</f>
        <v>828</v>
      </c>
      <c r="L85" s="91" t="n">
        <v>0.1218</v>
      </c>
      <c r="M85" s="91" t="n">
        <v>0.1272</v>
      </c>
      <c r="N85" s="90" t="n">
        <f aca="false">IF(H85&gt;0,H85-I85,IF(H84&gt;0,H84-I84,IF(H83&gt;0,H83-I83,H82-I82)))</f>
        <v>231.27</v>
      </c>
      <c r="O85" s="91" t="n">
        <f aca="false">M85-L85</f>
        <v>0.0054</v>
      </c>
      <c r="Q85" s="90" t="n">
        <f aca="false">(O85/((O85/2.65+(N85-O85)))*1000000)</f>
        <v>23.34967141334</v>
      </c>
      <c r="V85" s="90" t="n">
        <v>40.1</v>
      </c>
      <c r="W85" s="89" t="n">
        <v>0</v>
      </c>
    </row>
    <row r="86" customFormat="false" ht="15" hidden="false" customHeight="false" outlineLevel="0" collapsed="false">
      <c r="B86" s="89" t="n">
        <v>4</v>
      </c>
      <c r="C86" s="89" t="s">
        <v>414</v>
      </c>
      <c r="D86" s="89" t="s">
        <v>472</v>
      </c>
      <c r="E86" s="89" t="n">
        <v>5</v>
      </c>
      <c r="F86" s="89" t="n">
        <v>9</v>
      </c>
      <c r="G86" s="88" t="str">
        <f aca="false">CONCATENATE(E86,"-",F86)</f>
        <v>5-9</v>
      </c>
      <c r="H86" s="90" t="n">
        <v>301.38</v>
      </c>
      <c r="I86" s="90" t="n">
        <v>72.38</v>
      </c>
      <c r="J86" s="88" t="s">
        <v>75</v>
      </c>
      <c r="K86" s="89" t="n">
        <f aca="false">K85+1</f>
        <v>829</v>
      </c>
      <c r="L86" s="91" t="n">
        <v>0.1218</v>
      </c>
      <c r="M86" s="91" t="n">
        <v>0.1295</v>
      </c>
      <c r="N86" s="90" t="n">
        <f aca="false">IF(H86&gt;0,H86-I86,IF(H85&gt;0,H85-I85,IF(H84&gt;0,H84-I84,H83-I83)))</f>
        <v>229</v>
      </c>
      <c r="O86" s="91" t="n">
        <f aca="false">M86-L86</f>
        <v>0.0077</v>
      </c>
      <c r="Q86" s="90" t="n">
        <f aca="false">(O86/((O86/2.65+(N86-O86)))*1000000)</f>
        <v>33.6251581241394</v>
      </c>
      <c r="V86" s="90" t="n">
        <v>43.9</v>
      </c>
      <c r="W86" s="89" t="n">
        <v>1</v>
      </c>
    </row>
    <row r="87" customFormat="false" ht="15" hidden="false" customHeight="false" outlineLevel="0" collapsed="false">
      <c r="B87" s="89" t="n">
        <v>4</v>
      </c>
      <c r="C87" s="89" t="s">
        <v>414</v>
      </c>
      <c r="D87" s="89" t="s">
        <v>473</v>
      </c>
      <c r="E87" s="89" t="n">
        <v>5</v>
      </c>
      <c r="F87" s="89" t="n">
        <v>10</v>
      </c>
      <c r="G87" s="88" t="str">
        <f aca="false">CONCATENATE(E87,"-",F87)</f>
        <v>5-10</v>
      </c>
      <c r="H87" s="90" t="n">
        <v>298.59</v>
      </c>
      <c r="I87" s="90" t="n">
        <v>96.24</v>
      </c>
      <c r="J87" s="88" t="s">
        <v>75</v>
      </c>
      <c r="K87" s="89" t="n">
        <f aca="false">K86+1</f>
        <v>830</v>
      </c>
      <c r="L87" s="91" t="n">
        <v>0.1224</v>
      </c>
      <c r="M87" s="91" t="n">
        <v>0.1296</v>
      </c>
      <c r="N87" s="90" t="n">
        <f aca="false">IF(H87&gt;0,H87-I87,IF(H86&gt;0,H86-I86,IF(H85&gt;0,H85-I85,H84-I84)))</f>
        <v>202.35</v>
      </c>
      <c r="O87" s="91" t="n">
        <f aca="false">M87-L87</f>
        <v>0.0072</v>
      </c>
      <c r="Q87" s="90" t="n">
        <f aca="false">(O87/((O87/2.65+(N87-O87)))*1000000)</f>
        <v>35.5827008545555</v>
      </c>
      <c r="V87" s="90" t="n">
        <v>30.5</v>
      </c>
      <c r="W87" s="89" t="n">
        <v>1</v>
      </c>
      <c r="AE87" s="94" t="s">
        <v>474</v>
      </c>
    </row>
    <row r="88" customFormat="false" ht="15" hidden="false" customHeight="false" outlineLevel="0" collapsed="false">
      <c r="B88" s="89" t="n">
        <v>4</v>
      </c>
      <c r="C88" s="89" t="s">
        <v>414</v>
      </c>
      <c r="D88" s="89" t="s">
        <v>475</v>
      </c>
      <c r="E88" s="89" t="n">
        <v>5</v>
      </c>
      <c r="F88" s="89" t="n">
        <v>11</v>
      </c>
      <c r="G88" s="88" t="str">
        <f aca="false">CONCATENATE(E88,"-",F88)</f>
        <v>5-11</v>
      </c>
      <c r="H88" s="90" t="n">
        <v>330.83</v>
      </c>
      <c r="I88" s="90" t="n">
        <v>91.37</v>
      </c>
      <c r="J88" s="88" t="s">
        <v>75</v>
      </c>
      <c r="K88" s="89" t="n">
        <f aca="false">K87+1</f>
        <v>831</v>
      </c>
      <c r="L88" s="91" t="n">
        <v>0.1224</v>
      </c>
      <c r="M88" s="91" t="n">
        <v>0.13</v>
      </c>
      <c r="N88" s="90" t="n">
        <f aca="false">IF(H88&gt;0,H88-I88,IF(H87&gt;0,H87-I87,IF(H86&gt;0,H86-I86,H85-I85)))</f>
        <v>239.46</v>
      </c>
      <c r="O88" s="91" t="n">
        <f aca="false">M88-L88</f>
        <v>0.00760000000000001</v>
      </c>
      <c r="Q88" s="90" t="n">
        <f aca="false">(O88/((O88/2.65+(N88-O88)))*1000000)</f>
        <v>31.7387045433278</v>
      </c>
      <c r="V88" s="90" t="n">
        <v>42</v>
      </c>
      <c r="W88" s="89" t="n">
        <v>0</v>
      </c>
    </row>
    <row r="89" customFormat="false" ht="15" hidden="false" customHeight="false" outlineLevel="0" collapsed="false">
      <c r="B89" s="89" t="n">
        <v>4</v>
      </c>
      <c r="C89" s="89" t="s">
        <v>414</v>
      </c>
      <c r="D89" s="89" t="s">
        <v>476</v>
      </c>
      <c r="E89" s="89" t="n">
        <v>6</v>
      </c>
      <c r="F89" s="89" t="n">
        <v>1</v>
      </c>
      <c r="G89" s="88" t="str">
        <f aca="false">CONCATENATE(E89,"-",F89)</f>
        <v>6-1</v>
      </c>
      <c r="H89" s="90" t="n">
        <v>260.4</v>
      </c>
      <c r="I89" s="90" t="n">
        <v>94.86</v>
      </c>
      <c r="J89" s="88" t="s">
        <v>75</v>
      </c>
      <c r="K89" s="89" t="n">
        <f aca="false">K88+1</f>
        <v>832</v>
      </c>
      <c r="L89" s="91" t="n">
        <v>0.1227</v>
      </c>
      <c r="M89" s="91" t="n">
        <v>0.128</v>
      </c>
      <c r="N89" s="90" t="n">
        <f aca="false">IF(H89&gt;0,H89-I89,IF(H88&gt;0,H88-I88,IF(H87&gt;0,H87-I87,H86-I86)))</f>
        <v>165.54</v>
      </c>
      <c r="O89" s="91" t="n">
        <f aca="false">M89-L89</f>
        <v>0.0053</v>
      </c>
      <c r="Q89" s="90" t="n">
        <f aca="false">(O89/((O89/2.65+(N89-O89)))*1000000)</f>
        <v>32.0170693266206</v>
      </c>
      <c r="V89" s="90" t="n">
        <v>42</v>
      </c>
      <c r="W89" s="89" t="n">
        <v>1</v>
      </c>
    </row>
    <row r="90" customFormat="false" ht="15" hidden="false" customHeight="false" outlineLevel="0" collapsed="false">
      <c r="B90" s="89" t="n">
        <v>4</v>
      </c>
      <c r="C90" s="89" t="s">
        <v>414</v>
      </c>
      <c r="D90" s="89" t="s">
        <v>477</v>
      </c>
      <c r="E90" s="89" t="n">
        <v>6</v>
      </c>
      <c r="F90" s="89" t="n">
        <v>2</v>
      </c>
      <c r="G90" s="88" t="str">
        <f aca="false">CONCATENATE(E90,"-",F90)</f>
        <v>6-2</v>
      </c>
      <c r="H90" s="90" t="n">
        <v>363.15</v>
      </c>
      <c r="I90" s="90" t="n">
        <v>103.89</v>
      </c>
      <c r="J90" s="88" t="s">
        <v>420</v>
      </c>
      <c r="K90" s="89" t="n">
        <f aca="false">K89+1</f>
        <v>833</v>
      </c>
      <c r="L90" s="91" t="n">
        <v>0.1227</v>
      </c>
      <c r="M90" s="91" t="n">
        <v>0.1231</v>
      </c>
      <c r="N90" s="90" t="n">
        <f aca="false">IF(H90&gt;0,H90-I90,IF(H89&gt;0,H89-I89,IF(H88&gt;0,H88-I88,H87-I87)))</f>
        <v>259.26</v>
      </c>
      <c r="O90" s="91" t="n">
        <f aca="false">M90-L90</f>
        <v>0.000399999999999998</v>
      </c>
      <c r="P90" s="89" t="s">
        <v>447</v>
      </c>
      <c r="Q90" s="90" t="n">
        <f aca="false">(O90/((O90/2.65+(N90-O90)))*1000000)</f>
        <v>1.54285421684035</v>
      </c>
      <c r="V90" s="90" t="n">
        <v>42</v>
      </c>
      <c r="W90" s="89" t="n">
        <v>0</v>
      </c>
    </row>
    <row r="91" customFormat="false" ht="15" hidden="false" customHeight="false" outlineLevel="0" collapsed="false">
      <c r="B91" s="89" t="n">
        <v>4</v>
      </c>
      <c r="C91" s="89" t="s">
        <v>414</v>
      </c>
      <c r="E91" s="89" t="n">
        <v>6</v>
      </c>
      <c r="F91" s="89" t="n">
        <v>2</v>
      </c>
      <c r="G91" s="88" t="str">
        <f aca="false">CONCATENATE(E91,"-",F91)</f>
        <v>6-2</v>
      </c>
      <c r="J91" s="88" t="s">
        <v>423</v>
      </c>
      <c r="K91" s="89" t="n">
        <f aca="false">K90+1</f>
        <v>834</v>
      </c>
      <c r="L91" s="91" t="n">
        <v>0.1223</v>
      </c>
      <c r="M91" s="91" t="n">
        <v>0.1518</v>
      </c>
      <c r="N91" s="90" t="n">
        <f aca="false">IF(H91&gt;0,H91-I91,IF(H90&gt;0,H90-I90,IF(H89&gt;0,H89-I89,H88-I88)))</f>
        <v>259.26</v>
      </c>
      <c r="O91" s="91" t="n">
        <f aca="false">M91-L91</f>
        <v>0.0295</v>
      </c>
      <c r="Q91" s="90" t="n">
        <f aca="false">(O91/((O91/2.65+(N91-O91)))*1000000)</f>
        <v>113.79345116687</v>
      </c>
      <c r="V91" s="90" t="n">
        <v>42</v>
      </c>
      <c r="W91" s="89" t="n">
        <v>0</v>
      </c>
    </row>
    <row r="92" customFormat="false" ht="15" hidden="false" customHeight="false" outlineLevel="0" collapsed="false">
      <c r="B92" s="89" t="n">
        <v>4</v>
      </c>
      <c r="C92" s="89" t="s">
        <v>414</v>
      </c>
      <c r="D92" s="89" t="s">
        <v>478</v>
      </c>
      <c r="E92" s="89" t="n">
        <v>6</v>
      </c>
      <c r="F92" s="89" t="n">
        <v>3</v>
      </c>
      <c r="G92" s="88" t="str">
        <f aca="false">CONCATENATE(E92,"-",F92)</f>
        <v>6-3</v>
      </c>
      <c r="H92" s="90" t="n">
        <v>230.44</v>
      </c>
      <c r="I92" s="90" t="n">
        <v>104.64</v>
      </c>
      <c r="J92" s="88" t="s">
        <v>75</v>
      </c>
      <c r="K92" s="89" t="n">
        <f aca="false">K91+1</f>
        <v>835</v>
      </c>
      <c r="L92" s="91" t="n">
        <v>0.1215</v>
      </c>
      <c r="M92" s="91" t="n">
        <v>0.1374</v>
      </c>
      <c r="N92" s="90" t="n">
        <f aca="false">IF(H92&gt;0,H92-I92,IF(H91&gt;0,H91-I91,IF(H90&gt;0,H90-I90,H89-I89)))</f>
        <v>125.8</v>
      </c>
      <c r="O92" s="91" t="n">
        <f aca="false">M92-L92</f>
        <v>0.0159</v>
      </c>
      <c r="Q92" s="90" t="n">
        <f aca="false">(O92/((O92/2.65+(N92-O92)))*1000000)</f>
        <v>126.401044279319</v>
      </c>
      <c r="V92" s="90" t="n">
        <v>82.5</v>
      </c>
      <c r="W92" s="89" t="n">
        <v>0</v>
      </c>
    </row>
    <row r="93" customFormat="false" ht="15" hidden="false" customHeight="false" outlineLevel="0" collapsed="false">
      <c r="B93" s="89" t="n">
        <v>4</v>
      </c>
      <c r="C93" s="89" t="s">
        <v>414</v>
      </c>
      <c r="D93" s="89" t="s">
        <v>479</v>
      </c>
      <c r="E93" s="89" t="n">
        <v>6</v>
      </c>
      <c r="F93" s="89" t="n">
        <v>4</v>
      </c>
      <c r="G93" s="88" t="str">
        <f aca="false">CONCATENATE(E93,"-",F93)</f>
        <v>6-4</v>
      </c>
      <c r="H93" s="90" t="n">
        <v>363.77</v>
      </c>
      <c r="I93" s="90" t="n">
        <v>95.86</v>
      </c>
      <c r="J93" s="88" t="s">
        <v>420</v>
      </c>
      <c r="K93" s="89" t="n">
        <f aca="false">K92+1</f>
        <v>836</v>
      </c>
      <c r="L93" s="91" t="n">
        <v>0.1227</v>
      </c>
      <c r="M93" s="91" t="n">
        <v>0.1228</v>
      </c>
      <c r="N93" s="90" t="n">
        <f aca="false">IF(H93&gt;0,H93-I93,IF(H92&gt;0,H92-I92,IF(H91&gt;0,H91-I91,H90-I90)))</f>
        <v>267.91</v>
      </c>
      <c r="O93" s="91" t="n">
        <f aca="false">M93-L93</f>
        <v>0.000100000000000003</v>
      </c>
      <c r="P93" s="89" t="s">
        <v>447</v>
      </c>
      <c r="Q93" s="90" t="n">
        <f aca="false">(O93/((O93/2.65+(N93-O93)))*1000000)</f>
        <v>0.373259763505301</v>
      </c>
      <c r="V93" s="90" t="n">
        <v>144</v>
      </c>
      <c r="W93" s="89" t="n">
        <v>0</v>
      </c>
    </row>
    <row r="94" customFormat="false" ht="15" hidden="false" customHeight="false" outlineLevel="0" collapsed="false">
      <c r="B94" s="89" t="n">
        <v>4</v>
      </c>
      <c r="C94" s="89" t="s">
        <v>414</v>
      </c>
      <c r="E94" s="89" t="n">
        <v>6</v>
      </c>
      <c r="F94" s="89" t="n">
        <v>4</v>
      </c>
      <c r="G94" s="88" t="str">
        <f aca="false">CONCATENATE(E94,"-",F94)</f>
        <v>6-4</v>
      </c>
      <c r="J94" s="88" t="s">
        <v>423</v>
      </c>
      <c r="K94" s="89" t="n">
        <f aca="false">K93+1</f>
        <v>837</v>
      </c>
      <c r="L94" s="91" t="n">
        <v>0.1229</v>
      </c>
      <c r="M94" s="91" t="n">
        <v>0.1604</v>
      </c>
      <c r="N94" s="90" t="n">
        <f aca="false">IF(H94&gt;0,H94-I94,IF(H93&gt;0,H93-I93,IF(H92&gt;0,H92-I92,H91-I91)))</f>
        <v>267.91</v>
      </c>
      <c r="O94" s="91" t="n">
        <f aca="false">M94-L94</f>
        <v>0.0375</v>
      </c>
      <c r="Q94" s="90" t="n">
        <f aca="false">(O94/((O94/2.65+(N94-O94)))*1000000)</f>
        <v>139.984578805771</v>
      </c>
      <c r="W94" s="89" t="n">
        <v>0</v>
      </c>
    </row>
    <row r="95" customFormat="false" ht="15" hidden="false" customHeight="false" outlineLevel="0" collapsed="false">
      <c r="B95" s="89" t="n">
        <v>4</v>
      </c>
      <c r="C95" s="89" t="s">
        <v>414</v>
      </c>
      <c r="D95" s="89" t="s">
        <v>480</v>
      </c>
      <c r="E95" s="89" t="n">
        <v>6</v>
      </c>
      <c r="F95" s="89" t="n">
        <v>5</v>
      </c>
      <c r="G95" s="88" t="str">
        <f aca="false">CONCATENATE(E95,"-",F95)</f>
        <v>6-5</v>
      </c>
      <c r="H95" s="90" t="n">
        <v>385.42</v>
      </c>
      <c r="I95" s="90" t="n">
        <v>103.5</v>
      </c>
      <c r="J95" s="88" t="s">
        <v>77</v>
      </c>
      <c r="K95" s="89" t="n">
        <f aca="false">K94+1</f>
        <v>838</v>
      </c>
      <c r="L95" s="91" t="n">
        <v>0.1229</v>
      </c>
      <c r="M95" s="91" t="n">
        <v>0.1245</v>
      </c>
      <c r="N95" s="90" t="n">
        <f aca="false">IF(H95&gt;0,H95-I95,IF(H94&gt;0,H94-I94,IF(H93&gt;0,H93-I93,H92-I92)))</f>
        <v>281.92</v>
      </c>
      <c r="O95" s="91" t="n">
        <f aca="false">M95-L95</f>
        <v>0.0016</v>
      </c>
      <c r="P95" s="89" t="s">
        <v>447</v>
      </c>
      <c r="Q95" s="90" t="n">
        <f aca="false">(O95/((O95/2.65+(N95-O95)))*1000000)</f>
        <v>5.67538895421537</v>
      </c>
      <c r="V95" s="90" t="n">
        <v>307</v>
      </c>
      <c r="W95" s="89" t="n">
        <v>0</v>
      </c>
    </row>
    <row r="96" customFormat="false" ht="15" hidden="false" customHeight="false" outlineLevel="0" collapsed="false">
      <c r="B96" s="89" t="n">
        <v>4</v>
      </c>
      <c r="C96" s="89" t="s">
        <v>414</v>
      </c>
      <c r="E96" s="89" t="n">
        <v>6</v>
      </c>
      <c r="F96" s="89" t="n">
        <v>5</v>
      </c>
      <c r="G96" s="88" t="str">
        <f aca="false">CONCATENATE(E96,"-",F96)</f>
        <v>6-5</v>
      </c>
      <c r="J96" s="88" t="s">
        <v>78</v>
      </c>
      <c r="K96" s="89" t="n">
        <f aca="false">K95+1</f>
        <v>839</v>
      </c>
      <c r="L96" s="91" t="n">
        <v>0.1222</v>
      </c>
      <c r="M96" s="91" t="n">
        <v>0.1579</v>
      </c>
      <c r="N96" s="90" t="n">
        <f aca="false">IF(H96&gt;0,H96-I96,IF(H95&gt;0,H95-I95,IF(H94&gt;0,H94-I94,H93-I93)))</f>
        <v>281.92</v>
      </c>
      <c r="O96" s="91" t="n">
        <f aca="false">M96-L96</f>
        <v>0.0357</v>
      </c>
      <c r="Q96" s="90" t="n">
        <f aca="false">(O96/((O96/2.65+(N96-O96)))*1000000)</f>
        <v>126.641653763164</v>
      </c>
      <c r="W96" s="89" t="n">
        <v>0</v>
      </c>
    </row>
    <row r="97" customFormat="false" ht="15" hidden="false" customHeight="false" outlineLevel="0" collapsed="false">
      <c r="B97" s="89" t="n">
        <v>4</v>
      </c>
      <c r="C97" s="89" t="s">
        <v>414</v>
      </c>
      <c r="E97" s="89" t="n">
        <v>6</v>
      </c>
      <c r="F97" s="89" t="n">
        <v>5</v>
      </c>
      <c r="G97" s="88" t="str">
        <f aca="false">CONCATENATE(E97,"-",F97)</f>
        <v>6-5</v>
      </c>
      <c r="J97" s="88" t="s">
        <v>79</v>
      </c>
      <c r="K97" s="89" t="n">
        <v>841</v>
      </c>
      <c r="L97" s="91" t="n">
        <v>0.1229</v>
      </c>
      <c r="M97" s="91" t="n">
        <v>0.1686</v>
      </c>
      <c r="N97" s="90" t="n">
        <f aca="false">IF(H97&gt;0,H97-I97,IF(H96&gt;0,H96-I96,IF(H95&gt;0,H95-I95,H94-I94)))</f>
        <v>281.92</v>
      </c>
      <c r="O97" s="91" t="n">
        <f aca="false">M97-L97</f>
        <v>0.0457</v>
      </c>
      <c r="Q97" s="90" t="n">
        <f aca="false">(O97/((O97/2.65+(N97-O97)))*1000000)</f>
        <v>162.119087162111</v>
      </c>
      <c r="W97" s="89" t="n">
        <v>0</v>
      </c>
    </row>
    <row r="98" customFormat="false" ht="15" hidden="false" customHeight="false" outlineLevel="0" collapsed="false">
      <c r="B98" s="89" t="n">
        <v>5</v>
      </c>
      <c r="C98" s="89" t="s">
        <v>414</v>
      </c>
      <c r="D98" s="89" t="s">
        <v>481</v>
      </c>
      <c r="E98" s="89" t="n">
        <v>6</v>
      </c>
      <c r="F98" s="89" t="n">
        <v>6</v>
      </c>
      <c r="G98" s="88" t="str">
        <f aca="false">CONCATENATE(E98,"-",F98)</f>
        <v>6-6</v>
      </c>
      <c r="H98" s="90" t="n">
        <v>431.84</v>
      </c>
      <c r="I98" s="90" t="n">
        <v>104.76</v>
      </c>
      <c r="J98" s="88" t="s">
        <v>77</v>
      </c>
      <c r="K98" s="89" t="n">
        <v>842</v>
      </c>
      <c r="L98" s="91" t="n">
        <v>0.1219</v>
      </c>
      <c r="M98" s="91" t="n">
        <v>0.1267</v>
      </c>
      <c r="N98" s="90" t="n">
        <f aca="false">IF(H98&gt;0,H98-I98,IF(H97&gt;0,H97-I97,IF(H96&gt;0,H96-I96,H95-I95)))</f>
        <v>327.08</v>
      </c>
      <c r="O98" s="91" t="n">
        <f aca="false">M98-L98</f>
        <v>0.00480000000000001</v>
      </c>
      <c r="P98" s="89" t="s">
        <v>447</v>
      </c>
      <c r="Q98" s="90" t="n">
        <f aca="false">(O98/((O98/2.65+(N98-O98)))*1000000)</f>
        <v>14.6754428891757</v>
      </c>
      <c r="V98" s="90" t="n">
        <v>556</v>
      </c>
      <c r="W98" s="89" t="n">
        <v>0</v>
      </c>
    </row>
    <row r="99" customFormat="false" ht="15" hidden="false" customHeight="false" outlineLevel="0" collapsed="false">
      <c r="B99" s="89" t="n">
        <v>5</v>
      </c>
      <c r="C99" s="89" t="s">
        <v>414</v>
      </c>
      <c r="E99" s="89" t="n">
        <v>6</v>
      </c>
      <c r="F99" s="89" t="n">
        <v>6</v>
      </c>
      <c r="G99" s="88" t="str">
        <f aca="false">CONCATENATE(E99,"-",F99)</f>
        <v>6-6</v>
      </c>
      <c r="J99" s="88" t="s">
        <v>78</v>
      </c>
      <c r="K99" s="89" t="n">
        <v>844</v>
      </c>
      <c r="L99" s="91" t="n">
        <v>0.1221</v>
      </c>
      <c r="M99" s="91" t="n">
        <v>0.189</v>
      </c>
      <c r="N99" s="90" t="n">
        <f aca="false">IF(H99&gt;0,H99-I99,IF(H98&gt;0,H98-I98,IF(H97&gt;0,H97-I97,H96-I96)))</f>
        <v>327.08</v>
      </c>
      <c r="O99" s="91" t="n">
        <f aca="false">M99-L99</f>
        <v>0.0669</v>
      </c>
      <c r="Q99" s="90" t="n">
        <f aca="false">(O99/((O99/2.65+(N99-O99)))*1000000)</f>
        <v>204.563168096098</v>
      </c>
      <c r="W99" s="89" t="n">
        <v>0</v>
      </c>
    </row>
    <row r="100" customFormat="false" ht="15" hidden="false" customHeight="false" outlineLevel="0" collapsed="false">
      <c r="B100" s="89" t="n">
        <v>5</v>
      </c>
      <c r="C100" s="89" t="s">
        <v>414</v>
      </c>
      <c r="E100" s="89" t="n">
        <v>6</v>
      </c>
      <c r="F100" s="89" t="n">
        <v>6</v>
      </c>
      <c r="G100" s="88" t="str">
        <f aca="false">CONCATENATE(E100,"-",F100)</f>
        <v>6-6</v>
      </c>
      <c r="J100" s="88" t="s">
        <v>79</v>
      </c>
      <c r="K100" s="89" t="n">
        <v>845</v>
      </c>
      <c r="L100" s="91" t="n">
        <v>0.1221</v>
      </c>
      <c r="M100" s="91" t="n">
        <v>0.2341</v>
      </c>
      <c r="N100" s="90" t="n">
        <f aca="false">IF(H100&gt;0,H100-I100,IF(H99&gt;0,H99-I99,IF(H98&gt;0,H98-I98,H97-I97)))</f>
        <v>327.08</v>
      </c>
      <c r="O100" s="91" t="n">
        <f aca="false">M100-L100</f>
        <v>0.112</v>
      </c>
      <c r="Q100" s="90" t="n">
        <f aca="false">(O100/((O100/2.65+(N100-O100)))*1000000)</f>
        <v>342.496894679435</v>
      </c>
      <c r="W100" s="89" t="n">
        <v>0</v>
      </c>
    </row>
    <row r="101" customFormat="false" ht="15" hidden="false" customHeight="false" outlineLevel="0" collapsed="false">
      <c r="B101" s="89" t="n">
        <v>5</v>
      </c>
      <c r="C101" s="89" t="s">
        <v>414</v>
      </c>
      <c r="D101" s="89" t="s">
        <v>482</v>
      </c>
      <c r="E101" s="89" t="n">
        <v>6</v>
      </c>
      <c r="F101" s="89" t="n">
        <v>7</v>
      </c>
      <c r="G101" s="88" t="str">
        <f aca="false">CONCATENATE(E101,"-",F101)</f>
        <v>6-7</v>
      </c>
      <c r="H101" s="90" t="n">
        <v>485.61</v>
      </c>
      <c r="I101" s="90" t="n">
        <v>104.61</v>
      </c>
      <c r="J101" s="88" t="s">
        <v>483</v>
      </c>
      <c r="K101" s="89" t="n">
        <f aca="false">K100+1</f>
        <v>846</v>
      </c>
      <c r="L101" s="91" t="n">
        <v>0.1224</v>
      </c>
      <c r="M101" s="91" t="n">
        <v>0.145</v>
      </c>
      <c r="N101" s="90" t="n">
        <f aca="false">IF(H101&gt;0,H101-I101,IF(H100&gt;0,H100-I100,IF(H99&gt;0,H99-I99,H98-I98)))</f>
        <v>381</v>
      </c>
      <c r="O101" s="91" t="n">
        <f aca="false">M101-L101</f>
        <v>0.0226</v>
      </c>
      <c r="P101" s="89" t="s">
        <v>447</v>
      </c>
      <c r="Q101" s="90" t="n">
        <f aca="false">(O101/((O101/2.65+(N101-O101)))*1000000)</f>
        <v>59.3197761941804</v>
      </c>
      <c r="V101" s="90" t="s">
        <v>484</v>
      </c>
      <c r="W101" s="89" t="n">
        <v>1</v>
      </c>
    </row>
    <row r="102" customFormat="false" ht="15" hidden="false" customHeight="false" outlineLevel="0" collapsed="false">
      <c r="B102" s="89" t="n">
        <v>5</v>
      </c>
      <c r="C102" s="89" t="s">
        <v>414</v>
      </c>
      <c r="E102" s="89" t="n">
        <v>6</v>
      </c>
      <c r="F102" s="89" t="n">
        <v>7</v>
      </c>
      <c r="G102" s="88" t="str">
        <f aca="false">CONCATENATE(E102,"-",F102)</f>
        <v>6-7</v>
      </c>
      <c r="J102" s="88" t="s">
        <v>485</v>
      </c>
      <c r="K102" s="89" t="n">
        <f aca="false">K101+1</f>
        <v>847</v>
      </c>
      <c r="L102" s="91" t="n">
        <v>0.1229</v>
      </c>
      <c r="M102" s="91" t="n">
        <v>0.2359</v>
      </c>
      <c r="N102" s="90" t="n">
        <f aca="false">IF(H102&gt;0,H102-I102,IF(H101&gt;0,H101-I101,IF(H100&gt;0,H100-I100,H99-I99)))</f>
        <v>381</v>
      </c>
      <c r="O102" s="91" t="n">
        <f aca="false">M102-L102</f>
        <v>0.113</v>
      </c>
      <c r="Q102" s="90" t="n">
        <f aca="false">(O102/((O102/2.65+(N102-O102)))*1000000)</f>
        <v>296.642706911012</v>
      </c>
      <c r="W102" s="89" t="n">
        <v>0</v>
      </c>
    </row>
    <row r="103" customFormat="false" ht="15" hidden="false" customHeight="false" outlineLevel="0" collapsed="false">
      <c r="B103" s="89" t="n">
        <v>5</v>
      </c>
      <c r="C103" s="89" t="s">
        <v>414</v>
      </c>
      <c r="E103" s="89" t="n">
        <v>6</v>
      </c>
      <c r="F103" s="89" t="n">
        <v>7</v>
      </c>
      <c r="G103" s="88" t="str">
        <f aca="false">CONCATENATE(E103,"-",F103)</f>
        <v>6-7</v>
      </c>
      <c r="J103" s="88" t="s">
        <v>486</v>
      </c>
      <c r="K103" s="89" t="n">
        <f aca="false">K102+1</f>
        <v>848</v>
      </c>
      <c r="L103" s="91" t="n">
        <v>0.1211</v>
      </c>
      <c r="M103" s="91" t="n">
        <v>0.25</v>
      </c>
      <c r="N103" s="90" t="n">
        <f aca="false">IF(H103&gt;0,H103-I103,IF(H102&gt;0,H102-I102,IF(H101&gt;0,H101-I101,H100-I100)))</f>
        <v>381</v>
      </c>
      <c r="O103" s="91" t="n">
        <f aca="false">M103-L103</f>
        <v>0.1289</v>
      </c>
      <c r="Q103" s="90" t="n">
        <f aca="false">(O103/((O103/2.65+(N103-O103)))*1000000)</f>
        <v>338.391492888293</v>
      </c>
      <c r="W103" s="89" t="n">
        <v>0</v>
      </c>
    </row>
    <row r="104" customFormat="false" ht="15" hidden="false" customHeight="false" outlineLevel="0" collapsed="false">
      <c r="B104" s="89" t="n">
        <v>5</v>
      </c>
      <c r="C104" s="89" t="s">
        <v>414</v>
      </c>
      <c r="E104" s="89" t="n">
        <v>6</v>
      </c>
      <c r="F104" s="89" t="n">
        <v>7</v>
      </c>
      <c r="G104" s="88" t="str">
        <f aca="false">CONCATENATE(E104,"-",F104)</f>
        <v>6-7</v>
      </c>
      <c r="J104" s="88" t="s">
        <v>487</v>
      </c>
      <c r="K104" s="89" t="n">
        <f aca="false">K103+1</f>
        <v>849</v>
      </c>
      <c r="L104" s="91" t="n">
        <v>0.1227</v>
      </c>
      <c r="M104" s="91" t="n">
        <v>0.2878</v>
      </c>
      <c r="N104" s="90" t="n">
        <f aca="false">IF(H104&gt;0,H104-I104,IF(H103&gt;0,H103-I103,IF(H102&gt;0,H102-I102,H101-I101)))</f>
        <v>381</v>
      </c>
      <c r="O104" s="91" t="n">
        <f aca="false">M104-L104</f>
        <v>0.1651</v>
      </c>
      <c r="Q104" s="90" t="n">
        <f aca="false">(O104/((O104/2.65+(N104-O104)))*1000000)</f>
        <v>433.450283126705</v>
      </c>
      <c r="W104" s="89" t="n">
        <v>0</v>
      </c>
    </row>
    <row r="105" customFormat="false" ht="15" hidden="false" customHeight="false" outlineLevel="0" collapsed="false">
      <c r="B105" s="89" t="n">
        <v>5</v>
      </c>
      <c r="C105" s="89" t="s">
        <v>414</v>
      </c>
      <c r="D105" s="89" t="s">
        <v>488</v>
      </c>
      <c r="E105" s="89" t="n">
        <v>6</v>
      </c>
      <c r="F105" s="89" t="n">
        <v>8</v>
      </c>
      <c r="G105" s="88" t="str">
        <f aca="false">CONCATENATE(E105,"-",F105)</f>
        <v>6-8</v>
      </c>
      <c r="H105" s="90" t="n">
        <v>550.19</v>
      </c>
      <c r="I105" s="90" t="n">
        <v>105.61</v>
      </c>
      <c r="J105" s="88" t="s">
        <v>483</v>
      </c>
      <c r="K105" s="89" t="n">
        <f aca="false">K104+1</f>
        <v>850</v>
      </c>
      <c r="L105" s="91" t="n">
        <v>0.1228</v>
      </c>
      <c r="M105" s="91" t="n">
        <v>0.1576</v>
      </c>
      <c r="N105" s="90" t="n">
        <f aca="false">IF(H105&gt;0,H105-I105,IF(H104&gt;0,H104-I104,IF(H103&gt;0,H103-I103,H102-I102)))</f>
        <v>444.58</v>
      </c>
      <c r="O105" s="91" t="n">
        <f aca="false">M105-L105</f>
        <v>0.0348</v>
      </c>
      <c r="P105" s="89" t="s">
        <v>447</v>
      </c>
      <c r="Q105" s="90" t="n">
        <f aca="false">(O105/((O105/2.65+(N105-O105)))*1000000)</f>
        <v>78.2799409866691</v>
      </c>
      <c r="V105" s="90" t="s">
        <v>489</v>
      </c>
      <c r="W105" s="89" t="n">
        <v>1</v>
      </c>
    </row>
    <row r="106" customFormat="false" ht="15" hidden="false" customHeight="false" outlineLevel="0" collapsed="false">
      <c r="B106" s="89" t="n">
        <v>5</v>
      </c>
      <c r="C106" s="89" t="s">
        <v>414</v>
      </c>
      <c r="E106" s="89" t="n">
        <v>6</v>
      </c>
      <c r="F106" s="89" t="n">
        <v>8</v>
      </c>
      <c r="G106" s="88" t="str">
        <f aca="false">CONCATENATE(E106,"-",F106)</f>
        <v>6-8</v>
      </c>
      <c r="J106" s="88" t="s">
        <v>485</v>
      </c>
      <c r="K106" s="89" t="n">
        <f aca="false">K105+1</f>
        <v>851</v>
      </c>
      <c r="L106" s="91" t="n">
        <v>0.1211</v>
      </c>
      <c r="M106" s="91" t="n">
        <v>0.3571</v>
      </c>
      <c r="N106" s="90" t="n">
        <f aca="false">IF(H106&gt;0,H106-I106,IF(H105&gt;0,H105-I105,IF(H104&gt;0,H104-I104,H103-I103)))</f>
        <v>444.58</v>
      </c>
      <c r="O106" s="91" t="n">
        <f aca="false">M106-L106</f>
        <v>0.236</v>
      </c>
      <c r="Q106" s="90" t="n">
        <f aca="false">(O106/((O106/2.65+(N106-O106)))*1000000)</f>
        <v>531.013605971262</v>
      </c>
      <c r="W106" s="89" t="n">
        <v>0</v>
      </c>
    </row>
    <row r="107" customFormat="false" ht="15" hidden="false" customHeight="false" outlineLevel="0" collapsed="false">
      <c r="B107" s="89" t="n">
        <v>5</v>
      </c>
      <c r="C107" s="89" t="s">
        <v>414</v>
      </c>
      <c r="E107" s="89" t="n">
        <v>6</v>
      </c>
      <c r="F107" s="89" t="n">
        <v>8</v>
      </c>
      <c r="G107" s="88" t="str">
        <f aca="false">CONCATENATE(E107,"-",F107)</f>
        <v>6-8</v>
      </c>
      <c r="J107" s="88" t="s">
        <v>486</v>
      </c>
      <c r="K107" s="89" t="n">
        <f aca="false">K106+1</f>
        <v>852</v>
      </c>
      <c r="L107" s="91" t="n">
        <v>0.122</v>
      </c>
      <c r="M107" s="91" t="n">
        <v>0.3041</v>
      </c>
      <c r="N107" s="90" t="n">
        <f aca="false">IF(H107&gt;0,H107-I107,IF(H106&gt;0,H106-I106,IF(H105&gt;0,H105-I105,H104-I104)))</f>
        <v>444.58</v>
      </c>
      <c r="O107" s="91" t="n">
        <f aca="false">M107-L107</f>
        <v>0.1821</v>
      </c>
      <c r="Q107" s="90" t="n">
        <f aca="false">(O107/((O107/2.65+(N107-O107)))*1000000)</f>
        <v>409.704560573849</v>
      </c>
      <c r="W107" s="89" t="n">
        <v>0</v>
      </c>
    </row>
    <row r="108" customFormat="false" ht="15" hidden="false" customHeight="false" outlineLevel="0" collapsed="false">
      <c r="B108" s="89" t="n">
        <v>5</v>
      </c>
      <c r="C108" s="89" t="s">
        <v>414</v>
      </c>
      <c r="E108" s="89" t="n">
        <v>6</v>
      </c>
      <c r="F108" s="89" t="n">
        <v>8</v>
      </c>
      <c r="G108" s="88" t="str">
        <f aca="false">CONCATENATE(E108,"-",F108)</f>
        <v>6-8</v>
      </c>
      <c r="J108" s="88" t="s">
        <v>487</v>
      </c>
      <c r="K108" s="89" t="n">
        <f aca="false">K107+1</f>
        <v>853</v>
      </c>
      <c r="L108" s="91" t="n">
        <v>0.1218</v>
      </c>
      <c r="M108" s="91" t="n">
        <v>0.3534</v>
      </c>
      <c r="N108" s="90" t="n">
        <f aca="false">IF(H108&gt;0,H108-I108,IF(H107&gt;0,H107-I107,IF(H106&gt;0,H106-I106,H105-I105)))</f>
        <v>444.58</v>
      </c>
      <c r="O108" s="91" t="n">
        <f aca="false">M108-L108</f>
        <v>0.2316</v>
      </c>
      <c r="Q108" s="90" t="n">
        <f aca="false">(O108/((O108/2.65+(N108-O108)))*1000000)</f>
        <v>521.110140016743</v>
      </c>
      <c r="W108" s="89" t="n">
        <v>0</v>
      </c>
    </row>
    <row r="109" customFormat="false" ht="15" hidden="false" customHeight="false" outlineLevel="0" collapsed="false">
      <c r="B109" s="89" t="n">
        <v>5</v>
      </c>
      <c r="C109" s="89" t="s">
        <v>414</v>
      </c>
      <c r="D109" s="89" t="s">
        <v>490</v>
      </c>
      <c r="E109" s="89" t="n">
        <v>6</v>
      </c>
      <c r="F109" s="89" t="n">
        <v>9</v>
      </c>
      <c r="G109" s="88" t="str">
        <f aca="false">CONCATENATE(E109,"-",F109)</f>
        <v>6-9</v>
      </c>
      <c r="H109" s="90" t="n">
        <v>516.92</v>
      </c>
      <c r="I109" s="90" t="n">
        <v>96.96</v>
      </c>
      <c r="J109" s="88" t="s">
        <v>483</v>
      </c>
      <c r="K109" s="89" t="n">
        <f aca="false">K108+1</f>
        <v>854</v>
      </c>
      <c r="L109" s="91" t="n">
        <v>0.1216</v>
      </c>
      <c r="M109" s="91" t="n">
        <v>0.1391</v>
      </c>
      <c r="N109" s="90" t="n">
        <f aca="false">IF(H109&gt;0,H109-I109,IF(H108&gt;0,H108-I108,IF(H107&gt;0,H107-I107,H106-I106)))</f>
        <v>419.96</v>
      </c>
      <c r="O109" s="91" t="n">
        <f aca="false">M109-L109</f>
        <v>0.0175</v>
      </c>
      <c r="P109" s="89" t="s">
        <v>447</v>
      </c>
      <c r="Q109" s="90" t="n">
        <f aca="false">(O109/((O109/2.65+(N109-O109)))*1000000)</f>
        <v>41.6717165074249</v>
      </c>
      <c r="V109" s="90" t="s">
        <v>489</v>
      </c>
      <c r="W109" s="89" t="n">
        <v>1</v>
      </c>
    </row>
    <row r="110" customFormat="false" ht="15" hidden="false" customHeight="false" outlineLevel="0" collapsed="false">
      <c r="B110" s="89" t="n">
        <v>5</v>
      </c>
      <c r="C110" s="89" t="s">
        <v>414</v>
      </c>
      <c r="E110" s="89" t="n">
        <v>6</v>
      </c>
      <c r="F110" s="89" t="n">
        <v>9</v>
      </c>
      <c r="G110" s="88" t="str">
        <f aca="false">CONCATENATE(E110,"-",F110)</f>
        <v>6-9</v>
      </c>
      <c r="J110" s="88" t="s">
        <v>485</v>
      </c>
      <c r="K110" s="89" t="n">
        <f aca="false">K109+1</f>
        <v>855</v>
      </c>
      <c r="L110" s="91" t="n">
        <v>0.1221</v>
      </c>
      <c r="M110" s="91" t="n">
        <v>0.2855</v>
      </c>
      <c r="N110" s="90" t="n">
        <f aca="false">IF(H110&gt;0,H110-I110,IF(H109&gt;0,H109-I109,IF(H108&gt;0,H108-I108,H107-I107)))</f>
        <v>419.96</v>
      </c>
      <c r="O110" s="91" t="n">
        <f aca="false">M110-L110</f>
        <v>0.1634</v>
      </c>
      <c r="Q110" s="90" t="n">
        <f aca="false">(O110/((O110/2.65+(N110-O110)))*1000000)</f>
        <v>389.178957329886</v>
      </c>
      <c r="W110" s="89" t="n">
        <v>0</v>
      </c>
    </row>
    <row r="111" customFormat="false" ht="15" hidden="false" customHeight="false" outlineLevel="0" collapsed="false">
      <c r="B111" s="89" t="n">
        <v>5</v>
      </c>
      <c r="C111" s="89" t="s">
        <v>414</v>
      </c>
      <c r="E111" s="89" t="n">
        <v>6</v>
      </c>
      <c r="F111" s="89" t="n">
        <v>9</v>
      </c>
      <c r="G111" s="88" t="str">
        <f aca="false">CONCATENATE(E111,"-",F111)</f>
        <v>6-9</v>
      </c>
      <c r="J111" s="88" t="s">
        <v>486</v>
      </c>
      <c r="K111" s="89" t="n">
        <f aca="false">K110+1</f>
        <v>856</v>
      </c>
      <c r="L111" s="91" t="n">
        <v>0.1232</v>
      </c>
      <c r="M111" s="91" t="n">
        <v>0.2695</v>
      </c>
      <c r="N111" s="90" t="n">
        <f aca="false">IF(H111&gt;0,H111-I111,IF(H110&gt;0,H110-I110,IF(H109&gt;0,H109-I109,H108-I108)))</f>
        <v>419.96</v>
      </c>
      <c r="O111" s="91" t="n">
        <f aca="false">M111-L111</f>
        <v>0.1463</v>
      </c>
      <c r="Q111" s="90" t="n">
        <f aca="false">(O111/((O111/2.65+(N111-O111)))*1000000)</f>
        <v>348.442090781785</v>
      </c>
      <c r="W111" s="89" t="n">
        <v>0</v>
      </c>
    </row>
    <row r="112" customFormat="false" ht="15" hidden="false" customHeight="false" outlineLevel="0" collapsed="false">
      <c r="B112" s="89" t="n">
        <v>5</v>
      </c>
      <c r="C112" s="89" t="s">
        <v>414</v>
      </c>
      <c r="E112" s="89" t="n">
        <v>6</v>
      </c>
      <c r="F112" s="89" t="n">
        <v>9</v>
      </c>
      <c r="G112" s="88" t="str">
        <f aca="false">CONCATENATE(E112,"-",F112)</f>
        <v>6-9</v>
      </c>
      <c r="J112" s="88" t="s">
        <v>487</v>
      </c>
      <c r="K112" s="89" t="n">
        <f aca="false">K111+1</f>
        <v>857</v>
      </c>
      <c r="L112" s="91" t="n">
        <v>0.1225</v>
      </c>
      <c r="M112" s="91" t="n">
        <v>0.3519</v>
      </c>
      <c r="N112" s="90" t="n">
        <f aca="false">IF(H112&gt;0,H112-I112,IF(H111&gt;0,H111-I111,IF(H110&gt;0,H110-I110,H109-I109)))</f>
        <v>419.96</v>
      </c>
      <c r="O112" s="91" t="n">
        <f aca="false">M112-L112</f>
        <v>0.2294</v>
      </c>
      <c r="Q112" s="90" t="n">
        <f aca="false">(O112/((O112/2.65+(N112-O112)))*1000000)</f>
        <v>546.428346808906</v>
      </c>
      <c r="W112" s="89" t="n">
        <v>0</v>
      </c>
    </row>
    <row r="113" customFormat="false" ht="15" hidden="false" customHeight="false" outlineLevel="0" collapsed="false">
      <c r="B113" s="89" t="n">
        <v>5</v>
      </c>
      <c r="C113" s="89" t="s">
        <v>414</v>
      </c>
      <c r="D113" s="89" t="s">
        <v>491</v>
      </c>
      <c r="E113" s="89" t="n">
        <v>6</v>
      </c>
      <c r="F113" s="89" t="n">
        <v>10</v>
      </c>
      <c r="G113" s="88" t="str">
        <f aca="false">CONCATENATE(E113,"-",F113)</f>
        <v>6-10</v>
      </c>
      <c r="H113" s="90" t="n">
        <v>498.76</v>
      </c>
      <c r="I113" s="90" t="n">
        <v>88.22</v>
      </c>
      <c r="J113" s="88" t="s">
        <v>483</v>
      </c>
      <c r="K113" s="89" t="n">
        <f aca="false">K112+1</f>
        <v>858</v>
      </c>
      <c r="L113" s="91" t="n">
        <v>0.1232</v>
      </c>
      <c r="M113" s="91" t="n">
        <v>0.1328</v>
      </c>
      <c r="N113" s="90" t="n">
        <f aca="false">IF(H113&gt;0,H113-I113,IF(H112&gt;0,H112-I112,IF(H111&gt;0,H111-I111,H110-I110)))</f>
        <v>410.54</v>
      </c>
      <c r="O113" s="91" t="n">
        <f aca="false">M113-L113</f>
        <v>0.0096</v>
      </c>
      <c r="P113" s="89" t="s">
        <v>447</v>
      </c>
      <c r="Q113" s="90" t="n">
        <f aca="false">(O113/((O113/2.65+(N113-O113)))*1000000)</f>
        <v>23.3841763911076</v>
      </c>
      <c r="V113" s="90" t="s">
        <v>484</v>
      </c>
      <c r="W113" s="89" t="n">
        <v>0</v>
      </c>
    </row>
    <row r="114" customFormat="false" ht="15" hidden="false" customHeight="false" outlineLevel="0" collapsed="false">
      <c r="B114" s="89" t="n">
        <v>5</v>
      </c>
      <c r="C114" s="89" t="s">
        <v>414</v>
      </c>
      <c r="E114" s="89" t="n">
        <v>6</v>
      </c>
      <c r="F114" s="89" t="n">
        <v>10</v>
      </c>
      <c r="G114" s="88" t="str">
        <f aca="false">CONCATENATE(E114,"-",F114)</f>
        <v>6-10</v>
      </c>
      <c r="J114" s="88" t="s">
        <v>485</v>
      </c>
      <c r="K114" s="89" t="n">
        <f aca="false">K113+1</f>
        <v>859</v>
      </c>
      <c r="L114" s="91" t="n">
        <v>0.1212</v>
      </c>
      <c r="M114" s="91" t="n">
        <v>0.3203</v>
      </c>
      <c r="N114" s="90" t="n">
        <f aca="false">IF(H114&gt;0,H114-I114,IF(H113&gt;0,H113-I113,IF(H112&gt;0,H112-I112,H111-I111)))</f>
        <v>410.54</v>
      </c>
      <c r="O114" s="91" t="n">
        <f aca="false">M114-L114</f>
        <v>0.1991</v>
      </c>
      <c r="Q114" s="90" t="n">
        <f aca="false">(O114/((O114/2.65+(N114-O114)))*1000000)</f>
        <v>485.117501363561</v>
      </c>
      <c r="W114" s="89" t="n">
        <v>0</v>
      </c>
    </row>
    <row r="115" customFormat="false" ht="15" hidden="false" customHeight="false" outlineLevel="0" collapsed="false">
      <c r="B115" s="89" t="n">
        <v>5</v>
      </c>
      <c r="C115" s="89" t="s">
        <v>414</v>
      </c>
      <c r="E115" s="89" t="n">
        <v>6</v>
      </c>
      <c r="F115" s="89" t="n">
        <v>10</v>
      </c>
      <c r="G115" s="88" t="str">
        <f aca="false">CONCATENATE(E115,"-",F115)</f>
        <v>6-10</v>
      </c>
      <c r="J115" s="88" t="s">
        <v>486</v>
      </c>
      <c r="K115" s="89" t="n">
        <f aca="false">K114+1</f>
        <v>860</v>
      </c>
      <c r="L115" s="91" t="n">
        <v>0.1226</v>
      </c>
      <c r="M115" s="91" t="n">
        <v>0.2566</v>
      </c>
      <c r="N115" s="90" t="n">
        <f aca="false">IF(H115&gt;0,H115-I115,IF(H114&gt;0,H114-I114,IF(H113&gt;0,H113-I113,H112-I112)))</f>
        <v>410.54</v>
      </c>
      <c r="O115" s="91" t="n">
        <f aca="false">M115-L115</f>
        <v>0.134</v>
      </c>
      <c r="Q115" s="90" t="n">
        <f aca="false">(O115/((O115/2.65+(N115-O115)))*1000000)</f>
        <v>326.465723994973</v>
      </c>
      <c r="W115" s="89" t="n">
        <v>0</v>
      </c>
    </row>
    <row r="116" customFormat="false" ht="15" hidden="false" customHeight="false" outlineLevel="0" collapsed="false">
      <c r="B116" s="89" t="n">
        <v>5</v>
      </c>
      <c r="C116" s="89" t="s">
        <v>414</v>
      </c>
      <c r="E116" s="89" t="n">
        <v>6</v>
      </c>
      <c r="F116" s="89" t="n">
        <v>10</v>
      </c>
      <c r="G116" s="88" t="str">
        <f aca="false">CONCATENATE(E116,"-",F116)</f>
        <v>6-10</v>
      </c>
      <c r="J116" s="88" t="s">
        <v>487</v>
      </c>
      <c r="K116" s="89" t="n">
        <f aca="false">K115+1</f>
        <v>861</v>
      </c>
      <c r="L116" s="91" t="n">
        <v>0.1215</v>
      </c>
      <c r="M116" s="91" t="n">
        <v>0.2609</v>
      </c>
      <c r="N116" s="90" t="n">
        <f aca="false">IF(H116&gt;0,H116-I116,IF(H115&gt;0,H115-I115,IF(H114&gt;0,H114-I114,H113-I113)))</f>
        <v>410.54</v>
      </c>
      <c r="O116" s="91" t="n">
        <f aca="false">M116-L116</f>
        <v>0.1394</v>
      </c>
      <c r="Q116" s="90" t="n">
        <f aca="false">(O116/((O116/2.65+(N116-O116)))*1000000)</f>
        <v>339.624587452109</v>
      </c>
      <c r="W116" s="89" t="n">
        <v>0</v>
      </c>
    </row>
    <row r="117" customFormat="false" ht="15" hidden="false" customHeight="false" outlineLevel="0" collapsed="false">
      <c r="B117" s="89" t="n">
        <v>5</v>
      </c>
      <c r="C117" s="89" t="s">
        <v>414</v>
      </c>
      <c r="D117" s="89" t="s">
        <v>492</v>
      </c>
      <c r="E117" s="89" t="n">
        <v>6</v>
      </c>
      <c r="F117" s="89" t="n">
        <v>11</v>
      </c>
      <c r="G117" s="88" t="str">
        <f aca="false">CONCATENATE(E117,"-",F117)</f>
        <v>6-11</v>
      </c>
      <c r="H117" s="90" t="n">
        <v>496.87</v>
      </c>
      <c r="I117" s="90" t="n">
        <v>88.63</v>
      </c>
      <c r="J117" s="88" t="s">
        <v>483</v>
      </c>
      <c r="K117" s="89" t="n">
        <f aca="false">K116+1</f>
        <v>862</v>
      </c>
      <c r="L117" s="91" t="n">
        <v>0.1234</v>
      </c>
      <c r="M117" s="91" t="n">
        <v>0.1304</v>
      </c>
      <c r="N117" s="90" t="n">
        <f aca="false">IF(H117&gt;0,H117-I117,IF(H116&gt;0,H116-I116,IF(H115&gt;0,H115-I115,H114-I114)))</f>
        <v>408.24</v>
      </c>
      <c r="O117" s="91" t="n">
        <f aca="false">M117-L117</f>
        <v>0.00699999999999999</v>
      </c>
      <c r="P117" s="89" t="s">
        <v>447</v>
      </c>
      <c r="Q117" s="90" t="n">
        <f aca="false">(O117/((O117/2.65+(N117-O117)))*1000000)</f>
        <v>17.1469594720289</v>
      </c>
      <c r="V117" s="90" t="s">
        <v>484</v>
      </c>
      <c r="W117" s="89" t="n">
        <v>0</v>
      </c>
    </row>
    <row r="118" customFormat="false" ht="15" hidden="false" customHeight="false" outlineLevel="0" collapsed="false">
      <c r="B118" s="89" t="n">
        <v>5</v>
      </c>
      <c r="C118" s="89" t="s">
        <v>414</v>
      </c>
      <c r="E118" s="89" t="n">
        <v>6</v>
      </c>
      <c r="F118" s="89" t="n">
        <v>11</v>
      </c>
      <c r="G118" s="88" t="str">
        <f aca="false">CONCATENATE(E118,"-",F118)</f>
        <v>6-11</v>
      </c>
      <c r="J118" s="88" t="s">
        <v>485</v>
      </c>
      <c r="K118" s="89" t="n">
        <f aca="false">K117+1</f>
        <v>863</v>
      </c>
      <c r="L118" s="91" t="n">
        <v>0.1231</v>
      </c>
      <c r="M118" s="91" t="n">
        <v>0.2343</v>
      </c>
      <c r="N118" s="90" t="n">
        <f aca="false">IF(H118&gt;0,H118-I118,IF(H117&gt;0,H117-I117,IF(H116&gt;0,H116-I116,H115-I115)))</f>
        <v>408.24</v>
      </c>
      <c r="O118" s="91" t="n">
        <f aca="false">M118-L118</f>
        <v>0.1112</v>
      </c>
      <c r="Q118" s="90" t="n">
        <f aca="false">(O118/((O118/2.65+(N118-O118)))*1000000)</f>
        <v>272.43499603736</v>
      </c>
      <c r="W118" s="89" t="n">
        <v>0</v>
      </c>
    </row>
    <row r="119" customFormat="false" ht="15" hidden="false" customHeight="false" outlineLevel="0" collapsed="false">
      <c r="B119" s="89" t="n">
        <v>5</v>
      </c>
      <c r="C119" s="89" t="s">
        <v>414</v>
      </c>
      <c r="E119" s="89" t="n">
        <v>6</v>
      </c>
      <c r="F119" s="89" t="n">
        <v>11</v>
      </c>
      <c r="G119" s="88" t="str">
        <f aca="false">CONCATENATE(E119,"-",F119)</f>
        <v>6-11</v>
      </c>
      <c r="J119" s="88" t="s">
        <v>486</v>
      </c>
      <c r="K119" s="89" t="n">
        <f aca="false">K118+1</f>
        <v>864</v>
      </c>
      <c r="L119" s="91" t="n">
        <v>0.123</v>
      </c>
      <c r="M119" s="91" t="n">
        <v>0.2558</v>
      </c>
      <c r="N119" s="90" t="n">
        <f aca="false">IF(H119&gt;0,H119-I119,IF(H118&gt;0,H118-I118,IF(H117&gt;0,H117-I117,H116-I116)))</f>
        <v>408.24</v>
      </c>
      <c r="O119" s="91" t="n">
        <f aca="false">M119-L119</f>
        <v>0.1328</v>
      </c>
      <c r="Q119" s="90" t="n">
        <f aca="false">(O119/((O119/2.65+(N119-O119)))*1000000)</f>
        <v>325.364744677432</v>
      </c>
      <c r="W119" s="89" t="n">
        <v>0</v>
      </c>
    </row>
    <row r="120" customFormat="false" ht="15" hidden="false" customHeight="false" outlineLevel="0" collapsed="false">
      <c r="B120" s="89" t="n">
        <v>5</v>
      </c>
      <c r="C120" s="89" t="s">
        <v>414</v>
      </c>
      <c r="E120" s="89" t="n">
        <v>6</v>
      </c>
      <c r="F120" s="89" t="n">
        <v>11</v>
      </c>
      <c r="G120" s="88" t="str">
        <f aca="false">CONCATENATE(E120,"-",F120)</f>
        <v>6-11</v>
      </c>
      <c r="J120" s="88" t="s">
        <v>487</v>
      </c>
      <c r="K120" s="89" t="n">
        <f aca="false">K119+1</f>
        <v>865</v>
      </c>
      <c r="L120" s="91" t="n">
        <v>0.122</v>
      </c>
      <c r="M120" s="91" t="n">
        <v>0.2492</v>
      </c>
      <c r="N120" s="90" t="n">
        <f aca="false">IF(H120&gt;0,H120-I120,IF(H119&gt;0,H119-I119,IF(H118&gt;0,H118-I118,H117-I117)))</f>
        <v>408.24</v>
      </c>
      <c r="O120" s="91" t="n">
        <f aca="false">M120-L120</f>
        <v>0.1272</v>
      </c>
      <c r="Q120" s="90" t="n">
        <f aca="false">(O120/((O120/2.65+(N120-O120)))*1000000)</f>
        <v>311.641882316969</v>
      </c>
      <c r="W120" s="89" t="n">
        <v>0</v>
      </c>
    </row>
    <row r="121" customFormat="false" ht="15" hidden="false" customHeight="false" outlineLevel="0" collapsed="false">
      <c r="B121" s="89" t="n">
        <v>5</v>
      </c>
      <c r="C121" s="89" t="s">
        <v>414</v>
      </c>
      <c r="D121" s="89" t="s">
        <v>493</v>
      </c>
      <c r="E121" s="89" t="n">
        <v>6</v>
      </c>
      <c r="F121" s="89" t="n">
        <v>12</v>
      </c>
      <c r="G121" s="88" t="str">
        <f aca="false">CONCATENATE(E121,"-",F121)</f>
        <v>6-12</v>
      </c>
      <c r="H121" s="90" t="n">
        <v>463.91</v>
      </c>
      <c r="I121" s="90" t="n">
        <v>103.2</v>
      </c>
      <c r="J121" s="88" t="s">
        <v>483</v>
      </c>
      <c r="K121" s="89" t="n">
        <f aca="false">K120+1</f>
        <v>866</v>
      </c>
      <c r="L121" s="91" t="n">
        <v>0.1227</v>
      </c>
      <c r="M121" s="91" t="n">
        <v>0.1257</v>
      </c>
      <c r="N121" s="90" t="n">
        <f aca="false">IF(H121&gt;0,H121-I121,IF(H120&gt;0,H120-I120,IF(H119&gt;0,H119-I119,H118-I118)))</f>
        <v>360.71</v>
      </c>
      <c r="O121" s="91" t="n">
        <f aca="false">M121-L121</f>
        <v>0.003</v>
      </c>
      <c r="P121" s="89" t="s">
        <v>447</v>
      </c>
      <c r="Q121" s="90" t="n">
        <f aca="false">(O121/((O121/2.65+(N121-O121)))*1000000)</f>
        <v>8.31697356735031</v>
      </c>
      <c r="V121" s="90" t="n">
        <v>998</v>
      </c>
      <c r="W121" s="89" t="n">
        <v>0</v>
      </c>
    </row>
    <row r="122" customFormat="false" ht="15" hidden="false" customHeight="false" outlineLevel="0" collapsed="false">
      <c r="B122" s="89" t="n">
        <v>5</v>
      </c>
      <c r="C122" s="89" t="s">
        <v>414</v>
      </c>
      <c r="E122" s="89" t="n">
        <v>6</v>
      </c>
      <c r="F122" s="89" t="n">
        <v>12</v>
      </c>
      <c r="G122" s="88" t="str">
        <f aca="false">CONCATENATE(E122,"-",F122)</f>
        <v>6-12</v>
      </c>
      <c r="J122" s="88" t="s">
        <v>485</v>
      </c>
      <c r="K122" s="89" t="n">
        <f aca="false">K121+1</f>
        <v>867</v>
      </c>
      <c r="L122" s="91" t="n">
        <v>0.1238</v>
      </c>
      <c r="M122" s="91" t="n">
        <v>0.2217</v>
      </c>
      <c r="N122" s="90" t="n">
        <f aca="false">IF(H122&gt;0,H122-I122,IF(H121&gt;0,H121-I121,IF(H120&gt;0,H120-I120,H119-I119)))</f>
        <v>360.71</v>
      </c>
      <c r="O122" s="91" t="n">
        <f aca="false">M122-L122</f>
        <v>0.0979</v>
      </c>
      <c r="Q122" s="90" t="n">
        <f aca="false">(O122/((O122/2.65+(N122-O122)))*1000000)</f>
        <v>271.455038610604</v>
      </c>
      <c r="W122" s="89" t="n">
        <v>0</v>
      </c>
    </row>
    <row r="123" customFormat="false" ht="15" hidden="false" customHeight="false" outlineLevel="0" collapsed="false">
      <c r="B123" s="89" t="n">
        <v>5</v>
      </c>
      <c r="C123" s="89" t="s">
        <v>414</v>
      </c>
      <c r="E123" s="89" t="n">
        <v>6</v>
      </c>
      <c r="F123" s="89" t="n">
        <v>12</v>
      </c>
      <c r="G123" s="88" t="str">
        <f aca="false">CONCATENATE(E123,"-",F123)</f>
        <v>6-12</v>
      </c>
      <c r="J123" s="88" t="s">
        <v>486</v>
      </c>
      <c r="K123" s="89" t="n">
        <f aca="false">K122+1</f>
        <v>868</v>
      </c>
      <c r="L123" s="91" t="n">
        <v>0.1234</v>
      </c>
      <c r="M123" s="91" t="n">
        <v>0.2212</v>
      </c>
      <c r="N123" s="90" t="n">
        <f aca="false">IF(H123&gt;0,H123-I123,IF(H122&gt;0,H122-I122,IF(H121&gt;0,H121-I121,H120-I120)))</f>
        <v>360.71</v>
      </c>
      <c r="O123" s="91" t="n">
        <f aca="false">M123-L123</f>
        <v>0.0978</v>
      </c>
      <c r="Q123" s="90" t="n">
        <f aca="false">(O123/((O123/2.65+(N123-O123)))*1000000)</f>
        <v>271.177713919241</v>
      </c>
      <c r="W123" s="89" t="n">
        <v>0</v>
      </c>
    </row>
    <row r="124" customFormat="false" ht="15" hidden="false" customHeight="false" outlineLevel="0" collapsed="false">
      <c r="B124" s="89" t="n">
        <v>5</v>
      </c>
      <c r="C124" s="89" t="s">
        <v>414</v>
      </c>
      <c r="E124" s="89" t="n">
        <v>6</v>
      </c>
      <c r="F124" s="89" t="n">
        <v>12</v>
      </c>
      <c r="G124" s="88" t="str">
        <f aca="false">CONCATENATE(E124,"-",F124)</f>
        <v>6-12</v>
      </c>
      <c r="J124" s="88" t="s">
        <v>487</v>
      </c>
      <c r="K124" s="89" t="n">
        <f aca="false">K123+1</f>
        <v>869</v>
      </c>
      <c r="L124" s="91" t="n">
        <v>0.1217</v>
      </c>
      <c r="M124" s="91" t="n">
        <v>0.2113</v>
      </c>
      <c r="N124" s="90" t="n">
        <f aca="false">IF(H124&gt;0,H124-I124,IF(H123&gt;0,H123-I123,IF(H122&gt;0,H122-I122,H121-I121)))</f>
        <v>360.71</v>
      </c>
      <c r="O124" s="91" t="n">
        <f aca="false">M124-L124</f>
        <v>0.0896</v>
      </c>
      <c r="Q124" s="90" t="n">
        <f aca="false">(O124/((O124/2.65+(N124-O124)))*1000000)</f>
        <v>248.437415084868</v>
      </c>
      <c r="W124" s="89" t="n">
        <v>0</v>
      </c>
    </row>
    <row r="125" customFormat="false" ht="15" hidden="false" customHeight="false" outlineLevel="0" collapsed="false">
      <c r="B125" s="89" t="n">
        <v>6</v>
      </c>
      <c r="C125" s="89" t="s">
        <v>414</v>
      </c>
      <c r="D125" s="89" t="s">
        <v>494</v>
      </c>
      <c r="E125" s="89" t="n">
        <v>6</v>
      </c>
      <c r="F125" s="89" t="n">
        <v>13</v>
      </c>
      <c r="G125" s="88" t="str">
        <f aca="false">CONCATENATE(E125,"-",F125)</f>
        <v>6-13</v>
      </c>
      <c r="H125" s="90" t="n">
        <v>431.87</v>
      </c>
      <c r="I125" s="90" t="n">
        <v>113.22</v>
      </c>
      <c r="J125" s="88" t="s">
        <v>77</v>
      </c>
      <c r="K125" s="159" t="n">
        <v>871</v>
      </c>
      <c r="L125" s="91" t="n">
        <v>0.1212</v>
      </c>
      <c r="M125" s="91" t="n">
        <v>0.1248</v>
      </c>
      <c r="N125" s="90" t="n">
        <f aca="false">IF(H125&gt;0,H125-I125,IF(H124&gt;0,H124-I124,IF(H123&gt;0,H123-I123,H122-I122)))</f>
        <v>318.65</v>
      </c>
      <c r="O125" s="91" t="n">
        <f aca="false">M125-L125</f>
        <v>0.00359999999999999</v>
      </c>
      <c r="P125" s="89" t="s">
        <v>447</v>
      </c>
      <c r="Q125" s="90" t="n">
        <f aca="false">(O125/((O125/2.65+(N125-O125)))*1000000)</f>
        <v>11.2977414843688</v>
      </c>
      <c r="V125" s="90" t="n">
        <v>735</v>
      </c>
      <c r="W125" s="89" t="n">
        <v>0</v>
      </c>
    </row>
    <row r="126" customFormat="false" ht="15" hidden="false" customHeight="false" outlineLevel="0" collapsed="false">
      <c r="B126" s="89" t="n">
        <v>6</v>
      </c>
      <c r="C126" s="89" t="s">
        <v>414</v>
      </c>
      <c r="E126" s="89" t="n">
        <v>6</v>
      </c>
      <c r="F126" s="89" t="n">
        <v>13</v>
      </c>
      <c r="G126" s="88" t="str">
        <f aca="false">CONCATENATE(E126,"-",F126)</f>
        <v>6-13</v>
      </c>
      <c r="J126" s="88" t="s">
        <v>78</v>
      </c>
      <c r="K126" s="89" t="n">
        <f aca="false">K125+1</f>
        <v>872</v>
      </c>
      <c r="L126" s="91" t="n">
        <v>0.1225</v>
      </c>
      <c r="M126" s="91" t="n">
        <v>0.216</v>
      </c>
      <c r="N126" s="90" t="n">
        <f aca="false">IF(H126&gt;0,H126-I126,IF(H125&gt;0,H125-I125,IF(H124&gt;0,H124-I124,H123-I123)))</f>
        <v>318.65</v>
      </c>
      <c r="O126" s="91" t="n">
        <f aca="false">M126-L126</f>
        <v>0.0935</v>
      </c>
      <c r="Q126" s="90" t="n">
        <f aca="false">(O126/((O126/2.65+(N126-O126)))*1000000)</f>
        <v>293.479006627307</v>
      </c>
      <c r="W126" s="89" t="n">
        <v>0</v>
      </c>
    </row>
    <row r="127" customFormat="false" ht="15" hidden="false" customHeight="false" outlineLevel="0" collapsed="false">
      <c r="B127" s="89" t="n">
        <v>6</v>
      </c>
      <c r="C127" s="89" t="s">
        <v>414</v>
      </c>
      <c r="E127" s="89" t="n">
        <v>6</v>
      </c>
      <c r="F127" s="89" t="n">
        <v>13</v>
      </c>
      <c r="G127" s="88" t="str">
        <f aca="false">CONCATENATE(E127,"-",F127)</f>
        <v>6-13</v>
      </c>
      <c r="J127" s="88" t="s">
        <v>79</v>
      </c>
      <c r="K127" s="89" t="n">
        <f aca="false">K126+1</f>
        <v>873</v>
      </c>
      <c r="L127" s="91" t="n">
        <v>0.1227</v>
      </c>
      <c r="M127" s="91" t="n">
        <v>0.2179</v>
      </c>
      <c r="N127" s="90" t="n">
        <f aca="false">IF(H127&gt;0,H127-I127,IF(H126&gt;0,H126-I126,IF(H125&gt;0,H125-I125,H124-I124)))</f>
        <v>318.65</v>
      </c>
      <c r="O127" s="91" t="n">
        <f aca="false">M127-L127</f>
        <v>0.0952</v>
      </c>
      <c r="Q127" s="90" t="n">
        <f aca="false">(O127/((O127/2.65+(N127-O127)))*1000000)</f>
        <v>298.815981353352</v>
      </c>
      <c r="W127" s="89" t="n">
        <v>0</v>
      </c>
    </row>
    <row r="128" customFormat="false" ht="15" hidden="false" customHeight="false" outlineLevel="0" collapsed="false">
      <c r="B128" s="89" t="n">
        <v>6</v>
      </c>
      <c r="C128" s="89" t="s">
        <v>414</v>
      </c>
      <c r="D128" s="89" t="s">
        <v>495</v>
      </c>
      <c r="E128" s="89" t="n">
        <v>6</v>
      </c>
      <c r="F128" s="89" t="n">
        <v>14</v>
      </c>
      <c r="G128" s="88" t="str">
        <f aca="false">CONCATENATE(E128,"-",F128)</f>
        <v>6-14</v>
      </c>
      <c r="H128" s="90" t="n">
        <v>418.65</v>
      </c>
      <c r="I128" s="90" t="n">
        <v>103.2</v>
      </c>
      <c r="J128" s="88" t="s">
        <v>77</v>
      </c>
      <c r="K128" s="89" t="n">
        <f aca="false">K127+1</f>
        <v>874</v>
      </c>
      <c r="L128" s="91" t="n">
        <v>0.1229</v>
      </c>
      <c r="M128" s="91" t="n">
        <v>0.1257</v>
      </c>
      <c r="N128" s="90" t="n">
        <f aca="false">IF(H128&gt;0,H128-I128,IF(H127&gt;0,H127-I127,IF(H126&gt;0,H126-I126,H125-I125)))</f>
        <v>315.45</v>
      </c>
      <c r="O128" s="91" t="n">
        <f aca="false">M128-L128</f>
        <v>0.00280000000000001</v>
      </c>
      <c r="P128" s="89" t="s">
        <v>447</v>
      </c>
      <c r="Q128" s="90" t="n">
        <f aca="false">(O128/((O128/2.65+(N128-O128)))*1000000)</f>
        <v>8.8762576472788</v>
      </c>
      <c r="V128" s="90" t="n">
        <v>544</v>
      </c>
      <c r="W128" s="89" t="n">
        <v>0</v>
      </c>
    </row>
    <row r="129" customFormat="false" ht="15" hidden="false" customHeight="false" outlineLevel="0" collapsed="false">
      <c r="B129" s="89" t="n">
        <v>6</v>
      </c>
      <c r="C129" s="89" t="s">
        <v>414</v>
      </c>
      <c r="E129" s="89" t="n">
        <v>6</v>
      </c>
      <c r="F129" s="89" t="n">
        <v>14</v>
      </c>
      <c r="G129" s="88" t="str">
        <f aca="false">CONCATENATE(E129,"-",F129)</f>
        <v>6-14</v>
      </c>
      <c r="J129" s="88" t="s">
        <v>78</v>
      </c>
      <c r="K129" s="89" t="n">
        <f aca="false">K128+1</f>
        <v>875</v>
      </c>
      <c r="L129" s="91" t="n">
        <v>0.1214</v>
      </c>
      <c r="M129" s="91" t="n">
        <v>0.1883</v>
      </c>
      <c r="N129" s="90" t="n">
        <f aca="false">IF(H129&gt;0,H129-I129,IF(H128&gt;0,H128-I128,IF(H127&gt;0,H127-I127,H126-I126)))</f>
        <v>315.45</v>
      </c>
      <c r="O129" s="91" t="n">
        <f aca="false">M129-L129</f>
        <v>0.0669</v>
      </c>
      <c r="Q129" s="90" t="n">
        <f aca="false">(O129/((O129/2.65+(N129-O129)))*1000000)</f>
        <v>212.105992122593</v>
      </c>
      <c r="W129" s="89" t="n">
        <v>0</v>
      </c>
    </row>
    <row r="130" customFormat="false" ht="15" hidden="false" customHeight="false" outlineLevel="0" collapsed="false">
      <c r="B130" s="89" t="n">
        <v>6</v>
      </c>
      <c r="C130" s="89" t="s">
        <v>414</v>
      </c>
      <c r="E130" s="89" t="n">
        <v>6</v>
      </c>
      <c r="F130" s="89" t="n">
        <v>14</v>
      </c>
      <c r="G130" s="88" t="str">
        <f aca="false">CONCATENATE(E130,"-",F130)</f>
        <v>6-14</v>
      </c>
      <c r="J130" s="88" t="s">
        <v>79</v>
      </c>
      <c r="K130" s="89" t="n">
        <f aca="false">K129+1</f>
        <v>876</v>
      </c>
      <c r="L130" s="91" t="n">
        <v>0.1223</v>
      </c>
      <c r="M130" s="91" t="n">
        <v>0.2031</v>
      </c>
      <c r="N130" s="90" t="n">
        <f aca="false">IF(H130&gt;0,H130-I130,IF(H129&gt;0,H129-I129,IF(H128&gt;0,H128-I128,H127-I127)))</f>
        <v>315.45</v>
      </c>
      <c r="O130" s="91" t="n">
        <f aca="false">M130-L130</f>
        <v>0.0808</v>
      </c>
      <c r="Q130" s="90" t="n">
        <f aca="false">(O130/((O130/2.65+(N130-O130)))*1000000)</f>
        <v>256.18287657477</v>
      </c>
      <c r="W130" s="89" t="n">
        <v>0</v>
      </c>
    </row>
    <row r="131" customFormat="false" ht="15" hidden="false" customHeight="false" outlineLevel="0" collapsed="false">
      <c r="B131" s="89" t="n">
        <v>6</v>
      </c>
      <c r="C131" s="89" t="s">
        <v>414</v>
      </c>
      <c r="D131" s="89" t="s">
        <v>496</v>
      </c>
      <c r="E131" s="89" t="n">
        <v>6</v>
      </c>
      <c r="F131" s="89" t="n">
        <v>15</v>
      </c>
      <c r="G131" s="88" t="str">
        <f aca="false">CONCATENATE(E131,"-",F131)</f>
        <v>6-15</v>
      </c>
      <c r="H131" s="90" t="n">
        <v>454.96</v>
      </c>
      <c r="I131" s="90" t="n">
        <v>94.78</v>
      </c>
      <c r="J131" s="88" t="s">
        <v>77</v>
      </c>
      <c r="K131" s="89" t="n">
        <v>879</v>
      </c>
      <c r="L131" s="91" t="n">
        <v>0.1227</v>
      </c>
      <c r="M131" s="91" t="n">
        <v>0.1255</v>
      </c>
      <c r="N131" s="90" t="n">
        <f aca="false">IF(H131&gt;0,H131-I131,IF(H130&gt;0,H130-I130,IF(H129&gt;0,H129-I129,H128-I128)))</f>
        <v>360.18</v>
      </c>
      <c r="O131" s="91" t="n">
        <f aca="false">M131-L131</f>
        <v>0.0028</v>
      </c>
      <c r="P131" s="89" t="s">
        <v>447</v>
      </c>
      <c r="Q131" s="90" t="n">
        <f aca="false">(O131/((O131/2.65+(N131-O131)))*1000000)</f>
        <v>7.77392846087384</v>
      </c>
      <c r="V131" s="90" t="n">
        <v>392</v>
      </c>
      <c r="W131" s="89" t="n">
        <v>0</v>
      </c>
    </row>
    <row r="132" customFormat="false" ht="15" hidden="false" customHeight="false" outlineLevel="0" collapsed="false">
      <c r="B132" s="89" t="n">
        <v>6</v>
      </c>
      <c r="C132" s="89" t="s">
        <v>414</v>
      </c>
      <c r="E132" s="89" t="n">
        <v>6</v>
      </c>
      <c r="F132" s="89" t="n">
        <v>15</v>
      </c>
      <c r="G132" s="88" t="str">
        <f aca="false">CONCATENATE(E132,"-",F132)</f>
        <v>6-15</v>
      </c>
      <c r="J132" s="88" t="s">
        <v>78</v>
      </c>
      <c r="K132" s="89" t="n">
        <v>877</v>
      </c>
      <c r="L132" s="91" t="n">
        <v>0.122</v>
      </c>
      <c r="M132" s="91" t="n">
        <v>0.1864</v>
      </c>
      <c r="N132" s="90" t="n">
        <f aca="false">IF(H132&gt;0,H132-I132,IF(H131&gt;0,H131-I131,IF(H130&gt;0,H130-I130,H129-I129)))</f>
        <v>360.18</v>
      </c>
      <c r="O132" s="91" t="n">
        <f aca="false">M132-L132</f>
        <v>0.0644</v>
      </c>
      <c r="Q132" s="90" t="n">
        <f aca="false">(O132/((O132/2.65+(N132-O132)))*1000000)</f>
        <v>178.819396747222</v>
      </c>
      <c r="W132" s="89" t="n">
        <v>0</v>
      </c>
    </row>
    <row r="133" customFormat="false" ht="15" hidden="false" customHeight="false" outlineLevel="0" collapsed="false">
      <c r="B133" s="89" t="n">
        <v>6</v>
      </c>
      <c r="C133" s="89" t="s">
        <v>414</v>
      </c>
      <c r="E133" s="89" t="n">
        <v>6</v>
      </c>
      <c r="F133" s="89" t="n">
        <v>15</v>
      </c>
      <c r="G133" s="88" t="str">
        <f aca="false">CONCATENATE(E133,"-",F133)</f>
        <v>6-15</v>
      </c>
      <c r="J133" s="88" t="s">
        <v>79</v>
      </c>
      <c r="K133" s="89" t="n">
        <v>878</v>
      </c>
      <c r="L133" s="91" t="n">
        <v>0.1213</v>
      </c>
      <c r="M133" s="91" t="n">
        <v>0.1901</v>
      </c>
      <c r="N133" s="90" t="n">
        <f aca="false">IF(H133&gt;0,H133-I133,IF(H132&gt;0,H132-I132,IF(H131&gt;0,H131-I131,H130-I130)))</f>
        <v>360.18</v>
      </c>
      <c r="O133" s="91" t="n">
        <f aca="false">M133-L133</f>
        <v>0.0688</v>
      </c>
      <c r="Q133" s="90" t="n">
        <f aca="false">(O133/((O133/2.65+(N133-O133)))*1000000)</f>
        <v>191.038324308051</v>
      </c>
      <c r="W133" s="89" t="n">
        <v>0</v>
      </c>
    </row>
    <row r="134" customFormat="false" ht="15" hidden="false" customHeight="false" outlineLevel="0" collapsed="false">
      <c r="B134" s="89" t="n">
        <v>6</v>
      </c>
      <c r="C134" s="89" t="s">
        <v>414</v>
      </c>
      <c r="D134" s="89" t="s">
        <v>497</v>
      </c>
      <c r="E134" s="89" t="n">
        <v>6</v>
      </c>
      <c r="F134" s="89" t="n">
        <v>16</v>
      </c>
      <c r="G134" s="88" t="str">
        <f aca="false">CONCATENATE(E134,"-",F134)</f>
        <v>6-16</v>
      </c>
      <c r="H134" s="90" t="n">
        <v>383.8</v>
      </c>
      <c r="I134" s="90" t="n">
        <v>87</v>
      </c>
      <c r="J134" s="88" t="s">
        <v>77</v>
      </c>
      <c r="K134" s="89" t="n">
        <v>880</v>
      </c>
      <c r="L134" s="91" t="n">
        <v>0.121</v>
      </c>
      <c r="M134" s="91" t="n">
        <v>0.1239</v>
      </c>
      <c r="N134" s="90" t="n">
        <f aca="false">IF(H134&gt;0,H134-I134,IF(H133&gt;0,H133-I133,IF(H132&gt;0,H132-I132,H131-I131)))</f>
        <v>296.8</v>
      </c>
      <c r="O134" s="91" t="n">
        <f aca="false">M134-L134</f>
        <v>0.0029</v>
      </c>
      <c r="P134" s="89" t="s">
        <v>447</v>
      </c>
      <c r="Q134" s="90" t="n">
        <f aca="false">(O134/((O134/2.65+(N134-O134)))*1000000)</f>
        <v>9.77094893199237</v>
      </c>
      <c r="V134" s="90" t="n">
        <v>276</v>
      </c>
      <c r="W134" s="89" t="n">
        <v>0</v>
      </c>
    </row>
    <row r="135" customFormat="false" ht="15" hidden="false" customHeight="false" outlineLevel="0" collapsed="false">
      <c r="B135" s="89" t="n">
        <v>6</v>
      </c>
      <c r="C135" s="89" t="s">
        <v>414</v>
      </c>
      <c r="E135" s="89" t="n">
        <v>6</v>
      </c>
      <c r="F135" s="89" t="n">
        <v>16</v>
      </c>
      <c r="G135" s="88" t="str">
        <f aca="false">CONCATENATE(E135,"-",F135)</f>
        <v>6-16</v>
      </c>
      <c r="J135" s="88" t="s">
        <v>78</v>
      </c>
      <c r="K135" s="89" t="n">
        <f aca="false">K134+1</f>
        <v>881</v>
      </c>
      <c r="L135" s="91" t="n">
        <v>0.1204</v>
      </c>
      <c r="M135" s="91" t="n">
        <v>0.1495</v>
      </c>
      <c r="N135" s="90" t="n">
        <f aca="false">IF(H135&gt;0,H135-I135,IF(H134&gt;0,H134-I134,IF(H133&gt;0,H133-I133,H132-I132)))</f>
        <v>296.8</v>
      </c>
      <c r="O135" s="91" t="n">
        <f aca="false">M135-L135</f>
        <v>0.0291</v>
      </c>
      <c r="Q135" s="90" t="n">
        <f aca="false">(O135/((O135/2.65+(N135-O135)))*1000000)</f>
        <v>98.0518079102335</v>
      </c>
      <c r="W135" s="89" t="n">
        <v>0</v>
      </c>
    </row>
    <row r="136" customFormat="false" ht="15" hidden="false" customHeight="false" outlineLevel="0" collapsed="false">
      <c r="B136" s="89" t="n">
        <v>6</v>
      </c>
      <c r="C136" s="89" t="s">
        <v>414</v>
      </c>
      <c r="E136" s="89" t="n">
        <v>6</v>
      </c>
      <c r="F136" s="89" t="n">
        <v>16</v>
      </c>
      <c r="G136" s="88" t="str">
        <f aca="false">CONCATENATE(E136,"-",F136)</f>
        <v>6-16</v>
      </c>
      <c r="J136" s="88" t="s">
        <v>79</v>
      </c>
      <c r="K136" s="89" t="n">
        <f aca="false">K135+1</f>
        <v>882</v>
      </c>
      <c r="L136" s="91" t="n">
        <v>0.1219</v>
      </c>
      <c r="M136" s="91" t="n">
        <v>0.1715</v>
      </c>
      <c r="N136" s="90" t="n">
        <f aca="false">IF(H136&gt;0,H136-I136,IF(H135&gt;0,H135-I135,IF(H134&gt;0,H134-I134,H133-I133)))</f>
        <v>296.8</v>
      </c>
      <c r="O136" s="91" t="n">
        <f aca="false">M136-L136</f>
        <v>0.0496</v>
      </c>
      <c r="Q136" s="90" t="n">
        <f aca="false">(O136/((O136/2.65+(N136-O136)))*1000000)</f>
        <v>167.133293735391</v>
      </c>
      <c r="W136" s="89" t="n">
        <v>0</v>
      </c>
    </row>
    <row r="137" customFormat="false" ht="15" hidden="false" customHeight="false" outlineLevel="0" collapsed="false">
      <c r="B137" s="89" t="n">
        <v>6</v>
      </c>
      <c r="C137" s="89" t="s">
        <v>414</v>
      </c>
      <c r="D137" s="89" t="s">
        <v>498</v>
      </c>
      <c r="E137" s="89" t="n">
        <v>6</v>
      </c>
      <c r="F137" s="89" t="n">
        <v>17</v>
      </c>
      <c r="G137" s="88" t="str">
        <f aca="false">CONCATENATE(E137,"-",F137)</f>
        <v>6-17</v>
      </c>
      <c r="H137" s="90" t="n">
        <v>370.29</v>
      </c>
      <c r="I137" s="90" t="n">
        <v>100.53</v>
      </c>
      <c r="J137" s="88" t="s">
        <v>77</v>
      </c>
      <c r="K137" s="89" t="n">
        <f aca="false">K136+1</f>
        <v>883</v>
      </c>
      <c r="L137" s="91" t="n">
        <v>0.1211</v>
      </c>
      <c r="M137" s="91" t="n">
        <v>0.1226</v>
      </c>
      <c r="N137" s="90" t="n">
        <f aca="false">IF(H137&gt;0,H137-I137,IF(H136&gt;0,H136-I136,IF(H135&gt;0,H135-I135,H134-I134)))</f>
        <v>269.76</v>
      </c>
      <c r="O137" s="91" t="n">
        <f aca="false">M137-L137</f>
        <v>0.0015</v>
      </c>
      <c r="P137" s="89" t="s">
        <v>447</v>
      </c>
      <c r="Q137" s="90" t="n">
        <f aca="false">(O137/((O137/2.65+(N137-O137)))*1000000)</f>
        <v>5.56051747224752</v>
      </c>
      <c r="V137" s="90" t="n">
        <v>190</v>
      </c>
      <c r="W137" s="89" t="n">
        <v>0</v>
      </c>
    </row>
    <row r="138" customFormat="false" ht="15" hidden="false" customHeight="false" outlineLevel="0" collapsed="false">
      <c r="B138" s="89" t="n">
        <v>6</v>
      </c>
      <c r="C138" s="89" t="s">
        <v>414</v>
      </c>
      <c r="E138" s="89" t="n">
        <v>6</v>
      </c>
      <c r="F138" s="89" t="n">
        <v>17</v>
      </c>
      <c r="G138" s="88" t="str">
        <f aca="false">CONCATENATE(E138,"-",F138)</f>
        <v>6-17</v>
      </c>
      <c r="J138" s="88" t="s">
        <v>78</v>
      </c>
      <c r="K138" s="89" t="n">
        <f aca="false">K137+1</f>
        <v>884</v>
      </c>
      <c r="L138" s="91" t="n">
        <v>0.1219</v>
      </c>
      <c r="M138" s="91" t="n">
        <v>0.1489</v>
      </c>
      <c r="N138" s="90" t="n">
        <f aca="false">IF(H138&gt;0,H138-I138,IF(H137&gt;0,H137-I137,IF(H136&gt;0,H136-I136,H135-I135)))</f>
        <v>269.76</v>
      </c>
      <c r="O138" s="91" t="n">
        <f aca="false">M138-L138</f>
        <v>0.027</v>
      </c>
      <c r="Q138" s="90" t="n">
        <f aca="false">(O138/((O138/2.65+(N138-O138)))*1000000)</f>
        <v>100.095205859326</v>
      </c>
      <c r="W138" s="89" t="n">
        <v>0</v>
      </c>
    </row>
    <row r="139" customFormat="false" ht="15" hidden="false" customHeight="false" outlineLevel="0" collapsed="false">
      <c r="B139" s="89" t="n">
        <v>6</v>
      </c>
      <c r="C139" s="89" t="s">
        <v>414</v>
      </c>
      <c r="E139" s="89" t="n">
        <v>6</v>
      </c>
      <c r="F139" s="89" t="n">
        <v>17</v>
      </c>
      <c r="G139" s="88" t="str">
        <f aca="false">CONCATENATE(E139,"-",F139)</f>
        <v>6-17</v>
      </c>
      <c r="J139" s="88" t="s">
        <v>79</v>
      </c>
      <c r="K139" s="89" t="n">
        <f aca="false">K138+1</f>
        <v>885</v>
      </c>
      <c r="L139" s="91" t="n">
        <v>0.1223</v>
      </c>
      <c r="M139" s="91" t="n">
        <v>0.1373</v>
      </c>
      <c r="N139" s="90" t="n">
        <f aca="false">IF(H139&gt;0,H139-I139,IF(H138&gt;0,H138-I138,IF(H137&gt;0,H137-I137,H136-I136)))</f>
        <v>269.76</v>
      </c>
      <c r="O139" s="91" t="n">
        <f aca="false">M139-L139</f>
        <v>0.015</v>
      </c>
      <c r="Q139" s="90" t="n">
        <f aca="false">(O139/((O139/2.65+(N139-O139)))*1000000)</f>
        <v>55.6069074270894</v>
      </c>
      <c r="W139" s="89" t="n">
        <v>0</v>
      </c>
    </row>
    <row r="140" customFormat="false" ht="15" hidden="false" customHeight="false" outlineLevel="0" collapsed="false">
      <c r="B140" s="89" t="n">
        <v>6</v>
      </c>
      <c r="C140" s="89" t="s">
        <v>414</v>
      </c>
      <c r="D140" s="89" t="s">
        <v>499</v>
      </c>
      <c r="E140" s="89" t="n">
        <v>6</v>
      </c>
      <c r="F140" s="89" t="n">
        <v>18</v>
      </c>
      <c r="G140" s="88" t="str">
        <f aca="false">CONCATENATE(E140,"-",F140)</f>
        <v>6-18</v>
      </c>
      <c r="H140" s="90" t="n">
        <v>356.5</v>
      </c>
      <c r="I140" s="90" t="n">
        <v>100.7</v>
      </c>
      <c r="J140" s="88" t="s">
        <v>420</v>
      </c>
      <c r="K140" s="89" t="n">
        <f aca="false">K139+1</f>
        <v>886</v>
      </c>
      <c r="L140" s="91" t="n">
        <v>0.1216</v>
      </c>
      <c r="M140" s="91" t="n">
        <v>0.1228</v>
      </c>
      <c r="N140" s="90" t="n">
        <f aca="false">IF(H140&gt;0,H140-I140,IF(H139&gt;0,H139-I139,IF(H138&gt;0,H138-I138,H137-I137)))</f>
        <v>255.8</v>
      </c>
      <c r="O140" s="91" t="n">
        <f aca="false">M140-L140</f>
        <v>0.00120000000000001</v>
      </c>
      <c r="P140" s="89" t="s">
        <v>447</v>
      </c>
      <c r="Q140" s="90" t="n">
        <f aca="false">(O140/((O140/2.65+(N140-O140)))*1000000)</f>
        <v>4.69117867516455</v>
      </c>
      <c r="V140" s="90" t="n">
        <v>108</v>
      </c>
      <c r="W140" s="89" t="n">
        <v>0</v>
      </c>
    </row>
    <row r="141" customFormat="false" ht="15" hidden="false" customHeight="false" outlineLevel="0" collapsed="false">
      <c r="B141" s="89" t="n">
        <v>6</v>
      </c>
      <c r="C141" s="89" t="s">
        <v>414</v>
      </c>
      <c r="E141" s="89" t="n">
        <v>6</v>
      </c>
      <c r="F141" s="89" t="n">
        <v>18</v>
      </c>
      <c r="G141" s="88" t="str">
        <f aca="false">CONCATENATE(E141,"-",F141)</f>
        <v>6-18</v>
      </c>
      <c r="J141" s="88" t="s">
        <v>423</v>
      </c>
      <c r="K141" s="89" t="n">
        <f aca="false">K140+1</f>
        <v>887</v>
      </c>
      <c r="L141" s="91" t="n">
        <v>0.1222</v>
      </c>
      <c r="M141" s="91" t="n">
        <v>0.1491</v>
      </c>
      <c r="N141" s="90" t="n">
        <f aca="false">IF(H141&gt;0,H141-I141,IF(H140&gt;0,H140-I140,IF(H139&gt;0,H139-I139,H138-I138)))</f>
        <v>255.8</v>
      </c>
      <c r="O141" s="91" t="n">
        <f aca="false">M141-L141</f>
        <v>0.0269</v>
      </c>
      <c r="Q141" s="90" t="n">
        <f aca="false">(O141/((O141/2.65+(N141-O141)))*1000000)</f>
        <v>105.167167516973</v>
      </c>
      <c r="W141" s="89" t="n">
        <v>0</v>
      </c>
    </row>
    <row r="142" customFormat="false" ht="15" hidden="false" customHeight="false" outlineLevel="0" collapsed="false">
      <c r="B142" s="89" t="n">
        <v>6</v>
      </c>
      <c r="C142" s="89" t="s">
        <v>414</v>
      </c>
      <c r="D142" s="89" t="s">
        <v>500</v>
      </c>
      <c r="E142" s="89" t="n">
        <v>6</v>
      </c>
      <c r="F142" s="89" t="n">
        <v>19</v>
      </c>
      <c r="G142" s="88" t="str">
        <f aca="false">CONCATENATE(E142,"-",F142)</f>
        <v>6-19</v>
      </c>
      <c r="H142" s="90" t="n">
        <v>274.9</v>
      </c>
      <c r="I142" s="90" t="n">
        <v>100.3</v>
      </c>
      <c r="J142" s="88" t="s">
        <v>75</v>
      </c>
      <c r="K142" s="89" t="n">
        <f aca="false">K141+1</f>
        <v>888</v>
      </c>
      <c r="L142" s="91" t="n">
        <v>0.1223</v>
      </c>
      <c r="M142" s="91" t="n">
        <v>0.1371</v>
      </c>
      <c r="N142" s="90" t="n">
        <f aca="false">IF(H142&gt;0,H142-I142,IF(H141&gt;0,H141-I141,IF(H140&gt;0,H140-I140,H139-I139)))</f>
        <v>174.6</v>
      </c>
      <c r="O142" s="91" t="n">
        <f aca="false">M142-L142</f>
        <v>0.0148</v>
      </c>
      <c r="Q142" s="90" t="n">
        <f aca="false">(O142/((O142/2.65+(N142-O142)))*1000000)</f>
        <v>84.769651548317</v>
      </c>
      <c r="V142" s="90" t="n">
        <v>71.4</v>
      </c>
      <c r="W142" s="89" t="n">
        <v>0</v>
      </c>
    </row>
    <row r="143" customFormat="false" ht="15" hidden="false" customHeight="false" outlineLevel="0" collapsed="false">
      <c r="B143" s="89" t="n">
        <v>6</v>
      </c>
      <c r="C143" s="89" t="s">
        <v>414</v>
      </c>
      <c r="D143" s="89" t="s">
        <v>501</v>
      </c>
      <c r="E143" s="89" t="n">
        <v>6</v>
      </c>
      <c r="F143" s="89" t="n">
        <v>20</v>
      </c>
      <c r="G143" s="88" t="str">
        <f aca="false">CONCATENATE(E143,"-",F143)</f>
        <v>6-20</v>
      </c>
      <c r="H143" s="90" t="n">
        <v>339.63</v>
      </c>
      <c r="I143" s="90" t="n">
        <v>95.35</v>
      </c>
      <c r="J143" s="88" t="s">
        <v>420</v>
      </c>
      <c r="K143" s="89" t="n">
        <f aca="false">K142+1</f>
        <v>889</v>
      </c>
      <c r="L143" s="91" t="n">
        <v>0.1217</v>
      </c>
      <c r="M143" s="91" t="n">
        <v>0.1221</v>
      </c>
      <c r="N143" s="90" t="n">
        <f aca="false">IF(H143&gt;0,H143-I143,IF(H142&gt;0,H142-I142,IF(H141&gt;0,H141-I141,H140-I140)))</f>
        <v>244.28</v>
      </c>
      <c r="O143" s="91" t="n">
        <f aca="false">M143-L143</f>
        <v>0.000399999999999998</v>
      </c>
      <c r="P143" s="89" t="s">
        <v>447</v>
      </c>
      <c r="Q143" s="90" t="n">
        <f aca="false">(O143/((O143/2.65+(N143-O143)))*1000000)</f>
        <v>1.63746687334999</v>
      </c>
      <c r="V143" s="90" t="n">
        <v>125</v>
      </c>
      <c r="W143" s="89" t="n">
        <v>0</v>
      </c>
    </row>
    <row r="144" customFormat="false" ht="15" hidden="false" customHeight="false" outlineLevel="0" collapsed="false">
      <c r="B144" s="89" t="n">
        <v>6</v>
      </c>
      <c r="C144" s="89" t="s">
        <v>414</v>
      </c>
      <c r="E144" s="89" t="n">
        <v>6</v>
      </c>
      <c r="F144" s="89" t="n">
        <v>20</v>
      </c>
      <c r="G144" s="88" t="str">
        <f aca="false">CONCATENATE(E144,"-",F144)</f>
        <v>6-20</v>
      </c>
      <c r="J144" s="88" t="s">
        <v>423</v>
      </c>
      <c r="K144" s="89" t="n">
        <f aca="false">K143+1</f>
        <v>890</v>
      </c>
      <c r="L144" s="91" t="n">
        <v>0.1215</v>
      </c>
      <c r="M144" s="91" t="n">
        <v>0.1496</v>
      </c>
      <c r="N144" s="90" t="n">
        <f aca="false">IF(H144&gt;0,H144-I144,IF(H143&gt;0,H143-I143,IF(H142&gt;0,H142-I142,H141-I141)))</f>
        <v>244.28</v>
      </c>
      <c r="O144" s="91" t="n">
        <f aca="false">M144-L144</f>
        <v>0.0281</v>
      </c>
      <c r="Q144" s="90" t="n">
        <f aca="false">(O144/((O144/2.65+(N144-O144)))*1000000)</f>
        <v>115.040170168921</v>
      </c>
      <c r="W144" s="89" t="n">
        <v>0</v>
      </c>
    </row>
    <row r="145" customFormat="false" ht="15" hidden="false" customHeight="false" outlineLevel="0" collapsed="false">
      <c r="B145" s="89" t="n">
        <v>6</v>
      </c>
      <c r="C145" s="89" t="s">
        <v>414</v>
      </c>
      <c r="D145" s="89" t="s">
        <v>502</v>
      </c>
      <c r="E145" s="89" t="n">
        <v>6</v>
      </c>
      <c r="F145" s="89" t="n">
        <v>21</v>
      </c>
      <c r="G145" s="88" t="str">
        <f aca="false">CONCATENATE(E145,"-",F145)</f>
        <v>6-21</v>
      </c>
      <c r="H145" s="90" t="n">
        <v>346.95</v>
      </c>
      <c r="I145" s="90" t="n">
        <v>97.24</v>
      </c>
      <c r="J145" s="88" t="s">
        <v>77</v>
      </c>
      <c r="K145" s="89" t="n">
        <f aca="false">K144+1</f>
        <v>891</v>
      </c>
      <c r="L145" s="91" t="n">
        <v>0.123</v>
      </c>
      <c r="M145" s="91" t="n">
        <v>0.1278</v>
      </c>
      <c r="N145" s="90" t="n">
        <f aca="false">IF(H145&gt;0,H145-I145,IF(H144&gt;0,H144-I144,IF(H143&gt;0,H143-I143,H142-I142)))</f>
        <v>249.71</v>
      </c>
      <c r="O145" s="91" t="n">
        <f aca="false">M145-L145</f>
        <v>0.0048</v>
      </c>
      <c r="P145" s="89" t="s">
        <v>447</v>
      </c>
      <c r="Q145" s="90" t="n">
        <f aca="false">(O145/((O145/2.65+(N145-O145)))*1000000)</f>
        <v>19.2225279322825</v>
      </c>
      <c r="V145" s="90" t="n">
        <v>291</v>
      </c>
      <c r="W145" s="89" t="n">
        <v>0</v>
      </c>
    </row>
    <row r="146" customFormat="false" ht="15" hidden="false" customHeight="false" outlineLevel="0" collapsed="false">
      <c r="B146" s="89" t="n">
        <v>6</v>
      </c>
      <c r="C146" s="89" t="s">
        <v>414</v>
      </c>
      <c r="E146" s="89" t="n">
        <v>6</v>
      </c>
      <c r="F146" s="89" t="n">
        <v>21</v>
      </c>
      <c r="G146" s="88" t="str">
        <f aca="false">CONCATENATE(E146,"-",F146)</f>
        <v>6-21</v>
      </c>
      <c r="J146" s="88" t="s">
        <v>78</v>
      </c>
      <c r="K146" s="89" t="n">
        <f aca="false">K145+1</f>
        <v>892</v>
      </c>
      <c r="L146" s="91" t="n">
        <v>0.1224</v>
      </c>
      <c r="M146" s="91" t="n">
        <v>0.1618</v>
      </c>
      <c r="N146" s="90" t="n">
        <f aca="false">IF(H146&gt;0,H146-I146,IF(H145&gt;0,H145-I145,IF(H144&gt;0,H144-I144,H143-I143)))</f>
        <v>249.71</v>
      </c>
      <c r="O146" s="91" t="n">
        <f aca="false">M146-L146</f>
        <v>0.0394</v>
      </c>
      <c r="Q146" s="90" t="n">
        <f aca="false">(O146/((O146/2.65+(N146-O146)))*1000000)</f>
        <v>157.798530797593</v>
      </c>
      <c r="W146" s="89" t="n">
        <v>0</v>
      </c>
    </row>
    <row r="147" customFormat="false" ht="15" hidden="false" customHeight="false" outlineLevel="0" collapsed="false">
      <c r="B147" s="89" t="n">
        <v>6</v>
      </c>
      <c r="C147" s="89" t="s">
        <v>414</v>
      </c>
      <c r="E147" s="89" t="n">
        <v>6</v>
      </c>
      <c r="F147" s="89" t="n">
        <v>21</v>
      </c>
      <c r="G147" s="88" t="str">
        <f aca="false">CONCATENATE(E147,"-",F147)</f>
        <v>6-21</v>
      </c>
      <c r="J147" s="88" t="s">
        <v>79</v>
      </c>
      <c r="K147" s="89" t="n">
        <f aca="false">K146+1</f>
        <v>893</v>
      </c>
      <c r="L147" s="91" t="n">
        <v>0.123</v>
      </c>
      <c r="M147" s="91" t="n">
        <v>0.1557</v>
      </c>
      <c r="N147" s="90" t="n">
        <f aca="false">IF(H147&gt;0,H147-I147,IF(H146&gt;0,H146-I146,IF(H145&gt;0,H145-I145,H144-I144)))</f>
        <v>249.71</v>
      </c>
      <c r="O147" s="91" t="n">
        <f aca="false">M147-L147</f>
        <v>0.0327</v>
      </c>
      <c r="Q147" s="90" t="n">
        <f aca="false">(O147/((O147/2.65+(N147-O147)))*1000000)</f>
        <v>130.962582385957</v>
      </c>
      <c r="W147" s="89" t="n">
        <v>0</v>
      </c>
    </row>
    <row r="148" customFormat="false" ht="15" hidden="false" customHeight="false" outlineLevel="0" collapsed="false">
      <c r="B148" s="89" t="n">
        <v>7</v>
      </c>
      <c r="C148" s="89" t="s">
        <v>414</v>
      </c>
      <c r="D148" s="89" t="s">
        <v>503</v>
      </c>
      <c r="E148" s="89" t="n">
        <v>7</v>
      </c>
      <c r="F148" s="89" t="n">
        <v>1</v>
      </c>
      <c r="G148" s="88" t="str">
        <f aca="false">CONCATENATE(E148,"-",F148)</f>
        <v>7-1</v>
      </c>
      <c r="H148" s="90" t="n">
        <v>238.89</v>
      </c>
      <c r="I148" s="90" t="n">
        <v>90.37</v>
      </c>
      <c r="J148" s="88" t="s">
        <v>420</v>
      </c>
      <c r="K148" s="89" t="n">
        <v>896</v>
      </c>
      <c r="L148" s="91" t="n">
        <v>0.1217</v>
      </c>
      <c r="M148" s="91" t="n">
        <v>0.1236</v>
      </c>
      <c r="N148" s="90" t="n">
        <f aca="false">IF(H148&gt;0,H148-I148,IF(H147&gt;0,H147-I147,IF(H146&gt;0,H146-I146,H145-I145)))</f>
        <v>148.52</v>
      </c>
      <c r="O148" s="91" t="n">
        <f aca="false">M148-L148</f>
        <v>0.0019</v>
      </c>
      <c r="P148" s="89" t="s">
        <v>447</v>
      </c>
      <c r="Q148" s="90" t="n">
        <f aca="false">(O148/((O148/2.65+(N148-O148)))*1000000)</f>
        <v>12.7929917475802</v>
      </c>
      <c r="V148" s="90" t="n">
        <v>326</v>
      </c>
      <c r="W148" s="89" t="n">
        <v>1</v>
      </c>
    </row>
    <row r="149" customFormat="false" ht="15" hidden="false" customHeight="false" outlineLevel="0" collapsed="false">
      <c r="B149" s="89" t="n">
        <v>7</v>
      </c>
      <c r="C149" s="89" t="s">
        <v>414</v>
      </c>
      <c r="E149" s="89" t="n">
        <v>7</v>
      </c>
      <c r="F149" s="89" t="n">
        <v>1</v>
      </c>
      <c r="G149" s="88" t="str">
        <f aca="false">CONCATENATE(E149,"-",F149)</f>
        <v>7-1</v>
      </c>
      <c r="J149" s="88" t="s">
        <v>423</v>
      </c>
      <c r="K149" s="89" t="n">
        <v>897</v>
      </c>
      <c r="L149" s="91" t="n">
        <v>0.1218</v>
      </c>
      <c r="M149" s="91" t="n">
        <v>0.1639</v>
      </c>
      <c r="N149" s="90" t="n">
        <f aca="false">IF(H149&gt;0,H149-I149,IF(H148&gt;0,H148-I148,IF(H147&gt;0,H147-I147,H146-I146)))</f>
        <v>148.52</v>
      </c>
      <c r="O149" s="91" t="n">
        <f aca="false">M149-L149</f>
        <v>0.0421</v>
      </c>
      <c r="Q149" s="90" t="n">
        <f aca="false">(O149/((O149/2.65+(N149-O149)))*1000000)</f>
        <v>283.513545646475</v>
      </c>
      <c r="W149" s="89" t="n">
        <v>0</v>
      </c>
    </row>
    <row r="150" customFormat="false" ht="15" hidden="false" customHeight="false" outlineLevel="0" collapsed="false">
      <c r="B150" s="89" t="n">
        <v>7</v>
      </c>
      <c r="C150" s="89" t="s">
        <v>414</v>
      </c>
      <c r="D150" s="89" t="s">
        <v>504</v>
      </c>
      <c r="E150" s="89" t="n">
        <v>7</v>
      </c>
      <c r="F150" s="89" t="n">
        <v>2</v>
      </c>
      <c r="G150" s="88" t="str">
        <f aca="false">CONCATENATE(E150,"-",F150)</f>
        <v>7-2</v>
      </c>
      <c r="H150" s="90" t="n">
        <v>292.45</v>
      </c>
      <c r="I150" s="90" t="n">
        <v>94.4</v>
      </c>
      <c r="J150" s="88" t="s">
        <v>420</v>
      </c>
      <c r="K150" s="89" t="n">
        <v>898</v>
      </c>
      <c r="L150" s="91" t="n">
        <v>0.1217</v>
      </c>
      <c r="M150" s="91" t="n">
        <v>0.1229</v>
      </c>
      <c r="N150" s="90" t="n">
        <f aca="false">IF(H150&gt;0,H150-I150,IF(H149&gt;0,H149-I149,IF(H148&gt;0,H148-I148,H147-I147)))</f>
        <v>198.05</v>
      </c>
      <c r="O150" s="91" t="n">
        <f aca="false">M150-L150</f>
        <v>0.00119999999999999</v>
      </c>
      <c r="P150" s="89" t="s">
        <v>447</v>
      </c>
      <c r="Q150" s="90" t="n">
        <f aca="false">(O150/((O150/2.65+(N150-O150)))*1000000)</f>
        <v>6.0590988496629</v>
      </c>
      <c r="V150" s="90" t="n">
        <v>170</v>
      </c>
      <c r="W150" s="89" t="n">
        <v>0</v>
      </c>
    </row>
    <row r="151" customFormat="false" ht="15" hidden="false" customHeight="false" outlineLevel="0" collapsed="false">
      <c r="B151" s="89" t="n">
        <v>7</v>
      </c>
      <c r="C151" s="89" t="s">
        <v>414</v>
      </c>
      <c r="E151" s="89" t="n">
        <v>7</v>
      </c>
      <c r="F151" s="89" t="n">
        <v>2</v>
      </c>
      <c r="G151" s="88" t="str">
        <f aca="false">CONCATENATE(E151,"-",F151)</f>
        <v>7-2</v>
      </c>
      <c r="J151" s="88" t="s">
        <v>423</v>
      </c>
      <c r="K151" s="89" t="n">
        <v>899</v>
      </c>
      <c r="L151" s="91" t="n">
        <v>0.1214</v>
      </c>
      <c r="M151" s="91" t="n">
        <v>0.1556</v>
      </c>
      <c r="N151" s="90" t="n">
        <f aca="false">IF(H151&gt;0,H151-I151,IF(H150&gt;0,H150-I150,IF(H149&gt;0,H149-I149,H148-I148)))</f>
        <v>198.05</v>
      </c>
      <c r="O151" s="91" t="n">
        <f aca="false">M151-L151</f>
        <v>0.0342</v>
      </c>
      <c r="Q151" s="90" t="n">
        <f aca="false">(O151/((O151/2.65+(N151-O151)))*1000000)</f>
        <v>172.702234688407</v>
      </c>
      <c r="W151" s="89" t="n">
        <v>0</v>
      </c>
    </row>
    <row r="152" customFormat="false" ht="15" hidden="false" customHeight="false" outlineLevel="0" collapsed="false">
      <c r="B152" s="89" t="n">
        <v>7</v>
      </c>
      <c r="C152" s="89" t="s">
        <v>414</v>
      </c>
      <c r="D152" s="89" t="s">
        <v>505</v>
      </c>
      <c r="E152" s="89" t="n">
        <v>7</v>
      </c>
      <c r="F152" s="89" t="n">
        <v>3</v>
      </c>
      <c r="G152" s="88" t="str">
        <f aca="false">CONCATENATE(E152,"-",F152)</f>
        <v>7-3</v>
      </c>
      <c r="H152" s="90" t="n">
        <v>284.97</v>
      </c>
      <c r="I152" s="90" t="n">
        <v>93.31</v>
      </c>
      <c r="J152" s="88" t="s">
        <v>75</v>
      </c>
      <c r="K152" s="89" t="n">
        <v>901</v>
      </c>
      <c r="L152" s="91" t="n">
        <v>0.1217</v>
      </c>
      <c r="M152" s="91" t="n">
        <v>0.1384</v>
      </c>
      <c r="N152" s="90" t="n">
        <f aca="false">IF(H152&gt;0,H152-I152,IF(H151&gt;0,H151-I151,IF(H150&gt;0,H150-I150,H149-I149)))</f>
        <v>191.66</v>
      </c>
      <c r="O152" s="91" t="n">
        <f aca="false">M152-L152</f>
        <v>0.0167</v>
      </c>
      <c r="Q152" s="90" t="n">
        <f aca="false">(O152/((O152/2.65+(N152-O152)))*1000000)</f>
        <v>87.1381930126038</v>
      </c>
      <c r="V152" s="90" t="n">
        <v>98.9</v>
      </c>
      <c r="W152" s="89" t="n">
        <v>0</v>
      </c>
    </row>
    <row r="153" customFormat="false" ht="15" hidden="false" customHeight="false" outlineLevel="0" collapsed="false">
      <c r="B153" s="89" t="n">
        <v>7</v>
      </c>
      <c r="C153" s="89" t="s">
        <v>414</v>
      </c>
      <c r="D153" s="89" t="s">
        <v>506</v>
      </c>
      <c r="E153" s="89" t="n">
        <v>7</v>
      </c>
      <c r="F153" s="89" t="n">
        <v>4</v>
      </c>
      <c r="G153" s="88" t="str">
        <f aca="false">CONCATENATE(E153,"-",F153)</f>
        <v>7-4</v>
      </c>
      <c r="H153" s="90" t="n">
        <v>245.97</v>
      </c>
      <c r="I153" s="90" t="n">
        <v>89.54</v>
      </c>
      <c r="J153" s="88" t="s">
        <v>75</v>
      </c>
      <c r="K153" s="89" t="n">
        <v>902</v>
      </c>
      <c r="L153" s="91" t="n">
        <v>0.123</v>
      </c>
      <c r="M153" s="91" t="n">
        <v>0.1292</v>
      </c>
      <c r="N153" s="90" t="n">
        <f aca="false">IF(H153&gt;0,H153-I153,IF(H152&gt;0,H152-I152,IF(H151&gt;0,H151-I151,H150-I150)))</f>
        <v>156.43</v>
      </c>
      <c r="O153" s="91" t="n">
        <f aca="false">M153-L153</f>
        <v>0.00620000000000001</v>
      </c>
      <c r="Q153" s="90" t="n">
        <f aca="false">(O153/((O153/2.65+(N153-O153)))*1000000)</f>
        <v>39.6353193587513</v>
      </c>
      <c r="V153" s="90" t="n">
        <v>59.1</v>
      </c>
      <c r="W153" s="89" t="n">
        <v>0</v>
      </c>
    </row>
    <row r="154" customFormat="false" ht="15" hidden="false" customHeight="false" outlineLevel="0" collapsed="false">
      <c r="B154" s="89" t="n">
        <v>7</v>
      </c>
      <c r="C154" s="89" t="s">
        <v>414</v>
      </c>
      <c r="D154" s="89" t="s">
        <v>507</v>
      </c>
      <c r="E154" s="89" t="n">
        <v>7</v>
      </c>
      <c r="F154" s="89" t="n">
        <v>5</v>
      </c>
      <c r="G154" s="88" t="str">
        <f aca="false">CONCATENATE(E154,"-",F154)</f>
        <v>7-5</v>
      </c>
      <c r="N154" s="90" t="n">
        <f aca="false">IF(H154&gt;0,H154-I154,IF(H153&gt;0,H153-I153,IF(H152&gt;0,H152-I152,H151-I151)))</f>
        <v>156.43</v>
      </c>
      <c r="O154" s="91" t="n">
        <f aca="false">M154-L154</f>
        <v>0</v>
      </c>
      <c r="Q154" s="90" t="n">
        <f aca="false">(O154/((O154/2.65+(N154-O154)))*1000000)</f>
        <v>0</v>
      </c>
      <c r="W154" s="89" t="n">
        <v>0</v>
      </c>
      <c r="AE154" s="94" t="s">
        <v>508</v>
      </c>
    </row>
    <row r="155" customFormat="false" ht="15" hidden="false" customHeight="false" outlineLevel="0" collapsed="false">
      <c r="B155" s="89" t="n">
        <v>7</v>
      </c>
      <c r="C155" s="89" t="s">
        <v>414</v>
      </c>
      <c r="D155" s="89" t="s">
        <v>509</v>
      </c>
      <c r="E155" s="89" t="n">
        <v>7</v>
      </c>
      <c r="F155" s="89" t="n">
        <v>6</v>
      </c>
      <c r="G155" s="88" t="str">
        <f aca="false">CONCATENATE(E155,"-",F155)</f>
        <v>7-6</v>
      </c>
      <c r="H155" s="90" t="n">
        <v>208.59</v>
      </c>
      <c r="I155" s="90" t="n">
        <v>89.67</v>
      </c>
      <c r="J155" s="88" t="s">
        <v>75</v>
      </c>
      <c r="K155" s="89" t="n">
        <f aca="false">K153+1</f>
        <v>903</v>
      </c>
      <c r="L155" s="91" t="n">
        <v>0.1233</v>
      </c>
      <c r="M155" s="91" t="n">
        <v>0.1255</v>
      </c>
      <c r="N155" s="90" t="n">
        <f aca="false">IF(H155&gt;0,H155-I155,IF(H154&gt;0,H154-I154,IF(H153&gt;0,H153-I153,H152-I152)))</f>
        <v>118.92</v>
      </c>
      <c r="O155" s="91" t="n">
        <f aca="false">M155-L155</f>
        <v>0.00219999999999999</v>
      </c>
      <c r="Q155" s="90" t="n">
        <f aca="false">(O155/((O155/2.65+(N155-O155)))*1000000)</f>
        <v>18.5000449173474</v>
      </c>
      <c r="V155" s="90" t="n">
        <v>30</v>
      </c>
      <c r="W155" s="89" t="n">
        <v>0</v>
      </c>
    </row>
    <row r="156" customFormat="false" ht="15" hidden="false" customHeight="false" outlineLevel="0" collapsed="false">
      <c r="B156" s="89" t="n">
        <v>7</v>
      </c>
      <c r="C156" s="89" t="s">
        <v>414</v>
      </c>
      <c r="D156" s="89" t="s">
        <v>510</v>
      </c>
      <c r="E156" s="89" t="n">
        <v>7</v>
      </c>
      <c r="F156" s="89" t="n">
        <v>7</v>
      </c>
      <c r="G156" s="88" t="str">
        <f aca="false">CONCATENATE(E156,"-",F156)</f>
        <v>7-7</v>
      </c>
      <c r="H156" s="90" t="n">
        <v>200.78</v>
      </c>
      <c r="I156" s="90" t="n">
        <v>88.83</v>
      </c>
      <c r="J156" s="88" t="s">
        <v>75</v>
      </c>
      <c r="K156" s="89" t="n">
        <v>904</v>
      </c>
      <c r="L156" s="91" t="n">
        <v>0.1218</v>
      </c>
      <c r="M156" s="91" t="n">
        <v>0.1243</v>
      </c>
      <c r="N156" s="90" t="n">
        <f aca="false">IF(H156&gt;0,H156-I156,IF(H155&gt;0,H155-I155,IF(H154&gt;0,H154-I154,H153-I153)))</f>
        <v>111.95</v>
      </c>
      <c r="O156" s="91" t="n">
        <f aca="false">M156-L156</f>
        <v>0.00249999999999999</v>
      </c>
      <c r="Q156" s="90" t="n">
        <f aca="false">(O156/((O156/2.65+(N156-O156)))*1000000)</f>
        <v>22.3317084557538</v>
      </c>
      <c r="V156" s="90" t="n">
        <v>23.4</v>
      </c>
      <c r="W156" s="89" t="n">
        <v>0</v>
      </c>
    </row>
    <row r="157" customFormat="false" ht="15" hidden="false" customHeight="false" outlineLevel="0" collapsed="false">
      <c r="B157" s="89" t="n">
        <v>7</v>
      </c>
      <c r="C157" s="89" t="s">
        <v>414</v>
      </c>
      <c r="D157" s="89" t="s">
        <v>511</v>
      </c>
      <c r="E157" s="89" t="n">
        <v>7</v>
      </c>
      <c r="F157" s="89" t="n">
        <v>8</v>
      </c>
      <c r="G157" s="88" t="str">
        <f aca="false">CONCATENATE(E157,"-",F157)</f>
        <v>7-8</v>
      </c>
      <c r="H157" s="90" t="n">
        <v>205.93</v>
      </c>
      <c r="I157" s="90" t="n">
        <v>112.76</v>
      </c>
      <c r="J157" s="88" t="s">
        <v>75</v>
      </c>
      <c r="K157" s="89" t="n">
        <f aca="false">K156+1</f>
        <v>905</v>
      </c>
      <c r="L157" s="91" t="n">
        <v>0.1218</v>
      </c>
      <c r="M157" s="91" t="n">
        <v>0.1226</v>
      </c>
      <c r="N157" s="90" t="n">
        <f aca="false">IF(H157&gt;0,H157-I157,IF(H156&gt;0,H156-I156,IF(H155&gt;0,H155-I155,H154-I154)))</f>
        <v>93.17</v>
      </c>
      <c r="O157" s="91" t="n">
        <f aca="false">M157-L157</f>
        <v>0.000799999999999995</v>
      </c>
      <c r="Q157" s="90" t="n">
        <f aca="false">(O157/((O157/2.65+(N157-O157)))*1000000)</f>
        <v>8.58650077331155</v>
      </c>
      <c r="V157" s="90" t="n">
        <v>14.2</v>
      </c>
      <c r="W157" s="89" t="n">
        <v>0</v>
      </c>
    </row>
    <row r="158" customFormat="false" ht="15" hidden="false" customHeight="false" outlineLevel="0" collapsed="false">
      <c r="B158" s="89" t="n">
        <v>7</v>
      </c>
      <c r="C158" s="89" t="s">
        <v>414</v>
      </c>
      <c r="D158" s="89" t="s">
        <v>512</v>
      </c>
      <c r="E158" s="89" t="n">
        <v>7</v>
      </c>
      <c r="F158" s="89" t="n">
        <v>9</v>
      </c>
      <c r="G158" s="88" t="str">
        <f aca="false">CONCATENATE(E158,"-",F158)</f>
        <v>7-9</v>
      </c>
      <c r="H158" s="90" t="n">
        <v>172.37</v>
      </c>
      <c r="I158" s="90" t="n">
        <v>89.31</v>
      </c>
      <c r="J158" s="88" t="s">
        <v>75</v>
      </c>
      <c r="K158" s="89" t="n">
        <f aca="false">K157+1</f>
        <v>906</v>
      </c>
      <c r="L158" s="91" t="n">
        <v>0.1214</v>
      </c>
      <c r="M158" s="91" t="n">
        <v>0.1227</v>
      </c>
      <c r="N158" s="90" t="n">
        <f aca="false">IF(H158&gt;0,H158-I158,IF(H157&gt;0,H157-I157,IF(H156&gt;0,H156-I156,H155-I155)))</f>
        <v>83.06</v>
      </c>
      <c r="O158" s="91" t="n">
        <f aca="false">M158-L158</f>
        <v>0.00130000000000001</v>
      </c>
      <c r="Q158" s="90" t="n">
        <f aca="false">(O158/((O158/2.65+(N158-O158)))*1000000)</f>
        <v>15.6514889097844</v>
      </c>
      <c r="V158" s="90" t="n">
        <v>11</v>
      </c>
      <c r="W158" s="89" t="n">
        <v>0</v>
      </c>
    </row>
    <row r="159" customFormat="false" ht="15" hidden="false" customHeight="false" outlineLevel="0" collapsed="false">
      <c r="B159" s="89" t="n">
        <v>7</v>
      </c>
      <c r="C159" s="89" t="s">
        <v>414</v>
      </c>
      <c r="D159" s="89" t="s">
        <v>513</v>
      </c>
      <c r="E159" s="89" t="n">
        <v>7</v>
      </c>
      <c r="F159" s="89" t="n">
        <v>10</v>
      </c>
      <c r="G159" s="88" t="str">
        <f aca="false">CONCATENATE(E159,"-",F159)</f>
        <v>7-10</v>
      </c>
      <c r="H159" s="90" t="n">
        <v>202.91</v>
      </c>
      <c r="I159" s="90" t="n">
        <v>111.98</v>
      </c>
      <c r="J159" s="88" t="s">
        <v>75</v>
      </c>
      <c r="K159" s="89" t="n">
        <f aca="false">K158+1</f>
        <v>907</v>
      </c>
      <c r="L159" s="91" t="n">
        <v>0.1218</v>
      </c>
      <c r="M159" s="91" t="n">
        <v>0.1226</v>
      </c>
      <c r="N159" s="90" t="n">
        <f aca="false">IF(H159&gt;0,H159-I159,IF(H158&gt;0,H158-I158,IF(H157&gt;0,H157-I157,H156-I156)))</f>
        <v>90.93</v>
      </c>
      <c r="O159" s="91" t="n">
        <f aca="false">M159-L159</f>
        <v>0.000799999999999995</v>
      </c>
      <c r="Q159" s="90" t="n">
        <f aca="false">(O159/((O159/2.65+(N159-O159)))*1000000)</f>
        <v>8.79802466086307</v>
      </c>
      <c r="V159" s="90" t="n">
        <v>11.2</v>
      </c>
      <c r="W159" s="89" t="n">
        <v>0</v>
      </c>
    </row>
    <row r="160" customFormat="false" ht="15" hidden="false" customHeight="false" outlineLevel="0" collapsed="false">
      <c r="B160" s="89" t="n">
        <v>7</v>
      </c>
      <c r="C160" s="89" t="s">
        <v>414</v>
      </c>
      <c r="D160" s="89" t="s">
        <v>476</v>
      </c>
      <c r="E160" s="89" t="n">
        <v>7</v>
      </c>
      <c r="F160" s="89" t="n">
        <v>11</v>
      </c>
      <c r="G160" s="88" t="str">
        <f aca="false">CONCATENATE(E160,"-",F160)</f>
        <v>7-11</v>
      </c>
      <c r="H160" s="90" t="n">
        <v>163.54</v>
      </c>
      <c r="I160" s="90" t="n">
        <v>93.16</v>
      </c>
      <c r="J160" s="88" t="s">
        <v>75</v>
      </c>
      <c r="K160" s="89" t="n">
        <f aca="false">K159+1</f>
        <v>908</v>
      </c>
      <c r="L160" s="91" t="n">
        <v>0.1228</v>
      </c>
      <c r="M160" s="91" t="n">
        <v>0.1242</v>
      </c>
      <c r="N160" s="90" t="n">
        <f aca="false">IF(H160&gt;0,H160-I160,IF(H159&gt;0,H159-I159,IF(H158&gt;0,H158-I158,H157-I157)))</f>
        <v>70.38</v>
      </c>
      <c r="O160" s="91" t="n">
        <f aca="false">M160-L160</f>
        <v>0.0014</v>
      </c>
      <c r="Q160" s="90" t="n">
        <f aca="false">(O160/((O160/2.65+(N160-O160)))*1000000)</f>
        <v>19.8922611543978</v>
      </c>
      <c r="V160" s="90" t="n">
        <v>7.3</v>
      </c>
      <c r="W160" s="89" t="n">
        <v>0</v>
      </c>
    </row>
    <row r="161" customFormat="false" ht="15" hidden="false" customHeight="false" outlineLevel="0" collapsed="false">
      <c r="B161" s="89" t="n">
        <v>7</v>
      </c>
      <c r="C161" s="89" t="s">
        <v>414</v>
      </c>
      <c r="D161" s="89" t="s">
        <v>477</v>
      </c>
      <c r="E161" s="89" t="n">
        <v>7</v>
      </c>
      <c r="F161" s="89" t="n">
        <v>12</v>
      </c>
      <c r="G161" s="88" t="str">
        <f aca="false">CONCATENATE(E161,"-",F161)</f>
        <v>7-12</v>
      </c>
      <c r="H161" s="90" t="n">
        <v>166.52</v>
      </c>
      <c r="I161" s="90" t="n">
        <v>87.2</v>
      </c>
      <c r="J161" s="88" t="s">
        <v>75</v>
      </c>
      <c r="K161" s="89" t="n">
        <f aca="false">K160+1</f>
        <v>909</v>
      </c>
      <c r="L161" s="91" t="n">
        <v>0.1219</v>
      </c>
      <c r="M161" s="91" t="n">
        <v>0.1243</v>
      </c>
      <c r="N161" s="90" t="n">
        <f aca="false">IF(H161&gt;0,H161-I161,IF(H160&gt;0,H160-I160,IF(H159&gt;0,H159-I159,H158-I158)))</f>
        <v>79.32</v>
      </c>
      <c r="O161" s="91" t="n">
        <f aca="false">M161-L161</f>
        <v>0.0024</v>
      </c>
      <c r="Q161" s="90" t="n">
        <f aca="false">(O161/((O161/2.65+(N161-O161)))*1000000)</f>
        <v>30.2577561190603</v>
      </c>
      <c r="V161" s="90" t="n">
        <v>20.7</v>
      </c>
      <c r="W161" s="89" t="n">
        <v>0</v>
      </c>
    </row>
    <row r="162" customFormat="false" ht="15" hidden="false" customHeight="false" outlineLevel="0" collapsed="false">
      <c r="B162" s="89" t="n">
        <v>7</v>
      </c>
      <c r="C162" s="89" t="s">
        <v>414</v>
      </c>
      <c r="D162" s="89" t="s">
        <v>478</v>
      </c>
      <c r="E162" s="89" t="n">
        <v>7</v>
      </c>
      <c r="F162" s="89" t="n">
        <v>13</v>
      </c>
      <c r="G162" s="88" t="str">
        <f aca="false">CONCATENATE(E162,"-",F162)</f>
        <v>7-13</v>
      </c>
      <c r="H162" s="90" t="n">
        <v>212.67</v>
      </c>
      <c r="I162" s="90" t="n">
        <v>88.91</v>
      </c>
      <c r="J162" s="88" t="s">
        <v>75</v>
      </c>
      <c r="K162" s="89" t="n">
        <f aca="false">K161+1</f>
        <v>910</v>
      </c>
      <c r="L162" s="91" t="n">
        <v>0.1224</v>
      </c>
      <c r="M162" s="91" t="n">
        <v>0.1365</v>
      </c>
      <c r="N162" s="90" t="n">
        <f aca="false">IF(H162&gt;0,H162-I162,IF(H161&gt;0,H161-I161,IF(H160&gt;0,H160-I160,H159-I159)))</f>
        <v>123.76</v>
      </c>
      <c r="O162" s="91" t="n">
        <f aca="false">M162-L162</f>
        <v>0.0141</v>
      </c>
      <c r="Q162" s="90" t="n">
        <f aca="false">(O162/((O162/2.65+(N162-O162)))*1000000)</f>
        <v>113.938269974299</v>
      </c>
      <c r="V162" s="90" t="n">
        <v>95.7</v>
      </c>
      <c r="W162" s="89" t="n">
        <v>0</v>
      </c>
    </row>
    <row r="163" customFormat="false" ht="15" hidden="false" customHeight="false" outlineLevel="0" collapsed="false">
      <c r="B163" s="89" t="n">
        <v>7</v>
      </c>
      <c r="C163" s="89" t="s">
        <v>414</v>
      </c>
      <c r="D163" s="89" t="s">
        <v>479</v>
      </c>
      <c r="E163" s="89" t="n">
        <v>7</v>
      </c>
      <c r="F163" s="89" t="n">
        <v>14</v>
      </c>
      <c r="G163" s="88" t="str">
        <f aca="false">CONCATENATE(E163,"-",F163)</f>
        <v>7-14</v>
      </c>
      <c r="H163" s="90" t="n">
        <v>206.46</v>
      </c>
      <c r="I163" s="90" t="n">
        <v>93.97</v>
      </c>
      <c r="J163" s="88" t="s">
        <v>75</v>
      </c>
      <c r="K163" s="89" t="n">
        <f aca="false">K162+1</f>
        <v>911</v>
      </c>
      <c r="L163" s="91" t="n">
        <v>0.1206</v>
      </c>
      <c r="M163" s="91" t="n">
        <v>0.1264</v>
      </c>
      <c r="N163" s="90" t="n">
        <f aca="false">IF(H163&gt;0,H163-I163,IF(H162&gt;0,H162-I162,IF(H161&gt;0,H161-I161,H160-I160)))</f>
        <v>112.49</v>
      </c>
      <c r="O163" s="91" t="n">
        <f aca="false">M163-L163</f>
        <v>0.00580000000000001</v>
      </c>
      <c r="Q163" s="90" t="n">
        <f aca="false">(O163/((O163/2.65+(N163-O163)))*1000000)</f>
        <v>51.5617939921487</v>
      </c>
      <c r="V163" s="90" t="n">
        <v>74.1</v>
      </c>
      <c r="W163" s="89" t="n">
        <v>1</v>
      </c>
    </row>
    <row r="164" customFormat="false" ht="15" hidden="false" customHeight="false" outlineLevel="0" collapsed="false">
      <c r="B164" s="89" t="n">
        <v>7</v>
      </c>
      <c r="C164" s="89" t="s">
        <v>414</v>
      </c>
      <c r="D164" s="89" t="s">
        <v>480</v>
      </c>
      <c r="E164" s="89" t="n">
        <v>7</v>
      </c>
      <c r="F164" s="89" t="n">
        <v>15</v>
      </c>
      <c r="G164" s="88" t="str">
        <f aca="false">CONCATENATE(E164,"-",F164)</f>
        <v>7-15</v>
      </c>
      <c r="H164" s="90" t="n">
        <v>187.87</v>
      </c>
      <c r="I164" s="90" t="n">
        <v>86.07</v>
      </c>
      <c r="J164" s="88" t="s">
        <v>75</v>
      </c>
      <c r="K164" s="89" t="n">
        <f aca="false">K163+1</f>
        <v>912</v>
      </c>
      <c r="L164" s="91" t="n">
        <v>0.1218</v>
      </c>
      <c r="M164" s="91" t="n">
        <v>0.1241</v>
      </c>
      <c r="N164" s="90" t="n">
        <f aca="false">IF(H164&gt;0,H164-I164,IF(H163&gt;0,H163-I163,IF(H162&gt;0,H162-I162,H161-I161)))</f>
        <v>101.8</v>
      </c>
      <c r="O164" s="91" t="n">
        <f aca="false">M164-L164</f>
        <v>0.0023</v>
      </c>
      <c r="Q164" s="90" t="n">
        <f aca="false">(O164/((O164/2.65+(N164-O164)))*1000000)</f>
        <v>22.5936380726414</v>
      </c>
      <c r="V164" s="90" t="n">
        <v>43.2</v>
      </c>
      <c r="W164" s="89" t="n">
        <v>0</v>
      </c>
    </row>
    <row r="165" customFormat="false" ht="15" hidden="false" customHeight="false" outlineLevel="0" collapsed="false">
      <c r="B165" s="89" t="n">
        <v>7</v>
      </c>
      <c r="C165" s="89" t="s">
        <v>414</v>
      </c>
      <c r="D165" s="89" t="s">
        <v>481</v>
      </c>
      <c r="E165" s="89" t="n">
        <v>7</v>
      </c>
      <c r="F165" s="89" t="n">
        <v>16</v>
      </c>
      <c r="G165" s="88" t="str">
        <f aca="false">CONCATENATE(E165,"-",F165)</f>
        <v>7-16</v>
      </c>
      <c r="H165" s="90" t="n">
        <v>214</v>
      </c>
      <c r="I165" s="90" t="n">
        <v>88.25</v>
      </c>
      <c r="J165" s="88" t="s">
        <v>420</v>
      </c>
      <c r="K165" s="89" t="n">
        <f aca="false">K164+1</f>
        <v>913</v>
      </c>
      <c r="L165" s="91" t="n">
        <v>0.1228</v>
      </c>
      <c r="M165" s="91" t="n">
        <v>0.1229</v>
      </c>
      <c r="N165" s="90" t="n">
        <f aca="false">IF(H165&gt;0,H165-I165,IF(H164&gt;0,H164-I164,IF(H163&gt;0,H163-I163,H162-I162)))</f>
        <v>125.75</v>
      </c>
      <c r="O165" s="91" t="n">
        <f aca="false">M165-L165</f>
        <v>9.9999999999989E-005</v>
      </c>
      <c r="P165" s="89" t="s">
        <v>447</v>
      </c>
      <c r="Q165" s="90" t="n">
        <f aca="false">(O165/((O165/2.65+(N165-O165)))*1000000)</f>
        <v>0.795229021982098</v>
      </c>
      <c r="V165" s="90" t="n">
        <v>120</v>
      </c>
      <c r="W165" s="89" t="n">
        <v>0</v>
      </c>
    </row>
    <row r="166" customFormat="false" ht="15" hidden="false" customHeight="false" outlineLevel="0" collapsed="false">
      <c r="B166" s="89" t="n">
        <v>7</v>
      </c>
      <c r="C166" s="89" t="s">
        <v>414</v>
      </c>
      <c r="E166" s="89" t="n">
        <v>7</v>
      </c>
      <c r="F166" s="89" t="n">
        <v>16</v>
      </c>
      <c r="G166" s="88" t="str">
        <f aca="false">CONCATENATE(E166,"-",F166)</f>
        <v>7-16</v>
      </c>
      <c r="J166" s="88" t="s">
        <v>423</v>
      </c>
      <c r="K166" s="89" t="n">
        <f aca="false">K165+1</f>
        <v>914</v>
      </c>
      <c r="L166" s="91" t="n">
        <v>0.1219</v>
      </c>
      <c r="M166" s="91" t="n">
        <v>0.1354</v>
      </c>
      <c r="N166" s="90" t="n">
        <f aca="false">IF(H166&gt;0,H166-I166,IF(H165&gt;0,H165-I165,IF(H164&gt;0,H164-I164,H163-I163)))</f>
        <v>125.75</v>
      </c>
      <c r="O166" s="91" t="n">
        <f aca="false">M166-L166</f>
        <v>0.0135</v>
      </c>
      <c r="Q166" s="90" t="n">
        <f aca="false">(O166/((O166/2.65+(N166-O166)))*1000000)</f>
        <v>107.363041409647</v>
      </c>
      <c r="W166" s="89" t="n">
        <v>0</v>
      </c>
    </row>
    <row r="167" customFormat="false" ht="15" hidden="false" customHeight="false" outlineLevel="0" collapsed="false">
      <c r="B167" s="89" t="n">
        <v>7</v>
      </c>
      <c r="C167" s="89" t="s">
        <v>414</v>
      </c>
      <c r="D167" s="89" t="s">
        <v>482</v>
      </c>
      <c r="E167" s="89" t="n">
        <v>7</v>
      </c>
      <c r="F167" s="89" t="n">
        <v>17</v>
      </c>
      <c r="G167" s="88" t="str">
        <f aca="false">CONCATENATE(E167,"-",F167)</f>
        <v>7-17</v>
      </c>
      <c r="H167" s="90" t="n">
        <v>280.22</v>
      </c>
      <c r="I167" s="90" t="n">
        <v>91.75</v>
      </c>
      <c r="J167" s="88" t="s">
        <v>420</v>
      </c>
      <c r="K167" s="89" t="n">
        <f aca="false">K166+1</f>
        <v>915</v>
      </c>
      <c r="L167" s="91" t="n">
        <v>0.123</v>
      </c>
      <c r="M167" s="91" t="n">
        <v>0.123</v>
      </c>
      <c r="N167" s="90" t="n">
        <f aca="false">IF(H167&gt;0,H167-I167,IF(H166&gt;0,H166-I166,IF(H165&gt;0,H165-I165,H164-I164)))</f>
        <v>188.47</v>
      </c>
      <c r="O167" s="91" t="n">
        <f aca="false">M167-L167</f>
        <v>0</v>
      </c>
      <c r="P167" s="89" t="s">
        <v>447</v>
      </c>
      <c r="Q167" s="90" t="n">
        <f aca="false">(O167/((O167/2.65+(N167-O167)))*1000000)</f>
        <v>0</v>
      </c>
      <c r="V167" s="90" t="n">
        <v>144</v>
      </c>
      <c r="W167" s="89" t="n">
        <v>0</v>
      </c>
    </row>
    <row r="168" customFormat="false" ht="15" hidden="false" customHeight="false" outlineLevel="0" collapsed="false">
      <c r="B168" s="89" t="n">
        <v>7</v>
      </c>
      <c r="C168" s="89" t="s">
        <v>414</v>
      </c>
      <c r="E168" s="89" t="n">
        <v>7</v>
      </c>
      <c r="F168" s="89" t="n">
        <v>17</v>
      </c>
      <c r="G168" s="88" t="str">
        <f aca="false">CONCATENATE(E168,"-",F168)</f>
        <v>7-17</v>
      </c>
      <c r="J168" s="88" t="s">
        <v>423</v>
      </c>
      <c r="K168" s="89" t="n">
        <f aca="false">K167+1</f>
        <v>916</v>
      </c>
      <c r="L168" s="91" t="n">
        <v>0.1222</v>
      </c>
      <c r="M168" s="91" t="n">
        <v>0.1441</v>
      </c>
      <c r="N168" s="90" t="n">
        <f aca="false">IF(H168&gt;0,H168-I168,IF(H167&gt;0,H167-I167,IF(H166&gt;0,H166-I166,H165-I165)))</f>
        <v>188.47</v>
      </c>
      <c r="O168" s="91" t="n">
        <f aca="false">M168-L168</f>
        <v>0.0219</v>
      </c>
      <c r="Q168" s="90" t="n">
        <f aca="false">(O168/((O168/2.65+(N168-O168)))*1000000)</f>
        <v>116.20727216439</v>
      </c>
      <c r="W168" s="89" t="n">
        <v>0</v>
      </c>
    </row>
    <row r="169" customFormat="false" ht="15" hidden="false" customHeight="false" outlineLevel="0" collapsed="false">
      <c r="B169" s="89" t="n">
        <v>7</v>
      </c>
      <c r="C169" s="89" t="s">
        <v>414</v>
      </c>
      <c r="D169" s="89" t="s">
        <v>488</v>
      </c>
      <c r="E169" s="89" t="n">
        <v>7</v>
      </c>
      <c r="F169" s="89" t="n">
        <v>18</v>
      </c>
      <c r="G169" s="88" t="str">
        <f aca="false">CONCATENATE(E169,"-",F169)</f>
        <v>7-18</v>
      </c>
      <c r="H169" s="90" t="n">
        <v>257</v>
      </c>
      <c r="I169" s="90" t="n">
        <v>88.06</v>
      </c>
      <c r="J169" s="88" t="s">
        <v>75</v>
      </c>
      <c r="K169" s="89" t="n">
        <f aca="false">K168+1</f>
        <v>917</v>
      </c>
      <c r="L169" s="91" t="n">
        <v>0.1225</v>
      </c>
      <c r="M169" s="91" t="n">
        <v>0.1324</v>
      </c>
      <c r="N169" s="90" t="n">
        <f aca="false">IF(H169&gt;0,H169-I169,IF(H168&gt;0,H168-I168,IF(H167&gt;0,H167-I167,H166-I166)))</f>
        <v>168.94</v>
      </c>
      <c r="O169" s="91" t="n">
        <f aca="false">M169-L169</f>
        <v>0.00989999999999999</v>
      </c>
      <c r="Q169" s="90" t="n">
        <f aca="false">(O169/((O169/2.65+(N169-O169)))*1000000)</f>
        <v>58.6028248884711</v>
      </c>
      <c r="V169" s="90" t="n">
        <v>85.7</v>
      </c>
      <c r="W169" s="89" t="n">
        <v>1</v>
      </c>
    </row>
    <row r="170" customFormat="false" ht="15" hidden="false" customHeight="false" outlineLevel="0" collapsed="false">
      <c r="B170" s="89" t="n">
        <v>7</v>
      </c>
      <c r="C170" s="89" t="s">
        <v>414</v>
      </c>
      <c r="D170" s="89" t="s">
        <v>490</v>
      </c>
      <c r="E170" s="89" t="n">
        <v>7</v>
      </c>
      <c r="F170" s="89" t="n">
        <v>19</v>
      </c>
      <c r="G170" s="88" t="str">
        <f aca="false">CONCATENATE(E170,"-",F170)</f>
        <v>7-19</v>
      </c>
      <c r="H170" s="90" t="n">
        <v>298.87</v>
      </c>
      <c r="I170" s="90" t="n">
        <v>114.99</v>
      </c>
      <c r="J170" s="88" t="s">
        <v>75</v>
      </c>
      <c r="K170" s="89" t="n">
        <f aca="false">K169+1</f>
        <v>918</v>
      </c>
      <c r="L170" s="91" t="n">
        <v>0.1231</v>
      </c>
      <c r="M170" s="91" t="n">
        <v>0.147</v>
      </c>
      <c r="N170" s="90" t="n">
        <f aca="false">IF(H170&gt;0,H170-I170,IF(H169&gt;0,H169-I169,IF(H168&gt;0,H168-I168,H167-I167)))</f>
        <v>183.88</v>
      </c>
      <c r="O170" s="91" t="n">
        <f aca="false">M170-L170</f>
        <v>0.0239</v>
      </c>
      <c r="Q170" s="90" t="n">
        <f aca="false">(O170/((O170/2.65+(N170-O170)))*1000000)</f>
        <v>129.986590970352</v>
      </c>
      <c r="V170" s="90" t="n">
        <v>143</v>
      </c>
      <c r="W170" s="89" t="n">
        <v>0</v>
      </c>
    </row>
    <row r="171" customFormat="false" ht="15" hidden="false" customHeight="false" outlineLevel="0" collapsed="false">
      <c r="B171" s="89" t="n">
        <v>8</v>
      </c>
      <c r="C171" s="89" t="s">
        <v>414</v>
      </c>
      <c r="D171" s="89" t="s">
        <v>514</v>
      </c>
      <c r="E171" s="89" t="n">
        <v>8</v>
      </c>
      <c r="F171" s="89" t="n">
        <v>1</v>
      </c>
      <c r="G171" s="88" t="str">
        <f aca="false">CONCATENATE(E171,"-",F171)</f>
        <v>8-1</v>
      </c>
      <c r="H171" s="90" t="n">
        <v>262.93</v>
      </c>
      <c r="I171" s="90" t="n">
        <v>113.92</v>
      </c>
      <c r="J171" s="88" t="s">
        <v>420</v>
      </c>
      <c r="K171" s="89" t="n">
        <f aca="false">K170+1</f>
        <v>919</v>
      </c>
      <c r="L171" s="91" t="n">
        <v>0.1226</v>
      </c>
      <c r="M171" s="91" t="n">
        <v>0.1253</v>
      </c>
      <c r="N171" s="90" t="n">
        <f aca="false">IF(H171&gt;0,H171-I171,IF(H170&gt;0,H170-I170,IF(H169&gt;0,H169-I169,H168-I168)))</f>
        <v>149.01</v>
      </c>
      <c r="O171" s="91" t="n">
        <f aca="false">M171-L171</f>
        <v>0.00269999999999999</v>
      </c>
      <c r="P171" s="89" t="s">
        <v>447</v>
      </c>
      <c r="Q171" s="90" t="n">
        <f aca="false">(O171/((O171/2.65+(N171-O171)))*1000000)</f>
        <v>18.1197937169748</v>
      </c>
      <c r="V171" s="90" t="n">
        <v>116</v>
      </c>
      <c r="W171" s="89" t="n">
        <v>0</v>
      </c>
    </row>
    <row r="172" customFormat="false" ht="15" hidden="false" customHeight="false" outlineLevel="0" collapsed="false">
      <c r="B172" s="89" t="n">
        <v>8</v>
      </c>
      <c r="C172" s="89" t="s">
        <v>414</v>
      </c>
      <c r="E172" s="89" t="n">
        <v>8</v>
      </c>
      <c r="F172" s="89" t="n">
        <v>1</v>
      </c>
      <c r="G172" s="88" t="str">
        <f aca="false">CONCATENATE(E172,"-",F172)</f>
        <v>8-1</v>
      </c>
      <c r="J172" s="88" t="s">
        <v>423</v>
      </c>
      <c r="K172" s="89" t="n">
        <f aca="false">K171+1</f>
        <v>920</v>
      </c>
      <c r="L172" s="91" t="n">
        <v>0.1238</v>
      </c>
      <c r="M172" s="91" t="n">
        <v>0.1523</v>
      </c>
      <c r="N172" s="90" t="n">
        <f aca="false">IF(H172&gt;0,H172-I172,IF(H171&gt;0,H171-I171,IF(H170&gt;0,H170-I170,H169-I169)))</f>
        <v>149.01</v>
      </c>
      <c r="O172" s="91" t="n">
        <f aca="false">M172-L172</f>
        <v>0.0285</v>
      </c>
      <c r="Q172" s="90" t="n">
        <f aca="false">(O172/((O172/2.65+(N172-O172)))*1000000)</f>
        <v>191.285111122973</v>
      </c>
      <c r="W172" s="89" t="n">
        <v>0</v>
      </c>
    </row>
    <row r="173" customFormat="false" ht="15" hidden="false" customHeight="false" outlineLevel="0" collapsed="false">
      <c r="B173" s="89" t="n">
        <v>8</v>
      </c>
      <c r="C173" s="89" t="s">
        <v>414</v>
      </c>
      <c r="D173" s="89" t="s">
        <v>515</v>
      </c>
      <c r="E173" s="89" t="n">
        <v>8</v>
      </c>
      <c r="F173" s="89" t="n">
        <v>2</v>
      </c>
      <c r="G173" s="88" t="str">
        <f aca="false">CONCATENATE(E173,"-",F173)</f>
        <v>8-2</v>
      </c>
      <c r="H173" s="90" t="n">
        <v>315.06</v>
      </c>
      <c r="I173" s="90" t="n">
        <v>102.58</v>
      </c>
      <c r="J173" s="88" t="s">
        <v>420</v>
      </c>
      <c r="K173" s="89" t="n">
        <f aca="false">K172+1</f>
        <v>921</v>
      </c>
      <c r="L173" s="91" t="n">
        <v>0.1223</v>
      </c>
      <c r="M173" s="91" t="n">
        <v>0.1313</v>
      </c>
      <c r="N173" s="90" t="n">
        <f aca="false">IF(H173&gt;0,H173-I173,IF(H172&gt;0,H172-I172,IF(H171&gt;0,H171-I171,H170-I170)))</f>
        <v>212.48</v>
      </c>
      <c r="O173" s="91" t="n">
        <f aca="false">M173-L173</f>
        <v>0.00899999999999999</v>
      </c>
      <c r="P173" s="89" t="s">
        <v>447</v>
      </c>
      <c r="Q173" s="90" t="n">
        <f aca="false">(O173/((O173/2.65+(N173-O173)))*1000000)</f>
        <v>42.3580448272435</v>
      </c>
      <c r="V173" s="90" t="n">
        <v>163</v>
      </c>
      <c r="W173" s="89" t="n">
        <v>0</v>
      </c>
    </row>
    <row r="174" customFormat="false" ht="15" hidden="false" customHeight="false" outlineLevel="0" collapsed="false">
      <c r="B174" s="89" t="n">
        <v>8</v>
      </c>
      <c r="C174" s="89" t="s">
        <v>414</v>
      </c>
      <c r="E174" s="89" t="n">
        <v>8</v>
      </c>
      <c r="F174" s="89" t="n">
        <v>2</v>
      </c>
      <c r="G174" s="88" t="str">
        <f aca="false">CONCATENATE(E174,"-",F174)</f>
        <v>8-2</v>
      </c>
      <c r="J174" s="88" t="s">
        <v>423</v>
      </c>
      <c r="K174" s="89" t="n">
        <f aca="false">K173+1</f>
        <v>922</v>
      </c>
      <c r="L174" s="91" t="n">
        <v>0.1219</v>
      </c>
      <c r="M174" s="91" t="n">
        <v>0.1715</v>
      </c>
      <c r="N174" s="90" t="n">
        <f aca="false">IF(H174&gt;0,H174-I174,IF(H173&gt;0,H173-I173,IF(H172&gt;0,H172-I172,H171-I171)))</f>
        <v>212.48</v>
      </c>
      <c r="O174" s="91" t="n">
        <f aca="false">M174-L174</f>
        <v>0.0496</v>
      </c>
      <c r="Q174" s="90" t="n">
        <f aca="false">(O174/((O174/2.65+(N174-O174)))*1000000)</f>
        <v>233.467668422482</v>
      </c>
      <c r="W174" s="89" t="n">
        <v>0</v>
      </c>
    </row>
    <row r="175" customFormat="false" ht="15" hidden="false" customHeight="false" outlineLevel="0" collapsed="false">
      <c r="B175" s="89" t="n">
        <v>8</v>
      </c>
      <c r="C175" s="89" t="s">
        <v>414</v>
      </c>
      <c r="D175" s="89" t="s">
        <v>516</v>
      </c>
      <c r="E175" s="89" t="n">
        <v>8</v>
      </c>
      <c r="F175" s="89" t="n">
        <v>3</v>
      </c>
      <c r="G175" s="88" t="str">
        <f aca="false">CONCATENATE(E175,"-",F175)</f>
        <v>8-3</v>
      </c>
      <c r="H175" s="90" t="n">
        <v>271.71</v>
      </c>
      <c r="I175" s="90" t="n">
        <v>94.04</v>
      </c>
      <c r="J175" s="88" t="s">
        <v>75</v>
      </c>
      <c r="K175" s="89" t="n">
        <f aca="false">K174+1</f>
        <v>923</v>
      </c>
      <c r="L175" s="91" t="n">
        <v>0.1215</v>
      </c>
      <c r="M175" s="91" t="n">
        <v>0.1559</v>
      </c>
      <c r="N175" s="90" t="n">
        <f aca="false">IF(H175&gt;0,H175-I175,IF(H174&gt;0,H174-I174,IF(H173&gt;0,H173-I173,H172-I172)))</f>
        <v>177.67</v>
      </c>
      <c r="O175" s="91" t="n">
        <f aca="false">M175-L175</f>
        <v>0.0344</v>
      </c>
      <c r="Q175" s="90" t="n">
        <f aca="false">(O175/((O175/2.65+(N175-O175)))*1000000)</f>
        <v>193.640724743109</v>
      </c>
      <c r="V175" s="90" t="n">
        <v>30.7</v>
      </c>
      <c r="W175" s="89" t="n">
        <v>6</v>
      </c>
      <c r="AE175" s="94" t="s">
        <v>517</v>
      </c>
    </row>
    <row r="176" customFormat="false" ht="15" hidden="false" customHeight="false" outlineLevel="0" collapsed="false">
      <c r="B176" s="89" t="n">
        <v>8</v>
      </c>
      <c r="C176" s="89" t="s">
        <v>414</v>
      </c>
      <c r="D176" s="89" t="s">
        <v>518</v>
      </c>
      <c r="E176" s="89" t="n">
        <v>8</v>
      </c>
      <c r="F176" s="89" t="n">
        <v>4</v>
      </c>
      <c r="G176" s="88" t="str">
        <f aca="false">CONCATENATE(E176,"-",F176)</f>
        <v>8-4</v>
      </c>
      <c r="H176" s="90" t="n">
        <v>238.78</v>
      </c>
      <c r="I176" s="90" t="n">
        <v>91.82</v>
      </c>
      <c r="J176" s="88" t="s">
        <v>420</v>
      </c>
      <c r="K176" s="89" t="n">
        <f aca="false">K175+1</f>
        <v>924</v>
      </c>
      <c r="L176" s="91" t="n">
        <v>0.1227</v>
      </c>
      <c r="M176" s="91" t="n">
        <v>0.127</v>
      </c>
      <c r="N176" s="90" t="n">
        <f aca="false">IF(H176&gt;0,H176-I176,IF(H175&gt;0,H175-I175,IF(H174&gt;0,H174-I174,H173-I173)))</f>
        <v>146.96</v>
      </c>
      <c r="O176" s="91" t="n">
        <f aca="false">M176-L176</f>
        <v>0.0043</v>
      </c>
      <c r="P176" s="89" t="s">
        <v>447</v>
      </c>
      <c r="Q176" s="90" t="n">
        <f aca="false">(O176/((O176/2.65+(N176-O176)))*1000000)</f>
        <v>29.2601955636433</v>
      </c>
      <c r="V176" s="90" t="n">
        <v>111</v>
      </c>
      <c r="W176" s="89" t="n">
        <v>0</v>
      </c>
    </row>
    <row r="177" customFormat="false" ht="15" hidden="false" customHeight="false" outlineLevel="0" collapsed="false">
      <c r="B177" s="89" t="n">
        <v>8</v>
      </c>
      <c r="C177" s="89" t="s">
        <v>414</v>
      </c>
      <c r="E177" s="89" t="n">
        <v>8</v>
      </c>
      <c r="F177" s="89" t="n">
        <v>4</v>
      </c>
      <c r="G177" s="88" t="str">
        <f aca="false">CONCATENATE(E177,"-",F177)</f>
        <v>8-4</v>
      </c>
      <c r="J177" s="88" t="s">
        <v>423</v>
      </c>
      <c r="K177" s="89" t="n">
        <f aca="false">K176+1</f>
        <v>925</v>
      </c>
      <c r="L177" s="91" t="n">
        <v>0.1229</v>
      </c>
      <c r="M177" s="91" t="n">
        <v>0.1478</v>
      </c>
      <c r="N177" s="90" t="n">
        <f aca="false">IF(H177&gt;0,H177-I177,IF(H176&gt;0,H176-I176,IF(H175&gt;0,H175-I175,H174-I174)))</f>
        <v>146.96</v>
      </c>
      <c r="O177" s="91" t="n">
        <f aca="false">M177-L177</f>
        <v>0.0249</v>
      </c>
      <c r="Q177" s="90" t="n">
        <f aca="false">(O177/((O177/2.65+(N177-O177)))*1000000)</f>
        <v>169.451736127861</v>
      </c>
      <c r="W177" s="89" t="n">
        <v>0</v>
      </c>
    </row>
    <row r="178" customFormat="false" ht="15" hidden="false" customHeight="false" outlineLevel="0" collapsed="false">
      <c r="B178" s="89" t="n">
        <v>8</v>
      </c>
      <c r="C178" s="89" t="s">
        <v>414</v>
      </c>
      <c r="D178" s="89" t="s">
        <v>519</v>
      </c>
      <c r="E178" s="89" t="n">
        <v>8</v>
      </c>
      <c r="F178" s="89" t="n">
        <v>5</v>
      </c>
      <c r="G178" s="88" t="str">
        <f aca="false">CONCATENATE(E178,"-",F178)</f>
        <v>8-5</v>
      </c>
      <c r="H178" s="90" t="n">
        <v>206.6</v>
      </c>
      <c r="I178" s="90" t="n">
        <v>79.7</v>
      </c>
      <c r="J178" s="88" t="s">
        <v>75</v>
      </c>
      <c r="K178" s="89" t="n">
        <f aca="false">K177+1</f>
        <v>926</v>
      </c>
      <c r="L178" s="91" t="n">
        <v>0.1215</v>
      </c>
      <c r="M178" s="91" t="n">
        <v>0.1341</v>
      </c>
      <c r="N178" s="90" t="n">
        <f aca="false">IF(H178&gt;0,H178-I178,IF(H177&gt;0,H177-I177,IF(H176&gt;0,H176-I176,H175-I175)))</f>
        <v>126.9</v>
      </c>
      <c r="O178" s="91" t="n">
        <f aca="false">M178-L178</f>
        <v>0.0126</v>
      </c>
      <c r="P178" s="89" t="s">
        <v>447</v>
      </c>
      <c r="Q178" s="90" t="n">
        <f aca="false">(O178/((O178/2.65+(N178-O178)))*1000000)</f>
        <v>99.2969189316936</v>
      </c>
      <c r="V178" s="90" t="n">
        <v>25.1</v>
      </c>
      <c r="W178" s="89" t="n">
        <v>0</v>
      </c>
    </row>
    <row r="179" customFormat="false" ht="15" hidden="false" customHeight="false" outlineLevel="0" collapsed="false">
      <c r="B179" s="89" t="n">
        <v>8</v>
      </c>
      <c r="C179" s="89" t="s">
        <v>414</v>
      </c>
      <c r="D179" s="89" t="s">
        <v>520</v>
      </c>
      <c r="E179" s="89" t="n">
        <v>8</v>
      </c>
      <c r="F179" s="89" t="n">
        <v>6</v>
      </c>
      <c r="G179" s="88" t="str">
        <f aca="false">CONCATENATE(E179,"-",F179)</f>
        <v>8-6</v>
      </c>
      <c r="H179" s="90" t="n">
        <v>226.67</v>
      </c>
      <c r="I179" s="90" t="n">
        <v>93.98</v>
      </c>
      <c r="J179" s="88" t="s">
        <v>75</v>
      </c>
      <c r="K179" s="89" t="n">
        <f aca="false">K178+1</f>
        <v>927</v>
      </c>
      <c r="L179" s="91" t="n">
        <v>0.1223</v>
      </c>
      <c r="M179" s="91" t="n">
        <v>0.1382</v>
      </c>
      <c r="N179" s="90" t="n">
        <f aca="false">IF(H179&gt;0,H179-I179,IF(H178&gt;0,H178-I178,IF(H177&gt;0,H177-I177,H176-I176)))</f>
        <v>132.69</v>
      </c>
      <c r="O179" s="91" t="n">
        <f aca="false">M179-L179</f>
        <v>0.0159</v>
      </c>
      <c r="Q179" s="90" t="n">
        <f aca="false">(O179/((O179/2.65+(N179-O179)))*1000000)</f>
        <v>119.837111970823</v>
      </c>
      <c r="V179" s="90" t="n">
        <v>62.7</v>
      </c>
      <c r="W179" s="89" t="n">
        <v>0</v>
      </c>
    </row>
    <row r="180" customFormat="false" ht="15" hidden="false" customHeight="false" outlineLevel="0" collapsed="false">
      <c r="B180" s="89" t="n">
        <v>8</v>
      </c>
      <c r="C180" s="89" t="s">
        <v>414</v>
      </c>
      <c r="D180" s="89" t="s">
        <v>521</v>
      </c>
      <c r="E180" s="89" t="n">
        <v>8</v>
      </c>
      <c r="F180" s="89" t="n">
        <v>7</v>
      </c>
      <c r="G180" s="88" t="str">
        <f aca="false">CONCATENATE(E180,"-",F180)</f>
        <v>8-7</v>
      </c>
      <c r="H180" s="90" t="n">
        <v>241.59</v>
      </c>
      <c r="I180" s="90" t="n">
        <v>91.39</v>
      </c>
      <c r="J180" s="88" t="s">
        <v>420</v>
      </c>
      <c r="K180" s="89" t="n">
        <f aca="false">K179+1</f>
        <v>928</v>
      </c>
      <c r="L180" s="91" t="n">
        <v>0.122</v>
      </c>
      <c r="M180" s="91" t="n">
        <v>0.1308</v>
      </c>
      <c r="N180" s="90" t="n">
        <f aca="false">IF(H180&gt;0,H180-I180,IF(H179&gt;0,H179-I179,IF(H178&gt;0,H178-I178,H177-I177)))</f>
        <v>150.2</v>
      </c>
      <c r="O180" s="91" t="n">
        <f aca="false">M180-L180</f>
        <v>0.0088</v>
      </c>
      <c r="P180" s="89" t="s">
        <v>447</v>
      </c>
      <c r="Q180" s="90" t="n">
        <f aca="false">(O180/((O180/2.65+(N180-O180)))*1000000)</f>
        <v>58.5906859703045</v>
      </c>
      <c r="V180" s="90" t="n">
        <v>154</v>
      </c>
      <c r="W180" s="89" t="n">
        <v>1</v>
      </c>
    </row>
    <row r="181" customFormat="false" ht="15" hidden="false" customHeight="false" outlineLevel="0" collapsed="false">
      <c r="B181" s="89" t="n">
        <v>8</v>
      </c>
      <c r="C181" s="89" t="s">
        <v>414</v>
      </c>
      <c r="E181" s="89" t="n">
        <v>8</v>
      </c>
      <c r="F181" s="89" t="n">
        <v>7</v>
      </c>
      <c r="G181" s="88" t="str">
        <f aca="false">CONCATENATE(E181,"-",F181)</f>
        <v>8-7</v>
      </c>
      <c r="J181" s="88" t="s">
        <v>423</v>
      </c>
      <c r="K181" s="89" t="n">
        <f aca="false">K180+1</f>
        <v>929</v>
      </c>
      <c r="L181" s="91" t="n">
        <v>0.1215</v>
      </c>
      <c r="M181" s="91" t="n">
        <v>0.1559</v>
      </c>
      <c r="N181" s="90" t="n">
        <f aca="false">IF(H181&gt;0,H181-I181,IF(H180&gt;0,H180-I180,IF(H179&gt;0,H179-I179,H178-I178)))</f>
        <v>150.2</v>
      </c>
      <c r="O181" s="91" t="n">
        <f aca="false">M181-L181</f>
        <v>0.0344</v>
      </c>
      <c r="Q181" s="90" t="n">
        <f aca="false">(O181/((O181/2.65+(N181-O181)))*1000000)</f>
        <v>229.060627292428</v>
      </c>
      <c r="W181" s="89" t="n">
        <v>0</v>
      </c>
    </row>
    <row r="182" customFormat="false" ht="15" hidden="false" customHeight="false" outlineLevel="0" collapsed="false">
      <c r="B182" s="89" t="n">
        <v>8</v>
      </c>
      <c r="C182" s="89" t="s">
        <v>414</v>
      </c>
      <c r="D182" s="89" t="s">
        <v>522</v>
      </c>
      <c r="E182" s="89" t="n">
        <v>8</v>
      </c>
      <c r="F182" s="89" t="n">
        <v>8</v>
      </c>
      <c r="G182" s="88" t="str">
        <f aca="false">CONCATENATE(E182,"-",F182)</f>
        <v>8-8</v>
      </c>
      <c r="H182" s="90" t="n">
        <v>218.59</v>
      </c>
      <c r="I182" s="90" t="n">
        <v>89.91</v>
      </c>
      <c r="J182" s="88" t="s">
        <v>77</v>
      </c>
      <c r="K182" s="89" t="n">
        <v>931</v>
      </c>
      <c r="L182" s="91" t="n">
        <v>0.1214</v>
      </c>
      <c r="M182" s="91" t="n">
        <v>0.1237</v>
      </c>
      <c r="N182" s="90" t="n">
        <f aca="false">IF(H182&gt;0,H182-I182,IF(H181&gt;0,H181-I181,IF(H180&gt;0,H180-I180,H179-I179)))</f>
        <v>128.68</v>
      </c>
      <c r="O182" s="91" t="n">
        <f aca="false">M182-L182</f>
        <v>0.00230000000000001</v>
      </c>
      <c r="P182" s="89" t="s">
        <v>447</v>
      </c>
      <c r="Q182" s="90" t="n">
        <f aca="false">(O182/((O182/2.65+(N182-O182)))*1000000)</f>
        <v>17.8739943807036</v>
      </c>
      <c r="V182" s="90" t="n">
        <v>443</v>
      </c>
      <c r="W182" s="89" t="n">
        <v>0</v>
      </c>
    </row>
    <row r="183" customFormat="false" ht="15" hidden="false" customHeight="false" outlineLevel="0" collapsed="false">
      <c r="B183" s="89" t="n">
        <v>8</v>
      </c>
      <c r="C183" s="89" t="s">
        <v>414</v>
      </c>
      <c r="E183" s="89" t="n">
        <v>8</v>
      </c>
      <c r="F183" s="89" t="n">
        <v>8</v>
      </c>
      <c r="G183" s="88" t="str">
        <f aca="false">CONCATENATE(E183,"-",F183)</f>
        <v>8-8</v>
      </c>
      <c r="J183" s="88" t="s">
        <v>78</v>
      </c>
      <c r="K183" s="89" t="n">
        <f aca="false">K182+1</f>
        <v>932</v>
      </c>
      <c r="L183" s="91" t="n">
        <v>0.1219</v>
      </c>
      <c r="M183" s="91" t="n">
        <v>0.1509</v>
      </c>
      <c r="N183" s="90" t="n">
        <f aca="false">IF(H183&gt;0,H183-I183,IF(H182&gt;0,H182-I182,IF(H181&gt;0,H181-I181,H180-I180)))</f>
        <v>128.68</v>
      </c>
      <c r="O183" s="91" t="n">
        <f aca="false">M183-L183</f>
        <v>0.029</v>
      </c>
      <c r="Q183" s="90" t="n">
        <f aca="false">(O183/((O183/2.65+(N183-O183)))*1000000)</f>
        <v>225.396875210347</v>
      </c>
      <c r="W183" s="89" t="n">
        <v>0</v>
      </c>
    </row>
    <row r="184" customFormat="false" ht="15" hidden="false" customHeight="false" outlineLevel="0" collapsed="false">
      <c r="B184" s="89" t="n">
        <v>8</v>
      </c>
      <c r="C184" s="89" t="s">
        <v>414</v>
      </c>
      <c r="E184" s="89" t="n">
        <v>8</v>
      </c>
      <c r="F184" s="89" t="n">
        <v>8</v>
      </c>
      <c r="G184" s="88" t="str">
        <f aca="false">CONCATENATE(E184,"-",F184)</f>
        <v>8-8</v>
      </c>
      <c r="J184" s="88" t="s">
        <v>79</v>
      </c>
      <c r="K184" s="89" t="n">
        <f aca="false">K183+1</f>
        <v>933</v>
      </c>
      <c r="L184" s="91" t="n">
        <v>0.1221</v>
      </c>
      <c r="M184" s="91" t="n">
        <v>0.1554</v>
      </c>
      <c r="N184" s="90" t="n">
        <f aca="false">IF(H184&gt;0,H184-I184,IF(H183&gt;0,H183-I183,IF(H182&gt;0,H182-I182,H181-I181)))</f>
        <v>128.68</v>
      </c>
      <c r="O184" s="91" t="n">
        <f aca="false">M184-L184</f>
        <v>0.0333</v>
      </c>
      <c r="Q184" s="90" t="n">
        <f aca="false">(O184/((O184/2.65+(N184-O184)))*1000000)</f>
        <v>258.8231771059</v>
      </c>
      <c r="W184" s="89" t="n">
        <v>0</v>
      </c>
    </row>
    <row r="185" customFormat="false" ht="15" hidden="false" customHeight="false" outlineLevel="0" collapsed="false">
      <c r="B185" s="89" t="n">
        <v>8</v>
      </c>
      <c r="C185" s="89" t="s">
        <v>414</v>
      </c>
      <c r="D185" s="89" t="s">
        <v>523</v>
      </c>
      <c r="E185" s="89" t="n">
        <v>8</v>
      </c>
      <c r="F185" s="89" t="n">
        <v>9</v>
      </c>
      <c r="G185" s="88" t="str">
        <f aca="false">CONCATENATE(E185,"-",F185)</f>
        <v>8-9</v>
      </c>
      <c r="H185" s="90" t="n">
        <v>189.89</v>
      </c>
      <c r="I185" s="90" t="n">
        <v>86.85</v>
      </c>
      <c r="J185" s="88" t="s">
        <v>77</v>
      </c>
      <c r="K185" s="89" t="n">
        <f aca="false">K184+1</f>
        <v>934</v>
      </c>
      <c r="L185" s="91" t="n">
        <v>0.1227</v>
      </c>
      <c r="M185" s="91" t="n">
        <v>0.1269</v>
      </c>
      <c r="N185" s="90" t="n">
        <f aca="false">IF(H185&gt;0,H185-I185,IF(H184&gt;0,H184-I184,IF(H183&gt;0,H183-I183,H182-I182)))</f>
        <v>103.04</v>
      </c>
      <c r="O185" s="91" t="n">
        <f aca="false">M185-L185</f>
        <v>0.00420000000000001</v>
      </c>
      <c r="P185" s="89" t="s">
        <v>447</v>
      </c>
      <c r="Q185" s="90" t="n">
        <f aca="false">(O185/((O185/2.65+(N185-O185)))*1000000)</f>
        <v>40.7619040782671</v>
      </c>
      <c r="V185" s="90" t="n">
        <v>733</v>
      </c>
      <c r="W185" s="89" t="n">
        <v>0</v>
      </c>
    </row>
    <row r="186" customFormat="false" ht="15" hidden="false" customHeight="false" outlineLevel="0" collapsed="false">
      <c r="B186" s="89" t="n">
        <v>8</v>
      </c>
      <c r="C186" s="89" t="s">
        <v>414</v>
      </c>
      <c r="E186" s="89" t="n">
        <v>8</v>
      </c>
      <c r="F186" s="89" t="n">
        <v>9</v>
      </c>
      <c r="G186" s="88" t="str">
        <f aca="false">CONCATENATE(E186,"-",F186)</f>
        <v>8-9</v>
      </c>
      <c r="J186" s="88" t="s">
        <v>78</v>
      </c>
      <c r="K186" s="89" t="n">
        <f aca="false">K185+1</f>
        <v>935</v>
      </c>
      <c r="L186" s="91" t="n">
        <v>0.1219</v>
      </c>
      <c r="M186" s="91" t="n">
        <v>0.1534</v>
      </c>
      <c r="N186" s="90" t="n">
        <f aca="false">IF(H186&gt;0,H186-I186,IF(H185&gt;0,H185-I185,IF(H184&gt;0,H184-I184,H183-I183)))</f>
        <v>103.04</v>
      </c>
      <c r="O186" s="91" t="n">
        <f aca="false">M186-L186</f>
        <v>0.0315</v>
      </c>
      <c r="Q186" s="90" t="n">
        <f aca="false">(O186/((O186/2.65+(N186-O186)))*1000000)</f>
        <v>305.764722699601</v>
      </c>
      <c r="W186" s="89" t="n">
        <v>0</v>
      </c>
    </row>
    <row r="187" customFormat="false" ht="15" hidden="false" customHeight="false" outlineLevel="0" collapsed="false">
      <c r="B187" s="89" t="n">
        <v>8</v>
      </c>
      <c r="C187" s="89" t="s">
        <v>414</v>
      </c>
      <c r="E187" s="89" t="n">
        <v>8</v>
      </c>
      <c r="F187" s="89" t="n">
        <v>9</v>
      </c>
      <c r="G187" s="88" t="str">
        <f aca="false">CONCATENATE(E187,"-",F187)</f>
        <v>8-9</v>
      </c>
      <c r="J187" s="88" t="s">
        <v>79</v>
      </c>
      <c r="K187" s="89" t="n">
        <f aca="false">K186+1</f>
        <v>936</v>
      </c>
      <c r="L187" s="91" t="n">
        <v>0.122</v>
      </c>
      <c r="M187" s="91" t="n">
        <v>0.1687</v>
      </c>
      <c r="N187" s="90" t="n">
        <f aca="false">IF(H187&gt;0,H187-I187,IF(H186&gt;0,H186-I186,IF(H185&gt;0,H185-I185,H184-I184)))</f>
        <v>103.04</v>
      </c>
      <c r="O187" s="91" t="n">
        <f aca="false">M187-L187</f>
        <v>0.0467</v>
      </c>
      <c r="Q187" s="90" t="n">
        <f aca="false">(O187/((O187/2.65+(N187-O187)))*1000000)</f>
        <v>453.349982724858</v>
      </c>
      <c r="W187" s="89" t="n">
        <v>0</v>
      </c>
    </row>
    <row r="188" customFormat="false" ht="15" hidden="false" customHeight="false" outlineLevel="0" collapsed="false">
      <c r="B188" s="89" t="n">
        <v>8</v>
      </c>
      <c r="C188" s="89" t="s">
        <v>414</v>
      </c>
      <c r="D188" s="89" t="s">
        <v>524</v>
      </c>
      <c r="E188" s="89" t="n">
        <v>8</v>
      </c>
      <c r="F188" s="89" t="n">
        <v>10</v>
      </c>
      <c r="G188" s="88" t="str">
        <f aca="false">CONCATENATE(E188,"-",F188)</f>
        <v>8-10</v>
      </c>
      <c r="H188" s="90" t="n">
        <v>225.32</v>
      </c>
      <c r="I188" s="90" t="n">
        <v>92.23</v>
      </c>
      <c r="J188" s="88" t="s">
        <v>77</v>
      </c>
      <c r="K188" s="89" t="n">
        <f aca="false">K187+1</f>
        <v>937</v>
      </c>
      <c r="L188" s="91" t="n">
        <v>0.1225</v>
      </c>
      <c r="M188" s="91" t="n">
        <v>0.1289</v>
      </c>
      <c r="N188" s="90" t="n">
        <f aca="false">IF(H188&gt;0,H188-I188,IF(H187&gt;0,H187-I187,IF(H186&gt;0,H186-I186,H185-I185)))</f>
        <v>133.09</v>
      </c>
      <c r="O188" s="91" t="n">
        <f aca="false">M188-L188</f>
        <v>0.00639999999999999</v>
      </c>
      <c r="P188" s="89" t="s">
        <v>447</v>
      </c>
      <c r="Q188" s="90" t="n">
        <f aca="false">(O188/((O188/2.65+(N188-O188)))*1000000)</f>
        <v>48.0892000219803</v>
      </c>
      <c r="V188" s="90" t="n">
        <v>962</v>
      </c>
      <c r="W188" s="89" t="n">
        <v>0</v>
      </c>
    </row>
    <row r="189" customFormat="false" ht="15" hidden="false" customHeight="false" outlineLevel="0" collapsed="false">
      <c r="B189" s="89" t="n">
        <v>8</v>
      </c>
      <c r="C189" s="89" t="s">
        <v>414</v>
      </c>
      <c r="E189" s="89" t="n">
        <v>8</v>
      </c>
      <c r="F189" s="89" t="n">
        <v>10</v>
      </c>
      <c r="G189" s="88" t="str">
        <f aca="false">CONCATENATE(E189,"-",F189)</f>
        <v>8-10</v>
      </c>
      <c r="J189" s="88" t="s">
        <v>78</v>
      </c>
      <c r="K189" s="89" t="n">
        <f aca="false">K188+1</f>
        <v>938</v>
      </c>
      <c r="L189" s="91" t="n">
        <v>0.1207</v>
      </c>
      <c r="M189" s="91" t="n">
        <v>0.1796</v>
      </c>
      <c r="N189" s="90" t="n">
        <f aca="false">IF(H189&gt;0,H189-I189,IF(H188&gt;0,H188-I188,IF(H187&gt;0,H187-I187,H186-I186)))</f>
        <v>133.09</v>
      </c>
      <c r="O189" s="91" t="n">
        <f aca="false">M189-L189</f>
        <v>0.0589</v>
      </c>
      <c r="Q189" s="90" t="n">
        <f aca="false">(O189/((O189/2.65+(N189-O189)))*1000000)</f>
        <v>442.67965023472</v>
      </c>
      <c r="W189" s="89" t="n">
        <v>0</v>
      </c>
    </row>
    <row r="190" customFormat="false" ht="15" hidden="false" customHeight="false" outlineLevel="0" collapsed="false">
      <c r="B190" s="89" t="n">
        <v>8</v>
      </c>
      <c r="C190" s="89" t="s">
        <v>414</v>
      </c>
      <c r="E190" s="89" t="n">
        <v>8</v>
      </c>
      <c r="F190" s="89" t="n">
        <v>10</v>
      </c>
      <c r="G190" s="88" t="str">
        <f aca="false">CONCATENATE(E190,"-",F190)</f>
        <v>8-10</v>
      </c>
      <c r="J190" s="88" t="s">
        <v>79</v>
      </c>
      <c r="K190" s="89" t="n">
        <f aca="false">K189+1</f>
        <v>939</v>
      </c>
      <c r="L190" s="91" t="n">
        <v>0.1224</v>
      </c>
      <c r="M190" s="91" t="n">
        <v>0.1896</v>
      </c>
      <c r="N190" s="90" t="n">
        <f aca="false">IF(H190&gt;0,H190-I190,IF(H189&gt;0,H189-I189,IF(H188&gt;0,H188-I188,H187-I187)))</f>
        <v>133.09</v>
      </c>
      <c r="O190" s="91" t="n">
        <f aca="false">M190-L190</f>
        <v>0.0672</v>
      </c>
      <c r="Q190" s="90" t="n">
        <f aca="false">(O190/((O190/2.65+(N190-O190)))*1000000)</f>
        <v>505.080271402365</v>
      </c>
      <c r="W190" s="89" t="n">
        <v>0</v>
      </c>
    </row>
    <row r="191" customFormat="false" ht="15" hidden="false" customHeight="false" outlineLevel="0" collapsed="false">
      <c r="B191" s="89" t="n">
        <v>8</v>
      </c>
      <c r="C191" s="89" t="s">
        <v>414</v>
      </c>
      <c r="D191" s="89" t="s">
        <v>525</v>
      </c>
      <c r="E191" s="89" t="n">
        <v>8</v>
      </c>
      <c r="F191" s="89" t="n">
        <v>11</v>
      </c>
      <c r="G191" s="88" t="str">
        <f aca="false">CONCATENATE(E191,"-",F191)</f>
        <v>8-11</v>
      </c>
      <c r="H191" s="90" t="n">
        <v>237.38</v>
      </c>
      <c r="I191" s="90" t="n">
        <v>110.84</v>
      </c>
      <c r="J191" s="88" t="s">
        <v>77</v>
      </c>
      <c r="K191" s="89" t="n">
        <f aca="false">K190+1</f>
        <v>940</v>
      </c>
      <c r="L191" s="91" t="n">
        <v>0.1301</v>
      </c>
      <c r="M191" s="91" t="n">
        <v>0.134</v>
      </c>
      <c r="N191" s="90" t="n">
        <f aca="false">IF(H191&gt;0,H191-I191,IF(H190&gt;0,H190-I190,IF(H189&gt;0,H189-I189,H188-I188)))</f>
        <v>126.54</v>
      </c>
      <c r="O191" s="91" t="n">
        <f aca="false">M191-L191</f>
        <v>0.00390000000000001</v>
      </c>
      <c r="P191" s="89" t="s">
        <v>447</v>
      </c>
      <c r="Q191" s="90" t="n">
        <f aca="false">(O191/((O191/2.65+(N191-O191)))*1000000)</f>
        <v>30.8208854308065</v>
      </c>
      <c r="V191" s="90" t="n">
        <v>747</v>
      </c>
      <c r="W191" s="89" t="n">
        <v>0</v>
      </c>
    </row>
    <row r="192" customFormat="false" ht="15" hidden="false" customHeight="false" outlineLevel="0" collapsed="false">
      <c r="B192" s="89" t="n">
        <v>8</v>
      </c>
      <c r="C192" s="89" t="s">
        <v>414</v>
      </c>
      <c r="E192" s="89" t="n">
        <v>8</v>
      </c>
      <c r="F192" s="89" t="n">
        <v>11</v>
      </c>
      <c r="G192" s="88" t="str">
        <f aca="false">CONCATENATE(E192,"-",F192)</f>
        <v>8-11</v>
      </c>
      <c r="J192" s="88" t="s">
        <v>78</v>
      </c>
      <c r="K192" s="89" t="n">
        <f aca="false">K191+1</f>
        <v>941</v>
      </c>
      <c r="L192" s="91" t="n">
        <v>0.1221</v>
      </c>
      <c r="M192" s="91" t="n">
        <v>0.1612</v>
      </c>
      <c r="N192" s="90" t="n">
        <f aca="false">IF(H192&gt;0,H192-I192,IF(H191&gt;0,H191-I191,IF(H190&gt;0,H190-I190,H189-I189)))</f>
        <v>126.54</v>
      </c>
      <c r="O192" s="91" t="n">
        <f aca="false">M192-L192</f>
        <v>0.0391</v>
      </c>
      <c r="Q192" s="90" t="n">
        <f aca="false">(O192/((O192/2.65+(N192-O192)))*1000000)</f>
        <v>309.052662988369</v>
      </c>
      <c r="W192" s="89" t="n">
        <v>0</v>
      </c>
    </row>
    <row r="193" customFormat="false" ht="15" hidden="false" customHeight="false" outlineLevel="0" collapsed="false">
      <c r="B193" s="89" t="n">
        <v>8</v>
      </c>
      <c r="C193" s="89" t="s">
        <v>414</v>
      </c>
      <c r="E193" s="89" t="n">
        <v>8</v>
      </c>
      <c r="F193" s="89" t="n">
        <v>11</v>
      </c>
      <c r="G193" s="88" t="str">
        <f aca="false">CONCATENATE(E193,"-",F193)</f>
        <v>8-11</v>
      </c>
      <c r="J193" s="88" t="s">
        <v>79</v>
      </c>
      <c r="K193" s="89" t="n">
        <f aca="false">K192+1</f>
        <v>942</v>
      </c>
      <c r="L193" s="91" t="n">
        <v>0.1203</v>
      </c>
      <c r="M193" s="91" t="n">
        <v>0.1766</v>
      </c>
      <c r="N193" s="90" t="n">
        <f aca="false">IF(H193&gt;0,H193-I193,IF(H192&gt;0,H192-I192,IF(H191&gt;0,H191-I191,H190-I190)))</f>
        <v>126.54</v>
      </c>
      <c r="O193" s="91" t="n">
        <f aca="false">M193-L193</f>
        <v>0.0563</v>
      </c>
      <c r="Q193" s="90" t="n">
        <f aca="false">(O193/((O193/2.65+(N193-O193)))*1000000)</f>
        <v>445.041890449775</v>
      </c>
      <c r="W193" s="89" t="n">
        <v>0</v>
      </c>
    </row>
    <row r="194" customFormat="false" ht="15" hidden="false" customHeight="false" outlineLevel="0" collapsed="false">
      <c r="B194" s="89" t="n">
        <v>8</v>
      </c>
      <c r="C194" s="89" t="s">
        <v>414</v>
      </c>
      <c r="D194" s="89" t="s">
        <v>526</v>
      </c>
      <c r="E194" s="89" t="n">
        <v>8</v>
      </c>
      <c r="F194" s="89" t="n">
        <v>12</v>
      </c>
      <c r="G194" s="88" t="str">
        <f aca="false">CONCATENATE(E194,"-",F194)</f>
        <v>8-12</v>
      </c>
      <c r="H194" s="90" t="n">
        <v>141.9</v>
      </c>
      <c r="I194" s="90" t="n">
        <v>82.7</v>
      </c>
      <c r="J194" s="88" t="s">
        <v>77</v>
      </c>
      <c r="K194" s="89" t="s">
        <v>527</v>
      </c>
      <c r="L194" s="158" t="n">
        <v>0.1216</v>
      </c>
      <c r="M194" s="91" t="n">
        <v>0.1423</v>
      </c>
      <c r="N194" s="90" t="n">
        <f aca="false">IF(H194&gt;0,H194-I194,IF(H193&gt;0,H193-I193,IF(H192&gt;0,H192-I192,H191-I191)))</f>
        <v>59.2</v>
      </c>
      <c r="O194" s="91" t="n">
        <f aca="false">M194-L194</f>
        <v>0.0207</v>
      </c>
      <c r="P194" s="89" t="s">
        <v>447</v>
      </c>
      <c r="Q194" s="90" t="n">
        <f aca="false">(O194/((O194/2.65+(N194-O194)))*1000000)</f>
        <v>349.738305149238</v>
      </c>
      <c r="V194" s="90" t="n">
        <v>570</v>
      </c>
      <c r="W194" s="89" t="n">
        <v>0</v>
      </c>
      <c r="AE194" s="94" t="s">
        <v>528</v>
      </c>
    </row>
    <row r="195" customFormat="false" ht="15" hidden="false" customHeight="false" outlineLevel="0" collapsed="false">
      <c r="B195" s="89" t="n">
        <v>8</v>
      </c>
      <c r="C195" s="89" t="s">
        <v>414</v>
      </c>
      <c r="E195" s="89" t="n">
        <v>8</v>
      </c>
      <c r="F195" s="89" t="n">
        <v>12</v>
      </c>
      <c r="G195" s="88" t="str">
        <f aca="false">CONCATENATE(E195,"-",F195)</f>
        <v>8-12</v>
      </c>
      <c r="J195" s="88" t="s">
        <v>78</v>
      </c>
      <c r="K195" s="89" t="n">
        <v>944</v>
      </c>
      <c r="L195" s="91" t="n">
        <v>0.1187</v>
      </c>
      <c r="M195" s="91" t="n">
        <v>0.1203</v>
      </c>
      <c r="N195" s="90" t="n">
        <f aca="false">IF(H195&gt;0,H195-I195,IF(H194&gt;0,H194-I194,IF(H193&gt;0,H193-I193,H192-I192)))</f>
        <v>59.2</v>
      </c>
      <c r="O195" s="91" t="n">
        <f aca="false">M195-L195</f>
        <v>0.0016</v>
      </c>
      <c r="Q195" s="90" t="n">
        <f aca="false">(O195/((O195/2.65+(N195-O195)))*1000000)</f>
        <v>27.0274818495162</v>
      </c>
      <c r="W195" s="89" t="n">
        <v>0</v>
      </c>
    </row>
    <row r="196" customFormat="false" ht="15" hidden="false" customHeight="false" outlineLevel="0" collapsed="false">
      <c r="B196" s="89" t="n">
        <v>8</v>
      </c>
      <c r="C196" s="89" t="s">
        <v>414</v>
      </c>
      <c r="E196" s="89" t="n">
        <v>8</v>
      </c>
      <c r="F196" s="89" t="n">
        <v>12</v>
      </c>
      <c r="G196" s="88" t="str">
        <f aca="false">CONCATENATE(E196,"-",F196)</f>
        <v>8-12</v>
      </c>
      <c r="J196" s="88" t="s">
        <v>79</v>
      </c>
      <c r="K196" s="89" t="n">
        <f aca="false">K195+1</f>
        <v>945</v>
      </c>
      <c r="L196" s="91" t="n">
        <v>0.1199</v>
      </c>
      <c r="M196" s="91" t="n">
        <v>0.1367</v>
      </c>
      <c r="N196" s="90" t="n">
        <f aca="false">IF(H196&gt;0,H196-I196,IF(H195&gt;0,H195-I195,IF(H194&gt;0,H194-I194,H193-I193)))</f>
        <v>59.2</v>
      </c>
      <c r="O196" s="91" t="n">
        <f aca="false">M196-L196</f>
        <v>0.0168</v>
      </c>
      <c r="Q196" s="90" t="n">
        <f aca="false">(O196/((O196/2.65+(N196-O196)))*1000000)</f>
        <v>283.833935981039</v>
      </c>
      <c r="W196" s="89" t="n">
        <v>0</v>
      </c>
    </row>
    <row r="197" customFormat="false" ht="15" hidden="false" customHeight="false" outlineLevel="0" collapsed="false">
      <c r="B197" s="89" t="n">
        <v>9</v>
      </c>
      <c r="C197" s="89" t="s">
        <v>414</v>
      </c>
      <c r="D197" s="89" t="s">
        <v>529</v>
      </c>
      <c r="E197" s="89" t="n">
        <v>8</v>
      </c>
      <c r="F197" s="89" t="n">
        <v>13</v>
      </c>
      <c r="G197" s="88" t="str">
        <f aca="false">CONCATENATE(E197,"-",F197)</f>
        <v>8-13</v>
      </c>
      <c r="H197" s="90" t="n">
        <v>245.8</v>
      </c>
      <c r="I197" s="90" t="n">
        <v>89.49</v>
      </c>
      <c r="J197" s="88" t="s">
        <v>77</v>
      </c>
      <c r="K197" s="89" t="n">
        <f aca="false">K196+1</f>
        <v>946</v>
      </c>
      <c r="L197" s="91" t="n">
        <v>0.12</v>
      </c>
      <c r="M197" s="91" t="n">
        <v>0.1246</v>
      </c>
      <c r="N197" s="90" t="n">
        <f aca="false">IF(H197&gt;0,H197-I197,IF(H196&gt;0,H196-I196,IF(H195&gt;0,H195-I195,H194-I194)))</f>
        <v>156.31</v>
      </c>
      <c r="O197" s="91" t="n">
        <f aca="false">M197-L197</f>
        <v>0.00460000000000001</v>
      </c>
      <c r="P197" s="89" t="s">
        <v>447</v>
      </c>
      <c r="Q197" s="90" t="n">
        <f aca="false">(O197/((O197/2.65+(N197-O197)))*1000000)</f>
        <v>29.4292386269694</v>
      </c>
      <c r="V197" s="90" t="n">
        <v>780</v>
      </c>
      <c r="W197" s="89" t="n">
        <v>0</v>
      </c>
    </row>
    <row r="198" customFormat="false" ht="15" hidden="false" customHeight="false" outlineLevel="0" collapsed="false">
      <c r="B198" s="89" t="n">
        <v>9</v>
      </c>
      <c r="C198" s="89" t="s">
        <v>414</v>
      </c>
      <c r="E198" s="89" t="n">
        <v>8</v>
      </c>
      <c r="F198" s="89" t="n">
        <v>13</v>
      </c>
      <c r="G198" s="88" t="str">
        <f aca="false">CONCATENATE(E198,"-",F198)</f>
        <v>8-13</v>
      </c>
      <c r="J198" s="88" t="s">
        <v>78</v>
      </c>
      <c r="K198" s="89" t="n">
        <f aca="false">K197+1</f>
        <v>947</v>
      </c>
      <c r="L198" s="91" t="n">
        <v>0.1195</v>
      </c>
      <c r="M198" s="91" t="n">
        <v>0.144</v>
      </c>
      <c r="N198" s="90" t="n">
        <f aca="false">IF(H198&gt;0,H198-I198,IF(H197&gt;0,H197-I197,IF(H196&gt;0,H196-I196,H195-I195)))</f>
        <v>156.31</v>
      </c>
      <c r="O198" s="91" t="n">
        <f aca="false">M198-L198</f>
        <v>0.0245</v>
      </c>
      <c r="Q198" s="90" t="n">
        <f aca="false">(O198/((O198/2.65+(N198-O198)))*1000000)</f>
        <v>156.755110068706</v>
      </c>
      <c r="W198" s="89" t="n">
        <v>0</v>
      </c>
    </row>
    <row r="199" customFormat="false" ht="15" hidden="false" customHeight="false" outlineLevel="0" collapsed="false">
      <c r="B199" s="89" t="n">
        <v>9</v>
      </c>
      <c r="C199" s="89" t="s">
        <v>414</v>
      </c>
      <c r="E199" s="89" t="n">
        <v>8</v>
      </c>
      <c r="F199" s="89" t="n">
        <v>13</v>
      </c>
      <c r="G199" s="88" t="str">
        <f aca="false">CONCATENATE(E199,"-",F199)</f>
        <v>8-13</v>
      </c>
      <c r="J199" s="88" t="s">
        <v>79</v>
      </c>
      <c r="K199" s="89" t="n">
        <f aca="false">K198+1</f>
        <v>948</v>
      </c>
      <c r="L199" s="91" t="n">
        <v>0.1199</v>
      </c>
      <c r="M199" s="91" t="n">
        <v>0.2067</v>
      </c>
      <c r="N199" s="90" t="n">
        <f aca="false">IF(H199&gt;0,H199-I199,IF(H198&gt;0,H198-I198,IF(H197&gt;0,H197-I197,H196-I196)))</f>
        <v>156.31</v>
      </c>
      <c r="O199" s="91" t="n">
        <f aca="false">M199-L199</f>
        <v>0.0868</v>
      </c>
      <c r="Q199" s="90" t="n">
        <f aca="false">(O199/((O199/2.65+(N199-O199)))*1000000)</f>
        <v>555.498829834784</v>
      </c>
      <c r="W199" s="89" t="n">
        <v>0</v>
      </c>
    </row>
    <row r="200" customFormat="false" ht="15" hidden="false" customHeight="false" outlineLevel="0" collapsed="false">
      <c r="B200" s="89" t="n">
        <v>9</v>
      </c>
      <c r="C200" s="89" t="s">
        <v>414</v>
      </c>
      <c r="D200" s="89" t="s">
        <v>530</v>
      </c>
      <c r="E200" s="89" t="n">
        <v>8</v>
      </c>
      <c r="F200" s="89" t="n">
        <v>14</v>
      </c>
      <c r="G200" s="88" t="str">
        <f aca="false">CONCATENATE(E200,"-",F200)</f>
        <v>8-14</v>
      </c>
      <c r="H200" s="90" t="n">
        <v>220.37</v>
      </c>
      <c r="I200" s="90" t="n">
        <v>83.4</v>
      </c>
      <c r="J200" s="88" t="s">
        <v>77</v>
      </c>
      <c r="K200" s="89" t="n">
        <f aca="false">K199+1</f>
        <v>949</v>
      </c>
      <c r="L200" s="91" t="n">
        <v>0.1208</v>
      </c>
      <c r="M200" s="91" t="n">
        <v>0.1285</v>
      </c>
      <c r="N200" s="90" t="n">
        <f aca="false">IF(H200&gt;0,H200-I200,IF(H199&gt;0,H199-I199,IF(H198&gt;0,H198-I198,H197-I197)))</f>
        <v>136.97</v>
      </c>
      <c r="O200" s="91" t="n">
        <f aca="false">M200-L200</f>
        <v>0.0077</v>
      </c>
      <c r="P200" s="89" t="s">
        <v>447</v>
      </c>
      <c r="Q200" s="90" t="n">
        <f aca="false">(O200/((O200/2.65+(N200-O200)))*1000000)</f>
        <v>56.2186575990192</v>
      </c>
      <c r="V200" s="90" t="n">
        <v>586</v>
      </c>
      <c r="W200" s="89" t="n">
        <v>1</v>
      </c>
    </row>
    <row r="201" customFormat="false" ht="15" hidden="false" customHeight="false" outlineLevel="0" collapsed="false">
      <c r="B201" s="89" t="n">
        <v>9</v>
      </c>
      <c r="C201" s="89" t="s">
        <v>414</v>
      </c>
      <c r="E201" s="89" t="n">
        <v>8</v>
      </c>
      <c r="F201" s="89" t="n">
        <v>14</v>
      </c>
      <c r="G201" s="88" t="str">
        <f aca="false">CONCATENATE(E201,"-",F201)</f>
        <v>8-14</v>
      </c>
      <c r="J201" s="88" t="s">
        <v>78</v>
      </c>
      <c r="K201" s="89" t="n">
        <f aca="false">K200+1</f>
        <v>950</v>
      </c>
      <c r="L201" s="91" t="n">
        <v>0.1184</v>
      </c>
      <c r="M201" s="91" t="n">
        <v>0.1527</v>
      </c>
      <c r="N201" s="90" t="n">
        <f aca="false">IF(H201&gt;0,H201-I201,IF(H200&gt;0,H200-I200,IF(H199&gt;0,H199-I199,H198-I198)))</f>
        <v>136.97</v>
      </c>
      <c r="O201" s="91" t="n">
        <f aca="false">M201-L201</f>
        <v>0.0343</v>
      </c>
      <c r="Q201" s="90" t="n">
        <f aca="false">(O201/((O201/2.65+(N201-O201)))*1000000)</f>
        <v>250.458851941757</v>
      </c>
      <c r="W201" s="89" t="n">
        <v>0</v>
      </c>
    </row>
    <row r="202" customFormat="false" ht="15" hidden="false" customHeight="false" outlineLevel="0" collapsed="false">
      <c r="B202" s="89" t="n">
        <v>9</v>
      </c>
      <c r="C202" s="89" t="s">
        <v>414</v>
      </c>
      <c r="E202" s="89" t="n">
        <v>8</v>
      </c>
      <c r="F202" s="89" t="n">
        <v>14</v>
      </c>
      <c r="G202" s="88" t="str">
        <f aca="false">CONCATENATE(E202,"-",F202)</f>
        <v>8-14</v>
      </c>
      <c r="J202" s="88" t="s">
        <v>79</v>
      </c>
      <c r="K202" s="89" t="n">
        <f aca="false">K201+1</f>
        <v>951</v>
      </c>
      <c r="L202" s="91" t="n">
        <v>0.1195</v>
      </c>
      <c r="M202" s="91" t="n">
        <v>0.1618</v>
      </c>
      <c r="N202" s="90" t="n">
        <f aca="false">IF(H202&gt;0,H202-I202,IF(H201&gt;0,H201-I201,IF(H200&gt;0,H200-I200,H199-I199)))</f>
        <v>136.97</v>
      </c>
      <c r="O202" s="91" t="n">
        <f aca="false">M202-L202</f>
        <v>0.0423</v>
      </c>
      <c r="Q202" s="90" t="n">
        <f aca="false">(O202/((O202/2.65+(N202-O202)))*1000000)</f>
        <v>308.886145591809</v>
      </c>
      <c r="W202" s="89" t="n">
        <v>0</v>
      </c>
      <c r="AE202" s="94" t="s">
        <v>531</v>
      </c>
    </row>
    <row r="203" customFormat="false" ht="15" hidden="false" customHeight="false" outlineLevel="0" collapsed="false">
      <c r="B203" s="89" t="n">
        <v>9</v>
      </c>
      <c r="C203" s="89" t="s">
        <v>414</v>
      </c>
      <c r="D203" s="89" t="s">
        <v>532</v>
      </c>
      <c r="E203" s="89" t="n">
        <v>8</v>
      </c>
      <c r="F203" s="89" t="n">
        <v>17</v>
      </c>
      <c r="G203" s="88" t="str">
        <f aca="false">CONCATENATE(E203,"-",F203)</f>
        <v>8-17</v>
      </c>
      <c r="H203" s="90" t="n">
        <v>193.33</v>
      </c>
      <c r="I203" s="90" t="n">
        <v>94.57</v>
      </c>
      <c r="J203" s="88" t="s">
        <v>420</v>
      </c>
      <c r="K203" s="89" t="n">
        <f aca="false">K202+1</f>
        <v>952</v>
      </c>
      <c r="L203" s="91" t="n">
        <v>0.119</v>
      </c>
      <c r="M203" s="91" t="n">
        <v>0.1228</v>
      </c>
      <c r="N203" s="90" t="n">
        <f aca="false">IF(H203&gt;0,H203-I203,IF(H202&gt;0,H202-I202,IF(H201&gt;0,H201-I201,H200-I200)))</f>
        <v>98.76</v>
      </c>
      <c r="O203" s="91" t="n">
        <f aca="false">M203-L203</f>
        <v>0.00380000000000001</v>
      </c>
      <c r="P203" s="89" t="s">
        <v>447</v>
      </c>
      <c r="Q203" s="90" t="n">
        <f aca="false">(O203/((O203/2.65+(N203-O203)))*1000000)</f>
        <v>38.4780380770565</v>
      </c>
      <c r="V203" s="90" t="n">
        <v>208</v>
      </c>
      <c r="W203" s="89" t="n">
        <v>0</v>
      </c>
    </row>
    <row r="204" customFormat="false" ht="15" hidden="false" customHeight="false" outlineLevel="0" collapsed="false">
      <c r="B204" s="89" t="n">
        <v>9</v>
      </c>
      <c r="C204" s="89" t="s">
        <v>414</v>
      </c>
      <c r="E204" s="89" t="n">
        <v>8</v>
      </c>
      <c r="F204" s="89" t="n">
        <v>17</v>
      </c>
      <c r="G204" s="88" t="str">
        <f aca="false">CONCATENATE(E204,"-",F204)</f>
        <v>8-17</v>
      </c>
      <c r="J204" s="88" t="s">
        <v>423</v>
      </c>
      <c r="K204" s="89" t="n">
        <f aca="false">K203+1</f>
        <v>953</v>
      </c>
      <c r="L204" s="91" t="n">
        <v>0.1191</v>
      </c>
      <c r="M204" s="91" t="n">
        <v>0.1403</v>
      </c>
      <c r="N204" s="90" t="n">
        <f aca="false">IF(H204&gt;0,H204-I204,IF(H203&gt;0,H203-I203,IF(H202&gt;0,H202-I202,H201-I201)))</f>
        <v>98.76</v>
      </c>
      <c r="O204" s="91" t="n">
        <f aca="false">M204-L204</f>
        <v>0.0212</v>
      </c>
      <c r="Q204" s="90" t="n">
        <f aca="false">(O204/((O204/2.65+(N204-O204)))*1000000)</f>
        <v>214.690501363082</v>
      </c>
      <c r="W204" s="89" t="n">
        <v>0</v>
      </c>
    </row>
    <row r="205" customFormat="false" ht="15" hidden="false" customHeight="false" outlineLevel="0" collapsed="false">
      <c r="B205" s="89" t="n">
        <v>9</v>
      </c>
      <c r="C205" s="89" t="s">
        <v>414</v>
      </c>
      <c r="D205" s="89" t="s">
        <v>533</v>
      </c>
      <c r="E205" s="89" t="n">
        <v>8</v>
      </c>
      <c r="F205" s="89" t="n">
        <v>18</v>
      </c>
      <c r="G205" s="88" t="str">
        <f aca="false">CONCATENATE(E205,"-",F205)</f>
        <v>8-18</v>
      </c>
      <c r="H205" s="90" t="n">
        <v>259.73</v>
      </c>
      <c r="I205" s="90" t="n">
        <v>102.14</v>
      </c>
      <c r="J205" s="88" t="s">
        <v>420</v>
      </c>
      <c r="K205" s="89" t="n">
        <f aca="false">K204+1</f>
        <v>954</v>
      </c>
      <c r="L205" s="91" t="n">
        <v>0.12</v>
      </c>
      <c r="M205" s="91" t="n">
        <v>0.1231</v>
      </c>
      <c r="N205" s="90" t="n">
        <f aca="false">IF(H205&gt;0,H205-I205,IF(H204&gt;0,H204-I204,IF(H203&gt;0,H203-I203,H202-I202)))</f>
        <v>157.59</v>
      </c>
      <c r="O205" s="91" t="n">
        <f aca="false">M205-L205</f>
        <v>0.00310000000000001</v>
      </c>
      <c r="P205" s="89" t="s">
        <v>447</v>
      </c>
      <c r="Q205" s="90" t="n">
        <f aca="false">(O205/((O205/2.65+(N205-O205)))*1000000)</f>
        <v>19.6715398805989</v>
      </c>
      <c r="V205" s="90" t="n">
        <v>121</v>
      </c>
      <c r="W205" s="89" t="n">
        <v>0</v>
      </c>
    </row>
    <row r="206" customFormat="false" ht="15" hidden="false" customHeight="false" outlineLevel="0" collapsed="false">
      <c r="B206" s="89" t="n">
        <v>9</v>
      </c>
      <c r="C206" s="89" t="s">
        <v>414</v>
      </c>
      <c r="E206" s="89" t="n">
        <v>8</v>
      </c>
      <c r="F206" s="89" t="n">
        <v>18</v>
      </c>
      <c r="G206" s="88" t="str">
        <f aca="false">CONCATENATE(E206,"-",F206)</f>
        <v>8-18</v>
      </c>
      <c r="J206" s="88" t="s">
        <v>423</v>
      </c>
      <c r="K206" s="89" t="n">
        <f aca="false">K205+1</f>
        <v>955</v>
      </c>
      <c r="L206" s="91" t="n">
        <v>0.119</v>
      </c>
      <c r="M206" s="91" t="n">
        <v>0.1445</v>
      </c>
      <c r="N206" s="90" t="n">
        <f aca="false">IF(H206&gt;0,H206-I206,IF(H205&gt;0,H205-I205,IF(H204&gt;0,H204-I204,H203-I203)))</f>
        <v>157.59</v>
      </c>
      <c r="O206" s="91" t="n">
        <f aca="false">M206-L206</f>
        <v>0.0255</v>
      </c>
      <c r="Q206" s="90" t="n">
        <f aca="false">(O206/((O206/2.65+(N206-O206)))*1000000)</f>
        <v>161.828602136748</v>
      </c>
      <c r="W206" s="89" t="n">
        <v>0</v>
      </c>
    </row>
    <row r="207" customFormat="false" ht="15" hidden="false" customHeight="false" outlineLevel="0" collapsed="false">
      <c r="B207" s="89" t="n">
        <v>9</v>
      </c>
      <c r="C207" s="89" t="s">
        <v>414</v>
      </c>
      <c r="D207" s="89" t="s">
        <v>534</v>
      </c>
      <c r="E207" s="89" t="n">
        <v>8</v>
      </c>
      <c r="F207" s="89" t="n">
        <v>19</v>
      </c>
      <c r="G207" s="88" t="str">
        <f aca="false">CONCATENATE(E207,"-",F207)</f>
        <v>8-19</v>
      </c>
      <c r="H207" s="90" t="n">
        <v>239.4</v>
      </c>
      <c r="I207" s="90" t="n">
        <v>90.61</v>
      </c>
      <c r="J207" s="88" t="s">
        <v>75</v>
      </c>
      <c r="K207" s="89" t="n">
        <f aca="false">K206+1</f>
        <v>956</v>
      </c>
      <c r="L207" s="91" t="n">
        <v>0.1195</v>
      </c>
      <c r="M207" s="91" t="n">
        <v>0.1343</v>
      </c>
      <c r="N207" s="90" t="n">
        <f aca="false">IF(H207&gt;0,H207-I207,IF(H206&gt;0,H206-I206,IF(H205&gt;0,H205-I205,H204-I204)))</f>
        <v>148.79</v>
      </c>
      <c r="O207" s="91" t="n">
        <f aca="false">M207-L207</f>
        <v>0.0148</v>
      </c>
      <c r="Q207" s="90" t="n">
        <f aca="false">(O207/((O207/2.65+(N207-O207)))*1000000)</f>
        <v>99.4752111933302</v>
      </c>
      <c r="V207" s="90" t="n">
        <v>44.9</v>
      </c>
      <c r="W207" s="89" t="n">
        <v>0</v>
      </c>
    </row>
    <row r="208" customFormat="false" ht="15" hidden="false" customHeight="false" outlineLevel="0" collapsed="false">
      <c r="B208" s="89" t="n">
        <v>9</v>
      </c>
      <c r="C208" s="89" t="s">
        <v>414</v>
      </c>
      <c r="D208" s="89" t="s">
        <v>535</v>
      </c>
      <c r="E208" s="89" t="n">
        <v>8</v>
      </c>
      <c r="F208" s="89" t="n">
        <v>20</v>
      </c>
      <c r="G208" s="88" t="str">
        <f aca="false">CONCATENATE(E208,"-",F208)</f>
        <v>8-20</v>
      </c>
      <c r="H208" s="90" t="n">
        <v>280.24</v>
      </c>
      <c r="I208" s="90" t="n">
        <v>89.05</v>
      </c>
      <c r="J208" s="88" t="s">
        <v>75</v>
      </c>
      <c r="K208" s="89" t="n">
        <f aca="false">K207+1</f>
        <v>957</v>
      </c>
      <c r="L208" s="91" t="n">
        <v>0.1194</v>
      </c>
      <c r="M208" s="91" t="n">
        <v>0.1503</v>
      </c>
      <c r="N208" s="90" t="n">
        <f aca="false">IF(H208&gt;0,H208-I208,IF(H207&gt;0,H207-I207,IF(H206&gt;0,H206-I206,H205-I205)))</f>
        <v>191.19</v>
      </c>
      <c r="O208" s="91" t="n">
        <f aca="false">M208-L208</f>
        <v>0.0309</v>
      </c>
      <c r="Q208" s="90" t="n">
        <f aca="false">(O208/((O208/2.65+(N208-O208)))*1000000)</f>
        <v>161.635597091341</v>
      </c>
      <c r="V208" s="90" t="n">
        <v>63.1</v>
      </c>
      <c r="W208" s="89" t="n">
        <v>6</v>
      </c>
    </row>
    <row r="209" customFormat="false" ht="15" hidden="false" customHeight="false" outlineLevel="0" collapsed="false">
      <c r="B209" s="89" t="n">
        <v>9</v>
      </c>
      <c r="C209" s="89" t="s">
        <v>414</v>
      </c>
      <c r="D209" s="89" t="s">
        <v>536</v>
      </c>
      <c r="E209" s="89" t="n">
        <v>8</v>
      </c>
      <c r="F209" s="89" t="n">
        <v>21</v>
      </c>
      <c r="G209" s="88" t="str">
        <f aca="false">CONCATENATE(E209,"-",F209)</f>
        <v>8-21</v>
      </c>
      <c r="H209" s="90" t="n">
        <v>302.95</v>
      </c>
      <c r="I209" s="90" t="n">
        <v>90.69</v>
      </c>
      <c r="J209" s="88" t="s">
        <v>420</v>
      </c>
      <c r="K209" s="89" t="n">
        <v>959</v>
      </c>
      <c r="L209" s="91" t="n">
        <v>0.1189</v>
      </c>
      <c r="M209" s="91" t="n">
        <v>0.1227</v>
      </c>
      <c r="N209" s="90" t="n">
        <f aca="false">IF(H209&gt;0,H209-I209,IF(H208&gt;0,H208-I208,IF(H207&gt;0,H207-I207,H206-I206)))</f>
        <v>212.26</v>
      </c>
      <c r="O209" s="91" t="n">
        <f aca="false">M209-L209</f>
        <v>0.0038</v>
      </c>
      <c r="P209" s="89" t="s">
        <v>447</v>
      </c>
      <c r="Q209" s="90" t="n">
        <f aca="false">(O209/((O209/2.65+(N209-O209)))*1000000)</f>
        <v>17.9027718771028</v>
      </c>
      <c r="V209" s="90" t="n">
        <v>216</v>
      </c>
      <c r="W209" s="89" t="n">
        <v>0</v>
      </c>
    </row>
    <row r="210" customFormat="false" ht="15" hidden="false" customHeight="false" outlineLevel="0" collapsed="false">
      <c r="B210" s="89" t="n">
        <v>9</v>
      </c>
      <c r="C210" s="89" t="s">
        <v>414</v>
      </c>
      <c r="E210" s="89" t="n">
        <v>8</v>
      </c>
      <c r="F210" s="89" t="n">
        <v>21</v>
      </c>
      <c r="G210" s="88" t="str">
        <f aca="false">CONCATENATE(E210,"-",F210)</f>
        <v>8-21</v>
      </c>
      <c r="J210" s="88" t="s">
        <v>423</v>
      </c>
      <c r="K210" s="89" t="n">
        <v>961</v>
      </c>
      <c r="L210" s="91" t="n">
        <v>0.119</v>
      </c>
      <c r="M210" s="91" t="n">
        <v>0.1741</v>
      </c>
      <c r="N210" s="90" t="n">
        <f aca="false">IF(H210&gt;0,H210-I210,IF(H209&gt;0,H209-I209,IF(H208&gt;0,H208-I208,H207-I207)))</f>
        <v>212.26</v>
      </c>
      <c r="O210" s="91" t="n">
        <f aca="false">M210-L210</f>
        <v>0.0551</v>
      </c>
      <c r="Q210" s="90" t="n">
        <f aca="false">(O210/((O210/2.65+(N210-O210)))*1000000)</f>
        <v>259.629262428943</v>
      </c>
      <c r="W210" s="89" t="n">
        <v>0</v>
      </c>
    </row>
    <row r="211" customFormat="false" ht="15" hidden="false" customHeight="false" outlineLevel="0" collapsed="false">
      <c r="B211" s="89" t="n">
        <v>9</v>
      </c>
      <c r="C211" s="89" t="s">
        <v>414</v>
      </c>
      <c r="D211" s="89" t="s">
        <v>537</v>
      </c>
      <c r="E211" s="89" t="n">
        <v>8</v>
      </c>
      <c r="F211" s="89" t="n">
        <v>22</v>
      </c>
      <c r="G211" s="88" t="str">
        <f aca="false">CONCATENATE(E211,"-",F211)</f>
        <v>8-22</v>
      </c>
      <c r="H211" s="90" t="n">
        <v>280.13</v>
      </c>
      <c r="I211" s="90" t="n">
        <v>93.81</v>
      </c>
      <c r="J211" s="88" t="s">
        <v>77</v>
      </c>
      <c r="K211" s="89" t="n">
        <f aca="false">K210+1</f>
        <v>962</v>
      </c>
      <c r="L211" s="91" t="n">
        <v>0.1186</v>
      </c>
      <c r="M211" s="91" t="n">
        <v>0.1259</v>
      </c>
      <c r="N211" s="90" t="n">
        <f aca="false">IF(H211&gt;0,H211-I211,IF(H210&gt;0,H210-I210,IF(H209&gt;0,H209-I209,H208-I208)))</f>
        <v>186.32</v>
      </c>
      <c r="O211" s="91" t="n">
        <f aca="false">M211-L211</f>
        <v>0.00730000000000002</v>
      </c>
      <c r="P211" s="89" t="s">
        <v>447</v>
      </c>
      <c r="Q211" s="90" t="n">
        <f aca="false">(O211/((O211/2.65+(N211-O211)))*1000000)</f>
        <v>39.1808613573626</v>
      </c>
      <c r="V211" s="90" t="n">
        <v>392</v>
      </c>
      <c r="W211" s="89" t="n">
        <v>1</v>
      </c>
    </row>
    <row r="212" customFormat="false" ht="15" hidden="false" customHeight="false" outlineLevel="0" collapsed="false">
      <c r="B212" s="89" t="n">
        <v>9</v>
      </c>
      <c r="C212" s="89" t="s">
        <v>414</v>
      </c>
      <c r="E212" s="89" t="n">
        <v>8</v>
      </c>
      <c r="F212" s="89" t="n">
        <v>22</v>
      </c>
      <c r="G212" s="88" t="str">
        <f aca="false">CONCATENATE(E212,"-",F212)</f>
        <v>8-22</v>
      </c>
      <c r="J212" s="88" t="s">
        <v>78</v>
      </c>
      <c r="K212" s="89" t="n">
        <f aca="false">K211+1</f>
        <v>963</v>
      </c>
      <c r="L212" s="91" t="n">
        <v>0.1185</v>
      </c>
      <c r="M212" s="91" t="n">
        <v>0.1553</v>
      </c>
      <c r="N212" s="90" t="n">
        <f aca="false">IF(H212&gt;0,H212-I212,IF(H211&gt;0,H211-I211,IF(H210&gt;0,H210-I210,H209-I209)))</f>
        <v>186.32</v>
      </c>
      <c r="O212" s="91" t="n">
        <f aca="false">M212-L212</f>
        <v>0.0368</v>
      </c>
      <c r="Q212" s="90" t="n">
        <f aca="false">(O212/((O212/2.65+(N212-O212)))*1000000)</f>
        <v>197.533953072479</v>
      </c>
      <c r="W212" s="89" t="n">
        <v>0</v>
      </c>
    </row>
    <row r="213" customFormat="false" ht="15" hidden="false" customHeight="false" outlineLevel="0" collapsed="false">
      <c r="B213" s="89" t="n">
        <v>9</v>
      </c>
      <c r="C213" s="89" t="s">
        <v>414</v>
      </c>
      <c r="E213" s="89" t="n">
        <v>8</v>
      </c>
      <c r="F213" s="89" t="n">
        <v>22</v>
      </c>
      <c r="G213" s="88" t="str">
        <f aca="false">CONCATENATE(E213,"-",F213)</f>
        <v>8-22</v>
      </c>
      <c r="J213" s="88" t="s">
        <v>79</v>
      </c>
      <c r="K213" s="89" t="n">
        <f aca="false">K212+1</f>
        <v>964</v>
      </c>
      <c r="L213" s="91" t="n">
        <v>0.1183</v>
      </c>
      <c r="M213" s="91" t="n">
        <v>0.1619</v>
      </c>
      <c r="N213" s="90" t="n">
        <f aca="false">IF(H213&gt;0,H213-I213,IF(H212&gt;0,H212-I212,IF(H211&gt;0,H211-I211,H210-I210)))</f>
        <v>186.32</v>
      </c>
      <c r="O213" s="91" t="n">
        <f aca="false">M213-L213</f>
        <v>0.0436</v>
      </c>
      <c r="Q213" s="90" t="n">
        <f aca="false">(O213/((O213/2.65+(N213-O213)))*1000000)</f>
        <v>234.040111242178</v>
      </c>
      <c r="W213" s="89" t="n">
        <v>0</v>
      </c>
    </row>
    <row r="214" customFormat="false" ht="15" hidden="false" customHeight="false" outlineLevel="0" collapsed="false">
      <c r="B214" s="89" t="n">
        <v>9</v>
      </c>
      <c r="C214" s="89" t="s">
        <v>414</v>
      </c>
      <c r="D214" s="89" t="s">
        <v>538</v>
      </c>
      <c r="E214" s="89" t="n">
        <v>8</v>
      </c>
      <c r="F214" s="89" t="n">
        <v>23</v>
      </c>
      <c r="G214" s="88" t="str">
        <f aca="false">CONCATENATE(E214,"-",F214)</f>
        <v>8-23</v>
      </c>
      <c r="H214" s="90" t="n">
        <v>275.11</v>
      </c>
      <c r="I214" s="90" t="n">
        <v>87.57</v>
      </c>
      <c r="J214" s="88" t="s">
        <v>77</v>
      </c>
      <c r="K214" s="89" t="n">
        <f aca="false">K213+1</f>
        <v>965</v>
      </c>
      <c r="L214" s="91" t="n">
        <v>0.1195</v>
      </c>
      <c r="M214" s="91" t="n">
        <v>0.1427</v>
      </c>
      <c r="N214" s="90" t="n">
        <f aca="false">IF(H214&gt;0,H214-I214,IF(H213&gt;0,H213-I213,IF(H212&gt;0,H212-I212,H211-I211)))</f>
        <v>187.54</v>
      </c>
      <c r="O214" s="91" t="n">
        <f aca="false">M214-L214</f>
        <v>0.0232</v>
      </c>
      <c r="P214" s="89" t="s">
        <v>447</v>
      </c>
      <c r="Q214" s="90" t="n">
        <f aca="false">(O214/((O214/2.65+(N214-O214)))*1000000)</f>
        <v>123.716471789747</v>
      </c>
      <c r="V214" s="90" t="n">
        <v>316</v>
      </c>
      <c r="W214" s="89" t="n">
        <v>6</v>
      </c>
      <c r="AE214" s="94" t="s">
        <v>539</v>
      </c>
    </row>
    <row r="215" customFormat="false" ht="15" hidden="false" customHeight="false" outlineLevel="0" collapsed="false">
      <c r="B215" s="89" t="n">
        <v>9</v>
      </c>
      <c r="C215" s="89" t="s">
        <v>414</v>
      </c>
      <c r="E215" s="89" t="n">
        <v>8</v>
      </c>
      <c r="F215" s="89" t="n">
        <v>23</v>
      </c>
      <c r="G215" s="88" t="str">
        <f aca="false">CONCATENATE(E215,"-",F215)</f>
        <v>8-23</v>
      </c>
      <c r="J215" s="88" t="s">
        <v>78</v>
      </c>
      <c r="K215" s="89" t="n">
        <f aca="false">K214+1</f>
        <v>966</v>
      </c>
      <c r="L215" s="91" t="n">
        <v>0.119</v>
      </c>
      <c r="M215" s="91" t="n">
        <v>0.1587</v>
      </c>
      <c r="N215" s="90" t="n">
        <f aca="false">IF(H215&gt;0,H215-I215,IF(H214&gt;0,H214-I214,IF(H213&gt;0,H213-I213,H212-I212)))</f>
        <v>187.54</v>
      </c>
      <c r="O215" s="91" t="n">
        <f aca="false">M215-L215</f>
        <v>0.0397</v>
      </c>
      <c r="Q215" s="90" t="n">
        <f aca="false">(O215/((O215/2.65+(N215-O215)))*1000000)</f>
        <v>211.716078606082</v>
      </c>
      <c r="W215" s="89" t="n">
        <v>0</v>
      </c>
    </row>
    <row r="216" customFormat="false" ht="15" hidden="false" customHeight="false" outlineLevel="0" collapsed="false">
      <c r="B216" s="89" t="n">
        <v>9</v>
      </c>
      <c r="C216" s="89" t="s">
        <v>414</v>
      </c>
      <c r="E216" s="89" t="n">
        <v>8</v>
      </c>
      <c r="F216" s="89" t="n">
        <v>23</v>
      </c>
      <c r="G216" s="88" t="str">
        <f aca="false">CONCATENATE(E216,"-",F216)</f>
        <v>8-23</v>
      </c>
      <c r="J216" s="88" t="s">
        <v>79</v>
      </c>
      <c r="K216" s="89" t="n">
        <f aca="false">K215+1</f>
        <v>967</v>
      </c>
      <c r="L216" s="91" t="n">
        <v>0.1196</v>
      </c>
      <c r="M216" s="91" t="n">
        <v>0.1503</v>
      </c>
      <c r="N216" s="90" t="n">
        <f aca="false">IF(H216&gt;0,H216-I216,IF(H215&gt;0,H215-I215,IF(H214&gt;0,H214-I214,H213-I213)))</f>
        <v>187.54</v>
      </c>
      <c r="O216" s="91" t="n">
        <f aca="false">M216-L216</f>
        <v>0.0307</v>
      </c>
      <c r="Q216" s="90" t="n">
        <f aca="false">(O216/((O216/2.65+(N216-O216)))*1000000)</f>
        <v>163.715097736686</v>
      </c>
      <c r="W216" s="89" t="n">
        <v>0</v>
      </c>
    </row>
    <row r="217" customFormat="false" ht="15" hidden="false" customHeight="false" outlineLevel="0" collapsed="false">
      <c r="B217" s="89" t="n">
        <v>9</v>
      </c>
      <c r="C217" s="89" t="s">
        <v>414</v>
      </c>
      <c r="D217" s="89" t="s">
        <v>529</v>
      </c>
      <c r="E217" s="89" t="n">
        <v>8</v>
      </c>
      <c r="F217" s="89" t="n">
        <v>24</v>
      </c>
      <c r="G217" s="88" t="str">
        <f aca="false">CONCATENATE(E217,"-",F217)</f>
        <v>8-24</v>
      </c>
      <c r="H217" s="90" t="n">
        <v>246.4</v>
      </c>
      <c r="I217" s="90" t="n">
        <v>82.4</v>
      </c>
      <c r="J217" s="88" t="s">
        <v>420</v>
      </c>
      <c r="K217" s="89" t="n">
        <f aca="false">K216+1</f>
        <v>968</v>
      </c>
      <c r="L217" s="91" t="n">
        <v>0.1207</v>
      </c>
      <c r="M217" s="91" t="n">
        <v>0.1246</v>
      </c>
      <c r="N217" s="90" t="n">
        <f aca="false">IF(H217&gt;0,H217-I217,IF(H216&gt;0,H216-I216,IF(H215&gt;0,H215-I215,H214-I214)))</f>
        <v>164</v>
      </c>
      <c r="O217" s="91" t="n">
        <f aca="false">M217-L217</f>
        <v>0.0039</v>
      </c>
      <c r="P217" s="89" t="s">
        <v>447</v>
      </c>
      <c r="Q217" s="90" t="n">
        <f aca="false">(O217/((O217/2.65+(N217-O217)))*1000000)</f>
        <v>23.7808399210881</v>
      </c>
      <c r="V217" s="90" t="n">
        <v>220</v>
      </c>
      <c r="W217" s="89" t="n">
        <v>0</v>
      </c>
    </row>
    <row r="218" customFormat="false" ht="15" hidden="false" customHeight="false" outlineLevel="0" collapsed="false">
      <c r="B218" s="89" t="n">
        <v>9</v>
      </c>
      <c r="C218" s="89" t="s">
        <v>414</v>
      </c>
      <c r="E218" s="89" t="n">
        <v>8</v>
      </c>
      <c r="F218" s="89" t="n">
        <v>24</v>
      </c>
      <c r="G218" s="88" t="str">
        <f aca="false">CONCATENATE(E218,"-",F218)</f>
        <v>8-24</v>
      </c>
      <c r="J218" s="88" t="s">
        <v>423</v>
      </c>
      <c r="K218" s="89" t="n">
        <f aca="false">K217+1</f>
        <v>969</v>
      </c>
      <c r="L218" s="91" t="n">
        <v>0.1189</v>
      </c>
      <c r="M218" s="91" t="n">
        <v>0.1648</v>
      </c>
      <c r="N218" s="90" t="n">
        <f aca="false">IF(H218&gt;0,H218-I218,IF(H217&gt;0,H217-I217,IF(H216&gt;0,H216-I216,H215-I215)))</f>
        <v>164</v>
      </c>
      <c r="O218" s="91" t="n">
        <f aca="false">M218-L218</f>
        <v>0.0459</v>
      </c>
      <c r="Q218" s="90" t="n">
        <f aca="false">(O218/((O218/2.65+(N218-O218)))*1000000)</f>
        <v>279.926829863</v>
      </c>
      <c r="W218" s="89" t="n">
        <v>0</v>
      </c>
    </row>
    <row r="219" customFormat="false" ht="15" hidden="false" customHeight="false" outlineLevel="0" collapsed="false">
      <c r="B219" s="89" t="n">
        <v>10</v>
      </c>
      <c r="C219" s="89" t="s">
        <v>414</v>
      </c>
      <c r="D219" s="89" t="s">
        <v>540</v>
      </c>
      <c r="E219" s="89" t="n">
        <v>9</v>
      </c>
      <c r="F219" s="89" t="n">
        <v>1</v>
      </c>
      <c r="G219" s="88" t="str">
        <f aca="false">CONCATENATE(E219,"-",F219)</f>
        <v>9-1</v>
      </c>
      <c r="H219" s="90" t="n">
        <v>277.44</v>
      </c>
      <c r="I219" s="90" t="n">
        <v>93.79</v>
      </c>
      <c r="J219" s="88" t="s">
        <v>420</v>
      </c>
      <c r="K219" s="89" t="n">
        <f aca="false">K218+1</f>
        <v>970</v>
      </c>
      <c r="L219" s="91" t="n">
        <v>0.1188</v>
      </c>
      <c r="M219" s="91" t="n">
        <v>0.1202</v>
      </c>
      <c r="N219" s="90" t="n">
        <f aca="false">IF(H219&gt;0,H219-I219,IF(H218&gt;0,H218-I218,IF(H217&gt;0,H217-I217,H216-I216)))</f>
        <v>183.65</v>
      </c>
      <c r="O219" s="91" t="n">
        <f aca="false">M219-L219</f>
        <v>0.0014</v>
      </c>
      <c r="P219" s="89" t="s">
        <v>447</v>
      </c>
      <c r="Q219" s="90" t="n">
        <f aca="false">(O219/((O219/2.65+(N219-O219)))*1000000)</f>
        <v>7.62323248111826</v>
      </c>
      <c r="V219" s="90" t="n">
        <v>156</v>
      </c>
      <c r="W219" s="89" t="n">
        <v>0</v>
      </c>
    </row>
    <row r="220" customFormat="false" ht="15" hidden="false" customHeight="false" outlineLevel="0" collapsed="false">
      <c r="B220" s="89" t="n">
        <v>10</v>
      </c>
      <c r="C220" s="89" t="s">
        <v>414</v>
      </c>
      <c r="E220" s="89" t="n">
        <v>9</v>
      </c>
      <c r="F220" s="89" t="n">
        <v>1</v>
      </c>
      <c r="G220" s="88" t="str">
        <f aca="false">CONCATENATE(E220,"-",F220)</f>
        <v>9-1</v>
      </c>
      <c r="J220" s="88" t="s">
        <v>423</v>
      </c>
      <c r="K220" s="89" t="n">
        <f aca="false">K219+1</f>
        <v>971</v>
      </c>
      <c r="L220" s="91" t="n">
        <v>0.1192</v>
      </c>
      <c r="M220" s="91" t="n">
        <v>0.1518</v>
      </c>
      <c r="N220" s="90" t="n">
        <f aca="false">IF(H220&gt;0,H220-I220,IF(H219&gt;0,H219-I219,IF(H218&gt;0,H218-I218,H217-I217)))</f>
        <v>183.65</v>
      </c>
      <c r="O220" s="91" t="n">
        <f aca="false">M220-L220</f>
        <v>0.0326</v>
      </c>
      <c r="Q220" s="90" t="n">
        <f aca="false">(O220/((O220/2.65+(N220-O220)))*1000000)</f>
        <v>177.531192748425</v>
      </c>
      <c r="W220" s="89" t="n">
        <v>0</v>
      </c>
    </row>
    <row r="221" customFormat="false" ht="15" hidden="false" customHeight="false" outlineLevel="0" collapsed="false">
      <c r="B221" s="89" t="n">
        <v>10</v>
      </c>
      <c r="C221" s="89" t="s">
        <v>414</v>
      </c>
      <c r="D221" s="89" t="s">
        <v>541</v>
      </c>
      <c r="E221" s="89" t="n">
        <v>9</v>
      </c>
      <c r="F221" s="89" t="n">
        <v>2</v>
      </c>
      <c r="G221" s="88" t="str">
        <f aca="false">CONCATENATE(E221,"-",F221)</f>
        <v>9-2</v>
      </c>
      <c r="H221" s="90" t="n">
        <v>195.02</v>
      </c>
      <c r="I221" s="90" t="n">
        <v>113.51</v>
      </c>
      <c r="J221" s="88" t="s">
        <v>420</v>
      </c>
      <c r="K221" s="89" t="n">
        <f aca="false">K220+1</f>
        <v>972</v>
      </c>
      <c r="L221" s="91" t="n">
        <v>0.1202</v>
      </c>
      <c r="M221" s="91" t="n">
        <v>0.1204</v>
      </c>
      <c r="N221" s="90" t="n">
        <f aca="false">IF(H221&gt;0,H221-I221,IF(H220&gt;0,H220-I220,IF(H219&gt;0,H219-I219,H218-I218)))</f>
        <v>81.51</v>
      </c>
      <c r="O221" s="91" t="n">
        <f aca="false">M221-L221</f>
        <v>0.000199999999999992</v>
      </c>
      <c r="P221" s="89" t="s">
        <v>447</v>
      </c>
      <c r="Q221" s="90" t="n">
        <f aca="false">(O221/((O221/2.65+(N221-O221)))*1000000)</f>
        <v>2.45369041288053</v>
      </c>
      <c r="V221" s="90" t="n">
        <v>110</v>
      </c>
      <c r="W221" s="89" t="n">
        <v>0</v>
      </c>
    </row>
    <row r="222" customFormat="false" ht="15" hidden="false" customHeight="false" outlineLevel="0" collapsed="false">
      <c r="B222" s="89" t="n">
        <v>10</v>
      </c>
      <c r="C222" s="89" t="s">
        <v>414</v>
      </c>
      <c r="E222" s="89" t="n">
        <v>9</v>
      </c>
      <c r="F222" s="89" t="n">
        <v>2</v>
      </c>
      <c r="G222" s="88" t="str">
        <f aca="false">CONCATENATE(E222,"-",F222)</f>
        <v>9-2</v>
      </c>
      <c r="J222" s="88" t="s">
        <v>423</v>
      </c>
      <c r="K222" s="89" t="n">
        <f aca="false">K221+1</f>
        <v>973</v>
      </c>
      <c r="L222" s="91" t="n">
        <v>0.1182</v>
      </c>
      <c r="M222" s="91" t="n">
        <v>0.1302</v>
      </c>
      <c r="N222" s="90" t="n">
        <f aca="false">IF(H222&gt;0,H222-I222,IF(H221&gt;0,H221-I221,IF(H220&gt;0,H220-I220,H219-I219)))</f>
        <v>81.51</v>
      </c>
      <c r="O222" s="91" t="n">
        <f aca="false">M222-L222</f>
        <v>0.012</v>
      </c>
      <c r="Q222" s="90" t="n">
        <f aca="false">(O222/((O222/2.65+(N222-O222)))*1000000)</f>
        <v>147.234696272879</v>
      </c>
      <c r="W222" s="89" t="n">
        <v>0</v>
      </c>
    </row>
    <row r="223" customFormat="false" ht="15" hidden="false" customHeight="false" outlineLevel="0" collapsed="false">
      <c r="B223" s="89" t="n">
        <v>10</v>
      </c>
      <c r="C223" s="89" t="s">
        <v>414</v>
      </c>
      <c r="D223" s="89" t="s">
        <v>542</v>
      </c>
      <c r="E223" s="89" t="n">
        <v>9</v>
      </c>
      <c r="F223" s="89" t="n">
        <v>3</v>
      </c>
      <c r="G223" s="88" t="str">
        <f aca="false">CONCATENATE(E223,"-",F223)</f>
        <v>9-3</v>
      </c>
      <c r="H223" s="90" t="n">
        <v>183.77</v>
      </c>
      <c r="I223" s="90" t="n">
        <v>91.2</v>
      </c>
      <c r="J223" s="88" t="s">
        <v>75</v>
      </c>
      <c r="K223" s="89" t="n">
        <f aca="false">K222+1</f>
        <v>974</v>
      </c>
      <c r="L223" s="91" t="n">
        <v>0.1198</v>
      </c>
      <c r="M223" s="91" t="n">
        <v>0.124</v>
      </c>
      <c r="N223" s="90" t="n">
        <f aca="false">IF(H223&gt;0,H223-I223,IF(H222&gt;0,H222-I222,IF(H221&gt;0,H221-I221,H220-I220)))</f>
        <v>92.57</v>
      </c>
      <c r="O223" s="91" t="n">
        <f aca="false">M223-L223</f>
        <v>0.0042</v>
      </c>
      <c r="Q223" s="90" t="n">
        <f aca="false">(O223/((O223/2.65+(N223-O223)))*1000000)</f>
        <v>45.3723523061649</v>
      </c>
      <c r="V223" s="90" t="n">
        <v>42.7</v>
      </c>
      <c r="W223" s="89" t="n">
        <v>0</v>
      </c>
    </row>
    <row r="224" customFormat="false" ht="15" hidden="false" customHeight="false" outlineLevel="0" collapsed="false">
      <c r="B224" s="89" t="n">
        <v>10</v>
      </c>
      <c r="C224" s="89" t="s">
        <v>414</v>
      </c>
      <c r="D224" s="89" t="s">
        <v>543</v>
      </c>
      <c r="E224" s="89" t="n">
        <v>9</v>
      </c>
      <c r="F224" s="89" t="n">
        <f aca="false">F223+1</f>
        <v>4</v>
      </c>
      <c r="G224" s="88" t="str">
        <f aca="false">CONCATENATE(E224,"-",F224)</f>
        <v>9-4</v>
      </c>
      <c r="H224" s="90" t="n">
        <v>576.18</v>
      </c>
      <c r="I224" s="90" t="n">
        <v>91.84</v>
      </c>
      <c r="J224" s="88" t="s">
        <v>75</v>
      </c>
      <c r="K224" s="89" t="n">
        <f aca="false">K223+1</f>
        <v>975</v>
      </c>
      <c r="L224" s="91" t="n">
        <v>0.118</v>
      </c>
      <c r="M224" s="91" t="n">
        <v>0.1333</v>
      </c>
      <c r="N224" s="90" t="n">
        <f aca="false">IF(H224&gt;0,H224-I224,IF(H223&gt;0,H223-I223,IF(H222&gt;0,H222-I222,H221-I221)))</f>
        <v>484.34</v>
      </c>
      <c r="O224" s="91" t="n">
        <f aca="false">M224-L224</f>
        <v>0.0153</v>
      </c>
      <c r="Q224" s="90" t="n">
        <f aca="false">(O224/((O224/2.65+(N224-O224)))*1000000)</f>
        <v>31.5900007008703</v>
      </c>
      <c r="V224" s="90" t="n">
        <v>32.1</v>
      </c>
      <c r="W224" s="89" t="n">
        <v>1</v>
      </c>
    </row>
    <row r="225" customFormat="false" ht="15" hidden="false" customHeight="false" outlineLevel="0" collapsed="false">
      <c r="B225" s="89" t="n">
        <v>10</v>
      </c>
      <c r="C225" s="89" t="s">
        <v>414</v>
      </c>
      <c r="D225" s="89" t="s">
        <v>544</v>
      </c>
      <c r="E225" s="89" t="n">
        <v>9</v>
      </c>
      <c r="F225" s="89" t="n">
        <f aca="false">F224+1</f>
        <v>5</v>
      </c>
      <c r="G225" s="88" t="str">
        <f aca="false">CONCATENATE(E225,"-",F225)</f>
        <v>9-5</v>
      </c>
      <c r="H225" s="90" t="n">
        <v>278.46</v>
      </c>
      <c r="I225" s="90" t="n">
        <v>111.64</v>
      </c>
      <c r="J225" s="88" t="s">
        <v>75</v>
      </c>
      <c r="K225" s="89" t="n">
        <f aca="false">K224+1</f>
        <v>976</v>
      </c>
      <c r="L225" s="91" t="n">
        <v>0.1181</v>
      </c>
      <c r="M225" s="91" t="n">
        <v>0.1202</v>
      </c>
      <c r="N225" s="90" t="n">
        <f aca="false">IF(H225&gt;0,H225-I225,IF(H224&gt;0,H224-I224,IF(H223&gt;0,H223-I223,H222-I222)))</f>
        <v>166.82</v>
      </c>
      <c r="O225" s="91" t="n">
        <f aca="false">M225-L225</f>
        <v>0.0021</v>
      </c>
      <c r="Q225" s="90" t="n">
        <f aca="false">(O225/((O225/2.65+(N225-O225)))*1000000)</f>
        <v>12.5885173245426</v>
      </c>
      <c r="V225" s="90" t="n">
        <v>7.04</v>
      </c>
      <c r="W225" s="89" t="n">
        <v>4</v>
      </c>
    </row>
    <row r="226" customFormat="false" ht="15" hidden="false" customHeight="false" outlineLevel="0" collapsed="false">
      <c r="B226" s="89" t="n">
        <v>10</v>
      </c>
      <c r="C226" s="89" t="s">
        <v>414</v>
      </c>
      <c r="D226" s="89" t="s">
        <v>545</v>
      </c>
      <c r="E226" s="89" t="n">
        <v>9</v>
      </c>
      <c r="F226" s="89" t="n">
        <f aca="false">F225+1</f>
        <v>6</v>
      </c>
      <c r="G226" s="88" t="str">
        <f aca="false">CONCATENATE(E226,"-",F226)</f>
        <v>9-6</v>
      </c>
      <c r="H226" s="90" t="n">
        <v>251.1</v>
      </c>
      <c r="I226" s="90" t="n">
        <v>98.54</v>
      </c>
      <c r="J226" s="88" t="s">
        <v>75</v>
      </c>
      <c r="K226" s="89" t="n">
        <f aca="false">K225+1</f>
        <v>977</v>
      </c>
      <c r="L226" s="91" t="n">
        <v>0.119</v>
      </c>
      <c r="M226" s="91" t="n">
        <v>0.12</v>
      </c>
      <c r="N226" s="90" t="n">
        <f aca="false">IF(H226&gt;0,H226-I226,IF(H225&gt;0,H225-I225,IF(H224&gt;0,H224-I224,H223-I223)))</f>
        <v>152.56</v>
      </c>
      <c r="O226" s="91" t="n">
        <f aca="false">M226-L226</f>
        <v>0.001</v>
      </c>
      <c r="Q226" s="90" t="n">
        <f aca="false">(O226/((O226/2.65+(N226-O226)))*1000000)</f>
        <v>6.55482486435533</v>
      </c>
      <c r="V226" s="90" t="n">
        <v>7.91</v>
      </c>
      <c r="W226" s="89" t="n">
        <v>0</v>
      </c>
    </row>
    <row r="227" customFormat="false" ht="15" hidden="false" customHeight="false" outlineLevel="0" collapsed="false">
      <c r="B227" s="89" t="n">
        <v>10</v>
      </c>
      <c r="C227" s="89" t="s">
        <v>414</v>
      </c>
      <c r="D227" s="89" t="s">
        <v>546</v>
      </c>
      <c r="E227" s="89" t="n">
        <v>9</v>
      </c>
      <c r="F227" s="89" t="n">
        <f aca="false">F226+1</f>
        <v>7</v>
      </c>
      <c r="G227" s="88" t="str">
        <f aca="false">CONCATENATE(E227,"-",F227)</f>
        <v>9-7</v>
      </c>
      <c r="H227" s="90" t="n">
        <v>252.92</v>
      </c>
      <c r="I227" s="90" t="n">
        <v>85.68</v>
      </c>
      <c r="J227" s="88" t="s">
        <v>75</v>
      </c>
      <c r="K227" s="89" t="n">
        <f aca="false">K226+1</f>
        <v>978</v>
      </c>
      <c r="L227" s="91" t="n">
        <v>0.1184</v>
      </c>
      <c r="M227" s="91" t="n">
        <v>0.1192</v>
      </c>
      <c r="N227" s="90" t="n">
        <f aca="false">IF(H227&gt;0,H227-I227,IF(H226&gt;0,H226-I226,IF(H225&gt;0,H225-I225,H224-I224)))</f>
        <v>167.24</v>
      </c>
      <c r="O227" s="91" t="n">
        <f aca="false">M227-L227</f>
        <v>0.000799999999999995</v>
      </c>
      <c r="Q227" s="90" t="n">
        <f aca="false">(O227/((O227/2.65+(N227-O227)))*1000000)</f>
        <v>4.78355885406505</v>
      </c>
      <c r="V227" s="90" t="n">
        <v>8.49</v>
      </c>
      <c r="W227" s="89" t="n">
        <v>0</v>
      </c>
    </row>
    <row r="228" customFormat="false" ht="15" hidden="false" customHeight="false" outlineLevel="0" collapsed="false">
      <c r="B228" s="89" t="n">
        <v>10</v>
      </c>
      <c r="C228" s="89" t="s">
        <v>414</v>
      </c>
      <c r="D228" s="89" t="s">
        <v>547</v>
      </c>
      <c r="E228" s="89" t="n">
        <v>9</v>
      </c>
      <c r="F228" s="89" t="n">
        <f aca="false">F227+1</f>
        <v>8</v>
      </c>
      <c r="G228" s="88" t="str">
        <f aca="false">CONCATENATE(E228,"-",F228)</f>
        <v>9-8</v>
      </c>
      <c r="H228" s="90" t="n">
        <v>261.41</v>
      </c>
      <c r="I228" s="90" t="n">
        <v>87.29</v>
      </c>
      <c r="J228" s="88" t="s">
        <v>75</v>
      </c>
      <c r="K228" s="89" t="n">
        <f aca="false">K227+1</f>
        <v>979</v>
      </c>
      <c r="L228" s="91" t="n">
        <v>0.1193</v>
      </c>
      <c r="M228" s="91" t="n">
        <v>0.1201</v>
      </c>
      <c r="N228" s="90" t="n">
        <f aca="false">IF(H228&gt;0,H228-I228,IF(H227&gt;0,H227-I227,IF(H226&gt;0,H226-I226,H225-I225)))</f>
        <v>174.12</v>
      </c>
      <c r="O228" s="91" t="n">
        <f aca="false">M228-L228</f>
        <v>0.000799999999999995</v>
      </c>
      <c r="Q228" s="90" t="n">
        <f aca="false">(O228/((O228/2.65+(N228-O228)))*1000000)</f>
        <v>4.59454565014855</v>
      </c>
      <c r="V228" s="90" t="n">
        <v>6.3</v>
      </c>
      <c r="W228" s="89" t="n">
        <v>0</v>
      </c>
    </row>
    <row r="229" customFormat="false" ht="15" hidden="false" customHeight="false" outlineLevel="0" collapsed="false">
      <c r="B229" s="89" t="n">
        <v>10</v>
      </c>
      <c r="C229" s="89" t="s">
        <v>414</v>
      </c>
      <c r="D229" s="89" t="s">
        <v>548</v>
      </c>
      <c r="E229" s="89" t="n">
        <v>9</v>
      </c>
      <c r="F229" s="89" t="n">
        <f aca="false">F228+1</f>
        <v>9</v>
      </c>
      <c r="G229" s="88" t="str">
        <f aca="false">CONCATENATE(E229,"-",F229)</f>
        <v>9-9</v>
      </c>
      <c r="H229" s="90" t="n">
        <v>269.42</v>
      </c>
      <c r="I229" s="90" t="n">
        <v>83.09</v>
      </c>
      <c r="J229" s="88" t="s">
        <v>75</v>
      </c>
      <c r="K229" s="89" t="n">
        <f aca="false">K228+1</f>
        <v>980</v>
      </c>
      <c r="L229" s="91" t="n">
        <v>0.1187</v>
      </c>
      <c r="M229" s="91" t="n">
        <v>0.1233</v>
      </c>
      <c r="N229" s="90" t="n">
        <f aca="false">IF(H229&gt;0,H229-I229,IF(H228&gt;0,H228-I228,IF(H227&gt;0,H227-I227,H226-I226)))</f>
        <v>186.33</v>
      </c>
      <c r="O229" s="91" t="n">
        <f aca="false">M229-L229</f>
        <v>0.00460000000000001</v>
      </c>
      <c r="Q229" s="90" t="n">
        <f aca="false">(O229/((O229/2.65+(N229-O229)))*1000000)</f>
        <v>24.6877620859608</v>
      </c>
      <c r="V229" s="90" t="n">
        <v>23.7</v>
      </c>
      <c r="W229" s="89" t="n">
        <v>0</v>
      </c>
    </row>
    <row r="230" customFormat="false" ht="15" hidden="false" customHeight="false" outlineLevel="0" collapsed="false">
      <c r="B230" s="89" t="n">
        <v>10</v>
      </c>
      <c r="C230" s="89" t="s">
        <v>414</v>
      </c>
      <c r="D230" s="89" t="s">
        <v>549</v>
      </c>
      <c r="E230" s="89" t="n">
        <v>9</v>
      </c>
      <c r="F230" s="89" t="n">
        <f aca="false">F229+1</f>
        <v>10</v>
      </c>
      <c r="G230" s="88" t="str">
        <f aca="false">CONCATENATE(E230,"-",F230)</f>
        <v>9-10</v>
      </c>
      <c r="H230" s="90" t="n">
        <v>319.42</v>
      </c>
      <c r="I230" s="90" t="n">
        <v>90.53</v>
      </c>
      <c r="J230" s="88" t="s">
        <v>420</v>
      </c>
      <c r="K230" s="89" t="n">
        <f aca="false">K229+1</f>
        <v>981</v>
      </c>
      <c r="L230" s="91" t="n">
        <v>0.1193</v>
      </c>
      <c r="M230" s="91" t="n">
        <v>0.1203</v>
      </c>
      <c r="N230" s="90" t="n">
        <f aca="false">IF(H230&gt;0,H230-I230,IF(H229&gt;0,H229-I229,IF(H228&gt;0,H228-I228,H227-I227)))</f>
        <v>228.89</v>
      </c>
      <c r="O230" s="91" t="n">
        <f aca="false">M230-L230</f>
        <v>0.001</v>
      </c>
      <c r="P230" s="89" t="s">
        <v>447</v>
      </c>
      <c r="Q230" s="90" t="n">
        <f aca="false">(O230/((O230/2.65+(N230-O230)))*1000000)</f>
        <v>4.36892271515853</v>
      </c>
      <c r="V230" s="90" t="n">
        <v>101</v>
      </c>
      <c r="W230" s="89" t="n">
        <v>0</v>
      </c>
    </row>
    <row r="231" customFormat="false" ht="15" hidden="false" customHeight="false" outlineLevel="0" collapsed="false">
      <c r="B231" s="89" t="n">
        <v>10</v>
      </c>
      <c r="C231" s="89" t="s">
        <v>414</v>
      </c>
      <c r="E231" s="89" t="n">
        <v>9</v>
      </c>
      <c r="F231" s="89" t="n">
        <v>10</v>
      </c>
      <c r="G231" s="88" t="str">
        <f aca="false">CONCATENATE(E231,"-",F231)</f>
        <v>9-10</v>
      </c>
      <c r="J231" s="88" t="s">
        <v>423</v>
      </c>
      <c r="K231" s="89" t="n">
        <f aca="false">K230+1</f>
        <v>982</v>
      </c>
      <c r="L231" s="91" t="n">
        <v>0.1207</v>
      </c>
      <c r="M231" s="91" t="n">
        <v>0.1476</v>
      </c>
      <c r="N231" s="90" t="n">
        <f aca="false">IF(H231&gt;0,H231-I231,IF(H230&gt;0,H230-I230,IF(H229&gt;0,H229-I229,H228-I228)))</f>
        <v>228.89</v>
      </c>
      <c r="O231" s="91" t="n">
        <f aca="false">M231-L231</f>
        <v>0.0269</v>
      </c>
      <c r="Q231" s="90" t="n">
        <f aca="false">(O231/((O231/2.65+(N231-O231)))*1000000)</f>
        <v>117.532301783282</v>
      </c>
      <c r="W231" s="89" t="n">
        <v>0</v>
      </c>
    </row>
    <row r="232" customFormat="false" ht="15" hidden="false" customHeight="false" outlineLevel="0" collapsed="false">
      <c r="B232" s="89" t="n">
        <v>10</v>
      </c>
      <c r="C232" s="89" t="s">
        <v>414</v>
      </c>
      <c r="D232" s="89" t="s">
        <v>550</v>
      </c>
      <c r="E232" s="89" t="n">
        <v>9</v>
      </c>
      <c r="F232" s="89" t="n">
        <v>11</v>
      </c>
      <c r="G232" s="88" t="str">
        <f aca="false">CONCATENATE(E232,"-",F232)</f>
        <v>9-11</v>
      </c>
      <c r="H232" s="90" t="n">
        <v>333.97</v>
      </c>
      <c r="I232" s="90" t="n">
        <v>89.79</v>
      </c>
      <c r="J232" s="88" t="s">
        <v>420</v>
      </c>
      <c r="K232" s="89" t="n">
        <f aca="false">K231+1</f>
        <v>983</v>
      </c>
      <c r="L232" s="91" t="n">
        <v>0.1196</v>
      </c>
      <c r="M232" s="91" t="n">
        <v>0.1214</v>
      </c>
      <c r="N232" s="90" t="n">
        <f aca="false">IF(H232&gt;0,H232-I232,IF(H231&gt;0,H231-I231,IF(H230&gt;0,H230-I230,H229-I229)))</f>
        <v>244.18</v>
      </c>
      <c r="O232" s="91" t="n">
        <f aca="false">M232-L232</f>
        <v>0.0018</v>
      </c>
      <c r="P232" s="89" t="s">
        <v>447</v>
      </c>
      <c r="Q232" s="90" t="n">
        <f aca="false">(O232/((O232/2.65+(N232-O232)))*1000000)</f>
        <v>7.37164494146055</v>
      </c>
      <c r="V232" s="90" t="n">
        <v>169</v>
      </c>
      <c r="W232" s="89" t="n">
        <v>0</v>
      </c>
    </row>
    <row r="233" customFormat="false" ht="15" hidden="false" customHeight="false" outlineLevel="0" collapsed="false">
      <c r="B233" s="89" t="n">
        <v>10</v>
      </c>
      <c r="C233" s="89" t="s">
        <v>414</v>
      </c>
      <c r="E233" s="89" t="n">
        <v>9</v>
      </c>
      <c r="F233" s="89" t="n">
        <v>11</v>
      </c>
      <c r="G233" s="88" t="str">
        <f aca="false">CONCATENATE(E233,"-",F233)</f>
        <v>9-11</v>
      </c>
      <c r="J233" s="88" t="s">
        <v>423</v>
      </c>
      <c r="K233" s="89" t="n">
        <f aca="false">K232+1</f>
        <v>984</v>
      </c>
      <c r="L233" s="91" t="n">
        <v>0.1186</v>
      </c>
      <c r="M233" s="91" t="n">
        <v>0.1633</v>
      </c>
      <c r="N233" s="90" t="n">
        <f aca="false">IF(H233&gt;0,H233-I233,IF(H232&gt;0,H232-I232,IF(H231&gt;0,H231-I231,H230-I230)))</f>
        <v>244.18</v>
      </c>
      <c r="O233" s="91" t="n">
        <f aca="false">M233-L233</f>
        <v>0.0447</v>
      </c>
      <c r="Q233" s="90" t="n">
        <f aca="false">(O233/((O233/2.65+(N233-O233)))*1000000)</f>
        <v>183.082543890487</v>
      </c>
      <c r="W233" s="89" t="n">
        <v>0</v>
      </c>
    </row>
    <row r="234" customFormat="false" ht="15" hidden="false" customHeight="false" outlineLevel="0" collapsed="false">
      <c r="B234" s="89" t="n">
        <v>10</v>
      </c>
      <c r="C234" s="89" t="s">
        <v>414</v>
      </c>
      <c r="D234" s="89" t="s">
        <v>551</v>
      </c>
      <c r="E234" s="89" t="n">
        <v>9</v>
      </c>
      <c r="F234" s="89" t="n">
        <v>12</v>
      </c>
      <c r="G234" s="88" t="str">
        <f aca="false">CONCATENATE(E234,"-",F234)</f>
        <v>9-12</v>
      </c>
      <c r="H234" s="90" t="n">
        <v>349.63</v>
      </c>
      <c r="I234" s="90" t="n">
        <v>93.34</v>
      </c>
      <c r="J234" s="88" t="s">
        <v>420</v>
      </c>
      <c r="K234" s="89" t="n">
        <f aca="false">K233+1</f>
        <v>985</v>
      </c>
      <c r="L234" s="91" t="n">
        <v>0.1217</v>
      </c>
      <c r="M234" s="91" t="n">
        <v>0.1234</v>
      </c>
      <c r="N234" s="90" t="n">
        <f aca="false">IF(H234&gt;0,H234-I234,IF(H233&gt;0,H233-I233,IF(H232&gt;0,H232-I232,H231-I231)))</f>
        <v>256.29</v>
      </c>
      <c r="O234" s="91" t="n">
        <f aca="false">M234-L234</f>
        <v>0.00169999999999999</v>
      </c>
      <c r="P234" s="89" t="s">
        <v>447</v>
      </c>
      <c r="Q234" s="90" t="n">
        <f aca="false">(O234/((O234/2.65+(N234-O234)))*1000000)</f>
        <v>6.63313832421996</v>
      </c>
      <c r="V234" s="90" t="n">
        <v>211</v>
      </c>
      <c r="W234" s="89" t="n">
        <v>0</v>
      </c>
    </row>
    <row r="235" customFormat="false" ht="15" hidden="false" customHeight="false" outlineLevel="0" collapsed="false">
      <c r="B235" s="89" t="n">
        <v>10</v>
      </c>
      <c r="C235" s="89" t="s">
        <v>414</v>
      </c>
      <c r="E235" s="89" t="n">
        <v>9</v>
      </c>
      <c r="F235" s="89" t="n">
        <v>12</v>
      </c>
      <c r="G235" s="88" t="str">
        <f aca="false">CONCATENATE(E235,"-",F235)</f>
        <v>9-12</v>
      </c>
      <c r="J235" s="88" t="s">
        <v>423</v>
      </c>
      <c r="K235" s="89" t="n">
        <f aca="false">K234+1</f>
        <v>986</v>
      </c>
      <c r="L235" s="91" t="n">
        <v>0.1216</v>
      </c>
      <c r="M235" s="91" t="n">
        <v>0.1795</v>
      </c>
      <c r="N235" s="90" t="n">
        <f aca="false">IF(H235&gt;0,H235-I235,IF(H234&gt;0,H234-I234,IF(H233&gt;0,H233-I233,H232-I232)))</f>
        <v>256.29</v>
      </c>
      <c r="O235" s="91" t="n">
        <f aca="false">M235-L235</f>
        <v>0.0579</v>
      </c>
      <c r="Q235" s="90" t="n">
        <f aca="false">(O235/((O235/2.65+(N235-O235)))*1000000)</f>
        <v>225.947737442323</v>
      </c>
      <c r="W235" s="89" t="n">
        <v>0</v>
      </c>
    </row>
    <row r="236" customFormat="false" ht="15" hidden="false" customHeight="false" outlineLevel="0" collapsed="false">
      <c r="B236" s="89" t="n">
        <v>10</v>
      </c>
      <c r="C236" s="89" t="s">
        <v>414</v>
      </c>
      <c r="D236" s="89" t="s">
        <v>552</v>
      </c>
      <c r="E236" s="89" t="n">
        <v>9</v>
      </c>
      <c r="F236" s="89" t="n">
        <v>13</v>
      </c>
      <c r="G236" s="88" t="str">
        <f aca="false">CONCATENATE(E236,"-",F236)</f>
        <v>9-13</v>
      </c>
      <c r="H236" s="90" t="n">
        <v>371.19</v>
      </c>
      <c r="I236" s="90" t="n">
        <v>85.77</v>
      </c>
      <c r="J236" s="88" t="s">
        <v>77</v>
      </c>
      <c r="K236" s="89" t="n">
        <f aca="false">K235+1</f>
        <v>987</v>
      </c>
      <c r="L236" s="91" t="n">
        <v>0.119</v>
      </c>
      <c r="M236" s="91" t="n">
        <v>0.1248</v>
      </c>
      <c r="N236" s="90" t="n">
        <f aca="false">IF(H236&gt;0,H236-I236,IF(H235&gt;0,H235-I235,IF(H234&gt;0,H234-I234,H233-I233)))</f>
        <v>285.42</v>
      </c>
      <c r="O236" s="91" t="n">
        <f aca="false">M236-L236</f>
        <v>0.0058</v>
      </c>
      <c r="P236" s="89" t="s">
        <v>447</v>
      </c>
      <c r="Q236" s="90" t="n">
        <f aca="false">(O236/((O236/2.65+(N236-O236)))*1000000)</f>
        <v>20.3211876754496</v>
      </c>
      <c r="V236" s="90" t="n">
        <v>250</v>
      </c>
      <c r="W236" s="89" t="n">
        <v>0</v>
      </c>
    </row>
    <row r="237" customFormat="false" ht="15" hidden="false" customHeight="false" outlineLevel="0" collapsed="false">
      <c r="B237" s="89" t="n">
        <v>10</v>
      </c>
      <c r="C237" s="89" t="s">
        <v>414</v>
      </c>
      <c r="E237" s="89" t="n">
        <v>9</v>
      </c>
      <c r="F237" s="89" t="n">
        <v>13</v>
      </c>
      <c r="G237" s="88" t="str">
        <f aca="false">CONCATENATE(E237,"-",F237)</f>
        <v>9-13</v>
      </c>
      <c r="J237" s="88" t="s">
        <v>78</v>
      </c>
      <c r="K237" s="89" t="n">
        <f aca="false">K236+1</f>
        <v>988</v>
      </c>
      <c r="L237" s="91" t="n">
        <v>0.1219</v>
      </c>
      <c r="M237" s="91" t="n">
        <v>0.1581</v>
      </c>
      <c r="N237" s="90" t="n">
        <f aca="false">IF(H237&gt;0,H237-I237,IF(H236&gt;0,H236-I236,IF(H235&gt;0,H235-I235,H234-I234)))</f>
        <v>285.42</v>
      </c>
      <c r="O237" s="91" t="n">
        <f aca="false">M237-L237</f>
        <v>0.0362</v>
      </c>
      <c r="Q237" s="90" t="n">
        <f aca="false">(O237/((O237/2.65+(N237-O237)))*1000000)</f>
        <v>126.840652163252</v>
      </c>
      <c r="W237" s="89" t="n">
        <v>0</v>
      </c>
    </row>
    <row r="238" customFormat="false" ht="15" hidden="false" customHeight="false" outlineLevel="0" collapsed="false">
      <c r="B238" s="89" t="n">
        <v>10</v>
      </c>
      <c r="C238" s="89" t="s">
        <v>414</v>
      </c>
      <c r="E238" s="89" t="n">
        <v>9</v>
      </c>
      <c r="F238" s="89" t="n">
        <v>13</v>
      </c>
      <c r="G238" s="88" t="str">
        <f aca="false">CONCATENATE(E238,"-",F238)</f>
        <v>9-13</v>
      </c>
      <c r="J238" s="88" t="s">
        <v>79</v>
      </c>
      <c r="K238" s="89" t="n">
        <f aca="false">K237+1</f>
        <v>989</v>
      </c>
      <c r="L238" s="91" t="n">
        <v>0.1216</v>
      </c>
      <c r="M238" s="91" t="n">
        <v>0.1715</v>
      </c>
      <c r="N238" s="90" t="n">
        <f aca="false">IF(H238&gt;0,H238-I238,IF(H237&gt;0,H237-I237,IF(H236&gt;0,H236-I236,H235-I235)))</f>
        <v>285.42</v>
      </c>
      <c r="O238" s="91" t="n">
        <f aca="false">M238-L238</f>
        <v>0.0499</v>
      </c>
      <c r="Q238" s="90" t="n">
        <f aca="false">(O238/((O238/2.65+(N238-O238)))*1000000)</f>
        <v>174.849108432516</v>
      </c>
      <c r="W238" s="89" t="n">
        <v>0</v>
      </c>
    </row>
    <row r="239" customFormat="false" ht="15" hidden="false" customHeight="false" outlineLevel="0" collapsed="false">
      <c r="B239" s="89" t="n">
        <v>10</v>
      </c>
      <c r="C239" s="89" t="s">
        <v>414</v>
      </c>
      <c r="D239" s="89" t="s">
        <v>553</v>
      </c>
      <c r="E239" s="89" t="n">
        <v>9</v>
      </c>
      <c r="F239" s="89" t="n">
        <v>14</v>
      </c>
      <c r="G239" s="88" t="str">
        <f aca="false">CONCATENATE(E239,"-",F239)</f>
        <v>9-14</v>
      </c>
      <c r="H239" s="90" t="n">
        <v>441.2</v>
      </c>
      <c r="I239" s="90" t="n">
        <v>80.91</v>
      </c>
      <c r="J239" s="88" t="s">
        <v>77</v>
      </c>
      <c r="K239" s="89" t="n">
        <v>991</v>
      </c>
      <c r="L239" s="91" t="n">
        <v>0.1195</v>
      </c>
      <c r="M239" s="91" t="n">
        <v>0.125</v>
      </c>
      <c r="N239" s="90" t="n">
        <f aca="false">IF(H239&gt;0,H239-I239,IF(H238&gt;0,H238-I238,IF(H237&gt;0,H237-I237,H236-I236)))</f>
        <v>360.29</v>
      </c>
      <c r="O239" s="91" t="n">
        <f aca="false">M239-L239</f>
        <v>0.00550000000000001</v>
      </c>
      <c r="P239" s="89" t="s">
        <v>447</v>
      </c>
      <c r="Q239" s="90" t="n">
        <f aca="false">(O239/((O239/2.65+(N239-O239)))*1000000)</f>
        <v>15.2656256836637</v>
      </c>
      <c r="V239" s="160" t="n">
        <v>343</v>
      </c>
      <c r="W239" s="89" t="n">
        <v>0</v>
      </c>
    </row>
    <row r="240" customFormat="false" ht="15" hidden="false" customHeight="false" outlineLevel="0" collapsed="false">
      <c r="B240" s="89" t="n">
        <v>10</v>
      </c>
      <c r="C240" s="89" t="s">
        <v>414</v>
      </c>
      <c r="E240" s="89" t="n">
        <v>9</v>
      </c>
      <c r="F240" s="89" t="n">
        <v>14</v>
      </c>
      <c r="G240" s="88" t="str">
        <f aca="false">CONCATENATE(E240,"-",F240)</f>
        <v>9-14</v>
      </c>
      <c r="J240" s="88" t="s">
        <v>78</v>
      </c>
      <c r="K240" s="89" t="n">
        <f aca="false">K239+1</f>
        <v>992</v>
      </c>
      <c r="L240" s="91" t="n">
        <v>0.1184</v>
      </c>
      <c r="M240" s="91" t="n">
        <v>0.1814</v>
      </c>
      <c r="N240" s="90" t="n">
        <f aca="false">IF(H240&gt;0,H240-I240,IF(H239&gt;0,H239-I239,IF(H238&gt;0,H238-I238,H237-I237)))</f>
        <v>360.29</v>
      </c>
      <c r="O240" s="91" t="n">
        <f aca="false">M240-L240</f>
        <v>0.063</v>
      </c>
      <c r="Q240" s="90" t="n">
        <f aca="false">(O240/((O240/2.65+(N240-O240)))*1000000)</f>
        <v>174.87818103228</v>
      </c>
      <c r="W240" s="89" t="n">
        <v>0</v>
      </c>
    </row>
    <row r="241" customFormat="false" ht="15" hidden="false" customHeight="false" outlineLevel="0" collapsed="false">
      <c r="B241" s="89" t="n">
        <v>10</v>
      </c>
      <c r="C241" s="89" t="s">
        <v>414</v>
      </c>
      <c r="E241" s="89" t="n">
        <v>9</v>
      </c>
      <c r="F241" s="89" t="n">
        <v>14</v>
      </c>
      <c r="G241" s="88" t="str">
        <f aca="false">CONCATENATE(E241,"-",F241)</f>
        <v>9-14</v>
      </c>
      <c r="J241" s="88" t="s">
        <v>79</v>
      </c>
      <c r="K241" s="89" t="n">
        <f aca="false">K240+1</f>
        <v>993</v>
      </c>
      <c r="L241" s="91" t="n">
        <v>0.1186</v>
      </c>
      <c r="M241" s="91" t="n">
        <v>0.1989</v>
      </c>
      <c r="N241" s="90" t="n">
        <f aca="false">IF(H241&gt;0,H241-I241,IF(H240&gt;0,H240-I240,IF(H239&gt;0,H239-I239,H238-I238)))</f>
        <v>360.29</v>
      </c>
      <c r="O241" s="91" t="n">
        <f aca="false">M241-L241</f>
        <v>0.0803</v>
      </c>
      <c r="Q241" s="90" t="n">
        <f aca="false">(O241/((O241/2.65+(N241-O241)))*1000000)</f>
        <v>222.906949754111</v>
      </c>
      <c r="W241" s="89" t="n">
        <v>0</v>
      </c>
    </row>
    <row r="242" customFormat="false" ht="15" hidden="false" customHeight="false" outlineLevel="0" collapsed="false">
      <c r="B242" s="89" t="n">
        <v>10</v>
      </c>
      <c r="C242" s="89" t="s">
        <v>414</v>
      </c>
      <c r="D242" s="89" t="s">
        <v>554</v>
      </c>
      <c r="E242" s="89" t="n">
        <v>9</v>
      </c>
      <c r="F242" s="89" t="n">
        <v>15</v>
      </c>
      <c r="G242" s="88" t="str">
        <f aca="false">CONCATENATE(E242,"-",F242)</f>
        <v>9-15</v>
      </c>
      <c r="H242" s="90" t="n">
        <v>435.89</v>
      </c>
      <c r="I242" s="90" t="n">
        <v>90.44</v>
      </c>
      <c r="J242" s="88" t="s">
        <v>77</v>
      </c>
      <c r="K242" s="89" t="n">
        <f aca="false">K241+1</f>
        <v>994</v>
      </c>
      <c r="L242" s="91" t="n">
        <v>0.1189</v>
      </c>
      <c r="M242" s="91" t="n">
        <v>0.1208</v>
      </c>
      <c r="N242" s="90" t="n">
        <f aca="false">IF(H242&gt;0,H242-I242,IF(H241&gt;0,H241-I241,IF(H240&gt;0,H240-I240,H239-I239)))</f>
        <v>345.45</v>
      </c>
      <c r="O242" s="91" t="n">
        <f aca="false">M242-L242</f>
        <v>0.0019</v>
      </c>
      <c r="P242" s="89" t="s">
        <v>447</v>
      </c>
      <c r="Q242" s="90" t="n">
        <f aca="false">(O242/((O242/2.65+(N242-O242)))*1000000)</f>
        <v>5.50009120483911</v>
      </c>
      <c r="V242" s="160" t="n">
        <v>229</v>
      </c>
      <c r="W242" s="89" t="n">
        <v>0</v>
      </c>
    </row>
    <row r="243" customFormat="false" ht="15" hidden="false" customHeight="false" outlineLevel="0" collapsed="false">
      <c r="B243" s="89" t="n">
        <v>10</v>
      </c>
      <c r="C243" s="89" t="s">
        <v>414</v>
      </c>
      <c r="E243" s="89" t="n">
        <v>9</v>
      </c>
      <c r="F243" s="89" t="n">
        <v>15</v>
      </c>
      <c r="G243" s="88" t="str">
        <f aca="false">CONCATENATE(E243,"-",F243)</f>
        <v>9-15</v>
      </c>
      <c r="J243" s="88" t="s">
        <v>78</v>
      </c>
      <c r="K243" s="89" t="n">
        <f aca="false">K242+1</f>
        <v>995</v>
      </c>
      <c r="L243" s="91" t="n">
        <v>0.1182</v>
      </c>
      <c r="M243" s="91" t="n">
        <v>0.1633</v>
      </c>
      <c r="N243" s="90" t="n">
        <f aca="false">IF(H243&gt;0,H243-I243,IF(H242&gt;0,H242-I242,IF(H241&gt;0,H241-I241,H240-I240)))</f>
        <v>345.45</v>
      </c>
      <c r="O243" s="91" t="n">
        <f aca="false">M243-L243</f>
        <v>0.0451</v>
      </c>
      <c r="Q243" s="90" t="n">
        <f aca="false">(O243/((O243/2.65+(N243-O243)))*1000000)</f>
        <v>130.564962836781</v>
      </c>
      <c r="W243" s="89" t="n">
        <v>0</v>
      </c>
    </row>
    <row r="244" customFormat="false" ht="15" hidden="false" customHeight="false" outlineLevel="0" collapsed="false">
      <c r="B244" s="89" t="n">
        <v>10</v>
      </c>
      <c r="C244" s="89" t="s">
        <v>414</v>
      </c>
      <c r="E244" s="89" t="n">
        <v>9</v>
      </c>
      <c r="F244" s="89" t="n">
        <v>15</v>
      </c>
      <c r="G244" s="88" t="str">
        <f aca="false">CONCATENATE(E244,"-",F244)</f>
        <v>9-15</v>
      </c>
      <c r="J244" s="88" t="s">
        <v>79</v>
      </c>
      <c r="K244" s="89" t="n">
        <f aca="false">K243+1</f>
        <v>996</v>
      </c>
      <c r="L244" s="91" t="n">
        <v>0.1192</v>
      </c>
      <c r="M244" s="91" t="n">
        <v>0.1553</v>
      </c>
      <c r="N244" s="90" t="n">
        <f aca="false">IF(H244&gt;0,H244-I244,IF(H243&gt;0,H243-I243,IF(H242&gt;0,H242-I242,H241-I241)))</f>
        <v>345.45</v>
      </c>
      <c r="O244" s="91" t="n">
        <f aca="false">M244-L244</f>
        <v>0.0361</v>
      </c>
      <c r="Q244" s="90" t="n">
        <f aca="false">(O244/((O244/2.65+(N244-O244)))*1000000)</f>
        <v>104.508175040427</v>
      </c>
      <c r="W244" s="89" t="n">
        <v>0</v>
      </c>
    </row>
    <row r="245" customFormat="false" ht="15" hidden="false" customHeight="false" outlineLevel="0" collapsed="false">
      <c r="B245" s="89" t="n">
        <v>11</v>
      </c>
      <c r="C245" s="89" t="s">
        <v>414</v>
      </c>
      <c r="D245" s="89" t="s">
        <v>555</v>
      </c>
      <c r="E245" s="89" t="n">
        <v>9</v>
      </c>
      <c r="F245" s="89" t="n">
        <v>16</v>
      </c>
      <c r="G245" s="88" t="str">
        <f aca="false">CONCATENATE(E245,"-",F245)</f>
        <v>9-16</v>
      </c>
      <c r="H245" s="90" t="n">
        <v>428.66</v>
      </c>
      <c r="I245" s="90" t="n">
        <v>91.25</v>
      </c>
      <c r="J245" s="88" t="s">
        <v>420</v>
      </c>
      <c r="K245" s="89" t="n">
        <f aca="false">K244+1</f>
        <v>997</v>
      </c>
      <c r="L245" s="91" t="n">
        <v>0.1191</v>
      </c>
      <c r="M245" s="91" t="n">
        <v>0.1194</v>
      </c>
      <c r="N245" s="90" t="n">
        <f aca="false">IF(H245&gt;0,H245-I245,IF(H244&gt;0,H244-I244,IF(H243&gt;0,H243-I243,H242-I242)))</f>
        <v>337.41</v>
      </c>
      <c r="O245" s="91" t="n">
        <f aca="false">M245-L245</f>
        <v>0.000300000000000009</v>
      </c>
      <c r="P245" s="89" t="s">
        <v>447</v>
      </c>
      <c r="Q245" s="90" t="n">
        <f aca="false">(O245/((O245/2.65+(N245-O245)))*1000000)</f>
        <v>0.889126481379108</v>
      </c>
      <c r="V245" s="90" t="n">
        <v>140</v>
      </c>
      <c r="W245" s="89" t="n">
        <v>0</v>
      </c>
    </row>
    <row r="246" customFormat="false" ht="15" hidden="false" customHeight="false" outlineLevel="0" collapsed="false">
      <c r="B246" s="89" t="n">
        <v>11</v>
      </c>
      <c r="C246" s="89" t="s">
        <v>414</v>
      </c>
      <c r="E246" s="89" t="n">
        <v>9</v>
      </c>
      <c r="F246" s="89" t="n">
        <v>16</v>
      </c>
      <c r="G246" s="88" t="str">
        <f aca="false">CONCATENATE(E246,"-",F246)</f>
        <v>9-16</v>
      </c>
      <c r="J246" s="88" t="s">
        <v>423</v>
      </c>
      <c r="K246" s="89" t="n">
        <f aca="false">K245+1</f>
        <v>998</v>
      </c>
      <c r="L246" s="91" t="n">
        <v>0.119</v>
      </c>
      <c r="M246" s="91" t="n">
        <v>0.167</v>
      </c>
      <c r="N246" s="90" t="n">
        <f aca="false">IF(H246&gt;0,H246-I246,IF(H245&gt;0,H245-I245,IF(H244&gt;0,H244-I244,H243-I243)))</f>
        <v>337.41</v>
      </c>
      <c r="O246" s="91" t="n">
        <f aca="false">M246-L246</f>
        <v>0.048</v>
      </c>
      <c r="Q246" s="90" t="n">
        <f aca="false">(O246/((O246/2.65+(N246-O246)))*1000000)</f>
        <v>142.272760370057</v>
      </c>
      <c r="W246" s="89" t="n">
        <v>0</v>
      </c>
    </row>
    <row r="247" customFormat="false" ht="15" hidden="false" customHeight="false" outlineLevel="0" collapsed="false">
      <c r="B247" s="89" t="n">
        <v>11</v>
      </c>
      <c r="C247" s="89" t="s">
        <v>414</v>
      </c>
      <c r="D247" s="89" t="s">
        <v>556</v>
      </c>
      <c r="E247" s="89" t="n">
        <v>9</v>
      </c>
      <c r="F247" s="89" t="n">
        <v>17</v>
      </c>
      <c r="G247" s="88" t="str">
        <f aca="false">CONCATENATE(E247,"-",F247)</f>
        <v>9-17</v>
      </c>
      <c r="H247" s="90" t="n">
        <v>388.16</v>
      </c>
      <c r="I247" s="90" t="n">
        <v>93.87</v>
      </c>
      <c r="J247" s="88" t="s">
        <v>75</v>
      </c>
      <c r="K247" s="89" t="n">
        <f aca="false">K246+1</f>
        <v>999</v>
      </c>
      <c r="L247" s="91" t="n">
        <v>0.119</v>
      </c>
      <c r="M247" s="91" t="n">
        <v>0.1411</v>
      </c>
      <c r="N247" s="90" t="n">
        <f aca="false">IF(H247&gt;0,H247-I247,IF(H246&gt;0,H246-I246,IF(H245&gt;0,H245-I245,H244-I244)))</f>
        <v>294.29</v>
      </c>
      <c r="O247" s="91" t="n">
        <f aca="false">M247-L247</f>
        <v>0.0221</v>
      </c>
      <c r="Q247" s="90" t="n">
        <f aca="false">(O247/((O247/2.65+(N247-O247)))*1000000)</f>
        <v>75.0995052415358</v>
      </c>
      <c r="V247" s="90" t="n">
        <v>74.7</v>
      </c>
      <c r="W247" s="89" t="n">
        <v>0</v>
      </c>
    </row>
    <row r="248" customFormat="false" ht="15" hidden="false" customHeight="false" outlineLevel="0" collapsed="false">
      <c r="B248" s="89" t="n">
        <v>11</v>
      </c>
      <c r="C248" s="89" t="s">
        <v>414</v>
      </c>
      <c r="D248" s="89" t="s">
        <v>557</v>
      </c>
      <c r="E248" s="89" t="n">
        <v>9</v>
      </c>
      <c r="F248" s="89" t="n">
        <v>18</v>
      </c>
      <c r="G248" s="88" t="str">
        <f aca="false">CONCATENATE(E248,"-",F248)</f>
        <v>9-18</v>
      </c>
      <c r="H248" s="90" t="n">
        <v>293.09</v>
      </c>
      <c r="I248" s="90" t="n">
        <v>89.97</v>
      </c>
      <c r="J248" s="88" t="s">
        <v>75</v>
      </c>
      <c r="K248" s="89" t="n">
        <f aca="false">K247+1</f>
        <v>1000</v>
      </c>
      <c r="L248" s="91" t="n">
        <v>0.1195</v>
      </c>
      <c r="M248" s="91" t="n">
        <v>0.1252</v>
      </c>
      <c r="N248" s="90" t="n">
        <f aca="false">IF(H248&gt;0,H248-I248,IF(H247&gt;0,H247-I247,IF(H246&gt;0,H246-I246,H245-I245)))</f>
        <v>203.12</v>
      </c>
      <c r="O248" s="91" t="n">
        <f aca="false">M248-L248</f>
        <v>0.00570000000000001</v>
      </c>
      <c r="Q248" s="90" t="n">
        <f aca="false">(O248/((O248/2.65+(N248-O248)))*1000000)</f>
        <v>28.0627195558299</v>
      </c>
      <c r="V248" s="90" t="n">
        <v>36.7</v>
      </c>
      <c r="W248" s="89" t="n">
        <v>0</v>
      </c>
    </row>
    <row r="249" customFormat="false" ht="15" hidden="false" customHeight="false" outlineLevel="0" collapsed="false">
      <c r="B249" s="89" t="n">
        <v>11</v>
      </c>
      <c r="C249" s="89" t="s">
        <v>414</v>
      </c>
      <c r="D249" s="89" t="s">
        <v>558</v>
      </c>
      <c r="E249" s="89" t="n">
        <v>9</v>
      </c>
      <c r="F249" s="89" t="n">
        <f aca="false">F248+1</f>
        <v>19</v>
      </c>
      <c r="G249" s="88" t="str">
        <f aca="false">CONCATENATE(E249,"-",F249)</f>
        <v>9-19</v>
      </c>
      <c r="H249" s="90" t="n">
        <v>270.73</v>
      </c>
      <c r="I249" s="90" t="n">
        <v>113.09</v>
      </c>
      <c r="J249" s="88" t="s">
        <v>75</v>
      </c>
      <c r="K249" s="89" t="n">
        <f aca="false">K248+1</f>
        <v>1001</v>
      </c>
      <c r="L249" s="91" t="n">
        <v>0.1176</v>
      </c>
      <c r="M249" s="91" t="n">
        <v>0.119</v>
      </c>
      <c r="N249" s="90" t="n">
        <f aca="false">IF(H249&gt;0,H249-I249,IF(H248&gt;0,H248-I248,IF(H247&gt;0,H247-I247,H246-I246)))</f>
        <v>157.64</v>
      </c>
      <c r="O249" s="91" t="n">
        <f aca="false">M249-L249</f>
        <v>0.0014</v>
      </c>
      <c r="Q249" s="90" t="n">
        <f aca="false">(O249/((O249/2.65+(N249-O249)))*1000000)</f>
        <v>8.88104378069719</v>
      </c>
      <c r="V249" s="90" t="n">
        <v>13.2</v>
      </c>
      <c r="W249" s="89" t="n">
        <v>0</v>
      </c>
    </row>
    <row r="250" customFormat="false" ht="15" hidden="false" customHeight="false" outlineLevel="0" collapsed="false">
      <c r="B250" s="89" t="n">
        <v>11</v>
      </c>
      <c r="C250" s="89" t="s">
        <v>414</v>
      </c>
      <c r="D250" s="89" t="s">
        <v>559</v>
      </c>
      <c r="E250" s="89" t="n">
        <v>9</v>
      </c>
      <c r="F250" s="89" t="n">
        <f aca="false">F249+1</f>
        <v>20</v>
      </c>
      <c r="G250" s="88" t="str">
        <f aca="false">CONCATENATE(E250,"-",F250)</f>
        <v>9-20</v>
      </c>
      <c r="H250" s="90" t="n">
        <v>239.22</v>
      </c>
      <c r="I250" s="90" t="n">
        <v>76</v>
      </c>
      <c r="J250" s="88" t="s">
        <v>75</v>
      </c>
      <c r="K250" s="89" t="n">
        <f aca="false">K249+1</f>
        <v>1002</v>
      </c>
      <c r="L250" s="91" t="n">
        <v>0.1182</v>
      </c>
      <c r="M250" s="91" t="n">
        <v>0.1193</v>
      </c>
      <c r="N250" s="90" t="n">
        <f aca="false">IF(H250&gt;0,H250-I250,IF(H249&gt;0,H249-I249,IF(H248&gt;0,H248-I248,H247-I247)))</f>
        <v>163.22</v>
      </c>
      <c r="O250" s="91" t="n">
        <f aca="false">M250-L250</f>
        <v>0.0011</v>
      </c>
      <c r="Q250" s="90" t="n">
        <f aca="false">(O250/((O250/2.65+(N250-O250)))*1000000)</f>
        <v>6.73939845516575</v>
      </c>
      <c r="V250" s="90" t="n">
        <v>10.7</v>
      </c>
      <c r="W250" s="89" t="n">
        <v>0</v>
      </c>
    </row>
    <row r="251" customFormat="false" ht="15" hidden="false" customHeight="false" outlineLevel="0" collapsed="false">
      <c r="B251" s="89" t="n">
        <v>11</v>
      </c>
      <c r="C251" s="89" t="s">
        <v>414</v>
      </c>
      <c r="D251" s="89" t="s">
        <v>560</v>
      </c>
      <c r="E251" s="89" t="n">
        <v>9</v>
      </c>
      <c r="F251" s="89" t="n">
        <f aca="false">F250+1</f>
        <v>21</v>
      </c>
      <c r="G251" s="88" t="str">
        <f aca="false">CONCATENATE(E251,"-",F251)</f>
        <v>9-21</v>
      </c>
      <c r="H251" s="90" t="n">
        <v>242.46</v>
      </c>
      <c r="I251" s="90" t="n">
        <v>85.37</v>
      </c>
      <c r="J251" s="88" t="s">
        <v>75</v>
      </c>
      <c r="K251" s="89" t="n">
        <f aca="false">K250+1</f>
        <v>1003</v>
      </c>
      <c r="L251" s="91" t="n">
        <v>0.1188</v>
      </c>
      <c r="M251" s="91" t="n">
        <v>0.1192</v>
      </c>
      <c r="N251" s="90" t="n">
        <f aca="false">IF(H251&gt;0,H251-I251,IF(H250&gt;0,H250-I250,IF(H249&gt;0,H249-I249,H248-I248)))</f>
        <v>157.09</v>
      </c>
      <c r="O251" s="91" t="n">
        <f aca="false">M251-L251</f>
        <v>0.000399999999999998</v>
      </c>
      <c r="Q251" s="90" t="n">
        <f aca="false">(O251/((O251/2.65+(N251-O251)))*1000000)</f>
        <v>2.54631506891961</v>
      </c>
      <c r="V251" s="90" t="n">
        <v>7.77</v>
      </c>
      <c r="W251" s="89" t="n">
        <v>0</v>
      </c>
    </row>
    <row r="252" customFormat="false" ht="15" hidden="false" customHeight="false" outlineLevel="0" collapsed="false">
      <c r="B252" s="89" t="n">
        <v>11</v>
      </c>
      <c r="C252" s="89" t="s">
        <v>414</v>
      </c>
      <c r="D252" s="89" t="s">
        <v>561</v>
      </c>
      <c r="E252" s="89" t="n">
        <v>9</v>
      </c>
      <c r="F252" s="89" t="n">
        <f aca="false">F251+1</f>
        <v>22</v>
      </c>
      <c r="G252" s="88" t="str">
        <f aca="false">CONCATENATE(E252,"-",F252)</f>
        <v>9-22</v>
      </c>
      <c r="H252" s="90" t="n">
        <v>263.94</v>
      </c>
      <c r="I252" s="90" t="n">
        <v>101.41</v>
      </c>
      <c r="J252" s="88" t="s">
        <v>75</v>
      </c>
      <c r="K252" s="89" t="n">
        <f aca="false">K251+1</f>
        <v>1004</v>
      </c>
      <c r="L252" s="91" t="n">
        <v>0.118</v>
      </c>
      <c r="M252" s="91" t="n">
        <v>0.1183</v>
      </c>
      <c r="N252" s="90" t="n">
        <f aca="false">IF(H252&gt;0,H252-I252,IF(H251&gt;0,H251-I251,IF(H250&gt;0,H250-I250,H249-I249)))</f>
        <v>162.53</v>
      </c>
      <c r="O252" s="91" t="n">
        <f aca="false">M252-L252</f>
        <v>0.000300000000000009</v>
      </c>
      <c r="Q252" s="90" t="n">
        <f aca="false">(O252/((O252/2.65+(N252-O252)))*1000000)</f>
        <v>1.84581520202029</v>
      </c>
      <c r="V252" s="90" t="n">
        <v>14.6</v>
      </c>
      <c r="W252" s="89" t="n">
        <v>0</v>
      </c>
    </row>
    <row r="253" customFormat="false" ht="15" hidden="false" customHeight="false" outlineLevel="0" collapsed="false">
      <c r="B253" s="89" t="n">
        <v>11</v>
      </c>
      <c r="C253" s="89" t="s">
        <v>414</v>
      </c>
      <c r="D253" s="89" t="s">
        <v>562</v>
      </c>
      <c r="E253" s="89" t="n">
        <v>9</v>
      </c>
      <c r="F253" s="89" t="n">
        <f aca="false">F252+1</f>
        <v>23</v>
      </c>
      <c r="G253" s="88" t="str">
        <f aca="false">CONCATENATE(E253,"-",F253)</f>
        <v>9-23</v>
      </c>
      <c r="H253" s="90" t="n">
        <v>239.14</v>
      </c>
      <c r="I253" s="90" t="n">
        <v>82.15</v>
      </c>
      <c r="J253" s="88" t="s">
        <v>75</v>
      </c>
      <c r="K253" s="89" t="n">
        <f aca="false">K252+1</f>
        <v>1005</v>
      </c>
      <c r="L253" s="91" t="n">
        <v>0.1189</v>
      </c>
      <c r="M253" s="91" t="n">
        <v>0.1193</v>
      </c>
      <c r="N253" s="90" t="n">
        <f aca="false">IF(H253&gt;0,H253-I253,IF(H252&gt;0,H252-I252,IF(H251&gt;0,H251-I251,H250-I250)))</f>
        <v>156.99</v>
      </c>
      <c r="O253" s="91" t="n">
        <f aca="false">M253-L253</f>
        <v>0.000399999999999998</v>
      </c>
      <c r="Q253" s="90" t="n">
        <f aca="false">(O253/((O253/2.65+(N253-O253)))*1000000)</f>
        <v>2.54793703153412</v>
      </c>
      <c r="V253" s="90" t="n">
        <v>7.04</v>
      </c>
      <c r="W253" s="89" t="n">
        <v>0</v>
      </c>
    </row>
    <row r="254" customFormat="false" ht="15" hidden="false" customHeight="false" outlineLevel="0" collapsed="false">
      <c r="B254" s="89" t="n">
        <v>11</v>
      </c>
      <c r="C254" s="89" t="s">
        <v>414</v>
      </c>
      <c r="D254" s="89" t="s">
        <v>563</v>
      </c>
      <c r="E254" s="89" t="n">
        <v>9</v>
      </c>
      <c r="F254" s="89" t="n">
        <f aca="false">F253+1</f>
        <v>24</v>
      </c>
      <c r="G254" s="88" t="str">
        <f aca="false">CONCATENATE(E254,"-",F254)</f>
        <v>9-24</v>
      </c>
      <c r="H254" s="90" t="n">
        <v>230.88</v>
      </c>
      <c r="I254" s="90" t="n">
        <v>88.61</v>
      </c>
      <c r="J254" s="88" t="s">
        <v>75</v>
      </c>
      <c r="K254" s="89" t="n">
        <f aca="false">K253+1</f>
        <v>1006</v>
      </c>
      <c r="L254" s="91" t="n">
        <v>0.119</v>
      </c>
      <c r="M254" s="91" t="n">
        <v>0.1192</v>
      </c>
      <c r="N254" s="90" t="n">
        <f aca="false">IF(H254&gt;0,H254-I254,IF(H253&gt;0,H253-I253,IF(H252&gt;0,H252-I252,H251-I251)))</f>
        <v>142.27</v>
      </c>
      <c r="O254" s="91" t="n">
        <f aca="false">M254-L254</f>
        <v>0.000200000000000006</v>
      </c>
      <c r="Q254" s="90" t="n">
        <f aca="false">(O254/((O254/2.65+(N254-O254)))*1000000)</f>
        <v>1.40577897701044</v>
      </c>
      <c r="V254" s="90" t="n">
        <v>11.7</v>
      </c>
      <c r="W254" s="89" t="n">
        <v>0</v>
      </c>
    </row>
    <row r="255" customFormat="false" ht="15" hidden="false" customHeight="false" outlineLevel="0" collapsed="false">
      <c r="B255" s="89" t="n">
        <v>12</v>
      </c>
      <c r="C255" s="89" t="s">
        <v>414</v>
      </c>
      <c r="D255" s="89" t="s">
        <v>564</v>
      </c>
      <c r="E255" s="89" t="n">
        <v>10</v>
      </c>
      <c r="F255" s="89" t="n">
        <v>1</v>
      </c>
      <c r="G255" s="88" t="str">
        <f aca="false">CONCATENATE(E255,"-",F255)</f>
        <v>10-1</v>
      </c>
      <c r="H255" s="90" t="n">
        <v>195.51</v>
      </c>
      <c r="I255" s="90" t="n">
        <v>96.95</v>
      </c>
      <c r="J255" s="88" t="s">
        <v>75</v>
      </c>
      <c r="K255" s="89" t="n">
        <f aca="false">K254+1</f>
        <v>1007</v>
      </c>
      <c r="L255" s="91" t="n">
        <v>0.1192</v>
      </c>
      <c r="M255" s="91" t="n">
        <v>0.12</v>
      </c>
      <c r="N255" s="90" t="n">
        <f aca="false">IF(H255&gt;0,H255-I255,IF(H254&gt;0,H254-I254,IF(H253&gt;0,H253-I253,H252-I252)))</f>
        <v>98.56</v>
      </c>
      <c r="O255" s="91" t="n">
        <f aca="false">M255-L255</f>
        <v>0.000799999999999995</v>
      </c>
      <c r="Q255" s="90" t="n">
        <f aca="false">(O255/((O255/2.65+(N255-O255)))*1000000)</f>
        <v>8.1169241390738</v>
      </c>
      <c r="V255" s="90" t="n">
        <v>7.28</v>
      </c>
      <c r="W255" s="89" t="n">
        <v>0</v>
      </c>
    </row>
    <row r="256" customFormat="false" ht="15" hidden="false" customHeight="false" outlineLevel="0" collapsed="false">
      <c r="B256" s="89" t="n">
        <v>12</v>
      </c>
      <c r="C256" s="89" t="s">
        <v>414</v>
      </c>
      <c r="D256" s="89" t="s">
        <v>565</v>
      </c>
      <c r="E256" s="89" t="n">
        <v>10</v>
      </c>
      <c r="F256" s="89" t="n">
        <f aca="false">F255+1</f>
        <v>2</v>
      </c>
      <c r="G256" s="88" t="str">
        <f aca="false">CONCATENATE(E256,"-",F256)</f>
        <v>10-2</v>
      </c>
      <c r="H256" s="90" t="n">
        <v>248.38</v>
      </c>
      <c r="I256" s="90" t="n">
        <v>97.3</v>
      </c>
      <c r="J256" s="88" t="s">
        <v>75</v>
      </c>
      <c r="K256" s="89" t="n">
        <f aca="false">K255+1</f>
        <v>1008</v>
      </c>
      <c r="L256" s="91" t="n">
        <v>0.1195</v>
      </c>
      <c r="M256" s="91" t="n">
        <v>0.12</v>
      </c>
      <c r="N256" s="90" t="n">
        <f aca="false">IF(H256&gt;0,H256-I256,IF(H255&gt;0,H255-I255,IF(H254&gt;0,H254-I254,H253-I253)))</f>
        <v>151.08</v>
      </c>
      <c r="O256" s="91" t="n">
        <f aca="false">M256-L256</f>
        <v>0.0005</v>
      </c>
      <c r="Q256" s="90" t="n">
        <f aca="false">(O256/((O256/2.65+(N256-O256)))*1000000)</f>
        <v>3.30951171776335</v>
      </c>
      <c r="V256" s="90" t="n">
        <v>5.62</v>
      </c>
      <c r="W256" s="89" t="n">
        <v>0</v>
      </c>
    </row>
    <row r="257" customFormat="false" ht="15" hidden="false" customHeight="false" outlineLevel="0" collapsed="false">
      <c r="B257" s="89" t="n">
        <v>12</v>
      </c>
      <c r="C257" s="89" t="s">
        <v>414</v>
      </c>
      <c r="D257" s="89" t="s">
        <v>566</v>
      </c>
      <c r="E257" s="89" t="n">
        <v>10</v>
      </c>
      <c r="F257" s="89" t="n">
        <f aca="false">F256+1</f>
        <v>3</v>
      </c>
      <c r="G257" s="88" t="str">
        <f aca="false">CONCATENATE(E257,"-",F257)</f>
        <v>10-3</v>
      </c>
      <c r="H257" s="90" t="n">
        <v>260.77</v>
      </c>
      <c r="I257" s="90" t="n">
        <v>94.87</v>
      </c>
      <c r="J257" s="88" t="s">
        <v>75</v>
      </c>
      <c r="K257" s="89" t="n">
        <v>1010</v>
      </c>
      <c r="L257" s="91" t="n">
        <v>0.1178</v>
      </c>
      <c r="M257" s="91" t="n">
        <v>0.1185</v>
      </c>
      <c r="N257" s="90" t="n">
        <f aca="false">IF(H257&gt;0,H257-I257,IF(H256&gt;0,H256-I256,IF(H255&gt;0,H255-I255,H254-I254)))</f>
        <v>165.9</v>
      </c>
      <c r="O257" s="91" t="n">
        <f aca="false">M257-L257</f>
        <v>0.000699999999999992</v>
      </c>
      <c r="Q257" s="90" t="n">
        <f aca="false">(O257/((O257/2.65+(N257-O257)))*1000000)</f>
        <v>4.2194203678745</v>
      </c>
      <c r="V257" s="90" t="n">
        <v>5.56</v>
      </c>
      <c r="W257" s="89" t="n">
        <v>0</v>
      </c>
    </row>
    <row r="258" customFormat="false" ht="15" hidden="false" customHeight="false" outlineLevel="0" collapsed="false">
      <c r="B258" s="89" t="n">
        <v>12</v>
      </c>
      <c r="C258" s="89" t="s">
        <v>414</v>
      </c>
      <c r="D258" s="89" t="s">
        <v>567</v>
      </c>
      <c r="E258" s="89" t="n">
        <v>10</v>
      </c>
      <c r="F258" s="89" t="n">
        <f aca="false">F257+1</f>
        <v>4</v>
      </c>
      <c r="G258" s="88" t="str">
        <f aca="false">CONCATENATE(E258,"-",F258)</f>
        <v>10-4</v>
      </c>
      <c r="H258" s="90" t="n">
        <v>263.35</v>
      </c>
      <c r="I258" s="90" t="n">
        <v>103.82</v>
      </c>
      <c r="J258" s="88" t="s">
        <v>75</v>
      </c>
      <c r="K258" s="89" t="n">
        <f aca="false">K257+1</f>
        <v>1011</v>
      </c>
      <c r="L258" s="91" t="n">
        <v>0.1179</v>
      </c>
      <c r="M258" s="91" t="n">
        <v>0.1181</v>
      </c>
      <c r="N258" s="90" t="n">
        <f aca="false">IF(H258&gt;0,H258-I258,IF(H257&gt;0,H257-I257,IF(H256&gt;0,H256-I256,H255-I255)))</f>
        <v>159.53</v>
      </c>
      <c r="O258" s="91" t="n">
        <f aca="false">M258-L258</f>
        <v>0.000199999999999992</v>
      </c>
      <c r="Q258" s="90" t="n">
        <f aca="false">(O258/((O258/2.65+(N258-O258)))*1000000)</f>
        <v>1.25368367152943</v>
      </c>
      <c r="V258" s="90" t="n">
        <v>4.91</v>
      </c>
      <c r="W258" s="89" t="n">
        <v>0</v>
      </c>
    </row>
    <row r="259" customFormat="false" ht="15" hidden="false" customHeight="false" outlineLevel="0" collapsed="false">
      <c r="B259" s="89" t="n">
        <v>12</v>
      </c>
      <c r="C259" s="89" t="s">
        <v>414</v>
      </c>
      <c r="D259" s="89" t="s">
        <v>568</v>
      </c>
      <c r="E259" s="89" t="n">
        <v>10</v>
      </c>
      <c r="F259" s="89" t="n">
        <f aca="false">F258+1</f>
        <v>5</v>
      </c>
      <c r="G259" s="88" t="str">
        <f aca="false">CONCATENATE(E259,"-",F259)</f>
        <v>10-5</v>
      </c>
      <c r="H259" s="90" t="n">
        <v>248.28</v>
      </c>
      <c r="I259" s="90" t="n">
        <v>97.78</v>
      </c>
      <c r="J259" s="88" t="s">
        <v>75</v>
      </c>
      <c r="K259" s="89" t="n">
        <f aca="false">K258+1</f>
        <v>1012</v>
      </c>
      <c r="L259" s="91" t="n">
        <v>0.119</v>
      </c>
      <c r="M259" s="91" t="n">
        <v>0.1197</v>
      </c>
      <c r="N259" s="90" t="n">
        <f aca="false">IF(H259&gt;0,H259-I259,IF(H258&gt;0,H258-I258,IF(H257&gt;0,H257-I257,H256-I256)))</f>
        <v>150.5</v>
      </c>
      <c r="O259" s="91" t="n">
        <f aca="false">M259-L259</f>
        <v>0.000700000000000006</v>
      </c>
      <c r="Q259" s="90" t="n">
        <f aca="false">(O259/((O259/2.65+(N259-O259)))*1000000)</f>
        <v>4.65117626053682</v>
      </c>
      <c r="V259" s="90" t="n">
        <v>4.75</v>
      </c>
      <c r="W259" s="89" t="n">
        <v>0</v>
      </c>
    </row>
    <row r="260" customFormat="false" ht="15" hidden="false" customHeight="false" outlineLevel="0" collapsed="false">
      <c r="B260" s="89" t="n">
        <v>12</v>
      </c>
      <c r="C260" s="89" t="s">
        <v>414</v>
      </c>
      <c r="D260" s="89" t="s">
        <v>569</v>
      </c>
      <c r="E260" s="89" t="n">
        <v>10</v>
      </c>
      <c r="F260" s="89" t="n">
        <f aca="false">F259+1</f>
        <v>6</v>
      </c>
      <c r="G260" s="88" t="str">
        <f aca="false">CONCATENATE(E260,"-",F260)</f>
        <v>10-6</v>
      </c>
      <c r="H260" s="90" t="n">
        <v>252.45</v>
      </c>
      <c r="I260" s="90" t="n">
        <v>97.3</v>
      </c>
      <c r="J260" s="88" t="s">
        <v>75</v>
      </c>
      <c r="K260" s="89" t="n">
        <f aca="false">K259+1</f>
        <v>1013</v>
      </c>
      <c r="L260" s="91" t="n">
        <v>0.1173</v>
      </c>
      <c r="M260" s="91" t="n">
        <v>0.1189</v>
      </c>
      <c r="N260" s="90" t="n">
        <f aca="false">IF(H260&gt;0,H260-I260,IF(H259&gt;0,H259-I259,IF(H258&gt;0,H258-I258,H257-I257)))</f>
        <v>155.15</v>
      </c>
      <c r="O260" s="91" t="n">
        <f aca="false">M260-L260</f>
        <v>0.0016</v>
      </c>
      <c r="Q260" s="90" t="n">
        <f aca="false">(O260/((O260/2.65+(N260-O260)))*1000000)</f>
        <v>10.312666927175</v>
      </c>
      <c r="V260" s="90" t="n">
        <v>4.67</v>
      </c>
      <c r="W260" s="89" t="n">
        <v>0</v>
      </c>
    </row>
    <row r="261" customFormat="false" ht="15" hidden="false" customHeight="false" outlineLevel="0" collapsed="false">
      <c r="B261" s="89" t="n">
        <v>12</v>
      </c>
      <c r="C261" s="89" t="s">
        <v>414</v>
      </c>
      <c r="D261" s="89" t="s">
        <v>570</v>
      </c>
      <c r="E261" s="89" t="n">
        <v>10</v>
      </c>
      <c r="F261" s="89" t="n">
        <f aca="false">F260+1</f>
        <v>7</v>
      </c>
      <c r="G261" s="88" t="str">
        <f aca="false">CONCATENATE(E261,"-",F261)</f>
        <v>10-7</v>
      </c>
      <c r="H261" s="90" t="n">
        <v>250.26</v>
      </c>
      <c r="I261" s="90" t="n">
        <v>98.34</v>
      </c>
      <c r="J261" s="88" t="s">
        <v>75</v>
      </c>
      <c r="K261" s="89" t="n">
        <f aca="false">K260+1</f>
        <v>1014</v>
      </c>
      <c r="L261" s="91" t="n">
        <v>0.1186</v>
      </c>
      <c r="M261" s="91" t="n">
        <v>0.1192</v>
      </c>
      <c r="N261" s="90" t="n">
        <f aca="false">IF(H261&gt;0,H261-I261,IF(H260&gt;0,H260-I260,IF(H259&gt;0,H259-I259,H258-I258)))</f>
        <v>151.92</v>
      </c>
      <c r="O261" s="91" t="n">
        <f aca="false">M261-L261</f>
        <v>0.000600000000000003</v>
      </c>
      <c r="Q261" s="90" t="n">
        <f aca="false">(O261/((O261/2.65+(N261-O261)))*1000000)</f>
        <v>3.94945678947766</v>
      </c>
      <c r="V261" s="90" t="n">
        <v>4.58</v>
      </c>
      <c r="W261" s="89" t="n">
        <v>0</v>
      </c>
    </row>
    <row r="262" customFormat="false" ht="15" hidden="false" customHeight="false" outlineLevel="0" collapsed="false">
      <c r="B262" s="89" t="n">
        <v>12</v>
      </c>
      <c r="C262" s="89" t="s">
        <v>414</v>
      </c>
      <c r="D262" s="89" t="s">
        <v>571</v>
      </c>
      <c r="E262" s="89" t="n">
        <v>10</v>
      </c>
      <c r="F262" s="89" t="n">
        <f aca="false">F261+1</f>
        <v>8</v>
      </c>
      <c r="G262" s="88" t="str">
        <f aca="false">CONCATENATE(E262,"-",F262)</f>
        <v>10-8</v>
      </c>
      <c r="H262" s="90" t="n">
        <v>242.01</v>
      </c>
      <c r="I262" s="90" t="n">
        <v>97.37</v>
      </c>
      <c r="J262" s="88" t="s">
        <v>75</v>
      </c>
      <c r="K262" s="89" t="n">
        <f aca="false">K261+1</f>
        <v>1015</v>
      </c>
      <c r="L262" s="91" t="n">
        <v>0.1185</v>
      </c>
      <c r="M262" s="91" t="n">
        <v>0.1197</v>
      </c>
      <c r="N262" s="90" t="n">
        <f aca="false">IF(H262&gt;0,H262-I262,IF(H261&gt;0,H261-I261,IF(H260&gt;0,H260-I260,H259-I259)))</f>
        <v>144.64</v>
      </c>
      <c r="O262" s="91" t="n">
        <f aca="false">M262-L262</f>
        <v>0.00120000000000001</v>
      </c>
      <c r="Q262" s="90" t="n">
        <f aca="false">(O262/((O262/2.65+(N262-O262)))*1000000)</f>
        <v>8.2965030344069</v>
      </c>
      <c r="V262" s="90" t="n">
        <v>4.57</v>
      </c>
      <c r="W262" s="89" t="n">
        <v>0</v>
      </c>
    </row>
    <row r="263" customFormat="false" ht="15" hidden="false" customHeight="false" outlineLevel="0" collapsed="false">
      <c r="B263" s="89" t="n">
        <v>12</v>
      </c>
      <c r="C263" s="89" t="s">
        <v>414</v>
      </c>
      <c r="D263" s="89" t="s">
        <v>572</v>
      </c>
      <c r="E263" s="89" t="n">
        <v>10</v>
      </c>
      <c r="F263" s="89" t="n">
        <f aca="false">F262+1</f>
        <v>9</v>
      </c>
      <c r="G263" s="88" t="str">
        <f aca="false">CONCATENATE(E263,"-",F263)</f>
        <v>10-9</v>
      </c>
      <c r="H263" s="90" t="n">
        <v>235.27</v>
      </c>
      <c r="I263" s="90" t="n">
        <v>102.6</v>
      </c>
      <c r="J263" s="88" t="s">
        <v>75</v>
      </c>
      <c r="K263" s="89" t="n">
        <f aca="false">K262+1</f>
        <v>1016</v>
      </c>
      <c r="L263" s="91" t="n">
        <v>0.1192</v>
      </c>
      <c r="M263" s="91" t="n">
        <v>0.1197</v>
      </c>
      <c r="N263" s="90" t="n">
        <f aca="false">IF(H263&gt;0,H263-I263,IF(H262&gt;0,H262-I262,IF(H261&gt;0,H261-I261,H260-I260)))</f>
        <v>132.67</v>
      </c>
      <c r="O263" s="91" t="n">
        <f aca="false">M263-L263</f>
        <v>0.0005</v>
      </c>
      <c r="Q263" s="90" t="n">
        <f aca="false">(O263/((O263/2.65+(N263-O263)))*1000000)</f>
        <v>3.76875837259894</v>
      </c>
      <c r="V263" s="90" t="n">
        <v>3.49</v>
      </c>
      <c r="W263" s="89" t="n">
        <v>0</v>
      </c>
    </row>
    <row r="264" customFormat="false" ht="15" hidden="false" customHeight="false" outlineLevel="0" collapsed="false">
      <c r="B264" s="89" t="n">
        <v>12</v>
      </c>
      <c r="C264" s="89" t="s">
        <v>414</v>
      </c>
      <c r="D264" s="89" t="s">
        <v>573</v>
      </c>
      <c r="E264" s="89" t="n">
        <v>10</v>
      </c>
      <c r="F264" s="89" t="n">
        <f aca="false">F263+1</f>
        <v>10</v>
      </c>
      <c r="G264" s="88" t="str">
        <f aca="false">CONCATENATE(E264,"-",F264)</f>
        <v>10-10</v>
      </c>
      <c r="H264" s="90" t="n">
        <v>241.57</v>
      </c>
      <c r="I264" s="90" t="n">
        <v>97.28</v>
      </c>
      <c r="J264" s="88" t="s">
        <v>75</v>
      </c>
      <c r="K264" s="89" t="n">
        <f aca="false">K263+1</f>
        <v>1017</v>
      </c>
      <c r="L264" s="91" t="n">
        <v>0.1189</v>
      </c>
      <c r="M264" s="91" t="n">
        <v>0.1193</v>
      </c>
      <c r="N264" s="90" t="n">
        <f aca="false">IF(H264&gt;0,H264-I264,IF(H263&gt;0,H263-I263,IF(H262&gt;0,H262-I262,H261-I261)))</f>
        <v>144.29</v>
      </c>
      <c r="O264" s="91" t="n">
        <f aca="false">M264-L264</f>
        <v>0.000399999999999998</v>
      </c>
      <c r="Q264" s="90" t="n">
        <f aca="false">(O264/((O264/2.65+(N264-O264)))*1000000)</f>
        <v>2.77219967034883</v>
      </c>
      <c r="V264" s="90" t="n">
        <v>2.9</v>
      </c>
      <c r="W264" s="89" t="n">
        <v>0</v>
      </c>
    </row>
    <row r="265" customFormat="false" ht="15" hidden="false" customHeight="false" outlineLevel="0" collapsed="false">
      <c r="B265" s="89" t="n">
        <v>12</v>
      </c>
      <c r="C265" s="89" t="s">
        <v>414</v>
      </c>
      <c r="D265" s="89" t="s">
        <v>574</v>
      </c>
      <c r="E265" s="89" t="n">
        <v>10</v>
      </c>
      <c r="F265" s="89" t="n">
        <f aca="false">F264+1</f>
        <v>11</v>
      </c>
      <c r="G265" s="88" t="str">
        <f aca="false">CONCATENATE(E265,"-",F265)</f>
        <v>10-11</v>
      </c>
      <c r="H265" s="90" t="n">
        <v>246.76</v>
      </c>
      <c r="I265" s="90" t="n">
        <v>95.82</v>
      </c>
      <c r="J265" s="88" t="s">
        <v>75</v>
      </c>
      <c r="K265" s="89" t="n">
        <f aca="false">K264+1</f>
        <v>1018</v>
      </c>
      <c r="L265" s="91" t="n">
        <v>0.1192</v>
      </c>
      <c r="M265" s="91" t="n">
        <v>0.1222</v>
      </c>
      <c r="N265" s="90" t="n">
        <f aca="false">IF(H265&gt;0,H265-I265,IF(H264&gt;0,H264-I264,IF(H263&gt;0,H263-I263,H262-I262)))</f>
        <v>150.94</v>
      </c>
      <c r="O265" s="91" t="n">
        <f aca="false">M265-L265</f>
        <v>0.003</v>
      </c>
      <c r="Q265" s="90" t="n">
        <f aca="false">(O265/((O265/2.65+(N265-O265)))*1000000)</f>
        <v>19.8756931647991</v>
      </c>
      <c r="V265" s="90" t="n">
        <v>19.5</v>
      </c>
      <c r="W265" s="89" t="n">
        <v>0</v>
      </c>
    </row>
    <row r="266" customFormat="false" ht="15" hidden="false" customHeight="false" outlineLevel="0" collapsed="false">
      <c r="B266" s="89" t="n">
        <v>12</v>
      </c>
      <c r="C266" s="89" t="s">
        <v>414</v>
      </c>
      <c r="D266" s="89" t="s">
        <v>575</v>
      </c>
      <c r="E266" s="89" t="n">
        <v>10</v>
      </c>
      <c r="F266" s="89" t="n">
        <f aca="false">F265+1</f>
        <v>12</v>
      </c>
      <c r="G266" s="88" t="str">
        <f aca="false">CONCATENATE(E266,"-",F266)</f>
        <v>10-12</v>
      </c>
      <c r="H266" s="90" t="n">
        <v>312.57</v>
      </c>
      <c r="I266" s="90" t="n">
        <v>105.29</v>
      </c>
      <c r="J266" s="88" t="s">
        <v>75</v>
      </c>
      <c r="K266" s="89" t="n">
        <f aca="false">K265+1</f>
        <v>1019</v>
      </c>
      <c r="L266" s="91" t="n">
        <v>0.1177</v>
      </c>
      <c r="M266" s="91" t="n">
        <v>0.1436</v>
      </c>
      <c r="N266" s="90" t="n">
        <f aca="false">IF(H266&gt;0,H266-I266,IF(H265&gt;0,H265-I265,IF(H264&gt;0,H264-I264,H263-I263)))</f>
        <v>207.28</v>
      </c>
      <c r="O266" s="91" t="n">
        <f aca="false">M266-L266</f>
        <v>0.0259</v>
      </c>
      <c r="Q266" s="90" t="n">
        <f aca="false">(O266/((O266/2.65+(N266-O266)))*1000000)</f>
        <v>124.961478100476</v>
      </c>
      <c r="V266" s="90" t="n">
        <v>99.9</v>
      </c>
      <c r="W266" s="89" t="n">
        <v>0</v>
      </c>
    </row>
    <row r="267" customFormat="false" ht="15" hidden="false" customHeight="false" outlineLevel="0" collapsed="false">
      <c r="B267" s="89" t="n">
        <v>12</v>
      </c>
      <c r="C267" s="89" t="s">
        <v>414</v>
      </c>
      <c r="D267" s="89" t="s">
        <v>576</v>
      </c>
      <c r="E267" s="89" t="n">
        <v>10</v>
      </c>
      <c r="F267" s="89" t="n">
        <f aca="false">F266+1</f>
        <v>13</v>
      </c>
      <c r="G267" s="88" t="str">
        <f aca="false">CONCATENATE(E267,"-",F267)</f>
        <v>10-13</v>
      </c>
      <c r="H267" s="90" t="n">
        <v>323.72</v>
      </c>
      <c r="I267" s="90" t="n">
        <v>95.18</v>
      </c>
      <c r="J267" s="88" t="s">
        <v>75</v>
      </c>
      <c r="K267" s="89" t="n">
        <v>1021</v>
      </c>
      <c r="L267" s="91" t="n">
        <v>0.1175</v>
      </c>
      <c r="M267" s="91" t="n">
        <v>0.1353</v>
      </c>
      <c r="N267" s="90" t="n">
        <f aca="false">IF(H267&gt;0,H267-I267,IF(H266&gt;0,H266-I266,IF(H265&gt;0,H265-I265,H264-I264)))</f>
        <v>228.54</v>
      </c>
      <c r="O267" s="91" t="n">
        <f aca="false">M267-L267</f>
        <v>0.0178</v>
      </c>
      <c r="Q267" s="90" t="n">
        <f aca="false">(O267/((O267/2.65+(N267-O267)))*1000000)</f>
        <v>77.8894865259858</v>
      </c>
      <c r="V267" s="90" t="n">
        <v>75</v>
      </c>
      <c r="W267" s="89" t="n">
        <v>0</v>
      </c>
    </row>
    <row r="268" customFormat="false" ht="15" hidden="false" customHeight="false" outlineLevel="0" collapsed="false">
      <c r="B268" s="89" t="n">
        <v>12</v>
      </c>
      <c r="C268" s="89" t="s">
        <v>414</v>
      </c>
      <c r="D268" s="89" t="s">
        <v>577</v>
      </c>
      <c r="E268" s="89" t="n">
        <v>10</v>
      </c>
      <c r="F268" s="89" t="n">
        <f aca="false">F267+1</f>
        <v>14</v>
      </c>
      <c r="G268" s="88" t="str">
        <f aca="false">CONCATENATE(E268,"-",F268)</f>
        <v>10-14</v>
      </c>
      <c r="H268" s="90" t="n">
        <v>361.17</v>
      </c>
      <c r="I268" s="90" t="n">
        <v>94.69</v>
      </c>
      <c r="J268" s="88" t="s">
        <v>75</v>
      </c>
      <c r="K268" s="89" t="n">
        <f aca="false">K267+1</f>
        <v>1022</v>
      </c>
      <c r="L268" s="91" t="n">
        <v>0.1181</v>
      </c>
      <c r="M268" s="91" t="n">
        <v>0.1551</v>
      </c>
      <c r="N268" s="90" t="n">
        <f aca="false">IF(H268&gt;0,H268-I268,IF(H267&gt;0,H267-I267,IF(H266&gt;0,H266-I266,H265-I265)))</f>
        <v>266.48</v>
      </c>
      <c r="O268" s="91" t="n">
        <f aca="false">M268-L268</f>
        <v>0.037</v>
      </c>
      <c r="Q268" s="90" t="n">
        <f aca="false">(O268/((O268/2.65+(N268-O268)))*1000000)</f>
        <v>138.859197694073</v>
      </c>
      <c r="V268" s="90" t="n">
        <v>96.5</v>
      </c>
      <c r="W268" s="89" t="n">
        <v>0</v>
      </c>
    </row>
    <row r="269" customFormat="false" ht="15" hidden="false" customHeight="false" outlineLevel="0" collapsed="false">
      <c r="B269" s="89" t="n">
        <v>12</v>
      </c>
      <c r="C269" s="89" t="s">
        <v>414</v>
      </c>
      <c r="D269" s="89" t="s">
        <v>578</v>
      </c>
      <c r="E269" s="89" t="n">
        <v>10</v>
      </c>
      <c r="F269" s="89" t="n">
        <v>15</v>
      </c>
      <c r="G269" s="88" t="str">
        <f aca="false">CONCATENATE(E269,"-",F269)</f>
        <v>10-15</v>
      </c>
      <c r="H269" s="90" t="n">
        <v>398.87</v>
      </c>
      <c r="I269" s="90" t="n">
        <v>96</v>
      </c>
      <c r="J269" s="88" t="s">
        <v>420</v>
      </c>
      <c r="K269" s="89" t="n">
        <f aca="false">K268+1</f>
        <v>1023</v>
      </c>
      <c r="L269" s="91" t="n">
        <v>0.1185</v>
      </c>
      <c r="M269" s="91" t="n">
        <v>0.1204</v>
      </c>
      <c r="N269" s="90" t="n">
        <f aca="false">IF(H269&gt;0,H269-I269,IF(H268&gt;0,H268-I268,IF(H267&gt;0,H267-I267,H266-I266)))</f>
        <v>302.87</v>
      </c>
      <c r="O269" s="91" t="n">
        <f aca="false">M269-L269</f>
        <v>0.0019</v>
      </c>
      <c r="P269" s="89" t="s">
        <v>447</v>
      </c>
      <c r="Q269" s="90" t="n">
        <f aca="false">(O269/((O269/2.65+(N269-O269)))*1000000)</f>
        <v>6.27334308938897</v>
      </c>
      <c r="V269" s="90" t="n">
        <v>159</v>
      </c>
      <c r="W269" s="89" t="n">
        <v>0</v>
      </c>
    </row>
    <row r="270" customFormat="false" ht="15" hidden="false" customHeight="false" outlineLevel="0" collapsed="false">
      <c r="B270" s="89" t="n">
        <v>12</v>
      </c>
      <c r="C270" s="89" t="s">
        <v>414</v>
      </c>
      <c r="E270" s="89" t="n">
        <v>10</v>
      </c>
      <c r="F270" s="89" t="n">
        <v>15</v>
      </c>
      <c r="G270" s="88" t="str">
        <f aca="false">CONCATENATE(E270,"-",F270)</f>
        <v>10-15</v>
      </c>
      <c r="J270" s="88" t="s">
        <v>423</v>
      </c>
      <c r="K270" s="89" t="n">
        <f aca="false">K269+1</f>
        <v>1024</v>
      </c>
      <c r="L270" s="91" t="n">
        <v>0.1184</v>
      </c>
      <c r="M270" s="91" t="n">
        <v>0.1726</v>
      </c>
      <c r="N270" s="90" t="n">
        <f aca="false">IF(H270&gt;0,H270-I270,IF(H269&gt;0,H269-I269,IF(H268&gt;0,H268-I268,H267-I267)))</f>
        <v>302.87</v>
      </c>
      <c r="O270" s="91" t="n">
        <f aca="false">M270-L270</f>
        <v>0.0542</v>
      </c>
      <c r="Q270" s="90" t="n">
        <f aca="false">(O270/((O270/2.65+(N270-O270)))*1000000)</f>
        <v>178.974609193807</v>
      </c>
      <c r="W270" s="89" t="n">
        <v>0</v>
      </c>
    </row>
    <row r="271" customFormat="false" ht="15" hidden="false" customHeight="false" outlineLevel="0" collapsed="false">
      <c r="B271" s="89" t="n">
        <v>12</v>
      </c>
      <c r="C271" s="89" t="s">
        <v>414</v>
      </c>
      <c r="D271" s="89" t="s">
        <v>579</v>
      </c>
      <c r="E271" s="89" t="n">
        <v>10</v>
      </c>
      <c r="F271" s="89" t="n">
        <v>16</v>
      </c>
      <c r="G271" s="88" t="str">
        <f aca="false">CONCATENATE(E271,"-",F271)</f>
        <v>10-16</v>
      </c>
      <c r="H271" s="90" t="n">
        <v>402.31</v>
      </c>
      <c r="I271" s="90" t="n">
        <v>92.1</v>
      </c>
      <c r="J271" s="88" t="s">
        <v>420</v>
      </c>
      <c r="K271" s="89" t="n">
        <f aca="false">K270+1</f>
        <v>1025</v>
      </c>
      <c r="L271" s="91" t="n">
        <v>0.1185</v>
      </c>
      <c r="M271" s="91" t="n">
        <v>0.1208</v>
      </c>
      <c r="N271" s="90" t="n">
        <f aca="false">IF(H271&gt;0,H271-I271,IF(H270&gt;0,H270-I270,IF(H269&gt;0,H269-I269,H268-I268)))</f>
        <v>310.21</v>
      </c>
      <c r="O271" s="91" t="n">
        <f aca="false">M271-L271</f>
        <v>0.00230000000000001</v>
      </c>
      <c r="P271" s="89" t="s">
        <v>447</v>
      </c>
      <c r="Q271" s="90" t="n">
        <f aca="false">(O271/((O271/2.65+(N271-O271)))*1000000)</f>
        <v>7.41436645476403</v>
      </c>
      <c r="V271" s="90" t="n">
        <v>144</v>
      </c>
      <c r="W271" s="89" t="n">
        <v>0</v>
      </c>
    </row>
    <row r="272" customFormat="false" ht="15" hidden="false" customHeight="false" outlineLevel="0" collapsed="false">
      <c r="B272" s="89" t="n">
        <v>12</v>
      </c>
      <c r="C272" s="89" t="s">
        <v>414</v>
      </c>
      <c r="E272" s="89" t="n">
        <v>10</v>
      </c>
      <c r="F272" s="89" t="n">
        <v>16</v>
      </c>
      <c r="G272" s="88" t="str">
        <f aca="false">CONCATENATE(E272,"-",F272)</f>
        <v>10-16</v>
      </c>
      <c r="J272" s="88" t="s">
        <v>423</v>
      </c>
      <c r="K272" s="89" t="n">
        <f aca="false">K271+1</f>
        <v>1026</v>
      </c>
      <c r="L272" s="91" t="n">
        <v>0.1177</v>
      </c>
      <c r="M272" s="91" t="n">
        <v>0.1762</v>
      </c>
      <c r="N272" s="90" t="n">
        <f aca="false">IF(H272&gt;0,H272-I272,IF(H271&gt;0,H271-I271,IF(H270&gt;0,H270-I270,H269-I269)))</f>
        <v>310.21</v>
      </c>
      <c r="O272" s="91" t="n">
        <f aca="false">M272-L272</f>
        <v>0.0585</v>
      </c>
      <c r="Q272" s="90" t="n">
        <f aca="false">(O272/((O272/2.65+(N272-O272)))*1000000)</f>
        <v>188.604074060905</v>
      </c>
      <c r="W272" s="89" t="n">
        <v>0</v>
      </c>
    </row>
    <row r="273" customFormat="false" ht="15" hidden="false" customHeight="false" outlineLevel="0" collapsed="false">
      <c r="B273" s="89" t="n">
        <v>12</v>
      </c>
      <c r="C273" s="89" t="s">
        <v>414</v>
      </c>
      <c r="D273" s="89" t="s">
        <v>580</v>
      </c>
      <c r="E273" s="89" t="n">
        <v>10</v>
      </c>
      <c r="F273" s="89" t="n">
        <v>17</v>
      </c>
      <c r="G273" s="88" t="str">
        <f aca="false">CONCATENATE(E273,"-",F273)</f>
        <v>10-17</v>
      </c>
      <c r="H273" s="90" t="n">
        <v>413.91</v>
      </c>
      <c r="I273" s="90" t="n">
        <v>97.29</v>
      </c>
      <c r="J273" s="88" t="s">
        <v>420</v>
      </c>
      <c r="K273" s="89" t="n">
        <f aca="false">K272+1</f>
        <v>1027</v>
      </c>
      <c r="L273" s="91" t="n">
        <v>0.1183</v>
      </c>
      <c r="M273" s="91" t="n">
        <v>0.1216</v>
      </c>
      <c r="N273" s="90" t="n">
        <f aca="false">IF(H273&gt;0,H273-I273,IF(H272&gt;0,H272-I272,IF(H271&gt;0,H271-I271,H270-I270)))</f>
        <v>316.62</v>
      </c>
      <c r="O273" s="91" t="n">
        <f aca="false">M273-L273</f>
        <v>0.0033</v>
      </c>
      <c r="P273" s="89" t="s">
        <v>447</v>
      </c>
      <c r="Q273" s="90" t="n">
        <f aca="false">(O273/((O273/2.65+(N273-O273)))*1000000)</f>
        <v>10.4226562302089</v>
      </c>
      <c r="V273" s="90" t="n">
        <v>132</v>
      </c>
      <c r="W273" s="89" t="n">
        <v>0</v>
      </c>
    </row>
    <row r="274" customFormat="false" ht="15" hidden="false" customHeight="false" outlineLevel="0" collapsed="false">
      <c r="B274" s="89" t="n">
        <v>12</v>
      </c>
      <c r="C274" s="89" t="s">
        <v>414</v>
      </c>
      <c r="E274" s="89" t="n">
        <v>10</v>
      </c>
      <c r="F274" s="89" t="n">
        <v>17</v>
      </c>
      <c r="G274" s="88" t="str">
        <f aca="false">CONCATENATE(E274,"-",F274)</f>
        <v>10-17</v>
      </c>
      <c r="J274" s="88" t="s">
        <v>423</v>
      </c>
      <c r="K274" s="89" t="n">
        <f aca="false">K273+1</f>
        <v>1028</v>
      </c>
      <c r="L274" s="91" t="n">
        <v>0.1189</v>
      </c>
      <c r="M274" s="91" t="n">
        <v>0.1726</v>
      </c>
      <c r="N274" s="90" t="n">
        <f aca="false">IF(H274&gt;0,H274-I274,IF(H273&gt;0,H273-I273,IF(H272&gt;0,H272-I272,H271-I271)))</f>
        <v>316.62</v>
      </c>
      <c r="O274" s="91" t="n">
        <f aca="false">M274-L274</f>
        <v>0.0537</v>
      </c>
      <c r="Q274" s="90" t="n">
        <f aca="false">(O274/((O274/2.65+(N274-O274)))*1000000)</f>
        <v>169.621854117589</v>
      </c>
      <c r="W274" s="89" t="n">
        <v>0</v>
      </c>
    </row>
    <row r="275" customFormat="false" ht="15" hidden="false" customHeight="false" outlineLevel="0" collapsed="false">
      <c r="B275" s="89" t="n">
        <v>12</v>
      </c>
      <c r="C275" s="89" t="s">
        <v>414</v>
      </c>
      <c r="D275" s="89" t="s">
        <v>581</v>
      </c>
      <c r="E275" s="89" t="n">
        <v>10</v>
      </c>
      <c r="F275" s="89" t="n">
        <v>18</v>
      </c>
      <c r="G275" s="88" t="str">
        <f aca="false">CONCATENATE(E275,"-",F275)</f>
        <v>10-18</v>
      </c>
      <c r="H275" s="90" t="n">
        <v>385.37</v>
      </c>
      <c r="I275" s="90" t="n">
        <v>97.84</v>
      </c>
      <c r="J275" s="88" t="s">
        <v>75</v>
      </c>
      <c r="K275" s="89" t="n">
        <f aca="false">K274+1</f>
        <v>1029</v>
      </c>
      <c r="L275" s="91" t="n">
        <v>0.1184</v>
      </c>
      <c r="M275" s="91" t="n">
        <v>0.1464</v>
      </c>
      <c r="N275" s="90" t="n">
        <f aca="false">IF(H275&gt;0,H275-I275,IF(H274&gt;0,H274-I274,IF(H273&gt;0,H273-I273,H272-I272)))</f>
        <v>287.53</v>
      </c>
      <c r="O275" s="91" t="n">
        <f aca="false">M275-L275</f>
        <v>0.028</v>
      </c>
      <c r="Q275" s="90" t="n">
        <f aca="false">(O275/((O275/2.65+(N275-O275)))*1000000)</f>
        <v>97.387047758897</v>
      </c>
      <c r="V275" s="90" t="n">
        <v>81.9</v>
      </c>
      <c r="W275" s="89" t="n">
        <v>0</v>
      </c>
    </row>
    <row r="276" customFormat="false" ht="15" hidden="false" customHeight="false" outlineLevel="0" collapsed="false">
      <c r="B276" s="89" t="n">
        <v>12</v>
      </c>
      <c r="C276" s="89" t="s">
        <v>414</v>
      </c>
      <c r="D276" s="89" t="s">
        <v>582</v>
      </c>
      <c r="E276" s="89" t="n">
        <v>10</v>
      </c>
      <c r="F276" s="89" t="n">
        <v>19</v>
      </c>
      <c r="G276" s="88" t="str">
        <f aca="false">CONCATENATE(E276,"-",F276)</f>
        <v>10-19</v>
      </c>
      <c r="H276" s="90" t="n">
        <v>213.66</v>
      </c>
      <c r="I276" s="90" t="n">
        <v>94.46</v>
      </c>
      <c r="J276" s="88" t="s">
        <v>75</v>
      </c>
      <c r="K276" s="89" t="n">
        <f aca="false">K275+1</f>
        <v>1030</v>
      </c>
      <c r="L276" s="91" t="n">
        <v>0.1201</v>
      </c>
      <c r="M276" s="91" t="n">
        <v>0.127</v>
      </c>
      <c r="N276" s="90" t="n">
        <f aca="false">IF(H276&gt;0,H276-I276,IF(H275&gt;0,H275-I275,IF(H274&gt;0,H274-I274,H273-I273)))</f>
        <v>119.2</v>
      </c>
      <c r="O276" s="91" t="n">
        <f aca="false">M276-L276</f>
        <v>0.0069</v>
      </c>
      <c r="Q276" s="90" t="n">
        <f aca="false">(O276/((O276/2.65+(N276-O276)))*1000000)</f>
        <v>57.8879924490124</v>
      </c>
      <c r="V276" s="90" t="n">
        <v>37.6</v>
      </c>
      <c r="W276" s="89" t="n">
        <v>0</v>
      </c>
    </row>
    <row r="277" customFormat="false" ht="15" hidden="false" customHeight="false" outlineLevel="0" collapsed="false">
      <c r="B277" s="89" t="n">
        <v>12</v>
      </c>
      <c r="C277" s="89" t="s">
        <v>414</v>
      </c>
      <c r="D277" s="89" t="s">
        <v>583</v>
      </c>
      <c r="E277" s="89" t="n">
        <v>10</v>
      </c>
      <c r="F277" s="89" t="n">
        <v>20</v>
      </c>
      <c r="G277" s="88" t="str">
        <f aca="false">CONCATENATE(E277,"-",F277)</f>
        <v>10-20</v>
      </c>
      <c r="H277" s="90" t="n">
        <v>293.63</v>
      </c>
      <c r="I277" s="90" t="n">
        <v>96.18</v>
      </c>
      <c r="J277" s="88" t="s">
        <v>75</v>
      </c>
      <c r="K277" s="89" t="n">
        <f aca="false">K276+1</f>
        <v>1031</v>
      </c>
      <c r="L277" s="91" t="n">
        <v>0.119</v>
      </c>
      <c r="M277" s="91" t="n">
        <v>0.1228</v>
      </c>
      <c r="N277" s="90" t="n">
        <f aca="false">IF(H277&gt;0,H277-I277,IF(H276&gt;0,H276-I276,IF(H275&gt;0,H275-I275,H274-I274)))</f>
        <v>197.45</v>
      </c>
      <c r="O277" s="91" t="n">
        <f aca="false">M277-L277</f>
        <v>0.00380000000000001</v>
      </c>
      <c r="Q277" s="90" t="n">
        <f aca="false">(O277/((O277/2.65+(N277-O277)))*1000000)</f>
        <v>19.2456091964428</v>
      </c>
      <c r="V277" s="90" t="n">
        <v>23</v>
      </c>
      <c r="W277" s="89" t="n">
        <v>0</v>
      </c>
    </row>
    <row r="278" customFormat="false" ht="15" hidden="false" customHeight="false" outlineLevel="0" collapsed="false">
      <c r="B278" s="89" t="n">
        <v>12</v>
      </c>
      <c r="C278" s="89" t="s">
        <v>414</v>
      </c>
      <c r="D278" s="89" t="s">
        <v>584</v>
      </c>
      <c r="E278" s="89" t="n">
        <v>10</v>
      </c>
      <c r="F278" s="89" t="n">
        <v>21</v>
      </c>
      <c r="G278" s="88" t="str">
        <f aca="false">CONCATENATE(E278,"-",F278)</f>
        <v>10-21</v>
      </c>
      <c r="H278" s="90" t="n">
        <v>247.76</v>
      </c>
      <c r="I278" s="90" t="n">
        <v>98.45</v>
      </c>
      <c r="J278" s="88" t="s">
        <v>75</v>
      </c>
      <c r="K278" s="89" t="n">
        <f aca="false">K277+1</f>
        <v>1032</v>
      </c>
      <c r="L278" s="91" t="n">
        <v>0.1193</v>
      </c>
      <c r="M278" s="91" t="n">
        <v>0.1201</v>
      </c>
      <c r="N278" s="90" t="n">
        <f aca="false">IF(H278&gt;0,H278-I278,IF(H277&gt;0,H277-I277,IF(H276&gt;0,H276-I276,H275-I275)))</f>
        <v>149.31</v>
      </c>
      <c r="O278" s="91" t="n">
        <f aca="false">M278-L278</f>
        <v>0.000799999999999995</v>
      </c>
      <c r="Q278" s="90" t="n">
        <f aca="false">(O278/((O278/2.65+(N278-O278)))*1000000)</f>
        <v>5.35799791634535</v>
      </c>
      <c r="V278" s="90" t="n">
        <v>7.75</v>
      </c>
      <c r="W278" s="89" t="n">
        <v>0</v>
      </c>
    </row>
    <row r="279" customFormat="false" ht="15" hidden="false" customHeight="false" outlineLevel="0" collapsed="false">
      <c r="B279" s="89" t="n">
        <v>12</v>
      </c>
      <c r="C279" s="89" t="s">
        <v>414</v>
      </c>
      <c r="D279" s="89" t="s">
        <v>585</v>
      </c>
      <c r="E279" s="89" t="n">
        <v>10</v>
      </c>
      <c r="F279" s="89" t="n">
        <v>22</v>
      </c>
      <c r="G279" s="88" t="str">
        <f aca="false">CONCATENATE(E279,"-",F279)</f>
        <v>10-22</v>
      </c>
      <c r="H279" s="90" t="n">
        <v>248.58</v>
      </c>
      <c r="I279" s="90" t="n">
        <v>105.37</v>
      </c>
      <c r="J279" s="88" t="s">
        <v>75</v>
      </c>
      <c r="K279" s="89" t="n">
        <f aca="false">K278+1</f>
        <v>1033</v>
      </c>
      <c r="L279" s="91" t="n">
        <v>0.1185</v>
      </c>
      <c r="M279" s="91" t="n">
        <v>0.119</v>
      </c>
      <c r="N279" s="90" t="n">
        <f aca="false">IF(H279&gt;0,H279-I279,IF(H278&gt;0,H278-I278,IF(H277&gt;0,H277-I277,H276-I276)))</f>
        <v>143.21</v>
      </c>
      <c r="O279" s="91" t="n">
        <f aca="false">M279-L279</f>
        <v>0.0005</v>
      </c>
      <c r="Q279" s="90" t="n">
        <f aca="false">(O279/((O279/2.65+(N279-O279)))*1000000)</f>
        <v>3.49138389037266</v>
      </c>
      <c r="V279" s="90" t="n">
        <v>5.75</v>
      </c>
      <c r="W279" s="89" t="n">
        <v>0</v>
      </c>
    </row>
    <row r="280" customFormat="false" ht="15" hidden="false" customHeight="false" outlineLevel="0" collapsed="false">
      <c r="B280" s="89" t="n">
        <v>13</v>
      </c>
      <c r="C280" s="89" t="s">
        <v>414</v>
      </c>
      <c r="D280" s="89" t="s">
        <v>586</v>
      </c>
      <c r="E280" s="89" t="n">
        <v>11</v>
      </c>
      <c r="F280" s="89" t="n">
        <v>1</v>
      </c>
      <c r="G280" s="88" t="str">
        <f aca="false">CONCATENATE(E280,"-",F280)</f>
        <v>11-1</v>
      </c>
      <c r="H280" s="90" t="n">
        <v>279.48</v>
      </c>
      <c r="I280" s="90" t="n">
        <v>103.77</v>
      </c>
      <c r="J280" s="88" t="s">
        <v>75</v>
      </c>
      <c r="K280" s="89" t="n">
        <f aca="false">K279+1</f>
        <v>1034</v>
      </c>
      <c r="L280" s="91" t="n">
        <v>0.1185</v>
      </c>
      <c r="M280" s="91" t="n">
        <v>0.124</v>
      </c>
      <c r="N280" s="90" t="n">
        <f aca="false">IF(H280&gt;0,H280-I280,IF(H279&gt;0,H279-I279,IF(H278&gt;0,H278-I278,H277-I277)))</f>
        <v>175.71</v>
      </c>
      <c r="O280" s="91" t="n">
        <f aca="false">M280-L280</f>
        <v>0.00550000000000001</v>
      </c>
      <c r="Q280" s="90" t="n">
        <f aca="false">(O280/((O280/2.65+(N280-O280)))*1000000)</f>
        <v>31.3021865302128</v>
      </c>
      <c r="V280" s="90" t="n">
        <v>3.24</v>
      </c>
      <c r="W280" s="89" t="n">
        <v>6</v>
      </c>
    </row>
    <row r="281" customFormat="false" ht="15" hidden="false" customHeight="false" outlineLevel="0" collapsed="false">
      <c r="B281" s="89" t="n">
        <v>13</v>
      </c>
      <c r="C281" s="89" t="s">
        <v>414</v>
      </c>
      <c r="D281" s="89" t="s">
        <v>587</v>
      </c>
      <c r="E281" s="89" t="n">
        <v>11</v>
      </c>
      <c r="F281" s="89" t="n">
        <v>2</v>
      </c>
      <c r="G281" s="88" t="str">
        <f aca="false">CONCATENATE(E281,"-",F281)</f>
        <v>11-2</v>
      </c>
      <c r="H281" s="90" t="n">
        <v>262.19</v>
      </c>
      <c r="I281" s="90" t="n">
        <v>105.72</v>
      </c>
      <c r="J281" s="88" t="s">
        <v>75</v>
      </c>
      <c r="K281" s="89" t="n">
        <v>1036</v>
      </c>
      <c r="L281" s="91" t="n">
        <v>0.1187</v>
      </c>
      <c r="M281" s="91" t="n">
        <v>0.1218</v>
      </c>
      <c r="N281" s="90" t="n">
        <f aca="false">IF(H281&gt;0,H281-I281,IF(H280&gt;0,H280-I280,IF(H279&gt;0,H279-I279,H278-I278)))</f>
        <v>156.47</v>
      </c>
      <c r="O281" s="91" t="n">
        <f aca="false">M281-L281</f>
        <v>0.00310000000000001</v>
      </c>
      <c r="Q281" s="90" t="n">
        <f aca="false">(O281/((O281/2.65+(N281-O281)))*1000000)</f>
        <v>19.8123489587248</v>
      </c>
      <c r="V281" s="90" t="n">
        <v>4.18</v>
      </c>
      <c r="W281" s="89" t="n">
        <v>0</v>
      </c>
    </row>
    <row r="282" customFormat="false" ht="15" hidden="false" customHeight="false" outlineLevel="0" collapsed="false">
      <c r="B282" s="89" t="n">
        <v>13</v>
      </c>
      <c r="C282" s="89" t="s">
        <v>414</v>
      </c>
      <c r="D282" s="89" t="s">
        <v>588</v>
      </c>
      <c r="E282" s="89" t="n">
        <v>11</v>
      </c>
      <c r="F282" s="89" t="n">
        <v>3</v>
      </c>
      <c r="G282" s="88" t="str">
        <f aca="false">CONCATENATE(E282,"-",F282)</f>
        <v>11-3</v>
      </c>
      <c r="H282" s="90" t="n">
        <v>269.24</v>
      </c>
      <c r="I282" s="90" t="n">
        <v>103.87</v>
      </c>
      <c r="J282" s="88" t="s">
        <v>75</v>
      </c>
      <c r="K282" s="89" t="n">
        <f aca="false">K281+1</f>
        <v>1037</v>
      </c>
      <c r="L282" s="91" t="n">
        <v>0.1187</v>
      </c>
      <c r="M282" s="91" t="n">
        <v>0.1227</v>
      </c>
      <c r="N282" s="90" t="n">
        <f aca="false">IF(H282&gt;0,H282-I282,IF(H281&gt;0,H281-I281,IF(H280&gt;0,H280-I280,H279-I279)))</f>
        <v>165.37</v>
      </c>
      <c r="O282" s="91" t="n">
        <f aca="false">M282-L282</f>
        <v>0.004</v>
      </c>
      <c r="Q282" s="90" t="n">
        <f aca="false">(O282/((O282/2.65+(N282-O282)))*1000000)</f>
        <v>24.1885483653448</v>
      </c>
      <c r="V282" s="90" t="n">
        <v>7.5</v>
      </c>
      <c r="W282" s="89" t="n">
        <v>0</v>
      </c>
    </row>
    <row r="283" customFormat="false" ht="15" hidden="false" customHeight="false" outlineLevel="0" collapsed="false">
      <c r="B283" s="89" t="n">
        <v>13</v>
      </c>
      <c r="C283" s="89" t="s">
        <v>414</v>
      </c>
      <c r="D283" s="89" t="s">
        <v>589</v>
      </c>
      <c r="E283" s="89" t="n">
        <v>11</v>
      </c>
      <c r="F283" s="89" t="n">
        <v>4</v>
      </c>
      <c r="G283" s="88" t="str">
        <f aca="false">CONCATENATE(E283,"-",F283)</f>
        <v>11-4</v>
      </c>
      <c r="H283" s="90" t="n">
        <v>282.15</v>
      </c>
      <c r="I283" s="90" t="n">
        <v>112.65</v>
      </c>
      <c r="J283" s="88" t="s">
        <v>75</v>
      </c>
      <c r="K283" s="89" t="n">
        <f aca="false">K282+1</f>
        <v>1038</v>
      </c>
      <c r="L283" s="91" t="n">
        <v>0.1193</v>
      </c>
      <c r="M283" s="91" t="n">
        <v>0.1236</v>
      </c>
      <c r="N283" s="90" t="n">
        <f aca="false">IF(H283&gt;0,H283-I283,IF(H282&gt;0,H282-I282,IF(H281&gt;0,H281-I281,H280-I280)))</f>
        <v>169.5</v>
      </c>
      <c r="O283" s="91" t="n">
        <f aca="false">M283-L283</f>
        <v>0.0043</v>
      </c>
      <c r="Q283" s="90" t="n">
        <f aca="false">(O283/((O283/2.65+(N283-O283)))*1000000)</f>
        <v>25.3691322847299</v>
      </c>
      <c r="V283" s="90" t="n">
        <v>2.35</v>
      </c>
      <c r="W283" s="89" t="n">
        <v>1</v>
      </c>
    </row>
    <row r="284" customFormat="false" ht="15" hidden="false" customHeight="false" outlineLevel="0" collapsed="false">
      <c r="B284" s="89" t="n">
        <v>13</v>
      </c>
      <c r="C284" s="89" t="s">
        <v>414</v>
      </c>
      <c r="D284" s="89" t="s">
        <v>590</v>
      </c>
      <c r="E284" s="89" t="n">
        <v>11</v>
      </c>
      <c r="F284" s="89" t="n">
        <v>5</v>
      </c>
      <c r="G284" s="88" t="str">
        <f aca="false">CONCATENATE(E284,"-",F284)</f>
        <v>11-5</v>
      </c>
      <c r="H284" s="90" t="n">
        <v>251.65</v>
      </c>
      <c r="I284" s="90" t="n">
        <v>100.66</v>
      </c>
      <c r="J284" s="88" t="s">
        <v>75</v>
      </c>
      <c r="K284" s="89" t="n">
        <f aca="false">K283+1</f>
        <v>1039</v>
      </c>
      <c r="L284" s="91" t="n">
        <v>0.118</v>
      </c>
      <c r="M284" s="91" t="n">
        <v>0.1224</v>
      </c>
      <c r="N284" s="90" t="n">
        <f aca="false">IF(H284&gt;0,H284-I284,IF(H283&gt;0,H283-I283,IF(H282&gt;0,H282-I282,H281-I281)))</f>
        <v>150.99</v>
      </c>
      <c r="O284" s="91" t="n">
        <f aca="false">M284-L284</f>
        <v>0.0044</v>
      </c>
      <c r="Q284" s="90" t="n">
        <f aca="false">(O284/((O284/2.65+(N284-O284)))*1000000)</f>
        <v>29.1415314709545</v>
      </c>
      <c r="V284" s="90" t="n">
        <v>6.34</v>
      </c>
      <c r="W284" s="89" t="n">
        <v>0</v>
      </c>
    </row>
    <row r="285" customFormat="false" ht="15" hidden="false" customHeight="false" outlineLevel="0" collapsed="false">
      <c r="B285" s="89" t="n">
        <v>13</v>
      </c>
      <c r="C285" s="89" t="s">
        <v>414</v>
      </c>
      <c r="D285" s="89" t="s">
        <v>591</v>
      </c>
      <c r="E285" s="89" t="n">
        <v>11</v>
      </c>
      <c r="F285" s="89" t="n">
        <v>8</v>
      </c>
      <c r="G285" s="88" t="str">
        <f aca="false">CONCATENATE(E285,"-",F285)</f>
        <v>11-8</v>
      </c>
      <c r="H285" s="90" t="n">
        <v>263.02</v>
      </c>
      <c r="I285" s="90" t="n">
        <v>97.8</v>
      </c>
      <c r="J285" s="88" t="s">
        <v>75</v>
      </c>
      <c r="K285" s="89" t="n">
        <f aca="false">K284+1</f>
        <v>1040</v>
      </c>
      <c r="L285" s="91" t="n">
        <v>0.1184</v>
      </c>
      <c r="M285" s="91" t="n">
        <v>0.1235</v>
      </c>
      <c r="N285" s="90" t="n">
        <f aca="false">IF(H285&gt;0,H285-I285,IF(H284&gt;0,H284-I284,IF(H283&gt;0,H283-I283,H282-I282)))</f>
        <v>165.22</v>
      </c>
      <c r="O285" s="91" t="n">
        <f aca="false">M285-L285</f>
        <v>0.00509999999999999</v>
      </c>
      <c r="Q285" s="90" t="n">
        <f aca="false">(O285/((O285/2.65+(N285-O285)))*1000000)</f>
        <v>30.8685269466994</v>
      </c>
      <c r="V285" s="90" t="n">
        <v>1.65</v>
      </c>
      <c r="W285" s="89" t="n">
        <v>6</v>
      </c>
    </row>
    <row r="286" customFormat="false" ht="15" hidden="false" customHeight="false" outlineLevel="0" collapsed="false">
      <c r="B286" s="89" t="n">
        <v>13</v>
      </c>
      <c r="C286" s="89" t="s">
        <v>414</v>
      </c>
      <c r="D286" s="89" t="s">
        <v>592</v>
      </c>
      <c r="E286" s="89" t="n">
        <v>11</v>
      </c>
      <c r="F286" s="89" t="n">
        <v>9</v>
      </c>
      <c r="G286" s="88" t="str">
        <f aca="false">CONCATENATE(E286,"-",F286)</f>
        <v>11-9</v>
      </c>
      <c r="H286" s="90" t="n">
        <v>264.02</v>
      </c>
      <c r="I286" s="90" t="n">
        <v>103.04</v>
      </c>
      <c r="J286" s="88" t="s">
        <v>75</v>
      </c>
      <c r="K286" s="89" t="n">
        <f aca="false">K285+1</f>
        <v>1041</v>
      </c>
      <c r="L286" s="91" t="n">
        <v>0.1183</v>
      </c>
      <c r="M286" s="91" t="n">
        <v>0.1231</v>
      </c>
      <c r="N286" s="90" t="n">
        <f aca="false">IF(H286&gt;0,H286-I286,IF(H285&gt;0,H285-I285,IF(H284&gt;0,H284-I284,H283-I283)))</f>
        <v>160.98</v>
      </c>
      <c r="O286" s="91" t="n">
        <f aca="false">M286-L286</f>
        <v>0.0048</v>
      </c>
      <c r="Q286" s="90" t="n">
        <f aca="false">(O286/((O286/2.65+(N286-O286)))*1000000)</f>
        <v>29.8179222027906</v>
      </c>
      <c r="V286" s="90" t="n">
        <v>5.11</v>
      </c>
      <c r="W286" s="89" t="n">
        <v>0</v>
      </c>
    </row>
    <row r="287" customFormat="false" ht="15" hidden="false" customHeight="false" outlineLevel="0" collapsed="false">
      <c r="B287" s="89" t="n">
        <v>13</v>
      </c>
      <c r="C287" s="89" t="s">
        <v>414</v>
      </c>
      <c r="D287" s="89" t="s">
        <v>593</v>
      </c>
      <c r="E287" s="89" t="n">
        <v>11</v>
      </c>
      <c r="F287" s="89" t="n">
        <v>10</v>
      </c>
      <c r="G287" s="88" t="str">
        <f aca="false">CONCATENATE(E287,"-",F287)</f>
        <v>11-10</v>
      </c>
      <c r="H287" s="90" t="n">
        <v>256.83</v>
      </c>
      <c r="I287" s="90" t="n">
        <v>101.2</v>
      </c>
      <c r="J287" s="88" t="s">
        <v>75</v>
      </c>
      <c r="K287" s="89" t="n">
        <f aca="false">K286+1</f>
        <v>1042</v>
      </c>
      <c r="L287" s="91" t="n">
        <v>0.1184</v>
      </c>
      <c r="M287" s="91" t="n">
        <v>0.1245</v>
      </c>
      <c r="N287" s="90" t="n">
        <f aca="false">IF(H287&gt;0,H287-I287,IF(H286&gt;0,H286-I286,IF(H285&gt;0,H285-I285,H284-I284)))</f>
        <v>155.63</v>
      </c>
      <c r="O287" s="91" t="n">
        <f aca="false">M287-L287</f>
        <v>0.00609999999999999</v>
      </c>
      <c r="Q287" s="90" t="n">
        <f aca="false">(O287/((O287/2.65+(N287-O287)))*1000000)</f>
        <v>39.1964844354252</v>
      </c>
      <c r="V287" s="90" t="n">
        <v>6.01</v>
      </c>
      <c r="W287" s="89" t="n">
        <v>6</v>
      </c>
      <c r="AE287" s="94" t="s">
        <v>594</v>
      </c>
    </row>
    <row r="288" customFormat="false" ht="15" hidden="false" customHeight="false" outlineLevel="0" collapsed="false">
      <c r="B288" s="89" t="n">
        <v>13</v>
      </c>
      <c r="C288" s="89" t="s">
        <v>414</v>
      </c>
      <c r="D288" s="89" t="s">
        <v>595</v>
      </c>
      <c r="E288" s="89" t="n">
        <v>11</v>
      </c>
      <c r="F288" s="89" t="n">
        <v>11</v>
      </c>
      <c r="G288" s="88" t="str">
        <f aca="false">CONCATENATE(E288,"-",F288)</f>
        <v>11-11</v>
      </c>
      <c r="H288" s="90" t="n">
        <v>254.3</v>
      </c>
      <c r="I288" s="90" t="n">
        <v>98.84</v>
      </c>
      <c r="J288" s="88" t="s">
        <v>75</v>
      </c>
      <c r="K288" s="89" t="n">
        <f aca="false">K287+1</f>
        <v>1043</v>
      </c>
      <c r="L288" s="91" t="n">
        <v>0.1189</v>
      </c>
      <c r="M288" s="91" t="n">
        <v>0.1216</v>
      </c>
      <c r="N288" s="90" t="n">
        <f aca="false">IF(H288&gt;0,H288-I288,IF(H287&gt;0,H287-I287,IF(H286&gt;0,H286-I286,H285-I285)))</f>
        <v>155.46</v>
      </c>
      <c r="O288" s="91" t="n">
        <f aca="false">M288-L288</f>
        <v>0.00269999999999999</v>
      </c>
      <c r="Q288" s="90" t="n">
        <f aca="false">(O288/((O288/2.65+(N288-O288)))*1000000)</f>
        <v>17.3679994718963</v>
      </c>
      <c r="V288" s="90" t="n">
        <v>2.18</v>
      </c>
      <c r="W288" s="89" t="n">
        <v>1</v>
      </c>
    </row>
    <row r="289" customFormat="false" ht="15" hidden="false" customHeight="false" outlineLevel="0" collapsed="false">
      <c r="B289" s="89" t="n">
        <v>13</v>
      </c>
      <c r="C289" s="89" t="s">
        <v>414</v>
      </c>
      <c r="D289" s="89" t="s">
        <v>596</v>
      </c>
      <c r="E289" s="89" t="n">
        <v>11</v>
      </c>
      <c r="F289" s="89" t="n">
        <v>14</v>
      </c>
      <c r="G289" s="88" t="str">
        <f aca="false">CONCATENATE(E289,"-",F289)</f>
        <v>11-14</v>
      </c>
      <c r="H289" s="90" t="n">
        <v>243.17</v>
      </c>
      <c r="I289" s="90" t="n">
        <v>99.9</v>
      </c>
      <c r="J289" s="88" t="s">
        <v>75</v>
      </c>
      <c r="K289" s="89" t="n">
        <f aca="false">K288+1</f>
        <v>1044</v>
      </c>
      <c r="L289" s="91" t="n">
        <v>0.1189</v>
      </c>
      <c r="M289" s="91" t="n">
        <v>0.1201</v>
      </c>
      <c r="N289" s="90" t="n">
        <f aca="false">IF(H289&gt;0,H289-I289,IF(H288&gt;0,H288-I288,IF(H287&gt;0,H287-I287,H286-I286)))</f>
        <v>143.27</v>
      </c>
      <c r="O289" s="91" t="n">
        <f aca="false">M289-L289</f>
        <v>0.00119999999999999</v>
      </c>
      <c r="Q289" s="90" t="n">
        <f aca="false">(O289/((O289/2.65+(N289-O289)))*1000000)</f>
        <v>8.37583763644182</v>
      </c>
      <c r="V289" s="90" t="n">
        <v>1.35</v>
      </c>
      <c r="W289" s="89" t="n">
        <v>1</v>
      </c>
    </row>
    <row r="290" customFormat="false" ht="15" hidden="false" customHeight="false" outlineLevel="0" collapsed="false">
      <c r="B290" s="89" t="n">
        <v>13</v>
      </c>
      <c r="C290" s="89" t="s">
        <v>414</v>
      </c>
      <c r="D290" s="89" t="s">
        <v>597</v>
      </c>
      <c r="E290" s="89" t="n">
        <v>11</v>
      </c>
      <c r="F290" s="89" t="n">
        <v>15</v>
      </c>
      <c r="G290" s="88" t="str">
        <f aca="false">CONCATENATE(E290,"-",F290)</f>
        <v>11-15</v>
      </c>
      <c r="H290" s="90" t="n">
        <v>254.79</v>
      </c>
      <c r="I290" s="90" t="n">
        <v>96.8</v>
      </c>
      <c r="J290" s="88" t="s">
        <v>75</v>
      </c>
      <c r="K290" s="89" t="n">
        <f aca="false">K289+1</f>
        <v>1045</v>
      </c>
      <c r="L290" s="91" t="n">
        <v>0.1202</v>
      </c>
      <c r="M290" s="91" t="n">
        <v>0.1328</v>
      </c>
      <c r="N290" s="90" t="n">
        <f aca="false">IF(H290&gt;0,H290-I290,IF(H289&gt;0,H289-I289,IF(H288&gt;0,H288-I288,H287-I287)))</f>
        <v>157.99</v>
      </c>
      <c r="O290" s="91" t="n">
        <f aca="false">M290-L290</f>
        <v>0.0126</v>
      </c>
      <c r="Q290" s="90" t="n">
        <f aca="false">(O290/((O290/2.65+(N290-O290)))*1000000)</f>
        <v>79.7558434531571</v>
      </c>
      <c r="V290" s="90" t="n">
        <v>8.69</v>
      </c>
      <c r="W290" s="89" t="n">
        <v>6</v>
      </c>
    </row>
    <row r="291" customFormat="false" ht="15" hidden="false" customHeight="false" outlineLevel="0" collapsed="false">
      <c r="B291" s="89" t="n">
        <v>13</v>
      </c>
      <c r="C291" s="89" t="s">
        <v>414</v>
      </c>
      <c r="D291" s="89" t="s">
        <v>598</v>
      </c>
      <c r="E291" s="89" t="n">
        <v>11</v>
      </c>
      <c r="F291" s="89" t="n">
        <v>19</v>
      </c>
      <c r="G291" s="88" t="str">
        <f aca="false">CONCATENATE(E291,"-",F291)</f>
        <v>11-19</v>
      </c>
      <c r="H291" s="90" t="n">
        <v>227.8</v>
      </c>
      <c r="I291" s="90" t="n">
        <v>104.95</v>
      </c>
      <c r="J291" s="88" t="s">
        <v>75</v>
      </c>
      <c r="K291" s="89" t="n">
        <f aca="false">K290+1</f>
        <v>1046</v>
      </c>
      <c r="L291" s="91" t="n">
        <v>0.1193</v>
      </c>
      <c r="M291" s="91" t="n">
        <v>0.121</v>
      </c>
      <c r="N291" s="90" t="n">
        <f aca="false">IF(H291&gt;0,H291-I291,IF(H290&gt;0,H290-I290,IF(H289&gt;0,H289-I289,H288-I288)))</f>
        <v>122.85</v>
      </c>
      <c r="O291" s="91" t="n">
        <f aca="false">M291-L291</f>
        <v>0.00169999999999999</v>
      </c>
      <c r="Q291" s="90" t="n">
        <f aca="false">(O291/((O291/2.65+(N291-O291)))*1000000)</f>
        <v>13.8381330690541</v>
      </c>
      <c r="V291" s="90" t="n">
        <v>4.32</v>
      </c>
      <c r="W291" s="89" t="n">
        <v>0</v>
      </c>
    </row>
    <row r="292" customFormat="false" ht="15" hidden="false" customHeight="false" outlineLevel="0" collapsed="false">
      <c r="B292" s="89" t="n">
        <v>13</v>
      </c>
      <c r="C292" s="89" t="s">
        <v>414</v>
      </c>
      <c r="D292" s="89" t="s">
        <v>599</v>
      </c>
      <c r="E292" s="89" t="n">
        <v>11</v>
      </c>
      <c r="F292" s="89" t="n">
        <v>23</v>
      </c>
      <c r="G292" s="88" t="str">
        <f aca="false">CONCATENATE(E292,"-",F292)</f>
        <v>11-23</v>
      </c>
      <c r="H292" s="90" t="n">
        <v>240.05</v>
      </c>
      <c r="I292" s="90" t="n">
        <v>101.7</v>
      </c>
      <c r="J292" s="88" t="s">
        <v>75</v>
      </c>
      <c r="K292" s="89" t="n">
        <f aca="false">K291+1</f>
        <v>1047</v>
      </c>
      <c r="L292" s="91" t="n">
        <v>0.119</v>
      </c>
      <c r="M292" s="91" t="n">
        <v>0.1318</v>
      </c>
      <c r="N292" s="90" t="n">
        <f aca="false">IF(H292&gt;0,H292-I292,IF(H291&gt;0,H291-I291,IF(H290&gt;0,H290-I290,H289-I289)))</f>
        <v>138.35</v>
      </c>
      <c r="O292" s="91" t="n">
        <f aca="false">M292-L292</f>
        <v>0.0128</v>
      </c>
      <c r="Q292" s="90" t="n">
        <f aca="false">(O292/((O292/2.65+(N292-O292)))*1000000)</f>
        <v>92.5243035868607</v>
      </c>
      <c r="V292" s="90" t="n">
        <v>2.19</v>
      </c>
      <c r="W292" s="89" t="n">
        <v>6</v>
      </c>
    </row>
    <row r="293" customFormat="false" ht="15" hidden="false" customHeight="false" outlineLevel="0" collapsed="false">
      <c r="B293" s="89" t="n">
        <v>13</v>
      </c>
      <c r="C293" s="89" t="s">
        <v>414</v>
      </c>
      <c r="D293" s="89" t="s">
        <v>600</v>
      </c>
      <c r="E293" s="89" t="n">
        <v>11</v>
      </c>
      <c r="F293" s="89" t="n">
        <v>24</v>
      </c>
      <c r="G293" s="88" t="str">
        <f aca="false">CONCATENATE(E293,"-",F293)</f>
        <v>11-24</v>
      </c>
      <c r="H293" s="90" t="n">
        <v>237.61</v>
      </c>
      <c r="I293" s="90" t="n">
        <v>99.75</v>
      </c>
      <c r="J293" s="88" t="s">
        <v>75</v>
      </c>
      <c r="K293" s="89" t="n">
        <f aca="false">K292+1</f>
        <v>1048</v>
      </c>
      <c r="L293" s="91" t="n">
        <v>0.1197</v>
      </c>
      <c r="M293" s="91" t="n">
        <v>0.1215</v>
      </c>
      <c r="N293" s="90" t="n">
        <f aca="false">IF(H293&gt;0,H293-I293,IF(H292&gt;0,H292-I292,IF(H291&gt;0,H291-I291,H290-I290)))</f>
        <v>137.86</v>
      </c>
      <c r="O293" s="91" t="n">
        <f aca="false">M293-L293</f>
        <v>0.0018</v>
      </c>
      <c r="Q293" s="90" t="n">
        <f aca="false">(O293/((O293/2.65+(N293-O293)))*1000000)</f>
        <v>13.0568303605412</v>
      </c>
      <c r="V293" s="90" t="n">
        <v>1.09</v>
      </c>
      <c r="W293" s="89" t="n">
        <v>1</v>
      </c>
    </row>
    <row r="294" customFormat="false" ht="15" hidden="false" customHeight="false" outlineLevel="0" collapsed="false">
      <c r="B294" s="89" t="n">
        <v>13</v>
      </c>
      <c r="C294" s="89" t="s">
        <v>414</v>
      </c>
      <c r="D294" s="89" t="s">
        <v>601</v>
      </c>
      <c r="E294" s="89" t="n">
        <v>12</v>
      </c>
      <c r="F294" s="89" t="n">
        <v>1</v>
      </c>
      <c r="G294" s="88" t="str">
        <f aca="false">CONCATENATE(E294,"-",F294)</f>
        <v>12-1</v>
      </c>
      <c r="H294" s="90" t="n">
        <v>253.32</v>
      </c>
      <c r="I294" s="90" t="n">
        <v>104.29</v>
      </c>
      <c r="J294" s="88" t="s">
        <v>75</v>
      </c>
      <c r="K294" s="89" t="n">
        <f aca="false">K293+1</f>
        <v>1049</v>
      </c>
      <c r="L294" s="91" t="n">
        <v>0.1191</v>
      </c>
      <c r="M294" s="91" t="n">
        <v>0.1232</v>
      </c>
      <c r="N294" s="90" t="n">
        <f aca="false">IF(H294&gt;0,H294-I294,IF(H293&gt;0,H293-I293,IF(H292&gt;0,H292-I292,H291-I291)))</f>
        <v>149.03</v>
      </c>
      <c r="O294" s="91" t="n">
        <f aca="false">M294-L294</f>
        <v>0.00410000000000001</v>
      </c>
      <c r="Q294" s="90" t="n">
        <f aca="false">(O294/((O294/2.65+(N294-O294)))*1000000)</f>
        <v>27.5117106134698</v>
      </c>
      <c r="V294" s="90" t="n">
        <v>12.3</v>
      </c>
      <c r="W294" s="89" t="n">
        <v>0</v>
      </c>
    </row>
    <row r="295" customFormat="false" ht="15" hidden="false" customHeight="false" outlineLevel="0" collapsed="false">
      <c r="B295" s="89" t="n">
        <v>13</v>
      </c>
      <c r="C295" s="89" t="s">
        <v>414</v>
      </c>
      <c r="D295" s="89" t="s">
        <v>602</v>
      </c>
      <c r="E295" s="89" t="n">
        <v>12</v>
      </c>
      <c r="F295" s="89" t="n">
        <f aca="false">F294+1</f>
        <v>2</v>
      </c>
      <c r="G295" s="88" t="str">
        <f aca="false">CONCATENATE(E295,"-",F295)</f>
        <v>12-2</v>
      </c>
      <c r="H295" s="90" t="n">
        <v>242.34</v>
      </c>
      <c r="I295" s="90" t="n">
        <v>102.48</v>
      </c>
      <c r="J295" s="88" t="s">
        <v>75</v>
      </c>
      <c r="K295" s="89" t="n">
        <v>1051</v>
      </c>
      <c r="L295" s="91" t="n">
        <v>0.119</v>
      </c>
      <c r="M295" s="91" t="n">
        <v>0.1243</v>
      </c>
      <c r="N295" s="90" t="n">
        <f aca="false">IF(H295&gt;0,H295-I295,IF(H294&gt;0,H294-I294,IF(H293&gt;0,H293-I293,H292-I292)))</f>
        <v>139.86</v>
      </c>
      <c r="O295" s="91" t="n">
        <f aca="false">M295-L295</f>
        <v>0.0053</v>
      </c>
      <c r="Q295" s="90" t="n">
        <f aca="false">(O295/((O295/2.65+(N295-O295)))*1000000)</f>
        <v>37.8959320504488</v>
      </c>
      <c r="V295" s="90" t="n">
        <v>18.3</v>
      </c>
      <c r="W295" s="89" t="n">
        <v>0</v>
      </c>
    </row>
    <row r="296" customFormat="false" ht="15" hidden="false" customHeight="false" outlineLevel="0" collapsed="false">
      <c r="B296" s="89" t="n">
        <v>13</v>
      </c>
      <c r="C296" s="89" t="s">
        <v>414</v>
      </c>
      <c r="D296" s="89" t="s">
        <v>603</v>
      </c>
      <c r="E296" s="89" t="n">
        <v>12</v>
      </c>
      <c r="F296" s="89" t="n">
        <f aca="false">F295+1</f>
        <v>3</v>
      </c>
      <c r="G296" s="88" t="str">
        <f aca="false">CONCATENATE(E296,"-",F296)</f>
        <v>12-3</v>
      </c>
      <c r="H296" s="90" t="n">
        <v>240.93</v>
      </c>
      <c r="I296" s="90" t="n">
        <v>88.26</v>
      </c>
      <c r="J296" s="88" t="s">
        <v>75</v>
      </c>
      <c r="K296" s="89" t="n">
        <v>1052</v>
      </c>
      <c r="L296" s="91" t="n">
        <v>0.1189</v>
      </c>
      <c r="M296" s="91" t="n">
        <v>0.1226</v>
      </c>
      <c r="N296" s="90" t="n">
        <f aca="false">IF(H296&gt;0,H296-I296,IF(H295&gt;0,H295-I295,IF(H294&gt;0,H294-I294,H293-I293)))</f>
        <v>152.67</v>
      </c>
      <c r="O296" s="91" t="n">
        <f aca="false">M296-L296</f>
        <v>0.0037</v>
      </c>
      <c r="Q296" s="90" t="n">
        <f aca="false">(O296/((O296/2.65+(N296-O296)))*1000000)</f>
        <v>24.2356444189259</v>
      </c>
      <c r="V296" s="90" t="n">
        <v>13.9</v>
      </c>
      <c r="W296" s="89" t="n">
        <v>0</v>
      </c>
    </row>
    <row r="297" customFormat="false" ht="15" hidden="false" customHeight="false" outlineLevel="0" collapsed="false">
      <c r="B297" s="89" t="n">
        <v>13</v>
      </c>
      <c r="C297" s="89" t="s">
        <v>414</v>
      </c>
      <c r="D297" s="89" t="s">
        <v>604</v>
      </c>
      <c r="E297" s="89" t="n">
        <v>12</v>
      </c>
      <c r="F297" s="89" t="n">
        <f aca="false">F296+1</f>
        <v>4</v>
      </c>
      <c r="G297" s="88" t="str">
        <f aca="false">CONCATENATE(E297,"-",F297)</f>
        <v>12-4</v>
      </c>
      <c r="H297" s="90" t="n">
        <v>228.67</v>
      </c>
      <c r="I297" s="90" t="n">
        <v>78.97</v>
      </c>
      <c r="J297" s="88" t="s">
        <v>75</v>
      </c>
      <c r="K297" s="89" t="n">
        <f aca="false">K296+1</f>
        <v>1053</v>
      </c>
      <c r="L297" s="91" t="n">
        <v>0.1197</v>
      </c>
      <c r="M297" s="91" t="n">
        <v>0.1239</v>
      </c>
      <c r="N297" s="90" t="n">
        <f aca="false">IF(H297&gt;0,H297-I297,IF(H296&gt;0,H296-I296,IF(H295&gt;0,H295-I295,H294-I294)))</f>
        <v>149.7</v>
      </c>
      <c r="O297" s="91" t="n">
        <f aca="false">M297-L297</f>
        <v>0.0042</v>
      </c>
      <c r="Q297" s="90" t="n">
        <f aca="false">(O297/((O297/2.65+(N297-O297)))*1000000)</f>
        <v>28.0566023424313</v>
      </c>
      <c r="V297" s="90" t="n">
        <v>22</v>
      </c>
      <c r="W297" s="89" t="n">
        <v>0</v>
      </c>
    </row>
    <row r="298" customFormat="false" ht="15" hidden="false" customHeight="false" outlineLevel="0" collapsed="false">
      <c r="B298" s="89" t="n">
        <v>13</v>
      </c>
      <c r="C298" s="89" t="s">
        <v>414</v>
      </c>
      <c r="D298" s="89" t="s">
        <v>605</v>
      </c>
      <c r="E298" s="89" t="n">
        <v>12</v>
      </c>
      <c r="F298" s="89" t="n">
        <f aca="false">F297+1</f>
        <v>5</v>
      </c>
      <c r="G298" s="88" t="str">
        <f aca="false">CONCATENATE(E298,"-",F298)</f>
        <v>12-5</v>
      </c>
      <c r="H298" s="90" t="n">
        <v>253.06</v>
      </c>
      <c r="I298" s="90" t="n">
        <v>95.27</v>
      </c>
      <c r="J298" s="88" t="s">
        <v>75</v>
      </c>
      <c r="K298" s="89" t="n">
        <f aca="false">K297+1</f>
        <v>1054</v>
      </c>
      <c r="L298" s="91" t="n">
        <v>0.1205</v>
      </c>
      <c r="M298" s="91" t="n">
        <v>0.1263</v>
      </c>
      <c r="N298" s="90" t="n">
        <f aca="false">IF(H298&gt;0,H298-I298,IF(H297&gt;0,H297-I297,IF(H296&gt;0,H296-I296,H295-I295)))</f>
        <v>157.79</v>
      </c>
      <c r="O298" s="91" t="n">
        <f aca="false">M298-L298</f>
        <v>0.0058</v>
      </c>
      <c r="Q298" s="90" t="n">
        <f aca="false">(O298/((O298/2.65+(N298-O298)))*1000000)</f>
        <v>36.7585572402603</v>
      </c>
      <c r="V298" s="90" t="n">
        <v>14.1</v>
      </c>
      <c r="W298" s="89" t="n">
        <v>0</v>
      </c>
    </row>
    <row r="299" customFormat="false" ht="15" hidden="false" customHeight="false" outlineLevel="0" collapsed="false">
      <c r="B299" s="89" t="n">
        <v>13</v>
      </c>
      <c r="C299" s="89" t="s">
        <v>414</v>
      </c>
      <c r="D299" s="89" t="s">
        <v>606</v>
      </c>
      <c r="E299" s="89" t="n">
        <v>12</v>
      </c>
      <c r="F299" s="89" t="n">
        <f aca="false">F298+1</f>
        <v>6</v>
      </c>
      <c r="G299" s="88" t="str">
        <f aca="false">CONCATENATE(E299,"-",F299)</f>
        <v>12-6</v>
      </c>
      <c r="H299" s="90" t="n">
        <v>268.43</v>
      </c>
      <c r="I299" s="90" t="n">
        <v>84.43</v>
      </c>
      <c r="J299" s="88" t="s">
        <v>75</v>
      </c>
      <c r="K299" s="89" t="n">
        <f aca="false">K298+1</f>
        <v>1055</v>
      </c>
      <c r="L299" s="91" t="n">
        <v>0.1192</v>
      </c>
      <c r="M299" s="91" t="n">
        <v>0.1315</v>
      </c>
      <c r="N299" s="90" t="n">
        <f aca="false">IF(H299&gt;0,H299-I299,IF(H298&gt;0,H298-I298,IF(H297&gt;0,H297-I297,H296-I296)))</f>
        <v>184</v>
      </c>
      <c r="O299" s="91" t="n">
        <f aca="false">M299-L299</f>
        <v>0.0123</v>
      </c>
      <c r="Q299" s="90" t="n">
        <f aca="false">(O299/((O299/2.65+(N299-O299)))*1000000)</f>
        <v>66.850608558451</v>
      </c>
      <c r="V299" s="90" t="n">
        <v>60.6</v>
      </c>
      <c r="W299" s="89" t="n">
        <v>0</v>
      </c>
    </row>
    <row r="300" customFormat="false" ht="15" hidden="false" customHeight="false" outlineLevel="0" collapsed="false">
      <c r="B300" s="89" t="n">
        <v>13</v>
      </c>
      <c r="C300" s="89" t="s">
        <v>414</v>
      </c>
      <c r="D300" s="89" t="s">
        <v>607</v>
      </c>
      <c r="E300" s="89" t="n">
        <v>12</v>
      </c>
      <c r="F300" s="89" t="n">
        <f aca="false">F299+1</f>
        <v>7</v>
      </c>
      <c r="G300" s="88" t="str">
        <f aca="false">CONCATENATE(E300,"-",F300)</f>
        <v>12-7</v>
      </c>
      <c r="H300" s="90" t="n">
        <v>274.54</v>
      </c>
      <c r="I300" s="90" t="n">
        <v>92.54</v>
      </c>
      <c r="J300" s="88" t="s">
        <v>75</v>
      </c>
      <c r="K300" s="89" t="n">
        <f aca="false">K299+1</f>
        <v>1056</v>
      </c>
      <c r="L300" s="91" t="n">
        <v>0.1192</v>
      </c>
      <c r="M300" s="91" t="n">
        <v>0.1235</v>
      </c>
      <c r="N300" s="90" t="n">
        <f aca="false">IF(H300&gt;0,H300-I300,IF(H299&gt;0,H299-I299,IF(H298&gt;0,H298-I298,H297-I297)))</f>
        <v>182</v>
      </c>
      <c r="O300" s="91" t="n">
        <f aca="false">M300-L300</f>
        <v>0.0043</v>
      </c>
      <c r="Q300" s="90" t="n">
        <f aca="false">(O300/((O300/2.65+(N300-O300)))*1000000)</f>
        <v>23.6267211934208</v>
      </c>
      <c r="V300" s="90" t="n">
        <v>34</v>
      </c>
      <c r="W300" s="89" t="n">
        <v>0</v>
      </c>
    </row>
    <row r="301" customFormat="false" ht="15" hidden="false" customHeight="false" outlineLevel="0" collapsed="false">
      <c r="B301" s="89" t="n">
        <v>13</v>
      </c>
      <c r="C301" s="89" t="s">
        <v>414</v>
      </c>
      <c r="D301" s="89" t="s">
        <v>608</v>
      </c>
      <c r="E301" s="89" t="n">
        <v>12</v>
      </c>
      <c r="F301" s="89" t="n">
        <f aca="false">F300+1</f>
        <v>8</v>
      </c>
      <c r="G301" s="88" t="str">
        <f aca="false">CONCATENATE(E301,"-",F301)</f>
        <v>12-8</v>
      </c>
      <c r="H301" s="90" t="n">
        <v>259.09</v>
      </c>
      <c r="I301" s="90" t="n">
        <v>113.03</v>
      </c>
      <c r="J301" s="88" t="s">
        <v>75</v>
      </c>
      <c r="K301" s="89" t="n">
        <f aca="false">K300+1</f>
        <v>1057</v>
      </c>
      <c r="L301" s="91" t="n">
        <v>0.1201</v>
      </c>
      <c r="M301" s="91" t="n">
        <v>0.1224</v>
      </c>
      <c r="N301" s="90" t="n">
        <f aca="false">IF(H301&gt;0,H301-I301,IF(H300&gt;0,H300-I300,IF(H299&gt;0,H299-I299,H298-I298)))</f>
        <v>146.06</v>
      </c>
      <c r="O301" s="91" t="n">
        <f aca="false">M301-L301</f>
        <v>0.0023</v>
      </c>
      <c r="Q301" s="90" t="n">
        <f aca="false">(O301/((O301/2.65+(N301-O301)))*1000000)</f>
        <v>15.7471077026338</v>
      </c>
      <c r="V301" s="90" t="n">
        <v>7.45</v>
      </c>
      <c r="W301" s="89" t="n">
        <v>1</v>
      </c>
    </row>
    <row r="302" customFormat="false" ht="15" hidden="false" customHeight="false" outlineLevel="0" collapsed="false">
      <c r="B302" s="89" t="n">
        <v>13</v>
      </c>
      <c r="C302" s="89" t="s">
        <v>414</v>
      </c>
      <c r="D302" s="89" t="s">
        <v>609</v>
      </c>
      <c r="E302" s="89" t="n">
        <v>12</v>
      </c>
      <c r="F302" s="89" t="n">
        <f aca="false">F301+1</f>
        <v>9</v>
      </c>
      <c r="G302" s="88" t="str">
        <f aca="false">CONCATENATE(E302,"-",F302)</f>
        <v>12-9</v>
      </c>
      <c r="H302" s="90" t="n">
        <v>240.32</v>
      </c>
      <c r="I302" s="90" t="n">
        <v>85.42</v>
      </c>
      <c r="J302" s="88" t="s">
        <v>75</v>
      </c>
      <c r="K302" s="89" t="n">
        <f aca="false">K301+1</f>
        <v>1058</v>
      </c>
      <c r="L302" s="91" t="n">
        <v>0.1196</v>
      </c>
      <c r="M302" s="91" t="n">
        <v>0.1213</v>
      </c>
      <c r="N302" s="90" t="n">
        <f aca="false">IF(H302&gt;0,H302-I302,IF(H301&gt;0,H301-I301,IF(H300&gt;0,H300-I300,H299-I299)))</f>
        <v>154.9</v>
      </c>
      <c r="O302" s="91" t="n">
        <f aca="false">M302-L302</f>
        <v>0.00170000000000001</v>
      </c>
      <c r="Q302" s="90" t="n">
        <f aca="false">(O302/((O302/2.65+(N302-O302)))*1000000)</f>
        <v>10.9748974617523</v>
      </c>
      <c r="V302" s="90" t="n">
        <v>6.37</v>
      </c>
      <c r="W302" s="89" t="n">
        <v>1</v>
      </c>
    </row>
    <row r="303" customFormat="false" ht="15" hidden="false" customHeight="false" outlineLevel="0" collapsed="false">
      <c r="B303" s="89" t="n">
        <v>13</v>
      </c>
      <c r="C303" s="89" t="s">
        <v>414</v>
      </c>
      <c r="D303" s="89" t="s">
        <v>610</v>
      </c>
      <c r="E303" s="89" t="n">
        <v>12</v>
      </c>
      <c r="F303" s="89" t="n">
        <f aca="false">F302+1</f>
        <v>10</v>
      </c>
      <c r="G303" s="88" t="str">
        <f aca="false">CONCATENATE(E303,"-",F303)</f>
        <v>12-10</v>
      </c>
      <c r="H303" s="90" t="n">
        <v>265.47</v>
      </c>
      <c r="I303" s="90" t="n">
        <v>112.75</v>
      </c>
      <c r="J303" s="88" t="s">
        <v>75</v>
      </c>
      <c r="K303" s="89" t="n">
        <f aca="false">K302+1</f>
        <v>1059</v>
      </c>
      <c r="L303" s="91" t="n">
        <v>0.119</v>
      </c>
      <c r="M303" s="91" t="n">
        <v>0.1216</v>
      </c>
      <c r="N303" s="90" t="n">
        <f aca="false">IF(H303&gt;0,H303-I303,IF(H302&gt;0,H302-I302,IF(H301&gt;0,H301-I301,H300-I300)))</f>
        <v>152.72</v>
      </c>
      <c r="O303" s="91" t="n">
        <f aca="false">M303-L303</f>
        <v>0.00260000000000001</v>
      </c>
      <c r="Q303" s="90" t="n">
        <f aca="false">(O303/((O303/2.65+(N303-O303)))*1000000)</f>
        <v>17.0248006869026</v>
      </c>
      <c r="V303" s="90" t="n">
        <v>8.44</v>
      </c>
      <c r="W303" s="89" t="n">
        <v>1</v>
      </c>
    </row>
    <row r="304" customFormat="false" ht="15" hidden="false" customHeight="false" outlineLevel="0" collapsed="false">
      <c r="B304" s="89" t="n">
        <v>13</v>
      </c>
      <c r="C304" s="89" t="s">
        <v>414</v>
      </c>
      <c r="D304" s="89" t="s">
        <v>611</v>
      </c>
      <c r="E304" s="89" t="n">
        <v>12</v>
      </c>
      <c r="F304" s="89" t="n">
        <f aca="false">F303+1</f>
        <v>11</v>
      </c>
      <c r="G304" s="88" t="str">
        <f aca="false">CONCATENATE(E304,"-",F304)</f>
        <v>12-11</v>
      </c>
      <c r="H304" s="90" t="n">
        <v>274.4</v>
      </c>
      <c r="I304" s="90" t="n">
        <v>114.72</v>
      </c>
      <c r="J304" s="88" t="s">
        <v>75</v>
      </c>
      <c r="K304" s="89" t="n">
        <f aca="false">K303+1</f>
        <v>1060</v>
      </c>
      <c r="L304" s="91" t="n">
        <v>0.1199</v>
      </c>
      <c r="M304" s="91" t="n">
        <v>0.1213</v>
      </c>
      <c r="N304" s="90" t="n">
        <f aca="false">IF(H304&gt;0,H304-I304,IF(H303&gt;0,H303-I303,IF(H302&gt;0,H302-I302,H301-I301)))</f>
        <v>159.68</v>
      </c>
      <c r="O304" s="91" t="n">
        <f aca="false">M304-L304</f>
        <v>0.0014</v>
      </c>
      <c r="Q304" s="90" t="n">
        <f aca="false">(O304/((O304/2.65+(N304-O304)))*1000000)</f>
        <v>8.76758293264967</v>
      </c>
      <c r="V304" s="90" t="n">
        <v>6.73</v>
      </c>
      <c r="W304" s="89" t="n">
        <v>1</v>
      </c>
    </row>
    <row r="305" customFormat="false" ht="15" hidden="false" customHeight="false" outlineLevel="0" collapsed="false">
      <c r="B305" s="89" t="n">
        <v>13</v>
      </c>
      <c r="C305" s="89" t="s">
        <v>414</v>
      </c>
      <c r="D305" s="89" t="s">
        <v>612</v>
      </c>
      <c r="E305" s="89" t="n">
        <v>12</v>
      </c>
      <c r="F305" s="89" t="n">
        <f aca="false">F304+1</f>
        <v>12</v>
      </c>
      <c r="G305" s="88" t="str">
        <f aca="false">CONCATENATE(E305,"-",F305)</f>
        <v>12-12</v>
      </c>
      <c r="H305" s="90" t="n">
        <v>247.27</v>
      </c>
      <c r="I305" s="90" t="n">
        <v>90.31</v>
      </c>
      <c r="J305" s="88" t="s">
        <v>75</v>
      </c>
      <c r="K305" s="89" t="n">
        <f aca="false">K304+1</f>
        <v>1061</v>
      </c>
      <c r="L305" s="91" t="n">
        <v>0.1193</v>
      </c>
      <c r="M305" s="91" t="n">
        <v>0.1206</v>
      </c>
      <c r="N305" s="90" t="n">
        <f aca="false">IF(H305&gt;0,H305-I305,IF(H304&gt;0,H304-I304,IF(H303&gt;0,H303-I303,H302-I302)))</f>
        <v>156.96</v>
      </c>
      <c r="O305" s="91" t="n">
        <f aca="false">M305-L305</f>
        <v>0.0013</v>
      </c>
      <c r="Q305" s="90" t="n">
        <f aca="false">(O305/((O305/2.65+(N305-O305)))*1000000)</f>
        <v>8.28240764565516</v>
      </c>
      <c r="V305" s="90" t="n">
        <v>6.73</v>
      </c>
      <c r="W305" s="89" t="n">
        <v>1</v>
      </c>
    </row>
    <row r="306" customFormat="false" ht="15" hidden="false" customHeight="false" outlineLevel="0" collapsed="false">
      <c r="B306" s="89" t="n">
        <v>13</v>
      </c>
      <c r="C306" s="89" t="s">
        <v>414</v>
      </c>
      <c r="D306" s="89" t="s">
        <v>613</v>
      </c>
      <c r="E306" s="89" t="n">
        <v>12</v>
      </c>
      <c r="F306" s="89" t="n">
        <f aca="false">F305+1</f>
        <v>13</v>
      </c>
      <c r="G306" s="88" t="str">
        <f aca="false">CONCATENATE(E306,"-",F306)</f>
        <v>12-13</v>
      </c>
      <c r="H306" s="90" t="n">
        <v>236.22</v>
      </c>
      <c r="I306" s="90" t="n">
        <v>90.94</v>
      </c>
      <c r="J306" s="88" t="s">
        <v>75</v>
      </c>
      <c r="K306" s="89" t="n">
        <f aca="false">K305+1</f>
        <v>1062</v>
      </c>
      <c r="L306" s="91" t="n">
        <v>0.1204</v>
      </c>
      <c r="M306" s="91" t="n">
        <v>0.1219</v>
      </c>
      <c r="N306" s="90" t="n">
        <f aca="false">IF(H306&gt;0,H306-I306,IF(H305&gt;0,H305-I305,IF(H304&gt;0,H304-I304,H303-I303)))</f>
        <v>145.28</v>
      </c>
      <c r="O306" s="91" t="n">
        <f aca="false">M306-L306</f>
        <v>0.0015</v>
      </c>
      <c r="Q306" s="90" t="n">
        <f aca="false">(O306/((O306/2.65+(N306-O306)))*1000000)</f>
        <v>10.3249562439394</v>
      </c>
      <c r="V306" s="90" t="n">
        <v>6.05</v>
      </c>
      <c r="W306" s="89" t="n">
        <v>0</v>
      </c>
    </row>
    <row r="307" customFormat="false" ht="15" hidden="false" customHeight="false" outlineLevel="0" collapsed="false">
      <c r="B307" s="89" t="n">
        <v>14</v>
      </c>
      <c r="C307" s="89" t="s">
        <v>414</v>
      </c>
      <c r="D307" s="89" t="s">
        <v>614</v>
      </c>
      <c r="E307" s="89" t="n">
        <v>12</v>
      </c>
      <c r="F307" s="89" t="n">
        <f aca="false">F306+1</f>
        <v>14</v>
      </c>
      <c r="G307" s="88" t="str">
        <f aca="false">CONCATENATE(E307,"-",F307)</f>
        <v>12-14</v>
      </c>
      <c r="H307" s="90" t="n">
        <v>247.39</v>
      </c>
      <c r="I307" s="90" t="n">
        <v>93.05</v>
      </c>
      <c r="J307" s="88" t="s">
        <v>75</v>
      </c>
      <c r="K307" s="89" t="n">
        <f aca="false">K306+1</f>
        <v>1063</v>
      </c>
      <c r="L307" s="91" t="n">
        <v>0.1187</v>
      </c>
      <c r="M307" s="91" t="n">
        <v>0.1216</v>
      </c>
      <c r="N307" s="90" t="n">
        <f aca="false">IF(H307&gt;0,H307-I307,IF(H306&gt;0,H306-I306,IF(H305&gt;0,H305-I305,H304-I304)))</f>
        <v>154.34</v>
      </c>
      <c r="O307" s="91" t="n">
        <f aca="false">M307-L307</f>
        <v>0.0029</v>
      </c>
      <c r="Q307" s="90" t="n">
        <f aca="false">(O307/((O307/2.65+(N307-O307)))*1000000)</f>
        <v>18.7899049383623</v>
      </c>
      <c r="V307" s="160" t="n">
        <v>10.3</v>
      </c>
      <c r="W307" s="89" t="n">
        <v>0</v>
      </c>
    </row>
    <row r="308" customFormat="false" ht="15" hidden="false" customHeight="false" outlineLevel="0" collapsed="false">
      <c r="B308" s="89" t="n">
        <v>14</v>
      </c>
      <c r="C308" s="89" t="s">
        <v>414</v>
      </c>
      <c r="D308" s="89" t="s">
        <v>615</v>
      </c>
      <c r="E308" s="89" t="n">
        <v>12</v>
      </c>
      <c r="F308" s="89" t="n">
        <f aca="false">F307+1</f>
        <v>15</v>
      </c>
      <c r="G308" s="88" t="str">
        <f aca="false">CONCATENATE(E308,"-",F308)</f>
        <v>12-15</v>
      </c>
      <c r="H308" s="90" t="n">
        <v>245.31</v>
      </c>
      <c r="I308" s="90" t="n">
        <v>89.38</v>
      </c>
      <c r="J308" s="88" t="s">
        <v>75</v>
      </c>
      <c r="K308" s="89" t="n">
        <f aca="false">K307+1</f>
        <v>1064</v>
      </c>
      <c r="L308" s="91" t="n">
        <v>0.1194</v>
      </c>
      <c r="M308" s="91" t="n">
        <v>0.1208</v>
      </c>
      <c r="N308" s="90" t="n">
        <f aca="false">IF(H308&gt;0,H308-I308,IF(H307&gt;0,H307-I307,IF(H306&gt;0,H306-I306,H305-I305)))</f>
        <v>155.93</v>
      </c>
      <c r="O308" s="91" t="n">
        <f aca="false">M308-L308</f>
        <v>0.0014</v>
      </c>
      <c r="Q308" s="90" t="n">
        <f aca="false">(O308/((O308/2.65+(N308-O308)))*1000000)</f>
        <v>8.97843793040083</v>
      </c>
      <c r="V308" s="160" t="n">
        <v>5.27</v>
      </c>
      <c r="W308" s="89" t="n">
        <v>0</v>
      </c>
    </row>
    <row r="309" customFormat="false" ht="15" hidden="false" customHeight="false" outlineLevel="0" collapsed="false">
      <c r="B309" s="89" t="n">
        <v>14</v>
      </c>
      <c r="C309" s="89" t="s">
        <v>414</v>
      </c>
      <c r="D309" s="89" t="s">
        <v>616</v>
      </c>
      <c r="E309" s="89" t="n">
        <v>12</v>
      </c>
      <c r="F309" s="89" t="n">
        <f aca="false">F308+1</f>
        <v>16</v>
      </c>
      <c r="G309" s="88" t="str">
        <f aca="false">CONCATENATE(E309,"-",F309)</f>
        <v>12-16</v>
      </c>
      <c r="H309" s="90" t="n">
        <v>248.62</v>
      </c>
      <c r="I309" s="90" t="n">
        <v>97.72</v>
      </c>
      <c r="J309" s="88" t="s">
        <v>75</v>
      </c>
      <c r="K309" s="89" t="n">
        <f aca="false">K308+1</f>
        <v>1065</v>
      </c>
      <c r="L309" s="91" t="n">
        <v>0.12</v>
      </c>
      <c r="M309" s="91" t="n">
        <v>0.1226</v>
      </c>
      <c r="N309" s="90" t="n">
        <f aca="false">IF(H309&gt;0,H309-I309,IF(H308&gt;0,H308-I308,IF(H307&gt;0,H307-I307,H306-I306)))</f>
        <v>150.9</v>
      </c>
      <c r="O309" s="91" t="n">
        <f aca="false">M309-L309</f>
        <v>0.00260000000000001</v>
      </c>
      <c r="Q309" s="90" t="n">
        <f aca="false">(O309/((O309/2.65+(N309-O309)))*1000000)</f>
        <v>17.2301384580417</v>
      </c>
      <c r="V309" s="160" t="n">
        <v>5.23</v>
      </c>
      <c r="W309" s="89" t="n">
        <v>0</v>
      </c>
    </row>
    <row r="310" customFormat="false" ht="15" hidden="false" customHeight="false" outlineLevel="0" collapsed="false">
      <c r="B310" s="89" t="n">
        <v>14</v>
      </c>
      <c r="C310" s="89" t="s">
        <v>414</v>
      </c>
      <c r="D310" s="89" t="s">
        <v>617</v>
      </c>
      <c r="E310" s="89" t="n">
        <v>12</v>
      </c>
      <c r="F310" s="89" t="n">
        <f aca="false">F309+1</f>
        <v>17</v>
      </c>
      <c r="G310" s="88" t="str">
        <f aca="false">CONCATENATE(E310,"-",F310)</f>
        <v>12-17</v>
      </c>
      <c r="H310" s="90" t="n">
        <v>239.33</v>
      </c>
      <c r="I310" s="90" t="n">
        <v>89.34</v>
      </c>
      <c r="J310" s="88" t="s">
        <v>75</v>
      </c>
      <c r="K310" s="89" t="n">
        <f aca="false">K309+1</f>
        <v>1066</v>
      </c>
      <c r="L310" s="91" t="n">
        <v>0.1205</v>
      </c>
      <c r="M310" s="91" t="n">
        <v>0.1221</v>
      </c>
      <c r="N310" s="90" t="n">
        <f aca="false">IF(H310&gt;0,H310-I310,IF(H309&gt;0,H309-I309,IF(H308&gt;0,H308-I308,H307-I307)))</f>
        <v>149.99</v>
      </c>
      <c r="O310" s="91" t="n">
        <f aca="false">M310-L310</f>
        <v>0.0016</v>
      </c>
      <c r="Q310" s="90" t="n">
        <f aca="false">(O310/((O310/2.65+(N310-O310)))*1000000)</f>
        <v>10.6674486778729</v>
      </c>
      <c r="V310" s="160" t="n">
        <v>5.36</v>
      </c>
      <c r="W310" s="89" t="n">
        <v>0</v>
      </c>
    </row>
    <row r="311" customFormat="false" ht="15" hidden="false" customHeight="false" outlineLevel="0" collapsed="false">
      <c r="B311" s="89" t="n">
        <v>14</v>
      </c>
      <c r="C311" s="89" t="s">
        <v>414</v>
      </c>
      <c r="D311" s="89" t="s">
        <v>618</v>
      </c>
      <c r="E311" s="89" t="n">
        <v>12</v>
      </c>
      <c r="F311" s="89" t="n">
        <f aca="false">F310+1</f>
        <v>18</v>
      </c>
      <c r="G311" s="88" t="str">
        <f aca="false">CONCATENATE(E311,"-",F311)</f>
        <v>12-18</v>
      </c>
      <c r="H311" s="90" t="n">
        <v>259.44</v>
      </c>
      <c r="I311" s="90" t="n">
        <v>114.95</v>
      </c>
      <c r="J311" s="88" t="s">
        <v>75</v>
      </c>
      <c r="K311" s="89" t="n">
        <f aca="false">K310+1</f>
        <v>1067</v>
      </c>
      <c r="L311" s="91" t="n">
        <v>0.1211</v>
      </c>
      <c r="M311" s="91" t="n">
        <v>0.1219</v>
      </c>
      <c r="N311" s="90" t="n">
        <f aca="false">IF(H311&gt;0,H311-I311,IF(H310&gt;0,H310-I310,IF(H309&gt;0,H309-I309,H308-I308)))</f>
        <v>144.49</v>
      </c>
      <c r="O311" s="91" t="n">
        <f aca="false">M311-L311</f>
        <v>0.000799999999999995</v>
      </c>
      <c r="Q311" s="90" t="n">
        <f aca="false">(O311/((O311/2.65+(N311-O311)))*1000000)</f>
        <v>5.53673443089862</v>
      </c>
      <c r="V311" s="160" t="n">
        <v>2.67</v>
      </c>
      <c r="W311" s="89" t="n">
        <v>0</v>
      </c>
    </row>
    <row r="312" customFormat="false" ht="15" hidden="false" customHeight="false" outlineLevel="0" collapsed="false">
      <c r="B312" s="89" t="n">
        <v>14</v>
      </c>
      <c r="C312" s="89" t="s">
        <v>414</v>
      </c>
      <c r="D312" s="89" t="s">
        <v>619</v>
      </c>
      <c r="E312" s="89" t="n">
        <v>12</v>
      </c>
      <c r="F312" s="89" t="n">
        <f aca="false">F311+1</f>
        <v>19</v>
      </c>
      <c r="G312" s="88" t="str">
        <f aca="false">CONCATENATE(E312,"-",F312)</f>
        <v>12-19</v>
      </c>
      <c r="H312" s="90" t="n">
        <v>236.04</v>
      </c>
      <c r="I312" s="90" t="n">
        <v>85.91</v>
      </c>
      <c r="J312" s="88" t="s">
        <v>75</v>
      </c>
      <c r="K312" s="89" t="n">
        <f aca="false">K311+1</f>
        <v>1068</v>
      </c>
      <c r="L312" s="91" t="n">
        <v>0.1191</v>
      </c>
      <c r="M312" s="91" t="n">
        <v>0.12</v>
      </c>
      <c r="N312" s="90" t="n">
        <f aca="false">IF(H312&gt;0,H312-I312,IF(H311&gt;0,H311-I311,IF(H310&gt;0,H310-I310,H309-I309)))</f>
        <v>150.13</v>
      </c>
      <c r="O312" s="91" t="n">
        <f aca="false">M312-L312</f>
        <v>0.000899999999999998</v>
      </c>
      <c r="Q312" s="90" t="n">
        <f aca="false">(O312/((O312/2.65+(N312-O312)))*1000000)</f>
        <v>5.99482687913974</v>
      </c>
      <c r="V312" s="160" t="n">
        <v>3.89</v>
      </c>
      <c r="W312" s="89" t="n">
        <v>0</v>
      </c>
    </row>
    <row r="313" customFormat="false" ht="15" hidden="false" customHeight="false" outlineLevel="0" collapsed="false">
      <c r="B313" s="89" t="n">
        <v>14</v>
      </c>
      <c r="C313" s="89" t="s">
        <v>414</v>
      </c>
      <c r="D313" s="89" t="s">
        <v>620</v>
      </c>
      <c r="E313" s="89" t="n">
        <v>12</v>
      </c>
      <c r="F313" s="89" t="n">
        <f aca="false">F312+1</f>
        <v>20</v>
      </c>
      <c r="G313" s="88" t="str">
        <f aca="false">CONCATENATE(E313,"-",F313)</f>
        <v>12-20</v>
      </c>
      <c r="H313" s="90" t="n">
        <v>232.04</v>
      </c>
      <c r="I313" s="90" t="n">
        <v>89.6</v>
      </c>
      <c r="J313" s="88" t="s">
        <v>75</v>
      </c>
      <c r="K313" s="89" t="n">
        <f aca="false">K312+1</f>
        <v>1069</v>
      </c>
      <c r="L313" s="91" t="n">
        <v>0.1203</v>
      </c>
      <c r="M313" s="91" t="n">
        <v>0.1215</v>
      </c>
      <c r="N313" s="90" t="n">
        <f aca="false">IF(H313&gt;0,H313-I313,IF(H312&gt;0,H312-I312,IF(H311&gt;0,H311-I311,H310-I310)))</f>
        <v>142.44</v>
      </c>
      <c r="O313" s="91" t="n">
        <f aca="false">M313-L313</f>
        <v>0.00119999999999999</v>
      </c>
      <c r="Q313" s="90" t="n">
        <f aca="false">(O313/((O313/2.65+(N313-O313)))*1000000)</f>
        <v>8.42464402302498</v>
      </c>
      <c r="V313" s="160" t="n">
        <v>1.66</v>
      </c>
      <c r="W313" s="8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4" sqref="C1:C16384 E1:E16384 F1:F16384 Q1:Q16384 W1:W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5.85"/>
    <col collapsed="false" customWidth="true" hidden="false" outlineLevel="0" max="6" min="6" style="161" width="5.41"/>
    <col collapsed="false" customWidth="true" hidden="false" outlineLevel="0" max="7" min="7" style="1" width="6.41"/>
    <col collapsed="false" customWidth="true" hidden="false" outlineLevel="0" max="8" min="8" style="2" width="9.7"/>
    <col collapsed="false" customWidth="true" hidden="false" outlineLevel="0" max="9" min="9" style="2" width="9.41"/>
    <col collapsed="false" customWidth="true" hidden="false" outlineLevel="0" max="10" min="10" style="1" width="5.28"/>
    <col collapsed="false" customWidth="true" hidden="false" outlineLevel="0" max="11" min="11" style="0" width="9.56"/>
    <col collapsed="false" customWidth="true" hidden="false" outlineLevel="0" max="12" min="12" style="162" width="9.41"/>
    <col collapsed="false" customWidth="true" hidden="false" outlineLevel="0" max="13" min="13" style="162" width="9.14"/>
    <col collapsed="false" customWidth="true" hidden="false" outlineLevel="0" max="14" min="14" style="2" width="7.7"/>
    <col collapsed="false" customWidth="true" hidden="false" outlineLevel="0" max="15" min="15" style="162" width="8.56"/>
    <col collapsed="false" customWidth="true" hidden="false" outlineLevel="0" max="16" min="16" style="0" width="4.85"/>
    <col collapsed="false" customWidth="true" hidden="false" outlineLevel="0" max="17" min="17" style="2" width="9.41"/>
    <col collapsed="false" customWidth="true" hidden="false" outlineLevel="0" max="18" min="18" style="89" width="9.14"/>
    <col collapsed="false" customWidth="true" hidden="false" outlineLevel="0" max="19" min="19" style="0" width="9.99"/>
    <col collapsed="false" customWidth="true" hidden="false" outlineLevel="0" max="22" min="22" style="0" width="11.42"/>
    <col collapsed="false" customWidth="true" hidden="false" outlineLevel="0" max="23" min="23" style="0" width="5.85"/>
    <col collapsed="false" customWidth="false" hidden="true" outlineLevel="0" max="24" min="24" style="3" width="8.96"/>
    <col collapsed="false" customWidth="false" hidden="true" outlineLevel="0" max="25" min="25" style="4" width="8.96"/>
    <col collapsed="false" customWidth="false" hidden="true" outlineLevel="0" max="29" min="26" style="0" width="8.96"/>
    <col collapsed="false" customWidth="true" hidden="false" outlineLevel="0" max="30" min="30" style="5" width="13.85"/>
    <col collapsed="false" customWidth="true" hidden="false" outlineLevel="0" max="45" min="45" style="6" width="9.14"/>
    <col collapsed="false" customWidth="true" hidden="false" outlineLevel="0" max="46" min="46" style="7" width="9.14"/>
  </cols>
  <sheetData>
    <row r="1" customFormat="false" ht="15" hidden="false" customHeight="false" outlineLevel="0" collapsed="false">
      <c r="A1" s="8" t="s">
        <v>621</v>
      </c>
      <c r="B1" s="9"/>
      <c r="C1" s="9"/>
      <c r="D1" s="9"/>
      <c r="E1" s="9"/>
      <c r="F1" s="21"/>
      <c r="G1" s="10"/>
      <c r="H1" s="11"/>
      <c r="I1" s="11"/>
      <c r="J1" s="10"/>
      <c r="K1" s="9"/>
      <c r="L1" s="17"/>
      <c r="M1" s="17"/>
      <c r="N1" s="11"/>
      <c r="O1" s="17"/>
      <c r="P1" s="9"/>
      <c r="Q1" s="11"/>
      <c r="R1" s="103"/>
      <c r="S1" s="15"/>
      <c r="T1" s="9"/>
      <c r="U1" s="9"/>
      <c r="V1" s="13"/>
      <c r="W1" s="14"/>
      <c r="X1" s="9"/>
      <c r="Y1" s="15"/>
      <c r="Z1" s="15"/>
      <c r="AA1" s="15"/>
      <c r="AB1" s="15"/>
      <c r="AC1" s="9"/>
      <c r="AD1" s="16"/>
      <c r="AE1" s="17"/>
      <c r="AF1" s="17"/>
      <c r="AG1" s="9"/>
      <c r="AH1" s="9"/>
      <c r="AI1" s="15"/>
      <c r="AJ1" s="15"/>
      <c r="AK1" s="15"/>
      <c r="AL1" s="11"/>
      <c r="AM1" s="11"/>
      <c r="AN1" s="15"/>
      <c r="AO1" s="18"/>
      <c r="AP1" s="19"/>
      <c r="AQ1" s="19"/>
      <c r="AS1" s="20"/>
      <c r="AT1" s="21"/>
      <c r="AU1" s="19"/>
      <c r="AV1" s="19"/>
      <c r="AW1" s="19"/>
      <c r="AX1" s="19"/>
    </row>
    <row r="2" customFormat="false" ht="18" hidden="false" customHeight="false" outlineLevel="0" collapsed="false">
      <c r="A2" s="0" t="s">
        <v>622</v>
      </c>
      <c r="B2" s="9"/>
      <c r="C2" s="9"/>
      <c r="D2" s="9"/>
      <c r="E2" s="9"/>
      <c r="F2" s="21"/>
      <c r="G2" s="10"/>
      <c r="H2" s="11"/>
      <c r="I2" s="11"/>
      <c r="J2" s="10"/>
      <c r="K2" s="9"/>
      <c r="L2" s="17"/>
      <c r="M2" s="17"/>
      <c r="N2" s="11"/>
      <c r="O2" s="17"/>
      <c r="P2" s="9"/>
      <c r="Q2" s="11"/>
      <c r="R2" s="103"/>
      <c r="S2" s="15"/>
      <c r="T2" s="9"/>
      <c r="V2" s="13"/>
      <c r="W2" s="22"/>
      <c r="X2" s="9"/>
      <c r="Y2" s="15"/>
      <c r="Z2" s="15"/>
      <c r="AA2" s="15"/>
      <c r="AB2" s="15"/>
      <c r="AC2" s="19" t="s">
        <v>2</v>
      </c>
      <c r="AD2" s="16"/>
      <c r="AE2" s="23"/>
      <c r="AF2" s="17"/>
      <c r="AG2" s="22"/>
      <c r="AI2" s="24"/>
      <c r="AJ2" s="24"/>
      <c r="AK2" s="15"/>
      <c r="AL2" s="11"/>
      <c r="AM2" s="11"/>
      <c r="AO2" s="18"/>
      <c r="AP2" s="19"/>
      <c r="AQ2" s="25"/>
      <c r="AS2" s="20"/>
      <c r="AT2" s="21"/>
      <c r="AU2" s="19"/>
      <c r="AV2" s="19"/>
      <c r="AW2" s="19"/>
      <c r="AX2" s="19"/>
    </row>
    <row r="3" customFormat="false" ht="18" hidden="false" customHeight="false" outlineLevel="0" collapsed="false">
      <c r="A3" s="0" t="s">
        <v>405</v>
      </c>
      <c r="B3" s="9"/>
      <c r="C3" s="9"/>
      <c r="D3" s="9"/>
      <c r="E3" s="9"/>
      <c r="F3" s="21"/>
      <c r="G3" s="10"/>
      <c r="H3" s="11"/>
      <c r="I3" s="11"/>
      <c r="J3" s="10"/>
      <c r="K3" s="9"/>
      <c r="L3" s="17"/>
      <c r="M3" s="17"/>
      <c r="N3" s="11"/>
      <c r="O3" s="17"/>
      <c r="P3" s="9"/>
      <c r="Q3" s="11"/>
      <c r="R3" s="103"/>
      <c r="S3" s="15"/>
      <c r="T3" s="9"/>
      <c r="V3" s="13"/>
      <c r="W3" s="22"/>
      <c r="X3" s="9"/>
      <c r="Y3" s="15"/>
      <c r="Z3" s="15"/>
      <c r="AA3" s="15"/>
      <c r="AB3" s="15"/>
      <c r="AC3" s="19"/>
      <c r="AD3" s="16"/>
      <c r="AE3" s="23"/>
      <c r="AF3" s="17"/>
      <c r="AG3" s="22"/>
      <c r="AI3" s="24"/>
      <c r="AJ3" s="24"/>
      <c r="AK3" s="15"/>
      <c r="AL3" s="11"/>
      <c r="AM3" s="11"/>
      <c r="AO3" s="18"/>
      <c r="AP3" s="19"/>
      <c r="AQ3" s="25"/>
      <c r="AS3" s="20"/>
      <c r="AT3" s="21"/>
      <c r="AU3" s="19"/>
      <c r="AV3" s="19"/>
      <c r="AW3" s="19"/>
      <c r="AX3" s="19"/>
    </row>
    <row r="4" customFormat="false" ht="18" hidden="false" customHeight="false" outlineLevel="0" collapsed="false">
      <c r="B4" s="9"/>
      <c r="C4" s="9"/>
      <c r="D4" s="9"/>
      <c r="E4" s="9"/>
      <c r="F4" s="21"/>
      <c r="G4" s="10"/>
      <c r="H4" s="11"/>
      <c r="I4" s="11"/>
      <c r="J4" s="10"/>
      <c r="K4" s="9"/>
      <c r="L4" s="17"/>
      <c r="M4" s="17"/>
      <c r="N4" s="11"/>
      <c r="O4" s="17"/>
      <c r="P4" s="9"/>
      <c r="Q4" s="11"/>
      <c r="R4" s="103"/>
      <c r="S4" s="15"/>
      <c r="T4" s="9"/>
      <c r="V4" s="13"/>
      <c r="W4" s="22"/>
      <c r="X4" s="9"/>
      <c r="Y4" s="15"/>
      <c r="Z4" s="15"/>
      <c r="AA4" s="15"/>
      <c r="AB4" s="15"/>
      <c r="AC4" s="19"/>
      <c r="AD4" s="16"/>
      <c r="AE4" s="23"/>
      <c r="AF4" s="17"/>
      <c r="AG4" s="22"/>
      <c r="AI4" s="24"/>
      <c r="AJ4" s="24"/>
      <c r="AK4" s="15"/>
      <c r="AL4" s="11"/>
      <c r="AM4" s="11"/>
      <c r="AO4" s="18"/>
      <c r="AP4" s="19"/>
      <c r="AQ4" s="25"/>
      <c r="AS4" s="20"/>
      <c r="AT4" s="21"/>
      <c r="AU4" s="19"/>
      <c r="AV4" s="19"/>
      <c r="AW4" s="19"/>
      <c r="AX4" s="19"/>
    </row>
    <row r="5" customFormat="false" ht="18" hidden="false" customHeight="false" outlineLevel="0" collapsed="false">
      <c r="B5" s="9"/>
      <c r="C5" s="9"/>
      <c r="D5" s="9"/>
      <c r="E5" s="9"/>
      <c r="F5" s="21"/>
      <c r="G5" s="10"/>
      <c r="H5" s="11"/>
      <c r="I5" s="11"/>
      <c r="J5" s="10"/>
      <c r="K5" s="9"/>
      <c r="L5" s="17"/>
      <c r="M5" s="17"/>
      <c r="N5" s="11"/>
      <c r="O5" s="17"/>
      <c r="P5" s="9"/>
      <c r="Q5" s="11"/>
      <c r="R5" s="103"/>
      <c r="S5" s="15"/>
      <c r="T5" s="9"/>
      <c r="V5" s="13"/>
      <c r="W5" s="22"/>
      <c r="X5" s="9"/>
      <c r="Y5" s="15"/>
      <c r="Z5" s="15"/>
      <c r="AA5" s="15"/>
      <c r="AB5" s="15"/>
      <c r="AC5" s="19"/>
      <c r="AD5" s="16"/>
      <c r="AE5" s="23"/>
      <c r="AF5" s="17"/>
      <c r="AG5" s="22"/>
      <c r="AI5" s="24"/>
      <c r="AJ5" s="24"/>
      <c r="AK5" s="15"/>
      <c r="AL5" s="11"/>
      <c r="AM5" s="11"/>
      <c r="AO5" s="18"/>
      <c r="AP5" s="19"/>
      <c r="AQ5" s="25"/>
      <c r="AS5" s="20"/>
      <c r="AT5" s="21"/>
      <c r="AU5" s="19"/>
      <c r="AV5" s="19"/>
      <c r="AW5" s="19"/>
      <c r="AX5" s="19"/>
    </row>
    <row r="6" customFormat="false" ht="15" hidden="false" customHeight="false" outlineLevel="0" collapsed="false">
      <c r="A6" s="25" t="s">
        <v>4</v>
      </c>
      <c r="B6" s="9"/>
      <c r="C6" s="9"/>
      <c r="D6" s="9"/>
      <c r="E6" s="9"/>
      <c r="F6" s="21"/>
      <c r="G6" s="10"/>
      <c r="H6" s="11"/>
      <c r="I6" s="11"/>
      <c r="J6" s="10"/>
      <c r="K6" s="9"/>
      <c r="L6" s="17"/>
      <c r="M6" s="17"/>
      <c r="N6" s="11"/>
      <c r="O6" s="17"/>
      <c r="P6" s="9"/>
      <c r="Q6" s="11"/>
      <c r="R6" s="103"/>
      <c r="S6" s="15"/>
      <c r="T6" s="9"/>
      <c r="V6" s="13"/>
      <c r="W6" s="26"/>
      <c r="X6" s="9"/>
      <c r="Y6" s="15"/>
      <c r="Z6" s="15"/>
      <c r="AA6" s="15"/>
      <c r="AB6" s="15"/>
      <c r="AC6" s="19" t="s">
        <v>5</v>
      </c>
      <c r="AD6" s="16"/>
      <c r="AE6" s="27"/>
      <c r="AF6" s="27"/>
      <c r="AG6" s="26"/>
      <c r="AI6" s="28"/>
      <c r="AJ6" s="28"/>
      <c r="AL6" s="20"/>
      <c r="AM6" s="21"/>
      <c r="AN6" s="19"/>
      <c r="AO6" s="19"/>
      <c r="AP6" s="19"/>
      <c r="AX6" s="19"/>
    </row>
    <row r="7" customFormat="false" ht="15" hidden="false" customHeight="false" outlineLevel="0" collapsed="false">
      <c r="A7" s="25" t="s">
        <v>623</v>
      </c>
      <c r="B7" s="9"/>
      <c r="C7" s="9"/>
      <c r="D7" s="9"/>
      <c r="E7" s="9"/>
      <c r="F7" s="21"/>
      <c r="G7" s="10"/>
      <c r="H7" s="11"/>
      <c r="I7" s="11"/>
      <c r="J7" s="10"/>
      <c r="K7" s="9"/>
      <c r="L7" s="17"/>
      <c r="M7" s="17"/>
      <c r="N7" s="11"/>
      <c r="O7" s="17"/>
      <c r="P7" s="9"/>
      <c r="Q7" s="11"/>
      <c r="R7" s="103"/>
      <c r="S7" s="15"/>
      <c r="T7" s="9"/>
      <c r="V7" s="13"/>
      <c r="W7" s="26"/>
      <c r="X7" s="9"/>
      <c r="Y7" s="15"/>
      <c r="Z7" s="15"/>
      <c r="AA7" s="15"/>
      <c r="AB7" s="15"/>
      <c r="AC7" s="19"/>
      <c r="AD7" s="16"/>
      <c r="AE7" s="27"/>
      <c r="AF7" s="27"/>
      <c r="AG7" s="26"/>
      <c r="AI7" s="28"/>
      <c r="AJ7" s="28"/>
      <c r="AL7" s="20"/>
      <c r="AM7" s="21"/>
      <c r="AN7" s="19"/>
      <c r="AO7" s="19"/>
      <c r="AP7" s="19"/>
      <c r="AX7" s="19"/>
    </row>
    <row r="8" customFormat="false" ht="15" hidden="false" customHeight="false" outlineLevel="0" collapsed="false">
      <c r="A8" s="25" t="s">
        <v>7</v>
      </c>
      <c r="B8" s="9"/>
      <c r="C8" s="9"/>
      <c r="D8" s="9"/>
      <c r="E8" s="9"/>
      <c r="F8" s="21"/>
      <c r="G8" s="10"/>
      <c r="H8" s="11"/>
      <c r="I8" s="11"/>
      <c r="J8" s="10"/>
      <c r="K8" s="9"/>
      <c r="L8" s="17"/>
      <c r="M8" s="17"/>
      <c r="N8" s="11"/>
      <c r="P8" s="9"/>
      <c r="Q8" s="11"/>
      <c r="R8" s="103"/>
      <c r="S8" s="15"/>
      <c r="T8" s="9"/>
      <c r="V8" s="13"/>
      <c r="W8" s="26"/>
      <c r="X8" s="9"/>
      <c r="Y8" s="15"/>
      <c r="Z8" s="15"/>
      <c r="AA8" s="15"/>
      <c r="AB8" s="15"/>
      <c r="AD8" s="29"/>
      <c r="AE8" s="27"/>
      <c r="AF8" s="27"/>
      <c r="AG8" s="26"/>
      <c r="AI8" s="28"/>
      <c r="AJ8" s="28"/>
      <c r="AL8" s="20"/>
      <c r="AM8" s="21" t="s">
        <v>8</v>
      </c>
      <c r="AN8" s="19"/>
      <c r="AO8" s="19"/>
      <c r="AP8" s="19"/>
      <c r="AX8" s="19"/>
    </row>
    <row r="9" customFormat="false" ht="15" hidden="false" customHeight="false" outlineLevel="0" collapsed="false">
      <c r="A9" s="30" t="s">
        <v>9</v>
      </c>
      <c r="B9" s="9"/>
      <c r="C9" s="9"/>
      <c r="D9" s="9"/>
      <c r="E9" s="9"/>
      <c r="F9" s="21"/>
      <c r="G9" s="10"/>
      <c r="H9" s="11"/>
      <c r="I9" s="11"/>
      <c r="J9" s="10"/>
      <c r="K9" s="9"/>
      <c r="L9" s="17"/>
      <c r="M9" s="17"/>
      <c r="N9" s="11" t="s">
        <v>10</v>
      </c>
      <c r="P9" s="9"/>
      <c r="Q9" s="11"/>
      <c r="R9" s="103" t="s">
        <v>11</v>
      </c>
      <c r="S9" s="15" t="s">
        <v>11</v>
      </c>
      <c r="T9" s="9"/>
      <c r="V9" s="13"/>
      <c r="W9" s="14"/>
      <c r="X9" s="9"/>
      <c r="Y9" s="15"/>
      <c r="Z9" s="15" t="s">
        <v>11</v>
      </c>
      <c r="AA9" s="15" t="s">
        <v>11</v>
      </c>
      <c r="AB9" s="15"/>
      <c r="AC9" s="9"/>
      <c r="AD9" s="16"/>
      <c r="AF9" s="27"/>
      <c r="AG9" s="26"/>
      <c r="AI9" s="28"/>
      <c r="AJ9" s="28"/>
      <c r="AL9" s="20"/>
      <c r="AM9" s="21"/>
      <c r="AN9" s="19"/>
      <c r="AO9" s="19"/>
      <c r="AP9" s="19"/>
      <c r="AQ9" s="19"/>
      <c r="AX9" s="19"/>
    </row>
    <row r="10" customFormat="false" ht="15" hidden="false" customHeight="false" outlineLevel="0" collapsed="false">
      <c r="A10" s="25" t="s">
        <v>12</v>
      </c>
      <c r="B10" s="9"/>
      <c r="C10" s="9"/>
      <c r="D10" s="9"/>
      <c r="E10" s="9"/>
      <c r="F10" s="21"/>
      <c r="G10" s="10"/>
      <c r="H10" s="11"/>
      <c r="I10" s="11"/>
      <c r="J10" s="10"/>
      <c r="K10" s="9"/>
      <c r="L10" s="17"/>
      <c r="M10" s="17"/>
      <c r="N10" s="11"/>
      <c r="O10" s="17"/>
      <c r="P10" s="9"/>
      <c r="Q10" s="11"/>
      <c r="R10" s="103" t="s">
        <v>15</v>
      </c>
      <c r="S10" s="15" t="s">
        <v>16</v>
      </c>
      <c r="T10" s="9"/>
      <c r="U10" s="9"/>
      <c r="V10" s="13" t="s">
        <v>13</v>
      </c>
      <c r="W10" s="14" t="s">
        <v>624</v>
      </c>
      <c r="X10" s="9"/>
      <c r="Y10" s="15" t="s">
        <v>14</v>
      </c>
      <c r="Z10" s="15" t="s">
        <v>15</v>
      </c>
      <c r="AA10" s="15" t="s">
        <v>16</v>
      </c>
      <c r="AB10" s="15" t="s">
        <v>17</v>
      </c>
      <c r="AC10" s="9"/>
      <c r="AD10" s="16"/>
      <c r="AE10" s="17"/>
      <c r="AF10" s="17"/>
      <c r="AG10" s="9"/>
      <c r="AH10" s="9"/>
      <c r="AI10" s="15"/>
      <c r="AJ10" s="31"/>
      <c r="AL10" s="20" t="s">
        <v>14</v>
      </c>
      <c r="AM10" s="21"/>
      <c r="AN10" s="19"/>
      <c r="AO10" s="19"/>
      <c r="AQ10" s="19"/>
      <c r="AX10" s="19"/>
    </row>
    <row r="11" s="165" customFormat="true" ht="37.5" hidden="false" customHeight="true" outlineLevel="0" collapsed="false">
      <c r="A11" s="115" t="s">
        <v>18</v>
      </c>
      <c r="B11" s="116" t="s">
        <v>407</v>
      </c>
      <c r="C11" s="115" t="s">
        <v>20</v>
      </c>
      <c r="D11" s="115" t="s">
        <v>21</v>
      </c>
      <c r="E11" s="115" t="s">
        <v>22</v>
      </c>
      <c r="F11" s="130" t="s">
        <v>23</v>
      </c>
      <c r="G11" s="118" t="s">
        <v>408</v>
      </c>
      <c r="H11" s="119" t="s">
        <v>24</v>
      </c>
      <c r="I11" s="119" t="s">
        <v>25</v>
      </c>
      <c r="J11" s="117" t="s">
        <v>26</v>
      </c>
      <c r="K11" s="120" t="s">
        <v>27</v>
      </c>
      <c r="L11" s="121" t="s">
        <v>28</v>
      </c>
      <c r="M11" s="121" t="s">
        <v>29</v>
      </c>
      <c r="N11" s="122" t="s">
        <v>30</v>
      </c>
      <c r="O11" s="123" t="s">
        <v>31</v>
      </c>
      <c r="P11" s="120" t="s">
        <v>32</v>
      </c>
      <c r="Q11" s="122" t="s">
        <v>409</v>
      </c>
      <c r="R11" s="125" t="s">
        <v>38</v>
      </c>
      <c r="S11" s="125" t="s">
        <v>38</v>
      </c>
      <c r="T11" s="124"/>
      <c r="U11" s="115" t="s">
        <v>38</v>
      </c>
      <c r="V11" s="115" t="s">
        <v>38</v>
      </c>
      <c r="W11" s="115" t="s">
        <v>40</v>
      </c>
      <c r="X11" s="119" t="s">
        <v>42</v>
      </c>
      <c r="Y11" s="125" t="s">
        <v>38</v>
      </c>
      <c r="Z11" s="125" t="s">
        <v>38</v>
      </c>
      <c r="AA11" s="125" t="s">
        <v>38</v>
      </c>
      <c r="AB11" s="119" t="s">
        <v>43</v>
      </c>
      <c r="AC11" s="125" t="s">
        <v>44</v>
      </c>
      <c r="AD11" s="126" t="s">
        <v>45</v>
      </c>
      <c r="AE11" s="163"/>
      <c r="AF11" s="163" t="s">
        <v>46</v>
      </c>
      <c r="AG11" s="163"/>
      <c r="AH11" s="163"/>
      <c r="AI11" s="164"/>
      <c r="AJ11" s="163"/>
      <c r="AK11" s="164"/>
      <c r="AL11" s="129" t="s">
        <v>38</v>
      </c>
      <c r="AM11" s="130" t="s">
        <v>42</v>
      </c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/>
      <c r="D12" s="42" t="s">
        <v>50</v>
      </c>
      <c r="E12" s="42" t="s">
        <v>48</v>
      </c>
      <c r="F12" s="52" t="s">
        <v>48</v>
      </c>
      <c r="G12" s="131" t="s">
        <v>48</v>
      </c>
      <c r="H12" s="45"/>
      <c r="I12" s="45"/>
      <c r="J12" s="44"/>
      <c r="K12" s="43" t="s">
        <v>51</v>
      </c>
      <c r="L12" s="132" t="s">
        <v>52</v>
      </c>
      <c r="M12" s="132" t="s">
        <v>53</v>
      </c>
      <c r="N12" s="133" t="s">
        <v>54</v>
      </c>
      <c r="O12" s="134" t="s">
        <v>55</v>
      </c>
      <c r="P12" s="43" t="s">
        <v>56</v>
      </c>
      <c r="Q12" s="133" t="s">
        <v>56</v>
      </c>
      <c r="R12" s="47" t="s">
        <v>625</v>
      </c>
      <c r="S12" s="47" t="s">
        <v>626</v>
      </c>
      <c r="T12" s="42"/>
      <c r="U12" s="42" t="s">
        <v>59</v>
      </c>
      <c r="V12" s="42" t="s">
        <v>627</v>
      </c>
      <c r="W12" s="42" t="s">
        <v>59</v>
      </c>
      <c r="X12" s="45" t="s">
        <v>61</v>
      </c>
      <c r="Y12" s="47" t="s">
        <v>62</v>
      </c>
      <c r="Z12" s="47" t="s">
        <v>62</v>
      </c>
      <c r="AA12" s="47" t="s">
        <v>62</v>
      </c>
      <c r="AB12" s="45" t="s">
        <v>63</v>
      </c>
      <c r="AC12" s="47" t="s">
        <v>64</v>
      </c>
      <c r="AD12" s="48"/>
      <c r="AE12" s="49"/>
      <c r="AF12" s="49"/>
      <c r="AG12" s="49"/>
      <c r="AH12" s="49"/>
      <c r="AI12" s="49"/>
      <c r="AJ12" s="49"/>
      <c r="AL12" s="51" t="s">
        <v>62</v>
      </c>
      <c r="AM12" s="52" t="s">
        <v>61</v>
      </c>
    </row>
    <row r="13" s="54" customFormat="true" ht="15" hidden="false" customHeight="false" outlineLevel="0" collapsed="false">
      <c r="A13" s="136" t="s">
        <v>412</v>
      </c>
      <c r="B13" s="137" t="s">
        <v>48</v>
      </c>
      <c r="C13" s="137"/>
      <c r="D13" s="137" t="s">
        <v>413</v>
      </c>
      <c r="E13" s="137" t="s">
        <v>48</v>
      </c>
      <c r="F13" s="166" t="s">
        <v>48</v>
      </c>
      <c r="G13" s="138" t="s">
        <v>48</v>
      </c>
      <c r="H13" s="139"/>
      <c r="I13" s="139"/>
      <c r="J13" s="138"/>
      <c r="K13" s="137"/>
      <c r="L13" s="140"/>
      <c r="M13" s="140"/>
      <c r="N13" s="139"/>
      <c r="O13" s="140"/>
      <c r="P13" s="137"/>
      <c r="Q13" s="139"/>
      <c r="R13" s="137" t="s">
        <v>13</v>
      </c>
      <c r="S13" s="137" t="s">
        <v>628</v>
      </c>
      <c r="T13" s="137"/>
      <c r="U13" s="137" t="n">
        <v>0</v>
      </c>
      <c r="V13" s="137"/>
      <c r="W13" s="137" t="n">
        <v>0</v>
      </c>
      <c r="X13" s="142" t="n">
        <v>17.6</v>
      </c>
      <c r="Y13" s="143" t="n">
        <v>6</v>
      </c>
      <c r="Z13" s="137" t="n">
        <v>8</v>
      </c>
      <c r="AA13" s="137"/>
      <c r="AB13" s="137" t="s">
        <v>71</v>
      </c>
      <c r="AC13" s="144" t="n">
        <v>0</v>
      </c>
      <c r="AD13" s="145" t="s">
        <v>72</v>
      </c>
      <c r="AE13" s="137"/>
      <c r="AF13" s="137"/>
      <c r="AG13" s="137"/>
      <c r="AH13" s="137"/>
      <c r="AI13" s="137"/>
      <c r="AJ13" s="137"/>
      <c r="AK13" s="137"/>
      <c r="AL13" s="146"/>
      <c r="AM13" s="147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</row>
    <row r="14" s="54" customFormat="true" ht="15" hidden="false" customHeight="false" outlineLevel="0" collapsed="false">
      <c r="A14" s="148" t="s">
        <v>73</v>
      </c>
      <c r="B14" s="89" t="n">
        <v>15</v>
      </c>
      <c r="C14" s="89" t="s">
        <v>629</v>
      </c>
      <c r="D14" s="89" t="s">
        <v>630</v>
      </c>
      <c r="E14" s="89" t="n">
        <v>2</v>
      </c>
      <c r="F14" s="159" t="n">
        <v>1</v>
      </c>
      <c r="G14" s="87" t="str">
        <f aca="false">CONCATENATE(E14,"-",F14)</f>
        <v>2-1</v>
      </c>
      <c r="H14" s="90" t="n">
        <v>354.66</v>
      </c>
      <c r="I14" s="90" t="n">
        <v>102.41</v>
      </c>
      <c r="J14" s="88" t="s">
        <v>75</v>
      </c>
      <c r="K14" s="89" t="n">
        <v>1070</v>
      </c>
      <c r="L14" s="91" t="n">
        <v>0.1191</v>
      </c>
      <c r="M14" s="91" t="n">
        <v>0.1213</v>
      </c>
      <c r="N14" s="90" t="n">
        <f aca="false">IF(H14&gt;0,H14-I14,IF(H13&gt;0,H13-I13,IF(H12&gt;0,H12-I12,H11-I11)))</f>
        <v>252.25</v>
      </c>
      <c r="O14" s="91" t="n">
        <f aca="false">M14-L14</f>
        <v>0.00220000000000001</v>
      </c>
      <c r="P14" s="90"/>
      <c r="Q14" s="90" t="n">
        <f aca="false">(O14/((O14/2.65+(N14-O14)))*1000000)</f>
        <v>8.72155380330284</v>
      </c>
      <c r="S14" s="151"/>
      <c r="T14" s="89"/>
      <c r="U14" s="89"/>
      <c r="V14" s="167" t="n">
        <v>8.16</v>
      </c>
      <c r="W14" s="89" t="n">
        <v>1</v>
      </c>
      <c r="X14" s="92"/>
      <c r="Y14" s="150"/>
      <c r="Z14" s="151"/>
      <c r="AA14" s="151"/>
      <c r="AB14" s="89"/>
      <c r="AC14" s="152"/>
      <c r="AD14" s="94" t="s">
        <v>631</v>
      </c>
      <c r="AE14" s="89"/>
      <c r="AF14" s="89"/>
      <c r="AG14" s="89"/>
      <c r="AH14" s="89"/>
      <c r="AI14" s="89"/>
      <c r="AJ14" s="89"/>
      <c r="AK14" s="89"/>
      <c r="AL14" s="153"/>
      <c r="AM14" s="96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</row>
    <row r="15" s="54" customFormat="true" ht="15" hidden="false" customHeight="false" outlineLevel="0" collapsed="false">
      <c r="A15" s="148"/>
      <c r="B15" s="89" t="n">
        <v>15</v>
      </c>
      <c r="C15" s="89" t="s">
        <v>629</v>
      </c>
      <c r="D15" s="89" t="s">
        <v>632</v>
      </c>
      <c r="E15" s="89" t="n">
        <v>2</v>
      </c>
      <c r="F15" s="159" t="n">
        <v>2</v>
      </c>
      <c r="G15" s="87" t="str">
        <f aca="false">CONCATENATE(E15,"-",F15)</f>
        <v>2-2</v>
      </c>
      <c r="H15" s="90" t="n">
        <v>327.08</v>
      </c>
      <c r="I15" s="90" t="n">
        <v>86.79</v>
      </c>
      <c r="J15" s="88" t="s">
        <v>75</v>
      </c>
      <c r="K15" s="89" t="n">
        <f aca="false">K14+1</f>
        <v>1071</v>
      </c>
      <c r="L15" s="91" t="n">
        <v>0.1198</v>
      </c>
      <c r="M15" s="91" t="n">
        <v>0.1233</v>
      </c>
      <c r="N15" s="90" t="n">
        <f aca="false">IF(H15&gt;0,H15-I15,IF(H14&gt;0,H14-I14,IF(H13&gt;0,H13-I13,H12-I12)))</f>
        <v>240.29</v>
      </c>
      <c r="O15" s="91" t="n">
        <f aca="false">M15-L15</f>
        <v>0.0035</v>
      </c>
      <c r="P15" s="90"/>
      <c r="Q15" s="90" t="n">
        <f aca="false">(O15/((O15/2.65+(N15-O15)))*1000000)</f>
        <v>14.5658651737192</v>
      </c>
      <c r="S15" s="89"/>
      <c r="T15" s="89"/>
      <c r="U15" s="89"/>
      <c r="V15" s="167" t="n">
        <v>10.4</v>
      </c>
      <c r="W15" s="89" t="n">
        <v>0</v>
      </c>
      <c r="X15" s="92"/>
      <c r="Y15" s="154"/>
      <c r="Z15" s="89"/>
      <c r="AA15" s="89"/>
      <c r="AB15" s="89"/>
      <c r="AC15" s="152"/>
      <c r="AD15" s="94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155"/>
      <c r="AT15" s="96"/>
      <c r="AU15" s="89"/>
      <c r="AV15" s="89"/>
      <c r="AW15" s="89"/>
      <c r="AX15" s="89"/>
    </row>
    <row r="16" s="54" customFormat="true" ht="15" hidden="false" customHeight="false" outlineLevel="0" collapsed="false">
      <c r="A16" s="148"/>
      <c r="B16" s="89" t="n">
        <v>15</v>
      </c>
      <c r="C16" s="89" t="s">
        <v>629</v>
      </c>
      <c r="D16" s="89" t="s">
        <v>633</v>
      </c>
      <c r="E16" s="89" t="n">
        <v>2</v>
      </c>
      <c r="F16" s="159" t="n">
        <v>3</v>
      </c>
      <c r="G16" s="87" t="str">
        <f aca="false">CONCATENATE(E16,"-",F16)</f>
        <v>2-3</v>
      </c>
      <c r="H16" s="90" t="n">
        <v>380.11</v>
      </c>
      <c r="I16" s="90" t="n">
        <v>102.66</v>
      </c>
      <c r="J16" s="88" t="s">
        <v>75</v>
      </c>
      <c r="K16" s="89" t="n">
        <f aca="false">K15+1</f>
        <v>1072</v>
      </c>
      <c r="L16" s="91" t="n">
        <v>0.1211</v>
      </c>
      <c r="M16" s="91" t="n">
        <v>0.1242</v>
      </c>
      <c r="N16" s="90" t="n">
        <f aca="false">IF(H16&gt;0,H16-I16,IF(H15&gt;0,H15-I15,IF(H14&gt;0,H14-I14,H13-I13)))</f>
        <v>277.45</v>
      </c>
      <c r="O16" s="91" t="n">
        <f aca="false">M16-L16</f>
        <v>0.00310000000000001</v>
      </c>
      <c r="P16" s="89"/>
      <c r="Q16" s="90" t="n">
        <f aca="false">(O16/((O16/2.65+(N16-O16)))*1000000)</f>
        <v>11.173262088679</v>
      </c>
      <c r="S16" s="89"/>
      <c r="T16" s="89"/>
      <c r="U16" s="89"/>
      <c r="V16" s="167" t="n">
        <v>8.2</v>
      </c>
      <c r="W16" s="89" t="n">
        <v>0</v>
      </c>
      <c r="X16" s="92"/>
      <c r="Y16" s="154"/>
      <c r="Z16" s="89"/>
      <c r="AA16" s="89"/>
      <c r="AB16" s="89"/>
      <c r="AC16" s="152"/>
      <c r="AD16" s="94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155"/>
      <c r="AT16" s="96"/>
      <c r="AU16" s="89"/>
      <c r="AV16" s="89"/>
      <c r="AW16" s="89"/>
      <c r="AX16" s="89"/>
    </row>
    <row r="17" s="54" customFormat="true" ht="15" hidden="false" customHeight="false" outlineLevel="0" collapsed="false">
      <c r="A17" s="148"/>
      <c r="B17" s="89" t="n">
        <v>15</v>
      </c>
      <c r="C17" s="89" t="s">
        <v>629</v>
      </c>
      <c r="D17" s="89" t="s">
        <v>634</v>
      </c>
      <c r="E17" s="89" t="n">
        <v>2</v>
      </c>
      <c r="F17" s="159" t="n">
        <v>4</v>
      </c>
      <c r="G17" s="87" t="str">
        <f aca="false">CONCATENATE(E17,"-",F17)</f>
        <v>2-4</v>
      </c>
      <c r="H17" s="90" t="n">
        <v>372.89</v>
      </c>
      <c r="I17" s="90" t="n">
        <v>87.97</v>
      </c>
      <c r="J17" s="88" t="s">
        <v>75</v>
      </c>
      <c r="K17" s="89" t="n">
        <f aca="false">K16+1</f>
        <v>1073</v>
      </c>
      <c r="L17" s="91" t="n">
        <v>0.1196</v>
      </c>
      <c r="M17" s="91" t="n">
        <v>0.1495</v>
      </c>
      <c r="N17" s="90" t="n">
        <f aca="false">IF(H17&gt;0,H17-I17,IF(H16&gt;0,H16-I16,IF(H15&gt;0,H15-I15,H14-I14)))</f>
        <v>284.92</v>
      </c>
      <c r="O17" s="91" t="n">
        <f aca="false">M17-L17</f>
        <v>0.0299</v>
      </c>
      <c r="P17" s="90"/>
      <c r="Q17" s="90" t="n">
        <f aca="false">(O17/((O17/2.65+(N17-O17)))*1000000)</f>
        <v>104.94859548653</v>
      </c>
      <c r="S17" s="89"/>
      <c r="T17" s="89"/>
      <c r="U17" s="89"/>
      <c r="V17" s="167" t="n">
        <v>96.8</v>
      </c>
      <c r="W17" s="89" t="n">
        <v>0</v>
      </c>
      <c r="X17" s="92"/>
      <c r="Y17" s="154"/>
      <c r="Z17" s="89"/>
      <c r="AA17" s="89"/>
      <c r="AB17" s="89"/>
      <c r="AC17" s="152"/>
      <c r="AD17" s="94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155"/>
      <c r="AT17" s="96"/>
      <c r="AU17" s="89"/>
      <c r="AV17" s="89"/>
      <c r="AW17" s="89"/>
      <c r="AX17" s="89"/>
    </row>
    <row r="18" s="54" customFormat="true" ht="15" hidden="false" customHeight="false" outlineLevel="0" collapsed="false">
      <c r="A18" s="148"/>
      <c r="B18" s="89" t="n">
        <v>15</v>
      </c>
      <c r="C18" s="89" t="s">
        <v>629</v>
      </c>
      <c r="D18" s="89" t="s">
        <v>635</v>
      </c>
      <c r="E18" s="89" t="n">
        <v>2</v>
      </c>
      <c r="F18" s="159" t="n">
        <v>5</v>
      </c>
      <c r="G18" s="87" t="str">
        <f aca="false">CONCATENATE(E18,"-",F18)</f>
        <v>2-5</v>
      </c>
      <c r="H18" s="90" t="n">
        <v>351.43</v>
      </c>
      <c r="I18" s="90" t="n">
        <v>87.04</v>
      </c>
      <c r="J18" s="88" t="s">
        <v>75</v>
      </c>
      <c r="K18" s="89" t="n">
        <v>1075</v>
      </c>
      <c r="L18" s="91" t="n">
        <v>0.1203</v>
      </c>
      <c r="M18" s="91" t="n">
        <v>0.1397</v>
      </c>
      <c r="N18" s="90" t="n">
        <f aca="false">IF(H18&gt;0,H18-I18,IF(H17&gt;0,H17-I17,IF(H16&gt;0,H16-I16,H15-I15)))</f>
        <v>264.39</v>
      </c>
      <c r="O18" s="91" t="n">
        <f aca="false">M18-L18</f>
        <v>0.0194</v>
      </c>
      <c r="P18" s="89"/>
      <c r="Q18" s="90" t="n">
        <f aca="false">(O18/((O18/2.65+(N18-O18)))*1000000)</f>
        <v>73.3798039738682</v>
      </c>
      <c r="S18" s="151"/>
      <c r="T18" s="89"/>
      <c r="U18" s="89"/>
      <c r="V18" s="167" t="n">
        <v>58.5</v>
      </c>
      <c r="W18" s="89" t="n">
        <v>1</v>
      </c>
      <c r="X18" s="92"/>
      <c r="Y18" s="150"/>
      <c r="Z18" s="151"/>
      <c r="AA18" s="151"/>
      <c r="AB18" s="89"/>
      <c r="AC18" s="152"/>
      <c r="AD18" s="94" t="s">
        <v>636</v>
      </c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153"/>
      <c r="AT18" s="157"/>
      <c r="AU18" s="89"/>
      <c r="AV18" s="89"/>
      <c r="AW18" s="89"/>
      <c r="AX18" s="89"/>
    </row>
    <row r="19" s="54" customFormat="true" ht="15" hidden="false" customHeight="false" outlineLevel="0" collapsed="false">
      <c r="A19" s="148"/>
      <c r="B19" s="89" t="n">
        <v>15</v>
      </c>
      <c r="C19" s="89" t="s">
        <v>629</v>
      </c>
      <c r="D19" s="89" t="s">
        <v>637</v>
      </c>
      <c r="E19" s="89" t="n">
        <v>2</v>
      </c>
      <c r="F19" s="159" t="n">
        <v>6</v>
      </c>
      <c r="G19" s="87" t="str">
        <f aca="false">CONCATENATE(E19,"-",F19)</f>
        <v>2-6</v>
      </c>
      <c r="H19" s="90" t="n">
        <v>423.62</v>
      </c>
      <c r="I19" s="90" t="n">
        <v>85.94</v>
      </c>
      <c r="J19" s="88" t="s">
        <v>420</v>
      </c>
      <c r="K19" s="89" t="n">
        <f aca="false">K18+1</f>
        <v>1076</v>
      </c>
      <c r="L19" s="91" t="n">
        <v>0.1194</v>
      </c>
      <c r="M19" s="91" t="n">
        <v>0.1297</v>
      </c>
      <c r="N19" s="90" t="n">
        <f aca="false">IF(H19&gt;0,H19-I19,IF(H18&gt;0,H18-I18,IF(H17&gt;0,H17-I17,H16-I16)))</f>
        <v>337.68</v>
      </c>
      <c r="O19" s="91" t="n">
        <f aca="false">M19-L19</f>
        <v>0.0103</v>
      </c>
      <c r="P19" s="89" t="s">
        <v>421</v>
      </c>
      <c r="Q19" s="90" t="n">
        <f aca="false">(O19/((O19/2.65+(N19-O19)))*1000000)</f>
        <v>30.5028299602562</v>
      </c>
      <c r="S19" s="89"/>
      <c r="T19" s="89"/>
      <c r="U19" s="89"/>
      <c r="V19" s="167" t="n">
        <v>228</v>
      </c>
      <c r="W19" s="89" t="n">
        <v>0</v>
      </c>
      <c r="X19" s="156"/>
      <c r="Y19" s="154"/>
      <c r="Z19" s="89"/>
      <c r="AA19" s="89"/>
      <c r="AB19" s="89"/>
      <c r="AC19" s="152"/>
      <c r="AD19" s="94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155"/>
      <c r="AT19" s="157"/>
      <c r="AU19" s="89"/>
      <c r="AV19" s="89"/>
      <c r="AW19" s="89"/>
      <c r="AX19" s="89"/>
    </row>
    <row r="20" s="54" customFormat="true" ht="15" hidden="false" customHeight="false" outlineLevel="0" collapsed="false">
      <c r="A20" s="148"/>
      <c r="B20" s="89" t="n">
        <v>15</v>
      </c>
      <c r="C20" s="89" t="s">
        <v>629</v>
      </c>
      <c r="D20" s="89"/>
      <c r="E20" s="89" t="n">
        <v>2</v>
      </c>
      <c r="F20" s="159" t="n">
        <v>6</v>
      </c>
      <c r="G20" s="87" t="str">
        <f aca="false">CONCATENATE(E20,"-",F20)</f>
        <v>2-6</v>
      </c>
      <c r="H20" s="90"/>
      <c r="I20" s="90"/>
      <c r="J20" s="88" t="s">
        <v>423</v>
      </c>
      <c r="K20" s="89" t="n">
        <f aca="false">K19+1</f>
        <v>1077</v>
      </c>
      <c r="L20" s="91" t="n">
        <v>0.1204</v>
      </c>
      <c r="M20" s="91" t="n">
        <v>0.2146</v>
      </c>
      <c r="N20" s="90" t="n">
        <f aca="false">IF(H20&gt;0,H20-I20,IF(H19&gt;0,H19-I19,IF(H18&gt;0,H18-I18,H17-I17)))</f>
        <v>337.68</v>
      </c>
      <c r="O20" s="91" t="n">
        <f aca="false">M20-L20</f>
        <v>0.0942</v>
      </c>
      <c r="P20" s="89"/>
      <c r="Q20" s="90" t="n">
        <f aca="false">(O20/((O20/2.65+(N20-O20)))*1000000)</f>
        <v>279.010793569936</v>
      </c>
      <c r="S20" s="89"/>
      <c r="T20" s="89"/>
      <c r="U20" s="89"/>
      <c r="V20" s="89"/>
      <c r="W20" s="89" t="n">
        <v>0</v>
      </c>
      <c r="X20" s="92"/>
      <c r="Y20" s="154"/>
      <c r="Z20" s="89"/>
      <c r="AA20" s="89"/>
      <c r="AB20" s="89"/>
      <c r="AC20" s="152"/>
      <c r="AD20" s="94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155"/>
      <c r="AT20" s="96"/>
      <c r="AU20" s="89"/>
      <c r="AV20" s="89"/>
      <c r="AW20" s="89"/>
      <c r="AX20" s="89"/>
    </row>
    <row r="21" s="54" customFormat="true" ht="15" hidden="false" customHeight="false" outlineLevel="0" collapsed="false">
      <c r="A21" s="148"/>
      <c r="B21" s="89" t="n">
        <v>15</v>
      </c>
      <c r="C21" s="89" t="s">
        <v>629</v>
      </c>
      <c r="D21" s="89" t="s">
        <v>638</v>
      </c>
      <c r="E21" s="89" t="n">
        <v>2</v>
      </c>
      <c r="F21" s="159" t="n">
        <v>7</v>
      </c>
      <c r="G21" s="87" t="str">
        <f aca="false">CONCATENATE(E21,"-",F21)</f>
        <v>2-7</v>
      </c>
      <c r="H21" s="90" t="n">
        <v>437.66</v>
      </c>
      <c r="I21" s="90" t="n">
        <v>98.31</v>
      </c>
      <c r="J21" s="88" t="s">
        <v>77</v>
      </c>
      <c r="K21" s="89" t="n">
        <f aca="false">K20+1</f>
        <v>1078</v>
      </c>
      <c r="L21" s="91" t="n">
        <v>0.1189</v>
      </c>
      <c r="M21" s="91" t="n">
        <v>0.1264</v>
      </c>
      <c r="N21" s="90" t="n">
        <f aca="false">IF(H21&gt;0,H21-I21,IF(H20&gt;0,H20-I20,IF(H19&gt;0,H19-I19,H18-I18)))</f>
        <v>339.35</v>
      </c>
      <c r="O21" s="91" t="n">
        <f aca="false">M21-L21</f>
        <v>0.00750000000000001</v>
      </c>
      <c r="P21" s="89" t="s">
        <v>421</v>
      </c>
      <c r="Q21" s="90" t="n">
        <f aca="false">(O21/((O21/2.65+(N21-O21)))*1000000)</f>
        <v>22.1013797238051</v>
      </c>
      <c r="S21" s="89"/>
      <c r="T21" s="89"/>
      <c r="U21" s="89"/>
      <c r="V21" s="89" t="n">
        <v>722</v>
      </c>
      <c r="W21" s="89" t="n">
        <v>0</v>
      </c>
      <c r="X21" s="92"/>
      <c r="Y21" s="154"/>
      <c r="Z21" s="89"/>
      <c r="AA21" s="89"/>
      <c r="AB21" s="89"/>
      <c r="AC21" s="152"/>
      <c r="AD21" s="94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155"/>
      <c r="AT21" s="96"/>
      <c r="AU21" s="89"/>
      <c r="AV21" s="89"/>
      <c r="AW21" s="89"/>
      <c r="AX21" s="89"/>
    </row>
    <row r="22" s="54" customFormat="true" ht="15" hidden="false" customHeight="false" outlineLevel="0" collapsed="false">
      <c r="A22" s="148"/>
      <c r="B22" s="89" t="n">
        <v>15</v>
      </c>
      <c r="C22" s="89" t="s">
        <v>629</v>
      </c>
      <c r="D22" s="89"/>
      <c r="E22" s="89" t="n">
        <v>2</v>
      </c>
      <c r="F22" s="159" t="n">
        <v>7</v>
      </c>
      <c r="G22" s="87" t="str">
        <f aca="false">CONCATENATE(E22,"-",F22)</f>
        <v>2-7</v>
      </c>
      <c r="H22" s="90"/>
      <c r="I22" s="90"/>
      <c r="J22" s="88" t="s">
        <v>78</v>
      </c>
      <c r="K22" s="89" t="n">
        <f aca="false">K21+1</f>
        <v>1079</v>
      </c>
      <c r="L22" s="91" t="n">
        <v>0.1191</v>
      </c>
      <c r="M22" s="91" t="n">
        <v>0.2041</v>
      </c>
      <c r="N22" s="90" t="n">
        <f aca="false">IF(H22&gt;0,H22-I22,IF(H21&gt;0,H21-I21,IF(H20&gt;0,H20-I20,H19-I19)))</f>
        <v>339.35</v>
      </c>
      <c r="O22" s="91" t="n">
        <f aca="false">M22-L22</f>
        <v>0.085</v>
      </c>
      <c r="P22" s="89"/>
      <c r="Q22" s="90" t="n">
        <f aca="false">(O22/((O22/2.65+(N22-O22)))*1000000)</f>
        <v>250.517927046177</v>
      </c>
      <c r="S22" s="89"/>
      <c r="T22" s="89"/>
      <c r="U22" s="89"/>
      <c r="V22" s="89"/>
      <c r="W22" s="89" t="n">
        <v>0</v>
      </c>
      <c r="X22" s="92"/>
      <c r="Y22" s="154"/>
      <c r="Z22" s="89"/>
      <c r="AA22" s="89"/>
      <c r="AB22" s="89"/>
      <c r="AC22" s="152"/>
      <c r="AD22" s="94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155"/>
      <c r="AT22" s="96"/>
      <c r="AU22" s="89"/>
      <c r="AV22" s="89"/>
      <c r="AW22" s="89"/>
      <c r="AX22" s="89"/>
    </row>
    <row r="23" s="54" customFormat="true" ht="15" hidden="false" customHeight="false" outlineLevel="0" collapsed="false">
      <c r="A23" s="148"/>
      <c r="B23" s="89" t="n">
        <v>15</v>
      </c>
      <c r="C23" s="89" t="s">
        <v>629</v>
      </c>
      <c r="D23" s="89"/>
      <c r="E23" s="89" t="n">
        <v>2</v>
      </c>
      <c r="F23" s="159" t="n">
        <v>7</v>
      </c>
      <c r="G23" s="88" t="str">
        <f aca="false">CONCATENATE(E23,"-",F23)</f>
        <v>2-7</v>
      </c>
      <c r="H23" s="90"/>
      <c r="I23" s="90"/>
      <c r="J23" s="88" t="s">
        <v>79</v>
      </c>
      <c r="K23" s="89" t="n">
        <v>1081</v>
      </c>
      <c r="L23" s="91" t="n">
        <v>0.1199</v>
      </c>
      <c r="M23" s="91" t="n">
        <v>0.2298</v>
      </c>
      <c r="N23" s="90" t="n">
        <f aca="false">IF(H23&gt;0,H23-I23,IF(H22&gt;0,H22-I22,IF(H21&gt;0,H21-I21,H20-I20)))</f>
        <v>339.35</v>
      </c>
      <c r="O23" s="91" t="n">
        <f aca="false">M23-L23</f>
        <v>0.1099</v>
      </c>
      <c r="P23" s="89"/>
      <c r="Q23" s="90" t="n">
        <f aca="false">(O23/((O23/2.65+(N23-O23)))*1000000)</f>
        <v>323.919744446914</v>
      </c>
      <c r="S23" s="89"/>
      <c r="T23" s="89"/>
      <c r="U23" s="89"/>
      <c r="V23" s="89"/>
      <c r="W23" s="89" t="n">
        <v>0</v>
      </c>
      <c r="X23" s="92"/>
      <c r="Y23" s="154"/>
      <c r="Z23" s="89"/>
      <c r="AA23" s="89"/>
      <c r="AB23" s="89"/>
      <c r="AC23" s="152"/>
      <c r="AD23" s="94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155"/>
      <c r="AT23" s="96"/>
      <c r="AU23" s="89"/>
      <c r="AV23" s="89"/>
      <c r="AW23" s="89"/>
      <c r="AX23" s="89"/>
    </row>
    <row r="24" s="54" customFormat="true" ht="15" hidden="false" customHeight="false" outlineLevel="0" collapsed="false">
      <c r="A24" s="148"/>
      <c r="B24" s="89" t="n">
        <v>15</v>
      </c>
      <c r="C24" s="89" t="s">
        <v>629</v>
      </c>
      <c r="D24" s="89" t="s">
        <v>639</v>
      </c>
      <c r="E24" s="89" t="n">
        <v>2</v>
      </c>
      <c r="F24" s="159" t="n">
        <v>8</v>
      </c>
      <c r="G24" s="88" t="str">
        <f aca="false">CONCATENATE(E24,"-",F24)</f>
        <v>2-8</v>
      </c>
      <c r="H24" s="90" t="n">
        <v>439.36</v>
      </c>
      <c r="I24" s="90" t="n">
        <v>101.42</v>
      </c>
      <c r="J24" s="88" t="s">
        <v>77</v>
      </c>
      <c r="K24" s="89" t="n">
        <f aca="false">K23+1</f>
        <v>1082</v>
      </c>
      <c r="L24" s="91" t="n">
        <v>0.1193</v>
      </c>
      <c r="M24" s="91" t="n">
        <v>0.1278</v>
      </c>
      <c r="N24" s="90" t="n">
        <f aca="false">IF(H24&gt;0,H24-I24,IF(H23&gt;0,H23-I23,IF(H22&gt;0,H22-I22,H21-I21)))</f>
        <v>337.94</v>
      </c>
      <c r="O24" s="91" t="n">
        <f aca="false">M24-L24</f>
        <v>0.00849999999999999</v>
      </c>
      <c r="P24" s="89" t="s">
        <v>421</v>
      </c>
      <c r="Q24" s="90" t="n">
        <f aca="false">(O24/((O24/2.65+(N24-O24)))*1000000)</f>
        <v>25.1527878319913</v>
      </c>
      <c r="S24" s="89"/>
      <c r="T24" s="89"/>
      <c r="U24" s="89"/>
      <c r="V24" s="89" t="n">
        <v>726</v>
      </c>
      <c r="W24" s="89" t="n">
        <v>0</v>
      </c>
      <c r="X24" s="92"/>
      <c r="Y24" s="154"/>
      <c r="Z24" s="89"/>
      <c r="AA24" s="89"/>
      <c r="AB24" s="89"/>
      <c r="AC24" s="152"/>
      <c r="AD24" s="94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155"/>
      <c r="AT24" s="96"/>
      <c r="AU24" s="89"/>
      <c r="AV24" s="89"/>
      <c r="AW24" s="89"/>
      <c r="AX24" s="89"/>
    </row>
    <row r="25" s="54" customFormat="true" ht="15" hidden="false" customHeight="false" outlineLevel="0" collapsed="false">
      <c r="A25" s="89"/>
      <c r="B25" s="89" t="n">
        <v>15</v>
      </c>
      <c r="C25" s="89" t="s">
        <v>629</v>
      </c>
      <c r="D25" s="89"/>
      <c r="E25" s="89" t="n">
        <v>2</v>
      </c>
      <c r="F25" s="159" t="n">
        <v>8</v>
      </c>
      <c r="G25" s="88" t="str">
        <f aca="false">CONCATENATE(E25,"-",F25)</f>
        <v>2-8</v>
      </c>
      <c r="H25" s="90"/>
      <c r="I25" s="90"/>
      <c r="J25" s="88" t="s">
        <v>78</v>
      </c>
      <c r="K25" s="89" t="n">
        <f aca="false">K24+1</f>
        <v>1083</v>
      </c>
      <c r="L25" s="91" t="n">
        <v>0.1198</v>
      </c>
      <c r="M25" s="91" t="n">
        <v>0.1968</v>
      </c>
      <c r="N25" s="90" t="n">
        <f aca="false">IF(H25&gt;0,H25-I25,IF(H24&gt;0,H24-I24,IF(H23&gt;0,H23-I23,H22-I22)))</f>
        <v>337.94</v>
      </c>
      <c r="O25" s="91" t="n">
        <f aca="false">M25-L25</f>
        <v>0.077</v>
      </c>
      <c r="P25" s="89"/>
      <c r="Q25" s="90" t="n">
        <f aca="false">(O25/((O25/2.65+(N25-O25)))*1000000)</f>
        <v>227.883427547672</v>
      </c>
      <c r="S25" s="89"/>
      <c r="T25" s="89"/>
      <c r="U25" s="89"/>
      <c r="V25" s="89"/>
      <c r="W25" s="89" t="n">
        <v>0</v>
      </c>
      <c r="X25" s="92"/>
      <c r="Y25" s="154"/>
      <c r="Z25" s="89"/>
      <c r="AA25" s="89"/>
      <c r="AB25" s="89"/>
      <c r="AC25" s="152"/>
      <c r="AD25" s="94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155"/>
      <c r="AT25" s="96"/>
      <c r="AU25" s="89"/>
      <c r="AV25" s="89"/>
      <c r="AW25" s="89"/>
      <c r="AX25" s="89"/>
    </row>
    <row r="26" s="54" customFormat="true" ht="15" hidden="false" customHeight="false" outlineLevel="0" collapsed="false">
      <c r="A26" s="89"/>
      <c r="B26" s="89" t="n">
        <v>15</v>
      </c>
      <c r="C26" s="89" t="s">
        <v>629</v>
      </c>
      <c r="D26" s="89"/>
      <c r="E26" s="89" t="n">
        <v>2</v>
      </c>
      <c r="F26" s="159" t="n">
        <v>8</v>
      </c>
      <c r="G26" s="88" t="str">
        <f aca="false">CONCATENATE(E26,"-",F26)</f>
        <v>2-8</v>
      </c>
      <c r="H26" s="90"/>
      <c r="I26" s="90"/>
      <c r="J26" s="88" t="s">
        <v>79</v>
      </c>
      <c r="K26" s="89" t="n">
        <f aca="false">K25+1</f>
        <v>1084</v>
      </c>
      <c r="L26" s="91" t="n">
        <v>0.1197</v>
      </c>
      <c r="M26" s="91" t="n">
        <v>0.2408</v>
      </c>
      <c r="N26" s="90" t="n">
        <f aca="false">IF(H26&gt;0,H26-I26,IF(H25&gt;0,H25-I25,IF(H24&gt;0,H24-I24,H23-I23)))</f>
        <v>337.94</v>
      </c>
      <c r="O26" s="91" t="n">
        <f aca="false">M26-L26</f>
        <v>0.1211</v>
      </c>
      <c r="P26" s="89"/>
      <c r="Q26" s="90" t="n">
        <f aca="false">(O26/((O26/2.65+(N26-O26)))*1000000)</f>
        <v>358.427608800326</v>
      </c>
      <c r="S26" s="89"/>
      <c r="T26" s="89"/>
      <c r="U26" s="89"/>
      <c r="V26" s="89"/>
      <c r="W26" s="89" t="n">
        <v>0</v>
      </c>
      <c r="X26" s="92"/>
      <c r="Y26" s="154"/>
      <c r="Z26" s="89"/>
      <c r="AA26" s="89"/>
      <c r="AB26" s="89"/>
      <c r="AC26" s="152"/>
      <c r="AD26" s="94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155"/>
      <c r="AT26" s="96"/>
      <c r="AU26" s="89"/>
      <c r="AV26" s="89"/>
      <c r="AW26" s="89"/>
      <c r="AX26" s="89"/>
    </row>
    <row r="27" s="54" customFormat="true" ht="15" hidden="false" customHeight="false" outlineLevel="0" collapsed="false">
      <c r="A27" s="89"/>
      <c r="B27" s="89" t="n">
        <v>15</v>
      </c>
      <c r="C27" s="89" t="s">
        <v>629</v>
      </c>
      <c r="D27" s="89" t="s">
        <v>640</v>
      </c>
      <c r="E27" s="89" t="n">
        <v>2</v>
      </c>
      <c r="F27" s="159" t="n">
        <v>9</v>
      </c>
      <c r="G27" s="88" t="str">
        <f aca="false">CONCATENATE(E27,"-",F27)</f>
        <v>2-9</v>
      </c>
      <c r="H27" s="90" t="n">
        <v>430.48</v>
      </c>
      <c r="I27" s="90" t="n">
        <v>98.74</v>
      </c>
      <c r="J27" s="88" t="s">
        <v>77</v>
      </c>
      <c r="K27" s="89" t="n">
        <f aca="false">K26+1</f>
        <v>1085</v>
      </c>
      <c r="L27" s="91" t="n">
        <v>0.1187</v>
      </c>
      <c r="M27" s="91" t="n">
        <v>0.123</v>
      </c>
      <c r="N27" s="90" t="n">
        <f aca="false">IF(H27&gt;0,H27-I27,IF(H26&gt;0,H26-I26,IF(H25&gt;0,H25-I25,H24-I24)))</f>
        <v>331.74</v>
      </c>
      <c r="O27" s="91" t="n">
        <f aca="false">M27-L27</f>
        <v>0.0043</v>
      </c>
      <c r="P27" s="89" t="s">
        <v>421</v>
      </c>
      <c r="Q27" s="90" t="n">
        <f aca="false">(O27/((O27/2.65+(N27-O27)))*1000000)</f>
        <v>12.9620627723181</v>
      </c>
      <c r="S27" s="89"/>
      <c r="T27" s="89"/>
      <c r="U27" s="89"/>
      <c r="V27" s="89" t="n">
        <v>481</v>
      </c>
      <c r="W27" s="89" t="n">
        <v>0</v>
      </c>
      <c r="X27" s="156"/>
      <c r="Y27" s="154"/>
      <c r="Z27" s="89"/>
      <c r="AA27" s="89"/>
      <c r="AB27" s="89"/>
      <c r="AC27" s="152"/>
      <c r="AD27" s="94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155"/>
      <c r="AT27" s="157"/>
      <c r="AU27" s="89"/>
      <c r="AV27" s="89"/>
      <c r="AW27" s="89"/>
      <c r="AX27" s="89"/>
    </row>
    <row r="28" s="54" customFormat="true" ht="15" hidden="false" customHeight="false" outlineLevel="0" collapsed="false">
      <c r="A28" s="89"/>
      <c r="B28" s="89" t="n">
        <v>15</v>
      </c>
      <c r="C28" s="89" t="s">
        <v>629</v>
      </c>
      <c r="D28" s="89"/>
      <c r="E28" s="89" t="n">
        <v>2</v>
      </c>
      <c r="F28" s="159" t="n">
        <v>9</v>
      </c>
      <c r="G28" s="88" t="str">
        <f aca="false">CONCATENATE(E28,"-",F28)</f>
        <v>2-9</v>
      </c>
      <c r="H28" s="90"/>
      <c r="I28" s="90"/>
      <c r="J28" s="88" t="s">
        <v>78</v>
      </c>
      <c r="K28" s="89" t="n">
        <f aca="false">K27+1</f>
        <v>1086</v>
      </c>
      <c r="L28" s="91" t="n">
        <v>0.1198</v>
      </c>
      <c r="M28" s="91" t="n">
        <v>0.1766</v>
      </c>
      <c r="N28" s="90" t="n">
        <f aca="false">IF(H28&gt;0,H28-I28,IF(H27&gt;0,H27-I27,IF(H26&gt;0,H26-I26,H25-I25)))</f>
        <v>331.74</v>
      </c>
      <c r="O28" s="91" t="n">
        <f aca="false">M28-L28</f>
        <v>0.0568</v>
      </c>
      <c r="P28" s="89"/>
      <c r="Q28" s="90" t="n">
        <f aca="false">(O28/((O28/2.65+(N28-O28)))*1000000)</f>
        <v>171.236679215225</v>
      </c>
      <c r="S28" s="89"/>
      <c r="T28" s="89"/>
      <c r="U28" s="89"/>
      <c r="V28" s="89"/>
      <c r="W28" s="89" t="n">
        <v>0</v>
      </c>
      <c r="X28" s="156"/>
      <c r="Y28" s="154"/>
      <c r="Z28" s="89"/>
      <c r="AA28" s="89"/>
      <c r="AB28" s="89"/>
      <c r="AC28" s="152"/>
      <c r="AD28" s="94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155"/>
      <c r="AT28" s="157"/>
      <c r="AU28" s="89"/>
      <c r="AV28" s="89"/>
      <c r="AW28" s="89"/>
      <c r="AX28" s="89"/>
    </row>
    <row r="29" s="54" customFormat="true" ht="15" hidden="false" customHeight="false" outlineLevel="0" collapsed="false">
      <c r="A29" s="89"/>
      <c r="B29" s="89" t="n">
        <v>15</v>
      </c>
      <c r="C29" s="89" t="s">
        <v>629</v>
      </c>
      <c r="D29" s="89"/>
      <c r="E29" s="89" t="n">
        <v>2</v>
      </c>
      <c r="F29" s="159" t="n">
        <v>9</v>
      </c>
      <c r="G29" s="88" t="str">
        <f aca="false">CONCATENATE(E29,"-",F29)</f>
        <v>2-9</v>
      </c>
      <c r="H29" s="90"/>
      <c r="I29" s="90"/>
      <c r="J29" s="88" t="s">
        <v>79</v>
      </c>
      <c r="K29" s="89" t="n">
        <f aca="false">K28+1</f>
        <v>1087</v>
      </c>
      <c r="L29" s="91" t="n">
        <v>0.1196</v>
      </c>
      <c r="M29" s="91" t="n">
        <v>0.2075</v>
      </c>
      <c r="N29" s="90" t="n">
        <f aca="false">IF(H29&gt;0,H29-I29,IF(H28&gt;0,H28-I28,IF(H27&gt;0,H27-I27,H26-I26)))</f>
        <v>331.74</v>
      </c>
      <c r="O29" s="91" t="n">
        <f aca="false">M29-L29</f>
        <v>0.0879</v>
      </c>
      <c r="P29" s="89"/>
      <c r="Q29" s="90" t="n">
        <f aca="false">(O29/((O29/2.65+(N29-O29)))*1000000)</f>
        <v>265.010261233494</v>
      </c>
      <c r="S29" s="89"/>
      <c r="T29" s="89"/>
      <c r="U29" s="89"/>
      <c r="V29" s="89"/>
      <c r="W29" s="89" t="n">
        <v>0</v>
      </c>
      <c r="X29" s="156"/>
      <c r="Y29" s="154"/>
      <c r="Z29" s="89"/>
      <c r="AA29" s="89"/>
      <c r="AB29" s="89"/>
      <c r="AC29" s="152"/>
      <c r="AD29" s="94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155"/>
      <c r="AT29" s="157"/>
      <c r="AU29" s="89"/>
      <c r="AV29" s="89"/>
      <c r="AW29" s="89"/>
      <c r="AX29" s="89"/>
    </row>
    <row r="30" s="54" customFormat="true" ht="15" hidden="false" customHeight="false" outlineLevel="0" collapsed="false">
      <c r="A30" s="89"/>
      <c r="B30" s="89" t="n">
        <v>15</v>
      </c>
      <c r="C30" s="89" t="s">
        <v>629</v>
      </c>
      <c r="D30" s="89" t="s">
        <v>641</v>
      </c>
      <c r="E30" s="89" t="n">
        <v>2</v>
      </c>
      <c r="F30" s="159" t="n">
        <v>10</v>
      </c>
      <c r="G30" s="88" t="str">
        <f aca="false">CONCATENATE(E30,"-",F30)</f>
        <v>2-10</v>
      </c>
      <c r="H30" s="90" t="n">
        <v>405.91</v>
      </c>
      <c r="I30" s="90" t="n">
        <v>98.57</v>
      </c>
      <c r="J30" s="88" t="s">
        <v>77</v>
      </c>
      <c r="K30" s="89" t="n">
        <f aca="false">K29+1</f>
        <v>1088</v>
      </c>
      <c r="L30" s="91" t="n">
        <v>0.1196</v>
      </c>
      <c r="M30" s="91" t="n">
        <v>0.1224</v>
      </c>
      <c r="N30" s="90" t="n">
        <f aca="false">IF(H30&gt;0,H30-I30,IF(H29&gt;0,H29-I29,IF(H28&gt;0,H28-I28,H27-I27)))</f>
        <v>307.34</v>
      </c>
      <c r="O30" s="91" t="n">
        <f aca="false">M30-L30</f>
        <v>0.0028</v>
      </c>
      <c r="P30" s="89" t="s">
        <v>421</v>
      </c>
      <c r="Q30" s="90" t="n">
        <f aca="false">(O30/((O30/2.65+(N30-O30)))*1000000)</f>
        <v>9.11048312351759</v>
      </c>
      <c r="S30" s="89"/>
      <c r="T30" s="89"/>
      <c r="U30" s="89"/>
      <c r="V30" s="89" t="n">
        <v>357</v>
      </c>
      <c r="W30" s="89" t="n">
        <v>0</v>
      </c>
      <c r="X30" s="92"/>
      <c r="Y30" s="154"/>
      <c r="Z30" s="89"/>
      <c r="AA30" s="89"/>
      <c r="AB30" s="89"/>
      <c r="AC30" s="152"/>
      <c r="AD30" s="94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155"/>
      <c r="AT30" s="96"/>
      <c r="AU30" s="89"/>
      <c r="AV30" s="89"/>
      <c r="AW30" s="89"/>
      <c r="AX30" s="89"/>
    </row>
    <row r="31" s="54" customFormat="true" ht="15" hidden="false" customHeight="false" outlineLevel="0" collapsed="false">
      <c r="A31" s="89"/>
      <c r="B31" s="89" t="n">
        <v>15</v>
      </c>
      <c r="C31" s="89" t="s">
        <v>629</v>
      </c>
      <c r="D31" s="89"/>
      <c r="E31" s="89" t="n">
        <v>2</v>
      </c>
      <c r="F31" s="159" t="n">
        <v>10</v>
      </c>
      <c r="G31" s="88" t="str">
        <f aca="false">CONCATENATE(E31,"-",F31)</f>
        <v>2-10</v>
      </c>
      <c r="H31" s="90"/>
      <c r="I31" s="90"/>
      <c r="J31" s="88" t="s">
        <v>78</v>
      </c>
      <c r="K31" s="89" t="n">
        <f aca="false">K30+1</f>
        <v>1089</v>
      </c>
      <c r="L31" s="91" t="n">
        <v>0.1193</v>
      </c>
      <c r="M31" s="91" t="n">
        <v>0.1829</v>
      </c>
      <c r="N31" s="90" t="n">
        <f aca="false">IF(H31&gt;0,H31-I31,IF(H30&gt;0,H30-I30,IF(H29&gt;0,H29-I29,H28-I28)))</f>
        <v>307.34</v>
      </c>
      <c r="O31" s="91" t="n">
        <f aca="false">M31-L31</f>
        <v>0.0636</v>
      </c>
      <c r="P31" s="89"/>
      <c r="Q31" s="90" t="n">
        <f aca="false">(O31/((O31/2.65+(N31-O31)))*1000000)</f>
        <v>206.963609549483</v>
      </c>
      <c r="S31" s="89"/>
      <c r="T31" s="89"/>
      <c r="U31" s="89"/>
      <c r="V31" s="89"/>
      <c r="W31" s="89" t="n">
        <v>4</v>
      </c>
      <c r="X31" s="92"/>
      <c r="Y31" s="154"/>
      <c r="Z31" s="89"/>
      <c r="AA31" s="89"/>
      <c r="AB31" s="89"/>
      <c r="AC31" s="152"/>
      <c r="AD31" s="94" t="s">
        <v>642</v>
      </c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155"/>
      <c r="AT31" s="96"/>
      <c r="AU31" s="89"/>
      <c r="AV31" s="89"/>
      <c r="AW31" s="89"/>
      <c r="AX31" s="89"/>
    </row>
    <row r="32" s="54" customFormat="true" ht="15" hidden="false" customHeight="false" outlineLevel="0" collapsed="false">
      <c r="A32" s="89"/>
      <c r="B32" s="89" t="n">
        <v>15</v>
      </c>
      <c r="C32" s="89" t="s">
        <v>629</v>
      </c>
      <c r="D32" s="89"/>
      <c r="E32" s="89" t="n">
        <v>2</v>
      </c>
      <c r="F32" s="159" t="n">
        <v>10</v>
      </c>
      <c r="G32" s="88" t="str">
        <f aca="false">CONCATENATE(E32,"-",F32)</f>
        <v>2-10</v>
      </c>
      <c r="H32" s="90"/>
      <c r="I32" s="90"/>
      <c r="J32" s="88" t="s">
        <v>79</v>
      </c>
      <c r="K32" s="89" t="n">
        <f aca="false">K31+1</f>
        <v>1090</v>
      </c>
      <c r="L32" s="91" t="n">
        <v>0.1203</v>
      </c>
      <c r="M32" s="91" t="n">
        <v>0.1547</v>
      </c>
      <c r="N32" s="90" t="n">
        <f aca="false">IF(H32&gt;0,H32-I32,IF(H31&gt;0,H31-I31,IF(H30&gt;0,H30-I30,H29-I29)))</f>
        <v>307.34</v>
      </c>
      <c r="O32" s="91" t="n">
        <f aca="false">M32-L32</f>
        <v>0.0344</v>
      </c>
      <c r="P32" s="89"/>
      <c r="Q32" s="90" t="n">
        <f aca="false">(O32/((O32/2.65+(N32-O32)))*1000000)</f>
        <v>111.935958682615</v>
      </c>
      <c r="S32" s="89"/>
      <c r="T32" s="89"/>
      <c r="U32" s="89"/>
      <c r="V32" s="89"/>
      <c r="W32" s="89" t="n">
        <v>0</v>
      </c>
      <c r="X32" s="92"/>
      <c r="Y32" s="154"/>
      <c r="Z32" s="89"/>
      <c r="AA32" s="89"/>
      <c r="AB32" s="89"/>
      <c r="AC32" s="152"/>
      <c r="AD32" s="94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155"/>
      <c r="AT32" s="96"/>
      <c r="AU32" s="89"/>
      <c r="AV32" s="89"/>
      <c r="AW32" s="89"/>
      <c r="AX32" s="89"/>
    </row>
    <row r="33" s="54" customFormat="true" ht="15" hidden="false" customHeight="false" outlineLevel="0" collapsed="false">
      <c r="A33" s="89"/>
      <c r="B33" s="89" t="n">
        <v>15</v>
      </c>
      <c r="C33" s="89" t="s">
        <v>629</v>
      </c>
      <c r="D33" s="89" t="s">
        <v>643</v>
      </c>
      <c r="E33" s="89" t="n">
        <v>2</v>
      </c>
      <c r="F33" s="159" t="n">
        <v>11</v>
      </c>
      <c r="G33" s="88" t="str">
        <f aca="false">CONCATENATE(E33,"-",F33)</f>
        <v>2-11</v>
      </c>
      <c r="H33" s="90" t="n">
        <v>443.96</v>
      </c>
      <c r="I33" s="90" t="n">
        <v>100.45</v>
      </c>
      <c r="J33" s="88" t="s">
        <v>77</v>
      </c>
      <c r="K33" s="89" t="n">
        <f aca="false">K32+1</f>
        <v>1091</v>
      </c>
      <c r="L33" s="91" t="n">
        <v>0.1198</v>
      </c>
      <c r="M33" s="91" t="n">
        <v>0.1236</v>
      </c>
      <c r="N33" s="90" t="n">
        <f aca="false">IF(H33&gt;0,H33-I33,IF(H32&gt;0,H32-I32,IF(H31&gt;0,H31-I31,H30-I30)))</f>
        <v>343.51</v>
      </c>
      <c r="O33" s="91" t="n">
        <f aca="false">M33-L33</f>
        <v>0.0038</v>
      </c>
      <c r="P33" s="89" t="s">
        <v>421</v>
      </c>
      <c r="Q33" s="90" t="n">
        <f aca="false">(O33/((O33/2.65+(N33-O33)))*1000000)</f>
        <v>11.0623451251085</v>
      </c>
      <c r="S33" s="89"/>
      <c r="T33" s="89"/>
      <c r="U33" s="89"/>
      <c r="V33" s="89" t="n">
        <v>326</v>
      </c>
      <c r="W33" s="89" t="n">
        <v>0</v>
      </c>
      <c r="X33" s="156"/>
      <c r="Y33" s="154"/>
      <c r="Z33" s="89"/>
      <c r="AA33" s="89"/>
      <c r="AB33" s="89"/>
      <c r="AC33" s="152"/>
      <c r="AD33" s="94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155"/>
      <c r="AT33" s="157"/>
      <c r="AU33" s="89"/>
      <c r="AV33" s="89"/>
      <c r="AW33" s="89"/>
      <c r="AX33" s="89"/>
    </row>
    <row r="34" customFormat="false" ht="15" hidden="false" customHeight="false" outlineLevel="0" collapsed="false">
      <c r="A34" s="89"/>
      <c r="B34" s="89" t="n">
        <v>15</v>
      </c>
      <c r="C34" s="89" t="s">
        <v>629</v>
      </c>
      <c r="D34" s="89"/>
      <c r="E34" s="89" t="n">
        <v>2</v>
      </c>
      <c r="F34" s="159" t="n">
        <v>11</v>
      </c>
      <c r="G34" s="88" t="str">
        <f aca="false">CONCATENATE(E34,"-",F34)</f>
        <v>2-11</v>
      </c>
      <c r="H34" s="90"/>
      <c r="I34" s="90"/>
      <c r="J34" s="88" t="s">
        <v>78</v>
      </c>
      <c r="K34" s="89" t="n">
        <f aca="false">K33+1</f>
        <v>1092</v>
      </c>
      <c r="L34" s="91" t="n">
        <v>0.1191</v>
      </c>
      <c r="M34" s="91" t="n">
        <v>0.1624</v>
      </c>
      <c r="N34" s="90" t="n">
        <f aca="false">IF(H34&gt;0,H34-I34,IF(H33&gt;0,H33-I33,IF(H32&gt;0,H32-I32,H31-I31)))</f>
        <v>343.51</v>
      </c>
      <c r="O34" s="91" t="n">
        <f aca="false">M34-L34</f>
        <v>0.0433</v>
      </c>
      <c r="P34" s="89"/>
      <c r="Q34" s="90" t="n">
        <f aca="false">(O34/((O34/2.65+(N34-O34)))*1000000)</f>
        <v>126.061537267081</v>
      </c>
      <c r="S34" s="168"/>
      <c r="T34" s="89"/>
      <c r="U34" s="89"/>
      <c r="V34" s="89"/>
      <c r="W34" s="89" t="n">
        <v>0</v>
      </c>
      <c r="X34" s="92"/>
      <c r="Y34" s="93"/>
      <c r="Z34" s="168"/>
      <c r="AA34" s="168"/>
      <c r="AB34" s="168"/>
      <c r="AC34" s="168"/>
      <c r="AD34" s="94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  <c r="AP34" s="168"/>
      <c r="AQ34" s="168"/>
      <c r="AR34" s="168"/>
      <c r="AS34" s="169"/>
      <c r="AT34" s="170"/>
      <c r="AU34" s="168"/>
      <c r="AV34" s="168"/>
      <c r="AW34" s="168"/>
      <c r="AX34" s="168"/>
    </row>
    <row r="35" customFormat="false" ht="15" hidden="false" customHeight="false" outlineLevel="0" collapsed="false">
      <c r="A35" s="89"/>
      <c r="B35" s="89" t="n">
        <v>15</v>
      </c>
      <c r="C35" s="89" t="s">
        <v>629</v>
      </c>
      <c r="D35" s="89"/>
      <c r="E35" s="89" t="n">
        <v>2</v>
      </c>
      <c r="F35" s="159" t="n">
        <v>11</v>
      </c>
      <c r="G35" s="88" t="str">
        <f aca="false">CONCATENATE(E35,"-",F35)</f>
        <v>2-11</v>
      </c>
      <c r="H35" s="90"/>
      <c r="I35" s="90"/>
      <c r="J35" s="88" t="s">
        <v>79</v>
      </c>
      <c r="K35" s="89" t="n">
        <f aca="false">K34+1</f>
        <v>1093</v>
      </c>
      <c r="L35" s="91" t="n">
        <v>0.1193</v>
      </c>
      <c r="M35" s="91" t="n">
        <v>0.175</v>
      </c>
      <c r="N35" s="90" t="n">
        <f aca="false">IF(H35&gt;0,H35-I35,IF(H34&gt;0,H34-I34,IF(H33&gt;0,H33-I33,H32-I32)))</f>
        <v>343.51</v>
      </c>
      <c r="O35" s="91" t="n">
        <f aca="false">M35-L35</f>
        <v>0.0557</v>
      </c>
      <c r="P35" s="89"/>
      <c r="Q35" s="90" t="n">
        <f aca="false">(O35/((O35/2.65+(N35-O35)))*1000000)</f>
        <v>162.165945965445</v>
      </c>
      <c r="S35" s="168"/>
      <c r="T35" s="89"/>
      <c r="U35" s="89"/>
      <c r="V35" s="89"/>
      <c r="W35" s="89" t="n">
        <v>0</v>
      </c>
      <c r="X35" s="92"/>
      <c r="Y35" s="93"/>
      <c r="Z35" s="168"/>
      <c r="AA35" s="168"/>
      <c r="AB35" s="168"/>
      <c r="AC35" s="168"/>
      <c r="AD35" s="94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  <c r="AP35" s="168"/>
      <c r="AQ35" s="168"/>
      <c r="AR35" s="168"/>
      <c r="AS35" s="169"/>
      <c r="AT35" s="170"/>
      <c r="AU35" s="168"/>
      <c r="AV35" s="168"/>
      <c r="AW35" s="168"/>
      <c r="AX35" s="168"/>
    </row>
    <row r="36" customFormat="false" ht="15" hidden="false" customHeight="false" outlineLevel="0" collapsed="false">
      <c r="A36" s="89"/>
      <c r="B36" s="89" t="n">
        <v>15</v>
      </c>
      <c r="C36" s="89" t="s">
        <v>629</v>
      </c>
      <c r="D36" s="89" t="s">
        <v>644</v>
      </c>
      <c r="E36" s="89" t="n">
        <v>2</v>
      </c>
      <c r="F36" s="159" t="n">
        <v>12</v>
      </c>
      <c r="G36" s="88" t="str">
        <f aca="false">CONCATENATE(E36,"-",F36)</f>
        <v>2-12</v>
      </c>
      <c r="H36" s="90" t="n">
        <v>406.18</v>
      </c>
      <c r="I36" s="90" t="n">
        <v>94.33</v>
      </c>
      <c r="J36" s="88" t="s">
        <v>420</v>
      </c>
      <c r="K36" s="89" t="n">
        <f aca="false">K35+1</f>
        <v>1094</v>
      </c>
      <c r="L36" s="91" t="n">
        <v>0.1198</v>
      </c>
      <c r="M36" s="91" t="n">
        <v>0.1208</v>
      </c>
      <c r="N36" s="90" t="n">
        <f aca="false">IF(H36&gt;0,H36-I36,IF(H35&gt;0,H35-I35,IF(H34&gt;0,H34-I34,H33-I33)))</f>
        <v>311.85</v>
      </c>
      <c r="O36" s="91" t="n">
        <f aca="false">M36-L36</f>
        <v>0.001</v>
      </c>
      <c r="P36" s="89" t="s">
        <v>421</v>
      </c>
      <c r="Q36" s="90" t="n">
        <f aca="false">(O36/((O36/2.65+(N36-O36)))*1000000)</f>
        <v>3.2066762758049</v>
      </c>
      <c r="S36" s="168"/>
      <c r="T36" s="89"/>
      <c r="U36" s="89"/>
      <c r="V36" s="89" t="n">
        <v>215</v>
      </c>
      <c r="W36" s="89" t="n">
        <v>0</v>
      </c>
      <c r="X36" s="92"/>
      <c r="Y36" s="93"/>
      <c r="Z36" s="168"/>
      <c r="AA36" s="168"/>
      <c r="AB36" s="168"/>
      <c r="AC36" s="168"/>
      <c r="AD36" s="94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9"/>
      <c r="AT36" s="170"/>
      <c r="AU36" s="168"/>
      <c r="AV36" s="168"/>
      <c r="AW36" s="168"/>
      <c r="AX36" s="168"/>
    </row>
    <row r="37" customFormat="false" ht="15" hidden="false" customHeight="false" outlineLevel="0" collapsed="false">
      <c r="A37" s="89"/>
      <c r="B37" s="89" t="n">
        <v>15</v>
      </c>
      <c r="C37" s="89" t="s">
        <v>629</v>
      </c>
      <c r="D37" s="89"/>
      <c r="E37" s="89" t="n">
        <v>2</v>
      </c>
      <c r="F37" s="159" t="n">
        <v>12</v>
      </c>
      <c r="G37" s="88" t="str">
        <f aca="false">CONCATENATE(E37,"-",F37)</f>
        <v>2-12</v>
      </c>
      <c r="H37" s="90"/>
      <c r="I37" s="90"/>
      <c r="J37" s="88" t="s">
        <v>423</v>
      </c>
      <c r="K37" s="89" t="n">
        <f aca="false">K36+1</f>
        <v>1095</v>
      </c>
      <c r="L37" s="91" t="n">
        <v>0.1206</v>
      </c>
      <c r="M37" s="91" t="n">
        <v>0.1753</v>
      </c>
      <c r="N37" s="90" t="n">
        <f aca="false">IF(H37&gt;0,H37-I37,IF(H36&gt;0,H36-I36,IF(H35&gt;0,H35-I35,H34-I34)))</f>
        <v>311.85</v>
      </c>
      <c r="O37" s="91" t="n">
        <f aca="false">M37-L37</f>
        <v>0.0547</v>
      </c>
      <c r="P37" s="89"/>
      <c r="Q37" s="90" t="n">
        <f aca="false">(O37/((O37/2.65+(N37-O37)))*1000000)</f>
        <v>175.424000887219</v>
      </c>
      <c r="S37" s="168"/>
      <c r="T37" s="89"/>
      <c r="U37" s="89"/>
      <c r="V37" s="89"/>
      <c r="W37" s="89" t="n">
        <v>0</v>
      </c>
      <c r="X37" s="92"/>
      <c r="Y37" s="93"/>
      <c r="Z37" s="168"/>
      <c r="AA37" s="168"/>
      <c r="AB37" s="168"/>
      <c r="AC37" s="168"/>
      <c r="AD37" s="94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  <c r="AP37" s="168"/>
      <c r="AQ37" s="168"/>
      <c r="AR37" s="168"/>
      <c r="AS37" s="169"/>
      <c r="AT37" s="170"/>
      <c r="AU37" s="168"/>
      <c r="AV37" s="168"/>
      <c r="AW37" s="168"/>
      <c r="AX37" s="168"/>
    </row>
    <row r="38" customFormat="false" ht="15" hidden="false" customHeight="false" outlineLevel="0" collapsed="false">
      <c r="A38" s="89"/>
      <c r="B38" s="89" t="n">
        <v>15</v>
      </c>
      <c r="C38" s="89" t="s">
        <v>629</v>
      </c>
      <c r="D38" s="89" t="s">
        <v>645</v>
      </c>
      <c r="E38" s="89" t="n">
        <v>2</v>
      </c>
      <c r="F38" s="159" t="n">
        <v>13</v>
      </c>
      <c r="G38" s="88" t="str">
        <f aca="false">CONCATENATE(E38,"-",F38)</f>
        <v>2-13</v>
      </c>
      <c r="H38" s="90" t="n">
        <v>389.04</v>
      </c>
      <c r="I38" s="90" t="n">
        <v>87.1</v>
      </c>
      <c r="J38" s="88" t="s">
        <v>420</v>
      </c>
      <c r="K38" s="89" t="n">
        <f aca="false">K37+1</f>
        <v>1096</v>
      </c>
      <c r="L38" s="91" t="n">
        <v>0.1183</v>
      </c>
      <c r="M38" s="91" t="n">
        <v>0.1188</v>
      </c>
      <c r="N38" s="90" t="n">
        <f aca="false">IF(H38&gt;0,H38-I38,IF(H37&gt;0,H37-I37,IF(H36&gt;0,H36-I36,H35-I35)))</f>
        <v>301.94</v>
      </c>
      <c r="O38" s="91" t="n">
        <f aca="false">M38-L38</f>
        <v>0.0005</v>
      </c>
      <c r="P38" s="89" t="s">
        <v>421</v>
      </c>
      <c r="Q38" s="90" t="n">
        <f aca="false">(O38/((O38/2.65+(N38-O38)))*1000000)</f>
        <v>1.65595984478595</v>
      </c>
      <c r="S38" s="168"/>
      <c r="T38" s="89"/>
      <c r="U38" s="89"/>
      <c r="V38" s="89" t="n">
        <v>117</v>
      </c>
      <c r="W38" s="89" t="n">
        <v>0</v>
      </c>
      <c r="X38" s="92"/>
      <c r="Y38" s="93"/>
      <c r="Z38" s="168"/>
      <c r="AA38" s="168"/>
      <c r="AB38" s="168"/>
      <c r="AC38" s="168"/>
      <c r="AD38" s="94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  <c r="AP38" s="168"/>
      <c r="AQ38" s="168"/>
      <c r="AR38" s="168"/>
      <c r="AS38" s="169"/>
      <c r="AT38" s="170"/>
      <c r="AU38" s="168"/>
      <c r="AV38" s="168"/>
      <c r="AW38" s="168"/>
      <c r="AX38" s="168"/>
    </row>
    <row r="39" customFormat="false" ht="15" hidden="false" customHeight="false" outlineLevel="0" collapsed="false">
      <c r="A39" s="89"/>
      <c r="B39" s="89" t="n">
        <v>15</v>
      </c>
      <c r="C39" s="89" t="s">
        <v>629</v>
      </c>
      <c r="D39" s="89"/>
      <c r="E39" s="89" t="n">
        <v>2</v>
      </c>
      <c r="F39" s="159" t="n">
        <v>13</v>
      </c>
      <c r="G39" s="88" t="str">
        <f aca="false">CONCATENATE(E39,"-",F39)</f>
        <v>2-13</v>
      </c>
      <c r="H39" s="90"/>
      <c r="I39" s="90"/>
      <c r="J39" s="88" t="s">
        <v>423</v>
      </c>
      <c r="K39" s="89" t="n">
        <f aca="false">K38+1</f>
        <v>1097</v>
      </c>
      <c r="L39" s="91" t="n">
        <v>0.1184</v>
      </c>
      <c r="M39" s="91" t="n">
        <v>0.1498</v>
      </c>
      <c r="N39" s="90" t="n">
        <f aca="false">IF(H39&gt;0,H39-I39,IF(H38&gt;0,H38-I38,IF(H37&gt;0,H37-I37,H36-I36)))</f>
        <v>301.94</v>
      </c>
      <c r="O39" s="91" t="n">
        <f aca="false">M39-L39</f>
        <v>0.0314</v>
      </c>
      <c r="P39" s="89"/>
      <c r="Q39" s="90" t="n">
        <f aca="false">(O39/((O39/2.65+(N39-O39)))*1000000)</f>
        <v>104.000905199082</v>
      </c>
      <c r="S39" s="168"/>
      <c r="T39" s="89"/>
      <c r="U39" s="89"/>
      <c r="V39" s="89"/>
      <c r="W39" s="89" t="n">
        <v>0</v>
      </c>
      <c r="X39" s="92"/>
      <c r="Y39" s="93"/>
      <c r="Z39" s="168"/>
      <c r="AA39" s="168"/>
      <c r="AB39" s="168"/>
      <c r="AC39" s="168"/>
      <c r="AD39" s="94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  <c r="AP39" s="168"/>
      <c r="AQ39" s="168"/>
      <c r="AR39" s="168"/>
      <c r="AS39" s="169"/>
      <c r="AT39" s="170"/>
      <c r="AU39" s="168"/>
      <c r="AV39" s="168"/>
      <c r="AW39" s="168"/>
      <c r="AX39" s="168"/>
    </row>
    <row r="40" customFormat="false" ht="15" hidden="false" customHeight="false" outlineLevel="0" collapsed="false">
      <c r="A40" s="89"/>
      <c r="B40" s="89" t="n">
        <v>16</v>
      </c>
      <c r="C40" s="89" t="s">
        <v>629</v>
      </c>
      <c r="D40" s="89" t="s">
        <v>646</v>
      </c>
      <c r="E40" s="89" t="n">
        <v>2</v>
      </c>
      <c r="F40" s="159" t="n">
        <v>14</v>
      </c>
      <c r="G40" s="88" t="str">
        <f aca="false">CONCATENATE(E40,"-",F40)</f>
        <v>2-14</v>
      </c>
      <c r="H40" s="90" t="n">
        <v>389.05</v>
      </c>
      <c r="I40" s="90" t="n">
        <v>89.4</v>
      </c>
      <c r="J40" s="88" t="s">
        <v>75</v>
      </c>
      <c r="K40" s="89" t="n">
        <v>1098</v>
      </c>
      <c r="L40" s="91" t="n">
        <v>0.1193</v>
      </c>
      <c r="M40" s="91" t="n">
        <v>0.1305</v>
      </c>
      <c r="N40" s="90" t="n">
        <f aca="false">IF(H40&gt;0,H40-I40,IF(H39&gt;0,H39-I39,IF(H38&gt;0,H38-I38,H37-I37)))</f>
        <v>299.65</v>
      </c>
      <c r="O40" s="91" t="n">
        <f aca="false">M40-L40</f>
        <v>0.0112</v>
      </c>
      <c r="P40" s="89"/>
      <c r="Q40" s="90" t="n">
        <f aca="false">(O40/((O40/2.65+(N40-O40)))*1000000)</f>
        <v>37.3778096356719</v>
      </c>
      <c r="S40" s="168"/>
      <c r="T40" s="89"/>
      <c r="U40" s="89"/>
      <c r="V40" s="89" t="n">
        <v>50</v>
      </c>
      <c r="W40" s="89" t="n">
        <v>1</v>
      </c>
      <c r="X40" s="92"/>
      <c r="Y40" s="93"/>
      <c r="Z40" s="168"/>
      <c r="AA40" s="168"/>
      <c r="AB40" s="168"/>
      <c r="AC40" s="168"/>
      <c r="AD40" s="94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  <c r="AP40" s="168"/>
      <c r="AQ40" s="168"/>
      <c r="AR40" s="168"/>
      <c r="AS40" s="169"/>
      <c r="AT40" s="170"/>
      <c r="AU40" s="168"/>
      <c r="AV40" s="168"/>
      <c r="AW40" s="168"/>
      <c r="AX40" s="168"/>
    </row>
    <row r="41" customFormat="false" ht="15" hidden="false" customHeight="false" outlineLevel="0" collapsed="false">
      <c r="A41" s="89"/>
      <c r="B41" s="89" t="n">
        <v>16</v>
      </c>
      <c r="C41" s="89" t="s">
        <v>629</v>
      </c>
      <c r="D41" s="89" t="s">
        <v>647</v>
      </c>
      <c r="E41" s="89" t="n">
        <v>2</v>
      </c>
      <c r="F41" s="159" t="n">
        <v>15</v>
      </c>
      <c r="G41" s="88" t="str">
        <f aca="false">CONCATENATE(E41,"-",F41)</f>
        <v>2-15</v>
      </c>
      <c r="H41" s="90" t="s">
        <v>648</v>
      </c>
      <c r="I41" s="90" t="s">
        <v>648</v>
      </c>
      <c r="J41" s="88"/>
      <c r="K41" s="89"/>
      <c r="L41" s="91"/>
      <c r="M41" s="91"/>
      <c r="N41" s="90"/>
      <c r="O41" s="91"/>
      <c r="P41" s="89"/>
      <c r="Q41" s="90"/>
      <c r="S41" s="168"/>
      <c r="T41" s="89"/>
      <c r="U41" s="89"/>
      <c r="V41" s="89"/>
      <c r="W41" s="89" t="n">
        <v>9</v>
      </c>
      <c r="X41" s="92"/>
      <c r="Y41" s="93"/>
      <c r="Z41" s="168"/>
      <c r="AA41" s="168"/>
      <c r="AB41" s="168"/>
      <c r="AC41" s="168"/>
      <c r="AD41" s="94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9"/>
      <c r="AT41" s="170"/>
      <c r="AU41" s="168"/>
      <c r="AV41" s="168"/>
      <c r="AW41" s="168"/>
      <c r="AX41" s="168"/>
    </row>
    <row r="42" customFormat="false" ht="15" hidden="false" customHeight="false" outlineLevel="0" collapsed="false">
      <c r="A42" s="89"/>
      <c r="B42" s="89" t="n">
        <v>16</v>
      </c>
      <c r="C42" s="89" t="s">
        <v>629</v>
      </c>
      <c r="D42" s="89" t="s">
        <v>649</v>
      </c>
      <c r="E42" s="89" t="n">
        <v>2</v>
      </c>
      <c r="F42" s="159" t="n">
        <v>16</v>
      </c>
      <c r="G42" s="88" t="str">
        <f aca="false">CONCATENATE(E42,"-",F42)</f>
        <v>2-16</v>
      </c>
      <c r="H42" s="90" t="s">
        <v>648</v>
      </c>
      <c r="I42" s="90" t="s">
        <v>648</v>
      </c>
      <c r="J42" s="88"/>
      <c r="K42" s="89"/>
      <c r="L42" s="91"/>
      <c r="M42" s="91"/>
      <c r="N42" s="90"/>
      <c r="O42" s="91"/>
      <c r="P42" s="89"/>
      <c r="Q42" s="90"/>
      <c r="S42" s="168"/>
      <c r="T42" s="89"/>
      <c r="U42" s="89"/>
      <c r="V42" s="89"/>
      <c r="W42" s="89" t="n">
        <v>9</v>
      </c>
      <c r="X42" s="92"/>
      <c r="Y42" s="93"/>
      <c r="Z42" s="168"/>
      <c r="AA42" s="168"/>
      <c r="AB42" s="168"/>
      <c r="AC42" s="168"/>
      <c r="AD42" s="94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  <c r="AP42" s="168"/>
      <c r="AQ42" s="168"/>
      <c r="AR42" s="168"/>
      <c r="AS42" s="169"/>
      <c r="AT42" s="170"/>
      <c r="AU42" s="168"/>
      <c r="AV42" s="168"/>
      <c r="AW42" s="168"/>
      <c r="AX42" s="168"/>
    </row>
    <row r="43" customFormat="false" ht="15" hidden="false" customHeight="false" outlineLevel="0" collapsed="false">
      <c r="A43" s="89"/>
      <c r="B43" s="89" t="n">
        <v>16</v>
      </c>
      <c r="C43" s="89" t="s">
        <v>629</v>
      </c>
      <c r="D43" s="89" t="s">
        <v>650</v>
      </c>
      <c r="E43" s="89" t="n">
        <v>2</v>
      </c>
      <c r="F43" s="159" t="n">
        <v>17</v>
      </c>
      <c r="G43" s="88" t="str">
        <f aca="false">CONCATENATE(E43,"-",F43)</f>
        <v>2-17</v>
      </c>
      <c r="H43" s="90" t="n">
        <v>347.53</v>
      </c>
      <c r="I43" s="90" t="n">
        <v>73.13</v>
      </c>
      <c r="J43" s="88" t="s">
        <v>75</v>
      </c>
      <c r="K43" s="89" t="n">
        <v>1099</v>
      </c>
      <c r="L43" s="171" t="n">
        <v>0.1194</v>
      </c>
      <c r="M43" s="91" t="n">
        <v>0.1213</v>
      </c>
      <c r="N43" s="90" t="n">
        <f aca="false">IF(H43&gt;0,H43-I43,IF(H42&gt;0,H42-I42,IF(H41&gt;0,H41-I41,H40-I40)))</f>
        <v>274.4</v>
      </c>
      <c r="O43" s="91" t="n">
        <f aca="false">M43-L43</f>
        <v>0.0019</v>
      </c>
      <c r="P43" s="89"/>
      <c r="Q43" s="90" t="n">
        <f aca="false">(O43/((O43/2.65+(N43-O43)))*1000000)</f>
        <v>6.92422810310675</v>
      </c>
      <c r="S43" s="168"/>
      <c r="T43" s="89"/>
      <c r="U43" s="89"/>
      <c r="V43" s="89" t="n">
        <v>7.87</v>
      </c>
      <c r="W43" s="89" t="n">
        <v>0</v>
      </c>
      <c r="X43" s="92"/>
      <c r="Y43" s="93"/>
      <c r="Z43" s="168"/>
      <c r="AA43" s="168"/>
      <c r="AB43" s="168"/>
      <c r="AC43" s="168"/>
      <c r="AD43" s="94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  <c r="AP43" s="168"/>
      <c r="AQ43" s="168"/>
      <c r="AR43" s="168"/>
      <c r="AS43" s="169"/>
      <c r="AT43" s="170"/>
      <c r="AU43" s="168"/>
      <c r="AV43" s="168"/>
      <c r="AW43" s="168"/>
      <c r="AX43" s="168"/>
    </row>
    <row r="44" customFormat="false" ht="15" hidden="false" customHeight="false" outlineLevel="0" collapsed="false">
      <c r="A44" s="89"/>
      <c r="B44" s="89" t="n">
        <v>16</v>
      </c>
      <c r="C44" s="89" t="s">
        <v>629</v>
      </c>
      <c r="D44" s="89" t="s">
        <v>651</v>
      </c>
      <c r="E44" s="89" t="n">
        <v>2</v>
      </c>
      <c r="F44" s="159" t="n">
        <v>18</v>
      </c>
      <c r="G44" s="88" t="str">
        <f aca="false">CONCATENATE(E44,"-",F44)</f>
        <v>2-18</v>
      </c>
      <c r="H44" s="90" t="n">
        <v>351.9</v>
      </c>
      <c r="I44" s="90" t="n">
        <v>80.43</v>
      </c>
      <c r="J44" s="88" t="s">
        <v>75</v>
      </c>
      <c r="K44" s="89" t="n">
        <f aca="false">K43+1</f>
        <v>1100</v>
      </c>
      <c r="L44" s="91" t="n">
        <v>0.1202</v>
      </c>
      <c r="M44" s="91" t="n">
        <v>0.1231</v>
      </c>
      <c r="N44" s="90" t="n">
        <f aca="false">IF(H44&gt;0,H44-I44,IF(H43&gt;0,H43-I43,IF(H42&gt;0,H42-I42,H41-I41)))</f>
        <v>271.47</v>
      </c>
      <c r="O44" s="91" t="n">
        <f aca="false">M44-L44</f>
        <v>0.0029</v>
      </c>
      <c r="P44" s="89"/>
      <c r="Q44" s="90" t="n">
        <f aca="false">(O44/((O44/2.65+(N44-O44)))*1000000)</f>
        <v>10.6826510820341</v>
      </c>
      <c r="S44" s="168"/>
      <c r="T44" s="89"/>
      <c r="U44" s="89"/>
      <c r="V44" s="89" t="n">
        <v>11.6</v>
      </c>
      <c r="W44" s="89" t="n">
        <v>0</v>
      </c>
      <c r="X44" s="92"/>
      <c r="Y44" s="93"/>
      <c r="Z44" s="168"/>
      <c r="AA44" s="168"/>
      <c r="AB44" s="168"/>
      <c r="AC44" s="168"/>
      <c r="AD44" s="94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9"/>
      <c r="AT44" s="170"/>
      <c r="AU44" s="168"/>
      <c r="AV44" s="168"/>
      <c r="AW44" s="168"/>
      <c r="AX44" s="168"/>
    </row>
    <row r="45" customFormat="false" ht="15" hidden="false" customHeight="false" outlineLevel="0" collapsed="false">
      <c r="A45" s="89"/>
      <c r="B45" s="89" t="n">
        <v>16</v>
      </c>
      <c r="C45" s="89" t="s">
        <v>629</v>
      </c>
      <c r="D45" s="89" t="s">
        <v>652</v>
      </c>
      <c r="E45" s="89" t="n">
        <v>2</v>
      </c>
      <c r="F45" s="159" t="n">
        <v>19</v>
      </c>
      <c r="G45" s="88" t="str">
        <f aca="false">CONCATENATE(E45,"-",F45)</f>
        <v>2-19</v>
      </c>
      <c r="H45" s="90" t="n">
        <v>360.02</v>
      </c>
      <c r="I45" s="90" t="n">
        <v>87.31</v>
      </c>
      <c r="J45" s="88" t="s">
        <v>75</v>
      </c>
      <c r="K45" s="89" t="n">
        <f aca="false">K44+1</f>
        <v>1101</v>
      </c>
      <c r="L45" s="91" t="n">
        <v>0.1189</v>
      </c>
      <c r="M45" s="91" t="n">
        <v>0.1207</v>
      </c>
      <c r="N45" s="90" t="n">
        <f aca="false">IF(H45&gt;0,H45-I45,IF(H44&gt;0,H44-I44,IF(H43&gt;0,H43-I43,H42-I42)))</f>
        <v>272.71</v>
      </c>
      <c r="O45" s="91" t="n">
        <f aca="false">M45-L45</f>
        <v>0.0018</v>
      </c>
      <c r="P45" s="89"/>
      <c r="Q45" s="90" t="n">
        <f aca="false">(O45/((O45/2.65+(N45-O45)))*1000000)</f>
        <v>6.60044515228644</v>
      </c>
      <c r="S45" s="168"/>
      <c r="T45" s="89"/>
      <c r="U45" s="89"/>
      <c r="V45" s="89" t="n">
        <v>6.36</v>
      </c>
      <c r="W45" s="89" t="n">
        <v>0</v>
      </c>
      <c r="X45" s="92"/>
      <c r="Y45" s="93"/>
      <c r="Z45" s="168"/>
      <c r="AA45" s="168"/>
      <c r="AB45" s="168"/>
      <c r="AC45" s="168"/>
      <c r="AD45" s="94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  <c r="AP45" s="168"/>
      <c r="AQ45" s="168"/>
      <c r="AR45" s="168"/>
      <c r="AS45" s="169"/>
      <c r="AT45" s="170"/>
      <c r="AU45" s="168"/>
      <c r="AV45" s="168"/>
      <c r="AW45" s="168"/>
      <c r="AX45" s="168"/>
    </row>
    <row r="46" customFormat="false" ht="15" hidden="false" customHeight="false" outlineLevel="0" collapsed="false">
      <c r="A46" s="89"/>
      <c r="B46" s="89" t="n">
        <v>16</v>
      </c>
      <c r="C46" s="89" t="s">
        <v>629</v>
      </c>
      <c r="D46" s="89" t="s">
        <v>653</v>
      </c>
      <c r="E46" s="89" t="n">
        <v>2</v>
      </c>
      <c r="F46" s="159" t="n">
        <v>20</v>
      </c>
      <c r="G46" s="88" t="str">
        <f aca="false">CONCATENATE(E46,"-",F46)</f>
        <v>2-20</v>
      </c>
      <c r="H46" s="90" t="n">
        <v>340.69</v>
      </c>
      <c r="I46" s="90" t="n">
        <v>93.55</v>
      </c>
      <c r="J46" s="88" t="s">
        <v>75</v>
      </c>
      <c r="K46" s="89" t="n">
        <f aca="false">K45+1</f>
        <v>1102</v>
      </c>
      <c r="L46" s="91" t="n">
        <v>0.1189</v>
      </c>
      <c r="M46" s="91" t="n">
        <v>0.1199</v>
      </c>
      <c r="N46" s="90" t="n">
        <f aca="false">IF(H46&gt;0,H46-I46,IF(H45&gt;0,H45-I45,IF(H44&gt;0,H44-I44,H43-I43)))</f>
        <v>247.14</v>
      </c>
      <c r="O46" s="91" t="n">
        <f aca="false">M46-L46</f>
        <v>0.001</v>
      </c>
      <c r="P46" s="89"/>
      <c r="Q46" s="90" t="n">
        <f aca="false">(O46/((O46/2.65+(N46-O46)))*1000000)</f>
        <v>4.04629974667874</v>
      </c>
      <c r="S46" s="168"/>
      <c r="T46" s="89"/>
      <c r="U46" s="89"/>
      <c r="V46" s="89" t="n">
        <v>4.56</v>
      </c>
      <c r="W46" s="89" t="n">
        <v>0</v>
      </c>
      <c r="X46" s="92"/>
      <c r="Y46" s="93"/>
      <c r="Z46" s="168"/>
      <c r="AA46" s="168"/>
      <c r="AB46" s="168"/>
      <c r="AC46" s="168"/>
      <c r="AD46" s="94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9"/>
      <c r="AT46" s="170"/>
      <c r="AU46" s="168"/>
      <c r="AV46" s="168"/>
      <c r="AW46" s="168"/>
      <c r="AX46" s="168"/>
    </row>
    <row r="47" customFormat="false" ht="15" hidden="false" customHeight="false" outlineLevel="0" collapsed="false">
      <c r="A47" s="89"/>
      <c r="B47" s="89" t="n">
        <v>16</v>
      </c>
      <c r="C47" s="89" t="s">
        <v>629</v>
      </c>
      <c r="D47" s="89" t="s">
        <v>654</v>
      </c>
      <c r="E47" s="89" t="n">
        <v>2</v>
      </c>
      <c r="F47" s="159" t="n">
        <v>21</v>
      </c>
      <c r="G47" s="88" t="str">
        <f aca="false">CONCATENATE(E47,"-",F47)</f>
        <v>2-21</v>
      </c>
      <c r="H47" s="90" t="n">
        <v>341.65</v>
      </c>
      <c r="I47" s="90" t="n">
        <v>88.26</v>
      </c>
      <c r="J47" s="88" t="s">
        <v>75</v>
      </c>
      <c r="K47" s="89" t="n">
        <f aca="false">K46+1</f>
        <v>1103</v>
      </c>
      <c r="L47" s="91" t="n">
        <v>0.121</v>
      </c>
      <c r="M47" s="91" t="n">
        <v>0.122</v>
      </c>
      <c r="N47" s="90" t="n">
        <f aca="false">IF(H47&gt;0,H47-I47,IF(H46&gt;0,H46-I46,IF(H45&gt;0,H45-I45,H44-I44)))</f>
        <v>253.39</v>
      </c>
      <c r="O47" s="91" t="n">
        <f aca="false">M47-L47</f>
        <v>0.001</v>
      </c>
      <c r="P47" s="89"/>
      <c r="Q47" s="90" t="n">
        <f aca="false">(O47/((O47/2.65+(N47-O47)))*1000000)</f>
        <v>3.94649535203372</v>
      </c>
      <c r="S47" s="168"/>
      <c r="T47" s="89"/>
      <c r="U47" s="89"/>
      <c r="V47" s="89" t="n">
        <v>5.52</v>
      </c>
      <c r="W47" s="89" t="n">
        <v>0</v>
      </c>
      <c r="X47" s="92"/>
      <c r="Y47" s="93"/>
      <c r="Z47" s="168"/>
      <c r="AA47" s="168"/>
      <c r="AB47" s="168"/>
      <c r="AC47" s="168"/>
      <c r="AD47" s="94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9"/>
      <c r="AT47" s="170"/>
      <c r="AU47" s="168"/>
      <c r="AV47" s="168"/>
      <c r="AW47" s="168"/>
      <c r="AX47" s="168"/>
    </row>
    <row r="48" customFormat="false" ht="15" hidden="false" customHeight="false" outlineLevel="0" collapsed="false">
      <c r="A48" s="89"/>
      <c r="B48" s="89" t="n">
        <v>16</v>
      </c>
      <c r="C48" s="89" t="s">
        <v>629</v>
      </c>
      <c r="D48" s="89" t="s">
        <v>655</v>
      </c>
      <c r="E48" s="89" t="n">
        <v>2</v>
      </c>
      <c r="F48" s="159" t="n">
        <v>22</v>
      </c>
      <c r="G48" s="88" t="str">
        <f aca="false">CONCATENATE(E48,"-",F48)</f>
        <v>2-22</v>
      </c>
      <c r="H48" s="90" t="n">
        <v>323.83</v>
      </c>
      <c r="I48" s="90" t="n">
        <v>72.47</v>
      </c>
      <c r="J48" s="88" t="s">
        <v>75</v>
      </c>
      <c r="K48" s="89" t="n">
        <f aca="false">K47+1</f>
        <v>1104</v>
      </c>
      <c r="L48" s="91" t="n">
        <v>0.1192</v>
      </c>
      <c r="M48" s="91" t="n">
        <v>0.1198</v>
      </c>
      <c r="N48" s="90" t="n">
        <f aca="false">IF(H48&gt;0,H48-I48,IF(H47&gt;0,H47-I47,IF(H46&gt;0,H46-I46,H45-I45)))</f>
        <v>251.36</v>
      </c>
      <c r="O48" s="91" t="n">
        <f aca="false">M48-L48</f>
        <v>0.000600000000000003</v>
      </c>
      <c r="P48" s="89"/>
      <c r="Q48" s="90" t="n">
        <f aca="false">(O48/((O48/2.65+(N48-O48)))*1000000)</f>
        <v>2.38701818807276</v>
      </c>
      <c r="S48" s="168"/>
      <c r="T48" s="89"/>
      <c r="U48" s="89"/>
      <c r="V48" s="89" t="n">
        <v>4.16</v>
      </c>
      <c r="W48" s="89" t="n">
        <v>0</v>
      </c>
      <c r="X48" s="92"/>
      <c r="Y48" s="93"/>
      <c r="Z48" s="168"/>
      <c r="AA48" s="168"/>
      <c r="AB48" s="168"/>
      <c r="AC48" s="168"/>
      <c r="AD48" s="94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  <c r="AP48" s="168"/>
      <c r="AQ48" s="168"/>
      <c r="AR48" s="168"/>
      <c r="AS48" s="169"/>
      <c r="AT48" s="170"/>
      <c r="AU48" s="168"/>
      <c r="AV48" s="168"/>
      <c r="AW48" s="168"/>
      <c r="AX48" s="168"/>
    </row>
    <row r="49" customFormat="false" ht="15" hidden="false" customHeight="false" outlineLevel="0" collapsed="false">
      <c r="A49" s="89"/>
      <c r="B49" s="89" t="n">
        <v>16</v>
      </c>
      <c r="C49" s="89" t="s">
        <v>629</v>
      </c>
      <c r="D49" s="89" t="s">
        <v>656</v>
      </c>
      <c r="E49" s="89" t="n">
        <v>2</v>
      </c>
      <c r="F49" s="159" t="n">
        <v>23</v>
      </c>
      <c r="G49" s="88" t="str">
        <f aca="false">CONCATENATE(E49,"-",F49)</f>
        <v>2-23</v>
      </c>
      <c r="H49" s="90" t="n">
        <v>368.73</v>
      </c>
      <c r="I49" s="90" t="n">
        <v>94.29</v>
      </c>
      <c r="J49" s="88" t="s">
        <v>75</v>
      </c>
      <c r="K49" s="89" t="n">
        <f aca="false">K48+1</f>
        <v>1105</v>
      </c>
      <c r="L49" s="91" t="n">
        <v>0.1186</v>
      </c>
      <c r="M49" s="91" t="n">
        <v>0.1201</v>
      </c>
      <c r="N49" s="90" t="n">
        <f aca="false">IF(H49&gt;0,H49-I49,IF(H48&gt;0,H48-I48,IF(H47&gt;0,H47-I47,H46-I46)))</f>
        <v>274.44</v>
      </c>
      <c r="O49" s="91" t="n">
        <f aca="false">M49-L49</f>
        <v>0.0015</v>
      </c>
      <c r="P49" s="89"/>
      <c r="Q49" s="90" t="n">
        <f aca="false">(O49/((O49/2.65+(N49-O49)))*1000000)</f>
        <v>5.4656941581114</v>
      </c>
      <c r="S49" s="168"/>
      <c r="T49" s="89"/>
      <c r="U49" s="89"/>
      <c r="V49" s="89" t="n">
        <v>4.56</v>
      </c>
      <c r="W49" s="89" t="n">
        <v>0</v>
      </c>
      <c r="X49" s="92"/>
      <c r="Y49" s="93"/>
      <c r="Z49" s="168"/>
      <c r="AA49" s="168"/>
      <c r="AB49" s="168"/>
      <c r="AC49" s="168"/>
      <c r="AD49" s="94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  <c r="AP49" s="168"/>
      <c r="AQ49" s="168"/>
      <c r="AR49" s="168"/>
      <c r="AS49" s="169"/>
      <c r="AT49" s="170"/>
      <c r="AU49" s="168"/>
      <c r="AV49" s="168"/>
      <c r="AW49" s="168"/>
      <c r="AX49" s="168"/>
    </row>
    <row r="50" customFormat="false" ht="15" hidden="false" customHeight="false" outlineLevel="0" collapsed="false">
      <c r="A50" s="89"/>
      <c r="B50" s="89" t="n">
        <v>16</v>
      </c>
      <c r="C50" s="89" t="s">
        <v>629</v>
      </c>
      <c r="D50" s="89" t="s">
        <v>657</v>
      </c>
      <c r="E50" s="89" t="n">
        <v>2</v>
      </c>
      <c r="F50" s="159" t="n">
        <v>24</v>
      </c>
      <c r="G50" s="88" t="str">
        <f aca="false">CONCATENATE(E50,"-",F50)</f>
        <v>2-24</v>
      </c>
      <c r="H50" s="90" t="s">
        <v>648</v>
      </c>
      <c r="I50" s="90" t="s">
        <v>648</v>
      </c>
      <c r="J50" s="88"/>
      <c r="K50" s="89"/>
      <c r="L50" s="91"/>
      <c r="M50" s="91"/>
      <c r="N50" s="90"/>
      <c r="O50" s="91"/>
      <c r="P50" s="89"/>
      <c r="Q50" s="90"/>
      <c r="S50" s="168"/>
      <c r="T50" s="89"/>
      <c r="U50" s="89"/>
      <c r="V50" s="89"/>
      <c r="W50" s="89" t="n">
        <v>9</v>
      </c>
      <c r="X50" s="92"/>
      <c r="Y50" s="93"/>
      <c r="Z50" s="168"/>
      <c r="AA50" s="168"/>
      <c r="AB50" s="168"/>
      <c r="AC50" s="168"/>
      <c r="AD50" s="94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9"/>
      <c r="AT50" s="170"/>
      <c r="AU50" s="168"/>
      <c r="AV50" s="168"/>
      <c r="AW50" s="168"/>
      <c r="AX50" s="168"/>
    </row>
    <row r="51" customFormat="false" ht="15" hidden="false" customHeight="false" outlineLevel="0" collapsed="false">
      <c r="A51" s="89"/>
      <c r="B51" s="89" t="n">
        <v>16</v>
      </c>
      <c r="C51" s="89" t="s">
        <v>629</v>
      </c>
      <c r="D51" s="89" t="s">
        <v>658</v>
      </c>
      <c r="E51" s="89" t="n">
        <v>3</v>
      </c>
      <c r="F51" s="159" t="n">
        <v>12</v>
      </c>
      <c r="G51" s="88" t="str">
        <f aca="false">CONCATENATE(E51,"-",F51)</f>
        <v>3-12</v>
      </c>
      <c r="H51" s="90" t="n">
        <v>425.07</v>
      </c>
      <c r="I51" s="90" t="n">
        <v>90.51</v>
      </c>
      <c r="J51" s="88" t="s">
        <v>75</v>
      </c>
      <c r="K51" s="89" t="n">
        <v>1106</v>
      </c>
      <c r="L51" s="91" t="n">
        <v>0.1188</v>
      </c>
      <c r="M51" s="91" t="n">
        <v>0.1298</v>
      </c>
      <c r="N51" s="90" t="n">
        <f aca="false">IF(H51&gt;0,H51-I51,IF(H50&gt;0,H50-I50,IF(H49&gt;0,H49-I49,H48-I48)))</f>
        <v>334.56</v>
      </c>
      <c r="O51" s="91" t="n">
        <f aca="false">M51-L51</f>
        <v>0.011</v>
      </c>
      <c r="P51" s="89"/>
      <c r="Q51" s="90" t="n">
        <f aca="false">(O51/((O51/2.65+(N51-O51)))*1000000)</f>
        <v>32.8796783679407</v>
      </c>
      <c r="T51" s="89"/>
      <c r="U51" s="89"/>
      <c r="V51" s="89" t="n">
        <v>23.5</v>
      </c>
      <c r="W51" s="89" t="n">
        <v>0</v>
      </c>
      <c r="X51" s="92"/>
      <c r="Y51" s="93"/>
      <c r="AD51" s="5" t="s">
        <v>659</v>
      </c>
    </row>
    <row r="52" customFormat="false" ht="15" hidden="false" customHeight="false" outlineLevel="0" collapsed="false">
      <c r="A52" s="89"/>
      <c r="B52" s="89" t="n">
        <v>16</v>
      </c>
      <c r="C52" s="89" t="s">
        <v>629</v>
      </c>
      <c r="D52" s="89" t="s">
        <v>660</v>
      </c>
      <c r="E52" s="89" t="n">
        <v>3</v>
      </c>
      <c r="F52" s="159" t="n">
        <v>13</v>
      </c>
      <c r="G52" s="88" t="str">
        <f aca="false">CONCATENATE(E52,"-",F52)</f>
        <v>3-13</v>
      </c>
      <c r="H52" s="90" t="n">
        <v>410.85</v>
      </c>
      <c r="I52" s="90" t="n">
        <v>103.23</v>
      </c>
      <c r="J52" s="88" t="s">
        <v>75</v>
      </c>
      <c r="K52" s="89" t="n">
        <v>1107</v>
      </c>
      <c r="L52" s="91" t="n">
        <v>0.1206</v>
      </c>
      <c r="M52" s="91" t="n">
        <v>0.1506</v>
      </c>
      <c r="N52" s="90" t="n">
        <f aca="false">IF(H52&gt;0,H52-I52,IF(H51&gt;0,H51-I51,IF(H50&gt;0,H50-I50,H49-I49)))</f>
        <v>307.62</v>
      </c>
      <c r="O52" s="91" t="n">
        <f aca="false">M52-L52</f>
        <v>0.03</v>
      </c>
      <c r="P52" s="89"/>
      <c r="Q52" s="90" t="n">
        <f aca="false">(O52/((O52/2.65+(N52-O52)))*1000000)</f>
        <v>97.5288400140589</v>
      </c>
      <c r="T52" s="89"/>
      <c r="U52" s="89"/>
      <c r="V52" s="89" t="n">
        <v>98.6</v>
      </c>
      <c r="W52" s="89" t="n">
        <v>0</v>
      </c>
      <c r="X52" s="92"/>
      <c r="Y52" s="93"/>
    </row>
    <row r="53" customFormat="false" ht="15" hidden="false" customHeight="false" outlineLevel="0" collapsed="false">
      <c r="A53" s="89"/>
      <c r="B53" s="89" t="n">
        <v>16</v>
      </c>
      <c r="C53" s="89" t="s">
        <v>629</v>
      </c>
      <c r="D53" s="89" t="s">
        <v>661</v>
      </c>
      <c r="E53" s="89" t="n">
        <v>3</v>
      </c>
      <c r="F53" s="159" t="n">
        <v>14</v>
      </c>
      <c r="G53" s="88" t="str">
        <f aca="false">CONCATENATE(E53,"-",F53)</f>
        <v>3-14</v>
      </c>
      <c r="H53" s="90" t="n">
        <v>437.95</v>
      </c>
      <c r="I53" s="90" t="n">
        <v>89.01</v>
      </c>
      <c r="J53" s="88" t="s">
        <v>75</v>
      </c>
      <c r="K53" s="89" t="n">
        <v>1109</v>
      </c>
      <c r="L53" s="91" t="n">
        <v>0.1206</v>
      </c>
      <c r="M53" s="91" t="n">
        <v>0.1488</v>
      </c>
      <c r="N53" s="90" t="n">
        <f aca="false">IF(H53&gt;0,H53-I53,IF(H52&gt;0,H52-I52,IF(H51&gt;0,H51-I51,H50-I50)))</f>
        <v>348.94</v>
      </c>
      <c r="O53" s="91" t="n">
        <f aca="false">M53-L53</f>
        <v>0.0282</v>
      </c>
      <c r="P53" s="89"/>
      <c r="Q53" s="90" t="n">
        <f aca="false">(O53/((O53/2.65+(N53-O53)))*1000000)</f>
        <v>80.8202529995123</v>
      </c>
      <c r="T53" s="89"/>
      <c r="U53" s="89"/>
      <c r="V53" s="89" t="n">
        <v>88.2</v>
      </c>
      <c r="W53" s="89" t="n">
        <v>0</v>
      </c>
      <c r="X53" s="92"/>
      <c r="Y53" s="93"/>
    </row>
    <row r="54" customFormat="false" ht="15" hidden="false" customHeight="false" outlineLevel="0" collapsed="false">
      <c r="A54" s="89"/>
      <c r="B54" s="89" t="n">
        <v>16</v>
      </c>
      <c r="C54" s="89" t="s">
        <v>629</v>
      </c>
      <c r="D54" s="89" t="s">
        <v>662</v>
      </c>
      <c r="E54" s="89" t="n">
        <v>3</v>
      </c>
      <c r="F54" s="159" t="n">
        <v>15</v>
      </c>
      <c r="G54" s="88" t="str">
        <f aca="false">CONCATENATE(E54,"-",F54)</f>
        <v>3-15</v>
      </c>
      <c r="H54" s="90" t="n">
        <v>447.66</v>
      </c>
      <c r="I54" s="90" t="n">
        <v>103.15</v>
      </c>
      <c r="J54" s="88" t="s">
        <v>420</v>
      </c>
      <c r="K54" s="89" t="n">
        <v>1113</v>
      </c>
      <c r="L54" s="91" t="n">
        <v>0.1191</v>
      </c>
      <c r="M54" s="91" t="n">
        <v>0.141</v>
      </c>
      <c r="N54" s="90" t="n">
        <f aca="false">IF(H54&gt;0,H54-I54,IF(H53&gt;0,H53-I53,IF(H52&gt;0,H52-I52,H51-I51)))</f>
        <v>344.51</v>
      </c>
      <c r="O54" s="91" t="n">
        <f aca="false">M54-L54</f>
        <v>0.0219</v>
      </c>
      <c r="P54" s="89" t="s">
        <v>447</v>
      </c>
      <c r="Q54" s="90" t="n">
        <f aca="false">(O54/((O54/2.65+(N54-O54)))*1000000)</f>
        <v>63.5710628005478</v>
      </c>
      <c r="T54" s="89"/>
      <c r="U54" s="89"/>
      <c r="V54" s="89" t="n">
        <v>115</v>
      </c>
      <c r="W54" s="89" t="n">
        <v>0</v>
      </c>
      <c r="X54" s="92"/>
      <c r="Y54" s="93"/>
    </row>
    <row r="55" customFormat="false" ht="15" hidden="false" customHeight="false" outlineLevel="0" collapsed="false">
      <c r="A55" s="89"/>
      <c r="B55" s="89" t="n">
        <v>16</v>
      </c>
      <c r="C55" s="89" t="s">
        <v>629</v>
      </c>
      <c r="D55" s="89"/>
      <c r="E55" s="89" t="n">
        <v>3</v>
      </c>
      <c r="F55" s="159" t="n">
        <v>15</v>
      </c>
      <c r="G55" s="88" t="str">
        <f aca="false">CONCATENATE(E55,"-",F55)</f>
        <v>3-15</v>
      </c>
      <c r="H55" s="90"/>
      <c r="I55" s="90"/>
      <c r="J55" s="88" t="s">
        <v>423</v>
      </c>
      <c r="K55" s="89" t="n">
        <v>1114</v>
      </c>
      <c r="L55" s="91" t="n">
        <v>0.1207</v>
      </c>
      <c r="M55" s="91" t="n">
        <v>0.1229</v>
      </c>
      <c r="N55" s="90" t="n">
        <f aca="false">IF(H55&gt;0,H55-I55,IF(H54&gt;0,H54-I54,IF(H53&gt;0,H53-I53,H52-I52)))</f>
        <v>344.51</v>
      </c>
      <c r="O55" s="91" t="n">
        <f aca="false">M55-L55</f>
        <v>0.00219999999999999</v>
      </c>
      <c r="P55" s="89"/>
      <c r="Q55" s="90" t="n">
        <f aca="false">(O55/((O55/2.65+(N55-O55)))*1000000)</f>
        <v>6.3859067878651</v>
      </c>
      <c r="T55" s="89"/>
      <c r="U55" s="89"/>
      <c r="V55" s="89"/>
      <c r="W55" s="89" t="n">
        <v>0</v>
      </c>
      <c r="X55" s="92"/>
      <c r="Y55" s="93"/>
    </row>
    <row r="56" customFormat="false" ht="15" hidden="false" customHeight="false" outlineLevel="0" collapsed="false">
      <c r="A56" s="89"/>
      <c r="B56" s="89" t="n">
        <v>16</v>
      </c>
      <c r="C56" s="89" t="s">
        <v>629</v>
      </c>
      <c r="D56" s="89" t="s">
        <v>663</v>
      </c>
      <c r="E56" s="89" t="n">
        <v>3</v>
      </c>
      <c r="F56" s="159" t="n">
        <v>16</v>
      </c>
      <c r="G56" s="88" t="str">
        <f aca="false">CONCATENATE(E56,"-",F56)</f>
        <v>3-16</v>
      </c>
      <c r="H56" s="90" t="n">
        <v>452.7</v>
      </c>
      <c r="I56" s="90" t="n">
        <v>114.5</v>
      </c>
      <c r="J56" s="88" t="s">
        <v>75</v>
      </c>
      <c r="K56" s="89" t="n">
        <v>1111</v>
      </c>
      <c r="L56" s="91" t="n">
        <v>0.1207</v>
      </c>
      <c r="M56" s="91" t="n">
        <v>0.1211</v>
      </c>
      <c r="N56" s="90" t="n">
        <f aca="false">IF(H56&gt;0,H56-I56,IF(H55&gt;0,H55-I55,IF(H54&gt;0,H54-I54,H53-I53)))</f>
        <v>338.2</v>
      </c>
      <c r="O56" s="91" t="n">
        <f aca="false">M56-L56</f>
        <v>0.000399999999999998</v>
      </c>
      <c r="P56" s="89"/>
      <c r="Q56" s="90" t="n">
        <f aca="false">(O56/((O56/2.65+(N56-O56)))*1000000)</f>
        <v>1.1827329821628</v>
      </c>
      <c r="T56" s="89"/>
      <c r="U56" s="89"/>
      <c r="V56" s="89" t="n">
        <v>76.8</v>
      </c>
      <c r="W56" s="89" t="n">
        <v>0</v>
      </c>
      <c r="X56" s="92"/>
      <c r="Y56" s="93"/>
    </row>
    <row r="57" customFormat="false" ht="15" hidden="false" customHeight="false" outlineLevel="0" collapsed="false">
      <c r="A57" s="89"/>
      <c r="B57" s="89" t="n">
        <v>16</v>
      </c>
      <c r="C57" s="89" t="s">
        <v>629</v>
      </c>
      <c r="D57" s="89" t="s">
        <v>664</v>
      </c>
      <c r="E57" s="89" t="n">
        <v>3</v>
      </c>
      <c r="F57" s="159" t="n">
        <v>17</v>
      </c>
      <c r="G57" s="88" t="str">
        <f aca="false">CONCATENATE(E57,"-",F57)</f>
        <v>3-17</v>
      </c>
      <c r="H57" s="90" t="n">
        <v>370.52</v>
      </c>
      <c r="I57" s="90" t="n">
        <v>102</v>
      </c>
      <c r="J57" s="88" t="s">
        <v>75</v>
      </c>
      <c r="K57" s="89" t="n">
        <v>1112</v>
      </c>
      <c r="L57" s="91" t="n">
        <v>0.1197</v>
      </c>
      <c r="M57" s="91" t="n">
        <v>0.153</v>
      </c>
      <c r="N57" s="90" t="n">
        <f aca="false">IF(H57&gt;0,H57-I57,IF(H56&gt;0,H56-I56,IF(H55&gt;0,H55-I55,H54-I54)))</f>
        <v>268.52</v>
      </c>
      <c r="O57" s="91" t="n">
        <f aca="false">M57-L57</f>
        <v>0.0333</v>
      </c>
      <c r="P57" s="89"/>
      <c r="Q57" s="90" t="n">
        <f aca="false">(O57/((O57/2.65+(N57-O57)))*1000000)</f>
        <v>124.022685392816</v>
      </c>
      <c r="T57" s="89"/>
      <c r="U57" s="89"/>
      <c r="V57" s="89" t="n">
        <v>18.8</v>
      </c>
      <c r="W57" s="89" t="n">
        <v>0</v>
      </c>
      <c r="X57" s="92"/>
      <c r="Y57" s="93"/>
    </row>
    <row r="58" customFormat="false" ht="15" hidden="false" customHeight="false" outlineLevel="0" collapsed="false">
      <c r="A58" s="89"/>
      <c r="B58" s="89" t="n">
        <v>16</v>
      </c>
      <c r="C58" s="89" t="s">
        <v>629</v>
      </c>
      <c r="D58" s="89" t="s">
        <v>665</v>
      </c>
      <c r="E58" s="89" t="n">
        <v>3</v>
      </c>
      <c r="F58" s="159" t="n">
        <v>18</v>
      </c>
      <c r="G58" s="88" t="str">
        <f aca="false">CONCATENATE(E58,"-",F58)</f>
        <v>3-18</v>
      </c>
      <c r="H58" s="90" t="n">
        <v>413.22</v>
      </c>
      <c r="I58" s="90" t="n">
        <v>103.74</v>
      </c>
      <c r="J58" s="88" t="s">
        <v>75</v>
      </c>
      <c r="K58" s="89" t="n">
        <v>1115</v>
      </c>
      <c r="L58" s="91" t="n">
        <v>0.1198</v>
      </c>
      <c r="M58" s="91" t="n">
        <v>0.1206</v>
      </c>
      <c r="N58" s="90" t="n">
        <f aca="false">IF(H58&gt;0,H58-I58,IF(H57&gt;0,H57-I57,IF(H56&gt;0,H56-I56,H55-I55)))</f>
        <v>309.48</v>
      </c>
      <c r="O58" s="91" t="n">
        <f aca="false">M58-L58</f>
        <v>0.000799999999999995</v>
      </c>
      <c r="P58" s="89"/>
      <c r="Q58" s="90" t="n">
        <f aca="false">(O58/((O58/2.65+(N58-O58)))*1000000)</f>
        <v>2.58498541946289</v>
      </c>
      <c r="T58" s="89"/>
      <c r="U58" s="89"/>
      <c r="V58" s="172" t="n">
        <v>5.73</v>
      </c>
      <c r="W58" s="89" t="n">
        <v>0</v>
      </c>
      <c r="X58" s="92"/>
      <c r="Y58" s="93"/>
    </row>
    <row r="59" customFormat="false" ht="15" hidden="false" customHeight="false" outlineLevel="0" collapsed="false">
      <c r="A59" s="89"/>
      <c r="B59" s="89" t="n">
        <v>16</v>
      </c>
      <c r="C59" s="89" t="s">
        <v>629</v>
      </c>
      <c r="E59" s="89" t="n">
        <v>3</v>
      </c>
      <c r="F59" s="159" t="n">
        <v>19</v>
      </c>
      <c r="G59" s="88" t="str">
        <f aca="false">CONCATENATE(E59,"-",F59)</f>
        <v>3-19</v>
      </c>
      <c r="H59" s="90"/>
      <c r="I59" s="90"/>
      <c r="J59" s="88"/>
      <c r="K59" s="89"/>
      <c r="L59" s="91"/>
      <c r="M59" s="91"/>
      <c r="N59" s="90"/>
      <c r="O59" s="91"/>
      <c r="P59" s="89"/>
      <c r="Q59" s="90"/>
      <c r="T59" s="89"/>
      <c r="U59" s="89"/>
      <c r="V59" s="89"/>
      <c r="W59" s="89" t="n">
        <v>9</v>
      </c>
      <c r="X59" s="92"/>
      <c r="Y59" s="93"/>
    </row>
    <row r="60" customFormat="false" ht="15" hidden="false" customHeight="false" outlineLevel="0" collapsed="false">
      <c r="A60" s="89"/>
      <c r="B60" s="89" t="n">
        <v>16</v>
      </c>
      <c r="C60" s="89" t="s">
        <v>629</v>
      </c>
      <c r="D60" s="89" t="s">
        <v>666</v>
      </c>
      <c r="E60" s="89" t="n">
        <v>3</v>
      </c>
      <c r="F60" s="159" t="n">
        <v>20</v>
      </c>
      <c r="G60" s="88" t="str">
        <f aca="false">CONCATENATE(E60,"-",F60)</f>
        <v>3-20</v>
      </c>
      <c r="H60" s="90" t="n">
        <v>389.22</v>
      </c>
      <c r="I60" s="90" t="n">
        <v>114.03</v>
      </c>
      <c r="J60" s="88" t="s">
        <v>75</v>
      </c>
      <c r="K60" s="89" t="n">
        <v>1116</v>
      </c>
      <c r="L60" s="91" t="n">
        <v>0.1204</v>
      </c>
      <c r="M60" s="91" t="n">
        <v>0.121</v>
      </c>
      <c r="N60" s="90" t="n">
        <f aca="false">IF(H60&gt;0,H60-I60,IF(H59&gt;0,H59-I59,IF(H58&gt;0,H58-I58,H57-I57)))</f>
        <v>275.19</v>
      </c>
      <c r="O60" s="91" t="n">
        <f aca="false">M60-L60</f>
        <v>0.000600000000000003</v>
      </c>
      <c r="P60" s="89"/>
      <c r="Q60" s="90" t="n">
        <f aca="false">(O60/((O60/2.65+(N60-O60)))*1000000)</f>
        <v>2.1803147444772</v>
      </c>
      <c r="T60" s="89"/>
      <c r="U60" s="89"/>
      <c r="V60" s="89" t="n">
        <v>4.81</v>
      </c>
      <c r="W60" s="89" t="n">
        <v>0</v>
      </c>
      <c r="X60" s="92"/>
      <c r="Y60" s="93"/>
    </row>
    <row r="61" customFormat="false" ht="15" hidden="false" customHeight="false" outlineLevel="0" collapsed="false">
      <c r="A61" s="89"/>
      <c r="B61" s="89" t="n">
        <v>17</v>
      </c>
      <c r="C61" s="89" t="s">
        <v>629</v>
      </c>
      <c r="D61" s="89" t="s">
        <v>667</v>
      </c>
      <c r="E61" s="89" t="n">
        <v>4</v>
      </c>
      <c r="F61" s="159" t="n">
        <v>1</v>
      </c>
      <c r="G61" s="88" t="str">
        <f aca="false">CONCATENATE(E61,"-",F61)</f>
        <v>4-1</v>
      </c>
      <c r="H61" s="90" t="n">
        <v>429.61</v>
      </c>
      <c r="I61" s="90" t="n">
        <v>96.35</v>
      </c>
      <c r="J61" s="88" t="s">
        <v>75</v>
      </c>
      <c r="K61" s="89" t="n">
        <f aca="false">K60+1</f>
        <v>1117</v>
      </c>
      <c r="L61" s="91" t="n">
        <v>0.1209</v>
      </c>
      <c r="M61" s="91" t="n">
        <v>0.1334</v>
      </c>
      <c r="N61" s="90" t="n">
        <f aca="false">IF(H61&gt;0,H61-I61,IF(H60&gt;0,H60-I60,IF(H59&gt;0,H59-I59,H58-I58)))</f>
        <v>333.26</v>
      </c>
      <c r="O61" s="91" t="n">
        <f aca="false">M61-L61</f>
        <v>0.0125</v>
      </c>
      <c r="P61" s="89"/>
      <c r="Q61" s="90" t="n">
        <f aca="false">(O61/((O61/2.65+(N61-O61)))*1000000)</f>
        <v>37.5091278108668</v>
      </c>
      <c r="T61" s="89"/>
      <c r="U61" s="89"/>
      <c r="V61" s="89" t="n">
        <v>46.6</v>
      </c>
      <c r="W61" s="89" t="n">
        <v>0</v>
      </c>
      <c r="X61" s="92"/>
      <c r="Y61" s="93"/>
    </row>
    <row r="62" customFormat="false" ht="15" hidden="false" customHeight="false" outlineLevel="0" collapsed="false">
      <c r="A62" s="89"/>
      <c r="B62" s="89" t="n">
        <v>17</v>
      </c>
      <c r="C62" s="89" t="s">
        <v>629</v>
      </c>
      <c r="D62" s="89" t="s">
        <v>668</v>
      </c>
      <c r="E62" s="89" t="n">
        <v>4</v>
      </c>
      <c r="F62" s="159" t="n">
        <v>2</v>
      </c>
      <c r="G62" s="88" t="str">
        <f aca="false">CONCATENATE(E62,"-",F62)</f>
        <v>4-2</v>
      </c>
      <c r="H62" s="90" t="n">
        <v>392.04</v>
      </c>
      <c r="I62" s="90" t="n">
        <v>96.7</v>
      </c>
      <c r="J62" s="88" t="s">
        <v>75</v>
      </c>
      <c r="K62" s="89" t="n">
        <f aca="false">K61+1</f>
        <v>1118</v>
      </c>
      <c r="L62" s="91" t="n">
        <v>0.1198</v>
      </c>
      <c r="M62" s="91" t="n">
        <v>0.136</v>
      </c>
      <c r="N62" s="90" t="n">
        <f aca="false">IF(H62&gt;0,H62-I62,IF(H61&gt;0,H61-I61,IF(H60&gt;0,H60-I60,H59-I59)))</f>
        <v>295.34</v>
      </c>
      <c r="O62" s="91" t="n">
        <f aca="false">M62-L62</f>
        <v>0.0162</v>
      </c>
      <c r="P62" s="89"/>
      <c r="Q62" s="90" t="n">
        <f aca="false">(O62/((O62/2.65+(N62-O62)))*1000000)</f>
        <v>54.8539083767489</v>
      </c>
      <c r="T62" s="89"/>
      <c r="U62" s="89"/>
      <c r="V62" s="89" t="n">
        <v>53.1</v>
      </c>
      <c r="W62" s="89" t="n">
        <v>0</v>
      </c>
      <c r="X62" s="92"/>
      <c r="Y62" s="93"/>
    </row>
    <row r="63" customFormat="false" ht="15" hidden="false" customHeight="false" outlineLevel="0" collapsed="false">
      <c r="A63" s="89"/>
      <c r="B63" s="89" t="n">
        <v>17</v>
      </c>
      <c r="C63" s="89" t="s">
        <v>629</v>
      </c>
      <c r="D63" s="89" t="s">
        <v>669</v>
      </c>
      <c r="E63" s="89" t="n">
        <v>4</v>
      </c>
      <c r="F63" s="159" t="n">
        <v>3</v>
      </c>
      <c r="G63" s="88" t="str">
        <f aca="false">CONCATENATE(E63,"-",F63)</f>
        <v>4-3</v>
      </c>
      <c r="H63" s="90" t="n">
        <v>394.11</v>
      </c>
      <c r="I63" s="90" t="n">
        <v>72.53</v>
      </c>
      <c r="J63" s="88" t="s">
        <v>420</v>
      </c>
      <c r="K63" s="89" t="n">
        <f aca="false">K62+1</f>
        <v>1119</v>
      </c>
      <c r="L63" s="91" t="n">
        <v>0.119</v>
      </c>
      <c r="M63" s="91" t="n">
        <v>0.121</v>
      </c>
      <c r="N63" s="90" t="n">
        <f aca="false">IF(H63&gt;0,H63-I63,IF(H62&gt;0,H62-I62,IF(H61&gt;0,H61-I61,H60-I60)))</f>
        <v>321.58</v>
      </c>
      <c r="O63" s="91" t="n">
        <f aca="false">M63-L63</f>
        <v>0.002</v>
      </c>
      <c r="P63" s="89" t="s">
        <v>447</v>
      </c>
      <c r="Q63" s="90" t="n">
        <f aca="false">(O63/((O63/2.65+(N63-O63)))*1000000)</f>
        <v>6.21931632815789</v>
      </c>
      <c r="T63" s="89"/>
      <c r="U63" s="89"/>
      <c r="V63" s="89" t="n">
        <v>174</v>
      </c>
      <c r="W63" s="89" t="n">
        <v>0</v>
      </c>
      <c r="X63" s="92"/>
      <c r="Y63" s="93"/>
    </row>
    <row r="64" customFormat="false" ht="15" hidden="false" customHeight="false" outlineLevel="0" collapsed="false">
      <c r="A64" s="89"/>
      <c r="B64" s="89" t="n">
        <v>17</v>
      </c>
      <c r="C64" s="89" t="s">
        <v>629</v>
      </c>
      <c r="D64" s="89"/>
      <c r="E64" s="89" t="n">
        <v>4</v>
      </c>
      <c r="F64" s="159" t="n">
        <v>3</v>
      </c>
      <c r="G64" s="88" t="str">
        <f aca="false">CONCATENATE(E64,"-",F64)</f>
        <v>4-3</v>
      </c>
      <c r="H64" s="90"/>
      <c r="I64" s="90"/>
      <c r="J64" s="88" t="s">
        <v>423</v>
      </c>
      <c r="K64" s="89" t="n">
        <f aca="false">K63+1</f>
        <v>1120</v>
      </c>
      <c r="L64" s="91" t="n">
        <v>0.1198</v>
      </c>
      <c r="M64" s="91" t="n">
        <v>0.1202</v>
      </c>
      <c r="N64" s="90" t="n">
        <f aca="false">IF(H64&gt;0,H64-I64,IF(H63&gt;0,H63-I63,IF(H62&gt;0,H62-I62,H61-I61)))</f>
        <v>321.58</v>
      </c>
      <c r="O64" s="91" t="n">
        <f aca="false">M64-L64</f>
        <v>0.000399999999999998</v>
      </c>
      <c r="P64" s="89"/>
      <c r="Q64" s="90" t="n">
        <f aca="false">(O64/((O64/2.65+(N64-O64)))*1000000)</f>
        <v>1.24385941225013</v>
      </c>
      <c r="T64" s="89"/>
      <c r="U64" s="89"/>
      <c r="V64" s="89"/>
      <c r="W64" s="89" t="n">
        <v>0</v>
      </c>
      <c r="X64" s="92"/>
      <c r="Y64" s="93"/>
    </row>
    <row r="65" customFormat="false" ht="15" hidden="false" customHeight="false" outlineLevel="0" collapsed="false">
      <c r="A65" s="89"/>
      <c r="B65" s="89" t="n">
        <v>17</v>
      </c>
      <c r="C65" s="89" t="s">
        <v>629</v>
      </c>
      <c r="D65" s="89" t="s">
        <v>670</v>
      </c>
      <c r="E65" s="89" t="n">
        <v>4</v>
      </c>
      <c r="F65" s="159" t="n">
        <v>4</v>
      </c>
      <c r="G65" s="88" t="str">
        <f aca="false">CONCATENATE(E65,"-",F65)</f>
        <v>4-4</v>
      </c>
      <c r="H65" s="90" t="n">
        <v>464.4</v>
      </c>
      <c r="I65" s="90" t="n">
        <v>72.36</v>
      </c>
      <c r="J65" s="88" t="s">
        <v>77</v>
      </c>
      <c r="K65" s="89" t="n">
        <f aca="false">K64+1</f>
        <v>1121</v>
      </c>
      <c r="L65" s="91" t="n">
        <v>0.1201</v>
      </c>
      <c r="M65" s="91" t="n">
        <v>0.126</v>
      </c>
      <c r="N65" s="90" t="n">
        <f aca="false">IF(H65&gt;0,H65-I65,IF(H64&gt;0,H64-I64,IF(H63&gt;0,H63-I63,H62-I62)))</f>
        <v>392.04</v>
      </c>
      <c r="O65" s="91" t="n">
        <f aca="false">M65-L65</f>
        <v>0.0059</v>
      </c>
      <c r="P65" s="89" t="s">
        <v>447</v>
      </c>
      <c r="Q65" s="90" t="n">
        <f aca="false">(O65/((O65/2.65+(N65-O65)))*1000000)</f>
        <v>15.0496257679779</v>
      </c>
      <c r="T65" s="89"/>
      <c r="U65" s="89"/>
      <c r="V65" s="89" t="n">
        <v>392</v>
      </c>
      <c r="W65" s="89" t="n">
        <v>1</v>
      </c>
      <c r="X65" s="92"/>
      <c r="Y65" s="93"/>
    </row>
    <row r="66" customFormat="false" ht="15" hidden="false" customHeight="false" outlineLevel="0" collapsed="false">
      <c r="A66" s="89"/>
      <c r="B66" s="89" t="n">
        <v>17</v>
      </c>
      <c r="C66" s="89" t="s">
        <v>629</v>
      </c>
      <c r="D66" s="89"/>
      <c r="E66" s="89" t="n">
        <v>4</v>
      </c>
      <c r="F66" s="159" t="n">
        <v>4</v>
      </c>
      <c r="G66" s="88" t="str">
        <f aca="false">CONCATENATE(E66,"-",F66)</f>
        <v>4-4</v>
      </c>
      <c r="H66" s="90"/>
      <c r="I66" s="90"/>
      <c r="J66" s="88" t="s">
        <v>78</v>
      </c>
      <c r="K66" s="89" t="n">
        <f aca="false">K65+1</f>
        <v>1122</v>
      </c>
      <c r="L66" s="91" t="n">
        <v>0.1211</v>
      </c>
      <c r="M66" s="91" t="n">
        <v>0.1874</v>
      </c>
      <c r="N66" s="90" t="n">
        <f aca="false">IF(H66&gt;0,H66-I66,IF(H65&gt;0,H65-I65,IF(H64&gt;0,H64-I64,H63-I63)))</f>
        <v>392.04</v>
      </c>
      <c r="O66" s="91" t="n">
        <f aca="false">M66-L66</f>
        <v>0.0663</v>
      </c>
      <c r="P66" s="89"/>
      <c r="Q66" s="90" t="n">
        <f aca="false">(O66/((O66/2.65+(N66-O66)))*1000000)</f>
        <v>169.133205821365</v>
      </c>
      <c r="T66" s="89"/>
      <c r="U66" s="89"/>
      <c r="V66" s="89"/>
      <c r="W66" s="89" t="n">
        <v>0</v>
      </c>
      <c r="X66" s="92"/>
      <c r="Y66" s="93"/>
    </row>
    <row r="67" customFormat="false" ht="15" hidden="false" customHeight="false" outlineLevel="0" collapsed="false">
      <c r="A67" s="89"/>
      <c r="B67" s="89" t="n">
        <v>17</v>
      </c>
      <c r="C67" s="89" t="s">
        <v>629</v>
      </c>
      <c r="D67" s="89"/>
      <c r="E67" s="89" t="n">
        <v>4</v>
      </c>
      <c r="F67" s="159" t="n">
        <v>4</v>
      </c>
      <c r="G67" s="88" t="str">
        <f aca="false">CONCATENATE(E67,"-",F67)</f>
        <v>4-4</v>
      </c>
      <c r="H67" s="90"/>
      <c r="I67" s="90"/>
      <c r="J67" s="88" t="s">
        <v>79</v>
      </c>
      <c r="K67" s="89" t="n">
        <f aca="false">K66+1</f>
        <v>1123</v>
      </c>
      <c r="L67" s="91" t="n">
        <v>0.1209</v>
      </c>
      <c r="M67" s="91" t="n">
        <v>0.1812</v>
      </c>
      <c r="N67" s="90" t="n">
        <f aca="false">IF(H67&gt;0,H67-I67,IF(H66&gt;0,H66-I66,IF(H65&gt;0,H65-I65,H64-I64)))</f>
        <v>392.04</v>
      </c>
      <c r="O67" s="91" t="n">
        <f aca="false">M67-L67</f>
        <v>0.0603</v>
      </c>
      <c r="P67" s="89"/>
      <c r="Q67" s="90" t="n">
        <f aca="false">(O67/((O67/2.65+(N67-O67)))*1000000)</f>
        <v>153.825567351448</v>
      </c>
      <c r="T67" s="89"/>
      <c r="U67" s="89"/>
      <c r="V67" s="89"/>
      <c r="W67" s="89" t="n">
        <v>0</v>
      </c>
      <c r="X67" s="92"/>
      <c r="Y67" s="93"/>
    </row>
    <row r="68" customFormat="false" ht="15" hidden="false" customHeight="false" outlineLevel="0" collapsed="false">
      <c r="A68" s="89"/>
      <c r="B68" s="89" t="n">
        <v>17</v>
      </c>
      <c r="C68" s="89" t="s">
        <v>629</v>
      </c>
      <c r="D68" s="89" t="s">
        <v>671</v>
      </c>
      <c r="E68" s="89" t="n">
        <v>4</v>
      </c>
      <c r="F68" s="159" t="n">
        <v>5</v>
      </c>
      <c r="G68" s="88" t="str">
        <f aca="false">CONCATENATE(E68,"-",F68)</f>
        <v>4-5</v>
      </c>
      <c r="H68" s="90" t="n">
        <v>565.87</v>
      </c>
      <c r="I68" s="90" t="n">
        <v>91</v>
      </c>
      <c r="J68" s="88" t="s">
        <v>77</v>
      </c>
      <c r="K68" s="89" t="n">
        <f aca="false">K67+1</f>
        <v>1124</v>
      </c>
      <c r="L68" s="91" t="n">
        <v>0.121</v>
      </c>
      <c r="M68" s="91" t="n">
        <v>0.1284</v>
      </c>
      <c r="N68" s="90" t="n">
        <f aca="false">IF(H68&gt;0,H68-I68,IF(H67&gt;0,H67-I67,IF(H66&gt;0,H66-I66,H65-I65)))</f>
        <v>474.87</v>
      </c>
      <c r="O68" s="91" t="n">
        <f aca="false">M68-L68</f>
        <v>0.00739999999999999</v>
      </c>
      <c r="P68" s="89" t="s">
        <v>447</v>
      </c>
      <c r="Q68" s="90" t="n">
        <f aca="false">(O68/((O68/2.65+(N68-O68)))*1000000)</f>
        <v>15.5833634491169</v>
      </c>
      <c r="T68" s="89"/>
      <c r="U68" s="89"/>
      <c r="V68" s="89" t="n">
        <v>293</v>
      </c>
      <c r="W68" s="89" t="n">
        <v>1</v>
      </c>
      <c r="X68" s="92"/>
      <c r="Y68" s="93"/>
    </row>
    <row r="69" customFormat="false" ht="15" hidden="false" customHeight="false" outlineLevel="0" collapsed="false">
      <c r="A69" s="89"/>
      <c r="B69" s="89" t="n">
        <v>17</v>
      </c>
      <c r="C69" s="89" t="s">
        <v>629</v>
      </c>
      <c r="D69" s="89"/>
      <c r="E69" s="89" t="n">
        <v>4</v>
      </c>
      <c r="F69" s="159" t="n">
        <v>5</v>
      </c>
      <c r="G69" s="88" t="str">
        <f aca="false">CONCATENATE(E69,"-",F69)</f>
        <v>4-5</v>
      </c>
      <c r="H69" s="90"/>
      <c r="I69" s="90"/>
      <c r="J69" s="88" t="s">
        <v>78</v>
      </c>
      <c r="K69" s="89" t="n">
        <f aca="false">K68+1</f>
        <v>1125</v>
      </c>
      <c r="L69" s="91" t="n">
        <v>0.1193</v>
      </c>
      <c r="M69" s="91" t="n">
        <v>0.12</v>
      </c>
      <c r="N69" s="90" t="n">
        <f aca="false">IF(H69&gt;0,H69-I69,IF(H68&gt;0,H68-I68,IF(H67&gt;0,H67-I67,H66-I66)))</f>
        <v>474.87</v>
      </c>
      <c r="O69" s="91" t="n">
        <f aca="false">M69-L69</f>
        <v>0.000699999999999992</v>
      </c>
      <c r="P69" s="89"/>
      <c r="Q69" s="90" t="n">
        <f aca="false">(O69/((O69/2.65+(N69-O69)))*1000000)</f>
        <v>1.47408899800007</v>
      </c>
      <c r="T69" s="89"/>
      <c r="U69" s="89"/>
      <c r="V69" s="89"/>
      <c r="W69" s="89" t="n">
        <v>0</v>
      </c>
      <c r="X69" s="92"/>
      <c r="Y69" s="93"/>
    </row>
    <row r="70" customFormat="false" ht="15" hidden="false" customHeight="false" outlineLevel="0" collapsed="false">
      <c r="A70" s="89"/>
      <c r="B70" s="89" t="n">
        <v>17</v>
      </c>
      <c r="C70" s="89" t="s">
        <v>629</v>
      </c>
      <c r="D70" s="89"/>
      <c r="E70" s="89" t="n">
        <v>4</v>
      </c>
      <c r="F70" s="159" t="n">
        <v>5</v>
      </c>
      <c r="G70" s="88" t="str">
        <f aca="false">CONCATENATE(E70,"-",F70)</f>
        <v>4-5</v>
      </c>
      <c r="H70" s="90"/>
      <c r="I70" s="90"/>
      <c r="J70" s="88" t="s">
        <v>79</v>
      </c>
      <c r="K70" s="89" t="n">
        <f aca="false">K69+1</f>
        <v>1126</v>
      </c>
      <c r="L70" s="91" t="n">
        <v>0.1195</v>
      </c>
      <c r="M70" s="91" t="n">
        <v>0.1689</v>
      </c>
      <c r="N70" s="90" t="n">
        <f aca="false">IF(H70&gt;0,H70-I70,IF(H69&gt;0,H69-I69,IF(H68&gt;0,H68-I68,H67-I67)))</f>
        <v>474.87</v>
      </c>
      <c r="O70" s="91" t="n">
        <f aca="false">M70-L70</f>
        <v>0.0494</v>
      </c>
      <c r="P70" s="89"/>
      <c r="Q70" s="90" t="n">
        <f aca="false">(O70/((O70/2.65+(N70-O70)))*1000000)</f>
        <v>104.035209564748</v>
      </c>
      <c r="T70" s="89"/>
      <c r="U70" s="89"/>
      <c r="V70" s="89"/>
      <c r="W70" s="89" t="n">
        <v>0</v>
      </c>
      <c r="X70" s="92"/>
      <c r="Y70" s="93"/>
    </row>
    <row r="71" customFormat="false" ht="15" hidden="false" customHeight="false" outlineLevel="0" collapsed="false">
      <c r="A71" s="89"/>
      <c r="B71" s="89" t="n">
        <v>17</v>
      </c>
      <c r="C71" s="89" t="s">
        <v>629</v>
      </c>
      <c r="D71" s="89" t="s">
        <v>672</v>
      </c>
      <c r="E71" s="89" t="n">
        <v>4</v>
      </c>
      <c r="F71" s="159" t="n">
        <v>6</v>
      </c>
      <c r="G71" s="88" t="str">
        <f aca="false">CONCATENATE(E71,"-",F71)</f>
        <v>4-6</v>
      </c>
      <c r="H71" s="90" t="n">
        <v>577.58</v>
      </c>
      <c r="I71" s="90" t="n">
        <v>90.17</v>
      </c>
      <c r="J71" s="88" t="s">
        <v>420</v>
      </c>
      <c r="K71" s="89" t="n">
        <f aca="false">K70+1</f>
        <v>1127</v>
      </c>
      <c r="L71" s="91" t="n">
        <v>0.1215</v>
      </c>
      <c r="M71" s="91" t="n">
        <v>0.126</v>
      </c>
      <c r="N71" s="90" t="n">
        <f aca="false">IF(H71&gt;0,H71-I71,IF(H70&gt;0,H70-I70,IF(H69&gt;0,H69-I69,H68-I68)))</f>
        <v>487.41</v>
      </c>
      <c r="O71" s="91" t="n">
        <f aca="false">M71-L71</f>
        <v>0.0045</v>
      </c>
      <c r="P71" s="89" t="s">
        <v>447</v>
      </c>
      <c r="Q71" s="90" t="n">
        <f aca="false">(O71/((O71/2.65+(N71-O71)))*1000000)</f>
        <v>9.23252676082722</v>
      </c>
      <c r="T71" s="89"/>
      <c r="U71" s="89"/>
      <c r="V71" s="89" t="n">
        <v>197</v>
      </c>
      <c r="W71" s="89" t="n">
        <v>0</v>
      </c>
      <c r="X71" s="92"/>
      <c r="Y71" s="93"/>
    </row>
    <row r="72" customFormat="false" ht="15" hidden="false" customHeight="false" outlineLevel="0" collapsed="false">
      <c r="A72" s="89"/>
      <c r="B72" s="89" t="n">
        <v>17</v>
      </c>
      <c r="C72" s="89" t="s">
        <v>629</v>
      </c>
      <c r="D72" s="89"/>
      <c r="E72" s="89" t="n">
        <v>4</v>
      </c>
      <c r="F72" s="159" t="n">
        <v>6</v>
      </c>
      <c r="G72" s="88" t="str">
        <f aca="false">CONCATENATE(E72,"-",F72)</f>
        <v>4-6</v>
      </c>
      <c r="H72" s="90"/>
      <c r="I72" s="90"/>
      <c r="J72" s="88" t="s">
        <v>423</v>
      </c>
      <c r="K72" s="89" t="n">
        <f aca="false">K71+1</f>
        <v>1128</v>
      </c>
      <c r="L72" s="91" t="n">
        <v>0.1195</v>
      </c>
      <c r="M72" s="91" t="n">
        <v>0.2098</v>
      </c>
      <c r="N72" s="90" t="n">
        <f aca="false">IF(H72&gt;0,H72-I72,IF(H71&gt;0,H71-I71,IF(H70&gt;0,H70-I70,H69-I69)))</f>
        <v>487.41</v>
      </c>
      <c r="O72" s="91" t="n">
        <f aca="false">M72-L72</f>
        <v>0.0903</v>
      </c>
      <c r="P72" s="89"/>
      <c r="Q72" s="90" t="n">
        <f aca="false">(O72/((O72/2.65+(N72-O72)))*1000000)</f>
        <v>185.286345453261</v>
      </c>
      <c r="T72" s="89"/>
      <c r="U72" s="89"/>
      <c r="V72" s="89"/>
      <c r="W72" s="89" t="n">
        <v>0</v>
      </c>
      <c r="X72" s="92"/>
      <c r="Y72" s="93"/>
    </row>
    <row r="73" customFormat="false" ht="15" hidden="false" customHeight="false" outlineLevel="0" collapsed="false">
      <c r="A73" s="89"/>
      <c r="B73" s="89" t="n">
        <v>17</v>
      </c>
      <c r="C73" s="89" t="s">
        <v>629</v>
      </c>
      <c r="D73" s="89" t="s">
        <v>673</v>
      </c>
      <c r="E73" s="89" t="n">
        <v>4</v>
      </c>
      <c r="F73" s="159" t="n">
        <v>7</v>
      </c>
      <c r="G73" s="88" t="str">
        <f aca="false">CONCATENATE(E73,"-",F73)</f>
        <v>4-7</v>
      </c>
      <c r="H73" s="90" t="n">
        <v>515.9</v>
      </c>
      <c r="I73" s="90" t="n">
        <v>101.96</v>
      </c>
      <c r="J73" s="88" t="s">
        <v>75</v>
      </c>
      <c r="K73" s="89" t="n">
        <f aca="false">K72+1</f>
        <v>1129</v>
      </c>
      <c r="L73" s="91" t="n">
        <v>0.1205</v>
      </c>
      <c r="M73" s="91" t="n">
        <v>0.1588</v>
      </c>
      <c r="N73" s="90" t="n">
        <f aca="false">IF(H73&gt;0,H73-I73,IF(H72&gt;0,H72-I72,IF(H71&gt;0,H71-I71,H70-I70)))</f>
        <v>413.94</v>
      </c>
      <c r="O73" s="91" t="n">
        <f aca="false">M73-L73</f>
        <v>0.0383</v>
      </c>
      <c r="P73" s="89"/>
      <c r="Q73" s="90" t="n">
        <f aca="false">(O73/((O73/2.65+(N73-O73)))*1000000)</f>
        <v>92.5308175052371</v>
      </c>
      <c r="T73" s="89"/>
      <c r="U73" s="89"/>
      <c r="V73" s="89" t="n">
        <v>97.5</v>
      </c>
      <c r="W73" s="89" t="n">
        <v>0</v>
      </c>
      <c r="X73" s="92"/>
      <c r="Y73" s="93"/>
    </row>
    <row r="74" customFormat="false" ht="15" hidden="false" customHeight="false" outlineLevel="0" collapsed="false">
      <c r="A74" s="89"/>
      <c r="B74" s="89" t="n">
        <v>17</v>
      </c>
      <c r="C74" s="89" t="s">
        <v>629</v>
      </c>
      <c r="D74" s="89" t="s">
        <v>674</v>
      </c>
      <c r="E74" s="89" t="n">
        <v>4</v>
      </c>
      <c r="F74" s="159" t="n">
        <f aca="false">F73+1</f>
        <v>8</v>
      </c>
      <c r="G74" s="88" t="str">
        <f aca="false">CONCATENATE(E74,"-",F74)</f>
        <v>4-8</v>
      </c>
      <c r="H74" s="90" t="n">
        <v>432.16</v>
      </c>
      <c r="I74" s="90" t="n">
        <v>113.69</v>
      </c>
      <c r="J74" s="88" t="s">
        <v>75</v>
      </c>
      <c r="K74" s="89" t="n">
        <f aca="false">K73+1</f>
        <v>1130</v>
      </c>
      <c r="L74" s="91" t="n">
        <v>0.1187</v>
      </c>
      <c r="M74" s="91" t="n">
        <v>0.1232</v>
      </c>
      <c r="N74" s="90" t="n">
        <f aca="false">IF(H74&gt;0,H74-I74,IF(H73&gt;0,H73-I73,IF(H72&gt;0,H72-I72,H71-I71)))</f>
        <v>318.47</v>
      </c>
      <c r="O74" s="91" t="n">
        <f aca="false">M74-L74</f>
        <v>0.0045</v>
      </c>
      <c r="P74" s="89"/>
      <c r="Q74" s="90" t="n">
        <f aca="false">(O74/((O74/2.65+(N74-O74)))*1000000)</f>
        <v>14.1301836630608</v>
      </c>
      <c r="T74" s="89"/>
      <c r="U74" s="89"/>
      <c r="V74" s="89" t="n">
        <v>21.2</v>
      </c>
      <c r="W74" s="89" t="n">
        <v>0</v>
      </c>
      <c r="X74" s="92"/>
      <c r="Y74" s="93"/>
    </row>
    <row r="75" customFormat="false" ht="15" hidden="false" customHeight="false" outlineLevel="0" collapsed="false">
      <c r="A75" s="89"/>
      <c r="B75" s="89" t="n">
        <v>17</v>
      </c>
      <c r="C75" s="89" t="s">
        <v>629</v>
      </c>
      <c r="D75" s="89" t="s">
        <v>675</v>
      </c>
      <c r="E75" s="89" t="n">
        <v>4</v>
      </c>
      <c r="F75" s="159" t="n">
        <f aca="false">F74+1</f>
        <v>9</v>
      </c>
      <c r="G75" s="88" t="str">
        <f aca="false">CONCATENATE(E75,"-",F75)</f>
        <v>4-9</v>
      </c>
      <c r="H75" s="90" t="n">
        <v>431.58</v>
      </c>
      <c r="I75" s="90" t="n">
        <v>87</v>
      </c>
      <c r="J75" s="88" t="s">
        <v>75</v>
      </c>
      <c r="K75" s="89" t="n">
        <f aca="false">K74+1</f>
        <v>1131</v>
      </c>
      <c r="L75" s="91" t="n">
        <v>0.1198</v>
      </c>
      <c r="M75" s="91" t="n">
        <v>0.1319</v>
      </c>
      <c r="N75" s="90" t="n">
        <f aca="false">IF(H75&gt;0,H75-I75,IF(H74&gt;0,H74-I74,IF(H73&gt;0,H73-I73,H72-I72)))</f>
        <v>344.58</v>
      </c>
      <c r="O75" s="91" t="n">
        <f aca="false">M75-L75</f>
        <v>0.0121</v>
      </c>
      <c r="P75" s="89"/>
      <c r="Q75" s="90" t="n">
        <f aca="false">(O75/((O75/2.65+(N75-O75)))*1000000)</f>
        <v>35.1159805051715</v>
      </c>
      <c r="T75" s="89"/>
      <c r="U75" s="89"/>
      <c r="V75" s="89" t="n">
        <v>33.9</v>
      </c>
      <c r="W75" s="89" t="n">
        <v>0</v>
      </c>
      <c r="X75" s="92"/>
      <c r="Y75" s="93"/>
    </row>
    <row r="76" customFormat="false" ht="15" hidden="false" customHeight="false" outlineLevel="0" collapsed="false">
      <c r="A76" s="89"/>
      <c r="B76" s="89" t="n">
        <v>17</v>
      </c>
      <c r="C76" s="89" t="s">
        <v>629</v>
      </c>
      <c r="D76" s="89" t="s">
        <v>676</v>
      </c>
      <c r="E76" s="89" t="n">
        <v>4</v>
      </c>
      <c r="F76" s="159" t="n">
        <f aca="false">F75+1</f>
        <v>10</v>
      </c>
      <c r="G76" s="88" t="str">
        <f aca="false">CONCATENATE(E76,"-",F76)</f>
        <v>4-10</v>
      </c>
      <c r="H76" s="90" t="n">
        <v>489.09</v>
      </c>
      <c r="I76" s="90" t="n">
        <v>86.11</v>
      </c>
      <c r="J76" s="88" t="s">
        <v>75</v>
      </c>
      <c r="K76" s="89" t="n">
        <f aca="false">K75+1</f>
        <v>1132</v>
      </c>
      <c r="L76" s="91" t="n">
        <v>0.1215</v>
      </c>
      <c r="M76" s="91" t="n">
        <v>0.1365</v>
      </c>
      <c r="N76" s="90" t="n">
        <f aca="false">IF(H76&gt;0,H76-I76,IF(H75&gt;0,H75-I75,IF(H74&gt;0,H74-I74,H73-I73)))</f>
        <v>402.98</v>
      </c>
      <c r="O76" s="91" t="n">
        <f aca="false">M76-L76</f>
        <v>0.015</v>
      </c>
      <c r="P76" s="89"/>
      <c r="Q76" s="90" t="n">
        <f aca="false">(O76/((O76/2.65+(N76-O76)))*1000000)</f>
        <v>37.2235536600937</v>
      </c>
      <c r="T76" s="89"/>
      <c r="U76" s="89"/>
      <c r="V76" s="89" t="n">
        <v>37.7</v>
      </c>
      <c r="W76" s="89" t="n">
        <v>0</v>
      </c>
      <c r="X76" s="92"/>
      <c r="Y76" s="93"/>
    </row>
    <row r="77" customFormat="false" ht="15" hidden="false" customHeight="false" outlineLevel="0" collapsed="false">
      <c r="A77" s="89"/>
      <c r="B77" s="89" t="n">
        <v>17</v>
      </c>
      <c r="C77" s="89" t="s">
        <v>629</v>
      </c>
      <c r="D77" s="89" t="s">
        <v>677</v>
      </c>
      <c r="E77" s="89" t="n">
        <v>4</v>
      </c>
      <c r="F77" s="159" t="n">
        <f aca="false">F76+1</f>
        <v>11</v>
      </c>
      <c r="G77" s="88" t="str">
        <f aca="false">CONCATENATE(E77,"-",F77)</f>
        <v>4-11</v>
      </c>
      <c r="H77" s="90" t="n">
        <v>425.81</v>
      </c>
      <c r="I77" s="90" t="n">
        <v>111.98</v>
      </c>
      <c r="J77" s="88" t="s">
        <v>75</v>
      </c>
      <c r="K77" s="89" t="n">
        <f aca="false">K76+1</f>
        <v>1133</v>
      </c>
      <c r="L77" s="91" t="n">
        <v>0.1193</v>
      </c>
      <c r="M77" s="91" t="n">
        <v>0.1229</v>
      </c>
      <c r="N77" s="90" t="n">
        <f aca="false">IF(H77&gt;0,H77-I77,IF(H76&gt;0,H76-I76,IF(H75&gt;0,H75-I75,H74-I74)))</f>
        <v>313.83</v>
      </c>
      <c r="O77" s="91" t="n">
        <f aca="false">M77-L77</f>
        <v>0.00359999999999999</v>
      </c>
      <c r="P77" s="89"/>
      <c r="Q77" s="90" t="n">
        <f aca="false">(O77/((O77/2.65+(N77-O77)))*1000000)</f>
        <v>11.4712605963064</v>
      </c>
      <c r="T77" s="89"/>
      <c r="U77" s="89"/>
      <c r="V77" s="89" t="n">
        <v>17.1</v>
      </c>
      <c r="W77" s="89" t="n">
        <v>0</v>
      </c>
      <c r="X77" s="92"/>
      <c r="Y77" s="93"/>
    </row>
    <row r="78" customFormat="false" ht="15" hidden="false" customHeight="false" outlineLevel="0" collapsed="false">
      <c r="A78" s="89"/>
      <c r="B78" s="89" t="n">
        <v>17</v>
      </c>
      <c r="C78" s="89" t="s">
        <v>629</v>
      </c>
      <c r="D78" s="89" t="s">
        <v>678</v>
      </c>
      <c r="E78" s="89" t="n">
        <v>4</v>
      </c>
      <c r="F78" s="159" t="n">
        <f aca="false">F77+1</f>
        <v>12</v>
      </c>
      <c r="G78" s="88" t="str">
        <f aca="false">CONCATENATE(E78,"-",F78)</f>
        <v>4-12</v>
      </c>
      <c r="H78" s="90" t="n">
        <v>459.57</v>
      </c>
      <c r="I78" s="90" t="n">
        <v>112.68</v>
      </c>
      <c r="J78" s="88" t="s">
        <v>75</v>
      </c>
      <c r="K78" s="89" t="n">
        <f aca="false">K77+1</f>
        <v>1134</v>
      </c>
      <c r="L78" s="91" t="n">
        <v>0.1192</v>
      </c>
      <c r="M78" s="91" t="n">
        <v>0.1217</v>
      </c>
      <c r="N78" s="90" t="n">
        <f aca="false">IF(H78&gt;0,H78-I78,IF(H77&gt;0,H77-I77,IF(H76&gt;0,H76-I76,H75-I75)))</f>
        <v>346.89</v>
      </c>
      <c r="O78" s="91" t="n">
        <f aca="false">M78-L78</f>
        <v>0.0025</v>
      </c>
      <c r="P78" s="89"/>
      <c r="Q78" s="90" t="n">
        <f aca="false">(O78/((O78/2.65+(N78-O78)))*1000000)</f>
        <v>7.20692789740599</v>
      </c>
      <c r="T78" s="89"/>
      <c r="U78" s="89"/>
      <c r="V78" s="89" t="n">
        <v>12.1</v>
      </c>
      <c r="W78" s="89" t="n">
        <v>0</v>
      </c>
      <c r="X78" s="92"/>
      <c r="Y78" s="93"/>
    </row>
    <row r="79" customFormat="false" ht="15" hidden="false" customHeight="false" outlineLevel="0" collapsed="false">
      <c r="A79" s="89"/>
      <c r="B79" s="89" t="n">
        <v>17</v>
      </c>
      <c r="C79" s="89" t="s">
        <v>629</v>
      </c>
      <c r="D79" s="89" t="s">
        <v>679</v>
      </c>
      <c r="E79" s="89" t="n">
        <v>4</v>
      </c>
      <c r="F79" s="159" t="n">
        <f aca="false">F78+1</f>
        <v>13</v>
      </c>
      <c r="G79" s="88" t="str">
        <f aca="false">CONCATENATE(E79,"-",F79)</f>
        <v>4-13</v>
      </c>
      <c r="H79" s="90" t="n">
        <v>435.83</v>
      </c>
      <c r="I79" s="90" t="n">
        <v>100.18</v>
      </c>
      <c r="J79" s="88" t="s">
        <v>75</v>
      </c>
      <c r="K79" s="89" t="n">
        <f aca="false">K78+1</f>
        <v>1135</v>
      </c>
      <c r="L79" s="91" t="n">
        <v>0.1204</v>
      </c>
      <c r="M79" s="91" t="n">
        <v>0.1268</v>
      </c>
      <c r="N79" s="90" t="n">
        <f aca="false">IF(H79&gt;0,H79-I79,IF(H78&gt;0,H78-I78,IF(H77&gt;0,H77-I77,H76-I76)))</f>
        <v>335.65</v>
      </c>
      <c r="O79" s="91" t="n">
        <f aca="false">M79-L79</f>
        <v>0.0064</v>
      </c>
      <c r="P79" s="89"/>
      <c r="Q79" s="90" t="n">
        <f aca="false">(O79/((O79/2.65+(N79-O79)))*1000000)</f>
        <v>19.0677073827352</v>
      </c>
      <c r="T79" s="89"/>
      <c r="U79" s="89"/>
      <c r="V79" s="89" t="n">
        <v>14.1</v>
      </c>
      <c r="W79" s="89" t="n">
        <v>0</v>
      </c>
      <c r="X79" s="92"/>
      <c r="Y79" s="93"/>
    </row>
    <row r="80" customFormat="false" ht="15" hidden="false" customHeight="false" outlineLevel="0" collapsed="false">
      <c r="A80" s="89"/>
      <c r="B80" s="89" t="n">
        <v>17</v>
      </c>
      <c r="C80" s="89" t="s">
        <v>629</v>
      </c>
      <c r="D80" s="89" t="s">
        <v>680</v>
      </c>
      <c r="E80" s="89" t="n">
        <v>4</v>
      </c>
      <c r="F80" s="159" t="n">
        <f aca="false">F79+1</f>
        <v>14</v>
      </c>
      <c r="G80" s="88" t="str">
        <f aca="false">CONCATENATE(E80,"-",F80)</f>
        <v>4-14</v>
      </c>
      <c r="H80" s="90" t="n">
        <v>389.7</v>
      </c>
      <c r="I80" s="90" t="n">
        <v>97.38</v>
      </c>
      <c r="J80" s="88" t="s">
        <v>75</v>
      </c>
      <c r="K80" s="89" t="n">
        <f aca="false">K79+1</f>
        <v>1136</v>
      </c>
      <c r="L80" s="91" t="n">
        <v>0.121</v>
      </c>
      <c r="M80" s="91" t="n">
        <v>0.1228</v>
      </c>
      <c r="N80" s="90" t="n">
        <f aca="false">IF(H80&gt;0,H80-I80,IF(H79&gt;0,H79-I79,IF(H78&gt;0,H78-I78,H77-I77)))</f>
        <v>292.32</v>
      </c>
      <c r="O80" s="91" t="n">
        <f aca="false">M80-L80</f>
        <v>0.00180000000000001</v>
      </c>
      <c r="P80" s="89"/>
      <c r="Q80" s="90" t="n">
        <f aca="false">(O80/((O80/2.65+(N80-O80)))*1000000)</f>
        <v>6.15765907644179</v>
      </c>
      <c r="T80" s="89"/>
      <c r="U80" s="89"/>
      <c r="V80" s="89" t="n">
        <v>9.47</v>
      </c>
      <c r="W80" s="89" t="n">
        <v>0</v>
      </c>
      <c r="X80" s="92"/>
      <c r="Y80" s="93"/>
    </row>
    <row r="81" customFormat="false" ht="15" hidden="false" customHeight="false" outlineLevel="0" collapsed="false">
      <c r="A81" s="89"/>
      <c r="B81" s="89" t="n">
        <v>17</v>
      </c>
      <c r="C81" s="89" t="s">
        <v>629</v>
      </c>
      <c r="D81" s="89" t="s">
        <v>681</v>
      </c>
      <c r="E81" s="89" t="n">
        <v>4</v>
      </c>
      <c r="F81" s="159" t="n">
        <f aca="false">F80+1</f>
        <v>15</v>
      </c>
      <c r="G81" s="88" t="str">
        <f aca="false">CONCATENATE(E81,"-",F81)</f>
        <v>4-15</v>
      </c>
      <c r="H81" s="90" t="n">
        <v>401.03</v>
      </c>
      <c r="I81" s="90" t="n">
        <v>101.7</v>
      </c>
      <c r="J81" s="88" t="s">
        <v>75</v>
      </c>
      <c r="K81" s="89" t="n">
        <f aca="false">K80+1</f>
        <v>1137</v>
      </c>
      <c r="L81" s="91" t="n">
        <v>0.1197</v>
      </c>
      <c r="M81" s="91" t="n">
        <v>0.1227</v>
      </c>
      <c r="N81" s="90" t="n">
        <f aca="false">IF(H81&gt;0,H81-I81,IF(H80&gt;0,H80-I80,IF(H79&gt;0,H79-I79,H78-I78)))</f>
        <v>299.33</v>
      </c>
      <c r="O81" s="91" t="n">
        <f aca="false">M81-L81</f>
        <v>0.003</v>
      </c>
      <c r="P81" s="89"/>
      <c r="Q81" s="90" t="n">
        <f aca="false">(O81/((O81/2.65+(N81-O81)))*1000000)</f>
        <v>10.0224458663431</v>
      </c>
      <c r="T81" s="89"/>
      <c r="U81" s="89"/>
      <c r="V81" s="89" t="n">
        <v>7.25</v>
      </c>
      <c r="W81" s="89" t="n">
        <v>0</v>
      </c>
      <c r="X81" s="92"/>
      <c r="Y81" s="93"/>
    </row>
    <row r="82" customFormat="false" ht="15" hidden="false" customHeight="false" outlineLevel="0" collapsed="false">
      <c r="A82" s="89"/>
      <c r="B82" s="89" t="n">
        <v>17</v>
      </c>
      <c r="C82" s="89" t="s">
        <v>629</v>
      </c>
      <c r="D82" s="89" t="s">
        <v>682</v>
      </c>
      <c r="E82" s="89" t="n">
        <v>4</v>
      </c>
      <c r="F82" s="159" t="n">
        <f aca="false">F81+1</f>
        <v>16</v>
      </c>
      <c r="G82" s="88" t="str">
        <f aca="false">CONCATENATE(E82,"-",F82)</f>
        <v>4-16</v>
      </c>
      <c r="H82" s="90" t="n">
        <v>399.31</v>
      </c>
      <c r="I82" s="90" t="n">
        <v>93.34</v>
      </c>
      <c r="J82" s="88" t="s">
        <v>75</v>
      </c>
      <c r="K82" s="89" t="n">
        <f aca="false">K81+1</f>
        <v>1138</v>
      </c>
      <c r="L82" s="91" t="n">
        <v>0.1191</v>
      </c>
      <c r="M82" s="91" t="n">
        <v>0.1216</v>
      </c>
      <c r="N82" s="90" t="n">
        <f aca="false">IF(H82&gt;0,H82-I82,IF(H81&gt;0,H81-I81,IF(H80&gt;0,H80-I80,H79-I79)))</f>
        <v>305.97</v>
      </c>
      <c r="O82" s="91" t="n">
        <f aca="false">M82-L82</f>
        <v>0.0025</v>
      </c>
      <c r="P82" s="89"/>
      <c r="Q82" s="90" t="n">
        <f aca="false">(O82/((O82/2.65+(N82-O82)))*1000000)</f>
        <v>8.17077726137438</v>
      </c>
      <c r="T82" s="89"/>
      <c r="U82" s="89"/>
      <c r="V82" s="89" t="n">
        <v>7.67</v>
      </c>
      <c r="W82" s="89" t="n">
        <v>0</v>
      </c>
      <c r="X82" s="92"/>
      <c r="Y82" s="93"/>
    </row>
    <row r="83" customFormat="false" ht="15" hidden="false" customHeight="false" outlineLevel="0" collapsed="false">
      <c r="A83" s="89"/>
      <c r="B83" s="89" t="n">
        <v>17</v>
      </c>
      <c r="C83" s="89" t="s">
        <v>629</v>
      </c>
      <c r="D83" s="89" t="s">
        <v>683</v>
      </c>
      <c r="E83" s="89" t="n">
        <v>4</v>
      </c>
      <c r="F83" s="159" t="n">
        <f aca="false">F82+1</f>
        <v>17</v>
      </c>
      <c r="G83" s="88" t="str">
        <f aca="false">CONCATENATE(E83,"-",F83)</f>
        <v>4-17</v>
      </c>
      <c r="H83" s="90" t="n">
        <v>402.65</v>
      </c>
      <c r="I83" s="90" t="n">
        <v>101.85</v>
      </c>
      <c r="J83" s="88" t="s">
        <v>75</v>
      </c>
      <c r="K83" s="89" t="n">
        <f aca="false">K82+1</f>
        <v>1139</v>
      </c>
      <c r="L83" s="91" t="n">
        <v>0.1219</v>
      </c>
      <c r="M83" s="91" t="n">
        <v>0.1239</v>
      </c>
      <c r="N83" s="90" t="n">
        <f aca="false">IF(H83&gt;0,H83-I83,IF(H82&gt;0,H82-I82,IF(H81&gt;0,H81-I81,H80-I80)))</f>
        <v>300.8</v>
      </c>
      <c r="O83" s="91" t="n">
        <f aca="false">M83-L83</f>
        <v>0.002</v>
      </c>
      <c r="P83" s="89"/>
      <c r="Q83" s="90" t="n">
        <f aca="false">(O83/((O83/2.65+(N83-O83)))*1000000)</f>
        <v>6.64896369628187</v>
      </c>
      <c r="T83" s="89"/>
      <c r="U83" s="89"/>
      <c r="V83" s="89" t="n">
        <v>5.3</v>
      </c>
      <c r="W83" s="89" t="n">
        <v>0</v>
      </c>
      <c r="X83" s="92"/>
      <c r="Y83" s="93"/>
    </row>
    <row r="84" customFormat="false" ht="15" hidden="false" customHeight="false" outlineLevel="0" collapsed="false">
      <c r="A84" s="89"/>
      <c r="B84" s="89" t="n">
        <v>17</v>
      </c>
      <c r="C84" s="89" t="s">
        <v>629</v>
      </c>
      <c r="D84" s="89"/>
      <c r="E84" s="89" t="n">
        <v>4</v>
      </c>
      <c r="F84" s="159" t="n">
        <f aca="false">F83+1</f>
        <v>18</v>
      </c>
      <c r="G84" s="88" t="str">
        <f aca="false">CONCATENATE(E84,"-",F84)</f>
        <v>4-18</v>
      </c>
      <c r="H84" s="90"/>
      <c r="I84" s="90"/>
      <c r="J84" s="88"/>
      <c r="K84" s="89"/>
      <c r="L84" s="91"/>
      <c r="M84" s="91"/>
      <c r="N84" s="90"/>
      <c r="O84" s="91"/>
      <c r="P84" s="89"/>
      <c r="Q84" s="90"/>
      <c r="T84" s="89"/>
      <c r="U84" s="89"/>
      <c r="V84" s="89"/>
      <c r="W84" s="89" t="n">
        <v>0</v>
      </c>
      <c r="X84" s="92"/>
      <c r="Y84" s="93"/>
    </row>
    <row r="85" customFormat="false" ht="15" hidden="false" customHeight="false" outlineLevel="0" collapsed="false">
      <c r="A85" s="89"/>
      <c r="B85" s="89" t="n">
        <v>17</v>
      </c>
      <c r="C85" s="89" t="s">
        <v>629</v>
      </c>
      <c r="D85" s="89" t="s">
        <v>684</v>
      </c>
      <c r="E85" s="89" t="n">
        <v>4</v>
      </c>
      <c r="F85" s="159" t="n">
        <f aca="false">F84+1</f>
        <v>19</v>
      </c>
      <c r="G85" s="88" t="str">
        <f aca="false">CONCATENATE(E85,"-",F85)</f>
        <v>4-19</v>
      </c>
      <c r="H85" s="90" t="n">
        <v>365.03</v>
      </c>
      <c r="I85" s="90" t="n">
        <v>99.79</v>
      </c>
      <c r="J85" s="88" t="s">
        <v>75</v>
      </c>
      <c r="K85" s="89" t="n">
        <v>1141</v>
      </c>
      <c r="L85" s="91" t="n">
        <v>0.1205</v>
      </c>
      <c r="M85" s="91" t="n">
        <v>0.1222</v>
      </c>
      <c r="N85" s="90" t="n">
        <f aca="false">IF(H85&gt;0,H85-I85,IF(H84&gt;0,H84-I84,IF(H83&gt;0,H83-I83,H82-I82)))</f>
        <v>265.24</v>
      </c>
      <c r="O85" s="91" t="n">
        <f aca="false">M85-L85</f>
        <v>0.00170000000000001</v>
      </c>
      <c r="P85" s="89"/>
      <c r="Q85" s="90" t="n">
        <f aca="false">(O85/((O85/2.65+(N85-O85)))*1000000)</f>
        <v>6.40931527748365</v>
      </c>
      <c r="T85" s="89"/>
      <c r="U85" s="89"/>
      <c r="V85" s="89" t="n">
        <v>5.15</v>
      </c>
      <c r="W85" s="89" t="n">
        <v>0</v>
      </c>
      <c r="X85" s="92"/>
      <c r="Y85" s="93"/>
    </row>
    <row r="86" customFormat="false" ht="15" hidden="false" customHeight="false" outlineLevel="0" collapsed="false">
      <c r="A86" s="89"/>
      <c r="B86" s="89" t="n">
        <v>17</v>
      </c>
      <c r="C86" s="89" t="s">
        <v>629</v>
      </c>
      <c r="D86" s="89"/>
      <c r="E86" s="89" t="n">
        <v>4</v>
      </c>
      <c r="F86" s="159" t="n">
        <f aca="false">F85+1</f>
        <v>20</v>
      </c>
      <c r="G86" s="88" t="str">
        <f aca="false">CONCATENATE(E86,"-",F86)</f>
        <v>4-20</v>
      </c>
      <c r="H86" s="90"/>
      <c r="I86" s="90"/>
      <c r="J86" s="88"/>
      <c r="K86" s="89"/>
      <c r="L86" s="91"/>
      <c r="M86" s="91"/>
      <c r="N86" s="90"/>
      <c r="O86" s="91"/>
      <c r="P86" s="89"/>
      <c r="Q86" s="90"/>
      <c r="T86" s="89"/>
      <c r="U86" s="89"/>
      <c r="V86" s="89"/>
      <c r="W86" s="89" t="n">
        <v>0</v>
      </c>
      <c r="X86" s="92"/>
      <c r="Y86" s="93"/>
    </row>
    <row r="87" customFormat="false" ht="15" hidden="false" customHeight="false" outlineLevel="0" collapsed="false">
      <c r="A87" s="89"/>
      <c r="B87" s="89" t="n">
        <v>18</v>
      </c>
      <c r="C87" s="89" t="s">
        <v>629</v>
      </c>
      <c r="D87" s="89" t="s">
        <v>685</v>
      </c>
      <c r="E87" s="89" t="n">
        <v>4</v>
      </c>
      <c r="F87" s="159" t="n">
        <v>21</v>
      </c>
      <c r="G87" s="88" t="str">
        <f aca="false">CONCATENATE(E87,"-",F87)</f>
        <v>4-21</v>
      </c>
      <c r="H87" s="90" t="n">
        <v>391.55</v>
      </c>
      <c r="I87" s="90" t="n">
        <v>88.23</v>
      </c>
      <c r="J87" s="88" t="s">
        <v>75</v>
      </c>
      <c r="K87" s="89" t="n">
        <v>1142</v>
      </c>
      <c r="L87" s="91" t="n">
        <v>0.1208</v>
      </c>
      <c r="M87" s="91" t="n">
        <v>0.129</v>
      </c>
      <c r="N87" s="90" t="n">
        <f aca="false">IF(H87&gt;0,H87-I87,IF(H86&gt;0,H86-I86,IF(H85&gt;0,H85-I85,H84-I84)))</f>
        <v>303.32</v>
      </c>
      <c r="O87" s="91" t="n">
        <f aca="false">M87-L87</f>
        <v>0.0082</v>
      </c>
      <c r="P87" s="89"/>
      <c r="Q87" s="90" t="n">
        <f aca="false">(O87/((O87/2.65+(N87-O87)))*1000000)</f>
        <v>27.0346104099274</v>
      </c>
      <c r="T87" s="89"/>
      <c r="U87" s="89"/>
      <c r="V87" s="89" t="n">
        <v>34.1</v>
      </c>
      <c r="W87" s="89" t="n">
        <v>0</v>
      </c>
      <c r="X87" s="92"/>
      <c r="Y87" s="93"/>
    </row>
    <row r="88" customFormat="false" ht="15" hidden="false" customHeight="false" outlineLevel="0" collapsed="false">
      <c r="A88" s="89"/>
      <c r="B88" s="89" t="n">
        <v>18</v>
      </c>
      <c r="C88" s="89" t="s">
        <v>629</v>
      </c>
      <c r="D88" s="89" t="s">
        <v>686</v>
      </c>
      <c r="E88" s="89" t="n">
        <v>4</v>
      </c>
      <c r="F88" s="159" t="n">
        <v>22</v>
      </c>
      <c r="G88" s="88" t="str">
        <f aca="false">CONCATENATE(E88,"-",F88)</f>
        <v>4-22</v>
      </c>
      <c r="H88" s="90" t="n">
        <v>393.61</v>
      </c>
      <c r="I88" s="90" t="n">
        <v>92</v>
      </c>
      <c r="J88" s="88" t="s">
        <v>75</v>
      </c>
      <c r="K88" s="89" t="n">
        <v>1143</v>
      </c>
      <c r="L88" s="91" t="n">
        <v>0.1198</v>
      </c>
      <c r="M88" s="91" t="n">
        <v>0.13</v>
      </c>
      <c r="N88" s="90" t="n">
        <f aca="false">IF(H88&gt;0,H88-I88,IF(H87&gt;0,H87-I87,IF(H86&gt;0,H86-I86,H85-I85)))</f>
        <v>301.61</v>
      </c>
      <c r="O88" s="91" t="n">
        <f aca="false">M88-L88</f>
        <v>0.0102</v>
      </c>
      <c r="P88" s="89"/>
      <c r="Q88" s="90" t="n">
        <f aca="false">(O88/((O88/2.65+(N88-O88)))*1000000)</f>
        <v>33.8192194686799</v>
      </c>
      <c r="T88" s="89"/>
      <c r="U88" s="89"/>
      <c r="V88" s="89" t="n">
        <v>41.9</v>
      </c>
      <c r="W88" s="89" t="n">
        <v>0</v>
      </c>
      <c r="X88" s="92"/>
      <c r="Y88" s="93"/>
    </row>
    <row r="89" customFormat="false" ht="15" hidden="false" customHeight="false" outlineLevel="0" collapsed="false">
      <c r="A89" s="89"/>
      <c r="B89" s="89" t="n">
        <v>18</v>
      </c>
      <c r="C89" s="89" t="s">
        <v>629</v>
      </c>
      <c r="D89" s="89" t="s">
        <v>687</v>
      </c>
      <c r="E89" s="89" t="n">
        <v>4</v>
      </c>
      <c r="F89" s="159" t="n">
        <v>23</v>
      </c>
      <c r="G89" s="88" t="str">
        <f aca="false">CONCATENATE(E89,"-",F89)</f>
        <v>4-23</v>
      </c>
      <c r="H89" s="90" t="n">
        <v>391.9</v>
      </c>
      <c r="I89" s="90" t="n">
        <v>86.49</v>
      </c>
      <c r="J89" s="88" t="s">
        <v>75</v>
      </c>
      <c r="K89" s="89" t="n">
        <v>1144</v>
      </c>
      <c r="L89" s="91" t="n">
        <v>0.1249</v>
      </c>
      <c r="M89" s="91" t="n">
        <v>0.1401</v>
      </c>
      <c r="N89" s="90" t="n">
        <f aca="false">IF(H89&gt;0,H89-I89,IF(H88&gt;0,H88-I88,IF(H87&gt;0,H87-I87,H86-I86)))</f>
        <v>305.41</v>
      </c>
      <c r="O89" s="91" t="n">
        <f aca="false">M89-L89</f>
        <v>0.0152</v>
      </c>
      <c r="P89" s="89"/>
      <c r="Q89" s="90" t="n">
        <f aca="false">(O89/((O89/2.65+(N89-O89)))*1000000)</f>
        <v>49.7707050766688</v>
      </c>
      <c r="T89" s="89"/>
      <c r="U89" s="89"/>
      <c r="V89" s="89" t="n">
        <v>50.7</v>
      </c>
      <c r="W89" s="89" t="n">
        <v>0</v>
      </c>
      <c r="X89" s="92"/>
      <c r="Y89" s="93"/>
    </row>
    <row r="90" customFormat="false" ht="15" hidden="false" customHeight="false" outlineLevel="0" collapsed="false">
      <c r="A90" s="89"/>
      <c r="B90" s="89" t="n">
        <v>18</v>
      </c>
      <c r="C90" s="89" t="s">
        <v>629</v>
      </c>
      <c r="D90" s="89" t="s">
        <v>688</v>
      </c>
      <c r="E90" s="89" t="n">
        <v>5</v>
      </c>
      <c r="F90" s="159" t="n">
        <v>1</v>
      </c>
      <c r="G90" s="88" t="str">
        <f aca="false">CONCATENATE(E90,"-",F90)</f>
        <v>5-1</v>
      </c>
      <c r="H90" s="90" t="n">
        <v>469.68</v>
      </c>
      <c r="I90" s="90" t="n">
        <v>84.01</v>
      </c>
      <c r="J90" s="88" t="s">
        <v>77</v>
      </c>
      <c r="K90" s="89" t="n">
        <f aca="false">K89+1</f>
        <v>1145</v>
      </c>
      <c r="L90" s="91" t="n">
        <v>0.1254</v>
      </c>
      <c r="M90" s="91" t="n">
        <v>0.1267</v>
      </c>
      <c r="N90" s="90" t="n">
        <f aca="false">IF(H90&gt;0,H90-I90,IF(H89&gt;0,H89-I89,IF(H88&gt;0,H88-I88,H87-I87)))</f>
        <v>385.67</v>
      </c>
      <c r="O90" s="91" t="n">
        <f aca="false">M90-L90</f>
        <v>0.0013</v>
      </c>
      <c r="P90" s="89" t="s">
        <v>447</v>
      </c>
      <c r="Q90" s="90" t="n">
        <f aca="false">(O90/((O90/2.65+(N90-O90)))*1000000)</f>
        <v>3.3707644577261</v>
      </c>
      <c r="T90" s="89"/>
      <c r="U90" s="89"/>
      <c r="V90" s="89" t="n">
        <v>281</v>
      </c>
      <c r="W90" s="89" t="n">
        <v>0</v>
      </c>
      <c r="X90" s="92"/>
      <c r="Y90" s="93"/>
    </row>
    <row r="91" customFormat="false" ht="15" hidden="false" customHeight="false" outlineLevel="0" collapsed="false">
      <c r="A91" s="89"/>
      <c r="B91" s="89" t="n">
        <v>18</v>
      </c>
      <c r="C91" s="89" t="s">
        <v>629</v>
      </c>
      <c r="D91" s="89"/>
      <c r="E91" s="89" t="n">
        <v>5</v>
      </c>
      <c r="F91" s="159" t="n">
        <v>1</v>
      </c>
      <c r="G91" s="88" t="str">
        <f aca="false">CONCATENATE(E91,"-",F91)</f>
        <v>5-1</v>
      </c>
      <c r="H91" s="90"/>
      <c r="I91" s="90"/>
      <c r="J91" s="88" t="s">
        <v>78</v>
      </c>
      <c r="K91" s="89" t="n">
        <f aca="false">K90+1</f>
        <v>1146</v>
      </c>
      <c r="L91" s="91" t="n">
        <v>0.1239</v>
      </c>
      <c r="M91" s="91" t="n">
        <v>0.1681</v>
      </c>
      <c r="N91" s="90" t="n">
        <f aca="false">IF(H91&gt;0,H91-I91,IF(H90&gt;0,H90-I90,IF(H89&gt;0,H89-I89,H88-I88)))</f>
        <v>385.67</v>
      </c>
      <c r="O91" s="91" t="n">
        <f aca="false">M91-L91</f>
        <v>0.0442</v>
      </c>
      <c r="P91" s="89"/>
      <c r="Q91" s="90" t="n">
        <f aca="false">(O91/((O91/2.65+(N91-O91)))*1000000)</f>
        <v>114.613929685602</v>
      </c>
      <c r="T91" s="89"/>
      <c r="U91" s="89"/>
      <c r="V91" s="89"/>
      <c r="W91" s="89" t="n">
        <v>0</v>
      </c>
      <c r="X91" s="92"/>
      <c r="Y91" s="93"/>
    </row>
    <row r="92" customFormat="false" ht="15" hidden="false" customHeight="false" outlineLevel="0" collapsed="false">
      <c r="A92" s="89"/>
      <c r="B92" s="89" t="n">
        <v>18</v>
      </c>
      <c r="C92" s="89" t="s">
        <v>629</v>
      </c>
      <c r="D92" s="89"/>
      <c r="E92" s="89" t="n">
        <v>5</v>
      </c>
      <c r="F92" s="159" t="n">
        <v>1</v>
      </c>
      <c r="G92" s="88" t="str">
        <f aca="false">CONCATENATE(E92,"-",F92)</f>
        <v>5-1</v>
      </c>
      <c r="H92" s="90"/>
      <c r="I92" s="90"/>
      <c r="J92" s="88" t="s">
        <v>79</v>
      </c>
      <c r="K92" s="89" t="n">
        <f aca="false">K91+1</f>
        <v>1147</v>
      </c>
      <c r="L92" s="91" t="n">
        <v>0.1241</v>
      </c>
      <c r="M92" s="91" t="n">
        <v>0.1769</v>
      </c>
      <c r="N92" s="90" t="n">
        <f aca="false">IF(H92&gt;0,H92-I92,IF(H91&gt;0,H91-I91,IF(H90&gt;0,H90-I90,H89-I89)))</f>
        <v>385.67</v>
      </c>
      <c r="O92" s="91" t="n">
        <f aca="false">M92-L92</f>
        <v>0.0528</v>
      </c>
      <c r="P92" s="89"/>
      <c r="Q92" s="90" t="n">
        <f aca="false">(O92/((O92/2.65+(N92-O92)))*1000000)</f>
        <v>136.916278650773</v>
      </c>
      <c r="T92" s="89"/>
      <c r="U92" s="89"/>
      <c r="V92" s="89"/>
      <c r="W92" s="89" t="n">
        <v>0</v>
      </c>
      <c r="X92" s="92"/>
      <c r="Y92" s="93"/>
    </row>
    <row r="93" customFormat="false" ht="15" hidden="false" customHeight="false" outlineLevel="0" collapsed="false">
      <c r="A93" s="89"/>
      <c r="B93" s="89" t="n">
        <v>18</v>
      </c>
      <c r="C93" s="89" t="s">
        <v>629</v>
      </c>
      <c r="D93" s="89" t="s">
        <v>689</v>
      </c>
      <c r="E93" s="89" t="n">
        <v>5</v>
      </c>
      <c r="F93" s="159" t="n">
        <v>2</v>
      </c>
      <c r="G93" s="88" t="str">
        <f aca="false">CONCATENATE(E93,"-",F93)</f>
        <v>5-2</v>
      </c>
      <c r="H93" s="90" t="n">
        <v>511.7</v>
      </c>
      <c r="I93" s="90" t="n">
        <v>99.16</v>
      </c>
      <c r="J93" s="88" t="s">
        <v>420</v>
      </c>
      <c r="K93" s="89" t="n">
        <f aca="false">K92+1</f>
        <v>1148</v>
      </c>
      <c r="L93" s="91" t="n">
        <v>0.1249</v>
      </c>
      <c r="M93" s="91" t="n">
        <v>0.1261</v>
      </c>
      <c r="N93" s="90" t="n">
        <f aca="false">IF(H93&gt;0,H93-I93,IF(H92&gt;0,H92-I92,IF(H91&gt;0,H91-I91,H90-I90)))</f>
        <v>412.54</v>
      </c>
      <c r="O93" s="91" t="n">
        <f aca="false">M93-L93</f>
        <v>0.00119999999999999</v>
      </c>
      <c r="P93" s="89" t="s">
        <v>447</v>
      </c>
      <c r="Q93" s="90" t="n">
        <f aca="false">(O93/((O93/2.65+(N93-O93)))*1000000)</f>
        <v>2.90881411106337</v>
      </c>
      <c r="T93" s="89"/>
      <c r="U93" s="89"/>
      <c r="V93" s="89" t="n">
        <v>170</v>
      </c>
      <c r="W93" s="89" t="n">
        <v>0</v>
      </c>
      <c r="X93" s="92"/>
      <c r="Y93" s="93"/>
    </row>
    <row r="94" customFormat="false" ht="15" hidden="false" customHeight="false" outlineLevel="0" collapsed="false">
      <c r="A94" s="89"/>
      <c r="B94" s="89" t="n">
        <v>18</v>
      </c>
      <c r="C94" s="89" t="s">
        <v>629</v>
      </c>
      <c r="D94" s="89"/>
      <c r="E94" s="89" t="n">
        <v>5</v>
      </c>
      <c r="F94" s="159" t="n">
        <v>2</v>
      </c>
      <c r="G94" s="88" t="str">
        <f aca="false">CONCATENATE(E94,"-",F94)</f>
        <v>5-2</v>
      </c>
      <c r="H94" s="90"/>
      <c r="I94" s="90"/>
      <c r="J94" s="88" t="s">
        <v>423</v>
      </c>
      <c r="K94" s="89" t="n">
        <f aca="false">K93+1</f>
        <v>1149</v>
      </c>
      <c r="L94" s="91" t="n">
        <v>0.1254</v>
      </c>
      <c r="M94" s="91" t="n">
        <v>0.188</v>
      </c>
      <c r="N94" s="90" t="n">
        <f aca="false">IF(H94&gt;0,H94-I94,IF(H93&gt;0,H93-I93,IF(H92&gt;0,H92-I92,H91-I91)))</f>
        <v>412.54</v>
      </c>
      <c r="O94" s="91" t="n">
        <f aca="false">M94-L94</f>
        <v>0.0626</v>
      </c>
      <c r="P94" s="89"/>
      <c r="Q94" s="90" t="n">
        <f aca="false">(O94/((O94/2.65+(N94-O94)))*1000000)</f>
        <v>151.757199531608</v>
      </c>
      <c r="T94" s="89"/>
      <c r="U94" s="89"/>
      <c r="V94" s="89"/>
      <c r="W94" s="89" t="n">
        <v>0</v>
      </c>
      <c r="X94" s="92"/>
      <c r="Y94" s="93"/>
    </row>
    <row r="95" customFormat="false" ht="15" hidden="false" customHeight="false" outlineLevel="0" collapsed="false">
      <c r="A95" s="89"/>
      <c r="B95" s="89" t="n">
        <v>18</v>
      </c>
      <c r="C95" s="89" t="s">
        <v>629</v>
      </c>
      <c r="D95" s="89" t="s">
        <v>690</v>
      </c>
      <c r="E95" s="89" t="n">
        <v>5</v>
      </c>
      <c r="F95" s="159" t="n">
        <v>3</v>
      </c>
      <c r="G95" s="88" t="str">
        <f aca="false">CONCATENATE(E95,"-",F95)</f>
        <v>5-3</v>
      </c>
      <c r="H95" s="90" t="n">
        <v>454.23</v>
      </c>
      <c r="I95" s="90" t="n">
        <v>89.57</v>
      </c>
      <c r="J95" s="88" t="s">
        <v>75</v>
      </c>
      <c r="K95" s="89" t="n">
        <f aca="false">K94+1</f>
        <v>1150</v>
      </c>
      <c r="L95" s="91" t="n">
        <v>0.1253</v>
      </c>
      <c r="M95" s="91" t="n">
        <v>0.1445</v>
      </c>
      <c r="N95" s="90" t="n">
        <f aca="false">IF(H95&gt;0,H95-I95,IF(H94&gt;0,H94-I94,IF(H93&gt;0,H93-I93,H92-I92)))</f>
        <v>364.66</v>
      </c>
      <c r="O95" s="91" t="n">
        <f aca="false">M95-L95</f>
        <v>0.0192</v>
      </c>
      <c r="P95" s="89"/>
      <c r="Q95" s="90" t="n">
        <f aca="false">(O95/((O95/2.65+(N95-O95)))*1000000)</f>
        <v>52.6535113745038</v>
      </c>
      <c r="T95" s="89"/>
      <c r="U95" s="89"/>
      <c r="V95" s="89" t="n">
        <v>61.8</v>
      </c>
      <c r="W95" s="89" t="n">
        <v>1</v>
      </c>
      <c r="X95" s="92"/>
      <c r="Y95" s="93"/>
    </row>
    <row r="96" customFormat="false" ht="15" hidden="false" customHeight="false" outlineLevel="0" collapsed="false">
      <c r="A96" s="89"/>
      <c r="B96" s="89" t="n">
        <v>18</v>
      </c>
      <c r="C96" s="89" t="s">
        <v>629</v>
      </c>
      <c r="D96" s="89" t="s">
        <v>691</v>
      </c>
      <c r="E96" s="89" t="n">
        <v>5</v>
      </c>
      <c r="F96" s="159" t="n">
        <v>4</v>
      </c>
      <c r="G96" s="88" t="str">
        <f aca="false">CONCATENATE(E96,"-",F96)</f>
        <v>5-4</v>
      </c>
      <c r="H96" s="90" t="n">
        <v>461.3</v>
      </c>
      <c r="I96" s="90" t="n">
        <v>114.06</v>
      </c>
      <c r="J96" s="88" t="s">
        <v>75</v>
      </c>
      <c r="K96" s="89" t="n">
        <f aca="false">K95+1</f>
        <v>1151</v>
      </c>
      <c r="L96" s="91" t="n">
        <v>0.1253</v>
      </c>
      <c r="M96" s="91" t="n">
        <v>0.1376</v>
      </c>
      <c r="N96" s="90" t="n">
        <f aca="false">IF(H96&gt;0,H96-I96,IF(H95&gt;0,H95-I95,IF(H94&gt;0,H94-I94,H93-I93)))</f>
        <v>347.24</v>
      </c>
      <c r="O96" s="91" t="n">
        <f aca="false">M96-L96</f>
        <v>0.0123</v>
      </c>
      <c r="P96" s="89"/>
      <c r="Q96" s="90" t="n">
        <f aca="false">(O96/((O96/2.65+(N96-O96)))*1000000)</f>
        <v>35.4229676490714</v>
      </c>
      <c r="T96" s="89"/>
      <c r="U96" s="89"/>
      <c r="V96" s="89" t="n">
        <v>45.6</v>
      </c>
      <c r="W96" s="89" t="n">
        <v>0</v>
      </c>
      <c r="X96" s="92"/>
      <c r="Y96" s="93"/>
    </row>
    <row r="97" customFormat="false" ht="15" hidden="false" customHeight="false" outlineLevel="0" collapsed="false">
      <c r="A97" s="89"/>
      <c r="B97" s="89" t="n">
        <v>18</v>
      </c>
      <c r="C97" s="89" t="s">
        <v>629</v>
      </c>
      <c r="D97" s="89" t="s">
        <v>692</v>
      </c>
      <c r="E97" s="89" t="n">
        <v>5</v>
      </c>
      <c r="F97" s="159" t="n">
        <v>5</v>
      </c>
      <c r="G97" s="88" t="str">
        <f aca="false">CONCATENATE(E97,"-",F97)</f>
        <v>5-5</v>
      </c>
      <c r="H97" s="90" t="n">
        <v>689.05</v>
      </c>
      <c r="I97" s="90" t="n">
        <v>102.25</v>
      </c>
      <c r="J97" s="88" t="s">
        <v>420</v>
      </c>
      <c r="K97" s="89" t="n">
        <f aca="false">K96+1</f>
        <v>1152</v>
      </c>
      <c r="L97" s="91" t="n">
        <v>0.1251</v>
      </c>
      <c r="M97" s="91" t="n">
        <v>0.1336</v>
      </c>
      <c r="N97" s="90" t="n">
        <f aca="false">IF(H97&gt;0,H97-I97,IF(H96&gt;0,H96-I96,IF(H95&gt;0,H95-I95,H94-I94)))</f>
        <v>586.8</v>
      </c>
      <c r="O97" s="91" t="n">
        <f aca="false">M97-L97</f>
        <v>0.00850000000000001</v>
      </c>
      <c r="P97" s="89" t="s">
        <v>447</v>
      </c>
      <c r="Q97" s="90" t="n">
        <f aca="false">(O97/((O97/2.65+(N97-O97)))*1000000)</f>
        <v>14.4854748870017</v>
      </c>
      <c r="T97" s="89"/>
      <c r="U97" s="89"/>
      <c r="V97" s="89" t="n">
        <v>180</v>
      </c>
      <c r="W97" s="89" t="n">
        <v>0</v>
      </c>
      <c r="X97" s="92"/>
      <c r="Y97" s="93"/>
    </row>
    <row r="98" customFormat="false" ht="15" hidden="false" customHeight="false" outlineLevel="0" collapsed="false">
      <c r="A98" s="89"/>
      <c r="B98" s="89" t="n">
        <v>18</v>
      </c>
      <c r="C98" s="89" t="s">
        <v>629</v>
      </c>
      <c r="D98" s="89"/>
      <c r="E98" s="89" t="n">
        <v>5</v>
      </c>
      <c r="F98" s="159" t="n">
        <v>5</v>
      </c>
      <c r="G98" s="88" t="str">
        <f aca="false">CONCATENATE(E98,"-",F98)</f>
        <v>5-5</v>
      </c>
      <c r="H98" s="90"/>
      <c r="I98" s="90"/>
      <c r="J98" s="88" t="s">
        <v>423</v>
      </c>
      <c r="K98" s="89" t="n">
        <f aca="false">K97+1</f>
        <v>1153</v>
      </c>
      <c r="L98" s="91" t="n">
        <v>0.1248</v>
      </c>
      <c r="M98" s="91" t="n">
        <v>0.2421</v>
      </c>
      <c r="N98" s="90" t="n">
        <f aca="false">IF(H98&gt;0,H98-I98,IF(H97&gt;0,H97-I97,IF(H96&gt;0,H96-I96,H95-I95)))</f>
        <v>586.8</v>
      </c>
      <c r="O98" s="91" t="n">
        <f aca="false">M98-L98</f>
        <v>0.1173</v>
      </c>
      <c r="P98" s="89"/>
      <c r="Q98" s="90" t="n">
        <f aca="false">(O98/((O98/2.65+(N98-O98)))*1000000)</f>
        <v>199.922633809315</v>
      </c>
      <c r="T98" s="89"/>
      <c r="U98" s="89"/>
      <c r="V98" s="89"/>
      <c r="W98" s="89" t="n">
        <v>0</v>
      </c>
      <c r="X98" s="92"/>
      <c r="Y98" s="93"/>
    </row>
    <row r="99" customFormat="false" ht="15" hidden="false" customHeight="false" outlineLevel="0" collapsed="false">
      <c r="A99" s="89"/>
      <c r="B99" s="89" t="n">
        <v>18</v>
      </c>
      <c r="C99" s="89" t="s">
        <v>629</v>
      </c>
      <c r="D99" s="89" t="s">
        <v>693</v>
      </c>
      <c r="E99" s="89" t="n">
        <v>5</v>
      </c>
      <c r="F99" s="159" t="n">
        <f aca="false">F98+1</f>
        <v>6</v>
      </c>
      <c r="G99" s="88" t="str">
        <f aca="false">CONCATENATE(E99,"-",F99)</f>
        <v>5-6</v>
      </c>
      <c r="H99" s="90" t="n">
        <v>565.88</v>
      </c>
      <c r="I99" s="90" t="n">
        <v>79.87</v>
      </c>
      <c r="J99" s="88" t="s">
        <v>75</v>
      </c>
      <c r="K99" s="89" t="n">
        <f aca="false">K98+1</f>
        <v>1154</v>
      </c>
      <c r="L99" s="91" t="n">
        <v>0.1263</v>
      </c>
      <c r="M99" s="91" t="n">
        <v>0.1744</v>
      </c>
      <c r="N99" s="90" t="n">
        <f aca="false">IF(H99&gt;0,H99-I99,IF(H98&gt;0,H98-I98,IF(H97&gt;0,H97-I97,H96-I96)))</f>
        <v>486.01</v>
      </c>
      <c r="O99" s="91" t="n">
        <f aca="false">M99-L99</f>
        <v>0.0481</v>
      </c>
      <c r="P99" s="89"/>
      <c r="Q99" s="90" t="n">
        <f aca="false">(O99/((O99/2.65+(N99-O99)))*1000000)</f>
        <v>98.9752560966795</v>
      </c>
      <c r="T99" s="89"/>
      <c r="U99" s="89"/>
      <c r="V99" s="89" t="n">
        <v>85.4</v>
      </c>
      <c r="W99" s="89" t="n">
        <v>0</v>
      </c>
      <c r="X99" s="92"/>
      <c r="Y99" s="93"/>
    </row>
    <row r="100" customFormat="false" ht="15" hidden="false" customHeight="false" outlineLevel="0" collapsed="false">
      <c r="A100" s="89"/>
      <c r="B100" s="89" t="n">
        <v>18</v>
      </c>
      <c r="C100" s="89" t="s">
        <v>629</v>
      </c>
      <c r="D100" s="89" t="s">
        <v>694</v>
      </c>
      <c r="E100" s="89" t="n">
        <v>5</v>
      </c>
      <c r="F100" s="159" t="n">
        <f aca="false">F99+1</f>
        <v>7</v>
      </c>
      <c r="G100" s="88" t="str">
        <f aca="false">CONCATENATE(E100,"-",F100)</f>
        <v>5-7</v>
      </c>
      <c r="H100" s="90" t="n">
        <v>417.39</v>
      </c>
      <c r="I100" s="90" t="n">
        <v>93.25</v>
      </c>
      <c r="J100" s="88" t="s">
        <v>75</v>
      </c>
      <c r="K100" s="89" t="n">
        <f aca="false">K99+1</f>
        <v>1155</v>
      </c>
      <c r="L100" s="91" t="n">
        <v>0.1252</v>
      </c>
      <c r="M100" s="91" t="n">
        <v>0.1338</v>
      </c>
      <c r="N100" s="90" t="n">
        <f aca="false">IF(H100&gt;0,H100-I100,IF(H99&gt;0,H99-I99,IF(H98&gt;0,H98-I98,H97-I97)))</f>
        <v>324.14</v>
      </c>
      <c r="O100" s="91" t="n">
        <f aca="false">M100-L100</f>
        <v>0.0086</v>
      </c>
      <c r="P100" s="89"/>
      <c r="Q100" s="90" t="n">
        <f aca="false">(O100/((O100/2.65+(N100-O100)))*1000000)</f>
        <v>26.5321838475208</v>
      </c>
      <c r="T100" s="89"/>
      <c r="U100" s="89"/>
      <c r="V100" s="173" t="n">
        <v>31.1</v>
      </c>
      <c r="W100" s="89" t="n">
        <v>1</v>
      </c>
      <c r="X100" s="92"/>
      <c r="Y100" s="93"/>
      <c r="AD100" s="5" t="s">
        <v>636</v>
      </c>
    </row>
    <row r="101" customFormat="false" ht="15" hidden="false" customHeight="false" outlineLevel="0" collapsed="false">
      <c r="A101" s="89"/>
      <c r="B101" s="89" t="n">
        <v>18</v>
      </c>
      <c r="C101" s="89" t="s">
        <v>629</v>
      </c>
      <c r="D101" s="89" t="s">
        <v>695</v>
      </c>
      <c r="E101" s="89" t="n">
        <v>5</v>
      </c>
      <c r="F101" s="159" t="n">
        <f aca="false">F100+1</f>
        <v>8</v>
      </c>
      <c r="G101" s="88" t="str">
        <f aca="false">CONCATENATE(E101,"-",F101)</f>
        <v>5-8</v>
      </c>
      <c r="H101" s="90" t="n">
        <v>427.57</v>
      </c>
      <c r="I101" s="90" t="n">
        <v>86.94</v>
      </c>
      <c r="J101" s="88" t="s">
        <v>75</v>
      </c>
      <c r="K101" s="89" t="n">
        <f aca="false">K100+1</f>
        <v>1156</v>
      </c>
      <c r="L101" s="91" t="n">
        <v>0.125</v>
      </c>
      <c r="M101" s="91" t="n">
        <v>0.1334</v>
      </c>
      <c r="N101" s="90" t="n">
        <f aca="false">IF(H101&gt;0,H101-I101,IF(H100&gt;0,H100-I100,IF(H99&gt;0,H99-I99,H98-I98)))</f>
        <v>340.63</v>
      </c>
      <c r="O101" s="91" t="n">
        <f aca="false">M101-L101</f>
        <v>0.00839999999999999</v>
      </c>
      <c r="P101" s="89"/>
      <c r="Q101" s="90" t="n">
        <f aca="false">(O101/((O101/2.65+(N101-O101)))*1000000)</f>
        <v>24.6605671239145</v>
      </c>
      <c r="T101" s="89"/>
      <c r="U101" s="89"/>
      <c r="V101" s="173" t="n">
        <v>33.2</v>
      </c>
      <c r="W101" s="89" t="n">
        <v>0</v>
      </c>
      <c r="X101" s="92"/>
      <c r="Y101" s="93"/>
    </row>
    <row r="102" customFormat="false" ht="15" hidden="false" customHeight="false" outlineLevel="0" collapsed="false">
      <c r="A102" s="89"/>
      <c r="B102" s="89" t="n">
        <v>18</v>
      </c>
      <c r="C102" s="89" t="s">
        <v>629</v>
      </c>
      <c r="D102" s="89" t="s">
        <v>696</v>
      </c>
      <c r="E102" s="89" t="n">
        <v>5</v>
      </c>
      <c r="F102" s="159" t="n">
        <f aca="false">F101+1</f>
        <v>9</v>
      </c>
      <c r="G102" s="88" t="str">
        <f aca="false">CONCATENATE(E102,"-",F102)</f>
        <v>5-9</v>
      </c>
      <c r="H102" s="90" t="n">
        <v>470.03</v>
      </c>
      <c r="I102" s="90" t="n">
        <v>105.63</v>
      </c>
      <c r="J102" s="88" t="s">
        <v>75</v>
      </c>
      <c r="K102" s="89" t="n">
        <f aca="false">K101+1</f>
        <v>1157</v>
      </c>
      <c r="L102" s="91" t="n">
        <v>0.1258</v>
      </c>
      <c r="M102" s="91" t="n">
        <v>0.1308</v>
      </c>
      <c r="N102" s="90" t="n">
        <f aca="false">IF(H102&gt;0,H102-I102,IF(H101&gt;0,H101-I101,IF(H100&gt;0,H100-I100,H99-I99)))</f>
        <v>364.4</v>
      </c>
      <c r="O102" s="91" t="n">
        <f aca="false">M102-L102</f>
        <v>0.005</v>
      </c>
      <c r="P102" s="89"/>
      <c r="Q102" s="90" t="n">
        <f aca="false">(O102/((O102/2.65+(N102-O102)))*1000000)</f>
        <v>13.7213027367268</v>
      </c>
      <c r="T102" s="89"/>
      <c r="U102" s="89"/>
      <c r="V102" s="173" t="n">
        <v>25.1</v>
      </c>
      <c r="W102" s="89" t="n">
        <v>0</v>
      </c>
      <c r="X102" s="92"/>
      <c r="Y102" s="93"/>
    </row>
    <row r="103" customFormat="false" ht="15" hidden="false" customHeight="false" outlineLevel="0" collapsed="false">
      <c r="A103" s="89"/>
      <c r="B103" s="89" t="n">
        <v>18</v>
      </c>
      <c r="C103" s="89" t="s">
        <v>629</v>
      </c>
      <c r="D103" s="89" t="s">
        <v>697</v>
      </c>
      <c r="E103" s="89" t="n">
        <v>5</v>
      </c>
      <c r="F103" s="159" t="n">
        <f aca="false">F102+1</f>
        <v>10</v>
      </c>
      <c r="G103" s="88" t="str">
        <f aca="false">CONCATENATE(E103,"-",F103)</f>
        <v>5-10</v>
      </c>
      <c r="H103" s="90" t="n">
        <v>409.9</v>
      </c>
      <c r="I103" s="90" t="n">
        <v>97.19</v>
      </c>
      <c r="J103" s="88" t="s">
        <v>75</v>
      </c>
      <c r="K103" s="89" t="n">
        <f aca="false">K102+1</f>
        <v>1158</v>
      </c>
      <c r="L103" s="91" t="n">
        <v>0.1246</v>
      </c>
      <c r="M103" s="91" t="n">
        <v>0.129</v>
      </c>
      <c r="N103" s="90" t="n">
        <f aca="false">IF(H103&gt;0,H103-I103,IF(H102&gt;0,H102-I102,IF(H101&gt;0,H101-I101,H100-I100)))</f>
        <v>312.71</v>
      </c>
      <c r="O103" s="91" t="n">
        <f aca="false">M103-L103</f>
        <v>0.0044</v>
      </c>
      <c r="P103" s="89"/>
      <c r="Q103" s="90" t="n">
        <f aca="false">(O103/((O103/2.65+(N103-O103)))*1000000)</f>
        <v>14.070667865819</v>
      </c>
      <c r="T103" s="89"/>
      <c r="U103" s="89"/>
      <c r="V103" s="89" t="n">
        <v>24.1</v>
      </c>
      <c r="W103" s="89" t="n">
        <v>0</v>
      </c>
      <c r="X103" s="92"/>
      <c r="Y103" s="93"/>
    </row>
    <row r="104" customFormat="false" ht="15" hidden="false" customHeight="false" outlineLevel="0" collapsed="false">
      <c r="A104" s="89"/>
      <c r="B104" s="89" t="n">
        <v>18</v>
      </c>
      <c r="C104" s="89" t="s">
        <v>629</v>
      </c>
      <c r="D104" s="89" t="s">
        <v>657</v>
      </c>
      <c r="E104" s="89" t="n">
        <v>5</v>
      </c>
      <c r="F104" s="159" t="n">
        <f aca="false">F103+1</f>
        <v>11</v>
      </c>
      <c r="G104" s="88" t="str">
        <f aca="false">CONCATENATE(E104,"-",F104)</f>
        <v>5-11</v>
      </c>
      <c r="H104" s="90"/>
      <c r="I104" s="90"/>
      <c r="J104" s="88"/>
      <c r="K104" s="89"/>
      <c r="L104" s="91"/>
      <c r="M104" s="91"/>
      <c r="N104" s="90"/>
      <c r="O104" s="91"/>
      <c r="P104" s="89"/>
      <c r="Q104" s="90"/>
      <c r="T104" s="89"/>
      <c r="U104" s="89"/>
      <c r="V104" s="89"/>
      <c r="W104" s="89" t="n">
        <v>9</v>
      </c>
      <c r="X104" s="92"/>
      <c r="Y104" s="93"/>
      <c r="AD104" s="5" t="s">
        <v>698</v>
      </c>
    </row>
    <row r="105" customFormat="false" ht="15" hidden="false" customHeight="false" outlineLevel="0" collapsed="false">
      <c r="A105" s="89"/>
      <c r="B105" s="89" t="n">
        <v>18</v>
      </c>
      <c r="C105" s="89" t="s">
        <v>629</v>
      </c>
      <c r="D105" s="89" t="s">
        <v>699</v>
      </c>
      <c r="E105" s="89" t="n">
        <v>5</v>
      </c>
      <c r="F105" s="159" t="n">
        <f aca="false">F104+1</f>
        <v>12</v>
      </c>
      <c r="G105" s="88" t="str">
        <f aca="false">CONCATENATE(E105,"-",F105)</f>
        <v>5-12</v>
      </c>
      <c r="H105" s="90" t="n">
        <v>546.9</v>
      </c>
      <c r="I105" s="90" t="n">
        <v>95.52</v>
      </c>
      <c r="J105" s="88" t="s">
        <v>75</v>
      </c>
      <c r="K105" s="89" t="n">
        <v>1159</v>
      </c>
      <c r="L105" s="91" t="n">
        <v>0.126</v>
      </c>
      <c r="M105" s="91" t="n">
        <v>0.1626</v>
      </c>
      <c r="N105" s="90" t="n">
        <f aca="false">IF(H105&gt;0,H105-I105,IF(H104&gt;0,H104-I104,IF(H103&gt;0,H103-I103,H102-I102)))</f>
        <v>451.38</v>
      </c>
      <c r="O105" s="91" t="n">
        <f aca="false">M105-L105</f>
        <v>0.0366</v>
      </c>
      <c r="P105" s="89"/>
      <c r="Q105" s="90" t="n">
        <f aca="false">(O105/((O105/2.65+(N105-O105)))*1000000)</f>
        <v>81.0887675703721</v>
      </c>
      <c r="T105" s="89"/>
      <c r="U105" s="89"/>
      <c r="V105" s="89" t="n">
        <v>87.6</v>
      </c>
      <c r="W105" s="89" t="n">
        <v>0</v>
      </c>
      <c r="X105" s="92"/>
      <c r="Y105" s="93"/>
    </row>
    <row r="106" customFormat="false" ht="15" hidden="false" customHeight="false" outlineLevel="0" collapsed="false">
      <c r="A106" s="89"/>
      <c r="B106" s="89" t="n">
        <v>18</v>
      </c>
      <c r="C106" s="89" t="s">
        <v>629</v>
      </c>
      <c r="D106" s="89" t="s">
        <v>700</v>
      </c>
      <c r="E106" s="89" t="n">
        <v>5</v>
      </c>
      <c r="F106" s="159" t="n">
        <f aca="false">F105+1</f>
        <v>13</v>
      </c>
      <c r="G106" s="88" t="str">
        <f aca="false">CONCATENATE(E106,"-",F106)</f>
        <v>5-13</v>
      </c>
      <c r="H106" s="90" t="n">
        <v>378.1</v>
      </c>
      <c r="I106" s="90" t="n">
        <v>72.22</v>
      </c>
      <c r="J106" s="88" t="s">
        <v>75</v>
      </c>
      <c r="K106" s="89" t="n">
        <f aca="false">K105+1</f>
        <v>1160</v>
      </c>
      <c r="L106" s="91" t="n">
        <v>0.1254</v>
      </c>
      <c r="M106" s="91" t="n">
        <v>0.1316</v>
      </c>
      <c r="N106" s="90" t="n">
        <f aca="false">IF(H106&gt;0,H106-I106,IF(H105&gt;0,H105-I105,IF(H104&gt;0,H104-I104,H103-I103)))</f>
        <v>305.88</v>
      </c>
      <c r="O106" s="91" t="n">
        <f aca="false">M106-L106</f>
        <v>0.00619999999999998</v>
      </c>
      <c r="P106" s="89"/>
      <c r="Q106" s="90" t="n">
        <f aca="false">(O106/((O106/2.65+(N106-O106)))*1000000)</f>
        <v>20.2696425018601</v>
      </c>
      <c r="T106" s="89"/>
      <c r="U106" s="89"/>
      <c r="V106" s="89" t="n">
        <v>25.8</v>
      </c>
      <c r="W106" s="89" t="n">
        <v>0</v>
      </c>
      <c r="X106" s="92"/>
      <c r="Y106" s="93"/>
    </row>
    <row r="107" customFormat="false" ht="15" hidden="false" customHeight="false" outlineLevel="0" collapsed="false">
      <c r="A107" s="89"/>
      <c r="B107" s="89" t="n">
        <v>18</v>
      </c>
      <c r="C107" s="89" t="s">
        <v>629</v>
      </c>
      <c r="D107" s="89" t="s">
        <v>701</v>
      </c>
      <c r="E107" s="89" t="n">
        <v>5</v>
      </c>
      <c r="F107" s="159" t="n">
        <f aca="false">F106+1</f>
        <v>14</v>
      </c>
      <c r="G107" s="88" t="str">
        <f aca="false">CONCATENATE(E107,"-",F107)</f>
        <v>5-14</v>
      </c>
      <c r="H107" s="90" t="n">
        <v>398.89</v>
      </c>
      <c r="I107" s="90" t="n">
        <v>92</v>
      </c>
      <c r="J107" s="88" t="s">
        <v>75</v>
      </c>
      <c r="K107" s="89" t="n">
        <f aca="false">K106+1</f>
        <v>1161</v>
      </c>
      <c r="L107" s="91" t="n">
        <v>0.1246</v>
      </c>
      <c r="M107" s="91" t="n">
        <v>0.1309</v>
      </c>
      <c r="N107" s="90" t="n">
        <f aca="false">IF(H107&gt;0,H107-I107,IF(H106&gt;0,H106-I106,IF(H105&gt;0,H105-I105,H104-I104)))</f>
        <v>306.89</v>
      </c>
      <c r="O107" s="91" t="n">
        <f aca="false">M107-L107</f>
        <v>0.00629999999999999</v>
      </c>
      <c r="P107" s="89"/>
      <c r="Q107" s="90" t="n">
        <f aca="false">(O107/((O107/2.65+(N107-O107)))*1000000)</f>
        <v>20.5287905343474</v>
      </c>
      <c r="T107" s="89"/>
      <c r="U107" s="89"/>
      <c r="V107" s="89" t="n">
        <v>27.4</v>
      </c>
      <c r="W107" s="89" t="n">
        <v>1</v>
      </c>
      <c r="X107" s="92"/>
      <c r="Y107" s="93"/>
    </row>
    <row r="108" customFormat="false" ht="15" hidden="false" customHeight="false" outlineLevel="0" collapsed="false">
      <c r="A108" s="89"/>
      <c r="B108" s="89" t="n">
        <v>18</v>
      </c>
      <c r="C108" s="89" t="s">
        <v>629</v>
      </c>
      <c r="D108" s="89" t="s">
        <v>702</v>
      </c>
      <c r="E108" s="89" t="n">
        <v>5</v>
      </c>
      <c r="F108" s="159" t="n">
        <f aca="false">F107+1</f>
        <v>15</v>
      </c>
      <c r="G108" s="88" t="str">
        <f aca="false">CONCATENATE(E108,"-",F108)</f>
        <v>5-15</v>
      </c>
      <c r="H108" s="90" t="n">
        <v>391.63</v>
      </c>
      <c r="I108" s="90" t="n">
        <v>97.45</v>
      </c>
      <c r="J108" s="88" t="s">
        <v>75</v>
      </c>
      <c r="K108" s="89" t="n">
        <f aca="false">K107+1</f>
        <v>1162</v>
      </c>
      <c r="L108" s="91" t="n">
        <v>0.1248</v>
      </c>
      <c r="M108" s="91" t="n">
        <v>0.1262</v>
      </c>
      <c r="N108" s="90" t="n">
        <f aca="false">IF(H108&gt;0,H108-I108,IF(H107&gt;0,H107-I107,IF(H106&gt;0,H106-I106,H105-I105)))</f>
        <v>294.18</v>
      </c>
      <c r="O108" s="91" t="n">
        <f aca="false">M108-L108</f>
        <v>0.00140000000000001</v>
      </c>
      <c r="P108" s="89"/>
      <c r="Q108" s="90" t="n">
        <f aca="false">(O108/((O108/2.65+(N108-O108)))*1000000)</f>
        <v>4.75900519551248</v>
      </c>
      <c r="T108" s="89"/>
      <c r="U108" s="89"/>
      <c r="V108" s="89" t="n">
        <v>21.4</v>
      </c>
      <c r="W108" s="89" t="n">
        <v>4</v>
      </c>
      <c r="X108" s="92"/>
      <c r="Y108" s="93"/>
      <c r="AD108" s="5" t="s">
        <v>703</v>
      </c>
    </row>
    <row r="109" customFormat="false" ht="15" hidden="false" customHeight="false" outlineLevel="0" collapsed="false">
      <c r="A109" s="89"/>
      <c r="B109" s="89" t="n">
        <v>18</v>
      </c>
      <c r="C109" s="89" t="s">
        <v>629</v>
      </c>
      <c r="D109" s="89" t="s">
        <v>704</v>
      </c>
      <c r="E109" s="89" t="n">
        <v>5</v>
      </c>
      <c r="F109" s="159" t="n">
        <f aca="false">F108+1</f>
        <v>16</v>
      </c>
      <c r="G109" s="88" t="str">
        <f aca="false">CONCATENATE(E109,"-",F109)</f>
        <v>5-16</v>
      </c>
      <c r="H109" s="90" t="n">
        <v>389.1</v>
      </c>
      <c r="I109" s="90" t="n">
        <v>91.02</v>
      </c>
      <c r="J109" s="88" t="s">
        <v>75</v>
      </c>
      <c r="K109" s="89" t="n">
        <f aca="false">K108+1</f>
        <v>1163</v>
      </c>
      <c r="L109" s="91" t="n">
        <v>0.1243</v>
      </c>
      <c r="M109" s="91" t="n">
        <v>0.1281</v>
      </c>
      <c r="N109" s="90" t="n">
        <f aca="false">IF(H109&gt;0,H109-I109,IF(H108&gt;0,H108-I108,IF(H107&gt;0,H107-I107,H106-I106)))</f>
        <v>298.08</v>
      </c>
      <c r="O109" s="91" t="n">
        <f aca="false">M109-L109</f>
        <v>0.0038</v>
      </c>
      <c r="P109" s="89"/>
      <c r="Q109" s="90" t="n">
        <f aca="false">(O109/((O109/2.65+(N109-O109)))*1000000)</f>
        <v>12.7483566931461</v>
      </c>
      <c r="T109" s="89"/>
      <c r="U109" s="89"/>
      <c r="V109" s="89" t="n">
        <v>24.3</v>
      </c>
      <c r="W109" s="89" t="n">
        <v>0</v>
      </c>
      <c r="X109" s="92"/>
      <c r="Y109" s="93"/>
    </row>
    <row r="110" customFormat="false" ht="15" hidden="false" customHeight="false" outlineLevel="0" collapsed="false">
      <c r="A110" s="89"/>
      <c r="B110" s="89" t="n">
        <v>18</v>
      </c>
      <c r="C110" s="89" t="s">
        <v>629</v>
      </c>
      <c r="D110" s="89" t="s">
        <v>705</v>
      </c>
      <c r="E110" s="89" t="n">
        <v>5</v>
      </c>
      <c r="F110" s="159" t="n">
        <f aca="false">F109+1</f>
        <v>17</v>
      </c>
      <c r="G110" s="88" t="str">
        <f aca="false">CONCATENATE(E110,"-",F110)</f>
        <v>5-17</v>
      </c>
      <c r="H110" s="90" t="n">
        <v>388.88</v>
      </c>
      <c r="I110" s="90" t="n">
        <v>92.25</v>
      </c>
      <c r="J110" s="88" t="s">
        <v>75</v>
      </c>
      <c r="K110" s="89" t="n">
        <f aca="false">K109+1</f>
        <v>1164</v>
      </c>
      <c r="L110" s="91" t="n">
        <v>0.1242</v>
      </c>
      <c r="M110" s="91" t="n">
        <v>0.1273</v>
      </c>
      <c r="N110" s="90" t="n">
        <f aca="false">IF(H110&gt;0,H110-I110,IF(H109&gt;0,H109-I109,IF(H108&gt;0,H108-I108,H107-I107)))</f>
        <v>296.63</v>
      </c>
      <c r="O110" s="91" t="n">
        <f aca="false">M110-L110</f>
        <v>0.00309999999999999</v>
      </c>
      <c r="P110" s="89"/>
      <c r="Q110" s="90" t="n">
        <f aca="false">(O110/((O110/2.65+(N110-O110)))*1000000)</f>
        <v>10.4507978694391</v>
      </c>
      <c r="T110" s="89"/>
      <c r="U110" s="89"/>
      <c r="V110" s="89" t="n">
        <v>20.7</v>
      </c>
      <c r="W110" s="89" t="n">
        <v>0</v>
      </c>
      <c r="X110" s="92"/>
      <c r="Y110" s="93"/>
    </row>
    <row r="111" customFormat="false" ht="15" hidden="false" customHeight="false" outlineLevel="0" collapsed="false">
      <c r="A111" s="89"/>
      <c r="B111" s="89" t="n">
        <v>18</v>
      </c>
      <c r="C111" s="89" t="s">
        <v>629</v>
      </c>
      <c r="D111" s="89" t="s">
        <v>706</v>
      </c>
      <c r="E111" s="89" t="n">
        <v>5</v>
      </c>
      <c r="F111" s="159" t="n">
        <f aca="false">F110+1</f>
        <v>18</v>
      </c>
      <c r="G111" s="88" t="str">
        <f aca="false">CONCATENATE(E111,"-",F111)</f>
        <v>5-18</v>
      </c>
      <c r="H111" s="90" t="n">
        <v>378.21</v>
      </c>
      <c r="I111" s="90" t="n">
        <v>84.18</v>
      </c>
      <c r="J111" s="88" t="s">
        <v>75</v>
      </c>
      <c r="K111" s="89" t="n">
        <f aca="false">K110+1</f>
        <v>1165</v>
      </c>
      <c r="L111" s="91" t="n">
        <v>0.1253</v>
      </c>
      <c r="M111" s="91" t="n">
        <v>0.1279</v>
      </c>
      <c r="N111" s="90" t="n">
        <f aca="false">IF(H111&gt;0,H111-I111,IF(H110&gt;0,H110-I110,IF(H109&gt;0,H109-I109,H108-I108)))</f>
        <v>294.03</v>
      </c>
      <c r="O111" s="91" t="n">
        <f aca="false">M111-L111</f>
        <v>0.00260000000000002</v>
      </c>
      <c r="P111" s="89"/>
      <c r="Q111" s="90" t="n">
        <f aca="false">(O111/((O111/2.65+(N111-O111)))*1000000)</f>
        <v>8.84268379123619</v>
      </c>
      <c r="T111" s="89"/>
      <c r="U111" s="89"/>
      <c r="V111" s="89" t="n">
        <v>16.7</v>
      </c>
      <c r="W111" s="89" t="n">
        <v>0</v>
      </c>
      <c r="X111" s="92"/>
      <c r="Y111" s="93"/>
    </row>
    <row r="112" customFormat="false" ht="15" hidden="false" customHeight="false" outlineLevel="0" collapsed="false">
      <c r="A112" s="89"/>
      <c r="B112" s="89" t="n">
        <v>18</v>
      </c>
      <c r="C112" s="89" t="s">
        <v>629</v>
      </c>
      <c r="D112" s="89" t="s">
        <v>707</v>
      </c>
      <c r="E112" s="89" t="n">
        <v>5</v>
      </c>
      <c r="F112" s="159" t="n">
        <f aca="false">F111+1</f>
        <v>19</v>
      </c>
      <c r="G112" s="88" t="str">
        <f aca="false">CONCATENATE(E112,"-",F112)</f>
        <v>5-19</v>
      </c>
      <c r="H112" s="90" t="n">
        <v>370.68</v>
      </c>
      <c r="I112" s="90" t="n">
        <v>72.6</v>
      </c>
      <c r="J112" s="88" t="s">
        <v>75</v>
      </c>
      <c r="K112" s="89" t="n">
        <f aca="false">K111+1</f>
        <v>1166</v>
      </c>
      <c r="L112" s="91" t="n">
        <v>0.1263</v>
      </c>
      <c r="M112" s="91" t="n">
        <v>0.1301</v>
      </c>
      <c r="N112" s="90" t="n">
        <f aca="false">IF(H112&gt;0,H112-I112,IF(H111&gt;0,H111-I111,IF(H110&gt;0,H110-I110,H109-I109)))</f>
        <v>298.08</v>
      </c>
      <c r="O112" s="91" t="n">
        <f aca="false">M112-L112</f>
        <v>0.0038</v>
      </c>
      <c r="P112" s="89"/>
      <c r="Q112" s="90" t="n">
        <f aca="false">(O112/((O112/2.65+(N112-O112)))*1000000)</f>
        <v>12.7483566931461</v>
      </c>
      <c r="T112" s="89"/>
      <c r="U112" s="89"/>
      <c r="V112" s="89" t="n">
        <v>22.3</v>
      </c>
      <c r="W112" s="89" t="n">
        <v>0</v>
      </c>
      <c r="X112" s="92"/>
      <c r="Y112" s="93"/>
    </row>
    <row r="113" customFormat="false" ht="15" hidden="false" customHeight="false" outlineLevel="0" collapsed="false">
      <c r="A113" s="89"/>
      <c r="B113" s="89" t="n">
        <v>18</v>
      </c>
      <c r="C113" s="89" t="s">
        <v>629</v>
      </c>
      <c r="D113" s="89" t="s">
        <v>708</v>
      </c>
      <c r="E113" s="89" t="n">
        <v>5</v>
      </c>
      <c r="F113" s="159" t="n">
        <v>21</v>
      </c>
      <c r="G113" s="88" t="str">
        <f aca="false">CONCATENATE(E113,"-",F113)</f>
        <v>5-21</v>
      </c>
      <c r="H113" s="90" t="n">
        <v>375.48</v>
      </c>
      <c r="I113" s="90" t="n">
        <v>99.23</v>
      </c>
      <c r="J113" s="88" t="s">
        <v>75</v>
      </c>
      <c r="K113" s="89" t="n">
        <f aca="false">K112+1</f>
        <v>1167</v>
      </c>
      <c r="L113" s="91" t="n">
        <v>0.124</v>
      </c>
      <c r="M113" s="91" t="n">
        <v>0.1262</v>
      </c>
      <c r="N113" s="90" t="n">
        <f aca="false">IF(H113&gt;0,H113-I113,IF(H112&gt;0,H112-I112,IF(H111&gt;0,H111-I111,H110-I110)))</f>
        <v>276.25</v>
      </c>
      <c r="O113" s="91" t="n">
        <f aca="false">M113-L113</f>
        <v>0.00220000000000001</v>
      </c>
      <c r="P113" s="89"/>
      <c r="Q113" s="90" t="n">
        <f aca="false">(O113/((O113/2.65+(N113-O113)))*1000000)</f>
        <v>7.96384039442077</v>
      </c>
      <c r="T113" s="89"/>
      <c r="U113" s="89"/>
      <c r="V113" s="89" t="n">
        <v>12.7</v>
      </c>
      <c r="W113" s="89" t="n">
        <v>0</v>
      </c>
      <c r="X113" s="92"/>
      <c r="Y113" s="93"/>
    </row>
    <row r="114" customFormat="false" ht="15" hidden="false" customHeight="false" outlineLevel="0" collapsed="false">
      <c r="A114" s="89"/>
      <c r="B114" s="89" t="n">
        <v>18</v>
      </c>
      <c r="C114" s="89" t="s">
        <v>629</v>
      </c>
      <c r="D114" s="89" t="s">
        <v>709</v>
      </c>
      <c r="E114" s="89" t="n">
        <v>5</v>
      </c>
      <c r="F114" s="159" t="n">
        <f aca="false">F113+1</f>
        <v>22</v>
      </c>
      <c r="G114" s="88" t="str">
        <f aca="false">CONCATENATE(E114,"-",F114)</f>
        <v>5-22</v>
      </c>
      <c r="H114" s="90" t="n">
        <v>363.72</v>
      </c>
      <c r="I114" s="90" t="n">
        <v>110.95</v>
      </c>
      <c r="J114" s="88" t="s">
        <v>75</v>
      </c>
      <c r="K114" s="89" t="n">
        <f aca="false">K113+1</f>
        <v>1168</v>
      </c>
      <c r="L114" s="91" t="n">
        <v>0.1249</v>
      </c>
      <c r="M114" s="91" t="n">
        <v>0.1266</v>
      </c>
      <c r="N114" s="90" t="n">
        <f aca="false">IF(H114&gt;0,H114-I114,IF(H113&gt;0,H113-I113,IF(H112&gt;0,H112-I112,H111-I111)))</f>
        <v>252.77</v>
      </c>
      <c r="O114" s="91" t="n">
        <f aca="false">M114-L114</f>
        <v>0.00169999999999999</v>
      </c>
      <c r="P114" s="89"/>
      <c r="Q114" s="90" t="n">
        <f aca="false">(O114/((O114/2.65+(N114-O114)))*1000000)</f>
        <v>6.72550982667522</v>
      </c>
      <c r="T114" s="89"/>
      <c r="U114" s="89"/>
      <c r="V114" s="89" t="n">
        <v>13.5</v>
      </c>
      <c r="W114" s="89" t="n">
        <v>0</v>
      </c>
      <c r="X114" s="92"/>
      <c r="Y114" s="93"/>
      <c r="AD114" s="5" t="s">
        <v>710</v>
      </c>
    </row>
    <row r="115" customFormat="false" ht="15" hidden="false" customHeight="false" outlineLevel="0" collapsed="false">
      <c r="A115" s="89"/>
      <c r="B115" s="89" t="n">
        <v>19</v>
      </c>
      <c r="C115" s="89" t="s">
        <v>629</v>
      </c>
      <c r="D115" s="89" t="s">
        <v>711</v>
      </c>
      <c r="E115" s="89" t="n">
        <v>6</v>
      </c>
      <c r="F115" s="159" t="n">
        <v>1</v>
      </c>
      <c r="G115" s="88" t="str">
        <f aca="false">CONCATENATE(E115,"-",F115)</f>
        <v>6-1</v>
      </c>
      <c r="H115" s="90" t="n">
        <v>394.19</v>
      </c>
      <c r="I115" s="90" t="n">
        <v>100.4</v>
      </c>
      <c r="J115" s="88" t="s">
        <v>75</v>
      </c>
      <c r="K115" s="89" t="n">
        <v>1171</v>
      </c>
      <c r="L115" s="91" t="n">
        <v>0.1254</v>
      </c>
      <c r="M115" s="91" t="n">
        <v>0.128</v>
      </c>
      <c r="N115" s="90" t="n">
        <f aca="false">IF(H115&gt;0,H115-I115,IF(H114&gt;0,H114-I114,IF(H113&gt;0,H113-I113,H112-I112)))</f>
        <v>293.79</v>
      </c>
      <c r="O115" s="91" t="n">
        <f aca="false">M115-L115</f>
        <v>0.00259999999999999</v>
      </c>
      <c r="P115" s="89"/>
      <c r="Q115" s="90" t="n">
        <f aca="false">(O115/((O115/2.65+(N115-O115)))*1000000)</f>
        <v>8.84990750819086</v>
      </c>
      <c r="T115" s="89"/>
      <c r="U115" s="89"/>
      <c r="V115" s="89" t="n">
        <v>13.9</v>
      </c>
      <c r="W115" s="89" t="n">
        <v>0</v>
      </c>
      <c r="X115" s="92"/>
      <c r="Y115" s="93"/>
    </row>
    <row r="116" customFormat="false" ht="15" hidden="false" customHeight="false" outlineLevel="0" collapsed="false">
      <c r="A116" s="89"/>
      <c r="B116" s="89" t="n">
        <v>19</v>
      </c>
      <c r="C116" s="89" t="s">
        <v>629</v>
      </c>
      <c r="D116" s="89" t="s">
        <v>712</v>
      </c>
      <c r="E116" s="89" t="n">
        <v>6</v>
      </c>
      <c r="F116" s="159" t="n">
        <v>2</v>
      </c>
      <c r="G116" s="88" t="str">
        <f aca="false">CONCATENATE(E116,"-",F116)</f>
        <v>6-2</v>
      </c>
      <c r="H116" s="90" t="n">
        <v>384.82</v>
      </c>
      <c r="I116" s="90" t="n">
        <v>97.79</v>
      </c>
      <c r="J116" s="88" t="s">
        <v>75</v>
      </c>
      <c r="K116" s="89" t="n">
        <f aca="false">K115+1</f>
        <v>1172</v>
      </c>
      <c r="L116" s="91" t="n">
        <v>0.1252</v>
      </c>
      <c r="M116" s="91" t="n">
        <v>0.1292</v>
      </c>
      <c r="N116" s="90" t="n">
        <f aca="false">IF(H116&gt;0,H116-I116,IF(H115&gt;0,H115-I115,IF(H114&gt;0,H114-I114,H113-I113)))</f>
        <v>287.03</v>
      </c>
      <c r="O116" s="91" t="n">
        <f aca="false">M116-L116</f>
        <v>0.004</v>
      </c>
      <c r="P116" s="89"/>
      <c r="Q116" s="90" t="n">
        <f aca="false">(O116/((O116/2.65+(N116-O116)))*1000000)</f>
        <v>13.9359464459984</v>
      </c>
      <c r="T116" s="89"/>
      <c r="U116" s="89"/>
      <c r="V116" s="89" t="n">
        <v>18.3</v>
      </c>
      <c r="W116" s="89" t="n">
        <v>0</v>
      </c>
      <c r="X116" s="92"/>
      <c r="Y116" s="93"/>
    </row>
    <row r="117" customFormat="false" ht="15" hidden="false" customHeight="false" outlineLevel="0" collapsed="false">
      <c r="A117" s="89"/>
      <c r="B117" s="89" t="n">
        <v>19</v>
      </c>
      <c r="C117" s="89" t="s">
        <v>629</v>
      </c>
      <c r="D117" s="89" t="s">
        <v>713</v>
      </c>
      <c r="E117" s="89" t="n">
        <v>6</v>
      </c>
      <c r="F117" s="159" t="n">
        <v>3</v>
      </c>
      <c r="G117" s="88" t="str">
        <f aca="false">CONCATENATE(E117,"-",F117)</f>
        <v>6-3</v>
      </c>
      <c r="H117" s="90" t="n">
        <v>407.22</v>
      </c>
      <c r="I117" s="90" t="n">
        <v>100</v>
      </c>
      <c r="J117" s="88" t="s">
        <v>75</v>
      </c>
      <c r="K117" s="89" t="n">
        <f aca="false">K116+1</f>
        <v>1173</v>
      </c>
      <c r="L117" s="91" t="n">
        <v>0.125</v>
      </c>
      <c r="M117" s="91" t="n">
        <v>0.1332</v>
      </c>
      <c r="N117" s="90" t="n">
        <f aca="false">IF(H117&gt;0,H117-I117,IF(H116&gt;0,H116-I116,IF(H115&gt;0,H115-I115,H114-I114)))</f>
        <v>307.22</v>
      </c>
      <c r="O117" s="91" t="n">
        <f aca="false">M117-L117</f>
        <v>0.00820000000000001</v>
      </c>
      <c r="P117" s="89"/>
      <c r="Q117" s="90" t="n">
        <f aca="false">(O117/((O117/2.65+(N117-O117)))*1000000)</f>
        <v>26.6914142220429</v>
      </c>
      <c r="T117" s="89"/>
      <c r="U117" s="89"/>
      <c r="V117" s="89" t="n">
        <v>33.1</v>
      </c>
      <c r="W117" s="89" t="n">
        <v>0</v>
      </c>
      <c r="X117" s="92"/>
      <c r="Y117" s="93"/>
    </row>
    <row r="118" customFormat="false" ht="15" hidden="false" customHeight="false" outlineLevel="0" collapsed="false">
      <c r="A118" s="89"/>
      <c r="B118" s="89" t="n">
        <v>19</v>
      </c>
      <c r="C118" s="89" t="s">
        <v>629</v>
      </c>
      <c r="D118" s="89" t="s">
        <v>714</v>
      </c>
      <c r="E118" s="89" t="n">
        <v>6</v>
      </c>
      <c r="F118" s="159" t="n">
        <v>4</v>
      </c>
      <c r="G118" s="88" t="str">
        <f aca="false">CONCATENATE(E118,"-",F118)</f>
        <v>6-4</v>
      </c>
      <c r="H118" s="90" t="n">
        <v>399</v>
      </c>
      <c r="I118" s="90" t="n">
        <v>76.81</v>
      </c>
      <c r="J118" s="88" t="s">
        <v>420</v>
      </c>
      <c r="K118" s="89" t="n">
        <f aca="false">K117+1</f>
        <v>1174</v>
      </c>
      <c r="L118" s="91" t="n">
        <v>0.1246</v>
      </c>
      <c r="M118" s="91" t="n">
        <v>0.1248</v>
      </c>
      <c r="N118" s="90" t="n">
        <f aca="false">IF(H118&gt;0,H118-I118,IF(H117&gt;0,H117-I117,IF(H116&gt;0,H116-I116,H115-I115)))</f>
        <v>322.19</v>
      </c>
      <c r="O118" s="91" t="n">
        <f aca="false">M118-L118</f>
        <v>0.000199999999999992</v>
      </c>
      <c r="P118" s="89" t="s">
        <v>447</v>
      </c>
      <c r="Q118" s="90" t="n">
        <f aca="false">(O118/((O118/2.65+(N118-O118)))*1000000)</f>
        <v>0.620751970269657</v>
      </c>
      <c r="T118" s="89"/>
      <c r="U118" s="89"/>
      <c r="V118" s="89" t="n">
        <v>162</v>
      </c>
      <c r="W118" s="89" t="n">
        <v>0</v>
      </c>
      <c r="X118" s="92"/>
      <c r="Y118" s="93"/>
    </row>
    <row r="119" customFormat="false" ht="15" hidden="false" customHeight="false" outlineLevel="0" collapsed="false">
      <c r="A119" s="89"/>
      <c r="B119" s="89" t="n">
        <v>19</v>
      </c>
      <c r="C119" s="89" t="s">
        <v>629</v>
      </c>
      <c r="D119" s="89"/>
      <c r="E119" s="89" t="n">
        <v>6</v>
      </c>
      <c r="F119" s="159" t="n">
        <v>4</v>
      </c>
      <c r="G119" s="88" t="str">
        <f aca="false">CONCATENATE(E119,"-",F119)</f>
        <v>6-4</v>
      </c>
      <c r="H119" s="90"/>
      <c r="I119" s="90"/>
      <c r="J119" s="88" t="s">
        <v>423</v>
      </c>
      <c r="K119" s="89" t="n">
        <f aca="false">K118+1</f>
        <v>1175</v>
      </c>
      <c r="L119" s="91" t="n">
        <v>0.1257</v>
      </c>
      <c r="M119" s="91" t="n">
        <v>0.1698</v>
      </c>
      <c r="N119" s="90" t="n">
        <f aca="false">IF(H119&gt;0,H119-I119,IF(H118&gt;0,H118-I118,IF(H117&gt;0,H117-I117,H116-I116)))</f>
        <v>322.19</v>
      </c>
      <c r="O119" s="91" t="n">
        <f aca="false">M119-L119</f>
        <v>0.0441</v>
      </c>
      <c r="P119" s="89"/>
      <c r="Q119" s="90" t="n">
        <f aca="false">(O119/((O119/2.65+(N119-O119)))*1000000)</f>
        <v>136.887422707114</v>
      </c>
      <c r="T119" s="89"/>
      <c r="U119" s="89"/>
      <c r="V119" s="89"/>
      <c r="W119" s="89" t="n">
        <v>0</v>
      </c>
      <c r="X119" s="92"/>
      <c r="Y119" s="93"/>
    </row>
    <row r="120" customFormat="false" ht="15" hidden="false" customHeight="false" outlineLevel="0" collapsed="false">
      <c r="A120" s="89"/>
      <c r="B120" s="89" t="n">
        <v>19</v>
      </c>
      <c r="C120" s="89" t="s">
        <v>629</v>
      </c>
      <c r="D120" s="89" t="s">
        <v>715</v>
      </c>
      <c r="E120" s="89" t="n">
        <v>6</v>
      </c>
      <c r="F120" s="159" t="n">
        <v>5</v>
      </c>
      <c r="G120" s="88" t="str">
        <f aca="false">CONCATENATE(E120,"-",F120)</f>
        <v>6-5</v>
      </c>
      <c r="H120" s="90" t="n">
        <v>286.54</v>
      </c>
      <c r="I120" s="90" t="n">
        <v>99.55</v>
      </c>
      <c r="J120" s="88" t="s">
        <v>420</v>
      </c>
      <c r="K120" s="89" t="n">
        <f aca="false">K119+1</f>
        <v>1176</v>
      </c>
      <c r="L120" s="91" t="n">
        <v>0.1263</v>
      </c>
      <c r="M120" s="91" t="n">
        <v>0.1266</v>
      </c>
      <c r="N120" s="90" t="n">
        <f aca="false">IF(H120&gt;0,H120-I120,IF(H119&gt;0,H119-I119,IF(H118&gt;0,H118-I118,H117-I117)))</f>
        <v>186.99</v>
      </c>
      <c r="O120" s="91" t="n">
        <f aca="false">M120-L120</f>
        <v>0.000299999999999995</v>
      </c>
      <c r="P120" s="89" t="s">
        <v>447</v>
      </c>
      <c r="Q120" s="90" t="n">
        <f aca="false">(O120/((O120/2.65+(N120-O120)))*1000000)</f>
        <v>1.60436547239615</v>
      </c>
      <c r="T120" s="89"/>
      <c r="U120" s="89"/>
      <c r="V120" s="89" t="n">
        <v>113</v>
      </c>
      <c r="W120" s="89" t="n">
        <v>6</v>
      </c>
      <c r="X120" s="92"/>
      <c r="Y120" s="93"/>
      <c r="AD120" s="5" t="s">
        <v>716</v>
      </c>
    </row>
    <row r="121" customFormat="false" ht="15" hidden="false" customHeight="false" outlineLevel="0" collapsed="false">
      <c r="A121" s="89"/>
      <c r="B121" s="89" t="n">
        <v>19</v>
      </c>
      <c r="C121" s="89" t="s">
        <v>629</v>
      </c>
      <c r="D121" s="89"/>
      <c r="E121" s="89" t="n">
        <v>6</v>
      </c>
      <c r="F121" s="159" t="n">
        <v>5</v>
      </c>
      <c r="G121" s="88" t="str">
        <f aca="false">CONCATENATE(E121,"-",F121)</f>
        <v>6-5</v>
      </c>
      <c r="H121" s="90"/>
      <c r="I121" s="90"/>
      <c r="J121" s="88" t="s">
        <v>423</v>
      </c>
      <c r="K121" s="89" t="n">
        <f aca="false">K120+1</f>
        <v>1177</v>
      </c>
      <c r="L121" s="91" t="n">
        <v>0.1255</v>
      </c>
      <c r="M121" s="91" t="n">
        <v>0.1429</v>
      </c>
      <c r="N121" s="90" t="n">
        <f aca="false">IF(H121&gt;0,H121-I121,IF(H120&gt;0,H120-I120,IF(H119&gt;0,H119-I119,H118-I118)))</f>
        <v>186.99</v>
      </c>
      <c r="O121" s="91" t="n">
        <f aca="false">M121-L121</f>
        <v>0.0174</v>
      </c>
      <c r="P121" s="89"/>
      <c r="Q121" s="90" t="n">
        <f aca="false">(O121/((O121/2.65+(N121-O121)))*1000000)</f>
        <v>93.0584961347424</v>
      </c>
      <c r="T121" s="89"/>
      <c r="U121" s="89"/>
      <c r="V121" s="89"/>
      <c r="W121" s="89" t="n">
        <v>0</v>
      </c>
      <c r="X121" s="92"/>
      <c r="Y121" s="93"/>
    </row>
    <row r="122" customFormat="false" ht="15" hidden="false" customHeight="false" outlineLevel="0" collapsed="false">
      <c r="A122" s="89"/>
      <c r="B122" s="89" t="n">
        <v>19</v>
      </c>
      <c r="C122" s="89" t="s">
        <v>629</v>
      </c>
      <c r="D122" s="89" t="s">
        <v>717</v>
      </c>
      <c r="E122" s="89" t="n">
        <v>6</v>
      </c>
      <c r="F122" s="159" t="n">
        <v>6</v>
      </c>
      <c r="G122" s="88" t="str">
        <f aca="false">CONCATENATE(E122,"-",F122)</f>
        <v>6-6</v>
      </c>
      <c r="H122" s="90" t="n">
        <v>323.01</v>
      </c>
      <c r="I122" s="90" t="n">
        <v>95.07</v>
      </c>
      <c r="J122" s="88" t="s">
        <v>420</v>
      </c>
      <c r="K122" s="89" t="n">
        <f aca="false">K121+1</f>
        <v>1178</v>
      </c>
      <c r="L122" s="91" t="n">
        <v>0.1264</v>
      </c>
      <c r="M122" s="91" t="n">
        <v>0.1271</v>
      </c>
      <c r="N122" s="90" t="n">
        <f aca="false">IF(H122&gt;0,H122-I122,IF(H121&gt;0,H121-I121,IF(H120&gt;0,H120-I120,H119-I119)))</f>
        <v>227.94</v>
      </c>
      <c r="O122" s="91" t="n">
        <f aca="false">M122-L122</f>
        <v>0.000699999999999978</v>
      </c>
      <c r="P122" s="89" t="s">
        <v>447</v>
      </c>
      <c r="Q122" s="90" t="n">
        <f aca="false">(O122/((O122/2.65+(N122-O122)))*1000000)</f>
        <v>3.07098946427937</v>
      </c>
      <c r="T122" s="89"/>
      <c r="U122" s="89"/>
      <c r="V122" s="89" t="n">
        <v>170</v>
      </c>
      <c r="W122" s="89" t="n">
        <v>0</v>
      </c>
      <c r="X122" s="92"/>
      <c r="Y122" s="93"/>
    </row>
    <row r="123" customFormat="false" ht="15" hidden="false" customHeight="false" outlineLevel="0" collapsed="false">
      <c r="A123" s="89"/>
      <c r="B123" s="89" t="n">
        <v>19</v>
      </c>
      <c r="C123" s="89" t="s">
        <v>629</v>
      </c>
      <c r="D123" s="89"/>
      <c r="E123" s="89" t="n">
        <v>6</v>
      </c>
      <c r="F123" s="159" t="n">
        <v>6</v>
      </c>
      <c r="G123" s="88" t="str">
        <f aca="false">CONCATENATE(E123,"-",F123)</f>
        <v>6-6</v>
      </c>
      <c r="H123" s="90"/>
      <c r="I123" s="90"/>
      <c r="J123" s="88" t="s">
        <v>423</v>
      </c>
      <c r="K123" s="89" t="n">
        <f aca="false">K122+1</f>
        <v>1179</v>
      </c>
      <c r="L123" s="91" t="n">
        <v>0.1253</v>
      </c>
      <c r="M123" s="91" t="n">
        <v>0.1652</v>
      </c>
      <c r="N123" s="90" t="n">
        <f aca="false">IF(H123&gt;0,H123-I123,IF(H122&gt;0,H122-I122,IF(H121&gt;0,H121-I121,H120-I120)))</f>
        <v>227.94</v>
      </c>
      <c r="O123" s="91" t="n">
        <f aca="false">M123-L123</f>
        <v>0.0399</v>
      </c>
      <c r="P123" s="89"/>
      <c r="Q123" s="90" t="n">
        <f aca="false">(O123/((O123/2.65+(N123-O123)))*1000000)</f>
        <v>175.065145269674</v>
      </c>
      <c r="T123" s="89"/>
      <c r="U123" s="89"/>
      <c r="V123" s="89"/>
      <c r="W123" s="89" t="n">
        <v>0</v>
      </c>
      <c r="X123" s="92"/>
      <c r="Y123" s="93"/>
    </row>
    <row r="124" customFormat="false" ht="15" hidden="false" customHeight="false" outlineLevel="0" collapsed="false">
      <c r="A124" s="89"/>
      <c r="B124" s="89" t="n">
        <v>19</v>
      </c>
      <c r="C124" s="89" t="s">
        <v>629</v>
      </c>
      <c r="D124" s="89" t="s">
        <v>718</v>
      </c>
      <c r="E124" s="89" t="n">
        <v>6</v>
      </c>
      <c r="F124" s="159" t="n">
        <v>7</v>
      </c>
      <c r="G124" s="88" t="str">
        <f aca="false">CONCATENATE(E124,"-",F124)</f>
        <v>6-7</v>
      </c>
      <c r="H124" s="90" t="n">
        <v>384.8</v>
      </c>
      <c r="I124" s="90" t="n">
        <v>89.95</v>
      </c>
      <c r="J124" s="88" t="s">
        <v>483</v>
      </c>
      <c r="K124" s="89" t="n">
        <f aca="false">K123+1</f>
        <v>1180</v>
      </c>
      <c r="L124" s="91" t="n">
        <v>0.1259</v>
      </c>
      <c r="M124" s="91" t="n">
        <v>0.136</v>
      </c>
      <c r="N124" s="90" t="n">
        <f aca="false">IF(H124&gt;0,H124-I124,IF(H123&gt;0,H123-I123,IF(H122&gt;0,H122-I122,H121-I121)))</f>
        <v>294.85</v>
      </c>
      <c r="O124" s="91" t="n">
        <f aca="false">M124-L124</f>
        <v>0.0101</v>
      </c>
      <c r="P124" s="89" t="s">
        <v>447</v>
      </c>
      <c r="Q124" s="90" t="n">
        <f aca="false">(O124/((O124/2.65+(N124-O124)))*1000000)</f>
        <v>34.2554363963097</v>
      </c>
      <c r="T124" s="89"/>
      <c r="U124" s="89"/>
      <c r="V124" s="89" t="n">
        <v>868</v>
      </c>
      <c r="W124" s="89" t="n">
        <v>0</v>
      </c>
      <c r="X124" s="92"/>
      <c r="Y124" s="93"/>
    </row>
    <row r="125" customFormat="false" ht="15" hidden="false" customHeight="false" outlineLevel="0" collapsed="false">
      <c r="A125" s="89"/>
      <c r="B125" s="89" t="n">
        <v>19</v>
      </c>
      <c r="C125" s="89" t="s">
        <v>629</v>
      </c>
      <c r="D125" s="89"/>
      <c r="E125" s="89" t="n">
        <v>6</v>
      </c>
      <c r="F125" s="159" t="n">
        <v>7</v>
      </c>
      <c r="G125" s="88" t="str">
        <f aca="false">CONCATENATE(E125,"-",F125)</f>
        <v>6-7</v>
      </c>
      <c r="H125" s="90"/>
      <c r="I125" s="90"/>
      <c r="J125" s="88" t="s">
        <v>485</v>
      </c>
      <c r="K125" s="89" t="n">
        <f aca="false">K124+1</f>
        <v>1181</v>
      </c>
      <c r="L125" s="91" t="n">
        <v>0.1252</v>
      </c>
      <c r="M125" s="91" t="n">
        <v>0.2298</v>
      </c>
      <c r="N125" s="90" t="n">
        <f aca="false">IF(H125&gt;0,H125-I125,IF(H124&gt;0,H124-I124,IF(H123&gt;0,H123-I123,H122-I122)))</f>
        <v>294.85</v>
      </c>
      <c r="O125" s="91" t="n">
        <f aca="false">M125-L125</f>
        <v>0.1046</v>
      </c>
      <c r="P125" s="89"/>
      <c r="Q125" s="90" t="n">
        <f aca="false">(O125/((O125/2.65+(N125-O125)))*1000000)</f>
        <v>354.835034096051</v>
      </c>
      <c r="T125" s="89"/>
      <c r="U125" s="89"/>
      <c r="V125" s="89"/>
      <c r="W125" s="89" t="n">
        <v>0</v>
      </c>
      <c r="X125" s="92"/>
      <c r="Y125" s="93"/>
    </row>
    <row r="126" customFormat="false" ht="15" hidden="false" customHeight="false" outlineLevel="0" collapsed="false">
      <c r="A126" s="89"/>
      <c r="B126" s="89" t="n">
        <v>19</v>
      </c>
      <c r="C126" s="89" t="s">
        <v>629</v>
      </c>
      <c r="D126" s="89"/>
      <c r="E126" s="89" t="n">
        <v>6</v>
      </c>
      <c r="F126" s="159" t="n">
        <v>7</v>
      </c>
      <c r="G126" s="88" t="str">
        <f aca="false">CONCATENATE(E126,"-",F126)</f>
        <v>6-7</v>
      </c>
      <c r="H126" s="90"/>
      <c r="I126" s="90"/>
      <c r="J126" s="88" t="s">
        <v>486</v>
      </c>
      <c r="K126" s="89" t="n">
        <f aca="false">K125+1</f>
        <v>1182</v>
      </c>
      <c r="L126" s="91" t="n">
        <v>0.1265</v>
      </c>
      <c r="M126" s="91" t="n">
        <v>0.2494</v>
      </c>
      <c r="N126" s="90" t="n">
        <f aca="false">IF(H126&gt;0,H126-I126,IF(H125&gt;0,H125-I125,IF(H124&gt;0,H124-I124,H123-I123)))</f>
        <v>294.85</v>
      </c>
      <c r="O126" s="91" t="n">
        <f aca="false">M126-L126</f>
        <v>0.1229</v>
      </c>
      <c r="P126" s="89"/>
      <c r="Q126" s="90" t="n">
        <f aca="false">(O126/((O126/2.65+(N126-O126)))*1000000)</f>
        <v>416.930319177035</v>
      </c>
      <c r="T126" s="89"/>
      <c r="U126" s="89"/>
      <c r="V126" s="89"/>
      <c r="W126" s="89" t="n">
        <v>0</v>
      </c>
      <c r="X126" s="92"/>
      <c r="Y126" s="93"/>
    </row>
    <row r="127" customFormat="false" ht="15" hidden="false" customHeight="false" outlineLevel="0" collapsed="false">
      <c r="A127" s="89"/>
      <c r="B127" s="89" t="n">
        <v>19</v>
      </c>
      <c r="C127" s="89" t="s">
        <v>629</v>
      </c>
      <c r="D127" s="89"/>
      <c r="E127" s="89" t="n">
        <v>6</v>
      </c>
      <c r="F127" s="159" t="n">
        <v>7</v>
      </c>
      <c r="G127" s="88" t="str">
        <f aca="false">CONCATENATE(E127,"-",F127)</f>
        <v>6-7</v>
      </c>
      <c r="H127" s="90"/>
      <c r="I127" s="90"/>
      <c r="J127" s="88" t="s">
        <v>487</v>
      </c>
      <c r="K127" s="89" t="n">
        <f aca="false">K126+1</f>
        <v>1183</v>
      </c>
      <c r="L127" s="91" t="n">
        <v>0.1259</v>
      </c>
      <c r="M127" s="91" t="n">
        <v>0.1727</v>
      </c>
      <c r="N127" s="90" t="n">
        <f aca="false">IF(H127&gt;0,H127-I127,IF(H126&gt;0,H126-I126,IF(H125&gt;0,H125-I125,H124-I124)))</f>
        <v>294.85</v>
      </c>
      <c r="O127" s="91" t="n">
        <f aca="false">M127-L127</f>
        <v>0.0468</v>
      </c>
      <c r="P127" s="89"/>
      <c r="Q127" s="90" t="n">
        <f aca="false">(O127/((O127/2.65+(N127-O127)))*1000000)</f>
        <v>158.740463412589</v>
      </c>
      <c r="T127" s="89"/>
      <c r="U127" s="89"/>
      <c r="V127" s="89"/>
      <c r="W127" s="89" t="n">
        <v>0</v>
      </c>
      <c r="X127" s="92"/>
      <c r="Y127" s="93"/>
    </row>
    <row r="128" customFormat="false" ht="15" hidden="false" customHeight="false" outlineLevel="0" collapsed="false">
      <c r="A128" s="89"/>
      <c r="B128" s="89" t="n">
        <v>19</v>
      </c>
      <c r="C128" s="89" t="s">
        <v>629</v>
      </c>
      <c r="D128" s="89" t="s">
        <v>719</v>
      </c>
      <c r="E128" s="89" t="n">
        <v>6</v>
      </c>
      <c r="F128" s="159" t="n">
        <v>8</v>
      </c>
      <c r="G128" s="88" t="str">
        <f aca="false">CONCATENATE(E128,"-",F128)</f>
        <v>6-8</v>
      </c>
      <c r="H128" s="90" t="n">
        <v>472.38</v>
      </c>
      <c r="I128" s="90" t="n">
        <v>100.97</v>
      </c>
      <c r="J128" s="88" t="s">
        <v>483</v>
      </c>
      <c r="K128" s="89" t="n">
        <f aca="false">K127+1</f>
        <v>1184</v>
      </c>
      <c r="L128" s="91" t="n">
        <v>0.1255</v>
      </c>
      <c r="M128" s="91" t="n">
        <v>0.1544</v>
      </c>
      <c r="N128" s="90" t="n">
        <f aca="false">IF(H128&gt;0,H128-I128,IF(H127&gt;0,H127-I127,IF(H126&gt;0,H126-I126,H125-I125)))</f>
        <v>371.41</v>
      </c>
      <c r="O128" s="91" t="n">
        <f aca="false">M128-L128</f>
        <v>0.0289</v>
      </c>
      <c r="P128" s="89" t="s">
        <v>447</v>
      </c>
      <c r="Q128" s="90" t="n">
        <f aca="false">(O128/((O128/2.65+(N128-O128)))*1000000)</f>
        <v>77.8153529411935</v>
      </c>
      <c r="S128" s="0" t="n">
        <v>1058</v>
      </c>
      <c r="T128" s="89"/>
      <c r="U128" s="89"/>
      <c r="V128" s="89" t="s">
        <v>484</v>
      </c>
      <c r="W128" s="89" t="n">
        <v>0</v>
      </c>
      <c r="X128" s="92"/>
      <c r="Y128" s="93"/>
    </row>
    <row r="129" customFormat="false" ht="15" hidden="false" customHeight="false" outlineLevel="0" collapsed="false">
      <c r="A129" s="89"/>
      <c r="B129" s="89" t="n">
        <v>19</v>
      </c>
      <c r="C129" s="89" t="s">
        <v>629</v>
      </c>
      <c r="D129" s="89"/>
      <c r="E129" s="89" t="n">
        <v>6</v>
      </c>
      <c r="F129" s="159" t="n">
        <v>8</v>
      </c>
      <c r="G129" s="88" t="str">
        <f aca="false">CONCATENATE(E129,"-",F129)</f>
        <v>6-8</v>
      </c>
      <c r="H129" s="90"/>
      <c r="I129" s="90"/>
      <c r="J129" s="88" t="s">
        <v>485</v>
      </c>
      <c r="K129" s="89" t="n">
        <f aca="false">K128+1</f>
        <v>1185</v>
      </c>
      <c r="L129" s="91" t="n">
        <v>0.1259</v>
      </c>
      <c r="M129" s="91" t="n">
        <v>0.346</v>
      </c>
      <c r="N129" s="90" t="n">
        <f aca="false">IF(H129&gt;0,H129-I129,IF(H128&gt;0,H128-I128,IF(H127&gt;0,H127-I127,H126-I126)))</f>
        <v>371.41</v>
      </c>
      <c r="O129" s="91" t="n">
        <f aca="false">M129-L129</f>
        <v>0.2201</v>
      </c>
      <c r="P129" s="89"/>
      <c r="Q129" s="90" t="n">
        <f aca="false">(O129/((O129/2.65+(N129-O129)))*1000000)</f>
        <v>592.825294934942</v>
      </c>
      <c r="T129" s="89"/>
      <c r="U129" s="89"/>
      <c r="V129" s="89"/>
      <c r="W129" s="89" t="n">
        <v>0</v>
      </c>
      <c r="X129" s="92"/>
      <c r="Y129" s="93"/>
    </row>
    <row r="130" customFormat="false" ht="15" hidden="false" customHeight="false" outlineLevel="0" collapsed="false">
      <c r="A130" s="89"/>
      <c r="B130" s="89" t="n">
        <v>19</v>
      </c>
      <c r="C130" s="89" t="s">
        <v>629</v>
      </c>
      <c r="D130" s="89"/>
      <c r="E130" s="89" t="n">
        <v>6</v>
      </c>
      <c r="F130" s="159" t="n">
        <v>8</v>
      </c>
      <c r="G130" s="88" t="str">
        <f aca="false">CONCATENATE(E130,"-",F130)</f>
        <v>6-8</v>
      </c>
      <c r="H130" s="90"/>
      <c r="I130" s="90"/>
      <c r="J130" s="88" t="s">
        <v>486</v>
      </c>
      <c r="K130" s="89" t="n">
        <f aca="false">K129+1</f>
        <v>1186</v>
      </c>
      <c r="L130" s="91" t="n">
        <v>0.1256</v>
      </c>
      <c r="M130" s="91" t="n">
        <v>0.2805</v>
      </c>
      <c r="N130" s="90" t="n">
        <f aca="false">IF(H130&gt;0,H130-I130,IF(H129&gt;0,H129-I129,IF(H128&gt;0,H128-I128,H127-I127)))</f>
        <v>371.41</v>
      </c>
      <c r="O130" s="91" t="n">
        <f aca="false">M130-L130</f>
        <v>0.1549</v>
      </c>
      <c r="P130" s="89"/>
      <c r="Q130" s="90" t="n">
        <f aca="false">(O130/((O130/2.65+(N130-O130)))*1000000)</f>
        <v>417.167643947647</v>
      </c>
      <c r="T130" s="89"/>
      <c r="U130" s="89"/>
      <c r="V130" s="89"/>
      <c r="W130" s="89" t="n">
        <v>0</v>
      </c>
      <c r="X130" s="92"/>
      <c r="Y130" s="93"/>
    </row>
    <row r="131" customFormat="false" ht="15" hidden="false" customHeight="false" outlineLevel="0" collapsed="false">
      <c r="A131" s="89"/>
      <c r="B131" s="89" t="n">
        <v>19</v>
      </c>
      <c r="C131" s="89" t="s">
        <v>629</v>
      </c>
      <c r="D131" s="89"/>
      <c r="E131" s="89" t="n">
        <v>6</v>
      </c>
      <c r="F131" s="159" t="n">
        <v>8</v>
      </c>
      <c r="G131" s="88" t="str">
        <f aca="false">CONCATENATE(E131,"-",F131)</f>
        <v>6-8</v>
      </c>
      <c r="H131" s="90"/>
      <c r="I131" s="90"/>
      <c r="J131" s="88" t="s">
        <v>487</v>
      </c>
      <c r="K131" s="89" t="n">
        <f aca="false">K130+1</f>
        <v>1187</v>
      </c>
      <c r="L131" s="91" t="n">
        <v>0.1253</v>
      </c>
      <c r="M131" s="91" t="n">
        <v>0.3886</v>
      </c>
      <c r="N131" s="90" t="n">
        <f aca="false">IF(H131&gt;0,H131-I131,IF(H130&gt;0,H130-I130,IF(H129&gt;0,H129-I129,H128-I128)))</f>
        <v>371.41</v>
      </c>
      <c r="O131" s="91" t="n">
        <f aca="false">M131-L131</f>
        <v>0.2633</v>
      </c>
      <c r="P131" s="89"/>
      <c r="Q131" s="90" t="n">
        <f aca="false">(O131/((O131/2.65+(N131-O131)))*1000000)</f>
        <v>709.233119054625</v>
      </c>
      <c r="T131" s="89"/>
      <c r="U131" s="89"/>
      <c r="V131" s="89"/>
      <c r="W131" s="89" t="n">
        <v>0</v>
      </c>
      <c r="X131" s="92"/>
      <c r="Y131" s="93"/>
    </row>
    <row r="132" customFormat="false" ht="15" hidden="false" customHeight="false" outlineLevel="0" collapsed="false">
      <c r="A132" s="89"/>
      <c r="B132" s="89" t="n">
        <v>19</v>
      </c>
      <c r="C132" s="89" t="s">
        <v>629</v>
      </c>
      <c r="D132" s="89" t="s">
        <v>503</v>
      </c>
      <c r="E132" s="89" t="n">
        <v>6</v>
      </c>
      <c r="F132" s="159" t="n">
        <v>9</v>
      </c>
      <c r="G132" s="88" t="str">
        <f aca="false">CONCATENATE(E132,"-",F132)</f>
        <v>6-9</v>
      </c>
      <c r="H132" s="90" t="n">
        <v>458.88</v>
      </c>
      <c r="I132" s="90" t="n">
        <v>100.23</v>
      </c>
      <c r="J132" s="88" t="s">
        <v>483</v>
      </c>
      <c r="K132" s="89" t="n">
        <f aca="false">K131+1</f>
        <v>1188</v>
      </c>
      <c r="L132" s="91" t="n">
        <v>0.1252</v>
      </c>
      <c r="M132" s="91" t="n">
        <v>0.1674</v>
      </c>
      <c r="N132" s="90" t="n">
        <f aca="false">IF(H132&gt;0,H132-I132,IF(H131&gt;0,H131-I131,IF(H130&gt;0,H130-I130,H129-I129)))</f>
        <v>358.65</v>
      </c>
      <c r="O132" s="91" t="n">
        <f aca="false">M132-L132</f>
        <v>0.0422</v>
      </c>
      <c r="P132" s="89" t="s">
        <v>447</v>
      </c>
      <c r="Q132" s="90" t="n">
        <f aca="false">(O132/((O132/2.65+(N132-O132)))*1000000)</f>
        <v>117.672081108147</v>
      </c>
      <c r="S132" s="0" t="n">
        <v>1554</v>
      </c>
      <c r="T132" s="89"/>
      <c r="U132" s="89"/>
      <c r="V132" s="89" t="s">
        <v>484</v>
      </c>
      <c r="W132" s="89" t="n">
        <v>0</v>
      </c>
      <c r="X132" s="92"/>
      <c r="Y132" s="93"/>
    </row>
    <row r="133" customFormat="false" ht="15" hidden="false" customHeight="false" outlineLevel="0" collapsed="false">
      <c r="A133" s="89"/>
      <c r="B133" s="89" t="n">
        <v>19</v>
      </c>
      <c r="C133" s="89" t="s">
        <v>629</v>
      </c>
      <c r="D133" s="89"/>
      <c r="E133" s="89" t="n">
        <v>6</v>
      </c>
      <c r="F133" s="159" t="n">
        <v>9</v>
      </c>
      <c r="G133" s="88" t="str">
        <f aca="false">CONCATENATE(E133,"-",F133)</f>
        <v>6-9</v>
      </c>
      <c r="H133" s="90"/>
      <c r="I133" s="90"/>
      <c r="J133" s="88" t="s">
        <v>485</v>
      </c>
      <c r="K133" s="89" t="n">
        <f aca="false">K132+1</f>
        <v>1189</v>
      </c>
      <c r="L133" s="91" t="n">
        <v>0.1262</v>
      </c>
      <c r="M133" s="91" t="n">
        <v>0.3756</v>
      </c>
      <c r="N133" s="90" t="n">
        <f aca="false">IF(H133&gt;0,H133-I133,IF(H132&gt;0,H132-I132,IF(H131&gt;0,H131-I131,H130-I130)))</f>
        <v>358.65</v>
      </c>
      <c r="O133" s="91" t="n">
        <f aca="false">M133-L133</f>
        <v>0.2494</v>
      </c>
      <c r="P133" s="89"/>
      <c r="Q133" s="90" t="n">
        <f aca="false">(O133/((O133/2.65+(N133-O133)))*1000000)</f>
        <v>695.686688845568</v>
      </c>
      <c r="T133" s="89"/>
      <c r="U133" s="89"/>
      <c r="V133" s="89"/>
      <c r="W133" s="89" t="n">
        <v>0</v>
      </c>
      <c r="X133" s="92"/>
      <c r="Y133" s="93"/>
    </row>
    <row r="134" customFormat="false" ht="15" hidden="false" customHeight="false" outlineLevel="0" collapsed="false">
      <c r="A134" s="89"/>
      <c r="B134" s="89" t="n">
        <v>19</v>
      </c>
      <c r="C134" s="89" t="s">
        <v>629</v>
      </c>
      <c r="D134" s="89"/>
      <c r="E134" s="89" t="n">
        <v>6</v>
      </c>
      <c r="F134" s="159" t="n">
        <v>9</v>
      </c>
      <c r="G134" s="88" t="str">
        <f aca="false">CONCATENATE(E134,"-",F134)</f>
        <v>6-9</v>
      </c>
      <c r="H134" s="90"/>
      <c r="I134" s="90"/>
      <c r="J134" s="88" t="s">
        <v>486</v>
      </c>
      <c r="K134" s="89" t="n">
        <f aca="false">K133+1</f>
        <v>1190</v>
      </c>
      <c r="L134" s="91" t="n">
        <v>0.1259</v>
      </c>
      <c r="M134" s="91" t="n">
        <v>0.3942</v>
      </c>
      <c r="N134" s="90" t="n">
        <f aca="false">IF(H134&gt;0,H134-I134,IF(H133&gt;0,H133-I133,IF(H132&gt;0,H132-I132,H131-I131)))</f>
        <v>358.65</v>
      </c>
      <c r="O134" s="91" t="n">
        <f aca="false">M134-L134</f>
        <v>0.2683</v>
      </c>
      <c r="P134" s="89"/>
      <c r="Q134" s="90" t="n">
        <f aca="false">(O134/((O134/2.65+(N134-O134)))*1000000)</f>
        <v>748.431699555971</v>
      </c>
      <c r="T134" s="89"/>
      <c r="U134" s="89"/>
      <c r="V134" s="89"/>
      <c r="W134" s="89" t="n">
        <v>0</v>
      </c>
      <c r="X134" s="92"/>
      <c r="Y134" s="93"/>
    </row>
    <row r="135" customFormat="false" ht="15" hidden="false" customHeight="false" outlineLevel="0" collapsed="false">
      <c r="A135" s="89"/>
      <c r="B135" s="89" t="n">
        <v>19</v>
      </c>
      <c r="C135" s="89" t="s">
        <v>629</v>
      </c>
      <c r="D135" s="89"/>
      <c r="E135" s="89" t="n">
        <v>6</v>
      </c>
      <c r="F135" s="159" t="n">
        <v>9</v>
      </c>
      <c r="G135" s="88" t="str">
        <f aca="false">CONCATENATE(E135,"-",F135)</f>
        <v>6-9</v>
      </c>
      <c r="H135" s="90"/>
      <c r="I135" s="90"/>
      <c r="J135" s="88" t="s">
        <v>487</v>
      </c>
      <c r="K135" s="89" t="n">
        <f aca="false">K134+1</f>
        <v>1191</v>
      </c>
      <c r="L135" s="91" t="n">
        <v>0.1254</v>
      </c>
      <c r="M135" s="91" t="n">
        <v>0.4152</v>
      </c>
      <c r="N135" s="90" t="n">
        <f aca="false">IF(H135&gt;0,H135-I135,IF(H134&gt;0,H134-I134,IF(H133&gt;0,H133-I133,H132-I132)))</f>
        <v>358.65</v>
      </c>
      <c r="O135" s="91" t="n">
        <f aca="false">M135-L135</f>
        <v>0.2898</v>
      </c>
      <c r="P135" s="89"/>
      <c r="Q135" s="90" t="n">
        <f aca="false">(O135/((O135/2.65+(N135-O135)))*1000000)</f>
        <v>808.436848083508</v>
      </c>
      <c r="T135" s="89"/>
      <c r="U135" s="89"/>
      <c r="V135" s="89"/>
      <c r="W135" s="89" t="n">
        <v>0</v>
      </c>
      <c r="X135" s="92"/>
      <c r="Y135" s="93"/>
    </row>
    <row r="136" customFormat="false" ht="15" hidden="false" customHeight="false" outlineLevel="0" collapsed="false">
      <c r="A136" s="89"/>
      <c r="B136" s="89" t="n">
        <v>19</v>
      </c>
      <c r="C136" s="89" t="s">
        <v>629</v>
      </c>
      <c r="D136" s="89" t="s">
        <v>504</v>
      </c>
      <c r="E136" s="89" t="n">
        <v>6</v>
      </c>
      <c r="F136" s="159" t="n">
        <v>10</v>
      </c>
      <c r="G136" s="88" t="str">
        <f aca="false">CONCATENATE(E136,"-",F136)</f>
        <v>6-10</v>
      </c>
      <c r="H136" s="90" t="n">
        <v>412.61</v>
      </c>
      <c r="I136" s="90" t="n">
        <v>97.86</v>
      </c>
      <c r="J136" s="88" t="s">
        <v>483</v>
      </c>
      <c r="K136" s="89" t="n">
        <f aca="false">K135+1</f>
        <v>1192</v>
      </c>
      <c r="L136" s="91" t="n">
        <v>0.1267</v>
      </c>
      <c r="M136" s="91" t="n">
        <v>0.1797</v>
      </c>
      <c r="N136" s="90" t="n">
        <f aca="false">IF(H136&gt;0,H136-I136,IF(H135&gt;0,H135-I135,IF(H134&gt;0,H134-I134,H133-I133)))</f>
        <v>314.75</v>
      </c>
      <c r="O136" s="91" t="n">
        <f aca="false">M136-L136</f>
        <v>0.053</v>
      </c>
      <c r="P136" s="89" t="s">
        <v>447</v>
      </c>
      <c r="Q136" s="90" t="n">
        <f aca="false">(O136/((O136/2.65+(N136-O136)))*1000000)</f>
        <v>168.405265683138</v>
      </c>
      <c r="S136" s="0" t="n">
        <v>1523</v>
      </c>
      <c r="T136" s="89"/>
      <c r="U136" s="89"/>
      <c r="V136" s="89" t="s">
        <v>484</v>
      </c>
      <c r="W136" s="89" t="n">
        <v>0</v>
      </c>
      <c r="X136" s="92"/>
      <c r="Y136" s="93"/>
    </row>
    <row r="137" customFormat="false" ht="15" hidden="false" customHeight="false" outlineLevel="0" collapsed="false">
      <c r="A137" s="89"/>
      <c r="B137" s="89" t="n">
        <v>19</v>
      </c>
      <c r="C137" s="89" t="s">
        <v>629</v>
      </c>
      <c r="D137" s="89"/>
      <c r="E137" s="89" t="n">
        <v>6</v>
      </c>
      <c r="F137" s="159" t="n">
        <v>10</v>
      </c>
      <c r="G137" s="88" t="str">
        <f aca="false">CONCATENATE(E137,"-",F137)</f>
        <v>6-10</v>
      </c>
      <c r="H137" s="90"/>
      <c r="I137" s="90"/>
      <c r="J137" s="88" t="s">
        <v>485</v>
      </c>
      <c r="K137" s="89" t="n">
        <f aca="false">K136+1</f>
        <v>1193</v>
      </c>
      <c r="L137" s="91" t="n">
        <v>0.1263</v>
      </c>
      <c r="M137" s="91" t="n">
        <v>0.3582</v>
      </c>
      <c r="N137" s="90" t="n">
        <f aca="false">IF(H137&gt;0,H137-I137,IF(H136&gt;0,H136-I136,IF(H135&gt;0,H135-I135,H134-I134)))</f>
        <v>314.75</v>
      </c>
      <c r="O137" s="91" t="n">
        <f aca="false">M137-L137</f>
        <v>0.2319</v>
      </c>
      <c r="P137" s="89"/>
      <c r="Q137" s="90" t="n">
        <f aca="false">(O137/((O137/2.65+(N137-O137)))*1000000)</f>
        <v>737.11336685075</v>
      </c>
      <c r="T137" s="89"/>
      <c r="U137" s="89"/>
      <c r="V137" s="89"/>
      <c r="W137" s="89" t="n">
        <v>0</v>
      </c>
      <c r="X137" s="92"/>
      <c r="Y137" s="93"/>
    </row>
    <row r="138" customFormat="false" ht="15" hidden="false" customHeight="false" outlineLevel="0" collapsed="false">
      <c r="A138" s="89"/>
      <c r="B138" s="89" t="n">
        <v>19</v>
      </c>
      <c r="C138" s="89" t="s">
        <v>629</v>
      </c>
      <c r="D138" s="89"/>
      <c r="E138" s="89" t="n">
        <v>6</v>
      </c>
      <c r="F138" s="159" t="n">
        <v>10</v>
      </c>
      <c r="G138" s="88" t="str">
        <f aca="false">CONCATENATE(E138,"-",F138)</f>
        <v>6-10</v>
      </c>
      <c r="H138" s="90"/>
      <c r="I138" s="90"/>
      <c r="J138" s="88" t="s">
        <v>486</v>
      </c>
      <c r="K138" s="89" t="n">
        <f aca="false">K137+1</f>
        <v>1194</v>
      </c>
      <c r="L138" s="91" t="n">
        <v>0.1261</v>
      </c>
      <c r="M138" s="91" t="n">
        <v>0.3613</v>
      </c>
      <c r="N138" s="90" t="n">
        <f aca="false">IF(H138&gt;0,H138-I138,IF(H137&gt;0,H137-I137,IF(H136&gt;0,H136-I136,H135-I135)))</f>
        <v>314.75</v>
      </c>
      <c r="O138" s="91" t="n">
        <f aca="false">M138-L138</f>
        <v>0.2352</v>
      </c>
      <c r="P138" s="89"/>
      <c r="Q138" s="90" t="n">
        <f aca="false">(O138/((O138/2.65+(N138-O138)))*1000000)</f>
        <v>747.60757300275</v>
      </c>
      <c r="T138" s="89"/>
      <c r="U138" s="89"/>
      <c r="V138" s="89"/>
      <c r="W138" s="89" t="n">
        <v>0</v>
      </c>
      <c r="X138" s="92"/>
      <c r="Y138" s="93"/>
    </row>
    <row r="139" customFormat="false" ht="15" hidden="false" customHeight="false" outlineLevel="0" collapsed="false">
      <c r="A139" s="89"/>
      <c r="B139" s="89" t="n">
        <v>19</v>
      </c>
      <c r="C139" s="89" t="s">
        <v>629</v>
      </c>
      <c r="D139" s="89"/>
      <c r="E139" s="89" t="n">
        <v>6</v>
      </c>
      <c r="F139" s="159" t="n">
        <v>10</v>
      </c>
      <c r="G139" s="88" t="str">
        <f aca="false">CONCATENATE(E139,"-",F139)</f>
        <v>6-10</v>
      </c>
      <c r="H139" s="90"/>
      <c r="I139" s="90"/>
      <c r="J139" s="88" t="s">
        <v>487</v>
      </c>
      <c r="K139" s="89" t="n">
        <f aca="false">K138+1</f>
        <v>1195</v>
      </c>
      <c r="L139" s="91" t="n">
        <v>0.1261</v>
      </c>
      <c r="M139" s="91" t="n">
        <v>0.4092</v>
      </c>
      <c r="N139" s="90" t="n">
        <f aca="false">IF(H139&gt;0,H139-I139,IF(H138&gt;0,H138-I138,IF(H137&gt;0,H137-I137,H136-I136)))</f>
        <v>314.75</v>
      </c>
      <c r="O139" s="91" t="n">
        <f aca="false">M139-L139</f>
        <v>0.2831</v>
      </c>
      <c r="P139" s="89"/>
      <c r="Q139" s="90" t="n">
        <f aca="false">(O139/((O139/2.65+(N139-O139)))*1000000)</f>
        <v>899.948002111297</v>
      </c>
      <c r="T139" s="89"/>
      <c r="U139" s="89"/>
      <c r="V139" s="89"/>
      <c r="W139" s="89" t="n">
        <v>0</v>
      </c>
      <c r="X139" s="92"/>
      <c r="Y139" s="93"/>
    </row>
    <row r="140" customFormat="false" ht="15" hidden="false" customHeight="false" outlineLevel="0" collapsed="false">
      <c r="A140" s="89"/>
      <c r="B140" s="89" t="n">
        <v>19</v>
      </c>
      <c r="C140" s="89" t="s">
        <v>629</v>
      </c>
      <c r="D140" s="89" t="s">
        <v>505</v>
      </c>
      <c r="E140" s="89" t="n">
        <v>6</v>
      </c>
      <c r="F140" s="159" t="n">
        <v>11</v>
      </c>
      <c r="G140" s="88" t="str">
        <f aca="false">CONCATENATE(E140,"-",F140)</f>
        <v>6-11</v>
      </c>
      <c r="H140" s="90" t="n">
        <v>450.48</v>
      </c>
      <c r="I140" s="90" t="n">
        <v>80.27</v>
      </c>
      <c r="J140" s="88" t="s">
        <v>483</v>
      </c>
      <c r="K140" s="89" t="n">
        <f aca="false">K139+1</f>
        <v>1196</v>
      </c>
      <c r="L140" s="91" t="n">
        <v>0.1276</v>
      </c>
      <c r="M140" s="91" t="n">
        <v>0.1933</v>
      </c>
      <c r="N140" s="90" t="n">
        <f aca="false">IF(H140&gt;0,H140-I140,IF(H139&gt;0,H139-I139,IF(H138&gt;0,H138-I138,H137-I137)))</f>
        <v>370.21</v>
      </c>
      <c r="O140" s="91" t="n">
        <f aca="false">M140-L140</f>
        <v>0.0657</v>
      </c>
      <c r="P140" s="89" t="s">
        <v>447</v>
      </c>
      <c r="Q140" s="90" t="n">
        <f aca="false">(O140/((O140/2.65+(N140-O140)))*1000000)</f>
        <v>177.48645508099</v>
      </c>
      <c r="S140" s="0" t="n">
        <v>1595</v>
      </c>
      <c r="T140" s="89"/>
      <c r="U140" s="89"/>
      <c r="V140" s="89" t="s">
        <v>484</v>
      </c>
      <c r="W140" s="89" t="n">
        <v>0</v>
      </c>
      <c r="X140" s="92"/>
      <c r="Y140" s="93"/>
    </row>
    <row r="141" customFormat="false" ht="15" hidden="false" customHeight="false" outlineLevel="0" collapsed="false">
      <c r="A141" s="89"/>
      <c r="B141" s="89" t="n">
        <v>19</v>
      </c>
      <c r="C141" s="89" t="s">
        <v>629</v>
      </c>
      <c r="D141" s="89"/>
      <c r="E141" s="89" t="n">
        <v>6</v>
      </c>
      <c r="F141" s="159" t="n">
        <v>11</v>
      </c>
      <c r="G141" s="88" t="str">
        <f aca="false">CONCATENATE(E141,"-",F141)</f>
        <v>6-11</v>
      </c>
      <c r="H141" s="90"/>
      <c r="I141" s="90"/>
      <c r="J141" s="88" t="s">
        <v>485</v>
      </c>
      <c r="K141" s="89" t="n">
        <f aca="false">K140+1</f>
        <v>1197</v>
      </c>
      <c r="L141" s="91" t="n">
        <v>0.1259</v>
      </c>
      <c r="M141" s="91" t="n">
        <v>0.3892</v>
      </c>
      <c r="N141" s="90" t="n">
        <f aca="false">IF(H141&gt;0,H141-I141,IF(H140&gt;0,H140-I140,IF(H139&gt;0,H139-I139,H138-I138)))</f>
        <v>370.21</v>
      </c>
      <c r="O141" s="91" t="n">
        <f aca="false">M141-L141</f>
        <v>0.2633</v>
      </c>
      <c r="P141" s="89"/>
      <c r="Q141" s="90" t="n">
        <f aca="false">(O141/((O141/2.65+(N141-O141)))*1000000)</f>
        <v>711.533048275158</v>
      </c>
      <c r="T141" s="89"/>
      <c r="U141" s="89"/>
      <c r="V141" s="89"/>
      <c r="W141" s="89" t="n">
        <v>0</v>
      </c>
      <c r="X141" s="92"/>
      <c r="Y141" s="93"/>
    </row>
    <row r="142" customFormat="false" ht="15" hidden="false" customHeight="false" outlineLevel="0" collapsed="false">
      <c r="A142" s="89"/>
      <c r="B142" s="89" t="n">
        <v>19</v>
      </c>
      <c r="C142" s="89" t="s">
        <v>629</v>
      </c>
      <c r="D142" s="89"/>
      <c r="E142" s="89" t="n">
        <v>6</v>
      </c>
      <c r="F142" s="159" t="n">
        <v>11</v>
      </c>
      <c r="G142" s="88" t="str">
        <f aca="false">CONCATENATE(E142,"-",F142)</f>
        <v>6-11</v>
      </c>
      <c r="H142" s="90"/>
      <c r="I142" s="90"/>
      <c r="J142" s="88" t="s">
        <v>486</v>
      </c>
      <c r="K142" s="89" t="n">
        <f aca="false">K141+1</f>
        <v>1198</v>
      </c>
      <c r="L142" s="91" t="n">
        <v>0.125</v>
      </c>
      <c r="M142" s="91" t="n">
        <v>0.3547</v>
      </c>
      <c r="N142" s="90" t="n">
        <f aca="false">IF(H142&gt;0,H142-I142,IF(H141&gt;0,H141-I141,IF(H140&gt;0,H140-I140,H139-I139)))</f>
        <v>370.21</v>
      </c>
      <c r="O142" s="91" t="n">
        <f aca="false">M142-L142</f>
        <v>0.2297</v>
      </c>
      <c r="P142" s="89"/>
      <c r="Q142" s="90" t="n">
        <f aca="false">(O142/((O142/2.65+(N142-O142)))*1000000)</f>
        <v>620.698448882015</v>
      </c>
      <c r="T142" s="89"/>
      <c r="U142" s="89"/>
      <c r="V142" s="89"/>
      <c r="W142" s="89" t="n">
        <v>0</v>
      </c>
      <c r="X142" s="92"/>
      <c r="Y142" s="93"/>
    </row>
    <row r="143" customFormat="false" ht="15" hidden="false" customHeight="false" outlineLevel="0" collapsed="false">
      <c r="A143" s="89"/>
      <c r="B143" s="89" t="n">
        <v>20</v>
      </c>
      <c r="C143" s="89" t="s">
        <v>629</v>
      </c>
      <c r="D143" s="89"/>
      <c r="E143" s="89" t="n">
        <v>6</v>
      </c>
      <c r="F143" s="159" t="n">
        <v>11</v>
      </c>
      <c r="G143" s="88" t="str">
        <f aca="false">CONCATENATE(E143,"-",F143)</f>
        <v>6-11</v>
      </c>
      <c r="H143" s="90"/>
      <c r="I143" s="90"/>
      <c r="J143" s="88" t="s">
        <v>487</v>
      </c>
      <c r="K143" s="89" t="n">
        <f aca="false">K142+1</f>
        <v>1199</v>
      </c>
      <c r="L143" s="91" t="n">
        <v>0.126</v>
      </c>
      <c r="M143" s="91" t="n">
        <v>0.4893</v>
      </c>
      <c r="N143" s="90" t="n">
        <f aca="false">IF(H143&gt;0,H143-I143,IF(H142&gt;0,H142-I142,IF(H141&gt;0,H141-I141,H140-I140)))</f>
        <v>370.21</v>
      </c>
      <c r="O143" s="91" t="n">
        <f aca="false">M143-L143</f>
        <v>0.3633</v>
      </c>
      <c r="P143" s="89"/>
      <c r="Q143" s="90" t="n">
        <f aca="false">(O143/((O143/2.65+(N143-O143)))*1000000)</f>
        <v>981.934899739183</v>
      </c>
      <c r="T143" s="89"/>
      <c r="U143" s="89"/>
      <c r="V143" s="89"/>
      <c r="W143" s="89" t="n">
        <v>0</v>
      </c>
      <c r="X143" s="92"/>
      <c r="Y143" s="93"/>
    </row>
    <row r="144" customFormat="false" ht="15" hidden="false" customHeight="false" outlineLevel="0" collapsed="false">
      <c r="A144" s="89"/>
      <c r="B144" s="89" t="n">
        <v>20</v>
      </c>
      <c r="C144" s="89" t="s">
        <v>629</v>
      </c>
      <c r="D144" s="89" t="s">
        <v>506</v>
      </c>
      <c r="E144" s="89" t="n">
        <v>6</v>
      </c>
      <c r="F144" s="159" t="n">
        <v>12</v>
      </c>
      <c r="G144" s="88" t="str">
        <f aca="false">CONCATENATE(E144,"-",F144)</f>
        <v>6-12</v>
      </c>
      <c r="H144" s="90" t="n">
        <v>477.5</v>
      </c>
      <c r="I144" s="90" t="n">
        <v>85.3</v>
      </c>
      <c r="J144" s="88" t="s">
        <v>483</v>
      </c>
      <c r="K144" s="89" t="n">
        <v>1201</v>
      </c>
      <c r="L144" s="91" t="n">
        <v>0.1258</v>
      </c>
      <c r="M144" s="91" t="n">
        <v>0.1686</v>
      </c>
      <c r="N144" s="90" t="n">
        <f aca="false">IF(H144&gt;0,H144-I144,IF(H143&gt;0,H143-I143,IF(H142&gt;0,H142-I142,H141-I141)))</f>
        <v>392.2</v>
      </c>
      <c r="O144" s="91" t="n">
        <f aca="false">M144-L144</f>
        <v>0.0428</v>
      </c>
      <c r="P144" s="89" t="s">
        <v>447</v>
      </c>
      <c r="Q144" s="90" t="n">
        <f aca="false">(O144/((O144/2.65+(N144-O144)))*1000000)</f>
        <v>109.135411411923</v>
      </c>
      <c r="S144" s="0" t="n">
        <v>1103</v>
      </c>
      <c r="T144" s="89"/>
      <c r="U144" s="89"/>
      <c r="V144" s="89" t="s">
        <v>484</v>
      </c>
      <c r="W144" s="89" t="n">
        <v>0</v>
      </c>
      <c r="X144" s="92"/>
      <c r="Y144" s="93"/>
    </row>
    <row r="145" customFormat="false" ht="15" hidden="false" customHeight="false" outlineLevel="0" collapsed="false">
      <c r="A145" s="89"/>
      <c r="B145" s="89" t="n">
        <v>20</v>
      </c>
      <c r="C145" s="89" t="s">
        <v>629</v>
      </c>
      <c r="D145" s="89"/>
      <c r="E145" s="89" t="n">
        <v>6</v>
      </c>
      <c r="F145" s="159" t="n">
        <v>12</v>
      </c>
      <c r="G145" s="88" t="str">
        <f aca="false">CONCATENATE(E145,"-",F145)</f>
        <v>6-12</v>
      </c>
      <c r="H145" s="90"/>
      <c r="I145" s="90"/>
      <c r="J145" s="88" t="s">
        <v>485</v>
      </c>
      <c r="K145" s="89" t="n">
        <f aca="false">K144+1</f>
        <v>1202</v>
      </c>
      <c r="L145" s="91" t="n">
        <v>0.124</v>
      </c>
      <c r="M145" s="91" t="n">
        <v>0.3264</v>
      </c>
      <c r="N145" s="90" t="n">
        <f aca="false">IF(H145&gt;0,H145-I145,IF(H144&gt;0,H144-I144,IF(H143&gt;0,H143-I143,H142-I142)))</f>
        <v>392.2</v>
      </c>
      <c r="O145" s="91" t="n">
        <f aca="false">M145-L145</f>
        <v>0.2024</v>
      </c>
      <c r="P145" s="89"/>
      <c r="Q145" s="90" t="n">
        <f aca="false">(O145/((O145/2.65+(N145-O145)))*1000000)</f>
        <v>516.229109015661</v>
      </c>
      <c r="T145" s="89"/>
      <c r="U145" s="89"/>
      <c r="V145" s="89"/>
      <c r="W145" s="89" t="n">
        <v>0</v>
      </c>
      <c r="X145" s="92"/>
      <c r="Y145" s="93"/>
    </row>
    <row r="146" customFormat="false" ht="15" hidden="false" customHeight="false" outlineLevel="0" collapsed="false">
      <c r="A146" s="89"/>
      <c r="B146" s="89" t="n">
        <v>20</v>
      </c>
      <c r="C146" s="89" t="s">
        <v>629</v>
      </c>
      <c r="D146" s="89"/>
      <c r="E146" s="89" t="n">
        <v>6</v>
      </c>
      <c r="F146" s="159" t="n">
        <v>12</v>
      </c>
      <c r="G146" s="88" t="str">
        <f aca="false">CONCATENATE(E146,"-",F146)</f>
        <v>6-12</v>
      </c>
      <c r="H146" s="90"/>
      <c r="I146" s="90"/>
      <c r="J146" s="88" t="s">
        <v>486</v>
      </c>
      <c r="K146" s="89" t="n">
        <f aca="false">K145+1</f>
        <v>1203</v>
      </c>
      <c r="L146" s="91" t="n">
        <v>0.1249</v>
      </c>
      <c r="M146" s="91" t="n">
        <v>0.3605</v>
      </c>
      <c r="N146" s="90" t="n">
        <f aca="false">IF(H146&gt;0,H146-I146,IF(H145&gt;0,H145-I145,IF(H144&gt;0,H144-I144,H143-I143)))</f>
        <v>392.2</v>
      </c>
      <c r="O146" s="91" t="n">
        <f aca="false">M146-L146</f>
        <v>0.2356</v>
      </c>
      <c r="P146" s="89"/>
      <c r="Q146" s="90" t="n">
        <f aca="false">(O146/((O146/2.65+(N146-O146)))*1000000)</f>
        <v>600.93869022008</v>
      </c>
      <c r="T146" s="89"/>
      <c r="U146" s="89"/>
      <c r="V146" s="89"/>
      <c r="W146" s="89" t="n">
        <v>0</v>
      </c>
      <c r="X146" s="92"/>
      <c r="Y146" s="93"/>
    </row>
    <row r="147" customFormat="false" ht="15" hidden="false" customHeight="false" outlineLevel="0" collapsed="false">
      <c r="A147" s="89"/>
      <c r="B147" s="89" t="n">
        <v>20</v>
      </c>
      <c r="C147" s="89" t="s">
        <v>629</v>
      </c>
      <c r="D147" s="89"/>
      <c r="E147" s="89" t="n">
        <v>6</v>
      </c>
      <c r="F147" s="159" t="n">
        <v>12</v>
      </c>
      <c r="G147" s="88" t="str">
        <f aca="false">CONCATENATE(E147,"-",F147)</f>
        <v>6-12</v>
      </c>
      <c r="H147" s="90"/>
      <c r="I147" s="90"/>
      <c r="J147" s="88" t="s">
        <v>487</v>
      </c>
      <c r="K147" s="89" t="n">
        <f aca="false">K146+1</f>
        <v>1204</v>
      </c>
      <c r="L147" s="91" t="n">
        <v>0.1263</v>
      </c>
      <c r="M147" s="91" t="n">
        <v>0.3295</v>
      </c>
      <c r="N147" s="90" t="n">
        <f aca="false">IF(H147&gt;0,H147-I147,IF(H146&gt;0,H146-I146,IF(H145&gt;0,H145-I145,H144-I144)))</f>
        <v>392.2</v>
      </c>
      <c r="O147" s="91" t="n">
        <f aca="false">M147-L147</f>
        <v>0.2032</v>
      </c>
      <c r="P147" s="89"/>
      <c r="Q147" s="90" t="n">
        <f aca="false">(O147/((O147/2.65+(N147-O147)))*1000000)</f>
        <v>518.270198716698</v>
      </c>
      <c r="T147" s="89"/>
      <c r="U147" s="89"/>
      <c r="V147" s="89"/>
      <c r="W147" s="89" t="n">
        <v>0</v>
      </c>
      <c r="X147" s="92"/>
      <c r="Y147" s="93"/>
    </row>
    <row r="148" customFormat="false" ht="15" hidden="false" customHeight="false" outlineLevel="0" collapsed="false">
      <c r="A148" s="89"/>
      <c r="B148" s="89" t="n">
        <v>20</v>
      </c>
      <c r="C148" s="89" t="s">
        <v>629</v>
      </c>
      <c r="D148" s="89" t="s">
        <v>507</v>
      </c>
      <c r="E148" s="89" t="n">
        <v>6</v>
      </c>
      <c r="F148" s="159" t="n">
        <v>13</v>
      </c>
      <c r="G148" s="88" t="str">
        <f aca="false">CONCATENATE(E148,"-",F148)</f>
        <v>6-13</v>
      </c>
      <c r="H148" s="90" t="n">
        <v>480.19</v>
      </c>
      <c r="I148" s="90" t="n">
        <v>102.71</v>
      </c>
      <c r="J148" s="88" t="s">
        <v>483</v>
      </c>
      <c r="K148" s="89" t="n">
        <f aca="false">K147+1</f>
        <v>1205</v>
      </c>
      <c r="L148" s="91" t="n">
        <v>0.1254</v>
      </c>
      <c r="M148" s="91" t="n">
        <v>0.1648</v>
      </c>
      <c r="N148" s="90" t="n">
        <f aca="false">IF(H148&gt;0,H148-I148,IF(H147&gt;0,H147-I147,IF(H146&gt;0,H146-I146,H145-I145)))</f>
        <v>377.48</v>
      </c>
      <c r="O148" s="91" t="n">
        <f aca="false">M148-L148</f>
        <v>0.0394</v>
      </c>
      <c r="P148" s="89" t="s">
        <v>447</v>
      </c>
      <c r="Q148" s="90" t="n">
        <f aca="false">(O148/((O148/2.65+(N148-O148)))*1000000)</f>
        <v>104.383174567968</v>
      </c>
      <c r="S148" s="0" t="n">
        <v>864</v>
      </c>
      <c r="T148" s="89"/>
      <c r="U148" s="89"/>
      <c r="V148" s="89" t="s">
        <v>484</v>
      </c>
      <c r="W148" s="89" t="n">
        <v>0</v>
      </c>
      <c r="X148" s="92"/>
      <c r="Y148" s="93"/>
    </row>
    <row r="149" customFormat="false" ht="15" hidden="false" customHeight="false" outlineLevel="0" collapsed="false">
      <c r="A149" s="89"/>
      <c r="B149" s="89" t="n">
        <v>20</v>
      </c>
      <c r="C149" s="89" t="s">
        <v>629</v>
      </c>
      <c r="D149" s="89"/>
      <c r="E149" s="89" t="n">
        <v>6</v>
      </c>
      <c r="F149" s="159" t="n">
        <v>13</v>
      </c>
      <c r="G149" s="88" t="str">
        <f aca="false">CONCATENATE(E149,"-",F149)</f>
        <v>6-13</v>
      </c>
      <c r="H149" s="90"/>
      <c r="I149" s="90"/>
      <c r="J149" s="88" t="s">
        <v>485</v>
      </c>
      <c r="K149" s="89" t="n">
        <f aca="false">K148+1</f>
        <v>1206</v>
      </c>
      <c r="L149" s="91" t="n">
        <v>0.1258</v>
      </c>
      <c r="M149" s="91" t="n">
        <v>0.3344</v>
      </c>
      <c r="N149" s="90" t="n">
        <f aca="false">IF(H149&gt;0,H149-I149,IF(H148&gt;0,H148-I148,IF(H147&gt;0,H147-I147,H146-I146)))</f>
        <v>377.48</v>
      </c>
      <c r="O149" s="91" t="n">
        <f aca="false">M149-L149</f>
        <v>0.2086</v>
      </c>
      <c r="P149" s="89"/>
      <c r="Q149" s="90" t="n">
        <f aca="false">(O149/((O149/2.65+(N149-O149)))*1000000)</f>
        <v>552.802266682298</v>
      </c>
      <c r="T149" s="89"/>
      <c r="U149" s="89"/>
      <c r="V149" s="89"/>
      <c r="W149" s="89" t="n">
        <v>0</v>
      </c>
      <c r="X149" s="92"/>
      <c r="Y149" s="93"/>
    </row>
    <row r="150" customFormat="false" ht="15" hidden="false" customHeight="false" outlineLevel="0" collapsed="false">
      <c r="A150" s="89"/>
      <c r="B150" s="89" t="n">
        <v>20</v>
      </c>
      <c r="C150" s="89" t="s">
        <v>629</v>
      </c>
      <c r="D150" s="89"/>
      <c r="E150" s="89" t="n">
        <v>6</v>
      </c>
      <c r="F150" s="159" t="n">
        <v>13</v>
      </c>
      <c r="G150" s="88" t="str">
        <f aca="false">CONCATENATE(E150,"-",F150)</f>
        <v>6-13</v>
      </c>
      <c r="H150" s="90"/>
      <c r="I150" s="90"/>
      <c r="J150" s="88" t="s">
        <v>486</v>
      </c>
      <c r="K150" s="89" t="n">
        <f aca="false">K149+1</f>
        <v>1207</v>
      </c>
      <c r="L150" s="91" t="n">
        <v>0.1249</v>
      </c>
      <c r="M150" s="91" t="n">
        <v>0.2777</v>
      </c>
      <c r="N150" s="90" t="n">
        <f aca="false">IF(H150&gt;0,H150-I150,IF(H149&gt;0,H149-I149,IF(H148&gt;0,H148-I148,H147-I147)))</f>
        <v>377.48</v>
      </c>
      <c r="O150" s="91" t="n">
        <f aca="false">M150-L150</f>
        <v>0.1528</v>
      </c>
      <c r="P150" s="89"/>
      <c r="Q150" s="90" t="n">
        <f aca="false">(O150/((O150/2.65+(N150-O150)))*1000000)</f>
        <v>404.891706167573</v>
      </c>
      <c r="T150" s="89"/>
      <c r="U150" s="89"/>
      <c r="V150" s="89"/>
      <c r="W150" s="89" t="n">
        <v>0</v>
      </c>
      <c r="X150" s="92"/>
      <c r="Y150" s="93"/>
    </row>
    <row r="151" customFormat="false" ht="15" hidden="false" customHeight="false" outlineLevel="0" collapsed="false">
      <c r="A151" s="89"/>
      <c r="B151" s="89" t="n">
        <v>20</v>
      </c>
      <c r="C151" s="89" t="s">
        <v>629</v>
      </c>
      <c r="D151" s="89"/>
      <c r="E151" s="89" t="n">
        <v>6</v>
      </c>
      <c r="F151" s="159" t="n">
        <v>13</v>
      </c>
      <c r="G151" s="88" t="str">
        <f aca="false">CONCATENATE(E151,"-",F151)</f>
        <v>6-13</v>
      </c>
      <c r="H151" s="90"/>
      <c r="I151" s="90"/>
      <c r="J151" s="88" t="s">
        <v>487</v>
      </c>
      <c r="K151" s="89" t="n">
        <f aca="false">K150+1</f>
        <v>1208</v>
      </c>
      <c r="L151" s="91" t="n">
        <v>0.1256</v>
      </c>
      <c r="M151" s="91" t="n">
        <v>0.3058</v>
      </c>
      <c r="N151" s="90" t="n">
        <f aca="false">IF(H151&gt;0,H151-I151,IF(H150&gt;0,H150-I150,IF(H149&gt;0,H149-I149,H148-I148)))</f>
        <v>377.48</v>
      </c>
      <c r="O151" s="91" t="n">
        <f aca="false">M151-L151</f>
        <v>0.1802</v>
      </c>
      <c r="P151" s="89"/>
      <c r="Q151" s="90" t="n">
        <f aca="false">(O151/((O151/2.65+(N151-O151)))*1000000)</f>
        <v>477.518219625522</v>
      </c>
      <c r="T151" s="89"/>
      <c r="U151" s="89"/>
      <c r="V151" s="89"/>
      <c r="W151" s="89" t="n">
        <v>0</v>
      </c>
      <c r="X151" s="92"/>
      <c r="Y151" s="93"/>
    </row>
    <row r="152" customFormat="false" ht="15" hidden="false" customHeight="false" outlineLevel="0" collapsed="false">
      <c r="A152" s="89"/>
      <c r="B152" s="89" t="n">
        <v>20</v>
      </c>
      <c r="C152" s="89" t="s">
        <v>629</v>
      </c>
      <c r="D152" s="89" t="s">
        <v>509</v>
      </c>
      <c r="E152" s="89" t="n">
        <v>6</v>
      </c>
      <c r="F152" s="159" t="n">
        <v>14</v>
      </c>
      <c r="G152" s="88" t="str">
        <f aca="false">CONCATENATE(E152,"-",F152)</f>
        <v>6-14</v>
      </c>
      <c r="H152" s="90" t="n">
        <v>394.93</v>
      </c>
      <c r="I152" s="90" t="n">
        <v>101.25</v>
      </c>
      <c r="J152" s="88" t="s">
        <v>483</v>
      </c>
      <c r="K152" s="89" t="n">
        <f aca="false">K151+1</f>
        <v>1209</v>
      </c>
      <c r="L152" s="91" t="n">
        <v>0.125</v>
      </c>
      <c r="M152" s="91" t="n">
        <v>0.1377</v>
      </c>
      <c r="N152" s="90" t="n">
        <f aca="false">IF(H152&gt;0,H152-I152,IF(H151&gt;0,H151-I151,IF(H150&gt;0,H150-I150,H149-I149)))</f>
        <v>293.68</v>
      </c>
      <c r="O152" s="91" t="n">
        <f aca="false">M152-L152</f>
        <v>0.0127</v>
      </c>
      <c r="P152" s="89" t="s">
        <v>447</v>
      </c>
      <c r="Q152" s="90" t="n">
        <f aca="false">(O152/((O152/2.65+(N152-O152)))*1000000)</f>
        <v>43.2455120060136</v>
      </c>
      <c r="S152" s="0" t="n">
        <v>735</v>
      </c>
      <c r="T152" s="89"/>
      <c r="U152" s="89"/>
      <c r="V152" s="89" t="s">
        <v>484</v>
      </c>
      <c r="W152" s="89" t="n">
        <v>0</v>
      </c>
      <c r="X152" s="92"/>
      <c r="Y152" s="93"/>
    </row>
    <row r="153" customFormat="false" ht="15" hidden="false" customHeight="false" outlineLevel="0" collapsed="false">
      <c r="A153" s="89"/>
      <c r="B153" s="89" t="n">
        <v>20</v>
      </c>
      <c r="C153" s="89" t="s">
        <v>629</v>
      </c>
      <c r="D153" s="89"/>
      <c r="E153" s="89" t="n">
        <v>6</v>
      </c>
      <c r="F153" s="159" t="n">
        <v>14</v>
      </c>
      <c r="G153" s="88" t="str">
        <f aca="false">CONCATENATE(E153,"-",F153)</f>
        <v>6-14</v>
      </c>
      <c r="H153" s="90"/>
      <c r="I153" s="90"/>
      <c r="J153" s="88" t="s">
        <v>485</v>
      </c>
      <c r="K153" s="89" t="n">
        <f aca="false">K152+1</f>
        <v>1210</v>
      </c>
      <c r="L153" s="91" t="n">
        <v>0.1257</v>
      </c>
      <c r="M153" s="91" t="n">
        <v>0.2596</v>
      </c>
      <c r="N153" s="90" t="n">
        <f aca="false">IF(H153&gt;0,H153-I153,IF(H152&gt;0,H152-I152,IF(H151&gt;0,H151-I151,H150-I150)))</f>
        <v>293.68</v>
      </c>
      <c r="O153" s="91" t="n">
        <f aca="false">M153-L153</f>
        <v>0.1339</v>
      </c>
      <c r="P153" s="89"/>
      <c r="Q153" s="90" t="n">
        <f aca="false">(O153/((O153/2.65+(N153-O153)))*1000000)</f>
        <v>456.067907776921</v>
      </c>
      <c r="T153" s="89"/>
      <c r="U153" s="89"/>
      <c r="V153" s="89"/>
      <c r="W153" s="89" t="n">
        <v>0</v>
      </c>
      <c r="X153" s="92"/>
      <c r="Y153" s="93"/>
    </row>
    <row r="154" customFormat="false" ht="15" hidden="false" customHeight="false" outlineLevel="0" collapsed="false">
      <c r="A154" s="89"/>
      <c r="B154" s="89" t="n">
        <v>20</v>
      </c>
      <c r="C154" s="89" t="s">
        <v>629</v>
      </c>
      <c r="D154" s="89"/>
      <c r="E154" s="89" t="n">
        <v>6</v>
      </c>
      <c r="F154" s="159" t="n">
        <v>14</v>
      </c>
      <c r="G154" s="88" t="str">
        <f aca="false">CONCATENATE(E154,"-",F154)</f>
        <v>6-14</v>
      </c>
      <c r="H154" s="90"/>
      <c r="I154" s="90"/>
      <c r="J154" s="88" t="s">
        <v>486</v>
      </c>
      <c r="K154" s="89" t="n">
        <f aca="false">K153+1</f>
        <v>1211</v>
      </c>
      <c r="L154" s="91" t="n">
        <v>0.1252</v>
      </c>
      <c r="M154" s="91" t="n">
        <v>0.2022</v>
      </c>
      <c r="N154" s="90" t="n">
        <f aca="false">IF(H154&gt;0,H154-I154,IF(H153&gt;0,H153-I153,IF(H152&gt;0,H152-I152,H151-I151)))</f>
        <v>293.68</v>
      </c>
      <c r="O154" s="91" t="n">
        <f aca="false">M154-L154</f>
        <v>0.077</v>
      </c>
      <c r="P154" s="89"/>
      <c r="Q154" s="90" t="n">
        <f aca="false">(O154/((O154/2.65+(N154-O154)))*1000000)</f>
        <v>262.232948577218</v>
      </c>
      <c r="T154" s="89"/>
      <c r="U154" s="89"/>
      <c r="V154" s="89"/>
      <c r="W154" s="89" t="n">
        <v>0</v>
      </c>
      <c r="X154" s="92"/>
      <c r="Y154" s="93"/>
    </row>
    <row r="155" customFormat="false" ht="15" hidden="false" customHeight="false" outlineLevel="0" collapsed="false">
      <c r="A155" s="89"/>
      <c r="B155" s="89" t="n">
        <v>20</v>
      </c>
      <c r="C155" s="89" t="s">
        <v>629</v>
      </c>
      <c r="D155" s="89"/>
      <c r="E155" s="89" t="n">
        <v>6</v>
      </c>
      <c r="F155" s="159" t="n">
        <v>14</v>
      </c>
      <c r="G155" s="88" t="str">
        <f aca="false">CONCATENATE(E155,"-",F155)</f>
        <v>6-14</v>
      </c>
      <c r="H155" s="90"/>
      <c r="I155" s="90"/>
      <c r="J155" s="88" t="s">
        <v>487</v>
      </c>
      <c r="K155" s="89" t="n">
        <f aca="false">K154+1</f>
        <v>1212</v>
      </c>
      <c r="L155" s="91" t="n">
        <v>0.1252</v>
      </c>
      <c r="M155" s="91" t="n">
        <v>0.2361</v>
      </c>
      <c r="N155" s="90" t="n">
        <f aca="false">IF(H155&gt;0,H155-I155,IF(H154&gt;0,H154-I154,IF(H153&gt;0,H153-I153,H152-I152)))</f>
        <v>293.68</v>
      </c>
      <c r="O155" s="91" t="n">
        <f aca="false">M155-L155</f>
        <v>0.1109</v>
      </c>
      <c r="P155" s="89"/>
      <c r="Q155" s="90" t="n">
        <f aca="false">(O155/((O155/2.65+(N155-O155)))*1000000)</f>
        <v>377.710709891204</v>
      </c>
      <c r="T155" s="89"/>
      <c r="U155" s="89"/>
      <c r="V155" s="89"/>
      <c r="W155" s="89" t="n">
        <v>0</v>
      </c>
      <c r="X155" s="92"/>
      <c r="Y155" s="93"/>
    </row>
    <row r="156" customFormat="false" ht="15" hidden="false" customHeight="false" outlineLevel="0" collapsed="false">
      <c r="A156" s="89"/>
      <c r="B156" s="89" t="n">
        <v>20</v>
      </c>
      <c r="C156" s="89" t="s">
        <v>629</v>
      </c>
      <c r="D156" s="89" t="s">
        <v>510</v>
      </c>
      <c r="E156" s="89" t="n">
        <v>6</v>
      </c>
      <c r="F156" s="159" t="n">
        <v>15</v>
      </c>
      <c r="G156" s="88" t="str">
        <f aca="false">CONCATENATE(E156,"-",F156)</f>
        <v>6-15</v>
      </c>
      <c r="H156" s="90" t="n">
        <v>356.73</v>
      </c>
      <c r="I156" s="90" t="n">
        <v>100.35</v>
      </c>
      <c r="J156" s="88" t="s">
        <v>77</v>
      </c>
      <c r="K156" s="89" t="n">
        <f aca="false">K155+1</f>
        <v>1213</v>
      </c>
      <c r="L156" s="91" t="n">
        <v>0.1239</v>
      </c>
      <c r="M156" s="91" t="n">
        <v>0.1304</v>
      </c>
      <c r="N156" s="90" t="n">
        <f aca="false">IF(H156&gt;0,H156-I156,IF(H155&gt;0,H155-I155,IF(H154&gt;0,H154-I154,H153-I153)))</f>
        <v>256.38</v>
      </c>
      <c r="O156" s="91" t="n">
        <f aca="false">M156-L156</f>
        <v>0.00649999999999999</v>
      </c>
      <c r="P156" s="89" t="s">
        <v>447</v>
      </c>
      <c r="Q156" s="90" t="n">
        <f aca="false">(O156/((O156/2.65+(N156-O156)))*1000000)</f>
        <v>25.3533918772221</v>
      </c>
      <c r="T156" s="89"/>
      <c r="U156" s="89"/>
      <c r="V156" s="89" t="n">
        <v>811</v>
      </c>
      <c r="W156" s="89" t="n">
        <v>0</v>
      </c>
      <c r="X156" s="92"/>
      <c r="Y156" s="93"/>
    </row>
    <row r="157" customFormat="false" ht="15" hidden="false" customHeight="false" outlineLevel="0" collapsed="false">
      <c r="A157" s="89"/>
      <c r="B157" s="89" t="n">
        <v>20</v>
      </c>
      <c r="C157" s="89" t="s">
        <v>629</v>
      </c>
      <c r="D157" s="89"/>
      <c r="E157" s="89" t="n">
        <v>6</v>
      </c>
      <c r="F157" s="159" t="n">
        <v>15</v>
      </c>
      <c r="G157" s="88" t="str">
        <f aca="false">CONCATENATE(E157,"-",F157)</f>
        <v>6-15</v>
      </c>
      <c r="H157" s="90"/>
      <c r="I157" s="90"/>
      <c r="J157" s="88" t="s">
        <v>78</v>
      </c>
      <c r="K157" s="89" t="n">
        <f aca="false">K156+1</f>
        <v>1214</v>
      </c>
      <c r="L157" s="91" t="n">
        <v>0.1258</v>
      </c>
      <c r="M157" s="91" t="n">
        <v>0.2374</v>
      </c>
      <c r="N157" s="90" t="n">
        <f aca="false">IF(H157&gt;0,H157-I157,IF(H156&gt;0,H156-I156,IF(H155&gt;0,H155-I155,H154-I154)))</f>
        <v>256.38</v>
      </c>
      <c r="O157" s="91" t="n">
        <f aca="false">M157-L157</f>
        <v>0.1116</v>
      </c>
      <c r="P157" s="89"/>
      <c r="Q157" s="90" t="n">
        <f aca="false">(O157/((O157/2.65+(N157-O157)))*1000000)</f>
        <v>435.409373589105</v>
      </c>
      <c r="T157" s="89"/>
      <c r="U157" s="89"/>
      <c r="V157" s="89"/>
      <c r="W157" s="89" t="n">
        <v>0</v>
      </c>
      <c r="X157" s="92"/>
      <c r="Y157" s="93"/>
    </row>
    <row r="158" customFormat="false" ht="15" hidden="false" customHeight="false" outlineLevel="0" collapsed="false">
      <c r="A158" s="89"/>
      <c r="B158" s="89" t="n">
        <v>20</v>
      </c>
      <c r="C158" s="89" t="s">
        <v>629</v>
      </c>
      <c r="D158" s="89"/>
      <c r="E158" s="89" t="n">
        <v>6</v>
      </c>
      <c r="F158" s="159" t="n">
        <v>15</v>
      </c>
      <c r="G158" s="88" t="str">
        <f aca="false">CONCATENATE(E158,"-",F158)</f>
        <v>6-15</v>
      </c>
      <c r="H158" s="90"/>
      <c r="I158" s="90"/>
      <c r="J158" s="88" t="s">
        <v>79</v>
      </c>
      <c r="K158" s="89" t="n">
        <f aca="false">K157+1</f>
        <v>1215</v>
      </c>
      <c r="L158" s="91" t="n">
        <v>0.1255</v>
      </c>
      <c r="M158" s="91" t="n">
        <v>0.2208</v>
      </c>
      <c r="N158" s="90" t="n">
        <f aca="false">IF(H158&gt;0,H158-I158,IF(H157&gt;0,H157-I157,IF(H156&gt;0,H156-I156,H155-I155)))</f>
        <v>256.38</v>
      </c>
      <c r="O158" s="91" t="n">
        <f aca="false">M158-L158</f>
        <v>0.0953</v>
      </c>
      <c r="P158" s="89"/>
      <c r="Q158" s="90" t="n">
        <f aca="false">(O158/((O158/2.65+(N158-O158)))*1000000)</f>
        <v>371.799913273432</v>
      </c>
      <c r="T158" s="89"/>
      <c r="U158" s="89"/>
      <c r="V158" s="89"/>
      <c r="W158" s="89" t="n">
        <v>0</v>
      </c>
      <c r="X158" s="92"/>
      <c r="Y158" s="93"/>
    </row>
    <row r="159" customFormat="false" ht="15" hidden="false" customHeight="false" outlineLevel="0" collapsed="false">
      <c r="A159" s="89"/>
      <c r="B159" s="89" t="n">
        <v>20</v>
      </c>
      <c r="C159" s="89" t="s">
        <v>629</v>
      </c>
      <c r="D159" s="89" t="s">
        <v>511</v>
      </c>
      <c r="E159" s="89" t="n">
        <v>6</v>
      </c>
      <c r="F159" s="159" t="n">
        <v>16</v>
      </c>
      <c r="G159" s="88" t="str">
        <f aca="false">CONCATENATE(E159,"-",F159)</f>
        <v>6-16</v>
      </c>
      <c r="H159" s="90" t="n">
        <v>275.46</v>
      </c>
      <c r="I159" s="90" t="n">
        <v>100.77</v>
      </c>
      <c r="J159" s="88" t="s">
        <v>77</v>
      </c>
      <c r="K159" s="89" t="n">
        <f aca="false">K158+1</f>
        <v>1216</v>
      </c>
      <c r="L159" s="91" t="n">
        <v>0.1256</v>
      </c>
      <c r="M159" s="91" t="n">
        <v>0.129</v>
      </c>
      <c r="N159" s="90" t="n">
        <f aca="false">IF(H159&gt;0,H159-I159,IF(H158&gt;0,H158-I158,IF(H157&gt;0,H157-I157,H156-I156)))</f>
        <v>174.69</v>
      </c>
      <c r="O159" s="91" t="n">
        <f aca="false">M159-L159</f>
        <v>0.00340000000000001</v>
      </c>
      <c r="P159" s="89" t="s">
        <v>447</v>
      </c>
      <c r="Q159" s="90" t="n">
        <f aca="false">(O159/((O159/2.65+(N159-O159)))*1000000)</f>
        <v>19.4632846952114</v>
      </c>
      <c r="T159" s="89"/>
      <c r="U159" s="89"/>
      <c r="V159" s="89" t="n">
        <v>490</v>
      </c>
      <c r="W159" s="89" t="n">
        <v>0</v>
      </c>
      <c r="X159" s="92"/>
      <c r="Y159" s="93"/>
    </row>
    <row r="160" customFormat="false" ht="15" hidden="false" customHeight="false" outlineLevel="0" collapsed="false">
      <c r="A160" s="89"/>
      <c r="B160" s="89" t="n">
        <v>20</v>
      </c>
      <c r="C160" s="89" t="s">
        <v>629</v>
      </c>
      <c r="D160" s="89"/>
      <c r="E160" s="89" t="n">
        <v>6</v>
      </c>
      <c r="F160" s="159" t="n">
        <v>16</v>
      </c>
      <c r="G160" s="88" t="str">
        <f aca="false">CONCATENATE(E160,"-",F160)</f>
        <v>6-16</v>
      </c>
      <c r="H160" s="90"/>
      <c r="I160" s="90"/>
      <c r="J160" s="88" t="s">
        <v>78</v>
      </c>
      <c r="K160" s="89" t="n">
        <f aca="false">K159+1</f>
        <v>1217</v>
      </c>
      <c r="L160" s="91" t="n">
        <v>0.1251</v>
      </c>
      <c r="M160" s="91" t="n">
        <v>0.1664</v>
      </c>
      <c r="N160" s="90" t="n">
        <f aca="false">IF(H160&gt;0,H160-I160,IF(H159&gt;0,H159-I159,IF(H158&gt;0,H158-I158,H157-I157)))</f>
        <v>174.69</v>
      </c>
      <c r="O160" s="91" t="n">
        <f aca="false">M160-L160</f>
        <v>0.0413</v>
      </c>
      <c r="P160" s="89"/>
      <c r="Q160" s="90" t="n">
        <f aca="false">(O160/((O160/2.65+(N160-O160)))*1000000)</f>
        <v>236.453605969343</v>
      </c>
      <c r="T160" s="89"/>
      <c r="U160" s="89"/>
      <c r="V160" s="89"/>
      <c r="W160" s="89" t="n">
        <v>0</v>
      </c>
      <c r="X160" s="92"/>
      <c r="Y160" s="93"/>
    </row>
    <row r="161" customFormat="false" ht="15" hidden="false" customHeight="false" outlineLevel="0" collapsed="false">
      <c r="A161" s="89"/>
      <c r="B161" s="89" t="n">
        <v>20</v>
      </c>
      <c r="C161" s="89" t="s">
        <v>629</v>
      </c>
      <c r="D161" s="89"/>
      <c r="E161" s="89" t="n">
        <v>6</v>
      </c>
      <c r="F161" s="159" t="n">
        <v>16</v>
      </c>
      <c r="G161" s="88" t="str">
        <f aca="false">CONCATENATE(E161,"-",F161)</f>
        <v>6-16</v>
      </c>
      <c r="H161" s="90"/>
      <c r="I161" s="90"/>
      <c r="J161" s="88" t="s">
        <v>79</v>
      </c>
      <c r="K161" s="89" t="n">
        <f aca="false">K160+1</f>
        <v>1218</v>
      </c>
      <c r="L161" s="91" t="n">
        <v>0.125</v>
      </c>
      <c r="M161" s="91" t="n">
        <v>0.1824</v>
      </c>
      <c r="N161" s="90" t="n">
        <f aca="false">IF(H161&gt;0,H161-I161,IF(H160&gt;0,H160-I160,IF(H159&gt;0,H159-I159,H158-I158)))</f>
        <v>174.69</v>
      </c>
      <c r="O161" s="91" t="n">
        <f aca="false">M161-L161</f>
        <v>0.0574</v>
      </c>
      <c r="P161" s="89"/>
      <c r="Q161" s="90" t="n">
        <f aca="false">(O161/((O161/2.65+(N161-O161)))*1000000)</f>
        <v>328.649297623668</v>
      </c>
      <c r="T161" s="89"/>
      <c r="U161" s="89"/>
      <c r="V161" s="89"/>
      <c r="W161" s="89" t="n">
        <v>0</v>
      </c>
      <c r="X161" s="92"/>
      <c r="Y161" s="93"/>
    </row>
    <row r="162" customFormat="false" ht="15" hidden="false" customHeight="false" outlineLevel="0" collapsed="false">
      <c r="A162" s="89"/>
      <c r="B162" s="89" t="n">
        <v>20</v>
      </c>
      <c r="C162" s="89" t="s">
        <v>629</v>
      </c>
      <c r="D162" s="89" t="s">
        <v>512</v>
      </c>
      <c r="E162" s="89" t="n">
        <v>6</v>
      </c>
      <c r="F162" s="159" t="n">
        <v>17</v>
      </c>
      <c r="G162" s="88" t="str">
        <f aca="false">CONCATENATE(E162,"-",F162)</f>
        <v>6-17</v>
      </c>
      <c r="H162" s="90" t="n">
        <v>235.6</v>
      </c>
      <c r="I162" s="90" t="n">
        <v>103.74</v>
      </c>
      <c r="J162" s="88" t="s">
        <v>77</v>
      </c>
      <c r="K162" s="89" t="n">
        <f aca="false">K161+1</f>
        <v>1219</v>
      </c>
      <c r="L162" s="91" t="n">
        <v>0.1258</v>
      </c>
      <c r="M162" s="91" t="n">
        <v>0.1271</v>
      </c>
      <c r="N162" s="90" t="n">
        <f aca="false">IF(H162&gt;0,H162-I162,IF(H161&gt;0,H161-I161,IF(H160&gt;0,H160-I160,H159-I159)))</f>
        <v>131.86</v>
      </c>
      <c r="O162" s="91" t="n">
        <f aca="false">M162-L162</f>
        <v>0.0013</v>
      </c>
      <c r="P162" s="89" t="s">
        <v>447</v>
      </c>
      <c r="Q162" s="90" t="n">
        <f aca="false">(O162/((O162/2.65+(N162-O162)))*1000000)</f>
        <v>9.85900182171169</v>
      </c>
      <c r="T162" s="89"/>
      <c r="U162" s="89"/>
      <c r="V162" s="89" t="n">
        <v>314</v>
      </c>
      <c r="W162" s="89" t="n">
        <v>0</v>
      </c>
      <c r="X162" s="92"/>
      <c r="Y162" s="93"/>
    </row>
    <row r="163" customFormat="false" ht="15" hidden="false" customHeight="false" outlineLevel="0" collapsed="false">
      <c r="A163" s="89"/>
      <c r="B163" s="89" t="n">
        <v>20</v>
      </c>
      <c r="C163" s="89" t="s">
        <v>629</v>
      </c>
      <c r="D163" s="89"/>
      <c r="E163" s="89" t="n">
        <v>6</v>
      </c>
      <c r="F163" s="159" t="n">
        <v>17</v>
      </c>
      <c r="G163" s="88" t="str">
        <f aca="false">CONCATENATE(E163,"-",F163)</f>
        <v>6-17</v>
      </c>
      <c r="H163" s="90"/>
      <c r="I163" s="90"/>
      <c r="J163" s="88" t="s">
        <v>78</v>
      </c>
      <c r="K163" s="89" t="n">
        <f aca="false">K162+1</f>
        <v>1220</v>
      </c>
      <c r="L163" s="91" t="n">
        <v>0.1245</v>
      </c>
      <c r="M163" s="91" t="n">
        <v>0.1491</v>
      </c>
      <c r="N163" s="90" t="n">
        <f aca="false">IF(H163&gt;0,H163-I163,IF(H162&gt;0,H162-I162,IF(H161&gt;0,H161-I161,H160-I160)))</f>
        <v>131.86</v>
      </c>
      <c r="O163" s="91" t="n">
        <f aca="false">M163-L163</f>
        <v>0.0246</v>
      </c>
      <c r="P163" s="89"/>
      <c r="Q163" s="90" t="n">
        <f aca="false">(O163/((O163/2.65+(N163-O163)))*1000000)</f>
        <v>186.583178302909</v>
      </c>
      <c r="T163" s="89"/>
      <c r="U163" s="89"/>
      <c r="V163" s="89"/>
      <c r="W163" s="89" t="n">
        <v>0</v>
      </c>
      <c r="X163" s="92"/>
      <c r="Y163" s="93"/>
    </row>
    <row r="164" customFormat="false" ht="15" hidden="false" customHeight="false" outlineLevel="0" collapsed="false">
      <c r="A164" s="89"/>
      <c r="B164" s="89" t="n">
        <v>20</v>
      </c>
      <c r="C164" s="89" t="s">
        <v>629</v>
      </c>
      <c r="D164" s="89"/>
      <c r="E164" s="89" t="n">
        <v>6</v>
      </c>
      <c r="F164" s="159" t="n">
        <v>17</v>
      </c>
      <c r="G164" s="88" t="str">
        <f aca="false">CONCATENATE(E164,"-",F164)</f>
        <v>6-17</v>
      </c>
      <c r="H164" s="90"/>
      <c r="I164" s="90"/>
      <c r="J164" s="88" t="s">
        <v>79</v>
      </c>
      <c r="K164" s="89" t="n">
        <f aca="false">K163+1</f>
        <v>1221</v>
      </c>
      <c r="L164" s="91" t="n">
        <v>0.1251</v>
      </c>
      <c r="M164" s="91" t="n">
        <v>0.1469</v>
      </c>
      <c r="N164" s="90" t="n">
        <f aca="false">IF(H164&gt;0,H164-I164,IF(H163&gt;0,H163-I163,IF(H162&gt;0,H162-I162,H161-I161)))</f>
        <v>131.86</v>
      </c>
      <c r="O164" s="91" t="n">
        <f aca="false">M164-L164</f>
        <v>0.0218</v>
      </c>
      <c r="P164" s="89"/>
      <c r="Q164" s="90" t="n">
        <f aca="false">(O164/((O164/2.65+(N164-O164)))*1000000)</f>
        <v>165.343882217685</v>
      </c>
      <c r="T164" s="89"/>
      <c r="U164" s="89"/>
      <c r="V164" s="89"/>
      <c r="W164" s="89" t="n">
        <v>0</v>
      </c>
      <c r="X164" s="92"/>
      <c r="Y164" s="93"/>
    </row>
    <row r="165" customFormat="false" ht="15" hidden="false" customHeight="false" outlineLevel="0" collapsed="false">
      <c r="A165" s="89"/>
      <c r="B165" s="89" t="n">
        <v>20</v>
      </c>
      <c r="C165" s="89" t="s">
        <v>629</v>
      </c>
      <c r="D165" s="89" t="s">
        <v>513</v>
      </c>
      <c r="E165" s="89" t="n">
        <v>6</v>
      </c>
      <c r="F165" s="159" t="n">
        <v>18</v>
      </c>
      <c r="G165" s="88" t="str">
        <f aca="false">CONCATENATE(E165,"-",F165)</f>
        <v>6-18</v>
      </c>
      <c r="H165" s="90" t="n">
        <v>216.19</v>
      </c>
      <c r="I165" s="90" t="n">
        <v>79.5</v>
      </c>
      <c r="J165" s="88" t="s">
        <v>420</v>
      </c>
      <c r="K165" s="89" t="n">
        <f aca="false">K164+1</f>
        <v>1222</v>
      </c>
      <c r="L165" s="91" t="n">
        <v>0.1254</v>
      </c>
      <c r="M165" s="91" t="n">
        <v>0.1257</v>
      </c>
      <c r="N165" s="90" t="n">
        <f aca="false">IF(H165&gt;0,H165-I165,IF(H164&gt;0,H164-I164,IF(H163&gt;0,H163-I163,H162-I162)))</f>
        <v>136.69</v>
      </c>
      <c r="O165" s="91" t="n">
        <f aca="false">M165-L165</f>
        <v>0.000299999999999995</v>
      </c>
      <c r="P165" s="89" t="s">
        <v>447</v>
      </c>
      <c r="Q165" s="90" t="n">
        <f aca="false">(O165/((O165/2.65+(N165-O165)))*1000000)</f>
        <v>2.19475023749195</v>
      </c>
      <c r="T165" s="89"/>
      <c r="U165" s="89"/>
      <c r="V165" s="89" t="n">
        <v>157</v>
      </c>
      <c r="W165" s="89" t="n">
        <v>0</v>
      </c>
      <c r="X165" s="92"/>
      <c r="Y165" s="93"/>
    </row>
    <row r="166" customFormat="false" ht="15" hidden="false" customHeight="false" outlineLevel="0" collapsed="false">
      <c r="A166" s="89"/>
      <c r="B166" s="89" t="n">
        <v>20</v>
      </c>
      <c r="C166" s="89" t="s">
        <v>629</v>
      </c>
      <c r="D166" s="89"/>
      <c r="E166" s="89" t="n">
        <v>6</v>
      </c>
      <c r="F166" s="159" t="n">
        <v>18</v>
      </c>
      <c r="G166" s="88" t="str">
        <f aca="false">CONCATENATE(E166,"-",F166)</f>
        <v>6-18</v>
      </c>
      <c r="H166" s="90"/>
      <c r="I166" s="90"/>
      <c r="J166" s="88" t="s">
        <v>423</v>
      </c>
      <c r="K166" s="89" t="n">
        <f aca="false">K165+1</f>
        <v>1223</v>
      </c>
      <c r="L166" s="91" t="n">
        <v>0.1261</v>
      </c>
      <c r="M166" s="91" t="n">
        <v>0.1518</v>
      </c>
      <c r="N166" s="90" t="n">
        <f aca="false">IF(H166&gt;0,H166-I166,IF(H165&gt;0,H165-I165,IF(H164&gt;0,H164-I164,H163-I163)))</f>
        <v>136.69</v>
      </c>
      <c r="O166" s="91" t="n">
        <f aca="false">M166-L166</f>
        <v>0.0257</v>
      </c>
      <c r="P166" s="89"/>
      <c r="Q166" s="90" t="n">
        <f aca="false">(O166/((O166/2.65+(N166-O166)))*1000000)</f>
        <v>188.038693202731</v>
      </c>
      <c r="T166" s="89"/>
      <c r="U166" s="89"/>
      <c r="V166" s="89"/>
      <c r="W166" s="89" t="n">
        <v>0</v>
      </c>
      <c r="X166" s="92"/>
      <c r="Y166" s="93"/>
    </row>
    <row r="167" customFormat="false" ht="15" hidden="false" customHeight="false" outlineLevel="0" collapsed="false">
      <c r="A167" s="89"/>
      <c r="B167" s="89" t="n">
        <v>21</v>
      </c>
      <c r="C167" s="89" t="s">
        <v>629</v>
      </c>
      <c r="D167" s="89" t="s">
        <v>720</v>
      </c>
      <c r="E167" s="89" t="n">
        <v>7</v>
      </c>
      <c r="F167" s="159" t="n">
        <v>1</v>
      </c>
      <c r="G167" s="88" t="str">
        <f aca="false">CONCATENATE(E167,"-",F167)</f>
        <v>7-1</v>
      </c>
      <c r="H167" s="90" t="n">
        <v>562.5</v>
      </c>
      <c r="I167" s="90" t="n">
        <v>95.09</v>
      </c>
      <c r="J167" s="88" t="s">
        <v>75</v>
      </c>
      <c r="K167" s="89" t="n">
        <f aca="false">K166+1</f>
        <v>1224</v>
      </c>
      <c r="L167" s="91" t="n">
        <v>0.1256</v>
      </c>
      <c r="M167" s="91" t="n">
        <v>0.1802</v>
      </c>
      <c r="N167" s="90" t="n">
        <f aca="false">IF(H167&gt;0,H167-I167,IF(H166&gt;0,H166-I166,IF(H165&gt;0,H165-I165,H164-I164)))</f>
        <v>467.41</v>
      </c>
      <c r="O167" s="91" t="n">
        <f aca="false">M167-L167</f>
        <v>0.0546</v>
      </c>
      <c r="P167" s="89"/>
      <c r="Q167" s="90" t="n">
        <f aca="false">(O167/((O167/2.65+(N167-O167)))*1000000)</f>
        <v>116.82242896332</v>
      </c>
      <c r="T167" s="89"/>
      <c r="U167" s="89"/>
      <c r="V167" s="89" t="n">
        <v>87.3</v>
      </c>
      <c r="W167" s="89" t="n">
        <v>0</v>
      </c>
      <c r="X167" s="92"/>
      <c r="Y167" s="93"/>
    </row>
    <row r="168" customFormat="false" ht="15" hidden="false" customHeight="false" outlineLevel="0" collapsed="false">
      <c r="A168" s="89"/>
      <c r="B168" s="89" t="n">
        <v>21</v>
      </c>
      <c r="C168" s="89" t="s">
        <v>629</v>
      </c>
      <c r="D168" s="89" t="s">
        <v>721</v>
      </c>
      <c r="E168" s="89" t="n">
        <v>7</v>
      </c>
      <c r="F168" s="159" t="n">
        <v>2</v>
      </c>
      <c r="G168" s="88" t="str">
        <f aca="false">CONCATENATE(E168,"-",F168)</f>
        <v>7-2</v>
      </c>
      <c r="H168" s="90" t="n">
        <v>617.12</v>
      </c>
      <c r="I168" s="90" t="n">
        <v>82.11</v>
      </c>
      <c r="J168" s="88" t="s">
        <v>420</v>
      </c>
      <c r="K168" s="89" t="n">
        <f aca="false">K167+1</f>
        <v>1225</v>
      </c>
      <c r="L168" s="91" t="n">
        <v>0.125</v>
      </c>
      <c r="M168" s="91" t="n">
        <v>0.1295</v>
      </c>
      <c r="N168" s="90" t="n">
        <f aca="false">IF(H168&gt;0,H168-I168,IF(H167&gt;0,H167-I167,IF(H166&gt;0,H166-I166,H165-I165)))</f>
        <v>535.01</v>
      </c>
      <c r="O168" s="91" t="n">
        <f aca="false">M168-L168</f>
        <v>0.0045</v>
      </c>
      <c r="P168" s="89" t="s">
        <v>447</v>
      </c>
      <c r="Q168" s="90" t="n">
        <f aca="false">(O168/((O168/2.65+(N168-O168)))*1000000)</f>
        <v>8.4111017867984</v>
      </c>
      <c r="T168" s="89"/>
      <c r="U168" s="89"/>
      <c r="V168" s="89" t="n">
        <v>190</v>
      </c>
      <c r="W168" s="89" t="n">
        <v>0</v>
      </c>
      <c r="X168" s="92"/>
      <c r="Y168" s="93"/>
    </row>
    <row r="169" customFormat="false" ht="15" hidden="false" customHeight="false" outlineLevel="0" collapsed="false">
      <c r="A169" s="89"/>
      <c r="B169" s="89" t="n">
        <v>21</v>
      </c>
      <c r="C169" s="89" t="s">
        <v>629</v>
      </c>
      <c r="D169" s="89"/>
      <c r="E169" s="89" t="n">
        <v>7</v>
      </c>
      <c r="F169" s="159" t="n">
        <v>2</v>
      </c>
      <c r="G169" s="88" t="str">
        <f aca="false">CONCATENATE(E169,"-",F169)</f>
        <v>7-2</v>
      </c>
      <c r="H169" s="90"/>
      <c r="I169" s="90"/>
      <c r="J169" s="88" t="s">
        <v>423</v>
      </c>
      <c r="K169" s="89" t="n">
        <f aca="false">K168+1</f>
        <v>1226</v>
      </c>
      <c r="L169" s="91" t="n">
        <v>0.1249</v>
      </c>
      <c r="M169" s="91" t="n">
        <v>0.2502</v>
      </c>
      <c r="N169" s="90" t="n">
        <f aca="false">IF(H169&gt;0,H169-I169,IF(H168&gt;0,H168-I168,IF(H167&gt;0,H167-I167,H166-I166)))</f>
        <v>535.01</v>
      </c>
      <c r="O169" s="91" t="n">
        <f aca="false">M169-L169</f>
        <v>0.1253</v>
      </c>
      <c r="P169" s="89"/>
      <c r="Q169" s="90" t="n">
        <f aca="false">(O169/((O169/2.65+(N169-O169)))*1000000)</f>
        <v>234.235386885776</v>
      </c>
      <c r="T169" s="89"/>
      <c r="U169" s="89"/>
      <c r="V169" s="89"/>
      <c r="W169" s="89" t="n">
        <v>0</v>
      </c>
      <c r="X169" s="92"/>
      <c r="Y169" s="93"/>
    </row>
    <row r="170" customFormat="false" ht="15" hidden="false" customHeight="false" outlineLevel="0" collapsed="false">
      <c r="A170" s="89"/>
      <c r="B170" s="89" t="n">
        <v>21</v>
      </c>
      <c r="C170" s="89" t="s">
        <v>629</v>
      </c>
      <c r="D170" s="89" t="s">
        <v>722</v>
      </c>
      <c r="E170" s="89" t="n">
        <v>7</v>
      </c>
      <c r="F170" s="159" t="n">
        <v>3</v>
      </c>
      <c r="G170" s="88" t="str">
        <f aca="false">CONCATENATE(E170,"-",F170)</f>
        <v>7-3</v>
      </c>
      <c r="H170" s="90" t="n">
        <v>633.37</v>
      </c>
      <c r="I170" s="90" t="n">
        <v>98.68</v>
      </c>
      <c r="J170" s="88" t="s">
        <v>420</v>
      </c>
      <c r="K170" s="89" t="n">
        <f aca="false">K169+1</f>
        <v>1227</v>
      </c>
      <c r="L170" s="91" t="n">
        <v>0.124</v>
      </c>
      <c r="M170" s="91" t="n">
        <v>0.1264</v>
      </c>
      <c r="N170" s="90" t="n">
        <f aca="false">IF(H170&gt;0,H170-I170,IF(H169&gt;0,H169-I169,IF(H168&gt;0,H168-I168,H167-I167)))</f>
        <v>534.69</v>
      </c>
      <c r="O170" s="91" t="n">
        <f aca="false">M170-L170</f>
        <v>0.00240000000000001</v>
      </c>
      <c r="P170" s="89" t="s">
        <v>447</v>
      </c>
      <c r="Q170" s="90" t="n">
        <f aca="false">(O170/((O170/2.65+(N170-O170)))*1000000)</f>
        <v>4.48859471373122</v>
      </c>
      <c r="T170" s="89"/>
      <c r="U170" s="89"/>
      <c r="V170" s="89" t="n">
        <v>201</v>
      </c>
      <c r="W170" s="89" t="n">
        <v>0</v>
      </c>
      <c r="X170" s="92"/>
      <c r="Y170" s="93"/>
    </row>
    <row r="171" customFormat="false" ht="15" hidden="false" customHeight="false" outlineLevel="0" collapsed="false">
      <c r="A171" s="89"/>
      <c r="B171" s="89" t="n">
        <v>21</v>
      </c>
      <c r="C171" s="89" t="s">
        <v>629</v>
      </c>
      <c r="D171" s="89"/>
      <c r="E171" s="89" t="n">
        <v>7</v>
      </c>
      <c r="F171" s="159" t="n">
        <v>3</v>
      </c>
      <c r="G171" s="88" t="str">
        <f aca="false">CONCATENATE(E171,"-",F171)</f>
        <v>7-3</v>
      </c>
      <c r="H171" s="90"/>
      <c r="I171" s="90"/>
      <c r="J171" s="88" t="s">
        <v>423</v>
      </c>
      <c r="K171" s="89" t="n">
        <f aca="false">K170+1</f>
        <v>1228</v>
      </c>
      <c r="L171" s="91" t="n">
        <v>0.1241</v>
      </c>
      <c r="M171" s="91" t="n">
        <v>0.2139</v>
      </c>
      <c r="N171" s="90" t="n">
        <f aca="false">IF(H171&gt;0,H171-I171,IF(H170&gt;0,H170-I170,IF(H169&gt;0,H169-I169,H168-I168)))</f>
        <v>534.69</v>
      </c>
      <c r="O171" s="91" t="n">
        <f aca="false">M171-L171</f>
        <v>0.0898</v>
      </c>
      <c r="P171" s="89"/>
      <c r="Q171" s="90" t="n">
        <f aca="false">(O171/((O171/2.65+(N171-O171)))*1000000)</f>
        <v>167.965347175592</v>
      </c>
      <c r="T171" s="89"/>
      <c r="U171" s="89"/>
      <c r="V171" s="89"/>
      <c r="W171" s="89" t="n">
        <v>0</v>
      </c>
      <c r="X171" s="92"/>
      <c r="Y171" s="93"/>
    </row>
    <row r="172" customFormat="false" ht="15" hidden="false" customHeight="false" outlineLevel="0" collapsed="false">
      <c r="A172" s="89"/>
      <c r="B172" s="89" t="n">
        <v>21</v>
      </c>
      <c r="C172" s="89" t="s">
        <v>629</v>
      </c>
      <c r="D172" s="89" t="s">
        <v>723</v>
      </c>
      <c r="E172" s="89" t="n">
        <v>7</v>
      </c>
      <c r="F172" s="159" t="n">
        <v>4</v>
      </c>
      <c r="G172" s="88" t="str">
        <f aca="false">CONCATENATE(E172,"-",F172)</f>
        <v>7-4</v>
      </c>
      <c r="H172" s="90" t="n">
        <v>694.65</v>
      </c>
      <c r="I172" s="90" t="n">
        <v>99.89</v>
      </c>
      <c r="J172" s="88" t="s">
        <v>420</v>
      </c>
      <c r="K172" s="89" t="n">
        <f aca="false">K171+1</f>
        <v>1229</v>
      </c>
      <c r="L172" s="91" t="n">
        <v>0.1253</v>
      </c>
      <c r="M172" s="91" t="n">
        <v>0.1392</v>
      </c>
      <c r="N172" s="90" t="n">
        <f aca="false">IF(H172&gt;0,H172-I172,IF(H171&gt;0,H171-I171,IF(H170&gt;0,H170-I170,H169-I169)))</f>
        <v>594.76</v>
      </c>
      <c r="O172" s="91" t="n">
        <f aca="false">M172-L172</f>
        <v>0.0139</v>
      </c>
      <c r="P172" s="89" t="s">
        <v>447</v>
      </c>
      <c r="Q172" s="90" t="n">
        <f aca="false">(O172/((O172/2.65+(N172-O172)))*1000000)</f>
        <v>23.3711114909467</v>
      </c>
      <c r="T172" s="89"/>
      <c r="U172" s="89"/>
      <c r="V172" s="89" t="n">
        <v>139</v>
      </c>
      <c r="W172" s="89" t="n">
        <v>0</v>
      </c>
      <c r="X172" s="92"/>
      <c r="Y172" s="93"/>
    </row>
    <row r="173" customFormat="false" ht="15" hidden="false" customHeight="false" outlineLevel="0" collapsed="false">
      <c r="A173" s="89"/>
      <c r="B173" s="89" t="n">
        <v>21</v>
      </c>
      <c r="C173" s="89" t="s">
        <v>629</v>
      </c>
      <c r="D173" s="89"/>
      <c r="E173" s="89" t="n">
        <v>7</v>
      </c>
      <c r="F173" s="159" t="n">
        <v>4</v>
      </c>
      <c r="G173" s="88" t="str">
        <f aca="false">CONCATENATE(E173,"-",F173)</f>
        <v>7-4</v>
      </c>
      <c r="H173" s="90"/>
      <c r="I173" s="90"/>
      <c r="J173" s="88" t="s">
        <v>423</v>
      </c>
      <c r="K173" s="89" t="n">
        <v>1231</v>
      </c>
      <c r="L173" s="91" t="n">
        <v>0.1249</v>
      </c>
      <c r="M173" s="91" t="n">
        <v>0.2966</v>
      </c>
      <c r="N173" s="90" t="n">
        <f aca="false">IF(H173&gt;0,H173-I173,IF(H172&gt;0,H172-I172,IF(H171&gt;0,H171-I171,H170-I170)))</f>
        <v>594.76</v>
      </c>
      <c r="O173" s="91" t="n">
        <f aca="false">M173-L173</f>
        <v>0.1717</v>
      </c>
      <c r="P173" s="89"/>
      <c r="Q173" s="90" t="n">
        <f aca="false">(O173/((O173/2.65+(N173-O173)))*1000000)</f>
        <v>288.739774801759</v>
      </c>
      <c r="T173" s="89"/>
      <c r="U173" s="89"/>
      <c r="V173" s="89"/>
      <c r="W173" s="89" t="n">
        <v>0</v>
      </c>
      <c r="X173" s="92"/>
      <c r="Y173" s="93"/>
    </row>
    <row r="174" customFormat="false" ht="15" hidden="false" customHeight="false" outlineLevel="0" collapsed="false">
      <c r="A174" s="89"/>
      <c r="B174" s="89" t="n">
        <v>21</v>
      </c>
      <c r="C174" s="89" t="s">
        <v>629</v>
      </c>
      <c r="D174" s="89" t="s">
        <v>724</v>
      </c>
      <c r="E174" s="89" t="n">
        <v>7</v>
      </c>
      <c r="F174" s="159" t="n">
        <v>5</v>
      </c>
      <c r="G174" s="88" t="str">
        <f aca="false">CONCATENATE(E174,"-",F174)</f>
        <v>7-5</v>
      </c>
      <c r="H174" s="90" t="n">
        <v>747.96</v>
      </c>
      <c r="I174" s="90" t="n">
        <v>92.16</v>
      </c>
      <c r="J174" s="88" t="s">
        <v>420</v>
      </c>
      <c r="K174" s="89" t="n">
        <f aca="false">K173+1</f>
        <v>1232</v>
      </c>
      <c r="L174" s="91" t="n">
        <v>0.1246</v>
      </c>
      <c r="M174" s="91" t="n">
        <v>0.1301</v>
      </c>
      <c r="N174" s="90" t="n">
        <f aca="false">IF(H174&gt;0,H174-I174,IF(H173&gt;0,H173-I173,IF(H172&gt;0,H172-I172,H171-I171)))</f>
        <v>655.8</v>
      </c>
      <c r="O174" s="91" t="n">
        <f aca="false">M174-L174</f>
        <v>0.00549999999999999</v>
      </c>
      <c r="P174" s="89" t="s">
        <v>447</v>
      </c>
      <c r="Q174" s="90" t="n">
        <f aca="false">(O174/((O174/2.65+(N174-O174)))*1000000)</f>
        <v>8.38674705802478</v>
      </c>
      <c r="T174" s="89"/>
      <c r="U174" s="89"/>
      <c r="V174" s="89" t="n">
        <v>116</v>
      </c>
      <c r="W174" s="89" t="n">
        <v>0</v>
      </c>
      <c r="X174" s="92"/>
      <c r="Y174" s="93"/>
    </row>
    <row r="175" customFormat="false" ht="15" hidden="false" customHeight="false" outlineLevel="0" collapsed="false">
      <c r="A175" s="89"/>
      <c r="B175" s="89" t="n">
        <v>21</v>
      </c>
      <c r="C175" s="89" t="s">
        <v>629</v>
      </c>
      <c r="D175" s="89"/>
      <c r="E175" s="89" t="n">
        <v>7</v>
      </c>
      <c r="F175" s="159" t="n">
        <v>5</v>
      </c>
      <c r="G175" s="88" t="str">
        <f aca="false">CONCATENATE(E175,"-",F175)</f>
        <v>7-5</v>
      </c>
      <c r="H175" s="90"/>
      <c r="I175" s="90"/>
      <c r="J175" s="88" t="s">
        <v>423</v>
      </c>
      <c r="K175" s="89" t="n">
        <f aca="false">K174+1</f>
        <v>1233</v>
      </c>
      <c r="L175" s="91" t="n">
        <v>0.1259</v>
      </c>
      <c r="M175" s="91" t="n">
        <v>0.2209</v>
      </c>
      <c r="N175" s="90" t="n">
        <f aca="false">IF(H175&gt;0,H175-I175,IF(H174&gt;0,H174-I174,IF(H173&gt;0,H173-I173,H172-I172)))</f>
        <v>655.8</v>
      </c>
      <c r="O175" s="91" t="n">
        <f aca="false">M175-L175</f>
        <v>0.095</v>
      </c>
      <c r="P175" s="89"/>
      <c r="Q175" s="90" t="n">
        <f aca="false">(O175/((O175/2.65+(N175-O175)))*1000000)</f>
        <v>144.874305355041</v>
      </c>
      <c r="T175" s="89"/>
      <c r="U175" s="89"/>
      <c r="V175" s="89"/>
      <c r="W175" s="89" t="n">
        <v>4</v>
      </c>
      <c r="X175" s="92"/>
      <c r="Y175" s="93"/>
      <c r="AD175" s="5" t="s">
        <v>725</v>
      </c>
    </row>
    <row r="176" customFormat="false" ht="15" hidden="false" customHeight="false" outlineLevel="0" collapsed="false">
      <c r="A176" s="89"/>
      <c r="B176" s="89" t="n">
        <v>21</v>
      </c>
      <c r="C176" s="89" t="s">
        <v>629</v>
      </c>
      <c r="D176" s="89" t="s">
        <v>726</v>
      </c>
      <c r="E176" s="89" t="n">
        <v>7</v>
      </c>
      <c r="F176" s="159" t="n">
        <v>6</v>
      </c>
      <c r="G176" s="88" t="str">
        <f aca="false">CONCATENATE(E176,"-",F176)</f>
        <v>7-6</v>
      </c>
      <c r="H176" s="90" t="n">
        <v>441.81</v>
      </c>
      <c r="I176" s="90" t="n">
        <v>97.01</v>
      </c>
      <c r="J176" s="88" t="s">
        <v>75</v>
      </c>
      <c r="K176" s="89" t="n">
        <f aca="false">K175+1</f>
        <v>1234</v>
      </c>
      <c r="L176" s="91" t="n">
        <v>0.1257</v>
      </c>
      <c r="M176" s="91" t="n">
        <v>0.165</v>
      </c>
      <c r="N176" s="90" t="n">
        <f aca="false">IF(H176&gt;0,H176-I176,IF(H175&gt;0,H175-I175,IF(H174&gt;0,H174-I174,H173-I173)))</f>
        <v>344.8</v>
      </c>
      <c r="O176" s="91" t="n">
        <f aca="false">M176-L176</f>
        <v>0.0393</v>
      </c>
      <c r="P176" s="89"/>
      <c r="Q176" s="90" t="n">
        <f aca="false">(O176/((O176/2.65+(N176-O176)))*1000000)</f>
        <v>113.987207788479</v>
      </c>
      <c r="T176" s="89"/>
      <c r="U176" s="89"/>
      <c r="V176" s="89" t="n">
        <v>51.9</v>
      </c>
      <c r="W176" s="89" t="n">
        <v>0</v>
      </c>
      <c r="X176" s="92"/>
      <c r="Y176" s="93"/>
    </row>
    <row r="177" customFormat="false" ht="15" hidden="false" customHeight="false" outlineLevel="0" collapsed="false">
      <c r="A177" s="89"/>
      <c r="B177" s="89" t="n">
        <v>21</v>
      </c>
      <c r="C177" s="89" t="s">
        <v>629</v>
      </c>
      <c r="D177" s="89" t="s">
        <v>727</v>
      </c>
      <c r="E177" s="89" t="n">
        <v>7</v>
      </c>
      <c r="F177" s="159" t="n">
        <f aca="false">F176+1</f>
        <v>7</v>
      </c>
      <c r="G177" s="88" t="str">
        <f aca="false">CONCATENATE(E177,"-",F177)</f>
        <v>7-7</v>
      </c>
      <c r="H177" s="90" t="n">
        <v>436.13</v>
      </c>
      <c r="I177" s="90" t="n">
        <v>103.29</v>
      </c>
      <c r="J177" s="88" t="s">
        <v>75</v>
      </c>
      <c r="K177" s="89" t="n">
        <f aca="false">K176+1</f>
        <v>1235</v>
      </c>
      <c r="L177" s="91" t="n">
        <v>0.1254</v>
      </c>
      <c r="M177" s="91" t="n">
        <v>0.1402</v>
      </c>
      <c r="N177" s="90" t="n">
        <f aca="false">IF(H177&gt;0,H177-I177,IF(H176&gt;0,H176-I176,IF(H175&gt;0,H175-I175,H174-I174)))</f>
        <v>332.84</v>
      </c>
      <c r="O177" s="91" t="n">
        <f aca="false">M177-L177</f>
        <v>0.0148</v>
      </c>
      <c r="P177" s="89"/>
      <c r="Q177" s="90" t="n">
        <f aca="false">(O177/((O177/2.65+(N177-O177)))*1000000)</f>
        <v>44.4670405238956</v>
      </c>
      <c r="T177" s="89"/>
      <c r="U177" s="89"/>
      <c r="V177" s="89" t="n">
        <v>38.4</v>
      </c>
      <c r="W177" s="89" t="n">
        <v>0</v>
      </c>
      <c r="X177" s="92"/>
      <c r="Y177" s="93"/>
    </row>
    <row r="178" customFormat="false" ht="15" hidden="false" customHeight="false" outlineLevel="0" collapsed="false">
      <c r="A178" s="89"/>
      <c r="B178" s="89" t="n">
        <v>21</v>
      </c>
      <c r="C178" s="89" t="s">
        <v>629</v>
      </c>
      <c r="D178" s="89" t="s">
        <v>728</v>
      </c>
      <c r="E178" s="89" t="n">
        <v>7</v>
      </c>
      <c r="F178" s="159" t="n">
        <f aca="false">F177+1</f>
        <v>8</v>
      </c>
      <c r="G178" s="88" t="str">
        <f aca="false">CONCATENATE(E178,"-",F178)</f>
        <v>7-8</v>
      </c>
      <c r="H178" s="90" t="n">
        <v>430.74</v>
      </c>
      <c r="I178" s="90" t="n">
        <v>89.48</v>
      </c>
      <c r="J178" s="88" t="s">
        <v>75</v>
      </c>
      <c r="K178" s="89" t="n">
        <f aca="false">K177+1</f>
        <v>1236</v>
      </c>
      <c r="L178" s="91" t="n">
        <v>0.1252</v>
      </c>
      <c r="M178" s="91" t="n">
        <v>0.1396</v>
      </c>
      <c r="N178" s="90" t="n">
        <f aca="false">IF(H178&gt;0,H178-I178,IF(H177&gt;0,H177-I177,IF(H176&gt;0,H176-I176,H175-I175)))</f>
        <v>341.26</v>
      </c>
      <c r="O178" s="91" t="n">
        <f aca="false">M178-L178</f>
        <v>0.0144</v>
      </c>
      <c r="P178" s="89"/>
      <c r="Q178" s="90" t="n">
        <f aca="false">(O178/((O178/2.65+(N178-O178)))*1000000)</f>
        <v>42.1976743419695</v>
      </c>
      <c r="T178" s="89"/>
      <c r="U178" s="89"/>
      <c r="V178" s="89" t="n">
        <v>37.3</v>
      </c>
      <c r="W178" s="89" t="n">
        <v>0</v>
      </c>
      <c r="X178" s="92"/>
      <c r="Y178" s="93"/>
    </row>
    <row r="179" customFormat="false" ht="15" hidden="false" customHeight="false" outlineLevel="0" collapsed="false">
      <c r="A179" s="89"/>
      <c r="B179" s="89" t="n">
        <v>21</v>
      </c>
      <c r="C179" s="89" t="s">
        <v>629</v>
      </c>
      <c r="D179" s="89" t="s">
        <v>729</v>
      </c>
      <c r="E179" s="89" t="n">
        <v>7</v>
      </c>
      <c r="F179" s="159" t="n">
        <f aca="false">F178+1</f>
        <v>9</v>
      </c>
      <c r="G179" s="88" t="str">
        <f aca="false">CONCATENATE(E179,"-",F179)</f>
        <v>7-9</v>
      </c>
      <c r="H179" s="90" t="n">
        <v>402.45</v>
      </c>
      <c r="I179" s="90" t="n">
        <v>99.6</v>
      </c>
      <c r="J179" s="88" t="s">
        <v>75</v>
      </c>
      <c r="K179" s="89" t="n">
        <f aca="false">K178+1</f>
        <v>1237</v>
      </c>
      <c r="L179" s="91" t="n">
        <v>0.125</v>
      </c>
      <c r="M179" s="91" t="n">
        <v>0.1365</v>
      </c>
      <c r="N179" s="90" t="n">
        <f aca="false">IF(H179&gt;0,H179-I179,IF(H178&gt;0,H178-I178,IF(H177&gt;0,H177-I177,H176-I176)))</f>
        <v>302.85</v>
      </c>
      <c r="O179" s="91" t="n">
        <f aca="false">M179-L179</f>
        <v>0.0115</v>
      </c>
      <c r="P179" s="89"/>
      <c r="Q179" s="90" t="n">
        <f aca="false">(O179/((O179/2.65+(N179-O179)))*1000000)</f>
        <v>37.9734915123951</v>
      </c>
      <c r="T179" s="89"/>
      <c r="U179" s="89"/>
      <c r="V179" s="89" t="n">
        <v>32.3</v>
      </c>
      <c r="W179" s="89" t="n">
        <v>0</v>
      </c>
      <c r="X179" s="92"/>
      <c r="Y179" s="93"/>
    </row>
    <row r="180" customFormat="false" ht="15" hidden="false" customHeight="false" outlineLevel="0" collapsed="false">
      <c r="A180" s="89"/>
      <c r="B180" s="89" t="n">
        <v>21</v>
      </c>
      <c r="C180" s="89" t="s">
        <v>629</v>
      </c>
      <c r="D180" s="89" t="s">
        <v>730</v>
      </c>
      <c r="E180" s="89" t="n">
        <v>7</v>
      </c>
      <c r="F180" s="159" t="n">
        <f aca="false">F179+1</f>
        <v>10</v>
      </c>
      <c r="G180" s="88" t="str">
        <f aca="false">CONCATENATE(E180,"-",F180)</f>
        <v>7-10</v>
      </c>
      <c r="H180" s="90" t="n">
        <v>355.28</v>
      </c>
      <c r="I180" s="90" t="n">
        <v>83.88</v>
      </c>
      <c r="J180" s="88" t="s">
        <v>75</v>
      </c>
      <c r="K180" s="89" t="n">
        <f aca="false">K179+1</f>
        <v>1238</v>
      </c>
      <c r="L180" s="91" t="n">
        <v>0.1254</v>
      </c>
      <c r="M180" s="91" t="n">
        <v>0.1344</v>
      </c>
      <c r="N180" s="90" t="n">
        <f aca="false">IF(H180&gt;0,H180-I180,IF(H179&gt;0,H179-I179,IF(H178&gt;0,H178-I178,H177-I177)))</f>
        <v>271.4</v>
      </c>
      <c r="O180" s="91" t="n">
        <f aca="false">M180-L180</f>
        <v>0.00899999999999998</v>
      </c>
      <c r="P180" s="89"/>
      <c r="Q180" s="90" t="n">
        <f aca="false">(O180/((O180/2.65+(N180-O180)))*1000000)</f>
        <v>33.1620701279756</v>
      </c>
      <c r="T180" s="89"/>
      <c r="U180" s="89"/>
      <c r="V180" s="89" t="n">
        <v>30.6</v>
      </c>
      <c r="W180" s="89" t="n">
        <v>0</v>
      </c>
      <c r="X180" s="92"/>
      <c r="Y180" s="93"/>
    </row>
    <row r="181" customFormat="false" ht="15" hidden="false" customHeight="false" outlineLevel="0" collapsed="false">
      <c r="A181" s="89"/>
      <c r="B181" s="89" t="n">
        <v>21</v>
      </c>
      <c r="C181" s="89" t="s">
        <v>629</v>
      </c>
      <c r="D181" s="89" t="s">
        <v>731</v>
      </c>
      <c r="E181" s="89" t="n">
        <v>7</v>
      </c>
      <c r="F181" s="159" t="n">
        <f aca="false">F180+1</f>
        <v>11</v>
      </c>
      <c r="G181" s="88" t="str">
        <f aca="false">CONCATENATE(E181,"-",F181)</f>
        <v>7-11</v>
      </c>
      <c r="H181" s="90" t="n">
        <v>624.91</v>
      </c>
      <c r="I181" s="90" t="n">
        <v>100.58</v>
      </c>
      <c r="J181" s="88" t="s">
        <v>75</v>
      </c>
      <c r="K181" s="89" t="n">
        <f aca="false">K180+1</f>
        <v>1239</v>
      </c>
      <c r="L181" s="91" t="n">
        <v>0.1251</v>
      </c>
      <c r="M181" s="91" t="n">
        <v>0.1509</v>
      </c>
      <c r="N181" s="90" t="n">
        <f aca="false">IF(H181&gt;0,H181-I181,IF(H180&gt;0,H180-I180,IF(H179&gt;0,H179-I179,H178-I178)))</f>
        <v>524.33</v>
      </c>
      <c r="O181" s="91" t="n">
        <f aca="false">M181-L181</f>
        <v>0.0258</v>
      </c>
      <c r="P181" s="89"/>
      <c r="Q181" s="90" t="n">
        <f aca="false">(O181/((O181/2.65+(N181-O181)))*1000000)</f>
        <v>49.2071605119943</v>
      </c>
      <c r="T181" s="89"/>
      <c r="U181" s="89"/>
      <c r="V181" s="89" t="n">
        <v>30.2</v>
      </c>
      <c r="W181" s="89" t="n">
        <v>0</v>
      </c>
      <c r="X181" s="92"/>
      <c r="Y181" s="93"/>
      <c r="AD181" s="5" t="s">
        <v>732</v>
      </c>
    </row>
    <row r="182" customFormat="false" ht="15" hidden="false" customHeight="false" outlineLevel="0" collapsed="false">
      <c r="A182" s="89"/>
      <c r="B182" s="89" t="n">
        <v>21</v>
      </c>
      <c r="C182" s="89" t="s">
        <v>629</v>
      </c>
      <c r="D182" s="89" t="s">
        <v>733</v>
      </c>
      <c r="E182" s="89" t="n">
        <v>7</v>
      </c>
      <c r="F182" s="159" t="n">
        <v>14</v>
      </c>
      <c r="G182" s="88" t="str">
        <f aca="false">CONCATENATE(E182,"-",F182)</f>
        <v>7-14</v>
      </c>
      <c r="H182" s="90" t="n">
        <v>415.38</v>
      </c>
      <c r="I182" s="90" t="n">
        <v>98.92</v>
      </c>
      <c r="J182" s="88" t="s">
        <v>75</v>
      </c>
      <c r="K182" s="89" t="n">
        <f aca="false">K181+1</f>
        <v>1240</v>
      </c>
      <c r="L182" s="91" t="n">
        <v>0.1251</v>
      </c>
      <c r="M182" s="91" t="n">
        <v>0.1322</v>
      </c>
      <c r="N182" s="90" t="n">
        <f aca="false">IF(H182&gt;0,H182-I182,IF(H181&gt;0,H181-I181,IF(H180&gt;0,H180-I180,H179-I179)))</f>
        <v>316.46</v>
      </c>
      <c r="O182" s="91" t="n">
        <f aca="false">M182-L182</f>
        <v>0.00710000000000002</v>
      </c>
      <c r="P182" s="89"/>
      <c r="Q182" s="90" t="n">
        <f aca="false">(O182/((O182/2.65+(N182-O182)))*1000000)</f>
        <v>22.4360082920101</v>
      </c>
      <c r="T182" s="89"/>
      <c r="U182" s="89"/>
      <c r="V182" s="89" t="n">
        <v>22.7</v>
      </c>
      <c r="W182" s="89" t="n">
        <v>0</v>
      </c>
      <c r="X182" s="92"/>
      <c r="Y182" s="93"/>
    </row>
    <row r="183" customFormat="false" ht="15" hidden="false" customHeight="false" outlineLevel="0" collapsed="false">
      <c r="A183" s="89"/>
      <c r="B183" s="89" t="n">
        <v>21</v>
      </c>
      <c r="C183" s="89" t="s">
        <v>629</v>
      </c>
      <c r="D183" s="89" t="s">
        <v>734</v>
      </c>
      <c r="E183" s="89" t="n">
        <v>7</v>
      </c>
      <c r="F183" s="159" t="n">
        <f aca="false">F182+1</f>
        <v>15</v>
      </c>
      <c r="G183" s="88" t="str">
        <f aca="false">CONCATENATE(E183,"-",F183)</f>
        <v>7-15</v>
      </c>
      <c r="H183" s="90" t="n">
        <v>403.54</v>
      </c>
      <c r="I183" s="90" t="n">
        <v>98</v>
      </c>
      <c r="J183" s="88" t="s">
        <v>75</v>
      </c>
      <c r="K183" s="89" t="n">
        <f aca="false">K182+1</f>
        <v>1241</v>
      </c>
      <c r="L183" s="158" t="n">
        <v>0.1257</v>
      </c>
      <c r="M183" s="91" t="n">
        <v>0.1317</v>
      </c>
      <c r="N183" s="90" t="n">
        <f aca="false">IF(H183&gt;0,H183-I183,IF(H182&gt;0,H182-I182,IF(H181&gt;0,H181-I181,H180-I180)))</f>
        <v>305.54</v>
      </c>
      <c r="O183" s="91" t="n">
        <f aca="false">M183-L183</f>
        <v>0.00600000000000001</v>
      </c>
      <c r="P183" s="89"/>
      <c r="Q183" s="90" t="n">
        <f aca="false">(O183/((O183/2.65+(N183-O183)))*1000000)</f>
        <v>19.6376034663952</v>
      </c>
      <c r="T183" s="89"/>
      <c r="U183" s="89"/>
      <c r="V183" s="89" t="n">
        <v>24.1</v>
      </c>
      <c r="W183" s="89" t="n">
        <v>7</v>
      </c>
      <c r="X183" s="92"/>
      <c r="Y183" s="93"/>
      <c r="AD183" s="5" t="s">
        <v>735</v>
      </c>
    </row>
    <row r="184" customFormat="false" ht="15" hidden="false" customHeight="false" outlineLevel="0" collapsed="false">
      <c r="A184" s="89"/>
      <c r="B184" s="89" t="n">
        <v>21</v>
      </c>
      <c r="C184" s="89" t="s">
        <v>629</v>
      </c>
      <c r="D184" s="89" t="s">
        <v>736</v>
      </c>
      <c r="E184" s="89" t="n">
        <v>7</v>
      </c>
      <c r="F184" s="159" t="n">
        <f aca="false">F183+1</f>
        <v>16</v>
      </c>
      <c r="G184" s="88" t="str">
        <f aca="false">CONCATENATE(E184,"-",F184)</f>
        <v>7-16</v>
      </c>
      <c r="H184" s="90" t="n">
        <v>405.86</v>
      </c>
      <c r="I184" s="90" t="n">
        <v>97.98</v>
      </c>
      <c r="J184" s="88" t="s">
        <v>75</v>
      </c>
      <c r="K184" s="89" t="n">
        <f aca="false">K183+1</f>
        <v>1242</v>
      </c>
      <c r="L184" s="171" t="n">
        <v>0.125</v>
      </c>
      <c r="M184" s="91" t="n">
        <v>0.133</v>
      </c>
      <c r="N184" s="90" t="n">
        <f aca="false">IF(H184&gt;0,H184-I184,IF(H183&gt;0,H183-I183,IF(H182&gt;0,H182-I182,H181-I181)))</f>
        <v>307.88</v>
      </c>
      <c r="O184" s="91" t="n">
        <f aca="false">M184-L184</f>
        <v>0.00800000000000001</v>
      </c>
      <c r="P184" s="89"/>
      <c r="Q184" s="90" t="n">
        <f aca="false">(O184/((O184/2.65+(N184-O184)))*1000000)</f>
        <v>25.9845700681286</v>
      </c>
      <c r="T184" s="89"/>
      <c r="U184" s="89"/>
      <c r="V184" s="89" t="n">
        <v>21.6</v>
      </c>
      <c r="W184" s="89" t="n">
        <v>0</v>
      </c>
      <c r="X184" s="92"/>
      <c r="Y184" s="93"/>
    </row>
    <row r="185" customFormat="false" ht="15" hidden="false" customHeight="false" outlineLevel="0" collapsed="false">
      <c r="A185" s="89"/>
      <c r="B185" s="89" t="n">
        <v>21</v>
      </c>
      <c r="C185" s="89" t="s">
        <v>629</v>
      </c>
      <c r="D185" s="89" t="s">
        <v>737</v>
      </c>
      <c r="E185" s="89" t="n">
        <v>7</v>
      </c>
      <c r="F185" s="159" t="n">
        <f aca="false">F184+1</f>
        <v>17</v>
      </c>
      <c r="G185" s="88" t="str">
        <f aca="false">CONCATENATE(E185,"-",F185)</f>
        <v>7-17</v>
      </c>
      <c r="H185" s="90" t="n">
        <v>408.25</v>
      </c>
      <c r="I185" s="90" t="n">
        <v>98.49</v>
      </c>
      <c r="J185" s="88" t="s">
        <v>75</v>
      </c>
      <c r="K185" s="89" t="n">
        <f aca="false">K184+1</f>
        <v>1243</v>
      </c>
      <c r="L185" s="91" t="n">
        <v>0.1244</v>
      </c>
      <c r="M185" s="91" t="n">
        <v>0.1293</v>
      </c>
      <c r="N185" s="90" t="n">
        <f aca="false">IF(H185&gt;0,H185-I185,IF(H184&gt;0,H184-I184,IF(H183&gt;0,H183-I183,H182-I182)))</f>
        <v>309.76</v>
      </c>
      <c r="O185" s="91" t="n">
        <f aca="false">M185-L185</f>
        <v>0.0049</v>
      </c>
      <c r="P185" s="89"/>
      <c r="Q185" s="90" t="n">
        <f aca="false">(O185/((O185/2.65+(N185-O185)))*1000000)</f>
        <v>15.8188541529849</v>
      </c>
      <c r="T185" s="89"/>
      <c r="U185" s="89"/>
      <c r="V185" s="89" t="n">
        <v>14.6</v>
      </c>
      <c r="W185" s="89" t="n">
        <v>0</v>
      </c>
      <c r="X185" s="92"/>
      <c r="Y185" s="93"/>
    </row>
    <row r="186" customFormat="false" ht="15" hidden="false" customHeight="false" outlineLevel="0" collapsed="false">
      <c r="A186" s="89"/>
      <c r="B186" s="89" t="n">
        <v>21</v>
      </c>
      <c r="C186" s="89" t="s">
        <v>629</v>
      </c>
      <c r="D186" s="89" t="s">
        <v>738</v>
      </c>
      <c r="E186" s="89" t="n">
        <v>7</v>
      </c>
      <c r="F186" s="159" t="n">
        <f aca="false">F185+1</f>
        <v>18</v>
      </c>
      <c r="G186" s="88" t="str">
        <f aca="false">CONCATENATE(E186,"-",F186)</f>
        <v>7-18</v>
      </c>
      <c r="H186" s="90" t="n">
        <v>409.21</v>
      </c>
      <c r="I186" s="90" t="n">
        <v>100.52</v>
      </c>
      <c r="J186" s="88" t="s">
        <v>75</v>
      </c>
      <c r="K186" s="89" t="n">
        <f aca="false">K185+1</f>
        <v>1244</v>
      </c>
      <c r="L186" s="158" t="n">
        <v>0.1224</v>
      </c>
      <c r="M186" s="91" t="n">
        <v>0.1291</v>
      </c>
      <c r="N186" s="90" t="n">
        <f aca="false">IF(H186&gt;0,H186-I186,IF(H185&gt;0,H185-I185,IF(H184&gt;0,H184-I184,H183-I183)))</f>
        <v>308.69</v>
      </c>
      <c r="O186" s="91" t="n">
        <f aca="false">M186-L186</f>
        <v>0.0067</v>
      </c>
      <c r="P186" s="89"/>
      <c r="Q186" s="90" t="n">
        <f aca="false">(O186/((O186/2.65+(N186-O186)))*1000000)</f>
        <v>21.7049160852554</v>
      </c>
      <c r="T186" s="89"/>
      <c r="U186" s="89"/>
      <c r="V186" s="89" t="n">
        <v>18.2</v>
      </c>
      <c r="W186" s="89" t="n">
        <v>7</v>
      </c>
      <c r="X186" s="92"/>
      <c r="Y186" s="93"/>
      <c r="AD186" s="5" t="s">
        <v>739</v>
      </c>
    </row>
    <row r="187" customFormat="false" ht="15" hidden="false" customHeight="false" outlineLevel="0" collapsed="false">
      <c r="A187" s="89"/>
      <c r="B187" s="89" t="n">
        <v>21</v>
      </c>
      <c r="C187" s="89" t="s">
        <v>629</v>
      </c>
      <c r="D187" s="89" t="s">
        <v>740</v>
      </c>
      <c r="E187" s="89" t="n">
        <v>7</v>
      </c>
      <c r="F187" s="159" t="n">
        <f aca="false">F186+1</f>
        <v>19</v>
      </c>
      <c r="G187" s="88" t="str">
        <f aca="false">CONCATENATE(E187,"-",F187)</f>
        <v>7-19</v>
      </c>
      <c r="H187" s="90" t="n">
        <v>350.81</v>
      </c>
      <c r="I187" s="90" t="n">
        <v>83.01</v>
      </c>
      <c r="J187" s="88" t="s">
        <v>75</v>
      </c>
      <c r="K187" s="89" t="n">
        <f aca="false">K186+1</f>
        <v>1245</v>
      </c>
      <c r="L187" s="91" t="n">
        <v>0.1244</v>
      </c>
      <c r="M187" s="91" t="n">
        <v>0.1254</v>
      </c>
      <c r="N187" s="90" t="n">
        <f aca="false">IF(H187&gt;0,H187-I187,IF(H186&gt;0,H186-I186,IF(H185&gt;0,H185-I185,H184-I184)))</f>
        <v>267.8</v>
      </c>
      <c r="O187" s="91" t="n">
        <f aca="false">M187-L187</f>
        <v>0.00100000000000001</v>
      </c>
      <c r="P187" s="89"/>
      <c r="Q187" s="90" t="n">
        <f aca="false">(O187/((O187/2.65+(N187-O187)))*1000000)</f>
        <v>3.73413862968532</v>
      </c>
      <c r="T187" s="89"/>
      <c r="U187" s="89"/>
      <c r="V187" s="89" t="n">
        <v>14.4</v>
      </c>
      <c r="W187" s="89" t="n">
        <v>4</v>
      </c>
      <c r="X187" s="92"/>
      <c r="Y187" s="93"/>
    </row>
    <row r="188" customFormat="false" ht="15" hidden="false" customHeight="false" outlineLevel="0" collapsed="false">
      <c r="A188" s="89"/>
      <c r="B188" s="89" t="n">
        <v>21</v>
      </c>
      <c r="C188" s="89" t="s">
        <v>629</v>
      </c>
      <c r="D188" s="89" t="s">
        <v>741</v>
      </c>
      <c r="E188" s="89" t="n">
        <v>7</v>
      </c>
      <c r="F188" s="159" t="n">
        <f aca="false">F187+1</f>
        <v>20</v>
      </c>
      <c r="G188" s="88" t="str">
        <f aca="false">CONCATENATE(E188,"-",F188)</f>
        <v>7-20</v>
      </c>
      <c r="H188" s="90" t="n">
        <v>368.72</v>
      </c>
      <c r="I188" s="90" t="n">
        <v>97.97</v>
      </c>
      <c r="J188" s="88" t="s">
        <v>75</v>
      </c>
      <c r="K188" s="89" t="n">
        <f aca="false">K187+1</f>
        <v>1246</v>
      </c>
      <c r="L188" s="91" t="n">
        <v>0.1227</v>
      </c>
      <c r="M188" s="91" t="n">
        <v>0.125</v>
      </c>
      <c r="N188" s="90" t="n">
        <f aca="false">IF(H188&gt;0,H188-I188,IF(H187&gt;0,H187-I187,IF(H186&gt;0,H186-I186,H185-I185)))</f>
        <v>270.75</v>
      </c>
      <c r="O188" s="91" t="n">
        <f aca="false">M188-L188</f>
        <v>0.0023</v>
      </c>
      <c r="P188" s="89"/>
      <c r="Q188" s="90" t="n">
        <f aca="false">(O188/((O188/2.65+(N188-O188)))*1000000)</f>
        <v>8.49496644665957</v>
      </c>
      <c r="T188" s="89"/>
      <c r="U188" s="89"/>
      <c r="V188" s="89" t="n">
        <v>9.72</v>
      </c>
      <c r="W188" s="89" t="n">
        <v>0</v>
      </c>
      <c r="X188" s="92"/>
      <c r="Y188" s="93"/>
    </row>
    <row r="189" customFormat="false" ht="15" hidden="false" customHeight="false" outlineLevel="0" collapsed="false">
      <c r="A189" s="89"/>
      <c r="B189" s="89" t="n">
        <v>21</v>
      </c>
      <c r="C189" s="89" t="s">
        <v>629</v>
      </c>
      <c r="D189" s="89" t="s">
        <v>742</v>
      </c>
      <c r="E189" s="89" t="n">
        <v>7</v>
      </c>
      <c r="F189" s="159" t="n">
        <f aca="false">F188+1</f>
        <v>21</v>
      </c>
      <c r="G189" s="88" t="str">
        <f aca="false">CONCATENATE(E189,"-",F189)</f>
        <v>7-21</v>
      </c>
      <c r="H189" s="90" t="n">
        <v>354.88</v>
      </c>
      <c r="I189" s="90" t="n">
        <v>100.76</v>
      </c>
      <c r="J189" s="88" t="s">
        <v>75</v>
      </c>
      <c r="K189" s="89" t="n">
        <f aca="false">K188+1</f>
        <v>1247</v>
      </c>
      <c r="L189" s="91" t="n">
        <v>0.1219</v>
      </c>
      <c r="M189" s="91" t="n">
        <v>0.1255</v>
      </c>
      <c r="N189" s="90" t="n">
        <f aca="false">IF(H189&gt;0,H189-I189,IF(H188&gt;0,H188-I188,IF(H187&gt;0,H187-I187,H186-I186)))</f>
        <v>254.12</v>
      </c>
      <c r="O189" s="91" t="n">
        <f aca="false">M189-L189</f>
        <v>0.00360000000000001</v>
      </c>
      <c r="P189" s="89"/>
      <c r="Q189" s="90" t="n">
        <f aca="false">(O189/((O189/2.65+(N189-O189)))*1000000)</f>
        <v>14.1666604545217</v>
      </c>
      <c r="T189" s="89"/>
      <c r="U189" s="89"/>
      <c r="V189" s="89" t="n">
        <v>14.3</v>
      </c>
      <c r="W189" s="89" t="n">
        <v>7</v>
      </c>
      <c r="X189" s="92"/>
      <c r="Y189" s="93"/>
    </row>
    <row r="190" customFormat="false" ht="15" hidden="false" customHeight="false" outlineLevel="0" collapsed="false">
      <c r="A190" s="89"/>
      <c r="B190" s="89" t="n">
        <v>21</v>
      </c>
      <c r="C190" s="89" t="s">
        <v>629</v>
      </c>
      <c r="D190" s="89" t="s">
        <v>743</v>
      </c>
      <c r="E190" s="89" t="n">
        <v>7</v>
      </c>
      <c r="F190" s="159" t="n">
        <f aca="false">F189+1</f>
        <v>22</v>
      </c>
      <c r="G190" s="88" t="str">
        <f aca="false">CONCATENATE(E190,"-",F190)</f>
        <v>7-22</v>
      </c>
      <c r="H190" s="90" t="n">
        <v>364.44</v>
      </c>
      <c r="I190" s="90" t="n">
        <v>98.94</v>
      </c>
      <c r="J190" s="88" t="s">
        <v>75</v>
      </c>
      <c r="K190" s="89" t="n">
        <f aca="false">K189+1</f>
        <v>1248</v>
      </c>
      <c r="L190" s="91" t="n">
        <v>0.122</v>
      </c>
      <c r="M190" s="91" t="n">
        <v>0.125</v>
      </c>
      <c r="N190" s="90" t="n">
        <f aca="false">IF(H190&gt;0,H190-I190,IF(H189&gt;0,H189-I189,IF(H188&gt;0,H188-I188,H187-I187)))</f>
        <v>265.5</v>
      </c>
      <c r="O190" s="91" t="n">
        <f aca="false">M190-L190</f>
        <v>0.003</v>
      </c>
      <c r="P190" s="89"/>
      <c r="Q190" s="90" t="n">
        <f aca="false">(O190/((O190/2.65+(N190-O190)))*1000000)</f>
        <v>11.2995145259523</v>
      </c>
      <c r="T190" s="89"/>
      <c r="U190" s="89"/>
      <c r="V190" s="89" t="n">
        <v>8.97</v>
      </c>
      <c r="W190" s="89" t="n">
        <v>0</v>
      </c>
      <c r="X190" s="92"/>
      <c r="Y190" s="93"/>
    </row>
    <row r="191" customFormat="false" ht="15" hidden="false" customHeight="false" outlineLevel="0" collapsed="false">
      <c r="A191" s="89"/>
      <c r="B191" s="89" t="n">
        <v>21</v>
      </c>
      <c r="C191" s="89" t="s">
        <v>629</v>
      </c>
      <c r="D191" s="89" t="s">
        <v>744</v>
      </c>
      <c r="E191" s="89" t="n">
        <v>7</v>
      </c>
      <c r="F191" s="159" t="n">
        <f aca="false">F190+1</f>
        <v>23</v>
      </c>
      <c r="G191" s="88" t="str">
        <f aca="false">CONCATENATE(E191,"-",F191)</f>
        <v>7-23</v>
      </c>
      <c r="H191" s="90" t="n">
        <v>357.6</v>
      </c>
      <c r="I191" s="90" t="n">
        <v>97.55</v>
      </c>
      <c r="J191" s="88" t="s">
        <v>75</v>
      </c>
      <c r="K191" s="89" t="n">
        <f aca="false">K190+1</f>
        <v>1249</v>
      </c>
      <c r="L191" s="91" t="n">
        <v>0.1223</v>
      </c>
      <c r="M191" s="91" t="n">
        <v>0.124</v>
      </c>
      <c r="N191" s="90" t="n">
        <f aca="false">IF(H191&gt;0,H191-I191,IF(H190&gt;0,H190-I190,IF(H189&gt;0,H189-I189,H188-I188)))</f>
        <v>260.05</v>
      </c>
      <c r="O191" s="91" t="n">
        <f aca="false">M191-L191</f>
        <v>0.00169999999999999</v>
      </c>
      <c r="P191" s="89"/>
      <c r="Q191" s="90" t="n">
        <f aca="false">(O191/((O191/2.65+(N191-O191)))*1000000)</f>
        <v>6.53723099249116</v>
      </c>
      <c r="T191" s="89"/>
      <c r="U191" s="89"/>
      <c r="V191" s="89" t="n">
        <v>9.74</v>
      </c>
      <c r="W191" s="89" t="n">
        <v>0</v>
      </c>
      <c r="X191" s="92"/>
      <c r="Y191" s="93"/>
    </row>
    <row r="192" customFormat="false" ht="15" hidden="false" customHeight="false" outlineLevel="0" collapsed="false">
      <c r="A192" s="89"/>
      <c r="B192" s="89" t="n">
        <v>21</v>
      </c>
      <c r="C192" s="89" t="s">
        <v>629</v>
      </c>
      <c r="D192" s="89" t="s">
        <v>745</v>
      </c>
      <c r="E192" s="89" t="n">
        <v>7</v>
      </c>
      <c r="F192" s="159" t="n">
        <f aca="false">F191+1</f>
        <v>24</v>
      </c>
      <c r="G192" s="88" t="str">
        <f aca="false">CONCATENATE(E192,"-",F192)</f>
        <v>7-24</v>
      </c>
      <c r="H192" s="90" t="n">
        <v>362.37</v>
      </c>
      <c r="I192" s="90" t="n">
        <v>103.71</v>
      </c>
      <c r="J192" s="88" t="s">
        <v>75</v>
      </c>
      <c r="K192" s="89" t="n">
        <f aca="false">K191+1</f>
        <v>1250</v>
      </c>
      <c r="L192" s="91" t="n">
        <v>0.1225</v>
      </c>
      <c r="M192" s="91" t="n">
        <v>0.1245</v>
      </c>
      <c r="N192" s="90" t="n">
        <f aca="false">IF(H192&gt;0,H192-I192,IF(H191&gt;0,H191-I191,IF(H190&gt;0,H190-I190,H189-I189)))</f>
        <v>258.66</v>
      </c>
      <c r="O192" s="91" t="n">
        <f aca="false">M192-L192</f>
        <v>0.002</v>
      </c>
      <c r="P192" s="89"/>
      <c r="Q192" s="90" t="n">
        <f aca="false">(O192/((O192/2.65+(N192-O192)))*1000000)</f>
        <v>7.73219527090185</v>
      </c>
      <c r="T192" s="89"/>
      <c r="U192" s="89"/>
      <c r="V192" s="89" t="n">
        <v>12.2</v>
      </c>
      <c r="W192" s="89" t="n">
        <v>1</v>
      </c>
      <c r="X192" s="92"/>
      <c r="Y192" s="93"/>
    </row>
    <row r="193" customFormat="false" ht="15" hidden="false" customHeight="false" outlineLevel="0" collapsed="false">
      <c r="A193" s="89"/>
      <c r="B193" s="89" t="n">
        <v>22</v>
      </c>
      <c r="C193" s="89" t="s">
        <v>629</v>
      </c>
      <c r="D193" s="89" t="s">
        <v>491</v>
      </c>
      <c r="E193" s="89" t="n">
        <v>8</v>
      </c>
      <c r="F193" s="159" t="n">
        <v>1</v>
      </c>
      <c r="G193" s="88" t="str">
        <f aca="false">CONCATENATE(E193,"-",F193)</f>
        <v>8-1</v>
      </c>
      <c r="H193" s="90" t="n">
        <v>357.35</v>
      </c>
      <c r="I193" s="90" t="n">
        <v>93.14</v>
      </c>
      <c r="J193" s="88" t="s">
        <v>420</v>
      </c>
      <c r="K193" s="89" t="n">
        <f aca="false">K192+1</f>
        <v>1251</v>
      </c>
      <c r="L193" s="91" t="n">
        <v>0.1216</v>
      </c>
      <c r="M193" s="91" t="n">
        <v>0.1233</v>
      </c>
      <c r="N193" s="90" t="n">
        <f aca="false">IF(H193&gt;0,H193-I193,IF(H192&gt;0,H192-I192,IF(H191&gt;0,H191-I191,H190-I190)))</f>
        <v>264.21</v>
      </c>
      <c r="O193" s="91" t="n">
        <f aca="false">M193-L193</f>
        <v>0.00170000000000001</v>
      </c>
      <c r="P193" s="89" t="s">
        <v>447</v>
      </c>
      <c r="Q193" s="90" t="n">
        <f aca="false">(O193/((O193/2.65+(N193-O193)))*1000000)</f>
        <v>6.43430154289198</v>
      </c>
      <c r="T193" s="89"/>
      <c r="U193" s="89"/>
      <c r="V193" s="89" t="n">
        <v>168</v>
      </c>
      <c r="W193" s="89" t="n">
        <v>0</v>
      </c>
      <c r="X193" s="92"/>
      <c r="Y193" s="93"/>
    </row>
    <row r="194" customFormat="false" ht="15" hidden="false" customHeight="false" outlineLevel="0" collapsed="false">
      <c r="A194" s="89"/>
      <c r="B194" s="89" t="n">
        <v>22</v>
      </c>
      <c r="C194" s="89" t="s">
        <v>629</v>
      </c>
      <c r="D194" s="89"/>
      <c r="E194" s="89" t="n">
        <v>8</v>
      </c>
      <c r="F194" s="159" t="n">
        <v>1</v>
      </c>
      <c r="G194" s="88" t="str">
        <f aca="false">CONCATENATE(E194,"-",F194)</f>
        <v>8-1</v>
      </c>
      <c r="H194" s="90"/>
      <c r="I194" s="90"/>
      <c r="J194" s="88" t="s">
        <v>423</v>
      </c>
      <c r="K194" s="89" t="n">
        <f aca="false">K193+1</f>
        <v>1252</v>
      </c>
      <c r="L194" s="91" t="n">
        <v>0.1213</v>
      </c>
      <c r="M194" s="91" t="n">
        <v>0.1822</v>
      </c>
      <c r="N194" s="90" t="n">
        <f aca="false">IF(H194&gt;0,H194-I194,IF(H193&gt;0,H193-I193,IF(H192&gt;0,H192-I192,H191-I191)))</f>
        <v>264.21</v>
      </c>
      <c r="O194" s="91" t="n">
        <f aca="false">M194-L194</f>
        <v>0.0609</v>
      </c>
      <c r="P194" s="89"/>
      <c r="Q194" s="90" t="n">
        <f aca="false">(O194/((O194/2.65+(N194-O194)))*1000000)</f>
        <v>230.531552535835</v>
      </c>
      <c r="T194" s="89"/>
      <c r="U194" s="89"/>
      <c r="V194" s="89"/>
      <c r="W194" s="89" t="n">
        <v>0</v>
      </c>
      <c r="X194" s="92"/>
      <c r="Y194" s="93"/>
    </row>
    <row r="195" customFormat="false" ht="15" hidden="false" customHeight="false" outlineLevel="0" collapsed="false">
      <c r="A195" s="89"/>
      <c r="B195" s="89" t="n">
        <v>22</v>
      </c>
      <c r="C195" s="89" t="s">
        <v>629</v>
      </c>
      <c r="D195" s="89" t="s">
        <v>492</v>
      </c>
      <c r="E195" s="89" t="n">
        <v>8</v>
      </c>
      <c r="F195" s="159" t="n">
        <v>2</v>
      </c>
      <c r="G195" s="88" t="str">
        <f aca="false">CONCATENATE(E195,"-",F195)</f>
        <v>8-2</v>
      </c>
      <c r="H195" s="90" t="n">
        <v>475.17</v>
      </c>
      <c r="I195" s="90" t="n">
        <v>97.85</v>
      </c>
      <c r="J195" s="88" t="s">
        <v>77</v>
      </c>
      <c r="K195" s="89" t="n">
        <f aca="false">K194+1</f>
        <v>1253</v>
      </c>
      <c r="L195" s="91" t="n">
        <v>0.1225</v>
      </c>
      <c r="M195" s="91" t="n">
        <v>0.132</v>
      </c>
      <c r="N195" s="90" t="n">
        <f aca="false">IF(H195&gt;0,H195-I195,IF(H194&gt;0,H194-I194,IF(H193&gt;0,H193-I193,H192-I192)))</f>
        <v>377.32</v>
      </c>
      <c r="O195" s="91" t="n">
        <f aca="false">M195-L195</f>
        <v>0.00950000000000001</v>
      </c>
      <c r="P195" s="89" t="s">
        <v>447</v>
      </c>
      <c r="Q195" s="90" t="n">
        <f aca="false">(O195/((O195/2.65+(N195-O195)))*1000000)</f>
        <v>25.1779628167745</v>
      </c>
      <c r="T195" s="89"/>
      <c r="U195" s="89"/>
      <c r="V195" s="89" t="n">
        <v>539</v>
      </c>
      <c r="W195" s="89" t="n">
        <v>0</v>
      </c>
      <c r="X195" s="92"/>
      <c r="Y195" s="93"/>
    </row>
    <row r="196" customFormat="false" ht="15" hidden="false" customHeight="false" outlineLevel="0" collapsed="false">
      <c r="A196" s="89"/>
      <c r="B196" s="89" t="n">
        <v>22</v>
      </c>
      <c r="C196" s="89" t="s">
        <v>629</v>
      </c>
      <c r="D196" s="89"/>
      <c r="E196" s="89" t="n">
        <v>8</v>
      </c>
      <c r="F196" s="159" t="n">
        <v>2</v>
      </c>
      <c r="G196" s="88" t="str">
        <f aca="false">CONCATENATE(E196,"-",F196)</f>
        <v>8-2</v>
      </c>
      <c r="H196" s="90"/>
      <c r="I196" s="90"/>
      <c r="J196" s="88" t="s">
        <v>78</v>
      </c>
      <c r="K196" s="89" t="n">
        <f aca="false">K195+1</f>
        <v>1254</v>
      </c>
      <c r="L196" s="91" t="n">
        <v>0.1223</v>
      </c>
      <c r="M196" s="91" t="n">
        <v>0.2235</v>
      </c>
      <c r="N196" s="90" t="n">
        <f aca="false">IF(H196&gt;0,H196-I196,IF(H195&gt;0,H195-I195,IF(H194&gt;0,H194-I194,H193-I193)))</f>
        <v>377.32</v>
      </c>
      <c r="O196" s="91" t="n">
        <f aca="false">M196-L196</f>
        <v>0.1012</v>
      </c>
      <c r="P196" s="89"/>
      <c r="Q196" s="90" t="n">
        <f aca="false">(O196/((O196/2.65+(N196-O196)))*1000000)</f>
        <v>268.252154464508</v>
      </c>
      <c r="T196" s="89"/>
      <c r="U196" s="89"/>
      <c r="V196" s="89"/>
      <c r="W196" s="89" t="n">
        <v>0</v>
      </c>
      <c r="X196" s="92"/>
      <c r="Y196" s="93"/>
    </row>
    <row r="197" customFormat="false" ht="15" hidden="false" customHeight="false" outlineLevel="0" collapsed="false">
      <c r="A197" s="89"/>
      <c r="B197" s="89" t="n">
        <v>22</v>
      </c>
      <c r="C197" s="89" t="s">
        <v>629</v>
      </c>
      <c r="D197" s="89"/>
      <c r="E197" s="89" t="n">
        <v>8</v>
      </c>
      <c r="F197" s="159" t="n">
        <v>2</v>
      </c>
      <c r="G197" s="88" t="str">
        <f aca="false">CONCATENATE(E197,"-",F197)</f>
        <v>8-2</v>
      </c>
      <c r="H197" s="90"/>
      <c r="I197" s="90"/>
      <c r="J197" s="88" t="s">
        <v>79</v>
      </c>
      <c r="K197" s="89" t="n">
        <f aca="false">K196+1</f>
        <v>1255</v>
      </c>
      <c r="L197" s="91" t="n">
        <v>0.1208</v>
      </c>
      <c r="M197" s="91" t="n">
        <v>0.2539</v>
      </c>
      <c r="N197" s="90" t="n">
        <f aca="false">IF(H197&gt;0,H197-I197,IF(H196&gt;0,H196-I196,IF(H195&gt;0,H195-I195,H194-I194)))</f>
        <v>377.32</v>
      </c>
      <c r="O197" s="91" t="n">
        <f aca="false">M197-L197</f>
        <v>0.1331</v>
      </c>
      <c r="P197" s="89"/>
      <c r="Q197" s="90" t="n">
        <f aca="false">(O197/((O197/2.65+(N197-O197)))*1000000)</f>
        <v>352.828474929965</v>
      </c>
      <c r="T197" s="89"/>
      <c r="U197" s="89"/>
      <c r="V197" s="89"/>
      <c r="W197" s="89" t="n">
        <v>0</v>
      </c>
      <c r="X197" s="92"/>
      <c r="Y197" s="93"/>
    </row>
    <row r="198" customFormat="false" ht="15" hidden="false" customHeight="false" outlineLevel="0" collapsed="false">
      <c r="A198" s="89"/>
      <c r="B198" s="89" t="n">
        <v>22</v>
      </c>
      <c r="C198" s="89" t="s">
        <v>629</v>
      </c>
      <c r="D198" s="89" t="s">
        <v>493</v>
      </c>
      <c r="E198" s="89" t="n">
        <v>8</v>
      </c>
      <c r="F198" s="159" t="n">
        <v>3</v>
      </c>
      <c r="G198" s="88" t="str">
        <f aca="false">CONCATENATE(E198,"-",F198)</f>
        <v>8-3</v>
      </c>
      <c r="H198" s="90" t="n">
        <v>473.94</v>
      </c>
      <c r="I198" s="90" t="n">
        <v>85.7</v>
      </c>
      <c r="J198" s="88" t="s">
        <v>77</v>
      </c>
      <c r="K198" s="89" t="n">
        <f aca="false">K197+1</f>
        <v>1256</v>
      </c>
      <c r="L198" s="91" t="n">
        <v>0.1216</v>
      </c>
      <c r="M198" s="91" t="n">
        <v>0.129</v>
      </c>
      <c r="N198" s="90" t="n">
        <f aca="false">IF(H198&gt;0,H198-I198,IF(H197&gt;0,H197-I197,IF(H196&gt;0,H196-I196,H195-I195)))</f>
        <v>388.24</v>
      </c>
      <c r="O198" s="91" t="n">
        <f aca="false">M198-L198</f>
        <v>0.0074</v>
      </c>
      <c r="P198" s="89" t="s">
        <v>447</v>
      </c>
      <c r="Q198" s="90" t="n">
        <f aca="false">(O198/((O198/2.65+(N198-O198)))*1000000)</f>
        <v>19.0606012327923</v>
      </c>
      <c r="T198" s="89"/>
      <c r="U198" s="89"/>
      <c r="V198" s="89" t="n">
        <v>631</v>
      </c>
      <c r="W198" s="89" t="n">
        <v>0</v>
      </c>
      <c r="X198" s="92"/>
      <c r="Y198" s="93"/>
    </row>
    <row r="199" customFormat="false" ht="15" hidden="false" customHeight="false" outlineLevel="0" collapsed="false">
      <c r="A199" s="89"/>
      <c r="B199" s="89" t="n">
        <v>22</v>
      </c>
      <c r="C199" s="89" t="s">
        <v>629</v>
      </c>
      <c r="D199" s="89"/>
      <c r="E199" s="89" t="n">
        <v>8</v>
      </c>
      <c r="F199" s="159" t="n">
        <v>3</v>
      </c>
      <c r="G199" s="88" t="str">
        <f aca="false">CONCATENATE(E199,"-",F199)</f>
        <v>8-3</v>
      </c>
      <c r="H199" s="90"/>
      <c r="I199" s="90"/>
      <c r="J199" s="88" t="s">
        <v>78</v>
      </c>
      <c r="K199" s="89" t="n">
        <f aca="false">K198+1</f>
        <v>1257</v>
      </c>
      <c r="L199" s="91" t="n">
        <v>0.1217</v>
      </c>
      <c r="M199" s="91" t="n">
        <v>0.2638</v>
      </c>
      <c r="N199" s="90" t="n">
        <f aca="false">IF(H199&gt;0,H199-I199,IF(H198&gt;0,H198-I198,IF(H197&gt;0,H197-I197,H196-I196)))</f>
        <v>388.24</v>
      </c>
      <c r="O199" s="91" t="n">
        <f aca="false">M199-L199</f>
        <v>0.1421</v>
      </c>
      <c r="P199" s="89"/>
      <c r="Q199" s="90" t="n">
        <f aca="false">(O199/((O199/2.65+(N199-O199)))*1000000)</f>
        <v>366.094145484626</v>
      </c>
      <c r="T199" s="89"/>
      <c r="U199" s="89"/>
      <c r="V199" s="89"/>
      <c r="W199" s="89" t="n">
        <v>0</v>
      </c>
      <c r="X199" s="92"/>
      <c r="Y199" s="93"/>
    </row>
    <row r="200" customFormat="false" ht="15" hidden="false" customHeight="false" outlineLevel="0" collapsed="false">
      <c r="A200" s="89"/>
      <c r="B200" s="89" t="n">
        <v>22</v>
      </c>
      <c r="C200" s="89" t="s">
        <v>629</v>
      </c>
      <c r="D200" s="89"/>
      <c r="E200" s="89" t="n">
        <v>8</v>
      </c>
      <c r="F200" s="159" t="n">
        <v>3</v>
      </c>
      <c r="G200" s="88" t="str">
        <f aca="false">CONCATENATE(E200,"-",F200)</f>
        <v>8-3</v>
      </c>
      <c r="H200" s="90"/>
      <c r="I200" s="90"/>
      <c r="J200" s="88" t="s">
        <v>79</v>
      </c>
      <c r="K200" s="89" t="n">
        <f aca="false">K199+1</f>
        <v>1258</v>
      </c>
      <c r="L200" s="91" t="n">
        <v>0.1222</v>
      </c>
      <c r="M200" s="91" t="n">
        <v>0.2477</v>
      </c>
      <c r="N200" s="90" t="n">
        <f aca="false">IF(H200&gt;0,H200-I200,IF(H199&gt;0,H199-I199,IF(H198&gt;0,H198-I198,H197-I197)))</f>
        <v>388.24</v>
      </c>
      <c r="O200" s="91" t="n">
        <f aca="false">M200-L200</f>
        <v>0.1255</v>
      </c>
      <c r="P200" s="89"/>
      <c r="Q200" s="90" t="n">
        <f aca="false">(O200/((O200/2.65+(N200-O200)))*1000000)</f>
        <v>323.318732262949</v>
      </c>
      <c r="T200" s="89"/>
      <c r="U200" s="89"/>
      <c r="V200" s="89"/>
      <c r="W200" s="89" t="n">
        <v>2</v>
      </c>
      <c r="X200" s="92"/>
      <c r="Y200" s="93"/>
    </row>
    <row r="201" customFormat="false" ht="15" hidden="false" customHeight="false" outlineLevel="0" collapsed="false">
      <c r="A201" s="89"/>
      <c r="B201" s="89" t="n">
        <v>22</v>
      </c>
      <c r="C201" s="89" t="s">
        <v>629</v>
      </c>
      <c r="D201" s="89" t="s">
        <v>494</v>
      </c>
      <c r="E201" s="89" t="n">
        <v>8</v>
      </c>
      <c r="F201" s="159" t="n">
        <v>4</v>
      </c>
      <c r="G201" s="88" t="str">
        <f aca="false">CONCATENATE(E201,"-",F201)</f>
        <v>8-4</v>
      </c>
      <c r="H201" s="90" t="n">
        <v>455.99</v>
      </c>
      <c r="I201" s="90" t="n">
        <v>97.36</v>
      </c>
      <c r="J201" s="88" t="s">
        <v>77</v>
      </c>
      <c r="K201" s="89" t="n">
        <f aca="false">K200+1</f>
        <v>1259</v>
      </c>
      <c r="L201" s="91" t="n">
        <v>0.1233</v>
      </c>
      <c r="M201" s="91" t="n">
        <v>0.1261</v>
      </c>
      <c r="N201" s="90" t="n">
        <f aca="false">IF(H201&gt;0,H201-I201,IF(H200&gt;0,H200-I200,IF(H199&gt;0,H199-I199,H198-I198)))</f>
        <v>358.63</v>
      </c>
      <c r="O201" s="91" t="n">
        <f aca="false">M201-L201</f>
        <v>0.00279999999999998</v>
      </c>
      <c r="P201" s="89" t="s">
        <v>447</v>
      </c>
      <c r="Q201" s="90" t="n">
        <f aca="false">(O201/((O201/2.65+(N201-O201)))*1000000)</f>
        <v>7.80752756772741</v>
      </c>
      <c r="T201" s="89"/>
      <c r="U201" s="89"/>
      <c r="V201" s="89" t="n">
        <v>428</v>
      </c>
      <c r="W201" s="89" t="n">
        <v>0</v>
      </c>
      <c r="X201" s="92"/>
      <c r="Y201" s="93"/>
    </row>
    <row r="202" customFormat="false" ht="15" hidden="false" customHeight="false" outlineLevel="0" collapsed="false">
      <c r="A202" s="89"/>
      <c r="B202" s="89" t="n">
        <v>22</v>
      </c>
      <c r="C202" s="89" t="s">
        <v>629</v>
      </c>
      <c r="D202" s="89"/>
      <c r="E202" s="89" t="n">
        <v>8</v>
      </c>
      <c r="F202" s="159" t="n">
        <v>4</v>
      </c>
      <c r="G202" s="88" t="str">
        <f aca="false">CONCATENATE(E202,"-",F202)</f>
        <v>8-4</v>
      </c>
      <c r="H202" s="90"/>
      <c r="I202" s="90"/>
      <c r="J202" s="88" t="s">
        <v>78</v>
      </c>
      <c r="K202" s="89" t="n">
        <f aca="false">K201+1</f>
        <v>1260</v>
      </c>
      <c r="L202" s="91" t="n">
        <v>0.1227</v>
      </c>
      <c r="M202" s="91" t="n">
        <v>0.1893</v>
      </c>
      <c r="N202" s="90" t="n">
        <f aca="false">IF(H202&gt;0,H202-I202,IF(H201&gt;0,H201-I201,IF(H200&gt;0,H200-I200,H199-I199)))</f>
        <v>358.63</v>
      </c>
      <c r="O202" s="91" t="n">
        <f aca="false">M202-L202</f>
        <v>0.0666</v>
      </c>
      <c r="P202" s="89"/>
      <c r="Q202" s="90" t="n">
        <f aca="false">(O202/((O202/2.65+(N202-O202)))*1000000)</f>
        <v>185.728192740929</v>
      </c>
      <c r="T202" s="89"/>
      <c r="U202" s="89"/>
      <c r="V202" s="89"/>
      <c r="W202" s="89" t="n">
        <v>0</v>
      </c>
      <c r="X202" s="92"/>
      <c r="Y202" s="93"/>
    </row>
    <row r="203" customFormat="false" ht="15" hidden="false" customHeight="false" outlineLevel="0" collapsed="false">
      <c r="A203" s="89"/>
      <c r="B203" s="89" t="n">
        <v>22</v>
      </c>
      <c r="C203" s="89" t="s">
        <v>629</v>
      </c>
      <c r="D203" s="89"/>
      <c r="E203" s="89" t="n">
        <v>8</v>
      </c>
      <c r="F203" s="159" t="n">
        <v>4</v>
      </c>
      <c r="G203" s="88" t="str">
        <f aca="false">CONCATENATE(E203,"-",F203)</f>
        <v>8-4</v>
      </c>
      <c r="H203" s="90"/>
      <c r="I203" s="90"/>
      <c r="J203" s="88" t="s">
        <v>79</v>
      </c>
      <c r="K203" s="89" t="n">
        <f aca="false">K202+1</f>
        <v>1261</v>
      </c>
      <c r="L203" s="91" t="n">
        <v>0.1222</v>
      </c>
      <c r="M203" s="91" t="n">
        <v>0.2132</v>
      </c>
      <c r="N203" s="90" t="n">
        <f aca="false">IF(H203&gt;0,H203-I203,IF(H202&gt;0,H202-I202,IF(H201&gt;0,H201-I201,H200-I200)))</f>
        <v>358.63</v>
      </c>
      <c r="O203" s="91" t="n">
        <f aca="false">M203-L203</f>
        <v>0.091</v>
      </c>
      <c r="P203" s="89"/>
      <c r="Q203" s="90" t="n">
        <f aca="false">(O203/((O203/2.65+(N203-O203)))*1000000)</f>
        <v>253.783507986866</v>
      </c>
      <c r="T203" s="89"/>
      <c r="U203" s="89"/>
      <c r="V203" s="89"/>
      <c r="W203" s="89" t="n">
        <v>0</v>
      </c>
      <c r="X203" s="92"/>
      <c r="Y203" s="93"/>
    </row>
    <row r="204" customFormat="false" ht="15" hidden="false" customHeight="false" outlineLevel="0" collapsed="false">
      <c r="A204" s="89"/>
      <c r="B204" s="89" t="n">
        <v>22</v>
      </c>
      <c r="C204" s="89" t="s">
        <v>629</v>
      </c>
      <c r="D204" s="89" t="s">
        <v>495</v>
      </c>
      <c r="E204" s="89" t="n">
        <v>8</v>
      </c>
      <c r="F204" s="159" t="n">
        <v>5</v>
      </c>
      <c r="G204" s="88" t="str">
        <f aca="false">CONCATENATE(E204,"-",F204)</f>
        <v>8-5</v>
      </c>
      <c r="H204" s="90" t="n">
        <v>459.47</v>
      </c>
      <c r="I204" s="90" t="n">
        <v>99.53</v>
      </c>
      <c r="J204" s="88" t="s">
        <v>75</v>
      </c>
      <c r="K204" s="89" t="n">
        <f aca="false">K203+1</f>
        <v>1262</v>
      </c>
      <c r="L204" s="91" t="n">
        <v>0.1226</v>
      </c>
      <c r="M204" s="91" t="n">
        <v>0.2106</v>
      </c>
      <c r="N204" s="90" t="n">
        <f aca="false">IF(H204&gt;0,H204-I204,IF(H203&gt;0,H203-I203,IF(H202&gt;0,H202-I202,H201-I201)))</f>
        <v>359.94</v>
      </c>
      <c r="O204" s="91" t="n">
        <f aca="false">M204-L204</f>
        <v>0.088</v>
      </c>
      <c r="P204" s="89"/>
      <c r="Q204" s="90" t="n">
        <f aca="false">(O204/((O204/2.65+(N204-O204)))*1000000)</f>
        <v>244.522414799352</v>
      </c>
      <c r="T204" s="89"/>
      <c r="U204" s="89"/>
      <c r="V204" s="89" t="n">
        <v>91.7</v>
      </c>
      <c r="W204" s="89" t="n">
        <v>0</v>
      </c>
      <c r="X204" s="92"/>
      <c r="Y204" s="93"/>
    </row>
    <row r="205" customFormat="false" ht="15" hidden="false" customHeight="false" outlineLevel="0" collapsed="false">
      <c r="A205" s="89"/>
      <c r="B205" s="89" t="n">
        <v>22</v>
      </c>
      <c r="C205" s="89" t="s">
        <v>629</v>
      </c>
      <c r="D205" s="89" t="s">
        <v>496</v>
      </c>
      <c r="E205" s="89" t="n">
        <v>8</v>
      </c>
      <c r="F205" s="159" t="n">
        <v>6</v>
      </c>
      <c r="G205" s="88" t="str">
        <f aca="false">CONCATENATE(E205,"-",F205)</f>
        <v>8-6</v>
      </c>
      <c r="H205" s="90" t="n">
        <v>416.77</v>
      </c>
      <c r="I205" s="90" t="n">
        <v>82.81</v>
      </c>
      <c r="J205" s="88" t="s">
        <v>420</v>
      </c>
      <c r="K205" s="89" t="n">
        <f aca="false">K204+1</f>
        <v>1263</v>
      </c>
      <c r="L205" s="91" t="n">
        <v>0.1233</v>
      </c>
      <c r="M205" s="91" t="n">
        <v>0.1244</v>
      </c>
      <c r="N205" s="90" t="n">
        <f aca="false">IF(H205&gt;0,H205-I205,IF(H204&gt;0,H204-I204,IF(H203&gt;0,H203-I203,H202-I202)))</f>
        <v>333.96</v>
      </c>
      <c r="O205" s="91" t="n">
        <f aca="false">M205-L205</f>
        <v>0.00109999999999999</v>
      </c>
      <c r="P205" s="89" t="s">
        <v>447</v>
      </c>
      <c r="Q205" s="90" t="n">
        <f aca="false">(O205/((O205/2.65+(N205-O205)))*1000000)</f>
        <v>3.29381439679038</v>
      </c>
      <c r="T205" s="89"/>
      <c r="U205" s="89"/>
      <c r="V205" s="89" t="n">
        <v>220</v>
      </c>
      <c r="W205" s="89" t="n">
        <v>0</v>
      </c>
      <c r="X205" s="92"/>
      <c r="Y205" s="93"/>
    </row>
    <row r="206" customFormat="false" ht="15" hidden="false" customHeight="false" outlineLevel="0" collapsed="false">
      <c r="A206" s="89"/>
      <c r="B206" s="89" t="n">
        <v>22</v>
      </c>
      <c r="C206" s="89" t="s">
        <v>629</v>
      </c>
      <c r="D206" s="89"/>
      <c r="E206" s="89" t="n">
        <v>8</v>
      </c>
      <c r="F206" s="159" t="n">
        <v>6</v>
      </c>
      <c r="G206" s="88" t="str">
        <f aca="false">CONCATENATE(E206,"-",F206)</f>
        <v>8-6</v>
      </c>
      <c r="H206" s="90"/>
      <c r="I206" s="90"/>
      <c r="J206" s="88" t="s">
        <v>423</v>
      </c>
      <c r="K206" s="89" t="n">
        <f aca="false">K205+1</f>
        <v>1264</v>
      </c>
      <c r="L206" s="91" t="n">
        <v>0.1221</v>
      </c>
      <c r="M206" s="91" t="n">
        <v>0.1592</v>
      </c>
      <c r="N206" s="90" t="n">
        <f aca="false">IF(H206&gt;0,H206-I206,IF(H205&gt;0,H205-I205,IF(H204&gt;0,H204-I204,H203-I203)))</f>
        <v>333.96</v>
      </c>
      <c r="O206" s="91" t="n">
        <f aca="false">M206-L206</f>
        <v>0.0371</v>
      </c>
      <c r="P206" s="89"/>
      <c r="Q206" s="90" t="n">
        <f aca="false">(O206/((O206/2.65+(N206-O206)))*1000000)</f>
        <v>111.098833342467</v>
      </c>
      <c r="T206" s="89"/>
      <c r="U206" s="89"/>
      <c r="V206" s="89"/>
      <c r="W206" s="89" t="n">
        <v>0</v>
      </c>
      <c r="X206" s="92"/>
      <c r="Y206" s="93"/>
    </row>
    <row r="207" customFormat="false" ht="15" hidden="false" customHeight="false" outlineLevel="0" collapsed="false">
      <c r="A207" s="89"/>
      <c r="B207" s="89" t="n">
        <v>22</v>
      </c>
      <c r="C207" s="89" t="s">
        <v>629</v>
      </c>
      <c r="D207" s="89" t="s">
        <v>497</v>
      </c>
      <c r="E207" s="89" t="n">
        <v>8</v>
      </c>
      <c r="F207" s="159" t="n">
        <v>7</v>
      </c>
      <c r="G207" s="88" t="str">
        <f aca="false">CONCATENATE(E207,"-",F207)</f>
        <v>8-7</v>
      </c>
      <c r="H207" s="90" t="n">
        <v>466.95</v>
      </c>
      <c r="I207" s="90" t="n">
        <v>87.51</v>
      </c>
      <c r="J207" s="88" t="s">
        <v>420</v>
      </c>
      <c r="K207" s="89" t="n">
        <f aca="false">K206+1</f>
        <v>1265</v>
      </c>
      <c r="L207" s="91" t="n">
        <v>0.1226</v>
      </c>
      <c r="M207" s="91" t="n">
        <v>0.1245</v>
      </c>
      <c r="N207" s="90" t="n">
        <f aca="false">IF(H207&gt;0,H207-I207,IF(H206&gt;0,H206-I206,IF(H205&gt;0,H205-I205,H204-I204)))</f>
        <v>379.44</v>
      </c>
      <c r="O207" s="91" t="n">
        <f aca="false">M207-L207</f>
        <v>0.0019</v>
      </c>
      <c r="P207" s="89" t="s">
        <v>447</v>
      </c>
      <c r="Q207" s="90" t="n">
        <f aca="false">(O207/((O207/2.65+(N207-O207)))*1000000)</f>
        <v>5.00739490787122</v>
      </c>
      <c r="T207" s="89"/>
      <c r="U207" s="89"/>
      <c r="V207" s="89" t="n">
        <v>136</v>
      </c>
      <c r="W207" s="89" t="n">
        <v>0</v>
      </c>
      <c r="X207" s="92"/>
      <c r="Y207" s="93"/>
    </row>
    <row r="208" customFormat="false" ht="15" hidden="false" customHeight="false" outlineLevel="0" collapsed="false">
      <c r="A208" s="89"/>
      <c r="B208" s="89" t="n">
        <v>22</v>
      </c>
      <c r="C208" s="89" t="s">
        <v>629</v>
      </c>
      <c r="D208" s="89"/>
      <c r="E208" s="89" t="n">
        <v>8</v>
      </c>
      <c r="F208" s="159" t="n">
        <v>7</v>
      </c>
      <c r="G208" s="88" t="str">
        <f aca="false">CONCATENATE(E208,"-",F208)</f>
        <v>8-7</v>
      </c>
      <c r="H208" s="90"/>
      <c r="I208" s="90"/>
      <c r="J208" s="88" t="s">
        <v>423</v>
      </c>
      <c r="K208" s="89" t="n">
        <f aca="false">K207+1</f>
        <v>1266</v>
      </c>
      <c r="L208" s="91" t="n">
        <v>0.1215</v>
      </c>
      <c r="M208" s="91" t="n">
        <v>0.1823</v>
      </c>
      <c r="N208" s="90" t="n">
        <f aca="false">IF(H208&gt;0,H208-I208,IF(H207&gt;0,H207-I207,IF(H206&gt;0,H206-I206,H205-I205)))</f>
        <v>379.44</v>
      </c>
      <c r="O208" s="91" t="n">
        <f aca="false">M208-L208</f>
        <v>0.0608</v>
      </c>
      <c r="P208" s="89"/>
      <c r="Q208" s="90" t="n">
        <f aca="false">(O208/((O208/2.65+(N208-O208)))*1000000)</f>
        <v>160.252125767523</v>
      </c>
      <c r="T208" s="89"/>
      <c r="U208" s="89"/>
      <c r="V208" s="89"/>
      <c r="W208" s="89" t="n">
        <v>0</v>
      </c>
      <c r="X208" s="92"/>
      <c r="Y208" s="93"/>
    </row>
    <row r="209" customFormat="false" ht="15" hidden="false" customHeight="false" outlineLevel="0" collapsed="false">
      <c r="A209" s="89"/>
      <c r="B209" s="89" t="n">
        <v>22</v>
      </c>
      <c r="C209" s="89" t="s">
        <v>629</v>
      </c>
      <c r="D209" s="89" t="s">
        <v>498</v>
      </c>
      <c r="E209" s="89" t="n">
        <v>8</v>
      </c>
      <c r="F209" s="159" t="n">
        <v>8</v>
      </c>
      <c r="G209" s="88" t="str">
        <f aca="false">CONCATENATE(E209,"-",F209)</f>
        <v>8-8</v>
      </c>
      <c r="H209" s="90" t="n">
        <v>494.82</v>
      </c>
      <c r="I209" s="90" t="n">
        <v>93.77</v>
      </c>
      <c r="J209" s="88" t="s">
        <v>420</v>
      </c>
      <c r="K209" s="89" t="n">
        <f aca="false">K208+1</f>
        <v>1267</v>
      </c>
      <c r="L209" s="91" t="n">
        <v>0.1219</v>
      </c>
      <c r="M209" s="91" t="n">
        <v>0.1232</v>
      </c>
      <c r="N209" s="90" t="n">
        <f aca="false">IF(H209&gt;0,H209-I209,IF(H208&gt;0,H208-I208,IF(H207&gt;0,H207-I207,H206-I206)))</f>
        <v>401.05</v>
      </c>
      <c r="O209" s="91" t="n">
        <f aca="false">M209-L209</f>
        <v>0.00130000000000001</v>
      </c>
      <c r="P209" s="89" t="s">
        <v>447</v>
      </c>
      <c r="Q209" s="90" t="n">
        <f aca="false">(O209/((O209/2.65+(N209-O209)))*1000000)</f>
        <v>3.24149762817174</v>
      </c>
      <c r="T209" s="89"/>
      <c r="U209" s="89"/>
      <c r="V209" s="89" t="n">
        <v>109</v>
      </c>
      <c r="W209" s="89" t="n">
        <v>0</v>
      </c>
      <c r="X209" s="92"/>
      <c r="Y209" s="93"/>
    </row>
    <row r="210" customFormat="false" ht="15" hidden="false" customHeight="false" outlineLevel="0" collapsed="false">
      <c r="A210" s="89"/>
      <c r="B210" s="89" t="n">
        <v>22</v>
      </c>
      <c r="C210" s="89" t="s">
        <v>629</v>
      </c>
      <c r="D210" s="89"/>
      <c r="E210" s="89" t="n">
        <v>8</v>
      </c>
      <c r="F210" s="159" t="n">
        <v>8</v>
      </c>
      <c r="G210" s="88" t="str">
        <f aca="false">CONCATENATE(E210,"-",F210)</f>
        <v>8-8</v>
      </c>
      <c r="H210" s="90"/>
      <c r="I210" s="90"/>
      <c r="J210" s="88" t="s">
        <v>423</v>
      </c>
      <c r="K210" s="89" t="n">
        <f aca="false">K209+1</f>
        <v>1268</v>
      </c>
      <c r="L210" s="91" t="n">
        <v>0.1229</v>
      </c>
      <c r="M210" s="91" t="n">
        <v>0.175</v>
      </c>
      <c r="N210" s="90" t="n">
        <f aca="false">IF(H210&gt;0,H210-I210,IF(H209&gt;0,H209-I209,IF(H208&gt;0,H208-I208,H207-I207)))</f>
        <v>401.05</v>
      </c>
      <c r="O210" s="91" t="n">
        <f aca="false">M210-L210</f>
        <v>0.0521</v>
      </c>
      <c r="P210" s="89"/>
      <c r="Q210" s="90" t="n">
        <f aca="false">(O210/((O210/2.65+(N210-O210)))*1000000)</f>
        <v>129.919497667319</v>
      </c>
      <c r="T210" s="89"/>
      <c r="U210" s="89"/>
      <c r="V210" s="89"/>
      <c r="W210" s="89" t="n">
        <v>0</v>
      </c>
      <c r="X210" s="92"/>
      <c r="Y210" s="93"/>
    </row>
    <row r="211" customFormat="false" ht="15" hidden="false" customHeight="false" outlineLevel="0" collapsed="false">
      <c r="A211" s="89"/>
      <c r="B211" s="89" t="n">
        <v>22</v>
      </c>
      <c r="C211" s="89" t="s">
        <v>629</v>
      </c>
      <c r="D211" s="89" t="s">
        <v>499</v>
      </c>
      <c r="E211" s="89" t="n">
        <v>8</v>
      </c>
      <c r="F211" s="159" t="n">
        <v>9</v>
      </c>
      <c r="G211" s="88" t="str">
        <f aca="false">CONCATENATE(E211,"-",F211)</f>
        <v>8-9</v>
      </c>
      <c r="H211" s="90" t="n">
        <v>560.65</v>
      </c>
      <c r="I211" s="90" t="n">
        <v>112.2</v>
      </c>
      <c r="J211" s="88" t="s">
        <v>420</v>
      </c>
      <c r="K211" s="89" t="n">
        <f aca="false">K210+1</f>
        <v>1269</v>
      </c>
      <c r="L211" s="91" t="n">
        <v>0.124</v>
      </c>
      <c r="M211" s="91" t="n">
        <v>0.1261</v>
      </c>
      <c r="N211" s="90" t="n">
        <f aca="false">IF(H211&gt;0,H211-I211,IF(H210&gt;0,H210-I210,IF(H209&gt;0,H209-I209,H208-I208)))</f>
        <v>448.45</v>
      </c>
      <c r="O211" s="91" t="n">
        <f aca="false">M211-L211</f>
        <v>0.00209999999999999</v>
      </c>
      <c r="P211" s="89" t="s">
        <v>447</v>
      </c>
      <c r="Q211" s="90" t="n">
        <f aca="false">(O211/((O211/2.65+(N211-O211)))*1000000)</f>
        <v>4.68280995204569</v>
      </c>
      <c r="T211" s="89"/>
      <c r="U211" s="89"/>
      <c r="V211" s="89" t="n">
        <v>206</v>
      </c>
      <c r="W211" s="89" t="n">
        <v>0</v>
      </c>
      <c r="X211" s="92"/>
      <c r="Y211" s="93"/>
    </row>
    <row r="212" customFormat="false" ht="15" hidden="false" customHeight="false" outlineLevel="0" collapsed="false">
      <c r="A212" s="89"/>
      <c r="B212" s="89" t="n">
        <v>22</v>
      </c>
      <c r="C212" s="89" t="s">
        <v>629</v>
      </c>
      <c r="D212" s="89"/>
      <c r="E212" s="89" t="n">
        <v>8</v>
      </c>
      <c r="F212" s="159" t="n">
        <v>9</v>
      </c>
      <c r="G212" s="88" t="str">
        <f aca="false">CONCATENATE(E212,"-",F212)</f>
        <v>8-9</v>
      </c>
      <c r="H212" s="90"/>
      <c r="I212" s="90"/>
      <c r="J212" s="88" t="s">
        <v>423</v>
      </c>
      <c r="K212" s="89" t="n">
        <v>1271</v>
      </c>
      <c r="L212" s="91" t="n">
        <v>0.1228</v>
      </c>
      <c r="M212" s="91" t="n">
        <v>0.2386</v>
      </c>
      <c r="N212" s="90" t="n">
        <f aca="false">IF(H212&gt;0,H212-I212,IF(H211&gt;0,H211-I211,IF(H210&gt;0,H210-I210,H209-I209)))</f>
        <v>448.45</v>
      </c>
      <c r="O212" s="91" t="n">
        <f aca="false">M212-L212</f>
        <v>0.1158</v>
      </c>
      <c r="P212" s="89"/>
      <c r="Q212" s="90" t="n">
        <f aca="false">(O212/((O212/2.65+(N212-O212)))*1000000)</f>
        <v>258.264291097512</v>
      </c>
      <c r="T212" s="89"/>
      <c r="U212" s="89"/>
      <c r="V212" s="89"/>
      <c r="W212" s="89" t="n">
        <v>0</v>
      </c>
      <c r="X212" s="92"/>
      <c r="Y212" s="93"/>
    </row>
    <row r="213" customFormat="false" ht="15" hidden="false" customHeight="false" outlineLevel="0" collapsed="false">
      <c r="A213" s="89"/>
      <c r="B213" s="89" t="n">
        <v>22</v>
      </c>
      <c r="C213" s="89" t="s">
        <v>629</v>
      </c>
      <c r="D213" s="89" t="s">
        <v>500</v>
      </c>
      <c r="E213" s="89" t="n">
        <v>8</v>
      </c>
      <c r="F213" s="159" t="n">
        <v>10</v>
      </c>
      <c r="G213" s="88" t="str">
        <f aca="false">CONCATENATE(E213,"-",F213)</f>
        <v>8-10</v>
      </c>
      <c r="H213" s="90" t="n">
        <v>782.28</v>
      </c>
      <c r="I213" s="90" t="n">
        <v>103.7</v>
      </c>
      <c r="J213" s="88" t="s">
        <v>77</v>
      </c>
      <c r="K213" s="89" t="n">
        <f aca="false">K212+1</f>
        <v>1272</v>
      </c>
      <c r="L213" s="91" t="n">
        <v>0.1232</v>
      </c>
      <c r="M213" s="91" t="n">
        <v>0.1364</v>
      </c>
      <c r="N213" s="90" t="n">
        <f aca="false">IF(H213&gt;0,H213-I213,IF(H212&gt;0,H212-I212,IF(H211&gt;0,H211-I211,H210-I210)))</f>
        <v>678.58</v>
      </c>
      <c r="O213" s="91" t="n">
        <f aca="false">M213-L213</f>
        <v>0.0132</v>
      </c>
      <c r="P213" s="89" t="s">
        <v>447</v>
      </c>
      <c r="Q213" s="90" t="n">
        <f aca="false">(O213/((O213/2.65+(N213-O213)))*1000000)</f>
        <v>19.4526214720838</v>
      </c>
      <c r="T213" s="89"/>
      <c r="U213" s="89"/>
      <c r="V213" s="89" t="n">
        <v>294</v>
      </c>
      <c r="W213" s="89" t="n">
        <v>0</v>
      </c>
      <c r="X213" s="92"/>
      <c r="Y213" s="93"/>
    </row>
    <row r="214" customFormat="false" ht="15" hidden="false" customHeight="false" outlineLevel="0" collapsed="false">
      <c r="A214" s="89"/>
      <c r="B214" s="89" t="n">
        <v>22</v>
      </c>
      <c r="C214" s="89" t="s">
        <v>629</v>
      </c>
      <c r="D214" s="89"/>
      <c r="E214" s="89" t="n">
        <v>8</v>
      </c>
      <c r="F214" s="159" t="n">
        <v>10</v>
      </c>
      <c r="G214" s="88" t="str">
        <f aca="false">CONCATENATE(E214,"-",F214)</f>
        <v>8-10</v>
      </c>
      <c r="H214" s="90"/>
      <c r="I214" s="90"/>
      <c r="J214" s="88" t="s">
        <v>78</v>
      </c>
      <c r="K214" s="89" t="n">
        <f aca="false">K213+1</f>
        <v>1273</v>
      </c>
      <c r="L214" s="91" t="n">
        <v>0.1221</v>
      </c>
      <c r="M214" s="91" t="n">
        <v>0.2297</v>
      </c>
      <c r="N214" s="90" t="n">
        <f aca="false">IF(H214&gt;0,H214-I214,IF(H213&gt;0,H213-I213,IF(H212&gt;0,H212-I212,H211-I211)))</f>
        <v>678.58</v>
      </c>
      <c r="O214" s="91" t="n">
        <f aca="false">M214-L214</f>
        <v>0.1076</v>
      </c>
      <c r="P214" s="89"/>
      <c r="Q214" s="90" t="n">
        <f aca="false">(O214/((O214/2.65+(N214-O214)))*1000000)</f>
        <v>158.582074922038</v>
      </c>
      <c r="T214" s="89"/>
      <c r="U214" s="89"/>
      <c r="V214" s="89"/>
      <c r="W214" s="89" t="n">
        <v>0</v>
      </c>
      <c r="X214" s="92"/>
      <c r="Y214" s="93"/>
    </row>
    <row r="215" customFormat="false" ht="15" hidden="false" customHeight="false" outlineLevel="0" collapsed="false">
      <c r="A215" s="89"/>
      <c r="B215" s="89" t="n">
        <v>22</v>
      </c>
      <c r="C215" s="89" t="s">
        <v>629</v>
      </c>
      <c r="D215" s="89"/>
      <c r="E215" s="89" t="n">
        <v>8</v>
      </c>
      <c r="F215" s="159" t="n">
        <v>10</v>
      </c>
      <c r="G215" s="88" t="str">
        <f aca="false">CONCATENATE(E215,"-",F215)</f>
        <v>8-10</v>
      </c>
      <c r="H215" s="90"/>
      <c r="I215" s="90"/>
      <c r="J215" s="88" t="s">
        <v>79</v>
      </c>
      <c r="K215" s="89" t="n">
        <f aca="false">K214+1</f>
        <v>1274</v>
      </c>
      <c r="L215" s="91" t="n">
        <v>0.1224</v>
      </c>
      <c r="M215" s="91" t="n">
        <v>0.2762</v>
      </c>
      <c r="N215" s="90" t="n">
        <f aca="false">IF(H215&gt;0,H215-I215,IF(H214&gt;0,H214-I214,IF(H213&gt;0,H213-I213,H212-I212)))</f>
        <v>678.58</v>
      </c>
      <c r="O215" s="91" t="n">
        <f aca="false">M215-L215</f>
        <v>0.1538</v>
      </c>
      <c r="P215" s="89"/>
      <c r="Q215" s="90" t="n">
        <f aca="false">(O215/((O215/2.65+(N215-O215)))*1000000)</f>
        <v>226.681758316511</v>
      </c>
      <c r="T215" s="89"/>
      <c r="U215" s="89"/>
      <c r="V215" s="89"/>
      <c r="W215" s="89" t="n">
        <v>0</v>
      </c>
      <c r="X215" s="92"/>
      <c r="Y215" s="93"/>
    </row>
    <row r="216" customFormat="false" ht="15" hidden="false" customHeight="false" outlineLevel="0" collapsed="false">
      <c r="A216" s="89"/>
      <c r="B216" s="89" t="n">
        <v>22</v>
      </c>
      <c r="C216" s="89" t="s">
        <v>629</v>
      </c>
      <c r="D216" s="89" t="s">
        <v>501</v>
      </c>
      <c r="E216" s="89" t="n">
        <v>8</v>
      </c>
      <c r="F216" s="159" t="n">
        <v>11</v>
      </c>
      <c r="G216" s="88" t="str">
        <f aca="false">CONCATENATE(E216,"-",F216)</f>
        <v>8-11</v>
      </c>
      <c r="H216" s="90" t="n">
        <v>730.52</v>
      </c>
      <c r="I216" s="90" t="n">
        <v>88.43</v>
      </c>
      <c r="J216" s="88" t="s">
        <v>420</v>
      </c>
      <c r="K216" s="89" t="n">
        <f aca="false">K215+1</f>
        <v>1275</v>
      </c>
      <c r="L216" s="91" t="n">
        <v>0.1226</v>
      </c>
      <c r="M216" s="91" t="n">
        <v>0.1271</v>
      </c>
      <c r="N216" s="90" t="n">
        <f aca="false">IF(H216&gt;0,H216-I216,IF(H215&gt;0,H215-I215,IF(H214&gt;0,H214-I214,H213-I213)))</f>
        <v>642.09</v>
      </c>
      <c r="O216" s="91" t="n">
        <f aca="false">M216-L216</f>
        <v>0.00449999999999999</v>
      </c>
      <c r="P216" s="89" t="s">
        <v>447</v>
      </c>
      <c r="Q216" s="90" t="n">
        <f aca="false">(O216/((O216/2.65+(N216-O216)))*1000000)</f>
        <v>7.00839389606797</v>
      </c>
      <c r="T216" s="89"/>
      <c r="U216" s="89"/>
      <c r="V216" s="89" t="n">
        <v>179</v>
      </c>
      <c r="W216" s="89" t="n">
        <v>0</v>
      </c>
      <c r="X216" s="92"/>
      <c r="Y216" s="93"/>
    </row>
    <row r="217" customFormat="false" ht="15" hidden="false" customHeight="false" outlineLevel="0" collapsed="false">
      <c r="A217" s="89"/>
      <c r="B217" s="89" t="n">
        <v>22</v>
      </c>
      <c r="C217" s="89" t="s">
        <v>629</v>
      </c>
      <c r="D217" s="89"/>
      <c r="E217" s="89" t="n">
        <v>8</v>
      </c>
      <c r="F217" s="159" t="n">
        <v>11</v>
      </c>
      <c r="G217" s="88" t="str">
        <f aca="false">CONCATENATE(E217,"-",F217)</f>
        <v>8-11</v>
      </c>
      <c r="H217" s="90"/>
      <c r="I217" s="90"/>
      <c r="J217" s="88" t="s">
        <v>423</v>
      </c>
      <c r="K217" s="89" t="n">
        <f aca="false">K216+1</f>
        <v>1276</v>
      </c>
      <c r="L217" s="91" t="n">
        <v>0.1225</v>
      </c>
      <c r="M217" s="91" t="n">
        <v>0.257</v>
      </c>
      <c r="N217" s="90" t="n">
        <f aca="false">IF(H217&gt;0,H217-I217,IF(H216&gt;0,H216-I216,IF(H215&gt;0,H215-I215,H214-I214)))</f>
        <v>642.09</v>
      </c>
      <c r="O217" s="91" t="n">
        <f aca="false">M217-L217</f>
        <v>0.1345</v>
      </c>
      <c r="P217" s="89"/>
      <c r="Q217" s="90" t="n">
        <f aca="false">(O217/((O217/2.65+(N217-O217)))*1000000)</f>
        <v>209.499516572922</v>
      </c>
      <c r="T217" s="89"/>
      <c r="U217" s="89"/>
      <c r="V217" s="89"/>
      <c r="W217" s="89" t="n">
        <v>0</v>
      </c>
      <c r="X217" s="92"/>
      <c r="Y217" s="93"/>
    </row>
    <row r="218" customFormat="false" ht="15" hidden="false" customHeight="false" outlineLevel="0" collapsed="false">
      <c r="A218" s="89"/>
      <c r="B218" s="89" t="n">
        <v>22</v>
      </c>
      <c r="C218" s="89" t="s">
        <v>629</v>
      </c>
      <c r="D218" s="89" t="s">
        <v>502</v>
      </c>
      <c r="E218" s="89" t="n">
        <v>8</v>
      </c>
      <c r="F218" s="159" t="n">
        <v>12</v>
      </c>
      <c r="G218" s="88" t="str">
        <f aca="false">CONCATENATE(E218,"-",F218)</f>
        <v>8-12</v>
      </c>
      <c r="H218" s="90" t="n">
        <v>543.67</v>
      </c>
      <c r="I218" s="90" t="n">
        <v>100.3</v>
      </c>
      <c r="J218" s="88" t="s">
        <v>75</v>
      </c>
      <c r="K218" s="89" t="n">
        <f aca="false">K217+1</f>
        <v>1277</v>
      </c>
      <c r="L218" s="91" t="n">
        <v>0.1231</v>
      </c>
      <c r="M218" s="91" t="n">
        <v>0.16</v>
      </c>
      <c r="N218" s="90" t="n">
        <f aca="false">IF(H218&gt;0,H218-I218,IF(H217&gt;0,H217-I217,IF(H216&gt;0,H216-I216,H215-I215)))</f>
        <v>443.37</v>
      </c>
      <c r="O218" s="91" t="n">
        <f aca="false">M218-L218</f>
        <v>0.0369</v>
      </c>
      <c r="P218" s="89"/>
      <c r="Q218" s="90" t="n">
        <f aca="false">(O218/((O218/2.65+(N218-O218)))*1000000)</f>
        <v>83.2305123492363</v>
      </c>
      <c r="T218" s="89"/>
      <c r="U218" s="89"/>
      <c r="V218" s="89" t="n">
        <v>77.8</v>
      </c>
      <c r="W218" s="89" t="n">
        <v>0</v>
      </c>
      <c r="X218" s="92"/>
      <c r="Y218" s="93"/>
    </row>
    <row r="219" customFormat="false" ht="15" hidden="false" customHeight="false" outlineLevel="0" collapsed="false">
      <c r="A219" s="89"/>
      <c r="B219" s="89" t="n">
        <v>23</v>
      </c>
      <c r="C219" s="89" t="s">
        <v>629</v>
      </c>
      <c r="D219" s="89" t="s">
        <v>746</v>
      </c>
      <c r="E219" s="89" t="n">
        <v>8</v>
      </c>
      <c r="F219" s="159" t="n">
        <v>13</v>
      </c>
      <c r="G219" s="88" t="str">
        <f aca="false">CONCATENATE(E219,"-",F219)</f>
        <v>8-13</v>
      </c>
      <c r="H219" s="90" t="n">
        <v>763.53</v>
      </c>
      <c r="I219" s="90" t="n">
        <v>80.91</v>
      </c>
      <c r="J219" s="88" t="s">
        <v>420</v>
      </c>
      <c r="K219" s="89" t="n">
        <f aca="false">K218+1</f>
        <v>1278</v>
      </c>
      <c r="L219" s="91" t="n">
        <v>0.1225</v>
      </c>
      <c r="M219" s="91" t="n">
        <v>0.134</v>
      </c>
      <c r="N219" s="90" t="n">
        <f aca="false">IF(H219&gt;0,H219-I219,IF(H218&gt;0,H218-I218,IF(H217&gt;0,H217-I217,H216-I216)))</f>
        <v>682.62</v>
      </c>
      <c r="O219" s="91" t="n">
        <f aca="false">M219-L219</f>
        <v>0.0115</v>
      </c>
      <c r="P219" s="89" t="s">
        <v>447</v>
      </c>
      <c r="Q219" s="90" t="n">
        <f aca="false">(O219/((O219/2.65+(N219-O219)))*1000000)</f>
        <v>16.8470314832598</v>
      </c>
      <c r="T219" s="89"/>
      <c r="U219" s="89"/>
      <c r="V219" s="89" t="n">
        <v>217</v>
      </c>
      <c r="W219" s="89" t="n">
        <v>0</v>
      </c>
      <c r="X219" s="92"/>
      <c r="Y219" s="93"/>
    </row>
    <row r="220" customFormat="false" ht="15" hidden="false" customHeight="false" outlineLevel="0" collapsed="false">
      <c r="A220" s="89"/>
      <c r="B220" s="89" t="n">
        <v>23</v>
      </c>
      <c r="C220" s="89" t="s">
        <v>629</v>
      </c>
      <c r="D220" s="89"/>
      <c r="E220" s="89" t="n">
        <v>8</v>
      </c>
      <c r="F220" s="159" t="n">
        <v>13</v>
      </c>
      <c r="G220" s="88" t="str">
        <f aca="false">CONCATENATE(E220,"-",F220)</f>
        <v>8-13</v>
      </c>
      <c r="H220" s="90"/>
      <c r="I220" s="90"/>
      <c r="J220" s="88" t="s">
        <v>423</v>
      </c>
      <c r="K220" s="89" t="n">
        <f aca="false">K219+1</f>
        <v>1279</v>
      </c>
      <c r="L220" s="91" t="n">
        <v>0.1221</v>
      </c>
      <c r="M220" s="91" t="n">
        <v>0.3289</v>
      </c>
      <c r="N220" s="90" t="n">
        <f aca="false">IF(H220&gt;0,H220-I220,IF(H219&gt;0,H219-I219,IF(H218&gt;0,H218-I218,H217-I217)))</f>
        <v>682.62</v>
      </c>
      <c r="O220" s="91" t="n">
        <f aca="false">M220-L220</f>
        <v>0.2068</v>
      </c>
      <c r="P220" s="89"/>
      <c r="Q220" s="90" t="n">
        <f aca="false">(O220/((O220/2.65+(N220-O220)))*1000000)</f>
        <v>303.007553160763</v>
      </c>
      <c r="T220" s="89"/>
      <c r="U220" s="89"/>
      <c r="V220" s="89"/>
      <c r="W220" s="89" t="n">
        <v>0</v>
      </c>
      <c r="X220" s="92"/>
      <c r="Y220" s="93"/>
    </row>
    <row r="221" customFormat="false" ht="15" hidden="false" customHeight="false" outlineLevel="0" collapsed="false">
      <c r="A221" s="89"/>
      <c r="B221" s="89" t="n">
        <v>23</v>
      </c>
      <c r="C221" s="89" t="s">
        <v>629</v>
      </c>
      <c r="D221" s="89" t="s">
        <v>747</v>
      </c>
      <c r="E221" s="89" t="n">
        <v>8</v>
      </c>
      <c r="F221" s="159" t="n">
        <v>14</v>
      </c>
      <c r="G221" s="88" t="str">
        <f aca="false">CONCATENATE(E221,"-",F221)</f>
        <v>8-14</v>
      </c>
      <c r="H221" s="90" t="n">
        <v>836.81</v>
      </c>
      <c r="I221" s="90" t="n">
        <v>101.46</v>
      </c>
      <c r="J221" s="88" t="s">
        <v>77</v>
      </c>
      <c r="K221" s="89" t="n">
        <f aca="false">K220+1</f>
        <v>1280</v>
      </c>
      <c r="L221" s="91" t="n">
        <v>0.1222</v>
      </c>
      <c r="M221" s="91" t="n">
        <v>0.1795</v>
      </c>
      <c r="N221" s="90" t="n">
        <f aca="false">IF(H221&gt;0,H221-I221,IF(H220&gt;0,H220-I220,IF(H219&gt;0,H219-I219,H218-I218)))</f>
        <v>735.35</v>
      </c>
      <c r="O221" s="91" t="n">
        <f aca="false">M221-L221</f>
        <v>0.0573</v>
      </c>
      <c r="P221" s="89" t="s">
        <v>447</v>
      </c>
      <c r="Q221" s="90" t="n">
        <f aca="false">(O221/((O221/2.65+(N221-O221)))*1000000)</f>
        <v>77.9258586915023</v>
      </c>
      <c r="T221" s="89"/>
      <c r="U221" s="89"/>
      <c r="V221" s="89" t="n">
        <v>643</v>
      </c>
      <c r="W221" s="89" t="n">
        <v>0</v>
      </c>
      <c r="X221" s="92"/>
      <c r="Y221" s="93"/>
    </row>
    <row r="222" customFormat="false" ht="15" hidden="false" customHeight="false" outlineLevel="0" collapsed="false">
      <c r="A222" s="89"/>
      <c r="B222" s="89" t="n">
        <v>23</v>
      </c>
      <c r="C222" s="89" t="s">
        <v>629</v>
      </c>
      <c r="D222" s="89"/>
      <c r="E222" s="89" t="n">
        <v>8</v>
      </c>
      <c r="F222" s="159" t="n">
        <v>14</v>
      </c>
      <c r="G222" s="88" t="str">
        <f aca="false">CONCATENATE(E222,"-",F222)</f>
        <v>8-14</v>
      </c>
      <c r="H222" s="90"/>
      <c r="I222" s="90"/>
      <c r="J222" s="88" t="s">
        <v>78</v>
      </c>
      <c r="K222" s="89" t="n">
        <f aca="false">K221+1</f>
        <v>1281</v>
      </c>
      <c r="L222" s="91" t="n">
        <v>0.121</v>
      </c>
      <c r="M222" s="91" t="n">
        <v>0.3357</v>
      </c>
      <c r="N222" s="90" t="n">
        <f aca="false">IF(H222&gt;0,H222-I222,IF(H221&gt;0,H221-I221,IF(H220&gt;0,H220-I220,H219-I219)))</f>
        <v>735.35</v>
      </c>
      <c r="O222" s="91" t="n">
        <f aca="false">M222-L222</f>
        <v>0.2147</v>
      </c>
      <c r="P222" s="89"/>
      <c r="Q222" s="90" t="n">
        <f aca="false">(O222/((O222/2.65+(N222-O222)))*1000000)</f>
        <v>292.02289787391</v>
      </c>
      <c r="T222" s="89"/>
      <c r="U222" s="89"/>
      <c r="V222" s="89"/>
      <c r="W222" s="89" t="n">
        <v>0</v>
      </c>
      <c r="X222" s="92"/>
      <c r="Y222" s="93"/>
    </row>
    <row r="223" customFormat="false" ht="15" hidden="false" customHeight="false" outlineLevel="0" collapsed="false">
      <c r="A223" s="89"/>
      <c r="B223" s="89" t="n">
        <v>23</v>
      </c>
      <c r="C223" s="89" t="s">
        <v>629</v>
      </c>
      <c r="D223" s="89"/>
      <c r="E223" s="89" t="n">
        <v>8</v>
      </c>
      <c r="F223" s="159" t="n">
        <v>14</v>
      </c>
      <c r="G223" s="88" t="str">
        <f aca="false">CONCATENATE(E223,"-",F223)</f>
        <v>8-14</v>
      </c>
      <c r="H223" s="90"/>
      <c r="I223" s="90"/>
      <c r="J223" s="88" t="s">
        <v>79</v>
      </c>
      <c r="K223" s="89" t="n">
        <f aca="false">K222+1</f>
        <v>1282</v>
      </c>
      <c r="L223" s="91" t="n">
        <v>0.1229</v>
      </c>
      <c r="M223" s="91" t="n">
        <v>0.59</v>
      </c>
      <c r="N223" s="90" t="n">
        <f aca="false">IF(H223&gt;0,H223-I223,IF(H222&gt;0,H222-I222,IF(H221&gt;0,H221-I221,H220-I220)))</f>
        <v>735.35</v>
      </c>
      <c r="O223" s="91" t="n">
        <f aca="false">M223-L223</f>
        <v>0.4671</v>
      </c>
      <c r="P223" s="89"/>
      <c r="Q223" s="90" t="n">
        <f aca="false">(O223/((O223/2.65+(N223-O223)))*1000000)</f>
        <v>635.459052523399</v>
      </c>
      <c r="T223" s="89"/>
      <c r="U223" s="89"/>
      <c r="V223" s="89"/>
      <c r="W223" s="89" t="n">
        <v>0</v>
      </c>
      <c r="X223" s="92"/>
      <c r="Y223" s="93"/>
    </row>
    <row r="224" customFormat="false" ht="15" hidden="false" customHeight="false" outlineLevel="0" collapsed="false">
      <c r="A224" s="89"/>
      <c r="B224" s="89" t="n">
        <v>23</v>
      </c>
      <c r="C224" s="89" t="s">
        <v>629</v>
      </c>
      <c r="D224" s="89" t="s">
        <v>748</v>
      </c>
      <c r="E224" s="89" t="n">
        <v>8</v>
      </c>
      <c r="F224" s="159" t="n">
        <v>15</v>
      </c>
      <c r="G224" s="88" t="str">
        <f aca="false">CONCATENATE(E224,"-",F224)</f>
        <v>8-15</v>
      </c>
      <c r="H224" s="90" t="n">
        <v>884.21</v>
      </c>
      <c r="I224" s="90" t="n">
        <v>92.97</v>
      </c>
      <c r="J224" s="88" t="s">
        <v>483</v>
      </c>
      <c r="K224" s="89" t="n">
        <f aca="false">K223+1</f>
        <v>1283</v>
      </c>
      <c r="L224" s="91" t="n">
        <v>0.1218</v>
      </c>
      <c r="M224" s="91" t="n">
        <v>0.2778</v>
      </c>
      <c r="N224" s="90" t="n">
        <f aca="false">IF(H224&gt;0,H224-I224,IF(H223&gt;0,H223-I223,IF(H222&gt;0,H222-I222,H221-I221)))</f>
        <v>791.24</v>
      </c>
      <c r="O224" s="91" t="n">
        <f aca="false">M224-L224</f>
        <v>0.156</v>
      </c>
      <c r="P224" s="89" t="s">
        <v>447</v>
      </c>
      <c r="Q224" s="90" t="n">
        <f aca="false">(O224/((O224/2.65+(N224-O224)))*1000000)</f>
        <v>197.183095904344</v>
      </c>
      <c r="S224" s="0" t="n">
        <v>798</v>
      </c>
      <c r="T224" s="89"/>
      <c r="U224" s="89"/>
      <c r="V224" s="89" t="s">
        <v>484</v>
      </c>
      <c r="W224" s="89" t="n">
        <v>0</v>
      </c>
      <c r="X224" s="92"/>
      <c r="Y224" s="93"/>
    </row>
    <row r="225" customFormat="false" ht="15" hidden="false" customHeight="false" outlineLevel="0" collapsed="false">
      <c r="A225" s="89"/>
      <c r="B225" s="89" t="n">
        <v>23</v>
      </c>
      <c r="C225" s="89" t="s">
        <v>629</v>
      </c>
      <c r="D225" s="89"/>
      <c r="E225" s="89" t="n">
        <v>8</v>
      </c>
      <c r="F225" s="159" t="n">
        <v>15</v>
      </c>
      <c r="G225" s="88" t="str">
        <f aca="false">CONCATENATE(E225,"-",F225)</f>
        <v>8-15</v>
      </c>
      <c r="H225" s="90"/>
      <c r="I225" s="90"/>
      <c r="J225" s="88" t="s">
        <v>485</v>
      </c>
      <c r="K225" s="89" t="n">
        <f aca="false">K224+1</f>
        <v>1284</v>
      </c>
      <c r="L225" s="91" t="n">
        <v>0.121</v>
      </c>
      <c r="M225" s="91" t="n">
        <v>0.7297</v>
      </c>
      <c r="N225" s="90" t="n">
        <f aca="false">IF(H225&gt;0,H225-I225,IF(H224&gt;0,H224-I224,IF(H223&gt;0,H223-I223,H222-I222)))</f>
        <v>791.24</v>
      </c>
      <c r="O225" s="91" t="n">
        <f aca="false">M225-L225</f>
        <v>0.6087</v>
      </c>
      <c r="P225" s="89"/>
      <c r="Q225" s="90" t="n">
        <f aca="false">(O225/((O225/2.65+(N225-O225)))*1000000)</f>
        <v>769.667490813434</v>
      </c>
      <c r="T225" s="89"/>
      <c r="U225" s="89"/>
      <c r="V225" s="89"/>
      <c r="W225" s="89" t="n">
        <v>0</v>
      </c>
      <c r="X225" s="92"/>
      <c r="Y225" s="93"/>
    </row>
    <row r="226" customFormat="false" ht="15" hidden="false" customHeight="false" outlineLevel="0" collapsed="false">
      <c r="A226" s="89"/>
      <c r="B226" s="89" t="n">
        <v>23</v>
      </c>
      <c r="C226" s="89" t="s">
        <v>629</v>
      </c>
      <c r="D226" s="89"/>
      <c r="E226" s="89" t="n">
        <v>8</v>
      </c>
      <c r="F226" s="159" t="n">
        <v>15</v>
      </c>
      <c r="G226" s="88" t="str">
        <f aca="false">CONCATENATE(E226,"-",F226)</f>
        <v>8-15</v>
      </c>
      <c r="H226" s="90"/>
      <c r="I226" s="90"/>
      <c r="J226" s="88" t="s">
        <v>486</v>
      </c>
      <c r="K226" s="89" t="n">
        <f aca="false">K225+1</f>
        <v>1285</v>
      </c>
      <c r="L226" s="91" t="n">
        <v>0.1223</v>
      </c>
      <c r="M226" s="91" t="n">
        <v>0.4495</v>
      </c>
      <c r="N226" s="90" t="n">
        <f aca="false">IF(H226&gt;0,H226-I226,IF(H225&gt;0,H225-I225,IF(H224&gt;0,H224-I224,H223-I223)))</f>
        <v>791.24</v>
      </c>
      <c r="O226" s="91" t="n">
        <f aca="false">M226-L226</f>
        <v>0.3272</v>
      </c>
      <c r="P226" s="89"/>
      <c r="Q226" s="90" t="n">
        <f aca="false">(O226/((O226/2.65+(N226-O226)))*1000000)</f>
        <v>413.634635612349</v>
      </c>
      <c r="T226" s="89"/>
      <c r="U226" s="89"/>
      <c r="V226" s="89"/>
      <c r="W226" s="89" t="n">
        <v>0</v>
      </c>
      <c r="X226" s="92"/>
      <c r="Y226" s="93"/>
    </row>
    <row r="227" customFormat="false" ht="15" hidden="false" customHeight="false" outlineLevel="0" collapsed="false">
      <c r="A227" s="89"/>
      <c r="B227" s="89" t="n">
        <v>23</v>
      </c>
      <c r="C227" s="89" t="s">
        <v>629</v>
      </c>
      <c r="D227" s="89"/>
      <c r="E227" s="89" t="n">
        <v>8</v>
      </c>
      <c r="F227" s="159" t="n">
        <v>15</v>
      </c>
      <c r="G227" s="88" t="str">
        <f aca="false">CONCATENATE(E227,"-",F227)</f>
        <v>8-15</v>
      </c>
      <c r="H227" s="90"/>
      <c r="I227" s="90"/>
      <c r="J227" s="88" t="s">
        <v>487</v>
      </c>
      <c r="K227" s="89" t="n">
        <f aca="false">K226+1</f>
        <v>1286</v>
      </c>
      <c r="L227" s="91" t="n">
        <v>0.1221</v>
      </c>
      <c r="M227" s="91" t="n">
        <v>0.5135</v>
      </c>
      <c r="N227" s="90" t="n">
        <f aca="false">IF(H227&gt;0,H227-I227,IF(H226&gt;0,H226-I226,IF(H225&gt;0,H225-I225,H224-I224)))</f>
        <v>791.24</v>
      </c>
      <c r="O227" s="91" t="n">
        <f aca="false">M227-L227</f>
        <v>0.3914</v>
      </c>
      <c r="P227" s="89"/>
      <c r="Q227" s="90" t="n">
        <f aca="false">(O227/((O227/2.65+(N227-O227)))*1000000)</f>
        <v>494.819003494227</v>
      </c>
      <c r="T227" s="89"/>
      <c r="U227" s="89"/>
      <c r="V227" s="89"/>
      <c r="W227" s="89" t="n">
        <v>0</v>
      </c>
      <c r="X227" s="92"/>
      <c r="Y227" s="93"/>
    </row>
    <row r="228" customFormat="false" ht="15" hidden="false" customHeight="false" outlineLevel="0" collapsed="false">
      <c r="A228" s="89"/>
      <c r="B228" s="89" t="n">
        <v>23</v>
      </c>
      <c r="C228" s="89" t="s">
        <v>629</v>
      </c>
      <c r="D228" s="89" t="s">
        <v>749</v>
      </c>
      <c r="E228" s="89" t="n">
        <v>8</v>
      </c>
      <c r="F228" s="159" t="n">
        <v>16</v>
      </c>
      <c r="G228" s="88" t="str">
        <f aca="false">CONCATENATE(E228,"-",F228)</f>
        <v>8-16</v>
      </c>
      <c r="H228" s="90" t="n">
        <v>931.37</v>
      </c>
      <c r="I228" s="90" t="n">
        <v>84.22</v>
      </c>
      <c r="J228" s="88" t="s">
        <v>483</v>
      </c>
      <c r="K228" s="89" t="n">
        <f aca="false">K227+1</f>
        <v>1287</v>
      </c>
      <c r="L228" s="91" t="n">
        <v>0.1221</v>
      </c>
      <c r="M228" s="91" t="n">
        <v>0.2194</v>
      </c>
      <c r="N228" s="90" t="n">
        <f aca="false">IF(H228&gt;0,H228-I228,IF(H227&gt;0,H227-I227,IF(H226&gt;0,H226-I226,H225-I225)))</f>
        <v>847.15</v>
      </c>
      <c r="O228" s="91" t="n">
        <f aca="false">M228-L228</f>
        <v>0.0973</v>
      </c>
      <c r="P228" s="89" t="s">
        <v>447</v>
      </c>
      <c r="Q228" s="90" t="n">
        <f aca="false">(O228/((O228/2.65+(N228-O228)))*1000000)</f>
        <v>114.863906984884</v>
      </c>
      <c r="S228" s="0" t="n">
        <v>768</v>
      </c>
      <c r="T228" s="89"/>
      <c r="U228" s="89"/>
      <c r="V228" s="89" t="s">
        <v>484</v>
      </c>
      <c r="W228" s="89" t="n">
        <v>0</v>
      </c>
      <c r="X228" s="92"/>
      <c r="Y228" s="93"/>
    </row>
    <row r="229" customFormat="false" ht="15" hidden="false" customHeight="false" outlineLevel="0" collapsed="false">
      <c r="A229" s="89"/>
      <c r="B229" s="89" t="n">
        <v>23</v>
      </c>
      <c r="C229" s="89" t="s">
        <v>629</v>
      </c>
      <c r="D229" s="89"/>
      <c r="E229" s="89" t="n">
        <v>8</v>
      </c>
      <c r="F229" s="159" t="n">
        <v>16</v>
      </c>
      <c r="G229" s="88" t="str">
        <f aca="false">CONCATENATE(E229,"-",F229)</f>
        <v>8-16</v>
      </c>
      <c r="H229" s="90"/>
      <c r="I229" s="90"/>
      <c r="J229" s="88" t="s">
        <v>485</v>
      </c>
      <c r="K229" s="89" t="n">
        <f aca="false">K228+1</f>
        <v>1288</v>
      </c>
      <c r="L229" s="91" t="n">
        <v>0.1222</v>
      </c>
      <c r="M229" s="91" t="n">
        <v>0.3536</v>
      </c>
      <c r="N229" s="90" t="n">
        <f aca="false">IF(H229&gt;0,H229-I229,IF(H228&gt;0,H228-I228,IF(H227&gt;0,H227-I227,H226-I226)))</f>
        <v>847.15</v>
      </c>
      <c r="O229" s="91" t="n">
        <f aca="false">M229-L229</f>
        <v>0.2314</v>
      </c>
      <c r="P229" s="89"/>
      <c r="Q229" s="90" t="n">
        <f aca="false">(O229/((O229/2.65+(N229-O229)))*1000000)</f>
        <v>273.197618021151</v>
      </c>
      <c r="T229" s="89"/>
      <c r="U229" s="89"/>
      <c r="V229" s="89"/>
      <c r="W229" s="89" t="n">
        <v>0</v>
      </c>
      <c r="X229" s="92"/>
      <c r="Y229" s="93"/>
    </row>
    <row r="230" customFormat="false" ht="15" hidden="false" customHeight="false" outlineLevel="0" collapsed="false">
      <c r="A230" s="89"/>
      <c r="B230" s="89" t="n">
        <v>23</v>
      </c>
      <c r="C230" s="89" t="s">
        <v>629</v>
      </c>
      <c r="D230" s="89"/>
      <c r="E230" s="89" t="n">
        <v>8</v>
      </c>
      <c r="F230" s="159" t="n">
        <v>16</v>
      </c>
      <c r="G230" s="88" t="str">
        <f aca="false">CONCATENATE(E230,"-",F230)</f>
        <v>8-16</v>
      </c>
      <c r="H230" s="90"/>
      <c r="I230" s="90"/>
      <c r="J230" s="88" t="s">
        <v>486</v>
      </c>
      <c r="K230" s="89" t="n">
        <f aca="false">K229+1</f>
        <v>1289</v>
      </c>
      <c r="L230" s="91" t="n">
        <v>0.1225</v>
      </c>
      <c r="M230" s="91" t="n">
        <v>0.7505</v>
      </c>
      <c r="N230" s="90" t="n">
        <f aca="false">IF(H230&gt;0,H230-I230,IF(H229&gt;0,H229-I229,IF(H228&gt;0,H228-I228,H227-I227)))</f>
        <v>847.15</v>
      </c>
      <c r="O230" s="91" t="n">
        <f aca="false">M230-L230</f>
        <v>0.628</v>
      </c>
      <c r="P230" s="89"/>
      <c r="Q230" s="90" t="n">
        <f aca="false">(O230/((O230/2.65+(N230-O230)))*1000000)</f>
        <v>741.651419109124</v>
      </c>
      <c r="T230" s="89"/>
      <c r="U230" s="89"/>
      <c r="V230" s="89"/>
      <c r="W230" s="89" t="n">
        <v>0</v>
      </c>
      <c r="X230" s="92"/>
      <c r="Y230" s="93"/>
    </row>
    <row r="231" customFormat="false" ht="15" hidden="false" customHeight="false" outlineLevel="0" collapsed="false">
      <c r="A231" s="89"/>
      <c r="B231" s="89" t="n">
        <v>23</v>
      </c>
      <c r="C231" s="89" t="s">
        <v>629</v>
      </c>
      <c r="D231" s="89"/>
      <c r="E231" s="89" t="n">
        <v>8</v>
      </c>
      <c r="F231" s="159" t="n">
        <v>16</v>
      </c>
      <c r="G231" s="88" t="str">
        <f aca="false">CONCATENATE(E231,"-",F231)</f>
        <v>8-16</v>
      </c>
      <c r="H231" s="90"/>
      <c r="I231" s="90"/>
      <c r="J231" s="88" t="s">
        <v>487</v>
      </c>
      <c r="K231" s="89" t="n">
        <f aca="false">K230+1</f>
        <v>1290</v>
      </c>
      <c r="L231" s="91" t="n">
        <v>0.1227</v>
      </c>
      <c r="M231" s="91" t="n">
        <v>0.3857</v>
      </c>
      <c r="N231" s="90" t="n">
        <f aca="false">IF(H231&gt;0,H231-I231,IF(H230&gt;0,H230-I230,IF(H229&gt;0,H229-I229,H228-I228)))</f>
        <v>847.15</v>
      </c>
      <c r="O231" s="91" t="n">
        <f aca="false">M231-L231</f>
        <v>0.263</v>
      </c>
      <c r="P231" s="89"/>
      <c r="Q231" s="90" t="n">
        <f aca="false">(O231/((O231/2.65+(N231-O231)))*1000000)</f>
        <v>310.512716664152</v>
      </c>
      <c r="T231" s="89"/>
      <c r="U231" s="89"/>
      <c r="V231" s="89"/>
      <c r="W231" s="89" t="n">
        <v>0</v>
      </c>
      <c r="X231" s="92"/>
      <c r="Y231" s="93"/>
    </row>
    <row r="232" customFormat="false" ht="15" hidden="false" customHeight="false" outlineLevel="0" collapsed="false">
      <c r="A232" s="89"/>
      <c r="B232" s="89" t="n">
        <v>23</v>
      </c>
      <c r="C232" s="89" t="s">
        <v>629</v>
      </c>
      <c r="D232" s="89" t="s">
        <v>750</v>
      </c>
      <c r="E232" s="89" t="n">
        <v>8</v>
      </c>
      <c r="F232" s="159" t="n">
        <v>17</v>
      </c>
      <c r="G232" s="88" t="str">
        <f aca="false">CONCATENATE(E232,"-",F232)</f>
        <v>8-17</v>
      </c>
      <c r="H232" s="90" t="n">
        <v>937.8</v>
      </c>
      <c r="I232" s="90" t="n">
        <v>98.12</v>
      </c>
      <c r="J232" s="88" t="s">
        <v>483</v>
      </c>
      <c r="K232" s="89" t="n">
        <f aca="false">K231+1</f>
        <v>1291</v>
      </c>
      <c r="L232" s="91" t="n">
        <v>0.1224</v>
      </c>
      <c r="M232" s="91" t="n">
        <v>0.2023</v>
      </c>
      <c r="N232" s="90" t="n">
        <f aca="false">IF(H232&gt;0,H232-I232,IF(H231&gt;0,H231-I231,IF(H230&gt;0,H230-I230,H229-I229)))</f>
        <v>839.68</v>
      </c>
      <c r="O232" s="91" t="n">
        <f aca="false">M232-L232</f>
        <v>0.0799</v>
      </c>
      <c r="P232" s="89" t="s">
        <v>447</v>
      </c>
      <c r="Q232" s="90" t="n">
        <f aca="false">(O232/((O232/2.65+(N232-O232)))*1000000)</f>
        <v>95.1609353167368</v>
      </c>
      <c r="S232" s="0" t="n">
        <v>1007</v>
      </c>
      <c r="T232" s="89"/>
      <c r="U232" s="89"/>
      <c r="V232" s="89" t="s">
        <v>484</v>
      </c>
      <c r="W232" s="89" t="n">
        <v>0</v>
      </c>
      <c r="X232" s="92"/>
      <c r="Y232" s="93"/>
    </row>
    <row r="233" customFormat="false" ht="15" hidden="false" customHeight="false" outlineLevel="0" collapsed="false">
      <c r="A233" s="89"/>
      <c r="B233" s="89" t="n">
        <v>23</v>
      </c>
      <c r="C233" s="89" t="s">
        <v>629</v>
      </c>
      <c r="D233" s="89"/>
      <c r="E233" s="89" t="n">
        <v>8</v>
      </c>
      <c r="F233" s="159" t="n">
        <v>17</v>
      </c>
      <c r="G233" s="88" t="str">
        <f aca="false">CONCATENATE(E233,"-",F233)</f>
        <v>8-17</v>
      </c>
      <c r="H233" s="90"/>
      <c r="I233" s="90"/>
      <c r="J233" s="88" t="s">
        <v>485</v>
      </c>
      <c r="K233" s="89" t="n">
        <f aca="false">K232+1</f>
        <v>1292</v>
      </c>
      <c r="L233" s="91" t="n">
        <v>0.1223</v>
      </c>
      <c r="M233" s="91" t="n">
        <v>0.411</v>
      </c>
      <c r="N233" s="90" t="n">
        <f aca="false">IF(H233&gt;0,H233-I233,IF(H232&gt;0,H232-I232,IF(H231&gt;0,H231-I231,H230-I230)))</f>
        <v>839.68</v>
      </c>
      <c r="O233" s="91" t="n">
        <f aca="false">M233-L233</f>
        <v>0.2887</v>
      </c>
      <c r="P233" s="89"/>
      <c r="Q233" s="90" t="n">
        <f aca="false">(O233/((O233/2.65+(N233-O233)))*1000000)</f>
        <v>343.895075994325</v>
      </c>
      <c r="T233" s="89"/>
      <c r="U233" s="89"/>
      <c r="V233" s="89"/>
      <c r="W233" s="89" t="n">
        <v>0</v>
      </c>
      <c r="X233" s="92"/>
      <c r="Y233" s="93"/>
    </row>
    <row r="234" customFormat="false" ht="15" hidden="false" customHeight="false" outlineLevel="0" collapsed="false">
      <c r="A234" s="89"/>
      <c r="B234" s="89" t="n">
        <v>23</v>
      </c>
      <c r="C234" s="89" t="s">
        <v>629</v>
      </c>
      <c r="D234" s="89"/>
      <c r="E234" s="89" t="n">
        <v>8</v>
      </c>
      <c r="F234" s="159" t="n">
        <v>17</v>
      </c>
      <c r="G234" s="88" t="str">
        <f aca="false">CONCATENATE(E234,"-",F234)</f>
        <v>8-17</v>
      </c>
      <c r="H234" s="90"/>
      <c r="I234" s="90"/>
      <c r="J234" s="88" t="s">
        <v>486</v>
      </c>
      <c r="K234" s="89" t="n">
        <f aca="false">K233+1</f>
        <v>1293</v>
      </c>
      <c r="L234" s="91" t="n">
        <v>0.1214</v>
      </c>
      <c r="M234" s="91" t="n">
        <v>0.4944</v>
      </c>
      <c r="N234" s="90" t="n">
        <f aca="false">IF(H234&gt;0,H234-I234,IF(H233&gt;0,H233-I233,IF(H232&gt;0,H232-I232,H231-I231)))</f>
        <v>839.68</v>
      </c>
      <c r="O234" s="91" t="n">
        <f aca="false">M234-L234</f>
        <v>0.373</v>
      </c>
      <c r="P234" s="89"/>
      <c r="Q234" s="90" t="n">
        <f aca="false">(O234/((O234/2.65+(N234-O234)))*1000000)</f>
        <v>444.339743484997</v>
      </c>
      <c r="T234" s="89"/>
      <c r="U234" s="89"/>
      <c r="V234" s="89"/>
      <c r="W234" s="89" t="n">
        <v>0</v>
      </c>
      <c r="X234" s="92"/>
      <c r="Y234" s="93"/>
    </row>
    <row r="235" customFormat="false" ht="15" hidden="false" customHeight="false" outlineLevel="0" collapsed="false">
      <c r="A235" s="89"/>
      <c r="B235" s="89" t="n">
        <v>23</v>
      </c>
      <c r="C235" s="89" t="s">
        <v>629</v>
      </c>
      <c r="D235" s="89"/>
      <c r="E235" s="89" t="n">
        <v>8</v>
      </c>
      <c r="F235" s="159" t="n">
        <v>17</v>
      </c>
      <c r="G235" s="88" t="str">
        <f aca="false">CONCATENATE(E235,"-",F235)</f>
        <v>8-17</v>
      </c>
      <c r="H235" s="90"/>
      <c r="I235" s="90"/>
      <c r="J235" s="88" t="s">
        <v>487</v>
      </c>
      <c r="K235" s="89" t="n">
        <f aca="false">K234+1</f>
        <v>1294</v>
      </c>
      <c r="L235" s="91" t="n">
        <v>0.1221</v>
      </c>
      <c r="M235" s="91" t="n">
        <v>0.8464</v>
      </c>
      <c r="N235" s="90" t="n">
        <f aca="false">IF(H235&gt;0,H235-I235,IF(H234&gt;0,H234-I234,IF(H233&gt;0,H233-I233,H232-I232)))</f>
        <v>839.68</v>
      </c>
      <c r="O235" s="91" t="n">
        <f aca="false">M235-L235</f>
        <v>0.7243</v>
      </c>
      <c r="P235" s="89"/>
      <c r="Q235" s="90" t="n">
        <f aca="false">(O235/((O235/2.65+(N235-O235)))*1000000)</f>
        <v>863.054043756302</v>
      </c>
      <c r="T235" s="89"/>
      <c r="U235" s="89"/>
      <c r="V235" s="89"/>
      <c r="W235" s="89" t="n">
        <v>4</v>
      </c>
      <c r="X235" s="92"/>
      <c r="Y235" s="93"/>
      <c r="AD235" s="5" t="s">
        <v>751</v>
      </c>
    </row>
    <row r="236" customFormat="false" ht="15" hidden="false" customHeight="false" outlineLevel="0" collapsed="false">
      <c r="A236" s="89"/>
      <c r="B236" s="89" t="n">
        <v>23</v>
      </c>
      <c r="C236" s="89" t="s">
        <v>629</v>
      </c>
      <c r="D236" s="89" t="s">
        <v>752</v>
      </c>
      <c r="E236" s="89" t="n">
        <v>8</v>
      </c>
      <c r="F236" s="159" t="n">
        <v>18</v>
      </c>
      <c r="G236" s="88" t="str">
        <f aca="false">CONCATENATE(E236,"-",F236)</f>
        <v>8-18</v>
      </c>
      <c r="H236" s="90" t="n">
        <v>949.45</v>
      </c>
      <c r="I236" s="90" t="n">
        <v>90.66</v>
      </c>
      <c r="J236" s="88" t="s">
        <v>753</v>
      </c>
      <c r="K236" s="89" t="n">
        <f aca="false">K235+1</f>
        <v>1295</v>
      </c>
      <c r="L236" s="91" t="n">
        <v>0.123</v>
      </c>
      <c r="M236" s="91" t="n">
        <v>0.1685</v>
      </c>
      <c r="N236" s="90" t="n">
        <f aca="false">IF(H236&gt;0,H236-I236,IF(H235&gt;0,H235-I235,IF(H234&gt;0,H234-I234,H233-I233)))</f>
        <v>858.79</v>
      </c>
      <c r="O236" s="91" t="n">
        <f aca="false">M236-L236</f>
        <v>0.0455</v>
      </c>
      <c r="P236" s="89" t="s">
        <v>447</v>
      </c>
      <c r="Q236" s="90" t="n">
        <f aca="false">(O236/((O236/2.65+(N236-O236)))*1000000)</f>
        <v>52.9832683496422</v>
      </c>
      <c r="S236" s="174" t="n">
        <v>1557</v>
      </c>
      <c r="T236" s="89"/>
      <c r="U236" s="89"/>
      <c r="V236" s="173" t="s">
        <v>484</v>
      </c>
      <c r="W236" s="89" t="n">
        <v>0</v>
      </c>
      <c r="X236" s="92"/>
      <c r="Y236" s="93"/>
    </row>
    <row r="237" customFormat="false" ht="15" hidden="false" customHeight="false" outlineLevel="0" collapsed="false">
      <c r="A237" s="89"/>
      <c r="B237" s="89" t="n">
        <v>23</v>
      </c>
      <c r="C237" s="89" t="s">
        <v>629</v>
      </c>
      <c r="D237" s="89"/>
      <c r="E237" s="89" t="n">
        <v>8</v>
      </c>
      <c r="F237" s="159" t="n">
        <v>18</v>
      </c>
      <c r="G237" s="88" t="str">
        <f aca="false">CONCATENATE(E237,"-",F237)</f>
        <v>8-18</v>
      </c>
      <c r="H237" s="90"/>
      <c r="I237" s="90"/>
      <c r="J237" s="88" t="s">
        <v>754</v>
      </c>
      <c r="K237" s="89" t="n">
        <f aca="false">K236+1</f>
        <v>1296</v>
      </c>
      <c r="L237" s="91" t="n">
        <v>0.1229</v>
      </c>
      <c r="M237" s="91" t="n">
        <v>0.4681</v>
      </c>
      <c r="N237" s="90" t="n">
        <f aca="false">IF(H237&gt;0,H237-I237,IF(H236&gt;0,H236-I236,IF(H235&gt;0,H235-I235,H234-I234)))</f>
        <v>858.79</v>
      </c>
      <c r="O237" s="91" t="n">
        <f aca="false">M237-L237</f>
        <v>0.3452</v>
      </c>
      <c r="P237" s="89"/>
      <c r="Q237" s="90" t="n">
        <f aca="false">(O237/((O237/2.65+(N237-O237)))*1000000)</f>
        <v>402.061525443175</v>
      </c>
      <c r="T237" s="89"/>
      <c r="U237" s="89"/>
      <c r="V237" s="89"/>
      <c r="W237" s="89" t="n">
        <v>0</v>
      </c>
      <c r="X237" s="92"/>
      <c r="Y237" s="93"/>
    </row>
    <row r="238" customFormat="false" ht="15" hidden="false" customHeight="false" outlineLevel="0" collapsed="false">
      <c r="A238" s="89"/>
      <c r="B238" s="89" t="n">
        <v>23</v>
      </c>
      <c r="C238" s="89" t="s">
        <v>629</v>
      </c>
      <c r="D238" s="89"/>
      <c r="E238" s="89" t="n">
        <v>8</v>
      </c>
      <c r="F238" s="159" t="n">
        <v>18</v>
      </c>
      <c r="G238" s="88" t="str">
        <f aca="false">CONCATENATE(E238,"-",F238)</f>
        <v>8-18</v>
      </c>
      <c r="H238" s="90"/>
      <c r="I238" s="90"/>
      <c r="J238" s="88" t="s">
        <v>755</v>
      </c>
      <c r="K238" s="89" t="n">
        <f aca="false">K237+1</f>
        <v>1297</v>
      </c>
      <c r="L238" s="91" t="n">
        <v>0.1225</v>
      </c>
      <c r="M238" s="91" t="n">
        <v>0.5484</v>
      </c>
      <c r="N238" s="90" t="n">
        <f aca="false">IF(H238&gt;0,H238-I238,IF(H237&gt;0,H237-I237,IF(H236&gt;0,H236-I236,H235-I235)))</f>
        <v>858.79</v>
      </c>
      <c r="O238" s="91" t="n">
        <f aca="false">M238-L238</f>
        <v>0.4259</v>
      </c>
      <c r="P238" s="89"/>
      <c r="Q238" s="90" t="n">
        <f aca="false">(O238/((O238/2.65+(N238-O238)))*1000000)</f>
        <v>496.083504606903</v>
      </c>
      <c r="T238" s="89"/>
      <c r="U238" s="89"/>
      <c r="V238" s="89"/>
      <c r="W238" s="89" t="n">
        <v>0</v>
      </c>
      <c r="X238" s="92"/>
      <c r="Y238" s="93"/>
    </row>
    <row r="239" customFormat="false" ht="15" hidden="false" customHeight="false" outlineLevel="0" collapsed="false">
      <c r="A239" s="89"/>
      <c r="B239" s="89" t="n">
        <v>23</v>
      </c>
      <c r="C239" s="89" t="s">
        <v>629</v>
      </c>
      <c r="D239" s="89"/>
      <c r="E239" s="89" t="n">
        <v>8</v>
      </c>
      <c r="F239" s="159" t="n">
        <v>18</v>
      </c>
      <c r="G239" s="88" t="str">
        <f aca="false">CONCATENATE(E239,"-",F239)</f>
        <v>8-18</v>
      </c>
      <c r="H239" s="90"/>
      <c r="I239" s="90"/>
      <c r="J239" s="88" t="s">
        <v>756</v>
      </c>
      <c r="K239" s="88" t="s">
        <v>757</v>
      </c>
      <c r="L239" s="91" t="n">
        <f aca="false">0.1223+0.1221</f>
        <v>0.2444</v>
      </c>
      <c r="M239" s="91" t="n">
        <f aca="false">0.5912+0.6892</f>
        <v>1.2804</v>
      </c>
      <c r="N239" s="90" t="n">
        <f aca="false">IF(H239&gt;0,H239-I239,IF(H238&gt;0,H238-I238,IF(H237&gt;0,H237-I237,H236-I236)))</f>
        <v>858.79</v>
      </c>
      <c r="O239" s="91" t="n">
        <f aca="false">M239-L239</f>
        <v>1.036</v>
      </c>
      <c r="P239" s="89"/>
      <c r="Q239" s="90" t="n">
        <f aca="false">(O239/((O239/2.65+(N239-O239)))*1000000)</f>
        <v>1207.2552637785</v>
      </c>
      <c r="T239" s="89"/>
      <c r="U239" s="89"/>
      <c r="V239" s="89"/>
      <c r="W239" s="89" t="n">
        <v>0</v>
      </c>
      <c r="X239" s="92"/>
      <c r="Y239" s="93"/>
      <c r="AD239" s="5" t="s">
        <v>758</v>
      </c>
    </row>
    <row r="240" customFormat="false" ht="15" hidden="false" customHeight="false" outlineLevel="0" collapsed="false">
      <c r="A240" s="89"/>
      <c r="B240" s="89" t="n">
        <v>23</v>
      </c>
      <c r="C240" s="89" t="s">
        <v>629</v>
      </c>
      <c r="D240" s="89" t="s">
        <v>759</v>
      </c>
      <c r="E240" s="89" t="n">
        <v>8</v>
      </c>
      <c r="F240" s="159" t="n">
        <v>19</v>
      </c>
      <c r="G240" s="88" t="str">
        <f aca="false">CONCATENATE(E240,"-",F240)</f>
        <v>8-19</v>
      </c>
      <c r="H240" s="90"/>
      <c r="I240" s="90"/>
      <c r="J240" s="88"/>
      <c r="K240" s="89"/>
      <c r="L240" s="91"/>
      <c r="M240" s="91"/>
      <c r="N240" s="90"/>
      <c r="O240" s="91"/>
      <c r="P240" s="89"/>
      <c r="Q240" s="90"/>
      <c r="S240" s="174"/>
      <c r="T240" s="89"/>
      <c r="U240" s="89"/>
      <c r="V240" s="173"/>
      <c r="W240" s="89" t="n">
        <v>9</v>
      </c>
      <c r="X240" s="92"/>
      <c r="Y240" s="93"/>
      <c r="AD240" s="5" t="s">
        <v>760</v>
      </c>
    </row>
    <row r="241" customFormat="false" ht="15" hidden="false" customHeight="false" outlineLevel="0" collapsed="false">
      <c r="A241" s="89"/>
      <c r="B241" s="89" t="n">
        <v>23</v>
      </c>
      <c r="C241" s="89" t="s">
        <v>629</v>
      </c>
      <c r="D241" s="89" t="s">
        <v>761</v>
      </c>
      <c r="E241" s="89" t="n">
        <v>8</v>
      </c>
      <c r="F241" s="159" t="n">
        <v>20</v>
      </c>
      <c r="G241" s="88" t="str">
        <f aca="false">CONCATENATE(E241,"-",F241)</f>
        <v>8-20</v>
      </c>
      <c r="H241" s="90" t="n">
        <v>903.78</v>
      </c>
      <c r="I241" s="90" t="n">
        <v>88.97</v>
      </c>
      <c r="J241" s="88" t="s">
        <v>483</v>
      </c>
      <c r="K241" s="89" t="n">
        <v>1302</v>
      </c>
      <c r="L241" s="91" t="n">
        <v>0.1225</v>
      </c>
      <c r="M241" s="91" t="n">
        <v>0.1508</v>
      </c>
      <c r="N241" s="90" t="n">
        <f aca="false">IF(H241&gt;0,H241-I241,IF(H240&gt;0,H240-I240,IF(H239&gt;0,H239-I239,H238-I238)))</f>
        <v>814.81</v>
      </c>
      <c r="O241" s="91" t="n">
        <f aca="false">M241-L241</f>
        <v>0.0283</v>
      </c>
      <c r="P241" s="89" t="s">
        <v>447</v>
      </c>
      <c r="Q241" s="90" t="n">
        <f aca="false">(O241/((O241/2.65+(N241-O241)))*1000000)</f>
        <v>34.7327745335731</v>
      </c>
      <c r="S241" s="174"/>
      <c r="T241" s="89"/>
      <c r="U241" s="89"/>
      <c r="V241" s="89" t="s">
        <v>484</v>
      </c>
      <c r="W241" s="89" t="n">
        <v>4</v>
      </c>
      <c r="X241" s="92"/>
      <c r="Y241" s="93"/>
      <c r="AD241" s="5" t="s">
        <v>762</v>
      </c>
    </row>
    <row r="242" customFormat="false" ht="15" hidden="false" customHeight="false" outlineLevel="0" collapsed="false">
      <c r="A242" s="89"/>
      <c r="B242" s="89" t="n">
        <v>24</v>
      </c>
      <c r="C242" s="89" t="s">
        <v>629</v>
      </c>
      <c r="D242" s="89"/>
      <c r="E242" s="89" t="n">
        <v>8</v>
      </c>
      <c r="F242" s="159" t="n">
        <v>20</v>
      </c>
      <c r="G242" s="88" t="str">
        <f aca="false">CONCATENATE(E242,"-",F242)</f>
        <v>8-20</v>
      </c>
      <c r="H242" s="90"/>
      <c r="I242" s="90"/>
      <c r="J242" s="88" t="s">
        <v>485</v>
      </c>
      <c r="K242" s="89" t="n">
        <f aca="false">K241+1</f>
        <v>1303</v>
      </c>
      <c r="L242" s="91" t="n">
        <v>0.1221</v>
      </c>
      <c r="M242" s="91" t="n">
        <v>0.4929</v>
      </c>
      <c r="N242" s="90" t="n">
        <f aca="false">IF(H242&gt;0,H242-I242,IF(H241&gt;0,H241-I241,IF(H240&gt;0,H240-I240,H239-I239)))</f>
        <v>814.81</v>
      </c>
      <c r="O242" s="91" t="n">
        <f aca="false">M242-L242</f>
        <v>0.3708</v>
      </c>
      <c r="P242" s="89"/>
      <c r="Q242" s="90" t="n">
        <f aca="false">(O242/((O242/2.65+(N242-O242)))*1000000)</f>
        <v>455.204397994755</v>
      </c>
      <c r="T242" s="89"/>
      <c r="U242" s="89"/>
      <c r="V242" s="89"/>
      <c r="W242" s="89" t="n">
        <v>4</v>
      </c>
      <c r="X242" s="92"/>
      <c r="Y242" s="93"/>
    </row>
    <row r="243" customFormat="false" ht="15" hidden="false" customHeight="false" outlineLevel="0" collapsed="false">
      <c r="A243" s="89"/>
      <c r="B243" s="89" t="n">
        <v>24</v>
      </c>
      <c r="C243" s="89" t="s">
        <v>629</v>
      </c>
      <c r="D243" s="89"/>
      <c r="E243" s="89" t="n">
        <v>8</v>
      </c>
      <c r="F243" s="159" t="n">
        <v>20</v>
      </c>
      <c r="G243" s="88" t="str">
        <f aca="false">CONCATENATE(E243,"-",F243)</f>
        <v>8-20</v>
      </c>
      <c r="H243" s="90"/>
      <c r="I243" s="90"/>
      <c r="J243" s="88" t="s">
        <v>486</v>
      </c>
      <c r="K243" s="89" t="n">
        <f aca="false">K242+1</f>
        <v>1304</v>
      </c>
      <c r="L243" s="91" t="n">
        <v>0.1235</v>
      </c>
      <c r="M243" s="91" t="n">
        <v>0.4635</v>
      </c>
      <c r="N243" s="90" t="n">
        <f aca="false">IF(H243&gt;0,H243-I243,IF(H242&gt;0,H242-I242,IF(H241&gt;0,H241-I241,H240-I240)))</f>
        <v>814.81</v>
      </c>
      <c r="O243" s="91" t="n">
        <f aca="false">M243-L243</f>
        <v>0.34</v>
      </c>
      <c r="P243" s="89"/>
      <c r="Q243" s="90" t="n">
        <f aca="false">(O243/((O243/2.65+(N243-O243)))*1000000)</f>
        <v>417.383634623941</v>
      </c>
      <c r="T243" s="89"/>
      <c r="U243" s="89"/>
      <c r="V243" s="89"/>
      <c r="W243" s="89" t="n">
        <v>0</v>
      </c>
      <c r="X243" s="92"/>
      <c r="Y243" s="93"/>
    </row>
    <row r="244" customFormat="false" ht="15" hidden="false" customHeight="false" outlineLevel="0" collapsed="false">
      <c r="A244" s="89"/>
      <c r="B244" s="89" t="n">
        <v>24</v>
      </c>
      <c r="C244" s="89" t="s">
        <v>629</v>
      </c>
      <c r="D244" s="89"/>
      <c r="E244" s="89" t="n">
        <v>8</v>
      </c>
      <c r="F244" s="159" t="n">
        <v>20</v>
      </c>
      <c r="G244" s="88" t="str">
        <f aca="false">CONCATENATE(E244,"-",F244)</f>
        <v>8-20</v>
      </c>
      <c r="H244" s="90"/>
      <c r="I244" s="90"/>
      <c r="J244" s="88" t="s">
        <v>487</v>
      </c>
      <c r="K244" s="89" t="n">
        <f aca="false">K243+1</f>
        <v>1305</v>
      </c>
      <c r="L244" s="91" t="n">
        <v>0.1227</v>
      </c>
      <c r="M244" s="91" t="n">
        <v>0.4907</v>
      </c>
      <c r="N244" s="90" t="n">
        <f aca="false">IF(H244&gt;0,H244-I244,IF(H243&gt;0,H243-I243,IF(H242&gt;0,H242-I242,H241-I241)))</f>
        <v>814.81</v>
      </c>
      <c r="O244" s="91" t="n">
        <f aca="false">M244-L244</f>
        <v>0.368</v>
      </c>
      <c r="P244" s="89"/>
      <c r="Q244" s="90" t="n">
        <f aca="false">(O244/((O244/2.65+(N244-O244)))*1000000)</f>
        <v>451.766073192497</v>
      </c>
      <c r="T244" s="89"/>
      <c r="U244" s="89"/>
      <c r="V244" s="89"/>
      <c r="W244" s="89" t="n">
        <v>0</v>
      </c>
      <c r="X244" s="92"/>
      <c r="Y244" s="93"/>
    </row>
    <row r="245" customFormat="false" ht="15" hidden="false" customHeight="false" outlineLevel="0" collapsed="false">
      <c r="A245" s="89"/>
      <c r="B245" s="89" t="n">
        <v>24</v>
      </c>
      <c r="C245" s="89" t="s">
        <v>629</v>
      </c>
      <c r="D245" s="89" t="s">
        <v>763</v>
      </c>
      <c r="E245" s="89" t="n">
        <v>8</v>
      </c>
      <c r="F245" s="159" t="n">
        <v>21</v>
      </c>
      <c r="G245" s="88" t="str">
        <f aca="false">CONCATENATE(E245,"-",F245)</f>
        <v>8-21</v>
      </c>
      <c r="H245" s="90" t="n">
        <v>948.5</v>
      </c>
      <c r="I245" s="90" t="n">
        <v>81.96</v>
      </c>
      <c r="J245" s="88" t="s">
        <v>483</v>
      </c>
      <c r="K245" s="89" t="n">
        <f aca="false">K244+1</f>
        <v>1306</v>
      </c>
      <c r="L245" s="91" t="n">
        <v>0.1224</v>
      </c>
      <c r="M245" s="91" t="n">
        <v>0.1613</v>
      </c>
      <c r="N245" s="90" t="n">
        <f aca="false">IF(H245&gt;0,H245-I245,IF(H244&gt;0,H244-I244,IF(H243&gt;0,H243-I243,H242-I242)))</f>
        <v>866.54</v>
      </c>
      <c r="O245" s="91" t="n">
        <f aca="false">M245-L245</f>
        <v>0.0389</v>
      </c>
      <c r="P245" s="89" t="s">
        <v>447</v>
      </c>
      <c r="Q245" s="90" t="n">
        <f aca="false">(O245/((O245/2.65+(N245-O245)))*1000000)</f>
        <v>44.8924311959802</v>
      </c>
      <c r="T245" s="89"/>
      <c r="U245" s="89"/>
      <c r="V245" s="89" t="n">
        <v>915</v>
      </c>
      <c r="W245" s="89" t="n">
        <v>0</v>
      </c>
      <c r="X245" s="92"/>
      <c r="Y245" s="93"/>
    </row>
    <row r="246" customFormat="false" ht="15" hidden="false" customHeight="false" outlineLevel="0" collapsed="false">
      <c r="A246" s="89"/>
      <c r="B246" s="89" t="n">
        <v>24</v>
      </c>
      <c r="C246" s="89" t="s">
        <v>629</v>
      </c>
      <c r="D246" s="89"/>
      <c r="E246" s="89" t="n">
        <v>8</v>
      </c>
      <c r="F246" s="159" t="n">
        <v>21</v>
      </c>
      <c r="G246" s="88" t="str">
        <f aca="false">CONCATENATE(E246,"-",F246)</f>
        <v>8-21</v>
      </c>
      <c r="H246" s="90"/>
      <c r="I246" s="90"/>
      <c r="J246" s="88" t="s">
        <v>485</v>
      </c>
      <c r="K246" s="89" t="n">
        <f aca="false">K245+1</f>
        <v>1307</v>
      </c>
      <c r="L246" s="91" t="n">
        <v>0.1231</v>
      </c>
      <c r="M246" s="91" t="n">
        <v>0.4123</v>
      </c>
      <c r="N246" s="90" t="n">
        <f aca="false">IF(H246&gt;0,H246-I246,IF(H245&gt;0,H245-I245,IF(H244&gt;0,H244-I244,H243-I243)))</f>
        <v>866.54</v>
      </c>
      <c r="O246" s="91" t="n">
        <f aca="false">M246-L246</f>
        <v>0.2892</v>
      </c>
      <c r="P246" s="89"/>
      <c r="Q246" s="90" t="n">
        <f aca="false">(O246/((O246/2.65+(N246-O246)))*1000000)</f>
        <v>333.810451398861</v>
      </c>
      <c r="T246" s="89"/>
      <c r="U246" s="89"/>
      <c r="V246" s="89"/>
      <c r="W246" s="89" t="n">
        <v>0</v>
      </c>
      <c r="X246" s="92"/>
      <c r="Y246" s="93"/>
    </row>
    <row r="247" customFormat="false" ht="15" hidden="false" customHeight="false" outlineLevel="0" collapsed="false">
      <c r="A247" s="89"/>
      <c r="B247" s="89" t="n">
        <v>24</v>
      </c>
      <c r="C247" s="89" t="s">
        <v>629</v>
      </c>
      <c r="D247" s="89"/>
      <c r="E247" s="89" t="n">
        <v>8</v>
      </c>
      <c r="F247" s="159" t="n">
        <v>21</v>
      </c>
      <c r="G247" s="88" t="str">
        <f aca="false">CONCATENATE(E247,"-",F247)</f>
        <v>8-21</v>
      </c>
      <c r="H247" s="90"/>
      <c r="I247" s="90"/>
      <c r="J247" s="88" t="s">
        <v>486</v>
      </c>
      <c r="K247" s="89" t="n">
        <f aca="false">K246+1</f>
        <v>1308</v>
      </c>
      <c r="L247" s="91" t="n">
        <v>0.1224</v>
      </c>
      <c r="M247" s="91" t="n">
        <v>0.3865</v>
      </c>
      <c r="N247" s="90" t="n">
        <f aca="false">IF(H247&gt;0,H247-I247,IF(H246&gt;0,H246-I246,IF(H245&gt;0,H245-I245,H244-I244)))</f>
        <v>866.54</v>
      </c>
      <c r="O247" s="91" t="n">
        <f aca="false">M247-L247</f>
        <v>0.2641</v>
      </c>
      <c r="P247" s="89"/>
      <c r="Q247" s="90" t="n">
        <f aca="false">(O247/((O247/2.65+(N247-O247)))*1000000)</f>
        <v>304.833160211685</v>
      </c>
      <c r="T247" s="89"/>
      <c r="U247" s="89"/>
      <c r="V247" s="89"/>
      <c r="W247" s="89" t="n">
        <v>0</v>
      </c>
      <c r="X247" s="92"/>
      <c r="Y247" s="93"/>
    </row>
    <row r="248" customFormat="false" ht="15" hidden="false" customHeight="false" outlineLevel="0" collapsed="false">
      <c r="A248" s="89"/>
      <c r="B248" s="89" t="n">
        <v>24</v>
      </c>
      <c r="C248" s="89" t="s">
        <v>629</v>
      </c>
      <c r="D248" s="89"/>
      <c r="E248" s="89" t="n">
        <v>8</v>
      </c>
      <c r="F248" s="159" t="n">
        <v>21</v>
      </c>
      <c r="G248" s="88" t="str">
        <f aca="false">CONCATENATE(E248,"-",F248)</f>
        <v>8-21</v>
      </c>
      <c r="H248" s="90"/>
      <c r="I248" s="90"/>
      <c r="J248" s="88" t="s">
        <v>487</v>
      </c>
      <c r="K248" s="89" t="n">
        <f aca="false">K247+1</f>
        <v>1309</v>
      </c>
      <c r="L248" s="91" t="n">
        <v>0.1227</v>
      </c>
      <c r="M248" s="91" t="n">
        <v>0.461</v>
      </c>
      <c r="N248" s="90" t="n">
        <f aca="false">IF(H248&gt;0,H248-I248,IF(H247&gt;0,H247-I247,IF(H246&gt;0,H246-I246,H245-I245)))</f>
        <v>866.54</v>
      </c>
      <c r="O248" s="91" t="n">
        <f aca="false">M248-L248</f>
        <v>0.3383</v>
      </c>
      <c r="P248" s="89"/>
      <c r="Q248" s="90" t="n">
        <f aca="false">(O248/((O248/2.65+(N248-O248)))*1000000)</f>
        <v>390.498135550482</v>
      </c>
      <c r="T248" s="89"/>
      <c r="U248" s="89"/>
      <c r="V248" s="89"/>
      <c r="W248" s="89" t="n">
        <v>0</v>
      </c>
      <c r="X248" s="92"/>
      <c r="Y248" s="93"/>
    </row>
    <row r="249" customFormat="false" ht="15" hidden="false" customHeight="false" outlineLevel="0" collapsed="false">
      <c r="A249" s="89"/>
      <c r="B249" s="89" t="n">
        <v>24</v>
      </c>
      <c r="C249" s="89" t="s">
        <v>629</v>
      </c>
      <c r="D249" s="89" t="s">
        <v>764</v>
      </c>
      <c r="E249" s="89" t="n">
        <v>8</v>
      </c>
      <c r="F249" s="159" t="n">
        <v>22</v>
      </c>
      <c r="G249" s="88" t="str">
        <f aca="false">CONCATENATE(E249,"-",F249)</f>
        <v>8-22</v>
      </c>
      <c r="H249" s="90" t="n">
        <v>877.21</v>
      </c>
      <c r="I249" s="90" t="n">
        <v>92.08</v>
      </c>
      <c r="J249" s="88" t="s">
        <v>483</v>
      </c>
      <c r="K249" s="89" t="n">
        <f aca="false">K248+1</f>
        <v>1310</v>
      </c>
      <c r="L249" s="91" t="n">
        <v>0.1213</v>
      </c>
      <c r="M249" s="91" t="n">
        <v>0.1671</v>
      </c>
      <c r="N249" s="90" t="n">
        <f aca="false">IF(H249&gt;0,H249-I249,IF(H248&gt;0,H248-I248,IF(H247&gt;0,H247-I247,H246-I246)))</f>
        <v>785.13</v>
      </c>
      <c r="O249" s="91" t="n">
        <f aca="false">M249-L249</f>
        <v>0.0458</v>
      </c>
      <c r="P249" s="89" t="s">
        <v>447</v>
      </c>
      <c r="Q249" s="90" t="n">
        <f aca="false">(O249/((O249/2.65+(N249-O249)))*1000000)</f>
        <v>58.3364074461942</v>
      </c>
      <c r="T249" s="89"/>
      <c r="U249" s="89"/>
      <c r="V249" s="89" t="n">
        <v>586</v>
      </c>
      <c r="W249" s="89" t="n">
        <v>6</v>
      </c>
      <c r="X249" s="92"/>
      <c r="Y249" s="93"/>
      <c r="AD249" s="5" t="s">
        <v>765</v>
      </c>
    </row>
    <row r="250" customFormat="false" ht="15" hidden="false" customHeight="false" outlineLevel="0" collapsed="false">
      <c r="A250" s="89"/>
      <c r="B250" s="89" t="n">
        <v>24</v>
      </c>
      <c r="C250" s="89" t="s">
        <v>629</v>
      </c>
      <c r="D250" s="89"/>
      <c r="E250" s="89" t="n">
        <v>8</v>
      </c>
      <c r="F250" s="159" t="n">
        <v>22</v>
      </c>
      <c r="G250" s="88" t="str">
        <f aca="false">CONCATENATE(E250,"-",F250)</f>
        <v>8-22</v>
      </c>
      <c r="H250" s="90"/>
      <c r="I250" s="90"/>
      <c r="J250" s="88" t="s">
        <v>485</v>
      </c>
      <c r="K250" s="89" t="n">
        <f aca="false">K249+1</f>
        <v>1311</v>
      </c>
      <c r="L250" s="91" t="n">
        <v>0.1227</v>
      </c>
      <c r="M250" s="91" t="n">
        <v>0.3649</v>
      </c>
      <c r="N250" s="90" t="n">
        <f aca="false">IF(H250&gt;0,H250-I250,IF(H249&gt;0,H249-I249,IF(H248&gt;0,H248-I248,H247-I247)))</f>
        <v>785.13</v>
      </c>
      <c r="O250" s="91" t="n">
        <f aca="false">M250-L250</f>
        <v>0.2422</v>
      </c>
      <c r="P250" s="89"/>
      <c r="Q250" s="90" t="n">
        <f aca="false">(O250/((O250/2.65+(N250-O250)))*1000000)</f>
        <v>308.543208742746</v>
      </c>
      <c r="T250" s="89"/>
      <c r="U250" s="89"/>
      <c r="V250" s="89"/>
      <c r="W250" s="89" t="n">
        <v>0</v>
      </c>
      <c r="X250" s="92"/>
      <c r="Y250" s="93"/>
    </row>
    <row r="251" customFormat="false" ht="15" hidden="false" customHeight="false" outlineLevel="0" collapsed="false">
      <c r="A251" s="89"/>
      <c r="B251" s="89" t="n">
        <v>24</v>
      </c>
      <c r="C251" s="89" t="s">
        <v>629</v>
      </c>
      <c r="D251" s="89"/>
      <c r="E251" s="89" t="n">
        <v>8</v>
      </c>
      <c r="F251" s="159" t="n">
        <v>22</v>
      </c>
      <c r="G251" s="88" t="str">
        <f aca="false">CONCATENATE(E251,"-",F251)</f>
        <v>8-22</v>
      </c>
      <c r="H251" s="90"/>
      <c r="I251" s="90"/>
      <c r="J251" s="88" t="s">
        <v>486</v>
      </c>
      <c r="K251" s="89" t="n">
        <f aca="false">K250+1</f>
        <v>1312</v>
      </c>
      <c r="L251" s="91" t="n">
        <v>0.1223</v>
      </c>
      <c r="M251" s="91" t="n">
        <v>0.3712</v>
      </c>
      <c r="N251" s="90" t="n">
        <f aca="false">IF(H251&gt;0,H251-I251,IF(H250&gt;0,H250-I250,IF(H249&gt;0,H249-I249,H248-I248)))</f>
        <v>785.13</v>
      </c>
      <c r="O251" s="91" t="n">
        <f aca="false">M251-L251</f>
        <v>0.2489</v>
      </c>
      <c r="P251" s="89"/>
      <c r="Q251" s="90" t="n">
        <f aca="false">(O251/((O251/2.65+(N251-O251)))*1000000)</f>
        <v>317.080151880713</v>
      </c>
      <c r="T251" s="89"/>
      <c r="U251" s="89"/>
      <c r="V251" s="89"/>
      <c r="W251" s="89" t="n">
        <v>0</v>
      </c>
      <c r="X251" s="92"/>
      <c r="Y251" s="93"/>
    </row>
    <row r="252" customFormat="false" ht="15" hidden="false" customHeight="false" outlineLevel="0" collapsed="false">
      <c r="A252" s="89"/>
      <c r="B252" s="89" t="n">
        <v>24</v>
      </c>
      <c r="C252" s="89" t="s">
        <v>629</v>
      </c>
      <c r="D252" s="89"/>
      <c r="E252" s="89" t="n">
        <v>8</v>
      </c>
      <c r="F252" s="159" t="n">
        <v>22</v>
      </c>
      <c r="G252" s="88" t="str">
        <f aca="false">CONCATENATE(E252,"-",F252)</f>
        <v>8-22</v>
      </c>
      <c r="H252" s="90"/>
      <c r="I252" s="90"/>
      <c r="J252" s="88" t="s">
        <v>487</v>
      </c>
      <c r="K252" s="89" t="n">
        <f aca="false">K251+1</f>
        <v>1313</v>
      </c>
      <c r="L252" s="91" t="n">
        <v>0.1232</v>
      </c>
      <c r="M252" s="91" t="n">
        <v>0.3171</v>
      </c>
      <c r="N252" s="90" t="n">
        <f aca="false">IF(H252&gt;0,H252-I252,IF(H251&gt;0,H251-I251,IF(H250&gt;0,H250-I250,H249-I249)))</f>
        <v>785.13</v>
      </c>
      <c r="O252" s="91" t="n">
        <f aca="false">M252-L252</f>
        <v>0.1939</v>
      </c>
      <c r="P252" s="89"/>
      <c r="Q252" s="90" t="n">
        <f aca="false">(O252/((O252/2.65+(N252-O252)))*1000000)</f>
        <v>247.003452642801</v>
      </c>
      <c r="T252" s="89"/>
      <c r="U252" s="89"/>
      <c r="V252" s="89"/>
      <c r="W252" s="89" t="n">
        <v>0</v>
      </c>
      <c r="X252" s="92"/>
      <c r="Y252" s="93"/>
    </row>
    <row r="253" customFormat="false" ht="15" hidden="false" customHeight="false" outlineLevel="0" collapsed="false">
      <c r="A253" s="89"/>
      <c r="B253" s="89" t="n">
        <v>24</v>
      </c>
      <c r="C253" s="89" t="s">
        <v>629</v>
      </c>
      <c r="D253" s="89" t="s">
        <v>766</v>
      </c>
      <c r="E253" s="89" t="n">
        <v>8</v>
      </c>
      <c r="F253" s="159" t="n">
        <v>23</v>
      </c>
      <c r="G253" s="88" t="str">
        <f aca="false">CONCATENATE(E253,"-",F253)</f>
        <v>8-23</v>
      </c>
      <c r="H253" s="90" t="n">
        <v>817.6</v>
      </c>
      <c r="I253" s="90" t="n">
        <v>103.2</v>
      </c>
      <c r="J253" s="88" t="s">
        <v>77</v>
      </c>
      <c r="K253" s="89" t="n">
        <f aca="false">K252+1</f>
        <v>1314</v>
      </c>
      <c r="L253" s="91" t="n">
        <v>0.1228</v>
      </c>
      <c r="M253" s="91" t="n">
        <v>0.1471</v>
      </c>
      <c r="N253" s="90" t="n">
        <f aca="false">IF(H253&gt;0,H253-I253,IF(H252&gt;0,H252-I252,IF(H251&gt;0,H251-I251,H250-I250)))</f>
        <v>714.4</v>
      </c>
      <c r="O253" s="91" t="n">
        <f aca="false">M253-L253</f>
        <v>0.0243</v>
      </c>
      <c r="P253" s="89" t="s">
        <v>447</v>
      </c>
      <c r="Q253" s="90" t="n">
        <f aca="false">(O253/((O253/2.65+(N253-O253)))*1000000)</f>
        <v>34.0152780761132</v>
      </c>
      <c r="T253" s="89"/>
      <c r="U253" s="89"/>
      <c r="V253" s="89" t="n">
        <v>326</v>
      </c>
      <c r="W253" s="89" t="n">
        <v>0</v>
      </c>
      <c r="X253" s="92"/>
      <c r="Y253" s="93"/>
    </row>
    <row r="254" customFormat="false" ht="15" hidden="false" customHeight="false" outlineLevel="0" collapsed="false">
      <c r="A254" s="89"/>
      <c r="B254" s="89" t="n">
        <v>24</v>
      </c>
      <c r="C254" s="89" t="s">
        <v>629</v>
      </c>
      <c r="D254" s="89"/>
      <c r="E254" s="89" t="n">
        <v>8</v>
      </c>
      <c r="F254" s="159" t="n">
        <v>23</v>
      </c>
      <c r="G254" s="88" t="str">
        <f aca="false">CONCATENATE(E254,"-",F254)</f>
        <v>8-23</v>
      </c>
      <c r="H254" s="90"/>
      <c r="I254" s="90"/>
      <c r="J254" s="88" t="s">
        <v>78</v>
      </c>
      <c r="K254" s="89" t="n">
        <f aca="false">K253+1</f>
        <v>1315</v>
      </c>
      <c r="L254" s="91" t="n">
        <v>0.1222</v>
      </c>
      <c r="M254" s="91" t="n">
        <v>0.3083</v>
      </c>
      <c r="N254" s="90" t="n">
        <f aca="false">IF(H254&gt;0,H254-I254,IF(H253&gt;0,H253-I253,IF(H252&gt;0,H252-I252,H251-I251)))</f>
        <v>714.4</v>
      </c>
      <c r="O254" s="91" t="n">
        <f aca="false">M254-L254</f>
        <v>0.1861</v>
      </c>
      <c r="P254" s="89"/>
      <c r="Q254" s="90" t="n">
        <f aca="false">(O254/((O254/2.65+(N254-O254)))*1000000)</f>
        <v>260.540579186623</v>
      </c>
      <c r="T254" s="89"/>
      <c r="U254" s="89"/>
      <c r="V254" s="89"/>
      <c r="W254" s="89" t="n">
        <v>0</v>
      </c>
      <c r="X254" s="92"/>
      <c r="Y254" s="93"/>
    </row>
    <row r="255" customFormat="false" ht="15" hidden="false" customHeight="false" outlineLevel="0" collapsed="false">
      <c r="A255" s="89"/>
      <c r="B255" s="89" t="n">
        <v>24</v>
      </c>
      <c r="C255" s="89" t="s">
        <v>629</v>
      </c>
      <c r="D255" s="89"/>
      <c r="E255" s="89" t="n">
        <v>8</v>
      </c>
      <c r="F255" s="159" t="n">
        <v>23</v>
      </c>
      <c r="G255" s="88" t="str">
        <f aca="false">CONCATENATE(E255,"-",F255)</f>
        <v>8-23</v>
      </c>
      <c r="H255" s="90"/>
      <c r="I255" s="90"/>
      <c r="J255" s="88" t="s">
        <v>79</v>
      </c>
      <c r="K255" s="89" t="n">
        <f aca="false">K254+1</f>
        <v>1316</v>
      </c>
      <c r="L255" s="91" t="n">
        <v>0.1234</v>
      </c>
      <c r="M255" s="91" t="n">
        <v>0.2739</v>
      </c>
      <c r="N255" s="90" t="n">
        <f aca="false">IF(H255&gt;0,H255-I255,IF(H254&gt;0,H254-I254,IF(H253&gt;0,H253-I253,H252-I252)))</f>
        <v>714.4</v>
      </c>
      <c r="O255" s="91" t="n">
        <f aca="false">M255-L255</f>
        <v>0.1505</v>
      </c>
      <c r="P255" s="89"/>
      <c r="Q255" s="90" t="n">
        <f aca="false">(O255/((O255/2.65+(N255-O255)))*1000000)</f>
        <v>210.693930027137</v>
      </c>
      <c r="T255" s="89"/>
      <c r="U255" s="89"/>
      <c r="V255" s="89"/>
      <c r="W255" s="89" t="n">
        <v>0</v>
      </c>
      <c r="X255" s="92"/>
      <c r="Y255" s="93"/>
    </row>
    <row r="256" customFormat="false" ht="15" hidden="false" customHeight="false" outlineLevel="0" collapsed="false">
      <c r="A256" s="89"/>
      <c r="B256" s="89" t="n">
        <v>25</v>
      </c>
      <c r="C256" s="89" t="s">
        <v>629</v>
      </c>
      <c r="D256" s="89" t="s">
        <v>767</v>
      </c>
      <c r="E256" s="89" t="n">
        <v>9</v>
      </c>
      <c r="F256" s="159" t="n">
        <v>1</v>
      </c>
      <c r="G256" s="88" t="str">
        <f aca="false">CONCATENATE(E256,"-",F256)</f>
        <v>9-1</v>
      </c>
      <c r="H256" s="90" t="n">
        <v>681.17</v>
      </c>
      <c r="I256" s="90" t="n">
        <v>103.11</v>
      </c>
      <c r="J256" s="88" t="s">
        <v>420</v>
      </c>
      <c r="K256" s="89" t="n">
        <f aca="false">K255+1</f>
        <v>1317</v>
      </c>
      <c r="L256" s="91" t="n">
        <v>0.1241</v>
      </c>
      <c r="M256" s="91" t="n">
        <v>0.1369</v>
      </c>
      <c r="N256" s="90" t="n">
        <f aca="false">IF(H256&gt;0,H256-I256,IF(H255&gt;0,H255-I255,IF(H254&gt;0,H254-I254,H253-I253)))</f>
        <v>578.06</v>
      </c>
      <c r="O256" s="91" t="n">
        <f aca="false">M256-L256</f>
        <v>0.0128</v>
      </c>
      <c r="P256" s="89" t="s">
        <v>447</v>
      </c>
      <c r="Q256" s="90" t="n">
        <f aca="false">(O256/((O256/2.65+(N256-O256)))*1000000)</f>
        <v>22.1433354292035</v>
      </c>
      <c r="T256" s="89"/>
      <c r="U256" s="89"/>
      <c r="V256" s="89" t="n">
        <v>172</v>
      </c>
      <c r="W256" s="89" t="n">
        <v>0</v>
      </c>
      <c r="X256" s="92"/>
      <c r="Y256" s="93"/>
    </row>
    <row r="257" customFormat="false" ht="15" hidden="false" customHeight="false" outlineLevel="0" collapsed="false">
      <c r="A257" s="89"/>
      <c r="B257" s="89" t="n">
        <v>25</v>
      </c>
      <c r="C257" s="89" t="s">
        <v>629</v>
      </c>
      <c r="D257" s="89"/>
      <c r="E257" s="89" t="n">
        <v>9</v>
      </c>
      <c r="F257" s="159" t="n">
        <v>1</v>
      </c>
      <c r="G257" s="88" t="str">
        <f aca="false">CONCATENATE(E257,"-",F257)</f>
        <v>9-1</v>
      </c>
      <c r="H257" s="90"/>
      <c r="I257" s="90"/>
      <c r="J257" s="88" t="s">
        <v>423</v>
      </c>
      <c r="K257" s="89" t="n">
        <f aca="false">K256+1</f>
        <v>1318</v>
      </c>
      <c r="L257" s="91" t="n">
        <v>0.1215</v>
      </c>
      <c r="M257" s="91" t="n">
        <v>0.2586</v>
      </c>
      <c r="N257" s="90" t="n">
        <f aca="false">IF(H257&gt;0,H257-I257,IF(H256&gt;0,H256-I256,IF(H255&gt;0,H255-I255,H254-I254)))</f>
        <v>578.06</v>
      </c>
      <c r="O257" s="91" t="n">
        <f aca="false">M257-L257</f>
        <v>0.1371</v>
      </c>
      <c r="P257" s="89"/>
      <c r="Q257" s="90" t="n">
        <f aca="false">(O257/((O257/2.65+(N257-O257)))*1000000)</f>
        <v>237.207641125285</v>
      </c>
      <c r="T257" s="89"/>
      <c r="U257" s="89"/>
      <c r="V257" s="89"/>
      <c r="W257" s="89" t="n">
        <v>0</v>
      </c>
      <c r="X257" s="92"/>
      <c r="Y257" s="93"/>
    </row>
    <row r="258" customFormat="false" ht="15" hidden="false" customHeight="false" outlineLevel="0" collapsed="false">
      <c r="A258" s="89"/>
      <c r="B258" s="89" t="n">
        <v>25</v>
      </c>
      <c r="C258" s="89" t="s">
        <v>629</v>
      </c>
      <c r="D258" s="89" t="s">
        <v>768</v>
      </c>
      <c r="E258" s="89" t="n">
        <v>9</v>
      </c>
      <c r="F258" s="159" t="n">
        <v>2</v>
      </c>
      <c r="G258" s="88" t="str">
        <f aca="false">CONCATENATE(E258,"-",F258)</f>
        <v>9-2</v>
      </c>
      <c r="H258" s="90" t="n">
        <v>614.48</v>
      </c>
      <c r="I258" s="90" t="n">
        <v>103.44</v>
      </c>
      <c r="J258" s="88" t="s">
        <v>420</v>
      </c>
      <c r="K258" s="89" t="n">
        <f aca="false">K257+1</f>
        <v>1319</v>
      </c>
      <c r="L258" s="91" t="n">
        <v>0.1221</v>
      </c>
      <c r="M258" s="91" t="n">
        <v>0.1331</v>
      </c>
      <c r="N258" s="90" t="n">
        <f aca="false">IF(H258&gt;0,H258-I258,IF(H257&gt;0,H257-I257,IF(H256&gt;0,H256-I256,H255-I255)))</f>
        <v>511.04</v>
      </c>
      <c r="O258" s="91" t="n">
        <f aca="false">M258-L258</f>
        <v>0.011</v>
      </c>
      <c r="P258" s="89" t="s">
        <v>447</v>
      </c>
      <c r="Q258" s="90" t="n">
        <f aca="false">(O258/((O258/2.65+(N258-O258)))*1000000)</f>
        <v>21.525022358517</v>
      </c>
      <c r="T258" s="89"/>
      <c r="U258" s="89"/>
      <c r="V258" s="89" t="n">
        <v>163</v>
      </c>
      <c r="W258" s="89" t="n">
        <v>6</v>
      </c>
      <c r="X258" s="92"/>
      <c r="Y258" s="93"/>
    </row>
    <row r="259" customFormat="false" ht="15" hidden="false" customHeight="false" outlineLevel="0" collapsed="false">
      <c r="A259" s="89"/>
      <c r="B259" s="89" t="n">
        <v>25</v>
      </c>
      <c r="C259" s="89" t="s">
        <v>629</v>
      </c>
      <c r="D259" s="89"/>
      <c r="E259" s="89" t="n">
        <v>9</v>
      </c>
      <c r="F259" s="159" t="n">
        <v>2</v>
      </c>
      <c r="G259" s="88" t="str">
        <f aca="false">CONCATENATE(E259,"-",F259)</f>
        <v>9-2</v>
      </c>
      <c r="H259" s="90"/>
      <c r="I259" s="90"/>
      <c r="J259" s="88" t="s">
        <v>423</v>
      </c>
      <c r="K259" s="89" t="n">
        <f aca="false">K258+1</f>
        <v>1320</v>
      </c>
      <c r="L259" s="91" t="n">
        <v>0.123</v>
      </c>
      <c r="M259" s="91" t="n">
        <v>0.2327</v>
      </c>
      <c r="N259" s="90" t="n">
        <f aca="false">IF(H259&gt;0,H259-I259,IF(H258&gt;0,H258-I258,IF(H257&gt;0,H257-I257,H256-I256)))</f>
        <v>511.04</v>
      </c>
      <c r="O259" s="91" t="n">
        <f aca="false">M259-L259</f>
        <v>0.1097</v>
      </c>
      <c r="P259" s="89"/>
      <c r="Q259" s="90" t="n">
        <f aca="false">(O259/((O259/2.65+(N259-O259)))*1000000)</f>
        <v>214.688995124675</v>
      </c>
      <c r="T259" s="89"/>
      <c r="U259" s="89"/>
      <c r="V259" s="89"/>
      <c r="W259" s="89" t="n">
        <v>0</v>
      </c>
      <c r="X259" s="92"/>
      <c r="Y259" s="93"/>
    </row>
    <row r="260" customFormat="false" ht="15" hidden="false" customHeight="false" outlineLevel="0" collapsed="false">
      <c r="A260" s="89"/>
      <c r="B260" s="89" t="n">
        <v>25</v>
      </c>
      <c r="C260" s="89" t="s">
        <v>629</v>
      </c>
      <c r="D260" s="89" t="s">
        <v>769</v>
      </c>
      <c r="E260" s="89" t="n">
        <v>9</v>
      </c>
      <c r="F260" s="159" t="n">
        <v>3</v>
      </c>
      <c r="G260" s="88" t="str">
        <f aca="false">CONCATENATE(E260,"-",F260)</f>
        <v>9-3</v>
      </c>
      <c r="H260" s="90" t="n">
        <v>609.87</v>
      </c>
      <c r="I260" s="90" t="n">
        <v>103.63</v>
      </c>
      <c r="J260" s="88" t="s">
        <v>420</v>
      </c>
      <c r="K260" s="89" t="n">
        <f aca="false">K259+1</f>
        <v>1321</v>
      </c>
      <c r="L260" s="91" t="n">
        <v>0.1218</v>
      </c>
      <c r="M260" s="91" t="n">
        <v>0.1365</v>
      </c>
      <c r="N260" s="90" t="n">
        <f aca="false">IF(H260&gt;0,H260-I260,IF(H259&gt;0,H259-I259,IF(H258&gt;0,H258-I258,H257-I257)))</f>
        <v>506.24</v>
      </c>
      <c r="O260" s="91" t="n">
        <f aca="false">M260-L260</f>
        <v>0.0147</v>
      </c>
      <c r="P260" s="89" t="s">
        <v>447</v>
      </c>
      <c r="Q260" s="90" t="n">
        <f aca="false">(O260/((O260/2.65+(N260-O260)))*1000000)</f>
        <v>29.0381356295915</v>
      </c>
      <c r="T260" s="89"/>
      <c r="U260" s="89"/>
      <c r="V260" s="89" t="n">
        <v>155</v>
      </c>
      <c r="W260" s="89" t="n">
        <v>1</v>
      </c>
      <c r="X260" s="92"/>
      <c r="Y260" s="93"/>
      <c r="AD260" s="5" t="s">
        <v>770</v>
      </c>
    </row>
    <row r="261" customFormat="false" ht="15" hidden="false" customHeight="false" outlineLevel="0" collapsed="false">
      <c r="A261" s="89"/>
      <c r="B261" s="89" t="n">
        <v>25</v>
      </c>
      <c r="C261" s="89" t="s">
        <v>629</v>
      </c>
      <c r="D261" s="89"/>
      <c r="E261" s="89" t="n">
        <v>9</v>
      </c>
      <c r="F261" s="159" t="n">
        <v>3</v>
      </c>
      <c r="G261" s="88" t="str">
        <f aca="false">CONCATENATE(E261,"-",F261)</f>
        <v>9-3</v>
      </c>
      <c r="H261" s="90"/>
      <c r="I261" s="90"/>
      <c r="J261" s="88" t="s">
        <v>423</v>
      </c>
      <c r="K261" s="89" t="n">
        <f aca="false">K260+1</f>
        <v>1322</v>
      </c>
      <c r="L261" s="91" t="n">
        <v>0.1228</v>
      </c>
      <c r="M261" s="91" t="n">
        <v>0.226</v>
      </c>
      <c r="N261" s="90" t="n">
        <f aca="false">IF(H261&gt;0,H261-I261,IF(H260&gt;0,H260-I260,IF(H259&gt;0,H259-I259,H258-I258)))</f>
        <v>506.24</v>
      </c>
      <c r="O261" s="91" t="n">
        <f aca="false">M261-L261</f>
        <v>0.1032</v>
      </c>
      <c r="P261" s="89"/>
      <c r="Q261" s="90" t="n">
        <f aca="false">(O261/((O261/2.65+(N261-O261)))*1000000)</f>
        <v>203.881757169104</v>
      </c>
      <c r="T261" s="89"/>
      <c r="U261" s="89"/>
      <c r="V261" s="89"/>
      <c r="W261" s="89" t="n">
        <v>0</v>
      </c>
      <c r="X261" s="92"/>
      <c r="Y261" s="93"/>
    </row>
    <row r="262" customFormat="false" ht="15" hidden="false" customHeight="false" outlineLevel="0" collapsed="false">
      <c r="A262" s="89"/>
      <c r="B262" s="89" t="n">
        <v>25</v>
      </c>
      <c r="C262" s="89" t="s">
        <v>629</v>
      </c>
      <c r="D262" s="89" t="s">
        <v>771</v>
      </c>
      <c r="E262" s="89" t="n">
        <v>9</v>
      </c>
      <c r="F262" s="159" t="n">
        <v>4</v>
      </c>
      <c r="G262" s="88" t="str">
        <f aca="false">CONCATENATE(E262,"-",F262)</f>
        <v>9-4</v>
      </c>
      <c r="H262" s="90" t="n">
        <v>651.95</v>
      </c>
      <c r="I262" s="90" t="n">
        <v>103.95</v>
      </c>
      <c r="J262" s="88" t="s">
        <v>420</v>
      </c>
      <c r="K262" s="89" t="n">
        <f aca="false">K261+1</f>
        <v>1323</v>
      </c>
      <c r="L262" s="91" t="n">
        <v>0.1234</v>
      </c>
      <c r="M262" s="91" t="n">
        <v>0.1353</v>
      </c>
      <c r="N262" s="90" t="n">
        <f aca="false">IF(H262&gt;0,H262-I262,IF(H261&gt;0,H261-I261,IF(H260&gt;0,H260-I260,H259-I259)))</f>
        <v>548</v>
      </c>
      <c r="O262" s="91" t="n">
        <f aca="false">M262-L262</f>
        <v>0.0119</v>
      </c>
      <c r="P262" s="89" t="s">
        <v>447</v>
      </c>
      <c r="Q262" s="90" t="n">
        <f aca="false">(O262/((O262/2.65+(N262-O262)))*1000000)</f>
        <v>21.7156220811456</v>
      </c>
      <c r="T262" s="89"/>
      <c r="U262" s="89"/>
      <c r="V262" s="89" t="n">
        <v>218</v>
      </c>
      <c r="W262" s="89" t="n">
        <v>0</v>
      </c>
      <c r="X262" s="92"/>
      <c r="Y262" s="93"/>
    </row>
    <row r="263" customFormat="false" ht="15" hidden="false" customHeight="false" outlineLevel="0" collapsed="false">
      <c r="A263" s="89"/>
      <c r="B263" s="89" t="n">
        <v>25</v>
      </c>
      <c r="C263" s="89" t="s">
        <v>629</v>
      </c>
      <c r="D263" s="89"/>
      <c r="E263" s="89" t="n">
        <v>9</v>
      </c>
      <c r="F263" s="159" t="n">
        <v>4</v>
      </c>
      <c r="G263" s="88" t="str">
        <f aca="false">CONCATENATE(E263,"-",F263)</f>
        <v>9-4</v>
      </c>
      <c r="H263" s="90"/>
      <c r="I263" s="90"/>
      <c r="J263" s="88" t="s">
        <v>423</v>
      </c>
      <c r="K263" s="89" t="n">
        <f aca="false">K262+1</f>
        <v>1324</v>
      </c>
      <c r="L263" s="91" t="n">
        <v>0.1218</v>
      </c>
      <c r="M263" s="91" t="n">
        <v>0.2931</v>
      </c>
      <c r="N263" s="90" t="n">
        <f aca="false">IF(H263&gt;0,H263-I263,IF(H262&gt;0,H262-I262,IF(H261&gt;0,H261-I261,H260-I260)))</f>
        <v>548</v>
      </c>
      <c r="O263" s="91" t="n">
        <f aca="false">M263-L263</f>
        <v>0.1713</v>
      </c>
      <c r="P263" s="89"/>
      <c r="Q263" s="90" t="n">
        <f aca="false">(O263/((O263/2.65+(N263-O263)))*1000000)</f>
        <v>312.652093066275</v>
      </c>
      <c r="T263" s="89"/>
      <c r="U263" s="89"/>
      <c r="V263" s="89"/>
      <c r="W263" s="89" t="n">
        <v>0</v>
      </c>
      <c r="X263" s="92"/>
      <c r="Y263" s="93"/>
    </row>
    <row r="264" customFormat="false" ht="15" hidden="false" customHeight="false" outlineLevel="0" collapsed="false">
      <c r="A264" s="89"/>
      <c r="B264" s="89" t="n">
        <v>25</v>
      </c>
      <c r="C264" s="89" t="s">
        <v>629</v>
      </c>
      <c r="D264" s="89" t="s">
        <v>772</v>
      </c>
      <c r="E264" s="89" t="n">
        <v>9</v>
      </c>
      <c r="F264" s="159" t="n">
        <v>5</v>
      </c>
      <c r="G264" s="88" t="str">
        <f aca="false">CONCATENATE(E264,"-",F264)</f>
        <v>9-5</v>
      </c>
      <c r="H264" s="90" t="n">
        <v>917.63</v>
      </c>
      <c r="I264" s="90" t="n">
        <v>112.31</v>
      </c>
      <c r="J264" s="88" t="s">
        <v>77</v>
      </c>
      <c r="K264" s="89" t="n">
        <f aca="false">K263+1</f>
        <v>1325</v>
      </c>
      <c r="L264" s="91" t="n">
        <v>0.1218</v>
      </c>
      <c r="M264" s="91" t="n">
        <v>0.1873</v>
      </c>
      <c r="N264" s="90" t="n">
        <f aca="false">IF(H264&gt;0,H264-I264,IF(H263&gt;0,H263-I263,IF(H262&gt;0,H262-I262,H261-I261)))</f>
        <v>805.32</v>
      </c>
      <c r="O264" s="91" t="n">
        <f aca="false">M264-L264</f>
        <v>0.0655</v>
      </c>
      <c r="P264" s="89" t="s">
        <v>447</v>
      </c>
      <c r="Q264" s="90" t="n">
        <f aca="false">(O264/((O264/2.65+(N264-O264)))*1000000)</f>
        <v>81.3382471803376</v>
      </c>
      <c r="T264" s="89"/>
      <c r="U264" s="89"/>
      <c r="V264" s="89" t="n">
        <v>618</v>
      </c>
      <c r="W264" s="89" t="n">
        <v>0</v>
      </c>
      <c r="X264" s="92"/>
      <c r="Y264" s="93"/>
    </row>
    <row r="265" customFormat="false" ht="15" hidden="false" customHeight="false" outlineLevel="0" collapsed="false">
      <c r="A265" s="89"/>
      <c r="B265" s="89" t="n">
        <v>25</v>
      </c>
      <c r="C265" s="89" t="s">
        <v>629</v>
      </c>
      <c r="D265" s="89"/>
      <c r="E265" s="89" t="n">
        <v>9</v>
      </c>
      <c r="F265" s="159" t="n">
        <v>5</v>
      </c>
      <c r="G265" s="88" t="str">
        <f aca="false">CONCATENATE(E265,"-",F265)</f>
        <v>9-5</v>
      </c>
      <c r="H265" s="90"/>
      <c r="I265" s="90"/>
      <c r="J265" s="88" t="s">
        <v>78</v>
      </c>
      <c r="K265" s="89" t="n">
        <f aca="false">K264+1</f>
        <v>1326</v>
      </c>
      <c r="L265" s="91" t="n">
        <v>0.1237</v>
      </c>
      <c r="M265" s="91" t="n">
        <v>0.5893</v>
      </c>
      <c r="N265" s="90" t="n">
        <f aca="false">IF(H265&gt;0,H265-I265,IF(H264&gt;0,H264-I264,IF(H263&gt;0,H263-I263,H262-I262)))</f>
        <v>805.32</v>
      </c>
      <c r="O265" s="91" t="n">
        <f aca="false">M265-L265</f>
        <v>0.4656</v>
      </c>
      <c r="P265" s="89"/>
      <c r="Q265" s="90" t="n">
        <f aca="false">(O265/((O265/2.65+(N265-O265)))*1000000)</f>
        <v>578.36346875881</v>
      </c>
      <c r="T265" s="89"/>
      <c r="U265" s="89"/>
      <c r="V265" s="89"/>
      <c r="W265" s="89" t="n">
        <v>0</v>
      </c>
      <c r="X265" s="92"/>
      <c r="Y265" s="93"/>
    </row>
    <row r="266" customFormat="false" ht="15" hidden="false" customHeight="false" outlineLevel="0" collapsed="false">
      <c r="A266" s="89"/>
      <c r="B266" s="89" t="n">
        <v>25</v>
      </c>
      <c r="C266" s="89" t="s">
        <v>629</v>
      </c>
      <c r="D266" s="89"/>
      <c r="E266" s="89" t="n">
        <v>9</v>
      </c>
      <c r="F266" s="159" t="n">
        <v>5</v>
      </c>
      <c r="G266" s="88" t="str">
        <f aca="false">CONCATENATE(E266,"-",F266)</f>
        <v>9-5</v>
      </c>
      <c r="H266" s="90"/>
      <c r="I266" s="90"/>
      <c r="J266" s="88" t="s">
        <v>79</v>
      </c>
      <c r="K266" s="89" t="n">
        <f aca="false">K265+1</f>
        <v>1327</v>
      </c>
      <c r="L266" s="91" t="n">
        <v>0.1223</v>
      </c>
      <c r="M266" s="91" t="n">
        <v>0.3465</v>
      </c>
      <c r="N266" s="90" t="n">
        <f aca="false">IF(H266&gt;0,H266-I266,IF(H265&gt;0,H265-I265,IF(H264&gt;0,H264-I264,H263-I263)))</f>
        <v>805.32</v>
      </c>
      <c r="O266" s="91" t="n">
        <f aca="false">M266-L266</f>
        <v>0.2242</v>
      </c>
      <c r="P266" s="89"/>
      <c r="Q266" s="90" t="n">
        <f aca="false">(O266/((O266/2.65+(N266-O266)))*1000000)</f>
        <v>278.446915684059</v>
      </c>
      <c r="T266" s="89"/>
      <c r="U266" s="89"/>
      <c r="V266" s="89"/>
      <c r="W266" s="89" t="n">
        <v>0</v>
      </c>
      <c r="X266" s="92"/>
      <c r="Y266" s="93"/>
    </row>
    <row r="267" customFormat="false" ht="15" hidden="false" customHeight="false" outlineLevel="0" collapsed="false">
      <c r="A267" s="89"/>
      <c r="B267" s="89" t="n">
        <v>25</v>
      </c>
      <c r="C267" s="89" t="s">
        <v>629</v>
      </c>
      <c r="D267" s="89" t="s">
        <v>773</v>
      </c>
      <c r="E267" s="89" t="n">
        <v>9</v>
      </c>
      <c r="F267" s="159" t="n">
        <v>6</v>
      </c>
      <c r="G267" s="88" t="str">
        <f aca="false">CONCATENATE(E267,"-",F267)</f>
        <v>9-6</v>
      </c>
      <c r="H267" s="90" t="n">
        <v>896.23</v>
      </c>
      <c r="I267" s="90" t="n">
        <v>86.17</v>
      </c>
      <c r="J267" s="88" t="s">
        <v>77</v>
      </c>
      <c r="K267" s="89" t="n">
        <f aca="false">K266+1</f>
        <v>1328</v>
      </c>
      <c r="L267" s="91" t="n">
        <v>0.1226</v>
      </c>
      <c r="M267" s="91" t="n">
        <v>0.1837</v>
      </c>
      <c r="N267" s="90" t="n">
        <f aca="false">IF(H267&gt;0,H267-I267,IF(H266&gt;0,H266-I266,IF(H265&gt;0,H265-I265,H264-I264)))</f>
        <v>810.06</v>
      </c>
      <c r="O267" s="91" t="n">
        <f aca="false">M267-L267</f>
        <v>0.0611</v>
      </c>
      <c r="P267" s="89" t="s">
        <v>447</v>
      </c>
      <c r="Q267" s="90" t="n">
        <f aca="false">(O267/((O267/2.65+(N267-O267)))*1000000)</f>
        <v>75.4300540891232</v>
      </c>
      <c r="T267" s="89"/>
      <c r="U267" s="89"/>
      <c r="V267" s="89" t="n">
        <v>582</v>
      </c>
      <c r="W267" s="89" t="n">
        <v>0</v>
      </c>
      <c r="X267" s="92"/>
      <c r="Y267" s="93"/>
    </row>
    <row r="268" customFormat="false" ht="15" hidden="false" customHeight="false" outlineLevel="0" collapsed="false">
      <c r="A268" s="89"/>
      <c r="B268" s="89" t="n">
        <v>25</v>
      </c>
      <c r="C268" s="89" t="s">
        <v>629</v>
      </c>
      <c r="D268" s="89"/>
      <c r="E268" s="89" t="n">
        <v>9</v>
      </c>
      <c r="F268" s="159" t="n">
        <v>6</v>
      </c>
      <c r="G268" s="88" t="str">
        <f aca="false">CONCATENATE(E268,"-",F268)</f>
        <v>9-6</v>
      </c>
      <c r="H268" s="90"/>
      <c r="I268" s="90"/>
      <c r="J268" s="88" t="s">
        <v>78</v>
      </c>
      <c r="K268" s="89" t="n">
        <f aca="false">K267+1</f>
        <v>1329</v>
      </c>
      <c r="L268" s="91" t="n">
        <v>0.1229</v>
      </c>
      <c r="M268" s="91" t="n">
        <v>0.4408</v>
      </c>
      <c r="N268" s="90" t="n">
        <f aca="false">IF(H268&gt;0,H268-I268,IF(H267&gt;0,H267-I267,IF(H266&gt;0,H266-I266,H265-I265)))</f>
        <v>810.06</v>
      </c>
      <c r="O268" s="91" t="n">
        <f aca="false">M268-L268</f>
        <v>0.3179</v>
      </c>
      <c r="P268" s="89"/>
      <c r="Q268" s="90" t="n">
        <f aca="false">(O268/((O268/2.65+(N268-O268)))*1000000)</f>
        <v>392.535982129153</v>
      </c>
      <c r="T268" s="89"/>
      <c r="U268" s="89"/>
      <c r="V268" s="89"/>
      <c r="W268" s="89" t="n">
        <v>0</v>
      </c>
      <c r="X268" s="92"/>
      <c r="Y268" s="93"/>
    </row>
    <row r="269" customFormat="false" ht="15" hidden="false" customHeight="false" outlineLevel="0" collapsed="false">
      <c r="A269" s="89"/>
      <c r="B269" s="89" t="n">
        <v>25</v>
      </c>
      <c r="C269" s="89" t="s">
        <v>629</v>
      </c>
      <c r="D269" s="89"/>
      <c r="E269" s="89" t="n">
        <v>9</v>
      </c>
      <c r="F269" s="159" t="n">
        <v>6</v>
      </c>
      <c r="G269" s="88" t="str">
        <f aca="false">CONCATENATE(E269,"-",F269)</f>
        <v>9-6</v>
      </c>
      <c r="H269" s="90"/>
      <c r="I269" s="90"/>
      <c r="J269" s="88" t="s">
        <v>79</v>
      </c>
      <c r="K269" s="89" t="n">
        <v>1331</v>
      </c>
      <c r="L269" s="91" t="n">
        <v>0.1233</v>
      </c>
      <c r="M269" s="91" t="n">
        <v>0.4211</v>
      </c>
      <c r="N269" s="90" t="n">
        <f aca="false">IF(H269&gt;0,H269-I269,IF(H268&gt;0,H268-I268,IF(H267&gt;0,H267-I267,H266-I266)))</f>
        <v>810.06</v>
      </c>
      <c r="O269" s="91" t="n">
        <f aca="false">M269-L269</f>
        <v>0.2978</v>
      </c>
      <c r="P269" s="89"/>
      <c r="Q269" s="90" t="n">
        <f aca="false">(O269/((O269/2.65+(N269-O269)))*1000000)</f>
        <v>367.711258416473</v>
      </c>
      <c r="T269" s="89"/>
      <c r="U269" s="89"/>
      <c r="V269" s="89"/>
      <c r="W269" s="89" t="n">
        <v>0</v>
      </c>
      <c r="X269" s="92"/>
      <c r="Y269" s="93"/>
    </row>
    <row r="270" customFormat="false" ht="15" hidden="false" customHeight="false" outlineLevel="0" collapsed="false">
      <c r="A270" s="89"/>
      <c r="B270" s="89" t="n">
        <v>25</v>
      </c>
      <c r="C270" s="89" t="s">
        <v>629</v>
      </c>
      <c r="D270" s="89" t="s">
        <v>774</v>
      </c>
      <c r="E270" s="89" t="n">
        <v>9</v>
      </c>
      <c r="F270" s="159" t="n">
        <v>7</v>
      </c>
      <c r="G270" s="88" t="str">
        <f aca="false">CONCATENATE(E270,"-",F270)</f>
        <v>9-7</v>
      </c>
      <c r="H270" s="90" t="n">
        <v>906.27</v>
      </c>
      <c r="I270" s="90" t="n">
        <v>112.5</v>
      </c>
      <c r="J270" s="88" t="s">
        <v>77</v>
      </c>
      <c r="K270" s="89" t="n">
        <v>1332</v>
      </c>
      <c r="L270" s="91" t="n">
        <v>0.1219</v>
      </c>
      <c r="M270" s="91" t="n">
        <v>0.1763</v>
      </c>
      <c r="N270" s="90" t="n">
        <f aca="false">IF(H270&gt;0,H270-I270,IF(H269&gt;0,H269-I269,IF(H268&gt;0,H268-I268,H267-I267)))</f>
        <v>793.77</v>
      </c>
      <c r="O270" s="91" t="n">
        <f aca="false">M270-L270</f>
        <v>0.0544</v>
      </c>
      <c r="P270" s="89" t="s">
        <v>447</v>
      </c>
      <c r="Q270" s="90" t="n">
        <f aca="false">(O270/((O270/2.65+(N270-O270)))*1000000)</f>
        <v>68.5366308276568</v>
      </c>
      <c r="T270" s="89"/>
      <c r="U270" s="89"/>
      <c r="V270" s="89" t="n">
        <v>368</v>
      </c>
      <c r="W270" s="89" t="n">
        <v>0</v>
      </c>
      <c r="X270" s="92"/>
      <c r="Y270" s="93"/>
    </row>
    <row r="271" customFormat="false" ht="15" hidden="false" customHeight="false" outlineLevel="0" collapsed="false">
      <c r="A271" s="89"/>
      <c r="B271" s="89" t="n">
        <v>25</v>
      </c>
      <c r="C271" s="89" t="s">
        <v>629</v>
      </c>
      <c r="D271" s="89"/>
      <c r="E271" s="89" t="n">
        <v>9</v>
      </c>
      <c r="F271" s="159" t="n">
        <v>7</v>
      </c>
      <c r="G271" s="88" t="str">
        <f aca="false">CONCATENATE(E271,"-",F271)</f>
        <v>9-7</v>
      </c>
      <c r="H271" s="90"/>
      <c r="I271" s="90"/>
      <c r="J271" s="88" t="s">
        <v>78</v>
      </c>
      <c r="K271" s="89" t="n">
        <v>1334</v>
      </c>
      <c r="L271" s="91" t="n">
        <v>0.1216</v>
      </c>
      <c r="M271" s="91" t="n">
        <v>0.3191</v>
      </c>
      <c r="N271" s="90" t="n">
        <f aca="false">IF(H271&gt;0,H271-I271,IF(H270&gt;0,H270-I270,IF(H269&gt;0,H269-I269,H268-I268)))</f>
        <v>793.77</v>
      </c>
      <c r="O271" s="91" t="n">
        <f aca="false">M271-L271</f>
        <v>0.1975</v>
      </c>
      <c r="P271" s="89"/>
      <c r="Q271" s="90" t="n">
        <f aca="false">(O271/((O271/2.65+(N271-O271)))*1000000)</f>
        <v>248.851180634516</v>
      </c>
      <c r="T271" s="89"/>
      <c r="U271" s="89"/>
      <c r="V271" s="89"/>
      <c r="W271" s="89" t="n">
        <v>0</v>
      </c>
      <c r="X271" s="92"/>
      <c r="Y271" s="93"/>
    </row>
    <row r="272" customFormat="false" ht="15" hidden="false" customHeight="false" outlineLevel="0" collapsed="false">
      <c r="A272" s="89"/>
      <c r="B272" s="89" t="n">
        <v>25</v>
      </c>
      <c r="C272" s="89" t="s">
        <v>629</v>
      </c>
      <c r="D272" s="89"/>
      <c r="E272" s="89" t="n">
        <v>9</v>
      </c>
      <c r="F272" s="159" t="n">
        <v>7</v>
      </c>
      <c r="G272" s="88" t="str">
        <f aca="false">CONCATENATE(E272,"-",F272)</f>
        <v>9-7</v>
      </c>
      <c r="H272" s="90"/>
      <c r="I272" s="90"/>
      <c r="J272" s="88" t="s">
        <v>79</v>
      </c>
      <c r="K272" s="89" t="n">
        <v>1338</v>
      </c>
      <c r="L272" s="91" t="n">
        <v>0.1223</v>
      </c>
      <c r="M272" s="91" t="n">
        <v>0.4132</v>
      </c>
      <c r="N272" s="90" t="n">
        <f aca="false">IF(H272&gt;0,H272-I272,IF(H271&gt;0,H271-I271,IF(H270&gt;0,H270-I270,H269-I269)))</f>
        <v>793.77</v>
      </c>
      <c r="O272" s="91" t="n">
        <f aca="false">M272-L272</f>
        <v>0.2909</v>
      </c>
      <c r="P272" s="89"/>
      <c r="Q272" s="90" t="n">
        <f aca="false">(O272/((O272/2.65+(N272-O272)))*1000000)</f>
        <v>366.562598951152</v>
      </c>
      <c r="T272" s="89"/>
      <c r="U272" s="89"/>
      <c r="V272" s="89"/>
      <c r="W272" s="89" t="n">
        <v>0</v>
      </c>
      <c r="X272" s="92"/>
      <c r="Y272" s="93"/>
    </row>
    <row r="273" customFormat="false" ht="15" hidden="false" customHeight="false" outlineLevel="0" collapsed="false">
      <c r="A273" s="89"/>
      <c r="B273" s="89" t="n">
        <v>25</v>
      </c>
      <c r="C273" s="89" t="s">
        <v>629</v>
      </c>
      <c r="D273" s="89" t="s">
        <v>775</v>
      </c>
      <c r="E273" s="89" t="n">
        <v>9</v>
      </c>
      <c r="F273" s="159" t="n">
        <v>8</v>
      </c>
      <c r="G273" s="88" t="str">
        <f aca="false">CONCATENATE(E273,"-",F273)</f>
        <v>9-8</v>
      </c>
      <c r="H273" s="90" t="n">
        <v>902.64</v>
      </c>
      <c r="I273" s="90" t="n">
        <v>103.84</v>
      </c>
      <c r="J273" s="88" t="s">
        <v>77</v>
      </c>
      <c r="K273" s="89" t="n">
        <v>1340</v>
      </c>
      <c r="L273" s="91" t="n">
        <v>0.1226</v>
      </c>
      <c r="M273" s="91" t="n">
        <v>0.154</v>
      </c>
      <c r="N273" s="90" t="n">
        <f aca="false">IF(H273&gt;0,H273-I273,IF(H272&gt;0,H272-I272,IF(H271&gt;0,H271-I271,H270-I270)))</f>
        <v>798.8</v>
      </c>
      <c r="O273" s="91" t="n">
        <f aca="false">M273-L273</f>
        <v>0.0314</v>
      </c>
      <c r="P273" s="89" t="s">
        <v>447</v>
      </c>
      <c r="Q273" s="90" t="n">
        <f aca="false">(O273/((O273/2.65+(N273-O273)))*1000000)</f>
        <v>39.3099255710187</v>
      </c>
      <c r="T273" s="89"/>
      <c r="U273" s="89"/>
      <c r="V273" s="89" t="n">
        <v>326</v>
      </c>
      <c r="W273" s="89" t="n">
        <v>0</v>
      </c>
      <c r="X273" s="92"/>
      <c r="Y273" s="93"/>
    </row>
    <row r="274" customFormat="false" ht="15" hidden="false" customHeight="false" outlineLevel="0" collapsed="false">
      <c r="A274" s="89"/>
      <c r="B274" s="89" t="n">
        <v>25</v>
      </c>
      <c r="C274" s="89" t="s">
        <v>629</v>
      </c>
      <c r="D274" s="89"/>
      <c r="E274" s="89" t="n">
        <v>9</v>
      </c>
      <c r="F274" s="159" t="n">
        <v>8</v>
      </c>
      <c r="G274" s="88" t="str">
        <f aca="false">CONCATENATE(E274,"-",F274)</f>
        <v>9-8</v>
      </c>
      <c r="H274" s="90"/>
      <c r="I274" s="90"/>
      <c r="J274" s="88" t="s">
        <v>78</v>
      </c>
      <c r="K274" s="89" t="n">
        <f aca="false">K273+1</f>
        <v>1341</v>
      </c>
      <c r="L274" s="91" t="n">
        <v>0.1213</v>
      </c>
      <c r="M274" s="91" t="n">
        <v>0.2894</v>
      </c>
      <c r="N274" s="90" t="n">
        <f aca="false">IF(H274&gt;0,H274-I274,IF(H273&gt;0,H273-I273,IF(H272&gt;0,H272-I272,H271-I271)))</f>
        <v>798.8</v>
      </c>
      <c r="O274" s="91" t="n">
        <f aca="false">M274-L274</f>
        <v>0.1681</v>
      </c>
      <c r="P274" s="89"/>
      <c r="Q274" s="90" t="n">
        <f aca="false">(O274/((O274/2.65+(N274-O274)))*1000000)</f>
        <v>210.468238453415</v>
      </c>
      <c r="T274" s="89"/>
      <c r="U274" s="89"/>
      <c r="V274" s="89"/>
      <c r="W274" s="89" t="n">
        <v>0</v>
      </c>
      <c r="X274" s="92"/>
      <c r="Y274" s="93"/>
    </row>
    <row r="275" customFormat="false" ht="15" hidden="false" customHeight="false" outlineLevel="0" collapsed="false">
      <c r="A275" s="89"/>
      <c r="B275" s="89" t="n">
        <v>25</v>
      </c>
      <c r="C275" s="89" t="s">
        <v>629</v>
      </c>
      <c r="D275" s="89"/>
      <c r="E275" s="89" t="n">
        <v>9</v>
      </c>
      <c r="F275" s="159" t="n">
        <v>8</v>
      </c>
      <c r="G275" s="88" t="str">
        <f aca="false">CONCATENATE(E275,"-",F275)</f>
        <v>9-8</v>
      </c>
      <c r="H275" s="90"/>
      <c r="I275" s="90"/>
      <c r="J275" s="88" t="s">
        <v>79</v>
      </c>
      <c r="K275" s="89" t="n">
        <f aca="false">K274+1</f>
        <v>1342</v>
      </c>
      <c r="L275" s="91" t="n">
        <v>0.1233</v>
      </c>
      <c r="M275" s="91" t="n">
        <v>0.3189</v>
      </c>
      <c r="N275" s="90" t="n">
        <f aca="false">IF(H275&gt;0,H275-I275,IF(H274&gt;0,H274-I274,IF(H273&gt;0,H273-I273,H272-I272)))</f>
        <v>798.8</v>
      </c>
      <c r="O275" s="91" t="n">
        <f aca="false">M275-L275</f>
        <v>0.1956</v>
      </c>
      <c r="P275" s="89"/>
      <c r="Q275" s="90" t="n">
        <f aca="false">(O275/((O275/2.65+(N275-O275)))*1000000)</f>
        <v>244.904640226182</v>
      </c>
      <c r="T275" s="89"/>
      <c r="U275" s="89"/>
      <c r="V275" s="89"/>
      <c r="W275" s="89" t="n">
        <v>0</v>
      </c>
      <c r="X275" s="92"/>
      <c r="Y275" s="93"/>
    </row>
    <row r="276" customFormat="false" ht="15" hidden="false" customHeight="false" outlineLevel="0" collapsed="false">
      <c r="A276" s="89"/>
      <c r="B276" s="89" t="n">
        <v>25</v>
      </c>
      <c r="C276" s="89" t="s">
        <v>629</v>
      </c>
      <c r="D276" s="89" t="s">
        <v>776</v>
      </c>
      <c r="E276" s="89" t="n">
        <v>9</v>
      </c>
      <c r="F276" s="159" t="n">
        <v>9</v>
      </c>
      <c r="G276" s="88" t="str">
        <f aca="false">CONCATENATE(E276,"-",F276)</f>
        <v>9-9</v>
      </c>
      <c r="H276" s="90" t="n">
        <v>883.2</v>
      </c>
      <c r="I276" s="90" t="n">
        <v>103.77</v>
      </c>
      <c r="J276" s="88" t="s">
        <v>77</v>
      </c>
      <c r="K276" s="89" t="n">
        <f aca="false">K275+1</f>
        <v>1343</v>
      </c>
      <c r="L276" s="91" t="n">
        <v>0.1222</v>
      </c>
      <c r="M276" s="91" t="n">
        <v>0.1529</v>
      </c>
      <c r="N276" s="90" t="n">
        <f aca="false">IF(H276&gt;0,H276-I276,IF(H275&gt;0,H275-I275,IF(H274&gt;0,H274-I274,H273-I273)))</f>
        <v>779.43</v>
      </c>
      <c r="O276" s="91" t="n">
        <f aca="false">M276-L276</f>
        <v>0.0307</v>
      </c>
      <c r="P276" s="89" t="s">
        <v>447</v>
      </c>
      <c r="Q276" s="90" t="n">
        <f aca="false">(O276/((O276/2.65+(N276-O276)))*1000000)</f>
        <v>39.3887237072856</v>
      </c>
      <c r="T276" s="89"/>
      <c r="U276" s="89"/>
      <c r="V276" s="89" t="n">
        <v>326</v>
      </c>
      <c r="W276" s="89" t="n">
        <v>0</v>
      </c>
      <c r="X276" s="92"/>
      <c r="Y276" s="93"/>
    </row>
    <row r="277" customFormat="false" ht="15" hidden="false" customHeight="false" outlineLevel="0" collapsed="false">
      <c r="A277" s="89"/>
      <c r="B277" s="89" t="n">
        <v>25</v>
      </c>
      <c r="C277" s="89" t="s">
        <v>629</v>
      </c>
      <c r="D277" s="89"/>
      <c r="E277" s="89" t="n">
        <v>9</v>
      </c>
      <c r="F277" s="159" t="n">
        <v>9</v>
      </c>
      <c r="G277" s="88" t="str">
        <f aca="false">CONCATENATE(E277,"-",F277)</f>
        <v>9-9</v>
      </c>
      <c r="H277" s="90"/>
      <c r="I277" s="90"/>
      <c r="J277" s="88" t="s">
        <v>78</v>
      </c>
      <c r="K277" s="89" t="n">
        <f aca="false">K276+1</f>
        <v>1344</v>
      </c>
      <c r="L277" s="91" t="n">
        <v>0.1216</v>
      </c>
      <c r="M277" s="91" t="n">
        <v>0.3014</v>
      </c>
      <c r="N277" s="90" t="n">
        <f aca="false">IF(H277&gt;0,H277-I277,IF(H276&gt;0,H276-I276,IF(H275&gt;0,H275-I275,H274-I274)))</f>
        <v>779.43</v>
      </c>
      <c r="O277" s="91" t="n">
        <f aca="false">M277-L277</f>
        <v>0.1798</v>
      </c>
      <c r="P277" s="89"/>
      <c r="Q277" s="90" t="n">
        <f aca="false">(O277/((O277/2.65+(N277-O277)))*1000000)</f>
        <v>230.7145333252</v>
      </c>
      <c r="T277" s="89"/>
      <c r="U277" s="89"/>
      <c r="V277" s="89"/>
      <c r="W277" s="89" t="n">
        <v>0</v>
      </c>
      <c r="X277" s="92"/>
      <c r="Y277" s="93"/>
    </row>
    <row r="278" customFormat="false" ht="15" hidden="false" customHeight="false" outlineLevel="0" collapsed="false">
      <c r="A278" s="89"/>
      <c r="B278" s="89" t="n">
        <v>25</v>
      </c>
      <c r="C278" s="89" t="s">
        <v>629</v>
      </c>
      <c r="D278" s="89"/>
      <c r="E278" s="89" t="n">
        <v>9</v>
      </c>
      <c r="F278" s="159" t="n">
        <v>9</v>
      </c>
      <c r="G278" s="88" t="str">
        <f aca="false">CONCATENATE(E278,"-",F278)</f>
        <v>9-9</v>
      </c>
      <c r="H278" s="90"/>
      <c r="I278" s="90"/>
      <c r="J278" s="88" t="s">
        <v>79</v>
      </c>
      <c r="K278" s="89" t="n">
        <f aca="false">K277+1</f>
        <v>1345</v>
      </c>
      <c r="L278" s="91" t="n">
        <v>0.1175</v>
      </c>
      <c r="M278" s="91" t="n">
        <v>0.2946</v>
      </c>
      <c r="N278" s="90" t="n">
        <f aca="false">IF(H278&gt;0,H278-I278,IF(H277&gt;0,H277-I277,IF(H276&gt;0,H276-I276,H275-I275)))</f>
        <v>779.43</v>
      </c>
      <c r="O278" s="91" t="n">
        <f aca="false">M278-L278</f>
        <v>0.1771</v>
      </c>
      <c r="P278" s="89"/>
      <c r="Q278" s="90" t="n">
        <f aca="false">(O278/((O278/2.65+(N278-O278)))*1000000)</f>
        <v>227.249475587026</v>
      </c>
      <c r="T278" s="89"/>
      <c r="U278" s="89"/>
      <c r="V278" s="89"/>
      <c r="W278" s="89" t="n">
        <v>0</v>
      </c>
      <c r="X278" s="92"/>
      <c r="Y278" s="93"/>
    </row>
    <row r="279" customFormat="false" ht="15" hidden="false" customHeight="false" outlineLevel="0" collapsed="false">
      <c r="A279" s="89"/>
      <c r="B279" s="89" t="n">
        <v>25</v>
      </c>
      <c r="C279" s="89" t="s">
        <v>629</v>
      </c>
      <c r="D279" s="89" t="s">
        <v>777</v>
      </c>
      <c r="E279" s="89" t="n">
        <v>9</v>
      </c>
      <c r="F279" s="159" t="n">
        <v>10</v>
      </c>
      <c r="G279" s="88" t="str">
        <f aca="false">CONCATENATE(E279,"-",F279)</f>
        <v>9-10</v>
      </c>
      <c r="H279" s="90" t="n">
        <v>793.33</v>
      </c>
      <c r="I279" s="90" t="n">
        <v>103.32</v>
      </c>
      <c r="J279" s="88" t="s">
        <v>420</v>
      </c>
      <c r="K279" s="89" t="n">
        <f aca="false">K278+1</f>
        <v>1346</v>
      </c>
      <c r="L279" s="91" t="n">
        <v>0.1187</v>
      </c>
      <c r="M279" s="91" t="n">
        <v>0.1524</v>
      </c>
      <c r="N279" s="90" t="n">
        <f aca="false">IF(H279&gt;0,H279-I279,IF(H278&gt;0,H278-I278,IF(H277&gt;0,H277-I277,H276-I276)))</f>
        <v>690.01</v>
      </c>
      <c r="O279" s="91" t="n">
        <f aca="false">M279-L279</f>
        <v>0.0337</v>
      </c>
      <c r="P279" s="89" t="s">
        <v>447</v>
      </c>
      <c r="Q279" s="90" t="n">
        <f aca="false">(O279/((O279/2.65+(N279-O279)))*1000000)</f>
        <v>48.8413571384739</v>
      </c>
      <c r="T279" s="89"/>
      <c r="U279" s="89"/>
      <c r="V279" s="89" t="n">
        <v>193</v>
      </c>
      <c r="W279" s="89" t="n">
        <v>0</v>
      </c>
      <c r="X279" s="92"/>
      <c r="Y279" s="93"/>
    </row>
    <row r="280" customFormat="false" ht="15" hidden="false" customHeight="false" outlineLevel="0" collapsed="false">
      <c r="A280" s="89"/>
      <c r="B280" s="89" t="n">
        <v>25</v>
      </c>
      <c r="C280" s="89" t="s">
        <v>629</v>
      </c>
      <c r="D280" s="89"/>
      <c r="E280" s="89" t="n">
        <v>9</v>
      </c>
      <c r="F280" s="159" t="n">
        <v>10</v>
      </c>
      <c r="G280" s="88" t="str">
        <f aca="false">CONCATENATE(E280,"-",F280)</f>
        <v>9-10</v>
      </c>
      <c r="H280" s="90"/>
      <c r="I280" s="90"/>
      <c r="J280" s="88" t="s">
        <v>423</v>
      </c>
      <c r="K280" s="89" t="n">
        <f aca="false">K279+1</f>
        <v>1347</v>
      </c>
      <c r="L280" s="91" t="n">
        <v>0.1198</v>
      </c>
      <c r="M280" s="91" t="n">
        <v>0.379</v>
      </c>
      <c r="N280" s="90" t="n">
        <f aca="false">IF(H280&gt;0,H280-I280,IF(H279&gt;0,H279-I279,IF(H278&gt;0,H278-I278,H277-I277)))</f>
        <v>690.01</v>
      </c>
      <c r="O280" s="91" t="n">
        <f aca="false">M280-L280</f>
        <v>0.2592</v>
      </c>
      <c r="P280" s="89"/>
      <c r="Q280" s="90" t="n">
        <f aca="false">(O280/((O280/2.65+(N280-O280)))*1000000)</f>
        <v>375.734611545781</v>
      </c>
      <c r="T280" s="89"/>
      <c r="U280" s="89"/>
      <c r="V280" s="89"/>
      <c r="W280" s="89" t="n">
        <v>0</v>
      </c>
      <c r="X280" s="92"/>
      <c r="Y280" s="93"/>
    </row>
    <row r="281" customFormat="false" ht="15" hidden="false" customHeight="false" outlineLevel="0" collapsed="false">
      <c r="A281" s="89"/>
      <c r="B281" s="89" t="n">
        <v>26</v>
      </c>
      <c r="C281" s="89" t="s">
        <v>629</v>
      </c>
      <c r="D281" s="89" t="s">
        <v>778</v>
      </c>
      <c r="E281" s="89" t="n">
        <v>9</v>
      </c>
      <c r="F281" s="159" t="n">
        <f aca="false">F280+1</f>
        <v>11</v>
      </c>
      <c r="G281" s="88" t="str">
        <f aca="false">CONCATENATE(E281,"-",F281)</f>
        <v>9-11</v>
      </c>
      <c r="H281" s="90" t="n">
        <v>492.59</v>
      </c>
      <c r="I281" s="90" t="n">
        <v>103.82</v>
      </c>
      <c r="J281" s="88" t="s">
        <v>75</v>
      </c>
      <c r="K281" s="89" t="n">
        <f aca="false">K280+1</f>
        <v>1348</v>
      </c>
      <c r="L281" s="91" t="n">
        <v>0.1184</v>
      </c>
      <c r="M281" s="91" t="n">
        <v>0.1557</v>
      </c>
      <c r="N281" s="90" t="n">
        <f aca="false">IF(H281&gt;0,H281-I281,IF(H280&gt;0,H280-I280,IF(H279&gt;0,H279-I279,H278-I278)))</f>
        <v>388.77</v>
      </c>
      <c r="O281" s="91" t="n">
        <f aca="false">M281-L281</f>
        <v>0.0373</v>
      </c>
      <c r="P281" s="89"/>
      <c r="Q281" s="90" t="n">
        <f aca="false">(O281/((O281/2.65+(N281-O281)))*1000000)</f>
        <v>95.9493489167618</v>
      </c>
      <c r="T281" s="89"/>
      <c r="U281" s="89"/>
      <c r="V281" s="89" t="n">
        <v>54.9</v>
      </c>
      <c r="W281" s="89" t="n">
        <v>1</v>
      </c>
      <c r="X281" s="92"/>
      <c r="Y281" s="93"/>
      <c r="AD281" s="5" t="s">
        <v>779</v>
      </c>
    </row>
    <row r="282" customFormat="false" ht="15" hidden="false" customHeight="false" outlineLevel="0" collapsed="false">
      <c r="A282" s="89"/>
      <c r="B282" s="89" t="n">
        <v>26</v>
      </c>
      <c r="C282" s="89" t="s">
        <v>629</v>
      </c>
      <c r="D282" s="89" t="s">
        <v>780</v>
      </c>
      <c r="E282" s="89" t="n">
        <v>9</v>
      </c>
      <c r="F282" s="159" t="n">
        <f aca="false">F281+1</f>
        <v>12</v>
      </c>
      <c r="G282" s="88" t="str">
        <f aca="false">CONCATENATE(E282,"-",F282)</f>
        <v>9-12</v>
      </c>
      <c r="H282" s="90" t="n">
        <v>439.81</v>
      </c>
      <c r="I282" s="90" t="n">
        <v>103.25</v>
      </c>
      <c r="J282" s="88" t="s">
        <v>75</v>
      </c>
      <c r="K282" s="89" t="n">
        <f aca="false">K281+1</f>
        <v>1349</v>
      </c>
      <c r="L282" s="91" t="n">
        <v>0.1194</v>
      </c>
      <c r="M282" s="91" t="n">
        <v>0.1341</v>
      </c>
      <c r="N282" s="90" t="n">
        <f aca="false">IF(H282&gt;0,H282-I282,IF(H281&gt;0,H281-I281,IF(H280&gt;0,H280-I280,H279-I279)))</f>
        <v>336.56</v>
      </c>
      <c r="O282" s="91" t="n">
        <f aca="false">M282-L282</f>
        <v>0.0147</v>
      </c>
      <c r="P282" s="89"/>
      <c r="Q282" s="90" t="n">
        <f aca="false">(O282/((O282/2.65+(N282-O282)))*1000000)</f>
        <v>43.6783925032966</v>
      </c>
      <c r="T282" s="89"/>
      <c r="U282" s="89"/>
      <c r="V282" s="89" t="n">
        <v>28.2</v>
      </c>
      <c r="W282" s="89" t="n">
        <v>0</v>
      </c>
      <c r="X282" s="92"/>
      <c r="Y282" s="93"/>
    </row>
    <row r="283" customFormat="false" ht="15" hidden="false" customHeight="false" outlineLevel="0" collapsed="false">
      <c r="A283" s="89"/>
      <c r="B283" s="89" t="n">
        <v>26</v>
      </c>
      <c r="C283" s="89" t="s">
        <v>629</v>
      </c>
      <c r="D283" s="89" t="s">
        <v>781</v>
      </c>
      <c r="E283" s="89" t="n">
        <v>9</v>
      </c>
      <c r="F283" s="159" t="n">
        <f aca="false">F282+1</f>
        <v>13</v>
      </c>
      <c r="G283" s="88" t="str">
        <f aca="false">CONCATENATE(E283,"-",F283)</f>
        <v>9-13</v>
      </c>
      <c r="H283" s="90" t="n">
        <v>362.34</v>
      </c>
      <c r="I283" s="90" t="n">
        <v>104.01</v>
      </c>
      <c r="J283" s="88" t="s">
        <v>75</v>
      </c>
      <c r="K283" s="89" t="n">
        <v>1351</v>
      </c>
      <c r="L283" s="91" t="n">
        <v>0.1177</v>
      </c>
      <c r="M283" s="91" t="n">
        <v>0.1269</v>
      </c>
      <c r="N283" s="90" t="n">
        <f aca="false">IF(H283&gt;0,H283-I283,IF(H282&gt;0,H282-I282,IF(H281&gt;0,H281-I281,H280-I280)))</f>
        <v>258.33</v>
      </c>
      <c r="O283" s="91" t="n">
        <f aca="false">M283-L283</f>
        <v>0.00920000000000001</v>
      </c>
      <c r="P283" s="89"/>
      <c r="Q283" s="90" t="n">
        <f aca="false">(O283/((O283/2.65+(N283-O283)))*1000000)</f>
        <v>35.6141524740325</v>
      </c>
      <c r="T283" s="89"/>
      <c r="U283" s="89"/>
      <c r="V283" s="89" t="n">
        <v>22.5</v>
      </c>
      <c r="W283" s="89" t="n">
        <v>0</v>
      </c>
      <c r="X283" s="92"/>
      <c r="Y283" s="93"/>
    </row>
    <row r="284" customFormat="false" ht="15" hidden="false" customHeight="false" outlineLevel="0" collapsed="false">
      <c r="A284" s="89"/>
      <c r="B284" s="89" t="n">
        <v>26</v>
      </c>
      <c r="C284" s="89" t="s">
        <v>629</v>
      </c>
      <c r="D284" s="89" t="s">
        <v>782</v>
      </c>
      <c r="E284" s="89" t="n">
        <v>9</v>
      </c>
      <c r="F284" s="159" t="n">
        <f aca="false">F283+1</f>
        <v>14</v>
      </c>
      <c r="G284" s="88" t="str">
        <f aca="false">CONCATENATE(E284,"-",F284)</f>
        <v>9-14</v>
      </c>
      <c r="H284" s="90" t="n">
        <v>400.04</v>
      </c>
      <c r="I284" s="90" t="n">
        <v>103.58</v>
      </c>
      <c r="J284" s="88" t="s">
        <v>75</v>
      </c>
      <c r="K284" s="89" t="n">
        <f aca="false">K283+1</f>
        <v>1352</v>
      </c>
      <c r="L284" s="91" t="n">
        <v>0.1189</v>
      </c>
      <c r="M284" s="91" t="n">
        <v>0.1291</v>
      </c>
      <c r="N284" s="90" t="n">
        <f aca="false">IF(H284&gt;0,H284-I284,IF(H283&gt;0,H283-I283,IF(H282&gt;0,H282-I282,H281-I281)))</f>
        <v>296.46</v>
      </c>
      <c r="O284" s="91" t="n">
        <f aca="false">M284-L284</f>
        <v>0.0102</v>
      </c>
      <c r="P284" s="89"/>
      <c r="Q284" s="90" t="n">
        <f aca="false">(O284/((O284/2.65+(N284-O284)))*1000000)</f>
        <v>34.4067277716404</v>
      </c>
      <c r="T284" s="89"/>
      <c r="U284" s="89"/>
      <c r="V284" s="89" t="n">
        <v>24.5</v>
      </c>
      <c r="W284" s="89" t="n">
        <v>0</v>
      </c>
      <c r="X284" s="92"/>
      <c r="Y284" s="93"/>
    </row>
    <row r="285" customFormat="false" ht="15" hidden="false" customHeight="false" outlineLevel="0" collapsed="false">
      <c r="A285" s="89"/>
      <c r="B285" s="89" t="n">
        <v>26</v>
      </c>
      <c r="C285" s="89" t="s">
        <v>629</v>
      </c>
      <c r="D285" s="89" t="s">
        <v>783</v>
      </c>
      <c r="E285" s="89" t="n">
        <v>9</v>
      </c>
      <c r="F285" s="159" t="n">
        <f aca="false">F284+1</f>
        <v>15</v>
      </c>
      <c r="G285" s="88" t="str">
        <f aca="false">CONCATENATE(E285,"-",F285)</f>
        <v>9-15</v>
      </c>
      <c r="H285" s="90" t="n">
        <v>403.98</v>
      </c>
      <c r="I285" s="90" t="n">
        <v>103.53</v>
      </c>
      <c r="J285" s="88" t="s">
        <v>75</v>
      </c>
      <c r="K285" s="89" t="n">
        <f aca="false">K284+1</f>
        <v>1353</v>
      </c>
      <c r="L285" s="91" t="n">
        <v>0.1197</v>
      </c>
      <c r="M285" s="91" t="n">
        <v>0.1295</v>
      </c>
      <c r="N285" s="90" t="n">
        <f aca="false">IF(H285&gt;0,H285-I285,IF(H284&gt;0,H284-I284,IF(H283&gt;0,H283-I283,H282-I282)))</f>
        <v>300.45</v>
      </c>
      <c r="O285" s="91" t="n">
        <f aca="false">M285-L285</f>
        <v>0.0098</v>
      </c>
      <c r="P285" s="89"/>
      <c r="Q285" s="90" t="n">
        <f aca="false">(O285/((O285/2.65+(N285-O285)))*1000000)</f>
        <v>32.6184025089015</v>
      </c>
      <c r="T285" s="89"/>
      <c r="U285" s="89"/>
      <c r="V285" s="89" t="n">
        <v>24.8</v>
      </c>
      <c r="W285" s="89" t="n">
        <v>0</v>
      </c>
      <c r="X285" s="92"/>
      <c r="Y285" s="93"/>
    </row>
    <row r="286" customFormat="false" ht="15" hidden="false" customHeight="false" outlineLevel="0" collapsed="false">
      <c r="A286" s="89"/>
      <c r="B286" s="89" t="n">
        <v>26</v>
      </c>
      <c r="C286" s="89" t="s">
        <v>629</v>
      </c>
      <c r="D286" s="89" t="s">
        <v>784</v>
      </c>
      <c r="E286" s="89" t="n">
        <v>9</v>
      </c>
      <c r="F286" s="159" t="n">
        <f aca="false">F285+1</f>
        <v>16</v>
      </c>
      <c r="G286" s="88" t="str">
        <f aca="false">CONCATENATE(E286,"-",F286)</f>
        <v>9-16</v>
      </c>
      <c r="H286" s="90" t="n">
        <v>413.71</v>
      </c>
      <c r="I286" s="90" t="n">
        <v>103.93</v>
      </c>
      <c r="J286" s="88" t="s">
        <v>75</v>
      </c>
      <c r="K286" s="89" t="n">
        <f aca="false">K285+1</f>
        <v>1354</v>
      </c>
      <c r="L286" s="91" t="n">
        <v>0.1204</v>
      </c>
      <c r="M286" s="91" t="n">
        <v>0.1278</v>
      </c>
      <c r="N286" s="90" t="n">
        <f aca="false">IF(H286&gt;0,H286-I286,IF(H285&gt;0,H285-I285,IF(H284&gt;0,H284-I284,H283-I283)))</f>
        <v>309.78</v>
      </c>
      <c r="O286" s="91" t="n">
        <f aca="false">M286-L286</f>
        <v>0.0074</v>
      </c>
      <c r="P286" s="89"/>
      <c r="Q286" s="90" t="n">
        <f aca="false">(O286/((O286/2.65+(N286-O286)))*1000000)</f>
        <v>23.8882757645987</v>
      </c>
      <c r="T286" s="89"/>
      <c r="U286" s="89"/>
      <c r="V286" s="89" t="n">
        <v>11.8</v>
      </c>
      <c r="W286" s="89" t="n">
        <v>0</v>
      </c>
      <c r="X286" s="92"/>
      <c r="Y286" s="93"/>
    </row>
    <row r="287" customFormat="false" ht="15" hidden="false" customHeight="false" outlineLevel="0" collapsed="false">
      <c r="A287" s="89"/>
      <c r="B287" s="89" t="n">
        <v>26</v>
      </c>
      <c r="C287" s="89" t="s">
        <v>629</v>
      </c>
      <c r="D287" s="89" t="s">
        <v>785</v>
      </c>
      <c r="E287" s="89" t="n">
        <v>9</v>
      </c>
      <c r="F287" s="159" t="n">
        <f aca="false">F286+1</f>
        <v>17</v>
      </c>
      <c r="G287" s="88" t="str">
        <f aca="false">CONCATENATE(E287,"-",F287)</f>
        <v>9-17</v>
      </c>
      <c r="H287" s="90" t="n">
        <v>411.9</v>
      </c>
      <c r="I287" s="90" t="n">
        <v>103.87</v>
      </c>
      <c r="J287" s="88" t="s">
        <v>75</v>
      </c>
      <c r="K287" s="89" t="n">
        <f aca="false">K286+1</f>
        <v>1355</v>
      </c>
      <c r="L287" s="91" t="n">
        <v>0.1177</v>
      </c>
      <c r="M287" s="91" t="n">
        <v>0.1255</v>
      </c>
      <c r="N287" s="90" t="n">
        <f aca="false">IF(H287&gt;0,H287-I287,IF(H286&gt;0,H286-I286,IF(H285&gt;0,H285-I285,H284-I284)))</f>
        <v>308.03</v>
      </c>
      <c r="O287" s="91" t="n">
        <f aca="false">M287-L287</f>
        <v>0.0078</v>
      </c>
      <c r="P287" s="89"/>
      <c r="Q287" s="90" t="n">
        <f aca="false">(O287/((O287/2.65+(N287-O287)))*1000000)</f>
        <v>25.3226081286699</v>
      </c>
      <c r="T287" s="89"/>
      <c r="U287" s="89"/>
      <c r="V287" s="89" t="n">
        <v>14.9</v>
      </c>
      <c r="W287" s="89" t="n">
        <v>0</v>
      </c>
      <c r="X287" s="92"/>
      <c r="Y287" s="93"/>
    </row>
    <row r="288" customFormat="false" ht="15" hidden="false" customHeight="false" outlineLevel="0" collapsed="false">
      <c r="A288" s="89"/>
      <c r="B288" s="89" t="n">
        <v>26</v>
      </c>
      <c r="C288" s="89" t="s">
        <v>629</v>
      </c>
      <c r="D288" s="89" t="s">
        <v>786</v>
      </c>
      <c r="E288" s="89" t="n">
        <v>9</v>
      </c>
      <c r="F288" s="159" t="n">
        <f aca="false">F287+1</f>
        <v>18</v>
      </c>
      <c r="G288" s="88" t="str">
        <f aca="false">CONCATENATE(E288,"-",F288)</f>
        <v>9-18</v>
      </c>
      <c r="H288" s="90" t="n">
        <v>331.86</v>
      </c>
      <c r="I288" s="90" t="n">
        <v>113.16</v>
      </c>
      <c r="J288" s="88" t="s">
        <v>75</v>
      </c>
      <c r="K288" s="89" t="n">
        <f aca="false">K287+1</f>
        <v>1356</v>
      </c>
      <c r="L288" s="91" t="n">
        <v>0.1205</v>
      </c>
      <c r="M288" s="91" t="n">
        <v>0.1268</v>
      </c>
      <c r="N288" s="90" t="n">
        <f aca="false">IF(H288&gt;0,H288-I288,IF(H287&gt;0,H287-I287,IF(H286&gt;0,H286-I286,H285-I285)))</f>
        <v>218.7</v>
      </c>
      <c r="O288" s="91" t="n">
        <f aca="false">M288-L288</f>
        <v>0.0063</v>
      </c>
      <c r="P288" s="89"/>
      <c r="Q288" s="90" t="n">
        <f aca="false">(O288/((O288/2.65+(N288-O288)))*1000000)</f>
        <v>28.8071010513505</v>
      </c>
      <c r="T288" s="89"/>
      <c r="U288" s="89"/>
      <c r="V288" s="89" t="n">
        <v>14.7</v>
      </c>
      <c r="W288" s="89" t="n">
        <v>0</v>
      </c>
      <c r="X288" s="92"/>
      <c r="Y288" s="93"/>
    </row>
    <row r="289" customFormat="false" ht="15" hidden="false" customHeight="false" outlineLevel="0" collapsed="false">
      <c r="A289" s="89"/>
      <c r="B289" s="89" t="n">
        <v>26</v>
      </c>
      <c r="C289" s="89" t="s">
        <v>629</v>
      </c>
      <c r="D289" s="89" t="s">
        <v>787</v>
      </c>
      <c r="E289" s="89" t="n">
        <v>9</v>
      </c>
      <c r="F289" s="159" t="n">
        <f aca="false">F288+1</f>
        <v>19</v>
      </c>
      <c r="G289" s="88" t="str">
        <f aca="false">CONCATENATE(E289,"-",F289)</f>
        <v>9-19</v>
      </c>
      <c r="H289" s="90" t="n">
        <v>397.08</v>
      </c>
      <c r="I289" s="90" t="n">
        <v>102.51</v>
      </c>
      <c r="J289" s="88" t="s">
        <v>75</v>
      </c>
      <c r="K289" s="89" t="n">
        <f aca="false">K288+1</f>
        <v>1357</v>
      </c>
      <c r="L289" s="91" t="n">
        <v>0.1191</v>
      </c>
      <c r="M289" s="91" t="n">
        <v>0.1296</v>
      </c>
      <c r="N289" s="90" t="n">
        <f aca="false">IF(H289&gt;0,H289-I289,IF(H288&gt;0,H288-I288,IF(H287&gt;0,H287-I287,H286-I286)))</f>
        <v>294.57</v>
      </c>
      <c r="O289" s="91" t="n">
        <f aca="false">M289-L289</f>
        <v>0.0105</v>
      </c>
      <c r="P289" s="89"/>
      <c r="Q289" s="90" t="n">
        <f aca="false">(O289/((O289/2.65+(N289-O289)))*1000000)</f>
        <v>35.6459688492664</v>
      </c>
      <c r="T289" s="89"/>
      <c r="U289" s="89"/>
      <c r="V289" s="89" t="n">
        <v>23.6</v>
      </c>
      <c r="W289" s="89" t="n">
        <v>1</v>
      </c>
      <c r="X289" s="92"/>
      <c r="Y289" s="93"/>
      <c r="AD289" s="5" t="s">
        <v>788</v>
      </c>
    </row>
    <row r="290" customFormat="false" ht="15" hidden="false" customHeight="false" outlineLevel="0" collapsed="false">
      <c r="A290" s="89"/>
      <c r="B290" s="89" t="n">
        <v>26</v>
      </c>
      <c r="C290" s="89" t="s">
        <v>629</v>
      </c>
      <c r="D290" s="89" t="s">
        <v>789</v>
      </c>
      <c r="E290" s="89" t="n">
        <v>9</v>
      </c>
      <c r="F290" s="159" t="n">
        <f aca="false">F289+1</f>
        <v>20</v>
      </c>
      <c r="G290" s="88" t="str">
        <f aca="false">CONCATENATE(E290,"-",F290)</f>
        <v>9-20</v>
      </c>
      <c r="H290" s="90" t="n">
        <v>385.9</v>
      </c>
      <c r="I290" s="90" t="n">
        <v>100.37</v>
      </c>
      <c r="J290" s="88" t="s">
        <v>75</v>
      </c>
      <c r="K290" s="89" t="n">
        <f aca="false">K289+1</f>
        <v>1358</v>
      </c>
      <c r="L290" s="91" t="n">
        <v>0.1187</v>
      </c>
      <c r="M290" s="91" t="n">
        <v>0.1265</v>
      </c>
      <c r="N290" s="90" t="n">
        <f aca="false">IF(H290&gt;0,H290-I290,IF(H289&gt;0,H289-I289,IF(H288&gt;0,H288-I288,H287-I287)))</f>
        <v>285.53</v>
      </c>
      <c r="O290" s="91" t="n">
        <f aca="false">M290-L290</f>
        <v>0.0078</v>
      </c>
      <c r="P290" s="89"/>
      <c r="Q290" s="90" t="n">
        <f aca="false">(O290/((O290/2.65+(N290-O290)))*1000000)</f>
        <v>27.318084520409</v>
      </c>
      <c r="T290" s="89"/>
      <c r="U290" s="89"/>
      <c r="V290" s="89" t="n">
        <v>18.3</v>
      </c>
      <c r="W290" s="89" t="n">
        <v>0</v>
      </c>
      <c r="X290" s="92"/>
      <c r="Y290" s="93"/>
    </row>
    <row r="291" customFormat="false" ht="15" hidden="false" customHeight="false" outlineLevel="0" collapsed="false">
      <c r="A291" s="89"/>
      <c r="B291" s="89" t="n">
        <v>26</v>
      </c>
      <c r="C291" s="89" t="s">
        <v>629</v>
      </c>
      <c r="D291" s="89" t="s">
        <v>790</v>
      </c>
      <c r="E291" s="89" t="n">
        <v>9</v>
      </c>
      <c r="F291" s="159" t="n">
        <f aca="false">F290+1</f>
        <v>21</v>
      </c>
      <c r="G291" s="88" t="str">
        <f aca="false">CONCATENATE(E291,"-",F291)</f>
        <v>9-21</v>
      </c>
      <c r="H291" s="90" t="n">
        <v>402.73</v>
      </c>
      <c r="I291" s="90" t="n">
        <v>104.32</v>
      </c>
      <c r="J291" s="88" t="s">
        <v>75</v>
      </c>
      <c r="K291" s="89" t="n">
        <f aca="false">K290+1</f>
        <v>1359</v>
      </c>
      <c r="L291" s="91" t="n">
        <v>0.1193</v>
      </c>
      <c r="M291" s="91" t="n">
        <v>0.1264</v>
      </c>
      <c r="N291" s="90" t="n">
        <f aca="false">IF(H291&gt;0,H291-I291,IF(H290&gt;0,H290-I290,IF(H289&gt;0,H289-I289,H288-I288)))</f>
        <v>298.41</v>
      </c>
      <c r="O291" s="91" t="n">
        <f aca="false">M291-L291</f>
        <v>0.00710000000000001</v>
      </c>
      <c r="P291" s="89"/>
      <c r="Q291" s="90" t="n">
        <f aca="false">(O291/((O291/2.65+(N291-O291)))*1000000)</f>
        <v>23.7931208188435</v>
      </c>
      <c r="T291" s="89"/>
      <c r="U291" s="89"/>
      <c r="V291" s="89" t="n">
        <v>15.7</v>
      </c>
      <c r="W291" s="89" t="n">
        <v>0</v>
      </c>
      <c r="X291" s="92"/>
      <c r="Y291" s="93"/>
    </row>
    <row r="292" customFormat="false" ht="15" hidden="false" customHeight="false" outlineLevel="0" collapsed="false">
      <c r="A292" s="89"/>
      <c r="B292" s="89" t="n">
        <v>26</v>
      </c>
      <c r="C292" s="89" t="s">
        <v>629</v>
      </c>
      <c r="D292" s="89" t="s">
        <v>791</v>
      </c>
      <c r="E292" s="89" t="n">
        <v>9</v>
      </c>
      <c r="F292" s="159" t="n">
        <f aca="false">F291+1</f>
        <v>22</v>
      </c>
      <c r="G292" s="88" t="str">
        <f aca="false">CONCATENATE(E292,"-",F292)</f>
        <v>9-22</v>
      </c>
      <c r="H292" s="90" t="n">
        <v>404.22</v>
      </c>
      <c r="I292" s="90" t="n">
        <v>113.56</v>
      </c>
      <c r="J292" s="88" t="s">
        <v>75</v>
      </c>
      <c r="K292" s="89" t="n">
        <f aca="false">K291+1</f>
        <v>1360</v>
      </c>
      <c r="L292" s="91" t="n">
        <v>0.1196</v>
      </c>
      <c r="M292" s="91" t="n">
        <v>0.1271</v>
      </c>
      <c r="N292" s="90" t="n">
        <f aca="false">IF(H292&gt;0,H292-I292,IF(H291&gt;0,H291-I291,IF(H290&gt;0,H290-I290,H289-I289)))</f>
        <v>290.66</v>
      </c>
      <c r="O292" s="91" t="n">
        <f aca="false">M292-L292</f>
        <v>0.00749999999999999</v>
      </c>
      <c r="P292" s="89"/>
      <c r="Q292" s="90" t="n">
        <f aca="false">(O292/((O292/2.65+(N292-O292)))*1000000)</f>
        <v>25.8037586825996</v>
      </c>
      <c r="T292" s="89"/>
      <c r="U292" s="89"/>
      <c r="V292" s="89" t="n">
        <v>17.2</v>
      </c>
      <c r="W292" s="89" t="n">
        <v>0</v>
      </c>
      <c r="X292" s="92"/>
      <c r="Y292" s="93"/>
      <c r="AD292" s="5" t="s">
        <v>792</v>
      </c>
    </row>
    <row r="293" customFormat="false" ht="15" hidden="false" customHeight="false" outlineLevel="0" collapsed="false">
      <c r="A293" s="89"/>
      <c r="B293" s="89" t="n">
        <v>26</v>
      </c>
      <c r="C293" s="89" t="s">
        <v>629</v>
      </c>
      <c r="D293" s="89" t="s">
        <v>793</v>
      </c>
      <c r="E293" s="89" t="n">
        <v>9</v>
      </c>
      <c r="F293" s="159" t="n">
        <f aca="false">F292+1</f>
        <v>23</v>
      </c>
      <c r="G293" s="88" t="str">
        <f aca="false">CONCATENATE(E293,"-",F293)</f>
        <v>9-23</v>
      </c>
      <c r="H293" s="90" t="n">
        <v>388.77</v>
      </c>
      <c r="I293" s="90" t="n">
        <v>104.25</v>
      </c>
      <c r="J293" s="88" t="s">
        <v>75</v>
      </c>
      <c r="K293" s="89" t="n">
        <f aca="false">K292+1</f>
        <v>1361</v>
      </c>
      <c r="L293" s="91" t="n">
        <v>0.1194</v>
      </c>
      <c r="M293" s="91" t="n">
        <v>0.1274</v>
      </c>
      <c r="N293" s="90" t="n">
        <f aca="false">IF(H293&gt;0,H293-I293,IF(H292&gt;0,H292-I292,IF(H291&gt;0,H291-I291,H290-I290)))</f>
        <v>284.52</v>
      </c>
      <c r="O293" s="91" t="n">
        <f aca="false">M293-L293</f>
        <v>0.00800000000000001</v>
      </c>
      <c r="P293" s="89"/>
      <c r="Q293" s="90" t="n">
        <f aca="false">(O293/((O293/2.65+(N293-O293)))*1000000)</f>
        <v>28.1180235469879</v>
      </c>
      <c r="T293" s="89"/>
      <c r="U293" s="89"/>
      <c r="V293" s="89" t="n">
        <v>15.6</v>
      </c>
      <c r="W293" s="89" t="n">
        <v>1</v>
      </c>
      <c r="X293" s="92"/>
      <c r="Y293" s="93"/>
    </row>
    <row r="294" customFormat="false" ht="15" hidden="false" customHeight="false" outlineLevel="0" collapsed="false">
      <c r="A294" s="89"/>
      <c r="B294" s="89" t="n">
        <v>27</v>
      </c>
      <c r="C294" s="89" t="s">
        <v>629</v>
      </c>
      <c r="D294" s="89" t="s">
        <v>794</v>
      </c>
      <c r="E294" s="89" t="n">
        <v>10</v>
      </c>
      <c r="F294" s="159" t="n">
        <v>5</v>
      </c>
      <c r="G294" s="88" t="str">
        <f aca="false">CONCATENATE(E294,"-",F294)</f>
        <v>10-5</v>
      </c>
      <c r="H294" s="90" t="n">
        <v>346.98</v>
      </c>
      <c r="I294" s="90" t="n">
        <v>106.08</v>
      </c>
      <c r="J294" s="88" t="s">
        <v>75</v>
      </c>
      <c r="K294" s="89" t="n">
        <f aca="false">K293+1</f>
        <v>1362</v>
      </c>
      <c r="L294" s="91" t="n">
        <v>0.1192</v>
      </c>
      <c r="M294" s="91" t="n">
        <v>0.1241</v>
      </c>
      <c r="N294" s="90" t="n">
        <f aca="false">IF(H294&gt;0,H294-I294,IF(H293&gt;0,H293-I293,IF(H292&gt;0,H292-I292,H291-I291)))</f>
        <v>240.9</v>
      </c>
      <c r="O294" s="91" t="n">
        <f aca="false">M294-L294</f>
        <v>0.0049</v>
      </c>
      <c r="P294" s="89"/>
      <c r="Q294" s="90" t="n">
        <f aca="false">(O294/((O294/2.65+(N294-O294)))*1000000)</f>
        <v>20.3406478130557</v>
      </c>
      <c r="T294" s="89"/>
      <c r="U294" s="89"/>
      <c r="V294" s="89" t="n">
        <v>9.41</v>
      </c>
      <c r="W294" s="89" t="n">
        <v>0</v>
      </c>
      <c r="X294" s="92"/>
      <c r="Y294" s="93"/>
    </row>
    <row r="295" customFormat="false" ht="15" hidden="false" customHeight="false" outlineLevel="0" collapsed="false">
      <c r="A295" s="89"/>
      <c r="B295" s="89" t="n">
        <v>27</v>
      </c>
      <c r="C295" s="89" t="s">
        <v>629</v>
      </c>
      <c r="D295" s="89" t="s">
        <v>795</v>
      </c>
      <c r="E295" s="89" t="n">
        <v>10</v>
      </c>
      <c r="F295" s="159" t="n">
        <f aca="false">F294+1</f>
        <v>6</v>
      </c>
      <c r="G295" s="88" t="str">
        <f aca="false">CONCATENATE(E295,"-",F295)</f>
        <v>10-6</v>
      </c>
      <c r="H295" s="90" t="n">
        <v>319.45</v>
      </c>
      <c r="I295" s="90" t="n">
        <v>89.32</v>
      </c>
      <c r="J295" s="88" t="s">
        <v>75</v>
      </c>
      <c r="K295" s="89" t="n">
        <f aca="false">K294+1</f>
        <v>1363</v>
      </c>
      <c r="L295" s="91" t="n">
        <v>0.1196</v>
      </c>
      <c r="M295" s="91" t="n">
        <v>0.1231</v>
      </c>
      <c r="N295" s="90" t="n">
        <f aca="false">IF(H295&gt;0,H295-I295,IF(H294&gt;0,H294-I294,IF(H293&gt;0,H293-I293,H292-I292)))</f>
        <v>230.13</v>
      </c>
      <c r="O295" s="91" t="n">
        <f aca="false">M295-L295</f>
        <v>0.0035</v>
      </c>
      <c r="P295" s="89"/>
      <c r="Q295" s="90" t="n">
        <f aca="false">(O295/((O295/2.65+(N295-O295)))*1000000)</f>
        <v>15.208939051878</v>
      </c>
      <c r="T295" s="89"/>
      <c r="U295" s="89"/>
      <c r="V295" s="89" t="n">
        <v>10.1</v>
      </c>
      <c r="W295" s="89" t="n">
        <v>0</v>
      </c>
      <c r="X295" s="92"/>
      <c r="Y295" s="93"/>
    </row>
    <row r="296" customFormat="false" ht="15" hidden="false" customHeight="false" outlineLevel="0" collapsed="false">
      <c r="A296" s="89"/>
      <c r="B296" s="89" t="n">
        <v>27</v>
      </c>
      <c r="C296" s="89" t="s">
        <v>629</v>
      </c>
      <c r="D296" s="89" t="s">
        <v>796</v>
      </c>
      <c r="E296" s="89" t="n">
        <v>10</v>
      </c>
      <c r="F296" s="159" t="n">
        <f aca="false">F295+1</f>
        <v>7</v>
      </c>
      <c r="G296" s="88" t="str">
        <f aca="false">CONCATENATE(E296,"-",F296)</f>
        <v>10-7</v>
      </c>
      <c r="H296" s="90" t="n">
        <v>349.51</v>
      </c>
      <c r="I296" s="90" t="n">
        <v>113.91</v>
      </c>
      <c r="J296" s="88" t="s">
        <v>75</v>
      </c>
      <c r="K296" s="89" t="n">
        <f aca="false">K295+1</f>
        <v>1364</v>
      </c>
      <c r="L296" s="91" t="n">
        <v>0.1196</v>
      </c>
      <c r="M296" s="91" t="n">
        <v>0.1233</v>
      </c>
      <c r="N296" s="90" t="n">
        <f aca="false">IF(H296&gt;0,H296-I296,IF(H295&gt;0,H295-I295,IF(H294&gt;0,H294-I294,H293-I293)))</f>
        <v>235.6</v>
      </c>
      <c r="O296" s="91" t="n">
        <f aca="false">M296-L296</f>
        <v>0.00370000000000001</v>
      </c>
      <c r="P296" s="89"/>
      <c r="Q296" s="90" t="n">
        <f aca="false">(O296/((O296/2.65+(N296-O296)))*1000000)</f>
        <v>15.7047376067898</v>
      </c>
      <c r="T296" s="89"/>
      <c r="U296" s="89"/>
      <c r="V296" s="89" t="n">
        <v>12.1</v>
      </c>
      <c r="W296" s="89" t="n">
        <v>0</v>
      </c>
      <c r="X296" s="92"/>
      <c r="Y296" s="93"/>
    </row>
    <row r="297" customFormat="false" ht="15" hidden="false" customHeight="false" outlineLevel="0" collapsed="false">
      <c r="A297" s="89"/>
      <c r="B297" s="89" t="n">
        <v>27</v>
      </c>
      <c r="C297" s="89" t="s">
        <v>629</v>
      </c>
      <c r="D297" s="89" t="s">
        <v>797</v>
      </c>
      <c r="E297" s="89" t="n">
        <v>10</v>
      </c>
      <c r="F297" s="159" t="n">
        <f aca="false">F296+1</f>
        <v>8</v>
      </c>
      <c r="G297" s="88" t="str">
        <f aca="false">CONCATENATE(E297,"-",F297)</f>
        <v>10-8</v>
      </c>
      <c r="H297" s="90" t="n">
        <v>333.31</v>
      </c>
      <c r="I297" s="90" t="n">
        <v>89.32</v>
      </c>
      <c r="J297" s="88" t="s">
        <v>75</v>
      </c>
      <c r="K297" s="89" t="n">
        <f aca="false">K296+1</f>
        <v>1365</v>
      </c>
      <c r="L297" s="91" t="n">
        <v>0.1203</v>
      </c>
      <c r="M297" s="91" t="n">
        <v>0.1232</v>
      </c>
      <c r="N297" s="90" t="n">
        <f aca="false">IF(H297&gt;0,H297-I297,IF(H296&gt;0,H296-I296,IF(H295&gt;0,H295-I295,H294-I294)))</f>
        <v>243.99</v>
      </c>
      <c r="O297" s="91" t="n">
        <f aca="false">M297-L297</f>
        <v>0.0029</v>
      </c>
      <c r="P297" s="89"/>
      <c r="Q297" s="90" t="n">
        <f aca="false">(O297/((O297/2.65+(N297-O297)))*1000000)</f>
        <v>11.8858209834665</v>
      </c>
      <c r="T297" s="89"/>
      <c r="U297" s="89"/>
      <c r="V297" s="89" t="n">
        <v>10.5</v>
      </c>
      <c r="W297" s="89" t="n">
        <v>0</v>
      </c>
      <c r="X297" s="92"/>
      <c r="Y297" s="93"/>
    </row>
    <row r="298" customFormat="false" ht="15" hidden="false" customHeight="false" outlineLevel="0" collapsed="false">
      <c r="A298" s="89"/>
      <c r="B298" s="89" t="n">
        <v>27</v>
      </c>
      <c r="C298" s="89" t="s">
        <v>629</v>
      </c>
      <c r="D298" s="89" t="s">
        <v>798</v>
      </c>
      <c r="E298" s="89" t="n">
        <v>10</v>
      </c>
      <c r="F298" s="159" t="n">
        <f aca="false">F297+1</f>
        <v>9</v>
      </c>
      <c r="G298" s="88" t="str">
        <f aca="false">CONCATENATE(E298,"-",F298)</f>
        <v>10-9</v>
      </c>
      <c r="H298" s="90" t="n">
        <v>339.03</v>
      </c>
      <c r="I298" s="90" t="n">
        <v>113.91</v>
      </c>
      <c r="J298" s="88" t="s">
        <v>75</v>
      </c>
      <c r="K298" s="89" t="n">
        <v>1367</v>
      </c>
      <c r="L298" s="91" t="n">
        <v>0.1179</v>
      </c>
      <c r="M298" s="91" t="n">
        <v>0.1214</v>
      </c>
      <c r="N298" s="90" t="n">
        <f aca="false">IF(H298&gt;0,H298-I298,IF(H297&gt;0,H297-I297,IF(H296&gt;0,H296-I296,H295-I295)))</f>
        <v>225.12</v>
      </c>
      <c r="O298" s="91" t="n">
        <f aca="false">M298-L298</f>
        <v>0.00349999999999999</v>
      </c>
      <c r="P298" s="89"/>
      <c r="Q298" s="90" t="n">
        <f aca="false">(O298/((O298/2.65+(N298-O298)))*1000000)</f>
        <v>15.5474141863407</v>
      </c>
      <c r="T298" s="89"/>
      <c r="U298" s="89"/>
      <c r="V298" s="89" t="n">
        <v>10.1</v>
      </c>
      <c r="W298" s="89" t="n">
        <v>0</v>
      </c>
      <c r="X298" s="92"/>
      <c r="Y298" s="93"/>
    </row>
    <row r="299" customFormat="false" ht="15" hidden="false" customHeight="false" outlineLevel="0" collapsed="false">
      <c r="A299" s="89"/>
      <c r="B299" s="89" t="n">
        <v>27</v>
      </c>
      <c r="C299" s="89" t="s">
        <v>629</v>
      </c>
      <c r="D299" s="89" t="s">
        <v>799</v>
      </c>
      <c r="E299" s="89" t="n">
        <v>10</v>
      </c>
      <c r="F299" s="159" t="n">
        <f aca="false">F298+1</f>
        <v>10</v>
      </c>
      <c r="G299" s="88" t="str">
        <f aca="false">CONCATENATE(E299,"-",F299)</f>
        <v>10-10</v>
      </c>
      <c r="H299" s="90" t="n">
        <v>339.43</v>
      </c>
      <c r="I299" s="90" t="n">
        <v>88.91</v>
      </c>
      <c r="J299" s="88" t="s">
        <v>75</v>
      </c>
      <c r="K299" s="89" t="n">
        <f aca="false">K298+1</f>
        <v>1368</v>
      </c>
      <c r="L299" s="91" t="n">
        <v>0.119</v>
      </c>
      <c r="M299" s="91" t="n">
        <v>0.1238</v>
      </c>
      <c r="N299" s="90" t="n">
        <f aca="false">IF(H299&gt;0,H299-I299,IF(H298&gt;0,H298-I298,IF(H297&gt;0,H297-I297,H296-I296)))</f>
        <v>250.52</v>
      </c>
      <c r="O299" s="91" t="n">
        <f aca="false">M299-L299</f>
        <v>0.0048</v>
      </c>
      <c r="P299" s="89"/>
      <c r="Q299" s="90" t="n">
        <f aca="false">(O299/((O299/2.65+(N299-O299)))*1000000)</f>
        <v>19.1603754758762</v>
      </c>
      <c r="T299" s="89"/>
      <c r="U299" s="89"/>
      <c r="V299" s="89" t="n">
        <v>8.03</v>
      </c>
      <c r="W299" s="89" t="n">
        <v>0</v>
      </c>
      <c r="X299" s="92"/>
      <c r="Y299" s="93"/>
    </row>
    <row r="300" customFormat="false" ht="15" hidden="false" customHeight="false" outlineLevel="0" collapsed="false">
      <c r="A300" s="89"/>
      <c r="B300" s="89" t="n">
        <v>27</v>
      </c>
      <c r="C300" s="89" t="s">
        <v>629</v>
      </c>
      <c r="D300" s="89" t="s">
        <v>800</v>
      </c>
      <c r="E300" s="89" t="n">
        <v>10</v>
      </c>
      <c r="F300" s="159" t="n">
        <f aca="false">F299+1</f>
        <v>11</v>
      </c>
      <c r="G300" s="88" t="str">
        <f aca="false">CONCATENATE(E300,"-",F300)</f>
        <v>10-11</v>
      </c>
      <c r="H300" s="90" t="n">
        <v>377.88</v>
      </c>
      <c r="I300" s="90" t="n">
        <v>104.21</v>
      </c>
      <c r="J300" s="88" t="s">
        <v>75</v>
      </c>
      <c r="K300" s="89" t="n">
        <f aca="false">K299+1</f>
        <v>1369</v>
      </c>
      <c r="L300" s="91" t="n">
        <v>0.1193</v>
      </c>
      <c r="M300" s="91" t="n">
        <v>0.1237</v>
      </c>
      <c r="N300" s="90" t="n">
        <f aca="false">IF(H300&gt;0,H300-I300,IF(H299&gt;0,H299-I299,IF(H298&gt;0,H298-I298,H297-I297)))</f>
        <v>273.67</v>
      </c>
      <c r="O300" s="91" t="n">
        <f aca="false">M300-L300</f>
        <v>0.0044</v>
      </c>
      <c r="P300" s="89"/>
      <c r="Q300" s="90" t="n">
        <f aca="false">(O300/((O300/2.65+(N300-O300)))*1000000)</f>
        <v>16.0779188344739</v>
      </c>
      <c r="T300" s="89"/>
      <c r="U300" s="89"/>
      <c r="V300" s="89" t="n">
        <v>9.11</v>
      </c>
      <c r="W300" s="89" t="n">
        <v>0</v>
      </c>
      <c r="X300" s="92"/>
      <c r="Y300" s="93"/>
    </row>
    <row r="301" customFormat="false" ht="15" hidden="false" customHeight="false" outlineLevel="0" collapsed="false">
      <c r="A301" s="89"/>
      <c r="B301" s="89" t="n">
        <v>27</v>
      </c>
      <c r="C301" s="89" t="s">
        <v>629</v>
      </c>
      <c r="D301" s="89" t="s">
        <v>801</v>
      </c>
      <c r="E301" s="89" t="n">
        <v>10</v>
      </c>
      <c r="F301" s="159" t="n">
        <f aca="false">F300+1</f>
        <v>12</v>
      </c>
      <c r="G301" s="88" t="str">
        <f aca="false">CONCATENATE(E301,"-",F301)</f>
        <v>10-12</v>
      </c>
      <c r="H301" s="90" t="n">
        <v>372.19</v>
      </c>
      <c r="I301" s="90" t="n">
        <v>86.66</v>
      </c>
      <c r="J301" s="88" t="s">
        <v>75</v>
      </c>
      <c r="K301" s="89" t="n">
        <f aca="false">K300+1</f>
        <v>1370</v>
      </c>
      <c r="L301" s="91" t="n">
        <v>0.1192</v>
      </c>
      <c r="M301" s="91" t="n">
        <v>0.1233</v>
      </c>
      <c r="N301" s="90" t="n">
        <f aca="false">IF(H301&gt;0,H301-I301,IF(H300&gt;0,H300-I300,IF(H299&gt;0,H299-I299,H298-I298)))</f>
        <v>285.53</v>
      </c>
      <c r="O301" s="91" t="n">
        <f aca="false">M301-L301</f>
        <v>0.00410000000000001</v>
      </c>
      <c r="P301" s="89"/>
      <c r="Q301" s="90" t="n">
        <f aca="false">(O301/((O301/2.65+(N301-O301)))*1000000)</f>
        <v>14.3593901064146</v>
      </c>
      <c r="T301" s="89"/>
      <c r="U301" s="89"/>
      <c r="V301" s="89" t="n">
        <v>12.4</v>
      </c>
      <c r="W301" s="89" t="n">
        <v>1</v>
      </c>
      <c r="X301" s="92"/>
      <c r="Y301" s="93"/>
      <c r="AD301" s="5" t="s">
        <v>802</v>
      </c>
    </row>
    <row r="302" customFormat="false" ht="15" hidden="false" customHeight="false" outlineLevel="0" collapsed="false">
      <c r="A302" s="89"/>
      <c r="B302" s="89" t="n">
        <v>27</v>
      </c>
      <c r="C302" s="89" t="s">
        <v>629</v>
      </c>
      <c r="D302" s="89" t="s">
        <v>803</v>
      </c>
      <c r="E302" s="89" t="n">
        <v>10</v>
      </c>
      <c r="F302" s="159" t="n">
        <f aca="false">F301+1</f>
        <v>13</v>
      </c>
      <c r="G302" s="88" t="str">
        <f aca="false">CONCATENATE(E302,"-",F302)</f>
        <v>10-13</v>
      </c>
      <c r="H302" s="90" t="n">
        <v>370.18</v>
      </c>
      <c r="I302" s="90" t="n">
        <v>89.6</v>
      </c>
      <c r="J302" s="88" t="s">
        <v>75</v>
      </c>
      <c r="K302" s="89" t="n">
        <f aca="false">K301+1</f>
        <v>1371</v>
      </c>
      <c r="L302" s="91" t="n">
        <v>0.1191</v>
      </c>
      <c r="M302" s="91" t="n">
        <v>0.1244</v>
      </c>
      <c r="N302" s="90" t="n">
        <f aca="false">IF(H302&gt;0,H302-I302,IF(H301&gt;0,H301-I301,IF(H300&gt;0,H300-I300,H299-I299)))</f>
        <v>280.58</v>
      </c>
      <c r="O302" s="91" t="n">
        <f aca="false">M302-L302</f>
        <v>0.0053</v>
      </c>
      <c r="P302" s="89"/>
      <c r="Q302" s="90" t="n">
        <f aca="false">(O302/((O302/2.65+(N302-O302)))*1000000)</f>
        <v>18.8896654640246</v>
      </c>
      <c r="T302" s="89"/>
      <c r="U302" s="89"/>
      <c r="V302" s="89" t="n">
        <v>11.1</v>
      </c>
      <c r="W302" s="89" t="n">
        <v>1</v>
      </c>
      <c r="X302" s="92"/>
      <c r="Y302" s="93"/>
      <c r="AD302" s="5" t="s">
        <v>802</v>
      </c>
    </row>
    <row r="303" customFormat="false" ht="15" hidden="false" customHeight="false" outlineLevel="0" collapsed="false">
      <c r="A303" s="89"/>
      <c r="B303" s="89" t="n">
        <v>27</v>
      </c>
      <c r="C303" s="89" t="s">
        <v>629</v>
      </c>
      <c r="D303" s="89" t="s">
        <v>804</v>
      </c>
      <c r="E303" s="89" t="n">
        <v>10</v>
      </c>
      <c r="F303" s="159" t="n">
        <f aca="false">F302+1</f>
        <v>14</v>
      </c>
      <c r="G303" s="88" t="str">
        <f aca="false">CONCATENATE(E303,"-",F303)</f>
        <v>10-14</v>
      </c>
      <c r="H303" s="90" t="n">
        <v>400</v>
      </c>
      <c r="I303" s="90" t="n">
        <v>92.25</v>
      </c>
      <c r="J303" s="88" t="s">
        <v>75</v>
      </c>
      <c r="K303" s="89" t="n">
        <f aca="false">K302+1</f>
        <v>1372</v>
      </c>
      <c r="L303" s="91" t="n">
        <v>0.1202</v>
      </c>
      <c r="M303" s="91" t="n">
        <v>0.1236</v>
      </c>
      <c r="N303" s="90" t="n">
        <f aca="false">IF(H303&gt;0,H303-I303,IF(H302&gt;0,H302-I302,IF(H301&gt;0,H301-I301,H300-I300)))</f>
        <v>307.75</v>
      </c>
      <c r="O303" s="91" t="n">
        <f aca="false">M303-L303</f>
        <v>0.0034</v>
      </c>
      <c r="P303" s="89"/>
      <c r="Q303" s="90" t="n">
        <f aca="false">(O303/((O303/2.65+(N303-O303)))*1000000)</f>
        <v>11.0480045115097</v>
      </c>
      <c r="T303" s="89"/>
      <c r="U303" s="89"/>
      <c r="V303" s="89" t="n">
        <v>10.5</v>
      </c>
      <c r="W303" s="89" t="n">
        <v>0</v>
      </c>
      <c r="X303" s="92"/>
      <c r="Y303" s="93"/>
    </row>
    <row r="304" customFormat="false" ht="15" hidden="false" customHeight="false" outlineLevel="0" collapsed="false">
      <c r="A304" s="89"/>
      <c r="B304" s="89" t="n">
        <v>27</v>
      </c>
      <c r="C304" s="89" t="s">
        <v>629</v>
      </c>
      <c r="D304" s="89" t="s">
        <v>805</v>
      </c>
      <c r="E304" s="89" t="n">
        <v>10</v>
      </c>
      <c r="F304" s="159" t="n">
        <f aca="false">F303+1</f>
        <v>15</v>
      </c>
      <c r="G304" s="88" t="str">
        <f aca="false">CONCATENATE(E304,"-",F304)</f>
        <v>10-15</v>
      </c>
      <c r="H304" s="90" t="n">
        <v>384.06</v>
      </c>
      <c r="I304" s="90" t="n">
        <v>83.97</v>
      </c>
      <c r="J304" s="88" t="s">
        <v>75</v>
      </c>
      <c r="K304" s="89" t="n">
        <f aca="false">K303+1</f>
        <v>1373</v>
      </c>
      <c r="L304" s="91" t="n">
        <v>0.1185</v>
      </c>
      <c r="M304" s="91" t="n">
        <v>0.1233</v>
      </c>
      <c r="N304" s="90" t="n">
        <f aca="false">IF(H304&gt;0,H304-I304,IF(H303&gt;0,H303-I303,IF(H302&gt;0,H302-I302,H301-I301)))</f>
        <v>300.09</v>
      </c>
      <c r="O304" s="91" t="n">
        <f aca="false">M304-L304</f>
        <v>0.00480000000000001</v>
      </c>
      <c r="P304" s="89"/>
      <c r="Q304" s="90" t="n">
        <f aca="false">(O304/((O304/2.65+(N304-O304)))*1000000)</f>
        <v>15.9953607417864</v>
      </c>
      <c r="T304" s="89"/>
      <c r="U304" s="89"/>
      <c r="V304" s="89" t="n">
        <v>7.68</v>
      </c>
      <c r="W304" s="89" t="n">
        <v>0</v>
      </c>
      <c r="X304" s="92"/>
      <c r="Y304" s="93"/>
    </row>
    <row r="305" customFormat="false" ht="15" hidden="false" customHeight="false" outlineLevel="0" collapsed="false">
      <c r="A305" s="89"/>
      <c r="B305" s="89" t="n">
        <v>27</v>
      </c>
      <c r="C305" s="89" t="s">
        <v>629</v>
      </c>
      <c r="D305" s="89" t="s">
        <v>806</v>
      </c>
      <c r="E305" s="89" t="n">
        <v>10</v>
      </c>
      <c r="F305" s="159" t="n">
        <f aca="false">F304+1</f>
        <v>16</v>
      </c>
      <c r="G305" s="88" t="str">
        <f aca="false">CONCATENATE(E305,"-",F305)</f>
        <v>10-16</v>
      </c>
      <c r="H305" s="90" t="n">
        <v>370.88</v>
      </c>
      <c r="I305" s="90" t="n">
        <v>111.48</v>
      </c>
      <c r="J305" s="88" t="s">
        <v>75</v>
      </c>
      <c r="K305" s="89" t="n">
        <f aca="false">K304+1</f>
        <v>1374</v>
      </c>
      <c r="L305" s="91" t="n">
        <v>0.1204</v>
      </c>
      <c r="M305" s="91" t="n">
        <v>0.123</v>
      </c>
      <c r="N305" s="90" t="n">
        <f aca="false">IF(H305&gt;0,H305-I305,IF(H304&gt;0,H304-I304,IF(H303&gt;0,H303-I303,H302-I302)))</f>
        <v>259.4</v>
      </c>
      <c r="O305" s="91" t="n">
        <f aca="false">M305-L305</f>
        <v>0.00260000000000001</v>
      </c>
      <c r="P305" s="89"/>
      <c r="Q305" s="90" t="n">
        <f aca="false">(O305/((O305/2.65+(N305-O305)))*1000000)</f>
        <v>10.0231928536061</v>
      </c>
      <c r="T305" s="89"/>
      <c r="U305" s="89"/>
      <c r="V305" s="89" t="n">
        <v>11.3</v>
      </c>
      <c r="W305" s="89" t="n">
        <v>0</v>
      </c>
      <c r="X305" s="92"/>
      <c r="Y305" s="93"/>
    </row>
    <row r="306" customFormat="false" ht="15" hidden="false" customHeight="false" outlineLevel="0" collapsed="false">
      <c r="A306" s="89"/>
      <c r="B306" s="89" t="n">
        <v>27</v>
      </c>
      <c r="C306" s="89" t="s">
        <v>629</v>
      </c>
      <c r="D306" s="89" t="s">
        <v>807</v>
      </c>
      <c r="E306" s="89" t="n">
        <v>10</v>
      </c>
      <c r="F306" s="159" t="n">
        <f aca="false">F305+1</f>
        <v>17</v>
      </c>
      <c r="G306" s="88" t="str">
        <f aca="false">CONCATENATE(E306,"-",F306)</f>
        <v>10-17</v>
      </c>
      <c r="H306" s="90" t="n">
        <v>370.22</v>
      </c>
      <c r="I306" s="90" t="n">
        <v>101.68</v>
      </c>
      <c r="J306" s="88" t="s">
        <v>75</v>
      </c>
      <c r="K306" s="89" t="n">
        <f aca="false">K305+1</f>
        <v>1375</v>
      </c>
      <c r="L306" s="91" t="n">
        <v>0.1189</v>
      </c>
      <c r="M306" s="91" t="n">
        <v>0.1218</v>
      </c>
      <c r="N306" s="90" t="n">
        <f aca="false">IF(H306&gt;0,H306-I306,IF(H305&gt;0,H305-I305,IF(H304&gt;0,H304-I304,H303-I303)))</f>
        <v>268.54</v>
      </c>
      <c r="O306" s="91" t="n">
        <f aca="false">M306-L306</f>
        <v>0.0029</v>
      </c>
      <c r="P306" s="89"/>
      <c r="Q306" s="90" t="n">
        <f aca="false">(O306/((O306/2.65+(N306-O306)))*1000000)</f>
        <v>10.7992086828898</v>
      </c>
      <c r="T306" s="89"/>
      <c r="U306" s="89"/>
      <c r="V306" s="89" t="n">
        <v>10.2</v>
      </c>
      <c r="W306" s="89" t="n">
        <v>0</v>
      </c>
      <c r="X306" s="92"/>
      <c r="Y306" s="93"/>
    </row>
    <row r="307" customFormat="false" ht="15" hidden="false" customHeight="false" outlineLevel="0" collapsed="false">
      <c r="A307" s="89"/>
      <c r="B307" s="89" t="n">
        <v>27</v>
      </c>
      <c r="C307" s="89" t="s">
        <v>629</v>
      </c>
      <c r="D307" s="89" t="s">
        <v>808</v>
      </c>
      <c r="E307" s="89" t="n">
        <v>10</v>
      </c>
      <c r="F307" s="159" t="n">
        <f aca="false">F306+1</f>
        <v>18</v>
      </c>
      <c r="G307" s="88" t="str">
        <f aca="false">CONCATENATE(E307,"-",F307)</f>
        <v>10-18</v>
      </c>
      <c r="H307" s="90" t="n">
        <v>376.63</v>
      </c>
      <c r="I307" s="90" t="n">
        <v>88.85</v>
      </c>
      <c r="J307" s="88" t="s">
        <v>75</v>
      </c>
      <c r="K307" s="89" t="n">
        <f aca="false">K306+1</f>
        <v>1376</v>
      </c>
      <c r="L307" s="91" t="n">
        <v>0.1186</v>
      </c>
      <c r="M307" s="91" t="n">
        <v>0.1253</v>
      </c>
      <c r="N307" s="90" t="n">
        <f aca="false">IF(H307&gt;0,H307-I307,IF(H306&gt;0,H306-I306,IF(H305&gt;0,H305-I305,H304-I304)))</f>
        <v>287.78</v>
      </c>
      <c r="O307" s="91" t="n">
        <f aca="false">M307-L307</f>
        <v>0.0067</v>
      </c>
      <c r="P307" s="89"/>
      <c r="Q307" s="90" t="n">
        <f aca="false">(O307/((O307/2.65+(N307-O307)))*1000000)</f>
        <v>23.2820109997962</v>
      </c>
      <c r="T307" s="89"/>
      <c r="U307" s="89"/>
      <c r="V307" s="89" t="n">
        <v>19.2</v>
      </c>
      <c r="W307" s="89" t="n">
        <v>0</v>
      </c>
      <c r="X307" s="92"/>
      <c r="Y307" s="93"/>
    </row>
    <row r="308" customFormat="false" ht="15" hidden="false" customHeight="false" outlineLevel="0" collapsed="false">
      <c r="A308" s="89"/>
      <c r="B308" s="89" t="n">
        <v>27</v>
      </c>
      <c r="C308" s="89" t="s">
        <v>629</v>
      </c>
      <c r="D308" s="89" t="s">
        <v>809</v>
      </c>
      <c r="E308" s="89" t="n">
        <v>10</v>
      </c>
      <c r="F308" s="159" t="n">
        <f aca="false">F307+1</f>
        <v>19</v>
      </c>
      <c r="G308" s="88" t="str">
        <f aca="false">CONCATENATE(E308,"-",F308)</f>
        <v>10-19</v>
      </c>
      <c r="H308" s="90" t="n">
        <v>395.13</v>
      </c>
      <c r="I308" s="90" t="n">
        <v>91.16</v>
      </c>
      <c r="J308" s="88" t="s">
        <v>75</v>
      </c>
      <c r="K308" s="89" t="n">
        <f aca="false">K307+1</f>
        <v>1377</v>
      </c>
      <c r="L308" s="91" t="n">
        <v>0.1204</v>
      </c>
      <c r="M308" s="91" t="n">
        <v>0.1268</v>
      </c>
      <c r="N308" s="90" t="n">
        <f aca="false">IF(H308&gt;0,H308-I308,IF(H307&gt;0,H307-I307,IF(H306&gt;0,H306-I306,H305-I305)))</f>
        <v>303.97</v>
      </c>
      <c r="O308" s="91" t="n">
        <f aca="false">M308-L308</f>
        <v>0.0064</v>
      </c>
      <c r="P308" s="89"/>
      <c r="Q308" s="90" t="n">
        <f aca="false">(O308/((O308/2.65+(N308-O308)))*1000000)</f>
        <v>21.0549853674059</v>
      </c>
      <c r="T308" s="89"/>
      <c r="U308" s="89"/>
      <c r="V308" s="89" t="n">
        <v>16.1</v>
      </c>
      <c r="W308" s="89" t="n">
        <v>0</v>
      </c>
      <c r="X308" s="92"/>
      <c r="Y308" s="93"/>
    </row>
    <row r="309" customFormat="false" ht="15" hidden="false" customHeight="false" outlineLevel="0" collapsed="false">
      <c r="A309" s="89"/>
      <c r="B309" s="89" t="n">
        <v>27</v>
      </c>
      <c r="C309" s="89" t="s">
        <v>629</v>
      </c>
      <c r="D309" s="89" t="s">
        <v>810</v>
      </c>
      <c r="E309" s="89" t="n">
        <v>10</v>
      </c>
      <c r="F309" s="159" t="n">
        <f aca="false">F308+1</f>
        <v>20</v>
      </c>
      <c r="G309" s="88" t="str">
        <f aca="false">CONCATENATE(E309,"-",F309)</f>
        <v>10-20</v>
      </c>
      <c r="H309" s="90" t="n">
        <v>375.01</v>
      </c>
      <c r="I309" s="90" t="n">
        <v>101.79</v>
      </c>
      <c r="J309" s="88" t="s">
        <v>75</v>
      </c>
      <c r="K309" s="89" t="n">
        <f aca="false">K308+1</f>
        <v>1378</v>
      </c>
      <c r="L309" s="91" t="n">
        <v>0.1202</v>
      </c>
      <c r="M309" s="91" t="n">
        <v>0.1241</v>
      </c>
      <c r="N309" s="90" t="n">
        <f aca="false">IF(H309&gt;0,H309-I309,IF(H308&gt;0,H308-I308,IF(H307&gt;0,H307-I307,H306-I306)))</f>
        <v>273.22</v>
      </c>
      <c r="O309" s="91" t="n">
        <f aca="false">M309-L309</f>
        <v>0.0039</v>
      </c>
      <c r="P309" s="89"/>
      <c r="Q309" s="90" t="n">
        <f aca="false">(O309/((O309/2.65+(N309-O309)))*1000000)</f>
        <v>14.2743381245963</v>
      </c>
      <c r="T309" s="89"/>
      <c r="U309" s="89"/>
      <c r="V309" s="89" t="n">
        <v>9.51</v>
      </c>
      <c r="W309" s="89" t="n">
        <v>0</v>
      </c>
      <c r="X309" s="92"/>
      <c r="Y309" s="93"/>
    </row>
    <row r="310" customFormat="false" ht="15" hidden="false" customHeight="false" outlineLevel="0" collapsed="false">
      <c r="A310" s="89"/>
      <c r="B310" s="89" t="n">
        <v>27</v>
      </c>
      <c r="C310" s="89" t="s">
        <v>629</v>
      </c>
      <c r="D310" s="89" t="s">
        <v>811</v>
      </c>
      <c r="E310" s="89" t="n">
        <v>10</v>
      </c>
      <c r="F310" s="159" t="n">
        <f aca="false">F309+1</f>
        <v>21</v>
      </c>
      <c r="G310" s="88" t="str">
        <f aca="false">CONCATENATE(E310,"-",F310)</f>
        <v>10-21</v>
      </c>
      <c r="H310" s="90" t="n">
        <v>384.47</v>
      </c>
      <c r="I310" s="90" t="n">
        <v>113.63</v>
      </c>
      <c r="J310" s="88" t="s">
        <v>75</v>
      </c>
      <c r="K310" s="89" t="n">
        <f aca="false">K309+1</f>
        <v>1379</v>
      </c>
      <c r="L310" s="91" t="n">
        <v>0.1201</v>
      </c>
      <c r="M310" s="91" t="n">
        <v>0.1236</v>
      </c>
      <c r="N310" s="90" t="n">
        <f aca="false">IF(H310&gt;0,H310-I310,IF(H309&gt;0,H309-I309,IF(H308&gt;0,H308-I308,H307-I307)))</f>
        <v>270.84</v>
      </c>
      <c r="O310" s="91" t="n">
        <f aca="false">M310-L310</f>
        <v>0.0035</v>
      </c>
      <c r="P310" s="89"/>
      <c r="Q310" s="90" t="n">
        <f aca="false">(O310/((O310/2.65+(N310-O310)))*1000000)</f>
        <v>12.9228628049321</v>
      </c>
      <c r="T310" s="89"/>
      <c r="U310" s="89"/>
      <c r="V310" s="89" t="n">
        <v>11.3</v>
      </c>
      <c r="W310" s="89" t="n">
        <v>0</v>
      </c>
      <c r="X310" s="92"/>
      <c r="Y310" s="93"/>
    </row>
    <row r="311" customFormat="false" ht="15" hidden="false" customHeight="false" outlineLevel="0" collapsed="false">
      <c r="A311" s="89"/>
      <c r="B311" s="89" t="n">
        <v>27</v>
      </c>
      <c r="C311" s="89" t="s">
        <v>629</v>
      </c>
      <c r="D311" s="89" t="s">
        <v>812</v>
      </c>
      <c r="E311" s="89" t="n">
        <v>10</v>
      </c>
      <c r="F311" s="159" t="n">
        <f aca="false">F310+1</f>
        <v>22</v>
      </c>
      <c r="G311" s="88" t="str">
        <f aca="false">CONCATENATE(E311,"-",F311)</f>
        <v>10-22</v>
      </c>
      <c r="H311" s="90" t="n">
        <v>368.56</v>
      </c>
      <c r="I311" s="90" t="n">
        <v>102.26</v>
      </c>
      <c r="J311" s="88" t="s">
        <v>75</v>
      </c>
      <c r="K311" s="89" t="n">
        <v>1381</v>
      </c>
      <c r="L311" s="91" t="n">
        <v>0.1199</v>
      </c>
      <c r="M311" s="91" t="n">
        <v>0.1258</v>
      </c>
      <c r="N311" s="90" t="n">
        <f aca="false">IF(H311&gt;0,H311-I311,IF(H310&gt;0,H310-I310,IF(H309&gt;0,H309-I309,H308-I308)))</f>
        <v>266.3</v>
      </c>
      <c r="O311" s="91" t="n">
        <f aca="false">M311-L311</f>
        <v>0.00589999999999999</v>
      </c>
      <c r="P311" s="89"/>
      <c r="Q311" s="90" t="n">
        <f aca="false">(O311/((O311/2.65+(N311-O311)))*1000000)</f>
        <v>22.1557693995495</v>
      </c>
      <c r="T311" s="89"/>
      <c r="U311" s="89"/>
      <c r="V311" s="89" t="n">
        <v>15.1</v>
      </c>
      <c r="W311" s="89" t="n">
        <v>0</v>
      </c>
      <c r="X311" s="92"/>
      <c r="Y311" s="93"/>
    </row>
    <row r="312" customFormat="false" ht="15" hidden="false" customHeight="false" outlineLevel="0" collapsed="false">
      <c r="A312" s="89"/>
      <c r="B312" s="89" t="n">
        <v>27</v>
      </c>
      <c r="C312" s="89" t="s">
        <v>629</v>
      </c>
      <c r="D312" s="89" t="s">
        <v>813</v>
      </c>
      <c r="E312" s="89" t="n">
        <v>10</v>
      </c>
      <c r="F312" s="159" t="n">
        <f aca="false">F311+1</f>
        <v>23</v>
      </c>
      <c r="G312" s="88" t="str">
        <f aca="false">CONCATENATE(E312,"-",F312)</f>
        <v>10-23</v>
      </c>
      <c r="H312" s="90" t="n">
        <v>363.62</v>
      </c>
      <c r="I312" s="90" t="n">
        <v>91.26</v>
      </c>
      <c r="J312" s="88" t="s">
        <v>75</v>
      </c>
      <c r="K312" s="89" t="n">
        <f aca="false">K311+1</f>
        <v>1382</v>
      </c>
      <c r="L312" s="91" t="n">
        <v>0.1185</v>
      </c>
      <c r="M312" s="91" t="n">
        <v>0.1242</v>
      </c>
      <c r="N312" s="90" t="n">
        <f aca="false">IF(H312&gt;0,H312-I312,IF(H311&gt;0,H311-I311,IF(H310&gt;0,H310-I310,H309-I309)))</f>
        <v>272.36</v>
      </c>
      <c r="O312" s="91" t="n">
        <f aca="false">M312-L312</f>
        <v>0.00570000000000001</v>
      </c>
      <c r="P312" s="89"/>
      <c r="Q312" s="90" t="n">
        <f aca="false">(O312/((O312/2.65+(N312-O312)))*1000000)</f>
        <v>20.9284560004222</v>
      </c>
      <c r="T312" s="89"/>
      <c r="U312" s="89"/>
      <c r="V312" s="89" t="n">
        <v>6.12</v>
      </c>
      <c r="W312" s="89" t="n">
        <v>0</v>
      </c>
      <c r="X312" s="92"/>
      <c r="Y312" s="93"/>
    </row>
    <row r="313" customFormat="false" ht="15" hidden="false" customHeight="false" outlineLevel="0" collapsed="false">
      <c r="A313" s="89"/>
      <c r="B313" s="89" t="n">
        <v>27</v>
      </c>
      <c r="C313" s="89" t="s">
        <v>629</v>
      </c>
      <c r="D313" s="89" t="s">
        <v>814</v>
      </c>
      <c r="E313" s="89" t="n">
        <v>10</v>
      </c>
      <c r="F313" s="159" t="n">
        <f aca="false">F312+1</f>
        <v>24</v>
      </c>
      <c r="G313" s="88" t="str">
        <f aca="false">CONCATENATE(E313,"-",F313)</f>
        <v>10-24</v>
      </c>
      <c r="H313" s="90" t="n">
        <v>348.82</v>
      </c>
      <c r="I313" s="90" t="n">
        <v>113.85</v>
      </c>
      <c r="J313" s="88" t="s">
        <v>75</v>
      </c>
      <c r="K313" s="89" t="n">
        <f aca="false">K312+1</f>
        <v>1383</v>
      </c>
      <c r="L313" s="91" t="n">
        <v>0.1202</v>
      </c>
      <c r="M313" s="91" t="n">
        <v>0.123</v>
      </c>
      <c r="N313" s="90" t="n">
        <f aca="false">IF(H313&gt;0,H313-I313,IF(H312&gt;0,H312-I312,IF(H311&gt;0,H311-I311,H310-I310)))</f>
        <v>234.97</v>
      </c>
      <c r="O313" s="91" t="n">
        <f aca="false">M313-L313</f>
        <v>0.0028</v>
      </c>
      <c r="P313" s="89"/>
      <c r="Q313" s="90" t="n">
        <f aca="false">(O313/((O313/2.65+(N313-O313)))*1000000)</f>
        <v>11.9165032778093</v>
      </c>
      <c r="T313" s="89"/>
      <c r="U313" s="89"/>
      <c r="V313" s="89" t="n">
        <v>8.35</v>
      </c>
      <c r="W313" s="89" t="n">
        <v>0</v>
      </c>
      <c r="X313" s="92"/>
      <c r="Y313" s="93"/>
      <c r="AD313" s="5" t="s">
        <v>815</v>
      </c>
    </row>
    <row r="314" customFormat="false" ht="15" hidden="false" customHeight="false" outlineLevel="0" collapsed="false">
      <c r="A314" s="89"/>
      <c r="B314" s="89" t="n">
        <v>28</v>
      </c>
      <c r="C314" s="89" t="s">
        <v>629</v>
      </c>
      <c r="D314" s="89" t="s">
        <v>816</v>
      </c>
      <c r="E314" s="89" t="n">
        <v>11</v>
      </c>
      <c r="F314" s="159" t="n">
        <v>1</v>
      </c>
      <c r="G314" s="88" t="str">
        <f aca="false">CONCATENATE(E314,"-",F314)</f>
        <v>11-1</v>
      </c>
      <c r="H314" s="90" t="n">
        <v>324.45</v>
      </c>
      <c r="I314" s="90" t="n">
        <v>81.91</v>
      </c>
      <c r="J314" s="88" t="s">
        <v>75</v>
      </c>
      <c r="K314" s="89" t="n">
        <f aca="false">K313+1</f>
        <v>1384</v>
      </c>
      <c r="L314" s="91" t="n">
        <v>0.1196</v>
      </c>
      <c r="M314" s="91" t="n">
        <v>0.1243</v>
      </c>
      <c r="N314" s="90" t="n">
        <f aca="false">IF(H314&gt;0,H314-I314,IF(H313&gt;0,H313-I313,IF(H312&gt;0,H312-I312,H311-I311)))</f>
        <v>242.54</v>
      </c>
      <c r="O314" s="91" t="n">
        <f aca="false">M314-L314</f>
        <v>0.0047</v>
      </c>
      <c r="P314" s="89"/>
      <c r="Q314" s="90" t="n">
        <f aca="false">(O314/((O314/2.65+(N314-O314)))*1000000)</f>
        <v>19.3784807020633</v>
      </c>
      <c r="T314" s="89"/>
      <c r="U314" s="89"/>
      <c r="V314" s="89" t="n">
        <v>14.5</v>
      </c>
      <c r="W314" s="89" t="n">
        <v>0</v>
      </c>
      <c r="X314" s="92"/>
      <c r="Y314" s="93"/>
    </row>
    <row r="315" customFormat="false" ht="15" hidden="false" customHeight="false" outlineLevel="0" collapsed="false">
      <c r="A315" s="89"/>
      <c r="B315" s="89" t="n">
        <v>28</v>
      </c>
      <c r="C315" s="89" t="s">
        <v>629</v>
      </c>
      <c r="D315" s="89" t="s">
        <v>817</v>
      </c>
      <c r="E315" s="89" t="n">
        <v>11</v>
      </c>
      <c r="F315" s="159" t="n">
        <v>2</v>
      </c>
      <c r="G315" s="88" t="str">
        <f aca="false">CONCATENATE(E315,"-",F315)</f>
        <v>11-2</v>
      </c>
      <c r="H315" s="90" t="n">
        <v>300.75</v>
      </c>
      <c r="I315" s="90" t="n">
        <v>82.36</v>
      </c>
      <c r="J315" s="88" t="s">
        <v>75</v>
      </c>
      <c r="K315" s="89" t="n">
        <f aca="false">K314+1</f>
        <v>1385</v>
      </c>
      <c r="L315" s="91" t="n">
        <v>0.1175</v>
      </c>
      <c r="M315" s="91" t="n">
        <v>0.1239</v>
      </c>
      <c r="N315" s="90" t="n">
        <f aca="false">IF(H315&gt;0,H315-I315,IF(H314&gt;0,H314-I314,IF(H313&gt;0,H313-I313,H312-I312)))</f>
        <v>218.39</v>
      </c>
      <c r="O315" s="91" t="n">
        <f aca="false">M315-L315</f>
        <v>0.0064</v>
      </c>
      <c r="P315" s="89"/>
      <c r="Q315" s="90" t="n">
        <f aca="false">(O315/((O315/2.65+(N315-O315)))*1000000)</f>
        <v>29.3059058623113</v>
      </c>
      <c r="T315" s="89"/>
      <c r="U315" s="89"/>
      <c r="V315" s="89" t="n">
        <v>24.1</v>
      </c>
      <c r="W315" s="89" t="n">
        <v>0</v>
      </c>
      <c r="X315" s="92"/>
      <c r="Y315" s="93"/>
    </row>
    <row r="316" customFormat="false" ht="15" hidden="false" customHeight="false" outlineLevel="0" collapsed="false">
      <c r="A316" s="89"/>
      <c r="B316" s="89" t="n">
        <v>28</v>
      </c>
      <c r="C316" s="89" t="s">
        <v>629</v>
      </c>
      <c r="D316" s="89" t="s">
        <v>818</v>
      </c>
      <c r="E316" s="89" t="n">
        <v>11</v>
      </c>
      <c r="F316" s="159" t="n">
        <v>3</v>
      </c>
      <c r="G316" s="88" t="str">
        <f aca="false">CONCATENATE(E316,"-",F316)</f>
        <v>11-3</v>
      </c>
      <c r="H316" s="90" t="n">
        <v>318.67</v>
      </c>
      <c r="I316" s="90" t="n">
        <v>102.08</v>
      </c>
      <c r="J316" s="88" t="s">
        <v>75</v>
      </c>
      <c r="K316" s="89" t="n">
        <f aca="false">K315+1</f>
        <v>1386</v>
      </c>
      <c r="L316" s="91" t="n">
        <v>0.12</v>
      </c>
      <c r="M316" s="91" t="n">
        <v>0.1237</v>
      </c>
      <c r="N316" s="90" t="n">
        <f aca="false">IF(H316&gt;0,H316-I316,IF(H315&gt;0,H315-I315,IF(H314&gt;0,H314-I314,H313-I313)))</f>
        <v>216.59</v>
      </c>
      <c r="O316" s="91" t="n">
        <f aca="false">M316-L316</f>
        <v>0.00370000000000001</v>
      </c>
      <c r="P316" s="89"/>
      <c r="Q316" s="90" t="n">
        <f aca="false">(O316/((O316/2.65+(N316-O316)))*1000000)</f>
        <v>17.0831495254104</v>
      </c>
      <c r="T316" s="89"/>
      <c r="U316" s="89"/>
      <c r="V316" s="89" t="n">
        <v>17.1</v>
      </c>
      <c r="W316" s="89" t="n">
        <v>0</v>
      </c>
      <c r="X316" s="92"/>
      <c r="Y316" s="93"/>
    </row>
    <row r="317" customFormat="false" ht="15" hidden="false" customHeight="false" outlineLevel="0" collapsed="false">
      <c r="A317" s="89"/>
      <c r="B317" s="89" t="n">
        <v>28</v>
      </c>
      <c r="C317" s="89" t="s">
        <v>629</v>
      </c>
      <c r="D317" s="89" t="s">
        <v>819</v>
      </c>
      <c r="E317" s="89" t="n">
        <v>11</v>
      </c>
      <c r="F317" s="159" t="n">
        <v>4</v>
      </c>
      <c r="G317" s="88" t="str">
        <f aca="false">CONCATENATE(E317,"-",F317)</f>
        <v>11-4</v>
      </c>
      <c r="H317" s="90" t="n">
        <v>339.7</v>
      </c>
      <c r="I317" s="90" t="n">
        <v>79.08</v>
      </c>
      <c r="J317" s="88" t="s">
        <v>420</v>
      </c>
      <c r="K317" s="89" t="n">
        <f aca="false">K316+1</f>
        <v>1387</v>
      </c>
      <c r="L317" s="91" t="n">
        <v>0.1194</v>
      </c>
      <c r="M317" s="91" t="n">
        <v>0.1222</v>
      </c>
      <c r="N317" s="90" t="n">
        <f aca="false">IF(H317&gt;0,H317-I317,IF(H316&gt;0,H316-I316,IF(H315&gt;0,H315-I315,H314-I314)))</f>
        <v>260.62</v>
      </c>
      <c r="O317" s="91" t="n">
        <f aca="false">M317-L317</f>
        <v>0.0028</v>
      </c>
      <c r="P317" s="89" t="s">
        <v>447</v>
      </c>
      <c r="Q317" s="90" t="n">
        <f aca="false">(O317/((O317/2.65+(N317-O317)))*1000000)</f>
        <v>10.7436832572206</v>
      </c>
      <c r="T317" s="89"/>
      <c r="U317" s="89"/>
      <c r="V317" s="89" t="n">
        <v>160</v>
      </c>
      <c r="W317" s="89" t="n">
        <v>0</v>
      </c>
      <c r="X317" s="92"/>
      <c r="Y317" s="93"/>
    </row>
    <row r="318" customFormat="false" ht="15" hidden="false" customHeight="false" outlineLevel="0" collapsed="false">
      <c r="A318" s="89"/>
      <c r="B318" s="89" t="n">
        <v>28</v>
      </c>
      <c r="C318" s="89" t="s">
        <v>629</v>
      </c>
      <c r="D318" s="89"/>
      <c r="E318" s="89" t="n">
        <v>11</v>
      </c>
      <c r="F318" s="159" t="n">
        <v>4</v>
      </c>
      <c r="G318" s="88" t="str">
        <f aca="false">CONCATENATE(E318,"-",F318)</f>
        <v>11-4</v>
      </c>
      <c r="H318" s="90"/>
      <c r="I318" s="90"/>
      <c r="J318" s="88" t="s">
        <v>423</v>
      </c>
      <c r="K318" s="89" t="n">
        <f aca="false">K317+1</f>
        <v>1388</v>
      </c>
      <c r="L318" s="91" t="n">
        <v>0.1188</v>
      </c>
      <c r="M318" s="91" t="n">
        <v>0.1657</v>
      </c>
      <c r="N318" s="90" t="n">
        <f aca="false">IF(H318&gt;0,H318-I318,IF(H317&gt;0,H317-I317,IF(H316&gt;0,H316-I316,H315-I315)))</f>
        <v>260.62</v>
      </c>
      <c r="O318" s="91" t="n">
        <f aca="false">M318-L318</f>
        <v>0.0469</v>
      </c>
      <c r="P318" s="89"/>
      <c r="Q318" s="90" t="n">
        <f aca="false">(O318/((O318/2.65+(N318-O318)))*1000000)</f>
        <v>179.97565662171</v>
      </c>
      <c r="T318" s="89"/>
      <c r="U318" s="89"/>
      <c r="V318" s="89"/>
      <c r="W318" s="89" t="n">
        <v>0</v>
      </c>
      <c r="X318" s="92"/>
      <c r="Y318" s="93"/>
    </row>
    <row r="319" customFormat="false" ht="15" hidden="false" customHeight="false" outlineLevel="0" collapsed="false">
      <c r="A319" s="89"/>
      <c r="B319" s="89" t="n">
        <v>28</v>
      </c>
      <c r="C319" s="89" t="s">
        <v>629</v>
      </c>
      <c r="D319" s="89" t="s">
        <v>820</v>
      </c>
      <c r="E319" s="89" t="n">
        <v>11</v>
      </c>
      <c r="F319" s="159" t="n">
        <v>5</v>
      </c>
      <c r="G319" s="88" t="str">
        <f aca="false">CONCATENATE(E319,"-",F319)</f>
        <v>11-5</v>
      </c>
      <c r="H319" s="90" t="n">
        <v>379.28</v>
      </c>
      <c r="I319" s="90" t="n">
        <v>100.47</v>
      </c>
      <c r="J319" s="88" t="s">
        <v>420</v>
      </c>
      <c r="K319" s="89" t="n">
        <f aca="false">K318+1</f>
        <v>1389</v>
      </c>
      <c r="L319" s="91" t="n">
        <v>0.1206</v>
      </c>
      <c r="M319" s="91" t="n">
        <v>0.1229</v>
      </c>
      <c r="N319" s="90" t="n">
        <f aca="false">IF(H319&gt;0,H319-I319,IF(H318&gt;0,H318-I318,IF(H317&gt;0,H317-I317,H316-I316)))</f>
        <v>278.81</v>
      </c>
      <c r="O319" s="91" t="n">
        <f aca="false">M319-L319</f>
        <v>0.0023</v>
      </c>
      <c r="P319" s="89" t="s">
        <v>447</v>
      </c>
      <c r="Q319" s="90" t="n">
        <f aca="false">(O319/((O319/2.65+(N319-O319)))*1000000)</f>
        <v>8.24938780440418</v>
      </c>
      <c r="T319" s="89"/>
      <c r="U319" s="89"/>
      <c r="V319" s="89" t="n">
        <v>308</v>
      </c>
      <c r="W319" s="89" t="n">
        <v>0</v>
      </c>
      <c r="X319" s="92"/>
      <c r="Y319" s="93"/>
    </row>
    <row r="320" customFormat="false" ht="15" hidden="false" customHeight="false" outlineLevel="0" collapsed="false">
      <c r="A320" s="89"/>
      <c r="B320" s="89" t="n">
        <v>28</v>
      </c>
      <c r="C320" s="89" t="s">
        <v>629</v>
      </c>
      <c r="D320" s="89"/>
      <c r="E320" s="89" t="n">
        <v>11</v>
      </c>
      <c r="F320" s="159" t="n">
        <v>5</v>
      </c>
      <c r="G320" s="88" t="str">
        <f aca="false">CONCATENATE(E320,"-",F320)</f>
        <v>11-5</v>
      </c>
      <c r="H320" s="90"/>
      <c r="I320" s="90"/>
      <c r="J320" s="88" t="s">
        <v>423</v>
      </c>
      <c r="K320" s="89" t="n">
        <v>1391</v>
      </c>
      <c r="L320" s="91" t="n">
        <v>0.1197</v>
      </c>
      <c r="M320" s="91" t="n">
        <v>0.2088</v>
      </c>
      <c r="N320" s="90" t="n">
        <f aca="false">IF(H320&gt;0,H320-I320,IF(H319&gt;0,H319-I319,IF(H318&gt;0,H318-I318,H317-I317)))</f>
        <v>278.81</v>
      </c>
      <c r="O320" s="91" t="n">
        <f aca="false">M320-L320</f>
        <v>0.0891</v>
      </c>
      <c r="P320" s="89"/>
      <c r="Q320" s="90" t="n">
        <f aca="false">(O320/((O320/2.65+(N320-O320)))*1000000)</f>
        <v>319.636069598722</v>
      </c>
      <c r="T320" s="89"/>
      <c r="U320" s="89"/>
      <c r="V320" s="89"/>
      <c r="W320" s="89" t="n">
        <v>0</v>
      </c>
      <c r="X320" s="92"/>
      <c r="Y320" s="93"/>
    </row>
    <row r="321" customFormat="false" ht="15" hidden="false" customHeight="false" outlineLevel="0" collapsed="false">
      <c r="A321" s="89"/>
      <c r="B321" s="89" t="n">
        <v>28</v>
      </c>
      <c r="C321" s="89" t="s">
        <v>629</v>
      </c>
      <c r="D321" s="89" t="s">
        <v>821</v>
      </c>
      <c r="E321" s="89" t="n">
        <v>11</v>
      </c>
      <c r="F321" s="159" t="n">
        <v>6</v>
      </c>
      <c r="G321" s="88" t="str">
        <f aca="false">CONCATENATE(E321,"-",F321)</f>
        <v>11-6</v>
      </c>
      <c r="H321" s="90" t="n">
        <v>395.88</v>
      </c>
      <c r="I321" s="90" t="n">
        <v>99.91</v>
      </c>
      <c r="J321" s="88" t="s">
        <v>77</v>
      </c>
      <c r="K321" s="89" t="n">
        <f aca="false">K320+1</f>
        <v>1392</v>
      </c>
      <c r="L321" s="91" t="n">
        <v>0.1198</v>
      </c>
      <c r="M321" s="91" t="n">
        <v>0.1234</v>
      </c>
      <c r="N321" s="90" t="n">
        <f aca="false">IF(H321&gt;0,H321-I321,IF(H320&gt;0,H320-I320,IF(H319&gt;0,H319-I319,H318-I318)))</f>
        <v>295.97</v>
      </c>
      <c r="O321" s="91" t="n">
        <f aca="false">M321-L321</f>
        <v>0.00359999999999999</v>
      </c>
      <c r="P321" s="89" t="s">
        <v>447</v>
      </c>
      <c r="Q321" s="90" t="n">
        <f aca="false">(O321/((O321/2.65+(N321-O321)))*1000000)</f>
        <v>12.1634870580497</v>
      </c>
      <c r="T321" s="89"/>
      <c r="U321" s="89"/>
      <c r="V321" s="89" t="n">
        <v>318</v>
      </c>
      <c r="W321" s="89" t="n">
        <v>0</v>
      </c>
      <c r="X321" s="92"/>
      <c r="Y321" s="93"/>
    </row>
    <row r="322" customFormat="false" ht="15" hidden="false" customHeight="false" outlineLevel="0" collapsed="false">
      <c r="A322" s="89"/>
      <c r="B322" s="89" t="n">
        <v>28</v>
      </c>
      <c r="C322" s="89" t="s">
        <v>629</v>
      </c>
      <c r="D322" s="89"/>
      <c r="E322" s="89" t="n">
        <v>11</v>
      </c>
      <c r="F322" s="159" t="n">
        <v>6</v>
      </c>
      <c r="G322" s="88" t="str">
        <f aca="false">CONCATENATE(E322,"-",F322)</f>
        <v>11-6</v>
      </c>
      <c r="H322" s="90"/>
      <c r="I322" s="90"/>
      <c r="J322" s="88" t="s">
        <v>78</v>
      </c>
      <c r="K322" s="89" t="n">
        <f aca="false">K321+1</f>
        <v>1393</v>
      </c>
      <c r="L322" s="91" t="n">
        <v>0.1207</v>
      </c>
      <c r="M322" s="91" t="n">
        <v>0.172</v>
      </c>
      <c r="N322" s="90" t="n">
        <f aca="false">IF(H322&gt;0,H322-I322,IF(H321&gt;0,H321-I321,IF(H320&gt;0,H320-I320,H319-I319)))</f>
        <v>295.97</v>
      </c>
      <c r="O322" s="91" t="n">
        <f aca="false">M322-L322</f>
        <v>0.0513</v>
      </c>
      <c r="P322" s="89"/>
      <c r="Q322" s="90" t="n">
        <f aca="false">(O322/((O322/2.65+(N322-O322)))*1000000)</f>
        <v>173.34708574374</v>
      </c>
      <c r="T322" s="89"/>
      <c r="U322" s="89"/>
      <c r="V322" s="89"/>
      <c r="W322" s="89" t="n">
        <v>0</v>
      </c>
      <c r="X322" s="92"/>
      <c r="Y322" s="93"/>
    </row>
    <row r="323" customFormat="false" ht="15" hidden="false" customHeight="false" outlineLevel="0" collapsed="false">
      <c r="A323" s="89"/>
      <c r="B323" s="89" t="n">
        <v>28</v>
      </c>
      <c r="C323" s="89" t="s">
        <v>629</v>
      </c>
      <c r="D323" s="89"/>
      <c r="E323" s="89" t="n">
        <v>11</v>
      </c>
      <c r="F323" s="159" t="n">
        <v>6</v>
      </c>
      <c r="G323" s="88" t="str">
        <f aca="false">CONCATENATE(E323,"-",F323)</f>
        <v>11-6</v>
      </c>
      <c r="H323" s="90"/>
      <c r="I323" s="90"/>
      <c r="J323" s="88" t="s">
        <v>79</v>
      </c>
      <c r="K323" s="89" t="n">
        <f aca="false">K322+1</f>
        <v>1394</v>
      </c>
      <c r="L323" s="91" t="n">
        <v>0.1176</v>
      </c>
      <c r="M323" s="91" t="n">
        <v>0.1661</v>
      </c>
      <c r="N323" s="90" t="n">
        <f aca="false">IF(H323&gt;0,H323-I323,IF(H322&gt;0,H322-I322,IF(H321&gt;0,H321-I321,H320-I320)))</f>
        <v>295.97</v>
      </c>
      <c r="O323" s="91" t="n">
        <f aca="false">M323-L323</f>
        <v>0.0485</v>
      </c>
      <c r="P323" s="89"/>
      <c r="Q323" s="90" t="n">
        <f aca="false">(O323/((O323/2.65+(N323-O323)))*1000000)</f>
        <v>163.884680907345</v>
      </c>
      <c r="T323" s="89"/>
      <c r="U323" s="89"/>
      <c r="V323" s="89"/>
      <c r="W323" s="89" t="n">
        <v>0</v>
      </c>
      <c r="X323" s="92"/>
      <c r="Y323" s="93"/>
    </row>
    <row r="324" customFormat="false" ht="15" hidden="false" customHeight="false" outlineLevel="0" collapsed="false">
      <c r="A324" s="89"/>
      <c r="B324" s="89" t="n">
        <v>28</v>
      </c>
      <c r="C324" s="89" t="s">
        <v>629</v>
      </c>
      <c r="D324" s="89" t="s">
        <v>822</v>
      </c>
      <c r="E324" s="89" t="n">
        <v>11</v>
      </c>
      <c r="F324" s="159" t="n">
        <v>7</v>
      </c>
      <c r="G324" s="88" t="str">
        <f aca="false">CONCATENATE(E324,"-",F324)</f>
        <v>11-7</v>
      </c>
      <c r="H324" s="90" t="n">
        <v>420.63</v>
      </c>
      <c r="I324" s="90" t="n">
        <v>97.42</v>
      </c>
      <c r="J324" s="88" t="s">
        <v>77</v>
      </c>
      <c r="K324" s="89" t="n">
        <f aca="false">K323+1</f>
        <v>1395</v>
      </c>
      <c r="L324" s="91" t="n">
        <v>0.1195</v>
      </c>
      <c r="M324" s="91" t="n">
        <v>0.1241</v>
      </c>
      <c r="N324" s="90" t="n">
        <f aca="false">IF(H324&gt;0,H324-I324,IF(H323&gt;0,H323-I323,IF(H322&gt;0,H322-I322,H321-I321)))</f>
        <v>323.21</v>
      </c>
      <c r="O324" s="91" t="n">
        <f aca="false">M324-L324</f>
        <v>0.00460000000000001</v>
      </c>
      <c r="P324" s="89" t="s">
        <v>447</v>
      </c>
      <c r="Q324" s="90" t="n">
        <f aca="false">(O324/((O324/2.65+(N324-O324)))*1000000)</f>
        <v>14.2323590347593</v>
      </c>
      <c r="T324" s="89"/>
      <c r="U324" s="89"/>
      <c r="V324" s="89" t="n">
        <v>323</v>
      </c>
      <c r="W324" s="89" t="n">
        <v>0</v>
      </c>
      <c r="X324" s="92"/>
      <c r="Y324" s="93"/>
    </row>
    <row r="325" customFormat="false" ht="15" hidden="false" customHeight="false" outlineLevel="0" collapsed="false">
      <c r="A325" s="89"/>
      <c r="B325" s="89" t="n">
        <v>28</v>
      </c>
      <c r="C325" s="89" t="s">
        <v>629</v>
      </c>
      <c r="D325" s="89"/>
      <c r="E325" s="89" t="n">
        <v>11</v>
      </c>
      <c r="F325" s="159" t="n">
        <v>7</v>
      </c>
      <c r="G325" s="88" t="str">
        <f aca="false">CONCATENATE(E325,"-",F325)</f>
        <v>11-7</v>
      </c>
      <c r="H325" s="90"/>
      <c r="I325" s="90"/>
      <c r="J325" s="88" t="s">
        <v>78</v>
      </c>
      <c r="K325" s="89" t="n">
        <f aca="false">K324+1</f>
        <v>1396</v>
      </c>
      <c r="L325" s="91" t="n">
        <v>0.1204</v>
      </c>
      <c r="M325" s="91" t="n">
        <v>0.168</v>
      </c>
      <c r="N325" s="90" t="n">
        <f aca="false">IF(H325&gt;0,H325-I325,IF(H324&gt;0,H324-I324,IF(H323&gt;0,H323-I323,H322-I322)))</f>
        <v>323.21</v>
      </c>
      <c r="O325" s="91" t="n">
        <f aca="false">M325-L325</f>
        <v>0.0476</v>
      </c>
      <c r="P325" s="89"/>
      <c r="Q325" s="90" t="n">
        <f aca="false">(O325/((O325/2.65+(N325-O325)))*1000000)</f>
        <v>147.286176878205</v>
      </c>
      <c r="T325" s="89"/>
      <c r="U325" s="89"/>
      <c r="V325" s="89"/>
      <c r="W325" s="89" t="n">
        <v>0</v>
      </c>
      <c r="X325" s="92"/>
      <c r="Y325" s="93"/>
    </row>
    <row r="326" customFormat="false" ht="15" hidden="false" customHeight="false" outlineLevel="0" collapsed="false">
      <c r="A326" s="89"/>
      <c r="B326" s="89" t="n">
        <v>28</v>
      </c>
      <c r="C326" s="89" t="s">
        <v>629</v>
      </c>
      <c r="D326" s="89"/>
      <c r="E326" s="89" t="n">
        <v>11</v>
      </c>
      <c r="F326" s="159" t="n">
        <v>7</v>
      </c>
      <c r="G326" s="88" t="str">
        <f aca="false">CONCATENATE(E326,"-",F326)</f>
        <v>11-7</v>
      </c>
      <c r="H326" s="90"/>
      <c r="I326" s="90"/>
      <c r="J326" s="88" t="s">
        <v>79</v>
      </c>
      <c r="K326" s="89" t="n">
        <f aca="false">K325+1</f>
        <v>1397</v>
      </c>
      <c r="L326" s="91" t="n">
        <v>0.1196</v>
      </c>
      <c r="M326" s="91" t="n">
        <v>0.1815</v>
      </c>
      <c r="N326" s="90" t="n">
        <f aca="false">IF(H326&gt;0,H326-I326,IF(H325&gt;0,H325-I325,IF(H324&gt;0,H324-I324,H323-I323)))</f>
        <v>323.21</v>
      </c>
      <c r="O326" s="91" t="n">
        <f aca="false">M326-L326</f>
        <v>0.0619</v>
      </c>
      <c r="P326" s="89"/>
      <c r="Q326" s="90" t="n">
        <f aca="false">(O326/((O326/2.65+(N326-O326)))*1000000)</f>
        <v>191.5391918863</v>
      </c>
      <c r="T326" s="89"/>
      <c r="U326" s="89"/>
      <c r="V326" s="89"/>
      <c r="W326" s="89" t="n">
        <v>0</v>
      </c>
      <c r="X326" s="92"/>
      <c r="Y326" s="93"/>
    </row>
    <row r="327" customFormat="false" ht="15" hidden="false" customHeight="false" outlineLevel="0" collapsed="false">
      <c r="A327" s="89"/>
      <c r="B327" s="89" t="n">
        <v>28</v>
      </c>
      <c r="C327" s="89" t="s">
        <v>629</v>
      </c>
      <c r="D327" s="89" t="s">
        <v>823</v>
      </c>
      <c r="E327" s="89" t="n">
        <v>11</v>
      </c>
      <c r="F327" s="159" t="n">
        <v>8</v>
      </c>
      <c r="G327" s="88" t="str">
        <f aca="false">CONCATENATE(E327,"-",F327)</f>
        <v>11-8</v>
      </c>
      <c r="H327" s="90" t="n">
        <v>512.74</v>
      </c>
      <c r="I327" s="90" t="n">
        <v>98.41</v>
      </c>
      <c r="J327" s="88" t="s">
        <v>77</v>
      </c>
      <c r="K327" s="89" t="n">
        <f aca="false">K326+1</f>
        <v>1398</v>
      </c>
      <c r="L327" s="91" t="n">
        <v>0.1191</v>
      </c>
      <c r="M327" s="91" t="n">
        <v>0.1307</v>
      </c>
      <c r="N327" s="90" t="n">
        <f aca="false">IF(H327&gt;0,H327-I327,IF(H326&gt;0,H326-I326,IF(H325&gt;0,H325-I325,H324-I324)))</f>
        <v>414.33</v>
      </c>
      <c r="O327" s="91" t="n">
        <f aca="false">M327-L327</f>
        <v>0.0116</v>
      </c>
      <c r="P327" s="89" t="s">
        <v>447</v>
      </c>
      <c r="Q327" s="90" t="n">
        <f aca="false">(O327/((O327/2.65+(N327-O327)))*1000000)</f>
        <v>27.9974952715746</v>
      </c>
      <c r="T327" s="89"/>
      <c r="U327" s="89"/>
      <c r="V327" s="89" t="n">
        <v>469</v>
      </c>
      <c r="W327" s="89" t="n">
        <v>0</v>
      </c>
      <c r="X327" s="92"/>
      <c r="Y327" s="93"/>
    </row>
    <row r="328" customFormat="false" ht="15" hidden="false" customHeight="false" outlineLevel="0" collapsed="false">
      <c r="A328" s="89"/>
      <c r="B328" s="89" t="n">
        <v>28</v>
      </c>
      <c r="C328" s="89" t="s">
        <v>629</v>
      </c>
      <c r="D328" s="89"/>
      <c r="E328" s="89" t="n">
        <v>11</v>
      </c>
      <c r="F328" s="159" t="n">
        <v>8</v>
      </c>
      <c r="G328" s="88" t="str">
        <f aca="false">CONCATENATE(E328,"-",F328)</f>
        <v>11-8</v>
      </c>
      <c r="H328" s="90"/>
      <c r="I328" s="90"/>
      <c r="J328" s="88" t="s">
        <v>78</v>
      </c>
      <c r="K328" s="89" t="n">
        <f aca="false">K327+1</f>
        <v>1399</v>
      </c>
      <c r="L328" s="91" t="n">
        <v>0.12</v>
      </c>
      <c r="M328" s="91" t="n">
        <v>0.2474</v>
      </c>
      <c r="N328" s="90" t="n">
        <f aca="false">IF(H328&gt;0,H328-I328,IF(H327&gt;0,H327-I327,IF(H326&gt;0,H326-I326,H325-I325)))</f>
        <v>414.33</v>
      </c>
      <c r="O328" s="91" t="n">
        <f aca="false">M328-L328</f>
        <v>0.1274</v>
      </c>
      <c r="P328" s="89"/>
      <c r="Q328" s="90" t="n">
        <f aca="false">(O328/((O328/2.65+(N328-O328)))*1000000)</f>
        <v>307.543252295081</v>
      </c>
      <c r="T328" s="89"/>
      <c r="U328" s="89"/>
      <c r="V328" s="89"/>
      <c r="W328" s="89" t="n">
        <v>0</v>
      </c>
      <c r="X328" s="92"/>
      <c r="Y328" s="93"/>
    </row>
    <row r="329" customFormat="false" ht="15" hidden="false" customHeight="false" outlineLevel="0" collapsed="false">
      <c r="A329" s="89"/>
      <c r="B329" s="89" t="n">
        <v>28</v>
      </c>
      <c r="C329" s="89" t="s">
        <v>629</v>
      </c>
      <c r="D329" s="89"/>
      <c r="E329" s="89" t="n">
        <v>11</v>
      </c>
      <c r="F329" s="159" t="n">
        <v>8</v>
      </c>
      <c r="G329" s="88" t="str">
        <f aca="false">CONCATENATE(E329,"-",F329)</f>
        <v>11-8</v>
      </c>
      <c r="H329" s="90"/>
      <c r="I329" s="90"/>
      <c r="J329" s="88" t="s">
        <v>79</v>
      </c>
      <c r="K329" s="89" t="n">
        <f aca="false">K328+1</f>
        <v>1400</v>
      </c>
      <c r="L329" s="91" t="n">
        <v>0.1202</v>
      </c>
      <c r="M329" s="91" t="n">
        <v>0.2389</v>
      </c>
      <c r="N329" s="90" t="n">
        <f aca="false">IF(H329&gt;0,H329-I329,IF(H328&gt;0,H328-I328,IF(H327&gt;0,H327-I327,H326-I326)))</f>
        <v>414.33</v>
      </c>
      <c r="O329" s="91" t="n">
        <f aca="false">M329-L329</f>
        <v>0.1187</v>
      </c>
      <c r="P329" s="89"/>
      <c r="Q329" s="90" t="n">
        <f aca="false">(O329/((O329/2.65+(N329-O329)))*1000000)</f>
        <v>286.537729106581</v>
      </c>
      <c r="T329" s="89"/>
      <c r="U329" s="89"/>
      <c r="V329" s="89"/>
      <c r="W329" s="89" t="n">
        <v>0</v>
      </c>
      <c r="X329" s="92"/>
      <c r="Y329" s="93"/>
    </row>
    <row r="330" customFormat="false" ht="15" hidden="false" customHeight="false" outlineLevel="0" collapsed="false">
      <c r="A330" s="89"/>
      <c r="B330" s="89" t="n">
        <v>28</v>
      </c>
      <c r="C330" s="89" t="s">
        <v>629</v>
      </c>
      <c r="D330" s="89" t="s">
        <v>824</v>
      </c>
      <c r="E330" s="89" t="n">
        <v>11</v>
      </c>
      <c r="F330" s="159" t="n">
        <v>9</v>
      </c>
      <c r="G330" s="88" t="str">
        <f aca="false">CONCATENATE(E330,"-",F330)</f>
        <v>11-9</v>
      </c>
      <c r="H330" s="90" t="n">
        <v>694.51</v>
      </c>
      <c r="I330" s="90" t="n">
        <v>106.33</v>
      </c>
      <c r="J330" s="88" t="s">
        <v>77</v>
      </c>
      <c r="K330" s="89" t="n">
        <f aca="false">K329+1</f>
        <v>1401</v>
      </c>
      <c r="L330" s="91" t="n">
        <v>0.1201</v>
      </c>
      <c r="M330" s="91" t="n">
        <v>0.1473</v>
      </c>
      <c r="N330" s="90" t="n">
        <f aca="false">IF(H330&gt;0,H330-I330,IF(H329&gt;0,H329-I329,IF(H328&gt;0,H328-I328,H327-I327)))</f>
        <v>588.18</v>
      </c>
      <c r="O330" s="91" t="n">
        <f aca="false">M330-L330</f>
        <v>0.0272</v>
      </c>
      <c r="P330" s="89" t="s">
        <v>447</v>
      </c>
      <c r="Q330" s="90" t="n">
        <f aca="false">(O330/((O330/2.65+(N330-O330)))*1000000)</f>
        <v>46.2456785504972</v>
      </c>
      <c r="T330" s="89"/>
      <c r="U330" s="89"/>
      <c r="V330" s="89" t="n">
        <v>552</v>
      </c>
      <c r="W330" s="89" t="n">
        <v>0</v>
      </c>
      <c r="X330" s="92"/>
      <c r="Y330" s="93"/>
    </row>
    <row r="331" customFormat="false" ht="15" hidden="false" customHeight="false" outlineLevel="0" collapsed="false">
      <c r="A331" s="89"/>
      <c r="B331" s="89" t="n">
        <v>28</v>
      </c>
      <c r="C331" s="89" t="s">
        <v>629</v>
      </c>
      <c r="D331" s="89"/>
      <c r="E331" s="89" t="n">
        <v>11</v>
      </c>
      <c r="F331" s="159" t="n">
        <v>9</v>
      </c>
      <c r="G331" s="88" t="str">
        <f aca="false">CONCATENATE(E331,"-",F331)</f>
        <v>11-9</v>
      </c>
      <c r="H331" s="90"/>
      <c r="I331" s="90"/>
      <c r="J331" s="88" t="s">
        <v>78</v>
      </c>
      <c r="K331" s="89" t="n">
        <f aca="false">K330+1</f>
        <v>1402</v>
      </c>
      <c r="L331" s="91" t="n">
        <v>0.1183</v>
      </c>
      <c r="M331" s="91" t="n">
        <v>0.3523</v>
      </c>
      <c r="N331" s="90" t="n">
        <f aca="false">IF(H331&gt;0,H331-I331,IF(H330&gt;0,H330-I330,IF(H329&gt;0,H329-I329,H328-I328)))</f>
        <v>588.18</v>
      </c>
      <c r="O331" s="91" t="n">
        <f aca="false">M331-L331</f>
        <v>0.234</v>
      </c>
      <c r="P331" s="89"/>
      <c r="Q331" s="90" t="n">
        <f aca="false">(O331/((O331/2.65+(N331-O331)))*1000000)</f>
        <v>397.935969465008</v>
      </c>
      <c r="T331" s="89"/>
      <c r="U331" s="89"/>
      <c r="V331" s="89"/>
      <c r="W331" s="89" t="n">
        <v>0</v>
      </c>
      <c r="X331" s="92"/>
      <c r="Y331" s="93"/>
    </row>
    <row r="332" customFormat="false" ht="15" hidden="false" customHeight="false" outlineLevel="0" collapsed="false">
      <c r="A332" s="89"/>
      <c r="B332" s="89" t="n">
        <v>28</v>
      </c>
      <c r="C332" s="89" t="s">
        <v>629</v>
      </c>
      <c r="D332" s="89"/>
      <c r="E332" s="89" t="n">
        <v>11</v>
      </c>
      <c r="F332" s="159" t="n">
        <v>9</v>
      </c>
      <c r="G332" s="88" t="str">
        <f aca="false">CONCATENATE(E332,"-",F332)</f>
        <v>11-9</v>
      </c>
      <c r="H332" s="90"/>
      <c r="I332" s="90"/>
      <c r="J332" s="88" t="s">
        <v>79</v>
      </c>
      <c r="K332" s="89" t="n">
        <f aca="false">K331+1</f>
        <v>1403</v>
      </c>
      <c r="L332" s="91" t="n">
        <v>0.1194</v>
      </c>
      <c r="M332" s="91" t="n">
        <v>0.2835</v>
      </c>
      <c r="N332" s="90" t="n">
        <f aca="false">IF(H332&gt;0,H332-I332,IF(H331&gt;0,H331-I331,IF(H330&gt;0,H330-I330,H329-I329)))</f>
        <v>588.18</v>
      </c>
      <c r="O332" s="91" t="n">
        <f aca="false">M332-L332</f>
        <v>0.1641</v>
      </c>
      <c r="P332" s="89"/>
      <c r="Q332" s="90" t="n">
        <f aca="false">(O332/((O332/2.65+(N332-O332)))*1000000)</f>
        <v>279.044699792285</v>
      </c>
      <c r="T332" s="89"/>
      <c r="U332" s="89"/>
      <c r="V332" s="89"/>
      <c r="W332" s="89" t="n">
        <v>0</v>
      </c>
      <c r="X332" s="92"/>
      <c r="Y332" s="93"/>
    </row>
    <row r="333" customFormat="false" ht="15" hidden="false" customHeight="false" outlineLevel="0" collapsed="false">
      <c r="A333" s="89"/>
      <c r="B333" s="89" t="n">
        <v>28</v>
      </c>
      <c r="C333" s="89" t="s">
        <v>629</v>
      </c>
      <c r="D333" s="89" t="s">
        <v>825</v>
      </c>
      <c r="E333" s="89" t="n">
        <v>11</v>
      </c>
      <c r="F333" s="159" t="n">
        <v>10</v>
      </c>
      <c r="G333" s="88" t="str">
        <f aca="false">CONCATENATE(E333,"-",F333)</f>
        <v>11-10</v>
      </c>
      <c r="H333" s="90" t="n">
        <v>749.05</v>
      </c>
      <c r="I333" s="90" t="n">
        <v>100.08</v>
      </c>
      <c r="J333" s="88" t="s">
        <v>77</v>
      </c>
      <c r="K333" s="89" t="n">
        <f aca="false">K332+1</f>
        <v>1404</v>
      </c>
      <c r="L333" s="91" t="n">
        <v>0.1193</v>
      </c>
      <c r="M333" s="91" t="n">
        <v>0.1437</v>
      </c>
      <c r="N333" s="90" t="n">
        <f aca="false">IF(H333&gt;0,H333-I333,IF(H332&gt;0,H332-I332,IF(H331&gt;0,H331-I331,H330-I330)))</f>
        <v>648.97</v>
      </c>
      <c r="O333" s="91" t="n">
        <f aca="false">M333-L333</f>
        <v>0.0244</v>
      </c>
      <c r="P333" s="89" t="s">
        <v>447</v>
      </c>
      <c r="Q333" s="90" t="n">
        <f aca="false">(O333/((O333/2.65+(N333-O333)))*1000000)</f>
        <v>37.5989201655255</v>
      </c>
      <c r="T333" s="89"/>
      <c r="U333" s="89"/>
      <c r="V333" s="89" t="n">
        <v>438</v>
      </c>
      <c r="W333" s="89" t="n">
        <v>0</v>
      </c>
      <c r="X333" s="92"/>
      <c r="Y333" s="93"/>
    </row>
    <row r="334" customFormat="false" ht="15" hidden="false" customHeight="false" outlineLevel="0" collapsed="false">
      <c r="A334" s="89"/>
      <c r="B334" s="89" t="n">
        <v>28</v>
      </c>
      <c r="C334" s="89" t="s">
        <v>629</v>
      </c>
      <c r="D334" s="89"/>
      <c r="E334" s="89" t="n">
        <v>11</v>
      </c>
      <c r="F334" s="159" t="n">
        <v>10</v>
      </c>
      <c r="G334" s="88" t="str">
        <f aca="false">CONCATENATE(E334,"-",F334)</f>
        <v>11-10</v>
      </c>
      <c r="H334" s="90"/>
      <c r="I334" s="90"/>
      <c r="J334" s="88" t="s">
        <v>78</v>
      </c>
      <c r="K334" s="89" t="n">
        <f aca="false">K333+1</f>
        <v>1405</v>
      </c>
      <c r="L334" s="91" t="n">
        <v>0.1192</v>
      </c>
      <c r="M334" s="91" t="n">
        <v>0.2995</v>
      </c>
      <c r="N334" s="90" t="n">
        <f aca="false">IF(H334&gt;0,H334-I334,IF(H333&gt;0,H333-I333,IF(H332&gt;0,H332-I332,H331-I331)))</f>
        <v>648.97</v>
      </c>
      <c r="O334" s="91" t="n">
        <f aca="false">M334-L334</f>
        <v>0.1803</v>
      </c>
      <c r="P334" s="89"/>
      <c r="Q334" s="90" t="n">
        <f aca="false">(O334/((O334/2.65+(N334-O334)))*1000000)</f>
        <v>277.872928862876</v>
      </c>
      <c r="T334" s="89"/>
      <c r="U334" s="89"/>
      <c r="V334" s="89"/>
      <c r="W334" s="89" t="n">
        <v>0</v>
      </c>
      <c r="X334" s="92"/>
      <c r="Y334" s="93"/>
    </row>
    <row r="335" customFormat="false" ht="15" hidden="false" customHeight="false" outlineLevel="0" collapsed="false">
      <c r="A335" s="89"/>
      <c r="B335" s="89" t="n">
        <v>28</v>
      </c>
      <c r="C335" s="89" t="s">
        <v>629</v>
      </c>
      <c r="D335" s="89"/>
      <c r="E335" s="89" t="n">
        <v>11</v>
      </c>
      <c r="F335" s="159" t="n">
        <v>10</v>
      </c>
      <c r="G335" s="88" t="str">
        <f aca="false">CONCATENATE(E335,"-",F335)</f>
        <v>11-10</v>
      </c>
      <c r="H335" s="90"/>
      <c r="I335" s="90"/>
      <c r="J335" s="88" t="s">
        <v>79</v>
      </c>
      <c r="K335" s="89" t="n">
        <f aca="false">K334+1</f>
        <v>1406</v>
      </c>
      <c r="L335" s="91" t="n">
        <v>0.1195</v>
      </c>
      <c r="M335" s="91" t="n">
        <v>0.2931</v>
      </c>
      <c r="N335" s="90" t="n">
        <f aca="false">IF(H335&gt;0,H335-I335,IF(H334&gt;0,H334-I334,IF(H333&gt;0,H333-I333,H332-I332)))</f>
        <v>648.97</v>
      </c>
      <c r="O335" s="91" t="n">
        <f aca="false">M335-L335</f>
        <v>0.1736</v>
      </c>
      <c r="P335" s="89"/>
      <c r="Q335" s="90" t="n">
        <f aca="false">(O335/((O335/2.65+(N335-O335)))*1000000)</f>
        <v>267.545370557259</v>
      </c>
      <c r="T335" s="89"/>
      <c r="U335" s="89"/>
      <c r="V335" s="89"/>
      <c r="W335" s="89" t="n">
        <v>0</v>
      </c>
      <c r="X335" s="92"/>
      <c r="Y335" s="93"/>
    </row>
    <row r="336" customFormat="false" ht="15" hidden="false" customHeight="false" outlineLevel="0" collapsed="false">
      <c r="A336" s="89"/>
      <c r="B336" s="89" t="n">
        <v>28</v>
      </c>
      <c r="C336" s="89" t="s">
        <v>629</v>
      </c>
      <c r="D336" s="89" t="s">
        <v>826</v>
      </c>
      <c r="E336" s="89" t="n">
        <v>11</v>
      </c>
      <c r="F336" s="159" t="n">
        <v>11</v>
      </c>
      <c r="G336" s="88" t="str">
        <f aca="false">CONCATENATE(E336,"-",F336)</f>
        <v>11-11</v>
      </c>
      <c r="H336" s="90" t="n">
        <v>742</v>
      </c>
      <c r="I336" s="90" t="n">
        <v>101.1</v>
      </c>
      <c r="J336" s="88" t="s">
        <v>77</v>
      </c>
      <c r="K336" s="89" t="n">
        <f aca="false">K335+1</f>
        <v>1407</v>
      </c>
      <c r="L336" s="91" t="n">
        <v>0.1205</v>
      </c>
      <c r="M336" s="91" t="n">
        <v>0.1433</v>
      </c>
      <c r="N336" s="90" t="n">
        <f aca="false">IF(H336&gt;0,H336-I336,IF(H335&gt;0,H335-I335,IF(H334&gt;0,H334-I334,H333-I333)))</f>
        <v>640.9</v>
      </c>
      <c r="O336" s="91" t="n">
        <f aca="false">M336-L336</f>
        <v>0.0228</v>
      </c>
      <c r="P336" s="89" t="s">
        <v>447</v>
      </c>
      <c r="Q336" s="90" t="n">
        <f aca="false">(O336/((O336/2.65+(N336-O336)))*1000000)</f>
        <v>35.5757607139242</v>
      </c>
      <c r="T336" s="89"/>
      <c r="U336" s="89"/>
      <c r="V336" s="89" t="n">
        <v>403</v>
      </c>
      <c r="W336" s="89" t="n">
        <v>0</v>
      </c>
      <c r="X336" s="92"/>
      <c r="Y336" s="93"/>
    </row>
    <row r="337" customFormat="false" ht="15" hidden="false" customHeight="false" outlineLevel="0" collapsed="false">
      <c r="A337" s="89"/>
      <c r="B337" s="89" t="n">
        <v>28</v>
      </c>
      <c r="C337" s="89" t="s">
        <v>629</v>
      </c>
      <c r="D337" s="89"/>
      <c r="E337" s="89" t="n">
        <v>11</v>
      </c>
      <c r="F337" s="159" t="n">
        <v>11</v>
      </c>
      <c r="G337" s="88" t="str">
        <f aca="false">CONCATENATE(E337,"-",F337)</f>
        <v>11-11</v>
      </c>
      <c r="H337" s="90"/>
      <c r="I337" s="90"/>
      <c r="J337" s="88" t="s">
        <v>78</v>
      </c>
      <c r="K337" s="89" t="n">
        <f aca="false">K336+1</f>
        <v>1408</v>
      </c>
      <c r="L337" s="91" t="n">
        <v>0.1183</v>
      </c>
      <c r="M337" s="91" t="n">
        <v>0.3306</v>
      </c>
      <c r="N337" s="90" t="n">
        <f aca="false">IF(H337&gt;0,H337-I337,IF(H336&gt;0,H336-I336,IF(H335&gt;0,H335-I335,H334-I334)))</f>
        <v>640.9</v>
      </c>
      <c r="O337" s="91" t="n">
        <f aca="false">M337-L337</f>
        <v>0.2123</v>
      </c>
      <c r="P337" s="89"/>
      <c r="Q337" s="90" t="n">
        <f aca="false">(O337/((O337/2.65+(N337-O337)))*1000000)</f>
        <v>331.321261187062</v>
      </c>
      <c r="T337" s="89"/>
      <c r="U337" s="89"/>
      <c r="V337" s="89"/>
      <c r="W337" s="89" t="n">
        <v>0</v>
      </c>
      <c r="X337" s="92"/>
      <c r="Y337" s="93"/>
    </row>
    <row r="338" customFormat="false" ht="15" hidden="false" customHeight="false" outlineLevel="0" collapsed="false">
      <c r="A338" s="89"/>
      <c r="B338" s="89" t="n">
        <v>28</v>
      </c>
      <c r="C338" s="89" t="s">
        <v>629</v>
      </c>
      <c r="D338" s="89"/>
      <c r="E338" s="89" t="n">
        <v>11</v>
      </c>
      <c r="F338" s="159" t="n">
        <v>11</v>
      </c>
      <c r="G338" s="88" t="str">
        <f aca="false">CONCATENATE(E338,"-",F338)</f>
        <v>11-11</v>
      </c>
      <c r="H338" s="90"/>
      <c r="I338" s="90"/>
      <c r="J338" s="88" t="s">
        <v>79</v>
      </c>
      <c r="K338" s="89" t="n">
        <f aca="false">K337+1</f>
        <v>1409</v>
      </c>
      <c r="L338" s="91" t="n">
        <v>0.1192</v>
      </c>
      <c r="M338" s="91" t="n">
        <v>0.2469</v>
      </c>
      <c r="N338" s="90" t="n">
        <f aca="false">IF(H338&gt;0,H338-I338,IF(H337&gt;0,H337-I337,IF(H336&gt;0,H336-I336,H335-I335)))</f>
        <v>640.9</v>
      </c>
      <c r="O338" s="91" t="n">
        <f aca="false">M338-L338</f>
        <v>0.1277</v>
      </c>
      <c r="P338" s="89"/>
      <c r="Q338" s="90" t="n">
        <f aca="false">(O338/((O338/2.65+(N338-O338)))*1000000)</f>
        <v>199.275775753042</v>
      </c>
      <c r="T338" s="89"/>
      <c r="U338" s="89"/>
      <c r="V338" s="89"/>
      <c r="W338" s="89" t="n">
        <v>0</v>
      </c>
      <c r="X338" s="92"/>
      <c r="Y338" s="93"/>
    </row>
    <row r="339" customFormat="false" ht="15" hidden="false" customHeight="false" outlineLevel="0" collapsed="false">
      <c r="A339" s="89"/>
      <c r="B339" s="89" t="n">
        <v>28</v>
      </c>
      <c r="C339" s="89" t="s">
        <v>629</v>
      </c>
      <c r="D339" s="89" t="s">
        <v>827</v>
      </c>
      <c r="E339" s="89" t="n">
        <v>11</v>
      </c>
      <c r="F339" s="159" t="n">
        <v>12</v>
      </c>
      <c r="G339" s="88" t="str">
        <f aca="false">CONCATENATE(E339,"-",F339)</f>
        <v>11-12</v>
      </c>
      <c r="H339" s="90" t="n">
        <v>757.46</v>
      </c>
      <c r="I339" s="90" t="n">
        <v>111.99</v>
      </c>
      <c r="J339" s="88" t="s">
        <v>420</v>
      </c>
      <c r="K339" s="89" t="n">
        <f aca="false">K338+1</f>
        <v>1410</v>
      </c>
      <c r="L339" s="91" t="n">
        <v>0.1195</v>
      </c>
      <c r="M339" s="91" t="n">
        <v>0.1339</v>
      </c>
      <c r="N339" s="90" t="n">
        <f aca="false">IF(H339&gt;0,H339-I339,IF(H338&gt;0,H338-I338,IF(H337&gt;0,H337-I337,H336-I336)))</f>
        <v>645.47</v>
      </c>
      <c r="O339" s="91" t="n">
        <f aca="false">M339-L339</f>
        <v>0.0144</v>
      </c>
      <c r="P339" s="89" t="s">
        <v>447</v>
      </c>
      <c r="Q339" s="90" t="n">
        <f aca="false">(O339/((O339/2.65+(N339-O339)))*1000000)</f>
        <v>22.3096348847015</v>
      </c>
      <c r="T339" s="89"/>
      <c r="U339" s="89"/>
      <c r="V339" s="89" t="n">
        <v>201</v>
      </c>
      <c r="W339" s="89" t="n">
        <v>0</v>
      </c>
      <c r="X339" s="92"/>
      <c r="Y339" s="93"/>
      <c r="AD339" s="5" t="s">
        <v>828</v>
      </c>
    </row>
    <row r="340" customFormat="false" ht="15" hidden="false" customHeight="false" outlineLevel="0" collapsed="false">
      <c r="A340" s="89"/>
      <c r="B340" s="89" t="n">
        <v>28</v>
      </c>
      <c r="C340" s="89" t="s">
        <v>629</v>
      </c>
      <c r="D340" s="89"/>
      <c r="E340" s="89" t="n">
        <v>11</v>
      </c>
      <c r="F340" s="159" t="n">
        <v>12</v>
      </c>
      <c r="G340" s="88" t="str">
        <f aca="false">CONCATENATE(E340,"-",F340)</f>
        <v>11-12</v>
      </c>
      <c r="H340" s="90"/>
      <c r="I340" s="90"/>
      <c r="J340" s="88" t="s">
        <v>423</v>
      </c>
      <c r="K340" s="89" t="n">
        <f aca="false">K339+1</f>
        <v>1411</v>
      </c>
      <c r="L340" s="91" t="n">
        <v>0.1186</v>
      </c>
      <c r="M340" s="91" t="n">
        <v>0.317</v>
      </c>
      <c r="N340" s="90" t="n">
        <f aca="false">IF(H340&gt;0,H340-I340,IF(H339&gt;0,H339-I339,IF(H338&gt;0,H338-I338,H337-I337)))</f>
        <v>645.47</v>
      </c>
      <c r="O340" s="91" t="n">
        <f aca="false">M340-L340</f>
        <v>0.1984</v>
      </c>
      <c r="P340" s="89"/>
      <c r="Q340" s="90" t="n">
        <f aca="false">(O340/((O340/2.65+(N340-O340)))*1000000)</f>
        <v>307.431759312274</v>
      </c>
      <c r="T340" s="89"/>
      <c r="U340" s="89"/>
      <c r="V340" s="89"/>
      <c r="W340" s="89" t="n">
        <v>0</v>
      </c>
      <c r="X340" s="92"/>
      <c r="Y340" s="93"/>
    </row>
    <row r="341" customFormat="false" ht="15" hidden="false" customHeight="false" outlineLevel="0" collapsed="false">
      <c r="A341" s="89"/>
      <c r="B341" s="89" t="n">
        <v>29</v>
      </c>
      <c r="C341" s="89" t="s">
        <v>629</v>
      </c>
      <c r="D341" s="89" t="s">
        <v>829</v>
      </c>
      <c r="E341" s="89" t="n">
        <v>11</v>
      </c>
      <c r="F341" s="159" t="n">
        <v>13</v>
      </c>
      <c r="G341" s="88" t="str">
        <f aca="false">CONCATENATE(E341,"-",F341)</f>
        <v>11-13</v>
      </c>
      <c r="H341" s="90" t="n">
        <v>620.16</v>
      </c>
      <c r="I341" s="90" t="n">
        <v>115.12</v>
      </c>
      <c r="J341" s="88" t="s">
        <v>420</v>
      </c>
      <c r="K341" s="89" t="n">
        <f aca="false">K340+1</f>
        <v>1412</v>
      </c>
      <c r="L341" s="91" t="n">
        <v>0.1191</v>
      </c>
      <c r="M341" s="91" t="n">
        <v>0.1232</v>
      </c>
      <c r="N341" s="90" t="n">
        <f aca="false">IF(H341&gt;0,H341-I341,IF(H340&gt;0,H340-I340,IF(H339&gt;0,H339-I339,H338-I338)))</f>
        <v>505.04</v>
      </c>
      <c r="O341" s="91" t="n">
        <f aca="false">M341-L341</f>
        <v>0.00410000000000001</v>
      </c>
      <c r="P341" s="89" t="s">
        <v>447</v>
      </c>
      <c r="Q341" s="90" t="n">
        <f aca="false">(O341/((O341/2.65+(N341-O341)))*1000000)</f>
        <v>8.11820989310015</v>
      </c>
      <c r="T341" s="89"/>
      <c r="U341" s="89"/>
      <c r="V341" s="89" t="n">
        <v>119</v>
      </c>
      <c r="W341" s="89" t="n">
        <v>0</v>
      </c>
      <c r="X341" s="92"/>
      <c r="Y341" s="93"/>
    </row>
    <row r="342" customFormat="false" ht="15" hidden="false" customHeight="false" outlineLevel="0" collapsed="false">
      <c r="A342" s="89"/>
      <c r="B342" s="89" t="n">
        <v>29</v>
      </c>
      <c r="C342" s="89" t="s">
        <v>629</v>
      </c>
      <c r="D342" s="89"/>
      <c r="E342" s="89" t="n">
        <v>11</v>
      </c>
      <c r="F342" s="159" t="n">
        <v>13</v>
      </c>
      <c r="G342" s="88" t="str">
        <f aca="false">CONCATENATE(E342,"-",F342)</f>
        <v>11-13</v>
      </c>
      <c r="H342" s="90"/>
      <c r="I342" s="90"/>
      <c r="J342" s="88" t="s">
        <v>423</v>
      </c>
      <c r="K342" s="89" t="n">
        <f aca="false">K341+1</f>
        <v>1413</v>
      </c>
      <c r="L342" s="91" t="n">
        <v>0.1193</v>
      </c>
      <c r="M342" s="91" t="n">
        <v>0.2048</v>
      </c>
      <c r="N342" s="90" t="n">
        <f aca="false">IF(H342&gt;0,H342-I342,IF(H341&gt;0,H341-I341,IF(H340&gt;0,H340-I340,H339-I339)))</f>
        <v>505.04</v>
      </c>
      <c r="O342" s="91" t="n">
        <f aca="false">M342-L342</f>
        <v>0.0855</v>
      </c>
      <c r="P342" s="89"/>
      <c r="Q342" s="90" t="n">
        <f aca="false">(O342/((O342/2.65+(N342-O342)))*1000000)</f>
        <v>169.311368276662</v>
      </c>
      <c r="T342" s="89"/>
      <c r="U342" s="89"/>
      <c r="V342" s="89"/>
      <c r="W342" s="89" t="n">
        <v>0</v>
      </c>
      <c r="X342" s="92"/>
      <c r="Y342" s="93"/>
    </row>
    <row r="343" customFormat="false" ht="15" hidden="false" customHeight="false" outlineLevel="0" collapsed="false">
      <c r="A343" s="89"/>
      <c r="B343" s="89" t="n">
        <v>29</v>
      </c>
      <c r="C343" s="89" t="s">
        <v>629</v>
      </c>
      <c r="D343" s="89" t="s">
        <v>830</v>
      </c>
      <c r="E343" s="89" t="n">
        <v>11</v>
      </c>
      <c r="F343" s="159" t="n">
        <v>14</v>
      </c>
      <c r="G343" s="88" t="str">
        <f aca="false">CONCATENATE(E343,"-",F343)</f>
        <v>11-14</v>
      </c>
      <c r="H343" s="90" t="n">
        <v>572.02</v>
      </c>
      <c r="I343" s="90" t="n">
        <v>98.22</v>
      </c>
      <c r="J343" s="88" t="s">
        <v>75</v>
      </c>
      <c r="K343" s="89" t="n">
        <f aca="false">K342+1</f>
        <v>1414</v>
      </c>
      <c r="L343" s="91" t="n">
        <v>0.1196</v>
      </c>
      <c r="M343" s="91" t="n">
        <v>0.183</v>
      </c>
      <c r="N343" s="90" t="n">
        <f aca="false">IF(H343&gt;0,H343-I343,IF(H342&gt;0,H342-I342,IF(H341&gt;0,H341-I341,H340-I340)))</f>
        <v>473.8</v>
      </c>
      <c r="O343" s="91" t="n">
        <f aca="false">M343-L343</f>
        <v>0.0634</v>
      </c>
      <c r="P343" s="89"/>
      <c r="Q343" s="90" t="n">
        <f aca="false">(O343/((O343/2.65+(N343-O343)))*1000000)</f>
        <v>133.822884595807</v>
      </c>
      <c r="T343" s="89"/>
      <c r="U343" s="89"/>
      <c r="V343" s="89" t="n">
        <v>96.8</v>
      </c>
      <c r="W343" s="89" t="n">
        <v>0</v>
      </c>
      <c r="X343" s="92"/>
      <c r="Y343" s="93"/>
    </row>
    <row r="344" customFormat="false" ht="15" hidden="false" customHeight="false" outlineLevel="0" collapsed="false">
      <c r="A344" s="89"/>
      <c r="B344" s="89" t="n">
        <v>29</v>
      </c>
      <c r="C344" s="89" t="s">
        <v>629</v>
      </c>
      <c r="D344" s="89" t="s">
        <v>831</v>
      </c>
      <c r="E344" s="89" t="n">
        <v>11</v>
      </c>
      <c r="F344" s="159" t="n">
        <f aca="false">F343+1</f>
        <v>15</v>
      </c>
      <c r="G344" s="88" t="str">
        <f aca="false">CONCATENATE(E344,"-",F344)</f>
        <v>11-15</v>
      </c>
      <c r="H344" s="90" t="n">
        <v>584.05</v>
      </c>
      <c r="I344" s="90" t="n">
        <v>105.95</v>
      </c>
      <c r="J344" s="88" t="s">
        <v>75</v>
      </c>
      <c r="K344" s="89" t="n">
        <f aca="false">K343+1</f>
        <v>1415</v>
      </c>
      <c r="L344" s="91" t="n">
        <v>0.1196</v>
      </c>
      <c r="M344" s="91" t="n">
        <v>0.1827</v>
      </c>
      <c r="N344" s="90" t="n">
        <f aca="false">IF(H344&gt;0,H344-I344,IF(H343&gt;0,H343-I343,IF(H342&gt;0,H342-I342,H341-I341)))</f>
        <v>478.1</v>
      </c>
      <c r="O344" s="91" t="n">
        <f aca="false">M344-L344</f>
        <v>0.0631</v>
      </c>
      <c r="P344" s="89"/>
      <c r="Q344" s="90" t="n">
        <f aca="false">(O344/((O344/2.65+(N344-O344)))*1000000)</f>
        <v>131.991603797918</v>
      </c>
      <c r="T344" s="89"/>
      <c r="U344" s="89"/>
      <c r="V344" s="89" t="n">
        <v>99.7</v>
      </c>
      <c r="W344" s="89" t="n">
        <v>0</v>
      </c>
      <c r="X344" s="92"/>
      <c r="Y344" s="93"/>
    </row>
    <row r="345" customFormat="false" ht="15" hidden="false" customHeight="false" outlineLevel="0" collapsed="false">
      <c r="A345" s="89"/>
      <c r="B345" s="89" t="n">
        <v>29</v>
      </c>
      <c r="C345" s="89" t="s">
        <v>629</v>
      </c>
      <c r="D345" s="89" t="s">
        <v>832</v>
      </c>
      <c r="E345" s="89" t="n">
        <v>11</v>
      </c>
      <c r="F345" s="159" t="n">
        <f aca="false">F344+1</f>
        <v>16</v>
      </c>
      <c r="G345" s="88" t="str">
        <f aca="false">CONCATENATE(E345,"-",F345)</f>
        <v>11-16</v>
      </c>
      <c r="H345" s="90" t="n">
        <v>582.81</v>
      </c>
      <c r="I345" s="90" t="n">
        <v>99.5</v>
      </c>
      <c r="J345" s="88" t="s">
        <v>75</v>
      </c>
      <c r="K345" s="89" t="n">
        <f aca="false">K344+1</f>
        <v>1416</v>
      </c>
      <c r="L345" s="91" t="n">
        <v>0.1193</v>
      </c>
      <c r="M345" s="91" t="n">
        <v>0.1833</v>
      </c>
      <c r="N345" s="90" t="n">
        <f aca="false">IF(H345&gt;0,H345-I345,IF(H344&gt;0,H344-I344,IF(H343&gt;0,H343-I343,H342-I342)))</f>
        <v>483.31</v>
      </c>
      <c r="O345" s="91" t="n">
        <f aca="false">M345-L345</f>
        <v>0.064</v>
      </c>
      <c r="P345" s="89"/>
      <c r="Q345" s="90" t="n">
        <f aca="false">(O345/((O345/2.65+(N345-O345)))*1000000)</f>
        <v>132.431104786971</v>
      </c>
      <c r="T345" s="89"/>
      <c r="U345" s="89"/>
      <c r="V345" s="89" t="n">
        <v>92.4</v>
      </c>
      <c r="W345" s="89" t="n">
        <v>0</v>
      </c>
      <c r="X345" s="92"/>
      <c r="Y345" s="93"/>
    </row>
    <row r="346" customFormat="false" ht="15" hidden="false" customHeight="false" outlineLevel="0" collapsed="false">
      <c r="A346" s="89"/>
      <c r="B346" s="89" t="n">
        <v>29</v>
      </c>
      <c r="C346" s="89" t="s">
        <v>629</v>
      </c>
      <c r="D346" s="89" t="s">
        <v>833</v>
      </c>
      <c r="E346" s="89" t="n">
        <v>11</v>
      </c>
      <c r="F346" s="159" t="n">
        <f aca="false">F345+1</f>
        <v>17</v>
      </c>
      <c r="G346" s="88" t="str">
        <f aca="false">CONCATENATE(E346,"-",F346)</f>
        <v>11-17</v>
      </c>
      <c r="H346" s="90" t="n">
        <v>570.06</v>
      </c>
      <c r="I346" s="90" t="n">
        <v>100.28</v>
      </c>
      <c r="J346" s="88" t="s">
        <v>75</v>
      </c>
      <c r="K346" s="89" t="n">
        <f aca="false">K345+1</f>
        <v>1417</v>
      </c>
      <c r="L346" s="91" t="n">
        <v>0.1196</v>
      </c>
      <c r="M346" s="91" t="n">
        <v>0.181</v>
      </c>
      <c r="N346" s="90" t="n">
        <f aca="false">IF(H346&gt;0,H346-I346,IF(H345&gt;0,H345-I345,IF(H344&gt;0,H344-I344,H343-I343)))</f>
        <v>469.78</v>
      </c>
      <c r="O346" s="91" t="n">
        <f aca="false">M346-L346</f>
        <v>0.0614</v>
      </c>
      <c r="P346" s="89"/>
      <c r="Q346" s="90" t="n">
        <f aca="false">(O346/((O346/2.65+(N346-O346)))*1000000)</f>
        <v>130.710113398394</v>
      </c>
      <c r="T346" s="89"/>
      <c r="U346" s="89"/>
      <c r="V346" s="89" t="n">
        <v>89.7</v>
      </c>
      <c r="W346" s="89" t="n">
        <v>0</v>
      </c>
      <c r="X346" s="92"/>
      <c r="Y346" s="93"/>
    </row>
    <row r="347" customFormat="false" ht="15" hidden="false" customHeight="false" outlineLevel="0" collapsed="false">
      <c r="A347" s="89"/>
      <c r="B347" s="89" t="n">
        <v>29</v>
      </c>
      <c r="C347" s="89" t="s">
        <v>629</v>
      </c>
      <c r="D347" s="89" t="s">
        <v>834</v>
      </c>
      <c r="E347" s="89" t="n">
        <v>11</v>
      </c>
      <c r="F347" s="159" t="n">
        <f aca="false">F346+1</f>
        <v>18</v>
      </c>
      <c r="G347" s="88" t="str">
        <f aca="false">CONCATENATE(E347,"-",F347)</f>
        <v>11-18</v>
      </c>
      <c r="H347" s="90" t="n">
        <v>578.57</v>
      </c>
      <c r="I347" s="90" t="n">
        <v>101.61</v>
      </c>
      <c r="J347" s="88" t="s">
        <v>75</v>
      </c>
      <c r="K347" s="89" t="n">
        <f aca="false">K346+1</f>
        <v>1418</v>
      </c>
      <c r="L347" s="91" t="n">
        <v>0.1187</v>
      </c>
      <c r="M347" s="91" t="n">
        <v>0.177</v>
      </c>
      <c r="N347" s="90" t="n">
        <f aca="false">IF(H347&gt;0,H347-I347,IF(H346&gt;0,H346-I346,IF(H345&gt;0,H345-I345,H344-I344)))</f>
        <v>476.96</v>
      </c>
      <c r="O347" s="91" t="n">
        <f aca="false">M347-L347</f>
        <v>0.0583</v>
      </c>
      <c r="P347" s="89"/>
      <c r="Q347" s="90" t="n">
        <f aca="false">(O347/((O347/2.65+(N347-O347)))*1000000)</f>
        <v>122.241775780906</v>
      </c>
      <c r="T347" s="89"/>
      <c r="U347" s="89"/>
      <c r="V347" s="89" t="n">
        <v>89.1</v>
      </c>
      <c r="W347" s="89" t="n">
        <v>0</v>
      </c>
      <c r="X347" s="92"/>
      <c r="Y347" s="93"/>
    </row>
    <row r="348" customFormat="false" ht="15" hidden="false" customHeight="false" outlineLevel="0" collapsed="false">
      <c r="A348" s="89"/>
      <c r="B348" s="89" t="n">
        <v>29</v>
      </c>
      <c r="C348" s="89" t="s">
        <v>629</v>
      </c>
      <c r="D348" s="89" t="s">
        <v>835</v>
      </c>
      <c r="E348" s="89" t="n">
        <v>11</v>
      </c>
      <c r="F348" s="159" t="n">
        <f aca="false">F347+1</f>
        <v>19</v>
      </c>
      <c r="G348" s="88" t="str">
        <f aca="false">CONCATENATE(E348,"-",F348)</f>
        <v>11-19</v>
      </c>
      <c r="H348" s="90" t="n">
        <v>465.11</v>
      </c>
      <c r="I348" s="90" t="n">
        <v>103.06</v>
      </c>
      <c r="J348" s="88" t="s">
        <v>75</v>
      </c>
      <c r="K348" s="89" t="n">
        <f aca="false">K347+1</f>
        <v>1419</v>
      </c>
      <c r="L348" s="91" t="n">
        <v>0.1185</v>
      </c>
      <c r="M348" s="91" t="n">
        <v>0.14</v>
      </c>
      <c r="N348" s="90" t="n">
        <f aca="false">IF(H348&gt;0,H348-I348,IF(H347&gt;0,H347-I347,IF(H346&gt;0,H346-I346,H345-I345)))</f>
        <v>362.05</v>
      </c>
      <c r="O348" s="91" t="n">
        <f aca="false">M348-L348</f>
        <v>0.0215</v>
      </c>
      <c r="P348" s="89"/>
      <c r="Q348" s="90" t="n">
        <f aca="false">(O348/((O348/2.65+(N348-O348)))*1000000)</f>
        <v>59.3862587806128</v>
      </c>
      <c r="T348" s="89"/>
      <c r="U348" s="89"/>
      <c r="V348" s="89" t="n">
        <v>38.2</v>
      </c>
      <c r="W348" s="89" t="n">
        <v>0</v>
      </c>
      <c r="X348" s="92"/>
      <c r="Y348" s="93"/>
    </row>
    <row r="349" customFormat="false" ht="15" hidden="false" customHeight="false" outlineLevel="0" collapsed="false">
      <c r="A349" s="89"/>
      <c r="B349" s="89" t="n">
        <v>29</v>
      </c>
      <c r="C349" s="89" t="s">
        <v>629</v>
      </c>
      <c r="D349" s="89" t="s">
        <v>836</v>
      </c>
      <c r="E349" s="89" t="n">
        <v>11</v>
      </c>
      <c r="F349" s="159" t="n">
        <f aca="false">F348+1</f>
        <v>20</v>
      </c>
      <c r="G349" s="88" t="str">
        <f aca="false">CONCATENATE(E349,"-",F349)</f>
        <v>11-20</v>
      </c>
      <c r="H349" s="90" t="n">
        <v>446.63</v>
      </c>
      <c r="I349" s="90" t="n">
        <v>86.54</v>
      </c>
      <c r="J349" s="88" t="s">
        <v>75</v>
      </c>
      <c r="K349" s="89" t="n">
        <v>1421</v>
      </c>
      <c r="L349" s="91" t="n">
        <v>0.1188</v>
      </c>
      <c r="M349" s="91" t="n">
        <v>0.1356</v>
      </c>
      <c r="N349" s="90" t="n">
        <f aca="false">IF(H349&gt;0,H349-I349,IF(H348&gt;0,H348-I348,IF(H347&gt;0,H347-I347,H346-I346)))</f>
        <v>360.09</v>
      </c>
      <c r="O349" s="91" t="n">
        <f aca="false">M349-L349</f>
        <v>0.0168</v>
      </c>
      <c r="P349" s="89"/>
      <c r="Q349" s="90" t="n">
        <f aca="false">(O349/((O349/2.65+(N349-O349)))*1000000)</f>
        <v>46.6563582524188</v>
      </c>
      <c r="T349" s="89"/>
      <c r="U349" s="89"/>
      <c r="V349" s="89" t="n">
        <v>33.9</v>
      </c>
      <c r="W349" s="89" t="n">
        <v>0</v>
      </c>
      <c r="X349" s="92"/>
      <c r="Y349" s="93"/>
    </row>
    <row r="350" customFormat="false" ht="15" hidden="false" customHeight="false" outlineLevel="0" collapsed="false">
      <c r="A350" s="89"/>
      <c r="B350" s="89" t="n">
        <v>29</v>
      </c>
      <c r="C350" s="89" t="s">
        <v>629</v>
      </c>
      <c r="D350" s="89" t="s">
        <v>837</v>
      </c>
      <c r="E350" s="89" t="n">
        <v>11</v>
      </c>
      <c r="F350" s="159" t="n">
        <f aca="false">F349+1</f>
        <v>21</v>
      </c>
      <c r="G350" s="88" t="str">
        <f aca="false">CONCATENATE(E350,"-",F350)</f>
        <v>11-21</v>
      </c>
      <c r="H350" s="90" t="n">
        <v>401.08</v>
      </c>
      <c r="I350" s="90" t="n">
        <v>102.85</v>
      </c>
      <c r="J350" s="88" t="s">
        <v>75</v>
      </c>
      <c r="K350" s="89" t="n">
        <f aca="false">K349+1</f>
        <v>1422</v>
      </c>
      <c r="L350" s="91" t="n">
        <v>0.1199</v>
      </c>
      <c r="M350" s="91" t="n">
        <v>0.1271</v>
      </c>
      <c r="N350" s="90" t="n">
        <f aca="false">IF(H350&gt;0,H350-I350,IF(H349&gt;0,H349-I349,IF(H348&gt;0,H348-I348,H347-I347)))</f>
        <v>298.23</v>
      </c>
      <c r="O350" s="91" t="n">
        <f aca="false">M350-L350</f>
        <v>0.00719999999999998</v>
      </c>
      <c r="P350" s="89"/>
      <c r="Q350" s="90" t="n">
        <f aca="false">(O350/((O350/2.65+(N350-O350)))*1000000)</f>
        <v>24.1428033150346</v>
      </c>
      <c r="T350" s="89"/>
      <c r="U350" s="89"/>
      <c r="V350" s="89" t="n">
        <v>16.1</v>
      </c>
      <c r="W350" s="89" t="n">
        <v>0</v>
      </c>
      <c r="X350" s="92"/>
      <c r="Y350" s="93"/>
    </row>
    <row r="351" customFormat="false" ht="15" hidden="false" customHeight="false" outlineLevel="0" collapsed="false">
      <c r="A351" s="89"/>
      <c r="B351" s="89" t="n">
        <v>29</v>
      </c>
      <c r="C351" s="89" t="s">
        <v>629</v>
      </c>
      <c r="D351" s="89" t="s">
        <v>838</v>
      </c>
      <c r="E351" s="89" t="n">
        <v>11</v>
      </c>
      <c r="F351" s="159" t="n">
        <f aca="false">F350+1</f>
        <v>22</v>
      </c>
      <c r="G351" s="88" t="str">
        <f aca="false">CONCATENATE(E351,"-",F351)</f>
        <v>11-22</v>
      </c>
      <c r="H351" s="90" t="n">
        <v>410.18</v>
      </c>
      <c r="I351" s="90" t="n">
        <v>104.4</v>
      </c>
      <c r="J351" s="88" t="s">
        <v>75</v>
      </c>
      <c r="K351" s="89" t="n">
        <f aca="false">K350+1</f>
        <v>1423</v>
      </c>
      <c r="L351" s="91" t="n">
        <v>0.1194</v>
      </c>
      <c r="M351" s="91" t="n">
        <v>0.1255</v>
      </c>
      <c r="N351" s="90" t="n">
        <f aca="false">IF(H351&gt;0,H351-I351,IF(H350&gt;0,H350-I350,IF(H349&gt;0,H349-I349,H348-I348)))</f>
        <v>305.78</v>
      </c>
      <c r="O351" s="91" t="n">
        <f aca="false">M351-L351</f>
        <v>0.00609999999999999</v>
      </c>
      <c r="P351" s="89"/>
      <c r="Q351" s="90" t="n">
        <f aca="false">(O351/((O351/2.65+(N351-O351)))*1000000)</f>
        <v>19.9492307195914</v>
      </c>
      <c r="T351" s="89"/>
      <c r="U351" s="89"/>
      <c r="V351" s="89" t="n">
        <v>15.4</v>
      </c>
      <c r="W351" s="89" t="n">
        <v>0</v>
      </c>
      <c r="X351" s="92"/>
      <c r="Y351" s="93"/>
    </row>
    <row r="352" customFormat="false" ht="15" hidden="false" customHeight="false" outlineLevel="0" collapsed="false">
      <c r="A352" s="89"/>
      <c r="B352" s="89" t="n">
        <v>29</v>
      </c>
      <c r="C352" s="89" t="s">
        <v>629</v>
      </c>
      <c r="D352" s="89" t="s">
        <v>839</v>
      </c>
      <c r="E352" s="89" t="n">
        <v>11</v>
      </c>
      <c r="F352" s="159" t="n">
        <f aca="false">F351+1</f>
        <v>23</v>
      </c>
      <c r="G352" s="88" t="str">
        <f aca="false">CONCATENATE(E352,"-",F352)</f>
        <v>11-23</v>
      </c>
      <c r="H352" s="90" t="n">
        <v>402.01</v>
      </c>
      <c r="I352" s="90" t="n">
        <v>99.5</v>
      </c>
      <c r="J352" s="88" t="s">
        <v>75</v>
      </c>
      <c r="K352" s="89" t="n">
        <f aca="false">K351+1</f>
        <v>1424</v>
      </c>
      <c r="L352" s="91" t="n">
        <v>0.1201</v>
      </c>
      <c r="M352" s="91" t="n">
        <v>0.1256</v>
      </c>
      <c r="N352" s="90" t="n">
        <f aca="false">IF(H352&gt;0,H352-I352,IF(H351&gt;0,H351-I351,IF(H350&gt;0,H350-I350,H349-I349)))</f>
        <v>302.51</v>
      </c>
      <c r="O352" s="91" t="n">
        <f aca="false">M352-L352</f>
        <v>0.00549999999999999</v>
      </c>
      <c r="P352" s="89"/>
      <c r="Q352" s="90" t="n">
        <f aca="false">(O352/((O352/2.65+(N352-O352)))*1000000)</f>
        <v>18.1814229704721</v>
      </c>
      <c r="T352" s="89"/>
      <c r="U352" s="89"/>
      <c r="V352" s="89" t="n">
        <v>17.1</v>
      </c>
      <c r="W352" s="89" t="n">
        <v>0</v>
      </c>
      <c r="X352" s="92"/>
      <c r="Y352" s="93"/>
    </row>
    <row r="353" customFormat="false" ht="15" hidden="false" customHeight="false" outlineLevel="0" collapsed="false">
      <c r="A353" s="89"/>
      <c r="B353" s="89" t="n">
        <v>29</v>
      </c>
      <c r="C353" s="89" t="s">
        <v>629</v>
      </c>
      <c r="D353" s="89" t="s">
        <v>840</v>
      </c>
      <c r="E353" s="89" t="n">
        <v>11</v>
      </c>
      <c r="F353" s="159" t="n">
        <f aca="false">F352+1</f>
        <v>24</v>
      </c>
      <c r="G353" s="88" t="str">
        <f aca="false">CONCATENATE(E353,"-",F353)</f>
        <v>11-24</v>
      </c>
      <c r="H353" s="90" t="n">
        <v>419.58</v>
      </c>
      <c r="I353" s="90" t="n">
        <v>107.83</v>
      </c>
      <c r="J353" s="88" t="s">
        <v>75</v>
      </c>
      <c r="K353" s="89" t="n">
        <f aca="false">K352+1</f>
        <v>1425</v>
      </c>
      <c r="L353" s="91" t="n">
        <v>0.1204</v>
      </c>
      <c r="M353" s="91" t="n">
        <v>0.126</v>
      </c>
      <c r="N353" s="90" t="n">
        <f aca="false">IF(H353&gt;0,H353-I353,IF(H352&gt;0,H352-I352,IF(H351&gt;0,H351-I351,H350-I350)))</f>
        <v>311.75</v>
      </c>
      <c r="O353" s="91" t="n">
        <f aca="false">M353-L353</f>
        <v>0.00560000000000001</v>
      </c>
      <c r="P353" s="89"/>
      <c r="Q353" s="90" t="n">
        <f aca="false">(O353/((O353/2.65+(N353-O353)))*1000000)</f>
        <v>17.9633123796056</v>
      </c>
      <c r="T353" s="89"/>
      <c r="U353" s="89"/>
      <c r="V353" s="89" t="n">
        <v>15.5</v>
      </c>
      <c r="W353" s="89" t="n">
        <v>0</v>
      </c>
      <c r="X353" s="92"/>
      <c r="Y353" s="93"/>
    </row>
    <row r="354" customFormat="false" ht="15" hidden="false" customHeight="false" outlineLevel="0" collapsed="false">
      <c r="A354" s="89"/>
      <c r="B354" s="89" t="n">
        <v>29</v>
      </c>
      <c r="C354" s="89" t="s">
        <v>629</v>
      </c>
      <c r="D354" s="89" t="s">
        <v>841</v>
      </c>
      <c r="E354" s="89" t="n">
        <v>12</v>
      </c>
      <c r="F354" s="159" t="n">
        <v>1</v>
      </c>
      <c r="G354" s="88" t="str">
        <f aca="false">CONCATENATE(E354,"-",F354)</f>
        <v>12-1</v>
      </c>
      <c r="H354" s="90" t="n">
        <v>325.68</v>
      </c>
      <c r="I354" s="90" t="n">
        <v>104.02</v>
      </c>
      <c r="J354" s="88" t="s">
        <v>75</v>
      </c>
      <c r="K354" s="89" t="n">
        <f aca="false">K353+1</f>
        <v>1426</v>
      </c>
      <c r="L354" s="91" t="n">
        <v>0.1201</v>
      </c>
      <c r="M354" s="91" t="n">
        <v>0.1217</v>
      </c>
      <c r="N354" s="90" t="n">
        <f aca="false">IF(H354&gt;0,H354-I354,IF(H353&gt;0,H353-I353,IF(H352&gt;0,H352-I352,H351-I351)))</f>
        <v>221.66</v>
      </c>
      <c r="O354" s="91" t="n">
        <f aca="false">M354-L354</f>
        <v>0.0016</v>
      </c>
      <c r="P354" s="89"/>
      <c r="Q354" s="90" t="n">
        <f aca="false">(O354/((O354/2.65+(N354-O354)))*1000000)</f>
        <v>7.21829464520347</v>
      </c>
      <c r="T354" s="89"/>
      <c r="U354" s="89"/>
      <c r="V354" s="89" t="n">
        <v>6.2</v>
      </c>
      <c r="W354" s="89" t="n">
        <v>0</v>
      </c>
      <c r="X354" s="92"/>
      <c r="Y354" s="93"/>
    </row>
    <row r="355" customFormat="false" ht="15" hidden="false" customHeight="false" outlineLevel="0" collapsed="false">
      <c r="A355" s="89"/>
      <c r="B355" s="89" t="n">
        <v>29</v>
      </c>
      <c r="C355" s="89" t="s">
        <v>629</v>
      </c>
      <c r="D355" s="89" t="s">
        <v>842</v>
      </c>
      <c r="E355" s="89" t="n">
        <v>12</v>
      </c>
      <c r="F355" s="159" t="n">
        <f aca="false">F354+1</f>
        <v>2</v>
      </c>
      <c r="G355" s="88" t="str">
        <f aca="false">CONCATENATE(E355,"-",F355)</f>
        <v>12-2</v>
      </c>
      <c r="H355" s="90" t="n">
        <v>327.97</v>
      </c>
      <c r="I355" s="90" t="n">
        <v>102.83</v>
      </c>
      <c r="J355" s="88" t="s">
        <v>75</v>
      </c>
      <c r="K355" s="89" t="n">
        <f aca="false">K354+1</f>
        <v>1427</v>
      </c>
      <c r="L355" s="91" t="n">
        <v>0.1196</v>
      </c>
      <c r="M355" s="91" t="n">
        <v>0.1209</v>
      </c>
      <c r="N355" s="90" t="n">
        <f aca="false">IF(H355&gt;0,H355-I355,IF(H354&gt;0,H354-I354,IF(H353&gt;0,H353-I353,H352-I352)))</f>
        <v>225.14</v>
      </c>
      <c r="O355" s="91" t="n">
        <f aca="false">M355-L355</f>
        <v>0.0013</v>
      </c>
      <c r="P355" s="89"/>
      <c r="Q355" s="90" t="n">
        <f aca="false">(O355/((O355/2.65+(N355-O355)))*1000000)</f>
        <v>5.77420571128277</v>
      </c>
      <c r="T355" s="89"/>
      <c r="U355" s="89"/>
      <c r="V355" s="89" t="n">
        <v>3.58</v>
      </c>
      <c r="W355" s="89" t="n">
        <v>0</v>
      </c>
      <c r="X355" s="92"/>
      <c r="Y355" s="93"/>
    </row>
    <row r="356" customFormat="false" ht="15" hidden="false" customHeight="false" outlineLevel="0" collapsed="false">
      <c r="A356" s="89"/>
      <c r="B356" s="89" t="n">
        <v>29</v>
      </c>
      <c r="C356" s="89" t="s">
        <v>629</v>
      </c>
      <c r="D356" s="89" t="s">
        <v>843</v>
      </c>
      <c r="E356" s="89" t="n">
        <v>12</v>
      </c>
      <c r="F356" s="159" t="n">
        <f aca="false">F355+1</f>
        <v>3</v>
      </c>
      <c r="G356" s="88" t="str">
        <f aca="false">CONCATENATE(E356,"-",F356)</f>
        <v>12-3</v>
      </c>
      <c r="H356" s="90" t="n">
        <v>326.66</v>
      </c>
      <c r="I356" s="90" t="n">
        <v>104.2</v>
      </c>
      <c r="J356" s="88" t="s">
        <v>75</v>
      </c>
      <c r="K356" s="89" t="n">
        <f aca="false">K355+1</f>
        <v>1428</v>
      </c>
      <c r="L356" s="91" t="n">
        <v>0.1191</v>
      </c>
      <c r="M356" s="91" t="n">
        <v>0.1207</v>
      </c>
      <c r="N356" s="90" t="n">
        <f aca="false">IF(H356&gt;0,H356-I356,IF(H355&gt;0,H355-I355,IF(H354&gt;0,H354-I354,H353-I353)))</f>
        <v>222.46</v>
      </c>
      <c r="O356" s="91" t="n">
        <f aca="false">M356-L356</f>
        <v>0.0016</v>
      </c>
      <c r="P356" s="89"/>
      <c r="Q356" s="90" t="n">
        <f aca="false">(O356/((O356/2.65+(N356-O356)))*1000000)</f>
        <v>7.19233644338558</v>
      </c>
      <c r="T356" s="89"/>
      <c r="U356" s="89"/>
      <c r="V356" s="89" t="n">
        <v>3.61</v>
      </c>
      <c r="W356" s="89" t="n">
        <v>0</v>
      </c>
      <c r="X356" s="92"/>
      <c r="Y356" s="93"/>
    </row>
    <row r="357" customFormat="false" ht="15" hidden="false" customHeight="false" outlineLevel="0" collapsed="false">
      <c r="A357" s="89"/>
      <c r="B357" s="89" t="n">
        <v>29</v>
      </c>
      <c r="C357" s="89" t="s">
        <v>629</v>
      </c>
      <c r="D357" s="89" t="s">
        <v>844</v>
      </c>
      <c r="E357" s="89" t="n">
        <v>12</v>
      </c>
      <c r="F357" s="159" t="n">
        <f aca="false">F356+1</f>
        <v>4</v>
      </c>
      <c r="G357" s="88" t="str">
        <f aca="false">CONCATENATE(E357,"-",F357)</f>
        <v>12-4</v>
      </c>
      <c r="H357" s="90" t="n">
        <v>341.66</v>
      </c>
      <c r="I357" s="90" t="n">
        <v>106.48</v>
      </c>
      <c r="J357" s="88" t="s">
        <v>75</v>
      </c>
      <c r="K357" s="89" t="n">
        <f aca="false">K356+1</f>
        <v>1429</v>
      </c>
      <c r="L357" s="91" t="n">
        <v>0.1197</v>
      </c>
      <c r="M357" s="91" t="n">
        <v>0.1391</v>
      </c>
      <c r="N357" s="90" t="n">
        <f aca="false">IF(H357&gt;0,H357-I357,IF(H356&gt;0,H356-I356,IF(H355&gt;0,H355-I355,H354-I354)))</f>
        <v>235.18</v>
      </c>
      <c r="O357" s="91" t="n">
        <f aca="false">M357-L357</f>
        <v>0.0194</v>
      </c>
      <c r="P357" s="89"/>
      <c r="Q357" s="90" t="n">
        <f aca="false">(O357/((O357/2.65+(N357-O357)))*1000000)</f>
        <v>82.4942446985975</v>
      </c>
      <c r="T357" s="89"/>
      <c r="U357" s="89"/>
      <c r="V357" s="89" t="n">
        <v>83.3</v>
      </c>
      <c r="W357" s="89" t="n">
        <v>0</v>
      </c>
      <c r="X357" s="92"/>
      <c r="Y357" s="93"/>
    </row>
    <row r="358" customFormat="false" ht="15" hidden="false" customHeight="false" outlineLevel="0" collapsed="false">
      <c r="A358" s="89"/>
      <c r="B358" s="89" t="n">
        <v>29</v>
      </c>
      <c r="C358" s="89" t="s">
        <v>629</v>
      </c>
      <c r="D358" s="89" t="s">
        <v>845</v>
      </c>
      <c r="E358" s="89" t="n">
        <v>12</v>
      </c>
      <c r="F358" s="159" t="n">
        <f aca="false">F357+1</f>
        <v>5</v>
      </c>
      <c r="G358" s="88" t="str">
        <f aca="false">CONCATENATE(E358,"-",F358)</f>
        <v>12-5</v>
      </c>
      <c r="H358" s="90" t="n">
        <v>352.1</v>
      </c>
      <c r="I358" s="90" t="n">
        <v>102.5</v>
      </c>
      <c r="J358" s="88" t="s">
        <v>75</v>
      </c>
      <c r="K358" s="89" t="n">
        <f aca="false">K357+1</f>
        <v>1430</v>
      </c>
      <c r="L358" s="91" t="n">
        <v>0.1196</v>
      </c>
      <c r="M358" s="91" t="n">
        <v>0.1415</v>
      </c>
      <c r="N358" s="90" t="n">
        <f aca="false">IF(H358&gt;0,H358-I358,IF(H357&gt;0,H357-I357,IF(H356&gt;0,H356-I356,H355-I355)))</f>
        <v>249.6</v>
      </c>
      <c r="O358" s="91" t="n">
        <f aca="false">M358-L358</f>
        <v>0.0219</v>
      </c>
      <c r="P358" s="89"/>
      <c r="Q358" s="90" t="n">
        <f aca="false">(O358/((O358/2.65+(N358-O358)))*1000000)</f>
        <v>87.74517820515</v>
      </c>
      <c r="T358" s="89"/>
      <c r="U358" s="89"/>
      <c r="V358" s="89" t="n">
        <v>97.3</v>
      </c>
      <c r="W358" s="89" t="n">
        <v>0</v>
      </c>
      <c r="X358" s="92"/>
      <c r="Y358" s="93"/>
    </row>
    <row r="359" customFormat="false" ht="15" hidden="false" customHeight="false" outlineLevel="0" collapsed="false">
      <c r="A359" s="89"/>
      <c r="B359" s="89" t="n">
        <v>29</v>
      </c>
      <c r="C359" s="89" t="s">
        <v>629</v>
      </c>
      <c r="D359" s="89" t="s">
        <v>846</v>
      </c>
      <c r="E359" s="89" t="n">
        <v>12</v>
      </c>
      <c r="F359" s="159" t="n">
        <f aca="false">F358+1</f>
        <v>6</v>
      </c>
      <c r="G359" s="88" t="str">
        <f aca="false">CONCATENATE(E359,"-",F359)</f>
        <v>12-6</v>
      </c>
      <c r="H359" s="90" t="n">
        <v>335.72</v>
      </c>
      <c r="I359" s="90" t="n">
        <v>99.19</v>
      </c>
      <c r="J359" s="88" t="s">
        <v>75</v>
      </c>
      <c r="K359" s="89" t="n">
        <f aca="false">K358+1</f>
        <v>1431</v>
      </c>
      <c r="L359" s="91" t="n">
        <v>0.12</v>
      </c>
      <c r="M359" s="91" t="n">
        <v>0.1287</v>
      </c>
      <c r="N359" s="90" t="n">
        <f aca="false">IF(H359&gt;0,H359-I359,IF(H358&gt;0,H358-I358,IF(H357&gt;0,H357-I357,H356-I356)))</f>
        <v>236.53</v>
      </c>
      <c r="O359" s="91" t="n">
        <f aca="false">M359-L359</f>
        <v>0.00870000000000001</v>
      </c>
      <c r="P359" s="89"/>
      <c r="Q359" s="90" t="n">
        <f aca="false">(O359/((O359/2.65+(N359-O359)))*1000000)</f>
        <v>36.7826459683728</v>
      </c>
      <c r="T359" s="89"/>
      <c r="U359" s="89"/>
      <c r="V359" s="89" t="n">
        <v>40.3</v>
      </c>
      <c r="W359" s="89" t="n">
        <v>0</v>
      </c>
      <c r="X359" s="92"/>
      <c r="Y359" s="93"/>
    </row>
    <row r="360" customFormat="false" ht="15" hidden="false" customHeight="false" outlineLevel="0" collapsed="false">
      <c r="A360" s="89"/>
      <c r="B360" s="89" t="n">
        <v>29</v>
      </c>
      <c r="C360" s="89" t="s">
        <v>629</v>
      </c>
      <c r="D360" s="89" t="s">
        <v>847</v>
      </c>
      <c r="E360" s="89" t="n">
        <v>12</v>
      </c>
      <c r="F360" s="159" t="n">
        <f aca="false">F359+1</f>
        <v>7</v>
      </c>
      <c r="G360" s="88" t="str">
        <f aca="false">CONCATENATE(E360,"-",F360)</f>
        <v>12-7</v>
      </c>
      <c r="H360" s="90" t="n">
        <v>419.81</v>
      </c>
      <c r="I360" s="90" t="n">
        <v>108.19</v>
      </c>
      <c r="J360" s="88" t="s">
        <v>420</v>
      </c>
      <c r="K360" s="89" t="n">
        <f aca="false">K359+1</f>
        <v>1432</v>
      </c>
      <c r="L360" s="91" t="n">
        <v>0.1195</v>
      </c>
      <c r="M360" s="91" t="n">
        <v>0.1224</v>
      </c>
      <c r="N360" s="90" t="n">
        <f aca="false">IF(H360&gt;0,H360-I360,IF(H359&gt;0,H359-I359,IF(H358&gt;0,H358-I358,H357-I357)))</f>
        <v>311.62</v>
      </c>
      <c r="O360" s="91" t="n">
        <f aca="false">M360-L360</f>
        <v>0.0029</v>
      </c>
      <c r="P360" s="89" t="s">
        <v>447</v>
      </c>
      <c r="Q360" s="90" t="n">
        <f aca="false">(O360/((O360/2.65+(N360-O360)))*1000000)</f>
        <v>9.30626020135199</v>
      </c>
      <c r="T360" s="89"/>
      <c r="U360" s="89"/>
      <c r="V360" s="89" t="n">
        <v>217</v>
      </c>
      <c r="W360" s="89" t="n">
        <v>0</v>
      </c>
      <c r="X360" s="92"/>
      <c r="Y360" s="93"/>
    </row>
    <row r="361" customFormat="false" ht="15" hidden="false" customHeight="false" outlineLevel="0" collapsed="false">
      <c r="A361" s="89"/>
      <c r="B361" s="89" t="n">
        <v>29</v>
      </c>
      <c r="C361" s="89" t="s">
        <v>629</v>
      </c>
      <c r="D361" s="89"/>
      <c r="E361" s="89" t="n">
        <v>12</v>
      </c>
      <c r="F361" s="159" t="n">
        <v>7</v>
      </c>
      <c r="G361" s="88" t="str">
        <f aca="false">CONCATENATE(E361,"-",F361)</f>
        <v>12-7</v>
      </c>
      <c r="H361" s="90"/>
      <c r="I361" s="90"/>
      <c r="J361" s="88" t="s">
        <v>423</v>
      </c>
      <c r="K361" s="89" t="n">
        <f aca="false">K360+1</f>
        <v>1433</v>
      </c>
      <c r="L361" s="91" t="n">
        <v>0.1191</v>
      </c>
      <c r="M361" s="91" t="n">
        <v>0.2066</v>
      </c>
      <c r="N361" s="90" t="n">
        <f aca="false">IF(H361&gt;0,H361-I361,IF(H360&gt;0,H360-I360,IF(H359&gt;0,H359-I359,H358-I358)))</f>
        <v>311.62</v>
      </c>
      <c r="O361" s="91" t="n">
        <f aca="false">M361-L361</f>
        <v>0.0875</v>
      </c>
      <c r="P361" s="89"/>
      <c r="Q361" s="90" t="n">
        <f aca="false">(O361/((O361/2.65+(N361-O361)))*1000000)</f>
        <v>280.839806400695</v>
      </c>
      <c r="T361" s="89"/>
      <c r="U361" s="89"/>
      <c r="V361" s="89"/>
      <c r="W361" s="89" t="n">
        <v>0</v>
      </c>
      <c r="X361" s="92"/>
      <c r="Y361" s="93"/>
    </row>
    <row r="362" customFormat="false" ht="15" hidden="false" customHeight="false" outlineLevel="0" collapsed="false">
      <c r="A362" s="89"/>
      <c r="B362" s="89" t="n">
        <v>29</v>
      </c>
      <c r="C362" s="89" t="s">
        <v>629</v>
      </c>
      <c r="D362" s="89" t="s">
        <v>848</v>
      </c>
      <c r="E362" s="89" t="n">
        <v>12</v>
      </c>
      <c r="F362" s="159" t="n">
        <v>8</v>
      </c>
      <c r="G362" s="88" t="str">
        <f aca="false">CONCATENATE(E362,"-",F362)</f>
        <v>12-8</v>
      </c>
      <c r="H362" s="90" t="n">
        <v>406.88</v>
      </c>
      <c r="I362" s="90" t="n">
        <v>106.57</v>
      </c>
      <c r="J362" s="88" t="s">
        <v>420</v>
      </c>
      <c r="K362" s="89" t="n">
        <f aca="false">K361+1</f>
        <v>1434</v>
      </c>
      <c r="L362" s="91" t="n">
        <v>0.1197</v>
      </c>
      <c r="M362" s="91" t="n">
        <v>0.1214</v>
      </c>
      <c r="N362" s="90" t="n">
        <f aca="false">IF(H362&gt;0,H362-I362,IF(H361&gt;0,H361-I361,IF(H360&gt;0,H360-I360,H359-I359)))</f>
        <v>300.31</v>
      </c>
      <c r="O362" s="91" t="n">
        <f aca="false">M362-L362</f>
        <v>0.00169999999999999</v>
      </c>
      <c r="P362" s="89" t="s">
        <v>447</v>
      </c>
      <c r="Q362" s="90" t="n">
        <f aca="false">(O362/((O362/2.65+(N362-O362)))*1000000)</f>
        <v>5.66083710813049</v>
      </c>
      <c r="T362" s="89"/>
      <c r="U362" s="89"/>
      <c r="V362" s="89" t="n">
        <v>127</v>
      </c>
      <c r="W362" s="89" t="n">
        <v>0</v>
      </c>
      <c r="X362" s="92"/>
      <c r="Y362" s="93"/>
    </row>
    <row r="363" customFormat="false" ht="15" hidden="false" customHeight="false" outlineLevel="0" collapsed="false">
      <c r="A363" s="89"/>
      <c r="B363" s="89" t="n">
        <v>29</v>
      </c>
      <c r="C363" s="89" t="s">
        <v>629</v>
      </c>
      <c r="D363" s="89"/>
      <c r="E363" s="89" t="n">
        <v>12</v>
      </c>
      <c r="F363" s="159" t="n">
        <v>8</v>
      </c>
      <c r="G363" s="88" t="str">
        <f aca="false">CONCATENATE(E363,"-",F363)</f>
        <v>12-8</v>
      </c>
      <c r="H363" s="90"/>
      <c r="I363" s="90"/>
      <c r="J363" s="88" t="s">
        <v>423</v>
      </c>
      <c r="K363" s="89" t="n">
        <f aca="false">K362+1</f>
        <v>1435</v>
      </c>
      <c r="L363" s="91" t="n">
        <v>0.1196</v>
      </c>
      <c r="M363" s="91" t="n">
        <v>0.1947</v>
      </c>
      <c r="N363" s="90" t="n">
        <f aca="false">IF(H363&gt;0,H363-I363,IF(H362&gt;0,H362-I362,IF(H361&gt;0,H361-I361,H360-I360)))</f>
        <v>300.31</v>
      </c>
      <c r="O363" s="91" t="n">
        <f aca="false">M363-L363</f>
        <v>0.0751</v>
      </c>
      <c r="P363" s="89"/>
      <c r="Q363" s="90" t="n">
        <f aca="false">(O363/((O363/2.65+(N363-O363)))*1000000)</f>
        <v>250.11386706672</v>
      </c>
      <c r="T363" s="89"/>
      <c r="U363" s="89"/>
      <c r="V363" s="89"/>
      <c r="W363" s="89" t="n">
        <v>0</v>
      </c>
      <c r="X363" s="92"/>
      <c r="Y363" s="93"/>
    </row>
    <row r="364" customFormat="false" ht="15" hidden="false" customHeight="false" outlineLevel="0" collapsed="false">
      <c r="A364" s="89"/>
      <c r="B364" s="89" t="n">
        <v>29</v>
      </c>
      <c r="C364" s="89" t="s">
        <v>629</v>
      </c>
      <c r="D364" s="89" t="s">
        <v>849</v>
      </c>
      <c r="E364" s="89" t="n">
        <v>12</v>
      </c>
      <c r="F364" s="159" t="n">
        <v>9</v>
      </c>
      <c r="G364" s="88" t="str">
        <f aca="false">CONCATENATE(E364,"-",F364)</f>
        <v>12-9</v>
      </c>
      <c r="H364" s="90" t="n">
        <v>433.12</v>
      </c>
      <c r="I364" s="90" t="n">
        <v>106.61</v>
      </c>
      <c r="J364" s="88" t="s">
        <v>420</v>
      </c>
      <c r="K364" s="89" t="n">
        <f aca="false">K363+1</f>
        <v>1436</v>
      </c>
      <c r="L364" s="91" t="n">
        <v>0.1205</v>
      </c>
      <c r="M364" s="91" t="n">
        <v>0.1225</v>
      </c>
      <c r="N364" s="90" t="n">
        <f aca="false">IF(H364&gt;0,H364-I364,IF(H363&gt;0,H363-I363,IF(H362&gt;0,H362-I362,H361-I361)))</f>
        <v>326.51</v>
      </c>
      <c r="O364" s="91" t="n">
        <f aca="false">M364-L364</f>
        <v>0.002</v>
      </c>
      <c r="P364" s="89" t="s">
        <v>447</v>
      </c>
      <c r="Q364" s="90" t="n">
        <f aca="false">(O364/((O364/2.65+(N364-O364)))*1000000)</f>
        <v>6.12541002685704</v>
      </c>
      <c r="T364" s="89"/>
      <c r="U364" s="89"/>
      <c r="V364" s="89" t="n">
        <v>164</v>
      </c>
      <c r="W364" s="89" t="n">
        <v>0</v>
      </c>
      <c r="X364" s="92"/>
      <c r="Y364" s="93"/>
    </row>
    <row r="365" customFormat="false" ht="15" hidden="false" customHeight="false" outlineLevel="0" collapsed="false">
      <c r="A365" s="89"/>
      <c r="B365" s="89" t="n">
        <v>29</v>
      </c>
      <c r="C365" s="89" t="s">
        <v>629</v>
      </c>
      <c r="D365" s="89"/>
      <c r="E365" s="89" t="n">
        <v>12</v>
      </c>
      <c r="F365" s="159" t="n">
        <v>9</v>
      </c>
      <c r="G365" s="88" t="str">
        <f aca="false">CONCATENATE(E365,"-",F365)</f>
        <v>12-9</v>
      </c>
      <c r="H365" s="90"/>
      <c r="I365" s="90"/>
      <c r="J365" s="88" t="s">
        <v>423</v>
      </c>
      <c r="K365" s="89" t="n">
        <f aca="false">K364+1</f>
        <v>1437</v>
      </c>
      <c r="L365" s="91" t="n">
        <v>0.1214</v>
      </c>
      <c r="M365" s="91" t="n">
        <v>0.1689</v>
      </c>
      <c r="N365" s="90" t="n">
        <f aca="false">IF(H365&gt;0,H365-I365,IF(H364&gt;0,H364-I364,IF(H363&gt;0,H363-I363,H362-I362)))</f>
        <v>326.51</v>
      </c>
      <c r="O365" s="91" t="n">
        <f aca="false">M365-L365</f>
        <v>0.0475</v>
      </c>
      <c r="P365" s="89"/>
      <c r="Q365" s="90" t="n">
        <f aca="false">(O365/((O365/2.65+(N365-O365)))*1000000)</f>
        <v>145.491111966752</v>
      </c>
      <c r="T365" s="89"/>
      <c r="U365" s="89"/>
      <c r="V365" s="89"/>
      <c r="W365" s="89" t="n">
        <v>0</v>
      </c>
      <c r="X365" s="92"/>
      <c r="Y365" s="93"/>
    </row>
    <row r="366" customFormat="false" ht="15" hidden="false" customHeight="false" outlineLevel="0" collapsed="false">
      <c r="A366" s="89"/>
      <c r="B366" s="89" t="n">
        <v>29</v>
      </c>
      <c r="C366" s="89" t="s">
        <v>629</v>
      </c>
      <c r="D366" s="89" t="s">
        <v>850</v>
      </c>
      <c r="E366" s="89" t="n">
        <v>12</v>
      </c>
      <c r="F366" s="159" t="n">
        <v>10</v>
      </c>
      <c r="G366" s="88" t="str">
        <f aca="false">CONCATENATE(E366,"-",F366)</f>
        <v>12-10</v>
      </c>
      <c r="H366" s="90" t="n">
        <v>462.05</v>
      </c>
      <c r="I366" s="90" t="n">
        <v>105.33</v>
      </c>
      <c r="J366" s="88" t="s">
        <v>420</v>
      </c>
      <c r="K366" s="89" t="n">
        <f aca="false">K365+1</f>
        <v>1438</v>
      </c>
      <c r="L366" s="91" t="n">
        <v>0.1194</v>
      </c>
      <c r="M366" s="91" t="n">
        <v>0.121</v>
      </c>
      <c r="N366" s="90" t="n">
        <f aca="false">IF(H366&gt;0,H366-I366,IF(H365&gt;0,H365-I365,IF(H364&gt;0,H364-I364,H363-I363)))</f>
        <v>356.72</v>
      </c>
      <c r="O366" s="91" t="n">
        <f aca="false">M366-L366</f>
        <v>0.00159999999999999</v>
      </c>
      <c r="P366" s="89" t="s">
        <v>447</v>
      </c>
      <c r="Q366" s="90" t="n">
        <f aca="false">(O366/((O366/2.65+(N366-O366)))*1000000)</f>
        <v>4.48532313410343</v>
      </c>
      <c r="T366" s="89"/>
      <c r="U366" s="89"/>
      <c r="V366" s="89" t="n">
        <v>197</v>
      </c>
      <c r="W366" s="89" t="n">
        <v>0</v>
      </c>
      <c r="X366" s="92"/>
      <c r="Y366" s="93"/>
    </row>
    <row r="367" customFormat="false" ht="15" hidden="false" customHeight="false" outlineLevel="0" collapsed="false">
      <c r="A367" s="89"/>
      <c r="B367" s="89" t="n">
        <v>29</v>
      </c>
      <c r="C367" s="89" t="s">
        <v>629</v>
      </c>
      <c r="D367" s="89"/>
      <c r="E367" s="89" t="n">
        <v>12</v>
      </c>
      <c r="F367" s="159" t="n">
        <v>10</v>
      </c>
      <c r="G367" s="88" t="str">
        <f aca="false">CONCATENATE(E367,"-",F367)</f>
        <v>12-10</v>
      </c>
      <c r="H367" s="90"/>
      <c r="I367" s="90"/>
      <c r="J367" s="88" t="s">
        <v>423</v>
      </c>
      <c r="K367" s="89" t="n">
        <f aca="false">K366+1</f>
        <v>1439</v>
      </c>
      <c r="L367" s="91" t="n">
        <v>0.1206</v>
      </c>
      <c r="M367" s="91" t="n">
        <v>0.1975</v>
      </c>
      <c r="N367" s="90" t="n">
        <f aca="false">IF(H367&gt;0,H367-I367,IF(H366&gt;0,H366-I366,IF(H365&gt;0,H365-I365,H364-I364)))</f>
        <v>356.72</v>
      </c>
      <c r="O367" s="91" t="n">
        <f aca="false">M367-L367</f>
        <v>0.0769</v>
      </c>
      <c r="P367" s="89"/>
      <c r="Q367" s="90" t="n">
        <f aca="false">(O367/((O367/2.65+(N367-O367)))*1000000)</f>
        <v>215.604180792377</v>
      </c>
      <c r="T367" s="89"/>
      <c r="U367" s="89"/>
      <c r="V367" s="89"/>
      <c r="W367" s="89" t="n">
        <v>0</v>
      </c>
      <c r="X367" s="92"/>
      <c r="Y367" s="93"/>
    </row>
    <row r="368" customFormat="false" ht="15" hidden="false" customHeight="false" outlineLevel="0" collapsed="false">
      <c r="A368" s="89"/>
      <c r="B368" s="89" t="n">
        <v>30</v>
      </c>
      <c r="C368" s="89" t="s">
        <v>629</v>
      </c>
      <c r="D368" s="89" t="s">
        <v>851</v>
      </c>
      <c r="E368" s="89" t="n">
        <v>12</v>
      </c>
      <c r="F368" s="159" t="n">
        <v>11</v>
      </c>
      <c r="G368" s="88" t="str">
        <f aca="false">CONCATENATE(E368,"-",F368)</f>
        <v>12-11</v>
      </c>
      <c r="H368" s="90" t="n">
        <v>537.77</v>
      </c>
      <c r="I368" s="90" t="n">
        <v>104.28</v>
      </c>
      <c r="J368" s="88" t="s">
        <v>420</v>
      </c>
      <c r="K368" s="89" t="n">
        <f aca="false">K367+1</f>
        <v>1440</v>
      </c>
      <c r="L368" s="91" t="n">
        <v>0.1202</v>
      </c>
      <c r="M368" s="91" t="n">
        <v>0.1248</v>
      </c>
      <c r="N368" s="90" t="n">
        <f aca="false">IF(H368&gt;0,H368-I368,IF(H367&gt;0,H367-I367,IF(H366&gt;0,H366-I366,H365-I365)))</f>
        <v>433.49</v>
      </c>
      <c r="O368" s="91" t="n">
        <f aca="false">M368-L368</f>
        <v>0.00459999999999999</v>
      </c>
      <c r="P368" s="89" t="s">
        <v>447</v>
      </c>
      <c r="Q368" s="90" t="n">
        <f aca="false">(O368/((O368/2.65+(N368-O368)))*1000000)</f>
        <v>10.6116182455798</v>
      </c>
      <c r="T368" s="89"/>
      <c r="U368" s="89"/>
      <c r="V368" s="89" t="n">
        <v>197</v>
      </c>
      <c r="W368" s="89" t="n">
        <v>0</v>
      </c>
      <c r="X368" s="92"/>
      <c r="Y368" s="93"/>
    </row>
    <row r="369" customFormat="false" ht="15" hidden="false" customHeight="false" outlineLevel="0" collapsed="false">
      <c r="A369" s="89"/>
      <c r="B369" s="89" t="n">
        <v>30</v>
      </c>
      <c r="C369" s="89" t="s">
        <v>629</v>
      </c>
      <c r="D369" s="89"/>
      <c r="E369" s="89" t="n">
        <v>12</v>
      </c>
      <c r="F369" s="159" t="n">
        <v>11</v>
      </c>
      <c r="G369" s="88" t="str">
        <f aca="false">CONCATENATE(E369,"-",F369)</f>
        <v>12-11</v>
      </c>
      <c r="H369" s="90"/>
      <c r="I369" s="90"/>
      <c r="J369" s="88" t="s">
        <v>423</v>
      </c>
      <c r="K369" s="89" t="n">
        <f aca="false">K368+1</f>
        <v>1441</v>
      </c>
      <c r="L369" s="91" t="n">
        <v>0.1202</v>
      </c>
      <c r="M369" s="91" t="n">
        <v>0.2428</v>
      </c>
      <c r="N369" s="90" t="n">
        <f aca="false">IF(H369&gt;0,H369-I369,IF(H368&gt;0,H368-I368,IF(H367&gt;0,H367-I367,H366-I366)))</f>
        <v>433.49</v>
      </c>
      <c r="O369" s="91" t="n">
        <f aca="false">M369-L369</f>
        <v>0.1226</v>
      </c>
      <c r="P369" s="89"/>
      <c r="Q369" s="90" t="n">
        <f aca="false">(O369/((O369/2.65+(N369-O369)))*1000000)</f>
        <v>282.870638700728</v>
      </c>
      <c r="T369" s="89"/>
      <c r="U369" s="89"/>
      <c r="V369" s="89"/>
      <c r="W369" s="89" t="n">
        <v>0</v>
      </c>
      <c r="X369" s="92"/>
      <c r="Y369" s="93"/>
    </row>
    <row r="370" customFormat="false" ht="15" hidden="false" customHeight="false" outlineLevel="0" collapsed="false">
      <c r="A370" s="89"/>
      <c r="B370" s="89" t="n">
        <v>30</v>
      </c>
      <c r="C370" s="89" t="s">
        <v>629</v>
      </c>
      <c r="D370" s="89" t="s">
        <v>852</v>
      </c>
      <c r="E370" s="89" t="n">
        <v>12</v>
      </c>
      <c r="F370" s="159" t="n">
        <v>12</v>
      </c>
      <c r="G370" s="88" t="str">
        <f aca="false">CONCATENATE(E370,"-",F370)</f>
        <v>12-12</v>
      </c>
      <c r="H370" s="90" t="n">
        <v>547.87</v>
      </c>
      <c r="I370" s="90" t="n">
        <v>101.04</v>
      </c>
      <c r="J370" s="88" t="s">
        <v>420</v>
      </c>
      <c r="K370" s="89" t="n">
        <f aca="false">K369+1</f>
        <v>1442</v>
      </c>
      <c r="L370" s="91" t="n">
        <v>0.1207</v>
      </c>
      <c r="M370" s="91" t="n">
        <v>0.1224</v>
      </c>
      <c r="N370" s="90" t="n">
        <f aca="false">IF(H370&gt;0,H370-I370,IF(H369&gt;0,H369-I369,IF(H368&gt;0,H368-I368,H367-I367)))</f>
        <v>446.83</v>
      </c>
      <c r="O370" s="91" t="n">
        <f aca="false">M370-L370</f>
        <v>0.00169999999999999</v>
      </c>
      <c r="P370" s="89" t="s">
        <v>447</v>
      </c>
      <c r="Q370" s="90" t="n">
        <f aca="false">(O370/((O370/2.65+(N370-O370)))*1000000)</f>
        <v>3.80458793527836</v>
      </c>
      <c r="T370" s="89"/>
      <c r="U370" s="89"/>
      <c r="V370" s="89" t="n">
        <v>122</v>
      </c>
      <c r="W370" s="89" t="n">
        <v>0</v>
      </c>
      <c r="X370" s="92"/>
      <c r="Y370" s="93"/>
    </row>
    <row r="371" customFormat="false" ht="15" hidden="false" customHeight="false" outlineLevel="0" collapsed="false">
      <c r="A371" s="89"/>
      <c r="B371" s="89" t="n">
        <v>30</v>
      </c>
      <c r="C371" s="89" t="s">
        <v>629</v>
      </c>
      <c r="D371" s="89"/>
      <c r="E371" s="89" t="n">
        <v>12</v>
      </c>
      <c r="F371" s="159" t="n">
        <v>12</v>
      </c>
      <c r="G371" s="88" t="str">
        <f aca="false">CONCATENATE(E371,"-",F371)</f>
        <v>12-12</v>
      </c>
      <c r="H371" s="90"/>
      <c r="I371" s="90"/>
      <c r="J371" s="88" t="s">
        <v>423</v>
      </c>
      <c r="K371" s="89" t="n">
        <f aca="false">K370+1</f>
        <v>1443</v>
      </c>
      <c r="L371" s="91" t="n">
        <v>0.12</v>
      </c>
      <c r="M371" s="91" t="n">
        <v>0.201</v>
      </c>
      <c r="N371" s="90" t="n">
        <f aca="false">IF(H371&gt;0,H371-I371,IF(H370&gt;0,H370-I370,IF(H369&gt;0,H369-I369,H368-I368)))</f>
        <v>446.83</v>
      </c>
      <c r="O371" s="91" t="n">
        <f aca="false">M371-L371</f>
        <v>0.081</v>
      </c>
      <c r="P371" s="89"/>
      <c r="Q371" s="90" t="n">
        <f aca="false">(O371/((O371/2.65+(N371-O371)))*1000000)</f>
        <v>181.297458875186</v>
      </c>
      <c r="T371" s="89"/>
      <c r="U371" s="89"/>
      <c r="V371" s="89"/>
      <c r="W371" s="89" t="n">
        <v>0</v>
      </c>
      <c r="X371" s="92"/>
      <c r="Y371" s="93"/>
    </row>
    <row r="372" customFormat="false" ht="15" hidden="false" customHeight="false" outlineLevel="0" collapsed="false">
      <c r="A372" s="89"/>
      <c r="B372" s="89" t="n">
        <v>30</v>
      </c>
      <c r="C372" s="89" t="s">
        <v>629</v>
      </c>
      <c r="D372" s="89" t="s">
        <v>853</v>
      </c>
      <c r="E372" s="89" t="n">
        <v>12</v>
      </c>
      <c r="F372" s="159" t="n">
        <v>13</v>
      </c>
      <c r="G372" s="88" t="str">
        <f aca="false">CONCATENATE(E372,"-",F372)</f>
        <v>12-13</v>
      </c>
      <c r="H372" s="90" t="n">
        <v>446.98</v>
      </c>
      <c r="I372" s="90" t="n">
        <v>105.27</v>
      </c>
      <c r="J372" s="88" t="s">
        <v>75</v>
      </c>
      <c r="K372" s="89" t="n">
        <f aca="false">K371+1</f>
        <v>1444</v>
      </c>
      <c r="L372" s="91" t="n">
        <v>0.1213</v>
      </c>
      <c r="M372" s="91" t="n">
        <v>0.1441</v>
      </c>
      <c r="N372" s="90" t="n">
        <f aca="false">IF(H372&gt;0,H372-I372,IF(H371&gt;0,H371-I371,IF(H370&gt;0,H370-I370,H369-I369)))</f>
        <v>341.71</v>
      </c>
      <c r="O372" s="91" t="n">
        <f aca="false">M372-L372</f>
        <v>0.0228</v>
      </c>
      <c r="P372" s="89"/>
      <c r="Q372" s="90" t="n">
        <f aca="false">(O372/((O372/2.65+(N372-O372)))*1000000)</f>
        <v>66.7260169665641</v>
      </c>
      <c r="T372" s="89"/>
      <c r="U372" s="89"/>
      <c r="V372" s="89" t="n">
        <v>44.1</v>
      </c>
      <c r="W372" s="89" t="n">
        <v>0</v>
      </c>
      <c r="X372" s="92"/>
      <c r="Y372" s="93"/>
    </row>
    <row r="373" customFormat="false" ht="15" hidden="false" customHeight="false" outlineLevel="0" collapsed="false">
      <c r="A373" s="89"/>
      <c r="B373" s="89" t="n">
        <v>30</v>
      </c>
      <c r="C373" s="89" t="s">
        <v>629</v>
      </c>
      <c r="D373" s="89" t="s">
        <v>854</v>
      </c>
      <c r="E373" s="89" t="n">
        <v>12</v>
      </c>
      <c r="F373" s="159" t="n">
        <f aca="false">F372+1</f>
        <v>14</v>
      </c>
      <c r="G373" s="88" t="str">
        <f aca="false">CONCATENATE(E373,"-",F373)</f>
        <v>12-14</v>
      </c>
      <c r="H373" s="90" t="n">
        <v>405.37</v>
      </c>
      <c r="I373" s="90" t="n">
        <v>105.4</v>
      </c>
      <c r="J373" s="88" t="s">
        <v>75</v>
      </c>
      <c r="K373" s="89" t="n">
        <f aca="false">K372+1</f>
        <v>1445</v>
      </c>
      <c r="L373" s="91" t="n">
        <v>0.1202</v>
      </c>
      <c r="M373" s="91" t="n">
        <v>0.1281</v>
      </c>
      <c r="N373" s="90" t="n">
        <f aca="false">IF(H373&gt;0,H373-I373,IF(H372&gt;0,H372-I372,IF(H371&gt;0,H371-I371,H370-I370)))</f>
        <v>299.97</v>
      </c>
      <c r="O373" s="91" t="n">
        <f aca="false">M373-L373</f>
        <v>0.00789999999999999</v>
      </c>
      <c r="P373" s="89"/>
      <c r="Q373" s="90" t="n">
        <f aca="false">(O373/((O373/2.65+(N373-O373)))*1000000)</f>
        <v>26.3363987907699</v>
      </c>
      <c r="T373" s="89"/>
      <c r="U373" s="89"/>
      <c r="V373" s="89" t="n">
        <v>18.8</v>
      </c>
      <c r="W373" s="89" t="n">
        <v>0</v>
      </c>
      <c r="X373" s="92"/>
      <c r="Y373" s="93"/>
    </row>
    <row r="374" customFormat="false" ht="15" hidden="false" customHeight="false" outlineLevel="0" collapsed="false">
      <c r="A374" s="89"/>
      <c r="B374" s="89" t="n">
        <v>30</v>
      </c>
      <c r="C374" s="89" t="s">
        <v>629</v>
      </c>
      <c r="D374" s="89" t="s">
        <v>855</v>
      </c>
      <c r="E374" s="89" t="n">
        <v>12</v>
      </c>
      <c r="F374" s="159" t="n">
        <f aca="false">F373+1</f>
        <v>15</v>
      </c>
      <c r="G374" s="88" t="str">
        <f aca="false">CONCATENATE(E374,"-",F374)</f>
        <v>12-15</v>
      </c>
      <c r="H374" s="90" t="n">
        <v>412.49</v>
      </c>
      <c r="I374" s="90" t="n">
        <v>104.28</v>
      </c>
      <c r="J374" s="88" t="s">
        <v>75</v>
      </c>
      <c r="K374" s="89" t="n">
        <f aca="false">K373+1</f>
        <v>1446</v>
      </c>
      <c r="L374" s="91" t="n">
        <v>0.1201</v>
      </c>
      <c r="M374" s="91" t="n">
        <v>0.1264</v>
      </c>
      <c r="N374" s="90" t="n">
        <f aca="false">IF(H374&gt;0,H374-I374,IF(H373&gt;0,H373-I373,IF(H372&gt;0,H372-I372,H371-I371)))</f>
        <v>308.21</v>
      </c>
      <c r="O374" s="91" t="n">
        <f aca="false">M374-L374</f>
        <v>0.00630000000000001</v>
      </c>
      <c r="P374" s="89"/>
      <c r="Q374" s="90" t="n">
        <f aca="false">(O374/((O374/2.65+(N374-O374)))*1000000)</f>
        <v>20.4408688303448</v>
      </c>
      <c r="T374" s="89"/>
      <c r="U374" s="89"/>
      <c r="V374" s="89" t="n">
        <v>12.4</v>
      </c>
      <c r="W374" s="89" t="n">
        <v>0</v>
      </c>
      <c r="X374" s="92"/>
      <c r="Y374" s="93"/>
    </row>
    <row r="375" customFormat="false" ht="15" hidden="false" customHeight="false" outlineLevel="0" collapsed="false">
      <c r="A375" s="89"/>
      <c r="B375" s="89" t="n">
        <v>30</v>
      </c>
      <c r="C375" s="89" t="s">
        <v>629</v>
      </c>
      <c r="D375" s="89" t="s">
        <v>856</v>
      </c>
      <c r="E375" s="89" t="n">
        <v>12</v>
      </c>
      <c r="F375" s="159" t="n">
        <f aca="false">F374+1</f>
        <v>16</v>
      </c>
      <c r="G375" s="88" t="str">
        <f aca="false">CONCATENATE(E375,"-",F375)</f>
        <v>12-16</v>
      </c>
      <c r="H375" s="90" t="n">
        <v>412.5</v>
      </c>
      <c r="I375" s="90" t="n">
        <v>102.65</v>
      </c>
      <c r="J375" s="88" t="s">
        <v>75</v>
      </c>
      <c r="K375" s="89" t="n">
        <f aca="false">K374+1</f>
        <v>1447</v>
      </c>
      <c r="L375" s="91" t="n">
        <v>0.1206</v>
      </c>
      <c r="M375" s="91" t="n">
        <v>0.1248</v>
      </c>
      <c r="N375" s="90" t="n">
        <f aca="false">IF(H375&gt;0,H375-I375,IF(H374&gt;0,H374-I374,IF(H373&gt;0,H373-I373,H372-I372)))</f>
        <v>309.85</v>
      </c>
      <c r="O375" s="91" t="n">
        <f aca="false">M375-L375</f>
        <v>0.0042</v>
      </c>
      <c r="P375" s="89"/>
      <c r="Q375" s="90" t="n">
        <f aca="false">(O375/((O375/2.65+(N375-O375)))*1000000)</f>
        <v>13.5550603445589</v>
      </c>
      <c r="T375" s="89"/>
      <c r="U375" s="89"/>
      <c r="V375" s="89" t="n">
        <v>14</v>
      </c>
      <c r="W375" s="89" t="n">
        <v>0</v>
      </c>
      <c r="X375" s="92"/>
      <c r="Y375" s="93"/>
    </row>
    <row r="376" customFormat="false" ht="15" hidden="false" customHeight="false" outlineLevel="0" collapsed="false">
      <c r="A376" s="89"/>
      <c r="B376" s="89" t="n">
        <v>30</v>
      </c>
      <c r="C376" s="89" t="s">
        <v>629</v>
      </c>
      <c r="D376" s="89" t="s">
        <v>857</v>
      </c>
      <c r="E376" s="89" t="n">
        <v>12</v>
      </c>
      <c r="F376" s="159" t="n">
        <f aca="false">F375+1</f>
        <v>17</v>
      </c>
      <c r="G376" s="88" t="str">
        <f aca="false">CONCATENATE(E376,"-",F376)</f>
        <v>12-17</v>
      </c>
      <c r="H376" s="90" t="n">
        <v>405.66</v>
      </c>
      <c r="I376" s="90" t="n">
        <v>102.45</v>
      </c>
      <c r="J376" s="88" t="s">
        <v>75</v>
      </c>
      <c r="K376" s="89" t="n">
        <f aca="false">K375+1</f>
        <v>1448</v>
      </c>
      <c r="L376" s="91" t="n">
        <v>0.1196</v>
      </c>
      <c r="M376" s="91" t="n">
        <v>0.1243</v>
      </c>
      <c r="N376" s="90" t="n">
        <f aca="false">IF(H376&gt;0,H376-I376,IF(H375&gt;0,H375-I375,IF(H374&gt;0,H374-I374,H373-I373)))</f>
        <v>303.21</v>
      </c>
      <c r="O376" s="91" t="n">
        <f aca="false">M376-L376</f>
        <v>0.0047</v>
      </c>
      <c r="P376" s="89"/>
      <c r="Q376" s="90" t="n">
        <f aca="false">(O376/((O376/2.65+(N376-O376)))*1000000)</f>
        <v>15.5009576275069</v>
      </c>
      <c r="T376" s="89"/>
      <c r="U376" s="89"/>
      <c r="V376" s="89" t="n">
        <v>12.2</v>
      </c>
      <c r="W376" s="89" t="n">
        <v>0</v>
      </c>
      <c r="X376" s="92"/>
      <c r="Y376" s="93"/>
    </row>
    <row r="377" customFormat="false" ht="15" hidden="false" customHeight="false" outlineLevel="0" collapsed="false">
      <c r="A377" s="89"/>
      <c r="B377" s="89" t="n">
        <v>30</v>
      </c>
      <c r="C377" s="89" t="s">
        <v>629</v>
      </c>
      <c r="D377" s="89" t="s">
        <v>858</v>
      </c>
      <c r="E377" s="89" t="n">
        <v>12</v>
      </c>
      <c r="F377" s="159" t="n">
        <f aca="false">F376+1</f>
        <v>18</v>
      </c>
      <c r="G377" s="88" t="str">
        <f aca="false">CONCATENATE(E377,"-",F377)</f>
        <v>12-18</v>
      </c>
      <c r="H377" s="90" t="n">
        <v>431.39</v>
      </c>
      <c r="I377" s="90" t="n">
        <v>98.82</v>
      </c>
      <c r="J377" s="88" t="s">
        <v>75</v>
      </c>
      <c r="K377" s="89" t="n">
        <f aca="false">K376+1</f>
        <v>1449</v>
      </c>
      <c r="L377" s="91" t="n">
        <v>0.1201</v>
      </c>
      <c r="M377" s="91" t="n">
        <v>0.126</v>
      </c>
      <c r="N377" s="90" t="n">
        <f aca="false">IF(H377&gt;0,H377-I377,IF(H376&gt;0,H376-I376,IF(H375&gt;0,H375-I375,H374-I374)))</f>
        <v>332.57</v>
      </c>
      <c r="O377" s="91" t="n">
        <f aca="false">M377-L377</f>
        <v>0.0059</v>
      </c>
      <c r="P377" s="89"/>
      <c r="Q377" s="90" t="n">
        <f aca="false">(O377/((O377/2.65+(N377-O377)))*1000000)</f>
        <v>17.7408219996269</v>
      </c>
      <c r="T377" s="89"/>
      <c r="U377" s="89"/>
      <c r="V377" s="89" t="n">
        <v>18.2</v>
      </c>
      <c r="W377" s="89" t="n">
        <v>0</v>
      </c>
      <c r="X377" s="92"/>
      <c r="Y377" s="93"/>
    </row>
    <row r="378" customFormat="false" ht="15" hidden="false" customHeight="false" outlineLevel="0" collapsed="false">
      <c r="A378" s="89"/>
      <c r="B378" s="89" t="n">
        <v>30</v>
      </c>
      <c r="C378" s="89" t="s">
        <v>629</v>
      </c>
      <c r="D378" s="89" t="s">
        <v>859</v>
      </c>
      <c r="E378" s="89" t="n">
        <v>12</v>
      </c>
      <c r="F378" s="159" t="n">
        <f aca="false">F377+1</f>
        <v>19</v>
      </c>
      <c r="G378" s="88" t="str">
        <f aca="false">CONCATENATE(E378,"-",F378)</f>
        <v>12-19</v>
      </c>
      <c r="H378" s="90" t="n">
        <v>428.06</v>
      </c>
      <c r="I378" s="90" t="n">
        <v>103.66</v>
      </c>
      <c r="J378" s="88" t="s">
        <v>75</v>
      </c>
      <c r="K378" s="89" t="n">
        <v>1451</v>
      </c>
      <c r="L378" s="91" t="n">
        <v>0.1212</v>
      </c>
      <c r="M378" s="91" t="n">
        <v>0.1265</v>
      </c>
      <c r="N378" s="90" t="n">
        <f aca="false">IF(H378&gt;0,H378-I378,IF(H377&gt;0,H377-I377,IF(H376&gt;0,H376-I376,H375-I375)))</f>
        <v>324.4</v>
      </c>
      <c r="O378" s="91" t="n">
        <f aca="false">M378-L378</f>
        <v>0.0053</v>
      </c>
      <c r="P378" s="89"/>
      <c r="Q378" s="90" t="n">
        <f aca="false">(O378/((O378/2.65+(N378-O378)))*1000000)</f>
        <v>16.338020701197</v>
      </c>
      <c r="T378" s="89"/>
      <c r="U378" s="89"/>
      <c r="V378" s="89" t="n">
        <v>18.2</v>
      </c>
      <c r="W378" s="89" t="n">
        <v>0</v>
      </c>
      <c r="X378" s="92"/>
      <c r="Y378" s="93"/>
    </row>
    <row r="379" customFormat="false" ht="15" hidden="false" customHeight="false" outlineLevel="0" collapsed="false">
      <c r="A379" s="89"/>
      <c r="B379" s="89" t="n">
        <v>30</v>
      </c>
      <c r="C379" s="89" t="s">
        <v>629</v>
      </c>
      <c r="D379" s="89" t="s">
        <v>860</v>
      </c>
      <c r="E379" s="89" t="n">
        <v>12</v>
      </c>
      <c r="F379" s="159" t="n">
        <f aca="false">F378+1</f>
        <v>20</v>
      </c>
      <c r="G379" s="88" t="str">
        <f aca="false">CONCATENATE(E379,"-",F379)</f>
        <v>12-20</v>
      </c>
      <c r="H379" s="90" t="n">
        <v>421.78</v>
      </c>
      <c r="I379" s="90" t="n">
        <v>102.42</v>
      </c>
      <c r="J379" s="88" t="s">
        <v>75</v>
      </c>
      <c r="K379" s="89" t="n">
        <f aca="false">K378+1</f>
        <v>1452</v>
      </c>
      <c r="L379" s="91" t="n">
        <v>0.1206</v>
      </c>
      <c r="M379" s="91" t="n">
        <v>0.1247</v>
      </c>
      <c r="N379" s="90" t="n">
        <f aca="false">IF(H379&gt;0,H379-I379,IF(H378&gt;0,H378-I378,IF(H377&gt;0,H377-I377,H376-I376)))</f>
        <v>319.36</v>
      </c>
      <c r="O379" s="91" t="n">
        <f aca="false">M379-L379</f>
        <v>0.00410000000000001</v>
      </c>
      <c r="P379" s="89"/>
      <c r="Q379" s="90" t="n">
        <f aca="false">(O379/((O379/2.65+(N379-O379)))*1000000)</f>
        <v>12.8382789765348</v>
      </c>
      <c r="T379" s="89"/>
      <c r="U379" s="89"/>
      <c r="V379" s="89" t="n">
        <v>11.8</v>
      </c>
      <c r="W379" s="89" t="n">
        <v>0</v>
      </c>
      <c r="X379" s="92"/>
      <c r="Y379" s="93"/>
    </row>
    <row r="380" customFormat="false" ht="15" hidden="false" customHeight="false" outlineLevel="0" collapsed="false">
      <c r="A380" s="89"/>
      <c r="B380" s="89" t="n">
        <v>30</v>
      </c>
      <c r="C380" s="89" t="s">
        <v>629</v>
      </c>
      <c r="D380" s="89" t="s">
        <v>861</v>
      </c>
      <c r="E380" s="89" t="n">
        <v>12</v>
      </c>
      <c r="F380" s="159" t="n">
        <f aca="false">F379+1</f>
        <v>21</v>
      </c>
      <c r="G380" s="88" t="str">
        <f aca="false">CONCATENATE(E380,"-",F380)</f>
        <v>12-21</v>
      </c>
      <c r="H380" s="90" t="n">
        <v>401.93</v>
      </c>
      <c r="I380" s="90" t="n">
        <v>106.31</v>
      </c>
      <c r="J380" s="88" t="s">
        <v>75</v>
      </c>
      <c r="K380" s="89" t="n">
        <f aca="false">K379+1</f>
        <v>1453</v>
      </c>
      <c r="L380" s="91" t="n">
        <v>0.1194</v>
      </c>
      <c r="M380" s="91" t="n">
        <v>0.1224</v>
      </c>
      <c r="N380" s="90" t="n">
        <f aca="false">IF(H380&gt;0,H380-I380,IF(H379&gt;0,H379-I379,IF(H378&gt;0,H378-I378,H377-I377)))</f>
        <v>295.62</v>
      </c>
      <c r="O380" s="91" t="n">
        <f aca="false">M380-L380</f>
        <v>0.00299999999999999</v>
      </c>
      <c r="P380" s="89"/>
      <c r="Q380" s="90" t="n">
        <f aca="false">(O380/((O380/2.65+(N380-O380)))*1000000)</f>
        <v>10.1482273057394</v>
      </c>
      <c r="T380" s="89"/>
      <c r="U380" s="89"/>
      <c r="V380" s="89" t="n">
        <v>6.31</v>
      </c>
      <c r="W380" s="89" t="n">
        <v>0</v>
      </c>
      <c r="X380" s="92"/>
      <c r="Y380" s="93"/>
    </row>
    <row r="381" customFormat="false" ht="15" hidden="false" customHeight="false" outlineLevel="0" collapsed="false">
      <c r="A381" s="89"/>
      <c r="B381" s="89" t="n">
        <v>30</v>
      </c>
      <c r="C381" s="89" t="s">
        <v>629</v>
      </c>
      <c r="D381" s="89" t="s">
        <v>862</v>
      </c>
      <c r="E381" s="89" t="n">
        <v>12</v>
      </c>
      <c r="F381" s="159" t="n">
        <f aca="false">F380+1</f>
        <v>22</v>
      </c>
      <c r="G381" s="88" t="str">
        <f aca="false">CONCATENATE(E381,"-",F381)</f>
        <v>12-22</v>
      </c>
      <c r="H381" s="90" t="n">
        <v>423.26</v>
      </c>
      <c r="I381" s="90" t="n">
        <v>103.48</v>
      </c>
      <c r="J381" s="88" t="s">
        <v>75</v>
      </c>
      <c r="K381" s="89" t="n">
        <f aca="false">K380+1</f>
        <v>1454</v>
      </c>
      <c r="L381" s="91" t="n">
        <v>0.1202</v>
      </c>
      <c r="M381" s="91" t="n">
        <v>0.1227</v>
      </c>
      <c r="N381" s="90" t="n">
        <f aca="false">IF(H381&gt;0,H381-I381,IF(H380&gt;0,H380-I380,IF(H379&gt;0,H379-I379,H378-I378)))</f>
        <v>319.78</v>
      </c>
      <c r="O381" s="91" t="n">
        <f aca="false">M381-L381</f>
        <v>0.0025</v>
      </c>
      <c r="P381" s="89"/>
      <c r="Q381" s="90" t="n">
        <f aca="false">(O381/((O381/2.65+(N381-O381)))*1000000)</f>
        <v>7.81791284443254</v>
      </c>
      <c r="T381" s="89"/>
      <c r="U381" s="89"/>
      <c r="V381" s="89" t="n">
        <v>5.19</v>
      </c>
      <c r="W381" s="89" t="n">
        <v>0</v>
      </c>
      <c r="X381" s="92"/>
      <c r="Y381" s="93"/>
    </row>
    <row r="382" customFormat="false" ht="15" hidden="false" customHeight="false" outlineLevel="0" collapsed="false">
      <c r="A382" s="89"/>
      <c r="B382" s="89" t="n">
        <v>30</v>
      </c>
      <c r="C382" s="89" t="s">
        <v>629</v>
      </c>
      <c r="D382" s="89" t="s">
        <v>863</v>
      </c>
      <c r="E382" s="89" t="n">
        <v>12</v>
      </c>
      <c r="F382" s="159" t="n">
        <f aca="false">F381+1</f>
        <v>23</v>
      </c>
      <c r="G382" s="88" t="str">
        <f aca="false">CONCATENATE(E382,"-",F382)</f>
        <v>12-23</v>
      </c>
      <c r="H382" s="90" t="n">
        <v>388.39</v>
      </c>
      <c r="I382" s="90" t="n">
        <v>107.6</v>
      </c>
      <c r="J382" s="88" t="s">
        <v>75</v>
      </c>
      <c r="K382" s="89" t="n">
        <f aca="false">K381+1</f>
        <v>1455</v>
      </c>
      <c r="L382" s="91" t="n">
        <v>0.1184</v>
      </c>
      <c r="M382" s="91" t="n">
        <v>0.1208</v>
      </c>
      <c r="N382" s="90" t="n">
        <f aca="false">IF(H382&gt;0,H382-I382,IF(H381&gt;0,H381-I381,IF(H380&gt;0,H380-I380,H379-I379)))</f>
        <v>280.79</v>
      </c>
      <c r="O382" s="91" t="n">
        <f aca="false">M382-L382</f>
        <v>0.0024</v>
      </c>
      <c r="P382" s="89"/>
      <c r="Q382" s="90" t="n">
        <f aca="false">(O382/((O382/2.65+(N382-O382)))*1000000)</f>
        <v>8.54735842678288</v>
      </c>
      <c r="T382" s="89"/>
      <c r="U382" s="89"/>
      <c r="V382" s="89" t="n">
        <v>7.1</v>
      </c>
      <c r="W382" s="89" t="n">
        <v>0</v>
      </c>
      <c r="X382" s="92"/>
      <c r="Y382" s="93"/>
    </row>
    <row r="383" customFormat="false" ht="15" hidden="false" customHeight="false" outlineLevel="0" collapsed="false">
      <c r="A383" s="89"/>
      <c r="B383" s="89" t="n">
        <v>30</v>
      </c>
      <c r="C383" s="89" t="s">
        <v>629</v>
      </c>
      <c r="D383" s="89" t="s">
        <v>864</v>
      </c>
      <c r="E383" s="89" t="n">
        <v>13</v>
      </c>
      <c r="F383" s="159" t="n">
        <v>1</v>
      </c>
      <c r="G383" s="88" t="str">
        <f aca="false">CONCATENATE(E383,"-",F383)</f>
        <v>13-1</v>
      </c>
      <c r="H383" s="90" t="n">
        <v>364.68</v>
      </c>
      <c r="I383" s="90" t="n">
        <v>102.31</v>
      </c>
      <c r="J383" s="88" t="s">
        <v>75</v>
      </c>
      <c r="K383" s="89" t="n">
        <f aca="false">K382+1</f>
        <v>1456</v>
      </c>
      <c r="L383" s="91" t="n">
        <v>0.1191</v>
      </c>
      <c r="M383" s="91" t="n">
        <v>0.1225</v>
      </c>
      <c r="N383" s="90" t="n">
        <f aca="false">IF(H383&gt;0,H383-I383,IF(H382&gt;0,H382-I382,IF(H381&gt;0,H381-I381,H380-I380)))</f>
        <v>262.37</v>
      </c>
      <c r="O383" s="91" t="n">
        <f aca="false">M383-L383</f>
        <v>0.0034</v>
      </c>
      <c r="P383" s="89"/>
      <c r="Q383" s="90" t="n">
        <f aca="false">(O383/((O383/2.65+(N383-O383)))*1000000)</f>
        <v>12.9589032044577</v>
      </c>
      <c r="T383" s="89"/>
      <c r="U383" s="89"/>
      <c r="V383" s="89" t="n">
        <v>8.57</v>
      </c>
      <c r="W383" s="89" t="n">
        <v>0</v>
      </c>
      <c r="X383" s="92"/>
      <c r="Y383" s="93"/>
    </row>
    <row r="384" customFormat="false" ht="15" hidden="false" customHeight="false" outlineLevel="0" collapsed="false">
      <c r="A384" s="89"/>
      <c r="B384" s="89" t="n">
        <v>30</v>
      </c>
      <c r="C384" s="89" t="s">
        <v>629</v>
      </c>
      <c r="D384" s="89" t="s">
        <v>865</v>
      </c>
      <c r="E384" s="89" t="n">
        <v>13</v>
      </c>
      <c r="F384" s="159" t="n">
        <f aca="false">F383+1</f>
        <v>2</v>
      </c>
      <c r="G384" s="88" t="str">
        <f aca="false">CONCATENATE(E384,"-",F384)</f>
        <v>13-2</v>
      </c>
      <c r="H384" s="90" t="n">
        <v>321.39</v>
      </c>
      <c r="I384" s="90" t="n">
        <v>100.03</v>
      </c>
      <c r="J384" s="88" t="s">
        <v>75</v>
      </c>
      <c r="K384" s="89" t="n">
        <f aca="false">K383+1</f>
        <v>1457</v>
      </c>
      <c r="L384" s="91" t="n">
        <v>0.1195</v>
      </c>
      <c r="M384" s="91" t="n">
        <v>0.13</v>
      </c>
      <c r="N384" s="90" t="n">
        <f aca="false">IF(H384&gt;0,H384-I384,IF(H383&gt;0,H383-I383,IF(H382&gt;0,H382-I382,H381-I381)))</f>
        <v>221.36</v>
      </c>
      <c r="O384" s="91" t="n">
        <f aca="false">M384-L384</f>
        <v>0.0105</v>
      </c>
      <c r="P384" s="89"/>
      <c r="Q384" s="90" t="n">
        <f aca="false">(O384/((O384/2.65+(N384-O384)))*1000000)</f>
        <v>47.4354450687105</v>
      </c>
      <c r="T384" s="89"/>
      <c r="U384" s="89"/>
      <c r="V384" s="89" t="n">
        <v>6.64</v>
      </c>
      <c r="W384" s="89" t="n">
        <v>6</v>
      </c>
      <c r="X384" s="92"/>
      <c r="Y384" s="93"/>
      <c r="AD384" s="5" t="s">
        <v>866</v>
      </c>
    </row>
    <row r="385" customFormat="false" ht="15" hidden="false" customHeight="false" outlineLevel="0" collapsed="false">
      <c r="A385" s="89"/>
      <c r="B385" s="89" t="n">
        <v>30</v>
      </c>
      <c r="C385" s="89" t="s">
        <v>629</v>
      </c>
      <c r="D385" s="89" t="s">
        <v>867</v>
      </c>
      <c r="E385" s="89" t="n">
        <v>13</v>
      </c>
      <c r="F385" s="159" t="n">
        <f aca="false">F384+1</f>
        <v>3</v>
      </c>
      <c r="G385" s="88" t="str">
        <f aca="false">CONCATENATE(E385,"-",F385)</f>
        <v>13-3</v>
      </c>
      <c r="H385" s="90" t="n">
        <v>341.62</v>
      </c>
      <c r="I385" s="90" t="n">
        <v>109.67</v>
      </c>
      <c r="J385" s="88" t="s">
        <v>75</v>
      </c>
      <c r="K385" s="89" t="n">
        <f aca="false">K384+1</f>
        <v>1458</v>
      </c>
      <c r="L385" s="91" t="n">
        <v>0.1204</v>
      </c>
      <c r="M385" s="91" t="n">
        <v>0.1245</v>
      </c>
      <c r="N385" s="90" t="n">
        <f aca="false">IF(H385&gt;0,H385-I385,IF(H384&gt;0,H384-I384,IF(H383&gt;0,H383-I383,H382-I382)))</f>
        <v>231.95</v>
      </c>
      <c r="O385" s="91" t="n">
        <f aca="false">M385-L385</f>
        <v>0.00410000000000001</v>
      </c>
      <c r="P385" s="89"/>
      <c r="Q385" s="90" t="n">
        <f aca="false">(O385/((O385/2.65+(N385-O385)))*1000000)</f>
        <v>17.6764178697701</v>
      </c>
      <c r="T385" s="89"/>
      <c r="U385" s="89"/>
      <c r="V385" s="89" t="n">
        <v>6.81</v>
      </c>
      <c r="W385" s="89" t="n">
        <v>0</v>
      </c>
      <c r="X385" s="92"/>
      <c r="Y385" s="93"/>
    </row>
    <row r="386" customFormat="false" ht="15" hidden="false" customHeight="false" outlineLevel="0" collapsed="false">
      <c r="A386" s="89"/>
      <c r="B386" s="89" t="n">
        <v>30</v>
      </c>
      <c r="C386" s="89" t="s">
        <v>629</v>
      </c>
      <c r="D386" s="89" t="s">
        <v>868</v>
      </c>
      <c r="E386" s="89" t="n">
        <v>13</v>
      </c>
      <c r="F386" s="159" t="n">
        <f aca="false">F385+1</f>
        <v>4</v>
      </c>
      <c r="G386" s="88" t="str">
        <f aca="false">CONCATENATE(E386,"-",F386)</f>
        <v>13-4</v>
      </c>
      <c r="H386" s="90" t="n">
        <v>337.15</v>
      </c>
      <c r="I386" s="90" t="n">
        <v>105.04</v>
      </c>
      <c r="J386" s="88" t="s">
        <v>75</v>
      </c>
      <c r="K386" s="89" t="n">
        <f aca="false">K385+1</f>
        <v>1459</v>
      </c>
      <c r="L386" s="91" t="n">
        <v>0.1201</v>
      </c>
      <c r="M386" s="91" t="n">
        <v>0.123</v>
      </c>
      <c r="N386" s="90" t="n">
        <f aca="false">IF(H386&gt;0,H386-I386,IF(H385&gt;0,H385-I385,IF(H384&gt;0,H384-I384,H383-I383)))</f>
        <v>232.11</v>
      </c>
      <c r="O386" s="91" t="n">
        <f aca="false">M386-L386</f>
        <v>0.0029</v>
      </c>
      <c r="P386" s="89"/>
      <c r="Q386" s="90" t="n">
        <f aca="false">(O386/((O386/2.65+(N386-O386)))*1000000)</f>
        <v>12.494173280917</v>
      </c>
      <c r="T386" s="89"/>
      <c r="U386" s="89"/>
      <c r="V386" s="89" t="n">
        <v>4.97</v>
      </c>
      <c r="W386" s="89" t="n">
        <v>0</v>
      </c>
      <c r="X386" s="92"/>
      <c r="Y386" s="93"/>
    </row>
    <row r="387" customFormat="false" ht="15" hidden="false" customHeight="false" outlineLevel="0" collapsed="false">
      <c r="A387" s="89"/>
      <c r="B387" s="89" t="n">
        <v>30</v>
      </c>
      <c r="C387" s="89" t="s">
        <v>629</v>
      </c>
      <c r="D387" s="89" t="s">
        <v>869</v>
      </c>
      <c r="E387" s="89" t="n">
        <v>13</v>
      </c>
      <c r="F387" s="159" t="n">
        <f aca="false">F386+1</f>
        <v>5</v>
      </c>
      <c r="G387" s="88" t="str">
        <f aca="false">CONCATENATE(E387,"-",F387)</f>
        <v>13-5</v>
      </c>
      <c r="H387" s="90" t="n">
        <v>338.64</v>
      </c>
      <c r="I387" s="90" t="n">
        <v>105.28</v>
      </c>
      <c r="J387" s="88" t="s">
        <v>75</v>
      </c>
      <c r="K387" s="89" t="n">
        <f aca="false">K386+1</f>
        <v>1460</v>
      </c>
      <c r="L387" s="91" t="n">
        <v>0.1197</v>
      </c>
      <c r="M387" s="91" t="n">
        <v>0.1237</v>
      </c>
      <c r="N387" s="90" t="n">
        <f aca="false">IF(H387&gt;0,H387-I387,IF(H386&gt;0,H386-I386,IF(H385&gt;0,H385-I385,H384-I384)))</f>
        <v>233.36</v>
      </c>
      <c r="O387" s="91" t="n">
        <f aca="false">M387-L387</f>
        <v>0.004</v>
      </c>
      <c r="P387" s="89"/>
      <c r="Q387" s="90" t="n">
        <f aca="false">(O387/((O387/2.65+(N387-O387)))*1000000)</f>
        <v>17.1410811235623</v>
      </c>
      <c r="T387" s="89"/>
      <c r="U387" s="89"/>
      <c r="V387" s="89" t="n">
        <v>9.3</v>
      </c>
      <c r="W387" s="89" t="n">
        <v>0</v>
      </c>
      <c r="X387" s="92"/>
      <c r="Y387" s="93"/>
    </row>
    <row r="388" customFormat="false" ht="15" hidden="false" customHeight="false" outlineLevel="0" collapsed="false">
      <c r="A388" s="89"/>
      <c r="B388" s="89" t="n">
        <v>30</v>
      </c>
      <c r="C388" s="89" t="s">
        <v>629</v>
      </c>
      <c r="D388" s="89" t="s">
        <v>870</v>
      </c>
      <c r="E388" s="89" t="n">
        <v>13</v>
      </c>
      <c r="F388" s="159" t="n">
        <f aca="false">F387+1</f>
        <v>6</v>
      </c>
      <c r="G388" s="88" t="str">
        <f aca="false">CONCATENATE(E388,"-",F388)</f>
        <v>13-6</v>
      </c>
      <c r="H388" s="90" t="n">
        <v>330.01</v>
      </c>
      <c r="I388" s="90" t="n">
        <v>99.43</v>
      </c>
      <c r="J388" s="88" t="s">
        <v>75</v>
      </c>
      <c r="K388" s="89" t="n">
        <f aca="false">K387+1</f>
        <v>1461</v>
      </c>
      <c r="L388" s="91" t="n">
        <v>0.1203</v>
      </c>
      <c r="M388" s="91" t="n">
        <v>0.1226</v>
      </c>
      <c r="N388" s="90" t="n">
        <f aca="false">IF(H388&gt;0,H388-I388,IF(H387&gt;0,H387-I387,IF(H386&gt;0,H386-I386,H385-I385)))</f>
        <v>230.58</v>
      </c>
      <c r="O388" s="91" t="n">
        <f aca="false">M388-L388</f>
        <v>0.0023</v>
      </c>
      <c r="P388" s="89"/>
      <c r="Q388" s="90" t="n">
        <f aca="false">(O388/((O388/2.65+(N388-O388)))*1000000)</f>
        <v>9.97490799211148</v>
      </c>
      <c r="T388" s="89"/>
      <c r="U388" s="89"/>
      <c r="V388" s="89" t="n">
        <v>3.82</v>
      </c>
      <c r="W388" s="89" t="n">
        <v>0</v>
      </c>
      <c r="X388" s="92"/>
      <c r="Y388" s="93"/>
    </row>
    <row r="389" customFormat="false" ht="15" hidden="false" customHeight="false" outlineLevel="0" collapsed="false">
      <c r="A389" s="89"/>
      <c r="B389" s="89" t="n">
        <v>30</v>
      </c>
      <c r="C389" s="89" t="s">
        <v>629</v>
      </c>
      <c r="D389" s="89" t="s">
        <v>871</v>
      </c>
      <c r="E389" s="89" t="n">
        <v>13</v>
      </c>
      <c r="F389" s="159" t="n">
        <f aca="false">F388+1</f>
        <v>7</v>
      </c>
      <c r="G389" s="88" t="str">
        <f aca="false">CONCATENATE(E389,"-",F389)</f>
        <v>13-7</v>
      </c>
      <c r="H389" s="90" t="n">
        <v>326.76</v>
      </c>
      <c r="I389" s="90" t="n">
        <v>99.47</v>
      </c>
      <c r="J389" s="88" t="s">
        <v>75</v>
      </c>
      <c r="K389" s="89" t="n">
        <f aca="false">K388+1</f>
        <v>1462</v>
      </c>
      <c r="L389" s="91" t="n">
        <v>0.1192</v>
      </c>
      <c r="M389" s="91" t="n">
        <v>0.1225</v>
      </c>
      <c r="N389" s="90" t="n">
        <f aca="false">IF(H389&gt;0,H389-I389,IF(H388&gt;0,H388-I388,IF(H387&gt;0,H387-I387,H386-I386)))</f>
        <v>227.29</v>
      </c>
      <c r="O389" s="91" t="n">
        <f aca="false">M389-L389</f>
        <v>0.0033</v>
      </c>
      <c r="P389" s="89"/>
      <c r="Q389" s="90" t="n">
        <f aca="false">(O389/((O389/2.65+(N389-O389)))*1000000)</f>
        <v>14.5190278168551</v>
      </c>
      <c r="T389" s="89"/>
      <c r="U389" s="89"/>
      <c r="V389" s="89" t="n">
        <v>9.16</v>
      </c>
      <c r="W389" s="89" t="n">
        <v>0</v>
      </c>
      <c r="X389" s="92"/>
      <c r="Y389" s="93"/>
    </row>
    <row r="390" customFormat="false" ht="15" hidden="false" customHeight="false" outlineLevel="0" collapsed="false">
      <c r="A390" s="89"/>
      <c r="B390" s="89" t="n">
        <v>30</v>
      </c>
      <c r="C390" s="89" t="s">
        <v>629</v>
      </c>
      <c r="D390" s="89" t="s">
        <v>872</v>
      </c>
      <c r="E390" s="89" t="n">
        <v>13</v>
      </c>
      <c r="F390" s="159" t="n">
        <f aca="false">F389+1</f>
        <v>8</v>
      </c>
      <c r="G390" s="88" t="str">
        <f aca="false">CONCATENATE(E390,"-",F390)</f>
        <v>13-8</v>
      </c>
      <c r="H390" s="90" t="n">
        <v>350.71</v>
      </c>
      <c r="I390" s="90" t="n">
        <v>106.54</v>
      </c>
      <c r="J390" s="88" t="s">
        <v>75</v>
      </c>
      <c r="K390" s="89" t="n">
        <f aca="false">K389+1</f>
        <v>1463</v>
      </c>
      <c r="L390" s="91" t="n">
        <v>0.1183</v>
      </c>
      <c r="M390" s="91" t="n">
        <v>0.1245</v>
      </c>
      <c r="N390" s="90" t="n">
        <f aca="false">IF(H390&gt;0,H390-I390,IF(H389&gt;0,H389-I389,IF(H388&gt;0,H388-I388,H387-I387)))</f>
        <v>244.17</v>
      </c>
      <c r="O390" s="91" t="n">
        <f aca="false">M390-L390</f>
        <v>0.0062</v>
      </c>
      <c r="P390" s="89"/>
      <c r="Q390" s="90" t="n">
        <f aca="false">(O390/((O390/2.65+(N390-O390)))*1000000)</f>
        <v>25.3925462784565</v>
      </c>
      <c r="T390" s="89"/>
      <c r="U390" s="89"/>
      <c r="V390" s="89" t="n">
        <v>14.9</v>
      </c>
      <c r="W390" s="89" t="n">
        <v>0</v>
      </c>
      <c r="X390" s="92"/>
      <c r="Y390" s="93"/>
    </row>
    <row r="391" customFormat="false" ht="15" hidden="false" customHeight="false" outlineLevel="0" collapsed="false">
      <c r="A391" s="89"/>
      <c r="B391" s="89" t="n">
        <v>30</v>
      </c>
      <c r="C391" s="89" t="s">
        <v>629</v>
      </c>
      <c r="D391" s="89" t="s">
        <v>873</v>
      </c>
      <c r="E391" s="89" t="n">
        <v>13</v>
      </c>
      <c r="F391" s="159" t="n">
        <f aca="false">F390+1</f>
        <v>9</v>
      </c>
      <c r="G391" s="88" t="str">
        <f aca="false">CONCATENATE(E391,"-",F391)</f>
        <v>13-9</v>
      </c>
      <c r="H391" s="90" t="n">
        <v>353.63</v>
      </c>
      <c r="I391" s="90" t="n">
        <v>100.62</v>
      </c>
      <c r="J391" s="88" t="s">
        <v>75</v>
      </c>
      <c r="K391" s="89" t="n">
        <f aca="false">K390+1</f>
        <v>1464</v>
      </c>
      <c r="L391" s="91" t="n">
        <v>0.1194</v>
      </c>
      <c r="M391" s="91" t="n">
        <v>0.123</v>
      </c>
      <c r="N391" s="90" t="n">
        <f aca="false">IF(H391&gt;0,H391-I391,IF(H390&gt;0,H390-I390,IF(H389&gt;0,H389-I389,H388-I388)))</f>
        <v>253.01</v>
      </c>
      <c r="O391" s="91" t="n">
        <f aca="false">M391-L391</f>
        <v>0.00359999999999999</v>
      </c>
      <c r="P391" s="89"/>
      <c r="Q391" s="90" t="n">
        <f aca="false">(O391/((O391/2.65+(N391-O391)))*1000000)</f>
        <v>14.2288126715064</v>
      </c>
      <c r="T391" s="89"/>
      <c r="U391" s="89"/>
      <c r="V391" s="89" t="n">
        <v>8.57</v>
      </c>
      <c r="W391" s="89" t="n">
        <v>0</v>
      </c>
      <c r="X391" s="92"/>
      <c r="Y391" s="93"/>
    </row>
    <row r="392" customFormat="false" ht="15" hidden="false" customHeight="false" outlineLevel="0" collapsed="false">
      <c r="A392" s="89"/>
      <c r="B392" s="89" t="n">
        <v>30</v>
      </c>
      <c r="C392" s="89" t="s">
        <v>629</v>
      </c>
      <c r="D392" s="89" t="s">
        <v>874</v>
      </c>
      <c r="E392" s="89" t="n">
        <v>13</v>
      </c>
      <c r="F392" s="159" t="n">
        <f aca="false">F391+1</f>
        <v>10</v>
      </c>
      <c r="G392" s="88" t="str">
        <f aca="false">CONCATENATE(E392,"-",F392)</f>
        <v>13-10</v>
      </c>
      <c r="H392" s="90" t="n">
        <v>356.6</v>
      </c>
      <c r="I392" s="90" t="n">
        <v>102.12</v>
      </c>
      <c r="J392" s="88" t="s">
        <v>75</v>
      </c>
      <c r="K392" s="89" t="n">
        <f aca="false">K391+1</f>
        <v>1465</v>
      </c>
      <c r="L392" s="91" t="n">
        <v>0.1201</v>
      </c>
      <c r="M392" s="91" t="n">
        <v>0.1229</v>
      </c>
      <c r="N392" s="90" t="n">
        <f aca="false">IF(H392&gt;0,H392-I392,IF(H391&gt;0,H391-I391,IF(H390&gt;0,H390-I390,H389-I389)))</f>
        <v>254.48</v>
      </c>
      <c r="O392" s="91" t="n">
        <f aca="false">M392-L392</f>
        <v>0.0028</v>
      </c>
      <c r="P392" s="89"/>
      <c r="Q392" s="90" t="n">
        <f aca="false">(O392/((O392/2.65+(N392-O392)))*1000000)</f>
        <v>11.0029046778627</v>
      </c>
      <c r="T392" s="89"/>
      <c r="U392" s="89"/>
      <c r="V392" s="89" t="n">
        <v>4.42</v>
      </c>
      <c r="W392" s="89" t="n">
        <v>0</v>
      </c>
      <c r="X392" s="92"/>
      <c r="Y392" s="93"/>
    </row>
    <row r="393" customFormat="false" ht="15" hidden="false" customHeight="false" outlineLevel="0" collapsed="false">
      <c r="A393" s="89"/>
      <c r="B393" s="89" t="n">
        <v>30</v>
      </c>
      <c r="C393" s="89" t="s">
        <v>629</v>
      </c>
      <c r="D393" s="89" t="s">
        <v>875</v>
      </c>
      <c r="E393" s="89" t="n">
        <v>13</v>
      </c>
      <c r="F393" s="159" t="n">
        <f aca="false">F392+1</f>
        <v>11</v>
      </c>
      <c r="G393" s="88" t="str">
        <f aca="false">CONCATENATE(E393,"-",F393)</f>
        <v>13-11</v>
      </c>
      <c r="H393" s="90" t="n">
        <v>352.89</v>
      </c>
      <c r="I393" s="90" t="n">
        <v>91.37</v>
      </c>
      <c r="J393" s="88" t="s">
        <v>75</v>
      </c>
      <c r="K393" s="89" t="n">
        <f aca="false">K392+1</f>
        <v>1466</v>
      </c>
      <c r="L393" s="91" t="n">
        <v>0.1196</v>
      </c>
      <c r="M393" s="91" t="n">
        <v>0.122</v>
      </c>
      <c r="N393" s="90" t="n">
        <f aca="false">IF(H393&gt;0,H393-I393,IF(H392&gt;0,H392-I392,IF(H391&gt;0,H391-I391,H390-I390)))</f>
        <v>261.52</v>
      </c>
      <c r="O393" s="91" t="n">
        <f aca="false">M393-L393</f>
        <v>0.0024</v>
      </c>
      <c r="P393" s="89"/>
      <c r="Q393" s="90" t="n">
        <f aca="false">(O393/((O393/2.65+(N393-O393)))*1000000)</f>
        <v>9.17717082368456</v>
      </c>
      <c r="T393" s="89"/>
      <c r="U393" s="89"/>
      <c r="V393" s="89" t="n">
        <v>5.96</v>
      </c>
      <c r="W393" s="89" t="n">
        <v>0</v>
      </c>
      <c r="X393" s="92"/>
      <c r="Y393" s="93"/>
    </row>
    <row r="394" customFormat="false" ht="15" hidden="false" customHeight="false" outlineLevel="0" collapsed="false">
      <c r="A394" s="89"/>
      <c r="B394" s="89" t="n">
        <v>30</v>
      </c>
      <c r="C394" s="89" t="s">
        <v>629</v>
      </c>
      <c r="D394" s="89" t="s">
        <v>876</v>
      </c>
      <c r="E394" s="89" t="n">
        <v>13</v>
      </c>
      <c r="F394" s="159" t="n">
        <v>13</v>
      </c>
      <c r="G394" s="88" t="str">
        <f aca="false">CONCATENATE(E394,"-",F394)</f>
        <v>13-13</v>
      </c>
      <c r="H394" s="90" t="n">
        <v>388.18</v>
      </c>
      <c r="I394" s="90" t="n">
        <v>107.76</v>
      </c>
      <c r="J394" s="88" t="s">
        <v>75</v>
      </c>
      <c r="K394" s="89" t="n">
        <f aca="false">K393+1</f>
        <v>1467</v>
      </c>
      <c r="L394" s="91" t="n">
        <v>0.1188</v>
      </c>
      <c r="M394" s="91" t="n">
        <v>0.1212</v>
      </c>
      <c r="N394" s="90" t="n">
        <f aca="false">IF(H394&gt;0,H394-I394,IF(H393&gt;0,H393-I393,IF(H392&gt;0,H392-I392,H391-I391)))</f>
        <v>280.42</v>
      </c>
      <c r="O394" s="91" t="n">
        <f aca="false">M394-L394</f>
        <v>0.0024</v>
      </c>
      <c r="P394" s="89"/>
      <c r="Q394" s="90" t="n">
        <f aca="false">(O394/((O394/2.65+(N394-O394)))*1000000)</f>
        <v>8.55863629380689</v>
      </c>
      <c r="T394" s="89"/>
      <c r="U394" s="89"/>
      <c r="V394" s="89" t="n">
        <v>2.12</v>
      </c>
      <c r="W394" s="89" t="n">
        <v>0</v>
      </c>
      <c r="X394" s="92"/>
      <c r="Y394" s="93"/>
      <c r="AD394" s="5" t="s">
        <v>877</v>
      </c>
    </row>
    <row r="395" customFormat="false" ht="15" hidden="false" customHeight="false" outlineLevel="0" collapsed="false">
      <c r="A395" s="89"/>
      <c r="B395" s="89"/>
      <c r="C395" s="89"/>
      <c r="D395" s="89"/>
      <c r="E395" s="89"/>
      <c r="F395" s="159"/>
      <c r="G395" s="88"/>
      <c r="H395" s="90"/>
      <c r="I395" s="90"/>
      <c r="J395" s="88"/>
      <c r="K395" s="89"/>
      <c r="L395" s="91"/>
      <c r="M395" s="91"/>
      <c r="N395" s="90"/>
      <c r="O395" s="91"/>
      <c r="P395" s="89"/>
      <c r="Q395" s="90"/>
      <c r="T395" s="89"/>
      <c r="U395" s="89"/>
      <c r="V395" s="89"/>
      <c r="W395" s="89"/>
      <c r="X395" s="92"/>
      <c r="Y395" s="93"/>
    </row>
    <row r="396" customFormat="false" ht="15" hidden="false" customHeight="false" outlineLevel="0" collapsed="false">
      <c r="A396" s="89"/>
      <c r="B396" s="89"/>
      <c r="C396" s="89"/>
      <c r="D396" s="89"/>
      <c r="E396" s="89"/>
      <c r="F396" s="159"/>
      <c r="G396" s="88"/>
      <c r="H396" s="90"/>
      <c r="I396" s="90"/>
      <c r="J396" s="88"/>
      <c r="K396" s="89"/>
      <c r="L396" s="91"/>
      <c r="M396" s="91"/>
      <c r="N396" s="90"/>
      <c r="O396" s="91"/>
      <c r="P396" s="89"/>
      <c r="Q396" s="90"/>
      <c r="T396" s="89"/>
      <c r="U396" s="89"/>
      <c r="V396" s="89"/>
      <c r="W396" s="89"/>
      <c r="X396" s="92"/>
      <c r="Y396" s="93"/>
    </row>
    <row r="397" customFormat="false" ht="15" hidden="false" customHeight="false" outlineLevel="0" collapsed="false">
      <c r="A397" s="89"/>
      <c r="B397" s="89"/>
      <c r="C397" s="89"/>
      <c r="D397" s="89"/>
      <c r="E397" s="89"/>
      <c r="F397" s="159"/>
      <c r="G397" s="88"/>
      <c r="H397" s="90"/>
      <c r="I397" s="90"/>
      <c r="J397" s="88"/>
      <c r="K397" s="89"/>
      <c r="L397" s="91"/>
      <c r="M397" s="91"/>
      <c r="N397" s="90"/>
      <c r="O397" s="91"/>
      <c r="P397" s="89"/>
      <c r="Q397" s="90"/>
      <c r="T397" s="89"/>
      <c r="U397" s="89"/>
      <c r="V397" s="89"/>
      <c r="W397" s="89"/>
      <c r="X397" s="92"/>
      <c r="Y397" s="93"/>
    </row>
    <row r="398" customFormat="false" ht="15" hidden="false" customHeight="false" outlineLevel="0" collapsed="false">
      <c r="A398" s="89"/>
      <c r="B398" s="89"/>
      <c r="C398" s="89"/>
      <c r="D398" s="89"/>
      <c r="E398" s="89"/>
      <c r="F398" s="159"/>
      <c r="G398" s="88"/>
      <c r="H398" s="90"/>
      <c r="I398" s="90"/>
      <c r="J398" s="88"/>
      <c r="K398" s="89"/>
      <c r="L398" s="91"/>
      <c r="M398" s="91"/>
      <c r="N398" s="90"/>
      <c r="O398" s="91"/>
      <c r="P398" s="89"/>
      <c r="Q398" s="90"/>
      <c r="T398" s="89"/>
      <c r="U398" s="89"/>
      <c r="V398" s="89"/>
      <c r="W398" s="89"/>
      <c r="X398" s="92"/>
      <c r="Y398" s="93"/>
    </row>
    <row r="399" customFormat="false" ht="15" hidden="false" customHeight="false" outlineLevel="0" collapsed="false">
      <c r="A399" s="89"/>
      <c r="B399" s="89"/>
      <c r="C399" s="89"/>
      <c r="D399" s="89"/>
      <c r="E399" s="89"/>
      <c r="F399" s="159"/>
      <c r="G399" s="88"/>
      <c r="H399" s="90"/>
      <c r="I399" s="90"/>
      <c r="J399" s="88"/>
      <c r="K399" s="89"/>
      <c r="L399" s="91"/>
      <c r="M399" s="91"/>
      <c r="N399" s="90"/>
      <c r="O399" s="91"/>
      <c r="P399" s="89"/>
      <c r="Q399" s="90"/>
      <c r="T399" s="89"/>
      <c r="U399" s="89"/>
      <c r="V399" s="89"/>
      <c r="W399" s="89"/>
      <c r="X399" s="92"/>
      <c r="Y399" s="93"/>
    </row>
    <row r="400" customFormat="false" ht="15" hidden="false" customHeight="false" outlineLevel="0" collapsed="false">
      <c r="A400" s="89"/>
      <c r="B400" s="89"/>
      <c r="C400" s="89"/>
      <c r="D400" s="89"/>
      <c r="E400" s="89"/>
      <c r="F400" s="159"/>
      <c r="G400" s="88"/>
      <c r="H400" s="90"/>
      <c r="I400" s="90"/>
      <c r="J400" s="88"/>
      <c r="K400" s="89"/>
      <c r="L400" s="91"/>
      <c r="M400" s="91"/>
      <c r="N400" s="90"/>
      <c r="O400" s="91"/>
      <c r="P400" s="89"/>
      <c r="Q400" s="90"/>
      <c r="T400" s="89"/>
      <c r="U400" s="89"/>
      <c r="V400" s="89"/>
      <c r="W400" s="89"/>
      <c r="X400" s="92"/>
      <c r="Y400" s="93"/>
    </row>
    <row r="401" customFormat="false" ht="15" hidden="false" customHeight="false" outlineLevel="0" collapsed="false">
      <c r="A401" s="89"/>
      <c r="B401" s="89"/>
      <c r="C401" s="89"/>
      <c r="D401" s="89"/>
      <c r="E401" s="89"/>
      <c r="F401" s="159"/>
      <c r="G401" s="88"/>
      <c r="H401" s="90"/>
      <c r="I401" s="90"/>
      <c r="J401" s="88"/>
      <c r="K401" s="89"/>
      <c r="L401" s="91"/>
      <c r="M401" s="91"/>
      <c r="N401" s="90"/>
      <c r="O401" s="91"/>
      <c r="P401" s="89"/>
      <c r="Q401" s="90"/>
      <c r="T401" s="89"/>
      <c r="U401" s="89"/>
      <c r="V401" s="89"/>
      <c r="W401" s="89"/>
      <c r="X401" s="92"/>
      <c r="Y401" s="93"/>
    </row>
    <row r="402" customFormat="false" ht="15" hidden="false" customHeight="false" outlineLevel="0" collapsed="false">
      <c r="A402" s="89"/>
      <c r="B402" s="89"/>
      <c r="C402" s="89"/>
      <c r="D402" s="89"/>
      <c r="E402" s="89"/>
      <c r="F402" s="159"/>
      <c r="G402" s="88"/>
      <c r="H402" s="90"/>
      <c r="I402" s="90"/>
      <c r="J402" s="88"/>
      <c r="K402" s="89"/>
      <c r="L402" s="91"/>
      <c r="M402" s="91"/>
      <c r="N402" s="90"/>
      <c r="O402" s="91"/>
      <c r="P402" s="89"/>
      <c r="Q402" s="90"/>
      <c r="T402" s="89"/>
      <c r="U402" s="89"/>
      <c r="V402" s="89"/>
      <c r="W402" s="89"/>
      <c r="X402" s="92"/>
      <c r="Y402" s="93"/>
    </row>
    <row r="403" customFormat="false" ht="15" hidden="false" customHeight="false" outlineLevel="0" collapsed="false">
      <c r="A403" s="89"/>
      <c r="B403" s="89"/>
      <c r="C403" s="89"/>
      <c r="D403" s="89"/>
      <c r="E403" s="89"/>
      <c r="F403" s="159"/>
      <c r="G403" s="88"/>
      <c r="H403" s="90"/>
      <c r="I403" s="90"/>
      <c r="J403" s="88"/>
      <c r="K403" s="89"/>
      <c r="L403" s="91"/>
      <c r="M403" s="91"/>
      <c r="N403" s="90"/>
      <c r="O403" s="91"/>
      <c r="P403" s="89"/>
      <c r="Q403" s="90"/>
      <c r="T403" s="89"/>
      <c r="U403" s="89"/>
      <c r="V403" s="89"/>
      <c r="W403" s="89"/>
      <c r="X403" s="92"/>
      <c r="Y403" s="93"/>
    </row>
    <row r="404" customFormat="false" ht="15" hidden="false" customHeight="false" outlineLevel="0" collapsed="false">
      <c r="A404" s="89"/>
      <c r="B404" s="89"/>
      <c r="C404" s="89"/>
      <c r="D404" s="89"/>
      <c r="E404" s="89"/>
      <c r="F404" s="159"/>
      <c r="G404" s="88"/>
      <c r="H404" s="90"/>
      <c r="I404" s="90"/>
      <c r="J404" s="88"/>
      <c r="K404" s="89"/>
      <c r="L404" s="91"/>
      <c r="M404" s="91"/>
      <c r="N404" s="90"/>
      <c r="O404" s="91"/>
      <c r="P404" s="89"/>
      <c r="Q404" s="90"/>
      <c r="T404" s="89"/>
      <c r="U404" s="89"/>
      <c r="V404" s="89"/>
      <c r="W404" s="89"/>
      <c r="X404" s="92"/>
      <c r="Y404" s="93"/>
    </row>
    <row r="405" customFormat="false" ht="15" hidden="false" customHeight="false" outlineLevel="0" collapsed="false">
      <c r="A405" s="89"/>
      <c r="B405" s="89"/>
      <c r="C405" s="89"/>
      <c r="D405" s="89"/>
      <c r="E405" s="89"/>
      <c r="F405" s="159"/>
      <c r="G405" s="88"/>
      <c r="H405" s="90"/>
      <c r="I405" s="90"/>
      <c r="J405" s="88"/>
      <c r="K405" s="89"/>
      <c r="L405" s="91"/>
      <c r="M405" s="91"/>
      <c r="N405" s="90"/>
      <c r="O405" s="91"/>
      <c r="P405" s="89"/>
      <c r="Q405" s="90"/>
      <c r="T405" s="89"/>
      <c r="U405" s="89"/>
      <c r="V405" s="89"/>
      <c r="W405" s="89"/>
      <c r="X405" s="92"/>
      <c r="Y405" s="93"/>
    </row>
    <row r="406" customFormat="false" ht="15" hidden="false" customHeight="false" outlineLevel="0" collapsed="false">
      <c r="A406" s="89"/>
      <c r="B406" s="89"/>
      <c r="C406" s="89"/>
      <c r="D406" s="89"/>
      <c r="E406" s="89"/>
      <c r="F406" s="159"/>
      <c r="G406" s="88"/>
      <c r="H406" s="90"/>
      <c r="I406" s="90"/>
      <c r="J406" s="88"/>
      <c r="K406" s="89"/>
      <c r="L406" s="91"/>
      <c r="M406" s="91"/>
      <c r="N406" s="90"/>
      <c r="O406" s="91"/>
      <c r="P406" s="89"/>
      <c r="Q406" s="90"/>
      <c r="T406" s="89"/>
      <c r="U406" s="89"/>
      <c r="V406" s="89"/>
      <c r="W406" s="89"/>
      <c r="X406" s="92"/>
      <c r="Y406" s="93"/>
    </row>
    <row r="407" customFormat="false" ht="15" hidden="false" customHeight="false" outlineLevel="0" collapsed="false">
      <c r="A407" s="89"/>
      <c r="B407" s="89"/>
      <c r="C407" s="89"/>
      <c r="D407" s="89"/>
      <c r="E407" s="89"/>
      <c r="F407" s="159"/>
      <c r="G407" s="88"/>
      <c r="H407" s="90"/>
      <c r="I407" s="90"/>
      <c r="J407" s="88"/>
      <c r="K407" s="89"/>
      <c r="L407" s="91"/>
      <c r="M407" s="91"/>
      <c r="N407" s="90"/>
      <c r="O407" s="91"/>
      <c r="P407" s="89"/>
      <c r="Q407" s="90"/>
      <c r="T407" s="89"/>
      <c r="U407" s="89"/>
      <c r="V407" s="89"/>
      <c r="W407" s="89"/>
      <c r="X407" s="92"/>
      <c r="Y407" s="93"/>
    </row>
    <row r="408" customFormat="false" ht="15" hidden="false" customHeight="false" outlineLevel="0" collapsed="false">
      <c r="A408" s="89"/>
      <c r="B408" s="89"/>
      <c r="C408" s="89"/>
      <c r="D408" s="89"/>
      <c r="E408" s="89"/>
      <c r="F408" s="159"/>
      <c r="G408" s="88"/>
      <c r="H408" s="90"/>
      <c r="I408" s="90"/>
      <c r="J408" s="88"/>
      <c r="K408" s="89"/>
      <c r="L408" s="91"/>
      <c r="M408" s="91"/>
      <c r="N408" s="90"/>
      <c r="O408" s="91"/>
      <c r="P408" s="89"/>
      <c r="Q408" s="90"/>
      <c r="T408" s="89"/>
      <c r="U408" s="89"/>
      <c r="V408" s="89"/>
      <c r="W408" s="89"/>
      <c r="X408" s="92"/>
      <c r="Y408" s="93"/>
    </row>
    <row r="409" customFormat="false" ht="15" hidden="false" customHeight="false" outlineLevel="0" collapsed="false">
      <c r="A409" s="89"/>
      <c r="B409" s="89"/>
      <c r="C409" s="89"/>
      <c r="D409" s="89"/>
      <c r="E409" s="89"/>
      <c r="F409" s="159"/>
      <c r="G409" s="88"/>
      <c r="H409" s="90"/>
      <c r="I409" s="90"/>
      <c r="J409" s="88"/>
      <c r="K409" s="89"/>
      <c r="L409" s="91"/>
      <c r="M409" s="91"/>
      <c r="N409" s="90"/>
      <c r="O409" s="91"/>
      <c r="P409" s="89"/>
      <c r="Q409" s="90"/>
      <c r="T409" s="89"/>
      <c r="U409" s="89"/>
      <c r="V409" s="89"/>
      <c r="W409" s="89"/>
      <c r="X409" s="92"/>
      <c r="Y409" s="93"/>
    </row>
    <row r="410" customFormat="false" ht="15" hidden="false" customHeight="false" outlineLevel="0" collapsed="false">
      <c r="A410" s="89"/>
      <c r="B410" s="89"/>
      <c r="C410" s="89"/>
      <c r="D410" s="89"/>
      <c r="E410" s="89"/>
      <c r="F410" s="159"/>
      <c r="G410" s="88"/>
      <c r="H410" s="90"/>
      <c r="I410" s="90"/>
      <c r="J410" s="88"/>
      <c r="K410" s="89"/>
      <c r="L410" s="91"/>
      <c r="M410" s="91"/>
      <c r="N410" s="90"/>
      <c r="O410" s="91"/>
      <c r="P410" s="89"/>
      <c r="Q410" s="90"/>
      <c r="T410" s="89"/>
      <c r="U410" s="89"/>
      <c r="V410" s="89"/>
      <c r="W410" s="89"/>
      <c r="X410" s="92"/>
      <c r="Y410" s="93"/>
    </row>
    <row r="411" customFormat="false" ht="15" hidden="false" customHeight="false" outlineLevel="0" collapsed="false">
      <c r="A411" s="89"/>
      <c r="B411" s="89"/>
      <c r="C411" s="89"/>
      <c r="D411" s="89"/>
      <c r="E411" s="89"/>
      <c r="F411" s="159"/>
      <c r="G411" s="88"/>
      <c r="H411" s="90"/>
      <c r="I411" s="90"/>
      <c r="J411" s="88"/>
      <c r="K411" s="89"/>
      <c r="L411" s="91"/>
      <c r="M411" s="91"/>
      <c r="N411" s="90"/>
      <c r="O411" s="91"/>
      <c r="P411" s="89"/>
      <c r="Q411" s="90"/>
      <c r="T411" s="89"/>
      <c r="U411" s="89"/>
      <c r="V411" s="89"/>
      <c r="W411" s="89"/>
      <c r="X411" s="92"/>
      <c r="Y411" s="93"/>
    </row>
    <row r="412" customFormat="false" ht="15" hidden="false" customHeight="false" outlineLevel="0" collapsed="false">
      <c r="A412" s="89"/>
      <c r="B412" s="89"/>
      <c r="C412" s="89"/>
      <c r="D412" s="89"/>
      <c r="E412" s="89"/>
      <c r="F412" s="159"/>
      <c r="G412" s="88"/>
      <c r="H412" s="90"/>
      <c r="I412" s="90"/>
      <c r="J412" s="88"/>
      <c r="K412" s="89"/>
      <c r="L412" s="91"/>
      <c r="M412" s="91"/>
      <c r="N412" s="90"/>
      <c r="O412" s="91"/>
      <c r="P412" s="89"/>
      <c r="Q412" s="90"/>
      <c r="T412" s="89"/>
      <c r="U412" s="89"/>
      <c r="V412" s="89"/>
      <c r="W412" s="89"/>
      <c r="X412" s="92"/>
      <c r="Y412" s="93"/>
    </row>
    <row r="413" customFormat="false" ht="15" hidden="false" customHeight="false" outlineLevel="0" collapsed="false">
      <c r="A413" s="89"/>
      <c r="B413" s="89"/>
      <c r="C413" s="89"/>
      <c r="D413" s="89"/>
      <c r="E413" s="89"/>
      <c r="F413" s="159"/>
      <c r="G413" s="88"/>
      <c r="H413" s="90"/>
      <c r="I413" s="90"/>
      <c r="J413" s="88"/>
      <c r="K413" s="89"/>
      <c r="L413" s="91"/>
      <c r="M413" s="91"/>
      <c r="N413" s="90"/>
      <c r="O413" s="91"/>
      <c r="P413" s="89"/>
      <c r="Q413" s="90"/>
      <c r="T413" s="89"/>
      <c r="U413" s="89"/>
      <c r="V413" s="89"/>
      <c r="W413" s="89"/>
      <c r="X413" s="92"/>
      <c r="Y413" s="93"/>
    </row>
    <row r="414" customFormat="false" ht="15" hidden="false" customHeight="false" outlineLevel="0" collapsed="false">
      <c r="A414" s="89"/>
      <c r="B414" s="89"/>
      <c r="C414" s="89"/>
      <c r="D414" s="89"/>
      <c r="E414" s="89"/>
      <c r="F414" s="159"/>
      <c r="G414" s="88"/>
      <c r="H414" s="90"/>
      <c r="I414" s="90"/>
      <c r="J414" s="88"/>
      <c r="K414" s="89"/>
      <c r="L414" s="91"/>
      <c r="M414" s="91"/>
      <c r="N414" s="90"/>
      <c r="O414" s="91"/>
      <c r="P414" s="89"/>
      <c r="Q414" s="90"/>
      <c r="T414" s="89"/>
      <c r="U414" s="89"/>
      <c r="V414" s="89"/>
      <c r="W414" s="89"/>
      <c r="X414" s="92"/>
      <c r="Y414" s="93"/>
    </row>
    <row r="415" customFormat="false" ht="15" hidden="false" customHeight="false" outlineLevel="0" collapsed="false">
      <c r="A415" s="89"/>
      <c r="B415" s="89"/>
      <c r="C415" s="89"/>
      <c r="D415" s="89"/>
      <c r="E415" s="89"/>
      <c r="F415" s="159"/>
      <c r="G415" s="88"/>
      <c r="H415" s="90"/>
      <c r="I415" s="90"/>
      <c r="J415" s="88"/>
      <c r="K415" s="89"/>
      <c r="L415" s="91"/>
      <c r="M415" s="91"/>
      <c r="N415" s="90"/>
      <c r="O415" s="91"/>
      <c r="P415" s="89"/>
      <c r="Q415" s="90"/>
      <c r="T415" s="89"/>
      <c r="U415" s="89"/>
      <c r="V415" s="89"/>
      <c r="W415" s="89"/>
      <c r="X415" s="92"/>
      <c r="Y415" s="93"/>
    </row>
    <row r="416" customFormat="false" ht="15" hidden="false" customHeight="false" outlineLevel="0" collapsed="false">
      <c r="A416" s="89"/>
      <c r="B416" s="89"/>
      <c r="C416" s="89"/>
      <c r="D416" s="89"/>
      <c r="E416" s="89"/>
      <c r="F416" s="159"/>
      <c r="G416" s="88"/>
      <c r="H416" s="90"/>
      <c r="I416" s="90"/>
      <c r="J416" s="88"/>
      <c r="K416" s="89"/>
      <c r="L416" s="91"/>
      <c r="M416" s="91"/>
      <c r="N416" s="90"/>
      <c r="O416" s="91"/>
      <c r="P416" s="89"/>
      <c r="Q416" s="90"/>
      <c r="T416" s="89"/>
      <c r="U416" s="89"/>
      <c r="V416" s="89"/>
      <c r="W416" s="89"/>
      <c r="X416" s="92"/>
      <c r="Y416" s="93"/>
    </row>
    <row r="417" customFormat="false" ht="15" hidden="false" customHeight="false" outlineLevel="0" collapsed="false">
      <c r="A417" s="89"/>
      <c r="B417" s="89"/>
      <c r="C417" s="89"/>
      <c r="D417" s="89"/>
      <c r="E417" s="89"/>
      <c r="F417" s="159"/>
      <c r="G417" s="88"/>
      <c r="H417" s="90"/>
      <c r="I417" s="90"/>
      <c r="J417" s="88"/>
      <c r="K417" s="89"/>
      <c r="L417" s="91"/>
      <c r="M417" s="91"/>
      <c r="N417" s="90"/>
      <c r="O417" s="91"/>
      <c r="P417" s="89"/>
      <c r="Q417" s="90"/>
      <c r="T417" s="89"/>
      <c r="U417" s="89"/>
      <c r="V417" s="89"/>
      <c r="W417" s="89"/>
      <c r="X417" s="92"/>
      <c r="Y417" s="93"/>
    </row>
    <row r="418" customFormat="false" ht="15" hidden="false" customHeight="false" outlineLevel="0" collapsed="false">
      <c r="A418" s="89"/>
      <c r="B418" s="89"/>
      <c r="C418" s="89"/>
      <c r="D418" s="89"/>
      <c r="E418" s="89"/>
      <c r="F418" s="159"/>
      <c r="G418" s="88"/>
      <c r="H418" s="90"/>
      <c r="I418" s="90"/>
      <c r="J418" s="88"/>
      <c r="K418" s="89"/>
      <c r="L418" s="91"/>
      <c r="M418" s="91"/>
      <c r="N418" s="90"/>
      <c r="O418" s="91"/>
      <c r="P418" s="89"/>
      <c r="Q418" s="90"/>
      <c r="T418" s="89"/>
      <c r="U418" s="89"/>
      <c r="V418" s="89"/>
      <c r="W418" s="89"/>
      <c r="X418" s="92"/>
      <c r="Y418" s="93"/>
    </row>
    <row r="419" customFormat="false" ht="15" hidden="false" customHeight="false" outlineLevel="0" collapsed="false">
      <c r="A419" s="89"/>
      <c r="B419" s="89"/>
      <c r="C419" s="89"/>
      <c r="D419" s="89"/>
      <c r="E419" s="89"/>
      <c r="F419" s="159"/>
      <c r="G419" s="88"/>
      <c r="H419" s="90"/>
      <c r="I419" s="90"/>
      <c r="J419" s="88"/>
      <c r="K419" s="89"/>
      <c r="L419" s="91"/>
      <c r="M419" s="91"/>
      <c r="N419" s="90"/>
      <c r="O419" s="91"/>
      <c r="P419" s="89"/>
      <c r="Q419" s="90"/>
      <c r="T419" s="89"/>
      <c r="U419" s="89"/>
      <c r="V419" s="89"/>
      <c r="W419" s="89"/>
      <c r="X419" s="92"/>
      <c r="Y419" s="93"/>
    </row>
    <row r="420" customFormat="false" ht="15" hidden="false" customHeight="false" outlineLevel="0" collapsed="false">
      <c r="A420" s="89"/>
      <c r="B420" s="89"/>
      <c r="C420" s="89"/>
      <c r="D420" s="89"/>
      <c r="E420" s="89"/>
      <c r="F420" s="159"/>
      <c r="G420" s="88"/>
      <c r="H420" s="90"/>
      <c r="I420" s="90"/>
      <c r="J420" s="88"/>
      <c r="K420" s="89"/>
      <c r="L420" s="91"/>
      <c r="M420" s="91"/>
      <c r="N420" s="90"/>
      <c r="O420" s="91"/>
      <c r="P420" s="89"/>
      <c r="Q420" s="90"/>
      <c r="T420" s="89"/>
      <c r="U420" s="89"/>
      <c r="V420" s="89"/>
      <c r="W420" s="89"/>
      <c r="X420" s="92"/>
      <c r="Y420" s="93"/>
    </row>
    <row r="421" customFormat="false" ht="15" hidden="false" customHeight="false" outlineLevel="0" collapsed="false">
      <c r="A421" s="89"/>
      <c r="B421" s="89"/>
      <c r="C421" s="89"/>
      <c r="D421" s="89"/>
      <c r="E421" s="89"/>
      <c r="F421" s="159"/>
      <c r="G421" s="88"/>
      <c r="H421" s="90"/>
      <c r="I421" s="90"/>
      <c r="J421" s="88"/>
      <c r="K421" s="89"/>
      <c r="L421" s="91"/>
      <c r="M421" s="91"/>
      <c r="N421" s="90"/>
      <c r="O421" s="91"/>
      <c r="P421" s="89"/>
      <c r="Q421" s="90"/>
      <c r="T421" s="89"/>
      <c r="U421" s="89"/>
      <c r="V421" s="89"/>
      <c r="W421" s="89"/>
      <c r="X421" s="92"/>
      <c r="Y421" s="93"/>
    </row>
    <row r="422" customFormat="false" ht="15" hidden="false" customHeight="false" outlineLevel="0" collapsed="false">
      <c r="A422" s="89"/>
      <c r="B422" s="89"/>
      <c r="C422" s="89"/>
      <c r="D422" s="89"/>
      <c r="E422" s="89"/>
      <c r="F422" s="159"/>
      <c r="G422" s="88"/>
      <c r="H422" s="90"/>
      <c r="I422" s="90"/>
      <c r="J422" s="88"/>
      <c r="K422" s="89"/>
      <c r="L422" s="91"/>
      <c r="M422" s="91"/>
      <c r="N422" s="90"/>
      <c r="O422" s="91"/>
      <c r="P422" s="89"/>
      <c r="Q422" s="90"/>
      <c r="T422" s="89"/>
      <c r="U422" s="89"/>
      <c r="V422" s="89"/>
      <c r="W422" s="89"/>
      <c r="X422" s="92"/>
      <c r="Y422" s="93"/>
    </row>
    <row r="423" customFormat="false" ht="15" hidden="false" customHeight="false" outlineLevel="0" collapsed="false">
      <c r="A423" s="89"/>
      <c r="B423" s="89"/>
      <c r="C423" s="89"/>
      <c r="D423" s="89"/>
      <c r="E423" s="89"/>
      <c r="F423" s="159"/>
      <c r="G423" s="88"/>
      <c r="H423" s="90"/>
      <c r="I423" s="90"/>
      <c r="J423" s="88"/>
      <c r="K423" s="89"/>
      <c r="L423" s="91"/>
      <c r="M423" s="91"/>
      <c r="N423" s="90"/>
      <c r="O423" s="91"/>
      <c r="P423" s="89"/>
      <c r="Q423" s="90"/>
      <c r="T423" s="89"/>
      <c r="U423" s="89"/>
      <c r="V423" s="89"/>
      <c r="W423" s="89"/>
      <c r="X423" s="92"/>
      <c r="Y423" s="93"/>
    </row>
    <row r="424" customFormat="false" ht="15" hidden="false" customHeight="false" outlineLevel="0" collapsed="false">
      <c r="A424" s="89"/>
      <c r="B424" s="89"/>
      <c r="C424" s="89"/>
      <c r="D424" s="89"/>
      <c r="E424" s="89"/>
      <c r="F424" s="159"/>
      <c r="G424" s="88"/>
      <c r="H424" s="90"/>
      <c r="I424" s="90"/>
      <c r="J424" s="88"/>
      <c r="K424" s="89"/>
      <c r="L424" s="91"/>
      <c r="M424" s="91"/>
      <c r="N424" s="90"/>
      <c r="O424" s="91"/>
      <c r="P424" s="89"/>
      <c r="Q424" s="90"/>
      <c r="T424" s="89"/>
      <c r="U424" s="89"/>
      <c r="V424" s="89"/>
      <c r="W424" s="89"/>
      <c r="X424" s="92"/>
      <c r="Y424" s="93"/>
    </row>
    <row r="425" customFormat="false" ht="15" hidden="false" customHeight="false" outlineLevel="0" collapsed="false">
      <c r="A425" s="89"/>
      <c r="B425" s="89"/>
      <c r="C425" s="89"/>
      <c r="D425" s="89"/>
      <c r="E425" s="89"/>
      <c r="F425" s="159"/>
      <c r="G425" s="88"/>
      <c r="H425" s="90"/>
      <c r="I425" s="90"/>
      <c r="J425" s="88"/>
      <c r="K425" s="89"/>
      <c r="L425" s="91"/>
      <c r="M425" s="91"/>
      <c r="N425" s="90"/>
      <c r="O425" s="91"/>
      <c r="P425" s="89"/>
      <c r="Q425" s="90"/>
      <c r="T425" s="89"/>
      <c r="U425" s="89"/>
      <c r="V425" s="89"/>
      <c r="W425" s="89"/>
      <c r="X425" s="92"/>
      <c r="Y425" s="93"/>
    </row>
    <row r="426" customFormat="false" ht="15" hidden="false" customHeight="false" outlineLevel="0" collapsed="false">
      <c r="A426" s="89"/>
      <c r="B426" s="89"/>
      <c r="C426" s="89"/>
      <c r="D426" s="89"/>
      <c r="E426" s="89"/>
      <c r="F426" s="159"/>
      <c r="G426" s="88"/>
      <c r="H426" s="90"/>
      <c r="I426" s="90"/>
      <c r="J426" s="88"/>
      <c r="K426" s="89"/>
      <c r="L426" s="91"/>
      <c r="M426" s="91"/>
      <c r="N426" s="90"/>
      <c r="O426" s="91"/>
      <c r="P426" s="89"/>
      <c r="Q426" s="90"/>
      <c r="T426" s="89"/>
      <c r="U426" s="89"/>
      <c r="V426" s="89"/>
      <c r="W426" s="89"/>
      <c r="X426" s="92"/>
      <c r="Y426" s="93"/>
    </row>
    <row r="427" customFormat="false" ht="15" hidden="false" customHeight="false" outlineLevel="0" collapsed="false">
      <c r="A427" s="89"/>
      <c r="B427" s="89"/>
      <c r="C427" s="89"/>
      <c r="D427" s="89"/>
      <c r="E427" s="89"/>
      <c r="F427" s="159"/>
      <c r="G427" s="88"/>
      <c r="H427" s="90"/>
      <c r="I427" s="90"/>
      <c r="J427" s="88"/>
      <c r="K427" s="89"/>
      <c r="L427" s="91"/>
      <c r="M427" s="91"/>
      <c r="N427" s="90"/>
      <c r="O427" s="91"/>
      <c r="P427" s="89"/>
      <c r="Q427" s="90"/>
      <c r="T427" s="89"/>
      <c r="U427" s="89"/>
      <c r="V427" s="89"/>
      <c r="W427" s="89"/>
      <c r="X427" s="92"/>
      <c r="Y427" s="93"/>
    </row>
    <row r="428" customFormat="false" ht="15" hidden="false" customHeight="false" outlineLevel="0" collapsed="false">
      <c r="A428" s="89"/>
      <c r="B428" s="89"/>
      <c r="C428" s="89"/>
      <c r="D428" s="89"/>
      <c r="E428" s="89"/>
      <c r="F428" s="159"/>
      <c r="G428" s="88"/>
      <c r="H428" s="90"/>
      <c r="I428" s="90"/>
      <c r="J428" s="88"/>
      <c r="K428" s="89"/>
      <c r="L428" s="91"/>
      <c r="M428" s="91"/>
      <c r="N428" s="90"/>
      <c r="O428" s="91"/>
      <c r="P428" s="89"/>
      <c r="Q428" s="90"/>
      <c r="T428" s="89"/>
      <c r="U428" s="89"/>
      <c r="V428" s="89"/>
      <c r="W428" s="89"/>
      <c r="X428" s="92"/>
      <c r="Y428" s="93"/>
    </row>
    <row r="429" customFormat="false" ht="15" hidden="false" customHeight="false" outlineLevel="0" collapsed="false">
      <c r="A429" s="89"/>
      <c r="B429" s="89"/>
      <c r="C429" s="89"/>
      <c r="D429" s="89"/>
      <c r="E429" s="89"/>
      <c r="F429" s="159"/>
      <c r="G429" s="88"/>
      <c r="H429" s="90"/>
      <c r="I429" s="90"/>
      <c r="J429" s="88"/>
      <c r="K429" s="89"/>
      <c r="L429" s="91"/>
      <c r="M429" s="91"/>
      <c r="N429" s="90"/>
      <c r="O429" s="91"/>
      <c r="P429" s="89"/>
      <c r="Q429" s="90"/>
      <c r="T429" s="89"/>
      <c r="U429" s="89"/>
      <c r="V429" s="89"/>
      <c r="W429" s="89"/>
      <c r="X429" s="92"/>
      <c r="Y429" s="93"/>
    </row>
    <row r="430" customFormat="false" ht="15" hidden="false" customHeight="false" outlineLevel="0" collapsed="false">
      <c r="A430" s="89"/>
      <c r="B430" s="89"/>
      <c r="C430" s="89"/>
      <c r="D430" s="89"/>
      <c r="E430" s="89"/>
      <c r="F430" s="159"/>
      <c r="G430" s="88"/>
      <c r="H430" s="90"/>
      <c r="I430" s="90"/>
      <c r="J430" s="88"/>
      <c r="K430" s="89"/>
      <c r="L430" s="91"/>
      <c r="M430" s="91"/>
      <c r="N430" s="90"/>
      <c r="O430" s="91"/>
      <c r="P430" s="89"/>
      <c r="Q430" s="90"/>
      <c r="T430" s="89"/>
      <c r="U430" s="89"/>
      <c r="V430" s="89"/>
      <c r="W430" s="89"/>
      <c r="X430" s="92"/>
      <c r="Y430" s="93"/>
    </row>
    <row r="431" customFormat="false" ht="15" hidden="false" customHeight="false" outlineLevel="0" collapsed="false">
      <c r="A431" s="89"/>
      <c r="B431" s="89"/>
      <c r="C431" s="89"/>
      <c r="D431" s="89"/>
      <c r="E431" s="89"/>
      <c r="F431" s="159"/>
      <c r="G431" s="88"/>
      <c r="H431" s="90"/>
      <c r="I431" s="90"/>
      <c r="J431" s="88"/>
      <c r="K431" s="89"/>
      <c r="L431" s="91"/>
      <c r="M431" s="91"/>
      <c r="N431" s="90"/>
      <c r="O431" s="91"/>
      <c r="P431" s="89"/>
      <c r="Q431" s="90"/>
      <c r="T431" s="89"/>
      <c r="U431" s="89"/>
      <c r="V431" s="89"/>
      <c r="W431" s="89"/>
      <c r="X431" s="92"/>
      <c r="Y431" s="93"/>
    </row>
    <row r="432" customFormat="false" ht="15" hidden="false" customHeight="false" outlineLevel="0" collapsed="false">
      <c r="A432" s="89"/>
      <c r="B432" s="89"/>
      <c r="C432" s="89"/>
      <c r="D432" s="89"/>
      <c r="E432" s="89"/>
      <c r="F432" s="159"/>
      <c r="G432" s="88"/>
      <c r="H432" s="90"/>
      <c r="I432" s="90"/>
      <c r="J432" s="88"/>
      <c r="K432" s="89"/>
      <c r="L432" s="91"/>
      <c r="M432" s="91"/>
      <c r="N432" s="90"/>
      <c r="O432" s="91"/>
      <c r="P432" s="89"/>
      <c r="Q432" s="90"/>
      <c r="T432" s="89"/>
      <c r="U432" s="89"/>
      <c r="V432" s="89"/>
      <c r="W432" s="89"/>
      <c r="X432" s="92"/>
      <c r="Y432" s="93"/>
    </row>
    <row r="433" customFormat="false" ht="15" hidden="false" customHeight="false" outlineLevel="0" collapsed="false">
      <c r="A433" s="89"/>
      <c r="B433" s="89"/>
      <c r="C433" s="89"/>
      <c r="D433" s="89"/>
      <c r="E433" s="89"/>
      <c r="F433" s="159"/>
      <c r="G433" s="88"/>
      <c r="H433" s="90"/>
      <c r="I433" s="90"/>
      <c r="J433" s="88"/>
      <c r="K433" s="89"/>
      <c r="L433" s="91"/>
      <c r="M433" s="91"/>
      <c r="N433" s="90"/>
      <c r="O433" s="91"/>
      <c r="P433" s="89"/>
      <c r="Q433" s="90"/>
      <c r="T433" s="89"/>
      <c r="U433" s="89"/>
      <c r="V433" s="89"/>
      <c r="W433" s="89"/>
      <c r="X433" s="92"/>
      <c r="Y433" s="93"/>
    </row>
    <row r="434" customFormat="false" ht="15" hidden="false" customHeight="false" outlineLevel="0" collapsed="false">
      <c r="A434" s="89"/>
      <c r="B434" s="89"/>
      <c r="C434" s="89"/>
      <c r="D434" s="89"/>
      <c r="E434" s="89"/>
      <c r="F434" s="159"/>
      <c r="G434" s="88"/>
      <c r="H434" s="90"/>
      <c r="I434" s="90"/>
      <c r="J434" s="88"/>
      <c r="K434" s="89"/>
      <c r="L434" s="91"/>
      <c r="M434" s="91"/>
      <c r="N434" s="90"/>
      <c r="O434" s="91"/>
      <c r="P434" s="89"/>
      <c r="Q434" s="90"/>
      <c r="T434" s="89"/>
      <c r="U434" s="89"/>
      <c r="V434" s="89"/>
      <c r="W434" s="89"/>
      <c r="X434" s="92"/>
      <c r="Y434" s="93"/>
    </row>
    <row r="435" customFormat="false" ht="15" hidden="false" customHeight="false" outlineLevel="0" collapsed="false">
      <c r="A435" s="89"/>
      <c r="B435" s="89"/>
      <c r="C435" s="89"/>
      <c r="D435" s="89"/>
      <c r="E435" s="89"/>
      <c r="F435" s="159"/>
      <c r="G435" s="88"/>
      <c r="H435" s="90"/>
      <c r="I435" s="90"/>
      <c r="J435" s="88"/>
      <c r="K435" s="89"/>
      <c r="L435" s="91"/>
      <c r="M435" s="91"/>
      <c r="N435" s="90"/>
      <c r="O435" s="91"/>
      <c r="P435" s="89"/>
      <c r="Q435" s="90"/>
      <c r="T435" s="89"/>
      <c r="U435" s="89"/>
      <c r="V435" s="89"/>
      <c r="W435" s="89"/>
      <c r="X435" s="92"/>
      <c r="Y435" s="93"/>
    </row>
    <row r="436" customFormat="false" ht="15" hidden="false" customHeight="false" outlineLevel="0" collapsed="false">
      <c r="A436" s="89"/>
      <c r="B436" s="89"/>
      <c r="C436" s="89"/>
      <c r="D436" s="89"/>
      <c r="E436" s="89"/>
      <c r="F436" s="159"/>
      <c r="G436" s="88"/>
      <c r="H436" s="90"/>
      <c r="I436" s="90"/>
      <c r="J436" s="88"/>
      <c r="K436" s="89"/>
      <c r="L436" s="91"/>
      <c r="M436" s="91"/>
      <c r="N436" s="90"/>
      <c r="O436" s="91"/>
      <c r="P436" s="89"/>
      <c r="Q436" s="90"/>
      <c r="T436" s="89"/>
      <c r="U436" s="89"/>
      <c r="V436" s="89"/>
      <c r="W436" s="89"/>
      <c r="X436" s="92"/>
      <c r="Y436" s="93"/>
    </row>
    <row r="437" customFormat="false" ht="15" hidden="false" customHeight="false" outlineLevel="0" collapsed="false">
      <c r="A437" s="89"/>
      <c r="B437" s="89"/>
      <c r="C437" s="89"/>
      <c r="D437" s="89"/>
      <c r="E437" s="89"/>
      <c r="F437" s="159"/>
      <c r="G437" s="88"/>
      <c r="H437" s="90"/>
      <c r="I437" s="90"/>
      <c r="J437" s="88"/>
      <c r="K437" s="89"/>
      <c r="L437" s="91"/>
      <c r="M437" s="91"/>
      <c r="N437" s="90"/>
      <c r="O437" s="91"/>
      <c r="P437" s="89"/>
      <c r="Q437" s="90"/>
      <c r="T437" s="89"/>
      <c r="U437" s="89"/>
      <c r="V437" s="89"/>
      <c r="W437" s="89"/>
      <c r="X437" s="92"/>
      <c r="Y437" s="93"/>
    </row>
    <row r="438" customFormat="false" ht="15" hidden="false" customHeight="false" outlineLevel="0" collapsed="false">
      <c r="A438" s="89"/>
      <c r="B438" s="89"/>
      <c r="C438" s="89"/>
      <c r="D438" s="89"/>
      <c r="E438" s="89"/>
      <c r="F438" s="159"/>
      <c r="G438" s="88"/>
      <c r="H438" s="90"/>
      <c r="I438" s="90"/>
      <c r="J438" s="88"/>
      <c r="K438" s="89"/>
      <c r="L438" s="91"/>
      <c r="M438" s="91"/>
      <c r="N438" s="90"/>
      <c r="O438" s="91"/>
      <c r="P438" s="89"/>
      <c r="Q438" s="90"/>
      <c r="T438" s="89"/>
      <c r="U438" s="89"/>
      <c r="V438" s="89"/>
      <c r="W438" s="89"/>
      <c r="X438" s="92"/>
      <c r="Y438" s="93"/>
    </row>
    <row r="439" customFormat="false" ht="15" hidden="false" customHeight="false" outlineLevel="0" collapsed="false">
      <c r="A439" s="89"/>
      <c r="B439" s="89"/>
      <c r="C439" s="89"/>
      <c r="D439" s="89"/>
      <c r="E439" s="89"/>
      <c r="F439" s="159"/>
      <c r="G439" s="88"/>
      <c r="H439" s="90"/>
      <c r="I439" s="90"/>
      <c r="J439" s="88"/>
      <c r="K439" s="89"/>
      <c r="L439" s="91"/>
      <c r="M439" s="91"/>
      <c r="N439" s="90"/>
      <c r="O439" s="91"/>
      <c r="P439" s="89"/>
      <c r="Q439" s="90"/>
      <c r="T439" s="89"/>
      <c r="U439" s="89"/>
      <c r="V439" s="89"/>
      <c r="W439" s="89"/>
      <c r="X439" s="92"/>
      <c r="Y439" s="93"/>
    </row>
    <row r="440" customFormat="false" ht="15" hidden="false" customHeight="false" outlineLevel="0" collapsed="false">
      <c r="A440" s="89"/>
      <c r="B440" s="89"/>
      <c r="C440" s="89"/>
      <c r="D440" s="89"/>
      <c r="E440" s="89"/>
      <c r="F440" s="159"/>
      <c r="G440" s="88"/>
      <c r="H440" s="90"/>
      <c r="I440" s="90"/>
      <c r="J440" s="88"/>
      <c r="K440" s="89"/>
      <c r="L440" s="91"/>
      <c r="M440" s="91"/>
      <c r="N440" s="90"/>
      <c r="O440" s="91"/>
      <c r="P440" s="89"/>
      <c r="Q440" s="90"/>
      <c r="T440" s="89"/>
      <c r="U440" s="89"/>
      <c r="V440" s="89"/>
      <c r="W440" s="89"/>
      <c r="X440" s="92"/>
      <c r="Y440" s="93"/>
    </row>
    <row r="441" customFormat="false" ht="15" hidden="false" customHeight="false" outlineLevel="0" collapsed="false">
      <c r="A441" s="89"/>
      <c r="B441" s="89"/>
      <c r="C441" s="89"/>
      <c r="D441" s="89"/>
      <c r="E441" s="89"/>
      <c r="F441" s="159"/>
      <c r="G441" s="88"/>
      <c r="H441" s="90"/>
      <c r="I441" s="90"/>
      <c r="J441" s="88"/>
      <c r="K441" s="89"/>
      <c r="L441" s="91"/>
      <c r="M441" s="91"/>
      <c r="N441" s="90"/>
      <c r="O441" s="91"/>
      <c r="P441" s="89"/>
      <c r="Q441" s="90"/>
      <c r="T441" s="89"/>
      <c r="U441" s="89"/>
      <c r="V441" s="89"/>
      <c r="W441" s="89"/>
      <c r="X441" s="92"/>
      <c r="Y441" s="93"/>
    </row>
    <row r="442" customFormat="false" ht="15" hidden="false" customHeight="false" outlineLevel="0" collapsed="false">
      <c r="A442" s="89"/>
      <c r="B442" s="89"/>
      <c r="C442" s="89"/>
      <c r="D442" s="89"/>
      <c r="E442" s="89"/>
      <c r="F442" s="159"/>
      <c r="G442" s="88"/>
      <c r="H442" s="90"/>
      <c r="I442" s="90"/>
      <c r="J442" s="88"/>
      <c r="K442" s="89"/>
      <c r="L442" s="91"/>
      <c r="M442" s="91"/>
      <c r="N442" s="90"/>
      <c r="O442" s="91"/>
      <c r="P442" s="89"/>
      <c r="Q442" s="90"/>
      <c r="T442" s="89"/>
      <c r="U442" s="89"/>
      <c r="V442" s="89"/>
      <c r="W442" s="89"/>
      <c r="X442" s="92"/>
      <c r="Y442" s="93"/>
    </row>
    <row r="443" customFormat="false" ht="15" hidden="false" customHeight="false" outlineLevel="0" collapsed="false">
      <c r="A443" s="89"/>
      <c r="B443" s="89"/>
      <c r="C443" s="89"/>
      <c r="D443" s="89"/>
      <c r="E443" s="89"/>
      <c r="F443" s="159"/>
      <c r="G443" s="88"/>
      <c r="H443" s="90"/>
      <c r="I443" s="90"/>
      <c r="J443" s="88"/>
      <c r="K443" s="89"/>
      <c r="L443" s="91"/>
      <c r="M443" s="91"/>
      <c r="N443" s="90"/>
      <c r="O443" s="91"/>
      <c r="P443" s="89"/>
      <c r="Q443" s="90"/>
      <c r="T443" s="89"/>
      <c r="U443" s="89"/>
      <c r="V443" s="89"/>
      <c r="W443" s="89"/>
      <c r="X443" s="92"/>
      <c r="Y443" s="93"/>
    </row>
    <row r="444" customFormat="false" ht="15" hidden="false" customHeight="false" outlineLevel="0" collapsed="false">
      <c r="A444" s="89"/>
      <c r="B444" s="89"/>
      <c r="C444" s="89"/>
      <c r="D444" s="89"/>
      <c r="E444" s="89"/>
      <c r="F444" s="159"/>
      <c r="G444" s="88"/>
      <c r="H444" s="90"/>
      <c r="I444" s="90"/>
      <c r="J444" s="88"/>
      <c r="K444" s="89"/>
      <c r="L444" s="91"/>
      <c r="M444" s="91"/>
      <c r="N444" s="90"/>
      <c r="O444" s="91"/>
      <c r="P444" s="89"/>
      <c r="Q444" s="90"/>
      <c r="T444" s="89"/>
      <c r="U444" s="89"/>
      <c r="V444" s="89"/>
      <c r="W444" s="89"/>
      <c r="X444" s="92"/>
      <c r="Y444" s="93"/>
    </row>
    <row r="445" customFormat="false" ht="15" hidden="false" customHeight="false" outlineLevel="0" collapsed="false">
      <c r="A445" s="89"/>
      <c r="B445" s="89"/>
      <c r="C445" s="89"/>
      <c r="D445" s="89"/>
      <c r="E445" s="89"/>
      <c r="F445" s="159"/>
      <c r="G445" s="88"/>
      <c r="H445" s="90"/>
      <c r="I445" s="90"/>
      <c r="J445" s="88"/>
      <c r="K445" s="89"/>
      <c r="L445" s="91"/>
      <c r="M445" s="91"/>
      <c r="N445" s="90"/>
      <c r="O445" s="91"/>
      <c r="P445" s="89"/>
      <c r="Q445" s="90"/>
      <c r="T445" s="89"/>
      <c r="U445" s="89"/>
      <c r="V445" s="89"/>
      <c r="W445" s="89"/>
      <c r="X445" s="92"/>
      <c r="Y445" s="93"/>
    </row>
    <row r="446" customFormat="false" ht="15" hidden="false" customHeight="false" outlineLevel="0" collapsed="false">
      <c r="A446" s="89"/>
      <c r="B446" s="89"/>
      <c r="C446" s="89"/>
      <c r="D446" s="89"/>
      <c r="E446" s="89"/>
      <c r="F446" s="159"/>
      <c r="G446" s="88"/>
      <c r="H446" s="90"/>
      <c r="I446" s="90"/>
      <c r="J446" s="88"/>
      <c r="K446" s="89"/>
      <c r="L446" s="91"/>
      <c r="M446" s="91"/>
      <c r="N446" s="90"/>
      <c r="O446" s="91"/>
      <c r="P446" s="89"/>
      <c r="Q446" s="90"/>
      <c r="T446" s="89"/>
      <c r="U446" s="89"/>
      <c r="V446" s="89"/>
      <c r="W446" s="89"/>
      <c r="X446" s="92"/>
      <c r="Y446" s="93"/>
    </row>
    <row r="447" customFormat="false" ht="15" hidden="false" customHeight="false" outlineLevel="0" collapsed="false">
      <c r="A447" s="89"/>
      <c r="B447" s="89"/>
      <c r="C447" s="89"/>
      <c r="D447" s="89"/>
      <c r="E447" s="89"/>
      <c r="F447" s="159"/>
      <c r="G447" s="88"/>
      <c r="H447" s="90"/>
      <c r="I447" s="90"/>
      <c r="J447" s="88"/>
      <c r="K447" s="89"/>
      <c r="L447" s="91"/>
      <c r="M447" s="91"/>
      <c r="N447" s="90"/>
      <c r="O447" s="91"/>
      <c r="P447" s="89"/>
      <c r="Q447" s="90"/>
      <c r="T447" s="89"/>
      <c r="U447" s="89"/>
      <c r="V447" s="89"/>
      <c r="W447" s="89"/>
      <c r="X447" s="92"/>
      <c r="Y447" s="93"/>
    </row>
    <row r="448" customFormat="false" ht="15" hidden="false" customHeight="false" outlineLevel="0" collapsed="false">
      <c r="A448" s="89"/>
      <c r="B448" s="89"/>
      <c r="C448" s="89"/>
      <c r="D448" s="89"/>
      <c r="E448" s="89"/>
      <c r="F448" s="159"/>
      <c r="G448" s="88"/>
      <c r="H448" s="90"/>
      <c r="I448" s="90"/>
      <c r="J448" s="88"/>
      <c r="K448" s="89"/>
      <c r="L448" s="91"/>
      <c r="M448" s="91"/>
      <c r="N448" s="90"/>
      <c r="O448" s="91"/>
      <c r="P448" s="89"/>
      <c r="Q448" s="90"/>
      <c r="T448" s="89"/>
      <c r="U448" s="89"/>
      <c r="V448" s="89"/>
      <c r="W448" s="89"/>
      <c r="X448" s="92"/>
      <c r="Y448" s="93"/>
    </row>
    <row r="449" customFormat="false" ht="15" hidden="false" customHeight="false" outlineLevel="0" collapsed="false">
      <c r="A449" s="89"/>
      <c r="B449" s="89"/>
      <c r="C449" s="89"/>
      <c r="D449" s="89"/>
      <c r="E449" s="89"/>
      <c r="F449" s="159"/>
      <c r="G449" s="88"/>
      <c r="H449" s="90"/>
      <c r="I449" s="90"/>
      <c r="J449" s="88"/>
      <c r="K449" s="89"/>
      <c r="L449" s="91"/>
      <c r="M449" s="91"/>
      <c r="N449" s="90"/>
      <c r="O449" s="91"/>
      <c r="P449" s="89"/>
      <c r="Q449" s="90"/>
      <c r="T449" s="89"/>
      <c r="U449" s="89"/>
      <c r="V449" s="89"/>
      <c r="W449" s="89"/>
      <c r="X449" s="92"/>
      <c r="Y449" s="93"/>
    </row>
    <row r="450" customFormat="false" ht="15" hidden="false" customHeight="false" outlineLevel="0" collapsed="false">
      <c r="A450" s="89"/>
      <c r="B450" s="89"/>
      <c r="C450" s="89"/>
      <c r="D450" s="89"/>
      <c r="E450" s="89"/>
      <c r="F450" s="159"/>
      <c r="G450" s="88"/>
      <c r="H450" s="90"/>
      <c r="I450" s="90"/>
      <c r="J450" s="88"/>
      <c r="K450" s="89"/>
      <c r="L450" s="91"/>
      <c r="M450" s="91"/>
      <c r="N450" s="90"/>
      <c r="O450" s="91"/>
      <c r="P450" s="89"/>
      <c r="Q450" s="90"/>
      <c r="T450" s="89"/>
      <c r="U450" s="89"/>
      <c r="V450" s="89"/>
      <c r="W450" s="89"/>
      <c r="X450" s="92"/>
      <c r="Y450" s="93"/>
    </row>
    <row r="451" customFormat="false" ht="15" hidden="false" customHeight="false" outlineLevel="0" collapsed="false">
      <c r="A451" s="89"/>
      <c r="B451" s="89"/>
      <c r="C451" s="89"/>
      <c r="D451" s="89"/>
      <c r="E451" s="89"/>
      <c r="F451" s="159"/>
      <c r="G451" s="88"/>
      <c r="H451" s="90"/>
      <c r="I451" s="90"/>
      <c r="J451" s="88"/>
      <c r="K451" s="89"/>
      <c r="L451" s="91"/>
      <c r="M451" s="91"/>
      <c r="N451" s="90"/>
      <c r="O451" s="91"/>
      <c r="P451" s="89"/>
      <c r="Q451" s="90"/>
      <c r="T451" s="89"/>
      <c r="U451" s="89"/>
      <c r="V451" s="89"/>
      <c r="W451" s="89"/>
      <c r="X451" s="92"/>
      <c r="Y451" s="93"/>
    </row>
    <row r="452" customFormat="false" ht="15" hidden="false" customHeight="false" outlineLevel="0" collapsed="false">
      <c r="A452" s="89"/>
      <c r="B452" s="89"/>
      <c r="C452" s="89"/>
      <c r="D452" s="89"/>
      <c r="E452" s="89"/>
      <c r="F452" s="159"/>
      <c r="G452" s="88"/>
      <c r="H452" s="90"/>
      <c r="I452" s="90"/>
      <c r="J452" s="88"/>
      <c r="K452" s="89"/>
      <c r="L452" s="91"/>
      <c r="M452" s="91"/>
      <c r="N452" s="90"/>
      <c r="O452" s="91"/>
      <c r="P452" s="89"/>
      <c r="Q452" s="90"/>
      <c r="T452" s="89"/>
      <c r="U452" s="89"/>
      <c r="V452" s="89"/>
      <c r="W452" s="89"/>
      <c r="X452" s="92"/>
      <c r="Y452" s="93"/>
    </row>
    <row r="453" customFormat="false" ht="15" hidden="false" customHeight="false" outlineLevel="0" collapsed="false">
      <c r="A453" s="89"/>
      <c r="B453" s="89"/>
      <c r="C453" s="89"/>
      <c r="D453" s="89"/>
      <c r="E453" s="89"/>
      <c r="F453" s="159"/>
      <c r="G453" s="88"/>
      <c r="H453" s="90"/>
      <c r="I453" s="90"/>
      <c r="J453" s="88"/>
      <c r="K453" s="89"/>
      <c r="L453" s="91"/>
      <c r="M453" s="91"/>
      <c r="N453" s="90"/>
      <c r="O453" s="91"/>
      <c r="P453" s="89"/>
      <c r="Q453" s="90"/>
      <c r="T453" s="89"/>
      <c r="U453" s="89"/>
      <c r="V453" s="89"/>
      <c r="W453" s="89"/>
      <c r="X453" s="92"/>
      <c r="Y453" s="93"/>
    </row>
    <row r="454" customFormat="false" ht="15" hidden="false" customHeight="false" outlineLevel="0" collapsed="false">
      <c r="A454" s="89"/>
      <c r="B454" s="89"/>
      <c r="C454" s="89"/>
      <c r="D454" s="89"/>
      <c r="E454" s="89"/>
      <c r="F454" s="159"/>
      <c r="G454" s="88"/>
      <c r="H454" s="90"/>
      <c r="I454" s="90"/>
      <c r="J454" s="88"/>
      <c r="K454" s="89"/>
      <c r="L454" s="91"/>
      <c r="M454" s="91"/>
      <c r="N454" s="90"/>
      <c r="O454" s="91"/>
      <c r="P454" s="89"/>
      <c r="Q454" s="90"/>
      <c r="T454" s="89"/>
      <c r="U454" s="89"/>
      <c r="V454" s="89"/>
      <c r="W454" s="89"/>
      <c r="X454" s="92"/>
      <c r="Y454" s="93"/>
    </row>
    <row r="455" customFormat="false" ht="15" hidden="false" customHeight="false" outlineLevel="0" collapsed="false">
      <c r="A455" s="89"/>
      <c r="B455" s="89"/>
      <c r="C455" s="89"/>
      <c r="D455" s="89"/>
      <c r="E455" s="89"/>
      <c r="F455" s="159"/>
      <c r="G455" s="88"/>
      <c r="H455" s="90"/>
      <c r="I455" s="90"/>
      <c r="J455" s="88"/>
      <c r="K455" s="89"/>
      <c r="L455" s="91"/>
      <c r="M455" s="91"/>
      <c r="N455" s="90"/>
      <c r="O455" s="91"/>
      <c r="P455" s="89"/>
      <c r="Q455" s="90"/>
      <c r="T455" s="89"/>
      <c r="U455" s="89"/>
      <c r="V455" s="89"/>
      <c r="W455" s="89"/>
      <c r="X455" s="92"/>
      <c r="Y455" s="93"/>
    </row>
    <row r="456" customFormat="false" ht="15" hidden="false" customHeight="false" outlineLevel="0" collapsed="false">
      <c r="A456" s="89"/>
      <c r="B456" s="89"/>
      <c r="C456" s="89"/>
      <c r="D456" s="89"/>
      <c r="E456" s="89"/>
      <c r="F456" s="159"/>
      <c r="G456" s="88"/>
      <c r="H456" s="90"/>
      <c r="I456" s="90"/>
      <c r="J456" s="88"/>
      <c r="K456" s="89"/>
      <c r="L456" s="91"/>
      <c r="M456" s="91"/>
      <c r="N456" s="90"/>
      <c r="O456" s="91"/>
      <c r="P456" s="89"/>
      <c r="Q456" s="90"/>
      <c r="T456" s="89"/>
      <c r="U456" s="89"/>
      <c r="V456" s="89"/>
      <c r="W456" s="89"/>
      <c r="X456" s="92"/>
      <c r="Y456" s="93"/>
    </row>
    <row r="457" customFormat="false" ht="15" hidden="false" customHeight="false" outlineLevel="0" collapsed="false">
      <c r="A457" s="89"/>
      <c r="B457" s="89"/>
      <c r="C457" s="89"/>
      <c r="D457" s="89"/>
      <c r="E457" s="89"/>
      <c r="F457" s="159"/>
      <c r="G457" s="88"/>
      <c r="H457" s="90"/>
      <c r="I457" s="90"/>
      <c r="J457" s="88"/>
      <c r="K457" s="89"/>
      <c r="L457" s="91"/>
      <c r="M457" s="91"/>
      <c r="N457" s="90"/>
      <c r="O457" s="91"/>
      <c r="P457" s="89"/>
      <c r="Q457" s="90"/>
      <c r="T457" s="89"/>
      <c r="U457" s="89"/>
      <c r="V457" s="89"/>
      <c r="W457" s="89"/>
      <c r="X457" s="92"/>
      <c r="Y457" s="93"/>
    </row>
    <row r="458" customFormat="false" ht="15" hidden="false" customHeight="false" outlineLevel="0" collapsed="false">
      <c r="A458" s="89"/>
      <c r="B458" s="89"/>
      <c r="C458" s="89"/>
      <c r="D458" s="89"/>
      <c r="E458" s="89"/>
      <c r="F458" s="159"/>
      <c r="G458" s="88"/>
      <c r="H458" s="90"/>
      <c r="I458" s="90"/>
      <c r="J458" s="88"/>
      <c r="K458" s="89"/>
      <c r="L458" s="91"/>
      <c r="M458" s="91"/>
      <c r="N458" s="90"/>
      <c r="O458" s="91"/>
      <c r="P458" s="89"/>
      <c r="Q458" s="90"/>
      <c r="T458" s="89"/>
      <c r="U458" s="89"/>
      <c r="V458" s="89"/>
      <c r="W458" s="89"/>
      <c r="X458" s="92"/>
      <c r="Y458" s="93"/>
    </row>
    <row r="459" customFormat="false" ht="15" hidden="false" customHeight="false" outlineLevel="0" collapsed="false">
      <c r="A459" s="89"/>
      <c r="B459" s="89"/>
      <c r="C459" s="89"/>
      <c r="D459" s="89"/>
      <c r="E459" s="89"/>
      <c r="F459" s="159"/>
      <c r="G459" s="88"/>
      <c r="H459" s="90"/>
      <c r="I459" s="90"/>
      <c r="J459" s="88"/>
      <c r="K459" s="89"/>
      <c r="L459" s="91"/>
      <c r="M459" s="91"/>
      <c r="N459" s="90"/>
      <c r="O459" s="91"/>
      <c r="P459" s="89"/>
      <c r="Q459" s="90"/>
      <c r="T459" s="89"/>
      <c r="U459" s="89"/>
      <c r="V459" s="89"/>
      <c r="W459" s="89"/>
      <c r="X459" s="92"/>
      <c r="Y459" s="93"/>
    </row>
    <row r="460" customFormat="false" ht="15" hidden="false" customHeight="false" outlineLevel="0" collapsed="false">
      <c r="A460" s="89"/>
      <c r="B460" s="89"/>
      <c r="C460" s="89"/>
      <c r="D460" s="89"/>
      <c r="E460" s="89"/>
      <c r="F460" s="159"/>
      <c r="G460" s="88"/>
      <c r="H460" s="90"/>
      <c r="I460" s="90"/>
      <c r="J460" s="88"/>
      <c r="K460" s="89"/>
      <c r="L460" s="91"/>
      <c r="M460" s="91"/>
      <c r="N460" s="90"/>
      <c r="O460" s="91"/>
      <c r="P460" s="89"/>
      <c r="Q460" s="90"/>
      <c r="T460" s="89"/>
      <c r="U460" s="89"/>
      <c r="V460" s="89"/>
      <c r="W460" s="89"/>
      <c r="X460" s="92"/>
      <c r="Y460" s="93"/>
    </row>
    <row r="461" customFormat="false" ht="15" hidden="false" customHeight="false" outlineLevel="0" collapsed="false">
      <c r="A461" s="89"/>
      <c r="B461" s="89"/>
      <c r="C461" s="89"/>
      <c r="D461" s="89"/>
      <c r="E461" s="89"/>
      <c r="F461" s="159"/>
      <c r="G461" s="88"/>
      <c r="H461" s="90"/>
      <c r="I461" s="90"/>
      <c r="J461" s="88"/>
      <c r="K461" s="89"/>
      <c r="L461" s="91"/>
      <c r="M461" s="91"/>
      <c r="N461" s="90"/>
      <c r="O461" s="91"/>
      <c r="P461" s="89"/>
      <c r="Q461" s="90"/>
      <c r="T461" s="89"/>
      <c r="U461" s="89"/>
      <c r="V461" s="89"/>
      <c r="W461" s="89"/>
      <c r="X461" s="92"/>
      <c r="Y461" s="93"/>
    </row>
    <row r="462" customFormat="false" ht="15" hidden="false" customHeight="false" outlineLevel="0" collapsed="false">
      <c r="A462" s="89"/>
      <c r="B462" s="89"/>
      <c r="C462" s="89"/>
      <c r="D462" s="89"/>
      <c r="E462" s="89"/>
      <c r="F462" s="159"/>
      <c r="G462" s="88"/>
      <c r="H462" s="90"/>
      <c r="I462" s="90"/>
      <c r="J462" s="88"/>
      <c r="K462" s="89"/>
      <c r="L462" s="91"/>
      <c r="M462" s="91"/>
      <c r="N462" s="90"/>
      <c r="O462" s="91"/>
      <c r="P462" s="89"/>
      <c r="Q462" s="90"/>
      <c r="T462" s="89"/>
      <c r="U462" s="89"/>
      <c r="V462" s="89"/>
      <c r="W462" s="89"/>
      <c r="X462" s="92"/>
      <c r="Y462" s="93"/>
    </row>
    <row r="463" customFormat="false" ht="15" hidden="false" customHeight="false" outlineLevel="0" collapsed="false">
      <c r="A463" s="89"/>
      <c r="B463" s="89"/>
      <c r="C463" s="89"/>
      <c r="D463" s="89"/>
      <c r="E463" s="89"/>
      <c r="F463" s="159"/>
      <c r="G463" s="88"/>
      <c r="H463" s="90"/>
      <c r="I463" s="90"/>
      <c r="J463" s="88"/>
      <c r="K463" s="89"/>
      <c r="L463" s="91"/>
      <c r="M463" s="91"/>
      <c r="N463" s="90"/>
      <c r="O463" s="91"/>
      <c r="P463" s="89"/>
      <c r="Q463" s="90"/>
      <c r="T463" s="89"/>
      <c r="U463" s="89"/>
      <c r="V463" s="89"/>
      <c r="W463" s="89"/>
      <c r="X463" s="92"/>
      <c r="Y463" s="93"/>
    </row>
    <row r="464" customFormat="false" ht="15" hidden="false" customHeight="false" outlineLevel="0" collapsed="false">
      <c r="A464" s="89"/>
      <c r="B464" s="89"/>
      <c r="C464" s="89"/>
      <c r="D464" s="89"/>
      <c r="E464" s="89"/>
      <c r="F464" s="159"/>
      <c r="G464" s="88"/>
      <c r="H464" s="90"/>
      <c r="I464" s="90"/>
      <c r="J464" s="88"/>
      <c r="K464" s="89"/>
      <c r="L464" s="91"/>
      <c r="M464" s="91"/>
      <c r="N464" s="90"/>
      <c r="O464" s="91"/>
      <c r="P464" s="89"/>
      <c r="Q464" s="90"/>
      <c r="T464" s="89"/>
      <c r="U464" s="89"/>
      <c r="V464" s="89"/>
      <c r="W464" s="89"/>
      <c r="X464" s="92"/>
      <c r="Y464" s="93"/>
    </row>
    <row r="465" customFormat="false" ht="15" hidden="false" customHeight="false" outlineLevel="0" collapsed="false">
      <c r="A465" s="89"/>
      <c r="B465" s="89"/>
      <c r="C465" s="89"/>
      <c r="D465" s="89"/>
      <c r="E465" s="89"/>
      <c r="F465" s="159"/>
      <c r="G465" s="88"/>
      <c r="H465" s="90"/>
      <c r="I465" s="90"/>
      <c r="J465" s="88"/>
      <c r="K465" s="89"/>
      <c r="L465" s="91"/>
      <c r="M465" s="91"/>
      <c r="N465" s="90"/>
      <c r="O465" s="91"/>
      <c r="P465" s="89"/>
      <c r="Q465" s="90"/>
      <c r="T465" s="89"/>
      <c r="U465" s="89"/>
      <c r="V465" s="89"/>
      <c r="W465" s="89"/>
      <c r="X465" s="92"/>
      <c r="Y465" s="93"/>
    </row>
    <row r="466" customFormat="false" ht="15" hidden="false" customHeight="false" outlineLevel="0" collapsed="false">
      <c r="A466" s="89"/>
      <c r="B466" s="89"/>
      <c r="C466" s="89"/>
      <c r="D466" s="89"/>
      <c r="E466" s="89"/>
      <c r="F466" s="159"/>
      <c r="G466" s="88"/>
      <c r="H466" s="90"/>
      <c r="I466" s="90"/>
      <c r="J466" s="88"/>
      <c r="K466" s="89"/>
      <c r="L466" s="91"/>
      <c r="M466" s="91"/>
      <c r="N466" s="90"/>
      <c r="O466" s="91"/>
      <c r="P466" s="89"/>
      <c r="Q466" s="90"/>
      <c r="T466" s="89"/>
      <c r="U466" s="89"/>
      <c r="V466" s="89"/>
      <c r="W466" s="89"/>
      <c r="X466" s="92"/>
      <c r="Y466" s="93"/>
    </row>
    <row r="467" customFormat="false" ht="15" hidden="false" customHeight="false" outlineLevel="0" collapsed="false">
      <c r="A467" s="89"/>
      <c r="B467" s="89"/>
      <c r="C467" s="89"/>
      <c r="D467" s="89"/>
      <c r="E467" s="89"/>
      <c r="F467" s="159"/>
      <c r="G467" s="88"/>
      <c r="H467" s="90"/>
      <c r="I467" s="90"/>
      <c r="J467" s="88"/>
      <c r="K467" s="89"/>
      <c r="L467" s="91"/>
      <c r="M467" s="91"/>
      <c r="N467" s="90"/>
      <c r="O467" s="91"/>
      <c r="P467" s="89"/>
      <c r="Q467" s="90"/>
      <c r="T467" s="89"/>
      <c r="U467" s="89"/>
      <c r="V467" s="89"/>
      <c r="W467" s="89"/>
      <c r="X467" s="92"/>
      <c r="Y467" s="93"/>
    </row>
    <row r="468" customFormat="false" ht="15" hidden="false" customHeight="false" outlineLevel="0" collapsed="false">
      <c r="A468" s="89"/>
      <c r="B468" s="89"/>
      <c r="C468" s="89"/>
      <c r="D468" s="89"/>
      <c r="E468" s="89"/>
      <c r="F468" s="159"/>
      <c r="G468" s="88"/>
      <c r="H468" s="90"/>
      <c r="I468" s="90"/>
      <c r="J468" s="88"/>
      <c r="K468" s="89"/>
      <c r="L468" s="91"/>
      <c r="M468" s="91"/>
      <c r="N468" s="90"/>
      <c r="O468" s="91"/>
      <c r="P468" s="89"/>
      <c r="Q468" s="90"/>
      <c r="T468" s="89"/>
      <c r="U468" s="89"/>
      <c r="V468" s="89"/>
      <c r="W468" s="89"/>
      <c r="X468" s="92"/>
      <c r="Y468" s="93"/>
    </row>
    <row r="469" customFormat="false" ht="15" hidden="false" customHeight="false" outlineLevel="0" collapsed="false">
      <c r="A469" s="89"/>
      <c r="B469" s="89"/>
      <c r="C469" s="89"/>
      <c r="D469" s="89"/>
      <c r="E469" s="89"/>
      <c r="F469" s="159"/>
      <c r="G469" s="88"/>
      <c r="H469" s="90"/>
      <c r="I469" s="90"/>
      <c r="J469" s="88"/>
      <c r="K469" s="89"/>
      <c r="L469" s="91"/>
      <c r="M469" s="91"/>
      <c r="N469" s="90"/>
      <c r="O469" s="91"/>
      <c r="P469" s="89"/>
      <c r="Q469" s="90"/>
      <c r="T469" s="89"/>
      <c r="U469" s="89"/>
      <c r="V469" s="89"/>
      <c r="W469" s="89"/>
      <c r="X469" s="92"/>
      <c r="Y469" s="93"/>
    </row>
    <row r="470" customFormat="false" ht="15" hidden="false" customHeight="false" outlineLevel="0" collapsed="false">
      <c r="A470" s="89"/>
      <c r="B470" s="89"/>
      <c r="C470" s="89"/>
      <c r="D470" s="89"/>
      <c r="E470" s="89"/>
      <c r="F470" s="159"/>
      <c r="G470" s="88"/>
      <c r="H470" s="90"/>
      <c r="I470" s="90"/>
      <c r="J470" s="88"/>
      <c r="K470" s="89"/>
      <c r="L470" s="91"/>
      <c r="M470" s="91"/>
      <c r="N470" s="90"/>
      <c r="O470" s="91"/>
      <c r="P470" s="89"/>
      <c r="Q470" s="90"/>
      <c r="T470" s="89"/>
      <c r="U470" s="89"/>
      <c r="V470" s="89"/>
      <c r="W470" s="89"/>
      <c r="X470" s="92"/>
      <c r="Y470" s="93"/>
    </row>
    <row r="471" customFormat="false" ht="15" hidden="false" customHeight="false" outlineLevel="0" collapsed="false">
      <c r="A471" s="89"/>
      <c r="B471" s="89"/>
      <c r="C471" s="89"/>
      <c r="D471" s="89"/>
      <c r="E471" s="89"/>
      <c r="F471" s="159"/>
      <c r="G471" s="88"/>
      <c r="H471" s="90"/>
      <c r="I471" s="90"/>
      <c r="J471" s="88"/>
      <c r="K471" s="89"/>
      <c r="L471" s="91"/>
      <c r="M471" s="91"/>
      <c r="N471" s="90"/>
      <c r="O471" s="91"/>
      <c r="P471" s="89"/>
      <c r="Q471" s="90"/>
      <c r="T471" s="89"/>
      <c r="U471" s="89"/>
      <c r="V471" s="89"/>
      <c r="W471" s="89"/>
      <c r="X471" s="92"/>
      <c r="Y471" s="93"/>
    </row>
    <row r="472" customFormat="false" ht="15" hidden="false" customHeight="false" outlineLevel="0" collapsed="false">
      <c r="A472" s="89"/>
      <c r="B472" s="89"/>
      <c r="C472" s="89"/>
      <c r="D472" s="89"/>
      <c r="E472" s="89"/>
      <c r="F472" s="159"/>
      <c r="G472" s="88"/>
      <c r="H472" s="90"/>
      <c r="I472" s="90"/>
      <c r="J472" s="88"/>
      <c r="K472" s="89"/>
      <c r="L472" s="91"/>
      <c r="M472" s="91"/>
      <c r="N472" s="90"/>
      <c r="O472" s="91"/>
      <c r="P472" s="89"/>
      <c r="Q472" s="90"/>
      <c r="T472" s="89"/>
      <c r="U472" s="89"/>
      <c r="V472" s="89"/>
      <c r="W472" s="89"/>
      <c r="X472" s="92"/>
      <c r="Y472" s="93"/>
    </row>
    <row r="473" customFormat="false" ht="15" hidden="false" customHeight="false" outlineLevel="0" collapsed="false">
      <c r="A473" s="89"/>
      <c r="B473" s="89"/>
      <c r="C473" s="89"/>
      <c r="D473" s="89"/>
      <c r="E473" s="89"/>
      <c r="F473" s="159"/>
      <c r="G473" s="88"/>
      <c r="H473" s="90"/>
      <c r="I473" s="90"/>
      <c r="J473" s="88"/>
      <c r="K473" s="89"/>
      <c r="L473" s="91"/>
      <c r="M473" s="91"/>
      <c r="N473" s="90"/>
      <c r="O473" s="91"/>
      <c r="P473" s="89"/>
      <c r="Q473" s="90"/>
      <c r="T473" s="89"/>
      <c r="U473" s="89"/>
      <c r="V473" s="89"/>
      <c r="W473" s="89"/>
      <c r="X473" s="92"/>
      <c r="Y473" s="93"/>
    </row>
    <row r="474" customFormat="false" ht="15" hidden="false" customHeight="false" outlineLevel="0" collapsed="false">
      <c r="A474" s="89"/>
      <c r="B474" s="89"/>
      <c r="C474" s="89"/>
      <c r="D474" s="89"/>
      <c r="E474" s="89"/>
      <c r="F474" s="159"/>
      <c r="G474" s="88"/>
      <c r="H474" s="90"/>
      <c r="I474" s="90"/>
      <c r="J474" s="88"/>
      <c r="K474" s="89"/>
      <c r="L474" s="91"/>
      <c r="M474" s="91"/>
      <c r="N474" s="90"/>
      <c r="O474" s="91"/>
      <c r="P474" s="89"/>
      <c r="Q474" s="90"/>
      <c r="T474" s="89"/>
      <c r="U474" s="89"/>
      <c r="V474" s="89"/>
      <c r="W474" s="89"/>
      <c r="X474" s="92"/>
      <c r="Y474" s="93"/>
    </row>
    <row r="475" customFormat="false" ht="15" hidden="false" customHeight="false" outlineLevel="0" collapsed="false">
      <c r="A475" s="89"/>
      <c r="B475" s="89"/>
      <c r="C475" s="89"/>
      <c r="D475" s="89"/>
      <c r="E475" s="89"/>
      <c r="F475" s="159"/>
      <c r="G475" s="88"/>
      <c r="H475" s="90"/>
      <c r="I475" s="90"/>
      <c r="J475" s="88"/>
      <c r="K475" s="89"/>
      <c r="L475" s="91"/>
      <c r="M475" s="91"/>
      <c r="N475" s="90"/>
      <c r="O475" s="91"/>
      <c r="P475" s="89"/>
      <c r="Q475" s="90"/>
      <c r="T475" s="89"/>
      <c r="U475" s="89"/>
      <c r="V475" s="89"/>
      <c r="W475" s="89"/>
      <c r="X475" s="92"/>
      <c r="Y475" s="93"/>
    </row>
    <row r="476" customFormat="false" ht="15" hidden="false" customHeight="false" outlineLevel="0" collapsed="false">
      <c r="A476" s="89"/>
      <c r="B476" s="89"/>
      <c r="C476" s="89"/>
      <c r="D476" s="89"/>
      <c r="E476" s="89"/>
      <c r="F476" s="159"/>
      <c r="G476" s="88"/>
      <c r="H476" s="90"/>
      <c r="I476" s="90"/>
      <c r="J476" s="88"/>
      <c r="K476" s="89"/>
      <c r="L476" s="91"/>
      <c r="M476" s="91"/>
      <c r="N476" s="90"/>
      <c r="O476" s="91"/>
      <c r="P476" s="89"/>
      <c r="Q476" s="90"/>
      <c r="T476" s="89"/>
      <c r="U476" s="89"/>
      <c r="V476" s="89"/>
      <c r="W476" s="89"/>
      <c r="X476" s="92"/>
      <c r="Y476" s="93"/>
    </row>
    <row r="477" customFormat="false" ht="15" hidden="false" customHeight="false" outlineLevel="0" collapsed="false">
      <c r="A477" s="89"/>
      <c r="B477" s="89"/>
      <c r="C477" s="89"/>
      <c r="D477" s="89"/>
      <c r="E477" s="89"/>
      <c r="F477" s="159"/>
      <c r="G477" s="88"/>
      <c r="H477" s="90"/>
      <c r="I477" s="90"/>
      <c r="J477" s="88"/>
      <c r="K477" s="89"/>
      <c r="L477" s="91"/>
      <c r="M477" s="91"/>
      <c r="N477" s="90"/>
      <c r="O477" s="91"/>
      <c r="P477" s="89"/>
      <c r="Q477" s="90"/>
      <c r="T477" s="89"/>
      <c r="U477" s="89"/>
      <c r="V477" s="89"/>
      <c r="W477" s="89"/>
      <c r="X477" s="92"/>
      <c r="Y477" s="93"/>
    </row>
    <row r="478" customFormat="false" ht="15" hidden="false" customHeight="false" outlineLevel="0" collapsed="false">
      <c r="A478" s="89"/>
      <c r="B478" s="89"/>
      <c r="C478" s="89"/>
      <c r="D478" s="89"/>
      <c r="E478" s="89"/>
      <c r="F478" s="159"/>
      <c r="G478" s="88"/>
      <c r="H478" s="90"/>
      <c r="I478" s="90"/>
      <c r="J478" s="88"/>
      <c r="K478" s="89"/>
      <c r="L478" s="91"/>
      <c r="M478" s="91"/>
      <c r="N478" s="90"/>
      <c r="O478" s="91"/>
      <c r="P478" s="89"/>
      <c r="Q478" s="90"/>
      <c r="T478" s="89"/>
      <c r="U478" s="89"/>
      <c r="V478" s="89"/>
      <c r="W478" s="89"/>
      <c r="X478" s="92"/>
      <c r="Y478" s="93"/>
    </row>
    <row r="479" customFormat="false" ht="15" hidden="false" customHeight="false" outlineLevel="0" collapsed="false">
      <c r="A479" s="89"/>
      <c r="B479" s="89"/>
      <c r="C479" s="89"/>
      <c r="D479" s="89"/>
      <c r="E479" s="89"/>
      <c r="F479" s="159"/>
      <c r="G479" s="88"/>
      <c r="H479" s="90"/>
      <c r="I479" s="90"/>
      <c r="J479" s="88"/>
      <c r="K479" s="89"/>
      <c r="L479" s="91"/>
      <c r="M479" s="91"/>
      <c r="N479" s="90"/>
      <c r="O479" s="91"/>
      <c r="P479" s="89"/>
      <c r="Q479" s="90"/>
      <c r="T479" s="89"/>
      <c r="U479" s="89"/>
      <c r="V479" s="89"/>
      <c r="W479" s="89"/>
      <c r="X479" s="92"/>
      <c r="Y479" s="93"/>
    </row>
    <row r="480" customFormat="false" ht="15" hidden="false" customHeight="false" outlineLevel="0" collapsed="false">
      <c r="A480" s="89"/>
      <c r="B480" s="89"/>
      <c r="C480" s="89"/>
      <c r="D480" s="89"/>
      <c r="E480" s="89"/>
      <c r="F480" s="159"/>
      <c r="G480" s="88"/>
      <c r="H480" s="90"/>
      <c r="I480" s="90"/>
      <c r="J480" s="88"/>
      <c r="K480" s="89"/>
      <c r="L480" s="91"/>
      <c r="M480" s="91"/>
      <c r="N480" s="90"/>
      <c r="O480" s="91"/>
      <c r="P480" s="89"/>
      <c r="Q480" s="90"/>
      <c r="T480" s="89"/>
      <c r="U480" s="89"/>
      <c r="V480" s="89"/>
      <c r="W480" s="89"/>
      <c r="X480" s="92"/>
      <c r="Y480" s="93"/>
    </row>
    <row r="481" customFormat="false" ht="15" hidden="false" customHeight="false" outlineLevel="0" collapsed="false">
      <c r="A481" s="89"/>
      <c r="B481" s="89"/>
      <c r="C481" s="89"/>
      <c r="D481" s="89"/>
      <c r="E481" s="89"/>
      <c r="F481" s="159"/>
      <c r="G481" s="88"/>
      <c r="H481" s="90"/>
      <c r="I481" s="90"/>
      <c r="J481" s="88"/>
      <c r="K481" s="89"/>
      <c r="L481" s="91"/>
      <c r="M481" s="91"/>
      <c r="N481" s="90"/>
      <c r="O481" s="91"/>
      <c r="P481" s="89"/>
      <c r="Q481" s="90"/>
      <c r="T481" s="89"/>
      <c r="U481" s="89"/>
      <c r="V481" s="89"/>
      <c r="W481" s="89"/>
      <c r="X481" s="92"/>
      <c r="Y481" s="93"/>
    </row>
    <row r="482" customFormat="false" ht="15" hidden="false" customHeight="false" outlineLevel="0" collapsed="false">
      <c r="A482" s="89"/>
      <c r="B482" s="89"/>
      <c r="C482" s="89"/>
      <c r="D482" s="89"/>
      <c r="E482" s="89"/>
      <c r="F482" s="159"/>
      <c r="G482" s="88"/>
      <c r="H482" s="90"/>
      <c r="I482" s="90"/>
      <c r="J482" s="88"/>
      <c r="K482" s="89"/>
      <c r="L482" s="91"/>
      <c r="M482" s="91"/>
      <c r="N482" s="90"/>
      <c r="O482" s="91"/>
      <c r="P482" s="89"/>
      <c r="Q482" s="90"/>
      <c r="T482" s="89"/>
      <c r="U482" s="89"/>
      <c r="V482" s="89"/>
      <c r="W482" s="89"/>
      <c r="X482" s="92"/>
      <c r="Y482" s="93"/>
    </row>
    <row r="483" customFormat="false" ht="15" hidden="false" customHeight="false" outlineLevel="0" collapsed="false">
      <c r="A483" s="89"/>
      <c r="B483" s="89"/>
      <c r="C483" s="89"/>
      <c r="D483" s="89"/>
      <c r="E483" s="89"/>
      <c r="F483" s="159"/>
      <c r="G483" s="88"/>
      <c r="H483" s="90"/>
      <c r="I483" s="90"/>
      <c r="J483" s="88"/>
      <c r="K483" s="89"/>
      <c r="L483" s="91"/>
      <c r="M483" s="91"/>
      <c r="N483" s="90"/>
      <c r="O483" s="91"/>
      <c r="P483" s="89"/>
      <c r="Q483" s="90"/>
      <c r="T483" s="89"/>
      <c r="U483" s="89"/>
      <c r="V483" s="89"/>
      <c r="W483" s="89"/>
      <c r="X483" s="92"/>
      <c r="Y483" s="93"/>
    </row>
    <row r="484" customFormat="false" ht="15" hidden="false" customHeight="false" outlineLevel="0" collapsed="false">
      <c r="A484" s="89"/>
      <c r="B484" s="89"/>
      <c r="C484" s="89"/>
      <c r="D484" s="89"/>
      <c r="E484" s="89"/>
      <c r="F484" s="159"/>
      <c r="G484" s="88"/>
      <c r="H484" s="90"/>
      <c r="I484" s="90"/>
      <c r="J484" s="88"/>
      <c r="K484" s="89"/>
      <c r="L484" s="91"/>
      <c r="M484" s="91"/>
      <c r="N484" s="90"/>
      <c r="O484" s="91"/>
      <c r="P484" s="89"/>
      <c r="Q484" s="90"/>
      <c r="T484" s="89"/>
      <c r="U484" s="89"/>
      <c r="V484" s="89"/>
      <c r="W484" s="89"/>
      <c r="X484" s="92"/>
      <c r="Y484" s="93"/>
    </row>
    <row r="485" customFormat="false" ht="15" hidden="false" customHeight="false" outlineLevel="0" collapsed="false">
      <c r="A485" s="89"/>
      <c r="B485" s="89"/>
      <c r="C485" s="89"/>
      <c r="D485" s="89"/>
      <c r="E485" s="89"/>
      <c r="F485" s="159"/>
      <c r="G485" s="88"/>
      <c r="H485" s="90"/>
      <c r="I485" s="90"/>
      <c r="J485" s="88"/>
      <c r="K485" s="89"/>
      <c r="L485" s="91"/>
      <c r="M485" s="91"/>
      <c r="N485" s="90"/>
      <c r="O485" s="91"/>
      <c r="P485" s="89"/>
      <c r="Q485" s="90"/>
      <c r="T485" s="89"/>
      <c r="U485" s="89"/>
      <c r="V485" s="89"/>
      <c r="W485" s="89"/>
      <c r="X485" s="92"/>
      <c r="Y485" s="93"/>
    </row>
    <row r="486" customFormat="false" ht="15" hidden="false" customHeight="false" outlineLevel="0" collapsed="false">
      <c r="A486" s="89"/>
      <c r="B486" s="89"/>
      <c r="C486" s="89"/>
      <c r="D486" s="89"/>
      <c r="E486" s="89"/>
      <c r="F486" s="159"/>
      <c r="G486" s="88"/>
      <c r="H486" s="90"/>
      <c r="I486" s="90"/>
      <c r="J486" s="88"/>
      <c r="K486" s="89"/>
      <c r="L486" s="91"/>
      <c r="M486" s="91"/>
      <c r="N486" s="90"/>
      <c r="O486" s="91"/>
      <c r="P486" s="89"/>
      <c r="Q486" s="90"/>
      <c r="T486" s="89"/>
      <c r="U486" s="89"/>
      <c r="V486" s="89"/>
      <c r="W486" s="89"/>
      <c r="X486" s="92"/>
      <c r="Y486" s="93"/>
    </row>
    <row r="487" customFormat="false" ht="15" hidden="false" customHeight="false" outlineLevel="0" collapsed="false">
      <c r="A487" s="89"/>
      <c r="B487" s="89"/>
      <c r="C487" s="89"/>
      <c r="D487" s="89"/>
      <c r="E487" s="89"/>
      <c r="F487" s="159"/>
      <c r="G487" s="88"/>
      <c r="H487" s="90"/>
      <c r="I487" s="90"/>
      <c r="J487" s="88"/>
      <c r="K487" s="89"/>
      <c r="L487" s="91"/>
      <c r="M487" s="91"/>
      <c r="N487" s="90"/>
      <c r="O487" s="91"/>
      <c r="P487" s="89"/>
      <c r="Q487" s="90"/>
      <c r="T487" s="89"/>
      <c r="U487" s="89"/>
      <c r="V487" s="89"/>
      <c r="W487" s="89"/>
      <c r="X487" s="92"/>
      <c r="Y487" s="93"/>
    </row>
    <row r="488" customFormat="false" ht="15" hidden="false" customHeight="false" outlineLevel="0" collapsed="false">
      <c r="A488" s="89"/>
      <c r="B488" s="89"/>
      <c r="C488" s="89"/>
      <c r="D488" s="89"/>
      <c r="E488" s="89"/>
      <c r="F488" s="159"/>
      <c r="G488" s="88"/>
      <c r="H488" s="90"/>
      <c r="I488" s="90"/>
      <c r="J488" s="88"/>
      <c r="K488" s="89"/>
      <c r="L488" s="91"/>
      <c r="M488" s="91"/>
      <c r="N488" s="90"/>
      <c r="O488" s="91"/>
      <c r="P488" s="89"/>
      <c r="Q488" s="90"/>
      <c r="T488" s="89"/>
      <c r="U488" s="89"/>
      <c r="V488" s="89"/>
      <c r="W488" s="89"/>
      <c r="X488" s="92"/>
      <c r="Y488" s="93"/>
    </row>
    <row r="489" customFormat="false" ht="15" hidden="false" customHeight="false" outlineLevel="0" collapsed="false">
      <c r="A489" s="89"/>
      <c r="B489" s="89"/>
      <c r="C489" s="89"/>
      <c r="D489" s="89"/>
      <c r="E489" s="89"/>
      <c r="F489" s="159"/>
      <c r="G489" s="88"/>
      <c r="H489" s="90"/>
      <c r="I489" s="90"/>
      <c r="J489" s="88"/>
      <c r="K489" s="89"/>
      <c r="L489" s="91"/>
      <c r="M489" s="91"/>
      <c r="N489" s="90"/>
      <c r="O489" s="91"/>
      <c r="P489" s="89"/>
      <c r="Q489" s="90"/>
      <c r="T489" s="89"/>
      <c r="U489" s="89"/>
      <c r="V489" s="89"/>
      <c r="W489" s="89"/>
      <c r="X489" s="92"/>
      <c r="Y489" s="93"/>
    </row>
    <row r="490" customFormat="false" ht="15" hidden="false" customHeight="false" outlineLevel="0" collapsed="false">
      <c r="A490" s="89"/>
      <c r="B490" s="89"/>
      <c r="C490" s="89"/>
      <c r="D490" s="89"/>
      <c r="E490" s="89"/>
      <c r="F490" s="159"/>
      <c r="G490" s="88"/>
      <c r="H490" s="90"/>
      <c r="I490" s="90"/>
      <c r="J490" s="88"/>
      <c r="K490" s="89"/>
      <c r="L490" s="91"/>
      <c r="M490" s="91"/>
      <c r="N490" s="90"/>
      <c r="O490" s="91"/>
      <c r="P490" s="89"/>
      <c r="Q490" s="90"/>
      <c r="T490" s="89"/>
      <c r="U490" s="89"/>
      <c r="V490" s="89"/>
      <c r="W490" s="89"/>
      <c r="X490" s="92"/>
      <c r="Y490" s="93"/>
    </row>
    <row r="491" customFormat="false" ht="15" hidden="false" customHeight="false" outlineLevel="0" collapsed="false">
      <c r="A491" s="89"/>
      <c r="B491" s="89"/>
      <c r="C491" s="89"/>
      <c r="D491" s="89"/>
      <c r="E491" s="89"/>
      <c r="F491" s="159"/>
      <c r="G491" s="88"/>
      <c r="H491" s="90"/>
      <c r="I491" s="90"/>
      <c r="J491" s="88"/>
      <c r="K491" s="89"/>
      <c r="L491" s="91"/>
      <c r="M491" s="91"/>
      <c r="N491" s="90"/>
      <c r="O491" s="91"/>
      <c r="P491" s="89"/>
      <c r="Q491" s="90"/>
      <c r="T491" s="89"/>
      <c r="U491" s="89"/>
      <c r="V491" s="89"/>
      <c r="W491" s="89"/>
      <c r="X491" s="92"/>
      <c r="Y491" s="93"/>
    </row>
    <row r="492" customFormat="false" ht="15" hidden="false" customHeight="false" outlineLevel="0" collapsed="false">
      <c r="A492" s="89"/>
      <c r="B492" s="89"/>
      <c r="C492" s="89"/>
      <c r="D492" s="89"/>
      <c r="E492" s="89"/>
      <c r="F492" s="159"/>
      <c r="G492" s="88"/>
      <c r="H492" s="90"/>
      <c r="I492" s="90"/>
      <c r="J492" s="88"/>
      <c r="K492" s="89"/>
      <c r="L492" s="91"/>
      <c r="M492" s="91"/>
      <c r="N492" s="90"/>
      <c r="O492" s="91"/>
      <c r="P492" s="89"/>
      <c r="Q492" s="90"/>
      <c r="T492" s="89"/>
      <c r="U492" s="89"/>
      <c r="V492" s="89"/>
      <c r="W492" s="89"/>
      <c r="X492" s="92"/>
      <c r="Y492" s="93"/>
    </row>
    <row r="493" customFormat="false" ht="15" hidden="false" customHeight="false" outlineLevel="0" collapsed="false">
      <c r="A493" s="89"/>
      <c r="B493" s="89"/>
      <c r="C493" s="89"/>
      <c r="D493" s="89"/>
      <c r="E493" s="89"/>
      <c r="F493" s="159"/>
      <c r="G493" s="88"/>
      <c r="H493" s="90"/>
      <c r="I493" s="90"/>
      <c r="J493" s="88"/>
      <c r="K493" s="89"/>
      <c r="L493" s="91"/>
      <c r="M493" s="91"/>
      <c r="N493" s="90"/>
      <c r="O493" s="91"/>
      <c r="P493" s="89"/>
      <c r="Q493" s="90"/>
      <c r="T493" s="89"/>
      <c r="U493" s="89"/>
      <c r="V493" s="89"/>
      <c r="W493" s="89"/>
      <c r="X493" s="92"/>
      <c r="Y493" s="93"/>
    </row>
    <row r="494" customFormat="false" ht="15" hidden="false" customHeight="false" outlineLevel="0" collapsed="false">
      <c r="A494" s="89"/>
      <c r="B494" s="89"/>
      <c r="C494" s="89"/>
      <c r="D494" s="89"/>
      <c r="E494" s="89"/>
      <c r="F494" s="159"/>
      <c r="G494" s="88"/>
      <c r="H494" s="90"/>
      <c r="I494" s="90"/>
      <c r="J494" s="88"/>
      <c r="K494" s="89"/>
      <c r="L494" s="91"/>
      <c r="M494" s="91"/>
      <c r="N494" s="90"/>
      <c r="O494" s="91"/>
      <c r="P494" s="89"/>
      <c r="Q494" s="90"/>
      <c r="T494" s="89"/>
      <c r="U494" s="89"/>
      <c r="V494" s="89"/>
      <c r="W494" s="89"/>
      <c r="X494" s="92"/>
      <c r="Y494" s="93"/>
    </row>
    <row r="495" customFormat="false" ht="15" hidden="false" customHeight="false" outlineLevel="0" collapsed="false">
      <c r="A495" s="89"/>
      <c r="B495" s="89"/>
      <c r="C495" s="89"/>
      <c r="D495" s="89"/>
      <c r="E495" s="89"/>
      <c r="F495" s="159"/>
      <c r="G495" s="88"/>
      <c r="H495" s="90"/>
      <c r="I495" s="90"/>
      <c r="J495" s="88"/>
      <c r="K495" s="89"/>
      <c r="L495" s="91"/>
      <c r="M495" s="91"/>
      <c r="N495" s="90"/>
      <c r="O495" s="91"/>
      <c r="P495" s="89"/>
      <c r="Q495" s="90"/>
      <c r="T495" s="89"/>
      <c r="U495" s="89"/>
      <c r="V495" s="89"/>
      <c r="W495" s="89"/>
      <c r="X495" s="92"/>
      <c r="Y495" s="93"/>
    </row>
    <row r="496" customFormat="false" ht="15" hidden="false" customHeight="false" outlineLevel="0" collapsed="false">
      <c r="A496" s="89"/>
      <c r="B496" s="89"/>
      <c r="C496" s="89"/>
      <c r="D496" s="89"/>
      <c r="E496" s="89"/>
      <c r="F496" s="159"/>
      <c r="G496" s="88"/>
      <c r="H496" s="90"/>
      <c r="I496" s="90"/>
      <c r="J496" s="88"/>
      <c r="K496" s="89"/>
      <c r="L496" s="91"/>
      <c r="M496" s="91"/>
      <c r="N496" s="90"/>
      <c r="O496" s="91"/>
      <c r="P496" s="89"/>
      <c r="Q496" s="90"/>
      <c r="T496" s="89"/>
      <c r="U496" s="89"/>
      <c r="V496" s="89"/>
      <c r="W496" s="89"/>
      <c r="X496" s="92"/>
      <c r="Y496" s="93"/>
    </row>
    <row r="497" customFormat="false" ht="15" hidden="false" customHeight="false" outlineLevel="0" collapsed="false">
      <c r="A497" s="89"/>
      <c r="B497" s="89"/>
      <c r="C497" s="89"/>
      <c r="D497" s="89"/>
      <c r="E497" s="89"/>
      <c r="F497" s="159"/>
      <c r="G497" s="88"/>
      <c r="H497" s="90"/>
      <c r="I497" s="90"/>
      <c r="J497" s="88"/>
      <c r="K497" s="89"/>
      <c r="L497" s="91"/>
      <c r="M497" s="91"/>
      <c r="N497" s="90"/>
      <c r="O497" s="91"/>
      <c r="P497" s="89"/>
      <c r="Q497" s="90"/>
      <c r="T497" s="89"/>
      <c r="U497" s="89"/>
      <c r="V497" s="89"/>
      <c r="W497" s="89"/>
      <c r="X497" s="92"/>
      <c r="Y497" s="93"/>
    </row>
    <row r="498" customFormat="false" ht="15" hidden="false" customHeight="false" outlineLevel="0" collapsed="false">
      <c r="A498" s="89"/>
      <c r="B498" s="89"/>
      <c r="C498" s="89"/>
      <c r="D498" s="89"/>
      <c r="E498" s="89"/>
      <c r="F498" s="159"/>
      <c r="G498" s="88"/>
      <c r="H498" s="90"/>
      <c r="I498" s="90"/>
      <c r="J498" s="88"/>
      <c r="K498" s="89"/>
      <c r="L498" s="91"/>
      <c r="M498" s="91"/>
      <c r="N498" s="90"/>
      <c r="O498" s="91"/>
      <c r="P498" s="89"/>
      <c r="Q498" s="90"/>
      <c r="T498" s="89"/>
      <c r="U498" s="89"/>
      <c r="V498" s="89"/>
      <c r="W498" s="89"/>
      <c r="X498" s="92"/>
      <c r="Y498" s="93"/>
    </row>
    <row r="499" customFormat="false" ht="15" hidden="false" customHeight="false" outlineLevel="0" collapsed="false">
      <c r="A499" s="89"/>
      <c r="B499" s="89"/>
      <c r="C499" s="89"/>
      <c r="D499" s="89"/>
      <c r="E499" s="89"/>
      <c r="F499" s="159"/>
      <c r="G499" s="88"/>
      <c r="H499" s="90"/>
      <c r="I499" s="90"/>
      <c r="J499" s="88"/>
      <c r="K499" s="89"/>
      <c r="L499" s="91"/>
      <c r="M499" s="91"/>
      <c r="N499" s="90"/>
      <c r="O499" s="91"/>
      <c r="P499" s="89"/>
      <c r="Q499" s="90"/>
      <c r="T499" s="89"/>
      <c r="U499" s="89"/>
      <c r="V499" s="89"/>
      <c r="W499" s="89"/>
      <c r="X499" s="92"/>
      <c r="Y499" s="93"/>
    </row>
    <row r="500" customFormat="false" ht="15" hidden="false" customHeight="false" outlineLevel="0" collapsed="false">
      <c r="A500" s="89"/>
      <c r="B500" s="89"/>
      <c r="C500" s="89"/>
      <c r="D500" s="89"/>
      <c r="E500" s="89"/>
      <c r="F500" s="159"/>
      <c r="G500" s="88"/>
      <c r="H500" s="90"/>
      <c r="I500" s="90"/>
      <c r="J500" s="88"/>
      <c r="K500" s="89"/>
      <c r="L500" s="91"/>
      <c r="M500" s="91"/>
      <c r="N500" s="90"/>
      <c r="O500" s="91"/>
      <c r="P500" s="89"/>
      <c r="Q500" s="90"/>
      <c r="T500" s="89"/>
      <c r="U500" s="89"/>
      <c r="V500" s="89"/>
      <c r="W500" s="89"/>
      <c r="X500" s="92"/>
      <c r="Y500" s="93"/>
    </row>
    <row r="501" customFormat="false" ht="15" hidden="false" customHeight="false" outlineLevel="0" collapsed="false">
      <c r="A501" s="89"/>
      <c r="B501" s="89"/>
      <c r="C501" s="89"/>
      <c r="D501" s="89"/>
      <c r="E501" s="89"/>
      <c r="F501" s="159"/>
      <c r="G501" s="88"/>
      <c r="H501" s="90"/>
      <c r="I501" s="90"/>
      <c r="J501" s="88"/>
      <c r="K501" s="89"/>
      <c r="L501" s="91"/>
      <c r="M501" s="91"/>
      <c r="N501" s="90"/>
      <c r="O501" s="91"/>
      <c r="P501" s="89"/>
      <c r="Q501" s="90"/>
      <c r="T501" s="89"/>
      <c r="U501" s="89"/>
      <c r="V501" s="89"/>
      <c r="W501" s="89"/>
      <c r="X501" s="92"/>
      <c r="Y501" s="93"/>
    </row>
    <row r="502" customFormat="false" ht="15" hidden="false" customHeight="false" outlineLevel="0" collapsed="false">
      <c r="A502" s="89"/>
      <c r="B502" s="89"/>
      <c r="C502" s="89"/>
      <c r="D502" s="89"/>
      <c r="E502" s="89"/>
      <c r="F502" s="159"/>
      <c r="G502" s="88"/>
      <c r="H502" s="90"/>
      <c r="I502" s="90"/>
      <c r="J502" s="88"/>
      <c r="K502" s="89"/>
      <c r="L502" s="91"/>
      <c r="M502" s="91"/>
      <c r="N502" s="90"/>
      <c r="O502" s="91"/>
      <c r="P502" s="89"/>
      <c r="Q502" s="90"/>
      <c r="T502" s="89"/>
      <c r="U502" s="89"/>
      <c r="V502" s="89"/>
      <c r="W502" s="89"/>
      <c r="X502" s="92"/>
      <c r="Y502" s="93"/>
    </row>
    <row r="503" customFormat="false" ht="15" hidden="false" customHeight="false" outlineLevel="0" collapsed="false">
      <c r="A503" s="89"/>
      <c r="B503" s="89"/>
      <c r="C503" s="89"/>
      <c r="D503" s="89"/>
      <c r="E503" s="89"/>
      <c r="F503" s="159"/>
      <c r="G503" s="88"/>
      <c r="H503" s="90"/>
      <c r="I503" s="90"/>
      <c r="J503" s="88"/>
      <c r="K503" s="89"/>
      <c r="L503" s="91"/>
      <c r="M503" s="91"/>
      <c r="N503" s="90"/>
      <c r="O503" s="91"/>
      <c r="P503" s="89"/>
      <c r="Q503" s="90"/>
      <c r="T503" s="89"/>
      <c r="U503" s="89"/>
      <c r="V503" s="89"/>
      <c r="W503" s="89"/>
      <c r="X503" s="92"/>
      <c r="Y503" s="93"/>
    </row>
    <row r="504" customFormat="false" ht="15" hidden="false" customHeight="false" outlineLevel="0" collapsed="false">
      <c r="A504" s="89"/>
      <c r="B504" s="89"/>
      <c r="C504" s="89"/>
      <c r="D504" s="89"/>
      <c r="E504" s="89"/>
      <c r="F504" s="159"/>
      <c r="G504" s="88"/>
      <c r="H504" s="90"/>
      <c r="I504" s="90"/>
      <c r="J504" s="88"/>
      <c r="K504" s="89"/>
      <c r="L504" s="91"/>
      <c r="M504" s="91"/>
      <c r="N504" s="90"/>
      <c r="O504" s="91"/>
      <c r="P504" s="89"/>
      <c r="Q504" s="90"/>
      <c r="T504" s="89"/>
      <c r="U504" s="89"/>
      <c r="V504" s="89"/>
      <c r="W504" s="89"/>
      <c r="X504" s="92"/>
      <c r="Y504" s="93"/>
    </row>
    <row r="505" customFormat="false" ht="15" hidden="false" customHeight="false" outlineLevel="0" collapsed="false">
      <c r="A505" s="89"/>
      <c r="B505" s="89"/>
      <c r="C505" s="89"/>
      <c r="D505" s="89"/>
      <c r="E505" s="89"/>
      <c r="F505" s="159"/>
      <c r="G505" s="88"/>
      <c r="H505" s="90"/>
      <c r="I505" s="90"/>
      <c r="J505" s="88"/>
      <c r="K505" s="89"/>
      <c r="L505" s="91"/>
      <c r="M505" s="91"/>
      <c r="N505" s="90"/>
      <c r="O505" s="91"/>
      <c r="P505" s="89"/>
      <c r="Q505" s="90"/>
      <c r="T505" s="89"/>
      <c r="U505" s="89"/>
      <c r="V505" s="89"/>
      <c r="W505" s="89"/>
      <c r="X505" s="92"/>
      <c r="Y505" s="93"/>
    </row>
    <row r="506" customFormat="false" ht="15" hidden="false" customHeight="false" outlineLevel="0" collapsed="false">
      <c r="A506" s="89"/>
      <c r="B506" s="89"/>
      <c r="C506" s="89"/>
      <c r="D506" s="89"/>
      <c r="E506" s="89"/>
      <c r="F506" s="159"/>
      <c r="G506" s="88"/>
      <c r="H506" s="90"/>
      <c r="I506" s="90"/>
      <c r="J506" s="88"/>
      <c r="K506" s="89"/>
      <c r="L506" s="91"/>
      <c r="M506" s="91"/>
      <c r="N506" s="90"/>
      <c r="O506" s="91"/>
      <c r="P506" s="89"/>
      <c r="Q506" s="90"/>
      <c r="T506" s="89"/>
      <c r="U506" s="89"/>
      <c r="V506" s="89"/>
      <c r="W506" s="89"/>
      <c r="X506" s="92"/>
      <c r="Y506" s="93"/>
    </row>
    <row r="507" customFormat="false" ht="15" hidden="false" customHeight="false" outlineLevel="0" collapsed="false">
      <c r="A507" s="89"/>
      <c r="B507" s="89"/>
      <c r="C507" s="89"/>
      <c r="D507" s="89"/>
      <c r="E507" s="89"/>
      <c r="F507" s="159"/>
      <c r="G507" s="88"/>
      <c r="H507" s="90"/>
      <c r="I507" s="90"/>
      <c r="J507" s="88"/>
      <c r="K507" s="89"/>
      <c r="L507" s="91"/>
      <c r="M507" s="91"/>
      <c r="N507" s="90"/>
      <c r="O507" s="91"/>
      <c r="P507" s="89"/>
      <c r="Q507" s="90"/>
      <c r="T507" s="89"/>
      <c r="U507" s="89"/>
      <c r="V507" s="89"/>
      <c r="W507" s="89"/>
      <c r="X507" s="92"/>
      <c r="Y507" s="93"/>
    </row>
    <row r="508" customFormat="false" ht="15" hidden="false" customHeight="false" outlineLevel="0" collapsed="false">
      <c r="A508" s="89"/>
      <c r="B508" s="89"/>
      <c r="C508" s="89"/>
      <c r="D508" s="89"/>
      <c r="E508" s="89"/>
      <c r="F508" s="159"/>
      <c r="G508" s="88"/>
      <c r="H508" s="90"/>
      <c r="I508" s="90"/>
      <c r="J508" s="88"/>
      <c r="K508" s="89"/>
      <c r="L508" s="91"/>
      <c r="M508" s="91"/>
      <c r="N508" s="90"/>
      <c r="O508" s="91"/>
      <c r="P508" s="89"/>
      <c r="Q508" s="90"/>
      <c r="T508" s="89"/>
      <c r="U508" s="89"/>
      <c r="V508" s="89"/>
      <c r="W508" s="89"/>
      <c r="X508" s="92"/>
      <c r="Y508" s="93"/>
    </row>
    <row r="509" customFormat="false" ht="15" hidden="false" customHeight="false" outlineLevel="0" collapsed="false">
      <c r="A509" s="89"/>
      <c r="B509" s="89"/>
      <c r="C509" s="89"/>
      <c r="D509" s="89"/>
      <c r="E509" s="89"/>
      <c r="F509" s="159"/>
      <c r="G509" s="88"/>
      <c r="H509" s="90"/>
      <c r="I509" s="90"/>
      <c r="J509" s="88"/>
      <c r="K509" s="89"/>
      <c r="L509" s="91"/>
      <c r="M509" s="91"/>
      <c r="N509" s="90"/>
      <c r="O509" s="91"/>
      <c r="P509" s="89"/>
      <c r="Q509" s="90"/>
      <c r="T509" s="89"/>
      <c r="U509" s="89"/>
      <c r="V509" s="89"/>
      <c r="W509" s="89"/>
      <c r="X509" s="92"/>
      <c r="Y509" s="93"/>
    </row>
    <row r="510" customFormat="false" ht="15" hidden="false" customHeight="false" outlineLevel="0" collapsed="false">
      <c r="A510" s="89"/>
      <c r="B510" s="89"/>
      <c r="C510" s="89"/>
      <c r="D510" s="89"/>
      <c r="E510" s="89"/>
      <c r="F510" s="159"/>
      <c r="G510" s="88"/>
      <c r="H510" s="90"/>
      <c r="I510" s="90"/>
      <c r="J510" s="88"/>
      <c r="K510" s="89"/>
      <c r="L510" s="91"/>
      <c r="M510" s="91"/>
      <c r="N510" s="90"/>
      <c r="O510" s="91"/>
      <c r="P510" s="89"/>
      <c r="Q510" s="90"/>
      <c r="T510" s="89"/>
      <c r="U510" s="89"/>
      <c r="V510" s="89"/>
      <c r="W510" s="89"/>
      <c r="X510" s="92"/>
      <c r="Y510" s="93"/>
    </row>
    <row r="511" customFormat="false" ht="15" hidden="false" customHeight="false" outlineLevel="0" collapsed="false">
      <c r="A511" s="89"/>
      <c r="B511" s="89"/>
      <c r="C511" s="89"/>
      <c r="D511" s="89"/>
      <c r="E511" s="89"/>
      <c r="F511" s="159"/>
      <c r="G511" s="88"/>
      <c r="H511" s="90"/>
      <c r="I511" s="90"/>
      <c r="J511" s="88"/>
      <c r="K511" s="89"/>
      <c r="L511" s="91"/>
      <c r="M511" s="91"/>
      <c r="N511" s="90"/>
      <c r="O511" s="91"/>
      <c r="P511" s="89"/>
      <c r="Q511" s="90"/>
      <c r="T511" s="89"/>
      <c r="U511" s="89"/>
      <c r="V511" s="89"/>
      <c r="W511" s="89"/>
      <c r="X511" s="92"/>
      <c r="Y511" s="93"/>
    </row>
    <row r="512" customFormat="false" ht="15" hidden="false" customHeight="false" outlineLevel="0" collapsed="false">
      <c r="A512" s="89"/>
      <c r="B512" s="89"/>
      <c r="C512" s="89"/>
      <c r="D512" s="89"/>
      <c r="E512" s="89"/>
      <c r="F512" s="159"/>
      <c r="G512" s="88"/>
      <c r="H512" s="90"/>
      <c r="I512" s="90"/>
      <c r="J512" s="88"/>
      <c r="K512" s="89"/>
      <c r="L512" s="91"/>
      <c r="M512" s="91"/>
      <c r="N512" s="90"/>
      <c r="O512" s="91"/>
      <c r="P512" s="89"/>
      <c r="Q512" s="90"/>
      <c r="T512" s="89"/>
      <c r="U512" s="89"/>
      <c r="V512" s="89"/>
      <c r="W512" s="89"/>
      <c r="X512" s="92"/>
      <c r="Y512" s="93"/>
    </row>
    <row r="513" customFormat="false" ht="15" hidden="false" customHeight="false" outlineLevel="0" collapsed="false">
      <c r="A513" s="89"/>
      <c r="B513" s="89"/>
      <c r="C513" s="89"/>
      <c r="D513" s="89"/>
      <c r="E513" s="89"/>
      <c r="F513" s="159"/>
      <c r="G513" s="88"/>
      <c r="H513" s="90"/>
      <c r="I513" s="90"/>
      <c r="J513" s="88"/>
      <c r="K513" s="89"/>
      <c r="L513" s="91"/>
      <c r="M513" s="91"/>
      <c r="N513" s="90"/>
      <c r="O513" s="91"/>
      <c r="P513" s="89"/>
      <c r="Q513" s="90"/>
      <c r="T513" s="89"/>
      <c r="U513" s="89"/>
      <c r="V513" s="89"/>
      <c r="W513" s="89"/>
      <c r="X513" s="92"/>
      <c r="Y513" s="93"/>
    </row>
    <row r="514" customFormat="false" ht="15" hidden="false" customHeight="false" outlineLevel="0" collapsed="false">
      <c r="A514" s="89"/>
      <c r="B514" s="89"/>
      <c r="C514" s="89"/>
      <c r="D514" s="89"/>
      <c r="E514" s="89"/>
      <c r="F514" s="159"/>
      <c r="G514" s="88"/>
      <c r="H514" s="90"/>
      <c r="I514" s="90"/>
      <c r="J514" s="88"/>
      <c r="K514" s="89"/>
      <c r="L514" s="91"/>
      <c r="M514" s="91"/>
      <c r="N514" s="90"/>
      <c r="O514" s="91"/>
      <c r="P514" s="89"/>
      <c r="Q514" s="90"/>
      <c r="T514" s="89"/>
      <c r="U514" s="89"/>
      <c r="V514" s="89"/>
      <c r="W514" s="89"/>
      <c r="X514" s="92"/>
      <c r="Y514" s="93"/>
    </row>
    <row r="515" customFormat="false" ht="15" hidden="false" customHeight="false" outlineLevel="0" collapsed="false">
      <c r="A515" s="89"/>
      <c r="B515" s="89"/>
      <c r="C515" s="89"/>
      <c r="D515" s="89"/>
      <c r="E515" s="89"/>
      <c r="F515" s="159"/>
      <c r="G515" s="88"/>
      <c r="H515" s="90"/>
      <c r="I515" s="90"/>
      <c r="J515" s="88"/>
      <c r="K515" s="89"/>
      <c r="L515" s="91"/>
      <c r="M515" s="91"/>
      <c r="N515" s="90"/>
      <c r="O515" s="91"/>
      <c r="P515" s="89"/>
      <c r="Q515" s="90"/>
      <c r="T515" s="89"/>
      <c r="U515" s="89"/>
      <c r="V515" s="89"/>
      <c r="W515" s="89"/>
      <c r="X515" s="92"/>
      <c r="Y515" s="93"/>
    </row>
    <row r="516" customFormat="false" ht="15" hidden="false" customHeight="false" outlineLevel="0" collapsed="false">
      <c r="A516" s="89"/>
      <c r="B516" s="89"/>
      <c r="C516" s="89"/>
      <c r="D516" s="89"/>
      <c r="E516" s="89"/>
      <c r="F516" s="159"/>
      <c r="G516" s="88"/>
      <c r="H516" s="90"/>
      <c r="I516" s="90"/>
      <c r="J516" s="88"/>
      <c r="K516" s="89"/>
      <c r="L516" s="91"/>
      <c r="M516" s="91"/>
      <c r="N516" s="90"/>
      <c r="O516" s="91"/>
      <c r="P516" s="89"/>
      <c r="Q516" s="90"/>
      <c r="T516" s="89"/>
      <c r="U516" s="89"/>
      <c r="V516" s="89"/>
      <c r="W516" s="89"/>
      <c r="X516" s="92"/>
      <c r="Y516" s="93"/>
    </row>
    <row r="517" customFormat="false" ht="15" hidden="false" customHeight="false" outlineLevel="0" collapsed="false">
      <c r="A517" s="89"/>
      <c r="B517" s="89"/>
      <c r="C517" s="89"/>
      <c r="D517" s="89"/>
      <c r="E517" s="89"/>
      <c r="F517" s="159"/>
      <c r="G517" s="88"/>
      <c r="H517" s="90"/>
      <c r="I517" s="90"/>
      <c r="J517" s="88"/>
      <c r="K517" s="89"/>
      <c r="L517" s="91"/>
      <c r="M517" s="91"/>
      <c r="N517" s="90"/>
      <c r="O517" s="91"/>
      <c r="P517" s="89"/>
      <c r="Q517" s="90"/>
      <c r="T517" s="89"/>
      <c r="U517" s="89"/>
      <c r="V517" s="89"/>
      <c r="W517" s="89"/>
      <c r="X517" s="92"/>
      <c r="Y517" s="93"/>
    </row>
    <row r="518" customFormat="false" ht="15" hidden="false" customHeight="false" outlineLevel="0" collapsed="false">
      <c r="A518" s="89"/>
      <c r="B518" s="89"/>
      <c r="C518" s="89"/>
      <c r="D518" s="89"/>
      <c r="E518" s="89"/>
      <c r="F518" s="159"/>
      <c r="G518" s="88"/>
      <c r="H518" s="90"/>
      <c r="I518" s="90"/>
      <c r="J518" s="88"/>
      <c r="K518" s="89"/>
      <c r="L518" s="91"/>
      <c r="M518" s="91"/>
      <c r="N518" s="90"/>
      <c r="O518" s="91"/>
      <c r="P518" s="89"/>
      <c r="Q518" s="90"/>
      <c r="T518" s="89"/>
      <c r="U518" s="89"/>
      <c r="V518" s="89"/>
      <c r="W518" s="89"/>
      <c r="X518" s="92"/>
      <c r="Y518" s="93"/>
    </row>
    <row r="519" customFormat="false" ht="15" hidden="false" customHeight="false" outlineLevel="0" collapsed="false">
      <c r="A519" s="89"/>
      <c r="B519" s="89"/>
      <c r="C519" s="89"/>
      <c r="D519" s="89"/>
      <c r="E519" s="89"/>
      <c r="F519" s="159"/>
      <c r="G519" s="88"/>
      <c r="H519" s="90"/>
      <c r="I519" s="90"/>
      <c r="J519" s="88"/>
      <c r="K519" s="89"/>
      <c r="L519" s="91"/>
      <c r="M519" s="91"/>
      <c r="N519" s="90"/>
      <c r="O519" s="91"/>
      <c r="P519" s="89"/>
      <c r="Q519" s="90"/>
      <c r="T519" s="89"/>
      <c r="U519" s="89"/>
      <c r="V519" s="89"/>
      <c r="W519" s="89"/>
      <c r="X519" s="92"/>
      <c r="Y519" s="93"/>
    </row>
    <row r="520" customFormat="false" ht="15" hidden="false" customHeight="false" outlineLevel="0" collapsed="false">
      <c r="A520" s="89"/>
      <c r="B520" s="89"/>
      <c r="C520" s="89"/>
      <c r="D520" s="89"/>
      <c r="E520" s="89"/>
      <c r="F520" s="159"/>
      <c r="G520" s="88"/>
      <c r="H520" s="90"/>
      <c r="I520" s="90"/>
      <c r="J520" s="88"/>
      <c r="K520" s="89"/>
      <c r="L520" s="91"/>
      <c r="M520" s="91"/>
      <c r="N520" s="90"/>
      <c r="O520" s="91"/>
      <c r="P520" s="89"/>
      <c r="Q520" s="90"/>
      <c r="T520" s="89"/>
      <c r="U520" s="89"/>
      <c r="V520" s="89"/>
      <c r="W520" s="89"/>
      <c r="X520" s="92"/>
      <c r="Y520" s="93"/>
    </row>
    <row r="521" customFormat="false" ht="15" hidden="false" customHeight="false" outlineLevel="0" collapsed="false">
      <c r="A521" s="89"/>
      <c r="B521" s="89"/>
      <c r="C521" s="89"/>
      <c r="D521" s="89"/>
      <c r="E521" s="89"/>
      <c r="F521" s="159"/>
      <c r="G521" s="88"/>
      <c r="H521" s="90"/>
      <c r="I521" s="90"/>
      <c r="J521" s="88"/>
      <c r="K521" s="89"/>
      <c r="L521" s="91"/>
      <c r="M521" s="91"/>
      <c r="N521" s="90"/>
      <c r="O521" s="91"/>
      <c r="P521" s="89"/>
      <c r="Q521" s="90"/>
      <c r="T521" s="89"/>
      <c r="U521" s="89"/>
      <c r="V521" s="89"/>
      <c r="W521" s="89"/>
      <c r="X521" s="92"/>
      <c r="Y521" s="93"/>
    </row>
    <row r="522" customFormat="false" ht="15" hidden="false" customHeight="false" outlineLevel="0" collapsed="false">
      <c r="A522" s="89"/>
      <c r="B522" s="89"/>
      <c r="C522" s="89"/>
      <c r="D522" s="89"/>
      <c r="E522" s="89"/>
      <c r="F522" s="159"/>
      <c r="G522" s="88"/>
      <c r="H522" s="90"/>
      <c r="I522" s="90"/>
      <c r="J522" s="88"/>
      <c r="K522" s="89"/>
      <c r="L522" s="91"/>
      <c r="M522" s="91"/>
      <c r="N522" s="90"/>
      <c r="O522" s="91"/>
      <c r="P522" s="89"/>
      <c r="Q522" s="90"/>
      <c r="T522" s="89"/>
      <c r="U522" s="89"/>
      <c r="V522" s="89"/>
      <c r="W522" s="89"/>
      <c r="X522" s="92"/>
      <c r="Y522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2" min="2" style="89" width="9.41"/>
    <col collapsed="false" customWidth="true" hidden="false" outlineLevel="0" max="3" min="3" style="89" width="13.7"/>
    <col collapsed="false" customWidth="true" hidden="false" outlineLevel="0" max="4" min="4" style="89" width="10.28"/>
    <col collapsed="false" customWidth="true" hidden="false" outlineLevel="0" max="5" min="5" style="89" width="5.85"/>
    <col collapsed="false" customWidth="true" hidden="false" outlineLevel="0" max="6" min="6" style="89" width="5.41"/>
    <col collapsed="false" customWidth="true" hidden="false" outlineLevel="0" max="7" min="7" style="88" width="6.41"/>
    <col collapsed="false" customWidth="true" hidden="false" outlineLevel="0" max="8" min="8" style="90" width="10.13"/>
    <col collapsed="false" customWidth="true" hidden="false" outlineLevel="0" max="9" min="9" style="90" width="9.56"/>
    <col collapsed="false" customWidth="true" hidden="false" outlineLevel="0" max="10" min="10" style="88" width="5.13"/>
    <col collapsed="false" customWidth="true" hidden="false" outlineLevel="0" max="11" min="11" style="89" width="8.41"/>
    <col collapsed="false" customWidth="true" hidden="false" outlineLevel="0" max="12" min="12" style="162" width="9.41"/>
    <col collapsed="false" customWidth="true" hidden="false" outlineLevel="0" max="13" min="13" style="162" width="9.14"/>
    <col collapsed="false" customWidth="true" hidden="false" outlineLevel="0" max="14" min="14" style="90" width="10.99"/>
    <col collapsed="false" customWidth="false" hidden="false" outlineLevel="0" max="15" min="15" style="162" width="8.99"/>
    <col collapsed="false" customWidth="true" hidden="false" outlineLevel="0" max="16" min="16" style="0" width="7.42"/>
    <col collapsed="false" customWidth="true" hidden="false" outlineLevel="0" max="17" min="17" style="90" width="9.41"/>
    <col collapsed="false" customWidth="true" hidden="false" outlineLevel="0" max="18" min="18" style="2" width="9.56"/>
    <col collapsed="false" customWidth="false" hidden="true" outlineLevel="0" max="22" min="19" style="0" width="8.96"/>
    <col collapsed="false" customWidth="true" hidden="false" outlineLevel="0" max="24" min="24" style="3" width="9.14"/>
    <col collapsed="false" customWidth="true" hidden="false" outlineLevel="0" max="25" min="25" style="89" width="9.14"/>
    <col collapsed="false" customWidth="true" hidden="false" outlineLevel="0" max="29" min="29" style="5" width="11.13"/>
    <col collapsed="false" customWidth="true" hidden="false" outlineLevel="0" max="44" min="44" style="6" width="9.14"/>
    <col collapsed="false" customWidth="true" hidden="false" outlineLevel="0" max="45" min="45" style="7" width="9.14"/>
  </cols>
  <sheetData>
    <row r="1" customFormat="false" ht="15" hidden="false" customHeight="false" outlineLevel="0" collapsed="false">
      <c r="A1" s="8" t="s">
        <v>878</v>
      </c>
      <c r="B1" s="49"/>
      <c r="C1" s="49"/>
      <c r="D1" s="49"/>
      <c r="E1" s="49"/>
      <c r="F1" s="49"/>
      <c r="G1" s="98"/>
      <c r="H1" s="99"/>
      <c r="I1" s="99"/>
      <c r="J1" s="98"/>
      <c r="K1" s="49"/>
      <c r="L1" s="17"/>
      <c r="M1" s="17"/>
      <c r="N1" s="99"/>
      <c r="O1" s="17"/>
      <c r="P1" s="9"/>
      <c r="Q1" s="99"/>
      <c r="R1" s="11"/>
      <c r="S1" s="12"/>
      <c r="T1" s="9"/>
      <c r="U1" s="9"/>
      <c r="V1" s="13"/>
      <c r="W1" s="14"/>
      <c r="X1" s="9"/>
      <c r="Y1" s="103"/>
      <c r="Z1" s="15"/>
      <c r="AA1" s="15"/>
      <c r="AB1" s="9"/>
      <c r="AC1" s="16"/>
      <c r="AD1" s="17"/>
      <c r="AE1" s="17"/>
      <c r="AF1" s="9"/>
      <c r="AG1" s="9"/>
      <c r="AH1" s="15"/>
      <c r="AI1" s="15"/>
      <c r="AJ1" s="15"/>
      <c r="AK1" s="11"/>
      <c r="AL1" s="11"/>
      <c r="AM1" s="15"/>
      <c r="AN1" s="18"/>
      <c r="AO1" s="19"/>
      <c r="AP1" s="19"/>
      <c r="AR1" s="20"/>
      <c r="AS1" s="21"/>
      <c r="AT1" s="19"/>
      <c r="AU1" s="19"/>
      <c r="AV1" s="19"/>
      <c r="AW1" s="19"/>
    </row>
    <row r="2" customFormat="false" ht="18" hidden="false" customHeight="false" outlineLevel="0" collapsed="false">
      <c r="A2" s="0" t="s">
        <v>879</v>
      </c>
      <c r="B2" s="49"/>
      <c r="C2" s="49"/>
      <c r="D2" s="49"/>
      <c r="E2" s="49"/>
      <c r="F2" s="49"/>
      <c r="G2" s="98"/>
      <c r="H2" s="99"/>
      <c r="I2" s="99"/>
      <c r="J2" s="98"/>
      <c r="K2" s="49"/>
      <c r="L2" s="17"/>
      <c r="M2" s="17"/>
      <c r="N2" s="99"/>
      <c r="O2" s="17"/>
      <c r="P2" s="9"/>
      <c r="Q2" s="99"/>
      <c r="R2" s="11"/>
      <c r="S2" s="12"/>
      <c r="T2" s="9"/>
      <c r="V2" s="13"/>
      <c r="W2" s="22"/>
      <c r="X2" s="9"/>
      <c r="Y2" s="103"/>
      <c r="Z2" s="15"/>
      <c r="AA2" s="15"/>
      <c r="AB2" s="19" t="s">
        <v>2</v>
      </c>
      <c r="AC2" s="16"/>
      <c r="AD2" s="23"/>
      <c r="AE2" s="17"/>
      <c r="AF2" s="22"/>
      <c r="AH2" s="24"/>
      <c r="AI2" s="24"/>
      <c r="AJ2" s="15"/>
      <c r="AK2" s="11"/>
      <c r="AL2" s="11"/>
      <c r="AN2" s="18"/>
      <c r="AO2" s="19"/>
      <c r="AP2" s="25"/>
      <c r="AR2" s="20"/>
      <c r="AS2" s="21"/>
      <c r="AT2" s="19"/>
      <c r="AU2" s="19"/>
      <c r="AV2" s="19"/>
      <c r="AW2" s="19"/>
    </row>
    <row r="3" customFormat="false" ht="18" hidden="false" customHeight="false" outlineLevel="0" collapsed="false">
      <c r="A3" s="0" t="s">
        <v>405</v>
      </c>
      <c r="B3" s="49"/>
      <c r="C3" s="49"/>
      <c r="D3" s="49"/>
      <c r="E3" s="49"/>
      <c r="F3" s="49"/>
      <c r="G3" s="98"/>
      <c r="H3" s="99"/>
      <c r="I3" s="99"/>
      <c r="J3" s="98"/>
      <c r="K3" s="49"/>
      <c r="L3" s="17"/>
      <c r="M3" s="17"/>
      <c r="N3" s="99"/>
      <c r="O3" s="17"/>
      <c r="P3" s="9"/>
      <c r="Q3" s="99"/>
      <c r="R3" s="11"/>
      <c r="S3" s="12"/>
      <c r="T3" s="9"/>
      <c r="V3" s="13"/>
      <c r="W3" s="22"/>
      <c r="X3" s="9"/>
      <c r="Y3" s="103"/>
      <c r="Z3" s="15"/>
      <c r="AA3" s="15"/>
      <c r="AB3" s="19"/>
      <c r="AC3" s="16"/>
      <c r="AD3" s="23"/>
      <c r="AE3" s="17"/>
      <c r="AF3" s="22"/>
      <c r="AH3" s="24"/>
      <c r="AI3" s="24"/>
      <c r="AJ3" s="15"/>
      <c r="AK3" s="11"/>
      <c r="AL3" s="11"/>
      <c r="AN3" s="18"/>
      <c r="AO3" s="19"/>
      <c r="AP3" s="25"/>
      <c r="AR3" s="20"/>
      <c r="AS3" s="21"/>
      <c r="AT3" s="19"/>
      <c r="AU3" s="19"/>
      <c r="AV3" s="19"/>
      <c r="AW3" s="19"/>
    </row>
    <row r="4" customFormat="false" ht="18" hidden="false" customHeight="false" outlineLevel="0" collapsed="false">
      <c r="B4" s="49"/>
      <c r="C4" s="49"/>
      <c r="D4" s="49"/>
      <c r="E4" s="49"/>
      <c r="F4" s="49"/>
      <c r="G4" s="98"/>
      <c r="H4" s="99"/>
      <c r="I4" s="99"/>
      <c r="J4" s="98"/>
      <c r="K4" s="49"/>
      <c r="L4" s="17"/>
      <c r="M4" s="17"/>
      <c r="N4" s="99"/>
      <c r="O4" s="17"/>
      <c r="P4" s="9"/>
      <c r="Q4" s="99"/>
      <c r="R4" s="11"/>
      <c r="S4" s="12"/>
      <c r="T4" s="9"/>
      <c r="V4" s="13"/>
      <c r="W4" s="22"/>
      <c r="X4" s="9"/>
      <c r="Y4" s="103"/>
      <c r="Z4" s="15"/>
      <c r="AA4" s="15"/>
      <c r="AB4" s="19"/>
      <c r="AC4" s="16"/>
      <c r="AD4" s="23"/>
      <c r="AE4" s="17"/>
      <c r="AF4" s="22"/>
      <c r="AH4" s="24"/>
      <c r="AI4" s="24"/>
      <c r="AJ4" s="15"/>
      <c r="AK4" s="11"/>
      <c r="AL4" s="11"/>
      <c r="AN4" s="18"/>
      <c r="AO4" s="19"/>
      <c r="AP4" s="25"/>
      <c r="AR4" s="20"/>
      <c r="AS4" s="21"/>
      <c r="AT4" s="19"/>
      <c r="AU4" s="19"/>
      <c r="AV4" s="19"/>
      <c r="AW4" s="19"/>
    </row>
    <row r="5" customFormat="false" ht="18" hidden="false" customHeight="false" outlineLevel="0" collapsed="false">
      <c r="B5" s="49"/>
      <c r="C5" s="49"/>
      <c r="D5" s="49"/>
      <c r="E5" s="49"/>
      <c r="F5" s="49"/>
      <c r="G5" s="98"/>
      <c r="H5" s="99"/>
      <c r="I5" s="99"/>
      <c r="J5" s="98"/>
      <c r="K5" s="49"/>
      <c r="L5" s="17"/>
      <c r="M5" s="17"/>
      <c r="N5" s="99"/>
      <c r="O5" s="17"/>
      <c r="P5" s="9"/>
      <c r="Q5" s="99"/>
      <c r="R5" s="11"/>
      <c r="S5" s="12"/>
      <c r="T5" s="9"/>
      <c r="V5" s="13"/>
      <c r="W5" s="22"/>
      <c r="X5" s="9"/>
      <c r="Y5" s="103"/>
      <c r="Z5" s="15"/>
      <c r="AA5" s="15"/>
      <c r="AB5" s="19"/>
      <c r="AC5" s="16"/>
      <c r="AD5" s="23"/>
      <c r="AE5" s="17"/>
      <c r="AF5" s="22"/>
      <c r="AH5" s="24"/>
      <c r="AI5" s="24"/>
      <c r="AJ5" s="15"/>
      <c r="AK5" s="11"/>
      <c r="AL5" s="11"/>
      <c r="AN5" s="18"/>
      <c r="AO5" s="19"/>
      <c r="AP5" s="25"/>
      <c r="AR5" s="20"/>
      <c r="AS5" s="21"/>
      <c r="AT5" s="19"/>
      <c r="AU5" s="19"/>
      <c r="AV5" s="19"/>
      <c r="AW5" s="19"/>
    </row>
    <row r="6" customFormat="false" ht="15" hidden="false" customHeight="false" outlineLevel="0" collapsed="false">
      <c r="A6" s="25" t="s">
        <v>4</v>
      </c>
      <c r="B6" s="49"/>
      <c r="C6" s="49"/>
      <c r="D6" s="49"/>
      <c r="E6" s="49"/>
      <c r="F6" s="49"/>
      <c r="G6" s="98"/>
      <c r="H6" s="99"/>
      <c r="I6" s="99"/>
      <c r="J6" s="98"/>
      <c r="K6" s="49"/>
      <c r="L6" s="17"/>
      <c r="M6" s="17"/>
      <c r="N6" s="99"/>
      <c r="O6" s="17"/>
      <c r="P6" s="9"/>
      <c r="Q6" s="99"/>
      <c r="R6" s="11"/>
      <c r="S6" s="12"/>
      <c r="T6" s="9"/>
      <c r="V6" s="13"/>
      <c r="W6" s="26"/>
      <c r="X6" s="9"/>
      <c r="Y6" s="103"/>
      <c r="Z6" s="15"/>
      <c r="AA6" s="15"/>
      <c r="AB6" s="19" t="s">
        <v>5</v>
      </c>
      <c r="AC6" s="16"/>
      <c r="AD6" s="27"/>
      <c r="AE6" s="27"/>
      <c r="AF6" s="26"/>
      <c r="AH6" s="28"/>
      <c r="AI6" s="28"/>
      <c r="AK6" s="20"/>
      <c r="AL6" s="21"/>
      <c r="AM6" s="19"/>
      <c r="AN6" s="19"/>
      <c r="AO6" s="19"/>
      <c r="AW6" s="19"/>
    </row>
    <row r="7" customFormat="false" ht="15" hidden="false" customHeight="false" outlineLevel="0" collapsed="false">
      <c r="A7" s="25" t="s">
        <v>6</v>
      </c>
      <c r="B7" s="49"/>
      <c r="C7" s="49"/>
      <c r="D7" s="49"/>
      <c r="E7" s="49"/>
      <c r="F7" s="49"/>
      <c r="G7" s="98"/>
      <c r="H7" s="99"/>
      <c r="I7" s="99"/>
      <c r="J7" s="98"/>
      <c r="K7" s="49"/>
      <c r="L7" s="17"/>
      <c r="M7" s="17"/>
      <c r="N7" s="99"/>
      <c r="O7" s="17"/>
      <c r="P7" s="9"/>
      <c r="Q7" s="99"/>
      <c r="R7" s="11"/>
      <c r="S7" s="12"/>
      <c r="T7" s="9"/>
      <c r="V7" s="13"/>
      <c r="W7" s="26"/>
      <c r="X7" s="9"/>
      <c r="Y7" s="103"/>
      <c r="Z7" s="15"/>
      <c r="AA7" s="15"/>
      <c r="AB7" s="19"/>
      <c r="AC7" s="16"/>
      <c r="AD7" s="27"/>
      <c r="AE7" s="27"/>
      <c r="AF7" s="26"/>
      <c r="AH7" s="28"/>
      <c r="AI7" s="28"/>
      <c r="AK7" s="20"/>
      <c r="AL7" s="21"/>
      <c r="AM7" s="19"/>
      <c r="AN7" s="19"/>
      <c r="AO7" s="19"/>
      <c r="AW7" s="19"/>
    </row>
    <row r="8" customFormat="false" ht="15" hidden="false" customHeight="false" outlineLevel="0" collapsed="false">
      <c r="A8" s="25" t="s">
        <v>7</v>
      </c>
      <c r="B8" s="49"/>
      <c r="C8" s="49"/>
      <c r="D8" s="49"/>
      <c r="E8" s="49"/>
      <c r="F8" s="49"/>
      <c r="G8" s="98"/>
      <c r="H8" s="99"/>
      <c r="I8" s="99"/>
      <c r="J8" s="98"/>
      <c r="K8" s="49"/>
      <c r="L8" s="17"/>
      <c r="M8" s="17"/>
      <c r="N8" s="99"/>
      <c r="P8" s="9"/>
      <c r="Q8" s="99"/>
      <c r="R8" s="11"/>
      <c r="S8" s="12"/>
      <c r="T8" s="9"/>
      <c r="V8" s="13"/>
      <c r="W8" s="26"/>
      <c r="X8" s="9"/>
      <c r="Y8" s="103"/>
      <c r="Z8" s="15"/>
      <c r="AA8" s="15"/>
      <c r="AC8" s="29"/>
      <c r="AD8" s="27"/>
      <c r="AE8" s="27"/>
      <c r="AF8" s="26"/>
      <c r="AH8" s="28"/>
      <c r="AI8" s="28"/>
      <c r="AK8" s="20"/>
      <c r="AL8" s="21" t="s">
        <v>8</v>
      </c>
      <c r="AM8" s="19"/>
      <c r="AN8" s="19"/>
      <c r="AO8" s="19"/>
      <c r="AW8" s="19"/>
    </row>
    <row r="9" customFormat="false" ht="15" hidden="false" customHeight="false" outlineLevel="0" collapsed="false">
      <c r="A9" s="30" t="s">
        <v>9</v>
      </c>
      <c r="B9" s="49"/>
      <c r="C9" s="49"/>
      <c r="D9" s="49"/>
      <c r="E9" s="49"/>
      <c r="F9" s="49"/>
      <c r="G9" s="98"/>
      <c r="H9" s="99"/>
      <c r="I9" s="99"/>
      <c r="J9" s="98"/>
      <c r="K9" s="49"/>
      <c r="L9" s="17"/>
      <c r="M9" s="17"/>
      <c r="N9" s="99" t="s">
        <v>10</v>
      </c>
      <c r="P9" s="9"/>
      <c r="Q9" s="99"/>
      <c r="R9" s="11"/>
      <c r="S9" s="12"/>
      <c r="T9" s="9"/>
      <c r="V9" s="13"/>
      <c r="W9" s="14"/>
      <c r="X9" s="9"/>
      <c r="Y9" s="103" t="s">
        <v>11</v>
      </c>
      <c r="Z9" s="15" t="s">
        <v>11</v>
      </c>
      <c r="AA9" s="15"/>
      <c r="AB9" s="9"/>
      <c r="AC9" s="16"/>
      <c r="AE9" s="27"/>
      <c r="AF9" s="26"/>
      <c r="AH9" s="28"/>
      <c r="AI9" s="28"/>
      <c r="AK9" s="20"/>
      <c r="AL9" s="21"/>
      <c r="AM9" s="19"/>
      <c r="AN9" s="19"/>
      <c r="AO9" s="19"/>
      <c r="AP9" s="19"/>
      <c r="AW9" s="19"/>
    </row>
    <row r="10" customFormat="false" ht="15" hidden="false" customHeight="false" outlineLevel="0" collapsed="false">
      <c r="A10" s="25" t="s">
        <v>12</v>
      </c>
      <c r="B10" s="49"/>
      <c r="C10" s="49"/>
      <c r="D10" s="49"/>
      <c r="E10" s="49"/>
      <c r="F10" s="49"/>
      <c r="G10" s="98"/>
      <c r="H10" s="99"/>
      <c r="I10" s="99"/>
      <c r="J10" s="98"/>
      <c r="K10" s="49"/>
      <c r="L10" s="17"/>
      <c r="M10" s="17"/>
      <c r="N10" s="99"/>
      <c r="O10" s="17"/>
      <c r="P10" s="9"/>
      <c r="Q10" s="99"/>
      <c r="R10" s="11"/>
      <c r="S10" s="12"/>
      <c r="T10" s="9"/>
      <c r="U10" s="9"/>
      <c r="V10" s="13" t="s">
        <v>13</v>
      </c>
      <c r="W10" s="14"/>
      <c r="X10" s="9"/>
      <c r="Y10" s="103" t="s">
        <v>15</v>
      </c>
      <c r="Z10" s="15" t="s">
        <v>16</v>
      </c>
      <c r="AA10" s="15" t="s">
        <v>17</v>
      </c>
      <c r="AB10" s="9"/>
      <c r="AC10" s="16"/>
      <c r="AD10" s="17"/>
      <c r="AE10" s="17"/>
      <c r="AF10" s="9"/>
      <c r="AG10" s="9"/>
      <c r="AH10" s="15"/>
      <c r="AI10" s="31"/>
      <c r="AK10" s="20" t="s">
        <v>14</v>
      </c>
      <c r="AL10" s="21"/>
      <c r="AM10" s="19"/>
      <c r="AN10" s="19"/>
      <c r="AP10" s="19"/>
      <c r="AW10" s="19"/>
    </row>
    <row r="11" s="165" customFormat="true" ht="24" hidden="false" customHeight="false" outlineLevel="0" collapsed="false">
      <c r="A11" s="175" t="s">
        <v>18</v>
      </c>
      <c r="B11" s="116" t="s">
        <v>407</v>
      </c>
      <c r="C11" s="115" t="s">
        <v>20</v>
      </c>
      <c r="D11" s="115" t="s">
        <v>21</v>
      </c>
      <c r="E11" s="115" t="s">
        <v>22</v>
      </c>
      <c r="F11" s="117" t="s">
        <v>23</v>
      </c>
      <c r="G11" s="118" t="s">
        <v>408</v>
      </c>
      <c r="H11" s="119" t="s">
        <v>24</v>
      </c>
      <c r="I11" s="119" t="s">
        <v>25</v>
      </c>
      <c r="J11" s="117" t="s">
        <v>26</v>
      </c>
      <c r="K11" s="120" t="s">
        <v>27</v>
      </c>
      <c r="L11" s="176" t="s">
        <v>28</v>
      </c>
      <c r="M11" s="176" t="s">
        <v>29</v>
      </c>
      <c r="N11" s="122" t="s">
        <v>30</v>
      </c>
      <c r="O11" s="177" t="s">
        <v>31</v>
      </c>
      <c r="P11" s="178" t="s">
        <v>880</v>
      </c>
      <c r="Q11" s="122" t="s">
        <v>409</v>
      </c>
      <c r="R11" s="179" t="s">
        <v>35</v>
      </c>
      <c r="S11" s="180" t="s">
        <v>36</v>
      </c>
      <c r="T11" s="180" t="s">
        <v>37</v>
      </c>
      <c r="U11" s="175" t="s">
        <v>38</v>
      </c>
      <c r="V11" s="175" t="s">
        <v>39</v>
      </c>
      <c r="W11" s="175" t="s">
        <v>40</v>
      </c>
      <c r="X11" s="179" t="s">
        <v>42</v>
      </c>
      <c r="Y11" s="125" t="s">
        <v>38</v>
      </c>
      <c r="Z11" s="181" t="s">
        <v>38</v>
      </c>
      <c r="AA11" s="179" t="s">
        <v>43</v>
      </c>
      <c r="AB11" s="181" t="s">
        <v>44</v>
      </c>
      <c r="AC11" s="182" t="s">
        <v>45</v>
      </c>
      <c r="AD11" s="183"/>
      <c r="AE11" s="183" t="s">
        <v>46</v>
      </c>
      <c r="AF11" s="183"/>
      <c r="AG11" s="183"/>
      <c r="AI11" s="183"/>
      <c r="AK11" s="184" t="s">
        <v>38</v>
      </c>
      <c r="AL11" s="185" t="s">
        <v>42</v>
      </c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31" t="s">
        <v>48</v>
      </c>
      <c r="H12" s="45"/>
      <c r="I12" s="45"/>
      <c r="J12" s="44"/>
      <c r="K12" s="43" t="s">
        <v>51</v>
      </c>
      <c r="L12" s="132" t="s">
        <v>52</v>
      </c>
      <c r="M12" s="132" t="s">
        <v>53</v>
      </c>
      <c r="N12" s="133" t="s">
        <v>54</v>
      </c>
      <c r="O12" s="134" t="s">
        <v>55</v>
      </c>
      <c r="P12" s="43" t="s">
        <v>881</v>
      </c>
      <c r="Q12" s="133" t="s">
        <v>56</v>
      </c>
      <c r="R12" s="45" t="s">
        <v>57</v>
      </c>
      <c r="S12" s="46" t="s">
        <v>57</v>
      </c>
      <c r="T12" s="42" t="s">
        <v>58</v>
      </c>
      <c r="U12" s="42" t="s">
        <v>59</v>
      </c>
      <c r="V12" s="42" t="s">
        <v>60</v>
      </c>
      <c r="W12" s="42" t="s">
        <v>59</v>
      </c>
      <c r="X12" s="45" t="s">
        <v>61</v>
      </c>
      <c r="Y12" s="47" t="s">
        <v>62</v>
      </c>
      <c r="Z12" s="47" t="s">
        <v>62</v>
      </c>
      <c r="AA12" s="45" t="s">
        <v>63</v>
      </c>
      <c r="AB12" s="47" t="s">
        <v>64</v>
      </c>
      <c r="AC12" s="48"/>
      <c r="AD12" s="49"/>
      <c r="AE12" s="49"/>
      <c r="AF12" s="49"/>
      <c r="AG12" s="49"/>
      <c r="AH12" s="49"/>
      <c r="AI12" s="49"/>
      <c r="AK12" s="51" t="s">
        <v>62</v>
      </c>
      <c r="AL12" s="52" t="s">
        <v>61</v>
      </c>
    </row>
    <row r="13" s="54" customFormat="true" ht="15" hidden="false" customHeight="false" outlineLevel="0" collapsed="false">
      <c r="A13" s="186" t="s">
        <v>412</v>
      </c>
      <c r="B13" s="137" t="s">
        <v>48</v>
      </c>
      <c r="C13" s="137"/>
      <c r="D13" s="137" t="s">
        <v>413</v>
      </c>
      <c r="E13" s="137" t="s">
        <v>48</v>
      </c>
      <c r="F13" s="137" t="s">
        <v>48</v>
      </c>
      <c r="G13" s="138" t="s">
        <v>48</v>
      </c>
      <c r="H13" s="139"/>
      <c r="I13" s="139"/>
      <c r="J13" s="138"/>
      <c r="K13" s="137"/>
      <c r="L13" s="187"/>
      <c r="M13" s="187"/>
      <c r="N13" s="139"/>
      <c r="O13" s="187"/>
      <c r="P13" s="188"/>
      <c r="Q13" s="139"/>
      <c r="R13" s="189" t="s">
        <v>67</v>
      </c>
      <c r="S13" s="190" t="s">
        <v>68</v>
      </c>
      <c r="T13" s="188" t="s">
        <v>69</v>
      </c>
      <c r="U13" s="188" t="n">
        <v>0</v>
      </c>
      <c r="V13" s="188" t="s">
        <v>70</v>
      </c>
      <c r="W13" s="188" t="n">
        <v>0</v>
      </c>
      <c r="X13" s="191" t="n">
        <v>17.6</v>
      </c>
      <c r="Y13" s="137" t="s">
        <v>882</v>
      </c>
      <c r="Z13" s="188" t="s">
        <v>16</v>
      </c>
      <c r="AA13" s="188" t="s">
        <v>71</v>
      </c>
      <c r="AB13" s="192" t="n">
        <v>0</v>
      </c>
      <c r="AC13" s="193" t="s">
        <v>72</v>
      </c>
      <c r="AD13" s="188"/>
      <c r="AE13" s="188"/>
      <c r="AF13" s="188"/>
      <c r="AG13" s="188"/>
      <c r="AH13" s="188"/>
      <c r="AI13" s="188"/>
      <c r="AJ13" s="188"/>
      <c r="AK13" s="194"/>
      <c r="AL13" s="195"/>
    </row>
    <row r="14" s="54" customFormat="true" ht="15" hidden="false" customHeight="false" outlineLevel="0" collapsed="false">
      <c r="A14" s="53" t="s">
        <v>73</v>
      </c>
      <c r="B14" s="89" t="n">
        <v>31</v>
      </c>
      <c r="C14" s="89" t="s">
        <v>883</v>
      </c>
      <c r="D14" s="89" t="s">
        <v>884</v>
      </c>
      <c r="E14" s="89" t="n">
        <v>1</v>
      </c>
      <c r="F14" s="89" t="n">
        <v>4</v>
      </c>
      <c r="G14" s="87" t="str">
        <f aca="false">CONCATENATE(E14,"-",F14)</f>
        <v>1-4</v>
      </c>
      <c r="H14" s="90" t="n">
        <v>468.47</v>
      </c>
      <c r="I14" s="90" t="n">
        <v>101.68</v>
      </c>
      <c r="J14" s="88" t="s">
        <v>75</v>
      </c>
      <c r="K14" s="89" t="n">
        <v>1468</v>
      </c>
      <c r="L14" s="196" t="n">
        <v>0.1198</v>
      </c>
      <c r="M14" s="196" t="n">
        <v>0.1265</v>
      </c>
      <c r="N14" s="90" t="n">
        <f aca="false">IF(H14&gt;0,H14-I14,IF(H13&gt;0,H13-I13,IF(H12&gt;0,H12-I12,H11-I11)))</f>
        <v>366.79</v>
      </c>
      <c r="O14" s="196" t="n">
        <f aca="false">M14-L14</f>
        <v>0.0067</v>
      </c>
      <c r="P14" s="56"/>
      <c r="Q14" s="90" t="n">
        <f aca="false">(O14/((O14/2.65+(N14-O14)))*1000000)</f>
        <v>18.2667908163712</v>
      </c>
      <c r="R14" s="56"/>
      <c r="S14" s="57"/>
      <c r="W14" s="54" t="n">
        <v>0</v>
      </c>
      <c r="X14" s="58"/>
      <c r="Y14" s="92" t="n">
        <v>44.1</v>
      </c>
      <c r="Z14" s="65"/>
      <c r="AB14" s="60"/>
      <c r="AC14" s="5"/>
      <c r="AK14" s="66"/>
      <c r="AL14" s="63"/>
    </row>
    <row r="15" s="54" customFormat="true" ht="15" hidden="false" customHeight="false" outlineLevel="0" collapsed="false">
      <c r="A15" s="53"/>
      <c r="B15" s="89" t="n">
        <v>31</v>
      </c>
      <c r="C15" s="89" t="s">
        <v>883</v>
      </c>
      <c r="D15" s="89" t="s">
        <v>885</v>
      </c>
      <c r="E15" s="89" t="n">
        <v>1</v>
      </c>
      <c r="F15" s="89" t="n">
        <v>5</v>
      </c>
      <c r="G15" s="87" t="str">
        <f aca="false">CONCATENATE(E15,"-",F15)</f>
        <v>1-5</v>
      </c>
      <c r="H15" s="90" t="n">
        <v>464.49</v>
      </c>
      <c r="I15" s="90" t="n">
        <v>93.17</v>
      </c>
      <c r="J15" s="88" t="s">
        <v>75</v>
      </c>
      <c r="K15" s="89" t="n">
        <f aca="false">K14+1</f>
        <v>1469</v>
      </c>
      <c r="L15" s="196" t="n">
        <v>0.1192</v>
      </c>
      <c r="M15" s="196" t="n">
        <v>0.1249</v>
      </c>
      <c r="N15" s="90" t="n">
        <f aca="false">IF(H15&gt;0,H15-I15,IF(H14&gt;0,H14-I14,IF(H13&gt;0,H13-I13,H12-I12)))</f>
        <v>371.32</v>
      </c>
      <c r="O15" s="196" t="n">
        <f aca="false">M15-L15</f>
        <v>0.0057</v>
      </c>
      <c r="P15" s="56"/>
      <c r="Q15" s="90" t="n">
        <f aca="false">(O15/((O15/2.65+(N15-O15)))*1000000)</f>
        <v>15.3507876785909</v>
      </c>
      <c r="R15" s="56"/>
      <c r="S15" s="57"/>
      <c r="W15" s="54" t="n">
        <v>0</v>
      </c>
      <c r="X15" s="58"/>
      <c r="Y15" s="92" t="n">
        <v>41.6</v>
      </c>
      <c r="AB15" s="60"/>
      <c r="AC15" s="5"/>
      <c r="AR15" s="62"/>
      <c r="AS15" s="63"/>
    </row>
    <row r="16" s="54" customFormat="true" ht="15" hidden="false" customHeight="false" outlineLevel="0" collapsed="false">
      <c r="A16" s="53"/>
      <c r="B16" s="89" t="n">
        <v>31</v>
      </c>
      <c r="C16" s="89" t="s">
        <v>883</v>
      </c>
      <c r="D16" s="89" t="s">
        <v>886</v>
      </c>
      <c r="E16" s="89" t="n">
        <v>1</v>
      </c>
      <c r="F16" s="89" t="n">
        <v>6</v>
      </c>
      <c r="G16" s="87" t="str">
        <f aca="false">CONCATENATE(E16,"-",F16)</f>
        <v>1-6</v>
      </c>
      <c r="H16" s="90" t="n">
        <v>478.16</v>
      </c>
      <c r="I16" s="90" t="n">
        <v>97.13</v>
      </c>
      <c r="J16" s="88" t="s">
        <v>75</v>
      </c>
      <c r="K16" s="89" t="n">
        <f aca="false">K15+1</f>
        <v>1470</v>
      </c>
      <c r="L16" s="196" t="n">
        <v>0.1195</v>
      </c>
      <c r="M16" s="196" t="n">
        <v>0.1221</v>
      </c>
      <c r="N16" s="90" t="n">
        <f aca="false">IF(H16&gt;0,H16-I16,IF(H15&gt;0,H15-I15,IF(H14&gt;0,H14-I14,H13-I13)))</f>
        <v>381.03</v>
      </c>
      <c r="O16" s="196" t="n">
        <f aca="false">M16-L16</f>
        <v>0.00260000000000001</v>
      </c>
      <c r="Q16" s="90" t="n">
        <f aca="false">(O16/((O16/2.65+(N16-O16)))*1000000)</f>
        <v>6.82363868086448</v>
      </c>
      <c r="R16" s="56"/>
      <c r="S16" s="57"/>
      <c r="W16" s="54" t="n">
        <v>1</v>
      </c>
      <c r="X16" s="58"/>
      <c r="Y16" s="92" t="n">
        <v>25.5</v>
      </c>
      <c r="AB16" s="60"/>
      <c r="AC16" s="5"/>
      <c r="AR16" s="62"/>
      <c r="AS16" s="63"/>
    </row>
    <row r="17" s="54" customFormat="true" ht="15" hidden="false" customHeight="false" outlineLevel="0" collapsed="false">
      <c r="A17" s="53"/>
      <c r="B17" s="89" t="n">
        <v>31</v>
      </c>
      <c r="C17" s="89" t="s">
        <v>883</v>
      </c>
      <c r="D17" s="89" t="s">
        <v>887</v>
      </c>
      <c r="E17" s="89" t="n">
        <v>1</v>
      </c>
      <c r="F17" s="89" t="n">
        <v>7</v>
      </c>
      <c r="G17" s="87" t="str">
        <f aca="false">CONCATENATE(E17,"-",F17)</f>
        <v>1-7</v>
      </c>
      <c r="H17" s="90" t="n">
        <v>507.53</v>
      </c>
      <c r="I17" s="90" t="n">
        <v>113.8</v>
      </c>
      <c r="J17" s="88" t="s">
        <v>75</v>
      </c>
      <c r="K17" s="89" t="n">
        <f aca="false">K16+1</f>
        <v>1471</v>
      </c>
      <c r="L17" s="196" t="n">
        <v>0.1192</v>
      </c>
      <c r="M17" s="196" t="n">
        <v>0.1201</v>
      </c>
      <c r="N17" s="90" t="n">
        <f aca="false">IF(H17&gt;0,H17-I17,IF(H16&gt;0,H16-I16,IF(H15&gt;0,H15-I15,H14-I14)))</f>
        <v>393.73</v>
      </c>
      <c r="O17" s="196" t="n">
        <f aca="false">M17-L17</f>
        <v>0.000899999999999998</v>
      </c>
      <c r="P17" s="56"/>
      <c r="Q17" s="90" t="n">
        <f aca="false">(O17/((O17/2.65+(N17-O17)))*1000000)</f>
        <v>2.28583364470428</v>
      </c>
      <c r="R17" s="56"/>
      <c r="S17" s="57"/>
      <c r="W17" s="54" t="n">
        <v>0</v>
      </c>
      <c r="X17" s="58"/>
      <c r="Y17" s="92" t="n">
        <v>1.98</v>
      </c>
      <c r="AB17" s="60"/>
      <c r="AC17" s="5"/>
      <c r="AR17" s="62"/>
      <c r="AS17" s="63"/>
    </row>
    <row r="18" s="54" customFormat="true" ht="15" hidden="false" customHeight="false" outlineLevel="0" collapsed="false">
      <c r="A18" s="53"/>
      <c r="B18" s="89" t="n">
        <v>31</v>
      </c>
      <c r="C18" s="89" t="s">
        <v>883</v>
      </c>
      <c r="D18" s="89" t="s">
        <v>888</v>
      </c>
      <c r="E18" s="89" t="n">
        <v>1</v>
      </c>
      <c r="F18" s="89" t="n">
        <v>8</v>
      </c>
      <c r="G18" s="87" t="str">
        <f aca="false">CONCATENATE(E18,"-",F18)</f>
        <v>1-8</v>
      </c>
      <c r="H18" s="90" t="n">
        <v>525.35</v>
      </c>
      <c r="I18" s="90" t="n">
        <v>102.45</v>
      </c>
      <c r="J18" s="88" t="s">
        <v>75</v>
      </c>
      <c r="K18" s="89" t="n">
        <f aca="false">K17+1</f>
        <v>1472</v>
      </c>
      <c r="L18" s="196" t="n">
        <v>0.1183</v>
      </c>
      <c r="M18" s="196" t="n">
        <v>0.1191</v>
      </c>
      <c r="N18" s="90" t="n">
        <f aca="false">IF(H18&gt;0,H18-I18,IF(H17&gt;0,H17-I17,IF(H16&gt;0,H16-I16,H15-I15)))</f>
        <v>422.9</v>
      </c>
      <c r="O18" s="196" t="n">
        <f aca="false">M18-L18</f>
        <v>0.000799999999999995</v>
      </c>
      <c r="Q18" s="90" t="n">
        <f aca="false">(O18/((O18/2.65+(N18-O18)))*1000000)</f>
        <v>1.8917023936674</v>
      </c>
      <c r="R18" s="56"/>
      <c r="S18" s="57"/>
      <c r="W18" s="54" t="n">
        <v>0</v>
      </c>
      <c r="X18" s="67"/>
      <c r="Y18" s="156" t="n">
        <v>1.21</v>
      </c>
      <c r="Z18" s="65"/>
      <c r="AB18" s="60"/>
      <c r="AC18" s="5" t="s">
        <v>889</v>
      </c>
      <c r="AR18" s="66"/>
      <c r="AS18" s="68"/>
    </row>
    <row r="19" s="54" customFormat="true" ht="15" hidden="false" customHeight="false" outlineLevel="0" collapsed="false">
      <c r="A19" s="53"/>
      <c r="B19" s="89" t="n">
        <v>31</v>
      </c>
      <c r="C19" s="89" t="s">
        <v>883</v>
      </c>
      <c r="D19" s="89" t="s">
        <v>890</v>
      </c>
      <c r="E19" s="89" t="n">
        <v>2</v>
      </c>
      <c r="F19" s="89" t="n">
        <v>1</v>
      </c>
      <c r="G19" s="87" t="str">
        <f aca="false">CONCATENATE(E19,"-",F19)</f>
        <v>2-1</v>
      </c>
      <c r="H19" s="90" t="n">
        <v>483.98</v>
      </c>
      <c r="I19" s="90" t="n">
        <v>89.15</v>
      </c>
      <c r="J19" s="88" t="s">
        <v>75</v>
      </c>
      <c r="K19" s="89" t="n">
        <f aca="false">K18+1</f>
        <v>1473</v>
      </c>
      <c r="L19" s="196" t="n">
        <v>0.1188</v>
      </c>
      <c r="M19" s="196" t="n">
        <v>0.1233</v>
      </c>
      <c r="N19" s="90" t="n">
        <f aca="false">IF(H19&gt;0,H19-I19,IF(H18&gt;0,H18-I18,IF(H17&gt;0,H17-I17,H16-I16)))</f>
        <v>394.83</v>
      </c>
      <c r="O19" s="196" t="n">
        <f aca="false">M19-L19</f>
        <v>0.0045</v>
      </c>
      <c r="Q19" s="90" t="n">
        <f aca="false">(O19/((O19/2.65+(N19-O19)))*1000000)</f>
        <v>11.3973911156691</v>
      </c>
      <c r="R19" s="56"/>
      <c r="S19" s="57"/>
      <c r="W19" s="54" t="n">
        <v>0</v>
      </c>
      <c r="X19" s="67"/>
      <c r="Y19" s="89" t="n">
        <v>19.5</v>
      </c>
      <c r="AB19" s="60"/>
      <c r="AC19" s="5"/>
      <c r="AR19" s="62"/>
      <c r="AS19" s="68"/>
    </row>
    <row r="20" s="54" customFormat="true" ht="15" hidden="false" customHeight="false" outlineLevel="0" collapsed="false">
      <c r="A20" s="53"/>
      <c r="B20" s="89" t="n">
        <v>31</v>
      </c>
      <c r="C20" s="89" t="s">
        <v>883</v>
      </c>
      <c r="D20" s="89" t="s">
        <v>891</v>
      </c>
      <c r="E20" s="89" t="n">
        <v>2</v>
      </c>
      <c r="F20" s="89" t="n">
        <v>2</v>
      </c>
      <c r="G20" s="87" t="str">
        <f aca="false">CONCATENATE(E20,"-",F20)</f>
        <v>2-2</v>
      </c>
      <c r="H20" s="90" t="n">
        <v>474.55</v>
      </c>
      <c r="I20" s="90" t="n">
        <v>81.51</v>
      </c>
      <c r="J20" s="88" t="s">
        <v>75</v>
      </c>
      <c r="K20" s="89" t="n">
        <f aca="false">K19+1</f>
        <v>1474</v>
      </c>
      <c r="L20" s="196" t="n">
        <v>0.118</v>
      </c>
      <c r="M20" s="196" t="n">
        <v>0.1351</v>
      </c>
      <c r="N20" s="90" t="n">
        <f aca="false">IF(H20&gt;0,H20-I20,IF(H19&gt;0,H19-I19,IF(H18&gt;0,H18-I18,H17-I17)))</f>
        <v>393.04</v>
      </c>
      <c r="O20" s="196" t="n">
        <f aca="false">M20-L20</f>
        <v>0.0171</v>
      </c>
      <c r="Q20" s="90" t="n">
        <f aca="false">(O20/((O20/2.65+(N20-O20)))*1000000)</f>
        <v>43.5082007917821</v>
      </c>
      <c r="R20" s="56"/>
      <c r="S20" s="57"/>
      <c r="W20" s="54" t="n">
        <v>0</v>
      </c>
      <c r="X20" s="58"/>
      <c r="Y20" s="89" t="n">
        <v>65.1</v>
      </c>
      <c r="AB20" s="60"/>
      <c r="AC20" s="5"/>
      <c r="AR20" s="62"/>
      <c r="AS20" s="63"/>
    </row>
    <row r="21" s="54" customFormat="true" ht="15" hidden="false" customHeight="false" outlineLevel="0" collapsed="false">
      <c r="A21" s="53"/>
      <c r="B21" s="89" t="n">
        <v>31</v>
      </c>
      <c r="C21" s="89" t="s">
        <v>883</v>
      </c>
      <c r="D21" s="89" t="s">
        <v>892</v>
      </c>
      <c r="E21" s="89" t="n">
        <v>2</v>
      </c>
      <c r="F21" s="89" t="n">
        <v>3</v>
      </c>
      <c r="G21" s="87" t="str">
        <f aca="false">CONCATENATE(E21,"-",F21)</f>
        <v>2-3</v>
      </c>
      <c r="H21" s="90" t="n">
        <v>530.68</v>
      </c>
      <c r="I21" s="90" t="n">
        <v>113.52</v>
      </c>
      <c r="J21" s="88" t="s">
        <v>75</v>
      </c>
      <c r="K21" s="89" t="n">
        <f aca="false">K20+1</f>
        <v>1475</v>
      </c>
      <c r="L21" s="196" t="n">
        <v>0.1191</v>
      </c>
      <c r="M21" s="196" t="n">
        <v>0.1288</v>
      </c>
      <c r="N21" s="90" t="n">
        <f aca="false">IF(H21&gt;0,H21-I21,IF(H20&gt;0,H20-I20,IF(H19&gt;0,H19-I19,H18-I18)))</f>
        <v>417.16</v>
      </c>
      <c r="O21" s="196" t="n">
        <f aca="false">M21-L21</f>
        <v>0.0097</v>
      </c>
      <c r="Q21" s="90" t="n">
        <f aca="false">(O21/((O21/2.65+(N21-O21)))*1000000)</f>
        <v>23.2528057296288</v>
      </c>
      <c r="R21" s="56"/>
      <c r="S21" s="57"/>
      <c r="W21" s="54" t="n">
        <v>0</v>
      </c>
      <c r="X21" s="58"/>
      <c r="Y21" s="89" t="n">
        <v>38.7</v>
      </c>
      <c r="AB21" s="60"/>
      <c r="AC21" s="5"/>
      <c r="AR21" s="62"/>
      <c r="AS21" s="63"/>
    </row>
    <row r="22" s="54" customFormat="true" ht="15" hidden="false" customHeight="false" outlineLevel="0" collapsed="false">
      <c r="A22" s="53"/>
      <c r="B22" s="89" t="n">
        <v>31</v>
      </c>
      <c r="C22" s="89" t="s">
        <v>883</v>
      </c>
      <c r="D22" s="89" t="s">
        <v>893</v>
      </c>
      <c r="E22" s="89" t="n">
        <v>2</v>
      </c>
      <c r="F22" s="89" t="n">
        <v>4</v>
      </c>
      <c r="G22" s="87" t="str">
        <f aca="false">CONCATENATE(E22,"-",F22)</f>
        <v>2-4</v>
      </c>
      <c r="H22" s="90" t="n">
        <v>494.3</v>
      </c>
      <c r="I22" s="90" t="n">
        <v>72.62</v>
      </c>
      <c r="J22" s="88" t="s">
        <v>75</v>
      </c>
      <c r="K22" s="89" t="n">
        <f aca="false">K21+1</f>
        <v>1476</v>
      </c>
      <c r="L22" s="196" t="n">
        <v>0.1197</v>
      </c>
      <c r="M22" s="196" t="n">
        <v>0.1267</v>
      </c>
      <c r="N22" s="90" t="n">
        <f aca="false">IF(H22&gt;0,H22-I22,IF(H21&gt;0,H21-I21,IF(H20&gt;0,H20-I20,H19-I19)))</f>
        <v>421.68</v>
      </c>
      <c r="O22" s="196" t="n">
        <f aca="false">M22-L22</f>
        <v>0.00700000000000001</v>
      </c>
      <c r="Q22" s="90" t="n">
        <f aca="false">(O22/((O22/2.65+(N22-O22)))*1000000)</f>
        <v>16.600437186608</v>
      </c>
      <c r="R22" s="56"/>
      <c r="S22" s="57"/>
      <c r="W22" s="54" t="n">
        <v>1</v>
      </c>
      <c r="X22" s="58"/>
      <c r="Y22" s="89" t="n">
        <v>22.2</v>
      </c>
      <c r="AB22" s="60"/>
      <c r="AC22" s="5"/>
      <c r="AR22" s="62"/>
      <c r="AS22" s="63"/>
    </row>
    <row r="23" s="54" customFormat="true" ht="15" hidden="false" customHeight="false" outlineLevel="0" collapsed="false">
      <c r="A23" s="53"/>
      <c r="B23" s="89" t="n">
        <v>31</v>
      </c>
      <c r="C23" s="89" t="s">
        <v>883</v>
      </c>
      <c r="D23" s="89" t="s">
        <v>894</v>
      </c>
      <c r="E23" s="89" t="n">
        <v>4</v>
      </c>
      <c r="F23" s="89" t="n">
        <v>1</v>
      </c>
      <c r="G23" s="88" t="str">
        <f aca="false">CONCATENATE(E23,"-",F23)</f>
        <v>4-1</v>
      </c>
      <c r="H23" s="90" t="n">
        <v>472.7</v>
      </c>
      <c r="I23" s="90" t="n">
        <v>88.43</v>
      </c>
      <c r="J23" s="88" t="s">
        <v>75</v>
      </c>
      <c r="K23" s="89" t="n">
        <f aca="false">K22+1</f>
        <v>1477</v>
      </c>
      <c r="L23" s="196" t="n">
        <v>0.1195</v>
      </c>
      <c r="M23" s="196" t="n">
        <v>0.1293</v>
      </c>
      <c r="N23" s="90" t="n">
        <f aca="false">IF(H23&gt;0,H23-I23,IF(H22&gt;0,H22-I22,IF(H21&gt;0,H21-I21,H20-I20)))</f>
        <v>384.27</v>
      </c>
      <c r="O23" s="196" t="n">
        <f aca="false">M23-L23</f>
        <v>0.0098</v>
      </c>
      <c r="Q23" s="90" t="n">
        <f aca="false">(O23/((O23/2.65+(N23-O23)))*1000000)</f>
        <v>25.5033065768589</v>
      </c>
      <c r="R23" s="56"/>
      <c r="S23" s="57"/>
      <c r="W23" s="54" t="n">
        <v>0</v>
      </c>
      <c r="X23" s="58"/>
      <c r="Y23" s="89" t="n">
        <v>25.2</v>
      </c>
      <c r="AB23" s="60"/>
      <c r="AC23" s="5"/>
      <c r="AR23" s="62"/>
      <c r="AS23" s="63"/>
    </row>
    <row r="24" s="54" customFormat="true" ht="15" hidden="false" customHeight="false" outlineLevel="0" collapsed="false">
      <c r="A24" s="53"/>
      <c r="B24" s="89" t="n">
        <v>31</v>
      </c>
      <c r="C24" s="89" t="s">
        <v>883</v>
      </c>
      <c r="D24" s="89" t="s">
        <v>895</v>
      </c>
      <c r="E24" s="89" t="n">
        <v>4</v>
      </c>
      <c r="F24" s="89" t="n">
        <v>2</v>
      </c>
      <c r="G24" s="88" t="str">
        <f aca="false">CONCATENATE(E24,"-",F24)</f>
        <v>4-2</v>
      </c>
      <c r="H24" s="90" t="n">
        <v>459.7</v>
      </c>
      <c r="I24" s="90" t="n">
        <v>87.46</v>
      </c>
      <c r="J24" s="88" t="s">
        <v>75</v>
      </c>
      <c r="K24" s="89" t="n">
        <f aca="false">K23+1</f>
        <v>1478</v>
      </c>
      <c r="L24" s="196" t="n">
        <v>0.1188</v>
      </c>
      <c r="M24" s="196" t="n">
        <v>0.1542</v>
      </c>
      <c r="N24" s="90" t="n">
        <f aca="false">IF(H24&gt;0,H24-I24,IF(H23&gt;0,H23-I23,IF(H22&gt;0,H22-I22,H21-I21)))</f>
        <v>372.24</v>
      </c>
      <c r="O24" s="196" t="n">
        <f aca="false">M24-L24</f>
        <v>0.0354</v>
      </c>
      <c r="Q24" s="90" t="n">
        <f aca="false">(O24/((O24/2.65+(N24-O24)))*1000000)</f>
        <v>95.1055670273288</v>
      </c>
      <c r="R24" s="56"/>
      <c r="S24" s="57"/>
      <c r="W24" s="54" t="n">
        <v>1</v>
      </c>
      <c r="X24" s="58"/>
      <c r="Y24" s="89" t="n">
        <v>75.8</v>
      </c>
      <c r="AB24" s="60"/>
      <c r="AC24" s="5"/>
      <c r="AR24" s="62"/>
      <c r="AS24" s="63"/>
    </row>
    <row r="25" s="54" customFormat="true" ht="15" hidden="false" customHeight="false" outlineLevel="0" collapsed="false">
      <c r="B25" s="89" t="n">
        <v>31</v>
      </c>
      <c r="C25" s="89" t="s">
        <v>883</v>
      </c>
      <c r="D25" s="89" t="s">
        <v>896</v>
      </c>
      <c r="E25" s="89" t="n">
        <v>4</v>
      </c>
      <c r="F25" s="89" t="n">
        <v>3</v>
      </c>
      <c r="G25" s="88" t="str">
        <f aca="false">CONCATENATE(E25,"-",F25)</f>
        <v>4-3</v>
      </c>
      <c r="H25" s="90" t="n">
        <v>447.71</v>
      </c>
      <c r="I25" s="90" t="n">
        <v>102.81</v>
      </c>
      <c r="J25" s="88" t="s">
        <v>75</v>
      </c>
      <c r="K25" s="89" t="n">
        <v>1481</v>
      </c>
      <c r="L25" s="196" t="n">
        <v>0.1194</v>
      </c>
      <c r="M25" s="196" t="n">
        <v>0.1544</v>
      </c>
      <c r="N25" s="90" t="n">
        <f aca="false">IF(H25&gt;0,H25-I25,IF(H24&gt;0,H24-I24,IF(H23&gt;0,H23-I23,H22-I22)))</f>
        <v>344.9</v>
      </c>
      <c r="O25" s="196" t="n">
        <f aca="false">M25-L25</f>
        <v>0.035</v>
      </c>
      <c r="Q25" s="90" t="n">
        <f aca="false">(O25/((O25/2.65+(N25-O25)))*1000000)</f>
        <v>101.485101795575</v>
      </c>
      <c r="R25" s="56"/>
      <c r="S25" s="57"/>
      <c r="W25" s="54" t="n">
        <v>0</v>
      </c>
      <c r="X25" s="58"/>
      <c r="Y25" s="89" t="n">
        <v>95.3</v>
      </c>
      <c r="AB25" s="60"/>
      <c r="AC25" s="5"/>
      <c r="AR25" s="62"/>
      <c r="AS25" s="63"/>
    </row>
    <row r="26" s="54" customFormat="true" ht="15" hidden="false" customHeight="false" outlineLevel="0" collapsed="false">
      <c r="B26" s="89" t="n">
        <v>31</v>
      </c>
      <c r="C26" s="89" t="s">
        <v>883</v>
      </c>
      <c r="D26" s="89" t="s">
        <v>897</v>
      </c>
      <c r="E26" s="89" t="n">
        <v>4</v>
      </c>
      <c r="F26" s="89" t="n">
        <v>4</v>
      </c>
      <c r="G26" s="88" t="str">
        <f aca="false">CONCATENATE(E26,"-",F26)</f>
        <v>4-4</v>
      </c>
      <c r="H26" s="90" t="n">
        <v>440.72</v>
      </c>
      <c r="I26" s="90" t="n">
        <v>87.35</v>
      </c>
      <c r="J26" s="88" t="s">
        <v>75</v>
      </c>
      <c r="K26" s="89" t="n">
        <v>1482</v>
      </c>
      <c r="L26" s="196" t="n">
        <v>0.1187</v>
      </c>
      <c r="M26" s="196" t="n">
        <v>0.1295</v>
      </c>
      <c r="N26" s="90" t="n">
        <f aca="false">IF(H26&gt;0,H26-I26,IF(H25&gt;0,H25-I25,IF(H24&gt;0,H24-I24,H23-I23)))</f>
        <v>353.37</v>
      </c>
      <c r="O26" s="196" t="n">
        <f aca="false">M26-L26</f>
        <v>0.0108</v>
      </c>
      <c r="Q26" s="90" t="n">
        <f aca="false">(O26/((O26/2.65+(N26-O26)))*1000000)</f>
        <v>30.5634477311862</v>
      </c>
      <c r="R26" s="56"/>
      <c r="S26" s="57"/>
      <c r="W26" s="54" t="n">
        <v>1</v>
      </c>
      <c r="X26" s="58"/>
      <c r="Y26" s="89" t="n">
        <v>49.5</v>
      </c>
      <c r="AB26" s="60"/>
      <c r="AC26" s="5"/>
      <c r="AR26" s="62"/>
      <c r="AS26" s="63"/>
    </row>
    <row r="27" s="54" customFormat="true" ht="15" hidden="false" customHeight="false" outlineLevel="0" collapsed="false">
      <c r="B27" s="89" t="n">
        <v>31</v>
      </c>
      <c r="C27" s="89" t="s">
        <v>883</v>
      </c>
      <c r="D27" s="89" t="s">
        <v>898</v>
      </c>
      <c r="E27" s="89" t="n">
        <v>4</v>
      </c>
      <c r="F27" s="89" t="n">
        <v>5</v>
      </c>
      <c r="G27" s="88" t="str">
        <f aca="false">CONCATENATE(E27,"-",F27)</f>
        <v>4-5</v>
      </c>
      <c r="H27" s="90" t="n">
        <v>461.22</v>
      </c>
      <c r="I27" s="90" t="n">
        <v>97.78</v>
      </c>
      <c r="J27" s="88" t="s">
        <v>75</v>
      </c>
      <c r="K27" s="89" t="n">
        <f aca="false">K26+1</f>
        <v>1483</v>
      </c>
      <c r="L27" s="196" t="n">
        <v>0.12</v>
      </c>
      <c r="M27" s="196" t="n">
        <v>0.123</v>
      </c>
      <c r="N27" s="90" t="n">
        <f aca="false">IF(H27&gt;0,H27-I27,IF(H26&gt;0,H26-I26,IF(H25&gt;0,H25-I25,H24-I24)))</f>
        <v>363.44</v>
      </c>
      <c r="O27" s="196" t="n">
        <f aca="false">M27-L27</f>
        <v>0.003</v>
      </c>
      <c r="Q27" s="90" t="n">
        <f aca="false">(O27/((O27/2.65+(N27-O27)))*1000000)</f>
        <v>8.25449983156149</v>
      </c>
      <c r="R27" s="56"/>
      <c r="S27" s="57"/>
      <c r="W27" s="54" t="n">
        <v>0</v>
      </c>
      <c r="X27" s="67"/>
      <c r="Y27" s="89" t="n">
        <v>26.4</v>
      </c>
      <c r="AB27" s="60"/>
      <c r="AC27" s="5"/>
      <c r="AR27" s="62"/>
      <c r="AS27" s="68"/>
    </row>
    <row r="28" s="54" customFormat="true" ht="15" hidden="false" customHeight="false" outlineLevel="0" collapsed="false">
      <c r="B28" s="89" t="n">
        <v>31</v>
      </c>
      <c r="C28" s="89" t="s">
        <v>883</v>
      </c>
      <c r="D28" s="89" t="s">
        <v>899</v>
      </c>
      <c r="E28" s="89" t="n">
        <v>4</v>
      </c>
      <c r="F28" s="89" t="n">
        <v>6</v>
      </c>
      <c r="G28" s="88" t="str">
        <f aca="false">CONCATENATE(E28,"-",F28)</f>
        <v>4-6</v>
      </c>
      <c r="H28" s="90" t="n">
        <v>312.27</v>
      </c>
      <c r="I28" s="90" t="n">
        <v>91.65</v>
      </c>
      <c r="J28" s="88" t="s">
        <v>75</v>
      </c>
      <c r="K28" s="89" t="n">
        <f aca="false">K27+1</f>
        <v>1484</v>
      </c>
      <c r="L28" s="196" t="n">
        <v>0.1189</v>
      </c>
      <c r="M28" s="196" t="n">
        <v>0.1212</v>
      </c>
      <c r="N28" s="90" t="n">
        <f aca="false">IF(H28&gt;0,H28-I28,IF(H27&gt;0,H27-I27,IF(H26&gt;0,H26-I26,H25-I25)))</f>
        <v>220.62</v>
      </c>
      <c r="O28" s="196" t="n">
        <f aca="false">M28-L28</f>
        <v>0.0023</v>
      </c>
      <c r="Q28" s="90" t="n">
        <f aca="false">(O28/((O28/2.65+(N28-O28)))*1000000)</f>
        <v>10.4252331144984</v>
      </c>
      <c r="R28" s="56"/>
      <c r="S28" s="57"/>
      <c r="W28" s="54" t="n">
        <v>9</v>
      </c>
      <c r="X28" s="67"/>
      <c r="Y28" s="89" t="n">
        <v>18.6</v>
      </c>
      <c r="AB28" s="60"/>
      <c r="AC28" s="5" t="s">
        <v>900</v>
      </c>
      <c r="AR28" s="62"/>
      <c r="AS28" s="68"/>
    </row>
    <row r="29" s="54" customFormat="true" ht="15" hidden="false" customHeight="false" outlineLevel="0" collapsed="false">
      <c r="B29" s="89" t="n">
        <v>31</v>
      </c>
      <c r="C29" s="89" t="s">
        <v>883</v>
      </c>
      <c r="D29" s="89" t="s">
        <v>901</v>
      </c>
      <c r="E29" s="89" t="n">
        <v>5</v>
      </c>
      <c r="F29" s="89" t="n">
        <v>1</v>
      </c>
      <c r="G29" s="88" t="str">
        <f aca="false">CONCATENATE(E29,"-",F29)</f>
        <v>5-1</v>
      </c>
      <c r="H29" s="90" t="n">
        <v>477.26</v>
      </c>
      <c r="I29" s="90" t="n">
        <v>72.83</v>
      </c>
      <c r="J29" s="88" t="s">
        <v>75</v>
      </c>
      <c r="K29" s="89" t="n">
        <f aca="false">K28+1</f>
        <v>1485</v>
      </c>
      <c r="L29" s="196" t="n">
        <v>0.12</v>
      </c>
      <c r="M29" s="196" t="n">
        <v>0.137</v>
      </c>
      <c r="N29" s="90" t="n">
        <f aca="false">IF(H29&gt;0,H29-I29,IF(H28&gt;0,H28-I28,IF(H27&gt;0,H27-I27,H26-I26)))</f>
        <v>404.43</v>
      </c>
      <c r="O29" s="196" t="n">
        <f aca="false">M29-L29</f>
        <v>0.017</v>
      </c>
      <c r="Q29" s="90" t="n">
        <f aca="false">(O29/((O29/2.65+(N29-O29)))*1000000)</f>
        <v>42.0355684358883</v>
      </c>
      <c r="R29" s="56"/>
      <c r="S29" s="57"/>
      <c r="W29" s="54" t="n">
        <v>0</v>
      </c>
      <c r="X29" s="67"/>
      <c r="Y29" s="89" t="n">
        <v>41.8</v>
      </c>
      <c r="AB29" s="60"/>
      <c r="AC29" s="5"/>
      <c r="AR29" s="62"/>
      <c r="AS29" s="68"/>
    </row>
    <row r="30" s="54" customFormat="true" ht="15" hidden="false" customHeight="false" outlineLevel="0" collapsed="false">
      <c r="B30" s="89" t="n">
        <v>31</v>
      </c>
      <c r="C30" s="89" t="s">
        <v>883</v>
      </c>
      <c r="D30" s="89" t="s">
        <v>902</v>
      </c>
      <c r="E30" s="89" t="n">
        <v>5</v>
      </c>
      <c r="F30" s="89" t="n">
        <v>2</v>
      </c>
      <c r="G30" s="88" t="str">
        <f aca="false">CONCATENATE(E30,"-",F30)</f>
        <v>5-2</v>
      </c>
      <c r="H30" s="90" t="n">
        <v>478.63</v>
      </c>
      <c r="I30" s="90" t="n">
        <v>72.18</v>
      </c>
      <c r="J30" s="88" t="s">
        <v>420</v>
      </c>
      <c r="K30" s="89" t="n">
        <f aca="false">K29+1</f>
        <v>1486</v>
      </c>
      <c r="L30" s="196" t="n">
        <v>0.1195</v>
      </c>
      <c r="M30" s="196" t="n">
        <v>0.1201</v>
      </c>
      <c r="N30" s="90" t="n">
        <f aca="false">IF(H30&gt;0,H30-I30,IF(H29&gt;0,H29-I29,IF(H28&gt;0,H28-I28,H27-I27)))</f>
        <v>406.45</v>
      </c>
      <c r="O30" s="196" t="n">
        <f aca="false">M30-L30</f>
        <v>0.000600000000000003</v>
      </c>
      <c r="P30" s="54" t="s">
        <v>447</v>
      </c>
      <c r="Q30" s="90" t="n">
        <f aca="false">(O30/((O30/2.65+(N30-O30)))*1000000)</f>
        <v>1.47619769094644</v>
      </c>
      <c r="R30" s="56"/>
      <c r="S30" s="57"/>
      <c r="W30" s="54" t="n">
        <v>0</v>
      </c>
      <c r="X30" s="58"/>
      <c r="Y30" s="89" t="n">
        <v>119</v>
      </c>
      <c r="AB30" s="60"/>
      <c r="AC30" s="5"/>
      <c r="AR30" s="62"/>
      <c r="AS30" s="63"/>
    </row>
    <row r="31" s="54" customFormat="true" ht="15" hidden="false" customHeight="false" outlineLevel="0" collapsed="false">
      <c r="B31" s="89" t="n">
        <v>31</v>
      </c>
      <c r="C31" s="89" t="s">
        <v>883</v>
      </c>
      <c r="D31" s="89"/>
      <c r="E31" s="89" t="n">
        <v>5</v>
      </c>
      <c r="F31" s="89" t="n">
        <v>2</v>
      </c>
      <c r="G31" s="88" t="str">
        <f aca="false">CONCATENATE(E31,"-",F31)</f>
        <v>5-2</v>
      </c>
      <c r="H31" s="90"/>
      <c r="I31" s="90"/>
      <c r="J31" s="88" t="s">
        <v>423</v>
      </c>
      <c r="K31" s="89" t="n">
        <f aca="false">K30+1</f>
        <v>1487</v>
      </c>
      <c r="L31" s="196" t="n">
        <v>0.1195</v>
      </c>
      <c r="M31" s="196" t="n">
        <v>0.1573</v>
      </c>
      <c r="N31" s="90" t="n">
        <f aca="false">IF(H31&gt;0,H31-I31,IF(H30&gt;0,H30-I30,IF(H29&gt;0,H29-I29,H28-I28)))</f>
        <v>406.45</v>
      </c>
      <c r="O31" s="196" t="n">
        <f aca="false">M31-L31</f>
        <v>0.0378</v>
      </c>
      <c r="Q31" s="90" t="n">
        <f aca="false">(O31/((O31/2.65+(N31-O31)))*1000000)</f>
        <v>93.0057546300956</v>
      </c>
      <c r="R31" s="56"/>
      <c r="S31" s="57"/>
      <c r="W31" s="54" t="n">
        <v>0</v>
      </c>
      <c r="X31" s="58"/>
      <c r="Y31" s="89"/>
      <c r="AB31" s="60"/>
      <c r="AC31" s="5"/>
      <c r="AR31" s="62"/>
      <c r="AS31" s="63"/>
    </row>
    <row r="32" s="54" customFormat="true" ht="15" hidden="false" customHeight="false" outlineLevel="0" collapsed="false">
      <c r="B32" s="89" t="n">
        <v>31</v>
      </c>
      <c r="C32" s="89" t="s">
        <v>883</v>
      </c>
      <c r="D32" s="89" t="s">
        <v>903</v>
      </c>
      <c r="E32" s="89" t="n">
        <v>5</v>
      </c>
      <c r="F32" s="89" t="n">
        <v>3</v>
      </c>
      <c r="G32" s="88" t="str">
        <f aca="false">CONCATENATE(E32,"-",F32)</f>
        <v>5-3</v>
      </c>
      <c r="H32" s="90" t="n">
        <v>479.34</v>
      </c>
      <c r="I32" s="90" t="n">
        <v>77.15</v>
      </c>
      <c r="J32" s="88" t="s">
        <v>420</v>
      </c>
      <c r="K32" s="89" t="n">
        <f aca="false">K31+1</f>
        <v>1488</v>
      </c>
      <c r="L32" s="196" t="n">
        <v>0.1196</v>
      </c>
      <c r="M32" s="196" t="n">
        <v>0.1219</v>
      </c>
      <c r="N32" s="90" t="n">
        <f aca="false">IF(H32&gt;0,H32-I32,IF(H31&gt;0,H31-I31,IF(H30&gt;0,H30-I30,H29-I29)))</f>
        <v>402.19</v>
      </c>
      <c r="O32" s="196" t="n">
        <f aca="false">M32-L32</f>
        <v>0.0023</v>
      </c>
      <c r="P32" s="54" t="s">
        <v>447</v>
      </c>
      <c r="Q32" s="90" t="n">
        <f aca="false">(O32/((O32/2.65+(N32-O32)))*1000000)</f>
        <v>5.71871053388966</v>
      </c>
      <c r="R32" s="56"/>
      <c r="S32" s="57"/>
      <c r="W32" s="54" t="n">
        <v>0</v>
      </c>
      <c r="X32" s="58"/>
      <c r="Y32" s="89" t="n">
        <v>116</v>
      </c>
      <c r="AB32" s="60"/>
      <c r="AC32" s="5"/>
      <c r="AR32" s="62"/>
      <c r="AS32" s="63"/>
    </row>
    <row r="33" s="54" customFormat="true" ht="15" hidden="false" customHeight="false" outlineLevel="0" collapsed="false">
      <c r="B33" s="89" t="n">
        <v>31</v>
      </c>
      <c r="C33" s="89" t="s">
        <v>883</v>
      </c>
      <c r="D33" s="89"/>
      <c r="E33" s="89" t="n">
        <v>5</v>
      </c>
      <c r="F33" s="89" t="n">
        <v>3</v>
      </c>
      <c r="G33" s="88" t="str">
        <f aca="false">CONCATENATE(E33,"-",F33)</f>
        <v>5-3</v>
      </c>
      <c r="H33" s="90"/>
      <c r="I33" s="90"/>
      <c r="J33" s="88" t="s">
        <v>423</v>
      </c>
      <c r="K33" s="89" t="n">
        <f aca="false">K32+1</f>
        <v>1489</v>
      </c>
      <c r="L33" s="196" t="n">
        <v>0.1191</v>
      </c>
      <c r="M33" s="196" t="n">
        <v>0.1636</v>
      </c>
      <c r="N33" s="90" t="n">
        <f aca="false">IF(H33&gt;0,H33-I33,IF(H32&gt;0,H32-I32,IF(H31&gt;0,H31-I31,H30-I30)))</f>
        <v>402.19</v>
      </c>
      <c r="O33" s="196" t="n">
        <f aca="false">M33-L33</f>
        <v>0.0445</v>
      </c>
      <c r="Q33" s="90" t="n">
        <f aca="false">(O33/((O33/2.65+(N33-O33)))*1000000)</f>
        <v>110.651845871948</v>
      </c>
      <c r="R33" s="56"/>
      <c r="S33" s="57"/>
      <c r="W33" s="54" t="n">
        <v>0</v>
      </c>
      <c r="X33" s="67"/>
      <c r="Y33" s="89"/>
      <c r="AB33" s="60"/>
      <c r="AC33" s="5"/>
      <c r="AR33" s="62"/>
      <c r="AS33" s="68"/>
    </row>
    <row r="34" customFormat="false" ht="15" hidden="false" customHeight="false" outlineLevel="0" collapsed="false">
      <c r="B34" s="89" t="n">
        <v>31</v>
      </c>
      <c r="C34" s="89" t="s">
        <v>883</v>
      </c>
      <c r="D34" s="89" t="s">
        <v>904</v>
      </c>
      <c r="E34" s="89" t="n">
        <v>5</v>
      </c>
      <c r="F34" s="89" t="n">
        <v>4</v>
      </c>
      <c r="G34" s="88" t="str">
        <f aca="false">CONCATENATE(E34,"-",F34)</f>
        <v>5-4</v>
      </c>
      <c r="H34" s="90" t="n">
        <v>475.87</v>
      </c>
      <c r="I34" s="90" t="n">
        <v>96.2</v>
      </c>
      <c r="J34" s="88" t="s">
        <v>75</v>
      </c>
      <c r="K34" s="89" t="n">
        <f aca="false">K33+1</f>
        <v>1490</v>
      </c>
      <c r="L34" s="196" t="n">
        <v>0.1202</v>
      </c>
      <c r="M34" s="196" t="n">
        <v>0.1612</v>
      </c>
      <c r="N34" s="90" t="n">
        <f aca="false">IF(H34&gt;0,H34-I34,IF(H33&gt;0,H33-I33,IF(H32&gt;0,H32-I32,H31-I31)))</f>
        <v>379.67</v>
      </c>
      <c r="O34" s="196" t="n">
        <f aca="false">M34-L34</f>
        <v>0.041</v>
      </c>
      <c r="Q34" s="90" t="n">
        <f aca="false">(O34/((O34/2.65+(N34-O34)))*1000000)</f>
        <v>107.99577777759</v>
      </c>
      <c r="W34" s="54" t="n">
        <v>1</v>
      </c>
      <c r="Y34" s="89" t="n">
        <v>76.1</v>
      </c>
    </row>
    <row r="35" customFormat="false" ht="15" hidden="false" customHeight="false" outlineLevel="0" collapsed="false">
      <c r="B35" s="89" t="n">
        <v>32</v>
      </c>
      <c r="C35" s="89" t="s">
        <v>883</v>
      </c>
      <c r="D35" s="89" t="s">
        <v>905</v>
      </c>
      <c r="E35" s="89" t="n">
        <v>5</v>
      </c>
      <c r="F35" s="89" t="n">
        <f aca="false">F34+1</f>
        <v>5</v>
      </c>
      <c r="G35" s="88" t="str">
        <f aca="false">CONCATENATE(E35,"-",F35)</f>
        <v>5-5</v>
      </c>
      <c r="H35" s="90" t="n">
        <v>474.51</v>
      </c>
      <c r="I35" s="90" t="n">
        <v>114.66</v>
      </c>
      <c r="J35" s="88" t="s">
        <v>75</v>
      </c>
      <c r="K35" s="89" t="n">
        <v>1492</v>
      </c>
      <c r="L35" s="196" t="n">
        <v>0.1193</v>
      </c>
      <c r="M35" s="196" t="n">
        <v>0.146</v>
      </c>
      <c r="N35" s="90" t="n">
        <f aca="false">IF(H35&gt;0,H35-I35,IF(H34&gt;0,H34-I34,IF(H33&gt;0,H33-I33,H32-I32)))</f>
        <v>359.85</v>
      </c>
      <c r="O35" s="196" t="n">
        <f aca="false">M35-L35</f>
        <v>0.0267</v>
      </c>
      <c r="Q35" s="90" t="n">
        <f aca="false">(O35/((O35/2.65+(N35-O35)))*1000000)</f>
        <v>74.201010300947</v>
      </c>
      <c r="W35" s="54" t="n">
        <v>1</v>
      </c>
      <c r="Y35" s="89" t="n">
        <v>91.7</v>
      </c>
    </row>
    <row r="36" customFormat="false" ht="15" hidden="false" customHeight="false" outlineLevel="0" collapsed="false">
      <c r="B36" s="89" t="n">
        <v>32</v>
      </c>
      <c r="C36" s="89" t="s">
        <v>883</v>
      </c>
      <c r="D36" s="89" t="s">
        <v>906</v>
      </c>
      <c r="E36" s="89" t="n">
        <v>5</v>
      </c>
      <c r="F36" s="89" t="n">
        <f aca="false">F35+1</f>
        <v>6</v>
      </c>
      <c r="G36" s="88" t="str">
        <f aca="false">CONCATENATE(E36,"-",F36)</f>
        <v>5-6</v>
      </c>
      <c r="H36" s="90" t="n">
        <v>484.08</v>
      </c>
      <c r="I36" s="90" t="n">
        <v>113.58</v>
      </c>
      <c r="J36" s="88" t="s">
        <v>75</v>
      </c>
      <c r="K36" s="89" t="n">
        <f aca="false">K35+1</f>
        <v>1493</v>
      </c>
      <c r="L36" s="196" t="n">
        <v>0.1198</v>
      </c>
      <c r="M36" s="196" t="n">
        <v>0.1308</v>
      </c>
      <c r="N36" s="90" t="n">
        <f aca="false">IF(H36&gt;0,H36-I36,IF(H35&gt;0,H35-I35,IF(H34&gt;0,H34-I34,H33-I33)))</f>
        <v>370.5</v>
      </c>
      <c r="O36" s="196" t="n">
        <f aca="false">M36-L36</f>
        <v>0.011</v>
      </c>
      <c r="Q36" s="90" t="n">
        <f aca="false">(O36/((O36/2.65+(N36-O36)))*1000000)</f>
        <v>29.6901574887158</v>
      </c>
      <c r="W36" s="54" t="n">
        <v>0</v>
      </c>
      <c r="Y36" s="89" t="n">
        <v>47.9</v>
      </c>
    </row>
    <row r="37" customFormat="false" ht="15" hidden="false" customHeight="false" outlineLevel="0" collapsed="false">
      <c r="B37" s="89" t="n">
        <v>32</v>
      </c>
      <c r="C37" s="89" t="s">
        <v>883</v>
      </c>
      <c r="D37" s="89" t="s">
        <v>907</v>
      </c>
      <c r="E37" s="89" t="n">
        <v>5</v>
      </c>
      <c r="F37" s="89" t="n">
        <f aca="false">F36+1</f>
        <v>7</v>
      </c>
      <c r="G37" s="88" t="str">
        <f aca="false">CONCATENATE(E37,"-",F37)</f>
        <v>5-7</v>
      </c>
      <c r="H37" s="90" t="n">
        <v>491.77</v>
      </c>
      <c r="I37" s="90" t="n">
        <v>113.88</v>
      </c>
      <c r="J37" s="88" t="s">
        <v>75</v>
      </c>
      <c r="K37" s="89" t="n">
        <f aca="false">K36+1</f>
        <v>1494</v>
      </c>
      <c r="L37" s="196" t="n">
        <v>0.1191</v>
      </c>
      <c r="M37" s="196" t="n">
        <v>0.1216</v>
      </c>
      <c r="N37" s="90" t="n">
        <f aca="false">IF(H37&gt;0,H37-I37,IF(H36&gt;0,H36-I36,IF(H35&gt;0,H35-I35,H34-I34)))</f>
        <v>377.89</v>
      </c>
      <c r="O37" s="196" t="n">
        <f aca="false">M37-L37</f>
        <v>0.0025</v>
      </c>
      <c r="Q37" s="90" t="n">
        <f aca="false">(O37/((O37/2.65+(N37-O37)))*1000000)</f>
        <v>6.61570906358384</v>
      </c>
      <c r="W37" s="54" t="n">
        <v>0</v>
      </c>
      <c r="Y37" s="89" t="n">
        <v>26.3</v>
      </c>
    </row>
    <row r="38" customFormat="false" ht="15" hidden="false" customHeight="false" outlineLevel="0" collapsed="false">
      <c r="B38" s="89" t="n">
        <v>32</v>
      </c>
      <c r="C38" s="89" t="s">
        <v>883</v>
      </c>
      <c r="D38" s="89" t="s">
        <v>908</v>
      </c>
      <c r="E38" s="89" t="n">
        <v>5</v>
      </c>
      <c r="F38" s="89" t="n">
        <f aca="false">F37+1</f>
        <v>8</v>
      </c>
      <c r="G38" s="88" t="str">
        <f aca="false">CONCATENATE(E38,"-",F38)</f>
        <v>5-8</v>
      </c>
      <c r="H38" s="90" t="n">
        <v>497.9</v>
      </c>
      <c r="I38" s="90" t="n">
        <v>90.18</v>
      </c>
      <c r="J38" s="88" t="s">
        <v>75</v>
      </c>
      <c r="K38" s="89" t="n">
        <f aca="false">K37+1</f>
        <v>1495</v>
      </c>
      <c r="L38" s="196" t="n">
        <v>0.1201</v>
      </c>
      <c r="M38" s="196" t="n">
        <v>0.1234</v>
      </c>
      <c r="N38" s="90" t="n">
        <f aca="false">IF(H38&gt;0,H38-I38,IF(H37&gt;0,H37-I37,IF(H36&gt;0,H36-I36,H35-I35)))</f>
        <v>407.72</v>
      </c>
      <c r="O38" s="196" t="n">
        <f aca="false">M38-L38</f>
        <v>0.0033</v>
      </c>
      <c r="Q38" s="90" t="n">
        <f aca="false">(O38/((O38/2.65+(N38-O38)))*1000000)</f>
        <v>8.09383064488194</v>
      </c>
      <c r="W38" s="54" t="n">
        <v>0</v>
      </c>
      <c r="Y38" s="89" t="n">
        <v>18.8</v>
      </c>
    </row>
    <row r="39" customFormat="false" ht="15" hidden="false" customHeight="false" outlineLevel="0" collapsed="false">
      <c r="B39" s="89" t="n">
        <v>32</v>
      </c>
      <c r="C39" s="89" t="s">
        <v>883</v>
      </c>
      <c r="D39" s="89" t="s">
        <v>908</v>
      </c>
      <c r="E39" s="89" t="n">
        <v>5</v>
      </c>
      <c r="F39" s="89" t="n">
        <f aca="false">F38+1</f>
        <v>9</v>
      </c>
      <c r="G39" s="88" t="str">
        <f aca="false">CONCATENATE(E39,"-",F39)</f>
        <v>5-9</v>
      </c>
      <c r="H39" s="90" t="n">
        <v>472.5</v>
      </c>
      <c r="I39" s="90" t="n">
        <v>95.11</v>
      </c>
      <c r="J39" s="88" t="s">
        <v>75</v>
      </c>
      <c r="K39" s="89" t="n">
        <f aca="false">K38+1</f>
        <v>1496</v>
      </c>
      <c r="L39" s="196" t="n">
        <v>0.12</v>
      </c>
      <c r="M39" s="196" t="n">
        <v>0.1468</v>
      </c>
      <c r="N39" s="90" t="n">
        <f aca="false">IF(H39&gt;0,H39-I39,IF(H38&gt;0,H38-I38,IF(H37&gt;0,H37-I37,H36-I36)))</f>
        <v>377.39</v>
      </c>
      <c r="O39" s="196" t="n">
        <f aca="false">M39-L39</f>
        <v>0.0268</v>
      </c>
      <c r="Q39" s="90" t="n">
        <f aca="false">(O39/((O39/2.65+(N39-O39)))*1000000)</f>
        <v>71.0172104439738</v>
      </c>
      <c r="W39" s="54" t="n">
        <v>0</v>
      </c>
      <c r="Y39" s="89" t="n">
        <v>71.2</v>
      </c>
    </row>
    <row r="40" customFormat="false" ht="15" hidden="false" customHeight="false" outlineLevel="0" collapsed="false">
      <c r="B40" s="89" t="n">
        <v>32</v>
      </c>
      <c r="C40" s="89" t="s">
        <v>883</v>
      </c>
      <c r="D40" s="89" t="s">
        <v>909</v>
      </c>
      <c r="E40" s="89" t="n">
        <v>5</v>
      </c>
      <c r="F40" s="89" t="n">
        <f aca="false">F39+1</f>
        <v>10</v>
      </c>
      <c r="G40" s="88" t="str">
        <f aca="false">CONCATENATE(E40,"-",F40)</f>
        <v>5-10</v>
      </c>
      <c r="H40" s="90" t="n">
        <v>464.58</v>
      </c>
      <c r="I40" s="90" t="n">
        <v>101.8</v>
      </c>
      <c r="J40" s="88" t="s">
        <v>75</v>
      </c>
      <c r="K40" s="89" t="n">
        <f aca="false">K39+1</f>
        <v>1497</v>
      </c>
      <c r="L40" s="196" t="n">
        <v>0.1201</v>
      </c>
      <c r="M40" s="196" t="n">
        <v>0.1307</v>
      </c>
      <c r="N40" s="90" t="n">
        <f aca="false">IF(H40&gt;0,H40-I40,IF(H39&gt;0,H39-I39,IF(H38&gt;0,H38-I38,H37-I37)))</f>
        <v>362.78</v>
      </c>
      <c r="O40" s="196" t="n">
        <f aca="false">M40-L40</f>
        <v>0.0106</v>
      </c>
      <c r="Q40" s="90" t="n">
        <f aca="false">(O40/((O40/2.65+(N40-O40)))*1000000)</f>
        <v>29.2193418811854</v>
      </c>
      <c r="W40" s="54" t="n">
        <v>0</v>
      </c>
      <c r="Y40" s="89" t="n">
        <v>48.8</v>
      </c>
    </row>
    <row r="41" customFormat="false" ht="15" hidden="false" customHeight="false" outlineLevel="0" collapsed="false">
      <c r="B41" s="89" t="n">
        <v>32</v>
      </c>
      <c r="C41" s="89" t="s">
        <v>883</v>
      </c>
      <c r="D41" s="89" t="s">
        <v>910</v>
      </c>
      <c r="E41" s="89" t="n">
        <v>5</v>
      </c>
      <c r="F41" s="89" t="n">
        <f aca="false">F40+1</f>
        <v>11</v>
      </c>
      <c r="G41" s="88" t="str">
        <f aca="false">CONCATENATE(E41,"-",F41)</f>
        <v>5-11</v>
      </c>
      <c r="H41" s="90" t="n">
        <v>468.94</v>
      </c>
      <c r="I41" s="90" t="n">
        <v>87.91</v>
      </c>
      <c r="J41" s="88" t="s">
        <v>75</v>
      </c>
      <c r="K41" s="89" t="n">
        <f aca="false">K40+1</f>
        <v>1498</v>
      </c>
      <c r="L41" s="196" t="n">
        <v>0.1199</v>
      </c>
      <c r="M41" s="196" t="n">
        <v>0.1242</v>
      </c>
      <c r="N41" s="90" t="n">
        <f aca="false">IF(H41&gt;0,H41-I41,IF(H40&gt;0,H40-I40,IF(H39&gt;0,H39-I39,H38-I38)))</f>
        <v>381.03</v>
      </c>
      <c r="O41" s="196" t="n">
        <f aca="false">M41-L41</f>
        <v>0.0043</v>
      </c>
      <c r="Q41" s="90" t="n">
        <f aca="false">(O41/((O41/2.65+(N41-O41)))*1000000)</f>
        <v>11.2852799379053</v>
      </c>
      <c r="W41" s="54" t="n">
        <v>0</v>
      </c>
      <c r="Y41" s="89" t="n">
        <v>24.7</v>
      </c>
    </row>
    <row r="42" customFormat="false" ht="15" hidden="false" customHeight="false" outlineLevel="0" collapsed="false">
      <c r="B42" s="89" t="n">
        <v>32</v>
      </c>
      <c r="C42" s="89" t="s">
        <v>883</v>
      </c>
      <c r="D42" s="89" t="s">
        <v>911</v>
      </c>
      <c r="E42" s="89" t="n">
        <v>6</v>
      </c>
      <c r="F42" s="89" t="n">
        <v>1</v>
      </c>
      <c r="G42" s="88" t="str">
        <f aca="false">CONCATENATE(E42,"-",F42)</f>
        <v>6-1</v>
      </c>
      <c r="H42" s="90" t="n">
        <v>491.04</v>
      </c>
      <c r="I42" s="90" t="n">
        <v>91.2</v>
      </c>
      <c r="J42" s="88" t="s">
        <v>75</v>
      </c>
      <c r="K42" s="89" t="n">
        <f aca="false">K41+1</f>
        <v>1499</v>
      </c>
      <c r="L42" s="196" t="n">
        <v>0.1208</v>
      </c>
      <c r="M42" s="196" t="n">
        <v>0.127</v>
      </c>
      <c r="N42" s="90" t="n">
        <f aca="false">IF(H42&gt;0,H42-I42,IF(H41&gt;0,H41-I41,IF(H40&gt;0,H40-I40,H39-I39)))</f>
        <v>399.84</v>
      </c>
      <c r="O42" s="196" t="n">
        <f aca="false">M42-L42</f>
        <v>0.0062</v>
      </c>
      <c r="Q42" s="90" t="n">
        <f aca="false">(O42/((O42/2.65+(N42-O42)))*1000000)</f>
        <v>15.506352191804</v>
      </c>
      <c r="W42" s="54" t="n">
        <v>0</v>
      </c>
      <c r="Y42" s="89" t="n">
        <v>19.7</v>
      </c>
    </row>
    <row r="43" customFormat="false" ht="15" hidden="false" customHeight="false" outlineLevel="0" collapsed="false">
      <c r="B43" s="89" t="n">
        <v>32</v>
      </c>
      <c r="C43" s="89" t="s">
        <v>883</v>
      </c>
      <c r="D43" s="89" t="s">
        <v>912</v>
      </c>
      <c r="E43" s="89" t="n">
        <v>6</v>
      </c>
      <c r="F43" s="89" t="n">
        <v>2</v>
      </c>
      <c r="G43" s="88" t="str">
        <f aca="false">CONCATENATE(E43,"-",F43)</f>
        <v>6-2</v>
      </c>
      <c r="H43" s="90" t="n">
        <v>456.56</v>
      </c>
      <c r="I43" s="90" t="n">
        <v>91.7</v>
      </c>
      <c r="J43" s="88" t="s">
        <v>75</v>
      </c>
      <c r="K43" s="89" t="n">
        <f aca="false">K42+1</f>
        <v>1500</v>
      </c>
      <c r="L43" s="196" t="n">
        <v>0.119</v>
      </c>
      <c r="M43" s="196" t="n">
        <v>0.1441</v>
      </c>
      <c r="N43" s="90" t="n">
        <f aca="false">IF(H43&gt;0,H43-I43,IF(H42&gt;0,H42-I42,IF(H41&gt;0,H41-I41,H40-I40)))</f>
        <v>364.86</v>
      </c>
      <c r="O43" s="196" t="n">
        <f aca="false">M43-L43</f>
        <v>0.0251</v>
      </c>
      <c r="Q43" s="90" t="n">
        <f aca="false">(O43/((O43/2.65+(N43-O43)))*1000000)</f>
        <v>68.7964566458182</v>
      </c>
      <c r="W43" s="54" t="n">
        <v>1</v>
      </c>
      <c r="Y43" s="89" t="n">
        <v>73.5</v>
      </c>
    </row>
    <row r="44" customFormat="false" ht="15" hidden="false" customHeight="false" outlineLevel="0" collapsed="false">
      <c r="B44" s="89" t="n">
        <v>32</v>
      </c>
      <c r="C44" s="89" t="s">
        <v>883</v>
      </c>
      <c r="D44" s="89" t="s">
        <v>913</v>
      </c>
      <c r="E44" s="89" t="n">
        <v>6</v>
      </c>
      <c r="F44" s="89" t="n">
        <v>3</v>
      </c>
      <c r="G44" s="88" t="str">
        <f aca="false">CONCATENATE(E44,"-",F44)</f>
        <v>6-3</v>
      </c>
      <c r="H44" s="90" t="n">
        <v>448.8</v>
      </c>
      <c r="I44" s="90" t="n">
        <v>95.53</v>
      </c>
      <c r="J44" s="88" t="s">
        <v>420</v>
      </c>
      <c r="K44" s="89" t="n">
        <f aca="false">K43+1</f>
        <v>1501</v>
      </c>
      <c r="L44" s="196" t="n">
        <v>0.1195</v>
      </c>
      <c r="M44" s="196" t="n">
        <v>0.1247</v>
      </c>
      <c r="N44" s="90" t="n">
        <f aca="false">IF(H44&gt;0,H44-I44,IF(H43&gt;0,H43-I43,IF(H42&gt;0,H42-I42,H41-I41)))</f>
        <v>353.27</v>
      </c>
      <c r="O44" s="196" t="n">
        <f aca="false">M44-L44</f>
        <v>0.00520000000000001</v>
      </c>
      <c r="P44" s="0" t="s">
        <v>447</v>
      </c>
      <c r="Q44" s="90" t="n">
        <f aca="false">(O44/((O44/2.65+(N44-O44)))*1000000)</f>
        <v>14.7197544616772</v>
      </c>
      <c r="W44" s="54" t="n">
        <v>0</v>
      </c>
      <c r="Y44" s="89" t="n">
        <v>157</v>
      </c>
    </row>
    <row r="45" customFormat="false" ht="15" hidden="false" customHeight="false" outlineLevel="0" collapsed="false">
      <c r="B45" s="89" t="n">
        <v>32</v>
      </c>
      <c r="C45" s="89" t="s">
        <v>883</v>
      </c>
      <c r="E45" s="89" t="n">
        <v>6</v>
      </c>
      <c r="F45" s="89" t="n">
        <v>3</v>
      </c>
      <c r="G45" s="88" t="str">
        <f aca="false">CONCATENATE(E45,"-",F45)</f>
        <v>6-3</v>
      </c>
      <c r="J45" s="88" t="s">
        <v>423</v>
      </c>
      <c r="K45" s="89" t="n">
        <f aca="false">K44+1</f>
        <v>1502</v>
      </c>
      <c r="L45" s="196" t="n">
        <v>0.1193</v>
      </c>
      <c r="M45" s="196" t="n">
        <v>0.1855</v>
      </c>
      <c r="N45" s="90" t="n">
        <f aca="false">IF(H45&gt;0,H45-I45,IF(H44&gt;0,H44-I44,IF(H43&gt;0,H43-I43,H42-I42)))</f>
        <v>353.27</v>
      </c>
      <c r="O45" s="196" t="n">
        <f aca="false">M45-L45</f>
        <v>0.0662</v>
      </c>
      <c r="Q45" s="90" t="n">
        <f aca="false">(O45/((O45/2.65+(N45-O45)))*1000000)</f>
        <v>187.413946813262</v>
      </c>
      <c r="W45" s="54" t="n">
        <v>0</v>
      </c>
    </row>
    <row r="46" customFormat="false" ht="15" hidden="false" customHeight="false" outlineLevel="0" collapsed="false">
      <c r="B46" s="89" t="n">
        <v>32</v>
      </c>
      <c r="C46" s="89" t="s">
        <v>883</v>
      </c>
      <c r="D46" s="89" t="s">
        <v>914</v>
      </c>
      <c r="E46" s="89" t="n">
        <v>6</v>
      </c>
      <c r="F46" s="89" t="n">
        <v>4</v>
      </c>
      <c r="G46" s="88" t="str">
        <f aca="false">CONCATENATE(E46,"-",F46)</f>
        <v>6-4</v>
      </c>
      <c r="H46" s="90" t="n">
        <v>450.63</v>
      </c>
      <c r="I46" s="90" t="n">
        <v>101.67</v>
      </c>
      <c r="J46" s="88" t="s">
        <v>420</v>
      </c>
      <c r="K46" s="89" t="n">
        <f aca="false">K45+1</f>
        <v>1503</v>
      </c>
      <c r="L46" s="196" t="n">
        <v>0.1203</v>
      </c>
      <c r="M46" s="196" t="n">
        <v>0.1216</v>
      </c>
      <c r="N46" s="90" t="n">
        <f aca="false">IF(H46&gt;0,H46-I46,IF(H45&gt;0,H45-I45,IF(H44&gt;0,H44-I44,H43-I43)))</f>
        <v>348.96</v>
      </c>
      <c r="O46" s="196" t="n">
        <f aca="false">M46-L46</f>
        <v>0.0013</v>
      </c>
      <c r="P46" s="0" t="s">
        <v>447</v>
      </c>
      <c r="Q46" s="90" t="n">
        <f aca="false">(O46/((O46/2.65+(N46-O46)))*1000000)</f>
        <v>3.72536398279495</v>
      </c>
      <c r="W46" s="54" t="n">
        <v>0</v>
      </c>
      <c r="Y46" s="89" t="n">
        <v>140</v>
      </c>
    </row>
    <row r="47" customFormat="false" ht="15" hidden="false" customHeight="false" outlineLevel="0" collapsed="false">
      <c r="B47" s="89" t="n">
        <v>32</v>
      </c>
      <c r="C47" s="89" t="s">
        <v>883</v>
      </c>
      <c r="E47" s="89" t="n">
        <v>6</v>
      </c>
      <c r="F47" s="89" t="n">
        <v>4</v>
      </c>
      <c r="G47" s="88" t="str">
        <f aca="false">CONCATENATE(E47,"-",F47)</f>
        <v>6-4</v>
      </c>
      <c r="J47" s="88" t="s">
        <v>423</v>
      </c>
      <c r="K47" s="89" t="n">
        <f aca="false">K46+1</f>
        <v>1504</v>
      </c>
      <c r="L47" s="196" t="n">
        <v>0.1197</v>
      </c>
      <c r="M47" s="196" t="n">
        <v>0.162</v>
      </c>
      <c r="N47" s="90" t="n">
        <f aca="false">IF(H47&gt;0,H47-I47,IF(H46&gt;0,H46-I46,IF(H45&gt;0,H45-I45,H44-I44)))</f>
        <v>348.96</v>
      </c>
      <c r="O47" s="196" t="n">
        <f aca="false">M47-L47</f>
        <v>0.0423</v>
      </c>
      <c r="Q47" s="90" t="n">
        <f aca="false">(O47/((O47/2.65+(N47-O47)))*1000000)</f>
        <v>121.22648106097</v>
      </c>
      <c r="W47" s="54" t="n">
        <v>0</v>
      </c>
    </row>
    <row r="48" customFormat="false" ht="15" hidden="false" customHeight="false" outlineLevel="0" collapsed="false">
      <c r="B48" s="89" t="n">
        <v>32</v>
      </c>
      <c r="C48" s="89" t="s">
        <v>883</v>
      </c>
      <c r="D48" s="89" t="s">
        <v>915</v>
      </c>
      <c r="E48" s="89" t="n">
        <v>6</v>
      </c>
      <c r="F48" s="89" t="n">
        <f aca="false">F47+1</f>
        <v>5</v>
      </c>
      <c r="G48" s="88" t="str">
        <f aca="false">CONCATENATE(E48,"-",F48)</f>
        <v>6-5</v>
      </c>
      <c r="H48" s="90" t="n">
        <v>442.03</v>
      </c>
      <c r="I48" s="90" t="n">
        <v>85.07</v>
      </c>
      <c r="J48" s="88" t="s">
        <v>75</v>
      </c>
      <c r="K48" s="89" t="n">
        <f aca="false">K47+1</f>
        <v>1505</v>
      </c>
      <c r="L48" s="196" t="n">
        <v>0.1199</v>
      </c>
      <c r="M48" s="196" t="n">
        <v>0.1421</v>
      </c>
      <c r="N48" s="90" t="n">
        <f aca="false">IF(H48&gt;0,H48-I48,IF(H47&gt;0,H47-I47,IF(H46&gt;0,H46-I46,H45-I45)))</f>
        <v>356.96</v>
      </c>
      <c r="O48" s="196" t="n">
        <f aca="false">M48-L48</f>
        <v>0.0222</v>
      </c>
      <c r="Q48" s="90" t="n">
        <f aca="false">(O48/((O48/2.65+(N48-O48)))*1000000)</f>
        <v>62.1942505850229</v>
      </c>
      <c r="W48" s="54" t="n">
        <v>0</v>
      </c>
      <c r="Y48" s="89" t="n">
        <v>84.9</v>
      </c>
    </row>
    <row r="49" customFormat="false" ht="15" hidden="false" customHeight="false" outlineLevel="0" collapsed="false">
      <c r="B49" s="89" t="n">
        <v>32</v>
      </c>
      <c r="C49" s="89" t="s">
        <v>883</v>
      </c>
      <c r="D49" s="89" t="s">
        <v>916</v>
      </c>
      <c r="E49" s="89" t="n">
        <v>6</v>
      </c>
      <c r="F49" s="89" t="n">
        <f aca="false">F48+1</f>
        <v>6</v>
      </c>
      <c r="G49" s="88" t="str">
        <f aca="false">CONCATENATE(E49,"-",F49)</f>
        <v>6-6</v>
      </c>
      <c r="H49" s="90" t="n">
        <v>448.7</v>
      </c>
      <c r="I49" s="90" t="n">
        <v>94.13</v>
      </c>
      <c r="J49" s="88" t="s">
        <v>75</v>
      </c>
      <c r="K49" s="89" t="n">
        <f aca="false">K48+1</f>
        <v>1506</v>
      </c>
      <c r="L49" s="196" t="n">
        <v>0.1203</v>
      </c>
      <c r="M49" s="196" t="n">
        <v>0.1271</v>
      </c>
      <c r="N49" s="90" t="n">
        <f aca="false">IF(H49&gt;0,H49-I49,IF(H48&gt;0,H48-I48,IF(H47&gt;0,H47-I47,H46-I46)))</f>
        <v>354.57</v>
      </c>
      <c r="O49" s="196" t="n">
        <f aca="false">M49-L49</f>
        <v>0.00679999999999999</v>
      </c>
      <c r="Q49" s="90" t="n">
        <f aca="false">(O49/((O49/2.65+(N49-O49)))*1000000)</f>
        <v>19.178388472158</v>
      </c>
      <c r="W49" s="54" t="n">
        <v>0</v>
      </c>
      <c r="Y49" s="89" t="n">
        <v>48.3</v>
      </c>
    </row>
    <row r="50" customFormat="false" ht="15" hidden="false" customHeight="false" outlineLevel="0" collapsed="false">
      <c r="B50" s="89" t="n">
        <v>32</v>
      </c>
      <c r="C50" s="89" t="s">
        <v>883</v>
      </c>
      <c r="D50" s="89" t="s">
        <v>917</v>
      </c>
      <c r="E50" s="89" t="n">
        <v>6</v>
      </c>
      <c r="F50" s="89" t="n">
        <f aca="false">F49+1</f>
        <v>7</v>
      </c>
      <c r="G50" s="88" t="str">
        <f aca="false">CONCATENATE(E50,"-",F50)</f>
        <v>6-7</v>
      </c>
      <c r="H50" s="90" t="n">
        <v>458.1</v>
      </c>
      <c r="I50" s="90" t="n">
        <v>113.75</v>
      </c>
      <c r="J50" s="88" t="s">
        <v>75</v>
      </c>
      <c r="K50" s="89" t="n">
        <f aca="false">K49+1</f>
        <v>1507</v>
      </c>
      <c r="L50" s="196" t="n">
        <v>0.1197</v>
      </c>
      <c r="M50" s="196" t="n">
        <v>0.1411</v>
      </c>
      <c r="N50" s="90" t="n">
        <f aca="false">IF(H50&gt;0,H50-I50,IF(H49&gt;0,H49-I49,IF(H48&gt;0,H48-I48,H47-I47)))</f>
        <v>344.35</v>
      </c>
      <c r="O50" s="196" t="n">
        <f aca="false">M50-L50</f>
        <v>0.0214</v>
      </c>
      <c r="Q50" s="90" t="n">
        <f aca="false">(O50/((O50/2.65+(N50-O50)))*1000000)</f>
        <v>62.1484771283358</v>
      </c>
      <c r="W50" s="54" t="n">
        <v>0</v>
      </c>
      <c r="Y50" s="89" t="n">
        <v>69</v>
      </c>
    </row>
    <row r="51" customFormat="false" ht="15" hidden="false" customHeight="false" outlineLevel="0" collapsed="false">
      <c r="B51" s="89" t="n">
        <v>32</v>
      </c>
      <c r="C51" s="89" t="s">
        <v>883</v>
      </c>
      <c r="D51" s="89" t="s">
        <v>918</v>
      </c>
      <c r="E51" s="89" t="n">
        <v>6</v>
      </c>
      <c r="F51" s="89" t="n">
        <f aca="false">F50+1</f>
        <v>8</v>
      </c>
      <c r="G51" s="88" t="str">
        <f aca="false">CONCATENATE(E51,"-",F51)</f>
        <v>6-8</v>
      </c>
      <c r="H51" s="90" t="n">
        <v>448.89</v>
      </c>
      <c r="I51" s="90" t="n">
        <v>105.14</v>
      </c>
      <c r="J51" s="88" t="s">
        <v>75</v>
      </c>
      <c r="K51" s="89" t="n">
        <f aca="false">K50+1</f>
        <v>1508</v>
      </c>
      <c r="L51" s="196" t="n">
        <v>0.1195</v>
      </c>
      <c r="M51" s="196" t="n">
        <v>0.1493</v>
      </c>
      <c r="N51" s="90" t="n">
        <f aca="false">IF(H51&gt;0,H51-I51,IF(H50&gt;0,H50-I50,IF(H49&gt;0,H49-I49,H48-I48)))</f>
        <v>343.75</v>
      </c>
      <c r="O51" s="196" t="n">
        <f aca="false">M51-L51</f>
        <v>0.0298</v>
      </c>
      <c r="Q51" s="90" t="n">
        <f aca="false">(O51/((O51/2.65+(N51-O51)))*1000000)</f>
        <v>86.6955886897793</v>
      </c>
      <c r="W51" s="54" t="n">
        <v>0</v>
      </c>
      <c r="Y51" s="89" t="n">
        <v>86.2</v>
      </c>
    </row>
    <row r="52" customFormat="false" ht="15" hidden="false" customHeight="false" outlineLevel="0" collapsed="false">
      <c r="B52" s="89" t="n">
        <v>32</v>
      </c>
      <c r="C52" s="89" t="s">
        <v>883</v>
      </c>
      <c r="D52" s="89" t="s">
        <v>919</v>
      </c>
      <c r="E52" s="89" t="n">
        <v>6</v>
      </c>
      <c r="F52" s="89" t="n">
        <f aca="false">F51+1</f>
        <v>9</v>
      </c>
      <c r="G52" s="88" t="str">
        <f aca="false">CONCATENATE(E52,"-",F52)</f>
        <v>6-9</v>
      </c>
      <c r="H52" s="90" t="n">
        <v>419.45</v>
      </c>
      <c r="I52" s="90" t="n">
        <v>81.8</v>
      </c>
      <c r="J52" s="88" t="s">
        <v>75</v>
      </c>
      <c r="K52" s="89" t="n">
        <f aca="false">K51+1</f>
        <v>1509</v>
      </c>
      <c r="L52" s="196" t="n">
        <v>0.1203</v>
      </c>
      <c r="M52" s="196" t="n">
        <v>0.1351</v>
      </c>
      <c r="N52" s="90" t="n">
        <f aca="false">IF(H52&gt;0,H52-I52,IF(H51&gt;0,H51-I51,IF(H50&gt;0,H50-I50,H49-I49)))</f>
        <v>337.65</v>
      </c>
      <c r="O52" s="196" t="n">
        <f aca="false">M52-L52</f>
        <v>0.0148</v>
      </c>
      <c r="Q52" s="90" t="n">
        <f aca="false">(O52/((O52/2.65+(N52-O52)))*1000000)</f>
        <v>43.8335670974561</v>
      </c>
      <c r="W52" s="54" t="n">
        <v>0</v>
      </c>
      <c r="Y52" s="89" t="n">
        <v>50</v>
      </c>
    </row>
    <row r="53" customFormat="false" ht="15" hidden="false" customHeight="false" outlineLevel="0" collapsed="false">
      <c r="B53" s="89" t="n">
        <v>32</v>
      </c>
      <c r="C53" s="89" t="s">
        <v>883</v>
      </c>
      <c r="D53" s="89" t="s">
        <v>920</v>
      </c>
      <c r="E53" s="89" t="n">
        <v>6</v>
      </c>
      <c r="F53" s="89" t="n">
        <f aca="false">F52+1</f>
        <v>10</v>
      </c>
      <c r="G53" s="88" t="str">
        <f aca="false">CONCATENATE(E53,"-",F53)</f>
        <v>6-10</v>
      </c>
      <c r="H53" s="90" t="n">
        <v>440.75</v>
      </c>
      <c r="I53" s="90" t="n">
        <v>88.61</v>
      </c>
      <c r="J53" s="88" t="s">
        <v>75</v>
      </c>
      <c r="K53" s="89" t="n">
        <v>1511</v>
      </c>
      <c r="L53" s="196" t="n">
        <v>0.1185</v>
      </c>
      <c r="M53" s="196" t="n">
        <v>0.1229</v>
      </c>
      <c r="N53" s="90" t="n">
        <f aca="false">IF(H53&gt;0,H53-I53,IF(H52&gt;0,H52-I52,IF(H51&gt;0,H51-I51,H50-I50)))</f>
        <v>352.14</v>
      </c>
      <c r="O53" s="196" t="n">
        <f aca="false">M53-L53</f>
        <v>0.0044</v>
      </c>
      <c r="Q53" s="90" t="n">
        <f aca="false">(O53/((O53/2.65+(N53-O53)))*1000000)</f>
        <v>12.4951275967924</v>
      </c>
      <c r="W53" s="54" t="n">
        <v>0</v>
      </c>
      <c r="Y53" s="89" t="n">
        <v>24.9</v>
      </c>
    </row>
    <row r="54" customFormat="false" ht="15" hidden="false" customHeight="false" outlineLevel="0" collapsed="false">
      <c r="B54" s="89" t="n">
        <v>32</v>
      </c>
      <c r="C54" s="89" t="s">
        <v>883</v>
      </c>
      <c r="D54" s="89" t="s">
        <v>921</v>
      </c>
      <c r="E54" s="89" t="n">
        <v>7</v>
      </c>
      <c r="F54" s="89" t="n">
        <v>1</v>
      </c>
      <c r="G54" s="88" t="str">
        <f aca="false">CONCATENATE(E54,"-",F54)</f>
        <v>7-1</v>
      </c>
      <c r="H54" s="90" t="n">
        <v>435.75</v>
      </c>
      <c r="I54" s="90" t="n">
        <v>90.9</v>
      </c>
      <c r="J54" s="88" t="s">
        <v>75</v>
      </c>
      <c r="K54" s="89" t="n">
        <f aca="false">K53+1</f>
        <v>1512</v>
      </c>
      <c r="L54" s="196" t="n">
        <v>0.1191</v>
      </c>
      <c r="M54" s="196" t="n">
        <v>0.1537</v>
      </c>
      <c r="N54" s="90" t="n">
        <f aca="false">IF(H54&gt;0,H54-I54,IF(H53&gt;0,H53-I53,IF(H52&gt;0,H52-I52,H51-I51)))</f>
        <v>344.85</v>
      </c>
      <c r="O54" s="196" t="n">
        <f aca="false">M54-L54</f>
        <v>0.0346</v>
      </c>
      <c r="Q54" s="90" t="n">
        <f aca="false">(O54/((O54/2.65+(N54-O54)))*1000000)</f>
        <v>100.339746727334</v>
      </c>
      <c r="W54" s="54" t="n">
        <v>0</v>
      </c>
      <c r="Y54" s="89" t="n">
        <v>66.7</v>
      </c>
    </row>
    <row r="55" customFormat="false" ht="15" hidden="false" customHeight="false" outlineLevel="0" collapsed="false">
      <c r="B55" s="89" t="n">
        <v>32</v>
      </c>
      <c r="C55" s="89" t="s">
        <v>883</v>
      </c>
      <c r="D55" s="89" t="s">
        <v>922</v>
      </c>
      <c r="E55" s="89" t="n">
        <v>7</v>
      </c>
      <c r="F55" s="89" t="n">
        <f aca="false">F54+1</f>
        <v>2</v>
      </c>
      <c r="G55" s="88" t="str">
        <f aca="false">CONCATENATE(E55,"-",F55)</f>
        <v>7-2</v>
      </c>
      <c r="H55" s="90" t="n">
        <v>432.95</v>
      </c>
      <c r="I55" s="90" t="n">
        <v>93.9</v>
      </c>
      <c r="J55" s="88" t="s">
        <v>75</v>
      </c>
      <c r="K55" s="89" t="n">
        <f aca="false">K54+1</f>
        <v>1513</v>
      </c>
      <c r="L55" s="196" t="n">
        <v>0.1185</v>
      </c>
      <c r="M55" s="196" t="n">
        <v>0.1387</v>
      </c>
      <c r="N55" s="90" t="n">
        <f aca="false">IF(H55&gt;0,H55-I55,IF(H54&gt;0,H54-I54,IF(H53&gt;0,H53-I53,H52-I52)))</f>
        <v>339.05</v>
      </c>
      <c r="O55" s="196" t="n">
        <f aca="false">M55-L55</f>
        <v>0.0202</v>
      </c>
      <c r="Q55" s="90" t="n">
        <f aca="false">(O55/((O55/2.65+(N55-O55)))*1000000)</f>
        <v>59.5804434879716</v>
      </c>
      <c r="W55" s="54" t="n">
        <v>0</v>
      </c>
      <c r="Y55" s="89" t="n">
        <v>47.3</v>
      </c>
    </row>
    <row r="56" customFormat="false" ht="15" hidden="false" customHeight="false" outlineLevel="0" collapsed="false">
      <c r="B56" s="89" t="n">
        <v>32</v>
      </c>
      <c r="C56" s="89" t="s">
        <v>883</v>
      </c>
      <c r="D56" s="89" t="s">
        <v>923</v>
      </c>
      <c r="E56" s="89" t="n">
        <v>7</v>
      </c>
      <c r="F56" s="89" t="n">
        <f aca="false">F55+1</f>
        <v>3</v>
      </c>
      <c r="G56" s="88" t="str">
        <f aca="false">CONCATENATE(E56,"-",F56)</f>
        <v>7-3</v>
      </c>
      <c r="H56" s="90" t="n">
        <v>430.08</v>
      </c>
      <c r="I56" s="90" t="n">
        <v>84.91</v>
      </c>
      <c r="J56" s="88" t="s">
        <v>75</v>
      </c>
      <c r="K56" s="89" t="n">
        <f aca="false">K55+1</f>
        <v>1514</v>
      </c>
      <c r="L56" s="196" t="n">
        <v>0.1193</v>
      </c>
      <c r="M56" s="196" t="n">
        <v>0.1266</v>
      </c>
      <c r="N56" s="90" t="n">
        <f aca="false">IF(H56&gt;0,H56-I56,IF(H55&gt;0,H55-I55,IF(H54&gt;0,H54-I54,H53-I53)))</f>
        <v>345.17</v>
      </c>
      <c r="O56" s="196" t="n">
        <f aca="false">M56-L56</f>
        <v>0.00729999999999999</v>
      </c>
      <c r="Q56" s="90" t="n">
        <f aca="false">(O56/((O56/2.65+(N56-O56)))*1000000)</f>
        <v>21.149277542811</v>
      </c>
      <c r="W56" s="54" t="n">
        <v>0</v>
      </c>
      <c r="Y56" s="89" t="n">
        <v>23.2</v>
      </c>
    </row>
    <row r="57" customFormat="false" ht="15" hidden="false" customHeight="false" outlineLevel="0" collapsed="false">
      <c r="B57" s="89" t="n">
        <v>32</v>
      </c>
      <c r="C57" s="89" t="s">
        <v>883</v>
      </c>
      <c r="D57" s="89" t="s">
        <v>924</v>
      </c>
      <c r="E57" s="89" t="n">
        <v>7</v>
      </c>
      <c r="F57" s="89" t="n">
        <f aca="false">F56+1</f>
        <v>4</v>
      </c>
      <c r="G57" s="88" t="str">
        <f aca="false">CONCATENATE(E57,"-",F57)</f>
        <v>7-4</v>
      </c>
      <c r="H57" s="90" t="n">
        <v>467.28</v>
      </c>
      <c r="I57" s="90" t="n">
        <v>113.11</v>
      </c>
      <c r="J57" s="88" t="s">
        <v>75</v>
      </c>
      <c r="K57" s="89" t="n">
        <f aca="false">K56+1</f>
        <v>1515</v>
      </c>
      <c r="L57" s="196" t="n">
        <v>0.1199</v>
      </c>
      <c r="M57" s="196" t="n">
        <v>0.1262</v>
      </c>
      <c r="N57" s="90" t="n">
        <f aca="false">IF(H57&gt;0,H57-I57,IF(H56&gt;0,H56-I56,IF(H55&gt;0,H55-I55,H54-I54)))</f>
        <v>354.17</v>
      </c>
      <c r="O57" s="196" t="n">
        <f aca="false">M57-L57</f>
        <v>0.0063</v>
      </c>
      <c r="Q57" s="90" t="n">
        <f aca="false">(O57/((O57/2.65+(N57-O57)))*1000000)</f>
        <v>17.7882648925269</v>
      </c>
      <c r="W57" s="54" t="n">
        <v>0</v>
      </c>
      <c r="Y57" s="89" t="n">
        <v>23.2</v>
      </c>
    </row>
    <row r="58" customFormat="false" ht="15" hidden="false" customHeight="false" outlineLevel="0" collapsed="false">
      <c r="B58" s="89" t="n">
        <v>32</v>
      </c>
      <c r="C58" s="89" t="s">
        <v>883</v>
      </c>
      <c r="D58" s="89" t="s">
        <v>925</v>
      </c>
      <c r="E58" s="89" t="n">
        <v>7</v>
      </c>
      <c r="F58" s="89" t="n">
        <f aca="false">F57+1</f>
        <v>5</v>
      </c>
      <c r="G58" s="88" t="str">
        <f aca="false">CONCATENATE(E58,"-",F58)</f>
        <v>7-5</v>
      </c>
      <c r="H58" s="90" t="n">
        <v>444.65</v>
      </c>
      <c r="I58" s="90" t="n">
        <v>92.15</v>
      </c>
      <c r="J58" s="88" t="s">
        <v>75</v>
      </c>
      <c r="K58" s="89" t="n">
        <f aca="false">K57+1</f>
        <v>1516</v>
      </c>
      <c r="L58" s="196" t="n">
        <v>0.1195</v>
      </c>
      <c r="M58" s="196" t="n">
        <v>0.126</v>
      </c>
      <c r="N58" s="90" t="n">
        <f aca="false">IF(H58&gt;0,H58-I58,IF(H57&gt;0,H57-I57,IF(H56&gt;0,H56-I56,H55-I55)))</f>
        <v>352.5</v>
      </c>
      <c r="O58" s="196" t="n">
        <f aca="false">M58-L58</f>
        <v>0.00650000000000001</v>
      </c>
      <c r="Q58" s="90" t="n">
        <f aca="false">(O58/((O58/2.65+(N58-O58)))*1000000)</f>
        <v>18.4399280270072</v>
      </c>
      <c r="W58" s="54" t="n">
        <v>0</v>
      </c>
      <c r="Y58" s="89" t="n">
        <v>25.1</v>
      </c>
    </row>
    <row r="59" customFormat="false" ht="15" hidden="false" customHeight="false" outlineLevel="0" collapsed="false">
      <c r="B59" s="89" t="n">
        <v>33</v>
      </c>
      <c r="C59" s="89" t="s">
        <v>883</v>
      </c>
      <c r="D59" s="89" t="s">
        <v>926</v>
      </c>
      <c r="E59" s="89" t="n">
        <v>8</v>
      </c>
      <c r="F59" s="89" t="n">
        <v>1</v>
      </c>
      <c r="G59" s="88" t="str">
        <f aca="false">CONCATENATE(E59,"-",F59)</f>
        <v>8-1</v>
      </c>
      <c r="H59" s="90" t="n">
        <v>504.81</v>
      </c>
      <c r="I59" s="90" t="n">
        <v>111.4</v>
      </c>
      <c r="J59" s="88" t="s">
        <v>75</v>
      </c>
      <c r="K59" s="89" t="n">
        <f aca="false">K58+1</f>
        <v>1517</v>
      </c>
      <c r="L59" s="196" t="n">
        <v>0.1193</v>
      </c>
      <c r="M59" s="196" t="n">
        <v>0.1274</v>
      </c>
      <c r="N59" s="90" t="n">
        <f aca="false">IF(H59&gt;0,H59-I59,IF(H58&gt;0,H58-I58,IF(H57&gt;0,H57-I57,H56-I56)))</f>
        <v>393.41</v>
      </c>
      <c r="O59" s="196" t="n">
        <f aca="false">M59-L59</f>
        <v>0.00810000000000001</v>
      </c>
      <c r="Q59" s="90" t="n">
        <f aca="false">(O59/((O59/2.65+(N59-O59)))*1000000)</f>
        <v>20.5894711391705</v>
      </c>
      <c r="W59" s="54" t="n">
        <v>0</v>
      </c>
      <c r="Y59" s="89" t="n">
        <v>15.4</v>
      </c>
    </row>
    <row r="60" customFormat="false" ht="15" hidden="false" customHeight="false" outlineLevel="0" collapsed="false">
      <c r="B60" s="89" t="n">
        <v>33</v>
      </c>
      <c r="C60" s="89" t="s">
        <v>883</v>
      </c>
      <c r="D60" s="89" t="s">
        <v>927</v>
      </c>
      <c r="E60" s="89" t="n">
        <v>8</v>
      </c>
      <c r="F60" s="89" t="n">
        <v>2</v>
      </c>
      <c r="G60" s="88" t="str">
        <f aca="false">CONCATENATE(E60,"-",F60)</f>
        <v>8-2</v>
      </c>
      <c r="H60" s="90" t="n">
        <v>492.29</v>
      </c>
      <c r="I60" s="90" t="n">
        <v>101.36</v>
      </c>
      <c r="J60" s="88" t="s">
        <v>75</v>
      </c>
      <c r="K60" s="89" t="n">
        <f aca="false">K59+1</f>
        <v>1518</v>
      </c>
      <c r="L60" s="196" t="n">
        <v>0.1186</v>
      </c>
      <c r="M60" s="196" t="n">
        <v>0.1479</v>
      </c>
      <c r="N60" s="90" t="n">
        <f aca="false">IF(H60&gt;0,H60-I60,IF(H59&gt;0,H59-I59,IF(H58&gt;0,H58-I58,H57-I57)))</f>
        <v>390.93</v>
      </c>
      <c r="O60" s="196" t="n">
        <f aca="false">M60-L60</f>
        <v>0.0293</v>
      </c>
      <c r="Q60" s="90" t="n">
        <f aca="false">(O60/((O60/2.65+(N60-O60)))*1000000)</f>
        <v>74.9529772513298</v>
      </c>
      <c r="W60" s="54" t="n">
        <v>0</v>
      </c>
      <c r="Y60" s="89" t="n">
        <v>82.2</v>
      </c>
    </row>
    <row r="61" customFormat="false" ht="15" hidden="false" customHeight="false" outlineLevel="0" collapsed="false">
      <c r="B61" s="89" t="n">
        <v>33</v>
      </c>
      <c r="C61" s="89" t="s">
        <v>883</v>
      </c>
      <c r="D61" s="89" t="s">
        <v>928</v>
      </c>
      <c r="E61" s="89" t="n">
        <v>9</v>
      </c>
      <c r="F61" s="89" t="n">
        <v>1</v>
      </c>
      <c r="G61" s="88" t="str">
        <f aca="false">CONCATENATE(E61,"-",F61)</f>
        <v>9-1</v>
      </c>
      <c r="H61" s="90" t="n">
        <v>462.06</v>
      </c>
      <c r="I61" s="90" t="n">
        <v>78.98</v>
      </c>
      <c r="J61" s="88" t="s">
        <v>75</v>
      </c>
      <c r="K61" s="89" t="n">
        <f aca="false">K60+1</f>
        <v>1519</v>
      </c>
      <c r="L61" s="196" t="n">
        <v>0.1197</v>
      </c>
      <c r="M61" s="196" t="n">
        <v>0.1357</v>
      </c>
      <c r="N61" s="90" t="n">
        <f aca="false">IF(H61&gt;0,H61-I61,IF(H60&gt;0,H60-I60,IF(H59&gt;0,H59-I59,H58-I58)))</f>
        <v>383.08</v>
      </c>
      <c r="O61" s="196" t="n">
        <f aca="false">M61-L61</f>
        <v>0.016</v>
      </c>
      <c r="Q61" s="90" t="n">
        <f aca="false">(O61/((O61/2.65+(N61-O61)))*1000000)</f>
        <v>41.7678189987623</v>
      </c>
      <c r="W61" s="54" t="n">
        <v>0</v>
      </c>
      <c r="Y61" s="89" t="n">
        <v>52</v>
      </c>
    </row>
    <row r="62" customFormat="false" ht="15" hidden="false" customHeight="false" outlineLevel="0" collapsed="false">
      <c r="B62" s="89" t="n">
        <v>33</v>
      </c>
      <c r="C62" s="89" t="s">
        <v>883</v>
      </c>
      <c r="D62" s="89" t="s">
        <v>929</v>
      </c>
      <c r="E62" s="89" t="n">
        <v>9</v>
      </c>
      <c r="F62" s="89" t="n">
        <v>2</v>
      </c>
      <c r="G62" s="88" t="str">
        <f aca="false">CONCATENATE(E62,"-",F62)</f>
        <v>9-2</v>
      </c>
      <c r="H62" s="90" t="n">
        <v>469.96</v>
      </c>
      <c r="I62" s="90" t="n">
        <v>104.23</v>
      </c>
      <c r="J62" s="88" t="s">
        <v>75</v>
      </c>
      <c r="K62" s="89" t="n">
        <f aca="false">K61+1</f>
        <v>1520</v>
      </c>
      <c r="L62" s="196" t="n">
        <v>0.1198</v>
      </c>
      <c r="M62" s="196" t="n">
        <v>0.1587</v>
      </c>
      <c r="N62" s="90" t="n">
        <f aca="false">IF(H62&gt;0,H62-I62,IF(H61&gt;0,H61-I61,IF(H60&gt;0,H60-I60,H59-I59)))</f>
        <v>365.73</v>
      </c>
      <c r="O62" s="196" t="n">
        <f aca="false">M62-L62</f>
        <v>0.0389</v>
      </c>
      <c r="Q62" s="90" t="n">
        <f aca="false">(O62/((O62/2.65+(N62-O62)))*1000000)</f>
        <v>106.369661645159</v>
      </c>
      <c r="W62" s="54" t="n">
        <v>1</v>
      </c>
      <c r="Y62" s="89" t="n">
        <v>78.6</v>
      </c>
    </row>
    <row r="63" customFormat="false" ht="15" hidden="false" customHeight="false" outlineLevel="0" collapsed="false">
      <c r="B63" s="89" t="n">
        <v>33</v>
      </c>
      <c r="C63" s="89" t="s">
        <v>883</v>
      </c>
      <c r="D63" s="89" t="s">
        <v>930</v>
      </c>
      <c r="E63" s="89" t="n">
        <v>9</v>
      </c>
      <c r="F63" s="89" t="n">
        <v>3</v>
      </c>
      <c r="G63" s="88" t="str">
        <f aca="false">CONCATENATE(E63,"-",F63)</f>
        <v>9-3</v>
      </c>
      <c r="H63" s="90" t="n">
        <v>484.04</v>
      </c>
      <c r="I63" s="90" t="n">
        <v>113.63</v>
      </c>
      <c r="J63" s="88" t="s">
        <v>420</v>
      </c>
      <c r="K63" s="89" t="n">
        <f aca="false">K62+1</f>
        <v>1521</v>
      </c>
      <c r="L63" s="196" t="n">
        <v>0.1199</v>
      </c>
      <c r="M63" s="196" t="n">
        <v>0.1328</v>
      </c>
      <c r="N63" s="90" t="n">
        <f aca="false">IF(H63&gt;0,H63-I63,IF(H62&gt;0,H62-I62,IF(H61&gt;0,H61-I61,H60-I60)))</f>
        <v>370.41</v>
      </c>
      <c r="O63" s="196" t="n">
        <f aca="false">M63-L63</f>
        <v>0.0129</v>
      </c>
      <c r="P63" s="0" t="s">
        <v>447</v>
      </c>
      <c r="Q63" s="90" t="n">
        <f aca="false">(O63/((O63/2.65+(N63-O63)))*1000000)</f>
        <v>34.8270287878936</v>
      </c>
      <c r="W63" s="54" t="n">
        <v>0</v>
      </c>
      <c r="Y63" s="89" t="n">
        <v>255</v>
      </c>
    </row>
    <row r="64" customFormat="false" ht="15" hidden="false" customHeight="false" outlineLevel="0" collapsed="false">
      <c r="B64" s="89" t="n">
        <v>33</v>
      </c>
      <c r="C64" s="89" t="s">
        <v>883</v>
      </c>
      <c r="E64" s="89" t="n">
        <v>9</v>
      </c>
      <c r="F64" s="89" t="n">
        <v>3</v>
      </c>
      <c r="G64" s="88" t="str">
        <f aca="false">CONCATENATE(E64,"-",F64)</f>
        <v>9-3</v>
      </c>
      <c r="J64" s="88" t="s">
        <v>423</v>
      </c>
      <c r="K64" s="89" t="n">
        <f aca="false">K63+1</f>
        <v>1522</v>
      </c>
      <c r="L64" s="196" t="n">
        <v>0.1206</v>
      </c>
      <c r="M64" s="196" t="n">
        <v>0.2361</v>
      </c>
      <c r="N64" s="90" t="n">
        <f aca="false">IF(H64&gt;0,H64-I64,IF(H63&gt;0,H63-I63,IF(H62&gt;0,H62-I62,H61-I61)))</f>
        <v>370.41</v>
      </c>
      <c r="O64" s="196" t="n">
        <f aca="false">M64-L64</f>
        <v>0.1155</v>
      </c>
      <c r="Q64" s="90" t="n">
        <f aca="false">(O64/((O64/2.65+(N64-O64)))*1000000)</f>
        <v>311.877186569732</v>
      </c>
      <c r="W64" s="54" t="n">
        <v>0</v>
      </c>
    </row>
    <row r="65" customFormat="false" ht="15" hidden="false" customHeight="false" outlineLevel="0" collapsed="false">
      <c r="B65" s="89" t="n">
        <v>33</v>
      </c>
      <c r="C65" s="89" t="s">
        <v>883</v>
      </c>
      <c r="D65" s="89" t="s">
        <v>931</v>
      </c>
      <c r="E65" s="89" t="n">
        <v>9</v>
      </c>
      <c r="F65" s="89" t="n">
        <v>4</v>
      </c>
      <c r="G65" s="88" t="str">
        <f aca="false">CONCATENATE(E65,"-",F65)</f>
        <v>9-4</v>
      </c>
      <c r="H65" s="90" t="n">
        <v>439.36</v>
      </c>
      <c r="I65" s="90" t="n">
        <v>99.28</v>
      </c>
      <c r="J65" s="88" t="s">
        <v>77</v>
      </c>
      <c r="K65" s="89" t="n">
        <f aca="false">K64+1</f>
        <v>1523</v>
      </c>
      <c r="L65" s="196" t="n">
        <v>0.1183</v>
      </c>
      <c r="M65" s="196" t="n">
        <v>0.1438</v>
      </c>
      <c r="N65" s="90" t="n">
        <f aca="false">IF(H65&gt;0,H65-I65,IF(H64&gt;0,H64-I64,IF(H63&gt;0,H63-I63,H62-I62)))</f>
        <v>340.08</v>
      </c>
      <c r="O65" s="196" t="n">
        <f aca="false">M65-L65</f>
        <v>0.0255</v>
      </c>
      <c r="P65" s="0" t="s">
        <v>447</v>
      </c>
      <c r="Q65" s="90" t="n">
        <f aca="false">(O65/((O65/2.65+(N65-O65)))*1000000)</f>
        <v>74.985857966798</v>
      </c>
      <c r="W65" s="54" t="n">
        <v>0</v>
      </c>
      <c r="Y65" s="89" t="n">
        <v>400</v>
      </c>
    </row>
    <row r="66" customFormat="false" ht="15" hidden="false" customHeight="false" outlineLevel="0" collapsed="false">
      <c r="B66" s="89" t="n">
        <v>33</v>
      </c>
      <c r="C66" s="89" t="s">
        <v>883</v>
      </c>
      <c r="E66" s="89" t="n">
        <v>9</v>
      </c>
      <c r="F66" s="89" t="n">
        <v>4</v>
      </c>
      <c r="G66" s="88" t="str">
        <f aca="false">CONCATENATE(E66,"-",F66)</f>
        <v>9-4</v>
      </c>
      <c r="J66" s="88" t="s">
        <v>78</v>
      </c>
      <c r="K66" s="89" t="n">
        <f aca="false">K65+1</f>
        <v>1524</v>
      </c>
      <c r="L66" s="196" t="n">
        <v>0.1194</v>
      </c>
      <c r="M66" s="196" t="n">
        <v>0.1889</v>
      </c>
      <c r="N66" s="90" t="n">
        <f aca="false">IF(H66&gt;0,H66-I66,IF(H65&gt;0,H65-I65,IF(H64&gt;0,H64-I64,H63-I63)))</f>
        <v>340.08</v>
      </c>
      <c r="O66" s="196" t="n">
        <f aca="false">M66-L66</f>
        <v>0.0695</v>
      </c>
      <c r="Q66" s="90" t="n">
        <f aca="false">(O66/((O66/2.65+(N66-O66)))*1000000)</f>
        <v>204.389686763303</v>
      </c>
      <c r="W66" s="54" t="n">
        <v>0</v>
      </c>
    </row>
    <row r="67" customFormat="false" ht="15" hidden="false" customHeight="false" outlineLevel="0" collapsed="false">
      <c r="B67" s="89" t="n">
        <v>33</v>
      </c>
      <c r="C67" s="89" t="s">
        <v>883</v>
      </c>
      <c r="E67" s="89" t="n">
        <v>9</v>
      </c>
      <c r="F67" s="89" t="n">
        <v>4</v>
      </c>
      <c r="G67" s="88" t="str">
        <f aca="false">CONCATENATE(E67,"-",F67)</f>
        <v>9-4</v>
      </c>
      <c r="J67" s="88" t="s">
        <v>79</v>
      </c>
      <c r="K67" s="89" t="n">
        <f aca="false">K66+1</f>
        <v>1525</v>
      </c>
      <c r="L67" s="196" t="n">
        <v>0.1189</v>
      </c>
      <c r="M67" s="196" t="n">
        <v>0.2239</v>
      </c>
      <c r="N67" s="90" t="n">
        <f aca="false">IF(H67&gt;0,H67-I67,IF(H66&gt;0,H66-I66,IF(H65&gt;0,H65-I65,H64-I64)))</f>
        <v>340.08</v>
      </c>
      <c r="O67" s="196" t="n">
        <f aca="false">M67-L67</f>
        <v>0.105</v>
      </c>
      <c r="Q67" s="90" t="n">
        <f aca="false">(O67/((O67/2.65+(N67-O67)))*1000000)</f>
        <v>308.810248171902</v>
      </c>
      <c r="W67" s="54" t="n">
        <v>0</v>
      </c>
    </row>
    <row r="68" customFormat="false" ht="15" hidden="false" customHeight="false" outlineLevel="0" collapsed="false">
      <c r="B68" s="89" t="n">
        <v>33</v>
      </c>
      <c r="C68" s="89" t="s">
        <v>883</v>
      </c>
      <c r="D68" s="89" t="s">
        <v>932</v>
      </c>
      <c r="E68" s="89" t="n">
        <v>9</v>
      </c>
      <c r="F68" s="89" t="n">
        <v>5</v>
      </c>
      <c r="G68" s="88" t="str">
        <f aca="false">CONCATENATE(E68,"-",F68)</f>
        <v>9-5</v>
      </c>
      <c r="H68" s="90" t="n">
        <v>393.34</v>
      </c>
      <c r="I68" s="90" t="n">
        <v>72.89</v>
      </c>
      <c r="J68" s="88" t="s">
        <v>483</v>
      </c>
      <c r="K68" s="89" t="n">
        <f aca="false">K67+1</f>
        <v>1526</v>
      </c>
      <c r="L68" s="196" t="n">
        <v>0.1194</v>
      </c>
      <c r="M68" s="196" t="n">
        <v>0.159</v>
      </c>
      <c r="N68" s="90" t="n">
        <f aca="false">IF(H68&gt;0,H68-I68,IF(H67&gt;0,H67-I67,IF(H66&gt;0,H66-I66,H65-I65)))</f>
        <v>320.45</v>
      </c>
      <c r="O68" s="196" t="n">
        <f aca="false">M68-L68</f>
        <v>0.0396</v>
      </c>
      <c r="P68" s="0" t="s">
        <v>447</v>
      </c>
      <c r="Q68" s="90" t="n">
        <f aca="false">(O68/((O68/2.65+(N68-O68)))*1000000)</f>
        <v>123.585730080757</v>
      </c>
      <c r="W68" s="54" t="n">
        <v>1</v>
      </c>
      <c r="Y68" s="89" t="n">
        <v>633</v>
      </c>
    </row>
    <row r="69" customFormat="false" ht="15" hidden="false" customHeight="false" outlineLevel="0" collapsed="false">
      <c r="B69" s="89" t="n">
        <v>33</v>
      </c>
      <c r="C69" s="89" t="s">
        <v>883</v>
      </c>
      <c r="E69" s="89" t="n">
        <v>9</v>
      </c>
      <c r="F69" s="89" t="n">
        <v>5</v>
      </c>
      <c r="G69" s="88" t="str">
        <f aca="false">CONCATENATE(E69,"-",F69)</f>
        <v>9-5</v>
      </c>
      <c r="J69" s="88" t="s">
        <v>485</v>
      </c>
      <c r="K69" s="89" t="n">
        <f aca="false">K68+1</f>
        <v>1527</v>
      </c>
      <c r="L69" s="196" t="n">
        <v>0.119</v>
      </c>
      <c r="M69" s="196" t="n">
        <v>0.2274</v>
      </c>
      <c r="N69" s="90" t="n">
        <f aca="false">IF(H69&gt;0,H69-I69,IF(H68&gt;0,H68-I68,IF(H67&gt;0,H67-I67,H66-I66)))</f>
        <v>320.45</v>
      </c>
      <c r="O69" s="196" t="n">
        <f aca="false">M69-L69</f>
        <v>0.1084</v>
      </c>
      <c r="Q69" s="90" t="n">
        <f aca="false">(O69/((O69/2.65+(N69-O69)))*1000000)</f>
        <v>338.345565331554</v>
      </c>
      <c r="W69" s="54" t="n">
        <v>0</v>
      </c>
    </row>
    <row r="70" customFormat="false" ht="15" hidden="false" customHeight="false" outlineLevel="0" collapsed="false">
      <c r="B70" s="89" t="n">
        <v>33</v>
      </c>
      <c r="C70" s="89" t="s">
        <v>883</v>
      </c>
      <c r="E70" s="89" t="n">
        <v>9</v>
      </c>
      <c r="F70" s="89" t="n">
        <v>5</v>
      </c>
      <c r="G70" s="88" t="str">
        <f aca="false">CONCATENATE(E70,"-",F70)</f>
        <v>9-5</v>
      </c>
      <c r="J70" s="88" t="s">
        <v>486</v>
      </c>
      <c r="K70" s="89" t="n">
        <f aca="false">K69+1</f>
        <v>1528</v>
      </c>
      <c r="L70" s="196" t="n">
        <v>0.1203</v>
      </c>
      <c r="M70" s="196" t="n">
        <v>0.2381</v>
      </c>
      <c r="N70" s="90" t="n">
        <f aca="false">IF(H70&gt;0,H70-I70,IF(H69&gt;0,H69-I69,IF(H68&gt;0,H68-I68,H67-I67)))</f>
        <v>320.45</v>
      </c>
      <c r="O70" s="196" t="n">
        <f aca="false">M70-L70</f>
        <v>0.1178</v>
      </c>
      <c r="Q70" s="90" t="n">
        <f aca="false">(O70/((O70/2.65+(N70-O70)))*1000000)</f>
        <v>367.692211524659</v>
      </c>
      <c r="W70" s="54" t="n">
        <v>0</v>
      </c>
    </row>
    <row r="71" customFormat="false" ht="15" hidden="false" customHeight="false" outlineLevel="0" collapsed="false">
      <c r="B71" s="89" t="n">
        <v>33</v>
      </c>
      <c r="C71" s="89" t="s">
        <v>883</v>
      </c>
      <c r="E71" s="89" t="n">
        <v>9</v>
      </c>
      <c r="F71" s="89" t="n">
        <v>5</v>
      </c>
      <c r="G71" s="88" t="str">
        <f aca="false">CONCATENATE(E71,"-",F71)</f>
        <v>9-5</v>
      </c>
      <c r="J71" s="88" t="s">
        <v>487</v>
      </c>
      <c r="K71" s="89" t="n">
        <f aca="false">K70+1</f>
        <v>1529</v>
      </c>
      <c r="L71" s="196" t="n">
        <v>0.1194</v>
      </c>
      <c r="M71" s="196" t="n">
        <v>0.1623</v>
      </c>
      <c r="N71" s="90" t="n">
        <f aca="false">IF(H71&gt;0,H71-I71,IF(H70&gt;0,H70-I70,IF(H69&gt;0,H69-I69,H68-I68)))</f>
        <v>320.45</v>
      </c>
      <c r="O71" s="196" t="n">
        <f aca="false">M71-L71</f>
        <v>0.0429</v>
      </c>
      <c r="Q71" s="90" t="n">
        <f aca="false">(O71/((O71/2.65+(N71-O71)))*1000000)</f>
        <v>133.885399456543</v>
      </c>
      <c r="W71" s="54" t="n">
        <v>0</v>
      </c>
    </row>
    <row r="72" customFormat="false" ht="15" hidden="false" customHeight="false" outlineLevel="0" collapsed="false">
      <c r="B72" s="89" t="n">
        <v>33</v>
      </c>
      <c r="C72" s="89" t="s">
        <v>883</v>
      </c>
      <c r="D72" s="89" t="s">
        <v>933</v>
      </c>
      <c r="E72" s="89" t="n">
        <v>9</v>
      </c>
      <c r="F72" s="89" t="n">
        <v>6</v>
      </c>
      <c r="G72" s="88" t="str">
        <f aca="false">CONCATENATE(E72,"-",F72)</f>
        <v>9-6</v>
      </c>
      <c r="H72" s="90" t="n">
        <v>419.7</v>
      </c>
      <c r="I72" s="90" t="n">
        <v>114.42</v>
      </c>
      <c r="J72" s="88" t="s">
        <v>483</v>
      </c>
      <c r="K72" s="89" t="n">
        <f aca="false">K71+1</f>
        <v>1530</v>
      </c>
      <c r="L72" s="196" t="n">
        <v>0.1203</v>
      </c>
      <c r="M72" s="196" t="n">
        <v>0.1798</v>
      </c>
      <c r="N72" s="90" t="n">
        <f aca="false">IF(H72&gt;0,H72-I72,IF(H71&gt;0,H71-I71,IF(H70&gt;0,H70-I70,H69-I69)))</f>
        <v>305.28</v>
      </c>
      <c r="O72" s="196" t="n">
        <f aca="false">M72-L72</f>
        <v>0.0595</v>
      </c>
      <c r="P72" s="0" t="s">
        <v>447</v>
      </c>
      <c r="Q72" s="90" t="n">
        <f aca="false">(O72/((O72/2.65+(N72-O72)))*1000000)</f>
        <v>194.926695107358</v>
      </c>
      <c r="W72" s="54" t="n">
        <v>0</v>
      </c>
      <c r="Y72" s="89" t="n">
        <v>851</v>
      </c>
    </row>
    <row r="73" customFormat="false" ht="15" hidden="false" customHeight="false" outlineLevel="0" collapsed="false">
      <c r="B73" s="89" t="n">
        <v>33</v>
      </c>
      <c r="C73" s="89" t="s">
        <v>883</v>
      </c>
      <c r="E73" s="89" t="n">
        <v>9</v>
      </c>
      <c r="F73" s="89" t="n">
        <v>6</v>
      </c>
      <c r="G73" s="88" t="str">
        <f aca="false">CONCATENATE(E73,"-",F73)</f>
        <v>9-6</v>
      </c>
      <c r="J73" s="88" t="s">
        <v>485</v>
      </c>
      <c r="K73" s="89" t="n">
        <f aca="false">K72+1</f>
        <v>1531</v>
      </c>
      <c r="L73" s="196" t="n">
        <v>0.1197</v>
      </c>
      <c r="M73" s="196" t="n">
        <v>0.2285</v>
      </c>
      <c r="N73" s="90" t="n">
        <f aca="false">IF(H73&gt;0,H73-I73,IF(H72&gt;0,H72-I72,IF(H71&gt;0,H71-I71,H70-I70)))</f>
        <v>305.28</v>
      </c>
      <c r="O73" s="196" t="n">
        <f aca="false">M73-L73</f>
        <v>0.1088</v>
      </c>
      <c r="Q73" s="90" t="n">
        <f aca="false">(O73/((O73/2.65+(N73-O73)))*1000000)</f>
        <v>356.473233449612</v>
      </c>
      <c r="W73" s="54" t="n">
        <v>0</v>
      </c>
    </row>
    <row r="74" customFormat="false" ht="15" hidden="false" customHeight="false" outlineLevel="0" collapsed="false">
      <c r="B74" s="89" t="n">
        <v>33</v>
      </c>
      <c r="C74" s="89" t="s">
        <v>883</v>
      </c>
      <c r="E74" s="89" t="n">
        <v>9</v>
      </c>
      <c r="F74" s="89" t="n">
        <v>6</v>
      </c>
      <c r="G74" s="88" t="str">
        <f aca="false">CONCATENATE(E74,"-",F74)</f>
        <v>9-6</v>
      </c>
      <c r="J74" s="88" t="s">
        <v>486</v>
      </c>
      <c r="K74" s="89" t="n">
        <f aca="false">K73+1</f>
        <v>1532</v>
      </c>
      <c r="L74" s="196" t="n">
        <v>0.1201</v>
      </c>
      <c r="M74" s="196" t="n">
        <v>0.2229</v>
      </c>
      <c r="N74" s="90" t="n">
        <f aca="false">IF(H74&gt;0,H74-I74,IF(H73&gt;0,H73-I73,IF(H72&gt;0,H72-I72,H71-I71)))</f>
        <v>305.28</v>
      </c>
      <c r="O74" s="196" t="n">
        <f aca="false">M74-L74</f>
        <v>0.1028</v>
      </c>
      <c r="Q74" s="90" t="n">
        <f aca="false">(O74/((O74/2.65+(N74-O74)))*1000000)</f>
        <v>336.81066045675</v>
      </c>
      <c r="W74" s="54" t="n">
        <v>0</v>
      </c>
    </row>
    <row r="75" customFormat="false" ht="15" hidden="false" customHeight="false" outlineLevel="0" collapsed="false">
      <c r="B75" s="89" t="n">
        <v>33</v>
      </c>
      <c r="C75" s="89" t="s">
        <v>883</v>
      </c>
      <c r="E75" s="89" t="n">
        <v>9</v>
      </c>
      <c r="F75" s="89" t="n">
        <v>6</v>
      </c>
      <c r="G75" s="88" t="str">
        <f aca="false">CONCATENATE(E75,"-",F75)</f>
        <v>9-6</v>
      </c>
      <c r="J75" s="88" t="s">
        <v>487</v>
      </c>
      <c r="K75" s="89" t="n">
        <f aca="false">K74+1</f>
        <v>1533</v>
      </c>
      <c r="L75" s="196" t="n">
        <v>0.1194</v>
      </c>
      <c r="M75" s="196" t="n">
        <v>0.227</v>
      </c>
      <c r="N75" s="90" t="n">
        <f aca="false">IF(H75&gt;0,H75-I75,IF(H74&gt;0,H74-I74,IF(H73&gt;0,H73-I73,H72-I72)))</f>
        <v>305.28</v>
      </c>
      <c r="O75" s="196" t="n">
        <f aca="false">M75-L75</f>
        <v>0.1076</v>
      </c>
      <c r="Q75" s="90" t="n">
        <f aca="false">(O75/((O75/2.65+(N75-O75)))*1000000)</f>
        <v>352.540680343425</v>
      </c>
      <c r="W75" s="54" t="n">
        <v>0</v>
      </c>
    </row>
    <row r="76" customFormat="false" ht="15" hidden="false" customHeight="false" outlineLevel="0" collapsed="false">
      <c r="B76" s="89" t="n">
        <v>33</v>
      </c>
      <c r="C76" s="89" t="s">
        <v>883</v>
      </c>
      <c r="D76" s="89" t="s">
        <v>934</v>
      </c>
      <c r="E76" s="89" t="n">
        <v>9</v>
      </c>
      <c r="F76" s="89" t="n">
        <v>7</v>
      </c>
      <c r="G76" s="88" t="str">
        <f aca="false">CONCATENATE(E76,"-",F76)</f>
        <v>9-7</v>
      </c>
      <c r="H76" s="90" t="n">
        <v>379.06</v>
      </c>
      <c r="I76" s="90" t="n">
        <v>91.03</v>
      </c>
      <c r="J76" s="88" t="s">
        <v>483</v>
      </c>
      <c r="K76" s="89" t="n">
        <f aca="false">K75+1</f>
        <v>1534</v>
      </c>
      <c r="L76" s="196" t="n">
        <v>0.1199</v>
      </c>
      <c r="M76" s="196" t="n">
        <v>0.2091</v>
      </c>
      <c r="N76" s="90" t="n">
        <f aca="false">IF(H76&gt;0,H76-I76,IF(H75&gt;0,H75-I75,IF(H74&gt;0,H74-I74,H73-I73)))</f>
        <v>288.03</v>
      </c>
      <c r="O76" s="196" t="n">
        <f aca="false">M76-L76</f>
        <v>0.0892</v>
      </c>
      <c r="P76" s="0" t="s">
        <v>447</v>
      </c>
      <c r="Q76" s="90" t="n">
        <f aca="false">(O76/((O76/2.65+(N76-O76)))*1000000)</f>
        <v>309.749690591011</v>
      </c>
      <c r="W76" s="54" t="n">
        <v>0</v>
      </c>
      <c r="Y76" s="89" t="n">
        <v>665</v>
      </c>
    </row>
    <row r="77" customFormat="false" ht="15" hidden="false" customHeight="false" outlineLevel="0" collapsed="false">
      <c r="B77" s="89" t="n">
        <v>33</v>
      </c>
      <c r="C77" s="89" t="s">
        <v>883</v>
      </c>
      <c r="E77" s="89" t="n">
        <v>9</v>
      </c>
      <c r="F77" s="89" t="n">
        <v>7</v>
      </c>
      <c r="G77" s="88" t="str">
        <f aca="false">CONCATENATE(E77,"-",F77)</f>
        <v>9-7</v>
      </c>
      <c r="J77" s="88" t="s">
        <v>485</v>
      </c>
      <c r="K77" s="89" t="n">
        <f aca="false">K76+1</f>
        <v>1535</v>
      </c>
      <c r="L77" s="196" t="n">
        <v>0.1194</v>
      </c>
      <c r="M77" s="196" t="n">
        <v>0.2107</v>
      </c>
      <c r="N77" s="90" t="n">
        <f aca="false">IF(H77&gt;0,H77-I77,IF(H76&gt;0,H76-I76,IF(H75&gt;0,H75-I75,H74-I74)))</f>
        <v>288.03</v>
      </c>
      <c r="O77" s="196" t="n">
        <f aca="false">M77-L77</f>
        <v>0.0913</v>
      </c>
      <c r="Q77" s="90" t="n">
        <f aca="false">(O77/((O77/2.65+(N77-O77)))*1000000)</f>
        <v>317.043443469321</v>
      </c>
      <c r="W77" s="54" t="n">
        <v>0</v>
      </c>
    </row>
    <row r="78" customFormat="false" ht="15" hidden="false" customHeight="false" outlineLevel="0" collapsed="false">
      <c r="B78" s="89" t="n">
        <v>33</v>
      </c>
      <c r="C78" s="89" t="s">
        <v>883</v>
      </c>
      <c r="E78" s="89" t="n">
        <v>9</v>
      </c>
      <c r="F78" s="89" t="n">
        <v>7</v>
      </c>
      <c r="G78" s="88" t="str">
        <f aca="false">CONCATENATE(E78,"-",F78)</f>
        <v>9-7</v>
      </c>
      <c r="J78" s="88" t="s">
        <v>486</v>
      </c>
      <c r="K78" s="89" t="n">
        <f aca="false">K77+1</f>
        <v>1536</v>
      </c>
      <c r="L78" s="196" t="n">
        <v>0.1197</v>
      </c>
      <c r="M78" s="196" t="n">
        <v>0.2099</v>
      </c>
      <c r="N78" s="90" t="n">
        <f aca="false">IF(H78&gt;0,H78-I78,IF(H77&gt;0,H77-I77,IF(H76&gt;0,H76-I76,H75-I75)))</f>
        <v>288.03</v>
      </c>
      <c r="O78" s="196" t="n">
        <f aca="false">M78-L78</f>
        <v>0.0902</v>
      </c>
      <c r="Q78" s="90" t="n">
        <f aca="false">(O78/((O78/2.65+(N78-O78)))*1000000)</f>
        <v>313.222897986789</v>
      </c>
      <c r="W78" s="54" t="n">
        <v>0</v>
      </c>
    </row>
    <row r="79" customFormat="false" ht="15" hidden="false" customHeight="false" outlineLevel="0" collapsed="false">
      <c r="B79" s="89" t="n">
        <v>33</v>
      </c>
      <c r="C79" s="89" t="s">
        <v>883</v>
      </c>
      <c r="E79" s="89" t="n">
        <v>9</v>
      </c>
      <c r="F79" s="89" t="n">
        <v>7</v>
      </c>
      <c r="G79" s="88" t="str">
        <f aca="false">CONCATENATE(E79,"-",F79)</f>
        <v>9-7</v>
      </c>
      <c r="J79" s="88" t="s">
        <v>487</v>
      </c>
      <c r="K79" s="89" t="n">
        <f aca="false">K78+1</f>
        <v>1537</v>
      </c>
      <c r="L79" s="196" t="n">
        <v>0.1196</v>
      </c>
      <c r="M79" s="196" t="n">
        <v>0.1989</v>
      </c>
      <c r="N79" s="90" t="n">
        <f aca="false">IF(H79&gt;0,H79-I79,IF(H78&gt;0,H78-I78,IF(H77&gt;0,H77-I77,H76-I76)))</f>
        <v>288.03</v>
      </c>
      <c r="O79" s="196" t="n">
        <f aca="false">M79-L79</f>
        <v>0.0793</v>
      </c>
      <c r="Q79" s="90" t="n">
        <f aca="false">(O79/((O79/2.65+(N79-O79)))*1000000)</f>
        <v>275.365747712679</v>
      </c>
      <c r="W79" s="54" t="n">
        <v>0</v>
      </c>
    </row>
    <row r="80" customFormat="false" ht="15" hidden="false" customHeight="false" outlineLevel="0" collapsed="false">
      <c r="B80" s="89" t="n">
        <v>33</v>
      </c>
      <c r="C80" s="89" t="s">
        <v>883</v>
      </c>
      <c r="D80" s="89" t="s">
        <v>935</v>
      </c>
      <c r="E80" s="89" t="n">
        <v>9</v>
      </c>
      <c r="F80" s="89" t="n">
        <v>8</v>
      </c>
      <c r="G80" s="88" t="str">
        <f aca="false">CONCATENATE(E80,"-",F80)</f>
        <v>9-8</v>
      </c>
      <c r="H80" s="90" t="n">
        <v>385.74</v>
      </c>
      <c r="I80" s="90" t="n">
        <v>102.5</v>
      </c>
      <c r="J80" s="88" t="s">
        <v>77</v>
      </c>
      <c r="K80" s="89" t="n">
        <f aca="false">K79+1</f>
        <v>1538</v>
      </c>
      <c r="L80" s="196" t="n">
        <v>0.119</v>
      </c>
      <c r="M80" s="196" t="n">
        <v>0.1395</v>
      </c>
      <c r="N80" s="90" t="n">
        <f aca="false">IF(H80&gt;0,H80-I80,IF(H79&gt;0,H79-I79,IF(H78&gt;0,H78-I78,H77-I77)))</f>
        <v>283.24</v>
      </c>
      <c r="O80" s="196" t="n">
        <f aca="false">M80-L80</f>
        <v>0.0205</v>
      </c>
      <c r="P80" s="0" t="s">
        <v>447</v>
      </c>
      <c r="Q80" s="90" t="n">
        <f aca="false">(O80/((O80/2.65+(N80-O80)))*1000000)</f>
        <v>72.3800447317338</v>
      </c>
      <c r="W80" s="54" t="n">
        <v>0</v>
      </c>
      <c r="Y80" s="89" t="n">
        <v>542</v>
      </c>
    </row>
    <row r="81" customFormat="false" ht="15" hidden="false" customHeight="false" outlineLevel="0" collapsed="false">
      <c r="B81" s="89" t="n">
        <v>33</v>
      </c>
      <c r="C81" s="89" t="s">
        <v>883</v>
      </c>
      <c r="E81" s="89" t="n">
        <v>9</v>
      </c>
      <c r="F81" s="89" t="n">
        <v>8</v>
      </c>
      <c r="G81" s="88" t="str">
        <f aca="false">CONCATENATE(E81,"-",F81)</f>
        <v>9-8</v>
      </c>
      <c r="J81" s="88" t="s">
        <v>78</v>
      </c>
      <c r="K81" s="89" t="n">
        <f aca="false">K80+1</f>
        <v>1539</v>
      </c>
      <c r="L81" s="196" t="n">
        <v>0.1206</v>
      </c>
      <c r="M81" s="196" t="n">
        <v>0.1996</v>
      </c>
      <c r="N81" s="90" t="n">
        <f aca="false">IF(H81&gt;0,H81-I81,IF(H80&gt;0,H80-I80,IF(H79&gt;0,H79-I79,H78-I78)))</f>
        <v>283.24</v>
      </c>
      <c r="O81" s="196" t="n">
        <f aca="false">M81-L81</f>
        <v>0.079</v>
      </c>
      <c r="Q81" s="90" t="n">
        <f aca="false">(O81/((O81/2.65+(N81-O81)))*1000000)</f>
        <v>278.963853493541</v>
      </c>
      <c r="W81" s="54" t="n">
        <v>0</v>
      </c>
    </row>
    <row r="82" customFormat="false" ht="15" hidden="false" customHeight="false" outlineLevel="0" collapsed="false">
      <c r="B82" s="89" t="n">
        <v>33</v>
      </c>
      <c r="C82" s="89" t="s">
        <v>883</v>
      </c>
      <c r="E82" s="89" t="n">
        <v>9</v>
      </c>
      <c r="F82" s="89" t="n">
        <v>8</v>
      </c>
      <c r="G82" s="88" t="str">
        <f aca="false">CONCATENATE(E82,"-",F82)</f>
        <v>9-8</v>
      </c>
      <c r="J82" s="88" t="s">
        <v>79</v>
      </c>
      <c r="K82" s="89" t="n">
        <v>1541</v>
      </c>
      <c r="L82" s="196" t="n">
        <v>0.119</v>
      </c>
      <c r="M82" s="196" t="n">
        <v>0.2098</v>
      </c>
      <c r="N82" s="90" t="n">
        <f aca="false">IF(H82&gt;0,H82-I82,IF(H81&gt;0,H81-I81,IF(H80&gt;0,H80-I80,H79-I79)))</f>
        <v>283.24</v>
      </c>
      <c r="O82" s="196" t="n">
        <f aca="false">M82-L82</f>
        <v>0.0908</v>
      </c>
      <c r="Q82" s="90" t="n">
        <f aca="false">(O82/((O82/2.65+(N82-O82)))*1000000)</f>
        <v>320.640190882055</v>
      </c>
      <c r="W82" s="54" t="n">
        <v>0</v>
      </c>
    </row>
    <row r="83" customFormat="false" ht="15" hidden="false" customHeight="false" outlineLevel="0" collapsed="false">
      <c r="B83" s="89" t="n">
        <v>34</v>
      </c>
      <c r="C83" s="89" t="s">
        <v>883</v>
      </c>
      <c r="D83" s="89" t="s">
        <v>936</v>
      </c>
      <c r="E83" s="89" t="n">
        <v>9</v>
      </c>
      <c r="F83" s="89" t="n">
        <v>9</v>
      </c>
      <c r="G83" s="88" t="str">
        <f aca="false">CONCATENATE(E83,"-",F83)</f>
        <v>9-9</v>
      </c>
      <c r="H83" s="90" t="n">
        <v>376.24</v>
      </c>
      <c r="I83" s="90" t="n">
        <v>90.01</v>
      </c>
      <c r="J83" s="88" t="s">
        <v>77</v>
      </c>
      <c r="K83" s="89" t="n">
        <v>1542</v>
      </c>
      <c r="L83" s="196" t="n">
        <v>0.1202</v>
      </c>
      <c r="M83" s="196" t="n">
        <v>0.1627</v>
      </c>
      <c r="N83" s="90" t="n">
        <f aca="false">IF(H83&gt;0,H83-I83,IF(H82&gt;0,H82-I82,IF(H81&gt;0,H81-I81,H80-I80)))</f>
        <v>286.23</v>
      </c>
      <c r="O83" s="196" t="n">
        <f aca="false">M83-L83</f>
        <v>0.0425</v>
      </c>
      <c r="P83" s="0" t="s">
        <v>447</v>
      </c>
      <c r="Q83" s="90" t="n">
        <f aca="false">(O83/((O83/2.65+(N83-O83)))*1000000)</f>
        <v>148.495718593197</v>
      </c>
      <c r="W83" s="54" t="n">
        <v>0</v>
      </c>
      <c r="Y83" s="89" t="n">
        <v>420</v>
      </c>
    </row>
    <row r="84" customFormat="false" ht="15" hidden="false" customHeight="false" outlineLevel="0" collapsed="false">
      <c r="B84" s="89" t="n">
        <v>34</v>
      </c>
      <c r="C84" s="89" t="s">
        <v>883</v>
      </c>
      <c r="E84" s="89" t="n">
        <v>9</v>
      </c>
      <c r="F84" s="89" t="n">
        <v>9</v>
      </c>
      <c r="G84" s="88" t="str">
        <f aca="false">CONCATENATE(E84,"-",F84)</f>
        <v>9-9</v>
      </c>
      <c r="J84" s="88" t="s">
        <v>78</v>
      </c>
      <c r="K84" s="89" t="n">
        <f aca="false">K83+1</f>
        <v>1543</v>
      </c>
      <c r="L84" s="196" t="n">
        <v>0.1184</v>
      </c>
      <c r="M84" s="196" t="n">
        <v>0.1724</v>
      </c>
      <c r="N84" s="90" t="n">
        <f aca="false">IF(H84&gt;0,H84-I84,IF(H83&gt;0,H83-I83,IF(H82&gt;0,H82-I82,H81-I81)))</f>
        <v>286.23</v>
      </c>
      <c r="O84" s="196" t="n">
        <f aca="false">M84-L84</f>
        <v>0.054</v>
      </c>
      <c r="Q84" s="90" t="n">
        <f aca="false">(O84/((O84/2.65+(N84-O84)))*1000000)</f>
        <v>188.681633563654</v>
      </c>
      <c r="W84" s="54" t="n">
        <v>0</v>
      </c>
    </row>
    <row r="85" customFormat="false" ht="15" hidden="false" customHeight="false" outlineLevel="0" collapsed="false">
      <c r="B85" s="89" t="n">
        <v>34</v>
      </c>
      <c r="C85" s="89" t="s">
        <v>883</v>
      </c>
      <c r="E85" s="89" t="n">
        <v>9</v>
      </c>
      <c r="F85" s="89" t="n">
        <v>9</v>
      </c>
      <c r="G85" s="88" t="str">
        <f aca="false">CONCATENATE(E85,"-",F85)</f>
        <v>9-9</v>
      </c>
      <c r="J85" s="88" t="s">
        <v>79</v>
      </c>
      <c r="K85" s="89" t="n">
        <f aca="false">K84+1</f>
        <v>1544</v>
      </c>
      <c r="L85" s="196" t="n">
        <v>0.1197</v>
      </c>
      <c r="M85" s="196" t="n">
        <v>0.1793</v>
      </c>
      <c r="N85" s="90" t="n">
        <f aca="false">IF(H85&gt;0,H85-I85,IF(H84&gt;0,H84-I84,IF(H83&gt;0,H83-I83,H82-I82)))</f>
        <v>286.23</v>
      </c>
      <c r="O85" s="196" t="n">
        <f aca="false">M85-L85</f>
        <v>0.0596</v>
      </c>
      <c r="Q85" s="90" t="n">
        <f aca="false">(O85/((O85/2.65+(N85-O85)))*1000000)</f>
        <v>208.251154953996</v>
      </c>
      <c r="W85" s="54" t="n">
        <v>0</v>
      </c>
    </row>
    <row r="86" customFormat="false" ht="15" hidden="false" customHeight="false" outlineLevel="0" collapsed="false">
      <c r="B86" s="89" t="n">
        <v>34</v>
      </c>
      <c r="C86" s="89" t="s">
        <v>883</v>
      </c>
      <c r="D86" s="89" t="s">
        <v>937</v>
      </c>
      <c r="E86" s="89" t="n">
        <v>9</v>
      </c>
      <c r="F86" s="89" t="n">
        <v>10</v>
      </c>
      <c r="G86" s="88" t="str">
        <f aca="false">CONCATENATE(E86,"-",F86)</f>
        <v>9-10</v>
      </c>
      <c r="H86" s="90" t="n">
        <v>395.63</v>
      </c>
      <c r="I86" s="90" t="n">
        <v>102.55</v>
      </c>
      <c r="J86" s="88" t="s">
        <v>77</v>
      </c>
      <c r="K86" s="89" t="n">
        <f aca="false">K85+1</f>
        <v>1545</v>
      </c>
      <c r="L86" s="196" t="n">
        <v>0.1201</v>
      </c>
      <c r="M86" s="196" t="n">
        <v>0.1408</v>
      </c>
      <c r="N86" s="90" t="n">
        <f aca="false">IF(H86&gt;0,H86-I86,IF(H85&gt;0,H85-I85,IF(H84&gt;0,H84-I84,H83-I83)))</f>
        <v>293.08</v>
      </c>
      <c r="O86" s="196" t="n">
        <f aca="false">M86-L86</f>
        <v>0.0207</v>
      </c>
      <c r="P86" s="0" t="s">
        <v>447</v>
      </c>
      <c r="Q86" s="90" t="n">
        <f aca="false">(O86/((O86/2.65+(N86-O86)))*1000000)</f>
        <v>70.6322859181028</v>
      </c>
      <c r="W86" s="54" t="n">
        <v>0</v>
      </c>
      <c r="Y86" s="89" t="n">
        <v>314</v>
      </c>
    </row>
    <row r="87" customFormat="false" ht="15" hidden="false" customHeight="false" outlineLevel="0" collapsed="false">
      <c r="B87" s="89" t="n">
        <v>34</v>
      </c>
      <c r="C87" s="89" t="s">
        <v>883</v>
      </c>
      <c r="E87" s="89" t="n">
        <v>9</v>
      </c>
      <c r="F87" s="89" t="n">
        <v>10</v>
      </c>
      <c r="G87" s="88" t="str">
        <f aca="false">CONCATENATE(E87,"-",F87)</f>
        <v>9-10</v>
      </c>
      <c r="J87" s="88" t="s">
        <v>78</v>
      </c>
      <c r="K87" s="89" t="n">
        <f aca="false">K86+1</f>
        <v>1546</v>
      </c>
      <c r="L87" s="196" t="n">
        <v>0.1198</v>
      </c>
      <c r="M87" s="196" t="n">
        <v>0.177</v>
      </c>
      <c r="N87" s="90" t="n">
        <f aca="false">IF(H87&gt;0,H87-I87,IF(H86&gt;0,H86-I86,IF(H85&gt;0,H85-I85,H84-I84)))</f>
        <v>293.08</v>
      </c>
      <c r="O87" s="196" t="n">
        <f aca="false">M87-L87</f>
        <v>0.0572</v>
      </c>
      <c r="Q87" s="90" t="n">
        <f aca="false">(O87/((O87/2.65+(N87-O87)))*1000000)</f>
        <v>195.192274434517</v>
      </c>
      <c r="W87" s="54" t="n">
        <v>0</v>
      </c>
    </row>
    <row r="88" customFormat="false" ht="15" hidden="false" customHeight="false" outlineLevel="0" collapsed="false">
      <c r="B88" s="89" t="n">
        <v>34</v>
      </c>
      <c r="C88" s="89" t="s">
        <v>883</v>
      </c>
      <c r="E88" s="89" t="n">
        <v>9</v>
      </c>
      <c r="F88" s="89" t="n">
        <v>10</v>
      </c>
      <c r="G88" s="88" t="str">
        <f aca="false">CONCATENATE(E88,"-",F88)</f>
        <v>9-10</v>
      </c>
      <c r="J88" s="88" t="s">
        <v>79</v>
      </c>
      <c r="K88" s="89" t="n">
        <f aca="false">K87+1</f>
        <v>1547</v>
      </c>
      <c r="L88" s="196" t="n">
        <v>0.1202</v>
      </c>
      <c r="M88" s="196" t="n">
        <v>0.1938</v>
      </c>
      <c r="N88" s="90" t="n">
        <f aca="false">IF(H88&gt;0,H88-I88,IF(H87&gt;0,H87-I87,IF(H86&gt;0,H86-I86,H85-I85)))</f>
        <v>293.08</v>
      </c>
      <c r="O88" s="196" t="n">
        <f aca="false">M88-L88</f>
        <v>0.0736</v>
      </c>
      <c r="Q88" s="90" t="n">
        <f aca="false">(O88/((O88/2.65+(N88-O88)))*1000000)</f>
        <v>251.165244993771</v>
      </c>
      <c r="W88" s="54" t="n">
        <v>0</v>
      </c>
    </row>
    <row r="89" customFormat="false" ht="15" hidden="false" customHeight="false" outlineLevel="0" collapsed="false">
      <c r="B89" s="89" t="n">
        <v>34</v>
      </c>
      <c r="C89" s="89" t="s">
        <v>883</v>
      </c>
      <c r="D89" s="89" t="s">
        <v>938</v>
      </c>
      <c r="E89" s="89" t="n">
        <v>9</v>
      </c>
      <c r="F89" s="89" t="n">
        <v>11</v>
      </c>
      <c r="G89" s="88" t="str">
        <f aca="false">CONCATENATE(E89,"-",F89)</f>
        <v>9-11</v>
      </c>
      <c r="H89" s="90" t="n">
        <v>395.35</v>
      </c>
      <c r="I89" s="90" t="n">
        <v>82.59</v>
      </c>
      <c r="J89" s="88" t="s">
        <v>77</v>
      </c>
      <c r="K89" s="89" t="n">
        <f aca="false">K88+1</f>
        <v>1548</v>
      </c>
      <c r="L89" s="196" t="n">
        <v>0.1192</v>
      </c>
      <c r="M89" s="196" t="n">
        <v>0.1348</v>
      </c>
      <c r="N89" s="90" t="n">
        <f aca="false">IF(H89&gt;0,H89-I89,IF(H88&gt;0,H88-I88,IF(H87&gt;0,H87-I87,H86-I86)))</f>
        <v>312.76</v>
      </c>
      <c r="O89" s="196" t="n">
        <f aca="false">M89-L89</f>
        <v>0.0156</v>
      </c>
      <c r="P89" s="0" t="s">
        <v>447</v>
      </c>
      <c r="Q89" s="90" t="n">
        <f aca="false">(O89/((O89/2.65+(N89-O89)))*1000000)</f>
        <v>49.8800501831433</v>
      </c>
      <c r="W89" s="54" t="n">
        <v>0</v>
      </c>
      <c r="Y89" s="89" t="n">
        <v>221</v>
      </c>
    </row>
    <row r="90" customFormat="false" ht="15" hidden="false" customHeight="false" outlineLevel="0" collapsed="false">
      <c r="B90" s="89" t="n">
        <v>34</v>
      </c>
      <c r="C90" s="89" t="s">
        <v>883</v>
      </c>
      <c r="E90" s="89" t="n">
        <v>9</v>
      </c>
      <c r="F90" s="89" t="n">
        <v>11</v>
      </c>
      <c r="G90" s="88" t="str">
        <f aca="false">CONCATENATE(E90,"-",F90)</f>
        <v>9-11</v>
      </c>
      <c r="J90" s="88" t="s">
        <v>78</v>
      </c>
      <c r="K90" s="89" t="n">
        <f aca="false">K89+1</f>
        <v>1549</v>
      </c>
      <c r="L90" s="196" t="n">
        <v>0.1191</v>
      </c>
      <c r="M90" s="196" t="n">
        <v>0.1662</v>
      </c>
      <c r="N90" s="90" t="n">
        <f aca="false">IF(H90&gt;0,H90-I90,IF(H89&gt;0,H89-I89,IF(H88&gt;0,H88-I88,H87-I87)))</f>
        <v>312.76</v>
      </c>
      <c r="O90" s="196" t="n">
        <f aca="false">M90-L90</f>
        <v>0.0471</v>
      </c>
      <c r="Q90" s="90" t="n">
        <f aca="false">(O90/((O90/2.65+(N90-O90)))*1000000)</f>
        <v>150.608827270065</v>
      </c>
      <c r="W90" s="54" t="n">
        <v>0</v>
      </c>
    </row>
    <row r="91" customFormat="false" ht="15" hidden="false" customHeight="false" outlineLevel="0" collapsed="false">
      <c r="B91" s="89" t="n">
        <v>34</v>
      </c>
      <c r="C91" s="89" t="s">
        <v>883</v>
      </c>
      <c r="E91" s="89" t="n">
        <v>9</v>
      </c>
      <c r="F91" s="89" t="n">
        <v>11</v>
      </c>
      <c r="G91" s="88" t="str">
        <f aca="false">CONCATENATE(E91,"-",F91)</f>
        <v>9-11</v>
      </c>
      <c r="J91" s="88" t="s">
        <v>79</v>
      </c>
      <c r="K91" s="89" t="n">
        <f aca="false">K90+1</f>
        <v>1550</v>
      </c>
      <c r="L91" s="196" t="n">
        <v>0.1183</v>
      </c>
      <c r="M91" s="196" t="n">
        <v>0.1653</v>
      </c>
      <c r="N91" s="90" t="n">
        <f aca="false">IF(H91&gt;0,H91-I91,IF(H90&gt;0,H90-I90,IF(H89&gt;0,H89-I89,H88-I88)))</f>
        <v>312.76</v>
      </c>
      <c r="O91" s="196" t="n">
        <f aca="false">M91-L91</f>
        <v>0.047</v>
      </c>
      <c r="Q91" s="90" t="n">
        <f aca="false">(O91/((O91/2.65+(N91-O91)))*1000000)</f>
        <v>150.289033383291</v>
      </c>
      <c r="W91" s="54" t="n">
        <v>0</v>
      </c>
    </row>
    <row r="92" customFormat="false" ht="15" hidden="false" customHeight="false" outlineLevel="0" collapsed="false">
      <c r="B92" s="89" t="n">
        <v>34</v>
      </c>
      <c r="C92" s="89" t="s">
        <v>883</v>
      </c>
      <c r="D92" s="89" t="s">
        <v>939</v>
      </c>
      <c r="E92" s="89" t="n">
        <v>10</v>
      </c>
      <c r="F92" s="89" t="n">
        <v>1</v>
      </c>
      <c r="G92" s="88" t="str">
        <f aca="false">CONCATENATE(E92,"-",F92)</f>
        <v>10-1</v>
      </c>
      <c r="H92" s="90" t="n">
        <v>412.36</v>
      </c>
      <c r="I92" s="90" t="n">
        <v>88.24</v>
      </c>
      <c r="J92" s="88" t="s">
        <v>420</v>
      </c>
      <c r="K92" s="89" t="n">
        <f aca="false">K91+1</f>
        <v>1551</v>
      </c>
      <c r="L92" s="196" t="n">
        <v>0.1199</v>
      </c>
      <c r="M92" s="196" t="n">
        <v>0.1291</v>
      </c>
      <c r="N92" s="90" t="n">
        <f aca="false">IF(H92&gt;0,H92-I92,IF(H91&gt;0,H91-I91,IF(H90&gt;0,H90-I90,H89-I89)))</f>
        <v>324.12</v>
      </c>
      <c r="O92" s="196" t="n">
        <f aca="false">M92-L92</f>
        <v>0.00919999999999999</v>
      </c>
      <c r="P92" s="0" t="s">
        <v>447</v>
      </c>
      <c r="Q92" s="90" t="n">
        <f aca="false">(O92/((O92/2.65+(N92-O92)))*1000000)</f>
        <v>28.3850505928016</v>
      </c>
      <c r="W92" s="54" t="n">
        <v>0</v>
      </c>
      <c r="Y92" s="89" t="n">
        <v>149</v>
      </c>
    </row>
    <row r="93" customFormat="false" ht="15" hidden="false" customHeight="false" outlineLevel="0" collapsed="false">
      <c r="B93" s="89" t="n">
        <v>34</v>
      </c>
      <c r="C93" s="89" t="s">
        <v>883</v>
      </c>
      <c r="E93" s="89" t="n">
        <v>10</v>
      </c>
      <c r="F93" s="89" t="n">
        <v>1</v>
      </c>
      <c r="G93" s="88" t="str">
        <f aca="false">CONCATENATE(E93,"-",F93)</f>
        <v>10-1</v>
      </c>
      <c r="J93" s="88" t="s">
        <v>423</v>
      </c>
      <c r="K93" s="89" t="n">
        <f aca="false">K92+1</f>
        <v>1552</v>
      </c>
      <c r="L93" s="196" t="n">
        <v>0.1198</v>
      </c>
      <c r="M93" s="196" t="n">
        <v>0.1879</v>
      </c>
      <c r="N93" s="90" t="n">
        <f aca="false">IF(H93&gt;0,H93-I93,IF(H92&gt;0,H92-I92,IF(H91&gt;0,H91-I91,H90-I90)))</f>
        <v>324.12</v>
      </c>
      <c r="O93" s="196" t="n">
        <f aca="false">M93-L93</f>
        <v>0.0681</v>
      </c>
      <c r="Q93" s="90" t="n">
        <f aca="false">(O93/((O93/2.65+(N93-O93)))*1000000)</f>
        <v>210.134857813317</v>
      </c>
      <c r="W93" s="54" t="n">
        <v>0</v>
      </c>
    </row>
    <row r="94" customFormat="false" ht="15" hidden="false" customHeight="false" outlineLevel="0" collapsed="false">
      <c r="B94" s="89" t="n">
        <v>34</v>
      </c>
      <c r="C94" s="89" t="s">
        <v>883</v>
      </c>
      <c r="D94" s="89" t="s">
        <v>940</v>
      </c>
      <c r="E94" s="89" t="n">
        <v>10</v>
      </c>
      <c r="F94" s="89" t="n">
        <v>2</v>
      </c>
      <c r="G94" s="88" t="str">
        <f aca="false">CONCATENATE(E94,"-",F94)</f>
        <v>10-2</v>
      </c>
      <c r="H94" s="90" t="n">
        <v>437.46</v>
      </c>
      <c r="I94" s="90" t="n">
        <v>91.94</v>
      </c>
      <c r="J94" s="88" t="s">
        <v>75</v>
      </c>
      <c r="K94" s="89" t="n">
        <f aca="false">K93+1</f>
        <v>1553</v>
      </c>
      <c r="L94" s="196" t="n">
        <v>0.1194</v>
      </c>
      <c r="M94" s="196" t="n">
        <v>0.1689</v>
      </c>
      <c r="N94" s="90" t="n">
        <f aca="false">IF(H94&gt;0,H94-I94,IF(H93&gt;0,H93-I93,IF(H92&gt;0,H92-I92,H91-I91)))</f>
        <v>345.52</v>
      </c>
      <c r="O94" s="196" t="n">
        <f aca="false">M94-L94</f>
        <v>0.0495</v>
      </c>
      <c r="Q94" s="90" t="n">
        <f aca="false">(O94/((O94/2.65+(N94-O94)))*1000000)</f>
        <v>143.275109536374</v>
      </c>
      <c r="W94" s="54" t="n">
        <v>1</v>
      </c>
      <c r="Y94" s="89" t="n">
        <v>94</v>
      </c>
    </row>
    <row r="95" customFormat="false" ht="15" hidden="false" customHeight="false" outlineLevel="0" collapsed="false">
      <c r="B95" s="89" t="n">
        <v>34</v>
      </c>
      <c r="C95" s="89" t="s">
        <v>883</v>
      </c>
      <c r="D95" s="89" t="s">
        <v>941</v>
      </c>
      <c r="E95" s="89" t="n">
        <v>10</v>
      </c>
      <c r="F95" s="89" t="n">
        <v>3</v>
      </c>
      <c r="G95" s="88" t="str">
        <f aca="false">CONCATENATE(E95,"-",F95)</f>
        <v>10-3</v>
      </c>
      <c r="H95" s="90" t="n">
        <v>446.2</v>
      </c>
      <c r="I95" s="90" t="n">
        <v>102.69</v>
      </c>
      <c r="J95" s="88" t="s">
        <v>75</v>
      </c>
      <c r="K95" s="89" t="n">
        <f aca="false">K94+1</f>
        <v>1554</v>
      </c>
      <c r="L95" s="196" t="n">
        <v>0.1185</v>
      </c>
      <c r="M95" s="196" t="n">
        <v>0.1434</v>
      </c>
      <c r="N95" s="90" t="n">
        <f aca="false">IF(H95&gt;0,H95-I95,IF(H94&gt;0,H94-I94,IF(H93&gt;0,H93-I93,H92-I92)))</f>
        <v>343.51</v>
      </c>
      <c r="O95" s="196" t="n">
        <f aca="false">M95-L95</f>
        <v>0.0249</v>
      </c>
      <c r="Q95" s="90" t="n">
        <f aca="false">(O95/((O95/2.65+(N95-O95)))*1000000)</f>
        <v>72.4902444538358</v>
      </c>
      <c r="W95" s="54" t="n">
        <v>0</v>
      </c>
      <c r="Y95" s="89" t="n">
        <v>51.7</v>
      </c>
    </row>
    <row r="96" customFormat="false" ht="15" hidden="false" customHeight="false" outlineLevel="0" collapsed="false">
      <c r="B96" s="89" t="n">
        <v>34</v>
      </c>
      <c r="C96" s="89" t="s">
        <v>883</v>
      </c>
      <c r="D96" s="89" t="s">
        <v>942</v>
      </c>
      <c r="E96" s="89" t="n">
        <v>10</v>
      </c>
      <c r="F96" s="89" t="n">
        <v>4</v>
      </c>
      <c r="G96" s="88" t="str">
        <f aca="false">CONCATENATE(E96,"-",F96)</f>
        <v>10-4</v>
      </c>
      <c r="H96" s="90" t="n">
        <v>436.09</v>
      </c>
      <c r="I96" s="90" t="n">
        <v>102.96</v>
      </c>
      <c r="J96" s="88" t="s">
        <v>75</v>
      </c>
      <c r="K96" s="89" t="n">
        <f aca="false">K95+1</f>
        <v>1555</v>
      </c>
      <c r="L96" s="196" t="n">
        <v>0.1195</v>
      </c>
      <c r="M96" s="196" t="n">
        <v>0.1473</v>
      </c>
      <c r="N96" s="90" t="n">
        <f aca="false">IF(H96&gt;0,H96-I96,IF(H95&gt;0,H95-I95,IF(H94&gt;0,H94-I94,H93-I93)))</f>
        <v>333.13</v>
      </c>
      <c r="O96" s="196" t="n">
        <f aca="false">M96-L96</f>
        <v>0.0278</v>
      </c>
      <c r="Q96" s="90" t="n">
        <f aca="false">(O96/((O96/2.65+(N96-O96)))*1000000)</f>
        <v>83.4552413862143</v>
      </c>
      <c r="W96" s="54" t="n">
        <v>0</v>
      </c>
      <c r="Y96" s="89" t="n">
        <v>54.4</v>
      </c>
    </row>
    <row r="97" customFormat="false" ht="15" hidden="false" customHeight="false" outlineLevel="0" collapsed="false">
      <c r="B97" s="89" t="n">
        <v>34</v>
      </c>
      <c r="C97" s="89" t="s">
        <v>883</v>
      </c>
      <c r="D97" s="89" t="s">
        <v>943</v>
      </c>
      <c r="E97" s="89" t="n">
        <v>10</v>
      </c>
      <c r="F97" s="89" t="n">
        <v>5</v>
      </c>
      <c r="G97" s="88" t="str">
        <f aca="false">CONCATENATE(E97,"-",F97)</f>
        <v>10-5</v>
      </c>
      <c r="H97" s="90" t="n">
        <v>450.11</v>
      </c>
      <c r="I97" s="90" t="n">
        <v>103.69</v>
      </c>
      <c r="J97" s="88" t="s">
        <v>75</v>
      </c>
      <c r="K97" s="89" t="n">
        <f aca="false">K96+1</f>
        <v>1556</v>
      </c>
      <c r="L97" s="196" t="n">
        <v>0.1192</v>
      </c>
      <c r="M97" s="196" t="n">
        <v>0.1638</v>
      </c>
      <c r="N97" s="90" t="n">
        <f aca="false">IF(H97&gt;0,H97-I97,IF(H96&gt;0,H96-I96,IF(H95&gt;0,H95-I95,H94-I94)))</f>
        <v>346.42</v>
      </c>
      <c r="O97" s="196" t="n">
        <f aca="false">M97-L97</f>
        <v>0.0446</v>
      </c>
      <c r="Q97" s="90" t="n">
        <f aca="false">(O97/((O97/2.65+(N97-O97)))*1000000)</f>
        <v>128.755774850107</v>
      </c>
      <c r="W97" s="54" t="n">
        <v>0</v>
      </c>
      <c r="Y97" s="89" t="n">
        <v>74.1</v>
      </c>
    </row>
    <row r="98" customFormat="false" ht="15" hidden="false" customHeight="false" outlineLevel="0" collapsed="false">
      <c r="B98" s="89" t="n">
        <v>34</v>
      </c>
      <c r="C98" s="89" t="s">
        <v>883</v>
      </c>
      <c r="D98" s="89" t="s">
        <v>944</v>
      </c>
      <c r="E98" s="89" t="n">
        <v>10</v>
      </c>
      <c r="F98" s="89" t="n">
        <v>6</v>
      </c>
      <c r="G98" s="88" t="str">
        <f aca="false">CONCATENATE(E98,"-",F98)</f>
        <v>10-6</v>
      </c>
      <c r="H98" s="90" t="n">
        <v>424.56</v>
      </c>
      <c r="I98" s="90" t="n">
        <v>95.2</v>
      </c>
      <c r="J98" s="88" t="s">
        <v>75</v>
      </c>
      <c r="K98" s="89" t="n">
        <f aca="false">K97+1</f>
        <v>1557</v>
      </c>
      <c r="L98" s="196" t="n">
        <v>0.1184</v>
      </c>
      <c r="M98" s="196" t="n">
        <v>0.167</v>
      </c>
      <c r="N98" s="90" t="n">
        <f aca="false">IF(H98&gt;0,H98-I98,IF(H97&gt;0,H97-I97,IF(H96&gt;0,H96-I96,H95-I95)))</f>
        <v>329.36</v>
      </c>
      <c r="O98" s="196" t="n">
        <f aca="false">M98-L98</f>
        <v>0.0486</v>
      </c>
      <c r="Q98" s="90" t="n">
        <f aca="false">(O98/((O98/2.65+(N98-O98)))*1000000)</f>
        <v>147.572460524481</v>
      </c>
      <c r="W98" s="54" t="n">
        <v>0</v>
      </c>
      <c r="Y98" s="89" t="n">
        <v>95</v>
      </c>
    </row>
    <row r="99" customFormat="false" ht="15" hidden="false" customHeight="false" outlineLevel="0" collapsed="false">
      <c r="B99" s="89" t="n">
        <v>34</v>
      </c>
      <c r="C99" s="89" t="s">
        <v>883</v>
      </c>
      <c r="D99" s="89" t="s">
        <v>945</v>
      </c>
      <c r="E99" s="89" t="n">
        <v>10</v>
      </c>
      <c r="F99" s="89" t="n">
        <v>7</v>
      </c>
      <c r="G99" s="88" t="str">
        <f aca="false">CONCATENATE(E99,"-",F99)</f>
        <v>10-7</v>
      </c>
      <c r="H99" s="90" t="n">
        <v>423.85</v>
      </c>
      <c r="I99" s="90" t="n">
        <v>84.7</v>
      </c>
      <c r="J99" s="88" t="s">
        <v>75</v>
      </c>
      <c r="K99" s="89" t="n">
        <f aca="false">K98+1</f>
        <v>1558</v>
      </c>
      <c r="L99" s="196" t="n">
        <v>0.119</v>
      </c>
      <c r="M99" s="196" t="n">
        <v>0.1434</v>
      </c>
      <c r="N99" s="90" t="n">
        <f aca="false">IF(H99&gt;0,H99-I99,IF(H98&gt;0,H98-I98,IF(H97&gt;0,H97-I97,H96-I96)))</f>
        <v>339.15</v>
      </c>
      <c r="O99" s="196" t="n">
        <f aca="false">M99-L99</f>
        <v>0.0244</v>
      </c>
      <c r="Q99" s="90" t="n">
        <f aca="false">(O99/((O99/2.65+(N99-O99)))*1000000)</f>
        <v>71.9477902503601</v>
      </c>
      <c r="W99" s="54" t="n">
        <v>0</v>
      </c>
      <c r="Y99" s="89" t="n">
        <v>53.5</v>
      </c>
    </row>
    <row r="100" customFormat="false" ht="15" hidden="false" customHeight="false" outlineLevel="0" collapsed="false">
      <c r="B100" s="89" t="n">
        <v>34</v>
      </c>
      <c r="C100" s="89" t="s">
        <v>883</v>
      </c>
      <c r="D100" s="89" t="s">
        <v>946</v>
      </c>
      <c r="E100" s="89" t="n">
        <v>10</v>
      </c>
      <c r="F100" s="89" t="n">
        <v>8</v>
      </c>
      <c r="G100" s="88" t="str">
        <f aca="false">CONCATENATE(E100,"-",F100)</f>
        <v>10-8</v>
      </c>
      <c r="H100" s="90" t="n">
        <v>455.21</v>
      </c>
      <c r="I100" s="90" t="n">
        <v>91.95</v>
      </c>
      <c r="J100" s="88" t="s">
        <v>75</v>
      </c>
      <c r="K100" s="89" t="n">
        <f aca="false">K99+1</f>
        <v>1559</v>
      </c>
      <c r="L100" s="196" t="n">
        <v>0.1195</v>
      </c>
      <c r="M100" s="196" t="n">
        <v>0.1295</v>
      </c>
      <c r="N100" s="90" t="n">
        <f aca="false">IF(H100&gt;0,H100-I100,IF(H99&gt;0,H99-I99,IF(H98&gt;0,H98-I98,H97-I97)))</f>
        <v>363.26</v>
      </c>
      <c r="O100" s="196" t="n">
        <f aca="false">M100-L100</f>
        <v>0.01</v>
      </c>
      <c r="Q100" s="90" t="n">
        <f aca="false">(O100/((O100/2.65+(N100-O100)))*1000000)</f>
        <v>27.5289638461599</v>
      </c>
      <c r="W100" s="54" t="n">
        <v>0</v>
      </c>
      <c r="Y100" s="89" t="n">
        <v>25.7</v>
      </c>
    </row>
    <row r="101" customFormat="false" ht="15" hidden="false" customHeight="false" outlineLevel="0" collapsed="false">
      <c r="B101" s="89" t="n">
        <v>34</v>
      </c>
      <c r="C101" s="89" t="s">
        <v>883</v>
      </c>
      <c r="D101" s="89" t="s">
        <v>947</v>
      </c>
      <c r="E101" s="89" t="n">
        <v>11</v>
      </c>
      <c r="F101" s="89" t="n">
        <v>1</v>
      </c>
      <c r="G101" s="88" t="str">
        <f aca="false">CONCATENATE(E101,"-",F101)</f>
        <v>11-1</v>
      </c>
      <c r="H101" s="90" t="n">
        <v>484.19</v>
      </c>
      <c r="I101" s="90" t="n">
        <v>87.6</v>
      </c>
      <c r="J101" s="88" t="s">
        <v>75</v>
      </c>
      <c r="K101" s="89" t="n">
        <f aca="false">K100+1</f>
        <v>1560</v>
      </c>
      <c r="L101" s="196" t="n">
        <v>0.1186</v>
      </c>
      <c r="M101" s="196" t="n">
        <v>0.1297</v>
      </c>
      <c r="N101" s="90" t="n">
        <f aca="false">IF(H101&gt;0,H101-I101,IF(H100&gt;0,H100-I100,IF(H99&gt;0,H99-I99,H98-I98)))</f>
        <v>396.59</v>
      </c>
      <c r="O101" s="196" t="n">
        <f aca="false">M101-L101</f>
        <v>0.0111</v>
      </c>
      <c r="Q101" s="90" t="n">
        <f aca="false">(O101/((O101/2.65+(N101-O101)))*1000000)</f>
        <v>27.9890906013333</v>
      </c>
      <c r="W101" s="54" t="n">
        <v>1</v>
      </c>
      <c r="Y101" s="89" t="n">
        <v>19</v>
      </c>
    </row>
    <row r="102" customFormat="false" ht="15" hidden="false" customHeight="false" outlineLevel="0" collapsed="false">
      <c r="B102" s="89" t="n">
        <v>34</v>
      </c>
      <c r="C102" s="89" t="s">
        <v>883</v>
      </c>
      <c r="D102" s="89" t="s">
        <v>948</v>
      </c>
      <c r="E102" s="89" t="n">
        <v>11</v>
      </c>
      <c r="F102" s="89" t="n">
        <v>2</v>
      </c>
      <c r="G102" s="88" t="str">
        <f aca="false">CONCATENATE(E102,"-",F102)</f>
        <v>11-2</v>
      </c>
      <c r="H102" s="90" t="n">
        <v>481.65</v>
      </c>
      <c r="I102" s="90" t="n">
        <v>103.1</v>
      </c>
      <c r="J102" s="88" t="s">
        <v>75</v>
      </c>
      <c r="K102" s="89" t="n">
        <f aca="false">K101+1</f>
        <v>1561</v>
      </c>
      <c r="L102" s="196" t="n">
        <v>0.1187</v>
      </c>
      <c r="M102" s="196" t="n">
        <v>0.1587</v>
      </c>
      <c r="N102" s="90" t="n">
        <f aca="false">IF(H102&gt;0,H102-I102,IF(H101&gt;0,H101-I101,IF(H100&gt;0,H100-I100,H99-I99)))</f>
        <v>378.55</v>
      </c>
      <c r="O102" s="196" t="n">
        <f aca="false">M102-L102</f>
        <v>0.04</v>
      </c>
      <c r="Q102" s="90" t="n">
        <f aca="false">(O102/((O102/2.65+(N102-O102)))*1000000)</f>
        <v>105.67331095917</v>
      </c>
      <c r="W102" s="54" t="n">
        <v>1</v>
      </c>
      <c r="Y102" s="89" t="n">
        <v>82.3</v>
      </c>
    </row>
    <row r="103" customFormat="false" ht="15" hidden="false" customHeight="false" outlineLevel="0" collapsed="false">
      <c r="B103" s="89" t="n">
        <v>34</v>
      </c>
      <c r="C103" s="89" t="s">
        <v>883</v>
      </c>
      <c r="D103" s="89" t="s">
        <v>949</v>
      </c>
      <c r="E103" s="89" t="n">
        <v>11</v>
      </c>
      <c r="F103" s="89" t="n">
        <v>3</v>
      </c>
      <c r="G103" s="88" t="str">
        <f aca="false">CONCATENATE(E103,"-",F103)</f>
        <v>11-3</v>
      </c>
      <c r="H103" s="90" t="n">
        <v>468.26</v>
      </c>
      <c r="I103" s="90" t="n">
        <v>85.92</v>
      </c>
      <c r="J103" s="88" t="s">
        <v>75</v>
      </c>
      <c r="K103" s="89" t="n">
        <f aca="false">K102+1</f>
        <v>1562</v>
      </c>
      <c r="L103" s="196" t="n">
        <v>0.1177</v>
      </c>
      <c r="M103" s="196" t="n">
        <v>0.1519</v>
      </c>
      <c r="N103" s="90" t="n">
        <f aca="false">IF(H103&gt;0,H103-I103,IF(H102&gt;0,H102-I102,IF(H101&gt;0,H101-I101,H100-I100)))</f>
        <v>382.34</v>
      </c>
      <c r="O103" s="196" t="n">
        <f aca="false">M103-L103</f>
        <v>0.0342</v>
      </c>
      <c r="Q103" s="90" t="n">
        <f aca="false">(O103/((O103/2.65+(N103-O103)))*1000000)</f>
        <v>89.4541634862634</v>
      </c>
      <c r="W103" s="54" t="n">
        <v>1</v>
      </c>
      <c r="Y103" s="89" t="n">
        <v>48.6</v>
      </c>
    </row>
    <row r="104" customFormat="false" ht="15" hidden="false" customHeight="false" outlineLevel="0" collapsed="false">
      <c r="B104" s="89" t="n">
        <v>34</v>
      </c>
      <c r="C104" s="89" t="s">
        <v>883</v>
      </c>
      <c r="D104" s="89" t="s">
        <v>950</v>
      </c>
      <c r="E104" s="89" t="n">
        <v>11</v>
      </c>
      <c r="F104" s="89" t="n">
        <v>4</v>
      </c>
      <c r="G104" s="88" t="str">
        <f aca="false">CONCATENATE(E104,"-",F104)</f>
        <v>11-4</v>
      </c>
      <c r="H104" s="90" t="n">
        <v>471.15</v>
      </c>
      <c r="I104" s="90" t="n">
        <v>88.37</v>
      </c>
      <c r="J104" s="88" t="s">
        <v>75</v>
      </c>
      <c r="K104" s="89" t="n">
        <f aca="false">K103+1</f>
        <v>1563</v>
      </c>
      <c r="L104" s="196" t="n">
        <v>0.1194</v>
      </c>
      <c r="M104" s="196" t="n">
        <v>0.138</v>
      </c>
      <c r="N104" s="90" t="n">
        <f aca="false">IF(H104&gt;0,H104-I104,IF(H103&gt;0,H103-I103,IF(H102&gt;0,H102-I102,H101-I101)))</f>
        <v>382.78</v>
      </c>
      <c r="O104" s="196" t="n">
        <f aca="false">M104-L104</f>
        <v>0.0186</v>
      </c>
      <c r="Q104" s="90" t="n">
        <f aca="false">(O104/((O104/2.65+(N104-O104)))*1000000)</f>
        <v>48.5933506609854</v>
      </c>
      <c r="W104" s="54" t="n">
        <v>1</v>
      </c>
      <c r="Y104" s="89" t="n">
        <v>48</v>
      </c>
    </row>
    <row r="105" customFormat="false" ht="15" hidden="false" customHeight="false" outlineLevel="0" collapsed="false">
      <c r="B105" s="89" t="n">
        <v>34</v>
      </c>
      <c r="C105" s="89" t="s">
        <v>883</v>
      </c>
      <c r="D105" s="89" t="s">
        <v>951</v>
      </c>
      <c r="E105" s="89" t="n">
        <v>11</v>
      </c>
      <c r="F105" s="89" t="n">
        <v>5</v>
      </c>
      <c r="G105" s="88" t="str">
        <f aca="false">CONCATENATE(E105,"-",F105)</f>
        <v>11-5</v>
      </c>
      <c r="H105" s="90" t="n">
        <v>483.05</v>
      </c>
      <c r="I105" s="90" t="n">
        <v>102.89</v>
      </c>
      <c r="J105" s="88" t="s">
        <v>75</v>
      </c>
      <c r="K105" s="89" t="n">
        <f aca="false">K104+1</f>
        <v>1564</v>
      </c>
      <c r="L105" s="196" t="n">
        <v>0.1189</v>
      </c>
      <c r="M105" s="196" t="n">
        <v>0.1593</v>
      </c>
      <c r="N105" s="90" t="n">
        <f aca="false">IF(H105&gt;0,H105-I105,IF(H104&gt;0,H104-I104,IF(H103&gt;0,H103-I103,H102-I102)))</f>
        <v>380.16</v>
      </c>
      <c r="O105" s="196" t="n">
        <f aca="false">M105-L105</f>
        <v>0.0404</v>
      </c>
      <c r="Q105" s="90" t="n">
        <f aca="false">(O105/((O105/2.65+(N105-O105)))*1000000)</f>
        <v>106.278076059882</v>
      </c>
      <c r="W105" s="54" t="n">
        <v>1</v>
      </c>
      <c r="Y105" s="89" t="n">
        <v>81.5</v>
      </c>
    </row>
    <row r="106" customFormat="false" ht="15" hidden="false" customHeight="false" outlineLevel="0" collapsed="false">
      <c r="B106" s="89" t="n">
        <v>34</v>
      </c>
      <c r="C106" s="89" t="s">
        <v>883</v>
      </c>
      <c r="D106" s="89" t="s">
        <v>952</v>
      </c>
      <c r="E106" s="89" t="n">
        <v>11</v>
      </c>
      <c r="F106" s="89" t="n">
        <v>6</v>
      </c>
      <c r="G106" s="88" t="str">
        <f aca="false">CONCATENATE(E106,"-",F106)</f>
        <v>11-6</v>
      </c>
      <c r="H106" s="90" t="n">
        <v>453.54</v>
      </c>
      <c r="I106" s="90" t="n">
        <v>101.92</v>
      </c>
      <c r="J106" s="88" t="s">
        <v>75</v>
      </c>
      <c r="K106" s="89" t="n">
        <f aca="false">K105+1</f>
        <v>1565</v>
      </c>
      <c r="L106" s="196" t="n">
        <v>0.119</v>
      </c>
      <c r="M106" s="196" t="n">
        <v>0.1684</v>
      </c>
      <c r="N106" s="90" t="n">
        <f aca="false">IF(H106&gt;0,H106-I106,IF(H105&gt;0,H105-I105,IF(H104&gt;0,H104-I104,H103-I103)))</f>
        <v>351.62</v>
      </c>
      <c r="O106" s="196" t="n">
        <f aca="false">M106-L106</f>
        <v>0.0494</v>
      </c>
      <c r="Q106" s="90" t="n">
        <f aca="false">(O106/((O106/2.65+(N106-O106)))*1000000)</f>
        <v>140.504868089584</v>
      </c>
      <c r="W106" s="54" t="n">
        <v>1</v>
      </c>
      <c r="Y106" s="89" t="n">
        <v>95.1</v>
      </c>
    </row>
    <row r="107" customFormat="false" ht="15" hidden="false" customHeight="false" outlineLevel="0" collapsed="false">
      <c r="B107" s="89" t="n">
        <v>35</v>
      </c>
      <c r="C107" s="89" t="s">
        <v>883</v>
      </c>
      <c r="D107" s="89" t="s">
        <v>953</v>
      </c>
      <c r="E107" s="89" t="n">
        <v>12</v>
      </c>
      <c r="F107" s="89" t="n">
        <v>1</v>
      </c>
      <c r="G107" s="88" t="str">
        <f aca="false">CONCATENATE(E107,"-",F107)</f>
        <v>12-1</v>
      </c>
      <c r="H107" s="90" t="n">
        <v>448.84</v>
      </c>
      <c r="I107" s="90" t="n">
        <v>94.42</v>
      </c>
      <c r="J107" s="88" t="s">
        <v>75</v>
      </c>
      <c r="K107" s="89" t="n">
        <f aca="false">K106+1</f>
        <v>1566</v>
      </c>
      <c r="L107" s="196" t="n">
        <v>0.1202</v>
      </c>
      <c r="M107" s="196" t="n">
        <v>0.1441</v>
      </c>
      <c r="N107" s="90" t="n">
        <f aca="false">IF(H107&gt;0,H107-I107,IF(H106&gt;0,H106-I106,IF(H105&gt;0,H105-I105,H104-I104)))</f>
        <v>354.42</v>
      </c>
      <c r="O107" s="196" t="n">
        <f aca="false">M107-L107</f>
        <v>0.0239</v>
      </c>
      <c r="Q107" s="90" t="n">
        <f aca="false">(O107/((O107/2.65+(N107-O107)))*1000000)</f>
        <v>67.4369492075728</v>
      </c>
      <c r="W107" s="54" t="n">
        <v>0</v>
      </c>
      <c r="Y107" s="89" t="n">
        <v>58.3</v>
      </c>
    </row>
    <row r="108" customFormat="false" ht="15" hidden="false" customHeight="false" outlineLevel="0" collapsed="false">
      <c r="B108" s="89" t="n">
        <v>35</v>
      </c>
      <c r="C108" s="89" t="s">
        <v>883</v>
      </c>
      <c r="D108" s="89" t="s">
        <v>954</v>
      </c>
      <c r="E108" s="89" t="n">
        <v>12</v>
      </c>
      <c r="F108" s="89" t="n">
        <v>2</v>
      </c>
      <c r="G108" s="88" t="str">
        <f aca="false">CONCATENATE(E108,"-",F108)</f>
        <v>12-2</v>
      </c>
      <c r="H108" s="90" t="n">
        <v>458.77</v>
      </c>
      <c r="I108" s="90" t="n">
        <v>104.99</v>
      </c>
      <c r="J108" s="88" t="s">
        <v>75</v>
      </c>
      <c r="K108" s="89" t="n">
        <f aca="false">K107+1</f>
        <v>1567</v>
      </c>
      <c r="L108" s="196" t="n">
        <v>0.1189</v>
      </c>
      <c r="M108" s="196" t="n">
        <v>0.1365</v>
      </c>
      <c r="N108" s="90" t="n">
        <f aca="false">IF(H108&gt;0,H108-I108,IF(H107&gt;0,H107-I107,IF(H106&gt;0,H106-I106,H105-I105)))</f>
        <v>353.78</v>
      </c>
      <c r="O108" s="196" t="n">
        <f aca="false">M108-L108</f>
        <v>0.0176</v>
      </c>
      <c r="Q108" s="90" t="n">
        <f aca="false">(O108/((O108/2.65+(N108-O108)))*1000000)</f>
        <v>49.7499722556437</v>
      </c>
      <c r="W108" s="54" t="n">
        <v>0</v>
      </c>
      <c r="Y108" s="89" t="n">
        <v>48.1</v>
      </c>
    </row>
    <row r="109" customFormat="false" ht="15" hidden="false" customHeight="false" outlineLevel="0" collapsed="false">
      <c r="B109" s="89" t="n">
        <v>35</v>
      </c>
      <c r="C109" s="89" t="s">
        <v>883</v>
      </c>
      <c r="D109" s="89" t="s">
        <v>955</v>
      </c>
      <c r="E109" s="89" t="n">
        <v>12</v>
      </c>
      <c r="F109" s="89" t="n">
        <v>3</v>
      </c>
      <c r="G109" s="88" t="str">
        <f aca="false">CONCATENATE(E109,"-",F109)</f>
        <v>12-3</v>
      </c>
      <c r="H109" s="90" t="n">
        <v>422.77</v>
      </c>
      <c r="I109" s="90" t="n">
        <v>93.41</v>
      </c>
      <c r="J109" s="88" t="s">
        <v>75</v>
      </c>
      <c r="K109" s="89" t="n">
        <f aca="false">K108+1</f>
        <v>1568</v>
      </c>
      <c r="L109" s="196" t="n">
        <v>0.1188</v>
      </c>
      <c r="M109" s="196" t="n">
        <v>0.1533</v>
      </c>
      <c r="N109" s="90" t="n">
        <f aca="false">IF(H109&gt;0,H109-I109,IF(H108&gt;0,H108-I108,IF(H107&gt;0,H107-I107,H106-I106)))</f>
        <v>329.36</v>
      </c>
      <c r="O109" s="196" t="n">
        <f aca="false">M109-L109</f>
        <v>0.0345</v>
      </c>
      <c r="Q109" s="90" t="n">
        <f aca="false">(O109/((O109/2.65+(N109-O109)))*1000000)</f>
        <v>104.755435588254</v>
      </c>
      <c r="W109" s="54" t="n">
        <v>1</v>
      </c>
      <c r="Y109" s="89" t="n">
        <v>65.4</v>
      </c>
    </row>
    <row r="110" customFormat="false" ht="15" hidden="false" customHeight="false" outlineLevel="0" collapsed="false">
      <c r="B110" s="89" t="n">
        <v>35</v>
      </c>
      <c r="C110" s="89" t="s">
        <v>883</v>
      </c>
      <c r="D110" s="89" t="s">
        <v>956</v>
      </c>
      <c r="E110" s="89" t="n">
        <v>12</v>
      </c>
      <c r="F110" s="89" t="n">
        <v>4</v>
      </c>
      <c r="G110" s="88" t="str">
        <f aca="false">CONCATENATE(E110,"-",F110)</f>
        <v>12-4</v>
      </c>
      <c r="H110" s="90" t="n">
        <v>433.7</v>
      </c>
      <c r="I110" s="90" t="n">
        <v>95.26</v>
      </c>
      <c r="J110" s="88" t="s">
        <v>75</v>
      </c>
      <c r="K110" s="89" t="n">
        <f aca="false">K109+1</f>
        <v>1569</v>
      </c>
      <c r="L110" s="196" t="n">
        <v>0.1196</v>
      </c>
      <c r="M110" s="196" t="n">
        <v>0.1416</v>
      </c>
      <c r="N110" s="90" t="n">
        <f aca="false">IF(H110&gt;0,H110-I110,IF(H109&gt;0,H109-I109,IF(H108&gt;0,H108-I108,H107-I107)))</f>
        <v>338.44</v>
      </c>
      <c r="O110" s="196" t="n">
        <f aca="false">M110-L110</f>
        <v>0.022</v>
      </c>
      <c r="Q110" s="90" t="n">
        <f aca="false">(O110/((O110/2.65+(N110-O110)))*1000000)</f>
        <v>65.0067677285888</v>
      </c>
      <c r="W110" s="54" t="n">
        <v>1</v>
      </c>
      <c r="Y110" s="89" t="n">
        <v>50</v>
      </c>
    </row>
    <row r="111" customFormat="false" ht="15" hidden="false" customHeight="false" outlineLevel="0" collapsed="false">
      <c r="B111" s="89" t="n">
        <v>35</v>
      </c>
      <c r="C111" s="89" t="s">
        <v>883</v>
      </c>
      <c r="D111" s="89" t="s">
        <v>957</v>
      </c>
      <c r="E111" s="89" t="n">
        <v>12</v>
      </c>
      <c r="F111" s="89" t="n">
        <v>5</v>
      </c>
      <c r="G111" s="88" t="str">
        <f aca="false">CONCATENATE(E111,"-",F111)</f>
        <v>12-5</v>
      </c>
      <c r="H111" s="90" t="n">
        <v>431.59</v>
      </c>
      <c r="I111" s="90" t="n">
        <v>102.9</v>
      </c>
      <c r="J111" s="88" t="s">
        <v>75</v>
      </c>
      <c r="K111" s="89" t="n">
        <v>1571</v>
      </c>
      <c r="L111" s="196" t="n">
        <v>0.1188</v>
      </c>
      <c r="M111" s="196" t="n">
        <v>0.1563</v>
      </c>
      <c r="N111" s="90" t="n">
        <f aca="false">IF(H111&gt;0,H111-I111,IF(H110&gt;0,H110-I110,IF(H109&gt;0,H109-I109,H108-I108)))</f>
        <v>328.69</v>
      </c>
      <c r="O111" s="196" t="n">
        <f aca="false">M111-L111</f>
        <v>0.0375</v>
      </c>
      <c r="Q111" s="90" t="n">
        <f aca="false">(O111/((O111/2.65+(N111-O111)))*1000000)</f>
        <v>114.097368541533</v>
      </c>
      <c r="W111" s="54" t="n">
        <v>0</v>
      </c>
      <c r="Y111" s="89" t="n">
        <v>67.5</v>
      </c>
    </row>
    <row r="112" customFormat="false" ht="15" hidden="false" customHeight="false" outlineLevel="0" collapsed="false">
      <c r="B112" s="89" t="n">
        <v>35</v>
      </c>
      <c r="C112" s="89" t="s">
        <v>883</v>
      </c>
      <c r="D112" s="89" t="s">
        <v>958</v>
      </c>
      <c r="E112" s="89" t="n">
        <v>12</v>
      </c>
      <c r="F112" s="89" t="n">
        <v>6</v>
      </c>
      <c r="G112" s="88" t="str">
        <f aca="false">CONCATENATE(E112,"-",F112)</f>
        <v>12-6</v>
      </c>
      <c r="H112" s="90" t="n">
        <v>420.06</v>
      </c>
      <c r="I112" s="90" t="n">
        <v>114.33</v>
      </c>
      <c r="J112" s="88" t="s">
        <v>420</v>
      </c>
      <c r="K112" s="89" t="n">
        <f aca="false">K111+1</f>
        <v>1572</v>
      </c>
      <c r="L112" s="196" t="n">
        <v>0.1177</v>
      </c>
      <c r="M112" s="196" t="n">
        <v>0.1271</v>
      </c>
      <c r="N112" s="90" t="n">
        <f aca="false">IF(H112&gt;0,H112-I112,IF(H111&gt;0,H111-I111,IF(H110&gt;0,H110-I110,H109-I109)))</f>
        <v>305.73</v>
      </c>
      <c r="O112" s="196" t="n">
        <f aca="false">M112-L112</f>
        <v>0.00939999999999999</v>
      </c>
      <c r="P112" s="0" t="s">
        <v>447</v>
      </c>
      <c r="Q112" s="90" t="n">
        <f aca="false">(O112/((O112/2.65+(N112-O112)))*1000000)</f>
        <v>30.7466717530129</v>
      </c>
      <c r="W112" s="54" t="n">
        <v>0</v>
      </c>
      <c r="Y112" s="89" t="n">
        <v>154</v>
      </c>
    </row>
    <row r="113" customFormat="false" ht="15" hidden="false" customHeight="false" outlineLevel="0" collapsed="false">
      <c r="B113" s="89" t="n">
        <v>35</v>
      </c>
      <c r="C113" s="89" t="s">
        <v>883</v>
      </c>
      <c r="E113" s="89" t="n">
        <v>12</v>
      </c>
      <c r="F113" s="89" t="n">
        <v>6</v>
      </c>
      <c r="G113" s="88" t="str">
        <f aca="false">CONCATENATE(E113,"-",F113)</f>
        <v>12-6</v>
      </c>
      <c r="J113" s="88" t="s">
        <v>423</v>
      </c>
      <c r="K113" s="89" t="n">
        <f aca="false">K112+1</f>
        <v>1573</v>
      </c>
      <c r="L113" s="196" t="n">
        <v>0.1187</v>
      </c>
      <c r="M113" s="196" t="n">
        <v>0.19</v>
      </c>
      <c r="N113" s="90" t="n">
        <f aca="false">IF(H113&gt;0,H113-I113,IF(H112&gt;0,H112-I112,IF(H111&gt;0,H111-I111,H110-I110)))</f>
        <v>305.73</v>
      </c>
      <c r="O113" s="196" t="n">
        <f aca="false">M113-L113</f>
        <v>0.0713</v>
      </c>
      <c r="Q113" s="90" t="n">
        <f aca="false">(O113/((O113/2.65+(N113-O113)))*1000000)</f>
        <v>233.246180650114</v>
      </c>
      <c r="W113" s="54" t="n">
        <v>0</v>
      </c>
    </row>
    <row r="114" customFormat="false" ht="15" hidden="false" customHeight="false" outlineLevel="0" collapsed="false">
      <c r="B114" s="89" t="n">
        <v>35</v>
      </c>
      <c r="C114" s="89" t="s">
        <v>883</v>
      </c>
      <c r="D114" s="89" t="s">
        <v>959</v>
      </c>
      <c r="E114" s="89" t="n">
        <v>12</v>
      </c>
      <c r="F114" s="89" t="n">
        <v>7</v>
      </c>
      <c r="G114" s="88" t="str">
        <f aca="false">CONCATENATE(E114,"-",F114)</f>
        <v>12-7</v>
      </c>
      <c r="H114" s="90" t="n">
        <v>423.02</v>
      </c>
      <c r="I114" s="90" t="n">
        <v>102.03</v>
      </c>
      <c r="J114" s="88" t="s">
        <v>420</v>
      </c>
      <c r="K114" s="89" t="n">
        <f aca="false">K113+1</f>
        <v>1574</v>
      </c>
      <c r="L114" s="196" t="n">
        <v>0.1179</v>
      </c>
      <c r="M114" s="196" t="n">
        <v>0.1277</v>
      </c>
      <c r="N114" s="90" t="n">
        <f aca="false">IF(H114&gt;0,H114-I114,IF(H113&gt;0,H113-I113,IF(H112&gt;0,H112-I112,H111-I111)))</f>
        <v>320.99</v>
      </c>
      <c r="O114" s="196" t="n">
        <f aca="false">M114-L114</f>
        <v>0.0098</v>
      </c>
      <c r="P114" s="0" t="s">
        <v>447</v>
      </c>
      <c r="Q114" s="90" t="n">
        <f aca="false">(O114/((O114/2.65+(N114-O114)))*1000000)</f>
        <v>30.5311265069865</v>
      </c>
      <c r="W114" s="54" t="n">
        <v>0</v>
      </c>
      <c r="Y114" s="89" t="n">
        <v>119</v>
      </c>
    </row>
    <row r="115" customFormat="false" ht="15" hidden="false" customHeight="false" outlineLevel="0" collapsed="false">
      <c r="B115" s="89" t="n">
        <v>35</v>
      </c>
      <c r="C115" s="89" t="s">
        <v>883</v>
      </c>
      <c r="E115" s="89" t="n">
        <v>12</v>
      </c>
      <c r="F115" s="89" t="n">
        <v>7</v>
      </c>
      <c r="G115" s="88" t="str">
        <f aca="false">CONCATENATE(E115,"-",F115)</f>
        <v>12-7</v>
      </c>
      <c r="J115" s="88" t="s">
        <v>423</v>
      </c>
      <c r="K115" s="89" t="n">
        <f aca="false">K114+1</f>
        <v>1575</v>
      </c>
      <c r="L115" s="196" t="n">
        <v>0.1192</v>
      </c>
      <c r="M115" s="196" t="n">
        <v>0.1978</v>
      </c>
      <c r="N115" s="90" t="n">
        <f aca="false">IF(H115&gt;0,H115-I115,IF(H114&gt;0,H114-I114,IF(H113&gt;0,H113-I113,H112-I112)))</f>
        <v>320.99</v>
      </c>
      <c r="O115" s="196" t="n">
        <f aca="false">M115-L115</f>
        <v>0.0786</v>
      </c>
      <c r="Q115" s="90" t="n">
        <f aca="false">(O115/((O115/2.65+(N115-O115)))*1000000)</f>
        <v>244.904780670891</v>
      </c>
      <c r="W115" s="54" t="n">
        <v>0</v>
      </c>
    </row>
    <row r="116" customFormat="false" ht="15" hidden="false" customHeight="false" outlineLevel="0" collapsed="false">
      <c r="B116" s="89" t="n">
        <v>35</v>
      </c>
      <c r="C116" s="89" t="s">
        <v>883</v>
      </c>
      <c r="D116" s="89" t="s">
        <v>960</v>
      </c>
      <c r="E116" s="89" t="n">
        <v>12</v>
      </c>
      <c r="F116" s="89" t="n">
        <v>8</v>
      </c>
      <c r="G116" s="88" t="str">
        <f aca="false">CONCATENATE(E116,"-",F116)</f>
        <v>12-8</v>
      </c>
      <c r="H116" s="90" t="n">
        <v>418.47</v>
      </c>
      <c r="I116" s="90" t="n">
        <v>114.06</v>
      </c>
      <c r="J116" s="88" t="s">
        <v>420</v>
      </c>
      <c r="K116" s="89" t="n">
        <f aca="false">K115+1</f>
        <v>1576</v>
      </c>
      <c r="L116" s="196" t="n">
        <v>0.119</v>
      </c>
      <c r="M116" s="196" t="n">
        <v>0.1271</v>
      </c>
      <c r="N116" s="90" t="n">
        <f aca="false">IF(H116&gt;0,H116-I116,IF(H115&gt;0,H115-I115,IF(H114&gt;0,H114-I114,H113-I113)))</f>
        <v>304.41</v>
      </c>
      <c r="O116" s="196" t="n">
        <f aca="false">M116-L116</f>
        <v>0.0081</v>
      </c>
      <c r="P116" s="0" t="s">
        <v>447</v>
      </c>
      <c r="Q116" s="90" t="n">
        <f aca="false">(O116/((O116/2.65+(N116-O116)))*1000000)</f>
        <v>26.6092907631044</v>
      </c>
      <c r="W116" s="54" t="n">
        <v>0</v>
      </c>
      <c r="Y116" s="89" t="n">
        <v>177</v>
      </c>
    </row>
    <row r="117" customFormat="false" ht="15" hidden="false" customHeight="false" outlineLevel="0" collapsed="false">
      <c r="B117" s="89" t="n">
        <v>35</v>
      </c>
      <c r="C117" s="89" t="s">
        <v>883</v>
      </c>
      <c r="E117" s="89" t="n">
        <v>12</v>
      </c>
      <c r="F117" s="89" t="n">
        <v>8</v>
      </c>
      <c r="G117" s="88" t="str">
        <f aca="false">CONCATENATE(E117,"-",F117)</f>
        <v>12-8</v>
      </c>
      <c r="J117" s="88" t="s">
        <v>423</v>
      </c>
      <c r="K117" s="89" t="n">
        <f aca="false">K116+1</f>
        <v>1577</v>
      </c>
      <c r="L117" s="196" t="n">
        <v>0.1203</v>
      </c>
      <c r="M117" s="196" t="n">
        <v>0.2138</v>
      </c>
      <c r="N117" s="90" t="n">
        <f aca="false">IF(H117&gt;0,H117-I117,IF(H116&gt;0,H116-I116,IF(H115&gt;0,H115-I115,H114-I114)))</f>
        <v>304.41</v>
      </c>
      <c r="O117" s="196" t="n">
        <f aca="false">M117-L117</f>
        <v>0.0935</v>
      </c>
      <c r="Q117" s="90" t="n">
        <f aca="false">(O117/((O117/2.65+(N117-O117)))*1000000)</f>
        <v>307.210291566465</v>
      </c>
      <c r="W117" s="54" t="n">
        <v>0</v>
      </c>
    </row>
    <row r="118" customFormat="false" ht="15" hidden="false" customHeight="false" outlineLevel="0" collapsed="false">
      <c r="B118" s="89" t="n">
        <v>35</v>
      </c>
      <c r="C118" s="89" t="s">
        <v>883</v>
      </c>
      <c r="D118" s="89" t="s">
        <v>961</v>
      </c>
      <c r="E118" s="89" t="n">
        <v>12</v>
      </c>
      <c r="F118" s="89" t="n">
        <v>9</v>
      </c>
      <c r="G118" s="88" t="str">
        <f aca="false">CONCATENATE(E118,"-",F118)</f>
        <v>12-9</v>
      </c>
      <c r="H118" s="90" t="n">
        <v>391.54</v>
      </c>
      <c r="I118" s="90" t="n">
        <v>100.64</v>
      </c>
      <c r="J118" s="88" t="s">
        <v>77</v>
      </c>
      <c r="K118" s="89" t="n">
        <f aca="false">K117+1</f>
        <v>1578</v>
      </c>
      <c r="L118" s="196" t="n">
        <v>0.1199</v>
      </c>
      <c r="M118" s="196" t="n">
        <v>0.1457</v>
      </c>
      <c r="N118" s="90" t="n">
        <f aca="false">IF(H118&gt;0,H118-I118,IF(H117&gt;0,H117-I117,IF(H116&gt;0,H116-I116,H115-I115)))</f>
        <v>290.9</v>
      </c>
      <c r="O118" s="196" t="n">
        <f aca="false">M118-L118</f>
        <v>0.0258</v>
      </c>
      <c r="P118" s="0" t="s">
        <v>447</v>
      </c>
      <c r="Q118" s="90" t="n">
        <f aca="false">(O118/((O118/2.65+(N118-O118)))*1000000)</f>
        <v>88.6951695173292</v>
      </c>
      <c r="W118" s="54" t="n">
        <v>0</v>
      </c>
      <c r="Y118" s="89" t="n">
        <v>366</v>
      </c>
    </row>
    <row r="119" customFormat="false" ht="15" hidden="false" customHeight="false" outlineLevel="0" collapsed="false">
      <c r="B119" s="89" t="n">
        <v>35</v>
      </c>
      <c r="C119" s="89" t="s">
        <v>883</v>
      </c>
      <c r="E119" s="89" t="n">
        <v>12</v>
      </c>
      <c r="F119" s="89" t="n">
        <v>9</v>
      </c>
      <c r="G119" s="88" t="str">
        <f aca="false">CONCATENATE(E119,"-",F119)</f>
        <v>12-9</v>
      </c>
      <c r="J119" s="88" t="s">
        <v>78</v>
      </c>
      <c r="K119" s="89" t="n">
        <f aca="false">K118+1</f>
        <v>1579</v>
      </c>
      <c r="L119" s="196" t="n">
        <v>0.1198</v>
      </c>
      <c r="M119" s="196" t="n">
        <v>0.2643</v>
      </c>
      <c r="N119" s="90" t="n">
        <f aca="false">IF(H119&gt;0,H119-I119,IF(H118&gt;0,H118-I118,IF(H117&gt;0,H117-I117,H116-I116)))</f>
        <v>290.9</v>
      </c>
      <c r="O119" s="196" t="n">
        <f aca="false">M119-L119</f>
        <v>0.1445</v>
      </c>
      <c r="Q119" s="90" t="n">
        <f aca="false">(O119/((O119/2.65+(N119-O119)))*1000000)</f>
        <v>496.887954118267</v>
      </c>
      <c r="W119" s="54" t="n">
        <v>0</v>
      </c>
    </row>
    <row r="120" customFormat="false" ht="15" hidden="false" customHeight="false" outlineLevel="0" collapsed="false">
      <c r="B120" s="89" t="n">
        <v>35</v>
      </c>
      <c r="C120" s="89" t="s">
        <v>883</v>
      </c>
      <c r="E120" s="89" t="n">
        <v>12</v>
      </c>
      <c r="F120" s="89" t="n">
        <v>9</v>
      </c>
      <c r="G120" s="88" t="str">
        <f aca="false">CONCATENATE(E120,"-",F120)</f>
        <v>12-9</v>
      </c>
      <c r="J120" s="88" t="s">
        <v>79</v>
      </c>
      <c r="K120" s="89" t="n">
        <f aca="false">K119+1</f>
        <v>1580</v>
      </c>
      <c r="L120" s="196" t="n">
        <v>0.1184</v>
      </c>
      <c r="M120" s="196" t="n">
        <v>0.1494</v>
      </c>
      <c r="N120" s="90" t="n">
        <f aca="false">IF(H120&gt;0,H120-I120,IF(H119&gt;0,H119-I119,IF(H118&gt;0,H118-I118,H117-I117)))</f>
        <v>290.9</v>
      </c>
      <c r="O120" s="196" t="n">
        <f aca="false">M120-L120</f>
        <v>0.031</v>
      </c>
      <c r="Q120" s="90" t="n">
        <f aca="false">(O120/((O120/2.65+(N120-O120)))*1000000)</f>
        <v>106.572901540325</v>
      </c>
      <c r="W120" s="54" t="n">
        <v>0</v>
      </c>
    </row>
    <row r="121" customFormat="false" ht="15" hidden="false" customHeight="false" outlineLevel="0" collapsed="false">
      <c r="B121" s="89" t="n">
        <v>35</v>
      </c>
      <c r="C121" s="89" t="s">
        <v>883</v>
      </c>
      <c r="D121" s="89" t="s">
        <v>962</v>
      </c>
      <c r="E121" s="89" t="n">
        <v>12</v>
      </c>
      <c r="F121" s="89" t="n">
        <v>10</v>
      </c>
      <c r="G121" s="88" t="str">
        <f aca="false">CONCATENATE(E121,"-",F121)</f>
        <v>12-10</v>
      </c>
      <c r="H121" s="90" t="n">
        <v>374.27</v>
      </c>
      <c r="I121" s="90" t="n">
        <v>90.86</v>
      </c>
      <c r="J121" s="88" t="s">
        <v>77</v>
      </c>
      <c r="K121" s="89" t="n">
        <f aca="false">K120+1</f>
        <v>1581</v>
      </c>
      <c r="L121" s="196" t="n">
        <v>0.1205</v>
      </c>
      <c r="M121" s="196" t="n">
        <v>0.1793</v>
      </c>
      <c r="N121" s="90" t="n">
        <f aca="false">IF(H121&gt;0,H121-I121,IF(H120&gt;0,H120-I120,IF(H119&gt;0,H119-I119,H118-I118)))</f>
        <v>283.41</v>
      </c>
      <c r="O121" s="196" t="n">
        <f aca="false">M121-L121</f>
        <v>0.0588</v>
      </c>
      <c r="P121" s="0" t="s">
        <v>447</v>
      </c>
      <c r="Q121" s="90" t="n">
        <f aca="false">(O121/((O121/2.65+(N121-O121)))*1000000)</f>
        <v>207.500077103417</v>
      </c>
      <c r="W121" s="54" t="n">
        <v>0</v>
      </c>
      <c r="Y121" s="89" t="n">
        <v>571</v>
      </c>
    </row>
    <row r="122" customFormat="false" ht="15" hidden="false" customHeight="false" outlineLevel="0" collapsed="false">
      <c r="B122" s="89" t="n">
        <v>35</v>
      </c>
      <c r="C122" s="89" t="s">
        <v>883</v>
      </c>
      <c r="E122" s="89" t="n">
        <v>12</v>
      </c>
      <c r="F122" s="89" t="n">
        <v>10</v>
      </c>
      <c r="G122" s="88" t="str">
        <f aca="false">CONCATENATE(E122,"-",F122)</f>
        <v>12-10</v>
      </c>
      <c r="J122" s="88" t="s">
        <v>78</v>
      </c>
      <c r="K122" s="89" t="n">
        <f aca="false">K121+1</f>
        <v>1582</v>
      </c>
      <c r="L122" s="196" t="n">
        <v>0.1205</v>
      </c>
      <c r="M122" s="196" t="n">
        <v>0.2115</v>
      </c>
      <c r="N122" s="90" t="n">
        <f aca="false">IF(H122&gt;0,H122-I122,IF(H121&gt;0,H121-I121,IF(H120&gt;0,H120-I120,H119-I119)))</f>
        <v>283.41</v>
      </c>
      <c r="O122" s="196" t="n">
        <f aca="false">M122-L122</f>
        <v>0.091</v>
      </c>
      <c r="Q122" s="90" t="n">
        <f aca="false">(O122/((O122/2.65+(N122-O122)))*1000000)</f>
        <v>321.153793779844</v>
      </c>
      <c r="W122" s="54" t="n">
        <v>0</v>
      </c>
    </row>
    <row r="123" customFormat="false" ht="15" hidden="false" customHeight="false" outlineLevel="0" collapsed="false">
      <c r="B123" s="89" t="n">
        <v>35</v>
      </c>
      <c r="C123" s="89" t="s">
        <v>883</v>
      </c>
      <c r="E123" s="89" t="n">
        <v>12</v>
      </c>
      <c r="F123" s="89" t="n">
        <v>10</v>
      </c>
      <c r="G123" s="88" t="str">
        <f aca="false">CONCATENATE(E123,"-",F123)</f>
        <v>12-10</v>
      </c>
      <c r="J123" s="88" t="s">
        <v>79</v>
      </c>
      <c r="K123" s="89" t="n">
        <f aca="false">K122+1</f>
        <v>1583</v>
      </c>
      <c r="L123" s="196" t="n">
        <v>0.1194</v>
      </c>
      <c r="M123" s="196" t="n">
        <v>0.2866</v>
      </c>
      <c r="N123" s="90" t="n">
        <f aca="false">IF(H123&gt;0,H123-I123,IF(H122&gt;0,H122-I122,IF(H121&gt;0,H121-I121,H120-I120)))</f>
        <v>283.41</v>
      </c>
      <c r="O123" s="196" t="n">
        <f aca="false">M123-L123</f>
        <v>0.1672</v>
      </c>
      <c r="Q123" s="90" t="n">
        <f aca="false">(O123/((O123/2.65+(N123-O123)))*1000000)</f>
        <v>590.174801656486</v>
      </c>
      <c r="W123" s="54" t="n">
        <v>0</v>
      </c>
    </row>
    <row r="124" customFormat="false" ht="15" hidden="false" customHeight="false" outlineLevel="0" collapsed="false">
      <c r="B124" s="89" t="n">
        <v>35</v>
      </c>
      <c r="C124" s="89" t="s">
        <v>883</v>
      </c>
      <c r="D124" s="89" t="s">
        <v>963</v>
      </c>
      <c r="E124" s="89" t="n">
        <v>12</v>
      </c>
      <c r="F124" s="89" t="n">
        <v>11</v>
      </c>
      <c r="G124" s="88" t="str">
        <f aca="false">CONCATENATE(E124,"-",F124)</f>
        <v>12-11</v>
      </c>
      <c r="H124" s="90" t="n">
        <v>356.32</v>
      </c>
      <c r="I124" s="90" t="n">
        <v>83.34</v>
      </c>
      <c r="J124" s="88" t="s">
        <v>483</v>
      </c>
      <c r="K124" s="89" t="n">
        <f aca="false">K123+1</f>
        <v>1584</v>
      </c>
      <c r="L124" s="196" t="n">
        <v>0.1193</v>
      </c>
      <c r="M124" s="196" t="n">
        <v>0.4191</v>
      </c>
      <c r="N124" s="90" t="n">
        <f aca="false">IF(H124&gt;0,H124-I124,IF(H123&gt;0,H123-I123,IF(H122&gt;0,H122-I122,H121-I121)))</f>
        <v>272.98</v>
      </c>
      <c r="O124" s="196" t="n">
        <f aca="false">M124-L124</f>
        <v>0.2998</v>
      </c>
      <c r="P124" s="0" t="s">
        <v>447</v>
      </c>
      <c r="Q124" s="90" t="n">
        <f aca="false">(O124/((O124/2.65+(N124-O124)))*1000000)</f>
        <v>1099.00046939951</v>
      </c>
      <c r="W124" s="54" t="n">
        <v>0</v>
      </c>
      <c r="Y124" s="89" t="n">
        <v>766</v>
      </c>
    </row>
    <row r="125" customFormat="false" ht="15" hidden="false" customHeight="false" outlineLevel="0" collapsed="false">
      <c r="B125" s="89" t="n">
        <v>35</v>
      </c>
      <c r="C125" s="89" t="s">
        <v>883</v>
      </c>
      <c r="E125" s="89" t="n">
        <v>12</v>
      </c>
      <c r="F125" s="89" t="n">
        <v>11</v>
      </c>
      <c r="G125" s="88" t="str">
        <f aca="false">CONCATENATE(E125,"-",F125)</f>
        <v>12-11</v>
      </c>
      <c r="J125" s="88" t="s">
        <v>485</v>
      </c>
      <c r="K125" s="89" t="n">
        <f aca="false">K124+1</f>
        <v>1585</v>
      </c>
      <c r="L125" s="196" t="n">
        <v>0.1205</v>
      </c>
      <c r="M125" s="196" t="n">
        <v>0.2527</v>
      </c>
      <c r="N125" s="90" t="n">
        <f aca="false">IF(H125&gt;0,H125-I125,IF(H124&gt;0,H124-I124,IF(H123&gt;0,H123-I123,H122-I122)))</f>
        <v>272.98</v>
      </c>
      <c r="O125" s="196" t="n">
        <f aca="false">M125-L125</f>
        <v>0.1322</v>
      </c>
      <c r="Q125" s="90" t="n">
        <f aca="false">(O125/((O125/2.65+(N125-O125)))*1000000)</f>
        <v>484.43063608869</v>
      </c>
      <c r="W125" s="54" t="n">
        <v>0</v>
      </c>
    </row>
    <row r="126" customFormat="false" ht="15" hidden="false" customHeight="false" outlineLevel="0" collapsed="false">
      <c r="B126" s="89" t="n">
        <v>35</v>
      </c>
      <c r="C126" s="89" t="s">
        <v>883</v>
      </c>
      <c r="E126" s="89" t="n">
        <v>12</v>
      </c>
      <c r="F126" s="89" t="n">
        <v>11</v>
      </c>
      <c r="G126" s="88" t="str">
        <f aca="false">CONCATENATE(E126,"-",F126)</f>
        <v>12-11</v>
      </c>
      <c r="J126" s="88" t="s">
        <v>486</v>
      </c>
      <c r="K126" s="89" t="n">
        <f aca="false">K125+1</f>
        <v>1586</v>
      </c>
      <c r="L126" s="196" t="n">
        <v>0.121</v>
      </c>
      <c r="M126" s="196" t="n">
        <v>0.2426</v>
      </c>
      <c r="N126" s="90" t="n">
        <f aca="false">IF(H126&gt;0,H126-I126,IF(H125&gt;0,H125-I125,IF(H124&gt;0,H124-I124,H123-I123)))</f>
        <v>272.98</v>
      </c>
      <c r="O126" s="196" t="n">
        <f aca="false">M126-L126</f>
        <v>0.1216</v>
      </c>
      <c r="Q126" s="90" t="n">
        <f aca="false">(O126/((O126/2.65+(N126-O126)))*1000000)</f>
        <v>445.57746391312</v>
      </c>
      <c r="W126" s="54" t="n">
        <v>0</v>
      </c>
    </row>
    <row r="127" customFormat="false" ht="15" hidden="false" customHeight="false" outlineLevel="0" collapsed="false">
      <c r="B127" s="89" t="n">
        <v>35</v>
      </c>
      <c r="C127" s="89" t="s">
        <v>883</v>
      </c>
      <c r="E127" s="89" t="n">
        <v>12</v>
      </c>
      <c r="F127" s="89" t="n">
        <v>11</v>
      </c>
      <c r="G127" s="88" t="str">
        <f aca="false">CONCATENATE(E127,"-",F127)</f>
        <v>12-11</v>
      </c>
      <c r="J127" s="88" t="s">
        <v>487</v>
      </c>
      <c r="K127" s="89" t="n">
        <f aca="false">K126+1</f>
        <v>1587</v>
      </c>
      <c r="L127" s="196" t="n">
        <v>0.1199</v>
      </c>
      <c r="M127" s="196" t="n">
        <v>0.3529</v>
      </c>
      <c r="N127" s="90" t="n">
        <f aca="false">IF(H127&gt;0,H127-I127,IF(H126&gt;0,H126-I126,IF(H125&gt;0,H125-I125,H124-I124)))</f>
        <v>272.98</v>
      </c>
      <c r="O127" s="196" t="n">
        <f aca="false">M127-L127</f>
        <v>0.233</v>
      </c>
      <c r="Q127" s="90" t="n">
        <f aca="false">(O127/((O127/2.65+(N127-O127)))*1000000)</f>
        <v>853.996241144085</v>
      </c>
      <c r="W127" s="54" t="n">
        <v>0</v>
      </c>
    </row>
    <row r="128" customFormat="false" ht="15" hidden="false" customHeight="false" outlineLevel="0" collapsed="false">
      <c r="B128" s="89" t="n">
        <v>35</v>
      </c>
      <c r="C128" s="89" t="s">
        <v>883</v>
      </c>
      <c r="D128" s="89" t="s">
        <v>964</v>
      </c>
      <c r="E128" s="89" t="n">
        <v>12</v>
      </c>
      <c r="F128" s="89" t="n">
        <v>12</v>
      </c>
      <c r="G128" s="88" t="str">
        <f aca="false">CONCATENATE(E128,"-",F128)</f>
        <v>12-12</v>
      </c>
      <c r="H128" s="90" t="n">
        <v>358.05</v>
      </c>
      <c r="I128" s="90" t="n">
        <v>71.33</v>
      </c>
      <c r="J128" s="88" t="s">
        <v>77</v>
      </c>
      <c r="K128" s="89" t="n">
        <f aca="false">K127+1</f>
        <v>1588</v>
      </c>
      <c r="L128" s="196" t="n">
        <v>0.1207</v>
      </c>
      <c r="M128" s="196" t="n">
        <v>0.1481</v>
      </c>
      <c r="N128" s="90" t="n">
        <f aca="false">IF(H128&gt;0,H128-I128,IF(H127&gt;0,H127-I127,IF(H126&gt;0,H126-I126,H125-I125)))</f>
        <v>286.72</v>
      </c>
      <c r="O128" s="196" t="n">
        <f aca="false">M128-L128</f>
        <v>0.0274</v>
      </c>
      <c r="P128" s="0" t="s">
        <v>447</v>
      </c>
      <c r="Q128" s="90" t="n">
        <f aca="false">(O128/((O128/2.65+(N128-O128)))*1000000)</f>
        <v>95.5693026240467</v>
      </c>
      <c r="W128" s="54" t="n">
        <v>0</v>
      </c>
      <c r="Y128" s="89" t="n">
        <v>498</v>
      </c>
    </row>
    <row r="129" customFormat="false" ht="15" hidden="false" customHeight="false" outlineLevel="0" collapsed="false">
      <c r="B129" s="89" t="n">
        <v>35</v>
      </c>
      <c r="C129" s="89" t="s">
        <v>883</v>
      </c>
      <c r="E129" s="89" t="n">
        <v>12</v>
      </c>
      <c r="F129" s="89" t="n">
        <v>12</v>
      </c>
      <c r="G129" s="88" t="str">
        <f aca="false">CONCATENATE(E129,"-",F129)</f>
        <v>12-12</v>
      </c>
      <c r="J129" s="88" t="s">
        <v>78</v>
      </c>
      <c r="K129" s="89" t="n">
        <f aca="false">K128+1</f>
        <v>1589</v>
      </c>
      <c r="L129" s="196" t="n">
        <v>0.121</v>
      </c>
      <c r="M129" s="196" t="n">
        <v>0.1984</v>
      </c>
      <c r="N129" s="90" t="n">
        <f aca="false">IF(H129&gt;0,H129-I129,IF(H128&gt;0,H128-I128,IF(H127&gt;0,H127-I127,H126-I126)))</f>
        <v>286.72</v>
      </c>
      <c r="O129" s="196" t="n">
        <f aca="false">M129-L129</f>
        <v>0.0774</v>
      </c>
      <c r="Q129" s="90" t="n">
        <f aca="false">(O129/((O129/2.65+(N129-O129)))*1000000)</f>
        <v>269.99515809473</v>
      </c>
      <c r="W129" s="54" t="n">
        <v>0</v>
      </c>
    </row>
    <row r="130" customFormat="false" ht="15" hidden="false" customHeight="false" outlineLevel="0" collapsed="false">
      <c r="B130" s="89" t="n">
        <v>35</v>
      </c>
      <c r="C130" s="89" t="s">
        <v>883</v>
      </c>
      <c r="E130" s="89" t="n">
        <v>12</v>
      </c>
      <c r="F130" s="89" t="n">
        <v>12</v>
      </c>
      <c r="G130" s="88" t="str">
        <f aca="false">CONCATENATE(E130,"-",F130)</f>
        <v>12-12</v>
      </c>
      <c r="J130" s="88" t="s">
        <v>79</v>
      </c>
      <c r="K130" s="89" t="n">
        <f aca="false">K129+1</f>
        <v>1590</v>
      </c>
      <c r="L130" s="196" t="n">
        <v>0.1198</v>
      </c>
      <c r="M130" s="196" t="n">
        <v>0.2289</v>
      </c>
      <c r="N130" s="90" t="n">
        <f aca="false">IF(H130&gt;0,H130-I130,IF(H129&gt;0,H129-I129,IF(H128&gt;0,H128-I128,H127-I127)))</f>
        <v>286.72</v>
      </c>
      <c r="O130" s="196" t="n">
        <f aca="false">M130-L130</f>
        <v>0.1091</v>
      </c>
      <c r="Q130" s="90" t="n">
        <f aca="false">(O130/((O130/2.65+(N130-O130)))*1000000)</f>
        <v>380.600775259748</v>
      </c>
      <c r="W130" s="54" t="n">
        <v>0</v>
      </c>
    </row>
    <row r="131" customFormat="false" ht="15" hidden="false" customHeight="false" outlineLevel="0" collapsed="false">
      <c r="B131" s="89" t="n">
        <v>35</v>
      </c>
      <c r="C131" s="89" t="s">
        <v>883</v>
      </c>
      <c r="D131" s="89" t="s">
        <v>965</v>
      </c>
      <c r="E131" s="89" t="n">
        <v>12</v>
      </c>
      <c r="F131" s="89" t="n">
        <v>13</v>
      </c>
      <c r="G131" s="88" t="str">
        <f aca="false">CONCATENATE(E131,"-",F131)</f>
        <v>12-13</v>
      </c>
      <c r="H131" s="90" t="n">
        <v>368</v>
      </c>
      <c r="I131" s="90" t="n">
        <v>91.5</v>
      </c>
      <c r="J131" s="88" t="s">
        <v>77</v>
      </c>
      <c r="K131" s="89" t="n">
        <f aca="false">K130+1</f>
        <v>1591</v>
      </c>
      <c r="L131" s="196" t="n">
        <v>0.1213</v>
      </c>
      <c r="M131" s="196" t="n">
        <v>0.1465</v>
      </c>
      <c r="N131" s="90" t="n">
        <f aca="false">IF(H131&gt;0,H131-I131,IF(H130&gt;0,H130-I130,IF(H129&gt;0,H129-I129,H128-I128)))</f>
        <v>276.5</v>
      </c>
      <c r="O131" s="196" t="n">
        <f aca="false">M131-L131</f>
        <v>0.0252</v>
      </c>
      <c r="P131" s="0" t="s">
        <v>447</v>
      </c>
      <c r="Q131" s="90" t="n">
        <f aca="false">(O131/((O131/2.65+(N131-O131)))*1000000)</f>
        <v>91.1444126850857</v>
      </c>
      <c r="W131" s="54" t="n">
        <v>0</v>
      </c>
    </row>
    <row r="132" customFormat="false" ht="15" hidden="false" customHeight="false" outlineLevel="0" collapsed="false">
      <c r="B132" s="89" t="n">
        <v>35</v>
      </c>
      <c r="C132" s="89" t="s">
        <v>883</v>
      </c>
      <c r="E132" s="89" t="n">
        <v>12</v>
      </c>
      <c r="F132" s="89" t="n">
        <v>13</v>
      </c>
      <c r="G132" s="88" t="str">
        <f aca="false">CONCATENATE(E132,"-",F132)</f>
        <v>12-13</v>
      </c>
      <c r="J132" s="88" t="s">
        <v>78</v>
      </c>
      <c r="K132" s="89" t="n">
        <f aca="false">K131+1</f>
        <v>1592</v>
      </c>
      <c r="L132" s="196" t="n">
        <v>0.1193</v>
      </c>
      <c r="M132" s="196" t="n">
        <v>0.1775</v>
      </c>
      <c r="N132" s="90" t="n">
        <f aca="false">IF(H132&gt;0,H132-I132,IF(H131&gt;0,H131-I131,IF(H130&gt;0,H130-I130,H129-I129)))</f>
        <v>276.5</v>
      </c>
      <c r="O132" s="196" t="n">
        <f aca="false">M132-L132</f>
        <v>0.0582</v>
      </c>
      <c r="Q132" s="90" t="n">
        <f aca="false">(O132/((O132/2.65+(N132-O132)))*1000000)</f>
        <v>210.515835867096</v>
      </c>
      <c r="W132" s="54" t="n">
        <v>0</v>
      </c>
      <c r="Y132" s="89" t="n">
        <v>456</v>
      </c>
    </row>
    <row r="133" customFormat="false" ht="15" hidden="false" customHeight="false" outlineLevel="0" collapsed="false">
      <c r="B133" s="89" t="n">
        <v>35</v>
      </c>
      <c r="C133" s="89" t="s">
        <v>883</v>
      </c>
      <c r="E133" s="89" t="n">
        <v>12</v>
      </c>
      <c r="F133" s="89" t="n">
        <v>13</v>
      </c>
      <c r="G133" s="88" t="str">
        <f aca="false">CONCATENATE(E133,"-",F133)</f>
        <v>12-13</v>
      </c>
      <c r="J133" s="88" t="s">
        <v>79</v>
      </c>
      <c r="K133" s="89" t="n">
        <f aca="false">K132+1</f>
        <v>1593</v>
      </c>
      <c r="L133" s="196" t="n">
        <v>0.1187</v>
      </c>
      <c r="M133" s="196" t="n">
        <v>0.223</v>
      </c>
      <c r="N133" s="90" t="n">
        <f aca="false">IF(H133&gt;0,H133-I133,IF(H132&gt;0,H132-I132,IF(H131&gt;0,H131-I131,H130-I130)))</f>
        <v>276.5</v>
      </c>
      <c r="O133" s="196" t="n">
        <f aca="false">M133-L133</f>
        <v>0.1043</v>
      </c>
      <c r="Q133" s="90" t="n">
        <f aca="false">(O133/((O133/2.65+(N133-O133)))*1000000)</f>
        <v>377.303807156427</v>
      </c>
      <c r="W133" s="54" t="n">
        <v>0</v>
      </c>
    </row>
    <row r="134" customFormat="false" ht="15" hidden="false" customHeight="false" outlineLevel="0" collapsed="false">
      <c r="B134" s="89" t="n">
        <v>36</v>
      </c>
      <c r="C134" s="89" t="s">
        <v>883</v>
      </c>
      <c r="D134" s="89" t="s">
        <v>966</v>
      </c>
      <c r="E134" s="89" t="n">
        <v>12</v>
      </c>
      <c r="F134" s="89" t="n">
        <v>14</v>
      </c>
      <c r="G134" s="88" t="str">
        <f aca="false">CONCATENATE(E134,"-",F134)</f>
        <v>12-14</v>
      </c>
      <c r="H134" s="90" t="n">
        <v>389.62</v>
      </c>
      <c r="I134" s="90" t="n">
        <v>102.54</v>
      </c>
      <c r="J134" s="88" t="s">
        <v>420</v>
      </c>
      <c r="K134" s="89" t="n">
        <f aca="false">K133+1</f>
        <v>1594</v>
      </c>
      <c r="L134" s="196" t="n">
        <v>0.1192</v>
      </c>
      <c r="M134" s="196" t="n">
        <v>0.1372</v>
      </c>
      <c r="N134" s="90" t="n">
        <f aca="false">IF(H134&gt;0,H134-I134,IF(H133&gt;0,H133-I133,IF(H132&gt;0,H132-I132,H131-I131)))</f>
        <v>287.08</v>
      </c>
      <c r="O134" s="196" t="n">
        <f aca="false">M134-L134</f>
        <v>0.018</v>
      </c>
      <c r="P134" s="0" t="s">
        <v>447</v>
      </c>
      <c r="Q134" s="90" t="n">
        <f aca="false">(O134/((O134/2.65+(N134-O134)))*1000000)</f>
        <v>62.7027405041168</v>
      </c>
      <c r="W134" s="54" t="n">
        <v>0</v>
      </c>
      <c r="Y134" s="89" t="n">
        <v>225</v>
      </c>
    </row>
    <row r="135" customFormat="false" ht="15" hidden="false" customHeight="false" outlineLevel="0" collapsed="false">
      <c r="B135" s="89" t="n">
        <v>36</v>
      </c>
      <c r="C135" s="89" t="s">
        <v>883</v>
      </c>
      <c r="E135" s="89" t="n">
        <v>12</v>
      </c>
      <c r="F135" s="89" t="n">
        <v>14</v>
      </c>
      <c r="G135" s="88" t="str">
        <f aca="false">CONCATENATE(E135,"-",F135)</f>
        <v>12-14</v>
      </c>
      <c r="J135" s="88" t="s">
        <v>423</v>
      </c>
      <c r="K135" s="89" t="n">
        <f aca="false">K134+1</f>
        <v>1595</v>
      </c>
      <c r="L135" s="196" t="n">
        <v>0.1193</v>
      </c>
      <c r="M135" s="196" t="n">
        <v>0.2518</v>
      </c>
      <c r="N135" s="90" t="n">
        <f aca="false">IF(H135&gt;0,H135-I135,IF(H134&gt;0,H134-I134,IF(H133&gt;0,H133-I133,H132-I132)))</f>
        <v>287.08</v>
      </c>
      <c r="O135" s="196" t="n">
        <f aca="false">M135-L135</f>
        <v>0.1325</v>
      </c>
      <c r="Q135" s="90" t="n">
        <f aca="false">(O135/((O135/2.65+(N135-O135)))*1000000)</f>
        <v>461.676495439856</v>
      </c>
      <c r="W135" s="54" t="n">
        <v>0</v>
      </c>
    </row>
    <row r="136" customFormat="false" ht="15" hidden="false" customHeight="false" outlineLevel="0" collapsed="false">
      <c r="B136" s="89" t="n">
        <v>36</v>
      </c>
      <c r="C136" s="89" t="s">
        <v>883</v>
      </c>
      <c r="D136" s="89" t="s">
        <v>967</v>
      </c>
      <c r="E136" s="89" t="n">
        <v>12</v>
      </c>
      <c r="F136" s="89" t="n">
        <v>15</v>
      </c>
      <c r="G136" s="88" t="str">
        <f aca="false">CONCATENATE(E136,"-",F136)</f>
        <v>12-15</v>
      </c>
      <c r="H136" s="90" t="n">
        <v>394.46</v>
      </c>
      <c r="I136" s="90" t="n">
        <v>102.4</v>
      </c>
      <c r="J136" s="88" t="s">
        <v>420</v>
      </c>
      <c r="K136" s="89" t="n">
        <f aca="false">K135+1</f>
        <v>1596</v>
      </c>
      <c r="L136" s="196" t="n">
        <v>0.1202</v>
      </c>
      <c r="M136" s="196" t="n">
        <v>0.1568</v>
      </c>
      <c r="N136" s="90" t="n">
        <f aca="false">IF(H136&gt;0,H136-I136,IF(H135&gt;0,H135-I135,IF(H134&gt;0,H134-I134,H133-I133)))</f>
        <v>292.06</v>
      </c>
      <c r="O136" s="196" t="n">
        <f aca="false">M136-L136</f>
        <v>0.0366</v>
      </c>
      <c r="P136" s="0" t="s">
        <v>447</v>
      </c>
      <c r="Q136" s="90" t="n">
        <f aca="false">(O136/((O136/2.65+(N136-O136)))*1000000)</f>
        <v>125.326494642496</v>
      </c>
      <c r="W136" s="54" t="n">
        <v>0</v>
      </c>
      <c r="Y136" s="89" t="n">
        <v>231</v>
      </c>
    </row>
    <row r="137" customFormat="false" ht="15" hidden="false" customHeight="false" outlineLevel="0" collapsed="false">
      <c r="B137" s="89" t="n">
        <v>36</v>
      </c>
      <c r="C137" s="89" t="s">
        <v>883</v>
      </c>
      <c r="E137" s="89" t="n">
        <v>12</v>
      </c>
      <c r="F137" s="89" t="n">
        <v>15</v>
      </c>
      <c r="G137" s="88" t="str">
        <f aca="false">CONCATENATE(E137,"-",F137)</f>
        <v>12-15</v>
      </c>
      <c r="J137" s="88" t="s">
        <v>423</v>
      </c>
      <c r="K137" s="89" t="n">
        <f aca="false">K136+1</f>
        <v>1597</v>
      </c>
      <c r="L137" s="196" t="n">
        <v>0.1201</v>
      </c>
      <c r="M137" s="196" t="n">
        <v>0.2497</v>
      </c>
      <c r="N137" s="90" t="n">
        <f aca="false">IF(H137&gt;0,H137-I137,IF(H136&gt;0,H136-I136,IF(H135&gt;0,H135-I135,H134-I134)))</f>
        <v>292.06</v>
      </c>
      <c r="O137" s="196" t="n">
        <f aca="false">M137-L137</f>
        <v>0.1296</v>
      </c>
      <c r="Q137" s="90" t="n">
        <f aca="false">(O137/((O137/2.65+(N137-O137)))*1000000)</f>
        <v>443.867073753327</v>
      </c>
      <c r="W137" s="54" t="n">
        <v>0</v>
      </c>
    </row>
    <row r="138" customFormat="false" ht="15" hidden="false" customHeight="false" outlineLevel="0" collapsed="false">
      <c r="B138" s="89" t="n">
        <v>36</v>
      </c>
      <c r="C138" s="89" t="s">
        <v>883</v>
      </c>
      <c r="D138" s="89" t="s">
        <v>968</v>
      </c>
      <c r="E138" s="89" t="n">
        <v>12</v>
      </c>
      <c r="F138" s="89" t="n">
        <v>16</v>
      </c>
      <c r="G138" s="88" t="str">
        <f aca="false">CONCATENATE(E138,"-",F138)</f>
        <v>12-16</v>
      </c>
      <c r="H138" s="90" t="n">
        <v>385.66</v>
      </c>
      <c r="I138" s="90" t="n">
        <v>90</v>
      </c>
      <c r="J138" s="88" t="s">
        <v>420</v>
      </c>
      <c r="K138" s="89" t="n">
        <f aca="false">K137+1</f>
        <v>1598</v>
      </c>
      <c r="L138" s="196" t="n">
        <v>0.1203</v>
      </c>
      <c r="M138" s="196" t="n">
        <v>0.1329</v>
      </c>
      <c r="N138" s="90" t="n">
        <f aca="false">IF(H138&gt;0,H138-I138,IF(H137&gt;0,H137-I137,IF(H136&gt;0,H136-I136,H135-I135)))</f>
        <v>295.66</v>
      </c>
      <c r="O138" s="196" t="n">
        <f aca="false">M138-L138</f>
        <v>0.0126</v>
      </c>
      <c r="P138" s="0" t="s">
        <v>447</v>
      </c>
      <c r="Q138" s="90" t="n">
        <f aca="false">(O138/((O138/2.65+(N138-O138)))*1000000)</f>
        <v>42.6176498258962</v>
      </c>
      <c r="W138" s="54" t="n">
        <v>1</v>
      </c>
      <c r="Y138" s="89" t="n">
        <v>142</v>
      </c>
    </row>
    <row r="139" customFormat="false" ht="15" hidden="false" customHeight="false" outlineLevel="0" collapsed="false">
      <c r="B139" s="89" t="n">
        <v>36</v>
      </c>
      <c r="C139" s="89" t="s">
        <v>883</v>
      </c>
      <c r="E139" s="89" t="n">
        <v>12</v>
      </c>
      <c r="F139" s="89" t="n">
        <v>16</v>
      </c>
      <c r="G139" s="88" t="str">
        <f aca="false">CONCATENATE(E139,"-",F139)</f>
        <v>12-16</v>
      </c>
      <c r="J139" s="88" t="s">
        <v>423</v>
      </c>
      <c r="K139" s="89" t="n">
        <f aca="false">K138+1</f>
        <v>1599</v>
      </c>
      <c r="L139" s="196" t="n">
        <v>0.1219</v>
      </c>
      <c r="M139" s="196" t="n">
        <v>0.1845</v>
      </c>
      <c r="N139" s="90" t="n">
        <f aca="false">IF(H139&gt;0,H139-I139,IF(H138&gt;0,H138-I138,IF(H137&gt;0,H137-I137,H136-I136)))</f>
        <v>295.66</v>
      </c>
      <c r="O139" s="196" t="n">
        <f aca="false">M139-L139</f>
        <v>0.0626</v>
      </c>
      <c r="Q139" s="90" t="n">
        <f aca="false">(O139/((O139/2.65+(N139-O139)))*1000000)</f>
        <v>211.757605872006</v>
      </c>
      <c r="W139" s="54" t="n">
        <v>0</v>
      </c>
    </row>
    <row r="140" customFormat="false" ht="15" hidden="false" customHeight="false" outlineLevel="0" collapsed="false">
      <c r="B140" s="89" t="n">
        <v>36</v>
      </c>
      <c r="C140" s="89" t="s">
        <v>883</v>
      </c>
      <c r="D140" s="89" t="s">
        <v>969</v>
      </c>
      <c r="E140" s="89" t="n">
        <v>12</v>
      </c>
      <c r="F140" s="89" t="n">
        <v>17</v>
      </c>
      <c r="G140" s="88" t="str">
        <f aca="false">CONCATENATE(E140,"-",F140)</f>
        <v>12-17</v>
      </c>
      <c r="H140" s="90" t="n">
        <v>425.12</v>
      </c>
      <c r="I140" s="90" t="n">
        <v>88.22</v>
      </c>
      <c r="J140" s="88" t="s">
        <v>75</v>
      </c>
      <c r="K140" s="89" t="n">
        <v>1601</v>
      </c>
      <c r="L140" s="196" t="n">
        <v>0.1193</v>
      </c>
      <c r="M140" s="196" t="n">
        <v>0.1755</v>
      </c>
      <c r="N140" s="90" t="n">
        <f aca="false">IF(H140&gt;0,H140-I140,IF(H139&gt;0,H139-I139,IF(H138&gt;0,H138-I138,H137-I137)))</f>
        <v>336.9</v>
      </c>
      <c r="O140" s="196" t="n">
        <f aca="false">M140-L140</f>
        <v>0.0562</v>
      </c>
      <c r="Q140" s="90" t="n">
        <f aca="false">(O140/((O140/2.65+(N140-O140)))*1000000)</f>
        <v>166.832406871855</v>
      </c>
      <c r="W140" s="54" t="n">
        <v>0</v>
      </c>
      <c r="Y140" s="89" t="n">
        <v>94.1</v>
      </c>
    </row>
    <row r="141" customFormat="false" ht="15" hidden="false" customHeight="false" outlineLevel="0" collapsed="false">
      <c r="B141" s="89" t="n">
        <v>36</v>
      </c>
      <c r="C141" s="89" t="s">
        <v>883</v>
      </c>
      <c r="D141" s="89" t="s">
        <v>970</v>
      </c>
      <c r="E141" s="89" t="n">
        <v>12</v>
      </c>
      <c r="F141" s="89" t="n">
        <v>18</v>
      </c>
      <c r="G141" s="88" t="str">
        <f aca="false">CONCATENATE(E141,"-",F141)</f>
        <v>12-18</v>
      </c>
      <c r="H141" s="90" t="n">
        <v>432.28</v>
      </c>
      <c r="I141" s="90" t="n">
        <v>94.29</v>
      </c>
      <c r="J141" s="88" t="s">
        <v>75</v>
      </c>
      <c r="K141" s="89" t="n">
        <f aca="false">K140+1</f>
        <v>1602</v>
      </c>
      <c r="L141" s="196" t="n">
        <v>0.1189</v>
      </c>
      <c r="M141" s="196" t="n">
        <v>0.1407</v>
      </c>
      <c r="N141" s="90" t="n">
        <f aca="false">IF(H141&gt;0,H141-I141,IF(H140&gt;0,H140-I140,IF(H139&gt;0,H139-I139,H138-I138)))</f>
        <v>337.99</v>
      </c>
      <c r="O141" s="196" t="n">
        <f aca="false">M141-L141</f>
        <v>0.0218</v>
      </c>
      <c r="Q141" s="90" t="n">
        <f aca="false">(O141/((O141/2.65+(N141-O141)))*1000000)</f>
        <v>64.5015400370728</v>
      </c>
      <c r="W141" s="54" t="n">
        <v>0</v>
      </c>
      <c r="Y141" s="89" t="n">
        <v>51.5</v>
      </c>
    </row>
    <row r="142" customFormat="false" ht="15" hidden="false" customHeight="false" outlineLevel="0" collapsed="false">
      <c r="B142" s="89" t="n">
        <v>36</v>
      </c>
      <c r="C142" s="89" t="s">
        <v>883</v>
      </c>
      <c r="D142" s="89" t="s">
        <v>971</v>
      </c>
      <c r="E142" s="89" t="n">
        <v>13</v>
      </c>
      <c r="F142" s="89" t="n">
        <v>1</v>
      </c>
      <c r="G142" s="88" t="str">
        <f aca="false">CONCATENATE(E142,"-",F142)</f>
        <v>13-1</v>
      </c>
      <c r="H142" s="90" t="n">
        <v>425.14</v>
      </c>
      <c r="I142" s="90" t="n">
        <v>95.19</v>
      </c>
      <c r="J142" s="88" t="s">
        <v>75</v>
      </c>
      <c r="K142" s="89" t="n">
        <f aca="false">K141+1</f>
        <v>1603</v>
      </c>
      <c r="L142" s="196" t="n">
        <v>0.121</v>
      </c>
      <c r="M142" s="91" t="n">
        <v>0.1617</v>
      </c>
      <c r="N142" s="90" t="n">
        <f aca="false">IF(H142&gt;0,H142-I142,IF(H141&gt;0,H141-I141,IF(H140&gt;0,H140-I140,H139-I139)))</f>
        <v>329.95</v>
      </c>
      <c r="O142" s="196" t="n">
        <f aca="false">M142-L142</f>
        <v>0.0407</v>
      </c>
      <c r="Q142" s="90" t="n">
        <f aca="false">(O142/((O142/2.65+(N142-O142)))*1000000)</f>
        <v>123.361497701342</v>
      </c>
      <c r="W142" s="54" t="n">
        <v>0</v>
      </c>
      <c r="Y142" s="89" t="n">
        <v>75.7</v>
      </c>
    </row>
    <row r="143" customFormat="false" ht="15" hidden="false" customHeight="false" outlineLevel="0" collapsed="false">
      <c r="B143" s="89" t="n">
        <v>36</v>
      </c>
      <c r="C143" s="89" t="s">
        <v>883</v>
      </c>
      <c r="D143" s="89" t="s">
        <v>972</v>
      </c>
      <c r="E143" s="89" t="n">
        <v>13</v>
      </c>
      <c r="F143" s="89" t="n">
        <v>2</v>
      </c>
      <c r="G143" s="88" t="str">
        <f aca="false">CONCATENATE(E143,"-",F143)</f>
        <v>13-2</v>
      </c>
      <c r="H143" s="90" t="n">
        <v>418.93</v>
      </c>
      <c r="I143" s="90" t="n">
        <v>114.76</v>
      </c>
      <c r="J143" s="88" t="s">
        <v>75</v>
      </c>
      <c r="K143" s="89" t="n">
        <f aca="false">K142+1</f>
        <v>1604</v>
      </c>
      <c r="L143" s="196" t="n">
        <v>0.121</v>
      </c>
      <c r="M143" s="196" t="n">
        <v>0.1284</v>
      </c>
      <c r="N143" s="90" t="n">
        <f aca="false">IF(H143&gt;0,H143-I143,IF(H142&gt;0,H142-I142,IF(H141&gt;0,H141-I141,H140-I140)))</f>
        <v>304.17</v>
      </c>
      <c r="O143" s="196" t="n">
        <f aca="false">M143-L143</f>
        <v>0.00739999999999999</v>
      </c>
      <c r="Q143" s="90" t="n">
        <f aca="false">(O143/((O143/2.65+(N143-O143)))*1000000)</f>
        <v>24.3288690416928</v>
      </c>
      <c r="W143" s="54" t="n">
        <v>0</v>
      </c>
      <c r="Y143" s="89" t="n">
        <v>131</v>
      </c>
    </row>
    <row r="144" customFormat="false" ht="15" hidden="false" customHeight="false" outlineLevel="0" collapsed="false">
      <c r="B144" s="89" t="n">
        <v>36</v>
      </c>
      <c r="C144" s="89" t="s">
        <v>883</v>
      </c>
      <c r="E144" s="89" t="n">
        <v>13</v>
      </c>
      <c r="F144" s="89" t="n">
        <v>2</v>
      </c>
      <c r="G144" s="88" t="str">
        <f aca="false">CONCATENATE(E144,"-",F144)</f>
        <v>13-2</v>
      </c>
      <c r="J144" s="88" t="s">
        <v>75</v>
      </c>
      <c r="K144" s="89" t="n">
        <f aca="false">K143+1</f>
        <v>1605</v>
      </c>
      <c r="L144" s="196" t="n">
        <v>0.1211</v>
      </c>
      <c r="M144" s="196" t="n">
        <v>0.1882</v>
      </c>
      <c r="N144" s="90" t="n">
        <f aca="false">IF(H144&gt;0,H144-I144,IF(H143&gt;0,H143-I143,IF(H142&gt;0,H142-I142,H141-I141)))</f>
        <v>304.17</v>
      </c>
      <c r="O144" s="196" t="n">
        <f aca="false">M144-L144</f>
        <v>0.0671</v>
      </c>
      <c r="Q144" s="90" t="n">
        <f aca="false">(O144/((O144/2.65+(N144-O144)))*1000000)</f>
        <v>220.630626889824</v>
      </c>
      <c r="W144" s="54" t="n">
        <v>0</v>
      </c>
    </row>
    <row r="145" customFormat="false" ht="15" hidden="false" customHeight="false" outlineLevel="0" collapsed="false">
      <c r="B145" s="89" t="n">
        <v>36</v>
      </c>
      <c r="C145" s="89" t="s">
        <v>883</v>
      </c>
      <c r="D145" s="89" t="s">
        <v>973</v>
      </c>
      <c r="E145" s="89" t="n">
        <v>13</v>
      </c>
      <c r="F145" s="89" t="n">
        <v>4</v>
      </c>
      <c r="G145" s="88" t="str">
        <f aca="false">CONCATENATE(E145,"-",F145)</f>
        <v>13-4</v>
      </c>
      <c r="H145" s="90" t="n">
        <v>420.84</v>
      </c>
      <c r="I145" s="90" t="n">
        <v>85.15</v>
      </c>
      <c r="J145" s="88" t="s">
        <v>75</v>
      </c>
      <c r="K145" s="89" t="n">
        <f aca="false">K144+1</f>
        <v>1606</v>
      </c>
      <c r="L145" s="196" t="n">
        <v>0.1188</v>
      </c>
      <c r="M145" s="196" t="n">
        <v>0.1449</v>
      </c>
      <c r="N145" s="90" t="n">
        <f aca="false">IF(H145&gt;0,H145-I145,IF(H144&gt;0,H144-I144,IF(H143&gt;0,H143-I143,H142-I142)))</f>
        <v>335.69</v>
      </c>
      <c r="O145" s="196" t="n">
        <f aca="false">M145-L145</f>
        <v>0.0261</v>
      </c>
      <c r="Q145" s="90" t="n">
        <f aca="false">(O145/((O145/2.65+(N145-O145)))*1000000)</f>
        <v>77.7540694598636</v>
      </c>
      <c r="W145" s="54" t="n">
        <v>1</v>
      </c>
      <c r="Y145" s="89" t="n">
        <v>45.8</v>
      </c>
    </row>
    <row r="146" customFormat="false" ht="15" hidden="false" customHeight="false" outlineLevel="0" collapsed="false">
      <c r="B146" s="89" t="n">
        <v>36</v>
      </c>
      <c r="C146" s="89" t="s">
        <v>883</v>
      </c>
      <c r="D146" s="89" t="s">
        <v>974</v>
      </c>
      <c r="E146" s="89" t="n">
        <v>13</v>
      </c>
      <c r="F146" s="89" t="n">
        <v>5</v>
      </c>
      <c r="G146" s="88" t="str">
        <f aca="false">CONCATENATE(E146,"-",F146)</f>
        <v>13-5</v>
      </c>
      <c r="H146" s="90" t="n">
        <v>464.72</v>
      </c>
      <c r="I146" s="90" t="n">
        <v>85.5</v>
      </c>
      <c r="J146" s="88" t="s">
        <v>75</v>
      </c>
      <c r="K146" s="89" t="n">
        <f aca="false">K145+1</f>
        <v>1607</v>
      </c>
      <c r="L146" s="196" t="n">
        <v>0.1215</v>
      </c>
      <c r="M146" s="196" t="n">
        <v>0.1401</v>
      </c>
      <c r="N146" s="90" t="n">
        <f aca="false">IF(H146&gt;0,H146-I146,IF(H145&gt;0,H145-I145,IF(H144&gt;0,H144-I144,H143-I143)))</f>
        <v>379.22</v>
      </c>
      <c r="O146" s="196" t="n">
        <f aca="false">M146-L146</f>
        <v>0.0186</v>
      </c>
      <c r="Q146" s="90" t="n">
        <f aca="false">(O146/((O146/2.65+(N146-O146)))*1000000)</f>
        <v>49.0495439302951</v>
      </c>
      <c r="W146" s="54" t="n">
        <v>0</v>
      </c>
      <c r="Y146" s="89" t="n">
        <v>24.7</v>
      </c>
    </row>
    <row r="147" customFormat="false" ht="15" hidden="false" customHeight="false" outlineLevel="0" collapsed="false">
      <c r="B147" s="89" t="n">
        <v>36</v>
      </c>
      <c r="C147" s="89" t="s">
        <v>883</v>
      </c>
      <c r="D147" s="89" t="s">
        <v>975</v>
      </c>
      <c r="E147" s="89" t="n">
        <v>13</v>
      </c>
      <c r="F147" s="89" t="n">
        <v>6</v>
      </c>
      <c r="G147" s="88" t="str">
        <f aca="false">CONCATENATE(E147,"-",F147)</f>
        <v>13-6</v>
      </c>
      <c r="H147" s="90" t="n">
        <v>476.19</v>
      </c>
      <c r="I147" s="90" t="n">
        <v>106.22</v>
      </c>
      <c r="J147" s="88" t="s">
        <v>75</v>
      </c>
      <c r="K147" s="89" t="n">
        <f aca="false">K146+1</f>
        <v>1608</v>
      </c>
      <c r="L147" s="196" t="n">
        <v>0.12</v>
      </c>
      <c r="M147" s="196" t="n">
        <v>0.1316</v>
      </c>
      <c r="N147" s="90" t="n">
        <f aca="false">IF(H147&gt;0,H147-I147,IF(H146&gt;0,H146-I146,IF(H145&gt;0,H145-I145,H144-I144)))</f>
        <v>369.97</v>
      </c>
      <c r="O147" s="196" t="n">
        <f aca="false">M147-L147</f>
        <v>0.0116</v>
      </c>
      <c r="Q147" s="90" t="n">
        <f aca="false">(O147/((O147/2.65+(N147-O147)))*1000000)</f>
        <v>31.3545056689844</v>
      </c>
      <c r="W147" s="54" t="n">
        <v>0</v>
      </c>
      <c r="Y147" s="89" t="n">
        <v>23.1</v>
      </c>
    </row>
    <row r="148" customFormat="false" ht="15" hidden="false" customHeight="false" outlineLevel="0" collapsed="false">
      <c r="B148" s="89" t="n">
        <v>36</v>
      </c>
      <c r="C148" s="89" t="s">
        <v>883</v>
      </c>
      <c r="D148" s="89" t="s">
        <v>976</v>
      </c>
      <c r="E148" s="89" t="n">
        <v>13</v>
      </c>
      <c r="F148" s="89" t="n">
        <v>7</v>
      </c>
      <c r="G148" s="88" t="str">
        <f aca="false">CONCATENATE(E148,"-",F148)</f>
        <v>13-7</v>
      </c>
      <c r="H148" s="90" t="n">
        <v>474.44</v>
      </c>
      <c r="I148" s="90" t="n">
        <v>101.92</v>
      </c>
      <c r="J148" s="88" t="s">
        <v>75</v>
      </c>
      <c r="K148" s="89" t="n">
        <f aca="false">K147+1</f>
        <v>1609</v>
      </c>
      <c r="L148" s="196" t="n">
        <v>0.1185</v>
      </c>
      <c r="M148" s="196" t="n">
        <v>0.1266</v>
      </c>
      <c r="N148" s="90" t="n">
        <f aca="false">IF(H148&gt;0,H148-I148,IF(H147&gt;0,H147-I147,IF(H146&gt;0,H146-I146,H145-I145)))</f>
        <v>372.52</v>
      </c>
      <c r="O148" s="196" t="n">
        <f aca="false">M148-L148</f>
        <v>0.0081</v>
      </c>
      <c r="Q148" s="90" t="n">
        <f aca="false">(O148/((O148/2.65+(N148-O148)))*1000000)</f>
        <v>21.744093375063</v>
      </c>
      <c r="W148" s="54" t="n">
        <v>0</v>
      </c>
      <c r="Y148" s="89" t="n">
        <v>19.3</v>
      </c>
    </row>
    <row r="149" customFormat="false" ht="15" hidden="false" customHeight="false" outlineLevel="0" collapsed="false">
      <c r="B149" s="89" t="n">
        <v>37</v>
      </c>
      <c r="C149" s="89" t="s">
        <v>883</v>
      </c>
      <c r="D149" s="89" t="s">
        <v>977</v>
      </c>
      <c r="E149" s="89" t="n">
        <v>14</v>
      </c>
      <c r="F149" s="89" t="n">
        <v>1</v>
      </c>
      <c r="G149" s="88" t="str">
        <f aca="false">CONCATENATE(E149,"-",F149)</f>
        <v>14-1</v>
      </c>
      <c r="H149" s="90" t="n">
        <v>501.15</v>
      </c>
      <c r="I149" s="90" t="n">
        <v>104.8</v>
      </c>
      <c r="J149" s="88" t="s">
        <v>75</v>
      </c>
      <c r="K149" s="89" t="n">
        <f aca="false">K148+1</f>
        <v>1610</v>
      </c>
      <c r="L149" s="196" t="n">
        <v>0.1203</v>
      </c>
      <c r="M149" s="196" t="n">
        <v>0.1389</v>
      </c>
      <c r="N149" s="90" t="n">
        <f aca="false">IF(H149&gt;0,H149-I149,IF(H148&gt;0,H148-I148,IF(H147&gt;0,H147-I147,H146-I146)))</f>
        <v>396.35</v>
      </c>
      <c r="O149" s="196" t="n">
        <f aca="false">M149-L149</f>
        <v>0.0186</v>
      </c>
      <c r="Q149" s="90" t="n">
        <f aca="false">(O149/((O149/2.65+(N149-O149)))*1000000)</f>
        <v>46.9295912647778</v>
      </c>
      <c r="W149" s="54" t="n">
        <v>0</v>
      </c>
      <c r="Y149" s="89" t="n">
        <v>40.8</v>
      </c>
    </row>
    <row r="150" customFormat="false" ht="15" hidden="false" customHeight="false" outlineLevel="0" collapsed="false">
      <c r="B150" s="89" t="n">
        <v>37</v>
      </c>
      <c r="C150" s="89" t="s">
        <v>883</v>
      </c>
      <c r="D150" s="89" t="s">
        <v>978</v>
      </c>
      <c r="E150" s="89" t="n">
        <v>14</v>
      </c>
      <c r="F150" s="89" t="n">
        <v>2</v>
      </c>
      <c r="G150" s="88" t="str">
        <f aca="false">CONCATENATE(E150,"-",F150)</f>
        <v>14-2</v>
      </c>
      <c r="H150" s="90" t="n">
        <v>504.93</v>
      </c>
      <c r="I150" s="90" t="n">
        <v>85.78</v>
      </c>
      <c r="J150" s="88" t="s">
        <v>75</v>
      </c>
      <c r="K150" s="89" t="n">
        <f aca="false">K149+1</f>
        <v>1611</v>
      </c>
      <c r="L150" s="196" t="n">
        <v>0.1186</v>
      </c>
      <c r="M150" s="196" t="n">
        <v>0.1287</v>
      </c>
      <c r="N150" s="90" t="n">
        <f aca="false">IF(H150&gt;0,H150-I150,IF(H149&gt;0,H149-I149,IF(H148&gt;0,H148-I148,H147-I147)))</f>
        <v>419.15</v>
      </c>
      <c r="O150" s="196" t="n">
        <f aca="false">M150-L150</f>
        <v>0.0101</v>
      </c>
      <c r="Q150" s="90" t="n">
        <f aca="false">(O150/((O150/2.65+(N150-O150)))*1000000)</f>
        <v>24.0967470755415</v>
      </c>
      <c r="W150" s="54" t="n">
        <v>0</v>
      </c>
      <c r="Y150" s="89" t="n">
        <v>25.3</v>
      </c>
    </row>
    <row r="151" customFormat="false" ht="15" hidden="false" customHeight="false" outlineLevel="0" collapsed="false">
      <c r="B151" s="89" t="n">
        <v>37</v>
      </c>
      <c r="C151" s="89" t="s">
        <v>883</v>
      </c>
      <c r="D151" s="89" t="s">
        <v>979</v>
      </c>
      <c r="E151" s="89" t="n">
        <v>14</v>
      </c>
      <c r="F151" s="89" t="n">
        <v>3</v>
      </c>
      <c r="G151" s="88" t="str">
        <f aca="false">CONCATENATE(E151,"-",F151)</f>
        <v>14-3</v>
      </c>
      <c r="H151" s="90" t="n">
        <v>485.68</v>
      </c>
      <c r="I151" s="90" t="n">
        <v>101.74</v>
      </c>
      <c r="J151" s="88" t="s">
        <v>75</v>
      </c>
      <c r="K151" s="89" t="n">
        <f aca="false">K150+1</f>
        <v>1612</v>
      </c>
      <c r="L151" s="196" t="n">
        <v>0.1201</v>
      </c>
      <c r="M151" s="196" t="n">
        <v>0.1644</v>
      </c>
      <c r="N151" s="90" t="n">
        <f aca="false">IF(H151&gt;0,H151-I151,IF(H150&gt;0,H150-I150,IF(H149&gt;0,H149-I149,H148-I148)))</f>
        <v>383.94</v>
      </c>
      <c r="O151" s="196" t="n">
        <f aca="false">M151-L151</f>
        <v>0.0443</v>
      </c>
      <c r="Q151" s="90" t="n">
        <f aca="false">(O151/((O151/2.65+(N151-O151)))*1000000)</f>
        <v>115.39090178002</v>
      </c>
      <c r="W151" s="54" t="n">
        <v>0</v>
      </c>
      <c r="Y151" s="89" t="n">
        <v>73.9</v>
      </c>
    </row>
    <row r="152" customFormat="false" ht="15" hidden="false" customHeight="false" outlineLevel="0" collapsed="false">
      <c r="B152" s="89" t="n">
        <v>37</v>
      </c>
      <c r="C152" s="89" t="s">
        <v>883</v>
      </c>
      <c r="D152" s="89" t="s">
        <v>980</v>
      </c>
      <c r="E152" s="89" t="n">
        <v>14</v>
      </c>
      <c r="F152" s="89" t="n">
        <v>4</v>
      </c>
      <c r="G152" s="88" t="str">
        <f aca="false">CONCATENATE(E152,"-",F152)</f>
        <v>14-4</v>
      </c>
      <c r="H152" s="90" t="n">
        <v>457.68</v>
      </c>
      <c r="I152" s="90" t="n">
        <v>101.36</v>
      </c>
      <c r="J152" s="88" t="s">
        <v>420</v>
      </c>
      <c r="K152" s="89" t="n">
        <f aca="false">K151+1</f>
        <v>1613</v>
      </c>
      <c r="L152" s="196" t="n">
        <v>0.119</v>
      </c>
      <c r="M152" s="196" t="n">
        <v>0.1322</v>
      </c>
      <c r="N152" s="90" t="n">
        <f aca="false">IF(H152&gt;0,H152-I152,IF(H151&gt;0,H151-I151,IF(H150&gt;0,H150-I150,H149-I149)))</f>
        <v>356.32</v>
      </c>
      <c r="O152" s="196" t="n">
        <f aca="false">M152-L152</f>
        <v>0.0132</v>
      </c>
      <c r="P152" s="0" t="s">
        <v>447</v>
      </c>
      <c r="Q152" s="90" t="n">
        <f aca="false">(O152/((O152/2.65+(N152-O152)))*1000000)</f>
        <v>37.0462069989965</v>
      </c>
      <c r="W152" s="54" t="n">
        <v>1</v>
      </c>
      <c r="Y152" s="89" t="n">
        <v>168</v>
      </c>
    </row>
    <row r="153" customFormat="false" ht="15" hidden="false" customHeight="false" outlineLevel="0" collapsed="false">
      <c r="B153" s="89" t="n">
        <v>37</v>
      </c>
      <c r="C153" s="89" t="s">
        <v>883</v>
      </c>
      <c r="E153" s="89" t="n">
        <v>14</v>
      </c>
      <c r="F153" s="89" t="n">
        <v>4</v>
      </c>
      <c r="G153" s="88" t="str">
        <f aca="false">CONCATENATE(E153,"-",F153)</f>
        <v>14-4</v>
      </c>
      <c r="J153" s="88" t="s">
        <v>423</v>
      </c>
      <c r="K153" s="89" t="n">
        <f aca="false">K152+1</f>
        <v>1614</v>
      </c>
      <c r="L153" s="196" t="n">
        <v>0.12</v>
      </c>
      <c r="M153" s="196" t="n">
        <v>0.2081</v>
      </c>
      <c r="N153" s="90" t="n">
        <f aca="false">IF(H153&gt;0,H153-I153,IF(H152&gt;0,H152-I152,IF(H151&gt;0,H151-I151,H150-I150)))</f>
        <v>356.32</v>
      </c>
      <c r="O153" s="196" t="n">
        <f aca="false">M153-L153</f>
        <v>0.0881</v>
      </c>
      <c r="Q153" s="90" t="n">
        <f aca="false">(O153/((O153/2.65+(N153-O153)))*1000000)</f>
        <v>247.287732652076</v>
      </c>
      <c r="W153" s="54" t="n">
        <v>0</v>
      </c>
      <c r="AC153" s="5" t="s">
        <v>981</v>
      </c>
    </row>
    <row r="154" customFormat="false" ht="15" hidden="false" customHeight="false" outlineLevel="0" collapsed="false">
      <c r="B154" s="89" t="n">
        <v>37</v>
      </c>
      <c r="C154" s="89" t="s">
        <v>883</v>
      </c>
      <c r="D154" s="89" t="s">
        <v>982</v>
      </c>
      <c r="E154" s="89" t="n">
        <v>14</v>
      </c>
      <c r="F154" s="89" t="n">
        <v>7</v>
      </c>
      <c r="G154" s="88" t="str">
        <f aca="false">CONCATENATE(E154,"-",F154)</f>
        <v>14-7</v>
      </c>
      <c r="H154" s="90" t="n">
        <v>426.9</v>
      </c>
      <c r="I154" s="90" t="n">
        <v>102.1</v>
      </c>
      <c r="J154" s="88" t="s">
        <v>420</v>
      </c>
      <c r="K154" s="89" t="n">
        <f aca="false">K153+1</f>
        <v>1615</v>
      </c>
      <c r="L154" s="196" t="n">
        <v>0.1199</v>
      </c>
      <c r="M154" s="196" t="n">
        <v>0.128</v>
      </c>
      <c r="N154" s="90" t="n">
        <f aca="false">IF(H154&gt;0,H154-I154,IF(H153&gt;0,H153-I153,IF(H152&gt;0,H152-I152,H151-I151)))</f>
        <v>324.8</v>
      </c>
      <c r="O154" s="196" t="n">
        <f aca="false">M154-L154</f>
        <v>0.0081</v>
      </c>
      <c r="P154" s="0" t="s">
        <v>447</v>
      </c>
      <c r="Q154" s="90" t="n">
        <f aca="false">(O154/((O154/2.65+(N154-O154)))*1000000)</f>
        <v>24.9388108876377</v>
      </c>
      <c r="W154" s="54" t="n">
        <v>1</v>
      </c>
      <c r="Y154" s="89" t="n">
        <v>149</v>
      </c>
    </row>
    <row r="155" customFormat="false" ht="15" hidden="false" customHeight="false" outlineLevel="0" collapsed="false">
      <c r="B155" s="89" t="n">
        <v>37</v>
      </c>
      <c r="C155" s="89" t="s">
        <v>883</v>
      </c>
      <c r="E155" s="89" t="n">
        <v>14</v>
      </c>
      <c r="F155" s="89" t="n">
        <v>7</v>
      </c>
      <c r="G155" s="88" t="str">
        <f aca="false">CONCATENATE(E155,"-",F155)</f>
        <v>14-7</v>
      </c>
      <c r="J155" s="88" t="s">
        <v>423</v>
      </c>
      <c r="K155" s="89" t="n">
        <f aca="false">K154+1</f>
        <v>1616</v>
      </c>
      <c r="L155" s="162" t="n">
        <v>0.1191</v>
      </c>
      <c r="M155" s="196" t="n">
        <v>0.1755</v>
      </c>
      <c r="N155" s="90" t="n">
        <f aca="false">IF(H155&gt;0,H155-I155,IF(H154&gt;0,H154-I154,IF(H153&gt;0,H153-I153,H152-I152)))</f>
        <v>324.8</v>
      </c>
      <c r="O155" s="196" t="n">
        <f aca="false">M155-L155</f>
        <v>0.0564</v>
      </c>
      <c r="Q155" s="90" t="n">
        <f aca="false">(O155/((O155/2.65+(N155-O155)))*1000000)</f>
        <v>173.664096548035</v>
      </c>
      <c r="W155" s="54" t="n">
        <v>0</v>
      </c>
    </row>
    <row r="156" customFormat="false" ht="15" hidden="false" customHeight="false" outlineLevel="0" collapsed="false">
      <c r="B156" s="89" t="n">
        <v>37</v>
      </c>
      <c r="C156" s="89" t="s">
        <v>883</v>
      </c>
      <c r="D156" s="89" t="s">
        <v>983</v>
      </c>
      <c r="E156" s="89" t="n">
        <v>14</v>
      </c>
      <c r="F156" s="89" t="n">
        <v>8</v>
      </c>
      <c r="G156" s="88" t="str">
        <f aca="false">CONCATENATE(E156,"-",F156)</f>
        <v>14-8</v>
      </c>
      <c r="H156" s="90" t="n">
        <v>417.48</v>
      </c>
      <c r="I156" s="90" t="n">
        <v>83.12</v>
      </c>
      <c r="J156" s="88" t="s">
        <v>75</v>
      </c>
      <c r="K156" s="89" t="n">
        <f aca="false">K155+1</f>
        <v>1617</v>
      </c>
      <c r="L156" s="196" t="n">
        <v>0.1185</v>
      </c>
      <c r="M156" s="196" t="n">
        <v>0.1703</v>
      </c>
      <c r="N156" s="90" t="n">
        <f aca="false">IF(H156&gt;0,H156-I156,IF(H155&gt;0,H155-I155,IF(H154&gt;0,H154-I154,H153-I153)))</f>
        <v>334.36</v>
      </c>
      <c r="O156" s="196" t="n">
        <f aca="false">M156-L156</f>
        <v>0.0518</v>
      </c>
      <c r="Q156" s="90" t="n">
        <f aca="false">(O156/((O156/2.65+(N156-O156)))*1000000)</f>
        <v>154.937783173856</v>
      </c>
      <c r="W156" s="54" t="n">
        <v>0</v>
      </c>
      <c r="Y156" s="89" t="n">
        <v>95.2</v>
      </c>
    </row>
    <row r="157" customFormat="false" ht="15" hidden="false" customHeight="false" outlineLevel="0" collapsed="false">
      <c r="B157" s="89" t="n">
        <v>37</v>
      </c>
      <c r="C157" s="89" t="s">
        <v>883</v>
      </c>
      <c r="D157" s="89" t="s">
        <v>984</v>
      </c>
      <c r="E157" s="89" t="n">
        <v>14</v>
      </c>
      <c r="F157" s="89" t="n">
        <f aca="false">F156+1</f>
        <v>9</v>
      </c>
      <c r="G157" s="88" t="str">
        <f aca="false">CONCATENATE(E157,"-",F157)</f>
        <v>14-9</v>
      </c>
      <c r="H157" s="90" t="n">
        <v>422.37</v>
      </c>
      <c r="I157" s="90" t="n">
        <v>79.24</v>
      </c>
      <c r="J157" s="88" t="s">
        <v>75</v>
      </c>
      <c r="K157" s="89" t="n">
        <f aca="false">K156+1</f>
        <v>1618</v>
      </c>
      <c r="L157" s="196" t="n">
        <v>0.1203</v>
      </c>
      <c r="M157" s="196" t="n">
        <v>0.1347</v>
      </c>
      <c r="N157" s="90" t="n">
        <f aca="false">IF(H157&gt;0,H157-I157,IF(H156&gt;0,H156-I156,IF(H155&gt;0,H155-I155,H154-I154)))</f>
        <v>343.13</v>
      </c>
      <c r="O157" s="196" t="n">
        <f aca="false">M157-L157</f>
        <v>0.0144</v>
      </c>
      <c r="Q157" s="90" t="n">
        <f aca="false">(O157/((O157/2.65+(N157-O157)))*1000000)</f>
        <v>41.9676982017479</v>
      </c>
      <c r="W157" s="54" t="n">
        <v>0</v>
      </c>
      <c r="Y157" s="89" t="n">
        <v>47.4</v>
      </c>
    </row>
    <row r="158" customFormat="false" ht="15" hidden="false" customHeight="false" outlineLevel="0" collapsed="false">
      <c r="B158" s="89" t="n">
        <v>37</v>
      </c>
      <c r="C158" s="89" t="s">
        <v>883</v>
      </c>
      <c r="D158" s="89" t="s">
        <v>985</v>
      </c>
      <c r="E158" s="89" t="n">
        <v>14</v>
      </c>
      <c r="F158" s="89" t="n">
        <f aca="false">F157+1</f>
        <v>10</v>
      </c>
      <c r="G158" s="88" t="str">
        <f aca="false">CONCATENATE(E158,"-",F158)</f>
        <v>14-10</v>
      </c>
      <c r="H158" s="90" t="n">
        <v>469.72</v>
      </c>
      <c r="I158" s="90" t="n">
        <v>82.66</v>
      </c>
      <c r="J158" s="88" t="s">
        <v>75</v>
      </c>
      <c r="K158" s="89" t="n">
        <f aca="false">K157+1</f>
        <v>1619</v>
      </c>
      <c r="L158" s="196" t="n">
        <v>0.1192</v>
      </c>
      <c r="M158" s="196" t="n">
        <v>0.1285</v>
      </c>
      <c r="N158" s="90" t="n">
        <f aca="false">IF(H158&gt;0,H158-I158,IF(H157&gt;0,H157-I157,IF(H156&gt;0,H156-I156,H155-I155)))</f>
        <v>387.06</v>
      </c>
      <c r="O158" s="196" t="n">
        <f aca="false">M158-L158</f>
        <v>0.0093</v>
      </c>
      <c r="Q158" s="90" t="n">
        <f aca="false">(O158/((O158/2.65+(N158-O158)))*1000000)</f>
        <v>24.027642054586</v>
      </c>
      <c r="W158" s="54" t="n">
        <v>0</v>
      </c>
      <c r="Y158" s="89" t="n">
        <v>24.7</v>
      </c>
    </row>
    <row r="159" customFormat="false" ht="15" hidden="false" customHeight="false" outlineLevel="0" collapsed="false">
      <c r="B159" s="89" t="n">
        <v>37</v>
      </c>
      <c r="C159" s="89" t="s">
        <v>883</v>
      </c>
      <c r="D159" s="89" t="s">
        <v>986</v>
      </c>
      <c r="E159" s="89" t="n">
        <v>14</v>
      </c>
      <c r="F159" s="89" t="n">
        <f aca="false">F158+1</f>
        <v>11</v>
      </c>
      <c r="G159" s="88" t="str">
        <f aca="false">CONCATENATE(E159,"-",F159)</f>
        <v>14-11</v>
      </c>
      <c r="H159" s="90" t="n">
        <v>478.02</v>
      </c>
      <c r="I159" s="90" t="n">
        <v>93.31</v>
      </c>
      <c r="J159" s="88" t="s">
        <v>75</v>
      </c>
      <c r="K159" s="89" t="n">
        <f aca="false">K158+1</f>
        <v>1620</v>
      </c>
      <c r="L159" s="196" t="n">
        <v>0.1194</v>
      </c>
      <c r="M159" s="196" t="n">
        <v>0.135</v>
      </c>
      <c r="N159" s="90" t="n">
        <f aca="false">IF(H159&gt;0,H159-I159,IF(H158&gt;0,H158-I158,IF(H157&gt;0,H157-I157,H156-I156)))</f>
        <v>384.71</v>
      </c>
      <c r="O159" s="196" t="n">
        <f aca="false">M159-L159</f>
        <v>0.0156</v>
      </c>
      <c r="Q159" s="90" t="n">
        <f aca="false">(O159/((O159/2.65+(N159-O159)))*1000000)</f>
        <v>40.5510485320128</v>
      </c>
      <c r="W159" s="54" t="n">
        <v>1</v>
      </c>
      <c r="Y159" s="89" t="n">
        <v>28.4</v>
      </c>
    </row>
    <row r="160" customFormat="false" ht="15" hidden="false" customHeight="false" outlineLevel="0" collapsed="false">
      <c r="B160" s="89" t="n">
        <v>37</v>
      </c>
      <c r="C160" s="89" t="s">
        <v>883</v>
      </c>
      <c r="D160" s="89" t="s">
        <v>987</v>
      </c>
      <c r="E160" s="89" t="n">
        <v>14</v>
      </c>
      <c r="F160" s="89" t="n">
        <f aca="false">F159+1</f>
        <v>12</v>
      </c>
      <c r="G160" s="88" t="str">
        <f aca="false">CONCATENATE(E160,"-",F160)</f>
        <v>14-12</v>
      </c>
      <c r="H160" s="90" t="n">
        <v>494.83</v>
      </c>
      <c r="I160" s="90" t="n">
        <v>111.89</v>
      </c>
      <c r="J160" s="88" t="s">
        <v>75</v>
      </c>
      <c r="K160" s="89" t="n">
        <f aca="false">K159+1</f>
        <v>1621</v>
      </c>
      <c r="L160" s="196" t="n">
        <v>0.1205</v>
      </c>
      <c r="M160" s="196" t="n">
        <v>0.1284</v>
      </c>
      <c r="N160" s="90" t="n">
        <f aca="false">IF(H160&gt;0,H160-I160,IF(H159&gt;0,H159-I159,IF(H158&gt;0,H158-I158,H157-I157)))</f>
        <v>382.94</v>
      </c>
      <c r="O160" s="196" t="n">
        <f aca="false">M160-L160</f>
        <v>0.00789999999999999</v>
      </c>
      <c r="Q160" s="90" t="n">
        <f aca="false">(O160/((O160/2.65+(N160-O160)))*1000000)</f>
        <v>20.6301286804153</v>
      </c>
      <c r="W160" s="54" t="n">
        <v>0</v>
      </c>
      <c r="Y160" s="89" t="n">
        <v>26.4</v>
      </c>
    </row>
    <row r="161" customFormat="false" ht="15" hidden="false" customHeight="false" outlineLevel="0" collapsed="false">
      <c r="B161" s="89" t="n">
        <v>37</v>
      </c>
      <c r="C161" s="89" t="s">
        <v>883</v>
      </c>
      <c r="D161" s="89" t="s">
        <v>988</v>
      </c>
      <c r="E161" s="89" t="n">
        <v>14</v>
      </c>
      <c r="F161" s="89" t="n">
        <f aca="false">F160+1</f>
        <v>13</v>
      </c>
      <c r="G161" s="88" t="str">
        <f aca="false">CONCATENATE(E161,"-",F161)</f>
        <v>14-13</v>
      </c>
      <c r="H161" s="90" t="n">
        <v>466.75</v>
      </c>
      <c r="I161" s="90" t="n">
        <v>85.57</v>
      </c>
      <c r="J161" s="88" t="s">
        <v>75</v>
      </c>
      <c r="K161" s="89" t="n">
        <f aca="false">K160+1</f>
        <v>1622</v>
      </c>
      <c r="L161" s="196" t="n">
        <v>0.1205</v>
      </c>
      <c r="M161" s="196" t="n">
        <v>0.1266</v>
      </c>
      <c r="N161" s="90" t="n">
        <f aca="false">IF(H161&gt;0,H161-I161,IF(H160&gt;0,H160-I160,IF(H159&gt;0,H159-I159,H158-I158)))</f>
        <v>381.18</v>
      </c>
      <c r="O161" s="196" t="n">
        <f aca="false">M161-L161</f>
        <v>0.00609999999999999</v>
      </c>
      <c r="Q161" s="90" t="n">
        <f aca="false">(O161/((O161/2.65+(N161-O161)))*1000000)</f>
        <v>16.0030977007627</v>
      </c>
      <c r="W161" s="54" t="n">
        <v>0</v>
      </c>
      <c r="Y161" s="89" t="n">
        <v>28</v>
      </c>
    </row>
    <row r="162" customFormat="false" ht="15" hidden="false" customHeight="false" outlineLevel="0" collapsed="false">
      <c r="B162" s="89" t="n">
        <v>37</v>
      </c>
      <c r="C162" s="89" t="s">
        <v>883</v>
      </c>
      <c r="D162" s="89" t="s">
        <v>989</v>
      </c>
      <c r="E162" s="89" t="n">
        <v>14</v>
      </c>
      <c r="F162" s="89" t="n">
        <f aca="false">F161+1</f>
        <v>14</v>
      </c>
      <c r="G162" s="88" t="str">
        <f aca="false">CONCATENATE(E162,"-",F162)</f>
        <v>14-14</v>
      </c>
      <c r="H162" s="90" t="n">
        <v>491.27</v>
      </c>
      <c r="I162" s="90" t="n">
        <v>112.65</v>
      </c>
      <c r="J162" s="88" t="s">
        <v>75</v>
      </c>
      <c r="K162" s="89" t="n">
        <f aca="false">K161+1</f>
        <v>1623</v>
      </c>
      <c r="L162" s="196" t="n">
        <v>0.1192</v>
      </c>
      <c r="M162" s="196" t="n">
        <v>0.1265</v>
      </c>
      <c r="N162" s="90" t="n">
        <f aca="false">IF(H162&gt;0,H162-I162,IF(H161&gt;0,H161-I161,IF(H160&gt;0,H160-I160,H159-I159)))</f>
        <v>378.62</v>
      </c>
      <c r="O162" s="196" t="n">
        <f aca="false">M162-L162</f>
        <v>0.0073</v>
      </c>
      <c r="Q162" s="90" t="n">
        <f aca="false">(O162/((O162/2.65+(N162-O162)))*1000000)</f>
        <v>19.2807766007778</v>
      </c>
      <c r="W162" s="54" t="n">
        <v>0</v>
      </c>
      <c r="Y162" s="89" t="n">
        <v>27.8</v>
      </c>
    </row>
    <row r="163" customFormat="false" ht="15" hidden="false" customHeight="false" outlineLevel="0" collapsed="false">
      <c r="B163" s="89" t="n">
        <v>37</v>
      </c>
      <c r="C163" s="89" t="s">
        <v>883</v>
      </c>
      <c r="D163" s="89" t="s">
        <v>990</v>
      </c>
      <c r="E163" s="89" t="n">
        <v>14</v>
      </c>
      <c r="F163" s="89" t="n">
        <f aca="false">F162+1</f>
        <v>15</v>
      </c>
      <c r="G163" s="88" t="str">
        <f aca="false">CONCATENATE(E163,"-",F163)</f>
        <v>14-15</v>
      </c>
      <c r="H163" s="90" t="n">
        <v>472.93</v>
      </c>
      <c r="I163" s="90" t="n">
        <v>91.2</v>
      </c>
      <c r="J163" s="88" t="s">
        <v>75</v>
      </c>
      <c r="K163" s="89" t="n">
        <f aca="false">K162+1</f>
        <v>1624</v>
      </c>
      <c r="L163" s="196" t="n">
        <v>0.1195</v>
      </c>
      <c r="M163" s="196" t="n">
        <v>0.1259</v>
      </c>
      <c r="N163" s="90" t="n">
        <f aca="false">IF(H163&gt;0,H163-I163,IF(H162&gt;0,H162-I162,IF(H161&gt;0,H161-I161,H160-I160)))</f>
        <v>381.73</v>
      </c>
      <c r="O163" s="196" t="n">
        <f aca="false">M163-L163</f>
        <v>0.00640000000000002</v>
      </c>
      <c r="Q163" s="90" t="n">
        <f aca="false">(O163/((O163/2.65+(N163-O163)))*1000000)</f>
        <v>16.7659518789106</v>
      </c>
      <c r="W163" s="54" t="n">
        <v>0</v>
      </c>
      <c r="Y163" s="89" t="n">
        <v>26.8</v>
      </c>
    </row>
    <row r="164" customFormat="false" ht="15" hidden="false" customHeight="false" outlineLevel="0" collapsed="false">
      <c r="B164" s="89" t="n">
        <v>37</v>
      </c>
      <c r="C164" s="89" t="s">
        <v>883</v>
      </c>
      <c r="D164" s="89" t="s">
        <v>989</v>
      </c>
      <c r="E164" s="89" t="n">
        <v>14</v>
      </c>
      <c r="F164" s="89" t="n">
        <f aca="false">F163+1</f>
        <v>16</v>
      </c>
      <c r="G164" s="88" t="str">
        <f aca="false">CONCATENATE(E164,"-",F164)</f>
        <v>14-16</v>
      </c>
      <c r="H164" s="90" t="n">
        <v>471.22</v>
      </c>
      <c r="I164" s="90" t="n">
        <v>84.13</v>
      </c>
      <c r="J164" s="88" t="s">
        <v>75</v>
      </c>
      <c r="K164" s="89" t="n">
        <f aca="false">K163+1</f>
        <v>1625</v>
      </c>
      <c r="L164" s="196" t="n">
        <v>0.1191</v>
      </c>
      <c r="M164" s="196" t="n">
        <v>0.1263</v>
      </c>
      <c r="N164" s="90" t="n">
        <f aca="false">IF(H164&gt;0,H164-I164,IF(H163&gt;0,H163-I163,IF(H162&gt;0,H162-I162,H161-I161)))</f>
        <v>387.09</v>
      </c>
      <c r="O164" s="196" t="n">
        <f aca="false">M164-L164</f>
        <v>0.0072</v>
      </c>
      <c r="Q164" s="90" t="n">
        <f aca="false">(O164/((O164/2.65+(N164-O164)))*1000000)</f>
        <v>18.6005409247873</v>
      </c>
      <c r="W164" s="54" t="n">
        <v>0</v>
      </c>
      <c r="Y164" s="89" t="n">
        <v>29.2</v>
      </c>
    </row>
    <row r="165" customFormat="false" ht="15" hidden="false" customHeight="false" outlineLevel="0" collapsed="false">
      <c r="B165" s="89" t="n">
        <v>37</v>
      </c>
      <c r="C165" s="89" t="s">
        <v>883</v>
      </c>
      <c r="D165" s="89" t="s">
        <v>991</v>
      </c>
      <c r="E165" s="89" t="n">
        <v>14</v>
      </c>
      <c r="F165" s="89" t="n">
        <f aca="false">F164+1</f>
        <v>17</v>
      </c>
      <c r="G165" s="88" t="str">
        <f aca="false">CONCATENATE(E165,"-",F165)</f>
        <v>14-17</v>
      </c>
      <c r="H165" s="90" t="n">
        <v>436.85</v>
      </c>
      <c r="I165" s="90" t="n">
        <v>72.37</v>
      </c>
      <c r="J165" s="88" t="s">
        <v>75</v>
      </c>
      <c r="K165" s="89" t="n">
        <f aca="false">K164+1</f>
        <v>1626</v>
      </c>
      <c r="L165" s="196" t="n">
        <v>0.1185</v>
      </c>
      <c r="M165" s="196" t="n">
        <v>0.1248</v>
      </c>
      <c r="N165" s="90" t="n">
        <f aca="false">IF(H165&gt;0,H165-I165,IF(H164&gt;0,H164-I164,IF(H163&gt;0,H163-I163,H162-I162)))</f>
        <v>364.48</v>
      </c>
      <c r="O165" s="196" t="n">
        <f aca="false">M165-L165</f>
        <v>0.0063</v>
      </c>
      <c r="Q165" s="90" t="n">
        <f aca="false">(O165/((O165/2.65+(N165-O165)))*1000000)</f>
        <v>17.2850850614359</v>
      </c>
      <c r="W165" s="54" t="n">
        <v>0</v>
      </c>
      <c r="Y165" s="89" t="n">
        <v>26.7</v>
      </c>
    </row>
    <row r="166" customFormat="false" ht="15" hidden="false" customHeight="false" outlineLevel="0" collapsed="false">
      <c r="B166" s="89" t="n">
        <v>37</v>
      </c>
      <c r="C166" s="89" t="s">
        <v>883</v>
      </c>
      <c r="D166" s="89" t="s">
        <v>992</v>
      </c>
      <c r="E166" s="89" t="n">
        <v>14</v>
      </c>
      <c r="F166" s="89" t="n">
        <f aca="false">F165+1</f>
        <v>18</v>
      </c>
      <c r="G166" s="88" t="str">
        <f aca="false">CONCATENATE(E166,"-",F166)</f>
        <v>14-18</v>
      </c>
      <c r="H166" s="90" t="n">
        <v>483.12</v>
      </c>
      <c r="I166" s="90" t="n">
        <v>102.07</v>
      </c>
      <c r="J166" s="88" t="s">
        <v>75</v>
      </c>
      <c r="K166" s="89" t="n">
        <f aca="false">K165+1</f>
        <v>1627</v>
      </c>
      <c r="L166" s="196" t="n">
        <v>0.118</v>
      </c>
      <c r="M166" s="196" t="n">
        <v>0.1252</v>
      </c>
      <c r="N166" s="90" t="n">
        <f aca="false">IF(H166&gt;0,H166-I166,IF(H165&gt;0,H165-I165,IF(H164&gt;0,H164-I164,H163-I163)))</f>
        <v>381.05</v>
      </c>
      <c r="O166" s="196" t="n">
        <f aca="false">M166-L166</f>
        <v>0.00720000000000001</v>
      </c>
      <c r="Q166" s="90" t="n">
        <f aca="false">(O166/((O166/2.65+(N166-O166)))*1000000)</f>
        <v>18.8953804181786</v>
      </c>
      <c r="W166" s="54" t="n">
        <v>0</v>
      </c>
      <c r="Y166" s="89" t="n">
        <v>24.6</v>
      </c>
    </row>
    <row r="167" customFormat="false" ht="15" hidden="false" customHeight="false" outlineLevel="0" collapsed="false">
      <c r="B167" s="89" t="n">
        <v>37</v>
      </c>
      <c r="C167" s="89" t="s">
        <v>883</v>
      </c>
      <c r="D167" s="89" t="s">
        <v>993</v>
      </c>
      <c r="E167" s="89" t="n">
        <v>14</v>
      </c>
      <c r="F167" s="89" t="n">
        <f aca="false">F166+1</f>
        <v>19</v>
      </c>
      <c r="G167" s="88" t="str">
        <f aca="false">CONCATENATE(E167,"-",F167)</f>
        <v>14-19</v>
      </c>
      <c r="H167" s="90" t="n">
        <v>470.08</v>
      </c>
      <c r="I167" s="90" t="n">
        <v>100.31</v>
      </c>
      <c r="J167" s="88" t="s">
        <v>75</v>
      </c>
      <c r="K167" s="89" t="n">
        <f aca="false">K166+1</f>
        <v>1628</v>
      </c>
      <c r="L167" s="196" t="n">
        <v>0.1195</v>
      </c>
      <c r="M167" s="196" t="n">
        <v>0.1257</v>
      </c>
      <c r="N167" s="90" t="n">
        <f aca="false">IF(H167&gt;0,H167-I167,IF(H166&gt;0,H166-I166,IF(H165&gt;0,H165-I165,H164-I164)))</f>
        <v>369.77</v>
      </c>
      <c r="O167" s="196" t="n">
        <f aca="false">M167-L167</f>
        <v>0.00620000000000001</v>
      </c>
      <c r="Q167" s="90" t="n">
        <f aca="false">(O167/((O167/2.65+(N167-O167)))*1000000)</f>
        <v>16.7673546483389</v>
      </c>
      <c r="W167" s="54" t="n">
        <v>0</v>
      </c>
      <c r="Y167" s="89" t="n">
        <v>18.9</v>
      </c>
    </row>
    <row r="168" customFormat="false" ht="15" hidden="false" customHeight="false" outlineLevel="0" collapsed="false">
      <c r="B168" s="89" t="n">
        <v>37</v>
      </c>
      <c r="C168" s="89" t="s">
        <v>883</v>
      </c>
      <c r="D168" s="89" t="s">
        <v>994</v>
      </c>
      <c r="E168" s="89" t="n">
        <v>14</v>
      </c>
      <c r="F168" s="89" t="n">
        <f aca="false">F167+1</f>
        <v>20</v>
      </c>
      <c r="G168" s="88" t="str">
        <f aca="false">CONCATENATE(E168,"-",F168)</f>
        <v>14-20</v>
      </c>
      <c r="H168" s="90" t="n">
        <v>491.02</v>
      </c>
      <c r="I168" s="90" t="n">
        <v>109.45</v>
      </c>
      <c r="J168" s="88" t="s">
        <v>75</v>
      </c>
      <c r="K168" s="89" t="n">
        <f aca="false">K167+1</f>
        <v>1629</v>
      </c>
      <c r="L168" s="196" t="n">
        <v>0.1207</v>
      </c>
      <c r="M168" s="196" t="n">
        <v>0.127</v>
      </c>
      <c r="N168" s="90" t="n">
        <f aca="false">IF(H168&gt;0,H168-I168,IF(H167&gt;0,H167-I167,IF(H166&gt;0,H166-I166,H165-I165)))</f>
        <v>381.57</v>
      </c>
      <c r="O168" s="196" t="n">
        <f aca="false">M168-L168</f>
        <v>0.0063</v>
      </c>
      <c r="Q168" s="90" t="n">
        <f aca="false">(O168/((O168/2.65+(N168-O168)))*1000000)</f>
        <v>16.5109017122636</v>
      </c>
      <c r="W168" s="54" t="n">
        <v>0</v>
      </c>
      <c r="Y168" s="89" t="n">
        <v>25</v>
      </c>
    </row>
    <row r="169" customFormat="false" ht="15" hidden="false" customHeight="false" outlineLevel="0" collapsed="false">
      <c r="B169" s="89" t="n">
        <v>37</v>
      </c>
      <c r="C169" s="89" t="s">
        <v>883</v>
      </c>
      <c r="D169" s="89" t="s">
        <v>995</v>
      </c>
      <c r="E169" s="89" t="n">
        <v>14</v>
      </c>
      <c r="F169" s="89" t="n">
        <f aca="false">F168+1</f>
        <v>21</v>
      </c>
      <c r="G169" s="88" t="str">
        <f aca="false">CONCATENATE(E169,"-",F169)</f>
        <v>14-21</v>
      </c>
      <c r="H169" s="90" t="n">
        <v>451.07</v>
      </c>
      <c r="I169" s="90" t="n">
        <v>86.36</v>
      </c>
      <c r="J169" s="88" t="s">
        <v>75</v>
      </c>
      <c r="K169" s="89" t="n">
        <v>1631</v>
      </c>
      <c r="L169" s="196" t="n">
        <v>0.1199</v>
      </c>
      <c r="M169" s="196" t="n">
        <v>0.1237</v>
      </c>
      <c r="N169" s="90" t="n">
        <f aca="false">IF(H169&gt;0,H169-I169,IF(H168&gt;0,H168-I168,IF(H167&gt;0,H167-I167,H166-I166)))</f>
        <v>364.71</v>
      </c>
      <c r="O169" s="196" t="n">
        <f aca="false">M169-L169</f>
        <v>0.0038</v>
      </c>
      <c r="Q169" s="90" t="n">
        <f aca="false">(O169/((O169/2.65+(N169-O169)))*1000000)</f>
        <v>10.4193047968751</v>
      </c>
      <c r="W169" s="54" t="n">
        <v>0</v>
      </c>
      <c r="Y169" s="89" t="n">
        <v>20.8</v>
      </c>
    </row>
    <row r="170" customFormat="false" ht="15" hidden="false" customHeight="false" outlineLevel="0" collapsed="false">
      <c r="B170" s="89" t="n">
        <v>37</v>
      </c>
      <c r="C170" s="89" t="s">
        <v>883</v>
      </c>
      <c r="D170" s="89" t="s">
        <v>996</v>
      </c>
      <c r="E170" s="89" t="n">
        <v>14</v>
      </c>
      <c r="F170" s="89" t="n">
        <f aca="false">F169+1</f>
        <v>22</v>
      </c>
      <c r="G170" s="88" t="str">
        <f aca="false">CONCATENATE(E170,"-",F170)</f>
        <v>14-22</v>
      </c>
      <c r="H170" s="90" t="n">
        <v>476.72</v>
      </c>
      <c r="I170" s="90" t="n">
        <v>113.87</v>
      </c>
      <c r="J170" s="88" t="s">
        <v>75</v>
      </c>
      <c r="K170" s="89" t="n">
        <f aca="false">K169+1</f>
        <v>1632</v>
      </c>
      <c r="L170" s="196" t="n">
        <v>0.1187</v>
      </c>
      <c r="M170" s="196" t="n">
        <v>0.1263</v>
      </c>
      <c r="N170" s="90" t="n">
        <f aca="false">IF(H170&gt;0,H170-I170,IF(H169&gt;0,H169-I169,IF(H168&gt;0,H168-I168,H167-I167)))</f>
        <v>362.85</v>
      </c>
      <c r="O170" s="196" t="n">
        <f aca="false">M170-L170</f>
        <v>0.0076</v>
      </c>
      <c r="Q170" s="90" t="n">
        <f aca="false">(O170/((O170/2.65+(N170-O170)))*1000000)</f>
        <v>20.9455673584278</v>
      </c>
      <c r="W170" s="54" t="n">
        <v>0</v>
      </c>
      <c r="Y170" s="89" t="n">
        <v>21.4</v>
      </c>
    </row>
    <row r="171" customFormat="false" ht="15" hidden="false" customHeight="false" outlineLevel="0" collapsed="false">
      <c r="B171" s="89" t="n">
        <v>37</v>
      </c>
      <c r="C171" s="89" t="s">
        <v>883</v>
      </c>
      <c r="D171" s="89" t="s">
        <v>997</v>
      </c>
      <c r="E171" s="89" t="n">
        <v>14</v>
      </c>
      <c r="F171" s="89" t="n">
        <f aca="false">F170+1</f>
        <v>23</v>
      </c>
      <c r="G171" s="88" t="str">
        <f aca="false">CONCATENATE(E171,"-",F171)</f>
        <v>14-23</v>
      </c>
      <c r="H171" s="90" t="n">
        <v>473.58</v>
      </c>
      <c r="I171" s="90" t="n">
        <v>93.23</v>
      </c>
      <c r="J171" s="88" t="s">
        <v>75</v>
      </c>
      <c r="K171" s="89" t="n">
        <f aca="false">K170+1</f>
        <v>1633</v>
      </c>
      <c r="L171" s="196" t="n">
        <v>0.1193</v>
      </c>
      <c r="M171" s="196" t="n">
        <v>0.1231</v>
      </c>
      <c r="N171" s="90" t="n">
        <f aca="false">IF(H171&gt;0,H171-I171,IF(H170&gt;0,H170-I170,IF(H169&gt;0,H169-I169,H168-I168)))</f>
        <v>380.35</v>
      </c>
      <c r="O171" s="196" t="n">
        <f aca="false">M171-L171</f>
        <v>0.0038</v>
      </c>
      <c r="Q171" s="90" t="n">
        <f aca="false">(O171/((O171/2.65+(N171-O171)))*1000000)</f>
        <v>9.99086009925597</v>
      </c>
      <c r="W171" s="54" t="n">
        <v>0</v>
      </c>
      <c r="Y171" s="89" t="n">
        <v>15.7</v>
      </c>
    </row>
    <row r="172" customFormat="false" ht="15" hidden="false" customHeight="false" outlineLevel="0" collapsed="false">
      <c r="B172" s="89" t="n">
        <v>37</v>
      </c>
      <c r="C172" s="89" t="s">
        <v>883</v>
      </c>
      <c r="D172" s="89" t="s">
        <v>998</v>
      </c>
      <c r="E172" s="89" t="n">
        <v>14</v>
      </c>
      <c r="F172" s="89" t="n">
        <f aca="false">F171+1</f>
        <v>24</v>
      </c>
      <c r="G172" s="88" t="str">
        <f aca="false">CONCATENATE(E172,"-",F172)</f>
        <v>14-24</v>
      </c>
      <c r="H172" s="90" t="n">
        <v>472.35</v>
      </c>
      <c r="I172" s="90" t="n">
        <v>104.57</v>
      </c>
      <c r="J172" s="88" t="s">
        <v>75</v>
      </c>
      <c r="K172" s="89" t="n">
        <f aca="false">K171+1</f>
        <v>1634</v>
      </c>
      <c r="L172" s="196" t="n">
        <v>0.1188</v>
      </c>
      <c r="M172" s="196" t="n">
        <v>0.1225</v>
      </c>
      <c r="N172" s="90" t="n">
        <f aca="false">IF(H172&gt;0,H172-I172,IF(H171&gt;0,H171-I171,IF(H170&gt;0,H170-I170,H169-I169)))</f>
        <v>367.78</v>
      </c>
      <c r="O172" s="196" t="n">
        <f aca="false">M172-L172</f>
        <v>0.0037</v>
      </c>
      <c r="Q172" s="90" t="n">
        <f aca="false">(O172/((O172/2.65+(N172-O172)))*1000000)</f>
        <v>10.0604251915324</v>
      </c>
      <c r="W172" s="54" t="n">
        <v>0</v>
      </c>
      <c r="Y172" s="89" t="n">
        <v>15.3</v>
      </c>
    </row>
    <row r="173" customFormat="false" ht="15" hidden="false" customHeight="false" outlineLevel="0" collapsed="false">
      <c r="B173" s="89" t="n">
        <v>38</v>
      </c>
      <c r="C173" s="89" t="s">
        <v>883</v>
      </c>
      <c r="D173" s="89" t="s">
        <v>999</v>
      </c>
      <c r="E173" s="89" t="n">
        <v>15</v>
      </c>
      <c r="F173" s="89" t="n">
        <v>1</v>
      </c>
      <c r="G173" s="88" t="str">
        <f aca="false">CONCATENATE(E173,"-",F173)</f>
        <v>15-1</v>
      </c>
      <c r="H173" s="90" t="n">
        <v>491.64</v>
      </c>
      <c r="I173" s="90" t="n">
        <v>97.22</v>
      </c>
      <c r="J173" s="88" t="s">
        <v>75</v>
      </c>
      <c r="K173" s="89" t="n">
        <f aca="false">K172+1</f>
        <v>1635</v>
      </c>
      <c r="L173" s="196" t="n">
        <v>0.12</v>
      </c>
      <c r="M173" s="196" t="n">
        <v>0.1325</v>
      </c>
      <c r="N173" s="90" t="n">
        <f aca="false">IF(H173&gt;0,H173-I173,IF(H172&gt;0,H172-I172,IF(H171&gt;0,H171-I171,H170-I170)))</f>
        <v>394.42</v>
      </c>
      <c r="O173" s="196" t="n">
        <f aca="false">M173-L173</f>
        <v>0.0125</v>
      </c>
      <c r="Q173" s="90" t="n">
        <f aca="false">(O173/((O173/2.65+(N173-O173)))*1000000)</f>
        <v>31.6927302497782</v>
      </c>
      <c r="W173" s="54" t="n">
        <v>0</v>
      </c>
      <c r="Y173" s="89" t="n">
        <v>24.9</v>
      </c>
    </row>
    <row r="174" customFormat="false" ht="15" hidden="false" customHeight="false" outlineLevel="0" collapsed="false">
      <c r="B174" s="89" t="n">
        <v>38</v>
      </c>
      <c r="C174" s="89" t="s">
        <v>883</v>
      </c>
      <c r="D174" s="89" t="s">
        <v>1000</v>
      </c>
      <c r="E174" s="89" t="n">
        <v>15</v>
      </c>
      <c r="F174" s="89" t="n">
        <f aca="false">F173+1</f>
        <v>2</v>
      </c>
      <c r="G174" s="88" t="str">
        <f aca="false">CONCATENATE(E174,"-",F174)</f>
        <v>15-2</v>
      </c>
      <c r="H174" s="90" t="n">
        <v>463.08</v>
      </c>
      <c r="I174" s="90" t="n">
        <v>97.58</v>
      </c>
      <c r="J174" s="88" t="s">
        <v>75</v>
      </c>
      <c r="K174" s="89" t="n">
        <f aca="false">K173+1</f>
        <v>1636</v>
      </c>
      <c r="L174" s="196" t="n">
        <v>0.1197</v>
      </c>
      <c r="M174" s="196" t="n">
        <v>0.1746</v>
      </c>
      <c r="N174" s="90" t="n">
        <f aca="false">IF(H174&gt;0,H174-I174,IF(H173&gt;0,H173-I173,IF(H172&gt;0,H172-I172,H171-I171)))</f>
        <v>365.5</v>
      </c>
      <c r="O174" s="196" t="n">
        <f aca="false">M174-L174</f>
        <v>0.0549</v>
      </c>
      <c r="Q174" s="90" t="n">
        <f aca="false">(O174/((O174/2.65+(N174-O174)))*1000000)</f>
        <v>150.219247462026</v>
      </c>
      <c r="W174" s="54" t="n">
        <v>0</v>
      </c>
      <c r="Y174" s="89" t="n">
        <v>81</v>
      </c>
    </row>
    <row r="175" customFormat="false" ht="15" hidden="false" customHeight="false" outlineLevel="0" collapsed="false">
      <c r="B175" s="89" t="n">
        <v>38</v>
      </c>
      <c r="C175" s="89" t="s">
        <v>883</v>
      </c>
      <c r="D175" s="89" t="s">
        <v>1001</v>
      </c>
      <c r="E175" s="89" t="n">
        <v>15</v>
      </c>
      <c r="F175" s="89" t="n">
        <f aca="false">F174+1</f>
        <v>3</v>
      </c>
      <c r="G175" s="88" t="str">
        <f aca="false">CONCATENATE(E175,"-",F175)</f>
        <v>15-3</v>
      </c>
      <c r="H175" s="90" t="n">
        <v>454.11</v>
      </c>
      <c r="I175" s="90" t="n">
        <v>87.28</v>
      </c>
      <c r="J175" s="88" t="s">
        <v>75</v>
      </c>
      <c r="K175" s="89" t="n">
        <f aca="false">K174+1</f>
        <v>1637</v>
      </c>
      <c r="L175" s="196" t="n">
        <v>0.1203</v>
      </c>
      <c r="M175" s="196" t="n">
        <v>0.1663</v>
      </c>
      <c r="N175" s="90" t="n">
        <f aca="false">IF(H175&gt;0,H175-I175,IF(H174&gt;0,H174-I174,IF(H173&gt;0,H173-I173,H172-I172)))</f>
        <v>366.83</v>
      </c>
      <c r="O175" s="196" t="n">
        <f aca="false">M175-L175</f>
        <v>0.046</v>
      </c>
      <c r="Q175" s="90" t="n">
        <f aca="false">(O175/((O175/2.65+(N175-O175)))*1000000)</f>
        <v>125.408477736549</v>
      </c>
      <c r="W175" s="54" t="n">
        <v>0</v>
      </c>
      <c r="Y175" s="89" t="n">
        <v>95.1</v>
      </c>
    </row>
    <row r="176" customFormat="false" ht="15" hidden="false" customHeight="false" outlineLevel="0" collapsed="false">
      <c r="B176" s="89" t="n">
        <v>38</v>
      </c>
      <c r="C176" s="89" t="s">
        <v>883</v>
      </c>
      <c r="D176" s="89" t="s">
        <v>1002</v>
      </c>
      <c r="E176" s="89" t="n">
        <v>15</v>
      </c>
      <c r="F176" s="89" t="n">
        <f aca="false">F175+1</f>
        <v>4</v>
      </c>
      <c r="G176" s="88" t="str">
        <f aca="false">CONCATENATE(E176,"-",F176)</f>
        <v>15-4</v>
      </c>
      <c r="H176" s="90" t="n">
        <v>441.18</v>
      </c>
      <c r="I176" s="90" t="n">
        <v>86.24</v>
      </c>
      <c r="J176" s="88" t="s">
        <v>75</v>
      </c>
      <c r="K176" s="89" t="n">
        <f aca="false">K175+1</f>
        <v>1638</v>
      </c>
      <c r="L176" s="196" t="n">
        <v>0.118</v>
      </c>
      <c r="M176" s="196" t="n">
        <v>0.1424</v>
      </c>
      <c r="N176" s="90" t="n">
        <f aca="false">IF(H176&gt;0,H176-I176,IF(H175&gt;0,H175-I175,IF(H174&gt;0,H174-I174,H173-I173)))</f>
        <v>354.94</v>
      </c>
      <c r="O176" s="196" t="n">
        <f aca="false">M176-L176</f>
        <v>0.0244</v>
      </c>
      <c r="Q176" s="90" t="n">
        <f aca="false">(O176/((O176/2.65+(N176-O176)))*1000000)</f>
        <v>68.7469556400541</v>
      </c>
      <c r="W176" s="54" t="n">
        <v>0</v>
      </c>
      <c r="Y176" s="89" t="n">
        <v>53.8</v>
      </c>
    </row>
    <row r="177" customFormat="false" ht="15" hidden="false" customHeight="false" outlineLevel="0" collapsed="false">
      <c r="B177" s="89" t="n">
        <v>38</v>
      </c>
      <c r="C177" s="89" t="s">
        <v>883</v>
      </c>
      <c r="D177" s="89" t="s">
        <v>1003</v>
      </c>
      <c r="E177" s="89" t="n">
        <v>15</v>
      </c>
      <c r="F177" s="89" t="n">
        <f aca="false">F176+1</f>
        <v>5</v>
      </c>
      <c r="G177" s="88" t="str">
        <f aca="false">CONCATENATE(E177,"-",F177)</f>
        <v>15-5</v>
      </c>
      <c r="H177" s="90" t="n">
        <v>436.16</v>
      </c>
      <c r="I177" s="90" t="n">
        <v>93.42</v>
      </c>
      <c r="J177" s="88" t="s">
        <v>75</v>
      </c>
      <c r="K177" s="89" t="n">
        <f aca="false">K176+1</f>
        <v>1639</v>
      </c>
      <c r="L177" s="196" t="n">
        <v>0.118</v>
      </c>
      <c r="M177" s="196" t="n">
        <v>0.1575</v>
      </c>
      <c r="N177" s="90" t="n">
        <f aca="false">IF(H177&gt;0,H177-I177,IF(H176&gt;0,H176-I176,IF(H175&gt;0,H175-I175,H174-I174)))</f>
        <v>342.74</v>
      </c>
      <c r="O177" s="196" t="n">
        <f aca="false">M177-L177</f>
        <v>0.0395</v>
      </c>
      <c r="Q177" s="90" t="n">
        <f aca="false">(O177/((O177/2.65+(N177-O177)))*1000000)</f>
        <v>115.255980173659</v>
      </c>
      <c r="W177" s="54" t="n">
        <v>1</v>
      </c>
      <c r="Y177" s="89" t="n">
        <v>63.5</v>
      </c>
    </row>
    <row r="178" customFormat="false" ht="15" hidden="false" customHeight="false" outlineLevel="0" collapsed="false">
      <c r="B178" s="89" t="n">
        <v>38</v>
      </c>
      <c r="C178" s="89" t="s">
        <v>883</v>
      </c>
      <c r="D178" s="89" t="s">
        <v>1004</v>
      </c>
      <c r="E178" s="89" t="n">
        <v>15</v>
      </c>
      <c r="F178" s="89" t="n">
        <f aca="false">F177+1</f>
        <v>6</v>
      </c>
      <c r="G178" s="88" t="str">
        <f aca="false">CONCATENATE(E178,"-",F178)</f>
        <v>15-6</v>
      </c>
      <c r="H178" s="90" t="n">
        <v>436.31</v>
      </c>
      <c r="I178" s="90" t="n">
        <v>94.78</v>
      </c>
      <c r="J178" s="88" t="s">
        <v>75</v>
      </c>
      <c r="K178" s="89" t="n">
        <f aca="false">K177+1</f>
        <v>1640</v>
      </c>
      <c r="L178" s="196" t="n">
        <v>0.1192</v>
      </c>
      <c r="M178" s="196" t="n">
        <v>0.1462</v>
      </c>
      <c r="N178" s="90" t="n">
        <f aca="false">IF(H178&gt;0,H178-I178,IF(H177&gt;0,H177-I177,IF(H176&gt;0,H176-I176,H175-I175)))</f>
        <v>341.53</v>
      </c>
      <c r="O178" s="196" t="n">
        <f aca="false">M178-L178</f>
        <v>0.027</v>
      </c>
      <c r="Q178" s="90" t="n">
        <f aca="false">(O178/((O178/2.65+(N178-O178)))*1000000)</f>
        <v>79.0599042585112</v>
      </c>
      <c r="W178" s="54" t="n">
        <v>0</v>
      </c>
      <c r="Y178" s="89" t="n">
        <v>53.1</v>
      </c>
    </row>
    <row r="179" customFormat="false" ht="15" hidden="false" customHeight="false" outlineLevel="0" collapsed="false">
      <c r="B179" s="89" t="n">
        <v>38</v>
      </c>
      <c r="C179" s="89" t="s">
        <v>883</v>
      </c>
      <c r="D179" s="89" t="s">
        <v>1005</v>
      </c>
      <c r="E179" s="89" t="n">
        <v>15</v>
      </c>
      <c r="F179" s="89" t="n">
        <f aca="false">F178+1</f>
        <v>7</v>
      </c>
      <c r="G179" s="88" t="str">
        <f aca="false">CONCATENATE(E179,"-",F179)</f>
        <v>15-7</v>
      </c>
      <c r="H179" s="90" t="n">
        <v>408.59</v>
      </c>
      <c r="I179" s="90" t="n">
        <v>88.23</v>
      </c>
      <c r="J179" s="88" t="s">
        <v>75</v>
      </c>
      <c r="K179" s="89" t="n">
        <f aca="false">K178+1</f>
        <v>1641</v>
      </c>
      <c r="L179" s="196" t="n">
        <v>0.1201</v>
      </c>
      <c r="M179" s="196" t="n">
        <v>0.1676</v>
      </c>
      <c r="N179" s="90" t="n">
        <f aca="false">IF(H179&gt;0,H179-I179,IF(H178&gt;0,H178-I178,IF(H177&gt;0,H177-I177,H176-I176)))</f>
        <v>320.36</v>
      </c>
      <c r="O179" s="196" t="n">
        <f aca="false">M179-L179</f>
        <v>0.0475</v>
      </c>
      <c r="Q179" s="90" t="n">
        <f aca="false">(O179/((O179/2.65+(N179-O179)))*1000000)</f>
        <v>148.284385006343</v>
      </c>
      <c r="W179" s="54" t="n">
        <v>0</v>
      </c>
      <c r="Y179" s="89" t="n">
        <v>84.1</v>
      </c>
    </row>
    <row r="180" customFormat="false" ht="15" hidden="false" customHeight="false" outlineLevel="0" collapsed="false">
      <c r="B180" s="89" t="n">
        <v>38</v>
      </c>
      <c r="C180" s="89" t="s">
        <v>883</v>
      </c>
      <c r="D180" s="89" t="s">
        <v>1006</v>
      </c>
      <c r="E180" s="89" t="n">
        <v>15</v>
      </c>
      <c r="F180" s="89" t="n">
        <f aca="false">F179+1</f>
        <v>8</v>
      </c>
      <c r="G180" s="88" t="str">
        <f aca="false">CONCATENATE(E180,"-",F180)</f>
        <v>15-8</v>
      </c>
      <c r="H180" s="90" t="n">
        <v>416.1</v>
      </c>
      <c r="I180" s="90" t="n">
        <v>95.09</v>
      </c>
      <c r="J180" s="88" t="s">
        <v>75</v>
      </c>
      <c r="K180" s="89" t="n">
        <f aca="false">K179+1</f>
        <v>1642</v>
      </c>
      <c r="L180" s="196" t="n">
        <v>0.1189</v>
      </c>
      <c r="M180" s="196" t="n">
        <v>0.1445</v>
      </c>
      <c r="N180" s="90" t="n">
        <f aca="false">IF(H180&gt;0,H180-I180,IF(H179&gt;0,H179-I179,IF(H178&gt;0,H178-I178,H177-I177)))</f>
        <v>321.01</v>
      </c>
      <c r="O180" s="196" t="n">
        <f aca="false">M180-L180</f>
        <v>0.0256</v>
      </c>
      <c r="Q180" s="90" t="n">
        <f aca="false">(O180/((O180/2.65+(N180-O180)))*1000000)</f>
        <v>79.7522545118274</v>
      </c>
      <c r="W180" s="54" t="n">
        <v>0</v>
      </c>
      <c r="Y180" s="89" t="n">
        <v>42.5</v>
      </c>
    </row>
    <row r="181" customFormat="false" ht="15" hidden="false" customHeight="false" outlineLevel="0" collapsed="false">
      <c r="B181" s="89" t="n">
        <v>38</v>
      </c>
      <c r="C181" s="89" t="s">
        <v>883</v>
      </c>
      <c r="D181" s="89" t="s">
        <v>1007</v>
      </c>
      <c r="E181" s="89" t="n">
        <v>15</v>
      </c>
      <c r="F181" s="89" t="n">
        <f aca="false">F180+1</f>
        <v>9</v>
      </c>
      <c r="G181" s="88" t="str">
        <f aca="false">CONCATENATE(E181,"-",F181)</f>
        <v>15-9</v>
      </c>
      <c r="H181" s="90" t="n">
        <v>456.5</v>
      </c>
      <c r="I181" s="90" t="n">
        <v>88.9</v>
      </c>
      <c r="J181" s="88" t="s">
        <v>75</v>
      </c>
      <c r="K181" s="89" t="n">
        <f aca="false">K180+1</f>
        <v>1643</v>
      </c>
      <c r="L181" s="196" t="n">
        <v>0.1182</v>
      </c>
      <c r="M181" s="196" t="n">
        <v>0.14</v>
      </c>
      <c r="N181" s="90" t="n">
        <f aca="false">IF(H181&gt;0,H181-I181,IF(H180&gt;0,H180-I180,IF(H179&gt;0,H179-I179,H178-I178)))</f>
        <v>367.6</v>
      </c>
      <c r="O181" s="196" t="n">
        <f aca="false">M181-L181</f>
        <v>0.0218</v>
      </c>
      <c r="Q181" s="90" t="n">
        <f aca="false">(O181/((O181/2.65+(N181-O181)))*1000000)</f>
        <v>59.3057807183079</v>
      </c>
      <c r="W181" s="54" t="n">
        <v>0</v>
      </c>
      <c r="Y181" s="89" t="n">
        <v>32.8</v>
      </c>
    </row>
    <row r="182" customFormat="false" ht="15" hidden="false" customHeight="false" outlineLevel="0" collapsed="false">
      <c r="B182" s="89" t="n">
        <v>38</v>
      </c>
      <c r="C182" s="89" t="s">
        <v>883</v>
      </c>
      <c r="D182" s="89" t="s">
        <v>1008</v>
      </c>
      <c r="E182" s="89" t="n">
        <v>15</v>
      </c>
      <c r="F182" s="89" t="n">
        <f aca="false">F181+1</f>
        <v>10</v>
      </c>
      <c r="G182" s="88" t="str">
        <f aca="false">CONCATENATE(E182,"-",F182)</f>
        <v>15-10</v>
      </c>
      <c r="H182" s="90" t="n">
        <v>466.82</v>
      </c>
      <c r="I182" s="90" t="n">
        <v>89.92</v>
      </c>
      <c r="J182" s="88" t="s">
        <v>75</v>
      </c>
      <c r="K182" s="89" t="n">
        <f aca="false">K181+1</f>
        <v>1644</v>
      </c>
      <c r="L182" s="196" t="n">
        <v>0.1197</v>
      </c>
      <c r="M182" s="196" t="n">
        <v>0.1289</v>
      </c>
      <c r="N182" s="90" t="n">
        <f aca="false">IF(H182&gt;0,H182-I182,IF(H181&gt;0,H181-I181,IF(H180&gt;0,H180-I180,H179-I179)))</f>
        <v>376.9</v>
      </c>
      <c r="O182" s="196" t="n">
        <f aca="false">M182-L182</f>
        <v>0.00919999999999999</v>
      </c>
      <c r="Q182" s="90" t="n">
        <f aca="false">(O182/((O182/2.65+(N182-O182)))*1000000)</f>
        <v>24.410028729142</v>
      </c>
      <c r="W182" s="54" t="n">
        <v>0</v>
      </c>
      <c r="Y182" s="89" t="n">
        <v>20.6</v>
      </c>
    </row>
    <row r="183" customFormat="false" ht="15" hidden="false" customHeight="false" outlineLevel="0" collapsed="false">
      <c r="B183" s="89" t="n">
        <v>38</v>
      </c>
      <c r="C183" s="89" t="s">
        <v>883</v>
      </c>
      <c r="D183" s="89" t="s">
        <v>1009</v>
      </c>
      <c r="E183" s="89" t="n">
        <v>15</v>
      </c>
      <c r="F183" s="89" t="n">
        <f aca="false">F182+1</f>
        <v>11</v>
      </c>
      <c r="G183" s="88" t="str">
        <f aca="false">CONCATENATE(E183,"-",F183)</f>
        <v>15-11</v>
      </c>
      <c r="H183" s="90" t="n">
        <v>454.41</v>
      </c>
      <c r="I183" s="90" t="n">
        <v>90.93</v>
      </c>
      <c r="J183" s="88" t="s">
        <v>75</v>
      </c>
      <c r="K183" s="89" t="n">
        <f aca="false">K182+1</f>
        <v>1645</v>
      </c>
      <c r="L183" s="196" t="n">
        <v>0.1194</v>
      </c>
      <c r="M183" s="196" t="n">
        <v>0.1251</v>
      </c>
      <c r="N183" s="90" t="n">
        <f aca="false">IF(H183&gt;0,H183-I183,IF(H182&gt;0,H182-I182,IF(H181&gt;0,H181-I181,H180-I180)))</f>
        <v>363.48</v>
      </c>
      <c r="O183" s="196" t="n">
        <f aca="false">M183-L183</f>
        <v>0.00569999999999998</v>
      </c>
      <c r="Q183" s="90" t="n">
        <f aca="false">(O183/((O183/2.65+(N183-O183)))*1000000)</f>
        <v>15.6818962692239</v>
      </c>
      <c r="W183" s="54" t="n">
        <v>0</v>
      </c>
      <c r="Y183" s="89" t="n">
        <v>14.3</v>
      </c>
    </row>
    <row r="184" customFormat="false" ht="15" hidden="false" customHeight="false" outlineLevel="0" collapsed="false">
      <c r="B184" s="89" t="n">
        <v>38</v>
      </c>
      <c r="C184" s="89" t="s">
        <v>883</v>
      </c>
      <c r="D184" s="89" t="s">
        <v>1010</v>
      </c>
      <c r="E184" s="89" t="n">
        <v>15</v>
      </c>
      <c r="F184" s="89" t="n">
        <f aca="false">F183+1</f>
        <v>12</v>
      </c>
      <c r="G184" s="88" t="str">
        <f aca="false">CONCATENATE(E184,"-",F184)</f>
        <v>15-12</v>
      </c>
      <c r="H184" s="90" t="n">
        <v>432.51</v>
      </c>
      <c r="I184" s="90" t="n">
        <v>84.44</v>
      </c>
      <c r="J184" s="88" t="s">
        <v>75</v>
      </c>
      <c r="K184" s="89" t="n">
        <f aca="false">K183+1</f>
        <v>1646</v>
      </c>
      <c r="L184" s="196" t="n">
        <v>0.1193</v>
      </c>
      <c r="M184" s="196" t="n">
        <v>0.1272</v>
      </c>
      <c r="N184" s="90" t="n">
        <f aca="false">IF(H184&gt;0,H184-I184,IF(H183&gt;0,H183-I183,IF(H182&gt;0,H182-I182,H181-I181)))</f>
        <v>348.07</v>
      </c>
      <c r="O184" s="196" t="n">
        <f aca="false">M184-L184</f>
        <v>0.0079</v>
      </c>
      <c r="Q184" s="90" t="n">
        <f aca="false">(O184/((O184/2.65+(N184-O184)))*1000000)</f>
        <v>22.6969047693765</v>
      </c>
      <c r="W184" s="54" t="n">
        <v>0</v>
      </c>
      <c r="Y184" s="89" t="n">
        <v>29.9</v>
      </c>
    </row>
    <row r="185" customFormat="false" ht="15" hidden="false" customHeight="false" outlineLevel="0" collapsed="false">
      <c r="B185" s="89" t="n">
        <v>38</v>
      </c>
      <c r="C185" s="89" t="s">
        <v>883</v>
      </c>
      <c r="D185" s="89" t="s">
        <v>1011</v>
      </c>
      <c r="E185" s="89" t="n">
        <v>16</v>
      </c>
      <c r="F185" s="89" t="n">
        <v>1</v>
      </c>
      <c r="G185" s="88" t="str">
        <f aca="false">CONCATENATE(E185,"-",F185)</f>
        <v>16-1</v>
      </c>
      <c r="H185" s="90" t="n">
        <v>489.43</v>
      </c>
      <c r="I185" s="90" t="n">
        <v>94.04</v>
      </c>
      <c r="J185" s="88" t="s">
        <v>75</v>
      </c>
      <c r="K185" s="89" t="n">
        <f aca="false">K184+1</f>
        <v>1647</v>
      </c>
      <c r="L185" s="196" t="n">
        <v>0.1197</v>
      </c>
      <c r="M185" s="196" t="n">
        <v>0.1245</v>
      </c>
      <c r="N185" s="90" t="n">
        <f aca="false">IF(H185&gt;0,H185-I185,IF(H184&gt;0,H184-I184,IF(H183&gt;0,H183-I183,H182-I182)))</f>
        <v>395.39</v>
      </c>
      <c r="O185" s="196" t="n">
        <f aca="false">M185-L185</f>
        <v>0.0048</v>
      </c>
      <c r="Q185" s="90" t="n">
        <f aca="false">(O185/((O185/2.65+(N185-O185)))*1000000)</f>
        <v>12.1400042554914</v>
      </c>
      <c r="W185" s="54" t="n">
        <v>0</v>
      </c>
      <c r="Y185" s="89" t="n">
        <v>14.8</v>
      </c>
    </row>
    <row r="186" customFormat="false" ht="15" hidden="false" customHeight="false" outlineLevel="0" collapsed="false">
      <c r="B186" s="89" t="n">
        <v>38</v>
      </c>
      <c r="C186" s="89" t="s">
        <v>883</v>
      </c>
      <c r="D186" s="89" t="s">
        <v>1012</v>
      </c>
      <c r="E186" s="89" t="n">
        <v>17</v>
      </c>
      <c r="F186" s="89" t="n">
        <v>1</v>
      </c>
      <c r="G186" s="88" t="str">
        <f aca="false">CONCATENATE(E186,"-",F186)</f>
        <v>17-1</v>
      </c>
      <c r="H186" s="90" t="n">
        <v>474.74</v>
      </c>
      <c r="I186" s="90" t="n">
        <v>102.43</v>
      </c>
      <c r="J186" s="88" t="s">
        <v>75</v>
      </c>
      <c r="K186" s="89" t="n">
        <f aca="false">K185+1</f>
        <v>1648</v>
      </c>
      <c r="L186" s="196" t="n">
        <v>0.1196</v>
      </c>
      <c r="M186" s="196" t="n">
        <v>0.1265</v>
      </c>
      <c r="N186" s="90" t="n">
        <f aca="false">IF(H186&gt;0,H186-I186,IF(H185&gt;0,H185-I185,IF(H184&gt;0,H184-I184,H183-I183)))</f>
        <v>372.31</v>
      </c>
      <c r="O186" s="196" t="n">
        <f aca="false">M186-L186</f>
        <v>0.0069</v>
      </c>
      <c r="Q186" s="90" t="n">
        <f aca="false">(O186/((O186/2.65+(N186-O186)))*1000000)</f>
        <v>18.5331568387579</v>
      </c>
      <c r="W186" s="54" t="n">
        <v>0</v>
      </c>
      <c r="Y186" s="89" t="n">
        <v>15.9</v>
      </c>
    </row>
    <row r="187" customFormat="false" ht="15" hidden="false" customHeight="false" outlineLevel="0" collapsed="false">
      <c r="B187" s="89" t="n">
        <v>38</v>
      </c>
      <c r="C187" s="89" t="s">
        <v>883</v>
      </c>
      <c r="D187" s="89" t="s">
        <v>1013</v>
      </c>
      <c r="E187" s="89" t="n">
        <v>17</v>
      </c>
      <c r="F187" s="89" t="n">
        <v>2</v>
      </c>
      <c r="G187" s="88" t="str">
        <f aca="false">CONCATENATE(E187,"-",F187)</f>
        <v>17-2</v>
      </c>
      <c r="H187" s="90" t="n">
        <v>446.54</v>
      </c>
      <c r="I187" s="90" t="n">
        <v>88.2</v>
      </c>
      <c r="J187" s="88" t="s">
        <v>75</v>
      </c>
      <c r="K187" s="89" t="n">
        <f aca="false">K186+1</f>
        <v>1649</v>
      </c>
      <c r="L187" s="196" t="n">
        <v>0.1202</v>
      </c>
      <c r="M187" s="196" t="n">
        <v>0.1258</v>
      </c>
      <c r="N187" s="90" t="n">
        <f aca="false">IF(H187&gt;0,H187-I187,IF(H186&gt;0,H186-I186,IF(H185&gt;0,H185-I185,H184-I184)))</f>
        <v>358.34</v>
      </c>
      <c r="O187" s="196" t="n">
        <f aca="false">M187-L187</f>
        <v>0.00559999999999999</v>
      </c>
      <c r="Q187" s="90" t="n">
        <f aca="false">(O187/((O187/2.65+(N187-O187)))*1000000)</f>
        <v>15.6277682948723</v>
      </c>
      <c r="W187" s="54" t="n">
        <v>0</v>
      </c>
      <c r="Y187" s="89" t="n">
        <v>13.4</v>
      </c>
    </row>
    <row r="188" customFormat="false" ht="15" hidden="false" customHeight="false" outlineLevel="0" collapsed="false">
      <c r="B188" s="89" t="n">
        <v>38</v>
      </c>
      <c r="C188" s="89" t="s">
        <v>883</v>
      </c>
      <c r="D188" s="89" t="s">
        <v>1014</v>
      </c>
      <c r="E188" s="89" t="n">
        <v>17</v>
      </c>
      <c r="F188" s="89" t="n">
        <v>3</v>
      </c>
      <c r="G188" s="88" t="str">
        <f aca="false">CONCATENATE(E188,"-",F188)</f>
        <v>17-3</v>
      </c>
      <c r="H188" s="90" t="n">
        <v>464.7</v>
      </c>
      <c r="I188" s="90" t="n">
        <v>86.74</v>
      </c>
      <c r="J188" s="88" t="s">
        <v>75</v>
      </c>
      <c r="K188" s="89" t="n">
        <f aca="false">K187+1</f>
        <v>1650</v>
      </c>
      <c r="L188" s="196" t="n">
        <v>0.1207</v>
      </c>
      <c r="M188" s="196" t="n">
        <v>0.1358</v>
      </c>
      <c r="N188" s="90" t="n">
        <f aca="false">IF(H188&gt;0,H188-I188,IF(H187&gt;0,H187-I187,IF(H186&gt;0,H186-I186,H185-I185)))</f>
        <v>377.96</v>
      </c>
      <c r="O188" s="196" t="n">
        <f aca="false">M188-L188</f>
        <v>0.0151</v>
      </c>
      <c r="Q188" s="90" t="n">
        <f aca="false">(O188/((O188/2.65+(N188-O188)))*1000000)</f>
        <v>39.9523114274239</v>
      </c>
      <c r="W188" s="54" t="n">
        <v>0</v>
      </c>
      <c r="Y188" s="89" t="n">
        <v>21.9</v>
      </c>
    </row>
    <row r="189" customFormat="false" ht="15" hidden="false" customHeight="false" outlineLevel="0" collapsed="false">
      <c r="B189" s="89" t="n">
        <v>38</v>
      </c>
      <c r="C189" s="89" t="s">
        <v>883</v>
      </c>
      <c r="D189" s="89" t="s">
        <v>1015</v>
      </c>
      <c r="E189" s="89" t="n">
        <v>17</v>
      </c>
      <c r="F189" s="89" t="n">
        <v>4</v>
      </c>
      <c r="G189" s="88" t="str">
        <f aca="false">CONCATENATE(E189,"-",F189)</f>
        <v>17-4</v>
      </c>
      <c r="H189" s="90" t="n">
        <v>436.62</v>
      </c>
      <c r="I189" s="90" t="n">
        <v>91.91</v>
      </c>
      <c r="J189" s="88" t="s">
        <v>75</v>
      </c>
      <c r="K189" s="89" t="n">
        <f aca="false">K188+1</f>
        <v>1651</v>
      </c>
      <c r="L189" s="196" t="n">
        <v>0.1198</v>
      </c>
      <c r="M189" s="196" t="n">
        <v>0.1232</v>
      </c>
      <c r="N189" s="90" t="n">
        <f aca="false">IF(H189&gt;0,H189-I189,IF(H188&gt;0,H188-I188,IF(H187&gt;0,H187-I187,H186-I186)))</f>
        <v>344.71</v>
      </c>
      <c r="O189" s="196" t="n">
        <f aca="false">M189-L189</f>
        <v>0.0034</v>
      </c>
      <c r="Q189" s="90" t="n">
        <f aca="false">(O189/((O189/2.65+(N189-O189)))*1000000)</f>
        <v>9.86342398155686</v>
      </c>
      <c r="W189" s="54" t="n">
        <v>0</v>
      </c>
      <c r="Y189" s="89" t="n">
        <v>21.1</v>
      </c>
    </row>
    <row r="190" customFormat="false" ht="15" hidden="false" customHeight="false" outlineLevel="0" collapsed="false">
      <c r="B190" s="89" t="n">
        <v>38</v>
      </c>
      <c r="C190" s="89" t="s">
        <v>883</v>
      </c>
      <c r="D190" s="89" t="s">
        <v>1016</v>
      </c>
      <c r="E190" s="89" t="n">
        <v>17</v>
      </c>
      <c r="F190" s="89" t="n">
        <v>5</v>
      </c>
      <c r="G190" s="88" t="str">
        <f aca="false">CONCATENATE(E190,"-",F190)</f>
        <v>17-5</v>
      </c>
      <c r="H190" s="90" t="n">
        <v>451.55</v>
      </c>
      <c r="I190" s="90" t="n">
        <v>90.55</v>
      </c>
      <c r="J190" s="88" t="s">
        <v>75</v>
      </c>
      <c r="K190" s="89" t="n">
        <f aca="false">K189+1</f>
        <v>1652</v>
      </c>
      <c r="L190" s="196" t="n">
        <v>0.12</v>
      </c>
      <c r="M190" s="196" t="n">
        <v>0.1242</v>
      </c>
      <c r="N190" s="90" t="n">
        <f aca="false">IF(H190&gt;0,H190-I190,IF(H189&gt;0,H189-I189,IF(H188&gt;0,H188-I188,H187-I187)))</f>
        <v>361</v>
      </c>
      <c r="O190" s="196" t="n">
        <f aca="false">M190-L190</f>
        <v>0.00420000000000001</v>
      </c>
      <c r="Q190" s="90" t="n">
        <f aca="false">(O190/((O190/2.65+(N190-O190)))*1000000)</f>
        <v>11.6344333106391</v>
      </c>
      <c r="W190" s="54" t="n">
        <v>0</v>
      </c>
      <c r="Y190" s="89" t="n">
        <v>12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0" ySplit="1" topLeftCell="BM12" activePane="bottomLeft" state="frozen"/>
      <selection pane="topLeft" activeCell="A11" activeCellId="0" sqref="A11"/>
      <selection pane="bottomLeft" activeCell="H13" activeCellId="0" sqref="H13"/>
    </sheetView>
  </sheetViews>
  <sheetFormatPr defaultColWidth="8.13671875" defaultRowHeight="15" zeroHeight="false" outlineLevelRow="0" outlineLevelCol="0"/>
  <cols>
    <col collapsed="false" customWidth="false" hidden="false" outlineLevel="0" max="7" min="7" style="1" width="8.14"/>
    <col collapsed="false" customWidth="false" hidden="false" outlineLevel="0" max="9" min="8" style="90" width="8.14"/>
    <col collapsed="false" customWidth="false" hidden="false" outlineLevel="0" max="10" min="10" style="1" width="8.14"/>
    <col collapsed="false" customWidth="false" hidden="false" outlineLevel="0" max="18" min="18" style="2" width="8.14"/>
    <col collapsed="false" customWidth="false" hidden="false" outlineLevel="0" max="24" min="24" style="3" width="8.14"/>
    <col collapsed="false" customWidth="false" hidden="false" outlineLevel="0" max="25" min="25" style="4" width="8.14"/>
    <col collapsed="false" customWidth="false" hidden="false" outlineLevel="0" max="30" min="30" style="5" width="8.14"/>
    <col collapsed="false" customWidth="false" hidden="false" outlineLevel="0" max="45" min="45" style="6" width="8.14"/>
    <col collapsed="false" customWidth="false" hidden="false" outlineLevel="0" max="46" min="46" style="7" width="8.14"/>
  </cols>
  <sheetData>
    <row r="1" customFormat="false" ht="15" hidden="false" customHeight="false" outlineLevel="0" collapsed="false">
      <c r="A1" s="8" t="s">
        <v>1017</v>
      </c>
      <c r="B1" s="9"/>
      <c r="C1" s="9"/>
      <c r="D1" s="9"/>
      <c r="E1" s="9"/>
      <c r="F1" s="9"/>
      <c r="G1" s="10"/>
      <c r="H1" s="99"/>
      <c r="I1" s="99"/>
      <c r="J1" s="10"/>
      <c r="K1" s="9"/>
      <c r="L1" s="9"/>
      <c r="M1" s="9"/>
      <c r="N1" s="9"/>
      <c r="O1" s="9"/>
      <c r="P1" s="9"/>
      <c r="Q1" s="9"/>
      <c r="R1" s="11"/>
      <c r="S1" s="12"/>
      <c r="T1" s="9"/>
      <c r="U1" s="9"/>
      <c r="V1" s="13"/>
      <c r="W1" s="14"/>
      <c r="X1" s="9"/>
      <c r="Y1" s="15"/>
      <c r="Z1" s="15"/>
      <c r="AA1" s="15"/>
      <c r="AB1" s="15"/>
      <c r="AC1" s="9"/>
      <c r="AD1" s="16"/>
      <c r="AE1" s="17"/>
      <c r="AF1" s="17"/>
      <c r="AG1" s="9"/>
      <c r="AH1" s="9"/>
      <c r="AI1" s="15"/>
      <c r="AJ1" s="15"/>
      <c r="AK1" s="15"/>
      <c r="AL1" s="11"/>
      <c r="AM1" s="11"/>
      <c r="AN1" s="15"/>
      <c r="AO1" s="18"/>
      <c r="AP1" s="19"/>
      <c r="AQ1" s="19"/>
      <c r="AS1" s="20"/>
      <c r="AT1" s="21"/>
      <c r="AU1" s="19"/>
      <c r="AV1" s="19"/>
      <c r="AW1" s="19"/>
      <c r="AX1" s="19"/>
    </row>
    <row r="2" customFormat="false" ht="18" hidden="false" customHeight="false" outlineLevel="0" collapsed="false">
      <c r="A2" s="0" t="s">
        <v>879</v>
      </c>
      <c r="B2" s="9"/>
      <c r="C2" s="9"/>
      <c r="D2" s="9"/>
      <c r="E2" s="9"/>
      <c r="F2" s="9"/>
      <c r="G2" s="10"/>
      <c r="H2" s="99"/>
      <c r="I2" s="99"/>
      <c r="J2" s="10"/>
      <c r="K2" s="9"/>
      <c r="L2" s="9"/>
      <c r="M2" s="9"/>
      <c r="N2" s="9"/>
      <c r="O2" s="9"/>
      <c r="P2" s="9"/>
      <c r="Q2" s="9"/>
      <c r="R2" s="11"/>
      <c r="S2" s="12"/>
      <c r="T2" s="9"/>
      <c r="V2" s="13"/>
      <c r="W2" s="22"/>
      <c r="X2" s="9"/>
      <c r="Y2" s="15"/>
      <c r="Z2" s="15"/>
      <c r="AA2" s="15"/>
      <c r="AB2" s="15"/>
      <c r="AC2" s="19" t="s">
        <v>2</v>
      </c>
      <c r="AD2" s="16"/>
      <c r="AE2" s="23"/>
      <c r="AF2" s="17"/>
      <c r="AG2" s="22"/>
      <c r="AI2" s="24"/>
      <c r="AJ2" s="24"/>
      <c r="AK2" s="15"/>
      <c r="AL2" s="11"/>
      <c r="AM2" s="11"/>
      <c r="AO2" s="18"/>
      <c r="AP2" s="19"/>
      <c r="AQ2" s="25"/>
      <c r="AS2" s="20"/>
      <c r="AT2" s="21"/>
      <c r="AU2" s="19"/>
      <c r="AV2" s="19"/>
      <c r="AW2" s="19"/>
      <c r="AX2" s="19"/>
    </row>
    <row r="3" customFormat="false" ht="18" hidden="false" customHeight="false" outlineLevel="0" collapsed="false">
      <c r="A3" s="0" t="s">
        <v>405</v>
      </c>
      <c r="B3" s="9"/>
      <c r="C3" s="9"/>
      <c r="D3" s="9"/>
      <c r="E3" s="9"/>
      <c r="F3" s="9"/>
      <c r="G3" s="10"/>
      <c r="H3" s="99"/>
      <c r="I3" s="99"/>
      <c r="J3" s="10"/>
      <c r="K3" s="9"/>
      <c r="L3" s="9"/>
      <c r="M3" s="9"/>
      <c r="N3" s="9"/>
      <c r="O3" s="9"/>
      <c r="P3" s="9"/>
      <c r="Q3" s="9"/>
      <c r="R3" s="11"/>
      <c r="S3" s="12"/>
      <c r="T3" s="9"/>
      <c r="V3" s="13"/>
      <c r="W3" s="22"/>
      <c r="X3" s="9"/>
      <c r="Y3" s="15"/>
      <c r="Z3" s="15"/>
      <c r="AA3" s="15"/>
      <c r="AB3" s="15"/>
      <c r="AC3" s="19"/>
      <c r="AD3" s="16"/>
      <c r="AE3" s="23"/>
      <c r="AF3" s="17"/>
      <c r="AG3" s="22"/>
      <c r="AI3" s="24"/>
      <c r="AJ3" s="24"/>
      <c r="AK3" s="15"/>
      <c r="AL3" s="11"/>
      <c r="AM3" s="11"/>
      <c r="AO3" s="18"/>
      <c r="AP3" s="19"/>
      <c r="AQ3" s="25"/>
      <c r="AS3" s="20"/>
      <c r="AT3" s="21"/>
      <c r="AU3" s="19"/>
      <c r="AV3" s="19"/>
      <c r="AW3" s="19"/>
      <c r="AX3" s="19"/>
    </row>
    <row r="4" customFormat="false" ht="18" hidden="false" customHeight="false" outlineLevel="0" collapsed="false">
      <c r="B4" s="9"/>
      <c r="C4" s="9"/>
      <c r="D4" s="9"/>
      <c r="E4" s="9"/>
      <c r="F4" s="9"/>
      <c r="G4" s="10"/>
      <c r="H4" s="99"/>
      <c r="I4" s="99"/>
      <c r="J4" s="10"/>
      <c r="K4" s="9"/>
      <c r="L4" s="9"/>
      <c r="M4" s="9"/>
      <c r="N4" s="9"/>
      <c r="O4" s="9"/>
      <c r="P4" s="9"/>
      <c r="Q4" s="9"/>
      <c r="R4" s="11"/>
      <c r="S4" s="12"/>
      <c r="T4" s="9"/>
      <c r="V4" s="13"/>
      <c r="W4" s="22"/>
      <c r="X4" s="9"/>
      <c r="Y4" s="15"/>
      <c r="Z4" s="15"/>
      <c r="AA4" s="15"/>
      <c r="AB4" s="15"/>
      <c r="AC4" s="19"/>
      <c r="AD4" s="16"/>
      <c r="AE4" s="23"/>
      <c r="AF4" s="17"/>
      <c r="AG4" s="22"/>
      <c r="AI4" s="24"/>
      <c r="AJ4" s="24"/>
      <c r="AK4" s="15"/>
      <c r="AL4" s="11"/>
      <c r="AM4" s="11"/>
      <c r="AO4" s="18"/>
      <c r="AP4" s="19"/>
      <c r="AQ4" s="25"/>
      <c r="AS4" s="20"/>
      <c r="AT4" s="21"/>
      <c r="AU4" s="19"/>
      <c r="AV4" s="19"/>
      <c r="AW4" s="19"/>
      <c r="AX4" s="19"/>
    </row>
    <row r="5" customFormat="false" ht="18" hidden="false" customHeight="false" outlineLevel="0" collapsed="false">
      <c r="B5" s="9"/>
      <c r="C5" s="9"/>
      <c r="D5" s="9"/>
      <c r="E5" s="9"/>
      <c r="F5" s="9"/>
      <c r="G5" s="10"/>
      <c r="H5" s="99"/>
      <c r="I5" s="99"/>
      <c r="J5" s="10"/>
      <c r="K5" s="9"/>
      <c r="L5" s="9"/>
      <c r="M5" s="9"/>
      <c r="N5" s="9"/>
      <c r="O5" s="9"/>
      <c r="P5" s="9"/>
      <c r="Q5" s="9"/>
      <c r="R5" s="11"/>
      <c r="S5" s="12"/>
      <c r="T5" s="9"/>
      <c r="V5" s="13"/>
      <c r="W5" s="22"/>
      <c r="X5" s="9"/>
      <c r="Y5" s="15"/>
      <c r="Z5" s="15"/>
      <c r="AA5" s="15"/>
      <c r="AB5" s="15"/>
      <c r="AC5" s="19"/>
      <c r="AD5" s="16"/>
      <c r="AE5" s="23"/>
      <c r="AF5" s="17"/>
      <c r="AG5" s="22"/>
      <c r="AI5" s="24"/>
      <c r="AJ5" s="24"/>
      <c r="AK5" s="15"/>
      <c r="AL5" s="11"/>
      <c r="AM5" s="11"/>
      <c r="AO5" s="18"/>
      <c r="AP5" s="19"/>
      <c r="AQ5" s="25"/>
      <c r="AS5" s="20"/>
      <c r="AT5" s="21"/>
      <c r="AU5" s="19"/>
      <c r="AV5" s="19"/>
      <c r="AW5" s="19"/>
      <c r="AX5" s="19"/>
    </row>
    <row r="6" customFormat="false" ht="15" hidden="false" customHeight="false" outlineLevel="0" collapsed="false">
      <c r="A6" s="25" t="s">
        <v>4</v>
      </c>
      <c r="B6" s="9"/>
      <c r="C6" s="9"/>
      <c r="D6" s="9"/>
      <c r="E6" s="9"/>
      <c r="F6" s="9"/>
      <c r="G6" s="10"/>
      <c r="H6" s="99"/>
      <c r="I6" s="99"/>
      <c r="J6" s="10"/>
      <c r="K6" s="9"/>
      <c r="L6" s="9"/>
      <c r="M6" s="9"/>
      <c r="N6" s="9"/>
      <c r="O6" s="9"/>
      <c r="P6" s="9"/>
      <c r="Q6" s="9"/>
      <c r="R6" s="11"/>
      <c r="S6" s="12"/>
      <c r="T6" s="9"/>
      <c r="V6" s="13"/>
      <c r="W6" s="26"/>
      <c r="X6" s="9"/>
      <c r="Y6" s="15"/>
      <c r="Z6" s="15"/>
      <c r="AA6" s="15"/>
      <c r="AB6" s="15"/>
      <c r="AC6" s="19" t="s">
        <v>5</v>
      </c>
      <c r="AD6" s="16"/>
      <c r="AE6" s="27"/>
      <c r="AF6" s="27"/>
      <c r="AG6" s="26"/>
      <c r="AI6" s="28"/>
      <c r="AJ6" s="28"/>
      <c r="AL6" s="20"/>
      <c r="AM6" s="21"/>
      <c r="AN6" s="19"/>
      <c r="AO6" s="19"/>
      <c r="AP6" s="19"/>
      <c r="AX6" s="19"/>
    </row>
    <row r="7" customFormat="false" ht="15" hidden="false" customHeight="false" outlineLevel="0" collapsed="false">
      <c r="A7" s="25" t="s">
        <v>6</v>
      </c>
      <c r="B7" s="9"/>
      <c r="C7" s="9"/>
      <c r="D7" s="9"/>
      <c r="E7" s="9"/>
      <c r="F7" s="9"/>
      <c r="G7" s="10"/>
      <c r="H7" s="99"/>
      <c r="I7" s="99"/>
      <c r="J7" s="10"/>
      <c r="K7" s="9"/>
      <c r="L7" s="9"/>
      <c r="M7" s="9"/>
      <c r="N7" s="9"/>
      <c r="O7" s="9"/>
      <c r="P7" s="9"/>
      <c r="Q7" s="9"/>
      <c r="R7" s="11"/>
      <c r="S7" s="12"/>
      <c r="T7" s="9"/>
      <c r="V7" s="13"/>
      <c r="W7" s="26"/>
      <c r="X7" s="9"/>
      <c r="Y7" s="15"/>
      <c r="Z7" s="15"/>
      <c r="AA7" s="15"/>
      <c r="AB7" s="15"/>
      <c r="AC7" s="19"/>
      <c r="AD7" s="16"/>
      <c r="AE7" s="27"/>
      <c r="AF7" s="27"/>
      <c r="AG7" s="26"/>
      <c r="AI7" s="28"/>
      <c r="AJ7" s="28"/>
      <c r="AL7" s="20"/>
      <c r="AM7" s="21"/>
      <c r="AN7" s="19"/>
      <c r="AO7" s="19"/>
      <c r="AP7" s="19"/>
      <c r="AX7" s="19"/>
    </row>
    <row r="8" customFormat="false" ht="15" hidden="false" customHeight="false" outlineLevel="0" collapsed="false">
      <c r="A8" s="25" t="s">
        <v>7</v>
      </c>
      <c r="B8" s="9"/>
      <c r="C8" s="9"/>
      <c r="D8" s="9"/>
      <c r="E8" s="9"/>
      <c r="F8" s="9"/>
      <c r="G8" s="10"/>
      <c r="H8" s="99"/>
      <c r="I8" s="99"/>
      <c r="J8" s="10"/>
      <c r="K8" s="9"/>
      <c r="L8" s="9"/>
      <c r="M8" s="9"/>
      <c r="N8" s="9"/>
      <c r="P8" s="9"/>
      <c r="Q8" s="9"/>
      <c r="R8" s="11"/>
      <c r="S8" s="12"/>
      <c r="T8" s="9"/>
      <c r="V8" s="13"/>
      <c r="W8" s="26"/>
      <c r="X8" s="9"/>
      <c r="Y8" s="15"/>
      <c r="Z8" s="15"/>
      <c r="AA8" s="15"/>
      <c r="AB8" s="15"/>
      <c r="AD8" s="29"/>
      <c r="AE8" s="27"/>
      <c r="AF8" s="27"/>
      <c r="AG8" s="26"/>
      <c r="AI8" s="28"/>
      <c r="AJ8" s="28"/>
      <c r="AL8" s="20"/>
      <c r="AM8" s="21" t="s">
        <v>8</v>
      </c>
      <c r="AN8" s="19"/>
      <c r="AO8" s="19"/>
      <c r="AP8" s="19"/>
      <c r="AX8" s="19"/>
    </row>
    <row r="9" customFormat="false" ht="15" hidden="false" customHeight="false" outlineLevel="0" collapsed="false">
      <c r="A9" s="30" t="s">
        <v>9</v>
      </c>
      <c r="B9" s="9"/>
      <c r="C9" s="9"/>
      <c r="D9" s="9"/>
      <c r="E9" s="9"/>
      <c r="F9" s="9"/>
      <c r="G9" s="10"/>
      <c r="H9" s="99"/>
      <c r="I9" s="99"/>
      <c r="J9" s="10"/>
      <c r="K9" s="9"/>
      <c r="L9" s="9"/>
      <c r="M9" s="9"/>
      <c r="N9" s="9" t="s">
        <v>10</v>
      </c>
      <c r="O9" s="0" t="s">
        <v>1018</v>
      </c>
      <c r="P9" s="9"/>
      <c r="Q9" s="9"/>
      <c r="R9" s="11"/>
      <c r="S9" s="12"/>
      <c r="T9" s="9"/>
      <c r="V9" s="13"/>
      <c r="W9" s="14"/>
      <c r="X9" s="9"/>
      <c r="Y9" s="15"/>
      <c r="Z9" s="15" t="s">
        <v>11</v>
      </c>
      <c r="AA9" s="15" t="s">
        <v>11</v>
      </c>
      <c r="AB9" s="15"/>
      <c r="AC9" s="9"/>
      <c r="AD9" s="16"/>
      <c r="AF9" s="27"/>
      <c r="AG9" s="26"/>
      <c r="AI9" s="28"/>
      <c r="AJ9" s="28"/>
      <c r="AL9" s="20"/>
      <c r="AM9" s="21"/>
      <c r="AN9" s="19"/>
      <c r="AO9" s="19"/>
      <c r="AP9" s="19"/>
      <c r="AQ9" s="19"/>
      <c r="AX9" s="19"/>
    </row>
    <row r="10" customFormat="false" ht="15" hidden="false" customHeight="false" outlineLevel="0" collapsed="false">
      <c r="A10" s="25" t="s">
        <v>12</v>
      </c>
      <c r="B10" s="9"/>
      <c r="C10" s="9"/>
      <c r="D10" s="9"/>
      <c r="E10" s="9"/>
      <c r="F10" s="9"/>
      <c r="G10" s="10"/>
      <c r="H10" s="99"/>
      <c r="I10" s="99"/>
      <c r="J10" s="10"/>
      <c r="K10" s="9"/>
      <c r="L10" s="9"/>
      <c r="M10" s="9"/>
      <c r="N10" s="9"/>
      <c r="O10" s="9"/>
      <c r="P10" s="9"/>
      <c r="Q10" s="9"/>
      <c r="R10" s="11"/>
      <c r="S10" s="12"/>
      <c r="T10" s="9"/>
      <c r="U10" s="9"/>
      <c r="V10" s="13" t="s">
        <v>13</v>
      </c>
      <c r="W10" s="14"/>
      <c r="X10" s="9"/>
      <c r="Y10" s="15" t="s">
        <v>14</v>
      </c>
      <c r="Z10" s="15" t="s">
        <v>15</v>
      </c>
      <c r="AA10" s="15" t="s">
        <v>16</v>
      </c>
      <c r="AB10" s="15" t="s">
        <v>17</v>
      </c>
      <c r="AC10" s="9"/>
      <c r="AD10" s="16"/>
      <c r="AE10" s="17"/>
      <c r="AF10" s="17"/>
      <c r="AG10" s="9"/>
      <c r="AH10" s="9"/>
      <c r="AI10" s="15"/>
      <c r="AJ10" s="31"/>
      <c r="AL10" s="20" t="s">
        <v>14</v>
      </c>
      <c r="AM10" s="21"/>
      <c r="AN10" s="19"/>
      <c r="AO10" s="19"/>
      <c r="AQ10" s="19"/>
      <c r="AX10" s="19"/>
    </row>
    <row r="11" s="165" customFormat="true" ht="36" hidden="false" customHeight="false" outlineLevel="0" collapsed="false">
      <c r="A11" s="175" t="s">
        <v>18</v>
      </c>
      <c r="B11" s="175" t="s">
        <v>19</v>
      </c>
      <c r="C11" s="175" t="s">
        <v>20</v>
      </c>
      <c r="D11" s="175" t="s">
        <v>21</v>
      </c>
      <c r="E11" s="175" t="s">
        <v>22</v>
      </c>
      <c r="F11" s="197" t="s">
        <v>23</v>
      </c>
      <c r="G11" s="198" t="s">
        <v>408</v>
      </c>
      <c r="H11" s="119" t="s">
        <v>24</v>
      </c>
      <c r="I11" s="119" t="s">
        <v>25</v>
      </c>
      <c r="J11" s="197" t="s">
        <v>26</v>
      </c>
      <c r="K11" s="178" t="s">
        <v>27</v>
      </c>
      <c r="L11" s="178" t="s">
        <v>28</v>
      </c>
      <c r="M11" s="178" t="s">
        <v>29</v>
      </c>
      <c r="N11" s="199" t="s">
        <v>30</v>
      </c>
      <c r="O11" s="199" t="s">
        <v>31</v>
      </c>
      <c r="P11" s="178" t="s">
        <v>32</v>
      </c>
      <c r="Q11" s="199" t="s">
        <v>409</v>
      </c>
      <c r="R11" s="179" t="s">
        <v>35</v>
      </c>
      <c r="S11" s="180" t="s">
        <v>36</v>
      </c>
      <c r="T11" s="180" t="s">
        <v>37</v>
      </c>
      <c r="U11" s="175" t="s">
        <v>38</v>
      </c>
      <c r="V11" s="175" t="s">
        <v>39</v>
      </c>
      <c r="W11" s="175" t="s">
        <v>40</v>
      </c>
      <c r="X11" s="179" t="s">
        <v>42</v>
      </c>
      <c r="Y11" s="181" t="s">
        <v>38</v>
      </c>
      <c r="Z11" s="181" t="s">
        <v>38</v>
      </c>
      <c r="AA11" s="181" t="s">
        <v>38</v>
      </c>
      <c r="AB11" s="179" t="s">
        <v>43</v>
      </c>
      <c r="AC11" s="181" t="s">
        <v>44</v>
      </c>
      <c r="AD11" s="182" t="s">
        <v>45</v>
      </c>
      <c r="AE11" s="183"/>
      <c r="AF11" s="183" t="s">
        <v>46</v>
      </c>
      <c r="AG11" s="183"/>
      <c r="AH11" s="183"/>
      <c r="AJ11" s="183"/>
      <c r="AL11" s="184" t="s">
        <v>38</v>
      </c>
      <c r="AM11" s="185" t="s">
        <v>42</v>
      </c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31" t="s">
        <v>48</v>
      </c>
      <c r="H12" s="45"/>
      <c r="I12" s="45"/>
      <c r="J12" s="44"/>
      <c r="K12" s="43" t="s">
        <v>51</v>
      </c>
      <c r="L12" s="43" t="s">
        <v>52</v>
      </c>
      <c r="M12" s="43" t="s">
        <v>53</v>
      </c>
      <c r="N12" s="200" t="s">
        <v>54</v>
      </c>
      <c r="O12" s="200" t="s">
        <v>55</v>
      </c>
      <c r="P12" s="43" t="s">
        <v>56</v>
      </c>
      <c r="Q12" s="200" t="s">
        <v>56</v>
      </c>
      <c r="R12" s="45" t="s">
        <v>57</v>
      </c>
      <c r="S12" s="46" t="s">
        <v>57</v>
      </c>
      <c r="T12" s="42" t="s">
        <v>58</v>
      </c>
      <c r="U12" s="42" t="s">
        <v>59</v>
      </c>
      <c r="V12" s="42" t="s">
        <v>60</v>
      </c>
      <c r="W12" s="42" t="s">
        <v>59</v>
      </c>
      <c r="X12" s="45" t="s">
        <v>61</v>
      </c>
      <c r="Y12" s="47" t="s">
        <v>62</v>
      </c>
      <c r="Z12" s="47" t="s">
        <v>62</v>
      </c>
      <c r="AA12" s="47" t="s">
        <v>62</v>
      </c>
      <c r="AB12" s="45" t="s">
        <v>63</v>
      </c>
      <c r="AC12" s="47" t="s">
        <v>64</v>
      </c>
      <c r="AD12" s="48"/>
      <c r="AE12" s="49"/>
      <c r="AF12" s="49"/>
      <c r="AG12" s="49"/>
      <c r="AH12" s="49"/>
      <c r="AI12" s="49"/>
      <c r="AJ12" s="49"/>
      <c r="AL12" s="51" t="s">
        <v>62</v>
      </c>
      <c r="AM12" s="52" t="s">
        <v>61</v>
      </c>
    </row>
    <row r="13" s="54" customFormat="true" ht="15" hidden="false" customHeight="false" outlineLevel="0" collapsed="false">
      <c r="A13" s="186" t="s">
        <v>412</v>
      </c>
      <c r="B13" s="188" t="s">
        <v>48</v>
      </c>
      <c r="C13" s="188"/>
      <c r="D13" s="188" t="s">
        <v>413</v>
      </c>
      <c r="E13" s="188" t="s">
        <v>48</v>
      </c>
      <c r="F13" s="188" t="s">
        <v>48</v>
      </c>
      <c r="G13" s="201" t="s">
        <v>48</v>
      </c>
      <c r="H13" s="139"/>
      <c r="I13" s="139"/>
      <c r="J13" s="201"/>
      <c r="K13" s="188"/>
      <c r="L13" s="188"/>
      <c r="M13" s="188"/>
      <c r="N13" s="188"/>
      <c r="O13" s="188"/>
      <c r="P13" s="188"/>
      <c r="Q13" s="188"/>
      <c r="R13" s="189" t="s">
        <v>67</v>
      </c>
      <c r="S13" s="190" t="s">
        <v>68</v>
      </c>
      <c r="T13" s="188" t="s">
        <v>69</v>
      </c>
      <c r="U13" s="188" t="n">
        <v>0</v>
      </c>
      <c r="V13" s="188" t="s">
        <v>70</v>
      </c>
      <c r="W13" s="188" t="n">
        <v>0</v>
      </c>
      <c r="X13" s="191" t="n">
        <v>17.6</v>
      </c>
      <c r="Y13" s="202" t="n">
        <v>6</v>
      </c>
      <c r="Z13" s="188" t="n">
        <v>8</v>
      </c>
      <c r="AA13" s="188"/>
      <c r="AB13" s="188" t="s">
        <v>71</v>
      </c>
      <c r="AC13" s="192" t="n">
        <v>0</v>
      </c>
      <c r="AD13" s="193" t="s">
        <v>72</v>
      </c>
      <c r="AE13" s="188"/>
      <c r="AF13" s="188"/>
      <c r="AG13" s="188"/>
      <c r="AH13" s="188"/>
      <c r="AI13" s="188"/>
      <c r="AJ13" s="188"/>
      <c r="AK13" s="188"/>
      <c r="AL13" s="194"/>
      <c r="AM13" s="195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</row>
    <row r="14" s="54" customFormat="true" ht="15" hidden="false" customHeight="false" outlineLevel="0" collapsed="false">
      <c r="A14" s="53" t="s">
        <v>73</v>
      </c>
      <c r="B14" s="54" t="n">
        <v>42</v>
      </c>
      <c r="C14" s="54" t="s">
        <v>1019</v>
      </c>
      <c r="D14" s="54" t="s">
        <v>931</v>
      </c>
      <c r="E14" s="54" t="n">
        <v>6</v>
      </c>
      <c r="F14" s="54" t="n">
        <v>1</v>
      </c>
      <c r="G14" s="204" t="str">
        <f aca="false">CONCATENATE(E14,"-",F14)</f>
        <v>6-1</v>
      </c>
      <c r="H14" s="90" t="n">
        <v>414.12</v>
      </c>
      <c r="I14" s="90" t="n">
        <v>93.89</v>
      </c>
      <c r="J14" s="55" t="s">
        <v>75</v>
      </c>
      <c r="K14" s="54" t="n">
        <v>1725</v>
      </c>
      <c r="L14" s="54" t="n">
        <v>0.1145</v>
      </c>
      <c r="M14" s="54" t="n">
        <v>0.119</v>
      </c>
      <c r="N14" s="54" t="n">
        <f aca="false">IF(H14&gt;0,H14-I14,IF(H13&gt;0,H13-I13,IF(H12&gt;0,H12-I12,H11-I11)))</f>
        <v>320.23</v>
      </c>
      <c r="O14" s="54" t="n">
        <f aca="false">M14-L14</f>
        <v>0.00449999999999999</v>
      </c>
      <c r="P14" s="56"/>
      <c r="Q14" s="56" t="n">
        <f aca="false">(O14/((O14/2.65+(N14-O14)))*1000000)</f>
        <v>14.0525227916747</v>
      </c>
      <c r="R14" s="56"/>
      <c r="S14" s="57"/>
      <c r="W14" s="54" t="n">
        <v>0</v>
      </c>
      <c r="X14" s="58" t="n">
        <f aca="false">H14-I6:I14</f>
        <v>320.23</v>
      </c>
      <c r="Y14" s="64"/>
      <c r="Z14" s="65" t="n">
        <v>15.5</v>
      </c>
      <c r="AA14" s="65"/>
      <c r="AC14" s="60"/>
      <c r="AD14" s="5"/>
      <c r="AL14" s="66"/>
      <c r="AM14" s="63"/>
    </row>
    <row r="15" s="54" customFormat="true" ht="15" hidden="false" customHeight="false" outlineLevel="0" collapsed="false">
      <c r="A15" s="53"/>
      <c r="B15" s="54" t="n">
        <v>42</v>
      </c>
      <c r="C15" s="54" t="s">
        <v>1019</v>
      </c>
      <c r="D15" s="54" t="s">
        <v>1020</v>
      </c>
      <c r="E15" s="54" t="n">
        <v>6</v>
      </c>
      <c r="F15" s="54" t="n">
        <v>2</v>
      </c>
      <c r="G15" s="204" t="str">
        <f aca="false">CONCATENATE(E15,"-",F15)</f>
        <v>6-2</v>
      </c>
      <c r="H15" s="90" t="n">
        <v>387.7</v>
      </c>
      <c r="I15" s="90" t="n">
        <v>72.38</v>
      </c>
      <c r="J15" s="55" t="s">
        <v>75</v>
      </c>
      <c r="K15" s="54" t="n">
        <f aca="false">K14+1</f>
        <v>1726</v>
      </c>
      <c r="L15" s="54" t="n">
        <v>0.1164</v>
      </c>
      <c r="M15" s="54" t="n">
        <v>0.14</v>
      </c>
      <c r="N15" s="54" t="n">
        <f aca="false">IF(H15&gt;0,H15-I15,IF(H14&gt;0,H14-I14,IF(H13&gt;0,H13-I13,H12-I12)))</f>
        <v>315.32</v>
      </c>
      <c r="O15" s="54" t="n">
        <f aca="false">M15-L15</f>
        <v>0.0236</v>
      </c>
      <c r="P15" s="56"/>
      <c r="Q15" s="56" t="n">
        <f aca="false">(O15/((O15/2.65+(N15-O15)))*1000000)</f>
        <v>74.8480903312807</v>
      </c>
      <c r="R15" s="56"/>
      <c r="S15" s="57"/>
      <c r="W15" s="54" t="n">
        <v>0</v>
      </c>
      <c r="X15" s="58"/>
      <c r="Y15" s="59"/>
      <c r="Z15" s="54" t="n">
        <v>96.1</v>
      </c>
      <c r="AC15" s="60"/>
      <c r="AD15" s="5"/>
      <c r="AS15" s="62"/>
      <c r="AT15" s="63"/>
    </row>
    <row r="16" s="54" customFormat="true" ht="15" hidden="false" customHeight="false" outlineLevel="0" collapsed="false">
      <c r="A16" s="53"/>
      <c r="B16" s="54" t="n">
        <v>42</v>
      </c>
      <c r="C16" s="54" t="s">
        <v>1019</v>
      </c>
      <c r="D16" s="54" t="s">
        <v>1021</v>
      </c>
      <c r="E16" s="54" t="n">
        <v>6</v>
      </c>
      <c r="F16" s="54" t="n">
        <v>3</v>
      </c>
      <c r="G16" s="204" t="str">
        <f aca="false">CONCATENATE(E16,"-",F16)</f>
        <v>6-3</v>
      </c>
      <c r="H16" s="90" t="n">
        <v>412.83</v>
      </c>
      <c r="I16" s="90" t="n">
        <v>96.82</v>
      </c>
      <c r="J16" s="55" t="s">
        <v>75</v>
      </c>
      <c r="K16" s="54" t="n">
        <f aca="false">K15+1</f>
        <v>1727</v>
      </c>
      <c r="L16" s="54" t="n">
        <v>0.1143</v>
      </c>
      <c r="M16" s="54" t="n">
        <v>0.1329</v>
      </c>
      <c r="N16" s="54" t="n">
        <f aca="false">IF(H16&gt;0,H16-I16,IF(H15&gt;0,H15-I15,IF(H14&gt;0,H14-I14,H13-I13)))</f>
        <v>316.01</v>
      </c>
      <c r="O16" s="54" t="n">
        <f aca="false">M16-L16</f>
        <v>0.0186</v>
      </c>
      <c r="Q16" s="56" t="n">
        <f aca="false">(O16/((O16/2.65+(N16-O16)))*1000000)</f>
        <v>58.8610540098117</v>
      </c>
      <c r="R16" s="56"/>
      <c r="S16" s="57"/>
      <c r="W16" s="54" t="n">
        <v>0</v>
      </c>
      <c r="X16" s="58"/>
      <c r="Y16" s="59"/>
      <c r="Z16" s="54" t="n">
        <v>70.5</v>
      </c>
      <c r="AC16" s="60"/>
      <c r="AD16" s="5"/>
      <c r="AS16" s="62"/>
      <c r="AT16" s="63"/>
    </row>
    <row r="17" s="54" customFormat="true" ht="15" hidden="false" customHeight="false" outlineLevel="0" collapsed="false">
      <c r="A17" s="53"/>
      <c r="B17" s="54" t="n">
        <v>42</v>
      </c>
      <c r="C17" s="54" t="s">
        <v>1019</v>
      </c>
      <c r="D17" s="54" t="s">
        <v>1022</v>
      </c>
      <c r="E17" s="54" t="n">
        <v>6</v>
      </c>
      <c r="F17" s="54" t="n">
        <v>4</v>
      </c>
      <c r="G17" s="204" t="str">
        <f aca="false">CONCATENATE(E17,"-",F17)</f>
        <v>6-4</v>
      </c>
      <c r="H17" s="90" t="n">
        <v>405.77</v>
      </c>
      <c r="I17" s="90" t="n">
        <v>90.98</v>
      </c>
      <c r="J17" s="55" t="s">
        <v>75</v>
      </c>
      <c r="K17" s="54" t="n">
        <f aca="false">K16+1</f>
        <v>1728</v>
      </c>
      <c r="L17" s="54" t="n">
        <v>0.1148</v>
      </c>
      <c r="M17" s="54" t="n">
        <v>0.1302</v>
      </c>
      <c r="N17" s="54" t="n">
        <f aca="false">IF(H17&gt;0,H17-I17,IF(H16&gt;0,H16-I16,IF(H15&gt;0,H15-I15,H14-I14)))</f>
        <v>314.79</v>
      </c>
      <c r="O17" s="54" t="n">
        <f aca="false">M17-L17</f>
        <v>0.0154</v>
      </c>
      <c r="P17" s="56"/>
      <c r="Q17" s="56" t="n">
        <f aca="false">(O17/((O17/2.65+(N17-O17)))*1000000)</f>
        <v>48.9229934460812</v>
      </c>
      <c r="R17" s="56"/>
      <c r="S17" s="57"/>
      <c r="W17" s="54" t="n">
        <v>0</v>
      </c>
      <c r="X17" s="58"/>
      <c r="Y17" s="59"/>
      <c r="Z17" s="54" t="n">
        <v>54.4</v>
      </c>
      <c r="AC17" s="60"/>
      <c r="AD17" s="5"/>
      <c r="AS17" s="62"/>
      <c r="AT17" s="63"/>
    </row>
    <row r="18" s="54" customFormat="true" ht="15" hidden="false" customHeight="false" outlineLevel="0" collapsed="false">
      <c r="A18" s="53"/>
      <c r="B18" s="54" t="n">
        <v>42</v>
      </c>
      <c r="C18" s="54" t="s">
        <v>1019</v>
      </c>
      <c r="D18" s="54" t="s">
        <v>1023</v>
      </c>
      <c r="E18" s="54" t="n">
        <v>6</v>
      </c>
      <c r="F18" s="54" t="n">
        <v>5</v>
      </c>
      <c r="G18" s="204" t="str">
        <f aca="false">CONCATENATE(E18,"-",F18)</f>
        <v>6-5</v>
      </c>
      <c r="H18" s="90" t="n">
        <v>415.9</v>
      </c>
      <c r="I18" s="90" t="n">
        <v>90.59</v>
      </c>
      <c r="J18" s="55" t="s">
        <v>75</v>
      </c>
      <c r="K18" s="54" t="n">
        <f aca="false">K17+1</f>
        <v>1729</v>
      </c>
      <c r="L18" s="54" t="n">
        <v>0.1147</v>
      </c>
      <c r="M18" s="54" t="n">
        <v>0.1258</v>
      </c>
      <c r="N18" s="54" t="n">
        <f aca="false">IF(H18&gt;0,H18-I18,IF(H17&gt;0,H17-I17,IF(H16&gt;0,H16-I16,H15-I15)))</f>
        <v>325.31</v>
      </c>
      <c r="O18" s="54" t="n">
        <f aca="false">M18-L18</f>
        <v>0.0111</v>
      </c>
      <c r="Q18" s="56" t="n">
        <f aca="false">(O18/((O18/2.65+(N18-O18)))*1000000)</f>
        <v>34.1220246173094</v>
      </c>
      <c r="R18" s="56"/>
      <c r="S18" s="57"/>
      <c r="W18" s="54" t="n">
        <v>0</v>
      </c>
      <c r="X18" s="67"/>
      <c r="Y18" s="64"/>
      <c r="Z18" s="65" t="n">
        <v>34.4</v>
      </c>
      <c r="AA18" s="65"/>
      <c r="AC18" s="60"/>
      <c r="AD18" s="5"/>
      <c r="AS18" s="66"/>
      <c r="AT18" s="68"/>
    </row>
    <row r="19" s="54" customFormat="true" ht="15" hidden="false" customHeight="false" outlineLevel="0" collapsed="false">
      <c r="A19" s="53"/>
      <c r="B19" s="54" t="n">
        <v>42</v>
      </c>
      <c r="C19" s="54" t="s">
        <v>1019</v>
      </c>
      <c r="D19" s="54" t="s">
        <v>1024</v>
      </c>
      <c r="E19" s="54" t="n">
        <v>6</v>
      </c>
      <c r="F19" s="54" t="n">
        <v>6</v>
      </c>
      <c r="G19" s="204" t="str">
        <f aca="false">CONCATENATE(E19,"-",F19)</f>
        <v>6-6</v>
      </c>
      <c r="H19" s="90" t="n">
        <v>421.76</v>
      </c>
      <c r="I19" s="90" t="n">
        <v>104.02</v>
      </c>
      <c r="J19" s="55" t="s">
        <v>75</v>
      </c>
      <c r="K19" s="54" t="n">
        <f aca="false">K18+1</f>
        <v>1730</v>
      </c>
      <c r="L19" s="54" t="n">
        <v>0.115</v>
      </c>
      <c r="M19" s="54" t="n">
        <v>0.1422</v>
      </c>
      <c r="N19" s="54" t="n">
        <f aca="false">IF(H19&gt;0,H19-I19,IF(H18&gt;0,H18-I18,IF(H17&gt;0,H17-I17,H16-I16)))</f>
        <v>317.74</v>
      </c>
      <c r="O19" s="54" t="n">
        <f aca="false">M19-L19</f>
        <v>0.0272</v>
      </c>
      <c r="Q19" s="56" t="n">
        <f aca="false">(O19/((O19/2.65+(N19-O19)))*1000000)</f>
        <v>85.6091454131194</v>
      </c>
      <c r="R19" s="56"/>
      <c r="S19" s="57"/>
      <c r="W19" s="54" t="n">
        <v>0</v>
      </c>
      <c r="X19" s="67"/>
      <c r="Y19" s="59"/>
      <c r="Z19" s="54" t="n">
        <v>58.1</v>
      </c>
      <c r="AC19" s="60"/>
      <c r="AD19" s="5"/>
      <c r="AS19" s="62"/>
      <c r="AT19" s="68"/>
    </row>
    <row r="20" s="54" customFormat="true" ht="15" hidden="false" customHeight="false" outlineLevel="0" collapsed="false">
      <c r="A20" s="53"/>
      <c r="B20" s="54" t="n">
        <v>42</v>
      </c>
      <c r="C20" s="54" t="s">
        <v>1019</v>
      </c>
      <c r="D20" s="54" t="s">
        <v>1025</v>
      </c>
      <c r="E20" s="54" t="n">
        <v>6</v>
      </c>
      <c r="F20" s="54" t="n">
        <v>7</v>
      </c>
      <c r="G20" s="204" t="str">
        <f aca="false">CONCATENATE(E20,"-",F20)</f>
        <v>6-7</v>
      </c>
      <c r="H20" s="90" t="n">
        <v>398.07</v>
      </c>
      <c r="I20" s="90" t="n">
        <v>81.62</v>
      </c>
      <c r="J20" s="55" t="s">
        <v>75</v>
      </c>
      <c r="K20" s="54" t="n">
        <f aca="false">K19+1</f>
        <v>1731</v>
      </c>
      <c r="L20" s="54" t="n">
        <v>0.1139</v>
      </c>
      <c r="M20" s="54" t="n">
        <v>0.127</v>
      </c>
      <c r="N20" s="54" t="n">
        <f aca="false">IF(H20&gt;0,H20-I20,IF(H19&gt;0,H19-I19,IF(H18&gt;0,H18-I18,H17-I17)))</f>
        <v>316.45</v>
      </c>
      <c r="O20" s="54" t="n">
        <f aca="false">M20-L20</f>
        <v>0.0131</v>
      </c>
      <c r="Q20" s="56" t="n">
        <f aca="false">(O20/((O20/2.65+(N20-O20)))*1000000)</f>
        <v>41.3978121837607</v>
      </c>
      <c r="R20" s="56"/>
      <c r="S20" s="57"/>
      <c r="W20" s="54" t="n">
        <v>0</v>
      </c>
      <c r="X20" s="58"/>
      <c r="Y20" s="59"/>
      <c r="Z20" s="54" t="n">
        <v>48.7</v>
      </c>
      <c r="AC20" s="60"/>
      <c r="AD20" s="5"/>
      <c r="AS20" s="62"/>
      <c r="AT20" s="63"/>
    </row>
    <row r="21" s="54" customFormat="true" ht="15" hidden="false" customHeight="false" outlineLevel="0" collapsed="false">
      <c r="A21" s="53"/>
      <c r="B21" s="54" t="n">
        <v>42</v>
      </c>
      <c r="C21" s="54" t="s">
        <v>1019</v>
      </c>
      <c r="D21" s="54" t="s">
        <v>1026</v>
      </c>
      <c r="E21" s="54" t="n">
        <v>6</v>
      </c>
      <c r="F21" s="54" t="n">
        <v>8</v>
      </c>
      <c r="G21" s="204" t="str">
        <f aca="false">CONCATENATE(E21,"-",F21)</f>
        <v>6-8</v>
      </c>
      <c r="H21" s="90" t="n">
        <v>408.9</v>
      </c>
      <c r="I21" s="90" t="n">
        <v>89.54</v>
      </c>
      <c r="J21" s="55" t="s">
        <v>75</v>
      </c>
      <c r="K21" s="54" t="n">
        <f aca="false">K20+1</f>
        <v>1732</v>
      </c>
      <c r="L21" s="54" t="n">
        <v>0.1158</v>
      </c>
      <c r="M21" s="54" t="n">
        <v>0.1383</v>
      </c>
      <c r="N21" s="54" t="n">
        <f aca="false">IF(H21&gt;0,H21-I21,IF(H20&gt;0,H20-I20,IF(H19&gt;0,H19-I19,H18-I18)))</f>
        <v>319.36</v>
      </c>
      <c r="O21" s="54" t="n">
        <f aca="false">M21-L21</f>
        <v>0.0225</v>
      </c>
      <c r="Q21" s="56" t="n">
        <f aca="false">(O21/((O21/2.65+(N21-O21)))*1000000)</f>
        <v>70.4564975439929</v>
      </c>
      <c r="R21" s="56"/>
      <c r="S21" s="57"/>
      <c r="W21" s="54" t="n">
        <v>0</v>
      </c>
      <c r="X21" s="58"/>
      <c r="Y21" s="59"/>
      <c r="Z21" s="54" t="n">
        <v>63.3</v>
      </c>
      <c r="AC21" s="60"/>
      <c r="AD21" s="5"/>
      <c r="AS21" s="62"/>
      <c r="AT21" s="63"/>
    </row>
    <row r="22" s="54" customFormat="true" ht="15" hidden="false" customHeight="false" outlineLevel="0" collapsed="false">
      <c r="A22" s="53"/>
      <c r="B22" s="54" t="n">
        <v>42</v>
      </c>
      <c r="C22" s="54" t="s">
        <v>1019</v>
      </c>
      <c r="D22" s="54" t="s">
        <v>1027</v>
      </c>
      <c r="E22" s="54" t="n">
        <v>6</v>
      </c>
      <c r="F22" s="54" t="n">
        <v>9</v>
      </c>
      <c r="G22" s="204" t="str">
        <f aca="false">CONCATENATE(E22,"-",F22)</f>
        <v>6-9</v>
      </c>
      <c r="H22" s="90" t="n">
        <v>443.3</v>
      </c>
      <c r="I22" s="90" t="n">
        <v>117.6</v>
      </c>
      <c r="J22" s="55" t="s">
        <v>77</v>
      </c>
      <c r="K22" s="54" t="n">
        <f aca="false">K21+1</f>
        <v>1733</v>
      </c>
      <c r="L22" s="54" t="n">
        <v>0.1155</v>
      </c>
      <c r="M22" s="54" t="n">
        <v>0.1749</v>
      </c>
      <c r="N22" s="54" t="n">
        <f aca="false">IF(H22&gt;0,H22-I22,IF(H21&gt;0,H21-I21,IF(H20&gt;0,H20-I20,H19-I19)))</f>
        <v>325.7</v>
      </c>
      <c r="O22" s="54" t="n">
        <f aca="false">M22-L22</f>
        <v>0.0594</v>
      </c>
      <c r="P22" s="54" t="s">
        <v>421</v>
      </c>
      <c r="Q22" s="56" t="n">
        <f aca="false">(O22/((O22/2.65+(N22-O22)))*1000000)</f>
        <v>182.397132148373</v>
      </c>
      <c r="R22" s="56"/>
      <c r="S22" s="57"/>
      <c r="W22" s="54" t="n">
        <v>0</v>
      </c>
      <c r="X22" s="58"/>
      <c r="Y22" s="59"/>
      <c r="Z22" s="54" t="n">
        <v>179</v>
      </c>
      <c r="AC22" s="60"/>
      <c r="AD22" s="5"/>
      <c r="AS22" s="62"/>
      <c r="AT22" s="63"/>
    </row>
    <row r="23" s="54" customFormat="true" ht="15" hidden="false" customHeight="false" outlineLevel="0" collapsed="false">
      <c r="A23" s="53"/>
      <c r="B23" s="54" t="n">
        <v>42</v>
      </c>
      <c r="C23" s="54" t="s">
        <v>1019</v>
      </c>
      <c r="E23" s="54" t="n">
        <v>6</v>
      </c>
      <c r="F23" s="54" t="n">
        <v>9</v>
      </c>
      <c r="G23" s="55" t="str">
        <f aca="false">CONCATENATE(E23,"-",F23)</f>
        <v>6-9</v>
      </c>
      <c r="H23" s="90"/>
      <c r="I23" s="90"/>
      <c r="J23" s="55" t="s">
        <v>78</v>
      </c>
      <c r="K23" s="54" t="n">
        <f aca="false">K22+1</f>
        <v>1734</v>
      </c>
      <c r="L23" s="54" t="n">
        <v>0.1149</v>
      </c>
      <c r="M23" s="54" t="n">
        <v>0.1319</v>
      </c>
      <c r="N23" s="54" t="n">
        <f aca="false">IF(H23&gt;0,H23-I23,IF(H22&gt;0,H22-I22,IF(H21&gt;0,H21-I21,H20-I20)))</f>
        <v>325.7</v>
      </c>
      <c r="O23" s="54" t="n">
        <f aca="false">M23-L23</f>
        <v>0.017</v>
      </c>
      <c r="Q23" s="56" t="n">
        <f aca="false">(O23/((O23/2.65+(N23-O23)))*1000000)</f>
        <v>52.196968068722</v>
      </c>
      <c r="R23" s="56"/>
      <c r="S23" s="57"/>
      <c r="W23" s="54" t="n">
        <v>0</v>
      </c>
      <c r="X23" s="58"/>
      <c r="Y23" s="59"/>
      <c r="AC23" s="60"/>
      <c r="AD23" s="5"/>
      <c r="AS23" s="62"/>
      <c r="AT23" s="63"/>
    </row>
    <row r="24" s="54" customFormat="true" ht="15" hidden="false" customHeight="false" outlineLevel="0" collapsed="false">
      <c r="A24" s="53"/>
      <c r="B24" s="54" t="n">
        <v>42</v>
      </c>
      <c r="C24" s="54" t="s">
        <v>1019</v>
      </c>
      <c r="E24" s="54" t="n">
        <v>6</v>
      </c>
      <c r="F24" s="54" t="n">
        <v>9</v>
      </c>
      <c r="G24" s="55" t="str">
        <f aca="false">CONCATENATE(E24,"-",F24)</f>
        <v>6-9</v>
      </c>
      <c r="H24" s="90"/>
      <c r="I24" s="90"/>
      <c r="J24" s="55" t="s">
        <v>79</v>
      </c>
      <c r="K24" s="54" t="n">
        <f aca="false">K23+1</f>
        <v>1735</v>
      </c>
      <c r="L24" s="54" t="n">
        <v>0.1152</v>
      </c>
      <c r="M24" s="54" t="n">
        <v>0.1357</v>
      </c>
      <c r="N24" s="54" t="n">
        <f aca="false">IF(H24&gt;0,H24-I24,IF(H23&gt;0,H23-I23,IF(H22&gt;0,H22-I22,H21-I21)))</f>
        <v>325.7</v>
      </c>
      <c r="O24" s="54" t="n">
        <f aca="false">M24-L24</f>
        <v>0.0205</v>
      </c>
      <c r="Q24" s="56" t="n">
        <f aca="false">(O24/((O24/2.65+(N24-O24)))*1000000)</f>
        <v>62.9438238393259</v>
      </c>
      <c r="R24" s="56"/>
      <c r="S24" s="57"/>
      <c r="W24" s="54" t="n">
        <v>0</v>
      </c>
      <c r="X24" s="58"/>
      <c r="Y24" s="59"/>
      <c r="AC24" s="60"/>
      <c r="AD24" s="5"/>
      <c r="AS24" s="62"/>
      <c r="AT24" s="63"/>
    </row>
    <row r="25" s="54" customFormat="true" ht="15" hidden="false" customHeight="false" outlineLevel="0" collapsed="false">
      <c r="B25" s="54" t="n">
        <v>42</v>
      </c>
      <c r="C25" s="54" t="s">
        <v>1019</v>
      </c>
      <c r="D25" s="54" t="s">
        <v>1028</v>
      </c>
      <c r="E25" s="54" t="n">
        <v>6</v>
      </c>
      <c r="F25" s="54" t="n">
        <v>10</v>
      </c>
      <c r="G25" s="55" t="str">
        <f aca="false">CONCATENATE(E25,"-",F25)</f>
        <v>6-10</v>
      </c>
      <c r="H25" s="90" t="n">
        <v>407.97</v>
      </c>
      <c r="I25" s="90" t="n">
        <v>90.45</v>
      </c>
      <c r="J25" s="55" t="s">
        <v>483</v>
      </c>
      <c r="K25" s="54" t="n">
        <f aca="false">K24+1</f>
        <v>1736</v>
      </c>
      <c r="L25" s="54" t="n">
        <v>0.1142</v>
      </c>
      <c r="M25" s="54" t="n">
        <v>0.2035</v>
      </c>
      <c r="N25" s="54" t="n">
        <f aca="false">IF(H25&gt;0,H25-I25,IF(H24&gt;0,H24-I24,IF(H23&gt;0,H23-I23,H22-I22)))</f>
        <v>317.52</v>
      </c>
      <c r="O25" s="54" t="n">
        <f aca="false">M25-L25</f>
        <v>0.0893</v>
      </c>
      <c r="P25" s="54" t="s">
        <v>421</v>
      </c>
      <c r="Q25" s="56" t="n">
        <f aca="false">(O25/((O25/2.65+(N25-O25)))*1000000)</f>
        <v>281.291384264624</v>
      </c>
      <c r="R25" s="56"/>
      <c r="S25" s="57"/>
      <c r="W25" s="54" t="n">
        <v>1</v>
      </c>
      <c r="X25" s="58"/>
      <c r="Y25" s="59"/>
      <c r="Z25" s="54" t="n">
        <v>336</v>
      </c>
      <c r="AC25" s="60"/>
      <c r="AD25" s="5"/>
      <c r="AS25" s="62"/>
      <c r="AT25" s="63"/>
    </row>
    <row r="26" s="54" customFormat="true" ht="15" hidden="false" customHeight="false" outlineLevel="0" collapsed="false">
      <c r="B26" s="54" t="n">
        <v>42</v>
      </c>
      <c r="C26" s="54" t="s">
        <v>1019</v>
      </c>
      <c r="E26" s="54" t="n">
        <v>6</v>
      </c>
      <c r="F26" s="54" t="n">
        <v>10</v>
      </c>
      <c r="G26" s="55" t="str">
        <f aca="false">CONCATENATE(E26,"-",F26)</f>
        <v>6-10</v>
      </c>
      <c r="H26" s="90"/>
      <c r="I26" s="90"/>
      <c r="J26" s="55" t="s">
        <v>485</v>
      </c>
      <c r="K26" s="54" t="n">
        <f aca="false">K25+1</f>
        <v>1737</v>
      </c>
      <c r="L26" s="54" t="n">
        <v>0.1134</v>
      </c>
      <c r="M26" s="54" t="n">
        <v>0.1383</v>
      </c>
      <c r="N26" s="54" t="n">
        <f aca="false">IF(H26&gt;0,H26-I26,IF(H25&gt;0,H25-I25,IF(H24&gt;0,H24-I24,H23-I23)))</f>
        <v>317.52</v>
      </c>
      <c r="O26" s="54" t="n">
        <f aca="false">M26-L26</f>
        <v>0.0249</v>
      </c>
      <c r="Q26" s="56" t="n">
        <f aca="false">(O26/((O26/2.65+(N26-O26)))*1000000)</f>
        <v>78.4240862600056</v>
      </c>
      <c r="R26" s="56"/>
      <c r="S26" s="57"/>
      <c r="W26" s="54" t="n">
        <v>0</v>
      </c>
      <c r="X26" s="58"/>
      <c r="Y26" s="59"/>
      <c r="AC26" s="60"/>
      <c r="AD26" s="5"/>
      <c r="AS26" s="62"/>
      <c r="AT26" s="63"/>
    </row>
    <row r="27" s="54" customFormat="true" ht="15" hidden="false" customHeight="false" outlineLevel="0" collapsed="false">
      <c r="B27" s="54" t="n">
        <v>42</v>
      </c>
      <c r="C27" s="54" t="s">
        <v>1019</v>
      </c>
      <c r="E27" s="54" t="n">
        <v>6</v>
      </c>
      <c r="F27" s="54" t="n">
        <v>10</v>
      </c>
      <c r="G27" s="55" t="str">
        <f aca="false">CONCATENATE(E27,"-",F27)</f>
        <v>6-10</v>
      </c>
      <c r="H27" s="90"/>
      <c r="I27" s="90"/>
      <c r="J27" s="55" t="s">
        <v>486</v>
      </c>
      <c r="K27" s="54" t="n">
        <f aca="false">K26+1</f>
        <v>1738</v>
      </c>
      <c r="L27" s="54" t="n">
        <v>0.1164</v>
      </c>
      <c r="M27" s="54" t="n">
        <v>0.1925</v>
      </c>
      <c r="N27" s="54" t="n">
        <f aca="false">IF(H27&gt;0,H27-I27,IF(H26&gt;0,H26-I26,IF(H25&gt;0,H25-I25,H24-I24)))</f>
        <v>317.52</v>
      </c>
      <c r="O27" s="54" t="n">
        <f aca="false">M27-L27</f>
        <v>0.0761</v>
      </c>
      <c r="Q27" s="56" t="n">
        <f aca="false">(O27/((O27/2.65+(N27-O27)))*1000000)</f>
        <v>239.705712963971</v>
      </c>
      <c r="R27" s="56"/>
      <c r="S27" s="57"/>
      <c r="W27" s="54" t="n">
        <v>0</v>
      </c>
      <c r="X27" s="67"/>
      <c r="Y27" s="59"/>
      <c r="AC27" s="60"/>
      <c r="AD27" s="5"/>
      <c r="AS27" s="62"/>
      <c r="AT27" s="68"/>
    </row>
    <row r="28" s="54" customFormat="true" ht="15" hidden="false" customHeight="false" outlineLevel="0" collapsed="false">
      <c r="B28" s="54" t="n">
        <v>42</v>
      </c>
      <c r="C28" s="54" t="s">
        <v>1019</v>
      </c>
      <c r="E28" s="54" t="n">
        <v>6</v>
      </c>
      <c r="F28" s="54" t="n">
        <v>10</v>
      </c>
      <c r="G28" s="55" t="str">
        <f aca="false">CONCATENATE(E28,"-",F28)</f>
        <v>6-10</v>
      </c>
      <c r="H28" s="90"/>
      <c r="I28" s="90"/>
      <c r="J28" s="55" t="s">
        <v>487</v>
      </c>
      <c r="K28" s="54" t="n">
        <f aca="false">K27+1</f>
        <v>1739</v>
      </c>
      <c r="L28" s="54" t="n">
        <v>0.1159</v>
      </c>
      <c r="M28" s="54" t="n">
        <v>0.1421</v>
      </c>
      <c r="N28" s="54" t="n">
        <f aca="false">IF(H28&gt;0,H28-I28,IF(H27&gt;0,H27-I27,IF(H26&gt;0,H26-I26,H25-I25)))</f>
        <v>317.52</v>
      </c>
      <c r="O28" s="54" t="n">
        <f aca="false">M28-L28</f>
        <v>0.0262</v>
      </c>
      <c r="Q28" s="56" t="n">
        <f aca="false">(O28/((O28/2.65+(N28-O28)))*1000000)</f>
        <v>82.5187268364746</v>
      </c>
      <c r="R28" s="56"/>
      <c r="S28" s="57"/>
      <c r="W28" s="54" t="n">
        <v>0</v>
      </c>
      <c r="X28" s="67"/>
      <c r="Y28" s="59"/>
      <c r="AC28" s="60"/>
      <c r="AD28" s="5"/>
      <c r="AS28" s="62"/>
      <c r="AT28" s="68"/>
    </row>
    <row r="29" s="54" customFormat="true" ht="15" hidden="false" customHeight="false" outlineLevel="0" collapsed="false">
      <c r="B29" s="54" t="n">
        <v>42</v>
      </c>
      <c r="C29" s="54" t="s">
        <v>1019</v>
      </c>
      <c r="D29" s="54" t="s">
        <v>1029</v>
      </c>
      <c r="E29" s="54" t="n">
        <v>6</v>
      </c>
      <c r="F29" s="54" t="n">
        <v>11</v>
      </c>
      <c r="G29" s="55" t="str">
        <f aca="false">CONCATENATE(E29,"-",F29)</f>
        <v>6-11</v>
      </c>
      <c r="H29" s="90" t="n">
        <v>412.44</v>
      </c>
      <c r="I29" s="90" t="n">
        <v>91.26</v>
      </c>
      <c r="J29" s="55" t="s">
        <v>77</v>
      </c>
      <c r="K29" s="54" t="n">
        <f aca="false">K28+1</f>
        <v>1740</v>
      </c>
      <c r="L29" s="54" t="n">
        <v>0.115</v>
      </c>
      <c r="M29" s="54" t="n">
        <v>0.212</v>
      </c>
      <c r="N29" s="54" t="n">
        <f aca="false">IF(H29&gt;0,H29-I29,IF(H28&gt;0,H28-I28,IF(H27&gt;0,H27-I27,H26-I26)))</f>
        <v>321.18</v>
      </c>
      <c r="O29" s="54" t="n">
        <f aca="false">M29-L29</f>
        <v>0.097</v>
      </c>
      <c r="P29" s="54" t="s">
        <v>421</v>
      </c>
      <c r="Q29" s="56" t="n">
        <f aca="false">(O29/((O29/2.65+(N29-O29)))*1000000)</f>
        <v>302.068135548625</v>
      </c>
      <c r="R29" s="56"/>
      <c r="S29" s="57"/>
      <c r="W29" s="54" t="n">
        <v>0</v>
      </c>
      <c r="X29" s="67"/>
      <c r="Y29" s="59"/>
      <c r="Z29" s="54" t="n">
        <v>565</v>
      </c>
      <c r="AC29" s="60"/>
      <c r="AD29" s="5"/>
      <c r="AS29" s="62"/>
      <c r="AT29" s="68"/>
    </row>
    <row r="30" s="54" customFormat="true" ht="15" hidden="false" customHeight="false" outlineLevel="0" collapsed="false">
      <c r="B30" s="54" t="n">
        <v>42</v>
      </c>
      <c r="C30" s="54" t="s">
        <v>1019</v>
      </c>
      <c r="E30" s="54" t="n">
        <v>6</v>
      </c>
      <c r="F30" s="54" t="n">
        <v>11</v>
      </c>
      <c r="G30" s="55" t="str">
        <f aca="false">CONCATENATE(E30,"-",F30)</f>
        <v>6-11</v>
      </c>
      <c r="H30" s="90"/>
      <c r="I30" s="90"/>
      <c r="J30" s="55" t="s">
        <v>78</v>
      </c>
      <c r="K30" s="54" t="n">
        <f aca="false">K29+1</f>
        <v>1741</v>
      </c>
      <c r="L30" s="54" t="n">
        <v>0.1157</v>
      </c>
      <c r="M30" s="54" t="n">
        <v>0.2754</v>
      </c>
      <c r="N30" s="54" t="n">
        <f aca="false">IF(H30&gt;0,H30-I30,IF(H29&gt;0,H29-I29,IF(H28&gt;0,H28-I28,H27-I27)))</f>
        <v>321.18</v>
      </c>
      <c r="O30" s="54" t="n">
        <f aca="false">M30-L30</f>
        <v>0.1597</v>
      </c>
      <c r="Q30" s="56" t="n">
        <f aca="false">(O30/((O30/2.65+(N30-O30)))*1000000)</f>
        <v>497.382955652598</v>
      </c>
      <c r="R30" s="56"/>
      <c r="S30" s="57"/>
      <c r="W30" s="54" t="n">
        <v>4</v>
      </c>
      <c r="X30" s="58"/>
      <c r="Y30" s="59"/>
      <c r="AC30" s="60"/>
      <c r="AD30" s="5"/>
      <c r="AS30" s="62"/>
      <c r="AT30" s="63"/>
    </row>
    <row r="31" s="54" customFormat="true" ht="15" hidden="false" customHeight="false" outlineLevel="0" collapsed="false">
      <c r="B31" s="54" t="n">
        <v>42</v>
      </c>
      <c r="C31" s="54" t="s">
        <v>1019</v>
      </c>
      <c r="E31" s="54" t="n">
        <v>6</v>
      </c>
      <c r="F31" s="54" t="n">
        <v>11</v>
      </c>
      <c r="G31" s="55" t="str">
        <f aca="false">CONCATENATE(E31,"-",F31)</f>
        <v>6-11</v>
      </c>
      <c r="H31" s="90"/>
      <c r="I31" s="90"/>
      <c r="J31" s="55" t="s">
        <v>79</v>
      </c>
      <c r="K31" s="54" t="n">
        <f aca="false">K30+1</f>
        <v>1742</v>
      </c>
      <c r="L31" s="54" t="n">
        <v>0.1172</v>
      </c>
      <c r="M31" s="54" t="n">
        <v>0.2202</v>
      </c>
      <c r="N31" s="54" t="n">
        <f aca="false">IF(H31&gt;0,H31-I31,IF(H30&gt;0,H30-I30,IF(H29&gt;0,H29-I29,H28-I28)))</f>
        <v>321.18</v>
      </c>
      <c r="O31" s="54" t="n">
        <f aca="false">M31-L31</f>
        <v>0.103</v>
      </c>
      <c r="Q31" s="56" t="n">
        <f aca="false">(O31/((O31/2.65+(N31-O31)))*1000000)</f>
        <v>320.75649411448</v>
      </c>
      <c r="R31" s="56"/>
      <c r="S31" s="57"/>
      <c r="W31" s="54" t="n">
        <v>0</v>
      </c>
      <c r="X31" s="58"/>
      <c r="Y31" s="59"/>
      <c r="AC31" s="60"/>
      <c r="AD31" s="5"/>
      <c r="AS31" s="62"/>
      <c r="AT31" s="63"/>
    </row>
    <row r="32" s="54" customFormat="true" ht="15" hidden="false" customHeight="false" outlineLevel="0" collapsed="false">
      <c r="B32" s="54" t="n">
        <v>42</v>
      </c>
      <c r="C32" s="54" t="s">
        <v>1019</v>
      </c>
      <c r="D32" s="54" t="s">
        <v>1030</v>
      </c>
      <c r="E32" s="54" t="n">
        <v>6</v>
      </c>
      <c r="F32" s="54" t="n">
        <v>12</v>
      </c>
      <c r="G32" s="55" t="str">
        <f aca="false">CONCATENATE(E32,"-",F32)</f>
        <v>6-12</v>
      </c>
      <c r="H32" s="90" t="n">
        <v>415.92</v>
      </c>
      <c r="I32" s="90" t="n">
        <v>94.9</v>
      </c>
      <c r="J32" s="55" t="s">
        <v>483</v>
      </c>
      <c r="K32" s="54" t="n">
        <f aca="false">K31+1</f>
        <v>1743</v>
      </c>
      <c r="L32" s="54" t="n">
        <v>0.1146</v>
      </c>
      <c r="M32" s="54" t="n">
        <v>0.2507</v>
      </c>
      <c r="N32" s="54" t="n">
        <f aca="false">IF(H32&gt;0,H32-I32,IF(H31&gt;0,H31-I31,IF(H30&gt;0,H30-I30,H29-I29)))</f>
        <v>321.02</v>
      </c>
      <c r="O32" s="54" t="n">
        <f aca="false">M32-L32</f>
        <v>0.1361</v>
      </c>
      <c r="P32" s="54" t="s">
        <v>421</v>
      </c>
      <c r="Q32" s="56" t="n">
        <f aca="false">(O32/((O32/2.65+(N32-O32)))*1000000)</f>
        <v>424.073068942659</v>
      </c>
      <c r="R32" s="56"/>
      <c r="S32" s="57"/>
      <c r="W32" s="54" t="n">
        <v>1</v>
      </c>
      <c r="X32" s="58"/>
      <c r="Y32" s="59"/>
      <c r="Z32" s="54" t="n">
        <v>807</v>
      </c>
      <c r="AC32" s="60"/>
      <c r="AD32" s="5" t="s">
        <v>1031</v>
      </c>
      <c r="AS32" s="62"/>
      <c r="AT32" s="63"/>
    </row>
    <row r="33" s="54" customFormat="true" ht="15" hidden="false" customHeight="false" outlineLevel="0" collapsed="false">
      <c r="B33" s="54" t="n">
        <v>42</v>
      </c>
      <c r="C33" s="54" t="s">
        <v>1019</v>
      </c>
      <c r="E33" s="54" t="n">
        <v>6</v>
      </c>
      <c r="F33" s="54" t="n">
        <v>12</v>
      </c>
      <c r="G33" s="55" t="str">
        <f aca="false">CONCATENATE(E33,"-",F33)</f>
        <v>6-12</v>
      </c>
      <c r="H33" s="90"/>
      <c r="I33" s="90"/>
      <c r="J33" s="55" t="s">
        <v>485</v>
      </c>
      <c r="K33" s="54" t="n">
        <f aca="false">K32+1</f>
        <v>1744</v>
      </c>
      <c r="L33" s="54" t="n">
        <v>0.1156</v>
      </c>
      <c r="M33" s="54" t="n">
        <v>0.26</v>
      </c>
      <c r="N33" s="54" t="n">
        <f aca="false">IF(H33&gt;0,H33-I33,IF(H32&gt;0,H32-I32,IF(H31&gt;0,H31-I31,H30-I30)))</f>
        <v>321.02</v>
      </c>
      <c r="O33" s="54" t="n">
        <f aca="false">M33-L33</f>
        <v>0.1444</v>
      </c>
      <c r="Q33" s="54" t="n">
        <f aca="false">(O33/((O33/2.65+(N33-O33)))*1000000)</f>
        <v>449.942228057568</v>
      </c>
      <c r="R33" s="56"/>
      <c r="S33" s="57"/>
      <c r="W33" s="54" t="n">
        <v>0</v>
      </c>
      <c r="X33" s="67"/>
      <c r="Y33" s="59"/>
      <c r="AC33" s="60"/>
      <c r="AD33" s="5"/>
      <c r="AS33" s="62"/>
      <c r="AT33" s="68"/>
    </row>
    <row r="34" customFormat="false" ht="15" hidden="false" customHeight="false" outlineLevel="0" collapsed="false">
      <c r="B34" s="54" t="n">
        <v>42</v>
      </c>
      <c r="C34" s="54" t="s">
        <v>1019</v>
      </c>
      <c r="E34" s="54" t="n">
        <v>6</v>
      </c>
      <c r="F34" s="54" t="n">
        <v>12</v>
      </c>
      <c r="G34" s="55" t="str">
        <f aca="false">CONCATENATE(E34,"-",F34)</f>
        <v>6-12</v>
      </c>
      <c r="J34" s="55" t="s">
        <v>486</v>
      </c>
      <c r="K34" s="54" t="n">
        <f aca="false">K33+1</f>
        <v>1745</v>
      </c>
      <c r="L34" s="54" t="n">
        <v>0.1153</v>
      </c>
      <c r="M34" s="54" t="n">
        <v>0.2086</v>
      </c>
      <c r="N34" s="54" t="n">
        <f aca="false">IF(H34&gt;0,H34-I34,IF(H33&gt;0,H33-I33,IF(H32&gt;0,H32-I32,H31-I31)))</f>
        <v>321.02</v>
      </c>
      <c r="O34" s="54" t="n">
        <f aca="false">M34-L34</f>
        <v>0.0933</v>
      </c>
      <c r="Q34" s="56" t="n">
        <f aca="false">(O34/((O34/2.65+(N34-O34)))*1000000)</f>
        <v>290.688701076742</v>
      </c>
      <c r="W34" s="54" t="n">
        <v>0</v>
      </c>
    </row>
    <row r="35" customFormat="false" ht="15" hidden="false" customHeight="false" outlineLevel="0" collapsed="false">
      <c r="B35" s="54" t="n">
        <v>42</v>
      </c>
      <c r="C35" s="54" t="s">
        <v>1019</v>
      </c>
      <c r="E35" s="54" t="n">
        <v>6</v>
      </c>
      <c r="F35" s="54" t="n">
        <v>12</v>
      </c>
      <c r="G35" s="55" t="str">
        <f aca="false">CONCATENATE(E35,"-",F35)</f>
        <v>6-12</v>
      </c>
      <c r="J35" s="55" t="s">
        <v>487</v>
      </c>
      <c r="K35" s="54" t="n">
        <f aca="false">K34+1</f>
        <v>1746</v>
      </c>
      <c r="L35" s="54" t="n">
        <v>0.1161</v>
      </c>
      <c r="M35" s="54" t="n">
        <v>0.2245</v>
      </c>
      <c r="N35" s="54" t="n">
        <f aca="false">IF(H35&gt;0,H35-I35,IF(H34&gt;0,H34-I34,IF(H33&gt;0,H33-I33,H32-I32)))</f>
        <v>321.02</v>
      </c>
      <c r="O35" s="54" t="n">
        <f aca="false">M35-L35</f>
        <v>0.1084</v>
      </c>
      <c r="Q35" s="56" t="n">
        <f aca="false">(O35/((O35/2.65+(N35-O35)))*1000000)</f>
        <v>337.744675888917</v>
      </c>
      <c r="W35" s="54" t="n">
        <v>0</v>
      </c>
    </row>
    <row r="36" customFormat="false" ht="15" hidden="false" customHeight="false" outlineLevel="0" collapsed="false">
      <c r="B36" s="54" t="n">
        <v>42</v>
      </c>
      <c r="C36" s="54" t="s">
        <v>1019</v>
      </c>
      <c r="D36" s="0" t="s">
        <v>1032</v>
      </c>
      <c r="E36" s="54" t="n">
        <v>6</v>
      </c>
      <c r="F36" s="54" t="n">
        <v>13</v>
      </c>
      <c r="G36" s="55" t="str">
        <f aca="false">CONCATENATE(E36,"-",F36)</f>
        <v>6-13</v>
      </c>
      <c r="H36" s="90" t="n">
        <v>421.76</v>
      </c>
      <c r="I36" s="90" t="n">
        <v>102.21</v>
      </c>
      <c r="J36" s="55" t="s">
        <v>483</v>
      </c>
      <c r="K36" s="54" t="n">
        <f aca="false">K35+1</f>
        <v>1747</v>
      </c>
      <c r="L36" s="54" t="n">
        <v>0.1243</v>
      </c>
      <c r="M36" s="54" t="n">
        <v>0.3057</v>
      </c>
      <c r="N36" s="54" t="n">
        <f aca="false">IF(H36&gt;0,H36-I36,IF(H35&gt;0,H35-I35,IF(H34&gt;0,H34-I34,H33-I33)))</f>
        <v>319.55</v>
      </c>
      <c r="O36" s="54" t="n">
        <f aca="false">M36-L36</f>
        <v>0.1814</v>
      </c>
      <c r="P36" s="0" t="s">
        <v>421</v>
      </c>
      <c r="Q36" s="56" t="n">
        <f aca="false">(O36/((O36/2.65+(N36-O36)))*1000000)</f>
        <v>567.874009582825</v>
      </c>
      <c r="W36" s="54" t="n">
        <v>0</v>
      </c>
      <c r="Z36" s="0" t="s">
        <v>484</v>
      </c>
      <c r="AA36" s="0" t="n">
        <v>803.5</v>
      </c>
      <c r="AD36" s="5" t="s">
        <v>1033</v>
      </c>
    </row>
    <row r="37" customFormat="false" ht="15" hidden="false" customHeight="false" outlineLevel="0" collapsed="false">
      <c r="B37" s="54" t="n">
        <v>42</v>
      </c>
      <c r="C37" s="54" t="s">
        <v>1019</v>
      </c>
      <c r="E37" s="54" t="n">
        <v>6</v>
      </c>
      <c r="F37" s="54" t="n">
        <v>13</v>
      </c>
      <c r="G37" s="55" t="str">
        <f aca="false">CONCATENATE(E37,"-",F37)</f>
        <v>6-13</v>
      </c>
      <c r="J37" s="55" t="s">
        <v>485</v>
      </c>
      <c r="K37" s="54" t="n">
        <f aca="false">K36+1</f>
        <v>1748</v>
      </c>
      <c r="L37" s="54" t="n">
        <v>0.1261</v>
      </c>
      <c r="M37" s="54" t="n">
        <v>0.2725</v>
      </c>
      <c r="N37" s="54" t="n">
        <f aca="false">IF(H37&gt;0,H37-I37,IF(H36&gt;0,H36-I36,IF(H35&gt;0,H35-I35,H34-I34)))</f>
        <v>319.55</v>
      </c>
      <c r="O37" s="54" t="n">
        <f aca="false">M37-L37</f>
        <v>0.1464</v>
      </c>
      <c r="Q37" s="56" t="n">
        <f aca="false">(O37/((O37/2.65+(N37-O37)))*1000000)</f>
        <v>458.274992731222</v>
      </c>
      <c r="W37" s="54" t="n">
        <v>0</v>
      </c>
    </row>
    <row r="38" customFormat="false" ht="15" hidden="false" customHeight="false" outlineLevel="0" collapsed="false">
      <c r="B38" s="54" t="n">
        <v>42</v>
      </c>
      <c r="C38" s="54" t="s">
        <v>1019</v>
      </c>
      <c r="E38" s="54" t="n">
        <v>6</v>
      </c>
      <c r="F38" s="54" t="n">
        <v>13</v>
      </c>
      <c r="G38" s="55" t="str">
        <f aca="false">CONCATENATE(E38,"-",F38)</f>
        <v>6-13</v>
      </c>
      <c r="J38" s="55" t="s">
        <v>486</v>
      </c>
      <c r="K38" s="54" t="n">
        <f aca="false">K37+1</f>
        <v>1749</v>
      </c>
      <c r="L38" s="54" t="n">
        <v>0.1235</v>
      </c>
      <c r="M38" s="54" t="n">
        <v>0.2518</v>
      </c>
      <c r="N38" s="54" t="n">
        <f aca="false">IF(H38&gt;0,H38-I38,IF(H37&gt;0,H37-I37,IF(H36&gt;0,H36-I36,H35-I35)))</f>
        <v>319.55</v>
      </c>
      <c r="O38" s="54" t="n">
        <f aca="false">M38-L38</f>
        <v>0.1283</v>
      </c>
      <c r="Q38" s="56" t="n">
        <f aca="false">(O38/((O38/2.65+(N38-O38)))*1000000)</f>
        <v>401.602509712412</v>
      </c>
      <c r="W38" s="54" t="n">
        <v>0</v>
      </c>
    </row>
    <row r="39" customFormat="false" ht="15" hidden="false" customHeight="false" outlineLevel="0" collapsed="false">
      <c r="B39" s="54" t="n">
        <v>42</v>
      </c>
      <c r="C39" s="54" t="s">
        <v>1019</v>
      </c>
      <c r="E39" s="54" t="n">
        <v>6</v>
      </c>
      <c r="F39" s="54" t="n">
        <v>13</v>
      </c>
      <c r="G39" s="1" t="str">
        <f aca="false">CONCATENATE(E39,"-",F39)</f>
        <v>6-13</v>
      </c>
      <c r="J39" s="1" t="s">
        <v>487</v>
      </c>
      <c r="K39" s="0" t="n">
        <v>1751</v>
      </c>
      <c r="L39" s="54" t="n">
        <v>0.1257</v>
      </c>
      <c r="M39" s="54" t="n">
        <v>0.2817</v>
      </c>
      <c r="N39" s="54" t="n">
        <f aca="false">IF(H39&gt;0,H39-I39,IF(H38&gt;0,H38-I38,IF(H37&gt;0,H37-I37,H36-I36)))</f>
        <v>319.55</v>
      </c>
      <c r="O39" s="54" t="n">
        <f aca="false">M39-L39</f>
        <v>0.156</v>
      </c>
      <c r="Q39" s="56" t="n">
        <f aca="false">(O39/((O39/2.65+(N39-O39)))*1000000)</f>
        <v>488.33494910697</v>
      </c>
      <c r="W39" s="54" t="n">
        <v>0</v>
      </c>
    </row>
    <row r="40" customFormat="false" ht="15" hidden="false" customHeight="false" outlineLevel="0" collapsed="false">
      <c r="B40" s="54" t="n">
        <v>43</v>
      </c>
      <c r="C40" s="54" t="s">
        <v>1019</v>
      </c>
      <c r="D40" s="0" t="s">
        <v>1034</v>
      </c>
      <c r="E40" s="54" t="n">
        <v>6</v>
      </c>
      <c r="F40" s="54" t="n">
        <v>14</v>
      </c>
      <c r="G40" s="1" t="str">
        <f aca="false">CONCATENATE(E40,"-",F40)</f>
        <v>6-14</v>
      </c>
      <c r="H40" s="90" t="n">
        <v>411.91</v>
      </c>
      <c r="I40" s="90" t="n">
        <v>92.59</v>
      </c>
      <c r="J40" s="55" t="s">
        <v>483</v>
      </c>
      <c r="K40" s="0" t="n">
        <v>1752</v>
      </c>
      <c r="L40" s="54" t="n">
        <v>0.1149</v>
      </c>
      <c r="M40" s="54" t="n">
        <v>0.2636</v>
      </c>
      <c r="N40" s="54" t="n">
        <f aca="false">IF(H40&gt;0,H40-I40,IF(H39&gt;0,H39-I39,IF(H38&gt;0,H38-I38,H37-I37)))</f>
        <v>319.32</v>
      </c>
      <c r="O40" s="54" t="n">
        <f aca="false">M40-L40</f>
        <v>0.1487</v>
      </c>
      <c r="P40" s="0" t="s">
        <v>421</v>
      </c>
      <c r="Q40" s="56" t="n">
        <f aca="false">(O40/((O40/2.65+(N40-O40)))*1000000)</f>
        <v>465.812125925796</v>
      </c>
      <c r="W40" s="54"/>
      <c r="Z40" s="0" t="s">
        <v>484</v>
      </c>
      <c r="AA40" s="174"/>
    </row>
    <row r="41" customFormat="false" ht="15" hidden="false" customHeight="false" outlineLevel="0" collapsed="false">
      <c r="B41" s="54" t="n">
        <v>43</v>
      </c>
      <c r="C41" s="54" t="s">
        <v>1019</v>
      </c>
      <c r="E41" s="54" t="n">
        <v>6</v>
      </c>
      <c r="F41" s="54" t="n">
        <v>14</v>
      </c>
      <c r="G41" s="1" t="str">
        <f aca="false">CONCATENATE(E41,"-",F41)</f>
        <v>6-14</v>
      </c>
      <c r="J41" s="55" t="s">
        <v>485</v>
      </c>
      <c r="K41" s="0" t="n">
        <f aca="false">K40+1</f>
        <v>1753</v>
      </c>
      <c r="L41" s="54" t="n">
        <v>0.1146</v>
      </c>
      <c r="M41" s="54" t="n">
        <v>0.2933</v>
      </c>
      <c r="N41" s="54" t="n">
        <f aca="false">IF(H41&gt;0,H41-I41,IF(H40&gt;0,H40-I40,IF(H39&gt;0,H39-I39,H38-I38)))</f>
        <v>319.32</v>
      </c>
      <c r="O41" s="54" t="n">
        <f aca="false">M41-L41</f>
        <v>0.1787</v>
      </c>
      <c r="Q41" s="56" t="n">
        <f aca="false">(O41/((O41/2.65+(N41-O41)))*1000000)</f>
        <v>559.821774867618</v>
      </c>
      <c r="W41" s="54"/>
    </row>
    <row r="42" customFormat="false" ht="15" hidden="false" customHeight="false" outlineLevel="0" collapsed="false">
      <c r="B42" s="54" t="n">
        <v>43</v>
      </c>
      <c r="C42" s="54" t="s">
        <v>1019</v>
      </c>
      <c r="E42" s="54" t="n">
        <v>6</v>
      </c>
      <c r="F42" s="54" t="n">
        <v>14</v>
      </c>
      <c r="G42" s="1" t="str">
        <f aca="false">CONCATENATE(E42,"-",F42)</f>
        <v>6-14</v>
      </c>
      <c r="J42" s="55" t="s">
        <v>486</v>
      </c>
      <c r="K42" s="0" t="n">
        <f aca="false">K41+1</f>
        <v>1754</v>
      </c>
      <c r="L42" s="54" t="n">
        <v>0.1148</v>
      </c>
      <c r="M42" s="54" t="n">
        <v>0.2574</v>
      </c>
      <c r="N42" s="54" t="n">
        <f aca="false">IF(H42&gt;0,H42-I42,IF(H41&gt;0,H41-I41,IF(H40&gt;0,H40-I40,H39-I39)))</f>
        <v>319.32</v>
      </c>
      <c r="O42" s="54" t="n">
        <f aca="false">M42-L42</f>
        <v>0.1426</v>
      </c>
      <c r="Q42" s="56" t="n">
        <f aca="false">(O42/((O42/2.65+(N42-O42)))*1000000)</f>
        <v>446.698176566199</v>
      </c>
      <c r="W42" s="54"/>
    </row>
    <row r="43" customFormat="false" ht="15" hidden="false" customHeight="false" outlineLevel="0" collapsed="false">
      <c r="B43" s="54" t="n">
        <v>43</v>
      </c>
      <c r="C43" s="54" t="s">
        <v>1019</v>
      </c>
      <c r="E43" s="54" t="n">
        <v>6</v>
      </c>
      <c r="F43" s="54" t="n">
        <v>14</v>
      </c>
      <c r="G43" s="1" t="str">
        <f aca="false">CONCATENATE(E43,"-",F43)</f>
        <v>6-14</v>
      </c>
      <c r="J43" s="1" t="s">
        <v>487</v>
      </c>
      <c r="K43" s="0" t="n">
        <f aca="false">K42+1</f>
        <v>1755</v>
      </c>
      <c r="L43" s="54" t="n">
        <v>0.1153</v>
      </c>
      <c r="M43" s="54" t="n">
        <v>0.2469</v>
      </c>
      <c r="N43" s="54" t="n">
        <f aca="false">IF(H43&gt;0,H43-I43,IF(H42&gt;0,H42-I42,IF(H41&gt;0,H41-I41,H40-I40)))</f>
        <v>319.32</v>
      </c>
      <c r="O43" s="54" t="n">
        <f aca="false">M43-L43</f>
        <v>0.1316</v>
      </c>
      <c r="Q43" s="56" t="n">
        <f aca="false">(O43/((O43/2.65+(N43-O43)))*1000000)</f>
        <v>412.231548595556</v>
      </c>
      <c r="W43" s="54"/>
    </row>
    <row r="44" customFormat="false" ht="15" hidden="false" customHeight="false" outlineLevel="0" collapsed="false">
      <c r="B44" s="54" t="n">
        <v>43</v>
      </c>
      <c r="C44" s="54" t="s">
        <v>1019</v>
      </c>
      <c r="D44" s="0" t="s">
        <v>1035</v>
      </c>
      <c r="E44" s="54" t="n">
        <v>6</v>
      </c>
      <c r="F44" s="54" t="n">
        <v>15</v>
      </c>
      <c r="G44" s="1" t="str">
        <f aca="false">CONCATENATE(E44,"-",F44)</f>
        <v>6-15</v>
      </c>
      <c r="H44" s="90" t="n">
        <v>395.13</v>
      </c>
      <c r="I44" s="90" t="n">
        <v>73.18</v>
      </c>
      <c r="J44" s="55" t="s">
        <v>483</v>
      </c>
      <c r="K44" s="0" t="n">
        <f aca="false">K43+1</f>
        <v>1756</v>
      </c>
      <c r="L44" s="54" t="n">
        <v>0.1235</v>
      </c>
      <c r="M44" s="54" t="n">
        <v>0.2479</v>
      </c>
      <c r="N44" s="54" t="n">
        <f aca="false">IF(H44&gt;0,H44-I44,IF(H43&gt;0,H43-I43,IF(H42&gt;0,H42-I42,H41-I41)))</f>
        <v>321.95</v>
      </c>
      <c r="O44" s="54" t="n">
        <f aca="false">M44-L44</f>
        <v>0.1244</v>
      </c>
      <c r="P44" s="0" t="s">
        <v>421</v>
      </c>
      <c r="Q44" s="56" t="n">
        <f aca="false">(O44/((O44/2.65+(N44-O44)))*1000000)</f>
        <v>386.488386637139</v>
      </c>
      <c r="W44" s="54"/>
      <c r="Z44" s="0" t="s">
        <v>484</v>
      </c>
      <c r="AA44" s="174"/>
    </row>
    <row r="45" customFormat="false" ht="15" hidden="false" customHeight="false" outlineLevel="0" collapsed="false">
      <c r="B45" s="54" t="n">
        <v>43</v>
      </c>
      <c r="C45" s="54" t="s">
        <v>1019</v>
      </c>
      <c r="E45" s="54" t="n">
        <v>6</v>
      </c>
      <c r="F45" s="54" t="n">
        <v>15</v>
      </c>
      <c r="G45" s="1" t="str">
        <f aca="false">CONCATENATE(E45,"-",F45)</f>
        <v>6-15</v>
      </c>
      <c r="J45" s="55" t="s">
        <v>485</v>
      </c>
      <c r="K45" s="0" t="n">
        <f aca="false">K44+1</f>
        <v>1757</v>
      </c>
      <c r="L45" s="54" t="n">
        <v>0.1241</v>
      </c>
      <c r="M45" s="54" t="n">
        <v>0.2655</v>
      </c>
      <c r="N45" s="54" t="n">
        <f aca="false">IF(H45&gt;0,H45-I45,IF(H44&gt;0,H44-I44,IF(H43&gt;0,H43-I43,H42-I42)))</f>
        <v>321.95</v>
      </c>
      <c r="O45" s="54" t="n">
        <f aca="false">M45-L45</f>
        <v>0.1414</v>
      </c>
      <c r="Q45" s="56" t="n">
        <f aca="false">(O45/((O45/2.65+(N45-O45)))*1000000)</f>
        <v>439.318770888994</v>
      </c>
      <c r="W45" s="54"/>
    </row>
    <row r="46" customFormat="false" ht="15" hidden="false" customHeight="false" outlineLevel="0" collapsed="false">
      <c r="B46" s="54" t="n">
        <v>43</v>
      </c>
      <c r="C46" s="54" t="s">
        <v>1019</v>
      </c>
      <c r="E46" s="54" t="n">
        <v>6</v>
      </c>
      <c r="F46" s="54" t="n">
        <v>15</v>
      </c>
      <c r="G46" s="1" t="str">
        <f aca="false">CONCATENATE(E46,"-",F46)</f>
        <v>6-15</v>
      </c>
      <c r="J46" s="55" t="s">
        <v>486</v>
      </c>
      <c r="K46" s="0" t="n">
        <f aca="false">K45+1</f>
        <v>1758</v>
      </c>
      <c r="L46" s="54" t="n">
        <v>0.1235</v>
      </c>
      <c r="M46" s="54" t="n">
        <v>0.2464</v>
      </c>
      <c r="N46" s="54" t="n">
        <f aca="false">IF(H46&gt;0,H46-I46,IF(H45&gt;0,H45-I45,IF(H44&gt;0,H44-I44,H43-I43)))</f>
        <v>321.95</v>
      </c>
      <c r="O46" s="54" t="n">
        <f aca="false">M46-L46</f>
        <v>0.1229</v>
      </c>
      <c r="Q46" s="56" t="n">
        <f aca="false">(O46/((O46/2.65+(N46-O46)))*1000000)</f>
        <v>381.827048965326</v>
      </c>
      <c r="W46" s="54"/>
    </row>
    <row r="47" customFormat="false" ht="15" hidden="false" customHeight="false" outlineLevel="0" collapsed="false">
      <c r="B47" s="54" t="n">
        <v>43</v>
      </c>
      <c r="C47" s="54" t="s">
        <v>1019</v>
      </c>
      <c r="E47" s="54" t="n">
        <v>6</v>
      </c>
      <c r="F47" s="54" t="n">
        <v>15</v>
      </c>
      <c r="G47" s="1" t="str">
        <f aca="false">CONCATENATE(E47,"-",F47)</f>
        <v>6-15</v>
      </c>
      <c r="J47" s="1" t="s">
        <v>487</v>
      </c>
      <c r="K47" s="0" t="n">
        <f aca="false">K46+1</f>
        <v>1759</v>
      </c>
      <c r="L47" s="54" t="n">
        <v>0.1251</v>
      </c>
      <c r="M47" s="54" t="n">
        <v>0.2511</v>
      </c>
      <c r="N47" s="54" t="n">
        <f aca="false">IF(H47&gt;0,H47-I47,IF(H46&gt;0,H46-I46,IF(H45&gt;0,H45-I45,H44-I44)))</f>
        <v>321.95</v>
      </c>
      <c r="O47" s="54" t="n">
        <f aca="false">M47-L47</f>
        <v>0.126</v>
      </c>
      <c r="Q47" s="56" t="n">
        <f aca="false">(O47/((O47/2.65+(N47-O47)))*1000000)</f>
        <v>391.460509970226</v>
      </c>
      <c r="W47" s="54"/>
    </row>
    <row r="48" customFormat="false" ht="15" hidden="false" customHeight="false" outlineLevel="0" collapsed="false">
      <c r="B48" s="54" t="n">
        <v>43</v>
      </c>
      <c r="C48" s="54" t="s">
        <v>1019</v>
      </c>
      <c r="D48" s="0" t="s">
        <v>1036</v>
      </c>
      <c r="E48" s="54" t="n">
        <v>6</v>
      </c>
      <c r="F48" s="54" t="n">
        <v>16</v>
      </c>
      <c r="G48" s="1" t="str">
        <f aca="false">CONCATENATE(E48,"-",F48)</f>
        <v>6-16</v>
      </c>
      <c r="H48" s="90" t="n">
        <v>427.41</v>
      </c>
      <c r="I48" s="90" t="n">
        <v>103.55</v>
      </c>
      <c r="J48" s="55" t="s">
        <v>483</v>
      </c>
      <c r="K48" s="0" t="n">
        <f aca="false">K47+1</f>
        <v>1760</v>
      </c>
      <c r="L48" s="54" t="n">
        <v>0.1236</v>
      </c>
      <c r="M48" s="54" t="n">
        <v>0.2327</v>
      </c>
      <c r="N48" s="54" t="n">
        <f aca="false">IF(H48&gt;0,H48-I48,IF(H47&gt;0,H47-I47,IF(H46&gt;0,H46-I46,H45-I45)))</f>
        <v>323.86</v>
      </c>
      <c r="O48" s="54" t="n">
        <f aca="false">M48-L48</f>
        <v>0.1091</v>
      </c>
      <c r="P48" s="0" t="s">
        <v>421</v>
      </c>
      <c r="Q48" s="56" t="n">
        <f aca="false">(O48/((O48/2.65+(N48-O48)))*1000000)</f>
        <v>336.944632595772</v>
      </c>
      <c r="W48" s="54"/>
      <c r="Z48" s="0" t="n">
        <v>958</v>
      </c>
    </row>
    <row r="49" customFormat="false" ht="15" hidden="false" customHeight="false" outlineLevel="0" collapsed="false">
      <c r="B49" s="54" t="n">
        <v>43</v>
      </c>
      <c r="C49" s="54" t="s">
        <v>1019</v>
      </c>
      <c r="E49" s="54" t="n">
        <v>6</v>
      </c>
      <c r="F49" s="54" t="n">
        <v>16</v>
      </c>
      <c r="G49" s="1" t="str">
        <f aca="false">CONCATENATE(E49,"-",F49)</f>
        <v>6-16</v>
      </c>
      <c r="J49" s="55" t="s">
        <v>485</v>
      </c>
      <c r="K49" s="0" t="n">
        <f aca="false">K48+1</f>
        <v>1761</v>
      </c>
      <c r="L49" s="54" t="n">
        <v>0.1241</v>
      </c>
      <c r="M49" s="54" t="n">
        <v>0.1938</v>
      </c>
      <c r="N49" s="54" t="n">
        <f aca="false">IF(H49&gt;0,H49-I49,IF(H48&gt;0,H48-I48,IF(H47&gt;0,H47-I47,H46-I46)))</f>
        <v>323.86</v>
      </c>
      <c r="O49" s="54" t="n">
        <f aca="false">M49-L49</f>
        <v>0.0697</v>
      </c>
      <c r="Q49" s="56" t="n">
        <f aca="false">(O49/((O49/2.65+(N49-O49)))*1000000)</f>
        <v>215.245295003026</v>
      </c>
      <c r="W49" s="54"/>
    </row>
    <row r="50" customFormat="false" ht="15" hidden="false" customHeight="false" outlineLevel="0" collapsed="false">
      <c r="B50" s="54" t="n">
        <v>43</v>
      </c>
      <c r="C50" s="54" t="s">
        <v>1019</v>
      </c>
      <c r="E50" s="54" t="n">
        <v>6</v>
      </c>
      <c r="F50" s="54" t="n">
        <v>16</v>
      </c>
      <c r="G50" s="1" t="str">
        <f aca="false">CONCATENATE(E50,"-",F50)</f>
        <v>6-16</v>
      </c>
      <c r="J50" s="55" t="s">
        <v>486</v>
      </c>
      <c r="K50" s="0" t="n">
        <f aca="false">K49+1</f>
        <v>1762</v>
      </c>
      <c r="L50" s="54" t="n">
        <v>0.1294</v>
      </c>
      <c r="M50" s="54" t="n">
        <v>0.2754</v>
      </c>
      <c r="N50" s="54" t="n">
        <f aca="false">IF(H50&gt;0,H50-I50,IF(H49&gt;0,H49-I49,IF(H48&gt;0,H48-I48,H47-I47)))</f>
        <v>323.86</v>
      </c>
      <c r="O50" s="54" t="n">
        <f aca="false">M50-L50</f>
        <v>0.146</v>
      </c>
      <c r="Q50" s="56" t="n">
        <f aca="false">(O50/((O50/2.65+(N50-O50)))*1000000)</f>
        <v>450.938655209787</v>
      </c>
      <c r="W50" s="54"/>
    </row>
    <row r="51" customFormat="false" ht="15" hidden="false" customHeight="false" outlineLevel="0" collapsed="false">
      <c r="B51" s="54" t="n">
        <v>43</v>
      </c>
      <c r="C51" s="54" t="s">
        <v>1019</v>
      </c>
      <c r="E51" s="54" t="n">
        <v>6</v>
      </c>
      <c r="F51" s="54" t="n">
        <v>16</v>
      </c>
      <c r="G51" s="1" t="str">
        <f aca="false">CONCATENATE(E51,"-",F51)</f>
        <v>6-16</v>
      </c>
      <c r="J51" s="1" t="s">
        <v>487</v>
      </c>
      <c r="K51" s="0" t="n">
        <f aca="false">K50+1</f>
        <v>1763</v>
      </c>
      <c r="L51" s="54" t="n">
        <v>0.1251</v>
      </c>
      <c r="M51" s="54" t="n">
        <v>0.2396</v>
      </c>
      <c r="N51" s="54" t="n">
        <f aca="false">IF(H51&gt;0,H51-I51,IF(H50&gt;0,H50-I50,IF(H49&gt;0,H49-I49,H48-I48)))</f>
        <v>323.86</v>
      </c>
      <c r="O51" s="54" t="n">
        <f aca="false">M51-L51</f>
        <v>0.1145</v>
      </c>
      <c r="Q51" s="56" t="n">
        <f aca="false">(O51/((O51/2.65+(N51-O51)))*1000000)</f>
        <v>353.62567418544</v>
      </c>
      <c r="W51" s="54"/>
    </row>
    <row r="52" customFormat="false" ht="15" hidden="false" customHeight="false" outlineLevel="0" collapsed="false">
      <c r="B52" s="54" t="n">
        <v>43</v>
      </c>
      <c r="C52" s="54" t="s">
        <v>1019</v>
      </c>
      <c r="D52" s="0" t="s">
        <v>1037</v>
      </c>
      <c r="E52" s="54" t="n">
        <v>6</v>
      </c>
      <c r="F52" s="54" t="n">
        <v>17</v>
      </c>
      <c r="G52" s="1" t="str">
        <f aca="false">CONCATENATE(E52,"-",F52)</f>
        <v>6-17</v>
      </c>
      <c r="H52" s="90" t="n">
        <v>396.57</v>
      </c>
      <c r="I52" s="90" t="n">
        <v>72.4</v>
      </c>
      <c r="J52" s="55" t="s">
        <v>483</v>
      </c>
      <c r="K52" s="0" t="n">
        <f aca="false">K51+1</f>
        <v>1764</v>
      </c>
      <c r="L52" s="54" t="n">
        <v>0.1249</v>
      </c>
      <c r="M52" s="54" t="n">
        <v>0.2031</v>
      </c>
      <c r="N52" s="54" t="n">
        <f aca="false">IF(H52&gt;0,H52-I52,IF(H51&gt;0,H51-I51,IF(H50&gt;0,H50-I50,H49-I49)))</f>
        <v>324.17</v>
      </c>
      <c r="O52" s="54" t="n">
        <f aca="false">M52-L52</f>
        <v>0.0782</v>
      </c>
      <c r="P52" s="0" t="s">
        <v>421</v>
      </c>
      <c r="Q52" s="56" t="n">
        <f aca="false">(O52/((O52/2.65+(N52-O52)))*1000000)</f>
        <v>241.267691212795</v>
      </c>
      <c r="W52" s="54"/>
      <c r="Z52" s="0" t="n">
        <v>771</v>
      </c>
    </row>
    <row r="53" customFormat="false" ht="15" hidden="false" customHeight="false" outlineLevel="0" collapsed="false">
      <c r="B53" s="54" t="n">
        <v>43</v>
      </c>
      <c r="C53" s="54" t="s">
        <v>1019</v>
      </c>
      <c r="E53" s="54" t="n">
        <v>6</v>
      </c>
      <c r="F53" s="54" t="n">
        <v>17</v>
      </c>
      <c r="G53" s="1" t="str">
        <f aca="false">CONCATENATE(E53,"-",F53)</f>
        <v>6-17</v>
      </c>
      <c r="J53" s="55" t="s">
        <v>485</v>
      </c>
      <c r="K53" s="0" t="n">
        <f aca="false">K52+1</f>
        <v>1765</v>
      </c>
      <c r="L53" s="54" t="n">
        <v>0.1244</v>
      </c>
      <c r="M53" s="54" t="n">
        <v>0.2131</v>
      </c>
      <c r="N53" s="54" t="n">
        <f aca="false">IF(H53&gt;0,H53-I53,IF(H52&gt;0,H52-I52,IF(H51&gt;0,H51-I51,H50-I50)))</f>
        <v>324.17</v>
      </c>
      <c r="O53" s="54" t="n">
        <f aca="false">M53-L53</f>
        <v>0.0887</v>
      </c>
      <c r="Q53" s="56" t="n">
        <f aca="false">(O53/((O53/2.65+(N53-O53)))*1000000)</f>
        <v>273.668489514625</v>
      </c>
      <c r="W53" s="54"/>
    </row>
    <row r="54" customFormat="false" ht="15" hidden="false" customHeight="false" outlineLevel="0" collapsed="false">
      <c r="B54" s="54" t="n">
        <v>43</v>
      </c>
      <c r="C54" s="54" t="s">
        <v>1019</v>
      </c>
      <c r="E54" s="54" t="n">
        <v>6</v>
      </c>
      <c r="F54" s="54" t="n">
        <v>17</v>
      </c>
      <c r="G54" s="1" t="str">
        <f aca="false">CONCATENATE(E54,"-",F54)</f>
        <v>6-17</v>
      </c>
      <c r="J54" s="55" t="s">
        <v>486</v>
      </c>
      <c r="K54" s="0" t="n">
        <f aca="false">K53+1</f>
        <v>1766</v>
      </c>
      <c r="L54" s="54" t="n">
        <v>0.1255</v>
      </c>
      <c r="M54" s="54" t="n">
        <v>0.2354</v>
      </c>
      <c r="N54" s="54" t="n">
        <f aca="false">IF(H54&gt;0,H54-I54,IF(H53&gt;0,H53-I53,IF(H52&gt;0,H52-I52,H51-I51)))</f>
        <v>324.17</v>
      </c>
      <c r="O54" s="54" t="n">
        <f aca="false">M54-L54</f>
        <v>0.1099</v>
      </c>
      <c r="Q54" s="56" t="n">
        <f aca="false">(O54/((O54/2.65+(N54-O54)))*1000000)</f>
        <v>339.091228173269</v>
      </c>
      <c r="W54" s="54"/>
    </row>
    <row r="55" customFormat="false" ht="15" hidden="false" customHeight="false" outlineLevel="0" collapsed="false">
      <c r="B55" s="54" t="n">
        <v>43</v>
      </c>
      <c r="C55" s="54" t="s">
        <v>1019</v>
      </c>
      <c r="E55" s="54" t="n">
        <v>6</v>
      </c>
      <c r="F55" s="54" t="n">
        <v>17</v>
      </c>
      <c r="G55" s="1" t="str">
        <f aca="false">CONCATENATE(E55,"-",F55)</f>
        <v>6-17</v>
      </c>
      <c r="J55" s="1" t="s">
        <v>487</v>
      </c>
      <c r="K55" s="0" t="n">
        <f aca="false">K54+1</f>
        <v>1767</v>
      </c>
      <c r="L55" s="54" t="n">
        <v>0.1247</v>
      </c>
      <c r="M55" s="54" t="n">
        <v>0.2035</v>
      </c>
      <c r="N55" s="54" t="n">
        <f aca="false">IF(H55&gt;0,H55-I55,IF(H54&gt;0,H54-I54,IF(H53&gt;0,H53-I53,H52-I52)))</f>
        <v>324.17</v>
      </c>
      <c r="O55" s="54" t="n">
        <f aca="false">M55-L55</f>
        <v>0.0788</v>
      </c>
      <c r="Q55" s="56" t="n">
        <f aca="false">(O55/((O55/2.65+(N55-O55)))*1000000)</f>
        <v>243.119130190026</v>
      </c>
      <c r="W55" s="54"/>
    </row>
    <row r="56" customFormat="false" ht="15" hidden="false" customHeight="false" outlineLevel="0" collapsed="false">
      <c r="B56" s="54" t="n">
        <v>43</v>
      </c>
      <c r="C56" s="54" t="s">
        <v>1019</v>
      </c>
      <c r="D56" s="0" t="s">
        <v>1038</v>
      </c>
      <c r="E56" s="54" t="n">
        <v>6</v>
      </c>
      <c r="F56" s="54" t="n">
        <v>18</v>
      </c>
      <c r="G56" s="1" t="str">
        <f aca="false">CONCATENATE(E56,"-",F56)</f>
        <v>6-18</v>
      </c>
      <c r="H56" s="90" t="n">
        <v>403.04</v>
      </c>
      <c r="I56" s="90" t="n">
        <v>81.96</v>
      </c>
      <c r="J56" s="55" t="s">
        <v>483</v>
      </c>
      <c r="K56" s="0" t="n">
        <f aca="false">K55+1</f>
        <v>1768</v>
      </c>
      <c r="L56" s="54" t="n">
        <v>0.1244</v>
      </c>
      <c r="M56" s="54" t="n">
        <v>0.1851</v>
      </c>
      <c r="N56" s="54" t="n">
        <f aca="false">IF(H56&gt;0,H56-I56,IF(H55&gt;0,H55-I55,IF(H54&gt;0,H54-I54,H53-I53)))</f>
        <v>321.08</v>
      </c>
      <c r="O56" s="54" t="n">
        <f aca="false">M56-L56</f>
        <v>0.0607</v>
      </c>
      <c r="P56" s="0" t="s">
        <v>421</v>
      </c>
      <c r="Q56" s="56" t="n">
        <f aca="false">(O56/((O56/2.65+(N56-O56)))*1000000)</f>
        <v>189.071713717956</v>
      </c>
      <c r="W56" s="54"/>
      <c r="Z56" s="0" t="n">
        <v>631</v>
      </c>
      <c r="AD56" s="5" t="s">
        <v>1039</v>
      </c>
    </row>
    <row r="57" customFormat="false" ht="15" hidden="false" customHeight="false" outlineLevel="0" collapsed="false">
      <c r="B57" s="54" t="n">
        <v>43</v>
      </c>
      <c r="C57" s="54" t="s">
        <v>1019</v>
      </c>
      <c r="E57" s="54" t="n">
        <v>6</v>
      </c>
      <c r="F57" s="54" t="n">
        <v>18</v>
      </c>
      <c r="G57" s="1" t="str">
        <f aca="false">CONCATENATE(E57,"-",F57)</f>
        <v>6-18</v>
      </c>
      <c r="J57" s="55" t="s">
        <v>485</v>
      </c>
      <c r="K57" s="0" t="n">
        <v>1770</v>
      </c>
      <c r="L57" s="54" t="n">
        <v>0.1244</v>
      </c>
      <c r="M57" s="54" t="n">
        <v>0.2123</v>
      </c>
      <c r="N57" s="54" t="n">
        <f aca="false">IF(H57&gt;0,H57-I57,IF(H56&gt;0,H56-I56,IF(H55&gt;0,H55-I55,H54-I54)))</f>
        <v>321.08</v>
      </c>
      <c r="O57" s="54" t="n">
        <f aca="false">M57-L57</f>
        <v>0.0879</v>
      </c>
      <c r="Q57" s="56" t="n">
        <f aca="false">(O57/((O57/2.65+(N57-O57)))*1000000)</f>
        <v>273.810220770665</v>
      </c>
      <c r="W57" s="54"/>
    </row>
    <row r="58" customFormat="false" ht="15" hidden="false" customHeight="false" outlineLevel="0" collapsed="false">
      <c r="B58" s="54" t="n">
        <v>43</v>
      </c>
      <c r="C58" s="54" t="s">
        <v>1019</v>
      </c>
      <c r="E58" s="54" t="n">
        <v>6</v>
      </c>
      <c r="F58" s="54" t="n">
        <v>18</v>
      </c>
      <c r="G58" s="1" t="str">
        <f aca="false">CONCATENATE(E58,"-",F58)</f>
        <v>6-18</v>
      </c>
      <c r="J58" s="55" t="s">
        <v>486</v>
      </c>
      <c r="K58" s="0" t="n">
        <f aca="false">K57+1</f>
        <v>1771</v>
      </c>
      <c r="L58" s="54" t="n">
        <v>0.1247</v>
      </c>
      <c r="M58" s="54" t="n">
        <v>0.1818</v>
      </c>
      <c r="N58" s="54" t="n">
        <f aca="false">IF(H58&gt;0,H58-I58,IF(H57&gt;0,H57-I57,IF(H56&gt;0,H56-I56,H55-I55)))</f>
        <v>321.08</v>
      </c>
      <c r="O58" s="54" t="n">
        <f aca="false">M58-L58</f>
        <v>0.0571</v>
      </c>
      <c r="Q58" s="56" t="n">
        <f aca="false">(O58/((O58/2.65+(N58-O58)))*1000000)</f>
        <v>177.856993021897</v>
      </c>
      <c r="W58" s="54"/>
    </row>
    <row r="59" customFormat="false" ht="15" hidden="false" customHeight="false" outlineLevel="0" collapsed="false">
      <c r="B59" s="54" t="n">
        <v>43</v>
      </c>
      <c r="C59" s="54" t="s">
        <v>1019</v>
      </c>
      <c r="E59" s="54" t="n">
        <v>6</v>
      </c>
      <c r="F59" s="54" t="n">
        <v>18</v>
      </c>
      <c r="G59" s="1" t="str">
        <f aca="false">CONCATENATE(E59,"-",F59)</f>
        <v>6-18</v>
      </c>
      <c r="J59" s="1" t="s">
        <v>487</v>
      </c>
      <c r="K59" s="0" t="n">
        <f aca="false">K58+1</f>
        <v>1772</v>
      </c>
      <c r="L59" s="54" t="n">
        <v>0.1252</v>
      </c>
      <c r="M59" s="54" t="n">
        <v>0.223</v>
      </c>
      <c r="N59" s="54" t="n">
        <f aca="false">IF(H59&gt;0,H59-I59,IF(H58&gt;0,H58-I58,IF(H57&gt;0,H57-I57,H56-I56)))</f>
        <v>321.08</v>
      </c>
      <c r="O59" s="54" t="n">
        <f aca="false">M59-L59</f>
        <v>0.0978</v>
      </c>
      <c r="Q59" s="56" t="n">
        <f aca="false">(O59/((O59/2.65+(N59-O59)))*1000000)</f>
        <v>304.654764391088</v>
      </c>
      <c r="W59" s="54"/>
    </row>
    <row r="60" customFormat="false" ht="15" hidden="false" customHeight="false" outlineLevel="0" collapsed="false">
      <c r="B60" s="54" t="n">
        <v>43</v>
      </c>
      <c r="C60" s="54" t="s">
        <v>1019</v>
      </c>
      <c r="D60" s="0" t="s">
        <v>1040</v>
      </c>
      <c r="E60" s="54" t="n">
        <v>6</v>
      </c>
      <c r="F60" s="54" t="n">
        <v>19</v>
      </c>
      <c r="G60" s="1" t="str">
        <f aca="false">CONCATENATE(E60,"-",F60)</f>
        <v>6-19</v>
      </c>
      <c r="H60" s="90" t="n">
        <v>399.92</v>
      </c>
      <c r="I60" s="90" t="n">
        <v>82.79</v>
      </c>
      <c r="J60" s="1" t="s">
        <v>77</v>
      </c>
      <c r="K60" s="0" t="n">
        <f aca="false">K59+1</f>
        <v>1773</v>
      </c>
      <c r="L60" s="54" t="n">
        <v>0.1241</v>
      </c>
      <c r="M60" s="54" t="n">
        <v>0.177</v>
      </c>
      <c r="N60" s="54" t="n">
        <f aca="false">IF(H60&gt;0,H60-I60,IF(H59&gt;0,H59-I59,IF(H58&gt;0,H58-I58,H57-I57)))</f>
        <v>317.13</v>
      </c>
      <c r="O60" s="54" t="n">
        <f aca="false">M60-L60</f>
        <v>0.0529</v>
      </c>
      <c r="P60" s="0" t="s">
        <v>421</v>
      </c>
      <c r="Q60" s="56" t="n">
        <f aca="false">(O60/((O60/2.65+(N60-O60)))*1000000)</f>
        <v>166.825891171243</v>
      </c>
      <c r="W60" s="54"/>
      <c r="Z60" s="0" t="n">
        <v>517</v>
      </c>
    </row>
    <row r="61" customFormat="false" ht="15" hidden="false" customHeight="false" outlineLevel="0" collapsed="false">
      <c r="B61" s="54" t="n">
        <v>43</v>
      </c>
      <c r="C61" s="54" t="s">
        <v>1019</v>
      </c>
      <c r="E61" s="54" t="n">
        <v>6</v>
      </c>
      <c r="F61" s="54" t="n">
        <v>19</v>
      </c>
      <c r="G61" s="1" t="str">
        <f aca="false">CONCATENATE(E61,"-",F61)</f>
        <v>6-19</v>
      </c>
      <c r="J61" s="1" t="s">
        <v>78</v>
      </c>
      <c r="K61" s="0" t="n">
        <f aca="false">K60+1</f>
        <v>1774</v>
      </c>
      <c r="L61" s="54" t="n">
        <v>0.1251</v>
      </c>
      <c r="M61" s="54" t="n">
        <v>0.213</v>
      </c>
      <c r="N61" s="54" t="n">
        <f aca="false">IF(H61&gt;0,H61-I61,IF(H60&gt;0,H60-I60,IF(H59&gt;0,H59-I59,H58-I58)))</f>
        <v>317.13</v>
      </c>
      <c r="O61" s="54" t="n">
        <f aca="false">M61-L61</f>
        <v>0.0879</v>
      </c>
      <c r="Q61" s="56" t="n">
        <f aca="false">(O61/((O61/2.65+(N61-O61)))*1000000)</f>
        <v>277.221241670175</v>
      </c>
      <c r="W61" s="54"/>
    </row>
    <row r="62" customFormat="false" ht="15" hidden="false" customHeight="false" outlineLevel="0" collapsed="false">
      <c r="B62" s="54" t="n">
        <v>43</v>
      </c>
      <c r="C62" s="54" t="s">
        <v>1019</v>
      </c>
      <c r="E62" s="54" t="n">
        <v>6</v>
      </c>
      <c r="F62" s="54" t="n">
        <v>19</v>
      </c>
      <c r="G62" s="1" t="str">
        <f aca="false">CONCATENATE(E62,"-",F62)</f>
        <v>6-19</v>
      </c>
      <c r="J62" s="1" t="s">
        <v>79</v>
      </c>
      <c r="K62" s="0" t="n">
        <f aca="false">K61+1</f>
        <v>1775</v>
      </c>
      <c r="L62" s="54" t="n">
        <v>0.1245</v>
      </c>
      <c r="M62" s="54" t="n">
        <v>0.2395</v>
      </c>
      <c r="N62" s="54" t="n">
        <f aca="false">IF(H62&gt;0,H62-I62,IF(H61&gt;0,H61-I61,IF(H60&gt;0,H60-I60,H59-I59)))</f>
        <v>317.13</v>
      </c>
      <c r="O62" s="54" t="n">
        <f aca="false">M62-L62</f>
        <v>0.115</v>
      </c>
      <c r="Q62" s="56" t="n">
        <f aca="false">(O62/((O62/2.65+(N62-O62)))*1000000)</f>
        <v>362.709208678004</v>
      </c>
      <c r="W62" s="54"/>
    </row>
    <row r="63" customFormat="false" ht="15" hidden="false" customHeight="false" outlineLevel="0" collapsed="false">
      <c r="B63" s="54" t="n">
        <v>43</v>
      </c>
      <c r="C63" s="54" t="s">
        <v>1019</v>
      </c>
      <c r="D63" s="0" t="s">
        <v>1041</v>
      </c>
      <c r="E63" s="54" t="n">
        <v>6</v>
      </c>
      <c r="F63" s="54" t="n">
        <v>20</v>
      </c>
      <c r="G63" s="1" t="str">
        <f aca="false">CONCATENATE(E63,"-",F63)</f>
        <v>6-20</v>
      </c>
      <c r="H63" s="90" t="n">
        <v>399.49</v>
      </c>
      <c r="I63" s="90" t="n">
        <v>78.55</v>
      </c>
      <c r="J63" s="1" t="s">
        <v>77</v>
      </c>
      <c r="K63" s="0" t="n">
        <f aca="false">K62+1</f>
        <v>1776</v>
      </c>
      <c r="L63" s="54" t="n">
        <v>0.1254</v>
      </c>
      <c r="M63" s="54" t="n">
        <v>0.1817</v>
      </c>
      <c r="N63" s="54" t="n">
        <f aca="false">IF(H63&gt;0,H63-I63,IF(H62&gt;0,H62-I62,IF(H61&gt;0,H61-I61,H60-I60)))</f>
        <v>320.94</v>
      </c>
      <c r="O63" s="54" t="n">
        <f aca="false">M63-L63</f>
        <v>0.0563</v>
      </c>
      <c r="P63" s="0" t="s">
        <v>421</v>
      </c>
      <c r="Q63" s="56" t="n">
        <f aca="false">(O63/((O63/2.65+(N63-O63)))*1000000)</f>
        <v>175.441359902842</v>
      </c>
      <c r="W63" s="54"/>
      <c r="Z63" s="174"/>
    </row>
    <row r="64" customFormat="false" ht="15" hidden="false" customHeight="false" outlineLevel="0" collapsed="false">
      <c r="B64" s="54" t="n">
        <v>43</v>
      </c>
      <c r="C64" s="54" t="s">
        <v>1019</v>
      </c>
      <c r="E64" s="54" t="n">
        <v>6</v>
      </c>
      <c r="F64" s="54" t="n">
        <v>20</v>
      </c>
      <c r="G64" s="1" t="str">
        <f aca="false">CONCATENATE(E64,"-",F64)</f>
        <v>6-20</v>
      </c>
      <c r="J64" s="1" t="s">
        <v>78</v>
      </c>
      <c r="K64" s="0" t="n">
        <f aca="false">K63+1</f>
        <v>1777</v>
      </c>
      <c r="L64" s="54" t="n">
        <v>0.1242</v>
      </c>
      <c r="M64" s="54" t="n">
        <v>0.2221</v>
      </c>
      <c r="N64" s="54" t="n">
        <f aca="false">IF(H64&gt;0,H64-I64,IF(H63&gt;0,H63-I63,IF(H62&gt;0,H62-I62,H61-I61)))</f>
        <v>320.94</v>
      </c>
      <c r="O64" s="54" t="n">
        <f aca="false">M64-L64</f>
        <v>0.0979</v>
      </c>
      <c r="Q64" s="56" t="n">
        <f aca="false">(O64/((O64/2.65+(N64-O64)))*1000000)</f>
        <v>305.099388741045</v>
      </c>
      <c r="W64" s="54"/>
    </row>
    <row r="65" customFormat="false" ht="15" hidden="false" customHeight="false" outlineLevel="0" collapsed="false">
      <c r="B65" s="54" t="n">
        <v>43</v>
      </c>
      <c r="C65" s="54" t="s">
        <v>1019</v>
      </c>
      <c r="E65" s="54" t="n">
        <v>6</v>
      </c>
      <c r="F65" s="54" t="n">
        <v>20</v>
      </c>
      <c r="G65" s="1" t="str">
        <f aca="false">CONCATENATE(E65,"-",F65)</f>
        <v>6-20</v>
      </c>
      <c r="J65" s="1" t="s">
        <v>79</v>
      </c>
      <c r="K65" s="0" t="n">
        <f aca="false">K64+1</f>
        <v>1778</v>
      </c>
      <c r="L65" s="54" t="n">
        <v>0.1241</v>
      </c>
      <c r="M65" s="54" t="n">
        <v>0.1911</v>
      </c>
      <c r="N65" s="54" t="n">
        <f aca="false">IF(H65&gt;0,H65-I65,IF(H64&gt;0,H64-I64,IF(H63&gt;0,H63-I63,H62-I62)))</f>
        <v>320.94</v>
      </c>
      <c r="O65" s="54" t="n">
        <f aca="false">M65-L65</f>
        <v>0.067</v>
      </c>
      <c r="Q65" s="56" t="n">
        <f aca="false">(O65/((O65/2.65+(N65-O65)))*1000000)</f>
        <v>208.788901485212</v>
      </c>
      <c r="W65" s="54"/>
    </row>
    <row r="66" customFormat="false" ht="15" hidden="false" customHeight="false" outlineLevel="0" collapsed="false">
      <c r="B66" s="54" t="n">
        <v>43</v>
      </c>
      <c r="C66" s="54" t="s">
        <v>1019</v>
      </c>
      <c r="D66" s="0" t="s">
        <v>1042</v>
      </c>
      <c r="E66" s="54" t="n">
        <v>6</v>
      </c>
      <c r="F66" s="54" t="n">
        <v>21</v>
      </c>
      <c r="G66" s="1" t="str">
        <f aca="false">CONCATENATE(E66,"-",F66)</f>
        <v>6-21</v>
      </c>
      <c r="H66" s="90" t="n">
        <v>396.15</v>
      </c>
      <c r="I66" s="90" t="n">
        <v>73.48</v>
      </c>
      <c r="J66" s="1" t="s">
        <v>420</v>
      </c>
      <c r="K66" s="0" t="n">
        <f aca="false">K65+1</f>
        <v>1779</v>
      </c>
      <c r="L66" s="54" t="n">
        <v>0.1251</v>
      </c>
      <c r="M66" s="54" t="n">
        <v>0.1642</v>
      </c>
      <c r="N66" s="54" t="n">
        <f aca="false">IF(H66&gt;0,H66-I66,IF(H65&gt;0,H65-I65,IF(H64&gt;0,H64-I64,H63-I63)))</f>
        <v>322.67</v>
      </c>
      <c r="O66" s="54" t="n">
        <f aca="false">M66-L66</f>
        <v>0.0391</v>
      </c>
      <c r="P66" s="0" t="s">
        <v>421</v>
      </c>
      <c r="Q66" s="56" t="n">
        <f aca="false">(O66/((O66/2.65+(N66-O66)))*1000000)</f>
        <v>121.185577516294</v>
      </c>
      <c r="W66" s="54"/>
      <c r="Z66" s="174"/>
    </row>
    <row r="67" customFormat="false" ht="15" hidden="false" customHeight="false" outlineLevel="0" collapsed="false">
      <c r="B67" s="54" t="n">
        <v>43</v>
      </c>
      <c r="C67" s="54" t="s">
        <v>1019</v>
      </c>
      <c r="E67" s="54" t="n">
        <v>6</v>
      </c>
      <c r="F67" s="54" t="n">
        <v>21</v>
      </c>
      <c r="G67" s="1" t="str">
        <f aca="false">CONCATENATE(E67,"-",F67)</f>
        <v>6-21</v>
      </c>
      <c r="J67" s="1" t="s">
        <v>423</v>
      </c>
      <c r="K67" s="0" t="n">
        <v>1781</v>
      </c>
      <c r="L67" s="54" t="n">
        <v>0.1254</v>
      </c>
      <c r="M67" s="54" t="n">
        <v>0.2625</v>
      </c>
      <c r="N67" s="54" t="n">
        <f aca="false">IF(H67&gt;0,H67-I67,IF(H66&gt;0,H66-I66,IF(H65&gt;0,H65-I65,H64-I64)))</f>
        <v>322.67</v>
      </c>
      <c r="O67" s="54" t="n">
        <f aca="false">M67-L67</f>
        <v>0.1371</v>
      </c>
      <c r="Q67" s="56" t="n">
        <f aca="false">(O67/((O67/2.65+(N67-O67)))*1000000)</f>
        <v>425.004742210201</v>
      </c>
      <c r="W67" s="54"/>
    </row>
    <row r="68" customFormat="false" ht="15" hidden="false" customHeight="false" outlineLevel="0" collapsed="false">
      <c r="B68" s="54" t="n">
        <v>43</v>
      </c>
      <c r="C68" s="54" t="s">
        <v>1019</v>
      </c>
      <c r="D68" s="0" t="s">
        <v>1043</v>
      </c>
      <c r="E68" s="54" t="n">
        <v>6</v>
      </c>
      <c r="F68" s="54" t="n">
        <v>22</v>
      </c>
      <c r="G68" s="1" t="str">
        <f aca="false">CONCATENATE(E68,"-",F68)</f>
        <v>6-22</v>
      </c>
      <c r="H68" s="90" t="n">
        <v>409.76</v>
      </c>
      <c r="I68" s="90" t="n">
        <v>93.19</v>
      </c>
      <c r="J68" s="1" t="s">
        <v>420</v>
      </c>
      <c r="K68" s="0" t="n">
        <f aca="false">K67+1</f>
        <v>1782</v>
      </c>
      <c r="L68" s="54" t="n">
        <v>0.1246</v>
      </c>
      <c r="M68" s="54" t="n">
        <v>0.1516</v>
      </c>
      <c r="N68" s="54" t="n">
        <f aca="false">IF(H68&gt;0,H68-I68,IF(H67&gt;0,H67-I67,IF(H66&gt;0,H66-I66,H65-I65)))</f>
        <v>316.57</v>
      </c>
      <c r="O68" s="54" t="n">
        <f aca="false">M68-L68</f>
        <v>0.027</v>
      </c>
      <c r="P68" s="0" t="s">
        <v>421</v>
      </c>
      <c r="Q68" s="56" t="n">
        <f aca="false">(O68/((O68/2.65+(N68-O68)))*1000000)</f>
        <v>85.2937230316715</v>
      </c>
      <c r="W68" s="54"/>
      <c r="Z68" s="174"/>
    </row>
    <row r="69" customFormat="false" ht="15" hidden="false" customHeight="false" outlineLevel="0" collapsed="false">
      <c r="B69" s="54" t="n">
        <v>43</v>
      </c>
      <c r="C69" s="54" t="s">
        <v>1019</v>
      </c>
      <c r="E69" s="54" t="n">
        <v>6</v>
      </c>
      <c r="F69" s="54" t="n">
        <v>22</v>
      </c>
      <c r="G69" s="1" t="str">
        <f aca="false">CONCATENATE(E69,"-",F69)</f>
        <v>6-22</v>
      </c>
      <c r="J69" s="1" t="s">
        <v>423</v>
      </c>
      <c r="K69" s="0" t="n">
        <f aca="false">K68+1</f>
        <v>1783</v>
      </c>
      <c r="L69" s="54" t="n">
        <v>0.1249</v>
      </c>
      <c r="M69" s="54" t="n">
        <v>0.2292</v>
      </c>
      <c r="N69" s="54" t="n">
        <f aca="false">IF(H69&gt;0,H69-I69,IF(H68&gt;0,H68-I68,IF(H67&gt;0,H67-I67,H66-I66)))</f>
        <v>316.57</v>
      </c>
      <c r="O69" s="54" t="n">
        <f aca="false">M69-L69</f>
        <v>0.1043</v>
      </c>
      <c r="Q69" s="56" t="n">
        <f aca="false">(O69/((O69/2.65+(N69-O69)))*1000000)</f>
        <v>329.536597289831</v>
      </c>
      <c r="W69" s="54"/>
    </row>
    <row r="70" customFormat="false" ht="15" hidden="false" customHeight="false" outlineLevel="0" collapsed="false">
      <c r="B70" s="54" t="n">
        <v>43</v>
      </c>
      <c r="C70" s="54" t="s">
        <v>1019</v>
      </c>
      <c r="D70" s="0" t="s">
        <v>1044</v>
      </c>
      <c r="E70" s="54" t="n">
        <v>6</v>
      </c>
      <c r="F70" s="54" t="n">
        <v>23</v>
      </c>
      <c r="G70" s="1" t="str">
        <f aca="false">CONCATENATE(E70,"-",F70)</f>
        <v>6-23</v>
      </c>
      <c r="H70" s="90" t="n">
        <v>404.36</v>
      </c>
      <c r="I70" s="90" t="n">
        <v>83</v>
      </c>
      <c r="J70" s="1" t="s">
        <v>420</v>
      </c>
      <c r="K70" s="0" t="n">
        <f aca="false">K69+1</f>
        <v>1784</v>
      </c>
      <c r="L70" s="54" t="n">
        <v>0.1247</v>
      </c>
      <c r="M70" s="54" t="n">
        <v>0.1455</v>
      </c>
      <c r="N70" s="54" t="n">
        <f aca="false">IF(H70&gt;0,H70-I70,IF(H69&gt;0,H69-I69,IF(H68&gt;0,H68-I68,H67-I67)))</f>
        <v>321.36</v>
      </c>
      <c r="O70" s="54" t="n">
        <f aca="false">M70-L70</f>
        <v>0.0208</v>
      </c>
      <c r="P70" s="0" t="s">
        <v>421</v>
      </c>
      <c r="Q70" s="56" t="n">
        <f aca="false">(O70/((O70/2.65+(N70-O70)))*1000000)</f>
        <v>64.7275276404862</v>
      </c>
      <c r="W70" s="54"/>
      <c r="Z70" s="174"/>
    </row>
    <row r="71" customFormat="false" ht="15" hidden="false" customHeight="false" outlineLevel="0" collapsed="false">
      <c r="B71" s="54" t="n">
        <v>43</v>
      </c>
      <c r="C71" s="54" t="s">
        <v>1019</v>
      </c>
      <c r="E71" s="54" t="n">
        <v>6</v>
      </c>
      <c r="F71" s="54" t="n">
        <v>23</v>
      </c>
      <c r="G71" s="1" t="str">
        <f aca="false">CONCATENATE(E71,"-",F71)</f>
        <v>6-23</v>
      </c>
      <c r="J71" s="1" t="s">
        <v>423</v>
      </c>
      <c r="K71" s="0" t="n">
        <f aca="false">K70+1</f>
        <v>1785</v>
      </c>
      <c r="L71" s="54" t="n">
        <v>0.1255</v>
      </c>
      <c r="M71" s="54" t="n">
        <v>0.2103</v>
      </c>
      <c r="N71" s="54" t="n">
        <f aca="false">IF(H71&gt;0,H71-I71,IF(H70&gt;0,H70-I70,IF(H69&gt;0,H69-I69,H68-I68)))</f>
        <v>321.36</v>
      </c>
      <c r="O71" s="54" t="n">
        <f aca="false">M71-L71</f>
        <v>0.0848</v>
      </c>
      <c r="Q71" s="56" t="n">
        <f aca="false">(O71/((O71/2.65+(N71-O71)))*1000000)</f>
        <v>263.921879123779</v>
      </c>
      <c r="W71" s="54"/>
    </row>
    <row r="72" customFormat="false" ht="15" hidden="false" customHeight="false" outlineLevel="0" collapsed="false">
      <c r="B72" s="54" t="n">
        <v>44</v>
      </c>
      <c r="C72" s="54" t="s">
        <v>1019</v>
      </c>
      <c r="D72" s="0" t="s">
        <v>1045</v>
      </c>
      <c r="E72" s="54" t="n">
        <v>7</v>
      </c>
      <c r="F72" s="54" t="n">
        <v>1</v>
      </c>
      <c r="G72" s="1" t="str">
        <f aca="false">CONCATENATE(E72,"-",F72)</f>
        <v>7-1</v>
      </c>
      <c r="H72" s="90" t="n">
        <v>415.03</v>
      </c>
      <c r="I72" s="90" t="n">
        <v>100.3</v>
      </c>
      <c r="J72" s="1" t="s">
        <v>420</v>
      </c>
      <c r="K72" s="0" t="s">
        <v>1046</v>
      </c>
      <c r="L72" s="54" t="n">
        <v>0.1218</v>
      </c>
      <c r="M72" s="54" t="n">
        <v>0.1464</v>
      </c>
      <c r="N72" s="54" t="n">
        <f aca="false">IF(H72&gt;0,H72-I72,IF(H71&gt;0,H71-I71,IF(H70&gt;0,H70-I70,H69-I69)))</f>
        <v>314.73</v>
      </c>
      <c r="O72" s="54" t="n">
        <f aca="false">M72-L72</f>
        <v>0.0246</v>
      </c>
      <c r="P72" s="0" t="s">
        <v>421</v>
      </c>
      <c r="Q72" s="56" t="n">
        <f aca="false">(O72/((O72/2.65+(N72-O72)))*1000000)</f>
        <v>78.1660384066833</v>
      </c>
      <c r="W72" s="54" t="n">
        <v>0</v>
      </c>
      <c r="Z72" s="0" t="n">
        <v>128</v>
      </c>
      <c r="AD72" s="5" t="s">
        <v>1047</v>
      </c>
    </row>
    <row r="73" customFormat="false" ht="15" hidden="false" customHeight="false" outlineLevel="0" collapsed="false">
      <c r="B73" s="54" t="n">
        <v>44</v>
      </c>
      <c r="C73" s="54" t="s">
        <v>1019</v>
      </c>
      <c r="E73" s="54" t="n">
        <v>7</v>
      </c>
      <c r="F73" s="54" t="n">
        <v>1</v>
      </c>
      <c r="G73" s="1" t="str">
        <f aca="false">CONCATENATE(E73,"-",F73)</f>
        <v>7-1</v>
      </c>
      <c r="J73" s="1" t="s">
        <v>423</v>
      </c>
      <c r="K73" s="0" t="n">
        <v>1786</v>
      </c>
      <c r="L73" s="54" t="n">
        <v>0.1255</v>
      </c>
      <c r="M73" s="54" t="n">
        <v>0.1644</v>
      </c>
      <c r="N73" s="54" t="n">
        <f aca="false">IF(H73&gt;0,H73-I73,IF(H72&gt;0,H72-I72,IF(H71&gt;0,H71-I71,H70-I70)))</f>
        <v>314.73</v>
      </c>
      <c r="O73" s="54" t="n">
        <f aca="false">M73-L73</f>
        <v>0.0389</v>
      </c>
      <c r="Q73" s="56" t="n">
        <f aca="false">(O73/((O73/2.65+(N73-O73)))*1000000)</f>
        <v>123.607517133269</v>
      </c>
      <c r="W73" s="54" t="n">
        <v>0</v>
      </c>
    </row>
    <row r="74" customFormat="false" ht="15" hidden="false" customHeight="false" outlineLevel="0" collapsed="false">
      <c r="B74" s="54" t="n">
        <v>44</v>
      </c>
      <c r="C74" s="54" t="s">
        <v>1019</v>
      </c>
      <c r="D74" s="0" t="s">
        <v>1048</v>
      </c>
      <c r="E74" s="54" t="n">
        <v>7</v>
      </c>
      <c r="F74" s="54" t="n">
        <v>2</v>
      </c>
      <c r="G74" s="1" t="str">
        <f aca="false">CONCATENATE(E74,"-",F74)</f>
        <v>7-2</v>
      </c>
      <c r="H74" s="90" t="n">
        <v>420.12</v>
      </c>
      <c r="I74" s="90" t="n">
        <v>100.3</v>
      </c>
      <c r="J74" s="1" t="s">
        <v>75</v>
      </c>
      <c r="K74" s="0" t="n">
        <f aca="false">K73+1</f>
        <v>1787</v>
      </c>
      <c r="L74" s="54" t="n">
        <v>0.1249</v>
      </c>
      <c r="M74" s="54" t="n">
        <v>0.1641</v>
      </c>
      <c r="N74" s="54" t="n">
        <f aca="false">IF(H74&gt;0,H74-I74,IF(H73&gt;0,H73-I73,IF(H72&gt;0,H72-I72,H71-I71)))</f>
        <v>319.82</v>
      </c>
      <c r="O74" s="54" t="n">
        <f aca="false">M74-L74</f>
        <v>0.0392</v>
      </c>
      <c r="Q74" s="56" t="n">
        <f aca="false">(O74/((O74/2.65+(N74-O74)))*1000000)</f>
        <v>122.578299779982</v>
      </c>
      <c r="W74" s="54" t="n">
        <v>0</v>
      </c>
      <c r="Z74" s="0" t="n">
        <v>78</v>
      </c>
    </row>
    <row r="75" customFormat="false" ht="15" hidden="false" customHeight="false" outlineLevel="0" collapsed="false">
      <c r="B75" s="54" t="n">
        <v>44</v>
      </c>
      <c r="C75" s="54" t="s">
        <v>1019</v>
      </c>
      <c r="D75" s="0" t="s">
        <v>1049</v>
      </c>
      <c r="E75" s="54" t="n">
        <v>7</v>
      </c>
      <c r="F75" s="54" t="n">
        <v>3</v>
      </c>
      <c r="G75" s="1" t="str">
        <f aca="false">CONCATENATE(E75,"-",F75)</f>
        <v>7-3</v>
      </c>
      <c r="H75" s="90" t="n">
        <v>398.98</v>
      </c>
      <c r="I75" s="90" t="n">
        <v>91.08</v>
      </c>
      <c r="J75" s="1" t="s">
        <v>75</v>
      </c>
      <c r="K75" s="0" t="n">
        <f aca="false">K74+1</f>
        <v>1788</v>
      </c>
      <c r="L75" s="54" t="n">
        <v>0.1238</v>
      </c>
      <c r="M75" s="54" t="n">
        <v>0.1507</v>
      </c>
      <c r="N75" s="54" t="n">
        <f aca="false">IF(H75&gt;0,H75-I75,IF(H74&gt;0,H74-I74,IF(H73&gt;0,H73-I73,H72-I72)))</f>
        <v>307.9</v>
      </c>
      <c r="O75" s="54" t="n">
        <f aca="false">M75-L75</f>
        <v>0.0269</v>
      </c>
      <c r="Q75" s="56" t="n">
        <f aca="false">(O75/((O75/2.65+(N75-O75)))*1000000)</f>
        <v>87.3707807020185</v>
      </c>
      <c r="W75" s="54" t="n">
        <v>0</v>
      </c>
      <c r="Z75" s="0" t="n">
        <v>48.1</v>
      </c>
    </row>
    <row r="76" customFormat="false" ht="15" hidden="false" customHeight="false" outlineLevel="0" collapsed="false">
      <c r="B76" s="54" t="n">
        <v>44</v>
      </c>
      <c r="C76" s="54" t="s">
        <v>1019</v>
      </c>
      <c r="D76" s="0" t="s">
        <v>1050</v>
      </c>
      <c r="E76" s="54" t="n">
        <v>7</v>
      </c>
      <c r="F76" s="54" t="n">
        <v>4</v>
      </c>
      <c r="G76" s="1" t="str">
        <f aca="false">CONCATENATE(E76,"-",F76)</f>
        <v>7-4</v>
      </c>
      <c r="H76" s="90" t="n">
        <v>406.75</v>
      </c>
      <c r="I76" s="90" t="n">
        <v>100.54</v>
      </c>
      <c r="J76" s="1" t="s">
        <v>75</v>
      </c>
      <c r="K76" s="0" t="n">
        <f aca="false">K75+1</f>
        <v>1789</v>
      </c>
      <c r="L76" s="54" t="n">
        <v>0.1244</v>
      </c>
      <c r="M76" s="54" t="n">
        <v>0.1517</v>
      </c>
      <c r="N76" s="54" t="n">
        <f aca="false">IF(H76&gt;0,H76-I76,IF(H75&gt;0,H75-I75,IF(H74&gt;0,H74-I74,H73-I73)))</f>
        <v>306.21</v>
      </c>
      <c r="O76" s="54" t="n">
        <f aca="false">M76-L76</f>
        <v>0.0273</v>
      </c>
      <c r="Q76" s="56" t="n">
        <f aca="false">(O76/((O76/2.65+(N76-O76)))*1000000)</f>
        <v>89.1594511689511</v>
      </c>
      <c r="W76" s="54" t="n">
        <v>0</v>
      </c>
      <c r="Z76" s="0" t="n">
        <v>58.5</v>
      </c>
    </row>
    <row r="77" customFormat="false" ht="15" hidden="false" customHeight="false" outlineLevel="0" collapsed="false">
      <c r="B77" s="54" t="n">
        <v>44</v>
      </c>
      <c r="C77" s="54" t="s">
        <v>1019</v>
      </c>
      <c r="D77" s="0" t="s">
        <v>1051</v>
      </c>
      <c r="E77" s="54" t="n">
        <v>7</v>
      </c>
      <c r="F77" s="54" t="n">
        <v>5</v>
      </c>
      <c r="G77" s="1" t="str">
        <f aca="false">CONCATENATE(E77,"-",F77)</f>
        <v>7-5</v>
      </c>
      <c r="H77" s="90" t="n">
        <v>398.63</v>
      </c>
      <c r="I77" s="90" t="n">
        <v>89.33</v>
      </c>
      <c r="J77" s="1" t="s">
        <v>75</v>
      </c>
      <c r="K77" s="0" t="n">
        <f aca="false">K76+1</f>
        <v>1790</v>
      </c>
      <c r="L77" s="54" t="n">
        <v>0.1247</v>
      </c>
      <c r="M77" s="54" t="n">
        <v>0.1468</v>
      </c>
      <c r="N77" s="54" t="n">
        <f aca="false">IF(H77&gt;0,H77-I77,IF(H76&gt;0,H76-I76,IF(H75&gt;0,H75-I75,H74-I74)))</f>
        <v>309.3</v>
      </c>
      <c r="O77" s="54" t="n">
        <f aca="false">M77-L77</f>
        <v>0.0221</v>
      </c>
      <c r="Q77" s="56" t="n">
        <f aca="false">(O77/((O77/2.65+(N77-O77)))*1000000)</f>
        <v>71.454843988417</v>
      </c>
      <c r="W77" s="54" t="n">
        <v>0</v>
      </c>
      <c r="Z77" s="0" t="n">
        <v>44.8</v>
      </c>
    </row>
    <row r="78" customFormat="false" ht="15" hidden="false" customHeight="false" outlineLevel="0" collapsed="false">
      <c r="B78" s="54" t="n">
        <v>44</v>
      </c>
      <c r="C78" s="54" t="s">
        <v>1019</v>
      </c>
      <c r="D78" s="0" t="s">
        <v>1052</v>
      </c>
      <c r="E78" s="54" t="n">
        <v>7</v>
      </c>
      <c r="F78" s="54" t="n">
        <v>6</v>
      </c>
      <c r="G78" s="1" t="str">
        <f aca="false">CONCATENATE(E78,"-",F78)</f>
        <v>7-6</v>
      </c>
      <c r="H78" s="90" t="n">
        <v>400.82</v>
      </c>
      <c r="I78" s="90" t="n">
        <v>101.99</v>
      </c>
      <c r="J78" s="1" t="s">
        <v>75</v>
      </c>
      <c r="K78" s="0" t="n">
        <f aca="false">K77+1</f>
        <v>1791</v>
      </c>
      <c r="L78" s="54" t="n">
        <v>0.1249</v>
      </c>
      <c r="M78" s="54" t="n">
        <v>0.1405</v>
      </c>
      <c r="N78" s="54" t="n">
        <f aca="false">IF(H78&gt;0,H78-I78,IF(H77&gt;0,H77-I77,IF(H76&gt;0,H76-I76,H75-I75)))</f>
        <v>298.83</v>
      </c>
      <c r="O78" s="54" t="n">
        <f aca="false">M78-L78</f>
        <v>0.0156</v>
      </c>
      <c r="Q78" s="56" t="n">
        <f aca="false">(O78/((O78/2.65+(N78-O78)))*1000000)</f>
        <v>52.2052909039441</v>
      </c>
      <c r="W78" s="54" t="n">
        <v>0</v>
      </c>
      <c r="Z78" s="0" t="n">
        <v>35.9</v>
      </c>
    </row>
    <row r="79" customFormat="false" ht="15" hidden="false" customHeight="false" outlineLevel="0" collapsed="false">
      <c r="B79" s="54" t="n">
        <v>44</v>
      </c>
      <c r="C79" s="54" t="s">
        <v>1019</v>
      </c>
      <c r="D79" s="0" t="s">
        <v>1053</v>
      </c>
      <c r="E79" s="54" t="n">
        <v>7</v>
      </c>
      <c r="F79" s="54" t="n">
        <v>7</v>
      </c>
      <c r="G79" s="1" t="str">
        <f aca="false">CONCATENATE(E79,"-",F79)</f>
        <v>7-7</v>
      </c>
      <c r="H79" s="90" t="n">
        <v>380.53</v>
      </c>
      <c r="I79" s="90" t="n">
        <v>86.67</v>
      </c>
      <c r="J79" s="1" t="s">
        <v>75</v>
      </c>
      <c r="K79" s="0" t="n">
        <f aca="false">K78+1</f>
        <v>1792</v>
      </c>
      <c r="L79" s="54" t="n">
        <v>0.1241</v>
      </c>
      <c r="M79" s="54" t="n">
        <v>0.1344</v>
      </c>
      <c r="N79" s="54" t="n">
        <f aca="false">IF(H79&gt;0,H79-I79,IF(H78&gt;0,H78-I78,IF(H77&gt;0,H77-I77,H76-I76)))</f>
        <v>293.86</v>
      </c>
      <c r="O79" s="54" t="n">
        <f aca="false">M79-L79</f>
        <v>0.0103</v>
      </c>
      <c r="Q79" s="56" t="n">
        <f aca="false">(O79/((O79/2.65+(N79-O79)))*1000000)</f>
        <v>35.051469381161</v>
      </c>
      <c r="W79" s="54" t="n">
        <v>0</v>
      </c>
      <c r="Z79" s="0" t="n">
        <v>33.1</v>
      </c>
    </row>
    <row r="80" customFormat="false" ht="15" hidden="false" customHeight="false" outlineLevel="0" collapsed="false">
      <c r="B80" s="54" t="n">
        <v>44</v>
      </c>
      <c r="C80" s="54" t="s">
        <v>1019</v>
      </c>
      <c r="D80" s="0" t="s">
        <v>1054</v>
      </c>
      <c r="E80" s="54" t="n">
        <v>7</v>
      </c>
      <c r="F80" s="54" t="n">
        <v>8</v>
      </c>
      <c r="G80" s="1" t="str">
        <f aca="false">CONCATENATE(E80,"-",F80)</f>
        <v>7-8</v>
      </c>
      <c r="H80" s="90" t="n">
        <v>416.67</v>
      </c>
      <c r="I80" s="90" t="n">
        <v>101.16</v>
      </c>
      <c r="J80" s="1" t="s">
        <v>75</v>
      </c>
      <c r="K80" s="0" t="n">
        <f aca="false">K79+1</f>
        <v>1793</v>
      </c>
      <c r="L80" s="54" t="n">
        <v>0.1249</v>
      </c>
      <c r="M80" s="54" t="n">
        <v>0.1537</v>
      </c>
      <c r="N80" s="54" t="n">
        <f aca="false">IF(H80&gt;0,H80-I80,IF(H79&gt;0,H79-I79,IF(H78&gt;0,H78-I78,H77-I77)))</f>
        <v>315.51</v>
      </c>
      <c r="O80" s="54" t="n">
        <f aca="false">M80-L80</f>
        <v>0.0288</v>
      </c>
      <c r="Q80" s="56" t="n">
        <f aca="false">(O80/((O80/2.65+(N80-O80)))*1000000)</f>
        <v>91.285971750293</v>
      </c>
      <c r="W80" s="54" t="n">
        <v>0</v>
      </c>
      <c r="Z80" s="0" t="n">
        <v>57.3</v>
      </c>
    </row>
    <row r="81" customFormat="false" ht="15" hidden="false" customHeight="false" outlineLevel="0" collapsed="false">
      <c r="B81" s="54" t="n">
        <v>44</v>
      </c>
      <c r="C81" s="54" t="s">
        <v>1019</v>
      </c>
      <c r="D81" s="0" t="s">
        <v>1055</v>
      </c>
      <c r="E81" s="54" t="n">
        <v>7</v>
      </c>
      <c r="F81" s="54" t="n">
        <v>9</v>
      </c>
      <c r="G81" s="1" t="str">
        <f aca="false">CONCATENATE(E81,"-",F81)</f>
        <v>7-9</v>
      </c>
      <c r="H81" s="90" t="n">
        <v>402.75</v>
      </c>
      <c r="I81" s="90" t="n">
        <v>92.21</v>
      </c>
      <c r="J81" s="1" t="s">
        <v>420</v>
      </c>
      <c r="K81" s="0" t="n">
        <f aca="false">K80+1</f>
        <v>1794</v>
      </c>
      <c r="L81" s="54" t="n">
        <v>0.124</v>
      </c>
      <c r="M81" s="54" t="n">
        <v>0.1358</v>
      </c>
      <c r="N81" s="54" t="n">
        <f aca="false">IF(H81&gt;0,H81-I81,IF(H80&gt;0,H80-I80,IF(H79&gt;0,H79-I79,H78-I78)))</f>
        <v>310.54</v>
      </c>
      <c r="O81" s="54" t="n">
        <f aca="false">M81-L81</f>
        <v>0.0118</v>
      </c>
      <c r="P81" s="0" t="s">
        <v>421</v>
      </c>
      <c r="Q81" s="56" t="n">
        <f aca="false">(O81/((O81/2.65+(N81-O81)))*1000000)</f>
        <v>37.9992245338937</v>
      </c>
      <c r="W81" s="54" t="n">
        <v>1</v>
      </c>
      <c r="Z81" s="0" t="n">
        <v>114</v>
      </c>
    </row>
    <row r="82" customFormat="false" ht="15" hidden="false" customHeight="false" outlineLevel="0" collapsed="false">
      <c r="B82" s="54" t="n">
        <v>44</v>
      </c>
      <c r="C82" s="54" t="s">
        <v>1019</v>
      </c>
      <c r="E82" s="54" t="n">
        <v>7</v>
      </c>
      <c r="F82" s="54" t="n">
        <v>9</v>
      </c>
      <c r="G82" s="1" t="str">
        <f aca="false">CONCATENATE(E82,"-",F82)</f>
        <v>7-9</v>
      </c>
      <c r="J82" s="1" t="s">
        <v>423</v>
      </c>
      <c r="K82" s="0" t="n">
        <f aca="false">K81+1</f>
        <v>1795</v>
      </c>
      <c r="L82" s="54" t="n">
        <v>0.1245</v>
      </c>
      <c r="M82" s="54" t="n">
        <v>0.1696</v>
      </c>
      <c r="N82" s="54" t="n">
        <f aca="false">IF(H82&gt;0,H82-I82,IF(H81&gt;0,H81-I81,IF(H80&gt;0,H80-I80,H79-I79)))</f>
        <v>310.54</v>
      </c>
      <c r="O82" s="54" t="n">
        <f aca="false">M82-L82</f>
        <v>0.0451</v>
      </c>
      <c r="Q82" s="56" t="n">
        <f aca="false">(O82/((O82/2.65+(N82-O82)))*1000000)</f>
        <v>145.244022079498</v>
      </c>
      <c r="W82" s="54" t="n">
        <v>0</v>
      </c>
    </row>
    <row r="83" customFormat="false" ht="15" hidden="false" customHeight="false" outlineLevel="0" collapsed="false">
      <c r="B83" s="54" t="n">
        <v>44</v>
      </c>
      <c r="C83" s="54" t="s">
        <v>1019</v>
      </c>
      <c r="D83" s="0" t="s">
        <v>1056</v>
      </c>
      <c r="E83" s="54" t="n">
        <v>7</v>
      </c>
      <c r="F83" s="54" t="n">
        <v>10</v>
      </c>
      <c r="G83" s="1" t="str">
        <f aca="false">CONCATENATE(E83,"-",F83)</f>
        <v>7-10</v>
      </c>
      <c r="H83" s="90" t="n">
        <v>403.5</v>
      </c>
      <c r="I83" s="90" t="n">
        <v>85.55</v>
      </c>
      <c r="J83" s="1" t="s">
        <v>75</v>
      </c>
      <c r="K83" s="0" t="n">
        <f aca="false">K82+1</f>
        <v>1796</v>
      </c>
      <c r="L83" s="54" t="n">
        <v>0.1243</v>
      </c>
      <c r="M83" s="54" t="n">
        <v>0.1537</v>
      </c>
      <c r="N83" s="54" t="n">
        <f aca="false">IF(H83&gt;0,H83-I83,IF(H82&gt;0,H82-I82,IF(H81&gt;0,H81-I81,H80-I80)))</f>
        <v>317.95</v>
      </c>
      <c r="O83" s="54" t="n">
        <f aca="false">M83-L83</f>
        <v>0.0294</v>
      </c>
      <c r="Q83" s="56" t="n">
        <f aca="false">(O83/((O83/2.65+(N83-O83)))*1000000)</f>
        <v>92.4726931080806</v>
      </c>
      <c r="W83" s="54" t="n">
        <v>0</v>
      </c>
      <c r="Z83" s="0" t="n">
        <v>78.6</v>
      </c>
      <c r="AD83" s="5" t="s">
        <v>1057</v>
      </c>
    </row>
    <row r="84" customFormat="false" ht="15" hidden="false" customHeight="false" outlineLevel="0" collapsed="false">
      <c r="B84" s="54" t="n">
        <v>44</v>
      </c>
      <c r="C84" s="54" t="s">
        <v>1019</v>
      </c>
      <c r="D84" s="0" t="s">
        <v>1058</v>
      </c>
      <c r="E84" s="54" t="n">
        <v>7</v>
      </c>
      <c r="F84" s="54" t="n">
        <v>11</v>
      </c>
      <c r="G84" s="1" t="str">
        <f aca="false">CONCATENATE(E84,"-",F84)</f>
        <v>7-11</v>
      </c>
      <c r="H84" s="90" t="n">
        <v>414.32</v>
      </c>
      <c r="I84" s="90" t="n">
        <v>95.14</v>
      </c>
      <c r="J84" s="1" t="s">
        <v>75</v>
      </c>
      <c r="K84" s="0" t="n">
        <f aca="false">K83+1</f>
        <v>1797</v>
      </c>
      <c r="L84" s="54" t="n">
        <v>0.1247</v>
      </c>
      <c r="M84" s="54" t="n">
        <v>0.1493</v>
      </c>
      <c r="N84" s="54" t="n">
        <f aca="false">IF(H84&gt;0,H84-I84,IF(H83&gt;0,H83-I83,IF(H82&gt;0,H82-I82,H81-I81)))</f>
        <v>319.18</v>
      </c>
      <c r="O84" s="54" t="n">
        <f aca="false">M84-L84</f>
        <v>0.0246</v>
      </c>
      <c r="Q84" s="56" t="n">
        <f aca="false">(O84/((O84/2.65+(N84-O84)))*1000000)</f>
        <v>77.0761970507424</v>
      </c>
      <c r="W84" s="54" t="n">
        <v>0</v>
      </c>
      <c r="Z84" s="0" t="n">
        <v>50.7</v>
      </c>
    </row>
    <row r="85" customFormat="false" ht="15" hidden="false" customHeight="false" outlineLevel="0" collapsed="false">
      <c r="B85" s="54" t="n">
        <v>44</v>
      </c>
      <c r="C85" s="54" t="s">
        <v>1019</v>
      </c>
      <c r="D85" s="0" t="s">
        <v>1059</v>
      </c>
      <c r="E85" s="54" t="n">
        <v>7</v>
      </c>
      <c r="F85" s="54" t="n">
        <v>12</v>
      </c>
      <c r="G85" s="1" t="str">
        <f aca="false">CONCATENATE(E85,"-",F85)</f>
        <v>7-12</v>
      </c>
      <c r="H85" s="90" t="n">
        <v>424.25</v>
      </c>
      <c r="I85" s="90" t="n">
        <v>111.41</v>
      </c>
      <c r="J85" s="1" t="s">
        <v>75</v>
      </c>
      <c r="K85" s="0" t="n">
        <f aca="false">K84+1</f>
        <v>1798</v>
      </c>
      <c r="L85" s="54" t="n">
        <v>0.1252</v>
      </c>
      <c r="M85" s="54" t="n">
        <v>0.1438</v>
      </c>
      <c r="N85" s="54" t="n">
        <f aca="false">IF(H85&gt;0,H85-I85,IF(H84&gt;0,H84-I84,IF(H83&gt;0,H83-I83,H82-I82)))</f>
        <v>312.84</v>
      </c>
      <c r="O85" s="54" t="n">
        <f aca="false">M85-L85</f>
        <v>0.0186</v>
      </c>
      <c r="Q85" s="56" t="n">
        <f aca="false">(O85/((O85/2.65+(N85-O85)))*1000000)</f>
        <v>59.4575136981173</v>
      </c>
      <c r="W85" s="54" t="n">
        <v>0</v>
      </c>
      <c r="Z85" s="0" t="n">
        <v>29.1</v>
      </c>
    </row>
    <row r="86" customFormat="false" ht="15" hidden="false" customHeight="false" outlineLevel="0" collapsed="false">
      <c r="B86" s="54" t="n">
        <v>44</v>
      </c>
      <c r="C86" s="54" t="s">
        <v>1019</v>
      </c>
      <c r="D86" s="0" t="s">
        <v>1060</v>
      </c>
      <c r="E86" s="54" t="n">
        <v>7</v>
      </c>
      <c r="F86" s="54" t="n">
        <v>13</v>
      </c>
      <c r="G86" s="1" t="str">
        <f aca="false">CONCATENATE(E86,"-",F86)</f>
        <v>7-13</v>
      </c>
      <c r="H86" s="90" t="n">
        <v>404.34</v>
      </c>
      <c r="I86" s="90" t="n">
        <v>89.76</v>
      </c>
      <c r="J86" s="1" t="s">
        <v>75</v>
      </c>
      <c r="K86" s="0" t="n">
        <f aca="false">K85+1</f>
        <v>1799</v>
      </c>
      <c r="L86" s="54" t="n">
        <v>0.1245</v>
      </c>
      <c r="M86" s="54" t="n">
        <v>0.1327</v>
      </c>
      <c r="N86" s="54" t="n">
        <f aca="false">IF(H86&gt;0,H86-I86,IF(H85&gt;0,H85-I85,IF(H84&gt;0,H84-I84,H83-I83)))</f>
        <v>314.58</v>
      </c>
      <c r="O86" s="54" t="n">
        <f aca="false">M86-L86</f>
        <v>0.00820000000000001</v>
      </c>
      <c r="Q86" s="56" t="n">
        <f aca="false">(O86/((O86/2.65+(N86-O86)))*1000000)</f>
        <v>26.0669244353209</v>
      </c>
      <c r="W86" s="54" t="n">
        <v>0</v>
      </c>
      <c r="Z86" s="0" t="n">
        <v>23.1</v>
      </c>
    </row>
    <row r="87" customFormat="false" ht="15" hidden="false" customHeight="false" outlineLevel="0" collapsed="false">
      <c r="B87" s="54" t="n">
        <v>45</v>
      </c>
      <c r="C87" s="54" t="s">
        <v>1019</v>
      </c>
      <c r="D87" s="0" t="s">
        <v>1061</v>
      </c>
      <c r="E87" s="54" t="n">
        <v>8</v>
      </c>
      <c r="F87" s="54" t="n">
        <v>1</v>
      </c>
      <c r="G87" s="1" t="str">
        <f aca="false">CONCATENATE(E87,"-",F87)</f>
        <v>8-1</v>
      </c>
      <c r="H87" s="90" t="n">
        <v>398.3</v>
      </c>
      <c r="I87" s="90" t="n">
        <v>79.91</v>
      </c>
      <c r="J87" s="1" t="s">
        <v>75</v>
      </c>
      <c r="K87" s="0" t="n">
        <f aca="false">K86+1</f>
        <v>1800</v>
      </c>
      <c r="L87" s="54" t="n">
        <v>0.1233</v>
      </c>
      <c r="M87" s="54" t="n">
        <v>0.1338</v>
      </c>
      <c r="N87" s="54" t="n">
        <f aca="false">IF(H87&gt;0,H87-I87,IF(H86&gt;0,H86-I86,IF(H85&gt;0,H85-I85,H84-I84)))</f>
        <v>318.39</v>
      </c>
      <c r="O87" s="54" t="n">
        <f aca="false">M87-L87</f>
        <v>0.0105</v>
      </c>
      <c r="Q87" s="56" t="n">
        <f aca="false">(O87/((O87/2.65+(N87-O87)))*1000000)</f>
        <v>32.9790998732482</v>
      </c>
      <c r="W87" s="54" t="n">
        <v>0</v>
      </c>
      <c r="Z87" s="0" t="n">
        <v>18.3</v>
      </c>
    </row>
    <row r="88" customFormat="false" ht="15" hidden="false" customHeight="false" outlineLevel="0" collapsed="false">
      <c r="B88" s="54" t="n">
        <v>45</v>
      </c>
      <c r="C88" s="54" t="s">
        <v>1019</v>
      </c>
      <c r="D88" s="0" t="s">
        <v>1062</v>
      </c>
      <c r="E88" s="54" t="n">
        <v>8</v>
      </c>
      <c r="F88" s="54" t="n">
        <v>2</v>
      </c>
      <c r="G88" s="1" t="str">
        <f aca="false">CONCATENATE(E88,"-",F88)</f>
        <v>8-2</v>
      </c>
      <c r="H88" s="90" t="n">
        <v>414.8</v>
      </c>
      <c r="I88" s="90" t="n">
        <v>98.37</v>
      </c>
      <c r="J88" s="1" t="s">
        <v>75</v>
      </c>
      <c r="K88" s="0" t="n">
        <v>1802</v>
      </c>
      <c r="L88" s="54" t="n">
        <v>0.124</v>
      </c>
      <c r="M88" s="54" t="n">
        <v>0.1261</v>
      </c>
      <c r="N88" s="54" t="n">
        <f aca="false">IF(H88&gt;0,H88-I88,IF(H87&gt;0,H87-I87,IF(H86&gt;0,H86-I86,H85-I85)))</f>
        <v>316.43</v>
      </c>
      <c r="O88" s="54" t="n">
        <f aca="false">M88-L88</f>
        <v>0.00209999999999999</v>
      </c>
      <c r="Q88" s="56" t="n">
        <f aca="false">(O88/((O88/2.65+(N88-O88)))*1000000)</f>
        <v>6.63656631047463</v>
      </c>
      <c r="W88" s="54" t="n">
        <v>0</v>
      </c>
      <c r="Z88" s="0" t="n">
        <v>6.7</v>
      </c>
    </row>
    <row r="89" customFormat="false" ht="15" hidden="false" customHeight="false" outlineLevel="0" collapsed="false">
      <c r="B89" s="54" t="n">
        <v>45</v>
      </c>
      <c r="C89" s="54" t="s">
        <v>1019</v>
      </c>
      <c r="D89" s="0" t="s">
        <v>1063</v>
      </c>
      <c r="E89" s="54" t="n">
        <v>8</v>
      </c>
      <c r="F89" s="54" t="n">
        <v>3</v>
      </c>
      <c r="G89" s="1" t="str">
        <f aca="false">CONCATENATE(E89,"-",F89)</f>
        <v>8-3</v>
      </c>
      <c r="H89" s="90" t="n">
        <v>406.97</v>
      </c>
      <c r="I89" s="90" t="n">
        <v>88.54</v>
      </c>
      <c r="J89" s="1" t="s">
        <v>75</v>
      </c>
      <c r="K89" s="0" t="n">
        <v>1801</v>
      </c>
      <c r="L89" s="54" t="n">
        <v>0.1248</v>
      </c>
      <c r="M89" s="54" t="n">
        <v>0.1279</v>
      </c>
      <c r="N89" s="54" t="n">
        <f aca="false">IF(H89&gt;0,H89-I89,IF(H88&gt;0,H88-I88,IF(H87&gt;0,H87-I87,H86-I86)))</f>
        <v>318.43</v>
      </c>
      <c r="O89" s="54" t="n">
        <f aca="false">M89-L89</f>
        <v>0.00310000000000002</v>
      </c>
      <c r="Q89" s="56" t="n">
        <f aca="false">(O89/((O89/2.65+(N89-O89)))*1000000)</f>
        <v>9.73532264864989</v>
      </c>
      <c r="W89" s="54" t="n">
        <v>0</v>
      </c>
      <c r="Z89" s="0" t="n">
        <v>9.2</v>
      </c>
    </row>
    <row r="90" customFormat="false" ht="15" hidden="false" customHeight="false" outlineLevel="0" collapsed="false">
      <c r="B90" s="54" t="n">
        <v>45</v>
      </c>
      <c r="C90" s="54" t="s">
        <v>1019</v>
      </c>
      <c r="D90" s="0" t="s">
        <v>1064</v>
      </c>
      <c r="E90" s="54" t="n">
        <v>8</v>
      </c>
      <c r="F90" s="54" t="n">
        <v>4</v>
      </c>
      <c r="G90" s="1" t="str">
        <f aca="false">CONCATENATE(E90,"-",F90)</f>
        <v>8-4</v>
      </c>
      <c r="H90" s="90" t="n">
        <v>425.65</v>
      </c>
      <c r="I90" s="90" t="n">
        <v>107.43</v>
      </c>
      <c r="J90" s="1" t="s">
        <v>75</v>
      </c>
      <c r="K90" s="0" t="n">
        <v>1803</v>
      </c>
      <c r="L90" s="54" t="n">
        <v>0.1244</v>
      </c>
      <c r="M90" s="54" t="n">
        <v>0.1298</v>
      </c>
      <c r="N90" s="54" t="n">
        <f aca="false">IF(H90&gt;0,H90-I90,IF(H89&gt;0,H89-I89,IF(H88&gt;0,H88-I88,H87-I87)))</f>
        <v>318.22</v>
      </c>
      <c r="O90" s="54" t="n">
        <f aca="false">M90-L90</f>
        <v>0.0054</v>
      </c>
      <c r="Q90" s="56" t="n">
        <f aca="false">(O90/((O90/2.65+(N90-O90)))*1000000)</f>
        <v>16.9695715422728</v>
      </c>
      <c r="W90" s="54" t="n">
        <v>0</v>
      </c>
      <c r="Z90" s="0" t="n">
        <v>16.1</v>
      </c>
    </row>
    <row r="91" customFormat="false" ht="15" hidden="false" customHeight="false" outlineLevel="0" collapsed="false">
      <c r="B91" s="54" t="n">
        <v>45</v>
      </c>
      <c r="C91" s="54" t="s">
        <v>1019</v>
      </c>
      <c r="D91" s="0" t="s">
        <v>1065</v>
      </c>
      <c r="E91" s="54" t="n">
        <v>8</v>
      </c>
      <c r="F91" s="54" t="n">
        <v>5</v>
      </c>
      <c r="G91" s="1" t="str">
        <f aca="false">CONCATENATE(E91,"-",F91)</f>
        <v>8-5</v>
      </c>
      <c r="H91" s="90" t="n">
        <v>423.7</v>
      </c>
      <c r="I91" s="90" t="n">
        <v>110.89</v>
      </c>
      <c r="J91" s="1" t="s">
        <v>75</v>
      </c>
      <c r="K91" s="0" t="n">
        <f aca="false">K90+1</f>
        <v>1804</v>
      </c>
      <c r="L91" s="54" t="n">
        <v>0.1243</v>
      </c>
      <c r="M91" s="54" t="n">
        <v>0.148</v>
      </c>
      <c r="N91" s="54" t="n">
        <f aca="false">IF(H91&gt;0,H91-I91,IF(H90&gt;0,H90-I90,IF(H89&gt;0,H89-I89,H88-I88)))</f>
        <v>312.81</v>
      </c>
      <c r="O91" s="54" t="n">
        <f aca="false">M91-L91</f>
        <v>0.0237</v>
      </c>
      <c r="Q91" s="56" t="n">
        <f aca="false">(O91/((O91/2.65+(N91-O91)))*1000000)</f>
        <v>75.768415602083</v>
      </c>
      <c r="W91" s="54" t="n">
        <v>0</v>
      </c>
      <c r="Z91" s="0" t="n">
        <v>92.1</v>
      </c>
    </row>
    <row r="92" customFormat="false" ht="15" hidden="false" customHeight="false" outlineLevel="0" collapsed="false">
      <c r="B92" s="54" t="n">
        <v>45</v>
      </c>
      <c r="C92" s="54" t="s">
        <v>1019</v>
      </c>
      <c r="D92" s="0" t="s">
        <v>1066</v>
      </c>
      <c r="E92" s="54" t="n">
        <v>8</v>
      </c>
      <c r="F92" s="54" t="n">
        <v>6</v>
      </c>
      <c r="G92" s="1" t="str">
        <f aca="false">CONCATENATE(E92,"-",F92)</f>
        <v>8-6</v>
      </c>
      <c r="H92" s="90" t="n">
        <v>420.79</v>
      </c>
      <c r="I92" s="90" t="n">
        <v>102.61</v>
      </c>
      <c r="J92" s="1" t="s">
        <v>77</v>
      </c>
      <c r="K92" s="0" t="n">
        <f aca="false">K91+1</f>
        <v>1805</v>
      </c>
      <c r="L92" s="54" t="n">
        <v>0.1247</v>
      </c>
      <c r="M92" s="54" t="n">
        <v>0.1257</v>
      </c>
      <c r="N92" s="54" t="n">
        <f aca="false">IF(H92&gt;0,H92-I92,IF(H91&gt;0,H91-I91,IF(H90&gt;0,H90-I90,H89-I89)))</f>
        <v>318.18</v>
      </c>
      <c r="O92" s="54" t="n">
        <f aca="false">M92-L92</f>
        <v>0.001</v>
      </c>
      <c r="P92" s="0" t="s">
        <v>421</v>
      </c>
      <c r="Q92" s="56" t="n">
        <f aca="false">(O92/((O92/2.65+(N92-O92)))*1000000)</f>
        <v>3.14288125239904</v>
      </c>
      <c r="W92" s="54" t="n">
        <v>0</v>
      </c>
      <c r="Z92" s="0" t="n">
        <v>228</v>
      </c>
    </row>
    <row r="93" customFormat="false" ht="15" hidden="false" customHeight="false" outlineLevel="0" collapsed="false">
      <c r="B93" s="54" t="n">
        <v>45</v>
      </c>
      <c r="C93" s="54" t="s">
        <v>1019</v>
      </c>
      <c r="E93" s="54" t="n">
        <v>8</v>
      </c>
      <c r="F93" s="54" t="n">
        <v>6</v>
      </c>
      <c r="G93" s="1" t="str">
        <f aca="false">CONCATENATE(E93,"-",F93)</f>
        <v>8-6</v>
      </c>
      <c r="J93" s="1" t="s">
        <v>78</v>
      </c>
      <c r="K93" s="0" t="n">
        <f aca="false">K92+1</f>
        <v>1806</v>
      </c>
      <c r="L93" s="54" t="n">
        <v>0.124</v>
      </c>
      <c r="M93" s="54" t="n">
        <v>0.1268</v>
      </c>
      <c r="N93" s="54" t="n">
        <f aca="false">IF(H93&gt;0,H93-I93,IF(H92&gt;0,H92-I92,IF(H91&gt;0,H91-I91,H90-I90)))</f>
        <v>318.18</v>
      </c>
      <c r="O93" s="54" t="n">
        <f aca="false">M93-L93</f>
        <v>0.0028</v>
      </c>
      <c r="Q93" s="56" t="n">
        <f aca="false">(O93/((O93/2.65+(N93-O93)))*1000000)</f>
        <v>8.80009850417538</v>
      </c>
      <c r="W93" s="54" t="n">
        <v>0</v>
      </c>
      <c r="AD93" s="5" t="s">
        <v>1067</v>
      </c>
    </row>
    <row r="94" customFormat="false" ht="15" hidden="false" customHeight="false" outlineLevel="0" collapsed="false">
      <c r="B94" s="54" t="n">
        <v>45</v>
      </c>
      <c r="C94" s="54" t="s">
        <v>1019</v>
      </c>
      <c r="E94" s="54" t="n">
        <v>8</v>
      </c>
      <c r="F94" s="54" t="n">
        <v>6</v>
      </c>
      <c r="G94" s="1" t="str">
        <f aca="false">CONCATENATE(E94,"-",F94)</f>
        <v>8-6</v>
      </c>
      <c r="J94" s="1" t="s">
        <v>79</v>
      </c>
      <c r="K94" s="0" t="n">
        <v>1809</v>
      </c>
      <c r="L94" s="54" t="n">
        <v>0.1245</v>
      </c>
      <c r="M94" s="54" t="n">
        <v>0.1331</v>
      </c>
      <c r="N94" s="54" t="n">
        <f aca="false">IF(H94&gt;0,H94-I94,IF(H93&gt;0,H93-I93,IF(H92&gt;0,H92-I92,H91-I91)))</f>
        <v>318.18</v>
      </c>
      <c r="O94" s="54" t="n">
        <f aca="false">M94-L94</f>
        <v>0.0086</v>
      </c>
      <c r="Q94" s="56" t="n">
        <f aca="false">(O94/((O94/2.65+(N94-O94)))*1000000)</f>
        <v>27.0291807581029</v>
      </c>
      <c r="W94" s="54" t="n">
        <v>0</v>
      </c>
    </row>
    <row r="95" customFormat="false" ht="15" hidden="false" customHeight="false" outlineLevel="0" collapsed="false">
      <c r="B95" s="54" t="n">
        <v>45</v>
      </c>
      <c r="C95" s="54" t="s">
        <v>1019</v>
      </c>
      <c r="D95" s="0" t="s">
        <v>1068</v>
      </c>
      <c r="E95" s="54" t="n">
        <v>8</v>
      </c>
      <c r="F95" s="54" t="n">
        <v>7</v>
      </c>
      <c r="G95" s="1" t="str">
        <f aca="false">CONCATENATE(E95,"-",F95)</f>
        <v>8-7</v>
      </c>
      <c r="H95" s="90" t="n">
        <v>413.48</v>
      </c>
      <c r="I95" s="90" t="n">
        <v>93.84</v>
      </c>
      <c r="J95" s="1" t="s">
        <v>420</v>
      </c>
      <c r="K95" s="0" t="n">
        <v>1807</v>
      </c>
      <c r="L95" s="54" t="n">
        <v>0.1246</v>
      </c>
      <c r="M95" s="54" t="n">
        <v>0.1253</v>
      </c>
      <c r="N95" s="54" t="n">
        <f aca="false">IF(H95&gt;0,H95-I95,IF(H94&gt;0,H94-I94,IF(H93&gt;0,H93-I93,H92-I92)))</f>
        <v>319.64</v>
      </c>
      <c r="O95" s="54" t="n">
        <f aca="false">M95-L95</f>
        <v>0.000699999999999992</v>
      </c>
      <c r="P95" s="0" t="s">
        <v>421</v>
      </c>
      <c r="Q95" s="56" t="n">
        <f aca="false">(O95/((O95/2.65+(N95-O95)))*1000000)</f>
        <v>2.18996669532884</v>
      </c>
      <c r="W95" s="54" t="n">
        <v>0</v>
      </c>
      <c r="Z95" s="0" t="n">
        <v>143</v>
      </c>
    </row>
    <row r="96" customFormat="false" ht="15" hidden="false" customHeight="false" outlineLevel="0" collapsed="false">
      <c r="B96" s="54" t="n">
        <v>45</v>
      </c>
      <c r="C96" s="54" t="s">
        <v>1019</v>
      </c>
      <c r="E96" s="54" t="n">
        <v>8</v>
      </c>
      <c r="F96" s="54" t="n">
        <v>7</v>
      </c>
      <c r="G96" s="1" t="str">
        <f aca="false">CONCATENATE(E96,"-",F96)</f>
        <v>8-7</v>
      </c>
      <c r="J96" s="1" t="s">
        <v>423</v>
      </c>
      <c r="K96" s="0" t="n">
        <f aca="false">K95+1</f>
        <v>1808</v>
      </c>
      <c r="L96" s="54" t="n">
        <v>0.1241</v>
      </c>
      <c r="M96" s="54" t="n">
        <v>0.1262</v>
      </c>
      <c r="N96" s="54" t="n">
        <f aca="false">IF(H96&gt;0,H96-I96,IF(H95&gt;0,H95-I95,IF(H94&gt;0,H94-I94,H93-I93)))</f>
        <v>319.64</v>
      </c>
      <c r="O96" s="54" t="n">
        <f aca="false">M96-L96</f>
        <v>0.0021</v>
      </c>
      <c r="Q96" s="56" t="n">
        <f aca="false">(O96/((O96/2.65+(N96-O96)))*1000000)</f>
        <v>6.56991800299617</v>
      </c>
      <c r="W96" s="54" t="n">
        <v>0</v>
      </c>
    </row>
    <row r="97" customFormat="false" ht="15" hidden="false" customHeight="false" outlineLevel="0" collapsed="false">
      <c r="B97" s="54" t="n">
        <v>45</v>
      </c>
      <c r="C97" s="54" t="s">
        <v>1019</v>
      </c>
      <c r="D97" s="0" t="s">
        <v>1069</v>
      </c>
      <c r="E97" s="54" t="n">
        <v>8</v>
      </c>
      <c r="F97" s="54" t="n">
        <v>8</v>
      </c>
      <c r="G97" s="1" t="str">
        <f aca="false">CONCATENATE(E97,"-",F97)</f>
        <v>8-8</v>
      </c>
      <c r="H97" s="90" t="n">
        <v>402.05</v>
      </c>
      <c r="I97" s="90" t="n">
        <v>87.8</v>
      </c>
      <c r="J97" s="1" t="s">
        <v>75</v>
      </c>
      <c r="K97" s="0" t="n">
        <v>1811</v>
      </c>
      <c r="L97" s="54" t="n">
        <v>0.1244</v>
      </c>
      <c r="M97" s="54" t="n">
        <v>0.1489</v>
      </c>
      <c r="N97" s="54" t="n">
        <f aca="false">IF(H97&gt;0,H97-I97,IF(H96&gt;0,H96-I96,IF(H95&gt;0,H95-I95,H94-I94)))</f>
        <v>314.25</v>
      </c>
      <c r="O97" s="54" t="n">
        <f aca="false">M97-L97</f>
        <v>0.0245</v>
      </c>
      <c r="Q97" s="56" t="n">
        <f aca="false">(O97/((O97/2.65+(N97-O97)))*1000000)</f>
        <v>77.9671897133267</v>
      </c>
      <c r="W97" s="54" t="n">
        <v>0</v>
      </c>
      <c r="Z97" s="0" t="n">
        <v>99.7</v>
      </c>
    </row>
    <row r="98" customFormat="false" ht="15" hidden="false" customHeight="false" outlineLevel="0" collapsed="false">
      <c r="B98" s="54" t="n">
        <v>45</v>
      </c>
      <c r="C98" s="54" t="s">
        <v>1019</v>
      </c>
      <c r="D98" s="0" t="s">
        <v>1070</v>
      </c>
      <c r="E98" s="54" t="n">
        <v>8</v>
      </c>
      <c r="F98" s="0" t="n">
        <f aca="false">F97+1</f>
        <v>9</v>
      </c>
      <c r="G98" s="1" t="str">
        <f aca="false">CONCATENATE(E98,"-",F98)</f>
        <v>8-9</v>
      </c>
      <c r="H98" s="90" t="n">
        <v>407.33</v>
      </c>
      <c r="I98" s="90" t="n">
        <v>89.41</v>
      </c>
      <c r="J98" s="1" t="s">
        <v>75</v>
      </c>
      <c r="K98" s="0" t="n">
        <f aca="false">K97+1</f>
        <v>1812</v>
      </c>
      <c r="L98" s="54" t="n">
        <v>0.1234</v>
      </c>
      <c r="M98" s="54" t="n">
        <v>0.1403</v>
      </c>
      <c r="N98" s="54" t="n">
        <f aca="false">IF(H98&gt;0,H98-I98,IF(H97&gt;0,H97-I97,IF(H96&gt;0,H96-I96,H95-I95)))</f>
        <v>317.92</v>
      </c>
      <c r="O98" s="54" t="n">
        <f aca="false">M98-L98</f>
        <v>0.0169</v>
      </c>
      <c r="Q98" s="56" t="n">
        <f aca="false">(O98/((O98/2.65+(N98-O98)))*1000000)</f>
        <v>53.1597866802276</v>
      </c>
      <c r="W98" s="54" t="n">
        <v>0</v>
      </c>
      <c r="Z98" s="0" t="n">
        <v>65.2</v>
      </c>
    </row>
    <row r="99" customFormat="false" ht="15" hidden="false" customHeight="false" outlineLevel="0" collapsed="false">
      <c r="B99" s="54" t="n">
        <v>45</v>
      </c>
      <c r="C99" s="54" t="s">
        <v>1019</v>
      </c>
      <c r="D99" s="0" t="s">
        <v>1071</v>
      </c>
      <c r="E99" s="54" t="n">
        <v>8</v>
      </c>
      <c r="F99" s="0" t="n">
        <f aca="false">F98+1</f>
        <v>10</v>
      </c>
      <c r="G99" s="1" t="str">
        <f aca="false">CONCATENATE(E99,"-",F99)</f>
        <v>8-10</v>
      </c>
      <c r="H99" s="90" t="n">
        <v>417.05</v>
      </c>
      <c r="I99" s="90" t="n">
        <v>101.97</v>
      </c>
      <c r="J99" s="1" t="s">
        <v>75</v>
      </c>
      <c r="K99" s="0" t="n">
        <f aca="false">K98+1</f>
        <v>1813</v>
      </c>
      <c r="L99" s="54" t="n">
        <v>0.1243</v>
      </c>
      <c r="M99" s="54" t="n">
        <v>0.134</v>
      </c>
      <c r="N99" s="54" t="n">
        <f aca="false">IF(H99&gt;0,H99-I99,IF(H98&gt;0,H98-I98,IF(H97&gt;0,H97-I97,H96-I96)))</f>
        <v>315.08</v>
      </c>
      <c r="O99" s="54" t="n">
        <f aca="false">M99-L99</f>
        <v>0.00970000000000001</v>
      </c>
      <c r="Q99" s="56" t="n">
        <f aca="false">(O99/((O99/2.65+(N99-O99)))*1000000)</f>
        <v>30.7864223002831</v>
      </c>
      <c r="W99" s="54" t="n">
        <v>0</v>
      </c>
      <c r="Z99" s="0" t="n">
        <v>37.6</v>
      </c>
    </row>
    <row r="100" customFormat="false" ht="15" hidden="false" customHeight="false" outlineLevel="0" collapsed="false">
      <c r="B100" s="54" t="n">
        <v>45</v>
      </c>
      <c r="C100" s="54" t="s">
        <v>1019</v>
      </c>
      <c r="D100" s="0" t="s">
        <v>1072</v>
      </c>
      <c r="E100" s="54" t="n">
        <v>8</v>
      </c>
      <c r="F100" s="0" t="n">
        <f aca="false">F99+1</f>
        <v>11</v>
      </c>
      <c r="G100" s="1" t="str">
        <f aca="false">CONCATENATE(E100,"-",F100)</f>
        <v>8-11</v>
      </c>
      <c r="H100" s="90" t="n">
        <v>426.53</v>
      </c>
      <c r="I100" s="90" t="n">
        <v>112.45</v>
      </c>
      <c r="J100" s="1" t="s">
        <v>75</v>
      </c>
      <c r="K100" s="0" t="n">
        <f aca="false">K99+1</f>
        <v>1814</v>
      </c>
      <c r="L100" s="54" t="n">
        <v>0.1232</v>
      </c>
      <c r="M100" s="54" t="n">
        <v>0.1492</v>
      </c>
      <c r="N100" s="54" t="n">
        <f aca="false">IF(H100&gt;0,H100-I100,IF(H99&gt;0,H99-I99,IF(H98&gt;0,H98-I98,H97-I97)))</f>
        <v>314.08</v>
      </c>
      <c r="O100" s="54" t="n">
        <f aca="false">M100-L100</f>
        <v>0.026</v>
      </c>
      <c r="Q100" s="56" t="n">
        <f aca="false">(O100/((O100/2.65+(N100-O100)))*1000000)</f>
        <v>82.7857239923962</v>
      </c>
      <c r="W100" s="54" t="n">
        <v>1</v>
      </c>
      <c r="Z100" s="0" t="n">
        <v>61</v>
      </c>
      <c r="AD100" s="5" t="s">
        <v>1073</v>
      </c>
    </row>
    <row r="101" customFormat="false" ht="15" hidden="false" customHeight="false" outlineLevel="0" collapsed="false">
      <c r="B101" s="54" t="n">
        <v>45</v>
      </c>
      <c r="C101" s="54" t="s">
        <v>1019</v>
      </c>
      <c r="D101" s="0" t="s">
        <v>1074</v>
      </c>
      <c r="E101" s="54" t="n">
        <v>8</v>
      </c>
      <c r="F101" s="0" t="n">
        <f aca="false">F100+1</f>
        <v>12</v>
      </c>
      <c r="G101" s="1" t="str">
        <f aca="false">CONCATENATE(E101,"-",F101)</f>
        <v>8-12</v>
      </c>
      <c r="H101" s="90" t="n">
        <v>389.34</v>
      </c>
      <c r="I101" s="90" t="n">
        <v>72.68</v>
      </c>
      <c r="J101" s="1" t="s">
        <v>75</v>
      </c>
      <c r="K101" s="0" t="n">
        <f aca="false">K100+1</f>
        <v>1815</v>
      </c>
      <c r="L101" s="54" t="n">
        <v>0.1247</v>
      </c>
      <c r="M101" s="54" t="n">
        <v>0.1369</v>
      </c>
      <c r="N101" s="54" t="n">
        <f aca="false">IF(H101&gt;0,H101-I101,IF(H100&gt;0,H100-I100,IF(H99&gt;0,H99-I99,H98-I98)))</f>
        <v>316.66</v>
      </c>
      <c r="O101" s="54" t="n">
        <f aca="false">M101-L101</f>
        <v>0.0122</v>
      </c>
      <c r="Q101" s="56" t="n">
        <f aca="false">(O101/((O101/2.65+(N101-O101)))*1000000)</f>
        <v>38.5280511204435</v>
      </c>
      <c r="W101" s="54" t="n">
        <v>0</v>
      </c>
      <c r="Z101" s="0" t="n">
        <v>41.9</v>
      </c>
    </row>
    <row r="102" customFormat="false" ht="15" hidden="false" customHeight="false" outlineLevel="0" collapsed="false">
      <c r="B102" s="54" t="n">
        <v>45</v>
      </c>
      <c r="C102" s="54" t="s">
        <v>1019</v>
      </c>
      <c r="D102" s="0" t="s">
        <v>1075</v>
      </c>
      <c r="E102" s="54" t="n">
        <v>8</v>
      </c>
      <c r="F102" s="0" t="n">
        <f aca="false">F101+1</f>
        <v>13</v>
      </c>
      <c r="G102" s="1" t="str">
        <f aca="false">CONCATENATE(E102,"-",F102)</f>
        <v>8-13</v>
      </c>
      <c r="H102" s="90" t="n">
        <v>408.27</v>
      </c>
      <c r="I102" s="90" t="n">
        <v>92.14</v>
      </c>
      <c r="J102" s="1" t="s">
        <v>75</v>
      </c>
      <c r="K102" s="0" t="n">
        <f aca="false">K101+1</f>
        <v>1816</v>
      </c>
      <c r="L102" s="54" t="n">
        <v>0.1244</v>
      </c>
      <c r="M102" s="54" t="n">
        <v>0.1471</v>
      </c>
      <c r="N102" s="54" t="n">
        <f aca="false">IF(H102&gt;0,H102-I102,IF(H101&gt;0,H101-I101,IF(H100&gt;0,H100-I100,H99-I99)))</f>
        <v>316.13</v>
      </c>
      <c r="O102" s="54" t="n">
        <f aca="false">M102-L102</f>
        <v>0.0227</v>
      </c>
      <c r="Q102" s="56" t="n">
        <f aca="false">(O102/((O102/2.65+(N102-O102)))*1000000)</f>
        <v>71.8091131727322</v>
      </c>
      <c r="W102" s="54" t="n">
        <v>1</v>
      </c>
      <c r="Z102" s="0" t="n">
        <v>68.1</v>
      </c>
      <c r="AD102" s="5" t="s">
        <v>1076</v>
      </c>
    </row>
    <row r="103" customFormat="false" ht="15" hidden="false" customHeight="false" outlineLevel="0" collapsed="false">
      <c r="B103" s="54" t="n">
        <v>45</v>
      </c>
      <c r="C103" s="54" t="s">
        <v>1019</v>
      </c>
      <c r="D103" s="0" t="s">
        <v>1077</v>
      </c>
      <c r="E103" s="54" t="n">
        <v>8</v>
      </c>
      <c r="F103" s="0" t="n">
        <f aca="false">F102+1</f>
        <v>14</v>
      </c>
      <c r="G103" s="1" t="str">
        <f aca="false">CONCATENATE(E103,"-",F103)</f>
        <v>8-14</v>
      </c>
      <c r="H103" s="90" t="n">
        <v>412.01</v>
      </c>
      <c r="I103" s="90" t="n">
        <v>92.97</v>
      </c>
      <c r="J103" s="1" t="s">
        <v>75</v>
      </c>
      <c r="K103" s="0" t="n">
        <f aca="false">K102+1</f>
        <v>1817</v>
      </c>
      <c r="L103" s="54" t="n">
        <v>0.1238</v>
      </c>
      <c r="M103" s="54" t="n">
        <v>0.1514</v>
      </c>
      <c r="N103" s="54" t="n">
        <f aca="false">IF(H103&gt;0,H103-I103,IF(H102&gt;0,H102-I102,IF(H101&gt;0,H101-I101,H100-I100)))</f>
        <v>319.04</v>
      </c>
      <c r="O103" s="54" t="n">
        <f aca="false">M103-L103</f>
        <v>0.0276</v>
      </c>
      <c r="Q103" s="56" t="n">
        <f aca="false">(O103/((O103/2.65+(N103-O103)))*1000000)</f>
        <v>86.5141886226485</v>
      </c>
      <c r="W103" s="54" t="n">
        <v>0</v>
      </c>
      <c r="Z103" s="0" t="n">
        <v>92.1</v>
      </c>
    </row>
    <row r="104" customFormat="false" ht="15" hidden="false" customHeight="false" outlineLevel="0" collapsed="false">
      <c r="B104" s="54" t="n">
        <v>45</v>
      </c>
      <c r="C104" s="54" t="s">
        <v>1019</v>
      </c>
      <c r="D104" s="0" t="s">
        <v>1078</v>
      </c>
      <c r="E104" s="54" t="n">
        <v>8</v>
      </c>
      <c r="F104" s="0" t="n">
        <f aca="false">F103+1</f>
        <v>15</v>
      </c>
      <c r="G104" s="1" t="str">
        <f aca="false">CONCATENATE(E104,"-",F104)</f>
        <v>8-15</v>
      </c>
      <c r="H104" s="90" t="n">
        <v>406.33</v>
      </c>
      <c r="I104" s="90" t="n">
        <v>85.64</v>
      </c>
      <c r="J104" s="1" t="s">
        <v>75</v>
      </c>
      <c r="K104" s="0" t="n">
        <f aca="false">K103+1</f>
        <v>1818</v>
      </c>
      <c r="L104" s="54" t="n">
        <v>0.1246</v>
      </c>
      <c r="M104" s="54" t="n">
        <v>0.141</v>
      </c>
      <c r="N104" s="54" t="n">
        <f aca="false">IF(H104&gt;0,H104-I104,IF(H103&gt;0,H103-I103,IF(H102&gt;0,H102-I102,H101-I101)))</f>
        <v>320.69</v>
      </c>
      <c r="O104" s="54" t="n">
        <f aca="false">M104-L104</f>
        <v>0.0164</v>
      </c>
      <c r="Q104" s="56" t="n">
        <f aca="false">(O104/((O104/2.65+(N104-O104)))*1000000)</f>
        <v>51.1413583860248</v>
      </c>
      <c r="W104" s="54" t="n">
        <v>0</v>
      </c>
      <c r="Z104" s="0" t="n">
        <v>62.9</v>
      </c>
    </row>
    <row r="105" customFormat="false" ht="15" hidden="false" customHeight="false" outlineLevel="0" collapsed="false">
      <c r="B105" s="54" t="n">
        <v>45</v>
      </c>
      <c r="C105" s="54" t="s">
        <v>1019</v>
      </c>
      <c r="D105" s="0" t="s">
        <v>1079</v>
      </c>
      <c r="E105" s="54" t="n">
        <v>8</v>
      </c>
      <c r="F105" s="0" t="n">
        <f aca="false">F104+1</f>
        <v>16</v>
      </c>
      <c r="G105" s="1" t="str">
        <f aca="false">CONCATENATE(E105,"-",F105)</f>
        <v>8-16</v>
      </c>
      <c r="H105" s="90" t="n">
        <v>412.37</v>
      </c>
      <c r="I105" s="90" t="n">
        <v>91.94</v>
      </c>
      <c r="J105" s="1" t="s">
        <v>75</v>
      </c>
      <c r="K105" s="0" t="n">
        <f aca="false">K104+1</f>
        <v>1819</v>
      </c>
      <c r="L105" s="54" t="n">
        <v>0.1254</v>
      </c>
      <c r="M105" s="54" t="n">
        <v>0.1538</v>
      </c>
      <c r="N105" s="54" t="n">
        <f aca="false">IF(H105&gt;0,H105-I105,IF(H104&gt;0,H104-I104,IF(H103&gt;0,H103-I103,H102-I102)))</f>
        <v>320.43</v>
      </c>
      <c r="O105" s="54" t="n">
        <f aca="false">M105-L105</f>
        <v>0.0284</v>
      </c>
      <c r="Q105" s="56" t="n">
        <f aca="false">(O105/((O105/2.65+(N105-O105)))*1000000)</f>
        <v>88.6357936161123</v>
      </c>
      <c r="W105" s="54" t="n">
        <v>0</v>
      </c>
      <c r="Z105" s="0" t="n">
        <v>67</v>
      </c>
    </row>
    <row r="106" customFormat="false" ht="15" hidden="false" customHeight="false" outlineLevel="0" collapsed="false">
      <c r="B106" s="54" t="n">
        <v>45</v>
      </c>
      <c r="C106" s="54" t="s">
        <v>1019</v>
      </c>
      <c r="D106" s="0" t="s">
        <v>1080</v>
      </c>
      <c r="E106" s="54" t="n">
        <v>8</v>
      </c>
      <c r="F106" s="0" t="n">
        <f aca="false">F105+1</f>
        <v>17</v>
      </c>
      <c r="G106" s="1" t="str">
        <f aca="false">CONCATENATE(E106,"-",F106)</f>
        <v>8-17</v>
      </c>
      <c r="H106" s="90" t="n">
        <v>413.58</v>
      </c>
      <c r="I106" s="90" t="n">
        <v>93.37</v>
      </c>
      <c r="J106" s="1" t="s">
        <v>75</v>
      </c>
      <c r="K106" s="0" t="n">
        <f aca="false">K105+1</f>
        <v>1820</v>
      </c>
      <c r="L106" s="54" t="n">
        <v>0.1244</v>
      </c>
      <c r="M106" s="54" t="n">
        <v>0.1651</v>
      </c>
      <c r="N106" s="54" t="n">
        <f aca="false">IF(H106&gt;0,H106-I106,IF(H105&gt;0,H105-I105,IF(H104&gt;0,H104-I104,H103-I103)))</f>
        <v>320.21</v>
      </c>
      <c r="O106" s="54" t="n">
        <f aca="false">M106-L106</f>
        <v>0.0407</v>
      </c>
      <c r="Q106" s="56" t="n">
        <f aca="false">(O106/((O106/2.65+(N106-O106)))*1000000)</f>
        <v>127.114147791685</v>
      </c>
      <c r="W106" s="54" t="n">
        <v>0</v>
      </c>
      <c r="Z106" s="0" t="n">
        <v>83.5</v>
      </c>
    </row>
    <row r="107" customFormat="false" ht="15" hidden="false" customHeight="false" outlineLevel="0" collapsed="false">
      <c r="B107" s="54" t="n">
        <v>45</v>
      </c>
      <c r="C107" s="54" t="s">
        <v>1019</v>
      </c>
      <c r="D107" s="0" t="s">
        <v>1081</v>
      </c>
      <c r="E107" s="54" t="n">
        <v>8</v>
      </c>
      <c r="F107" s="0" t="n">
        <f aca="false">F106+1</f>
        <v>18</v>
      </c>
      <c r="G107" s="1" t="str">
        <f aca="false">CONCATENATE(E107,"-",F107)</f>
        <v>8-18</v>
      </c>
      <c r="H107" s="90" t="n">
        <v>402.36</v>
      </c>
      <c r="I107" s="90" t="n">
        <v>85.35</v>
      </c>
      <c r="J107" s="1" t="s">
        <v>75</v>
      </c>
      <c r="K107" s="0" t="n">
        <f aca="false">K106+1</f>
        <v>1821</v>
      </c>
      <c r="L107" s="54" t="n">
        <v>0.1248</v>
      </c>
      <c r="M107" s="54" t="n">
        <v>0.1479</v>
      </c>
      <c r="N107" s="54" t="n">
        <f aca="false">IF(H107&gt;0,H107-I107,IF(H106&gt;0,H106-I106,IF(H105&gt;0,H105-I105,H104-I104)))</f>
        <v>317.01</v>
      </c>
      <c r="O107" s="54" t="n">
        <f aca="false">M107-L107</f>
        <v>0.0231</v>
      </c>
      <c r="Q107" s="56" t="n">
        <f aca="false">(O107/((O107/2.65+(N107-O107)))*1000000)</f>
        <v>72.8716700249359</v>
      </c>
      <c r="W107" s="54" t="n">
        <v>0</v>
      </c>
      <c r="Z107" s="0" t="n">
        <v>67.9</v>
      </c>
    </row>
    <row r="108" customFormat="false" ht="15" hidden="false" customHeight="false" outlineLevel="0" collapsed="false">
      <c r="B108" s="54" t="n">
        <v>45</v>
      </c>
      <c r="C108" s="54" t="s">
        <v>1019</v>
      </c>
      <c r="D108" s="0" t="s">
        <v>1082</v>
      </c>
      <c r="E108" s="54" t="n">
        <v>8</v>
      </c>
      <c r="F108" s="0" t="n">
        <f aca="false">F107+1</f>
        <v>19</v>
      </c>
      <c r="G108" s="1" t="str">
        <f aca="false">CONCATENATE(E108,"-",F108)</f>
        <v>8-19</v>
      </c>
      <c r="H108" s="90" t="n">
        <v>410.97</v>
      </c>
      <c r="I108" s="90" t="n">
        <v>91.77</v>
      </c>
      <c r="J108" s="1" t="s">
        <v>75</v>
      </c>
      <c r="K108" s="0" t="n">
        <f aca="false">K107+1</f>
        <v>1822</v>
      </c>
      <c r="L108" s="54" t="n">
        <v>0.1255</v>
      </c>
      <c r="M108" s="54" t="n">
        <v>0.1383</v>
      </c>
      <c r="N108" s="54" t="n">
        <f aca="false">IF(H108&gt;0,H108-I108,IF(H107&gt;0,H107-I107,IF(H106&gt;0,H106-I106,H105-I105)))</f>
        <v>319.2</v>
      </c>
      <c r="O108" s="54" t="n">
        <f aca="false">M108-L108</f>
        <v>0.0128</v>
      </c>
      <c r="Q108" s="56" t="n">
        <f aca="false">(O108/((O108/2.65+(N108-O108)))*1000000)</f>
        <v>40.1012518778546</v>
      </c>
      <c r="W108" s="54" t="n">
        <v>0</v>
      </c>
      <c r="Z108" s="174"/>
    </row>
    <row r="109" customFormat="false" ht="15" hidden="false" customHeight="false" outlineLevel="0" collapsed="false">
      <c r="B109" s="54" t="n">
        <v>46</v>
      </c>
      <c r="C109" s="54" t="s">
        <v>1019</v>
      </c>
      <c r="D109" s="0" t="s">
        <v>1083</v>
      </c>
      <c r="E109" s="0" t="n">
        <v>9</v>
      </c>
      <c r="F109" s="0" t="n">
        <v>1</v>
      </c>
      <c r="G109" s="1" t="str">
        <f aca="false">CONCATENATE(E109,"-",F109)</f>
        <v>9-1</v>
      </c>
      <c r="J109" s="1" t="s">
        <v>75</v>
      </c>
      <c r="K109" s="0" t="n">
        <v>1871</v>
      </c>
      <c r="N109" s="54" t="n">
        <f aca="false">IF(H109&gt;0,H109-I109,IF(H108&gt;0,H108-I108,IF(H107&gt;0,H107-I107,H106-I106)))</f>
        <v>319.2</v>
      </c>
      <c r="O109" s="54" t="n">
        <f aca="false">M109-L109</f>
        <v>0</v>
      </c>
      <c r="Q109" s="56" t="n">
        <f aca="false">(O109/((O109/2.65+(N109-O109)))*1000000)</f>
        <v>0</v>
      </c>
      <c r="W109" s="54" t="n">
        <v>9</v>
      </c>
      <c r="Z109" s="0" t="n">
        <v>83.1</v>
      </c>
      <c r="AD109" s="0" t="s">
        <v>1084</v>
      </c>
    </row>
    <row r="110" customFormat="false" ht="15" hidden="false" customHeight="false" outlineLevel="0" collapsed="false">
      <c r="B110" s="54" t="n">
        <v>46</v>
      </c>
      <c r="C110" s="54" t="s">
        <v>1019</v>
      </c>
      <c r="D110" s="0" t="s">
        <v>1085</v>
      </c>
      <c r="E110" s="0" t="n">
        <v>9</v>
      </c>
      <c r="F110" s="0" t="n">
        <v>2</v>
      </c>
      <c r="G110" s="1" t="str">
        <f aca="false">CONCATENATE(E110,"-",F110)</f>
        <v>9-2</v>
      </c>
      <c r="H110" s="90" t="n">
        <v>411.91</v>
      </c>
      <c r="I110" s="90" t="n">
        <v>94.4</v>
      </c>
      <c r="J110" s="1" t="s">
        <v>75</v>
      </c>
      <c r="K110" s="0" t="n">
        <f aca="false">K109+1</f>
        <v>1872</v>
      </c>
      <c r="L110" s="54" t="n">
        <v>0.1237</v>
      </c>
      <c r="M110" s="54" t="n">
        <v>0.1439</v>
      </c>
      <c r="N110" s="54" t="n">
        <f aca="false">IF(H110&gt;0,H110-I110,IF(H109&gt;0,H109-I109,IF(H108&gt;0,H108-I108,H107-I107)))</f>
        <v>317.51</v>
      </c>
      <c r="O110" s="54" t="n">
        <f aca="false">M110-L110</f>
        <v>0.0202</v>
      </c>
      <c r="Q110" s="56" t="n">
        <f aca="false">(O110/((O110/2.65+(N110-O110)))*1000000)</f>
        <v>63.6225637107237</v>
      </c>
      <c r="W110" s="54" t="n">
        <v>0</v>
      </c>
      <c r="Z110" s="0" t="n">
        <v>64.2</v>
      </c>
    </row>
    <row r="111" customFormat="false" ht="15" hidden="false" customHeight="false" outlineLevel="0" collapsed="false">
      <c r="B111" s="54" t="n">
        <v>46</v>
      </c>
      <c r="C111" s="54" t="s">
        <v>1019</v>
      </c>
      <c r="D111" s="0" t="s">
        <v>1086</v>
      </c>
      <c r="E111" s="0" t="n">
        <v>9</v>
      </c>
      <c r="F111" s="0" t="n">
        <v>3</v>
      </c>
      <c r="G111" s="1" t="str">
        <f aca="false">CONCATENATE(E111,"-",F111)</f>
        <v>9-3</v>
      </c>
      <c r="H111" s="90" t="n">
        <v>410.28</v>
      </c>
      <c r="I111" s="90" t="n">
        <v>94.71</v>
      </c>
      <c r="J111" s="1" t="s">
        <v>75</v>
      </c>
      <c r="K111" s="0" t="n">
        <f aca="false">K110+1</f>
        <v>1873</v>
      </c>
      <c r="L111" s="54" t="n">
        <v>0.1226</v>
      </c>
      <c r="M111" s="54" t="n">
        <v>0.137</v>
      </c>
      <c r="N111" s="54" t="n">
        <f aca="false">IF(H111&gt;0,H111-I111,IF(H110&gt;0,H110-I110,IF(H109&gt;0,H109-I109,H108-I108)))</f>
        <v>315.57</v>
      </c>
      <c r="O111" s="54" t="n">
        <f aca="false">M111-L111</f>
        <v>0.0144</v>
      </c>
      <c r="Q111" s="56" t="n">
        <f aca="false">(O111/((O111/2.65+(N111-O111)))*1000000)</f>
        <v>45.6330105754502</v>
      </c>
      <c r="W111" s="54" t="n">
        <v>0</v>
      </c>
      <c r="Z111" s="0" t="n">
        <v>44.4</v>
      </c>
    </row>
    <row r="112" customFormat="false" ht="15" hidden="false" customHeight="false" outlineLevel="0" collapsed="false">
      <c r="B112" s="54" t="n">
        <v>46</v>
      </c>
      <c r="C112" s="54" t="s">
        <v>1019</v>
      </c>
      <c r="D112" s="0" t="s">
        <v>1087</v>
      </c>
      <c r="E112" s="0" t="n">
        <v>9</v>
      </c>
      <c r="F112" s="0" t="n">
        <v>4</v>
      </c>
      <c r="G112" s="1" t="str">
        <f aca="false">CONCATENATE(E112,"-",F112)</f>
        <v>9-4</v>
      </c>
      <c r="N112" s="54" t="n">
        <f aca="false">IF(H112&gt;0,H112-I112,IF(H111&gt;0,H111-I111,IF(H110&gt;0,H110-I110,H109-I109)))</f>
        <v>315.57</v>
      </c>
      <c r="O112" s="54" t="n">
        <f aca="false">M112-L112</f>
        <v>0</v>
      </c>
      <c r="Q112" s="56" t="n">
        <f aca="false">(O112/((O112/2.65+(N112-O112)))*1000000)</f>
        <v>0</v>
      </c>
      <c r="W112" s="54" t="n">
        <v>9</v>
      </c>
      <c r="AD112" s="5" t="s">
        <v>1088</v>
      </c>
    </row>
    <row r="113" customFormat="false" ht="15" hidden="false" customHeight="false" outlineLevel="0" collapsed="false">
      <c r="B113" s="54" t="n">
        <v>46</v>
      </c>
      <c r="C113" s="54" t="s">
        <v>1019</v>
      </c>
      <c r="D113" s="0" t="s">
        <v>1089</v>
      </c>
      <c r="E113" s="0" t="n">
        <v>9</v>
      </c>
      <c r="F113" s="0" t="n">
        <v>5</v>
      </c>
      <c r="G113" s="1" t="str">
        <f aca="false">CONCATENATE(E113,"-",F113)</f>
        <v>9-5</v>
      </c>
      <c r="H113" s="90" t="n">
        <v>418.68</v>
      </c>
      <c r="I113" s="90" t="n">
        <v>102.62</v>
      </c>
      <c r="J113" s="1" t="s">
        <v>75</v>
      </c>
      <c r="K113" s="0" t="n">
        <v>1874</v>
      </c>
      <c r="L113" s="54" t="n">
        <v>0.1221</v>
      </c>
      <c r="M113" s="54" t="n">
        <v>0.1638</v>
      </c>
      <c r="N113" s="54" t="n">
        <f aca="false">IF(H113&gt;0,H113-I113,IF(H112&gt;0,H112-I112,IF(H111&gt;0,H111-I111,H110-I110)))</f>
        <v>316.06</v>
      </c>
      <c r="O113" s="54" t="n">
        <f aca="false">M113-L113</f>
        <v>0.0417</v>
      </c>
      <c r="Q113" s="56" t="n">
        <f aca="false">(O113/((O113/2.65+(N113-O113)))*1000000)</f>
        <v>131.947813430819</v>
      </c>
      <c r="W113" s="54" t="n">
        <v>0</v>
      </c>
      <c r="Z113" s="0" t="n">
        <v>78.1</v>
      </c>
    </row>
    <row r="114" customFormat="false" ht="15" hidden="false" customHeight="false" outlineLevel="0" collapsed="false">
      <c r="B114" s="54" t="n">
        <v>46</v>
      </c>
      <c r="C114" s="54" t="s">
        <v>1019</v>
      </c>
      <c r="D114" s="0" t="s">
        <v>1090</v>
      </c>
      <c r="E114" s="0" t="n">
        <v>9</v>
      </c>
      <c r="F114" s="0" t="n">
        <v>6</v>
      </c>
      <c r="G114" s="1" t="str">
        <f aca="false">CONCATENATE(E114,"-",F114)</f>
        <v>9-6</v>
      </c>
      <c r="H114" s="90" t="n">
        <v>395.03</v>
      </c>
      <c r="I114" s="90" t="n">
        <v>82.92</v>
      </c>
      <c r="J114" s="1" t="s">
        <v>75</v>
      </c>
      <c r="K114" s="0" t="n">
        <f aca="false">K113+1</f>
        <v>1875</v>
      </c>
      <c r="L114" s="54" t="n">
        <v>0.124</v>
      </c>
      <c r="M114" s="54" t="n">
        <v>0.1414</v>
      </c>
      <c r="N114" s="54" t="n">
        <f aca="false">IF(H114&gt;0,H114-I114,IF(H113&gt;0,H113-I113,IF(H112&gt;0,H112-I112,H111-I111)))</f>
        <v>312.11</v>
      </c>
      <c r="O114" s="54" t="n">
        <f aca="false">M114-L114</f>
        <v>0.0174</v>
      </c>
      <c r="Q114" s="56" t="n">
        <f aca="false">(O114/((O114/2.65+(N114-O114)))*1000000)</f>
        <v>55.7515107166168</v>
      </c>
      <c r="W114" s="54" t="n">
        <v>0</v>
      </c>
      <c r="Z114" s="0" t="n">
        <v>48.4</v>
      </c>
    </row>
    <row r="115" customFormat="false" ht="15" hidden="false" customHeight="false" outlineLevel="0" collapsed="false">
      <c r="B115" s="54" t="n">
        <v>46</v>
      </c>
      <c r="C115" s="54" t="s">
        <v>1019</v>
      </c>
      <c r="D115" s="0" t="s">
        <v>1091</v>
      </c>
      <c r="E115" s="0" t="n">
        <v>9</v>
      </c>
      <c r="F115" s="0" t="n">
        <v>7</v>
      </c>
      <c r="G115" s="1" t="str">
        <f aca="false">CONCATENATE(E115,"-",F115)</f>
        <v>9-7</v>
      </c>
      <c r="H115" s="90" t="n">
        <v>411.17</v>
      </c>
      <c r="I115" s="90" t="n">
        <v>94.44</v>
      </c>
      <c r="J115" s="1" t="s">
        <v>75</v>
      </c>
      <c r="K115" s="0" t="n">
        <f aca="false">K114+1</f>
        <v>1876</v>
      </c>
      <c r="L115" s="54" t="n">
        <v>0.122</v>
      </c>
      <c r="M115" s="54" t="n">
        <v>0.1423</v>
      </c>
      <c r="N115" s="54" t="n">
        <f aca="false">IF(H115&gt;0,H115-I115,IF(H114&gt;0,H114-I114,IF(H113&gt;0,H113-I113,H112-I112)))</f>
        <v>316.73</v>
      </c>
      <c r="O115" s="54" t="n">
        <f aca="false">M115-L115</f>
        <v>0.0203</v>
      </c>
      <c r="Q115" s="56" t="n">
        <f aca="false">(O115/((O115/2.65+(N115-O115)))*1000000)</f>
        <v>64.0950024836442</v>
      </c>
      <c r="W115" s="54" t="n">
        <v>0</v>
      </c>
      <c r="Z115" s="0" t="n">
        <v>61.9</v>
      </c>
    </row>
    <row r="116" customFormat="false" ht="15" hidden="false" customHeight="false" outlineLevel="0" collapsed="false">
      <c r="B116" s="54" t="n">
        <v>46</v>
      </c>
      <c r="C116" s="54" t="s">
        <v>1019</v>
      </c>
      <c r="D116" s="0" t="s">
        <v>1092</v>
      </c>
      <c r="E116" s="0" t="n">
        <v>9</v>
      </c>
      <c r="F116" s="0" t="n">
        <v>8</v>
      </c>
      <c r="G116" s="1" t="str">
        <f aca="false">CONCATENATE(E116,"-",F116)</f>
        <v>9-8</v>
      </c>
      <c r="H116" s="90" t="n">
        <v>409.89</v>
      </c>
      <c r="I116" s="90" t="n">
        <v>94.84</v>
      </c>
      <c r="J116" s="1" t="s">
        <v>75</v>
      </c>
      <c r="K116" s="0" t="n">
        <v>1878</v>
      </c>
      <c r="L116" s="54" t="n">
        <v>0.1228</v>
      </c>
      <c r="M116" s="54" t="n">
        <v>0.2027</v>
      </c>
      <c r="N116" s="54" t="n">
        <f aca="false">IF(H116&gt;0,H116-I116,IF(H115&gt;0,H115-I115,IF(H114&gt;0,H114-I114,H113-I113)))</f>
        <v>315.05</v>
      </c>
      <c r="O116" s="54" t="n">
        <f aca="false">M116-L116</f>
        <v>0.0799</v>
      </c>
      <c r="Q116" s="56" t="n">
        <f aca="false">(O116/((O116/2.65+(N116-O116)))*1000000)</f>
        <v>253.65059158114</v>
      </c>
      <c r="W116" s="54" t="n">
        <v>0</v>
      </c>
      <c r="Z116" s="0" t="n">
        <v>136</v>
      </c>
      <c r="AD116" s="0" t="s">
        <v>1093</v>
      </c>
    </row>
    <row r="117" customFormat="false" ht="15" hidden="false" customHeight="false" outlineLevel="0" collapsed="false">
      <c r="A117" s="205"/>
      <c r="B117" s="54" t="n">
        <v>46</v>
      </c>
      <c r="C117" s="54" t="s">
        <v>1019</v>
      </c>
      <c r="D117" s="0" t="s">
        <v>1094</v>
      </c>
      <c r="E117" s="0" t="n">
        <v>9</v>
      </c>
      <c r="F117" s="0" t="n">
        <v>9</v>
      </c>
      <c r="G117" s="1" t="str">
        <f aca="false">CONCATENATE(E117,"-",F117)</f>
        <v>9-9</v>
      </c>
      <c r="H117" s="90" t="n">
        <v>396.74</v>
      </c>
      <c r="I117" s="90" t="n">
        <v>89.08</v>
      </c>
      <c r="J117" s="1" t="s">
        <v>77</v>
      </c>
      <c r="K117" s="0" t="n">
        <f aca="false">K116+1</f>
        <v>1879</v>
      </c>
      <c r="L117" s="54" t="n">
        <v>0.1228</v>
      </c>
      <c r="M117" s="54" t="n">
        <v>0.1808</v>
      </c>
      <c r="N117" s="54" t="n">
        <f aca="false">IF(H117&gt;0,H117-I117,IF(H116&gt;0,H116-I116,IF(H115&gt;0,H115-I115,H114-I114)))</f>
        <v>307.66</v>
      </c>
      <c r="O117" s="54" t="n">
        <f aca="false">M117-L117</f>
        <v>0.058</v>
      </c>
      <c r="P117" s="0" t="s">
        <v>421</v>
      </c>
      <c r="Q117" s="56" t="n">
        <f aca="false">(O117/((O117/2.65+(N117-O117)))*1000000)</f>
        <v>188.541925676699</v>
      </c>
      <c r="W117" s="54" t="n">
        <v>0</v>
      </c>
      <c r="Z117" s="0" t="n">
        <v>306</v>
      </c>
    </row>
    <row r="118" customFormat="false" ht="15" hidden="false" customHeight="false" outlineLevel="0" collapsed="false">
      <c r="B118" s="54" t="n">
        <v>46</v>
      </c>
      <c r="C118" s="54" t="s">
        <v>1019</v>
      </c>
      <c r="E118" s="0" t="n">
        <v>9</v>
      </c>
      <c r="F118" s="0" t="n">
        <v>9</v>
      </c>
      <c r="G118" s="1" t="str">
        <f aca="false">CONCATENATE(E118,"-",F118)</f>
        <v>9-9</v>
      </c>
      <c r="J118" s="1" t="s">
        <v>78</v>
      </c>
      <c r="K118" s="0" t="n">
        <f aca="false">K117+1</f>
        <v>1880</v>
      </c>
      <c r="L118" s="54" t="n">
        <v>0.1232</v>
      </c>
      <c r="M118" s="54" t="n">
        <v>0.1866</v>
      </c>
      <c r="N118" s="54" t="n">
        <f aca="false">IF(H118&gt;0,H118-I118,IF(H117&gt;0,H117-I117,IF(H116&gt;0,H116-I116,H115-I115)))</f>
        <v>307.66</v>
      </c>
      <c r="O118" s="54" t="n">
        <f aca="false">M118-L118</f>
        <v>0.0634</v>
      </c>
      <c r="Q118" s="56" t="n">
        <f aca="false">(O118/((O118/2.65+(N118-O118)))*1000000)</f>
        <v>206.098081710302</v>
      </c>
      <c r="W118" s="54" t="n">
        <v>0</v>
      </c>
    </row>
    <row r="119" customFormat="false" ht="15" hidden="false" customHeight="false" outlineLevel="0" collapsed="false">
      <c r="B119" s="54" t="n">
        <v>46</v>
      </c>
      <c r="C119" s="54" t="s">
        <v>1019</v>
      </c>
      <c r="E119" s="0" t="n">
        <v>9</v>
      </c>
      <c r="F119" s="0" t="n">
        <v>9</v>
      </c>
      <c r="G119" s="1" t="str">
        <f aca="false">CONCATENATE(E119,"-",F119)</f>
        <v>9-9</v>
      </c>
      <c r="J119" s="1" t="s">
        <v>79</v>
      </c>
      <c r="K119" s="0" t="n">
        <f aca="false">K118+1</f>
        <v>1881</v>
      </c>
      <c r="L119" s="54" t="n">
        <v>0.122</v>
      </c>
      <c r="M119" s="54" t="n">
        <v>0.2135</v>
      </c>
      <c r="N119" s="54" t="n">
        <f aca="false">IF(H119&gt;0,H119-I119,IF(H118&gt;0,H118-I118,IF(H117&gt;0,H117-I117,H116-I116)))</f>
        <v>307.66</v>
      </c>
      <c r="O119" s="54" t="n">
        <f aca="false">M119-L119</f>
        <v>0.0915</v>
      </c>
      <c r="Q119" s="56" t="n">
        <f aca="false">(O119/((O119/2.65+(N119-O119)))*1000000)</f>
        <v>297.461310784627</v>
      </c>
      <c r="W119" s="54" t="n">
        <v>0</v>
      </c>
    </row>
    <row r="120" customFormat="false" ht="15" hidden="false" customHeight="false" outlineLevel="0" collapsed="false">
      <c r="B120" s="54" t="n">
        <v>46</v>
      </c>
      <c r="C120" s="54" t="s">
        <v>1019</v>
      </c>
      <c r="D120" s="0" t="s">
        <v>1095</v>
      </c>
      <c r="E120" s="0" t="n">
        <v>9</v>
      </c>
      <c r="F120" s="0" t="n">
        <v>10</v>
      </c>
      <c r="G120" s="1" t="str">
        <f aca="false">CONCATENATE(E120,"-",F120)</f>
        <v>9-10</v>
      </c>
      <c r="H120" s="90" t="n">
        <v>412.26</v>
      </c>
      <c r="I120" s="90" t="n">
        <v>102.02</v>
      </c>
      <c r="J120" s="1" t="s">
        <v>483</v>
      </c>
      <c r="K120" s="0" t="n">
        <f aca="false">K119+1</f>
        <v>1882</v>
      </c>
      <c r="L120" s="54" t="n">
        <v>0.1234</v>
      </c>
      <c r="M120" s="54" t="n">
        <v>0.239</v>
      </c>
      <c r="N120" s="54" t="n">
        <f aca="false">IF(H120&gt;0,H120-I120,IF(H119&gt;0,H119-I119,IF(H118&gt;0,H118-I118,H117-I117)))</f>
        <v>310.24</v>
      </c>
      <c r="O120" s="54" t="n">
        <f aca="false">M120-L120</f>
        <v>0.1156</v>
      </c>
      <c r="P120" s="0" t="s">
        <v>421</v>
      </c>
      <c r="Q120" s="56" t="n">
        <f aca="false">(O120/((O120/2.65+(N120-O120)))*1000000)</f>
        <v>372.7012185702</v>
      </c>
      <c r="W120" s="54" t="n">
        <v>0</v>
      </c>
      <c r="Z120" s="0" t="n">
        <v>468</v>
      </c>
    </row>
    <row r="121" customFormat="false" ht="15" hidden="false" customHeight="false" outlineLevel="0" collapsed="false">
      <c r="B121" s="54" t="n">
        <v>46</v>
      </c>
      <c r="C121" s="54" t="s">
        <v>1019</v>
      </c>
      <c r="E121" s="0" t="n">
        <v>9</v>
      </c>
      <c r="F121" s="0" t="n">
        <v>10</v>
      </c>
      <c r="G121" s="1" t="str">
        <f aca="false">CONCATENATE(E121,"-",F121)</f>
        <v>9-10</v>
      </c>
      <c r="J121" s="1" t="s">
        <v>485</v>
      </c>
      <c r="K121" s="0" t="n">
        <f aca="false">K120+1</f>
        <v>1883</v>
      </c>
      <c r="L121" s="54" t="n">
        <v>0.1226</v>
      </c>
      <c r="M121" s="54" t="n">
        <v>0.1409</v>
      </c>
      <c r="N121" s="54" t="n">
        <f aca="false">IF(H121&gt;0,H121-I121,IF(H120&gt;0,H120-I120,IF(H119&gt;0,H119-I119,H118-I118)))</f>
        <v>310.24</v>
      </c>
      <c r="O121" s="54" t="n">
        <f aca="false">M121-L121</f>
        <v>0.0183</v>
      </c>
      <c r="Q121" s="56" t="n">
        <f aca="false">(O121/((O121/2.65+(N121-O121)))*1000000)</f>
        <v>58.9887575358989</v>
      </c>
      <c r="W121" s="54" t="n">
        <v>0</v>
      </c>
    </row>
    <row r="122" customFormat="false" ht="15" hidden="false" customHeight="false" outlineLevel="0" collapsed="false">
      <c r="B122" s="54" t="n">
        <v>46</v>
      </c>
      <c r="C122" s="54" t="s">
        <v>1019</v>
      </c>
      <c r="E122" s="0" t="n">
        <v>9</v>
      </c>
      <c r="F122" s="0" t="n">
        <v>10</v>
      </c>
      <c r="G122" s="1" t="str">
        <f aca="false">CONCATENATE(E122,"-",F122)</f>
        <v>9-10</v>
      </c>
      <c r="J122" s="1" t="s">
        <v>486</v>
      </c>
      <c r="K122" s="0" t="n">
        <f aca="false">K121+1</f>
        <v>1884</v>
      </c>
      <c r="L122" s="54" t="n">
        <v>0.122</v>
      </c>
      <c r="M122" s="54" t="n">
        <v>0.2608</v>
      </c>
      <c r="N122" s="54" t="n">
        <f aca="false">IF(H122&gt;0,H122-I122,IF(H121&gt;0,H121-I121,IF(H120&gt;0,H120-I120,H119-I119)))</f>
        <v>310.24</v>
      </c>
      <c r="O122" s="54" t="n">
        <f aca="false">M122-L122</f>
        <v>0.1388</v>
      </c>
      <c r="Q122" s="56" t="n">
        <f aca="false">(O122/((O122/2.65+(N122-O122)))*1000000)</f>
        <v>447.520229114005</v>
      </c>
      <c r="W122" s="54" t="n">
        <v>0</v>
      </c>
    </row>
    <row r="123" customFormat="false" ht="15" hidden="false" customHeight="false" outlineLevel="0" collapsed="false">
      <c r="B123" s="54" t="n">
        <v>46</v>
      </c>
      <c r="C123" s="54" t="s">
        <v>1019</v>
      </c>
      <c r="E123" s="0" t="n">
        <v>9</v>
      </c>
      <c r="F123" s="0" t="n">
        <v>10</v>
      </c>
      <c r="G123" s="1" t="str">
        <f aca="false">CONCATENATE(E123,"-",F123)</f>
        <v>9-10</v>
      </c>
      <c r="J123" s="1" t="s">
        <v>487</v>
      </c>
      <c r="K123" s="0" t="n">
        <f aca="false">K122+1</f>
        <v>1885</v>
      </c>
      <c r="L123" s="54" t="n">
        <v>0.1232</v>
      </c>
      <c r="M123" s="54" t="n">
        <v>0.1622</v>
      </c>
      <c r="N123" s="54" t="n">
        <f aca="false">IF(H123&gt;0,H123-I123,IF(H122&gt;0,H122-I122,IF(H121&gt;0,H121-I121,H120-I120)))</f>
        <v>310.24</v>
      </c>
      <c r="O123" s="54" t="n">
        <f aca="false">M123-L123</f>
        <v>0.039</v>
      </c>
      <c r="Q123" s="56" t="n">
        <f aca="false">(O123/((O123/2.65+(N123-O123)))*1000000)</f>
        <v>125.718968656807</v>
      </c>
      <c r="W123" s="54" t="n">
        <v>0</v>
      </c>
    </row>
    <row r="124" customFormat="false" ht="15" hidden="false" customHeight="false" outlineLevel="0" collapsed="false">
      <c r="B124" s="54" t="n">
        <v>46</v>
      </c>
      <c r="C124" s="54" t="s">
        <v>1019</v>
      </c>
      <c r="D124" s="0" t="s">
        <v>1096</v>
      </c>
      <c r="E124" s="0" t="n">
        <v>9</v>
      </c>
      <c r="F124" s="0" t="n">
        <v>11</v>
      </c>
      <c r="G124" s="1" t="str">
        <f aca="false">CONCATENATE(E124,"-",F124)</f>
        <v>9-11</v>
      </c>
      <c r="H124" s="90" t="n">
        <v>412.11</v>
      </c>
      <c r="I124" s="90" t="n">
        <v>99.46</v>
      </c>
      <c r="J124" s="1" t="s">
        <v>483</v>
      </c>
      <c r="K124" s="0" t="n">
        <f aca="false">K123+1</f>
        <v>1886</v>
      </c>
      <c r="L124" s="54" t="n">
        <v>0.1229</v>
      </c>
      <c r="M124" s="54" t="n">
        <v>0.2852</v>
      </c>
      <c r="N124" s="54" t="n">
        <f aca="false">IF(H124&gt;0,H124-I124,IF(H123&gt;0,H123-I123,IF(H122&gt;0,H122-I122,H121-I121)))</f>
        <v>312.65</v>
      </c>
      <c r="O124" s="54" t="n">
        <f aca="false">M124-L124</f>
        <v>0.1623</v>
      </c>
      <c r="P124" s="0" t="s">
        <v>421</v>
      </c>
      <c r="Q124" s="56" t="n">
        <f aca="false">(O124/((O124/2.65+(N124-O124)))*1000000)</f>
        <v>519.278668027609</v>
      </c>
      <c r="W124" s="54" t="n">
        <v>0</v>
      </c>
      <c r="Z124" s="0" t="n">
        <v>659</v>
      </c>
    </row>
    <row r="125" customFormat="false" ht="15" hidden="false" customHeight="false" outlineLevel="0" collapsed="false">
      <c r="B125" s="54" t="n">
        <v>46</v>
      </c>
      <c r="C125" s="54" t="s">
        <v>1019</v>
      </c>
      <c r="E125" s="0" t="n">
        <v>9</v>
      </c>
      <c r="F125" s="0" t="n">
        <v>11</v>
      </c>
      <c r="G125" s="1" t="str">
        <f aca="false">CONCATENATE(E125,"-",F125)</f>
        <v>9-11</v>
      </c>
      <c r="J125" s="1" t="s">
        <v>485</v>
      </c>
      <c r="K125" s="0" t="n">
        <f aca="false">K124+1</f>
        <v>1887</v>
      </c>
      <c r="L125" s="54" t="n">
        <v>0.1229</v>
      </c>
      <c r="M125" s="54" t="n">
        <v>0.1326</v>
      </c>
      <c r="N125" s="54" t="n">
        <f aca="false">IF(H125&gt;0,H125-I125,IF(H124&gt;0,H124-I124,IF(H123&gt;0,H123-I123,H122-I122)))</f>
        <v>312.65</v>
      </c>
      <c r="O125" s="54" t="n">
        <f aca="false">M125-L125</f>
        <v>0.0097</v>
      </c>
      <c r="Q125" s="56" t="n">
        <f aca="false">(O125/((O125/2.65+(N125-O125)))*1000000)</f>
        <v>31.0257072879073</v>
      </c>
      <c r="W125" s="54" t="n">
        <v>0</v>
      </c>
    </row>
    <row r="126" customFormat="false" ht="15" hidden="false" customHeight="false" outlineLevel="0" collapsed="false">
      <c r="B126" s="54" t="n">
        <v>46</v>
      </c>
      <c r="C126" s="54" t="s">
        <v>1019</v>
      </c>
      <c r="E126" s="0" t="n">
        <v>9</v>
      </c>
      <c r="F126" s="0" t="n">
        <v>11</v>
      </c>
      <c r="G126" s="1" t="str">
        <f aca="false">CONCATENATE(E126,"-",F126)</f>
        <v>9-11</v>
      </c>
      <c r="J126" s="1" t="s">
        <v>486</v>
      </c>
      <c r="K126" s="0" t="n">
        <f aca="false">K125+1</f>
        <v>1888</v>
      </c>
      <c r="L126" s="54" t="n">
        <v>0.123</v>
      </c>
      <c r="M126" s="54" t="n">
        <v>0.3166</v>
      </c>
      <c r="N126" s="54" t="n">
        <f aca="false">IF(H126&gt;0,H126-I126,IF(H125&gt;0,H125-I125,IF(H124&gt;0,H124-I124,H123-I123)))</f>
        <v>312.65</v>
      </c>
      <c r="O126" s="54" t="n">
        <f aca="false">M126-L126</f>
        <v>0.1936</v>
      </c>
      <c r="Q126" s="56" t="n">
        <f aca="false">(O126/((O126/2.65+(N126-O126)))*1000000)</f>
        <v>619.461608847473</v>
      </c>
      <c r="W126" s="54" t="n">
        <v>0</v>
      </c>
    </row>
    <row r="127" customFormat="false" ht="15" hidden="false" customHeight="false" outlineLevel="0" collapsed="false">
      <c r="B127" s="54" t="n">
        <v>46</v>
      </c>
      <c r="C127" s="54" t="s">
        <v>1019</v>
      </c>
      <c r="E127" s="0" t="n">
        <v>9</v>
      </c>
      <c r="F127" s="0" t="n">
        <v>11</v>
      </c>
      <c r="G127" s="1" t="str">
        <f aca="false">CONCATENATE(E127,"-",F127)</f>
        <v>9-11</v>
      </c>
      <c r="J127" s="1" t="s">
        <v>487</v>
      </c>
      <c r="K127" s="0" t="n">
        <f aca="false">K126+1</f>
        <v>1889</v>
      </c>
      <c r="L127" s="0" t="n">
        <v>0.1221</v>
      </c>
      <c r="M127" s="54" t="n">
        <v>0.1732</v>
      </c>
      <c r="N127" s="54" t="n">
        <f aca="false">IF(H127&gt;0,H127-I127,IF(H126&gt;0,H126-I126,IF(H125&gt;0,H125-I125,H124-I124)))</f>
        <v>312.65</v>
      </c>
      <c r="O127" s="54" t="n">
        <f aca="false">M127-L127</f>
        <v>0.0511</v>
      </c>
      <c r="Q127" s="56" t="n">
        <f aca="false">(O127/((O127/2.65+(N127-O127)))*1000000)</f>
        <v>163.458182459323</v>
      </c>
      <c r="W127" s="54" t="n">
        <v>0</v>
      </c>
    </row>
    <row r="128" customFormat="false" ht="15" hidden="false" customHeight="false" outlineLevel="0" collapsed="false">
      <c r="B128" s="54" t="n">
        <v>46</v>
      </c>
      <c r="C128" s="54" t="s">
        <v>1019</v>
      </c>
      <c r="D128" s="0" t="s">
        <v>1097</v>
      </c>
      <c r="E128" s="0" t="n">
        <v>9</v>
      </c>
      <c r="F128" s="0" t="n">
        <v>12</v>
      </c>
      <c r="G128" s="1" t="str">
        <f aca="false">CONCATENATE(E128,"-",F128)</f>
        <v>9-12</v>
      </c>
      <c r="H128" s="90" t="n">
        <v>407.7</v>
      </c>
      <c r="I128" s="90" t="n">
        <v>94.92</v>
      </c>
      <c r="J128" s="1" t="s">
        <v>483</v>
      </c>
      <c r="K128" s="0" t="n">
        <f aca="false">K127+1</f>
        <v>1890</v>
      </c>
      <c r="L128" s="54" t="n">
        <v>0.1228</v>
      </c>
      <c r="M128" s="54" t="n">
        <v>0.3679</v>
      </c>
      <c r="N128" s="54" t="n">
        <f aca="false">IF(H128&gt;0,H128-I128,IF(H127&gt;0,H127-I127,IF(H126&gt;0,H126-I126,H125-I125)))</f>
        <v>312.78</v>
      </c>
      <c r="O128" s="54" t="n">
        <f aca="false">M128-L128</f>
        <v>0.2451</v>
      </c>
      <c r="P128" s="0" t="s">
        <v>421</v>
      </c>
      <c r="Q128" s="56" t="n">
        <f aca="false">(O128/((O128/2.65+(N128-O128)))*1000000)</f>
        <v>784.000402383893</v>
      </c>
      <c r="W128" s="54" t="n">
        <v>1</v>
      </c>
      <c r="Z128" s="0" t="n">
        <v>908</v>
      </c>
    </row>
    <row r="129" customFormat="false" ht="15" hidden="false" customHeight="false" outlineLevel="0" collapsed="false">
      <c r="B129" s="54" t="n">
        <v>46</v>
      </c>
      <c r="C129" s="54" t="s">
        <v>1019</v>
      </c>
      <c r="E129" s="0" t="n">
        <v>9</v>
      </c>
      <c r="F129" s="0" t="n">
        <v>12</v>
      </c>
      <c r="G129" s="1" t="str">
        <f aca="false">CONCATENATE(E129,"-",F129)</f>
        <v>9-12</v>
      </c>
      <c r="J129" s="1" t="s">
        <v>485</v>
      </c>
      <c r="K129" s="0" t="n">
        <f aca="false">K128+1</f>
        <v>1891</v>
      </c>
      <c r="L129" s="54" t="n">
        <v>0.1217</v>
      </c>
      <c r="M129" s="54" t="n">
        <v>0.2019</v>
      </c>
      <c r="N129" s="54" t="n">
        <f aca="false">IF(H129&gt;0,H129-I129,IF(H128&gt;0,H128-I128,IF(H127&gt;0,H127-I127,H126-I126)))</f>
        <v>312.78</v>
      </c>
      <c r="O129" s="54" t="n">
        <f aca="false">M129-L129</f>
        <v>0.0802</v>
      </c>
      <c r="Q129" s="56" t="n">
        <f aca="false">(O129/((O129/2.65+(N129-O129)))*1000000)</f>
        <v>256.451199272259</v>
      </c>
      <c r="W129" s="54" t="n">
        <v>0</v>
      </c>
    </row>
    <row r="130" customFormat="false" ht="15" hidden="false" customHeight="false" outlineLevel="0" collapsed="false">
      <c r="B130" s="54" t="n">
        <v>46</v>
      </c>
      <c r="C130" s="54" t="s">
        <v>1019</v>
      </c>
      <c r="E130" s="0" t="n">
        <v>9</v>
      </c>
      <c r="F130" s="0" t="n">
        <v>12</v>
      </c>
      <c r="G130" s="1" t="str">
        <f aca="false">CONCATENATE(E130,"-",F130)</f>
        <v>9-12</v>
      </c>
      <c r="J130" s="1" t="s">
        <v>486</v>
      </c>
      <c r="K130" s="0" t="n">
        <f aca="false">K129+1</f>
        <v>1892</v>
      </c>
      <c r="L130" s="54" t="n">
        <v>0.1222</v>
      </c>
      <c r="M130" s="54" t="n">
        <v>0.1871</v>
      </c>
      <c r="N130" s="54" t="n">
        <f aca="false">IF(H130&gt;0,H130-I130,IF(H129&gt;0,H129-I129,IF(H128&gt;0,H128-I128,H127-I127)))</f>
        <v>312.78</v>
      </c>
      <c r="O130" s="54" t="n">
        <f aca="false">M130-L130</f>
        <v>0.0649</v>
      </c>
      <c r="Q130" s="56" t="n">
        <f aca="false">(O130/((O130/2.65+(N130-O130)))*1000000)</f>
        <v>207.520895843521</v>
      </c>
      <c r="W130" s="54" t="n">
        <v>0</v>
      </c>
    </row>
    <row r="131" customFormat="false" ht="15" hidden="false" customHeight="false" outlineLevel="0" collapsed="false">
      <c r="B131" s="54" t="n">
        <v>46</v>
      </c>
      <c r="C131" s="54" t="s">
        <v>1019</v>
      </c>
      <c r="E131" s="0" t="n">
        <v>9</v>
      </c>
      <c r="F131" s="0" t="n">
        <v>12</v>
      </c>
      <c r="G131" s="1" t="str">
        <f aca="false">CONCATENATE(E131,"-",F131)</f>
        <v>9-12</v>
      </c>
      <c r="J131" s="1" t="s">
        <v>487</v>
      </c>
      <c r="K131" s="0" t="n">
        <f aca="false">K130+1</f>
        <v>1893</v>
      </c>
      <c r="L131" s="54" t="n">
        <v>0.1221</v>
      </c>
      <c r="M131" s="54" t="n">
        <v>0.286</v>
      </c>
      <c r="N131" s="54" t="n">
        <f aca="false">IF(H131&gt;0,H131-I131,IF(H130&gt;0,H130-I130,IF(H129&gt;0,H129-I129,H128-I128)))</f>
        <v>312.78</v>
      </c>
      <c r="O131" s="54" t="n">
        <f aca="false">M131-L131</f>
        <v>0.1639</v>
      </c>
      <c r="Q131" s="56" t="n">
        <f aca="false">(O131/((O131/2.65+(N131-O131)))*1000000)</f>
        <v>524.181511662434</v>
      </c>
      <c r="W131" s="54" t="n">
        <v>0</v>
      </c>
    </row>
    <row r="132" customFormat="false" ht="15" hidden="false" customHeight="false" outlineLevel="0" collapsed="false">
      <c r="B132" s="54" t="n">
        <v>46</v>
      </c>
      <c r="C132" s="54" t="s">
        <v>1019</v>
      </c>
      <c r="D132" s="0" t="s">
        <v>1098</v>
      </c>
      <c r="E132" s="0" t="n">
        <v>9</v>
      </c>
      <c r="F132" s="0" t="n">
        <v>13</v>
      </c>
      <c r="G132" s="1" t="str">
        <f aca="false">CONCATENATE(E132,"-",F132)</f>
        <v>9-13</v>
      </c>
      <c r="H132" s="90" t="n">
        <v>404.48</v>
      </c>
      <c r="I132" s="90" t="n">
        <v>94.39</v>
      </c>
      <c r="J132" s="1" t="s">
        <v>483</v>
      </c>
      <c r="K132" s="0" t="n">
        <f aca="false">K131+1</f>
        <v>1894</v>
      </c>
      <c r="L132" s="54" t="n">
        <v>0.1229</v>
      </c>
      <c r="M132" s="54" t="n">
        <v>0.2998</v>
      </c>
      <c r="N132" s="54" t="n">
        <f aca="false">IF(H132&gt;0,H132-I132,IF(H131&gt;0,H131-I131,IF(H130&gt;0,H130-I130,H129-I129)))</f>
        <v>310.09</v>
      </c>
      <c r="O132" s="54" t="n">
        <f aca="false">M132-L132</f>
        <v>0.1769</v>
      </c>
      <c r="P132" s="0" t="s">
        <v>421</v>
      </c>
      <c r="Q132" s="56" t="n">
        <f aca="false">(O132/((O132/2.65+(N132-O132)))*1000000)</f>
        <v>570.682246952835</v>
      </c>
      <c r="W132" s="54" t="n">
        <v>0</v>
      </c>
      <c r="Z132" s="0" t="n">
        <v>801</v>
      </c>
    </row>
    <row r="133" customFormat="false" ht="15" hidden="false" customHeight="false" outlineLevel="0" collapsed="false">
      <c r="B133" s="54" t="n">
        <v>46</v>
      </c>
      <c r="C133" s="54" t="s">
        <v>1019</v>
      </c>
      <c r="E133" s="0" t="n">
        <v>9</v>
      </c>
      <c r="F133" s="0" t="n">
        <v>13</v>
      </c>
      <c r="G133" s="1" t="str">
        <f aca="false">CONCATENATE(E133,"-",F133)</f>
        <v>9-13</v>
      </c>
      <c r="J133" s="1" t="s">
        <v>485</v>
      </c>
      <c r="K133" s="0" t="n">
        <f aca="false">K132+1</f>
        <v>1895</v>
      </c>
      <c r="L133" s="54" t="n">
        <v>0.1219</v>
      </c>
      <c r="M133" s="54" t="n">
        <v>0.2615</v>
      </c>
      <c r="N133" s="54" t="n">
        <f aca="false">IF(H133&gt;0,H133-I133,IF(H132&gt;0,H132-I132,IF(H131&gt;0,H131-I131,H130-I130)))</f>
        <v>310.09</v>
      </c>
      <c r="O133" s="54" t="n">
        <f aca="false">M133-L133</f>
        <v>0.1396</v>
      </c>
      <c r="Q133" s="56" t="n">
        <f aca="false">(O133/((O133/2.65+(N133-O133)))*1000000)</f>
        <v>450.318107613198</v>
      </c>
      <c r="W133" s="54" t="n">
        <v>0</v>
      </c>
    </row>
    <row r="134" customFormat="false" ht="15" hidden="false" customHeight="false" outlineLevel="0" collapsed="false">
      <c r="B134" s="54" t="n">
        <v>46</v>
      </c>
      <c r="C134" s="54" t="s">
        <v>1019</v>
      </c>
      <c r="E134" s="0" t="n">
        <v>9</v>
      </c>
      <c r="F134" s="0" t="n">
        <v>13</v>
      </c>
      <c r="G134" s="1" t="str">
        <f aca="false">CONCATENATE(E134,"-",F134)</f>
        <v>9-13</v>
      </c>
      <c r="J134" s="1" t="s">
        <v>486</v>
      </c>
      <c r="K134" s="0" t="n">
        <f aca="false">K133+1</f>
        <v>1896</v>
      </c>
      <c r="L134" s="54" t="n">
        <v>0.1224</v>
      </c>
      <c r="M134" s="54" t="n">
        <v>0.2114</v>
      </c>
      <c r="N134" s="54" t="n">
        <f aca="false">IF(H134&gt;0,H134-I134,IF(H133&gt;0,H133-I133,IF(H132&gt;0,H132-I132,H131-I131)))</f>
        <v>310.09</v>
      </c>
      <c r="O134" s="54" t="n">
        <f aca="false">M134-L134</f>
        <v>0.089</v>
      </c>
      <c r="Q134" s="56" t="n">
        <f aca="false">(O134/((O134/2.65+(N134-O134)))*1000000)</f>
        <v>287.064748041195</v>
      </c>
      <c r="W134" s="54" t="n">
        <v>0</v>
      </c>
    </row>
    <row r="135" customFormat="false" ht="15" hidden="false" customHeight="false" outlineLevel="0" collapsed="false">
      <c r="B135" s="54" t="n">
        <v>46</v>
      </c>
      <c r="C135" s="54" t="s">
        <v>1019</v>
      </c>
      <c r="E135" s="0" t="n">
        <v>9</v>
      </c>
      <c r="F135" s="0" t="n">
        <v>13</v>
      </c>
      <c r="G135" s="1" t="str">
        <f aca="false">CONCATENATE(E135,"-",F135)</f>
        <v>9-13</v>
      </c>
      <c r="J135" s="1" t="s">
        <v>487</v>
      </c>
      <c r="K135" s="0" t="n">
        <f aca="false">K134+1</f>
        <v>1897</v>
      </c>
      <c r="L135" s="54" t="n">
        <v>0.1218</v>
      </c>
      <c r="M135" s="54" t="n">
        <v>0.1606</v>
      </c>
      <c r="N135" s="54" t="n">
        <f aca="false">IF(H135&gt;0,H135-I135,IF(H134&gt;0,H134-I134,IF(H133&gt;0,H133-I133,H132-I132)))</f>
        <v>310.09</v>
      </c>
      <c r="O135" s="54" t="n">
        <f aca="false">M135-L135</f>
        <v>0.0388</v>
      </c>
      <c r="Q135" s="56" t="n">
        <f aca="false">(O135/((O135/2.65+(N135-O135)))*1000000)</f>
        <v>125.134712714943</v>
      </c>
      <c r="W135" s="54" t="n">
        <v>0</v>
      </c>
    </row>
    <row r="136" customFormat="false" ht="15" hidden="false" customHeight="false" outlineLevel="0" collapsed="false">
      <c r="B136" s="54" t="n">
        <v>47</v>
      </c>
      <c r="C136" s="54" t="s">
        <v>1019</v>
      </c>
      <c r="D136" s="0" t="s">
        <v>1099</v>
      </c>
      <c r="E136" s="0" t="n">
        <v>9</v>
      </c>
      <c r="F136" s="0" t="n">
        <v>14</v>
      </c>
      <c r="G136" s="1" t="str">
        <f aca="false">CONCATENATE(E136,"-",F136)</f>
        <v>9-14</v>
      </c>
      <c r="H136" s="90" t="n">
        <v>398.52</v>
      </c>
      <c r="I136" s="90" t="n">
        <v>87.15</v>
      </c>
      <c r="J136" s="1" t="s">
        <v>483</v>
      </c>
      <c r="K136" s="0" t="n">
        <f aca="false">K135+1</f>
        <v>1898</v>
      </c>
      <c r="L136" s="54" t="n">
        <v>0.1222</v>
      </c>
      <c r="M136" s="54" t="n">
        <v>0.2557</v>
      </c>
      <c r="N136" s="54" t="n">
        <f aca="false">IF(H136&gt;0,H136-I136,IF(H135&gt;0,H135-I135,IF(H134&gt;0,H134-I134,H133-I133)))</f>
        <v>311.37</v>
      </c>
      <c r="O136" s="54" t="n">
        <f aca="false">M136-L136</f>
        <v>0.1335</v>
      </c>
      <c r="P136" s="0" t="s">
        <v>421</v>
      </c>
      <c r="Q136" s="56" t="n">
        <f aca="false">(O136/((O136/2.65+(N136-O136)))*1000000)</f>
        <v>428.864850111417</v>
      </c>
      <c r="W136" s="54" t="n">
        <v>1</v>
      </c>
      <c r="Z136" s="0" t="n">
        <v>659</v>
      </c>
      <c r="AD136" s="5" t="s">
        <v>1100</v>
      </c>
    </row>
    <row r="137" customFormat="false" ht="15" hidden="false" customHeight="false" outlineLevel="0" collapsed="false">
      <c r="B137" s="54" t="n">
        <v>47</v>
      </c>
      <c r="C137" s="54" t="s">
        <v>1019</v>
      </c>
      <c r="E137" s="0" t="n">
        <v>9</v>
      </c>
      <c r="F137" s="0" t="n">
        <v>14</v>
      </c>
      <c r="G137" s="1" t="str">
        <f aca="false">CONCATENATE(E137,"-",F137)</f>
        <v>9-14</v>
      </c>
      <c r="J137" s="1" t="s">
        <v>485</v>
      </c>
      <c r="K137" s="0" t="n">
        <f aca="false">K136+1</f>
        <v>1899</v>
      </c>
      <c r="L137" s="54" t="n">
        <v>0.1224</v>
      </c>
      <c r="M137" s="54" t="n">
        <v>0.1957</v>
      </c>
      <c r="N137" s="54" t="n">
        <f aca="false">IF(H137&gt;0,H137-I137,IF(H136&gt;0,H136-I136,IF(H135&gt;0,H135-I135,H134-I134)))</f>
        <v>311.37</v>
      </c>
      <c r="O137" s="54" t="n">
        <f aca="false">M137-L137</f>
        <v>0.0733</v>
      </c>
      <c r="Q137" s="56" t="n">
        <f aca="false">(O137/((O137/2.65+(N137-O137)))*1000000)</f>
        <v>235.445757958525</v>
      </c>
      <c r="W137" s="54" t="n">
        <v>0</v>
      </c>
    </row>
    <row r="138" customFormat="false" ht="15" hidden="false" customHeight="false" outlineLevel="0" collapsed="false">
      <c r="B138" s="54" t="n">
        <v>47</v>
      </c>
      <c r="C138" s="54" t="s">
        <v>1019</v>
      </c>
      <c r="E138" s="0" t="n">
        <v>9</v>
      </c>
      <c r="F138" s="0" t="n">
        <v>14</v>
      </c>
      <c r="G138" s="1" t="str">
        <f aca="false">CONCATENATE(E138,"-",F138)</f>
        <v>9-14</v>
      </c>
      <c r="J138" s="1" t="s">
        <v>486</v>
      </c>
      <c r="K138" s="0" t="n">
        <v>1901</v>
      </c>
      <c r="L138" s="54" t="n">
        <v>0.1224</v>
      </c>
      <c r="M138" s="54" t="n">
        <v>0.2172</v>
      </c>
      <c r="N138" s="54" t="n">
        <f aca="false">IF(H138&gt;0,H138-I138,IF(H137&gt;0,H137-I137,IF(H136&gt;0,H136-I136,H135-I135)))</f>
        <v>311.37</v>
      </c>
      <c r="O138" s="54" t="n">
        <f aca="false">M138-L138</f>
        <v>0.0948</v>
      </c>
      <c r="Q138" s="56" t="n">
        <f aca="false">(O138/((O138/2.65+(N138-O138)))*1000000)</f>
        <v>304.518658331665</v>
      </c>
      <c r="W138" s="54" t="n">
        <v>0</v>
      </c>
    </row>
    <row r="139" customFormat="false" ht="15" hidden="false" customHeight="false" outlineLevel="0" collapsed="false">
      <c r="B139" s="54" t="n">
        <v>47</v>
      </c>
      <c r="C139" s="54" t="s">
        <v>1019</v>
      </c>
      <c r="E139" s="0" t="n">
        <v>9</v>
      </c>
      <c r="F139" s="0" t="n">
        <v>14</v>
      </c>
      <c r="G139" s="1" t="str">
        <f aca="false">CONCATENATE(E139,"-",F139)</f>
        <v>9-14</v>
      </c>
      <c r="J139" s="1" t="s">
        <v>487</v>
      </c>
      <c r="K139" s="0" t="n">
        <f aca="false">K138+1</f>
        <v>1902</v>
      </c>
      <c r="L139" s="54" t="n">
        <v>0.1216</v>
      </c>
      <c r="M139" s="0" t="n">
        <v>0.1781</v>
      </c>
      <c r="N139" s="54" t="n">
        <f aca="false">IF(H139&gt;0,H139-I139,IF(H138&gt;0,H138-I138,IF(H137&gt;0,H137-I137,H136-I136)))</f>
        <v>311.37</v>
      </c>
      <c r="O139" s="54" t="n">
        <f aca="false">M139-L139</f>
        <v>0.0565</v>
      </c>
      <c r="Q139" s="56" t="n">
        <f aca="false">(O139/((O139/2.65+(N139-O139)))*1000000)</f>
        <v>181.476649039887</v>
      </c>
      <c r="W139" s="54" t="n">
        <v>0</v>
      </c>
    </row>
    <row r="140" customFormat="false" ht="15" hidden="false" customHeight="false" outlineLevel="0" collapsed="false">
      <c r="B140" s="54" t="n">
        <v>47</v>
      </c>
      <c r="C140" s="54" t="s">
        <v>1019</v>
      </c>
      <c r="D140" s="0" t="s">
        <v>1101</v>
      </c>
      <c r="E140" s="0" t="n">
        <v>9</v>
      </c>
      <c r="F140" s="0" t="n">
        <v>15</v>
      </c>
      <c r="G140" s="1" t="str">
        <f aca="false">CONCATENATE(E140,"-",F140)</f>
        <v>9-15</v>
      </c>
      <c r="H140" s="90" t="n">
        <v>409.48</v>
      </c>
      <c r="I140" s="90" t="n">
        <v>96.68</v>
      </c>
      <c r="J140" s="1" t="s">
        <v>483</v>
      </c>
      <c r="K140" s="0" t="n">
        <f aca="false">K139+1</f>
        <v>1903</v>
      </c>
      <c r="L140" s="54" t="n">
        <v>0.1222</v>
      </c>
      <c r="M140" s="54" t="n">
        <v>0.2461</v>
      </c>
      <c r="N140" s="54" t="n">
        <f aca="false">IF(H140&gt;0,H140-I140,IF(H139&gt;0,H139-I139,IF(H138&gt;0,H138-I138,H137-I137)))</f>
        <v>312.8</v>
      </c>
      <c r="O140" s="54" t="n">
        <f aca="false">M140-L140</f>
        <v>0.1239</v>
      </c>
      <c r="P140" s="0" t="s">
        <v>421</v>
      </c>
      <c r="Q140" s="56" t="n">
        <f aca="false">(O140/((O140/2.65+(N140-O140)))*1000000)</f>
        <v>396.197457688634</v>
      </c>
      <c r="W140" s="54" t="n">
        <v>0</v>
      </c>
      <c r="Z140" s="0" t="n">
        <v>526</v>
      </c>
    </row>
    <row r="141" customFormat="false" ht="15" hidden="false" customHeight="false" outlineLevel="0" collapsed="false">
      <c r="B141" s="54" t="n">
        <v>47</v>
      </c>
      <c r="C141" s="54" t="s">
        <v>1019</v>
      </c>
      <c r="E141" s="0" t="n">
        <v>9</v>
      </c>
      <c r="F141" s="0" t="n">
        <v>15</v>
      </c>
      <c r="G141" s="1" t="str">
        <f aca="false">CONCATENATE(E141,"-",F141)</f>
        <v>9-15</v>
      </c>
      <c r="J141" s="1" t="s">
        <v>485</v>
      </c>
      <c r="K141" s="0" t="n">
        <f aca="false">K140+1</f>
        <v>1904</v>
      </c>
      <c r="L141" s="54" t="n">
        <v>0.1229</v>
      </c>
      <c r="M141" s="54" t="n">
        <v>0.1728</v>
      </c>
      <c r="N141" s="54" t="n">
        <f aca="false">IF(H141&gt;0,H141-I141,IF(H140&gt;0,H140-I140,IF(H139&gt;0,H139-I139,H138-I138)))</f>
        <v>312.8</v>
      </c>
      <c r="O141" s="54" t="n">
        <f aca="false">M141-L141</f>
        <v>0.0499</v>
      </c>
      <c r="Q141" s="56" t="n">
        <f aca="false">(O141/((O141/2.65+(N141-O141)))*1000000)</f>
        <v>159.542701283972</v>
      </c>
      <c r="W141" s="54" t="n">
        <v>0</v>
      </c>
    </row>
    <row r="142" customFormat="false" ht="15" hidden="false" customHeight="false" outlineLevel="0" collapsed="false">
      <c r="B142" s="54" t="n">
        <v>47</v>
      </c>
      <c r="C142" s="54" t="s">
        <v>1019</v>
      </c>
      <c r="E142" s="0" t="n">
        <v>9</v>
      </c>
      <c r="F142" s="0" t="n">
        <v>15</v>
      </c>
      <c r="G142" s="1" t="str">
        <f aca="false">CONCATENATE(E142,"-",F142)</f>
        <v>9-15</v>
      </c>
      <c r="J142" s="1" t="s">
        <v>486</v>
      </c>
      <c r="K142" s="0" t="n">
        <f aca="false">K141+1</f>
        <v>1905</v>
      </c>
      <c r="L142" s="54" t="n">
        <v>0.1222</v>
      </c>
      <c r="M142" s="54" t="n">
        <v>0.2302</v>
      </c>
      <c r="N142" s="54" t="n">
        <f aca="false">IF(H142&gt;0,H142-I142,IF(H141&gt;0,H141-I141,IF(H140&gt;0,H140-I140,H139-I139)))</f>
        <v>312.8</v>
      </c>
      <c r="O142" s="54" t="n">
        <f aca="false">M142-L142</f>
        <v>0.108</v>
      </c>
      <c r="Q142" s="56" t="n">
        <f aca="false">(O142/((O142/2.65+(N142-O142)))*1000000)</f>
        <v>345.342783482141</v>
      </c>
      <c r="W142" s="54" t="n">
        <v>0</v>
      </c>
    </row>
    <row r="143" customFormat="false" ht="15" hidden="false" customHeight="false" outlineLevel="0" collapsed="false">
      <c r="B143" s="54" t="n">
        <v>47</v>
      </c>
      <c r="C143" s="54" t="s">
        <v>1019</v>
      </c>
      <c r="E143" s="0" t="n">
        <v>9</v>
      </c>
      <c r="F143" s="0" t="n">
        <v>15</v>
      </c>
      <c r="G143" s="1" t="str">
        <f aca="false">CONCATENATE(E143,"-",F143)</f>
        <v>9-15</v>
      </c>
      <c r="J143" s="1" t="s">
        <v>487</v>
      </c>
      <c r="K143" s="0" t="n">
        <f aca="false">K142+1</f>
        <v>1906</v>
      </c>
      <c r="L143" s="54" t="n">
        <v>0.1231</v>
      </c>
      <c r="M143" s="54" t="n">
        <v>0.1633</v>
      </c>
      <c r="N143" s="54" t="n">
        <f aca="false">IF(H143&gt;0,H143-I143,IF(H142&gt;0,H142-I142,IF(H141&gt;0,H141-I141,H140-I140)))</f>
        <v>312.8</v>
      </c>
      <c r="O143" s="54" t="n">
        <f aca="false">M143-L143</f>
        <v>0.0402</v>
      </c>
      <c r="Q143" s="56" t="n">
        <f aca="false">(O143/((O143/2.65+(N143-O143)))*1000000)</f>
        <v>128.526908736496</v>
      </c>
      <c r="W143" s="54" t="n">
        <v>0</v>
      </c>
    </row>
    <row r="144" customFormat="false" ht="15" hidden="false" customHeight="false" outlineLevel="0" collapsed="false">
      <c r="B144" s="54" t="n">
        <v>47</v>
      </c>
      <c r="C144" s="54" t="s">
        <v>1019</v>
      </c>
      <c r="D144" s="0" t="s">
        <v>1101</v>
      </c>
      <c r="E144" s="0" t="n">
        <v>9</v>
      </c>
      <c r="F144" s="0" t="n">
        <v>16</v>
      </c>
      <c r="G144" s="1" t="str">
        <f aca="false">CONCATENATE(E144,"-",F144)</f>
        <v>9-16</v>
      </c>
      <c r="H144" s="90" t="n">
        <v>408.33</v>
      </c>
      <c r="I144" s="90" t="n">
        <v>95.88</v>
      </c>
      <c r="J144" s="1" t="s">
        <v>483</v>
      </c>
      <c r="K144" s="0" t="n">
        <f aca="false">K143+1</f>
        <v>1907</v>
      </c>
      <c r="L144" s="54" t="n">
        <v>0.1212</v>
      </c>
      <c r="M144" s="54" t="n">
        <v>0.215</v>
      </c>
      <c r="N144" s="54" t="n">
        <f aca="false">IF(H144&gt;0,H144-I144,IF(H143&gt;0,H143-I143,IF(H142&gt;0,H142-I142,H141-I141)))</f>
        <v>312.45</v>
      </c>
      <c r="O144" s="54" t="n">
        <f aca="false">M144-L144</f>
        <v>0.0938</v>
      </c>
      <c r="P144" s="0" t="s">
        <v>421</v>
      </c>
      <c r="Q144" s="56" t="n">
        <f aca="false">(O144/((O144/2.65+(N144-O144)))*1000000)</f>
        <v>300.264159257395</v>
      </c>
      <c r="W144" s="54" t="n">
        <v>1</v>
      </c>
      <c r="Z144" s="0" t="n">
        <v>405</v>
      </c>
    </row>
    <row r="145" customFormat="false" ht="15" hidden="false" customHeight="false" outlineLevel="0" collapsed="false">
      <c r="B145" s="54" t="n">
        <v>47</v>
      </c>
      <c r="C145" s="54" t="s">
        <v>1019</v>
      </c>
      <c r="E145" s="0" t="n">
        <v>9</v>
      </c>
      <c r="F145" s="0" t="n">
        <v>16</v>
      </c>
      <c r="G145" s="1" t="str">
        <f aca="false">CONCATENATE(E145,"-",F145)</f>
        <v>9-16</v>
      </c>
      <c r="J145" s="1" t="s">
        <v>485</v>
      </c>
      <c r="K145" s="0" t="n">
        <f aca="false">K144+1</f>
        <v>1908</v>
      </c>
      <c r="L145" s="54" t="n">
        <v>0.121</v>
      </c>
      <c r="M145" s="54" t="n">
        <v>0.192</v>
      </c>
      <c r="N145" s="54" t="n">
        <f aca="false">IF(H145&gt;0,H145-I145,IF(H144&gt;0,H144-I144,IF(H143&gt;0,H143-I143,H142-I142)))</f>
        <v>312.45</v>
      </c>
      <c r="O145" s="54" t="n">
        <f aca="false">M145-L145</f>
        <v>0.071</v>
      </c>
      <c r="Q145" s="56" t="n">
        <f aca="false">(O145/((O145/2.65+(N145-O145)))*1000000)</f>
        <v>227.268513309401</v>
      </c>
      <c r="W145" s="54" t="n">
        <v>0</v>
      </c>
    </row>
    <row r="146" customFormat="false" ht="15" hidden="false" customHeight="false" outlineLevel="0" collapsed="false">
      <c r="B146" s="54" t="n">
        <v>47</v>
      </c>
      <c r="C146" s="54" t="s">
        <v>1019</v>
      </c>
      <c r="E146" s="0" t="n">
        <v>9</v>
      </c>
      <c r="F146" s="0" t="n">
        <v>16</v>
      </c>
      <c r="G146" s="1" t="str">
        <f aca="false">CONCATENATE(E146,"-",F146)</f>
        <v>9-16</v>
      </c>
      <c r="J146" s="1" t="s">
        <v>486</v>
      </c>
      <c r="K146" s="0" t="n">
        <f aca="false">K145+1</f>
        <v>1909</v>
      </c>
      <c r="L146" s="54" t="n">
        <v>0.1219</v>
      </c>
      <c r="M146" s="54" t="n">
        <v>0.157</v>
      </c>
      <c r="N146" s="54" t="n">
        <f aca="false">IF(H146&gt;0,H146-I146,IF(H145&gt;0,H145-I145,IF(H144&gt;0,H144-I144,H143-I143)))</f>
        <v>312.45</v>
      </c>
      <c r="O146" s="54" t="n">
        <f aca="false">M146-L146</f>
        <v>0.0351</v>
      </c>
      <c r="Q146" s="56" t="n">
        <f aca="false">(O146/((O146/2.65+(N146-O146)))*1000000)</f>
        <v>112.345832249537</v>
      </c>
      <c r="W146" s="54" t="n">
        <v>0</v>
      </c>
    </row>
    <row r="147" customFormat="false" ht="15" hidden="false" customHeight="false" outlineLevel="0" collapsed="false">
      <c r="B147" s="54" t="n">
        <v>47</v>
      </c>
      <c r="C147" s="54" t="s">
        <v>1019</v>
      </c>
      <c r="E147" s="0" t="n">
        <v>9</v>
      </c>
      <c r="F147" s="0" t="n">
        <v>16</v>
      </c>
      <c r="G147" s="1" t="str">
        <f aca="false">CONCATENATE(E147,"-",F147)</f>
        <v>9-16</v>
      </c>
      <c r="J147" s="1" t="s">
        <v>487</v>
      </c>
      <c r="K147" s="0" t="n">
        <f aca="false">K146+1</f>
        <v>1910</v>
      </c>
      <c r="L147" s="54" t="n">
        <v>0.1228</v>
      </c>
      <c r="M147" s="54" t="n">
        <v>0.1657</v>
      </c>
      <c r="N147" s="54" t="n">
        <f aca="false">IF(H147&gt;0,H147-I147,IF(H146&gt;0,H146-I146,IF(H145&gt;0,H145-I145,H144-I144)))</f>
        <v>312.45</v>
      </c>
      <c r="O147" s="54" t="n">
        <f aca="false">M147-L147</f>
        <v>0.0429</v>
      </c>
      <c r="Q147" s="56" t="n">
        <f aca="false">(O147/((O147/2.65+(N147-O147)))*1000000)</f>
        <v>137.313707250691</v>
      </c>
      <c r="W147" s="54" t="n">
        <v>0</v>
      </c>
    </row>
    <row r="148" customFormat="false" ht="15" hidden="false" customHeight="false" outlineLevel="0" collapsed="false">
      <c r="B148" s="54" t="n">
        <v>47</v>
      </c>
      <c r="C148" s="54" t="s">
        <v>1019</v>
      </c>
      <c r="D148" s="0" t="s">
        <v>1102</v>
      </c>
      <c r="E148" s="0" t="n">
        <v>9</v>
      </c>
      <c r="F148" s="0" t="n">
        <v>17</v>
      </c>
      <c r="G148" s="1" t="str">
        <f aca="false">CONCATENATE(E148,"-",F148)</f>
        <v>9-17</v>
      </c>
      <c r="H148" s="90" t="n">
        <v>416.44</v>
      </c>
      <c r="I148" s="90" t="n">
        <v>100.18</v>
      </c>
      <c r="J148" s="1" t="s">
        <v>77</v>
      </c>
      <c r="K148" s="0" t="n">
        <f aca="false">K147+1</f>
        <v>1911</v>
      </c>
      <c r="L148" s="54" t="n">
        <v>0.122</v>
      </c>
      <c r="M148" s="54" t="n">
        <v>0.2147</v>
      </c>
      <c r="N148" s="54" t="n">
        <f aca="false">IF(H148&gt;0,H148-I148,IF(H147&gt;0,H147-I147,IF(H146&gt;0,H146-I146,H145-I145)))</f>
        <v>316.26</v>
      </c>
      <c r="O148" s="54" t="n">
        <f aca="false">M148-L148</f>
        <v>0.0927</v>
      </c>
      <c r="P148" s="0" t="s">
        <v>421</v>
      </c>
      <c r="Q148" s="56" t="n">
        <f aca="false">(O148/((O148/2.65+(N148-O148)))*1000000)</f>
        <v>293.166765489841</v>
      </c>
      <c r="W148" s="54" t="n">
        <v>0</v>
      </c>
      <c r="Z148" s="0" t="n">
        <v>340</v>
      </c>
    </row>
    <row r="149" customFormat="false" ht="15" hidden="false" customHeight="false" outlineLevel="0" collapsed="false">
      <c r="B149" s="54" t="n">
        <v>47</v>
      </c>
      <c r="C149" s="54" t="s">
        <v>1019</v>
      </c>
      <c r="E149" s="0" t="n">
        <v>9</v>
      </c>
      <c r="F149" s="0" t="n">
        <v>17</v>
      </c>
      <c r="G149" s="1" t="str">
        <f aca="false">CONCATENATE(E149,"-",F149)</f>
        <v>9-17</v>
      </c>
      <c r="J149" s="1" t="s">
        <v>78</v>
      </c>
      <c r="K149" s="0" t="n">
        <f aca="false">K148+1</f>
        <v>1912</v>
      </c>
      <c r="L149" s="54" t="n">
        <v>0.1223</v>
      </c>
      <c r="M149" s="54" t="n">
        <v>0.2321</v>
      </c>
      <c r="N149" s="54" t="n">
        <f aca="false">IF(H149&gt;0,H149-I149,IF(H148&gt;0,H148-I148,IF(H147&gt;0,H147-I147,H146-I146)))</f>
        <v>316.26</v>
      </c>
      <c r="O149" s="54" t="n">
        <f aca="false">M149-L149</f>
        <v>0.1098</v>
      </c>
      <c r="Q149" s="56" t="n">
        <f aca="false">(O149/((O149/2.65+(N149-O149)))*1000000)</f>
        <v>347.257764615948</v>
      </c>
      <c r="W149" s="54" t="n">
        <v>0</v>
      </c>
    </row>
    <row r="150" customFormat="false" ht="15" hidden="false" customHeight="false" outlineLevel="0" collapsed="false">
      <c r="B150" s="54" t="n">
        <v>47</v>
      </c>
      <c r="C150" s="54" t="s">
        <v>1019</v>
      </c>
      <c r="E150" s="0" t="n">
        <v>9</v>
      </c>
      <c r="F150" s="0" t="n">
        <v>17</v>
      </c>
      <c r="G150" s="1" t="str">
        <f aca="false">CONCATENATE(E150,"-",F150)</f>
        <v>9-17</v>
      </c>
      <c r="J150" s="1" t="s">
        <v>79</v>
      </c>
      <c r="K150" s="0" t="n">
        <f aca="false">K149+1</f>
        <v>1913</v>
      </c>
      <c r="L150" s="54" t="n">
        <v>0.1224</v>
      </c>
      <c r="M150" s="54" t="n">
        <v>0.1688</v>
      </c>
      <c r="N150" s="54" t="n">
        <f aca="false">IF(H150&gt;0,H150-I150,IF(H149&gt;0,H149-I149,IF(H148&gt;0,H148-I148,H147-I147)))</f>
        <v>316.26</v>
      </c>
      <c r="O150" s="54" t="n">
        <f aca="false">M150-L150</f>
        <v>0.0464</v>
      </c>
      <c r="Q150" s="56" t="n">
        <f aca="false">(O150/((O150/2.65+(N150-O150)))*1000000)</f>
        <v>146.728132102669</v>
      </c>
      <c r="W150" s="54" t="n">
        <v>0</v>
      </c>
    </row>
    <row r="151" customFormat="false" ht="15" hidden="false" customHeight="false" outlineLevel="0" collapsed="false">
      <c r="B151" s="54" t="n">
        <v>47</v>
      </c>
      <c r="C151" s="54" t="s">
        <v>1019</v>
      </c>
      <c r="D151" s="0" t="s">
        <v>1103</v>
      </c>
      <c r="E151" s="0" t="n">
        <v>9</v>
      </c>
      <c r="F151" s="0" t="n">
        <v>18</v>
      </c>
      <c r="G151" s="1" t="str">
        <f aca="false">CONCATENATE(E151,"-",F151)</f>
        <v>9-18</v>
      </c>
      <c r="H151" s="90" t="n">
        <v>418.04</v>
      </c>
      <c r="I151" s="90" t="n">
        <v>104.44</v>
      </c>
      <c r="J151" s="1" t="s">
        <v>420</v>
      </c>
      <c r="K151" s="0" t="n">
        <f aca="false">K150+1</f>
        <v>1914</v>
      </c>
      <c r="L151" s="54" t="n">
        <v>0.1222</v>
      </c>
      <c r="M151" s="54" t="n">
        <v>0.1951</v>
      </c>
      <c r="N151" s="54" t="n">
        <f aca="false">IF(H151&gt;0,H151-I151,IF(H150&gt;0,H150-I150,IF(H149&gt;0,H149-I149,H148-I148)))</f>
        <v>313.6</v>
      </c>
      <c r="O151" s="54" t="n">
        <f aca="false">M151-L151</f>
        <v>0.0729</v>
      </c>
      <c r="P151" s="0" t="s">
        <v>421</v>
      </c>
      <c r="Q151" s="56" t="n">
        <f aca="false">(O151/((O151/2.65+(N151-O151)))*1000000)</f>
        <v>232.495386151717</v>
      </c>
      <c r="W151" s="54" t="n">
        <v>0</v>
      </c>
      <c r="Z151" s="0" t="n">
        <v>237</v>
      </c>
    </row>
    <row r="152" customFormat="false" ht="15" hidden="false" customHeight="false" outlineLevel="0" collapsed="false">
      <c r="B152" s="54" t="n">
        <v>47</v>
      </c>
      <c r="C152" s="54" t="s">
        <v>1019</v>
      </c>
      <c r="E152" s="0" t="n">
        <v>9</v>
      </c>
      <c r="F152" s="0" t="n">
        <v>18</v>
      </c>
      <c r="G152" s="1" t="str">
        <f aca="false">CONCATENATE(E152,"-",F152)</f>
        <v>9-18</v>
      </c>
      <c r="J152" s="1" t="s">
        <v>423</v>
      </c>
      <c r="K152" s="0" t="n">
        <f aca="false">K151+1</f>
        <v>1915</v>
      </c>
      <c r="L152" s="54" t="n">
        <v>0.123</v>
      </c>
      <c r="M152" s="54" t="n">
        <v>0.2263</v>
      </c>
      <c r="N152" s="54" t="n">
        <f aca="false">IF(H152&gt;0,H152-I152,IF(H151&gt;0,H151-I151,IF(H150&gt;0,H150-I150,H149-I149)))</f>
        <v>313.6</v>
      </c>
      <c r="O152" s="54" t="n">
        <f aca="false">M152-L152</f>
        <v>0.1033</v>
      </c>
      <c r="Q152" s="56" t="n">
        <f aca="false">(O152/((O152/2.65+(N152-O152)))*1000000)</f>
        <v>329.468083591052</v>
      </c>
      <c r="W152" s="54" t="n">
        <v>0</v>
      </c>
    </row>
    <row r="153" customFormat="false" ht="15" hidden="false" customHeight="false" outlineLevel="0" collapsed="false">
      <c r="B153" s="54" t="n">
        <v>47</v>
      </c>
      <c r="C153" s="54" t="s">
        <v>1019</v>
      </c>
      <c r="D153" s="0" t="s">
        <v>1104</v>
      </c>
      <c r="E153" s="0" t="n">
        <v>9</v>
      </c>
      <c r="F153" s="0" t="n">
        <v>19</v>
      </c>
      <c r="G153" s="1" t="str">
        <f aca="false">CONCATENATE(E153,"-",F153)</f>
        <v>9-19</v>
      </c>
      <c r="H153" s="90" t="n">
        <v>413.96</v>
      </c>
      <c r="I153" s="90" t="n">
        <v>112.95</v>
      </c>
      <c r="J153" s="1" t="s">
        <v>420</v>
      </c>
      <c r="K153" s="0" t="n">
        <f aca="false">K152+1</f>
        <v>1916</v>
      </c>
      <c r="L153" s="54" t="n">
        <v>0.1224</v>
      </c>
      <c r="M153" s="54" t="n">
        <v>0.1651</v>
      </c>
      <c r="N153" s="54" t="n">
        <f aca="false">IF(H153&gt;0,H153-I153,IF(H152&gt;0,H152-I152,IF(H151&gt;0,H151-I151,H150-I150)))</f>
        <v>301.01</v>
      </c>
      <c r="O153" s="54" t="n">
        <f aca="false">M153-L153</f>
        <v>0.0427</v>
      </c>
      <c r="P153" s="0" t="s">
        <v>421</v>
      </c>
      <c r="Q153" s="56" t="n">
        <f aca="false">(O153/((O153/2.65+(N153-O153)))*1000000)</f>
        <v>141.868282856357</v>
      </c>
      <c r="W153" s="54" t="n">
        <v>0</v>
      </c>
      <c r="Z153" s="0" t="n">
        <v>180</v>
      </c>
    </row>
    <row r="154" customFormat="false" ht="15" hidden="false" customHeight="false" outlineLevel="0" collapsed="false">
      <c r="B154" s="54" t="n">
        <v>47</v>
      </c>
      <c r="C154" s="54" t="s">
        <v>1019</v>
      </c>
      <c r="E154" s="0" t="n">
        <v>9</v>
      </c>
      <c r="F154" s="0" t="n">
        <v>19</v>
      </c>
      <c r="G154" s="1" t="str">
        <f aca="false">CONCATENATE(E154,"-",F154)</f>
        <v>9-19</v>
      </c>
      <c r="J154" s="1" t="s">
        <v>423</v>
      </c>
      <c r="K154" s="0" t="n">
        <f aca="false">K153+1</f>
        <v>1917</v>
      </c>
      <c r="L154" s="54" t="n">
        <v>0.1224</v>
      </c>
      <c r="M154" s="54" t="n">
        <v>0.1893</v>
      </c>
      <c r="N154" s="54" t="n">
        <f aca="false">IF(H154&gt;0,H154-I154,IF(H153&gt;0,H153-I153,IF(H152&gt;0,H152-I152,H151-I151)))</f>
        <v>301.01</v>
      </c>
      <c r="O154" s="54" t="n">
        <f aca="false">M154-L154</f>
        <v>0.0669</v>
      </c>
      <c r="Q154" s="56" t="n">
        <f aca="false">(O154/((O154/2.65+(N154-O154)))*1000000)</f>
        <v>222.282512591448</v>
      </c>
      <c r="W154" s="54" t="n">
        <v>0</v>
      </c>
    </row>
    <row r="155" customFormat="false" ht="15" hidden="false" customHeight="false" outlineLevel="0" collapsed="false">
      <c r="B155" s="54" t="n">
        <v>47</v>
      </c>
      <c r="C155" s="54" t="s">
        <v>1019</v>
      </c>
      <c r="D155" s="0" t="s">
        <v>1105</v>
      </c>
      <c r="E155" s="0" t="n">
        <v>9</v>
      </c>
      <c r="F155" s="0" t="n">
        <v>20</v>
      </c>
      <c r="G155" s="1" t="str">
        <f aca="false">CONCATENATE(E155,"-",F155)</f>
        <v>9-20</v>
      </c>
      <c r="H155" s="90" t="n">
        <v>418.83</v>
      </c>
      <c r="I155" s="90" t="n">
        <v>91.82</v>
      </c>
      <c r="J155" s="1" t="s">
        <v>420</v>
      </c>
      <c r="K155" s="0" t="n">
        <f aca="false">K154+1</f>
        <v>1918</v>
      </c>
      <c r="L155" s="54" t="n">
        <v>0.1219</v>
      </c>
      <c r="M155" s="54" t="n">
        <v>0.1482</v>
      </c>
      <c r="N155" s="54" t="n">
        <f aca="false">IF(H155&gt;0,H155-I155,IF(H154&gt;0,H154-I154,IF(H153&gt;0,H153-I153,H152-I152)))</f>
        <v>327.01</v>
      </c>
      <c r="O155" s="54" t="n">
        <f aca="false">M155-L155</f>
        <v>0.0263</v>
      </c>
      <c r="P155" s="0" t="s">
        <v>421</v>
      </c>
      <c r="Q155" s="56" t="n">
        <f aca="false">(O155/((O155/2.65+(N155-O155)))*1000000)</f>
        <v>80.4297026828537</v>
      </c>
      <c r="W155" s="54" t="n">
        <v>0</v>
      </c>
      <c r="Z155" s="0" t="n">
        <v>116</v>
      </c>
    </row>
    <row r="156" customFormat="false" ht="15" hidden="false" customHeight="false" outlineLevel="0" collapsed="false">
      <c r="B156" s="54" t="n">
        <v>47</v>
      </c>
      <c r="C156" s="54" t="s">
        <v>1019</v>
      </c>
      <c r="E156" s="0" t="n">
        <v>9</v>
      </c>
      <c r="F156" s="0" t="n">
        <v>20</v>
      </c>
      <c r="G156" s="1" t="str">
        <f aca="false">CONCATENATE(E156,"-",F156)</f>
        <v>9-20</v>
      </c>
      <c r="J156" s="1" t="s">
        <v>423</v>
      </c>
      <c r="K156" s="0" t="n">
        <f aca="false">K155+1</f>
        <v>1919</v>
      </c>
      <c r="L156" s="54" t="n">
        <v>0.1216</v>
      </c>
      <c r="M156" s="54" t="n">
        <v>0.1698</v>
      </c>
      <c r="N156" s="54" t="n">
        <f aca="false">IF(H156&gt;0,H156-I156,IF(H155&gt;0,H155-I155,IF(H154&gt;0,H154-I154,H153-I153)))</f>
        <v>327.01</v>
      </c>
      <c r="O156" s="54" t="n">
        <f aca="false">M156-L156</f>
        <v>0.0482</v>
      </c>
      <c r="Q156" s="56" t="n">
        <f aca="false">(O156/((O156/2.65+(N156-O156)))*1000000)</f>
        <v>147.409632603793</v>
      </c>
      <c r="W156" s="54" t="n">
        <v>0</v>
      </c>
    </row>
    <row r="157" customFormat="false" ht="15" hidden="false" customHeight="false" outlineLevel="0" collapsed="false">
      <c r="B157" s="54" t="n">
        <v>47</v>
      </c>
      <c r="C157" s="54" t="s">
        <v>1019</v>
      </c>
      <c r="D157" s="0" t="s">
        <v>1106</v>
      </c>
      <c r="E157" s="0" t="n">
        <v>9</v>
      </c>
      <c r="F157" s="0" t="n">
        <v>21</v>
      </c>
      <c r="G157" s="1" t="str">
        <f aca="false">CONCATENATE(E157,"-",F157)</f>
        <v>9-21</v>
      </c>
      <c r="H157" s="90" t="n">
        <v>382.09</v>
      </c>
      <c r="I157" s="90" t="n">
        <v>86.8</v>
      </c>
      <c r="J157" s="1" t="s">
        <v>75</v>
      </c>
      <c r="K157" s="0" t="n">
        <f aca="false">K156+1</f>
        <v>1920</v>
      </c>
      <c r="L157" s="54" t="n">
        <v>0.1222</v>
      </c>
      <c r="M157" s="54" t="n">
        <v>0.1644</v>
      </c>
      <c r="N157" s="54" t="n">
        <f aca="false">IF(H157&gt;0,H157-I157,IF(H156&gt;0,H156-I156,IF(H155&gt;0,H155-I155,H154-I154)))</f>
        <v>295.29</v>
      </c>
      <c r="O157" s="54" t="n">
        <f aca="false">M157-L157</f>
        <v>0.0422</v>
      </c>
      <c r="Q157" s="56" t="n">
        <f aca="false">(O157/((O157/2.65+(N157-O157)))*1000000)</f>
        <v>142.923076877854</v>
      </c>
      <c r="W157" s="54" t="n">
        <v>0</v>
      </c>
      <c r="Z157" s="0" t="n">
        <v>78.8</v>
      </c>
    </row>
    <row r="158" customFormat="false" ht="15" hidden="false" customHeight="false" outlineLevel="0" collapsed="false">
      <c r="B158" s="54" t="n">
        <v>48</v>
      </c>
      <c r="C158" s="54" t="s">
        <v>1019</v>
      </c>
      <c r="D158" s="0" t="s">
        <v>1107</v>
      </c>
      <c r="E158" s="0" t="n">
        <v>10</v>
      </c>
      <c r="F158" s="0" t="n">
        <v>1</v>
      </c>
      <c r="G158" s="1" t="str">
        <f aca="false">CONCATENATE(E158,"-",F158)</f>
        <v>10-1</v>
      </c>
      <c r="H158" s="90" t="n">
        <v>422.97</v>
      </c>
      <c r="I158" s="90" t="n">
        <v>97.58</v>
      </c>
      <c r="J158" s="1" t="s">
        <v>75</v>
      </c>
      <c r="K158" s="0" t="n">
        <v>1823</v>
      </c>
      <c r="L158" s="54" t="n">
        <v>0.124</v>
      </c>
      <c r="M158" s="54" t="n">
        <v>0.1415</v>
      </c>
      <c r="N158" s="54" t="n">
        <f aca="false">IF(H158&gt;0,H158-I158,IF(H157&gt;0,H157-I157,IF(H156&gt;0,H156-I156,H155-I155)))</f>
        <v>325.39</v>
      </c>
      <c r="O158" s="54" t="n">
        <f aca="false">M158-L158</f>
        <v>0.0175</v>
      </c>
      <c r="Q158" s="56" t="n">
        <f aca="false">(O158/((O158/2.65+(N158-O158)))*1000000)</f>
        <v>53.7834169344119</v>
      </c>
      <c r="W158" s="54" t="n">
        <v>0</v>
      </c>
      <c r="Z158" s="0" t="n">
        <v>44.8</v>
      </c>
      <c r="AD158" s="5" t="s">
        <v>1108</v>
      </c>
    </row>
    <row r="159" customFormat="false" ht="15" hidden="false" customHeight="false" outlineLevel="0" collapsed="false">
      <c r="B159" s="54" t="n">
        <v>48</v>
      </c>
      <c r="C159" s="54" t="s">
        <v>1019</v>
      </c>
      <c r="D159" s="0" t="s">
        <v>1109</v>
      </c>
      <c r="E159" s="0" t="n">
        <v>10</v>
      </c>
      <c r="F159" s="0" t="n">
        <v>2</v>
      </c>
      <c r="G159" s="1" t="str">
        <f aca="false">CONCATENATE(E159,"-",F159)</f>
        <v>10-2</v>
      </c>
      <c r="H159" s="90" t="n">
        <v>436.89</v>
      </c>
      <c r="I159" s="90" t="n">
        <v>85.58</v>
      </c>
      <c r="J159" s="1" t="s">
        <v>75</v>
      </c>
      <c r="K159" s="0" t="n">
        <f aca="false">K158+1</f>
        <v>1824</v>
      </c>
      <c r="L159" s="54" t="n">
        <v>0.1241</v>
      </c>
      <c r="M159" s="54" t="n">
        <v>0.1699</v>
      </c>
      <c r="N159" s="54" t="n">
        <f aca="false">IF(H159&gt;0,H159-I159,IF(H158&gt;0,H158-I158,IF(H157&gt;0,H157-I157,H156-I156)))</f>
        <v>351.31</v>
      </c>
      <c r="O159" s="54" t="n">
        <f aca="false">M159-L159</f>
        <v>0.0458</v>
      </c>
      <c r="Q159" s="56" t="n">
        <f aca="false">(O159/((O159/2.65+(N159-O159)))*1000000)</f>
        <v>130.379772957005</v>
      </c>
      <c r="W159" s="54" t="n">
        <v>0</v>
      </c>
      <c r="Z159" s="0" t="n">
        <v>62.3</v>
      </c>
    </row>
    <row r="160" customFormat="false" ht="15" hidden="false" customHeight="false" outlineLevel="0" collapsed="false">
      <c r="B160" s="54" t="n">
        <v>48</v>
      </c>
      <c r="C160" s="54" t="s">
        <v>1019</v>
      </c>
      <c r="D160" s="0" t="s">
        <v>1110</v>
      </c>
      <c r="E160" s="0" t="n">
        <v>10</v>
      </c>
      <c r="F160" s="0" t="n">
        <v>3</v>
      </c>
      <c r="G160" s="1" t="str">
        <f aca="false">CONCATENATE(E160,"-",F160)</f>
        <v>10-3</v>
      </c>
      <c r="H160" s="90" t="n">
        <v>431.31</v>
      </c>
      <c r="I160" s="90" t="n">
        <v>82.93</v>
      </c>
      <c r="J160" s="1" t="s">
        <v>420</v>
      </c>
      <c r="K160" s="0" t="n">
        <f aca="false">K159+1</f>
        <v>1825</v>
      </c>
      <c r="L160" s="54" t="n">
        <v>0.1254</v>
      </c>
      <c r="M160" s="54" t="n">
        <v>0.1755</v>
      </c>
      <c r="N160" s="54" t="n">
        <f aca="false">IF(H160&gt;0,H160-I160,IF(H159&gt;0,H159-I159,IF(H158&gt;0,H158-I158,H157-I157)))</f>
        <v>348.38</v>
      </c>
      <c r="O160" s="54" t="n">
        <f aca="false">M160-L160</f>
        <v>0.0501</v>
      </c>
      <c r="P160" s="0" t="s">
        <v>421</v>
      </c>
      <c r="Q160" s="56" t="n">
        <f aca="false">(O160/((O160/2.65+(N160-O160)))*1000000)</f>
        <v>143.821362915322</v>
      </c>
      <c r="W160" s="54" t="n">
        <v>0</v>
      </c>
      <c r="Z160" s="0" t="n">
        <v>137</v>
      </c>
    </row>
    <row r="161" customFormat="false" ht="15" hidden="false" customHeight="false" outlineLevel="0" collapsed="false">
      <c r="B161" s="54" t="n">
        <v>48</v>
      </c>
      <c r="C161" s="54" t="s">
        <v>1019</v>
      </c>
      <c r="E161" s="0" t="n">
        <v>10</v>
      </c>
      <c r="F161" s="0" t="n">
        <v>3</v>
      </c>
      <c r="G161" s="1" t="str">
        <f aca="false">CONCATENATE(E161,"-",F161)</f>
        <v>10-3</v>
      </c>
      <c r="J161" s="1" t="s">
        <v>423</v>
      </c>
      <c r="K161" s="0" t="n">
        <f aca="false">K160+1</f>
        <v>1826</v>
      </c>
      <c r="L161" s="0" t="n">
        <v>0.1242</v>
      </c>
      <c r="M161" s="54" t="n">
        <v>0.1872</v>
      </c>
      <c r="N161" s="54" t="n">
        <f aca="false">IF(H161&gt;0,H161-I161,IF(H160&gt;0,H160-I160,IF(H159&gt;0,H159-I159,H158-I158)))</f>
        <v>348.38</v>
      </c>
      <c r="O161" s="54" t="n">
        <f aca="false">M161-L161</f>
        <v>0.063</v>
      </c>
      <c r="Q161" s="56" t="n">
        <f aca="false">(O161/((O161/2.65+(N161-O161)))*1000000)</f>
        <v>180.857380982546</v>
      </c>
      <c r="W161" s="54" t="n">
        <v>0</v>
      </c>
    </row>
    <row r="162" customFormat="false" ht="15" hidden="false" customHeight="false" outlineLevel="0" collapsed="false">
      <c r="B162" s="54" t="n">
        <v>48</v>
      </c>
      <c r="C162" s="54" t="s">
        <v>1019</v>
      </c>
      <c r="D162" s="0" t="s">
        <v>1111</v>
      </c>
      <c r="E162" s="0" t="n">
        <v>10</v>
      </c>
      <c r="F162" s="0" t="n">
        <v>4</v>
      </c>
      <c r="G162" s="1" t="str">
        <f aca="false">CONCATENATE(E162,"-",F162)</f>
        <v>10-4</v>
      </c>
      <c r="H162" s="90" t="n">
        <v>430.05</v>
      </c>
      <c r="I162" s="90" t="n">
        <v>87.98</v>
      </c>
      <c r="J162" s="1" t="s">
        <v>420</v>
      </c>
      <c r="K162" s="0" t="n">
        <f aca="false">K161+1</f>
        <v>1827</v>
      </c>
      <c r="L162" s="54" t="n">
        <v>0.1242</v>
      </c>
      <c r="M162" s="54" t="n">
        <v>0.1643</v>
      </c>
      <c r="N162" s="54" t="n">
        <f aca="false">IF(H162&gt;0,H162-I162,IF(H161&gt;0,H161-I161,IF(H160&gt;0,H160-I160,H159-I159)))</f>
        <v>342.07</v>
      </c>
      <c r="O162" s="54" t="n">
        <f aca="false">M162-L162</f>
        <v>0.0401</v>
      </c>
      <c r="P162" s="0" t="s">
        <v>421</v>
      </c>
      <c r="Q162" s="56" t="n">
        <f aca="false">(O162/((O162/2.65+(N162-O162)))*1000000)</f>
        <v>117.236025200191</v>
      </c>
      <c r="W162" s="54" t="n">
        <v>0</v>
      </c>
      <c r="Z162" s="0" t="n">
        <v>168</v>
      </c>
    </row>
    <row r="163" customFormat="false" ht="15" hidden="false" customHeight="false" outlineLevel="0" collapsed="false">
      <c r="B163" s="54" t="n">
        <v>48</v>
      </c>
      <c r="C163" s="54" t="s">
        <v>1019</v>
      </c>
      <c r="E163" s="0" t="n">
        <v>10</v>
      </c>
      <c r="F163" s="0" t="n">
        <v>4</v>
      </c>
      <c r="G163" s="1" t="str">
        <f aca="false">CONCATENATE(E163,"-",F163)</f>
        <v>10-4</v>
      </c>
      <c r="J163" s="1" t="s">
        <v>423</v>
      </c>
      <c r="K163" s="0" t="n">
        <f aca="false">K162+1</f>
        <v>1828</v>
      </c>
      <c r="L163" s="54" t="n">
        <v>0.1245</v>
      </c>
      <c r="M163" s="54" t="n">
        <v>0.1278</v>
      </c>
      <c r="N163" s="54" t="n">
        <f aca="false">IF(H163&gt;0,H163-I163,IF(H162&gt;0,H162-I162,IF(H161&gt;0,H161-I161,H160-I160)))</f>
        <v>342.07</v>
      </c>
      <c r="O163" s="54" t="n">
        <f aca="false">M163-L163</f>
        <v>0.0033</v>
      </c>
      <c r="Q163" s="56" t="n">
        <f aca="false">(O163/((O163/2.65+(N163-O163)))*1000000)</f>
        <v>9.64720619252896</v>
      </c>
      <c r="W163" s="54" t="n">
        <v>0</v>
      </c>
    </row>
    <row r="164" customFormat="false" ht="15" hidden="false" customHeight="false" outlineLevel="0" collapsed="false">
      <c r="B164" s="54" t="n">
        <v>48</v>
      </c>
      <c r="C164" s="54" t="s">
        <v>1019</v>
      </c>
      <c r="D164" s="0" t="s">
        <v>1112</v>
      </c>
      <c r="E164" s="0" t="n">
        <v>10</v>
      </c>
      <c r="F164" s="0" t="n">
        <v>5</v>
      </c>
      <c r="G164" s="1" t="str">
        <f aca="false">CONCATENATE(E164,"-",F164)</f>
        <v>10-5</v>
      </c>
      <c r="H164" s="90" t="n">
        <v>436.24</v>
      </c>
      <c r="I164" s="90" t="n">
        <v>89.45</v>
      </c>
      <c r="J164" s="1" t="s">
        <v>420</v>
      </c>
      <c r="K164" s="0" t="n">
        <f aca="false">K163+1</f>
        <v>1829</v>
      </c>
      <c r="L164" s="54" t="n">
        <v>0.1248</v>
      </c>
      <c r="M164" s="54" t="n">
        <v>0.1467</v>
      </c>
      <c r="N164" s="54" t="n">
        <f aca="false">IF(H164&gt;0,H164-I164,IF(H163&gt;0,H163-I163,IF(H162&gt;0,H162-I162,H161-I161)))</f>
        <v>346.79</v>
      </c>
      <c r="O164" s="54" t="n">
        <f aca="false">M164-L164</f>
        <v>0.0219</v>
      </c>
      <c r="P164" s="0" t="s">
        <v>421</v>
      </c>
      <c r="Q164" s="56" t="n">
        <f aca="false">(O164/((O164/2.65+(N164-O164)))*1000000)</f>
        <v>63.153093070863</v>
      </c>
      <c r="W164" s="54" t="n">
        <v>0</v>
      </c>
      <c r="Z164" s="0" t="n">
        <v>123</v>
      </c>
    </row>
    <row r="165" customFormat="false" ht="15" hidden="false" customHeight="false" outlineLevel="0" collapsed="false">
      <c r="B165" s="54" t="n">
        <v>48</v>
      </c>
      <c r="C165" s="54" t="s">
        <v>1019</v>
      </c>
      <c r="E165" s="0" t="n">
        <v>10</v>
      </c>
      <c r="F165" s="0" t="n">
        <v>5</v>
      </c>
      <c r="G165" s="1" t="str">
        <f aca="false">CONCATENATE(E165,"-",F165)</f>
        <v>10-5</v>
      </c>
      <c r="J165" s="1" t="s">
        <v>423</v>
      </c>
      <c r="K165" s="0" t="n">
        <f aca="false">K164+1</f>
        <v>1830</v>
      </c>
      <c r="L165" s="54" t="n">
        <v>0.1254</v>
      </c>
      <c r="M165" s="54" t="n">
        <v>0.1678</v>
      </c>
      <c r="N165" s="54" t="n">
        <f aca="false">IF(H165&gt;0,H165-I165,IF(H164&gt;0,H164-I164,IF(H163&gt;0,H163-I163,H162-I162)))</f>
        <v>346.79</v>
      </c>
      <c r="O165" s="54" t="n">
        <f aca="false">M165-L165</f>
        <v>0.0424</v>
      </c>
      <c r="Q165" s="56" t="n">
        <f aca="false">(O165/((O165/2.65+(N165-O165)))*1000000)</f>
        <v>122.273502755191</v>
      </c>
      <c r="W165" s="54" t="n">
        <v>0</v>
      </c>
    </row>
    <row r="166" customFormat="false" ht="15" hidden="false" customHeight="false" outlineLevel="0" collapsed="false">
      <c r="B166" s="54" t="n">
        <v>48</v>
      </c>
      <c r="C166" s="54" t="s">
        <v>1019</v>
      </c>
      <c r="D166" s="0" t="s">
        <v>1113</v>
      </c>
      <c r="E166" s="0" t="n">
        <v>10</v>
      </c>
      <c r="F166" s="0" t="n">
        <v>6</v>
      </c>
      <c r="G166" s="1" t="str">
        <f aca="false">CONCATENATE(E166,"-",F166)</f>
        <v>10-6</v>
      </c>
      <c r="H166" s="90" t="n">
        <v>439</v>
      </c>
      <c r="I166" s="90" t="n">
        <v>96.65</v>
      </c>
      <c r="J166" s="1" t="s">
        <v>75</v>
      </c>
      <c r="K166" s="0" t="n">
        <f aca="false">K165+1</f>
        <v>1831</v>
      </c>
      <c r="L166" s="54" t="n">
        <v>0.1258</v>
      </c>
      <c r="M166" s="54" t="n">
        <v>0.1703</v>
      </c>
      <c r="N166" s="54" t="n">
        <f aca="false">IF(H166&gt;0,H166-I166,IF(H165&gt;0,H165-I165,IF(H164&gt;0,H164-I164,H163-I163)))</f>
        <v>342.35</v>
      </c>
      <c r="O166" s="54" t="n">
        <f aca="false">M166-L166</f>
        <v>0.0445</v>
      </c>
      <c r="Q166" s="56" t="n">
        <f aca="false">(O166/((O166/2.65+(N166-O166)))*1000000)</f>
        <v>129.994455462265</v>
      </c>
      <c r="W166" s="54" t="n">
        <v>0</v>
      </c>
      <c r="Z166" s="0" t="n">
        <v>77</v>
      </c>
    </row>
    <row r="167" customFormat="false" ht="15" hidden="false" customHeight="false" outlineLevel="0" collapsed="false">
      <c r="B167" s="54" t="n">
        <v>48</v>
      </c>
      <c r="C167" s="54" t="s">
        <v>1019</v>
      </c>
      <c r="D167" s="0" t="s">
        <v>1114</v>
      </c>
      <c r="E167" s="0" t="n">
        <v>10</v>
      </c>
      <c r="F167" s="0" t="n">
        <v>7</v>
      </c>
      <c r="G167" s="1" t="str">
        <f aca="false">CONCATENATE(E167,"-",F167)</f>
        <v>10-7</v>
      </c>
      <c r="H167" s="90" t="n">
        <v>436.81</v>
      </c>
      <c r="I167" s="90" t="n">
        <v>90.64</v>
      </c>
      <c r="J167" s="1" t="s">
        <v>75</v>
      </c>
      <c r="K167" s="0" t="n">
        <f aca="false">K166+1</f>
        <v>1832</v>
      </c>
      <c r="L167" s="54" t="n">
        <v>0.1241</v>
      </c>
      <c r="M167" s="54" t="n">
        <v>0.1873</v>
      </c>
      <c r="N167" s="54" t="n">
        <f aca="false">IF(H167&gt;0,H167-I167,IF(H166&gt;0,H166-I166,IF(H165&gt;0,H165-I165,H164-I164)))</f>
        <v>346.17</v>
      </c>
      <c r="O167" s="54" t="n">
        <f aca="false">M167-L167</f>
        <v>0.0632</v>
      </c>
      <c r="Q167" s="56" t="n">
        <f aca="false">(O167/((O167/2.65+(N167-O167)))*1000000)</f>
        <v>182.590013835107</v>
      </c>
      <c r="W167" s="54" t="n">
        <v>0</v>
      </c>
      <c r="Z167" s="0" t="n">
        <v>48.7</v>
      </c>
    </row>
    <row r="168" customFormat="false" ht="15" hidden="false" customHeight="false" outlineLevel="0" collapsed="false">
      <c r="B168" s="54" t="n">
        <v>48</v>
      </c>
      <c r="C168" s="54" t="s">
        <v>1019</v>
      </c>
      <c r="D168" s="0" t="s">
        <v>1115</v>
      </c>
      <c r="E168" s="0" t="n">
        <v>10</v>
      </c>
      <c r="F168" s="0" t="n">
        <v>8</v>
      </c>
      <c r="G168" s="1" t="str">
        <f aca="false">CONCATENATE(E168,"-",F168)</f>
        <v>10-8</v>
      </c>
      <c r="H168" s="90" t="n">
        <v>404.57</v>
      </c>
      <c r="I168" s="90" t="n">
        <v>84.27</v>
      </c>
      <c r="J168" s="1" t="s">
        <v>75</v>
      </c>
      <c r="K168" s="0" t="n">
        <f aca="false">K167+1</f>
        <v>1833</v>
      </c>
      <c r="L168" s="54" t="n">
        <v>0.1241</v>
      </c>
      <c r="M168" s="54" t="n">
        <v>0.1462</v>
      </c>
      <c r="N168" s="54" t="n">
        <f aca="false">IF(H168&gt;0,H168-I168,IF(H167&gt;0,H167-I167,IF(H166&gt;0,H166-I166,H165-I165)))</f>
        <v>320.3</v>
      </c>
      <c r="O168" s="54" t="n">
        <f aca="false">M168-L168</f>
        <v>0.0221</v>
      </c>
      <c r="Q168" s="56" t="n">
        <f aca="false">(O168/((O168/2.65+(N168-O168)))*1000000)</f>
        <v>69.0007788846565</v>
      </c>
      <c r="W168" s="54" t="n">
        <v>0</v>
      </c>
      <c r="Z168" s="0" t="n">
        <v>24.3</v>
      </c>
    </row>
    <row r="169" customFormat="false" ht="15" hidden="false" customHeight="false" outlineLevel="0" collapsed="false">
      <c r="B169" s="54" t="n">
        <v>48</v>
      </c>
      <c r="C169" s="54" t="s">
        <v>1019</v>
      </c>
      <c r="D169" s="0" t="s">
        <v>794</v>
      </c>
      <c r="E169" s="0" t="n">
        <v>13</v>
      </c>
      <c r="F169" s="0" t="n">
        <v>1</v>
      </c>
      <c r="G169" s="1" t="str">
        <f aca="false">CONCATENATE(E169,"-",F169)</f>
        <v>13-1</v>
      </c>
      <c r="H169" s="90" t="n">
        <v>412.69</v>
      </c>
      <c r="I169" s="90" t="n">
        <v>97.81</v>
      </c>
      <c r="J169" s="1" t="s">
        <v>75</v>
      </c>
      <c r="K169" s="0" t="n">
        <f aca="false">K168+1</f>
        <v>1834</v>
      </c>
      <c r="L169" s="54" t="n">
        <v>0.1252</v>
      </c>
      <c r="M169" s="54" t="n">
        <v>0.1307</v>
      </c>
      <c r="N169" s="54" t="n">
        <f aca="false">IF(H169&gt;0,H169-I169,IF(H168&gt;0,H168-I168,IF(H167&gt;0,H167-I167,H166-I166)))</f>
        <v>314.88</v>
      </c>
      <c r="O169" s="54" t="n">
        <f aca="false">M169-L169</f>
        <v>0.00550000000000001</v>
      </c>
      <c r="Q169" s="56" t="n">
        <f aca="false">(O169/((O169/2.65+(N169-O169)))*1000000)</f>
        <v>17.4671615116519</v>
      </c>
      <c r="W169" s="54" t="n">
        <v>0</v>
      </c>
      <c r="Z169" s="0" t="n">
        <v>14.6</v>
      </c>
    </row>
    <row r="170" customFormat="false" ht="15" hidden="false" customHeight="false" outlineLevel="0" collapsed="false">
      <c r="B170" s="54" t="n">
        <v>48</v>
      </c>
      <c r="C170" s="54" t="s">
        <v>1019</v>
      </c>
      <c r="D170" s="0" t="s">
        <v>795</v>
      </c>
      <c r="E170" s="0" t="n">
        <v>13</v>
      </c>
      <c r="F170" s="0" t="n">
        <v>2</v>
      </c>
      <c r="G170" s="1" t="str">
        <f aca="false">CONCATENATE(E170,"-",F170)</f>
        <v>13-2</v>
      </c>
      <c r="H170" s="90" t="n">
        <v>419.09</v>
      </c>
      <c r="I170" s="90" t="n">
        <v>103.47</v>
      </c>
      <c r="J170" s="1" t="s">
        <v>75</v>
      </c>
      <c r="K170" s="0" t="n">
        <f aca="false">K169+1</f>
        <v>1835</v>
      </c>
      <c r="L170" s="54" t="n">
        <v>0.1246</v>
      </c>
      <c r="M170" s="54" t="n">
        <v>0.1272</v>
      </c>
      <c r="N170" s="54" t="n">
        <f aca="false">IF(H170&gt;0,H170-I170,IF(H169&gt;0,H169-I169,IF(H168&gt;0,H168-I168,H167-I167)))</f>
        <v>315.62</v>
      </c>
      <c r="O170" s="54" t="n">
        <f aca="false">M170-L170</f>
        <v>0.00260000000000001</v>
      </c>
      <c r="Q170" s="56" t="n">
        <f aca="false">(O170/((O170/2.65+(N170-O170)))*1000000)</f>
        <v>8.23779651449386</v>
      </c>
      <c r="W170" s="54" t="n">
        <v>0</v>
      </c>
      <c r="Z170" s="0" t="n">
        <v>17.2</v>
      </c>
    </row>
    <row r="171" customFormat="false" ht="15" hidden="false" customHeight="false" outlineLevel="0" collapsed="false">
      <c r="B171" s="54" t="n">
        <v>49</v>
      </c>
      <c r="C171" s="54" t="s">
        <v>1019</v>
      </c>
      <c r="D171" s="0" t="s">
        <v>1116</v>
      </c>
      <c r="E171" s="0" t="n">
        <v>11</v>
      </c>
      <c r="F171" s="0" t="n">
        <v>1</v>
      </c>
      <c r="G171" s="1" t="str">
        <f aca="false">CONCATENATE(E171,"-",F171)</f>
        <v>11-1</v>
      </c>
      <c r="H171" s="90" t="n">
        <v>429.08</v>
      </c>
      <c r="I171" s="90" t="n">
        <v>106.8</v>
      </c>
      <c r="J171" s="1" t="s">
        <v>75</v>
      </c>
      <c r="K171" s="0" t="n">
        <f aca="false">K170+1</f>
        <v>1836</v>
      </c>
      <c r="L171" s="54" t="n">
        <v>0.1253</v>
      </c>
      <c r="M171" s="54" t="n">
        <v>0.1313</v>
      </c>
      <c r="N171" s="54" t="n">
        <f aca="false">IF(H171&gt;0,H171-I171,IF(H170&gt;0,H170-I170,IF(H169&gt;0,H169-I169,H168-I168)))</f>
        <v>322.28</v>
      </c>
      <c r="O171" s="54" t="n">
        <f aca="false">M171-L171</f>
        <v>0.00600000000000001</v>
      </c>
      <c r="Q171" s="56" t="n">
        <f aca="false">(O171/((O171/2.65+(N171-O171)))*1000000)</f>
        <v>18.617567185121</v>
      </c>
      <c r="W171" s="54" t="n">
        <v>0</v>
      </c>
      <c r="Z171" s="0" t="n">
        <v>18</v>
      </c>
    </row>
    <row r="172" customFormat="false" ht="15" hidden="false" customHeight="false" outlineLevel="0" collapsed="false">
      <c r="B172" s="54" t="n">
        <v>49</v>
      </c>
      <c r="C172" s="54" t="s">
        <v>1019</v>
      </c>
      <c r="D172" s="0" t="s">
        <v>1117</v>
      </c>
      <c r="E172" s="0" t="n">
        <v>11</v>
      </c>
      <c r="F172" s="0" t="n">
        <f aca="false">F171+1</f>
        <v>2</v>
      </c>
      <c r="G172" s="1" t="str">
        <f aca="false">CONCATENATE(E172,"-",F172)</f>
        <v>11-2</v>
      </c>
      <c r="H172" s="90" t="n">
        <v>423.59</v>
      </c>
      <c r="I172" s="90" t="n">
        <v>97.5</v>
      </c>
      <c r="J172" s="1" t="s">
        <v>75</v>
      </c>
      <c r="K172" s="0" t="n">
        <f aca="false">K171+1</f>
        <v>1837</v>
      </c>
      <c r="L172" s="54" t="n">
        <v>0.1255</v>
      </c>
      <c r="M172" s="54" t="n">
        <v>0.1287</v>
      </c>
      <c r="N172" s="54" t="n">
        <f aca="false">IF(H172&gt;0,H172-I172,IF(H171&gt;0,H171-I171,IF(H170&gt;0,H170-I170,H169-I169)))</f>
        <v>326.09</v>
      </c>
      <c r="O172" s="54" t="n">
        <f aca="false">M172-L172</f>
        <v>0.00320000000000001</v>
      </c>
      <c r="Q172" s="56" t="n">
        <f aca="false">(O172/((O172/2.65+(N172-O172)))*1000000)</f>
        <v>9.81330170364243</v>
      </c>
      <c r="W172" s="54" t="n">
        <v>0</v>
      </c>
      <c r="Z172" s="0" t="n">
        <v>10.2</v>
      </c>
    </row>
    <row r="173" customFormat="false" ht="15" hidden="false" customHeight="false" outlineLevel="0" collapsed="false">
      <c r="B173" s="54" t="n">
        <v>49</v>
      </c>
      <c r="C173" s="54" t="s">
        <v>1019</v>
      </c>
      <c r="D173" s="0" t="s">
        <v>1118</v>
      </c>
      <c r="E173" s="0" t="n">
        <v>11</v>
      </c>
      <c r="F173" s="0" t="n">
        <f aca="false">F172+1</f>
        <v>3</v>
      </c>
      <c r="G173" s="1" t="str">
        <f aca="false">CONCATENATE(E173,"-",F173)</f>
        <v>11-3</v>
      </c>
      <c r="H173" s="90" t="n">
        <v>410.1</v>
      </c>
      <c r="I173" s="90" t="n">
        <v>91.37</v>
      </c>
      <c r="J173" s="1" t="s">
        <v>75</v>
      </c>
      <c r="K173" s="0" t="n">
        <f aca="false">K172+1</f>
        <v>1838</v>
      </c>
      <c r="L173" s="54" t="n">
        <v>0.1236</v>
      </c>
      <c r="M173" s="54" t="n">
        <v>0.1261</v>
      </c>
      <c r="N173" s="54" t="n">
        <f aca="false">IF(H173&gt;0,H173-I173,IF(H172&gt;0,H172-I172,IF(H171&gt;0,H171-I171,H170-I170)))</f>
        <v>318.73</v>
      </c>
      <c r="O173" s="54" t="n">
        <f aca="false">M173-L173</f>
        <v>0.00249999999999999</v>
      </c>
      <c r="Q173" s="56" t="n">
        <f aca="false">(O173/((O173/2.65+(N173-O173)))*1000000)</f>
        <v>7.84366771086106</v>
      </c>
      <c r="W173" s="54" t="n">
        <v>0</v>
      </c>
      <c r="Z173" s="0" t="n">
        <v>10.4</v>
      </c>
    </row>
    <row r="174" customFormat="false" ht="15" hidden="false" customHeight="false" outlineLevel="0" collapsed="false">
      <c r="B174" s="54" t="n">
        <v>49</v>
      </c>
      <c r="C174" s="54" t="s">
        <v>1019</v>
      </c>
      <c r="D174" s="0" t="s">
        <v>1119</v>
      </c>
      <c r="E174" s="0" t="n">
        <v>11</v>
      </c>
      <c r="F174" s="0" t="n">
        <f aca="false">F173+1</f>
        <v>4</v>
      </c>
      <c r="G174" s="1" t="str">
        <f aca="false">CONCATENATE(E174,"-",F174)</f>
        <v>11-4</v>
      </c>
      <c r="H174" s="90" t="n">
        <v>419.88</v>
      </c>
      <c r="I174" s="90" t="n">
        <v>94.82</v>
      </c>
      <c r="J174" s="1" t="s">
        <v>75</v>
      </c>
      <c r="K174" s="0" t="n">
        <f aca="false">K173+1</f>
        <v>1839</v>
      </c>
      <c r="L174" s="54" t="n">
        <v>0.1241</v>
      </c>
      <c r="M174" s="54" t="n">
        <v>0.127</v>
      </c>
      <c r="N174" s="54" t="n">
        <f aca="false">IF(H174&gt;0,H174-I174,IF(H173&gt;0,H173-I173,IF(H172&gt;0,H172-I172,H171-I171)))</f>
        <v>325.06</v>
      </c>
      <c r="O174" s="54" t="n">
        <f aca="false">M174-L174</f>
        <v>0.0029</v>
      </c>
      <c r="Q174" s="56" t="n">
        <f aca="false">(O174/((O174/2.65+(N174-O174)))*1000000)</f>
        <v>8.92147944736955</v>
      </c>
      <c r="W174" s="54" t="n">
        <v>0</v>
      </c>
      <c r="Z174" s="0" t="n">
        <v>7.26</v>
      </c>
      <c r="AD174" s="5" t="s">
        <v>1120</v>
      </c>
    </row>
    <row r="175" customFormat="false" ht="15" hidden="false" customHeight="false" outlineLevel="0" collapsed="false">
      <c r="B175" s="54" t="n">
        <v>49</v>
      </c>
      <c r="C175" s="54" t="s">
        <v>1019</v>
      </c>
      <c r="D175" s="0" t="s">
        <v>1121</v>
      </c>
      <c r="E175" s="0" t="n">
        <v>11</v>
      </c>
      <c r="F175" s="0" t="n">
        <f aca="false">F174+1</f>
        <v>5</v>
      </c>
      <c r="G175" s="1" t="str">
        <f aca="false">CONCATENATE(E175,"-",F175)</f>
        <v>11-5</v>
      </c>
      <c r="H175" s="90" t="n">
        <v>408.57</v>
      </c>
      <c r="I175" s="90" t="n">
        <v>84.3</v>
      </c>
      <c r="J175" s="1" t="s">
        <v>75</v>
      </c>
      <c r="K175" s="0" t="n">
        <v>1841</v>
      </c>
      <c r="L175" s="54" t="n">
        <v>0.1233</v>
      </c>
      <c r="M175" s="54" t="n">
        <v>0.1269</v>
      </c>
      <c r="N175" s="54" t="n">
        <f aca="false">IF(H175&gt;0,H175-I175,IF(H174&gt;0,H174-I174,IF(H173&gt;0,H173-I173,H172-I172)))</f>
        <v>324.27</v>
      </c>
      <c r="O175" s="54" t="n">
        <f aca="false">M175-L175</f>
        <v>0.00360000000000001</v>
      </c>
      <c r="Q175" s="56" t="n">
        <f aca="false">(O175/((O175/2.65+(N175-O175)))*1000000)</f>
        <v>11.1019363033736</v>
      </c>
      <c r="W175" s="54" t="n">
        <v>0</v>
      </c>
      <c r="Z175" s="0" t="n">
        <v>13.9</v>
      </c>
    </row>
    <row r="176" customFormat="false" ht="15" hidden="false" customHeight="false" outlineLevel="0" collapsed="false">
      <c r="B176" s="54" t="n">
        <v>49</v>
      </c>
      <c r="C176" s="54" t="s">
        <v>1019</v>
      </c>
      <c r="D176" s="0" t="s">
        <v>1122</v>
      </c>
      <c r="E176" s="0" t="n">
        <v>11</v>
      </c>
      <c r="F176" s="0" t="n">
        <f aca="false">F175+1</f>
        <v>6</v>
      </c>
      <c r="G176" s="1" t="str">
        <f aca="false">CONCATENATE(E176,"-",F176)</f>
        <v>11-6</v>
      </c>
      <c r="H176" s="90" t="n">
        <v>411.32</v>
      </c>
      <c r="I176" s="90" t="n">
        <v>86.03</v>
      </c>
      <c r="J176" s="1" t="s">
        <v>75</v>
      </c>
      <c r="K176" s="0" t="n">
        <f aca="false">K175+1</f>
        <v>1842</v>
      </c>
      <c r="L176" s="54" t="n">
        <v>0.1248</v>
      </c>
      <c r="M176" s="54" t="n">
        <v>0.1331</v>
      </c>
      <c r="N176" s="54" t="n">
        <f aca="false">IF(H176&gt;0,H176-I176,IF(H175&gt;0,H175-I175,IF(H174&gt;0,H174-I174,H173-I173)))</f>
        <v>325.29</v>
      </c>
      <c r="O176" s="54" t="n">
        <f aca="false">M176-L176</f>
        <v>0.0083</v>
      </c>
      <c r="Q176" s="56" t="n">
        <f aca="false">(O176/((O176/2.65+(N176-O176)))*1000000)</f>
        <v>25.5160990662923</v>
      </c>
      <c r="W176" s="54" t="n">
        <v>0</v>
      </c>
      <c r="Z176" s="0" t="n">
        <v>38.7</v>
      </c>
    </row>
    <row r="177" customFormat="false" ht="15" hidden="false" customHeight="false" outlineLevel="0" collapsed="false">
      <c r="B177" s="54" t="n">
        <v>49</v>
      </c>
      <c r="C177" s="54" t="s">
        <v>1019</v>
      </c>
      <c r="D177" s="0" t="s">
        <v>1123</v>
      </c>
      <c r="E177" s="0" t="n">
        <v>11</v>
      </c>
      <c r="F177" s="0" t="n">
        <f aca="false">F176+1</f>
        <v>7</v>
      </c>
      <c r="G177" s="1" t="str">
        <f aca="false">CONCATENATE(E177,"-",F177)</f>
        <v>11-7</v>
      </c>
      <c r="H177" s="90" t="n">
        <v>426.55</v>
      </c>
      <c r="I177" s="90" t="n">
        <v>102.82</v>
      </c>
      <c r="J177" s="1" t="s">
        <v>75</v>
      </c>
      <c r="K177" s="0" t="n">
        <f aca="false">K176+1</f>
        <v>1843</v>
      </c>
      <c r="L177" s="54" t="n">
        <v>0.1249</v>
      </c>
      <c r="M177" s="54" t="n">
        <v>0.1284</v>
      </c>
      <c r="N177" s="54" t="n">
        <f aca="false">IF(H177&gt;0,H177-I177,IF(H176&gt;0,H176-I176,IF(H175&gt;0,H175-I175,H174-I174)))</f>
        <v>323.73</v>
      </c>
      <c r="O177" s="54" t="n">
        <f aca="false">M177-L177</f>
        <v>0.00349999999999999</v>
      </c>
      <c r="Q177" s="56" t="n">
        <f aca="false">(O177/((O177/2.65+(N177-O177)))*1000000)</f>
        <v>10.8115514812423</v>
      </c>
      <c r="W177" s="54" t="n">
        <v>0</v>
      </c>
      <c r="Z177" s="0" t="n">
        <v>18.5</v>
      </c>
    </row>
    <row r="178" customFormat="false" ht="15" hidden="false" customHeight="false" outlineLevel="0" collapsed="false">
      <c r="B178" s="54" t="n">
        <v>49</v>
      </c>
      <c r="C178" s="54" t="s">
        <v>1019</v>
      </c>
      <c r="D178" s="0" t="s">
        <v>1124</v>
      </c>
      <c r="E178" s="0" t="n">
        <v>11</v>
      </c>
      <c r="F178" s="0" t="n">
        <f aca="false">F177+1</f>
        <v>8</v>
      </c>
      <c r="G178" s="1" t="str">
        <f aca="false">CONCATENATE(E178,"-",F178)</f>
        <v>11-8</v>
      </c>
      <c r="H178" s="90" t="n">
        <v>411.23</v>
      </c>
      <c r="I178" s="90" t="n">
        <v>94.22</v>
      </c>
      <c r="J178" s="1" t="s">
        <v>75</v>
      </c>
      <c r="K178" s="0" t="n">
        <f aca="false">K177+1</f>
        <v>1844</v>
      </c>
      <c r="L178" s="54" t="n">
        <v>0.1235</v>
      </c>
      <c r="M178" s="54" t="n">
        <v>0.1491</v>
      </c>
      <c r="N178" s="54" t="n">
        <f aca="false">IF(H178&gt;0,H178-I178,IF(H177&gt;0,H177-I177,IF(H176&gt;0,H176-I176,H175-I175)))</f>
        <v>317.01</v>
      </c>
      <c r="O178" s="54" t="n">
        <f aca="false">M178-L178</f>
        <v>0.0256</v>
      </c>
      <c r="Q178" s="56" t="n">
        <f aca="false">(O178/((O178/2.65+(N178-O178)))*1000000)</f>
        <v>80.7586109642719</v>
      </c>
      <c r="W178" s="54" t="n">
        <v>0</v>
      </c>
      <c r="Z178" s="0" t="n">
        <v>54.6</v>
      </c>
    </row>
    <row r="179" customFormat="false" ht="15" hidden="false" customHeight="false" outlineLevel="0" collapsed="false">
      <c r="B179" s="54" t="n">
        <v>49</v>
      </c>
      <c r="C179" s="54" t="s">
        <v>1019</v>
      </c>
      <c r="D179" s="0" t="s">
        <v>1125</v>
      </c>
      <c r="E179" s="0" t="n">
        <v>11</v>
      </c>
      <c r="F179" s="0" t="n">
        <f aca="false">F178+1</f>
        <v>9</v>
      </c>
      <c r="G179" s="1" t="str">
        <f aca="false">CONCATENATE(E179,"-",F179)</f>
        <v>11-9</v>
      </c>
      <c r="H179" s="90" t="n">
        <v>382.26</v>
      </c>
      <c r="I179" s="90" t="n">
        <v>89</v>
      </c>
      <c r="J179" s="1" t="s">
        <v>75</v>
      </c>
      <c r="K179" s="0" t="n">
        <f aca="false">K178+1</f>
        <v>1845</v>
      </c>
      <c r="L179" s="54" t="n">
        <v>0.1242</v>
      </c>
      <c r="M179" s="54" t="n">
        <v>0.1524</v>
      </c>
      <c r="N179" s="54" t="n">
        <f aca="false">IF(H179&gt;0,H179-I179,IF(H178&gt;0,H178-I178,IF(H177&gt;0,H177-I177,H176-I176)))</f>
        <v>293.26</v>
      </c>
      <c r="O179" s="54" t="n">
        <f aca="false">M179-L179</f>
        <v>0.0282</v>
      </c>
      <c r="Q179" s="56" t="n">
        <f aca="false">(O179/((O179/2.65+(N179-O179)))*1000000)</f>
        <v>96.1661615380214</v>
      </c>
      <c r="W179" s="54" t="n">
        <v>0</v>
      </c>
      <c r="Z179" s="0" t="n">
        <v>59</v>
      </c>
      <c r="AD179" s="5" t="s">
        <v>1126</v>
      </c>
    </row>
    <row r="180" customFormat="false" ht="15" hidden="false" customHeight="false" outlineLevel="0" collapsed="false">
      <c r="B180" s="54" t="n">
        <v>49</v>
      </c>
      <c r="C180" s="54" t="s">
        <v>1019</v>
      </c>
      <c r="D180" s="0" t="s">
        <v>1127</v>
      </c>
      <c r="E180" s="0" t="n">
        <v>11</v>
      </c>
      <c r="F180" s="0" t="n">
        <f aca="false">F179+1</f>
        <v>10</v>
      </c>
      <c r="G180" s="1" t="str">
        <f aca="false">CONCATENATE(E180,"-",F180)</f>
        <v>11-10</v>
      </c>
      <c r="H180" s="90" t="n">
        <v>448.64</v>
      </c>
      <c r="I180" s="90" t="n">
        <v>101.74</v>
      </c>
      <c r="J180" s="1" t="s">
        <v>75</v>
      </c>
      <c r="K180" s="0" t="n">
        <f aca="false">K179+1</f>
        <v>1846</v>
      </c>
      <c r="L180" s="54" t="n">
        <v>0.1252</v>
      </c>
      <c r="M180" s="54" t="n">
        <v>0.2073</v>
      </c>
      <c r="N180" s="54" t="n">
        <f aca="false">IF(H180&gt;0,H180-I180,IF(H179&gt;0,H179-I179,IF(H178&gt;0,H178-I178,H177-I177)))</f>
        <v>346.9</v>
      </c>
      <c r="O180" s="54" t="n">
        <f aca="false">M180-L180</f>
        <v>0.0821</v>
      </c>
      <c r="Q180" s="56" t="n">
        <f aca="false">(O180/((O180/2.65+(N180-O180)))*1000000)</f>
        <v>236.702507824257</v>
      </c>
      <c r="W180" s="54" t="n">
        <v>0</v>
      </c>
      <c r="Z180" s="0" t="n">
        <v>94</v>
      </c>
    </row>
    <row r="181" customFormat="false" ht="15" hidden="false" customHeight="false" outlineLevel="0" collapsed="false">
      <c r="B181" s="54" t="n">
        <v>49</v>
      </c>
      <c r="C181" s="54" t="s">
        <v>1019</v>
      </c>
      <c r="D181" s="0" t="s">
        <v>982</v>
      </c>
      <c r="E181" s="0" t="n">
        <v>11</v>
      </c>
      <c r="F181" s="0" t="n">
        <f aca="false">F180+1</f>
        <v>11</v>
      </c>
      <c r="G181" s="1" t="str">
        <f aca="false">CONCATENATE(E181,"-",F181)</f>
        <v>11-11</v>
      </c>
      <c r="H181" s="90" t="n">
        <v>411.36</v>
      </c>
      <c r="I181" s="90" t="n">
        <v>86.56</v>
      </c>
      <c r="J181" s="1" t="s">
        <v>420</v>
      </c>
      <c r="K181" s="0" t="n">
        <f aca="false">K180+1</f>
        <v>1847</v>
      </c>
      <c r="L181" s="54" t="n">
        <v>0.1242</v>
      </c>
      <c r="M181" s="54" t="n">
        <v>0.1444</v>
      </c>
      <c r="N181" s="54" t="n">
        <f aca="false">IF(H181&gt;0,H181-I181,IF(H180&gt;0,H180-I180,IF(H179&gt;0,H179-I179,H178-I178)))</f>
        <v>324.8</v>
      </c>
      <c r="O181" s="54" t="n">
        <f aca="false">M181-L181</f>
        <v>0.0202</v>
      </c>
      <c r="P181" s="0" t="s">
        <v>421</v>
      </c>
      <c r="Q181" s="56" t="n">
        <f aca="false">(O181/((O181/2.65+(N181-O181)))*1000000)</f>
        <v>62.1945266097824</v>
      </c>
      <c r="W181" s="54" t="n">
        <v>0</v>
      </c>
      <c r="Z181" s="0" t="n">
        <v>124</v>
      </c>
    </row>
    <row r="182" customFormat="false" ht="15" hidden="false" customHeight="false" outlineLevel="0" collapsed="false">
      <c r="B182" s="54" t="n">
        <v>49</v>
      </c>
      <c r="C182" s="54" t="s">
        <v>1019</v>
      </c>
      <c r="E182" s="0" t="n">
        <v>11</v>
      </c>
      <c r="F182" s="0" t="n">
        <v>11</v>
      </c>
      <c r="G182" s="1" t="str">
        <f aca="false">CONCATENATE(E182,"-",F182)</f>
        <v>11-11</v>
      </c>
      <c r="J182" s="1" t="s">
        <v>423</v>
      </c>
      <c r="K182" s="0" t="n">
        <f aca="false">K181+1</f>
        <v>1848</v>
      </c>
      <c r="L182" s="54" t="n">
        <v>0.1246</v>
      </c>
      <c r="M182" s="54" t="n">
        <v>0.1871</v>
      </c>
      <c r="N182" s="54" t="n">
        <f aca="false">IF(H182&gt;0,H182-I182,IF(H181&gt;0,H181-I181,IF(H180&gt;0,H180-I180,H179-I179)))</f>
        <v>324.8</v>
      </c>
      <c r="O182" s="54" t="n">
        <f aca="false">M182-L182</f>
        <v>0.0625</v>
      </c>
      <c r="Q182" s="56" t="n">
        <f aca="false">(O182/((O182/2.65+(N182-O182)))*1000000)</f>
        <v>192.449166186754</v>
      </c>
      <c r="W182" s="54" t="n">
        <v>0</v>
      </c>
    </row>
    <row r="183" customFormat="false" ht="15" hidden="false" customHeight="false" outlineLevel="0" collapsed="false">
      <c r="B183" s="54" t="n">
        <v>49</v>
      </c>
      <c r="C183" s="54" t="s">
        <v>1019</v>
      </c>
      <c r="D183" s="0" t="s">
        <v>1128</v>
      </c>
      <c r="E183" s="0" t="n">
        <v>11</v>
      </c>
      <c r="F183" s="0" t="n">
        <v>12</v>
      </c>
      <c r="G183" s="1" t="str">
        <f aca="false">CONCATENATE(E183,"-",F183)</f>
        <v>11-12</v>
      </c>
      <c r="H183" s="90" t="n">
        <v>434.44</v>
      </c>
      <c r="I183" s="90" t="n">
        <v>112.04</v>
      </c>
      <c r="J183" s="1" t="s">
        <v>420</v>
      </c>
      <c r="K183" s="0" t="n">
        <f aca="false">K182+1</f>
        <v>1849</v>
      </c>
      <c r="L183" s="54" t="n">
        <v>0.1249</v>
      </c>
      <c r="M183" s="54" t="n">
        <v>0.1441</v>
      </c>
      <c r="N183" s="54" t="n">
        <f aca="false">IF(H183&gt;0,H183-I183,IF(H182&gt;0,H182-I182,IF(H181&gt;0,H181-I181,H180-I180)))</f>
        <v>322.4</v>
      </c>
      <c r="O183" s="54" t="n">
        <f aca="false">M183-L183</f>
        <v>0.0192</v>
      </c>
      <c r="P183" s="0" t="s">
        <v>421</v>
      </c>
      <c r="Q183" s="56" t="n">
        <f aca="false">(O183/((O183/2.65+(N183-O183)))*1000000)</f>
        <v>59.5555582191166</v>
      </c>
      <c r="W183" s="54" t="n">
        <v>0</v>
      </c>
      <c r="Z183" s="0" t="n">
        <v>127</v>
      </c>
      <c r="AD183" s="5" t="s">
        <v>1126</v>
      </c>
    </row>
    <row r="184" customFormat="false" ht="15" hidden="false" customHeight="false" outlineLevel="0" collapsed="false">
      <c r="B184" s="54" t="n">
        <v>49</v>
      </c>
      <c r="C184" s="54" t="s">
        <v>1019</v>
      </c>
      <c r="E184" s="0" t="n">
        <v>11</v>
      </c>
      <c r="F184" s="0" t="n">
        <v>12</v>
      </c>
      <c r="G184" s="1" t="str">
        <f aca="false">CONCATENATE(E184,"-",F184)</f>
        <v>11-12</v>
      </c>
      <c r="J184" s="1" t="s">
        <v>423</v>
      </c>
      <c r="K184" s="0" t="n">
        <f aca="false">K183+1</f>
        <v>1850</v>
      </c>
      <c r="L184" s="54" t="n">
        <v>0.1255</v>
      </c>
      <c r="M184" s="54" t="n">
        <v>0.193</v>
      </c>
      <c r="N184" s="54" t="n">
        <f aca="false">IF(H184&gt;0,H184-I184,IF(H183&gt;0,H183-I183,IF(H182&gt;0,H182-I182,H181-I181)))</f>
        <v>322.4</v>
      </c>
      <c r="O184" s="54" t="n">
        <f aca="false">M184-L184</f>
        <v>0.0675</v>
      </c>
      <c r="Q184" s="56" t="n">
        <f aca="false">(O184/((O184/2.65+(N184-O184)))*1000000)</f>
        <v>209.394542484631</v>
      </c>
      <c r="W184" s="54" t="n">
        <v>0</v>
      </c>
    </row>
    <row r="185" customFormat="false" ht="15" hidden="false" customHeight="false" outlineLevel="0" collapsed="false">
      <c r="B185" s="54" t="n">
        <v>49</v>
      </c>
      <c r="C185" s="54" t="s">
        <v>1019</v>
      </c>
      <c r="D185" s="0" t="s">
        <v>1129</v>
      </c>
      <c r="E185" s="0" t="n">
        <v>11</v>
      </c>
      <c r="F185" s="0" t="n">
        <v>13</v>
      </c>
      <c r="G185" s="1" t="str">
        <f aca="false">CONCATENATE(E185,"-",F185)</f>
        <v>11-13</v>
      </c>
      <c r="H185" s="90" t="n">
        <v>420.94</v>
      </c>
      <c r="I185" s="90" t="n">
        <v>102.41</v>
      </c>
      <c r="J185" s="1" t="s">
        <v>420</v>
      </c>
      <c r="K185" s="0" t="n">
        <f aca="false">K184+1</f>
        <v>1851</v>
      </c>
      <c r="L185" s="54" t="n">
        <v>0.1237</v>
      </c>
      <c r="M185" s="54" t="n">
        <v>0.1602</v>
      </c>
      <c r="N185" s="54" t="n">
        <f aca="false">IF(H185&gt;0,H185-I185,IF(H184&gt;0,H184-I184,IF(H183&gt;0,H183-I183,H182-I182)))</f>
        <v>318.53</v>
      </c>
      <c r="O185" s="54" t="n">
        <f aca="false">M185-L185</f>
        <v>0.0365</v>
      </c>
      <c r="P185" s="0" t="s">
        <v>421</v>
      </c>
      <c r="Q185" s="56" t="n">
        <f aca="false">(O185/((O185/2.65+(N185-O185)))*1000000)</f>
        <v>114.597068974847</v>
      </c>
      <c r="W185" s="54" t="n">
        <v>0</v>
      </c>
      <c r="Z185" s="0" t="n">
        <v>115</v>
      </c>
    </row>
    <row r="186" customFormat="false" ht="15" hidden="false" customHeight="false" outlineLevel="0" collapsed="false">
      <c r="B186" s="54" t="n">
        <v>49</v>
      </c>
      <c r="C186" s="54" t="s">
        <v>1019</v>
      </c>
      <c r="E186" s="0" t="n">
        <v>11</v>
      </c>
      <c r="F186" s="0" t="n">
        <v>13</v>
      </c>
      <c r="G186" s="1" t="str">
        <f aca="false">CONCATENATE(E186,"-",F186)</f>
        <v>11-13</v>
      </c>
      <c r="J186" s="1" t="s">
        <v>423</v>
      </c>
      <c r="K186" s="0" t="n">
        <f aca="false">K185+1</f>
        <v>1852</v>
      </c>
      <c r="L186" s="54" t="n">
        <v>0.1255</v>
      </c>
      <c r="M186" s="54" t="n">
        <v>0.1931</v>
      </c>
      <c r="N186" s="54" t="n">
        <f aca="false">IF(H186&gt;0,H186-I186,IF(H185&gt;0,H185-I185,IF(H184&gt;0,H184-I184,H183-I183)))</f>
        <v>318.53</v>
      </c>
      <c r="O186" s="54" t="n">
        <f aca="false">M186-L186</f>
        <v>0.0676</v>
      </c>
      <c r="Q186" s="56" t="n">
        <f aca="false">(O186/((O186/2.65+(N186-O186)))*1000000)</f>
        <v>212.252955285314</v>
      </c>
      <c r="W186" s="54" t="n">
        <v>0</v>
      </c>
    </row>
    <row r="187" customFormat="false" ht="15" hidden="false" customHeight="false" outlineLevel="0" collapsed="false">
      <c r="B187" s="54" t="n">
        <v>49</v>
      </c>
      <c r="C187" s="54" t="s">
        <v>1019</v>
      </c>
      <c r="D187" s="0" t="s">
        <v>1130</v>
      </c>
      <c r="E187" s="0" t="n">
        <v>11</v>
      </c>
      <c r="F187" s="0" t="n">
        <v>14</v>
      </c>
      <c r="G187" s="1" t="str">
        <f aca="false">CONCATENATE(E187,"-",F187)</f>
        <v>11-14</v>
      </c>
      <c r="H187" s="90" t="n">
        <v>407.58</v>
      </c>
      <c r="I187" s="90" t="n">
        <v>91.43</v>
      </c>
      <c r="J187" s="1" t="s">
        <v>75</v>
      </c>
      <c r="K187" s="0" t="n">
        <f aca="false">K186+1</f>
        <v>1853</v>
      </c>
      <c r="L187" s="54" t="n">
        <v>0.1248</v>
      </c>
      <c r="M187" s="54" t="n">
        <v>0.229</v>
      </c>
      <c r="N187" s="54" t="n">
        <f aca="false">IF(H187&gt;0,H187-I187,IF(H186&gt;0,H186-I186,IF(H185&gt;0,H185-I185,H184-I184)))</f>
        <v>316.15</v>
      </c>
      <c r="O187" s="54" t="n">
        <f aca="false">M187-L187</f>
        <v>0.1042</v>
      </c>
      <c r="Q187" s="56" t="n">
        <f aca="false">(O187/((O187/2.65+(N187-O187)))*1000000)</f>
        <v>329.658035630407</v>
      </c>
      <c r="W187" s="54" t="n">
        <v>0</v>
      </c>
      <c r="Z187" s="0" t="n">
        <v>72.9</v>
      </c>
    </row>
    <row r="188" customFormat="false" ht="15" hidden="false" customHeight="false" outlineLevel="0" collapsed="false">
      <c r="B188" s="54" t="n">
        <v>49</v>
      </c>
      <c r="C188" s="54" t="s">
        <v>1019</v>
      </c>
      <c r="D188" s="0" t="s">
        <v>1131</v>
      </c>
      <c r="E188" s="0" t="n">
        <v>11</v>
      </c>
      <c r="F188" s="0" t="n">
        <v>15</v>
      </c>
      <c r="G188" s="1" t="str">
        <f aca="false">CONCATENATE(E188,"-",F188)</f>
        <v>11-15</v>
      </c>
      <c r="H188" s="90" t="n">
        <v>408.12</v>
      </c>
      <c r="I188" s="90" t="n">
        <v>90.25</v>
      </c>
      <c r="J188" s="1" t="s">
        <v>75</v>
      </c>
      <c r="K188" s="0" t="n">
        <f aca="false">K187+1</f>
        <v>1854</v>
      </c>
      <c r="L188" s="54" t="n">
        <v>0.1245</v>
      </c>
      <c r="M188" s="54" t="n">
        <v>0.1539</v>
      </c>
      <c r="N188" s="54" t="n">
        <f aca="false">IF(H188&gt;0,H188-I188,IF(H187&gt;0,H187-I187,IF(H186&gt;0,H186-I186,H185-I185)))</f>
        <v>317.87</v>
      </c>
      <c r="O188" s="54" t="n">
        <f aca="false">M188-L188</f>
        <v>0.0294</v>
      </c>
      <c r="Q188" s="56" t="n">
        <f aca="false">(O188/((O188/2.65+(N188-O188)))*1000000)</f>
        <v>92.4959675331675</v>
      </c>
      <c r="W188" s="54" t="n">
        <v>0</v>
      </c>
      <c r="Z188" s="0" t="n">
        <v>38.5</v>
      </c>
    </row>
    <row r="189" customFormat="false" ht="15" hidden="false" customHeight="false" outlineLevel="0" collapsed="false">
      <c r="B189" s="54" t="n">
        <v>49</v>
      </c>
      <c r="C189" s="54" t="s">
        <v>1019</v>
      </c>
      <c r="D189" s="0" t="s">
        <v>1132</v>
      </c>
      <c r="E189" s="0" t="n">
        <v>11</v>
      </c>
      <c r="F189" s="0" t="n">
        <v>16</v>
      </c>
      <c r="G189" s="1" t="str">
        <f aca="false">CONCATENATE(E189,"-",F189)</f>
        <v>11-16</v>
      </c>
      <c r="H189" s="90" t="n">
        <v>422.07</v>
      </c>
      <c r="I189" s="90" t="n">
        <v>101.29</v>
      </c>
      <c r="J189" s="1" t="s">
        <v>75</v>
      </c>
      <c r="K189" s="0" t="n">
        <f aca="false">K188+1</f>
        <v>1855</v>
      </c>
      <c r="L189" s="54" t="n">
        <v>0.1243</v>
      </c>
      <c r="M189" s="54" t="n">
        <v>0.133</v>
      </c>
      <c r="N189" s="54" t="n">
        <f aca="false">IF(H189&gt;0,H189-I189,IF(H188&gt;0,H188-I188,IF(H187&gt;0,H187-I187,H186-I186)))</f>
        <v>320.78</v>
      </c>
      <c r="O189" s="54" t="n">
        <f aca="false">M189-L189</f>
        <v>0.00870000000000001</v>
      </c>
      <c r="Q189" s="56" t="n">
        <f aca="false">(O189/((O189/2.65+(N189-O189)))*1000000)</f>
        <v>27.121849612032</v>
      </c>
      <c r="W189" s="54" t="n">
        <v>0</v>
      </c>
      <c r="Z189" s="0" t="n">
        <v>24.7</v>
      </c>
    </row>
    <row r="190" customFormat="false" ht="15" hidden="false" customHeight="false" outlineLevel="0" collapsed="false">
      <c r="B190" s="54" t="n">
        <v>49</v>
      </c>
      <c r="C190" s="54" t="s">
        <v>1019</v>
      </c>
      <c r="D190" s="0" t="s">
        <v>1133</v>
      </c>
      <c r="E190" s="0" t="n">
        <v>11</v>
      </c>
      <c r="F190" s="0" t="n">
        <v>17</v>
      </c>
      <c r="G190" s="1" t="str">
        <f aca="false">CONCATENATE(E190,"-",F190)</f>
        <v>11-17</v>
      </c>
      <c r="H190" s="90" t="n">
        <v>403.43</v>
      </c>
      <c r="I190" s="90" t="n">
        <v>82.9</v>
      </c>
      <c r="J190" s="1" t="s">
        <v>75</v>
      </c>
      <c r="K190" s="0" t="n">
        <f aca="false">K189+1</f>
        <v>1856</v>
      </c>
      <c r="L190" s="54" t="n">
        <v>0.1238</v>
      </c>
      <c r="M190" s="54" t="n">
        <v>0.126</v>
      </c>
      <c r="N190" s="54" t="n">
        <f aca="false">IF(H190&gt;0,H190-I190,IF(H189&gt;0,H189-I189,IF(H188&gt;0,H188-I188,H187-I187)))</f>
        <v>320.53</v>
      </c>
      <c r="O190" s="54" t="n">
        <f aca="false">M190-L190</f>
        <v>0.00220000000000001</v>
      </c>
      <c r="Q190" s="56" t="n">
        <f aca="false">(O190/((O190/2.65+(N190-O190)))*1000000)</f>
        <v>6.86366144174072</v>
      </c>
      <c r="W190" s="54" t="n">
        <v>0</v>
      </c>
      <c r="Z190" s="0" t="n">
        <v>9.89</v>
      </c>
    </row>
    <row r="191" customFormat="false" ht="15" hidden="false" customHeight="false" outlineLevel="0" collapsed="false">
      <c r="B191" s="54" t="n">
        <v>50</v>
      </c>
      <c r="C191" s="54" t="s">
        <v>1019</v>
      </c>
      <c r="D191" s="0" t="s">
        <v>1134</v>
      </c>
      <c r="E191" s="0" t="n">
        <v>12</v>
      </c>
      <c r="F191" s="0" t="n">
        <v>1</v>
      </c>
      <c r="G191" s="1" t="str">
        <f aca="false">CONCATENATE(E191,"-",F191)</f>
        <v>12-1</v>
      </c>
      <c r="H191" s="90" t="n">
        <v>424.05</v>
      </c>
      <c r="I191" s="90" t="n">
        <v>101.24</v>
      </c>
      <c r="J191" s="1" t="s">
        <v>75</v>
      </c>
      <c r="K191" s="0" t="n">
        <v>1921</v>
      </c>
      <c r="L191" s="54" t="n">
        <v>0.1218</v>
      </c>
      <c r="M191" s="54" t="n">
        <v>0.1256</v>
      </c>
      <c r="N191" s="54" t="n">
        <f aca="false">IF(H191&gt;0,H191-I191,IF(H190&gt;0,H190-I190,IF(H189&gt;0,H189-I189,H188-I188)))</f>
        <v>322.81</v>
      </c>
      <c r="O191" s="54" t="n">
        <f aca="false">M191-L191</f>
        <v>0.00379999999999998</v>
      </c>
      <c r="Q191" s="56" t="n">
        <f aca="false">(O191/((O191/2.65+(N191-O191)))*1000000)</f>
        <v>11.7717166516706</v>
      </c>
      <c r="W191" s="54" t="n">
        <v>0</v>
      </c>
      <c r="Z191" s="0" t="n">
        <v>6.8</v>
      </c>
    </row>
    <row r="192" customFormat="false" ht="15" hidden="false" customHeight="false" outlineLevel="0" collapsed="false">
      <c r="B192" s="54" t="n">
        <v>50</v>
      </c>
      <c r="C192" s="54" t="s">
        <v>1019</v>
      </c>
      <c r="D192" s="0" t="s">
        <v>775</v>
      </c>
      <c r="E192" s="0" t="n">
        <v>12</v>
      </c>
      <c r="F192" s="0" t="n">
        <f aca="false">F191+1</f>
        <v>2</v>
      </c>
      <c r="G192" s="1" t="str">
        <f aca="false">CONCATENATE(E192,"-",F192)</f>
        <v>12-2</v>
      </c>
      <c r="H192" s="90" t="n">
        <v>425.58</v>
      </c>
      <c r="I192" s="90" t="n">
        <v>99.4</v>
      </c>
      <c r="J192" s="1" t="s">
        <v>75</v>
      </c>
      <c r="K192" s="0" t="n">
        <f aca="false">K191+1</f>
        <v>1922</v>
      </c>
      <c r="L192" s="54" t="n">
        <v>0.122</v>
      </c>
      <c r="M192" s="54" t="n">
        <v>0.1311</v>
      </c>
      <c r="N192" s="54" t="n">
        <f aca="false">IF(H192&gt;0,H192-I192,IF(H191&gt;0,H191-I191,IF(H190&gt;0,H190-I190,H189-I189)))</f>
        <v>326.18</v>
      </c>
      <c r="O192" s="54" t="n">
        <f aca="false">M192-L192</f>
        <v>0.0091</v>
      </c>
      <c r="Q192" s="56" t="n">
        <f aca="false">(O192/((O192/2.65+(N192-O192)))*1000000)</f>
        <v>27.8991908696679</v>
      </c>
      <c r="W192" s="54" t="n">
        <v>0</v>
      </c>
      <c r="Z192" s="0" t="n">
        <v>27.7</v>
      </c>
    </row>
    <row r="193" customFormat="false" ht="15" hidden="false" customHeight="false" outlineLevel="0" collapsed="false">
      <c r="B193" s="54" t="n">
        <v>50</v>
      </c>
      <c r="C193" s="54" t="s">
        <v>1019</v>
      </c>
      <c r="D193" s="0" t="s">
        <v>776</v>
      </c>
      <c r="E193" s="0" t="n">
        <v>12</v>
      </c>
      <c r="F193" s="0" t="n">
        <f aca="false">F192+1</f>
        <v>3</v>
      </c>
      <c r="G193" s="1" t="str">
        <f aca="false">CONCATENATE(E193,"-",F193)</f>
        <v>12-3</v>
      </c>
      <c r="H193" s="90" t="n">
        <v>419.07</v>
      </c>
      <c r="I193" s="90" t="n">
        <v>98.88</v>
      </c>
      <c r="J193" s="1" t="s">
        <v>75</v>
      </c>
      <c r="K193" s="0" t="n">
        <f aca="false">K192+1</f>
        <v>1923</v>
      </c>
      <c r="L193" s="54" t="n">
        <v>0.1221</v>
      </c>
      <c r="M193" s="54" t="n">
        <v>0.1262</v>
      </c>
      <c r="N193" s="54" t="n">
        <f aca="false">IF(H193&gt;0,H193-I193,IF(H192&gt;0,H192-I192,IF(H191&gt;0,H191-I191,H190-I190)))</f>
        <v>320.19</v>
      </c>
      <c r="O193" s="54" t="n">
        <f aca="false">M193-L193</f>
        <v>0.00410000000000001</v>
      </c>
      <c r="Q193" s="56" t="n">
        <f aca="false">(O193/((O193/2.65+(N193-O193)))*1000000)</f>
        <v>12.804999184823</v>
      </c>
      <c r="W193" s="54" t="n">
        <v>0</v>
      </c>
      <c r="Z193" s="0" t="n">
        <v>10.5</v>
      </c>
    </row>
    <row r="194" customFormat="false" ht="15" hidden="false" customHeight="false" outlineLevel="0" collapsed="false">
      <c r="B194" s="54" t="n">
        <v>50</v>
      </c>
      <c r="C194" s="54" t="s">
        <v>1019</v>
      </c>
      <c r="D194" s="0" t="s">
        <v>777</v>
      </c>
      <c r="E194" s="0" t="n">
        <v>12</v>
      </c>
      <c r="F194" s="0" t="n">
        <f aca="false">F193+1</f>
        <v>4</v>
      </c>
      <c r="G194" s="1" t="str">
        <f aca="false">CONCATENATE(E194,"-",F194)</f>
        <v>12-4</v>
      </c>
      <c r="H194" s="90" t="n">
        <v>416.93</v>
      </c>
      <c r="I194" s="90" t="n">
        <v>99.45</v>
      </c>
      <c r="J194" s="1" t="s">
        <v>75</v>
      </c>
      <c r="K194" s="0" t="n">
        <f aca="false">K193+1</f>
        <v>1924</v>
      </c>
      <c r="L194" s="54" t="n">
        <v>0.1221</v>
      </c>
      <c r="M194" s="54" t="n">
        <v>0.1423</v>
      </c>
      <c r="N194" s="54" t="n">
        <f aca="false">IF(H194&gt;0,H194-I194,IF(H193&gt;0,H193-I193,IF(H192&gt;0,H192-I192,H191-I191)))</f>
        <v>317.48</v>
      </c>
      <c r="O194" s="54" t="n">
        <f aca="false">M194-L194</f>
        <v>0.0202</v>
      </c>
      <c r="Q194" s="56" t="n">
        <f aca="false">(O194/((O194/2.65+(N194-O194)))*1000000)</f>
        <v>63.6285759084335</v>
      </c>
      <c r="W194" s="54" t="n">
        <v>0</v>
      </c>
      <c r="Z194" s="0" t="n">
        <v>50.8</v>
      </c>
    </row>
    <row r="195" customFormat="false" ht="15" hidden="false" customHeight="false" outlineLevel="0" collapsed="false">
      <c r="B195" s="54" t="n">
        <v>50</v>
      </c>
      <c r="C195" s="54" t="s">
        <v>1019</v>
      </c>
      <c r="D195" s="0" t="s">
        <v>778</v>
      </c>
      <c r="E195" s="0" t="n">
        <v>12</v>
      </c>
      <c r="F195" s="0" t="n">
        <f aca="false">F194+1</f>
        <v>5</v>
      </c>
      <c r="G195" s="1" t="str">
        <f aca="false">CONCATENATE(E195,"-",F195)</f>
        <v>12-5</v>
      </c>
      <c r="H195" s="90" t="n">
        <v>419.44</v>
      </c>
      <c r="I195" s="90" t="n">
        <v>101.14</v>
      </c>
      <c r="J195" s="1" t="s">
        <v>75</v>
      </c>
      <c r="K195" s="0" t="n">
        <f aca="false">K194+1</f>
        <v>1925</v>
      </c>
      <c r="L195" s="54" t="n">
        <v>0.1219</v>
      </c>
      <c r="M195" s="54" t="n">
        <v>0.13</v>
      </c>
      <c r="N195" s="54" t="n">
        <f aca="false">IF(H195&gt;0,H195-I195,IF(H194&gt;0,H194-I194,IF(H193&gt;0,H193-I193,H192-I192)))</f>
        <v>318.3</v>
      </c>
      <c r="O195" s="54" t="n">
        <f aca="false">M195-L195</f>
        <v>0.00810000000000001</v>
      </c>
      <c r="Q195" s="56" t="n">
        <f aca="false">(O195/((O195/2.65+(N195-O195)))*1000000)</f>
        <v>25.4480940773536</v>
      </c>
      <c r="W195" s="54" t="n">
        <v>0</v>
      </c>
      <c r="Z195" s="0" t="n">
        <v>41.9</v>
      </c>
    </row>
    <row r="196" customFormat="false" ht="15" hidden="false" customHeight="false" outlineLevel="0" collapsed="false">
      <c r="B196" s="54" t="n">
        <v>50</v>
      </c>
      <c r="C196" s="54" t="s">
        <v>1019</v>
      </c>
      <c r="D196" s="0" t="s">
        <v>780</v>
      </c>
      <c r="E196" s="0" t="n">
        <v>12</v>
      </c>
      <c r="F196" s="0" t="n">
        <f aca="false">F195+1</f>
        <v>6</v>
      </c>
      <c r="G196" s="1" t="str">
        <f aca="false">CONCATENATE(E196,"-",F196)</f>
        <v>12-6</v>
      </c>
      <c r="H196" s="90" t="n">
        <v>422.92</v>
      </c>
      <c r="I196" s="90" t="n">
        <v>101.1</v>
      </c>
      <c r="J196" s="1" t="s">
        <v>75</v>
      </c>
      <c r="K196" s="0" t="n">
        <f aca="false">K195+1</f>
        <v>1926</v>
      </c>
      <c r="L196" s="54" t="n">
        <v>0.1226</v>
      </c>
      <c r="M196" s="54" t="n">
        <v>0.1474</v>
      </c>
      <c r="N196" s="54" t="n">
        <f aca="false">IF(H196&gt;0,H196-I196,IF(H195&gt;0,H195-I195,IF(H194&gt;0,H194-I194,H193-I193)))</f>
        <v>321.82</v>
      </c>
      <c r="O196" s="54" t="n">
        <f aca="false">M196-L196</f>
        <v>0.0248</v>
      </c>
      <c r="Q196" s="56" t="n">
        <f aca="false">(O196/((O196/2.65+(N196-O196)))*1000000)</f>
        <v>77.0654092543783</v>
      </c>
      <c r="W196" s="54" t="n">
        <v>0</v>
      </c>
      <c r="Z196" s="0" t="n">
        <v>43.1</v>
      </c>
    </row>
    <row r="197" customFormat="false" ht="15" hidden="false" customHeight="false" outlineLevel="0" collapsed="false">
      <c r="B197" s="54" t="n">
        <v>50</v>
      </c>
      <c r="C197" s="54" t="s">
        <v>1019</v>
      </c>
      <c r="D197" s="0" t="s">
        <v>781</v>
      </c>
      <c r="E197" s="0" t="n">
        <v>12</v>
      </c>
      <c r="F197" s="0" t="n">
        <f aca="false">F196+1</f>
        <v>7</v>
      </c>
      <c r="G197" s="1" t="str">
        <f aca="false">CONCATENATE(E197,"-",F197)</f>
        <v>12-7</v>
      </c>
      <c r="H197" s="90" t="n">
        <v>422.13</v>
      </c>
      <c r="I197" s="90" t="n">
        <v>105.21</v>
      </c>
      <c r="J197" s="1" t="s">
        <v>75</v>
      </c>
      <c r="K197" s="0" t="n">
        <f aca="false">K196+1</f>
        <v>1927</v>
      </c>
      <c r="L197" s="54" t="n">
        <v>0.1224</v>
      </c>
      <c r="M197" s="54" t="n">
        <v>0.1472</v>
      </c>
      <c r="N197" s="54" t="n">
        <f aca="false">IF(H197&gt;0,H197-I197,IF(H196&gt;0,H196-I196,IF(H195&gt;0,H195-I195,H194-I194)))</f>
        <v>316.92</v>
      </c>
      <c r="O197" s="54" t="n">
        <f aca="false">M197-L197</f>
        <v>0.0248</v>
      </c>
      <c r="Q197" s="56" t="n">
        <f aca="false">(O197/((O197/2.65+(N197-O197)))*1000000)</f>
        <v>78.2569998933552</v>
      </c>
      <c r="W197" s="54" t="n">
        <v>0</v>
      </c>
      <c r="Z197" s="0" t="n">
        <v>57.4</v>
      </c>
    </row>
    <row r="198" customFormat="false" ht="15" hidden="false" customHeight="false" outlineLevel="0" collapsed="false">
      <c r="B198" s="54" t="n">
        <v>50</v>
      </c>
      <c r="C198" s="54" t="s">
        <v>1019</v>
      </c>
      <c r="D198" s="0" t="s">
        <v>782</v>
      </c>
      <c r="E198" s="0" t="n">
        <v>12</v>
      </c>
      <c r="F198" s="0" t="n">
        <f aca="false">F197+1</f>
        <v>8</v>
      </c>
      <c r="G198" s="1" t="str">
        <f aca="false">CONCATENATE(E198,"-",F198)</f>
        <v>12-8</v>
      </c>
      <c r="H198" s="90" t="n">
        <v>415.33</v>
      </c>
      <c r="I198" s="90" t="n">
        <v>101.36</v>
      </c>
      <c r="J198" s="1" t="s">
        <v>75</v>
      </c>
      <c r="K198" s="0" t="n">
        <f aca="false">K197+1</f>
        <v>1928</v>
      </c>
      <c r="L198" s="54" t="n">
        <v>0.1227</v>
      </c>
      <c r="M198" s="54" t="n">
        <v>0.1518</v>
      </c>
      <c r="N198" s="54" t="n">
        <f aca="false">IF(H198&gt;0,H198-I198,IF(H197&gt;0,H197-I197,IF(H196&gt;0,H196-I196,H195-I195)))</f>
        <v>313.97</v>
      </c>
      <c r="O198" s="54" t="n">
        <f aca="false">M198-L198</f>
        <v>0.0291</v>
      </c>
      <c r="Q198" s="56" t="n">
        <f aca="false">(O198/((O198/2.65+(N198-O198)))*1000000)</f>
        <v>92.6893633988388</v>
      </c>
      <c r="W198" s="54" t="n">
        <v>0</v>
      </c>
      <c r="Z198" s="0" t="n">
        <v>60.5</v>
      </c>
    </row>
    <row r="199" customFormat="false" ht="15" hidden="false" customHeight="false" outlineLevel="0" collapsed="false">
      <c r="B199" s="54" t="n">
        <v>50</v>
      </c>
      <c r="C199" s="54" t="s">
        <v>1019</v>
      </c>
      <c r="D199" s="0" t="s">
        <v>783</v>
      </c>
      <c r="E199" s="0" t="n">
        <v>12</v>
      </c>
      <c r="F199" s="0" t="n">
        <f aca="false">F198+1</f>
        <v>9</v>
      </c>
      <c r="G199" s="1" t="str">
        <f aca="false">CONCATENATE(E199,"-",F199)</f>
        <v>12-9</v>
      </c>
      <c r="H199" s="90" t="n">
        <v>413.86</v>
      </c>
      <c r="I199" s="90" t="n">
        <v>98.83</v>
      </c>
      <c r="J199" s="1" t="s">
        <v>75</v>
      </c>
      <c r="K199" s="0" t="n">
        <f aca="false">K198+1</f>
        <v>1929</v>
      </c>
      <c r="L199" s="54" t="n">
        <v>0.1232</v>
      </c>
      <c r="M199" s="54" t="n">
        <v>0.1368</v>
      </c>
      <c r="N199" s="54" t="n">
        <f aca="false">IF(H199&gt;0,H199-I199,IF(H198&gt;0,H198-I198,IF(H197&gt;0,H197-I197,H196-I196)))</f>
        <v>315.03</v>
      </c>
      <c r="O199" s="54" t="n">
        <f aca="false">M199-L199</f>
        <v>0.0136</v>
      </c>
      <c r="Q199" s="56" t="n">
        <f aca="false">(O199/((O199/2.65+(N199-O199)))*1000000)</f>
        <v>43.1716521419931</v>
      </c>
      <c r="W199" s="54" t="n">
        <v>0</v>
      </c>
      <c r="Z199" s="0" t="n">
        <v>40.1</v>
      </c>
    </row>
    <row r="200" customFormat="false" ht="15" hidden="false" customHeight="false" outlineLevel="0" collapsed="false">
      <c r="B200" s="54" t="n">
        <v>50</v>
      </c>
      <c r="C200" s="54" t="s">
        <v>1019</v>
      </c>
      <c r="D200" s="0" t="s">
        <v>784</v>
      </c>
      <c r="E200" s="0" t="n">
        <v>12</v>
      </c>
      <c r="F200" s="0" t="n">
        <f aca="false">F199+1</f>
        <v>10</v>
      </c>
      <c r="G200" s="1" t="str">
        <f aca="false">CONCATENATE(E200,"-",F200)</f>
        <v>12-10</v>
      </c>
      <c r="H200" s="90" t="n">
        <v>412.28</v>
      </c>
      <c r="I200" s="90" t="n">
        <v>95.6</v>
      </c>
      <c r="J200" s="1" t="s">
        <v>75</v>
      </c>
      <c r="K200" s="0" t="n">
        <v>1931</v>
      </c>
      <c r="L200" s="54" t="n">
        <v>0.1225</v>
      </c>
      <c r="M200" s="54" t="n">
        <v>0.15</v>
      </c>
      <c r="N200" s="54" t="n">
        <f aca="false">IF(H200&gt;0,H200-I200,IF(H199&gt;0,H199-I199,IF(H198&gt;0,H198-I198,H197-I197)))</f>
        <v>316.68</v>
      </c>
      <c r="O200" s="54" t="n">
        <f aca="false">M200-L200</f>
        <v>0.0275</v>
      </c>
      <c r="Q200" s="56" t="n">
        <f aca="false">(O200/((O200/2.65+(N200-O200)))*1000000)</f>
        <v>86.8431444487494</v>
      </c>
      <c r="W200" s="54" t="n">
        <v>0</v>
      </c>
      <c r="Z200" s="0" t="n">
        <v>56.8</v>
      </c>
    </row>
    <row r="201" customFormat="false" ht="15" hidden="false" customHeight="false" outlineLevel="0" collapsed="false">
      <c r="B201" s="54" t="n">
        <v>50</v>
      </c>
      <c r="C201" s="54" t="s">
        <v>1019</v>
      </c>
      <c r="D201" s="0" t="s">
        <v>785</v>
      </c>
      <c r="E201" s="0" t="n">
        <v>12</v>
      </c>
      <c r="F201" s="0" t="n">
        <f aca="false">F200+1</f>
        <v>11</v>
      </c>
      <c r="G201" s="1" t="str">
        <f aca="false">CONCATENATE(E201,"-",F201)</f>
        <v>12-11</v>
      </c>
      <c r="H201" s="90" t="n">
        <v>406.71</v>
      </c>
      <c r="I201" s="90" t="n">
        <v>94.69</v>
      </c>
      <c r="J201" s="1" t="s">
        <v>75</v>
      </c>
      <c r="K201" s="0" t="n">
        <f aca="false">K200+1</f>
        <v>1932</v>
      </c>
      <c r="L201" s="54" t="n">
        <v>0.1225</v>
      </c>
      <c r="M201" s="54" t="n">
        <v>0.2016</v>
      </c>
      <c r="N201" s="54" t="n">
        <f aca="false">IF(H201&gt;0,H201-I201,IF(H200&gt;0,H200-I200,IF(H199&gt;0,H199-I199,H198-I198)))</f>
        <v>312.02</v>
      </c>
      <c r="O201" s="54" t="n">
        <f aca="false">M201-L201</f>
        <v>0.0791</v>
      </c>
      <c r="Q201" s="56" t="n">
        <f aca="false">(O201/((O201/2.65+(N201-O201)))*1000000)</f>
        <v>253.54941204968</v>
      </c>
      <c r="W201" s="54" t="n">
        <v>0</v>
      </c>
      <c r="Z201" s="0" t="n">
        <v>71.8</v>
      </c>
    </row>
    <row r="202" customFormat="false" ht="15" hidden="false" customHeight="false" outlineLevel="0" collapsed="false">
      <c r="B202" s="54" t="n">
        <v>50</v>
      </c>
      <c r="C202" s="54" t="s">
        <v>1019</v>
      </c>
      <c r="D202" s="0" t="s">
        <v>786</v>
      </c>
      <c r="E202" s="0" t="n">
        <v>12</v>
      </c>
      <c r="F202" s="0" t="n">
        <f aca="false">F201+1</f>
        <v>12</v>
      </c>
      <c r="G202" s="1" t="str">
        <f aca="false">CONCATENATE(E202,"-",F202)</f>
        <v>12-12</v>
      </c>
      <c r="H202" s="90" t="n">
        <v>412.44</v>
      </c>
      <c r="I202" s="90" t="n">
        <v>94.45</v>
      </c>
      <c r="J202" s="1" t="s">
        <v>75</v>
      </c>
      <c r="K202" s="0" t="n">
        <f aca="false">K201+1</f>
        <v>1933</v>
      </c>
      <c r="L202" s="54" t="n">
        <v>0.1223</v>
      </c>
      <c r="M202" s="54" t="n">
        <v>0.1452</v>
      </c>
      <c r="N202" s="54" t="n">
        <f aca="false">IF(H202&gt;0,H202-I202,IF(H201&gt;0,H201-I201,IF(H200&gt;0,H200-I200,H199-I199)))</f>
        <v>317.99</v>
      </c>
      <c r="O202" s="54" t="n">
        <f aca="false">M202-L202</f>
        <v>0.0229</v>
      </c>
      <c r="Q202" s="56" t="n">
        <f aca="false">(O202/((O202/2.65+(N202-O202)))*1000000)</f>
        <v>72.0180724834337</v>
      </c>
      <c r="W202" s="54" t="n">
        <v>0</v>
      </c>
      <c r="Z202" s="0" t="n">
        <v>43.3</v>
      </c>
    </row>
    <row r="203" customFormat="false" ht="15" hidden="false" customHeight="false" outlineLevel="0" collapsed="false">
      <c r="B203" s="54" t="n">
        <v>50</v>
      </c>
      <c r="C203" s="54" t="s">
        <v>1019</v>
      </c>
      <c r="D203" s="0" t="s">
        <v>787</v>
      </c>
      <c r="E203" s="0" t="n">
        <v>12</v>
      </c>
      <c r="F203" s="0" t="n">
        <f aca="false">F202+1</f>
        <v>13</v>
      </c>
      <c r="G203" s="1" t="str">
        <f aca="false">CONCATENATE(E203,"-",F203)</f>
        <v>12-13</v>
      </c>
      <c r="H203" s="90" t="n">
        <v>409.8</v>
      </c>
      <c r="I203" s="90" t="n">
        <v>93.5</v>
      </c>
      <c r="J203" s="1" t="s">
        <v>75</v>
      </c>
      <c r="K203" s="0" t="n">
        <f aca="false">K202+1</f>
        <v>1934</v>
      </c>
      <c r="L203" s="54" t="n">
        <v>0.1214</v>
      </c>
      <c r="M203" s="54" t="n">
        <v>0.1328</v>
      </c>
      <c r="N203" s="54" t="n">
        <f aca="false">IF(H203&gt;0,H203-I203,IF(H202&gt;0,H202-I202,IF(H201&gt;0,H201-I201,H200-I200)))</f>
        <v>316.3</v>
      </c>
      <c r="O203" s="54" t="n">
        <f aca="false">M203-L203</f>
        <v>0.0114</v>
      </c>
      <c r="Q203" s="56" t="n">
        <f aca="false">(O203/((O203/2.65+(N203-O203)))*1000000)</f>
        <v>36.042541365915</v>
      </c>
      <c r="W203" s="54" t="n">
        <v>0</v>
      </c>
      <c r="Z203" s="0" t="n">
        <v>24.1</v>
      </c>
    </row>
    <row r="204" customFormat="false" ht="15" hidden="false" customHeight="false" outlineLevel="0" collapsed="false">
      <c r="B204" s="54" t="n">
        <v>50</v>
      </c>
      <c r="C204" s="54" t="s">
        <v>1019</v>
      </c>
      <c r="D204" s="0" t="s">
        <v>789</v>
      </c>
      <c r="E204" s="0" t="n">
        <v>12</v>
      </c>
      <c r="F204" s="0" t="n">
        <f aca="false">F203+1</f>
        <v>14</v>
      </c>
      <c r="G204" s="1" t="str">
        <f aca="false">CONCATENATE(E204,"-",F204)</f>
        <v>12-14</v>
      </c>
      <c r="H204" s="90" t="n">
        <v>407.36</v>
      </c>
      <c r="I204" s="90" t="n">
        <v>93.31</v>
      </c>
      <c r="J204" s="1" t="s">
        <v>75</v>
      </c>
      <c r="K204" s="0" t="n">
        <f aca="false">K203+1</f>
        <v>1935</v>
      </c>
      <c r="L204" s="54" t="n">
        <v>0.1233</v>
      </c>
      <c r="M204" s="54" t="n">
        <v>0.126</v>
      </c>
      <c r="N204" s="54" t="n">
        <f aca="false">IF(H204&gt;0,H204-I204,IF(H203&gt;0,H203-I203,IF(H202&gt;0,H202-I202,H201-I201)))</f>
        <v>314.05</v>
      </c>
      <c r="O204" s="54" t="n">
        <f aca="false">M204-L204</f>
        <v>0.00269999999999999</v>
      </c>
      <c r="Q204" s="56" t="n">
        <f aca="false">(O204/((O204/2.65+(N204-O204)))*1000000)</f>
        <v>8.59740313125351</v>
      </c>
      <c r="W204" s="54" t="n">
        <v>0</v>
      </c>
      <c r="Z204" s="0" t="n">
        <v>14.2</v>
      </c>
    </row>
    <row r="205" customFormat="false" ht="15" hidden="false" customHeight="false" outlineLevel="0" collapsed="false">
      <c r="B205" s="54" t="n">
        <v>50</v>
      </c>
      <c r="C205" s="54" t="s">
        <v>1019</v>
      </c>
      <c r="D205" s="0" t="s">
        <v>790</v>
      </c>
      <c r="E205" s="0" t="n">
        <v>12</v>
      </c>
      <c r="F205" s="0" t="n">
        <f aca="false">F204+1</f>
        <v>15</v>
      </c>
      <c r="G205" s="1" t="str">
        <f aca="false">CONCATENATE(E205,"-",F205)</f>
        <v>12-15</v>
      </c>
      <c r="H205" s="90" t="n">
        <v>411.84</v>
      </c>
      <c r="I205" s="90" t="n">
        <v>97.87</v>
      </c>
      <c r="J205" s="1" t="s">
        <v>75</v>
      </c>
      <c r="K205" s="0" t="n">
        <f aca="false">K204+1</f>
        <v>1936</v>
      </c>
      <c r="L205" s="54" t="n">
        <v>0.1227</v>
      </c>
      <c r="M205" s="54" t="n">
        <v>0.1258</v>
      </c>
      <c r="N205" s="54" t="n">
        <f aca="false">IF(H205&gt;0,H205-I205,IF(H204&gt;0,H204-I204,IF(H203&gt;0,H203-I203,H202-I202)))</f>
        <v>313.97</v>
      </c>
      <c r="O205" s="54" t="n">
        <f aca="false">M205-L205</f>
        <v>0.00309999999999999</v>
      </c>
      <c r="Q205" s="56" t="n">
        <f aca="false">(O205/((O205/2.65+(N205-O205)))*1000000)</f>
        <v>9.87361549810762</v>
      </c>
      <c r="W205" s="54" t="n">
        <v>0</v>
      </c>
      <c r="Z205" s="0" t="n">
        <v>19.7</v>
      </c>
    </row>
    <row r="206" customFormat="false" ht="15" hidden="false" customHeight="false" outlineLevel="0" collapsed="false">
      <c r="B206" s="54" t="n">
        <v>50</v>
      </c>
      <c r="C206" s="54" t="s">
        <v>1019</v>
      </c>
      <c r="D206" s="0" t="s">
        <v>791</v>
      </c>
      <c r="E206" s="0" t="n">
        <v>12</v>
      </c>
      <c r="F206" s="0" t="n">
        <f aca="false">F205+1</f>
        <v>16</v>
      </c>
      <c r="G206" s="1" t="str">
        <f aca="false">CONCATENATE(E206,"-",F206)</f>
        <v>12-16</v>
      </c>
      <c r="H206" s="90" t="n">
        <v>415.98</v>
      </c>
      <c r="I206" s="90" t="n">
        <v>101.79</v>
      </c>
      <c r="J206" s="1" t="s">
        <v>75</v>
      </c>
      <c r="K206" s="0" t="n">
        <f aca="false">K205+1</f>
        <v>1937</v>
      </c>
      <c r="L206" s="54" t="n">
        <v>0.1227</v>
      </c>
      <c r="M206" s="54" t="n">
        <v>0.127</v>
      </c>
      <c r="N206" s="54" t="n">
        <f aca="false">IF(H206&gt;0,H206-I206,IF(H205&gt;0,H205-I205,IF(H204&gt;0,H204-I204,H203-I203)))</f>
        <v>314.19</v>
      </c>
      <c r="O206" s="54" t="n">
        <f aca="false">M206-L206</f>
        <v>0.0043</v>
      </c>
      <c r="Q206" s="56" t="n">
        <f aca="false">(O206/((O206/2.65+(N206-O206)))*1000000)</f>
        <v>13.6861028123224</v>
      </c>
      <c r="W206" s="54" t="n">
        <v>0</v>
      </c>
      <c r="Z206" s="0" t="n">
        <v>19.8</v>
      </c>
      <c r="AD206" s="5" t="s">
        <v>1135</v>
      </c>
    </row>
    <row r="207" customFormat="false" ht="15" hidden="false" customHeight="false" outlineLevel="0" collapsed="false">
      <c r="B207" s="54" t="n">
        <v>51</v>
      </c>
      <c r="C207" s="54" t="s">
        <v>1019</v>
      </c>
      <c r="D207" s="0" t="s">
        <v>811</v>
      </c>
      <c r="E207" s="0" t="n">
        <v>14</v>
      </c>
      <c r="F207" s="0" t="n">
        <v>1</v>
      </c>
      <c r="G207" s="1" t="str">
        <f aca="false">CONCATENATE(E207,"-",F207)</f>
        <v>14-1</v>
      </c>
      <c r="H207" s="90" t="n">
        <v>426.99</v>
      </c>
      <c r="I207" s="90" t="n">
        <v>101.59</v>
      </c>
      <c r="J207" s="1" t="s">
        <v>75</v>
      </c>
      <c r="K207" s="0" t="n">
        <v>1857</v>
      </c>
      <c r="L207" s="54" t="n">
        <v>0.1243</v>
      </c>
      <c r="M207" s="54" t="n">
        <v>0.1315</v>
      </c>
      <c r="N207" s="54" t="n">
        <f aca="false">IF(H207&gt;0,H207-I207,IF(H206&gt;0,H206-I206,IF(H205&gt;0,H205-I205,H204-I204)))</f>
        <v>325.4</v>
      </c>
      <c r="O207" s="54" t="n">
        <f aca="false">M207-L207</f>
        <v>0.00720000000000001</v>
      </c>
      <c r="Q207" s="56" t="n">
        <f aca="false">(O207/((O207/2.65+(N207-O207)))*1000000)</f>
        <v>22.1269182402949</v>
      </c>
      <c r="W207" s="54" t="n">
        <v>0</v>
      </c>
      <c r="Z207" s="0" t="n">
        <v>21.4</v>
      </c>
    </row>
    <row r="208" customFormat="false" ht="15" hidden="false" customHeight="false" outlineLevel="0" collapsed="false">
      <c r="B208" s="54" t="n">
        <v>51</v>
      </c>
      <c r="C208" s="54" t="s">
        <v>1019</v>
      </c>
      <c r="D208" s="0" t="s">
        <v>812</v>
      </c>
      <c r="E208" s="0" t="n">
        <v>14</v>
      </c>
      <c r="F208" s="0" t="n">
        <f aca="false">F207+1</f>
        <v>2</v>
      </c>
      <c r="G208" s="1" t="str">
        <f aca="false">CONCATENATE(E208,"-",F208)</f>
        <v>14-2</v>
      </c>
      <c r="H208" s="90" t="n">
        <v>425.81</v>
      </c>
      <c r="I208" s="90" t="n">
        <v>104.97</v>
      </c>
      <c r="J208" s="1" t="s">
        <v>75</v>
      </c>
      <c r="K208" s="0" t="n">
        <f aca="false">K207+1</f>
        <v>1858</v>
      </c>
      <c r="L208" s="54" t="n">
        <v>0.1243</v>
      </c>
      <c r="M208" s="54" t="n">
        <v>0.1254</v>
      </c>
      <c r="N208" s="54" t="n">
        <f aca="false">IF(H208&gt;0,H208-I208,IF(H207&gt;0,H207-I207,IF(H206&gt;0,H206-I206,H205-I205)))</f>
        <v>320.84</v>
      </c>
      <c r="O208" s="54" t="n">
        <f aca="false">M208-L208</f>
        <v>0.00110000000000002</v>
      </c>
      <c r="Q208" s="56" t="n">
        <f aca="false">(O208/((O208/2.65+(N208-O208)))*1000000)</f>
        <v>3.42850750593509</v>
      </c>
      <c r="W208" s="54" t="n">
        <v>0</v>
      </c>
      <c r="Z208" s="0" t="n">
        <v>6.11</v>
      </c>
    </row>
    <row r="209" customFormat="false" ht="15" hidden="false" customHeight="false" outlineLevel="0" collapsed="false">
      <c r="B209" s="54" t="n">
        <v>51</v>
      </c>
      <c r="C209" s="54" t="s">
        <v>1019</v>
      </c>
      <c r="D209" s="0" t="s">
        <v>796</v>
      </c>
      <c r="E209" s="0" t="n">
        <v>14</v>
      </c>
      <c r="F209" s="0" t="n">
        <f aca="false">F208+1</f>
        <v>3</v>
      </c>
      <c r="G209" s="1" t="str">
        <f aca="false">CONCATENATE(E209,"-",F209)</f>
        <v>14-3</v>
      </c>
      <c r="H209" s="90" t="n">
        <v>416.27</v>
      </c>
      <c r="I209" s="90" t="n">
        <v>96.48</v>
      </c>
      <c r="J209" s="1" t="s">
        <v>75</v>
      </c>
      <c r="K209" s="0" t="n">
        <f aca="false">K208+1</f>
        <v>1859</v>
      </c>
      <c r="L209" s="54" t="n">
        <v>0.1245</v>
      </c>
      <c r="M209" s="54" t="n">
        <v>0.1314</v>
      </c>
      <c r="N209" s="54" t="n">
        <f aca="false">IF(H209&gt;0,H209-I209,IF(H208&gt;0,H208-I208,IF(H207&gt;0,H207-I207,H206-I206)))</f>
        <v>319.79</v>
      </c>
      <c r="O209" s="54" t="n">
        <f aca="false">M209-L209</f>
        <v>0.00689999999999999</v>
      </c>
      <c r="Q209" s="56" t="n">
        <f aca="false">(O209/((O209/2.65+(N209-O209)))*1000000)</f>
        <v>21.5769495589626</v>
      </c>
      <c r="W209" s="54" t="n">
        <v>0</v>
      </c>
      <c r="Z209" s="0" t="n">
        <v>25.1</v>
      </c>
    </row>
    <row r="210" customFormat="false" ht="15" hidden="false" customHeight="false" outlineLevel="0" collapsed="false">
      <c r="B210" s="54" t="n">
        <v>51</v>
      </c>
      <c r="C210" s="54" t="s">
        <v>1019</v>
      </c>
      <c r="D210" s="0" t="s">
        <v>797</v>
      </c>
      <c r="E210" s="0" t="n">
        <v>14</v>
      </c>
      <c r="F210" s="0" t="n">
        <f aca="false">F209+1</f>
        <v>4</v>
      </c>
      <c r="G210" s="1" t="str">
        <f aca="false">CONCATENATE(E210,"-",F210)</f>
        <v>14-4</v>
      </c>
      <c r="H210" s="90" t="n">
        <v>424.44</v>
      </c>
      <c r="I210" s="90" t="n">
        <v>105.1</v>
      </c>
      <c r="J210" s="1" t="s">
        <v>75</v>
      </c>
      <c r="K210" s="0" t="n">
        <f aca="false">K209+1</f>
        <v>1860</v>
      </c>
      <c r="L210" s="54" t="n">
        <v>0.1238</v>
      </c>
      <c r="M210" s="54" t="n">
        <v>0.1465</v>
      </c>
      <c r="N210" s="54" t="n">
        <f aca="false">IF(H210&gt;0,H210-I210,IF(H209&gt;0,H209-I209,IF(H208&gt;0,H208-I208,H207-I207)))</f>
        <v>319.34</v>
      </c>
      <c r="O210" s="54" t="n">
        <f aca="false">M210-L210</f>
        <v>0.0227</v>
      </c>
      <c r="Q210" s="56" t="n">
        <f aca="false">(O210/((O210/2.65+(N210-O210)))*1000000)</f>
        <v>71.0872572950838</v>
      </c>
      <c r="W210" s="54" t="n">
        <v>0</v>
      </c>
      <c r="Z210" s="0" t="n">
        <v>59.2</v>
      </c>
    </row>
    <row r="211" customFormat="false" ht="15" hidden="false" customHeight="false" outlineLevel="0" collapsed="false">
      <c r="B211" s="54" t="n">
        <v>51</v>
      </c>
      <c r="C211" s="54" t="s">
        <v>1019</v>
      </c>
      <c r="D211" s="0" t="s">
        <v>798</v>
      </c>
      <c r="E211" s="0" t="n">
        <v>14</v>
      </c>
      <c r="F211" s="0" t="n">
        <f aca="false">F210+1</f>
        <v>5</v>
      </c>
      <c r="G211" s="1" t="str">
        <f aca="false">CONCATENATE(E211,"-",F211)</f>
        <v>14-5</v>
      </c>
      <c r="H211" s="90" t="n">
        <v>414.89</v>
      </c>
      <c r="I211" s="90" t="n">
        <v>97.68</v>
      </c>
      <c r="J211" s="1" t="s">
        <v>75</v>
      </c>
      <c r="K211" s="0" t="n">
        <f aca="false">K210+1</f>
        <v>1861</v>
      </c>
      <c r="L211" s="54" t="n">
        <v>0.1228</v>
      </c>
      <c r="M211" s="54" t="n">
        <v>0.1352</v>
      </c>
      <c r="N211" s="54" t="n">
        <f aca="false">IF(H211&gt;0,H211-I211,IF(H210&gt;0,H210-I210,IF(H209&gt;0,H209-I209,H208-I208)))</f>
        <v>317.21</v>
      </c>
      <c r="O211" s="54" t="n">
        <f aca="false">M211-L211</f>
        <v>0.0124</v>
      </c>
      <c r="Q211" s="56" t="n">
        <f aca="false">(O211/((O211/2.65+(N211-O211)))*1000000)</f>
        <v>39.0917745909746</v>
      </c>
      <c r="W211" s="54" t="n">
        <v>0</v>
      </c>
      <c r="Z211" s="0" t="n">
        <v>54.5</v>
      </c>
    </row>
    <row r="212" customFormat="false" ht="15" hidden="false" customHeight="false" outlineLevel="0" collapsed="false">
      <c r="B212" s="54" t="n">
        <v>51</v>
      </c>
      <c r="C212" s="54" t="s">
        <v>1019</v>
      </c>
      <c r="D212" s="0" t="s">
        <v>799</v>
      </c>
      <c r="E212" s="0" t="n">
        <v>14</v>
      </c>
      <c r="F212" s="0" t="n">
        <f aca="false">F211+1</f>
        <v>6</v>
      </c>
      <c r="G212" s="1" t="str">
        <f aca="false">CONCATENATE(E212,"-",F212)</f>
        <v>14-6</v>
      </c>
      <c r="H212" s="90" t="n">
        <v>415.08</v>
      </c>
      <c r="I212" s="90" t="n">
        <v>97.44</v>
      </c>
      <c r="J212" s="1" t="s">
        <v>75</v>
      </c>
      <c r="K212" s="0" t="n">
        <f aca="false">K211+1</f>
        <v>1862</v>
      </c>
      <c r="L212" s="54" t="n">
        <v>0.1248</v>
      </c>
      <c r="M212" s="54" t="n">
        <v>0.1309</v>
      </c>
      <c r="N212" s="54" t="n">
        <f aca="false">IF(H212&gt;0,H212-I212,IF(H211&gt;0,H211-I211,IF(H210&gt;0,H210-I210,H209-I209)))</f>
        <v>317.64</v>
      </c>
      <c r="O212" s="54" t="n">
        <f aca="false">M212-L212</f>
        <v>0.00609999999999999</v>
      </c>
      <c r="Q212" s="56" t="n">
        <f aca="false">(O212/((O212/2.65+(N212-O212)))*1000000)</f>
        <v>19.2043600942379</v>
      </c>
      <c r="W212" s="54" t="n">
        <v>0</v>
      </c>
      <c r="Z212" s="0" t="n">
        <v>31.7</v>
      </c>
    </row>
    <row r="213" customFormat="false" ht="15" hidden="false" customHeight="false" outlineLevel="0" collapsed="false">
      <c r="B213" s="54" t="n">
        <v>51</v>
      </c>
      <c r="C213" s="54" t="s">
        <v>1019</v>
      </c>
      <c r="D213" s="0" t="s">
        <v>800</v>
      </c>
      <c r="E213" s="0" t="n">
        <v>14</v>
      </c>
      <c r="F213" s="0" t="n">
        <f aca="false">F212+1</f>
        <v>7</v>
      </c>
      <c r="G213" s="1" t="str">
        <f aca="false">CONCATENATE(E213,"-",F213)</f>
        <v>14-7</v>
      </c>
      <c r="H213" s="90" t="n">
        <v>421.5</v>
      </c>
      <c r="I213" s="90" t="n">
        <v>103.5</v>
      </c>
      <c r="J213" s="1" t="s">
        <v>75</v>
      </c>
      <c r="K213" s="0" t="n">
        <f aca="false">K212+1</f>
        <v>1863</v>
      </c>
      <c r="L213" s="54" t="n">
        <v>0.1235</v>
      </c>
      <c r="M213" s="54" t="n">
        <v>0.1265</v>
      </c>
      <c r="N213" s="54" t="n">
        <f aca="false">IF(H213&gt;0,H213-I213,IF(H212&gt;0,H212-I212,IF(H211&gt;0,H211-I211,H210-I210)))</f>
        <v>318</v>
      </c>
      <c r="O213" s="54" t="n">
        <f aca="false">M213-L213</f>
        <v>0.003</v>
      </c>
      <c r="Q213" s="56" t="n">
        <f aca="false">(O213/((O213/2.65+(N213-O213)))*1000000)</f>
        <v>9.43401767934914</v>
      </c>
      <c r="W213" s="54" t="n">
        <v>0</v>
      </c>
      <c r="Z213" s="0" t="n">
        <v>17.9</v>
      </c>
    </row>
    <row r="214" customFormat="false" ht="15" hidden="false" customHeight="false" outlineLevel="0" collapsed="false">
      <c r="B214" s="54" t="n">
        <v>51</v>
      </c>
      <c r="C214" s="54" t="s">
        <v>1019</v>
      </c>
      <c r="D214" s="0" t="s">
        <v>801</v>
      </c>
      <c r="E214" s="0" t="n">
        <v>14</v>
      </c>
      <c r="F214" s="0" t="n">
        <f aca="false">F213+1</f>
        <v>8</v>
      </c>
      <c r="G214" s="1" t="str">
        <f aca="false">CONCATENATE(E214,"-",F214)</f>
        <v>14-8</v>
      </c>
      <c r="H214" s="90" t="n">
        <v>419.79</v>
      </c>
      <c r="I214" s="90" t="n">
        <v>102.49</v>
      </c>
      <c r="J214" s="1" t="s">
        <v>75</v>
      </c>
      <c r="K214" s="0" t="n">
        <f aca="false">K213+1</f>
        <v>1864</v>
      </c>
      <c r="L214" s="54" t="n">
        <v>0.1244</v>
      </c>
      <c r="M214" s="54" t="n">
        <v>0.1248</v>
      </c>
      <c r="N214" s="54" t="n">
        <f aca="false">IF(H214&gt;0,H214-I214,IF(H213&gt;0,H213-I213,IF(H212&gt;0,H212-I212,H211-I211)))</f>
        <v>317.3</v>
      </c>
      <c r="O214" s="54" t="n">
        <f aca="false">M214-L214</f>
        <v>0.000399999999999998</v>
      </c>
      <c r="Q214" s="56" t="n">
        <f aca="false">(O214/((O214/2.65+(N214-O214)))*1000000)</f>
        <v>1.26063761099943</v>
      </c>
      <c r="W214" s="54" t="n">
        <v>0</v>
      </c>
      <c r="Z214" s="0" t="n">
        <v>9.63</v>
      </c>
    </row>
    <row r="215" customFormat="false" ht="15" hidden="false" customHeight="false" outlineLevel="0" collapsed="false">
      <c r="B215" s="54" t="n">
        <v>51</v>
      </c>
      <c r="C215" s="54" t="s">
        <v>1019</v>
      </c>
      <c r="D215" s="0" t="s">
        <v>803</v>
      </c>
      <c r="E215" s="0" t="n">
        <v>14</v>
      </c>
      <c r="F215" s="0" t="n">
        <f aca="false">F214+1</f>
        <v>9</v>
      </c>
      <c r="G215" s="1" t="str">
        <f aca="false">CONCATENATE(E215,"-",F215)</f>
        <v>14-9</v>
      </c>
      <c r="H215" s="90" t="n">
        <v>415.53</v>
      </c>
      <c r="I215" s="90" t="n">
        <v>98.6</v>
      </c>
      <c r="J215" s="1" t="s">
        <v>75</v>
      </c>
      <c r="K215" s="0" t="n">
        <f aca="false">K214+1</f>
        <v>1865</v>
      </c>
      <c r="L215" s="54" t="n">
        <v>0.1258</v>
      </c>
      <c r="M215" s="54" t="n">
        <v>0.1271</v>
      </c>
      <c r="N215" s="54" t="n">
        <f aca="false">IF(H215&gt;0,H215-I215,IF(H214&gt;0,H214-I214,IF(H213&gt;0,H213-I213,H212-I212)))</f>
        <v>316.93</v>
      </c>
      <c r="O215" s="54" t="n">
        <f aca="false">M215-L215</f>
        <v>0.0013</v>
      </c>
      <c r="Q215" s="56" t="n">
        <f aca="false">(O215/((O215/2.65+(N215-O215)))*1000000)</f>
        <v>4.10186262009563</v>
      </c>
      <c r="W215" s="54" t="n">
        <v>0</v>
      </c>
      <c r="Z215" s="0" t="n">
        <v>10.4</v>
      </c>
    </row>
    <row r="216" customFormat="false" ht="15" hidden="false" customHeight="false" outlineLevel="0" collapsed="false">
      <c r="B216" s="54" t="n">
        <v>51</v>
      </c>
      <c r="C216" s="54" t="s">
        <v>1019</v>
      </c>
      <c r="D216" s="0" t="s">
        <v>804</v>
      </c>
      <c r="E216" s="0" t="n">
        <v>14</v>
      </c>
      <c r="F216" s="0" t="n">
        <f aca="false">F215+1</f>
        <v>10</v>
      </c>
      <c r="G216" s="1" t="str">
        <f aca="false">CONCATENATE(E216,"-",F216)</f>
        <v>14-10</v>
      </c>
      <c r="H216" s="90" t="n">
        <v>421.26</v>
      </c>
      <c r="I216" s="90" t="n">
        <v>102.81</v>
      </c>
      <c r="J216" s="1" t="s">
        <v>75</v>
      </c>
      <c r="K216" s="0" t="n">
        <f aca="false">K215+1</f>
        <v>1866</v>
      </c>
      <c r="L216" s="54" t="n">
        <v>0.1242</v>
      </c>
      <c r="M216" s="54" t="n">
        <v>0.1281</v>
      </c>
      <c r="N216" s="54" t="n">
        <f aca="false">IF(H216&gt;0,H216-I216,IF(H215&gt;0,H215-I215,IF(H214&gt;0,H214-I214,H213-I213)))</f>
        <v>318.45</v>
      </c>
      <c r="O216" s="54" t="n">
        <f aca="false">M216-L216</f>
        <v>0.00389999999999999</v>
      </c>
      <c r="Q216" s="56" t="n">
        <f aca="false">(O216/((O216/2.65+(N216-O216)))*1000000)</f>
        <v>12.246913924334</v>
      </c>
      <c r="W216" s="54" t="n">
        <v>0</v>
      </c>
      <c r="Z216" s="0" t="n">
        <v>16.1</v>
      </c>
    </row>
    <row r="217" customFormat="false" ht="15" hidden="false" customHeight="false" outlineLevel="0" collapsed="false">
      <c r="B217" s="54" t="n">
        <v>51</v>
      </c>
      <c r="C217" s="54" t="s">
        <v>1019</v>
      </c>
      <c r="D217" s="0" t="s">
        <v>805</v>
      </c>
      <c r="E217" s="0" t="n">
        <v>14</v>
      </c>
      <c r="F217" s="0" t="n">
        <f aca="false">F216+1</f>
        <v>11</v>
      </c>
      <c r="G217" s="1" t="str">
        <f aca="false">CONCATENATE(E217,"-",F217)</f>
        <v>14-11</v>
      </c>
      <c r="H217" s="90" t="n">
        <v>419.7</v>
      </c>
      <c r="I217" s="90" t="n">
        <v>103.35</v>
      </c>
      <c r="J217" s="1" t="s">
        <v>75</v>
      </c>
      <c r="K217" s="0" t="n">
        <f aca="false">K216+1</f>
        <v>1867</v>
      </c>
      <c r="L217" s="54" t="n">
        <v>0.1247</v>
      </c>
      <c r="M217" s="54" t="n">
        <v>0.1269</v>
      </c>
      <c r="N217" s="54" t="n">
        <f aca="false">IF(H217&gt;0,H217-I217,IF(H216&gt;0,H216-I216,IF(H215&gt;0,H215-I215,H214-I214)))</f>
        <v>316.35</v>
      </c>
      <c r="O217" s="54" t="n">
        <f aca="false">M217-L217</f>
        <v>0.00220000000000001</v>
      </c>
      <c r="Q217" s="56" t="n">
        <f aca="false">(O217/((O217/2.65+(N217-O217)))*1000000)</f>
        <v>6.95435285649211</v>
      </c>
      <c r="W217" s="54" t="n">
        <v>0</v>
      </c>
      <c r="Z217" s="0" t="n">
        <v>6.04</v>
      </c>
    </row>
    <row r="218" customFormat="false" ht="15" hidden="false" customHeight="false" outlineLevel="0" collapsed="false">
      <c r="B218" s="54" t="n">
        <v>51</v>
      </c>
      <c r="C218" s="54" t="s">
        <v>1019</v>
      </c>
      <c r="D218" s="0" t="s">
        <v>806</v>
      </c>
      <c r="E218" s="0" t="n">
        <v>14</v>
      </c>
      <c r="F218" s="0" t="n">
        <f aca="false">F217+1</f>
        <v>12</v>
      </c>
      <c r="G218" s="1" t="str">
        <f aca="false">CONCATENATE(E218,"-",F218)</f>
        <v>14-12</v>
      </c>
      <c r="H218" s="90" t="n">
        <v>433.57</v>
      </c>
      <c r="I218" s="90" t="n">
        <v>106.51</v>
      </c>
      <c r="J218" s="1" t="s">
        <v>75</v>
      </c>
      <c r="K218" s="0" t="n">
        <f aca="false">K217+1</f>
        <v>1868</v>
      </c>
      <c r="L218" s="54" t="n">
        <v>0.1247</v>
      </c>
      <c r="M218" s="54" t="n">
        <v>0.1267</v>
      </c>
      <c r="N218" s="54" t="n">
        <f aca="false">IF(H218&gt;0,H218-I218,IF(H217&gt;0,H217-I217,IF(H216&gt;0,H216-I216,H215-I215)))</f>
        <v>327.06</v>
      </c>
      <c r="O218" s="54" t="n">
        <f aca="false">M218-L218</f>
        <v>0.002</v>
      </c>
      <c r="Q218" s="56" t="n">
        <f aca="false">(O218/((O218/2.65+(N218-O218)))*1000000)</f>
        <v>6.1151092002741</v>
      </c>
      <c r="W218" s="54" t="n">
        <v>0</v>
      </c>
      <c r="Z218" s="0" t="n">
        <v>10.5</v>
      </c>
    </row>
    <row r="219" customFormat="false" ht="15" hidden="false" customHeight="false" outlineLevel="0" collapsed="false">
      <c r="B219" s="54" t="n">
        <v>51</v>
      </c>
      <c r="C219" s="54" t="s">
        <v>1019</v>
      </c>
      <c r="D219" s="0" t="s">
        <v>807</v>
      </c>
      <c r="E219" s="0" t="n">
        <v>14</v>
      </c>
      <c r="F219" s="0" t="n">
        <f aca="false">F218+1</f>
        <v>13</v>
      </c>
      <c r="G219" s="1" t="str">
        <f aca="false">CONCATENATE(E219,"-",F219)</f>
        <v>14-13</v>
      </c>
      <c r="H219" s="90" t="n">
        <v>419.96</v>
      </c>
      <c r="I219" s="90" t="n">
        <v>101.89</v>
      </c>
      <c r="J219" s="1" t="s">
        <v>75</v>
      </c>
      <c r="K219" s="0" t="n">
        <f aca="false">K218+1</f>
        <v>1869</v>
      </c>
      <c r="L219" s="54" t="n">
        <v>0.124</v>
      </c>
      <c r="M219" s="54" t="n">
        <v>0.1264</v>
      </c>
      <c r="N219" s="54" t="n">
        <f aca="false">IF(H219&gt;0,H219-I219,IF(H218&gt;0,H218-I218,IF(H217&gt;0,H217-I217,H216-I216)))</f>
        <v>318.07</v>
      </c>
      <c r="O219" s="54" t="n">
        <f aca="false">M219-L219</f>
        <v>0.00240000000000001</v>
      </c>
      <c r="Q219" s="56" t="n">
        <f aca="false">(O219/((O219/2.65+(N219-O219)))*1000000)</f>
        <v>7.5455443003296</v>
      </c>
      <c r="W219" s="54" t="n">
        <v>0</v>
      </c>
      <c r="Z219" s="0" t="n">
        <v>7.55</v>
      </c>
    </row>
    <row r="220" customFormat="false" ht="15" hidden="false" customHeight="false" outlineLevel="0" collapsed="false">
      <c r="B220" s="54" t="n">
        <v>51</v>
      </c>
      <c r="C220" s="54" t="s">
        <v>1019</v>
      </c>
      <c r="D220" s="0" t="s">
        <v>808</v>
      </c>
      <c r="E220" s="0" t="n">
        <v>14</v>
      </c>
      <c r="F220" s="0" t="n">
        <f aca="false">F219+1</f>
        <v>14</v>
      </c>
      <c r="G220" s="1" t="str">
        <f aca="false">CONCATENATE(E220,"-",F220)</f>
        <v>14-14</v>
      </c>
      <c r="H220" s="90" t="n">
        <v>417.59</v>
      </c>
      <c r="I220" s="90" t="n">
        <v>99.66</v>
      </c>
      <c r="J220" s="1" t="s">
        <v>75</v>
      </c>
      <c r="K220" s="0" t="s">
        <v>1136</v>
      </c>
      <c r="L220" s="54" t="n">
        <v>0.1229</v>
      </c>
      <c r="M220" s="54" t="n">
        <v>0.1271</v>
      </c>
      <c r="N220" s="54" t="n">
        <f aca="false">IF(H220&gt;0,H220-I220,IF(H219&gt;0,H219-I219,IF(H218&gt;0,H218-I218,H217-I217)))</f>
        <v>317.93</v>
      </c>
      <c r="O220" s="54" t="n">
        <f aca="false">M220-L220</f>
        <v>0.0042</v>
      </c>
      <c r="Q220" s="56" t="n">
        <f aca="false">(O220/((O220/2.65+(N220-O220)))*1000000)</f>
        <v>13.2105637935099</v>
      </c>
      <c r="W220" s="54" t="n">
        <v>0</v>
      </c>
      <c r="Z220" s="0" t="n">
        <v>11.1</v>
      </c>
      <c r="AD220" s="5" t="s">
        <v>1137</v>
      </c>
    </row>
    <row r="221" customFormat="false" ht="15" hidden="false" customHeight="false" outlineLevel="0" collapsed="false">
      <c r="B221" s="54" t="n">
        <v>51</v>
      </c>
      <c r="C221" s="54" t="s">
        <v>1019</v>
      </c>
      <c r="D221" s="0" t="s">
        <v>809</v>
      </c>
      <c r="E221" s="0" t="n">
        <v>14</v>
      </c>
      <c r="F221" s="0" t="n">
        <f aca="false">F220+1</f>
        <v>15</v>
      </c>
      <c r="G221" s="1" t="str">
        <f aca="false">CONCATENATE(E221,"-",F221)</f>
        <v>14-15</v>
      </c>
      <c r="H221" s="90" t="n">
        <v>423.3</v>
      </c>
      <c r="I221" s="90" t="n">
        <v>103.48</v>
      </c>
      <c r="J221" s="1" t="s">
        <v>75</v>
      </c>
      <c r="K221" s="0" t="s">
        <v>1138</v>
      </c>
      <c r="L221" s="54" t="n">
        <v>0.1225</v>
      </c>
      <c r="M221" s="54" t="n">
        <v>0.1249</v>
      </c>
      <c r="N221" s="54" t="n">
        <f aca="false">IF(H221&gt;0,H221-I221,IF(H220&gt;0,H220-I220,IF(H219&gt;0,H219-I219,H218-I218)))</f>
        <v>319.82</v>
      </c>
      <c r="O221" s="54" t="n">
        <f aca="false">M221-L221</f>
        <v>0.0024</v>
      </c>
      <c r="Q221" s="56" t="n">
        <f aca="false">(O221/((O221/2.65+(N221-O221)))*1000000)</f>
        <v>7.504256187566</v>
      </c>
      <c r="W221" s="54" t="n">
        <v>0</v>
      </c>
      <c r="Z221" s="0" t="n">
        <v>20.5</v>
      </c>
      <c r="AD221" s="5" t="s">
        <v>1139</v>
      </c>
    </row>
    <row r="222" customFormat="false" ht="15" hidden="false" customHeight="false" outlineLevel="0" collapsed="false">
      <c r="B222" s="0" t="n">
        <v>39</v>
      </c>
      <c r="C222" s="54" t="s">
        <v>1019</v>
      </c>
      <c r="D222" s="0" t="s">
        <v>1140</v>
      </c>
      <c r="E222" s="0" t="n">
        <v>1</v>
      </c>
      <c r="F222" s="0" t="n">
        <v>1</v>
      </c>
      <c r="G222" s="1" t="str">
        <f aca="false">CONCATENATE(E222,"-",F222)</f>
        <v>1-1</v>
      </c>
      <c r="H222" s="90" t="n">
        <v>408.62</v>
      </c>
      <c r="I222" s="90" t="n">
        <v>85.31</v>
      </c>
      <c r="J222" s="1" t="s">
        <v>75</v>
      </c>
      <c r="K222" s="0" t="n">
        <v>1653</v>
      </c>
      <c r="L222" s="54" t="n">
        <v>0.1195</v>
      </c>
      <c r="M222" s="54" t="n">
        <v>0.1322</v>
      </c>
      <c r="N222" s="54" t="n">
        <f aca="false">IF(H222&gt;0,H222-I222,IF(H221&gt;0,H221-I221,IF(H220&gt;0,H220-I220,H219-I219)))</f>
        <v>323.31</v>
      </c>
      <c r="O222" s="54" t="n">
        <f aca="false">M222-L222</f>
        <v>0.0127</v>
      </c>
      <c r="Q222" s="56" t="n">
        <f aca="false">(O222/((O222/2.65+(N222-O222)))*1000000)</f>
        <v>39.2821460066886</v>
      </c>
      <c r="W222" s="54" t="n">
        <v>0</v>
      </c>
      <c r="Z222" s="0" t="n">
        <v>23.9</v>
      </c>
    </row>
    <row r="223" customFormat="false" ht="15" hidden="false" customHeight="false" outlineLevel="0" collapsed="false">
      <c r="B223" s="0" t="n">
        <v>39</v>
      </c>
      <c r="C223" s="54" t="s">
        <v>1019</v>
      </c>
      <c r="D223" s="0" t="s">
        <v>1141</v>
      </c>
      <c r="E223" s="0" t="n">
        <v>1</v>
      </c>
      <c r="F223" s="0" t="n">
        <v>2</v>
      </c>
      <c r="G223" s="1" t="str">
        <f aca="false">CONCATENATE(E223,"-",F223)</f>
        <v>1-2</v>
      </c>
      <c r="H223" s="90" t="n">
        <v>413.56</v>
      </c>
      <c r="I223" s="90" t="n">
        <v>93.04</v>
      </c>
      <c r="J223" s="1" t="s">
        <v>420</v>
      </c>
      <c r="K223" s="0" t="n">
        <f aca="false">K222+1</f>
        <v>1654</v>
      </c>
      <c r="L223" s="54" t="n">
        <v>0.1183</v>
      </c>
      <c r="M223" s="54" t="n">
        <v>0.1202</v>
      </c>
      <c r="N223" s="54" t="n">
        <f aca="false">IF(H223&gt;0,H223-I223,IF(H222&gt;0,H222-I222,IF(H221&gt;0,H221-I221,H220-I220)))</f>
        <v>320.52</v>
      </c>
      <c r="O223" s="54" t="n">
        <f aca="false">M223-L223</f>
        <v>0.0019</v>
      </c>
      <c r="P223" s="0" t="s">
        <v>421</v>
      </c>
      <c r="Q223" s="56" t="n">
        <f aca="false">(O223/((O223/2.65+(N223-O223)))*1000000)</f>
        <v>5.92788909523476</v>
      </c>
      <c r="W223" s="54" t="n">
        <v>0</v>
      </c>
      <c r="Z223" s="0" t="n">
        <v>186</v>
      </c>
    </row>
    <row r="224" customFormat="false" ht="15" hidden="false" customHeight="false" outlineLevel="0" collapsed="false">
      <c r="B224" s="0" t="n">
        <v>39</v>
      </c>
      <c r="C224" s="54" t="s">
        <v>1019</v>
      </c>
      <c r="E224" s="0" t="n">
        <v>1</v>
      </c>
      <c r="F224" s="0" t="n">
        <v>2</v>
      </c>
      <c r="G224" s="1" t="str">
        <f aca="false">CONCATENATE(E224,"-",F224)</f>
        <v>1-2</v>
      </c>
      <c r="J224" s="1" t="s">
        <v>423</v>
      </c>
      <c r="K224" s="0" t="n">
        <f aca="false">K223+1</f>
        <v>1655</v>
      </c>
      <c r="L224" s="54" t="n">
        <v>0.1184</v>
      </c>
      <c r="M224" s="54" t="n">
        <v>0.1608</v>
      </c>
      <c r="N224" s="54" t="n">
        <f aca="false">IF(H224&gt;0,H224-I224,IF(H223&gt;0,H223-I223,IF(H222&gt;0,H222-I222,H221-I221)))</f>
        <v>320.52</v>
      </c>
      <c r="O224" s="54" t="n">
        <f aca="false">M224-L224</f>
        <v>0.0424</v>
      </c>
      <c r="Q224" s="56" t="n">
        <f aca="false">(O224/((O224/2.65+(N224-O224)))*1000000)</f>
        <v>132.295933522541</v>
      </c>
      <c r="W224" s="54" t="n">
        <v>0</v>
      </c>
    </row>
    <row r="225" customFormat="false" ht="15" hidden="false" customHeight="false" outlineLevel="0" collapsed="false">
      <c r="B225" s="0" t="n">
        <v>39</v>
      </c>
      <c r="C225" s="54" t="s">
        <v>1019</v>
      </c>
      <c r="D225" s="0" t="s">
        <v>1142</v>
      </c>
      <c r="E225" s="0" t="n">
        <v>1</v>
      </c>
      <c r="F225" s="0" t="n">
        <v>3</v>
      </c>
      <c r="G225" s="1" t="str">
        <f aca="false">CONCATENATE(E225,"-",F225)</f>
        <v>1-3</v>
      </c>
      <c r="H225" s="90" t="n">
        <v>418.96</v>
      </c>
      <c r="I225" s="90" t="n">
        <v>101.74</v>
      </c>
      <c r="J225" s="1" t="s">
        <v>420</v>
      </c>
      <c r="K225" s="0" t="n">
        <f aca="false">K224+1</f>
        <v>1656</v>
      </c>
      <c r="L225" s="54" t="n">
        <v>0.1183</v>
      </c>
      <c r="M225" s="54" t="n">
        <v>0.1189</v>
      </c>
      <c r="N225" s="54" t="n">
        <f aca="false">IF(H225&gt;0,H225-I225,IF(H224&gt;0,H224-I224,IF(H223&gt;0,H223-I223,H222-I222)))</f>
        <v>317.22</v>
      </c>
      <c r="O225" s="54" t="n">
        <f aca="false">M225-L225</f>
        <v>0.000600000000000003</v>
      </c>
      <c r="P225" s="0" t="s">
        <v>421</v>
      </c>
      <c r="Q225" s="56" t="n">
        <f aca="false">(O225/((O225/2.65+(N225-O225)))*1000000)</f>
        <v>1.89143404139465</v>
      </c>
      <c r="W225" s="54" t="n">
        <v>1</v>
      </c>
      <c r="Z225" s="0" t="n">
        <v>102</v>
      </c>
      <c r="AD225" s="5" t="s">
        <v>1143</v>
      </c>
    </row>
    <row r="226" customFormat="false" ht="15" hidden="false" customHeight="false" outlineLevel="0" collapsed="false">
      <c r="B226" s="0" t="n">
        <v>39</v>
      </c>
      <c r="C226" s="54" t="s">
        <v>1019</v>
      </c>
      <c r="E226" s="0" t="n">
        <v>1</v>
      </c>
      <c r="F226" s="0" t="n">
        <v>3</v>
      </c>
      <c r="G226" s="1" t="str">
        <f aca="false">CONCATENATE(E226,"-",F226)</f>
        <v>1-3</v>
      </c>
      <c r="J226" s="1" t="s">
        <v>423</v>
      </c>
      <c r="K226" s="0" t="n">
        <f aca="false">K225+1</f>
        <v>1657</v>
      </c>
      <c r="L226" s="54" t="n">
        <v>0.1177</v>
      </c>
      <c r="M226" s="54" t="n">
        <v>0.1463</v>
      </c>
      <c r="N226" s="54" t="n">
        <f aca="false">IF(H226&gt;0,H226-I226,IF(H225&gt;0,H225-I225,IF(H224&gt;0,H224-I224,H223-I223)))</f>
        <v>317.22</v>
      </c>
      <c r="O226" s="54" t="n">
        <f aca="false">M226-L226</f>
        <v>0.0286</v>
      </c>
      <c r="Q226" s="56" t="n">
        <f aca="false">(O226/((O226/2.65+(N226-O226)))*1000000)</f>
        <v>90.1633112269645</v>
      </c>
      <c r="W226" s="54" t="n">
        <v>0</v>
      </c>
    </row>
    <row r="227" customFormat="false" ht="15" hidden="false" customHeight="false" outlineLevel="0" collapsed="false">
      <c r="B227" s="0" t="n">
        <v>39</v>
      </c>
      <c r="C227" s="54" t="s">
        <v>1019</v>
      </c>
      <c r="D227" s="0" t="s">
        <v>1144</v>
      </c>
      <c r="E227" s="0" t="n">
        <v>1</v>
      </c>
      <c r="F227" s="0" t="n">
        <v>4</v>
      </c>
      <c r="G227" s="1" t="str">
        <f aca="false">CONCATENATE(E227,"-",F227)</f>
        <v>1-4</v>
      </c>
      <c r="H227" s="90" t="n">
        <v>423.78</v>
      </c>
      <c r="I227" s="90" t="n">
        <v>110.99</v>
      </c>
      <c r="J227" s="1" t="s">
        <v>75</v>
      </c>
      <c r="K227" s="0" t="n">
        <f aca="false">K226+1</f>
        <v>1658</v>
      </c>
      <c r="L227" s="54" t="n">
        <v>0.1183</v>
      </c>
      <c r="M227" s="54" t="n">
        <v>0.1374</v>
      </c>
      <c r="N227" s="54" t="n">
        <f aca="false">IF(H227&gt;0,H227-I227,IF(H226&gt;0,H226-I226,IF(H225&gt;0,H225-I225,H224-I224)))</f>
        <v>312.79</v>
      </c>
      <c r="O227" s="54" t="n">
        <f aca="false">M227-L227</f>
        <v>0.0191</v>
      </c>
      <c r="Q227" s="56" t="n">
        <f aca="false">(O227/((O227/2.65+(N227-O227)))*1000000)</f>
        <v>61.0656549775292</v>
      </c>
      <c r="W227" s="54" t="n">
        <v>1</v>
      </c>
      <c r="Z227" s="0" t="n">
        <v>48.2</v>
      </c>
      <c r="AD227" s="5" t="s">
        <v>802</v>
      </c>
    </row>
    <row r="228" customFormat="false" ht="15" hidden="false" customHeight="false" outlineLevel="0" collapsed="false">
      <c r="B228" s="0" t="n">
        <v>39</v>
      </c>
      <c r="C228" s="54" t="s">
        <v>1019</v>
      </c>
      <c r="D228" s="0" t="s">
        <v>1145</v>
      </c>
      <c r="E228" s="0" t="n">
        <v>1</v>
      </c>
      <c r="F228" s="0" t="n">
        <v>5</v>
      </c>
      <c r="G228" s="1" t="str">
        <f aca="false">CONCATENATE(E228,"-",F228)</f>
        <v>1-5</v>
      </c>
      <c r="H228" s="90" t="n">
        <v>413.32</v>
      </c>
      <c r="I228" s="90" t="n">
        <v>92.85</v>
      </c>
      <c r="J228" s="1" t="s">
        <v>75</v>
      </c>
      <c r="K228" s="0" t="n">
        <f aca="false">K227+1</f>
        <v>1659</v>
      </c>
      <c r="L228" s="54" t="n">
        <v>0.1184</v>
      </c>
      <c r="M228" s="54" t="n">
        <v>0.1486</v>
      </c>
      <c r="N228" s="54" t="n">
        <f aca="false">IF(H228&gt;0,H228-I228,IF(H227&gt;0,H227-I227,IF(H226&gt;0,H226-I226,H225-I225)))</f>
        <v>320.47</v>
      </c>
      <c r="O228" s="54" t="n">
        <f aca="false">M228-L228</f>
        <v>0.0302</v>
      </c>
      <c r="Q228" s="56" t="n">
        <f aca="false">(O228/((O228/2.65+(N228-O228)))*1000000)</f>
        <v>94.242119722537</v>
      </c>
      <c r="W228" s="54" t="n">
        <v>0</v>
      </c>
      <c r="Z228" s="0" t="n">
        <v>71.6</v>
      </c>
    </row>
    <row r="229" customFormat="false" ht="15" hidden="false" customHeight="false" outlineLevel="0" collapsed="false">
      <c r="B229" s="0" t="n">
        <v>39</v>
      </c>
      <c r="C229" s="54" t="s">
        <v>1019</v>
      </c>
      <c r="D229" s="0" t="s">
        <v>1146</v>
      </c>
      <c r="E229" s="0" t="n">
        <v>1</v>
      </c>
      <c r="F229" s="0" t="n">
        <v>6</v>
      </c>
      <c r="G229" s="1" t="str">
        <f aca="false">CONCATENATE(E229,"-",F229)</f>
        <v>1-6</v>
      </c>
      <c r="H229" s="90" t="n">
        <v>415.92</v>
      </c>
      <c r="I229" s="90" t="n">
        <v>91.95</v>
      </c>
      <c r="J229" s="1" t="s">
        <v>420</v>
      </c>
      <c r="K229" s="0" t="n">
        <f aca="false">K228+1</f>
        <v>1660</v>
      </c>
      <c r="L229" s="54" t="n">
        <v>0.1183</v>
      </c>
      <c r="M229" s="54" t="n">
        <v>0.1364</v>
      </c>
      <c r="N229" s="54" t="n">
        <f aca="false">IF(H229&gt;0,H229-I229,IF(H228&gt;0,H228-I228,IF(H227&gt;0,H227-I227,H226-I226)))</f>
        <v>323.97</v>
      </c>
      <c r="O229" s="54" t="n">
        <f aca="false">M229-L229</f>
        <v>0.0181</v>
      </c>
      <c r="P229" s="0" t="s">
        <v>421</v>
      </c>
      <c r="Q229" s="56" t="n">
        <f aca="false">(O229/((O229/2.65+(N229-O229)))*1000000)</f>
        <v>55.8713141931944</v>
      </c>
      <c r="W229" s="54" t="n">
        <v>0</v>
      </c>
      <c r="Z229" s="0" t="n">
        <v>104</v>
      </c>
    </row>
    <row r="230" customFormat="false" ht="15" hidden="false" customHeight="false" outlineLevel="0" collapsed="false">
      <c r="B230" s="0" t="n">
        <v>39</v>
      </c>
      <c r="C230" s="54" t="s">
        <v>1019</v>
      </c>
      <c r="E230" s="0" t="n">
        <v>1</v>
      </c>
      <c r="F230" s="0" t="n">
        <v>6</v>
      </c>
      <c r="G230" s="1" t="str">
        <f aca="false">CONCATENATE(E230,"-",F230)</f>
        <v>1-6</v>
      </c>
      <c r="J230" s="1" t="s">
        <v>423</v>
      </c>
      <c r="K230" s="0" t="n">
        <f aca="false">K229+1</f>
        <v>1661</v>
      </c>
      <c r="L230" s="54" t="n">
        <v>0.1159</v>
      </c>
      <c r="M230" s="54" t="n">
        <v>0.199</v>
      </c>
      <c r="N230" s="54" t="n">
        <f aca="false">IF(H230&gt;0,H230-I230,IF(H229&gt;0,H229-I229,IF(H228&gt;0,H228-I228,H227-I227)))</f>
        <v>323.97</v>
      </c>
      <c r="O230" s="54" t="n">
        <f aca="false">M230-L230</f>
        <v>0.0831</v>
      </c>
      <c r="Q230" s="56" t="n">
        <f aca="false">(O230/((O230/2.65+(N230-O230)))*1000000)</f>
        <v>256.546205166821</v>
      </c>
      <c r="W230" s="54" t="n">
        <v>9</v>
      </c>
      <c r="AD230" s="5" t="s">
        <v>1147</v>
      </c>
    </row>
    <row r="231" customFormat="false" ht="15" hidden="false" customHeight="false" outlineLevel="0" collapsed="false">
      <c r="B231" s="0" t="n">
        <v>39</v>
      </c>
      <c r="C231" s="54" t="s">
        <v>1019</v>
      </c>
      <c r="D231" s="0" t="s">
        <v>1148</v>
      </c>
      <c r="E231" s="0" t="n">
        <v>1</v>
      </c>
      <c r="F231" s="0" t="n">
        <v>7</v>
      </c>
      <c r="G231" s="1" t="str">
        <f aca="false">CONCATENATE(E231,"-",F231)</f>
        <v>1-7</v>
      </c>
      <c r="H231" s="90" t="n">
        <v>407.58</v>
      </c>
      <c r="I231" s="90" t="n">
        <v>83.76</v>
      </c>
      <c r="J231" s="1" t="s">
        <v>77</v>
      </c>
      <c r="K231" s="0" t="n">
        <f aca="false">K230+1</f>
        <v>1662</v>
      </c>
      <c r="L231" s="54" t="n">
        <v>0.1157</v>
      </c>
      <c r="M231" s="54" t="n">
        <v>0.1355</v>
      </c>
      <c r="N231" s="54" t="n">
        <f aca="false">IF(H231&gt;0,H231-I231,IF(H230&gt;0,H230-I230,IF(H229&gt;0,H229-I229,H228-I228)))</f>
        <v>323.82</v>
      </c>
      <c r="O231" s="54" t="n">
        <f aca="false">M231-L231</f>
        <v>0.0198</v>
      </c>
      <c r="P231" s="0" t="s">
        <v>421</v>
      </c>
      <c r="Q231" s="56" t="n">
        <f aca="false">(O231/((O231/2.65+(N231-O231)))*1000000)</f>
        <v>61.1474085717759</v>
      </c>
      <c r="W231" s="54" t="n">
        <v>0</v>
      </c>
      <c r="Z231" s="0" t="n">
        <v>256</v>
      </c>
    </row>
    <row r="232" customFormat="false" ht="15" hidden="false" customHeight="false" outlineLevel="0" collapsed="false">
      <c r="B232" s="0" t="n">
        <v>39</v>
      </c>
      <c r="C232" s="54" t="s">
        <v>1019</v>
      </c>
      <c r="E232" s="0" t="n">
        <v>1</v>
      </c>
      <c r="F232" s="0" t="n">
        <v>7</v>
      </c>
      <c r="G232" s="1" t="str">
        <f aca="false">CONCATENATE(E232,"-",F232)</f>
        <v>1-7</v>
      </c>
      <c r="J232" s="1" t="s">
        <v>78</v>
      </c>
      <c r="K232" s="0" t="n">
        <f aca="false">K231+1</f>
        <v>1663</v>
      </c>
      <c r="L232" s="54" t="n">
        <v>0.1155</v>
      </c>
      <c r="M232" s="54" t="n">
        <v>0.1882</v>
      </c>
      <c r="N232" s="54" t="n">
        <f aca="false">IF(H232&gt;0,H232-I232,IF(H231&gt;0,H231-I231,IF(H230&gt;0,H230-I230,H229-I229)))</f>
        <v>323.82</v>
      </c>
      <c r="O232" s="54" t="n">
        <f aca="false">M232-L232</f>
        <v>0.0727</v>
      </c>
      <c r="Q232" s="56" t="n">
        <f aca="false">(O232/((O232/2.65+(N232-O232)))*1000000)</f>
        <v>224.53883016231</v>
      </c>
      <c r="W232" s="54" t="n">
        <v>0</v>
      </c>
    </row>
    <row r="233" customFormat="false" ht="15" hidden="false" customHeight="false" outlineLevel="0" collapsed="false">
      <c r="B233" s="0" t="n">
        <v>39</v>
      </c>
      <c r="C233" s="54" t="s">
        <v>1019</v>
      </c>
      <c r="E233" s="0" t="n">
        <v>1</v>
      </c>
      <c r="F233" s="0" t="n">
        <v>7</v>
      </c>
      <c r="G233" s="1" t="str">
        <f aca="false">CONCATENATE(E233,"-",F233)</f>
        <v>1-7</v>
      </c>
      <c r="J233" s="1" t="s">
        <v>79</v>
      </c>
      <c r="K233" s="0" t="n">
        <f aca="false">K232+1</f>
        <v>1664</v>
      </c>
      <c r="L233" s="54" t="n">
        <v>0.1153</v>
      </c>
      <c r="M233" s="54" t="n">
        <v>0.1702</v>
      </c>
      <c r="N233" s="54" t="n">
        <f aca="false">IF(H233&gt;0,H233-I233,IF(H232&gt;0,H232-I232,IF(H231&gt;0,H231-I231,H230-I230)))</f>
        <v>323.82</v>
      </c>
      <c r="O233" s="54" t="n">
        <f aca="false">M233-L233</f>
        <v>0.0549</v>
      </c>
      <c r="Q233" s="56" t="n">
        <f aca="false">(O233/((O233/2.65+(N233-O233)))*1000000)</f>
        <v>169.556531264614</v>
      </c>
      <c r="W233" s="54" t="n">
        <v>0</v>
      </c>
    </row>
    <row r="234" customFormat="false" ht="15" hidden="false" customHeight="false" outlineLevel="0" collapsed="false">
      <c r="B234" s="0" t="n">
        <v>39</v>
      </c>
      <c r="C234" s="54" t="s">
        <v>1019</v>
      </c>
      <c r="D234" s="0" t="s">
        <v>1149</v>
      </c>
      <c r="E234" s="0" t="n">
        <v>1</v>
      </c>
      <c r="F234" s="0" t="n">
        <v>8</v>
      </c>
      <c r="G234" s="1" t="str">
        <f aca="false">CONCATENATE(E234,"-",F234)</f>
        <v>1-8</v>
      </c>
      <c r="H234" s="90" t="n">
        <v>406.37</v>
      </c>
      <c r="I234" s="90" t="n">
        <v>82.74</v>
      </c>
      <c r="J234" s="1" t="s">
        <v>77</v>
      </c>
      <c r="K234" s="0" t="n">
        <f aca="false">K233+1</f>
        <v>1665</v>
      </c>
      <c r="L234" s="54" t="n">
        <v>0.1219</v>
      </c>
      <c r="M234" s="54" t="n">
        <v>0.1302</v>
      </c>
      <c r="N234" s="54" t="n">
        <f aca="false">IF(H234&gt;0,H234-I234,IF(H233&gt;0,H233-I233,IF(H232&gt;0,H232-I232,H231-I231)))</f>
        <v>323.63</v>
      </c>
      <c r="O234" s="54" t="n">
        <f aca="false">M234-L234</f>
        <v>0.00830000000000002</v>
      </c>
      <c r="P234" s="0" t="s">
        <v>421</v>
      </c>
      <c r="Q234" s="56" t="n">
        <f aca="false">(O234/((O234/2.65+(N234-O234)))*1000000)</f>
        <v>25.6469812491533</v>
      </c>
      <c r="W234" s="54" t="n">
        <v>0</v>
      </c>
      <c r="Z234" s="0" t="n">
        <v>254</v>
      </c>
    </row>
    <row r="235" customFormat="false" ht="15" hidden="false" customHeight="false" outlineLevel="0" collapsed="false">
      <c r="B235" s="0" t="n">
        <v>39</v>
      </c>
      <c r="C235" s="54" t="s">
        <v>1019</v>
      </c>
      <c r="E235" s="0" t="n">
        <v>1</v>
      </c>
      <c r="F235" s="0" t="n">
        <v>8</v>
      </c>
      <c r="G235" s="1" t="str">
        <f aca="false">CONCATENATE(E235,"-",F235)</f>
        <v>1-8</v>
      </c>
      <c r="J235" s="1" t="s">
        <v>78</v>
      </c>
      <c r="K235" s="0" t="n">
        <f aca="false">K234+1</f>
        <v>1666</v>
      </c>
      <c r="L235" s="54" t="n">
        <v>0.1147</v>
      </c>
      <c r="M235" s="54" t="n">
        <v>0.1626</v>
      </c>
      <c r="N235" s="54" t="n">
        <f aca="false">IF(H235&gt;0,H235-I235,IF(H234&gt;0,H234-I234,IF(H233&gt;0,H233-I233,H232-I232)))</f>
        <v>323.63</v>
      </c>
      <c r="O235" s="54" t="n">
        <f aca="false">M235-L235</f>
        <v>0.0479</v>
      </c>
      <c r="Q235" s="56" t="n">
        <f aca="false">(O235/((O235/2.65+(N235-O235)))*1000000)</f>
        <v>148.022169426139</v>
      </c>
      <c r="W235" s="54" t="n">
        <v>0</v>
      </c>
    </row>
    <row r="236" customFormat="false" ht="15" hidden="false" customHeight="false" outlineLevel="0" collapsed="false">
      <c r="B236" s="0" t="n">
        <v>39</v>
      </c>
      <c r="C236" s="54" t="s">
        <v>1019</v>
      </c>
      <c r="E236" s="0" t="n">
        <v>1</v>
      </c>
      <c r="F236" s="0" t="n">
        <v>8</v>
      </c>
      <c r="G236" s="1" t="str">
        <f aca="false">CONCATENATE(E236,"-",F236)</f>
        <v>1-8</v>
      </c>
      <c r="J236" s="1" t="s">
        <v>79</v>
      </c>
      <c r="K236" s="0" t="n">
        <f aca="false">K235+1</f>
        <v>1667</v>
      </c>
      <c r="L236" s="54" t="n">
        <v>0.1163</v>
      </c>
      <c r="M236" s="54" t="n">
        <v>0.1586</v>
      </c>
      <c r="N236" s="54" t="n">
        <f aca="false">IF(H236&gt;0,H236-I236,IF(H235&gt;0,H235-I235,IF(H234&gt;0,H234-I234,H233-I233)))</f>
        <v>323.63</v>
      </c>
      <c r="O236" s="54" t="n">
        <f aca="false">M236-L236</f>
        <v>0.0423</v>
      </c>
      <c r="Q236" s="56" t="n">
        <f aca="false">(O236/((O236/2.65+(N236-O236)))*1000000)</f>
        <v>130.715455146708</v>
      </c>
      <c r="W236" s="54" t="n">
        <v>0</v>
      </c>
    </row>
    <row r="237" customFormat="false" ht="15" hidden="false" customHeight="false" outlineLevel="0" collapsed="false">
      <c r="B237" s="0" t="n">
        <v>39</v>
      </c>
      <c r="C237" s="54" t="s">
        <v>1019</v>
      </c>
      <c r="D237" s="0" t="s">
        <v>1150</v>
      </c>
      <c r="E237" s="0" t="n">
        <v>1</v>
      </c>
      <c r="F237" s="0" t="n">
        <v>9</v>
      </c>
      <c r="G237" s="1" t="str">
        <f aca="false">CONCATENATE(E237,"-",F237)</f>
        <v>1-9</v>
      </c>
      <c r="H237" s="90" t="n">
        <v>394.01</v>
      </c>
      <c r="I237" s="90" t="n">
        <v>72.94</v>
      </c>
      <c r="J237" s="1" t="s">
        <v>420</v>
      </c>
      <c r="K237" s="0" t="n">
        <f aca="false">K236+1</f>
        <v>1668</v>
      </c>
      <c r="L237" s="54" t="n">
        <v>0.1153</v>
      </c>
      <c r="M237" s="54" t="n">
        <v>0.1201</v>
      </c>
      <c r="N237" s="54" t="n">
        <f aca="false">IF(H237&gt;0,H237-I237,IF(H236&gt;0,H236-I236,IF(H235&gt;0,H235-I235,H234-I234)))</f>
        <v>321.07</v>
      </c>
      <c r="O237" s="54" t="n">
        <f aca="false">M237-L237</f>
        <v>0.0048</v>
      </c>
      <c r="P237" s="0" t="s">
        <v>421</v>
      </c>
      <c r="Q237" s="56" t="n">
        <f aca="false">(O237/((O237/2.65+(N237-O237)))*1000000)</f>
        <v>14.9501500644819</v>
      </c>
      <c r="W237" s="54" t="n">
        <v>0</v>
      </c>
      <c r="Z237" s="0" t="n">
        <v>165</v>
      </c>
    </row>
    <row r="238" customFormat="false" ht="15" hidden="false" customHeight="false" outlineLevel="0" collapsed="false">
      <c r="B238" s="0" t="n">
        <v>39</v>
      </c>
      <c r="C238" s="54" t="s">
        <v>1019</v>
      </c>
      <c r="E238" s="0" t="n">
        <v>1</v>
      </c>
      <c r="F238" s="0" t="n">
        <v>9</v>
      </c>
      <c r="G238" s="1" t="str">
        <f aca="false">CONCATENATE(E238,"-",F238)</f>
        <v>1-9</v>
      </c>
      <c r="J238" s="1" t="s">
        <v>423</v>
      </c>
      <c r="K238" s="0" t="n">
        <f aca="false">K237+1</f>
        <v>1669</v>
      </c>
      <c r="L238" s="54" t="n">
        <v>0.116</v>
      </c>
      <c r="M238" s="54" t="n">
        <v>0.1716</v>
      </c>
      <c r="N238" s="54" t="n">
        <f aca="false">IF(H238&gt;0,H238-I238,IF(H237&gt;0,H237-I237,IF(H236&gt;0,H236-I236,H235-I235)))</f>
        <v>321.07</v>
      </c>
      <c r="O238" s="54" t="n">
        <f aca="false">M238-L238</f>
        <v>0.0556</v>
      </c>
      <c r="Q238" s="56" t="n">
        <f aca="false">(O238/((O238/2.65+(N238-O238)))*1000000)</f>
        <v>173.189633503747</v>
      </c>
      <c r="W238" s="54" t="n">
        <v>0</v>
      </c>
    </row>
    <row r="239" customFormat="false" ht="15" hidden="false" customHeight="false" outlineLevel="0" collapsed="false">
      <c r="B239" s="0" t="n">
        <v>39</v>
      </c>
      <c r="C239" s="54" t="s">
        <v>1019</v>
      </c>
      <c r="D239" s="0" t="s">
        <v>1151</v>
      </c>
      <c r="E239" s="0" t="n">
        <v>1</v>
      </c>
      <c r="F239" s="0" t="n">
        <v>10</v>
      </c>
      <c r="G239" s="1" t="str">
        <f aca="false">CONCATENATE(E239,"-",F239)</f>
        <v>1-10</v>
      </c>
      <c r="H239" s="90" t="n">
        <v>388.86</v>
      </c>
      <c r="I239" s="90" t="n">
        <v>72.67</v>
      </c>
      <c r="J239" s="1" t="s">
        <v>420</v>
      </c>
      <c r="K239" s="0" t="n">
        <f aca="false">K238+1</f>
        <v>1670</v>
      </c>
      <c r="L239" s="54" t="n">
        <v>0.1147</v>
      </c>
      <c r="M239" s="54" t="n">
        <v>0.1182</v>
      </c>
      <c r="N239" s="54" t="n">
        <f aca="false">IF(H239&gt;0,H239-I239,IF(H238&gt;0,H238-I238,IF(H237&gt;0,H237-I237,H236-I236)))</f>
        <v>316.19</v>
      </c>
      <c r="O239" s="54" t="n">
        <f aca="false">M239-L239</f>
        <v>0.0035</v>
      </c>
      <c r="P239" s="0" t="s">
        <v>421</v>
      </c>
      <c r="Q239" s="56" t="n">
        <f aca="false">(O239/((O239/2.65+(N239-O239)))*1000000)</f>
        <v>11.0693700713891</v>
      </c>
      <c r="W239" s="54" t="n">
        <v>0</v>
      </c>
      <c r="Z239" s="0" t="n">
        <v>129</v>
      </c>
    </row>
    <row r="240" customFormat="false" ht="15" hidden="false" customHeight="false" outlineLevel="0" collapsed="false">
      <c r="B240" s="0" t="n">
        <v>39</v>
      </c>
      <c r="C240" s="54" t="s">
        <v>1019</v>
      </c>
      <c r="E240" s="0" t="n">
        <v>1</v>
      </c>
      <c r="F240" s="0" t="n">
        <v>10</v>
      </c>
      <c r="G240" s="1" t="str">
        <f aca="false">CONCATENATE(E240,"-",F240)</f>
        <v>1-10</v>
      </c>
      <c r="J240" s="1" t="s">
        <v>423</v>
      </c>
      <c r="K240" s="0" t="n">
        <f aca="false">K239+1</f>
        <v>1671</v>
      </c>
      <c r="L240" s="54" t="n">
        <v>0.1158</v>
      </c>
      <c r="M240" s="54" t="n">
        <v>0.1563</v>
      </c>
      <c r="N240" s="54" t="n">
        <f aca="false">IF(H240&gt;0,H240-I240,IF(H239&gt;0,H239-I239,IF(H238&gt;0,H238-I238,H237-I237)))</f>
        <v>316.19</v>
      </c>
      <c r="O240" s="54" t="n">
        <f aca="false">M240-L240</f>
        <v>0.0405</v>
      </c>
      <c r="Q240" s="56" t="n">
        <f aca="false">(O240/((O240/2.65+(N240-O240)))*1000000)</f>
        <v>128.097758432453</v>
      </c>
      <c r="W240" s="54" t="n">
        <v>0</v>
      </c>
    </row>
    <row r="241" customFormat="false" ht="15" hidden="false" customHeight="false" outlineLevel="0" collapsed="false">
      <c r="B241" s="0" t="n">
        <v>39</v>
      </c>
      <c r="C241" s="54" t="s">
        <v>1019</v>
      </c>
      <c r="D241" s="0" t="s">
        <v>1152</v>
      </c>
      <c r="E241" s="0" t="n">
        <v>1</v>
      </c>
      <c r="F241" s="0" t="n">
        <v>11</v>
      </c>
      <c r="G241" s="1" t="str">
        <f aca="false">CONCATENATE(E241,"-",F241)</f>
        <v>1-11</v>
      </c>
      <c r="H241" s="90" t="n">
        <v>433.82</v>
      </c>
      <c r="I241" s="90" t="n">
        <v>115.18</v>
      </c>
      <c r="J241" s="1" t="s">
        <v>75</v>
      </c>
      <c r="K241" s="0" t="n">
        <f aca="false">K240+1</f>
        <v>1672</v>
      </c>
      <c r="L241" s="54" t="n">
        <v>0.1203</v>
      </c>
      <c r="M241" s="54" t="n">
        <v>0.1443</v>
      </c>
      <c r="N241" s="54" t="n">
        <f aca="false">IF(H241&gt;0,H241-I241,IF(H240&gt;0,H240-I240,IF(H239&gt;0,H239-I239,H238-I238)))</f>
        <v>318.64</v>
      </c>
      <c r="O241" s="54" t="n">
        <f aca="false">M241-L241</f>
        <v>0.024</v>
      </c>
      <c r="Q241" s="56" t="n">
        <f aca="false">(O241/((O241/2.65+(N241-O241)))*1000000)</f>
        <v>75.3236429545628</v>
      </c>
      <c r="W241" s="54" t="n">
        <v>0</v>
      </c>
      <c r="Z241" s="0" t="n">
        <v>78.5</v>
      </c>
    </row>
    <row r="242" customFormat="false" ht="15" hidden="false" customHeight="false" outlineLevel="0" collapsed="false">
      <c r="B242" s="0" t="n">
        <v>39</v>
      </c>
      <c r="C242" s="54" t="s">
        <v>1019</v>
      </c>
      <c r="D242" s="0" t="s">
        <v>1153</v>
      </c>
      <c r="E242" s="0" t="n">
        <v>1</v>
      </c>
      <c r="F242" s="0" t="n">
        <v>12</v>
      </c>
      <c r="G242" s="1" t="str">
        <f aca="false">CONCATENATE(E242,"-",F242)</f>
        <v>1-12</v>
      </c>
      <c r="H242" s="90" t="n">
        <v>407.81</v>
      </c>
      <c r="I242" s="90" t="n">
        <v>88.62</v>
      </c>
      <c r="J242" s="1" t="s">
        <v>75</v>
      </c>
      <c r="K242" s="0" t="n">
        <f aca="false">K241+1</f>
        <v>1673</v>
      </c>
      <c r="L242" s="54" t="n">
        <v>0.1195</v>
      </c>
      <c r="M242" s="54" t="n">
        <v>0.1311</v>
      </c>
      <c r="N242" s="54" t="n">
        <f aca="false">IF(H242&gt;0,H242-I242,IF(H241&gt;0,H241-I241,IF(H240&gt;0,H240-I240,H239-I239)))</f>
        <v>319.19</v>
      </c>
      <c r="O242" s="54" t="n">
        <f aca="false">M242-L242</f>
        <v>0.0116</v>
      </c>
      <c r="Q242" s="56" t="n">
        <f aca="false">(O242/((O242/2.65+(N242-O242)))*1000000)</f>
        <v>36.3428130302013</v>
      </c>
      <c r="W242" s="54" t="n">
        <v>0</v>
      </c>
      <c r="Z242" s="0" t="n">
        <v>49.8</v>
      </c>
    </row>
    <row r="243" customFormat="false" ht="15" hidden="false" customHeight="false" outlineLevel="0" collapsed="false">
      <c r="B243" s="0" t="n">
        <v>39</v>
      </c>
      <c r="C243" s="54" t="s">
        <v>1019</v>
      </c>
      <c r="D243" s="0" t="s">
        <v>1154</v>
      </c>
      <c r="E243" s="0" t="n">
        <v>1</v>
      </c>
      <c r="F243" s="0" t="n">
        <v>13</v>
      </c>
      <c r="G243" s="1" t="str">
        <f aca="false">CONCATENATE(E243,"-",F243)</f>
        <v>1-13</v>
      </c>
      <c r="H243" s="90" t="n">
        <v>410.24</v>
      </c>
      <c r="I243" s="90" t="n">
        <v>93.65</v>
      </c>
      <c r="J243" s="1" t="s">
        <v>75</v>
      </c>
      <c r="K243" s="0" t="n">
        <f aca="false">K242+1</f>
        <v>1674</v>
      </c>
      <c r="L243" s="54" t="n">
        <v>0.1202</v>
      </c>
      <c r="M243" s="54" t="n">
        <v>0.1273</v>
      </c>
      <c r="N243" s="54" t="n">
        <f aca="false">IF(H243&gt;0,H243-I243,IF(H242&gt;0,H242-I242,IF(H241&gt;0,H241-I241,H240-I240)))</f>
        <v>316.59</v>
      </c>
      <c r="O243" s="54" t="n">
        <f aca="false">M243-L243</f>
        <v>0.0071</v>
      </c>
      <c r="Q243" s="56" t="n">
        <f aca="false">(O243/((O243/2.65+(N243-O243)))*1000000)</f>
        <v>22.4267953610707</v>
      </c>
      <c r="W243" s="54" t="n">
        <v>6</v>
      </c>
      <c r="Z243" s="0" t="n">
        <v>40.5</v>
      </c>
      <c r="AD243" s="5" t="s">
        <v>802</v>
      </c>
    </row>
    <row r="244" customFormat="false" ht="15" hidden="false" customHeight="false" outlineLevel="0" collapsed="false">
      <c r="B244" s="0" t="n">
        <v>39</v>
      </c>
      <c r="C244" s="54" t="s">
        <v>1019</v>
      </c>
      <c r="D244" s="0" t="s">
        <v>1155</v>
      </c>
      <c r="E244" s="0" t="n">
        <v>1</v>
      </c>
      <c r="F244" s="0" t="n">
        <v>14</v>
      </c>
      <c r="G244" s="1" t="str">
        <f aca="false">CONCATENATE(E244,"-",F244)</f>
        <v>1-14</v>
      </c>
      <c r="H244" s="90" t="n">
        <v>406.1</v>
      </c>
      <c r="I244" s="90" t="n">
        <v>93.16</v>
      </c>
      <c r="J244" s="1" t="s">
        <v>75</v>
      </c>
      <c r="K244" s="0" t="n">
        <f aca="false">K243+1</f>
        <v>1675</v>
      </c>
      <c r="L244" s="54" t="n">
        <v>0.1206</v>
      </c>
      <c r="M244" s="54" t="n">
        <v>0.1277</v>
      </c>
      <c r="N244" s="54" t="n">
        <f aca="false">IF(H244&gt;0,H244-I244,IF(H243&gt;0,H243-I243,IF(H242&gt;0,H242-I242,H241-I241)))</f>
        <v>312.94</v>
      </c>
      <c r="O244" s="54" t="n">
        <f aca="false">M244-L244</f>
        <v>0.00710000000000001</v>
      </c>
      <c r="Q244" s="56" t="n">
        <f aca="false">(O244/((O244/2.65+(N244-O244)))*1000000)</f>
        <v>22.6883757261584</v>
      </c>
      <c r="W244" s="54" t="n">
        <v>0</v>
      </c>
      <c r="Z244" s="0" t="n">
        <v>22.6</v>
      </c>
    </row>
    <row r="245" customFormat="false" ht="15" hidden="false" customHeight="false" outlineLevel="0" collapsed="false">
      <c r="B245" s="0" t="n">
        <v>40</v>
      </c>
      <c r="C245" s="54" t="s">
        <v>1019</v>
      </c>
      <c r="D245" s="0" t="s">
        <v>1156</v>
      </c>
      <c r="E245" s="0" t="n">
        <v>2</v>
      </c>
      <c r="F245" s="0" t="n">
        <v>1</v>
      </c>
      <c r="G245" s="1" t="str">
        <f aca="false">CONCATENATE(E245,"-",F245)</f>
        <v>2-1</v>
      </c>
      <c r="H245" s="90" t="n">
        <v>413.24</v>
      </c>
      <c r="I245" s="90" t="n">
        <v>91.3</v>
      </c>
      <c r="J245" s="1" t="s">
        <v>75</v>
      </c>
      <c r="K245" s="0" t="n">
        <f aca="false">K244+1</f>
        <v>1676</v>
      </c>
      <c r="L245" s="54" t="n">
        <v>0.1204</v>
      </c>
      <c r="M245" s="54" t="n">
        <v>0.1256</v>
      </c>
      <c r="N245" s="54" t="n">
        <f aca="false">IF(H245&gt;0,H245-I245,IF(H244&gt;0,H244-I244,IF(H243&gt;0,H243-I243,H242-I242)))</f>
        <v>321.94</v>
      </c>
      <c r="O245" s="54" t="n">
        <f aca="false">M245-L245</f>
        <v>0.0052</v>
      </c>
      <c r="Q245" s="56" t="n">
        <f aca="false">(O245/((O245/2.65+(N245-O245)))*1000000)</f>
        <v>16.1522404693049</v>
      </c>
      <c r="W245" s="54" t="n">
        <v>0</v>
      </c>
      <c r="Z245" s="0" t="n">
        <v>18.1</v>
      </c>
    </row>
    <row r="246" customFormat="false" ht="15" hidden="false" customHeight="false" outlineLevel="0" collapsed="false">
      <c r="B246" s="0" t="n">
        <v>40</v>
      </c>
      <c r="C246" s="54" t="s">
        <v>1019</v>
      </c>
      <c r="D246" s="0" t="s">
        <v>1157</v>
      </c>
      <c r="E246" s="0" t="n">
        <v>2</v>
      </c>
      <c r="F246" s="0" t="n">
        <v>2</v>
      </c>
      <c r="G246" s="1" t="str">
        <f aca="false">CONCATENATE(E246,"-",F246)</f>
        <v>2-2</v>
      </c>
      <c r="H246" s="90" t="n">
        <v>416.58</v>
      </c>
      <c r="I246" s="90" t="n">
        <v>95.18</v>
      </c>
      <c r="J246" s="1" t="s">
        <v>75</v>
      </c>
      <c r="K246" s="0" t="n">
        <f aca="false">K245+1</f>
        <v>1677</v>
      </c>
      <c r="L246" s="54" t="n">
        <v>0.1203</v>
      </c>
      <c r="M246" s="54" t="n">
        <v>0.122</v>
      </c>
      <c r="N246" s="54" t="n">
        <f aca="false">IF(H246&gt;0,H246-I246,IF(H245&gt;0,H245-I245,IF(H244&gt;0,H244-I244,H243-I243)))</f>
        <v>321.4</v>
      </c>
      <c r="O246" s="54" t="n">
        <f aca="false">M246-L246</f>
        <v>0.00169999999999999</v>
      </c>
      <c r="Q246" s="56" t="n">
        <f aca="false">(O246/((O246/2.65+(N246-O246)))*1000000)</f>
        <v>5.28937647403575</v>
      </c>
      <c r="W246" s="54" t="n">
        <v>0</v>
      </c>
      <c r="Z246" s="0" t="n">
        <v>7.15</v>
      </c>
    </row>
    <row r="247" customFormat="false" ht="15" hidden="false" customHeight="false" outlineLevel="0" collapsed="false">
      <c r="B247" s="0" t="n">
        <v>40</v>
      </c>
      <c r="C247" s="54" t="s">
        <v>1019</v>
      </c>
      <c r="D247" s="0" t="s">
        <v>1158</v>
      </c>
      <c r="E247" s="0" t="n">
        <v>2</v>
      </c>
      <c r="F247" s="0" t="n">
        <v>3</v>
      </c>
      <c r="G247" s="1" t="str">
        <f aca="false">CONCATENATE(E247,"-",F247)</f>
        <v>2-3</v>
      </c>
      <c r="H247" s="90" t="n">
        <v>426.1</v>
      </c>
      <c r="I247" s="90" t="n">
        <v>101.93</v>
      </c>
      <c r="J247" s="1" t="s">
        <v>75</v>
      </c>
      <c r="K247" s="0" t="n">
        <f aca="false">K246+1</f>
        <v>1678</v>
      </c>
      <c r="L247" s="54" t="n">
        <v>0.12</v>
      </c>
      <c r="M247" s="54" t="n">
        <v>0.1284</v>
      </c>
      <c r="N247" s="54" t="n">
        <f aca="false">IF(H247&gt;0,H247-I247,IF(H246&gt;0,H246-I246,IF(H245&gt;0,H245-I245,H244-I244)))</f>
        <v>324.17</v>
      </c>
      <c r="O247" s="54" t="n">
        <f aca="false">M247-L247</f>
        <v>0.00839999999999999</v>
      </c>
      <c r="Q247" s="56" t="n">
        <f aca="false">(O247/((O247/2.65+(N247-O247)))*1000000)</f>
        <v>25.9127480290014</v>
      </c>
      <c r="W247" s="54" t="n">
        <v>1</v>
      </c>
      <c r="Z247" s="0" t="n">
        <v>40</v>
      </c>
    </row>
    <row r="248" customFormat="false" ht="15" hidden="false" customHeight="false" outlineLevel="0" collapsed="false">
      <c r="B248" s="0" t="n">
        <v>40</v>
      </c>
      <c r="C248" s="54" t="s">
        <v>1019</v>
      </c>
      <c r="D248" s="0" t="s">
        <v>1159</v>
      </c>
      <c r="E248" s="0" t="n">
        <v>2</v>
      </c>
      <c r="F248" s="0" t="n">
        <v>4</v>
      </c>
      <c r="G248" s="1" t="str">
        <f aca="false">CONCATENATE(E248,"-",F248)</f>
        <v>2-4</v>
      </c>
      <c r="H248" s="90" t="n">
        <v>402.16</v>
      </c>
      <c r="I248" s="90" t="n">
        <v>81.53</v>
      </c>
      <c r="J248" s="1" t="s">
        <v>75</v>
      </c>
      <c r="K248" s="0" t="n">
        <f aca="false">K247+1</f>
        <v>1679</v>
      </c>
      <c r="L248" s="54" t="n">
        <v>0.1193</v>
      </c>
      <c r="M248" s="54" t="n">
        <v>0.1515</v>
      </c>
      <c r="N248" s="54" t="n">
        <f aca="false">IF(H248&gt;0,H248-I248,IF(H247&gt;0,H247-I247,IF(H246&gt;0,H246-I246,H245-I245)))</f>
        <v>320.63</v>
      </c>
      <c r="O248" s="54" t="n">
        <f aca="false">M248-L248</f>
        <v>0.0322</v>
      </c>
      <c r="Q248" s="56" t="n">
        <f aca="false">(O248/((O248/2.65+(N248-O248)))*1000000)</f>
        <v>100.433563915441</v>
      </c>
      <c r="W248" s="54" t="n">
        <v>1</v>
      </c>
      <c r="Z248" s="0" t="n">
        <v>74.1</v>
      </c>
    </row>
    <row r="249" customFormat="false" ht="15" hidden="false" customHeight="false" outlineLevel="0" collapsed="false">
      <c r="B249" s="0" t="n">
        <v>40</v>
      </c>
      <c r="C249" s="54" t="s">
        <v>1019</v>
      </c>
      <c r="D249" s="0" t="s">
        <v>1160</v>
      </c>
      <c r="E249" s="0" t="n">
        <v>2</v>
      </c>
      <c r="F249" s="0" t="n">
        <v>5</v>
      </c>
      <c r="G249" s="1" t="str">
        <f aca="false">CONCATENATE(E249,"-",F249)</f>
        <v>2-5</v>
      </c>
      <c r="H249" s="90" t="n">
        <v>412.34</v>
      </c>
      <c r="I249" s="90" t="n">
        <v>94.2</v>
      </c>
      <c r="J249" s="1" t="s">
        <v>75</v>
      </c>
      <c r="K249" s="0" t="n">
        <f aca="false">K248+1</f>
        <v>1680</v>
      </c>
      <c r="L249" s="54" t="n">
        <v>0.1208</v>
      </c>
      <c r="M249" s="54" t="n">
        <v>0.1477</v>
      </c>
      <c r="N249" s="54" t="n">
        <f aca="false">IF(H249&gt;0,H249-I249,IF(H248&gt;0,H248-I248,IF(H247&gt;0,H247-I247,H246-I246)))</f>
        <v>318.14</v>
      </c>
      <c r="O249" s="54" t="n">
        <f aca="false">M249-L249</f>
        <v>0.0269</v>
      </c>
      <c r="Q249" s="56" t="n">
        <f aca="false">(O249/((O249/2.65+(N249-O249)))*1000000)</f>
        <v>84.5584216816215</v>
      </c>
      <c r="W249" s="54" t="n">
        <v>0</v>
      </c>
      <c r="Z249" s="0" t="n">
        <v>81.7</v>
      </c>
    </row>
    <row r="250" customFormat="false" ht="15" hidden="false" customHeight="false" outlineLevel="0" collapsed="false">
      <c r="B250" s="0" t="n">
        <v>40</v>
      </c>
      <c r="C250" s="54" t="s">
        <v>1019</v>
      </c>
      <c r="D250" s="0" t="s">
        <v>1161</v>
      </c>
      <c r="E250" s="0" t="n">
        <v>2</v>
      </c>
      <c r="F250" s="0" t="n">
        <v>6</v>
      </c>
      <c r="G250" s="1" t="str">
        <f aca="false">CONCATENATE(E250,"-",F250)</f>
        <v>2-6</v>
      </c>
      <c r="H250" s="90" t="n">
        <v>409.14</v>
      </c>
      <c r="I250" s="90" t="n">
        <v>93.07</v>
      </c>
      <c r="J250" s="1" t="s">
        <v>75</v>
      </c>
      <c r="K250" s="0" t="n">
        <f aca="false">K249+1</f>
        <v>1681</v>
      </c>
      <c r="L250" s="54" t="n">
        <v>0.1162</v>
      </c>
      <c r="M250" s="54" t="n">
        <v>0.128</v>
      </c>
      <c r="N250" s="54" t="n">
        <f aca="false">IF(H250&gt;0,H250-I250,IF(H249&gt;0,H249-I249,IF(H248&gt;0,H248-I248,H247-I247)))</f>
        <v>316.07</v>
      </c>
      <c r="O250" s="54" t="n">
        <f aca="false">M250-L250</f>
        <v>0.0118</v>
      </c>
      <c r="Q250" s="56" t="n">
        <f aca="false">(O250/((O250/2.65+(N250-O250)))*1000000)</f>
        <v>37.3343699242435</v>
      </c>
      <c r="W250" s="54" t="n">
        <v>0</v>
      </c>
      <c r="Z250" s="0" t="n">
        <v>50.4</v>
      </c>
    </row>
    <row r="251" customFormat="false" ht="15" hidden="false" customHeight="false" outlineLevel="0" collapsed="false">
      <c r="B251" s="0" t="n">
        <v>40</v>
      </c>
      <c r="C251" s="54" t="s">
        <v>1019</v>
      </c>
      <c r="D251" s="0" t="s">
        <v>1162</v>
      </c>
      <c r="E251" s="0" t="n">
        <v>2</v>
      </c>
      <c r="F251" s="0" t="n">
        <v>7</v>
      </c>
      <c r="G251" s="1" t="str">
        <f aca="false">CONCATENATE(E251,"-",F251)</f>
        <v>2-7</v>
      </c>
      <c r="H251" s="90" t="n">
        <v>417.32</v>
      </c>
      <c r="I251" s="90" t="n">
        <v>101.56</v>
      </c>
      <c r="J251" s="1" t="s">
        <v>75</v>
      </c>
      <c r="K251" s="0" t="n">
        <f aca="false">K250+1</f>
        <v>1682</v>
      </c>
      <c r="L251" s="54" t="n">
        <v>0.116</v>
      </c>
      <c r="M251" s="54" t="n">
        <v>0.1211</v>
      </c>
      <c r="N251" s="54" t="n">
        <f aca="false">IF(H251&gt;0,H251-I251,IF(H250&gt;0,H250-I250,IF(H249&gt;0,H249-I249,H248-I248)))</f>
        <v>315.76</v>
      </c>
      <c r="O251" s="54" t="n">
        <f aca="false">M251-L251</f>
        <v>0.00509999999999999</v>
      </c>
      <c r="Q251" s="56" t="n">
        <f aca="false">(O251/((O251/2.65+(N251-O251)))*1000000)</f>
        <v>16.1516699048982</v>
      </c>
      <c r="W251" s="54" t="n">
        <v>0</v>
      </c>
      <c r="Z251" s="0" t="n">
        <v>25.9</v>
      </c>
    </row>
    <row r="252" customFormat="false" ht="15" hidden="false" customHeight="false" outlineLevel="0" collapsed="false">
      <c r="B252" s="0" t="n">
        <v>40</v>
      </c>
      <c r="C252" s="54" t="s">
        <v>1019</v>
      </c>
      <c r="D252" s="0" t="s">
        <v>1163</v>
      </c>
      <c r="E252" s="0" t="n">
        <v>3</v>
      </c>
      <c r="F252" s="0" t="n">
        <v>1</v>
      </c>
      <c r="G252" s="1" t="str">
        <f aca="false">CONCATENATE(E252,"-",F252)</f>
        <v>3-1</v>
      </c>
      <c r="H252" s="90" t="n">
        <v>394.74</v>
      </c>
      <c r="I252" s="90" t="n">
        <v>88.18</v>
      </c>
      <c r="J252" s="1" t="s">
        <v>75</v>
      </c>
      <c r="K252" s="0" t="n">
        <f aca="false">K251+1</f>
        <v>1683</v>
      </c>
      <c r="L252" s="54" t="n">
        <v>0.1157</v>
      </c>
      <c r="M252" s="54" t="n">
        <v>0.1186</v>
      </c>
      <c r="N252" s="54" t="n">
        <f aca="false">IF(H252&gt;0,H252-I252,IF(H251&gt;0,H251-I251,IF(H250&gt;0,H250-I250,H249-I249)))</f>
        <v>306.56</v>
      </c>
      <c r="O252" s="54" t="n">
        <f aca="false">M252-L252</f>
        <v>0.0029</v>
      </c>
      <c r="Q252" s="56" t="n">
        <f aca="false">(O252/((O252/2.65+(N252-O252)))*1000000)</f>
        <v>9.45986782785919</v>
      </c>
      <c r="W252" s="54" t="n">
        <v>0</v>
      </c>
      <c r="Z252" s="0" t="n">
        <v>13.7</v>
      </c>
    </row>
    <row r="253" customFormat="false" ht="15" hidden="false" customHeight="false" outlineLevel="0" collapsed="false">
      <c r="B253" s="0" t="n">
        <v>40</v>
      </c>
      <c r="C253" s="54" t="s">
        <v>1019</v>
      </c>
      <c r="D253" s="0" t="s">
        <v>1164</v>
      </c>
      <c r="E253" s="0" t="n">
        <v>3</v>
      </c>
      <c r="F253" s="0" t="n">
        <v>2</v>
      </c>
      <c r="G253" s="1" t="str">
        <f aca="false">CONCATENATE(E253,"-",F253)</f>
        <v>3-2</v>
      </c>
      <c r="H253" s="90" t="n">
        <v>411.2</v>
      </c>
      <c r="I253" s="90" t="n">
        <v>88.91</v>
      </c>
      <c r="J253" s="1" t="s">
        <v>75</v>
      </c>
      <c r="K253" s="0" t="n">
        <f aca="false">K252+1</f>
        <v>1684</v>
      </c>
      <c r="L253" s="54" t="n">
        <v>0.1154</v>
      </c>
      <c r="M253" s="54" t="n">
        <v>0.1348</v>
      </c>
      <c r="N253" s="54" t="n">
        <f aca="false">IF(H253&gt;0,H253-I253,IF(H252&gt;0,H252-I252,IF(H251&gt;0,H251-I251,H250-I250)))</f>
        <v>322.29</v>
      </c>
      <c r="O253" s="54" t="n">
        <f aca="false">M253-L253</f>
        <v>0.0194</v>
      </c>
      <c r="Q253" s="56" t="n">
        <f aca="false">(O253/((O253/2.65+(N253-O253)))*1000000)</f>
        <v>60.1964911358764</v>
      </c>
      <c r="W253" s="54" t="n">
        <v>0</v>
      </c>
      <c r="Z253" s="0" t="n">
        <v>82.6</v>
      </c>
    </row>
    <row r="254" customFormat="false" ht="15" hidden="false" customHeight="false" outlineLevel="0" collapsed="false">
      <c r="B254" s="0" t="n">
        <v>40</v>
      </c>
      <c r="C254" s="54" t="s">
        <v>1019</v>
      </c>
      <c r="D254" s="0" t="s">
        <v>1165</v>
      </c>
      <c r="E254" s="0" t="n">
        <v>3</v>
      </c>
      <c r="F254" s="0" t="n">
        <v>3</v>
      </c>
      <c r="G254" s="1" t="str">
        <f aca="false">CONCATENATE(E254,"-",F254)</f>
        <v>3-3</v>
      </c>
      <c r="H254" s="90" t="n">
        <v>411.32</v>
      </c>
      <c r="I254" s="90" t="n">
        <v>92.53</v>
      </c>
      <c r="J254" s="1" t="s">
        <v>420</v>
      </c>
      <c r="K254" s="0" t="n">
        <f aca="false">K253+1</f>
        <v>1685</v>
      </c>
      <c r="L254" s="54" t="n">
        <v>0.1159</v>
      </c>
      <c r="M254" s="54" t="n">
        <v>0.1159</v>
      </c>
      <c r="N254" s="54" t="n">
        <f aca="false">IF(H254&gt;0,H254-I254,IF(H253&gt;0,H253-I253,IF(H252&gt;0,H252-I252,H251-I251)))</f>
        <v>318.79</v>
      </c>
      <c r="O254" s="54" t="n">
        <f aca="false">M254-L254</f>
        <v>0</v>
      </c>
      <c r="P254" s="0" t="s">
        <v>421</v>
      </c>
      <c r="Q254" s="56" t="n">
        <f aca="false">(O254/((O254/2.65+(N254-O254)))*1000000)</f>
        <v>0</v>
      </c>
      <c r="W254" s="54" t="n">
        <v>0</v>
      </c>
      <c r="Z254" s="0" t="n">
        <v>106</v>
      </c>
      <c r="AD254" s="5" t="s">
        <v>1166</v>
      </c>
    </row>
    <row r="255" customFormat="false" ht="15" hidden="false" customHeight="false" outlineLevel="0" collapsed="false">
      <c r="B255" s="0" t="n">
        <v>40</v>
      </c>
      <c r="C255" s="54" t="s">
        <v>1019</v>
      </c>
      <c r="E255" s="0" t="n">
        <v>3</v>
      </c>
      <c r="F255" s="0" t="n">
        <v>3</v>
      </c>
      <c r="G255" s="1" t="str">
        <f aca="false">CONCATENATE(E255,"-",F255)</f>
        <v>3-3</v>
      </c>
      <c r="J255" s="1" t="s">
        <v>423</v>
      </c>
      <c r="K255" s="0" t="n">
        <f aca="false">K254+1</f>
        <v>1686</v>
      </c>
      <c r="L255" s="54" t="n">
        <v>0.1163</v>
      </c>
      <c r="M255" s="54" t="n">
        <v>0.1389</v>
      </c>
      <c r="N255" s="54" t="n">
        <f aca="false">IF(H255&gt;0,H255-I255,IF(H254&gt;0,H254-I254,IF(H253&gt;0,H253-I253,H252-I252)))</f>
        <v>318.79</v>
      </c>
      <c r="O255" s="54" t="n">
        <f aca="false">M255-L255</f>
        <v>0.0226</v>
      </c>
      <c r="Q255" s="56" t="n">
        <f aca="false">(O255/((O255/2.65+(N255-O255)))*1000000)</f>
        <v>70.8961938261454</v>
      </c>
      <c r="W255" s="54" t="n">
        <v>0</v>
      </c>
    </row>
    <row r="256" customFormat="false" ht="15" hidden="false" customHeight="false" outlineLevel="0" collapsed="false">
      <c r="B256" s="0" t="n">
        <v>40</v>
      </c>
      <c r="C256" s="54" t="s">
        <v>1019</v>
      </c>
      <c r="D256" s="0" t="s">
        <v>1167</v>
      </c>
      <c r="E256" s="0" t="n">
        <v>3</v>
      </c>
      <c r="F256" s="0" t="n">
        <v>4</v>
      </c>
      <c r="G256" s="1" t="str">
        <f aca="false">CONCATENATE(E256,"-",F256)</f>
        <v>3-4</v>
      </c>
      <c r="H256" s="90" t="n">
        <v>410.54</v>
      </c>
      <c r="I256" s="90" t="n">
        <v>93.35</v>
      </c>
      <c r="J256" s="1" t="s">
        <v>75</v>
      </c>
      <c r="K256" s="0" t="n">
        <f aca="false">K255+1</f>
        <v>1687</v>
      </c>
      <c r="L256" s="54" t="n">
        <v>0.1152</v>
      </c>
      <c r="M256" s="54" t="n">
        <v>0.1274</v>
      </c>
      <c r="N256" s="54" t="n">
        <f aca="false">IF(H256&gt;0,H256-I256,IF(H255&gt;0,H255-I255,IF(H254&gt;0,H254-I254,H253-I253)))</f>
        <v>317.19</v>
      </c>
      <c r="O256" s="54" t="n">
        <f aca="false">M256-L256</f>
        <v>0.0122</v>
      </c>
      <c r="Q256" s="56" t="n">
        <f aca="false">(O256/((O256/2.65+(N256-O256)))*1000000)</f>
        <v>38.4636721799636</v>
      </c>
      <c r="W256" s="54" t="n">
        <v>0</v>
      </c>
      <c r="Z256" s="0" t="n">
        <v>61.3</v>
      </c>
    </row>
    <row r="257" customFormat="false" ht="15" hidden="false" customHeight="false" outlineLevel="0" collapsed="false">
      <c r="B257" s="0" t="n">
        <v>40</v>
      </c>
      <c r="C257" s="54" t="s">
        <v>1019</v>
      </c>
      <c r="D257" s="0" t="s">
        <v>1168</v>
      </c>
      <c r="E257" s="0" t="n">
        <v>3</v>
      </c>
      <c r="F257" s="0" t="n">
        <v>5</v>
      </c>
      <c r="G257" s="1" t="str">
        <f aca="false">CONCATENATE(E257,"-",F257)</f>
        <v>3-5</v>
      </c>
      <c r="H257" s="90" t="n">
        <v>418.73</v>
      </c>
      <c r="I257" s="90" t="n">
        <v>96.73</v>
      </c>
      <c r="J257" s="1" t="s">
        <v>75</v>
      </c>
      <c r="K257" s="0" t="n">
        <f aca="false">K256+1</f>
        <v>1688</v>
      </c>
      <c r="L257" s="54" t="n">
        <v>0.1161</v>
      </c>
      <c r="M257" s="54" t="n">
        <v>0.1239</v>
      </c>
      <c r="N257" s="54" t="n">
        <f aca="false">IF(H257&gt;0,H257-I257,IF(H256&gt;0,H256-I256,IF(H255&gt;0,H255-I255,H254-I254)))</f>
        <v>322</v>
      </c>
      <c r="O257" s="54" t="n">
        <f aca="false">M257-L257</f>
        <v>0.0078</v>
      </c>
      <c r="Q257" s="56" t="n">
        <f aca="false">(O257/((O257/2.65+(N257-O257)))*1000000)</f>
        <v>24.223967845384</v>
      </c>
      <c r="W257" s="54" t="n">
        <v>0</v>
      </c>
      <c r="Z257" s="0" t="n">
        <v>38.8</v>
      </c>
    </row>
    <row r="258" customFormat="false" ht="15" hidden="false" customHeight="false" outlineLevel="0" collapsed="false">
      <c r="B258" s="0" t="n">
        <v>40</v>
      </c>
      <c r="C258" s="54" t="s">
        <v>1019</v>
      </c>
      <c r="D258" s="0" t="s">
        <v>1169</v>
      </c>
      <c r="E258" s="0" t="n">
        <v>3</v>
      </c>
      <c r="F258" s="0" t="n">
        <v>6</v>
      </c>
      <c r="G258" s="1" t="str">
        <f aca="false">CONCATENATE(E258,"-",F258)</f>
        <v>3-6</v>
      </c>
      <c r="H258" s="90" t="n">
        <v>391.07</v>
      </c>
      <c r="I258" s="90" t="n">
        <v>72.06</v>
      </c>
      <c r="J258" s="1" t="s">
        <v>75</v>
      </c>
      <c r="K258" s="0" t="n">
        <f aca="false">K257+1</f>
        <v>1689</v>
      </c>
      <c r="L258" s="54" t="n">
        <v>0.1156</v>
      </c>
      <c r="M258" s="54" t="n">
        <v>0.137</v>
      </c>
      <c r="N258" s="54" t="n">
        <f aca="false">IF(H258&gt;0,H258-I258,IF(H257&gt;0,H257-I257,IF(H256&gt;0,H256-I256,H255-I255)))</f>
        <v>319.01</v>
      </c>
      <c r="O258" s="54" t="n">
        <f aca="false">M258-L258</f>
        <v>0.0214</v>
      </c>
      <c r="Q258" s="56" t="n">
        <f aca="false">(O258/((O258/2.65+(N258-O258)))*1000000)</f>
        <v>67.0853386429686</v>
      </c>
      <c r="W258" s="54" t="n">
        <v>0</v>
      </c>
      <c r="Z258" s="0" t="n">
        <v>55.7</v>
      </c>
    </row>
    <row r="259" customFormat="false" ht="15" hidden="false" customHeight="false" outlineLevel="0" collapsed="false">
      <c r="B259" s="0" t="n">
        <v>40</v>
      </c>
      <c r="C259" s="54" t="s">
        <v>1019</v>
      </c>
      <c r="D259" s="0" t="s">
        <v>1170</v>
      </c>
      <c r="E259" s="0" t="n">
        <v>3</v>
      </c>
      <c r="F259" s="0" t="n">
        <v>7</v>
      </c>
      <c r="G259" s="1" t="str">
        <f aca="false">CONCATENATE(E259,"-",F259)</f>
        <v>3-7</v>
      </c>
      <c r="H259" s="90" t="n">
        <v>413.38</v>
      </c>
      <c r="I259" s="90" t="n">
        <v>101.59</v>
      </c>
      <c r="J259" s="1" t="s">
        <v>420</v>
      </c>
      <c r="K259" s="0" t="n">
        <v>1691</v>
      </c>
      <c r="L259" s="54" t="n">
        <v>0.1157</v>
      </c>
      <c r="M259" s="54" t="n">
        <v>0.119</v>
      </c>
      <c r="N259" s="54" t="n">
        <f aca="false">IF(H259&gt;0,H259-I259,IF(H258&gt;0,H258-I258,IF(H257&gt;0,H257-I257,H256-I256)))</f>
        <v>311.79</v>
      </c>
      <c r="O259" s="54" t="n">
        <f aca="false">M259-L259</f>
        <v>0.0033</v>
      </c>
      <c r="P259" s="0" t="s">
        <v>421</v>
      </c>
      <c r="Q259" s="56" t="n">
        <f aca="false">(O259/((O259/2.65+(N259-O259)))*1000000)</f>
        <v>10.584116704719</v>
      </c>
      <c r="W259" s="54" t="n">
        <v>6</v>
      </c>
      <c r="Z259" s="0" t="n">
        <v>121</v>
      </c>
      <c r="AD259" s="5" t="s">
        <v>1171</v>
      </c>
    </row>
    <row r="260" customFormat="false" ht="15" hidden="false" customHeight="false" outlineLevel="0" collapsed="false">
      <c r="B260" s="0" t="n">
        <v>40</v>
      </c>
      <c r="C260" s="54" t="s">
        <v>1019</v>
      </c>
      <c r="E260" s="0" t="n">
        <v>3</v>
      </c>
      <c r="F260" s="0" t="n">
        <v>7</v>
      </c>
      <c r="G260" s="1" t="str">
        <f aca="false">CONCATENATE(E260,"-",F260)</f>
        <v>3-7</v>
      </c>
      <c r="J260" s="1" t="s">
        <v>423</v>
      </c>
      <c r="K260" s="0" t="n">
        <f aca="false">K259+1</f>
        <v>1692</v>
      </c>
      <c r="L260" s="54" t="n">
        <v>0.1161</v>
      </c>
      <c r="M260" s="54" t="n">
        <v>0.1478</v>
      </c>
      <c r="N260" s="54" t="n">
        <f aca="false">IF(H260&gt;0,H260-I260,IF(H259&gt;0,H259-I259,IF(H258&gt;0,H258-I258,H257-I257)))</f>
        <v>311.79</v>
      </c>
      <c r="O260" s="54" t="n">
        <f aca="false">M260-L260</f>
        <v>0.0317</v>
      </c>
      <c r="Q260" s="56" t="n">
        <f aca="false">(O260/((O260/2.65+(N260-O260)))*1000000)</f>
        <v>101.677433151536</v>
      </c>
      <c r="W260" s="54" t="n">
        <v>0</v>
      </c>
    </row>
    <row r="261" customFormat="false" ht="15" hidden="false" customHeight="false" outlineLevel="0" collapsed="false">
      <c r="B261" s="0" t="n">
        <v>40</v>
      </c>
      <c r="C261" s="54" t="s">
        <v>1019</v>
      </c>
      <c r="D261" s="0" t="s">
        <v>1172</v>
      </c>
      <c r="E261" s="0" t="n">
        <v>3</v>
      </c>
      <c r="F261" s="0" t="n">
        <v>8</v>
      </c>
      <c r="G261" s="1" t="str">
        <f aca="false">CONCATENATE(E261,"-",F261)</f>
        <v>3-8</v>
      </c>
      <c r="H261" s="90" t="n">
        <v>402.83</v>
      </c>
      <c r="I261" s="90" t="n">
        <v>85.44</v>
      </c>
      <c r="J261" s="1" t="s">
        <v>75</v>
      </c>
      <c r="K261" s="0" t="n">
        <f aca="false">K260+1</f>
        <v>1693</v>
      </c>
      <c r="L261" s="54" t="n">
        <v>0.1147</v>
      </c>
      <c r="M261" s="54" t="n">
        <v>0.1358</v>
      </c>
      <c r="N261" s="54" t="n">
        <f aca="false">IF(H261&gt;0,H261-I261,IF(H260&gt;0,H260-I260,IF(H259&gt;0,H259-I259,H258-I258)))</f>
        <v>317.39</v>
      </c>
      <c r="O261" s="54" t="n">
        <f aca="false">M261-L261</f>
        <v>0.0211</v>
      </c>
      <c r="Q261" s="56" t="n">
        <f aca="false">(O261/((O261/2.65+(N261-O261)))*1000000)</f>
        <v>66.4824771707479</v>
      </c>
      <c r="W261" s="54" t="n">
        <v>0</v>
      </c>
      <c r="Z261" s="0" t="n">
        <v>75.6</v>
      </c>
    </row>
    <row r="262" customFormat="false" ht="15" hidden="false" customHeight="false" outlineLevel="0" collapsed="false">
      <c r="B262" s="0" t="n">
        <v>40</v>
      </c>
      <c r="C262" s="54" t="s">
        <v>1019</v>
      </c>
      <c r="D262" s="0" t="s">
        <v>1173</v>
      </c>
      <c r="E262" s="0" t="n">
        <v>3</v>
      </c>
      <c r="F262" s="0" t="n">
        <v>9</v>
      </c>
      <c r="G262" s="1" t="str">
        <f aca="false">CONCATENATE(E262,"-",F262)</f>
        <v>3-9</v>
      </c>
      <c r="H262" s="90" t="n">
        <v>410.75</v>
      </c>
      <c r="I262" s="90" t="n">
        <v>91.9</v>
      </c>
      <c r="J262" s="1" t="s">
        <v>75</v>
      </c>
      <c r="K262" s="0" t="n">
        <f aca="false">K261+1</f>
        <v>1694</v>
      </c>
      <c r="L262" s="54" t="n">
        <v>0.1155</v>
      </c>
      <c r="M262" s="54" t="n">
        <v>0.1226</v>
      </c>
      <c r="N262" s="54" t="n">
        <f aca="false">IF(H262&gt;0,H262-I262,IF(H261&gt;0,H261-I261,IF(H260&gt;0,H260-I260,H259-I259)))</f>
        <v>318.85</v>
      </c>
      <c r="O262" s="54" t="n">
        <f aca="false">M262-L262</f>
        <v>0.0071</v>
      </c>
      <c r="Q262" s="56" t="n">
        <f aca="false">(O262/((O262/2.65+(N262-O262)))*1000000)</f>
        <v>22.2678326505448</v>
      </c>
      <c r="W262" s="54" t="n">
        <v>0</v>
      </c>
      <c r="Z262" s="0" t="n">
        <v>44.8</v>
      </c>
    </row>
    <row r="263" customFormat="false" ht="15" hidden="false" customHeight="false" outlineLevel="0" collapsed="false">
      <c r="B263" s="0" t="n">
        <v>40</v>
      </c>
      <c r="C263" s="54" t="s">
        <v>1019</v>
      </c>
      <c r="D263" s="0" t="s">
        <v>1174</v>
      </c>
      <c r="E263" s="0" t="n">
        <v>3</v>
      </c>
      <c r="F263" s="0" t="n">
        <f aca="false">F262+1</f>
        <v>10</v>
      </c>
      <c r="G263" s="1" t="str">
        <f aca="false">CONCATENATE(E263,"-",F263)</f>
        <v>3-10</v>
      </c>
      <c r="H263" s="90" t="n">
        <v>403.27</v>
      </c>
      <c r="I263" s="90" t="n">
        <v>93</v>
      </c>
      <c r="J263" s="1" t="s">
        <v>75</v>
      </c>
      <c r="K263" s="0" t="n">
        <f aca="false">K262+1</f>
        <v>1695</v>
      </c>
      <c r="L263" s="54" t="n">
        <v>0.1154</v>
      </c>
      <c r="M263" s="54" t="n">
        <v>0.1172</v>
      </c>
      <c r="N263" s="54" t="n">
        <f aca="false">IF(H263&gt;0,H263-I263,IF(H262&gt;0,H262-I262,IF(H261&gt;0,H261-I261,H260-I260)))</f>
        <v>310.27</v>
      </c>
      <c r="O263" s="54" t="n">
        <f aca="false">M263-L263</f>
        <v>0.0018</v>
      </c>
      <c r="Q263" s="56" t="n">
        <f aca="false">(O263/((O263/2.65+(N263-O263)))*1000000)</f>
        <v>5.80141973754644</v>
      </c>
      <c r="W263" s="54" t="n">
        <v>0</v>
      </c>
      <c r="Z263" s="0" t="n">
        <v>21.7</v>
      </c>
    </row>
    <row r="264" customFormat="false" ht="15" hidden="false" customHeight="false" outlineLevel="0" collapsed="false">
      <c r="B264" s="0" t="n">
        <v>40</v>
      </c>
      <c r="C264" s="54" t="s">
        <v>1019</v>
      </c>
      <c r="D264" s="0" t="s">
        <v>1175</v>
      </c>
      <c r="E264" s="0" t="n">
        <v>3</v>
      </c>
      <c r="F264" s="0" t="n">
        <f aca="false">F263+1</f>
        <v>11</v>
      </c>
      <c r="G264" s="1" t="str">
        <f aca="false">CONCATENATE(E264,"-",F264)</f>
        <v>3-11</v>
      </c>
      <c r="H264" s="90" t="n">
        <v>421.12</v>
      </c>
      <c r="I264" s="90" t="n">
        <v>101.49</v>
      </c>
      <c r="J264" s="1" t="s">
        <v>75</v>
      </c>
      <c r="K264" s="0" t="n">
        <f aca="false">K263+1</f>
        <v>1696</v>
      </c>
      <c r="L264" s="54" t="n">
        <v>0.1152</v>
      </c>
      <c r="M264" s="54" t="n">
        <v>0.1185</v>
      </c>
      <c r="N264" s="54" t="n">
        <f aca="false">IF(H264&gt;0,H264-I264,IF(H263&gt;0,H263-I263,IF(H262&gt;0,H262-I262,H261-I261)))</f>
        <v>319.63</v>
      </c>
      <c r="O264" s="54" t="n">
        <f aca="false">M264-L264</f>
        <v>0.0033</v>
      </c>
      <c r="Q264" s="56" t="n">
        <f aca="false">(O264/((O264/2.65+(N264-O264)))*1000000)</f>
        <v>10.3245040012943</v>
      </c>
      <c r="W264" s="54" t="n">
        <v>0</v>
      </c>
      <c r="Z264" s="0" t="n">
        <v>18.9</v>
      </c>
    </row>
    <row r="265" customFormat="false" ht="15" hidden="false" customHeight="false" outlineLevel="0" collapsed="false">
      <c r="B265" s="0" t="n">
        <v>40</v>
      </c>
      <c r="C265" s="54" t="s">
        <v>1019</v>
      </c>
      <c r="D265" s="0" t="s">
        <v>1176</v>
      </c>
      <c r="E265" s="0" t="n">
        <v>3</v>
      </c>
      <c r="F265" s="0" t="n">
        <f aca="false">F264+1</f>
        <v>12</v>
      </c>
      <c r="G265" s="1" t="str">
        <f aca="false">CONCATENATE(E265,"-",F265)</f>
        <v>3-12</v>
      </c>
      <c r="H265" s="90" t="n">
        <v>398.01</v>
      </c>
      <c r="I265" s="90" t="n">
        <v>81.95</v>
      </c>
      <c r="J265" s="1" t="s">
        <v>75</v>
      </c>
      <c r="K265" s="0" t="n">
        <f aca="false">K264+1</f>
        <v>1697</v>
      </c>
      <c r="L265" s="54" t="n">
        <v>0.1153</v>
      </c>
      <c r="M265" s="54" t="n">
        <v>0.1187</v>
      </c>
      <c r="N265" s="54" t="n">
        <f aca="false">IF(H265&gt;0,H265-I265,IF(H264&gt;0,H264-I264,IF(H263&gt;0,H263-I263,H262-I262)))</f>
        <v>316.06</v>
      </c>
      <c r="O265" s="54" t="n">
        <f aca="false">M265-L265</f>
        <v>0.0034</v>
      </c>
      <c r="Q265" s="56" t="n">
        <f aca="false">(O265/((O265/2.65+(N265-O265)))*1000000)</f>
        <v>10.7575231711497</v>
      </c>
      <c r="W265" s="54" t="n">
        <v>0</v>
      </c>
      <c r="Z265" s="0" t="n">
        <v>18.1</v>
      </c>
    </row>
    <row r="266" customFormat="false" ht="15" hidden="false" customHeight="false" outlineLevel="0" collapsed="false">
      <c r="B266" s="0" t="n">
        <v>40</v>
      </c>
      <c r="C266" s="54" t="s">
        <v>1019</v>
      </c>
      <c r="D266" s="0" t="s">
        <v>1177</v>
      </c>
      <c r="E266" s="0" t="n">
        <v>3</v>
      </c>
      <c r="F266" s="0" t="n">
        <f aca="false">F265+1</f>
        <v>13</v>
      </c>
      <c r="G266" s="1" t="str">
        <f aca="false">CONCATENATE(E266,"-",F266)</f>
        <v>3-13</v>
      </c>
      <c r="H266" s="90" t="n">
        <v>401.6</v>
      </c>
      <c r="I266" s="90" t="n">
        <v>87.65</v>
      </c>
      <c r="J266" s="1" t="s">
        <v>75</v>
      </c>
      <c r="K266" s="0" t="n">
        <f aca="false">K265+1</f>
        <v>1698</v>
      </c>
      <c r="L266" s="54" t="n">
        <v>0.1153</v>
      </c>
      <c r="M266" s="54" t="n">
        <v>0.117</v>
      </c>
      <c r="N266" s="54" t="n">
        <f aca="false">IF(H266&gt;0,H266-I266,IF(H265&gt;0,H265-I265,IF(H264&gt;0,H264-I264,H263-I263)))</f>
        <v>313.95</v>
      </c>
      <c r="O266" s="54" t="n">
        <f aca="false">M266-L266</f>
        <v>0.00170000000000001</v>
      </c>
      <c r="Q266" s="56" t="n">
        <f aca="false">(O266/((O266/2.65+(N266-O266)))*1000000)</f>
        <v>5.41489323654535</v>
      </c>
      <c r="W266" s="54" t="n">
        <v>0</v>
      </c>
      <c r="Z266" s="0" t="n">
        <v>15.7</v>
      </c>
    </row>
    <row r="267" customFormat="false" ht="15" hidden="false" customHeight="false" outlineLevel="0" collapsed="false">
      <c r="B267" s="0" t="n">
        <v>40</v>
      </c>
      <c r="C267" s="54" t="s">
        <v>1019</v>
      </c>
      <c r="D267" s="0" t="s">
        <v>1178</v>
      </c>
      <c r="E267" s="0" t="n">
        <v>3</v>
      </c>
      <c r="F267" s="0" t="n">
        <f aca="false">F266+1</f>
        <v>14</v>
      </c>
      <c r="G267" s="1" t="str">
        <f aca="false">CONCATENATE(E267,"-",F267)</f>
        <v>3-14</v>
      </c>
      <c r="H267" s="90" t="n">
        <v>408.86</v>
      </c>
      <c r="I267" s="90" t="n">
        <v>90.89</v>
      </c>
      <c r="J267" s="1" t="s">
        <v>75</v>
      </c>
      <c r="K267" s="0" t="n">
        <f aca="false">K266+1</f>
        <v>1699</v>
      </c>
      <c r="L267" s="54" t="n">
        <v>0.1165</v>
      </c>
      <c r="M267" s="54" t="n">
        <v>0.1271</v>
      </c>
      <c r="N267" s="54" t="n">
        <f aca="false">IF(H267&gt;0,H267-I267,IF(H266&gt;0,H266-I266,IF(H265&gt;0,H265-I265,H264-I264)))</f>
        <v>317.97</v>
      </c>
      <c r="O267" s="54" t="n">
        <f aca="false">M267-L267</f>
        <v>0.0106</v>
      </c>
      <c r="Q267" s="56" t="n">
        <f aca="false">(O267/((O267/2.65+(N267-O267)))*1000000)</f>
        <v>33.3371702529284</v>
      </c>
      <c r="W267" s="54" t="n">
        <v>0</v>
      </c>
      <c r="Z267" s="0" t="n">
        <v>45.5</v>
      </c>
    </row>
    <row r="268" customFormat="false" ht="15" hidden="false" customHeight="false" outlineLevel="0" collapsed="false">
      <c r="B268" s="0" t="n">
        <v>40</v>
      </c>
      <c r="C268" s="54" t="s">
        <v>1019</v>
      </c>
      <c r="D268" s="0" t="s">
        <v>1179</v>
      </c>
      <c r="E268" s="0" t="n">
        <v>3</v>
      </c>
      <c r="F268" s="0" t="n">
        <f aca="false">F267+1</f>
        <v>15</v>
      </c>
      <c r="G268" s="1" t="str">
        <f aca="false">CONCATENATE(E268,"-",F268)</f>
        <v>3-15</v>
      </c>
      <c r="H268" s="90" t="n">
        <v>424.97</v>
      </c>
      <c r="I268" s="90" t="n">
        <v>112.13</v>
      </c>
      <c r="J268" s="1" t="s">
        <v>75</v>
      </c>
      <c r="K268" s="0" t="n">
        <f aca="false">K267+1</f>
        <v>1700</v>
      </c>
      <c r="L268" s="54" t="n">
        <v>0.1142</v>
      </c>
      <c r="M268" s="54" t="n">
        <v>0.1162</v>
      </c>
      <c r="N268" s="54" t="n">
        <f aca="false">IF(H268&gt;0,H268-I268,IF(H267&gt;0,H267-I267,IF(H266&gt;0,H266-I266,H265-I265)))</f>
        <v>312.84</v>
      </c>
      <c r="O268" s="54" t="n">
        <f aca="false">M268-L268</f>
        <v>0.002</v>
      </c>
      <c r="Q268" s="56" t="n">
        <f aca="false">(O268/((O268/2.65+(N268-O268)))*1000000)</f>
        <v>6.39306981582049</v>
      </c>
      <c r="W268" s="54" t="n">
        <v>0</v>
      </c>
      <c r="Z268" s="0" t="n">
        <v>21.7</v>
      </c>
    </row>
    <row r="269" customFormat="false" ht="15" hidden="false" customHeight="false" outlineLevel="0" collapsed="false">
      <c r="B269" s="0" t="n">
        <v>41</v>
      </c>
      <c r="C269" s="54" t="s">
        <v>1019</v>
      </c>
      <c r="D269" s="0" t="s">
        <v>1180</v>
      </c>
      <c r="E269" s="0" t="n">
        <v>4</v>
      </c>
      <c r="F269" s="0" t="n">
        <v>1</v>
      </c>
      <c r="G269" s="1" t="str">
        <f aca="false">CONCATENATE(E269,"-",F269)</f>
        <v>4-1</v>
      </c>
      <c r="H269" s="90" t="n">
        <v>401.78</v>
      </c>
      <c r="I269" s="90" t="n">
        <v>84.06</v>
      </c>
      <c r="J269" s="1" t="s">
        <v>75</v>
      </c>
      <c r="K269" s="0" t="n">
        <f aca="false">K268+1</f>
        <v>1701</v>
      </c>
      <c r="L269" s="54" t="n">
        <v>0.1157</v>
      </c>
      <c r="M269" s="54" t="n">
        <v>0.1177</v>
      </c>
      <c r="N269" s="54" t="n">
        <f aca="false">IF(H269&gt;0,H269-I269,IF(H268&gt;0,H268-I268,IF(H267&gt;0,H267-I267,H266-I266)))</f>
        <v>317.72</v>
      </c>
      <c r="O269" s="54" t="n">
        <f aca="false">M269-L269</f>
        <v>0.002</v>
      </c>
      <c r="Q269" s="56" t="n">
        <f aca="false">(O269/((O269/2.65+(N269-O269)))*1000000)</f>
        <v>6.29487548439364</v>
      </c>
      <c r="W269" s="54" t="n">
        <v>0</v>
      </c>
      <c r="Z269" s="0" t="n">
        <v>14</v>
      </c>
    </row>
    <row r="270" customFormat="false" ht="15" hidden="false" customHeight="false" outlineLevel="0" collapsed="false">
      <c r="B270" s="0" t="n">
        <v>41</v>
      </c>
      <c r="C270" s="54" t="s">
        <v>1019</v>
      </c>
      <c r="D270" s="0" t="s">
        <v>1181</v>
      </c>
      <c r="E270" s="0" t="n">
        <v>4</v>
      </c>
      <c r="F270" s="0" t="n">
        <v>2</v>
      </c>
      <c r="G270" s="1" t="str">
        <f aca="false">CONCATENATE(E270,"-",F270)</f>
        <v>4-2</v>
      </c>
      <c r="H270" s="90" t="n">
        <v>418.29</v>
      </c>
      <c r="I270" s="90" t="n">
        <v>93.79</v>
      </c>
      <c r="J270" s="1" t="s">
        <v>75</v>
      </c>
      <c r="K270" s="0" t="n">
        <f aca="false">K269+1</f>
        <v>1702</v>
      </c>
      <c r="L270" s="54" t="n">
        <v>0.116</v>
      </c>
      <c r="M270" s="54" t="n">
        <v>0.14</v>
      </c>
      <c r="N270" s="54" t="n">
        <f aca="false">IF(H270&gt;0,H270-I270,IF(H269&gt;0,H269-I269,IF(H268&gt;0,H268-I268,H267-I267)))</f>
        <v>324.5</v>
      </c>
      <c r="O270" s="54" t="n">
        <f aca="false">M270-L270</f>
        <v>0.024</v>
      </c>
      <c r="Q270" s="56" t="n">
        <f aca="false">(O270/((O270/2.65+(N270-O270)))*1000000)</f>
        <v>73.9633444177562</v>
      </c>
      <c r="W270" s="54" t="n">
        <v>0</v>
      </c>
      <c r="Z270" s="0" t="n">
        <v>90.1</v>
      </c>
    </row>
    <row r="271" customFormat="false" ht="15" hidden="false" customHeight="false" outlineLevel="0" collapsed="false">
      <c r="B271" s="0" t="n">
        <v>41</v>
      </c>
      <c r="C271" s="54" t="s">
        <v>1019</v>
      </c>
      <c r="D271" s="0" t="s">
        <v>1182</v>
      </c>
      <c r="E271" s="0" t="n">
        <v>4</v>
      </c>
      <c r="F271" s="0" t="n">
        <v>3</v>
      </c>
      <c r="G271" s="1" t="str">
        <f aca="false">CONCATENATE(E271,"-",F271)</f>
        <v>4-3</v>
      </c>
      <c r="H271" s="90" t="n">
        <v>433</v>
      </c>
      <c r="I271" s="90" t="n">
        <v>112.46</v>
      </c>
      <c r="J271" s="1" t="s">
        <v>75</v>
      </c>
      <c r="K271" s="0" t="n">
        <f aca="false">K270+1</f>
        <v>1703</v>
      </c>
      <c r="L271" s="54" t="n">
        <v>0.1148</v>
      </c>
      <c r="M271" s="54" t="n">
        <v>0.1308</v>
      </c>
      <c r="N271" s="54" t="n">
        <f aca="false">IF(H271&gt;0,H271-I271,IF(H270&gt;0,H270-I270,IF(H269&gt;0,H269-I269,H268-I268)))</f>
        <v>320.54</v>
      </c>
      <c r="O271" s="54" t="n">
        <f aca="false">M271-L271</f>
        <v>0.016</v>
      </c>
      <c r="Q271" s="56" t="n">
        <f aca="false">(O271/((O271/2.65+(N271-O271)))*1000000)</f>
        <v>49.9173185546676</v>
      </c>
      <c r="W271" s="54" t="n">
        <v>0</v>
      </c>
      <c r="Z271" s="0" t="n">
        <v>67.4</v>
      </c>
    </row>
    <row r="272" customFormat="false" ht="15" hidden="false" customHeight="false" outlineLevel="0" collapsed="false">
      <c r="B272" s="0" t="n">
        <v>41</v>
      </c>
      <c r="C272" s="54" t="s">
        <v>1019</v>
      </c>
      <c r="D272" s="0" t="s">
        <v>1183</v>
      </c>
      <c r="E272" s="0" t="n">
        <v>4</v>
      </c>
      <c r="F272" s="0" t="n">
        <v>4</v>
      </c>
      <c r="G272" s="1" t="str">
        <f aca="false">CONCATENATE(E272,"-",F272)</f>
        <v>4-4</v>
      </c>
      <c r="H272" s="90" t="n">
        <v>428.98</v>
      </c>
      <c r="I272" s="90" t="n">
        <v>111.18</v>
      </c>
      <c r="J272" s="1" t="s">
        <v>75</v>
      </c>
      <c r="K272" s="0" t="n">
        <f aca="false">K271+1</f>
        <v>1704</v>
      </c>
      <c r="L272" s="54" t="n">
        <v>0.1162</v>
      </c>
      <c r="M272" s="54" t="n">
        <v>0.1408</v>
      </c>
      <c r="N272" s="54" t="n">
        <f aca="false">IF(H272&gt;0,H272-I272,IF(H271&gt;0,H271-I271,IF(H270&gt;0,H270-I270,H269-I269)))</f>
        <v>317.8</v>
      </c>
      <c r="O272" s="54" t="n">
        <f aca="false">M272-L272</f>
        <v>0.0246</v>
      </c>
      <c r="Q272" s="56" t="n">
        <f aca="false">(O272/((O272/2.65+(N272-O272)))*1000000)</f>
        <v>77.4109052906726</v>
      </c>
      <c r="W272" s="54" t="n">
        <v>0</v>
      </c>
      <c r="Z272" s="0" t="n">
        <v>76.2</v>
      </c>
    </row>
    <row r="273" customFormat="false" ht="15" hidden="false" customHeight="false" outlineLevel="0" collapsed="false">
      <c r="B273" s="0" t="n">
        <v>41</v>
      </c>
      <c r="C273" s="54" t="s">
        <v>1019</v>
      </c>
      <c r="D273" s="0" t="s">
        <v>1184</v>
      </c>
      <c r="E273" s="0" t="n">
        <v>4</v>
      </c>
      <c r="F273" s="0" t="n">
        <v>5</v>
      </c>
      <c r="G273" s="1" t="str">
        <f aca="false">CONCATENATE(E273,"-",F273)</f>
        <v>4-5</v>
      </c>
      <c r="H273" s="90" t="n">
        <v>435.11</v>
      </c>
      <c r="I273" s="90" t="n">
        <v>113</v>
      </c>
      <c r="J273" s="1" t="s">
        <v>420</v>
      </c>
      <c r="K273" s="0" t="n">
        <f aca="false">K272+1</f>
        <v>1705</v>
      </c>
      <c r="L273" s="54" t="n">
        <v>0.1158</v>
      </c>
      <c r="M273" s="54" t="n">
        <v>0.1196</v>
      </c>
      <c r="N273" s="54" t="n">
        <f aca="false">IF(H273&gt;0,H273-I273,IF(H272&gt;0,H272-I272,IF(H271&gt;0,H271-I271,H270-I270)))</f>
        <v>322.11</v>
      </c>
      <c r="O273" s="54" t="n">
        <f aca="false">M273-L273</f>
        <v>0.0038</v>
      </c>
      <c r="P273" s="0" t="s">
        <v>421</v>
      </c>
      <c r="Q273" s="56" t="n">
        <f aca="false">(O273/((O273/2.65+(N273-O273)))*1000000)</f>
        <v>11.7972987887806</v>
      </c>
      <c r="W273" s="54" t="n">
        <v>0</v>
      </c>
      <c r="Z273" s="0" t="n">
        <v>148</v>
      </c>
    </row>
    <row r="274" customFormat="false" ht="15" hidden="false" customHeight="false" outlineLevel="0" collapsed="false">
      <c r="B274" s="0" t="n">
        <v>41</v>
      </c>
      <c r="C274" s="54" t="s">
        <v>1019</v>
      </c>
      <c r="E274" s="0" t="n">
        <v>4</v>
      </c>
      <c r="F274" s="0" t="n">
        <v>5</v>
      </c>
      <c r="G274" s="1" t="str">
        <f aca="false">CONCATENATE(E274,"-",F274)</f>
        <v>4-5</v>
      </c>
      <c r="J274" s="1" t="s">
        <v>423</v>
      </c>
      <c r="K274" s="0" t="n">
        <f aca="false">K273+1</f>
        <v>1706</v>
      </c>
      <c r="L274" s="54" t="n">
        <v>0.1166</v>
      </c>
      <c r="M274" s="54" t="n">
        <v>0.1706</v>
      </c>
      <c r="N274" s="54" t="n">
        <f aca="false">IF(H274&gt;0,H274-I274,IF(H273&gt;0,H273-I273,IF(H272&gt;0,H272-I272,H271-I271)))</f>
        <v>322.11</v>
      </c>
      <c r="O274" s="54" t="n">
        <f aca="false">M274-L274</f>
        <v>0.054</v>
      </c>
      <c r="Q274" s="56" t="n">
        <f aca="false">(O274/((O274/2.65+(N274-O274)))*1000000)</f>
        <v>167.662094447538</v>
      </c>
      <c r="W274" s="54" t="n">
        <v>0</v>
      </c>
    </row>
    <row r="275" customFormat="false" ht="15" hidden="false" customHeight="false" outlineLevel="0" collapsed="false">
      <c r="B275" s="0" t="n">
        <v>41</v>
      </c>
      <c r="C275" s="54" t="s">
        <v>1019</v>
      </c>
      <c r="D275" s="0" t="s">
        <v>1185</v>
      </c>
      <c r="E275" s="0" t="n">
        <v>4</v>
      </c>
      <c r="F275" s="0" t="n">
        <v>6</v>
      </c>
      <c r="G275" s="1" t="str">
        <f aca="false">CONCATENATE(E275,"-",F275)</f>
        <v>4-6</v>
      </c>
      <c r="H275" s="90" t="n">
        <v>413.06</v>
      </c>
      <c r="I275" s="90" t="n">
        <v>92.61</v>
      </c>
      <c r="J275" s="1" t="s">
        <v>420</v>
      </c>
      <c r="K275" s="0" t="n">
        <f aca="false">K274+1</f>
        <v>1707</v>
      </c>
      <c r="L275" s="54" t="n">
        <v>0.1157</v>
      </c>
      <c r="M275" s="54" t="n">
        <v>0.1191</v>
      </c>
      <c r="N275" s="54" t="n">
        <f aca="false">IF(H275&gt;0,H275-I275,IF(H274&gt;0,H274-I274,IF(H273&gt;0,H273-I273,H272-I272)))</f>
        <v>320.45</v>
      </c>
      <c r="O275" s="54" t="n">
        <f aca="false">M275-L275</f>
        <v>0.0034</v>
      </c>
      <c r="P275" s="0" t="s">
        <v>421</v>
      </c>
      <c r="Q275" s="56" t="n">
        <f aca="false">(O275/((O275/2.65+(N275-O275)))*1000000)</f>
        <v>10.6101496691735</v>
      </c>
      <c r="W275" s="54" t="n">
        <v>0</v>
      </c>
      <c r="Z275" s="0" t="n">
        <v>173</v>
      </c>
    </row>
    <row r="276" customFormat="false" ht="15" hidden="false" customHeight="false" outlineLevel="0" collapsed="false">
      <c r="B276" s="0" t="n">
        <v>41</v>
      </c>
      <c r="C276" s="54" t="s">
        <v>1019</v>
      </c>
      <c r="E276" s="0" t="n">
        <v>4</v>
      </c>
      <c r="F276" s="0" t="n">
        <v>6</v>
      </c>
      <c r="G276" s="1" t="str">
        <f aca="false">CONCATENATE(E276,"-",F276)</f>
        <v>4-6</v>
      </c>
      <c r="J276" s="1" t="s">
        <v>423</v>
      </c>
      <c r="K276" s="0" t="n">
        <f aca="false">K275+1</f>
        <v>1708</v>
      </c>
      <c r="L276" s="54" t="n">
        <v>0.1145</v>
      </c>
      <c r="M276" s="54" t="n">
        <v>0.1751</v>
      </c>
      <c r="N276" s="54" t="n">
        <f aca="false">IF(H276&gt;0,H276-I276,IF(H275&gt;0,H275-I275,IF(H274&gt;0,H274-I274,H273-I273)))</f>
        <v>320.45</v>
      </c>
      <c r="O276" s="54" t="n">
        <f aca="false">M276-L276</f>
        <v>0.0606</v>
      </c>
      <c r="Q276" s="56" t="n">
        <f aca="false">(O276/((O276/2.65+(N276-O276)))*1000000)</f>
        <v>189.131335053232</v>
      </c>
      <c r="W276" s="54" t="n">
        <v>0</v>
      </c>
    </row>
    <row r="277" customFormat="false" ht="15" hidden="false" customHeight="false" outlineLevel="0" collapsed="false">
      <c r="B277" s="0" t="n">
        <v>41</v>
      </c>
      <c r="C277" s="54" t="s">
        <v>1019</v>
      </c>
      <c r="D277" s="0" t="s">
        <v>1186</v>
      </c>
      <c r="E277" s="0" t="n">
        <v>4</v>
      </c>
      <c r="F277" s="0" t="n">
        <v>7</v>
      </c>
      <c r="G277" s="1" t="str">
        <f aca="false">CONCATENATE(E277,"-",F277)</f>
        <v>4-7</v>
      </c>
      <c r="H277" s="90" t="n">
        <v>402.5</v>
      </c>
      <c r="I277" s="90" t="n">
        <v>81.1</v>
      </c>
      <c r="J277" s="1" t="s">
        <v>420</v>
      </c>
      <c r="K277" s="0" t="n">
        <f aca="false">K276+1</f>
        <v>1709</v>
      </c>
      <c r="L277" s="54" t="n">
        <v>0.1155</v>
      </c>
      <c r="M277" s="54" t="n">
        <v>0.1162</v>
      </c>
      <c r="N277" s="54" t="n">
        <f aca="false">IF(H277&gt;0,H277-I277,IF(H276&gt;0,H276-I276,IF(H275&gt;0,H275-I275,H274-I274)))</f>
        <v>321.4</v>
      </c>
      <c r="O277" s="54" t="n">
        <f aca="false">M277-L277</f>
        <v>0.000699999999999992</v>
      </c>
      <c r="P277" s="0" t="s">
        <v>421</v>
      </c>
      <c r="Q277" s="56" t="n">
        <f aca="false">(O277/((O277/2.65+(N277-O277)))*1000000)</f>
        <v>2.17797432877427</v>
      </c>
      <c r="W277" s="54" t="n">
        <v>0</v>
      </c>
      <c r="Z277" s="0" t="n">
        <v>120</v>
      </c>
    </row>
    <row r="278" customFormat="false" ht="15" hidden="false" customHeight="false" outlineLevel="0" collapsed="false">
      <c r="B278" s="0" t="n">
        <v>41</v>
      </c>
      <c r="C278" s="54" t="s">
        <v>1019</v>
      </c>
      <c r="E278" s="0" t="n">
        <v>4</v>
      </c>
      <c r="F278" s="0" t="n">
        <v>7</v>
      </c>
      <c r="G278" s="1" t="str">
        <f aca="false">CONCATENATE(E278,"-",F278)</f>
        <v>4-7</v>
      </c>
      <c r="J278" s="1" t="s">
        <v>423</v>
      </c>
      <c r="K278" s="0" t="n">
        <f aca="false">K277+1</f>
        <v>1710</v>
      </c>
      <c r="L278" s="54" t="n">
        <v>0.1132</v>
      </c>
      <c r="M278" s="54" t="n">
        <v>0.1524</v>
      </c>
      <c r="N278" s="54" t="n">
        <f aca="false">IF(H278&gt;0,H278-I278,IF(H277&gt;0,H277-I277,IF(H276&gt;0,H276-I276,H275-I275)))</f>
        <v>321.4</v>
      </c>
      <c r="O278" s="54" t="n">
        <f aca="false">M278-L278</f>
        <v>0.0392</v>
      </c>
      <c r="Q278" s="56" t="n">
        <f aca="false">(O278/((O278/2.65+(N278-O278)))*1000000)</f>
        <v>121.975660008324</v>
      </c>
      <c r="W278" s="54" t="n">
        <v>0</v>
      </c>
    </row>
    <row r="279" customFormat="false" ht="15" hidden="false" customHeight="false" outlineLevel="0" collapsed="false">
      <c r="B279" s="0" t="n">
        <v>41</v>
      </c>
      <c r="C279" s="54" t="s">
        <v>1019</v>
      </c>
      <c r="D279" s="0" t="s">
        <v>1187</v>
      </c>
      <c r="E279" s="0" t="n">
        <v>4</v>
      </c>
      <c r="F279" s="0" t="n">
        <v>8</v>
      </c>
      <c r="G279" s="1" t="str">
        <f aca="false">CONCATENATE(E279,"-",F279)</f>
        <v>4-8</v>
      </c>
      <c r="H279" s="90" t="n">
        <v>431.68</v>
      </c>
      <c r="I279" s="90" t="n">
        <v>112.26</v>
      </c>
      <c r="J279" s="1" t="s">
        <v>75</v>
      </c>
      <c r="K279" s="0" t="n">
        <f aca="false">K278+1</f>
        <v>1711</v>
      </c>
      <c r="L279" s="54" t="n">
        <v>0.1152</v>
      </c>
      <c r="M279" s="54" t="n">
        <v>0.1367</v>
      </c>
      <c r="N279" s="54" t="n">
        <f aca="false">IF(H279&gt;0,H279-I279,IF(H278&gt;0,H278-I278,IF(H277&gt;0,H277-I277,H276-I276)))</f>
        <v>319.42</v>
      </c>
      <c r="O279" s="54" t="n">
        <f aca="false">M279-L279</f>
        <v>0.0215</v>
      </c>
      <c r="Q279" s="56" t="n">
        <f aca="false">(O279/((O279/2.65+(N279-O279)))*1000000)</f>
        <v>67.31231950426</v>
      </c>
      <c r="W279" s="54" t="n">
        <v>0</v>
      </c>
      <c r="Z279" s="0" t="n">
        <v>78.4</v>
      </c>
    </row>
    <row r="280" customFormat="false" ht="15" hidden="false" customHeight="false" outlineLevel="0" collapsed="false">
      <c r="B280" s="0" t="n">
        <v>41</v>
      </c>
      <c r="C280" s="54" t="s">
        <v>1019</v>
      </c>
      <c r="D280" s="0" t="s">
        <v>1188</v>
      </c>
      <c r="E280" s="0" t="n">
        <v>4</v>
      </c>
      <c r="F280" s="0" t="n">
        <f aca="false">F279+1</f>
        <v>9</v>
      </c>
      <c r="G280" s="1" t="str">
        <f aca="false">CONCATENATE(E280,"-",F280)</f>
        <v>4-9</v>
      </c>
      <c r="H280" s="90" t="n">
        <v>437.67</v>
      </c>
      <c r="I280" s="90" t="n">
        <v>114.54</v>
      </c>
      <c r="J280" s="1" t="s">
        <v>75</v>
      </c>
      <c r="K280" s="0" t="n">
        <f aca="false">K279+1</f>
        <v>1712</v>
      </c>
      <c r="L280" s="54" t="n">
        <v>0.1151</v>
      </c>
      <c r="M280" s="54" t="n">
        <v>0.121</v>
      </c>
      <c r="N280" s="54" t="n">
        <f aca="false">IF(H280&gt;0,H280-I280,IF(H279&gt;0,H279-I279,IF(H278&gt;0,H278-I278,H277-I277)))</f>
        <v>323.13</v>
      </c>
      <c r="O280" s="54" t="n">
        <f aca="false">M280-L280</f>
        <v>0.0059</v>
      </c>
      <c r="Q280" s="56" t="n">
        <f aca="false">(O280/((O280/2.65+(N280-O280)))*1000000)</f>
        <v>18.2591126679686</v>
      </c>
      <c r="W280" s="54" t="n">
        <v>0</v>
      </c>
      <c r="Z280" s="0" t="n">
        <v>46.2</v>
      </c>
    </row>
    <row r="281" customFormat="false" ht="15" hidden="false" customHeight="false" outlineLevel="0" collapsed="false">
      <c r="B281" s="0" t="n">
        <v>41</v>
      </c>
      <c r="C281" s="54" t="s">
        <v>1019</v>
      </c>
      <c r="D281" s="0" t="s">
        <v>1189</v>
      </c>
      <c r="E281" s="0" t="n">
        <v>4</v>
      </c>
      <c r="F281" s="0" t="n">
        <f aca="false">F280+1</f>
        <v>10</v>
      </c>
      <c r="G281" s="1" t="str">
        <f aca="false">CONCATENATE(E281,"-",F281)</f>
        <v>4-10</v>
      </c>
      <c r="H281" s="90" t="n">
        <v>419.68</v>
      </c>
      <c r="I281" s="90" t="n">
        <v>102.2</v>
      </c>
      <c r="J281" s="1" t="s">
        <v>75</v>
      </c>
      <c r="K281" s="0" t="n">
        <f aca="false">K280+1</f>
        <v>1713</v>
      </c>
      <c r="L281" s="54" t="n">
        <v>0.1153</v>
      </c>
      <c r="M281" s="54" t="n">
        <v>0.1324</v>
      </c>
      <c r="N281" s="54" t="n">
        <f aca="false">IF(H281&gt;0,H281-I281,IF(H280&gt;0,H280-I280,IF(H279&gt;0,H279-I279,H278-I278)))</f>
        <v>317.48</v>
      </c>
      <c r="O281" s="54" t="n">
        <f aca="false">M281-L281</f>
        <v>0.0171</v>
      </c>
      <c r="Q281" s="56" t="n">
        <f aca="false">(O281/((O281/2.65+(N281-O281)))*1000000)</f>
        <v>53.8634669695081</v>
      </c>
      <c r="W281" s="54" t="n">
        <v>0</v>
      </c>
      <c r="Z281" s="0" t="n">
        <v>62.7</v>
      </c>
    </row>
    <row r="282" customFormat="false" ht="15" hidden="false" customHeight="false" outlineLevel="0" collapsed="false">
      <c r="B282" s="0" t="n">
        <v>41</v>
      </c>
      <c r="C282" s="54" t="s">
        <v>1019</v>
      </c>
      <c r="D282" s="0" t="s">
        <v>1190</v>
      </c>
      <c r="E282" s="0" t="n">
        <v>4</v>
      </c>
      <c r="F282" s="0" t="n">
        <f aca="false">F281+1</f>
        <v>11</v>
      </c>
      <c r="G282" s="1" t="str">
        <f aca="false">CONCATENATE(E282,"-",F282)</f>
        <v>4-11</v>
      </c>
      <c r="H282" s="90" t="n">
        <v>409.36</v>
      </c>
      <c r="I282" s="90" t="n">
        <v>90.54</v>
      </c>
      <c r="J282" s="1" t="s">
        <v>75</v>
      </c>
      <c r="K282" s="0" t="n">
        <f aca="false">K281+1</f>
        <v>1714</v>
      </c>
      <c r="L282" s="54" t="n">
        <v>0.1144</v>
      </c>
      <c r="M282" s="54" t="n">
        <v>0.1399</v>
      </c>
      <c r="N282" s="54" t="n">
        <f aca="false">IF(H282&gt;0,H282-I282,IF(H281&gt;0,H281-I281,IF(H280&gt;0,H280-I280,H279-I279)))</f>
        <v>318.82</v>
      </c>
      <c r="O282" s="54" t="n">
        <f aca="false">M282-L282</f>
        <v>0.0255</v>
      </c>
      <c r="Q282" s="56" t="n">
        <f aca="false">(O282/((O282/2.65+(N282-O282)))*1000000)</f>
        <v>79.9864185842865</v>
      </c>
      <c r="W282" s="54" t="n">
        <v>0</v>
      </c>
      <c r="Z282" s="0" t="n">
        <v>64.9</v>
      </c>
    </row>
    <row r="283" customFormat="false" ht="15" hidden="false" customHeight="false" outlineLevel="0" collapsed="false">
      <c r="B283" s="0" t="n">
        <v>41</v>
      </c>
      <c r="C283" s="54" t="s">
        <v>1019</v>
      </c>
      <c r="D283" s="0" t="s">
        <v>1191</v>
      </c>
      <c r="E283" s="0" t="n">
        <v>4</v>
      </c>
      <c r="F283" s="0" t="n">
        <f aca="false">F282+1</f>
        <v>12</v>
      </c>
      <c r="G283" s="1" t="str">
        <f aca="false">CONCATENATE(E283,"-",F283)</f>
        <v>4-12</v>
      </c>
      <c r="H283" s="90" t="n">
        <v>416.78</v>
      </c>
      <c r="I283" s="90" t="n">
        <v>101.79</v>
      </c>
      <c r="J283" s="1" t="s">
        <v>75</v>
      </c>
      <c r="K283" s="0" t="n">
        <f aca="false">K282+1</f>
        <v>1715</v>
      </c>
      <c r="L283" s="54" t="n">
        <v>0.1138</v>
      </c>
      <c r="M283" s="54" t="n">
        <v>0.1259</v>
      </c>
      <c r="N283" s="54" t="n">
        <f aca="false">IF(H283&gt;0,H283-I283,IF(H282&gt;0,H282-I282,IF(H281&gt;0,H281-I281,H280-I280)))</f>
        <v>314.99</v>
      </c>
      <c r="O283" s="54" t="n">
        <f aca="false">M283-L283</f>
        <v>0.0121</v>
      </c>
      <c r="Q283" s="56" t="n">
        <f aca="false">(O283/((O283/2.65+(N283-O283)))*1000000)</f>
        <v>38.4148367120549</v>
      </c>
      <c r="W283" s="54" t="n">
        <v>0</v>
      </c>
      <c r="Z283" s="0" t="n">
        <v>45.8</v>
      </c>
    </row>
    <row r="284" customFormat="false" ht="15" hidden="false" customHeight="false" outlineLevel="0" collapsed="false">
      <c r="B284" s="0" t="n">
        <v>41</v>
      </c>
      <c r="C284" s="54" t="s">
        <v>1019</v>
      </c>
      <c r="D284" s="0" t="s">
        <v>1192</v>
      </c>
      <c r="E284" s="0" t="n">
        <v>4</v>
      </c>
      <c r="F284" s="0" t="n">
        <f aca="false">F283+1</f>
        <v>13</v>
      </c>
      <c r="G284" s="1" t="str">
        <f aca="false">CONCATENATE(E284,"-",F284)</f>
        <v>4-13</v>
      </c>
      <c r="H284" s="90" t="n">
        <v>407.76</v>
      </c>
      <c r="I284" s="90" t="n">
        <v>94.25</v>
      </c>
      <c r="J284" s="1" t="s">
        <v>75</v>
      </c>
      <c r="K284" s="0" t="n">
        <f aca="false">K283+1</f>
        <v>1716</v>
      </c>
      <c r="L284" s="54" t="n">
        <v>0.1154</v>
      </c>
      <c r="M284" s="54" t="n">
        <v>0.1199</v>
      </c>
      <c r="N284" s="54" t="n">
        <f aca="false">IF(H284&gt;0,H284-I284,IF(H283&gt;0,H283-I283,IF(H282&gt;0,H282-I282,H281-I281)))</f>
        <v>313.51</v>
      </c>
      <c r="O284" s="54" t="n">
        <f aca="false">M284-L284</f>
        <v>0.0045</v>
      </c>
      <c r="Q284" s="56" t="n">
        <f aca="false">(O284/((O284/2.65+(N284-O284)))*1000000)</f>
        <v>14.3537374168202</v>
      </c>
      <c r="W284" s="54" t="n">
        <v>0</v>
      </c>
      <c r="Z284" s="0" t="n">
        <v>24.4</v>
      </c>
    </row>
    <row r="285" customFormat="false" ht="15" hidden="false" customHeight="false" outlineLevel="0" collapsed="false">
      <c r="B285" s="0" t="n">
        <v>41</v>
      </c>
      <c r="C285" s="54" t="s">
        <v>1019</v>
      </c>
      <c r="D285" s="0" t="s">
        <v>1193</v>
      </c>
      <c r="E285" s="0" t="n">
        <v>4</v>
      </c>
      <c r="F285" s="0" t="n">
        <f aca="false">F284+1</f>
        <v>14</v>
      </c>
      <c r="G285" s="1" t="str">
        <f aca="false">CONCATENATE(E285,"-",F285)</f>
        <v>4-14</v>
      </c>
      <c r="H285" s="90" t="n">
        <v>406.05</v>
      </c>
      <c r="I285" s="90" t="n">
        <v>93.72</v>
      </c>
      <c r="J285" s="1" t="s">
        <v>75</v>
      </c>
      <c r="K285" s="0" t="n">
        <f aca="false">K284+1</f>
        <v>1717</v>
      </c>
      <c r="L285" s="54" t="n">
        <v>0.1152</v>
      </c>
      <c r="M285" s="54" t="n">
        <v>0.117</v>
      </c>
      <c r="N285" s="54" t="n">
        <f aca="false">IF(H285&gt;0,H285-I285,IF(H284&gt;0,H284-I284,IF(H283&gt;0,H283-I283,H282-I282)))</f>
        <v>312.33</v>
      </c>
      <c r="O285" s="54" t="n">
        <f aca="false">M285-L285</f>
        <v>0.00180000000000001</v>
      </c>
      <c r="Q285" s="56" t="n">
        <f aca="false">(O285/((O285/2.65+(N285-O285)))*1000000)</f>
        <v>5.76315582583833</v>
      </c>
      <c r="W285" s="54" t="n">
        <v>0</v>
      </c>
      <c r="Z285" s="0" t="n">
        <v>20.1</v>
      </c>
    </row>
    <row r="286" customFormat="false" ht="15" hidden="false" customHeight="false" outlineLevel="0" collapsed="false">
      <c r="B286" s="0" t="n">
        <v>41</v>
      </c>
      <c r="C286" s="54" t="s">
        <v>1019</v>
      </c>
      <c r="D286" s="0" t="s">
        <v>922</v>
      </c>
      <c r="E286" s="0" t="n">
        <v>5</v>
      </c>
      <c r="F286" s="0" t="n">
        <v>1</v>
      </c>
      <c r="G286" s="1" t="str">
        <f aca="false">CONCATENATE(E286,"-",F286)</f>
        <v>5-1</v>
      </c>
      <c r="H286" s="90" t="n">
        <v>403.53</v>
      </c>
      <c r="I286" s="90" t="n">
        <v>86.03</v>
      </c>
      <c r="J286" s="1" t="s">
        <v>75</v>
      </c>
      <c r="K286" s="0" t="n">
        <f aca="false">K285+1</f>
        <v>1718</v>
      </c>
      <c r="L286" s="54" t="n">
        <v>0.1148</v>
      </c>
      <c r="M286" s="54" t="n">
        <v>0.1213</v>
      </c>
      <c r="N286" s="54" t="n">
        <f aca="false">IF(H286&gt;0,H286-I286,IF(H285&gt;0,H285-I285,IF(H284&gt;0,H284-I284,H283-I283)))</f>
        <v>317.5</v>
      </c>
      <c r="O286" s="54" t="n">
        <f aca="false">M286-L286</f>
        <v>0.00650000000000001</v>
      </c>
      <c r="Q286" s="56" t="n">
        <f aca="false">(O286/((O286/2.65+(N286-O286)))*1000000)</f>
        <v>20.4727019102398</v>
      </c>
      <c r="W286" s="54" t="n">
        <v>0</v>
      </c>
      <c r="Z286" s="0" t="n">
        <v>20.5</v>
      </c>
    </row>
    <row r="287" customFormat="false" ht="15" hidden="false" customHeight="false" outlineLevel="0" collapsed="false">
      <c r="B287" s="0" t="n">
        <v>41</v>
      </c>
      <c r="C287" s="54" t="s">
        <v>1019</v>
      </c>
      <c r="D287" s="0" t="s">
        <v>1194</v>
      </c>
      <c r="E287" s="0" t="n">
        <v>5</v>
      </c>
      <c r="F287" s="0" t="n">
        <v>2</v>
      </c>
      <c r="G287" s="1" t="str">
        <f aca="false">CONCATENATE(E287,"-",F287)</f>
        <v>5-2</v>
      </c>
      <c r="H287" s="90" t="n">
        <v>404.9</v>
      </c>
      <c r="I287" s="90" t="n">
        <v>90.88</v>
      </c>
      <c r="J287" s="1" t="s">
        <v>75</v>
      </c>
      <c r="K287" s="0" t="n">
        <f aca="false">K286+1</f>
        <v>1719</v>
      </c>
      <c r="L287" s="54" t="n">
        <v>0.115</v>
      </c>
      <c r="M287" s="0" t="n">
        <v>0.1448</v>
      </c>
      <c r="N287" s="54" t="n">
        <f aca="false">IF(H287&gt;0,H287-I287,IF(H286&gt;0,H286-I286,IF(H285&gt;0,H285-I285,H284-I284)))</f>
        <v>314.02</v>
      </c>
      <c r="O287" s="54" t="n">
        <f aca="false">M287-L287</f>
        <v>0.0298</v>
      </c>
      <c r="Q287" s="56" t="n">
        <f aca="false">(O287/((O287/2.65+(N287-O287)))*1000000)</f>
        <v>94.9040217733405</v>
      </c>
      <c r="W287" s="54" t="n">
        <v>0</v>
      </c>
      <c r="Z287" s="0" t="n">
        <v>54.8</v>
      </c>
    </row>
    <row r="288" customFormat="false" ht="15" hidden="false" customHeight="false" outlineLevel="0" collapsed="false">
      <c r="B288" s="0" t="n">
        <v>41</v>
      </c>
      <c r="C288" s="54" t="s">
        <v>1019</v>
      </c>
      <c r="D288" s="0" t="s">
        <v>1195</v>
      </c>
      <c r="E288" s="0" t="n">
        <v>5</v>
      </c>
      <c r="F288" s="0" t="n">
        <v>3</v>
      </c>
      <c r="G288" s="1" t="str">
        <f aca="false">CONCATENATE(E288,"-",F288)</f>
        <v>5-3</v>
      </c>
      <c r="H288" s="90" t="n">
        <v>397.13</v>
      </c>
      <c r="I288" s="90" t="n">
        <v>82.92</v>
      </c>
      <c r="J288" s="1" t="s">
        <v>75</v>
      </c>
      <c r="K288" s="0" t="n">
        <v>1721</v>
      </c>
      <c r="L288" s="54" t="n">
        <v>0.1161</v>
      </c>
      <c r="M288" s="54" t="n">
        <v>0.1336</v>
      </c>
      <c r="N288" s="54" t="n">
        <f aca="false">IF(H288&gt;0,H288-I288,IF(H287&gt;0,H287-I287,IF(H286&gt;0,H286-I286,H285-I285)))</f>
        <v>314.21</v>
      </c>
      <c r="O288" s="54" t="n">
        <f aca="false">M288-L288</f>
        <v>0.0175</v>
      </c>
      <c r="Q288" s="56" t="n">
        <f aca="false">(O288/((O288/2.65+(N288-O288)))*1000000)</f>
        <v>55.6971671459976</v>
      </c>
      <c r="W288" s="54" t="n">
        <v>0</v>
      </c>
      <c r="Z288" s="0" t="n">
        <v>45.7</v>
      </c>
    </row>
    <row r="289" customFormat="false" ht="15" hidden="false" customHeight="false" outlineLevel="0" collapsed="false">
      <c r="B289" s="0" t="n">
        <v>41</v>
      </c>
      <c r="C289" s="54" t="s">
        <v>1019</v>
      </c>
      <c r="D289" s="0" t="s">
        <v>1196</v>
      </c>
      <c r="E289" s="0" t="n">
        <v>5</v>
      </c>
      <c r="F289" s="0" t="n">
        <v>4</v>
      </c>
      <c r="G289" s="1" t="str">
        <f aca="false">CONCATENATE(E289,"-",F289)</f>
        <v>5-4</v>
      </c>
      <c r="H289" s="90" t="n">
        <v>384.22</v>
      </c>
      <c r="I289" s="90" t="n">
        <v>73.14</v>
      </c>
      <c r="J289" s="1" t="s">
        <v>75</v>
      </c>
      <c r="K289" s="0" t="n">
        <f aca="false">K288+1</f>
        <v>1722</v>
      </c>
      <c r="L289" s="0" t="n">
        <v>0.1141</v>
      </c>
      <c r="M289" s="54" t="n">
        <v>0.1223</v>
      </c>
      <c r="N289" s="54" t="n">
        <f aca="false">IF(H289&gt;0,H289-I289,IF(H288&gt;0,H288-I288,IF(H287&gt;0,H287-I287,H286-I286)))</f>
        <v>311.08</v>
      </c>
      <c r="O289" s="54" t="n">
        <f aca="false">M289-L289</f>
        <v>0.00820000000000001</v>
      </c>
      <c r="Q289" s="56" t="n">
        <f aca="false">(O289/((O289/2.65+(N289-O289)))*1000000)</f>
        <v>26.3602114770711</v>
      </c>
      <c r="W289" s="54" t="n">
        <v>0</v>
      </c>
      <c r="Z289" s="0" t="n">
        <v>23</v>
      </c>
    </row>
    <row r="290" customFormat="false" ht="15" hidden="false" customHeight="false" outlineLevel="0" collapsed="false">
      <c r="B290" s="0" t="n">
        <v>41</v>
      </c>
      <c r="C290" s="54" t="s">
        <v>1019</v>
      </c>
      <c r="D290" s="0" t="s">
        <v>1197</v>
      </c>
      <c r="E290" s="0" t="n">
        <v>5</v>
      </c>
      <c r="F290" s="0" t="n">
        <v>5</v>
      </c>
      <c r="G290" s="1" t="str">
        <f aca="false">CONCATENATE(E290,"-",F290)</f>
        <v>5-5</v>
      </c>
      <c r="H290" s="90" t="n">
        <v>405.67</v>
      </c>
      <c r="I290" s="90" t="n">
        <v>92.74</v>
      </c>
      <c r="J290" s="1" t="s">
        <v>75</v>
      </c>
      <c r="K290" s="0" t="n">
        <f aca="false">K289+1</f>
        <v>1723</v>
      </c>
      <c r="L290" s="54" t="n">
        <v>0.1159</v>
      </c>
      <c r="M290" s="54" t="n">
        <v>0.123</v>
      </c>
      <c r="N290" s="54" t="n">
        <f aca="false">IF(H290&gt;0,H290-I290,IF(H289&gt;0,H289-I289,IF(H288&gt;0,H288-I288,H287-I287)))</f>
        <v>312.93</v>
      </c>
      <c r="O290" s="54" t="n">
        <f aca="false">M290-L290</f>
        <v>0.0071</v>
      </c>
      <c r="Q290" s="56" t="n">
        <f aca="false">(O290/((O290/2.65+(N290-O290)))*1000000)</f>
        <v>22.6891007667825</v>
      </c>
      <c r="W290" s="54" t="n">
        <v>0</v>
      </c>
      <c r="Z290" s="0" t="n">
        <v>19.8</v>
      </c>
    </row>
    <row r="291" customFormat="false" ht="15" hidden="false" customHeight="false" outlineLevel="0" collapsed="false">
      <c r="B291" s="0" t="n">
        <v>41</v>
      </c>
      <c r="C291" s="54" t="s">
        <v>1019</v>
      </c>
      <c r="D291" s="0" t="s">
        <v>1198</v>
      </c>
      <c r="E291" s="0" t="n">
        <v>5</v>
      </c>
      <c r="F291" s="0" t="n">
        <v>6</v>
      </c>
      <c r="G291" s="1" t="str">
        <f aca="false">CONCATENATE(E291,"-",F291)</f>
        <v>5-6</v>
      </c>
      <c r="H291" s="90" t="n">
        <v>403.46</v>
      </c>
      <c r="I291" s="90" t="n">
        <v>90.63</v>
      </c>
      <c r="J291" s="1" t="s">
        <v>75</v>
      </c>
      <c r="K291" s="0" t="n">
        <f aca="false">K290+1</f>
        <v>1724</v>
      </c>
      <c r="L291" s="54" t="n">
        <v>0.116</v>
      </c>
      <c r="M291" s="54" t="n">
        <v>0.1232</v>
      </c>
      <c r="N291" s="54" t="n">
        <f aca="false">IF(H291&gt;0,H291-I291,IF(H290&gt;0,H290-I290,IF(H289&gt;0,H289-I289,H288-I288)))</f>
        <v>312.83</v>
      </c>
      <c r="O291" s="54" t="n">
        <f aca="false">M291-L291</f>
        <v>0.0072</v>
      </c>
      <c r="Q291" s="56" t="n">
        <f aca="false">(O291/((O291/2.65+(N291-O291)))*1000000)</f>
        <v>23.0160252574097</v>
      </c>
      <c r="W291" s="54" t="n">
        <v>0</v>
      </c>
      <c r="Z291" s="0" t="n">
        <v>2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19.9921875" defaultRowHeight="15" zeroHeight="false" outlineLevelRow="0" outlineLevelCol="0"/>
  <cols>
    <col collapsed="false" customWidth="false" hidden="false" outlineLevel="0" max="1" min="1" style="206" width="19.99"/>
    <col collapsed="false" customWidth="true" hidden="false" outlineLevel="0" max="3" min="2" style="206" width="33.56"/>
    <col collapsed="false" customWidth="false" hidden="false" outlineLevel="0" max="4" min="4" style="206" width="19.99"/>
    <col collapsed="false" customWidth="false" hidden="false" outlineLevel="0" max="5" min="5" style="207" width="19.99"/>
    <col collapsed="false" customWidth="false" hidden="false" outlineLevel="0" max="6" min="6" style="206" width="19.99"/>
    <col collapsed="false" customWidth="true" hidden="false" outlineLevel="0" max="7" min="7" style="206" width="60.56"/>
    <col collapsed="false" customWidth="false" hidden="false" outlineLevel="0" max="257" min="8" style="206" width="19.99"/>
  </cols>
  <sheetData>
    <row r="1" customFormat="false" ht="45" hidden="false" customHeight="false" outlineLevel="0" collapsed="false">
      <c r="A1" s="206" t="s">
        <v>1199</v>
      </c>
    </row>
    <row r="5" customFormat="false" ht="30" hidden="false" customHeight="false" outlineLevel="0" collapsed="false">
      <c r="A5" s="208" t="s">
        <v>1200</v>
      </c>
      <c r="B5" s="208"/>
      <c r="C5" s="208"/>
      <c r="D5" s="208"/>
      <c r="E5" s="209"/>
      <c r="F5" s="208"/>
      <c r="G5" s="208"/>
    </row>
    <row r="6" customFormat="false" ht="15" hidden="false" customHeight="false" outlineLevel="0" collapsed="false">
      <c r="A6" s="208"/>
      <c r="B6" s="208"/>
      <c r="C6" s="208"/>
      <c r="D6" s="208"/>
      <c r="E6" s="209"/>
      <c r="F6" s="208"/>
      <c r="G6" s="208"/>
    </row>
    <row r="7" customFormat="false" ht="15" hidden="false" customHeight="false" outlineLevel="0" collapsed="false">
      <c r="A7" s="208" t="s">
        <v>1201</v>
      </c>
      <c r="B7" s="208" t="s">
        <v>1202</v>
      </c>
      <c r="C7" s="208" t="s">
        <v>1203</v>
      </c>
      <c r="D7" s="208" t="s">
        <v>1204</v>
      </c>
      <c r="E7" s="209" t="s">
        <v>1205</v>
      </c>
      <c r="F7" s="208" t="s">
        <v>1206</v>
      </c>
      <c r="G7" s="208" t="s">
        <v>45</v>
      </c>
    </row>
    <row r="8" customFormat="false" ht="45" hidden="false" customHeight="false" outlineLevel="0" collapsed="false">
      <c r="A8" s="210" t="n">
        <v>39673</v>
      </c>
      <c r="B8" s="210" t="s">
        <v>1207</v>
      </c>
      <c r="C8" s="210" t="s">
        <v>1208</v>
      </c>
      <c r="D8" s="208" t="s">
        <v>414</v>
      </c>
      <c r="E8" s="209" t="s">
        <v>1209</v>
      </c>
      <c r="F8" s="208" t="n">
        <v>5.25</v>
      </c>
      <c r="G8" s="208" t="s">
        <v>1210</v>
      </c>
    </row>
    <row r="9" customFormat="false" ht="15" hidden="false" customHeight="false" outlineLevel="0" collapsed="false">
      <c r="A9" s="210" t="n">
        <v>39674</v>
      </c>
      <c r="B9" s="210" t="s">
        <v>1211</v>
      </c>
      <c r="C9" s="210" t="s">
        <v>1212</v>
      </c>
      <c r="D9" s="208" t="s">
        <v>414</v>
      </c>
      <c r="E9" s="209" t="s">
        <v>78</v>
      </c>
      <c r="F9" s="208" t="n">
        <v>2</v>
      </c>
      <c r="G9" s="208"/>
    </row>
    <row r="10" customFormat="false" ht="15" hidden="false" customHeight="false" outlineLevel="0" collapsed="false">
      <c r="A10" s="210" t="n">
        <v>39675</v>
      </c>
      <c r="B10" s="210" t="s">
        <v>1213</v>
      </c>
      <c r="C10" s="210" t="s">
        <v>1214</v>
      </c>
      <c r="D10" s="208" t="s">
        <v>414</v>
      </c>
      <c r="E10" s="209" t="s">
        <v>1215</v>
      </c>
      <c r="F10" s="208" t="n">
        <v>2</v>
      </c>
      <c r="G10" s="208"/>
    </row>
    <row r="11" customFormat="false" ht="15" hidden="false" customHeight="false" outlineLevel="0" collapsed="false">
      <c r="A11" s="210" t="n">
        <v>39676</v>
      </c>
      <c r="B11" s="210" t="s">
        <v>1213</v>
      </c>
      <c r="C11" s="210" t="s">
        <v>1216</v>
      </c>
      <c r="D11" s="208" t="s">
        <v>414</v>
      </c>
      <c r="E11" s="209" t="s">
        <v>1217</v>
      </c>
      <c r="F11" s="208" t="n">
        <v>1.5</v>
      </c>
      <c r="G11" s="208"/>
    </row>
    <row r="12" customFormat="false" ht="15" hidden="false" customHeight="false" outlineLevel="0" collapsed="false">
      <c r="A12" s="210" t="n">
        <v>39678</v>
      </c>
      <c r="B12" s="210" t="s">
        <v>1211</v>
      </c>
      <c r="C12" s="210" t="s">
        <v>1212</v>
      </c>
      <c r="D12" s="208" t="s">
        <v>414</v>
      </c>
      <c r="E12" s="209" t="s">
        <v>1218</v>
      </c>
      <c r="F12" s="208" t="n">
        <v>2</v>
      </c>
      <c r="G12" s="208"/>
    </row>
    <row r="13" customFormat="false" ht="15" hidden="false" customHeight="false" outlineLevel="0" collapsed="false">
      <c r="A13" s="210" t="n">
        <v>39679</v>
      </c>
      <c r="B13" s="210" t="s">
        <v>1211</v>
      </c>
      <c r="C13" s="210" t="s">
        <v>1216</v>
      </c>
      <c r="D13" s="208" t="s">
        <v>414</v>
      </c>
      <c r="E13" s="209" t="s">
        <v>1219</v>
      </c>
      <c r="F13" s="208" t="n">
        <v>2.5</v>
      </c>
      <c r="G13" s="208"/>
    </row>
    <row r="14" customFormat="false" ht="15" hidden="false" customHeight="false" outlineLevel="0" collapsed="false">
      <c r="A14" s="210" t="n">
        <v>39680</v>
      </c>
      <c r="B14" s="210" t="s">
        <v>1220</v>
      </c>
      <c r="C14" s="210" t="s">
        <v>1221</v>
      </c>
      <c r="D14" s="208" t="s">
        <v>414</v>
      </c>
      <c r="E14" s="209" t="s">
        <v>1222</v>
      </c>
      <c r="F14" s="208" t="n">
        <v>2</v>
      </c>
      <c r="G14" s="208" t="s">
        <v>1223</v>
      </c>
    </row>
    <row r="15" customFormat="false" ht="15" hidden="false" customHeight="false" outlineLevel="0" collapsed="false">
      <c r="A15" s="210" t="n">
        <v>39681</v>
      </c>
      <c r="B15" s="210" t="s">
        <v>1213</v>
      </c>
      <c r="C15" s="210" t="s">
        <v>1224</v>
      </c>
      <c r="D15" s="208" t="s">
        <v>629</v>
      </c>
      <c r="E15" s="209" t="s">
        <v>1225</v>
      </c>
      <c r="F15" s="208" t="n">
        <v>2.25</v>
      </c>
      <c r="G15" s="208"/>
    </row>
    <row r="16" customFormat="false" ht="15" hidden="false" customHeight="false" outlineLevel="0" collapsed="false">
      <c r="A16" s="210" t="n">
        <v>39682</v>
      </c>
      <c r="B16" s="210" t="s">
        <v>1213</v>
      </c>
      <c r="C16" s="210" t="s">
        <v>1214</v>
      </c>
      <c r="D16" s="208" t="s">
        <v>629</v>
      </c>
      <c r="E16" s="209" t="s">
        <v>1226</v>
      </c>
      <c r="F16" s="208" t="n">
        <v>2</v>
      </c>
      <c r="G16" s="208"/>
    </row>
    <row r="17" customFormat="false" ht="15" hidden="false" customHeight="false" outlineLevel="0" collapsed="false">
      <c r="A17" s="210" t="n">
        <v>39684</v>
      </c>
      <c r="B17" s="210" t="s">
        <v>1212</v>
      </c>
      <c r="C17" s="210" t="s">
        <v>1227</v>
      </c>
      <c r="D17" s="208" t="s">
        <v>629</v>
      </c>
      <c r="E17" s="209" t="s">
        <v>1228</v>
      </c>
      <c r="F17" s="208" t="n">
        <v>2.5</v>
      </c>
      <c r="G17" s="208"/>
    </row>
    <row r="18" customFormat="false" ht="15" hidden="false" customHeight="false" outlineLevel="0" collapsed="false">
      <c r="A18" s="210" t="n">
        <v>39685</v>
      </c>
      <c r="B18" s="210" t="s">
        <v>1212</v>
      </c>
      <c r="C18" s="210" t="s">
        <v>1227</v>
      </c>
      <c r="D18" s="208" t="s">
        <v>629</v>
      </c>
      <c r="E18" s="209" t="s">
        <v>1229</v>
      </c>
      <c r="F18" s="208" t="n">
        <v>2.5</v>
      </c>
      <c r="G18" s="208"/>
    </row>
    <row r="19" customFormat="false" ht="15" hidden="false" customHeight="false" outlineLevel="0" collapsed="false">
      <c r="A19" s="210" t="n">
        <v>39686</v>
      </c>
      <c r="B19" s="210" t="s">
        <v>1221</v>
      </c>
      <c r="C19" s="210" t="s">
        <v>1230</v>
      </c>
      <c r="D19" s="208" t="s">
        <v>883</v>
      </c>
      <c r="E19" s="209" t="s">
        <v>1231</v>
      </c>
      <c r="F19" s="208" t="n">
        <v>5</v>
      </c>
      <c r="G19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4:21:32Z</dcterms:created>
  <dc:creator>chris</dc:creator>
  <dc:description/>
  <cp:keywords/>
  <dc:language>en-US</dc:language>
  <cp:lastModifiedBy>Jack Lewis</cp:lastModifiedBy>
  <cp:lastPrinted>2008-08-22T03:22:10Z</cp:lastPrinted>
  <dcterms:modified xsi:type="dcterms:W3CDTF">2010-05-04T21:37:53Z</dcterms:modified>
  <cp:revision>1</cp:revision>
  <dc:subject/>
  <dc:title/>
</cp:coreProperties>
</file>