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1" sheetId="1" state="visible" r:id="rId2"/>
    <sheet name="2002" sheetId="2" state="visible" r:id="rId3"/>
    <sheet name="2007 (2)" sheetId="3" state="visible" r:id="rId4"/>
    <sheet name="Survey Linking Points" sheetId="4" state="visible" r:id="rId5"/>
    <sheet name="Change Calc" sheetId="5" state="visible" r:id="rId6"/>
    <sheet name="Comparison Chart - All points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No value provided for this point, therefore not used in charts or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5</xdr:col>
                <xdr:colOff>33</xdr:colOff>
                <xdr:row>79</xdr:row>
                <xdr:rowOff>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hanged survey order to start at left bank by subtracting all distance values form 216.5 Also, values sorted in acsend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</xdr:rowOff>
              </xdr:from>
              <xdr:to>
                <xdr:col>6</xdr:col>
                <xdr:colOff>33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orted ascend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16</xdr:rowOff>
              </xdr:from>
              <xdr:to>
                <xdr:col>8</xdr:col>
                <xdr:colOff>67</xdr:colOff>
                <xdr:row>94</xdr:row>
                <xdr:rowOff>30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ment made to align with 2002 survey: Add 87.16 to all Tape Dist.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2</xdr:row>
                <xdr:rowOff>16</xdr:rowOff>
              </xdr:from>
              <xdr:to>
                <xdr:col>11</xdr:col>
                <xdr:colOff>33</xdr:colOff>
                <xdr:row>94</xdr:row>
                <xdr:rowOff>30</xdr:rowOff>
              </xdr:to>
            </anchor>
          </commentPr>
        </mc:Choice>
        <mc:Fallback/>
      </mc:AlternateContent>
    </comment>
    <comment ref="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ment made to align with 2002 survey: Add .087 to all Elevatio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2</xdr:row>
                <xdr:rowOff>16</xdr:rowOff>
              </xdr:from>
              <xdr:to>
                <xdr:col>12</xdr:col>
                <xdr:colOff>33</xdr:colOff>
                <xdr:row>94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fferences used to align 2001 chart to with 2002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</xdr:rowOff>
              </xdr:from>
              <xdr:to>
                <xdr:col>13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ifferences used to align 2007 chart to with 2002 ch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7</xdr:rowOff>
              </xdr:from>
              <xdr:to>
                <xdr:col>13</xdr:col>
                <xdr:colOff>33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3</xdr:row>
                <xdr:rowOff>7</xdr:rowOff>
              </xdr:from>
              <xdr:to>
                <xdr:col>5</xdr:col>
                <xdr:colOff>0</xdr:colOff>
                <xdr:row>28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41</xdr:row>
                <xdr:rowOff>7</xdr:rowOff>
              </xdr:from>
              <xdr:to>
                <xdr:col>5</xdr:col>
                <xdr:colOff>0</xdr:colOff>
                <xdr:row>46</xdr:row>
                <xdr:rowOff>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0</xdr:col>
                <xdr:colOff>64</xdr:colOff>
                <xdr:row>29</xdr:row>
                <xdr:rowOff>1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64</xdr:colOff>
                <xdr:row>50</xdr:row>
                <xdr:rowOff>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7</xdr:rowOff>
              </xdr:from>
              <xdr:to>
                <xdr:col>21</xdr:col>
                <xdr:colOff>27</xdr:colOff>
                <xdr:row>31</xdr:row>
                <xdr:rowOff>1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7</xdr:rowOff>
              </xdr:from>
              <xdr:to>
                <xdr:col>28</xdr:col>
                <xdr:colOff>64</xdr:colOff>
                <xdr:row>32</xdr:row>
                <xdr:rowOff>1</xdr:rowOff>
              </xdr:to>
            </anchor>
          </commentPr>
        </mc:Choice>
        <mc:Fallback/>
      </mc:AlternateContent>
    </comment>
    <comment ref="Z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7</xdr:rowOff>
              </xdr:from>
              <xdr:to>
                <xdr:col>28</xdr:col>
                <xdr:colOff>64</xdr:colOff>
                <xdr:row>49</xdr:row>
                <xdr:rowOff>1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5</xdr:row>
                <xdr:rowOff>7</xdr:rowOff>
              </xdr:from>
              <xdr:to>
                <xdr:col>34</xdr:col>
                <xdr:colOff>64</xdr:colOff>
                <xdr:row>40</xdr:row>
                <xdr:rowOff>1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3</xdr:row>
                <xdr:rowOff>7</xdr:rowOff>
              </xdr:from>
              <xdr:to>
                <xdr:col>34</xdr:col>
                <xdr:colOff>64</xdr:colOff>
                <xdr:row>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25">
  <si>
    <t xml:space="preserve">Section</t>
  </si>
  <si>
    <t xml:space="preserve">Elevation</t>
  </si>
  <si>
    <t xml:space="preserve">HI</t>
  </si>
  <si>
    <t xml:space="preserve">HI Rod</t>
  </si>
  <si>
    <t xml:space="preserve">*</t>
  </si>
  <si>
    <t xml:space="preserve">Vert Add</t>
  </si>
  <si>
    <t xml:space="preserve">Remarks</t>
  </si>
  <si>
    <t xml:space="preserve">Dist</t>
  </si>
  <si>
    <t xml:space="preserve">Delta E</t>
  </si>
  <si>
    <t xml:space="preserve">Hi Rod *</t>
  </si>
  <si>
    <t xml:space="preserve">Top Steep Brk Above Ck</t>
  </si>
  <si>
    <t xml:space="preserve">WSE</t>
  </si>
  <si>
    <t xml:space="preserve">Set Rebar</t>
  </si>
  <si>
    <t xml:space="preserve">control point</t>
  </si>
  <si>
    <t xml:space="preserve">Suspect outlier</t>
  </si>
  <si>
    <t xml:space="preserve">Assume HI 0</t>
  </si>
  <si>
    <t xml:space="preserve">Near top bank SF Elk between sect 1 and 2</t>
  </si>
  <si>
    <t xml:space="preserve">North Sect</t>
  </si>
  <si>
    <t xml:space="preserve">Top Dyke</t>
  </si>
  <si>
    <t xml:space="preserve">at old water tower</t>
  </si>
  <si>
    <t xml:space="preserve">Nail in South side of Building Water Tower</t>
  </si>
  <si>
    <t xml:space="preserve">For Charting Purposes</t>
  </si>
  <si>
    <t xml:space="preserve">Station</t>
  </si>
  <si>
    <t xml:space="preserve">data point not used in calculations</t>
  </si>
  <si>
    <t xml:space="preserve">(North Sect)</t>
  </si>
  <si>
    <t xml:space="preserve">Top Dyke (north sect)</t>
  </si>
  <si>
    <t xml:space="preserve">at old water tower (north sect)</t>
  </si>
  <si>
    <t xml:space="preserve">Nail in South side of Building Water Tower (north sect)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C4</t>
  </si>
  <si>
    <t xml:space="preserve">TOP GAGEFP</t>
  </si>
  <si>
    <t xml:space="preserve">TOP CRESTFP</t>
  </si>
  <si>
    <t xml:space="preserve">REBARRBXSC4</t>
  </si>
  <si>
    <t xml:space="preserve">GS HWMGRSTAKE)</t>
  </si>
  <si>
    <t xml:space="preserve">DISTANCE TO NEXT UPSTREAM XS NORTH FORK C-3</t>
  </si>
  <si>
    <t xml:space="preserve">168.4'</t>
  </si>
  <si>
    <t xml:space="preserve">DISTANCE TO NEXT downSTREAM XS</t>
  </si>
  <si>
    <t xml:space="preserve">LEW</t>
  </si>
  <si>
    <t xml:space="preserve">TOEWS</t>
  </si>
  <si>
    <t xml:space="preserve">WET</t>
  </si>
  <si>
    <t xml:space="preserve">REW</t>
  </si>
  <si>
    <t xml:space="preserve">TOP</t>
  </si>
  <si>
    <t xml:space="preserve">TOE</t>
  </si>
  <si>
    <t xml:space="preserve">X-sec North Fork Elk River WC-4</t>
  </si>
  <si>
    <r>
      <rPr>
        <sz val="10"/>
        <rFont val="Arial"/>
        <family val="0"/>
      </rPr>
      <t xml:space="preserve">Surveyed </t>
    </r>
    <r>
      <rPr>
        <sz val="10"/>
        <rFont val="Arial"/>
        <family val="2"/>
      </rPr>
      <t xml:space="preserve">9/22/07 </t>
    </r>
    <r>
      <rPr>
        <sz val="10"/>
        <rFont val="Arial"/>
        <family val="0"/>
      </rPr>
      <t xml:space="preserve">by Chris Mackelburg, Jesse Noell (got names from x-sec same book same day)</t>
    </r>
  </si>
  <si>
    <t xml:space="preserve">Field Book: SAFO Book 2007-F, Pages 71-78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ELEV</t>
  </si>
  <si>
    <t xml:space="preserve">Transferred Elev to Red RB t-post (upper) x-sec NFElk WC-4 see pg 63</t>
  </si>
  <si>
    <t xml:space="preserve">Found LB iron rod 1 1/2 rebar, Schillinger 2001 using metal detector. Top of rod was 2/100' below GS. Orange flagging extends tautly down &gt;0.30. Did not excavate further</t>
  </si>
  <si>
    <t xml:space="preserve">Moved level to RB of x-sec. Backsight to LB pin Schillinger 2001, WC-4</t>
  </si>
  <si>
    <t xml:space="preserve">GS behind LB pin</t>
  </si>
  <si>
    <t xml:space="preserve">GS riverside of LB pin</t>
  </si>
  <si>
    <t xml:space="preserve">hinge pt</t>
  </si>
  <si>
    <t xml:space="preserve">top of wood debris or stump</t>
  </si>
  <si>
    <t xml:space="preserve">edge of debris</t>
  </si>
  <si>
    <t xml:space="preserve">Native blackberry under alder &amp; willow with ginger on GS</t>
  </si>
  <si>
    <t xml:space="preserve">Suspect Outlier - not used in calculations</t>
  </si>
  <si>
    <t xml:space="preserve">Control points - not used in calculations</t>
  </si>
  <si>
    <t xml:space="preserve">hinge point</t>
  </si>
  <si>
    <t xml:space="preserve">Bracken fern &amp; grass</t>
  </si>
  <si>
    <t xml:space="preserve">set lower tape</t>
  </si>
  <si>
    <t xml:space="preserve">LEW WSE</t>
  </si>
  <si>
    <t xml:space="preserve">Grass</t>
  </si>
  <si>
    <t xml:space="preserve">Burr reed</t>
  </si>
  <si>
    <t xml:space="preserve">top of green t-post</t>
  </si>
  <si>
    <t xml:space="preserve">GS away from river side of t-post</t>
  </si>
  <si>
    <t xml:space="preserve">GS river side of t-post</t>
  </si>
  <si>
    <t xml:space="preserve">75'7"</t>
  </si>
  <si>
    <t xml:space="preserve">75'8"</t>
  </si>
  <si>
    <t xml:space="preserve">Top of red t-post</t>
  </si>
  <si>
    <t xml:space="preserve">GS downstream side of t-post</t>
  </si>
  <si>
    <t xml:space="preserve">Top of green t-post estab. this date</t>
  </si>
  <si>
    <t xml:space="preserve">GS upstream of green t-post</t>
  </si>
  <si>
    <t xml:space="preserve">GS downstream of green t-post</t>
  </si>
  <si>
    <t xml:space="preserve">GS riverside of green t-post</t>
  </si>
  <si>
    <t xml:space="preserve">Close loop to Schillinger's iron rod LB pin</t>
  </si>
  <si>
    <t xml:space="preserve">Adjusted Station</t>
  </si>
  <si>
    <t xml:space="preserve">Adjusted Elevation</t>
  </si>
  <si>
    <t xml:space="preserve">suspect outlier</t>
  </si>
  <si>
    <t xml:space="preserve"> </t>
  </si>
  <si>
    <t xml:space="preserve">Difference between linking points </t>
  </si>
  <si>
    <t xml:space="preserve">ELEVATION</t>
  </si>
  <si>
    <t xml:space="preserve">difference</t>
  </si>
  <si>
    <t xml:space="preserve">2002 NC4 Control Points</t>
  </si>
  <si>
    <t xml:space="preserve">removed suspect outliers</t>
  </si>
  <si>
    <t xml:space="preserve">2007 NC4 Control Points</t>
  </si>
  <si>
    <t xml:space="preserve">NC4</t>
  </si>
  <si>
    <t xml:space="preserve">Common Channel Survey Area: 86.16 to 162.82 ft </t>
  </si>
  <si>
    <t xml:space="preserve">Active Channel Survey Area: 108.82 to 158.99 ft 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Active Channel</t>
  </si>
  <si>
    <t xml:space="preserve">Common Channel</t>
  </si>
  <si>
    <t xml:space="preserve">C</t>
  </si>
  <si>
    <t xml:space="preserve">The Process for NC4 Active Channel Determination:</t>
  </si>
  <si>
    <t xml:space="preserve">The first survey establishes the horizontal limits. NC4 2001 was the first survey </t>
  </si>
  <si>
    <t xml:space="preserve">Horizontal limits are defined by highest common elevation: 50.49 ft. (NC5 2001)</t>
  </si>
  <si>
    <t xml:space="preserve">Greatest common survey area is defined by corresponding Left and Right bank (NC5 2001) stations at this elevation: 108.82 to 158.99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.000"/>
    <numFmt numFmtId="168" formatCode="0.00"/>
    <numFmt numFmtId="169" formatCode="[$-409]m/d/yyyy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1.5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.75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1 (adjusted)  
NORTH FORK Elk River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573692318979"/>
          <c:y val="0.252280427417253"/>
          <c:w val="0.897146210842932"/>
          <c:h val="0.626140213708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45:$D$48,'2001'!$D$50:$D$52,'2001'!$D$54:$D$72</c:f>
              <c:numCache>
                <c:formatCode>General</c:formatCode>
                <c:ptCount val="26"/>
                <c:pt idx="0">
                  <c:v>-52.31</c:v>
                </c:pt>
                <c:pt idx="1">
                  <c:v>-42.21</c:v>
                </c:pt>
                <c:pt idx="2">
                  <c:v>-28.71</c:v>
                </c:pt>
                <c:pt idx="3">
                  <c:v>-13.91</c:v>
                </c:pt>
                <c:pt idx="4">
                  <c:v>31.59</c:v>
                </c:pt>
                <c:pt idx="5">
                  <c:v>49.39</c:v>
                </c:pt>
                <c:pt idx="6">
                  <c:v>72.49</c:v>
                </c:pt>
                <c:pt idx="7">
                  <c:v>87.29</c:v>
                </c:pt>
                <c:pt idx="8">
                  <c:v>97.39</c:v>
                </c:pt>
                <c:pt idx="9">
                  <c:v>104.09</c:v>
                </c:pt>
                <c:pt idx="10">
                  <c:v>110.79</c:v>
                </c:pt>
                <c:pt idx="11">
                  <c:v>114.19</c:v>
                </c:pt>
                <c:pt idx="12">
                  <c:v>117.59</c:v>
                </c:pt>
                <c:pt idx="13">
                  <c:v>122.49</c:v>
                </c:pt>
                <c:pt idx="14">
                  <c:v>125.49</c:v>
                </c:pt>
                <c:pt idx="15">
                  <c:v>125.99</c:v>
                </c:pt>
                <c:pt idx="16">
                  <c:v>128.89</c:v>
                </c:pt>
                <c:pt idx="17">
                  <c:v>132.79</c:v>
                </c:pt>
                <c:pt idx="18">
                  <c:v>136.29</c:v>
                </c:pt>
                <c:pt idx="19">
                  <c:v>138.89</c:v>
                </c:pt>
                <c:pt idx="20">
                  <c:v>139.69</c:v>
                </c:pt>
                <c:pt idx="21">
                  <c:v>143.19</c:v>
                </c:pt>
                <c:pt idx="22">
                  <c:v>152.09</c:v>
                </c:pt>
                <c:pt idx="23">
                  <c:v>158.99</c:v>
                </c:pt>
                <c:pt idx="24">
                  <c:v>185.59</c:v>
                </c:pt>
                <c:pt idx="25">
                  <c:v>211.39</c:v>
                </c:pt>
              </c:numCache>
            </c:numRef>
          </c:xVal>
          <c:yVal>
            <c:numRef>
              <c:f>'2001'!$C$45:$C$48,'2001'!$C$50:$C$52,'2001'!$C$54:$C$72</c:f>
              <c:numCache>
                <c:formatCode>General</c:formatCode>
                <c:ptCount val="26"/>
                <c:pt idx="0">
                  <c:v>56.69</c:v>
                </c:pt>
                <c:pt idx="1">
                  <c:v>58.09</c:v>
                </c:pt>
                <c:pt idx="2">
                  <c:v>57.59</c:v>
                </c:pt>
                <c:pt idx="3">
                  <c:v>56.69</c:v>
                </c:pt>
                <c:pt idx="4">
                  <c:v>55.49</c:v>
                </c:pt>
                <c:pt idx="5">
                  <c:v>55.69</c:v>
                </c:pt>
                <c:pt idx="6">
                  <c:v>54.29</c:v>
                </c:pt>
                <c:pt idx="7">
                  <c:v>53.49</c:v>
                </c:pt>
                <c:pt idx="8">
                  <c:v>52.69</c:v>
                </c:pt>
                <c:pt idx="9">
                  <c:v>51.69</c:v>
                </c:pt>
                <c:pt idx="10">
                  <c:v>49.99</c:v>
                </c:pt>
                <c:pt idx="11">
                  <c:v>48.39</c:v>
                </c:pt>
                <c:pt idx="12">
                  <c:v>45.79</c:v>
                </c:pt>
                <c:pt idx="13">
                  <c:v>41.79</c:v>
                </c:pt>
                <c:pt idx="14">
                  <c:v>39.89</c:v>
                </c:pt>
                <c:pt idx="15">
                  <c:v>39.19</c:v>
                </c:pt>
                <c:pt idx="16">
                  <c:v>38.39</c:v>
                </c:pt>
                <c:pt idx="17">
                  <c:v>38.19</c:v>
                </c:pt>
                <c:pt idx="18">
                  <c:v>38.09</c:v>
                </c:pt>
                <c:pt idx="19">
                  <c:v>38.99</c:v>
                </c:pt>
                <c:pt idx="20">
                  <c:v>39.89</c:v>
                </c:pt>
                <c:pt idx="21">
                  <c:v>44.49</c:v>
                </c:pt>
                <c:pt idx="22">
                  <c:v>47.19</c:v>
                </c:pt>
                <c:pt idx="23">
                  <c:v>50.49</c:v>
                </c:pt>
                <c:pt idx="24">
                  <c:v>53.19</c:v>
                </c:pt>
                <c:pt idx="25">
                  <c:v>57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53,'2001'!$D$73:$D$74</c:f>
              <c:numCache>
                <c:formatCode>General</c:formatCode>
                <c:ptCount val="3"/>
                <c:pt idx="0">
                  <c:v>87.09</c:v>
                </c:pt>
                <c:pt idx="1">
                  <c:v>219.69</c:v>
                </c:pt>
                <c:pt idx="2">
                  <c:v>227.49</c:v>
                </c:pt>
              </c:numCache>
            </c:numRef>
          </c:xVal>
          <c:yVal>
            <c:numRef>
              <c:f>'2001'!$C$53,'2001'!$C$73:$C$74</c:f>
              <c:numCache>
                <c:formatCode>General</c:formatCode>
                <c:ptCount val="3"/>
                <c:pt idx="0">
                  <c:v>53.82</c:v>
                </c:pt>
                <c:pt idx="1">
                  <c:v>59.49</c:v>
                </c:pt>
                <c:pt idx="2">
                  <c:v>57.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spect Outlier"</c:f>
              <c:strCache>
                <c:ptCount val="1"/>
                <c:pt idx="0">
                  <c:v>Suspect Outl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49</c:f>
              <c:numCache>
                <c:formatCode>General</c:formatCode>
                <c:ptCount val="1"/>
                <c:pt idx="0">
                  <c:v>15.69</c:v>
                </c:pt>
              </c:numCache>
            </c:numRef>
          </c:xVal>
          <c:yVal>
            <c:numRef>
              <c:f>'2001'!$C$49</c:f>
              <c:numCache>
                <c:formatCode>General</c:formatCode>
                <c:ptCount val="1"/>
                <c:pt idx="0">
                  <c:v>57.89</c:v>
                </c:pt>
              </c:numCache>
            </c:numRef>
          </c:yVal>
          <c:smooth val="1"/>
        </c:ser>
        <c:axId val="87131565"/>
        <c:axId val="44727356"/>
      </c:scatterChart>
      <c:valAx>
        <c:axId val="87131565"/>
        <c:scaling>
          <c:orientation val="minMax"/>
          <c:max val="230"/>
          <c:min val="-5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356"/>
        <c:crossesAt val="0"/>
        <c:crossBetween val="midCat"/>
      </c:valAx>
      <c:valAx>
        <c:axId val="44727356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5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NC4 2007 
ELK RIVER (adjusted)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675357687559"/>
          <c:y val="0.268348917638017"/>
          <c:w val="0.918222093107706"/>
          <c:h val="0.627513769693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I$99:$I$111,'2007 (2)'!$I$114:$I$148,'2007 (2)'!$I$150:$I$164,'2007 (2)'!$I$166:$I$171,'2007 (2)'!$I$173</c:f>
              <c:numCache>
                <c:formatCode>General</c:formatCode>
                <c:ptCount val="70"/>
                <c:pt idx="0">
                  <c:v>86.16</c:v>
                </c:pt>
                <c:pt idx="1">
                  <c:v>86.16</c:v>
                </c:pt>
                <c:pt idx="2">
                  <c:v>86.26</c:v>
                </c:pt>
                <c:pt idx="3">
                  <c:v>87.16</c:v>
                </c:pt>
                <c:pt idx="4">
                  <c:v>87.16</c:v>
                </c:pt>
                <c:pt idx="5">
                  <c:v>87.16</c:v>
                </c:pt>
                <c:pt idx="6">
                  <c:v>88.16</c:v>
                </c:pt>
                <c:pt idx="7">
                  <c:v>89.16</c:v>
                </c:pt>
                <c:pt idx="8">
                  <c:v>91.16</c:v>
                </c:pt>
                <c:pt idx="9">
                  <c:v>94.16</c:v>
                </c:pt>
                <c:pt idx="10">
                  <c:v>96.16</c:v>
                </c:pt>
                <c:pt idx="11">
                  <c:v>99.16</c:v>
                </c:pt>
                <c:pt idx="12">
                  <c:v>101.16</c:v>
                </c:pt>
                <c:pt idx="13">
                  <c:v>103.16</c:v>
                </c:pt>
                <c:pt idx="14">
                  <c:v>104.16</c:v>
                </c:pt>
                <c:pt idx="15">
                  <c:v>105.16</c:v>
                </c:pt>
                <c:pt idx="16">
                  <c:v>106.16</c:v>
                </c:pt>
                <c:pt idx="17">
                  <c:v>107.16</c:v>
                </c:pt>
                <c:pt idx="18">
                  <c:v>108.16</c:v>
                </c:pt>
                <c:pt idx="19">
                  <c:v>109.16</c:v>
                </c:pt>
                <c:pt idx="20">
                  <c:v>110.16</c:v>
                </c:pt>
                <c:pt idx="21">
                  <c:v>111.16</c:v>
                </c:pt>
                <c:pt idx="22">
                  <c:v>112.16</c:v>
                </c:pt>
                <c:pt idx="23">
                  <c:v>113.16</c:v>
                </c:pt>
                <c:pt idx="24">
                  <c:v>114.16</c:v>
                </c:pt>
                <c:pt idx="25">
                  <c:v>115.16</c:v>
                </c:pt>
                <c:pt idx="26">
                  <c:v>116.16</c:v>
                </c:pt>
                <c:pt idx="27">
                  <c:v>117.16</c:v>
                </c:pt>
                <c:pt idx="28">
                  <c:v>118.16</c:v>
                </c:pt>
                <c:pt idx="29">
                  <c:v>119.16</c:v>
                </c:pt>
                <c:pt idx="30">
                  <c:v>120.16</c:v>
                </c:pt>
                <c:pt idx="31">
                  <c:v>121.16</c:v>
                </c:pt>
                <c:pt idx="32">
                  <c:v>122.16</c:v>
                </c:pt>
                <c:pt idx="33">
                  <c:v>123.16</c:v>
                </c:pt>
                <c:pt idx="34">
                  <c:v>124.16</c:v>
                </c:pt>
                <c:pt idx="35">
                  <c:v>125.96</c:v>
                </c:pt>
                <c:pt idx="36">
                  <c:v>127.16</c:v>
                </c:pt>
                <c:pt idx="37">
                  <c:v>128.16</c:v>
                </c:pt>
                <c:pt idx="38">
                  <c:v>129.16</c:v>
                </c:pt>
                <c:pt idx="39">
                  <c:v>130.16</c:v>
                </c:pt>
                <c:pt idx="40">
                  <c:v>131.16</c:v>
                </c:pt>
                <c:pt idx="41">
                  <c:v>132.16</c:v>
                </c:pt>
                <c:pt idx="42">
                  <c:v>133.16</c:v>
                </c:pt>
                <c:pt idx="43">
                  <c:v>134.96</c:v>
                </c:pt>
                <c:pt idx="44">
                  <c:v>136.16</c:v>
                </c:pt>
                <c:pt idx="45">
                  <c:v>137.16</c:v>
                </c:pt>
                <c:pt idx="46">
                  <c:v>138.16</c:v>
                </c:pt>
                <c:pt idx="47">
                  <c:v>139.16</c:v>
                </c:pt>
                <c:pt idx="48">
                  <c:v>140.16</c:v>
                </c:pt>
                <c:pt idx="49">
                  <c:v>141.16</c:v>
                </c:pt>
                <c:pt idx="50">
                  <c:v>142.16</c:v>
                </c:pt>
                <c:pt idx="51">
                  <c:v>143.16</c:v>
                </c:pt>
                <c:pt idx="52">
                  <c:v>144.16</c:v>
                </c:pt>
                <c:pt idx="53">
                  <c:v>145.16</c:v>
                </c:pt>
                <c:pt idx="54">
                  <c:v>146.16</c:v>
                </c:pt>
                <c:pt idx="55">
                  <c:v>147.16</c:v>
                </c:pt>
                <c:pt idx="56">
                  <c:v>148.16</c:v>
                </c:pt>
                <c:pt idx="57">
                  <c:v>149.16</c:v>
                </c:pt>
                <c:pt idx="58">
                  <c:v>150.16</c:v>
                </c:pt>
                <c:pt idx="59">
                  <c:v>151.16</c:v>
                </c:pt>
                <c:pt idx="60">
                  <c:v>152.16</c:v>
                </c:pt>
                <c:pt idx="61">
                  <c:v>153.16</c:v>
                </c:pt>
                <c:pt idx="62">
                  <c:v>154.66</c:v>
                </c:pt>
                <c:pt idx="63">
                  <c:v>154.76</c:v>
                </c:pt>
                <c:pt idx="64">
                  <c:v>155.16</c:v>
                </c:pt>
                <c:pt idx="65">
                  <c:v>157.16</c:v>
                </c:pt>
                <c:pt idx="66">
                  <c:v>159.16</c:v>
                </c:pt>
                <c:pt idx="67">
                  <c:v>161.16</c:v>
                </c:pt>
                <c:pt idx="68">
                  <c:v>162.74</c:v>
                </c:pt>
                <c:pt idx="69">
                  <c:v>162.82</c:v>
                </c:pt>
              </c:numCache>
            </c:numRef>
          </c:xVal>
          <c:yVal>
            <c:numRef>
              <c:f>'2007 (2)'!$J$99:$J$111,'2007 (2)'!$J$114:$J$148,'2007 (2)'!$J$150:$J$164,'2007 (2)'!$J$166:$J$171</c:f>
              <c:numCache>
                <c:formatCode>General</c:formatCode>
                <c:ptCount val="69"/>
                <c:pt idx="0">
                  <c:v>54.049</c:v>
                </c:pt>
                <c:pt idx="1">
                  <c:v>54.109</c:v>
                </c:pt>
                <c:pt idx="2">
                  <c:v>54.099</c:v>
                </c:pt>
                <c:pt idx="3">
                  <c:v>53.919</c:v>
                </c:pt>
                <c:pt idx="4">
                  <c:v>53.949</c:v>
                </c:pt>
                <c:pt idx="5">
                  <c:v>53.929</c:v>
                </c:pt>
                <c:pt idx="6">
                  <c:v>53.849</c:v>
                </c:pt>
                <c:pt idx="7">
                  <c:v>53.819</c:v>
                </c:pt>
                <c:pt idx="8">
                  <c:v>53.679</c:v>
                </c:pt>
                <c:pt idx="9">
                  <c:v>53.439</c:v>
                </c:pt>
                <c:pt idx="10">
                  <c:v>53.399</c:v>
                </c:pt>
                <c:pt idx="11">
                  <c:v>52.939</c:v>
                </c:pt>
                <c:pt idx="12">
                  <c:v>52.579</c:v>
                </c:pt>
                <c:pt idx="13">
                  <c:v>52.219</c:v>
                </c:pt>
                <c:pt idx="14">
                  <c:v>51.959</c:v>
                </c:pt>
                <c:pt idx="15">
                  <c:v>51.809</c:v>
                </c:pt>
                <c:pt idx="16">
                  <c:v>51.499</c:v>
                </c:pt>
                <c:pt idx="17">
                  <c:v>51.379</c:v>
                </c:pt>
                <c:pt idx="18">
                  <c:v>51.089</c:v>
                </c:pt>
                <c:pt idx="19">
                  <c:v>51.019</c:v>
                </c:pt>
                <c:pt idx="20">
                  <c:v>50.779</c:v>
                </c:pt>
                <c:pt idx="21">
                  <c:v>50.569</c:v>
                </c:pt>
                <c:pt idx="22">
                  <c:v>50.179</c:v>
                </c:pt>
                <c:pt idx="23">
                  <c:v>49.599</c:v>
                </c:pt>
                <c:pt idx="24">
                  <c:v>49.309</c:v>
                </c:pt>
                <c:pt idx="25">
                  <c:v>48.659</c:v>
                </c:pt>
                <c:pt idx="26">
                  <c:v>47.859</c:v>
                </c:pt>
                <c:pt idx="27">
                  <c:v>47.439</c:v>
                </c:pt>
                <c:pt idx="28">
                  <c:v>46.209</c:v>
                </c:pt>
                <c:pt idx="29">
                  <c:v>45.009</c:v>
                </c:pt>
                <c:pt idx="30">
                  <c:v>44.079</c:v>
                </c:pt>
                <c:pt idx="31">
                  <c:v>43.569</c:v>
                </c:pt>
                <c:pt idx="32">
                  <c:v>42.389</c:v>
                </c:pt>
                <c:pt idx="33">
                  <c:v>41.829</c:v>
                </c:pt>
                <c:pt idx="34">
                  <c:v>41.219</c:v>
                </c:pt>
                <c:pt idx="35">
                  <c:v>40.159</c:v>
                </c:pt>
                <c:pt idx="36">
                  <c:v>39.739</c:v>
                </c:pt>
                <c:pt idx="37">
                  <c:v>39.379</c:v>
                </c:pt>
                <c:pt idx="38">
                  <c:v>39.499</c:v>
                </c:pt>
                <c:pt idx="39">
                  <c:v>39.449</c:v>
                </c:pt>
                <c:pt idx="40">
                  <c:v>39.479</c:v>
                </c:pt>
                <c:pt idx="41">
                  <c:v>39.329</c:v>
                </c:pt>
                <c:pt idx="42">
                  <c:v>39.459</c:v>
                </c:pt>
                <c:pt idx="43">
                  <c:v>40.149</c:v>
                </c:pt>
                <c:pt idx="44">
                  <c:v>40.609</c:v>
                </c:pt>
                <c:pt idx="45">
                  <c:v>40.629</c:v>
                </c:pt>
                <c:pt idx="46">
                  <c:v>40.759</c:v>
                </c:pt>
                <c:pt idx="47">
                  <c:v>40.679</c:v>
                </c:pt>
                <c:pt idx="48">
                  <c:v>40.809</c:v>
                </c:pt>
                <c:pt idx="49">
                  <c:v>44.209</c:v>
                </c:pt>
                <c:pt idx="50">
                  <c:v>45.099</c:v>
                </c:pt>
                <c:pt idx="51">
                  <c:v>46.349</c:v>
                </c:pt>
                <c:pt idx="52">
                  <c:v>47.089</c:v>
                </c:pt>
                <c:pt idx="53">
                  <c:v>47.619</c:v>
                </c:pt>
                <c:pt idx="54">
                  <c:v>47.789</c:v>
                </c:pt>
                <c:pt idx="55">
                  <c:v>48.079</c:v>
                </c:pt>
                <c:pt idx="56">
                  <c:v>48.099</c:v>
                </c:pt>
                <c:pt idx="57">
                  <c:v>47.919</c:v>
                </c:pt>
                <c:pt idx="58">
                  <c:v>48.009</c:v>
                </c:pt>
                <c:pt idx="59">
                  <c:v>48.049</c:v>
                </c:pt>
                <c:pt idx="60">
                  <c:v>48.259</c:v>
                </c:pt>
                <c:pt idx="61">
                  <c:v>48.899</c:v>
                </c:pt>
                <c:pt idx="62">
                  <c:v>49.819</c:v>
                </c:pt>
                <c:pt idx="63">
                  <c:v>49.949</c:v>
                </c:pt>
                <c:pt idx="64">
                  <c:v>49.889</c:v>
                </c:pt>
                <c:pt idx="65">
                  <c:v>50.529</c:v>
                </c:pt>
                <c:pt idx="66">
                  <c:v>51.079</c:v>
                </c:pt>
                <c:pt idx="67">
                  <c:v>51.489</c:v>
                </c:pt>
                <c:pt idx="68">
                  <c:v>51.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I$98,'2007 (2)'!$I$165,'2007 (2)'!$I$172</c:f>
              <c:numCache>
                <c:formatCode>General</c:formatCode>
                <c:ptCount val="3"/>
                <c:pt idx="0">
                  <c:v>86.16</c:v>
                </c:pt>
                <c:pt idx="1">
                  <c:v>154.76</c:v>
                </c:pt>
                <c:pt idx="2">
                  <c:v>162.82</c:v>
                </c:pt>
              </c:numCache>
            </c:numRef>
          </c:xVal>
          <c:yVal>
            <c:numRef>
              <c:f>'2007 (2)'!$J$98,'2007 (2)'!$J$165,'2007 (2)'!$J$172</c:f>
              <c:numCache>
                <c:formatCode>General</c:formatCode>
                <c:ptCount val="3"/>
                <c:pt idx="0">
                  <c:v>56.799</c:v>
                </c:pt>
                <c:pt idx="1">
                  <c:v>52.829</c:v>
                </c:pt>
                <c:pt idx="2">
                  <c:v>55.129</c:v>
                </c:pt>
              </c:numCache>
            </c:numRef>
          </c:yVal>
          <c:smooth val="1"/>
        </c:ser>
        <c:axId val="18737177"/>
        <c:axId val="78243697"/>
      </c:scatterChart>
      <c:valAx>
        <c:axId val="1873717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97"/>
        <c:crossesAt val="0"/>
        <c:crossBetween val="midCat"/>
        <c:majorUnit val="50"/>
      </c:valAx>
      <c:valAx>
        <c:axId val="7824369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1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7 
ELK RIVER (raw data)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230696455862"/>
          <c:y val="0.264172772849981"/>
          <c:w val="0.917982679572084"/>
          <c:h val="0.631443630286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G$98:$G$173</c:f>
              <c:numCache>
                <c:formatCode>General</c:formatCode>
                <c:ptCount val="76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0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14.5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.8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.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2.3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.5</c:v>
                </c:pt>
                <c:pt idx="67">
                  <c:v>67.6</c:v>
                </c:pt>
                <c:pt idx="68">
                  <c:v>67.6</c:v>
                </c:pt>
                <c:pt idx="69">
                  <c:v>68</c:v>
                </c:pt>
                <c:pt idx="70">
                  <c:v>70</c:v>
                </c:pt>
                <c:pt idx="71">
                  <c:v>72</c:v>
                </c:pt>
                <c:pt idx="72">
                  <c:v>74</c:v>
                </c:pt>
                <c:pt idx="73">
                  <c:v>75.58</c:v>
                </c:pt>
                <c:pt idx="74">
                  <c:v>75.66</c:v>
                </c:pt>
                <c:pt idx="75">
                  <c:v>75.66</c:v>
                </c:pt>
              </c:numCache>
            </c:numRef>
          </c:xVal>
          <c:yVal>
            <c:numRef>
              <c:f>'2007 (2)'!$H$98:$H$173</c:f>
              <c:numCache>
                <c:formatCode>General</c:formatCode>
                <c:ptCount val="76"/>
                <c:pt idx="0">
                  <c:v>56.71</c:v>
                </c:pt>
                <c:pt idx="1">
                  <c:v>53.96</c:v>
                </c:pt>
                <c:pt idx="2">
                  <c:v>54.02</c:v>
                </c:pt>
                <c:pt idx="3">
                  <c:v>54.01</c:v>
                </c:pt>
                <c:pt idx="4">
                  <c:v>53.83</c:v>
                </c:pt>
                <c:pt idx="5">
                  <c:v>53.86</c:v>
                </c:pt>
                <c:pt idx="6">
                  <c:v>53.84</c:v>
                </c:pt>
                <c:pt idx="7">
                  <c:v>53.76</c:v>
                </c:pt>
                <c:pt idx="8">
                  <c:v>53.73</c:v>
                </c:pt>
                <c:pt idx="9">
                  <c:v>53.59</c:v>
                </c:pt>
                <c:pt idx="10">
                  <c:v>53.35</c:v>
                </c:pt>
                <c:pt idx="11">
                  <c:v>53.31</c:v>
                </c:pt>
                <c:pt idx="12">
                  <c:v>52.85</c:v>
                </c:pt>
                <c:pt idx="13">
                  <c:v>52.49</c:v>
                </c:pt>
                <c:pt idx="14">
                  <c:v>55.23</c:v>
                </c:pt>
                <c:pt idx="15">
                  <c:v>54.21</c:v>
                </c:pt>
                <c:pt idx="16">
                  <c:v>52.13</c:v>
                </c:pt>
                <c:pt idx="17">
                  <c:v>51.87</c:v>
                </c:pt>
                <c:pt idx="18">
                  <c:v>51.72</c:v>
                </c:pt>
                <c:pt idx="19">
                  <c:v>51.41</c:v>
                </c:pt>
                <c:pt idx="20">
                  <c:v>51.29</c:v>
                </c:pt>
                <c:pt idx="21">
                  <c:v>51</c:v>
                </c:pt>
                <c:pt idx="22">
                  <c:v>50.93</c:v>
                </c:pt>
                <c:pt idx="23">
                  <c:v>50.69</c:v>
                </c:pt>
                <c:pt idx="24">
                  <c:v>50.48</c:v>
                </c:pt>
                <c:pt idx="25">
                  <c:v>50.09</c:v>
                </c:pt>
                <c:pt idx="26">
                  <c:v>49.51</c:v>
                </c:pt>
                <c:pt idx="27">
                  <c:v>49.22</c:v>
                </c:pt>
                <c:pt idx="28">
                  <c:v>48.57</c:v>
                </c:pt>
                <c:pt idx="29">
                  <c:v>47.77</c:v>
                </c:pt>
                <c:pt idx="30">
                  <c:v>47.35</c:v>
                </c:pt>
                <c:pt idx="31">
                  <c:v>46.12</c:v>
                </c:pt>
                <c:pt idx="32">
                  <c:v>44.92</c:v>
                </c:pt>
                <c:pt idx="33">
                  <c:v>43.99</c:v>
                </c:pt>
                <c:pt idx="34">
                  <c:v>43.48</c:v>
                </c:pt>
                <c:pt idx="35">
                  <c:v>42.3</c:v>
                </c:pt>
                <c:pt idx="36">
                  <c:v>41.74</c:v>
                </c:pt>
                <c:pt idx="37">
                  <c:v>41.13</c:v>
                </c:pt>
                <c:pt idx="38">
                  <c:v>40.07</c:v>
                </c:pt>
                <c:pt idx="39">
                  <c:v>39.65</c:v>
                </c:pt>
                <c:pt idx="40">
                  <c:v>39.29</c:v>
                </c:pt>
                <c:pt idx="41">
                  <c:v>39.41</c:v>
                </c:pt>
                <c:pt idx="42">
                  <c:v>39.36</c:v>
                </c:pt>
                <c:pt idx="43">
                  <c:v>39.39</c:v>
                </c:pt>
                <c:pt idx="44">
                  <c:v>39.24</c:v>
                </c:pt>
                <c:pt idx="45">
                  <c:v>39.37</c:v>
                </c:pt>
                <c:pt idx="46">
                  <c:v>40.06</c:v>
                </c:pt>
                <c:pt idx="47">
                  <c:v>40.52</c:v>
                </c:pt>
                <c:pt idx="48">
                  <c:v>40.54</c:v>
                </c:pt>
                <c:pt idx="49">
                  <c:v>40.67</c:v>
                </c:pt>
                <c:pt idx="50">
                  <c:v>40.59</c:v>
                </c:pt>
                <c:pt idx="51">
                  <c:v>43.57</c:v>
                </c:pt>
                <c:pt idx="52">
                  <c:v>40.72</c:v>
                </c:pt>
                <c:pt idx="53">
                  <c:v>44.12</c:v>
                </c:pt>
                <c:pt idx="54">
                  <c:v>45.01</c:v>
                </c:pt>
                <c:pt idx="55">
                  <c:v>46.26</c:v>
                </c:pt>
                <c:pt idx="56">
                  <c:v>47</c:v>
                </c:pt>
                <c:pt idx="57">
                  <c:v>47.53</c:v>
                </c:pt>
                <c:pt idx="58">
                  <c:v>47.7</c:v>
                </c:pt>
                <c:pt idx="59">
                  <c:v>47.99</c:v>
                </c:pt>
                <c:pt idx="60">
                  <c:v>48.01</c:v>
                </c:pt>
                <c:pt idx="61">
                  <c:v>47.83</c:v>
                </c:pt>
                <c:pt idx="62">
                  <c:v>47.92</c:v>
                </c:pt>
                <c:pt idx="63">
                  <c:v>47.96</c:v>
                </c:pt>
                <c:pt idx="64">
                  <c:v>48.17</c:v>
                </c:pt>
                <c:pt idx="65">
                  <c:v>48.81</c:v>
                </c:pt>
                <c:pt idx="66">
                  <c:v>49.73</c:v>
                </c:pt>
                <c:pt idx="67">
                  <c:v>52.74</c:v>
                </c:pt>
                <c:pt idx="68">
                  <c:v>49.86</c:v>
                </c:pt>
                <c:pt idx="69">
                  <c:v>49.8</c:v>
                </c:pt>
                <c:pt idx="70">
                  <c:v>50.44</c:v>
                </c:pt>
                <c:pt idx="71">
                  <c:v>50.99</c:v>
                </c:pt>
                <c:pt idx="72">
                  <c:v>51.4</c:v>
                </c:pt>
                <c:pt idx="73">
                  <c:v>51.61</c:v>
                </c:pt>
                <c:pt idx="74">
                  <c:v>55.04</c:v>
                </c:pt>
                <c:pt idx="75">
                  <c:v>51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G$98,'2007 (2)'!$G$165,'2007 (2)'!$G$172</c:f>
              <c:numCache>
                <c:formatCode>General</c:formatCode>
                <c:ptCount val="3"/>
                <c:pt idx="0">
                  <c:v>-1</c:v>
                </c:pt>
                <c:pt idx="1">
                  <c:v>67.6</c:v>
                </c:pt>
                <c:pt idx="2">
                  <c:v>75.66</c:v>
                </c:pt>
              </c:numCache>
            </c:numRef>
          </c:xVal>
          <c:yVal>
            <c:numRef>
              <c:f>'2007 (2)'!$H$98,'2007 (2)'!$H$165,'2007 (2)'!$H$172</c:f>
              <c:numCache>
                <c:formatCode>General</c:formatCode>
                <c:ptCount val="3"/>
                <c:pt idx="0">
                  <c:v>56.71</c:v>
                </c:pt>
                <c:pt idx="1">
                  <c:v>52.74</c:v>
                </c:pt>
                <c:pt idx="2">
                  <c:v>55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spect outlier"</c:f>
              <c:strCache>
                <c:ptCount val="1"/>
                <c:pt idx="0">
                  <c:v>suspect outlier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G$112:$G$113,'2007 (2)'!$G$149</c:f>
              <c:numCache>
                <c:formatCode>General</c:formatCode>
                <c:ptCount val="3"/>
                <c:pt idx="0">
                  <c:v>14.5</c:v>
                </c:pt>
                <c:pt idx="1">
                  <c:v>15</c:v>
                </c:pt>
                <c:pt idx="2">
                  <c:v>52.3</c:v>
                </c:pt>
              </c:numCache>
            </c:numRef>
          </c:xVal>
          <c:yVal>
            <c:numRef>
              <c:f>'2007 (2)'!$H$112:$H$113,'2007 (2)'!$H$149</c:f>
              <c:numCache>
                <c:formatCode>General</c:formatCode>
                <c:ptCount val="3"/>
                <c:pt idx="0">
                  <c:v>55.23</c:v>
                </c:pt>
                <c:pt idx="1">
                  <c:v>54.21</c:v>
                </c:pt>
                <c:pt idx="2">
                  <c:v>43.57</c:v>
                </c:pt>
              </c:numCache>
            </c:numRef>
          </c:yVal>
          <c:smooth val="1"/>
        </c:ser>
        <c:axId val="6149455"/>
        <c:axId val="35209503"/>
      </c:scatterChart>
      <c:valAx>
        <c:axId val="6149455"/>
        <c:scaling>
          <c:orientation val="minMax"/>
          <c:max val="8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03"/>
        <c:crossesAt val="0"/>
        <c:crossBetween val="midCat"/>
        <c:majorUnit val="20"/>
      </c:valAx>
      <c:valAx>
        <c:axId val="35209503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4 (North Fork Elk River)</a:t>
            </a:r>
          </a:p>
        </c:rich>
      </c:tx>
      <c:layout>
        <c:manualLayout>
          <c:xMode val="edge"/>
          <c:yMode val="edge"/>
          <c:x val="0.39784434934221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719138610858"/>
          <c:w val="0.921223648755746"/>
          <c:h val="0.78629056718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2"</c:f>
              <c:strCache>
                <c:ptCount val="1"/>
                <c:pt idx="0">
                  <c:v>NC4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54</c:f>
              <c:numCache>
                <c:formatCode>General</c:formatCode>
                <c:ptCount val="37"/>
                <c:pt idx="0">
                  <c:v>0</c:v>
                </c:pt>
                <c:pt idx="1">
                  <c:v>16.16</c:v>
                </c:pt>
                <c:pt idx="2">
                  <c:v>28.49</c:v>
                </c:pt>
                <c:pt idx="3">
                  <c:v>39.14</c:v>
                </c:pt>
                <c:pt idx="4">
                  <c:v>48.58</c:v>
                </c:pt>
                <c:pt idx="5">
                  <c:v>70.95</c:v>
                </c:pt>
                <c:pt idx="6">
                  <c:v>71.15</c:v>
                </c:pt>
                <c:pt idx="7">
                  <c:v>79.28</c:v>
                </c:pt>
                <c:pt idx="8">
                  <c:v>86.16</c:v>
                </c:pt>
                <c:pt idx="9">
                  <c:v>91.39</c:v>
                </c:pt>
                <c:pt idx="10">
                  <c:v>98.6</c:v>
                </c:pt>
                <c:pt idx="11">
                  <c:v>108.44</c:v>
                </c:pt>
                <c:pt idx="12">
                  <c:v>114.15</c:v>
                </c:pt>
                <c:pt idx="13">
                  <c:v>117.33</c:v>
                </c:pt>
                <c:pt idx="14">
                  <c:v>120.36</c:v>
                </c:pt>
                <c:pt idx="15">
                  <c:v>122.36</c:v>
                </c:pt>
                <c:pt idx="16">
                  <c:v>124.93</c:v>
                </c:pt>
                <c:pt idx="17">
                  <c:v>127.76</c:v>
                </c:pt>
                <c:pt idx="18">
                  <c:v>130.69</c:v>
                </c:pt>
                <c:pt idx="19">
                  <c:v>132.01</c:v>
                </c:pt>
                <c:pt idx="20">
                  <c:v>134.52</c:v>
                </c:pt>
                <c:pt idx="21">
                  <c:v>135.92</c:v>
                </c:pt>
                <c:pt idx="22">
                  <c:v>140.3</c:v>
                </c:pt>
                <c:pt idx="23">
                  <c:v>141.32</c:v>
                </c:pt>
                <c:pt idx="24">
                  <c:v>141.43</c:v>
                </c:pt>
                <c:pt idx="25">
                  <c:v>147.44</c:v>
                </c:pt>
                <c:pt idx="26">
                  <c:v>151.32</c:v>
                </c:pt>
                <c:pt idx="27">
                  <c:v>156.02</c:v>
                </c:pt>
                <c:pt idx="28">
                  <c:v>159.48</c:v>
                </c:pt>
                <c:pt idx="29">
                  <c:v>162.82</c:v>
                </c:pt>
                <c:pt idx="30">
                  <c:v>167.71</c:v>
                </c:pt>
                <c:pt idx="31">
                  <c:v>177.88</c:v>
                </c:pt>
                <c:pt idx="32">
                  <c:v>190.14</c:v>
                </c:pt>
                <c:pt idx="33">
                  <c:v>205.48</c:v>
                </c:pt>
                <c:pt idx="34">
                  <c:v>212.82</c:v>
                </c:pt>
                <c:pt idx="35">
                  <c:v>218.47</c:v>
                </c:pt>
                <c:pt idx="36">
                  <c:v>222.33</c:v>
                </c:pt>
              </c:numCache>
            </c:numRef>
          </c:xVal>
          <c:yVal>
            <c:numRef>
              <c:f>'Change Calc'!$H$18:$H$54</c:f>
              <c:numCache>
                <c:formatCode>General</c:formatCode>
                <c:ptCount val="37"/>
                <c:pt idx="0">
                  <c:v>55.429</c:v>
                </c:pt>
                <c:pt idx="1">
                  <c:v>54.749</c:v>
                </c:pt>
                <c:pt idx="2">
                  <c:v>55.229</c:v>
                </c:pt>
                <c:pt idx="3">
                  <c:v>56.159</c:v>
                </c:pt>
                <c:pt idx="4">
                  <c:v>55.729</c:v>
                </c:pt>
                <c:pt idx="5">
                  <c:v>54.319</c:v>
                </c:pt>
                <c:pt idx="6">
                  <c:v>54.529</c:v>
                </c:pt>
                <c:pt idx="7">
                  <c:v>54.069</c:v>
                </c:pt>
                <c:pt idx="8">
                  <c:v>53.597455821635</c:v>
                </c:pt>
                <c:pt idx="9">
                  <c:v>53.239</c:v>
                </c:pt>
                <c:pt idx="10">
                  <c:v>52.569</c:v>
                </c:pt>
                <c:pt idx="11">
                  <c:v>50.569</c:v>
                </c:pt>
                <c:pt idx="12">
                  <c:v>48.719</c:v>
                </c:pt>
                <c:pt idx="13">
                  <c:v>46.129</c:v>
                </c:pt>
                <c:pt idx="14">
                  <c:v>43.829</c:v>
                </c:pt>
                <c:pt idx="15">
                  <c:v>41.869</c:v>
                </c:pt>
                <c:pt idx="16">
                  <c:v>40.069</c:v>
                </c:pt>
                <c:pt idx="17">
                  <c:v>38.839</c:v>
                </c:pt>
                <c:pt idx="18">
                  <c:v>38.309</c:v>
                </c:pt>
                <c:pt idx="19">
                  <c:v>38.409</c:v>
                </c:pt>
                <c:pt idx="20">
                  <c:v>37.769</c:v>
                </c:pt>
                <c:pt idx="21">
                  <c:v>38.099</c:v>
                </c:pt>
                <c:pt idx="22">
                  <c:v>39.909</c:v>
                </c:pt>
                <c:pt idx="23">
                  <c:v>42.409</c:v>
                </c:pt>
                <c:pt idx="24">
                  <c:v>44.419</c:v>
                </c:pt>
                <c:pt idx="25">
                  <c:v>47.159</c:v>
                </c:pt>
                <c:pt idx="26">
                  <c:v>47.079</c:v>
                </c:pt>
                <c:pt idx="27">
                  <c:v>49.549</c:v>
                </c:pt>
                <c:pt idx="28">
                  <c:v>50.539</c:v>
                </c:pt>
                <c:pt idx="29">
                  <c:v>50.9610656136088</c:v>
                </c:pt>
                <c:pt idx="30">
                  <c:v>51.579</c:v>
                </c:pt>
                <c:pt idx="31">
                  <c:v>52.619</c:v>
                </c:pt>
                <c:pt idx="32">
                  <c:v>53.849</c:v>
                </c:pt>
                <c:pt idx="33">
                  <c:v>56.349</c:v>
                </c:pt>
                <c:pt idx="34">
                  <c:v>57.789</c:v>
                </c:pt>
                <c:pt idx="35">
                  <c:v>59.929</c:v>
                </c:pt>
                <c:pt idx="36">
                  <c:v>58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4 2007"</c:f>
              <c:strCache>
                <c:ptCount val="1"/>
                <c:pt idx="0">
                  <c:v>NC4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87</c:f>
              <c:numCache>
                <c:formatCode>General</c:formatCode>
                <c:ptCount val="70"/>
                <c:pt idx="0">
                  <c:v>86.16</c:v>
                </c:pt>
                <c:pt idx="1">
                  <c:v>86.16</c:v>
                </c:pt>
                <c:pt idx="2">
                  <c:v>86.26</c:v>
                </c:pt>
                <c:pt idx="3">
                  <c:v>87.16</c:v>
                </c:pt>
                <c:pt idx="4">
                  <c:v>87.16</c:v>
                </c:pt>
                <c:pt idx="5">
                  <c:v>87.16</c:v>
                </c:pt>
                <c:pt idx="6">
                  <c:v>88.16</c:v>
                </c:pt>
                <c:pt idx="7">
                  <c:v>89.16</c:v>
                </c:pt>
                <c:pt idx="8">
                  <c:v>91.16</c:v>
                </c:pt>
                <c:pt idx="9">
                  <c:v>94.16</c:v>
                </c:pt>
                <c:pt idx="10">
                  <c:v>96.16</c:v>
                </c:pt>
                <c:pt idx="11">
                  <c:v>99.16</c:v>
                </c:pt>
                <c:pt idx="12">
                  <c:v>101.16</c:v>
                </c:pt>
                <c:pt idx="13">
                  <c:v>103.16</c:v>
                </c:pt>
                <c:pt idx="14">
                  <c:v>104.16</c:v>
                </c:pt>
                <c:pt idx="15">
                  <c:v>105.16</c:v>
                </c:pt>
                <c:pt idx="16">
                  <c:v>106.16</c:v>
                </c:pt>
                <c:pt idx="17">
                  <c:v>107.16</c:v>
                </c:pt>
                <c:pt idx="18">
                  <c:v>108.16</c:v>
                </c:pt>
                <c:pt idx="19">
                  <c:v>109.16</c:v>
                </c:pt>
                <c:pt idx="20">
                  <c:v>110.16</c:v>
                </c:pt>
                <c:pt idx="21">
                  <c:v>111.16</c:v>
                </c:pt>
                <c:pt idx="22">
                  <c:v>112.16</c:v>
                </c:pt>
                <c:pt idx="23">
                  <c:v>113.16</c:v>
                </c:pt>
                <c:pt idx="24">
                  <c:v>114.16</c:v>
                </c:pt>
                <c:pt idx="25">
                  <c:v>115.16</c:v>
                </c:pt>
                <c:pt idx="26">
                  <c:v>116.16</c:v>
                </c:pt>
                <c:pt idx="27">
                  <c:v>117.16</c:v>
                </c:pt>
                <c:pt idx="28">
                  <c:v>118.16</c:v>
                </c:pt>
                <c:pt idx="29">
                  <c:v>119.16</c:v>
                </c:pt>
                <c:pt idx="30">
                  <c:v>120.16</c:v>
                </c:pt>
                <c:pt idx="31">
                  <c:v>121.16</c:v>
                </c:pt>
                <c:pt idx="32">
                  <c:v>122.16</c:v>
                </c:pt>
                <c:pt idx="33">
                  <c:v>123.16</c:v>
                </c:pt>
                <c:pt idx="34">
                  <c:v>124.16</c:v>
                </c:pt>
                <c:pt idx="35">
                  <c:v>125.96</c:v>
                </c:pt>
                <c:pt idx="36">
                  <c:v>127.16</c:v>
                </c:pt>
                <c:pt idx="37">
                  <c:v>128.16</c:v>
                </c:pt>
                <c:pt idx="38">
                  <c:v>129.16</c:v>
                </c:pt>
                <c:pt idx="39">
                  <c:v>130.16</c:v>
                </c:pt>
                <c:pt idx="40">
                  <c:v>131.16</c:v>
                </c:pt>
                <c:pt idx="41">
                  <c:v>132.16</c:v>
                </c:pt>
                <c:pt idx="42">
                  <c:v>133.16</c:v>
                </c:pt>
                <c:pt idx="43">
                  <c:v>134.96</c:v>
                </c:pt>
                <c:pt idx="44">
                  <c:v>136.16</c:v>
                </c:pt>
                <c:pt idx="45">
                  <c:v>137.16</c:v>
                </c:pt>
                <c:pt idx="46">
                  <c:v>138.16</c:v>
                </c:pt>
                <c:pt idx="47">
                  <c:v>139.16</c:v>
                </c:pt>
                <c:pt idx="48">
                  <c:v>140.16</c:v>
                </c:pt>
                <c:pt idx="49">
                  <c:v>141.16</c:v>
                </c:pt>
                <c:pt idx="50">
                  <c:v>142.16</c:v>
                </c:pt>
                <c:pt idx="51">
                  <c:v>143.16</c:v>
                </c:pt>
                <c:pt idx="52">
                  <c:v>144.16</c:v>
                </c:pt>
                <c:pt idx="53">
                  <c:v>145.16</c:v>
                </c:pt>
                <c:pt idx="54">
                  <c:v>146.16</c:v>
                </c:pt>
                <c:pt idx="55">
                  <c:v>147.16</c:v>
                </c:pt>
                <c:pt idx="56">
                  <c:v>148.16</c:v>
                </c:pt>
                <c:pt idx="57">
                  <c:v>149.16</c:v>
                </c:pt>
                <c:pt idx="58">
                  <c:v>150.16</c:v>
                </c:pt>
                <c:pt idx="59">
                  <c:v>151.16</c:v>
                </c:pt>
                <c:pt idx="60">
                  <c:v>152.16</c:v>
                </c:pt>
                <c:pt idx="61">
                  <c:v>153.16</c:v>
                </c:pt>
                <c:pt idx="62">
                  <c:v>154.66</c:v>
                </c:pt>
                <c:pt idx="63">
                  <c:v>154.76</c:v>
                </c:pt>
                <c:pt idx="64">
                  <c:v>155.16</c:v>
                </c:pt>
                <c:pt idx="65">
                  <c:v>157.16</c:v>
                </c:pt>
                <c:pt idx="66">
                  <c:v>159.16</c:v>
                </c:pt>
                <c:pt idx="67">
                  <c:v>161.16</c:v>
                </c:pt>
                <c:pt idx="68">
                  <c:v>162.74</c:v>
                </c:pt>
                <c:pt idx="69">
                  <c:v>162.82</c:v>
                </c:pt>
              </c:numCache>
            </c:numRef>
          </c:xVal>
          <c:yVal>
            <c:numRef>
              <c:f>'Change Calc'!$N$18:$N$87</c:f>
              <c:numCache>
                <c:formatCode>General</c:formatCode>
                <c:ptCount val="70"/>
                <c:pt idx="0">
                  <c:v>54.049</c:v>
                </c:pt>
                <c:pt idx="1">
                  <c:v>54.109</c:v>
                </c:pt>
                <c:pt idx="2">
                  <c:v>54.099</c:v>
                </c:pt>
                <c:pt idx="3">
                  <c:v>53.919</c:v>
                </c:pt>
                <c:pt idx="4">
                  <c:v>53.949</c:v>
                </c:pt>
                <c:pt idx="5">
                  <c:v>53.929</c:v>
                </c:pt>
                <c:pt idx="6">
                  <c:v>53.849</c:v>
                </c:pt>
                <c:pt idx="7">
                  <c:v>53.819</c:v>
                </c:pt>
                <c:pt idx="8">
                  <c:v>53.679</c:v>
                </c:pt>
                <c:pt idx="9">
                  <c:v>53.439</c:v>
                </c:pt>
                <c:pt idx="10">
                  <c:v>53.399</c:v>
                </c:pt>
                <c:pt idx="11">
                  <c:v>52.939</c:v>
                </c:pt>
                <c:pt idx="12">
                  <c:v>52.579</c:v>
                </c:pt>
                <c:pt idx="13">
                  <c:v>52.219</c:v>
                </c:pt>
                <c:pt idx="14">
                  <c:v>51.959</c:v>
                </c:pt>
                <c:pt idx="15">
                  <c:v>51.809</c:v>
                </c:pt>
                <c:pt idx="16">
                  <c:v>51.499</c:v>
                </c:pt>
                <c:pt idx="17">
                  <c:v>51.379</c:v>
                </c:pt>
                <c:pt idx="18">
                  <c:v>51.089</c:v>
                </c:pt>
                <c:pt idx="19">
                  <c:v>51.019</c:v>
                </c:pt>
                <c:pt idx="20">
                  <c:v>50.779</c:v>
                </c:pt>
                <c:pt idx="21">
                  <c:v>50.569</c:v>
                </c:pt>
                <c:pt idx="22">
                  <c:v>50.179</c:v>
                </c:pt>
                <c:pt idx="23">
                  <c:v>49.599</c:v>
                </c:pt>
                <c:pt idx="24">
                  <c:v>49.309</c:v>
                </c:pt>
                <c:pt idx="25">
                  <c:v>48.659</c:v>
                </c:pt>
                <c:pt idx="26">
                  <c:v>47.859</c:v>
                </c:pt>
                <c:pt idx="27">
                  <c:v>47.439</c:v>
                </c:pt>
                <c:pt idx="28">
                  <c:v>46.209</c:v>
                </c:pt>
                <c:pt idx="29">
                  <c:v>45.009</c:v>
                </c:pt>
                <c:pt idx="30">
                  <c:v>44.079</c:v>
                </c:pt>
                <c:pt idx="31">
                  <c:v>43.569</c:v>
                </c:pt>
                <c:pt idx="32">
                  <c:v>42.389</c:v>
                </c:pt>
                <c:pt idx="33">
                  <c:v>41.829</c:v>
                </c:pt>
                <c:pt idx="34">
                  <c:v>41.219</c:v>
                </c:pt>
                <c:pt idx="35">
                  <c:v>40.159</c:v>
                </c:pt>
                <c:pt idx="36">
                  <c:v>39.739</c:v>
                </c:pt>
                <c:pt idx="37">
                  <c:v>39.379</c:v>
                </c:pt>
                <c:pt idx="38">
                  <c:v>39.499</c:v>
                </c:pt>
                <c:pt idx="39">
                  <c:v>39.449</c:v>
                </c:pt>
                <c:pt idx="40">
                  <c:v>39.479</c:v>
                </c:pt>
                <c:pt idx="41">
                  <c:v>39.329</c:v>
                </c:pt>
                <c:pt idx="42">
                  <c:v>39.459</c:v>
                </c:pt>
                <c:pt idx="43">
                  <c:v>40.149</c:v>
                </c:pt>
                <c:pt idx="44">
                  <c:v>40.609</c:v>
                </c:pt>
                <c:pt idx="45">
                  <c:v>40.629</c:v>
                </c:pt>
                <c:pt idx="46">
                  <c:v>40.759</c:v>
                </c:pt>
                <c:pt idx="47">
                  <c:v>40.679</c:v>
                </c:pt>
                <c:pt idx="48">
                  <c:v>40.809</c:v>
                </c:pt>
                <c:pt idx="49">
                  <c:v>44.209</c:v>
                </c:pt>
                <c:pt idx="50">
                  <c:v>45.099</c:v>
                </c:pt>
                <c:pt idx="51">
                  <c:v>46.349</c:v>
                </c:pt>
                <c:pt idx="52">
                  <c:v>47.089</c:v>
                </c:pt>
                <c:pt idx="53">
                  <c:v>47.619</c:v>
                </c:pt>
                <c:pt idx="54">
                  <c:v>47.789</c:v>
                </c:pt>
                <c:pt idx="55">
                  <c:v>48.079</c:v>
                </c:pt>
                <c:pt idx="56">
                  <c:v>48.099</c:v>
                </c:pt>
                <c:pt idx="57">
                  <c:v>47.919</c:v>
                </c:pt>
                <c:pt idx="58">
                  <c:v>48.009</c:v>
                </c:pt>
                <c:pt idx="59">
                  <c:v>48.049</c:v>
                </c:pt>
                <c:pt idx="60">
                  <c:v>48.259</c:v>
                </c:pt>
                <c:pt idx="61">
                  <c:v>48.899</c:v>
                </c:pt>
                <c:pt idx="62">
                  <c:v>49.819</c:v>
                </c:pt>
                <c:pt idx="63">
                  <c:v>49.949</c:v>
                </c:pt>
                <c:pt idx="64">
                  <c:v>49.889</c:v>
                </c:pt>
                <c:pt idx="65">
                  <c:v>50.529</c:v>
                </c:pt>
                <c:pt idx="66">
                  <c:v>51.079</c:v>
                </c:pt>
                <c:pt idx="67">
                  <c:v>51.489</c:v>
                </c:pt>
                <c:pt idx="68">
                  <c:v>51.699</c:v>
                </c:pt>
                <c:pt idx="69">
                  <c:v>51.6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45</c:f>
              <c:numCache>
                <c:formatCode>General</c:formatCode>
                <c:ptCount val="28"/>
                <c:pt idx="0">
                  <c:v>-52.31</c:v>
                </c:pt>
                <c:pt idx="1">
                  <c:v>-42.21</c:v>
                </c:pt>
                <c:pt idx="2">
                  <c:v>-28.71</c:v>
                </c:pt>
                <c:pt idx="3">
                  <c:v>-13.91</c:v>
                </c:pt>
                <c:pt idx="4">
                  <c:v>31.59</c:v>
                </c:pt>
                <c:pt idx="5">
                  <c:v>49.39</c:v>
                </c:pt>
                <c:pt idx="6">
                  <c:v>72.49</c:v>
                </c:pt>
                <c:pt idx="7">
                  <c:v>86.16</c:v>
                </c:pt>
                <c:pt idx="8">
                  <c:v>87.29</c:v>
                </c:pt>
                <c:pt idx="9">
                  <c:v>97.39</c:v>
                </c:pt>
                <c:pt idx="10">
                  <c:v>104.09</c:v>
                </c:pt>
                <c:pt idx="11">
                  <c:v>110.79</c:v>
                </c:pt>
                <c:pt idx="12">
                  <c:v>114.19</c:v>
                </c:pt>
                <c:pt idx="13">
                  <c:v>117.59</c:v>
                </c:pt>
                <c:pt idx="14">
                  <c:v>122.49</c:v>
                </c:pt>
                <c:pt idx="15">
                  <c:v>125.49</c:v>
                </c:pt>
                <c:pt idx="16">
                  <c:v>125.99</c:v>
                </c:pt>
                <c:pt idx="17">
                  <c:v>128.89</c:v>
                </c:pt>
                <c:pt idx="18">
                  <c:v>132.79</c:v>
                </c:pt>
                <c:pt idx="19">
                  <c:v>136.29</c:v>
                </c:pt>
                <c:pt idx="20">
                  <c:v>138.89</c:v>
                </c:pt>
                <c:pt idx="21">
                  <c:v>139.69</c:v>
                </c:pt>
                <c:pt idx="22">
                  <c:v>143.19</c:v>
                </c:pt>
                <c:pt idx="23">
                  <c:v>152.09</c:v>
                </c:pt>
                <c:pt idx="24">
                  <c:v>158.99</c:v>
                </c:pt>
                <c:pt idx="25">
                  <c:v>162.82</c:v>
                </c:pt>
                <c:pt idx="26">
                  <c:v>185.59</c:v>
                </c:pt>
                <c:pt idx="27">
                  <c:v>211.39</c:v>
                </c:pt>
              </c:numCache>
            </c:numRef>
          </c:xVal>
          <c:yVal>
            <c:numRef>
              <c:f>'Change Calc'!$B$18:$B$45</c:f>
              <c:numCache>
                <c:formatCode>General</c:formatCode>
                <c:ptCount val="28"/>
                <c:pt idx="0">
                  <c:v>56.69</c:v>
                </c:pt>
                <c:pt idx="1">
                  <c:v>58.09</c:v>
                </c:pt>
                <c:pt idx="2">
                  <c:v>57.59</c:v>
                </c:pt>
                <c:pt idx="3">
                  <c:v>56.69</c:v>
                </c:pt>
                <c:pt idx="4">
                  <c:v>55.49</c:v>
                </c:pt>
                <c:pt idx="5">
                  <c:v>55.69</c:v>
                </c:pt>
                <c:pt idx="6">
                  <c:v>54.29</c:v>
                </c:pt>
                <c:pt idx="7">
                  <c:v>53.5510810810811</c:v>
                </c:pt>
                <c:pt idx="8">
                  <c:v>53.49</c:v>
                </c:pt>
                <c:pt idx="9">
                  <c:v>52.69</c:v>
                </c:pt>
                <c:pt idx="10">
                  <c:v>51.69</c:v>
                </c:pt>
                <c:pt idx="11">
                  <c:v>49.99</c:v>
                </c:pt>
                <c:pt idx="12">
                  <c:v>48.39</c:v>
                </c:pt>
                <c:pt idx="13">
                  <c:v>45.79</c:v>
                </c:pt>
                <c:pt idx="14">
                  <c:v>41.79</c:v>
                </c:pt>
                <c:pt idx="15">
                  <c:v>39.89</c:v>
                </c:pt>
                <c:pt idx="16">
                  <c:v>39.19</c:v>
                </c:pt>
                <c:pt idx="17">
                  <c:v>38.39</c:v>
                </c:pt>
                <c:pt idx="18">
                  <c:v>38.19</c:v>
                </c:pt>
                <c:pt idx="19">
                  <c:v>38.09</c:v>
                </c:pt>
                <c:pt idx="20">
                  <c:v>38.99</c:v>
                </c:pt>
                <c:pt idx="21">
                  <c:v>39.89</c:v>
                </c:pt>
                <c:pt idx="22">
                  <c:v>44.49</c:v>
                </c:pt>
                <c:pt idx="23">
                  <c:v>47.19</c:v>
                </c:pt>
                <c:pt idx="24">
                  <c:v>50.49</c:v>
                </c:pt>
                <c:pt idx="25">
                  <c:v>50.8787593984962</c:v>
                </c:pt>
                <c:pt idx="26">
                  <c:v>53.19</c:v>
                </c:pt>
                <c:pt idx="27">
                  <c:v>57.09</c:v>
                </c:pt>
              </c:numCache>
            </c:numRef>
          </c:yVal>
          <c:smooth val="1"/>
        </c:ser>
        <c:axId val="56763226"/>
        <c:axId val="71650795"/>
      </c:scatterChart>
      <c:valAx>
        <c:axId val="56763226"/>
        <c:scaling>
          <c:orientation val="minMax"/>
          <c:max val="235"/>
          <c:min val="-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95"/>
        <c:crossesAt val="0"/>
        <c:crossBetween val="midCat"/>
      </c:valAx>
      <c:valAx>
        <c:axId val="71650795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7035980345538"/>
          <c:y val="0.201577191386109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4 (North Fork Elk River)
Comparison of Common Channel</a:t>
            </a:r>
          </a:p>
        </c:rich>
      </c:tx>
      <c:layout>
        <c:manualLayout>
          <c:xMode val="edge"/>
          <c:yMode val="edge"/>
          <c:x val="0.368402282453638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2"</c:f>
              <c:strCache>
                <c:ptCount val="1"/>
                <c:pt idx="0">
                  <c:v>NC4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6:$G$47</c:f>
              <c:numCache>
                <c:formatCode>General</c:formatCode>
                <c:ptCount val="22"/>
                <c:pt idx="0">
                  <c:v>86.16</c:v>
                </c:pt>
                <c:pt idx="1">
                  <c:v>91.39</c:v>
                </c:pt>
                <c:pt idx="2">
                  <c:v>98.6</c:v>
                </c:pt>
                <c:pt idx="3">
                  <c:v>108.44</c:v>
                </c:pt>
                <c:pt idx="4">
                  <c:v>114.15</c:v>
                </c:pt>
                <c:pt idx="5">
                  <c:v>117.33</c:v>
                </c:pt>
                <c:pt idx="6">
                  <c:v>120.36</c:v>
                </c:pt>
                <c:pt idx="7">
                  <c:v>122.36</c:v>
                </c:pt>
                <c:pt idx="8">
                  <c:v>124.93</c:v>
                </c:pt>
                <c:pt idx="9">
                  <c:v>127.76</c:v>
                </c:pt>
                <c:pt idx="10">
                  <c:v>130.69</c:v>
                </c:pt>
                <c:pt idx="11">
                  <c:v>132.01</c:v>
                </c:pt>
                <c:pt idx="12">
                  <c:v>134.52</c:v>
                </c:pt>
                <c:pt idx="13">
                  <c:v>135.92</c:v>
                </c:pt>
                <c:pt idx="14">
                  <c:v>140.3</c:v>
                </c:pt>
                <c:pt idx="15">
                  <c:v>141.32</c:v>
                </c:pt>
                <c:pt idx="16">
                  <c:v>141.43</c:v>
                </c:pt>
                <c:pt idx="17">
                  <c:v>147.44</c:v>
                </c:pt>
                <c:pt idx="18">
                  <c:v>151.32</c:v>
                </c:pt>
                <c:pt idx="19">
                  <c:v>156.02</c:v>
                </c:pt>
                <c:pt idx="20">
                  <c:v>159.48</c:v>
                </c:pt>
                <c:pt idx="21">
                  <c:v>162.82</c:v>
                </c:pt>
              </c:numCache>
            </c:numRef>
          </c:xVal>
          <c:yVal>
            <c:numRef>
              <c:f>'Change Calc'!$H$26:$H$47</c:f>
              <c:numCache>
                <c:formatCode>General</c:formatCode>
                <c:ptCount val="22"/>
                <c:pt idx="0">
                  <c:v>53.597455821635</c:v>
                </c:pt>
                <c:pt idx="1">
                  <c:v>53.239</c:v>
                </c:pt>
                <c:pt idx="2">
                  <c:v>52.569</c:v>
                </c:pt>
                <c:pt idx="3">
                  <c:v>50.569</c:v>
                </c:pt>
                <c:pt idx="4">
                  <c:v>48.719</c:v>
                </c:pt>
                <c:pt idx="5">
                  <c:v>46.129</c:v>
                </c:pt>
                <c:pt idx="6">
                  <c:v>43.829</c:v>
                </c:pt>
                <c:pt idx="7">
                  <c:v>41.869</c:v>
                </c:pt>
                <c:pt idx="8">
                  <c:v>40.069</c:v>
                </c:pt>
                <c:pt idx="9">
                  <c:v>38.839</c:v>
                </c:pt>
                <c:pt idx="10">
                  <c:v>38.309</c:v>
                </c:pt>
                <c:pt idx="11">
                  <c:v>38.409</c:v>
                </c:pt>
                <c:pt idx="12">
                  <c:v>37.769</c:v>
                </c:pt>
                <c:pt idx="13">
                  <c:v>38.099</c:v>
                </c:pt>
                <c:pt idx="14">
                  <c:v>39.909</c:v>
                </c:pt>
                <c:pt idx="15">
                  <c:v>42.409</c:v>
                </c:pt>
                <c:pt idx="16">
                  <c:v>44.419</c:v>
                </c:pt>
                <c:pt idx="17">
                  <c:v>47.159</c:v>
                </c:pt>
                <c:pt idx="18">
                  <c:v>47.079</c:v>
                </c:pt>
                <c:pt idx="19">
                  <c:v>49.549</c:v>
                </c:pt>
                <c:pt idx="20">
                  <c:v>50.539</c:v>
                </c:pt>
                <c:pt idx="21">
                  <c:v>50.96106561360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4 2007"</c:f>
              <c:strCache>
                <c:ptCount val="1"/>
                <c:pt idx="0">
                  <c:v>NC4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87</c:f>
              <c:numCache>
                <c:formatCode>General</c:formatCode>
                <c:ptCount val="70"/>
                <c:pt idx="0">
                  <c:v>86.16</c:v>
                </c:pt>
                <c:pt idx="1">
                  <c:v>86.16</c:v>
                </c:pt>
                <c:pt idx="2">
                  <c:v>86.26</c:v>
                </c:pt>
                <c:pt idx="3">
                  <c:v>87.16</c:v>
                </c:pt>
                <c:pt idx="4">
                  <c:v>87.16</c:v>
                </c:pt>
                <c:pt idx="5">
                  <c:v>87.16</c:v>
                </c:pt>
                <c:pt idx="6">
                  <c:v>88.16</c:v>
                </c:pt>
                <c:pt idx="7">
                  <c:v>89.16</c:v>
                </c:pt>
                <c:pt idx="8">
                  <c:v>91.16</c:v>
                </c:pt>
                <c:pt idx="9">
                  <c:v>94.16</c:v>
                </c:pt>
                <c:pt idx="10">
                  <c:v>96.16</c:v>
                </c:pt>
                <c:pt idx="11">
                  <c:v>99.16</c:v>
                </c:pt>
                <c:pt idx="12">
                  <c:v>101.16</c:v>
                </c:pt>
                <c:pt idx="13">
                  <c:v>103.16</c:v>
                </c:pt>
                <c:pt idx="14">
                  <c:v>104.16</c:v>
                </c:pt>
                <c:pt idx="15">
                  <c:v>105.16</c:v>
                </c:pt>
                <c:pt idx="16">
                  <c:v>106.16</c:v>
                </c:pt>
                <c:pt idx="17">
                  <c:v>107.16</c:v>
                </c:pt>
                <c:pt idx="18">
                  <c:v>108.16</c:v>
                </c:pt>
                <c:pt idx="19">
                  <c:v>109.16</c:v>
                </c:pt>
                <c:pt idx="20">
                  <c:v>110.16</c:v>
                </c:pt>
                <c:pt idx="21">
                  <c:v>111.16</c:v>
                </c:pt>
                <c:pt idx="22">
                  <c:v>112.16</c:v>
                </c:pt>
                <c:pt idx="23">
                  <c:v>113.16</c:v>
                </c:pt>
                <c:pt idx="24">
                  <c:v>114.16</c:v>
                </c:pt>
                <c:pt idx="25">
                  <c:v>115.16</c:v>
                </c:pt>
                <c:pt idx="26">
                  <c:v>116.16</c:v>
                </c:pt>
                <c:pt idx="27">
                  <c:v>117.16</c:v>
                </c:pt>
                <c:pt idx="28">
                  <c:v>118.16</c:v>
                </c:pt>
                <c:pt idx="29">
                  <c:v>119.16</c:v>
                </c:pt>
                <c:pt idx="30">
                  <c:v>120.16</c:v>
                </c:pt>
                <c:pt idx="31">
                  <c:v>121.16</c:v>
                </c:pt>
                <c:pt idx="32">
                  <c:v>122.16</c:v>
                </c:pt>
                <c:pt idx="33">
                  <c:v>123.16</c:v>
                </c:pt>
                <c:pt idx="34">
                  <c:v>124.16</c:v>
                </c:pt>
                <c:pt idx="35">
                  <c:v>125.96</c:v>
                </c:pt>
                <c:pt idx="36">
                  <c:v>127.16</c:v>
                </c:pt>
                <c:pt idx="37">
                  <c:v>128.16</c:v>
                </c:pt>
                <c:pt idx="38">
                  <c:v>129.16</c:v>
                </c:pt>
                <c:pt idx="39">
                  <c:v>130.16</c:v>
                </c:pt>
                <c:pt idx="40">
                  <c:v>131.16</c:v>
                </c:pt>
                <c:pt idx="41">
                  <c:v>132.16</c:v>
                </c:pt>
                <c:pt idx="42">
                  <c:v>133.16</c:v>
                </c:pt>
                <c:pt idx="43">
                  <c:v>134.96</c:v>
                </c:pt>
                <c:pt idx="44">
                  <c:v>136.16</c:v>
                </c:pt>
                <c:pt idx="45">
                  <c:v>137.16</c:v>
                </c:pt>
                <c:pt idx="46">
                  <c:v>138.16</c:v>
                </c:pt>
                <c:pt idx="47">
                  <c:v>139.16</c:v>
                </c:pt>
                <c:pt idx="48">
                  <c:v>140.16</c:v>
                </c:pt>
                <c:pt idx="49">
                  <c:v>141.16</c:v>
                </c:pt>
                <c:pt idx="50">
                  <c:v>142.16</c:v>
                </c:pt>
                <c:pt idx="51">
                  <c:v>143.16</c:v>
                </c:pt>
                <c:pt idx="52">
                  <c:v>144.16</c:v>
                </c:pt>
                <c:pt idx="53">
                  <c:v>145.16</c:v>
                </c:pt>
                <c:pt idx="54">
                  <c:v>146.16</c:v>
                </c:pt>
                <c:pt idx="55">
                  <c:v>147.16</c:v>
                </c:pt>
                <c:pt idx="56">
                  <c:v>148.16</c:v>
                </c:pt>
                <c:pt idx="57">
                  <c:v>149.16</c:v>
                </c:pt>
                <c:pt idx="58">
                  <c:v>150.16</c:v>
                </c:pt>
                <c:pt idx="59">
                  <c:v>151.16</c:v>
                </c:pt>
                <c:pt idx="60">
                  <c:v>152.16</c:v>
                </c:pt>
                <c:pt idx="61">
                  <c:v>153.16</c:v>
                </c:pt>
                <c:pt idx="62">
                  <c:v>154.66</c:v>
                </c:pt>
                <c:pt idx="63">
                  <c:v>154.76</c:v>
                </c:pt>
                <c:pt idx="64">
                  <c:v>155.16</c:v>
                </c:pt>
                <c:pt idx="65">
                  <c:v>157.16</c:v>
                </c:pt>
                <c:pt idx="66">
                  <c:v>159.16</c:v>
                </c:pt>
                <c:pt idx="67">
                  <c:v>161.16</c:v>
                </c:pt>
                <c:pt idx="68">
                  <c:v>162.74</c:v>
                </c:pt>
                <c:pt idx="69">
                  <c:v>162.82</c:v>
                </c:pt>
              </c:numCache>
            </c:numRef>
          </c:xVal>
          <c:yVal>
            <c:numRef>
              <c:f>'Change Calc'!$N$18:$N$87</c:f>
              <c:numCache>
                <c:formatCode>General</c:formatCode>
                <c:ptCount val="70"/>
                <c:pt idx="0">
                  <c:v>54.049</c:v>
                </c:pt>
                <c:pt idx="1">
                  <c:v>54.109</c:v>
                </c:pt>
                <c:pt idx="2">
                  <c:v>54.099</c:v>
                </c:pt>
                <c:pt idx="3">
                  <c:v>53.919</c:v>
                </c:pt>
                <c:pt idx="4">
                  <c:v>53.949</c:v>
                </c:pt>
                <c:pt idx="5">
                  <c:v>53.929</c:v>
                </c:pt>
                <c:pt idx="6">
                  <c:v>53.849</c:v>
                </c:pt>
                <c:pt idx="7">
                  <c:v>53.819</c:v>
                </c:pt>
                <c:pt idx="8">
                  <c:v>53.679</c:v>
                </c:pt>
                <c:pt idx="9">
                  <c:v>53.439</c:v>
                </c:pt>
                <c:pt idx="10">
                  <c:v>53.399</c:v>
                </c:pt>
                <c:pt idx="11">
                  <c:v>52.939</c:v>
                </c:pt>
                <c:pt idx="12">
                  <c:v>52.579</c:v>
                </c:pt>
                <c:pt idx="13">
                  <c:v>52.219</c:v>
                </c:pt>
                <c:pt idx="14">
                  <c:v>51.959</c:v>
                </c:pt>
                <c:pt idx="15">
                  <c:v>51.809</c:v>
                </c:pt>
                <c:pt idx="16">
                  <c:v>51.499</c:v>
                </c:pt>
                <c:pt idx="17">
                  <c:v>51.379</c:v>
                </c:pt>
                <c:pt idx="18">
                  <c:v>51.089</c:v>
                </c:pt>
                <c:pt idx="19">
                  <c:v>51.019</c:v>
                </c:pt>
                <c:pt idx="20">
                  <c:v>50.779</c:v>
                </c:pt>
                <c:pt idx="21">
                  <c:v>50.569</c:v>
                </c:pt>
                <c:pt idx="22">
                  <c:v>50.179</c:v>
                </c:pt>
                <c:pt idx="23">
                  <c:v>49.599</c:v>
                </c:pt>
                <c:pt idx="24">
                  <c:v>49.309</c:v>
                </c:pt>
                <c:pt idx="25">
                  <c:v>48.659</c:v>
                </c:pt>
                <c:pt idx="26">
                  <c:v>47.859</c:v>
                </c:pt>
                <c:pt idx="27">
                  <c:v>47.439</c:v>
                </c:pt>
                <c:pt idx="28">
                  <c:v>46.209</c:v>
                </c:pt>
                <c:pt idx="29">
                  <c:v>45.009</c:v>
                </c:pt>
                <c:pt idx="30">
                  <c:v>44.079</c:v>
                </c:pt>
                <c:pt idx="31">
                  <c:v>43.569</c:v>
                </c:pt>
                <c:pt idx="32">
                  <c:v>42.389</c:v>
                </c:pt>
                <c:pt idx="33">
                  <c:v>41.829</c:v>
                </c:pt>
                <c:pt idx="34">
                  <c:v>41.219</c:v>
                </c:pt>
                <c:pt idx="35">
                  <c:v>40.159</c:v>
                </c:pt>
                <c:pt idx="36">
                  <c:v>39.739</c:v>
                </c:pt>
                <c:pt idx="37">
                  <c:v>39.379</c:v>
                </c:pt>
                <c:pt idx="38">
                  <c:v>39.499</c:v>
                </c:pt>
                <c:pt idx="39">
                  <c:v>39.449</c:v>
                </c:pt>
                <c:pt idx="40">
                  <c:v>39.479</c:v>
                </c:pt>
                <c:pt idx="41">
                  <c:v>39.329</c:v>
                </c:pt>
                <c:pt idx="42">
                  <c:v>39.459</c:v>
                </c:pt>
                <c:pt idx="43">
                  <c:v>40.149</c:v>
                </c:pt>
                <c:pt idx="44">
                  <c:v>40.609</c:v>
                </c:pt>
                <c:pt idx="45">
                  <c:v>40.629</c:v>
                </c:pt>
                <c:pt idx="46">
                  <c:v>40.759</c:v>
                </c:pt>
                <c:pt idx="47">
                  <c:v>40.679</c:v>
                </c:pt>
                <c:pt idx="48">
                  <c:v>40.809</c:v>
                </c:pt>
                <c:pt idx="49">
                  <c:v>44.209</c:v>
                </c:pt>
                <c:pt idx="50">
                  <c:v>45.099</c:v>
                </c:pt>
                <c:pt idx="51">
                  <c:v>46.349</c:v>
                </c:pt>
                <c:pt idx="52">
                  <c:v>47.089</c:v>
                </c:pt>
                <c:pt idx="53">
                  <c:v>47.619</c:v>
                </c:pt>
                <c:pt idx="54">
                  <c:v>47.789</c:v>
                </c:pt>
                <c:pt idx="55">
                  <c:v>48.079</c:v>
                </c:pt>
                <c:pt idx="56">
                  <c:v>48.099</c:v>
                </c:pt>
                <c:pt idx="57">
                  <c:v>47.919</c:v>
                </c:pt>
                <c:pt idx="58">
                  <c:v>48.009</c:v>
                </c:pt>
                <c:pt idx="59">
                  <c:v>48.049</c:v>
                </c:pt>
                <c:pt idx="60">
                  <c:v>48.259</c:v>
                </c:pt>
                <c:pt idx="61">
                  <c:v>48.899</c:v>
                </c:pt>
                <c:pt idx="62">
                  <c:v>49.819</c:v>
                </c:pt>
                <c:pt idx="63">
                  <c:v>49.949</c:v>
                </c:pt>
                <c:pt idx="64">
                  <c:v>49.889</c:v>
                </c:pt>
                <c:pt idx="65">
                  <c:v>50.529</c:v>
                </c:pt>
                <c:pt idx="66">
                  <c:v>51.079</c:v>
                </c:pt>
                <c:pt idx="67">
                  <c:v>51.489</c:v>
                </c:pt>
                <c:pt idx="68">
                  <c:v>51.699</c:v>
                </c:pt>
                <c:pt idx="69">
                  <c:v>51.6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5:$A$43</c:f>
              <c:numCache>
                <c:formatCode>General</c:formatCode>
                <c:ptCount val="19"/>
                <c:pt idx="0">
                  <c:v>86.16</c:v>
                </c:pt>
                <c:pt idx="1">
                  <c:v>87.29</c:v>
                </c:pt>
                <c:pt idx="2">
                  <c:v>97.39</c:v>
                </c:pt>
                <c:pt idx="3">
                  <c:v>104.09</c:v>
                </c:pt>
                <c:pt idx="4">
                  <c:v>110.79</c:v>
                </c:pt>
                <c:pt idx="5">
                  <c:v>114.19</c:v>
                </c:pt>
                <c:pt idx="6">
                  <c:v>117.59</c:v>
                </c:pt>
                <c:pt idx="7">
                  <c:v>122.49</c:v>
                </c:pt>
                <c:pt idx="8">
                  <c:v>125.49</c:v>
                </c:pt>
                <c:pt idx="9">
                  <c:v>125.99</c:v>
                </c:pt>
                <c:pt idx="10">
                  <c:v>128.89</c:v>
                </c:pt>
                <c:pt idx="11">
                  <c:v>132.79</c:v>
                </c:pt>
                <c:pt idx="12">
                  <c:v>136.29</c:v>
                </c:pt>
                <c:pt idx="13">
                  <c:v>138.89</c:v>
                </c:pt>
                <c:pt idx="14">
                  <c:v>139.69</c:v>
                </c:pt>
                <c:pt idx="15">
                  <c:v>143.19</c:v>
                </c:pt>
                <c:pt idx="16">
                  <c:v>152.09</c:v>
                </c:pt>
                <c:pt idx="17">
                  <c:v>158.99</c:v>
                </c:pt>
                <c:pt idx="18">
                  <c:v>162.82</c:v>
                </c:pt>
              </c:numCache>
            </c:numRef>
          </c:xVal>
          <c:yVal>
            <c:numRef>
              <c:f>'Change Calc'!$B$25:$B$43</c:f>
              <c:numCache>
                <c:formatCode>General</c:formatCode>
                <c:ptCount val="19"/>
                <c:pt idx="0">
                  <c:v>53.5510810810811</c:v>
                </c:pt>
                <c:pt idx="1">
                  <c:v>53.49</c:v>
                </c:pt>
                <c:pt idx="2">
                  <c:v>52.69</c:v>
                </c:pt>
                <c:pt idx="3">
                  <c:v>51.69</c:v>
                </c:pt>
                <c:pt idx="4">
                  <c:v>49.99</c:v>
                </c:pt>
                <c:pt idx="5">
                  <c:v>48.39</c:v>
                </c:pt>
                <c:pt idx="6">
                  <c:v>45.79</c:v>
                </c:pt>
                <c:pt idx="7">
                  <c:v>41.79</c:v>
                </c:pt>
                <c:pt idx="8">
                  <c:v>39.89</c:v>
                </c:pt>
                <c:pt idx="9">
                  <c:v>39.19</c:v>
                </c:pt>
                <c:pt idx="10">
                  <c:v>38.39</c:v>
                </c:pt>
                <c:pt idx="11">
                  <c:v>38.19</c:v>
                </c:pt>
                <c:pt idx="12">
                  <c:v>38.09</c:v>
                </c:pt>
                <c:pt idx="13">
                  <c:v>38.99</c:v>
                </c:pt>
                <c:pt idx="14">
                  <c:v>39.89</c:v>
                </c:pt>
                <c:pt idx="15">
                  <c:v>44.49</c:v>
                </c:pt>
                <c:pt idx="16">
                  <c:v>47.19</c:v>
                </c:pt>
                <c:pt idx="17">
                  <c:v>50.49</c:v>
                </c:pt>
                <c:pt idx="18">
                  <c:v>50.8787593984962</c:v>
                </c:pt>
              </c:numCache>
            </c:numRef>
          </c:yVal>
          <c:smooth val="1"/>
        </c:ser>
        <c:axId val="94201281"/>
        <c:axId val="79297823"/>
      </c:scatterChart>
      <c:valAx>
        <c:axId val="94201281"/>
        <c:scaling>
          <c:orientation val="minMax"/>
          <c:max val="17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823"/>
        <c:crossesAt val="0"/>
        <c:crossBetween val="midCat"/>
        <c:majorUnit val="10"/>
        <c:minorUnit val="5"/>
      </c:valAx>
      <c:valAx>
        <c:axId val="79297823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4 (North Fork Elk River)
Comparison of Active Channel
Station 108.82 to 158.99 
</a:t>
            </a:r>
          </a:p>
        </c:rich>
      </c:tx>
      <c:layout>
        <c:manualLayout>
          <c:xMode val="edge"/>
          <c:yMode val="edge"/>
          <c:x val="0.378229513393565"/>
          <c:y val="0.0515013648771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2"</c:f>
              <c:strCache>
                <c:ptCount val="1"/>
                <c:pt idx="0">
                  <c:v>NC4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9:$Y$46</c:f>
              <c:numCache>
                <c:formatCode>General</c:formatCode>
                <c:ptCount val="18"/>
                <c:pt idx="0">
                  <c:v>108.82</c:v>
                </c:pt>
                <c:pt idx="1">
                  <c:v>114.15</c:v>
                </c:pt>
                <c:pt idx="2">
                  <c:v>117.33</c:v>
                </c:pt>
                <c:pt idx="3">
                  <c:v>120.36</c:v>
                </c:pt>
                <c:pt idx="4">
                  <c:v>122.36</c:v>
                </c:pt>
                <c:pt idx="5">
                  <c:v>124.93</c:v>
                </c:pt>
                <c:pt idx="6">
                  <c:v>127.76</c:v>
                </c:pt>
                <c:pt idx="7">
                  <c:v>130.69</c:v>
                </c:pt>
                <c:pt idx="8">
                  <c:v>132.01</c:v>
                </c:pt>
                <c:pt idx="9">
                  <c:v>134.52</c:v>
                </c:pt>
                <c:pt idx="10">
                  <c:v>135.92</c:v>
                </c:pt>
                <c:pt idx="11">
                  <c:v>140.3</c:v>
                </c:pt>
                <c:pt idx="12">
                  <c:v>141.32</c:v>
                </c:pt>
                <c:pt idx="13">
                  <c:v>141.43</c:v>
                </c:pt>
                <c:pt idx="14">
                  <c:v>147.44</c:v>
                </c:pt>
                <c:pt idx="15">
                  <c:v>151.32</c:v>
                </c:pt>
                <c:pt idx="16">
                  <c:v>156.02</c:v>
                </c:pt>
                <c:pt idx="17">
                  <c:v>158.99</c:v>
                </c:pt>
              </c:numCache>
            </c:numRef>
          </c:xVal>
          <c:yVal>
            <c:numRef>
              <c:f>'Change Calc'!$Z$29:$Z$46</c:f>
              <c:numCache>
                <c:formatCode>General</c:formatCode>
                <c:ptCount val="18"/>
                <c:pt idx="0">
                  <c:v>50.4458826619965</c:v>
                </c:pt>
                <c:pt idx="1">
                  <c:v>48.719</c:v>
                </c:pt>
                <c:pt idx="2">
                  <c:v>46.129</c:v>
                </c:pt>
                <c:pt idx="3">
                  <c:v>43.829</c:v>
                </c:pt>
                <c:pt idx="4">
                  <c:v>41.869</c:v>
                </c:pt>
                <c:pt idx="5">
                  <c:v>40.069</c:v>
                </c:pt>
                <c:pt idx="6">
                  <c:v>38.839</c:v>
                </c:pt>
                <c:pt idx="7">
                  <c:v>38.309</c:v>
                </c:pt>
                <c:pt idx="8">
                  <c:v>38.409</c:v>
                </c:pt>
                <c:pt idx="9">
                  <c:v>37.769</c:v>
                </c:pt>
                <c:pt idx="10">
                  <c:v>38.099</c:v>
                </c:pt>
                <c:pt idx="11">
                  <c:v>39.909</c:v>
                </c:pt>
                <c:pt idx="12">
                  <c:v>42.409</c:v>
                </c:pt>
                <c:pt idx="13">
                  <c:v>44.419</c:v>
                </c:pt>
                <c:pt idx="14">
                  <c:v>47.159</c:v>
                </c:pt>
                <c:pt idx="15">
                  <c:v>47.079</c:v>
                </c:pt>
                <c:pt idx="16">
                  <c:v>49.549</c:v>
                </c:pt>
                <c:pt idx="17">
                  <c:v>50.3987976878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4 2007"</c:f>
              <c:strCache>
                <c:ptCount val="1"/>
                <c:pt idx="0">
                  <c:v>NC4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37:$AE$85</c:f>
              <c:numCache>
                <c:formatCode>General</c:formatCode>
                <c:ptCount val="49"/>
                <c:pt idx="0">
                  <c:v>108.819411764706</c:v>
                </c:pt>
                <c:pt idx="1">
                  <c:v>109.16</c:v>
                </c:pt>
                <c:pt idx="2">
                  <c:v>110.16</c:v>
                </c:pt>
                <c:pt idx="3">
                  <c:v>111.16</c:v>
                </c:pt>
                <c:pt idx="4">
                  <c:v>112.16</c:v>
                </c:pt>
                <c:pt idx="5">
                  <c:v>113.16</c:v>
                </c:pt>
                <c:pt idx="6">
                  <c:v>114.16</c:v>
                </c:pt>
                <c:pt idx="7">
                  <c:v>115.16</c:v>
                </c:pt>
                <c:pt idx="8">
                  <c:v>116.16</c:v>
                </c:pt>
                <c:pt idx="9">
                  <c:v>117.16</c:v>
                </c:pt>
                <c:pt idx="10">
                  <c:v>118.16</c:v>
                </c:pt>
                <c:pt idx="11">
                  <c:v>119.16</c:v>
                </c:pt>
                <c:pt idx="12">
                  <c:v>120.16</c:v>
                </c:pt>
                <c:pt idx="13">
                  <c:v>121.16</c:v>
                </c:pt>
                <c:pt idx="14">
                  <c:v>122.16</c:v>
                </c:pt>
                <c:pt idx="15">
                  <c:v>123.16</c:v>
                </c:pt>
                <c:pt idx="16">
                  <c:v>124.16</c:v>
                </c:pt>
                <c:pt idx="17">
                  <c:v>125.96</c:v>
                </c:pt>
                <c:pt idx="18">
                  <c:v>127.16</c:v>
                </c:pt>
                <c:pt idx="19">
                  <c:v>128.16</c:v>
                </c:pt>
                <c:pt idx="20">
                  <c:v>129.16</c:v>
                </c:pt>
                <c:pt idx="21">
                  <c:v>130.16</c:v>
                </c:pt>
                <c:pt idx="22">
                  <c:v>131.16</c:v>
                </c:pt>
                <c:pt idx="23">
                  <c:v>132.16</c:v>
                </c:pt>
                <c:pt idx="24">
                  <c:v>133.16</c:v>
                </c:pt>
                <c:pt idx="25">
                  <c:v>134.96</c:v>
                </c:pt>
                <c:pt idx="26">
                  <c:v>136.16</c:v>
                </c:pt>
                <c:pt idx="27">
                  <c:v>137.16</c:v>
                </c:pt>
                <c:pt idx="28">
                  <c:v>138.16</c:v>
                </c:pt>
                <c:pt idx="29">
                  <c:v>139.16</c:v>
                </c:pt>
                <c:pt idx="30">
                  <c:v>140.16</c:v>
                </c:pt>
                <c:pt idx="31">
                  <c:v>141.16</c:v>
                </c:pt>
                <c:pt idx="32">
                  <c:v>142.16</c:v>
                </c:pt>
                <c:pt idx="33">
                  <c:v>143.16</c:v>
                </c:pt>
                <c:pt idx="34">
                  <c:v>144.16</c:v>
                </c:pt>
                <c:pt idx="35">
                  <c:v>145.16</c:v>
                </c:pt>
                <c:pt idx="36">
                  <c:v>146.16</c:v>
                </c:pt>
                <c:pt idx="37">
                  <c:v>147.16</c:v>
                </c:pt>
                <c:pt idx="38">
                  <c:v>148.16</c:v>
                </c:pt>
                <c:pt idx="39">
                  <c:v>149.16</c:v>
                </c:pt>
                <c:pt idx="40">
                  <c:v>150.16</c:v>
                </c:pt>
                <c:pt idx="41">
                  <c:v>151.16</c:v>
                </c:pt>
                <c:pt idx="42">
                  <c:v>152.16</c:v>
                </c:pt>
                <c:pt idx="43">
                  <c:v>153.16</c:v>
                </c:pt>
                <c:pt idx="44">
                  <c:v>154.66</c:v>
                </c:pt>
                <c:pt idx="45">
                  <c:v>154.76</c:v>
                </c:pt>
                <c:pt idx="46">
                  <c:v>155.16</c:v>
                </c:pt>
                <c:pt idx="47">
                  <c:v>157.16</c:v>
                </c:pt>
                <c:pt idx="48">
                  <c:v>158.99</c:v>
                </c:pt>
              </c:numCache>
            </c:numRef>
          </c:xVal>
          <c:yVal>
            <c:numRef>
              <c:f>'Change Calc'!$AF$37:$AF$85</c:f>
              <c:numCache>
                <c:formatCode>General</c:formatCode>
                <c:ptCount val="49"/>
                <c:pt idx="0">
                  <c:v>51.0428411764706</c:v>
                </c:pt>
                <c:pt idx="1">
                  <c:v>51.019</c:v>
                </c:pt>
                <c:pt idx="2">
                  <c:v>50.779</c:v>
                </c:pt>
                <c:pt idx="3">
                  <c:v>50.569</c:v>
                </c:pt>
                <c:pt idx="4">
                  <c:v>50.179</c:v>
                </c:pt>
                <c:pt idx="5">
                  <c:v>49.599</c:v>
                </c:pt>
                <c:pt idx="6">
                  <c:v>49.309</c:v>
                </c:pt>
                <c:pt idx="7">
                  <c:v>48.659</c:v>
                </c:pt>
                <c:pt idx="8">
                  <c:v>47.859</c:v>
                </c:pt>
                <c:pt idx="9">
                  <c:v>47.439</c:v>
                </c:pt>
                <c:pt idx="10">
                  <c:v>46.209</c:v>
                </c:pt>
                <c:pt idx="11">
                  <c:v>45.009</c:v>
                </c:pt>
                <c:pt idx="12">
                  <c:v>44.079</c:v>
                </c:pt>
                <c:pt idx="13">
                  <c:v>43.569</c:v>
                </c:pt>
                <c:pt idx="14">
                  <c:v>42.389</c:v>
                </c:pt>
                <c:pt idx="15">
                  <c:v>41.829</c:v>
                </c:pt>
                <c:pt idx="16">
                  <c:v>41.219</c:v>
                </c:pt>
                <c:pt idx="17">
                  <c:v>40.159</c:v>
                </c:pt>
                <c:pt idx="18">
                  <c:v>39.739</c:v>
                </c:pt>
                <c:pt idx="19">
                  <c:v>39.379</c:v>
                </c:pt>
                <c:pt idx="20">
                  <c:v>39.499</c:v>
                </c:pt>
                <c:pt idx="21">
                  <c:v>39.449</c:v>
                </c:pt>
                <c:pt idx="22">
                  <c:v>39.479</c:v>
                </c:pt>
                <c:pt idx="23">
                  <c:v>39.329</c:v>
                </c:pt>
                <c:pt idx="24">
                  <c:v>39.459</c:v>
                </c:pt>
                <c:pt idx="25">
                  <c:v>40.149</c:v>
                </c:pt>
                <c:pt idx="26">
                  <c:v>40.609</c:v>
                </c:pt>
                <c:pt idx="27">
                  <c:v>40.629</c:v>
                </c:pt>
                <c:pt idx="28">
                  <c:v>40.759</c:v>
                </c:pt>
                <c:pt idx="29">
                  <c:v>40.679</c:v>
                </c:pt>
                <c:pt idx="30">
                  <c:v>40.809</c:v>
                </c:pt>
                <c:pt idx="31">
                  <c:v>44.209</c:v>
                </c:pt>
                <c:pt idx="32">
                  <c:v>45.099</c:v>
                </c:pt>
                <c:pt idx="33">
                  <c:v>46.349</c:v>
                </c:pt>
                <c:pt idx="34">
                  <c:v>47.089</c:v>
                </c:pt>
                <c:pt idx="35">
                  <c:v>47.619</c:v>
                </c:pt>
                <c:pt idx="36">
                  <c:v>47.789</c:v>
                </c:pt>
                <c:pt idx="37">
                  <c:v>48.079</c:v>
                </c:pt>
                <c:pt idx="38">
                  <c:v>48.099</c:v>
                </c:pt>
                <c:pt idx="39">
                  <c:v>47.919</c:v>
                </c:pt>
                <c:pt idx="40">
                  <c:v>48.009</c:v>
                </c:pt>
                <c:pt idx="41">
                  <c:v>48.049</c:v>
                </c:pt>
                <c:pt idx="42">
                  <c:v>48.259</c:v>
                </c:pt>
                <c:pt idx="43">
                  <c:v>48.899</c:v>
                </c:pt>
                <c:pt idx="44">
                  <c:v>49.819</c:v>
                </c:pt>
                <c:pt idx="45">
                  <c:v>49.949</c:v>
                </c:pt>
                <c:pt idx="46">
                  <c:v>49.889</c:v>
                </c:pt>
                <c:pt idx="47">
                  <c:v>50.529</c:v>
                </c:pt>
                <c:pt idx="48">
                  <c:v>51.032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8:$S$42</c:f>
              <c:numCache>
                <c:formatCode>General</c:formatCode>
                <c:ptCount val="15"/>
                <c:pt idx="0">
                  <c:v>108.819411764706</c:v>
                </c:pt>
                <c:pt idx="1">
                  <c:v>110.79</c:v>
                </c:pt>
                <c:pt idx="2">
                  <c:v>114.19</c:v>
                </c:pt>
                <c:pt idx="3">
                  <c:v>117.59</c:v>
                </c:pt>
                <c:pt idx="4">
                  <c:v>122.49</c:v>
                </c:pt>
                <c:pt idx="5">
                  <c:v>125.49</c:v>
                </c:pt>
                <c:pt idx="6">
                  <c:v>125.99</c:v>
                </c:pt>
                <c:pt idx="7">
                  <c:v>128.89</c:v>
                </c:pt>
                <c:pt idx="8">
                  <c:v>132.79</c:v>
                </c:pt>
                <c:pt idx="9">
                  <c:v>136.29</c:v>
                </c:pt>
                <c:pt idx="10">
                  <c:v>138.89</c:v>
                </c:pt>
                <c:pt idx="11">
                  <c:v>139.69</c:v>
                </c:pt>
                <c:pt idx="12">
                  <c:v>143.19</c:v>
                </c:pt>
                <c:pt idx="13">
                  <c:v>152.09</c:v>
                </c:pt>
                <c:pt idx="14">
                  <c:v>158.99</c:v>
                </c:pt>
              </c:numCache>
            </c:numRef>
          </c:xVal>
          <c:yVal>
            <c:numRef>
              <c:f>'Change Calc'!$T$28:$T$42</c:f>
              <c:numCache>
                <c:formatCode>General</c:formatCode>
                <c:ptCount val="15"/>
                <c:pt idx="0">
                  <c:v>50.49</c:v>
                </c:pt>
                <c:pt idx="1">
                  <c:v>49.99</c:v>
                </c:pt>
                <c:pt idx="2">
                  <c:v>48.39</c:v>
                </c:pt>
                <c:pt idx="3">
                  <c:v>45.79</c:v>
                </c:pt>
                <c:pt idx="4">
                  <c:v>41.79</c:v>
                </c:pt>
                <c:pt idx="5">
                  <c:v>39.89</c:v>
                </c:pt>
                <c:pt idx="6">
                  <c:v>39.19</c:v>
                </c:pt>
                <c:pt idx="7">
                  <c:v>38.39</c:v>
                </c:pt>
                <c:pt idx="8">
                  <c:v>38.19</c:v>
                </c:pt>
                <c:pt idx="9">
                  <c:v>38.09</c:v>
                </c:pt>
                <c:pt idx="10">
                  <c:v>38.99</c:v>
                </c:pt>
                <c:pt idx="11">
                  <c:v>39.89</c:v>
                </c:pt>
                <c:pt idx="12">
                  <c:v>44.49</c:v>
                </c:pt>
                <c:pt idx="13">
                  <c:v>47.19</c:v>
                </c:pt>
                <c:pt idx="14">
                  <c:v>50.49</c:v>
                </c:pt>
              </c:numCache>
            </c:numRef>
          </c:yVal>
          <c:smooth val="1"/>
        </c:ser>
        <c:axId val="87996137"/>
        <c:axId val="25803218"/>
      </c:scatterChart>
      <c:valAx>
        <c:axId val="87996137"/>
        <c:scaling>
          <c:orientation val="minMax"/>
          <c:max val="165"/>
          <c:min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218"/>
        <c:crossesAt val="0"/>
        <c:crossBetween val="midCat"/>
        <c:majorUnit val="10"/>
        <c:minorUnit val="5"/>
      </c:valAx>
      <c:valAx>
        <c:axId val="25803218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1 (raw data)  
NORTH FORK Elk River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98433152731"/>
          <c:y val="0.251558441558442"/>
          <c:w val="0.897422755893982"/>
          <c:h val="0.627402597402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36:$B$39,'2001'!$B$8:$B$33</c:f>
              <c:numCache>
                <c:formatCode>General</c:formatCode>
                <c:ptCount val="30"/>
                <c:pt idx="0">
                  <c:v>-21.4</c:v>
                </c:pt>
                <c:pt idx="1">
                  <c:v>-47.2</c:v>
                </c:pt>
                <c:pt idx="2">
                  <c:v>-55.5</c:v>
                </c:pt>
                <c:pt idx="3">
                  <c:v>-63.3</c:v>
                </c:pt>
                <c:pt idx="4">
                  <c:v>5.2</c:v>
                </c:pt>
                <c:pt idx="5">
                  <c:v>12.1</c:v>
                </c:pt>
                <c:pt idx="6">
                  <c:v>21</c:v>
                </c:pt>
                <c:pt idx="7">
                  <c:v>24.5</c:v>
                </c:pt>
                <c:pt idx="8">
                  <c:v>25.3</c:v>
                </c:pt>
                <c:pt idx="9">
                  <c:v>27.9</c:v>
                </c:pt>
                <c:pt idx="10">
                  <c:v>31.4</c:v>
                </c:pt>
                <c:pt idx="11">
                  <c:v>35.3</c:v>
                </c:pt>
                <c:pt idx="12">
                  <c:v>38.2</c:v>
                </c:pt>
                <c:pt idx="13">
                  <c:v>38.7</c:v>
                </c:pt>
                <c:pt idx="14">
                  <c:v>41.7</c:v>
                </c:pt>
                <c:pt idx="15">
                  <c:v>46.6</c:v>
                </c:pt>
                <c:pt idx="16">
                  <c:v>50</c:v>
                </c:pt>
                <c:pt idx="17">
                  <c:v>53.4</c:v>
                </c:pt>
                <c:pt idx="18">
                  <c:v>60.1</c:v>
                </c:pt>
                <c:pt idx="19">
                  <c:v>66.8</c:v>
                </c:pt>
                <c:pt idx="20">
                  <c:v>76.9</c:v>
                </c:pt>
                <c:pt idx="21">
                  <c:v>77.1</c:v>
                </c:pt>
                <c:pt idx="22">
                  <c:v>91.7</c:v>
                </c:pt>
                <c:pt idx="23">
                  <c:v>114.8</c:v>
                </c:pt>
                <c:pt idx="24">
                  <c:v>132.6</c:v>
                </c:pt>
                <c:pt idx="25">
                  <c:v>148.5</c:v>
                </c:pt>
                <c:pt idx="26">
                  <c:v>178.1</c:v>
                </c:pt>
                <c:pt idx="27">
                  <c:v>192.9</c:v>
                </c:pt>
                <c:pt idx="28">
                  <c:v>206.4</c:v>
                </c:pt>
                <c:pt idx="29">
                  <c:v>216.5</c:v>
                </c:pt>
              </c:numCache>
            </c:numRef>
          </c:xVal>
          <c:yVal>
            <c:numRef>
              <c:f>'2001'!$E$36:$E$39,'2001'!$E$8:$E$33</c:f>
              <c:numCache>
                <c:formatCode>General</c:formatCode>
                <c:ptCount val="30"/>
                <c:pt idx="0">
                  <c:v>53.19</c:v>
                </c:pt>
                <c:pt idx="1">
                  <c:v>57.09</c:v>
                </c:pt>
                <c:pt idx="2">
                  <c:v>59.49</c:v>
                </c:pt>
                <c:pt idx="3">
                  <c:v>57.99</c:v>
                </c:pt>
                <c:pt idx="4">
                  <c:v>50.49</c:v>
                </c:pt>
                <c:pt idx="5">
                  <c:v>47.19</c:v>
                </c:pt>
                <c:pt idx="6">
                  <c:v>44.49</c:v>
                </c:pt>
                <c:pt idx="7">
                  <c:v>39.89</c:v>
                </c:pt>
                <c:pt idx="8">
                  <c:v>38.99</c:v>
                </c:pt>
                <c:pt idx="9">
                  <c:v>38.09</c:v>
                </c:pt>
                <c:pt idx="10">
                  <c:v>38.19</c:v>
                </c:pt>
                <c:pt idx="11">
                  <c:v>38.39</c:v>
                </c:pt>
                <c:pt idx="12">
                  <c:v>39.19</c:v>
                </c:pt>
                <c:pt idx="13">
                  <c:v>39.89</c:v>
                </c:pt>
                <c:pt idx="14">
                  <c:v>41.79</c:v>
                </c:pt>
                <c:pt idx="15">
                  <c:v>45.79</c:v>
                </c:pt>
                <c:pt idx="16">
                  <c:v>48.39</c:v>
                </c:pt>
                <c:pt idx="17">
                  <c:v>49.99</c:v>
                </c:pt>
                <c:pt idx="18">
                  <c:v>51.69</c:v>
                </c:pt>
                <c:pt idx="19">
                  <c:v>52.69</c:v>
                </c:pt>
                <c:pt idx="20">
                  <c:v>53.49</c:v>
                </c:pt>
                <c:pt idx="21">
                  <c:v>53.82</c:v>
                </c:pt>
                <c:pt idx="22">
                  <c:v>54.29</c:v>
                </c:pt>
                <c:pt idx="23">
                  <c:v>55.69</c:v>
                </c:pt>
                <c:pt idx="24">
                  <c:v>55.49</c:v>
                </c:pt>
                <c:pt idx="25">
                  <c:v>57.89</c:v>
                </c:pt>
                <c:pt idx="26">
                  <c:v>56.69</c:v>
                </c:pt>
                <c:pt idx="27">
                  <c:v>57.59</c:v>
                </c:pt>
                <c:pt idx="28">
                  <c:v>58.09</c:v>
                </c:pt>
                <c:pt idx="29">
                  <c:v>56.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38:$B$39,'2001'!$B$25</c:f>
              <c:numCache>
                <c:formatCode>General</c:formatCode>
                <c:ptCount val="3"/>
                <c:pt idx="0">
                  <c:v>-55.5</c:v>
                </c:pt>
                <c:pt idx="1">
                  <c:v>-63.3</c:v>
                </c:pt>
                <c:pt idx="2">
                  <c:v>77.1</c:v>
                </c:pt>
              </c:numCache>
            </c:numRef>
          </c:xVal>
          <c:yVal>
            <c:numRef>
              <c:f>'2001'!$E$38:$E$39,'2001'!$E$25</c:f>
              <c:numCache>
                <c:formatCode>General</c:formatCode>
                <c:ptCount val="3"/>
                <c:pt idx="0">
                  <c:v>59.49</c:v>
                </c:pt>
                <c:pt idx="1">
                  <c:v>57.99</c:v>
                </c:pt>
                <c:pt idx="2">
                  <c:v>53.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spect Outlier"</c:f>
              <c:strCache>
                <c:ptCount val="1"/>
                <c:pt idx="0">
                  <c:v>Suspect Outli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29</c:f>
              <c:numCache>
                <c:formatCode>General</c:formatCode>
                <c:ptCount val="1"/>
                <c:pt idx="0">
                  <c:v>148.5</c:v>
                </c:pt>
              </c:numCache>
            </c:numRef>
          </c:xVal>
          <c:yVal>
            <c:numRef>
              <c:f>'2001'!$E$29</c:f>
              <c:numCache>
                <c:formatCode>General</c:formatCode>
                <c:ptCount val="1"/>
                <c:pt idx="0">
                  <c:v>57.89</c:v>
                </c:pt>
              </c:numCache>
            </c:numRef>
          </c:yVal>
          <c:smooth val="1"/>
        </c:ser>
        <c:axId val="41258363"/>
        <c:axId val="43986706"/>
      </c:scatterChart>
      <c:valAx>
        <c:axId val="41258363"/>
        <c:scaling>
          <c:orientation val="minMax"/>
          <c:max val="250"/>
          <c:min val="-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706"/>
        <c:crossesAt val="0"/>
        <c:crossBetween val="midCat"/>
      </c:valAx>
      <c:valAx>
        <c:axId val="43986706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3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LK RIVER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41670342597"/>
          <c:y val="0.268471295933046"/>
          <c:w val="0.897073959711807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4'!$H$2:$H$36</c:f>
              <c:numCache>
                <c:formatCode>General</c:formatCode>
                <c:ptCount val="35"/>
                <c:pt idx="0">
                  <c:v>0</c:v>
                </c:pt>
                <c:pt idx="1">
                  <c:v>16.16</c:v>
                </c:pt>
                <c:pt idx="2">
                  <c:v>28.49</c:v>
                </c:pt>
                <c:pt idx="3">
                  <c:v>39.14</c:v>
                </c:pt>
                <c:pt idx="4">
                  <c:v>48.58</c:v>
                </c:pt>
                <c:pt idx="5">
                  <c:v>70.95</c:v>
                </c:pt>
                <c:pt idx="6">
                  <c:v>71.15</c:v>
                </c:pt>
                <c:pt idx="7">
                  <c:v>79.28</c:v>
                </c:pt>
                <c:pt idx="8">
                  <c:v>91.39</c:v>
                </c:pt>
                <c:pt idx="9">
                  <c:v>98.6</c:v>
                </c:pt>
                <c:pt idx="10">
                  <c:v>108.44</c:v>
                </c:pt>
                <c:pt idx="11">
                  <c:v>114.15</c:v>
                </c:pt>
                <c:pt idx="12">
                  <c:v>117.33</c:v>
                </c:pt>
                <c:pt idx="13">
                  <c:v>120.36</c:v>
                </c:pt>
                <c:pt idx="14">
                  <c:v>122.36</c:v>
                </c:pt>
                <c:pt idx="15">
                  <c:v>124.93</c:v>
                </c:pt>
                <c:pt idx="16">
                  <c:v>127.76</c:v>
                </c:pt>
                <c:pt idx="17">
                  <c:v>130.69</c:v>
                </c:pt>
                <c:pt idx="18">
                  <c:v>132.01</c:v>
                </c:pt>
                <c:pt idx="19">
                  <c:v>134.52</c:v>
                </c:pt>
                <c:pt idx="20">
                  <c:v>135.92</c:v>
                </c:pt>
                <c:pt idx="21">
                  <c:v>140.3</c:v>
                </c:pt>
                <c:pt idx="22">
                  <c:v>141.32</c:v>
                </c:pt>
                <c:pt idx="23">
                  <c:v>141.43</c:v>
                </c:pt>
                <c:pt idx="24">
                  <c:v>147.44</c:v>
                </c:pt>
                <c:pt idx="25">
                  <c:v>151.32</c:v>
                </c:pt>
                <c:pt idx="26">
                  <c:v>156.02</c:v>
                </c:pt>
                <c:pt idx="27">
                  <c:v>159.48</c:v>
                </c:pt>
                <c:pt idx="28">
                  <c:v>167.71</c:v>
                </c:pt>
                <c:pt idx="29">
                  <c:v>177.88</c:v>
                </c:pt>
                <c:pt idx="30">
                  <c:v>190.14</c:v>
                </c:pt>
                <c:pt idx="31">
                  <c:v>205.48</c:v>
                </c:pt>
                <c:pt idx="32">
                  <c:v>212.82</c:v>
                </c:pt>
                <c:pt idx="33">
                  <c:v>218.47</c:v>
                </c:pt>
                <c:pt idx="34">
                  <c:v>222.33</c:v>
                </c:pt>
              </c:numCache>
            </c:numRef>
          </c:xVal>
          <c:yVal>
            <c:numRef>
              <c:f>'[1]NORTH C-4'!$I$2:$I$36</c:f>
              <c:numCache>
                <c:formatCode>General</c:formatCode>
                <c:ptCount val="35"/>
                <c:pt idx="0">
                  <c:v>55.429</c:v>
                </c:pt>
                <c:pt idx="1">
                  <c:v>54.749</c:v>
                </c:pt>
                <c:pt idx="2">
                  <c:v>55.229</c:v>
                </c:pt>
                <c:pt idx="3">
                  <c:v>56.159</c:v>
                </c:pt>
                <c:pt idx="4">
                  <c:v>55.729</c:v>
                </c:pt>
                <c:pt idx="5">
                  <c:v>54.319</c:v>
                </c:pt>
                <c:pt idx="6">
                  <c:v>54.529</c:v>
                </c:pt>
                <c:pt idx="7">
                  <c:v>54.069</c:v>
                </c:pt>
                <c:pt idx="8">
                  <c:v>53.239</c:v>
                </c:pt>
                <c:pt idx="9">
                  <c:v>52.569</c:v>
                </c:pt>
                <c:pt idx="10">
                  <c:v>50.569</c:v>
                </c:pt>
                <c:pt idx="11">
                  <c:v>48.719</c:v>
                </c:pt>
                <c:pt idx="12">
                  <c:v>46.129</c:v>
                </c:pt>
                <c:pt idx="13">
                  <c:v>43.829</c:v>
                </c:pt>
                <c:pt idx="14">
                  <c:v>41.869</c:v>
                </c:pt>
                <c:pt idx="15">
                  <c:v>40.069</c:v>
                </c:pt>
                <c:pt idx="16">
                  <c:v>38.839</c:v>
                </c:pt>
                <c:pt idx="17">
                  <c:v>38.309</c:v>
                </c:pt>
                <c:pt idx="18">
                  <c:v>38.409</c:v>
                </c:pt>
                <c:pt idx="19">
                  <c:v>37.769</c:v>
                </c:pt>
                <c:pt idx="20">
                  <c:v>38.099</c:v>
                </c:pt>
                <c:pt idx="21">
                  <c:v>39.909</c:v>
                </c:pt>
                <c:pt idx="22">
                  <c:v>42.409</c:v>
                </c:pt>
                <c:pt idx="23">
                  <c:v>44.419</c:v>
                </c:pt>
                <c:pt idx="24">
                  <c:v>47.159</c:v>
                </c:pt>
                <c:pt idx="25">
                  <c:v>47.079</c:v>
                </c:pt>
                <c:pt idx="26">
                  <c:v>49.549</c:v>
                </c:pt>
                <c:pt idx="27">
                  <c:v>50.539</c:v>
                </c:pt>
                <c:pt idx="28">
                  <c:v>51.579</c:v>
                </c:pt>
                <c:pt idx="29">
                  <c:v>52.619</c:v>
                </c:pt>
                <c:pt idx="30">
                  <c:v>53.849</c:v>
                </c:pt>
                <c:pt idx="31">
                  <c:v>56.349</c:v>
                </c:pt>
                <c:pt idx="32">
                  <c:v>57.789</c:v>
                </c:pt>
                <c:pt idx="33">
                  <c:v>59.929</c:v>
                </c:pt>
                <c:pt idx="34">
                  <c:v>58.599</c:v>
                </c:pt>
              </c:numCache>
            </c:numRef>
          </c:yVal>
          <c:smooth val="1"/>
        </c:ser>
        <c:axId val="14800101"/>
        <c:axId val="12072372"/>
      </c:scatterChart>
      <c:valAx>
        <c:axId val="14800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372"/>
        <c:crossesAt val="0"/>
        <c:crossBetween val="midCat"/>
      </c:valAx>
      <c:valAx>
        <c:axId val="120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1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7 
ELK RIVER (raw data)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165076611738"/>
          <c:y val="0.271061798477616"/>
          <c:w val="0.897802833188783"/>
          <c:h val="0.6215972132628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G$98:$G$173</c:f>
              <c:numCache>
                <c:formatCode>General</c:formatCode>
                <c:ptCount val="76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0.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9</c:v>
                </c:pt>
                <c:pt idx="12">
                  <c:v>12</c:v>
                </c:pt>
                <c:pt idx="13">
                  <c:v>14</c:v>
                </c:pt>
                <c:pt idx="14">
                  <c:v>14.5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.8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.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2.3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.5</c:v>
                </c:pt>
                <c:pt idx="67">
                  <c:v>67.6</c:v>
                </c:pt>
                <c:pt idx="68">
                  <c:v>67.6</c:v>
                </c:pt>
                <c:pt idx="69">
                  <c:v>68</c:v>
                </c:pt>
                <c:pt idx="70">
                  <c:v>70</c:v>
                </c:pt>
                <c:pt idx="71">
                  <c:v>72</c:v>
                </c:pt>
                <c:pt idx="72">
                  <c:v>74</c:v>
                </c:pt>
                <c:pt idx="73">
                  <c:v>75.58</c:v>
                </c:pt>
                <c:pt idx="74">
                  <c:v>75.66</c:v>
                </c:pt>
                <c:pt idx="75">
                  <c:v>75.66</c:v>
                </c:pt>
              </c:numCache>
            </c:numRef>
          </c:xVal>
          <c:yVal>
            <c:numRef>
              <c:f>'2007 (2)'!$H$98:$H$173</c:f>
              <c:numCache>
                <c:formatCode>General</c:formatCode>
                <c:ptCount val="76"/>
                <c:pt idx="0">
                  <c:v>56.71</c:v>
                </c:pt>
                <c:pt idx="1">
                  <c:v>53.96</c:v>
                </c:pt>
                <c:pt idx="2">
                  <c:v>54.02</c:v>
                </c:pt>
                <c:pt idx="3">
                  <c:v>54.01</c:v>
                </c:pt>
                <c:pt idx="4">
                  <c:v>53.83</c:v>
                </c:pt>
                <c:pt idx="5">
                  <c:v>53.86</c:v>
                </c:pt>
                <c:pt idx="6">
                  <c:v>53.84</c:v>
                </c:pt>
                <c:pt idx="7">
                  <c:v>53.76</c:v>
                </c:pt>
                <c:pt idx="8">
                  <c:v>53.73</c:v>
                </c:pt>
                <c:pt idx="9">
                  <c:v>53.59</c:v>
                </c:pt>
                <c:pt idx="10">
                  <c:v>53.35</c:v>
                </c:pt>
                <c:pt idx="11">
                  <c:v>53.31</c:v>
                </c:pt>
                <c:pt idx="12">
                  <c:v>52.85</c:v>
                </c:pt>
                <c:pt idx="13">
                  <c:v>52.49</c:v>
                </c:pt>
                <c:pt idx="14">
                  <c:v>55.23</c:v>
                </c:pt>
                <c:pt idx="15">
                  <c:v>54.21</c:v>
                </c:pt>
                <c:pt idx="16">
                  <c:v>52.13</c:v>
                </c:pt>
                <c:pt idx="17">
                  <c:v>51.87</c:v>
                </c:pt>
                <c:pt idx="18">
                  <c:v>51.72</c:v>
                </c:pt>
                <c:pt idx="19">
                  <c:v>51.41</c:v>
                </c:pt>
                <c:pt idx="20">
                  <c:v>51.29</c:v>
                </c:pt>
                <c:pt idx="21">
                  <c:v>51</c:v>
                </c:pt>
                <c:pt idx="22">
                  <c:v>50.93</c:v>
                </c:pt>
                <c:pt idx="23">
                  <c:v>50.69</c:v>
                </c:pt>
                <c:pt idx="24">
                  <c:v>50.48</c:v>
                </c:pt>
                <c:pt idx="25">
                  <c:v>50.09</c:v>
                </c:pt>
                <c:pt idx="26">
                  <c:v>49.51</c:v>
                </c:pt>
                <c:pt idx="27">
                  <c:v>49.22</c:v>
                </c:pt>
                <c:pt idx="28">
                  <c:v>48.57</c:v>
                </c:pt>
                <c:pt idx="29">
                  <c:v>47.77</c:v>
                </c:pt>
                <c:pt idx="30">
                  <c:v>47.35</c:v>
                </c:pt>
                <c:pt idx="31">
                  <c:v>46.12</c:v>
                </c:pt>
                <c:pt idx="32">
                  <c:v>44.92</c:v>
                </c:pt>
                <c:pt idx="33">
                  <c:v>43.99</c:v>
                </c:pt>
                <c:pt idx="34">
                  <c:v>43.48</c:v>
                </c:pt>
                <c:pt idx="35">
                  <c:v>42.3</c:v>
                </c:pt>
                <c:pt idx="36">
                  <c:v>41.74</c:v>
                </c:pt>
                <c:pt idx="37">
                  <c:v>41.13</c:v>
                </c:pt>
                <c:pt idx="38">
                  <c:v>40.07</c:v>
                </c:pt>
                <c:pt idx="39">
                  <c:v>39.65</c:v>
                </c:pt>
                <c:pt idx="40">
                  <c:v>39.29</c:v>
                </c:pt>
                <c:pt idx="41">
                  <c:v>39.41</c:v>
                </c:pt>
                <c:pt idx="42">
                  <c:v>39.36</c:v>
                </c:pt>
                <c:pt idx="43">
                  <c:v>39.39</c:v>
                </c:pt>
                <c:pt idx="44">
                  <c:v>39.24</c:v>
                </c:pt>
                <c:pt idx="45">
                  <c:v>39.37</c:v>
                </c:pt>
                <c:pt idx="46">
                  <c:v>40.06</c:v>
                </c:pt>
                <c:pt idx="47">
                  <c:v>40.52</c:v>
                </c:pt>
                <c:pt idx="48">
                  <c:v>40.54</c:v>
                </c:pt>
                <c:pt idx="49">
                  <c:v>40.67</c:v>
                </c:pt>
                <c:pt idx="50">
                  <c:v>40.59</c:v>
                </c:pt>
                <c:pt idx="51">
                  <c:v>43.57</c:v>
                </c:pt>
                <c:pt idx="52">
                  <c:v>40.72</c:v>
                </c:pt>
                <c:pt idx="53">
                  <c:v>44.12</c:v>
                </c:pt>
                <c:pt idx="54">
                  <c:v>45.01</c:v>
                </c:pt>
                <c:pt idx="55">
                  <c:v>46.26</c:v>
                </c:pt>
                <c:pt idx="56">
                  <c:v>47</c:v>
                </c:pt>
                <c:pt idx="57">
                  <c:v>47.53</c:v>
                </c:pt>
                <c:pt idx="58">
                  <c:v>47.7</c:v>
                </c:pt>
                <c:pt idx="59">
                  <c:v>47.99</c:v>
                </c:pt>
                <c:pt idx="60">
                  <c:v>48.01</c:v>
                </c:pt>
                <c:pt idx="61">
                  <c:v>47.83</c:v>
                </c:pt>
                <c:pt idx="62">
                  <c:v>47.92</c:v>
                </c:pt>
                <c:pt idx="63">
                  <c:v>47.96</c:v>
                </c:pt>
                <c:pt idx="64">
                  <c:v>48.17</c:v>
                </c:pt>
                <c:pt idx="65">
                  <c:v>48.81</c:v>
                </c:pt>
                <c:pt idx="66">
                  <c:v>49.73</c:v>
                </c:pt>
                <c:pt idx="67">
                  <c:v>52.74</c:v>
                </c:pt>
                <c:pt idx="68">
                  <c:v>49.86</c:v>
                </c:pt>
                <c:pt idx="69">
                  <c:v>49.8</c:v>
                </c:pt>
                <c:pt idx="70">
                  <c:v>50.44</c:v>
                </c:pt>
                <c:pt idx="71">
                  <c:v>50.99</c:v>
                </c:pt>
                <c:pt idx="72">
                  <c:v>51.4</c:v>
                </c:pt>
                <c:pt idx="73">
                  <c:v>51.61</c:v>
                </c:pt>
                <c:pt idx="74">
                  <c:v>55.04</c:v>
                </c:pt>
                <c:pt idx="75">
                  <c:v>51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G$98,'2007 (2)'!$G$165,'2007 (2)'!$G$172</c:f>
              <c:numCache>
                <c:formatCode>General</c:formatCode>
                <c:ptCount val="3"/>
                <c:pt idx="0">
                  <c:v>-1</c:v>
                </c:pt>
                <c:pt idx="1">
                  <c:v>67.6</c:v>
                </c:pt>
                <c:pt idx="2">
                  <c:v>75.66</c:v>
                </c:pt>
              </c:numCache>
            </c:numRef>
          </c:xVal>
          <c:yVal>
            <c:numRef>
              <c:f>'2007 (2)'!$H$98,'2007 (2)'!$H$165,'2007 (2)'!$H$172</c:f>
              <c:numCache>
                <c:formatCode>General</c:formatCode>
                <c:ptCount val="3"/>
                <c:pt idx="0">
                  <c:v>56.71</c:v>
                </c:pt>
                <c:pt idx="1">
                  <c:v>52.74</c:v>
                </c:pt>
                <c:pt idx="2">
                  <c:v>55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spect outlier"</c:f>
              <c:strCache>
                <c:ptCount val="1"/>
                <c:pt idx="0">
                  <c:v>suspect outlier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G$112:$G$113,'2007 (2)'!$G$149</c:f>
              <c:numCache>
                <c:formatCode>General</c:formatCode>
                <c:ptCount val="3"/>
                <c:pt idx="0">
                  <c:v>14.5</c:v>
                </c:pt>
                <c:pt idx="1">
                  <c:v>15</c:v>
                </c:pt>
                <c:pt idx="2">
                  <c:v>52.3</c:v>
                </c:pt>
              </c:numCache>
            </c:numRef>
          </c:xVal>
          <c:yVal>
            <c:numRef>
              <c:f>'2007 (2)'!$H$112:$H$113,'2007 (2)'!$H$149</c:f>
              <c:numCache>
                <c:formatCode>General</c:formatCode>
                <c:ptCount val="3"/>
                <c:pt idx="0">
                  <c:v>55.23</c:v>
                </c:pt>
                <c:pt idx="1">
                  <c:v>54.21</c:v>
                </c:pt>
                <c:pt idx="2">
                  <c:v>43.57</c:v>
                </c:pt>
              </c:numCache>
            </c:numRef>
          </c:yVal>
          <c:smooth val="1"/>
        </c:ser>
        <c:axId val="351811"/>
        <c:axId val="4145879"/>
      </c:scatterChart>
      <c:valAx>
        <c:axId val="351811"/>
        <c:scaling>
          <c:orientation val="minMax"/>
          <c:max val="8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79"/>
        <c:crossesAt val="0"/>
        <c:crossBetween val="midCat"/>
        <c:majorUnit val="20"/>
      </c:valAx>
      <c:valAx>
        <c:axId val="414587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7 
ELK RIVER (adjusted)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26658972879"/>
          <c:y val="0.276349614395887"/>
          <c:w val="0.872114829774957"/>
          <c:h val="0.61645244215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I$99:$I$111,'2007 (2)'!$I$114:$I$148,'2007 (2)'!$I$150:$I$164,'2007 (2)'!$I$166:$I$171,'2007 (2)'!$I$173</c:f>
              <c:numCache>
                <c:formatCode>General</c:formatCode>
                <c:ptCount val="70"/>
                <c:pt idx="0">
                  <c:v>86.16</c:v>
                </c:pt>
                <c:pt idx="1">
                  <c:v>86.16</c:v>
                </c:pt>
                <c:pt idx="2">
                  <c:v>86.26</c:v>
                </c:pt>
                <c:pt idx="3">
                  <c:v>87.16</c:v>
                </c:pt>
                <c:pt idx="4">
                  <c:v>87.16</c:v>
                </c:pt>
                <c:pt idx="5">
                  <c:v>87.16</c:v>
                </c:pt>
                <c:pt idx="6">
                  <c:v>88.16</c:v>
                </c:pt>
                <c:pt idx="7">
                  <c:v>89.16</c:v>
                </c:pt>
                <c:pt idx="8">
                  <c:v>91.16</c:v>
                </c:pt>
                <c:pt idx="9">
                  <c:v>94.16</c:v>
                </c:pt>
                <c:pt idx="10">
                  <c:v>96.16</c:v>
                </c:pt>
                <c:pt idx="11">
                  <c:v>99.16</c:v>
                </c:pt>
                <c:pt idx="12">
                  <c:v>101.16</c:v>
                </c:pt>
                <c:pt idx="13">
                  <c:v>103.16</c:v>
                </c:pt>
                <c:pt idx="14">
                  <c:v>104.16</c:v>
                </c:pt>
                <c:pt idx="15">
                  <c:v>105.16</c:v>
                </c:pt>
                <c:pt idx="16">
                  <c:v>106.16</c:v>
                </c:pt>
                <c:pt idx="17">
                  <c:v>107.16</c:v>
                </c:pt>
                <c:pt idx="18">
                  <c:v>108.16</c:v>
                </c:pt>
                <c:pt idx="19">
                  <c:v>109.16</c:v>
                </c:pt>
                <c:pt idx="20">
                  <c:v>110.16</c:v>
                </c:pt>
                <c:pt idx="21">
                  <c:v>111.16</c:v>
                </c:pt>
                <c:pt idx="22">
                  <c:v>112.16</c:v>
                </c:pt>
                <c:pt idx="23">
                  <c:v>113.16</c:v>
                </c:pt>
                <c:pt idx="24">
                  <c:v>114.16</c:v>
                </c:pt>
                <c:pt idx="25">
                  <c:v>115.16</c:v>
                </c:pt>
                <c:pt idx="26">
                  <c:v>116.16</c:v>
                </c:pt>
                <c:pt idx="27">
                  <c:v>117.16</c:v>
                </c:pt>
                <c:pt idx="28">
                  <c:v>118.16</c:v>
                </c:pt>
                <c:pt idx="29">
                  <c:v>119.16</c:v>
                </c:pt>
                <c:pt idx="30">
                  <c:v>120.16</c:v>
                </c:pt>
                <c:pt idx="31">
                  <c:v>121.16</c:v>
                </c:pt>
                <c:pt idx="32">
                  <c:v>122.16</c:v>
                </c:pt>
                <c:pt idx="33">
                  <c:v>123.16</c:v>
                </c:pt>
                <c:pt idx="34">
                  <c:v>124.16</c:v>
                </c:pt>
                <c:pt idx="35">
                  <c:v>125.96</c:v>
                </c:pt>
                <c:pt idx="36">
                  <c:v>127.16</c:v>
                </c:pt>
                <c:pt idx="37">
                  <c:v>128.16</c:v>
                </c:pt>
                <c:pt idx="38">
                  <c:v>129.16</c:v>
                </c:pt>
                <c:pt idx="39">
                  <c:v>130.16</c:v>
                </c:pt>
                <c:pt idx="40">
                  <c:v>131.16</c:v>
                </c:pt>
                <c:pt idx="41">
                  <c:v>132.16</c:v>
                </c:pt>
                <c:pt idx="42">
                  <c:v>133.16</c:v>
                </c:pt>
                <c:pt idx="43">
                  <c:v>134.96</c:v>
                </c:pt>
                <c:pt idx="44">
                  <c:v>136.16</c:v>
                </c:pt>
                <c:pt idx="45">
                  <c:v>137.16</c:v>
                </c:pt>
                <c:pt idx="46">
                  <c:v>138.16</c:v>
                </c:pt>
                <c:pt idx="47">
                  <c:v>139.16</c:v>
                </c:pt>
                <c:pt idx="48">
                  <c:v>140.16</c:v>
                </c:pt>
                <c:pt idx="49">
                  <c:v>141.16</c:v>
                </c:pt>
                <c:pt idx="50">
                  <c:v>142.16</c:v>
                </c:pt>
                <c:pt idx="51">
                  <c:v>143.16</c:v>
                </c:pt>
                <c:pt idx="52">
                  <c:v>144.16</c:v>
                </c:pt>
                <c:pt idx="53">
                  <c:v>145.16</c:v>
                </c:pt>
                <c:pt idx="54">
                  <c:v>146.16</c:v>
                </c:pt>
                <c:pt idx="55">
                  <c:v>147.16</c:v>
                </c:pt>
                <c:pt idx="56">
                  <c:v>148.16</c:v>
                </c:pt>
                <c:pt idx="57">
                  <c:v>149.16</c:v>
                </c:pt>
                <c:pt idx="58">
                  <c:v>150.16</c:v>
                </c:pt>
                <c:pt idx="59">
                  <c:v>151.16</c:v>
                </c:pt>
                <c:pt idx="60">
                  <c:v>152.16</c:v>
                </c:pt>
                <c:pt idx="61">
                  <c:v>153.16</c:v>
                </c:pt>
                <c:pt idx="62">
                  <c:v>154.66</c:v>
                </c:pt>
                <c:pt idx="63">
                  <c:v>154.76</c:v>
                </c:pt>
                <c:pt idx="64">
                  <c:v>155.16</c:v>
                </c:pt>
                <c:pt idx="65">
                  <c:v>157.16</c:v>
                </c:pt>
                <c:pt idx="66">
                  <c:v>159.16</c:v>
                </c:pt>
                <c:pt idx="67">
                  <c:v>161.16</c:v>
                </c:pt>
                <c:pt idx="68">
                  <c:v>162.74</c:v>
                </c:pt>
                <c:pt idx="69">
                  <c:v>162.82</c:v>
                </c:pt>
              </c:numCache>
            </c:numRef>
          </c:xVal>
          <c:yVal>
            <c:numRef>
              <c:f>'2007 (2)'!$J$99:$J$111,'2007 (2)'!$J$114:$J$148,'2007 (2)'!$J$150:$J$164,'2007 (2)'!$J$166:$J$171</c:f>
              <c:numCache>
                <c:formatCode>General</c:formatCode>
                <c:ptCount val="69"/>
                <c:pt idx="0">
                  <c:v>54.049</c:v>
                </c:pt>
                <c:pt idx="1">
                  <c:v>54.109</c:v>
                </c:pt>
                <c:pt idx="2">
                  <c:v>54.099</c:v>
                </c:pt>
                <c:pt idx="3">
                  <c:v>53.919</c:v>
                </c:pt>
                <c:pt idx="4">
                  <c:v>53.949</c:v>
                </c:pt>
                <c:pt idx="5">
                  <c:v>53.929</c:v>
                </c:pt>
                <c:pt idx="6">
                  <c:v>53.849</c:v>
                </c:pt>
                <c:pt idx="7">
                  <c:v>53.819</c:v>
                </c:pt>
                <c:pt idx="8">
                  <c:v>53.679</c:v>
                </c:pt>
                <c:pt idx="9">
                  <c:v>53.439</c:v>
                </c:pt>
                <c:pt idx="10">
                  <c:v>53.399</c:v>
                </c:pt>
                <c:pt idx="11">
                  <c:v>52.939</c:v>
                </c:pt>
                <c:pt idx="12">
                  <c:v>52.579</c:v>
                </c:pt>
                <c:pt idx="13">
                  <c:v>52.219</c:v>
                </c:pt>
                <c:pt idx="14">
                  <c:v>51.959</c:v>
                </c:pt>
                <c:pt idx="15">
                  <c:v>51.809</c:v>
                </c:pt>
                <c:pt idx="16">
                  <c:v>51.499</c:v>
                </c:pt>
                <c:pt idx="17">
                  <c:v>51.379</c:v>
                </c:pt>
                <c:pt idx="18">
                  <c:v>51.089</c:v>
                </c:pt>
                <c:pt idx="19">
                  <c:v>51.019</c:v>
                </c:pt>
                <c:pt idx="20">
                  <c:v>50.779</c:v>
                </c:pt>
                <c:pt idx="21">
                  <c:v>50.569</c:v>
                </c:pt>
                <c:pt idx="22">
                  <c:v>50.179</c:v>
                </c:pt>
                <c:pt idx="23">
                  <c:v>49.599</c:v>
                </c:pt>
                <c:pt idx="24">
                  <c:v>49.309</c:v>
                </c:pt>
                <c:pt idx="25">
                  <c:v>48.659</c:v>
                </c:pt>
                <c:pt idx="26">
                  <c:v>47.859</c:v>
                </c:pt>
                <c:pt idx="27">
                  <c:v>47.439</c:v>
                </c:pt>
                <c:pt idx="28">
                  <c:v>46.209</c:v>
                </c:pt>
                <c:pt idx="29">
                  <c:v>45.009</c:v>
                </c:pt>
                <c:pt idx="30">
                  <c:v>44.079</c:v>
                </c:pt>
                <c:pt idx="31">
                  <c:v>43.569</c:v>
                </c:pt>
                <c:pt idx="32">
                  <c:v>42.389</c:v>
                </c:pt>
                <c:pt idx="33">
                  <c:v>41.829</c:v>
                </c:pt>
                <c:pt idx="34">
                  <c:v>41.219</c:v>
                </c:pt>
                <c:pt idx="35">
                  <c:v>40.159</c:v>
                </c:pt>
                <c:pt idx="36">
                  <c:v>39.739</c:v>
                </c:pt>
                <c:pt idx="37">
                  <c:v>39.379</c:v>
                </c:pt>
                <c:pt idx="38">
                  <c:v>39.499</c:v>
                </c:pt>
                <c:pt idx="39">
                  <c:v>39.449</c:v>
                </c:pt>
                <c:pt idx="40">
                  <c:v>39.479</c:v>
                </c:pt>
                <c:pt idx="41">
                  <c:v>39.329</c:v>
                </c:pt>
                <c:pt idx="42">
                  <c:v>39.459</c:v>
                </c:pt>
                <c:pt idx="43">
                  <c:v>40.149</c:v>
                </c:pt>
                <c:pt idx="44">
                  <c:v>40.609</c:v>
                </c:pt>
                <c:pt idx="45">
                  <c:v>40.629</c:v>
                </c:pt>
                <c:pt idx="46">
                  <c:v>40.759</c:v>
                </c:pt>
                <c:pt idx="47">
                  <c:v>40.679</c:v>
                </c:pt>
                <c:pt idx="48">
                  <c:v>40.809</c:v>
                </c:pt>
                <c:pt idx="49">
                  <c:v>44.209</c:v>
                </c:pt>
                <c:pt idx="50">
                  <c:v>45.099</c:v>
                </c:pt>
                <c:pt idx="51">
                  <c:v>46.349</c:v>
                </c:pt>
                <c:pt idx="52">
                  <c:v>47.089</c:v>
                </c:pt>
                <c:pt idx="53">
                  <c:v>47.619</c:v>
                </c:pt>
                <c:pt idx="54">
                  <c:v>47.789</c:v>
                </c:pt>
                <c:pt idx="55">
                  <c:v>48.079</c:v>
                </c:pt>
                <c:pt idx="56">
                  <c:v>48.099</c:v>
                </c:pt>
                <c:pt idx="57">
                  <c:v>47.919</c:v>
                </c:pt>
                <c:pt idx="58">
                  <c:v>48.009</c:v>
                </c:pt>
                <c:pt idx="59">
                  <c:v>48.049</c:v>
                </c:pt>
                <c:pt idx="60">
                  <c:v>48.259</c:v>
                </c:pt>
                <c:pt idx="61">
                  <c:v>48.899</c:v>
                </c:pt>
                <c:pt idx="62">
                  <c:v>49.819</c:v>
                </c:pt>
                <c:pt idx="63">
                  <c:v>49.949</c:v>
                </c:pt>
                <c:pt idx="64">
                  <c:v>49.889</c:v>
                </c:pt>
                <c:pt idx="65">
                  <c:v>50.529</c:v>
                </c:pt>
                <c:pt idx="66">
                  <c:v>51.079</c:v>
                </c:pt>
                <c:pt idx="67">
                  <c:v>51.489</c:v>
                </c:pt>
                <c:pt idx="68">
                  <c:v>51.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 (2)'!$I$98,'2007 (2)'!$I$165,'2007 (2)'!$I$172</c:f>
              <c:numCache>
                <c:formatCode>General</c:formatCode>
                <c:ptCount val="3"/>
                <c:pt idx="0">
                  <c:v>86.16</c:v>
                </c:pt>
                <c:pt idx="1">
                  <c:v>154.76</c:v>
                </c:pt>
                <c:pt idx="2">
                  <c:v>162.82</c:v>
                </c:pt>
              </c:numCache>
            </c:numRef>
          </c:xVal>
          <c:yVal>
            <c:numRef>
              <c:f>'2007 (2)'!$J$98,'2007 (2)'!$J$165,'2007 (2)'!$J$172</c:f>
              <c:numCache>
                <c:formatCode>General</c:formatCode>
                <c:ptCount val="3"/>
                <c:pt idx="0">
                  <c:v>56.799</c:v>
                </c:pt>
                <c:pt idx="1">
                  <c:v>52.829</c:v>
                </c:pt>
                <c:pt idx="2">
                  <c:v>55.129</c:v>
                </c:pt>
              </c:numCache>
            </c:numRef>
          </c:yVal>
          <c:smooth val="1"/>
        </c:ser>
        <c:axId val="9169462"/>
        <c:axId val="40897729"/>
      </c:scatterChart>
      <c:valAx>
        <c:axId val="9169462"/>
        <c:scaling>
          <c:orientation val="minMax"/>
          <c:max val="165"/>
          <c:min val="8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729"/>
        <c:crossesAt val="0"/>
        <c:crossBetween val="midCat"/>
        <c:majorUnit val="20"/>
      </c:valAx>
      <c:valAx>
        <c:axId val="4089772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2 
ELK RIVER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28956056049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4'!$H$2:$H$36</c:f>
              <c:numCache>
                <c:formatCode>General</c:formatCode>
                <c:ptCount val="35"/>
                <c:pt idx="0">
                  <c:v>0</c:v>
                </c:pt>
                <c:pt idx="1">
                  <c:v>16.16</c:v>
                </c:pt>
                <c:pt idx="2">
                  <c:v>28.49</c:v>
                </c:pt>
                <c:pt idx="3">
                  <c:v>39.14</c:v>
                </c:pt>
                <c:pt idx="4">
                  <c:v>48.58</c:v>
                </c:pt>
                <c:pt idx="5">
                  <c:v>70.95</c:v>
                </c:pt>
                <c:pt idx="6">
                  <c:v>71.15</c:v>
                </c:pt>
                <c:pt idx="7">
                  <c:v>79.28</c:v>
                </c:pt>
                <c:pt idx="8">
                  <c:v>91.39</c:v>
                </c:pt>
                <c:pt idx="9">
                  <c:v>98.6</c:v>
                </c:pt>
                <c:pt idx="10">
                  <c:v>108.44</c:v>
                </c:pt>
                <c:pt idx="11">
                  <c:v>114.15</c:v>
                </c:pt>
                <c:pt idx="12">
                  <c:v>117.33</c:v>
                </c:pt>
                <c:pt idx="13">
                  <c:v>120.36</c:v>
                </c:pt>
                <c:pt idx="14">
                  <c:v>122.36</c:v>
                </c:pt>
                <c:pt idx="15">
                  <c:v>124.93</c:v>
                </c:pt>
                <c:pt idx="16">
                  <c:v>127.76</c:v>
                </c:pt>
                <c:pt idx="17">
                  <c:v>130.69</c:v>
                </c:pt>
                <c:pt idx="18">
                  <c:v>132.01</c:v>
                </c:pt>
                <c:pt idx="19">
                  <c:v>134.52</c:v>
                </c:pt>
                <c:pt idx="20">
                  <c:v>135.92</c:v>
                </c:pt>
                <c:pt idx="21">
                  <c:v>140.3</c:v>
                </c:pt>
                <c:pt idx="22">
                  <c:v>141.32</c:v>
                </c:pt>
                <c:pt idx="23">
                  <c:v>141.43</c:v>
                </c:pt>
                <c:pt idx="24">
                  <c:v>147.44</c:v>
                </c:pt>
                <c:pt idx="25">
                  <c:v>151.32</c:v>
                </c:pt>
                <c:pt idx="26">
                  <c:v>156.02</c:v>
                </c:pt>
                <c:pt idx="27">
                  <c:v>159.48</c:v>
                </c:pt>
                <c:pt idx="28">
                  <c:v>167.71</c:v>
                </c:pt>
                <c:pt idx="29">
                  <c:v>177.88</c:v>
                </c:pt>
                <c:pt idx="30">
                  <c:v>190.14</c:v>
                </c:pt>
                <c:pt idx="31">
                  <c:v>205.48</c:v>
                </c:pt>
                <c:pt idx="32">
                  <c:v>212.82</c:v>
                </c:pt>
                <c:pt idx="33">
                  <c:v>218.47</c:v>
                </c:pt>
                <c:pt idx="34">
                  <c:v>222.33</c:v>
                </c:pt>
              </c:numCache>
            </c:numRef>
          </c:xVal>
          <c:yVal>
            <c:numRef>
              <c:f>'[1]NORTH C-4'!$I$2:$I$36</c:f>
              <c:numCache>
                <c:formatCode>General</c:formatCode>
                <c:ptCount val="35"/>
                <c:pt idx="0">
                  <c:v>55.429</c:v>
                </c:pt>
                <c:pt idx="1">
                  <c:v>54.749</c:v>
                </c:pt>
                <c:pt idx="2">
                  <c:v>55.229</c:v>
                </c:pt>
                <c:pt idx="3">
                  <c:v>56.159</c:v>
                </c:pt>
                <c:pt idx="4">
                  <c:v>55.729</c:v>
                </c:pt>
                <c:pt idx="5">
                  <c:v>54.319</c:v>
                </c:pt>
                <c:pt idx="6">
                  <c:v>54.529</c:v>
                </c:pt>
                <c:pt idx="7">
                  <c:v>54.069</c:v>
                </c:pt>
                <c:pt idx="8">
                  <c:v>53.239</c:v>
                </c:pt>
                <c:pt idx="9">
                  <c:v>52.569</c:v>
                </c:pt>
                <c:pt idx="10">
                  <c:v>50.569</c:v>
                </c:pt>
                <c:pt idx="11">
                  <c:v>48.719</c:v>
                </c:pt>
                <c:pt idx="12">
                  <c:v>46.129</c:v>
                </c:pt>
                <c:pt idx="13">
                  <c:v>43.829</c:v>
                </c:pt>
                <c:pt idx="14">
                  <c:v>41.869</c:v>
                </c:pt>
                <c:pt idx="15">
                  <c:v>40.069</c:v>
                </c:pt>
                <c:pt idx="16">
                  <c:v>38.839</c:v>
                </c:pt>
                <c:pt idx="17">
                  <c:v>38.309</c:v>
                </c:pt>
                <c:pt idx="18">
                  <c:v>38.409</c:v>
                </c:pt>
                <c:pt idx="19">
                  <c:v>37.769</c:v>
                </c:pt>
                <c:pt idx="20">
                  <c:v>38.099</c:v>
                </c:pt>
                <c:pt idx="21">
                  <c:v>39.909</c:v>
                </c:pt>
                <c:pt idx="22">
                  <c:v>42.409</c:v>
                </c:pt>
                <c:pt idx="23">
                  <c:v>44.419</c:v>
                </c:pt>
                <c:pt idx="24">
                  <c:v>47.159</c:v>
                </c:pt>
                <c:pt idx="25">
                  <c:v>47.079</c:v>
                </c:pt>
                <c:pt idx="26">
                  <c:v>49.549</c:v>
                </c:pt>
                <c:pt idx="27">
                  <c:v>50.539</c:v>
                </c:pt>
                <c:pt idx="28">
                  <c:v>51.579</c:v>
                </c:pt>
                <c:pt idx="29">
                  <c:v>52.619</c:v>
                </c:pt>
                <c:pt idx="30">
                  <c:v>53.849</c:v>
                </c:pt>
                <c:pt idx="31">
                  <c:v>56.349</c:v>
                </c:pt>
                <c:pt idx="32">
                  <c:v>57.789</c:v>
                </c:pt>
                <c:pt idx="33">
                  <c:v>59.929</c:v>
                </c:pt>
                <c:pt idx="34">
                  <c:v>58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87.09</c:v>
                </c:pt>
                <c:pt idx="1">
                  <c:v>141.12</c:v>
                </c:pt>
                <c:pt idx="2">
                  <c:v>162.82</c:v>
                </c:pt>
                <c:pt idx="3">
                  <c:v>164.16</c:v>
                </c:pt>
                <c:pt idx="4">
                  <c:v>219.3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3.829</c:v>
                </c:pt>
                <c:pt idx="1">
                  <c:v>45.719</c:v>
                </c:pt>
                <c:pt idx="2">
                  <c:v>55.129</c:v>
                </c:pt>
                <c:pt idx="3">
                  <c:v>51.389</c:v>
                </c:pt>
                <c:pt idx="4">
                  <c:v>58.209</c:v>
                </c:pt>
              </c:numCache>
            </c:numRef>
          </c:yVal>
          <c:smooth val="1"/>
        </c:ser>
        <c:axId val="88416045"/>
        <c:axId val="38330575"/>
      </c:scatterChart>
      <c:valAx>
        <c:axId val="8841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575"/>
        <c:crossesAt val="0"/>
        <c:crossBetween val="midCat"/>
      </c:valAx>
      <c:valAx>
        <c:axId val="38330575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0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2 (no changes)
ELK RIVER 
NORTH FORK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4'!$H$2:$H$36</c:f>
              <c:numCache>
                <c:formatCode>General</c:formatCode>
                <c:ptCount val="35"/>
                <c:pt idx="0">
                  <c:v>0</c:v>
                </c:pt>
                <c:pt idx="1">
                  <c:v>16.16</c:v>
                </c:pt>
                <c:pt idx="2">
                  <c:v>28.49</c:v>
                </c:pt>
                <c:pt idx="3">
                  <c:v>39.14</c:v>
                </c:pt>
                <c:pt idx="4">
                  <c:v>48.58</c:v>
                </c:pt>
                <c:pt idx="5">
                  <c:v>70.95</c:v>
                </c:pt>
                <c:pt idx="6">
                  <c:v>71.15</c:v>
                </c:pt>
                <c:pt idx="7">
                  <c:v>79.28</c:v>
                </c:pt>
                <c:pt idx="8">
                  <c:v>91.39</c:v>
                </c:pt>
                <c:pt idx="9">
                  <c:v>98.6</c:v>
                </c:pt>
                <c:pt idx="10">
                  <c:v>108.44</c:v>
                </c:pt>
                <c:pt idx="11">
                  <c:v>114.15</c:v>
                </c:pt>
                <c:pt idx="12">
                  <c:v>117.33</c:v>
                </c:pt>
                <c:pt idx="13">
                  <c:v>120.36</c:v>
                </c:pt>
                <c:pt idx="14">
                  <c:v>122.36</c:v>
                </c:pt>
                <c:pt idx="15">
                  <c:v>124.93</c:v>
                </c:pt>
                <c:pt idx="16">
                  <c:v>127.76</c:v>
                </c:pt>
                <c:pt idx="17">
                  <c:v>130.69</c:v>
                </c:pt>
                <c:pt idx="18">
                  <c:v>132.01</c:v>
                </c:pt>
                <c:pt idx="19">
                  <c:v>134.52</c:v>
                </c:pt>
                <c:pt idx="20">
                  <c:v>135.92</c:v>
                </c:pt>
                <c:pt idx="21">
                  <c:v>140.3</c:v>
                </c:pt>
                <c:pt idx="22">
                  <c:v>141.32</c:v>
                </c:pt>
                <c:pt idx="23">
                  <c:v>141.43</c:v>
                </c:pt>
                <c:pt idx="24">
                  <c:v>147.44</c:v>
                </c:pt>
                <c:pt idx="25">
                  <c:v>151.32</c:v>
                </c:pt>
                <c:pt idx="26">
                  <c:v>156.02</c:v>
                </c:pt>
                <c:pt idx="27">
                  <c:v>159.48</c:v>
                </c:pt>
                <c:pt idx="28">
                  <c:v>167.71</c:v>
                </c:pt>
                <c:pt idx="29">
                  <c:v>177.88</c:v>
                </c:pt>
                <c:pt idx="30">
                  <c:v>190.14</c:v>
                </c:pt>
                <c:pt idx="31">
                  <c:v>205.48</c:v>
                </c:pt>
                <c:pt idx="32">
                  <c:v>212.82</c:v>
                </c:pt>
                <c:pt idx="33">
                  <c:v>218.47</c:v>
                </c:pt>
                <c:pt idx="34">
                  <c:v>222.33</c:v>
                </c:pt>
              </c:numCache>
            </c:numRef>
          </c:xVal>
          <c:yVal>
            <c:numRef>
              <c:f>'[1]NORTH C-4'!$I$2:$I$36</c:f>
              <c:numCache>
                <c:formatCode>General</c:formatCode>
                <c:ptCount val="35"/>
                <c:pt idx="0">
                  <c:v>55.429</c:v>
                </c:pt>
                <c:pt idx="1">
                  <c:v>54.749</c:v>
                </c:pt>
                <c:pt idx="2">
                  <c:v>55.229</c:v>
                </c:pt>
                <c:pt idx="3">
                  <c:v>56.159</c:v>
                </c:pt>
                <c:pt idx="4">
                  <c:v>55.729</c:v>
                </c:pt>
                <c:pt idx="5">
                  <c:v>54.319</c:v>
                </c:pt>
                <c:pt idx="6">
                  <c:v>54.529</c:v>
                </c:pt>
                <c:pt idx="7">
                  <c:v>54.069</c:v>
                </c:pt>
                <c:pt idx="8">
                  <c:v>53.239</c:v>
                </c:pt>
                <c:pt idx="9">
                  <c:v>52.569</c:v>
                </c:pt>
                <c:pt idx="10">
                  <c:v>50.569</c:v>
                </c:pt>
                <c:pt idx="11">
                  <c:v>48.719</c:v>
                </c:pt>
                <c:pt idx="12">
                  <c:v>46.129</c:v>
                </c:pt>
                <c:pt idx="13">
                  <c:v>43.829</c:v>
                </c:pt>
                <c:pt idx="14">
                  <c:v>41.869</c:v>
                </c:pt>
                <c:pt idx="15">
                  <c:v>40.069</c:v>
                </c:pt>
                <c:pt idx="16">
                  <c:v>38.839</c:v>
                </c:pt>
                <c:pt idx="17">
                  <c:v>38.309</c:v>
                </c:pt>
                <c:pt idx="18">
                  <c:v>38.409</c:v>
                </c:pt>
                <c:pt idx="19">
                  <c:v>37.769</c:v>
                </c:pt>
                <c:pt idx="20">
                  <c:v>38.099</c:v>
                </c:pt>
                <c:pt idx="21">
                  <c:v>39.909</c:v>
                </c:pt>
                <c:pt idx="22">
                  <c:v>42.409</c:v>
                </c:pt>
                <c:pt idx="23">
                  <c:v>44.419</c:v>
                </c:pt>
                <c:pt idx="24">
                  <c:v>47.159</c:v>
                </c:pt>
                <c:pt idx="25">
                  <c:v>47.079</c:v>
                </c:pt>
                <c:pt idx="26">
                  <c:v>49.549</c:v>
                </c:pt>
                <c:pt idx="27">
                  <c:v>50.539</c:v>
                </c:pt>
                <c:pt idx="28">
                  <c:v>51.579</c:v>
                </c:pt>
                <c:pt idx="29">
                  <c:v>52.619</c:v>
                </c:pt>
                <c:pt idx="30">
                  <c:v>53.849</c:v>
                </c:pt>
                <c:pt idx="31">
                  <c:v>56.349</c:v>
                </c:pt>
                <c:pt idx="32">
                  <c:v>57.789</c:v>
                </c:pt>
                <c:pt idx="33">
                  <c:v>59.929</c:v>
                </c:pt>
                <c:pt idx="34">
                  <c:v>58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87.09</c:v>
                </c:pt>
                <c:pt idx="1">
                  <c:v>141.12</c:v>
                </c:pt>
                <c:pt idx="2">
                  <c:v>162.82</c:v>
                </c:pt>
                <c:pt idx="3">
                  <c:v>164.16</c:v>
                </c:pt>
                <c:pt idx="4">
                  <c:v>219.3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3.829</c:v>
                </c:pt>
                <c:pt idx="1">
                  <c:v>45.719</c:v>
                </c:pt>
                <c:pt idx="2">
                  <c:v>55.129</c:v>
                </c:pt>
                <c:pt idx="3">
                  <c:v>51.389</c:v>
                </c:pt>
                <c:pt idx="4">
                  <c:v>58.209</c:v>
                </c:pt>
              </c:numCache>
            </c:numRef>
          </c:yVal>
          <c:smooth val="1"/>
        </c:ser>
        <c:axId val="75891236"/>
        <c:axId val="44539373"/>
      </c:scatterChart>
      <c:valAx>
        <c:axId val="7589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73"/>
        <c:crossesAt val="0"/>
        <c:crossBetween val="midCat"/>
      </c:valAx>
      <c:valAx>
        <c:axId val="44539373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2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1 (adjusted) 
NORTH FORK Elk River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98433152731"/>
          <c:y val="0.251558441558442"/>
          <c:w val="0.897422755893982"/>
          <c:h val="0.627402597402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45:$D$52,'2001'!$D$54:$D$74</c:f>
              <c:numCache>
                <c:formatCode>General</c:formatCode>
                <c:ptCount val="29"/>
                <c:pt idx="0">
                  <c:v>-52.31</c:v>
                </c:pt>
                <c:pt idx="1">
                  <c:v>-42.21</c:v>
                </c:pt>
                <c:pt idx="2">
                  <c:v>-28.71</c:v>
                </c:pt>
                <c:pt idx="3">
                  <c:v>-13.91</c:v>
                </c:pt>
                <c:pt idx="4">
                  <c:v>15.69</c:v>
                </c:pt>
                <c:pt idx="5">
                  <c:v>31.59</c:v>
                </c:pt>
                <c:pt idx="6">
                  <c:v>49.39</c:v>
                </c:pt>
                <c:pt idx="7">
                  <c:v>72.49</c:v>
                </c:pt>
                <c:pt idx="8">
                  <c:v>87.29</c:v>
                </c:pt>
                <c:pt idx="9">
                  <c:v>97.39</c:v>
                </c:pt>
                <c:pt idx="10">
                  <c:v>104.09</c:v>
                </c:pt>
                <c:pt idx="11">
                  <c:v>110.79</c:v>
                </c:pt>
                <c:pt idx="12">
                  <c:v>114.19</c:v>
                </c:pt>
                <c:pt idx="13">
                  <c:v>117.59</c:v>
                </c:pt>
                <c:pt idx="14">
                  <c:v>122.49</c:v>
                </c:pt>
                <c:pt idx="15">
                  <c:v>125.49</c:v>
                </c:pt>
                <c:pt idx="16">
                  <c:v>125.99</c:v>
                </c:pt>
                <c:pt idx="17">
                  <c:v>128.89</c:v>
                </c:pt>
                <c:pt idx="18">
                  <c:v>132.79</c:v>
                </c:pt>
                <c:pt idx="19">
                  <c:v>136.29</c:v>
                </c:pt>
                <c:pt idx="20">
                  <c:v>138.89</c:v>
                </c:pt>
                <c:pt idx="21">
                  <c:v>139.69</c:v>
                </c:pt>
                <c:pt idx="22">
                  <c:v>143.19</c:v>
                </c:pt>
                <c:pt idx="23">
                  <c:v>152.09</c:v>
                </c:pt>
                <c:pt idx="24">
                  <c:v>158.99</c:v>
                </c:pt>
                <c:pt idx="25">
                  <c:v>185.59</c:v>
                </c:pt>
                <c:pt idx="26">
                  <c:v>211.39</c:v>
                </c:pt>
                <c:pt idx="27">
                  <c:v>219.69</c:v>
                </c:pt>
                <c:pt idx="28">
                  <c:v>227.49</c:v>
                </c:pt>
              </c:numCache>
            </c:numRef>
          </c:xVal>
          <c:yVal>
            <c:numRef>
              <c:f>'2001'!$C$45:$C$52,'2001'!$C$54:$C$74</c:f>
              <c:numCache>
                <c:formatCode>General</c:formatCode>
                <c:ptCount val="29"/>
                <c:pt idx="0">
                  <c:v>56.69</c:v>
                </c:pt>
                <c:pt idx="1">
                  <c:v>58.09</c:v>
                </c:pt>
                <c:pt idx="2">
                  <c:v>57.59</c:v>
                </c:pt>
                <c:pt idx="3">
                  <c:v>56.69</c:v>
                </c:pt>
                <c:pt idx="4">
                  <c:v>57.89</c:v>
                </c:pt>
                <c:pt idx="5">
                  <c:v>55.49</c:v>
                </c:pt>
                <c:pt idx="6">
                  <c:v>55.69</c:v>
                </c:pt>
                <c:pt idx="7">
                  <c:v>54.29</c:v>
                </c:pt>
                <c:pt idx="8">
                  <c:v>53.49</c:v>
                </c:pt>
                <c:pt idx="9">
                  <c:v>52.69</c:v>
                </c:pt>
                <c:pt idx="10">
                  <c:v>51.69</c:v>
                </c:pt>
                <c:pt idx="11">
                  <c:v>49.99</c:v>
                </c:pt>
                <c:pt idx="12">
                  <c:v>48.39</c:v>
                </c:pt>
                <c:pt idx="13">
                  <c:v>45.79</c:v>
                </c:pt>
                <c:pt idx="14">
                  <c:v>41.79</c:v>
                </c:pt>
                <c:pt idx="15">
                  <c:v>39.89</c:v>
                </c:pt>
                <c:pt idx="16">
                  <c:v>39.19</c:v>
                </c:pt>
                <c:pt idx="17">
                  <c:v>38.39</c:v>
                </c:pt>
                <c:pt idx="18">
                  <c:v>38.19</c:v>
                </c:pt>
                <c:pt idx="19">
                  <c:v>38.09</c:v>
                </c:pt>
                <c:pt idx="20">
                  <c:v>38.99</c:v>
                </c:pt>
                <c:pt idx="21">
                  <c:v>39.89</c:v>
                </c:pt>
                <c:pt idx="22">
                  <c:v>44.49</c:v>
                </c:pt>
                <c:pt idx="23">
                  <c:v>47.19</c:v>
                </c:pt>
                <c:pt idx="24">
                  <c:v>50.49</c:v>
                </c:pt>
                <c:pt idx="25">
                  <c:v>53.19</c:v>
                </c:pt>
                <c:pt idx="26">
                  <c:v>57.09</c:v>
                </c:pt>
                <c:pt idx="27">
                  <c:v>59.49</c:v>
                </c:pt>
                <c:pt idx="28">
                  <c:v>57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53</c:f>
              <c:numCache>
                <c:formatCode>General</c:formatCode>
                <c:ptCount val="1"/>
                <c:pt idx="0">
                  <c:v>87.09</c:v>
                </c:pt>
              </c:numCache>
            </c:numRef>
          </c:xVal>
          <c:yVal>
            <c:numRef>
              <c:f>'2001'!$C$53</c:f>
              <c:numCache>
                <c:formatCode>General</c:formatCode>
                <c:ptCount val="1"/>
                <c:pt idx="0">
                  <c:v>53.82</c:v>
                </c:pt>
              </c:numCache>
            </c:numRef>
          </c:yVal>
          <c:smooth val="1"/>
        </c:ser>
        <c:axId val="96450002"/>
        <c:axId val="79112375"/>
      </c:scatterChart>
      <c:valAx>
        <c:axId val="96450002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375"/>
        <c:crossesAt val="0"/>
        <c:crossBetween val="midCat"/>
      </c:valAx>
      <c:valAx>
        <c:axId val="79112375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4 2001  
NORTH FORK Elk River XS C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24477568318"/>
          <c:y val="0.250453015790836"/>
          <c:w val="0.897705684641239"/>
          <c:h val="0.62865648459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4 2001"</c:f>
              <c:strCache>
                <c:ptCount val="1"/>
                <c:pt idx="0">
                  <c:v>NC4 20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8:$B$24,'2001'!$B$26:$B$33,'2001'!$B$36:$B$39</c:f>
              <c:numCache>
                <c:formatCode>General</c:formatCode>
                <c:ptCount val="29"/>
                <c:pt idx="0">
                  <c:v>5.2</c:v>
                </c:pt>
                <c:pt idx="1">
                  <c:v>12.1</c:v>
                </c:pt>
                <c:pt idx="2">
                  <c:v>21</c:v>
                </c:pt>
                <c:pt idx="3">
                  <c:v>24.5</c:v>
                </c:pt>
                <c:pt idx="4">
                  <c:v>25.3</c:v>
                </c:pt>
                <c:pt idx="5">
                  <c:v>27.9</c:v>
                </c:pt>
                <c:pt idx="6">
                  <c:v>31.4</c:v>
                </c:pt>
                <c:pt idx="7">
                  <c:v>35.3</c:v>
                </c:pt>
                <c:pt idx="8">
                  <c:v>38.2</c:v>
                </c:pt>
                <c:pt idx="9">
                  <c:v>38.7</c:v>
                </c:pt>
                <c:pt idx="10">
                  <c:v>41.7</c:v>
                </c:pt>
                <c:pt idx="11">
                  <c:v>46.6</c:v>
                </c:pt>
                <c:pt idx="12">
                  <c:v>50</c:v>
                </c:pt>
                <c:pt idx="13">
                  <c:v>53.4</c:v>
                </c:pt>
                <c:pt idx="14">
                  <c:v>60.1</c:v>
                </c:pt>
                <c:pt idx="15">
                  <c:v>66.8</c:v>
                </c:pt>
                <c:pt idx="16">
                  <c:v>76.9</c:v>
                </c:pt>
                <c:pt idx="17">
                  <c:v>91.7</c:v>
                </c:pt>
                <c:pt idx="18">
                  <c:v>114.8</c:v>
                </c:pt>
                <c:pt idx="19">
                  <c:v>132.6</c:v>
                </c:pt>
                <c:pt idx="20">
                  <c:v>148.5</c:v>
                </c:pt>
                <c:pt idx="21">
                  <c:v>178.1</c:v>
                </c:pt>
                <c:pt idx="22">
                  <c:v>192.9</c:v>
                </c:pt>
                <c:pt idx="23">
                  <c:v>206.4</c:v>
                </c:pt>
                <c:pt idx="24">
                  <c:v>216.5</c:v>
                </c:pt>
                <c:pt idx="25">
                  <c:v>-21.4</c:v>
                </c:pt>
                <c:pt idx="26">
                  <c:v>-47.2</c:v>
                </c:pt>
                <c:pt idx="27">
                  <c:v>-55.5</c:v>
                </c:pt>
                <c:pt idx="28">
                  <c:v>-63.3</c:v>
                </c:pt>
              </c:numCache>
            </c:numRef>
          </c:xVal>
          <c:yVal>
            <c:numRef>
              <c:f>'2001'!$E$8:$E$24,'2001'!$E$26:$E$33,'2001'!$E$36:$E$39</c:f>
              <c:numCache>
                <c:formatCode>General</c:formatCode>
                <c:ptCount val="29"/>
                <c:pt idx="0">
                  <c:v>50.49</c:v>
                </c:pt>
                <c:pt idx="1">
                  <c:v>47.19</c:v>
                </c:pt>
                <c:pt idx="2">
                  <c:v>44.49</c:v>
                </c:pt>
                <c:pt idx="3">
                  <c:v>39.89</c:v>
                </c:pt>
                <c:pt idx="4">
                  <c:v>38.99</c:v>
                </c:pt>
                <c:pt idx="5">
                  <c:v>38.09</c:v>
                </c:pt>
                <c:pt idx="6">
                  <c:v>38.19</c:v>
                </c:pt>
                <c:pt idx="7">
                  <c:v>38.39</c:v>
                </c:pt>
                <c:pt idx="8">
                  <c:v>39.19</c:v>
                </c:pt>
                <c:pt idx="9">
                  <c:v>39.89</c:v>
                </c:pt>
                <c:pt idx="10">
                  <c:v>41.79</c:v>
                </c:pt>
                <c:pt idx="11">
                  <c:v>45.79</c:v>
                </c:pt>
                <c:pt idx="12">
                  <c:v>48.39</c:v>
                </c:pt>
                <c:pt idx="13">
                  <c:v>49.99</c:v>
                </c:pt>
                <c:pt idx="14">
                  <c:v>51.69</c:v>
                </c:pt>
                <c:pt idx="15">
                  <c:v>52.69</c:v>
                </c:pt>
                <c:pt idx="16">
                  <c:v>53.49</c:v>
                </c:pt>
                <c:pt idx="17">
                  <c:v>54.29</c:v>
                </c:pt>
                <c:pt idx="18">
                  <c:v>55.69</c:v>
                </c:pt>
                <c:pt idx="19">
                  <c:v>55.49</c:v>
                </c:pt>
                <c:pt idx="20">
                  <c:v>57.89</c:v>
                </c:pt>
                <c:pt idx="21">
                  <c:v>56.69</c:v>
                </c:pt>
                <c:pt idx="22">
                  <c:v>57.59</c:v>
                </c:pt>
                <c:pt idx="23">
                  <c:v>58.09</c:v>
                </c:pt>
                <c:pt idx="24">
                  <c:v>56.69</c:v>
                </c:pt>
                <c:pt idx="25">
                  <c:v>53.19</c:v>
                </c:pt>
                <c:pt idx="26">
                  <c:v>57.09</c:v>
                </c:pt>
                <c:pt idx="27">
                  <c:v>59.49</c:v>
                </c:pt>
                <c:pt idx="28">
                  <c:v>57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53</c:f>
              <c:numCache>
                <c:formatCode>General</c:formatCode>
                <c:ptCount val="1"/>
                <c:pt idx="0">
                  <c:v>87.09</c:v>
                </c:pt>
              </c:numCache>
            </c:numRef>
          </c:xVal>
          <c:yVal>
            <c:numRef>
              <c:f>'2001'!$C$53</c:f>
              <c:numCache>
                <c:formatCode>General</c:formatCode>
                <c:ptCount val="1"/>
                <c:pt idx="0">
                  <c:v>53.82</c:v>
                </c:pt>
              </c:numCache>
            </c:numRef>
          </c:yVal>
          <c:smooth val="1"/>
        </c:ser>
        <c:axId val="86225690"/>
        <c:axId val="55100672"/>
      </c:scatterChart>
      <c:valAx>
        <c:axId val="86225690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72"/>
        <c:crossesAt val="0"/>
        <c:crossBetween val="midCat"/>
      </c:valAx>
      <c:valAx>
        <c:axId val="55100672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6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41</xdr:row>
      <xdr:rowOff>19080</xdr:rowOff>
    </xdr:from>
    <xdr:to>
      <xdr:col>14</xdr:col>
      <xdr:colOff>449280</xdr:colOff>
      <xdr:row>58</xdr:row>
      <xdr:rowOff>28440</xdr:rowOff>
    </xdr:to>
    <xdr:graphicFrame>
      <xdr:nvGraphicFramePr>
        <xdr:cNvPr id="0" name="Chart 1"/>
        <xdr:cNvGraphicFramePr/>
      </xdr:nvGraphicFramePr>
      <xdr:xfrm>
        <a:off x="6526800" y="665784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8240</xdr:colOff>
      <xdr:row>21</xdr:row>
      <xdr:rowOff>114480</xdr:rowOff>
    </xdr:from>
    <xdr:to>
      <xdr:col>14</xdr:col>
      <xdr:colOff>399240</xdr:colOff>
      <xdr:row>38</xdr:row>
      <xdr:rowOff>133560</xdr:rowOff>
    </xdr:to>
    <xdr:graphicFrame>
      <xdr:nvGraphicFramePr>
        <xdr:cNvPr id="1" name="Chart 10"/>
        <xdr:cNvGraphicFramePr/>
      </xdr:nvGraphicFramePr>
      <xdr:xfrm>
        <a:off x="6467040" y="351504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0</xdr:row>
      <xdr:rowOff>86040</xdr:rowOff>
    </xdr:from>
    <xdr:to>
      <xdr:col>16</xdr:col>
      <xdr:colOff>549000</xdr:colOff>
      <xdr:row>27</xdr:row>
      <xdr:rowOff>86040</xdr:rowOff>
    </xdr:to>
    <xdr:graphicFrame>
      <xdr:nvGraphicFramePr>
        <xdr:cNvPr id="2" name="Chart 1"/>
        <xdr:cNvGraphicFramePr/>
      </xdr:nvGraphicFramePr>
      <xdr:xfrm>
        <a:off x="5863320" y="1705320"/>
        <a:ext cx="4896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12</xdr:row>
      <xdr:rowOff>29160</xdr:rowOff>
    </xdr:from>
    <xdr:to>
      <xdr:col>16</xdr:col>
      <xdr:colOff>493560</xdr:colOff>
      <xdr:row>27</xdr:row>
      <xdr:rowOff>180720</xdr:rowOff>
    </xdr:to>
    <xdr:graphicFrame>
      <xdr:nvGraphicFramePr>
        <xdr:cNvPr id="3" name="Chart 9"/>
        <xdr:cNvGraphicFramePr/>
      </xdr:nvGraphicFramePr>
      <xdr:xfrm>
        <a:off x="9761040" y="2915280"/>
        <a:ext cx="498060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96</xdr:row>
      <xdr:rowOff>0</xdr:rowOff>
    </xdr:from>
    <xdr:to>
      <xdr:col>18</xdr:col>
      <xdr:colOff>483480</xdr:colOff>
      <xdr:row>110</xdr:row>
      <xdr:rowOff>47520</xdr:rowOff>
    </xdr:to>
    <xdr:graphicFrame>
      <xdr:nvGraphicFramePr>
        <xdr:cNvPr id="4" name="Chart 13"/>
        <xdr:cNvGraphicFramePr/>
      </xdr:nvGraphicFramePr>
      <xdr:xfrm>
        <a:off x="11028600" y="17382960"/>
        <a:ext cx="49906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9</xdr:row>
      <xdr:rowOff>37800</xdr:rowOff>
    </xdr:from>
    <xdr:to>
      <xdr:col>8</xdr:col>
      <xdr:colOff>449280</xdr:colOff>
      <xdr:row>36</xdr:row>
      <xdr:rowOff>47160</xdr:rowOff>
    </xdr:to>
    <xdr:graphicFrame>
      <xdr:nvGraphicFramePr>
        <xdr:cNvPr id="5" name="Chart 1"/>
        <xdr:cNvGraphicFramePr/>
      </xdr:nvGraphicFramePr>
      <xdr:xfrm>
        <a:off x="648000" y="311436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0040</xdr:colOff>
      <xdr:row>20</xdr:row>
      <xdr:rowOff>86040</xdr:rowOff>
    </xdr:from>
    <xdr:to>
      <xdr:col>24</xdr:col>
      <xdr:colOff>499320</xdr:colOff>
      <xdr:row>37</xdr:row>
      <xdr:rowOff>105120</xdr:rowOff>
    </xdr:to>
    <xdr:graphicFrame>
      <xdr:nvGraphicFramePr>
        <xdr:cNvPr id="6" name="Chart 6"/>
        <xdr:cNvGraphicFramePr/>
      </xdr:nvGraphicFramePr>
      <xdr:xfrm>
        <a:off x="10899000" y="33246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1</xdr:row>
      <xdr:rowOff>152280</xdr:rowOff>
    </xdr:from>
    <xdr:to>
      <xdr:col>24</xdr:col>
      <xdr:colOff>449280</xdr:colOff>
      <xdr:row>19</xdr:row>
      <xdr:rowOff>9360</xdr:rowOff>
    </xdr:to>
    <xdr:graphicFrame>
      <xdr:nvGraphicFramePr>
        <xdr:cNvPr id="7" name="Chart 9"/>
        <xdr:cNvGraphicFramePr/>
      </xdr:nvGraphicFramePr>
      <xdr:xfrm>
        <a:off x="10848960" y="3142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8</xdr:col>
      <xdr:colOff>459360</xdr:colOff>
      <xdr:row>19</xdr:row>
      <xdr:rowOff>28440</xdr:rowOff>
    </xdr:to>
    <xdr:graphicFrame>
      <xdr:nvGraphicFramePr>
        <xdr:cNvPr id="8" name="Chart 14"/>
        <xdr:cNvGraphicFramePr/>
      </xdr:nvGraphicFramePr>
      <xdr:xfrm>
        <a:off x="638280" y="324000"/>
        <a:ext cx="49266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9960</xdr:colOff>
      <xdr:row>38</xdr:row>
      <xdr:rowOff>47520</xdr:rowOff>
    </xdr:from>
    <xdr:to>
      <xdr:col>24</xdr:col>
      <xdr:colOff>529200</xdr:colOff>
      <xdr:row>55</xdr:row>
      <xdr:rowOff>104760</xdr:rowOff>
    </xdr:to>
    <xdr:graphicFrame>
      <xdr:nvGraphicFramePr>
        <xdr:cNvPr id="9" name="Chart 15"/>
        <xdr:cNvGraphicFramePr/>
      </xdr:nvGraphicFramePr>
      <xdr:xfrm>
        <a:off x="10888920" y="6200640"/>
        <a:ext cx="49564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8</xdr:col>
      <xdr:colOff>479160</xdr:colOff>
      <xdr:row>55</xdr:row>
      <xdr:rowOff>47160</xdr:rowOff>
    </xdr:to>
    <xdr:graphicFrame>
      <xdr:nvGraphicFramePr>
        <xdr:cNvPr id="10" name="Chart 18"/>
        <xdr:cNvGraphicFramePr/>
      </xdr:nvGraphicFramePr>
      <xdr:xfrm>
        <a:off x="638280" y="6153120"/>
        <a:ext cx="494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2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3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54" activeCellId="2" sqref="D45:D48 D50:D52 D54: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2.75" hidden="false" customHeight="false" outlineLevel="0" collapsed="false">
      <c r="A1" s="1" t="s">
        <v>0</v>
      </c>
      <c r="B1" s="2"/>
      <c r="C1" s="1"/>
    </row>
    <row r="2" customFormat="false" ht="12.75" hidden="false" customHeight="false" outlineLevel="0" collapsed="false">
      <c r="A2" s="1" t="s">
        <v>1</v>
      </c>
      <c r="B2" s="2" t="n">
        <v>51.39</v>
      </c>
      <c r="C2" s="1"/>
    </row>
    <row r="3" customFormat="false" ht="12.75" hidden="false" customHeight="false" outlineLevel="0" collapsed="false">
      <c r="A3" s="1" t="s">
        <v>2</v>
      </c>
      <c r="B3" s="2" t="n">
        <v>5.26</v>
      </c>
      <c r="C3" s="1"/>
    </row>
    <row r="4" customFormat="false" ht="12.75" hidden="false" customHeight="false" outlineLevel="0" collapsed="false">
      <c r="A4" s="1" t="s">
        <v>3</v>
      </c>
      <c r="B4" s="2" t="n">
        <v>8.43</v>
      </c>
      <c r="C4" s="1" t="s">
        <v>4</v>
      </c>
    </row>
    <row r="5" customFormat="false" ht="12.75" hidden="false" customHeight="false" outlineLevel="0" collapsed="false">
      <c r="A5" s="1" t="s">
        <v>5</v>
      </c>
      <c r="B5" s="2" t="n">
        <f aca="false">B4-B3</f>
        <v>3.17</v>
      </c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E7" s="1" t="s">
        <v>1</v>
      </c>
      <c r="F7" s="1"/>
      <c r="G7" s="1"/>
      <c r="H7" s="1"/>
    </row>
    <row r="8" customFormat="false" ht="12.75" hidden="false" customHeight="false" outlineLevel="0" collapsed="false">
      <c r="B8" s="0" t="n">
        <v>5.2</v>
      </c>
      <c r="C8" s="0" t="n">
        <v>-0.9</v>
      </c>
      <c r="E8" s="0" t="n">
        <f aca="false">$B$2+C8</f>
        <v>50.49</v>
      </c>
    </row>
    <row r="9" customFormat="false" ht="12.75" hidden="false" customHeight="false" outlineLevel="0" collapsed="false">
      <c r="B9" s="0" t="n">
        <v>12.1</v>
      </c>
      <c r="C9" s="0" t="n">
        <v>-4.2</v>
      </c>
      <c r="E9" s="0" t="n">
        <f aca="false">$B$2+C9</f>
        <v>47.19</v>
      </c>
    </row>
    <row r="10" customFormat="false" ht="12.75" hidden="false" customHeight="false" outlineLevel="0" collapsed="false">
      <c r="A10" s="0" t="s">
        <v>10</v>
      </c>
      <c r="B10" s="0" t="n">
        <v>21</v>
      </c>
      <c r="C10" s="0" t="n">
        <v>-6.9</v>
      </c>
      <c r="E10" s="0" t="n">
        <f aca="false">$B$2+C10</f>
        <v>44.49</v>
      </c>
    </row>
    <row r="11" customFormat="false" ht="12.75" hidden="false" customHeight="false" outlineLevel="0" collapsed="false">
      <c r="A11" s="0" t="s">
        <v>11</v>
      </c>
      <c r="B11" s="0" t="n">
        <v>24.5</v>
      </c>
      <c r="C11" s="0" t="n">
        <v>-11.5</v>
      </c>
      <c r="E11" s="0" t="n">
        <f aca="false">$B$2+C11</f>
        <v>39.89</v>
      </c>
    </row>
    <row r="12" customFormat="false" ht="12.75" hidden="false" customHeight="false" outlineLevel="0" collapsed="false">
      <c r="B12" s="0" t="n">
        <v>25.3</v>
      </c>
      <c r="C12" s="0" t="n">
        <v>-12.4</v>
      </c>
      <c r="E12" s="0" t="n">
        <f aca="false">$B$2+C12</f>
        <v>38.99</v>
      </c>
    </row>
    <row r="13" customFormat="false" ht="12.75" hidden="false" customHeight="false" outlineLevel="0" collapsed="false">
      <c r="B13" s="0" t="n">
        <v>27.9</v>
      </c>
      <c r="C13" s="0" t="n">
        <v>-13.3</v>
      </c>
      <c r="E13" s="0" t="n">
        <f aca="false">$B$2+C13</f>
        <v>38.09</v>
      </c>
    </row>
    <row r="14" customFormat="false" ht="12.75" hidden="false" customHeight="false" outlineLevel="0" collapsed="false">
      <c r="B14" s="0" t="n">
        <v>31.4</v>
      </c>
      <c r="C14" s="0" t="n">
        <v>-13.2</v>
      </c>
      <c r="E14" s="0" t="n">
        <f aca="false">$B$2+C14</f>
        <v>38.19</v>
      </c>
    </row>
    <row r="15" customFormat="false" ht="12.75" hidden="false" customHeight="false" outlineLevel="0" collapsed="false">
      <c r="B15" s="0" t="n">
        <v>35.3</v>
      </c>
      <c r="C15" s="0" t="n">
        <v>-13</v>
      </c>
      <c r="E15" s="0" t="n">
        <f aca="false">$B$2+C15</f>
        <v>38.39</v>
      </c>
    </row>
    <row r="16" customFormat="false" ht="12.75" hidden="false" customHeight="false" outlineLevel="0" collapsed="false">
      <c r="B16" s="0" t="n">
        <v>38.2</v>
      </c>
      <c r="C16" s="0" t="n">
        <v>-12.2</v>
      </c>
      <c r="E16" s="0" t="n">
        <f aca="false">$B$2+C16</f>
        <v>39.19</v>
      </c>
      <c r="G16" s="1"/>
      <c r="H16" s="1"/>
    </row>
    <row r="17" customFormat="false" ht="12.75" hidden="false" customHeight="false" outlineLevel="0" collapsed="false">
      <c r="A17" s="0" t="s">
        <v>11</v>
      </c>
      <c r="B17" s="0" t="n">
        <v>38.7</v>
      </c>
      <c r="C17" s="0" t="n">
        <v>-11.5</v>
      </c>
      <c r="E17" s="0" t="n">
        <f aca="false">$B$2+C17</f>
        <v>39.89</v>
      </c>
    </row>
    <row r="18" customFormat="false" ht="12.75" hidden="false" customHeight="false" outlineLevel="0" collapsed="false">
      <c r="B18" s="0" t="n">
        <v>41.7</v>
      </c>
      <c r="C18" s="0" t="n">
        <v>-9.6</v>
      </c>
      <c r="E18" s="0" t="n">
        <f aca="false">$B$2+C18</f>
        <v>41.79</v>
      </c>
    </row>
    <row r="19" customFormat="false" ht="12.75" hidden="false" customHeight="false" outlineLevel="0" collapsed="false">
      <c r="B19" s="0" t="n">
        <v>46.6</v>
      </c>
      <c r="C19" s="0" t="n">
        <v>-5.6</v>
      </c>
      <c r="E19" s="0" t="n">
        <f aca="false">$B$2+C19</f>
        <v>45.79</v>
      </c>
    </row>
    <row r="20" customFormat="false" ht="12.75" hidden="false" customHeight="false" outlineLevel="0" collapsed="false">
      <c r="B20" s="0" t="n">
        <v>50</v>
      </c>
      <c r="C20" s="0" t="n">
        <v>-3</v>
      </c>
      <c r="E20" s="0" t="n">
        <f aca="false">$B$2+C20</f>
        <v>48.39</v>
      </c>
    </row>
    <row r="21" customFormat="false" ht="12.75" hidden="false" customHeight="false" outlineLevel="0" collapsed="false">
      <c r="B21" s="0" t="n">
        <v>53.4</v>
      </c>
      <c r="C21" s="0" t="n">
        <v>-1.4</v>
      </c>
      <c r="E21" s="0" t="n">
        <f aca="false">$B$2+C21</f>
        <v>49.99</v>
      </c>
    </row>
    <row r="22" customFormat="false" ht="12.75" hidden="false" customHeight="false" outlineLevel="0" collapsed="false">
      <c r="B22" s="0" t="n">
        <v>60.1</v>
      </c>
      <c r="C22" s="0" t="n">
        <v>0.3</v>
      </c>
      <c r="E22" s="0" t="n">
        <f aca="false">$B$2+C22</f>
        <v>51.69</v>
      </c>
    </row>
    <row r="23" customFormat="false" ht="12.75" hidden="false" customHeight="false" outlineLevel="0" collapsed="false">
      <c r="B23" s="0" t="n">
        <v>66.8</v>
      </c>
      <c r="C23" s="0" t="n">
        <v>1.3</v>
      </c>
      <c r="E23" s="0" t="n">
        <f aca="false">$B$2+C23</f>
        <v>52.69</v>
      </c>
    </row>
    <row r="24" customFormat="false" ht="12.75" hidden="false" customHeight="false" outlineLevel="0" collapsed="false">
      <c r="B24" s="0" t="n">
        <v>76.9</v>
      </c>
      <c r="C24" s="0" t="n">
        <v>2.1</v>
      </c>
      <c r="E24" s="0" t="n">
        <f aca="false">$B$2+C24</f>
        <v>53.49</v>
      </c>
    </row>
    <row r="25" customFormat="false" ht="12.75" hidden="false" customHeight="false" outlineLevel="0" collapsed="false">
      <c r="A25" s="3" t="s">
        <v>12</v>
      </c>
      <c r="B25" s="3" t="n">
        <v>77.1</v>
      </c>
      <c r="C25" s="3" t="n">
        <v>2.43</v>
      </c>
      <c r="D25" s="3"/>
      <c r="E25" s="3" t="n">
        <f aca="false">$B$2+C25</f>
        <v>53.82</v>
      </c>
      <c r="F25" s="0" t="s">
        <v>13</v>
      </c>
    </row>
    <row r="26" customFormat="false" ht="12.75" hidden="false" customHeight="false" outlineLevel="0" collapsed="false">
      <c r="B26" s="0" t="n">
        <v>91.7</v>
      </c>
      <c r="C26" s="0" t="n">
        <v>2.9</v>
      </c>
      <c r="E26" s="0" t="n">
        <f aca="false">$B$2+C26</f>
        <v>54.29</v>
      </c>
    </row>
    <row r="27" customFormat="false" ht="12.75" hidden="false" customHeight="false" outlineLevel="0" collapsed="false">
      <c r="B27" s="0" t="n">
        <v>114.8</v>
      </c>
      <c r="C27" s="0" t="n">
        <v>4.3</v>
      </c>
      <c r="E27" s="0" t="n">
        <f aca="false">$B$2+C27</f>
        <v>55.69</v>
      </c>
    </row>
    <row r="28" customFormat="false" ht="12.75" hidden="false" customHeight="false" outlineLevel="0" collapsed="false">
      <c r="B28" s="0" t="n">
        <v>132.6</v>
      </c>
      <c r="C28" s="0" t="n">
        <v>4.1</v>
      </c>
      <c r="E28" s="0" t="n">
        <f aca="false">$B$2+C28</f>
        <v>55.49</v>
      </c>
    </row>
    <row r="29" customFormat="false" ht="12.75" hidden="false" customHeight="false" outlineLevel="0" collapsed="false">
      <c r="A29" s="4"/>
      <c r="B29" s="4" t="n">
        <v>148.5</v>
      </c>
      <c r="C29" s="4" t="n">
        <v>6.5</v>
      </c>
      <c r="D29" s="4" t="n">
        <v>3.3</v>
      </c>
      <c r="E29" s="4" t="n">
        <f aca="false">$B$2+C29</f>
        <v>57.89</v>
      </c>
      <c r="F29" s="0" t="s">
        <v>14</v>
      </c>
    </row>
    <row r="30" customFormat="false" ht="12.75" hidden="false" customHeight="false" outlineLevel="0" collapsed="false">
      <c r="A30" s="0" t="s">
        <v>15</v>
      </c>
      <c r="B30" s="0" t="n">
        <v>178.1</v>
      </c>
      <c r="C30" s="0" t="n">
        <v>5.3</v>
      </c>
      <c r="D30" s="0" t="n">
        <v>2.1</v>
      </c>
      <c r="E30" s="0" t="n">
        <f aca="false">$B$2+C30</f>
        <v>56.69</v>
      </c>
    </row>
    <row r="31" customFormat="false" ht="12.75" hidden="false" customHeight="false" outlineLevel="0" collapsed="false">
      <c r="A31" s="0" t="s">
        <v>15</v>
      </c>
      <c r="B31" s="0" t="n">
        <v>192.9</v>
      </c>
      <c r="C31" s="0" t="n">
        <v>6.2</v>
      </c>
      <c r="D31" s="0" t="n">
        <v>3</v>
      </c>
      <c r="E31" s="0" t="n">
        <f aca="false">$B$2+C31</f>
        <v>57.59</v>
      </c>
    </row>
    <row r="32" customFormat="false" ht="12.75" hidden="false" customHeight="false" outlineLevel="0" collapsed="false">
      <c r="B32" s="0" t="n">
        <v>206.4</v>
      </c>
      <c r="C32" s="0" t="n">
        <v>6.7</v>
      </c>
      <c r="D32" s="0" t="n">
        <v>13.5</v>
      </c>
      <c r="E32" s="0" t="n">
        <f aca="false">$B$2+C32</f>
        <v>58.09</v>
      </c>
    </row>
    <row r="33" customFormat="false" ht="12.75" hidden="false" customHeight="false" outlineLevel="0" collapsed="false">
      <c r="A33" s="0" t="s">
        <v>16</v>
      </c>
      <c r="B33" s="0" t="n">
        <v>216.5</v>
      </c>
      <c r="C33" s="0" t="n">
        <v>5.3</v>
      </c>
      <c r="D33" s="0" t="n">
        <v>2.1</v>
      </c>
      <c r="E33" s="0" t="n">
        <f aca="false">$B$2+C33</f>
        <v>56.69</v>
      </c>
    </row>
    <row r="35" customFormat="false" ht="12.75" hidden="false" customHeight="false" outlineLevel="0" collapsed="false">
      <c r="A35" s="0" t="s">
        <v>17</v>
      </c>
    </row>
    <row r="36" customFormat="false" ht="12.75" hidden="false" customHeight="false" outlineLevel="0" collapsed="false">
      <c r="B36" s="0" t="n">
        <v>-21.4</v>
      </c>
      <c r="C36" s="0" t="n">
        <v>1.8</v>
      </c>
      <c r="E36" s="0" t="n">
        <f aca="false">$B$2+C36</f>
        <v>53.19</v>
      </c>
    </row>
    <row r="37" customFormat="false" ht="12.75" hidden="false" customHeight="false" outlineLevel="0" collapsed="false">
      <c r="B37" s="0" t="n">
        <v>-47.2</v>
      </c>
      <c r="C37" s="0" t="n">
        <v>5.7</v>
      </c>
      <c r="E37" s="0" t="n">
        <f aca="false">$B$2+C37</f>
        <v>57.09</v>
      </c>
    </row>
    <row r="38" customFormat="false" ht="12.75" hidden="false" customHeight="false" outlineLevel="0" collapsed="false">
      <c r="A38" s="3" t="s">
        <v>18</v>
      </c>
      <c r="B38" s="3" t="n">
        <v>-55.5</v>
      </c>
      <c r="C38" s="3" t="n">
        <v>8.1</v>
      </c>
      <c r="D38" s="3"/>
      <c r="E38" s="3" t="n">
        <f aca="false">$B$2+C38</f>
        <v>59.49</v>
      </c>
      <c r="F38" s="0" t="s">
        <v>13</v>
      </c>
    </row>
    <row r="39" customFormat="false" ht="12.75" hidden="false" customHeight="false" outlineLevel="0" collapsed="false">
      <c r="A39" s="5" t="s">
        <v>19</v>
      </c>
      <c r="B39" s="3" t="n">
        <v>-63.3</v>
      </c>
      <c r="C39" s="3" t="n">
        <v>6.6</v>
      </c>
      <c r="D39" s="3"/>
      <c r="E39" s="3" t="n">
        <f aca="false">$B$2+C39</f>
        <v>57.99</v>
      </c>
      <c r="F39" s="0" t="s">
        <v>13</v>
      </c>
    </row>
    <row r="40" customFormat="false" ht="12.75" hidden="false" customHeight="false" outlineLevel="0" collapsed="false">
      <c r="A40" s="6" t="s">
        <v>20</v>
      </c>
      <c r="B40" s="0" t="n">
        <v>63.4</v>
      </c>
    </row>
    <row r="42" customFormat="false" ht="12.75" hidden="false" customHeight="false" outlineLevel="0" collapsed="false">
      <c r="A42" s="7"/>
      <c r="B42" s="8" t="s">
        <v>21</v>
      </c>
      <c r="C42" s="9"/>
      <c r="D42" s="10"/>
    </row>
    <row r="43" customFormat="false" ht="12.75" hidden="false" customHeight="false" outlineLevel="0" collapsed="false">
      <c r="A43" s="11"/>
      <c r="B43" s="12"/>
      <c r="C43" s="12"/>
      <c r="D43" s="13"/>
    </row>
    <row r="44" customFormat="false" ht="12.75" hidden="false" customHeight="false" outlineLevel="0" collapsed="false">
      <c r="A44" s="14" t="s">
        <v>6</v>
      </c>
      <c r="B44" s="15" t="s">
        <v>7</v>
      </c>
      <c r="C44" s="15" t="s">
        <v>1</v>
      </c>
      <c r="D44" s="16" t="s">
        <v>22</v>
      </c>
      <c r="E44" s="1"/>
      <c r="F44" s="1"/>
    </row>
    <row r="45" customFormat="false" ht="12.75" hidden="false" customHeight="false" outlineLevel="0" collapsed="false">
      <c r="A45" s="11" t="s">
        <v>16</v>
      </c>
      <c r="B45" s="12" t="n">
        <v>216.5</v>
      </c>
      <c r="C45" s="12" t="n">
        <v>56.69</v>
      </c>
      <c r="D45" s="13" t="n">
        <f aca="false">(216.5-B45)-52.31</f>
        <v>-52.31</v>
      </c>
    </row>
    <row r="46" customFormat="false" ht="12.75" hidden="false" customHeight="false" outlineLevel="0" collapsed="false">
      <c r="A46" s="11"/>
      <c r="B46" s="12" t="n">
        <v>206.4</v>
      </c>
      <c r="C46" s="12" t="n">
        <v>58.09</v>
      </c>
      <c r="D46" s="13" t="n">
        <f aca="false">(216.5-B46)-52.31</f>
        <v>-42.21</v>
      </c>
    </row>
    <row r="47" customFormat="false" ht="12.75" hidden="false" customHeight="false" outlineLevel="0" collapsed="false">
      <c r="A47" s="11" t="s">
        <v>15</v>
      </c>
      <c r="B47" s="12" t="n">
        <v>192.9</v>
      </c>
      <c r="C47" s="12" t="n">
        <v>57.59</v>
      </c>
      <c r="D47" s="13" t="n">
        <f aca="false">(216.5-B47)-52.31</f>
        <v>-28.71</v>
      </c>
    </row>
    <row r="48" customFormat="false" ht="12.75" hidden="false" customHeight="false" outlineLevel="0" collapsed="false">
      <c r="A48" s="11" t="s">
        <v>15</v>
      </c>
      <c r="B48" s="12" t="n">
        <v>178.1</v>
      </c>
      <c r="C48" s="12" t="n">
        <v>56.69</v>
      </c>
      <c r="D48" s="13" t="n">
        <f aca="false">(216.5-B48)-52.31</f>
        <v>-13.91</v>
      </c>
    </row>
    <row r="49" customFormat="false" ht="12.75" hidden="false" customHeight="false" outlineLevel="0" collapsed="false">
      <c r="A49" s="17"/>
      <c r="B49" s="18" t="n">
        <v>148.5</v>
      </c>
      <c r="C49" s="18" t="n">
        <v>57.89</v>
      </c>
      <c r="D49" s="19" t="n">
        <f aca="false">(216.5-B49)-52.31</f>
        <v>15.69</v>
      </c>
      <c r="E49" s="0" t="s">
        <v>14</v>
      </c>
    </row>
    <row r="50" customFormat="false" ht="12.75" hidden="false" customHeight="false" outlineLevel="0" collapsed="false">
      <c r="A50" s="11"/>
      <c r="B50" s="12" t="n">
        <v>132.6</v>
      </c>
      <c r="C50" s="12" t="n">
        <v>55.49</v>
      </c>
      <c r="D50" s="13" t="n">
        <f aca="false">(216.5-B50)-52.31</f>
        <v>31.59</v>
      </c>
    </row>
    <row r="51" customFormat="false" ht="12.75" hidden="false" customHeight="false" outlineLevel="0" collapsed="false">
      <c r="A51" s="11"/>
      <c r="B51" s="12" t="n">
        <v>114.8</v>
      </c>
      <c r="C51" s="12" t="n">
        <v>55.69</v>
      </c>
      <c r="D51" s="13" t="n">
        <f aca="false">(216.5-B51)-52.31</f>
        <v>49.39</v>
      </c>
    </row>
    <row r="52" customFormat="false" ht="12.75" hidden="false" customHeight="false" outlineLevel="0" collapsed="false">
      <c r="A52" s="11"/>
      <c r="B52" s="12" t="n">
        <v>91.7</v>
      </c>
      <c r="C52" s="12" t="n">
        <v>54.29</v>
      </c>
      <c r="D52" s="13" t="n">
        <f aca="false">(216.5-B52)-52.31</f>
        <v>72.49</v>
      </c>
    </row>
    <row r="53" customFormat="false" ht="12.75" hidden="false" customHeight="false" outlineLevel="0" collapsed="false">
      <c r="A53" s="20" t="s">
        <v>12</v>
      </c>
      <c r="B53" s="21" t="n">
        <v>77.1</v>
      </c>
      <c r="C53" s="21" t="n">
        <v>53.82</v>
      </c>
      <c r="D53" s="22" t="n">
        <f aca="false">(216.5-B53)-52.31</f>
        <v>87.09</v>
      </c>
      <c r="E53" s="0" t="s">
        <v>13</v>
      </c>
      <c r="G53" s="1"/>
      <c r="H53" s="1"/>
    </row>
    <row r="54" customFormat="false" ht="12.75" hidden="false" customHeight="false" outlineLevel="0" collapsed="false">
      <c r="A54" s="11"/>
      <c r="B54" s="12" t="n">
        <v>76.9</v>
      </c>
      <c r="C54" s="12" t="n">
        <v>53.49</v>
      </c>
      <c r="D54" s="13" t="n">
        <f aca="false">(216.5-B54)-52.31</f>
        <v>87.29</v>
      </c>
    </row>
    <row r="55" customFormat="false" ht="12.75" hidden="false" customHeight="false" outlineLevel="0" collapsed="false">
      <c r="A55" s="11"/>
      <c r="B55" s="12" t="n">
        <v>66.8</v>
      </c>
      <c r="C55" s="12" t="n">
        <v>52.69</v>
      </c>
      <c r="D55" s="13" t="n">
        <f aca="false">(216.5-B55)-52.31</f>
        <v>97.39</v>
      </c>
    </row>
    <row r="56" customFormat="false" ht="12.75" hidden="false" customHeight="false" outlineLevel="0" collapsed="false">
      <c r="A56" s="11"/>
      <c r="B56" s="12" t="n">
        <v>60.1</v>
      </c>
      <c r="C56" s="12" t="n">
        <v>51.69</v>
      </c>
      <c r="D56" s="13" t="n">
        <f aca="false">(216.5-B56)-52.31</f>
        <v>104.09</v>
      </c>
    </row>
    <row r="57" customFormat="false" ht="12.75" hidden="false" customHeight="false" outlineLevel="0" collapsed="false">
      <c r="A57" s="11"/>
      <c r="B57" s="12" t="n">
        <v>53.4</v>
      </c>
      <c r="C57" s="12" t="n">
        <v>49.99</v>
      </c>
      <c r="D57" s="13" t="n">
        <f aca="false">(216.5-B57)-52.31</f>
        <v>110.79</v>
      </c>
    </row>
    <row r="58" customFormat="false" ht="12.75" hidden="false" customHeight="false" outlineLevel="0" collapsed="false">
      <c r="A58" s="11"/>
      <c r="B58" s="12" t="n">
        <v>50</v>
      </c>
      <c r="C58" s="12" t="n">
        <v>48.39</v>
      </c>
      <c r="D58" s="13" t="n">
        <f aca="false">(216.5-B58)-52.31</f>
        <v>114.19</v>
      </c>
    </row>
    <row r="59" customFormat="false" ht="12.75" hidden="false" customHeight="false" outlineLevel="0" collapsed="false">
      <c r="A59" s="11"/>
      <c r="B59" s="12" t="n">
        <v>46.6</v>
      </c>
      <c r="C59" s="12" t="n">
        <v>45.79</v>
      </c>
      <c r="D59" s="13" t="n">
        <f aca="false">(216.5-B59)-52.31</f>
        <v>117.59</v>
      </c>
    </row>
    <row r="60" customFormat="false" ht="12.75" hidden="false" customHeight="false" outlineLevel="0" collapsed="false">
      <c r="A60" s="11"/>
      <c r="B60" s="12" t="n">
        <v>41.7</v>
      </c>
      <c r="C60" s="12" t="n">
        <v>41.79</v>
      </c>
      <c r="D60" s="13" t="n">
        <f aca="false">(216.5-B60)-52.31</f>
        <v>122.49</v>
      </c>
    </row>
    <row r="61" customFormat="false" ht="12.75" hidden="false" customHeight="false" outlineLevel="0" collapsed="false">
      <c r="A61" s="11" t="s">
        <v>11</v>
      </c>
      <c r="B61" s="12" t="n">
        <v>38.7</v>
      </c>
      <c r="C61" s="12" t="n">
        <v>39.89</v>
      </c>
      <c r="D61" s="13" t="n">
        <f aca="false">(216.5-B61)-52.31</f>
        <v>125.49</v>
      </c>
      <c r="H61" s="4" t="s">
        <v>14</v>
      </c>
      <c r="I61" s="4"/>
      <c r="J61" s="0" t="s">
        <v>23</v>
      </c>
    </row>
    <row r="62" customFormat="false" ht="12.75" hidden="false" customHeight="false" outlineLevel="0" collapsed="false">
      <c r="A62" s="11"/>
      <c r="B62" s="12" t="n">
        <v>38.2</v>
      </c>
      <c r="C62" s="12" t="n">
        <v>39.19</v>
      </c>
      <c r="D62" s="13" t="n">
        <f aca="false">(216.5-B62)-52.31</f>
        <v>125.99</v>
      </c>
    </row>
    <row r="63" customFormat="false" ht="12.75" hidden="false" customHeight="false" outlineLevel="0" collapsed="false">
      <c r="A63" s="11"/>
      <c r="B63" s="12" t="n">
        <v>35.3</v>
      </c>
      <c r="C63" s="12" t="n">
        <v>38.39</v>
      </c>
      <c r="D63" s="13" t="n">
        <f aca="false">(216.5-B63)-52.31</f>
        <v>128.89</v>
      </c>
    </row>
    <row r="64" customFormat="false" ht="12.75" hidden="false" customHeight="false" outlineLevel="0" collapsed="false">
      <c r="A64" s="11"/>
      <c r="B64" s="12" t="n">
        <v>31.4</v>
      </c>
      <c r="C64" s="12" t="n">
        <v>38.19</v>
      </c>
      <c r="D64" s="13" t="n">
        <f aca="false">(216.5-B64)-52.31</f>
        <v>132.79</v>
      </c>
    </row>
    <row r="65" customFormat="false" ht="12.75" hidden="false" customHeight="false" outlineLevel="0" collapsed="false">
      <c r="A65" s="11"/>
      <c r="B65" s="12" t="n">
        <v>27.9</v>
      </c>
      <c r="C65" s="12" t="n">
        <v>38.09</v>
      </c>
      <c r="D65" s="13" t="n">
        <f aca="false">(216.5-B65)-52.31</f>
        <v>136.29</v>
      </c>
    </row>
    <row r="66" customFormat="false" ht="12.75" hidden="false" customHeight="false" outlineLevel="0" collapsed="false">
      <c r="A66" s="11"/>
      <c r="B66" s="12" t="n">
        <v>25.3</v>
      </c>
      <c r="C66" s="12" t="n">
        <v>38.99</v>
      </c>
      <c r="D66" s="13" t="n">
        <f aca="false">(216.5-B66)-52.31</f>
        <v>138.89</v>
      </c>
    </row>
    <row r="67" customFormat="false" ht="12.75" hidden="false" customHeight="false" outlineLevel="0" collapsed="false">
      <c r="A67" s="11" t="s">
        <v>11</v>
      </c>
      <c r="B67" s="12" t="n">
        <v>24.5</v>
      </c>
      <c r="C67" s="12" t="n">
        <v>39.89</v>
      </c>
      <c r="D67" s="13" t="n">
        <f aca="false">(216.5-B67)-52.31</f>
        <v>139.69</v>
      </c>
    </row>
    <row r="68" customFormat="false" ht="12.75" hidden="false" customHeight="false" outlineLevel="0" collapsed="false">
      <c r="A68" s="11" t="s">
        <v>10</v>
      </c>
      <c r="B68" s="12" t="n">
        <v>21</v>
      </c>
      <c r="C68" s="12" t="n">
        <v>44.49</v>
      </c>
      <c r="D68" s="13" t="n">
        <f aca="false">(216.5-B68)-52.31</f>
        <v>143.19</v>
      </c>
    </row>
    <row r="69" customFormat="false" ht="12.75" hidden="false" customHeight="false" outlineLevel="0" collapsed="false">
      <c r="A69" s="11"/>
      <c r="B69" s="12" t="n">
        <v>12.1</v>
      </c>
      <c r="C69" s="12" t="n">
        <v>47.19</v>
      </c>
      <c r="D69" s="13" t="n">
        <f aca="false">(216.5-B69)-52.31</f>
        <v>152.09</v>
      </c>
    </row>
    <row r="70" customFormat="false" ht="12.75" hidden="false" customHeight="false" outlineLevel="0" collapsed="false">
      <c r="A70" s="11"/>
      <c r="B70" s="12" t="n">
        <v>5.2</v>
      </c>
      <c r="C70" s="12" t="n">
        <v>50.49</v>
      </c>
      <c r="D70" s="13" t="n">
        <f aca="false">(216.5-B70)-52.31</f>
        <v>158.99</v>
      </c>
    </row>
    <row r="71" customFormat="false" ht="12.75" hidden="false" customHeight="false" outlineLevel="0" collapsed="false">
      <c r="A71" s="11" t="s">
        <v>24</v>
      </c>
      <c r="B71" s="12" t="n">
        <v>-21.4</v>
      </c>
      <c r="C71" s="12" t="n">
        <v>53.19</v>
      </c>
      <c r="D71" s="13" t="n">
        <f aca="false">(216.5-B71)-52.31</f>
        <v>185.59</v>
      </c>
    </row>
    <row r="72" customFormat="false" ht="12.75" hidden="false" customHeight="false" outlineLevel="0" collapsed="false">
      <c r="A72" s="11" t="s">
        <v>24</v>
      </c>
      <c r="B72" s="12" t="n">
        <v>-47.2</v>
      </c>
      <c r="C72" s="12" t="n">
        <v>57.09</v>
      </c>
      <c r="D72" s="13" t="n">
        <f aca="false">(216.5-B72)-52.31</f>
        <v>211.39</v>
      </c>
    </row>
    <row r="73" customFormat="false" ht="12.75" hidden="false" customHeight="false" outlineLevel="0" collapsed="false">
      <c r="A73" s="20" t="s">
        <v>25</v>
      </c>
      <c r="B73" s="21" t="n">
        <v>-55.5</v>
      </c>
      <c r="C73" s="21" t="n">
        <v>59.49</v>
      </c>
      <c r="D73" s="22" t="n">
        <f aca="false">(216.5-B73)-52.31</f>
        <v>219.69</v>
      </c>
      <c r="E73" s="0" t="s">
        <v>13</v>
      </c>
    </row>
    <row r="74" customFormat="false" ht="12.75" hidden="false" customHeight="false" outlineLevel="0" collapsed="false">
      <c r="A74" s="23" t="s">
        <v>26</v>
      </c>
      <c r="B74" s="21" t="n">
        <v>-63.3</v>
      </c>
      <c r="C74" s="21" t="n">
        <v>57.99</v>
      </c>
      <c r="D74" s="22" t="n">
        <f aca="false">(216.5-B74)-52.31</f>
        <v>227.49</v>
      </c>
      <c r="E74" s="0" t="s">
        <v>13</v>
      </c>
    </row>
    <row r="75" customFormat="false" ht="12.75" hidden="false" customHeight="false" outlineLevel="0" collapsed="false">
      <c r="A75" s="11"/>
      <c r="B75" s="12"/>
      <c r="C75" s="12"/>
      <c r="D75" s="13"/>
    </row>
    <row r="76" customFormat="false" ht="12.75" hidden="false" customHeight="false" outlineLevel="0" collapsed="false">
      <c r="A76" s="24" t="s">
        <v>27</v>
      </c>
      <c r="B76" s="25" t="n">
        <v>63.4</v>
      </c>
      <c r="C76" s="25"/>
      <c r="D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:H36"/>
    </sheetView>
  </sheetViews>
  <sheetFormatPr defaultColWidth="9.0546875" defaultRowHeight="12.75" zeroHeight="false" outlineLevelRow="0" outlineLevelCol="0"/>
  <sheetData>
    <row r="1" s="27" customFormat="true" ht="12.75" hidden="false" customHeight="false" outlineLevel="0" collapsed="false">
      <c r="A1" s="27" t="s">
        <v>28</v>
      </c>
      <c r="B1" s="27" t="s">
        <v>29</v>
      </c>
      <c r="C1" s="27" t="s">
        <v>30</v>
      </c>
      <c r="D1" s="27" t="s">
        <v>31</v>
      </c>
      <c r="E1" s="27" t="s">
        <v>32</v>
      </c>
      <c r="G1" s="27" t="s">
        <v>28</v>
      </c>
      <c r="H1" s="27" t="s">
        <v>29</v>
      </c>
      <c r="I1" s="27" t="s">
        <v>33</v>
      </c>
      <c r="L1" s="27" t="s">
        <v>28</v>
      </c>
      <c r="M1" s="27" t="s">
        <v>29</v>
      </c>
      <c r="N1" s="27" t="s">
        <v>30</v>
      </c>
      <c r="O1" s="27" t="s">
        <v>31</v>
      </c>
      <c r="P1" s="27" t="s">
        <v>32</v>
      </c>
      <c r="R1" s="27" t="s">
        <v>28</v>
      </c>
      <c r="S1" s="27" t="s">
        <v>29</v>
      </c>
      <c r="T1" s="27" t="s">
        <v>33</v>
      </c>
    </row>
    <row r="2" customFormat="false" ht="12.75" hidden="false" customHeight="false" outlineLevel="0" collapsed="false">
      <c r="A2" s="0" t="n">
        <v>1292</v>
      </c>
      <c r="B2" s="0" t="n">
        <v>15.04</v>
      </c>
      <c r="C2" s="0" t="n">
        <v>0.24</v>
      </c>
      <c r="D2" s="0" t="n">
        <v>58.71</v>
      </c>
      <c r="E2" s="0" t="s">
        <v>34</v>
      </c>
      <c r="G2" s="0" t="n">
        <v>1292</v>
      </c>
      <c r="H2" s="0" t="n">
        <f aca="false">B2-15.04</f>
        <v>0</v>
      </c>
      <c r="I2" s="0" t="n">
        <f aca="false">D2-3.281</f>
        <v>55.429</v>
      </c>
    </row>
    <row r="3" customFormat="false" ht="12.75" hidden="false" customHeight="false" outlineLevel="0" collapsed="false">
      <c r="A3" s="0" t="n">
        <v>1290</v>
      </c>
      <c r="B3" s="0" t="n">
        <v>31.2</v>
      </c>
      <c r="C3" s="0" t="n">
        <v>1.57</v>
      </c>
      <c r="D3" s="0" t="n">
        <v>58.03</v>
      </c>
      <c r="E3" s="0" t="s">
        <v>34</v>
      </c>
      <c r="G3" s="0" t="n">
        <v>1290</v>
      </c>
      <c r="H3" s="0" t="n">
        <f aca="false">B3-15.04</f>
        <v>16.16</v>
      </c>
      <c r="I3" s="0" t="n">
        <f aca="false">D3-3.281</f>
        <v>54.749</v>
      </c>
      <c r="L3" s="0" t="n">
        <v>1283</v>
      </c>
      <c r="M3" s="0" t="n">
        <v>102.13</v>
      </c>
      <c r="N3" s="0" t="n">
        <v>0</v>
      </c>
      <c r="O3" s="0" t="n">
        <v>57.11</v>
      </c>
      <c r="P3" s="0" t="s">
        <v>35</v>
      </c>
      <c r="R3" s="0" t="n">
        <v>1283</v>
      </c>
      <c r="S3" s="0" t="n">
        <f aca="false">M3-15.04</f>
        <v>87.09</v>
      </c>
      <c r="T3" s="0" t="n">
        <f aca="false">O3-3.281</f>
        <v>53.829</v>
      </c>
    </row>
    <row r="4" customFormat="false" ht="12.75" hidden="false" customHeight="false" outlineLevel="0" collapsed="false">
      <c r="A4" s="0" t="n">
        <v>1289</v>
      </c>
      <c r="B4" s="0" t="n">
        <v>43.53</v>
      </c>
      <c r="C4" s="0" t="n">
        <v>0.11</v>
      </c>
      <c r="D4" s="0" t="n">
        <v>58.51</v>
      </c>
      <c r="E4" s="0" t="s">
        <v>34</v>
      </c>
      <c r="G4" s="0" t="n">
        <v>1289</v>
      </c>
      <c r="H4" s="0" t="n">
        <f aca="false">B4-15.04</f>
        <v>28.49</v>
      </c>
      <c r="I4" s="0" t="n">
        <f aca="false">D4-3.281</f>
        <v>55.229</v>
      </c>
      <c r="L4" s="0" t="n">
        <v>1309</v>
      </c>
      <c r="M4" s="0" t="n">
        <v>156.16</v>
      </c>
      <c r="N4" s="0" t="n">
        <v>-2.95</v>
      </c>
      <c r="O4" s="0" t="n">
        <v>49</v>
      </c>
      <c r="P4" s="0" t="s">
        <v>36</v>
      </c>
      <c r="R4" s="0" t="n">
        <v>1309</v>
      </c>
      <c r="S4" s="0" t="n">
        <f aca="false">M4-15.04</f>
        <v>141.12</v>
      </c>
      <c r="T4" s="0" t="n">
        <f aca="false">O4-3.281</f>
        <v>45.719</v>
      </c>
    </row>
    <row r="5" customFormat="false" ht="12.75" hidden="false" customHeight="false" outlineLevel="0" collapsed="false">
      <c r="A5" s="0" t="n">
        <v>1288</v>
      </c>
      <c r="B5" s="0" t="n">
        <v>54.18</v>
      </c>
      <c r="C5" s="0" t="n">
        <v>-1.29</v>
      </c>
      <c r="D5" s="0" t="n">
        <v>59.44</v>
      </c>
      <c r="E5" s="0" t="s">
        <v>34</v>
      </c>
      <c r="G5" s="0" t="n">
        <v>1288</v>
      </c>
      <c r="H5" s="0" t="n">
        <f aca="false">B5-15.04</f>
        <v>39.14</v>
      </c>
      <c r="I5" s="0" t="n">
        <f aca="false">D5-3.281</f>
        <v>56.159</v>
      </c>
      <c r="L5" s="0" t="n">
        <v>1267</v>
      </c>
      <c r="M5" s="0" t="n">
        <v>177.86</v>
      </c>
      <c r="N5" s="0" t="n">
        <v>0.55</v>
      </c>
      <c r="O5" s="0" t="n">
        <v>58.41</v>
      </c>
      <c r="P5" s="0" t="s">
        <v>37</v>
      </c>
      <c r="R5" s="0" t="n">
        <v>1267</v>
      </c>
      <c r="S5" s="0" t="n">
        <f aca="false">M5-15.04</f>
        <v>162.82</v>
      </c>
      <c r="T5" s="0" t="n">
        <f aca="false">O5-3.281</f>
        <v>55.129</v>
      </c>
    </row>
    <row r="6" customFormat="false" ht="12.75" hidden="false" customHeight="false" outlineLevel="0" collapsed="false">
      <c r="A6" s="0" t="n">
        <v>1287</v>
      </c>
      <c r="B6" s="0" t="n">
        <v>63.62</v>
      </c>
      <c r="C6" s="0" t="n">
        <v>-1.64</v>
      </c>
      <c r="D6" s="0" t="n">
        <v>59.01</v>
      </c>
      <c r="E6" s="0" t="s">
        <v>34</v>
      </c>
      <c r="G6" s="0" t="n">
        <v>1287</v>
      </c>
      <c r="H6" s="0" t="n">
        <f aca="false">B6-15.04</f>
        <v>48.58</v>
      </c>
      <c r="I6" s="0" t="n">
        <f aca="false">D6-3.281</f>
        <v>55.729</v>
      </c>
      <c r="L6" s="0" t="n">
        <v>1266</v>
      </c>
      <c r="M6" s="0" t="n">
        <v>179.2</v>
      </c>
      <c r="N6" s="0" t="n">
        <v>0</v>
      </c>
      <c r="O6" s="0" t="n">
        <v>54.67</v>
      </c>
      <c r="P6" s="0" t="s">
        <v>38</v>
      </c>
      <c r="R6" s="0" t="n">
        <v>1266</v>
      </c>
      <c r="S6" s="0" t="n">
        <f aca="false">M6-15.04</f>
        <v>164.16</v>
      </c>
      <c r="T6" s="0" t="n">
        <f aca="false">O6-3.281</f>
        <v>51.389</v>
      </c>
    </row>
    <row r="7" customFormat="false" ht="12.75" hidden="false" customHeight="false" outlineLevel="0" collapsed="false">
      <c r="A7" s="0" t="n">
        <v>1286</v>
      </c>
      <c r="B7" s="0" t="n">
        <v>85.99</v>
      </c>
      <c r="C7" s="0" t="n">
        <v>-1.27</v>
      </c>
      <c r="D7" s="0" t="n">
        <v>57.6</v>
      </c>
      <c r="E7" s="0" t="s">
        <v>34</v>
      </c>
      <c r="G7" s="0" t="n">
        <v>1286</v>
      </c>
      <c r="H7" s="0" t="n">
        <f aca="false">B7-15.04</f>
        <v>70.95</v>
      </c>
      <c r="I7" s="0" t="n">
        <f aca="false">D7-3.281</f>
        <v>54.319</v>
      </c>
      <c r="L7" s="0" t="n">
        <v>1265</v>
      </c>
      <c r="M7" s="0" t="n">
        <v>234.34</v>
      </c>
      <c r="N7" s="0" t="n">
        <v>16.12</v>
      </c>
      <c r="O7" s="0" t="n">
        <v>61.49</v>
      </c>
      <c r="P7" s="0" t="s">
        <v>39</v>
      </c>
      <c r="R7" s="0" t="n">
        <v>1265</v>
      </c>
      <c r="S7" s="0" t="n">
        <f aca="false">M7-15.04</f>
        <v>219.3</v>
      </c>
      <c r="T7" s="0" t="n">
        <f aca="false">O7-3.281</f>
        <v>58.209</v>
      </c>
    </row>
    <row r="8" customFormat="false" ht="12.75" hidden="false" customHeight="false" outlineLevel="0" collapsed="false">
      <c r="A8" s="0" t="n">
        <v>1285</v>
      </c>
      <c r="B8" s="0" t="n">
        <v>86.19</v>
      </c>
      <c r="C8" s="0" t="n">
        <v>-0.74</v>
      </c>
      <c r="D8" s="0" t="n">
        <v>57.81</v>
      </c>
      <c r="E8" s="0" t="s">
        <v>34</v>
      </c>
      <c r="G8" s="0" t="n">
        <v>1285</v>
      </c>
      <c r="H8" s="0" t="n">
        <f aca="false">B8-15.04</f>
        <v>71.15</v>
      </c>
      <c r="I8" s="0" t="n">
        <f aca="false">D8-3.281</f>
        <v>54.529</v>
      </c>
    </row>
    <row r="9" customFormat="false" ht="12.75" hidden="false" customHeight="false" outlineLevel="0" collapsed="false">
      <c r="A9" s="0" t="n">
        <v>1284</v>
      </c>
      <c r="B9" s="0" t="n">
        <v>94.32</v>
      </c>
      <c r="C9" s="0" t="n">
        <v>-1.19</v>
      </c>
      <c r="D9" s="0" t="n">
        <v>57.35</v>
      </c>
      <c r="E9" s="0" t="s">
        <v>34</v>
      </c>
      <c r="G9" s="0" t="n">
        <v>1284</v>
      </c>
      <c r="H9" s="0" t="n">
        <f aca="false">B9-15.04</f>
        <v>79.28</v>
      </c>
      <c r="I9" s="0" t="n">
        <f aca="false">D9-3.281</f>
        <v>54.069</v>
      </c>
      <c r="K9" s="27" t="s">
        <v>40</v>
      </c>
      <c r="Q9" s="27" t="s">
        <v>41</v>
      </c>
    </row>
    <row r="10" customFormat="false" ht="12.75" hidden="false" customHeight="false" outlineLevel="0" collapsed="false">
      <c r="A10" s="0" t="n">
        <v>1294</v>
      </c>
      <c r="B10" s="0" t="n">
        <v>106.43</v>
      </c>
      <c r="C10" s="0" t="n">
        <v>0.73</v>
      </c>
      <c r="D10" s="0" t="n">
        <v>56.52</v>
      </c>
      <c r="E10" s="0" t="s">
        <v>34</v>
      </c>
      <c r="G10" s="0" t="n">
        <v>1294</v>
      </c>
      <c r="H10" s="0" t="n">
        <f aca="false">B10-15.04</f>
        <v>91.39</v>
      </c>
      <c r="I10" s="0" t="n">
        <f aca="false">D10-3.281</f>
        <v>53.239</v>
      </c>
      <c r="K10" s="27" t="s">
        <v>42</v>
      </c>
      <c r="Q10" s="27" t="n">
        <v>80.8</v>
      </c>
      <c r="R10" s="0" t="n">
        <v>11051</v>
      </c>
      <c r="S10" s="0" t="n">
        <f aca="false">R10+Q10</f>
        <v>11131.8</v>
      </c>
    </row>
    <row r="11" customFormat="false" ht="12.75" hidden="false" customHeight="false" outlineLevel="0" collapsed="false">
      <c r="A11" s="0" t="n">
        <v>1295</v>
      </c>
      <c r="B11" s="0" t="n">
        <v>113.64</v>
      </c>
      <c r="C11" s="0" t="n">
        <v>1.14</v>
      </c>
      <c r="D11" s="0" t="n">
        <v>55.85</v>
      </c>
      <c r="E11" s="0" t="s">
        <v>34</v>
      </c>
      <c r="G11" s="0" t="n">
        <v>1295</v>
      </c>
      <c r="H11" s="0" t="n">
        <f aca="false">B11-15.04</f>
        <v>98.6</v>
      </c>
      <c r="I11" s="0" t="n">
        <f aca="false">D11-3.281</f>
        <v>52.569</v>
      </c>
    </row>
    <row r="12" customFormat="false" ht="12.75" hidden="false" customHeight="false" outlineLevel="0" collapsed="false">
      <c r="A12" s="0" t="n">
        <v>1296</v>
      </c>
      <c r="B12" s="0" t="n">
        <v>123.48</v>
      </c>
      <c r="C12" s="0" t="n">
        <v>0.87</v>
      </c>
      <c r="D12" s="0" t="n">
        <v>53.85</v>
      </c>
      <c r="E12" s="0" t="s">
        <v>34</v>
      </c>
      <c r="G12" s="0" t="n">
        <v>1296</v>
      </c>
      <c r="H12" s="0" t="n">
        <f aca="false">B12-15.04</f>
        <v>108.44</v>
      </c>
      <c r="I12" s="0" t="n">
        <f aca="false">D12-3.281</f>
        <v>50.569</v>
      </c>
    </row>
    <row r="13" customFormat="false" ht="12.75" hidden="false" customHeight="false" outlineLevel="0" collapsed="false">
      <c r="A13" s="0" t="n">
        <v>1297</v>
      </c>
      <c r="B13" s="0" t="n">
        <v>129.19</v>
      </c>
      <c r="C13" s="0" t="n">
        <v>1.61</v>
      </c>
      <c r="D13" s="0" t="n">
        <v>52</v>
      </c>
      <c r="E13" s="0" t="s">
        <v>34</v>
      </c>
      <c r="G13" s="0" t="n">
        <v>1297</v>
      </c>
      <c r="H13" s="0" t="n">
        <f aca="false">B13-15.04</f>
        <v>114.15</v>
      </c>
      <c r="I13" s="0" t="n">
        <f aca="false">D13-3.281</f>
        <v>48.719</v>
      </c>
    </row>
    <row r="14" customFormat="false" ht="12.75" hidden="false" customHeight="false" outlineLevel="0" collapsed="false">
      <c r="A14" s="0" t="n">
        <v>1298</v>
      </c>
      <c r="B14" s="0" t="n">
        <v>132.37</v>
      </c>
      <c r="C14" s="0" t="n">
        <v>1.72</v>
      </c>
      <c r="D14" s="0" t="n">
        <v>49.41</v>
      </c>
      <c r="E14" s="0" t="s">
        <v>34</v>
      </c>
      <c r="G14" s="0" t="n">
        <v>1298</v>
      </c>
      <c r="H14" s="0" t="n">
        <f aca="false">B14-15.04</f>
        <v>117.33</v>
      </c>
      <c r="I14" s="0" t="n">
        <f aca="false">D14-3.281</f>
        <v>46.129</v>
      </c>
    </row>
    <row r="15" customFormat="false" ht="12.75" hidden="false" customHeight="false" outlineLevel="0" collapsed="false">
      <c r="A15" s="0" t="n">
        <v>1299</v>
      </c>
      <c r="B15" s="0" t="n">
        <v>135.4</v>
      </c>
      <c r="C15" s="0" t="n">
        <v>2.28</v>
      </c>
      <c r="D15" s="0" t="n">
        <v>47.11</v>
      </c>
      <c r="E15" s="0" t="s">
        <v>34</v>
      </c>
      <c r="G15" s="0" t="n">
        <v>1299</v>
      </c>
      <c r="H15" s="0" t="n">
        <f aca="false">B15-15.04</f>
        <v>120.36</v>
      </c>
      <c r="I15" s="0" t="n">
        <f aca="false">D15-3.281</f>
        <v>43.829</v>
      </c>
    </row>
    <row r="16" customFormat="false" ht="12.75" hidden="false" customHeight="false" outlineLevel="0" collapsed="false">
      <c r="A16" s="0" t="n">
        <v>1300</v>
      </c>
      <c r="B16" s="0" t="n">
        <v>137.4</v>
      </c>
      <c r="C16" s="0" t="n">
        <v>1.61</v>
      </c>
      <c r="D16" s="0" t="n">
        <v>45.15</v>
      </c>
      <c r="E16" s="0" t="s">
        <v>34</v>
      </c>
      <c r="G16" s="0" t="n">
        <v>1300</v>
      </c>
      <c r="H16" s="0" t="n">
        <f aca="false">B16-15.04</f>
        <v>122.36</v>
      </c>
      <c r="I16" s="0" t="n">
        <f aca="false">D16-3.281</f>
        <v>41.869</v>
      </c>
    </row>
    <row r="17" customFormat="false" ht="12.75" hidden="false" customHeight="false" outlineLevel="0" collapsed="false">
      <c r="A17" s="0" t="n">
        <v>1301</v>
      </c>
      <c r="B17" s="0" t="n">
        <v>139.97</v>
      </c>
      <c r="C17" s="0" t="n">
        <v>1.89</v>
      </c>
      <c r="D17" s="0" t="n">
        <v>43.35</v>
      </c>
      <c r="E17" s="0" t="s">
        <v>43</v>
      </c>
      <c r="G17" s="0" t="n">
        <v>1301</v>
      </c>
      <c r="H17" s="0" t="n">
        <f aca="false">B17-15.04</f>
        <v>124.93</v>
      </c>
      <c r="I17" s="0" t="n">
        <f aca="false">D17-3.281</f>
        <v>40.069</v>
      </c>
    </row>
    <row r="18" customFormat="false" ht="12.75" hidden="false" customHeight="false" outlineLevel="0" collapsed="false">
      <c r="A18" s="0" t="n">
        <v>1302</v>
      </c>
      <c r="B18" s="0" t="n">
        <v>142.8</v>
      </c>
      <c r="C18" s="0" t="n">
        <v>1.28</v>
      </c>
      <c r="D18" s="0" t="n">
        <v>42.12</v>
      </c>
      <c r="E18" s="0" t="s">
        <v>44</v>
      </c>
      <c r="G18" s="0" t="n">
        <v>1302</v>
      </c>
      <c r="H18" s="0" t="n">
        <f aca="false">B18-15.04</f>
        <v>127.76</v>
      </c>
      <c r="I18" s="0" t="n">
        <f aca="false">D18-3.281</f>
        <v>38.839</v>
      </c>
    </row>
    <row r="19" customFormat="false" ht="12.75" hidden="false" customHeight="false" outlineLevel="0" collapsed="false">
      <c r="A19" s="0" t="n">
        <v>1303</v>
      </c>
      <c r="B19" s="0" t="n">
        <v>145.73</v>
      </c>
      <c r="C19" s="0" t="n">
        <v>1.61</v>
      </c>
      <c r="D19" s="0" t="n">
        <v>41.59</v>
      </c>
      <c r="E19" s="0" t="s">
        <v>45</v>
      </c>
      <c r="G19" s="0" t="n">
        <v>1303</v>
      </c>
      <c r="H19" s="0" t="n">
        <f aca="false">B19-15.04</f>
        <v>130.69</v>
      </c>
      <c r="I19" s="0" t="n">
        <f aca="false">D19-3.281</f>
        <v>38.309</v>
      </c>
    </row>
    <row r="20" customFormat="false" ht="12.75" hidden="false" customHeight="false" outlineLevel="0" collapsed="false">
      <c r="A20" s="0" t="n">
        <v>1304</v>
      </c>
      <c r="B20" s="0" t="n">
        <v>147.05</v>
      </c>
      <c r="C20" s="0" t="n">
        <v>0.97</v>
      </c>
      <c r="D20" s="0" t="n">
        <v>41.69</v>
      </c>
      <c r="E20" s="0" t="s">
        <v>45</v>
      </c>
      <c r="G20" s="0" t="n">
        <v>1304</v>
      </c>
      <c r="H20" s="0" t="n">
        <f aca="false">B20-15.04</f>
        <v>132.01</v>
      </c>
      <c r="I20" s="0" t="n">
        <f aca="false">D20-3.281</f>
        <v>38.409</v>
      </c>
    </row>
    <row r="21" customFormat="false" ht="12.75" hidden="false" customHeight="false" outlineLevel="0" collapsed="false">
      <c r="A21" s="0" t="n">
        <v>1305</v>
      </c>
      <c r="B21" s="0" t="n">
        <v>149.56</v>
      </c>
      <c r="C21" s="0" t="n">
        <v>0.68</v>
      </c>
      <c r="D21" s="0" t="n">
        <v>41.05</v>
      </c>
      <c r="E21" s="0" t="s">
        <v>45</v>
      </c>
      <c r="G21" s="0" t="n">
        <v>1305</v>
      </c>
      <c r="H21" s="0" t="n">
        <f aca="false">B21-15.04</f>
        <v>134.52</v>
      </c>
      <c r="I21" s="0" t="n">
        <f aca="false">D21-3.281</f>
        <v>37.769</v>
      </c>
    </row>
    <row r="22" customFormat="false" ht="12.75" hidden="false" customHeight="false" outlineLevel="0" collapsed="false">
      <c r="A22" s="0" t="n">
        <v>1306</v>
      </c>
      <c r="B22" s="0" t="n">
        <v>150.96</v>
      </c>
      <c r="C22" s="0" t="n">
        <v>0.57</v>
      </c>
      <c r="D22" s="0" t="n">
        <v>41.38</v>
      </c>
      <c r="E22" s="0" t="s">
        <v>45</v>
      </c>
      <c r="G22" s="0" t="n">
        <v>1306</v>
      </c>
      <c r="H22" s="0" t="n">
        <f aca="false">B22-15.04</f>
        <v>135.92</v>
      </c>
      <c r="I22" s="0" t="n">
        <f aca="false">D22-3.281</f>
        <v>38.099</v>
      </c>
    </row>
    <row r="23" customFormat="false" ht="12.75" hidden="false" customHeight="false" outlineLevel="0" collapsed="false">
      <c r="A23" s="0" t="n">
        <v>1307</v>
      </c>
      <c r="B23" s="0" t="n">
        <v>155.34</v>
      </c>
      <c r="C23" s="0" t="n">
        <v>1.49</v>
      </c>
      <c r="D23" s="0" t="n">
        <v>43.19</v>
      </c>
      <c r="E23" s="0" t="s">
        <v>46</v>
      </c>
      <c r="G23" s="0" t="n">
        <v>1307</v>
      </c>
      <c r="H23" s="0" t="n">
        <f aca="false">B23-15.04</f>
        <v>140.3</v>
      </c>
      <c r="I23" s="0" t="n">
        <f aca="false">D23-3.281</f>
        <v>39.909</v>
      </c>
    </row>
    <row r="24" customFormat="false" ht="12.75" hidden="false" customHeight="false" outlineLevel="0" collapsed="false">
      <c r="A24" s="0" t="n">
        <v>1308</v>
      </c>
      <c r="B24" s="0" t="n">
        <v>156.36</v>
      </c>
      <c r="C24" s="0" t="n">
        <v>1.27</v>
      </c>
      <c r="D24" s="0" t="n">
        <v>45.69</v>
      </c>
      <c r="E24" s="0" t="s">
        <v>34</v>
      </c>
      <c r="G24" s="0" t="n">
        <v>1308</v>
      </c>
      <c r="H24" s="0" t="n">
        <f aca="false">B24-15.04</f>
        <v>141.32</v>
      </c>
      <c r="I24" s="0" t="n">
        <f aca="false">D24-3.281</f>
        <v>42.409</v>
      </c>
    </row>
    <row r="25" customFormat="false" ht="12.75" hidden="false" customHeight="false" outlineLevel="0" collapsed="false">
      <c r="A25" s="0" t="n">
        <v>1310</v>
      </c>
      <c r="B25" s="0" t="n">
        <v>156.47</v>
      </c>
      <c r="C25" s="0" t="n">
        <v>1.85</v>
      </c>
      <c r="D25" s="0" t="n">
        <v>47.7</v>
      </c>
      <c r="E25" s="0" t="s">
        <v>34</v>
      </c>
      <c r="G25" s="0" t="n">
        <v>1310</v>
      </c>
      <c r="H25" s="0" t="n">
        <f aca="false">B25-15.04</f>
        <v>141.43</v>
      </c>
      <c r="I25" s="0" t="n">
        <f aca="false">D25-3.281</f>
        <v>44.419</v>
      </c>
    </row>
    <row r="26" customFormat="false" ht="12.75" hidden="false" customHeight="false" outlineLevel="0" collapsed="false">
      <c r="A26" s="0" t="n">
        <v>1311</v>
      </c>
      <c r="B26" s="0" t="n">
        <v>162.48</v>
      </c>
      <c r="C26" s="0" t="n">
        <v>0.84</v>
      </c>
      <c r="D26" s="0" t="n">
        <v>50.44</v>
      </c>
      <c r="E26" s="0" t="s">
        <v>47</v>
      </c>
      <c r="G26" s="0" t="n">
        <v>1311</v>
      </c>
      <c r="H26" s="0" t="n">
        <f aca="false">B26-15.04</f>
        <v>147.44</v>
      </c>
      <c r="I26" s="0" t="n">
        <f aca="false">D26-3.281</f>
        <v>47.159</v>
      </c>
    </row>
    <row r="27" customFormat="false" ht="12.75" hidden="false" customHeight="false" outlineLevel="0" collapsed="false">
      <c r="A27" s="0" t="n">
        <v>1312</v>
      </c>
      <c r="B27" s="0" t="n">
        <v>166.36</v>
      </c>
      <c r="C27" s="0" t="n">
        <v>0.35</v>
      </c>
      <c r="D27" s="0" t="n">
        <v>50.36</v>
      </c>
      <c r="E27" s="0" t="s">
        <v>48</v>
      </c>
      <c r="G27" s="0" t="n">
        <v>1312</v>
      </c>
      <c r="H27" s="0" t="n">
        <f aca="false">B27-15.04</f>
        <v>151.32</v>
      </c>
      <c r="I27" s="0" t="n">
        <f aca="false">D27-3.281</f>
        <v>47.079</v>
      </c>
    </row>
    <row r="28" customFormat="false" ht="12.75" hidden="false" customHeight="false" outlineLevel="0" collapsed="false">
      <c r="A28" s="0" t="n">
        <v>1313</v>
      </c>
      <c r="B28" s="0" t="n">
        <v>171.06</v>
      </c>
      <c r="C28" s="0" t="n">
        <v>0.44</v>
      </c>
      <c r="D28" s="0" t="n">
        <v>52.83</v>
      </c>
      <c r="E28" s="0" t="s">
        <v>34</v>
      </c>
      <c r="G28" s="0" t="n">
        <v>1313</v>
      </c>
      <c r="H28" s="0" t="n">
        <f aca="false">B28-15.04</f>
        <v>156.02</v>
      </c>
      <c r="I28" s="0" t="n">
        <f aca="false">D28-3.281</f>
        <v>49.549</v>
      </c>
    </row>
    <row r="29" customFormat="false" ht="12.75" hidden="false" customHeight="false" outlineLevel="0" collapsed="false">
      <c r="A29" s="0" t="n">
        <v>1268</v>
      </c>
      <c r="B29" s="0" t="n">
        <v>174.52</v>
      </c>
      <c r="C29" s="0" t="n">
        <v>-0.01</v>
      </c>
      <c r="D29" s="0" t="n">
        <v>53.82</v>
      </c>
      <c r="E29" s="0" t="s">
        <v>34</v>
      </c>
      <c r="G29" s="0" t="n">
        <v>1268</v>
      </c>
      <c r="H29" s="0" t="n">
        <f aca="false">B29-15.04</f>
        <v>159.48</v>
      </c>
      <c r="I29" s="0" t="n">
        <f aca="false">D29-3.281</f>
        <v>50.539</v>
      </c>
    </row>
    <row r="30" customFormat="false" ht="12.75" hidden="false" customHeight="false" outlineLevel="0" collapsed="false">
      <c r="A30" s="0" t="n">
        <v>1269</v>
      </c>
      <c r="B30" s="0" t="n">
        <v>182.75</v>
      </c>
      <c r="C30" s="0" t="n">
        <v>1.02</v>
      </c>
      <c r="D30" s="0" t="n">
        <v>54.86</v>
      </c>
      <c r="E30" s="0" t="s">
        <v>34</v>
      </c>
      <c r="G30" s="0" t="n">
        <v>1269</v>
      </c>
      <c r="H30" s="0" t="n">
        <f aca="false">B30-15.04</f>
        <v>167.71</v>
      </c>
      <c r="I30" s="0" t="n">
        <f aca="false">D30-3.281</f>
        <v>51.579</v>
      </c>
    </row>
    <row r="31" customFormat="false" ht="12.75" hidden="false" customHeight="false" outlineLevel="0" collapsed="false">
      <c r="A31" s="0" t="n">
        <v>1314</v>
      </c>
      <c r="B31" s="0" t="n">
        <v>192.92</v>
      </c>
      <c r="C31" s="0" t="n">
        <v>-0.1</v>
      </c>
      <c r="D31" s="0" t="n">
        <v>55.9</v>
      </c>
      <c r="E31" s="0" t="s">
        <v>34</v>
      </c>
      <c r="G31" s="0" t="n">
        <v>1314</v>
      </c>
      <c r="H31" s="0" t="n">
        <f aca="false">B31-15.04</f>
        <v>177.88</v>
      </c>
      <c r="I31" s="0" t="n">
        <f aca="false">D31-3.281</f>
        <v>52.619</v>
      </c>
    </row>
    <row r="32" customFormat="false" ht="12.75" hidden="false" customHeight="false" outlineLevel="0" collapsed="false">
      <c r="A32" s="0" t="n">
        <v>1315</v>
      </c>
      <c r="B32" s="0" t="n">
        <v>205.18</v>
      </c>
      <c r="C32" s="0" t="n">
        <v>-0.61</v>
      </c>
      <c r="D32" s="0" t="n">
        <v>57.13</v>
      </c>
      <c r="E32" s="0" t="s">
        <v>34</v>
      </c>
      <c r="G32" s="0" t="n">
        <v>1315</v>
      </c>
      <c r="H32" s="0" t="n">
        <f aca="false">B32-15.04</f>
        <v>190.14</v>
      </c>
      <c r="I32" s="0" t="n">
        <f aca="false">D32-3.281</f>
        <v>53.849</v>
      </c>
    </row>
    <row r="33" customFormat="false" ht="12.75" hidden="false" customHeight="false" outlineLevel="0" collapsed="false">
      <c r="A33" s="0" t="n">
        <v>1316</v>
      </c>
      <c r="B33" s="0" t="n">
        <v>220.52</v>
      </c>
      <c r="C33" s="0" t="n">
        <v>-2.51</v>
      </c>
      <c r="D33" s="0" t="n">
        <v>59.63</v>
      </c>
      <c r="E33" s="0" t="s">
        <v>34</v>
      </c>
      <c r="G33" s="0" t="n">
        <v>1316</v>
      </c>
      <c r="H33" s="0" t="n">
        <f aca="false">B33-15.04</f>
        <v>205.48</v>
      </c>
      <c r="I33" s="0" t="n">
        <f aca="false">D33-3.281</f>
        <v>56.349</v>
      </c>
    </row>
    <row r="34" customFormat="false" ht="12.75" hidden="false" customHeight="false" outlineLevel="0" collapsed="false">
      <c r="A34" s="0" t="n">
        <v>1317</v>
      </c>
      <c r="B34" s="0" t="n">
        <v>227.86</v>
      </c>
      <c r="C34" s="0" t="n">
        <v>-2.3</v>
      </c>
      <c r="D34" s="0" t="n">
        <v>61.07</v>
      </c>
      <c r="E34" s="0" t="s">
        <v>34</v>
      </c>
      <c r="G34" s="0" t="n">
        <v>1317</v>
      </c>
      <c r="H34" s="0" t="n">
        <f aca="false">B34-15.04</f>
        <v>212.82</v>
      </c>
      <c r="I34" s="0" t="n">
        <f aca="false">D34-3.281</f>
        <v>57.789</v>
      </c>
    </row>
    <row r="35" customFormat="false" ht="12.75" hidden="false" customHeight="false" outlineLevel="0" collapsed="false">
      <c r="A35" s="0" t="n">
        <v>1318</v>
      </c>
      <c r="B35" s="0" t="n">
        <v>233.51</v>
      </c>
      <c r="C35" s="0" t="n">
        <v>-3.17</v>
      </c>
      <c r="D35" s="0" t="n">
        <v>63.21</v>
      </c>
      <c r="E35" s="0" t="s">
        <v>47</v>
      </c>
      <c r="G35" s="0" t="n">
        <v>1318</v>
      </c>
      <c r="H35" s="0" t="n">
        <f aca="false">B35-15.04</f>
        <v>218.47</v>
      </c>
      <c r="I35" s="0" t="n">
        <f aca="false">D35-3.281</f>
        <v>59.929</v>
      </c>
    </row>
    <row r="36" customFormat="false" ht="12.75" hidden="false" customHeight="false" outlineLevel="0" collapsed="false">
      <c r="A36" s="0" t="n">
        <v>1319</v>
      </c>
      <c r="B36" s="0" t="n">
        <v>237.37</v>
      </c>
      <c r="C36" s="0" t="n">
        <v>-4.43</v>
      </c>
      <c r="D36" s="0" t="n">
        <v>61.88</v>
      </c>
      <c r="E36" s="0" t="s">
        <v>48</v>
      </c>
      <c r="G36" s="0" t="n">
        <v>1319</v>
      </c>
      <c r="H36" s="0" t="n">
        <f aca="false">B36-15.04</f>
        <v>222.33</v>
      </c>
      <c r="I36" s="0" t="n">
        <f aca="false">D36-3.281</f>
        <v>58.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8"/>
  <sheetViews>
    <sheetView showFormulas="false" showGridLines="true" showRowColHeaders="true" showZeros="true" rightToLeft="false" tabSelected="false" showOutlineSymbols="true" defaultGridColor="true" view="normal" topLeftCell="C134" colorId="64" zoomScale="85" zoomScaleNormal="85" zoomScalePageLayoutView="100" workbookViewId="0">
      <selection pane="topLeft" activeCell="I173" activeCellId="4" sqref="I99:I111 I114:I148 I150:I164 I166:I171 I17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8" width="9.14"/>
    <col collapsed="false" customWidth="true" hidden="false" outlineLevel="0" max="4" min="4" style="28" width="11.56"/>
    <col collapsed="false" customWidth="true" hidden="false" outlineLevel="0" max="5" min="5" style="29" width="5.71"/>
    <col collapsed="false" customWidth="true" hidden="false" outlineLevel="0" max="6" min="6" style="28" width="57.85"/>
    <col collapsed="false" customWidth="true" hidden="false" outlineLevel="0" max="7" min="7" style="28" width="12.85"/>
    <col collapsed="false" customWidth="true" hidden="false" outlineLevel="0" max="8" min="8" style="28" width="13.7"/>
    <col collapsed="false" customWidth="false" hidden="false" outlineLevel="0" max="257" min="9" style="28" width="9.14"/>
  </cols>
  <sheetData>
    <row r="2" customFormat="false" ht="12.75" hidden="false" customHeight="false" outlineLevel="0" collapsed="false">
      <c r="F2" s="30" t="s">
        <v>49</v>
      </c>
      <c r="G2" s="31"/>
    </row>
    <row r="3" customFormat="false" ht="25.5" hidden="false" customHeight="false" outlineLevel="0" collapsed="false">
      <c r="F3" s="32" t="s">
        <v>50</v>
      </c>
    </row>
    <row r="4" customFormat="false" ht="12.75" hidden="false" customHeight="false" outlineLevel="0" collapsed="false">
      <c r="F4" s="30" t="s">
        <v>51</v>
      </c>
    </row>
    <row r="7" s="33" customFormat="true" ht="12.75" hidden="false" customHeight="false" outlineLevel="0" collapsed="false">
      <c r="E7" s="29"/>
      <c r="J7" s="34"/>
      <c r="K7" s="34"/>
      <c r="L7" s="34"/>
      <c r="M7" s="34"/>
      <c r="N7" s="34"/>
    </row>
    <row r="8" customFormat="false" ht="22.5" hidden="false" customHeight="false" outlineLevel="0" collapsed="false">
      <c r="B8" s="35" t="s">
        <v>52</v>
      </c>
      <c r="C8" s="35" t="s">
        <v>53</v>
      </c>
      <c r="D8" s="35" t="s">
        <v>54</v>
      </c>
      <c r="E8" s="36"/>
      <c r="F8" s="28" t="s">
        <v>55</v>
      </c>
      <c r="G8" s="35" t="s">
        <v>56</v>
      </c>
      <c r="H8" s="35" t="s">
        <v>57</v>
      </c>
      <c r="J8" s="37"/>
      <c r="K8" s="37"/>
      <c r="L8" s="37"/>
      <c r="M8" s="37"/>
      <c r="N8" s="37"/>
    </row>
    <row r="9" customFormat="false" ht="26.25" hidden="false" customHeight="false" outlineLevel="0" collapsed="false">
      <c r="A9" s="38" t="s">
        <v>58</v>
      </c>
      <c r="B9" s="38" t="s">
        <v>59</v>
      </c>
      <c r="C9" s="38" t="s">
        <v>60</v>
      </c>
      <c r="D9" s="38" t="s">
        <v>61</v>
      </c>
      <c r="E9" s="39"/>
      <c r="F9" s="38"/>
      <c r="G9" s="38" t="s">
        <v>2</v>
      </c>
      <c r="H9" s="38" t="s">
        <v>62</v>
      </c>
      <c r="J9" s="37"/>
      <c r="K9" s="40"/>
      <c r="L9" s="37"/>
      <c r="M9" s="37"/>
      <c r="N9" s="37"/>
    </row>
    <row r="10" customFormat="false" ht="25.5" hidden="false" customHeight="false" outlineLevel="0" collapsed="false">
      <c r="A10" s="41"/>
      <c r="B10" s="41"/>
      <c r="C10" s="41" t="n">
        <v>4.33</v>
      </c>
      <c r="D10" s="41"/>
      <c r="E10" s="42"/>
      <c r="F10" s="41" t="s">
        <v>63</v>
      </c>
      <c r="G10" s="41" t="n">
        <v>59.45</v>
      </c>
      <c r="H10" s="41" t="n">
        <v>54.12</v>
      </c>
      <c r="J10" s="37"/>
      <c r="K10" s="37"/>
      <c r="L10" s="37"/>
      <c r="M10" s="37"/>
      <c r="N10" s="37"/>
    </row>
    <row r="11" customFormat="false" ht="12.75" hidden="false" customHeight="false" outlineLevel="0" collapsed="false">
      <c r="A11" s="41"/>
      <c r="B11" s="41" t="n">
        <v>0.67</v>
      </c>
      <c r="C11" s="41"/>
      <c r="D11" s="41"/>
      <c r="E11" s="42"/>
      <c r="F11" s="41"/>
      <c r="G11" s="41"/>
      <c r="H11" s="41"/>
      <c r="J11" s="41"/>
      <c r="K11" s="37"/>
      <c r="L11" s="37"/>
      <c r="M11" s="37"/>
      <c r="N11" s="37"/>
    </row>
    <row r="12" customFormat="false" ht="38.25" hidden="false" customHeight="false" outlineLevel="0" collapsed="false">
      <c r="A12" s="41"/>
      <c r="B12" s="41"/>
      <c r="C12" s="41"/>
      <c r="D12" s="41"/>
      <c r="E12" s="42"/>
      <c r="F12" s="41" t="s">
        <v>64</v>
      </c>
      <c r="G12" s="41"/>
      <c r="H12" s="41"/>
      <c r="J12" s="41"/>
      <c r="K12" s="37"/>
      <c r="L12" s="37"/>
      <c r="M12" s="37"/>
      <c r="N12" s="37"/>
    </row>
    <row r="13" customFormat="false" ht="25.5" hidden="false" customHeight="false" outlineLevel="0" collapsed="false">
      <c r="A13" s="28" t="n">
        <v>0</v>
      </c>
      <c r="B13" s="28" t="n">
        <v>3.02</v>
      </c>
      <c r="C13" s="41"/>
      <c r="D13" s="28" t="n">
        <v>0</v>
      </c>
      <c r="F13" s="37" t="s">
        <v>65</v>
      </c>
      <c r="G13" s="41" t="n">
        <v>56.85</v>
      </c>
      <c r="H13" s="41" t="n">
        <v>53.83</v>
      </c>
      <c r="I13" s="37"/>
      <c r="J13" s="37"/>
      <c r="K13" s="37"/>
      <c r="L13" s="37"/>
      <c r="M13" s="37"/>
      <c r="N13" s="37"/>
    </row>
    <row r="14" customFormat="false" ht="12.75" hidden="false" customHeight="false" outlineLevel="0" collapsed="false">
      <c r="A14" s="28" t="n">
        <v>0</v>
      </c>
      <c r="C14" s="28" t="n">
        <v>2.99</v>
      </c>
      <c r="F14" s="28" t="s">
        <v>66</v>
      </c>
      <c r="G14" s="41"/>
      <c r="H14" s="41" t="n">
        <f aca="false">$G$13-C14</f>
        <v>53.86</v>
      </c>
      <c r="J14" s="37"/>
      <c r="K14" s="37"/>
      <c r="L14" s="37"/>
      <c r="M14" s="37"/>
      <c r="N14" s="37"/>
    </row>
    <row r="15" customFormat="false" ht="12.75" hidden="false" customHeight="false" outlineLevel="0" collapsed="false">
      <c r="A15" s="28" t="n">
        <v>0</v>
      </c>
      <c r="C15" s="28" t="n">
        <v>3.01</v>
      </c>
      <c r="F15" s="28" t="s">
        <v>67</v>
      </c>
      <c r="G15" s="41"/>
      <c r="H15" s="41" t="n">
        <f aca="false">$G$13-C15</f>
        <v>53.84</v>
      </c>
      <c r="J15" s="37"/>
      <c r="K15" s="37"/>
      <c r="L15" s="37"/>
      <c r="M15" s="37"/>
      <c r="N15" s="37"/>
    </row>
    <row r="16" customFormat="false" ht="12.75" hidden="false" customHeight="false" outlineLevel="0" collapsed="false">
      <c r="A16" s="28" t="n">
        <v>1</v>
      </c>
      <c r="C16" s="28" t="n">
        <v>3.09</v>
      </c>
      <c r="G16" s="41"/>
      <c r="H16" s="41" t="n">
        <f aca="false">$G$13-C16</f>
        <v>53.76</v>
      </c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28" t="n">
        <v>2</v>
      </c>
      <c r="C17" s="28" t="n">
        <v>3.12</v>
      </c>
      <c r="G17" s="41"/>
      <c r="H17" s="41" t="n">
        <f aca="false">$G$13-C17</f>
        <v>53.73</v>
      </c>
      <c r="J17" s="37"/>
      <c r="K17" s="37"/>
      <c r="L17" s="37"/>
      <c r="M17" s="37"/>
      <c r="N17" s="37"/>
    </row>
    <row r="18" customFormat="false" ht="12.75" hidden="false" customHeight="false" outlineLevel="0" collapsed="false">
      <c r="A18" s="28" t="n">
        <v>4</v>
      </c>
      <c r="C18" s="28" t="n">
        <v>3.26</v>
      </c>
      <c r="G18" s="41"/>
      <c r="H18" s="41" t="n">
        <f aca="false">$G$13-C18</f>
        <v>53.59</v>
      </c>
      <c r="J18" s="37"/>
      <c r="K18" s="37"/>
      <c r="L18" s="37"/>
      <c r="M18" s="37"/>
      <c r="N18" s="37"/>
    </row>
    <row r="19" customFormat="false" ht="12.75" hidden="false" customHeight="false" outlineLevel="0" collapsed="false">
      <c r="A19" s="28" t="n">
        <v>7</v>
      </c>
      <c r="C19" s="28" t="n">
        <v>3.5</v>
      </c>
      <c r="G19" s="41"/>
      <c r="H19" s="41" t="n">
        <f aca="false">$G$13-C19</f>
        <v>53.35</v>
      </c>
      <c r="J19" s="37"/>
      <c r="K19" s="37"/>
      <c r="L19" s="37"/>
      <c r="M19" s="37"/>
      <c r="N19" s="37"/>
    </row>
    <row r="20" customFormat="false" ht="12.75" hidden="false" customHeight="false" outlineLevel="0" collapsed="false">
      <c r="A20" s="28" t="n">
        <v>9</v>
      </c>
      <c r="C20" s="28" t="n">
        <v>3.54</v>
      </c>
      <c r="F20" s="28" t="s">
        <v>68</v>
      </c>
      <c r="G20" s="41"/>
      <c r="H20" s="41" t="n">
        <f aca="false">$G$13-C20</f>
        <v>53.31</v>
      </c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28" t="n">
        <v>12</v>
      </c>
      <c r="C21" s="28" t="n">
        <v>4</v>
      </c>
      <c r="G21" s="41"/>
      <c r="H21" s="41" t="n">
        <f aca="false">$G$13-C21</f>
        <v>52.85</v>
      </c>
      <c r="J21" s="37"/>
      <c r="K21" s="37"/>
      <c r="L21" s="37"/>
      <c r="M21" s="37"/>
      <c r="N21" s="37"/>
    </row>
    <row r="22" customFormat="false" ht="12.75" hidden="false" customHeight="false" outlineLevel="0" collapsed="false">
      <c r="A22" s="28" t="n">
        <v>14</v>
      </c>
      <c r="C22" s="28" t="n">
        <v>4.36</v>
      </c>
      <c r="G22" s="41"/>
      <c r="H22" s="41" t="n">
        <f aca="false">$G$13-C22</f>
        <v>52.49</v>
      </c>
      <c r="J22" s="37"/>
      <c r="K22" s="37"/>
      <c r="L22" s="37"/>
      <c r="M22" s="37"/>
      <c r="N22" s="37"/>
    </row>
    <row r="23" customFormat="false" ht="12.75" hidden="false" customHeight="false" outlineLevel="0" collapsed="false">
      <c r="A23" s="28" t="n">
        <v>14.5</v>
      </c>
      <c r="C23" s="28" t="n">
        <v>1.62</v>
      </c>
      <c r="F23" s="28" t="s">
        <v>69</v>
      </c>
      <c r="G23" s="41"/>
      <c r="H23" s="41" t="n">
        <f aca="false">$G$13-C23</f>
        <v>55.23</v>
      </c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28" t="n">
        <v>15</v>
      </c>
      <c r="C24" s="28" t="n">
        <v>2.64</v>
      </c>
      <c r="G24" s="41"/>
      <c r="H24" s="41" t="n">
        <f aca="false">$G$13-C24</f>
        <v>54.21</v>
      </c>
      <c r="J24" s="37"/>
      <c r="K24" s="37"/>
      <c r="L24" s="37"/>
      <c r="M24" s="37"/>
      <c r="N24" s="37"/>
    </row>
    <row r="25" customFormat="false" ht="12.75" hidden="false" customHeight="false" outlineLevel="0" collapsed="false">
      <c r="A25" s="28" t="n">
        <v>16</v>
      </c>
      <c r="C25" s="28" t="n">
        <v>4.72</v>
      </c>
      <c r="F25" s="28" t="s">
        <v>70</v>
      </c>
      <c r="G25" s="41"/>
      <c r="H25" s="41" t="n">
        <f aca="false">$G$13-C25</f>
        <v>52.13</v>
      </c>
      <c r="J25" s="37"/>
      <c r="K25" s="37"/>
      <c r="L25" s="37"/>
      <c r="M25" s="37"/>
      <c r="N25" s="37"/>
    </row>
    <row r="26" customFormat="false" ht="12.75" hidden="false" customHeight="false" outlineLevel="0" collapsed="false">
      <c r="A26" s="28" t="n">
        <v>17</v>
      </c>
      <c r="C26" s="28" t="n">
        <v>4.98</v>
      </c>
      <c r="G26" s="41"/>
      <c r="H26" s="41" t="n">
        <f aca="false">$G$13-C26</f>
        <v>51.87</v>
      </c>
      <c r="J26" s="37"/>
      <c r="K26" s="37"/>
      <c r="L26" s="37"/>
      <c r="M26" s="37"/>
      <c r="N26" s="37"/>
    </row>
    <row r="27" customFormat="false" ht="16.5" hidden="false" customHeight="true" outlineLevel="0" collapsed="false">
      <c r="A27" s="28" t="n">
        <v>18</v>
      </c>
      <c r="C27" s="28" t="n">
        <v>5.13</v>
      </c>
      <c r="E27" s="43" t="s">
        <v>71</v>
      </c>
      <c r="F27" s="37"/>
      <c r="G27" s="41"/>
      <c r="H27" s="41" t="n">
        <f aca="false">$G$13-C27</f>
        <v>51.72</v>
      </c>
      <c r="I27" s="37"/>
      <c r="J27" s="37"/>
      <c r="K27" s="37"/>
      <c r="L27" s="37"/>
      <c r="M27" s="37"/>
      <c r="N27" s="34"/>
      <c r="P27" s="44" t="s">
        <v>72</v>
      </c>
      <c r="Q27" s="45"/>
      <c r="R27" s="45"/>
      <c r="S27" s="45"/>
    </row>
    <row r="28" customFormat="false" ht="16.5" hidden="false" customHeight="true" outlineLevel="0" collapsed="false">
      <c r="A28" s="28" t="n">
        <v>19</v>
      </c>
      <c r="C28" s="28" t="n">
        <v>5.44</v>
      </c>
      <c r="E28" s="43"/>
      <c r="F28" s="37"/>
      <c r="G28" s="41"/>
      <c r="H28" s="41" t="n">
        <f aca="false">$G$13-C28</f>
        <v>51.41</v>
      </c>
      <c r="I28" s="37"/>
      <c r="J28" s="37"/>
      <c r="K28" s="37"/>
      <c r="L28" s="37"/>
      <c r="M28" s="37"/>
      <c r="N28" s="34"/>
      <c r="P28" s="46" t="s">
        <v>73</v>
      </c>
      <c r="Q28" s="47"/>
      <c r="R28" s="47"/>
      <c r="S28" s="47"/>
    </row>
    <row r="29" customFormat="false" ht="16.5" hidden="false" customHeight="true" outlineLevel="0" collapsed="false">
      <c r="A29" s="28" t="n">
        <v>20</v>
      </c>
      <c r="C29" s="28" t="n">
        <v>5.56</v>
      </c>
      <c r="E29" s="43"/>
      <c r="G29" s="41"/>
      <c r="H29" s="41" t="n">
        <f aca="false">$G$13-C29</f>
        <v>51.29</v>
      </c>
      <c r="J29" s="37"/>
      <c r="K29" s="37"/>
      <c r="L29" s="37"/>
      <c r="M29" s="37"/>
      <c r="N29" s="37"/>
    </row>
    <row r="30" customFormat="false" ht="16.5" hidden="false" customHeight="true" outlineLevel="0" collapsed="false">
      <c r="A30" s="28" t="n">
        <v>21</v>
      </c>
      <c r="C30" s="28" t="n">
        <v>5.85</v>
      </c>
      <c r="E30" s="43"/>
      <c r="G30" s="41"/>
      <c r="H30" s="41" t="n">
        <f aca="false">$G$13-C30</f>
        <v>51</v>
      </c>
      <c r="J30" s="37"/>
      <c r="K30" s="37"/>
      <c r="L30" s="37"/>
      <c r="M30" s="37"/>
      <c r="N30" s="37"/>
    </row>
    <row r="31" customFormat="false" ht="16.5" hidden="false" customHeight="true" outlineLevel="0" collapsed="false">
      <c r="A31" s="28" t="n">
        <v>22</v>
      </c>
      <c r="C31" s="28" t="n">
        <v>5.92</v>
      </c>
      <c r="E31" s="43"/>
      <c r="G31" s="41"/>
      <c r="H31" s="41" t="n">
        <f aca="false">$G$13-C31</f>
        <v>50.93</v>
      </c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28" t="n">
        <v>23</v>
      </c>
      <c r="C32" s="28" t="n">
        <v>6.16</v>
      </c>
      <c r="F32" s="28" t="s">
        <v>68</v>
      </c>
      <c r="G32" s="41"/>
      <c r="H32" s="41" t="n">
        <f aca="false">$G$13-C32</f>
        <v>50.69</v>
      </c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28" t="n">
        <v>24</v>
      </c>
      <c r="C33" s="28" t="n">
        <v>6.37</v>
      </c>
      <c r="G33" s="41"/>
      <c r="H33" s="41" t="n">
        <f aca="false">$G$13-C33</f>
        <v>50.48</v>
      </c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28" t="n">
        <v>25</v>
      </c>
      <c r="C34" s="28" t="n">
        <v>6.76</v>
      </c>
      <c r="G34" s="41"/>
      <c r="H34" s="41" t="n">
        <f aca="false">$G$13-C34</f>
        <v>50.09</v>
      </c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28" t="n">
        <v>26</v>
      </c>
      <c r="C35" s="28" t="n">
        <v>7.34</v>
      </c>
      <c r="G35" s="41"/>
      <c r="H35" s="41" t="n">
        <f aca="false">$G$13-C35</f>
        <v>49.51</v>
      </c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28" t="n">
        <v>27</v>
      </c>
      <c r="C36" s="28" t="n">
        <v>7.63</v>
      </c>
      <c r="F36" s="28" t="s">
        <v>74</v>
      </c>
      <c r="G36" s="41"/>
      <c r="H36" s="41" t="n">
        <f aca="false">$G$13-C36</f>
        <v>49.22</v>
      </c>
      <c r="J36" s="37"/>
      <c r="K36" s="37"/>
      <c r="L36" s="37"/>
      <c r="M36" s="37"/>
      <c r="N36" s="37"/>
    </row>
    <row r="37" customFormat="false" ht="12.75" hidden="false" customHeight="true" outlineLevel="0" collapsed="false">
      <c r="A37" s="28" t="n">
        <v>28</v>
      </c>
      <c r="C37" s="28" t="n">
        <v>8.28</v>
      </c>
      <c r="E37" s="48" t="s">
        <v>75</v>
      </c>
      <c r="G37" s="41"/>
      <c r="H37" s="41" t="n">
        <f aca="false">$G$13-C37</f>
        <v>48.57</v>
      </c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28" t="n">
        <v>29</v>
      </c>
      <c r="C38" s="28" t="n">
        <v>9.08</v>
      </c>
      <c r="E38" s="48"/>
      <c r="G38" s="41"/>
      <c r="H38" s="41" t="n">
        <f aca="false">$G$13-C38</f>
        <v>47.77</v>
      </c>
      <c r="J38" s="37"/>
      <c r="K38" s="37"/>
      <c r="L38" s="37"/>
      <c r="M38" s="37"/>
      <c r="N38" s="37"/>
    </row>
    <row r="39" customFormat="false" ht="12.75" hidden="false" customHeight="false" outlineLevel="0" collapsed="false">
      <c r="A39" s="28" t="n">
        <v>30</v>
      </c>
      <c r="C39" s="28" t="n">
        <v>9.5</v>
      </c>
      <c r="E39" s="48"/>
      <c r="G39" s="41"/>
      <c r="H39" s="41" t="n">
        <f aca="false">$G$13-C39</f>
        <v>47.35</v>
      </c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28" t="n">
        <v>31</v>
      </c>
      <c r="C40" s="28" t="n">
        <v>10.73</v>
      </c>
      <c r="E40" s="48"/>
      <c r="F40" s="28" t="s">
        <v>74</v>
      </c>
      <c r="G40" s="41"/>
      <c r="H40" s="41" t="n">
        <f aca="false">$G$13-C40</f>
        <v>46.12</v>
      </c>
      <c r="J40" s="37"/>
      <c r="K40" s="37"/>
      <c r="L40" s="37"/>
      <c r="M40" s="37"/>
      <c r="N40" s="37"/>
    </row>
    <row r="41" customFormat="false" ht="12.75" hidden="false" customHeight="false" outlineLevel="0" collapsed="false">
      <c r="A41" s="28" t="n">
        <v>32</v>
      </c>
      <c r="C41" s="28" t="n">
        <v>11.93</v>
      </c>
      <c r="E41" s="48"/>
      <c r="G41" s="41"/>
      <c r="H41" s="41" t="n">
        <f aca="false">$G$13-C41</f>
        <v>44.92</v>
      </c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28" t="n">
        <v>33</v>
      </c>
      <c r="C42" s="28" t="n">
        <v>12.86</v>
      </c>
      <c r="E42" s="48"/>
      <c r="G42" s="41"/>
      <c r="H42" s="41" t="n">
        <f aca="false">$G$13-C42</f>
        <v>43.99</v>
      </c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28" t="n">
        <v>34</v>
      </c>
      <c r="C43" s="28" t="n">
        <v>13.37</v>
      </c>
      <c r="E43" s="48"/>
      <c r="F43" s="28" t="s">
        <v>76</v>
      </c>
      <c r="G43" s="41"/>
      <c r="H43" s="41" t="n">
        <f aca="false">$G$13-C43</f>
        <v>43.48</v>
      </c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28" t="n">
        <v>35</v>
      </c>
      <c r="C44" s="28" t="n">
        <v>14.55</v>
      </c>
      <c r="E44" s="48"/>
      <c r="G44" s="41"/>
      <c r="H44" s="41" t="n">
        <f aca="false">$G$13-C44</f>
        <v>42.3</v>
      </c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28" t="n">
        <v>36</v>
      </c>
      <c r="C45" s="28" t="n">
        <v>15.11</v>
      </c>
      <c r="E45" s="48"/>
      <c r="G45" s="41"/>
      <c r="H45" s="41" t="n">
        <f aca="false">$G$13-C45</f>
        <v>41.74</v>
      </c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28" t="n">
        <v>37</v>
      </c>
      <c r="C46" s="28" t="n">
        <v>15.72</v>
      </c>
      <c r="G46" s="41"/>
      <c r="H46" s="41" t="n">
        <f aca="false">$G$13-C46</f>
        <v>41.13</v>
      </c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28" t="n">
        <v>38.8</v>
      </c>
      <c r="C47" s="28" t="n">
        <v>16.78</v>
      </c>
      <c r="F47" s="28" t="s">
        <v>77</v>
      </c>
      <c r="G47" s="41"/>
      <c r="H47" s="41" t="n">
        <f aca="false">$G$13-C47</f>
        <v>40.07</v>
      </c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28" t="n">
        <v>40</v>
      </c>
      <c r="C48" s="28" t="n">
        <v>17.2</v>
      </c>
      <c r="G48" s="41"/>
      <c r="H48" s="41" t="n">
        <f aca="false">$G$13-C48</f>
        <v>39.65</v>
      </c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28" t="n">
        <v>41</v>
      </c>
      <c r="C49" s="28" t="n">
        <v>17.56</v>
      </c>
      <c r="G49" s="41"/>
      <c r="H49" s="41" t="n">
        <f aca="false">$G$13-C49</f>
        <v>39.29</v>
      </c>
      <c r="J49" s="37"/>
      <c r="K49" s="37"/>
      <c r="L49" s="37"/>
      <c r="M49" s="37"/>
      <c r="N49" s="37"/>
    </row>
    <row r="50" customFormat="false" ht="12.75" hidden="false" customHeight="false" outlineLevel="0" collapsed="false">
      <c r="A50" s="28" t="n">
        <v>42</v>
      </c>
      <c r="C50" s="28" t="n">
        <v>17.44</v>
      </c>
      <c r="G50" s="41"/>
      <c r="H50" s="41" t="n">
        <f aca="false">$G$13-C50</f>
        <v>39.41</v>
      </c>
      <c r="J50" s="37"/>
      <c r="K50" s="37"/>
      <c r="L50" s="37"/>
      <c r="M50" s="37"/>
      <c r="N50" s="37"/>
    </row>
    <row r="51" customFormat="false" ht="12.75" hidden="false" customHeight="false" outlineLevel="0" collapsed="false">
      <c r="A51" s="28" t="n">
        <v>43</v>
      </c>
      <c r="C51" s="28" t="n">
        <v>17.49</v>
      </c>
      <c r="G51" s="41"/>
      <c r="H51" s="41" t="n">
        <f aca="false">$G$13-C51</f>
        <v>39.36</v>
      </c>
      <c r="J51" s="37"/>
      <c r="K51" s="37"/>
      <c r="L51" s="37"/>
      <c r="M51" s="37"/>
      <c r="N51" s="37"/>
    </row>
    <row r="52" customFormat="false" ht="12.75" hidden="false" customHeight="false" outlineLevel="0" collapsed="false">
      <c r="A52" s="28" t="n">
        <v>44</v>
      </c>
      <c r="C52" s="28" t="n">
        <v>17.46</v>
      </c>
      <c r="G52" s="41"/>
      <c r="H52" s="41" t="n">
        <f aca="false">$G$13-C52</f>
        <v>39.39</v>
      </c>
      <c r="J52" s="37"/>
      <c r="K52" s="37"/>
      <c r="L52" s="37"/>
      <c r="M52" s="37"/>
      <c r="N52" s="37"/>
    </row>
    <row r="53" customFormat="false" ht="12.75" hidden="false" customHeight="false" outlineLevel="0" collapsed="false">
      <c r="A53" s="28" t="n">
        <v>45</v>
      </c>
      <c r="C53" s="28" t="n">
        <v>17.61</v>
      </c>
      <c r="G53" s="41"/>
      <c r="H53" s="41" t="n">
        <f aca="false">$G$13-C53</f>
        <v>39.24</v>
      </c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28" t="n">
        <v>46</v>
      </c>
      <c r="C54" s="28" t="n">
        <v>17.48</v>
      </c>
      <c r="G54" s="41"/>
      <c r="H54" s="41" t="n">
        <f aca="false">$G$13-C54</f>
        <v>39.37</v>
      </c>
      <c r="J54" s="37"/>
      <c r="K54" s="37"/>
      <c r="L54" s="37"/>
      <c r="M54" s="37"/>
      <c r="N54" s="37"/>
    </row>
    <row r="55" customFormat="false" ht="12.75" hidden="false" customHeight="false" outlineLevel="0" collapsed="false">
      <c r="A55" s="28" t="n">
        <v>47.8</v>
      </c>
      <c r="C55" s="28" t="n">
        <v>16.79</v>
      </c>
      <c r="G55" s="41"/>
      <c r="H55" s="41" t="n">
        <f aca="false">$G$13-C55</f>
        <v>40.06</v>
      </c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28" t="n">
        <v>49</v>
      </c>
      <c r="C56" s="28" t="n">
        <v>16.33</v>
      </c>
      <c r="G56" s="41"/>
      <c r="H56" s="41" t="n">
        <f aca="false">$G$13-C56</f>
        <v>40.52</v>
      </c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28" t="n">
        <v>50</v>
      </c>
      <c r="C57" s="28" t="n">
        <v>16.31</v>
      </c>
      <c r="G57" s="41"/>
      <c r="H57" s="41" t="n">
        <f aca="false">$G$13-C57</f>
        <v>40.54</v>
      </c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28" t="n">
        <v>51</v>
      </c>
      <c r="C58" s="28" t="n">
        <v>16.18</v>
      </c>
      <c r="G58" s="41"/>
      <c r="H58" s="41" t="n">
        <f aca="false">$G$13-C58</f>
        <v>40.67</v>
      </c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28" t="n">
        <v>52</v>
      </c>
      <c r="C59" s="28" t="n">
        <v>16.26</v>
      </c>
      <c r="G59" s="41"/>
      <c r="H59" s="41" t="n">
        <f aca="false">$G$13-C59</f>
        <v>40.59</v>
      </c>
      <c r="J59" s="37"/>
      <c r="K59" s="37"/>
      <c r="L59" s="37"/>
      <c r="M59" s="37"/>
      <c r="N59" s="37"/>
    </row>
    <row r="60" customFormat="false" ht="12.75" hidden="false" customHeight="true" outlineLevel="0" collapsed="false">
      <c r="A60" s="28" t="n">
        <v>53</v>
      </c>
      <c r="C60" s="28" t="n">
        <v>16.13</v>
      </c>
      <c r="E60" s="48" t="s">
        <v>78</v>
      </c>
      <c r="F60" s="28" t="s">
        <v>74</v>
      </c>
      <c r="G60" s="41"/>
      <c r="H60" s="41" t="n">
        <f aca="false">$G$13-C60</f>
        <v>40.72</v>
      </c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28" t="n">
        <v>52.3</v>
      </c>
      <c r="C61" s="28" t="n">
        <v>13.28</v>
      </c>
      <c r="E61" s="48"/>
      <c r="G61" s="41"/>
      <c r="H61" s="41" t="n">
        <f aca="false">$G$13-C61</f>
        <v>43.57</v>
      </c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28" t="n">
        <v>54</v>
      </c>
      <c r="C62" s="28" t="n">
        <v>12.73</v>
      </c>
      <c r="E62" s="48"/>
      <c r="G62" s="41"/>
      <c r="H62" s="41" t="n">
        <f aca="false">$G$13-C62</f>
        <v>44.12</v>
      </c>
      <c r="J62" s="37"/>
      <c r="K62" s="37"/>
      <c r="L62" s="37"/>
      <c r="M62" s="37"/>
      <c r="N62" s="37"/>
    </row>
    <row r="63" customFormat="false" ht="12.75" hidden="false" customHeight="true" outlineLevel="0" collapsed="false">
      <c r="A63" s="28" t="n">
        <v>55</v>
      </c>
      <c r="C63" s="28" t="n">
        <v>11.84</v>
      </c>
      <c r="E63" s="48" t="s">
        <v>79</v>
      </c>
      <c r="G63" s="41"/>
      <c r="H63" s="41" t="n">
        <f aca="false">$G$13-C63</f>
        <v>45.01</v>
      </c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28" t="n">
        <v>56</v>
      </c>
      <c r="C64" s="28" t="n">
        <v>10.59</v>
      </c>
      <c r="E64" s="48"/>
      <c r="F64" s="37"/>
      <c r="G64" s="41"/>
      <c r="H64" s="41" t="n">
        <f aca="false">$G$13-C64</f>
        <v>46.26</v>
      </c>
      <c r="I64" s="37"/>
      <c r="J64" s="37"/>
      <c r="K64" s="37"/>
      <c r="L64" s="37"/>
      <c r="M64" s="37"/>
      <c r="N64" s="34"/>
    </row>
    <row r="65" customFormat="false" ht="12.75" hidden="false" customHeight="false" outlineLevel="0" collapsed="false">
      <c r="A65" s="28" t="n">
        <v>57</v>
      </c>
      <c r="C65" s="28" t="n">
        <v>9.85</v>
      </c>
      <c r="E65" s="48"/>
      <c r="F65" s="28" t="s">
        <v>74</v>
      </c>
      <c r="H65" s="41" t="n">
        <f aca="false">$G$13-C65</f>
        <v>47</v>
      </c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28" t="n">
        <v>58</v>
      </c>
      <c r="C66" s="28" t="n">
        <v>9.32</v>
      </c>
      <c r="E66" s="48"/>
      <c r="H66" s="41" t="n">
        <f aca="false">$G$13-C66</f>
        <v>47.53</v>
      </c>
      <c r="J66" s="37"/>
      <c r="K66" s="37"/>
      <c r="L66" s="37"/>
      <c r="M66" s="37"/>
      <c r="N66" s="37"/>
    </row>
    <row r="67" customFormat="false" ht="12.75" hidden="false" customHeight="false" outlineLevel="0" collapsed="false">
      <c r="A67" s="28" t="n">
        <v>59</v>
      </c>
      <c r="C67" s="28" t="n">
        <v>9.15</v>
      </c>
      <c r="E67" s="48"/>
      <c r="H67" s="41" t="n">
        <f aca="false">$G$13-C67</f>
        <v>47.7</v>
      </c>
      <c r="J67" s="37"/>
      <c r="K67" s="37"/>
      <c r="L67" s="37"/>
      <c r="M67" s="37"/>
      <c r="N67" s="37"/>
    </row>
    <row r="68" customFormat="false" ht="12.75" hidden="false" customHeight="false" outlineLevel="0" collapsed="false">
      <c r="A68" s="28" t="n">
        <v>60</v>
      </c>
      <c r="C68" s="28" t="n">
        <v>8.86</v>
      </c>
      <c r="H68" s="41" t="n">
        <f aca="false">$G$13-C68</f>
        <v>47.99</v>
      </c>
      <c r="J68" s="37"/>
      <c r="K68" s="37"/>
      <c r="L68" s="37"/>
      <c r="M68" s="37"/>
      <c r="N68" s="37"/>
    </row>
    <row r="69" customFormat="false" ht="12.75" hidden="false" customHeight="true" outlineLevel="0" collapsed="false">
      <c r="A69" s="28" t="n">
        <v>61</v>
      </c>
      <c r="C69" s="28" t="n">
        <v>8.84</v>
      </c>
      <c r="E69" s="48" t="s">
        <v>78</v>
      </c>
      <c r="H69" s="41" t="n">
        <f aca="false">$G$13-C69</f>
        <v>48.01</v>
      </c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28" t="n">
        <v>62</v>
      </c>
      <c r="C70" s="28" t="n">
        <v>9.02</v>
      </c>
      <c r="E70" s="48"/>
      <c r="H70" s="41" t="n">
        <f aca="false">$G$13-C70</f>
        <v>47.83</v>
      </c>
      <c r="J70" s="37"/>
      <c r="K70" s="37"/>
      <c r="L70" s="37"/>
      <c r="M70" s="37"/>
      <c r="N70" s="37"/>
    </row>
    <row r="71" customFormat="false" ht="12.75" hidden="false" customHeight="false" outlineLevel="0" collapsed="false">
      <c r="A71" s="28" t="n">
        <v>63</v>
      </c>
      <c r="C71" s="28" t="n">
        <v>8.93</v>
      </c>
      <c r="E71" s="48"/>
      <c r="H71" s="41" t="n">
        <f aca="false">$G$13-C71</f>
        <v>47.92</v>
      </c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28" t="n">
        <v>64</v>
      </c>
      <c r="C72" s="28" t="n">
        <v>8.89</v>
      </c>
      <c r="H72" s="41" t="n">
        <f aca="false">$G$13-C72</f>
        <v>47.96</v>
      </c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28" t="n">
        <v>65</v>
      </c>
      <c r="C73" s="28" t="n">
        <v>8.68</v>
      </c>
      <c r="H73" s="41" t="n">
        <f aca="false">$G$13-C73</f>
        <v>48.17</v>
      </c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28" t="n">
        <v>66</v>
      </c>
      <c r="C74" s="28" t="n">
        <v>8.04</v>
      </c>
      <c r="H74" s="41" t="n">
        <f aca="false">$G$13-C74</f>
        <v>48.81</v>
      </c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28" t="n">
        <v>68</v>
      </c>
      <c r="C75" s="28" t="n">
        <v>7.05</v>
      </c>
      <c r="H75" s="41" t="n">
        <f aca="false">$G$13-C75</f>
        <v>49.8</v>
      </c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28" t="n">
        <v>67.6</v>
      </c>
      <c r="C76" s="28" t="n">
        <v>4.11</v>
      </c>
      <c r="F76" s="37" t="s">
        <v>80</v>
      </c>
      <c r="G76" s="37"/>
      <c r="H76" s="41" t="n">
        <f aca="false">$G$13-C76</f>
        <v>52.74</v>
      </c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28" t="n">
        <v>67.6</v>
      </c>
      <c r="C77" s="28" t="n">
        <v>6.99</v>
      </c>
      <c r="F77" s="28" t="s">
        <v>81</v>
      </c>
      <c r="H77" s="41" t="n">
        <f aca="false">$G$13-C77</f>
        <v>49.86</v>
      </c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28" t="n">
        <v>67.5</v>
      </c>
      <c r="C78" s="28" t="n">
        <v>7.12</v>
      </c>
      <c r="F78" s="28" t="s">
        <v>82</v>
      </c>
      <c r="H78" s="41" t="n">
        <f aca="false">$G$13-C78</f>
        <v>49.73</v>
      </c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28" t="n">
        <v>70</v>
      </c>
      <c r="C79" s="28" t="n">
        <v>6.41</v>
      </c>
      <c r="H79" s="41" t="n">
        <f aca="false">$G$13-C79</f>
        <v>50.44</v>
      </c>
      <c r="J79" s="37"/>
      <c r="K79" s="37"/>
      <c r="L79" s="37"/>
      <c r="M79" s="37"/>
      <c r="N79" s="37"/>
    </row>
    <row r="80" customFormat="false" ht="12.75" hidden="false" customHeight="false" outlineLevel="0" collapsed="false">
      <c r="A80" s="28" t="n">
        <v>72</v>
      </c>
      <c r="C80" s="28" t="n">
        <v>5.86</v>
      </c>
      <c r="F80" s="37"/>
      <c r="G80" s="37"/>
      <c r="H80" s="41" t="n">
        <f aca="false">$G$13-C80</f>
        <v>50.99</v>
      </c>
      <c r="I80" s="37"/>
      <c r="J80" s="37"/>
      <c r="K80" s="37"/>
      <c r="L80" s="37"/>
      <c r="M80" s="37"/>
      <c r="N80" s="34"/>
    </row>
    <row r="81" customFormat="false" ht="12.75" hidden="false" customHeight="false" outlineLevel="0" collapsed="false">
      <c r="A81" s="28" t="n">
        <v>74</v>
      </c>
      <c r="C81" s="28" t="n">
        <v>5.45</v>
      </c>
      <c r="H81" s="41" t="n">
        <f aca="false">$G$13-C81</f>
        <v>51.4</v>
      </c>
      <c r="J81" s="37"/>
      <c r="K81" s="37"/>
      <c r="L81" s="37"/>
      <c r="M81" s="37"/>
      <c r="N81" s="37"/>
    </row>
    <row r="82" customFormat="false" ht="12.75" hidden="false" customHeight="false" outlineLevel="0" collapsed="false">
      <c r="A82" s="28" t="n">
        <v>75.58</v>
      </c>
      <c r="C82" s="28" t="n">
        <v>5.24</v>
      </c>
      <c r="D82" s="28" t="s">
        <v>83</v>
      </c>
      <c r="F82" s="28" t="s">
        <v>82</v>
      </c>
      <c r="H82" s="41" t="n">
        <f aca="false">$G$13-C82</f>
        <v>51.61</v>
      </c>
      <c r="J82" s="37"/>
      <c r="K82" s="37"/>
      <c r="L82" s="37"/>
      <c r="M82" s="37"/>
      <c r="N82" s="37"/>
    </row>
    <row r="83" customFormat="false" ht="12.75" hidden="false" customHeight="false" outlineLevel="0" collapsed="false">
      <c r="A83" s="28" t="n">
        <v>75.66</v>
      </c>
      <c r="C83" s="28" t="n">
        <v>1.81</v>
      </c>
      <c r="D83" s="28" t="s">
        <v>84</v>
      </c>
      <c r="F83" s="37" t="s">
        <v>85</v>
      </c>
      <c r="G83" s="37"/>
      <c r="H83" s="41" t="n">
        <f aca="false">$G$13-C83</f>
        <v>55.04</v>
      </c>
      <c r="I83" s="37"/>
      <c r="J83" s="37"/>
      <c r="K83" s="37"/>
      <c r="L83" s="37"/>
      <c r="M83" s="37"/>
      <c r="N83" s="37"/>
    </row>
    <row r="84" customFormat="false" ht="12.75" hidden="false" customHeight="false" outlineLevel="0" collapsed="false">
      <c r="A84" s="28" t="n">
        <v>75.66</v>
      </c>
      <c r="C84" s="28" t="n">
        <v>5.31</v>
      </c>
      <c r="D84" s="49" t="s">
        <v>84</v>
      </c>
      <c r="F84" s="28" t="s">
        <v>86</v>
      </c>
      <c r="H84" s="41" t="n">
        <f aca="false">$G$13-C84</f>
        <v>51.54</v>
      </c>
      <c r="J84" s="37"/>
      <c r="K84" s="37"/>
      <c r="L84" s="37"/>
      <c r="M84" s="37"/>
      <c r="N84" s="37"/>
    </row>
    <row r="85" customFormat="false" ht="12.75" hidden="false" customHeight="false" outlineLevel="0" collapsed="false">
      <c r="A85" s="37" t="n">
        <v>-1</v>
      </c>
      <c r="B85" s="37"/>
      <c r="C85" s="37" t="n">
        <v>0.14</v>
      </c>
      <c r="D85" s="37"/>
      <c r="E85" s="50"/>
      <c r="F85" s="37" t="s">
        <v>87</v>
      </c>
      <c r="G85" s="37"/>
      <c r="H85" s="41" t="n">
        <f aca="false">$G$13-C85</f>
        <v>56.71</v>
      </c>
      <c r="J85" s="37"/>
      <c r="K85" s="37"/>
      <c r="L85" s="37"/>
      <c r="M85" s="37"/>
      <c r="N85" s="37"/>
    </row>
    <row r="86" customFormat="false" ht="12.75" hidden="false" customHeight="false" outlineLevel="0" collapsed="false">
      <c r="A86" s="37" t="n">
        <v>-1</v>
      </c>
      <c r="B86" s="37"/>
      <c r="C86" s="37" t="n">
        <v>2.89</v>
      </c>
      <c r="D86" s="37"/>
      <c r="E86" s="50"/>
      <c r="F86" s="37" t="s">
        <v>88</v>
      </c>
      <c r="G86" s="37"/>
      <c r="H86" s="41" t="n">
        <f aca="false">$G$13-C86</f>
        <v>53.96</v>
      </c>
      <c r="J86" s="37"/>
      <c r="K86" s="37"/>
      <c r="L86" s="37"/>
      <c r="M86" s="37"/>
      <c r="N86" s="37"/>
    </row>
    <row r="87" customFormat="false" ht="12.75" hidden="false" customHeight="false" outlineLevel="0" collapsed="false">
      <c r="A87" s="37" t="n">
        <v>-1</v>
      </c>
      <c r="B87" s="37"/>
      <c r="C87" s="37" t="n">
        <v>2.83</v>
      </c>
      <c r="D87" s="37"/>
      <c r="E87" s="50"/>
      <c r="F87" s="37" t="s">
        <v>89</v>
      </c>
      <c r="G87" s="37"/>
      <c r="H87" s="41" t="n">
        <f aca="false">$G$13-C87</f>
        <v>54.02</v>
      </c>
      <c r="I87" s="37"/>
      <c r="J87" s="37"/>
      <c r="K87" s="37"/>
      <c r="L87" s="37"/>
      <c r="M87" s="37"/>
      <c r="N87" s="37"/>
    </row>
    <row r="88" customFormat="false" ht="12.75" hidden="false" customHeight="false" outlineLevel="0" collapsed="false">
      <c r="A88" s="37" t="n">
        <v>-0.9</v>
      </c>
      <c r="B88" s="37"/>
      <c r="C88" s="37" t="n">
        <v>2.84</v>
      </c>
      <c r="D88" s="37"/>
      <c r="E88" s="50"/>
      <c r="F88" s="37" t="s">
        <v>90</v>
      </c>
      <c r="G88" s="37"/>
      <c r="H88" s="41" t="n">
        <f aca="false">$G$13-C88</f>
        <v>54.01</v>
      </c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37"/>
      <c r="B89" s="37"/>
      <c r="C89" s="37" t="n">
        <v>3.02</v>
      </c>
      <c r="D89" s="37"/>
      <c r="E89" s="50"/>
      <c r="F89" s="37" t="s">
        <v>91</v>
      </c>
      <c r="G89" s="37"/>
      <c r="H89" s="41" t="n">
        <f aca="false">$G$13-C89</f>
        <v>53.83</v>
      </c>
    </row>
    <row r="92" customFormat="false" ht="15.75" hidden="false" customHeight="false" outlineLevel="0" collapsed="false">
      <c r="A92" s="33"/>
      <c r="B92" s="33"/>
      <c r="C92" s="33"/>
      <c r="D92" s="33"/>
      <c r="F92" s="51" t="s">
        <v>21</v>
      </c>
      <c r="G92" s="33"/>
      <c r="H92" s="33"/>
    </row>
    <row r="93" customFormat="false" ht="22.5" hidden="false" customHeight="false" outlineLevel="0" collapsed="false">
      <c r="B93" s="35"/>
      <c r="C93" s="35"/>
      <c r="D93" s="35"/>
      <c r="E93" s="36"/>
      <c r="F93" s="28" t="s">
        <v>55</v>
      </c>
      <c r="H93" s="35" t="s">
        <v>57</v>
      </c>
    </row>
    <row r="94" customFormat="false" ht="26.25" hidden="false" customHeight="false" outlineLevel="0" collapsed="false">
      <c r="A94" s="40"/>
      <c r="B94" s="40"/>
      <c r="C94" s="40"/>
      <c r="D94" s="40"/>
      <c r="E94" s="52"/>
      <c r="F94" s="38"/>
      <c r="G94" s="28" t="s">
        <v>58</v>
      </c>
      <c r="H94" s="28" t="s">
        <v>62</v>
      </c>
      <c r="I94" s="28" t="s">
        <v>92</v>
      </c>
      <c r="J94" s="28" t="s">
        <v>93</v>
      </c>
    </row>
    <row r="95" customFormat="false" ht="25.5" hidden="false" customHeight="false" outlineLevel="0" collapsed="false">
      <c r="A95" s="41"/>
      <c r="B95" s="41"/>
      <c r="C95" s="41"/>
      <c r="D95" s="41"/>
      <c r="E95" s="42"/>
      <c r="F95" s="41" t="s">
        <v>63</v>
      </c>
    </row>
    <row r="96" customFormat="false" ht="12.75" hidden="false" customHeight="false" outlineLevel="0" collapsed="false">
      <c r="A96" s="41"/>
      <c r="B96" s="41"/>
      <c r="C96" s="41"/>
      <c r="D96" s="41"/>
      <c r="E96" s="42"/>
      <c r="F96" s="41"/>
      <c r="J96" s="41"/>
    </row>
    <row r="97" customFormat="false" ht="38.25" hidden="false" customHeight="false" outlineLevel="0" collapsed="false">
      <c r="A97" s="41"/>
      <c r="B97" s="41"/>
      <c r="C97" s="41"/>
      <c r="D97" s="41"/>
      <c r="E97" s="42"/>
      <c r="F97" s="41" t="s">
        <v>64</v>
      </c>
      <c r="J97" s="41"/>
    </row>
    <row r="98" customFormat="false" ht="12.75" hidden="false" customHeight="false" outlineLevel="0" collapsed="false">
      <c r="C98" s="41"/>
      <c r="F98" s="47" t="s">
        <v>87</v>
      </c>
      <c r="G98" s="47" t="n">
        <v>-1</v>
      </c>
      <c r="H98" s="47" t="n">
        <v>56.71</v>
      </c>
      <c r="I98" s="47" t="n">
        <f aca="false">87.16+G98</f>
        <v>86.16</v>
      </c>
      <c r="J98" s="47" t="n">
        <f aca="false">H98+0.089</f>
        <v>56.799</v>
      </c>
    </row>
    <row r="99" customFormat="false" ht="12.75" hidden="false" customHeight="false" outlineLevel="0" collapsed="false">
      <c r="F99" s="28" t="s">
        <v>88</v>
      </c>
      <c r="G99" s="28" t="n">
        <v>-1</v>
      </c>
      <c r="H99" s="28" t="n">
        <v>53.96</v>
      </c>
      <c r="I99" s="37" t="n">
        <f aca="false">87.16+G99</f>
        <v>86.16</v>
      </c>
      <c r="J99" s="37" t="n">
        <f aca="false">H99+0.089</f>
        <v>54.049</v>
      </c>
    </row>
    <row r="100" customFormat="false" ht="12.75" hidden="false" customHeight="false" outlineLevel="0" collapsed="false">
      <c r="F100" s="37" t="s">
        <v>89</v>
      </c>
      <c r="G100" s="28" t="n">
        <v>-1</v>
      </c>
      <c r="H100" s="28" t="n">
        <v>54.02</v>
      </c>
      <c r="I100" s="37" t="n">
        <f aca="false">87.16+G100</f>
        <v>86.16</v>
      </c>
      <c r="J100" s="37" t="n">
        <f aca="false">H100+0.089</f>
        <v>54.109</v>
      </c>
    </row>
    <row r="101" customFormat="false" ht="12.75" hidden="false" customHeight="false" outlineLevel="0" collapsed="false">
      <c r="F101" s="37" t="s">
        <v>90</v>
      </c>
      <c r="G101" s="28" t="n">
        <v>-0.9</v>
      </c>
      <c r="H101" s="28" t="n">
        <v>54.01</v>
      </c>
      <c r="I101" s="37" t="n">
        <f aca="false">87.16+G101</f>
        <v>86.26</v>
      </c>
      <c r="J101" s="37" t="n">
        <f aca="false">H101+0.089</f>
        <v>54.099</v>
      </c>
    </row>
    <row r="102" customFormat="false" ht="25.5" hidden="false" customHeight="false" outlineLevel="0" collapsed="false">
      <c r="F102" s="37" t="s">
        <v>65</v>
      </c>
      <c r="G102" s="28" t="n">
        <v>0</v>
      </c>
      <c r="H102" s="28" t="n">
        <v>53.83</v>
      </c>
      <c r="I102" s="37" t="n">
        <f aca="false">87.16+G102</f>
        <v>87.16</v>
      </c>
      <c r="J102" s="37" t="n">
        <f aca="false">H102+0.089</f>
        <v>53.919</v>
      </c>
    </row>
    <row r="103" customFormat="false" ht="12.75" hidden="false" customHeight="false" outlineLevel="0" collapsed="false">
      <c r="F103" s="37" t="s">
        <v>66</v>
      </c>
      <c r="G103" s="28" t="n">
        <v>0</v>
      </c>
      <c r="H103" s="28" t="n">
        <v>53.86</v>
      </c>
      <c r="I103" s="37" t="n">
        <f aca="false">87.16+G103</f>
        <v>87.16</v>
      </c>
      <c r="J103" s="37" t="n">
        <f aca="false">H103+0.089</f>
        <v>53.949</v>
      </c>
    </row>
    <row r="104" customFormat="false" ht="12.75" hidden="false" customHeight="false" outlineLevel="0" collapsed="false">
      <c r="F104" s="37" t="s">
        <v>67</v>
      </c>
      <c r="G104" s="28" t="n">
        <v>0</v>
      </c>
      <c r="H104" s="28" t="n">
        <v>53.84</v>
      </c>
      <c r="I104" s="37" t="n">
        <f aca="false">87.16+G104</f>
        <v>87.16</v>
      </c>
      <c r="J104" s="37" t="n">
        <f aca="false">H104+0.089</f>
        <v>53.929</v>
      </c>
    </row>
    <row r="105" customFormat="false" ht="12.75" hidden="false" customHeight="false" outlineLevel="0" collapsed="false">
      <c r="F105" s="37"/>
      <c r="G105" s="28" t="n">
        <v>1</v>
      </c>
      <c r="H105" s="28" t="n">
        <v>53.76</v>
      </c>
      <c r="I105" s="37" t="n">
        <f aca="false">87.16+G105</f>
        <v>88.16</v>
      </c>
      <c r="J105" s="37" t="n">
        <f aca="false">H105+0.089</f>
        <v>53.849</v>
      </c>
    </row>
    <row r="106" customFormat="false" ht="12.75" hidden="false" customHeight="false" outlineLevel="0" collapsed="false">
      <c r="F106" s="37"/>
      <c r="G106" s="28" t="n">
        <v>2</v>
      </c>
      <c r="H106" s="28" t="n">
        <v>53.73</v>
      </c>
      <c r="I106" s="37" t="n">
        <f aca="false">87.16+G106</f>
        <v>89.16</v>
      </c>
      <c r="J106" s="37" t="n">
        <f aca="false">H106+0.089</f>
        <v>53.819</v>
      </c>
    </row>
    <row r="107" customFormat="false" ht="12.75" hidden="false" customHeight="false" outlineLevel="0" collapsed="false">
      <c r="G107" s="28" t="n">
        <v>4</v>
      </c>
      <c r="H107" s="28" t="n">
        <v>53.59</v>
      </c>
      <c r="I107" s="37" t="n">
        <f aca="false">87.16+G107</f>
        <v>91.16</v>
      </c>
      <c r="J107" s="37" t="n">
        <f aca="false">H107+0.089</f>
        <v>53.679</v>
      </c>
    </row>
    <row r="108" customFormat="false" ht="12.75" hidden="false" customHeight="false" outlineLevel="0" collapsed="false">
      <c r="G108" s="28" t="n">
        <v>7</v>
      </c>
      <c r="H108" s="28" t="n">
        <v>53.35</v>
      </c>
      <c r="I108" s="37" t="n">
        <f aca="false">87.16+G108</f>
        <v>94.16</v>
      </c>
      <c r="J108" s="37" t="n">
        <f aca="false">H108+0.089</f>
        <v>53.439</v>
      </c>
    </row>
    <row r="109" customFormat="false" ht="12.75" hidden="false" customHeight="false" outlineLevel="0" collapsed="false">
      <c r="F109" s="28" t="s">
        <v>68</v>
      </c>
      <c r="G109" s="28" t="n">
        <v>9</v>
      </c>
      <c r="H109" s="28" t="n">
        <v>53.31</v>
      </c>
      <c r="I109" s="37" t="n">
        <f aca="false">87.16+G109</f>
        <v>96.16</v>
      </c>
      <c r="J109" s="37" t="n">
        <f aca="false">H109+0.089</f>
        <v>53.399</v>
      </c>
    </row>
    <row r="110" customFormat="false" ht="12.75" hidden="false" customHeight="false" outlineLevel="0" collapsed="false">
      <c r="G110" s="28" t="n">
        <v>12</v>
      </c>
      <c r="H110" s="28" t="n">
        <v>52.85</v>
      </c>
      <c r="I110" s="37" t="n">
        <f aca="false">87.16+G110</f>
        <v>99.16</v>
      </c>
      <c r="J110" s="37" t="n">
        <f aca="false">H110+0.089</f>
        <v>52.939</v>
      </c>
    </row>
    <row r="111" customFormat="false" ht="12.75" hidden="false" customHeight="false" outlineLevel="0" collapsed="false">
      <c r="G111" s="28" t="n">
        <v>14</v>
      </c>
      <c r="H111" s="28" t="n">
        <v>52.49</v>
      </c>
      <c r="I111" s="37" t="n">
        <f aca="false">87.16+G111</f>
        <v>101.16</v>
      </c>
      <c r="J111" s="37" t="n">
        <f aca="false">H111+0.089</f>
        <v>52.579</v>
      </c>
    </row>
    <row r="112" customFormat="false" ht="12.75" hidden="false" customHeight="false" outlineLevel="0" collapsed="false">
      <c r="E112" s="53"/>
      <c r="F112" s="45" t="s">
        <v>69</v>
      </c>
      <c r="G112" s="45" t="n">
        <v>14.5</v>
      </c>
      <c r="H112" s="45" t="n">
        <v>55.23</v>
      </c>
      <c r="I112" s="45" t="n">
        <f aca="false">87.16+G112</f>
        <v>101.66</v>
      </c>
      <c r="J112" s="45" t="n">
        <f aca="false">H112+0.089</f>
        <v>55.319</v>
      </c>
      <c r="K112" s="33" t="s">
        <v>94</v>
      </c>
    </row>
    <row r="113" customFormat="false" ht="12.75" hidden="false" customHeight="false" outlineLevel="0" collapsed="false">
      <c r="E113" s="53"/>
      <c r="F113" s="45"/>
      <c r="G113" s="45" t="n">
        <v>15</v>
      </c>
      <c r="H113" s="45" t="n">
        <v>54.21</v>
      </c>
      <c r="I113" s="45" t="n">
        <f aca="false">87.16+G113</f>
        <v>102.16</v>
      </c>
      <c r="J113" s="45" t="n">
        <f aca="false">H113+0.089</f>
        <v>54.299</v>
      </c>
      <c r="K113" s="33" t="s">
        <v>94</v>
      </c>
    </row>
    <row r="114" customFormat="false" ht="12.75" hidden="false" customHeight="false" outlineLevel="0" collapsed="false">
      <c r="E114" s="53"/>
      <c r="F114" s="28" t="s">
        <v>70</v>
      </c>
      <c r="G114" s="28" t="n">
        <v>16</v>
      </c>
      <c r="H114" s="28" t="n">
        <v>52.13</v>
      </c>
      <c r="I114" s="37" t="n">
        <f aca="false">87.16+G114</f>
        <v>103.16</v>
      </c>
      <c r="J114" s="37" t="n">
        <f aca="false">H114+0.089</f>
        <v>52.219</v>
      </c>
    </row>
    <row r="115" customFormat="false" ht="12.75" hidden="false" customHeight="false" outlineLevel="0" collapsed="false">
      <c r="E115" s="53"/>
      <c r="F115" s="37"/>
      <c r="G115" s="37" t="n">
        <v>17</v>
      </c>
      <c r="H115" s="37" t="n">
        <v>51.87</v>
      </c>
      <c r="I115" s="37" t="n">
        <f aca="false">87.16+G115</f>
        <v>104.16</v>
      </c>
      <c r="J115" s="37" t="n">
        <f aca="false">H115+0.089</f>
        <v>51.959</v>
      </c>
    </row>
    <row r="116" customFormat="false" ht="12.75" hidden="false" customHeight="true" outlineLevel="0" collapsed="false">
      <c r="D116" s="43" t="s">
        <v>71</v>
      </c>
      <c r="E116" s="53"/>
      <c r="F116" s="37"/>
      <c r="G116" s="37" t="n">
        <v>18</v>
      </c>
      <c r="H116" s="37" t="n">
        <v>51.72</v>
      </c>
      <c r="I116" s="37" t="n">
        <f aca="false">87.16+G116</f>
        <v>105.16</v>
      </c>
      <c r="J116" s="37" t="n">
        <f aca="false">H116+0.089</f>
        <v>51.809</v>
      </c>
      <c r="K116" s="28" t="s">
        <v>95</v>
      </c>
    </row>
    <row r="117" customFormat="false" ht="12.75" hidden="false" customHeight="false" outlineLevel="0" collapsed="false">
      <c r="D117" s="43"/>
      <c r="G117" s="28" t="n">
        <v>19</v>
      </c>
      <c r="H117" s="28" t="n">
        <v>51.41</v>
      </c>
      <c r="I117" s="37" t="n">
        <f aca="false">87.16+G117</f>
        <v>106.16</v>
      </c>
      <c r="J117" s="37" t="n">
        <f aca="false">H117+0.089</f>
        <v>51.499</v>
      </c>
    </row>
    <row r="118" customFormat="false" ht="12.75" hidden="false" customHeight="false" outlineLevel="0" collapsed="false">
      <c r="D118" s="43"/>
      <c r="G118" s="28" t="n">
        <v>20</v>
      </c>
      <c r="H118" s="28" t="n">
        <v>51.29</v>
      </c>
      <c r="I118" s="37" t="n">
        <f aca="false">87.16+G118</f>
        <v>107.16</v>
      </c>
      <c r="J118" s="37" t="n">
        <f aca="false">H118+0.089</f>
        <v>51.379</v>
      </c>
    </row>
    <row r="119" customFormat="false" ht="12.75" hidden="false" customHeight="false" outlineLevel="0" collapsed="false">
      <c r="D119" s="43"/>
      <c r="G119" s="28" t="n">
        <v>21</v>
      </c>
      <c r="H119" s="28" t="n">
        <v>51</v>
      </c>
      <c r="I119" s="37" t="n">
        <f aca="false">87.16+G119</f>
        <v>108.16</v>
      </c>
      <c r="J119" s="37" t="n">
        <f aca="false">H119+0.089</f>
        <v>51.089</v>
      </c>
    </row>
    <row r="120" customFormat="false" ht="12.75" hidden="false" customHeight="false" outlineLevel="0" collapsed="false">
      <c r="D120" s="43"/>
      <c r="F120" s="37"/>
      <c r="G120" s="28" t="n">
        <v>22</v>
      </c>
      <c r="H120" s="28" t="n">
        <v>50.93</v>
      </c>
      <c r="I120" s="37" t="n">
        <f aca="false">87.16+G120</f>
        <v>109.16</v>
      </c>
      <c r="J120" s="37" t="n">
        <f aca="false">H120+0.089</f>
        <v>51.019</v>
      </c>
    </row>
    <row r="121" customFormat="false" ht="12.75" hidden="false" customHeight="false" outlineLevel="0" collapsed="false">
      <c r="F121" s="37" t="s">
        <v>68</v>
      </c>
      <c r="G121" s="28" t="n">
        <v>23</v>
      </c>
      <c r="H121" s="28" t="n">
        <v>50.69</v>
      </c>
      <c r="I121" s="37" t="n">
        <f aca="false">87.16+G121</f>
        <v>110.16</v>
      </c>
      <c r="J121" s="37" t="n">
        <f aca="false">H121+0.089</f>
        <v>50.779</v>
      </c>
    </row>
    <row r="122" customFormat="false" ht="12.75" hidden="false" customHeight="false" outlineLevel="0" collapsed="false">
      <c r="G122" s="28" t="n">
        <v>24</v>
      </c>
      <c r="H122" s="28" t="n">
        <v>50.48</v>
      </c>
      <c r="I122" s="37" t="n">
        <f aca="false">87.16+G122</f>
        <v>111.16</v>
      </c>
      <c r="J122" s="37" t="n">
        <f aca="false">H122+0.089</f>
        <v>50.569</v>
      </c>
    </row>
    <row r="123" customFormat="false" ht="12.75" hidden="false" customHeight="false" outlineLevel="0" collapsed="false">
      <c r="G123" s="28" t="n">
        <v>25</v>
      </c>
      <c r="H123" s="28" t="n">
        <v>50.09</v>
      </c>
      <c r="I123" s="37" t="n">
        <f aca="false">87.16+G123</f>
        <v>112.16</v>
      </c>
      <c r="J123" s="37" t="n">
        <f aca="false">H123+0.089</f>
        <v>50.179</v>
      </c>
    </row>
    <row r="124" customFormat="false" ht="12.75" hidden="false" customHeight="false" outlineLevel="0" collapsed="false">
      <c r="G124" s="28" t="n">
        <v>26</v>
      </c>
      <c r="H124" s="28" t="n">
        <v>49.51</v>
      </c>
      <c r="I124" s="37" t="n">
        <f aca="false">87.16+G124</f>
        <v>113.16</v>
      </c>
      <c r="J124" s="37" t="n">
        <f aca="false">H124+0.089</f>
        <v>49.599</v>
      </c>
    </row>
    <row r="125" customFormat="false" ht="12.75" hidden="false" customHeight="false" outlineLevel="0" collapsed="false">
      <c r="F125" s="28" t="s">
        <v>74</v>
      </c>
      <c r="G125" s="28" t="n">
        <v>27</v>
      </c>
      <c r="H125" s="28" t="n">
        <v>49.22</v>
      </c>
      <c r="I125" s="37" t="n">
        <f aca="false">87.16+G125</f>
        <v>114.16</v>
      </c>
      <c r="J125" s="37" t="n">
        <f aca="false">H125+0.089</f>
        <v>49.309</v>
      </c>
    </row>
    <row r="126" customFormat="false" ht="12.75" hidden="false" customHeight="true" outlineLevel="0" collapsed="false">
      <c r="D126" s="48" t="s">
        <v>75</v>
      </c>
      <c r="G126" s="28" t="n">
        <v>28</v>
      </c>
      <c r="H126" s="28" t="n">
        <v>48.57</v>
      </c>
      <c r="I126" s="37" t="n">
        <f aca="false">87.16+G126</f>
        <v>115.16</v>
      </c>
      <c r="J126" s="37" t="n">
        <f aca="false">H126+0.089</f>
        <v>48.659</v>
      </c>
    </row>
    <row r="127" customFormat="false" ht="12.75" hidden="false" customHeight="false" outlineLevel="0" collapsed="false">
      <c r="D127" s="48"/>
      <c r="G127" s="28" t="n">
        <v>29</v>
      </c>
      <c r="H127" s="28" t="n">
        <v>47.77</v>
      </c>
      <c r="I127" s="37" t="n">
        <f aca="false">87.16+G127</f>
        <v>116.16</v>
      </c>
      <c r="J127" s="37" t="n">
        <f aca="false">H127+0.089</f>
        <v>47.859</v>
      </c>
    </row>
    <row r="128" customFormat="false" ht="12.75" hidden="false" customHeight="false" outlineLevel="0" collapsed="false">
      <c r="D128" s="48"/>
      <c r="G128" s="28" t="n">
        <v>30</v>
      </c>
      <c r="H128" s="28" t="n">
        <v>47.35</v>
      </c>
      <c r="I128" s="37" t="n">
        <f aca="false">87.16+G128</f>
        <v>117.16</v>
      </c>
      <c r="J128" s="37" t="n">
        <f aca="false">H128+0.089</f>
        <v>47.439</v>
      </c>
    </row>
    <row r="129" customFormat="false" ht="12.75" hidden="false" customHeight="false" outlineLevel="0" collapsed="false">
      <c r="D129" s="48"/>
      <c r="F129" s="28" t="s">
        <v>74</v>
      </c>
      <c r="G129" s="28" t="n">
        <v>31</v>
      </c>
      <c r="H129" s="28" t="n">
        <v>46.12</v>
      </c>
      <c r="I129" s="37" t="n">
        <f aca="false">87.16+G129</f>
        <v>118.16</v>
      </c>
      <c r="J129" s="37" t="n">
        <f aca="false">H129+0.089</f>
        <v>46.209</v>
      </c>
    </row>
    <row r="130" customFormat="false" ht="12.75" hidden="false" customHeight="false" outlineLevel="0" collapsed="false">
      <c r="D130" s="48"/>
      <c r="G130" s="28" t="n">
        <v>32</v>
      </c>
      <c r="H130" s="28" t="n">
        <v>44.92</v>
      </c>
      <c r="I130" s="37" t="n">
        <f aca="false">87.16+G130</f>
        <v>119.16</v>
      </c>
      <c r="J130" s="37" t="n">
        <f aca="false">H130+0.089</f>
        <v>45.009</v>
      </c>
    </row>
    <row r="131" customFormat="false" ht="12.75" hidden="false" customHeight="false" outlineLevel="0" collapsed="false">
      <c r="D131" s="48"/>
      <c r="G131" s="28" t="n">
        <v>33</v>
      </c>
      <c r="H131" s="28" t="n">
        <v>43.99</v>
      </c>
      <c r="I131" s="37" t="n">
        <f aca="false">87.16+G131</f>
        <v>120.16</v>
      </c>
      <c r="J131" s="37" t="n">
        <f aca="false">H131+0.089</f>
        <v>44.079</v>
      </c>
    </row>
    <row r="132" customFormat="false" ht="12.75" hidden="false" customHeight="false" outlineLevel="0" collapsed="false">
      <c r="D132" s="48"/>
      <c r="F132" s="28" t="s">
        <v>76</v>
      </c>
      <c r="G132" s="28" t="n">
        <v>34</v>
      </c>
      <c r="H132" s="28" t="n">
        <v>43.48</v>
      </c>
      <c r="I132" s="37" t="n">
        <f aca="false">87.16+G132</f>
        <v>121.16</v>
      </c>
      <c r="J132" s="37" t="n">
        <f aca="false">H132+0.089</f>
        <v>43.569</v>
      </c>
    </row>
    <row r="133" customFormat="false" ht="12.75" hidden="false" customHeight="false" outlineLevel="0" collapsed="false">
      <c r="D133" s="48"/>
      <c r="G133" s="28" t="n">
        <v>35</v>
      </c>
      <c r="H133" s="28" t="n">
        <v>42.3</v>
      </c>
      <c r="I133" s="37" t="n">
        <f aca="false">87.16+G133</f>
        <v>122.16</v>
      </c>
      <c r="J133" s="37" t="n">
        <f aca="false">H133+0.089</f>
        <v>42.389</v>
      </c>
    </row>
    <row r="134" customFormat="false" ht="12.75" hidden="false" customHeight="false" outlineLevel="0" collapsed="false">
      <c r="D134" s="48"/>
      <c r="G134" s="28" t="n">
        <v>36</v>
      </c>
      <c r="H134" s="28" t="n">
        <v>41.74</v>
      </c>
      <c r="I134" s="37" t="n">
        <f aca="false">87.16+G134</f>
        <v>123.16</v>
      </c>
      <c r="J134" s="37" t="n">
        <f aca="false">H134+0.089</f>
        <v>41.829</v>
      </c>
    </row>
    <row r="135" customFormat="false" ht="12.75" hidden="false" customHeight="false" outlineLevel="0" collapsed="false">
      <c r="G135" s="28" t="n">
        <v>37</v>
      </c>
      <c r="H135" s="28" t="n">
        <v>41.13</v>
      </c>
      <c r="I135" s="37" t="n">
        <f aca="false">87.16+G135</f>
        <v>124.16</v>
      </c>
      <c r="J135" s="37" t="n">
        <f aca="false">H135+0.089</f>
        <v>41.219</v>
      </c>
    </row>
    <row r="136" customFormat="false" ht="12.75" hidden="false" customHeight="false" outlineLevel="0" collapsed="false">
      <c r="F136" s="28" t="s">
        <v>77</v>
      </c>
      <c r="G136" s="28" t="n">
        <v>38.8</v>
      </c>
      <c r="H136" s="28" t="n">
        <v>40.07</v>
      </c>
      <c r="I136" s="37" t="n">
        <f aca="false">87.16+G136</f>
        <v>125.96</v>
      </c>
      <c r="J136" s="37" t="n">
        <f aca="false">H136+0.089</f>
        <v>40.159</v>
      </c>
    </row>
    <row r="137" customFormat="false" ht="12.75" hidden="false" customHeight="false" outlineLevel="0" collapsed="false">
      <c r="G137" s="28" t="n">
        <v>40</v>
      </c>
      <c r="H137" s="28" t="n">
        <v>39.65</v>
      </c>
      <c r="I137" s="37" t="n">
        <f aca="false">87.16+G137</f>
        <v>127.16</v>
      </c>
      <c r="J137" s="37" t="n">
        <f aca="false">H137+0.089</f>
        <v>39.739</v>
      </c>
    </row>
    <row r="138" customFormat="false" ht="12.75" hidden="false" customHeight="false" outlineLevel="0" collapsed="false">
      <c r="G138" s="28" t="n">
        <v>41</v>
      </c>
      <c r="H138" s="28" t="n">
        <v>39.29</v>
      </c>
      <c r="I138" s="37" t="n">
        <f aca="false">87.16+G138</f>
        <v>128.16</v>
      </c>
      <c r="J138" s="37" t="n">
        <f aca="false">H138+0.089</f>
        <v>39.379</v>
      </c>
    </row>
    <row r="139" customFormat="false" ht="12.75" hidden="false" customHeight="false" outlineLevel="0" collapsed="false">
      <c r="G139" s="28" t="n">
        <v>42</v>
      </c>
      <c r="H139" s="28" t="n">
        <v>39.41</v>
      </c>
      <c r="I139" s="37" t="n">
        <f aca="false">87.16+G139</f>
        <v>129.16</v>
      </c>
      <c r="J139" s="37" t="n">
        <f aca="false">H139+0.089</f>
        <v>39.499</v>
      </c>
    </row>
    <row r="140" customFormat="false" ht="12.75" hidden="false" customHeight="false" outlineLevel="0" collapsed="false">
      <c r="G140" s="28" t="n">
        <v>43</v>
      </c>
      <c r="H140" s="28" t="n">
        <v>39.36</v>
      </c>
      <c r="I140" s="37" t="n">
        <f aca="false">87.16+G140</f>
        <v>130.16</v>
      </c>
      <c r="J140" s="37" t="n">
        <f aca="false">H140+0.089</f>
        <v>39.449</v>
      </c>
    </row>
    <row r="141" customFormat="false" ht="12.75" hidden="false" customHeight="false" outlineLevel="0" collapsed="false">
      <c r="G141" s="28" t="n">
        <v>44</v>
      </c>
      <c r="H141" s="28" t="n">
        <v>39.39</v>
      </c>
      <c r="I141" s="37" t="n">
        <f aca="false">87.16+G141</f>
        <v>131.16</v>
      </c>
      <c r="J141" s="37" t="n">
        <f aca="false">H141+0.089</f>
        <v>39.479</v>
      </c>
    </row>
    <row r="142" customFormat="false" ht="12.75" hidden="false" customHeight="false" outlineLevel="0" collapsed="false">
      <c r="G142" s="28" t="n">
        <v>45</v>
      </c>
      <c r="H142" s="28" t="n">
        <v>39.24</v>
      </c>
      <c r="I142" s="37" t="n">
        <f aca="false">87.16+G142</f>
        <v>132.16</v>
      </c>
      <c r="J142" s="37" t="n">
        <f aca="false">H142+0.089</f>
        <v>39.329</v>
      </c>
    </row>
    <row r="143" customFormat="false" ht="12.75" hidden="false" customHeight="false" outlineLevel="0" collapsed="false">
      <c r="G143" s="28" t="n">
        <v>46</v>
      </c>
      <c r="H143" s="28" t="n">
        <v>39.37</v>
      </c>
      <c r="I143" s="37" t="n">
        <f aca="false">87.16+G143</f>
        <v>133.16</v>
      </c>
      <c r="J143" s="37" t="n">
        <f aca="false">H143+0.089</f>
        <v>39.459</v>
      </c>
    </row>
    <row r="144" customFormat="false" ht="12.75" hidden="false" customHeight="false" outlineLevel="0" collapsed="false">
      <c r="G144" s="28" t="n">
        <v>47.8</v>
      </c>
      <c r="H144" s="28" t="n">
        <v>40.06</v>
      </c>
      <c r="I144" s="37" t="n">
        <f aca="false">87.16+G144</f>
        <v>134.96</v>
      </c>
      <c r="J144" s="37" t="n">
        <f aca="false">H144+0.089</f>
        <v>40.149</v>
      </c>
    </row>
    <row r="145" customFormat="false" ht="12.75" hidden="false" customHeight="false" outlineLevel="0" collapsed="false">
      <c r="G145" s="28" t="n">
        <v>49</v>
      </c>
      <c r="H145" s="28" t="n">
        <v>40.52</v>
      </c>
      <c r="I145" s="37" t="n">
        <f aca="false">87.16+G145</f>
        <v>136.16</v>
      </c>
      <c r="J145" s="37" t="n">
        <f aca="false">H145+0.089</f>
        <v>40.609</v>
      </c>
    </row>
    <row r="146" customFormat="false" ht="12.75" hidden="false" customHeight="false" outlineLevel="0" collapsed="false">
      <c r="G146" s="28" t="n">
        <v>50</v>
      </c>
      <c r="H146" s="28" t="n">
        <v>40.54</v>
      </c>
      <c r="I146" s="37" t="n">
        <f aca="false">87.16+G146</f>
        <v>137.16</v>
      </c>
      <c r="J146" s="37" t="n">
        <f aca="false">H146+0.089</f>
        <v>40.629</v>
      </c>
    </row>
    <row r="147" customFormat="false" ht="12.75" hidden="false" customHeight="false" outlineLevel="0" collapsed="false">
      <c r="G147" s="28" t="n">
        <v>51</v>
      </c>
      <c r="H147" s="28" t="n">
        <v>40.67</v>
      </c>
      <c r="I147" s="37" t="n">
        <f aca="false">87.16+G147</f>
        <v>138.16</v>
      </c>
      <c r="J147" s="37" t="n">
        <f aca="false">H147+0.089</f>
        <v>40.759</v>
      </c>
    </row>
    <row r="148" customFormat="false" ht="12.75" hidden="false" customHeight="true" outlineLevel="0" collapsed="false">
      <c r="D148" s="48" t="s">
        <v>78</v>
      </c>
      <c r="G148" s="28" t="n">
        <v>52</v>
      </c>
      <c r="H148" s="28" t="n">
        <v>40.59</v>
      </c>
      <c r="I148" s="37" t="n">
        <f aca="false">87.16+G148</f>
        <v>139.16</v>
      </c>
      <c r="J148" s="37" t="n">
        <f aca="false">H148+0.089</f>
        <v>40.679</v>
      </c>
    </row>
    <row r="149" customFormat="false" ht="12.75" hidden="false" customHeight="false" outlineLevel="0" collapsed="false">
      <c r="D149" s="48"/>
      <c r="F149" s="45"/>
      <c r="G149" s="45" t="n">
        <v>52.3</v>
      </c>
      <c r="H149" s="45" t="n">
        <v>43.57</v>
      </c>
      <c r="I149" s="45" t="n">
        <f aca="false">87.16+G149</f>
        <v>139.46</v>
      </c>
      <c r="J149" s="45" t="n">
        <f aca="false">H149+0.089</f>
        <v>43.659</v>
      </c>
      <c r="K149" s="33" t="s">
        <v>94</v>
      </c>
    </row>
    <row r="150" customFormat="false" ht="12.75" hidden="false" customHeight="false" outlineLevel="0" collapsed="false">
      <c r="D150" s="48"/>
      <c r="F150" s="28" t="s">
        <v>74</v>
      </c>
      <c r="G150" s="28" t="n">
        <v>53</v>
      </c>
      <c r="H150" s="28" t="n">
        <v>40.72</v>
      </c>
      <c r="I150" s="37" t="n">
        <f aca="false">87.16+G150</f>
        <v>140.16</v>
      </c>
      <c r="J150" s="37" t="n">
        <f aca="false">H150+0.089</f>
        <v>40.809</v>
      </c>
    </row>
    <row r="151" customFormat="false" ht="12.75" hidden="false" customHeight="false" outlineLevel="0" collapsed="false">
      <c r="D151" s="48"/>
      <c r="G151" s="28" t="n">
        <v>54</v>
      </c>
      <c r="H151" s="28" t="n">
        <v>44.12</v>
      </c>
      <c r="I151" s="37" t="n">
        <f aca="false">87.16+G151</f>
        <v>141.16</v>
      </c>
      <c r="J151" s="37" t="n">
        <f aca="false">H151+0.089</f>
        <v>44.209</v>
      </c>
    </row>
    <row r="152" customFormat="false" ht="12.75" hidden="false" customHeight="true" outlineLevel="0" collapsed="false">
      <c r="D152" s="48" t="s">
        <v>79</v>
      </c>
      <c r="G152" s="28" t="n">
        <v>55</v>
      </c>
      <c r="H152" s="28" t="n">
        <v>45.01</v>
      </c>
      <c r="I152" s="37" t="n">
        <f aca="false">87.16+G152</f>
        <v>142.16</v>
      </c>
      <c r="J152" s="37" t="n">
        <f aca="false">H152+0.089</f>
        <v>45.099</v>
      </c>
    </row>
    <row r="153" customFormat="false" ht="12.75" hidden="false" customHeight="false" outlineLevel="0" collapsed="false">
      <c r="D153" s="48"/>
      <c r="F153" s="37"/>
      <c r="G153" s="37" t="n">
        <v>56</v>
      </c>
      <c r="H153" s="37" t="n">
        <v>46.26</v>
      </c>
      <c r="I153" s="37" t="n">
        <f aca="false">87.16+G153</f>
        <v>143.16</v>
      </c>
      <c r="J153" s="37" t="n">
        <f aca="false">H153+0.089</f>
        <v>46.349</v>
      </c>
    </row>
    <row r="154" customFormat="false" ht="12.75" hidden="false" customHeight="false" outlineLevel="0" collapsed="false">
      <c r="D154" s="48"/>
      <c r="F154" s="37" t="s">
        <v>74</v>
      </c>
      <c r="G154" s="37" t="n">
        <v>57</v>
      </c>
      <c r="H154" s="37" t="n">
        <v>47</v>
      </c>
      <c r="I154" s="37" t="n">
        <f aca="false">87.16+G154</f>
        <v>144.16</v>
      </c>
      <c r="J154" s="37" t="n">
        <f aca="false">H154+0.089</f>
        <v>47.089</v>
      </c>
    </row>
    <row r="155" customFormat="false" ht="12.75" hidden="false" customHeight="false" outlineLevel="0" collapsed="false">
      <c r="D155" s="48"/>
      <c r="F155" s="37"/>
      <c r="G155" s="37" t="n">
        <v>58</v>
      </c>
      <c r="H155" s="37" t="n">
        <v>47.53</v>
      </c>
      <c r="I155" s="37" t="n">
        <f aca="false">87.16+G155</f>
        <v>145.16</v>
      </c>
      <c r="J155" s="37" t="n">
        <f aca="false">H155+0.089</f>
        <v>47.619</v>
      </c>
    </row>
    <row r="156" customFormat="false" ht="12.75" hidden="false" customHeight="false" outlineLevel="0" collapsed="false">
      <c r="D156" s="48"/>
      <c r="F156" s="37"/>
      <c r="G156" s="37" t="n">
        <v>59</v>
      </c>
      <c r="H156" s="37" t="n">
        <v>47.7</v>
      </c>
      <c r="I156" s="37" t="n">
        <f aca="false">87.16+G156</f>
        <v>146.16</v>
      </c>
      <c r="J156" s="37" t="n">
        <f aca="false">H156+0.089</f>
        <v>47.789</v>
      </c>
    </row>
    <row r="157" customFormat="false" ht="12.75" hidden="false" customHeight="false" outlineLevel="0" collapsed="false">
      <c r="F157" s="37"/>
      <c r="G157" s="37" t="n">
        <v>60</v>
      </c>
      <c r="H157" s="37" t="n">
        <v>47.99</v>
      </c>
      <c r="I157" s="37" t="n">
        <f aca="false">87.16+G157</f>
        <v>147.16</v>
      </c>
      <c r="J157" s="37" t="n">
        <f aca="false">H157+0.089</f>
        <v>48.079</v>
      </c>
    </row>
    <row r="158" customFormat="false" ht="12.75" hidden="false" customHeight="true" outlineLevel="0" collapsed="false">
      <c r="D158" s="48" t="s">
        <v>78</v>
      </c>
      <c r="F158" s="37"/>
      <c r="G158" s="37" t="n">
        <v>61</v>
      </c>
      <c r="H158" s="37" t="n">
        <v>48.01</v>
      </c>
      <c r="I158" s="37" t="n">
        <f aca="false">87.16+G158</f>
        <v>148.16</v>
      </c>
      <c r="J158" s="37" t="n">
        <f aca="false">H158+0.089</f>
        <v>48.099</v>
      </c>
    </row>
    <row r="159" customFormat="false" ht="12.75" hidden="false" customHeight="false" outlineLevel="0" collapsed="false">
      <c r="D159" s="48"/>
      <c r="F159" s="37"/>
      <c r="G159" s="37" t="n">
        <v>62</v>
      </c>
      <c r="H159" s="37" t="n">
        <v>47.83</v>
      </c>
      <c r="I159" s="37" t="n">
        <f aca="false">87.16+G159</f>
        <v>149.16</v>
      </c>
      <c r="J159" s="37" t="n">
        <f aca="false">H159+0.089</f>
        <v>47.919</v>
      </c>
    </row>
    <row r="160" customFormat="false" ht="12.75" hidden="false" customHeight="false" outlineLevel="0" collapsed="false">
      <c r="D160" s="48"/>
      <c r="F160" s="37"/>
      <c r="G160" s="37" t="n">
        <v>63</v>
      </c>
      <c r="H160" s="37" t="n">
        <v>47.92</v>
      </c>
      <c r="I160" s="37" t="n">
        <f aca="false">87.16+G160</f>
        <v>150.16</v>
      </c>
      <c r="J160" s="37" t="n">
        <f aca="false">H160+0.089</f>
        <v>48.009</v>
      </c>
    </row>
    <row r="161" customFormat="false" ht="12.75" hidden="false" customHeight="false" outlineLevel="0" collapsed="false">
      <c r="F161" s="37"/>
      <c r="G161" s="37" t="n">
        <v>64</v>
      </c>
      <c r="H161" s="37" t="n">
        <v>47.96</v>
      </c>
      <c r="I161" s="37" t="n">
        <f aca="false">87.16+G161</f>
        <v>151.16</v>
      </c>
      <c r="J161" s="37" t="n">
        <f aca="false">H161+0.089</f>
        <v>48.049</v>
      </c>
    </row>
    <row r="162" customFormat="false" ht="12.75" hidden="false" customHeight="false" outlineLevel="0" collapsed="false">
      <c r="F162" s="37"/>
      <c r="G162" s="37" t="n">
        <v>65</v>
      </c>
      <c r="H162" s="37" t="n">
        <v>48.17</v>
      </c>
      <c r="I162" s="37" t="n">
        <f aca="false">87.16+G162</f>
        <v>152.16</v>
      </c>
      <c r="J162" s="37" t="n">
        <f aca="false">H162+0.089</f>
        <v>48.259</v>
      </c>
    </row>
    <row r="163" customFormat="false" ht="12.75" hidden="false" customHeight="false" outlineLevel="0" collapsed="false">
      <c r="F163" s="37"/>
      <c r="G163" s="37" t="n">
        <v>66</v>
      </c>
      <c r="H163" s="37" t="n">
        <v>48.81</v>
      </c>
      <c r="I163" s="37" t="n">
        <f aca="false">87.16+G163</f>
        <v>153.16</v>
      </c>
      <c r="J163" s="37" t="n">
        <f aca="false">H163+0.089</f>
        <v>48.899</v>
      </c>
    </row>
    <row r="164" customFormat="false" ht="12.75" hidden="false" customHeight="false" outlineLevel="0" collapsed="false">
      <c r="F164" s="37" t="s">
        <v>82</v>
      </c>
      <c r="G164" s="37" t="n">
        <v>67.5</v>
      </c>
      <c r="H164" s="37" t="n">
        <v>49.73</v>
      </c>
      <c r="I164" s="37" t="n">
        <f aca="false">87.16+G164</f>
        <v>154.66</v>
      </c>
      <c r="J164" s="37" t="n">
        <f aca="false">H164+0.089</f>
        <v>49.819</v>
      </c>
    </row>
    <row r="165" customFormat="false" ht="12.75" hidden="false" customHeight="false" outlineLevel="0" collapsed="false">
      <c r="F165" s="47" t="s">
        <v>80</v>
      </c>
      <c r="G165" s="47" t="n">
        <v>67.6</v>
      </c>
      <c r="H165" s="47" t="n">
        <v>52.74</v>
      </c>
      <c r="I165" s="47" t="n">
        <f aca="false">87.16+G165</f>
        <v>154.76</v>
      </c>
      <c r="J165" s="47" t="n">
        <f aca="false">H165+0.089</f>
        <v>52.829</v>
      </c>
      <c r="K165" s="33"/>
    </row>
    <row r="166" customFormat="false" ht="12.75" hidden="false" customHeight="false" outlineLevel="0" collapsed="false">
      <c r="F166" s="37" t="s">
        <v>81</v>
      </c>
      <c r="G166" s="37" t="n">
        <v>67.6</v>
      </c>
      <c r="H166" s="37" t="n">
        <v>49.86</v>
      </c>
      <c r="I166" s="37" t="n">
        <f aca="false">87.16+G166</f>
        <v>154.76</v>
      </c>
      <c r="J166" s="37" t="n">
        <f aca="false">H166+0.089</f>
        <v>49.949</v>
      </c>
    </row>
    <row r="167" customFormat="false" ht="12.75" hidden="false" customHeight="false" outlineLevel="0" collapsed="false">
      <c r="F167" s="37"/>
      <c r="G167" s="37" t="n">
        <v>68</v>
      </c>
      <c r="H167" s="37" t="n">
        <v>49.8</v>
      </c>
      <c r="I167" s="37" t="n">
        <f aca="false">87.16+G167</f>
        <v>155.16</v>
      </c>
      <c r="J167" s="37" t="n">
        <f aca="false">H167+0.089</f>
        <v>49.889</v>
      </c>
    </row>
    <row r="168" customFormat="false" ht="12.75" hidden="false" customHeight="false" outlineLevel="0" collapsed="false">
      <c r="F168" s="37"/>
      <c r="G168" s="37" t="n">
        <v>70</v>
      </c>
      <c r="H168" s="37" t="n">
        <v>50.44</v>
      </c>
      <c r="I168" s="37" t="n">
        <f aca="false">87.16+G168</f>
        <v>157.16</v>
      </c>
      <c r="J168" s="37" t="n">
        <f aca="false">H168+0.089</f>
        <v>50.529</v>
      </c>
    </row>
    <row r="169" customFormat="false" ht="12.75" hidden="false" customHeight="false" outlineLevel="0" collapsed="false">
      <c r="D169" s="49"/>
      <c r="F169" s="37"/>
      <c r="G169" s="37" t="n">
        <v>72</v>
      </c>
      <c r="H169" s="37" t="n">
        <v>50.99</v>
      </c>
      <c r="I169" s="37" t="n">
        <f aca="false">87.16+G169</f>
        <v>159.16</v>
      </c>
      <c r="J169" s="37" t="n">
        <f aca="false">H169+0.089</f>
        <v>51.079</v>
      </c>
    </row>
    <row r="170" customFormat="false" ht="12.75" hidden="false" customHeight="false" outlineLevel="0" collapsed="false">
      <c r="F170" s="37"/>
      <c r="G170" s="37" t="n">
        <v>74</v>
      </c>
      <c r="H170" s="37" t="n">
        <v>51.4</v>
      </c>
      <c r="I170" s="37" t="n">
        <f aca="false">87.16+G170</f>
        <v>161.16</v>
      </c>
      <c r="J170" s="37" t="n">
        <f aca="false">H170+0.089</f>
        <v>51.489</v>
      </c>
    </row>
    <row r="171" customFormat="false" ht="12.75" hidden="false" customHeight="false" outlineLevel="0" collapsed="false">
      <c r="F171" s="37" t="s">
        <v>82</v>
      </c>
      <c r="G171" s="37" t="n">
        <v>75.58</v>
      </c>
      <c r="H171" s="37" t="n">
        <v>51.61</v>
      </c>
      <c r="I171" s="37" t="n">
        <f aca="false">87.16+G171</f>
        <v>162.74</v>
      </c>
      <c r="J171" s="37" t="n">
        <f aca="false">H171+0.089</f>
        <v>51.699</v>
      </c>
    </row>
    <row r="172" customFormat="false" ht="12.75" hidden="false" customHeight="false" outlineLevel="0" collapsed="false">
      <c r="F172" s="47" t="s">
        <v>85</v>
      </c>
      <c r="G172" s="47" t="n">
        <v>75.66</v>
      </c>
      <c r="H172" s="47" t="n">
        <v>55.04</v>
      </c>
      <c r="I172" s="47" t="n">
        <f aca="false">87.16+G172</f>
        <v>162.82</v>
      </c>
      <c r="J172" s="47" t="n">
        <f aca="false">H172+0.089</f>
        <v>55.129</v>
      </c>
    </row>
    <row r="173" customFormat="false" ht="12.75" hidden="false" customHeight="false" outlineLevel="0" collapsed="false">
      <c r="F173" s="37" t="s">
        <v>86</v>
      </c>
      <c r="G173" s="37" t="n">
        <v>75.66</v>
      </c>
      <c r="H173" s="37" t="n">
        <v>51.54</v>
      </c>
      <c r="I173" s="37" t="n">
        <f aca="false">87.16+G173</f>
        <v>162.82</v>
      </c>
      <c r="J173" s="37" t="n">
        <f aca="false">H173+0.089</f>
        <v>51.629</v>
      </c>
    </row>
    <row r="174" customFormat="false" ht="12.75" hidden="false" customHeight="false" outlineLevel="0" collapsed="false">
      <c r="J174" s="37"/>
      <c r="K174" s="37"/>
      <c r="L174" s="37"/>
      <c r="M174" s="37"/>
    </row>
    <row r="175" customFormat="false" ht="12.75" hidden="false" customHeight="false" outlineLevel="0" collapsed="false">
      <c r="J175" s="37"/>
      <c r="K175" s="37"/>
      <c r="L175" s="37"/>
      <c r="M175" s="37"/>
    </row>
    <row r="176" customFormat="false" ht="12.75" hidden="false" customHeight="false" outlineLevel="0" collapsed="false">
      <c r="F176" s="28" t="s">
        <v>91</v>
      </c>
      <c r="H176" s="28" t="n">
        <v>53.83</v>
      </c>
      <c r="J176" s="37"/>
      <c r="K176" s="37"/>
      <c r="L176" s="37"/>
      <c r="M176" s="37"/>
    </row>
    <row r="177" customFormat="false" ht="12.75" hidden="false" customHeight="false" outlineLevel="0" collapsed="false">
      <c r="J177" s="37"/>
      <c r="K177" s="37"/>
      <c r="L177" s="37"/>
      <c r="M177" s="37"/>
    </row>
    <row r="178" customFormat="false" ht="12.75" hidden="false" customHeight="false" outlineLevel="0" collapsed="false">
      <c r="J178" s="37"/>
      <c r="K178" s="37"/>
      <c r="L178" s="37"/>
      <c r="M178" s="37"/>
    </row>
  </sheetData>
  <mergeCells count="10">
    <mergeCell ref="E27:E31"/>
    <mergeCell ref="E37:E45"/>
    <mergeCell ref="E60:E62"/>
    <mergeCell ref="E63:E67"/>
    <mergeCell ref="E69:E71"/>
    <mergeCell ref="D116:D120"/>
    <mergeCell ref="D126:D134"/>
    <mergeCell ref="D148:D151"/>
    <mergeCell ref="D152:D156"/>
    <mergeCell ref="D158:D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5:O6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K5" s="0" t="s">
        <v>96</v>
      </c>
    </row>
    <row r="6" customFormat="false" ht="12.75" hidden="false" customHeight="false" outlineLevel="0" collapsed="false">
      <c r="N6" s="0" t="s">
        <v>29</v>
      </c>
      <c r="O6" s="0" t="s">
        <v>97</v>
      </c>
    </row>
    <row r="8" customFormat="false" ht="12.75" hidden="false" customHeight="false" outlineLevel="0" collapsed="false">
      <c r="J8" s="0" t="n">
        <v>2001</v>
      </c>
      <c r="K8" s="1" t="s">
        <v>12</v>
      </c>
      <c r="L8" s="1"/>
      <c r="M8" s="1"/>
      <c r="N8" s="1" t="n">
        <v>139.4</v>
      </c>
      <c r="O8" s="1" t="n">
        <v>53.82</v>
      </c>
    </row>
    <row r="9" customFormat="false" ht="12.75" hidden="false" customHeight="false" outlineLevel="0" collapsed="false">
      <c r="J9" s="0" t="n">
        <v>2002</v>
      </c>
      <c r="K9" s="1" t="s">
        <v>35</v>
      </c>
      <c r="L9" s="1"/>
      <c r="M9" s="1"/>
      <c r="N9" s="54" t="n">
        <v>87.09</v>
      </c>
      <c r="O9" s="54" t="n">
        <v>53.829</v>
      </c>
    </row>
    <row r="10" customFormat="false" ht="12.75" hidden="false" customHeight="false" outlineLevel="0" collapsed="false">
      <c r="M10" s="55" t="s">
        <v>98</v>
      </c>
      <c r="N10" s="0" t="n">
        <f aca="false">N8-N9</f>
        <v>52.31</v>
      </c>
      <c r="O10" s="0" t="n">
        <f aca="false">O8-O9</f>
        <v>-0.00900000000000034</v>
      </c>
    </row>
    <row r="21" customFormat="false" ht="12.75" hidden="false" customHeight="false" outlineLevel="0" collapsed="false">
      <c r="K21" s="56" t="s">
        <v>99</v>
      </c>
    </row>
    <row r="22" customFormat="false" ht="12.75" hidden="false" customHeight="false" outlineLevel="0" collapsed="false">
      <c r="K22" s="0" t="s">
        <v>32</v>
      </c>
      <c r="N22" s="0" t="s">
        <v>29</v>
      </c>
      <c r="O22" s="0" t="s">
        <v>33</v>
      </c>
    </row>
    <row r="24" customFormat="false" ht="12.75" hidden="false" customHeight="false" outlineLevel="0" collapsed="false">
      <c r="K24" s="3" t="s">
        <v>35</v>
      </c>
      <c r="L24" s="3"/>
      <c r="M24" s="3"/>
      <c r="N24" s="3" t="n">
        <v>87.09</v>
      </c>
      <c r="O24" s="3" t="n">
        <v>53.829</v>
      </c>
    </row>
    <row r="25" customFormat="false" ht="12.75" hidden="false" customHeight="false" outlineLevel="0" collapsed="false">
      <c r="K25" s="0" t="s">
        <v>36</v>
      </c>
      <c r="N25" s="0" t="n">
        <v>141.12</v>
      </c>
      <c r="O25" s="0" t="n">
        <v>45.719</v>
      </c>
    </row>
    <row r="26" customFormat="false" ht="12.75" hidden="false" customHeight="false" outlineLevel="0" collapsed="false">
      <c r="K26" s="0" t="s">
        <v>37</v>
      </c>
      <c r="N26" s="0" t="n">
        <v>162.82</v>
      </c>
      <c r="O26" s="0" t="n">
        <v>55.129</v>
      </c>
    </row>
    <row r="27" customFormat="false" ht="12.75" hidden="false" customHeight="false" outlineLevel="0" collapsed="false">
      <c r="K27" s="0" t="s">
        <v>38</v>
      </c>
      <c r="N27" s="0" t="n">
        <v>164.16</v>
      </c>
      <c r="O27" s="0" t="n">
        <v>51.389</v>
      </c>
    </row>
    <row r="28" customFormat="false" ht="12.75" hidden="false" customHeight="false" outlineLevel="0" collapsed="false">
      <c r="K28" s="0" t="s">
        <v>39</v>
      </c>
      <c r="N28" s="0" t="n">
        <v>219.3</v>
      </c>
      <c r="O28" s="0" t="n">
        <v>58.209</v>
      </c>
    </row>
    <row r="39" customFormat="false" ht="12.75" hidden="false" customHeight="false" outlineLevel="0" collapsed="false">
      <c r="K39" s="0" t="s">
        <v>96</v>
      </c>
    </row>
    <row r="41" customFormat="false" ht="12.75" hidden="false" customHeight="false" outlineLevel="0" collapsed="false">
      <c r="N41" s="0" t="s">
        <v>29</v>
      </c>
      <c r="O41" s="0" t="s">
        <v>97</v>
      </c>
    </row>
    <row r="43" customFormat="false" ht="12.75" hidden="false" customHeight="false" outlineLevel="0" collapsed="false">
      <c r="J43" s="0" t="n">
        <v>2002</v>
      </c>
      <c r="K43" s="0" t="s">
        <v>37</v>
      </c>
      <c r="N43" s="0" t="n">
        <v>162.82</v>
      </c>
      <c r="O43" s="0" t="n">
        <v>55.129</v>
      </c>
    </row>
    <row r="44" customFormat="false" ht="12.75" hidden="false" customHeight="false" outlineLevel="0" collapsed="false">
      <c r="J44" s="0" t="n">
        <v>2007</v>
      </c>
      <c r="K44" s="34" t="s">
        <v>85</v>
      </c>
      <c r="L44" s="41"/>
      <c r="M44" s="37"/>
      <c r="N44" s="57" t="n">
        <v>75.66</v>
      </c>
      <c r="O44" s="57" t="n">
        <v>55.04</v>
      </c>
    </row>
    <row r="45" customFormat="false" ht="12.75" hidden="false" customHeight="false" outlineLevel="0" collapsed="false">
      <c r="M45" s="55" t="s">
        <v>98</v>
      </c>
      <c r="N45" s="0" t="n">
        <f aca="false">N43-N44</f>
        <v>87.16</v>
      </c>
      <c r="O45" s="0" t="n">
        <f aca="false">O43-O44</f>
        <v>0.0889999999999986</v>
      </c>
    </row>
    <row r="47" customFormat="false" ht="12.75" hidden="false" customHeight="false" outlineLevel="0" collapsed="false">
      <c r="N47" s="0" t="s">
        <v>100</v>
      </c>
    </row>
    <row r="51" customFormat="false" ht="12.75" hidden="false" customHeight="false" outlineLevel="0" collapsed="false">
      <c r="K51" s="56" t="s">
        <v>101</v>
      </c>
    </row>
    <row r="52" customFormat="false" ht="12.75" hidden="false" customHeight="false" outlineLevel="0" collapsed="false">
      <c r="J52" s="34" t="s">
        <v>87</v>
      </c>
      <c r="N52" s="37" t="n">
        <v>-1</v>
      </c>
      <c r="O52" s="37" t="n">
        <v>56.71</v>
      </c>
    </row>
    <row r="53" customFormat="false" ht="12.75" hidden="false" customHeight="false" outlineLevel="0" collapsed="false">
      <c r="J53" s="34" t="s">
        <v>80</v>
      </c>
      <c r="N53" s="37" t="n">
        <v>67.6</v>
      </c>
      <c r="O53" s="37" t="n">
        <v>52.74</v>
      </c>
    </row>
    <row r="54" customFormat="false" ht="12.75" hidden="false" customHeight="false" outlineLevel="0" collapsed="false">
      <c r="J54" s="34" t="s">
        <v>85</v>
      </c>
      <c r="N54" s="37" t="n">
        <v>75.66</v>
      </c>
      <c r="O54" s="37" t="n">
        <v>55.04</v>
      </c>
    </row>
    <row r="55" customFormat="false" ht="12.75" hidden="false" customHeight="false" outlineLevel="0" collapsed="false">
      <c r="K55" s="34"/>
      <c r="L55" s="41"/>
      <c r="M55" s="37"/>
      <c r="N55" s="37"/>
      <c r="O55" s="37"/>
    </row>
    <row r="60" customFormat="false" ht="12.75" hidden="false" customHeight="false" outlineLevel="0" collapsed="false">
      <c r="J60" s="34"/>
      <c r="N60" s="37"/>
      <c r="O60" s="37"/>
    </row>
    <row r="61" customFormat="false" ht="12.75" hidden="false" customHeight="false" outlineLevel="0" collapsed="false">
      <c r="J61" s="34"/>
      <c r="N61" s="37"/>
      <c r="O61" s="37"/>
    </row>
    <row r="62" customFormat="false" ht="12.75" hidden="false" customHeight="false" outlineLevel="0" collapsed="false">
      <c r="J62" s="34"/>
      <c r="N62" s="37"/>
      <c r="O6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6" min="6" style="0" width="4.99"/>
    <col collapsed="false" customWidth="true" hidden="false" outlineLevel="0" max="7" min="7" style="0" width="9.85"/>
    <col collapsed="false" customWidth="true" hidden="false" outlineLevel="0" max="12" min="12" style="0" width="4.14"/>
    <col collapsed="false" customWidth="true" hidden="false" outlineLevel="0" max="21" min="21" style="0" width="9.85"/>
    <col collapsed="false" customWidth="true" hidden="false" outlineLevel="0" max="24" min="24" style="0" width="3.7"/>
    <col collapsed="false" customWidth="true" hidden="false" outlineLevel="0" max="30" min="30" style="0" width="3.99"/>
  </cols>
  <sheetData>
    <row r="1" customFormat="false" ht="12.75" hidden="false" customHeight="false" outlineLevel="0" collapsed="false">
      <c r="A1" s="0" t="s">
        <v>102</v>
      </c>
      <c r="S1" s="0" t="s">
        <v>102</v>
      </c>
    </row>
    <row r="2" customFormat="false" ht="12.75" hidden="false" customHeight="false" outlineLevel="0" collapsed="false">
      <c r="A2" s="58" t="s">
        <v>103</v>
      </c>
      <c r="B2" s="59"/>
      <c r="C2" s="59"/>
      <c r="D2" s="59"/>
      <c r="E2" s="59"/>
      <c r="S2" s="60" t="s">
        <v>104</v>
      </c>
      <c r="T2" s="61"/>
      <c r="U2" s="61"/>
      <c r="V2" s="61"/>
      <c r="W2" s="61"/>
    </row>
    <row r="3" customFormat="false" ht="12.75" hidden="false" customHeight="false" outlineLevel="0" collapsed="false">
      <c r="A3" s="27"/>
      <c r="S3" s="27"/>
    </row>
    <row r="4" customFormat="false" ht="12.75" hidden="false" customHeight="false" outlineLevel="0" collapsed="false">
      <c r="A4" s="27"/>
      <c r="C4" s="62" t="s">
        <v>105</v>
      </c>
      <c r="S4" s="27"/>
      <c r="U4" s="62" t="s">
        <v>105</v>
      </c>
    </row>
    <row r="5" customFormat="false" ht="12.75" hidden="false" customHeight="false" outlineLevel="0" collapsed="false">
      <c r="A5" s="27"/>
      <c r="B5" s="62" t="s">
        <v>106</v>
      </c>
      <c r="C5" s="62" t="s">
        <v>107</v>
      </c>
      <c r="D5" s="62" t="s">
        <v>105</v>
      </c>
      <c r="S5" s="27"/>
      <c r="T5" s="62" t="s">
        <v>106</v>
      </c>
      <c r="U5" s="62" t="s">
        <v>107</v>
      </c>
      <c r="V5" s="62" t="s">
        <v>105</v>
      </c>
    </row>
    <row r="6" customFormat="false" ht="12.75" hidden="false" customHeight="false" outlineLevel="0" collapsed="false">
      <c r="A6" s="27"/>
      <c r="B6" s="62" t="s">
        <v>108</v>
      </c>
      <c r="C6" s="62" t="s">
        <v>109</v>
      </c>
      <c r="D6" s="62" t="s">
        <v>110</v>
      </c>
      <c r="S6" s="27"/>
      <c r="T6" s="62" t="s">
        <v>108</v>
      </c>
      <c r="U6" s="62" t="s">
        <v>109</v>
      </c>
      <c r="V6" s="62" t="s">
        <v>110</v>
      </c>
    </row>
    <row r="7" customFormat="false" ht="12.75" hidden="false" customHeight="false" outlineLevel="0" collapsed="false">
      <c r="A7" s="27"/>
      <c r="B7" s="62" t="s">
        <v>111</v>
      </c>
      <c r="C7" s="62" t="s">
        <v>111</v>
      </c>
      <c r="D7" s="62" t="s">
        <v>112</v>
      </c>
      <c r="S7" s="27"/>
      <c r="T7" s="62" t="s">
        <v>111</v>
      </c>
      <c r="U7" s="62" t="s">
        <v>111</v>
      </c>
      <c r="V7" s="62" t="s">
        <v>112</v>
      </c>
    </row>
    <row r="8" customFormat="false" ht="12.75" hidden="false" customHeight="false" outlineLevel="0" collapsed="false">
      <c r="A8" s="27" t="n">
        <v>2001</v>
      </c>
      <c r="B8" s="63" t="n">
        <f aca="false">SUM(E26:E43)/(162.82-86.16)</f>
        <v>46.7652933088825</v>
      </c>
      <c r="C8" s="27"/>
      <c r="D8" s="27"/>
      <c r="S8" s="27" t="n">
        <v>2001</v>
      </c>
      <c r="T8" s="63" t="n">
        <f aca="false">SUM(W29:W42)/(158.99-108.82)</f>
        <v>43.9091160642052</v>
      </c>
      <c r="U8" s="27"/>
      <c r="V8" s="27"/>
    </row>
    <row r="9" customFormat="false" ht="12.75" hidden="false" customHeight="false" outlineLevel="0" collapsed="false">
      <c r="A9" s="27" t="n">
        <v>2002</v>
      </c>
      <c r="B9" s="63" t="n">
        <f aca="false">SUM(K27:K47)/(162.82-86.16)</f>
        <v>46.9497508680968</v>
      </c>
      <c r="C9" s="64" t="n">
        <f aca="false">B9-B8</f>
        <v>0.184457559214337</v>
      </c>
      <c r="D9" s="64" t="n">
        <f aca="false">C9*(162.82-86.16)</f>
        <v>14.1405164893711</v>
      </c>
      <c r="E9" s="65"/>
      <c r="F9" s="27"/>
      <c r="G9" s="27"/>
      <c r="S9" s="27" t="n">
        <v>2002</v>
      </c>
      <c r="T9" s="63" t="n">
        <f aca="false">SUM(AC30:AC46)/(158.99-108.82)</f>
        <v>44.1994433298923</v>
      </c>
      <c r="U9" s="64" t="n">
        <f aca="false">T9-T8</f>
        <v>0.29032726568704</v>
      </c>
      <c r="V9" s="64" t="n">
        <f aca="false">U9*(162.82-107.28)</f>
        <v>16.1247763362582</v>
      </c>
      <c r="W9" s="65"/>
      <c r="X9" s="27"/>
      <c r="Y9" s="27"/>
    </row>
    <row r="10" customFormat="false" ht="12.75" hidden="false" customHeight="false" outlineLevel="0" collapsed="false">
      <c r="A10" s="27" t="n">
        <v>2007</v>
      </c>
      <c r="B10" s="63" t="n">
        <f aca="false">SUM(Q19:Q87)/(162.82-86.16)</f>
        <v>47.7560610487869</v>
      </c>
      <c r="C10" s="64" t="n">
        <f aca="false">B10-B9</f>
        <v>0.806310180690026</v>
      </c>
      <c r="D10" s="64" t="n">
        <f aca="false">C10*(162.82-86.16)</f>
        <v>61.8117384516974</v>
      </c>
      <c r="F10" s="0" t="s">
        <v>95</v>
      </c>
      <c r="S10" s="27" t="n">
        <v>2007</v>
      </c>
      <c r="T10" s="63" t="n">
        <f aca="false">SUM(AI38:AI85)/(158.99-108.82)</f>
        <v>45.1570575032605</v>
      </c>
      <c r="U10" s="64" t="n">
        <f aca="false">T10-T9</f>
        <v>0.957614173368263</v>
      </c>
      <c r="V10" s="64" t="n">
        <f aca="false">U10*(162.82-107.28)</f>
        <v>53.1858911888733</v>
      </c>
      <c r="X10" s="0" t="s">
        <v>95</v>
      </c>
    </row>
    <row r="11" customFormat="false" ht="12.75" hidden="false" customHeight="false" outlineLevel="0" collapsed="false">
      <c r="A11" s="27"/>
      <c r="B11" s="63"/>
      <c r="C11" s="64"/>
      <c r="D11" s="64"/>
      <c r="E11" s="66"/>
      <c r="F11" s="66"/>
      <c r="G11" s="66"/>
      <c r="S11" s="27"/>
      <c r="T11" s="63"/>
      <c r="U11" s="64"/>
      <c r="V11" s="64"/>
      <c r="W11" s="66"/>
      <c r="X11" s="66"/>
      <c r="Y11" s="66"/>
    </row>
    <row r="12" s="12" customFormat="tru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12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</row>
    <row r="14" s="73" customFormat="true" ht="12.75" hidden="false" customHeight="false" outlineLevel="0" collapsed="false">
      <c r="A14" s="69"/>
      <c r="B14" s="69"/>
      <c r="C14" s="70" t="n">
        <v>2001</v>
      </c>
      <c r="D14" s="69"/>
      <c r="E14" s="69"/>
      <c r="F14" s="69"/>
      <c r="G14" s="69"/>
      <c r="H14" s="69"/>
      <c r="I14" s="70" t="n">
        <v>2002</v>
      </c>
      <c r="J14" s="69"/>
      <c r="K14" s="69"/>
      <c r="L14" s="69"/>
      <c r="M14" s="69"/>
      <c r="N14" s="69"/>
      <c r="O14" s="70" t="n">
        <v>2007</v>
      </c>
      <c r="P14" s="71"/>
      <c r="Q14" s="71"/>
      <c r="R14" s="72"/>
      <c r="S14" s="69"/>
      <c r="T14" s="69"/>
      <c r="U14" s="70" t="n">
        <v>2001</v>
      </c>
      <c r="V14" s="69"/>
      <c r="W14" s="69"/>
      <c r="X14" s="69"/>
      <c r="Y14" s="69"/>
      <c r="Z14" s="69"/>
      <c r="AA14" s="70" t="n">
        <v>2002</v>
      </c>
      <c r="AB14" s="69"/>
      <c r="AC14" s="69"/>
      <c r="AD14" s="69"/>
      <c r="AE14" s="69"/>
      <c r="AF14" s="69"/>
      <c r="AG14" s="70" t="n">
        <v>2007</v>
      </c>
      <c r="AH14" s="71"/>
      <c r="AI14" s="71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R15" s="67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2.75" hidden="false" customHeight="false" outlineLevel="0" collapsed="false">
      <c r="A16" s="66" t="s">
        <v>22</v>
      </c>
      <c r="B16" s="66" t="s">
        <v>1</v>
      </c>
      <c r="C16" s="66" t="s">
        <v>113</v>
      </c>
      <c r="D16" s="66" t="s">
        <v>114</v>
      </c>
      <c r="E16" s="66" t="s">
        <v>115</v>
      </c>
      <c r="F16" s="66"/>
      <c r="G16" s="66" t="s">
        <v>22</v>
      </c>
      <c r="H16" s="66" t="s">
        <v>1</v>
      </c>
      <c r="I16" s="66" t="s">
        <v>113</v>
      </c>
      <c r="J16" s="66" t="s">
        <v>114</v>
      </c>
      <c r="K16" s="66" t="s">
        <v>115</v>
      </c>
      <c r="L16" s="66"/>
      <c r="M16" s="66" t="s">
        <v>22</v>
      </c>
      <c r="N16" s="66" t="s">
        <v>1</v>
      </c>
      <c r="O16" s="66" t="s">
        <v>113</v>
      </c>
      <c r="P16" s="66" t="s">
        <v>114</v>
      </c>
      <c r="Q16" s="66" t="s">
        <v>115</v>
      </c>
      <c r="R16" s="67"/>
      <c r="S16" s="66" t="s">
        <v>22</v>
      </c>
      <c r="T16" s="66" t="s">
        <v>1</v>
      </c>
      <c r="U16" s="66" t="s">
        <v>113</v>
      </c>
      <c r="V16" s="66" t="s">
        <v>114</v>
      </c>
      <c r="W16" s="66" t="s">
        <v>115</v>
      </c>
      <c r="X16" s="66"/>
      <c r="Y16" s="66" t="s">
        <v>22</v>
      </c>
      <c r="Z16" s="66" t="s">
        <v>1</v>
      </c>
      <c r="AA16" s="66" t="s">
        <v>113</v>
      </c>
      <c r="AB16" s="66" t="s">
        <v>114</v>
      </c>
      <c r="AC16" s="66" t="s">
        <v>115</v>
      </c>
      <c r="AD16" s="66"/>
      <c r="AE16" s="66" t="s">
        <v>22</v>
      </c>
      <c r="AF16" s="66" t="s">
        <v>1</v>
      </c>
      <c r="AG16" s="66" t="s">
        <v>113</v>
      </c>
      <c r="AH16" s="66" t="s">
        <v>114</v>
      </c>
      <c r="AI16" s="66" t="s">
        <v>115</v>
      </c>
    </row>
    <row r="17" customFormat="false" ht="12.75" hidden="false" customHeight="false" outlineLevel="0" collapsed="false">
      <c r="A17" s="74" t="s">
        <v>111</v>
      </c>
      <c r="B17" s="74" t="s">
        <v>111</v>
      </c>
      <c r="C17" s="74" t="s">
        <v>1</v>
      </c>
      <c r="D17" s="74" t="s">
        <v>116</v>
      </c>
      <c r="E17" s="74" t="s">
        <v>1</v>
      </c>
      <c r="F17" s="74"/>
      <c r="G17" s="74" t="s">
        <v>111</v>
      </c>
      <c r="H17" s="74" t="s">
        <v>111</v>
      </c>
      <c r="I17" s="74" t="s">
        <v>1</v>
      </c>
      <c r="J17" s="74" t="s">
        <v>116</v>
      </c>
      <c r="K17" s="74" t="s">
        <v>1</v>
      </c>
      <c r="L17" s="74"/>
      <c r="M17" s="74" t="s">
        <v>111</v>
      </c>
      <c r="N17" s="74" t="s">
        <v>111</v>
      </c>
      <c r="O17" s="74" t="s">
        <v>1</v>
      </c>
      <c r="P17" s="74" t="s">
        <v>116</v>
      </c>
      <c r="Q17" s="74" t="s">
        <v>1</v>
      </c>
      <c r="R17" s="67"/>
      <c r="S17" s="74" t="s">
        <v>111</v>
      </c>
      <c r="T17" s="74" t="s">
        <v>111</v>
      </c>
      <c r="U17" s="74" t="s">
        <v>1</v>
      </c>
      <c r="V17" s="74" t="s">
        <v>116</v>
      </c>
      <c r="W17" s="74" t="s">
        <v>1</v>
      </c>
      <c r="X17" s="74"/>
      <c r="Y17" s="74" t="s">
        <v>111</v>
      </c>
      <c r="Z17" s="74" t="s">
        <v>111</v>
      </c>
      <c r="AA17" s="74" t="s">
        <v>1</v>
      </c>
      <c r="AB17" s="74" t="s">
        <v>116</v>
      </c>
      <c r="AC17" s="74" t="s">
        <v>1</v>
      </c>
      <c r="AD17" s="74"/>
      <c r="AE17" s="74" t="s">
        <v>111</v>
      </c>
      <c r="AF17" s="74" t="s">
        <v>111</v>
      </c>
      <c r="AG17" s="74" t="s">
        <v>1</v>
      </c>
      <c r="AH17" s="74" t="s">
        <v>116</v>
      </c>
      <c r="AI17" s="74" t="s">
        <v>1</v>
      </c>
    </row>
    <row r="18" customFormat="false" ht="12.75" hidden="false" customHeight="false" outlineLevel="0" collapsed="false">
      <c r="A18" s="0" t="n">
        <v>-52.31</v>
      </c>
      <c r="B18" s="0" t="n">
        <v>56.69</v>
      </c>
      <c r="G18" s="0" t="n">
        <v>0</v>
      </c>
      <c r="H18" s="75" t="n">
        <v>55.429</v>
      </c>
      <c r="I18" s="75"/>
      <c r="J18" s="75"/>
      <c r="K18" s="75"/>
      <c r="L18" s="75"/>
      <c r="M18" s="76" t="n">
        <v>86.16</v>
      </c>
      <c r="N18" s="76" t="n">
        <v>54.049</v>
      </c>
      <c r="O18" s="77"/>
      <c r="P18" s="77"/>
      <c r="Q18" s="77"/>
      <c r="R18" s="75"/>
      <c r="S18" s="1" t="n">
        <v>-52.31</v>
      </c>
      <c r="T18" s="1" t="n">
        <v>56.69</v>
      </c>
      <c r="U18" s="1"/>
      <c r="V18" s="1"/>
      <c r="W18" s="1"/>
      <c r="X18" s="1"/>
      <c r="Y18" s="1" t="n">
        <v>0</v>
      </c>
      <c r="Z18" s="78" t="n">
        <v>55.429</v>
      </c>
      <c r="AA18" s="78"/>
      <c r="AB18" s="78"/>
      <c r="AC18" s="78"/>
      <c r="AD18" s="78"/>
      <c r="AE18" s="37" t="n">
        <v>86.16</v>
      </c>
      <c r="AF18" s="37" t="n">
        <v>54.049</v>
      </c>
      <c r="AG18" s="78"/>
      <c r="AH18" s="78"/>
      <c r="AI18" s="78"/>
    </row>
    <row r="19" customFormat="false" ht="12.75" hidden="false" customHeight="false" outlineLevel="0" collapsed="false">
      <c r="A19" s="0" t="n">
        <v>-42.21</v>
      </c>
      <c r="B19" s="0" t="n">
        <v>58.09</v>
      </c>
      <c r="C19" s="66" t="n">
        <f aca="false">(B18+B19)/2</f>
        <v>57.39</v>
      </c>
      <c r="D19" s="66" t="n">
        <f aca="false">A19-A18</f>
        <v>10.1</v>
      </c>
      <c r="E19" s="66" t="n">
        <f aca="false">C19*D19</f>
        <v>579.639</v>
      </c>
      <c r="G19" s="0" t="n">
        <v>16.16</v>
      </c>
      <c r="H19" s="75" t="n">
        <v>54.749</v>
      </c>
      <c r="I19" s="66" t="n">
        <f aca="false">(H18+H19)/2</f>
        <v>55.089</v>
      </c>
      <c r="J19" s="66" t="n">
        <f aca="false">G19-G18</f>
        <v>16.16</v>
      </c>
      <c r="K19" s="66" t="n">
        <f aca="false">I19*J19</f>
        <v>890.23824</v>
      </c>
      <c r="L19" s="75"/>
      <c r="M19" s="37" t="n">
        <v>86.16</v>
      </c>
      <c r="N19" s="28" t="n">
        <v>54.109</v>
      </c>
      <c r="O19" s="66" t="n">
        <f aca="false">(N18+N19)/2</f>
        <v>54.079</v>
      </c>
      <c r="P19" s="66" t="n">
        <f aca="false">M19-M18</f>
        <v>0</v>
      </c>
      <c r="Q19" s="66" t="n">
        <f aca="false">O19*P19</f>
        <v>0</v>
      </c>
      <c r="R19" s="75"/>
      <c r="S19" s="1" t="n">
        <v>-42.21</v>
      </c>
      <c r="T19" s="1" t="n">
        <v>58.09</v>
      </c>
      <c r="U19" s="66" t="n">
        <f aca="false">(T18+T19)/2</f>
        <v>57.39</v>
      </c>
      <c r="V19" s="66" t="n">
        <f aca="false">S19-S18</f>
        <v>10.1</v>
      </c>
      <c r="W19" s="66" t="n">
        <f aca="false">U19*V19</f>
        <v>579.639</v>
      </c>
      <c r="X19" s="1"/>
      <c r="Y19" s="1" t="n">
        <v>16.16</v>
      </c>
      <c r="Z19" s="78" t="n">
        <v>54.749</v>
      </c>
      <c r="AA19" s="66" t="n">
        <f aca="false">(Z18+Z19)/2</f>
        <v>55.089</v>
      </c>
      <c r="AB19" s="66" t="n">
        <f aca="false">Y19-Y18</f>
        <v>16.16</v>
      </c>
      <c r="AC19" s="66" t="n">
        <f aca="false">AA19*AB19</f>
        <v>890.23824</v>
      </c>
      <c r="AD19" s="78"/>
      <c r="AE19" s="37" t="n">
        <v>86.16</v>
      </c>
      <c r="AF19" s="37" t="n">
        <v>54.109</v>
      </c>
      <c r="AG19" s="66" t="n">
        <f aca="false">(AF18+AF19)/2</f>
        <v>54.079</v>
      </c>
      <c r="AH19" s="66" t="n">
        <f aca="false">AE19-AE18</f>
        <v>0</v>
      </c>
      <c r="AI19" s="66" t="n">
        <f aca="false">AG19*AH19</f>
        <v>0</v>
      </c>
    </row>
    <row r="20" customFormat="false" ht="12.75" hidden="false" customHeight="false" outlineLevel="0" collapsed="false">
      <c r="A20" s="0" t="n">
        <v>-28.71</v>
      </c>
      <c r="B20" s="0" t="n">
        <v>57.59</v>
      </c>
      <c r="C20" s="66" t="n">
        <f aca="false">(B19+B20)/2</f>
        <v>57.84</v>
      </c>
      <c r="D20" s="66" t="n">
        <f aca="false">A20-A19</f>
        <v>13.5</v>
      </c>
      <c r="E20" s="66" t="n">
        <f aca="false">C20*D20</f>
        <v>780.84</v>
      </c>
      <c r="G20" s="0" t="n">
        <v>28.49</v>
      </c>
      <c r="H20" s="75" t="n">
        <v>55.229</v>
      </c>
      <c r="I20" s="66" t="n">
        <f aca="false">(H19+H20)/2</f>
        <v>54.989</v>
      </c>
      <c r="J20" s="66" t="n">
        <f aca="false">G20-G19</f>
        <v>12.33</v>
      </c>
      <c r="K20" s="66" t="n">
        <f aca="false">I20*J20</f>
        <v>678.01437</v>
      </c>
      <c r="L20" s="75"/>
      <c r="M20" s="37" t="n">
        <v>86.26</v>
      </c>
      <c r="N20" s="28" t="n">
        <v>54.099</v>
      </c>
      <c r="O20" s="66" t="n">
        <f aca="false">(N19+N20)/2</f>
        <v>54.104</v>
      </c>
      <c r="P20" s="66" t="n">
        <f aca="false">M20-M19</f>
        <v>0.100000000000009</v>
      </c>
      <c r="Q20" s="66" t="n">
        <f aca="false">O20*P20</f>
        <v>5.41040000000046</v>
      </c>
      <c r="R20" s="75"/>
      <c r="S20" s="1" t="n">
        <v>-28.71</v>
      </c>
      <c r="T20" s="1" t="n">
        <v>57.59</v>
      </c>
      <c r="U20" s="66" t="n">
        <f aca="false">(T19+T20)/2</f>
        <v>57.84</v>
      </c>
      <c r="V20" s="66" t="n">
        <f aca="false">S20-S19</f>
        <v>13.5</v>
      </c>
      <c r="W20" s="66" t="n">
        <f aca="false">U20*V20</f>
        <v>780.84</v>
      </c>
      <c r="X20" s="1"/>
      <c r="Y20" s="1" t="n">
        <v>28.49</v>
      </c>
      <c r="Z20" s="78" t="n">
        <v>55.229</v>
      </c>
      <c r="AA20" s="66" t="n">
        <f aca="false">(Z19+Z20)/2</f>
        <v>54.989</v>
      </c>
      <c r="AB20" s="66" t="n">
        <f aca="false">Y20-Y19</f>
        <v>12.33</v>
      </c>
      <c r="AC20" s="66" t="n">
        <f aca="false">AA20*AB20</f>
        <v>678.01437</v>
      </c>
      <c r="AD20" s="78"/>
      <c r="AE20" s="37" t="n">
        <v>86.26</v>
      </c>
      <c r="AF20" s="37" t="n">
        <v>54.099</v>
      </c>
      <c r="AG20" s="66" t="n">
        <f aca="false">(AF19+AF20)/2</f>
        <v>54.104</v>
      </c>
      <c r="AH20" s="66" t="n">
        <f aca="false">AE20-AE19</f>
        <v>0.100000000000009</v>
      </c>
      <c r="AI20" s="66" t="n">
        <f aca="false">AG20*AH20</f>
        <v>5.41040000000046</v>
      </c>
    </row>
    <row r="21" customFormat="false" ht="12.75" hidden="false" customHeight="false" outlineLevel="0" collapsed="false">
      <c r="A21" s="0" t="n">
        <v>-13.91</v>
      </c>
      <c r="B21" s="0" t="n">
        <v>56.69</v>
      </c>
      <c r="C21" s="66" t="n">
        <f aca="false">(B20+B21)/2</f>
        <v>57.14</v>
      </c>
      <c r="D21" s="66" t="n">
        <f aca="false">A21-A20</f>
        <v>14.8</v>
      </c>
      <c r="E21" s="66" t="n">
        <f aca="false">C21*D21</f>
        <v>845.672</v>
      </c>
      <c r="G21" s="0" t="n">
        <v>39.14</v>
      </c>
      <c r="H21" s="75" t="n">
        <v>56.159</v>
      </c>
      <c r="I21" s="66" t="n">
        <f aca="false">(H20+H21)/2</f>
        <v>55.694</v>
      </c>
      <c r="J21" s="66" t="n">
        <f aca="false">G21-G20</f>
        <v>10.65</v>
      </c>
      <c r="K21" s="66" t="n">
        <f aca="false">I21*J21</f>
        <v>593.1411</v>
      </c>
      <c r="L21" s="75"/>
      <c r="M21" s="37" t="n">
        <v>87.16</v>
      </c>
      <c r="N21" s="28" t="n">
        <v>53.919</v>
      </c>
      <c r="O21" s="66" t="n">
        <f aca="false">(N20+N21)/2</f>
        <v>54.009</v>
      </c>
      <c r="P21" s="66" t="n">
        <f aca="false">M21-M20</f>
        <v>0.899999999999992</v>
      </c>
      <c r="Q21" s="66" t="n">
        <f aca="false">O21*P21</f>
        <v>48.6080999999995</v>
      </c>
      <c r="R21" s="75"/>
      <c r="S21" s="1" t="n">
        <v>-13.91</v>
      </c>
      <c r="T21" s="1" t="n">
        <v>56.69</v>
      </c>
      <c r="U21" s="66" t="n">
        <f aca="false">(T20+T21)/2</f>
        <v>57.14</v>
      </c>
      <c r="V21" s="66" t="n">
        <f aca="false">S21-S20</f>
        <v>14.8</v>
      </c>
      <c r="W21" s="66" t="n">
        <f aca="false">U21*V21</f>
        <v>845.672</v>
      </c>
      <c r="X21" s="1"/>
      <c r="Y21" s="1" t="n">
        <v>39.14</v>
      </c>
      <c r="Z21" s="78" t="n">
        <v>56.159</v>
      </c>
      <c r="AA21" s="66" t="n">
        <f aca="false">(Z20+Z21)/2</f>
        <v>55.694</v>
      </c>
      <c r="AB21" s="66" t="n">
        <f aca="false">Y21-Y20</f>
        <v>10.65</v>
      </c>
      <c r="AC21" s="66" t="n">
        <f aca="false">AA21*AB21</f>
        <v>593.1411</v>
      </c>
      <c r="AD21" s="78"/>
      <c r="AE21" s="37" t="n">
        <v>87.16</v>
      </c>
      <c r="AF21" s="37" t="n">
        <v>53.919</v>
      </c>
      <c r="AG21" s="66" t="n">
        <f aca="false">(AF20+AF21)/2</f>
        <v>54.009</v>
      </c>
      <c r="AH21" s="66" t="n">
        <f aca="false">AE21-AE20</f>
        <v>0.899999999999992</v>
      </c>
      <c r="AI21" s="66" t="n">
        <f aca="false">AG21*AH21</f>
        <v>48.6080999999995</v>
      </c>
    </row>
    <row r="22" customFormat="false" ht="12.75" hidden="false" customHeight="false" outlineLevel="0" collapsed="false">
      <c r="A22" s="0" t="n">
        <v>31.59</v>
      </c>
      <c r="B22" s="0" t="n">
        <v>55.49</v>
      </c>
      <c r="C22" s="66" t="n">
        <f aca="false">(B21+B22)/2</f>
        <v>56.09</v>
      </c>
      <c r="D22" s="66" t="n">
        <f aca="false">A22-A21</f>
        <v>45.5</v>
      </c>
      <c r="E22" s="66" t="n">
        <f aca="false">C22*D22</f>
        <v>2552.095</v>
      </c>
      <c r="G22" s="0" t="n">
        <v>48.58</v>
      </c>
      <c r="H22" s="79" t="n">
        <v>55.729</v>
      </c>
      <c r="I22" s="66" t="n">
        <f aca="false">(H21+H22)/2</f>
        <v>55.944</v>
      </c>
      <c r="J22" s="66" t="n">
        <f aca="false">G22-G21</f>
        <v>9.44</v>
      </c>
      <c r="K22" s="66" t="n">
        <f aca="false">I22*J22</f>
        <v>528.11136</v>
      </c>
      <c r="L22" s="75"/>
      <c r="M22" s="37" t="n">
        <v>87.16</v>
      </c>
      <c r="N22" s="28" t="n">
        <v>53.949</v>
      </c>
      <c r="O22" s="66" t="n">
        <f aca="false">(N21+N22)/2</f>
        <v>53.934</v>
      </c>
      <c r="P22" s="66" t="n">
        <f aca="false">M22-M21</f>
        <v>0</v>
      </c>
      <c r="Q22" s="66" t="n">
        <f aca="false">O22*P22</f>
        <v>0</v>
      </c>
      <c r="R22" s="75"/>
      <c r="S22" s="1" t="n">
        <v>31.59</v>
      </c>
      <c r="T22" s="1" t="n">
        <v>55.49</v>
      </c>
      <c r="U22" s="66" t="n">
        <f aca="false">(T21+T22)/2</f>
        <v>56.09</v>
      </c>
      <c r="V22" s="66" t="n">
        <f aca="false">S22-S21</f>
        <v>45.5</v>
      </c>
      <c r="W22" s="66" t="n">
        <f aca="false">U22*V22</f>
        <v>2552.095</v>
      </c>
      <c r="X22" s="1"/>
      <c r="Y22" s="1" t="n">
        <v>48.58</v>
      </c>
      <c r="Z22" s="79" t="n">
        <v>55.729</v>
      </c>
      <c r="AA22" s="66" t="n">
        <f aca="false">(Z21+Z22)/2</f>
        <v>55.944</v>
      </c>
      <c r="AB22" s="66" t="n">
        <f aca="false">Y22-Y21</f>
        <v>9.44</v>
      </c>
      <c r="AC22" s="66" t="n">
        <f aca="false">AA22*AB22</f>
        <v>528.11136</v>
      </c>
      <c r="AD22" s="78"/>
      <c r="AE22" s="37" t="n">
        <v>87.16</v>
      </c>
      <c r="AF22" s="37" t="n">
        <v>53.949</v>
      </c>
      <c r="AG22" s="66" t="n">
        <f aca="false">(AF21+AF22)/2</f>
        <v>53.934</v>
      </c>
      <c r="AH22" s="66" t="n">
        <f aca="false">AE22-AE21</f>
        <v>0</v>
      </c>
      <c r="AI22" s="66" t="n">
        <f aca="false">AG22*AH22</f>
        <v>0</v>
      </c>
    </row>
    <row r="23" customFormat="false" ht="12.75" hidden="false" customHeight="false" outlineLevel="0" collapsed="false">
      <c r="A23" s="0" t="n">
        <v>49.39</v>
      </c>
      <c r="B23" s="0" t="n">
        <v>55.69</v>
      </c>
      <c r="C23" s="66" t="n">
        <f aca="false">(B22+B23)/2</f>
        <v>55.59</v>
      </c>
      <c r="D23" s="66" t="n">
        <f aca="false">A23-A22</f>
        <v>17.8</v>
      </c>
      <c r="E23" s="66" t="n">
        <f aca="false">C23*D23</f>
        <v>989.502</v>
      </c>
      <c r="G23" s="0" t="n">
        <v>70.95</v>
      </c>
      <c r="H23" s="79" t="n">
        <v>54.319</v>
      </c>
      <c r="I23" s="80" t="n">
        <f aca="false">(H22+H23)/2</f>
        <v>55.024</v>
      </c>
      <c r="J23" s="80" t="n">
        <f aca="false">G23-G22</f>
        <v>22.37</v>
      </c>
      <c r="K23" s="80" t="n">
        <f aca="false">I23*J23</f>
        <v>1230.88688</v>
      </c>
      <c r="L23" s="75"/>
      <c r="M23" s="37" t="n">
        <v>87.16</v>
      </c>
      <c r="N23" s="28" t="n">
        <v>53.929</v>
      </c>
      <c r="O23" s="66" t="n">
        <f aca="false">(N22+N23)/2</f>
        <v>53.939</v>
      </c>
      <c r="P23" s="66" t="n">
        <f aca="false">M23-M22</f>
        <v>0</v>
      </c>
      <c r="Q23" s="66" t="n">
        <f aca="false">O23*P23</f>
        <v>0</v>
      </c>
      <c r="R23" s="75"/>
      <c r="S23" s="1" t="n">
        <v>49.39</v>
      </c>
      <c r="T23" s="1" t="n">
        <v>55.69</v>
      </c>
      <c r="U23" s="66" t="n">
        <f aca="false">(T22+T23)/2</f>
        <v>55.59</v>
      </c>
      <c r="V23" s="66" t="n">
        <f aca="false">S23-S22</f>
        <v>17.8</v>
      </c>
      <c r="W23" s="66" t="n">
        <f aca="false">U23*V23</f>
        <v>989.502</v>
      </c>
      <c r="X23" s="1"/>
      <c r="Y23" s="1" t="n">
        <v>70.95</v>
      </c>
      <c r="Z23" s="79" t="n">
        <v>54.319</v>
      </c>
      <c r="AA23" s="66" t="n">
        <f aca="false">(Z22+Z23)/2</f>
        <v>55.024</v>
      </c>
      <c r="AB23" s="66" t="n">
        <f aca="false">Y23-Y22</f>
        <v>22.37</v>
      </c>
      <c r="AC23" s="66" t="n">
        <f aca="false">AA23*AB23</f>
        <v>1230.88688</v>
      </c>
      <c r="AD23" s="78"/>
      <c r="AE23" s="37" t="n">
        <v>87.16</v>
      </c>
      <c r="AF23" s="37" t="n">
        <v>53.929</v>
      </c>
      <c r="AG23" s="66" t="n">
        <f aca="false">(AF22+AF23)/2</f>
        <v>53.939</v>
      </c>
      <c r="AH23" s="66" t="n">
        <f aca="false">AE23-AE22</f>
        <v>0</v>
      </c>
      <c r="AI23" s="66" t="n">
        <f aca="false">AG23*AH23</f>
        <v>0</v>
      </c>
    </row>
    <row r="24" customFormat="false" ht="12.75" hidden="false" customHeight="false" outlineLevel="0" collapsed="false">
      <c r="A24" s="0" t="n">
        <v>72.49</v>
      </c>
      <c r="B24" s="0" t="n">
        <v>54.29</v>
      </c>
      <c r="C24" s="66" t="n">
        <f aca="false">(B23+B24)/2</f>
        <v>54.99</v>
      </c>
      <c r="D24" s="66" t="n">
        <f aca="false">A24-A23</f>
        <v>23.1</v>
      </c>
      <c r="E24" s="66" t="n">
        <f aca="false">C24*D24</f>
        <v>1270.269</v>
      </c>
      <c r="G24" s="0" t="n">
        <v>71.15</v>
      </c>
      <c r="H24" s="75" t="n">
        <v>54.529</v>
      </c>
      <c r="I24" s="66" t="n">
        <f aca="false">(H23+H24)/2</f>
        <v>54.424</v>
      </c>
      <c r="J24" s="66" t="n">
        <f aca="false">G24-G23</f>
        <v>0.200000000000003</v>
      </c>
      <c r="K24" s="66" t="n">
        <f aca="false">I24*J24</f>
        <v>10.8848000000002</v>
      </c>
      <c r="L24" s="75"/>
      <c r="M24" s="37" t="n">
        <v>88.16</v>
      </c>
      <c r="N24" s="28" t="n">
        <v>53.849</v>
      </c>
      <c r="O24" s="66" t="n">
        <f aca="false">(N23+N24)/2</f>
        <v>53.889</v>
      </c>
      <c r="P24" s="66" t="n">
        <f aca="false">M24-M23</f>
        <v>1</v>
      </c>
      <c r="Q24" s="66" t="n">
        <f aca="false">O24*P24</f>
        <v>53.889</v>
      </c>
      <c r="R24" s="75"/>
      <c r="S24" s="1" t="n">
        <v>72.49</v>
      </c>
      <c r="T24" s="1" t="n">
        <v>54.29</v>
      </c>
      <c r="U24" s="66" t="n">
        <f aca="false">(T23+T24)/2</f>
        <v>54.99</v>
      </c>
      <c r="V24" s="66" t="n">
        <f aca="false">S24-S23</f>
        <v>23.1</v>
      </c>
      <c r="W24" s="66" t="n">
        <f aca="false">U24*V24</f>
        <v>1270.269</v>
      </c>
      <c r="X24" s="1"/>
      <c r="Y24" s="1" t="n">
        <v>71.15</v>
      </c>
      <c r="Z24" s="78" t="n">
        <v>54.529</v>
      </c>
      <c r="AA24" s="66" t="n">
        <f aca="false">(Z23+Z24)/2</f>
        <v>54.424</v>
      </c>
      <c r="AB24" s="66" t="n">
        <f aca="false">Y24-Y23</f>
        <v>0.200000000000003</v>
      </c>
      <c r="AC24" s="66" t="n">
        <f aca="false">AA24*AB24</f>
        <v>10.8848000000002</v>
      </c>
      <c r="AD24" s="78"/>
      <c r="AE24" s="37" t="n">
        <v>88.16</v>
      </c>
      <c r="AF24" s="37" t="n">
        <v>53.849</v>
      </c>
      <c r="AG24" s="66" t="n">
        <f aca="false">(AF23+AF24)/2</f>
        <v>53.889</v>
      </c>
      <c r="AH24" s="66" t="n">
        <f aca="false">AE24-AE23</f>
        <v>1</v>
      </c>
      <c r="AI24" s="66" t="n">
        <f aca="false">AG24*AH24</f>
        <v>53.889</v>
      </c>
    </row>
    <row r="25" customFormat="false" ht="12.75" hidden="false" customHeight="false" outlineLevel="0" collapsed="false">
      <c r="A25" s="76" t="n">
        <v>86.16</v>
      </c>
      <c r="B25" s="81" t="n">
        <f aca="false">(B26*(A25-A24)+B24*(A26-A25))/(A26-A24)</f>
        <v>53.5510810810811</v>
      </c>
      <c r="C25" s="82" t="n">
        <f aca="false">(B24+B25)/2</f>
        <v>53.9205405405405</v>
      </c>
      <c r="D25" s="82" t="n">
        <f aca="false">A25-A24</f>
        <v>13.67</v>
      </c>
      <c r="E25" s="82" t="n">
        <f aca="false">C25*D25</f>
        <v>737.093789189189</v>
      </c>
      <c r="G25" s="0" t="n">
        <v>79.28</v>
      </c>
      <c r="H25" s="75" t="n">
        <v>54.069</v>
      </c>
      <c r="I25" s="66" t="n">
        <f aca="false">(H24+H25)/2</f>
        <v>54.299</v>
      </c>
      <c r="J25" s="66" t="n">
        <f aca="false">G25-G24</f>
        <v>8.13</v>
      </c>
      <c r="K25" s="66" t="n">
        <f aca="false">I25*J25</f>
        <v>441.45087</v>
      </c>
      <c r="L25" s="75"/>
      <c r="M25" s="37" t="n">
        <v>89.16</v>
      </c>
      <c r="N25" s="28" t="n">
        <v>53.819</v>
      </c>
      <c r="O25" s="66" t="n">
        <f aca="false">(N24+N25)/2</f>
        <v>53.834</v>
      </c>
      <c r="P25" s="66" t="n">
        <f aca="false">M25-M24</f>
        <v>1</v>
      </c>
      <c r="Q25" s="66" t="n">
        <f aca="false">O25*P25</f>
        <v>53.834</v>
      </c>
      <c r="R25" s="75"/>
      <c r="S25" s="1" t="n">
        <v>87.29</v>
      </c>
      <c r="T25" s="1" t="n">
        <v>53.49</v>
      </c>
      <c r="U25" s="66" t="n">
        <f aca="false">(T24+T25)/2</f>
        <v>53.89</v>
      </c>
      <c r="V25" s="66" t="n">
        <f aca="false">S25-S24</f>
        <v>14.8</v>
      </c>
      <c r="W25" s="66" t="n">
        <f aca="false">U25*V25</f>
        <v>797.572000000001</v>
      </c>
      <c r="X25" s="1"/>
      <c r="Y25" s="1" t="n">
        <v>79.28</v>
      </c>
      <c r="Z25" s="78" t="n">
        <v>54.069</v>
      </c>
      <c r="AA25" s="66" t="n">
        <f aca="false">(Z24+Z25)/2</f>
        <v>54.299</v>
      </c>
      <c r="AB25" s="66" t="n">
        <f aca="false">Y25-Y24</f>
        <v>8.13</v>
      </c>
      <c r="AC25" s="66" t="n">
        <f aca="false">AA25*AB25</f>
        <v>441.45087</v>
      </c>
      <c r="AD25" s="78"/>
      <c r="AE25" s="37" t="n">
        <v>89.16</v>
      </c>
      <c r="AF25" s="37" t="n">
        <v>53.819</v>
      </c>
      <c r="AG25" s="66" t="n">
        <f aca="false">(AF24+AF25)/2</f>
        <v>53.834</v>
      </c>
      <c r="AH25" s="66" t="n">
        <f aca="false">AE25-AE24</f>
        <v>1</v>
      </c>
      <c r="AI25" s="66" t="n">
        <f aca="false">AG25*AH25</f>
        <v>53.834</v>
      </c>
    </row>
    <row r="26" customFormat="false" ht="12.75" hidden="false" customHeight="false" outlineLevel="0" collapsed="false">
      <c r="A26" s="0" t="n">
        <v>87.29</v>
      </c>
      <c r="B26" s="0" t="n">
        <v>53.49</v>
      </c>
      <c r="C26" s="66" t="n">
        <f aca="false">(B25+B26)/2</f>
        <v>53.5205405405405</v>
      </c>
      <c r="D26" s="66" t="n">
        <f aca="false">A26-A25</f>
        <v>1.13000000000001</v>
      </c>
      <c r="E26" s="66" t="n">
        <f aca="false">C26*D26</f>
        <v>60.4782108108113</v>
      </c>
      <c r="G26" s="76" t="n">
        <v>86.16</v>
      </c>
      <c r="H26" s="81" t="n">
        <f aca="false">(H27*(G26-G25)+H25*(G27-G26))/(G27-G25)</f>
        <v>53.597455821635</v>
      </c>
      <c r="I26" s="82" t="n">
        <f aca="false">(H25+H26)/2</f>
        <v>53.8332279108175</v>
      </c>
      <c r="J26" s="82" t="n">
        <f aca="false">G26-G25</f>
        <v>6.88</v>
      </c>
      <c r="K26" s="82" t="n">
        <f aca="false">I26*J26</f>
        <v>370.372608026424</v>
      </c>
      <c r="L26" s="75"/>
      <c r="M26" s="37" t="n">
        <v>91.16</v>
      </c>
      <c r="N26" s="28" t="n">
        <v>53.679</v>
      </c>
      <c r="O26" s="66" t="n">
        <f aca="false">(N25+N26)/2</f>
        <v>53.749</v>
      </c>
      <c r="P26" s="66" t="n">
        <f aca="false">M26-M25</f>
        <v>2</v>
      </c>
      <c r="Q26" s="66" t="n">
        <f aca="false">O26*P26</f>
        <v>107.498</v>
      </c>
      <c r="R26" s="75"/>
      <c r="S26" s="1" t="n">
        <v>97.39</v>
      </c>
      <c r="T26" s="1" t="n">
        <v>52.69</v>
      </c>
      <c r="U26" s="66" t="n">
        <f aca="false">(T25+T26)/2</f>
        <v>53.09</v>
      </c>
      <c r="V26" s="66" t="n">
        <f aca="false">S26-S25</f>
        <v>10.1</v>
      </c>
      <c r="W26" s="66" t="n">
        <f aca="false">U26*V26</f>
        <v>536.209</v>
      </c>
      <c r="X26" s="1"/>
      <c r="Y26" s="1" t="n">
        <v>91.39</v>
      </c>
      <c r="Z26" s="79" t="n">
        <v>53.239</v>
      </c>
      <c r="AA26" s="66" t="n">
        <f aca="false">(Z25+Z26)/2</f>
        <v>53.654</v>
      </c>
      <c r="AB26" s="66" t="n">
        <f aca="false">Y26-Y25</f>
        <v>12.11</v>
      </c>
      <c r="AC26" s="66" t="n">
        <f aca="false">AA26*AB26</f>
        <v>649.74994</v>
      </c>
      <c r="AD26" s="78"/>
      <c r="AE26" s="37" t="n">
        <v>91.16</v>
      </c>
      <c r="AF26" s="37" t="n">
        <v>53.679</v>
      </c>
      <c r="AG26" s="66" t="n">
        <f aca="false">(AF25+AF26)/2</f>
        <v>53.749</v>
      </c>
      <c r="AH26" s="66" t="n">
        <f aca="false">AE26-AE25</f>
        <v>2</v>
      </c>
      <c r="AI26" s="66" t="n">
        <f aca="false">AG26*AH26</f>
        <v>107.498</v>
      </c>
    </row>
    <row r="27" customFormat="false" ht="12.75" hidden="false" customHeight="false" outlineLevel="0" collapsed="false">
      <c r="A27" s="0" t="n">
        <v>97.39</v>
      </c>
      <c r="B27" s="0" t="n">
        <v>52.69</v>
      </c>
      <c r="C27" s="66" t="n">
        <f aca="false">(B26+B27)/2</f>
        <v>53.09</v>
      </c>
      <c r="D27" s="66" t="n">
        <f aca="false">A27-A26</f>
        <v>10.1</v>
      </c>
      <c r="E27" s="66" t="n">
        <f aca="false">C27*D27</f>
        <v>536.209</v>
      </c>
      <c r="G27" s="0" t="n">
        <v>91.39</v>
      </c>
      <c r="H27" s="79" t="n">
        <v>53.239</v>
      </c>
      <c r="I27" s="66" t="n">
        <f aca="false">(H26+H27)/2</f>
        <v>53.4182279108175</v>
      </c>
      <c r="J27" s="66" t="n">
        <f aca="false">G27-G26</f>
        <v>5.23</v>
      </c>
      <c r="K27" s="66" t="n">
        <f aca="false">I27*J27</f>
        <v>279.377331973576</v>
      </c>
      <c r="L27" s="75"/>
      <c r="M27" s="37" t="n">
        <v>94.16</v>
      </c>
      <c r="N27" s="28" t="n">
        <v>53.439</v>
      </c>
      <c r="O27" s="66" t="n">
        <f aca="false">(N26+N27)/2</f>
        <v>53.559</v>
      </c>
      <c r="P27" s="66" t="n">
        <f aca="false">M27-M26</f>
        <v>3</v>
      </c>
      <c r="Q27" s="66" t="n">
        <f aca="false">O27*P27</f>
        <v>160.677</v>
      </c>
      <c r="R27" s="75"/>
      <c r="S27" s="1" t="n">
        <v>104.09</v>
      </c>
      <c r="T27" s="1" t="n">
        <v>51.69</v>
      </c>
      <c r="U27" s="66" t="n">
        <f aca="false">(T26+T27)/2</f>
        <v>52.19</v>
      </c>
      <c r="V27" s="66" t="n">
        <f aca="false">S27-S26</f>
        <v>6.7</v>
      </c>
      <c r="W27" s="66" t="n">
        <f aca="false">U27*V27</f>
        <v>349.673</v>
      </c>
      <c r="X27" s="1"/>
      <c r="Y27" s="1" t="n">
        <v>98.6</v>
      </c>
      <c r="Z27" s="78" t="n">
        <v>52.569</v>
      </c>
      <c r="AA27" s="66" t="n">
        <f aca="false">(Z26+Z27)/2</f>
        <v>52.904</v>
      </c>
      <c r="AB27" s="66" t="n">
        <f aca="false">Y27-Y26</f>
        <v>7.20999999999999</v>
      </c>
      <c r="AC27" s="66" t="n">
        <f aca="false">AA27*AB27</f>
        <v>381.43784</v>
      </c>
      <c r="AD27" s="78"/>
      <c r="AE27" s="37" t="n">
        <v>94.16</v>
      </c>
      <c r="AF27" s="37" t="n">
        <v>53.439</v>
      </c>
      <c r="AG27" s="66" t="n">
        <f aca="false">(AF26+AF27)/2</f>
        <v>53.559</v>
      </c>
      <c r="AH27" s="66" t="n">
        <f aca="false">AE27-AE26</f>
        <v>3</v>
      </c>
      <c r="AI27" s="66" t="n">
        <f aca="false">AG27*AH27</f>
        <v>160.677</v>
      </c>
    </row>
    <row r="28" customFormat="false" ht="12.75" hidden="false" customHeight="false" outlineLevel="0" collapsed="false">
      <c r="A28" s="0" t="n">
        <v>104.09</v>
      </c>
      <c r="B28" s="0" t="n">
        <v>51.69</v>
      </c>
      <c r="C28" s="66" t="n">
        <f aca="false">(B27+B28)/2</f>
        <v>52.19</v>
      </c>
      <c r="D28" s="66" t="n">
        <f aca="false">A28-A27</f>
        <v>6.7</v>
      </c>
      <c r="E28" s="66" t="n">
        <f aca="false">C28*D28</f>
        <v>349.673</v>
      </c>
      <c r="G28" s="0" t="n">
        <v>98.6</v>
      </c>
      <c r="H28" s="75" t="n">
        <v>52.569</v>
      </c>
      <c r="I28" s="66" t="n">
        <f aca="false">(H27+H28)/2</f>
        <v>52.904</v>
      </c>
      <c r="J28" s="66" t="n">
        <f aca="false">G28-G27</f>
        <v>7.20999999999999</v>
      </c>
      <c r="K28" s="66" t="n">
        <f aca="false">I28*J28</f>
        <v>381.43784</v>
      </c>
      <c r="L28" s="75"/>
      <c r="M28" s="37" t="n">
        <v>96.16</v>
      </c>
      <c r="N28" s="28" t="n">
        <v>53.399</v>
      </c>
      <c r="O28" s="66" t="n">
        <f aca="false">(N27+N28)/2</f>
        <v>53.419</v>
      </c>
      <c r="P28" s="66" t="n">
        <f aca="false">M28-M27</f>
        <v>2</v>
      </c>
      <c r="Q28" s="66" t="n">
        <f aca="false">O28*P28</f>
        <v>106.838</v>
      </c>
      <c r="R28" s="75"/>
      <c r="S28" s="83" t="n">
        <f aca="false">(S29*(T28-T27)+S27*(T29-T28))/(T29-T27)</f>
        <v>108.819411764706</v>
      </c>
      <c r="T28" s="61" t="n">
        <v>50.49</v>
      </c>
      <c r="U28" s="84" t="n">
        <f aca="false">(T27+T28)/2</f>
        <v>51.09</v>
      </c>
      <c r="V28" s="84" t="n">
        <f aca="false">S28-S27</f>
        <v>4.72941176470589</v>
      </c>
      <c r="W28" s="84" t="n">
        <f aca="false">U28*V28</f>
        <v>241.625647058824</v>
      </c>
      <c r="X28" s="1"/>
      <c r="Y28" s="1" t="n">
        <v>108.44</v>
      </c>
      <c r="Z28" s="79" t="n">
        <v>50.569</v>
      </c>
      <c r="AA28" s="66" t="n">
        <f aca="false">(Z27+Z28)/2</f>
        <v>51.569</v>
      </c>
      <c r="AB28" s="66" t="n">
        <f aca="false">Y28-Y27</f>
        <v>9.84</v>
      </c>
      <c r="AC28" s="66" t="n">
        <f aca="false">AA28*AB28</f>
        <v>507.43896</v>
      </c>
      <c r="AD28" s="78"/>
      <c r="AE28" s="37" t="n">
        <v>96.16</v>
      </c>
      <c r="AF28" s="37" t="n">
        <v>53.399</v>
      </c>
      <c r="AG28" s="66" t="n">
        <f aca="false">(AF27+AF28)/2</f>
        <v>53.419</v>
      </c>
      <c r="AH28" s="66" t="n">
        <f aca="false">AE28-AE27</f>
        <v>2</v>
      </c>
      <c r="AI28" s="66" t="n">
        <f aca="false">AG28*AH28</f>
        <v>106.838</v>
      </c>
    </row>
    <row r="29" customFormat="false" ht="12.75" hidden="false" customHeight="false" outlineLevel="0" collapsed="false">
      <c r="A29" s="0" t="n">
        <v>110.79</v>
      </c>
      <c r="B29" s="0" t="n">
        <v>49.99</v>
      </c>
      <c r="C29" s="66" t="n">
        <f aca="false">(B28+B29)/2</f>
        <v>50.84</v>
      </c>
      <c r="D29" s="66" t="n">
        <f aca="false">A29-A28</f>
        <v>6.7</v>
      </c>
      <c r="E29" s="66" t="n">
        <f aca="false">C29*D29</f>
        <v>340.628</v>
      </c>
      <c r="G29" s="0" t="n">
        <v>108.44</v>
      </c>
      <c r="H29" s="75" t="n">
        <v>50.569</v>
      </c>
      <c r="I29" s="66" t="n">
        <f aca="false">(H28+H29)/2</f>
        <v>51.569</v>
      </c>
      <c r="J29" s="66" t="n">
        <f aca="false">G29-G28</f>
        <v>9.84</v>
      </c>
      <c r="K29" s="66" t="n">
        <f aca="false">I29*J29</f>
        <v>507.43896</v>
      </c>
      <c r="L29" s="75"/>
      <c r="M29" s="37" t="n">
        <v>99.16</v>
      </c>
      <c r="N29" s="28" t="n">
        <v>52.939</v>
      </c>
      <c r="O29" s="66" t="n">
        <f aca="false">(N28+N29)/2</f>
        <v>53.169</v>
      </c>
      <c r="P29" s="66" t="n">
        <f aca="false">M29-M28</f>
        <v>3</v>
      </c>
      <c r="Q29" s="66" t="n">
        <f aca="false">O29*P29</f>
        <v>159.507</v>
      </c>
      <c r="R29" s="75"/>
      <c r="S29" s="1" t="n">
        <v>110.79</v>
      </c>
      <c r="T29" s="1" t="n">
        <v>49.99</v>
      </c>
      <c r="U29" s="66" t="n">
        <f aca="false">(T28+T29)/2</f>
        <v>50.24</v>
      </c>
      <c r="V29" s="66" t="n">
        <f aca="false">S29-S28</f>
        <v>1.97058823529412</v>
      </c>
      <c r="W29" s="66" t="n">
        <f aca="false">U29*V29</f>
        <v>99.0023529411764</v>
      </c>
      <c r="X29" s="1"/>
      <c r="Y29" s="61" t="n">
        <v>108.82</v>
      </c>
      <c r="Z29" s="83" t="n">
        <f aca="false">(Z30*(Y29-Y28)+Z28*(Y30-Y29))/(Y30-Y28)</f>
        <v>50.4458826619965</v>
      </c>
      <c r="AA29" s="84" t="n">
        <f aca="false">(Z28+Z29)/2</f>
        <v>50.5074413309983</v>
      </c>
      <c r="AB29" s="84" t="n">
        <f aca="false">Y29-Y28</f>
        <v>0.379999999999995</v>
      </c>
      <c r="AC29" s="84" t="n">
        <f aca="false">AA29*AB29</f>
        <v>19.1928277057791</v>
      </c>
      <c r="AD29" s="78"/>
      <c r="AE29" s="37" t="n">
        <v>99.16</v>
      </c>
      <c r="AF29" s="37" t="n">
        <v>52.939</v>
      </c>
      <c r="AG29" s="66" t="n">
        <f aca="false">(AF28+AF29)/2</f>
        <v>53.169</v>
      </c>
      <c r="AH29" s="66" t="n">
        <f aca="false">AE29-AE28</f>
        <v>3</v>
      </c>
      <c r="AI29" s="66" t="n">
        <f aca="false">AG29*AH29</f>
        <v>159.507</v>
      </c>
    </row>
    <row r="30" customFormat="false" ht="12.75" hidden="false" customHeight="false" outlineLevel="0" collapsed="false">
      <c r="A30" s="0" t="n">
        <v>114.19</v>
      </c>
      <c r="B30" s="0" t="n">
        <v>48.39</v>
      </c>
      <c r="C30" s="66" t="n">
        <f aca="false">(B29+B30)/2</f>
        <v>49.19</v>
      </c>
      <c r="D30" s="66" t="n">
        <f aca="false">A30-A29</f>
        <v>3.39999999999999</v>
      </c>
      <c r="E30" s="66" t="n">
        <f aca="false">C30*D30</f>
        <v>167.246</v>
      </c>
      <c r="G30" s="0" t="n">
        <v>114.15</v>
      </c>
      <c r="H30" s="75" t="n">
        <v>48.719</v>
      </c>
      <c r="I30" s="66" t="n">
        <f aca="false">(H29+H30)/2</f>
        <v>49.644</v>
      </c>
      <c r="J30" s="66" t="n">
        <f aca="false">G30-G29</f>
        <v>5.71000000000001</v>
      </c>
      <c r="K30" s="66" t="n">
        <f aca="false">I30*J30</f>
        <v>283.46724</v>
      </c>
      <c r="L30" s="75"/>
      <c r="M30" s="37" t="n">
        <v>101.16</v>
      </c>
      <c r="N30" s="28" t="n">
        <v>52.579</v>
      </c>
      <c r="O30" s="66" t="n">
        <f aca="false">(N29+N30)/2</f>
        <v>52.759</v>
      </c>
      <c r="P30" s="66" t="n">
        <f aca="false">M30-M29</f>
        <v>2</v>
      </c>
      <c r="Q30" s="66" t="n">
        <f aca="false">O30*P30</f>
        <v>105.518</v>
      </c>
      <c r="R30" s="75"/>
      <c r="S30" s="79" t="n">
        <v>114.19</v>
      </c>
      <c r="T30" s="1" t="n">
        <v>48.39</v>
      </c>
      <c r="U30" s="66" t="n">
        <f aca="false">(T29+T30)/2</f>
        <v>49.19</v>
      </c>
      <c r="V30" s="66" t="n">
        <f aca="false">S30-S29</f>
        <v>3.39999999999999</v>
      </c>
      <c r="W30" s="66" t="n">
        <f aca="false">U30*V30</f>
        <v>167.246</v>
      </c>
      <c r="X30" s="1"/>
      <c r="Y30" s="1" t="n">
        <v>114.15</v>
      </c>
      <c r="Z30" s="78" t="n">
        <v>48.719</v>
      </c>
      <c r="AA30" s="66" t="n">
        <f aca="false">(Z29+Z30)/2</f>
        <v>49.5824413309983</v>
      </c>
      <c r="AB30" s="66" t="n">
        <f aca="false">Y30-Y29</f>
        <v>5.33000000000001</v>
      </c>
      <c r="AC30" s="66" t="n">
        <f aca="false">AA30*AB30</f>
        <v>264.274412294221</v>
      </c>
      <c r="AD30" s="78"/>
      <c r="AE30" s="37" t="n">
        <v>101.16</v>
      </c>
      <c r="AF30" s="37" t="n">
        <v>52.579</v>
      </c>
      <c r="AG30" s="66" t="n">
        <f aca="false">(AF29+AF30)/2</f>
        <v>52.759</v>
      </c>
      <c r="AH30" s="66" t="n">
        <f aca="false">AE30-AE29</f>
        <v>2</v>
      </c>
      <c r="AI30" s="66" t="n">
        <f aca="false">AG30*AH30</f>
        <v>105.518</v>
      </c>
    </row>
    <row r="31" customFormat="false" ht="12.75" hidden="false" customHeight="false" outlineLevel="0" collapsed="false">
      <c r="A31" s="0" t="n">
        <v>117.59</v>
      </c>
      <c r="B31" s="0" t="n">
        <v>45.79</v>
      </c>
      <c r="C31" s="66" t="n">
        <f aca="false">(B30+B31)/2</f>
        <v>47.09</v>
      </c>
      <c r="D31" s="66" t="n">
        <f aca="false">A31-A30</f>
        <v>3.40000000000001</v>
      </c>
      <c r="E31" s="66" t="n">
        <f aca="false">C31*D31</f>
        <v>160.106</v>
      </c>
      <c r="G31" s="0" t="n">
        <v>117.33</v>
      </c>
      <c r="H31" s="75" t="n">
        <v>46.129</v>
      </c>
      <c r="I31" s="66" t="n">
        <f aca="false">(H30+H31)/2</f>
        <v>47.424</v>
      </c>
      <c r="J31" s="66" t="n">
        <f aca="false">G31-G30</f>
        <v>3.17999999999999</v>
      </c>
      <c r="K31" s="66" t="n">
        <f aca="false">I31*J31</f>
        <v>150.80832</v>
      </c>
      <c r="L31" s="75"/>
      <c r="M31" s="37" t="n">
        <v>103.16</v>
      </c>
      <c r="N31" s="28" t="n">
        <v>52.219</v>
      </c>
      <c r="O31" s="66" t="n">
        <f aca="false">(N30+N31)/2</f>
        <v>52.399</v>
      </c>
      <c r="P31" s="66" t="n">
        <f aca="false">M31-M30</f>
        <v>2</v>
      </c>
      <c r="Q31" s="66" t="n">
        <f aca="false">O31*P31</f>
        <v>104.798</v>
      </c>
      <c r="R31" s="75"/>
      <c r="S31" s="1" t="n">
        <v>117.59</v>
      </c>
      <c r="T31" s="1" t="n">
        <v>45.79</v>
      </c>
      <c r="U31" s="66" t="n">
        <f aca="false">(T30+T31)/2</f>
        <v>47.09</v>
      </c>
      <c r="V31" s="66" t="n">
        <f aca="false">S31-S30</f>
        <v>3.40000000000001</v>
      </c>
      <c r="W31" s="66" t="n">
        <f aca="false">U31*V31</f>
        <v>160.106</v>
      </c>
      <c r="X31" s="1"/>
      <c r="Y31" s="1" t="n">
        <v>117.33</v>
      </c>
      <c r="Z31" s="78" t="n">
        <v>46.129</v>
      </c>
      <c r="AA31" s="66" t="n">
        <f aca="false">(Z30+Z31)/2</f>
        <v>47.424</v>
      </c>
      <c r="AB31" s="66" t="n">
        <f aca="false">Y31-Y30</f>
        <v>3.17999999999999</v>
      </c>
      <c r="AC31" s="66" t="n">
        <f aca="false">AA31*AB31</f>
        <v>150.80832</v>
      </c>
      <c r="AD31" s="78"/>
      <c r="AE31" s="37" t="n">
        <v>103.16</v>
      </c>
      <c r="AF31" s="37" t="n">
        <v>52.219</v>
      </c>
      <c r="AG31" s="66" t="n">
        <f aca="false">(AF30+AF31)/2</f>
        <v>52.399</v>
      </c>
      <c r="AH31" s="66" t="n">
        <f aca="false">AE31-AE30</f>
        <v>2</v>
      </c>
      <c r="AI31" s="66" t="n">
        <f aca="false">AG31*AH31</f>
        <v>104.798</v>
      </c>
    </row>
    <row r="32" customFormat="false" ht="12.75" hidden="false" customHeight="false" outlineLevel="0" collapsed="false">
      <c r="A32" s="0" t="n">
        <v>122.49</v>
      </c>
      <c r="B32" s="0" t="n">
        <v>41.79</v>
      </c>
      <c r="C32" s="66" t="n">
        <f aca="false">(B31+B32)/2</f>
        <v>43.79</v>
      </c>
      <c r="D32" s="66" t="n">
        <f aca="false">A32-A31</f>
        <v>4.89999999999999</v>
      </c>
      <c r="E32" s="66" t="n">
        <f aca="false">C32*D32</f>
        <v>214.571</v>
      </c>
      <c r="G32" s="0" t="n">
        <v>120.36</v>
      </c>
      <c r="H32" s="75" t="n">
        <v>43.829</v>
      </c>
      <c r="I32" s="66" t="n">
        <f aca="false">(H31+H32)/2</f>
        <v>44.979</v>
      </c>
      <c r="J32" s="66" t="n">
        <f aca="false">G32-G31</f>
        <v>3.03</v>
      </c>
      <c r="K32" s="66" t="n">
        <f aca="false">I32*J32</f>
        <v>136.28637</v>
      </c>
      <c r="L32" s="75"/>
      <c r="M32" s="37" t="n">
        <v>104.16</v>
      </c>
      <c r="N32" s="28" t="n">
        <v>51.959</v>
      </c>
      <c r="O32" s="66" t="n">
        <f aca="false">(N31+N32)/2</f>
        <v>52.089</v>
      </c>
      <c r="P32" s="66" t="n">
        <f aca="false">M32-M31</f>
        <v>1</v>
      </c>
      <c r="Q32" s="66" t="n">
        <f aca="false">O32*P32</f>
        <v>52.089</v>
      </c>
      <c r="R32" s="75"/>
      <c r="S32" s="1" t="n">
        <v>122.49</v>
      </c>
      <c r="T32" s="1" t="n">
        <v>41.79</v>
      </c>
      <c r="U32" s="66" t="n">
        <f aca="false">(T31+T32)/2</f>
        <v>43.79</v>
      </c>
      <c r="V32" s="66" t="n">
        <f aca="false">S32-S31</f>
        <v>4.89999999999999</v>
      </c>
      <c r="W32" s="66" t="n">
        <f aca="false">U32*V32</f>
        <v>214.571</v>
      </c>
      <c r="X32" s="1"/>
      <c r="Y32" s="1" t="n">
        <v>120.36</v>
      </c>
      <c r="Z32" s="78" t="n">
        <v>43.829</v>
      </c>
      <c r="AA32" s="66" t="n">
        <f aca="false">(Z31+Z32)/2</f>
        <v>44.979</v>
      </c>
      <c r="AB32" s="66" t="n">
        <f aca="false">Y32-Y31</f>
        <v>3.03</v>
      </c>
      <c r="AC32" s="66" t="n">
        <f aca="false">AA32*AB32</f>
        <v>136.28637</v>
      </c>
      <c r="AD32" s="78"/>
      <c r="AE32" s="37" t="n">
        <v>104.16</v>
      </c>
      <c r="AF32" s="37" t="n">
        <v>51.959</v>
      </c>
      <c r="AG32" s="66" t="n">
        <f aca="false">(AF31+AF32)/2</f>
        <v>52.089</v>
      </c>
      <c r="AH32" s="66" t="n">
        <f aca="false">AE32-AE31</f>
        <v>1</v>
      </c>
      <c r="AI32" s="66" t="n">
        <f aca="false">AG32*AH32</f>
        <v>52.089</v>
      </c>
    </row>
    <row r="33" customFormat="false" ht="12.75" hidden="false" customHeight="false" outlineLevel="0" collapsed="false">
      <c r="A33" s="0" t="n">
        <v>125.49</v>
      </c>
      <c r="B33" s="0" t="n">
        <v>39.89</v>
      </c>
      <c r="C33" s="66" t="n">
        <f aca="false">(B32+B33)/2</f>
        <v>40.84</v>
      </c>
      <c r="D33" s="66" t="n">
        <f aca="false">A33-A32</f>
        <v>3</v>
      </c>
      <c r="E33" s="66" t="n">
        <f aca="false">C33*D33</f>
        <v>122.52</v>
      </c>
      <c r="G33" s="0" t="n">
        <v>122.36</v>
      </c>
      <c r="H33" s="75" t="n">
        <v>41.869</v>
      </c>
      <c r="I33" s="66" t="n">
        <f aca="false">(H32+H33)/2</f>
        <v>42.849</v>
      </c>
      <c r="J33" s="66" t="n">
        <f aca="false">G33-G32</f>
        <v>2</v>
      </c>
      <c r="K33" s="66" t="n">
        <f aca="false">I33*J33</f>
        <v>85.698</v>
      </c>
      <c r="L33" s="75"/>
      <c r="M33" s="37" t="n">
        <v>105.16</v>
      </c>
      <c r="N33" s="28" t="n">
        <v>51.809</v>
      </c>
      <c r="O33" s="66" t="n">
        <f aca="false">(N32+N33)/2</f>
        <v>51.884</v>
      </c>
      <c r="P33" s="66" t="n">
        <f aca="false">M33-M32</f>
        <v>1</v>
      </c>
      <c r="Q33" s="66" t="n">
        <f aca="false">O33*P33</f>
        <v>51.884</v>
      </c>
      <c r="R33" s="75"/>
      <c r="S33" s="1" t="n">
        <v>125.49</v>
      </c>
      <c r="T33" s="1" t="n">
        <v>39.89</v>
      </c>
      <c r="U33" s="66" t="n">
        <f aca="false">(T32+T33)/2</f>
        <v>40.84</v>
      </c>
      <c r="V33" s="66" t="n">
        <f aca="false">S33-S32</f>
        <v>3</v>
      </c>
      <c r="W33" s="66" t="n">
        <f aca="false">U33*V33</f>
        <v>122.52</v>
      </c>
      <c r="X33" s="1"/>
      <c r="Y33" s="1" t="n">
        <v>122.36</v>
      </c>
      <c r="Z33" s="78" t="n">
        <v>41.869</v>
      </c>
      <c r="AA33" s="66" t="n">
        <f aca="false">(Z32+Z33)/2</f>
        <v>42.849</v>
      </c>
      <c r="AB33" s="66" t="n">
        <f aca="false">Y33-Y32</f>
        <v>2</v>
      </c>
      <c r="AC33" s="66" t="n">
        <f aca="false">AA33*AB33</f>
        <v>85.698</v>
      </c>
      <c r="AD33" s="78"/>
      <c r="AE33" s="37" t="n">
        <v>105.16</v>
      </c>
      <c r="AF33" s="37" t="n">
        <v>51.809</v>
      </c>
      <c r="AG33" s="66" t="n">
        <f aca="false">(AF32+AF33)/2</f>
        <v>51.884</v>
      </c>
      <c r="AH33" s="66" t="n">
        <f aca="false">AE33-AE32</f>
        <v>1</v>
      </c>
      <c r="AI33" s="66" t="n">
        <f aca="false">AG33*AH33</f>
        <v>51.884</v>
      </c>
    </row>
    <row r="34" customFormat="false" ht="12.75" hidden="false" customHeight="false" outlineLevel="0" collapsed="false">
      <c r="A34" s="0" t="n">
        <v>125.99</v>
      </c>
      <c r="B34" s="0" t="n">
        <v>39.19</v>
      </c>
      <c r="C34" s="66" t="n">
        <f aca="false">(B33+B34)/2</f>
        <v>39.54</v>
      </c>
      <c r="D34" s="66" t="n">
        <f aca="false">A34-A33</f>
        <v>0.5</v>
      </c>
      <c r="E34" s="66" t="n">
        <f aca="false">C34*D34</f>
        <v>19.77</v>
      </c>
      <c r="G34" s="0" t="n">
        <v>124.93</v>
      </c>
      <c r="H34" s="75" t="n">
        <v>40.069</v>
      </c>
      <c r="I34" s="66" t="n">
        <f aca="false">(H33+H34)/2</f>
        <v>40.969</v>
      </c>
      <c r="J34" s="66" t="n">
        <f aca="false">G34-G33</f>
        <v>2.57000000000001</v>
      </c>
      <c r="K34" s="66" t="n">
        <f aca="false">I34*J34</f>
        <v>105.29033</v>
      </c>
      <c r="L34" s="75"/>
      <c r="M34" s="37" t="n">
        <v>106.16</v>
      </c>
      <c r="N34" s="28" t="n">
        <v>51.499</v>
      </c>
      <c r="O34" s="66" t="n">
        <f aca="false">(N33+N34)/2</f>
        <v>51.654</v>
      </c>
      <c r="P34" s="66" t="n">
        <f aca="false">M34-M33</f>
        <v>1</v>
      </c>
      <c r="Q34" s="66" t="n">
        <f aca="false">O34*P34</f>
        <v>51.654</v>
      </c>
      <c r="R34" s="75"/>
      <c r="S34" s="1" t="n">
        <v>125.99</v>
      </c>
      <c r="T34" s="1" t="n">
        <v>39.19</v>
      </c>
      <c r="U34" s="66" t="n">
        <f aca="false">(T33+T34)/2</f>
        <v>39.54</v>
      </c>
      <c r="V34" s="66" t="n">
        <f aca="false">S34-S33</f>
        <v>0.5</v>
      </c>
      <c r="W34" s="66" t="n">
        <f aca="false">U34*V34</f>
        <v>19.77</v>
      </c>
      <c r="X34" s="1"/>
      <c r="Y34" s="1" t="n">
        <v>124.93</v>
      </c>
      <c r="Z34" s="78" t="n">
        <v>40.069</v>
      </c>
      <c r="AA34" s="66" t="n">
        <f aca="false">(Z33+Z34)/2</f>
        <v>40.969</v>
      </c>
      <c r="AB34" s="66" t="n">
        <f aca="false">Y34-Y33</f>
        <v>2.57000000000001</v>
      </c>
      <c r="AC34" s="66" t="n">
        <f aca="false">AA34*AB34</f>
        <v>105.29033</v>
      </c>
      <c r="AD34" s="78"/>
      <c r="AE34" s="37" t="n">
        <v>106.16</v>
      </c>
      <c r="AF34" s="37" t="n">
        <v>51.499</v>
      </c>
      <c r="AG34" s="66" t="n">
        <f aca="false">(AF33+AF34)/2</f>
        <v>51.654</v>
      </c>
      <c r="AH34" s="66" t="n">
        <f aca="false">AE34-AE33</f>
        <v>1</v>
      </c>
      <c r="AI34" s="66" t="n">
        <f aca="false">AG34*AH34</f>
        <v>51.654</v>
      </c>
    </row>
    <row r="35" customFormat="false" ht="12.75" hidden="false" customHeight="false" outlineLevel="0" collapsed="false">
      <c r="A35" s="0" t="n">
        <v>128.89</v>
      </c>
      <c r="B35" s="0" t="n">
        <v>38.39</v>
      </c>
      <c r="C35" s="66" t="n">
        <f aca="false">(B34+B35)/2</f>
        <v>38.79</v>
      </c>
      <c r="D35" s="66" t="n">
        <f aca="false">A35-A34</f>
        <v>2.89999999999999</v>
      </c>
      <c r="E35" s="66" t="n">
        <f aca="false">C35*D35</f>
        <v>112.491</v>
      </c>
      <c r="G35" s="0" t="n">
        <v>127.76</v>
      </c>
      <c r="H35" s="75" t="n">
        <v>38.839</v>
      </c>
      <c r="I35" s="66" t="n">
        <f aca="false">(H34+H35)/2</f>
        <v>39.454</v>
      </c>
      <c r="J35" s="66" t="n">
        <f aca="false">G35-G34</f>
        <v>2.83</v>
      </c>
      <c r="K35" s="66" t="n">
        <f aca="false">I35*J35</f>
        <v>111.65482</v>
      </c>
      <c r="L35" s="75"/>
      <c r="M35" s="37" t="n">
        <v>107.16</v>
      </c>
      <c r="N35" s="28" t="n">
        <v>51.379</v>
      </c>
      <c r="O35" s="66" t="n">
        <f aca="false">(N34+N35)/2</f>
        <v>51.439</v>
      </c>
      <c r="P35" s="66" t="n">
        <f aca="false">M35-M34</f>
        <v>1</v>
      </c>
      <c r="Q35" s="66" t="n">
        <f aca="false">O35*P35</f>
        <v>51.439</v>
      </c>
      <c r="R35" s="75"/>
      <c r="S35" s="1" t="n">
        <v>128.89</v>
      </c>
      <c r="T35" s="1" t="n">
        <v>38.39</v>
      </c>
      <c r="U35" s="66" t="n">
        <f aca="false">(T34+T35)/2</f>
        <v>38.79</v>
      </c>
      <c r="V35" s="66" t="n">
        <f aca="false">S35-S34</f>
        <v>2.89999999999999</v>
      </c>
      <c r="W35" s="66" t="n">
        <f aca="false">U35*V35</f>
        <v>112.491</v>
      </c>
      <c r="X35" s="1"/>
      <c r="Y35" s="1" t="n">
        <v>127.76</v>
      </c>
      <c r="Z35" s="78" t="n">
        <v>38.839</v>
      </c>
      <c r="AA35" s="66" t="n">
        <f aca="false">(Z34+Z35)/2</f>
        <v>39.454</v>
      </c>
      <c r="AB35" s="66" t="n">
        <f aca="false">Y35-Y34</f>
        <v>2.83</v>
      </c>
      <c r="AC35" s="66" t="n">
        <f aca="false">AA35*AB35</f>
        <v>111.65482</v>
      </c>
      <c r="AD35" s="78"/>
      <c r="AE35" s="37" t="n">
        <v>107.16</v>
      </c>
      <c r="AF35" s="37" t="n">
        <v>51.379</v>
      </c>
      <c r="AG35" s="66" t="n">
        <f aca="false">(AF34+AF35)/2</f>
        <v>51.439</v>
      </c>
      <c r="AH35" s="66" t="n">
        <f aca="false">AE35-AE34</f>
        <v>1</v>
      </c>
      <c r="AI35" s="66" t="n">
        <f aca="false">AG35*AH35</f>
        <v>51.439</v>
      </c>
    </row>
    <row r="36" customFormat="false" ht="12.75" hidden="false" customHeight="false" outlineLevel="0" collapsed="false">
      <c r="A36" s="0" t="n">
        <v>132.79</v>
      </c>
      <c r="B36" s="0" t="n">
        <v>38.19</v>
      </c>
      <c r="C36" s="66" t="n">
        <f aca="false">(B35+B36)/2</f>
        <v>38.29</v>
      </c>
      <c r="D36" s="66" t="n">
        <f aca="false">A36-A35</f>
        <v>3.90000000000001</v>
      </c>
      <c r="E36" s="66" t="n">
        <f aca="false">C36*D36</f>
        <v>149.331</v>
      </c>
      <c r="G36" s="0" t="n">
        <v>130.69</v>
      </c>
      <c r="H36" s="75" t="n">
        <v>38.309</v>
      </c>
      <c r="I36" s="66" t="n">
        <f aca="false">(H35+H36)/2</f>
        <v>38.574</v>
      </c>
      <c r="J36" s="66" t="n">
        <f aca="false">G36-G35</f>
        <v>2.92999999999999</v>
      </c>
      <c r="K36" s="66" t="n">
        <f aca="false">I36*J36</f>
        <v>113.02182</v>
      </c>
      <c r="L36" s="75"/>
      <c r="M36" s="37" t="n">
        <v>108.16</v>
      </c>
      <c r="N36" s="28" t="n">
        <v>51.089</v>
      </c>
      <c r="O36" s="66" t="n">
        <f aca="false">(N35+N36)/2</f>
        <v>51.234</v>
      </c>
      <c r="P36" s="66" t="n">
        <f aca="false">M36-M35</f>
        <v>1</v>
      </c>
      <c r="Q36" s="66" t="n">
        <f aca="false">O36*P36</f>
        <v>51.234</v>
      </c>
      <c r="R36" s="75"/>
      <c r="S36" s="1" t="n">
        <v>132.79</v>
      </c>
      <c r="T36" s="1" t="n">
        <v>38.19</v>
      </c>
      <c r="U36" s="66" t="n">
        <f aca="false">(T35+T36)/2</f>
        <v>38.29</v>
      </c>
      <c r="V36" s="66" t="n">
        <f aca="false">S36-S35</f>
        <v>3.90000000000001</v>
      </c>
      <c r="W36" s="66" t="n">
        <f aca="false">U36*V36</f>
        <v>149.331</v>
      </c>
      <c r="X36" s="1"/>
      <c r="Y36" s="1" t="n">
        <v>130.69</v>
      </c>
      <c r="Z36" s="78" t="n">
        <v>38.309</v>
      </c>
      <c r="AA36" s="66" t="n">
        <f aca="false">(Z35+Z36)/2</f>
        <v>38.574</v>
      </c>
      <c r="AB36" s="66" t="n">
        <f aca="false">Y36-Y35</f>
        <v>2.92999999999999</v>
      </c>
      <c r="AC36" s="66" t="n">
        <f aca="false">AA36*AB36</f>
        <v>113.02182</v>
      </c>
      <c r="AD36" s="78"/>
      <c r="AE36" s="37" t="n">
        <v>108.16</v>
      </c>
      <c r="AF36" s="79" t="n">
        <v>51.089</v>
      </c>
      <c r="AG36" s="66" t="n">
        <f aca="false">(AF35+AF36)/2</f>
        <v>51.234</v>
      </c>
      <c r="AH36" s="66" t="n">
        <f aca="false">AE36-AE35</f>
        <v>1</v>
      </c>
      <c r="AI36" s="66" t="n">
        <f aca="false">AG36*AH36</f>
        <v>51.234</v>
      </c>
    </row>
    <row r="37" customFormat="false" ht="12.75" hidden="false" customHeight="false" outlineLevel="0" collapsed="false">
      <c r="A37" s="0" t="n">
        <v>136.29</v>
      </c>
      <c r="B37" s="0" t="n">
        <v>38.09</v>
      </c>
      <c r="C37" s="66" t="n">
        <f aca="false">(B36+B37)/2</f>
        <v>38.14</v>
      </c>
      <c r="D37" s="66" t="n">
        <f aca="false">A37-A36</f>
        <v>3.5</v>
      </c>
      <c r="E37" s="66" t="n">
        <f aca="false">C37*D37</f>
        <v>133.49</v>
      </c>
      <c r="G37" s="0" t="n">
        <v>132.01</v>
      </c>
      <c r="H37" s="75" t="n">
        <v>38.409</v>
      </c>
      <c r="I37" s="66" t="n">
        <f aca="false">(H36+H37)/2</f>
        <v>38.359</v>
      </c>
      <c r="J37" s="66" t="n">
        <f aca="false">G37-G36</f>
        <v>1.31999999999999</v>
      </c>
      <c r="K37" s="66" t="n">
        <f aca="false">I37*J37</f>
        <v>50.6338799999997</v>
      </c>
      <c r="L37" s="75"/>
      <c r="M37" s="37" t="n">
        <v>109.16</v>
      </c>
      <c r="N37" s="28" t="n">
        <v>51.019</v>
      </c>
      <c r="O37" s="66" t="n">
        <f aca="false">(N36+N37)/2</f>
        <v>51.054</v>
      </c>
      <c r="P37" s="66" t="n">
        <f aca="false">M37-M36</f>
        <v>1</v>
      </c>
      <c r="Q37" s="66" t="n">
        <f aca="false">O37*P37</f>
        <v>51.054</v>
      </c>
      <c r="R37" s="75"/>
      <c r="S37" s="1" t="n">
        <v>136.29</v>
      </c>
      <c r="T37" s="1" t="n">
        <v>38.09</v>
      </c>
      <c r="U37" s="66" t="n">
        <f aca="false">(T36+T37)/2</f>
        <v>38.14</v>
      </c>
      <c r="V37" s="66" t="n">
        <f aca="false">S37-S36</f>
        <v>3.5</v>
      </c>
      <c r="W37" s="66" t="n">
        <f aca="false">U37*V37</f>
        <v>133.49</v>
      </c>
      <c r="X37" s="1"/>
      <c r="Y37" s="1" t="n">
        <v>132.01</v>
      </c>
      <c r="Z37" s="78" t="n">
        <v>38.409</v>
      </c>
      <c r="AA37" s="66" t="n">
        <f aca="false">(Z36+Z37)/2</f>
        <v>38.359</v>
      </c>
      <c r="AB37" s="66" t="n">
        <f aca="false">Y37-Y36</f>
        <v>1.31999999999999</v>
      </c>
      <c r="AC37" s="66" t="n">
        <f aca="false">AA37*AB37</f>
        <v>50.6338799999997</v>
      </c>
      <c r="AD37" s="78"/>
      <c r="AE37" s="85" t="n">
        <v>108.819411764706</v>
      </c>
      <c r="AF37" s="83" t="n">
        <f aca="false">(AF38*(AE37-AE36)+AF36*(AE38-AE37))/(AE38-AE36)</f>
        <v>51.0428411764706</v>
      </c>
      <c r="AG37" s="66" t="n">
        <f aca="false">(AF36+AF37)/2</f>
        <v>51.0659205882353</v>
      </c>
      <c r="AH37" s="66" t="n">
        <f aca="false">AE37-AE36</f>
        <v>0.659411764705894</v>
      </c>
      <c r="AI37" s="66" t="n">
        <f aca="false">AG37*AH37</f>
        <v>33.6734688114193</v>
      </c>
    </row>
    <row r="38" customFormat="false" ht="12.75" hidden="false" customHeight="false" outlineLevel="0" collapsed="false">
      <c r="A38" s="0" t="n">
        <v>138.89</v>
      </c>
      <c r="B38" s="0" t="n">
        <v>38.99</v>
      </c>
      <c r="C38" s="66" t="n">
        <f aca="false">(B37+B38)/2</f>
        <v>38.54</v>
      </c>
      <c r="D38" s="66" t="n">
        <f aca="false">A38-A37</f>
        <v>2.59999999999999</v>
      </c>
      <c r="E38" s="66" t="n">
        <f aca="false">C38*D38</f>
        <v>100.204</v>
      </c>
      <c r="G38" s="0" t="n">
        <v>134.52</v>
      </c>
      <c r="H38" s="75" t="n">
        <v>37.769</v>
      </c>
      <c r="I38" s="66" t="n">
        <f aca="false">(H37+H38)/2</f>
        <v>38.089</v>
      </c>
      <c r="J38" s="66" t="n">
        <f aca="false">G38-G37</f>
        <v>2.51000000000002</v>
      </c>
      <c r="K38" s="66" t="n">
        <f aca="false">I38*J38</f>
        <v>95.6033900000007</v>
      </c>
      <c r="L38" s="75"/>
      <c r="M38" s="37" t="n">
        <v>110.16</v>
      </c>
      <c r="N38" s="28" t="n">
        <v>50.779</v>
      </c>
      <c r="O38" s="66" t="n">
        <f aca="false">(N37+N38)/2</f>
        <v>50.899</v>
      </c>
      <c r="P38" s="66" t="n">
        <f aca="false">M38-M37</f>
        <v>1</v>
      </c>
      <c r="Q38" s="66" t="n">
        <f aca="false">O38*P38</f>
        <v>50.899</v>
      </c>
      <c r="R38" s="75"/>
      <c r="S38" s="1" t="n">
        <v>138.89</v>
      </c>
      <c r="T38" s="1" t="n">
        <v>38.99</v>
      </c>
      <c r="U38" s="66" t="n">
        <f aca="false">(T37+T38)/2</f>
        <v>38.54</v>
      </c>
      <c r="V38" s="66" t="n">
        <f aca="false">S38-S37</f>
        <v>2.59999999999999</v>
      </c>
      <c r="W38" s="66" t="n">
        <f aca="false">U38*V38</f>
        <v>100.204</v>
      </c>
      <c r="X38" s="1"/>
      <c r="Y38" s="1" t="n">
        <v>134.52</v>
      </c>
      <c r="Z38" s="78" t="n">
        <v>37.769</v>
      </c>
      <c r="AA38" s="66" t="n">
        <f aca="false">(Z37+Z38)/2</f>
        <v>38.089</v>
      </c>
      <c r="AB38" s="66" t="n">
        <f aca="false">Y38-Y37</f>
        <v>2.51000000000002</v>
      </c>
      <c r="AC38" s="66" t="n">
        <f aca="false">AA38*AB38</f>
        <v>95.6033900000007</v>
      </c>
      <c r="AD38" s="78"/>
      <c r="AE38" s="37" t="n">
        <v>109.16</v>
      </c>
      <c r="AF38" s="37" t="n">
        <v>51.019</v>
      </c>
      <c r="AG38" s="66" t="n">
        <f aca="false">(AF37+AF38)/2</f>
        <v>51.0309205882353</v>
      </c>
      <c r="AH38" s="66" t="n">
        <f aca="false">AE38-AE37</f>
        <v>0.340588235294106</v>
      </c>
      <c r="AI38" s="66" t="n">
        <f aca="false">AG38*AH38</f>
        <v>17.3805311885807</v>
      </c>
    </row>
    <row r="39" customFormat="false" ht="12.75" hidden="false" customHeight="false" outlineLevel="0" collapsed="false">
      <c r="A39" s="0" t="n">
        <v>139.69</v>
      </c>
      <c r="B39" s="0" t="n">
        <v>39.89</v>
      </c>
      <c r="C39" s="66" t="n">
        <f aca="false">(B38+B39)/2</f>
        <v>39.44</v>
      </c>
      <c r="D39" s="66" t="n">
        <f aca="false">A39-A38</f>
        <v>0.800000000000011</v>
      </c>
      <c r="E39" s="66" t="n">
        <f aca="false">C39*D39</f>
        <v>31.5520000000004</v>
      </c>
      <c r="G39" s="0" t="n">
        <v>135.92</v>
      </c>
      <c r="H39" s="75" t="n">
        <v>38.099</v>
      </c>
      <c r="I39" s="66" t="n">
        <f aca="false">(H38+H39)/2</f>
        <v>37.934</v>
      </c>
      <c r="J39" s="66" t="n">
        <f aca="false">G39-G38</f>
        <v>1.39999999999998</v>
      </c>
      <c r="K39" s="66" t="n">
        <f aca="false">I39*J39</f>
        <v>53.1075999999991</v>
      </c>
      <c r="L39" s="75"/>
      <c r="M39" s="37" t="n">
        <v>111.16</v>
      </c>
      <c r="N39" s="28" t="n">
        <v>50.569</v>
      </c>
      <c r="O39" s="66" t="n">
        <f aca="false">(N38+N39)/2</f>
        <v>50.674</v>
      </c>
      <c r="P39" s="66" t="n">
        <f aca="false">M39-M38</f>
        <v>1</v>
      </c>
      <c r="Q39" s="66" t="n">
        <f aca="false">O39*P39</f>
        <v>50.674</v>
      </c>
      <c r="R39" s="75"/>
      <c r="S39" s="1" t="n">
        <v>139.69</v>
      </c>
      <c r="T39" s="1" t="n">
        <v>39.89</v>
      </c>
      <c r="U39" s="66" t="n">
        <f aca="false">(T38+T39)/2</f>
        <v>39.44</v>
      </c>
      <c r="V39" s="66" t="n">
        <f aca="false">S39-S38</f>
        <v>0.800000000000011</v>
      </c>
      <c r="W39" s="66" t="n">
        <f aca="false">U39*V39</f>
        <v>31.5520000000004</v>
      </c>
      <c r="X39" s="1"/>
      <c r="Y39" s="1" t="n">
        <v>135.92</v>
      </c>
      <c r="Z39" s="78" t="n">
        <v>38.099</v>
      </c>
      <c r="AA39" s="66" t="n">
        <f aca="false">(Z38+Z39)/2</f>
        <v>37.934</v>
      </c>
      <c r="AB39" s="66" t="n">
        <f aca="false">Y39-Y38</f>
        <v>1.39999999999998</v>
      </c>
      <c r="AC39" s="66" t="n">
        <f aca="false">AA39*AB39</f>
        <v>53.1075999999991</v>
      </c>
      <c r="AD39" s="78"/>
      <c r="AE39" s="37" t="n">
        <v>110.16</v>
      </c>
      <c r="AF39" s="37" t="n">
        <v>50.779</v>
      </c>
      <c r="AG39" s="66" t="n">
        <f aca="false">(AF38+AF39)/2</f>
        <v>50.899</v>
      </c>
      <c r="AH39" s="66" t="n">
        <f aca="false">AE39-AE38</f>
        <v>1</v>
      </c>
      <c r="AI39" s="66" t="n">
        <f aca="false">AG39*AH39</f>
        <v>50.899</v>
      </c>
    </row>
    <row r="40" customFormat="false" ht="12.75" hidden="false" customHeight="false" outlineLevel="0" collapsed="false">
      <c r="A40" s="0" t="n">
        <v>143.19</v>
      </c>
      <c r="B40" s="0" t="n">
        <v>44.49</v>
      </c>
      <c r="C40" s="66" t="n">
        <f aca="false">(B39+B40)/2</f>
        <v>42.19</v>
      </c>
      <c r="D40" s="66" t="n">
        <f aca="false">A40-A39</f>
        <v>3.5</v>
      </c>
      <c r="E40" s="66" t="n">
        <f aca="false">C40*D40</f>
        <v>147.665</v>
      </c>
      <c r="G40" s="0" t="n">
        <v>140.3</v>
      </c>
      <c r="H40" s="75" t="n">
        <v>39.909</v>
      </c>
      <c r="I40" s="66" t="n">
        <f aca="false">(H39+H40)/2</f>
        <v>39.004</v>
      </c>
      <c r="J40" s="66" t="n">
        <f aca="false">G40-G39</f>
        <v>4.38000000000002</v>
      </c>
      <c r="K40" s="66" t="n">
        <f aca="false">I40*J40</f>
        <v>170.837520000001</v>
      </c>
      <c r="L40" s="75"/>
      <c r="M40" s="37" t="n">
        <v>112.16</v>
      </c>
      <c r="N40" s="28" t="n">
        <v>50.179</v>
      </c>
      <c r="O40" s="66" t="n">
        <f aca="false">(N39+N40)/2</f>
        <v>50.374</v>
      </c>
      <c r="P40" s="66" t="n">
        <f aca="false">M40-M39</f>
        <v>1</v>
      </c>
      <c r="Q40" s="66" t="n">
        <f aca="false">O40*P40</f>
        <v>50.374</v>
      </c>
      <c r="R40" s="75"/>
      <c r="S40" s="1" t="n">
        <v>143.19</v>
      </c>
      <c r="T40" s="1" t="n">
        <v>44.49</v>
      </c>
      <c r="U40" s="66" t="n">
        <f aca="false">(T39+T40)/2</f>
        <v>42.19</v>
      </c>
      <c r="V40" s="66" t="n">
        <f aca="false">S40-S39</f>
        <v>3.5</v>
      </c>
      <c r="W40" s="66" t="n">
        <f aca="false">U40*V40</f>
        <v>147.665</v>
      </c>
      <c r="X40" s="1"/>
      <c r="Y40" s="1" t="n">
        <v>140.3</v>
      </c>
      <c r="Z40" s="78" t="n">
        <v>39.909</v>
      </c>
      <c r="AA40" s="66" t="n">
        <f aca="false">(Z39+Z40)/2</f>
        <v>39.004</v>
      </c>
      <c r="AB40" s="66" t="n">
        <f aca="false">Y40-Y39</f>
        <v>4.38000000000002</v>
      </c>
      <c r="AC40" s="66" t="n">
        <f aca="false">AA40*AB40</f>
        <v>170.837520000001</v>
      </c>
      <c r="AD40" s="78"/>
      <c r="AE40" s="37" t="n">
        <v>111.16</v>
      </c>
      <c r="AF40" s="37" t="n">
        <v>50.569</v>
      </c>
      <c r="AG40" s="66" t="n">
        <f aca="false">(AF39+AF40)/2</f>
        <v>50.674</v>
      </c>
      <c r="AH40" s="66" t="n">
        <f aca="false">AE40-AE39</f>
        <v>1</v>
      </c>
      <c r="AI40" s="66" t="n">
        <f aca="false">AG40*AH40</f>
        <v>50.674</v>
      </c>
    </row>
    <row r="41" customFormat="false" ht="12.75" hidden="false" customHeight="false" outlineLevel="0" collapsed="false">
      <c r="A41" s="0" t="n">
        <v>152.09</v>
      </c>
      <c r="B41" s="0" t="n">
        <v>47.19</v>
      </c>
      <c r="C41" s="66" t="n">
        <f aca="false">(B40+B41)/2</f>
        <v>45.84</v>
      </c>
      <c r="D41" s="66" t="n">
        <f aca="false">A41-A40</f>
        <v>8.90000000000001</v>
      </c>
      <c r="E41" s="66" t="n">
        <f aca="false">C41*D41</f>
        <v>407.976</v>
      </c>
      <c r="G41" s="0" t="n">
        <v>141.32</v>
      </c>
      <c r="H41" s="75" t="n">
        <v>42.409</v>
      </c>
      <c r="I41" s="66" t="n">
        <f aca="false">(H40+H41)/2</f>
        <v>41.159</v>
      </c>
      <c r="J41" s="66" t="n">
        <f aca="false">G41-G40</f>
        <v>1.01999999999998</v>
      </c>
      <c r="K41" s="66" t="n">
        <f aca="false">I41*J41</f>
        <v>41.9821799999993</v>
      </c>
      <c r="L41" s="75"/>
      <c r="M41" s="37" t="n">
        <v>113.16</v>
      </c>
      <c r="N41" s="28" t="n">
        <v>49.599</v>
      </c>
      <c r="O41" s="66" t="n">
        <f aca="false">(N40+N41)/2</f>
        <v>49.889</v>
      </c>
      <c r="P41" s="66" t="n">
        <f aca="false">M41-M40</f>
        <v>1</v>
      </c>
      <c r="Q41" s="66" t="n">
        <f aca="false">O41*P41</f>
        <v>49.889</v>
      </c>
      <c r="R41" s="75"/>
      <c r="S41" s="1" t="n">
        <v>152.09</v>
      </c>
      <c r="T41" s="1" t="n">
        <v>47.19</v>
      </c>
      <c r="U41" s="66" t="n">
        <f aca="false">(T40+T41)/2</f>
        <v>45.84</v>
      </c>
      <c r="V41" s="66" t="n">
        <f aca="false">S41-S40</f>
        <v>8.90000000000001</v>
      </c>
      <c r="W41" s="66" t="n">
        <f aca="false">U41*V41</f>
        <v>407.976</v>
      </c>
      <c r="X41" s="1"/>
      <c r="Y41" s="1" t="n">
        <v>141.32</v>
      </c>
      <c r="Z41" s="78" t="n">
        <v>42.409</v>
      </c>
      <c r="AA41" s="66" t="n">
        <f aca="false">(Z40+Z41)/2</f>
        <v>41.159</v>
      </c>
      <c r="AB41" s="66" t="n">
        <f aca="false">Y41-Y40</f>
        <v>1.01999999999998</v>
      </c>
      <c r="AC41" s="66" t="n">
        <f aca="false">AA41*AB41</f>
        <v>41.9821799999993</v>
      </c>
      <c r="AD41" s="78"/>
      <c r="AE41" s="37" t="n">
        <v>112.16</v>
      </c>
      <c r="AF41" s="37" t="n">
        <v>50.179</v>
      </c>
      <c r="AG41" s="66" t="n">
        <f aca="false">(AF40+AF41)/2</f>
        <v>50.374</v>
      </c>
      <c r="AH41" s="66" t="n">
        <f aca="false">AE41-AE40</f>
        <v>1</v>
      </c>
      <c r="AI41" s="66" t="n">
        <f aca="false">AG41*AH41</f>
        <v>50.374</v>
      </c>
    </row>
    <row r="42" customFormat="false" ht="12.75" hidden="false" customHeight="false" outlineLevel="0" collapsed="false">
      <c r="A42" s="0" t="n">
        <v>158.99</v>
      </c>
      <c r="B42" s="0" t="n">
        <v>50.49</v>
      </c>
      <c r="C42" s="66" t="n">
        <f aca="false">(B41+B42)/2</f>
        <v>48.84</v>
      </c>
      <c r="D42" s="66" t="n">
        <f aca="false">A42-A41</f>
        <v>6.90000000000001</v>
      </c>
      <c r="E42" s="66" t="n">
        <f aca="false">C42*D42</f>
        <v>336.996</v>
      </c>
      <c r="G42" s="0" t="n">
        <v>141.43</v>
      </c>
      <c r="H42" s="75" t="n">
        <v>44.419</v>
      </c>
      <c r="I42" s="66" t="n">
        <f aca="false">(H41+H42)/2</f>
        <v>43.414</v>
      </c>
      <c r="J42" s="66" t="n">
        <f aca="false">G42-G41</f>
        <v>0.110000000000014</v>
      </c>
      <c r="K42" s="66" t="n">
        <f aca="false">I42*J42</f>
        <v>4.77554000000059</v>
      </c>
      <c r="L42" s="75"/>
      <c r="M42" s="37" t="n">
        <v>114.16</v>
      </c>
      <c r="N42" s="28" t="n">
        <v>49.309</v>
      </c>
      <c r="O42" s="66" t="n">
        <f aca="false">(N41+N42)/2</f>
        <v>49.454</v>
      </c>
      <c r="P42" s="66" t="n">
        <f aca="false">M42-M41</f>
        <v>1</v>
      </c>
      <c r="Q42" s="66" t="n">
        <f aca="false">O42*P42</f>
        <v>49.454</v>
      </c>
      <c r="R42" s="75"/>
      <c r="S42" s="61" t="n">
        <v>158.99</v>
      </c>
      <c r="T42" s="61" t="n">
        <v>50.49</v>
      </c>
      <c r="U42" s="84" t="n">
        <f aca="false">(T41+T42)/2</f>
        <v>48.84</v>
      </c>
      <c r="V42" s="84" t="n">
        <f aca="false">S42-S41</f>
        <v>6.90000000000001</v>
      </c>
      <c r="W42" s="84" t="n">
        <f aca="false">U42*V42</f>
        <v>336.996</v>
      </c>
      <c r="X42" s="1"/>
      <c r="Y42" s="1" t="n">
        <v>141.43</v>
      </c>
      <c r="Z42" s="78" t="n">
        <v>44.419</v>
      </c>
      <c r="AA42" s="66" t="n">
        <f aca="false">(Z41+Z42)/2</f>
        <v>43.414</v>
      </c>
      <c r="AB42" s="66" t="n">
        <f aca="false">Y42-Y41</f>
        <v>0.110000000000014</v>
      </c>
      <c r="AC42" s="66" t="n">
        <f aca="false">AA42*AB42</f>
        <v>4.77554000000059</v>
      </c>
      <c r="AD42" s="78"/>
      <c r="AE42" s="37" t="n">
        <v>113.16</v>
      </c>
      <c r="AF42" s="37" t="n">
        <v>49.599</v>
      </c>
      <c r="AG42" s="66" t="n">
        <f aca="false">(AF41+AF42)/2</f>
        <v>49.889</v>
      </c>
      <c r="AH42" s="66" t="n">
        <f aca="false">AE42-AE41</f>
        <v>1</v>
      </c>
      <c r="AI42" s="66" t="n">
        <f aca="false">AG42*AH42</f>
        <v>49.889</v>
      </c>
    </row>
    <row r="43" customFormat="false" ht="12.75" hidden="false" customHeight="false" outlineLevel="0" collapsed="false">
      <c r="A43" s="76" t="n">
        <v>162.82</v>
      </c>
      <c r="B43" s="81" t="n">
        <f aca="false">(B44*(A43-A42)+B42*(A44-A43))/(A44-A42)</f>
        <v>50.8787593984962</v>
      </c>
      <c r="C43" s="82" t="n">
        <f aca="false">(B42+B43)/2</f>
        <v>50.6843796992481</v>
      </c>
      <c r="D43" s="82" t="n">
        <f aca="false">A43-A42</f>
        <v>3.82999999999998</v>
      </c>
      <c r="E43" s="82" t="n">
        <f aca="false">C43*D43</f>
        <v>194.12117424812</v>
      </c>
      <c r="G43" s="0" t="n">
        <v>147.44</v>
      </c>
      <c r="H43" s="78" t="n">
        <v>47.159</v>
      </c>
      <c r="I43" s="66" t="n">
        <f aca="false">(H42+H43)/2</f>
        <v>45.789</v>
      </c>
      <c r="J43" s="66" t="n">
        <f aca="false">G43-G42</f>
        <v>6.00999999999999</v>
      </c>
      <c r="K43" s="66" t="n">
        <f aca="false">I43*J43</f>
        <v>275.19189</v>
      </c>
      <c r="L43" s="75"/>
      <c r="M43" s="37" t="n">
        <v>115.16</v>
      </c>
      <c r="N43" s="28" t="n">
        <v>48.659</v>
      </c>
      <c r="O43" s="66" t="n">
        <f aca="false">(N42+N43)/2</f>
        <v>48.984</v>
      </c>
      <c r="P43" s="66" t="n">
        <f aca="false">M43-M42</f>
        <v>1</v>
      </c>
      <c r="Q43" s="66" t="n">
        <f aca="false">O43*P43</f>
        <v>48.984</v>
      </c>
      <c r="R43" s="75"/>
      <c r="S43" s="1" t="n">
        <v>185.59</v>
      </c>
      <c r="T43" s="1" t="n">
        <v>53.19</v>
      </c>
      <c r="U43" s="66" t="n">
        <f aca="false">(T42+T43)/2</f>
        <v>51.84</v>
      </c>
      <c r="V43" s="66" t="n">
        <f aca="false">S43-S42</f>
        <v>26.6</v>
      </c>
      <c r="W43" s="66" t="n">
        <f aca="false">U43*V43</f>
        <v>1378.944</v>
      </c>
      <c r="X43" s="1"/>
      <c r="Y43" s="1" t="n">
        <v>147.44</v>
      </c>
      <c r="Z43" s="78" t="n">
        <v>47.159</v>
      </c>
      <c r="AA43" s="66" t="n">
        <f aca="false">(Z42+Z43)/2</f>
        <v>45.789</v>
      </c>
      <c r="AB43" s="66" t="n">
        <f aca="false">Y43-Y42</f>
        <v>6.00999999999999</v>
      </c>
      <c r="AC43" s="66" t="n">
        <f aca="false">AA43*AB43</f>
        <v>275.19189</v>
      </c>
      <c r="AD43" s="78"/>
      <c r="AE43" s="37" t="n">
        <v>114.16</v>
      </c>
      <c r="AF43" s="37" t="n">
        <v>49.309</v>
      </c>
      <c r="AG43" s="66" t="n">
        <f aca="false">(AF42+AF43)/2</f>
        <v>49.454</v>
      </c>
      <c r="AH43" s="66" t="n">
        <f aca="false">AE43-AE42</f>
        <v>1</v>
      </c>
      <c r="AI43" s="66" t="n">
        <f aca="false">AG43*AH43</f>
        <v>49.454</v>
      </c>
    </row>
    <row r="44" customFormat="false" ht="12.75" hidden="false" customHeight="false" outlineLevel="0" collapsed="false">
      <c r="A44" s="0" t="n">
        <v>185.59</v>
      </c>
      <c r="B44" s="0" t="n">
        <v>53.19</v>
      </c>
      <c r="C44" s="66" t="n">
        <f aca="false">(B43+B44)/2</f>
        <v>52.0343796992481</v>
      </c>
      <c r="D44" s="66" t="n">
        <f aca="false">A44-A43</f>
        <v>22.77</v>
      </c>
      <c r="E44" s="66" t="n">
        <f aca="false">C44*D44</f>
        <v>1184.82282575188</v>
      </c>
      <c r="G44" s="0" t="n">
        <v>151.32</v>
      </c>
      <c r="H44" s="75" t="n">
        <v>47.079</v>
      </c>
      <c r="I44" s="66" t="n">
        <f aca="false">(H43+H44)/2</f>
        <v>47.119</v>
      </c>
      <c r="J44" s="66" t="n">
        <f aca="false">G44-G43</f>
        <v>3.88</v>
      </c>
      <c r="K44" s="66" t="n">
        <f aca="false">I44*J44</f>
        <v>182.82172</v>
      </c>
      <c r="L44" s="75"/>
      <c r="M44" s="37" t="n">
        <v>116.16</v>
      </c>
      <c r="N44" s="28" t="n">
        <v>47.859</v>
      </c>
      <c r="O44" s="66" t="n">
        <f aca="false">(N43+N44)/2</f>
        <v>48.259</v>
      </c>
      <c r="P44" s="66" t="n">
        <f aca="false">M44-M43</f>
        <v>1</v>
      </c>
      <c r="Q44" s="66" t="n">
        <f aca="false">O44*P44</f>
        <v>48.259</v>
      </c>
      <c r="R44" s="75"/>
      <c r="S44" s="1" t="n">
        <v>211.39</v>
      </c>
      <c r="T44" s="1" t="n">
        <v>57.09</v>
      </c>
      <c r="U44" s="66" t="n">
        <f aca="false">(T43+T44)/2</f>
        <v>55.14</v>
      </c>
      <c r="V44" s="66" t="n">
        <f aca="false">S44-S43</f>
        <v>25.8</v>
      </c>
      <c r="W44" s="66" t="n">
        <f aca="false">U44*V44</f>
        <v>1422.612</v>
      </c>
      <c r="X44" s="1"/>
      <c r="Y44" s="1" t="n">
        <v>151.32</v>
      </c>
      <c r="Z44" s="78" t="n">
        <v>47.079</v>
      </c>
      <c r="AA44" s="66" t="n">
        <f aca="false">(Z43+Z44)/2</f>
        <v>47.119</v>
      </c>
      <c r="AB44" s="66" t="n">
        <f aca="false">Y44-Y43</f>
        <v>3.88</v>
      </c>
      <c r="AC44" s="66" t="n">
        <f aca="false">AA44*AB44</f>
        <v>182.82172</v>
      </c>
      <c r="AD44" s="78"/>
      <c r="AE44" s="37" t="n">
        <v>115.16</v>
      </c>
      <c r="AF44" s="37" t="n">
        <v>48.659</v>
      </c>
      <c r="AG44" s="66" t="n">
        <f aca="false">(AF43+AF44)/2</f>
        <v>48.984</v>
      </c>
      <c r="AH44" s="66" t="n">
        <f aca="false">AE44-AE43</f>
        <v>1</v>
      </c>
      <c r="AI44" s="66" t="n">
        <f aca="false">AG44*AH44</f>
        <v>48.984</v>
      </c>
    </row>
    <row r="45" customFormat="false" ht="12.75" hidden="false" customHeight="false" outlineLevel="0" collapsed="false">
      <c r="A45" s="0" t="n">
        <v>211.39</v>
      </c>
      <c r="B45" s="0" t="n">
        <v>57.09</v>
      </c>
      <c r="C45" s="66" t="n">
        <f aca="false">(B44+B45)/2</f>
        <v>55.14</v>
      </c>
      <c r="D45" s="66" t="n">
        <f aca="false">A45-A44</f>
        <v>25.8</v>
      </c>
      <c r="E45" s="66" t="n">
        <f aca="false">C45*D45</f>
        <v>1422.612</v>
      </c>
      <c r="G45" s="0" t="n">
        <v>156.02</v>
      </c>
      <c r="H45" s="75" t="n">
        <v>49.549</v>
      </c>
      <c r="I45" s="66" t="n">
        <f aca="false">(H44+H45)/2</f>
        <v>48.314</v>
      </c>
      <c r="J45" s="66" t="n">
        <f aca="false">G45-G44</f>
        <v>4.70000000000002</v>
      </c>
      <c r="K45" s="66" t="n">
        <f aca="false">I45*J45</f>
        <v>227.075800000001</v>
      </c>
      <c r="L45" s="75"/>
      <c r="M45" s="37" t="n">
        <v>117.16</v>
      </c>
      <c r="N45" s="28" t="n">
        <v>47.439</v>
      </c>
      <c r="O45" s="66" t="n">
        <f aca="false">(N44+N45)/2</f>
        <v>47.649</v>
      </c>
      <c r="P45" s="66" t="n">
        <f aca="false">M45-M44</f>
        <v>1</v>
      </c>
      <c r="Q45" s="66" t="n">
        <f aca="false">O45*P45</f>
        <v>47.649</v>
      </c>
      <c r="R45" s="75"/>
      <c r="S45" s="1"/>
      <c r="T45" s="79"/>
      <c r="U45" s="80"/>
      <c r="V45" s="80"/>
      <c r="W45" s="80"/>
      <c r="X45" s="1"/>
      <c r="Y45" s="1" t="n">
        <v>156.02</v>
      </c>
      <c r="Z45" s="78" t="n">
        <v>49.549</v>
      </c>
      <c r="AA45" s="66" t="n">
        <f aca="false">(Z44+Z45)/2</f>
        <v>48.314</v>
      </c>
      <c r="AB45" s="66" t="n">
        <f aca="false">Y45-Y44</f>
        <v>4.70000000000002</v>
      </c>
      <c r="AC45" s="66" t="n">
        <f aca="false">AA45*AB45</f>
        <v>227.075800000001</v>
      </c>
      <c r="AD45" s="78"/>
      <c r="AE45" s="37" t="n">
        <v>116.16</v>
      </c>
      <c r="AF45" s="37" t="n">
        <v>47.859</v>
      </c>
      <c r="AG45" s="66" t="n">
        <f aca="false">(AF44+AF45)/2</f>
        <v>48.259</v>
      </c>
      <c r="AH45" s="66" t="n">
        <f aca="false">AE45-AE44</f>
        <v>1</v>
      </c>
      <c r="AI45" s="66" t="n">
        <f aca="false">AG45*AH45</f>
        <v>48.259</v>
      </c>
    </row>
    <row r="46" customFormat="false" ht="12.75" hidden="false" customHeight="false" outlineLevel="0" collapsed="false">
      <c r="C46" s="66"/>
      <c r="D46" s="66"/>
      <c r="E46" s="66"/>
      <c r="G46" s="0" t="n">
        <v>159.48</v>
      </c>
      <c r="H46" s="75" t="n">
        <v>50.539</v>
      </c>
      <c r="I46" s="66" t="n">
        <f aca="false">(H45+H46)/2</f>
        <v>50.044</v>
      </c>
      <c r="J46" s="66" t="n">
        <f aca="false">G46-G45</f>
        <v>3.45999999999998</v>
      </c>
      <c r="K46" s="66" t="n">
        <f aca="false">I46*J46</f>
        <v>173.152239999999</v>
      </c>
      <c r="L46" s="75"/>
      <c r="M46" s="37" t="n">
        <v>118.16</v>
      </c>
      <c r="N46" s="28" t="n">
        <v>46.209</v>
      </c>
      <c r="O46" s="66" t="n">
        <f aca="false">(N45+N46)/2</f>
        <v>46.824</v>
      </c>
      <c r="P46" s="66" t="n">
        <f aca="false">M46-M45</f>
        <v>1</v>
      </c>
      <c r="Q46" s="66" t="n">
        <f aca="false">O46*P46</f>
        <v>46.824</v>
      </c>
      <c r="R46" s="75"/>
      <c r="S46" s="1"/>
      <c r="T46" s="1"/>
      <c r="U46" s="80"/>
      <c r="V46" s="80"/>
      <c r="W46" s="80"/>
      <c r="X46" s="1"/>
      <c r="Y46" s="61" t="n">
        <v>158.99</v>
      </c>
      <c r="Z46" s="83" t="n">
        <f aca="false">(Z47*(Y46-Y45)+Z45*(Y47-Y46))/(Y47-Y45)</f>
        <v>50.3987976878613</v>
      </c>
      <c r="AA46" s="84" t="n">
        <f aca="false">(Z45+Z46)/2</f>
        <v>49.9738988439306</v>
      </c>
      <c r="AB46" s="84" t="n">
        <f aca="false">Y46-Y45</f>
        <v>2.97</v>
      </c>
      <c r="AC46" s="84" t="n">
        <f aca="false">AA46*AB46</f>
        <v>148.422479566474</v>
      </c>
      <c r="AD46" s="78"/>
      <c r="AE46" s="37" t="n">
        <v>117.16</v>
      </c>
      <c r="AF46" s="37" t="n">
        <v>47.439</v>
      </c>
      <c r="AG46" s="66" t="n">
        <f aca="false">(AF45+AF46)/2</f>
        <v>47.649</v>
      </c>
      <c r="AH46" s="66" t="n">
        <f aca="false">AE46-AE45</f>
        <v>1</v>
      </c>
      <c r="AI46" s="66" t="n">
        <f aca="false">AG46*AH46</f>
        <v>47.649</v>
      </c>
    </row>
    <row r="47" customFormat="false" ht="12.75" hidden="false" customHeight="false" outlineLevel="0" collapsed="false">
      <c r="C47" s="66"/>
      <c r="D47" s="66"/>
      <c r="E47" s="66"/>
      <c r="G47" s="76" t="n">
        <v>162.82</v>
      </c>
      <c r="H47" s="81" t="n">
        <f aca="false">(H48*(G47-G46)+H46*(G48-G47))/(G48-G46)</f>
        <v>50.9610656136088</v>
      </c>
      <c r="I47" s="82" t="n">
        <f aca="false">(H46+H47)/2</f>
        <v>50.7500328068044</v>
      </c>
      <c r="J47" s="82" t="n">
        <f aca="false">G47-G46</f>
        <v>3.34</v>
      </c>
      <c r="K47" s="82" t="n">
        <f aca="false">I47*J47</f>
        <v>169.505109574727</v>
      </c>
      <c r="L47" s="75"/>
      <c r="M47" s="37" t="n">
        <v>119.16</v>
      </c>
      <c r="N47" s="28" t="n">
        <v>45.009</v>
      </c>
      <c r="O47" s="66" t="n">
        <f aca="false">(N46+N47)/2</f>
        <v>45.609</v>
      </c>
      <c r="P47" s="66" t="n">
        <f aca="false">M47-M46</f>
        <v>1</v>
      </c>
      <c r="Q47" s="66" t="n">
        <f aca="false">O47*P47</f>
        <v>45.609</v>
      </c>
      <c r="R47" s="75"/>
      <c r="S47" s="1"/>
      <c r="T47" s="1"/>
      <c r="U47" s="80"/>
      <c r="V47" s="80"/>
      <c r="W47" s="80"/>
      <c r="X47" s="1"/>
      <c r="Y47" s="1" t="n">
        <v>159.48</v>
      </c>
      <c r="Z47" s="78" t="n">
        <v>50.539</v>
      </c>
      <c r="AA47" s="66" t="n">
        <f aca="false">(Z46+Z47)/2</f>
        <v>50.4688988439306</v>
      </c>
      <c r="AB47" s="66" t="n">
        <f aca="false">Y47-Y46</f>
        <v>0.489999999999981</v>
      </c>
      <c r="AC47" s="66" t="n">
        <f aca="false">AA47*AB47</f>
        <v>24.729760433525</v>
      </c>
      <c r="AD47" s="78"/>
      <c r="AE47" s="37" t="n">
        <v>118.16</v>
      </c>
      <c r="AF47" s="37" t="n">
        <v>46.209</v>
      </c>
      <c r="AG47" s="66" t="n">
        <f aca="false">(AF46+AF47)/2</f>
        <v>46.824</v>
      </c>
      <c r="AH47" s="66" t="n">
        <f aca="false">AE47-AE46</f>
        <v>1</v>
      </c>
      <c r="AI47" s="66" t="n">
        <f aca="false">AG47*AH47</f>
        <v>46.824</v>
      </c>
    </row>
    <row r="48" customFormat="false" ht="12.75" hidden="false" customHeight="false" outlineLevel="0" collapsed="false">
      <c r="G48" s="0" t="n">
        <v>167.71</v>
      </c>
      <c r="H48" s="75" t="n">
        <v>51.579</v>
      </c>
      <c r="I48" s="66" t="n">
        <f aca="false">(H47+H48)/2</f>
        <v>51.2700328068044</v>
      </c>
      <c r="J48" s="66" t="n">
        <f aca="false">G48-G47</f>
        <v>4.89000000000002</v>
      </c>
      <c r="K48" s="66" t="n">
        <f aca="false">I48*J48</f>
        <v>250.710460425274</v>
      </c>
      <c r="L48" s="75"/>
      <c r="M48" s="37" t="n">
        <v>120.16</v>
      </c>
      <c r="N48" s="28" t="n">
        <v>44.079</v>
      </c>
      <c r="O48" s="66" t="n">
        <f aca="false">(N47+N48)/2</f>
        <v>44.544</v>
      </c>
      <c r="P48" s="66" t="n">
        <f aca="false">M48-M47</f>
        <v>1</v>
      </c>
      <c r="Q48" s="66" t="n">
        <f aca="false">O48*P48</f>
        <v>44.544</v>
      </c>
      <c r="R48" s="75"/>
      <c r="S48" s="61" t="s">
        <v>117</v>
      </c>
      <c r="T48" s="61"/>
      <c r="U48" s="80"/>
      <c r="V48" s="80"/>
      <c r="W48" s="80"/>
      <c r="X48" s="1"/>
      <c r="Y48" s="1" t="n">
        <v>167.71</v>
      </c>
      <c r="Z48" s="78" t="n">
        <v>51.579</v>
      </c>
      <c r="AA48" s="66" t="n">
        <f aca="false">(Z47+Z48)/2</f>
        <v>51.059</v>
      </c>
      <c r="AB48" s="66" t="n">
        <f aca="false">Y48-Y47</f>
        <v>8.23000000000002</v>
      </c>
      <c r="AC48" s="66" t="n">
        <f aca="false">AA48*AB48</f>
        <v>420.215570000001</v>
      </c>
      <c r="AD48" s="78"/>
      <c r="AE48" s="37" t="n">
        <v>119.16</v>
      </c>
      <c r="AF48" s="37" t="n">
        <v>45.009</v>
      </c>
      <c r="AG48" s="66" t="n">
        <f aca="false">(AF47+AF48)/2</f>
        <v>45.609</v>
      </c>
      <c r="AH48" s="66" t="n">
        <f aca="false">AE48-AE47</f>
        <v>1</v>
      </c>
      <c r="AI48" s="66" t="n">
        <f aca="false">AG48*AH48</f>
        <v>45.609</v>
      </c>
    </row>
    <row r="49" customFormat="false" ht="12.75" hidden="false" customHeight="false" outlineLevel="0" collapsed="false">
      <c r="G49" s="0" t="n">
        <v>177.88</v>
      </c>
      <c r="H49" s="75" t="n">
        <v>52.619</v>
      </c>
      <c r="I49" s="66" t="n">
        <f aca="false">(H48+H49)/2</f>
        <v>52.099</v>
      </c>
      <c r="J49" s="66" t="n">
        <f aca="false">G49-G48</f>
        <v>10.17</v>
      </c>
      <c r="K49" s="66" t="n">
        <f aca="false">I49*J49</f>
        <v>529.846829999999</v>
      </c>
      <c r="L49" s="75"/>
      <c r="M49" s="37" t="n">
        <v>121.16</v>
      </c>
      <c r="N49" s="28" t="n">
        <v>43.569</v>
      </c>
      <c r="O49" s="66" t="n">
        <f aca="false">(N48+N49)/2</f>
        <v>43.824</v>
      </c>
      <c r="P49" s="66" t="n">
        <f aca="false">M49-M48</f>
        <v>1</v>
      </c>
      <c r="Q49" s="66" t="n">
        <f aca="false">O49*P49</f>
        <v>43.824</v>
      </c>
      <c r="R49" s="75"/>
      <c r="S49" s="1"/>
      <c r="T49" s="1"/>
      <c r="U49" s="1"/>
      <c r="V49" s="1"/>
      <c r="W49" s="1"/>
      <c r="X49" s="1"/>
      <c r="Y49" s="1" t="n">
        <v>177.88</v>
      </c>
      <c r="Z49" s="79" t="n">
        <v>52.619</v>
      </c>
      <c r="AA49" s="66" t="n">
        <f aca="false">(Z48+Z49)/2</f>
        <v>52.099</v>
      </c>
      <c r="AB49" s="66" t="n">
        <f aca="false">Y49-Y48</f>
        <v>10.17</v>
      </c>
      <c r="AC49" s="66" t="n">
        <f aca="false">AA49*AB49</f>
        <v>529.846829999999</v>
      </c>
      <c r="AD49" s="78"/>
      <c r="AE49" s="37" t="n">
        <v>120.16</v>
      </c>
      <c r="AF49" s="37" t="n">
        <v>44.079</v>
      </c>
      <c r="AG49" s="66" t="n">
        <f aca="false">(AF48+AF49)/2</f>
        <v>44.544</v>
      </c>
      <c r="AH49" s="66" t="n">
        <f aca="false">AE49-AE48</f>
        <v>1</v>
      </c>
      <c r="AI49" s="66" t="n">
        <f aca="false">AG49*AH49</f>
        <v>44.544</v>
      </c>
    </row>
    <row r="50" customFormat="false" ht="12.75" hidden="false" customHeight="false" outlineLevel="0" collapsed="false">
      <c r="G50" s="0" t="n">
        <v>190.14</v>
      </c>
      <c r="H50" s="75" t="n">
        <v>53.849</v>
      </c>
      <c r="I50" s="66" t="n">
        <f aca="false">(H49+H50)/2</f>
        <v>53.234</v>
      </c>
      <c r="J50" s="66" t="n">
        <f aca="false">G50-G49</f>
        <v>12.26</v>
      </c>
      <c r="K50" s="66" t="n">
        <f aca="false">I50*J50</f>
        <v>652.64884</v>
      </c>
      <c r="L50" s="75"/>
      <c r="M50" s="37" t="n">
        <v>122.16</v>
      </c>
      <c r="N50" s="28" t="n">
        <v>42.389</v>
      </c>
      <c r="O50" s="66" t="n">
        <f aca="false">(N49+N50)/2</f>
        <v>42.979</v>
      </c>
      <c r="P50" s="66" t="n">
        <f aca="false">M50-M49</f>
        <v>1</v>
      </c>
      <c r="Q50" s="66" t="n">
        <f aca="false">O50*P50</f>
        <v>42.979</v>
      </c>
      <c r="R50" s="75"/>
      <c r="S50" s="1"/>
      <c r="T50" s="1"/>
      <c r="U50" s="1"/>
      <c r="V50" s="1"/>
      <c r="W50" s="1"/>
      <c r="X50" s="1"/>
      <c r="Y50" s="1" t="n">
        <v>190.14</v>
      </c>
      <c r="Z50" s="78" t="n">
        <v>53.849</v>
      </c>
      <c r="AA50" s="66" t="n">
        <f aca="false">(Z49+Z50)/2</f>
        <v>53.234</v>
      </c>
      <c r="AB50" s="66" t="n">
        <f aca="false">Y50-Y49</f>
        <v>12.26</v>
      </c>
      <c r="AC50" s="66" t="n">
        <f aca="false">AA50*AB50</f>
        <v>652.64884</v>
      </c>
      <c r="AD50" s="78"/>
      <c r="AE50" s="37" t="n">
        <v>121.16</v>
      </c>
      <c r="AF50" s="37" t="n">
        <v>43.569</v>
      </c>
      <c r="AG50" s="66" t="n">
        <f aca="false">(AF49+AF50)/2</f>
        <v>43.824</v>
      </c>
      <c r="AH50" s="66" t="n">
        <f aca="false">AE50-AE49</f>
        <v>1</v>
      </c>
      <c r="AI50" s="66" t="n">
        <f aca="false">AG50*AH50</f>
        <v>43.824</v>
      </c>
    </row>
    <row r="51" customFormat="false" ht="12.75" hidden="false" customHeight="false" outlineLevel="0" collapsed="false">
      <c r="G51" s="0" t="n">
        <v>205.48</v>
      </c>
      <c r="H51" s="79" t="n">
        <v>56.349</v>
      </c>
      <c r="I51" s="66" t="n">
        <f aca="false">(H50+H51)/2</f>
        <v>55.099</v>
      </c>
      <c r="J51" s="66" t="n">
        <f aca="false">G51-G50</f>
        <v>15.34</v>
      </c>
      <c r="K51" s="66" t="n">
        <f aca="false">I51*J51</f>
        <v>845.21866</v>
      </c>
      <c r="L51" s="75"/>
      <c r="M51" s="37" t="n">
        <v>123.16</v>
      </c>
      <c r="N51" s="28" t="n">
        <v>41.829</v>
      </c>
      <c r="O51" s="66" t="n">
        <f aca="false">(N50+N51)/2</f>
        <v>42.109</v>
      </c>
      <c r="P51" s="66" t="n">
        <f aca="false">M51-M50</f>
        <v>1</v>
      </c>
      <c r="Q51" s="66" t="n">
        <f aca="false">O51*P51</f>
        <v>42.109</v>
      </c>
      <c r="R51" s="75"/>
      <c r="S51" s="1"/>
      <c r="T51" s="1"/>
      <c r="U51" s="1"/>
      <c r="V51" s="1"/>
      <c r="W51" s="1"/>
      <c r="X51" s="1"/>
      <c r="Y51" s="1" t="n">
        <v>205.48</v>
      </c>
      <c r="Z51" s="78" t="n">
        <v>56.349</v>
      </c>
      <c r="AA51" s="66" t="n">
        <f aca="false">(Z50+Z51)/2</f>
        <v>55.099</v>
      </c>
      <c r="AB51" s="66" t="n">
        <f aca="false">Y51-Y50</f>
        <v>15.34</v>
      </c>
      <c r="AC51" s="66" t="n">
        <f aca="false">AA51*AB51</f>
        <v>845.21866</v>
      </c>
      <c r="AD51" s="78"/>
      <c r="AE51" s="37" t="n">
        <v>122.16</v>
      </c>
      <c r="AF51" s="37" t="n">
        <v>42.389</v>
      </c>
      <c r="AG51" s="66" t="n">
        <f aca="false">(AF50+AF51)/2</f>
        <v>42.979</v>
      </c>
      <c r="AH51" s="66" t="n">
        <f aca="false">AE51-AE50</f>
        <v>1</v>
      </c>
      <c r="AI51" s="66" t="n">
        <f aca="false">AG51*AH51</f>
        <v>42.979</v>
      </c>
    </row>
    <row r="52" customFormat="false" ht="12.75" hidden="false" customHeight="false" outlineLevel="0" collapsed="false">
      <c r="G52" s="0" t="n">
        <v>212.82</v>
      </c>
      <c r="H52" s="75" t="n">
        <v>57.789</v>
      </c>
      <c r="I52" s="66" t="n">
        <f aca="false">(H51+H52)/2</f>
        <v>57.069</v>
      </c>
      <c r="J52" s="66" t="n">
        <f aca="false">G52-G51</f>
        <v>7.34</v>
      </c>
      <c r="K52" s="66" t="n">
        <f aca="false">I52*J52</f>
        <v>418.88646</v>
      </c>
      <c r="L52" s="75"/>
      <c r="M52" s="37" t="n">
        <v>124.16</v>
      </c>
      <c r="N52" s="28" t="n">
        <v>41.219</v>
      </c>
      <c r="O52" s="66" t="n">
        <f aca="false">(N51+N52)/2</f>
        <v>41.524</v>
      </c>
      <c r="P52" s="66" t="n">
        <f aca="false">M52-M51</f>
        <v>1</v>
      </c>
      <c r="Q52" s="66" t="n">
        <f aca="false">O52*P52</f>
        <v>41.524</v>
      </c>
      <c r="R52" s="75"/>
      <c r="S52" s="1"/>
      <c r="T52" s="1"/>
      <c r="U52" s="1"/>
      <c r="V52" s="1"/>
      <c r="W52" s="1"/>
      <c r="X52" s="1"/>
      <c r="Y52" s="1" t="n">
        <v>212.82</v>
      </c>
      <c r="Z52" s="78" t="n">
        <v>57.789</v>
      </c>
      <c r="AA52" s="66" t="n">
        <f aca="false">(Z51+Z52)/2</f>
        <v>57.069</v>
      </c>
      <c r="AB52" s="66" t="n">
        <f aca="false">Y52-Y51</f>
        <v>7.34</v>
      </c>
      <c r="AC52" s="66" t="n">
        <f aca="false">AA52*AB52</f>
        <v>418.88646</v>
      </c>
      <c r="AD52" s="78"/>
      <c r="AE52" s="37" t="n">
        <v>123.16</v>
      </c>
      <c r="AF52" s="37" t="n">
        <v>41.829</v>
      </c>
      <c r="AG52" s="66" t="n">
        <f aca="false">(AF51+AF52)/2</f>
        <v>42.109</v>
      </c>
      <c r="AH52" s="66" t="n">
        <f aca="false">AE52-AE51</f>
        <v>1</v>
      </c>
      <c r="AI52" s="66" t="n">
        <f aca="false">AG52*AH52</f>
        <v>42.109</v>
      </c>
    </row>
    <row r="53" customFormat="false" ht="12.75" hidden="false" customHeight="false" outlineLevel="0" collapsed="false">
      <c r="G53" s="0" t="n">
        <v>218.47</v>
      </c>
      <c r="H53" s="75" t="n">
        <v>59.929</v>
      </c>
      <c r="I53" s="66" t="n">
        <f aca="false">(H52+H53)/2</f>
        <v>58.859</v>
      </c>
      <c r="J53" s="66" t="n">
        <f aca="false">G53-G52</f>
        <v>5.65000000000001</v>
      </c>
      <c r="K53" s="66" t="n">
        <f aca="false">I53*J53</f>
        <v>332.55335</v>
      </c>
      <c r="L53" s="75"/>
      <c r="M53" s="37" t="n">
        <v>125.96</v>
      </c>
      <c r="N53" s="28" t="n">
        <v>40.159</v>
      </c>
      <c r="O53" s="66" t="n">
        <f aca="false">(N52+N53)/2</f>
        <v>40.689</v>
      </c>
      <c r="P53" s="66" t="n">
        <f aca="false">M53-M52</f>
        <v>1.8</v>
      </c>
      <c r="Q53" s="66" t="n">
        <f aca="false">O53*P53</f>
        <v>73.2401999999999</v>
      </c>
      <c r="R53" s="75"/>
      <c r="S53" s="1"/>
      <c r="T53" s="1"/>
      <c r="U53" s="1"/>
      <c r="V53" s="1"/>
      <c r="W53" s="1"/>
      <c r="X53" s="1"/>
      <c r="Y53" s="1" t="n">
        <v>218.47</v>
      </c>
      <c r="Z53" s="79" t="n">
        <v>59.929</v>
      </c>
      <c r="AA53" s="66" t="n">
        <f aca="false">(Z52+Z53)/2</f>
        <v>58.859</v>
      </c>
      <c r="AB53" s="66" t="n">
        <f aca="false">Y53-Y52</f>
        <v>5.65000000000001</v>
      </c>
      <c r="AC53" s="66" t="n">
        <f aca="false">AA53*AB53</f>
        <v>332.55335</v>
      </c>
      <c r="AD53" s="78"/>
      <c r="AE53" s="37" t="n">
        <v>124.16</v>
      </c>
      <c r="AF53" s="37" t="n">
        <v>41.219</v>
      </c>
      <c r="AG53" s="66" t="n">
        <f aca="false">(AF52+AF53)/2</f>
        <v>41.524</v>
      </c>
      <c r="AH53" s="66" t="n">
        <f aca="false">AE53-AE52</f>
        <v>1</v>
      </c>
      <c r="AI53" s="66" t="n">
        <f aca="false">AG53*AH53</f>
        <v>41.524</v>
      </c>
    </row>
    <row r="54" customFormat="false" ht="12.75" hidden="false" customHeight="false" outlineLevel="0" collapsed="false">
      <c r="G54" s="0" t="n">
        <v>222.33</v>
      </c>
      <c r="H54" s="79" t="n">
        <v>58.599</v>
      </c>
      <c r="I54" s="66" t="n">
        <f aca="false">(H53+H54)/2</f>
        <v>59.264</v>
      </c>
      <c r="J54" s="66" t="n">
        <f aca="false">G54-G53</f>
        <v>3.86000000000001</v>
      </c>
      <c r="K54" s="66" t="n">
        <f aca="false">I54*J54</f>
        <v>228.759040000001</v>
      </c>
      <c r="L54" s="75"/>
      <c r="M54" s="37" t="n">
        <v>127.16</v>
      </c>
      <c r="N54" s="28" t="n">
        <v>39.739</v>
      </c>
      <c r="O54" s="66" t="n">
        <f aca="false">(N53+N54)/2</f>
        <v>39.949</v>
      </c>
      <c r="P54" s="66" t="n">
        <f aca="false">M54-M53</f>
        <v>1.2</v>
      </c>
      <c r="Q54" s="66" t="n">
        <f aca="false">O54*P54</f>
        <v>47.9388000000001</v>
      </c>
      <c r="R54" s="75"/>
      <c r="S54" s="1"/>
      <c r="T54" s="1"/>
      <c r="U54" s="1"/>
      <c r="V54" s="1"/>
      <c r="W54" s="1"/>
      <c r="X54" s="1"/>
      <c r="Y54" s="1" t="n">
        <v>222.33</v>
      </c>
      <c r="Z54" s="78" t="n">
        <v>58.599</v>
      </c>
      <c r="AA54" s="66" t="n">
        <f aca="false">(Z53+Z54)/2</f>
        <v>59.264</v>
      </c>
      <c r="AB54" s="66" t="n">
        <f aca="false">Y54-Y53</f>
        <v>3.86000000000001</v>
      </c>
      <c r="AC54" s="66" t="n">
        <f aca="false">AA54*AB54</f>
        <v>228.759040000001</v>
      </c>
      <c r="AD54" s="78"/>
      <c r="AE54" s="37" t="n">
        <v>125.96</v>
      </c>
      <c r="AF54" s="37" t="n">
        <v>40.159</v>
      </c>
      <c r="AG54" s="66" t="n">
        <f aca="false">(AF53+AF54)/2</f>
        <v>40.689</v>
      </c>
      <c r="AH54" s="66" t="n">
        <f aca="false">AE54-AE53</f>
        <v>1.8</v>
      </c>
      <c r="AI54" s="66" t="n">
        <f aca="false">AG54*AH54</f>
        <v>73.2401999999999</v>
      </c>
    </row>
    <row r="55" customFormat="false" ht="12.75" hidden="false" customHeight="false" outlineLevel="0" collapsed="false">
      <c r="G55" s="75"/>
      <c r="H55" s="75"/>
      <c r="I55" s="66"/>
      <c r="J55" s="66"/>
      <c r="K55" s="66"/>
      <c r="L55" s="75"/>
      <c r="M55" s="37" t="n">
        <v>128.16</v>
      </c>
      <c r="N55" s="28" t="n">
        <v>39.379</v>
      </c>
      <c r="O55" s="66" t="n">
        <f aca="false">(N54+N55)/2</f>
        <v>39.559</v>
      </c>
      <c r="P55" s="66" t="n">
        <f aca="false">M55-M54</f>
        <v>1</v>
      </c>
      <c r="Q55" s="66" t="n">
        <f aca="false">O55*P55</f>
        <v>39.559</v>
      </c>
      <c r="R55" s="75"/>
      <c r="S55" s="1"/>
      <c r="T55" s="1"/>
      <c r="U55" s="1"/>
      <c r="V55" s="1"/>
      <c r="W55" s="1"/>
      <c r="X55" s="1"/>
      <c r="Y55" s="1"/>
      <c r="Z55" s="78"/>
      <c r="AA55" s="80"/>
      <c r="AB55" s="80"/>
      <c r="AC55" s="80"/>
      <c r="AD55" s="78"/>
      <c r="AE55" s="37" t="n">
        <v>127.16</v>
      </c>
      <c r="AF55" s="37" t="n">
        <v>39.739</v>
      </c>
      <c r="AG55" s="66" t="n">
        <f aca="false">(AF54+AF55)/2</f>
        <v>39.949</v>
      </c>
      <c r="AH55" s="66" t="n">
        <f aca="false">AE55-AE54</f>
        <v>1.2</v>
      </c>
      <c r="AI55" s="66" t="n">
        <f aca="false">AG55*AH55</f>
        <v>47.9388000000001</v>
      </c>
    </row>
    <row r="56" customFormat="false" ht="12.75" hidden="false" customHeight="false" outlineLevel="0" collapsed="false">
      <c r="G56" s="75"/>
      <c r="H56" s="75"/>
      <c r="I56" s="66"/>
      <c r="J56" s="66"/>
      <c r="K56" s="66"/>
      <c r="L56" s="75"/>
      <c r="M56" s="37" t="n">
        <v>129.16</v>
      </c>
      <c r="N56" s="28" t="n">
        <v>39.499</v>
      </c>
      <c r="O56" s="66" t="n">
        <f aca="false">(N55+N56)/2</f>
        <v>39.439</v>
      </c>
      <c r="P56" s="66" t="n">
        <f aca="false">M56-M55</f>
        <v>1</v>
      </c>
      <c r="Q56" s="66" t="n">
        <f aca="false">O56*P56</f>
        <v>39.439</v>
      </c>
      <c r="R56" s="75"/>
      <c r="S56" s="1"/>
      <c r="T56" s="1"/>
      <c r="U56" s="1"/>
      <c r="V56" s="1"/>
      <c r="W56" s="1"/>
      <c r="X56" s="1"/>
      <c r="Y56" s="1"/>
      <c r="Z56" s="79"/>
      <c r="AA56" s="80"/>
      <c r="AB56" s="80"/>
      <c r="AC56" s="80"/>
      <c r="AD56" s="78"/>
      <c r="AE56" s="37" t="n">
        <v>128.16</v>
      </c>
      <c r="AF56" s="37" t="n">
        <v>39.379</v>
      </c>
      <c r="AG56" s="66" t="n">
        <f aca="false">(AF55+AF56)/2</f>
        <v>39.559</v>
      </c>
      <c r="AH56" s="66" t="n">
        <f aca="false">AE56-AE55</f>
        <v>1</v>
      </c>
      <c r="AI56" s="66" t="n">
        <f aca="false">AG56*AH56</f>
        <v>39.559</v>
      </c>
    </row>
    <row r="57" customFormat="false" ht="12.75" hidden="false" customHeight="false" outlineLevel="0" collapsed="false">
      <c r="G57" s="77" t="s">
        <v>118</v>
      </c>
      <c r="H57" s="77"/>
      <c r="I57" s="66"/>
      <c r="J57" s="66"/>
      <c r="K57" s="66"/>
      <c r="L57" s="75"/>
      <c r="M57" s="37" t="n">
        <v>130.16</v>
      </c>
      <c r="N57" s="28" t="n">
        <v>39.449</v>
      </c>
      <c r="O57" s="66" t="n">
        <f aca="false">(N56+N57)/2</f>
        <v>39.474</v>
      </c>
      <c r="P57" s="66" t="n">
        <f aca="false">M57-M56</f>
        <v>1</v>
      </c>
      <c r="Q57" s="66" t="n">
        <f aca="false">O57*P57</f>
        <v>39.474</v>
      </c>
      <c r="R57" s="75"/>
      <c r="S57" s="1"/>
      <c r="T57" s="1"/>
      <c r="U57" s="1"/>
      <c r="V57" s="1"/>
      <c r="W57" s="1"/>
      <c r="X57" s="1"/>
      <c r="Y57" s="78"/>
      <c r="Z57" s="78"/>
      <c r="AA57" s="80"/>
      <c r="AB57" s="80"/>
      <c r="AC57" s="80"/>
      <c r="AD57" s="78"/>
      <c r="AE57" s="37" t="n">
        <v>129.16</v>
      </c>
      <c r="AF57" s="37" t="n">
        <v>39.499</v>
      </c>
      <c r="AG57" s="66" t="n">
        <f aca="false">(AF56+AF57)/2</f>
        <v>39.439</v>
      </c>
      <c r="AH57" s="66" t="n">
        <f aca="false">AE57-AE56</f>
        <v>1</v>
      </c>
      <c r="AI57" s="66" t="n">
        <f aca="false">AG57*AH57</f>
        <v>39.439</v>
      </c>
    </row>
    <row r="58" customFormat="false" ht="12.75" hidden="false" customHeight="false" outlineLevel="0" collapsed="false">
      <c r="G58" s="75"/>
      <c r="H58" s="75"/>
      <c r="I58" s="66"/>
      <c r="J58" s="66"/>
      <c r="K58" s="66"/>
      <c r="L58" s="75"/>
      <c r="M58" s="37" t="n">
        <v>131.16</v>
      </c>
      <c r="N58" s="28" t="n">
        <v>39.479</v>
      </c>
      <c r="O58" s="66" t="n">
        <f aca="false">(N57+N58)/2</f>
        <v>39.464</v>
      </c>
      <c r="P58" s="66" t="n">
        <f aca="false">M58-M57</f>
        <v>1</v>
      </c>
      <c r="Q58" s="66" t="n">
        <f aca="false">O58*P58</f>
        <v>39.464</v>
      </c>
      <c r="R58" s="75"/>
      <c r="S58" s="1"/>
      <c r="T58" s="1"/>
      <c r="U58" s="1"/>
      <c r="V58" s="1"/>
      <c r="W58" s="1"/>
      <c r="X58" s="1"/>
      <c r="Y58" s="78"/>
      <c r="Z58" s="78"/>
      <c r="AA58" s="80"/>
      <c r="AB58" s="80"/>
      <c r="AC58" s="80"/>
      <c r="AD58" s="78"/>
      <c r="AE58" s="37" t="n">
        <v>130.16</v>
      </c>
      <c r="AF58" s="37" t="n">
        <v>39.449</v>
      </c>
      <c r="AG58" s="66" t="n">
        <f aca="false">(AF57+AF58)/2</f>
        <v>39.474</v>
      </c>
      <c r="AH58" s="66" t="n">
        <f aca="false">AE58-AE57</f>
        <v>1</v>
      </c>
      <c r="AI58" s="66" t="n">
        <f aca="false">AG58*AH58</f>
        <v>39.474</v>
      </c>
    </row>
    <row r="59" customFormat="false" ht="12.75" hidden="false" customHeight="false" outlineLevel="0" collapsed="false">
      <c r="G59" s="75"/>
      <c r="H59" s="75"/>
      <c r="I59" s="66"/>
      <c r="J59" s="66"/>
      <c r="K59" s="66"/>
      <c r="L59" s="75"/>
      <c r="M59" s="37" t="n">
        <v>132.16</v>
      </c>
      <c r="N59" s="28" t="n">
        <v>39.329</v>
      </c>
      <c r="O59" s="66" t="n">
        <f aca="false">(N58+N59)/2</f>
        <v>39.404</v>
      </c>
      <c r="P59" s="66" t="n">
        <f aca="false">M59-M58</f>
        <v>1</v>
      </c>
      <c r="Q59" s="66" t="n">
        <f aca="false">O59*P59</f>
        <v>39.404</v>
      </c>
      <c r="R59" s="75"/>
      <c r="S59" s="1"/>
      <c r="T59" s="1"/>
      <c r="U59" s="1"/>
      <c r="V59" s="1"/>
      <c r="W59" s="1"/>
      <c r="X59" s="1"/>
      <c r="Y59" s="78"/>
      <c r="Z59" s="78"/>
      <c r="AA59" s="80"/>
      <c r="AB59" s="80"/>
      <c r="AC59" s="80"/>
      <c r="AD59" s="78"/>
      <c r="AE59" s="37" t="n">
        <v>131.16</v>
      </c>
      <c r="AF59" s="37" t="n">
        <v>39.479</v>
      </c>
      <c r="AG59" s="66" t="n">
        <f aca="false">(AF58+AF59)/2</f>
        <v>39.464</v>
      </c>
      <c r="AH59" s="66" t="n">
        <f aca="false">AE59-AE58</f>
        <v>1</v>
      </c>
      <c r="AI59" s="66" t="n">
        <f aca="false">AG59*AH59</f>
        <v>39.464</v>
      </c>
    </row>
    <row r="60" customFormat="false" ht="12.75" hidden="false" customHeight="false" outlineLevel="0" collapsed="false">
      <c r="G60" s="75"/>
      <c r="H60" s="75"/>
      <c r="I60" s="66"/>
      <c r="J60" s="66"/>
      <c r="K60" s="66"/>
      <c r="L60" s="75"/>
      <c r="M60" s="37" t="n">
        <v>133.16</v>
      </c>
      <c r="N60" s="28" t="n">
        <v>39.459</v>
      </c>
      <c r="O60" s="66" t="n">
        <f aca="false">(N59+N60)/2</f>
        <v>39.394</v>
      </c>
      <c r="P60" s="66" t="n">
        <f aca="false">M60-M59</f>
        <v>1</v>
      </c>
      <c r="Q60" s="66" t="n">
        <f aca="false">O60*P60</f>
        <v>39.394</v>
      </c>
      <c r="R60" s="75"/>
      <c r="S60" s="1"/>
      <c r="T60" s="1"/>
      <c r="U60" s="1"/>
      <c r="V60" s="1"/>
      <c r="W60" s="1"/>
      <c r="X60" s="1"/>
      <c r="Y60" s="78"/>
      <c r="Z60" s="78"/>
      <c r="AA60" s="80"/>
      <c r="AB60" s="80"/>
      <c r="AC60" s="80"/>
      <c r="AD60" s="78"/>
      <c r="AE60" s="37" t="n">
        <v>132.16</v>
      </c>
      <c r="AF60" s="37" t="n">
        <v>39.329</v>
      </c>
      <c r="AG60" s="66" t="n">
        <f aca="false">(AF59+AF60)/2</f>
        <v>39.404</v>
      </c>
      <c r="AH60" s="66" t="n">
        <f aca="false">AE60-AE59</f>
        <v>1</v>
      </c>
      <c r="AI60" s="66" t="n">
        <f aca="false">AG60*AH60</f>
        <v>39.404</v>
      </c>
    </row>
    <row r="61" customFormat="false" ht="12.75" hidden="false" customHeight="false" outlineLevel="0" collapsed="false">
      <c r="G61" s="75"/>
      <c r="H61" s="75"/>
      <c r="I61" s="66"/>
      <c r="J61" s="66"/>
      <c r="K61" s="66"/>
      <c r="L61" s="75"/>
      <c r="M61" s="37" t="n">
        <v>134.96</v>
      </c>
      <c r="N61" s="28" t="n">
        <v>40.149</v>
      </c>
      <c r="O61" s="66" t="n">
        <f aca="false">(N60+N61)/2</f>
        <v>39.804</v>
      </c>
      <c r="P61" s="66" t="n">
        <f aca="false">M61-M60</f>
        <v>1.80000000000001</v>
      </c>
      <c r="Q61" s="66" t="n">
        <f aca="false">O61*P61</f>
        <v>71.6472000000005</v>
      </c>
      <c r="R61" s="75"/>
      <c r="S61" s="1"/>
      <c r="T61" s="1"/>
      <c r="U61" s="1"/>
      <c r="V61" s="1"/>
      <c r="W61" s="1"/>
      <c r="X61" s="1"/>
      <c r="Y61" s="78"/>
      <c r="Z61" s="78"/>
      <c r="AA61" s="80"/>
      <c r="AB61" s="80"/>
      <c r="AC61" s="80"/>
      <c r="AD61" s="78"/>
      <c r="AE61" s="37" t="n">
        <v>133.16</v>
      </c>
      <c r="AF61" s="37" t="n">
        <v>39.459</v>
      </c>
      <c r="AG61" s="66" t="n">
        <f aca="false">(AF60+AF61)/2</f>
        <v>39.394</v>
      </c>
      <c r="AH61" s="66" t="n">
        <f aca="false">AE61-AE60</f>
        <v>1</v>
      </c>
      <c r="AI61" s="66" t="n">
        <f aca="false">AG61*AH61</f>
        <v>39.394</v>
      </c>
    </row>
    <row r="62" customFormat="false" ht="12.75" hidden="false" customHeight="false" outlineLevel="0" collapsed="false">
      <c r="G62" s="75"/>
      <c r="H62" s="75"/>
      <c r="I62" s="66"/>
      <c r="J62" s="66"/>
      <c r="K62" s="66"/>
      <c r="L62" s="75"/>
      <c r="M62" s="37" t="n">
        <v>136.16</v>
      </c>
      <c r="N62" s="28" t="n">
        <v>40.609</v>
      </c>
      <c r="O62" s="66" t="n">
        <f aca="false">(N61+N62)/2</f>
        <v>40.379</v>
      </c>
      <c r="P62" s="66" t="n">
        <f aca="false">M62-M61</f>
        <v>1.19999999999999</v>
      </c>
      <c r="Q62" s="66" t="n">
        <f aca="false">O62*P62</f>
        <v>48.4547999999995</v>
      </c>
      <c r="R62" s="75"/>
      <c r="S62" s="1"/>
      <c r="T62" s="1"/>
      <c r="U62" s="1"/>
      <c r="V62" s="1"/>
      <c r="W62" s="1"/>
      <c r="X62" s="1"/>
      <c r="Y62" s="78"/>
      <c r="Z62" s="78"/>
      <c r="AA62" s="80"/>
      <c r="AB62" s="80"/>
      <c r="AC62" s="80"/>
      <c r="AD62" s="78"/>
      <c r="AE62" s="37" t="n">
        <v>134.96</v>
      </c>
      <c r="AF62" s="37" t="n">
        <v>40.149</v>
      </c>
      <c r="AG62" s="66" t="n">
        <f aca="false">(AF61+AF62)/2</f>
        <v>39.804</v>
      </c>
      <c r="AH62" s="66" t="n">
        <f aca="false">AE62-AE61</f>
        <v>1.80000000000001</v>
      </c>
      <c r="AI62" s="66" t="n">
        <f aca="false">AG62*AH62</f>
        <v>71.6472000000005</v>
      </c>
    </row>
    <row r="63" customFormat="false" ht="12.75" hidden="false" customHeight="false" outlineLevel="0" collapsed="false">
      <c r="G63" s="75"/>
      <c r="H63" s="75"/>
      <c r="I63" s="66"/>
      <c r="J63" s="66"/>
      <c r="K63" s="66"/>
      <c r="L63" s="75"/>
      <c r="M63" s="37" t="n">
        <v>137.16</v>
      </c>
      <c r="N63" s="28" t="n">
        <v>40.629</v>
      </c>
      <c r="O63" s="66" t="n">
        <f aca="false">(N62+N63)/2</f>
        <v>40.619</v>
      </c>
      <c r="P63" s="66" t="n">
        <f aca="false">M63-M62</f>
        <v>1</v>
      </c>
      <c r="Q63" s="66" t="n">
        <f aca="false">O63*P63</f>
        <v>40.619</v>
      </c>
      <c r="R63" s="75"/>
      <c r="S63" s="1"/>
      <c r="T63" s="1"/>
      <c r="U63" s="1"/>
      <c r="V63" s="1"/>
      <c r="W63" s="1"/>
      <c r="X63" s="1"/>
      <c r="Y63" s="78"/>
      <c r="Z63" s="78"/>
      <c r="AA63" s="80"/>
      <c r="AB63" s="80"/>
      <c r="AC63" s="80"/>
      <c r="AD63" s="78"/>
      <c r="AE63" s="37" t="n">
        <v>136.16</v>
      </c>
      <c r="AF63" s="37" t="n">
        <v>40.609</v>
      </c>
      <c r="AG63" s="66" t="n">
        <f aca="false">(AF62+AF63)/2</f>
        <v>40.379</v>
      </c>
      <c r="AH63" s="66" t="n">
        <f aca="false">AE63-AE62</f>
        <v>1.19999999999999</v>
      </c>
      <c r="AI63" s="66" t="n">
        <f aca="false">AG63*AH63</f>
        <v>48.4547999999995</v>
      </c>
    </row>
    <row r="64" customFormat="false" ht="12.75" hidden="false" customHeight="false" outlineLevel="0" collapsed="false">
      <c r="G64" s="75"/>
      <c r="H64" s="75"/>
      <c r="I64" s="66"/>
      <c r="J64" s="66"/>
      <c r="K64" s="66"/>
      <c r="L64" s="75"/>
      <c r="M64" s="37" t="n">
        <v>138.16</v>
      </c>
      <c r="N64" s="28" t="n">
        <v>40.759</v>
      </c>
      <c r="O64" s="66" t="n">
        <f aca="false">(N63+N64)/2</f>
        <v>40.694</v>
      </c>
      <c r="P64" s="66" t="n">
        <f aca="false">M64-M63</f>
        <v>1</v>
      </c>
      <c r="Q64" s="66" t="n">
        <f aca="false">O64*P64</f>
        <v>40.694</v>
      </c>
      <c r="R64" s="75"/>
      <c r="S64" s="1"/>
      <c r="T64" s="1"/>
      <c r="U64" s="1"/>
      <c r="V64" s="1"/>
      <c r="W64" s="1"/>
      <c r="X64" s="1"/>
      <c r="Y64" s="78"/>
      <c r="Z64" s="78"/>
      <c r="AA64" s="80"/>
      <c r="AB64" s="80"/>
      <c r="AC64" s="80"/>
      <c r="AD64" s="78"/>
      <c r="AE64" s="37" t="n">
        <v>137.16</v>
      </c>
      <c r="AF64" s="37" t="n">
        <v>40.629</v>
      </c>
      <c r="AG64" s="66" t="n">
        <f aca="false">(AF63+AF64)/2</f>
        <v>40.619</v>
      </c>
      <c r="AH64" s="66" t="n">
        <f aca="false">AE64-AE63</f>
        <v>1</v>
      </c>
      <c r="AI64" s="66" t="n">
        <f aca="false">AG64*AH64</f>
        <v>40.619</v>
      </c>
    </row>
    <row r="65" customFormat="false" ht="12.75" hidden="false" customHeight="false" outlineLevel="0" collapsed="false">
      <c r="G65" s="75"/>
      <c r="H65" s="75"/>
      <c r="I65" s="66"/>
      <c r="J65" s="66"/>
      <c r="K65" s="66"/>
      <c r="L65" s="75"/>
      <c r="M65" s="37" t="n">
        <v>139.16</v>
      </c>
      <c r="N65" s="28" t="n">
        <v>40.679</v>
      </c>
      <c r="O65" s="66" t="n">
        <f aca="false">(N64+N65)/2</f>
        <v>40.719</v>
      </c>
      <c r="P65" s="66" t="n">
        <f aca="false">M65-M64</f>
        <v>1</v>
      </c>
      <c r="Q65" s="66" t="n">
        <f aca="false">O65*P65</f>
        <v>40.719</v>
      </c>
      <c r="R65" s="75"/>
      <c r="S65" s="1"/>
      <c r="T65" s="1"/>
      <c r="U65" s="1"/>
      <c r="V65" s="1"/>
      <c r="W65" s="1"/>
      <c r="X65" s="1"/>
      <c r="Y65" s="78"/>
      <c r="Z65" s="78"/>
      <c r="AA65" s="80"/>
      <c r="AB65" s="80"/>
      <c r="AC65" s="80"/>
      <c r="AD65" s="78"/>
      <c r="AE65" s="37" t="n">
        <v>138.16</v>
      </c>
      <c r="AF65" s="37" t="n">
        <v>40.759</v>
      </c>
      <c r="AG65" s="66" t="n">
        <f aca="false">(AF64+AF65)/2</f>
        <v>40.694</v>
      </c>
      <c r="AH65" s="66" t="n">
        <f aca="false">AE65-AE64</f>
        <v>1</v>
      </c>
      <c r="AI65" s="66" t="n">
        <f aca="false">AG65*AH65</f>
        <v>40.694</v>
      </c>
    </row>
    <row r="66" customFormat="false" ht="12.75" hidden="false" customHeight="false" outlineLevel="0" collapsed="false">
      <c r="G66" s="75"/>
      <c r="H66" s="75"/>
      <c r="I66" s="66"/>
      <c r="J66" s="66"/>
      <c r="K66" s="66"/>
      <c r="L66" s="75"/>
      <c r="M66" s="37" t="n">
        <v>140.16</v>
      </c>
      <c r="N66" s="28" t="n">
        <v>40.809</v>
      </c>
      <c r="O66" s="66" t="n">
        <f aca="false">(N65+N66)/2</f>
        <v>40.744</v>
      </c>
      <c r="P66" s="66" t="n">
        <f aca="false">M66-M65</f>
        <v>1</v>
      </c>
      <c r="Q66" s="66" t="n">
        <f aca="false">O66*P66</f>
        <v>40.744</v>
      </c>
      <c r="R66" s="75"/>
      <c r="S66" s="1"/>
      <c r="T66" s="1"/>
      <c r="U66" s="1"/>
      <c r="V66" s="1"/>
      <c r="W66" s="1"/>
      <c r="X66" s="1"/>
      <c r="Y66" s="78"/>
      <c r="Z66" s="78"/>
      <c r="AA66" s="80"/>
      <c r="AB66" s="80"/>
      <c r="AC66" s="80"/>
      <c r="AD66" s="78"/>
      <c r="AE66" s="37" t="n">
        <v>139.16</v>
      </c>
      <c r="AF66" s="37" t="n">
        <v>40.679</v>
      </c>
      <c r="AG66" s="66" t="n">
        <f aca="false">(AF65+AF66)/2</f>
        <v>40.719</v>
      </c>
      <c r="AH66" s="66" t="n">
        <f aca="false">AE66-AE65</f>
        <v>1</v>
      </c>
      <c r="AI66" s="66" t="n">
        <f aca="false">AG66*AH66</f>
        <v>40.719</v>
      </c>
    </row>
    <row r="67" customFormat="false" ht="12.75" hidden="false" customHeight="false" outlineLevel="0" collapsed="false">
      <c r="G67" s="75"/>
      <c r="H67" s="75"/>
      <c r="I67" s="66"/>
      <c r="J67" s="66"/>
      <c r="K67" s="66"/>
      <c r="L67" s="75"/>
      <c r="M67" s="37" t="n">
        <v>141.16</v>
      </c>
      <c r="N67" s="28" t="n">
        <v>44.209</v>
      </c>
      <c r="O67" s="66" t="n">
        <f aca="false">(N66+N67)/2</f>
        <v>42.509</v>
      </c>
      <c r="P67" s="66" t="n">
        <f aca="false">M67-M66</f>
        <v>1</v>
      </c>
      <c r="Q67" s="66" t="n">
        <f aca="false">O67*P67</f>
        <v>42.509</v>
      </c>
      <c r="R67" s="75"/>
      <c r="S67" s="1"/>
      <c r="T67" s="1"/>
      <c r="U67" s="1"/>
      <c r="V67" s="1"/>
      <c r="W67" s="1"/>
      <c r="X67" s="1"/>
      <c r="Y67" s="78"/>
      <c r="Z67" s="78"/>
      <c r="AA67" s="80"/>
      <c r="AB67" s="80"/>
      <c r="AC67" s="80"/>
      <c r="AD67" s="78"/>
      <c r="AE67" s="37" t="n">
        <v>140.16</v>
      </c>
      <c r="AF67" s="37" t="n">
        <v>40.809</v>
      </c>
      <c r="AG67" s="66" t="n">
        <f aca="false">(AF66+AF67)/2</f>
        <v>40.744</v>
      </c>
      <c r="AH67" s="66" t="n">
        <f aca="false">AE67-AE66</f>
        <v>1</v>
      </c>
      <c r="AI67" s="66" t="n">
        <f aca="false">AG67*AH67</f>
        <v>40.744</v>
      </c>
    </row>
    <row r="68" customFormat="false" ht="12.75" hidden="false" customHeight="false" outlineLevel="0" collapsed="false">
      <c r="G68" s="75"/>
      <c r="H68" s="75"/>
      <c r="I68" s="66"/>
      <c r="J68" s="66"/>
      <c r="K68" s="66"/>
      <c r="L68" s="75"/>
      <c r="M68" s="37" t="n">
        <v>142.16</v>
      </c>
      <c r="N68" s="28" t="n">
        <v>45.099</v>
      </c>
      <c r="O68" s="66" t="n">
        <f aca="false">(N67+N68)/2</f>
        <v>44.654</v>
      </c>
      <c r="P68" s="66" t="n">
        <f aca="false">M68-M67</f>
        <v>1</v>
      </c>
      <c r="Q68" s="66" t="n">
        <f aca="false">O68*P68</f>
        <v>44.654</v>
      </c>
      <c r="R68" s="75"/>
      <c r="S68" s="1"/>
      <c r="T68" s="1"/>
      <c r="U68" s="1"/>
      <c r="V68" s="1"/>
      <c r="W68" s="1"/>
      <c r="X68" s="1"/>
      <c r="Y68" s="78"/>
      <c r="Z68" s="78"/>
      <c r="AA68" s="80"/>
      <c r="AB68" s="80"/>
      <c r="AC68" s="80"/>
      <c r="AD68" s="78"/>
      <c r="AE68" s="37" t="n">
        <v>141.16</v>
      </c>
      <c r="AF68" s="37" t="n">
        <v>44.209</v>
      </c>
      <c r="AG68" s="66" t="n">
        <f aca="false">(AF67+AF68)/2</f>
        <v>42.509</v>
      </c>
      <c r="AH68" s="66" t="n">
        <f aca="false">AE68-AE67</f>
        <v>1</v>
      </c>
      <c r="AI68" s="66" t="n">
        <f aca="false">AG68*AH68</f>
        <v>42.509</v>
      </c>
    </row>
    <row r="69" customFormat="false" ht="12.75" hidden="false" customHeight="false" outlineLevel="0" collapsed="false">
      <c r="B69" s="75"/>
      <c r="G69" s="75"/>
      <c r="H69" s="75"/>
      <c r="I69" s="66"/>
      <c r="J69" s="66"/>
      <c r="K69" s="66"/>
      <c r="L69" s="75"/>
      <c r="M69" s="37" t="n">
        <v>143.16</v>
      </c>
      <c r="N69" s="28" t="n">
        <v>46.349</v>
      </c>
      <c r="O69" s="66" t="n">
        <f aca="false">(N68+N69)/2</f>
        <v>45.724</v>
      </c>
      <c r="P69" s="66" t="n">
        <f aca="false">M69-M68</f>
        <v>1</v>
      </c>
      <c r="Q69" s="66" t="n">
        <f aca="false">O69*P69</f>
        <v>45.724</v>
      </c>
      <c r="R69" s="75"/>
      <c r="S69" s="1"/>
      <c r="T69" s="1"/>
      <c r="U69" s="1"/>
      <c r="V69" s="1"/>
      <c r="W69" s="1"/>
      <c r="X69" s="1"/>
      <c r="Y69" s="78"/>
      <c r="Z69" s="78"/>
      <c r="AA69" s="80"/>
      <c r="AB69" s="80"/>
      <c r="AC69" s="80"/>
      <c r="AD69" s="78"/>
      <c r="AE69" s="37" t="n">
        <v>142.16</v>
      </c>
      <c r="AF69" s="37" t="n">
        <v>45.099</v>
      </c>
      <c r="AG69" s="66" t="n">
        <f aca="false">(AF68+AF69)/2</f>
        <v>44.654</v>
      </c>
      <c r="AH69" s="66" t="n">
        <f aca="false">AE69-AE68</f>
        <v>1</v>
      </c>
      <c r="AI69" s="66" t="n">
        <f aca="false">AG69*AH69</f>
        <v>44.654</v>
      </c>
    </row>
    <row r="70" customFormat="false" ht="12.75" hidden="false" customHeight="false" outlineLevel="0" collapsed="false">
      <c r="B70" s="75"/>
      <c r="G70" s="75"/>
      <c r="H70" s="75"/>
      <c r="I70" s="66"/>
      <c r="J70" s="66"/>
      <c r="K70" s="66"/>
      <c r="L70" s="75"/>
      <c r="M70" s="37" t="n">
        <v>144.16</v>
      </c>
      <c r="N70" s="28" t="n">
        <v>47.089</v>
      </c>
      <c r="O70" s="66" t="n">
        <f aca="false">(N69+N70)/2</f>
        <v>46.719</v>
      </c>
      <c r="P70" s="66" t="n">
        <f aca="false">M70-M69</f>
        <v>1</v>
      </c>
      <c r="Q70" s="66" t="n">
        <f aca="false">O70*P70</f>
        <v>46.719</v>
      </c>
      <c r="R70" s="75"/>
      <c r="S70" s="1"/>
      <c r="T70" s="78"/>
      <c r="U70" s="1"/>
      <c r="V70" s="1"/>
      <c r="W70" s="1"/>
      <c r="X70" s="1"/>
      <c r="Y70" s="78"/>
      <c r="Z70" s="78"/>
      <c r="AA70" s="80"/>
      <c r="AB70" s="80"/>
      <c r="AC70" s="80"/>
      <c r="AD70" s="78"/>
      <c r="AE70" s="37" t="n">
        <v>143.16</v>
      </c>
      <c r="AF70" s="37" t="n">
        <v>46.349</v>
      </c>
      <c r="AG70" s="66" t="n">
        <f aca="false">(AF69+AF70)/2</f>
        <v>45.724</v>
      </c>
      <c r="AH70" s="66" t="n">
        <f aca="false">AE70-AE69</f>
        <v>1</v>
      </c>
      <c r="AI70" s="66" t="n">
        <f aca="false">AG70*AH70</f>
        <v>45.724</v>
      </c>
    </row>
    <row r="71" customFormat="false" ht="12.75" hidden="false" customHeight="false" outlineLevel="0" collapsed="false">
      <c r="A71" s="75"/>
      <c r="B71" s="75"/>
      <c r="G71" s="75"/>
      <c r="H71" s="75"/>
      <c r="I71" s="66"/>
      <c r="J71" s="66"/>
      <c r="K71" s="66"/>
      <c r="L71" s="75"/>
      <c r="M71" s="37" t="n">
        <v>145.16</v>
      </c>
      <c r="N71" s="28" t="n">
        <v>47.619</v>
      </c>
      <c r="O71" s="66" t="n">
        <f aca="false">(N70+N71)/2</f>
        <v>47.354</v>
      </c>
      <c r="P71" s="66" t="n">
        <f aca="false">M71-M70</f>
        <v>1</v>
      </c>
      <c r="Q71" s="66" t="n">
        <f aca="false">O71*P71</f>
        <v>47.354</v>
      </c>
      <c r="R71" s="75"/>
      <c r="S71" s="1"/>
      <c r="T71" s="78"/>
      <c r="U71" s="1"/>
      <c r="V71" s="1"/>
      <c r="W71" s="1"/>
      <c r="X71" s="1"/>
      <c r="Y71" s="78"/>
      <c r="Z71" s="78"/>
      <c r="AA71" s="80"/>
      <c r="AB71" s="80"/>
      <c r="AC71" s="80"/>
      <c r="AD71" s="78"/>
      <c r="AE71" s="37" t="n">
        <v>144.16</v>
      </c>
      <c r="AF71" s="37" t="n">
        <v>47.089</v>
      </c>
      <c r="AG71" s="66" t="n">
        <f aca="false">(AF70+AF71)/2</f>
        <v>46.719</v>
      </c>
      <c r="AH71" s="66" t="n">
        <f aca="false">AE71-AE70</f>
        <v>1</v>
      </c>
      <c r="AI71" s="66" t="n">
        <f aca="false">AG71*AH71</f>
        <v>46.719</v>
      </c>
    </row>
    <row r="72" customFormat="false" ht="12.75" hidden="false" customHeight="false" outlineLevel="0" collapsed="false">
      <c r="A72" s="75"/>
      <c r="B72" s="75"/>
      <c r="F72" s="75"/>
      <c r="G72" s="75"/>
      <c r="H72" s="75"/>
      <c r="I72" s="66"/>
      <c r="J72" s="66"/>
      <c r="K72" s="66"/>
      <c r="L72" s="75"/>
      <c r="M72" s="37" t="n">
        <v>146.16</v>
      </c>
      <c r="N72" s="28" t="n">
        <v>47.789</v>
      </c>
      <c r="O72" s="66" t="n">
        <f aca="false">(N71+N72)/2</f>
        <v>47.704</v>
      </c>
      <c r="P72" s="66" t="n">
        <f aca="false">M72-M71</f>
        <v>1</v>
      </c>
      <c r="Q72" s="66" t="n">
        <f aca="false">O72*P72</f>
        <v>47.704</v>
      </c>
      <c r="R72" s="75"/>
      <c r="S72" s="1"/>
      <c r="T72" s="78"/>
      <c r="U72" s="1"/>
      <c r="V72" s="1"/>
      <c r="W72" s="1"/>
      <c r="X72" s="78"/>
      <c r="Y72" s="78"/>
      <c r="Z72" s="78"/>
      <c r="AA72" s="80"/>
      <c r="AB72" s="80"/>
      <c r="AC72" s="80"/>
      <c r="AD72" s="78"/>
      <c r="AE72" s="37" t="n">
        <v>145.16</v>
      </c>
      <c r="AF72" s="37" t="n">
        <v>47.619</v>
      </c>
      <c r="AG72" s="66" t="n">
        <f aca="false">(AF71+AF72)/2</f>
        <v>47.354</v>
      </c>
      <c r="AH72" s="66" t="n">
        <f aca="false">AE72-AE71</f>
        <v>1</v>
      </c>
      <c r="AI72" s="66" t="n">
        <f aca="false">AG72*AH72</f>
        <v>47.354</v>
      </c>
    </row>
    <row r="73" customFormat="false" ht="12.75" hidden="false" customHeight="false" outlineLevel="0" collapsed="false">
      <c r="A73" s="75"/>
      <c r="B73" s="75"/>
      <c r="F73" s="75"/>
      <c r="G73" s="75"/>
      <c r="H73" s="75"/>
      <c r="I73" s="66"/>
      <c r="J73" s="66"/>
      <c r="K73" s="66"/>
      <c r="L73" s="75"/>
      <c r="M73" s="37" t="n">
        <v>147.16</v>
      </c>
      <c r="N73" s="28" t="n">
        <v>48.079</v>
      </c>
      <c r="O73" s="66" t="n">
        <f aca="false">(N72+N73)/2</f>
        <v>47.934</v>
      </c>
      <c r="P73" s="66" t="n">
        <f aca="false">M73-M72</f>
        <v>1</v>
      </c>
      <c r="Q73" s="66" t="n">
        <f aca="false">O73*P73</f>
        <v>47.934</v>
      </c>
      <c r="R73" s="75"/>
      <c r="S73" s="78"/>
      <c r="T73" s="78"/>
      <c r="U73" s="1"/>
      <c r="V73" s="1"/>
      <c r="W73" s="1"/>
      <c r="X73" s="78"/>
      <c r="Y73" s="78"/>
      <c r="Z73" s="78"/>
      <c r="AA73" s="80"/>
      <c r="AB73" s="80"/>
      <c r="AC73" s="80"/>
      <c r="AD73" s="78"/>
      <c r="AE73" s="37" t="n">
        <v>146.16</v>
      </c>
      <c r="AF73" s="37" t="n">
        <v>47.789</v>
      </c>
      <c r="AG73" s="66" t="n">
        <f aca="false">(AF72+AF73)/2</f>
        <v>47.704</v>
      </c>
      <c r="AH73" s="66" t="n">
        <f aca="false">AE73-AE72</f>
        <v>1</v>
      </c>
      <c r="AI73" s="66" t="n">
        <f aca="false">AG73*AH73</f>
        <v>47.704</v>
      </c>
    </row>
    <row r="74" customFormat="false" ht="12.75" hidden="false" customHeight="false" outlineLevel="0" collapsed="false">
      <c r="A74" s="75"/>
      <c r="B74" s="75"/>
      <c r="C74" s="66"/>
      <c r="F74" s="75"/>
      <c r="G74" s="75"/>
      <c r="H74" s="86"/>
      <c r="I74" s="66"/>
      <c r="J74" s="66"/>
      <c r="K74" s="66"/>
      <c r="L74" s="75"/>
      <c r="M74" s="37" t="n">
        <v>148.16</v>
      </c>
      <c r="N74" s="28" t="n">
        <v>48.099</v>
      </c>
      <c r="O74" s="66" t="n">
        <f aca="false">(N73+N74)/2</f>
        <v>48.089</v>
      </c>
      <c r="P74" s="66" t="n">
        <f aca="false">M74-M73</f>
        <v>1</v>
      </c>
      <c r="Q74" s="66" t="n">
        <f aca="false">O74*P74</f>
        <v>48.089</v>
      </c>
      <c r="R74" s="75"/>
      <c r="S74" s="78"/>
      <c r="T74" s="78"/>
      <c r="U74" s="80"/>
      <c r="V74" s="1"/>
      <c r="W74" s="1"/>
      <c r="X74" s="78"/>
      <c r="Y74" s="78"/>
      <c r="Z74" s="78"/>
      <c r="AA74" s="80"/>
      <c r="AB74" s="80"/>
      <c r="AC74" s="80"/>
      <c r="AD74" s="78"/>
      <c r="AE74" s="37" t="n">
        <v>147.16</v>
      </c>
      <c r="AF74" s="37" t="n">
        <v>48.079</v>
      </c>
      <c r="AG74" s="66" t="n">
        <f aca="false">(AF73+AF74)/2</f>
        <v>47.934</v>
      </c>
      <c r="AH74" s="66" t="n">
        <f aca="false">AE74-AE73</f>
        <v>1</v>
      </c>
      <c r="AI74" s="66" t="n">
        <f aca="false">AG74*AH74</f>
        <v>47.934</v>
      </c>
    </row>
    <row r="75" customFormat="false" ht="12.75" hidden="false" customHeight="false" outlineLevel="0" collapsed="false">
      <c r="A75" s="75"/>
      <c r="B75" s="75"/>
      <c r="C75" s="66"/>
      <c r="D75" s="66"/>
      <c r="E75" s="66"/>
      <c r="F75" s="75"/>
      <c r="G75" s="75"/>
      <c r="H75" s="86"/>
      <c r="I75" s="66"/>
      <c r="J75" s="66"/>
      <c r="K75" s="66"/>
      <c r="L75" s="75"/>
      <c r="M75" s="37" t="n">
        <v>149.16</v>
      </c>
      <c r="N75" s="28" t="n">
        <v>47.919</v>
      </c>
      <c r="O75" s="66" t="n">
        <f aca="false">(N74+N75)/2</f>
        <v>48.009</v>
      </c>
      <c r="P75" s="66" t="n">
        <f aca="false">M75-M74</f>
        <v>1</v>
      </c>
      <c r="Q75" s="66" t="n">
        <f aca="false">O75*P75</f>
        <v>48.009</v>
      </c>
      <c r="R75" s="75"/>
      <c r="S75" s="78"/>
      <c r="T75" s="78"/>
      <c r="U75" s="80"/>
      <c r="V75" s="1"/>
      <c r="W75" s="1"/>
      <c r="X75" s="78"/>
      <c r="Y75" s="78"/>
      <c r="Z75" s="78"/>
      <c r="AA75" s="80"/>
      <c r="AB75" s="80"/>
      <c r="AC75" s="80"/>
      <c r="AD75" s="78"/>
      <c r="AE75" s="37" t="n">
        <v>148.16</v>
      </c>
      <c r="AF75" s="37" t="n">
        <v>48.099</v>
      </c>
      <c r="AG75" s="66" t="n">
        <f aca="false">(AF74+AF75)/2</f>
        <v>48.089</v>
      </c>
      <c r="AH75" s="66" t="n">
        <f aca="false">AE75-AE74</f>
        <v>1</v>
      </c>
      <c r="AI75" s="66" t="n">
        <f aca="false">AG75*AH75</f>
        <v>48.089</v>
      </c>
    </row>
    <row r="76" customFormat="false" ht="12.75" hidden="false" customHeight="false" outlineLevel="0" collapsed="false">
      <c r="A76" s="75"/>
      <c r="B76" s="75"/>
      <c r="C76" s="66"/>
      <c r="D76" s="66"/>
      <c r="E76" s="66"/>
      <c r="F76" s="75"/>
      <c r="G76" s="75"/>
      <c r="H76" s="86"/>
      <c r="I76" s="66"/>
      <c r="J76" s="66"/>
      <c r="K76" s="66"/>
      <c r="L76" s="75"/>
      <c r="M76" s="37" t="n">
        <v>150.16</v>
      </c>
      <c r="N76" s="28" t="n">
        <v>48.009</v>
      </c>
      <c r="O76" s="66" t="n">
        <f aca="false">(N75+N76)/2</f>
        <v>47.964</v>
      </c>
      <c r="P76" s="66" t="n">
        <f aca="false">M76-M75</f>
        <v>1</v>
      </c>
      <c r="Q76" s="66" t="n">
        <f aca="false">O76*P76</f>
        <v>47.964</v>
      </c>
      <c r="R76" s="75"/>
      <c r="S76" s="78"/>
      <c r="T76" s="78"/>
      <c r="U76" s="80"/>
      <c r="V76" s="80"/>
      <c r="W76" s="80"/>
      <c r="X76" s="78"/>
      <c r="Y76" s="78"/>
      <c r="Z76" s="87"/>
      <c r="AA76" s="80"/>
      <c r="AB76" s="80"/>
      <c r="AC76" s="80"/>
      <c r="AD76" s="78"/>
      <c r="AE76" s="37" t="n">
        <v>149.16</v>
      </c>
      <c r="AF76" s="37" t="n">
        <v>47.919</v>
      </c>
      <c r="AG76" s="66" t="n">
        <f aca="false">(AF75+AF76)/2</f>
        <v>48.009</v>
      </c>
      <c r="AH76" s="66" t="n">
        <f aca="false">AE76-AE75</f>
        <v>1</v>
      </c>
      <c r="AI76" s="66" t="n">
        <f aca="false">AG76*AH76</f>
        <v>48.009</v>
      </c>
    </row>
    <row r="77" customFormat="false" ht="12.75" hidden="false" customHeight="false" outlineLevel="0" collapsed="false">
      <c r="A77" s="75"/>
      <c r="B77" s="75"/>
      <c r="C77" s="66"/>
      <c r="D77" s="66"/>
      <c r="E77" s="66"/>
      <c r="F77" s="75"/>
      <c r="G77" s="75"/>
      <c r="H77" s="86"/>
      <c r="I77" s="66"/>
      <c r="J77" s="66"/>
      <c r="K77" s="66"/>
      <c r="L77" s="75"/>
      <c r="M77" s="37" t="n">
        <v>151.16</v>
      </c>
      <c r="N77" s="28" t="n">
        <v>48.049</v>
      </c>
      <c r="O77" s="66" t="n">
        <f aca="false">(N76+N77)/2</f>
        <v>48.029</v>
      </c>
      <c r="P77" s="66" t="n">
        <f aca="false">M77-M76</f>
        <v>1</v>
      </c>
      <c r="Q77" s="66" t="n">
        <f aca="false">O77*P77</f>
        <v>48.029</v>
      </c>
      <c r="R77" s="75"/>
      <c r="S77" s="78"/>
      <c r="T77" s="78"/>
      <c r="U77" s="80"/>
      <c r="V77" s="80"/>
      <c r="W77" s="80"/>
      <c r="X77" s="78"/>
      <c r="Y77" s="78"/>
      <c r="Z77" s="87"/>
      <c r="AA77" s="80"/>
      <c r="AB77" s="80"/>
      <c r="AC77" s="80"/>
      <c r="AD77" s="78"/>
      <c r="AE77" s="37" t="n">
        <v>150.16</v>
      </c>
      <c r="AF77" s="37" t="n">
        <v>48.009</v>
      </c>
      <c r="AG77" s="66" t="n">
        <f aca="false">(AF76+AF77)/2</f>
        <v>47.964</v>
      </c>
      <c r="AH77" s="66" t="n">
        <f aca="false">AE77-AE76</f>
        <v>1</v>
      </c>
      <c r="AI77" s="66" t="n">
        <f aca="false">AG77*AH77</f>
        <v>47.964</v>
      </c>
    </row>
    <row r="78" customFormat="false" ht="12.75" hidden="false" customHeight="false" outlineLevel="0" collapsed="false">
      <c r="A78" s="75"/>
      <c r="B78" s="75"/>
      <c r="C78" s="75"/>
      <c r="D78" s="66"/>
      <c r="E78" s="66"/>
      <c r="F78" s="75"/>
      <c r="G78" s="75"/>
      <c r="H78" s="86"/>
      <c r="I78" s="66"/>
      <c r="J78" s="66"/>
      <c r="K78" s="66"/>
      <c r="L78" s="75"/>
      <c r="M78" s="37" t="n">
        <v>152.16</v>
      </c>
      <c r="N78" s="28" t="n">
        <v>48.259</v>
      </c>
      <c r="O78" s="66" t="n">
        <f aca="false">(N77+N78)/2</f>
        <v>48.154</v>
      </c>
      <c r="P78" s="66" t="n">
        <f aca="false">M78-M77</f>
        <v>1</v>
      </c>
      <c r="Q78" s="66" t="n">
        <f aca="false">O78*P78</f>
        <v>48.154</v>
      </c>
      <c r="R78" s="75"/>
      <c r="S78" s="78"/>
      <c r="T78" s="78"/>
      <c r="U78" s="78"/>
      <c r="V78" s="80"/>
      <c r="W78" s="80"/>
      <c r="X78" s="78"/>
      <c r="Y78" s="78"/>
      <c r="Z78" s="87"/>
      <c r="AA78" s="80"/>
      <c r="AB78" s="80"/>
      <c r="AC78" s="80"/>
      <c r="AD78" s="78"/>
      <c r="AE78" s="37" t="n">
        <v>151.16</v>
      </c>
      <c r="AF78" s="37" t="n">
        <v>48.049</v>
      </c>
      <c r="AG78" s="66" t="n">
        <f aca="false">(AF77+AF78)/2</f>
        <v>48.029</v>
      </c>
      <c r="AH78" s="66" t="n">
        <f aca="false">AE78-AE77</f>
        <v>1</v>
      </c>
      <c r="AI78" s="66" t="n">
        <f aca="false">AG78*AH78</f>
        <v>48.029</v>
      </c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86"/>
      <c r="I79" s="66"/>
      <c r="J79" s="66"/>
      <c r="K79" s="66"/>
      <c r="L79" s="75"/>
      <c r="M79" s="37" t="n">
        <v>153.16</v>
      </c>
      <c r="N79" s="28" t="n">
        <v>48.899</v>
      </c>
      <c r="O79" s="66" t="n">
        <f aca="false">(N78+N79)/2</f>
        <v>48.579</v>
      </c>
      <c r="P79" s="66" t="n">
        <f aca="false">M79-M78</f>
        <v>1</v>
      </c>
      <c r="Q79" s="66" t="n">
        <f aca="false">O79*P79</f>
        <v>48.579</v>
      </c>
      <c r="R79" s="75"/>
      <c r="S79" s="78"/>
      <c r="T79" s="78"/>
      <c r="U79" s="78"/>
      <c r="V79" s="80"/>
      <c r="W79" s="80"/>
      <c r="X79" s="78"/>
      <c r="Y79" s="78"/>
      <c r="Z79" s="87"/>
      <c r="AA79" s="80"/>
      <c r="AB79" s="80"/>
      <c r="AC79" s="80"/>
      <c r="AD79" s="78"/>
      <c r="AE79" s="37" t="n">
        <v>152.16</v>
      </c>
      <c r="AF79" s="37" t="n">
        <v>48.259</v>
      </c>
      <c r="AG79" s="66" t="n">
        <f aca="false">(AF78+AF79)/2</f>
        <v>48.154</v>
      </c>
      <c r="AH79" s="66" t="n">
        <f aca="false">AE79-AE78</f>
        <v>1</v>
      </c>
      <c r="AI79" s="66" t="n">
        <f aca="false">AG79*AH79</f>
        <v>48.154</v>
      </c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86"/>
      <c r="I80" s="66"/>
      <c r="J80" s="66"/>
      <c r="K80" s="66"/>
      <c r="L80" s="75"/>
      <c r="M80" s="37" t="n">
        <v>154.66</v>
      </c>
      <c r="N80" s="28" t="n">
        <v>49.819</v>
      </c>
      <c r="O80" s="66" t="n">
        <f aca="false">(N79+N80)/2</f>
        <v>49.359</v>
      </c>
      <c r="P80" s="66" t="n">
        <f aca="false">M80-M79</f>
        <v>1.5</v>
      </c>
      <c r="Q80" s="66" t="n">
        <f aca="false">O80*P80</f>
        <v>74.0385</v>
      </c>
      <c r="R80" s="75"/>
      <c r="S80" s="78"/>
      <c r="T80" s="78"/>
      <c r="U80" s="78"/>
      <c r="V80" s="78"/>
      <c r="W80" s="78"/>
      <c r="X80" s="78"/>
      <c r="Y80" s="78"/>
      <c r="Z80" s="87"/>
      <c r="AA80" s="80"/>
      <c r="AB80" s="80"/>
      <c r="AC80" s="80"/>
      <c r="AD80" s="78"/>
      <c r="AE80" s="37" t="n">
        <v>153.16</v>
      </c>
      <c r="AF80" s="37" t="n">
        <v>48.899</v>
      </c>
      <c r="AG80" s="66" t="n">
        <f aca="false">(AF79+AF80)/2</f>
        <v>48.579</v>
      </c>
      <c r="AH80" s="66" t="n">
        <f aca="false">AE80-AE79</f>
        <v>1</v>
      </c>
      <c r="AI80" s="66" t="n">
        <f aca="false">AG80*AH80</f>
        <v>48.579</v>
      </c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37" t="n">
        <v>154.76</v>
      </c>
      <c r="N81" s="28" t="n">
        <v>49.949</v>
      </c>
      <c r="O81" s="66" t="n">
        <f aca="false">(N80+N81)/2</f>
        <v>49.884</v>
      </c>
      <c r="P81" s="66" t="n">
        <f aca="false">M81-M80</f>
        <v>0.0999999999999943</v>
      </c>
      <c r="Q81" s="66" t="n">
        <f aca="false">O81*P81</f>
        <v>4.98839999999972</v>
      </c>
      <c r="R81" s="75"/>
      <c r="S81" s="78"/>
      <c r="T81" s="78"/>
      <c r="U81" s="78"/>
      <c r="V81" s="78"/>
      <c r="W81" s="78"/>
      <c r="X81" s="78"/>
      <c r="Y81" s="78"/>
      <c r="Z81" s="87"/>
      <c r="AA81" s="78"/>
      <c r="AB81" s="78"/>
      <c r="AC81" s="78"/>
      <c r="AD81" s="78"/>
      <c r="AE81" s="37" t="n">
        <v>154.66</v>
      </c>
      <c r="AF81" s="37" t="n">
        <v>49.819</v>
      </c>
      <c r="AG81" s="66" t="n">
        <f aca="false">(AF80+AF81)/2</f>
        <v>49.359</v>
      </c>
      <c r="AH81" s="66" t="n">
        <f aca="false">AE81-AE80</f>
        <v>1.5</v>
      </c>
      <c r="AI81" s="66" t="n">
        <f aca="false">AG81*AH81</f>
        <v>74.0385</v>
      </c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37" t="n">
        <v>155.16</v>
      </c>
      <c r="N82" s="28" t="n">
        <v>49.889</v>
      </c>
      <c r="O82" s="66" t="n">
        <f aca="false">(N81+N82)/2</f>
        <v>49.919</v>
      </c>
      <c r="P82" s="66" t="n">
        <f aca="false">M82-M81</f>
        <v>0.400000000000006</v>
      </c>
      <c r="Q82" s="66" t="n">
        <f aca="false">O82*P82</f>
        <v>19.9676000000003</v>
      </c>
      <c r="R82" s="75"/>
      <c r="S82" s="78"/>
      <c r="T82" s="78"/>
      <c r="U82" s="78"/>
      <c r="V82" s="78"/>
      <c r="W82" s="78"/>
      <c r="X82" s="78"/>
      <c r="Y82" s="78"/>
      <c r="Z82" s="87"/>
      <c r="AA82" s="78"/>
      <c r="AB82" s="78"/>
      <c r="AC82" s="78"/>
      <c r="AD82" s="78"/>
      <c r="AE82" s="37" t="n">
        <v>154.76</v>
      </c>
      <c r="AF82" s="37" t="n">
        <v>49.949</v>
      </c>
      <c r="AG82" s="66" t="n">
        <f aca="false">(AF81+AF82)/2</f>
        <v>49.884</v>
      </c>
      <c r="AH82" s="66" t="n">
        <f aca="false">AE82-AE81</f>
        <v>0.0999999999999943</v>
      </c>
      <c r="AI82" s="66" t="n">
        <f aca="false">AG82*AH82</f>
        <v>4.98839999999972</v>
      </c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37" t="n">
        <v>157.16</v>
      </c>
      <c r="N83" s="28" t="n">
        <v>50.529</v>
      </c>
      <c r="O83" s="66" t="n">
        <f aca="false">(N82+N83)/2</f>
        <v>50.209</v>
      </c>
      <c r="P83" s="66" t="n">
        <f aca="false">M83-M82</f>
        <v>2</v>
      </c>
      <c r="Q83" s="66" t="n">
        <f aca="false">O83*P83</f>
        <v>100.418</v>
      </c>
      <c r="R83" s="75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37" t="n">
        <v>155.16</v>
      </c>
      <c r="AF83" s="37" t="n">
        <v>49.889</v>
      </c>
      <c r="AG83" s="66" t="n">
        <f aca="false">(AF82+AF83)/2</f>
        <v>49.919</v>
      </c>
      <c r="AH83" s="66" t="n">
        <f aca="false">AE83-AE82</f>
        <v>0.400000000000006</v>
      </c>
      <c r="AI83" s="66" t="n">
        <f aca="false">AG83*AH83</f>
        <v>19.9676000000003</v>
      </c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37" t="n">
        <v>159.16</v>
      </c>
      <c r="N84" s="28" t="n">
        <v>51.079</v>
      </c>
      <c r="O84" s="66" t="n">
        <f aca="false">(N83+N84)/2</f>
        <v>50.804</v>
      </c>
      <c r="P84" s="66" t="n">
        <f aca="false">M84-M83</f>
        <v>2</v>
      </c>
      <c r="Q84" s="66" t="n">
        <f aca="false">O84*P84</f>
        <v>101.608</v>
      </c>
      <c r="R84" s="75"/>
      <c r="S84" s="78"/>
      <c r="T84" s="78"/>
      <c r="U84" s="1"/>
      <c r="V84" s="78"/>
      <c r="W84" s="78"/>
      <c r="X84" s="78"/>
      <c r="Y84" s="78"/>
      <c r="Z84" s="78"/>
      <c r="AA84" s="78"/>
      <c r="AB84" s="78"/>
      <c r="AC84" s="78"/>
      <c r="AD84" s="78"/>
      <c r="AE84" s="37" t="n">
        <v>157.16</v>
      </c>
      <c r="AF84" s="37" t="n">
        <v>50.529</v>
      </c>
      <c r="AG84" s="66" t="n">
        <f aca="false">(AF83+AF84)/2</f>
        <v>50.209</v>
      </c>
      <c r="AH84" s="66" t="n">
        <f aca="false">AE84-AE83</f>
        <v>2</v>
      </c>
      <c r="AI84" s="66" t="n">
        <f aca="false">AG84*AH84</f>
        <v>100.418</v>
      </c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37" t="n">
        <v>161.16</v>
      </c>
      <c r="N85" s="28" t="n">
        <v>51.489</v>
      </c>
      <c r="O85" s="66" t="n">
        <f aca="false">(N84+N85)/2</f>
        <v>51.284</v>
      </c>
      <c r="P85" s="66" t="n">
        <f aca="false">M85-M84</f>
        <v>2</v>
      </c>
      <c r="Q85" s="66" t="n">
        <f aca="false">O85*P85</f>
        <v>102.568</v>
      </c>
      <c r="R85" s="75"/>
      <c r="S85" s="78"/>
      <c r="T85" s="1"/>
      <c r="U85" s="1"/>
      <c r="V85" s="78"/>
      <c r="W85" s="78"/>
      <c r="X85" s="78"/>
      <c r="Y85" s="78"/>
      <c r="Z85" s="78"/>
      <c r="AA85" s="78"/>
      <c r="AB85" s="78"/>
      <c r="AC85" s="78"/>
      <c r="AD85" s="78"/>
      <c r="AE85" s="61" t="n">
        <v>158.99</v>
      </c>
      <c r="AF85" s="83" t="n">
        <f aca="false">(AF86*(AE85-AE84)+AF84*(AE86-AE85))/(AE86-AE84)</f>
        <v>51.03225</v>
      </c>
      <c r="AG85" s="66" t="n">
        <f aca="false">(AF84+AF85)/2</f>
        <v>50.780625</v>
      </c>
      <c r="AH85" s="66" t="n">
        <f aca="false">AE85-AE84</f>
        <v>1.83000000000001</v>
      </c>
      <c r="AI85" s="66" t="n">
        <f aca="false">AG85*AH85</f>
        <v>92.9285437500006</v>
      </c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37" t="n">
        <v>162.74</v>
      </c>
      <c r="N86" s="75" t="n">
        <v>51.699</v>
      </c>
      <c r="O86" s="66" t="n">
        <f aca="false">(N85+N86)/2</f>
        <v>51.594</v>
      </c>
      <c r="P86" s="66" t="n">
        <f aca="false">M86-M85</f>
        <v>1.58000000000001</v>
      </c>
      <c r="Q86" s="66" t="n">
        <f aca="false">O86*P86</f>
        <v>81.5185200000006</v>
      </c>
      <c r="R86" s="75"/>
      <c r="S86" s="78"/>
      <c r="T86" s="1"/>
      <c r="U86" s="1"/>
      <c r="V86" s="1"/>
      <c r="W86" s="1"/>
      <c r="X86" s="1"/>
      <c r="Y86" s="78"/>
      <c r="Z86" s="78"/>
      <c r="AA86" s="1"/>
      <c r="AB86" s="1"/>
      <c r="AC86" s="1"/>
      <c r="AD86" s="1"/>
      <c r="AE86" s="37" t="n">
        <v>159.16</v>
      </c>
      <c r="AF86" s="37" t="n">
        <v>51.079</v>
      </c>
      <c r="AG86" s="66" t="n">
        <f aca="false">(AF85+AF86)/2</f>
        <v>51.055625</v>
      </c>
      <c r="AH86" s="66" t="n">
        <f aca="false">AE86-AE85</f>
        <v>0.169999999999988</v>
      </c>
      <c r="AI86" s="66" t="n">
        <f aca="false">AG86*AH86</f>
        <v>8.67945624999936</v>
      </c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6" t="n">
        <v>162.82</v>
      </c>
      <c r="N87" s="77" t="n">
        <v>51.629</v>
      </c>
      <c r="O87" s="82" t="n">
        <f aca="false">(N86+N87)/2</f>
        <v>51.664</v>
      </c>
      <c r="P87" s="82" t="n">
        <f aca="false">M87-M86</f>
        <v>0.0799999999999841</v>
      </c>
      <c r="Q87" s="82" t="n">
        <f aca="false">O87*P87</f>
        <v>4.13311999999918</v>
      </c>
      <c r="R87" s="75"/>
      <c r="S87" s="1"/>
      <c r="T87" s="1"/>
      <c r="U87" s="1"/>
      <c r="V87" s="1"/>
      <c r="W87" s="1"/>
      <c r="X87" s="1"/>
      <c r="Y87" s="78"/>
      <c r="Z87" s="78"/>
      <c r="AA87" s="1"/>
      <c r="AB87" s="1"/>
      <c r="AC87" s="1"/>
      <c r="AD87" s="1"/>
      <c r="AE87" s="37" t="n">
        <v>161.16</v>
      </c>
      <c r="AF87" s="37" t="n">
        <v>51.489</v>
      </c>
      <c r="AG87" s="66" t="n">
        <f aca="false">(AF86+AF87)/2</f>
        <v>51.284</v>
      </c>
      <c r="AH87" s="66" t="n">
        <f aca="false">AE87-AE86</f>
        <v>2</v>
      </c>
      <c r="AI87" s="66" t="n">
        <f aca="false">AG87*AH87</f>
        <v>102.568</v>
      </c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66"/>
      <c r="P88" s="66"/>
      <c r="Q88" s="66"/>
      <c r="R88" s="75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37" t="n">
        <v>162.74</v>
      </c>
      <c r="AF88" s="37" t="n">
        <v>51.699</v>
      </c>
      <c r="AG88" s="66" t="n">
        <f aca="false">(AF87+AF88)/2</f>
        <v>51.594</v>
      </c>
      <c r="AH88" s="66" t="n">
        <f aca="false">AE88-AE87</f>
        <v>1.58000000000001</v>
      </c>
      <c r="AI88" s="66" t="n">
        <f aca="false">AG88*AH88</f>
        <v>81.5185200000006</v>
      </c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66"/>
      <c r="P89" s="66"/>
      <c r="Q89" s="75"/>
      <c r="R89" s="75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37" t="n">
        <v>162.82</v>
      </c>
      <c r="AF89" s="37" t="n">
        <v>51.629</v>
      </c>
      <c r="AG89" s="66" t="n">
        <f aca="false">(AF88+AF89)/2</f>
        <v>51.664</v>
      </c>
      <c r="AH89" s="66" t="n">
        <f aca="false">AE89-AE88</f>
        <v>0.0799999999999841</v>
      </c>
      <c r="AI89" s="66" t="n">
        <f aca="false">AG89*AH89</f>
        <v>4.13311999999918</v>
      </c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1"/>
      <c r="T90" s="1"/>
      <c r="Y90" s="1"/>
      <c r="Z90" s="1"/>
      <c r="AE90" s="37"/>
      <c r="AF90" s="37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Y91" s="1"/>
      <c r="Z91" s="1"/>
      <c r="AE91" s="1"/>
      <c r="AF91" s="1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G94" s="75"/>
      <c r="H94" s="75"/>
      <c r="I94" s="75"/>
      <c r="J94" s="75"/>
      <c r="K94" s="75"/>
      <c r="O94" s="75"/>
      <c r="P94" s="75"/>
    </row>
    <row r="95" customFormat="false" ht="12.75" hidden="false" customHeight="false" outlineLevel="0" collapsed="false">
      <c r="A95" s="75"/>
      <c r="C95" s="75"/>
      <c r="D95" s="75"/>
      <c r="E95" s="75"/>
      <c r="G95" s="75"/>
      <c r="H95" s="75"/>
      <c r="I95" s="75"/>
      <c r="J95" s="75"/>
      <c r="K95" s="75"/>
    </row>
    <row r="96" customFormat="false" ht="12.75" hidden="false" customHeight="false" outlineLevel="0" collapsed="false">
      <c r="A96" s="75"/>
      <c r="C96" s="75"/>
      <c r="D96" s="75"/>
      <c r="E96" s="75"/>
      <c r="G96" s="75"/>
      <c r="H96" s="75"/>
      <c r="I96" s="75"/>
      <c r="J96" s="75"/>
      <c r="K96" s="75"/>
    </row>
    <row r="97" customFormat="false" ht="12.75" hidden="false" customHeight="false" outlineLevel="0" collapsed="false">
      <c r="C97" s="75"/>
      <c r="D97" s="75"/>
      <c r="E97" s="75"/>
      <c r="G97" s="75"/>
      <c r="H97" s="75"/>
      <c r="I97" s="75"/>
      <c r="J97" s="75"/>
      <c r="K97" s="75"/>
    </row>
    <row r="98" customFormat="false" ht="12.75" hidden="false" customHeight="false" outlineLevel="0" collapsed="false">
      <c r="C98" s="75"/>
      <c r="D98" s="75"/>
      <c r="E98" s="75"/>
    </row>
    <row r="99" customFormat="false" ht="12.75" hidden="false" customHeight="false" outlineLevel="0" collapsed="false">
      <c r="C99" s="75"/>
      <c r="D99" s="75"/>
      <c r="E99" s="75"/>
    </row>
    <row r="100" customFormat="false" ht="12.75" hidden="false" customHeight="false" outlineLevel="0" collapsed="false">
      <c r="D100" s="75"/>
      <c r="E100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9</v>
      </c>
    </row>
    <row r="38" customFormat="false" ht="12.75" hidden="false" customHeight="false" outlineLevel="0" collapsed="false">
      <c r="B38" s="0" t="s">
        <v>120</v>
      </c>
    </row>
    <row r="39" customFormat="false" ht="12.75" hidden="false" customHeight="false" outlineLevel="0" collapsed="false">
      <c r="B39" s="0" t="s">
        <v>121</v>
      </c>
    </row>
    <row r="40" customFormat="false" ht="12.75" hidden="false" customHeight="false" outlineLevel="0" collapsed="false">
      <c r="B40" s="0" t="s">
        <v>122</v>
      </c>
    </row>
    <row r="41" customFormat="false" ht="12.75" hidden="false" customHeight="false" outlineLevel="0" collapsed="false">
      <c r="B41" s="0" t="s">
        <v>123</v>
      </c>
    </row>
    <row r="42" customFormat="false" ht="12.75" hidden="false" customHeight="false" outlineLevel="0" collapsed="false">
      <c r="B42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56:12Z</dcterms:created>
  <dc:creator>Rhonda Wiedenbeck</dc:creator>
  <dc:description/>
  <dc:language>en-US</dc:language>
  <cp:lastModifiedBy>Rhonda Wiedenbeck</cp:lastModifiedBy>
  <dcterms:modified xsi:type="dcterms:W3CDTF">2009-06-09T19:30:32Z</dcterms:modified>
  <cp:revision>0</cp:revision>
  <dc:subject/>
  <dc:title/>
</cp:coreProperties>
</file>