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sion Active Channel" sheetId="7" state="visible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s per instructions in field notes, added -3.35 to elevations with *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ubtracted 29.955 from new station values so that these values aligned with 200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s per instructions in field notes, added -3.35 to elevations with *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0</xdr:col>
                <xdr:colOff>34</xdr:colOff>
                <xdr:row>25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7</xdr:rowOff>
              </xdr:from>
              <xdr:to>
                <xdr:col>10</xdr:col>
                <xdr:colOff>34</xdr:colOff>
                <xdr:row>76</xdr:row>
                <xdr:rowOff>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5</xdr:col>
                <xdr:colOff>26</xdr:colOff>
                <xdr:row>21</xdr:row>
                <xdr:rowOff>1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7</xdr:rowOff>
              </xdr:from>
              <xdr:to>
                <xdr:col>22</xdr:col>
                <xdr:colOff>34</xdr:colOff>
                <xdr:row>28</xdr:row>
                <xdr:rowOff>3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3</xdr:row>
                <xdr:rowOff>7</xdr:rowOff>
              </xdr:from>
              <xdr:to>
                <xdr:col>22</xdr:col>
                <xdr:colOff>34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82">
  <si>
    <t xml:space="preserve">2001 - SA3</t>
  </si>
  <si>
    <t xml:space="preserve">sec SFE A-3</t>
  </si>
  <si>
    <t xml:space="preserve">HI 5.08</t>
  </si>
  <si>
    <t xml:space="preserve">HI rod add</t>
  </si>
  <si>
    <t xml:space="preserve">Elevation</t>
  </si>
  <si>
    <t xml:space="preserve">For Charting Purposes</t>
  </si>
  <si>
    <t xml:space="preserve">Distance</t>
  </si>
  <si>
    <t xml:space="preserve">Δ E</t>
  </si>
  <si>
    <t xml:space="preserve">EL</t>
  </si>
  <si>
    <t xml:space="preserve">Corrected Elevation</t>
  </si>
  <si>
    <t xml:space="preserve">Remarks</t>
  </si>
  <si>
    <t xml:space="preserve">New Station (Distance)</t>
  </si>
  <si>
    <t xml:space="preserve">(Lt Bank) Distance</t>
  </si>
  <si>
    <t xml:space="preserve">(Rt bank) Distance</t>
  </si>
  <si>
    <t xml:space="preserve">Rebar</t>
  </si>
  <si>
    <t xml:space="preserve">Iron rod</t>
  </si>
  <si>
    <t xml:space="preserve"> </t>
  </si>
  <si>
    <t xml:space="preserve">Top Bk</t>
  </si>
  <si>
    <t xml:space="preserve">T.B.</t>
  </si>
  <si>
    <t xml:space="preserve">Top STL Post</t>
  </si>
  <si>
    <t xml:space="preserve">ground at post</t>
  </si>
  <si>
    <t xml:space="preserve">*-14.0</t>
  </si>
  <si>
    <t xml:space="preserve">*-15.6</t>
  </si>
  <si>
    <t xml:space="preserve">WSE (West)</t>
  </si>
  <si>
    <t xml:space="preserve">WSE (East)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TOP</t>
  </si>
  <si>
    <t xml:space="preserve">GS</t>
  </si>
  <si>
    <t xml:space="preserve">REBARLBXSA3</t>
  </si>
  <si>
    <t xml:space="preserve">TOE</t>
  </si>
  <si>
    <t xml:space="preserve">TOP OLDWOODFP</t>
  </si>
  <si>
    <t xml:space="preserve">WIRETOP</t>
  </si>
  <si>
    <t xml:space="preserve">TOP GAGEFP</t>
  </si>
  <si>
    <t xml:space="preserve">REBARRBXSA3</t>
  </si>
  <si>
    <t xml:space="preserve">SPIKEINPP</t>
  </si>
  <si>
    <t xml:space="preserve">DISTANCE TO NEXT UPSTREAM XS SOUTH FORK A-2</t>
  </si>
  <si>
    <t xml:space="preserve">140.3'</t>
  </si>
  <si>
    <t xml:space="preserve">GS OLDWOODFP</t>
  </si>
  <si>
    <t xml:space="preserve">LEW</t>
  </si>
  <si>
    <t xml:space="preserve">TOEWS</t>
  </si>
  <si>
    <t xml:space="preserve">WET</t>
  </si>
  <si>
    <t xml:space="preserve">REW</t>
  </si>
  <si>
    <t xml:space="preserve">GS HWMGRSTAKE</t>
  </si>
  <si>
    <t xml:space="preserve">HUB</t>
  </si>
  <si>
    <t xml:space="preserve">FL</t>
  </si>
  <si>
    <t xml:space="preserve">2001 Control Points</t>
  </si>
  <si>
    <t xml:space="preserve">ELEVATION </t>
  </si>
  <si>
    <t xml:space="preserve">Rebar (a)</t>
  </si>
  <si>
    <t xml:space="preserve">Rebar (b)</t>
  </si>
  <si>
    <t xml:space="preserve">C</t>
  </si>
  <si>
    <t xml:space="preserve">difference</t>
  </si>
  <si>
    <t xml:space="preserve">*Shift 2001 distance values by: -29.955 (midpoint between 29.94 &amp; 29.97)</t>
  </si>
  <si>
    <t xml:space="preserve">*Leave elevation as is</t>
  </si>
  <si>
    <t xml:space="preserve">2002 Control Points</t>
  </si>
  <si>
    <t xml:space="preserve">SA3</t>
  </si>
  <si>
    <t xml:space="preserve">Common Survey Area: 183.045 to 23.245 ft </t>
  </si>
  <si>
    <t xml:space="preserve">Active Channel Survey Area 41.51 to 149.55 ft.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Weighted</t>
  </si>
  <si>
    <t xml:space="preserve">Between</t>
  </si>
  <si>
    <t xml:space="preserve">Common survey area</t>
  </si>
  <si>
    <t xml:space="preserve">Active channel area</t>
  </si>
  <si>
    <t xml:space="preserve">Common</t>
  </si>
  <si>
    <t xml:space="preserve">The Process for SA3 Active Channel Determination:</t>
  </si>
  <si>
    <t xml:space="preserve">The first survey establishes the horizontal limits. SA2 2001 was the first survey </t>
  </si>
  <si>
    <t xml:space="preserve">Horizontal limits are defined by highest common elevation: 58.63 ft. (SA3 2001)</t>
  </si>
  <si>
    <t xml:space="preserve">Greatest common survey area is defined by corresponding Left and Right bank (SA3 2001) stations at this elevation: 41.51 to 149.545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75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3 2001
ELK RIVER 
(South Fork A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818788054509"/>
          <c:y val="0.244138402003187"/>
          <c:w val="0.918744563641635"/>
          <c:h val="0.663100386979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3!$H$6:$H$24</c:f>
              <c:numCache>
                <c:formatCode>General</c:formatCode>
                <c:ptCount val="19"/>
                <c:pt idx="0">
                  <c:v>-20</c:v>
                </c:pt>
                <c:pt idx="1">
                  <c:v>0</c:v>
                </c:pt>
                <c:pt idx="2">
                  <c:v>13.5</c:v>
                </c:pt>
                <c:pt idx="3">
                  <c:v>19.8</c:v>
                </c:pt>
                <c:pt idx="4">
                  <c:v>27.1</c:v>
                </c:pt>
                <c:pt idx="5">
                  <c:v>31.9</c:v>
                </c:pt>
                <c:pt idx="6">
                  <c:v>36.5</c:v>
                </c:pt>
                <c:pt idx="7">
                  <c:v>40.1</c:v>
                </c:pt>
                <c:pt idx="8">
                  <c:v>45.7</c:v>
                </c:pt>
                <c:pt idx="9">
                  <c:v>50.6</c:v>
                </c:pt>
                <c:pt idx="10">
                  <c:v>55.9</c:v>
                </c:pt>
                <c:pt idx="11">
                  <c:v>59.5</c:v>
                </c:pt>
                <c:pt idx="12">
                  <c:v>66.5</c:v>
                </c:pt>
                <c:pt idx="13">
                  <c:v>74.6</c:v>
                </c:pt>
                <c:pt idx="14">
                  <c:v>74.6</c:v>
                </c:pt>
                <c:pt idx="15">
                  <c:v>85</c:v>
                </c:pt>
                <c:pt idx="16">
                  <c:v>112.2</c:v>
                </c:pt>
                <c:pt idx="17">
                  <c:v>139.8</c:v>
                </c:pt>
                <c:pt idx="18">
                  <c:v>193</c:v>
                </c:pt>
              </c:numCache>
            </c:numRef>
          </c:xVal>
          <c:yVal>
            <c:numRef>
              <c:f>[1]SA3!$I$6:$I$24</c:f>
              <c:numCache>
                <c:formatCode>General</c:formatCode>
                <c:ptCount val="19"/>
                <c:pt idx="0">
                  <c:v>62.43</c:v>
                </c:pt>
                <c:pt idx="1">
                  <c:v>60.33</c:v>
                </c:pt>
                <c:pt idx="2">
                  <c:v>58.63</c:v>
                </c:pt>
                <c:pt idx="3">
                  <c:v>57.23</c:v>
                </c:pt>
                <c:pt idx="4">
                  <c:v>53.53</c:v>
                </c:pt>
                <c:pt idx="5">
                  <c:v>50.23</c:v>
                </c:pt>
                <c:pt idx="6">
                  <c:v>46.28</c:v>
                </c:pt>
                <c:pt idx="7">
                  <c:v>44.72</c:v>
                </c:pt>
                <c:pt idx="8">
                  <c:v>44.33</c:v>
                </c:pt>
                <c:pt idx="9">
                  <c:v>44.53</c:v>
                </c:pt>
                <c:pt idx="10">
                  <c:v>44.73</c:v>
                </c:pt>
                <c:pt idx="11">
                  <c:v>46.73</c:v>
                </c:pt>
                <c:pt idx="12">
                  <c:v>51.73</c:v>
                </c:pt>
                <c:pt idx="13">
                  <c:v>59.2</c:v>
                </c:pt>
                <c:pt idx="14">
                  <c:v>55.13</c:v>
                </c:pt>
                <c:pt idx="15">
                  <c:v>57.63</c:v>
                </c:pt>
                <c:pt idx="16">
                  <c:v>58.01</c:v>
                </c:pt>
                <c:pt idx="17">
                  <c:v>59.13</c:v>
                </c:pt>
                <c:pt idx="18">
                  <c:v>61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A3!$H$19,[1]SA3!$H$21:$H$22,[1]SA3!$H$24</c:f>
              <c:numCache>
                <c:formatCode>General</c:formatCode>
                <c:ptCount val="4"/>
                <c:pt idx="0">
                  <c:v>74.6</c:v>
                </c:pt>
                <c:pt idx="1">
                  <c:v>85</c:v>
                </c:pt>
                <c:pt idx="2">
                  <c:v>112.2</c:v>
                </c:pt>
                <c:pt idx="3">
                  <c:v>193</c:v>
                </c:pt>
              </c:numCache>
            </c:numRef>
          </c:xVal>
          <c:yVal>
            <c:numRef>
              <c:f>[1]SA3!$I$19,[1]SA3!$I$21:$I$22,[1]SA3!$I$24</c:f>
              <c:numCache>
                <c:formatCode>General</c:formatCode>
                <c:ptCount val="4"/>
                <c:pt idx="0">
                  <c:v>59.2</c:v>
                </c:pt>
                <c:pt idx="1">
                  <c:v>57.63</c:v>
                </c:pt>
                <c:pt idx="2">
                  <c:v>58.01</c:v>
                </c:pt>
                <c:pt idx="3">
                  <c:v>61.87</c:v>
                </c:pt>
              </c:numCache>
            </c:numRef>
          </c:yVal>
          <c:smooth val="1"/>
        </c:ser>
        <c:axId val="43675491"/>
        <c:axId val="51760397"/>
      </c:scatterChart>
      <c:valAx>
        <c:axId val="4367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Righ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397"/>
        <c:crossesAt val="0"/>
        <c:crossBetween val="midCat"/>
      </c:valAx>
      <c:valAx>
        <c:axId val="517603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4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3 (South Fork Elk River)
Active Channel
Station: 41.51 to 149.545 ft.</a:t>
            </a:r>
          </a:p>
        </c:rich>
      </c:tx>
      <c:layout>
        <c:manualLayout>
          <c:xMode val="edge"/>
          <c:yMode val="edge"/>
          <c:x val="0.398791421462143"/>
          <c:y val="0.052885776382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87645641613"/>
          <c:y val="0.156423569186187"/>
          <c:w val="0.921521387100596"/>
          <c:h val="0.787792803670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3 2002"</c:f>
              <c:strCache>
                <c:ptCount val="1"/>
                <c:pt idx="0">
                  <c:v>S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5:$S$65</c:f>
              <c:numCache>
                <c:formatCode>General</c:formatCode>
                <c:ptCount val="41"/>
                <c:pt idx="0">
                  <c:v>41.51</c:v>
                </c:pt>
                <c:pt idx="1">
                  <c:v>46.78</c:v>
                </c:pt>
                <c:pt idx="2">
                  <c:v>54.08</c:v>
                </c:pt>
                <c:pt idx="3">
                  <c:v>58.53</c:v>
                </c:pt>
                <c:pt idx="4">
                  <c:v>62.84</c:v>
                </c:pt>
                <c:pt idx="5">
                  <c:v>66.89</c:v>
                </c:pt>
                <c:pt idx="6">
                  <c:v>70.85</c:v>
                </c:pt>
                <c:pt idx="7">
                  <c:v>74.26</c:v>
                </c:pt>
                <c:pt idx="8">
                  <c:v>74.34</c:v>
                </c:pt>
                <c:pt idx="9">
                  <c:v>77.41</c:v>
                </c:pt>
                <c:pt idx="10">
                  <c:v>80.06</c:v>
                </c:pt>
                <c:pt idx="11">
                  <c:v>83.96</c:v>
                </c:pt>
                <c:pt idx="12">
                  <c:v>86.63</c:v>
                </c:pt>
                <c:pt idx="13">
                  <c:v>89.28</c:v>
                </c:pt>
                <c:pt idx="14">
                  <c:v>92.62</c:v>
                </c:pt>
                <c:pt idx="15">
                  <c:v>95.71</c:v>
                </c:pt>
                <c:pt idx="16">
                  <c:v>96.66</c:v>
                </c:pt>
                <c:pt idx="17">
                  <c:v>98.18</c:v>
                </c:pt>
                <c:pt idx="18">
                  <c:v>100.7</c:v>
                </c:pt>
                <c:pt idx="19">
                  <c:v>104</c:v>
                </c:pt>
                <c:pt idx="20">
                  <c:v>105.53</c:v>
                </c:pt>
                <c:pt idx="21">
                  <c:v>107.38</c:v>
                </c:pt>
                <c:pt idx="22">
                  <c:v>107.98</c:v>
                </c:pt>
                <c:pt idx="23">
                  <c:v>109.81</c:v>
                </c:pt>
                <c:pt idx="24">
                  <c:v>111.86</c:v>
                </c:pt>
                <c:pt idx="25">
                  <c:v>114.34</c:v>
                </c:pt>
                <c:pt idx="26">
                  <c:v>117.28</c:v>
                </c:pt>
                <c:pt idx="27">
                  <c:v>119.84</c:v>
                </c:pt>
                <c:pt idx="28">
                  <c:v>121.87</c:v>
                </c:pt>
                <c:pt idx="29">
                  <c:v>122.44</c:v>
                </c:pt>
                <c:pt idx="30">
                  <c:v>124.13</c:v>
                </c:pt>
                <c:pt idx="31">
                  <c:v>126.38</c:v>
                </c:pt>
                <c:pt idx="32">
                  <c:v>128.66</c:v>
                </c:pt>
                <c:pt idx="33">
                  <c:v>130.51</c:v>
                </c:pt>
                <c:pt idx="34">
                  <c:v>132.42</c:v>
                </c:pt>
                <c:pt idx="35">
                  <c:v>132.42</c:v>
                </c:pt>
                <c:pt idx="36">
                  <c:v>138.54</c:v>
                </c:pt>
                <c:pt idx="37">
                  <c:v>142.05</c:v>
                </c:pt>
                <c:pt idx="38">
                  <c:v>143.39</c:v>
                </c:pt>
                <c:pt idx="39">
                  <c:v>147.44</c:v>
                </c:pt>
                <c:pt idx="40">
                  <c:v>149.55</c:v>
                </c:pt>
              </c:numCache>
            </c:numRef>
          </c:xVal>
          <c:yVal>
            <c:numRef>
              <c:f>'Change Calc'!$T$25:$T$65</c:f>
              <c:numCache>
                <c:formatCode>General</c:formatCode>
                <c:ptCount val="41"/>
                <c:pt idx="0">
                  <c:v>58.4901390532544</c:v>
                </c:pt>
                <c:pt idx="1">
                  <c:v>57.999</c:v>
                </c:pt>
                <c:pt idx="2">
                  <c:v>57.839</c:v>
                </c:pt>
                <c:pt idx="3">
                  <c:v>57.559</c:v>
                </c:pt>
                <c:pt idx="4">
                  <c:v>57.899</c:v>
                </c:pt>
                <c:pt idx="5">
                  <c:v>57.769</c:v>
                </c:pt>
                <c:pt idx="6">
                  <c:v>57.379</c:v>
                </c:pt>
                <c:pt idx="7">
                  <c:v>57.569</c:v>
                </c:pt>
                <c:pt idx="8">
                  <c:v>57.609</c:v>
                </c:pt>
                <c:pt idx="9">
                  <c:v>57.739</c:v>
                </c:pt>
                <c:pt idx="10">
                  <c:v>57.619</c:v>
                </c:pt>
                <c:pt idx="11">
                  <c:v>56.629</c:v>
                </c:pt>
                <c:pt idx="12">
                  <c:v>55.939</c:v>
                </c:pt>
                <c:pt idx="13">
                  <c:v>55.169</c:v>
                </c:pt>
                <c:pt idx="14">
                  <c:v>54.479</c:v>
                </c:pt>
                <c:pt idx="15">
                  <c:v>53.569</c:v>
                </c:pt>
                <c:pt idx="16">
                  <c:v>52.049</c:v>
                </c:pt>
                <c:pt idx="17">
                  <c:v>50.739</c:v>
                </c:pt>
                <c:pt idx="18">
                  <c:v>48.689</c:v>
                </c:pt>
                <c:pt idx="19">
                  <c:v>46.839</c:v>
                </c:pt>
                <c:pt idx="20">
                  <c:v>45.869</c:v>
                </c:pt>
                <c:pt idx="21">
                  <c:v>45.179</c:v>
                </c:pt>
                <c:pt idx="22">
                  <c:v>44.829</c:v>
                </c:pt>
                <c:pt idx="23">
                  <c:v>44.819</c:v>
                </c:pt>
                <c:pt idx="24">
                  <c:v>44.779</c:v>
                </c:pt>
                <c:pt idx="25">
                  <c:v>44.759</c:v>
                </c:pt>
                <c:pt idx="26">
                  <c:v>44.819</c:v>
                </c:pt>
                <c:pt idx="27">
                  <c:v>44.739</c:v>
                </c:pt>
                <c:pt idx="28">
                  <c:v>44.839</c:v>
                </c:pt>
                <c:pt idx="29">
                  <c:v>45.179</c:v>
                </c:pt>
                <c:pt idx="30">
                  <c:v>45.859</c:v>
                </c:pt>
                <c:pt idx="31">
                  <c:v>47.409</c:v>
                </c:pt>
                <c:pt idx="32">
                  <c:v>49.329</c:v>
                </c:pt>
                <c:pt idx="33">
                  <c:v>50.319</c:v>
                </c:pt>
                <c:pt idx="34">
                  <c:v>52.259</c:v>
                </c:pt>
                <c:pt idx="35">
                  <c:v>53.469</c:v>
                </c:pt>
                <c:pt idx="36">
                  <c:v>55.149</c:v>
                </c:pt>
                <c:pt idx="37">
                  <c:v>56.619</c:v>
                </c:pt>
                <c:pt idx="38">
                  <c:v>57.399</c:v>
                </c:pt>
                <c:pt idx="39">
                  <c:v>58.069</c:v>
                </c:pt>
                <c:pt idx="40">
                  <c:v>58.3444992319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3 2001"</c:f>
              <c:strCache>
                <c:ptCount val="1"/>
                <c:pt idx="0">
                  <c:v>S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31</c:f>
              <c:numCache>
                <c:formatCode>General</c:formatCode>
                <c:ptCount val="14"/>
                <c:pt idx="0">
                  <c:v>41.5116666666667</c:v>
                </c:pt>
                <c:pt idx="1">
                  <c:v>78.045</c:v>
                </c:pt>
                <c:pt idx="2">
                  <c:v>88.445</c:v>
                </c:pt>
                <c:pt idx="3">
                  <c:v>96.545</c:v>
                </c:pt>
                <c:pt idx="4">
                  <c:v>103.545</c:v>
                </c:pt>
                <c:pt idx="5">
                  <c:v>107.145</c:v>
                </c:pt>
                <c:pt idx="6">
                  <c:v>112.445</c:v>
                </c:pt>
                <c:pt idx="7">
                  <c:v>117.345</c:v>
                </c:pt>
                <c:pt idx="8">
                  <c:v>122.945</c:v>
                </c:pt>
                <c:pt idx="9">
                  <c:v>126.545</c:v>
                </c:pt>
                <c:pt idx="10">
                  <c:v>131.145</c:v>
                </c:pt>
                <c:pt idx="11">
                  <c:v>135.945</c:v>
                </c:pt>
                <c:pt idx="12">
                  <c:v>143.245</c:v>
                </c:pt>
                <c:pt idx="13">
                  <c:v>149.545</c:v>
                </c:pt>
              </c:numCache>
            </c:numRef>
          </c:xVal>
          <c:yVal>
            <c:numRef>
              <c:f>'Change Calc'!$N$18:$N$31</c:f>
              <c:numCache>
                <c:formatCode>General</c:formatCode>
                <c:ptCount val="14"/>
                <c:pt idx="0">
                  <c:v>58.63</c:v>
                </c:pt>
                <c:pt idx="1">
                  <c:v>57.63</c:v>
                </c:pt>
                <c:pt idx="2">
                  <c:v>55.13</c:v>
                </c:pt>
                <c:pt idx="3">
                  <c:v>51.73</c:v>
                </c:pt>
                <c:pt idx="4">
                  <c:v>46.73</c:v>
                </c:pt>
                <c:pt idx="5">
                  <c:v>44.73</c:v>
                </c:pt>
                <c:pt idx="6">
                  <c:v>44.53</c:v>
                </c:pt>
                <c:pt idx="7">
                  <c:v>44.33</c:v>
                </c:pt>
                <c:pt idx="8">
                  <c:v>44.72</c:v>
                </c:pt>
                <c:pt idx="9">
                  <c:v>46.28</c:v>
                </c:pt>
                <c:pt idx="10">
                  <c:v>50.23</c:v>
                </c:pt>
                <c:pt idx="11">
                  <c:v>53.53</c:v>
                </c:pt>
                <c:pt idx="12">
                  <c:v>57.23</c:v>
                </c:pt>
                <c:pt idx="13">
                  <c:v>58.63</c:v>
                </c:pt>
              </c:numCache>
            </c:numRef>
          </c:yVal>
          <c:smooth val="1"/>
        </c:ser>
        <c:axId val="23961475"/>
        <c:axId val="66768397"/>
      </c:scatterChart>
      <c:valAx>
        <c:axId val="23961475"/>
        <c:scaling>
          <c:orientation val="minMax"/>
          <c:max val="15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97"/>
        <c:crossesAt val="0"/>
        <c:crossBetween val="midCat"/>
        <c:majorUnit val="10"/>
        <c:minorUnit val="5"/>
      </c:valAx>
      <c:valAx>
        <c:axId val="66768397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8876337928"/>
          <c:y val="0.216553972470418"/>
          <c:w val="0.221533235909791"/>
          <c:h val="0.10860903163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3 2001
ELK RIVER 
(South Fork A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231464737794"/>
          <c:y val="0.267660811323139"/>
          <c:w val="0.91877034358047"/>
          <c:h val="0.62972324023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7,'2001'!$H$9,'2001'!$H$11:$H$24</c:f>
              <c:numCache>
                <c:formatCode>General</c:formatCode>
                <c:ptCount val="16"/>
                <c:pt idx="0">
                  <c:v>23.245</c:v>
                </c:pt>
                <c:pt idx="1">
                  <c:v>78.045</c:v>
                </c:pt>
                <c:pt idx="2">
                  <c:v>88.445</c:v>
                </c:pt>
                <c:pt idx="3">
                  <c:v>96.545</c:v>
                </c:pt>
                <c:pt idx="4">
                  <c:v>103.545</c:v>
                </c:pt>
                <c:pt idx="5">
                  <c:v>107.145</c:v>
                </c:pt>
                <c:pt idx="6">
                  <c:v>112.445</c:v>
                </c:pt>
                <c:pt idx="7">
                  <c:v>117.345</c:v>
                </c:pt>
                <c:pt idx="8">
                  <c:v>122.945</c:v>
                </c:pt>
                <c:pt idx="9">
                  <c:v>126.545</c:v>
                </c:pt>
                <c:pt idx="10">
                  <c:v>131.145</c:v>
                </c:pt>
                <c:pt idx="11">
                  <c:v>135.945</c:v>
                </c:pt>
                <c:pt idx="12">
                  <c:v>143.245</c:v>
                </c:pt>
                <c:pt idx="13">
                  <c:v>149.545</c:v>
                </c:pt>
                <c:pt idx="14">
                  <c:v>163.045</c:v>
                </c:pt>
                <c:pt idx="15">
                  <c:v>183.045</c:v>
                </c:pt>
              </c:numCache>
            </c:numRef>
          </c:xVal>
          <c:yVal>
            <c:numRef>
              <c:f>'2001'!$K$7,'2001'!$K$9,'2001'!$K$11:$K$24</c:f>
              <c:numCache>
                <c:formatCode>General</c:formatCode>
                <c:ptCount val="16"/>
                <c:pt idx="0">
                  <c:v>59.13</c:v>
                </c:pt>
                <c:pt idx="1">
                  <c:v>57.63</c:v>
                </c:pt>
                <c:pt idx="2">
                  <c:v>55.13</c:v>
                </c:pt>
                <c:pt idx="3">
                  <c:v>51.73</c:v>
                </c:pt>
                <c:pt idx="4">
                  <c:v>46.73</c:v>
                </c:pt>
                <c:pt idx="5">
                  <c:v>44.73</c:v>
                </c:pt>
                <c:pt idx="6">
                  <c:v>44.53</c:v>
                </c:pt>
                <c:pt idx="7">
                  <c:v>44.33</c:v>
                </c:pt>
                <c:pt idx="8">
                  <c:v>44.72</c:v>
                </c:pt>
                <c:pt idx="9">
                  <c:v>46.28</c:v>
                </c:pt>
                <c:pt idx="10">
                  <c:v>50.23</c:v>
                </c:pt>
                <c:pt idx="11">
                  <c:v>53.53</c:v>
                </c:pt>
                <c:pt idx="12">
                  <c:v>57.23</c:v>
                </c:pt>
                <c:pt idx="13">
                  <c:v>58.63</c:v>
                </c:pt>
                <c:pt idx="14">
                  <c:v>60.33</c:v>
                </c:pt>
                <c:pt idx="15">
                  <c:v>62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6,'2001'!$H$8,'2001'!$H$10</c:f>
              <c:numCache>
                <c:formatCode>General</c:formatCode>
                <c:ptCount val="3"/>
                <c:pt idx="0">
                  <c:v>-29.955</c:v>
                </c:pt>
                <c:pt idx="1">
                  <c:v>50.845</c:v>
                </c:pt>
                <c:pt idx="2">
                  <c:v>88.445</c:v>
                </c:pt>
              </c:numCache>
            </c:numRef>
          </c:xVal>
          <c:yVal>
            <c:numRef>
              <c:f>'2001'!$K$6,'2001'!$K$8,'2001'!$K$10</c:f>
              <c:numCache>
                <c:formatCode>General</c:formatCode>
                <c:ptCount val="3"/>
                <c:pt idx="0">
                  <c:v>61.87</c:v>
                </c:pt>
                <c:pt idx="1">
                  <c:v>58.01</c:v>
                </c:pt>
                <c:pt idx="2">
                  <c:v>59.2</c:v>
                </c:pt>
              </c:numCache>
            </c:numRef>
          </c:yVal>
          <c:smooth val="1"/>
        </c:ser>
        <c:axId val="8091602"/>
        <c:axId val="50886778"/>
      </c:scatterChart>
      <c:valAx>
        <c:axId val="809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778"/>
        <c:crossesAt val="0"/>
        <c:crossBetween val="midCat"/>
      </c:valAx>
      <c:valAx>
        <c:axId val="508867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3 2002
ELK RIVER
SOU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3'!$H$2:$H$73</c:f>
              <c:numCache>
                <c:formatCode>General</c:formatCode>
                <c:ptCount val="72"/>
                <c:pt idx="0">
                  <c:v>0</c:v>
                </c:pt>
                <c:pt idx="1">
                  <c:v>7.91</c:v>
                </c:pt>
                <c:pt idx="2">
                  <c:v>9.83</c:v>
                </c:pt>
                <c:pt idx="3">
                  <c:v>14.74</c:v>
                </c:pt>
                <c:pt idx="4">
                  <c:v>22.13</c:v>
                </c:pt>
                <c:pt idx="5">
                  <c:v>30.49</c:v>
                </c:pt>
                <c:pt idx="6">
                  <c:v>40.02</c:v>
                </c:pt>
                <c:pt idx="7">
                  <c:v>46.78</c:v>
                </c:pt>
                <c:pt idx="8">
                  <c:v>54.08</c:v>
                </c:pt>
                <c:pt idx="9">
                  <c:v>58.53</c:v>
                </c:pt>
                <c:pt idx="10">
                  <c:v>62.84</c:v>
                </c:pt>
                <c:pt idx="11">
                  <c:v>66.89</c:v>
                </c:pt>
                <c:pt idx="12">
                  <c:v>70.85</c:v>
                </c:pt>
                <c:pt idx="13">
                  <c:v>74.26</c:v>
                </c:pt>
                <c:pt idx="14">
                  <c:v>74.34</c:v>
                </c:pt>
                <c:pt idx="15">
                  <c:v>77.41</c:v>
                </c:pt>
                <c:pt idx="16">
                  <c:v>80.06</c:v>
                </c:pt>
                <c:pt idx="17">
                  <c:v>83.96</c:v>
                </c:pt>
                <c:pt idx="18">
                  <c:v>86.63</c:v>
                </c:pt>
                <c:pt idx="19">
                  <c:v>89.28</c:v>
                </c:pt>
                <c:pt idx="20">
                  <c:v>92.62</c:v>
                </c:pt>
                <c:pt idx="21">
                  <c:v>95.71</c:v>
                </c:pt>
                <c:pt idx="22">
                  <c:v>96.66</c:v>
                </c:pt>
                <c:pt idx="23">
                  <c:v>98.18</c:v>
                </c:pt>
                <c:pt idx="24">
                  <c:v>100.7</c:v>
                </c:pt>
                <c:pt idx="25">
                  <c:v>104</c:v>
                </c:pt>
                <c:pt idx="26">
                  <c:v>105.53</c:v>
                </c:pt>
                <c:pt idx="27">
                  <c:v>107.38</c:v>
                </c:pt>
                <c:pt idx="28">
                  <c:v>107.98</c:v>
                </c:pt>
                <c:pt idx="29">
                  <c:v>109.81</c:v>
                </c:pt>
                <c:pt idx="30">
                  <c:v>111.86</c:v>
                </c:pt>
                <c:pt idx="31">
                  <c:v>114.34</c:v>
                </c:pt>
                <c:pt idx="32">
                  <c:v>117.28</c:v>
                </c:pt>
                <c:pt idx="33">
                  <c:v>119.84</c:v>
                </c:pt>
                <c:pt idx="34">
                  <c:v>121.87</c:v>
                </c:pt>
                <c:pt idx="35">
                  <c:v>122.44</c:v>
                </c:pt>
                <c:pt idx="36">
                  <c:v>124.13</c:v>
                </c:pt>
                <c:pt idx="37">
                  <c:v>126.38</c:v>
                </c:pt>
                <c:pt idx="38">
                  <c:v>128.66</c:v>
                </c:pt>
                <c:pt idx="39">
                  <c:v>130.51</c:v>
                </c:pt>
                <c:pt idx="40">
                  <c:v>132.42</c:v>
                </c:pt>
                <c:pt idx="41">
                  <c:v>132.42</c:v>
                </c:pt>
                <c:pt idx="42">
                  <c:v>138.54</c:v>
                </c:pt>
                <c:pt idx="43">
                  <c:v>142.05</c:v>
                </c:pt>
                <c:pt idx="44">
                  <c:v>143.39</c:v>
                </c:pt>
                <c:pt idx="45">
                  <c:v>147.44</c:v>
                </c:pt>
                <c:pt idx="46">
                  <c:v>153.95</c:v>
                </c:pt>
                <c:pt idx="47">
                  <c:v>157.63</c:v>
                </c:pt>
                <c:pt idx="48">
                  <c:v>160.12</c:v>
                </c:pt>
                <c:pt idx="49">
                  <c:v>162.73</c:v>
                </c:pt>
                <c:pt idx="50">
                  <c:v>165.22</c:v>
                </c:pt>
                <c:pt idx="51">
                  <c:v>170.25</c:v>
                </c:pt>
                <c:pt idx="52">
                  <c:v>173.65</c:v>
                </c:pt>
                <c:pt idx="53">
                  <c:v>176.75</c:v>
                </c:pt>
                <c:pt idx="54">
                  <c:v>178.95</c:v>
                </c:pt>
                <c:pt idx="55">
                  <c:v>186.44</c:v>
                </c:pt>
                <c:pt idx="56">
                  <c:v>187.57</c:v>
                </c:pt>
                <c:pt idx="57">
                  <c:v>196.25</c:v>
                </c:pt>
                <c:pt idx="58">
                  <c:v>211.15</c:v>
                </c:pt>
                <c:pt idx="59">
                  <c:v>222.32</c:v>
                </c:pt>
                <c:pt idx="60">
                  <c:v>236.43</c:v>
                </c:pt>
                <c:pt idx="61">
                  <c:v>244.97</c:v>
                </c:pt>
                <c:pt idx="62">
                  <c:v>261.62</c:v>
                </c:pt>
                <c:pt idx="63">
                  <c:v>264.91</c:v>
                </c:pt>
                <c:pt idx="64">
                  <c:v>284.98</c:v>
                </c:pt>
                <c:pt idx="65">
                  <c:v>303.47</c:v>
                </c:pt>
                <c:pt idx="66">
                  <c:v>316.38</c:v>
                </c:pt>
                <c:pt idx="67">
                  <c:v>348.73</c:v>
                </c:pt>
                <c:pt idx="68">
                  <c:v>373.05</c:v>
                </c:pt>
                <c:pt idx="69">
                  <c:v>378.65</c:v>
                </c:pt>
                <c:pt idx="70">
                  <c:v>382.47</c:v>
                </c:pt>
                <c:pt idx="71">
                  <c:v>384.49</c:v>
                </c:pt>
              </c:numCache>
            </c:numRef>
          </c:xVal>
          <c:yVal>
            <c:numRef>
              <c:f>'[2]SOUTH A-3'!$I$2:$I$73</c:f>
              <c:numCache>
                <c:formatCode>General</c:formatCode>
                <c:ptCount val="72"/>
                <c:pt idx="0">
                  <c:v>61.649</c:v>
                </c:pt>
                <c:pt idx="1">
                  <c:v>60.909</c:v>
                </c:pt>
                <c:pt idx="2">
                  <c:v>60.239</c:v>
                </c:pt>
                <c:pt idx="3">
                  <c:v>59.649</c:v>
                </c:pt>
                <c:pt idx="4">
                  <c:v>59.289</c:v>
                </c:pt>
                <c:pt idx="5">
                  <c:v>58.999</c:v>
                </c:pt>
                <c:pt idx="6">
                  <c:v>58.629</c:v>
                </c:pt>
                <c:pt idx="7">
                  <c:v>57.999</c:v>
                </c:pt>
                <c:pt idx="8">
                  <c:v>57.839</c:v>
                </c:pt>
                <c:pt idx="9">
                  <c:v>57.559</c:v>
                </c:pt>
                <c:pt idx="10">
                  <c:v>57.899</c:v>
                </c:pt>
                <c:pt idx="11">
                  <c:v>57.769</c:v>
                </c:pt>
                <c:pt idx="12">
                  <c:v>57.379</c:v>
                </c:pt>
                <c:pt idx="13">
                  <c:v>57.569</c:v>
                </c:pt>
                <c:pt idx="14">
                  <c:v>57.609</c:v>
                </c:pt>
                <c:pt idx="15">
                  <c:v>57.739</c:v>
                </c:pt>
                <c:pt idx="16">
                  <c:v>57.619</c:v>
                </c:pt>
                <c:pt idx="17">
                  <c:v>56.629</c:v>
                </c:pt>
                <c:pt idx="18">
                  <c:v>55.939</c:v>
                </c:pt>
                <c:pt idx="19">
                  <c:v>55.169</c:v>
                </c:pt>
                <c:pt idx="20">
                  <c:v>54.479</c:v>
                </c:pt>
                <c:pt idx="21">
                  <c:v>53.569</c:v>
                </c:pt>
                <c:pt idx="22">
                  <c:v>52.049</c:v>
                </c:pt>
                <c:pt idx="23">
                  <c:v>50.739</c:v>
                </c:pt>
                <c:pt idx="24">
                  <c:v>48.689</c:v>
                </c:pt>
                <c:pt idx="25">
                  <c:v>46.839</c:v>
                </c:pt>
                <c:pt idx="26">
                  <c:v>45.869</c:v>
                </c:pt>
                <c:pt idx="27">
                  <c:v>45.179</c:v>
                </c:pt>
                <c:pt idx="28">
                  <c:v>44.829</c:v>
                </c:pt>
                <c:pt idx="29">
                  <c:v>44.819</c:v>
                </c:pt>
                <c:pt idx="30">
                  <c:v>44.779</c:v>
                </c:pt>
                <c:pt idx="31">
                  <c:v>44.759</c:v>
                </c:pt>
                <c:pt idx="32">
                  <c:v>44.819</c:v>
                </c:pt>
                <c:pt idx="33">
                  <c:v>44.739</c:v>
                </c:pt>
                <c:pt idx="34">
                  <c:v>44.839</c:v>
                </c:pt>
                <c:pt idx="35">
                  <c:v>45.179</c:v>
                </c:pt>
                <c:pt idx="36">
                  <c:v>45.859</c:v>
                </c:pt>
                <c:pt idx="37">
                  <c:v>47.409</c:v>
                </c:pt>
                <c:pt idx="38">
                  <c:v>49.329</c:v>
                </c:pt>
                <c:pt idx="39">
                  <c:v>50.319</c:v>
                </c:pt>
                <c:pt idx="40">
                  <c:v>52.259</c:v>
                </c:pt>
                <c:pt idx="41">
                  <c:v>53.469</c:v>
                </c:pt>
                <c:pt idx="42">
                  <c:v>55.149</c:v>
                </c:pt>
                <c:pt idx="43">
                  <c:v>56.619</c:v>
                </c:pt>
                <c:pt idx="44">
                  <c:v>57.399</c:v>
                </c:pt>
                <c:pt idx="45">
                  <c:v>58.069</c:v>
                </c:pt>
                <c:pt idx="46">
                  <c:v>58.919</c:v>
                </c:pt>
                <c:pt idx="47">
                  <c:v>59.369</c:v>
                </c:pt>
                <c:pt idx="48">
                  <c:v>59.879</c:v>
                </c:pt>
                <c:pt idx="49">
                  <c:v>60.319</c:v>
                </c:pt>
                <c:pt idx="50">
                  <c:v>60.669</c:v>
                </c:pt>
                <c:pt idx="51">
                  <c:v>61.469</c:v>
                </c:pt>
                <c:pt idx="52">
                  <c:v>61.849</c:v>
                </c:pt>
                <c:pt idx="53">
                  <c:v>62.149</c:v>
                </c:pt>
                <c:pt idx="54">
                  <c:v>62.349</c:v>
                </c:pt>
                <c:pt idx="55">
                  <c:v>62.219</c:v>
                </c:pt>
                <c:pt idx="56">
                  <c:v>62.319</c:v>
                </c:pt>
                <c:pt idx="57">
                  <c:v>62.439</c:v>
                </c:pt>
                <c:pt idx="58">
                  <c:v>62.989</c:v>
                </c:pt>
                <c:pt idx="59">
                  <c:v>63.269</c:v>
                </c:pt>
                <c:pt idx="60">
                  <c:v>63.319</c:v>
                </c:pt>
                <c:pt idx="61">
                  <c:v>63.429</c:v>
                </c:pt>
                <c:pt idx="62">
                  <c:v>63.499</c:v>
                </c:pt>
                <c:pt idx="63">
                  <c:v>64.279</c:v>
                </c:pt>
                <c:pt idx="64">
                  <c:v>63.189</c:v>
                </c:pt>
                <c:pt idx="65">
                  <c:v>63.209</c:v>
                </c:pt>
                <c:pt idx="66">
                  <c:v>63.309</c:v>
                </c:pt>
                <c:pt idx="67">
                  <c:v>63.589</c:v>
                </c:pt>
                <c:pt idx="68">
                  <c:v>65.049</c:v>
                </c:pt>
                <c:pt idx="69">
                  <c:v>67.099</c:v>
                </c:pt>
                <c:pt idx="70">
                  <c:v>69.979</c:v>
                </c:pt>
                <c:pt idx="71">
                  <c:v>69.9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50.83</c:v>
                </c:pt>
                <c:pt idx="1">
                  <c:v>74.43</c:v>
                </c:pt>
                <c:pt idx="2">
                  <c:v>74.61</c:v>
                </c:pt>
                <c:pt idx="3">
                  <c:v>88.46</c:v>
                </c:pt>
                <c:pt idx="4">
                  <c:v>162.88</c:v>
                </c:pt>
                <c:pt idx="5">
                  <c:v>185.77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8.009</c:v>
                </c:pt>
                <c:pt idx="1">
                  <c:v>58.989</c:v>
                </c:pt>
                <c:pt idx="2">
                  <c:v>58.379</c:v>
                </c:pt>
                <c:pt idx="3">
                  <c:v>59.129</c:v>
                </c:pt>
                <c:pt idx="4">
                  <c:v>60.329</c:v>
                </c:pt>
                <c:pt idx="5">
                  <c:v>64.199</c:v>
                </c:pt>
              </c:numCache>
            </c:numRef>
          </c:yVal>
          <c:smooth val="1"/>
        </c:ser>
        <c:axId val="58850669"/>
        <c:axId val="48408015"/>
      </c:scatterChart>
      <c:valAx>
        <c:axId val="5885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15"/>
        <c:crossesAt val="0"/>
        <c:crossBetween val="midCat"/>
      </c:valAx>
      <c:valAx>
        <c:axId val="48408015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3 2002
ELK RIVER
SOU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3'!$H$2:$H$73</c:f>
              <c:numCache>
                <c:formatCode>General</c:formatCode>
                <c:ptCount val="72"/>
                <c:pt idx="0">
                  <c:v>0</c:v>
                </c:pt>
                <c:pt idx="1">
                  <c:v>7.91</c:v>
                </c:pt>
                <c:pt idx="2">
                  <c:v>9.83</c:v>
                </c:pt>
                <c:pt idx="3">
                  <c:v>14.74</c:v>
                </c:pt>
                <c:pt idx="4">
                  <c:v>22.13</c:v>
                </c:pt>
                <c:pt idx="5">
                  <c:v>30.49</c:v>
                </c:pt>
                <c:pt idx="6">
                  <c:v>40.02</c:v>
                </c:pt>
                <c:pt idx="7">
                  <c:v>46.78</c:v>
                </c:pt>
                <c:pt idx="8">
                  <c:v>54.08</c:v>
                </c:pt>
                <c:pt idx="9">
                  <c:v>58.53</c:v>
                </c:pt>
                <c:pt idx="10">
                  <c:v>62.84</c:v>
                </c:pt>
                <c:pt idx="11">
                  <c:v>66.89</c:v>
                </c:pt>
                <c:pt idx="12">
                  <c:v>70.85</c:v>
                </c:pt>
                <c:pt idx="13">
                  <c:v>74.26</c:v>
                </c:pt>
                <c:pt idx="14">
                  <c:v>74.34</c:v>
                </c:pt>
                <c:pt idx="15">
                  <c:v>77.41</c:v>
                </c:pt>
                <c:pt idx="16">
                  <c:v>80.06</c:v>
                </c:pt>
                <c:pt idx="17">
                  <c:v>83.96</c:v>
                </c:pt>
                <c:pt idx="18">
                  <c:v>86.63</c:v>
                </c:pt>
                <c:pt idx="19">
                  <c:v>89.28</c:v>
                </c:pt>
                <c:pt idx="20">
                  <c:v>92.62</c:v>
                </c:pt>
                <c:pt idx="21">
                  <c:v>95.71</c:v>
                </c:pt>
                <c:pt idx="22">
                  <c:v>96.66</c:v>
                </c:pt>
                <c:pt idx="23">
                  <c:v>98.18</c:v>
                </c:pt>
                <c:pt idx="24">
                  <c:v>100.7</c:v>
                </c:pt>
                <c:pt idx="25">
                  <c:v>104</c:v>
                </c:pt>
                <c:pt idx="26">
                  <c:v>105.53</c:v>
                </c:pt>
                <c:pt idx="27">
                  <c:v>107.38</c:v>
                </c:pt>
                <c:pt idx="28">
                  <c:v>107.98</c:v>
                </c:pt>
                <c:pt idx="29">
                  <c:v>109.81</c:v>
                </c:pt>
                <c:pt idx="30">
                  <c:v>111.86</c:v>
                </c:pt>
                <c:pt idx="31">
                  <c:v>114.34</c:v>
                </c:pt>
                <c:pt idx="32">
                  <c:v>117.28</c:v>
                </c:pt>
                <c:pt idx="33">
                  <c:v>119.84</c:v>
                </c:pt>
                <c:pt idx="34">
                  <c:v>121.87</c:v>
                </c:pt>
                <c:pt idx="35">
                  <c:v>122.44</c:v>
                </c:pt>
                <c:pt idx="36">
                  <c:v>124.13</c:v>
                </c:pt>
                <c:pt idx="37">
                  <c:v>126.38</c:v>
                </c:pt>
                <c:pt idx="38">
                  <c:v>128.66</c:v>
                </c:pt>
                <c:pt idx="39">
                  <c:v>130.51</c:v>
                </c:pt>
                <c:pt idx="40">
                  <c:v>132.42</c:v>
                </c:pt>
                <c:pt idx="41">
                  <c:v>132.42</c:v>
                </c:pt>
                <c:pt idx="42">
                  <c:v>138.54</c:v>
                </c:pt>
                <c:pt idx="43">
                  <c:v>142.05</c:v>
                </c:pt>
                <c:pt idx="44">
                  <c:v>143.39</c:v>
                </c:pt>
                <c:pt idx="45">
                  <c:v>147.44</c:v>
                </c:pt>
                <c:pt idx="46">
                  <c:v>153.95</c:v>
                </c:pt>
                <c:pt idx="47">
                  <c:v>157.63</c:v>
                </c:pt>
                <c:pt idx="48">
                  <c:v>160.12</c:v>
                </c:pt>
                <c:pt idx="49">
                  <c:v>162.73</c:v>
                </c:pt>
                <c:pt idx="50">
                  <c:v>165.22</c:v>
                </c:pt>
                <c:pt idx="51">
                  <c:v>170.25</c:v>
                </c:pt>
                <c:pt idx="52">
                  <c:v>173.65</c:v>
                </c:pt>
                <c:pt idx="53">
                  <c:v>176.75</c:v>
                </c:pt>
                <c:pt idx="54">
                  <c:v>178.95</c:v>
                </c:pt>
                <c:pt idx="55">
                  <c:v>186.44</c:v>
                </c:pt>
                <c:pt idx="56">
                  <c:v>187.57</c:v>
                </c:pt>
                <c:pt idx="57">
                  <c:v>196.25</c:v>
                </c:pt>
                <c:pt idx="58">
                  <c:v>211.15</c:v>
                </c:pt>
                <c:pt idx="59">
                  <c:v>222.32</c:v>
                </c:pt>
                <c:pt idx="60">
                  <c:v>236.43</c:v>
                </c:pt>
                <c:pt idx="61">
                  <c:v>244.97</c:v>
                </c:pt>
                <c:pt idx="62">
                  <c:v>261.62</c:v>
                </c:pt>
                <c:pt idx="63">
                  <c:v>264.91</c:v>
                </c:pt>
                <c:pt idx="64">
                  <c:v>284.98</c:v>
                </c:pt>
                <c:pt idx="65">
                  <c:v>303.47</c:v>
                </c:pt>
                <c:pt idx="66">
                  <c:v>316.38</c:v>
                </c:pt>
                <c:pt idx="67">
                  <c:v>348.73</c:v>
                </c:pt>
                <c:pt idx="68">
                  <c:v>373.05</c:v>
                </c:pt>
                <c:pt idx="69">
                  <c:v>378.65</c:v>
                </c:pt>
                <c:pt idx="70">
                  <c:v>382.47</c:v>
                </c:pt>
                <c:pt idx="71">
                  <c:v>384.49</c:v>
                </c:pt>
              </c:numCache>
            </c:numRef>
          </c:xVal>
          <c:yVal>
            <c:numRef>
              <c:f>'[2]SOUTH A-3'!$I$2:$I$73</c:f>
              <c:numCache>
                <c:formatCode>General</c:formatCode>
                <c:ptCount val="72"/>
                <c:pt idx="0">
                  <c:v>61.649</c:v>
                </c:pt>
                <c:pt idx="1">
                  <c:v>60.909</c:v>
                </c:pt>
                <c:pt idx="2">
                  <c:v>60.239</c:v>
                </c:pt>
                <c:pt idx="3">
                  <c:v>59.649</c:v>
                </c:pt>
                <c:pt idx="4">
                  <c:v>59.289</c:v>
                </c:pt>
                <c:pt idx="5">
                  <c:v>58.999</c:v>
                </c:pt>
                <c:pt idx="6">
                  <c:v>58.629</c:v>
                </c:pt>
                <c:pt idx="7">
                  <c:v>57.999</c:v>
                </c:pt>
                <c:pt idx="8">
                  <c:v>57.839</c:v>
                </c:pt>
                <c:pt idx="9">
                  <c:v>57.559</c:v>
                </c:pt>
                <c:pt idx="10">
                  <c:v>57.899</c:v>
                </c:pt>
                <c:pt idx="11">
                  <c:v>57.769</c:v>
                </c:pt>
                <c:pt idx="12">
                  <c:v>57.379</c:v>
                </c:pt>
                <c:pt idx="13">
                  <c:v>57.569</c:v>
                </c:pt>
                <c:pt idx="14">
                  <c:v>57.609</c:v>
                </c:pt>
                <c:pt idx="15">
                  <c:v>57.739</c:v>
                </c:pt>
                <c:pt idx="16">
                  <c:v>57.619</c:v>
                </c:pt>
                <c:pt idx="17">
                  <c:v>56.629</c:v>
                </c:pt>
                <c:pt idx="18">
                  <c:v>55.939</c:v>
                </c:pt>
                <c:pt idx="19">
                  <c:v>55.169</c:v>
                </c:pt>
                <c:pt idx="20">
                  <c:v>54.479</c:v>
                </c:pt>
                <c:pt idx="21">
                  <c:v>53.569</c:v>
                </c:pt>
                <c:pt idx="22">
                  <c:v>52.049</c:v>
                </c:pt>
                <c:pt idx="23">
                  <c:v>50.739</c:v>
                </c:pt>
                <c:pt idx="24">
                  <c:v>48.689</c:v>
                </c:pt>
                <c:pt idx="25">
                  <c:v>46.839</c:v>
                </c:pt>
                <c:pt idx="26">
                  <c:v>45.869</c:v>
                </c:pt>
                <c:pt idx="27">
                  <c:v>45.179</c:v>
                </c:pt>
                <c:pt idx="28">
                  <c:v>44.829</c:v>
                </c:pt>
                <c:pt idx="29">
                  <c:v>44.819</c:v>
                </c:pt>
                <c:pt idx="30">
                  <c:v>44.779</c:v>
                </c:pt>
                <c:pt idx="31">
                  <c:v>44.759</c:v>
                </c:pt>
                <c:pt idx="32">
                  <c:v>44.819</c:v>
                </c:pt>
                <c:pt idx="33">
                  <c:v>44.739</c:v>
                </c:pt>
                <c:pt idx="34">
                  <c:v>44.839</c:v>
                </c:pt>
                <c:pt idx="35">
                  <c:v>45.179</c:v>
                </c:pt>
                <c:pt idx="36">
                  <c:v>45.859</c:v>
                </c:pt>
                <c:pt idx="37">
                  <c:v>47.409</c:v>
                </c:pt>
                <c:pt idx="38">
                  <c:v>49.329</c:v>
                </c:pt>
                <c:pt idx="39">
                  <c:v>50.319</c:v>
                </c:pt>
                <c:pt idx="40">
                  <c:v>52.259</c:v>
                </c:pt>
                <c:pt idx="41">
                  <c:v>53.469</c:v>
                </c:pt>
                <c:pt idx="42">
                  <c:v>55.149</c:v>
                </c:pt>
                <c:pt idx="43">
                  <c:v>56.619</c:v>
                </c:pt>
                <c:pt idx="44">
                  <c:v>57.399</c:v>
                </c:pt>
                <c:pt idx="45">
                  <c:v>58.069</c:v>
                </c:pt>
                <c:pt idx="46">
                  <c:v>58.919</c:v>
                </c:pt>
                <c:pt idx="47">
                  <c:v>59.369</c:v>
                </c:pt>
                <c:pt idx="48">
                  <c:v>59.879</c:v>
                </c:pt>
                <c:pt idx="49">
                  <c:v>60.319</c:v>
                </c:pt>
                <c:pt idx="50">
                  <c:v>60.669</c:v>
                </c:pt>
                <c:pt idx="51">
                  <c:v>61.469</c:v>
                </c:pt>
                <c:pt idx="52">
                  <c:v>61.849</c:v>
                </c:pt>
                <c:pt idx="53">
                  <c:v>62.149</c:v>
                </c:pt>
                <c:pt idx="54">
                  <c:v>62.349</c:v>
                </c:pt>
                <c:pt idx="55">
                  <c:v>62.219</c:v>
                </c:pt>
                <c:pt idx="56">
                  <c:v>62.319</c:v>
                </c:pt>
                <c:pt idx="57">
                  <c:v>62.439</c:v>
                </c:pt>
                <c:pt idx="58">
                  <c:v>62.989</c:v>
                </c:pt>
                <c:pt idx="59">
                  <c:v>63.269</c:v>
                </c:pt>
                <c:pt idx="60">
                  <c:v>63.319</c:v>
                </c:pt>
                <c:pt idx="61">
                  <c:v>63.429</c:v>
                </c:pt>
                <c:pt idx="62">
                  <c:v>63.499</c:v>
                </c:pt>
                <c:pt idx="63">
                  <c:v>64.279</c:v>
                </c:pt>
                <c:pt idx="64">
                  <c:v>63.189</c:v>
                </c:pt>
                <c:pt idx="65">
                  <c:v>63.209</c:v>
                </c:pt>
                <c:pt idx="66">
                  <c:v>63.309</c:v>
                </c:pt>
                <c:pt idx="67">
                  <c:v>63.589</c:v>
                </c:pt>
                <c:pt idx="68">
                  <c:v>65.049</c:v>
                </c:pt>
                <c:pt idx="69">
                  <c:v>67.099</c:v>
                </c:pt>
                <c:pt idx="70">
                  <c:v>69.979</c:v>
                </c:pt>
                <c:pt idx="71">
                  <c:v>69.9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50.83</c:v>
                </c:pt>
                <c:pt idx="1">
                  <c:v>74.43</c:v>
                </c:pt>
                <c:pt idx="2">
                  <c:v>74.61</c:v>
                </c:pt>
                <c:pt idx="3">
                  <c:v>88.46</c:v>
                </c:pt>
                <c:pt idx="4">
                  <c:v>162.88</c:v>
                </c:pt>
                <c:pt idx="5">
                  <c:v>185.77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8.009</c:v>
                </c:pt>
                <c:pt idx="1">
                  <c:v>58.989</c:v>
                </c:pt>
                <c:pt idx="2">
                  <c:v>58.379</c:v>
                </c:pt>
                <c:pt idx="3">
                  <c:v>59.129</c:v>
                </c:pt>
                <c:pt idx="4">
                  <c:v>60.329</c:v>
                </c:pt>
                <c:pt idx="5">
                  <c:v>64.199</c:v>
                </c:pt>
              </c:numCache>
            </c:numRef>
          </c:yVal>
          <c:smooth val="1"/>
        </c:ser>
        <c:axId val="35593336"/>
        <c:axId val="64301854"/>
      </c:scatterChart>
      <c:valAx>
        <c:axId val="3559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854"/>
        <c:crossesAt val="0"/>
        <c:crossBetween val="midCat"/>
      </c:valAx>
      <c:valAx>
        <c:axId val="64301854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3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3 2001
ELK RIVER 
(South Fork A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10655501011"/>
          <c:y val="0.266473478644324"/>
          <c:w val="0.919289633265954"/>
          <c:h val="0.630968879929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6:$I$18,'2001'!$I$20,'2001'!$I$23</c:f>
              <c:numCache>
                <c:formatCode>General</c:formatCode>
                <c:ptCount val="15"/>
                <c:pt idx="0">
                  <c:v>0</c:v>
                </c:pt>
                <c:pt idx="1">
                  <c:v>53.2</c:v>
                </c:pt>
                <c:pt idx="2">
                  <c:v>80.8</c:v>
                </c:pt>
                <c:pt idx="3">
                  <c:v>108</c:v>
                </c:pt>
                <c:pt idx="4">
                  <c:v>118.4</c:v>
                </c:pt>
                <c:pt idx="5">
                  <c:v>118.4</c:v>
                </c:pt>
                <c:pt idx="6">
                  <c:v>126.5</c:v>
                </c:pt>
                <c:pt idx="7">
                  <c:v>133.5</c:v>
                </c:pt>
                <c:pt idx="8">
                  <c:v>137.1</c:v>
                </c:pt>
                <c:pt idx="9">
                  <c:v>142.4</c:v>
                </c:pt>
                <c:pt idx="10">
                  <c:v>147.3</c:v>
                </c:pt>
                <c:pt idx="11">
                  <c:v>152.9</c:v>
                </c:pt>
                <c:pt idx="12">
                  <c:v>156.5</c:v>
                </c:pt>
                <c:pt idx="13">
                  <c:v>165.9</c:v>
                </c:pt>
                <c:pt idx="14">
                  <c:v>193</c:v>
                </c:pt>
              </c:numCache>
            </c:numRef>
          </c:xVal>
          <c:yVal>
            <c:numRef>
              <c:f>'2001'!$K$6:$K$18,'2001'!$K$20,'2001'!$K$23</c:f>
              <c:numCache>
                <c:formatCode>General</c:formatCode>
                <c:ptCount val="15"/>
                <c:pt idx="0">
                  <c:v>61.87</c:v>
                </c:pt>
                <c:pt idx="1">
                  <c:v>59.13</c:v>
                </c:pt>
                <c:pt idx="2">
                  <c:v>58.01</c:v>
                </c:pt>
                <c:pt idx="3">
                  <c:v>57.63</c:v>
                </c:pt>
                <c:pt idx="4">
                  <c:v>59.2</c:v>
                </c:pt>
                <c:pt idx="5">
                  <c:v>55.13</c:v>
                </c:pt>
                <c:pt idx="6">
                  <c:v>51.73</c:v>
                </c:pt>
                <c:pt idx="7">
                  <c:v>46.73</c:v>
                </c:pt>
                <c:pt idx="8">
                  <c:v>44.73</c:v>
                </c:pt>
                <c:pt idx="9">
                  <c:v>44.53</c:v>
                </c:pt>
                <c:pt idx="10">
                  <c:v>44.33</c:v>
                </c:pt>
                <c:pt idx="11">
                  <c:v>44.72</c:v>
                </c:pt>
                <c:pt idx="12">
                  <c:v>46.28</c:v>
                </c:pt>
                <c:pt idx="13">
                  <c:v>53.53</c:v>
                </c:pt>
                <c:pt idx="14">
                  <c:v>60.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I$19,'2001'!$I$21:$I$22,'2001'!$I$24</c:f>
              <c:numCache>
                <c:formatCode>General</c:formatCode>
                <c:ptCount val="4"/>
                <c:pt idx="0">
                  <c:v>161.1</c:v>
                </c:pt>
                <c:pt idx="1">
                  <c:v>173.2</c:v>
                </c:pt>
                <c:pt idx="2">
                  <c:v>179.5</c:v>
                </c:pt>
                <c:pt idx="3">
                  <c:v>213</c:v>
                </c:pt>
              </c:numCache>
            </c:numRef>
          </c:xVal>
          <c:yVal>
            <c:numRef>
              <c:f>'2001'!$K$19,'2001'!$K$21:$K$22,'2001'!$K$24</c:f>
              <c:numCache>
                <c:formatCode>General</c:formatCode>
                <c:ptCount val="4"/>
                <c:pt idx="0">
                  <c:v>50.23</c:v>
                </c:pt>
                <c:pt idx="1">
                  <c:v>57.23</c:v>
                </c:pt>
                <c:pt idx="2">
                  <c:v>58.63</c:v>
                </c:pt>
                <c:pt idx="3">
                  <c:v>62.43</c:v>
                </c:pt>
              </c:numCache>
            </c:numRef>
          </c:yVal>
          <c:smooth val="1"/>
        </c:ser>
        <c:axId val="15390191"/>
        <c:axId val="98498240"/>
      </c:scatterChart>
      <c:valAx>
        <c:axId val="1539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40"/>
        <c:crossesAt val="0"/>
        <c:crossBetween val="midCat"/>
      </c:valAx>
      <c:valAx>
        <c:axId val="98498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3 2002 (re-scaled)
ELK RIVER
SOU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683978187484"/>
          <c:w val="0.89764240738029"/>
          <c:h val="0.627888860036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SOU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SOUTH A-3'!$H$2:$H$73</c:f>
              <c:numCache>
                <c:formatCode>General</c:formatCode>
                <c:ptCount val="72"/>
                <c:pt idx="0">
                  <c:v>0</c:v>
                </c:pt>
                <c:pt idx="1">
                  <c:v>7.91</c:v>
                </c:pt>
                <c:pt idx="2">
                  <c:v>9.83</c:v>
                </c:pt>
                <c:pt idx="3">
                  <c:v>14.74</c:v>
                </c:pt>
                <c:pt idx="4">
                  <c:v>22.13</c:v>
                </c:pt>
                <c:pt idx="5">
                  <c:v>30.49</c:v>
                </c:pt>
                <c:pt idx="6">
                  <c:v>40.02</c:v>
                </c:pt>
                <c:pt idx="7">
                  <c:v>46.78</c:v>
                </c:pt>
                <c:pt idx="8">
                  <c:v>54.08</c:v>
                </c:pt>
                <c:pt idx="9">
                  <c:v>58.53</c:v>
                </c:pt>
                <c:pt idx="10">
                  <c:v>62.84</c:v>
                </c:pt>
                <c:pt idx="11">
                  <c:v>66.89</c:v>
                </c:pt>
                <c:pt idx="12">
                  <c:v>70.85</c:v>
                </c:pt>
                <c:pt idx="13">
                  <c:v>74.26</c:v>
                </c:pt>
                <c:pt idx="14">
                  <c:v>74.34</c:v>
                </c:pt>
                <c:pt idx="15">
                  <c:v>77.41</c:v>
                </c:pt>
                <c:pt idx="16">
                  <c:v>80.06</c:v>
                </c:pt>
                <c:pt idx="17">
                  <c:v>83.96</c:v>
                </c:pt>
                <c:pt idx="18">
                  <c:v>86.63</c:v>
                </c:pt>
                <c:pt idx="19">
                  <c:v>89.28</c:v>
                </c:pt>
                <c:pt idx="20">
                  <c:v>92.62</c:v>
                </c:pt>
                <c:pt idx="21">
                  <c:v>95.71</c:v>
                </c:pt>
                <c:pt idx="22">
                  <c:v>96.66</c:v>
                </c:pt>
                <c:pt idx="23">
                  <c:v>98.18</c:v>
                </c:pt>
                <c:pt idx="24">
                  <c:v>100.7</c:v>
                </c:pt>
                <c:pt idx="25">
                  <c:v>104</c:v>
                </c:pt>
                <c:pt idx="26">
                  <c:v>105.53</c:v>
                </c:pt>
                <c:pt idx="27">
                  <c:v>107.38</c:v>
                </c:pt>
                <c:pt idx="28">
                  <c:v>107.98</c:v>
                </c:pt>
                <c:pt idx="29">
                  <c:v>109.81</c:v>
                </c:pt>
                <c:pt idx="30">
                  <c:v>111.86</c:v>
                </c:pt>
                <c:pt idx="31">
                  <c:v>114.34</c:v>
                </c:pt>
                <c:pt idx="32">
                  <c:v>117.28</c:v>
                </c:pt>
                <c:pt idx="33">
                  <c:v>119.84</c:v>
                </c:pt>
                <c:pt idx="34">
                  <c:v>121.87</c:v>
                </c:pt>
                <c:pt idx="35">
                  <c:v>122.44</c:v>
                </c:pt>
                <c:pt idx="36">
                  <c:v>124.13</c:v>
                </c:pt>
                <c:pt idx="37">
                  <c:v>126.38</c:v>
                </c:pt>
                <c:pt idx="38">
                  <c:v>128.66</c:v>
                </c:pt>
                <c:pt idx="39">
                  <c:v>130.51</c:v>
                </c:pt>
                <c:pt idx="40">
                  <c:v>132.42</c:v>
                </c:pt>
                <c:pt idx="41">
                  <c:v>132.42</c:v>
                </c:pt>
                <c:pt idx="42">
                  <c:v>138.54</c:v>
                </c:pt>
                <c:pt idx="43">
                  <c:v>142.05</c:v>
                </c:pt>
                <c:pt idx="44">
                  <c:v>143.39</c:v>
                </c:pt>
                <c:pt idx="45">
                  <c:v>147.44</c:v>
                </c:pt>
                <c:pt idx="46">
                  <c:v>153.95</c:v>
                </c:pt>
                <c:pt idx="47">
                  <c:v>157.63</c:v>
                </c:pt>
                <c:pt idx="48">
                  <c:v>160.12</c:v>
                </c:pt>
                <c:pt idx="49">
                  <c:v>162.73</c:v>
                </c:pt>
                <c:pt idx="50">
                  <c:v>165.22</c:v>
                </c:pt>
                <c:pt idx="51">
                  <c:v>170.25</c:v>
                </c:pt>
                <c:pt idx="52">
                  <c:v>173.65</c:v>
                </c:pt>
                <c:pt idx="53">
                  <c:v>176.75</c:v>
                </c:pt>
                <c:pt idx="54">
                  <c:v>178.95</c:v>
                </c:pt>
                <c:pt idx="55">
                  <c:v>186.44</c:v>
                </c:pt>
                <c:pt idx="56">
                  <c:v>187.57</c:v>
                </c:pt>
                <c:pt idx="57">
                  <c:v>196.25</c:v>
                </c:pt>
                <c:pt idx="58">
                  <c:v>211.15</c:v>
                </c:pt>
                <c:pt idx="59">
                  <c:v>222.32</c:v>
                </c:pt>
                <c:pt idx="60">
                  <c:v>236.43</c:v>
                </c:pt>
                <c:pt idx="61">
                  <c:v>244.97</c:v>
                </c:pt>
                <c:pt idx="62">
                  <c:v>261.62</c:v>
                </c:pt>
                <c:pt idx="63">
                  <c:v>264.91</c:v>
                </c:pt>
                <c:pt idx="64">
                  <c:v>284.98</c:v>
                </c:pt>
                <c:pt idx="65">
                  <c:v>303.47</c:v>
                </c:pt>
                <c:pt idx="66">
                  <c:v>316.38</c:v>
                </c:pt>
                <c:pt idx="67">
                  <c:v>348.73</c:v>
                </c:pt>
                <c:pt idx="68">
                  <c:v>373.05</c:v>
                </c:pt>
                <c:pt idx="69">
                  <c:v>378.65</c:v>
                </c:pt>
                <c:pt idx="70">
                  <c:v>382.47</c:v>
                </c:pt>
                <c:pt idx="71">
                  <c:v>384.49</c:v>
                </c:pt>
              </c:numCache>
            </c:numRef>
          </c:xVal>
          <c:yVal>
            <c:numRef>
              <c:f>'[2]SOUTH A-3'!$I$2:$I$73</c:f>
              <c:numCache>
                <c:formatCode>General</c:formatCode>
                <c:ptCount val="72"/>
                <c:pt idx="0">
                  <c:v>61.649</c:v>
                </c:pt>
                <c:pt idx="1">
                  <c:v>60.909</c:v>
                </c:pt>
                <c:pt idx="2">
                  <c:v>60.239</c:v>
                </c:pt>
                <c:pt idx="3">
                  <c:v>59.649</c:v>
                </c:pt>
                <c:pt idx="4">
                  <c:v>59.289</c:v>
                </c:pt>
                <c:pt idx="5">
                  <c:v>58.999</c:v>
                </c:pt>
                <c:pt idx="6">
                  <c:v>58.629</c:v>
                </c:pt>
                <c:pt idx="7">
                  <c:v>57.999</c:v>
                </c:pt>
                <c:pt idx="8">
                  <c:v>57.839</c:v>
                </c:pt>
                <c:pt idx="9">
                  <c:v>57.559</c:v>
                </c:pt>
                <c:pt idx="10">
                  <c:v>57.899</c:v>
                </c:pt>
                <c:pt idx="11">
                  <c:v>57.769</c:v>
                </c:pt>
                <c:pt idx="12">
                  <c:v>57.379</c:v>
                </c:pt>
                <c:pt idx="13">
                  <c:v>57.569</c:v>
                </c:pt>
                <c:pt idx="14">
                  <c:v>57.609</c:v>
                </c:pt>
                <c:pt idx="15">
                  <c:v>57.739</c:v>
                </c:pt>
                <c:pt idx="16">
                  <c:v>57.619</c:v>
                </c:pt>
                <c:pt idx="17">
                  <c:v>56.629</c:v>
                </c:pt>
                <c:pt idx="18">
                  <c:v>55.939</c:v>
                </c:pt>
                <c:pt idx="19">
                  <c:v>55.169</c:v>
                </c:pt>
                <c:pt idx="20">
                  <c:v>54.479</c:v>
                </c:pt>
                <c:pt idx="21">
                  <c:v>53.569</c:v>
                </c:pt>
                <c:pt idx="22">
                  <c:v>52.049</c:v>
                </c:pt>
                <c:pt idx="23">
                  <c:v>50.739</c:v>
                </c:pt>
                <c:pt idx="24">
                  <c:v>48.689</c:v>
                </c:pt>
                <c:pt idx="25">
                  <c:v>46.839</c:v>
                </c:pt>
                <c:pt idx="26">
                  <c:v>45.869</c:v>
                </c:pt>
                <c:pt idx="27">
                  <c:v>45.179</c:v>
                </c:pt>
                <c:pt idx="28">
                  <c:v>44.829</c:v>
                </c:pt>
                <c:pt idx="29">
                  <c:v>44.819</c:v>
                </c:pt>
                <c:pt idx="30">
                  <c:v>44.779</c:v>
                </c:pt>
                <c:pt idx="31">
                  <c:v>44.759</c:v>
                </c:pt>
                <c:pt idx="32">
                  <c:v>44.819</c:v>
                </c:pt>
                <c:pt idx="33">
                  <c:v>44.739</c:v>
                </c:pt>
                <c:pt idx="34">
                  <c:v>44.839</c:v>
                </c:pt>
                <c:pt idx="35">
                  <c:v>45.179</c:v>
                </c:pt>
                <c:pt idx="36">
                  <c:v>45.859</c:v>
                </c:pt>
                <c:pt idx="37">
                  <c:v>47.409</c:v>
                </c:pt>
                <c:pt idx="38">
                  <c:v>49.329</c:v>
                </c:pt>
                <c:pt idx="39">
                  <c:v>50.319</c:v>
                </c:pt>
                <c:pt idx="40">
                  <c:v>52.259</c:v>
                </c:pt>
                <c:pt idx="41">
                  <c:v>53.469</c:v>
                </c:pt>
                <c:pt idx="42">
                  <c:v>55.149</c:v>
                </c:pt>
                <c:pt idx="43">
                  <c:v>56.619</c:v>
                </c:pt>
                <c:pt idx="44">
                  <c:v>57.399</c:v>
                </c:pt>
                <c:pt idx="45">
                  <c:v>58.069</c:v>
                </c:pt>
                <c:pt idx="46">
                  <c:v>58.919</c:v>
                </c:pt>
                <c:pt idx="47">
                  <c:v>59.369</c:v>
                </c:pt>
                <c:pt idx="48">
                  <c:v>59.879</c:v>
                </c:pt>
                <c:pt idx="49">
                  <c:v>60.319</c:v>
                </c:pt>
                <c:pt idx="50">
                  <c:v>60.669</c:v>
                </c:pt>
                <c:pt idx="51">
                  <c:v>61.469</c:v>
                </c:pt>
                <c:pt idx="52">
                  <c:v>61.849</c:v>
                </c:pt>
                <c:pt idx="53">
                  <c:v>62.149</c:v>
                </c:pt>
                <c:pt idx="54">
                  <c:v>62.349</c:v>
                </c:pt>
                <c:pt idx="55">
                  <c:v>62.219</c:v>
                </c:pt>
                <c:pt idx="56">
                  <c:v>62.319</c:v>
                </c:pt>
                <c:pt idx="57">
                  <c:v>62.439</c:v>
                </c:pt>
                <c:pt idx="58">
                  <c:v>62.989</c:v>
                </c:pt>
                <c:pt idx="59">
                  <c:v>63.269</c:v>
                </c:pt>
                <c:pt idx="60">
                  <c:v>63.319</c:v>
                </c:pt>
                <c:pt idx="61">
                  <c:v>63.429</c:v>
                </c:pt>
                <c:pt idx="62">
                  <c:v>63.499</c:v>
                </c:pt>
                <c:pt idx="63">
                  <c:v>64.279</c:v>
                </c:pt>
                <c:pt idx="64">
                  <c:v>63.189</c:v>
                </c:pt>
                <c:pt idx="65">
                  <c:v>63.209</c:v>
                </c:pt>
                <c:pt idx="66">
                  <c:v>63.309</c:v>
                </c:pt>
                <c:pt idx="67">
                  <c:v>63.589</c:v>
                </c:pt>
                <c:pt idx="68">
                  <c:v>65.049</c:v>
                </c:pt>
                <c:pt idx="69">
                  <c:v>67.099</c:v>
                </c:pt>
                <c:pt idx="70">
                  <c:v>69.979</c:v>
                </c:pt>
                <c:pt idx="71">
                  <c:v>69.9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50.83</c:v>
                </c:pt>
                <c:pt idx="1">
                  <c:v>74.43</c:v>
                </c:pt>
                <c:pt idx="2">
                  <c:v>74.61</c:v>
                </c:pt>
                <c:pt idx="3">
                  <c:v>88.46</c:v>
                </c:pt>
                <c:pt idx="4">
                  <c:v>162.88</c:v>
                </c:pt>
                <c:pt idx="5">
                  <c:v>185.77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8.009</c:v>
                </c:pt>
                <c:pt idx="1">
                  <c:v>58.989</c:v>
                </c:pt>
                <c:pt idx="2">
                  <c:v>58.379</c:v>
                </c:pt>
                <c:pt idx="3">
                  <c:v>59.129</c:v>
                </c:pt>
                <c:pt idx="4">
                  <c:v>60.329</c:v>
                </c:pt>
                <c:pt idx="5">
                  <c:v>64.199</c:v>
                </c:pt>
              </c:numCache>
            </c:numRef>
          </c:yVal>
          <c:smooth val="1"/>
        </c:ser>
        <c:axId val="60684893"/>
        <c:axId val="20925215"/>
      </c:scatterChart>
      <c:valAx>
        <c:axId val="60684893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215"/>
        <c:crossesAt val="0"/>
        <c:crossBetween val="midCat"/>
      </c:valAx>
      <c:valAx>
        <c:axId val="20925215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3 2001 (adjusted)
ELK RIVER 
(South Fork A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570892289922"/>
          <c:y val="0.266910190200277"/>
          <c:w val="0.91907305804216"/>
          <c:h val="0.630935886131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7,'2001'!$H$9,'2001'!$H$11:$H$24</c:f>
              <c:numCache>
                <c:formatCode>General</c:formatCode>
                <c:ptCount val="16"/>
                <c:pt idx="0">
                  <c:v>23.245</c:v>
                </c:pt>
                <c:pt idx="1">
                  <c:v>78.045</c:v>
                </c:pt>
                <c:pt idx="2">
                  <c:v>88.445</c:v>
                </c:pt>
                <c:pt idx="3">
                  <c:v>96.545</c:v>
                </c:pt>
                <c:pt idx="4">
                  <c:v>103.545</c:v>
                </c:pt>
                <c:pt idx="5">
                  <c:v>107.145</c:v>
                </c:pt>
                <c:pt idx="6">
                  <c:v>112.445</c:v>
                </c:pt>
                <c:pt idx="7">
                  <c:v>117.345</c:v>
                </c:pt>
                <c:pt idx="8">
                  <c:v>122.945</c:v>
                </c:pt>
                <c:pt idx="9">
                  <c:v>126.545</c:v>
                </c:pt>
                <c:pt idx="10">
                  <c:v>131.145</c:v>
                </c:pt>
                <c:pt idx="11">
                  <c:v>135.945</c:v>
                </c:pt>
                <c:pt idx="12">
                  <c:v>143.245</c:v>
                </c:pt>
                <c:pt idx="13">
                  <c:v>149.545</c:v>
                </c:pt>
                <c:pt idx="14">
                  <c:v>163.045</c:v>
                </c:pt>
                <c:pt idx="15">
                  <c:v>183.045</c:v>
                </c:pt>
              </c:numCache>
            </c:numRef>
          </c:xVal>
          <c:yVal>
            <c:numRef>
              <c:f>'2001'!$K$7,'2001'!$K$9,'2001'!$K$11:$K$24</c:f>
              <c:numCache>
                <c:formatCode>General</c:formatCode>
                <c:ptCount val="16"/>
                <c:pt idx="0">
                  <c:v>59.13</c:v>
                </c:pt>
                <c:pt idx="1">
                  <c:v>57.63</c:v>
                </c:pt>
                <c:pt idx="2">
                  <c:v>55.13</c:v>
                </c:pt>
                <c:pt idx="3">
                  <c:v>51.73</c:v>
                </c:pt>
                <c:pt idx="4">
                  <c:v>46.73</c:v>
                </c:pt>
                <c:pt idx="5">
                  <c:v>44.73</c:v>
                </c:pt>
                <c:pt idx="6">
                  <c:v>44.53</c:v>
                </c:pt>
                <c:pt idx="7">
                  <c:v>44.33</c:v>
                </c:pt>
                <c:pt idx="8">
                  <c:v>44.72</c:v>
                </c:pt>
                <c:pt idx="9">
                  <c:v>46.28</c:v>
                </c:pt>
                <c:pt idx="10">
                  <c:v>50.23</c:v>
                </c:pt>
                <c:pt idx="11">
                  <c:v>53.53</c:v>
                </c:pt>
                <c:pt idx="12">
                  <c:v>57.23</c:v>
                </c:pt>
                <c:pt idx="13">
                  <c:v>58.63</c:v>
                </c:pt>
                <c:pt idx="14">
                  <c:v>60.33</c:v>
                </c:pt>
                <c:pt idx="15">
                  <c:v>62.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6,'2001'!$H$8,'2001'!$H$10</c:f>
              <c:numCache>
                <c:formatCode>General</c:formatCode>
                <c:ptCount val="3"/>
                <c:pt idx="0">
                  <c:v>-29.955</c:v>
                </c:pt>
                <c:pt idx="1">
                  <c:v>50.845</c:v>
                </c:pt>
                <c:pt idx="2">
                  <c:v>88.445</c:v>
                </c:pt>
              </c:numCache>
            </c:numRef>
          </c:xVal>
          <c:yVal>
            <c:numRef>
              <c:f>'2001'!$K$6,'2001'!$K$8,'2001'!$K$10</c:f>
              <c:numCache>
                <c:formatCode>General</c:formatCode>
                <c:ptCount val="3"/>
                <c:pt idx="0">
                  <c:v>61.87</c:v>
                </c:pt>
                <c:pt idx="1">
                  <c:v>58.01</c:v>
                </c:pt>
                <c:pt idx="2">
                  <c:v>59.2</c:v>
                </c:pt>
              </c:numCache>
            </c:numRef>
          </c:yVal>
          <c:smooth val="1"/>
        </c:ser>
        <c:axId val="175282"/>
        <c:axId val="57663512"/>
      </c:scatterChart>
      <c:valAx>
        <c:axId val="17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512"/>
        <c:crossesAt val="0"/>
        <c:crossBetween val="midCat"/>
      </c:valAx>
      <c:valAx>
        <c:axId val="576635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3 (South Fork Elk River)
Comparison Chart - All Survey Points</a:t>
            </a:r>
          </a:p>
        </c:rich>
      </c:tx>
      <c:layout>
        <c:manualLayout>
          <c:xMode val="edge"/>
          <c:yMode val="edge"/>
          <c:x val="0.352992400253325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3 2002"</c:f>
              <c:strCache>
                <c:ptCount val="1"/>
                <c:pt idx="0">
                  <c:v>S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90</c:f>
              <c:numCache>
                <c:formatCode>General</c:formatCode>
                <c:ptCount val="74"/>
                <c:pt idx="0">
                  <c:v>0</c:v>
                </c:pt>
                <c:pt idx="1">
                  <c:v>7.91</c:v>
                </c:pt>
                <c:pt idx="2">
                  <c:v>9.83</c:v>
                </c:pt>
                <c:pt idx="3">
                  <c:v>14.74</c:v>
                </c:pt>
                <c:pt idx="4">
                  <c:v>22.13</c:v>
                </c:pt>
                <c:pt idx="5">
                  <c:v>23.245</c:v>
                </c:pt>
                <c:pt idx="6">
                  <c:v>30.49</c:v>
                </c:pt>
                <c:pt idx="7">
                  <c:v>40.02</c:v>
                </c:pt>
                <c:pt idx="8">
                  <c:v>46.78</c:v>
                </c:pt>
                <c:pt idx="9">
                  <c:v>54.08</c:v>
                </c:pt>
                <c:pt idx="10">
                  <c:v>58.53</c:v>
                </c:pt>
                <c:pt idx="11">
                  <c:v>62.84</c:v>
                </c:pt>
                <c:pt idx="12">
                  <c:v>66.89</c:v>
                </c:pt>
                <c:pt idx="13">
                  <c:v>70.85</c:v>
                </c:pt>
                <c:pt idx="14">
                  <c:v>74.26</c:v>
                </c:pt>
                <c:pt idx="15">
                  <c:v>74.34</c:v>
                </c:pt>
                <c:pt idx="16">
                  <c:v>77.41</c:v>
                </c:pt>
                <c:pt idx="17">
                  <c:v>80.06</c:v>
                </c:pt>
                <c:pt idx="18">
                  <c:v>83.96</c:v>
                </c:pt>
                <c:pt idx="19">
                  <c:v>86.63</c:v>
                </c:pt>
                <c:pt idx="20">
                  <c:v>89.28</c:v>
                </c:pt>
                <c:pt idx="21">
                  <c:v>92.62</c:v>
                </c:pt>
                <c:pt idx="22">
                  <c:v>95.71</c:v>
                </c:pt>
                <c:pt idx="23">
                  <c:v>96.66</c:v>
                </c:pt>
                <c:pt idx="24">
                  <c:v>98.18</c:v>
                </c:pt>
                <c:pt idx="25">
                  <c:v>100.7</c:v>
                </c:pt>
                <c:pt idx="26">
                  <c:v>104</c:v>
                </c:pt>
                <c:pt idx="27">
                  <c:v>105.53</c:v>
                </c:pt>
                <c:pt idx="28">
                  <c:v>107.38</c:v>
                </c:pt>
                <c:pt idx="29">
                  <c:v>107.98</c:v>
                </c:pt>
                <c:pt idx="30">
                  <c:v>109.81</c:v>
                </c:pt>
                <c:pt idx="31">
                  <c:v>111.86</c:v>
                </c:pt>
                <c:pt idx="32">
                  <c:v>114.34</c:v>
                </c:pt>
                <c:pt idx="33">
                  <c:v>117.28</c:v>
                </c:pt>
                <c:pt idx="34">
                  <c:v>119.84</c:v>
                </c:pt>
                <c:pt idx="35">
                  <c:v>121.87</c:v>
                </c:pt>
                <c:pt idx="36">
                  <c:v>122.44</c:v>
                </c:pt>
                <c:pt idx="37">
                  <c:v>124.13</c:v>
                </c:pt>
                <c:pt idx="38">
                  <c:v>126.38</c:v>
                </c:pt>
                <c:pt idx="39">
                  <c:v>128.66</c:v>
                </c:pt>
                <c:pt idx="40">
                  <c:v>130.51</c:v>
                </c:pt>
                <c:pt idx="41">
                  <c:v>132.42</c:v>
                </c:pt>
                <c:pt idx="42">
                  <c:v>132.42</c:v>
                </c:pt>
                <c:pt idx="43">
                  <c:v>138.54</c:v>
                </c:pt>
                <c:pt idx="44">
                  <c:v>142.05</c:v>
                </c:pt>
                <c:pt idx="45">
                  <c:v>143.39</c:v>
                </c:pt>
                <c:pt idx="46">
                  <c:v>147.44</c:v>
                </c:pt>
                <c:pt idx="47">
                  <c:v>153.95</c:v>
                </c:pt>
                <c:pt idx="48">
                  <c:v>157.63</c:v>
                </c:pt>
                <c:pt idx="49">
                  <c:v>160.12</c:v>
                </c:pt>
                <c:pt idx="50">
                  <c:v>162.73</c:v>
                </c:pt>
                <c:pt idx="51">
                  <c:v>165.22</c:v>
                </c:pt>
                <c:pt idx="52">
                  <c:v>170.25</c:v>
                </c:pt>
                <c:pt idx="53">
                  <c:v>173.65</c:v>
                </c:pt>
                <c:pt idx="54">
                  <c:v>176.75</c:v>
                </c:pt>
                <c:pt idx="55">
                  <c:v>178.95</c:v>
                </c:pt>
                <c:pt idx="56">
                  <c:v>183.045</c:v>
                </c:pt>
                <c:pt idx="57">
                  <c:v>186.44</c:v>
                </c:pt>
                <c:pt idx="58">
                  <c:v>187.57</c:v>
                </c:pt>
                <c:pt idx="59">
                  <c:v>196.25</c:v>
                </c:pt>
                <c:pt idx="60">
                  <c:v>211.15</c:v>
                </c:pt>
                <c:pt idx="61">
                  <c:v>222.32</c:v>
                </c:pt>
                <c:pt idx="62">
                  <c:v>236.43</c:v>
                </c:pt>
                <c:pt idx="63">
                  <c:v>244.97</c:v>
                </c:pt>
                <c:pt idx="64">
                  <c:v>261.62</c:v>
                </c:pt>
                <c:pt idx="65">
                  <c:v>264.91</c:v>
                </c:pt>
                <c:pt idx="66">
                  <c:v>284.98</c:v>
                </c:pt>
                <c:pt idx="67">
                  <c:v>303.47</c:v>
                </c:pt>
                <c:pt idx="68">
                  <c:v>316.38</c:v>
                </c:pt>
                <c:pt idx="69">
                  <c:v>348.73</c:v>
                </c:pt>
                <c:pt idx="70">
                  <c:v>373.05</c:v>
                </c:pt>
                <c:pt idx="71">
                  <c:v>378.65</c:v>
                </c:pt>
                <c:pt idx="72">
                  <c:v>382.47</c:v>
                </c:pt>
                <c:pt idx="73">
                  <c:v>384.49</c:v>
                </c:pt>
              </c:numCache>
            </c:numRef>
          </c:xVal>
          <c:yVal>
            <c:numRef>
              <c:f>'Change Calc'!$H$17:$H$90</c:f>
              <c:numCache>
                <c:formatCode>General</c:formatCode>
                <c:ptCount val="74"/>
                <c:pt idx="0">
                  <c:v>61.649</c:v>
                </c:pt>
                <c:pt idx="1">
                  <c:v>60.909</c:v>
                </c:pt>
                <c:pt idx="2">
                  <c:v>60.239</c:v>
                </c:pt>
                <c:pt idx="3">
                  <c:v>59.649</c:v>
                </c:pt>
                <c:pt idx="4">
                  <c:v>59.289</c:v>
                </c:pt>
                <c:pt idx="5">
                  <c:v>59.2503217703349</c:v>
                </c:pt>
                <c:pt idx="6">
                  <c:v>58.999</c:v>
                </c:pt>
                <c:pt idx="7">
                  <c:v>58.629</c:v>
                </c:pt>
                <c:pt idx="8">
                  <c:v>57.999</c:v>
                </c:pt>
                <c:pt idx="9">
                  <c:v>57.839</c:v>
                </c:pt>
                <c:pt idx="10">
                  <c:v>57.559</c:v>
                </c:pt>
                <c:pt idx="11">
                  <c:v>57.899</c:v>
                </c:pt>
                <c:pt idx="12">
                  <c:v>57.769</c:v>
                </c:pt>
                <c:pt idx="13">
                  <c:v>57.379</c:v>
                </c:pt>
                <c:pt idx="14">
                  <c:v>57.569</c:v>
                </c:pt>
                <c:pt idx="15">
                  <c:v>57.609</c:v>
                </c:pt>
                <c:pt idx="16">
                  <c:v>57.739</c:v>
                </c:pt>
                <c:pt idx="17">
                  <c:v>57.619</c:v>
                </c:pt>
                <c:pt idx="18">
                  <c:v>56.629</c:v>
                </c:pt>
                <c:pt idx="19">
                  <c:v>55.939</c:v>
                </c:pt>
                <c:pt idx="20">
                  <c:v>55.169</c:v>
                </c:pt>
                <c:pt idx="21">
                  <c:v>54.479</c:v>
                </c:pt>
                <c:pt idx="22">
                  <c:v>53.569</c:v>
                </c:pt>
                <c:pt idx="23">
                  <c:v>52.049</c:v>
                </c:pt>
                <c:pt idx="24">
                  <c:v>50.739</c:v>
                </c:pt>
                <c:pt idx="25">
                  <c:v>48.689</c:v>
                </c:pt>
                <c:pt idx="26">
                  <c:v>46.839</c:v>
                </c:pt>
                <c:pt idx="27">
                  <c:v>45.869</c:v>
                </c:pt>
                <c:pt idx="28">
                  <c:v>45.179</c:v>
                </c:pt>
                <c:pt idx="29">
                  <c:v>44.829</c:v>
                </c:pt>
                <c:pt idx="30">
                  <c:v>44.819</c:v>
                </c:pt>
                <c:pt idx="31">
                  <c:v>44.779</c:v>
                </c:pt>
                <c:pt idx="32">
                  <c:v>44.759</c:v>
                </c:pt>
                <c:pt idx="33">
                  <c:v>44.819</c:v>
                </c:pt>
                <c:pt idx="34">
                  <c:v>44.739</c:v>
                </c:pt>
                <c:pt idx="35">
                  <c:v>44.839</c:v>
                </c:pt>
                <c:pt idx="36">
                  <c:v>45.179</c:v>
                </c:pt>
                <c:pt idx="37">
                  <c:v>45.859</c:v>
                </c:pt>
                <c:pt idx="38">
                  <c:v>47.409</c:v>
                </c:pt>
                <c:pt idx="39">
                  <c:v>49.329</c:v>
                </c:pt>
                <c:pt idx="40">
                  <c:v>50.319</c:v>
                </c:pt>
                <c:pt idx="41">
                  <c:v>52.259</c:v>
                </c:pt>
                <c:pt idx="42">
                  <c:v>53.469</c:v>
                </c:pt>
                <c:pt idx="43">
                  <c:v>55.149</c:v>
                </c:pt>
                <c:pt idx="44">
                  <c:v>56.619</c:v>
                </c:pt>
                <c:pt idx="45">
                  <c:v>57.399</c:v>
                </c:pt>
                <c:pt idx="46">
                  <c:v>58.069</c:v>
                </c:pt>
                <c:pt idx="47">
                  <c:v>58.919</c:v>
                </c:pt>
                <c:pt idx="48">
                  <c:v>59.369</c:v>
                </c:pt>
                <c:pt idx="49">
                  <c:v>59.879</c:v>
                </c:pt>
                <c:pt idx="50">
                  <c:v>60.319</c:v>
                </c:pt>
                <c:pt idx="51">
                  <c:v>60.669</c:v>
                </c:pt>
                <c:pt idx="52">
                  <c:v>61.469</c:v>
                </c:pt>
                <c:pt idx="53">
                  <c:v>61.849</c:v>
                </c:pt>
                <c:pt idx="54">
                  <c:v>62.149</c:v>
                </c:pt>
                <c:pt idx="55">
                  <c:v>62.349</c:v>
                </c:pt>
                <c:pt idx="56">
                  <c:v>62.2779252336449</c:v>
                </c:pt>
                <c:pt idx="57">
                  <c:v>62.219</c:v>
                </c:pt>
                <c:pt idx="58">
                  <c:v>62.319</c:v>
                </c:pt>
                <c:pt idx="59">
                  <c:v>62.439</c:v>
                </c:pt>
                <c:pt idx="60">
                  <c:v>62.989</c:v>
                </c:pt>
                <c:pt idx="61">
                  <c:v>63.269</c:v>
                </c:pt>
                <c:pt idx="62">
                  <c:v>63.319</c:v>
                </c:pt>
                <c:pt idx="63">
                  <c:v>63.429</c:v>
                </c:pt>
                <c:pt idx="64">
                  <c:v>63.499</c:v>
                </c:pt>
                <c:pt idx="65">
                  <c:v>64.279</c:v>
                </c:pt>
                <c:pt idx="66">
                  <c:v>63.189</c:v>
                </c:pt>
                <c:pt idx="67">
                  <c:v>63.209</c:v>
                </c:pt>
                <c:pt idx="68">
                  <c:v>63.309</c:v>
                </c:pt>
                <c:pt idx="69">
                  <c:v>63.589</c:v>
                </c:pt>
                <c:pt idx="70">
                  <c:v>65.049</c:v>
                </c:pt>
                <c:pt idx="71">
                  <c:v>67.099</c:v>
                </c:pt>
                <c:pt idx="72">
                  <c:v>69.979</c:v>
                </c:pt>
                <c:pt idx="73">
                  <c:v>69.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3 2001"</c:f>
              <c:strCache>
                <c:ptCount val="1"/>
                <c:pt idx="0">
                  <c:v>S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1</c:f>
              <c:numCache>
                <c:formatCode>General</c:formatCode>
                <c:ptCount val="15"/>
                <c:pt idx="0">
                  <c:v>23.245</c:v>
                </c:pt>
                <c:pt idx="1">
                  <c:v>78.045</c:v>
                </c:pt>
                <c:pt idx="2">
                  <c:v>88.445</c:v>
                </c:pt>
                <c:pt idx="3">
                  <c:v>96.545</c:v>
                </c:pt>
                <c:pt idx="4">
                  <c:v>103.545</c:v>
                </c:pt>
                <c:pt idx="5">
                  <c:v>107.145</c:v>
                </c:pt>
                <c:pt idx="6">
                  <c:v>112.445</c:v>
                </c:pt>
                <c:pt idx="7">
                  <c:v>117.345</c:v>
                </c:pt>
                <c:pt idx="8">
                  <c:v>122.945</c:v>
                </c:pt>
                <c:pt idx="9">
                  <c:v>126.545</c:v>
                </c:pt>
                <c:pt idx="10">
                  <c:v>131.145</c:v>
                </c:pt>
                <c:pt idx="11">
                  <c:v>135.945</c:v>
                </c:pt>
                <c:pt idx="12">
                  <c:v>143.245</c:v>
                </c:pt>
                <c:pt idx="13">
                  <c:v>149.545</c:v>
                </c:pt>
                <c:pt idx="14">
                  <c:v>163.045</c:v>
                </c:pt>
              </c:numCache>
            </c:numRef>
          </c:xVal>
          <c:yVal>
            <c:numRef>
              <c:f>'Change Calc'!$B$17:$B$31</c:f>
              <c:numCache>
                <c:formatCode>General</c:formatCode>
                <c:ptCount val="15"/>
                <c:pt idx="0">
                  <c:v>59.13</c:v>
                </c:pt>
                <c:pt idx="1">
                  <c:v>57.63</c:v>
                </c:pt>
                <c:pt idx="2">
                  <c:v>55.13</c:v>
                </c:pt>
                <c:pt idx="3">
                  <c:v>51.73</c:v>
                </c:pt>
                <c:pt idx="4">
                  <c:v>46.73</c:v>
                </c:pt>
                <c:pt idx="5">
                  <c:v>44.73</c:v>
                </c:pt>
                <c:pt idx="6">
                  <c:v>44.53</c:v>
                </c:pt>
                <c:pt idx="7">
                  <c:v>44.33</c:v>
                </c:pt>
                <c:pt idx="8">
                  <c:v>44.72</c:v>
                </c:pt>
                <c:pt idx="9">
                  <c:v>46.28</c:v>
                </c:pt>
                <c:pt idx="10">
                  <c:v>50.23</c:v>
                </c:pt>
                <c:pt idx="11">
                  <c:v>53.53</c:v>
                </c:pt>
                <c:pt idx="12">
                  <c:v>57.23</c:v>
                </c:pt>
                <c:pt idx="13">
                  <c:v>58.63</c:v>
                </c:pt>
                <c:pt idx="14">
                  <c:v>60.33</c:v>
                </c:pt>
              </c:numCache>
            </c:numRef>
          </c:yVal>
          <c:smooth val="1"/>
        </c:ser>
        <c:axId val="68209058"/>
        <c:axId val="1629334"/>
      </c:scatterChart>
      <c:valAx>
        <c:axId val="68209058"/>
        <c:scaling>
          <c:orientation val="minMax"/>
          <c:max val="38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4"/>
        <c:crossesAt val="0"/>
        <c:crossBetween val="midCat"/>
        <c:majorUnit val="20"/>
        <c:minorUnit val="10"/>
      </c:valAx>
      <c:valAx>
        <c:axId val="1629334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525015832806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3 (South Fork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3 2002"</c:f>
              <c:strCache>
                <c:ptCount val="1"/>
                <c:pt idx="0">
                  <c:v>S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3:$G$73</c:f>
              <c:numCache>
                <c:formatCode>General</c:formatCode>
                <c:ptCount val="51"/>
                <c:pt idx="0">
                  <c:v>30.49</c:v>
                </c:pt>
                <c:pt idx="1">
                  <c:v>40.02</c:v>
                </c:pt>
                <c:pt idx="2">
                  <c:v>46.78</c:v>
                </c:pt>
                <c:pt idx="3">
                  <c:v>54.08</c:v>
                </c:pt>
                <c:pt idx="4">
                  <c:v>58.53</c:v>
                </c:pt>
                <c:pt idx="5">
                  <c:v>62.84</c:v>
                </c:pt>
                <c:pt idx="6">
                  <c:v>66.89</c:v>
                </c:pt>
                <c:pt idx="7">
                  <c:v>70.85</c:v>
                </c:pt>
                <c:pt idx="8">
                  <c:v>74.26</c:v>
                </c:pt>
                <c:pt idx="9">
                  <c:v>74.34</c:v>
                </c:pt>
                <c:pt idx="10">
                  <c:v>77.41</c:v>
                </c:pt>
                <c:pt idx="11">
                  <c:v>80.06</c:v>
                </c:pt>
                <c:pt idx="12">
                  <c:v>83.96</c:v>
                </c:pt>
                <c:pt idx="13">
                  <c:v>86.63</c:v>
                </c:pt>
                <c:pt idx="14">
                  <c:v>89.28</c:v>
                </c:pt>
                <c:pt idx="15">
                  <c:v>92.62</c:v>
                </c:pt>
                <c:pt idx="16">
                  <c:v>95.71</c:v>
                </c:pt>
                <c:pt idx="17">
                  <c:v>96.66</c:v>
                </c:pt>
                <c:pt idx="18">
                  <c:v>98.18</c:v>
                </c:pt>
                <c:pt idx="19">
                  <c:v>100.7</c:v>
                </c:pt>
                <c:pt idx="20">
                  <c:v>104</c:v>
                </c:pt>
                <c:pt idx="21">
                  <c:v>105.53</c:v>
                </c:pt>
                <c:pt idx="22">
                  <c:v>107.38</c:v>
                </c:pt>
                <c:pt idx="23">
                  <c:v>107.98</c:v>
                </c:pt>
                <c:pt idx="24">
                  <c:v>109.81</c:v>
                </c:pt>
                <c:pt idx="25">
                  <c:v>111.86</c:v>
                </c:pt>
                <c:pt idx="26">
                  <c:v>114.34</c:v>
                </c:pt>
                <c:pt idx="27">
                  <c:v>117.28</c:v>
                </c:pt>
                <c:pt idx="28">
                  <c:v>119.84</c:v>
                </c:pt>
                <c:pt idx="29">
                  <c:v>121.87</c:v>
                </c:pt>
                <c:pt idx="30">
                  <c:v>122.44</c:v>
                </c:pt>
                <c:pt idx="31">
                  <c:v>124.13</c:v>
                </c:pt>
                <c:pt idx="32">
                  <c:v>126.38</c:v>
                </c:pt>
                <c:pt idx="33">
                  <c:v>128.66</c:v>
                </c:pt>
                <c:pt idx="34">
                  <c:v>130.51</c:v>
                </c:pt>
                <c:pt idx="35">
                  <c:v>132.42</c:v>
                </c:pt>
                <c:pt idx="36">
                  <c:v>132.42</c:v>
                </c:pt>
                <c:pt idx="37">
                  <c:v>138.54</c:v>
                </c:pt>
                <c:pt idx="38">
                  <c:v>142.05</c:v>
                </c:pt>
                <c:pt idx="39">
                  <c:v>143.39</c:v>
                </c:pt>
                <c:pt idx="40">
                  <c:v>147.44</c:v>
                </c:pt>
                <c:pt idx="41">
                  <c:v>153.95</c:v>
                </c:pt>
                <c:pt idx="42">
                  <c:v>157.63</c:v>
                </c:pt>
                <c:pt idx="43">
                  <c:v>160.12</c:v>
                </c:pt>
                <c:pt idx="44">
                  <c:v>162.73</c:v>
                </c:pt>
                <c:pt idx="45">
                  <c:v>165.22</c:v>
                </c:pt>
                <c:pt idx="46">
                  <c:v>170.25</c:v>
                </c:pt>
                <c:pt idx="47">
                  <c:v>173.65</c:v>
                </c:pt>
                <c:pt idx="48">
                  <c:v>176.75</c:v>
                </c:pt>
                <c:pt idx="49">
                  <c:v>178.95</c:v>
                </c:pt>
                <c:pt idx="50">
                  <c:v>183.045</c:v>
                </c:pt>
              </c:numCache>
            </c:numRef>
          </c:xVal>
          <c:yVal>
            <c:numRef>
              <c:f>'Change Calc'!$H$23:$H$73</c:f>
              <c:numCache>
                <c:formatCode>General</c:formatCode>
                <c:ptCount val="51"/>
                <c:pt idx="0">
                  <c:v>58.999</c:v>
                </c:pt>
                <c:pt idx="1">
                  <c:v>58.629</c:v>
                </c:pt>
                <c:pt idx="2">
                  <c:v>57.999</c:v>
                </c:pt>
                <c:pt idx="3">
                  <c:v>57.839</c:v>
                </c:pt>
                <c:pt idx="4">
                  <c:v>57.559</c:v>
                </c:pt>
                <c:pt idx="5">
                  <c:v>57.899</c:v>
                </c:pt>
                <c:pt idx="6">
                  <c:v>57.769</c:v>
                </c:pt>
                <c:pt idx="7">
                  <c:v>57.379</c:v>
                </c:pt>
                <c:pt idx="8">
                  <c:v>57.569</c:v>
                </c:pt>
                <c:pt idx="9">
                  <c:v>57.609</c:v>
                </c:pt>
                <c:pt idx="10">
                  <c:v>57.739</c:v>
                </c:pt>
                <c:pt idx="11">
                  <c:v>57.619</c:v>
                </c:pt>
                <c:pt idx="12">
                  <c:v>56.629</c:v>
                </c:pt>
                <c:pt idx="13">
                  <c:v>55.939</c:v>
                </c:pt>
                <c:pt idx="14">
                  <c:v>55.169</c:v>
                </c:pt>
                <c:pt idx="15">
                  <c:v>54.479</c:v>
                </c:pt>
                <c:pt idx="16">
                  <c:v>53.569</c:v>
                </c:pt>
                <c:pt idx="17">
                  <c:v>52.049</c:v>
                </c:pt>
                <c:pt idx="18">
                  <c:v>50.739</c:v>
                </c:pt>
                <c:pt idx="19">
                  <c:v>48.689</c:v>
                </c:pt>
                <c:pt idx="20">
                  <c:v>46.839</c:v>
                </c:pt>
                <c:pt idx="21">
                  <c:v>45.869</c:v>
                </c:pt>
                <c:pt idx="22">
                  <c:v>45.179</c:v>
                </c:pt>
                <c:pt idx="23">
                  <c:v>44.829</c:v>
                </c:pt>
                <c:pt idx="24">
                  <c:v>44.819</c:v>
                </c:pt>
                <c:pt idx="25">
                  <c:v>44.779</c:v>
                </c:pt>
                <c:pt idx="26">
                  <c:v>44.759</c:v>
                </c:pt>
                <c:pt idx="27">
                  <c:v>44.819</c:v>
                </c:pt>
                <c:pt idx="28">
                  <c:v>44.739</c:v>
                </c:pt>
                <c:pt idx="29">
                  <c:v>44.839</c:v>
                </c:pt>
                <c:pt idx="30">
                  <c:v>45.179</c:v>
                </c:pt>
                <c:pt idx="31">
                  <c:v>45.859</c:v>
                </c:pt>
                <c:pt idx="32">
                  <c:v>47.409</c:v>
                </c:pt>
                <c:pt idx="33">
                  <c:v>49.329</c:v>
                </c:pt>
                <c:pt idx="34">
                  <c:v>50.319</c:v>
                </c:pt>
                <c:pt idx="35">
                  <c:v>52.259</c:v>
                </c:pt>
                <c:pt idx="36">
                  <c:v>53.469</c:v>
                </c:pt>
                <c:pt idx="37">
                  <c:v>55.149</c:v>
                </c:pt>
                <c:pt idx="38">
                  <c:v>56.619</c:v>
                </c:pt>
                <c:pt idx="39">
                  <c:v>57.399</c:v>
                </c:pt>
                <c:pt idx="40">
                  <c:v>58.069</c:v>
                </c:pt>
                <c:pt idx="41">
                  <c:v>58.919</c:v>
                </c:pt>
                <c:pt idx="42">
                  <c:v>59.369</c:v>
                </c:pt>
                <c:pt idx="43">
                  <c:v>59.879</c:v>
                </c:pt>
                <c:pt idx="44">
                  <c:v>60.319</c:v>
                </c:pt>
                <c:pt idx="45">
                  <c:v>60.669</c:v>
                </c:pt>
                <c:pt idx="46">
                  <c:v>61.469</c:v>
                </c:pt>
                <c:pt idx="47">
                  <c:v>61.849</c:v>
                </c:pt>
                <c:pt idx="48">
                  <c:v>62.149</c:v>
                </c:pt>
                <c:pt idx="49">
                  <c:v>62.349</c:v>
                </c:pt>
                <c:pt idx="50">
                  <c:v>62.2779252336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3 2001"</c:f>
              <c:strCache>
                <c:ptCount val="1"/>
                <c:pt idx="0">
                  <c:v>S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2</c:f>
              <c:numCache>
                <c:formatCode>General</c:formatCode>
                <c:ptCount val="16"/>
                <c:pt idx="0">
                  <c:v>23.245</c:v>
                </c:pt>
                <c:pt idx="1">
                  <c:v>78.045</c:v>
                </c:pt>
                <c:pt idx="2">
                  <c:v>88.445</c:v>
                </c:pt>
                <c:pt idx="3">
                  <c:v>96.545</c:v>
                </c:pt>
                <c:pt idx="4">
                  <c:v>103.545</c:v>
                </c:pt>
                <c:pt idx="5">
                  <c:v>107.145</c:v>
                </c:pt>
                <c:pt idx="6">
                  <c:v>112.445</c:v>
                </c:pt>
                <c:pt idx="7">
                  <c:v>117.345</c:v>
                </c:pt>
                <c:pt idx="8">
                  <c:v>122.945</c:v>
                </c:pt>
                <c:pt idx="9">
                  <c:v>126.545</c:v>
                </c:pt>
                <c:pt idx="10">
                  <c:v>131.145</c:v>
                </c:pt>
                <c:pt idx="11">
                  <c:v>135.945</c:v>
                </c:pt>
                <c:pt idx="12">
                  <c:v>143.245</c:v>
                </c:pt>
                <c:pt idx="13">
                  <c:v>149.545</c:v>
                </c:pt>
                <c:pt idx="14">
                  <c:v>163.045</c:v>
                </c:pt>
                <c:pt idx="15">
                  <c:v>183.045</c:v>
                </c:pt>
              </c:numCache>
            </c:numRef>
          </c:xVal>
          <c:yVal>
            <c:numRef>
              <c:f>'Change Calc'!$B$17:$B$32</c:f>
              <c:numCache>
                <c:formatCode>General</c:formatCode>
                <c:ptCount val="16"/>
                <c:pt idx="0">
                  <c:v>59.13</c:v>
                </c:pt>
                <c:pt idx="1">
                  <c:v>57.63</c:v>
                </c:pt>
                <c:pt idx="2">
                  <c:v>55.13</c:v>
                </c:pt>
                <c:pt idx="3">
                  <c:v>51.73</c:v>
                </c:pt>
                <c:pt idx="4">
                  <c:v>46.73</c:v>
                </c:pt>
                <c:pt idx="5">
                  <c:v>44.73</c:v>
                </c:pt>
                <c:pt idx="6">
                  <c:v>44.53</c:v>
                </c:pt>
                <c:pt idx="7">
                  <c:v>44.33</c:v>
                </c:pt>
                <c:pt idx="8">
                  <c:v>44.72</c:v>
                </c:pt>
                <c:pt idx="9">
                  <c:v>46.28</c:v>
                </c:pt>
                <c:pt idx="10">
                  <c:v>50.23</c:v>
                </c:pt>
                <c:pt idx="11">
                  <c:v>53.53</c:v>
                </c:pt>
                <c:pt idx="12">
                  <c:v>57.23</c:v>
                </c:pt>
                <c:pt idx="13">
                  <c:v>58.63</c:v>
                </c:pt>
                <c:pt idx="14">
                  <c:v>60.33</c:v>
                </c:pt>
                <c:pt idx="15">
                  <c:v>62.43</c:v>
                </c:pt>
              </c:numCache>
            </c:numRef>
          </c:yVal>
          <c:smooth val="1"/>
        </c:ser>
        <c:axId val="83118659"/>
        <c:axId val="84747728"/>
      </c:scatterChart>
      <c:valAx>
        <c:axId val="83118659"/>
        <c:scaling>
          <c:orientation val="minMax"/>
          <c:max val="185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28"/>
        <c:crossesAt val="0"/>
        <c:crossBetween val="midCat"/>
        <c:majorUnit val="10"/>
        <c:minorUnit val="5"/>
      </c:valAx>
      <c:valAx>
        <c:axId val="84747728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8120</xdr:colOff>
      <xdr:row>1</xdr:row>
      <xdr:rowOff>28440</xdr:rowOff>
    </xdr:from>
    <xdr:to>
      <xdr:col>20</xdr:col>
      <xdr:colOff>47916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276400" y="190440"/>
        <a:ext cx="49662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509400</xdr:colOff>
      <xdr:row>36</xdr:row>
      <xdr:rowOff>95400</xdr:rowOff>
    </xdr:to>
    <xdr:graphicFrame>
      <xdr:nvGraphicFramePr>
        <xdr:cNvPr id="1" name="Chart 4"/>
        <xdr:cNvGraphicFramePr/>
      </xdr:nvGraphicFramePr>
      <xdr:xfrm>
        <a:off x="8296200" y="3562200"/>
        <a:ext cx="497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040</xdr:colOff>
      <xdr:row>10</xdr:row>
      <xdr:rowOff>86040</xdr:rowOff>
    </xdr:from>
    <xdr:to>
      <xdr:col>17</xdr:col>
      <xdr:colOff>120240</xdr:colOff>
      <xdr:row>27</xdr:row>
      <xdr:rowOff>86040</xdr:rowOff>
    </xdr:to>
    <xdr:graphicFrame>
      <xdr:nvGraphicFramePr>
        <xdr:cNvPr id="2" name="Chart 1"/>
        <xdr:cNvGraphicFramePr/>
      </xdr:nvGraphicFramePr>
      <xdr:xfrm>
        <a:off x="6072480" y="170532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5</xdr:row>
      <xdr:rowOff>9360</xdr:rowOff>
    </xdr:from>
    <xdr:to>
      <xdr:col>7</xdr:col>
      <xdr:colOff>569160</xdr:colOff>
      <xdr:row>42</xdr:row>
      <xdr:rowOff>19080</xdr:rowOff>
    </xdr:to>
    <xdr:graphicFrame>
      <xdr:nvGraphicFramePr>
        <xdr:cNvPr id="3" name="Chart 1"/>
        <xdr:cNvGraphicFramePr/>
      </xdr:nvGraphicFramePr>
      <xdr:xfrm>
        <a:off x="129600" y="405756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0</xdr:row>
      <xdr:rowOff>133560</xdr:rowOff>
    </xdr:from>
    <xdr:to>
      <xdr:col>7</xdr:col>
      <xdr:colOff>628920</xdr:colOff>
      <xdr:row>18</xdr:row>
      <xdr:rowOff>75960</xdr:rowOff>
    </xdr:to>
    <xdr:graphicFrame>
      <xdr:nvGraphicFramePr>
        <xdr:cNvPr id="4" name="Chart 4"/>
        <xdr:cNvGraphicFramePr/>
      </xdr:nvGraphicFramePr>
      <xdr:xfrm>
        <a:off x="109800" y="133560"/>
        <a:ext cx="498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9520</xdr:colOff>
      <xdr:row>24</xdr:row>
      <xdr:rowOff>66240</xdr:rowOff>
    </xdr:from>
    <xdr:to>
      <xdr:col>22</xdr:col>
      <xdr:colOff>568800</xdr:colOff>
      <xdr:row>41</xdr:row>
      <xdr:rowOff>86040</xdr:rowOff>
    </xdr:to>
    <xdr:graphicFrame>
      <xdr:nvGraphicFramePr>
        <xdr:cNvPr id="5" name="Chart 6"/>
        <xdr:cNvGraphicFramePr/>
      </xdr:nvGraphicFramePr>
      <xdr:xfrm>
        <a:off x="9692280" y="3952440"/>
        <a:ext cx="49165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9600</xdr:colOff>
      <xdr:row>1</xdr:row>
      <xdr:rowOff>28440</xdr:rowOff>
    </xdr:from>
    <xdr:to>
      <xdr:col>22</xdr:col>
      <xdr:colOff>558720</xdr:colOff>
      <xdr:row>18</xdr:row>
      <xdr:rowOff>133560</xdr:rowOff>
    </xdr:to>
    <xdr:graphicFrame>
      <xdr:nvGraphicFramePr>
        <xdr:cNvPr id="6" name="Chart 8"/>
        <xdr:cNvGraphicFramePr/>
      </xdr:nvGraphicFramePr>
      <xdr:xfrm>
        <a:off x="9612360" y="190440"/>
        <a:ext cx="498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6</xdr:row>
      <xdr:rowOff>133200</xdr:rowOff>
    </xdr:to>
    <xdr:graphicFrame>
      <xdr:nvGraphicFramePr>
        <xdr:cNvPr id="9" name="Chart 1"/>
        <xdr:cNvGraphicFramePr/>
      </xdr:nvGraphicFramePr>
      <xdr:xfrm>
        <a:off x="0" y="0"/>
        <a:ext cx="91144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surveys/SA1_5%202001%20SF%20E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1"/>
      <sheetName val="SA2 "/>
      <sheetName val="SA3"/>
      <sheetName val="SA4"/>
      <sheetName val="SA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D3" s="2" t="s">
        <v>3</v>
      </c>
      <c r="E3" s="2" t="n">
        <v>-3.35</v>
      </c>
    </row>
    <row r="4" customFormat="false" ht="12.75" hidden="false" customHeight="false" outlineLevel="0" collapsed="false">
      <c r="A4" s="2" t="s">
        <v>4</v>
      </c>
      <c r="B4" s="2" t="n">
        <v>60.33</v>
      </c>
      <c r="J4" s="1" t="s">
        <v>5</v>
      </c>
      <c r="K4" s="1"/>
    </row>
    <row r="5" customFormat="false" ht="51" hidden="false" customHeight="false" outlineLevel="0" collapsed="false">
      <c r="A5" s="2" t="s">
        <v>6</v>
      </c>
      <c r="B5" s="2" t="s">
        <v>7</v>
      </c>
      <c r="C5" s="2" t="s">
        <v>8</v>
      </c>
      <c r="D5" s="2" t="s">
        <v>4</v>
      </c>
      <c r="E5" s="3" t="s">
        <v>9</v>
      </c>
      <c r="F5" s="2" t="s">
        <v>10</v>
      </c>
      <c r="H5" s="3" t="s">
        <v>11</v>
      </c>
      <c r="I5" s="4" t="s">
        <v>12</v>
      </c>
      <c r="J5" s="3" t="s">
        <v>13</v>
      </c>
      <c r="K5" s="3" t="s">
        <v>9</v>
      </c>
      <c r="L5" s="2" t="s">
        <v>10</v>
      </c>
    </row>
    <row r="6" customFormat="false" ht="12.75" hidden="false" customHeight="false" outlineLevel="0" collapsed="false">
      <c r="A6" s="2" t="n">
        <v>-20</v>
      </c>
      <c r="B6" s="2" t="n">
        <v>2.1</v>
      </c>
      <c r="D6" s="2" t="n">
        <f aca="false">$B$4+B6</f>
        <v>62.43</v>
      </c>
      <c r="E6" s="2" t="n">
        <f aca="false">D6</f>
        <v>62.43</v>
      </c>
      <c r="H6" s="5" t="n">
        <f aca="false">I6-29.955</f>
        <v>-29.955</v>
      </c>
      <c r="I6" s="6" t="n">
        <f aca="false">193-J6</f>
        <v>0</v>
      </c>
      <c r="J6" s="6" t="n">
        <v>193</v>
      </c>
      <c r="K6" s="5" t="n">
        <v>61.87</v>
      </c>
      <c r="L6" s="5" t="s">
        <v>14</v>
      </c>
    </row>
    <row r="7" customFormat="false" ht="12.75" hidden="false" customHeight="false" outlineLevel="0" collapsed="false">
      <c r="A7" s="2" t="n">
        <v>0</v>
      </c>
      <c r="D7" s="2" t="n">
        <f aca="false">$B$4+B7</f>
        <v>60.33</v>
      </c>
      <c r="E7" s="2" t="n">
        <f aca="false">D7</f>
        <v>60.33</v>
      </c>
      <c r="F7" s="2" t="s">
        <v>15</v>
      </c>
      <c r="H7" s="2" t="n">
        <f aca="false">I7-29.955</f>
        <v>23.245</v>
      </c>
      <c r="I7" s="6" t="n">
        <f aca="false">193-J7</f>
        <v>53.2</v>
      </c>
      <c r="J7" s="6" t="n">
        <v>139.8</v>
      </c>
      <c r="K7" s="2" t="n">
        <v>59.13</v>
      </c>
    </row>
    <row r="8" customFormat="false" ht="12.75" hidden="false" customHeight="false" outlineLevel="0" collapsed="false">
      <c r="A8" s="2" t="n">
        <v>13.5</v>
      </c>
      <c r="B8" s="2" t="n">
        <v>-1.7</v>
      </c>
      <c r="D8" s="2" t="n">
        <f aca="false">$B$4+B8</f>
        <v>58.63</v>
      </c>
      <c r="E8" s="2" t="n">
        <f aca="false">D8</f>
        <v>58.63</v>
      </c>
      <c r="H8" s="5" t="n">
        <f aca="false">I8-29.955</f>
        <v>50.845</v>
      </c>
      <c r="I8" s="6" t="n">
        <f aca="false">193-J8</f>
        <v>80.8</v>
      </c>
      <c r="J8" s="6" t="n">
        <v>112.2</v>
      </c>
      <c r="K8" s="5" t="n">
        <v>58.01</v>
      </c>
      <c r="L8" s="5" t="s">
        <v>14</v>
      </c>
      <c r="N8" s="2" t="s">
        <v>16</v>
      </c>
    </row>
    <row r="9" customFormat="false" ht="12.75" hidden="false" customHeight="false" outlineLevel="0" collapsed="false">
      <c r="A9" s="2" t="n">
        <v>19.8</v>
      </c>
      <c r="B9" s="2" t="n">
        <v>-3.1</v>
      </c>
      <c r="D9" s="2" t="n">
        <f aca="false">$B$4+B9</f>
        <v>57.23</v>
      </c>
      <c r="E9" s="2" t="n">
        <f aca="false">D9</f>
        <v>57.23</v>
      </c>
      <c r="F9" s="2" t="s">
        <v>17</v>
      </c>
      <c r="H9" s="6" t="n">
        <f aca="false">I9-29.955</f>
        <v>78.045</v>
      </c>
      <c r="I9" s="6" t="n">
        <f aca="false">193-J9</f>
        <v>108</v>
      </c>
      <c r="J9" s="6" t="n">
        <v>85</v>
      </c>
      <c r="K9" s="6" t="n">
        <v>57.63</v>
      </c>
      <c r="L9" s="6" t="s">
        <v>18</v>
      </c>
    </row>
    <row r="10" customFormat="false" ht="12.75" hidden="false" customHeight="false" outlineLevel="0" collapsed="false">
      <c r="A10" s="2" t="n">
        <v>27.1</v>
      </c>
      <c r="B10" s="2" t="n">
        <v>-6.8</v>
      </c>
      <c r="D10" s="2" t="n">
        <f aca="false">$B$4+B10</f>
        <v>53.53</v>
      </c>
      <c r="E10" s="2" t="n">
        <f aca="false">D10</f>
        <v>53.53</v>
      </c>
      <c r="H10" s="5" t="n">
        <f aca="false">I10-29.955</f>
        <v>88.445</v>
      </c>
      <c r="I10" s="6" t="n">
        <f aca="false">193-J10</f>
        <v>118.4</v>
      </c>
      <c r="J10" s="6" t="n">
        <v>74.6</v>
      </c>
      <c r="K10" s="5" t="n">
        <v>59.2</v>
      </c>
      <c r="L10" s="5" t="s">
        <v>19</v>
      </c>
    </row>
    <row r="11" customFormat="false" ht="12.75" hidden="false" customHeight="false" outlineLevel="0" collapsed="false">
      <c r="A11" s="2" t="n">
        <v>31.9</v>
      </c>
      <c r="B11" s="2" t="n">
        <v>-10.1</v>
      </c>
      <c r="D11" s="2" t="n">
        <f aca="false">$B$4+B11</f>
        <v>50.23</v>
      </c>
      <c r="E11" s="2" t="n">
        <f aca="false">D11</f>
        <v>50.23</v>
      </c>
      <c r="H11" s="2" t="n">
        <f aca="false">I11-29.955</f>
        <v>88.445</v>
      </c>
      <c r="I11" s="6" t="n">
        <f aca="false">193-J11</f>
        <v>118.4</v>
      </c>
      <c r="J11" s="6" t="n">
        <v>74.6</v>
      </c>
      <c r="K11" s="2" t="n">
        <v>55.13</v>
      </c>
      <c r="L11" s="2" t="s">
        <v>20</v>
      </c>
    </row>
    <row r="12" customFormat="false" ht="12.75" hidden="false" customHeight="false" outlineLevel="0" collapsed="false">
      <c r="A12" s="2" t="n">
        <v>36.5</v>
      </c>
      <c r="B12" s="2" t="n">
        <v>-10.7</v>
      </c>
      <c r="C12" s="2" t="s">
        <v>21</v>
      </c>
      <c r="D12" s="2" t="n">
        <f aca="false">$B$4+B12</f>
        <v>49.63</v>
      </c>
      <c r="E12" s="2" t="n">
        <f aca="false">D12-3.35</f>
        <v>46.28</v>
      </c>
      <c r="H12" s="2" t="n">
        <f aca="false">I12-29.955</f>
        <v>96.545</v>
      </c>
      <c r="I12" s="6" t="n">
        <f aca="false">193-J12</f>
        <v>126.5</v>
      </c>
      <c r="J12" s="2" t="n">
        <v>66.5</v>
      </c>
      <c r="K12" s="2" t="n">
        <v>51.73</v>
      </c>
    </row>
    <row r="13" customFormat="false" ht="12.75" hidden="false" customHeight="false" outlineLevel="0" collapsed="false">
      <c r="A13" s="2" t="n">
        <v>40.1</v>
      </c>
      <c r="B13" s="2" t="n">
        <v>-12.26</v>
      </c>
      <c r="C13" s="2" t="s">
        <v>22</v>
      </c>
      <c r="D13" s="2" t="n">
        <f aca="false">$B$4+B13</f>
        <v>48.07</v>
      </c>
      <c r="E13" s="2" t="n">
        <f aca="false">D13-3.35</f>
        <v>44.72</v>
      </c>
      <c r="F13" s="2" t="s">
        <v>23</v>
      </c>
      <c r="H13" s="2" t="n">
        <f aca="false">I13-29.955</f>
        <v>103.545</v>
      </c>
      <c r="I13" s="6" t="n">
        <f aca="false">193-J13</f>
        <v>133.5</v>
      </c>
      <c r="J13" s="2" t="n">
        <v>59.5</v>
      </c>
      <c r="K13" s="2" t="n">
        <v>46.73</v>
      </c>
    </row>
    <row r="14" customFormat="false" ht="12.75" hidden="false" customHeight="false" outlineLevel="0" collapsed="false">
      <c r="A14" s="2" t="n">
        <v>45.7</v>
      </c>
      <c r="B14" s="2" t="n">
        <v>-16</v>
      </c>
      <c r="D14" s="2" t="n">
        <f aca="false">$B$4+B14</f>
        <v>44.33</v>
      </c>
      <c r="E14" s="2" t="n">
        <f aca="false">D14</f>
        <v>44.33</v>
      </c>
      <c r="H14" s="2" t="n">
        <f aca="false">I14-29.955</f>
        <v>107.145</v>
      </c>
      <c r="I14" s="6" t="n">
        <f aca="false">193-J14</f>
        <v>137.1</v>
      </c>
      <c r="J14" s="2" t="n">
        <v>55.9</v>
      </c>
      <c r="K14" s="2" t="n">
        <v>44.73</v>
      </c>
      <c r="L14" s="2" t="s">
        <v>24</v>
      </c>
    </row>
    <row r="15" customFormat="false" ht="12.75" hidden="false" customHeight="false" outlineLevel="0" collapsed="false">
      <c r="A15" s="2" t="n">
        <v>50.6</v>
      </c>
      <c r="B15" s="2" t="n">
        <v>-15.8</v>
      </c>
      <c r="D15" s="2" t="n">
        <f aca="false">$B$4+B15</f>
        <v>44.53</v>
      </c>
      <c r="E15" s="2" t="n">
        <f aca="false">D15</f>
        <v>44.53</v>
      </c>
      <c r="H15" s="2" t="n">
        <f aca="false">I15-29.955</f>
        <v>112.445</v>
      </c>
      <c r="I15" s="6" t="n">
        <f aca="false">193-J15</f>
        <v>142.4</v>
      </c>
      <c r="J15" s="2" t="n">
        <v>50.6</v>
      </c>
      <c r="K15" s="2" t="n">
        <v>44.53</v>
      </c>
    </row>
    <row r="16" customFormat="false" ht="12.75" hidden="false" customHeight="false" outlineLevel="0" collapsed="false">
      <c r="A16" s="2" t="n">
        <v>55.9</v>
      </c>
      <c r="B16" s="2" t="n">
        <v>-15.6</v>
      </c>
      <c r="D16" s="2" t="n">
        <f aca="false">$B$4+B16</f>
        <v>44.73</v>
      </c>
      <c r="E16" s="2" t="n">
        <f aca="false">D16</f>
        <v>44.73</v>
      </c>
      <c r="F16" s="2" t="s">
        <v>24</v>
      </c>
      <c r="H16" s="2" t="n">
        <f aca="false">I16-29.955</f>
        <v>117.345</v>
      </c>
      <c r="I16" s="6" t="n">
        <f aca="false">193-J16</f>
        <v>147.3</v>
      </c>
      <c r="J16" s="2" t="n">
        <v>45.7</v>
      </c>
      <c r="K16" s="2" t="n">
        <v>44.33</v>
      </c>
    </row>
    <row r="17" customFormat="false" ht="12.75" hidden="false" customHeight="false" outlineLevel="0" collapsed="false">
      <c r="A17" s="2" t="n">
        <v>59.5</v>
      </c>
      <c r="B17" s="2" t="n">
        <v>-13.6</v>
      </c>
      <c r="D17" s="2" t="n">
        <f aca="false">$B$4+B17</f>
        <v>46.73</v>
      </c>
      <c r="E17" s="2" t="n">
        <f aca="false">D17</f>
        <v>46.73</v>
      </c>
      <c r="H17" s="2" t="n">
        <f aca="false">I17-29.955</f>
        <v>122.945</v>
      </c>
      <c r="I17" s="6" t="n">
        <f aca="false">193-J17</f>
        <v>152.9</v>
      </c>
      <c r="J17" s="2" t="n">
        <v>40.1</v>
      </c>
      <c r="K17" s="2" t="n">
        <v>44.72</v>
      </c>
      <c r="L17" s="2" t="s">
        <v>23</v>
      </c>
    </row>
    <row r="18" customFormat="false" ht="12.75" hidden="false" customHeight="false" outlineLevel="0" collapsed="false">
      <c r="A18" s="2" t="n">
        <v>66.5</v>
      </c>
      <c r="B18" s="2" t="n">
        <v>-8.6</v>
      </c>
      <c r="D18" s="2" t="n">
        <f aca="false">$B$4+B18</f>
        <v>51.73</v>
      </c>
      <c r="E18" s="2" t="n">
        <f aca="false">D18</f>
        <v>51.73</v>
      </c>
      <c r="H18" s="2" t="n">
        <f aca="false">I18-29.955</f>
        <v>126.545</v>
      </c>
      <c r="I18" s="6" t="n">
        <f aca="false">193-J18</f>
        <v>156.5</v>
      </c>
      <c r="J18" s="2" t="n">
        <v>36.5</v>
      </c>
      <c r="K18" s="2" t="n">
        <v>46.28</v>
      </c>
    </row>
    <row r="19" customFormat="false" ht="12.75" hidden="false" customHeight="false" outlineLevel="0" collapsed="false">
      <c r="A19" s="2" t="n">
        <v>74.6</v>
      </c>
      <c r="B19" s="2" t="n">
        <v>-1.13</v>
      </c>
      <c r="D19" s="2" t="n">
        <f aca="false">$B$4+B19</f>
        <v>59.2</v>
      </c>
      <c r="E19" s="2" t="n">
        <f aca="false">D19</f>
        <v>59.2</v>
      </c>
      <c r="F19" s="2" t="s">
        <v>19</v>
      </c>
      <c r="H19" s="2" t="n">
        <f aca="false">I19-29.955</f>
        <v>131.145</v>
      </c>
      <c r="I19" s="6" t="n">
        <f aca="false">193-J19</f>
        <v>161.1</v>
      </c>
      <c r="J19" s="2" t="n">
        <v>31.9</v>
      </c>
      <c r="K19" s="2" t="n">
        <v>50.23</v>
      </c>
    </row>
    <row r="20" customFormat="false" ht="12.75" hidden="false" customHeight="false" outlineLevel="0" collapsed="false">
      <c r="A20" s="2" t="n">
        <v>74.6</v>
      </c>
      <c r="B20" s="2" t="n">
        <v>-5.2</v>
      </c>
      <c r="D20" s="2" t="n">
        <f aca="false">$B$4+B20</f>
        <v>55.13</v>
      </c>
      <c r="E20" s="2" t="n">
        <f aca="false">D20</f>
        <v>55.13</v>
      </c>
      <c r="F20" s="2" t="s">
        <v>20</v>
      </c>
      <c r="H20" s="2" t="n">
        <f aca="false">I20-29.955</f>
        <v>135.945</v>
      </c>
      <c r="I20" s="6" t="n">
        <f aca="false">193-J20</f>
        <v>165.9</v>
      </c>
      <c r="J20" s="2" t="n">
        <v>27.1</v>
      </c>
      <c r="K20" s="2" t="n">
        <v>53.53</v>
      </c>
    </row>
    <row r="21" customFormat="false" ht="12.75" hidden="false" customHeight="false" outlineLevel="0" collapsed="false">
      <c r="A21" s="2" t="n">
        <v>85</v>
      </c>
      <c r="B21" s="2" t="n">
        <v>-2.7</v>
      </c>
      <c r="D21" s="2" t="n">
        <f aca="false">$B$4+B21</f>
        <v>57.63</v>
      </c>
      <c r="E21" s="2" t="n">
        <f aca="false">D21</f>
        <v>57.63</v>
      </c>
      <c r="F21" s="2" t="s">
        <v>18</v>
      </c>
      <c r="H21" s="2" t="n">
        <f aca="false">I21-29.955</f>
        <v>143.245</v>
      </c>
      <c r="I21" s="6" t="n">
        <f aca="false">193-J21</f>
        <v>173.2</v>
      </c>
      <c r="J21" s="2" t="n">
        <v>19.8</v>
      </c>
      <c r="K21" s="2" t="n">
        <v>57.23</v>
      </c>
      <c r="L21" s="2" t="s">
        <v>17</v>
      </c>
    </row>
    <row r="22" customFormat="false" ht="12.75" hidden="false" customHeight="false" outlineLevel="0" collapsed="false">
      <c r="A22" s="2" t="n">
        <v>112.2</v>
      </c>
      <c r="B22" s="2" t="n">
        <v>-2.32</v>
      </c>
      <c r="C22" s="2" t="n">
        <v>58.01</v>
      </c>
      <c r="D22" s="2" t="n">
        <f aca="false">$B$4+B22</f>
        <v>58.01</v>
      </c>
      <c r="E22" s="2" t="n">
        <f aca="false">D22</f>
        <v>58.01</v>
      </c>
      <c r="F22" s="2" t="s">
        <v>14</v>
      </c>
      <c r="H22" s="2" t="n">
        <f aca="false">I22-29.955</f>
        <v>149.545</v>
      </c>
      <c r="I22" s="6" t="n">
        <f aca="false">193-J22</f>
        <v>179.5</v>
      </c>
      <c r="J22" s="2" t="n">
        <v>13.5</v>
      </c>
      <c r="K22" s="2" t="n">
        <v>58.63</v>
      </c>
    </row>
    <row r="23" customFormat="false" ht="12.75" hidden="false" customHeight="false" outlineLevel="0" collapsed="false">
      <c r="A23" s="2" t="n">
        <v>139.8</v>
      </c>
      <c r="B23" s="2" t="n">
        <v>-1.2</v>
      </c>
      <c r="D23" s="2" t="n">
        <f aca="false">$B$4+B23</f>
        <v>59.13</v>
      </c>
      <c r="E23" s="2" t="n">
        <f aca="false">D23</f>
        <v>59.13</v>
      </c>
      <c r="H23" s="2" t="n">
        <f aca="false">I23-29.955</f>
        <v>163.045</v>
      </c>
      <c r="I23" s="6" t="n">
        <f aca="false">193-J23</f>
        <v>193</v>
      </c>
      <c r="J23" s="2" t="n">
        <v>0</v>
      </c>
      <c r="K23" s="2" t="n">
        <v>60.33</v>
      </c>
      <c r="L23" s="2" t="s">
        <v>15</v>
      </c>
    </row>
    <row r="24" customFormat="false" ht="12.75" hidden="false" customHeight="false" outlineLevel="0" collapsed="false">
      <c r="A24" s="2" t="n">
        <v>193</v>
      </c>
      <c r="B24" s="2" t="n">
        <v>1.54</v>
      </c>
      <c r="C24" s="2" t="n">
        <v>61.87</v>
      </c>
      <c r="D24" s="2" t="n">
        <f aca="false">$B$4+B24</f>
        <v>61.87</v>
      </c>
      <c r="E24" s="2" t="n">
        <f aca="false">D24</f>
        <v>61.87</v>
      </c>
      <c r="F24" s="2" t="s">
        <v>14</v>
      </c>
      <c r="H24" s="2" t="n">
        <f aca="false">I24-29.955</f>
        <v>183.045</v>
      </c>
      <c r="I24" s="6" t="n">
        <f aca="false">193-J24</f>
        <v>213</v>
      </c>
      <c r="J24" s="2" t="n">
        <v>-20</v>
      </c>
      <c r="K24" s="2" t="n">
        <v>62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H2" activeCellId="0" sqref="H2:I73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25</v>
      </c>
      <c r="B1" s="1" t="s">
        <v>26</v>
      </c>
      <c r="C1" s="1" t="s">
        <v>27</v>
      </c>
      <c r="D1" s="1" t="s">
        <v>28</v>
      </c>
      <c r="E1" s="1" t="s">
        <v>29</v>
      </c>
      <c r="G1" s="1" t="s">
        <v>25</v>
      </c>
      <c r="H1" s="1" t="s">
        <v>26</v>
      </c>
      <c r="I1" s="1" t="s">
        <v>30</v>
      </c>
      <c r="L1" s="1" t="s">
        <v>25</v>
      </c>
      <c r="M1" s="1" t="s">
        <v>26</v>
      </c>
      <c r="N1" s="1" t="s">
        <v>27</v>
      </c>
      <c r="O1" s="1" t="s">
        <v>28</v>
      </c>
      <c r="P1" s="1" t="s">
        <v>29</v>
      </c>
      <c r="R1" s="1" t="s">
        <v>25</v>
      </c>
      <c r="S1" s="1" t="s">
        <v>26</v>
      </c>
      <c r="T1" s="1" t="s">
        <v>30</v>
      </c>
    </row>
    <row r="2" customFormat="false" ht="12.75" hidden="false" customHeight="false" outlineLevel="0" collapsed="false">
      <c r="A2" s="2" t="n">
        <v>2002</v>
      </c>
      <c r="B2" s="2" t="n">
        <v>5.72</v>
      </c>
      <c r="C2" s="2" t="n">
        <v>1.54</v>
      </c>
      <c r="D2" s="2" t="n">
        <v>64.93</v>
      </c>
      <c r="E2" s="2" t="s">
        <v>31</v>
      </c>
      <c r="G2" s="2" t="n">
        <v>2002</v>
      </c>
      <c r="H2" s="2" t="n">
        <f aca="false">B2-5.72</f>
        <v>0</v>
      </c>
      <c r="I2" s="2" t="n">
        <f aca="false">D2-3.281</f>
        <v>61.649</v>
      </c>
    </row>
    <row r="3" customFormat="false" ht="12.75" hidden="false" customHeight="false" outlineLevel="0" collapsed="false">
      <c r="A3" s="2" t="n">
        <v>2001</v>
      </c>
      <c r="B3" s="2" t="n">
        <v>13.63</v>
      </c>
      <c r="C3" s="2" t="n">
        <v>1.11</v>
      </c>
      <c r="D3" s="2" t="n">
        <v>64.19</v>
      </c>
      <c r="E3" s="2" t="s">
        <v>32</v>
      </c>
      <c r="G3" s="2" t="n">
        <v>2001</v>
      </c>
      <c r="H3" s="2" t="n">
        <f aca="false">B3-5.72</f>
        <v>7.91</v>
      </c>
      <c r="I3" s="2" t="n">
        <f aca="false">D3-3.281</f>
        <v>60.909</v>
      </c>
      <c r="L3" s="2" t="n">
        <v>1993</v>
      </c>
      <c r="M3" s="2" t="n">
        <v>56.55</v>
      </c>
      <c r="N3" s="2" t="n">
        <v>0</v>
      </c>
      <c r="O3" s="2" t="n">
        <v>61.29</v>
      </c>
      <c r="P3" s="2" t="s">
        <v>33</v>
      </c>
      <c r="R3" s="2" t="n">
        <v>1993</v>
      </c>
      <c r="S3" s="2" t="n">
        <f aca="false">M3-5.72</f>
        <v>50.83</v>
      </c>
      <c r="T3" s="2" t="n">
        <f aca="false">O3-3.281</f>
        <v>58.009</v>
      </c>
    </row>
    <row r="4" customFormat="false" ht="12.75" hidden="false" customHeight="false" outlineLevel="0" collapsed="false">
      <c r="A4" s="2" t="n">
        <v>2000</v>
      </c>
      <c r="B4" s="2" t="n">
        <v>15.55</v>
      </c>
      <c r="C4" s="2" t="n">
        <v>0.84</v>
      </c>
      <c r="D4" s="2" t="n">
        <v>63.52</v>
      </c>
      <c r="E4" s="2" t="s">
        <v>34</v>
      </c>
      <c r="G4" s="2" t="n">
        <v>2000</v>
      </c>
      <c r="H4" s="2" t="n">
        <f aca="false">B4-5.72</f>
        <v>9.83</v>
      </c>
      <c r="I4" s="2" t="n">
        <f aca="false">D4-3.281</f>
        <v>60.239</v>
      </c>
      <c r="L4" s="2" t="n">
        <v>2012</v>
      </c>
      <c r="M4" s="2" t="n">
        <v>80.15</v>
      </c>
      <c r="N4" s="2" t="n">
        <v>-3.3</v>
      </c>
      <c r="O4" s="2" t="n">
        <v>62.27</v>
      </c>
      <c r="P4" s="2" t="s">
        <v>35</v>
      </c>
      <c r="R4" s="2" t="n">
        <v>2012</v>
      </c>
      <c r="S4" s="2" t="n">
        <f aca="false">M4-5.72</f>
        <v>74.43</v>
      </c>
      <c r="T4" s="2" t="n">
        <f aca="false">O4-3.281</f>
        <v>58.989</v>
      </c>
    </row>
    <row r="5" customFormat="false" ht="12.75" hidden="false" customHeight="false" outlineLevel="0" collapsed="false">
      <c r="A5" s="2" t="n">
        <v>1999</v>
      </c>
      <c r="B5" s="2" t="n">
        <v>20.46</v>
      </c>
      <c r="C5" s="2" t="n">
        <v>0.83</v>
      </c>
      <c r="D5" s="2" t="n">
        <v>62.93</v>
      </c>
      <c r="E5" s="2" t="s">
        <v>32</v>
      </c>
      <c r="G5" s="2" t="n">
        <v>1999</v>
      </c>
      <c r="H5" s="2" t="n">
        <f aca="false">B5-5.72</f>
        <v>14.74</v>
      </c>
      <c r="I5" s="2" t="n">
        <f aca="false">D5-3.281</f>
        <v>59.649</v>
      </c>
      <c r="L5" s="2" t="n">
        <v>2011</v>
      </c>
      <c r="M5" s="2" t="n">
        <v>80.33</v>
      </c>
      <c r="N5" s="2" t="n">
        <v>-3.15</v>
      </c>
      <c r="O5" s="2" t="n">
        <v>61.66</v>
      </c>
      <c r="P5" s="2" t="s">
        <v>36</v>
      </c>
      <c r="R5" s="2" t="n">
        <v>2011</v>
      </c>
      <c r="S5" s="2" t="n">
        <f aca="false">M5-5.72</f>
        <v>74.61</v>
      </c>
      <c r="T5" s="2" t="n">
        <f aca="false">O5-3.281</f>
        <v>58.379</v>
      </c>
    </row>
    <row r="6" customFormat="false" ht="12.75" hidden="false" customHeight="false" outlineLevel="0" collapsed="false">
      <c r="A6" s="2" t="n">
        <v>1998</v>
      </c>
      <c r="B6" s="2" t="n">
        <v>27.85</v>
      </c>
      <c r="C6" s="2" t="n">
        <v>0.55</v>
      </c>
      <c r="D6" s="2" t="n">
        <v>62.57</v>
      </c>
      <c r="E6" s="2" t="s">
        <v>32</v>
      </c>
      <c r="G6" s="2" t="n">
        <v>1998</v>
      </c>
      <c r="H6" s="2" t="n">
        <f aca="false">B6-5.72</f>
        <v>22.13</v>
      </c>
      <c r="I6" s="2" t="n">
        <f aca="false">D6-3.281</f>
        <v>59.289</v>
      </c>
      <c r="L6" s="2" t="n">
        <v>2017</v>
      </c>
      <c r="M6" s="2" t="n">
        <v>94.18</v>
      </c>
      <c r="N6" s="2" t="n">
        <v>0.45</v>
      </c>
      <c r="O6" s="2" t="n">
        <v>62.41</v>
      </c>
      <c r="P6" s="2" t="s">
        <v>37</v>
      </c>
      <c r="R6" s="2" t="n">
        <v>2017</v>
      </c>
      <c r="S6" s="2" t="n">
        <f aca="false">M6-5.72</f>
        <v>88.46</v>
      </c>
      <c r="T6" s="2" t="n">
        <f aca="false">O6-3.281</f>
        <v>59.129</v>
      </c>
    </row>
    <row r="7" customFormat="false" ht="12.75" hidden="false" customHeight="false" outlineLevel="0" collapsed="false">
      <c r="A7" s="2" t="n">
        <v>1997</v>
      </c>
      <c r="B7" s="2" t="n">
        <v>36.21</v>
      </c>
      <c r="C7" s="2" t="n">
        <v>0.07</v>
      </c>
      <c r="D7" s="2" t="n">
        <v>62.28</v>
      </c>
      <c r="E7" s="2" t="s">
        <v>32</v>
      </c>
      <c r="G7" s="2" t="n">
        <v>1997</v>
      </c>
      <c r="H7" s="2" t="n">
        <f aca="false">B7-5.72</f>
        <v>30.49</v>
      </c>
      <c r="I7" s="2" t="n">
        <f aca="false">D7-3.281</f>
        <v>58.999</v>
      </c>
      <c r="L7" s="2" t="n">
        <v>2048</v>
      </c>
      <c r="M7" s="2" t="n">
        <v>168.6</v>
      </c>
      <c r="N7" s="2" t="n">
        <v>0</v>
      </c>
      <c r="O7" s="2" t="n">
        <v>63.61</v>
      </c>
      <c r="P7" s="2" t="s">
        <v>38</v>
      </c>
      <c r="R7" s="2" t="n">
        <v>2048</v>
      </c>
      <c r="S7" s="2" t="n">
        <f aca="false">M7-5.72</f>
        <v>162.88</v>
      </c>
      <c r="T7" s="2" t="n">
        <f aca="false">O7-3.281</f>
        <v>60.329</v>
      </c>
    </row>
    <row r="8" customFormat="false" ht="12.75" hidden="false" customHeight="false" outlineLevel="0" collapsed="false">
      <c r="A8" s="2" t="n">
        <v>1996</v>
      </c>
      <c r="B8" s="2" t="n">
        <v>45.74</v>
      </c>
      <c r="C8" s="2" t="n">
        <v>0.18</v>
      </c>
      <c r="D8" s="2" t="n">
        <v>61.91</v>
      </c>
      <c r="E8" s="2" t="s">
        <v>32</v>
      </c>
      <c r="G8" s="2" t="n">
        <v>1996</v>
      </c>
      <c r="H8" s="2" t="n">
        <f aca="false">B8-5.72</f>
        <v>40.02</v>
      </c>
      <c r="I8" s="2" t="n">
        <f aca="false">D8-3.281</f>
        <v>58.629</v>
      </c>
      <c r="L8" s="2" t="n">
        <v>1931</v>
      </c>
      <c r="M8" s="2" t="n">
        <v>191.49</v>
      </c>
      <c r="N8" s="2" t="n">
        <v>15.28</v>
      </c>
      <c r="O8" s="2" t="n">
        <v>67.48</v>
      </c>
      <c r="P8" s="2" t="s">
        <v>39</v>
      </c>
      <c r="R8" s="2" t="n">
        <v>1931</v>
      </c>
      <c r="S8" s="2" t="n">
        <f aca="false">M8-5.72</f>
        <v>185.77</v>
      </c>
      <c r="T8" s="2" t="n">
        <f aca="false">O8-3.281</f>
        <v>64.199</v>
      </c>
    </row>
    <row r="9" customFormat="false" ht="12.75" hidden="false" customHeight="false" outlineLevel="0" collapsed="false">
      <c r="A9" s="2" t="n">
        <v>1994</v>
      </c>
      <c r="B9" s="2" t="n">
        <v>52.5</v>
      </c>
      <c r="C9" s="2" t="n">
        <v>0.49</v>
      </c>
      <c r="D9" s="2" t="n">
        <v>61.28</v>
      </c>
      <c r="E9" s="2" t="s">
        <v>32</v>
      </c>
      <c r="G9" s="2" t="n">
        <v>1994</v>
      </c>
      <c r="H9" s="2" t="n">
        <f aca="false">B9-5.72</f>
        <v>46.78</v>
      </c>
      <c r="I9" s="2" t="n">
        <f aca="false">D9-3.281</f>
        <v>57.999</v>
      </c>
    </row>
    <row r="10" customFormat="false" ht="12.75" hidden="false" customHeight="false" outlineLevel="0" collapsed="false">
      <c r="A10" s="2" t="n">
        <v>2004</v>
      </c>
      <c r="B10" s="2" t="n">
        <v>59.8</v>
      </c>
      <c r="C10" s="2" t="n">
        <v>-0.5</v>
      </c>
      <c r="D10" s="2" t="n">
        <v>61.12</v>
      </c>
      <c r="E10" s="2" t="s">
        <v>32</v>
      </c>
      <c r="G10" s="2" t="n">
        <v>2004</v>
      </c>
      <c r="H10" s="2" t="n">
        <f aca="false">B10-5.72</f>
        <v>54.08</v>
      </c>
      <c r="I10" s="2" t="n">
        <f aca="false">D10-3.281</f>
        <v>57.839</v>
      </c>
      <c r="K10" s="1" t="s">
        <v>40</v>
      </c>
      <c r="Q10" s="1" t="s">
        <v>41</v>
      </c>
    </row>
    <row r="11" customFormat="false" ht="12.75" hidden="false" customHeight="false" outlineLevel="0" collapsed="false">
      <c r="A11" s="2" t="n">
        <v>2005</v>
      </c>
      <c r="B11" s="2" t="n">
        <v>64.25</v>
      </c>
      <c r="C11" s="2" t="n">
        <v>-0.7</v>
      </c>
      <c r="D11" s="2" t="n">
        <v>60.84</v>
      </c>
      <c r="E11" s="2" t="s">
        <v>32</v>
      </c>
      <c r="G11" s="2" t="n">
        <v>2005</v>
      </c>
      <c r="H11" s="2" t="n">
        <f aca="false">B11-5.72</f>
        <v>58.53</v>
      </c>
      <c r="I11" s="2" t="n">
        <f aca="false">D11-3.281</f>
        <v>57.559</v>
      </c>
    </row>
    <row r="12" customFormat="false" ht="12.75" hidden="false" customHeight="false" outlineLevel="0" collapsed="false">
      <c r="A12" s="2" t="n">
        <v>2006</v>
      </c>
      <c r="B12" s="2" t="n">
        <v>68.56</v>
      </c>
      <c r="C12" s="2" t="n">
        <v>-0.81</v>
      </c>
      <c r="D12" s="2" t="n">
        <v>61.18</v>
      </c>
      <c r="E12" s="2" t="s">
        <v>32</v>
      </c>
      <c r="G12" s="2" t="n">
        <v>2006</v>
      </c>
      <c r="H12" s="2" t="n">
        <f aca="false">B12-5.72</f>
        <v>62.84</v>
      </c>
      <c r="I12" s="2" t="n">
        <f aca="false">D12-3.281</f>
        <v>57.899</v>
      </c>
    </row>
    <row r="13" customFormat="false" ht="12.75" hidden="false" customHeight="false" outlineLevel="0" collapsed="false">
      <c r="A13" s="2" t="n">
        <v>2007</v>
      </c>
      <c r="B13" s="2" t="n">
        <v>72.61</v>
      </c>
      <c r="C13" s="2" t="n">
        <v>-1.13</v>
      </c>
      <c r="D13" s="2" t="n">
        <v>61.05</v>
      </c>
      <c r="E13" s="2" t="s">
        <v>32</v>
      </c>
      <c r="G13" s="2" t="n">
        <v>2007</v>
      </c>
      <c r="H13" s="2" t="n">
        <f aca="false">B13-5.72</f>
        <v>66.89</v>
      </c>
      <c r="I13" s="2" t="n">
        <f aca="false">D13-3.281</f>
        <v>57.769</v>
      </c>
    </row>
    <row r="14" customFormat="false" ht="12.75" hidden="false" customHeight="false" outlineLevel="0" collapsed="false">
      <c r="A14" s="2" t="n">
        <v>2008</v>
      </c>
      <c r="B14" s="2" t="n">
        <v>76.57</v>
      </c>
      <c r="C14" s="2" t="n">
        <v>-1.11</v>
      </c>
      <c r="D14" s="2" t="n">
        <v>60.66</v>
      </c>
      <c r="E14" s="2" t="s">
        <v>32</v>
      </c>
      <c r="G14" s="2" t="n">
        <v>2008</v>
      </c>
      <c r="H14" s="2" t="n">
        <f aca="false">B14-5.72</f>
        <v>70.85</v>
      </c>
      <c r="I14" s="2" t="n">
        <f aca="false">D14-3.281</f>
        <v>57.379</v>
      </c>
    </row>
    <row r="15" customFormat="false" ht="12.75" hidden="false" customHeight="false" outlineLevel="0" collapsed="false">
      <c r="A15" s="2" t="n">
        <v>2009</v>
      </c>
      <c r="B15" s="2" t="n">
        <v>79.98</v>
      </c>
      <c r="C15" s="2" t="n">
        <v>-1.23</v>
      </c>
      <c r="D15" s="2" t="n">
        <v>60.85</v>
      </c>
      <c r="E15" s="2" t="s">
        <v>32</v>
      </c>
      <c r="G15" s="2" t="n">
        <v>2009</v>
      </c>
      <c r="H15" s="2" t="n">
        <f aca="false">B15-5.72</f>
        <v>74.26</v>
      </c>
      <c r="I15" s="2" t="n">
        <f aca="false">D15-3.281</f>
        <v>57.569</v>
      </c>
    </row>
    <row r="16" customFormat="false" ht="12.75" hidden="false" customHeight="false" outlineLevel="0" collapsed="false">
      <c r="A16" s="2" t="n">
        <v>2010</v>
      </c>
      <c r="B16" s="2" t="n">
        <v>80.06</v>
      </c>
      <c r="C16" s="2" t="n">
        <v>-2.98</v>
      </c>
      <c r="D16" s="2" t="n">
        <v>60.89</v>
      </c>
      <c r="E16" s="2" t="s">
        <v>42</v>
      </c>
      <c r="G16" s="2" t="n">
        <v>2010</v>
      </c>
      <c r="H16" s="2" t="n">
        <f aca="false">B16-5.72</f>
        <v>74.34</v>
      </c>
      <c r="I16" s="2" t="n">
        <f aca="false">D16-3.281</f>
        <v>57.609</v>
      </c>
    </row>
    <row r="17" customFormat="false" ht="12.75" hidden="false" customHeight="false" outlineLevel="0" collapsed="false">
      <c r="A17" s="2" t="n">
        <v>2013</v>
      </c>
      <c r="B17" s="2" t="n">
        <v>83.13</v>
      </c>
      <c r="C17" s="2" t="n">
        <v>-0.42</v>
      </c>
      <c r="D17" s="2" t="n">
        <v>61.02</v>
      </c>
      <c r="E17" s="2" t="s">
        <v>32</v>
      </c>
      <c r="G17" s="2" t="n">
        <v>2013</v>
      </c>
      <c r="H17" s="2" t="n">
        <f aca="false">B17-5.72</f>
        <v>77.41</v>
      </c>
      <c r="I17" s="2" t="n">
        <f aca="false">D17-3.281</f>
        <v>57.739</v>
      </c>
    </row>
    <row r="18" customFormat="false" ht="12.75" hidden="false" customHeight="false" outlineLevel="0" collapsed="false">
      <c r="A18" s="2" t="n">
        <v>2014</v>
      </c>
      <c r="B18" s="2" t="n">
        <v>85.78</v>
      </c>
      <c r="C18" s="2" t="n">
        <v>-0.19</v>
      </c>
      <c r="D18" s="2" t="n">
        <v>60.9</v>
      </c>
      <c r="E18" s="2" t="s">
        <v>31</v>
      </c>
      <c r="G18" s="2" t="n">
        <v>2014</v>
      </c>
      <c r="H18" s="2" t="n">
        <f aca="false">B18-5.72</f>
        <v>80.06</v>
      </c>
      <c r="I18" s="2" t="n">
        <f aca="false">D18-3.281</f>
        <v>57.619</v>
      </c>
    </row>
    <row r="19" customFormat="false" ht="12.75" hidden="false" customHeight="false" outlineLevel="0" collapsed="false">
      <c r="A19" s="2" t="n">
        <v>2015</v>
      </c>
      <c r="B19" s="2" t="n">
        <v>89.68</v>
      </c>
      <c r="C19" s="2" t="n">
        <v>0.11</v>
      </c>
      <c r="D19" s="2" t="n">
        <v>59.91</v>
      </c>
      <c r="E19" s="2" t="s">
        <v>32</v>
      </c>
      <c r="G19" s="2" t="n">
        <v>2015</v>
      </c>
      <c r="H19" s="2" t="n">
        <f aca="false">B19-5.72</f>
        <v>83.96</v>
      </c>
      <c r="I19" s="2" t="n">
        <f aca="false">D19-3.281</f>
        <v>56.629</v>
      </c>
    </row>
    <row r="20" customFormat="false" ht="12.75" hidden="false" customHeight="false" outlineLevel="0" collapsed="false">
      <c r="A20" s="2" t="n">
        <v>2016</v>
      </c>
      <c r="B20" s="2" t="n">
        <v>92.35</v>
      </c>
      <c r="C20" s="2" t="n">
        <v>0.25</v>
      </c>
      <c r="D20" s="2" t="n">
        <v>59.22</v>
      </c>
      <c r="E20" s="2" t="s">
        <v>32</v>
      </c>
      <c r="G20" s="2" t="n">
        <v>2016</v>
      </c>
      <c r="H20" s="2" t="n">
        <f aca="false">B20-5.72</f>
        <v>86.63</v>
      </c>
      <c r="I20" s="2" t="n">
        <f aca="false">D20-3.281</f>
        <v>55.939</v>
      </c>
    </row>
    <row r="21" customFormat="false" ht="12.75" hidden="false" customHeight="false" outlineLevel="0" collapsed="false">
      <c r="A21" s="2" t="n">
        <v>2018</v>
      </c>
      <c r="B21" s="2" t="n">
        <v>95</v>
      </c>
      <c r="C21" s="2" t="n">
        <v>0.13</v>
      </c>
      <c r="D21" s="2" t="n">
        <v>58.45</v>
      </c>
      <c r="E21" s="2" t="s">
        <v>32</v>
      </c>
      <c r="G21" s="2" t="n">
        <v>2018</v>
      </c>
      <c r="H21" s="2" t="n">
        <f aca="false">B21-5.72</f>
        <v>89.28</v>
      </c>
      <c r="I21" s="2" t="n">
        <f aca="false">D21-3.281</f>
        <v>55.169</v>
      </c>
    </row>
    <row r="22" customFormat="false" ht="12.75" hidden="false" customHeight="false" outlineLevel="0" collapsed="false">
      <c r="A22" s="2" t="n">
        <v>2019</v>
      </c>
      <c r="B22" s="2" t="n">
        <v>98.34</v>
      </c>
      <c r="C22" s="2" t="n">
        <v>-0.11</v>
      </c>
      <c r="D22" s="2" t="n">
        <v>57.76</v>
      </c>
      <c r="E22" s="2" t="s">
        <v>32</v>
      </c>
      <c r="G22" s="2" t="n">
        <v>2019</v>
      </c>
      <c r="H22" s="2" t="n">
        <f aca="false">B22-5.72</f>
        <v>92.62</v>
      </c>
      <c r="I22" s="2" t="n">
        <f aca="false">D22-3.281</f>
        <v>54.479</v>
      </c>
    </row>
    <row r="23" customFormat="false" ht="12.75" hidden="false" customHeight="false" outlineLevel="0" collapsed="false">
      <c r="A23" s="2" t="n">
        <v>2020</v>
      </c>
      <c r="B23" s="2" t="n">
        <v>101.43</v>
      </c>
      <c r="C23" s="2" t="n">
        <v>0.5</v>
      </c>
      <c r="D23" s="2" t="n">
        <v>56.85</v>
      </c>
      <c r="E23" s="2" t="s">
        <v>31</v>
      </c>
      <c r="G23" s="2" t="n">
        <v>2020</v>
      </c>
      <c r="H23" s="2" t="n">
        <f aca="false">B23-5.72</f>
        <v>95.71</v>
      </c>
      <c r="I23" s="2" t="n">
        <f aca="false">D23-3.281</f>
        <v>53.569</v>
      </c>
    </row>
    <row r="24" customFormat="false" ht="12.75" hidden="false" customHeight="false" outlineLevel="0" collapsed="false">
      <c r="A24" s="2" t="n">
        <v>2021</v>
      </c>
      <c r="B24" s="2" t="n">
        <v>102.38</v>
      </c>
      <c r="C24" s="2" t="n">
        <v>0.62</v>
      </c>
      <c r="D24" s="2" t="n">
        <v>55.33</v>
      </c>
      <c r="E24" s="2" t="s">
        <v>32</v>
      </c>
      <c r="G24" s="2" t="n">
        <v>2021</v>
      </c>
      <c r="H24" s="2" t="n">
        <f aca="false">B24-5.72</f>
        <v>96.66</v>
      </c>
      <c r="I24" s="2" t="n">
        <f aca="false">D24-3.281</f>
        <v>52.049</v>
      </c>
    </row>
    <row r="25" customFormat="false" ht="12.75" hidden="false" customHeight="false" outlineLevel="0" collapsed="false">
      <c r="A25" s="2" t="n">
        <v>2022</v>
      </c>
      <c r="B25" s="2" t="n">
        <v>103.9</v>
      </c>
      <c r="C25" s="2" t="n">
        <v>1.03</v>
      </c>
      <c r="D25" s="2" t="n">
        <v>54.02</v>
      </c>
      <c r="E25" s="2" t="s">
        <v>32</v>
      </c>
      <c r="G25" s="2" t="n">
        <v>2022</v>
      </c>
      <c r="H25" s="2" t="n">
        <f aca="false">B25-5.72</f>
        <v>98.18</v>
      </c>
      <c r="I25" s="2" t="n">
        <f aca="false">D25-3.281</f>
        <v>50.739</v>
      </c>
    </row>
    <row r="26" customFormat="false" ht="12.75" hidden="false" customHeight="false" outlineLevel="0" collapsed="false">
      <c r="A26" s="2" t="n">
        <v>2023</v>
      </c>
      <c r="B26" s="2" t="n">
        <v>106.42</v>
      </c>
      <c r="C26" s="2" t="n">
        <v>1.23</v>
      </c>
      <c r="D26" s="2" t="n">
        <v>51.97</v>
      </c>
      <c r="E26" s="2" t="s">
        <v>32</v>
      </c>
      <c r="G26" s="2" t="n">
        <v>2023</v>
      </c>
      <c r="H26" s="2" t="n">
        <f aca="false">B26-5.72</f>
        <v>100.7</v>
      </c>
      <c r="I26" s="2" t="n">
        <f aca="false">D26-3.281</f>
        <v>48.689</v>
      </c>
    </row>
    <row r="27" customFormat="false" ht="12.75" hidden="false" customHeight="false" outlineLevel="0" collapsed="false">
      <c r="A27" s="2" t="n">
        <v>2024</v>
      </c>
      <c r="B27" s="2" t="n">
        <v>109.72</v>
      </c>
      <c r="C27" s="2" t="n">
        <v>0.68</v>
      </c>
      <c r="D27" s="2" t="n">
        <v>50.12</v>
      </c>
      <c r="E27" s="2" t="s">
        <v>32</v>
      </c>
      <c r="G27" s="2" t="n">
        <v>2024</v>
      </c>
      <c r="H27" s="2" t="n">
        <f aca="false">B27-5.72</f>
        <v>104</v>
      </c>
      <c r="I27" s="2" t="n">
        <f aca="false">D27-3.281</f>
        <v>46.839</v>
      </c>
    </row>
    <row r="28" customFormat="false" ht="12.75" hidden="false" customHeight="false" outlineLevel="0" collapsed="false">
      <c r="A28" s="2" t="n">
        <v>2025</v>
      </c>
      <c r="B28" s="2" t="n">
        <v>111.25</v>
      </c>
      <c r="C28" s="2" t="n">
        <v>0.23</v>
      </c>
      <c r="D28" s="2" t="n">
        <v>49.15</v>
      </c>
      <c r="E28" s="2" t="s">
        <v>32</v>
      </c>
      <c r="G28" s="2" t="n">
        <v>2025</v>
      </c>
      <c r="H28" s="2" t="n">
        <f aca="false">B28-5.72</f>
        <v>105.53</v>
      </c>
      <c r="I28" s="2" t="n">
        <f aca="false">D28-3.281</f>
        <v>45.869</v>
      </c>
    </row>
    <row r="29" customFormat="false" ht="12.75" hidden="false" customHeight="false" outlineLevel="0" collapsed="false">
      <c r="A29" s="2" t="n">
        <v>2026</v>
      </c>
      <c r="B29" s="2" t="n">
        <v>113.1</v>
      </c>
      <c r="C29" s="2" t="n">
        <v>0.69</v>
      </c>
      <c r="D29" s="2" t="n">
        <v>48.46</v>
      </c>
      <c r="E29" s="2" t="s">
        <v>43</v>
      </c>
      <c r="G29" s="2" t="n">
        <v>2026</v>
      </c>
      <c r="H29" s="2" t="n">
        <f aca="false">B29-5.72</f>
        <v>107.38</v>
      </c>
      <c r="I29" s="2" t="n">
        <f aca="false">D29-3.281</f>
        <v>45.179</v>
      </c>
    </row>
    <row r="30" customFormat="false" ht="12.75" hidden="false" customHeight="false" outlineLevel="0" collapsed="false">
      <c r="A30" s="2" t="n">
        <v>2027</v>
      </c>
      <c r="B30" s="2" t="n">
        <v>113.7</v>
      </c>
      <c r="C30" s="2" t="n">
        <v>0.56</v>
      </c>
      <c r="D30" s="2" t="n">
        <v>48.11</v>
      </c>
      <c r="E30" s="2" t="s">
        <v>44</v>
      </c>
      <c r="G30" s="2" t="n">
        <v>2027</v>
      </c>
      <c r="H30" s="2" t="n">
        <f aca="false">B30-5.72</f>
        <v>107.98</v>
      </c>
      <c r="I30" s="2" t="n">
        <f aca="false">D30-3.281</f>
        <v>44.829</v>
      </c>
    </row>
    <row r="31" customFormat="false" ht="12.75" hidden="false" customHeight="false" outlineLevel="0" collapsed="false">
      <c r="A31" s="2" t="n">
        <v>2028</v>
      </c>
      <c r="B31" s="2" t="n">
        <v>115.53</v>
      </c>
      <c r="C31" s="2" t="n">
        <v>0.6</v>
      </c>
      <c r="D31" s="2" t="n">
        <v>48.1</v>
      </c>
      <c r="E31" s="2" t="s">
        <v>45</v>
      </c>
      <c r="G31" s="2" t="n">
        <v>2028</v>
      </c>
      <c r="H31" s="2" t="n">
        <f aca="false">B31-5.72</f>
        <v>109.81</v>
      </c>
      <c r="I31" s="2" t="n">
        <f aca="false">D31-3.281</f>
        <v>44.819</v>
      </c>
    </row>
    <row r="32" customFormat="false" ht="12.75" hidden="false" customHeight="false" outlineLevel="0" collapsed="false">
      <c r="A32" s="2" t="n">
        <v>2029</v>
      </c>
      <c r="B32" s="2" t="n">
        <v>117.58</v>
      </c>
      <c r="C32" s="2" t="n">
        <v>0.49</v>
      </c>
      <c r="D32" s="2" t="n">
        <v>48.06</v>
      </c>
      <c r="E32" s="2" t="s">
        <v>45</v>
      </c>
      <c r="G32" s="2" t="n">
        <v>2029</v>
      </c>
      <c r="H32" s="2" t="n">
        <f aca="false">B32-5.72</f>
        <v>111.86</v>
      </c>
      <c r="I32" s="2" t="n">
        <f aca="false">D32-3.281</f>
        <v>44.779</v>
      </c>
    </row>
    <row r="33" customFormat="false" ht="12.75" hidden="false" customHeight="false" outlineLevel="0" collapsed="false">
      <c r="A33" s="2" t="n">
        <v>2030</v>
      </c>
      <c r="B33" s="2" t="n">
        <v>120.06</v>
      </c>
      <c r="C33" s="2" t="n">
        <v>-0.09</v>
      </c>
      <c r="D33" s="2" t="n">
        <v>48.04</v>
      </c>
      <c r="E33" s="2" t="s">
        <v>45</v>
      </c>
      <c r="G33" s="2" t="n">
        <v>2030</v>
      </c>
      <c r="H33" s="2" t="n">
        <f aca="false">B33-5.72</f>
        <v>114.34</v>
      </c>
      <c r="I33" s="2" t="n">
        <f aca="false">D33-3.281</f>
        <v>44.759</v>
      </c>
    </row>
    <row r="34" customFormat="false" ht="12.75" hidden="false" customHeight="false" outlineLevel="0" collapsed="false">
      <c r="A34" s="2" t="n">
        <v>2031</v>
      </c>
      <c r="B34" s="2" t="n">
        <v>123</v>
      </c>
      <c r="C34" s="2" t="n">
        <v>0.23</v>
      </c>
      <c r="D34" s="2" t="n">
        <v>48.1</v>
      </c>
      <c r="E34" s="2" t="s">
        <v>45</v>
      </c>
      <c r="G34" s="2" t="n">
        <v>2031</v>
      </c>
      <c r="H34" s="2" t="n">
        <f aca="false">B34-5.72</f>
        <v>117.28</v>
      </c>
      <c r="I34" s="2" t="n">
        <f aca="false">D34-3.281</f>
        <v>44.819</v>
      </c>
    </row>
    <row r="35" customFormat="false" ht="12.75" hidden="false" customHeight="false" outlineLevel="0" collapsed="false">
      <c r="A35" s="2" t="n">
        <v>2032</v>
      </c>
      <c r="B35" s="2" t="n">
        <v>125.56</v>
      </c>
      <c r="C35" s="2" t="n">
        <v>-0.76</v>
      </c>
      <c r="D35" s="2" t="n">
        <v>48.02</v>
      </c>
      <c r="E35" s="2" t="s">
        <v>45</v>
      </c>
      <c r="G35" s="2" t="n">
        <v>2032</v>
      </c>
      <c r="H35" s="2" t="n">
        <f aca="false">B35-5.72</f>
        <v>119.84</v>
      </c>
      <c r="I35" s="2" t="n">
        <f aca="false">D35-3.281</f>
        <v>44.739</v>
      </c>
    </row>
    <row r="36" customFormat="false" ht="12.75" hidden="false" customHeight="false" outlineLevel="0" collapsed="false">
      <c r="A36" s="2" t="n">
        <v>2033</v>
      </c>
      <c r="B36" s="2" t="n">
        <v>127.59</v>
      </c>
      <c r="C36" s="2" t="n">
        <v>0.06</v>
      </c>
      <c r="D36" s="2" t="n">
        <v>48.12</v>
      </c>
      <c r="E36" s="2" t="s">
        <v>44</v>
      </c>
      <c r="G36" s="2" t="n">
        <v>2033</v>
      </c>
      <c r="H36" s="2" t="n">
        <f aca="false">B36-5.72</f>
        <v>121.87</v>
      </c>
      <c r="I36" s="2" t="n">
        <f aca="false">D36-3.281</f>
        <v>44.839</v>
      </c>
    </row>
    <row r="37" customFormat="false" ht="12.75" hidden="false" customHeight="false" outlineLevel="0" collapsed="false">
      <c r="A37" s="2" t="n">
        <v>2034</v>
      </c>
      <c r="B37" s="2" t="n">
        <v>128.16</v>
      </c>
      <c r="C37" s="2" t="n">
        <v>0.2</v>
      </c>
      <c r="D37" s="2" t="n">
        <v>48.46</v>
      </c>
      <c r="E37" s="2" t="s">
        <v>46</v>
      </c>
      <c r="G37" s="2" t="n">
        <v>2034</v>
      </c>
      <c r="H37" s="2" t="n">
        <f aca="false">B37-5.72</f>
        <v>122.44</v>
      </c>
      <c r="I37" s="2" t="n">
        <f aca="false">D37-3.281</f>
        <v>45.179</v>
      </c>
    </row>
    <row r="38" customFormat="false" ht="12.75" hidden="false" customHeight="false" outlineLevel="0" collapsed="false">
      <c r="A38" s="2" t="n">
        <v>2035</v>
      </c>
      <c r="B38" s="2" t="n">
        <v>129.85</v>
      </c>
      <c r="C38" s="2" t="n">
        <v>-0.07</v>
      </c>
      <c r="D38" s="2" t="n">
        <v>49.14</v>
      </c>
      <c r="E38" s="2" t="s">
        <v>32</v>
      </c>
      <c r="G38" s="2" t="n">
        <v>2035</v>
      </c>
      <c r="H38" s="2" t="n">
        <f aca="false">B38-5.72</f>
        <v>124.13</v>
      </c>
      <c r="I38" s="2" t="n">
        <f aca="false">D38-3.281</f>
        <v>45.859</v>
      </c>
    </row>
    <row r="39" customFormat="false" ht="12.75" hidden="false" customHeight="false" outlineLevel="0" collapsed="false">
      <c r="A39" s="2" t="n">
        <v>2036</v>
      </c>
      <c r="B39" s="2" t="n">
        <v>132.1</v>
      </c>
      <c r="C39" s="2" t="n">
        <v>0.66</v>
      </c>
      <c r="D39" s="2" t="n">
        <v>50.69</v>
      </c>
      <c r="E39" s="2" t="s">
        <v>32</v>
      </c>
      <c r="G39" s="2" t="n">
        <v>2036</v>
      </c>
      <c r="H39" s="2" t="n">
        <f aca="false">B39-5.72</f>
        <v>126.38</v>
      </c>
      <c r="I39" s="2" t="n">
        <f aca="false">D39-3.281</f>
        <v>47.409</v>
      </c>
    </row>
    <row r="40" customFormat="false" ht="12.75" hidden="false" customHeight="false" outlineLevel="0" collapsed="false">
      <c r="A40" s="2" t="n">
        <v>2037</v>
      </c>
      <c r="B40" s="2" t="n">
        <v>134.38</v>
      </c>
      <c r="C40" s="2" t="n">
        <v>-0.17</v>
      </c>
      <c r="D40" s="2" t="n">
        <v>52.61</v>
      </c>
      <c r="E40" s="2" t="s">
        <v>32</v>
      </c>
      <c r="G40" s="2" t="n">
        <v>2037</v>
      </c>
      <c r="H40" s="2" t="n">
        <f aca="false">B40-5.72</f>
        <v>128.66</v>
      </c>
      <c r="I40" s="2" t="n">
        <f aca="false">D40-3.281</f>
        <v>49.329</v>
      </c>
    </row>
    <row r="41" customFormat="false" ht="12.75" hidden="false" customHeight="false" outlineLevel="0" collapsed="false">
      <c r="A41" s="2" t="n">
        <v>2038</v>
      </c>
      <c r="B41" s="2" t="n">
        <v>136.23</v>
      </c>
      <c r="C41" s="2" t="n">
        <v>-0.12</v>
      </c>
      <c r="D41" s="2" t="n">
        <v>53.6</v>
      </c>
      <c r="E41" s="2" t="s">
        <v>32</v>
      </c>
      <c r="G41" s="2" t="n">
        <v>2038</v>
      </c>
      <c r="H41" s="2" t="n">
        <f aca="false">B41-5.72</f>
        <v>130.51</v>
      </c>
      <c r="I41" s="2" t="n">
        <f aca="false">D41-3.281</f>
        <v>50.319</v>
      </c>
    </row>
    <row r="42" customFormat="false" ht="12.75" hidden="false" customHeight="false" outlineLevel="0" collapsed="false">
      <c r="A42" s="2" t="n">
        <v>2039</v>
      </c>
      <c r="B42" s="2" t="n">
        <v>138.14</v>
      </c>
      <c r="C42" s="2" t="n">
        <v>-0.61</v>
      </c>
      <c r="D42" s="2" t="n">
        <v>55.54</v>
      </c>
      <c r="E42" s="2" t="s">
        <v>32</v>
      </c>
      <c r="G42" s="2" t="n">
        <v>2039</v>
      </c>
      <c r="H42" s="2" t="n">
        <f aca="false">B42-5.72</f>
        <v>132.42</v>
      </c>
      <c r="I42" s="2" t="n">
        <f aca="false">D42-3.281</f>
        <v>52.259</v>
      </c>
    </row>
    <row r="43" customFormat="false" ht="12.75" hidden="false" customHeight="false" outlineLevel="0" collapsed="false">
      <c r="A43" s="2" t="n">
        <v>2040</v>
      </c>
      <c r="B43" s="2" t="n">
        <v>138.14</v>
      </c>
      <c r="C43" s="2" t="n">
        <v>-1.06</v>
      </c>
      <c r="D43" s="2" t="n">
        <v>56.75</v>
      </c>
      <c r="E43" s="2" t="s">
        <v>32</v>
      </c>
      <c r="G43" s="2" t="n">
        <v>2040</v>
      </c>
      <c r="H43" s="2" t="n">
        <f aca="false">B43-5.72</f>
        <v>132.42</v>
      </c>
      <c r="I43" s="2" t="n">
        <f aca="false">D43-3.281</f>
        <v>53.469</v>
      </c>
    </row>
    <row r="44" customFormat="false" ht="12.75" hidden="false" customHeight="false" outlineLevel="0" collapsed="false">
      <c r="A44" s="2" t="n">
        <v>2041</v>
      </c>
      <c r="B44" s="2" t="n">
        <v>144.26</v>
      </c>
      <c r="C44" s="2" t="n">
        <v>-1.08</v>
      </c>
      <c r="D44" s="2" t="n">
        <v>58.43</v>
      </c>
      <c r="E44" s="2" t="s">
        <v>32</v>
      </c>
      <c r="G44" s="2" t="n">
        <v>2041</v>
      </c>
      <c r="H44" s="2" t="n">
        <f aca="false">B44-5.72</f>
        <v>138.54</v>
      </c>
      <c r="I44" s="2" t="n">
        <f aca="false">D44-3.281</f>
        <v>55.149</v>
      </c>
    </row>
    <row r="45" customFormat="false" ht="12.75" hidden="false" customHeight="false" outlineLevel="0" collapsed="false">
      <c r="A45" s="2" t="n">
        <v>2042</v>
      </c>
      <c r="B45" s="2" t="n">
        <v>147.77</v>
      </c>
      <c r="C45" s="2" t="n">
        <v>-1.46</v>
      </c>
      <c r="D45" s="2" t="n">
        <v>59.9</v>
      </c>
      <c r="E45" s="2" t="s">
        <v>32</v>
      </c>
      <c r="G45" s="2" t="n">
        <v>2042</v>
      </c>
      <c r="H45" s="2" t="n">
        <f aca="false">B45-5.72</f>
        <v>142.05</v>
      </c>
      <c r="I45" s="2" t="n">
        <f aca="false">D45-3.281</f>
        <v>56.619</v>
      </c>
    </row>
    <row r="46" customFormat="false" ht="12.75" hidden="false" customHeight="false" outlineLevel="0" collapsed="false">
      <c r="A46" s="2" t="n">
        <v>2043</v>
      </c>
      <c r="B46" s="2" t="n">
        <v>149.11</v>
      </c>
      <c r="C46" s="2" t="n">
        <v>-1.19</v>
      </c>
      <c r="D46" s="2" t="n">
        <v>60.68</v>
      </c>
      <c r="E46" s="2" t="s">
        <v>31</v>
      </c>
      <c r="G46" s="2" t="n">
        <v>2043</v>
      </c>
      <c r="H46" s="2" t="n">
        <f aca="false">B46-5.72</f>
        <v>143.39</v>
      </c>
      <c r="I46" s="2" t="n">
        <f aca="false">D46-3.281</f>
        <v>57.399</v>
      </c>
    </row>
    <row r="47" customFormat="false" ht="12.75" hidden="false" customHeight="false" outlineLevel="0" collapsed="false">
      <c r="A47" s="2" t="n">
        <v>2044</v>
      </c>
      <c r="B47" s="2" t="n">
        <v>153.16</v>
      </c>
      <c r="C47" s="2" t="n">
        <v>-1.59</v>
      </c>
      <c r="D47" s="2" t="n">
        <v>61.35</v>
      </c>
      <c r="E47" s="2" t="s">
        <v>32</v>
      </c>
      <c r="G47" s="2" t="n">
        <v>2044</v>
      </c>
      <c r="H47" s="2" t="n">
        <f aca="false">B47-5.72</f>
        <v>147.44</v>
      </c>
      <c r="I47" s="2" t="n">
        <f aca="false">D47-3.281</f>
        <v>58.069</v>
      </c>
    </row>
    <row r="48" customFormat="false" ht="12.75" hidden="false" customHeight="false" outlineLevel="0" collapsed="false">
      <c r="A48" s="2" t="n">
        <v>2045</v>
      </c>
      <c r="B48" s="2" t="n">
        <v>159.67</v>
      </c>
      <c r="C48" s="2" t="n">
        <v>-1.6</v>
      </c>
      <c r="D48" s="2" t="n">
        <v>62.2</v>
      </c>
      <c r="E48" s="2" t="s">
        <v>32</v>
      </c>
      <c r="G48" s="2" t="n">
        <v>2045</v>
      </c>
      <c r="H48" s="2" t="n">
        <f aca="false">B48-5.72</f>
        <v>153.95</v>
      </c>
      <c r="I48" s="2" t="n">
        <f aca="false">D48-3.281</f>
        <v>58.919</v>
      </c>
    </row>
    <row r="49" customFormat="false" ht="12.75" hidden="false" customHeight="false" outlineLevel="0" collapsed="false">
      <c r="A49" s="2" t="n">
        <v>2046</v>
      </c>
      <c r="B49" s="2" t="n">
        <v>163.35</v>
      </c>
      <c r="C49" s="2" t="n">
        <v>-0.8</v>
      </c>
      <c r="D49" s="2" t="n">
        <v>62.65</v>
      </c>
      <c r="E49" s="2" t="s">
        <v>32</v>
      </c>
      <c r="G49" s="2" t="n">
        <v>2046</v>
      </c>
      <c r="H49" s="2" t="n">
        <f aca="false">B49-5.72</f>
        <v>157.63</v>
      </c>
      <c r="I49" s="2" t="n">
        <f aca="false">D49-3.281</f>
        <v>59.369</v>
      </c>
    </row>
    <row r="50" customFormat="false" ht="12.75" hidden="false" customHeight="false" outlineLevel="0" collapsed="false">
      <c r="A50" s="2" t="n">
        <v>2047</v>
      </c>
      <c r="B50" s="2" t="n">
        <v>165.84</v>
      </c>
      <c r="C50" s="2" t="n">
        <v>-0.59</v>
      </c>
      <c r="D50" s="2" t="n">
        <v>63.16</v>
      </c>
      <c r="E50" s="2" t="s">
        <v>32</v>
      </c>
      <c r="G50" s="2" t="n">
        <v>2047</v>
      </c>
      <c r="H50" s="2" t="n">
        <f aca="false">B50-5.72</f>
        <v>160.12</v>
      </c>
      <c r="I50" s="2" t="n">
        <f aca="false">D50-3.281</f>
        <v>59.879</v>
      </c>
    </row>
    <row r="51" customFormat="false" ht="12.75" hidden="false" customHeight="false" outlineLevel="0" collapsed="false">
      <c r="A51" s="2" t="n">
        <v>2049</v>
      </c>
      <c r="B51" s="2" t="n">
        <v>168.45</v>
      </c>
      <c r="C51" s="2" t="n">
        <v>0.4</v>
      </c>
      <c r="D51" s="2" t="n">
        <v>63.6</v>
      </c>
      <c r="E51" s="2" t="s">
        <v>47</v>
      </c>
      <c r="G51" s="2" t="n">
        <v>2049</v>
      </c>
      <c r="H51" s="2" t="n">
        <f aca="false">B51-5.72</f>
        <v>162.73</v>
      </c>
      <c r="I51" s="2" t="n">
        <f aca="false">D51-3.281</f>
        <v>60.319</v>
      </c>
    </row>
    <row r="52" customFormat="false" ht="12.75" hidden="false" customHeight="false" outlineLevel="0" collapsed="false">
      <c r="A52" s="2" t="n">
        <v>2050</v>
      </c>
      <c r="B52" s="2" t="n">
        <v>170.94</v>
      </c>
      <c r="C52" s="2" t="n">
        <v>0.59</v>
      </c>
      <c r="D52" s="2" t="n">
        <v>63.95</v>
      </c>
      <c r="E52" s="2" t="s">
        <v>32</v>
      </c>
      <c r="G52" s="2" t="n">
        <v>2050</v>
      </c>
      <c r="H52" s="2" t="n">
        <f aca="false">B52-5.72</f>
        <v>165.22</v>
      </c>
      <c r="I52" s="2" t="n">
        <f aca="false">D52-3.281</f>
        <v>60.669</v>
      </c>
    </row>
    <row r="53" customFormat="false" ht="12.75" hidden="false" customHeight="false" outlineLevel="0" collapsed="false">
      <c r="A53" s="2" t="n">
        <v>2051</v>
      </c>
      <c r="B53" s="2" t="n">
        <v>175.97</v>
      </c>
      <c r="C53" s="2" t="n">
        <v>1.51</v>
      </c>
      <c r="D53" s="2" t="n">
        <v>64.75</v>
      </c>
      <c r="E53" s="2" t="s">
        <v>32</v>
      </c>
      <c r="G53" s="2" t="n">
        <v>2051</v>
      </c>
      <c r="H53" s="2" t="n">
        <f aca="false">B53-5.72</f>
        <v>170.25</v>
      </c>
      <c r="I53" s="2" t="n">
        <f aca="false">D53-3.281</f>
        <v>61.469</v>
      </c>
    </row>
    <row r="54" customFormat="false" ht="12.75" hidden="false" customHeight="false" outlineLevel="0" collapsed="false">
      <c r="A54" s="2" t="n">
        <v>2052</v>
      </c>
      <c r="B54" s="2" t="n">
        <v>179.37</v>
      </c>
      <c r="C54" s="2" t="n">
        <v>1.53</v>
      </c>
      <c r="D54" s="2" t="n">
        <v>65.13</v>
      </c>
      <c r="E54" s="2" t="s">
        <v>32</v>
      </c>
      <c r="G54" s="2" t="n">
        <v>2052</v>
      </c>
      <c r="H54" s="2" t="n">
        <f aca="false">B54-5.72</f>
        <v>173.65</v>
      </c>
      <c r="I54" s="2" t="n">
        <f aca="false">D54-3.281</f>
        <v>61.849</v>
      </c>
    </row>
    <row r="55" customFormat="false" ht="12.75" hidden="false" customHeight="false" outlineLevel="0" collapsed="false">
      <c r="A55" s="2" t="n">
        <v>2053</v>
      </c>
      <c r="B55" s="2" t="n">
        <v>182.47</v>
      </c>
      <c r="C55" s="2" t="n">
        <v>1.72</v>
      </c>
      <c r="D55" s="2" t="n">
        <v>65.43</v>
      </c>
      <c r="E55" s="2" t="s">
        <v>32</v>
      </c>
      <c r="G55" s="2" t="n">
        <v>2053</v>
      </c>
      <c r="H55" s="2" t="n">
        <f aca="false">B55-5.72</f>
        <v>176.75</v>
      </c>
      <c r="I55" s="2" t="n">
        <f aca="false">D55-3.281</f>
        <v>62.149</v>
      </c>
    </row>
    <row r="56" customFormat="false" ht="12.75" hidden="false" customHeight="false" outlineLevel="0" collapsed="false">
      <c r="A56" s="2" t="n">
        <v>2054</v>
      </c>
      <c r="B56" s="2" t="n">
        <v>184.67</v>
      </c>
      <c r="C56" s="2" t="n">
        <v>2.02</v>
      </c>
      <c r="D56" s="2" t="n">
        <v>65.63</v>
      </c>
      <c r="E56" s="2" t="s">
        <v>31</v>
      </c>
      <c r="G56" s="2" t="n">
        <v>2054</v>
      </c>
      <c r="H56" s="2" t="n">
        <f aca="false">B56-5.72</f>
        <v>178.95</v>
      </c>
      <c r="I56" s="2" t="n">
        <f aca="false">D56-3.281</f>
        <v>62.349</v>
      </c>
    </row>
    <row r="57" customFormat="false" ht="12.75" hidden="false" customHeight="false" outlineLevel="0" collapsed="false">
      <c r="A57" s="2" t="n">
        <v>28</v>
      </c>
      <c r="B57" s="2" t="n">
        <v>192.16</v>
      </c>
      <c r="C57" s="2" t="n">
        <v>-1.07</v>
      </c>
      <c r="D57" s="2" t="n">
        <v>65.5</v>
      </c>
      <c r="E57" s="2" t="s">
        <v>48</v>
      </c>
      <c r="G57" s="2" t="n">
        <v>28</v>
      </c>
      <c r="H57" s="2" t="n">
        <f aca="false">B57-5.72</f>
        <v>186.44</v>
      </c>
      <c r="I57" s="2" t="n">
        <f aca="false">D57-3.281</f>
        <v>62.219</v>
      </c>
    </row>
    <row r="58" customFormat="false" ht="12.75" hidden="false" customHeight="false" outlineLevel="0" collapsed="false">
      <c r="A58" s="2" t="n">
        <v>1932</v>
      </c>
      <c r="B58" s="2" t="n">
        <v>193.29</v>
      </c>
      <c r="C58" s="2" t="n">
        <v>1.37</v>
      </c>
      <c r="D58" s="2" t="n">
        <v>65.6</v>
      </c>
      <c r="E58" s="2" t="s">
        <v>32</v>
      </c>
      <c r="G58" s="2" t="n">
        <v>1932</v>
      </c>
      <c r="H58" s="2" t="n">
        <f aca="false">B58-5.72</f>
        <v>187.57</v>
      </c>
      <c r="I58" s="2" t="n">
        <f aca="false">D58-3.281</f>
        <v>62.319</v>
      </c>
    </row>
    <row r="59" customFormat="false" ht="12.75" hidden="false" customHeight="false" outlineLevel="0" collapsed="false">
      <c r="A59" s="2" t="n">
        <v>1933</v>
      </c>
      <c r="B59" s="2" t="n">
        <v>201.97</v>
      </c>
      <c r="C59" s="2" t="n">
        <v>0.6</v>
      </c>
      <c r="D59" s="2" t="n">
        <v>65.72</v>
      </c>
      <c r="E59" s="2" t="s">
        <v>32</v>
      </c>
      <c r="G59" s="2" t="n">
        <v>1933</v>
      </c>
      <c r="H59" s="2" t="n">
        <f aca="false">B59-5.72</f>
        <v>196.25</v>
      </c>
      <c r="I59" s="2" t="n">
        <f aca="false">D59-3.281</f>
        <v>62.439</v>
      </c>
    </row>
    <row r="60" customFormat="false" ht="12.75" hidden="false" customHeight="false" outlineLevel="0" collapsed="false">
      <c r="A60" s="2" t="n">
        <v>1934</v>
      </c>
      <c r="B60" s="2" t="n">
        <v>216.87</v>
      </c>
      <c r="C60" s="2" t="n">
        <v>-1.61</v>
      </c>
      <c r="D60" s="2" t="n">
        <v>66.27</v>
      </c>
      <c r="E60" s="2" t="s">
        <v>32</v>
      </c>
      <c r="G60" s="2" t="n">
        <v>1934</v>
      </c>
      <c r="H60" s="2" t="n">
        <f aca="false">B60-5.72</f>
        <v>211.15</v>
      </c>
      <c r="I60" s="2" t="n">
        <f aca="false">D60-3.281</f>
        <v>62.989</v>
      </c>
    </row>
    <row r="61" customFormat="false" ht="12.75" hidden="false" customHeight="false" outlineLevel="0" collapsed="false">
      <c r="A61" s="2" t="n">
        <v>1935</v>
      </c>
      <c r="B61" s="2" t="n">
        <v>228.04</v>
      </c>
      <c r="C61" s="2" t="n">
        <v>-2.16</v>
      </c>
      <c r="D61" s="2" t="n">
        <v>66.55</v>
      </c>
      <c r="E61" s="2" t="s">
        <v>32</v>
      </c>
      <c r="G61" s="2" t="n">
        <v>1935</v>
      </c>
      <c r="H61" s="2" t="n">
        <f aca="false">B61-5.72</f>
        <v>222.32</v>
      </c>
      <c r="I61" s="2" t="n">
        <f aca="false">D61-3.281</f>
        <v>63.269</v>
      </c>
    </row>
    <row r="62" customFormat="false" ht="12.75" hidden="false" customHeight="false" outlineLevel="0" collapsed="false">
      <c r="A62" s="2" t="n">
        <v>1936</v>
      </c>
      <c r="B62" s="2" t="n">
        <v>242.15</v>
      </c>
      <c r="C62" s="2" t="n">
        <v>-2.67</v>
      </c>
      <c r="D62" s="2" t="n">
        <v>66.6</v>
      </c>
      <c r="E62" s="2" t="s">
        <v>32</v>
      </c>
      <c r="G62" s="2" t="n">
        <v>1936</v>
      </c>
      <c r="H62" s="2" t="n">
        <f aca="false">B62-5.72</f>
        <v>236.43</v>
      </c>
      <c r="I62" s="2" t="n">
        <f aca="false">D62-3.281</f>
        <v>63.319</v>
      </c>
    </row>
    <row r="63" customFormat="false" ht="12.75" hidden="false" customHeight="false" outlineLevel="0" collapsed="false">
      <c r="A63" s="2" t="n">
        <v>1937</v>
      </c>
      <c r="B63" s="2" t="n">
        <v>250.69</v>
      </c>
      <c r="C63" s="2" t="n">
        <v>-2.53</v>
      </c>
      <c r="D63" s="2" t="n">
        <v>66.71</v>
      </c>
      <c r="E63" s="2" t="s">
        <v>32</v>
      </c>
      <c r="G63" s="2" t="n">
        <v>1937</v>
      </c>
      <c r="H63" s="2" t="n">
        <f aca="false">B63-5.72</f>
        <v>244.97</v>
      </c>
      <c r="I63" s="2" t="n">
        <f aca="false">D63-3.281</f>
        <v>63.429</v>
      </c>
    </row>
    <row r="64" customFormat="false" ht="12.75" hidden="false" customHeight="false" outlineLevel="0" collapsed="false">
      <c r="A64" s="2" t="n">
        <v>1938</v>
      </c>
      <c r="B64" s="2" t="n">
        <v>267.34</v>
      </c>
      <c r="C64" s="2" t="n">
        <v>-4.08</v>
      </c>
      <c r="D64" s="2" t="n">
        <v>66.78</v>
      </c>
      <c r="E64" s="2" t="s">
        <v>32</v>
      </c>
      <c r="G64" s="2" t="n">
        <v>1938</v>
      </c>
      <c r="H64" s="2" t="n">
        <f aca="false">B64-5.72</f>
        <v>261.62</v>
      </c>
      <c r="I64" s="2" t="n">
        <f aca="false">D64-3.281</f>
        <v>63.499</v>
      </c>
    </row>
    <row r="65" customFormat="false" ht="12.75" hidden="false" customHeight="false" outlineLevel="0" collapsed="false">
      <c r="A65" s="2" t="n">
        <v>1939</v>
      </c>
      <c r="B65" s="2" t="n">
        <v>270.63</v>
      </c>
      <c r="C65" s="2" t="n">
        <v>4.81</v>
      </c>
      <c r="D65" s="2" t="n">
        <v>67.56</v>
      </c>
      <c r="E65" s="2" t="s">
        <v>49</v>
      </c>
      <c r="G65" s="2" t="n">
        <v>1939</v>
      </c>
      <c r="H65" s="2" t="n">
        <f aca="false">B65-5.72</f>
        <v>264.91</v>
      </c>
      <c r="I65" s="2" t="n">
        <f aca="false">D65-3.281</f>
        <v>64.279</v>
      </c>
    </row>
    <row r="66" customFormat="false" ht="12.75" hidden="false" customHeight="false" outlineLevel="0" collapsed="false">
      <c r="A66" s="2" t="n">
        <v>1940</v>
      </c>
      <c r="B66" s="2" t="n">
        <v>290.7</v>
      </c>
      <c r="C66" s="2" t="n">
        <v>-9.75</v>
      </c>
      <c r="D66" s="2" t="n">
        <v>66.47</v>
      </c>
      <c r="E66" s="2" t="s">
        <v>49</v>
      </c>
      <c r="G66" s="2" t="n">
        <v>1940</v>
      </c>
      <c r="H66" s="2" t="n">
        <f aca="false">B66-5.72</f>
        <v>284.98</v>
      </c>
      <c r="I66" s="2" t="n">
        <f aca="false">D66-3.281</f>
        <v>63.189</v>
      </c>
    </row>
    <row r="67" customFormat="false" ht="12.75" hidden="false" customHeight="false" outlineLevel="0" collapsed="false">
      <c r="A67" s="2" t="n">
        <v>1941</v>
      </c>
      <c r="B67" s="2" t="n">
        <v>309.19</v>
      </c>
      <c r="C67" s="2" t="n">
        <v>-10.8</v>
      </c>
      <c r="D67" s="2" t="n">
        <v>66.49</v>
      </c>
      <c r="E67" s="2" t="s">
        <v>32</v>
      </c>
      <c r="G67" s="2" t="n">
        <v>1941</v>
      </c>
      <c r="H67" s="2" t="n">
        <f aca="false">B67-5.72</f>
        <v>303.47</v>
      </c>
      <c r="I67" s="2" t="n">
        <f aca="false">D67-3.281</f>
        <v>63.209</v>
      </c>
    </row>
    <row r="68" customFormat="false" ht="12.75" hidden="false" customHeight="false" outlineLevel="0" collapsed="false">
      <c r="A68" s="2" t="n">
        <v>1942</v>
      </c>
      <c r="B68" s="2" t="n">
        <v>322.1</v>
      </c>
      <c r="C68" s="2" t="n">
        <v>-11.66</v>
      </c>
      <c r="D68" s="2" t="n">
        <v>66.59</v>
      </c>
      <c r="E68" s="2" t="s">
        <v>32</v>
      </c>
      <c r="G68" s="2" t="n">
        <v>1942</v>
      </c>
      <c r="H68" s="2" t="n">
        <f aca="false">B68-5.72</f>
        <v>316.38</v>
      </c>
      <c r="I68" s="2" t="n">
        <f aca="false">D68-3.281</f>
        <v>63.309</v>
      </c>
    </row>
    <row r="69" customFormat="false" ht="12.75" hidden="false" customHeight="false" outlineLevel="0" collapsed="false">
      <c r="A69" s="2" t="n">
        <v>1943</v>
      </c>
      <c r="B69" s="2" t="n">
        <v>354.45</v>
      </c>
      <c r="C69" s="2" t="n">
        <v>-14.58</v>
      </c>
      <c r="D69" s="2" t="n">
        <v>66.87</v>
      </c>
      <c r="E69" s="2" t="s">
        <v>32</v>
      </c>
      <c r="G69" s="2" t="n">
        <v>1943</v>
      </c>
      <c r="H69" s="2" t="n">
        <f aca="false">B69-5.72</f>
        <v>348.73</v>
      </c>
      <c r="I69" s="2" t="n">
        <f aca="false">D69-3.281</f>
        <v>63.589</v>
      </c>
    </row>
    <row r="70" customFormat="false" ht="12.75" hidden="false" customHeight="false" outlineLevel="0" collapsed="false">
      <c r="A70" s="2" t="n">
        <v>1944</v>
      </c>
      <c r="B70" s="2" t="n">
        <v>378.77</v>
      </c>
      <c r="C70" s="2" t="n">
        <v>-16.18</v>
      </c>
      <c r="D70" s="2" t="n">
        <v>68.33</v>
      </c>
      <c r="E70" s="2" t="s">
        <v>34</v>
      </c>
      <c r="G70" s="2" t="n">
        <v>1944</v>
      </c>
      <c r="H70" s="2" t="n">
        <f aca="false">B70-5.72</f>
        <v>373.05</v>
      </c>
      <c r="I70" s="2" t="n">
        <f aca="false">D70-3.281</f>
        <v>65.049</v>
      </c>
    </row>
    <row r="71" customFormat="false" ht="12.75" hidden="false" customHeight="false" outlineLevel="0" collapsed="false">
      <c r="A71" s="2" t="n">
        <v>1945</v>
      </c>
      <c r="B71" s="2" t="n">
        <v>384.37</v>
      </c>
      <c r="C71" s="2" t="n">
        <v>-15.34</v>
      </c>
      <c r="D71" s="2" t="n">
        <v>70.38</v>
      </c>
      <c r="E71" s="2" t="s">
        <v>32</v>
      </c>
      <c r="G71" s="2" t="n">
        <v>1945</v>
      </c>
      <c r="H71" s="2" t="n">
        <f aca="false">B71-5.72</f>
        <v>378.65</v>
      </c>
      <c r="I71" s="2" t="n">
        <f aca="false">D71-3.281</f>
        <v>67.099</v>
      </c>
    </row>
    <row r="72" customFormat="false" ht="12.75" hidden="false" customHeight="false" outlineLevel="0" collapsed="false">
      <c r="A72" s="2" t="n">
        <v>1947</v>
      </c>
      <c r="B72" s="2" t="n">
        <v>388.19</v>
      </c>
      <c r="C72" s="2" t="n">
        <v>-9.84</v>
      </c>
      <c r="D72" s="2" t="n">
        <v>73.26</v>
      </c>
      <c r="E72" s="2" t="s">
        <v>49</v>
      </c>
      <c r="G72" s="2" t="n">
        <v>1947</v>
      </c>
      <c r="H72" s="2" t="n">
        <f aca="false">B72-5.72</f>
        <v>382.47</v>
      </c>
      <c r="I72" s="2" t="n">
        <f aca="false">D72-3.281</f>
        <v>69.979</v>
      </c>
    </row>
    <row r="73" customFormat="false" ht="12.75" hidden="false" customHeight="false" outlineLevel="0" collapsed="false">
      <c r="A73" s="2" t="n">
        <v>1946</v>
      </c>
      <c r="B73" s="2" t="n">
        <v>390.21</v>
      </c>
      <c r="C73" s="2" t="n">
        <v>-14.11</v>
      </c>
      <c r="D73" s="2" t="n">
        <v>73.2</v>
      </c>
      <c r="E73" s="2" t="s">
        <v>32</v>
      </c>
      <c r="G73" s="2" t="n">
        <v>1946</v>
      </c>
      <c r="H73" s="2" t="n">
        <f aca="false">B73-5.72</f>
        <v>384.49</v>
      </c>
      <c r="I73" s="2" t="n">
        <f aca="false">D73-3.281</f>
        <v>69.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P36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J3" s="2" t="s">
        <v>50</v>
      </c>
    </row>
    <row r="4" customFormat="false" ht="12.75" hidden="false" customHeight="false" outlineLevel="0" collapsed="false">
      <c r="J4" s="1" t="s">
        <v>29</v>
      </c>
      <c r="K4" s="1"/>
      <c r="L4" s="1"/>
      <c r="M4" s="1" t="s">
        <v>26</v>
      </c>
      <c r="N4" s="1" t="s">
        <v>51</v>
      </c>
    </row>
    <row r="5" customFormat="false" ht="12.75" hidden="false" customHeight="false" outlineLevel="0" collapsed="false">
      <c r="J5" s="6" t="s">
        <v>19</v>
      </c>
      <c r="K5" s="6"/>
      <c r="L5" s="6"/>
      <c r="M5" s="6" t="n">
        <v>118.4</v>
      </c>
      <c r="N5" s="6" t="n">
        <v>59.2</v>
      </c>
    </row>
    <row r="6" customFormat="false" ht="12.75" hidden="false" customHeight="false" outlineLevel="0" collapsed="false">
      <c r="J6" s="6" t="s">
        <v>52</v>
      </c>
      <c r="K6" s="6"/>
      <c r="L6" s="6"/>
      <c r="M6" s="6" t="n">
        <v>80.8</v>
      </c>
      <c r="N6" s="6" t="n">
        <v>58.01</v>
      </c>
    </row>
    <row r="7" customFormat="false" ht="12.75" hidden="false" customHeight="false" outlineLevel="0" collapsed="false">
      <c r="J7" s="6" t="s">
        <v>53</v>
      </c>
      <c r="K7" s="6"/>
      <c r="L7" s="6"/>
      <c r="M7" s="6" t="n">
        <v>0</v>
      </c>
      <c r="N7" s="6" t="n">
        <v>61.87</v>
      </c>
    </row>
    <row r="9" customFormat="false" ht="12.75" hidden="false" customHeight="false" outlineLevel="0" collapsed="false">
      <c r="I9" s="2" t="n">
        <v>2001</v>
      </c>
      <c r="J9" s="6" t="s">
        <v>19</v>
      </c>
      <c r="K9" s="6"/>
      <c r="L9" s="6"/>
      <c r="M9" s="6" t="n">
        <v>118.4</v>
      </c>
      <c r="N9" s="6" t="n">
        <v>59.2</v>
      </c>
    </row>
    <row r="10" customFormat="false" ht="12.75" hidden="false" customHeight="false" outlineLevel="0" collapsed="false">
      <c r="F10" s="2" t="s">
        <v>54</v>
      </c>
      <c r="I10" s="2" t="n">
        <v>2002</v>
      </c>
      <c r="J10" s="2" t="s">
        <v>37</v>
      </c>
      <c r="M10" s="7" t="n">
        <v>88.46</v>
      </c>
      <c r="N10" s="7" t="n">
        <v>59.129</v>
      </c>
    </row>
    <row r="11" customFormat="false" ht="12.75" hidden="false" customHeight="false" outlineLevel="0" collapsed="false">
      <c r="L11" s="2" t="s">
        <v>55</v>
      </c>
      <c r="M11" s="2" t="n">
        <f aca="false">M9-M10</f>
        <v>29.94</v>
      </c>
      <c r="N11" s="2" t="n">
        <f aca="false">N9-N10</f>
        <v>0.0710000000000051</v>
      </c>
    </row>
    <row r="13" customFormat="false" ht="12.75" hidden="false" customHeight="false" outlineLevel="0" collapsed="false">
      <c r="I13" s="2" t="n">
        <v>2001</v>
      </c>
      <c r="J13" s="6" t="s">
        <v>52</v>
      </c>
      <c r="K13" s="6"/>
      <c r="L13" s="6"/>
      <c r="M13" s="6" t="n">
        <v>80.8</v>
      </c>
      <c r="N13" s="6" t="n">
        <v>58.01</v>
      </c>
    </row>
    <row r="14" customFormat="false" ht="12.75" hidden="false" customHeight="false" outlineLevel="0" collapsed="false">
      <c r="I14" s="2" t="n">
        <v>2002</v>
      </c>
      <c r="J14" s="2" t="s">
        <v>33</v>
      </c>
      <c r="M14" s="7" t="n">
        <v>50.83</v>
      </c>
      <c r="N14" s="7" t="n">
        <v>58.009</v>
      </c>
    </row>
    <row r="15" customFormat="false" ht="12.75" hidden="false" customHeight="false" outlineLevel="0" collapsed="false">
      <c r="L15" s="2" t="s">
        <v>55</v>
      </c>
      <c r="M15" s="2" t="n">
        <f aca="false">M13-M14</f>
        <v>29.97</v>
      </c>
      <c r="N15" s="2" t="n">
        <f aca="false">N13-N14</f>
        <v>0.000999999999997669</v>
      </c>
    </row>
    <row r="16" customFormat="false" ht="12.75" hidden="false" customHeight="false" outlineLevel="0" collapsed="false">
      <c r="J16" s="2" t="s">
        <v>16</v>
      </c>
    </row>
    <row r="17" customFormat="false" ht="12.75" hidden="false" customHeight="false" outlineLevel="0" collapsed="false">
      <c r="I17" s="8" t="s">
        <v>56</v>
      </c>
      <c r="J17" s="9"/>
      <c r="K17" s="9"/>
      <c r="L17" s="9"/>
      <c r="M17" s="9"/>
      <c r="N17" s="9"/>
    </row>
    <row r="18" customFormat="false" ht="12.75" hidden="false" customHeight="false" outlineLevel="0" collapsed="false">
      <c r="I18" s="8" t="s">
        <v>57</v>
      </c>
      <c r="J18" s="10"/>
      <c r="K18" s="10"/>
      <c r="L18" s="10"/>
      <c r="M18" s="10"/>
      <c r="N18" s="10"/>
    </row>
    <row r="19" customFormat="false" ht="12.75" hidden="false" customHeight="false" outlineLevel="0" collapsed="false">
      <c r="J19" s="10"/>
      <c r="K19" s="10"/>
      <c r="L19" s="10"/>
      <c r="M19" s="10"/>
      <c r="N19" s="10"/>
    </row>
    <row r="21" customFormat="false" ht="12.75" hidden="false" customHeight="false" outlineLevel="0" collapsed="false">
      <c r="P21" s="2" t="s">
        <v>16</v>
      </c>
    </row>
    <row r="28" customFormat="false" ht="12.75" hidden="false" customHeight="false" outlineLevel="0" collapsed="false">
      <c r="J28" s="11" t="s">
        <v>58</v>
      </c>
    </row>
    <row r="29" customFormat="false" ht="12.75" hidden="false" customHeight="false" outlineLevel="0" collapsed="false">
      <c r="J29" s="1" t="s">
        <v>29</v>
      </c>
      <c r="K29" s="1"/>
      <c r="L29" s="1"/>
      <c r="M29" s="1" t="s">
        <v>26</v>
      </c>
      <c r="N29" s="1" t="s">
        <v>30</v>
      </c>
    </row>
    <row r="31" customFormat="false" ht="12.75" hidden="false" customHeight="false" outlineLevel="0" collapsed="false">
      <c r="J31" s="2" t="s">
        <v>33</v>
      </c>
      <c r="M31" s="2" t="n">
        <v>50.83</v>
      </c>
      <c r="N31" s="2" t="n">
        <v>58.009</v>
      </c>
    </row>
    <row r="32" customFormat="false" ht="12.75" hidden="false" customHeight="false" outlineLevel="0" collapsed="false">
      <c r="J32" s="2" t="s">
        <v>35</v>
      </c>
      <c r="M32" s="2" t="n">
        <v>74.43</v>
      </c>
      <c r="N32" s="2" t="n">
        <v>58.989</v>
      </c>
    </row>
    <row r="33" customFormat="false" ht="12.75" hidden="false" customHeight="false" outlineLevel="0" collapsed="false">
      <c r="J33" s="2" t="s">
        <v>36</v>
      </c>
      <c r="M33" s="2" t="n">
        <v>74.61</v>
      </c>
      <c r="N33" s="2" t="n">
        <v>58.379</v>
      </c>
    </row>
    <row r="34" customFormat="false" ht="12.75" hidden="false" customHeight="false" outlineLevel="0" collapsed="false">
      <c r="J34" s="2" t="s">
        <v>37</v>
      </c>
      <c r="M34" s="2" t="n">
        <v>88.46</v>
      </c>
      <c r="N34" s="2" t="n">
        <v>59.129</v>
      </c>
    </row>
    <row r="35" customFormat="false" ht="12.75" hidden="false" customHeight="false" outlineLevel="0" collapsed="false">
      <c r="J35" s="2" t="s">
        <v>38</v>
      </c>
      <c r="M35" s="2" t="n">
        <v>162.88</v>
      </c>
      <c r="N35" s="2" t="n">
        <v>60.329</v>
      </c>
    </row>
    <row r="36" customFormat="false" ht="12.75" hidden="false" customHeight="false" outlineLevel="0" collapsed="false">
      <c r="J36" s="2" t="s">
        <v>39</v>
      </c>
      <c r="M36" s="2" t="n">
        <v>185.77</v>
      </c>
      <c r="N36" s="2" t="n">
        <v>64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T65" activeCellId="0" sqref="T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10.28"/>
    <col collapsed="false" customWidth="false" hidden="false" outlineLevel="0" max="6" min="4" style="6" width="9.14"/>
    <col collapsed="false" customWidth="true" hidden="false" outlineLevel="0" max="7" min="7" style="6" width="9.85"/>
    <col collapsed="false" customWidth="false" hidden="false" outlineLevel="0" max="14" min="8" style="6" width="9.14"/>
    <col collapsed="false" customWidth="true" hidden="false" outlineLevel="0" max="15" min="15" style="6" width="9.99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6" t="s">
        <v>59</v>
      </c>
      <c r="M1" s="6" t="s">
        <v>59</v>
      </c>
    </row>
    <row r="2" customFormat="false" ht="12.75" hidden="false" customHeight="false" outlineLevel="0" collapsed="false">
      <c r="A2" s="12" t="s">
        <v>60</v>
      </c>
      <c r="B2" s="13"/>
      <c r="C2" s="13"/>
      <c r="D2" s="13"/>
      <c r="G2" s="14"/>
      <c r="M2" s="15" t="s">
        <v>61</v>
      </c>
      <c r="N2" s="16"/>
      <c r="O2" s="16"/>
      <c r="P2" s="16"/>
      <c r="Q2" s="16"/>
    </row>
    <row r="3" customFormat="false" ht="12.75" hidden="false" customHeight="false" outlineLevel="0" collapsed="false">
      <c r="A3" s="14"/>
      <c r="C3" s="17" t="s">
        <v>62</v>
      </c>
      <c r="G3" s="14"/>
      <c r="I3" s="17"/>
      <c r="M3" s="14"/>
      <c r="O3" s="17" t="s">
        <v>62</v>
      </c>
    </row>
    <row r="4" customFormat="false" ht="12.75" hidden="false" customHeight="false" outlineLevel="0" collapsed="false">
      <c r="A4" s="14"/>
      <c r="B4" s="17" t="s">
        <v>63</v>
      </c>
      <c r="C4" s="17" t="s">
        <v>64</v>
      </c>
      <c r="D4" s="17" t="s">
        <v>62</v>
      </c>
      <c r="G4" s="14"/>
      <c r="H4" s="17"/>
      <c r="I4" s="17"/>
      <c r="J4" s="17"/>
      <c r="M4" s="14"/>
      <c r="N4" s="17" t="s">
        <v>63</v>
      </c>
      <c r="O4" s="17" t="s">
        <v>64</v>
      </c>
      <c r="P4" s="17" t="s">
        <v>62</v>
      </c>
    </row>
    <row r="5" customFormat="false" ht="12.75" hidden="false" customHeight="false" outlineLevel="0" collapsed="false">
      <c r="A5" s="14"/>
      <c r="B5" s="17" t="s">
        <v>65</v>
      </c>
      <c r="C5" s="17" t="s">
        <v>66</v>
      </c>
      <c r="D5" s="17" t="s">
        <v>67</v>
      </c>
      <c r="G5" s="14"/>
      <c r="H5" s="17"/>
      <c r="I5" s="17"/>
      <c r="J5" s="17"/>
      <c r="M5" s="14"/>
      <c r="N5" s="17" t="s">
        <v>65</v>
      </c>
      <c r="O5" s="17" t="s">
        <v>66</v>
      </c>
      <c r="P5" s="17" t="s">
        <v>67</v>
      </c>
    </row>
    <row r="6" customFormat="false" ht="12.75" hidden="false" customHeight="false" outlineLevel="0" collapsed="false">
      <c r="A6" s="14"/>
      <c r="B6" s="17" t="s">
        <v>68</v>
      </c>
      <c r="C6" s="17" t="s">
        <v>68</v>
      </c>
      <c r="D6" s="17" t="s">
        <v>69</v>
      </c>
      <c r="G6" s="14"/>
      <c r="H6" s="17"/>
      <c r="I6" s="17"/>
      <c r="J6" s="17"/>
      <c r="M6" s="14"/>
      <c r="N6" s="17" t="s">
        <v>68</v>
      </c>
      <c r="O6" s="17" t="s">
        <v>68</v>
      </c>
      <c r="P6" s="17" t="s">
        <v>69</v>
      </c>
    </row>
    <row r="7" customFormat="false" ht="12.75" hidden="false" customHeight="false" outlineLevel="0" collapsed="false">
      <c r="A7" s="14" t="n">
        <v>2001</v>
      </c>
      <c r="B7" s="18" t="n">
        <f aca="false">SUM(E18:E32)/(183.045-23.245)</f>
        <v>55.4805569461827</v>
      </c>
      <c r="C7" s="14"/>
      <c r="D7" s="14"/>
      <c r="G7" s="14"/>
      <c r="H7" s="18"/>
      <c r="I7" s="14"/>
      <c r="J7" s="14"/>
      <c r="M7" s="14" t="n">
        <v>2001</v>
      </c>
      <c r="N7" s="18" t="n">
        <f aca="false">SUM(Q19:Q31)/(149.55-41.51)</f>
        <v>53.3105485622609</v>
      </c>
      <c r="O7" s="14"/>
      <c r="P7" s="14"/>
    </row>
    <row r="8" customFormat="false" ht="12.75" hidden="false" customHeight="false" outlineLevel="0" collapsed="false">
      <c r="A8" s="14" t="n">
        <v>2002</v>
      </c>
      <c r="B8" s="18" t="n">
        <f aca="false">SUM(K23:K73)/(183.045-23.245)</f>
        <v>55.6454792711447</v>
      </c>
      <c r="C8" s="19" t="n">
        <f aca="false">B8-B7</f>
        <v>0.164922324961992</v>
      </c>
      <c r="D8" s="19" t="n">
        <f aca="false">C8*(183.045-23.245)</f>
        <v>26.3545875289264</v>
      </c>
      <c r="E8" s="20"/>
      <c r="F8" s="14"/>
      <c r="G8" s="14"/>
      <c r="H8" s="18"/>
      <c r="I8" s="19"/>
      <c r="J8" s="19"/>
      <c r="M8" s="14" t="n">
        <v>2002</v>
      </c>
      <c r="N8" s="18" t="n">
        <f aca="false">SUM(W26:W65)/(149.55-41.51)</f>
        <v>53.5294373666701</v>
      </c>
      <c r="O8" s="19" t="n">
        <f aca="false">N8-N7</f>
        <v>0.218888804409183</v>
      </c>
      <c r="P8" s="19" t="n">
        <f aca="false">O8*(149.55-41.51)</f>
        <v>23.6487464283681</v>
      </c>
    </row>
    <row r="9" customFormat="false" ht="12.75" hidden="false" customHeight="false" outlineLevel="0" collapsed="false">
      <c r="A9" s="14"/>
      <c r="B9" s="18"/>
      <c r="C9" s="19"/>
      <c r="D9" s="19"/>
      <c r="F9" s="6" t="s">
        <v>16</v>
      </c>
      <c r="G9" s="14"/>
      <c r="H9" s="18"/>
      <c r="I9" s="19"/>
      <c r="J9" s="19"/>
    </row>
    <row r="10" customFormat="false" ht="12.75" hidden="false" customHeight="false" outlineLevel="0" collapsed="false">
      <c r="A10" s="14"/>
      <c r="B10" s="18"/>
      <c r="C10" s="19"/>
      <c r="D10" s="19"/>
      <c r="E10" s="21"/>
      <c r="F10" s="21"/>
      <c r="G10" s="21"/>
    </row>
    <row r="11" s="9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s="29" customFormat="true" ht="12.75" hidden="false" customHeight="false" outlineLevel="0" collapsed="false">
      <c r="A13" s="24"/>
      <c r="B13" s="24"/>
      <c r="C13" s="25" t="n">
        <v>2001</v>
      </c>
      <c r="D13" s="24"/>
      <c r="E13" s="24"/>
      <c r="F13" s="24"/>
      <c r="G13" s="24"/>
      <c r="H13" s="24"/>
      <c r="I13" s="25" t="n">
        <v>2002</v>
      </c>
      <c r="J13" s="24"/>
      <c r="K13" s="24"/>
      <c r="L13" s="24"/>
      <c r="M13" s="24"/>
      <c r="N13" s="24"/>
      <c r="O13" s="24" t="n">
        <v>2001</v>
      </c>
      <c r="P13" s="25"/>
      <c r="Q13" s="26"/>
      <c r="R13" s="26"/>
      <c r="S13" s="27"/>
      <c r="T13" s="28"/>
      <c r="U13" s="28" t="n">
        <v>2002</v>
      </c>
      <c r="V13" s="28"/>
      <c r="W13" s="28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S14" s="22"/>
      <c r="T14" s="9"/>
      <c r="U14" s="9"/>
      <c r="V14" s="9"/>
      <c r="W14" s="9"/>
    </row>
    <row r="15" customFormat="false" ht="12.75" hidden="false" customHeight="false" outlineLevel="0" collapsed="false">
      <c r="A15" s="21" t="s">
        <v>70</v>
      </c>
      <c r="B15" s="21" t="s">
        <v>4</v>
      </c>
      <c r="C15" s="21" t="s">
        <v>71</v>
      </c>
      <c r="D15" s="21" t="s">
        <v>6</v>
      </c>
      <c r="E15" s="21" t="s">
        <v>72</v>
      </c>
      <c r="F15" s="21"/>
      <c r="G15" s="21" t="s">
        <v>70</v>
      </c>
      <c r="H15" s="21" t="s">
        <v>4</v>
      </c>
      <c r="I15" s="21" t="s">
        <v>71</v>
      </c>
      <c r="J15" s="21" t="s">
        <v>6</v>
      </c>
      <c r="K15" s="21" t="s">
        <v>72</v>
      </c>
      <c r="L15" s="21"/>
      <c r="M15" s="21" t="s">
        <v>70</v>
      </c>
      <c r="N15" s="21" t="s">
        <v>4</v>
      </c>
      <c r="O15" s="21" t="s">
        <v>71</v>
      </c>
      <c r="P15" s="21" t="s">
        <v>6</v>
      </c>
      <c r="Q15" s="21" t="s">
        <v>72</v>
      </c>
      <c r="R15" s="21"/>
      <c r="S15" s="22" t="s">
        <v>70</v>
      </c>
      <c r="T15" s="9" t="s">
        <v>4</v>
      </c>
      <c r="U15" s="9" t="s">
        <v>71</v>
      </c>
      <c r="V15" s="9" t="s">
        <v>6</v>
      </c>
      <c r="W15" s="9" t="s">
        <v>72</v>
      </c>
    </row>
    <row r="16" customFormat="false" ht="12.75" hidden="false" customHeight="false" outlineLevel="0" collapsed="false">
      <c r="A16" s="30" t="s">
        <v>68</v>
      </c>
      <c r="B16" s="30" t="s">
        <v>68</v>
      </c>
      <c r="C16" s="30" t="s">
        <v>4</v>
      </c>
      <c r="D16" s="30" t="s">
        <v>73</v>
      </c>
      <c r="E16" s="30" t="s">
        <v>4</v>
      </c>
      <c r="F16" s="30"/>
      <c r="G16" s="30" t="s">
        <v>68</v>
      </c>
      <c r="H16" s="30" t="s">
        <v>68</v>
      </c>
      <c r="I16" s="30" t="s">
        <v>4</v>
      </c>
      <c r="J16" s="30" t="s">
        <v>73</v>
      </c>
      <c r="K16" s="30" t="s">
        <v>4</v>
      </c>
      <c r="L16" s="30"/>
      <c r="M16" s="30" t="s">
        <v>68</v>
      </c>
      <c r="N16" s="30" t="s">
        <v>68</v>
      </c>
      <c r="O16" s="30" t="s">
        <v>4</v>
      </c>
      <c r="P16" s="30" t="s">
        <v>73</v>
      </c>
      <c r="Q16" s="30" t="s">
        <v>4</v>
      </c>
      <c r="R16" s="30"/>
      <c r="S16" s="30" t="s">
        <v>68</v>
      </c>
      <c r="T16" s="23" t="s">
        <v>68</v>
      </c>
      <c r="U16" s="23" t="s">
        <v>4</v>
      </c>
      <c r="V16" s="23" t="s">
        <v>73</v>
      </c>
      <c r="W16" s="23" t="s">
        <v>4</v>
      </c>
    </row>
    <row r="17" customFormat="false" ht="12.75" hidden="false" customHeight="false" outlineLevel="0" collapsed="false">
      <c r="A17" s="13" t="n">
        <v>23.245</v>
      </c>
      <c r="B17" s="13" t="n">
        <v>59.13</v>
      </c>
      <c r="G17" s="31" t="n">
        <v>0</v>
      </c>
      <c r="H17" s="32" t="n">
        <v>61.649</v>
      </c>
      <c r="I17" s="33"/>
      <c r="J17" s="33"/>
      <c r="K17" s="33"/>
      <c r="L17" s="33"/>
      <c r="M17" s="33" t="n">
        <v>23.245</v>
      </c>
      <c r="N17" s="4" t="n">
        <v>59.13</v>
      </c>
      <c r="O17" s="33"/>
      <c r="P17" s="33"/>
      <c r="Q17" s="33"/>
      <c r="R17" s="33"/>
      <c r="S17" s="33" t="n">
        <v>0</v>
      </c>
      <c r="T17" s="6" t="n">
        <v>61.649</v>
      </c>
    </row>
    <row r="18" customFormat="false" ht="12.75" hidden="false" customHeight="false" outlineLevel="0" collapsed="false">
      <c r="A18" s="6" t="n">
        <v>78.045</v>
      </c>
      <c r="B18" s="2" t="n">
        <v>57.63</v>
      </c>
      <c r="C18" s="21" t="n">
        <f aca="false">(B17+B18)/2</f>
        <v>58.38</v>
      </c>
      <c r="D18" s="21" t="n">
        <f aca="false">A18-A17</f>
        <v>54.8</v>
      </c>
      <c r="E18" s="21" t="n">
        <f aca="false">C18*D18</f>
        <v>3199.224</v>
      </c>
      <c r="G18" s="31" t="n">
        <v>7.91</v>
      </c>
      <c r="H18" s="32" t="n">
        <v>60.909</v>
      </c>
      <c r="I18" s="21" t="n">
        <f aca="false">(H17+H18)/2</f>
        <v>61.279</v>
      </c>
      <c r="J18" s="21" t="n">
        <f aca="false">G18-G17</f>
        <v>7.91</v>
      </c>
      <c r="K18" s="21" t="n">
        <f aca="false">I18*J18</f>
        <v>484.71689</v>
      </c>
      <c r="L18" s="33"/>
      <c r="M18" s="34" t="n">
        <f aca="false">(M19*(N18-N17)+M17*(N19-N18))/(N19-N17)</f>
        <v>41.5116666666667</v>
      </c>
      <c r="N18" s="35" t="n">
        <v>58.63</v>
      </c>
      <c r="O18" s="36" t="n">
        <f aca="false">(N17+N18)/2</f>
        <v>58.88</v>
      </c>
      <c r="P18" s="36" t="n">
        <f aca="false">M18-M17</f>
        <v>18.2666666666667</v>
      </c>
      <c r="Q18" s="36" t="n">
        <f aca="false">O18*P18</f>
        <v>1075.54133333333</v>
      </c>
      <c r="R18" s="21"/>
      <c r="S18" s="33" t="n">
        <v>7.91</v>
      </c>
      <c r="T18" s="6" t="n">
        <v>60.909</v>
      </c>
      <c r="U18" s="21" t="n">
        <f aca="false">(T17+T18)/2</f>
        <v>61.279</v>
      </c>
      <c r="V18" s="21" t="n">
        <f aca="false">S18-S17</f>
        <v>7.91</v>
      </c>
      <c r="W18" s="21" t="n">
        <f aca="false">U18*V18</f>
        <v>484.71689</v>
      </c>
    </row>
    <row r="19" customFormat="false" ht="12.75" hidden="false" customHeight="false" outlineLevel="0" collapsed="false">
      <c r="A19" s="2" t="n">
        <v>88.445</v>
      </c>
      <c r="B19" s="2" t="n">
        <v>55.13</v>
      </c>
      <c r="C19" s="21" t="n">
        <f aca="false">(B18+B19)/2</f>
        <v>56.38</v>
      </c>
      <c r="D19" s="21" t="n">
        <f aca="false">A19-A18</f>
        <v>10.4</v>
      </c>
      <c r="E19" s="21" t="n">
        <f aca="false">C19*D19</f>
        <v>586.352</v>
      </c>
      <c r="G19" s="31" t="n">
        <v>9.83</v>
      </c>
      <c r="H19" s="32" t="n">
        <v>60.239</v>
      </c>
      <c r="I19" s="21" t="n">
        <f aca="false">(H18+H19)/2</f>
        <v>60.574</v>
      </c>
      <c r="J19" s="21" t="n">
        <f aca="false">G19-G18</f>
        <v>1.92</v>
      </c>
      <c r="K19" s="21" t="n">
        <f aca="false">I19*J19</f>
        <v>116.30208</v>
      </c>
      <c r="L19" s="33"/>
      <c r="M19" s="33" t="n">
        <v>78.045</v>
      </c>
      <c r="N19" s="4" t="n">
        <v>57.63</v>
      </c>
      <c r="O19" s="21" t="n">
        <f aca="false">(N18+N19)/2</f>
        <v>58.13</v>
      </c>
      <c r="P19" s="21" t="n">
        <f aca="false">M19-M18</f>
        <v>36.5333333333333</v>
      </c>
      <c r="Q19" s="21" t="n">
        <f aca="false">O19*P19</f>
        <v>2123.68266666667</v>
      </c>
      <c r="R19" s="21"/>
      <c r="S19" s="33" t="n">
        <v>9.83</v>
      </c>
      <c r="T19" s="6" t="n">
        <v>60.239</v>
      </c>
      <c r="U19" s="21" t="n">
        <f aca="false">(T18+T19)/2</f>
        <v>60.574</v>
      </c>
      <c r="V19" s="21" t="n">
        <f aca="false">S19-S18</f>
        <v>1.92</v>
      </c>
      <c r="W19" s="21" t="n">
        <f aca="false">U19*V19</f>
        <v>116.30208</v>
      </c>
    </row>
    <row r="20" customFormat="false" ht="12.75" hidden="false" customHeight="false" outlineLevel="0" collapsed="false">
      <c r="A20" s="2" t="n">
        <v>96.545</v>
      </c>
      <c r="B20" s="2" t="n">
        <v>51.73</v>
      </c>
      <c r="C20" s="21" t="n">
        <f aca="false">(B19+B20)/2</f>
        <v>53.43</v>
      </c>
      <c r="D20" s="21" t="n">
        <f aca="false">A20-A19</f>
        <v>8.10000000000001</v>
      </c>
      <c r="E20" s="21" t="n">
        <f aca="false">C20*D20</f>
        <v>432.783</v>
      </c>
      <c r="G20" s="31" t="n">
        <v>14.74</v>
      </c>
      <c r="H20" s="32" t="n">
        <v>59.649</v>
      </c>
      <c r="I20" s="21" t="n">
        <f aca="false">(H19+H20)/2</f>
        <v>59.944</v>
      </c>
      <c r="J20" s="21" t="n">
        <f aca="false">G20-G19</f>
        <v>4.91</v>
      </c>
      <c r="K20" s="21" t="n">
        <f aca="false">I20*J20</f>
        <v>294.32504</v>
      </c>
      <c r="L20" s="33"/>
      <c r="M20" s="33" t="n">
        <v>88.445</v>
      </c>
      <c r="N20" s="4" t="n">
        <v>55.13</v>
      </c>
      <c r="O20" s="21" t="n">
        <f aca="false">(N19+N20)/2</f>
        <v>56.38</v>
      </c>
      <c r="P20" s="21" t="n">
        <f aca="false">M20-M19</f>
        <v>10.4</v>
      </c>
      <c r="Q20" s="21" t="n">
        <f aca="false">O20*P20</f>
        <v>586.352</v>
      </c>
      <c r="R20" s="21"/>
      <c r="S20" s="33" t="n">
        <v>14.74</v>
      </c>
      <c r="T20" s="6" t="n">
        <v>59.649</v>
      </c>
      <c r="U20" s="21" t="n">
        <f aca="false">(T19+T20)/2</f>
        <v>59.944</v>
      </c>
      <c r="V20" s="21" t="n">
        <f aca="false">S20-S19</f>
        <v>4.91</v>
      </c>
      <c r="W20" s="21" t="n">
        <f aca="false">U20*V20</f>
        <v>294.32504</v>
      </c>
    </row>
    <row r="21" customFormat="false" ht="12.75" hidden="false" customHeight="false" outlineLevel="0" collapsed="false">
      <c r="A21" s="2" t="n">
        <v>103.545</v>
      </c>
      <c r="B21" s="2" t="n">
        <v>46.73</v>
      </c>
      <c r="C21" s="21" t="n">
        <f aca="false">(B20+B21)/2</f>
        <v>49.23</v>
      </c>
      <c r="D21" s="21" t="n">
        <f aca="false">A21-A20</f>
        <v>7</v>
      </c>
      <c r="E21" s="21" t="n">
        <f aca="false">C21*D21</f>
        <v>344.61</v>
      </c>
      <c r="F21" s="6" t="s">
        <v>16</v>
      </c>
      <c r="G21" s="31" t="n">
        <v>22.13</v>
      </c>
      <c r="H21" s="32" t="n">
        <v>59.289</v>
      </c>
      <c r="I21" s="21" t="n">
        <f aca="false">(H20+H21)/2</f>
        <v>59.469</v>
      </c>
      <c r="J21" s="21" t="n">
        <f aca="false">G21-G20</f>
        <v>7.39</v>
      </c>
      <c r="K21" s="21" t="n">
        <f aca="false">I21*J21</f>
        <v>439.47591</v>
      </c>
      <c r="L21" s="33"/>
      <c r="M21" s="33" t="n">
        <v>96.545</v>
      </c>
      <c r="N21" s="4" t="n">
        <v>51.73</v>
      </c>
      <c r="O21" s="21" t="n">
        <f aca="false">(N20+N21)/2</f>
        <v>53.43</v>
      </c>
      <c r="P21" s="21" t="n">
        <f aca="false">M21-M20</f>
        <v>8.10000000000001</v>
      </c>
      <c r="Q21" s="21" t="n">
        <f aca="false">O21*P21</f>
        <v>432.783</v>
      </c>
      <c r="R21" s="21" t="s">
        <v>16</v>
      </c>
      <c r="S21" s="33" t="n">
        <v>22.13</v>
      </c>
      <c r="T21" s="6" t="n">
        <v>59.289</v>
      </c>
      <c r="U21" s="21" t="n">
        <f aca="false">(T20+T21)/2</f>
        <v>59.469</v>
      </c>
      <c r="V21" s="21" t="n">
        <f aca="false">S21-S20</f>
        <v>7.39</v>
      </c>
      <c r="W21" s="21" t="n">
        <f aca="false">U21*V21</f>
        <v>439.47591</v>
      </c>
    </row>
    <row r="22" customFormat="false" ht="12.75" hidden="false" customHeight="false" outlineLevel="0" collapsed="false">
      <c r="A22" s="2" t="n">
        <v>107.145</v>
      </c>
      <c r="B22" s="2" t="n">
        <v>44.73</v>
      </c>
      <c r="C22" s="21" t="n">
        <f aca="false">(B21+B22)/2</f>
        <v>45.73</v>
      </c>
      <c r="D22" s="21" t="n">
        <f aca="false">A22-A21</f>
        <v>3.59999999999999</v>
      </c>
      <c r="E22" s="21" t="n">
        <f aca="false">C22*D22</f>
        <v>164.628</v>
      </c>
      <c r="G22" s="37" t="n">
        <v>23.245</v>
      </c>
      <c r="H22" s="38" t="n">
        <f aca="false">(H23*(G22-G21)+H21*(G23-G22))/(G23-G21)</f>
        <v>59.2503217703349</v>
      </c>
      <c r="I22" s="39" t="n">
        <f aca="false">(H21+H22)/2</f>
        <v>59.2696608851675</v>
      </c>
      <c r="J22" s="39" t="n">
        <f aca="false">G22-G21</f>
        <v>1.115</v>
      </c>
      <c r="K22" s="39" t="n">
        <f aca="false">I22*J22</f>
        <v>66.0856718869619</v>
      </c>
      <c r="L22" s="33"/>
      <c r="M22" s="33" t="n">
        <v>103.545</v>
      </c>
      <c r="N22" s="4" t="n">
        <v>46.73</v>
      </c>
      <c r="O22" s="21" t="n">
        <f aca="false">(N21+N22)/2</f>
        <v>49.23</v>
      </c>
      <c r="P22" s="21" t="n">
        <f aca="false">M22-M21</f>
        <v>7</v>
      </c>
      <c r="Q22" s="21" t="n">
        <f aca="false">O22*P22</f>
        <v>344.61</v>
      </c>
      <c r="R22" s="21"/>
      <c r="S22" s="33" t="n">
        <v>23.245</v>
      </c>
      <c r="T22" s="6" t="n">
        <v>59.298</v>
      </c>
      <c r="U22" s="21" t="n">
        <f aca="false">(T21+T22)/2</f>
        <v>59.2935</v>
      </c>
      <c r="V22" s="21" t="n">
        <f aca="false">S22-S21</f>
        <v>1.115</v>
      </c>
      <c r="W22" s="21" t="n">
        <f aca="false">U22*V22</f>
        <v>66.1122525000001</v>
      </c>
    </row>
    <row r="23" customFormat="false" ht="12.75" hidden="false" customHeight="false" outlineLevel="0" collapsed="false">
      <c r="A23" s="2" t="n">
        <v>112.445</v>
      </c>
      <c r="B23" s="2" t="n">
        <v>44.53</v>
      </c>
      <c r="C23" s="21" t="n">
        <f aca="false">(B22+B23)/2</f>
        <v>44.63</v>
      </c>
      <c r="D23" s="21" t="n">
        <f aca="false">A23-A22</f>
        <v>5.3</v>
      </c>
      <c r="E23" s="21" t="n">
        <f aca="false">C23*D23</f>
        <v>236.539</v>
      </c>
      <c r="G23" s="31" t="n">
        <v>30.49</v>
      </c>
      <c r="H23" s="32" t="n">
        <v>58.999</v>
      </c>
      <c r="I23" s="21" t="n">
        <f aca="false">(H22+H23)/2</f>
        <v>59.1246608851675</v>
      </c>
      <c r="J23" s="21" t="n">
        <f aca="false">G23-G22</f>
        <v>7.245</v>
      </c>
      <c r="K23" s="21" t="n">
        <f aca="false">I23*J23</f>
        <v>428.358168113038</v>
      </c>
      <c r="L23" s="33"/>
      <c r="M23" s="33" t="n">
        <v>107.145</v>
      </c>
      <c r="N23" s="4" t="n">
        <v>44.73</v>
      </c>
      <c r="O23" s="21" t="n">
        <f aca="false">(N22+N23)/2</f>
        <v>45.73</v>
      </c>
      <c r="P23" s="21" t="n">
        <f aca="false">M23-M22</f>
        <v>3.59999999999999</v>
      </c>
      <c r="Q23" s="21" t="n">
        <f aca="false">O23*P23</f>
        <v>164.628</v>
      </c>
      <c r="R23" s="21"/>
      <c r="S23" s="33" t="n">
        <v>30.49</v>
      </c>
      <c r="T23" s="6" t="n">
        <v>58.999</v>
      </c>
      <c r="U23" s="21" t="n">
        <f aca="false">(T22+T23)/2</f>
        <v>59.1485</v>
      </c>
      <c r="V23" s="21" t="n">
        <f aca="false">S23-S22</f>
        <v>7.245</v>
      </c>
      <c r="W23" s="21" t="n">
        <f aca="false">U23*V23</f>
        <v>428.5308825</v>
      </c>
    </row>
    <row r="24" customFormat="false" ht="12.75" hidden="false" customHeight="false" outlineLevel="0" collapsed="false">
      <c r="A24" s="2" t="n">
        <v>117.345</v>
      </c>
      <c r="B24" s="2" t="n">
        <v>44.33</v>
      </c>
      <c r="C24" s="21" t="n">
        <f aca="false">(B23+B24)/2</f>
        <v>44.43</v>
      </c>
      <c r="D24" s="21" t="n">
        <f aca="false">A24-A23</f>
        <v>4.90000000000001</v>
      </c>
      <c r="E24" s="21" t="n">
        <f aca="false">C24*D24</f>
        <v>217.707</v>
      </c>
      <c r="G24" s="31" t="n">
        <v>40.02</v>
      </c>
      <c r="H24" s="32" t="n">
        <v>58.629</v>
      </c>
      <c r="I24" s="21" t="n">
        <f aca="false">(H23+H24)/2</f>
        <v>58.814</v>
      </c>
      <c r="J24" s="21" t="n">
        <f aca="false">G24-G23</f>
        <v>9.53000000000001</v>
      </c>
      <c r="K24" s="21" t="n">
        <f aca="false">I24*J24</f>
        <v>560.49742</v>
      </c>
      <c r="L24" s="33"/>
      <c r="M24" s="33" t="n">
        <v>112.445</v>
      </c>
      <c r="N24" s="4" t="n">
        <v>44.53</v>
      </c>
      <c r="O24" s="21" t="n">
        <f aca="false">(N23+N24)/2</f>
        <v>44.63</v>
      </c>
      <c r="P24" s="21" t="n">
        <f aca="false">M24-M23</f>
        <v>5.3</v>
      </c>
      <c r="Q24" s="21" t="n">
        <f aca="false">O24*P24</f>
        <v>236.539</v>
      </c>
      <c r="R24" s="21"/>
      <c r="S24" s="33" t="n">
        <v>40.02</v>
      </c>
      <c r="T24" s="6" t="n">
        <v>58.629</v>
      </c>
      <c r="U24" s="21" t="n">
        <f aca="false">(T23+T24)/2</f>
        <v>58.814</v>
      </c>
      <c r="V24" s="21" t="n">
        <f aca="false">S24-S23</f>
        <v>9.53000000000001</v>
      </c>
      <c r="W24" s="21" t="n">
        <f aca="false">U24*V24</f>
        <v>560.49742</v>
      </c>
    </row>
    <row r="25" customFormat="false" ht="12.75" hidden="false" customHeight="false" outlineLevel="0" collapsed="false">
      <c r="A25" s="2" t="n">
        <v>122.945</v>
      </c>
      <c r="B25" s="2" t="n">
        <v>44.72</v>
      </c>
      <c r="C25" s="21" t="n">
        <f aca="false">(B24+B25)/2</f>
        <v>44.525</v>
      </c>
      <c r="D25" s="21" t="n">
        <f aca="false">A25-A24</f>
        <v>5.59999999999999</v>
      </c>
      <c r="E25" s="21" t="n">
        <f aca="false">C25*D25</f>
        <v>249.34</v>
      </c>
      <c r="G25" s="31" t="n">
        <v>46.78</v>
      </c>
      <c r="H25" s="40" t="n">
        <v>57.999</v>
      </c>
      <c r="I25" s="21" t="n">
        <f aca="false">(H24+H25)/2</f>
        <v>58.314</v>
      </c>
      <c r="J25" s="21" t="n">
        <f aca="false">G25-G24</f>
        <v>6.76</v>
      </c>
      <c r="K25" s="21" t="n">
        <f aca="false">I25*J25</f>
        <v>394.20264</v>
      </c>
      <c r="L25" s="33"/>
      <c r="M25" s="33" t="n">
        <v>117.345</v>
      </c>
      <c r="N25" s="4" t="n">
        <v>44.33</v>
      </c>
      <c r="O25" s="21" t="n">
        <f aca="false">(N24+N25)/2</f>
        <v>44.43</v>
      </c>
      <c r="P25" s="21" t="n">
        <f aca="false">M25-M24</f>
        <v>4.90000000000001</v>
      </c>
      <c r="Q25" s="21" t="n">
        <f aca="false">O25*P25</f>
        <v>217.707</v>
      </c>
      <c r="R25" s="21"/>
      <c r="S25" s="41" t="n">
        <v>41.51</v>
      </c>
      <c r="T25" s="34" t="n">
        <f aca="false">(T26*(S25-S24)+T24*(S26-S25))/(S26-S24)</f>
        <v>58.4901390532544</v>
      </c>
      <c r="U25" s="36" t="n">
        <f aca="false">(T24+T25)/2</f>
        <v>58.5595695266272</v>
      </c>
      <c r="V25" s="36" t="n">
        <f aca="false">S25-S24</f>
        <v>1.48999999999999</v>
      </c>
      <c r="W25" s="36" t="n">
        <f aca="false">U25*V25</f>
        <v>87.2537585946743</v>
      </c>
    </row>
    <row r="26" customFormat="false" ht="12.75" hidden="false" customHeight="false" outlineLevel="0" collapsed="false">
      <c r="A26" s="2" t="n">
        <v>126.545</v>
      </c>
      <c r="B26" s="2" t="n">
        <v>46.28</v>
      </c>
      <c r="C26" s="21" t="n">
        <f aca="false">(B25+B26)/2</f>
        <v>45.5</v>
      </c>
      <c r="D26" s="21" t="n">
        <f aca="false">A26-A25</f>
        <v>3.60000000000001</v>
      </c>
      <c r="E26" s="21" t="n">
        <f aca="false">C26*D26</f>
        <v>163.8</v>
      </c>
      <c r="G26" s="31" t="n">
        <v>54.08</v>
      </c>
      <c r="H26" s="32" t="n">
        <v>57.839</v>
      </c>
      <c r="I26" s="21" t="n">
        <f aca="false">(H25+H26)/2</f>
        <v>57.919</v>
      </c>
      <c r="J26" s="21" t="n">
        <f aca="false">G26-G25</f>
        <v>7.3</v>
      </c>
      <c r="K26" s="21" t="n">
        <f aca="false">I26*J26</f>
        <v>422.8087</v>
      </c>
      <c r="L26" s="33"/>
      <c r="M26" s="33" t="n">
        <v>122.945</v>
      </c>
      <c r="N26" s="4" t="n">
        <v>44.72</v>
      </c>
      <c r="O26" s="21" t="n">
        <f aca="false">(N25+N26)/2</f>
        <v>44.525</v>
      </c>
      <c r="P26" s="21" t="n">
        <f aca="false">M26-M25</f>
        <v>5.59999999999999</v>
      </c>
      <c r="Q26" s="21" t="n">
        <f aca="false">O26*P26</f>
        <v>249.34</v>
      </c>
      <c r="R26" s="21"/>
      <c r="S26" s="33" t="n">
        <v>46.78</v>
      </c>
      <c r="T26" s="6" t="n">
        <v>57.999</v>
      </c>
      <c r="U26" s="21" t="n">
        <f aca="false">(T25+T26)/2</f>
        <v>58.2445695266272</v>
      </c>
      <c r="V26" s="21" t="n">
        <f aca="false">S26-S25</f>
        <v>5.27</v>
      </c>
      <c r="W26" s="21" t="n">
        <f aca="false">U26*V26</f>
        <v>306.948881405326</v>
      </c>
    </row>
    <row r="27" customFormat="false" ht="12.75" hidden="false" customHeight="false" outlineLevel="0" collapsed="false">
      <c r="A27" s="2" t="n">
        <v>131.145</v>
      </c>
      <c r="B27" s="2" t="n">
        <v>50.23</v>
      </c>
      <c r="C27" s="21" t="n">
        <f aca="false">(B26+B27)/2</f>
        <v>48.255</v>
      </c>
      <c r="D27" s="21" t="n">
        <f aca="false">A27-A26</f>
        <v>4.60000000000001</v>
      </c>
      <c r="E27" s="21" t="n">
        <f aca="false">C27*D27</f>
        <v>221.973</v>
      </c>
      <c r="G27" s="31" t="n">
        <v>58.53</v>
      </c>
      <c r="H27" s="32" t="n">
        <v>57.559</v>
      </c>
      <c r="I27" s="21" t="n">
        <f aca="false">(H26+H27)/2</f>
        <v>57.699</v>
      </c>
      <c r="J27" s="21" t="n">
        <f aca="false">G27-G26</f>
        <v>4.45</v>
      </c>
      <c r="K27" s="21" t="n">
        <f aca="false">I27*J27</f>
        <v>256.76055</v>
      </c>
      <c r="L27" s="33"/>
      <c r="M27" s="33" t="n">
        <v>126.545</v>
      </c>
      <c r="N27" s="4" t="n">
        <v>46.28</v>
      </c>
      <c r="O27" s="21" t="n">
        <f aca="false">(N26+N27)/2</f>
        <v>45.5</v>
      </c>
      <c r="P27" s="21" t="n">
        <f aca="false">M27-M26</f>
        <v>3.60000000000001</v>
      </c>
      <c r="Q27" s="21" t="n">
        <f aca="false">O27*P27</f>
        <v>163.8</v>
      </c>
      <c r="R27" s="21"/>
      <c r="S27" s="33" t="n">
        <v>54.08</v>
      </c>
      <c r="T27" s="6" t="n">
        <v>57.839</v>
      </c>
      <c r="U27" s="21" t="n">
        <f aca="false">(T26+T27)/2</f>
        <v>57.919</v>
      </c>
      <c r="V27" s="21" t="n">
        <f aca="false">S27-S26</f>
        <v>7.3</v>
      </c>
      <c r="W27" s="21" t="n">
        <f aca="false">U27*V27</f>
        <v>422.8087</v>
      </c>
    </row>
    <row r="28" customFormat="false" ht="12.75" hidden="false" customHeight="false" outlineLevel="0" collapsed="false">
      <c r="A28" s="2" t="n">
        <v>135.945</v>
      </c>
      <c r="B28" s="2" t="n">
        <v>53.53</v>
      </c>
      <c r="C28" s="21" t="n">
        <f aca="false">(B27+B28)/2</f>
        <v>51.88</v>
      </c>
      <c r="D28" s="21" t="n">
        <f aca="false">A28-A27</f>
        <v>4.79999999999998</v>
      </c>
      <c r="E28" s="21" t="n">
        <f aca="false">C28*D28</f>
        <v>249.023999999999</v>
      </c>
      <c r="G28" s="31" t="n">
        <v>62.84</v>
      </c>
      <c r="H28" s="32" t="n">
        <v>57.899</v>
      </c>
      <c r="I28" s="21" t="n">
        <f aca="false">(H27+H28)/2</f>
        <v>57.729</v>
      </c>
      <c r="J28" s="21" t="n">
        <f aca="false">G28-G27</f>
        <v>4.31</v>
      </c>
      <c r="K28" s="21" t="n">
        <f aca="false">I28*J28</f>
        <v>248.81199</v>
      </c>
      <c r="L28" s="33"/>
      <c r="M28" s="33" t="n">
        <v>131.145</v>
      </c>
      <c r="N28" s="4" t="n">
        <v>50.23</v>
      </c>
      <c r="O28" s="21" t="n">
        <f aca="false">(N27+N28)/2</f>
        <v>48.255</v>
      </c>
      <c r="P28" s="21" t="n">
        <f aca="false">M28-M27</f>
        <v>4.60000000000001</v>
      </c>
      <c r="Q28" s="21" t="n">
        <f aca="false">O28*P28</f>
        <v>221.973</v>
      </c>
      <c r="R28" s="21"/>
      <c r="S28" s="33" t="n">
        <v>58.53</v>
      </c>
      <c r="T28" s="6" t="n">
        <v>57.559</v>
      </c>
      <c r="U28" s="21" t="n">
        <f aca="false">(T27+T28)/2</f>
        <v>57.699</v>
      </c>
      <c r="V28" s="21" t="n">
        <f aca="false">S28-S27</f>
        <v>4.45</v>
      </c>
      <c r="W28" s="21" t="n">
        <f aca="false">U28*V28</f>
        <v>256.76055</v>
      </c>
    </row>
    <row r="29" customFormat="false" ht="12.75" hidden="false" customHeight="false" outlineLevel="0" collapsed="false">
      <c r="A29" s="2" t="n">
        <v>143.245</v>
      </c>
      <c r="B29" s="2" t="n">
        <v>57.23</v>
      </c>
      <c r="C29" s="21" t="n">
        <f aca="false">(B28+B29)/2</f>
        <v>55.38</v>
      </c>
      <c r="D29" s="21" t="n">
        <f aca="false">A29-A28</f>
        <v>7.30000000000001</v>
      </c>
      <c r="E29" s="21" t="n">
        <f aca="false">C29*D29</f>
        <v>404.274000000001</v>
      </c>
      <c r="G29" s="31" t="n">
        <v>66.89</v>
      </c>
      <c r="H29" s="32" t="n">
        <v>57.769</v>
      </c>
      <c r="I29" s="21" t="n">
        <f aca="false">(H28+H29)/2</f>
        <v>57.834</v>
      </c>
      <c r="J29" s="21" t="n">
        <f aca="false">G29-G28</f>
        <v>4.05</v>
      </c>
      <c r="K29" s="21" t="n">
        <f aca="false">I29*J29</f>
        <v>234.2277</v>
      </c>
      <c r="L29" s="33"/>
      <c r="M29" s="33" t="n">
        <v>135.945</v>
      </c>
      <c r="N29" s="4" t="n">
        <v>53.53</v>
      </c>
      <c r="O29" s="21" t="n">
        <f aca="false">(N28+N29)/2</f>
        <v>51.88</v>
      </c>
      <c r="P29" s="21" t="n">
        <f aca="false">M29-M28</f>
        <v>4.79999999999998</v>
      </c>
      <c r="Q29" s="21" t="n">
        <f aca="false">O29*P29</f>
        <v>249.023999999999</v>
      </c>
      <c r="R29" s="21"/>
      <c r="S29" s="33" t="n">
        <v>62.84</v>
      </c>
      <c r="T29" s="6" t="n">
        <v>57.899</v>
      </c>
      <c r="U29" s="21" t="n">
        <f aca="false">(T28+T29)/2</f>
        <v>57.729</v>
      </c>
      <c r="V29" s="21" t="n">
        <f aca="false">S29-S28</f>
        <v>4.31</v>
      </c>
      <c r="W29" s="21" t="n">
        <f aca="false">U29*V29</f>
        <v>248.81199</v>
      </c>
    </row>
    <row r="30" customFormat="false" ht="12.75" hidden="false" customHeight="false" outlineLevel="0" collapsed="false">
      <c r="A30" s="2" t="n">
        <v>149.545</v>
      </c>
      <c r="B30" s="2" t="n">
        <v>58.63</v>
      </c>
      <c r="C30" s="21" t="n">
        <f aca="false">(B29+B30)/2</f>
        <v>57.93</v>
      </c>
      <c r="D30" s="21" t="n">
        <f aca="false">A30-A29</f>
        <v>6.29999999999998</v>
      </c>
      <c r="E30" s="21" t="n">
        <f aca="false">C30*D30</f>
        <v>364.958999999999</v>
      </c>
      <c r="G30" s="31" t="n">
        <v>70.85</v>
      </c>
      <c r="H30" s="32" t="n">
        <v>57.379</v>
      </c>
      <c r="I30" s="21" t="n">
        <f aca="false">(H29+H30)/2</f>
        <v>57.574</v>
      </c>
      <c r="J30" s="21" t="n">
        <f aca="false">G30-G29</f>
        <v>3.95999999999999</v>
      </c>
      <c r="K30" s="21" t="n">
        <f aca="false">I30*J30</f>
        <v>227.99304</v>
      </c>
      <c r="L30" s="33"/>
      <c r="M30" s="33" t="n">
        <v>143.245</v>
      </c>
      <c r="N30" s="4" t="n">
        <v>57.23</v>
      </c>
      <c r="O30" s="21" t="n">
        <f aca="false">(N29+N30)/2</f>
        <v>55.38</v>
      </c>
      <c r="P30" s="21" t="n">
        <f aca="false">M30-M29</f>
        <v>7.30000000000001</v>
      </c>
      <c r="Q30" s="21" t="n">
        <f aca="false">O30*P30</f>
        <v>404.274000000001</v>
      </c>
      <c r="R30" s="21"/>
      <c r="S30" s="33" t="n">
        <v>66.89</v>
      </c>
      <c r="T30" s="6" t="n">
        <v>57.769</v>
      </c>
      <c r="U30" s="21" t="n">
        <f aca="false">(T29+T30)/2</f>
        <v>57.834</v>
      </c>
      <c r="V30" s="21" t="n">
        <f aca="false">S30-S29</f>
        <v>4.05</v>
      </c>
      <c r="W30" s="21" t="n">
        <f aca="false">U30*V30</f>
        <v>234.2277</v>
      </c>
    </row>
    <row r="31" customFormat="false" ht="12.75" hidden="false" customHeight="false" outlineLevel="0" collapsed="false">
      <c r="A31" s="2" t="n">
        <v>163.045</v>
      </c>
      <c r="B31" s="2" t="n">
        <v>60.33</v>
      </c>
      <c r="C31" s="21" t="n">
        <f aca="false">(B30+B31)/2</f>
        <v>59.48</v>
      </c>
      <c r="D31" s="21" t="n">
        <f aca="false">A31-A30</f>
        <v>13.5</v>
      </c>
      <c r="E31" s="21" t="n">
        <f aca="false">C31*D31</f>
        <v>802.98</v>
      </c>
      <c r="G31" s="31" t="n">
        <v>74.26</v>
      </c>
      <c r="H31" s="32" t="n">
        <v>57.569</v>
      </c>
      <c r="I31" s="21" t="n">
        <f aca="false">(H30+H31)/2</f>
        <v>57.474</v>
      </c>
      <c r="J31" s="21" t="n">
        <f aca="false">G31-G30</f>
        <v>3.41000000000001</v>
      </c>
      <c r="K31" s="21" t="n">
        <f aca="false">I31*J31</f>
        <v>195.986340000001</v>
      </c>
      <c r="L31" s="33"/>
      <c r="M31" s="41" t="n">
        <v>149.545</v>
      </c>
      <c r="N31" s="35" t="n">
        <v>58.63</v>
      </c>
      <c r="O31" s="36" t="n">
        <f aca="false">(N30+N31)/2</f>
        <v>57.93</v>
      </c>
      <c r="P31" s="36" t="n">
        <f aca="false">M31-M30</f>
        <v>6.29999999999998</v>
      </c>
      <c r="Q31" s="36" t="n">
        <f aca="false">O31*P31</f>
        <v>364.958999999999</v>
      </c>
      <c r="R31" s="21"/>
      <c r="S31" s="33" t="n">
        <v>70.85</v>
      </c>
      <c r="T31" s="6" t="n">
        <v>57.379</v>
      </c>
      <c r="U31" s="21" t="n">
        <f aca="false">(T30+T31)/2</f>
        <v>57.574</v>
      </c>
      <c r="V31" s="21" t="n">
        <f aca="false">S31-S30</f>
        <v>3.95999999999999</v>
      </c>
      <c r="W31" s="21" t="n">
        <f aca="false">U31*V31</f>
        <v>227.99304</v>
      </c>
    </row>
    <row r="32" customFormat="false" ht="12.75" hidden="false" customHeight="false" outlineLevel="0" collapsed="false">
      <c r="A32" s="13" t="n">
        <v>183.045</v>
      </c>
      <c r="B32" s="13" t="n">
        <v>62.43</v>
      </c>
      <c r="C32" s="39" t="n">
        <f aca="false">(B31+B32)/2</f>
        <v>61.38</v>
      </c>
      <c r="D32" s="39" t="n">
        <f aca="false">A32-A31</f>
        <v>20</v>
      </c>
      <c r="E32" s="39" t="n">
        <f aca="false">C32*D32</f>
        <v>1227.6</v>
      </c>
      <c r="G32" s="31" t="n">
        <v>74.34</v>
      </c>
      <c r="H32" s="32" t="n">
        <v>57.609</v>
      </c>
      <c r="I32" s="21" t="n">
        <f aca="false">(H31+H32)/2</f>
        <v>57.589</v>
      </c>
      <c r="J32" s="21" t="n">
        <f aca="false">G32-G31</f>
        <v>0.0799999999999983</v>
      </c>
      <c r="K32" s="21" t="n">
        <f aca="false">I32*J32</f>
        <v>4.6071199999999</v>
      </c>
      <c r="L32" s="33"/>
      <c r="M32" s="33" t="n">
        <v>163.045</v>
      </c>
      <c r="N32" s="4" t="n">
        <v>60.33</v>
      </c>
      <c r="O32" s="21" t="n">
        <f aca="false">(N31+N32)/2</f>
        <v>59.48</v>
      </c>
      <c r="P32" s="21" t="n">
        <f aca="false">M32-M31</f>
        <v>13.5</v>
      </c>
      <c r="Q32" s="21" t="n">
        <f aca="false">O32*P32</f>
        <v>802.98</v>
      </c>
      <c r="R32" s="21"/>
      <c r="S32" s="33" t="n">
        <v>74.26</v>
      </c>
      <c r="T32" s="6" t="n">
        <v>57.569</v>
      </c>
      <c r="U32" s="21" t="n">
        <f aca="false">(T31+T32)/2</f>
        <v>57.474</v>
      </c>
      <c r="V32" s="21" t="n">
        <f aca="false">S32-S31</f>
        <v>3.41000000000001</v>
      </c>
      <c r="W32" s="21" t="n">
        <f aca="false">U32*V32</f>
        <v>195.986340000001</v>
      </c>
    </row>
    <row r="33" customFormat="false" ht="12.75" hidden="false" customHeight="false" outlineLevel="0" collapsed="false">
      <c r="G33" s="31" t="n">
        <v>77.41</v>
      </c>
      <c r="H33" s="32" t="n">
        <v>57.739</v>
      </c>
      <c r="I33" s="21" t="n">
        <f aca="false">(H32+H33)/2</f>
        <v>57.674</v>
      </c>
      <c r="J33" s="21" t="n">
        <f aca="false">G33-G32</f>
        <v>3.06999999999999</v>
      </c>
      <c r="K33" s="21" t="n">
        <f aca="false">I33*J33</f>
        <v>177.05918</v>
      </c>
      <c r="L33" s="33"/>
      <c r="M33" s="33" t="n">
        <v>183.045</v>
      </c>
      <c r="N33" s="4" t="n">
        <v>62.43</v>
      </c>
      <c r="O33" s="21" t="n">
        <f aca="false">(N32+N33)/2</f>
        <v>61.38</v>
      </c>
      <c r="P33" s="21" t="n">
        <f aca="false">M33-M32</f>
        <v>20</v>
      </c>
      <c r="Q33" s="21" t="n">
        <f aca="false">O33*P33</f>
        <v>1227.6</v>
      </c>
      <c r="R33" s="21"/>
      <c r="S33" s="33" t="n">
        <v>74.34</v>
      </c>
      <c r="T33" s="6" t="n">
        <v>57.609</v>
      </c>
      <c r="U33" s="21" t="n">
        <f aca="false">(T32+T33)/2</f>
        <v>57.589</v>
      </c>
      <c r="V33" s="21" t="n">
        <f aca="false">S33-S32</f>
        <v>0.0799999999999983</v>
      </c>
      <c r="W33" s="21" t="n">
        <f aca="false">U33*V33</f>
        <v>4.6071199999999</v>
      </c>
    </row>
    <row r="34" customFormat="false" ht="12.75" hidden="false" customHeight="false" outlineLevel="0" collapsed="false">
      <c r="G34" s="31" t="n">
        <v>80.06</v>
      </c>
      <c r="H34" s="32" t="n">
        <v>57.619</v>
      </c>
      <c r="I34" s="21" t="n">
        <f aca="false">(H33+H34)/2</f>
        <v>57.679</v>
      </c>
      <c r="J34" s="21" t="n">
        <f aca="false">G34-G33</f>
        <v>2.65000000000001</v>
      </c>
      <c r="K34" s="21" t="n">
        <f aca="false">I34*J34</f>
        <v>152.84935</v>
      </c>
      <c r="L34" s="33"/>
      <c r="M34" s="33"/>
      <c r="N34" s="4"/>
      <c r="O34" s="33"/>
      <c r="P34" s="21"/>
      <c r="Q34" s="21"/>
      <c r="R34" s="21"/>
      <c r="S34" s="33" t="n">
        <v>77.41</v>
      </c>
      <c r="T34" s="6" t="n">
        <v>57.739</v>
      </c>
      <c r="U34" s="21" t="n">
        <f aca="false">(T33+T34)/2</f>
        <v>57.674</v>
      </c>
      <c r="V34" s="21" t="n">
        <f aca="false">S34-S33</f>
        <v>3.06999999999999</v>
      </c>
      <c r="W34" s="21" t="n">
        <f aca="false">U34*V34</f>
        <v>177.05918</v>
      </c>
    </row>
    <row r="35" s="42" customFormat="true" ht="12.75" hidden="false" customHeight="false" outlineLevel="0" collapsed="false">
      <c r="B35" s="43" t="s">
        <v>74</v>
      </c>
      <c r="C35" s="43"/>
      <c r="G35" s="44" t="n">
        <v>83.96</v>
      </c>
      <c r="H35" s="45" t="n">
        <v>56.629</v>
      </c>
      <c r="I35" s="21" t="n">
        <f aca="false">(H34+H35)/2</f>
        <v>57.124</v>
      </c>
      <c r="J35" s="21" t="n">
        <f aca="false">G35-G34</f>
        <v>3.89999999999999</v>
      </c>
      <c r="K35" s="21" t="n">
        <f aca="false">I35*J35</f>
        <v>222.7836</v>
      </c>
      <c r="L35" s="46"/>
      <c r="M35" s="33"/>
      <c r="N35" s="4"/>
      <c r="O35" s="33"/>
      <c r="P35" s="21"/>
      <c r="Q35" s="21"/>
      <c r="R35" s="21"/>
      <c r="S35" s="33" t="n">
        <v>80.06</v>
      </c>
      <c r="T35" s="6" t="n">
        <v>57.619</v>
      </c>
      <c r="U35" s="21" t="n">
        <f aca="false">(T34+T35)/2</f>
        <v>57.679</v>
      </c>
      <c r="V35" s="21" t="n">
        <f aca="false">S35-S34</f>
        <v>2.65000000000001</v>
      </c>
      <c r="W35" s="21" t="n">
        <f aca="false">U35*V35</f>
        <v>152.84935</v>
      </c>
    </row>
    <row r="36" s="42" customFormat="true" ht="12.75" hidden="false" customHeight="false" outlineLevel="0" collapsed="false">
      <c r="B36" s="47" t="s">
        <v>75</v>
      </c>
      <c r="C36" s="47"/>
      <c r="G36" s="44" t="n">
        <v>86.63</v>
      </c>
      <c r="H36" s="45" t="n">
        <v>55.939</v>
      </c>
      <c r="I36" s="21" t="n">
        <f aca="false">(H35+H36)/2</f>
        <v>56.284</v>
      </c>
      <c r="J36" s="21" t="n">
        <f aca="false">G36-G35</f>
        <v>2.67</v>
      </c>
      <c r="K36" s="21" t="n">
        <f aca="false">I36*J36</f>
        <v>150.27828</v>
      </c>
      <c r="L36" s="46"/>
      <c r="M36" s="46"/>
      <c r="O36" s="48"/>
      <c r="P36" s="39" t="s">
        <v>74</v>
      </c>
      <c r="Q36" s="39"/>
      <c r="R36" s="21"/>
      <c r="S36" s="46" t="n">
        <v>83.96</v>
      </c>
      <c r="T36" s="42" t="n">
        <v>56.629</v>
      </c>
      <c r="U36" s="21" t="n">
        <f aca="false">(T35+T36)/2</f>
        <v>57.124</v>
      </c>
      <c r="V36" s="21" t="n">
        <f aca="false">S36-S35</f>
        <v>3.89999999999999</v>
      </c>
      <c r="W36" s="21" t="n">
        <f aca="false">U36*V36</f>
        <v>222.7836</v>
      </c>
    </row>
    <row r="37" customFormat="false" ht="12.75" hidden="false" customHeight="false" outlineLevel="0" collapsed="false">
      <c r="G37" s="31" t="n">
        <v>89.28</v>
      </c>
      <c r="H37" s="32" t="n">
        <v>55.169</v>
      </c>
      <c r="I37" s="21" t="n">
        <f aca="false">(H36+H37)/2</f>
        <v>55.554</v>
      </c>
      <c r="J37" s="21" t="n">
        <f aca="false">G37-G36</f>
        <v>2.65000000000001</v>
      </c>
      <c r="K37" s="21" t="n">
        <f aca="false">I37*J37</f>
        <v>147.2181</v>
      </c>
      <c r="L37" s="33"/>
      <c r="M37" s="46"/>
      <c r="N37" s="42"/>
      <c r="O37" s="49"/>
      <c r="P37" s="36" t="s">
        <v>75</v>
      </c>
      <c r="Q37" s="36"/>
      <c r="R37" s="21"/>
      <c r="S37" s="46" t="n">
        <v>86.63</v>
      </c>
      <c r="T37" s="42" t="n">
        <v>55.939</v>
      </c>
      <c r="U37" s="21" t="n">
        <f aca="false">(T36+T37)/2</f>
        <v>56.284</v>
      </c>
      <c r="V37" s="21" t="n">
        <f aca="false">S37-S36</f>
        <v>2.67</v>
      </c>
      <c r="W37" s="21" t="n">
        <f aca="false">U37*V37</f>
        <v>150.27828</v>
      </c>
    </row>
    <row r="38" customFormat="false" ht="12.75" hidden="false" customHeight="false" outlineLevel="0" collapsed="false">
      <c r="G38" s="31" t="n">
        <v>92.62</v>
      </c>
      <c r="H38" s="32" t="n">
        <v>54.479</v>
      </c>
      <c r="I38" s="21" t="n">
        <f aca="false">(H37+H38)/2</f>
        <v>54.824</v>
      </c>
      <c r="J38" s="21" t="n">
        <f aca="false">G38-G37</f>
        <v>3.34</v>
      </c>
      <c r="K38" s="21" t="n">
        <f aca="false">I38*J38</f>
        <v>183.11216</v>
      </c>
      <c r="L38" s="33"/>
      <c r="M38" s="33"/>
      <c r="N38" s="4"/>
      <c r="O38" s="33"/>
      <c r="P38" s="21"/>
      <c r="Q38" s="21"/>
      <c r="R38" s="21"/>
      <c r="S38" s="33" t="n">
        <v>89.28</v>
      </c>
      <c r="T38" s="6" t="n">
        <v>55.169</v>
      </c>
      <c r="U38" s="21" t="n">
        <f aca="false">(T37+T38)/2</f>
        <v>55.554</v>
      </c>
      <c r="V38" s="21" t="n">
        <f aca="false">S38-S37</f>
        <v>2.65000000000001</v>
      </c>
      <c r="W38" s="21" t="n">
        <f aca="false">U38*V38</f>
        <v>147.2181</v>
      </c>
    </row>
    <row r="39" customFormat="false" ht="12.75" hidden="false" customHeight="false" outlineLevel="0" collapsed="false">
      <c r="G39" s="31" t="n">
        <v>95.71</v>
      </c>
      <c r="H39" s="32" t="n">
        <v>53.569</v>
      </c>
      <c r="I39" s="21" t="n">
        <f aca="false">(H38+H39)/2</f>
        <v>54.024</v>
      </c>
      <c r="J39" s="21" t="n">
        <f aca="false">G39-G38</f>
        <v>3.08999999999999</v>
      </c>
      <c r="K39" s="21" t="n">
        <f aca="false">I39*J39</f>
        <v>166.934159999999</v>
      </c>
      <c r="L39" s="33"/>
      <c r="M39" s="33"/>
      <c r="N39" s="4"/>
      <c r="O39" s="33"/>
      <c r="P39" s="21"/>
      <c r="Q39" s="21"/>
      <c r="R39" s="21"/>
      <c r="S39" s="33" t="n">
        <v>92.62</v>
      </c>
      <c r="T39" s="6" t="n">
        <v>54.479</v>
      </c>
      <c r="U39" s="21" t="n">
        <f aca="false">(T38+T39)/2</f>
        <v>54.824</v>
      </c>
      <c r="V39" s="21" t="n">
        <f aca="false">S39-S38</f>
        <v>3.34</v>
      </c>
      <c r="W39" s="21" t="n">
        <f aca="false">U39*V39</f>
        <v>183.11216</v>
      </c>
    </row>
    <row r="40" customFormat="false" ht="12.75" hidden="false" customHeight="false" outlineLevel="0" collapsed="false">
      <c r="G40" s="31" t="n">
        <v>96.66</v>
      </c>
      <c r="H40" s="32" t="n">
        <v>52.049</v>
      </c>
      <c r="I40" s="21" t="n">
        <f aca="false">(H39+H40)/2</f>
        <v>52.809</v>
      </c>
      <c r="J40" s="21" t="n">
        <f aca="false">G40-G39</f>
        <v>0.950000000000003</v>
      </c>
      <c r="K40" s="21" t="n">
        <f aca="false">I40*J40</f>
        <v>50.1685500000001</v>
      </c>
      <c r="L40" s="33"/>
      <c r="M40" s="33"/>
      <c r="N40" s="4"/>
      <c r="O40" s="33"/>
      <c r="P40" s="21"/>
      <c r="Q40" s="21"/>
      <c r="R40" s="21"/>
      <c r="S40" s="33" t="n">
        <v>95.71</v>
      </c>
      <c r="T40" s="6" t="n">
        <v>53.569</v>
      </c>
      <c r="U40" s="21" t="n">
        <f aca="false">(T39+T40)/2</f>
        <v>54.024</v>
      </c>
      <c r="V40" s="21" t="n">
        <f aca="false">S40-S39</f>
        <v>3.08999999999999</v>
      </c>
      <c r="W40" s="21" t="n">
        <f aca="false">U40*V40</f>
        <v>166.934159999999</v>
      </c>
    </row>
    <row r="41" customFormat="false" ht="12.75" hidden="false" customHeight="false" outlineLevel="0" collapsed="false">
      <c r="G41" s="31" t="n">
        <v>98.18</v>
      </c>
      <c r="H41" s="32" t="n">
        <v>50.739</v>
      </c>
      <c r="I41" s="21" t="n">
        <f aca="false">(H40+H41)/2</f>
        <v>51.394</v>
      </c>
      <c r="J41" s="21" t="n">
        <f aca="false">G41-G40</f>
        <v>1.52000000000001</v>
      </c>
      <c r="K41" s="21" t="n">
        <f aca="false">I41*J41</f>
        <v>78.1188800000005</v>
      </c>
      <c r="L41" s="33"/>
      <c r="M41" s="33"/>
      <c r="N41" s="4"/>
      <c r="O41" s="33"/>
      <c r="P41" s="21"/>
      <c r="Q41" s="21"/>
      <c r="R41" s="21"/>
      <c r="S41" s="33" t="n">
        <v>96.66</v>
      </c>
      <c r="T41" s="6" t="n">
        <v>52.049</v>
      </c>
      <c r="U41" s="21" t="n">
        <f aca="false">(T40+T41)/2</f>
        <v>52.809</v>
      </c>
      <c r="V41" s="21" t="n">
        <f aca="false">S41-S40</f>
        <v>0.950000000000003</v>
      </c>
      <c r="W41" s="21" t="n">
        <f aca="false">U41*V41</f>
        <v>50.1685500000001</v>
      </c>
    </row>
    <row r="42" customFormat="false" ht="12.75" hidden="false" customHeight="false" outlineLevel="0" collapsed="false">
      <c r="G42" s="31" t="n">
        <v>100.7</v>
      </c>
      <c r="H42" s="32" t="n">
        <v>48.689</v>
      </c>
      <c r="I42" s="21" t="n">
        <f aca="false">(H41+H42)/2</f>
        <v>49.714</v>
      </c>
      <c r="J42" s="21" t="n">
        <f aca="false">G42-G41</f>
        <v>2.52</v>
      </c>
      <c r="K42" s="21" t="n">
        <f aca="false">I42*J42</f>
        <v>125.27928</v>
      </c>
      <c r="L42" s="33"/>
      <c r="M42" s="33"/>
      <c r="N42" s="4"/>
      <c r="O42" s="33"/>
      <c r="P42" s="21"/>
      <c r="Q42" s="21"/>
      <c r="R42" s="21"/>
      <c r="S42" s="33" t="n">
        <v>98.18</v>
      </c>
      <c r="T42" s="6" t="n">
        <v>50.739</v>
      </c>
      <c r="U42" s="21" t="n">
        <f aca="false">(T41+T42)/2</f>
        <v>51.394</v>
      </c>
      <c r="V42" s="21" t="n">
        <f aca="false">S42-S41</f>
        <v>1.52000000000001</v>
      </c>
      <c r="W42" s="21" t="n">
        <f aca="false">U42*V42</f>
        <v>78.1188800000005</v>
      </c>
    </row>
    <row r="43" customFormat="false" ht="12.75" hidden="false" customHeight="false" outlineLevel="0" collapsed="false">
      <c r="G43" s="31" t="n">
        <v>104</v>
      </c>
      <c r="H43" s="32" t="n">
        <v>46.839</v>
      </c>
      <c r="I43" s="21" t="n">
        <f aca="false">(H42+H43)/2</f>
        <v>47.764</v>
      </c>
      <c r="J43" s="21" t="n">
        <f aca="false">G43-G42</f>
        <v>3.3</v>
      </c>
      <c r="K43" s="21" t="n">
        <f aca="false">I43*J43</f>
        <v>157.6212</v>
      </c>
      <c r="L43" s="33"/>
      <c r="M43" s="33"/>
      <c r="N43" s="4"/>
      <c r="O43" s="33"/>
      <c r="P43" s="21"/>
      <c r="Q43" s="21"/>
      <c r="R43" s="21"/>
      <c r="S43" s="33" t="n">
        <v>100.7</v>
      </c>
      <c r="T43" s="6" t="n">
        <v>48.689</v>
      </c>
      <c r="U43" s="21" t="n">
        <f aca="false">(T42+T43)/2</f>
        <v>49.714</v>
      </c>
      <c r="V43" s="21" t="n">
        <f aca="false">S43-S42</f>
        <v>2.52</v>
      </c>
      <c r="W43" s="21" t="n">
        <f aca="false">U43*V43</f>
        <v>125.27928</v>
      </c>
    </row>
    <row r="44" customFormat="false" ht="12.75" hidden="false" customHeight="false" outlineLevel="0" collapsed="false">
      <c r="G44" s="31" t="n">
        <v>105.53</v>
      </c>
      <c r="H44" s="32" t="n">
        <v>45.869</v>
      </c>
      <c r="I44" s="21" t="n">
        <f aca="false">(H43+H44)/2</f>
        <v>46.354</v>
      </c>
      <c r="J44" s="21" t="n">
        <f aca="false">G44-G43</f>
        <v>1.53</v>
      </c>
      <c r="K44" s="21" t="n">
        <f aca="false">I44*J44</f>
        <v>70.9216200000001</v>
      </c>
      <c r="L44" s="33"/>
      <c r="M44" s="33"/>
      <c r="N44" s="4"/>
      <c r="O44" s="33"/>
      <c r="P44" s="21"/>
      <c r="Q44" s="21"/>
      <c r="R44" s="21"/>
      <c r="S44" s="33" t="n">
        <v>104</v>
      </c>
      <c r="T44" s="6" t="n">
        <v>46.839</v>
      </c>
      <c r="U44" s="21" t="n">
        <f aca="false">(T43+T44)/2</f>
        <v>47.764</v>
      </c>
      <c r="V44" s="21" t="n">
        <f aca="false">S44-S43</f>
        <v>3.3</v>
      </c>
      <c r="W44" s="21" t="n">
        <f aca="false">U44*V44</f>
        <v>157.6212</v>
      </c>
    </row>
    <row r="45" customFormat="false" ht="12.75" hidden="false" customHeight="false" outlineLevel="0" collapsed="false">
      <c r="G45" s="31" t="n">
        <v>107.38</v>
      </c>
      <c r="H45" s="32" t="n">
        <v>45.179</v>
      </c>
      <c r="I45" s="21" t="n">
        <f aca="false">(H44+H45)/2</f>
        <v>45.524</v>
      </c>
      <c r="J45" s="21" t="n">
        <f aca="false">G45-G44</f>
        <v>1.84999999999999</v>
      </c>
      <c r="K45" s="21" t="n">
        <f aca="false">I45*J45</f>
        <v>84.2193999999997</v>
      </c>
      <c r="L45" s="33"/>
      <c r="M45" s="33"/>
      <c r="N45" s="4"/>
      <c r="O45" s="33"/>
      <c r="P45" s="21"/>
      <c r="Q45" s="21"/>
      <c r="R45" s="21"/>
      <c r="S45" s="33" t="n">
        <v>105.53</v>
      </c>
      <c r="T45" s="6" t="n">
        <v>45.869</v>
      </c>
      <c r="U45" s="21" t="n">
        <f aca="false">(T44+T45)/2</f>
        <v>46.354</v>
      </c>
      <c r="V45" s="21" t="n">
        <f aca="false">S45-S44</f>
        <v>1.53</v>
      </c>
      <c r="W45" s="21" t="n">
        <f aca="false">U45*V45</f>
        <v>70.9216200000001</v>
      </c>
    </row>
    <row r="46" customFormat="false" ht="12.75" hidden="false" customHeight="false" outlineLevel="0" collapsed="false">
      <c r="G46" s="31" t="n">
        <v>107.98</v>
      </c>
      <c r="H46" s="32" t="n">
        <v>44.829</v>
      </c>
      <c r="I46" s="21" t="n">
        <f aca="false">(H45+H46)/2</f>
        <v>45.004</v>
      </c>
      <c r="J46" s="21" t="n">
        <f aca="false">G46-G45</f>
        <v>0.600000000000009</v>
      </c>
      <c r="K46" s="21" t="n">
        <f aca="false">I46*J46</f>
        <v>27.0024000000004</v>
      </c>
      <c r="L46" s="33"/>
      <c r="M46" s="33"/>
      <c r="N46" s="4"/>
      <c r="O46" s="33"/>
      <c r="P46" s="21"/>
      <c r="Q46" s="21"/>
      <c r="R46" s="21"/>
      <c r="S46" s="33" t="n">
        <v>107.38</v>
      </c>
      <c r="T46" s="6" t="n">
        <v>45.179</v>
      </c>
      <c r="U46" s="21" t="n">
        <f aca="false">(T45+T46)/2</f>
        <v>45.524</v>
      </c>
      <c r="V46" s="21" t="n">
        <f aca="false">S46-S45</f>
        <v>1.84999999999999</v>
      </c>
      <c r="W46" s="21" t="n">
        <f aca="false">U46*V46</f>
        <v>84.2193999999997</v>
      </c>
    </row>
    <row r="47" customFormat="false" ht="12.75" hidden="false" customHeight="false" outlineLevel="0" collapsed="false">
      <c r="G47" s="31" t="n">
        <v>109.81</v>
      </c>
      <c r="H47" s="32" t="n">
        <v>44.819</v>
      </c>
      <c r="I47" s="21" t="n">
        <f aca="false">(H46+H47)/2</f>
        <v>44.824</v>
      </c>
      <c r="J47" s="21" t="n">
        <f aca="false">G47-G46</f>
        <v>1.83</v>
      </c>
      <c r="K47" s="21" t="n">
        <f aca="false">I47*J47</f>
        <v>82.0279199999999</v>
      </c>
      <c r="L47" s="33"/>
      <c r="M47" s="33"/>
      <c r="N47" s="4"/>
      <c r="O47" s="33"/>
      <c r="P47" s="21"/>
      <c r="Q47" s="21"/>
      <c r="R47" s="21"/>
      <c r="S47" s="33" t="n">
        <v>107.98</v>
      </c>
      <c r="T47" s="6" t="n">
        <v>44.829</v>
      </c>
      <c r="U47" s="21" t="n">
        <f aca="false">(T46+T47)/2</f>
        <v>45.004</v>
      </c>
      <c r="V47" s="21" t="n">
        <f aca="false">S47-S46</f>
        <v>0.600000000000009</v>
      </c>
      <c r="W47" s="21" t="n">
        <f aca="false">U47*V47</f>
        <v>27.0024000000004</v>
      </c>
    </row>
    <row r="48" customFormat="false" ht="12.75" hidden="false" customHeight="false" outlineLevel="0" collapsed="false">
      <c r="G48" s="31" t="n">
        <v>111.86</v>
      </c>
      <c r="H48" s="32" t="n">
        <v>44.779</v>
      </c>
      <c r="I48" s="21" t="n">
        <f aca="false">(H47+H48)/2</f>
        <v>44.799</v>
      </c>
      <c r="J48" s="21" t="n">
        <f aca="false">G48-G47</f>
        <v>2.05</v>
      </c>
      <c r="K48" s="21" t="n">
        <f aca="false">I48*J48</f>
        <v>91.8379499999999</v>
      </c>
      <c r="L48" s="33"/>
      <c r="M48" s="33"/>
      <c r="N48" s="4"/>
      <c r="O48" s="33"/>
      <c r="P48" s="21"/>
      <c r="Q48" s="21"/>
      <c r="R48" s="21"/>
      <c r="S48" s="33" t="n">
        <v>109.81</v>
      </c>
      <c r="T48" s="6" t="n">
        <v>44.819</v>
      </c>
      <c r="U48" s="21" t="n">
        <f aca="false">(T47+T48)/2</f>
        <v>44.824</v>
      </c>
      <c r="V48" s="21" t="n">
        <f aca="false">S48-S47</f>
        <v>1.83</v>
      </c>
      <c r="W48" s="21" t="n">
        <f aca="false">U48*V48</f>
        <v>82.0279199999999</v>
      </c>
    </row>
    <row r="49" customFormat="false" ht="12.75" hidden="false" customHeight="false" outlineLevel="0" collapsed="false">
      <c r="G49" s="31" t="n">
        <v>114.34</v>
      </c>
      <c r="H49" s="32" t="n">
        <v>44.759</v>
      </c>
      <c r="I49" s="21" t="n">
        <f aca="false">(H48+H49)/2</f>
        <v>44.769</v>
      </c>
      <c r="J49" s="21" t="n">
        <f aca="false">G49-G48</f>
        <v>2.48</v>
      </c>
      <c r="K49" s="21" t="n">
        <f aca="false">I49*J49</f>
        <v>111.02712</v>
      </c>
      <c r="L49" s="33"/>
      <c r="M49" s="33"/>
      <c r="N49" s="4"/>
      <c r="O49" s="33"/>
      <c r="P49" s="21"/>
      <c r="Q49" s="21"/>
      <c r="R49" s="21"/>
      <c r="S49" s="33" t="n">
        <v>111.86</v>
      </c>
      <c r="T49" s="6" t="n">
        <v>44.779</v>
      </c>
      <c r="U49" s="21" t="n">
        <f aca="false">(T48+T49)/2</f>
        <v>44.799</v>
      </c>
      <c r="V49" s="21" t="n">
        <f aca="false">S49-S48</f>
        <v>2.05</v>
      </c>
      <c r="W49" s="21" t="n">
        <f aca="false">U49*V49</f>
        <v>91.8379499999999</v>
      </c>
    </row>
    <row r="50" customFormat="false" ht="12.75" hidden="false" customHeight="false" outlineLevel="0" collapsed="false">
      <c r="G50" s="31" t="n">
        <v>117.28</v>
      </c>
      <c r="H50" s="40" t="n">
        <v>44.819</v>
      </c>
      <c r="I50" s="21" t="n">
        <f aca="false">(H49+H50)/2</f>
        <v>44.789</v>
      </c>
      <c r="J50" s="21" t="n">
        <f aca="false">G50-G49</f>
        <v>2.94</v>
      </c>
      <c r="K50" s="21" t="n">
        <f aca="false">I50*J50</f>
        <v>131.67966</v>
      </c>
      <c r="L50" s="33"/>
      <c r="M50" s="33"/>
      <c r="N50" s="4"/>
      <c r="O50" s="33"/>
      <c r="P50" s="21"/>
      <c r="Q50" s="21"/>
      <c r="R50" s="21"/>
      <c r="S50" s="33" t="n">
        <v>114.34</v>
      </c>
      <c r="T50" s="6" t="n">
        <v>44.759</v>
      </c>
      <c r="U50" s="21" t="n">
        <f aca="false">(T49+T50)/2</f>
        <v>44.769</v>
      </c>
      <c r="V50" s="21" t="n">
        <f aca="false">S50-S49</f>
        <v>2.48</v>
      </c>
      <c r="W50" s="21" t="n">
        <f aca="false">U50*V50</f>
        <v>111.02712</v>
      </c>
    </row>
    <row r="51" customFormat="false" ht="12.75" hidden="false" customHeight="false" outlineLevel="0" collapsed="false">
      <c r="G51" s="31" t="n">
        <v>119.84</v>
      </c>
      <c r="H51" s="32" t="n">
        <v>44.739</v>
      </c>
      <c r="I51" s="21" t="n">
        <f aca="false">(H50+H51)/2</f>
        <v>44.779</v>
      </c>
      <c r="J51" s="21" t="n">
        <f aca="false">G51-G50</f>
        <v>2.56</v>
      </c>
      <c r="K51" s="21" t="n">
        <f aca="false">I51*J51</f>
        <v>114.63424</v>
      </c>
      <c r="L51" s="33"/>
      <c r="M51" s="33"/>
      <c r="N51" s="4"/>
      <c r="O51" s="33"/>
      <c r="P51" s="21"/>
      <c r="Q51" s="21"/>
      <c r="R51" s="21"/>
      <c r="S51" s="33" t="n">
        <v>117.28</v>
      </c>
      <c r="T51" s="6" t="n">
        <v>44.819</v>
      </c>
      <c r="U51" s="21" t="n">
        <f aca="false">(T50+T51)/2</f>
        <v>44.789</v>
      </c>
      <c r="V51" s="21" t="n">
        <f aca="false">S51-S50</f>
        <v>2.94</v>
      </c>
      <c r="W51" s="21" t="n">
        <f aca="false">U51*V51</f>
        <v>131.67966</v>
      </c>
    </row>
    <row r="52" customFormat="false" ht="12.75" hidden="false" customHeight="false" outlineLevel="0" collapsed="false">
      <c r="G52" s="31" t="n">
        <v>121.87</v>
      </c>
      <c r="H52" s="32" t="n">
        <v>44.839</v>
      </c>
      <c r="I52" s="21" t="n">
        <f aca="false">(H51+H52)/2</f>
        <v>44.789</v>
      </c>
      <c r="J52" s="21" t="n">
        <f aca="false">G52-G51</f>
        <v>2.03</v>
      </c>
      <c r="K52" s="21" t="n">
        <f aca="false">I52*J52</f>
        <v>90.9216700000001</v>
      </c>
      <c r="L52" s="33"/>
      <c r="M52" s="33"/>
      <c r="N52" s="4"/>
      <c r="O52" s="33"/>
      <c r="P52" s="21"/>
      <c r="Q52" s="21"/>
      <c r="R52" s="21"/>
      <c r="S52" s="33" t="n">
        <v>119.84</v>
      </c>
      <c r="T52" s="6" t="n">
        <v>44.739</v>
      </c>
      <c r="U52" s="21" t="n">
        <f aca="false">(T51+T52)/2</f>
        <v>44.779</v>
      </c>
      <c r="V52" s="21" t="n">
        <f aca="false">S52-S51</f>
        <v>2.56</v>
      </c>
      <c r="W52" s="21" t="n">
        <f aca="false">U52*V52</f>
        <v>114.63424</v>
      </c>
    </row>
    <row r="53" customFormat="false" ht="12.75" hidden="false" customHeight="false" outlineLevel="0" collapsed="false">
      <c r="G53" s="31" t="n">
        <v>122.44</v>
      </c>
      <c r="H53" s="32" t="n">
        <v>45.179</v>
      </c>
      <c r="I53" s="21" t="n">
        <f aca="false">(H52+H53)/2</f>
        <v>45.009</v>
      </c>
      <c r="J53" s="21" t="n">
        <f aca="false">G53-G52</f>
        <v>0.569999999999993</v>
      </c>
      <c r="K53" s="21" t="n">
        <f aca="false">I53*J53</f>
        <v>25.6551299999997</v>
      </c>
      <c r="L53" s="33"/>
      <c r="M53" s="33"/>
      <c r="N53" s="4"/>
      <c r="O53" s="33"/>
      <c r="P53" s="21"/>
      <c r="Q53" s="21"/>
      <c r="R53" s="21"/>
      <c r="S53" s="33" t="n">
        <v>121.87</v>
      </c>
      <c r="T53" s="6" t="n">
        <v>44.839</v>
      </c>
      <c r="U53" s="21" t="n">
        <f aca="false">(T52+T53)/2</f>
        <v>44.789</v>
      </c>
      <c r="V53" s="21" t="n">
        <f aca="false">S53-S52</f>
        <v>2.03</v>
      </c>
      <c r="W53" s="21" t="n">
        <f aca="false">U53*V53</f>
        <v>90.9216700000001</v>
      </c>
    </row>
    <row r="54" customFormat="false" ht="12.75" hidden="false" customHeight="false" outlineLevel="0" collapsed="false">
      <c r="G54" s="31" t="n">
        <v>124.13</v>
      </c>
      <c r="H54" s="32" t="n">
        <v>45.859</v>
      </c>
      <c r="I54" s="21" t="n">
        <f aca="false">(H53+H54)/2</f>
        <v>45.519</v>
      </c>
      <c r="J54" s="21" t="n">
        <f aca="false">G54-G53</f>
        <v>1.69</v>
      </c>
      <c r="K54" s="21" t="n">
        <f aca="false">I54*J54</f>
        <v>76.9271099999999</v>
      </c>
      <c r="L54" s="33"/>
      <c r="M54" s="33"/>
      <c r="N54" s="4"/>
      <c r="O54" s="33"/>
      <c r="P54" s="21"/>
      <c r="Q54" s="21"/>
      <c r="R54" s="21"/>
      <c r="S54" s="33" t="n">
        <v>122.44</v>
      </c>
      <c r="T54" s="6" t="n">
        <v>45.179</v>
      </c>
      <c r="U54" s="21" t="n">
        <f aca="false">(T53+T54)/2</f>
        <v>45.009</v>
      </c>
      <c r="V54" s="21" t="n">
        <f aca="false">S54-S53</f>
        <v>0.569999999999993</v>
      </c>
      <c r="W54" s="21" t="n">
        <f aca="false">U54*V54</f>
        <v>25.6551299999997</v>
      </c>
    </row>
    <row r="55" customFormat="false" ht="12.75" hidden="false" customHeight="false" outlineLevel="0" collapsed="false">
      <c r="G55" s="31" t="n">
        <v>126.38</v>
      </c>
      <c r="H55" s="32" t="n">
        <v>47.409</v>
      </c>
      <c r="I55" s="21" t="n">
        <f aca="false">(H54+H55)/2</f>
        <v>46.634</v>
      </c>
      <c r="J55" s="21" t="n">
        <f aca="false">G55-G54</f>
        <v>2.25</v>
      </c>
      <c r="K55" s="21" t="n">
        <f aca="false">I55*J55</f>
        <v>104.9265</v>
      </c>
      <c r="L55" s="33"/>
      <c r="M55" s="33"/>
      <c r="N55" s="4"/>
      <c r="O55" s="33"/>
      <c r="P55" s="21"/>
      <c r="Q55" s="21"/>
      <c r="R55" s="21"/>
      <c r="S55" s="33" t="n">
        <v>124.13</v>
      </c>
      <c r="T55" s="6" t="n">
        <v>45.859</v>
      </c>
      <c r="U55" s="21" t="n">
        <f aca="false">(T54+T55)/2</f>
        <v>45.519</v>
      </c>
      <c r="V55" s="21" t="n">
        <f aca="false">S55-S54</f>
        <v>1.69</v>
      </c>
      <c r="W55" s="21" t="n">
        <f aca="false">U55*V55</f>
        <v>76.9271099999999</v>
      </c>
    </row>
    <row r="56" customFormat="false" ht="12.75" hidden="false" customHeight="false" outlineLevel="0" collapsed="false">
      <c r="G56" s="31" t="n">
        <v>128.66</v>
      </c>
      <c r="H56" s="32" t="n">
        <v>49.329</v>
      </c>
      <c r="I56" s="21" t="n">
        <f aca="false">(H55+H56)/2</f>
        <v>48.369</v>
      </c>
      <c r="J56" s="21" t="n">
        <f aca="false">G56-G55</f>
        <v>2.28</v>
      </c>
      <c r="K56" s="21" t="n">
        <f aca="false">I56*J56</f>
        <v>110.28132</v>
      </c>
      <c r="L56" s="33"/>
      <c r="M56" s="33"/>
      <c r="N56" s="4"/>
      <c r="O56" s="33"/>
      <c r="P56" s="21"/>
      <c r="Q56" s="21"/>
      <c r="R56" s="21"/>
      <c r="S56" s="33" t="n">
        <v>126.38</v>
      </c>
      <c r="T56" s="6" t="n">
        <v>47.409</v>
      </c>
      <c r="U56" s="21" t="n">
        <f aca="false">(T55+T56)/2</f>
        <v>46.634</v>
      </c>
      <c r="V56" s="21" t="n">
        <f aca="false">S56-S55</f>
        <v>2.25</v>
      </c>
      <c r="W56" s="21" t="n">
        <f aca="false">U56*V56</f>
        <v>104.9265</v>
      </c>
    </row>
    <row r="57" customFormat="false" ht="12.75" hidden="false" customHeight="false" outlineLevel="0" collapsed="false">
      <c r="G57" s="31" t="n">
        <v>130.51</v>
      </c>
      <c r="H57" s="32" t="n">
        <v>50.319</v>
      </c>
      <c r="I57" s="21" t="n">
        <f aca="false">(H56+H57)/2</f>
        <v>49.824</v>
      </c>
      <c r="J57" s="21" t="n">
        <f aca="false">G57-G56</f>
        <v>1.84999999999999</v>
      </c>
      <c r="K57" s="21" t="n">
        <f aca="false">I57*J57</f>
        <v>92.1743999999997</v>
      </c>
      <c r="L57" s="33"/>
      <c r="M57" s="33"/>
      <c r="N57" s="4"/>
      <c r="O57" s="33"/>
      <c r="P57" s="21"/>
      <c r="Q57" s="21"/>
      <c r="R57" s="21"/>
      <c r="S57" s="33" t="n">
        <v>128.66</v>
      </c>
      <c r="T57" s="6" t="n">
        <v>49.329</v>
      </c>
      <c r="U57" s="21" t="n">
        <f aca="false">(T56+T57)/2</f>
        <v>48.369</v>
      </c>
      <c r="V57" s="21" t="n">
        <f aca="false">S57-S56</f>
        <v>2.28</v>
      </c>
      <c r="W57" s="21" t="n">
        <f aca="false">U57*V57</f>
        <v>110.28132</v>
      </c>
    </row>
    <row r="58" customFormat="false" ht="12.75" hidden="false" customHeight="false" outlineLevel="0" collapsed="false">
      <c r="G58" s="31" t="n">
        <v>132.42</v>
      </c>
      <c r="H58" s="32" t="n">
        <v>52.259</v>
      </c>
      <c r="I58" s="21" t="n">
        <f aca="false">(H57+H58)/2</f>
        <v>51.289</v>
      </c>
      <c r="J58" s="21" t="n">
        <f aca="false">G58-G57</f>
        <v>1.91</v>
      </c>
      <c r="K58" s="21" t="n">
        <f aca="false">I58*J58</f>
        <v>97.9619899999998</v>
      </c>
      <c r="L58" s="33"/>
      <c r="M58" s="33"/>
      <c r="N58" s="4"/>
      <c r="O58" s="33"/>
      <c r="P58" s="21"/>
      <c r="Q58" s="21"/>
      <c r="R58" s="21"/>
      <c r="S58" s="33" t="n">
        <v>130.51</v>
      </c>
      <c r="T58" s="6" t="n">
        <v>50.319</v>
      </c>
      <c r="U58" s="21" t="n">
        <f aca="false">(T57+T58)/2</f>
        <v>49.824</v>
      </c>
      <c r="V58" s="21" t="n">
        <f aca="false">S58-S57</f>
        <v>1.84999999999999</v>
      </c>
      <c r="W58" s="21" t="n">
        <f aca="false">U58*V58</f>
        <v>92.1743999999997</v>
      </c>
    </row>
    <row r="59" customFormat="false" ht="12.75" hidden="false" customHeight="false" outlineLevel="0" collapsed="false">
      <c r="G59" s="31" t="n">
        <v>132.42</v>
      </c>
      <c r="H59" s="32" t="n">
        <v>53.469</v>
      </c>
      <c r="I59" s="21" t="n">
        <f aca="false">(H58+H59)/2</f>
        <v>52.864</v>
      </c>
      <c r="J59" s="21" t="n">
        <f aca="false">G59-G58</f>
        <v>0</v>
      </c>
      <c r="K59" s="21" t="n">
        <f aca="false">I59*J59</f>
        <v>0</v>
      </c>
      <c r="L59" s="33"/>
      <c r="M59" s="33"/>
      <c r="N59" s="4"/>
      <c r="O59" s="33"/>
      <c r="P59" s="21"/>
      <c r="Q59" s="21"/>
      <c r="R59" s="21"/>
      <c r="S59" s="33" t="n">
        <v>132.42</v>
      </c>
      <c r="T59" s="6" t="n">
        <v>52.259</v>
      </c>
      <c r="U59" s="21" t="n">
        <f aca="false">(T58+T59)/2</f>
        <v>51.289</v>
      </c>
      <c r="V59" s="21" t="n">
        <f aca="false">S59-S58</f>
        <v>1.91</v>
      </c>
      <c r="W59" s="21" t="n">
        <f aca="false">U59*V59</f>
        <v>97.9619899999998</v>
      </c>
    </row>
    <row r="60" customFormat="false" ht="12.75" hidden="false" customHeight="false" outlineLevel="0" collapsed="false">
      <c r="B60" s="33"/>
      <c r="G60" s="31" t="n">
        <v>138.54</v>
      </c>
      <c r="H60" s="32" t="n">
        <v>55.149</v>
      </c>
      <c r="I60" s="21" t="n">
        <f aca="false">(H59+H60)/2</f>
        <v>54.309</v>
      </c>
      <c r="J60" s="21" t="n">
        <f aca="false">G60-G59</f>
        <v>6.12</v>
      </c>
      <c r="K60" s="21" t="n">
        <f aca="false">I60*J60</f>
        <v>332.37108</v>
      </c>
      <c r="L60" s="33"/>
      <c r="M60" s="33"/>
      <c r="N60" s="4"/>
      <c r="O60" s="50"/>
      <c r="P60" s="21"/>
      <c r="Q60" s="21"/>
      <c r="R60" s="21"/>
      <c r="S60" s="33" t="n">
        <v>132.42</v>
      </c>
      <c r="T60" s="6" t="n">
        <v>53.469</v>
      </c>
      <c r="U60" s="21" t="n">
        <f aca="false">(T59+T60)/2</f>
        <v>52.864</v>
      </c>
      <c r="V60" s="21" t="n">
        <f aca="false">S60-S59</f>
        <v>0</v>
      </c>
      <c r="W60" s="21" t="n">
        <f aca="false">U60*V60</f>
        <v>0</v>
      </c>
    </row>
    <row r="61" customFormat="false" ht="12.75" hidden="false" customHeight="false" outlineLevel="0" collapsed="false">
      <c r="A61" s="33"/>
      <c r="B61" s="33"/>
      <c r="G61" s="31" t="n">
        <v>142.05</v>
      </c>
      <c r="H61" s="32" t="n">
        <v>56.619</v>
      </c>
      <c r="I61" s="21" t="n">
        <f aca="false">(H60+H61)/2</f>
        <v>55.884</v>
      </c>
      <c r="J61" s="21" t="n">
        <f aca="false">G61-G60</f>
        <v>3.51000000000002</v>
      </c>
      <c r="K61" s="21" t="n">
        <f aca="false">I61*J61</f>
        <v>196.152840000001</v>
      </c>
      <c r="L61" s="33"/>
      <c r="M61" s="33"/>
      <c r="N61" s="4"/>
      <c r="O61" s="33"/>
      <c r="P61" s="21"/>
      <c r="Q61" s="21"/>
      <c r="R61" s="21"/>
      <c r="S61" s="33" t="n">
        <v>138.54</v>
      </c>
      <c r="T61" s="6" t="n">
        <v>55.149</v>
      </c>
      <c r="U61" s="21" t="n">
        <f aca="false">(T60+T61)/2</f>
        <v>54.309</v>
      </c>
      <c r="V61" s="21" t="n">
        <f aca="false">S61-S60</f>
        <v>6.12</v>
      </c>
      <c r="W61" s="21" t="n">
        <f aca="false">U61*V61</f>
        <v>332.37108</v>
      </c>
    </row>
    <row r="62" customFormat="false" ht="12.75" hidden="false" customHeight="false" outlineLevel="0" collapsed="false">
      <c r="A62" s="33"/>
      <c r="B62" s="33"/>
      <c r="G62" s="31" t="n">
        <v>143.39</v>
      </c>
      <c r="H62" s="32" t="n">
        <v>57.399</v>
      </c>
      <c r="I62" s="21" t="n">
        <f aca="false">(H61+H62)/2</f>
        <v>57.009</v>
      </c>
      <c r="J62" s="21" t="n">
        <f aca="false">G62-G61</f>
        <v>1.33999999999998</v>
      </c>
      <c r="K62" s="21" t="n">
        <f aca="false">I62*J62</f>
        <v>76.3920599999986</v>
      </c>
      <c r="L62" s="33"/>
      <c r="M62" s="33"/>
      <c r="N62" s="33"/>
      <c r="O62" s="33"/>
      <c r="P62" s="21"/>
      <c r="Q62" s="21"/>
      <c r="R62" s="21"/>
      <c r="S62" s="33" t="n">
        <v>142.05</v>
      </c>
      <c r="T62" s="6" t="n">
        <v>56.619</v>
      </c>
      <c r="U62" s="21" t="n">
        <f aca="false">(T61+T62)/2</f>
        <v>55.884</v>
      </c>
      <c r="V62" s="21" t="n">
        <f aca="false">S62-S61</f>
        <v>3.51000000000002</v>
      </c>
      <c r="W62" s="21" t="n">
        <f aca="false">U62*V62</f>
        <v>196.152840000001</v>
      </c>
    </row>
    <row r="63" customFormat="false" ht="12.75" hidden="false" customHeight="false" outlineLevel="0" collapsed="false">
      <c r="A63" s="33"/>
      <c r="B63" s="33"/>
      <c r="G63" s="31" t="n">
        <v>147.44</v>
      </c>
      <c r="H63" s="32" t="n">
        <v>58.069</v>
      </c>
      <c r="I63" s="21" t="n">
        <f aca="false">(H62+H63)/2</f>
        <v>57.734</v>
      </c>
      <c r="J63" s="21" t="n">
        <f aca="false">G63-G62</f>
        <v>4.05000000000001</v>
      </c>
      <c r="K63" s="21" t="n">
        <f aca="false">I63*J63</f>
        <v>233.822700000001</v>
      </c>
      <c r="L63" s="33"/>
      <c r="M63" s="33"/>
      <c r="N63" s="33"/>
      <c r="O63" s="33"/>
      <c r="P63" s="21"/>
      <c r="Q63" s="21"/>
      <c r="R63" s="21"/>
      <c r="S63" s="33" t="n">
        <v>143.39</v>
      </c>
      <c r="T63" s="6" t="n">
        <v>57.399</v>
      </c>
      <c r="U63" s="21" t="n">
        <f aca="false">(T62+T63)/2</f>
        <v>57.009</v>
      </c>
      <c r="V63" s="21" t="n">
        <f aca="false">S63-S62</f>
        <v>1.33999999999998</v>
      </c>
      <c r="W63" s="21" t="n">
        <f aca="false">U63*V63</f>
        <v>76.3920599999986</v>
      </c>
    </row>
    <row r="64" customFormat="false" ht="12.75" hidden="false" customHeight="false" outlineLevel="0" collapsed="false">
      <c r="A64" s="33"/>
      <c r="B64" s="33"/>
      <c r="G64" s="31" t="n">
        <v>153.95</v>
      </c>
      <c r="H64" s="32" t="n">
        <v>58.919</v>
      </c>
      <c r="I64" s="21" t="n">
        <f aca="false">(H63+H64)/2</f>
        <v>58.494</v>
      </c>
      <c r="J64" s="21" t="n">
        <f aca="false">G64-G63</f>
        <v>6.50999999999999</v>
      </c>
      <c r="K64" s="21" t="n">
        <f aca="false">I64*J64</f>
        <v>380.795939999999</v>
      </c>
      <c r="L64" s="33"/>
      <c r="M64" s="33"/>
      <c r="N64" s="33"/>
      <c r="O64" s="33"/>
      <c r="P64" s="21"/>
      <c r="Q64" s="21"/>
      <c r="R64" s="21"/>
      <c r="S64" s="33" t="n">
        <v>147.44</v>
      </c>
      <c r="T64" s="6" t="n">
        <v>58.069</v>
      </c>
      <c r="U64" s="21" t="n">
        <f aca="false">(T63+T64)/2</f>
        <v>57.734</v>
      </c>
      <c r="V64" s="21" t="n">
        <f aca="false">S64-S63</f>
        <v>4.05000000000001</v>
      </c>
      <c r="W64" s="21" t="n">
        <f aca="false">U64*V64</f>
        <v>233.822700000001</v>
      </c>
    </row>
    <row r="65" customFormat="false" ht="12.75" hidden="false" customHeight="false" outlineLevel="0" collapsed="false">
      <c r="A65" s="33"/>
      <c r="B65" s="33"/>
      <c r="C65" s="21"/>
      <c r="D65" s="21"/>
      <c r="E65" s="21"/>
      <c r="G65" s="31" t="n">
        <v>157.63</v>
      </c>
      <c r="H65" s="32" t="n">
        <v>59.369</v>
      </c>
      <c r="I65" s="21" t="n">
        <f aca="false">(H64+H65)/2</f>
        <v>59.144</v>
      </c>
      <c r="J65" s="21" t="n">
        <f aca="false">G65-G64</f>
        <v>3.68000000000001</v>
      </c>
      <c r="K65" s="21" t="n">
        <f aca="false">I65*J65</f>
        <v>217.64992</v>
      </c>
      <c r="L65" s="33"/>
      <c r="M65" s="33"/>
      <c r="N65" s="33"/>
      <c r="O65" s="33"/>
      <c r="P65" s="21"/>
      <c r="Q65" s="21"/>
      <c r="R65" s="21"/>
      <c r="S65" s="41" t="n">
        <v>149.55</v>
      </c>
      <c r="T65" s="34" t="n">
        <f aca="false">(T66*(S65-S64)+T64*(S66-S65))/(S66-S64)</f>
        <v>58.3444992319509</v>
      </c>
      <c r="U65" s="36" t="n">
        <f aca="false">(T64+T65)/2</f>
        <v>58.2067496159754</v>
      </c>
      <c r="V65" s="36" t="n">
        <f aca="false">S65-S64</f>
        <v>2.11000000000001</v>
      </c>
      <c r="W65" s="36" t="n">
        <f aca="false">U65*V65</f>
        <v>122.816241689709</v>
      </c>
    </row>
    <row r="66" customFormat="false" ht="12.75" hidden="false" customHeight="false" outlineLevel="0" collapsed="false">
      <c r="A66" s="33"/>
      <c r="B66" s="33"/>
      <c r="C66" s="21"/>
      <c r="D66" s="21"/>
      <c r="E66" s="21"/>
      <c r="G66" s="31" t="n">
        <v>160.12</v>
      </c>
      <c r="H66" s="32" t="n">
        <v>59.879</v>
      </c>
      <c r="I66" s="21" t="n">
        <f aca="false">(H65+H66)/2</f>
        <v>59.624</v>
      </c>
      <c r="J66" s="21" t="n">
        <f aca="false">G66-G65</f>
        <v>2.49000000000001</v>
      </c>
      <c r="K66" s="21" t="n">
        <f aca="false">I66*J66</f>
        <v>148.463760000001</v>
      </c>
      <c r="L66" s="33"/>
      <c r="M66" s="33"/>
      <c r="N66" s="33"/>
      <c r="O66" s="33"/>
      <c r="P66" s="21"/>
      <c r="Q66" s="21"/>
      <c r="R66" s="21"/>
      <c r="S66" s="33" t="n">
        <v>153.95</v>
      </c>
      <c r="T66" s="6" t="n">
        <v>58.919</v>
      </c>
      <c r="U66" s="21" t="n">
        <f aca="false">(T65+T66)/2</f>
        <v>58.6317496159754</v>
      </c>
      <c r="V66" s="21" t="n">
        <f aca="false">S66-S65</f>
        <v>4.39999999999998</v>
      </c>
      <c r="W66" s="21" t="n">
        <f aca="false">U66*V66</f>
        <v>257.979698310291</v>
      </c>
    </row>
    <row r="67" customFormat="false" ht="12.75" hidden="false" customHeight="false" outlineLevel="0" collapsed="false">
      <c r="A67" s="33"/>
      <c r="B67" s="33"/>
      <c r="C67" s="21"/>
      <c r="D67" s="21"/>
      <c r="E67" s="21"/>
      <c r="G67" s="31" t="n">
        <v>162.73</v>
      </c>
      <c r="H67" s="32" t="n">
        <v>60.319</v>
      </c>
      <c r="I67" s="21" t="n">
        <f aca="false">(H66+H67)/2</f>
        <v>60.099</v>
      </c>
      <c r="J67" s="21" t="n">
        <f aca="false">G67-G66</f>
        <v>2.60999999999999</v>
      </c>
      <c r="K67" s="21" t="n">
        <f aca="false">I67*J67</f>
        <v>156.858389999999</v>
      </c>
      <c r="L67" s="33"/>
      <c r="M67" s="33"/>
      <c r="N67" s="33"/>
      <c r="O67" s="33"/>
      <c r="P67" s="21"/>
      <c r="Q67" s="21"/>
      <c r="R67" s="21"/>
      <c r="S67" s="33" t="n">
        <v>157.63</v>
      </c>
      <c r="T67" s="6" t="n">
        <v>59.369</v>
      </c>
      <c r="U67" s="21" t="n">
        <f aca="false">(T66+T67)/2</f>
        <v>59.144</v>
      </c>
      <c r="V67" s="21" t="n">
        <f aca="false">S67-S66</f>
        <v>3.68000000000001</v>
      </c>
      <c r="W67" s="21" t="n">
        <f aca="false">U67*V67</f>
        <v>217.64992</v>
      </c>
    </row>
    <row r="68" customFormat="false" ht="12.75" hidden="false" customHeight="false" outlineLevel="0" collapsed="false">
      <c r="A68" s="33"/>
      <c r="B68" s="33"/>
      <c r="C68" s="21"/>
      <c r="D68" s="21"/>
      <c r="E68" s="21"/>
      <c r="G68" s="31" t="n">
        <v>165.22</v>
      </c>
      <c r="H68" s="32" t="n">
        <v>60.669</v>
      </c>
      <c r="I68" s="21" t="n">
        <f aca="false">(H67+H68)/2</f>
        <v>60.494</v>
      </c>
      <c r="J68" s="21" t="n">
        <f aca="false">G68-G67</f>
        <v>2.49000000000001</v>
      </c>
      <c r="K68" s="21" t="n">
        <f aca="false">I68*J68</f>
        <v>150.630060000001</v>
      </c>
      <c r="L68" s="33"/>
      <c r="M68" s="33"/>
      <c r="N68" s="33"/>
      <c r="O68" s="33"/>
      <c r="P68" s="21"/>
      <c r="Q68" s="21"/>
      <c r="R68" s="21"/>
      <c r="S68" s="33" t="n">
        <v>160.12</v>
      </c>
      <c r="T68" s="6" t="n">
        <v>59.879</v>
      </c>
      <c r="U68" s="21" t="n">
        <f aca="false">(T67+T68)/2</f>
        <v>59.624</v>
      </c>
      <c r="V68" s="21" t="n">
        <f aca="false">S68-S67</f>
        <v>2.49000000000001</v>
      </c>
      <c r="W68" s="21" t="n">
        <f aca="false">U68*V68</f>
        <v>148.463760000001</v>
      </c>
    </row>
    <row r="69" customFormat="false" ht="12.75" hidden="false" customHeight="false" outlineLevel="0" collapsed="false">
      <c r="A69" s="33"/>
      <c r="B69" s="33"/>
      <c r="C69" s="33"/>
      <c r="D69" s="33"/>
      <c r="E69" s="33"/>
      <c r="G69" s="31" t="n">
        <v>170.25</v>
      </c>
      <c r="H69" s="32" t="n">
        <v>61.469</v>
      </c>
      <c r="I69" s="21" t="n">
        <f aca="false">(H68+H69)/2</f>
        <v>61.069</v>
      </c>
      <c r="J69" s="21" t="n">
        <f aca="false">G69-G68</f>
        <v>5.03</v>
      </c>
      <c r="K69" s="21" t="n">
        <f aca="false">I69*J69</f>
        <v>307.17707</v>
      </c>
      <c r="L69" s="33"/>
      <c r="M69" s="33"/>
      <c r="N69" s="33"/>
      <c r="O69" s="33"/>
      <c r="P69" s="21"/>
      <c r="Q69" s="21"/>
      <c r="R69" s="21"/>
      <c r="S69" s="33" t="n">
        <v>162.73</v>
      </c>
      <c r="T69" s="6" t="n">
        <v>60.319</v>
      </c>
      <c r="U69" s="21" t="n">
        <f aca="false">(T68+T69)/2</f>
        <v>60.099</v>
      </c>
      <c r="V69" s="21" t="n">
        <f aca="false">S69-S68</f>
        <v>2.60999999999999</v>
      </c>
      <c r="W69" s="21" t="n">
        <f aca="false">U69*V69</f>
        <v>156.858389999999</v>
      </c>
    </row>
    <row r="70" customFormat="false" ht="12.75" hidden="false" customHeight="false" outlineLevel="0" collapsed="false">
      <c r="A70" s="33"/>
      <c r="B70" s="33"/>
      <c r="C70" s="33"/>
      <c r="D70" s="33"/>
      <c r="E70" s="33"/>
      <c r="G70" s="31" t="n">
        <v>173.65</v>
      </c>
      <c r="H70" s="32" t="n">
        <v>61.849</v>
      </c>
      <c r="I70" s="21" t="n">
        <f aca="false">(H69+H70)/2</f>
        <v>61.659</v>
      </c>
      <c r="J70" s="21" t="n">
        <f aca="false">G70-G69</f>
        <v>3.40000000000001</v>
      </c>
      <c r="K70" s="21" t="n">
        <f aca="false">I70*J70</f>
        <v>209.6406</v>
      </c>
      <c r="L70" s="33"/>
      <c r="M70" s="33"/>
      <c r="N70" s="33"/>
      <c r="O70" s="33"/>
      <c r="P70" s="21"/>
      <c r="Q70" s="21"/>
      <c r="R70" s="21"/>
      <c r="S70" s="33" t="n">
        <v>165.22</v>
      </c>
      <c r="T70" s="6" t="n">
        <v>60.669</v>
      </c>
      <c r="U70" s="21" t="n">
        <f aca="false">(T69+T70)/2</f>
        <v>60.494</v>
      </c>
      <c r="V70" s="21" t="n">
        <f aca="false">S70-S69</f>
        <v>2.49000000000001</v>
      </c>
      <c r="W70" s="21" t="n">
        <f aca="false">U70*V70</f>
        <v>150.630060000001</v>
      </c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1" t="n">
        <v>176.75</v>
      </c>
      <c r="H71" s="32" t="n">
        <v>62.149</v>
      </c>
      <c r="I71" s="21" t="n">
        <f aca="false">(H70+H71)/2</f>
        <v>61.999</v>
      </c>
      <c r="J71" s="21" t="n">
        <f aca="false">G71-G70</f>
        <v>3.09999999999999</v>
      </c>
      <c r="K71" s="21" t="n">
        <f aca="false">I71*J71</f>
        <v>192.1969</v>
      </c>
      <c r="L71" s="33"/>
      <c r="M71" s="33"/>
      <c r="N71" s="33"/>
      <c r="O71" s="33"/>
      <c r="P71" s="21"/>
      <c r="Q71" s="21"/>
      <c r="R71" s="21"/>
      <c r="S71" s="33" t="n">
        <v>170.25</v>
      </c>
      <c r="T71" s="6" t="n">
        <v>61.469</v>
      </c>
      <c r="U71" s="21" t="n">
        <f aca="false">(T70+T71)/2</f>
        <v>61.069</v>
      </c>
      <c r="V71" s="21" t="n">
        <f aca="false">S71-S70</f>
        <v>5.03</v>
      </c>
      <c r="W71" s="21" t="n">
        <f aca="false">U71*V71</f>
        <v>307.17707</v>
      </c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1" t="n">
        <v>178.95</v>
      </c>
      <c r="H72" s="32" t="n">
        <v>62.349</v>
      </c>
      <c r="I72" s="21" t="n">
        <f aca="false">(H71+H72)/2</f>
        <v>62.249</v>
      </c>
      <c r="J72" s="21" t="n">
        <f aca="false">G72-G71</f>
        <v>2.19999999999999</v>
      </c>
      <c r="K72" s="21" t="n">
        <f aca="false">I72*J72</f>
        <v>136.947799999999</v>
      </c>
      <c r="L72" s="33"/>
      <c r="M72" s="33"/>
      <c r="N72" s="33"/>
      <c r="O72" s="33"/>
      <c r="P72" s="21"/>
      <c r="Q72" s="21"/>
      <c r="S72" s="33" t="n">
        <v>173.65</v>
      </c>
      <c r="T72" s="6" t="n">
        <v>61.849</v>
      </c>
      <c r="U72" s="21" t="n">
        <f aca="false">(T71+T72)/2</f>
        <v>61.659</v>
      </c>
      <c r="V72" s="21" t="n">
        <f aca="false">S72-S71</f>
        <v>3.40000000000001</v>
      </c>
      <c r="W72" s="21" t="n">
        <f aca="false">U72*V72</f>
        <v>209.6406</v>
      </c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7" t="n">
        <v>183.045</v>
      </c>
      <c r="H73" s="38" t="n">
        <f aca="false">(H74*(G73-G72)+H72*(G74-G73))/(G74-G72)</f>
        <v>62.2779252336449</v>
      </c>
      <c r="I73" s="39" t="n">
        <f aca="false">(H72+H73)/2</f>
        <v>62.3134626168224</v>
      </c>
      <c r="J73" s="39" t="n">
        <f aca="false">G73-G72</f>
        <v>4.095</v>
      </c>
      <c r="K73" s="39" t="n">
        <f aca="false">I73*J73</f>
        <v>255.173629415888</v>
      </c>
      <c r="L73" s="33"/>
      <c r="M73" s="33"/>
      <c r="S73" s="6" t="n">
        <v>176.75</v>
      </c>
      <c r="T73" s="6" t="n">
        <v>62.149</v>
      </c>
      <c r="U73" s="21" t="n">
        <f aca="false">(T72+T73)/2</f>
        <v>61.999</v>
      </c>
      <c r="V73" s="21" t="n">
        <f aca="false">S73-S72</f>
        <v>3.09999999999999</v>
      </c>
      <c r="W73" s="21" t="n">
        <f aca="false">U73*V73</f>
        <v>192.1969</v>
      </c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1" t="n">
        <v>186.44</v>
      </c>
      <c r="H74" s="32" t="n">
        <v>62.219</v>
      </c>
      <c r="I74" s="21" t="n">
        <f aca="false">(H73+H74)/2</f>
        <v>62.2484626168224</v>
      </c>
      <c r="J74" s="21" t="n">
        <f aca="false">G74-G73</f>
        <v>3.39500000000001</v>
      </c>
      <c r="K74" s="21" t="n">
        <f aca="false">I74*J74</f>
        <v>211.333530584113</v>
      </c>
      <c r="L74" s="33"/>
      <c r="M74" s="33"/>
      <c r="S74" s="6" t="n">
        <v>178.95</v>
      </c>
      <c r="T74" s="6" t="n">
        <v>62.349</v>
      </c>
      <c r="U74" s="21" t="n">
        <f aca="false">(T73+T74)/2</f>
        <v>62.249</v>
      </c>
      <c r="V74" s="21" t="n">
        <f aca="false">S74-S73</f>
        <v>2.19999999999999</v>
      </c>
      <c r="W74" s="21" t="n">
        <f aca="false">U74*V74</f>
        <v>136.947799999999</v>
      </c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1" t="n">
        <v>187.57</v>
      </c>
      <c r="H75" s="32" t="n">
        <v>62.319</v>
      </c>
      <c r="I75" s="21" t="n">
        <f aca="false">(H74+H75)/2</f>
        <v>62.269</v>
      </c>
      <c r="J75" s="21" t="n">
        <f aca="false">G75-G74</f>
        <v>1.13</v>
      </c>
      <c r="K75" s="21" t="n">
        <f aca="false">I75*J75</f>
        <v>70.3639699999997</v>
      </c>
      <c r="L75" s="33"/>
      <c r="M75" s="33"/>
      <c r="S75" s="6" t="n">
        <v>183.045</v>
      </c>
      <c r="T75" s="6" t="n">
        <v>62.1944747162023</v>
      </c>
      <c r="U75" s="21" t="n">
        <f aca="false">(T74+T75)/2</f>
        <v>62.2717373581011</v>
      </c>
      <c r="V75" s="21" t="n">
        <f aca="false">S75-S74</f>
        <v>4.095</v>
      </c>
      <c r="W75" s="21" t="n">
        <f aca="false">U75*V75</f>
        <v>255.002764481424</v>
      </c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1" t="n">
        <v>196.25</v>
      </c>
      <c r="H76" s="32" t="n">
        <v>62.439</v>
      </c>
      <c r="I76" s="21" t="n">
        <f aca="false">(H75+H76)/2</f>
        <v>62.379</v>
      </c>
      <c r="J76" s="21" t="n">
        <f aca="false">G76-G75</f>
        <v>8.68000000000001</v>
      </c>
      <c r="K76" s="21" t="n">
        <f aca="false">I76*J76</f>
        <v>541.44972</v>
      </c>
      <c r="L76" s="33"/>
      <c r="M76" s="33"/>
      <c r="S76" s="6" t="n">
        <v>186.44</v>
      </c>
      <c r="T76" s="6" t="n">
        <v>62.219</v>
      </c>
      <c r="U76" s="21" t="n">
        <f aca="false">(T75+T76)/2</f>
        <v>62.2067373581011</v>
      </c>
      <c r="V76" s="21" t="n">
        <f aca="false">S76-S75</f>
        <v>3.39500000000001</v>
      </c>
      <c r="W76" s="21" t="n">
        <f aca="false">U76*V76</f>
        <v>211.191873330754</v>
      </c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1" t="n">
        <v>211.15</v>
      </c>
      <c r="H77" s="45" t="n">
        <v>62.989</v>
      </c>
      <c r="I77" s="21" t="n">
        <f aca="false">(H76+H77)/2</f>
        <v>62.714</v>
      </c>
      <c r="J77" s="21" t="n">
        <f aca="false">G77-G76</f>
        <v>14.9</v>
      </c>
      <c r="K77" s="21" t="n">
        <f aca="false">I77*J77</f>
        <v>934.4386</v>
      </c>
      <c r="L77" s="33"/>
      <c r="M77" s="33"/>
      <c r="S77" s="6" t="n">
        <v>187.57</v>
      </c>
      <c r="T77" s="6" t="n">
        <v>62.319</v>
      </c>
      <c r="U77" s="21" t="n">
        <f aca="false">(T76+T77)/2</f>
        <v>62.269</v>
      </c>
      <c r="V77" s="21" t="n">
        <f aca="false">S77-S76</f>
        <v>1.13</v>
      </c>
      <c r="W77" s="21" t="n">
        <f aca="false">U77*V77</f>
        <v>70.3639699999997</v>
      </c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1" t="n">
        <v>222.32</v>
      </c>
      <c r="H78" s="45" t="n">
        <v>63.269</v>
      </c>
      <c r="I78" s="21" t="n">
        <f aca="false">(H77+H78)/2</f>
        <v>63.129</v>
      </c>
      <c r="J78" s="21" t="n">
        <f aca="false">G78-G77</f>
        <v>11.17</v>
      </c>
      <c r="K78" s="21" t="n">
        <f aca="false">I78*J78</f>
        <v>705.150929999999</v>
      </c>
      <c r="L78" s="33"/>
      <c r="M78" s="33"/>
      <c r="S78" s="6" t="n">
        <v>196.25</v>
      </c>
      <c r="T78" s="6" t="n">
        <v>62.439</v>
      </c>
      <c r="U78" s="21" t="n">
        <f aca="false">(T77+T78)/2</f>
        <v>62.379</v>
      </c>
      <c r="V78" s="21" t="n">
        <f aca="false">S78-S77</f>
        <v>8.68000000000001</v>
      </c>
      <c r="W78" s="21" t="n">
        <f aca="false">U78*V78</f>
        <v>541.44972</v>
      </c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1" t="n">
        <v>236.43</v>
      </c>
      <c r="H79" s="45" t="n">
        <v>63.319</v>
      </c>
      <c r="I79" s="21" t="n">
        <f aca="false">(H78+H79)/2</f>
        <v>63.294</v>
      </c>
      <c r="J79" s="21" t="n">
        <f aca="false">G79-G78</f>
        <v>14.11</v>
      </c>
      <c r="K79" s="21" t="n">
        <f aca="false">I79*J79</f>
        <v>893.078340000001</v>
      </c>
      <c r="L79" s="33"/>
      <c r="M79" s="33"/>
      <c r="S79" s="6" t="n">
        <v>211.15</v>
      </c>
      <c r="T79" s="6" t="n">
        <v>62.989</v>
      </c>
      <c r="U79" s="21" t="n">
        <f aca="false">(T78+T79)/2</f>
        <v>62.714</v>
      </c>
      <c r="V79" s="21" t="n">
        <f aca="false">S79-S78</f>
        <v>14.9</v>
      </c>
      <c r="W79" s="21" t="n">
        <f aca="false">U79*V79</f>
        <v>934.4386</v>
      </c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1" t="n">
        <v>244.97</v>
      </c>
      <c r="H80" s="45" t="n">
        <v>63.429</v>
      </c>
      <c r="I80" s="21" t="n">
        <f aca="false">(H79+H80)/2</f>
        <v>63.374</v>
      </c>
      <c r="J80" s="21" t="n">
        <f aca="false">G80-G79</f>
        <v>8.53999999999999</v>
      </c>
      <c r="K80" s="21" t="n">
        <f aca="false">I80*J80</f>
        <v>541.21396</v>
      </c>
      <c r="L80" s="33"/>
      <c r="M80" s="33"/>
      <c r="S80" s="6" t="n">
        <v>222.32</v>
      </c>
      <c r="T80" s="6" t="n">
        <v>63.269</v>
      </c>
      <c r="U80" s="21" t="n">
        <f aca="false">(T79+T80)/2</f>
        <v>63.129</v>
      </c>
      <c r="V80" s="21" t="n">
        <f aca="false">S80-S79</f>
        <v>11.17</v>
      </c>
      <c r="W80" s="21" t="n">
        <f aca="false">U80*V80</f>
        <v>705.150929999999</v>
      </c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1" t="n">
        <v>261.62</v>
      </c>
      <c r="H81" s="45" t="n">
        <v>63.499</v>
      </c>
      <c r="I81" s="21" t="n">
        <f aca="false">(H80+H81)/2</f>
        <v>63.464</v>
      </c>
      <c r="J81" s="21" t="n">
        <f aca="false">G81-G80</f>
        <v>16.65</v>
      </c>
      <c r="K81" s="21" t="n">
        <f aca="false">I81*J81</f>
        <v>1056.6756</v>
      </c>
      <c r="L81" s="33"/>
      <c r="M81" s="33"/>
      <c r="S81" s="6" t="n">
        <v>236.43</v>
      </c>
      <c r="T81" s="6" t="n">
        <v>63.319</v>
      </c>
      <c r="U81" s="21" t="n">
        <f aca="false">(T80+T81)/2</f>
        <v>63.294</v>
      </c>
      <c r="V81" s="21" t="n">
        <f aca="false">S81-S80</f>
        <v>14.11</v>
      </c>
      <c r="W81" s="21" t="n">
        <f aca="false">U81*V81</f>
        <v>893.078340000001</v>
      </c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1" t="n">
        <v>264.91</v>
      </c>
      <c r="H82" s="45" t="n">
        <v>64.279</v>
      </c>
      <c r="I82" s="21" t="n">
        <f aca="false">(H81+H82)/2</f>
        <v>63.889</v>
      </c>
      <c r="J82" s="21" t="n">
        <f aca="false">G82-G81</f>
        <v>3.29000000000002</v>
      </c>
      <c r="K82" s="21" t="n">
        <f aca="false">I82*J82</f>
        <v>210.194810000001</v>
      </c>
      <c r="L82" s="33"/>
      <c r="M82" s="33"/>
      <c r="S82" s="6" t="n">
        <v>244.97</v>
      </c>
      <c r="T82" s="6" t="n">
        <v>63.429</v>
      </c>
      <c r="U82" s="21" t="n">
        <f aca="false">(T81+T82)/2</f>
        <v>63.374</v>
      </c>
      <c r="V82" s="21" t="n">
        <f aca="false">S82-S81</f>
        <v>8.53999999999999</v>
      </c>
      <c r="W82" s="21" t="n">
        <f aca="false">U82*V82</f>
        <v>541.21396</v>
      </c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1" t="n">
        <v>284.98</v>
      </c>
      <c r="H83" s="45" t="n">
        <v>63.189</v>
      </c>
      <c r="I83" s="21" t="n">
        <f aca="false">(H82+H83)/2</f>
        <v>63.734</v>
      </c>
      <c r="J83" s="21" t="n">
        <f aca="false">G83-G82</f>
        <v>20.07</v>
      </c>
      <c r="K83" s="21" t="n">
        <f aca="false">I83*J83</f>
        <v>1279.14138</v>
      </c>
      <c r="L83" s="33"/>
      <c r="M83" s="33"/>
      <c r="S83" s="6" t="n">
        <v>261.62</v>
      </c>
      <c r="T83" s="6" t="n">
        <v>63.499</v>
      </c>
      <c r="U83" s="21" t="n">
        <f aca="false">(T82+T83)/2</f>
        <v>63.464</v>
      </c>
      <c r="V83" s="21" t="n">
        <f aca="false">S83-S82</f>
        <v>16.65</v>
      </c>
      <c r="W83" s="21" t="n">
        <f aca="false">U83*V83</f>
        <v>1056.6756</v>
      </c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1" t="n">
        <v>303.47</v>
      </c>
      <c r="H84" s="32" t="n">
        <v>63.209</v>
      </c>
      <c r="I84" s="21" t="n">
        <f aca="false">(H83+H84)/2</f>
        <v>63.199</v>
      </c>
      <c r="J84" s="21" t="n">
        <f aca="false">G84-G83</f>
        <v>18.49</v>
      </c>
      <c r="K84" s="21" t="n">
        <f aca="false">I84*J84</f>
        <v>1168.54951</v>
      </c>
      <c r="L84" s="33"/>
      <c r="M84" s="33"/>
      <c r="S84" s="6" t="n">
        <v>264.91</v>
      </c>
      <c r="T84" s="6" t="n">
        <v>64.279</v>
      </c>
      <c r="U84" s="21" t="n">
        <f aca="false">(T83+T84)/2</f>
        <v>63.889</v>
      </c>
      <c r="V84" s="21" t="n">
        <f aca="false">S84-S83</f>
        <v>3.29000000000002</v>
      </c>
      <c r="W84" s="21" t="n">
        <f aca="false">U84*V84</f>
        <v>210.194810000001</v>
      </c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1" t="n">
        <v>316.38</v>
      </c>
      <c r="H85" s="32" t="n">
        <v>63.309</v>
      </c>
      <c r="I85" s="21" t="n">
        <f aca="false">(H84+H85)/2</f>
        <v>63.259</v>
      </c>
      <c r="J85" s="21" t="n">
        <f aca="false">G85-G84</f>
        <v>12.91</v>
      </c>
      <c r="K85" s="21" t="n">
        <f aca="false">I85*J85</f>
        <v>816.673689999998</v>
      </c>
      <c r="L85" s="33"/>
      <c r="M85" s="33"/>
      <c r="S85" s="6" t="n">
        <v>284.98</v>
      </c>
      <c r="T85" s="6" t="n">
        <v>63.189</v>
      </c>
      <c r="U85" s="21" t="n">
        <f aca="false">(T84+T85)/2</f>
        <v>63.734</v>
      </c>
      <c r="V85" s="21" t="n">
        <f aca="false">S85-S84</f>
        <v>20.07</v>
      </c>
      <c r="W85" s="21" t="n">
        <f aca="false">U85*V85</f>
        <v>1279.14138</v>
      </c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1" t="n">
        <v>348.73</v>
      </c>
      <c r="H86" s="32" t="n">
        <v>63.589</v>
      </c>
      <c r="I86" s="21" t="n">
        <f aca="false">(H85+H86)/2</f>
        <v>63.449</v>
      </c>
      <c r="J86" s="21" t="n">
        <f aca="false">G86-G85</f>
        <v>32.35</v>
      </c>
      <c r="K86" s="21" t="n">
        <f aca="false">I86*J86</f>
        <v>2052.57515</v>
      </c>
      <c r="L86" s="33"/>
      <c r="M86" s="33"/>
      <c r="S86" s="6" t="n">
        <v>303.47</v>
      </c>
      <c r="T86" s="6" t="n">
        <v>63.209</v>
      </c>
      <c r="U86" s="21" t="n">
        <f aca="false">(T85+T86)/2</f>
        <v>63.199</v>
      </c>
      <c r="V86" s="21" t="n">
        <f aca="false">S86-S85</f>
        <v>18.49</v>
      </c>
      <c r="W86" s="21" t="n">
        <f aca="false">U86*V86</f>
        <v>1168.54951</v>
      </c>
    </row>
    <row r="87" customFormat="false" ht="12.75" hidden="false" customHeight="false" outlineLevel="0" collapsed="false">
      <c r="A87" s="33"/>
      <c r="C87" s="33"/>
      <c r="D87" s="33"/>
      <c r="E87" s="33"/>
      <c r="F87" s="33"/>
      <c r="G87" s="31" t="n">
        <v>373.05</v>
      </c>
      <c r="H87" s="32" t="n">
        <v>65.049</v>
      </c>
      <c r="I87" s="21" t="n">
        <f aca="false">(H86+H87)/2</f>
        <v>64.319</v>
      </c>
      <c r="J87" s="21" t="n">
        <f aca="false">G87-G86</f>
        <v>24.32</v>
      </c>
      <c r="K87" s="21" t="n">
        <f aca="false">I87*J87</f>
        <v>1564.23808</v>
      </c>
      <c r="L87" s="33"/>
      <c r="M87" s="33"/>
      <c r="S87" s="6" t="n">
        <v>316.38</v>
      </c>
      <c r="T87" s="6" t="n">
        <v>63.309</v>
      </c>
      <c r="U87" s="21" t="n">
        <f aca="false">(T86+T87)/2</f>
        <v>63.259</v>
      </c>
      <c r="V87" s="21" t="n">
        <f aca="false">S87-S86</f>
        <v>12.91</v>
      </c>
      <c r="W87" s="21" t="n">
        <f aca="false">U87*V87</f>
        <v>816.673689999998</v>
      </c>
    </row>
    <row r="88" customFormat="false" ht="12.75" hidden="false" customHeight="false" outlineLevel="0" collapsed="false">
      <c r="C88" s="33"/>
      <c r="D88" s="33"/>
      <c r="E88" s="33"/>
      <c r="F88" s="33"/>
      <c r="G88" s="31" t="n">
        <v>378.65</v>
      </c>
      <c r="H88" s="32" t="n">
        <v>67.099</v>
      </c>
      <c r="I88" s="21" t="n">
        <f aca="false">(H87+H88)/2</f>
        <v>66.074</v>
      </c>
      <c r="J88" s="21" t="n">
        <f aca="false">G88-G87</f>
        <v>5.59999999999997</v>
      </c>
      <c r="K88" s="21" t="n">
        <f aca="false">I88*J88</f>
        <v>370.014399999998</v>
      </c>
      <c r="L88" s="33"/>
      <c r="M88" s="33"/>
      <c r="S88" s="6" t="n">
        <v>348.73</v>
      </c>
      <c r="T88" s="6" t="n">
        <v>63.589</v>
      </c>
      <c r="U88" s="21" t="n">
        <f aca="false">(T87+T88)/2</f>
        <v>63.449</v>
      </c>
      <c r="V88" s="21" t="n">
        <f aca="false">S88-S87</f>
        <v>32.35</v>
      </c>
      <c r="W88" s="21" t="n">
        <f aca="false">U88*V88</f>
        <v>2052.57515</v>
      </c>
    </row>
    <row r="89" customFormat="false" ht="12.75" hidden="false" customHeight="false" outlineLevel="0" collapsed="false">
      <c r="C89" s="33"/>
      <c r="D89" s="33"/>
      <c r="E89" s="33"/>
      <c r="F89" s="33"/>
      <c r="G89" s="31" t="n">
        <v>382.47</v>
      </c>
      <c r="H89" s="32" t="n">
        <v>69.979</v>
      </c>
      <c r="I89" s="21" t="n">
        <f aca="false">(H88+H89)/2</f>
        <v>68.539</v>
      </c>
      <c r="J89" s="21" t="n">
        <f aca="false">G89-G88</f>
        <v>3.82000000000005</v>
      </c>
      <c r="K89" s="21" t="n">
        <f aca="false">I89*J89</f>
        <v>261.818980000003</v>
      </c>
      <c r="L89" s="33"/>
      <c r="M89" s="33"/>
      <c r="S89" s="6" t="n">
        <v>373.05</v>
      </c>
      <c r="T89" s="6" t="n">
        <v>65.049</v>
      </c>
      <c r="U89" s="21" t="n">
        <f aca="false">(T88+T89)/2</f>
        <v>64.319</v>
      </c>
      <c r="V89" s="21" t="n">
        <f aca="false">S89-S88</f>
        <v>24.32</v>
      </c>
      <c r="W89" s="21" t="n">
        <f aca="false">U89*V89</f>
        <v>1564.23808</v>
      </c>
    </row>
    <row r="90" customFormat="false" ht="12.75" hidden="false" customHeight="false" outlineLevel="0" collapsed="false">
      <c r="C90" s="33"/>
      <c r="D90" s="33"/>
      <c r="E90" s="33"/>
      <c r="F90" s="33"/>
      <c r="G90" s="31" t="n">
        <v>384.49</v>
      </c>
      <c r="H90" s="32" t="n">
        <v>69.919</v>
      </c>
      <c r="I90" s="21" t="n">
        <f aca="false">(H89+H90)/2</f>
        <v>69.949</v>
      </c>
      <c r="J90" s="21" t="n">
        <f aca="false">G90-G89</f>
        <v>2.01999999999998</v>
      </c>
      <c r="K90" s="21" t="n">
        <f aca="false">I90*J90</f>
        <v>141.296979999999</v>
      </c>
      <c r="L90" s="33"/>
      <c r="M90" s="33"/>
      <c r="S90" s="6" t="n">
        <v>378.65</v>
      </c>
      <c r="T90" s="6" t="n">
        <v>67.099</v>
      </c>
      <c r="U90" s="21" t="n">
        <f aca="false">(T89+T90)/2</f>
        <v>66.074</v>
      </c>
      <c r="V90" s="21" t="n">
        <f aca="false">S90-S89</f>
        <v>5.59999999999997</v>
      </c>
      <c r="W90" s="21" t="n">
        <f aca="false">U90*V90</f>
        <v>370.014399999998</v>
      </c>
    </row>
    <row r="91" customFormat="false" ht="12.75" hidden="false" customHeight="fals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S91" s="6" t="n">
        <v>382.47</v>
      </c>
      <c r="T91" s="6" t="n">
        <v>69.979</v>
      </c>
      <c r="U91" s="21" t="n">
        <f aca="false">(T90+T91)/2</f>
        <v>68.539</v>
      </c>
      <c r="V91" s="21" t="n">
        <f aca="false">S91-S90</f>
        <v>3.82000000000005</v>
      </c>
      <c r="W91" s="21" t="n">
        <f aca="false">U91*V91</f>
        <v>261.818980000003</v>
      </c>
    </row>
    <row r="92" customFormat="false" ht="12.75" hidden="false" customHeight="false" outlineLevel="0" collapsed="false">
      <c r="F92" s="33"/>
      <c r="G92" s="33"/>
      <c r="H92" s="33"/>
      <c r="I92" s="33"/>
      <c r="J92" s="33"/>
      <c r="K92" s="33"/>
      <c r="L92" s="33"/>
      <c r="M92" s="33"/>
      <c r="S92" s="6" t="n">
        <v>384.49</v>
      </c>
      <c r="T92" s="6" t="n">
        <v>69.919</v>
      </c>
      <c r="U92" s="21" t="n">
        <f aca="false">(T91+T92)/2</f>
        <v>69.949</v>
      </c>
      <c r="V92" s="21" t="n">
        <f aca="false">S92-S91</f>
        <v>2.01999999999998</v>
      </c>
      <c r="W92" s="21" t="n">
        <f aca="false">U92*V92</f>
        <v>141.296979999999</v>
      </c>
    </row>
    <row r="93" customFormat="false" ht="12.75" hidden="false" customHeight="false" outlineLevel="0" collapsed="false">
      <c r="F93" s="33"/>
      <c r="G93" s="33"/>
      <c r="H93" s="33"/>
      <c r="I93" s="33"/>
      <c r="J93" s="33"/>
      <c r="K93" s="33"/>
      <c r="L93" s="33"/>
      <c r="M93" s="33"/>
    </row>
    <row r="94" customFormat="false" ht="12.75" hidden="false" customHeight="false" outlineLevel="0" collapsed="false">
      <c r="G94" s="33"/>
      <c r="H94" s="33"/>
      <c r="I94" s="33"/>
      <c r="J94" s="33"/>
      <c r="K94" s="33"/>
      <c r="M94" s="33"/>
    </row>
    <row r="95" customFormat="false" ht="12.75" hidden="false" customHeight="false" outlineLevel="0" collapsed="false">
      <c r="G95" s="33"/>
      <c r="H95" s="33"/>
      <c r="I95" s="33"/>
      <c r="J95" s="33"/>
      <c r="K95" s="33"/>
    </row>
    <row r="96" customFormat="false" ht="12.75" hidden="false" customHeight="false" outlineLevel="0" collapsed="false">
      <c r="G96" s="33"/>
      <c r="H96" s="33"/>
      <c r="I96" s="33"/>
      <c r="J96" s="33"/>
      <c r="K96" s="33"/>
      <c r="O96" s="33"/>
      <c r="P96" s="33"/>
    </row>
    <row r="97" customFormat="false" ht="12.75" hidden="false" customHeight="false" outlineLevel="0" collapsed="false">
      <c r="G97" s="33"/>
      <c r="H97" s="33"/>
      <c r="I97" s="33"/>
      <c r="J97" s="33"/>
      <c r="K97" s="33"/>
    </row>
    <row r="98" customFormat="false" ht="12.75" hidden="false" customHeight="false" outlineLevel="0" collapsed="false">
      <c r="G98" s="33"/>
      <c r="H98" s="33"/>
      <c r="I98" s="33"/>
      <c r="J98" s="33"/>
      <c r="K98" s="33"/>
    </row>
    <row r="99" customFormat="false" ht="12.75" hidden="false" customHeight="false" outlineLevel="0" collapsed="false">
      <c r="G99" s="33"/>
      <c r="H99" s="33"/>
      <c r="I99" s="33"/>
      <c r="J99" s="33"/>
      <c r="K99" s="33"/>
    </row>
    <row r="100" customFormat="false" ht="12.75" hidden="false" customHeight="false" outlineLevel="0" collapsed="false">
      <c r="G100" s="33"/>
      <c r="H100" s="33"/>
      <c r="I100" s="33"/>
      <c r="J100" s="33"/>
      <c r="K100" s="33"/>
    </row>
    <row r="101" customFormat="false" ht="12.75" hidden="false" customHeight="false" outlineLevel="0" collapsed="false">
      <c r="G101" s="33"/>
      <c r="H101" s="33"/>
      <c r="I101" s="33"/>
      <c r="J101" s="33"/>
      <c r="K10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B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41" customFormat="false" ht="12.75" hidden="false" customHeight="false" outlineLevel="0" collapsed="false">
      <c r="B41" s="2" t="s">
        <v>77</v>
      </c>
    </row>
    <row r="42" customFormat="false" ht="12.75" hidden="false" customHeight="false" outlineLevel="0" collapsed="false">
      <c r="B42" s="2" t="s">
        <v>78</v>
      </c>
    </row>
    <row r="43" customFormat="false" ht="12.75" hidden="false" customHeight="false" outlineLevel="0" collapsed="false">
      <c r="B43" s="2" t="s">
        <v>79</v>
      </c>
    </row>
    <row r="44" customFormat="false" ht="12.75" hidden="false" customHeight="false" outlineLevel="0" collapsed="false">
      <c r="B44" s="2" t="s">
        <v>80</v>
      </c>
    </row>
    <row r="45" customFormat="false" ht="12.75" hidden="false" customHeight="false" outlineLevel="0" collapsed="false">
      <c r="B45" s="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17:13Z</dcterms:modified>
  <cp:revision>0</cp:revision>
  <dc:subject/>
  <dc:title/>
</cp:coreProperties>
</file>