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r Chart" sheetId="1" state="visible" r:id="rId2"/>
    <sheet name="Data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Comparison of HHB05 event loads based on three different rating equations</t>
  </si>
  <si>
    <t xml:space="preserve">Jack's only</t>
  </si>
  <si>
    <t xml:space="preserve">Clark's</t>
  </si>
  <si>
    <t xml:space="preserve">Jack's</t>
  </si>
  <si>
    <t xml:space="preserve">Range Div</t>
  </si>
  <si>
    <t xml:space="preserve">Event</t>
  </si>
  <si>
    <t xml:space="preserve">HY05</t>
  </si>
  <si>
    <t xml:space="preserve">HY0307</t>
  </si>
  <si>
    <t xml:space="preserve">HY0408</t>
  </si>
  <si>
    <t xml:space="preserve">Average</t>
  </si>
  <si>
    <t xml:space="preserve">Min</t>
  </si>
  <si>
    <t xml:space="preserve">Max</t>
  </si>
  <si>
    <t xml:space="preserve">Range</t>
  </si>
  <si>
    <t xml:space="preserve">Mean (%)</t>
  </si>
  <si>
    <t xml:space="preserve">CV (%)</t>
  </si>
  <si>
    <t xml:space="preserve">Mean</t>
  </si>
  <si>
    <t xml:space="preserve">Total</t>
  </si>
  <si>
    <t xml:space="preserve">Clark's HY05</t>
  </si>
  <si>
    <t xml:space="preserve">(13.122*s^2)-(7.7527*s)</t>
  </si>
  <si>
    <t xml:space="preserve">Jack's HY0307</t>
  </si>
  <si>
    <t xml:space="preserve">(s &lt; 2.7037) * (1.2974*s^4.2415) + (s &gt; 2.7037) * (-379.751+171.8645*s)</t>
  </si>
  <si>
    <t xml:space="preserve">Jack's HY0408</t>
  </si>
  <si>
    <t xml:space="preserve">(s &lt; 2.89403) * (12.606 - 36.016*s + 23.568*s^2 ) + (s &gt; 2.89403) * (-80 + 31.458*s+ 11.310*s^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HB05 event loads based on 3 different rating curves</a:t>
            </a:r>
          </a:p>
        </c:rich>
      </c:tx>
      <c:layout>
        <c:manualLayout>
          <c:xMode val="edge"/>
          <c:yMode val="edge"/>
          <c:x val="0.277736541064489"/>
          <c:y val="0.0650165471594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920185128586"/>
          <c:y val="0.116933259790403"/>
          <c:w val="0.864122604025674"/>
          <c:h val="0.829702151130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B$3</c:f>
              <c:strCache>
                <c:ptCount val="1"/>
                <c:pt idx="0">
                  <c:v>HY0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13</c:f>
              <c:strCache>
                <c:ptCount val="10"/>
                <c:pt idx="0">
                  <c:v>501</c:v>
                </c:pt>
                <c:pt idx="1">
                  <c:v>502</c:v>
                </c:pt>
                <c:pt idx="2">
                  <c:v>503</c:v>
                </c:pt>
                <c:pt idx="3">
                  <c:v>504</c:v>
                </c:pt>
                <c:pt idx="4">
                  <c:v>505</c:v>
                </c:pt>
                <c:pt idx="5">
                  <c:v>506</c:v>
                </c:pt>
                <c:pt idx="6">
                  <c:v>507</c:v>
                </c:pt>
                <c:pt idx="7">
                  <c:v>508</c:v>
                </c:pt>
                <c:pt idx="8">
                  <c:v>509</c:v>
                </c:pt>
                <c:pt idx="9">
                  <c:v>510</c:v>
                </c:pt>
              </c:strCache>
            </c:strRef>
          </c:cat>
          <c:val>
            <c:numRef>
              <c:f>Data!$B$4:$B$13</c:f>
              <c:numCache>
                <c:formatCode>General</c:formatCode>
                <c:ptCount val="10"/>
                <c:pt idx="0">
                  <c:v>169435</c:v>
                </c:pt>
                <c:pt idx="1">
                  <c:v>752984</c:v>
                </c:pt>
                <c:pt idx="2">
                  <c:v>320187</c:v>
                </c:pt>
                <c:pt idx="3">
                  <c:v>173576</c:v>
                </c:pt>
                <c:pt idx="4">
                  <c:v>126343</c:v>
                </c:pt>
                <c:pt idx="5">
                  <c:v>279081</c:v>
                </c:pt>
                <c:pt idx="6">
                  <c:v>695786</c:v>
                </c:pt>
                <c:pt idx="7">
                  <c:v>127072</c:v>
                </c:pt>
                <c:pt idx="8">
                  <c:v>1483432</c:v>
                </c:pt>
                <c:pt idx="9">
                  <c:v>133793</c:v>
                </c:pt>
              </c:numCache>
            </c:numRef>
          </c:val>
        </c:ser>
        <c:ser>
          <c:idx val="1"/>
          <c:order val="1"/>
          <c:tx>
            <c:strRef>
              <c:f>Data!$C$3</c:f>
              <c:strCache>
                <c:ptCount val="1"/>
                <c:pt idx="0">
                  <c:v>HY03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13</c:f>
              <c:strCache>
                <c:ptCount val="10"/>
                <c:pt idx="0">
                  <c:v>501</c:v>
                </c:pt>
                <c:pt idx="1">
                  <c:v>502</c:v>
                </c:pt>
                <c:pt idx="2">
                  <c:v>503</c:v>
                </c:pt>
                <c:pt idx="3">
                  <c:v>504</c:v>
                </c:pt>
                <c:pt idx="4">
                  <c:v>505</c:v>
                </c:pt>
                <c:pt idx="5">
                  <c:v>506</c:v>
                </c:pt>
                <c:pt idx="6">
                  <c:v>507</c:v>
                </c:pt>
                <c:pt idx="7">
                  <c:v>508</c:v>
                </c:pt>
                <c:pt idx="8">
                  <c:v>509</c:v>
                </c:pt>
                <c:pt idx="9">
                  <c:v>510</c:v>
                </c:pt>
              </c:strCache>
            </c:strRef>
          </c:cat>
          <c:val>
            <c:numRef>
              <c:f>Data!$C$4:$C$13</c:f>
              <c:numCache>
                <c:formatCode>General</c:formatCode>
                <c:ptCount val="10"/>
                <c:pt idx="0">
                  <c:v>254097</c:v>
                </c:pt>
                <c:pt idx="1">
                  <c:v>940857</c:v>
                </c:pt>
                <c:pt idx="2">
                  <c:v>463734</c:v>
                </c:pt>
                <c:pt idx="3">
                  <c:v>239208</c:v>
                </c:pt>
                <c:pt idx="4">
                  <c:v>187640</c:v>
                </c:pt>
                <c:pt idx="5">
                  <c:v>408752</c:v>
                </c:pt>
                <c:pt idx="6">
                  <c:v>893947</c:v>
                </c:pt>
                <c:pt idx="7">
                  <c:v>202153</c:v>
                </c:pt>
                <c:pt idx="8">
                  <c:v>1611297</c:v>
                </c:pt>
                <c:pt idx="9">
                  <c:v>221926</c:v>
                </c:pt>
              </c:numCache>
            </c:numRef>
          </c:val>
        </c:ser>
        <c:ser>
          <c:idx val="2"/>
          <c:order val="2"/>
          <c:tx>
            <c:strRef>
              <c:f>Data!$D$3</c:f>
              <c:strCache>
                <c:ptCount val="1"/>
                <c:pt idx="0">
                  <c:v>HY040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13</c:f>
              <c:strCache>
                <c:ptCount val="10"/>
                <c:pt idx="0">
                  <c:v>501</c:v>
                </c:pt>
                <c:pt idx="1">
                  <c:v>502</c:v>
                </c:pt>
                <c:pt idx="2">
                  <c:v>503</c:v>
                </c:pt>
                <c:pt idx="3">
                  <c:v>504</c:v>
                </c:pt>
                <c:pt idx="4">
                  <c:v>505</c:v>
                </c:pt>
                <c:pt idx="5">
                  <c:v>506</c:v>
                </c:pt>
                <c:pt idx="6">
                  <c:v>507</c:v>
                </c:pt>
                <c:pt idx="7">
                  <c:v>508</c:v>
                </c:pt>
                <c:pt idx="8">
                  <c:v>509</c:v>
                </c:pt>
                <c:pt idx="9">
                  <c:v>510</c:v>
                </c:pt>
              </c:strCache>
            </c:strRef>
          </c:cat>
          <c:val>
            <c:numRef>
              <c:f>Data!$D$4:$D$13</c:f>
              <c:numCache>
                <c:formatCode>General</c:formatCode>
                <c:ptCount val="10"/>
                <c:pt idx="0">
                  <c:v>204356</c:v>
                </c:pt>
                <c:pt idx="1">
                  <c:v>862449</c:v>
                </c:pt>
                <c:pt idx="2">
                  <c:v>382226</c:v>
                </c:pt>
                <c:pt idx="3">
                  <c:v>204084</c:v>
                </c:pt>
                <c:pt idx="4">
                  <c:v>152051</c:v>
                </c:pt>
                <c:pt idx="5">
                  <c:v>334961</c:v>
                </c:pt>
                <c:pt idx="6">
                  <c:v>803399</c:v>
                </c:pt>
                <c:pt idx="7">
                  <c:v>156185</c:v>
                </c:pt>
                <c:pt idx="8">
                  <c:v>1642964</c:v>
                </c:pt>
                <c:pt idx="9">
                  <c:v>167379</c:v>
                </c:pt>
              </c:numCache>
            </c:numRef>
          </c:val>
        </c:ser>
        <c:gapWidth val="150"/>
        <c:overlap val="0"/>
        <c:axId val="97393287"/>
        <c:axId val="23508399"/>
      </c:barChart>
      <c:catAx>
        <c:axId val="97393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orm ev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8399"/>
        <c:crossesAt val="0"/>
        <c:auto val="1"/>
        <c:lblAlgn val="ctr"/>
        <c:lblOffset val="100"/>
        <c:noMultiLvlLbl val="0"/>
      </c:catAx>
      <c:valAx>
        <c:axId val="2350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ad (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3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3024494607693"/>
          <c:y val="0.456770546056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K1" s="1" t="s">
        <v>1</v>
      </c>
    </row>
    <row r="2" customFormat="false" ht="12.75" hidden="false" customHeight="false" outlineLevel="0" collapsed="false">
      <c r="B2" s="2" t="s">
        <v>2</v>
      </c>
      <c r="C2" s="2" t="s">
        <v>3</v>
      </c>
      <c r="D2" s="2" t="s">
        <v>3</v>
      </c>
      <c r="I2" s="2" t="s">
        <v>4</v>
      </c>
      <c r="K2" s="1" t="s">
        <v>4</v>
      </c>
    </row>
    <row r="3" customFormat="false" ht="12.75" hidden="false" customHeight="false" outlineLevel="0" collapsed="false">
      <c r="A3" s="1" t="s">
        <v>5</v>
      </c>
      <c r="B3" s="2" t="s">
        <v>6</v>
      </c>
      <c r="C3" s="2" t="s">
        <v>7</v>
      </c>
      <c r="D3" s="2" t="s">
        <v>8</v>
      </c>
      <c r="E3" s="2" t="s">
        <v>9</v>
      </c>
      <c r="F3" s="2" t="s">
        <v>10</v>
      </c>
      <c r="G3" s="2" t="s">
        <v>11</v>
      </c>
      <c r="H3" s="2" t="s">
        <v>12</v>
      </c>
      <c r="I3" s="2" t="s">
        <v>13</v>
      </c>
      <c r="J3" s="2" t="s">
        <v>14</v>
      </c>
      <c r="K3" s="2" t="s">
        <v>13</v>
      </c>
    </row>
    <row r="4" customFormat="false" ht="12.75" hidden="false" customHeight="false" outlineLevel="0" collapsed="false">
      <c r="A4" s="1" t="n">
        <v>501</v>
      </c>
      <c r="B4" s="2" t="n">
        <v>169435</v>
      </c>
      <c r="C4" s="2" t="n">
        <v>254097</v>
      </c>
      <c r="D4" s="3" t="n">
        <v>204356</v>
      </c>
      <c r="E4" s="1" t="n">
        <f aca="false">AVERAGE(B4:D4)</f>
        <v>209296</v>
      </c>
      <c r="F4" s="1" t="n">
        <f aca="false">MIN(B4:D4)</f>
        <v>169435</v>
      </c>
      <c r="G4" s="1" t="n">
        <f aca="false">MAX(B4:D4)</f>
        <v>254097</v>
      </c>
      <c r="H4" s="1" t="n">
        <f aca="false">G4-F4</f>
        <v>84662</v>
      </c>
      <c r="I4" s="4" t="n">
        <f aca="false">100*H4/E4</f>
        <v>40.4508447366409</v>
      </c>
      <c r="J4" s="4" t="n">
        <f aca="false">100*STDEV(B4:D4)/E4</f>
        <v>20.3284517174377</v>
      </c>
      <c r="K4" s="4" t="n">
        <f aca="false">100*(C4-D4)/AVERAGE(C4:D4)</f>
        <v>21.6994980946793</v>
      </c>
    </row>
    <row r="5" customFormat="false" ht="12.75" hidden="false" customHeight="false" outlineLevel="0" collapsed="false">
      <c r="A5" s="1" t="n">
        <v>502</v>
      </c>
      <c r="B5" s="2" t="n">
        <v>752984</v>
      </c>
      <c r="C5" s="2" t="n">
        <v>940857</v>
      </c>
      <c r="D5" s="3" t="n">
        <v>862449</v>
      </c>
      <c r="E5" s="1" t="n">
        <f aca="false">AVERAGE(B5:D5)</f>
        <v>852096.666666667</v>
      </c>
      <c r="F5" s="1" t="n">
        <f aca="false">MIN(B5:D5)</f>
        <v>752984</v>
      </c>
      <c r="G5" s="1" t="n">
        <f aca="false">MAX(B5:D5)</f>
        <v>940857</v>
      </c>
      <c r="H5" s="1" t="n">
        <f aca="false">G5-F5</f>
        <v>187873</v>
      </c>
      <c r="I5" s="4" t="n">
        <f aca="false">100*H5/E5</f>
        <v>22.0483200262881</v>
      </c>
      <c r="J5" s="4" t="n">
        <f aca="false">100*STDEV(B5:D5)/E5</f>
        <v>11.0742555331833</v>
      </c>
      <c r="K5" s="4" t="n">
        <f aca="false">100*(C5-D5)/AVERAGE(C5:D5)</f>
        <v>8.69602829469874</v>
      </c>
    </row>
    <row r="6" customFormat="false" ht="12.75" hidden="false" customHeight="false" outlineLevel="0" collapsed="false">
      <c r="A6" s="1" t="n">
        <v>503</v>
      </c>
      <c r="B6" s="2" t="n">
        <v>320187</v>
      </c>
      <c r="C6" s="2" t="n">
        <v>463734</v>
      </c>
      <c r="D6" s="3" t="n">
        <v>382226</v>
      </c>
      <c r="E6" s="1" t="n">
        <f aca="false">AVERAGE(B6:D6)</f>
        <v>388715.666666667</v>
      </c>
      <c r="F6" s="1" t="n">
        <f aca="false">MIN(B6:D6)</f>
        <v>320187</v>
      </c>
      <c r="G6" s="1" t="n">
        <f aca="false">MAX(B6:D6)</f>
        <v>463734</v>
      </c>
      <c r="H6" s="1" t="n">
        <f aca="false">G6-F6</f>
        <v>143547</v>
      </c>
      <c r="I6" s="4" t="n">
        <f aca="false">100*H6/E6</f>
        <v>36.9285347387593</v>
      </c>
      <c r="J6" s="4" t="n">
        <f aca="false">100*STDEV(B6:D6)/E6</f>
        <v>18.5207891283123</v>
      </c>
      <c r="K6" s="4" t="n">
        <f aca="false">100*(C6-D6)/AVERAGE(C6:D6)</f>
        <v>19.2699418412218</v>
      </c>
    </row>
    <row r="7" customFormat="false" ht="12.75" hidden="false" customHeight="false" outlineLevel="0" collapsed="false">
      <c r="A7" s="1" t="n">
        <v>504</v>
      </c>
      <c r="B7" s="2" t="n">
        <v>173576</v>
      </c>
      <c r="C7" s="2" t="n">
        <v>239208</v>
      </c>
      <c r="D7" s="3" t="n">
        <v>204084</v>
      </c>
      <c r="E7" s="1" t="n">
        <f aca="false">AVERAGE(B7:D7)</f>
        <v>205622.666666667</v>
      </c>
      <c r="F7" s="1" t="n">
        <f aca="false">MIN(B7:D7)</f>
        <v>173576</v>
      </c>
      <c r="G7" s="1" t="n">
        <f aca="false">MAX(B7:D7)</f>
        <v>239208</v>
      </c>
      <c r="H7" s="1" t="n">
        <f aca="false">G7-F7</f>
        <v>65632</v>
      </c>
      <c r="I7" s="4" t="n">
        <f aca="false">100*H7/E7</f>
        <v>31.9186600699015</v>
      </c>
      <c r="J7" s="4" t="n">
        <f aca="false">100*STDEV(B7:D7)/E7</f>
        <v>15.9724818235152</v>
      </c>
      <c r="K7" s="4" t="n">
        <f aca="false">100*(C7-D7)/AVERAGE(C7:D7)</f>
        <v>15.8468909883327</v>
      </c>
    </row>
    <row r="8" customFormat="false" ht="12.75" hidden="false" customHeight="false" outlineLevel="0" collapsed="false">
      <c r="A8" s="1" t="n">
        <v>505</v>
      </c>
      <c r="B8" s="2" t="n">
        <v>126343</v>
      </c>
      <c r="C8" s="2" t="n">
        <v>187640</v>
      </c>
      <c r="D8" s="3" t="n">
        <v>152051</v>
      </c>
      <c r="E8" s="1" t="n">
        <f aca="false">AVERAGE(B8:D8)</f>
        <v>155344.666666667</v>
      </c>
      <c r="F8" s="1" t="n">
        <f aca="false">MIN(B8:D8)</f>
        <v>126343</v>
      </c>
      <c r="G8" s="1" t="n">
        <f aca="false">MAX(B8:D8)</f>
        <v>187640</v>
      </c>
      <c r="H8" s="1" t="n">
        <f aca="false">G8-F8</f>
        <v>61297</v>
      </c>
      <c r="I8" s="4" t="n">
        <f aca="false">100*H8/E8</f>
        <v>39.4587090212302</v>
      </c>
      <c r="J8" s="4" t="n">
        <f aca="false">100*STDEV(B8:D8)/E8</f>
        <v>19.8146149556787</v>
      </c>
      <c r="K8" s="4" t="n">
        <f aca="false">100*(C8-D8)/AVERAGE(C8:D8)</f>
        <v>20.9537491426031</v>
      </c>
    </row>
    <row r="9" customFormat="false" ht="12.75" hidden="false" customHeight="false" outlineLevel="0" collapsed="false">
      <c r="A9" s="1" t="n">
        <v>506</v>
      </c>
      <c r="B9" s="2" t="n">
        <v>279081</v>
      </c>
      <c r="C9" s="2" t="n">
        <v>408752</v>
      </c>
      <c r="D9" s="3" t="n">
        <v>334961</v>
      </c>
      <c r="E9" s="1" t="n">
        <f aca="false">AVERAGE(B9:D9)</f>
        <v>340931.333333333</v>
      </c>
      <c r="F9" s="1" t="n">
        <f aca="false">MIN(B9:D9)</f>
        <v>279081</v>
      </c>
      <c r="G9" s="1" t="n">
        <f aca="false">MAX(B9:D9)</f>
        <v>408752</v>
      </c>
      <c r="H9" s="1" t="n">
        <f aca="false">G9-F9</f>
        <v>129671</v>
      </c>
      <c r="I9" s="4" t="n">
        <f aca="false">100*H9/E9</f>
        <v>38.0343451369484</v>
      </c>
      <c r="J9" s="4" t="n">
        <f aca="false">100*STDEV(B9:D9)/E9</f>
        <v>19.0775479372212</v>
      </c>
      <c r="K9" s="4" t="n">
        <f aca="false">100*(C9-D9)/AVERAGE(C9:D9)</f>
        <v>19.8439451777769</v>
      </c>
    </row>
    <row r="10" customFormat="false" ht="12.75" hidden="false" customHeight="false" outlineLevel="0" collapsed="false">
      <c r="A10" s="1" t="n">
        <v>507</v>
      </c>
      <c r="B10" s="2" t="n">
        <v>695786</v>
      </c>
      <c r="C10" s="2" t="n">
        <v>893947</v>
      </c>
      <c r="D10" s="3" t="n">
        <v>803399</v>
      </c>
      <c r="E10" s="1" t="n">
        <f aca="false">AVERAGE(B10:D10)</f>
        <v>797710.666666667</v>
      </c>
      <c r="F10" s="1" t="n">
        <f aca="false">MIN(B10:D10)</f>
        <v>695786</v>
      </c>
      <c r="G10" s="1" t="n">
        <f aca="false">MAX(B10:D10)</f>
        <v>893947</v>
      </c>
      <c r="H10" s="1" t="n">
        <f aca="false">G10-F10</f>
        <v>198161</v>
      </c>
      <c r="I10" s="4" t="n">
        <f aca="false">100*H10/E10</f>
        <v>24.8412122691101</v>
      </c>
      <c r="J10" s="4" t="n">
        <f aca="false">100*STDEV(B10:D10)/E10</f>
        <v>12.435948757254</v>
      </c>
      <c r="K10" s="4" t="n">
        <f aca="false">100*(C10-D10)/AVERAGE(C10:D10)</f>
        <v>10.6693626402631</v>
      </c>
    </row>
    <row r="11" customFormat="false" ht="12.75" hidden="false" customHeight="false" outlineLevel="0" collapsed="false">
      <c r="A11" s="1" t="n">
        <v>508</v>
      </c>
      <c r="B11" s="2" t="n">
        <v>127072</v>
      </c>
      <c r="C11" s="2" t="n">
        <v>202153</v>
      </c>
      <c r="D11" s="3" t="n">
        <v>156185</v>
      </c>
      <c r="E11" s="1" t="n">
        <f aca="false">AVERAGE(B11:D11)</f>
        <v>161803.333333333</v>
      </c>
      <c r="F11" s="1" t="n">
        <f aca="false">MIN(B11:D11)</f>
        <v>127072</v>
      </c>
      <c r="G11" s="1" t="n">
        <f aca="false">MAX(B11:D11)</f>
        <v>202153</v>
      </c>
      <c r="H11" s="1" t="n">
        <f aca="false">G11-F11</f>
        <v>75081</v>
      </c>
      <c r="I11" s="4" t="n">
        <f aca="false">100*H11/E11</f>
        <v>46.4026287056303</v>
      </c>
      <c r="J11" s="4" t="n">
        <f aca="false">100*STDEV(B11:D11)/E11</f>
        <v>23.3953789168213</v>
      </c>
      <c r="K11" s="4" t="n">
        <f aca="false">100*(C11-D11)/AVERAGE(C11:D11)</f>
        <v>25.6562240119664</v>
      </c>
    </row>
    <row r="12" customFormat="false" ht="12.75" hidden="false" customHeight="false" outlineLevel="0" collapsed="false">
      <c r="A12" s="1" t="n">
        <v>509</v>
      </c>
      <c r="B12" s="2" t="n">
        <v>1483432</v>
      </c>
      <c r="C12" s="2" t="n">
        <v>1611297</v>
      </c>
      <c r="D12" s="3" t="n">
        <v>1642964</v>
      </c>
      <c r="E12" s="1" t="n">
        <f aca="false">AVERAGE(B12:D12)</f>
        <v>1579231</v>
      </c>
      <c r="F12" s="1" t="n">
        <f aca="false">MIN(B12:D12)</f>
        <v>1483432</v>
      </c>
      <c r="G12" s="1" t="n">
        <f aca="false">MAX(B12:D12)</f>
        <v>1642964</v>
      </c>
      <c r="H12" s="1" t="n">
        <f aca="false">G12-F12</f>
        <v>159532</v>
      </c>
      <c r="I12" s="4" t="n">
        <f aca="false">100*H12/E12</f>
        <v>10.1018786991897</v>
      </c>
      <c r="J12" s="4" t="n">
        <f aca="false">100*STDEV(B12:D12)/E12</f>
        <v>5.34828299058344</v>
      </c>
      <c r="K12" s="4" t="n">
        <f aca="false">100*(C12-D12)/AVERAGE(C12:D12)</f>
        <v>-1.9461868608572</v>
      </c>
    </row>
    <row r="13" customFormat="false" ht="12.75" hidden="false" customHeight="false" outlineLevel="0" collapsed="false">
      <c r="A13" s="1" t="n">
        <v>510</v>
      </c>
      <c r="B13" s="2" t="n">
        <v>133793</v>
      </c>
      <c r="C13" s="2" t="n">
        <v>221926</v>
      </c>
      <c r="D13" s="3" t="n">
        <v>167379</v>
      </c>
      <c r="E13" s="1" t="n">
        <f aca="false">AVERAGE(B13:D13)</f>
        <v>174366</v>
      </c>
      <c r="F13" s="1" t="n">
        <f aca="false">MIN(B13:D13)</f>
        <v>133793</v>
      </c>
      <c r="G13" s="1" t="n">
        <f aca="false">MAX(B13:D13)</f>
        <v>221926</v>
      </c>
      <c r="H13" s="1" t="n">
        <f aca="false">G13-F13</f>
        <v>88133</v>
      </c>
      <c r="I13" s="4" t="n">
        <f aca="false">100*H13/E13</f>
        <v>50.5448309876926</v>
      </c>
      <c r="J13" s="4" t="n">
        <f aca="false">100*STDEV(B13:D13)/E13</f>
        <v>25.5095580872454</v>
      </c>
      <c r="K13" s="4" t="n">
        <f aca="false">100*(C13-D13)/AVERAGE(C13:D13)</f>
        <v>28.0227585055419</v>
      </c>
    </row>
    <row r="14" customFormat="false" ht="12.75" hidden="false" customHeight="false" outlineLevel="0" collapsed="false">
      <c r="A14" s="2" t="s">
        <v>15</v>
      </c>
      <c r="B14" s="2"/>
      <c r="C14" s="2"/>
      <c r="D14" s="2"/>
      <c r="I14" s="4" t="n">
        <f aca="false">AVERAGE(I4:I13)</f>
        <v>34.0729964391391</v>
      </c>
      <c r="J14" s="4" t="n">
        <f aca="false">AVERAGE(J4:J13)</f>
        <v>17.1477309847253</v>
      </c>
      <c r="K14" s="4" t="n">
        <f aca="false">AVERAGE(K4:K13)</f>
        <v>16.8712211836227</v>
      </c>
    </row>
    <row r="15" customFormat="false" ht="12.75" hidden="false" customHeight="false" outlineLevel="0" collapsed="false">
      <c r="A15" s="2" t="s">
        <v>16</v>
      </c>
      <c r="B15" s="1" t="n">
        <f aca="false">SUM(B4:B13)</f>
        <v>4261689</v>
      </c>
      <c r="C15" s="1" t="n">
        <f aca="false">SUM(C4:C13)</f>
        <v>5423611</v>
      </c>
      <c r="D15" s="1" t="n">
        <f aca="false">SUM(D4:D13)</f>
        <v>4910054</v>
      </c>
      <c r="E15" s="1" t="n">
        <f aca="false">AVERAGE(B15:D15)</f>
        <v>4865118</v>
      </c>
      <c r="F15" s="1" t="n">
        <f aca="false">MIN(B15:D15)</f>
        <v>4261689</v>
      </c>
      <c r="G15" s="1" t="n">
        <f aca="false">MAX(B15:D15)</f>
        <v>5423611</v>
      </c>
      <c r="H15" s="1" t="n">
        <f aca="false">G15-F15</f>
        <v>1161922</v>
      </c>
      <c r="I15" s="4" t="n">
        <f aca="false">100*H15/E15</f>
        <v>23.8827095252366</v>
      </c>
      <c r="J15" s="4" t="n">
        <f aca="false">100*STDEV(B15:D15)/E15</f>
        <v>11.9681152106284</v>
      </c>
      <c r="K15" s="4" t="n">
        <f aca="false">100*(C15-D15)/AVERAGE(C15:D15)</f>
        <v>9.93949387753522</v>
      </c>
    </row>
    <row r="17" customFormat="false" ht="12.75" hidden="false" customHeight="false" outlineLevel="0" collapsed="false">
      <c r="A17" s="1" t="s">
        <v>17</v>
      </c>
      <c r="C17" s="1" t="s">
        <v>18</v>
      </c>
    </row>
    <row r="18" customFormat="false" ht="12.75" hidden="false" customHeight="false" outlineLevel="0" collapsed="false">
      <c r="A18" s="1" t="s">
        <v>19</v>
      </c>
      <c r="C18" s="1" t="s">
        <v>20</v>
      </c>
    </row>
    <row r="19" customFormat="false" ht="12.75" hidden="false" customHeight="false" outlineLevel="0" collapsed="false">
      <c r="A19" s="1" t="s">
        <v>21</v>
      </c>
      <c r="C19" s="1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3T05:17:32Z</dcterms:created>
  <dc:creator>Jack Lewis</dc:creator>
  <dc:description/>
  <dc:language>en-US</dc:language>
  <cp:lastModifiedBy>Jack Lewis</cp:lastModifiedBy>
  <dcterms:modified xsi:type="dcterms:W3CDTF">2009-11-24T20:39:34Z</dcterms:modified>
  <cp:revision>0</cp:revision>
  <dc:subject/>
  <dc:title/>
</cp:coreProperties>
</file>