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1" sheetId="1" state="visible" r:id="rId2"/>
    <sheet name="2002" sheetId="2" state="visible" r:id="rId3"/>
    <sheet name="Common Points &amp; Adjustments" sheetId="3" state="visible" r:id="rId4"/>
    <sheet name="Change Calc" sheetId="4" state="visible" r:id="rId5"/>
    <sheet name="Comparison Chart - All Points" sheetId="5" state="visible" r:id="rId6"/>
    <sheet name="Comparison Common Channel" sheetId="6" state="visible" r:id="rId7"/>
    <sheet name="Comparison Active Channel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Field notes say to add 3.4 to elevations with a 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33.30 was subtracted to align values with 2002 control 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0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Original Distances were from right bank.  To correct: All distances where subtracted from 180.1. Also -points were sorted in ascending ord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4</xdr:rowOff>
              </xdr:from>
              <xdr:to>
                <xdr:col>11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Field notes say to add 3.4 to elevations with a 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7</xdr:rowOff>
              </xdr:from>
              <xdr:to>
                <xdr:col>13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Removed this survey point form calculations and cha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7</xdr:rowOff>
              </xdr:from>
              <xdr:to>
                <xdr:col>12</xdr:col>
                <xdr:colOff>33</xdr:colOff>
                <xdr:row>4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4</xdr:col>
                <xdr:colOff>25</xdr:colOff>
                <xdr:row>24</xdr:row>
                <xdr:rowOff>3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7</xdr:rowOff>
              </xdr:from>
              <xdr:to>
                <xdr:col>15</xdr:col>
                <xdr:colOff>33</xdr:colOff>
                <xdr:row>38</xdr:row>
                <xdr:rowOff>1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8</xdr:row>
                <xdr:rowOff>7</xdr:rowOff>
              </xdr:from>
              <xdr:to>
                <xdr:col>22</xdr:col>
                <xdr:colOff>34</xdr:colOff>
                <xdr:row>33</xdr:row>
                <xdr:rowOff>3</xdr:rowOff>
              </xdr:to>
            </anchor>
          </commentPr>
        </mc:Choice>
        <mc:Fallback/>
      </mc:AlternateContent>
    </comment>
    <comment ref="T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0</xdr:row>
                <xdr:rowOff>7</xdr:rowOff>
              </xdr:from>
              <xdr:to>
                <xdr:col>22</xdr:col>
                <xdr:colOff>34</xdr:colOff>
                <xdr:row>6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76">
  <si>
    <t xml:space="preserve">2001 - SA4</t>
  </si>
  <si>
    <t xml:space="preserve">sec SFE A-4</t>
  </si>
  <si>
    <t xml:space="preserve">HI 5.03</t>
  </si>
  <si>
    <t xml:space="preserve">HI rod add</t>
  </si>
  <si>
    <t xml:space="preserve">Elevation</t>
  </si>
  <si>
    <t xml:space="preserve">For Charting Purposes</t>
  </si>
  <si>
    <t xml:space="preserve">Distance</t>
  </si>
  <si>
    <t xml:space="preserve">Δ E</t>
  </si>
  <si>
    <t xml:space="preserve">EL</t>
  </si>
  <si>
    <t xml:space="preserve">Corrected Elevation</t>
  </si>
  <si>
    <t xml:space="preserve">Remarks</t>
  </si>
  <si>
    <t xml:space="preserve">Shifted Distance</t>
  </si>
  <si>
    <t xml:space="preserve">New Distance</t>
  </si>
  <si>
    <t xml:space="preserve">Edge field pasture</t>
  </si>
  <si>
    <t xml:space="preserve">P/L in Road</t>
  </si>
  <si>
    <t xml:space="preserve">Set spike in field</t>
  </si>
  <si>
    <t xml:space="preserve">Rebar</t>
  </si>
  <si>
    <t xml:space="preserve">Top STL Post</t>
  </si>
  <si>
    <t xml:space="preserve">Ground at Post</t>
  </si>
  <si>
    <t xml:space="preserve">Rebar (West)</t>
  </si>
  <si>
    <t xml:space="preserve">Top steep bank</t>
  </si>
  <si>
    <t xml:space="preserve">Top Bank</t>
  </si>
  <si>
    <t xml:space="preserve">* -16.6</t>
  </si>
  <si>
    <t xml:space="preserve">WSE (East)</t>
  </si>
  <si>
    <t xml:space="preserve">* -17.1</t>
  </si>
  <si>
    <t xml:space="preserve">WSE (West)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STAFFPL3.33</t>
  </si>
  <si>
    <t xml:space="preserve">REBARLBXSA4</t>
  </si>
  <si>
    <t xml:space="preserve">TOP GAGEFP</t>
  </si>
  <si>
    <t xml:space="preserve">REBARRBXSA4</t>
  </si>
  <si>
    <t xml:space="preserve">SPIKE</t>
  </si>
  <si>
    <t xml:space="preserve">DISTANCE TO NEXT UPSTREAM XS SOUTH FORK A-3</t>
  </si>
  <si>
    <t xml:space="preserve">OLDFL</t>
  </si>
  <si>
    <t xml:space="preserve">TOP</t>
  </si>
  <si>
    <t xml:space="preserve">LEW</t>
  </si>
  <si>
    <t xml:space="preserve">TOE</t>
  </si>
  <si>
    <t xml:space="preserve">WET</t>
  </si>
  <si>
    <t xml:space="preserve">REW</t>
  </si>
  <si>
    <t xml:space="preserve">suspect outlier</t>
  </si>
  <si>
    <t xml:space="preserve">2001 Control Points</t>
  </si>
  <si>
    <t xml:space="preserve">Code</t>
  </si>
  <si>
    <t xml:space="preserve">Station</t>
  </si>
  <si>
    <t xml:space="preserve">C</t>
  </si>
  <si>
    <t xml:space="preserve">difference</t>
  </si>
  <si>
    <t xml:space="preserve"> </t>
  </si>
  <si>
    <t xml:space="preserve">Shift 2001 station by -33.30 (the middle between 33.47 &amp; 33.13)</t>
  </si>
  <si>
    <t xml:space="preserve">2002 Control points</t>
  </si>
  <si>
    <t xml:space="preserve">SA4</t>
  </si>
  <si>
    <t xml:space="preserve">Common Survey Area: 0 to 210.3 ft </t>
  </si>
  <si>
    <t xml:space="preserve">Active Channel Survey Area: 69.6 to 143.13 ft.</t>
  </si>
  <si>
    <t xml:space="preserve">Change in</t>
  </si>
  <si>
    <t xml:space="preserve">Mean</t>
  </si>
  <si>
    <t xml:space="preserve">annual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 2 Pt Mean</t>
  </si>
  <si>
    <t xml:space="preserve">Weighted</t>
  </si>
  <si>
    <t xml:space="preserve">Between</t>
  </si>
  <si>
    <t xml:space="preserve">Common survey area</t>
  </si>
  <si>
    <t xml:space="preserve">Active channel area</t>
  </si>
  <si>
    <t xml:space="preserve">Common</t>
  </si>
  <si>
    <t xml:space="preserve">The Process for SA4 Active Channel Determination:</t>
  </si>
  <si>
    <t xml:space="preserve">The first survey establishes the horizontal limits.SA4 2001 was the first survey </t>
  </si>
  <si>
    <t xml:space="preserve">Horizontal limits are defined by highest common elevation: 57.86 ft. (SA4 2001)</t>
  </si>
  <si>
    <t xml:space="preserve">Greatest common survey area is defined by corresponding Left and Right bank (SA4 2001) stations at this elevation: 69.6 to 143.13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.75"/>
      <name val="Arial"/>
      <family val="2"/>
    </font>
    <font>
      <sz val="1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4 2001
ELK RIVER 
(South Fork A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77350148583"/>
          <c:y val="0.268450418463099"/>
          <c:w val="0.918750452997028"/>
          <c:h val="0.628582297742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A4!$I$6:$I$27</c:f>
              <c:numCache>
                <c:formatCode>General</c:formatCode>
                <c:ptCount val="22"/>
                <c:pt idx="0">
                  <c:v>-63.5</c:v>
                </c:pt>
                <c:pt idx="1">
                  <c:v>-22</c:v>
                </c:pt>
                <c:pt idx="2">
                  <c:v>0</c:v>
                </c:pt>
                <c:pt idx="3">
                  <c:v>11</c:v>
                </c:pt>
                <c:pt idx="4">
                  <c:v>11</c:v>
                </c:pt>
                <c:pt idx="5">
                  <c:v>20.8</c:v>
                </c:pt>
                <c:pt idx="6">
                  <c:v>29.1</c:v>
                </c:pt>
                <c:pt idx="7">
                  <c:v>39</c:v>
                </c:pt>
                <c:pt idx="8">
                  <c:v>42.6</c:v>
                </c:pt>
                <c:pt idx="9">
                  <c:v>47.3</c:v>
                </c:pt>
                <c:pt idx="10">
                  <c:v>51</c:v>
                </c:pt>
                <c:pt idx="11">
                  <c:v>57.6</c:v>
                </c:pt>
                <c:pt idx="12">
                  <c:v>62.5</c:v>
                </c:pt>
                <c:pt idx="13">
                  <c:v>67.2</c:v>
                </c:pt>
                <c:pt idx="14">
                  <c:v>71.3</c:v>
                </c:pt>
                <c:pt idx="15">
                  <c:v>77.2</c:v>
                </c:pt>
                <c:pt idx="16">
                  <c:v>88.3</c:v>
                </c:pt>
                <c:pt idx="17">
                  <c:v>100.8</c:v>
                </c:pt>
                <c:pt idx="18">
                  <c:v>126.1</c:v>
                </c:pt>
                <c:pt idx="19">
                  <c:v>150.2</c:v>
                </c:pt>
                <c:pt idx="20">
                  <c:v>167</c:v>
                </c:pt>
                <c:pt idx="21">
                  <c:v>180.1</c:v>
                </c:pt>
              </c:numCache>
            </c:numRef>
          </c:xVal>
          <c:yVal>
            <c:numRef>
              <c:f>[1]SA4!$J$6:$J$27</c:f>
              <c:numCache>
                <c:formatCode>General</c:formatCode>
                <c:ptCount val="22"/>
                <c:pt idx="0">
                  <c:v>62.79</c:v>
                </c:pt>
                <c:pt idx="1">
                  <c:v>61.36</c:v>
                </c:pt>
                <c:pt idx="2">
                  <c:v>61.26</c:v>
                </c:pt>
                <c:pt idx="3">
                  <c:v>61.05</c:v>
                </c:pt>
                <c:pt idx="4">
                  <c:v>56.86</c:v>
                </c:pt>
                <c:pt idx="5">
                  <c:v>55.96</c:v>
                </c:pt>
                <c:pt idx="6">
                  <c:v>55.26</c:v>
                </c:pt>
                <c:pt idx="7">
                  <c:v>44.56</c:v>
                </c:pt>
                <c:pt idx="8">
                  <c:v>43.76</c:v>
                </c:pt>
                <c:pt idx="9">
                  <c:v>44.36</c:v>
                </c:pt>
                <c:pt idx="10">
                  <c:v>44.36</c:v>
                </c:pt>
                <c:pt idx="11">
                  <c:v>44.76</c:v>
                </c:pt>
                <c:pt idx="12">
                  <c:v>47.96</c:v>
                </c:pt>
                <c:pt idx="13">
                  <c:v>52.46</c:v>
                </c:pt>
                <c:pt idx="14">
                  <c:v>55.66</c:v>
                </c:pt>
                <c:pt idx="15">
                  <c:v>57.86</c:v>
                </c:pt>
                <c:pt idx="16">
                  <c:v>58.06</c:v>
                </c:pt>
                <c:pt idx="17">
                  <c:v>58.88</c:v>
                </c:pt>
                <c:pt idx="18">
                  <c:v>56.76</c:v>
                </c:pt>
                <c:pt idx="19">
                  <c:v>58.96</c:v>
                </c:pt>
                <c:pt idx="20">
                  <c:v>60.86</c:v>
                </c:pt>
                <c:pt idx="21">
                  <c:v>62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A4!$I$8:$I$9,[1]SA4!$I$23</c:f>
              <c:numCache>
                <c:formatCode>General</c:formatCode>
                <c:ptCount val="3"/>
                <c:pt idx="0">
                  <c:v>0</c:v>
                </c:pt>
                <c:pt idx="1">
                  <c:v>11</c:v>
                </c:pt>
                <c:pt idx="2">
                  <c:v>100.8</c:v>
                </c:pt>
              </c:numCache>
            </c:numRef>
          </c:xVal>
          <c:yVal>
            <c:numRef>
              <c:f>[1]SA4!$J$8:$J$9,[1]SA4!$J$23</c:f>
              <c:numCache>
                <c:formatCode>General</c:formatCode>
                <c:ptCount val="3"/>
                <c:pt idx="0">
                  <c:v>61.26</c:v>
                </c:pt>
                <c:pt idx="1">
                  <c:v>61.05</c:v>
                </c:pt>
                <c:pt idx="2">
                  <c:v>58.88</c:v>
                </c:pt>
              </c:numCache>
            </c:numRef>
          </c:yVal>
          <c:smooth val="1"/>
        </c:ser>
        <c:axId val="35351012"/>
        <c:axId val="22281114"/>
      </c:scatterChart>
      <c:valAx>
        <c:axId val="35351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Righ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114"/>
        <c:crossesAt val="0"/>
        <c:crossBetween val="midCat"/>
      </c:valAx>
      <c:valAx>
        <c:axId val="222811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01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4 (South Fork Elk River)
Comparison Active Channel
Station 41.51 to 149.545 ft.</a:t>
            </a:r>
          </a:p>
        </c:rich>
      </c:tx>
      <c:layout>
        <c:manualLayout>
          <c:xMode val="edge"/>
          <c:yMode val="edge"/>
          <c:x val="0.373575047498417"/>
          <c:y val="0.0624394379844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4 2002"</c:f>
              <c:strCache>
                <c:ptCount val="1"/>
                <c:pt idx="0">
                  <c:v>SA4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30:$S$62</c:f>
              <c:numCache>
                <c:formatCode>General</c:formatCode>
                <c:ptCount val="33"/>
                <c:pt idx="0">
                  <c:v>69.6</c:v>
                </c:pt>
                <c:pt idx="1">
                  <c:v>73.69</c:v>
                </c:pt>
                <c:pt idx="2">
                  <c:v>76.95</c:v>
                </c:pt>
                <c:pt idx="3">
                  <c:v>80.4</c:v>
                </c:pt>
                <c:pt idx="4">
                  <c:v>84.18</c:v>
                </c:pt>
                <c:pt idx="5">
                  <c:v>86.66</c:v>
                </c:pt>
                <c:pt idx="6">
                  <c:v>89.17</c:v>
                </c:pt>
                <c:pt idx="7">
                  <c:v>89.62</c:v>
                </c:pt>
                <c:pt idx="8">
                  <c:v>91.1</c:v>
                </c:pt>
                <c:pt idx="9">
                  <c:v>93.33</c:v>
                </c:pt>
                <c:pt idx="10">
                  <c:v>97.71</c:v>
                </c:pt>
                <c:pt idx="11">
                  <c:v>101.29</c:v>
                </c:pt>
                <c:pt idx="12">
                  <c:v>104.13</c:v>
                </c:pt>
                <c:pt idx="13">
                  <c:v>107.03</c:v>
                </c:pt>
                <c:pt idx="14">
                  <c:v>108.29</c:v>
                </c:pt>
                <c:pt idx="15">
                  <c:v>108.51</c:v>
                </c:pt>
                <c:pt idx="16">
                  <c:v>109.23</c:v>
                </c:pt>
                <c:pt idx="17">
                  <c:v>109.99</c:v>
                </c:pt>
                <c:pt idx="18">
                  <c:v>111.24</c:v>
                </c:pt>
                <c:pt idx="19">
                  <c:v>112.6</c:v>
                </c:pt>
                <c:pt idx="20">
                  <c:v>114.38</c:v>
                </c:pt>
                <c:pt idx="21">
                  <c:v>116.26</c:v>
                </c:pt>
                <c:pt idx="22">
                  <c:v>118.3</c:v>
                </c:pt>
                <c:pt idx="23">
                  <c:v>122.28</c:v>
                </c:pt>
                <c:pt idx="24">
                  <c:v>125.37</c:v>
                </c:pt>
                <c:pt idx="25">
                  <c:v>128.92</c:v>
                </c:pt>
                <c:pt idx="26">
                  <c:v>132.65</c:v>
                </c:pt>
                <c:pt idx="27">
                  <c:v>135.72</c:v>
                </c:pt>
                <c:pt idx="28">
                  <c:v>137.09</c:v>
                </c:pt>
                <c:pt idx="29">
                  <c:v>139.43</c:v>
                </c:pt>
                <c:pt idx="30">
                  <c:v>141.46</c:v>
                </c:pt>
                <c:pt idx="31">
                  <c:v>142.68</c:v>
                </c:pt>
                <c:pt idx="32">
                  <c:v>143.13</c:v>
                </c:pt>
              </c:numCache>
            </c:numRef>
          </c:xVal>
          <c:yVal>
            <c:numRef>
              <c:f>'Change Calc'!$T$30:$T$62</c:f>
              <c:numCache>
                <c:formatCode>General</c:formatCode>
                <c:ptCount val="33"/>
                <c:pt idx="0">
                  <c:v>57.7165576923077</c:v>
                </c:pt>
                <c:pt idx="1">
                  <c:v>56.639</c:v>
                </c:pt>
                <c:pt idx="2">
                  <c:v>55.289</c:v>
                </c:pt>
                <c:pt idx="3">
                  <c:v>52.069</c:v>
                </c:pt>
                <c:pt idx="4">
                  <c:v>49.289</c:v>
                </c:pt>
                <c:pt idx="5">
                  <c:v>46.429</c:v>
                </c:pt>
                <c:pt idx="6">
                  <c:v>44.739</c:v>
                </c:pt>
                <c:pt idx="7">
                  <c:v>44.849</c:v>
                </c:pt>
                <c:pt idx="8">
                  <c:v>44.239</c:v>
                </c:pt>
                <c:pt idx="9">
                  <c:v>44.209</c:v>
                </c:pt>
                <c:pt idx="10">
                  <c:v>44.259</c:v>
                </c:pt>
                <c:pt idx="11">
                  <c:v>43.899</c:v>
                </c:pt>
                <c:pt idx="12">
                  <c:v>44.109</c:v>
                </c:pt>
                <c:pt idx="13">
                  <c:v>44.929</c:v>
                </c:pt>
                <c:pt idx="14">
                  <c:v>46.839</c:v>
                </c:pt>
                <c:pt idx="15">
                  <c:v>46.939</c:v>
                </c:pt>
                <c:pt idx="16">
                  <c:v>47.569</c:v>
                </c:pt>
                <c:pt idx="17">
                  <c:v>49.639</c:v>
                </c:pt>
                <c:pt idx="18">
                  <c:v>50.749</c:v>
                </c:pt>
                <c:pt idx="19">
                  <c:v>52.299</c:v>
                </c:pt>
                <c:pt idx="20">
                  <c:v>53.889</c:v>
                </c:pt>
                <c:pt idx="21">
                  <c:v>54.999</c:v>
                </c:pt>
                <c:pt idx="22">
                  <c:v>55.789</c:v>
                </c:pt>
                <c:pt idx="23">
                  <c:v>56.209</c:v>
                </c:pt>
                <c:pt idx="24">
                  <c:v>56.149</c:v>
                </c:pt>
                <c:pt idx="25">
                  <c:v>56.289</c:v>
                </c:pt>
                <c:pt idx="26">
                  <c:v>56.779</c:v>
                </c:pt>
                <c:pt idx="27">
                  <c:v>56.889</c:v>
                </c:pt>
                <c:pt idx="28">
                  <c:v>57.109</c:v>
                </c:pt>
                <c:pt idx="29">
                  <c:v>57.919</c:v>
                </c:pt>
                <c:pt idx="30">
                  <c:v>59.119</c:v>
                </c:pt>
                <c:pt idx="31">
                  <c:v>59.789</c:v>
                </c:pt>
                <c:pt idx="32">
                  <c:v>59.99036986301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4 2001"</c:f>
              <c:strCache>
                <c:ptCount val="1"/>
                <c:pt idx="0">
                  <c:v>SA4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23:$M$35</c:f>
              <c:numCache>
                <c:formatCode>General</c:formatCode>
                <c:ptCount val="13"/>
                <c:pt idx="0">
                  <c:v>69.6</c:v>
                </c:pt>
                <c:pt idx="1">
                  <c:v>75.5</c:v>
                </c:pt>
                <c:pt idx="2">
                  <c:v>79.6</c:v>
                </c:pt>
                <c:pt idx="3">
                  <c:v>84.3</c:v>
                </c:pt>
                <c:pt idx="4">
                  <c:v>89.2</c:v>
                </c:pt>
                <c:pt idx="5">
                  <c:v>95.8</c:v>
                </c:pt>
                <c:pt idx="6">
                  <c:v>99.5</c:v>
                </c:pt>
                <c:pt idx="7">
                  <c:v>104.2</c:v>
                </c:pt>
                <c:pt idx="8">
                  <c:v>107.8</c:v>
                </c:pt>
                <c:pt idx="9">
                  <c:v>117.7</c:v>
                </c:pt>
                <c:pt idx="10">
                  <c:v>126</c:v>
                </c:pt>
                <c:pt idx="11">
                  <c:v>135.8</c:v>
                </c:pt>
                <c:pt idx="12">
                  <c:v>143.133333333333</c:v>
                </c:pt>
              </c:numCache>
            </c:numRef>
          </c:xVal>
          <c:yVal>
            <c:numRef>
              <c:f>'Change Calc'!$N$23:$N$35</c:f>
              <c:numCache>
                <c:formatCode>General</c:formatCode>
                <c:ptCount val="13"/>
                <c:pt idx="0">
                  <c:v>57.86</c:v>
                </c:pt>
                <c:pt idx="1">
                  <c:v>55.66</c:v>
                </c:pt>
                <c:pt idx="2">
                  <c:v>52.46</c:v>
                </c:pt>
                <c:pt idx="3">
                  <c:v>47.96</c:v>
                </c:pt>
                <c:pt idx="4">
                  <c:v>44.76</c:v>
                </c:pt>
                <c:pt idx="5">
                  <c:v>44.36</c:v>
                </c:pt>
                <c:pt idx="6">
                  <c:v>44.36</c:v>
                </c:pt>
                <c:pt idx="7">
                  <c:v>43.76</c:v>
                </c:pt>
                <c:pt idx="8">
                  <c:v>44.56</c:v>
                </c:pt>
                <c:pt idx="9">
                  <c:v>55.26</c:v>
                </c:pt>
                <c:pt idx="10">
                  <c:v>55.96</c:v>
                </c:pt>
                <c:pt idx="11">
                  <c:v>56.86</c:v>
                </c:pt>
                <c:pt idx="12">
                  <c:v>57.86</c:v>
                </c:pt>
              </c:numCache>
            </c:numRef>
          </c:yVal>
          <c:smooth val="1"/>
        </c:ser>
        <c:axId val="75157811"/>
        <c:axId val="77681554"/>
      </c:scatterChart>
      <c:valAx>
        <c:axId val="75157811"/>
        <c:scaling>
          <c:orientation val="minMax"/>
          <c:max val="15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554"/>
        <c:crossesAt val="0"/>
        <c:crossBetween val="midCat"/>
        <c:majorUnit val="10"/>
        <c:minorUnit val="5"/>
      </c:valAx>
      <c:valAx>
        <c:axId val="77681554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7707409753"/>
          <c:y val="0.21656976744186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4 2001 (adjusted)
ELK RIVER 
(South Fork A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231464737794"/>
          <c:y val="0.267660811323139"/>
          <c:w val="0.91877034358047"/>
          <c:h val="0.6297232402375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6:$H$9,'2001'!$H$11:$H$22,'2001'!$H$24,'2001'!$H$26:$H$27</c:f>
              <c:numCache>
                <c:formatCode>General</c:formatCode>
                <c:ptCount val="19"/>
                <c:pt idx="0">
                  <c:v>-33.3</c:v>
                </c:pt>
                <c:pt idx="1">
                  <c:v>-20.2</c:v>
                </c:pt>
                <c:pt idx="2">
                  <c:v>-3.39999999999999</c:v>
                </c:pt>
                <c:pt idx="3">
                  <c:v>20.7</c:v>
                </c:pt>
                <c:pt idx="4">
                  <c:v>58.5</c:v>
                </c:pt>
                <c:pt idx="5">
                  <c:v>69.6</c:v>
                </c:pt>
                <c:pt idx="6">
                  <c:v>75.5</c:v>
                </c:pt>
                <c:pt idx="7">
                  <c:v>79.6</c:v>
                </c:pt>
                <c:pt idx="8">
                  <c:v>84.3</c:v>
                </c:pt>
                <c:pt idx="9">
                  <c:v>89.2</c:v>
                </c:pt>
                <c:pt idx="10">
                  <c:v>95.8</c:v>
                </c:pt>
                <c:pt idx="11">
                  <c:v>99.5</c:v>
                </c:pt>
                <c:pt idx="12">
                  <c:v>104.2</c:v>
                </c:pt>
                <c:pt idx="13">
                  <c:v>107.8</c:v>
                </c:pt>
                <c:pt idx="14">
                  <c:v>117.7</c:v>
                </c:pt>
                <c:pt idx="15">
                  <c:v>126</c:v>
                </c:pt>
                <c:pt idx="16">
                  <c:v>135.8</c:v>
                </c:pt>
                <c:pt idx="17">
                  <c:v>168.8</c:v>
                </c:pt>
                <c:pt idx="18">
                  <c:v>210.3</c:v>
                </c:pt>
              </c:numCache>
            </c:numRef>
          </c:xVal>
          <c:yVal>
            <c:numRef>
              <c:f>'2001'!$K$6:$K$9,'2001'!$K$11:$K$22,'2001'!$K$24,'2001'!$K$26:$K$27</c:f>
              <c:numCache>
                <c:formatCode>General</c:formatCode>
                <c:ptCount val="19"/>
                <c:pt idx="0">
                  <c:v>62.66</c:v>
                </c:pt>
                <c:pt idx="1">
                  <c:v>60.86</c:v>
                </c:pt>
                <c:pt idx="2">
                  <c:v>58.96</c:v>
                </c:pt>
                <c:pt idx="3">
                  <c:v>56.76</c:v>
                </c:pt>
                <c:pt idx="4">
                  <c:v>58.06</c:v>
                </c:pt>
                <c:pt idx="5">
                  <c:v>57.86</c:v>
                </c:pt>
                <c:pt idx="6">
                  <c:v>55.66</c:v>
                </c:pt>
                <c:pt idx="7">
                  <c:v>52.46</c:v>
                </c:pt>
                <c:pt idx="8">
                  <c:v>47.96</c:v>
                </c:pt>
                <c:pt idx="9">
                  <c:v>44.76</c:v>
                </c:pt>
                <c:pt idx="10">
                  <c:v>44.36</c:v>
                </c:pt>
                <c:pt idx="11">
                  <c:v>44.36</c:v>
                </c:pt>
                <c:pt idx="12">
                  <c:v>43.76</c:v>
                </c:pt>
                <c:pt idx="13">
                  <c:v>44.56</c:v>
                </c:pt>
                <c:pt idx="14">
                  <c:v>55.26</c:v>
                </c:pt>
                <c:pt idx="15">
                  <c:v>55.96</c:v>
                </c:pt>
                <c:pt idx="16">
                  <c:v>56.86</c:v>
                </c:pt>
                <c:pt idx="17">
                  <c:v>61.36</c:v>
                </c:pt>
                <c:pt idx="18">
                  <c:v>62.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10,'2001'!$H$23,'2001'!$H$25</c:f>
              <c:numCache>
                <c:formatCode>General</c:formatCode>
                <c:ptCount val="3"/>
                <c:pt idx="0">
                  <c:v>46</c:v>
                </c:pt>
                <c:pt idx="1">
                  <c:v>135.8</c:v>
                </c:pt>
                <c:pt idx="2">
                  <c:v>146.8</c:v>
                </c:pt>
              </c:numCache>
            </c:numRef>
          </c:xVal>
          <c:yVal>
            <c:numRef>
              <c:f>'2001'!$K$10,'2001'!$K$23,'2001'!$K$25</c:f>
              <c:numCache>
                <c:formatCode>General</c:formatCode>
                <c:ptCount val="3"/>
                <c:pt idx="0">
                  <c:v>58.88</c:v>
                </c:pt>
                <c:pt idx="1">
                  <c:v>61.05</c:v>
                </c:pt>
                <c:pt idx="2">
                  <c:v>61.26</c:v>
                </c:pt>
              </c:numCache>
            </c:numRef>
          </c:yVal>
          <c:smooth val="1"/>
        </c:ser>
        <c:axId val="47730695"/>
        <c:axId val="6979033"/>
      </c:scatterChart>
      <c:valAx>
        <c:axId val="47730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STANCE FROM Righ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33"/>
        <c:crossesAt val="0"/>
        <c:crossBetween val="midCat"/>
      </c:valAx>
      <c:valAx>
        <c:axId val="69790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69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4 2002
ELK RIVER 
SOUTH FORK XS A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71295933046"/>
          <c:w val="0.897081526133941"/>
          <c:h val="0.625212501634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SOUTH A-4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SOUTH A-4'!$H$2:$H$64</c:f>
              <c:numCache>
                <c:formatCode>General</c:formatCode>
                <c:ptCount val="63"/>
                <c:pt idx="0">
                  <c:v>0</c:v>
                </c:pt>
                <c:pt idx="1">
                  <c:v>11.4</c:v>
                </c:pt>
                <c:pt idx="2">
                  <c:v>22.68</c:v>
                </c:pt>
                <c:pt idx="3">
                  <c:v>27.19</c:v>
                </c:pt>
                <c:pt idx="4">
                  <c:v>30.15</c:v>
                </c:pt>
                <c:pt idx="5">
                  <c:v>34.35</c:v>
                </c:pt>
                <c:pt idx="6">
                  <c:v>41.31</c:v>
                </c:pt>
                <c:pt idx="7">
                  <c:v>47.77</c:v>
                </c:pt>
                <c:pt idx="8">
                  <c:v>50.63</c:v>
                </c:pt>
                <c:pt idx="9">
                  <c:v>57.77</c:v>
                </c:pt>
                <c:pt idx="10">
                  <c:v>64.08</c:v>
                </c:pt>
                <c:pt idx="11">
                  <c:v>68.49</c:v>
                </c:pt>
                <c:pt idx="12">
                  <c:v>73.69</c:v>
                </c:pt>
                <c:pt idx="13">
                  <c:v>76.95</c:v>
                </c:pt>
                <c:pt idx="14">
                  <c:v>80.4</c:v>
                </c:pt>
                <c:pt idx="15">
                  <c:v>84.18</c:v>
                </c:pt>
                <c:pt idx="16">
                  <c:v>86.66</c:v>
                </c:pt>
                <c:pt idx="17">
                  <c:v>89.17</c:v>
                </c:pt>
                <c:pt idx="18">
                  <c:v>89.62</c:v>
                </c:pt>
                <c:pt idx="19">
                  <c:v>91.1</c:v>
                </c:pt>
                <c:pt idx="20">
                  <c:v>93.33</c:v>
                </c:pt>
                <c:pt idx="21">
                  <c:v>97.71</c:v>
                </c:pt>
                <c:pt idx="22">
                  <c:v>101.29</c:v>
                </c:pt>
                <c:pt idx="23">
                  <c:v>104.13</c:v>
                </c:pt>
                <c:pt idx="24">
                  <c:v>107.03</c:v>
                </c:pt>
                <c:pt idx="25">
                  <c:v>108.29</c:v>
                </c:pt>
                <c:pt idx="26">
                  <c:v>108.51</c:v>
                </c:pt>
                <c:pt idx="27">
                  <c:v>109.23</c:v>
                </c:pt>
                <c:pt idx="28">
                  <c:v>109.99</c:v>
                </c:pt>
                <c:pt idx="29">
                  <c:v>111.24</c:v>
                </c:pt>
                <c:pt idx="30">
                  <c:v>112.6</c:v>
                </c:pt>
                <c:pt idx="31">
                  <c:v>114.38</c:v>
                </c:pt>
                <c:pt idx="32">
                  <c:v>116.26</c:v>
                </c:pt>
                <c:pt idx="33">
                  <c:v>118.3</c:v>
                </c:pt>
                <c:pt idx="34">
                  <c:v>122.28</c:v>
                </c:pt>
                <c:pt idx="35">
                  <c:v>125.37</c:v>
                </c:pt>
                <c:pt idx="36">
                  <c:v>128.92</c:v>
                </c:pt>
                <c:pt idx="37">
                  <c:v>132.65</c:v>
                </c:pt>
                <c:pt idx="38">
                  <c:v>135.53</c:v>
                </c:pt>
                <c:pt idx="39">
                  <c:v>135.72</c:v>
                </c:pt>
                <c:pt idx="40">
                  <c:v>137.09</c:v>
                </c:pt>
                <c:pt idx="41">
                  <c:v>139.43</c:v>
                </c:pt>
                <c:pt idx="42">
                  <c:v>141.46</c:v>
                </c:pt>
                <c:pt idx="43">
                  <c:v>142.68</c:v>
                </c:pt>
                <c:pt idx="44">
                  <c:v>144.87</c:v>
                </c:pt>
                <c:pt idx="45">
                  <c:v>149.06</c:v>
                </c:pt>
                <c:pt idx="46">
                  <c:v>153.16</c:v>
                </c:pt>
                <c:pt idx="47">
                  <c:v>158.81</c:v>
                </c:pt>
                <c:pt idx="48">
                  <c:v>164.97</c:v>
                </c:pt>
                <c:pt idx="49">
                  <c:v>172.35</c:v>
                </c:pt>
                <c:pt idx="50">
                  <c:v>181.36</c:v>
                </c:pt>
                <c:pt idx="51">
                  <c:v>190.71</c:v>
                </c:pt>
                <c:pt idx="52">
                  <c:v>220.14</c:v>
                </c:pt>
                <c:pt idx="53">
                  <c:v>232.48</c:v>
                </c:pt>
                <c:pt idx="54">
                  <c:v>234.44</c:v>
                </c:pt>
                <c:pt idx="55">
                  <c:v>244.22</c:v>
                </c:pt>
                <c:pt idx="56">
                  <c:v>251.76</c:v>
                </c:pt>
                <c:pt idx="57">
                  <c:v>280.53</c:v>
                </c:pt>
                <c:pt idx="58">
                  <c:v>318.84</c:v>
                </c:pt>
                <c:pt idx="59">
                  <c:v>347.65</c:v>
                </c:pt>
                <c:pt idx="60">
                  <c:v>376.56</c:v>
                </c:pt>
                <c:pt idx="61">
                  <c:v>389.48</c:v>
                </c:pt>
                <c:pt idx="62">
                  <c:v>391.76</c:v>
                </c:pt>
              </c:numCache>
            </c:numRef>
          </c:xVal>
          <c:yVal>
            <c:numRef>
              <c:f>'[2]SOUTH A-4'!$I$2:$I$64</c:f>
              <c:numCache>
                <c:formatCode>General</c:formatCode>
                <c:ptCount val="63"/>
                <c:pt idx="0">
                  <c:v>58.789</c:v>
                </c:pt>
                <c:pt idx="1">
                  <c:v>56.959</c:v>
                </c:pt>
                <c:pt idx="2">
                  <c:v>56.899</c:v>
                </c:pt>
                <c:pt idx="3">
                  <c:v>57.259</c:v>
                </c:pt>
                <c:pt idx="4">
                  <c:v>57.239</c:v>
                </c:pt>
                <c:pt idx="5">
                  <c:v>57.349</c:v>
                </c:pt>
                <c:pt idx="6">
                  <c:v>57.439</c:v>
                </c:pt>
                <c:pt idx="7">
                  <c:v>57.519</c:v>
                </c:pt>
                <c:pt idx="8">
                  <c:v>57.039</c:v>
                </c:pt>
                <c:pt idx="9">
                  <c:v>57.559</c:v>
                </c:pt>
                <c:pt idx="10">
                  <c:v>57.399</c:v>
                </c:pt>
                <c:pt idx="11">
                  <c:v>58.009</c:v>
                </c:pt>
                <c:pt idx="12">
                  <c:v>56.639</c:v>
                </c:pt>
                <c:pt idx="13">
                  <c:v>55.289</c:v>
                </c:pt>
                <c:pt idx="14">
                  <c:v>52.069</c:v>
                </c:pt>
                <c:pt idx="15">
                  <c:v>49.289</c:v>
                </c:pt>
                <c:pt idx="16">
                  <c:v>46.429</c:v>
                </c:pt>
                <c:pt idx="17">
                  <c:v>44.739</c:v>
                </c:pt>
                <c:pt idx="18">
                  <c:v>44.849</c:v>
                </c:pt>
                <c:pt idx="19">
                  <c:v>44.239</c:v>
                </c:pt>
                <c:pt idx="20">
                  <c:v>44.209</c:v>
                </c:pt>
                <c:pt idx="21">
                  <c:v>44.259</c:v>
                </c:pt>
                <c:pt idx="22">
                  <c:v>43.899</c:v>
                </c:pt>
                <c:pt idx="23">
                  <c:v>44.109</c:v>
                </c:pt>
                <c:pt idx="24">
                  <c:v>44.929</c:v>
                </c:pt>
                <c:pt idx="25">
                  <c:v>46.839</c:v>
                </c:pt>
                <c:pt idx="26">
                  <c:v>46.939</c:v>
                </c:pt>
                <c:pt idx="27">
                  <c:v>47.569</c:v>
                </c:pt>
                <c:pt idx="28">
                  <c:v>49.639</c:v>
                </c:pt>
                <c:pt idx="29">
                  <c:v>50.749</c:v>
                </c:pt>
                <c:pt idx="30">
                  <c:v>52.299</c:v>
                </c:pt>
                <c:pt idx="31">
                  <c:v>53.889</c:v>
                </c:pt>
                <c:pt idx="32">
                  <c:v>54.999</c:v>
                </c:pt>
                <c:pt idx="33">
                  <c:v>55.789</c:v>
                </c:pt>
                <c:pt idx="34">
                  <c:v>56.209</c:v>
                </c:pt>
                <c:pt idx="35">
                  <c:v>56.149</c:v>
                </c:pt>
                <c:pt idx="36">
                  <c:v>56.289</c:v>
                </c:pt>
                <c:pt idx="37">
                  <c:v>56.779</c:v>
                </c:pt>
                <c:pt idx="38">
                  <c:v>60.469</c:v>
                </c:pt>
                <c:pt idx="39">
                  <c:v>56.889</c:v>
                </c:pt>
                <c:pt idx="40">
                  <c:v>57.109</c:v>
                </c:pt>
                <c:pt idx="41">
                  <c:v>57.919</c:v>
                </c:pt>
                <c:pt idx="42">
                  <c:v>59.119</c:v>
                </c:pt>
                <c:pt idx="43">
                  <c:v>59.789</c:v>
                </c:pt>
                <c:pt idx="44">
                  <c:v>60.769</c:v>
                </c:pt>
                <c:pt idx="45">
                  <c:v>61.099</c:v>
                </c:pt>
                <c:pt idx="46">
                  <c:v>61.049</c:v>
                </c:pt>
                <c:pt idx="47">
                  <c:v>60.999</c:v>
                </c:pt>
                <c:pt idx="48">
                  <c:v>61.239</c:v>
                </c:pt>
                <c:pt idx="49">
                  <c:v>61.639</c:v>
                </c:pt>
                <c:pt idx="50">
                  <c:v>62.269</c:v>
                </c:pt>
                <c:pt idx="51">
                  <c:v>62.659</c:v>
                </c:pt>
                <c:pt idx="52">
                  <c:v>62.849</c:v>
                </c:pt>
                <c:pt idx="53">
                  <c:v>62.679</c:v>
                </c:pt>
                <c:pt idx="54">
                  <c:v>62.459</c:v>
                </c:pt>
                <c:pt idx="55">
                  <c:v>62.549</c:v>
                </c:pt>
                <c:pt idx="56">
                  <c:v>62.249</c:v>
                </c:pt>
                <c:pt idx="57">
                  <c:v>61.889</c:v>
                </c:pt>
                <c:pt idx="58">
                  <c:v>61.599</c:v>
                </c:pt>
                <c:pt idx="59">
                  <c:v>61.869</c:v>
                </c:pt>
                <c:pt idx="60">
                  <c:v>62.119</c:v>
                </c:pt>
                <c:pt idx="61">
                  <c:v>62.469</c:v>
                </c:pt>
                <c:pt idx="62">
                  <c:v>64.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2:$S$6</c:f>
              <c:numCache>
                <c:formatCode>General</c:formatCode>
                <c:ptCount val="5"/>
                <c:pt idx="0">
                  <c:v>-9.71</c:v>
                </c:pt>
                <c:pt idx="1">
                  <c:v>45.98</c:v>
                </c:pt>
                <c:pt idx="2">
                  <c:v>135.97</c:v>
                </c:pt>
                <c:pt idx="3">
                  <c:v>146.63</c:v>
                </c:pt>
                <c:pt idx="4">
                  <c:v>210.26</c:v>
                </c:pt>
              </c:numCache>
            </c:numRef>
          </c:xVal>
          <c:yVal>
            <c:numRef>
              <c:f>'2002'!$T$2:$T$6</c:f>
              <c:numCache>
                <c:formatCode>General</c:formatCode>
                <c:ptCount val="5"/>
                <c:pt idx="0">
                  <c:v>47.079</c:v>
                </c:pt>
                <c:pt idx="1">
                  <c:v>57.429</c:v>
                </c:pt>
                <c:pt idx="2">
                  <c:v>61.049</c:v>
                </c:pt>
                <c:pt idx="3">
                  <c:v>61.259</c:v>
                </c:pt>
                <c:pt idx="4">
                  <c:v>62.779</c:v>
                </c:pt>
              </c:numCache>
            </c:numRef>
          </c:yVal>
          <c:smooth val="1"/>
        </c:ser>
        <c:axId val="9775360"/>
        <c:axId val="57516708"/>
      </c:scatterChart>
      <c:valAx>
        <c:axId val="9775360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708"/>
        <c:crossesAt val="0"/>
        <c:crossBetween val="midCat"/>
      </c:valAx>
      <c:valAx>
        <c:axId val="57516708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6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4 2001
ELK RIVER 
(South Fork A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27662037037"/>
          <c:y val="0.267660811323139"/>
          <c:w val="0.918764467592593"/>
          <c:h val="0.6297232402375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A4!$I$6:$I$27</c:f>
              <c:numCache>
                <c:formatCode>General</c:formatCode>
                <c:ptCount val="22"/>
                <c:pt idx="0">
                  <c:v>-63.5</c:v>
                </c:pt>
                <c:pt idx="1">
                  <c:v>-22</c:v>
                </c:pt>
                <c:pt idx="2">
                  <c:v>0</c:v>
                </c:pt>
                <c:pt idx="3">
                  <c:v>11</c:v>
                </c:pt>
                <c:pt idx="4">
                  <c:v>11</c:v>
                </c:pt>
                <c:pt idx="5">
                  <c:v>20.8</c:v>
                </c:pt>
                <c:pt idx="6">
                  <c:v>29.1</c:v>
                </c:pt>
                <c:pt idx="7">
                  <c:v>39</c:v>
                </c:pt>
                <c:pt idx="8">
                  <c:v>42.6</c:v>
                </c:pt>
                <c:pt idx="9">
                  <c:v>47.3</c:v>
                </c:pt>
                <c:pt idx="10">
                  <c:v>51</c:v>
                </c:pt>
                <c:pt idx="11">
                  <c:v>57.6</c:v>
                </c:pt>
                <c:pt idx="12">
                  <c:v>62.5</c:v>
                </c:pt>
                <c:pt idx="13">
                  <c:v>67.2</c:v>
                </c:pt>
                <c:pt idx="14">
                  <c:v>71.3</c:v>
                </c:pt>
                <c:pt idx="15">
                  <c:v>77.2</c:v>
                </c:pt>
                <c:pt idx="16">
                  <c:v>88.3</c:v>
                </c:pt>
                <c:pt idx="17">
                  <c:v>100.8</c:v>
                </c:pt>
                <c:pt idx="18">
                  <c:v>126.1</c:v>
                </c:pt>
                <c:pt idx="19">
                  <c:v>150.2</c:v>
                </c:pt>
                <c:pt idx="20">
                  <c:v>167</c:v>
                </c:pt>
                <c:pt idx="21">
                  <c:v>180.1</c:v>
                </c:pt>
              </c:numCache>
            </c:numRef>
          </c:xVal>
          <c:yVal>
            <c:numRef>
              <c:f>[1]SA4!$J$6:$J$27</c:f>
              <c:numCache>
                <c:formatCode>General</c:formatCode>
                <c:ptCount val="22"/>
                <c:pt idx="0">
                  <c:v>62.79</c:v>
                </c:pt>
                <c:pt idx="1">
                  <c:v>61.36</c:v>
                </c:pt>
                <c:pt idx="2">
                  <c:v>61.26</c:v>
                </c:pt>
                <c:pt idx="3">
                  <c:v>61.05</c:v>
                </c:pt>
                <c:pt idx="4">
                  <c:v>56.86</c:v>
                </c:pt>
                <c:pt idx="5">
                  <c:v>55.96</c:v>
                </c:pt>
                <c:pt idx="6">
                  <c:v>55.26</c:v>
                </c:pt>
                <c:pt idx="7">
                  <c:v>44.56</c:v>
                </c:pt>
                <c:pt idx="8">
                  <c:v>43.76</c:v>
                </c:pt>
                <c:pt idx="9">
                  <c:v>44.36</c:v>
                </c:pt>
                <c:pt idx="10">
                  <c:v>44.36</c:v>
                </c:pt>
                <c:pt idx="11">
                  <c:v>44.76</c:v>
                </c:pt>
                <c:pt idx="12">
                  <c:v>47.96</c:v>
                </c:pt>
                <c:pt idx="13">
                  <c:v>52.46</c:v>
                </c:pt>
                <c:pt idx="14">
                  <c:v>55.66</c:v>
                </c:pt>
                <c:pt idx="15">
                  <c:v>57.86</c:v>
                </c:pt>
                <c:pt idx="16">
                  <c:v>58.06</c:v>
                </c:pt>
                <c:pt idx="17">
                  <c:v>58.88</c:v>
                </c:pt>
                <c:pt idx="18">
                  <c:v>56.76</c:v>
                </c:pt>
                <c:pt idx="19">
                  <c:v>58.96</c:v>
                </c:pt>
                <c:pt idx="20">
                  <c:v>60.86</c:v>
                </c:pt>
                <c:pt idx="21">
                  <c:v>62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A4!$I$8:$I$9,[1]SA4!$I$23</c:f>
              <c:numCache>
                <c:formatCode>General</c:formatCode>
                <c:ptCount val="3"/>
                <c:pt idx="0">
                  <c:v>0</c:v>
                </c:pt>
                <c:pt idx="1">
                  <c:v>11</c:v>
                </c:pt>
                <c:pt idx="2">
                  <c:v>100.8</c:v>
                </c:pt>
              </c:numCache>
            </c:numRef>
          </c:xVal>
          <c:yVal>
            <c:numRef>
              <c:f>[1]SA4!$J$8:$J$9,[1]SA4!$J$23</c:f>
              <c:numCache>
                <c:formatCode>General</c:formatCode>
                <c:ptCount val="3"/>
                <c:pt idx="0">
                  <c:v>61.26</c:v>
                </c:pt>
                <c:pt idx="1">
                  <c:v>61.05</c:v>
                </c:pt>
                <c:pt idx="2">
                  <c:v>58.88</c:v>
                </c:pt>
              </c:numCache>
            </c:numRef>
          </c:yVal>
          <c:smooth val="1"/>
        </c:ser>
        <c:axId val="26332617"/>
        <c:axId val="65589708"/>
      </c:scatterChart>
      <c:valAx>
        <c:axId val="26332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STANCE FROM Righ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708"/>
        <c:crossesAt val="0"/>
        <c:crossBetween val="midCat"/>
      </c:valAx>
      <c:valAx>
        <c:axId val="655897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61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4 2002
ELK RIVER 
SOUTH FORK XS A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39446849094"/>
          <c:y val="0.267691906685781"/>
          <c:w val="0.897366297410315"/>
          <c:h val="0.62648247100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SOUTH A-4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SOUTH A-4'!$H$2:$H$64</c:f>
              <c:numCache>
                <c:formatCode>General</c:formatCode>
                <c:ptCount val="63"/>
                <c:pt idx="0">
                  <c:v>0</c:v>
                </c:pt>
                <c:pt idx="1">
                  <c:v>11.4</c:v>
                </c:pt>
                <c:pt idx="2">
                  <c:v>22.68</c:v>
                </c:pt>
                <c:pt idx="3">
                  <c:v>27.19</c:v>
                </c:pt>
                <c:pt idx="4">
                  <c:v>30.15</c:v>
                </c:pt>
                <c:pt idx="5">
                  <c:v>34.35</c:v>
                </c:pt>
                <c:pt idx="6">
                  <c:v>41.31</c:v>
                </c:pt>
                <c:pt idx="7">
                  <c:v>47.77</c:v>
                </c:pt>
                <c:pt idx="8">
                  <c:v>50.63</c:v>
                </c:pt>
                <c:pt idx="9">
                  <c:v>57.77</c:v>
                </c:pt>
                <c:pt idx="10">
                  <c:v>64.08</c:v>
                </c:pt>
                <c:pt idx="11">
                  <c:v>68.49</c:v>
                </c:pt>
                <c:pt idx="12">
                  <c:v>73.69</c:v>
                </c:pt>
                <c:pt idx="13">
                  <c:v>76.95</c:v>
                </c:pt>
                <c:pt idx="14">
                  <c:v>80.4</c:v>
                </c:pt>
                <c:pt idx="15">
                  <c:v>84.18</c:v>
                </c:pt>
                <c:pt idx="16">
                  <c:v>86.66</c:v>
                </c:pt>
                <c:pt idx="17">
                  <c:v>89.17</c:v>
                </c:pt>
                <c:pt idx="18">
                  <c:v>89.62</c:v>
                </c:pt>
                <c:pt idx="19">
                  <c:v>91.1</c:v>
                </c:pt>
                <c:pt idx="20">
                  <c:v>93.33</c:v>
                </c:pt>
                <c:pt idx="21">
                  <c:v>97.71</c:v>
                </c:pt>
                <c:pt idx="22">
                  <c:v>101.29</c:v>
                </c:pt>
                <c:pt idx="23">
                  <c:v>104.13</c:v>
                </c:pt>
                <c:pt idx="24">
                  <c:v>107.03</c:v>
                </c:pt>
                <c:pt idx="25">
                  <c:v>108.29</c:v>
                </c:pt>
                <c:pt idx="26">
                  <c:v>108.51</c:v>
                </c:pt>
                <c:pt idx="27">
                  <c:v>109.23</c:v>
                </c:pt>
                <c:pt idx="28">
                  <c:v>109.99</c:v>
                </c:pt>
                <c:pt idx="29">
                  <c:v>111.24</c:v>
                </c:pt>
                <c:pt idx="30">
                  <c:v>112.6</c:v>
                </c:pt>
                <c:pt idx="31">
                  <c:v>114.38</c:v>
                </c:pt>
                <c:pt idx="32">
                  <c:v>116.26</c:v>
                </c:pt>
                <c:pt idx="33">
                  <c:v>118.3</c:v>
                </c:pt>
                <c:pt idx="34">
                  <c:v>122.28</c:v>
                </c:pt>
                <c:pt idx="35">
                  <c:v>125.37</c:v>
                </c:pt>
                <c:pt idx="36">
                  <c:v>128.92</c:v>
                </c:pt>
                <c:pt idx="37">
                  <c:v>132.65</c:v>
                </c:pt>
                <c:pt idx="38">
                  <c:v>135.53</c:v>
                </c:pt>
                <c:pt idx="39">
                  <c:v>135.72</c:v>
                </c:pt>
                <c:pt idx="40">
                  <c:v>137.09</c:v>
                </c:pt>
                <c:pt idx="41">
                  <c:v>139.43</c:v>
                </c:pt>
                <c:pt idx="42">
                  <c:v>141.46</c:v>
                </c:pt>
                <c:pt idx="43">
                  <c:v>142.68</c:v>
                </c:pt>
                <c:pt idx="44">
                  <c:v>144.87</c:v>
                </c:pt>
                <c:pt idx="45">
                  <c:v>149.06</c:v>
                </c:pt>
                <c:pt idx="46">
                  <c:v>153.16</c:v>
                </c:pt>
                <c:pt idx="47">
                  <c:v>158.81</c:v>
                </c:pt>
                <c:pt idx="48">
                  <c:v>164.97</c:v>
                </c:pt>
                <c:pt idx="49">
                  <c:v>172.35</c:v>
                </c:pt>
                <c:pt idx="50">
                  <c:v>181.36</c:v>
                </c:pt>
                <c:pt idx="51">
                  <c:v>190.71</c:v>
                </c:pt>
                <c:pt idx="52">
                  <c:v>220.14</c:v>
                </c:pt>
                <c:pt idx="53">
                  <c:v>232.48</c:v>
                </c:pt>
                <c:pt idx="54">
                  <c:v>234.44</c:v>
                </c:pt>
                <c:pt idx="55">
                  <c:v>244.22</c:v>
                </c:pt>
                <c:pt idx="56">
                  <c:v>251.76</c:v>
                </c:pt>
                <c:pt idx="57">
                  <c:v>280.53</c:v>
                </c:pt>
                <c:pt idx="58">
                  <c:v>318.84</c:v>
                </c:pt>
                <c:pt idx="59">
                  <c:v>347.65</c:v>
                </c:pt>
                <c:pt idx="60">
                  <c:v>376.56</c:v>
                </c:pt>
                <c:pt idx="61">
                  <c:v>389.48</c:v>
                </c:pt>
                <c:pt idx="62">
                  <c:v>391.76</c:v>
                </c:pt>
              </c:numCache>
            </c:numRef>
          </c:xVal>
          <c:yVal>
            <c:numRef>
              <c:f>'[2]SOUTH A-4'!$I$2:$I$64</c:f>
              <c:numCache>
                <c:formatCode>General</c:formatCode>
                <c:ptCount val="63"/>
                <c:pt idx="0">
                  <c:v>58.789</c:v>
                </c:pt>
                <c:pt idx="1">
                  <c:v>56.959</c:v>
                </c:pt>
                <c:pt idx="2">
                  <c:v>56.899</c:v>
                </c:pt>
                <c:pt idx="3">
                  <c:v>57.259</c:v>
                </c:pt>
                <c:pt idx="4">
                  <c:v>57.239</c:v>
                </c:pt>
                <c:pt idx="5">
                  <c:v>57.349</c:v>
                </c:pt>
                <c:pt idx="6">
                  <c:v>57.439</c:v>
                </c:pt>
                <c:pt idx="7">
                  <c:v>57.519</c:v>
                </c:pt>
                <c:pt idx="8">
                  <c:v>57.039</c:v>
                </c:pt>
                <c:pt idx="9">
                  <c:v>57.559</c:v>
                </c:pt>
                <c:pt idx="10">
                  <c:v>57.399</c:v>
                </c:pt>
                <c:pt idx="11">
                  <c:v>58.009</c:v>
                </c:pt>
                <c:pt idx="12">
                  <c:v>56.639</c:v>
                </c:pt>
                <c:pt idx="13">
                  <c:v>55.289</c:v>
                </c:pt>
                <c:pt idx="14">
                  <c:v>52.069</c:v>
                </c:pt>
                <c:pt idx="15">
                  <c:v>49.289</c:v>
                </c:pt>
                <c:pt idx="16">
                  <c:v>46.429</c:v>
                </c:pt>
                <c:pt idx="17">
                  <c:v>44.739</c:v>
                </c:pt>
                <c:pt idx="18">
                  <c:v>44.849</c:v>
                </c:pt>
                <c:pt idx="19">
                  <c:v>44.239</c:v>
                </c:pt>
                <c:pt idx="20">
                  <c:v>44.209</c:v>
                </c:pt>
                <c:pt idx="21">
                  <c:v>44.259</c:v>
                </c:pt>
                <c:pt idx="22">
                  <c:v>43.899</c:v>
                </c:pt>
                <c:pt idx="23">
                  <c:v>44.109</c:v>
                </c:pt>
                <c:pt idx="24">
                  <c:v>44.929</c:v>
                </c:pt>
                <c:pt idx="25">
                  <c:v>46.839</c:v>
                </c:pt>
                <c:pt idx="26">
                  <c:v>46.939</c:v>
                </c:pt>
                <c:pt idx="27">
                  <c:v>47.569</c:v>
                </c:pt>
                <c:pt idx="28">
                  <c:v>49.639</c:v>
                </c:pt>
                <c:pt idx="29">
                  <c:v>50.749</c:v>
                </c:pt>
                <c:pt idx="30">
                  <c:v>52.299</c:v>
                </c:pt>
                <c:pt idx="31">
                  <c:v>53.889</c:v>
                </c:pt>
                <c:pt idx="32">
                  <c:v>54.999</c:v>
                </c:pt>
                <c:pt idx="33">
                  <c:v>55.789</c:v>
                </c:pt>
                <c:pt idx="34">
                  <c:v>56.209</c:v>
                </c:pt>
                <c:pt idx="35">
                  <c:v>56.149</c:v>
                </c:pt>
                <c:pt idx="36">
                  <c:v>56.289</c:v>
                </c:pt>
                <c:pt idx="37">
                  <c:v>56.779</c:v>
                </c:pt>
                <c:pt idx="38">
                  <c:v>60.469</c:v>
                </c:pt>
                <c:pt idx="39">
                  <c:v>56.889</c:v>
                </c:pt>
                <c:pt idx="40">
                  <c:v>57.109</c:v>
                </c:pt>
                <c:pt idx="41">
                  <c:v>57.919</c:v>
                </c:pt>
                <c:pt idx="42">
                  <c:v>59.119</c:v>
                </c:pt>
                <c:pt idx="43">
                  <c:v>59.789</c:v>
                </c:pt>
                <c:pt idx="44">
                  <c:v>60.769</c:v>
                </c:pt>
                <c:pt idx="45">
                  <c:v>61.099</c:v>
                </c:pt>
                <c:pt idx="46">
                  <c:v>61.049</c:v>
                </c:pt>
                <c:pt idx="47">
                  <c:v>60.999</c:v>
                </c:pt>
                <c:pt idx="48">
                  <c:v>61.239</c:v>
                </c:pt>
                <c:pt idx="49">
                  <c:v>61.639</c:v>
                </c:pt>
                <c:pt idx="50">
                  <c:v>62.269</c:v>
                </c:pt>
                <c:pt idx="51">
                  <c:v>62.659</c:v>
                </c:pt>
                <c:pt idx="52">
                  <c:v>62.849</c:v>
                </c:pt>
                <c:pt idx="53">
                  <c:v>62.679</c:v>
                </c:pt>
                <c:pt idx="54">
                  <c:v>62.459</c:v>
                </c:pt>
                <c:pt idx="55">
                  <c:v>62.549</c:v>
                </c:pt>
                <c:pt idx="56">
                  <c:v>62.249</c:v>
                </c:pt>
                <c:pt idx="57">
                  <c:v>61.889</c:v>
                </c:pt>
                <c:pt idx="58">
                  <c:v>61.599</c:v>
                </c:pt>
                <c:pt idx="59">
                  <c:v>61.869</c:v>
                </c:pt>
                <c:pt idx="60">
                  <c:v>62.119</c:v>
                </c:pt>
                <c:pt idx="61">
                  <c:v>62.469</c:v>
                </c:pt>
                <c:pt idx="62">
                  <c:v>64.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2:$S$6</c:f>
              <c:numCache>
                <c:formatCode>General</c:formatCode>
                <c:ptCount val="5"/>
                <c:pt idx="0">
                  <c:v>-9.71</c:v>
                </c:pt>
                <c:pt idx="1">
                  <c:v>45.98</c:v>
                </c:pt>
                <c:pt idx="2">
                  <c:v>135.97</c:v>
                </c:pt>
                <c:pt idx="3">
                  <c:v>146.63</c:v>
                </c:pt>
                <c:pt idx="4">
                  <c:v>210.26</c:v>
                </c:pt>
              </c:numCache>
            </c:numRef>
          </c:xVal>
          <c:yVal>
            <c:numRef>
              <c:f>'2002'!$T$2:$T$6</c:f>
              <c:numCache>
                <c:formatCode>General</c:formatCode>
                <c:ptCount val="5"/>
                <c:pt idx="0">
                  <c:v>47.079</c:v>
                </c:pt>
                <c:pt idx="1">
                  <c:v>57.429</c:v>
                </c:pt>
                <c:pt idx="2">
                  <c:v>61.049</c:v>
                </c:pt>
                <c:pt idx="3">
                  <c:v>61.259</c:v>
                </c:pt>
                <c:pt idx="4">
                  <c:v>62.779</c:v>
                </c:pt>
              </c:numCache>
            </c:numRef>
          </c:yVal>
          <c:smooth val="1"/>
        </c:ser>
        <c:axId val="19768858"/>
        <c:axId val="67239889"/>
      </c:scatterChart>
      <c:valAx>
        <c:axId val="19768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889"/>
        <c:crossesAt val="0"/>
        <c:crossBetween val="midCat"/>
      </c:valAx>
      <c:valAx>
        <c:axId val="67239889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85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4 2001 (adjusted)
ELK RIVER 
(South Fork A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570892289922"/>
          <c:y val="0.266910190200277"/>
          <c:w val="0.91907305804216"/>
          <c:h val="0.630935886131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6:$H$9,'2001'!$H$11:$H$22,'2001'!$H$24,'2001'!$H$26:$H$27</c:f>
              <c:numCache>
                <c:formatCode>General</c:formatCode>
                <c:ptCount val="19"/>
                <c:pt idx="0">
                  <c:v>-33.3</c:v>
                </c:pt>
                <c:pt idx="1">
                  <c:v>-20.2</c:v>
                </c:pt>
                <c:pt idx="2">
                  <c:v>-3.39999999999999</c:v>
                </c:pt>
                <c:pt idx="3">
                  <c:v>20.7</c:v>
                </c:pt>
                <c:pt idx="4">
                  <c:v>58.5</c:v>
                </c:pt>
                <c:pt idx="5">
                  <c:v>69.6</c:v>
                </c:pt>
                <c:pt idx="6">
                  <c:v>75.5</c:v>
                </c:pt>
                <c:pt idx="7">
                  <c:v>79.6</c:v>
                </c:pt>
                <c:pt idx="8">
                  <c:v>84.3</c:v>
                </c:pt>
                <c:pt idx="9">
                  <c:v>89.2</c:v>
                </c:pt>
                <c:pt idx="10">
                  <c:v>95.8</c:v>
                </c:pt>
                <c:pt idx="11">
                  <c:v>99.5</c:v>
                </c:pt>
                <c:pt idx="12">
                  <c:v>104.2</c:v>
                </c:pt>
                <c:pt idx="13">
                  <c:v>107.8</c:v>
                </c:pt>
                <c:pt idx="14">
                  <c:v>117.7</c:v>
                </c:pt>
                <c:pt idx="15">
                  <c:v>126</c:v>
                </c:pt>
                <c:pt idx="16">
                  <c:v>135.8</c:v>
                </c:pt>
                <c:pt idx="17">
                  <c:v>168.8</c:v>
                </c:pt>
                <c:pt idx="18">
                  <c:v>210.3</c:v>
                </c:pt>
              </c:numCache>
            </c:numRef>
          </c:xVal>
          <c:yVal>
            <c:numRef>
              <c:f>'2001'!$K$6:$K$9,'2001'!$K$11:$K$22,'2001'!$K$24,'2001'!$K$26:$K$27</c:f>
              <c:numCache>
                <c:formatCode>General</c:formatCode>
                <c:ptCount val="19"/>
                <c:pt idx="0">
                  <c:v>62.66</c:v>
                </c:pt>
                <c:pt idx="1">
                  <c:v>60.86</c:v>
                </c:pt>
                <c:pt idx="2">
                  <c:v>58.96</c:v>
                </c:pt>
                <c:pt idx="3">
                  <c:v>56.76</c:v>
                </c:pt>
                <c:pt idx="4">
                  <c:v>58.06</c:v>
                </c:pt>
                <c:pt idx="5">
                  <c:v>57.86</c:v>
                </c:pt>
                <c:pt idx="6">
                  <c:v>55.66</c:v>
                </c:pt>
                <c:pt idx="7">
                  <c:v>52.46</c:v>
                </c:pt>
                <c:pt idx="8">
                  <c:v>47.96</c:v>
                </c:pt>
                <c:pt idx="9">
                  <c:v>44.76</c:v>
                </c:pt>
                <c:pt idx="10">
                  <c:v>44.36</c:v>
                </c:pt>
                <c:pt idx="11">
                  <c:v>44.36</c:v>
                </c:pt>
                <c:pt idx="12">
                  <c:v>43.76</c:v>
                </c:pt>
                <c:pt idx="13">
                  <c:v>44.56</c:v>
                </c:pt>
                <c:pt idx="14">
                  <c:v>55.26</c:v>
                </c:pt>
                <c:pt idx="15">
                  <c:v>55.96</c:v>
                </c:pt>
                <c:pt idx="16">
                  <c:v>56.86</c:v>
                </c:pt>
                <c:pt idx="17">
                  <c:v>61.36</c:v>
                </c:pt>
                <c:pt idx="18">
                  <c:v>62.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10,'2001'!$H$23,'2001'!$H$25</c:f>
              <c:numCache>
                <c:formatCode>General</c:formatCode>
                <c:ptCount val="3"/>
                <c:pt idx="0">
                  <c:v>46</c:v>
                </c:pt>
                <c:pt idx="1">
                  <c:v>135.8</c:v>
                </c:pt>
                <c:pt idx="2">
                  <c:v>146.8</c:v>
                </c:pt>
              </c:numCache>
            </c:numRef>
          </c:xVal>
          <c:yVal>
            <c:numRef>
              <c:f>'2001'!$K$10,'2001'!$K$23,'2001'!$K$25</c:f>
              <c:numCache>
                <c:formatCode>General</c:formatCode>
                <c:ptCount val="3"/>
                <c:pt idx="0">
                  <c:v>58.88</c:v>
                </c:pt>
                <c:pt idx="1">
                  <c:v>61.05</c:v>
                </c:pt>
                <c:pt idx="2">
                  <c:v>61.26</c:v>
                </c:pt>
              </c:numCache>
            </c:numRef>
          </c:yVal>
          <c:smooth val="1"/>
        </c:ser>
        <c:axId val="16297176"/>
        <c:axId val="34975905"/>
      </c:scatterChart>
      <c:valAx>
        <c:axId val="16297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905"/>
        <c:crossesAt val="0"/>
        <c:crossBetween val="midCat"/>
      </c:valAx>
      <c:valAx>
        <c:axId val="349759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17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4 2002
ELK RIVER 
SOUTH FORK XS A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SOUTH A-4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SOUTH A-4'!$H$2:$H$64</c:f>
              <c:numCache>
                <c:formatCode>General</c:formatCode>
                <c:ptCount val="63"/>
                <c:pt idx="0">
                  <c:v>0</c:v>
                </c:pt>
                <c:pt idx="1">
                  <c:v>11.4</c:v>
                </c:pt>
                <c:pt idx="2">
                  <c:v>22.68</c:v>
                </c:pt>
                <c:pt idx="3">
                  <c:v>27.19</c:v>
                </c:pt>
                <c:pt idx="4">
                  <c:v>30.15</c:v>
                </c:pt>
                <c:pt idx="5">
                  <c:v>34.35</c:v>
                </c:pt>
                <c:pt idx="6">
                  <c:v>41.31</c:v>
                </c:pt>
                <c:pt idx="7">
                  <c:v>47.77</c:v>
                </c:pt>
                <c:pt idx="8">
                  <c:v>50.63</c:v>
                </c:pt>
                <c:pt idx="9">
                  <c:v>57.77</c:v>
                </c:pt>
                <c:pt idx="10">
                  <c:v>64.08</c:v>
                </c:pt>
                <c:pt idx="11">
                  <c:v>68.49</c:v>
                </c:pt>
                <c:pt idx="12">
                  <c:v>73.69</c:v>
                </c:pt>
                <c:pt idx="13">
                  <c:v>76.95</c:v>
                </c:pt>
                <c:pt idx="14">
                  <c:v>80.4</c:v>
                </c:pt>
                <c:pt idx="15">
                  <c:v>84.18</c:v>
                </c:pt>
                <c:pt idx="16">
                  <c:v>86.66</c:v>
                </c:pt>
                <c:pt idx="17">
                  <c:v>89.17</c:v>
                </c:pt>
                <c:pt idx="18">
                  <c:v>89.62</c:v>
                </c:pt>
                <c:pt idx="19">
                  <c:v>91.1</c:v>
                </c:pt>
                <c:pt idx="20">
                  <c:v>93.33</c:v>
                </c:pt>
                <c:pt idx="21">
                  <c:v>97.71</c:v>
                </c:pt>
                <c:pt idx="22">
                  <c:v>101.29</c:v>
                </c:pt>
                <c:pt idx="23">
                  <c:v>104.13</c:v>
                </c:pt>
                <c:pt idx="24">
                  <c:v>107.03</c:v>
                </c:pt>
                <c:pt idx="25">
                  <c:v>108.29</c:v>
                </c:pt>
                <c:pt idx="26">
                  <c:v>108.51</c:v>
                </c:pt>
                <c:pt idx="27">
                  <c:v>109.23</c:v>
                </c:pt>
                <c:pt idx="28">
                  <c:v>109.99</c:v>
                </c:pt>
                <c:pt idx="29">
                  <c:v>111.24</c:v>
                </c:pt>
                <c:pt idx="30">
                  <c:v>112.6</c:v>
                </c:pt>
                <c:pt idx="31">
                  <c:v>114.38</c:v>
                </c:pt>
                <c:pt idx="32">
                  <c:v>116.26</c:v>
                </c:pt>
                <c:pt idx="33">
                  <c:v>118.3</c:v>
                </c:pt>
                <c:pt idx="34">
                  <c:v>122.28</c:v>
                </c:pt>
                <c:pt idx="35">
                  <c:v>125.37</c:v>
                </c:pt>
                <c:pt idx="36">
                  <c:v>128.92</c:v>
                </c:pt>
                <c:pt idx="37">
                  <c:v>132.65</c:v>
                </c:pt>
                <c:pt idx="38">
                  <c:v>135.53</c:v>
                </c:pt>
                <c:pt idx="39">
                  <c:v>135.72</c:v>
                </c:pt>
                <c:pt idx="40">
                  <c:v>137.09</c:v>
                </c:pt>
                <c:pt idx="41">
                  <c:v>139.43</c:v>
                </c:pt>
                <c:pt idx="42">
                  <c:v>141.46</c:v>
                </c:pt>
                <c:pt idx="43">
                  <c:v>142.68</c:v>
                </c:pt>
                <c:pt idx="44">
                  <c:v>144.87</c:v>
                </c:pt>
                <c:pt idx="45">
                  <c:v>149.06</c:v>
                </c:pt>
                <c:pt idx="46">
                  <c:v>153.16</c:v>
                </c:pt>
                <c:pt idx="47">
                  <c:v>158.81</c:v>
                </c:pt>
                <c:pt idx="48">
                  <c:v>164.97</c:v>
                </c:pt>
                <c:pt idx="49">
                  <c:v>172.35</c:v>
                </c:pt>
                <c:pt idx="50">
                  <c:v>181.36</c:v>
                </c:pt>
                <c:pt idx="51">
                  <c:v>190.71</c:v>
                </c:pt>
                <c:pt idx="52">
                  <c:v>220.14</c:v>
                </c:pt>
                <c:pt idx="53">
                  <c:v>232.48</c:v>
                </c:pt>
                <c:pt idx="54">
                  <c:v>234.44</c:v>
                </c:pt>
                <c:pt idx="55">
                  <c:v>244.22</c:v>
                </c:pt>
                <c:pt idx="56">
                  <c:v>251.76</c:v>
                </c:pt>
                <c:pt idx="57">
                  <c:v>280.53</c:v>
                </c:pt>
                <c:pt idx="58">
                  <c:v>318.84</c:v>
                </c:pt>
                <c:pt idx="59">
                  <c:v>347.65</c:v>
                </c:pt>
                <c:pt idx="60">
                  <c:v>376.56</c:v>
                </c:pt>
                <c:pt idx="61">
                  <c:v>389.48</c:v>
                </c:pt>
                <c:pt idx="62">
                  <c:v>391.76</c:v>
                </c:pt>
              </c:numCache>
            </c:numRef>
          </c:xVal>
          <c:yVal>
            <c:numRef>
              <c:f>'[2]SOUTH A-4'!$I$2:$I$64</c:f>
              <c:numCache>
                <c:formatCode>General</c:formatCode>
                <c:ptCount val="63"/>
                <c:pt idx="0">
                  <c:v>58.789</c:v>
                </c:pt>
                <c:pt idx="1">
                  <c:v>56.959</c:v>
                </c:pt>
                <c:pt idx="2">
                  <c:v>56.899</c:v>
                </c:pt>
                <c:pt idx="3">
                  <c:v>57.259</c:v>
                </c:pt>
                <c:pt idx="4">
                  <c:v>57.239</c:v>
                </c:pt>
                <c:pt idx="5">
                  <c:v>57.349</c:v>
                </c:pt>
                <c:pt idx="6">
                  <c:v>57.439</c:v>
                </c:pt>
                <c:pt idx="7">
                  <c:v>57.519</c:v>
                </c:pt>
                <c:pt idx="8">
                  <c:v>57.039</c:v>
                </c:pt>
                <c:pt idx="9">
                  <c:v>57.559</c:v>
                </c:pt>
                <c:pt idx="10">
                  <c:v>57.399</c:v>
                </c:pt>
                <c:pt idx="11">
                  <c:v>58.009</c:v>
                </c:pt>
                <c:pt idx="12">
                  <c:v>56.639</c:v>
                </c:pt>
                <c:pt idx="13">
                  <c:v>55.289</c:v>
                </c:pt>
                <c:pt idx="14">
                  <c:v>52.069</c:v>
                </c:pt>
                <c:pt idx="15">
                  <c:v>49.289</c:v>
                </c:pt>
                <c:pt idx="16">
                  <c:v>46.429</c:v>
                </c:pt>
                <c:pt idx="17">
                  <c:v>44.739</c:v>
                </c:pt>
                <c:pt idx="18">
                  <c:v>44.849</c:v>
                </c:pt>
                <c:pt idx="19">
                  <c:v>44.239</c:v>
                </c:pt>
                <c:pt idx="20">
                  <c:v>44.209</c:v>
                </c:pt>
                <c:pt idx="21">
                  <c:v>44.259</c:v>
                </c:pt>
                <c:pt idx="22">
                  <c:v>43.899</c:v>
                </c:pt>
                <c:pt idx="23">
                  <c:v>44.109</c:v>
                </c:pt>
                <c:pt idx="24">
                  <c:v>44.929</c:v>
                </c:pt>
                <c:pt idx="25">
                  <c:v>46.839</c:v>
                </c:pt>
                <c:pt idx="26">
                  <c:v>46.939</c:v>
                </c:pt>
                <c:pt idx="27">
                  <c:v>47.569</c:v>
                </c:pt>
                <c:pt idx="28">
                  <c:v>49.639</c:v>
                </c:pt>
                <c:pt idx="29">
                  <c:v>50.749</c:v>
                </c:pt>
                <c:pt idx="30">
                  <c:v>52.299</c:v>
                </c:pt>
                <c:pt idx="31">
                  <c:v>53.889</c:v>
                </c:pt>
                <c:pt idx="32">
                  <c:v>54.999</c:v>
                </c:pt>
                <c:pt idx="33">
                  <c:v>55.789</c:v>
                </c:pt>
                <c:pt idx="34">
                  <c:v>56.209</c:v>
                </c:pt>
                <c:pt idx="35">
                  <c:v>56.149</c:v>
                </c:pt>
                <c:pt idx="36">
                  <c:v>56.289</c:v>
                </c:pt>
                <c:pt idx="37">
                  <c:v>56.779</c:v>
                </c:pt>
                <c:pt idx="38">
                  <c:v>60.469</c:v>
                </c:pt>
                <c:pt idx="39">
                  <c:v>56.889</c:v>
                </c:pt>
                <c:pt idx="40">
                  <c:v>57.109</c:v>
                </c:pt>
                <c:pt idx="41">
                  <c:v>57.919</c:v>
                </c:pt>
                <c:pt idx="42">
                  <c:v>59.119</c:v>
                </c:pt>
                <c:pt idx="43">
                  <c:v>59.789</c:v>
                </c:pt>
                <c:pt idx="44">
                  <c:v>60.769</c:v>
                </c:pt>
                <c:pt idx="45">
                  <c:v>61.099</c:v>
                </c:pt>
                <c:pt idx="46">
                  <c:v>61.049</c:v>
                </c:pt>
                <c:pt idx="47">
                  <c:v>60.999</c:v>
                </c:pt>
                <c:pt idx="48">
                  <c:v>61.239</c:v>
                </c:pt>
                <c:pt idx="49">
                  <c:v>61.639</c:v>
                </c:pt>
                <c:pt idx="50">
                  <c:v>62.269</c:v>
                </c:pt>
                <c:pt idx="51">
                  <c:v>62.659</c:v>
                </c:pt>
                <c:pt idx="52">
                  <c:v>62.849</c:v>
                </c:pt>
                <c:pt idx="53">
                  <c:v>62.679</c:v>
                </c:pt>
                <c:pt idx="54">
                  <c:v>62.459</c:v>
                </c:pt>
                <c:pt idx="55">
                  <c:v>62.549</c:v>
                </c:pt>
                <c:pt idx="56">
                  <c:v>62.249</c:v>
                </c:pt>
                <c:pt idx="57">
                  <c:v>61.889</c:v>
                </c:pt>
                <c:pt idx="58">
                  <c:v>61.599</c:v>
                </c:pt>
                <c:pt idx="59">
                  <c:v>61.869</c:v>
                </c:pt>
                <c:pt idx="60">
                  <c:v>62.119</c:v>
                </c:pt>
                <c:pt idx="61">
                  <c:v>62.469</c:v>
                </c:pt>
                <c:pt idx="62">
                  <c:v>64.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2:$S$6</c:f>
              <c:numCache>
                <c:formatCode>General</c:formatCode>
                <c:ptCount val="5"/>
                <c:pt idx="0">
                  <c:v>-9.71</c:v>
                </c:pt>
                <c:pt idx="1">
                  <c:v>45.98</c:v>
                </c:pt>
                <c:pt idx="2">
                  <c:v>135.97</c:v>
                </c:pt>
                <c:pt idx="3">
                  <c:v>146.63</c:v>
                </c:pt>
                <c:pt idx="4">
                  <c:v>210.26</c:v>
                </c:pt>
              </c:numCache>
            </c:numRef>
          </c:xVal>
          <c:yVal>
            <c:numRef>
              <c:f>'2002'!$T$2:$T$6</c:f>
              <c:numCache>
                <c:formatCode>General</c:formatCode>
                <c:ptCount val="5"/>
                <c:pt idx="0">
                  <c:v>47.079</c:v>
                </c:pt>
                <c:pt idx="1">
                  <c:v>57.429</c:v>
                </c:pt>
                <c:pt idx="2">
                  <c:v>61.049</c:v>
                </c:pt>
                <c:pt idx="3">
                  <c:v>61.259</c:v>
                </c:pt>
                <c:pt idx="4">
                  <c:v>62.779</c:v>
                </c:pt>
              </c:numCache>
            </c:numRef>
          </c:yVal>
          <c:smooth val="1"/>
        </c:ser>
        <c:axId val="10601246"/>
        <c:axId val="81170461"/>
      </c:scatterChart>
      <c:valAx>
        <c:axId val="10601246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461"/>
        <c:crossesAt val="0"/>
        <c:crossBetween val="midCat"/>
      </c:valAx>
      <c:valAx>
        <c:axId val="81170461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24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4 (South Fork Elk River)
Comparison Chart - All Survey Points</a:t>
            </a:r>
          </a:p>
        </c:rich>
      </c:tx>
      <c:layout>
        <c:manualLayout>
          <c:xMode val="edge"/>
          <c:yMode val="edge"/>
          <c:x val="0.352992400253325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7461240310078"/>
          <c:w val="0.921508866371121"/>
          <c:h val="0.786579457364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4 2002"</c:f>
              <c:strCache>
                <c:ptCount val="1"/>
                <c:pt idx="0">
                  <c:v>SA4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8:$G$80</c:f>
              <c:numCache>
                <c:formatCode>General</c:formatCode>
                <c:ptCount val="63"/>
                <c:pt idx="0">
                  <c:v>0</c:v>
                </c:pt>
                <c:pt idx="1">
                  <c:v>11.4</c:v>
                </c:pt>
                <c:pt idx="2">
                  <c:v>22.68</c:v>
                </c:pt>
                <c:pt idx="3">
                  <c:v>27.19</c:v>
                </c:pt>
                <c:pt idx="4">
                  <c:v>30.15</c:v>
                </c:pt>
                <c:pt idx="5">
                  <c:v>34.35</c:v>
                </c:pt>
                <c:pt idx="6">
                  <c:v>41.31</c:v>
                </c:pt>
                <c:pt idx="7">
                  <c:v>47.77</c:v>
                </c:pt>
                <c:pt idx="8">
                  <c:v>50.63</c:v>
                </c:pt>
                <c:pt idx="9">
                  <c:v>57.77</c:v>
                </c:pt>
                <c:pt idx="10">
                  <c:v>64.08</c:v>
                </c:pt>
                <c:pt idx="11">
                  <c:v>68.49</c:v>
                </c:pt>
                <c:pt idx="12">
                  <c:v>73.69</c:v>
                </c:pt>
                <c:pt idx="13">
                  <c:v>76.95</c:v>
                </c:pt>
                <c:pt idx="14">
                  <c:v>80.4</c:v>
                </c:pt>
                <c:pt idx="15">
                  <c:v>84.18</c:v>
                </c:pt>
                <c:pt idx="16">
                  <c:v>86.66</c:v>
                </c:pt>
                <c:pt idx="17">
                  <c:v>89.17</c:v>
                </c:pt>
                <c:pt idx="18">
                  <c:v>89.62</c:v>
                </c:pt>
                <c:pt idx="19">
                  <c:v>91.1</c:v>
                </c:pt>
                <c:pt idx="20">
                  <c:v>93.33</c:v>
                </c:pt>
                <c:pt idx="21">
                  <c:v>97.71</c:v>
                </c:pt>
                <c:pt idx="22">
                  <c:v>101.29</c:v>
                </c:pt>
                <c:pt idx="23">
                  <c:v>104.13</c:v>
                </c:pt>
                <c:pt idx="24">
                  <c:v>107.03</c:v>
                </c:pt>
                <c:pt idx="25">
                  <c:v>108.29</c:v>
                </c:pt>
                <c:pt idx="26">
                  <c:v>108.51</c:v>
                </c:pt>
                <c:pt idx="27">
                  <c:v>109.23</c:v>
                </c:pt>
                <c:pt idx="28">
                  <c:v>109.99</c:v>
                </c:pt>
                <c:pt idx="29">
                  <c:v>111.24</c:v>
                </c:pt>
                <c:pt idx="30">
                  <c:v>112.6</c:v>
                </c:pt>
                <c:pt idx="31">
                  <c:v>114.38</c:v>
                </c:pt>
                <c:pt idx="32">
                  <c:v>116.26</c:v>
                </c:pt>
                <c:pt idx="33">
                  <c:v>118.3</c:v>
                </c:pt>
                <c:pt idx="34">
                  <c:v>122.28</c:v>
                </c:pt>
                <c:pt idx="35">
                  <c:v>125.37</c:v>
                </c:pt>
                <c:pt idx="36">
                  <c:v>128.92</c:v>
                </c:pt>
                <c:pt idx="37">
                  <c:v>132.65</c:v>
                </c:pt>
                <c:pt idx="38">
                  <c:v>135.72</c:v>
                </c:pt>
                <c:pt idx="39">
                  <c:v>137.09</c:v>
                </c:pt>
                <c:pt idx="40">
                  <c:v>139.43</c:v>
                </c:pt>
                <c:pt idx="41">
                  <c:v>141.46</c:v>
                </c:pt>
                <c:pt idx="42">
                  <c:v>142.68</c:v>
                </c:pt>
                <c:pt idx="43">
                  <c:v>144.87</c:v>
                </c:pt>
                <c:pt idx="44">
                  <c:v>149.06</c:v>
                </c:pt>
                <c:pt idx="45">
                  <c:v>153.16</c:v>
                </c:pt>
                <c:pt idx="46">
                  <c:v>158.81</c:v>
                </c:pt>
                <c:pt idx="47">
                  <c:v>164.97</c:v>
                </c:pt>
                <c:pt idx="48">
                  <c:v>172.35</c:v>
                </c:pt>
                <c:pt idx="49">
                  <c:v>181.36</c:v>
                </c:pt>
                <c:pt idx="50">
                  <c:v>190.71</c:v>
                </c:pt>
                <c:pt idx="51">
                  <c:v>210.3</c:v>
                </c:pt>
                <c:pt idx="52">
                  <c:v>220.14</c:v>
                </c:pt>
                <c:pt idx="53">
                  <c:v>232.48</c:v>
                </c:pt>
                <c:pt idx="54">
                  <c:v>234.44</c:v>
                </c:pt>
                <c:pt idx="55">
                  <c:v>244.22</c:v>
                </c:pt>
                <c:pt idx="56">
                  <c:v>251.76</c:v>
                </c:pt>
                <c:pt idx="57">
                  <c:v>280.53</c:v>
                </c:pt>
                <c:pt idx="58">
                  <c:v>318.84</c:v>
                </c:pt>
                <c:pt idx="59">
                  <c:v>347.65</c:v>
                </c:pt>
                <c:pt idx="60">
                  <c:v>376.56</c:v>
                </c:pt>
                <c:pt idx="61">
                  <c:v>389.48</c:v>
                </c:pt>
                <c:pt idx="62">
                  <c:v>391.76</c:v>
                </c:pt>
              </c:numCache>
            </c:numRef>
          </c:xVal>
          <c:yVal>
            <c:numRef>
              <c:f>'Change Calc'!$H$18:$H$80</c:f>
              <c:numCache>
                <c:formatCode>General</c:formatCode>
                <c:ptCount val="63"/>
                <c:pt idx="0">
                  <c:v>58.789</c:v>
                </c:pt>
                <c:pt idx="1">
                  <c:v>56.959</c:v>
                </c:pt>
                <c:pt idx="2">
                  <c:v>56.899</c:v>
                </c:pt>
                <c:pt idx="3">
                  <c:v>57.259</c:v>
                </c:pt>
                <c:pt idx="4">
                  <c:v>57.239</c:v>
                </c:pt>
                <c:pt idx="5">
                  <c:v>57.349</c:v>
                </c:pt>
                <c:pt idx="6">
                  <c:v>57.439</c:v>
                </c:pt>
                <c:pt idx="7">
                  <c:v>57.519</c:v>
                </c:pt>
                <c:pt idx="8">
                  <c:v>57.039</c:v>
                </c:pt>
                <c:pt idx="9">
                  <c:v>57.559</c:v>
                </c:pt>
                <c:pt idx="10">
                  <c:v>57.399</c:v>
                </c:pt>
                <c:pt idx="11">
                  <c:v>58.009</c:v>
                </c:pt>
                <c:pt idx="12">
                  <c:v>56.639</c:v>
                </c:pt>
                <c:pt idx="13">
                  <c:v>55.289</c:v>
                </c:pt>
                <c:pt idx="14">
                  <c:v>52.069</c:v>
                </c:pt>
                <c:pt idx="15">
                  <c:v>49.289</c:v>
                </c:pt>
                <c:pt idx="16">
                  <c:v>46.429</c:v>
                </c:pt>
                <c:pt idx="17">
                  <c:v>44.739</c:v>
                </c:pt>
                <c:pt idx="18">
                  <c:v>44.849</c:v>
                </c:pt>
                <c:pt idx="19">
                  <c:v>44.239</c:v>
                </c:pt>
                <c:pt idx="20">
                  <c:v>44.209</c:v>
                </c:pt>
                <c:pt idx="21">
                  <c:v>44.259</c:v>
                </c:pt>
                <c:pt idx="22">
                  <c:v>43.899</c:v>
                </c:pt>
                <c:pt idx="23">
                  <c:v>44.109</c:v>
                </c:pt>
                <c:pt idx="24">
                  <c:v>44.929</c:v>
                </c:pt>
                <c:pt idx="25">
                  <c:v>46.839</c:v>
                </c:pt>
                <c:pt idx="26">
                  <c:v>46.939</c:v>
                </c:pt>
                <c:pt idx="27">
                  <c:v>47.569</c:v>
                </c:pt>
                <c:pt idx="28">
                  <c:v>49.639</c:v>
                </c:pt>
                <c:pt idx="29">
                  <c:v>50.749</c:v>
                </c:pt>
                <c:pt idx="30">
                  <c:v>52.299</c:v>
                </c:pt>
                <c:pt idx="31">
                  <c:v>53.889</c:v>
                </c:pt>
                <c:pt idx="32">
                  <c:v>54.999</c:v>
                </c:pt>
                <c:pt idx="33">
                  <c:v>55.789</c:v>
                </c:pt>
                <c:pt idx="34">
                  <c:v>56.209</c:v>
                </c:pt>
                <c:pt idx="35">
                  <c:v>56.149</c:v>
                </c:pt>
                <c:pt idx="36">
                  <c:v>56.289</c:v>
                </c:pt>
                <c:pt idx="37">
                  <c:v>56.779</c:v>
                </c:pt>
                <c:pt idx="38">
                  <c:v>56.889</c:v>
                </c:pt>
                <c:pt idx="39">
                  <c:v>57.109</c:v>
                </c:pt>
                <c:pt idx="40">
                  <c:v>57.919</c:v>
                </c:pt>
                <c:pt idx="41">
                  <c:v>59.119</c:v>
                </c:pt>
                <c:pt idx="42">
                  <c:v>59.789</c:v>
                </c:pt>
                <c:pt idx="43">
                  <c:v>60.769</c:v>
                </c:pt>
                <c:pt idx="44">
                  <c:v>61.099</c:v>
                </c:pt>
                <c:pt idx="45">
                  <c:v>61.049</c:v>
                </c:pt>
                <c:pt idx="46">
                  <c:v>60.999</c:v>
                </c:pt>
                <c:pt idx="47">
                  <c:v>61.239</c:v>
                </c:pt>
                <c:pt idx="48">
                  <c:v>61.639</c:v>
                </c:pt>
                <c:pt idx="49">
                  <c:v>62.269</c:v>
                </c:pt>
                <c:pt idx="50">
                  <c:v>62.659</c:v>
                </c:pt>
                <c:pt idx="51">
                  <c:v>62.7018313563693</c:v>
                </c:pt>
                <c:pt idx="52">
                  <c:v>62.849</c:v>
                </c:pt>
                <c:pt idx="53">
                  <c:v>62.679</c:v>
                </c:pt>
                <c:pt idx="54">
                  <c:v>62.459</c:v>
                </c:pt>
                <c:pt idx="55">
                  <c:v>62.549</c:v>
                </c:pt>
                <c:pt idx="56">
                  <c:v>62.249</c:v>
                </c:pt>
                <c:pt idx="57">
                  <c:v>61.889</c:v>
                </c:pt>
                <c:pt idx="58">
                  <c:v>61.599</c:v>
                </c:pt>
                <c:pt idx="59">
                  <c:v>61.869</c:v>
                </c:pt>
                <c:pt idx="60">
                  <c:v>62.119</c:v>
                </c:pt>
                <c:pt idx="61">
                  <c:v>62.469</c:v>
                </c:pt>
                <c:pt idx="62">
                  <c:v>64.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4 2001"</c:f>
              <c:strCache>
                <c:ptCount val="1"/>
                <c:pt idx="0">
                  <c:v>SA4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8:$A$37</c:f>
              <c:numCache>
                <c:formatCode>General</c:formatCode>
                <c:ptCount val="20"/>
                <c:pt idx="0">
                  <c:v>-33.3</c:v>
                </c:pt>
                <c:pt idx="1">
                  <c:v>-20.2</c:v>
                </c:pt>
                <c:pt idx="2">
                  <c:v>-3.39999999999999</c:v>
                </c:pt>
                <c:pt idx="3">
                  <c:v>0</c:v>
                </c:pt>
                <c:pt idx="4">
                  <c:v>20.7</c:v>
                </c:pt>
                <c:pt idx="5">
                  <c:v>58.5</c:v>
                </c:pt>
                <c:pt idx="6">
                  <c:v>69.6</c:v>
                </c:pt>
                <c:pt idx="7">
                  <c:v>75.5</c:v>
                </c:pt>
                <c:pt idx="8">
                  <c:v>79.6</c:v>
                </c:pt>
                <c:pt idx="9">
                  <c:v>84.3</c:v>
                </c:pt>
                <c:pt idx="10">
                  <c:v>89.2</c:v>
                </c:pt>
                <c:pt idx="11">
                  <c:v>95.8</c:v>
                </c:pt>
                <c:pt idx="12">
                  <c:v>99.5</c:v>
                </c:pt>
                <c:pt idx="13">
                  <c:v>104.2</c:v>
                </c:pt>
                <c:pt idx="14">
                  <c:v>107.8</c:v>
                </c:pt>
                <c:pt idx="15">
                  <c:v>117.7</c:v>
                </c:pt>
                <c:pt idx="16">
                  <c:v>126</c:v>
                </c:pt>
                <c:pt idx="17">
                  <c:v>135.8</c:v>
                </c:pt>
                <c:pt idx="18">
                  <c:v>168.8</c:v>
                </c:pt>
                <c:pt idx="19">
                  <c:v>210.3</c:v>
                </c:pt>
              </c:numCache>
            </c:numRef>
          </c:xVal>
          <c:yVal>
            <c:numRef>
              <c:f>'Change Calc'!$B$18:$B$37</c:f>
              <c:numCache>
                <c:formatCode>General</c:formatCode>
                <c:ptCount val="20"/>
                <c:pt idx="0">
                  <c:v>62.66</c:v>
                </c:pt>
                <c:pt idx="1">
                  <c:v>60.86</c:v>
                </c:pt>
                <c:pt idx="2">
                  <c:v>58.96</c:v>
                </c:pt>
                <c:pt idx="3">
                  <c:v>58.6496265560166</c:v>
                </c:pt>
                <c:pt idx="4">
                  <c:v>56.76</c:v>
                </c:pt>
                <c:pt idx="5">
                  <c:v>58.06</c:v>
                </c:pt>
                <c:pt idx="6">
                  <c:v>57.86</c:v>
                </c:pt>
                <c:pt idx="7">
                  <c:v>55.66</c:v>
                </c:pt>
                <c:pt idx="8">
                  <c:v>52.46</c:v>
                </c:pt>
                <c:pt idx="9">
                  <c:v>47.96</c:v>
                </c:pt>
                <c:pt idx="10">
                  <c:v>44.76</c:v>
                </c:pt>
                <c:pt idx="11">
                  <c:v>44.36</c:v>
                </c:pt>
                <c:pt idx="12">
                  <c:v>44.36</c:v>
                </c:pt>
                <c:pt idx="13">
                  <c:v>43.76</c:v>
                </c:pt>
                <c:pt idx="14">
                  <c:v>44.56</c:v>
                </c:pt>
                <c:pt idx="15">
                  <c:v>55.26</c:v>
                </c:pt>
                <c:pt idx="16">
                  <c:v>55.96</c:v>
                </c:pt>
                <c:pt idx="17">
                  <c:v>56.86</c:v>
                </c:pt>
                <c:pt idx="18">
                  <c:v>61.36</c:v>
                </c:pt>
                <c:pt idx="19">
                  <c:v>62.79</c:v>
                </c:pt>
              </c:numCache>
            </c:numRef>
          </c:yVal>
          <c:smooth val="1"/>
        </c:ser>
        <c:axId val="26101181"/>
        <c:axId val="16119144"/>
      </c:scatterChart>
      <c:valAx>
        <c:axId val="26101181"/>
        <c:scaling>
          <c:orientation val="minMax"/>
          <c:max val="400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144"/>
        <c:crossesAt val="0"/>
        <c:crossBetween val="midCat"/>
        <c:majorUnit val="20"/>
        <c:minorUnit val="10"/>
      </c:valAx>
      <c:valAx>
        <c:axId val="16119144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7599746675111"/>
          <c:y val="0.33030523255814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4 (South Fork Elk River)
Comparison Common Channel</a:t>
            </a:r>
          </a:p>
        </c:rich>
      </c:tx>
      <c:layout>
        <c:manualLayout>
          <c:xMode val="edge"/>
          <c:yMode val="edge"/>
          <c:x val="0.378008233058898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4 2002"</c:f>
              <c:strCache>
                <c:ptCount val="1"/>
                <c:pt idx="0">
                  <c:v>SA4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8:$G$69</c:f>
              <c:numCache>
                <c:formatCode>General</c:formatCode>
                <c:ptCount val="52"/>
                <c:pt idx="0">
                  <c:v>0</c:v>
                </c:pt>
                <c:pt idx="1">
                  <c:v>11.4</c:v>
                </c:pt>
                <c:pt idx="2">
                  <c:v>22.68</c:v>
                </c:pt>
                <c:pt idx="3">
                  <c:v>27.19</c:v>
                </c:pt>
                <c:pt idx="4">
                  <c:v>30.15</c:v>
                </c:pt>
                <c:pt idx="5">
                  <c:v>34.35</c:v>
                </c:pt>
                <c:pt idx="6">
                  <c:v>41.31</c:v>
                </c:pt>
                <c:pt idx="7">
                  <c:v>47.77</c:v>
                </c:pt>
                <c:pt idx="8">
                  <c:v>50.63</c:v>
                </c:pt>
                <c:pt idx="9">
                  <c:v>57.77</c:v>
                </c:pt>
                <c:pt idx="10">
                  <c:v>64.08</c:v>
                </c:pt>
                <c:pt idx="11">
                  <c:v>68.49</c:v>
                </c:pt>
                <c:pt idx="12">
                  <c:v>73.69</c:v>
                </c:pt>
                <c:pt idx="13">
                  <c:v>76.95</c:v>
                </c:pt>
                <c:pt idx="14">
                  <c:v>80.4</c:v>
                </c:pt>
                <c:pt idx="15">
                  <c:v>84.18</c:v>
                </c:pt>
                <c:pt idx="16">
                  <c:v>86.66</c:v>
                </c:pt>
                <c:pt idx="17">
                  <c:v>89.17</c:v>
                </c:pt>
                <c:pt idx="18">
                  <c:v>89.62</c:v>
                </c:pt>
                <c:pt idx="19">
                  <c:v>91.1</c:v>
                </c:pt>
                <c:pt idx="20">
                  <c:v>93.33</c:v>
                </c:pt>
                <c:pt idx="21">
                  <c:v>97.71</c:v>
                </c:pt>
                <c:pt idx="22">
                  <c:v>101.29</c:v>
                </c:pt>
                <c:pt idx="23">
                  <c:v>104.13</c:v>
                </c:pt>
                <c:pt idx="24">
                  <c:v>107.03</c:v>
                </c:pt>
                <c:pt idx="25">
                  <c:v>108.29</c:v>
                </c:pt>
                <c:pt idx="26">
                  <c:v>108.51</c:v>
                </c:pt>
                <c:pt idx="27">
                  <c:v>109.23</c:v>
                </c:pt>
                <c:pt idx="28">
                  <c:v>109.99</c:v>
                </c:pt>
                <c:pt idx="29">
                  <c:v>111.24</c:v>
                </c:pt>
                <c:pt idx="30">
                  <c:v>112.6</c:v>
                </c:pt>
                <c:pt idx="31">
                  <c:v>114.38</c:v>
                </c:pt>
                <c:pt idx="32">
                  <c:v>116.26</c:v>
                </c:pt>
                <c:pt idx="33">
                  <c:v>118.3</c:v>
                </c:pt>
                <c:pt idx="34">
                  <c:v>122.28</c:v>
                </c:pt>
                <c:pt idx="35">
                  <c:v>125.37</c:v>
                </c:pt>
                <c:pt idx="36">
                  <c:v>128.92</c:v>
                </c:pt>
                <c:pt idx="37">
                  <c:v>132.65</c:v>
                </c:pt>
                <c:pt idx="38">
                  <c:v>135.72</c:v>
                </c:pt>
                <c:pt idx="39">
                  <c:v>137.09</c:v>
                </c:pt>
                <c:pt idx="40">
                  <c:v>139.43</c:v>
                </c:pt>
                <c:pt idx="41">
                  <c:v>141.46</c:v>
                </c:pt>
                <c:pt idx="42">
                  <c:v>142.68</c:v>
                </c:pt>
                <c:pt idx="43">
                  <c:v>144.87</c:v>
                </c:pt>
                <c:pt idx="44">
                  <c:v>149.06</c:v>
                </c:pt>
                <c:pt idx="45">
                  <c:v>153.16</c:v>
                </c:pt>
                <c:pt idx="46">
                  <c:v>158.81</c:v>
                </c:pt>
                <c:pt idx="47">
                  <c:v>164.97</c:v>
                </c:pt>
                <c:pt idx="48">
                  <c:v>172.35</c:v>
                </c:pt>
                <c:pt idx="49">
                  <c:v>181.36</c:v>
                </c:pt>
                <c:pt idx="50">
                  <c:v>190.71</c:v>
                </c:pt>
                <c:pt idx="51">
                  <c:v>210.3</c:v>
                </c:pt>
              </c:numCache>
            </c:numRef>
          </c:xVal>
          <c:yVal>
            <c:numRef>
              <c:f>'Change Calc'!$H$18:$H$69</c:f>
              <c:numCache>
                <c:formatCode>General</c:formatCode>
                <c:ptCount val="52"/>
                <c:pt idx="0">
                  <c:v>58.789</c:v>
                </c:pt>
                <c:pt idx="1">
                  <c:v>56.959</c:v>
                </c:pt>
                <c:pt idx="2">
                  <c:v>56.899</c:v>
                </c:pt>
                <c:pt idx="3">
                  <c:v>57.259</c:v>
                </c:pt>
                <c:pt idx="4">
                  <c:v>57.239</c:v>
                </c:pt>
                <c:pt idx="5">
                  <c:v>57.349</c:v>
                </c:pt>
                <c:pt idx="6">
                  <c:v>57.439</c:v>
                </c:pt>
                <c:pt idx="7">
                  <c:v>57.519</c:v>
                </c:pt>
                <c:pt idx="8">
                  <c:v>57.039</c:v>
                </c:pt>
                <c:pt idx="9">
                  <c:v>57.559</c:v>
                </c:pt>
                <c:pt idx="10">
                  <c:v>57.399</c:v>
                </c:pt>
                <c:pt idx="11">
                  <c:v>58.009</c:v>
                </c:pt>
                <c:pt idx="12">
                  <c:v>56.639</c:v>
                </c:pt>
                <c:pt idx="13">
                  <c:v>55.289</c:v>
                </c:pt>
                <c:pt idx="14">
                  <c:v>52.069</c:v>
                </c:pt>
                <c:pt idx="15">
                  <c:v>49.289</c:v>
                </c:pt>
                <c:pt idx="16">
                  <c:v>46.429</c:v>
                </c:pt>
                <c:pt idx="17">
                  <c:v>44.739</c:v>
                </c:pt>
                <c:pt idx="18">
                  <c:v>44.849</c:v>
                </c:pt>
                <c:pt idx="19">
                  <c:v>44.239</c:v>
                </c:pt>
                <c:pt idx="20">
                  <c:v>44.209</c:v>
                </c:pt>
                <c:pt idx="21">
                  <c:v>44.259</c:v>
                </c:pt>
                <c:pt idx="22">
                  <c:v>43.899</c:v>
                </c:pt>
                <c:pt idx="23">
                  <c:v>44.109</c:v>
                </c:pt>
                <c:pt idx="24">
                  <c:v>44.929</c:v>
                </c:pt>
                <c:pt idx="25">
                  <c:v>46.839</c:v>
                </c:pt>
                <c:pt idx="26">
                  <c:v>46.939</c:v>
                </c:pt>
                <c:pt idx="27">
                  <c:v>47.569</c:v>
                </c:pt>
                <c:pt idx="28">
                  <c:v>49.639</c:v>
                </c:pt>
                <c:pt idx="29">
                  <c:v>50.749</c:v>
                </c:pt>
                <c:pt idx="30">
                  <c:v>52.299</c:v>
                </c:pt>
                <c:pt idx="31">
                  <c:v>53.889</c:v>
                </c:pt>
                <c:pt idx="32">
                  <c:v>54.999</c:v>
                </c:pt>
                <c:pt idx="33">
                  <c:v>55.789</c:v>
                </c:pt>
                <c:pt idx="34">
                  <c:v>56.209</c:v>
                </c:pt>
                <c:pt idx="35">
                  <c:v>56.149</c:v>
                </c:pt>
                <c:pt idx="36">
                  <c:v>56.289</c:v>
                </c:pt>
                <c:pt idx="37">
                  <c:v>56.779</c:v>
                </c:pt>
                <c:pt idx="38">
                  <c:v>56.889</c:v>
                </c:pt>
                <c:pt idx="39">
                  <c:v>57.109</c:v>
                </c:pt>
                <c:pt idx="40">
                  <c:v>57.919</c:v>
                </c:pt>
                <c:pt idx="41">
                  <c:v>59.119</c:v>
                </c:pt>
                <c:pt idx="42">
                  <c:v>59.789</c:v>
                </c:pt>
                <c:pt idx="43">
                  <c:v>60.769</c:v>
                </c:pt>
                <c:pt idx="44">
                  <c:v>61.099</c:v>
                </c:pt>
                <c:pt idx="45">
                  <c:v>61.049</c:v>
                </c:pt>
                <c:pt idx="46">
                  <c:v>60.999</c:v>
                </c:pt>
                <c:pt idx="47">
                  <c:v>61.239</c:v>
                </c:pt>
                <c:pt idx="48">
                  <c:v>61.639</c:v>
                </c:pt>
                <c:pt idx="49">
                  <c:v>62.269</c:v>
                </c:pt>
                <c:pt idx="50">
                  <c:v>62.659</c:v>
                </c:pt>
                <c:pt idx="51">
                  <c:v>62.70183135636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4 2001"</c:f>
              <c:strCache>
                <c:ptCount val="1"/>
                <c:pt idx="0">
                  <c:v>SA4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21:$A$37</c:f>
              <c:numCache>
                <c:formatCode>General</c:formatCode>
                <c:ptCount val="17"/>
                <c:pt idx="0">
                  <c:v>0</c:v>
                </c:pt>
                <c:pt idx="1">
                  <c:v>20.7</c:v>
                </c:pt>
                <c:pt idx="2">
                  <c:v>58.5</c:v>
                </c:pt>
                <c:pt idx="3">
                  <c:v>69.6</c:v>
                </c:pt>
                <c:pt idx="4">
                  <c:v>75.5</c:v>
                </c:pt>
                <c:pt idx="5">
                  <c:v>79.6</c:v>
                </c:pt>
                <c:pt idx="6">
                  <c:v>84.3</c:v>
                </c:pt>
                <c:pt idx="7">
                  <c:v>89.2</c:v>
                </c:pt>
                <c:pt idx="8">
                  <c:v>95.8</c:v>
                </c:pt>
                <c:pt idx="9">
                  <c:v>99.5</c:v>
                </c:pt>
                <c:pt idx="10">
                  <c:v>104.2</c:v>
                </c:pt>
                <c:pt idx="11">
                  <c:v>107.8</c:v>
                </c:pt>
                <c:pt idx="12">
                  <c:v>117.7</c:v>
                </c:pt>
                <c:pt idx="13">
                  <c:v>126</c:v>
                </c:pt>
                <c:pt idx="14">
                  <c:v>135.8</c:v>
                </c:pt>
                <c:pt idx="15">
                  <c:v>168.8</c:v>
                </c:pt>
                <c:pt idx="16">
                  <c:v>210.3</c:v>
                </c:pt>
              </c:numCache>
            </c:numRef>
          </c:xVal>
          <c:yVal>
            <c:numRef>
              <c:f>'Change Calc'!$B$21:$B$37</c:f>
              <c:numCache>
                <c:formatCode>General</c:formatCode>
                <c:ptCount val="17"/>
                <c:pt idx="0">
                  <c:v>58.6496265560166</c:v>
                </c:pt>
                <c:pt idx="1">
                  <c:v>56.76</c:v>
                </c:pt>
                <c:pt idx="2">
                  <c:v>58.06</c:v>
                </c:pt>
                <c:pt idx="3">
                  <c:v>57.86</c:v>
                </c:pt>
                <c:pt idx="4">
                  <c:v>55.66</c:v>
                </c:pt>
                <c:pt idx="5">
                  <c:v>52.46</c:v>
                </c:pt>
                <c:pt idx="6">
                  <c:v>47.96</c:v>
                </c:pt>
                <c:pt idx="7">
                  <c:v>44.76</c:v>
                </c:pt>
                <c:pt idx="8">
                  <c:v>44.36</c:v>
                </c:pt>
                <c:pt idx="9">
                  <c:v>44.36</c:v>
                </c:pt>
                <c:pt idx="10">
                  <c:v>43.76</c:v>
                </c:pt>
                <c:pt idx="11">
                  <c:v>44.56</c:v>
                </c:pt>
                <c:pt idx="12">
                  <c:v>55.26</c:v>
                </c:pt>
                <c:pt idx="13">
                  <c:v>55.96</c:v>
                </c:pt>
                <c:pt idx="14">
                  <c:v>56.86</c:v>
                </c:pt>
                <c:pt idx="15">
                  <c:v>61.36</c:v>
                </c:pt>
                <c:pt idx="16">
                  <c:v>62.79</c:v>
                </c:pt>
              </c:numCache>
            </c:numRef>
          </c:yVal>
          <c:smooth val="1"/>
        </c:ser>
        <c:axId val="39575056"/>
        <c:axId val="87732655"/>
      </c:scatterChart>
      <c:valAx>
        <c:axId val="39575056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655"/>
        <c:crossesAt val="0"/>
        <c:crossBetween val="midCat"/>
        <c:majorUnit val="10"/>
        <c:minorUnit val="5"/>
      </c:valAx>
      <c:valAx>
        <c:axId val="87732655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7707409753"/>
          <c:y val="0.21656976744186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8200</xdr:colOff>
      <xdr:row>4</xdr:row>
      <xdr:rowOff>181080</xdr:rowOff>
    </xdr:from>
    <xdr:to>
      <xdr:col>20</xdr:col>
      <xdr:colOff>399600</xdr:colOff>
      <xdr:row>21</xdr:row>
      <xdr:rowOff>105120</xdr:rowOff>
    </xdr:to>
    <xdr:graphicFrame>
      <xdr:nvGraphicFramePr>
        <xdr:cNvPr id="0" name="Chart 1"/>
        <xdr:cNvGraphicFramePr/>
      </xdr:nvGraphicFramePr>
      <xdr:xfrm>
        <a:off x="8196480" y="828720"/>
        <a:ext cx="49665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3</xdr:row>
      <xdr:rowOff>0</xdr:rowOff>
    </xdr:from>
    <xdr:to>
      <xdr:col>20</xdr:col>
      <xdr:colOff>509400</xdr:colOff>
      <xdr:row>40</xdr:row>
      <xdr:rowOff>95760</xdr:rowOff>
    </xdr:to>
    <xdr:graphicFrame>
      <xdr:nvGraphicFramePr>
        <xdr:cNvPr id="1" name="Chart 6"/>
        <xdr:cNvGraphicFramePr/>
      </xdr:nvGraphicFramePr>
      <xdr:xfrm>
        <a:off x="8296200" y="3886200"/>
        <a:ext cx="49766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9640</xdr:colOff>
      <xdr:row>12</xdr:row>
      <xdr:rowOff>9360</xdr:rowOff>
    </xdr:from>
    <xdr:to>
      <xdr:col>17</xdr:col>
      <xdr:colOff>519120</xdr:colOff>
      <xdr:row>29</xdr:row>
      <xdr:rowOff>9360</xdr:rowOff>
    </xdr:to>
    <xdr:graphicFrame>
      <xdr:nvGraphicFramePr>
        <xdr:cNvPr id="2" name="Chart 1"/>
        <xdr:cNvGraphicFramePr/>
      </xdr:nvGraphicFramePr>
      <xdr:xfrm>
        <a:off x="6471360" y="1952640"/>
        <a:ext cx="4896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09040</xdr:colOff>
      <xdr:row>18</xdr:row>
      <xdr:rowOff>95760</xdr:rowOff>
    </xdr:to>
    <xdr:graphicFrame>
      <xdr:nvGraphicFramePr>
        <xdr:cNvPr id="3" name="Chart 1"/>
        <xdr:cNvGraphicFramePr/>
      </xdr:nvGraphicFramePr>
      <xdr:xfrm>
        <a:off x="0" y="162000"/>
        <a:ext cx="4976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0</xdr:row>
      <xdr:rowOff>19080</xdr:rowOff>
    </xdr:from>
    <xdr:to>
      <xdr:col>7</xdr:col>
      <xdr:colOff>469440</xdr:colOff>
      <xdr:row>37</xdr:row>
      <xdr:rowOff>28440</xdr:rowOff>
    </xdr:to>
    <xdr:graphicFrame>
      <xdr:nvGraphicFramePr>
        <xdr:cNvPr id="4" name="Chart 4"/>
        <xdr:cNvGraphicFramePr/>
      </xdr:nvGraphicFramePr>
      <xdr:xfrm>
        <a:off x="29880" y="3257640"/>
        <a:ext cx="490680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88800</xdr:colOff>
      <xdr:row>2</xdr:row>
      <xdr:rowOff>37800</xdr:rowOff>
    </xdr:from>
    <xdr:to>
      <xdr:col>23</xdr:col>
      <xdr:colOff>270000</xdr:colOff>
      <xdr:row>19</xdr:row>
      <xdr:rowOff>142920</xdr:rowOff>
    </xdr:to>
    <xdr:graphicFrame>
      <xdr:nvGraphicFramePr>
        <xdr:cNvPr id="5" name="Chart 5"/>
        <xdr:cNvGraphicFramePr/>
      </xdr:nvGraphicFramePr>
      <xdr:xfrm>
        <a:off x="9961560" y="361800"/>
        <a:ext cx="498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88800</xdr:colOff>
      <xdr:row>21</xdr:row>
      <xdr:rowOff>0</xdr:rowOff>
    </xdr:from>
    <xdr:to>
      <xdr:col>23</xdr:col>
      <xdr:colOff>200160</xdr:colOff>
      <xdr:row>38</xdr:row>
      <xdr:rowOff>19080</xdr:rowOff>
    </xdr:to>
    <xdr:graphicFrame>
      <xdr:nvGraphicFramePr>
        <xdr:cNvPr id="6" name="Chart 6"/>
        <xdr:cNvGraphicFramePr/>
      </xdr:nvGraphicFramePr>
      <xdr:xfrm>
        <a:off x="9961560" y="340056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7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8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9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surveys/SA1_5%202001%20SF%20El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1"/>
      <sheetName val="SA2 "/>
      <sheetName val="SA3"/>
      <sheetName val="SA4"/>
      <sheetName val="SA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6" activeCellId="3" sqref="K6:K9 K11:K22 K24 K26:K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J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D3" s="2" t="s">
        <v>3</v>
      </c>
      <c r="E3" s="2" t="n">
        <v>-3.4</v>
      </c>
    </row>
    <row r="4" customFormat="false" ht="12.75" hidden="false" customHeight="false" outlineLevel="0" collapsed="false">
      <c r="A4" s="2" t="s">
        <v>4</v>
      </c>
      <c r="B4" s="2" t="n">
        <v>61.26</v>
      </c>
      <c r="J4" s="1" t="s">
        <v>5</v>
      </c>
    </row>
    <row r="5" customFormat="false" ht="25.5" hidden="false" customHeight="false" outlineLevel="0" collapsed="false">
      <c r="A5" s="2" t="s">
        <v>6</v>
      </c>
      <c r="B5" s="2" t="s">
        <v>7</v>
      </c>
      <c r="C5" s="2" t="s">
        <v>8</v>
      </c>
      <c r="D5" s="2" t="s">
        <v>4</v>
      </c>
      <c r="E5" s="3" t="s">
        <v>9</v>
      </c>
      <c r="F5" s="2" t="s">
        <v>10</v>
      </c>
      <c r="G5" s="3"/>
      <c r="H5" s="3" t="s">
        <v>11</v>
      </c>
      <c r="I5" s="3" t="s">
        <v>12</v>
      </c>
      <c r="J5" s="2" t="s">
        <v>6</v>
      </c>
      <c r="K5" s="3" t="s">
        <v>9</v>
      </c>
      <c r="L5" s="2" t="s">
        <v>10</v>
      </c>
    </row>
    <row r="6" customFormat="false" ht="12.75" hidden="false" customHeight="false" outlineLevel="0" collapsed="false">
      <c r="A6" s="2" t="n">
        <v>-22</v>
      </c>
      <c r="B6" s="2" t="n">
        <v>0.1</v>
      </c>
      <c r="D6" s="2" t="n">
        <f aca="false">$B$4+B6</f>
        <v>61.36</v>
      </c>
      <c r="E6" s="2" t="n">
        <f aca="false">D6</f>
        <v>61.36</v>
      </c>
      <c r="F6" s="2" t="s">
        <v>13</v>
      </c>
      <c r="H6" s="2" t="n">
        <f aca="false">I6-33.3</f>
        <v>-33.3</v>
      </c>
      <c r="I6" s="2" t="n">
        <f aca="false">180.1-J6</f>
        <v>0</v>
      </c>
      <c r="J6" s="2" t="n">
        <v>180.1</v>
      </c>
      <c r="K6" s="2" t="n">
        <v>62.66</v>
      </c>
      <c r="L6" s="2" t="s">
        <v>14</v>
      </c>
    </row>
    <row r="7" customFormat="false" ht="12.75" hidden="false" customHeight="false" outlineLevel="0" collapsed="false">
      <c r="A7" s="2" t="n">
        <v>-63.5</v>
      </c>
      <c r="B7" s="2" t="n">
        <v>1.53</v>
      </c>
      <c r="D7" s="2" t="n">
        <f aca="false">$B$4+B7</f>
        <v>62.79</v>
      </c>
      <c r="E7" s="2" t="n">
        <f aca="false">D7</f>
        <v>62.79</v>
      </c>
      <c r="F7" s="2" t="s">
        <v>15</v>
      </c>
      <c r="H7" s="2" t="n">
        <f aca="false">I7-33.3</f>
        <v>-20.2</v>
      </c>
      <c r="I7" s="2" t="n">
        <f aca="false">180.1-J7</f>
        <v>13.1</v>
      </c>
      <c r="J7" s="2" t="n">
        <v>167</v>
      </c>
      <c r="K7" s="2" t="n">
        <v>60.86</v>
      </c>
    </row>
    <row r="8" customFormat="false" ht="12.75" hidden="false" customHeight="false" outlineLevel="0" collapsed="false">
      <c r="A8" s="2" t="n">
        <v>0</v>
      </c>
      <c r="D8" s="2" t="n">
        <f aca="false">$B$4+B8</f>
        <v>61.26</v>
      </c>
      <c r="E8" s="2" t="n">
        <f aca="false">D8</f>
        <v>61.26</v>
      </c>
      <c r="F8" s="2" t="s">
        <v>16</v>
      </c>
      <c r="H8" s="2" t="n">
        <f aca="false">I8-33.3</f>
        <v>-3.39999999999999</v>
      </c>
      <c r="I8" s="2" t="n">
        <f aca="false">180.1-J8</f>
        <v>29.9</v>
      </c>
      <c r="J8" s="2" t="n">
        <v>150.2</v>
      </c>
      <c r="K8" s="2" t="n">
        <v>58.96</v>
      </c>
    </row>
    <row r="9" customFormat="false" ht="12.75" hidden="false" customHeight="false" outlineLevel="0" collapsed="false">
      <c r="A9" s="2" t="n">
        <v>11</v>
      </c>
      <c r="B9" s="2" t="n">
        <v>-0.21</v>
      </c>
      <c r="D9" s="2" t="n">
        <f aca="false">$B$4+B9</f>
        <v>61.05</v>
      </c>
      <c r="E9" s="2" t="n">
        <f aca="false">D9</f>
        <v>61.05</v>
      </c>
      <c r="F9" s="2" t="s">
        <v>17</v>
      </c>
      <c r="H9" s="2" t="n">
        <f aca="false">I9-33.3</f>
        <v>20.7</v>
      </c>
      <c r="I9" s="2" t="n">
        <f aca="false">180.1-J9</f>
        <v>54</v>
      </c>
      <c r="J9" s="2" t="n">
        <v>126.1</v>
      </c>
      <c r="K9" s="2" t="n">
        <v>56.76</v>
      </c>
    </row>
    <row r="10" customFormat="false" ht="12.75" hidden="false" customHeight="false" outlineLevel="0" collapsed="false">
      <c r="A10" s="2" t="n">
        <v>11</v>
      </c>
      <c r="B10" s="2" t="n">
        <v>-4.4</v>
      </c>
      <c r="D10" s="2" t="n">
        <f aca="false">$B$4+B10</f>
        <v>56.86</v>
      </c>
      <c r="E10" s="2" t="n">
        <f aca="false">D10</f>
        <v>56.86</v>
      </c>
      <c r="F10" s="2" t="s">
        <v>18</v>
      </c>
      <c r="H10" s="4" t="n">
        <f aca="false">I10-33.3</f>
        <v>46</v>
      </c>
      <c r="I10" s="4" t="n">
        <f aca="false">180.1-J10</f>
        <v>79.3</v>
      </c>
      <c r="J10" s="4" t="n">
        <v>100.8</v>
      </c>
      <c r="K10" s="4" t="n">
        <v>58.88</v>
      </c>
      <c r="L10" s="4" t="s">
        <v>19</v>
      </c>
    </row>
    <row r="11" customFormat="false" ht="12.75" hidden="false" customHeight="false" outlineLevel="0" collapsed="false">
      <c r="A11" s="2" t="n">
        <v>20.8</v>
      </c>
      <c r="B11" s="2" t="n">
        <v>-5.3</v>
      </c>
      <c r="D11" s="2" t="n">
        <f aca="false">$B$4+B11</f>
        <v>55.96</v>
      </c>
      <c r="E11" s="2" t="n">
        <f aca="false">D11</f>
        <v>55.96</v>
      </c>
      <c r="H11" s="2" t="n">
        <f aca="false">I11-33.3</f>
        <v>58.5</v>
      </c>
      <c r="I11" s="2" t="n">
        <f aca="false">180.1-J11</f>
        <v>91.8</v>
      </c>
      <c r="J11" s="2" t="n">
        <v>88.3</v>
      </c>
      <c r="K11" s="2" t="n">
        <v>58.06</v>
      </c>
    </row>
    <row r="12" customFormat="false" ht="12.75" hidden="false" customHeight="false" outlineLevel="0" collapsed="false">
      <c r="A12" s="2" t="n">
        <v>29.1</v>
      </c>
      <c r="B12" s="2" t="n">
        <v>-6</v>
      </c>
      <c r="D12" s="2" t="n">
        <f aca="false">$B$4+B12</f>
        <v>55.26</v>
      </c>
      <c r="E12" s="2" t="n">
        <f aca="false">D12</f>
        <v>55.26</v>
      </c>
      <c r="F12" s="2" t="s">
        <v>20</v>
      </c>
      <c r="H12" s="2" t="n">
        <f aca="false">I12-33.3</f>
        <v>69.6</v>
      </c>
      <c r="I12" s="2" t="n">
        <f aca="false">180.1-J12</f>
        <v>102.9</v>
      </c>
      <c r="J12" s="2" t="n">
        <v>77.2</v>
      </c>
      <c r="K12" s="2" t="n">
        <v>57.86</v>
      </c>
      <c r="L12" s="2" t="s">
        <v>21</v>
      </c>
    </row>
    <row r="13" customFormat="false" ht="12.75" hidden="false" customHeight="false" outlineLevel="0" collapsed="false">
      <c r="A13" s="2" t="n">
        <v>39</v>
      </c>
      <c r="B13" s="2" t="n">
        <v>-13.3</v>
      </c>
      <c r="C13" s="2" t="s">
        <v>22</v>
      </c>
      <c r="D13" s="2" t="n">
        <f aca="false">$B$4+B13</f>
        <v>47.96</v>
      </c>
      <c r="E13" s="2" t="n">
        <f aca="false">D13-3.4</f>
        <v>44.56</v>
      </c>
      <c r="F13" s="2" t="s">
        <v>23</v>
      </c>
      <c r="H13" s="2" t="n">
        <f aca="false">I13-33.3</f>
        <v>75.5</v>
      </c>
      <c r="I13" s="2" t="n">
        <f aca="false">180.1-J13</f>
        <v>108.8</v>
      </c>
      <c r="J13" s="2" t="n">
        <v>71.3</v>
      </c>
      <c r="K13" s="2" t="n">
        <v>55.66</v>
      </c>
    </row>
    <row r="14" customFormat="false" ht="12.75" hidden="false" customHeight="false" outlineLevel="0" collapsed="false">
      <c r="A14" s="2" t="n">
        <v>42.6</v>
      </c>
      <c r="B14" s="2" t="n">
        <v>-14.1</v>
      </c>
      <c r="C14" s="2" t="s">
        <v>24</v>
      </c>
      <c r="D14" s="2" t="n">
        <f aca="false">$B$4+B14</f>
        <v>47.16</v>
      </c>
      <c r="E14" s="2" t="n">
        <f aca="false">D14-3.4</f>
        <v>43.76</v>
      </c>
      <c r="H14" s="2" t="n">
        <f aca="false">I14-33.3</f>
        <v>79.6</v>
      </c>
      <c r="I14" s="2" t="n">
        <f aca="false">180.1-J14</f>
        <v>112.9</v>
      </c>
      <c r="J14" s="2" t="n">
        <v>67.2</v>
      </c>
      <c r="K14" s="2" t="n">
        <v>52.46</v>
      </c>
    </row>
    <row r="15" customFormat="false" ht="12.75" hidden="false" customHeight="false" outlineLevel="0" collapsed="false">
      <c r="A15" s="2" t="n">
        <v>47.3</v>
      </c>
      <c r="B15" s="2" t="n">
        <v>-16.9</v>
      </c>
      <c r="D15" s="2" t="n">
        <f aca="false">$B$4+B15</f>
        <v>44.36</v>
      </c>
      <c r="E15" s="2" t="n">
        <f aca="false">D15</f>
        <v>44.36</v>
      </c>
      <c r="H15" s="2" t="n">
        <f aca="false">I15-33.3</f>
        <v>84.3</v>
      </c>
      <c r="I15" s="2" t="n">
        <f aca="false">180.1-J15</f>
        <v>117.6</v>
      </c>
      <c r="J15" s="2" t="n">
        <v>62.5</v>
      </c>
      <c r="K15" s="2" t="n">
        <v>47.96</v>
      </c>
    </row>
    <row r="16" customFormat="false" ht="12.75" hidden="false" customHeight="false" outlineLevel="0" collapsed="false">
      <c r="A16" s="2" t="n">
        <v>51</v>
      </c>
      <c r="B16" s="2" t="n">
        <v>-16.9</v>
      </c>
      <c r="D16" s="2" t="n">
        <f aca="false">$B$4+B16</f>
        <v>44.36</v>
      </c>
      <c r="E16" s="2" t="n">
        <f aca="false">D16</f>
        <v>44.36</v>
      </c>
      <c r="F16" s="2" t="s">
        <v>25</v>
      </c>
      <c r="H16" s="2" t="n">
        <f aca="false">I16-33.3</f>
        <v>89.2</v>
      </c>
      <c r="I16" s="2" t="n">
        <f aca="false">180.1-J16</f>
        <v>122.5</v>
      </c>
      <c r="J16" s="2" t="n">
        <v>57.6</v>
      </c>
      <c r="K16" s="2" t="n">
        <v>44.76</v>
      </c>
    </row>
    <row r="17" customFormat="false" ht="12.75" hidden="false" customHeight="false" outlineLevel="0" collapsed="false">
      <c r="A17" s="2" t="n">
        <v>57.6</v>
      </c>
      <c r="B17" s="2" t="n">
        <v>-16.5</v>
      </c>
      <c r="D17" s="2" t="n">
        <f aca="false">$B$4+B17</f>
        <v>44.76</v>
      </c>
      <c r="E17" s="2" t="n">
        <f aca="false">D17</f>
        <v>44.76</v>
      </c>
      <c r="H17" s="2" t="n">
        <f aca="false">I17-33.3</f>
        <v>95.8</v>
      </c>
      <c r="I17" s="2" t="n">
        <f aca="false">180.1-J17</f>
        <v>129.1</v>
      </c>
      <c r="J17" s="2" t="n">
        <v>51</v>
      </c>
      <c r="K17" s="2" t="n">
        <v>44.36</v>
      </c>
      <c r="L17" s="2" t="s">
        <v>25</v>
      </c>
    </row>
    <row r="18" customFormat="false" ht="12.75" hidden="false" customHeight="false" outlineLevel="0" collapsed="false">
      <c r="A18" s="2" t="n">
        <v>62.5</v>
      </c>
      <c r="B18" s="2" t="n">
        <v>-13.3</v>
      </c>
      <c r="D18" s="2" t="n">
        <f aca="false">$B$4+B18</f>
        <v>47.96</v>
      </c>
      <c r="E18" s="2" t="n">
        <f aca="false">D18</f>
        <v>47.96</v>
      </c>
      <c r="H18" s="2" t="n">
        <f aca="false">I18-33.3</f>
        <v>99.5</v>
      </c>
      <c r="I18" s="2" t="n">
        <f aca="false">180.1-J18</f>
        <v>132.8</v>
      </c>
      <c r="J18" s="2" t="n">
        <v>47.3</v>
      </c>
      <c r="K18" s="2" t="n">
        <v>44.36</v>
      </c>
    </row>
    <row r="19" customFormat="false" ht="12.75" hidden="false" customHeight="false" outlineLevel="0" collapsed="false">
      <c r="A19" s="2" t="n">
        <v>67.2</v>
      </c>
      <c r="B19" s="2" t="n">
        <v>-8.8</v>
      </c>
      <c r="D19" s="2" t="n">
        <f aca="false">$B$4+B19</f>
        <v>52.46</v>
      </c>
      <c r="E19" s="2" t="n">
        <f aca="false">D19</f>
        <v>52.46</v>
      </c>
      <c r="H19" s="2" t="n">
        <f aca="false">I19-33.3</f>
        <v>104.2</v>
      </c>
      <c r="I19" s="2" t="n">
        <f aca="false">180.1-J19</f>
        <v>137.5</v>
      </c>
      <c r="J19" s="2" t="n">
        <v>42.6</v>
      </c>
      <c r="K19" s="2" t="n">
        <v>43.76</v>
      </c>
    </row>
    <row r="20" customFormat="false" ht="12.75" hidden="false" customHeight="false" outlineLevel="0" collapsed="false">
      <c r="A20" s="2" t="n">
        <v>71.3</v>
      </c>
      <c r="B20" s="2" t="n">
        <v>-5.6</v>
      </c>
      <c r="D20" s="2" t="n">
        <f aca="false">$B$4+B20</f>
        <v>55.66</v>
      </c>
      <c r="E20" s="2" t="n">
        <f aca="false">D20</f>
        <v>55.66</v>
      </c>
      <c r="H20" s="2" t="n">
        <f aca="false">I20-33.3</f>
        <v>107.8</v>
      </c>
      <c r="I20" s="2" t="n">
        <f aca="false">180.1-J20</f>
        <v>141.1</v>
      </c>
      <c r="J20" s="2" t="n">
        <v>39</v>
      </c>
      <c r="K20" s="2" t="n">
        <v>44.56</v>
      </c>
      <c r="L20" s="2" t="s">
        <v>23</v>
      </c>
    </row>
    <row r="21" customFormat="false" ht="12.75" hidden="false" customHeight="false" outlineLevel="0" collapsed="false">
      <c r="A21" s="2" t="n">
        <v>77.2</v>
      </c>
      <c r="B21" s="2" t="n">
        <v>-3.4</v>
      </c>
      <c r="D21" s="2" t="n">
        <f aca="false">$B$4+B21</f>
        <v>57.86</v>
      </c>
      <c r="E21" s="2" t="n">
        <f aca="false">D21</f>
        <v>57.86</v>
      </c>
      <c r="F21" s="2" t="s">
        <v>21</v>
      </c>
      <c r="H21" s="2" t="n">
        <f aca="false">I21-33.3</f>
        <v>117.7</v>
      </c>
      <c r="I21" s="2" t="n">
        <f aca="false">180.1-J21</f>
        <v>151</v>
      </c>
      <c r="J21" s="2" t="n">
        <v>29.1</v>
      </c>
      <c r="K21" s="2" t="n">
        <v>55.26</v>
      </c>
      <c r="L21" s="2" t="s">
        <v>20</v>
      </c>
    </row>
    <row r="22" customFormat="false" ht="12.75" hidden="false" customHeight="false" outlineLevel="0" collapsed="false">
      <c r="A22" s="2" t="n">
        <v>88.3</v>
      </c>
      <c r="B22" s="2" t="n">
        <v>-3.2</v>
      </c>
      <c r="D22" s="2" t="n">
        <f aca="false">$B$4+B22</f>
        <v>58.06</v>
      </c>
      <c r="E22" s="2" t="n">
        <f aca="false">D22</f>
        <v>58.06</v>
      </c>
      <c r="H22" s="2" t="n">
        <f aca="false">I22-33.3</f>
        <v>126</v>
      </c>
      <c r="I22" s="2" t="n">
        <f aca="false">180.1-J22</f>
        <v>159.3</v>
      </c>
      <c r="J22" s="2" t="n">
        <v>20.8</v>
      </c>
      <c r="K22" s="2" t="n">
        <v>55.96</v>
      </c>
    </row>
    <row r="23" customFormat="false" ht="12.75" hidden="false" customHeight="false" outlineLevel="0" collapsed="false">
      <c r="A23" s="2" t="n">
        <v>100.8</v>
      </c>
      <c r="B23" s="2" t="n">
        <v>-2.38</v>
      </c>
      <c r="D23" s="2" t="n">
        <f aca="false">$B$4+B23</f>
        <v>58.88</v>
      </c>
      <c r="E23" s="2" t="n">
        <f aca="false">D23</f>
        <v>58.88</v>
      </c>
      <c r="F23" s="2" t="s">
        <v>19</v>
      </c>
      <c r="H23" s="4" t="n">
        <f aca="false">I23-33.3</f>
        <v>135.8</v>
      </c>
      <c r="I23" s="4" t="n">
        <f aca="false">180.1-J23</f>
        <v>169.1</v>
      </c>
      <c r="J23" s="4" t="n">
        <v>11</v>
      </c>
      <c r="K23" s="4" t="n">
        <v>61.05</v>
      </c>
      <c r="L23" s="4" t="s">
        <v>17</v>
      </c>
    </row>
    <row r="24" customFormat="false" ht="12.75" hidden="false" customHeight="false" outlineLevel="0" collapsed="false">
      <c r="A24" s="2" t="n">
        <v>126.1</v>
      </c>
      <c r="B24" s="2" t="n">
        <v>-4.5</v>
      </c>
      <c r="D24" s="2" t="n">
        <f aca="false">$B$4+B24</f>
        <v>56.76</v>
      </c>
      <c r="E24" s="2" t="n">
        <f aca="false">D24</f>
        <v>56.76</v>
      </c>
      <c r="H24" s="2" t="n">
        <f aca="false">I24-33.3</f>
        <v>135.8</v>
      </c>
      <c r="I24" s="2" t="n">
        <f aca="false">180.1-J24</f>
        <v>169.1</v>
      </c>
      <c r="J24" s="2" t="n">
        <v>11</v>
      </c>
      <c r="K24" s="2" t="n">
        <v>56.86</v>
      </c>
      <c r="L24" s="2" t="s">
        <v>18</v>
      </c>
    </row>
    <row r="25" customFormat="false" ht="12.75" hidden="false" customHeight="false" outlineLevel="0" collapsed="false">
      <c r="A25" s="2" t="n">
        <v>150.2</v>
      </c>
      <c r="B25" s="2" t="n">
        <v>-2.3</v>
      </c>
      <c r="D25" s="2" t="n">
        <f aca="false">$B$4+B25</f>
        <v>58.96</v>
      </c>
      <c r="E25" s="2" t="n">
        <f aca="false">D25</f>
        <v>58.96</v>
      </c>
      <c r="H25" s="4" t="n">
        <f aca="false">I25-33.3</f>
        <v>146.8</v>
      </c>
      <c r="I25" s="4" t="n">
        <f aca="false">180.1-J25</f>
        <v>180.1</v>
      </c>
      <c r="J25" s="4" t="n">
        <v>0</v>
      </c>
      <c r="K25" s="4" t="n">
        <v>61.26</v>
      </c>
      <c r="L25" s="4" t="s">
        <v>16</v>
      </c>
    </row>
    <row r="26" customFormat="false" ht="12.75" hidden="false" customHeight="false" outlineLevel="0" collapsed="false">
      <c r="A26" s="2" t="n">
        <v>167</v>
      </c>
      <c r="B26" s="2" t="n">
        <v>-0.4</v>
      </c>
      <c r="D26" s="2" t="n">
        <f aca="false">$B$4+B26</f>
        <v>60.86</v>
      </c>
      <c r="E26" s="2" t="n">
        <f aca="false">D26</f>
        <v>60.86</v>
      </c>
      <c r="H26" s="2" t="n">
        <f aca="false">I26-33.3</f>
        <v>168.8</v>
      </c>
      <c r="I26" s="2" t="n">
        <f aca="false">180.1-J26</f>
        <v>202.1</v>
      </c>
      <c r="J26" s="2" t="n">
        <v>-22</v>
      </c>
      <c r="K26" s="2" t="n">
        <v>61.36</v>
      </c>
      <c r="L26" s="2" t="s">
        <v>13</v>
      </c>
    </row>
    <row r="27" customFormat="false" ht="12.75" hidden="false" customHeight="false" outlineLevel="0" collapsed="false">
      <c r="A27" s="2" t="n">
        <v>180.1</v>
      </c>
      <c r="B27" s="2" t="n">
        <v>1.4</v>
      </c>
      <c r="D27" s="2" t="n">
        <f aca="false">$B$4+B27</f>
        <v>62.66</v>
      </c>
      <c r="E27" s="2" t="n">
        <f aca="false">D27</f>
        <v>62.66</v>
      </c>
      <c r="F27" s="2" t="s">
        <v>14</v>
      </c>
      <c r="H27" s="2" t="n">
        <f aca="false">I27-33.3</f>
        <v>210.3</v>
      </c>
      <c r="I27" s="2" t="n">
        <f aca="false">180.1-J27</f>
        <v>243.6</v>
      </c>
      <c r="J27" s="2" t="n">
        <v>-63.5</v>
      </c>
      <c r="K27" s="2" t="n">
        <v>62.79</v>
      </c>
      <c r="L27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9" activeCellId="0" sqref="N4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26</v>
      </c>
      <c r="B1" s="1" t="s">
        <v>27</v>
      </c>
      <c r="C1" s="1" t="s">
        <v>28</v>
      </c>
      <c r="D1" s="1" t="s">
        <v>29</v>
      </c>
      <c r="E1" s="1" t="s">
        <v>30</v>
      </c>
      <c r="G1" s="1" t="s">
        <v>26</v>
      </c>
      <c r="H1" s="1" t="s">
        <v>27</v>
      </c>
      <c r="I1" s="1" t="s">
        <v>31</v>
      </c>
      <c r="L1" s="1" t="s">
        <v>26</v>
      </c>
      <c r="M1" s="1" t="s">
        <v>27</v>
      </c>
      <c r="N1" s="1" t="s">
        <v>28</v>
      </c>
      <c r="O1" s="1" t="s">
        <v>29</v>
      </c>
      <c r="P1" s="1" t="s">
        <v>30</v>
      </c>
      <c r="R1" s="1" t="s">
        <v>26</v>
      </c>
      <c r="S1" s="1" t="s">
        <v>27</v>
      </c>
      <c r="T1" s="1" t="s">
        <v>31</v>
      </c>
    </row>
    <row r="2" customFormat="false" ht="12.75" hidden="false" customHeight="false" outlineLevel="0" collapsed="false">
      <c r="A2" s="2" t="n">
        <v>1984</v>
      </c>
      <c r="B2" s="2" t="n">
        <v>9.84</v>
      </c>
      <c r="C2" s="2" t="n">
        <v>0.82</v>
      </c>
      <c r="D2" s="2" t="n">
        <v>62.07</v>
      </c>
      <c r="E2" s="2" t="s">
        <v>32</v>
      </c>
      <c r="G2" s="2" t="n">
        <v>1984</v>
      </c>
      <c r="H2" s="2" t="n">
        <f aca="false">B2-9.84</f>
        <v>0</v>
      </c>
      <c r="I2" s="2" t="n">
        <f aca="false">D2-3.281</f>
        <v>58.789</v>
      </c>
      <c r="L2" s="2" t="n">
        <v>2250</v>
      </c>
      <c r="M2" s="2" t="n">
        <v>0.13</v>
      </c>
      <c r="N2" s="2" t="n">
        <v>-40.76</v>
      </c>
      <c r="O2" s="2" t="n">
        <v>50.36</v>
      </c>
      <c r="P2" s="2" t="s">
        <v>33</v>
      </c>
      <c r="R2" s="2" t="n">
        <v>2250</v>
      </c>
      <c r="S2" s="2" t="n">
        <f aca="false">M2-9.84</f>
        <v>-9.71</v>
      </c>
      <c r="T2" s="2" t="n">
        <f aca="false">O2-3.281</f>
        <v>47.079</v>
      </c>
    </row>
    <row r="3" customFormat="false" ht="12.75" hidden="false" customHeight="false" outlineLevel="0" collapsed="false">
      <c r="A3" s="2" t="n">
        <v>1983</v>
      </c>
      <c r="B3" s="2" t="n">
        <v>21.24</v>
      </c>
      <c r="C3" s="2" t="n">
        <v>3.63</v>
      </c>
      <c r="D3" s="2" t="n">
        <v>60.24</v>
      </c>
      <c r="E3" s="2" t="s">
        <v>32</v>
      </c>
      <c r="G3" s="2" t="n">
        <v>1983</v>
      </c>
      <c r="H3" s="2" t="n">
        <f aca="false">B3-9.84</f>
        <v>11.4</v>
      </c>
      <c r="I3" s="2" t="n">
        <f aca="false">D3-3.281</f>
        <v>56.959</v>
      </c>
      <c r="L3" s="2" t="n">
        <v>1977</v>
      </c>
      <c r="M3" s="2" t="n">
        <v>55.82</v>
      </c>
      <c r="N3" s="2" t="n">
        <v>0</v>
      </c>
      <c r="O3" s="2" t="n">
        <v>60.71</v>
      </c>
      <c r="P3" s="2" t="s">
        <v>34</v>
      </c>
      <c r="R3" s="2" t="n">
        <v>1977</v>
      </c>
      <c r="S3" s="2" t="n">
        <f aca="false">M3-9.84</f>
        <v>45.98</v>
      </c>
      <c r="T3" s="2" t="n">
        <f aca="false">O3-3.281</f>
        <v>57.429</v>
      </c>
    </row>
    <row r="4" customFormat="false" ht="12.75" hidden="false" customHeight="false" outlineLevel="0" collapsed="false">
      <c r="A4" s="2" t="n">
        <v>1982</v>
      </c>
      <c r="B4" s="2" t="n">
        <v>32.52</v>
      </c>
      <c r="C4" s="2" t="n">
        <v>3.16</v>
      </c>
      <c r="D4" s="2" t="n">
        <v>60.18</v>
      </c>
      <c r="E4" s="2" t="s">
        <v>32</v>
      </c>
      <c r="G4" s="2" t="n">
        <v>1982</v>
      </c>
      <c r="H4" s="2" t="n">
        <f aca="false">B4-9.84</f>
        <v>22.68</v>
      </c>
      <c r="I4" s="2" t="n">
        <f aca="false">D4-3.281</f>
        <v>56.899</v>
      </c>
      <c r="L4" s="2" t="n">
        <v>1991</v>
      </c>
      <c r="M4" s="2" t="n">
        <v>145.81</v>
      </c>
      <c r="N4" s="2" t="n">
        <v>0.14</v>
      </c>
      <c r="O4" s="2" t="n">
        <v>64.33</v>
      </c>
      <c r="P4" s="2" t="s">
        <v>35</v>
      </c>
      <c r="R4" s="2" t="n">
        <v>1991</v>
      </c>
      <c r="S4" s="2" t="n">
        <f aca="false">M4-9.84</f>
        <v>135.97</v>
      </c>
      <c r="T4" s="2" t="n">
        <f aca="false">O4-3.281</f>
        <v>61.049</v>
      </c>
    </row>
    <row r="5" customFormat="false" ht="12.75" hidden="false" customHeight="false" outlineLevel="0" collapsed="false">
      <c r="A5" s="2" t="n">
        <v>1981</v>
      </c>
      <c r="B5" s="2" t="n">
        <v>37.03</v>
      </c>
      <c r="C5" s="2" t="n">
        <v>3.27</v>
      </c>
      <c r="D5" s="2" t="n">
        <v>60.54</v>
      </c>
      <c r="E5" s="2" t="s">
        <v>32</v>
      </c>
      <c r="G5" s="2" t="n">
        <v>1981</v>
      </c>
      <c r="H5" s="2" t="n">
        <f aca="false">B5-9.84</f>
        <v>27.19</v>
      </c>
      <c r="I5" s="2" t="n">
        <f aca="false">D5-3.281</f>
        <v>57.259</v>
      </c>
      <c r="L5" s="2" t="n">
        <v>1909</v>
      </c>
      <c r="M5" s="2" t="n">
        <v>156.47</v>
      </c>
      <c r="N5" s="2" t="n">
        <v>0</v>
      </c>
      <c r="O5" s="2" t="n">
        <v>64.54</v>
      </c>
      <c r="P5" s="2" t="s">
        <v>36</v>
      </c>
      <c r="R5" s="2" t="n">
        <v>1909</v>
      </c>
      <c r="S5" s="2" t="n">
        <f aca="false">M5-9.84</f>
        <v>146.63</v>
      </c>
      <c r="T5" s="2" t="n">
        <f aca="false">O5-3.281</f>
        <v>61.259</v>
      </c>
    </row>
    <row r="6" customFormat="false" ht="12.75" hidden="false" customHeight="false" outlineLevel="0" collapsed="false">
      <c r="A6" s="2" t="n">
        <v>1980</v>
      </c>
      <c r="B6" s="2" t="n">
        <v>39.99</v>
      </c>
      <c r="C6" s="2" t="n">
        <v>3.13</v>
      </c>
      <c r="D6" s="2" t="n">
        <v>60.52</v>
      </c>
      <c r="E6" s="2" t="s">
        <v>32</v>
      </c>
      <c r="G6" s="2" t="n">
        <v>1980</v>
      </c>
      <c r="H6" s="2" t="n">
        <f aca="false">B6-9.84</f>
        <v>30.15</v>
      </c>
      <c r="I6" s="2" t="n">
        <f aca="false">D6-3.281</f>
        <v>57.239</v>
      </c>
      <c r="L6" s="2" t="n">
        <v>27</v>
      </c>
      <c r="M6" s="2" t="n">
        <v>220.1</v>
      </c>
      <c r="N6" s="2" t="n">
        <v>0.24</v>
      </c>
      <c r="O6" s="2" t="n">
        <v>66.06</v>
      </c>
      <c r="P6" s="2" t="s">
        <v>37</v>
      </c>
      <c r="R6" s="2" t="n">
        <v>27</v>
      </c>
      <c r="S6" s="2" t="n">
        <f aca="false">M6-9.84</f>
        <v>210.26</v>
      </c>
      <c r="T6" s="2" t="n">
        <f aca="false">O6-3.281</f>
        <v>62.779</v>
      </c>
    </row>
    <row r="7" customFormat="false" ht="12.75" hidden="false" customHeight="false" outlineLevel="0" collapsed="false">
      <c r="A7" s="2" t="n">
        <v>1979</v>
      </c>
      <c r="B7" s="2" t="n">
        <v>44.19</v>
      </c>
      <c r="C7" s="2" t="n">
        <v>3.19</v>
      </c>
      <c r="D7" s="2" t="n">
        <v>60.63</v>
      </c>
      <c r="E7" s="2" t="s">
        <v>32</v>
      </c>
      <c r="G7" s="2" t="n">
        <v>1979</v>
      </c>
      <c r="H7" s="2" t="n">
        <f aca="false">B7-9.84</f>
        <v>34.35</v>
      </c>
      <c r="I7" s="2" t="n">
        <f aca="false">D7-3.281</f>
        <v>57.349</v>
      </c>
    </row>
    <row r="8" customFormat="false" ht="12.75" hidden="false" customHeight="false" outlineLevel="0" collapsed="false">
      <c r="A8" s="2" t="n">
        <v>1978</v>
      </c>
      <c r="B8" s="2" t="n">
        <v>51.15</v>
      </c>
      <c r="C8" s="2" t="n">
        <v>1.13</v>
      </c>
      <c r="D8" s="2" t="n">
        <v>60.72</v>
      </c>
      <c r="E8" s="2" t="s">
        <v>32</v>
      </c>
      <c r="G8" s="2" t="n">
        <v>1978</v>
      </c>
      <c r="H8" s="2" t="n">
        <f aca="false">B8-9.84</f>
        <v>41.31</v>
      </c>
      <c r="I8" s="2" t="n">
        <f aca="false">D8-3.281</f>
        <v>57.439</v>
      </c>
      <c r="K8" s="1" t="s">
        <v>38</v>
      </c>
      <c r="Q8" s="1" t="n">
        <v>107.3</v>
      </c>
    </row>
    <row r="9" customFormat="false" ht="12.75" hidden="false" customHeight="false" outlineLevel="0" collapsed="false">
      <c r="A9" s="2" t="n">
        <v>1976</v>
      </c>
      <c r="B9" s="2" t="n">
        <v>57.61</v>
      </c>
      <c r="C9" s="2" t="n">
        <v>0.24</v>
      </c>
      <c r="D9" s="2" t="n">
        <v>60.8</v>
      </c>
      <c r="E9" s="2" t="s">
        <v>32</v>
      </c>
      <c r="G9" s="2" t="n">
        <v>1976</v>
      </c>
      <c r="H9" s="2" t="n">
        <f aca="false">B9-9.84</f>
        <v>47.77</v>
      </c>
      <c r="I9" s="2" t="n">
        <f aca="false">D9-3.281</f>
        <v>57.519</v>
      </c>
      <c r="Q9" s="2" t="n">
        <f aca="false">12686.9+Q8</f>
        <v>12794.2</v>
      </c>
    </row>
    <row r="10" customFormat="false" ht="12.75" hidden="false" customHeight="false" outlineLevel="0" collapsed="false">
      <c r="A10" s="2" t="n">
        <v>1975</v>
      </c>
      <c r="B10" s="2" t="n">
        <v>60.47</v>
      </c>
      <c r="C10" s="2" t="n">
        <v>-0.83</v>
      </c>
      <c r="D10" s="2" t="n">
        <v>60.32</v>
      </c>
      <c r="E10" s="2" t="s">
        <v>32</v>
      </c>
      <c r="G10" s="2" t="n">
        <v>1975</v>
      </c>
      <c r="H10" s="2" t="n">
        <f aca="false">B10-9.84</f>
        <v>50.63</v>
      </c>
      <c r="I10" s="2" t="n">
        <f aca="false">D10-3.281</f>
        <v>57.039</v>
      </c>
    </row>
    <row r="11" customFormat="false" ht="12.75" hidden="false" customHeight="false" outlineLevel="0" collapsed="false">
      <c r="A11" s="2" t="n">
        <v>1974</v>
      </c>
      <c r="B11" s="2" t="n">
        <v>67.61</v>
      </c>
      <c r="C11" s="2" t="n">
        <v>-0.73</v>
      </c>
      <c r="D11" s="2" t="n">
        <v>60.84</v>
      </c>
      <c r="E11" s="2" t="s">
        <v>39</v>
      </c>
      <c r="G11" s="2" t="n">
        <v>1974</v>
      </c>
      <c r="H11" s="2" t="n">
        <f aca="false">B11-9.84</f>
        <v>57.77</v>
      </c>
      <c r="I11" s="2" t="n">
        <f aca="false">D11-3.281</f>
        <v>57.559</v>
      </c>
    </row>
    <row r="12" customFormat="false" ht="12.75" hidden="false" customHeight="false" outlineLevel="0" collapsed="false">
      <c r="A12" s="2" t="n">
        <v>1973</v>
      </c>
      <c r="B12" s="2" t="n">
        <v>73.92</v>
      </c>
      <c r="C12" s="2" t="n">
        <v>-1.24</v>
      </c>
      <c r="D12" s="2" t="n">
        <v>60.68</v>
      </c>
      <c r="E12" s="2" t="s">
        <v>39</v>
      </c>
      <c r="G12" s="2" t="n">
        <v>1973</v>
      </c>
      <c r="H12" s="2" t="n">
        <f aca="false">B12-9.84</f>
        <v>64.08</v>
      </c>
      <c r="I12" s="2" t="n">
        <f aca="false">D12-3.281</f>
        <v>57.399</v>
      </c>
    </row>
    <row r="13" customFormat="false" ht="12.75" hidden="false" customHeight="false" outlineLevel="0" collapsed="false">
      <c r="A13" s="2" t="n">
        <v>1972</v>
      </c>
      <c r="B13" s="2" t="n">
        <v>78.33</v>
      </c>
      <c r="C13" s="2" t="n">
        <v>0.13</v>
      </c>
      <c r="D13" s="2" t="n">
        <v>61.29</v>
      </c>
      <c r="E13" s="2" t="s">
        <v>40</v>
      </c>
      <c r="G13" s="2" t="n">
        <v>1972</v>
      </c>
      <c r="H13" s="2" t="n">
        <f aca="false">B13-9.84</f>
        <v>68.49</v>
      </c>
      <c r="I13" s="2" t="n">
        <f aca="false">D13-3.281</f>
        <v>58.009</v>
      </c>
    </row>
    <row r="14" customFormat="false" ht="12.75" hidden="false" customHeight="false" outlineLevel="0" collapsed="false">
      <c r="A14" s="2" t="n">
        <v>1971</v>
      </c>
      <c r="B14" s="2" t="n">
        <v>83.53</v>
      </c>
      <c r="C14" s="2" t="n">
        <v>-0.5</v>
      </c>
      <c r="D14" s="2" t="n">
        <v>59.92</v>
      </c>
      <c r="E14" s="2" t="s">
        <v>32</v>
      </c>
      <c r="G14" s="2" t="n">
        <v>1971</v>
      </c>
      <c r="H14" s="2" t="n">
        <f aca="false">B14-9.84</f>
        <v>73.69</v>
      </c>
      <c r="I14" s="2" t="n">
        <f aca="false">D14-3.281</f>
        <v>56.639</v>
      </c>
    </row>
    <row r="15" customFormat="false" ht="12.75" hidden="false" customHeight="false" outlineLevel="0" collapsed="false">
      <c r="A15" s="2" t="n">
        <v>1970</v>
      </c>
      <c r="B15" s="2" t="n">
        <v>86.79</v>
      </c>
      <c r="C15" s="2" t="n">
        <v>-0.48</v>
      </c>
      <c r="D15" s="2" t="n">
        <v>58.57</v>
      </c>
      <c r="E15" s="2" t="s">
        <v>32</v>
      </c>
      <c r="G15" s="2" t="n">
        <v>1970</v>
      </c>
      <c r="H15" s="2" t="n">
        <f aca="false">B15-9.84</f>
        <v>76.95</v>
      </c>
      <c r="I15" s="2" t="n">
        <f aca="false">D15-3.281</f>
        <v>55.289</v>
      </c>
    </row>
    <row r="16" customFormat="false" ht="12.75" hidden="false" customHeight="false" outlineLevel="0" collapsed="false">
      <c r="A16" s="2" t="n">
        <v>1969</v>
      </c>
      <c r="B16" s="2" t="n">
        <v>90.24</v>
      </c>
      <c r="C16" s="2" t="n">
        <v>-0.84</v>
      </c>
      <c r="D16" s="2" t="n">
        <v>55.35</v>
      </c>
      <c r="E16" s="2" t="s">
        <v>32</v>
      </c>
      <c r="G16" s="2" t="n">
        <v>1969</v>
      </c>
      <c r="H16" s="2" t="n">
        <f aca="false">B16-9.84</f>
        <v>80.4</v>
      </c>
      <c r="I16" s="2" t="n">
        <f aca="false">D16-3.281</f>
        <v>52.069</v>
      </c>
    </row>
    <row r="17" customFormat="false" ht="12.75" hidden="false" customHeight="false" outlineLevel="0" collapsed="false">
      <c r="A17" s="2" t="n">
        <v>1968</v>
      </c>
      <c r="B17" s="2" t="n">
        <v>94.02</v>
      </c>
      <c r="C17" s="2" t="n">
        <v>-0.65</v>
      </c>
      <c r="D17" s="2" t="n">
        <v>52.57</v>
      </c>
      <c r="E17" s="2" t="s">
        <v>32</v>
      </c>
      <c r="G17" s="2" t="n">
        <v>1968</v>
      </c>
      <c r="H17" s="2" t="n">
        <f aca="false">B17-9.84</f>
        <v>84.18</v>
      </c>
      <c r="I17" s="2" t="n">
        <f aca="false">D17-3.281</f>
        <v>49.289</v>
      </c>
    </row>
    <row r="18" customFormat="false" ht="12.75" hidden="false" customHeight="false" outlineLevel="0" collapsed="false">
      <c r="A18" s="2" t="n">
        <v>1967</v>
      </c>
      <c r="B18" s="2" t="n">
        <v>96.5</v>
      </c>
      <c r="C18" s="2" t="n">
        <v>0.19</v>
      </c>
      <c r="D18" s="2" t="n">
        <v>49.71</v>
      </c>
      <c r="E18" s="2" t="s">
        <v>32</v>
      </c>
      <c r="G18" s="2" t="n">
        <v>1967</v>
      </c>
      <c r="H18" s="2" t="n">
        <f aca="false">B18-9.84</f>
        <v>86.66</v>
      </c>
      <c r="I18" s="2" t="n">
        <f aca="false">D18-3.281</f>
        <v>46.429</v>
      </c>
    </row>
    <row r="19" customFormat="false" ht="12.75" hidden="false" customHeight="false" outlineLevel="0" collapsed="false">
      <c r="A19" s="2" t="n">
        <v>1929</v>
      </c>
      <c r="B19" s="2" t="n">
        <v>99.01</v>
      </c>
      <c r="C19" s="2" t="n">
        <v>1.01</v>
      </c>
      <c r="D19" s="2" t="n">
        <v>48.02</v>
      </c>
      <c r="E19" s="2" t="s">
        <v>41</v>
      </c>
      <c r="G19" s="2" t="n">
        <v>1929</v>
      </c>
      <c r="H19" s="2" t="n">
        <f aca="false">B19-9.84</f>
        <v>89.17</v>
      </c>
      <c r="I19" s="2" t="n">
        <f aca="false">D19-3.281</f>
        <v>44.739</v>
      </c>
    </row>
    <row r="20" customFormat="false" ht="12.75" hidden="false" customHeight="false" outlineLevel="0" collapsed="false">
      <c r="A20" s="2" t="n">
        <v>1966</v>
      </c>
      <c r="B20" s="2" t="n">
        <v>99.46</v>
      </c>
      <c r="C20" s="2" t="n">
        <v>-0.07</v>
      </c>
      <c r="D20" s="2" t="n">
        <v>48.13</v>
      </c>
      <c r="E20" s="2" t="s">
        <v>41</v>
      </c>
      <c r="G20" s="2" t="n">
        <v>1966</v>
      </c>
      <c r="H20" s="2" t="n">
        <f aca="false">B20-9.84</f>
        <v>89.62</v>
      </c>
      <c r="I20" s="2" t="n">
        <f aca="false">D20-3.281</f>
        <v>44.849</v>
      </c>
    </row>
    <row r="21" customFormat="false" ht="12.75" hidden="false" customHeight="false" outlineLevel="0" collapsed="false">
      <c r="A21" s="2" t="n">
        <v>1990</v>
      </c>
      <c r="B21" s="2" t="n">
        <v>100.94</v>
      </c>
      <c r="C21" s="2" t="n">
        <v>-1.33</v>
      </c>
      <c r="D21" s="2" t="n">
        <v>47.52</v>
      </c>
      <c r="E21" s="2" t="s">
        <v>42</v>
      </c>
      <c r="G21" s="2" t="n">
        <v>1990</v>
      </c>
      <c r="H21" s="2" t="n">
        <f aca="false">B21-9.84</f>
        <v>91.1</v>
      </c>
      <c r="I21" s="2" t="n">
        <f aca="false">D21-3.281</f>
        <v>44.239</v>
      </c>
    </row>
    <row r="22" customFormat="false" ht="12.75" hidden="false" customHeight="false" outlineLevel="0" collapsed="false">
      <c r="A22" s="2" t="n">
        <v>1989</v>
      </c>
      <c r="B22" s="2" t="n">
        <v>103.17</v>
      </c>
      <c r="C22" s="2" t="n">
        <v>-0.47</v>
      </c>
      <c r="D22" s="2" t="n">
        <v>47.49</v>
      </c>
      <c r="E22" s="2" t="s">
        <v>43</v>
      </c>
      <c r="G22" s="2" t="n">
        <v>1989</v>
      </c>
      <c r="H22" s="2" t="n">
        <f aca="false">B22-9.84</f>
        <v>93.33</v>
      </c>
      <c r="I22" s="2" t="n">
        <f aca="false">D22-3.281</f>
        <v>44.209</v>
      </c>
    </row>
    <row r="23" customFormat="false" ht="12.75" hidden="false" customHeight="false" outlineLevel="0" collapsed="false">
      <c r="A23" s="2" t="n">
        <v>1988</v>
      </c>
      <c r="B23" s="2" t="n">
        <v>107.55</v>
      </c>
      <c r="C23" s="2" t="n">
        <v>-0.9</v>
      </c>
      <c r="D23" s="2" t="n">
        <v>47.54</v>
      </c>
      <c r="E23" s="2" t="s">
        <v>43</v>
      </c>
      <c r="G23" s="2" t="n">
        <v>1988</v>
      </c>
      <c r="H23" s="2" t="n">
        <f aca="false">B23-9.84</f>
        <v>97.71</v>
      </c>
      <c r="I23" s="2" t="n">
        <f aca="false">D23-3.281</f>
        <v>44.259</v>
      </c>
    </row>
    <row r="24" customFormat="false" ht="12.75" hidden="false" customHeight="false" outlineLevel="0" collapsed="false">
      <c r="A24" s="2" t="n">
        <v>1987</v>
      </c>
      <c r="B24" s="2" t="n">
        <v>111.13</v>
      </c>
      <c r="C24" s="2" t="n">
        <v>-1.03</v>
      </c>
      <c r="D24" s="2" t="n">
        <v>47.18</v>
      </c>
      <c r="E24" s="2" t="s">
        <v>43</v>
      </c>
      <c r="G24" s="2" t="n">
        <v>1987</v>
      </c>
      <c r="H24" s="2" t="n">
        <f aca="false">B24-9.84</f>
        <v>101.29</v>
      </c>
      <c r="I24" s="2" t="n">
        <f aca="false">D24-3.281</f>
        <v>43.899</v>
      </c>
    </row>
    <row r="25" customFormat="false" ht="12.75" hidden="false" customHeight="false" outlineLevel="0" collapsed="false">
      <c r="A25" s="2" t="n">
        <v>1986</v>
      </c>
      <c r="B25" s="2" t="n">
        <v>113.97</v>
      </c>
      <c r="C25" s="2" t="n">
        <v>-0.32</v>
      </c>
      <c r="D25" s="2" t="n">
        <v>47.39</v>
      </c>
      <c r="E25" s="2" t="s">
        <v>43</v>
      </c>
      <c r="G25" s="2" t="n">
        <v>1986</v>
      </c>
      <c r="H25" s="2" t="n">
        <f aca="false">B25-9.84</f>
        <v>104.13</v>
      </c>
      <c r="I25" s="2" t="n">
        <f aca="false">D25-3.281</f>
        <v>44.109</v>
      </c>
    </row>
    <row r="26" customFormat="false" ht="12.75" hidden="false" customHeight="false" outlineLevel="0" collapsed="false">
      <c r="A26" s="2" t="n">
        <v>1985</v>
      </c>
      <c r="B26" s="2" t="n">
        <v>116.87</v>
      </c>
      <c r="C26" s="2" t="n">
        <v>0.29</v>
      </c>
      <c r="D26" s="2" t="n">
        <v>48.21</v>
      </c>
      <c r="E26" s="2" t="s">
        <v>44</v>
      </c>
      <c r="G26" s="2" t="n">
        <v>1985</v>
      </c>
      <c r="H26" s="2" t="n">
        <f aca="false">B26-9.84</f>
        <v>107.03</v>
      </c>
      <c r="I26" s="2" t="n">
        <f aca="false">D26-3.281</f>
        <v>44.929</v>
      </c>
    </row>
    <row r="27" customFormat="false" ht="12.75" hidden="false" customHeight="false" outlineLevel="0" collapsed="false">
      <c r="A27" s="2" t="n">
        <v>1965</v>
      </c>
      <c r="B27" s="2" t="n">
        <v>118.13</v>
      </c>
      <c r="C27" s="2" t="n">
        <v>-0.61</v>
      </c>
      <c r="D27" s="2" t="n">
        <v>50.12</v>
      </c>
      <c r="E27" s="2" t="s">
        <v>32</v>
      </c>
      <c r="G27" s="2" t="n">
        <v>1965</v>
      </c>
      <c r="H27" s="2" t="n">
        <f aca="false">B27-9.84</f>
        <v>108.29</v>
      </c>
      <c r="I27" s="2" t="n">
        <f aca="false">D27-3.281</f>
        <v>46.839</v>
      </c>
    </row>
    <row r="28" customFormat="false" ht="12.75" hidden="false" customHeight="false" outlineLevel="0" collapsed="false">
      <c r="A28" s="2" t="n">
        <v>1928</v>
      </c>
      <c r="B28" s="2" t="n">
        <v>118.35</v>
      </c>
      <c r="C28" s="2" t="n">
        <v>-0.98</v>
      </c>
      <c r="D28" s="2" t="n">
        <v>50.22</v>
      </c>
      <c r="E28" s="2" t="s">
        <v>32</v>
      </c>
      <c r="G28" s="2" t="n">
        <v>1928</v>
      </c>
      <c r="H28" s="2" t="n">
        <f aca="false">B28-9.84</f>
        <v>108.51</v>
      </c>
      <c r="I28" s="2" t="n">
        <f aca="false">D28-3.281</f>
        <v>46.939</v>
      </c>
    </row>
    <row r="29" customFormat="false" ht="12.75" hidden="false" customHeight="false" outlineLevel="0" collapsed="false">
      <c r="A29" s="2" t="n">
        <v>1927</v>
      </c>
      <c r="B29" s="2" t="n">
        <v>119.07</v>
      </c>
      <c r="C29" s="2" t="n">
        <v>-1.91</v>
      </c>
      <c r="D29" s="2" t="n">
        <v>50.85</v>
      </c>
      <c r="E29" s="2" t="s">
        <v>32</v>
      </c>
      <c r="G29" s="2" t="n">
        <v>1927</v>
      </c>
      <c r="H29" s="2" t="n">
        <f aca="false">B29-9.84</f>
        <v>109.23</v>
      </c>
      <c r="I29" s="2" t="n">
        <f aca="false">D29-3.281</f>
        <v>47.569</v>
      </c>
    </row>
    <row r="30" customFormat="false" ht="12.75" hidden="false" customHeight="false" outlineLevel="0" collapsed="false">
      <c r="A30" s="2" t="n">
        <v>1926</v>
      </c>
      <c r="B30" s="2" t="n">
        <v>119.83</v>
      </c>
      <c r="C30" s="2" t="n">
        <v>-1.04</v>
      </c>
      <c r="D30" s="2" t="n">
        <v>52.92</v>
      </c>
      <c r="E30" s="2" t="s">
        <v>32</v>
      </c>
      <c r="G30" s="2" t="n">
        <v>1926</v>
      </c>
      <c r="H30" s="2" t="n">
        <f aca="false">B30-9.84</f>
        <v>109.99</v>
      </c>
      <c r="I30" s="2" t="n">
        <f aca="false">D30-3.281</f>
        <v>49.639</v>
      </c>
    </row>
    <row r="31" customFormat="false" ht="12.75" hidden="false" customHeight="false" outlineLevel="0" collapsed="false">
      <c r="A31" s="2" t="n">
        <v>1925</v>
      </c>
      <c r="B31" s="2" t="n">
        <v>121.08</v>
      </c>
      <c r="C31" s="2" t="n">
        <v>-0.92</v>
      </c>
      <c r="D31" s="2" t="n">
        <v>54.03</v>
      </c>
      <c r="E31" s="2" t="s">
        <v>32</v>
      </c>
      <c r="G31" s="2" t="n">
        <v>1925</v>
      </c>
      <c r="H31" s="2" t="n">
        <f aca="false">B31-9.84</f>
        <v>111.24</v>
      </c>
      <c r="I31" s="2" t="n">
        <f aca="false">D31-3.281</f>
        <v>50.749</v>
      </c>
    </row>
    <row r="32" customFormat="false" ht="12.75" hidden="false" customHeight="false" outlineLevel="0" collapsed="false">
      <c r="A32" s="2" t="n">
        <v>1924</v>
      </c>
      <c r="B32" s="2" t="n">
        <v>122.44</v>
      </c>
      <c r="C32" s="2" t="n">
        <v>-0.76</v>
      </c>
      <c r="D32" s="2" t="n">
        <v>55.58</v>
      </c>
      <c r="E32" s="2" t="s">
        <v>32</v>
      </c>
      <c r="G32" s="2" t="n">
        <v>1924</v>
      </c>
      <c r="H32" s="2" t="n">
        <f aca="false">B32-9.84</f>
        <v>112.6</v>
      </c>
      <c r="I32" s="2" t="n">
        <f aca="false">D32-3.281</f>
        <v>52.299</v>
      </c>
    </row>
    <row r="33" customFormat="false" ht="12.75" hidden="false" customHeight="false" outlineLevel="0" collapsed="false">
      <c r="A33" s="2" t="n">
        <v>1923</v>
      </c>
      <c r="B33" s="2" t="n">
        <v>124.22</v>
      </c>
      <c r="C33" s="2" t="n">
        <v>-0.65</v>
      </c>
      <c r="D33" s="2" t="n">
        <v>57.17</v>
      </c>
      <c r="E33" s="2" t="s">
        <v>32</v>
      </c>
      <c r="G33" s="2" t="n">
        <v>1923</v>
      </c>
      <c r="H33" s="2" t="n">
        <f aca="false">B33-9.84</f>
        <v>114.38</v>
      </c>
      <c r="I33" s="2" t="n">
        <f aca="false">D33-3.281</f>
        <v>53.889</v>
      </c>
    </row>
    <row r="34" customFormat="false" ht="12.75" hidden="false" customHeight="false" outlineLevel="0" collapsed="false">
      <c r="A34" s="2" t="n">
        <v>1922</v>
      </c>
      <c r="B34" s="2" t="n">
        <v>126.1</v>
      </c>
      <c r="C34" s="2" t="n">
        <v>-0.64</v>
      </c>
      <c r="D34" s="2" t="n">
        <v>58.28</v>
      </c>
      <c r="E34" s="2" t="s">
        <v>32</v>
      </c>
      <c r="G34" s="2" t="n">
        <v>1922</v>
      </c>
      <c r="H34" s="2" t="n">
        <f aca="false">B34-9.84</f>
        <v>116.26</v>
      </c>
      <c r="I34" s="2" t="n">
        <f aca="false">D34-3.281</f>
        <v>54.999</v>
      </c>
    </row>
    <row r="35" customFormat="false" ht="12.75" hidden="false" customHeight="false" outlineLevel="0" collapsed="false">
      <c r="A35" s="2" t="n">
        <v>1921</v>
      </c>
      <c r="B35" s="2" t="n">
        <v>128.14</v>
      </c>
      <c r="C35" s="2" t="n">
        <v>-0.88</v>
      </c>
      <c r="D35" s="2" t="n">
        <v>59.07</v>
      </c>
      <c r="E35" s="2" t="s">
        <v>40</v>
      </c>
      <c r="G35" s="2" t="n">
        <v>1921</v>
      </c>
      <c r="H35" s="2" t="n">
        <f aca="false">B35-9.84</f>
        <v>118.3</v>
      </c>
      <c r="I35" s="2" t="n">
        <f aca="false">D35-3.281</f>
        <v>55.789</v>
      </c>
    </row>
    <row r="36" customFormat="false" ht="12.75" hidden="false" customHeight="false" outlineLevel="0" collapsed="false">
      <c r="A36" s="2" t="n">
        <v>1920</v>
      </c>
      <c r="B36" s="2" t="n">
        <v>132.12</v>
      </c>
      <c r="C36" s="2" t="n">
        <v>-0.54</v>
      </c>
      <c r="D36" s="2" t="n">
        <v>59.49</v>
      </c>
      <c r="E36" s="2" t="s">
        <v>32</v>
      </c>
      <c r="G36" s="2" t="n">
        <v>1920</v>
      </c>
      <c r="H36" s="2" t="n">
        <f aca="false">B36-9.84</f>
        <v>122.28</v>
      </c>
      <c r="I36" s="2" t="n">
        <f aca="false">D36-3.281</f>
        <v>56.209</v>
      </c>
    </row>
    <row r="37" customFormat="false" ht="12.75" hidden="false" customHeight="false" outlineLevel="0" collapsed="false">
      <c r="A37" s="2" t="n">
        <v>1919</v>
      </c>
      <c r="B37" s="2" t="n">
        <v>135.21</v>
      </c>
      <c r="C37" s="2" t="n">
        <v>-0.5</v>
      </c>
      <c r="D37" s="2" t="n">
        <v>59.43</v>
      </c>
      <c r="E37" s="2" t="s">
        <v>32</v>
      </c>
      <c r="G37" s="2" t="n">
        <v>1919</v>
      </c>
      <c r="H37" s="2" t="n">
        <f aca="false">B37-9.84</f>
        <v>125.37</v>
      </c>
      <c r="I37" s="2" t="n">
        <f aca="false">D37-3.281</f>
        <v>56.149</v>
      </c>
    </row>
    <row r="38" customFormat="false" ht="12.75" hidden="false" customHeight="false" outlineLevel="0" collapsed="false">
      <c r="A38" s="2" t="n">
        <v>1918</v>
      </c>
      <c r="B38" s="2" t="n">
        <v>138.76</v>
      </c>
      <c r="C38" s="2" t="n">
        <v>-0.59</v>
      </c>
      <c r="D38" s="2" t="n">
        <v>59.57</v>
      </c>
      <c r="E38" s="2" t="s">
        <v>32</v>
      </c>
      <c r="G38" s="2" t="n">
        <v>1918</v>
      </c>
      <c r="H38" s="2" t="n">
        <f aca="false">B38-9.84</f>
        <v>128.92</v>
      </c>
      <c r="I38" s="2" t="n">
        <f aca="false">D38-3.281</f>
        <v>56.289</v>
      </c>
    </row>
    <row r="39" customFormat="false" ht="12.75" hidden="false" customHeight="false" outlineLevel="0" collapsed="false">
      <c r="A39" s="2" t="n">
        <v>1917</v>
      </c>
      <c r="B39" s="2" t="n">
        <v>142.49</v>
      </c>
      <c r="C39" s="2" t="n">
        <v>-1.03</v>
      </c>
      <c r="D39" s="2" t="n">
        <v>60.06</v>
      </c>
      <c r="E39" s="2" t="s">
        <v>32</v>
      </c>
      <c r="G39" s="2" t="n">
        <v>1917</v>
      </c>
      <c r="H39" s="2" t="n">
        <f aca="false">B39-9.84</f>
        <v>132.65</v>
      </c>
      <c r="I39" s="2" t="n">
        <f aca="false">D39-3.281</f>
        <v>56.779</v>
      </c>
    </row>
    <row r="40" customFormat="false" ht="12.75" hidden="false" customHeight="false" outlineLevel="0" collapsed="false">
      <c r="A40" s="2" t="n">
        <v>1915</v>
      </c>
      <c r="B40" s="2" t="n">
        <v>145.37</v>
      </c>
      <c r="C40" s="2" t="n">
        <v>-1.02</v>
      </c>
      <c r="D40" s="2" t="n">
        <v>63.75</v>
      </c>
      <c r="E40" s="2" t="s">
        <v>42</v>
      </c>
      <c r="G40" s="2" t="n">
        <v>1915</v>
      </c>
      <c r="H40" s="5" t="n">
        <f aca="false">B40-9.84</f>
        <v>135.53</v>
      </c>
      <c r="I40" s="5" t="n">
        <f aca="false">D40-3.281</f>
        <v>60.469</v>
      </c>
      <c r="J40" s="2" t="s">
        <v>45</v>
      </c>
    </row>
    <row r="41" customFormat="false" ht="12.75" hidden="false" customHeight="false" outlineLevel="0" collapsed="false">
      <c r="A41" s="2" t="n">
        <v>1916</v>
      </c>
      <c r="B41" s="2" t="n">
        <v>145.56</v>
      </c>
      <c r="C41" s="2" t="n">
        <v>-0.51</v>
      </c>
      <c r="D41" s="2" t="n">
        <v>60.17</v>
      </c>
      <c r="E41" s="2" t="s">
        <v>32</v>
      </c>
      <c r="G41" s="2" t="n">
        <v>1916</v>
      </c>
      <c r="H41" s="2" t="n">
        <f aca="false">B41-9.84</f>
        <v>135.72</v>
      </c>
      <c r="I41" s="2" t="n">
        <f aca="false">D41-3.281</f>
        <v>56.889</v>
      </c>
    </row>
    <row r="42" customFormat="false" ht="12.75" hidden="false" customHeight="false" outlineLevel="0" collapsed="false">
      <c r="A42" s="2" t="n">
        <v>1914</v>
      </c>
      <c r="B42" s="2" t="n">
        <v>146.93</v>
      </c>
      <c r="C42" s="2" t="n">
        <v>-0.79</v>
      </c>
      <c r="D42" s="2" t="n">
        <v>60.39</v>
      </c>
      <c r="E42" s="2" t="s">
        <v>42</v>
      </c>
      <c r="G42" s="2" t="n">
        <v>1914</v>
      </c>
      <c r="H42" s="2" t="n">
        <f aca="false">B42-9.84</f>
        <v>137.09</v>
      </c>
      <c r="I42" s="2" t="n">
        <f aca="false">D42-3.281</f>
        <v>57.109</v>
      </c>
    </row>
    <row r="43" customFormat="false" ht="12.75" hidden="false" customHeight="false" outlineLevel="0" collapsed="false">
      <c r="A43" s="2" t="n">
        <v>1913</v>
      </c>
      <c r="B43" s="2" t="n">
        <v>149.27</v>
      </c>
      <c r="C43" s="2" t="n">
        <v>-0.72</v>
      </c>
      <c r="D43" s="2" t="n">
        <v>61.2</v>
      </c>
      <c r="E43" s="2" t="s">
        <v>32</v>
      </c>
      <c r="G43" s="2" t="n">
        <v>1913</v>
      </c>
      <c r="H43" s="2" t="n">
        <f aca="false">B43-9.84</f>
        <v>139.43</v>
      </c>
      <c r="I43" s="2" t="n">
        <f aca="false">D43-3.281</f>
        <v>57.919</v>
      </c>
    </row>
    <row r="44" customFormat="false" ht="12.75" hidden="false" customHeight="false" outlineLevel="0" collapsed="false">
      <c r="A44" s="2" t="n">
        <v>1912</v>
      </c>
      <c r="B44" s="2" t="n">
        <v>151.3</v>
      </c>
      <c r="C44" s="2" t="n">
        <v>-0.53</v>
      </c>
      <c r="D44" s="2" t="n">
        <v>62.4</v>
      </c>
      <c r="E44" s="2" t="s">
        <v>32</v>
      </c>
      <c r="G44" s="2" t="n">
        <v>1912</v>
      </c>
      <c r="H44" s="2" t="n">
        <f aca="false">B44-9.84</f>
        <v>141.46</v>
      </c>
      <c r="I44" s="2" t="n">
        <f aca="false">D44-3.281</f>
        <v>59.119</v>
      </c>
    </row>
    <row r="45" customFormat="false" ht="12.75" hidden="false" customHeight="false" outlineLevel="0" collapsed="false">
      <c r="A45" s="2" t="n">
        <v>1911</v>
      </c>
      <c r="B45" s="2" t="n">
        <v>152.52</v>
      </c>
      <c r="C45" s="2" t="n">
        <v>-0.76</v>
      </c>
      <c r="D45" s="2" t="n">
        <v>63.07</v>
      </c>
      <c r="E45" s="2" t="s">
        <v>32</v>
      </c>
      <c r="G45" s="2" t="n">
        <v>1911</v>
      </c>
      <c r="H45" s="2" t="n">
        <f aca="false">B45-9.84</f>
        <v>142.68</v>
      </c>
      <c r="I45" s="2" t="n">
        <f aca="false">D45-3.281</f>
        <v>59.789</v>
      </c>
    </row>
    <row r="46" customFormat="false" ht="12.75" hidden="false" customHeight="false" outlineLevel="0" collapsed="false">
      <c r="A46" s="2" t="n">
        <v>1910</v>
      </c>
      <c r="B46" s="2" t="n">
        <v>154.71</v>
      </c>
      <c r="C46" s="2" t="n">
        <v>-0.22</v>
      </c>
      <c r="D46" s="2" t="n">
        <v>64.05</v>
      </c>
      <c r="E46" s="2" t="s">
        <v>40</v>
      </c>
      <c r="G46" s="2" t="n">
        <v>1910</v>
      </c>
      <c r="H46" s="2" t="n">
        <f aca="false">B46-9.84</f>
        <v>144.87</v>
      </c>
      <c r="I46" s="2" t="n">
        <f aca="false">D46-3.281</f>
        <v>60.769</v>
      </c>
    </row>
    <row r="47" customFormat="false" ht="12.75" hidden="false" customHeight="false" outlineLevel="0" collapsed="false">
      <c r="A47" s="2" t="n">
        <v>1908</v>
      </c>
      <c r="B47" s="2" t="n">
        <v>158.9</v>
      </c>
      <c r="C47" s="2" t="n">
        <v>0.36</v>
      </c>
      <c r="D47" s="2" t="n">
        <v>64.38</v>
      </c>
      <c r="E47" s="2" t="s">
        <v>32</v>
      </c>
      <c r="G47" s="2" t="n">
        <v>1908</v>
      </c>
      <c r="H47" s="2" t="n">
        <f aca="false">B47-9.84</f>
        <v>149.06</v>
      </c>
      <c r="I47" s="2" t="n">
        <f aca="false">D47-3.281</f>
        <v>61.099</v>
      </c>
    </row>
    <row r="48" customFormat="false" ht="12.75" hidden="false" customHeight="false" outlineLevel="0" collapsed="false">
      <c r="A48" s="2" t="n">
        <v>1907</v>
      </c>
      <c r="B48" s="2" t="n">
        <v>163</v>
      </c>
      <c r="C48" s="2" t="n">
        <v>0.46</v>
      </c>
      <c r="D48" s="2" t="n">
        <v>64.33</v>
      </c>
      <c r="E48" s="2" t="s">
        <v>32</v>
      </c>
      <c r="G48" s="2" t="n">
        <v>1907</v>
      </c>
      <c r="H48" s="2" t="n">
        <f aca="false">B48-9.84</f>
        <v>153.16</v>
      </c>
      <c r="I48" s="2" t="n">
        <f aca="false">D48-3.281</f>
        <v>61.049</v>
      </c>
    </row>
    <row r="49" customFormat="false" ht="12.75" hidden="false" customHeight="false" outlineLevel="0" collapsed="false">
      <c r="A49" s="2" t="n">
        <v>1906</v>
      </c>
      <c r="B49" s="2" t="n">
        <v>168.65</v>
      </c>
      <c r="C49" s="2" t="n">
        <v>0.61</v>
      </c>
      <c r="D49" s="2" t="n">
        <v>64.28</v>
      </c>
      <c r="E49" s="2" t="s">
        <v>32</v>
      </c>
      <c r="G49" s="2" t="n">
        <v>1906</v>
      </c>
      <c r="H49" s="2" t="n">
        <f aca="false">B49-9.84</f>
        <v>158.81</v>
      </c>
      <c r="I49" s="2" t="n">
        <f aca="false">D49-3.281</f>
        <v>60.999</v>
      </c>
    </row>
    <row r="50" customFormat="false" ht="12.75" hidden="false" customHeight="false" outlineLevel="0" collapsed="false">
      <c r="A50" s="2" t="n">
        <v>1905</v>
      </c>
      <c r="B50" s="2" t="n">
        <v>174.81</v>
      </c>
      <c r="C50" s="2" t="n">
        <v>0.29</v>
      </c>
      <c r="D50" s="2" t="n">
        <v>64.52</v>
      </c>
      <c r="E50" s="2" t="s">
        <v>32</v>
      </c>
      <c r="G50" s="2" t="n">
        <v>1905</v>
      </c>
      <c r="H50" s="2" t="n">
        <f aca="false">B50-9.84</f>
        <v>164.97</v>
      </c>
      <c r="I50" s="2" t="n">
        <f aca="false">D50-3.281</f>
        <v>61.239</v>
      </c>
    </row>
    <row r="51" customFormat="false" ht="12.75" hidden="false" customHeight="false" outlineLevel="0" collapsed="false">
      <c r="A51" s="2" t="n">
        <v>1904</v>
      </c>
      <c r="B51" s="2" t="n">
        <v>182.19</v>
      </c>
      <c r="C51" s="2" t="n">
        <v>0.22</v>
      </c>
      <c r="D51" s="2" t="n">
        <v>64.92</v>
      </c>
      <c r="E51" s="2" t="s">
        <v>32</v>
      </c>
      <c r="G51" s="2" t="n">
        <v>1904</v>
      </c>
      <c r="H51" s="2" t="n">
        <f aca="false">B51-9.84</f>
        <v>172.35</v>
      </c>
      <c r="I51" s="2" t="n">
        <f aca="false">D51-3.281</f>
        <v>61.639</v>
      </c>
    </row>
    <row r="52" customFormat="false" ht="12.75" hidden="false" customHeight="false" outlineLevel="0" collapsed="false">
      <c r="A52" s="2" t="n">
        <v>1903</v>
      </c>
      <c r="B52" s="2" t="n">
        <v>191.2</v>
      </c>
      <c r="C52" s="2" t="n">
        <v>0.82</v>
      </c>
      <c r="D52" s="2" t="n">
        <v>65.55</v>
      </c>
      <c r="E52" s="2" t="s">
        <v>32</v>
      </c>
      <c r="G52" s="2" t="n">
        <v>1903</v>
      </c>
      <c r="H52" s="2" t="n">
        <f aca="false">B52-9.84</f>
        <v>181.36</v>
      </c>
      <c r="I52" s="2" t="n">
        <f aca="false">D52-3.281</f>
        <v>62.269</v>
      </c>
    </row>
    <row r="53" customFormat="false" ht="12.75" hidden="false" customHeight="false" outlineLevel="0" collapsed="false">
      <c r="A53" s="2" t="n">
        <v>1902</v>
      </c>
      <c r="B53" s="2" t="n">
        <v>200.55</v>
      </c>
      <c r="C53" s="2" t="n">
        <v>0.84</v>
      </c>
      <c r="D53" s="2" t="n">
        <v>65.94</v>
      </c>
      <c r="E53" s="2" t="s">
        <v>32</v>
      </c>
      <c r="G53" s="2" t="n">
        <v>1902</v>
      </c>
      <c r="H53" s="2" t="n">
        <f aca="false">B53-9.84</f>
        <v>190.71</v>
      </c>
      <c r="I53" s="2" t="n">
        <f aca="false">D53-3.281</f>
        <v>62.659</v>
      </c>
    </row>
    <row r="54" customFormat="false" ht="12.75" hidden="false" customHeight="false" outlineLevel="0" collapsed="false">
      <c r="A54" s="2" t="n">
        <v>1956</v>
      </c>
      <c r="B54" s="2" t="n">
        <v>229.98</v>
      </c>
      <c r="C54" s="2" t="n">
        <v>6.4</v>
      </c>
      <c r="D54" s="2" t="n">
        <v>66.13</v>
      </c>
      <c r="E54" s="2" t="s">
        <v>32</v>
      </c>
      <c r="G54" s="2" t="n">
        <v>1956</v>
      </c>
      <c r="H54" s="2" t="n">
        <f aca="false">B54-9.84</f>
        <v>220.14</v>
      </c>
      <c r="I54" s="2" t="n">
        <f aca="false">D54-3.281</f>
        <v>62.849</v>
      </c>
    </row>
    <row r="55" customFormat="false" ht="12.75" hidden="false" customHeight="false" outlineLevel="0" collapsed="false">
      <c r="A55" s="2" t="n">
        <v>1955</v>
      </c>
      <c r="B55" s="2" t="n">
        <v>242.32</v>
      </c>
      <c r="C55" s="2" t="n">
        <v>6.77</v>
      </c>
      <c r="D55" s="2" t="n">
        <v>65.96</v>
      </c>
      <c r="E55" s="2" t="s">
        <v>32</v>
      </c>
      <c r="G55" s="2" t="n">
        <v>1955</v>
      </c>
      <c r="H55" s="2" t="n">
        <f aca="false">B55-9.84</f>
        <v>232.48</v>
      </c>
      <c r="I55" s="2" t="n">
        <f aca="false">D55-3.281</f>
        <v>62.679</v>
      </c>
    </row>
    <row r="56" customFormat="false" ht="12.75" hidden="false" customHeight="false" outlineLevel="0" collapsed="false">
      <c r="A56" s="2" t="n">
        <v>1957</v>
      </c>
      <c r="B56" s="2" t="n">
        <v>244.28</v>
      </c>
      <c r="C56" s="2" t="n">
        <v>-1.45</v>
      </c>
      <c r="D56" s="2" t="n">
        <v>65.74</v>
      </c>
      <c r="E56" s="2" t="s">
        <v>32</v>
      </c>
      <c r="G56" s="2" t="n">
        <v>1957</v>
      </c>
      <c r="H56" s="2" t="n">
        <f aca="false">B56-9.84</f>
        <v>234.44</v>
      </c>
      <c r="I56" s="2" t="n">
        <f aca="false">D56-3.281</f>
        <v>62.459</v>
      </c>
    </row>
    <row r="57" customFormat="false" ht="12.75" hidden="false" customHeight="false" outlineLevel="0" collapsed="false">
      <c r="A57" s="2" t="n">
        <v>1954</v>
      </c>
      <c r="B57" s="2" t="n">
        <v>254.06</v>
      </c>
      <c r="C57" s="2" t="n">
        <v>8.88</v>
      </c>
      <c r="D57" s="2" t="n">
        <v>65.83</v>
      </c>
      <c r="E57" s="2" t="s">
        <v>32</v>
      </c>
      <c r="G57" s="2" t="n">
        <v>1954</v>
      </c>
      <c r="H57" s="2" t="n">
        <f aca="false">B57-9.84</f>
        <v>244.22</v>
      </c>
      <c r="I57" s="2" t="n">
        <f aca="false">D57-3.281</f>
        <v>62.549</v>
      </c>
    </row>
    <row r="58" customFormat="false" ht="12.75" hidden="false" customHeight="false" outlineLevel="0" collapsed="false">
      <c r="A58" s="2" t="n">
        <v>1958</v>
      </c>
      <c r="B58" s="2" t="n">
        <v>261.6</v>
      </c>
      <c r="C58" s="2" t="n">
        <v>-1.43</v>
      </c>
      <c r="D58" s="2" t="n">
        <v>65.53</v>
      </c>
      <c r="E58" s="2" t="s">
        <v>32</v>
      </c>
      <c r="G58" s="2" t="n">
        <v>1958</v>
      </c>
      <c r="H58" s="2" t="n">
        <f aca="false">B58-9.84</f>
        <v>251.76</v>
      </c>
      <c r="I58" s="2" t="n">
        <f aca="false">D58-3.281</f>
        <v>62.249</v>
      </c>
    </row>
    <row r="59" customFormat="false" ht="12.75" hidden="false" customHeight="false" outlineLevel="0" collapsed="false">
      <c r="A59" s="2" t="n">
        <v>1959</v>
      </c>
      <c r="B59" s="2" t="n">
        <v>290.37</v>
      </c>
      <c r="C59" s="2" t="n">
        <v>0.19</v>
      </c>
      <c r="D59" s="2" t="n">
        <v>65.17</v>
      </c>
      <c r="E59" s="2" t="s">
        <v>32</v>
      </c>
      <c r="G59" s="2" t="n">
        <v>1959</v>
      </c>
      <c r="H59" s="2" t="n">
        <f aca="false">B59-9.84</f>
        <v>280.53</v>
      </c>
      <c r="I59" s="2" t="n">
        <f aca="false">D59-3.281</f>
        <v>61.889</v>
      </c>
    </row>
    <row r="60" customFormat="false" ht="12.75" hidden="false" customHeight="false" outlineLevel="0" collapsed="false">
      <c r="A60" s="2" t="n">
        <v>1960</v>
      </c>
      <c r="B60" s="2" t="n">
        <v>328.68</v>
      </c>
      <c r="C60" s="2" t="n">
        <v>1.82</v>
      </c>
      <c r="D60" s="2" t="n">
        <v>64.88</v>
      </c>
      <c r="E60" s="2" t="s">
        <v>32</v>
      </c>
      <c r="G60" s="2" t="n">
        <v>1960</v>
      </c>
      <c r="H60" s="2" t="n">
        <f aca="false">B60-9.84</f>
        <v>318.84</v>
      </c>
      <c r="I60" s="2" t="n">
        <f aca="false">D60-3.281</f>
        <v>61.599</v>
      </c>
    </row>
    <row r="61" customFormat="false" ht="12.75" hidden="false" customHeight="false" outlineLevel="0" collapsed="false">
      <c r="A61" s="2" t="n">
        <v>1961</v>
      </c>
      <c r="B61" s="2" t="n">
        <v>357.49</v>
      </c>
      <c r="C61" s="2" t="n">
        <v>-0.05</v>
      </c>
      <c r="D61" s="2" t="n">
        <v>65.15</v>
      </c>
      <c r="E61" s="2" t="s">
        <v>32</v>
      </c>
      <c r="G61" s="2" t="n">
        <v>1961</v>
      </c>
      <c r="H61" s="2" t="n">
        <f aca="false">B61-9.84</f>
        <v>347.65</v>
      </c>
      <c r="I61" s="2" t="n">
        <f aca="false">D61-3.281</f>
        <v>61.869</v>
      </c>
    </row>
    <row r="62" customFormat="false" ht="12.75" hidden="false" customHeight="false" outlineLevel="0" collapsed="false">
      <c r="A62" s="2" t="n">
        <v>1962</v>
      </c>
      <c r="B62" s="2" t="n">
        <v>386.4</v>
      </c>
      <c r="C62" s="2" t="n">
        <v>3.81</v>
      </c>
      <c r="D62" s="2" t="n">
        <v>65.4</v>
      </c>
      <c r="E62" s="2" t="s">
        <v>32</v>
      </c>
      <c r="G62" s="2" t="n">
        <v>1962</v>
      </c>
      <c r="H62" s="2" t="n">
        <f aca="false">B62-9.84</f>
        <v>376.56</v>
      </c>
      <c r="I62" s="2" t="n">
        <f aca="false">D62-3.281</f>
        <v>62.119</v>
      </c>
    </row>
    <row r="63" customFormat="false" ht="12.75" hidden="false" customHeight="false" outlineLevel="0" collapsed="false">
      <c r="A63" s="2" t="n">
        <v>1963</v>
      </c>
      <c r="B63" s="2" t="n">
        <v>399.32</v>
      </c>
      <c r="C63" s="2" t="n">
        <v>-1.23</v>
      </c>
      <c r="D63" s="2" t="n">
        <v>65.75</v>
      </c>
      <c r="E63" s="2" t="s">
        <v>42</v>
      </c>
      <c r="G63" s="2" t="n">
        <v>1963</v>
      </c>
      <c r="H63" s="2" t="n">
        <f aca="false">B63-9.84</f>
        <v>389.48</v>
      </c>
      <c r="I63" s="2" t="n">
        <f aca="false">D63-3.281</f>
        <v>62.469</v>
      </c>
    </row>
    <row r="64" customFormat="false" ht="12.75" hidden="false" customHeight="false" outlineLevel="0" collapsed="false">
      <c r="A64" s="2" t="n">
        <v>1964</v>
      </c>
      <c r="B64" s="2" t="n">
        <v>401.6</v>
      </c>
      <c r="C64" s="2" t="n">
        <v>-2.44</v>
      </c>
      <c r="D64" s="2" t="n">
        <v>67.32</v>
      </c>
      <c r="E64" s="2" t="s">
        <v>32</v>
      </c>
      <c r="G64" s="2" t="n">
        <v>1964</v>
      </c>
      <c r="H64" s="2" t="n">
        <f aca="false">B64-9.84</f>
        <v>391.76</v>
      </c>
      <c r="I64" s="2" t="n">
        <f aca="false">D64-3.281</f>
        <v>64.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Q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M2" s="2" t="s">
        <v>46</v>
      </c>
    </row>
    <row r="3" customFormat="false" ht="12.75" hidden="false" customHeight="false" outlineLevel="0" collapsed="false">
      <c r="J3" s="2" t="s">
        <v>47</v>
      </c>
      <c r="M3" s="2" t="s">
        <v>48</v>
      </c>
      <c r="N3" s="2" t="s">
        <v>4</v>
      </c>
    </row>
    <row r="4" customFormat="false" ht="12.75" hidden="false" customHeight="false" outlineLevel="0" collapsed="false">
      <c r="J4" s="6" t="s">
        <v>16</v>
      </c>
      <c r="K4" s="6"/>
      <c r="L4" s="6"/>
      <c r="M4" s="6" t="n">
        <v>180.1</v>
      </c>
      <c r="N4" s="6" t="n">
        <v>61.26</v>
      </c>
    </row>
    <row r="5" customFormat="false" ht="12.75" hidden="false" customHeight="false" outlineLevel="0" collapsed="false">
      <c r="J5" s="6" t="s">
        <v>17</v>
      </c>
      <c r="K5" s="6"/>
      <c r="L5" s="6"/>
      <c r="M5" s="6" t="n">
        <v>169.1</v>
      </c>
      <c r="N5" s="6" t="n">
        <v>61.05</v>
      </c>
    </row>
    <row r="6" customFormat="false" ht="12.75" hidden="false" customHeight="false" outlineLevel="0" collapsed="false">
      <c r="J6" s="6" t="s">
        <v>19</v>
      </c>
      <c r="K6" s="6"/>
      <c r="L6" s="6"/>
      <c r="M6" s="6" t="n">
        <v>79.3</v>
      </c>
      <c r="N6" s="6" t="n">
        <v>58.88</v>
      </c>
    </row>
    <row r="8" customFormat="false" ht="12.75" hidden="false" customHeight="false" outlineLevel="0" collapsed="false">
      <c r="I8" s="2" t="n">
        <v>2002</v>
      </c>
      <c r="J8" s="2" t="s">
        <v>36</v>
      </c>
      <c r="M8" s="2" t="n">
        <v>146.63</v>
      </c>
      <c r="N8" s="2" t="n">
        <v>61.259</v>
      </c>
    </row>
    <row r="9" customFormat="false" ht="12.75" hidden="false" customHeight="false" outlineLevel="0" collapsed="false">
      <c r="I9" s="2" t="n">
        <v>2001</v>
      </c>
      <c r="J9" s="6" t="s">
        <v>16</v>
      </c>
      <c r="K9" s="6"/>
      <c r="L9" s="6"/>
      <c r="M9" s="7" t="n">
        <v>180.1</v>
      </c>
      <c r="N9" s="7" t="n">
        <v>61.26</v>
      </c>
    </row>
    <row r="10" customFormat="false" ht="12.75" hidden="false" customHeight="false" outlineLevel="0" collapsed="false">
      <c r="F10" s="2" t="s">
        <v>49</v>
      </c>
      <c r="L10" s="2" t="s">
        <v>50</v>
      </c>
      <c r="M10" s="2" t="n">
        <f aca="false">M9-M8</f>
        <v>33.47</v>
      </c>
      <c r="N10" s="2" t="n">
        <f aca="false">N9-N8</f>
        <v>0.000999999999990564</v>
      </c>
    </row>
    <row r="12" customFormat="false" ht="12.75" hidden="false" customHeight="false" outlineLevel="0" collapsed="false">
      <c r="I12" s="2" t="n">
        <v>2002</v>
      </c>
      <c r="J12" s="2" t="s">
        <v>35</v>
      </c>
      <c r="M12" s="2" t="n">
        <v>135.97</v>
      </c>
      <c r="N12" s="2" t="n">
        <v>61.049</v>
      </c>
    </row>
    <row r="13" customFormat="false" ht="12.75" hidden="false" customHeight="false" outlineLevel="0" collapsed="false">
      <c r="I13" s="2" t="n">
        <v>2001</v>
      </c>
      <c r="J13" s="6" t="s">
        <v>17</v>
      </c>
      <c r="K13" s="6"/>
      <c r="L13" s="6"/>
      <c r="M13" s="7" t="n">
        <v>169.1</v>
      </c>
      <c r="N13" s="7" t="n">
        <v>61.05</v>
      </c>
    </row>
    <row r="14" customFormat="false" ht="12.75" hidden="false" customHeight="false" outlineLevel="0" collapsed="false">
      <c r="L14" s="2" t="s">
        <v>50</v>
      </c>
      <c r="M14" s="2" t="n">
        <f aca="false">M13-M12</f>
        <v>33.13</v>
      </c>
      <c r="N14" s="2" t="n">
        <f aca="false">N13-N12</f>
        <v>0.000999999999997669</v>
      </c>
    </row>
    <row r="16" customFormat="false" ht="12.75" hidden="false" customHeight="false" outlineLevel="0" collapsed="false">
      <c r="I16" s="2" t="n">
        <v>2002</v>
      </c>
      <c r="J16" s="2" t="s">
        <v>34</v>
      </c>
      <c r="M16" s="2" t="n">
        <v>45.98</v>
      </c>
      <c r="N16" s="2" t="n">
        <v>57.429</v>
      </c>
    </row>
    <row r="17" customFormat="false" ht="12.75" hidden="false" customHeight="false" outlineLevel="0" collapsed="false">
      <c r="I17" s="2" t="n">
        <v>2001</v>
      </c>
      <c r="J17" s="6" t="s">
        <v>19</v>
      </c>
      <c r="K17" s="6"/>
      <c r="L17" s="6"/>
      <c r="M17" s="7" t="n">
        <v>79.3</v>
      </c>
      <c r="N17" s="7" t="n">
        <v>58.88</v>
      </c>
    </row>
    <row r="18" customFormat="false" ht="12.75" hidden="false" customHeight="false" outlineLevel="0" collapsed="false">
      <c r="L18" s="2" t="s">
        <v>50</v>
      </c>
      <c r="M18" s="2" t="n">
        <f aca="false">M17-M16</f>
        <v>33.32</v>
      </c>
      <c r="N18" s="2" t="n">
        <f aca="false">N17-N16</f>
        <v>1.451</v>
      </c>
      <c r="P18" s="2" t="s">
        <v>51</v>
      </c>
    </row>
    <row r="19" customFormat="false" ht="12.75" hidden="false" customHeight="false" outlineLevel="0" collapsed="false">
      <c r="Q19" s="2" t="s">
        <v>51</v>
      </c>
    </row>
    <row r="20" customFormat="false" ht="12.75" hidden="false" customHeight="false" outlineLevel="0" collapsed="false">
      <c r="J20" s="2" t="s">
        <v>52</v>
      </c>
    </row>
    <row r="24" customFormat="false" ht="12.75" hidden="false" customHeight="false" outlineLevel="0" collapsed="false">
      <c r="J24" s="2" t="s">
        <v>53</v>
      </c>
    </row>
    <row r="25" customFormat="false" ht="12.75" hidden="false" customHeight="false" outlineLevel="0" collapsed="false">
      <c r="M25" s="1" t="s">
        <v>27</v>
      </c>
      <c r="N25" s="1" t="s">
        <v>31</v>
      </c>
    </row>
    <row r="26" customFormat="false" ht="12.75" hidden="false" customHeight="false" outlineLevel="0" collapsed="false">
      <c r="J26" s="1" t="s">
        <v>30</v>
      </c>
      <c r="K26" s="1"/>
      <c r="L26" s="1"/>
    </row>
    <row r="27" customFormat="false" ht="12.75" hidden="false" customHeight="false" outlineLevel="0" collapsed="false">
      <c r="J27" s="2" t="s">
        <v>33</v>
      </c>
      <c r="M27" s="2" t="n">
        <v>-9.71</v>
      </c>
      <c r="N27" s="2" t="n">
        <v>47.079</v>
      </c>
    </row>
    <row r="28" customFormat="false" ht="12.75" hidden="false" customHeight="false" outlineLevel="0" collapsed="false">
      <c r="J28" s="2" t="s">
        <v>34</v>
      </c>
      <c r="M28" s="2" t="n">
        <v>45.98</v>
      </c>
      <c r="N28" s="2" t="n">
        <v>57.429</v>
      </c>
    </row>
    <row r="29" customFormat="false" ht="12.75" hidden="false" customHeight="false" outlineLevel="0" collapsed="false">
      <c r="J29" s="2" t="s">
        <v>35</v>
      </c>
      <c r="M29" s="2" t="n">
        <v>135.97</v>
      </c>
      <c r="N29" s="2" t="n">
        <v>61.049</v>
      </c>
    </row>
    <row r="30" customFormat="false" ht="12.75" hidden="false" customHeight="false" outlineLevel="0" collapsed="false">
      <c r="J30" s="2" t="s">
        <v>36</v>
      </c>
      <c r="M30" s="2" t="n">
        <v>146.63</v>
      </c>
      <c r="N30" s="2" t="n">
        <v>61.259</v>
      </c>
    </row>
    <row r="31" customFormat="false" ht="12.75" hidden="false" customHeight="false" outlineLevel="0" collapsed="false">
      <c r="J31" s="2" t="s">
        <v>37</v>
      </c>
      <c r="M31" s="2" t="n">
        <v>210.26</v>
      </c>
      <c r="N31" s="2" t="n">
        <v>62.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" width="9.14"/>
    <col collapsed="false" customWidth="true" hidden="false" outlineLevel="0" max="3" min="3" style="6" width="10.28"/>
    <col collapsed="false" customWidth="false" hidden="false" outlineLevel="0" max="6" min="4" style="6" width="9.14"/>
    <col collapsed="false" customWidth="true" hidden="false" outlineLevel="0" max="7" min="7" style="6" width="9.85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6" t="s">
        <v>54</v>
      </c>
      <c r="M1" s="6" t="s">
        <v>54</v>
      </c>
    </row>
    <row r="2" customFormat="false" ht="12.75" hidden="false" customHeight="false" outlineLevel="0" collapsed="false">
      <c r="A2" s="8" t="s">
        <v>55</v>
      </c>
      <c r="M2" s="8" t="s">
        <v>56</v>
      </c>
    </row>
    <row r="3" customFormat="false" ht="12.75" hidden="false" customHeight="false" outlineLevel="0" collapsed="false">
      <c r="A3" s="8"/>
      <c r="M3" s="8"/>
    </row>
    <row r="4" customFormat="false" ht="12.75" hidden="false" customHeight="false" outlineLevel="0" collapsed="false">
      <c r="A4" s="8"/>
      <c r="C4" s="9" t="s">
        <v>57</v>
      </c>
      <c r="M4" s="8"/>
      <c r="O4" s="9" t="s">
        <v>57</v>
      </c>
    </row>
    <row r="5" customFormat="false" ht="12.75" hidden="false" customHeight="false" outlineLevel="0" collapsed="false">
      <c r="A5" s="8"/>
      <c r="B5" s="9" t="s">
        <v>58</v>
      </c>
      <c r="C5" s="9" t="s">
        <v>59</v>
      </c>
      <c r="D5" s="9" t="s">
        <v>57</v>
      </c>
      <c r="M5" s="8"/>
      <c r="N5" s="9" t="s">
        <v>58</v>
      </c>
      <c r="O5" s="9" t="s">
        <v>59</v>
      </c>
      <c r="P5" s="9" t="s">
        <v>57</v>
      </c>
    </row>
    <row r="6" customFormat="false" ht="12.75" hidden="false" customHeight="false" outlineLevel="0" collapsed="false">
      <c r="A6" s="8"/>
      <c r="B6" s="9" t="s">
        <v>60</v>
      </c>
      <c r="C6" s="9" t="s">
        <v>61</v>
      </c>
      <c r="D6" s="9" t="s">
        <v>62</v>
      </c>
      <c r="M6" s="8"/>
      <c r="N6" s="9" t="s">
        <v>60</v>
      </c>
      <c r="O6" s="9" t="s">
        <v>61</v>
      </c>
      <c r="P6" s="9" t="s">
        <v>62</v>
      </c>
    </row>
    <row r="7" customFormat="false" ht="12.75" hidden="false" customHeight="false" outlineLevel="0" collapsed="false">
      <c r="A7" s="8"/>
      <c r="B7" s="9" t="s">
        <v>63</v>
      </c>
      <c r="C7" s="9" t="s">
        <v>63</v>
      </c>
      <c r="D7" s="9" t="s">
        <v>64</v>
      </c>
      <c r="J7" s="6" t="s">
        <v>51</v>
      </c>
      <c r="M7" s="8"/>
      <c r="N7" s="9" t="s">
        <v>63</v>
      </c>
      <c r="O7" s="9" t="s">
        <v>63</v>
      </c>
      <c r="P7" s="9" t="s">
        <v>64</v>
      </c>
    </row>
    <row r="8" customFormat="false" ht="12.75" hidden="false" customHeight="false" outlineLevel="0" collapsed="false">
      <c r="A8" s="8" t="n">
        <v>2001</v>
      </c>
      <c r="B8" s="10" t="n">
        <f aca="false">SUM(E22:E37)/(210.3-0)</f>
        <v>56.524693936542</v>
      </c>
      <c r="C8" s="8"/>
      <c r="D8" s="8"/>
      <c r="M8" s="8" t="n">
        <v>2001</v>
      </c>
      <c r="N8" s="10" t="n">
        <f aca="false">SUM(Q24:Q35)/(143.13-69.6)</f>
        <v>51.3137086903305</v>
      </c>
      <c r="O8" s="8"/>
      <c r="P8" s="8"/>
    </row>
    <row r="9" customFormat="false" ht="12.75" hidden="false" customHeight="false" outlineLevel="0" collapsed="false">
      <c r="A9" s="8" t="n">
        <v>2002</v>
      </c>
      <c r="B9" s="10" t="n">
        <f aca="false">SUM(K19:K69)/(210.3-0)</f>
        <v>56.8748729583245</v>
      </c>
      <c r="C9" s="11" t="n">
        <f aca="false">B9-B8</f>
        <v>0.350179021782523</v>
      </c>
      <c r="D9" s="11" t="n">
        <f aca="false">C9*(210.3-0)</f>
        <v>73.6426482808646</v>
      </c>
      <c r="E9" s="12"/>
      <c r="F9" s="8"/>
      <c r="M9" s="8" t="n">
        <v>2002</v>
      </c>
      <c r="N9" s="10" t="n">
        <f aca="false">SUM(W31:W62)/(143.13-69.6)</f>
        <v>51.8239015871066</v>
      </c>
      <c r="O9" s="11" t="n">
        <f aca="false">N9-N8</f>
        <v>0.51019289677609</v>
      </c>
      <c r="P9" s="11" t="n">
        <f aca="false">O9*(143.13-69.6)</f>
        <v>37.5144836999459</v>
      </c>
    </row>
    <row r="10" customFormat="false" ht="12.75" hidden="false" customHeight="false" outlineLevel="0" collapsed="false">
      <c r="A10" s="8"/>
      <c r="B10" s="10"/>
      <c r="C10" s="11"/>
      <c r="D10" s="11"/>
      <c r="F10" s="6" t="s">
        <v>51</v>
      </c>
      <c r="G10" s="8"/>
      <c r="H10" s="10"/>
      <c r="I10" s="11"/>
      <c r="J10" s="11"/>
    </row>
    <row r="11" customFormat="false" ht="12.75" hidden="false" customHeight="false" outlineLevel="0" collapsed="false">
      <c r="A11" s="8"/>
      <c r="B11" s="10"/>
      <c r="C11" s="11"/>
      <c r="D11" s="11"/>
      <c r="E11" s="13"/>
      <c r="F11" s="13"/>
      <c r="G11" s="13"/>
    </row>
    <row r="12" s="15" customFormat="tru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s="18" customFormat="true" ht="12.75" hidden="false" customHeight="false" outlineLevel="0" collapsed="false">
      <c r="A14" s="16"/>
      <c r="B14" s="16"/>
      <c r="C14" s="17" t="n">
        <v>2001</v>
      </c>
      <c r="D14" s="16"/>
      <c r="E14" s="16"/>
      <c r="F14" s="16"/>
      <c r="G14" s="16"/>
      <c r="H14" s="16"/>
      <c r="I14" s="17" t="n">
        <v>2002</v>
      </c>
      <c r="J14" s="16"/>
      <c r="K14" s="16"/>
      <c r="L14" s="16"/>
      <c r="M14" s="16"/>
      <c r="N14" s="16"/>
      <c r="O14" s="17" t="n">
        <v>2001</v>
      </c>
      <c r="P14" s="16"/>
      <c r="Q14" s="16"/>
      <c r="R14" s="16"/>
      <c r="S14" s="16"/>
      <c r="T14" s="16"/>
      <c r="U14" s="17" t="n">
        <v>2002</v>
      </c>
      <c r="V14" s="16"/>
      <c r="W14" s="16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2.75" hidden="false" customHeight="false" outlineLevel="0" collapsed="false">
      <c r="A16" s="13" t="s">
        <v>48</v>
      </c>
      <c r="B16" s="13" t="s">
        <v>4</v>
      </c>
      <c r="C16" s="13" t="s">
        <v>65</v>
      </c>
      <c r="D16" s="13" t="s">
        <v>6</v>
      </c>
      <c r="E16" s="13" t="s">
        <v>66</v>
      </c>
      <c r="F16" s="13"/>
      <c r="G16" s="13" t="s">
        <v>48</v>
      </c>
      <c r="H16" s="13" t="s">
        <v>4</v>
      </c>
      <c r="I16" s="13" t="s">
        <v>65</v>
      </c>
      <c r="J16" s="13" t="s">
        <v>6</v>
      </c>
      <c r="K16" s="13" t="s">
        <v>66</v>
      </c>
      <c r="L16" s="13"/>
      <c r="M16" s="13" t="s">
        <v>48</v>
      </c>
      <c r="N16" s="13" t="s">
        <v>4</v>
      </c>
      <c r="O16" s="13" t="s">
        <v>65</v>
      </c>
      <c r="P16" s="13" t="s">
        <v>6</v>
      </c>
      <c r="Q16" s="13" t="s">
        <v>66</v>
      </c>
      <c r="R16" s="13"/>
      <c r="S16" s="13" t="s">
        <v>48</v>
      </c>
      <c r="T16" s="13" t="s">
        <v>4</v>
      </c>
      <c r="U16" s="13" t="s">
        <v>65</v>
      </c>
      <c r="V16" s="13" t="s">
        <v>6</v>
      </c>
      <c r="W16" s="13" t="s">
        <v>66</v>
      </c>
    </row>
    <row r="17" customFormat="false" ht="12.75" hidden="false" customHeight="false" outlineLevel="0" collapsed="false">
      <c r="A17" s="19" t="s">
        <v>63</v>
      </c>
      <c r="B17" s="19" t="s">
        <v>63</v>
      </c>
      <c r="C17" s="19" t="s">
        <v>4</v>
      </c>
      <c r="D17" s="19" t="s">
        <v>67</v>
      </c>
      <c r="E17" s="19" t="s">
        <v>4</v>
      </c>
      <c r="F17" s="19"/>
      <c r="G17" s="19" t="s">
        <v>63</v>
      </c>
      <c r="H17" s="19" t="s">
        <v>63</v>
      </c>
      <c r="I17" s="19" t="s">
        <v>4</v>
      </c>
      <c r="J17" s="19" t="s">
        <v>67</v>
      </c>
      <c r="K17" s="19" t="s">
        <v>4</v>
      </c>
      <c r="L17" s="19"/>
      <c r="M17" s="19" t="s">
        <v>63</v>
      </c>
      <c r="N17" s="19" t="s">
        <v>63</v>
      </c>
      <c r="O17" s="19" t="s">
        <v>4</v>
      </c>
      <c r="P17" s="19" t="s">
        <v>67</v>
      </c>
      <c r="Q17" s="19" t="s">
        <v>4</v>
      </c>
      <c r="R17" s="19"/>
      <c r="S17" s="19" t="s">
        <v>63</v>
      </c>
      <c r="T17" s="19" t="s">
        <v>63</v>
      </c>
      <c r="U17" s="19" t="s">
        <v>4</v>
      </c>
      <c r="V17" s="19" t="s">
        <v>67</v>
      </c>
      <c r="W17" s="19" t="s">
        <v>4</v>
      </c>
    </row>
    <row r="18" customFormat="false" ht="12.75" hidden="false" customHeight="false" outlineLevel="0" collapsed="false">
      <c r="A18" s="2" t="n">
        <v>-33.3</v>
      </c>
      <c r="B18" s="2" t="n">
        <v>62.66</v>
      </c>
      <c r="G18" s="2" t="n">
        <v>0</v>
      </c>
      <c r="H18" s="2" t="n">
        <v>58.789</v>
      </c>
      <c r="I18" s="20"/>
      <c r="J18" s="20"/>
      <c r="K18" s="20"/>
      <c r="L18" s="20"/>
      <c r="M18" s="2" t="n">
        <v>-33.3</v>
      </c>
      <c r="N18" s="2" t="n">
        <v>62.66</v>
      </c>
      <c r="S18" s="2" t="n">
        <v>0</v>
      </c>
      <c r="T18" s="2" t="n">
        <v>58.789</v>
      </c>
      <c r="U18" s="20"/>
      <c r="V18" s="20"/>
      <c r="W18" s="20"/>
    </row>
    <row r="19" customFormat="false" ht="12.75" hidden="false" customHeight="false" outlineLevel="0" collapsed="false">
      <c r="A19" s="2" t="n">
        <v>-20.2</v>
      </c>
      <c r="B19" s="2" t="n">
        <v>60.86</v>
      </c>
      <c r="C19" s="13" t="n">
        <f aca="false">(B18+B19)/2</f>
        <v>61.76</v>
      </c>
      <c r="D19" s="13" t="n">
        <f aca="false">A19-A18</f>
        <v>13.1</v>
      </c>
      <c r="E19" s="13" t="n">
        <f aca="false">C19*D19</f>
        <v>809.056</v>
      </c>
      <c r="G19" s="2" t="n">
        <v>11.4</v>
      </c>
      <c r="H19" s="2" t="n">
        <v>56.959</v>
      </c>
      <c r="I19" s="13" t="n">
        <f aca="false">(H18+H19)/2</f>
        <v>57.874</v>
      </c>
      <c r="J19" s="13" t="n">
        <f aca="false">G19-G18</f>
        <v>11.4</v>
      </c>
      <c r="K19" s="13" t="n">
        <f aca="false">I19*J19</f>
        <v>659.7636</v>
      </c>
      <c r="L19" s="20"/>
      <c r="M19" s="2" t="n">
        <v>-20.2</v>
      </c>
      <c r="N19" s="2" t="n">
        <v>60.86</v>
      </c>
      <c r="O19" s="13" t="n">
        <f aca="false">(N18+N19)/2</f>
        <v>61.76</v>
      </c>
      <c r="P19" s="13" t="n">
        <f aca="false">M19-M18</f>
        <v>13.1</v>
      </c>
      <c r="Q19" s="13" t="n">
        <f aca="false">O19*P19</f>
        <v>809.056</v>
      </c>
      <c r="S19" s="2" t="n">
        <v>11.4</v>
      </c>
      <c r="T19" s="2" t="n">
        <v>56.959</v>
      </c>
      <c r="U19" s="13" t="n">
        <f aca="false">(T18+T19)/2</f>
        <v>57.874</v>
      </c>
      <c r="V19" s="13" t="n">
        <f aca="false">S19-S18</f>
        <v>11.4</v>
      </c>
      <c r="W19" s="13" t="n">
        <f aca="false">U19*V19</f>
        <v>659.7636</v>
      </c>
    </row>
    <row r="20" customFormat="false" ht="12.75" hidden="false" customHeight="false" outlineLevel="0" collapsed="false">
      <c r="A20" s="2" t="n">
        <v>-3.39999999999999</v>
      </c>
      <c r="B20" s="2" t="n">
        <v>58.96</v>
      </c>
      <c r="C20" s="13" t="n">
        <f aca="false">(B19+B20)/2</f>
        <v>59.91</v>
      </c>
      <c r="D20" s="13" t="n">
        <f aca="false">A20-A19</f>
        <v>16.8</v>
      </c>
      <c r="E20" s="13" t="n">
        <f aca="false">C20*D20</f>
        <v>1006.488</v>
      </c>
      <c r="G20" s="2" t="n">
        <v>22.68</v>
      </c>
      <c r="H20" s="2" t="n">
        <v>56.899</v>
      </c>
      <c r="I20" s="13" t="n">
        <f aca="false">(H19+H20)/2</f>
        <v>56.929</v>
      </c>
      <c r="J20" s="13" t="n">
        <f aca="false">G20-G19</f>
        <v>11.28</v>
      </c>
      <c r="K20" s="13" t="n">
        <f aca="false">I20*J20</f>
        <v>642.15912</v>
      </c>
      <c r="L20" s="20"/>
      <c r="M20" s="2" t="n">
        <v>-3.39999999999999</v>
      </c>
      <c r="N20" s="2" t="n">
        <v>58.96</v>
      </c>
      <c r="O20" s="13" t="n">
        <f aca="false">(N19+N20)/2</f>
        <v>59.91</v>
      </c>
      <c r="P20" s="13" t="n">
        <f aca="false">M20-M19</f>
        <v>16.8</v>
      </c>
      <c r="Q20" s="13" t="n">
        <f aca="false">O20*P20</f>
        <v>1006.488</v>
      </c>
      <c r="S20" s="2" t="n">
        <v>22.68</v>
      </c>
      <c r="T20" s="2" t="n">
        <v>56.899</v>
      </c>
      <c r="U20" s="13" t="n">
        <f aca="false">(T19+T20)/2</f>
        <v>56.929</v>
      </c>
      <c r="V20" s="13" t="n">
        <f aca="false">S20-S19</f>
        <v>11.28</v>
      </c>
      <c r="W20" s="13" t="n">
        <f aca="false">U20*V20</f>
        <v>642.15912</v>
      </c>
    </row>
    <row r="21" customFormat="false" ht="12.75" hidden="false" customHeight="false" outlineLevel="0" collapsed="false">
      <c r="A21" s="21" t="n">
        <v>0</v>
      </c>
      <c r="B21" s="22" t="n">
        <f aca="false">(B22*(A21-A20)+B20*(A22-A21))/(A22-A20)</f>
        <v>58.6496265560166</v>
      </c>
      <c r="C21" s="23" t="n">
        <f aca="false">(B20+B21)/2</f>
        <v>58.8048132780083</v>
      </c>
      <c r="D21" s="23" t="n">
        <f aca="false">A21-A20</f>
        <v>3.39999999999999</v>
      </c>
      <c r="E21" s="23" t="n">
        <f aca="false">C21*D21</f>
        <v>199.936365145228</v>
      </c>
      <c r="G21" s="2" t="n">
        <v>27.19</v>
      </c>
      <c r="H21" s="2" t="n">
        <v>57.259</v>
      </c>
      <c r="I21" s="13" t="n">
        <f aca="false">(H20+H21)/2</f>
        <v>57.079</v>
      </c>
      <c r="J21" s="13" t="n">
        <f aca="false">G21-G20</f>
        <v>4.51</v>
      </c>
      <c r="K21" s="13" t="n">
        <f aca="false">I21*J21</f>
        <v>257.42629</v>
      </c>
      <c r="L21" s="20"/>
      <c r="M21" s="2" t="n">
        <v>20.7</v>
      </c>
      <c r="N21" s="2" t="n">
        <v>56.76</v>
      </c>
      <c r="O21" s="13" t="n">
        <f aca="false">(N20+N21)/2</f>
        <v>57.86</v>
      </c>
      <c r="P21" s="13" t="n">
        <f aca="false">M21-M20</f>
        <v>24.1</v>
      </c>
      <c r="Q21" s="13" t="n">
        <f aca="false">O21*P21</f>
        <v>1394.426</v>
      </c>
      <c r="S21" s="2" t="n">
        <v>27.19</v>
      </c>
      <c r="T21" s="2" t="n">
        <v>57.259</v>
      </c>
      <c r="U21" s="13" t="n">
        <f aca="false">(T20+T21)/2</f>
        <v>57.079</v>
      </c>
      <c r="V21" s="13" t="n">
        <f aca="false">S21-S20</f>
        <v>4.51</v>
      </c>
      <c r="W21" s="13" t="n">
        <f aca="false">U21*V21</f>
        <v>257.42629</v>
      </c>
    </row>
    <row r="22" customFormat="false" ht="12.75" hidden="false" customHeight="false" outlineLevel="0" collapsed="false">
      <c r="A22" s="2" t="n">
        <v>20.7</v>
      </c>
      <c r="B22" s="2" t="n">
        <v>56.76</v>
      </c>
      <c r="C22" s="13" t="n">
        <f aca="false">(B21+B22)/2</f>
        <v>57.7048132780083</v>
      </c>
      <c r="D22" s="13" t="n">
        <f aca="false">A22-A21</f>
        <v>20.7</v>
      </c>
      <c r="E22" s="13" t="n">
        <f aca="false">C22*D22</f>
        <v>1194.48963485477</v>
      </c>
      <c r="F22" s="6" t="s">
        <v>51</v>
      </c>
      <c r="G22" s="2" t="n">
        <v>30.15</v>
      </c>
      <c r="H22" s="2" t="n">
        <v>57.239</v>
      </c>
      <c r="I22" s="13" t="n">
        <f aca="false">(H21+H22)/2</f>
        <v>57.249</v>
      </c>
      <c r="J22" s="13" t="n">
        <f aca="false">G22-G21</f>
        <v>2.96</v>
      </c>
      <c r="K22" s="13" t="n">
        <f aca="false">I22*J22</f>
        <v>169.45704</v>
      </c>
      <c r="L22" s="20"/>
      <c r="M22" s="2" t="n">
        <v>58.5</v>
      </c>
      <c r="N22" s="2" t="n">
        <v>58.06</v>
      </c>
      <c r="O22" s="13" t="n">
        <f aca="false">(N21+N22)/2</f>
        <v>57.41</v>
      </c>
      <c r="P22" s="13" t="n">
        <f aca="false">M22-M21</f>
        <v>37.8</v>
      </c>
      <c r="Q22" s="13" t="n">
        <f aca="false">O22*P22</f>
        <v>2170.098</v>
      </c>
      <c r="R22" s="6" t="s">
        <v>51</v>
      </c>
      <c r="S22" s="2" t="n">
        <v>30.15</v>
      </c>
      <c r="T22" s="2" t="n">
        <v>57.239</v>
      </c>
      <c r="U22" s="13" t="n">
        <f aca="false">(T21+T22)/2</f>
        <v>57.249</v>
      </c>
      <c r="V22" s="13" t="n">
        <f aca="false">S22-S21</f>
        <v>2.96</v>
      </c>
      <c r="W22" s="13" t="n">
        <f aca="false">U22*V22</f>
        <v>169.45704</v>
      </c>
    </row>
    <row r="23" customFormat="false" ht="12.75" hidden="false" customHeight="false" outlineLevel="0" collapsed="false">
      <c r="A23" s="2" t="n">
        <v>58.5</v>
      </c>
      <c r="B23" s="2" t="n">
        <v>58.06</v>
      </c>
      <c r="C23" s="13" t="n">
        <f aca="false">(B22+B23)/2</f>
        <v>57.41</v>
      </c>
      <c r="D23" s="13" t="n">
        <f aca="false">A23-A22</f>
        <v>37.8</v>
      </c>
      <c r="E23" s="13" t="n">
        <f aca="false">C23*D23</f>
        <v>2170.098</v>
      </c>
      <c r="G23" s="2" t="n">
        <v>34.35</v>
      </c>
      <c r="H23" s="2" t="n">
        <v>57.349</v>
      </c>
      <c r="I23" s="13" t="n">
        <f aca="false">(H22+H23)/2</f>
        <v>57.294</v>
      </c>
      <c r="J23" s="13" t="n">
        <f aca="false">G23-G22</f>
        <v>4.2</v>
      </c>
      <c r="K23" s="13" t="n">
        <f aca="false">I23*J23</f>
        <v>240.6348</v>
      </c>
      <c r="L23" s="20"/>
      <c r="M23" s="24" t="n">
        <v>69.6</v>
      </c>
      <c r="N23" s="24" t="n">
        <v>57.86</v>
      </c>
      <c r="O23" s="25" t="n">
        <f aca="false">(N22+N23)/2</f>
        <v>57.96</v>
      </c>
      <c r="P23" s="25" t="n">
        <f aca="false">M23-M22</f>
        <v>11.1</v>
      </c>
      <c r="Q23" s="25" t="n">
        <f aca="false">O23*P23</f>
        <v>643.356</v>
      </c>
      <c r="S23" s="2" t="n">
        <v>34.35</v>
      </c>
      <c r="T23" s="2" t="n">
        <v>57.349</v>
      </c>
      <c r="U23" s="13" t="n">
        <f aca="false">(T22+T23)/2</f>
        <v>57.294</v>
      </c>
      <c r="V23" s="13" t="n">
        <f aca="false">S23-S22</f>
        <v>4.2</v>
      </c>
      <c r="W23" s="13" t="n">
        <f aca="false">U23*V23</f>
        <v>240.6348</v>
      </c>
    </row>
    <row r="24" customFormat="false" ht="12.75" hidden="false" customHeight="false" outlineLevel="0" collapsed="false">
      <c r="A24" s="2" t="n">
        <v>69.6</v>
      </c>
      <c r="B24" s="2" t="n">
        <v>57.86</v>
      </c>
      <c r="C24" s="13" t="n">
        <f aca="false">(B23+B24)/2</f>
        <v>57.96</v>
      </c>
      <c r="D24" s="13" t="n">
        <f aca="false">A24-A23</f>
        <v>11.1</v>
      </c>
      <c r="E24" s="13" t="n">
        <f aca="false">C24*D24</f>
        <v>643.356</v>
      </c>
      <c r="G24" s="2" t="n">
        <v>41.31</v>
      </c>
      <c r="H24" s="2" t="n">
        <v>57.439</v>
      </c>
      <c r="I24" s="13" t="n">
        <f aca="false">(H23+H24)/2</f>
        <v>57.394</v>
      </c>
      <c r="J24" s="13" t="n">
        <f aca="false">G24-G23</f>
        <v>6.96</v>
      </c>
      <c r="K24" s="13" t="n">
        <f aca="false">I24*J24</f>
        <v>399.46224</v>
      </c>
      <c r="L24" s="20"/>
      <c r="M24" s="2" t="n">
        <v>75.5</v>
      </c>
      <c r="N24" s="2" t="n">
        <v>55.66</v>
      </c>
      <c r="O24" s="13" t="n">
        <f aca="false">(N23+N24)/2</f>
        <v>56.76</v>
      </c>
      <c r="P24" s="13" t="n">
        <f aca="false">M24-M23</f>
        <v>5.90000000000001</v>
      </c>
      <c r="Q24" s="13" t="n">
        <f aca="false">O24*P24</f>
        <v>334.884</v>
      </c>
      <c r="S24" s="2" t="n">
        <v>41.31</v>
      </c>
      <c r="T24" s="2" t="n">
        <v>57.439</v>
      </c>
      <c r="U24" s="13" t="n">
        <f aca="false">(T23+T24)/2</f>
        <v>57.394</v>
      </c>
      <c r="V24" s="13" t="n">
        <f aca="false">S24-S23</f>
        <v>6.96</v>
      </c>
      <c r="W24" s="13" t="n">
        <f aca="false">U24*V24</f>
        <v>399.46224</v>
      </c>
    </row>
    <row r="25" customFormat="false" ht="12.75" hidden="false" customHeight="false" outlineLevel="0" collapsed="false">
      <c r="A25" s="2" t="n">
        <v>75.5</v>
      </c>
      <c r="B25" s="2" t="n">
        <v>55.66</v>
      </c>
      <c r="C25" s="13" t="n">
        <f aca="false">(B24+B25)/2</f>
        <v>56.76</v>
      </c>
      <c r="D25" s="13" t="n">
        <f aca="false">A25-A24</f>
        <v>5.90000000000001</v>
      </c>
      <c r="E25" s="13" t="n">
        <f aca="false">C25*D25</f>
        <v>334.884</v>
      </c>
      <c r="G25" s="2" t="n">
        <v>47.77</v>
      </c>
      <c r="H25" s="2" t="n">
        <v>57.519</v>
      </c>
      <c r="I25" s="13" t="n">
        <f aca="false">(H24+H25)/2</f>
        <v>57.479</v>
      </c>
      <c r="J25" s="13" t="n">
        <f aca="false">G25-G24</f>
        <v>6.46</v>
      </c>
      <c r="K25" s="13" t="n">
        <f aca="false">I25*J25</f>
        <v>371.31434</v>
      </c>
      <c r="L25" s="20"/>
      <c r="M25" s="2" t="n">
        <v>79.6</v>
      </c>
      <c r="N25" s="6" t="n">
        <v>52.46</v>
      </c>
      <c r="O25" s="13" t="n">
        <f aca="false">(N24+N25)/2</f>
        <v>54.06</v>
      </c>
      <c r="P25" s="13" t="n">
        <f aca="false">M25-M24</f>
        <v>4.09999999999999</v>
      </c>
      <c r="Q25" s="13" t="n">
        <f aca="false">O25*P25</f>
        <v>221.646</v>
      </c>
      <c r="S25" s="2" t="n">
        <v>47.77</v>
      </c>
      <c r="T25" s="2" t="n">
        <v>57.519</v>
      </c>
      <c r="U25" s="13" t="n">
        <f aca="false">(T24+T25)/2</f>
        <v>57.479</v>
      </c>
      <c r="V25" s="13" t="n">
        <f aca="false">S25-S24</f>
        <v>6.46</v>
      </c>
      <c r="W25" s="13" t="n">
        <f aca="false">U25*V25</f>
        <v>371.31434</v>
      </c>
    </row>
    <row r="26" customFormat="false" ht="12.75" hidden="false" customHeight="false" outlineLevel="0" collapsed="false">
      <c r="A26" s="2" t="n">
        <v>79.6</v>
      </c>
      <c r="B26" s="6" t="n">
        <v>52.46</v>
      </c>
      <c r="C26" s="13" t="n">
        <f aca="false">(B25+B26)/2</f>
        <v>54.06</v>
      </c>
      <c r="D26" s="13" t="n">
        <f aca="false">A26-A25</f>
        <v>4.09999999999999</v>
      </c>
      <c r="E26" s="13" t="n">
        <f aca="false">C26*D26</f>
        <v>221.646</v>
      </c>
      <c r="G26" s="2" t="n">
        <v>50.63</v>
      </c>
      <c r="H26" s="2" t="n">
        <v>57.039</v>
      </c>
      <c r="I26" s="13" t="n">
        <f aca="false">(H25+H26)/2</f>
        <v>57.279</v>
      </c>
      <c r="J26" s="13" t="n">
        <f aca="false">G26-G25</f>
        <v>2.86</v>
      </c>
      <c r="K26" s="13" t="n">
        <f aca="false">I26*J26</f>
        <v>163.81794</v>
      </c>
      <c r="L26" s="20"/>
      <c r="M26" s="2" t="n">
        <v>84.3</v>
      </c>
      <c r="N26" s="26" t="n">
        <v>47.96</v>
      </c>
      <c r="O26" s="13" t="n">
        <f aca="false">(N25+N26)/2</f>
        <v>50.21</v>
      </c>
      <c r="P26" s="13" t="n">
        <f aca="false">M26-M25</f>
        <v>4.7</v>
      </c>
      <c r="Q26" s="13" t="n">
        <f aca="false">O26*P26</f>
        <v>235.987</v>
      </c>
      <c r="S26" s="2" t="n">
        <v>50.63</v>
      </c>
      <c r="T26" s="2" t="n">
        <v>57.039</v>
      </c>
      <c r="U26" s="13" t="n">
        <f aca="false">(T25+T26)/2</f>
        <v>57.279</v>
      </c>
      <c r="V26" s="13" t="n">
        <f aca="false">S26-S25</f>
        <v>2.86</v>
      </c>
      <c r="W26" s="13" t="n">
        <f aca="false">U26*V26</f>
        <v>163.81794</v>
      </c>
    </row>
    <row r="27" customFormat="false" ht="12.75" hidden="false" customHeight="false" outlineLevel="0" collapsed="false">
      <c r="A27" s="2" t="n">
        <v>84.3</v>
      </c>
      <c r="B27" s="26" t="n">
        <v>47.96</v>
      </c>
      <c r="C27" s="13" t="n">
        <f aca="false">(B26+B27)/2</f>
        <v>50.21</v>
      </c>
      <c r="D27" s="13" t="n">
        <f aca="false">A27-A26</f>
        <v>4.7</v>
      </c>
      <c r="E27" s="13" t="n">
        <f aca="false">C27*D27</f>
        <v>235.987</v>
      </c>
      <c r="G27" s="2" t="n">
        <v>57.77</v>
      </c>
      <c r="H27" s="2" t="n">
        <v>57.559</v>
      </c>
      <c r="I27" s="13" t="n">
        <f aca="false">(H26+H27)/2</f>
        <v>57.299</v>
      </c>
      <c r="J27" s="13" t="n">
        <f aca="false">G27-G26</f>
        <v>7.14</v>
      </c>
      <c r="K27" s="13" t="n">
        <f aca="false">I27*J27</f>
        <v>409.11486</v>
      </c>
      <c r="L27" s="20"/>
      <c r="M27" s="2" t="n">
        <v>89.2</v>
      </c>
      <c r="N27" s="2" t="n">
        <v>44.76</v>
      </c>
      <c r="O27" s="13" t="n">
        <f aca="false">(N26+N27)/2</f>
        <v>46.36</v>
      </c>
      <c r="P27" s="13" t="n">
        <f aca="false">M27-M26</f>
        <v>4.90000000000001</v>
      </c>
      <c r="Q27" s="13" t="n">
        <f aca="false">O27*P27</f>
        <v>227.164</v>
      </c>
      <c r="S27" s="2" t="n">
        <v>57.77</v>
      </c>
      <c r="T27" s="2" t="n">
        <v>57.559</v>
      </c>
      <c r="U27" s="13" t="n">
        <f aca="false">(T26+T27)/2</f>
        <v>57.299</v>
      </c>
      <c r="V27" s="13" t="n">
        <f aca="false">S27-S26</f>
        <v>7.14</v>
      </c>
      <c r="W27" s="13" t="n">
        <f aca="false">U27*V27</f>
        <v>409.11486</v>
      </c>
    </row>
    <row r="28" customFormat="false" ht="12.75" hidden="false" customHeight="false" outlineLevel="0" collapsed="false">
      <c r="A28" s="2" t="n">
        <v>89.2</v>
      </c>
      <c r="B28" s="2" t="n">
        <v>44.76</v>
      </c>
      <c r="C28" s="13" t="n">
        <f aca="false">(B27+B28)/2</f>
        <v>46.36</v>
      </c>
      <c r="D28" s="13" t="n">
        <f aca="false">A28-A27</f>
        <v>4.90000000000001</v>
      </c>
      <c r="E28" s="13" t="n">
        <f aca="false">C28*D28</f>
        <v>227.164</v>
      </c>
      <c r="G28" s="2" t="n">
        <v>64.08</v>
      </c>
      <c r="H28" s="2" t="n">
        <v>57.399</v>
      </c>
      <c r="I28" s="13" t="n">
        <f aca="false">(H27+H28)/2</f>
        <v>57.479</v>
      </c>
      <c r="J28" s="13" t="n">
        <f aca="false">G28-G27</f>
        <v>6.31</v>
      </c>
      <c r="K28" s="13" t="n">
        <f aca="false">I28*J28</f>
        <v>362.69249</v>
      </c>
      <c r="L28" s="20"/>
      <c r="M28" s="2" t="n">
        <v>95.8</v>
      </c>
      <c r="N28" s="2" t="n">
        <v>44.36</v>
      </c>
      <c r="O28" s="13" t="n">
        <f aca="false">(N27+N28)/2</f>
        <v>44.56</v>
      </c>
      <c r="P28" s="13" t="n">
        <f aca="false">M28-M27</f>
        <v>6.59999999999999</v>
      </c>
      <c r="Q28" s="13" t="n">
        <f aca="false">O28*P28</f>
        <v>294.096</v>
      </c>
      <c r="S28" s="2" t="n">
        <v>64.08</v>
      </c>
      <c r="T28" s="2" t="n">
        <v>57.399</v>
      </c>
      <c r="U28" s="13" t="n">
        <f aca="false">(T27+T28)/2</f>
        <v>57.479</v>
      </c>
      <c r="V28" s="13" t="n">
        <f aca="false">S28-S27</f>
        <v>6.31</v>
      </c>
      <c r="W28" s="13" t="n">
        <f aca="false">U28*V28</f>
        <v>362.69249</v>
      </c>
    </row>
    <row r="29" customFormat="false" ht="12.75" hidden="false" customHeight="false" outlineLevel="0" collapsed="false">
      <c r="A29" s="2" t="n">
        <v>95.8</v>
      </c>
      <c r="B29" s="2" t="n">
        <v>44.36</v>
      </c>
      <c r="C29" s="13" t="n">
        <f aca="false">(B28+B29)/2</f>
        <v>44.56</v>
      </c>
      <c r="D29" s="13" t="n">
        <f aca="false">A29-A28</f>
        <v>6.59999999999999</v>
      </c>
      <c r="E29" s="13" t="n">
        <f aca="false">C29*D29</f>
        <v>294.096</v>
      </c>
      <c r="G29" s="2" t="n">
        <v>68.49</v>
      </c>
      <c r="H29" s="2" t="n">
        <v>58.009</v>
      </c>
      <c r="I29" s="13" t="n">
        <f aca="false">(H28+H29)/2</f>
        <v>57.704</v>
      </c>
      <c r="J29" s="13" t="n">
        <f aca="false">G29-G28</f>
        <v>4.41</v>
      </c>
      <c r="K29" s="13" t="n">
        <f aca="false">I29*J29</f>
        <v>254.47464</v>
      </c>
      <c r="L29" s="20"/>
      <c r="M29" s="2" t="n">
        <v>99.5</v>
      </c>
      <c r="N29" s="2" t="n">
        <v>44.36</v>
      </c>
      <c r="O29" s="13" t="n">
        <f aca="false">(N28+N29)/2</f>
        <v>44.36</v>
      </c>
      <c r="P29" s="13" t="n">
        <f aca="false">M29-M28</f>
        <v>3.7</v>
      </c>
      <c r="Q29" s="13" t="n">
        <f aca="false">O29*P29</f>
        <v>164.132</v>
      </c>
      <c r="S29" s="2" t="n">
        <v>68.49</v>
      </c>
      <c r="T29" s="2" t="n">
        <v>58.009</v>
      </c>
      <c r="U29" s="13" t="n">
        <f aca="false">(T28+T29)/2</f>
        <v>57.704</v>
      </c>
      <c r="V29" s="13" t="n">
        <f aca="false">S29-S28</f>
        <v>4.41</v>
      </c>
      <c r="W29" s="13" t="n">
        <f aca="false">U29*V29</f>
        <v>254.47464</v>
      </c>
    </row>
    <row r="30" customFormat="false" ht="12.75" hidden="false" customHeight="false" outlineLevel="0" collapsed="false">
      <c r="A30" s="2" t="n">
        <v>99.5</v>
      </c>
      <c r="B30" s="2" t="n">
        <v>44.36</v>
      </c>
      <c r="C30" s="13" t="n">
        <f aca="false">(B29+B30)/2</f>
        <v>44.36</v>
      </c>
      <c r="D30" s="13" t="n">
        <f aca="false">A30-A29</f>
        <v>3.7</v>
      </c>
      <c r="E30" s="13" t="n">
        <f aca="false">C30*D30</f>
        <v>164.132</v>
      </c>
      <c r="G30" s="2" t="n">
        <v>73.69</v>
      </c>
      <c r="H30" s="2" t="n">
        <v>56.639</v>
      </c>
      <c r="I30" s="13" t="n">
        <f aca="false">(H29+H30)/2</f>
        <v>57.324</v>
      </c>
      <c r="J30" s="13" t="n">
        <f aca="false">G30-G29</f>
        <v>5.2</v>
      </c>
      <c r="K30" s="13" t="n">
        <f aca="false">I30*J30</f>
        <v>298.0848</v>
      </c>
      <c r="L30" s="20"/>
      <c r="M30" s="2" t="n">
        <v>104.2</v>
      </c>
      <c r="N30" s="2" t="n">
        <v>43.76</v>
      </c>
      <c r="O30" s="13" t="n">
        <f aca="false">(N29+N30)/2</f>
        <v>44.06</v>
      </c>
      <c r="P30" s="13" t="n">
        <f aca="false">M30-M29</f>
        <v>4.7</v>
      </c>
      <c r="Q30" s="13" t="n">
        <f aca="false">O30*P30</f>
        <v>207.082</v>
      </c>
      <c r="S30" s="24" t="n">
        <v>69.6</v>
      </c>
      <c r="T30" s="27" t="n">
        <f aca="false">(T31*(S30-S29)+T29*(S31-S30))/(S31-S29)</f>
        <v>57.7165576923077</v>
      </c>
      <c r="U30" s="25" t="n">
        <f aca="false">(T29+T30)/2</f>
        <v>57.8627788461538</v>
      </c>
      <c r="V30" s="25" t="n">
        <f aca="false">S30-S29</f>
        <v>1.11</v>
      </c>
      <c r="W30" s="25" t="n">
        <f aca="false">U30*V30</f>
        <v>64.2276845192307</v>
      </c>
    </row>
    <row r="31" customFormat="false" ht="12.75" hidden="false" customHeight="false" outlineLevel="0" collapsed="false">
      <c r="A31" s="2" t="n">
        <v>104.2</v>
      </c>
      <c r="B31" s="2" t="n">
        <v>43.76</v>
      </c>
      <c r="C31" s="13" t="n">
        <f aca="false">(B30+B31)/2</f>
        <v>44.06</v>
      </c>
      <c r="D31" s="13" t="n">
        <f aca="false">A31-A30</f>
        <v>4.7</v>
      </c>
      <c r="E31" s="13" t="n">
        <f aca="false">C31*D31</f>
        <v>207.082</v>
      </c>
      <c r="G31" s="2" t="n">
        <v>76.95</v>
      </c>
      <c r="H31" s="2" t="n">
        <v>55.289</v>
      </c>
      <c r="I31" s="13" t="n">
        <f aca="false">(H30+H31)/2</f>
        <v>55.964</v>
      </c>
      <c r="J31" s="13" t="n">
        <f aca="false">G31-G30</f>
        <v>3.26000000000001</v>
      </c>
      <c r="K31" s="13" t="n">
        <f aca="false">I31*J31</f>
        <v>182.44264</v>
      </c>
      <c r="L31" s="20"/>
      <c r="M31" s="2" t="n">
        <v>107.8</v>
      </c>
      <c r="N31" s="2" t="n">
        <v>44.56</v>
      </c>
      <c r="O31" s="13" t="n">
        <f aca="false">(N30+N31)/2</f>
        <v>44.16</v>
      </c>
      <c r="P31" s="13" t="n">
        <f aca="false">M31-M30</f>
        <v>3.59999999999999</v>
      </c>
      <c r="Q31" s="13" t="n">
        <f aca="false">O31*P31</f>
        <v>158.976</v>
      </c>
      <c r="S31" s="2" t="n">
        <v>73.69</v>
      </c>
      <c r="T31" s="2" t="n">
        <v>56.639</v>
      </c>
      <c r="U31" s="13" t="n">
        <f aca="false">(T30+T31)/2</f>
        <v>57.1777788461539</v>
      </c>
      <c r="V31" s="13" t="n">
        <f aca="false">S31-S30</f>
        <v>4.09</v>
      </c>
      <c r="W31" s="13" t="n">
        <f aca="false">U31*V31</f>
        <v>233.857115480769</v>
      </c>
    </row>
    <row r="32" customFormat="false" ht="12.75" hidden="false" customHeight="false" outlineLevel="0" collapsed="false">
      <c r="A32" s="2" t="n">
        <v>107.8</v>
      </c>
      <c r="B32" s="2" t="n">
        <v>44.56</v>
      </c>
      <c r="C32" s="13" t="n">
        <f aca="false">(B31+B32)/2</f>
        <v>44.16</v>
      </c>
      <c r="D32" s="13" t="n">
        <f aca="false">A32-A31</f>
        <v>3.59999999999999</v>
      </c>
      <c r="E32" s="13" t="n">
        <f aca="false">C32*D32</f>
        <v>158.976</v>
      </c>
      <c r="G32" s="2" t="n">
        <v>80.4</v>
      </c>
      <c r="H32" s="2" t="n">
        <v>52.069</v>
      </c>
      <c r="I32" s="13" t="n">
        <f aca="false">(H31+H32)/2</f>
        <v>53.679</v>
      </c>
      <c r="J32" s="13" t="n">
        <f aca="false">G32-G31</f>
        <v>3.45</v>
      </c>
      <c r="K32" s="13" t="n">
        <f aca="false">I32*J32</f>
        <v>185.19255</v>
      </c>
      <c r="L32" s="20"/>
      <c r="M32" s="2" t="n">
        <v>117.7</v>
      </c>
      <c r="N32" s="2" t="n">
        <v>55.26</v>
      </c>
      <c r="O32" s="13" t="n">
        <f aca="false">(N31+N32)/2</f>
        <v>49.91</v>
      </c>
      <c r="P32" s="13" t="n">
        <f aca="false">M32-M31</f>
        <v>9.90000000000001</v>
      </c>
      <c r="Q32" s="13" t="n">
        <f aca="false">O32*P32</f>
        <v>494.109</v>
      </c>
      <c r="S32" s="2" t="n">
        <v>76.95</v>
      </c>
      <c r="T32" s="2" t="n">
        <v>55.289</v>
      </c>
      <c r="U32" s="13" t="n">
        <f aca="false">(T31+T32)/2</f>
        <v>55.964</v>
      </c>
      <c r="V32" s="13" t="n">
        <f aca="false">S32-S31</f>
        <v>3.26000000000001</v>
      </c>
      <c r="W32" s="13" t="n">
        <f aca="false">U32*V32</f>
        <v>182.44264</v>
      </c>
    </row>
    <row r="33" customFormat="false" ht="12.75" hidden="false" customHeight="false" outlineLevel="0" collapsed="false">
      <c r="A33" s="2" t="n">
        <v>117.7</v>
      </c>
      <c r="B33" s="2" t="n">
        <v>55.26</v>
      </c>
      <c r="C33" s="13" t="n">
        <f aca="false">(B32+B33)/2</f>
        <v>49.91</v>
      </c>
      <c r="D33" s="13" t="n">
        <f aca="false">A33-A32</f>
        <v>9.90000000000001</v>
      </c>
      <c r="E33" s="13" t="n">
        <f aca="false">C33*D33</f>
        <v>494.109</v>
      </c>
      <c r="G33" s="2" t="n">
        <v>84.18</v>
      </c>
      <c r="H33" s="2" t="n">
        <v>49.289</v>
      </c>
      <c r="I33" s="13" t="n">
        <f aca="false">(H32+H33)/2</f>
        <v>50.679</v>
      </c>
      <c r="J33" s="13" t="n">
        <f aca="false">G33-G32</f>
        <v>3.78</v>
      </c>
      <c r="K33" s="13" t="n">
        <f aca="false">I33*J33</f>
        <v>191.56662</v>
      </c>
      <c r="L33" s="20"/>
      <c r="M33" s="2" t="n">
        <v>126</v>
      </c>
      <c r="N33" s="2" t="n">
        <v>55.96</v>
      </c>
      <c r="O33" s="13" t="n">
        <f aca="false">(N32+N33)/2</f>
        <v>55.61</v>
      </c>
      <c r="P33" s="13" t="n">
        <f aca="false">M33-M32</f>
        <v>8.3</v>
      </c>
      <c r="Q33" s="13" t="n">
        <f aca="false">O33*P33</f>
        <v>461.563</v>
      </c>
      <c r="S33" s="2" t="n">
        <v>80.4</v>
      </c>
      <c r="T33" s="2" t="n">
        <v>52.069</v>
      </c>
      <c r="U33" s="13" t="n">
        <f aca="false">(T32+T33)/2</f>
        <v>53.679</v>
      </c>
      <c r="V33" s="13" t="n">
        <f aca="false">S33-S32</f>
        <v>3.45</v>
      </c>
      <c r="W33" s="13" t="n">
        <f aca="false">U33*V33</f>
        <v>185.19255</v>
      </c>
    </row>
    <row r="34" customFormat="false" ht="12.75" hidden="false" customHeight="false" outlineLevel="0" collapsed="false">
      <c r="A34" s="2" t="n">
        <v>126</v>
      </c>
      <c r="B34" s="2" t="n">
        <v>55.96</v>
      </c>
      <c r="C34" s="13" t="n">
        <f aca="false">(B33+B34)/2</f>
        <v>55.61</v>
      </c>
      <c r="D34" s="13" t="n">
        <f aca="false">A34-A33</f>
        <v>8.3</v>
      </c>
      <c r="E34" s="13" t="n">
        <f aca="false">C34*D34</f>
        <v>461.563</v>
      </c>
      <c r="G34" s="2" t="n">
        <v>86.66</v>
      </c>
      <c r="H34" s="2" t="n">
        <v>46.429</v>
      </c>
      <c r="I34" s="13" t="n">
        <f aca="false">(H33+H34)/2</f>
        <v>47.859</v>
      </c>
      <c r="J34" s="13" t="n">
        <f aca="false">G34-G33</f>
        <v>2.47999999999999</v>
      </c>
      <c r="K34" s="13" t="n">
        <f aca="false">I34*J34</f>
        <v>118.69032</v>
      </c>
      <c r="L34" s="20"/>
      <c r="M34" s="2" t="n">
        <v>135.8</v>
      </c>
      <c r="N34" s="2" t="n">
        <v>56.86</v>
      </c>
      <c r="O34" s="13" t="n">
        <f aca="false">(N33+N34)/2</f>
        <v>56.41</v>
      </c>
      <c r="P34" s="13" t="n">
        <f aca="false">M34-M33</f>
        <v>9.80000000000001</v>
      </c>
      <c r="Q34" s="13" t="n">
        <f aca="false">O34*P34</f>
        <v>552.818000000001</v>
      </c>
      <c r="S34" s="2" t="n">
        <v>84.18</v>
      </c>
      <c r="T34" s="2" t="n">
        <v>49.289</v>
      </c>
      <c r="U34" s="13" t="n">
        <f aca="false">(T33+T34)/2</f>
        <v>50.679</v>
      </c>
      <c r="V34" s="13" t="n">
        <f aca="false">S34-S33</f>
        <v>3.78</v>
      </c>
      <c r="W34" s="13" t="n">
        <f aca="false">U34*V34</f>
        <v>191.56662</v>
      </c>
    </row>
    <row r="35" customFormat="false" ht="12.75" hidden="false" customHeight="false" outlineLevel="0" collapsed="false">
      <c r="A35" s="2" t="n">
        <v>135.8</v>
      </c>
      <c r="B35" s="2" t="n">
        <v>56.86</v>
      </c>
      <c r="C35" s="13" t="n">
        <f aca="false">(B34+B35)/2</f>
        <v>56.41</v>
      </c>
      <c r="D35" s="13" t="n">
        <f aca="false">A35-A34</f>
        <v>9.80000000000001</v>
      </c>
      <c r="E35" s="13" t="n">
        <f aca="false">C35*D35</f>
        <v>552.818000000001</v>
      </c>
      <c r="G35" s="2" t="n">
        <v>89.17</v>
      </c>
      <c r="H35" s="2" t="n">
        <v>44.739</v>
      </c>
      <c r="I35" s="13" t="n">
        <f aca="false">(H34+H35)/2</f>
        <v>45.584</v>
      </c>
      <c r="J35" s="13" t="n">
        <f aca="false">G35-G34</f>
        <v>2.51000000000001</v>
      </c>
      <c r="K35" s="13" t="n">
        <f aca="false">I35*J35</f>
        <v>114.41584</v>
      </c>
      <c r="L35" s="20"/>
      <c r="M35" s="27" t="n">
        <f aca="false">(M36*(N35-N34)+M34*(N36-N35))/(N36-N34)</f>
        <v>143.133333333333</v>
      </c>
      <c r="N35" s="24" t="n">
        <v>57.86</v>
      </c>
      <c r="O35" s="25" t="n">
        <f aca="false">(N34+N35)/2</f>
        <v>57.36</v>
      </c>
      <c r="P35" s="25" t="n">
        <f aca="false">M35-M34</f>
        <v>7.33333333333334</v>
      </c>
      <c r="Q35" s="25" t="n">
        <f aca="false">O35*P35</f>
        <v>420.640000000001</v>
      </c>
      <c r="S35" s="2" t="n">
        <v>86.66</v>
      </c>
      <c r="T35" s="2" t="n">
        <v>46.429</v>
      </c>
      <c r="U35" s="13" t="n">
        <f aca="false">(T34+T35)/2</f>
        <v>47.859</v>
      </c>
      <c r="V35" s="13" t="n">
        <f aca="false">S35-S34</f>
        <v>2.47999999999999</v>
      </c>
      <c r="W35" s="13" t="n">
        <f aca="false">U35*V35</f>
        <v>118.69032</v>
      </c>
    </row>
    <row r="36" customFormat="false" ht="12.75" hidden="false" customHeight="false" outlineLevel="0" collapsed="false">
      <c r="A36" s="2" t="n">
        <v>168.8</v>
      </c>
      <c r="B36" s="2" t="n">
        <v>61.36</v>
      </c>
      <c r="C36" s="13" t="n">
        <f aca="false">(B35+B36)/2</f>
        <v>59.11</v>
      </c>
      <c r="D36" s="13" t="n">
        <f aca="false">A36-A35</f>
        <v>33</v>
      </c>
      <c r="E36" s="13" t="n">
        <f aca="false">C36*D36</f>
        <v>1950.63</v>
      </c>
      <c r="G36" s="2" t="n">
        <v>89.62</v>
      </c>
      <c r="H36" s="2" t="n">
        <v>44.849</v>
      </c>
      <c r="I36" s="13" t="n">
        <f aca="false">(H35+H36)/2</f>
        <v>44.794</v>
      </c>
      <c r="J36" s="13" t="n">
        <f aca="false">G36-G35</f>
        <v>0.450000000000003</v>
      </c>
      <c r="K36" s="13" t="n">
        <f aca="false">I36*J36</f>
        <v>20.1573000000001</v>
      </c>
      <c r="L36" s="20"/>
      <c r="M36" s="2" t="n">
        <v>168.8</v>
      </c>
      <c r="N36" s="2" t="n">
        <v>61.36</v>
      </c>
      <c r="O36" s="13" t="n">
        <f aca="false">(N35+N36)/2</f>
        <v>59.61</v>
      </c>
      <c r="P36" s="13" t="n">
        <f aca="false">M36-M35</f>
        <v>25.6666666666667</v>
      </c>
      <c r="Q36" s="13" t="n">
        <f aca="false">O36*P36</f>
        <v>1529.99</v>
      </c>
      <c r="S36" s="2" t="n">
        <v>89.17</v>
      </c>
      <c r="T36" s="2" t="n">
        <v>44.739</v>
      </c>
      <c r="U36" s="13" t="n">
        <f aca="false">(T35+T36)/2</f>
        <v>45.584</v>
      </c>
      <c r="V36" s="13" t="n">
        <f aca="false">S36-S35</f>
        <v>2.51000000000001</v>
      </c>
      <c r="W36" s="13" t="n">
        <f aca="false">U36*V36</f>
        <v>114.41584</v>
      </c>
    </row>
    <row r="37" customFormat="false" ht="12.75" hidden="false" customHeight="false" outlineLevel="0" collapsed="false">
      <c r="A37" s="2" t="n">
        <v>210.3</v>
      </c>
      <c r="B37" s="2" t="n">
        <v>62.79</v>
      </c>
      <c r="C37" s="13" t="n">
        <f aca="false">(B36+B37)/2</f>
        <v>62.075</v>
      </c>
      <c r="D37" s="13" t="n">
        <f aca="false">A37-A36</f>
        <v>41.5</v>
      </c>
      <c r="E37" s="13" t="n">
        <f aca="false">C37*D37</f>
        <v>2576.1125</v>
      </c>
      <c r="G37" s="2" t="n">
        <v>91.1</v>
      </c>
      <c r="H37" s="2" t="n">
        <v>44.239</v>
      </c>
      <c r="I37" s="13" t="n">
        <f aca="false">(H36+H37)/2</f>
        <v>44.544</v>
      </c>
      <c r="J37" s="13" t="n">
        <f aca="false">G37-G36</f>
        <v>1.47999999999999</v>
      </c>
      <c r="K37" s="13" t="n">
        <f aca="false">I37*J37</f>
        <v>65.9251199999996</v>
      </c>
      <c r="L37" s="20"/>
      <c r="M37" s="2" t="n">
        <v>210.3</v>
      </c>
      <c r="N37" s="2" t="n">
        <v>62.79</v>
      </c>
      <c r="O37" s="13" t="n">
        <f aca="false">(N36+N37)/2</f>
        <v>62.075</v>
      </c>
      <c r="P37" s="13" t="n">
        <f aca="false">M37-M36</f>
        <v>41.5</v>
      </c>
      <c r="Q37" s="13" t="n">
        <f aca="false">O37*P37</f>
        <v>2576.1125</v>
      </c>
      <c r="S37" s="2" t="n">
        <v>89.62</v>
      </c>
      <c r="T37" s="2" t="n">
        <v>44.849</v>
      </c>
      <c r="U37" s="13" t="n">
        <f aca="false">(T36+T37)/2</f>
        <v>44.794</v>
      </c>
      <c r="V37" s="13" t="n">
        <f aca="false">S37-S36</f>
        <v>0.450000000000003</v>
      </c>
      <c r="W37" s="13" t="n">
        <f aca="false">U37*V37</f>
        <v>20.1573000000001</v>
      </c>
    </row>
    <row r="38" customFormat="false" ht="12.75" hidden="false" customHeight="false" outlineLevel="0" collapsed="false">
      <c r="G38" s="2" t="n">
        <v>93.33</v>
      </c>
      <c r="H38" s="2" t="n">
        <v>44.209</v>
      </c>
      <c r="I38" s="13" t="n">
        <f aca="false">(H37+H38)/2</f>
        <v>44.224</v>
      </c>
      <c r="J38" s="13" t="n">
        <f aca="false">G38-G37</f>
        <v>2.23</v>
      </c>
      <c r="K38" s="13" t="n">
        <f aca="false">I38*J38</f>
        <v>98.6195200000002</v>
      </c>
      <c r="L38" s="20"/>
      <c r="S38" s="2" t="n">
        <v>91.1</v>
      </c>
      <c r="T38" s="2" t="n">
        <v>44.239</v>
      </c>
      <c r="U38" s="13" t="n">
        <f aca="false">(T37+T38)/2</f>
        <v>44.544</v>
      </c>
      <c r="V38" s="13" t="n">
        <f aca="false">S38-S37</f>
        <v>1.47999999999999</v>
      </c>
      <c r="W38" s="13" t="n">
        <f aca="false">U38*V38</f>
        <v>65.9251199999996</v>
      </c>
    </row>
    <row r="39" customFormat="false" ht="12.75" hidden="false" customHeight="false" outlineLevel="0" collapsed="false">
      <c r="G39" s="2" t="n">
        <v>97.71</v>
      </c>
      <c r="H39" s="2" t="n">
        <v>44.259</v>
      </c>
      <c r="I39" s="13" t="n">
        <f aca="false">(H38+H39)/2</f>
        <v>44.234</v>
      </c>
      <c r="J39" s="13" t="n">
        <f aca="false">G39-G38</f>
        <v>4.38</v>
      </c>
      <c r="K39" s="13" t="n">
        <f aca="false">I39*J39</f>
        <v>193.74492</v>
      </c>
      <c r="L39" s="20"/>
      <c r="S39" s="2" t="n">
        <v>93.33</v>
      </c>
      <c r="T39" s="2" t="n">
        <v>44.209</v>
      </c>
      <c r="U39" s="13" t="n">
        <f aca="false">(T38+T39)/2</f>
        <v>44.224</v>
      </c>
      <c r="V39" s="13" t="n">
        <f aca="false">S39-S38</f>
        <v>2.23</v>
      </c>
      <c r="W39" s="13" t="n">
        <f aca="false">U39*V39</f>
        <v>98.6195200000002</v>
      </c>
    </row>
    <row r="40" customFormat="false" ht="12.75" hidden="false" customHeight="false" outlineLevel="0" collapsed="false">
      <c r="G40" s="2" t="n">
        <v>101.29</v>
      </c>
      <c r="H40" s="2" t="n">
        <v>43.899</v>
      </c>
      <c r="I40" s="13" t="n">
        <f aca="false">(H39+H40)/2</f>
        <v>44.079</v>
      </c>
      <c r="J40" s="13" t="n">
        <f aca="false">G40-G39</f>
        <v>3.58000000000001</v>
      </c>
      <c r="K40" s="13" t="n">
        <f aca="false">I40*J40</f>
        <v>157.802820000001</v>
      </c>
      <c r="L40" s="20"/>
      <c r="S40" s="2" t="n">
        <v>97.71</v>
      </c>
      <c r="T40" s="2" t="n">
        <v>44.259</v>
      </c>
      <c r="U40" s="13" t="n">
        <f aca="false">(T39+T40)/2</f>
        <v>44.234</v>
      </c>
      <c r="V40" s="13" t="n">
        <f aca="false">S40-S39</f>
        <v>4.38</v>
      </c>
      <c r="W40" s="13" t="n">
        <f aca="false">U40*V40</f>
        <v>193.74492</v>
      </c>
    </row>
    <row r="41" customFormat="false" ht="12.75" hidden="false" customHeight="false" outlineLevel="0" collapsed="false">
      <c r="D41" s="21" t="s">
        <v>68</v>
      </c>
      <c r="E41" s="21"/>
      <c r="G41" s="2" t="n">
        <v>104.13</v>
      </c>
      <c r="H41" s="2" t="n">
        <v>44.109</v>
      </c>
      <c r="I41" s="13" t="n">
        <f aca="false">(H40+H41)/2</f>
        <v>44.004</v>
      </c>
      <c r="J41" s="13" t="n">
        <f aca="false">G41-G40</f>
        <v>2.83999999999999</v>
      </c>
      <c r="K41" s="13" t="n">
        <f aca="false">I41*J41</f>
        <v>124.97136</v>
      </c>
      <c r="L41" s="20"/>
      <c r="P41" s="21" t="s">
        <v>68</v>
      </c>
      <c r="Q41" s="21"/>
      <c r="S41" s="2" t="n">
        <v>101.29</v>
      </c>
      <c r="T41" s="2" t="n">
        <v>43.899</v>
      </c>
      <c r="U41" s="13" t="n">
        <f aca="false">(T40+T41)/2</f>
        <v>44.079</v>
      </c>
      <c r="V41" s="13" t="n">
        <f aca="false">S41-S40</f>
        <v>3.58000000000001</v>
      </c>
      <c r="W41" s="13" t="n">
        <f aca="false">U41*V41</f>
        <v>157.802820000001</v>
      </c>
    </row>
    <row r="42" customFormat="false" ht="12.75" hidden="false" customHeight="false" outlineLevel="0" collapsed="false">
      <c r="D42" s="24" t="s">
        <v>69</v>
      </c>
      <c r="E42" s="24"/>
      <c r="G42" s="2" t="n">
        <v>107.03</v>
      </c>
      <c r="H42" s="2" t="n">
        <v>44.929</v>
      </c>
      <c r="I42" s="13" t="n">
        <f aca="false">(H41+H42)/2</f>
        <v>44.519</v>
      </c>
      <c r="J42" s="13" t="n">
        <f aca="false">G42-G41</f>
        <v>2.90000000000001</v>
      </c>
      <c r="K42" s="13" t="n">
        <f aca="false">I42*J42</f>
        <v>129.1051</v>
      </c>
      <c r="L42" s="20"/>
      <c r="P42" s="24" t="s">
        <v>69</v>
      </c>
      <c r="Q42" s="24"/>
      <c r="S42" s="2" t="n">
        <v>104.13</v>
      </c>
      <c r="T42" s="2" t="n">
        <v>44.109</v>
      </c>
      <c r="U42" s="13" t="n">
        <f aca="false">(T41+T42)/2</f>
        <v>44.004</v>
      </c>
      <c r="V42" s="13" t="n">
        <f aca="false">S42-S41</f>
        <v>2.83999999999999</v>
      </c>
      <c r="W42" s="13" t="n">
        <f aca="false">U42*V42</f>
        <v>124.97136</v>
      </c>
    </row>
    <row r="43" customFormat="false" ht="12.75" hidden="false" customHeight="false" outlineLevel="0" collapsed="false">
      <c r="G43" s="2" t="n">
        <v>108.29</v>
      </c>
      <c r="H43" s="2" t="n">
        <v>46.839</v>
      </c>
      <c r="I43" s="13" t="n">
        <f aca="false">(H42+H43)/2</f>
        <v>45.884</v>
      </c>
      <c r="J43" s="13" t="n">
        <f aca="false">G43-G42</f>
        <v>1.26000000000001</v>
      </c>
      <c r="K43" s="13" t="n">
        <f aca="false">I43*J43</f>
        <v>57.8138400000002</v>
      </c>
      <c r="L43" s="20"/>
      <c r="S43" s="2" t="n">
        <v>107.03</v>
      </c>
      <c r="T43" s="2" t="n">
        <v>44.929</v>
      </c>
      <c r="U43" s="13" t="n">
        <f aca="false">(T42+T43)/2</f>
        <v>44.519</v>
      </c>
      <c r="V43" s="13" t="n">
        <f aca="false">S43-S42</f>
        <v>2.90000000000001</v>
      </c>
      <c r="W43" s="13" t="n">
        <f aca="false">U43*V43</f>
        <v>129.1051</v>
      </c>
    </row>
    <row r="44" customFormat="false" ht="12.75" hidden="false" customHeight="false" outlineLevel="0" collapsed="false">
      <c r="G44" s="2" t="n">
        <v>108.51</v>
      </c>
      <c r="H44" s="2" t="n">
        <v>46.939</v>
      </c>
      <c r="I44" s="13" t="n">
        <f aca="false">(H43+H44)/2</f>
        <v>46.889</v>
      </c>
      <c r="J44" s="13" t="n">
        <f aca="false">G44-G43</f>
        <v>0.219999999999999</v>
      </c>
      <c r="K44" s="13" t="n">
        <f aca="false">I44*J44</f>
        <v>10.3155799999999</v>
      </c>
      <c r="L44" s="20"/>
      <c r="S44" s="2" t="n">
        <v>108.29</v>
      </c>
      <c r="T44" s="2" t="n">
        <v>46.839</v>
      </c>
      <c r="U44" s="13" t="n">
        <f aca="false">(T43+T44)/2</f>
        <v>45.884</v>
      </c>
      <c r="V44" s="13" t="n">
        <f aca="false">S44-S43</f>
        <v>1.26000000000001</v>
      </c>
      <c r="W44" s="13" t="n">
        <f aca="false">U44*V44</f>
        <v>57.8138400000002</v>
      </c>
    </row>
    <row r="45" customFormat="false" ht="12.75" hidden="false" customHeight="false" outlineLevel="0" collapsed="false">
      <c r="G45" s="2" t="n">
        <v>109.23</v>
      </c>
      <c r="H45" s="2" t="n">
        <v>47.569</v>
      </c>
      <c r="I45" s="13" t="n">
        <f aca="false">(H44+H45)/2</f>
        <v>47.254</v>
      </c>
      <c r="J45" s="13" t="n">
        <f aca="false">G45-G44</f>
        <v>0.719999999999999</v>
      </c>
      <c r="K45" s="13" t="n">
        <f aca="false">I45*J45</f>
        <v>34.02288</v>
      </c>
      <c r="L45" s="20"/>
      <c r="S45" s="2" t="n">
        <v>108.51</v>
      </c>
      <c r="T45" s="2" t="n">
        <v>46.939</v>
      </c>
      <c r="U45" s="13" t="n">
        <f aca="false">(T44+T45)/2</f>
        <v>46.889</v>
      </c>
      <c r="V45" s="13" t="n">
        <f aca="false">S45-S44</f>
        <v>0.219999999999999</v>
      </c>
      <c r="W45" s="13" t="n">
        <f aca="false">U45*V45</f>
        <v>10.3155799999999</v>
      </c>
    </row>
    <row r="46" customFormat="false" ht="12.75" hidden="false" customHeight="false" outlineLevel="0" collapsed="false">
      <c r="G46" s="2" t="n">
        <v>109.99</v>
      </c>
      <c r="H46" s="2" t="n">
        <v>49.639</v>
      </c>
      <c r="I46" s="13" t="n">
        <f aca="false">(H45+H46)/2</f>
        <v>48.604</v>
      </c>
      <c r="J46" s="13" t="n">
        <f aca="false">G46-G45</f>
        <v>0.759999999999991</v>
      </c>
      <c r="K46" s="13" t="n">
        <f aca="false">I46*J46</f>
        <v>36.9390399999996</v>
      </c>
      <c r="L46" s="20"/>
      <c r="S46" s="2" t="n">
        <v>109.23</v>
      </c>
      <c r="T46" s="2" t="n">
        <v>47.569</v>
      </c>
      <c r="U46" s="13" t="n">
        <f aca="false">(T45+T46)/2</f>
        <v>47.254</v>
      </c>
      <c r="V46" s="13" t="n">
        <f aca="false">S46-S45</f>
        <v>0.719999999999999</v>
      </c>
      <c r="W46" s="13" t="n">
        <f aca="false">U46*V46</f>
        <v>34.02288</v>
      </c>
    </row>
    <row r="47" customFormat="false" ht="12.75" hidden="false" customHeight="false" outlineLevel="0" collapsed="false">
      <c r="G47" s="2" t="n">
        <v>111.24</v>
      </c>
      <c r="H47" s="2" t="n">
        <v>50.749</v>
      </c>
      <c r="I47" s="13" t="n">
        <f aca="false">(H46+H47)/2</f>
        <v>50.194</v>
      </c>
      <c r="J47" s="13" t="n">
        <f aca="false">G47-G46</f>
        <v>1.25</v>
      </c>
      <c r="K47" s="13" t="n">
        <f aca="false">I47*J47</f>
        <v>62.7425</v>
      </c>
      <c r="L47" s="20"/>
      <c r="S47" s="2" t="n">
        <v>109.99</v>
      </c>
      <c r="T47" s="2" t="n">
        <v>49.639</v>
      </c>
      <c r="U47" s="13" t="n">
        <f aca="false">(T46+T47)/2</f>
        <v>48.604</v>
      </c>
      <c r="V47" s="13" t="n">
        <f aca="false">S47-S46</f>
        <v>0.759999999999991</v>
      </c>
      <c r="W47" s="13" t="n">
        <f aca="false">U47*V47</f>
        <v>36.9390399999996</v>
      </c>
    </row>
    <row r="48" customFormat="false" ht="12.75" hidden="false" customHeight="false" outlineLevel="0" collapsed="false">
      <c r="G48" s="2" t="n">
        <v>112.6</v>
      </c>
      <c r="H48" s="2" t="n">
        <v>52.299</v>
      </c>
      <c r="I48" s="13" t="n">
        <f aca="false">(H47+H48)/2</f>
        <v>51.524</v>
      </c>
      <c r="J48" s="13" t="n">
        <f aca="false">G48-G47</f>
        <v>1.36</v>
      </c>
      <c r="K48" s="13" t="n">
        <f aca="false">I48*J48</f>
        <v>70.07264</v>
      </c>
      <c r="L48" s="20"/>
      <c r="S48" s="2" t="n">
        <v>111.24</v>
      </c>
      <c r="T48" s="2" t="n">
        <v>50.749</v>
      </c>
      <c r="U48" s="13" t="n">
        <f aca="false">(T47+T48)/2</f>
        <v>50.194</v>
      </c>
      <c r="V48" s="13" t="n">
        <f aca="false">S48-S47</f>
        <v>1.25</v>
      </c>
      <c r="W48" s="13" t="n">
        <f aca="false">U48*V48</f>
        <v>62.7425</v>
      </c>
    </row>
    <row r="49" customFormat="false" ht="12.75" hidden="false" customHeight="false" outlineLevel="0" collapsed="false">
      <c r="G49" s="2" t="n">
        <v>114.38</v>
      </c>
      <c r="H49" s="2" t="n">
        <v>53.889</v>
      </c>
      <c r="I49" s="13" t="n">
        <f aca="false">(H48+H49)/2</f>
        <v>53.094</v>
      </c>
      <c r="J49" s="13" t="n">
        <f aca="false">G49-G48</f>
        <v>1.78</v>
      </c>
      <c r="K49" s="13" t="n">
        <f aca="false">I49*J49</f>
        <v>94.5073200000001</v>
      </c>
      <c r="L49" s="20"/>
      <c r="S49" s="2" t="n">
        <v>112.6</v>
      </c>
      <c r="T49" s="2" t="n">
        <v>52.299</v>
      </c>
      <c r="U49" s="13" t="n">
        <f aca="false">(T48+T49)/2</f>
        <v>51.524</v>
      </c>
      <c r="V49" s="13" t="n">
        <f aca="false">S49-S48</f>
        <v>1.36</v>
      </c>
      <c r="W49" s="13" t="n">
        <f aca="false">U49*V49</f>
        <v>70.07264</v>
      </c>
    </row>
    <row r="50" customFormat="false" ht="12.75" hidden="false" customHeight="false" outlineLevel="0" collapsed="false">
      <c r="G50" s="2" t="n">
        <v>116.26</v>
      </c>
      <c r="H50" s="2" t="n">
        <v>54.999</v>
      </c>
      <c r="I50" s="13" t="n">
        <f aca="false">(H49+H50)/2</f>
        <v>54.444</v>
      </c>
      <c r="J50" s="13" t="n">
        <f aca="false">G50-G49</f>
        <v>1.88000000000001</v>
      </c>
      <c r="K50" s="13" t="n">
        <f aca="false">I50*J50</f>
        <v>102.354720000001</v>
      </c>
      <c r="L50" s="20"/>
      <c r="S50" s="2" t="n">
        <v>114.38</v>
      </c>
      <c r="T50" s="2" t="n">
        <v>53.889</v>
      </c>
      <c r="U50" s="13" t="n">
        <f aca="false">(T49+T50)/2</f>
        <v>53.094</v>
      </c>
      <c r="V50" s="13" t="n">
        <f aca="false">S50-S49</f>
        <v>1.78</v>
      </c>
      <c r="W50" s="13" t="n">
        <f aca="false">U50*V50</f>
        <v>94.5073200000001</v>
      </c>
    </row>
    <row r="51" customFormat="false" ht="12.75" hidden="false" customHeight="false" outlineLevel="0" collapsed="false">
      <c r="G51" s="2" t="n">
        <v>118.3</v>
      </c>
      <c r="H51" s="2" t="n">
        <v>55.789</v>
      </c>
      <c r="I51" s="13" t="n">
        <f aca="false">(H50+H51)/2</f>
        <v>55.394</v>
      </c>
      <c r="J51" s="13" t="n">
        <f aca="false">G51-G50</f>
        <v>2.03999999999999</v>
      </c>
      <c r="K51" s="13" t="n">
        <f aca="false">I51*J51</f>
        <v>113.00376</v>
      </c>
      <c r="L51" s="20"/>
      <c r="S51" s="2" t="n">
        <v>116.26</v>
      </c>
      <c r="T51" s="2" t="n">
        <v>54.999</v>
      </c>
      <c r="U51" s="13" t="n">
        <f aca="false">(T50+T51)/2</f>
        <v>54.444</v>
      </c>
      <c r="V51" s="13" t="n">
        <f aca="false">S51-S50</f>
        <v>1.88000000000001</v>
      </c>
      <c r="W51" s="13" t="n">
        <f aca="false">U51*V51</f>
        <v>102.354720000001</v>
      </c>
    </row>
    <row r="52" customFormat="false" ht="12.75" hidden="false" customHeight="false" outlineLevel="0" collapsed="false">
      <c r="G52" s="2" t="n">
        <v>122.28</v>
      </c>
      <c r="H52" s="2" t="n">
        <v>56.209</v>
      </c>
      <c r="I52" s="13" t="n">
        <f aca="false">(H51+H52)/2</f>
        <v>55.999</v>
      </c>
      <c r="J52" s="13" t="n">
        <f aca="false">G52-G51</f>
        <v>3.98</v>
      </c>
      <c r="K52" s="13" t="n">
        <f aca="false">I52*J52</f>
        <v>222.87602</v>
      </c>
      <c r="L52" s="20"/>
      <c r="S52" s="2" t="n">
        <v>118.3</v>
      </c>
      <c r="T52" s="2" t="n">
        <v>55.789</v>
      </c>
      <c r="U52" s="13" t="n">
        <f aca="false">(T51+T52)/2</f>
        <v>55.394</v>
      </c>
      <c r="V52" s="13" t="n">
        <f aca="false">S52-S51</f>
        <v>2.03999999999999</v>
      </c>
      <c r="W52" s="13" t="n">
        <f aca="false">U52*V52</f>
        <v>113.00376</v>
      </c>
    </row>
    <row r="53" customFormat="false" ht="12.75" hidden="false" customHeight="false" outlineLevel="0" collapsed="false">
      <c r="G53" s="2" t="n">
        <v>125.37</v>
      </c>
      <c r="H53" s="2" t="n">
        <v>56.149</v>
      </c>
      <c r="I53" s="13" t="n">
        <f aca="false">(H52+H53)/2</f>
        <v>56.179</v>
      </c>
      <c r="J53" s="13" t="n">
        <f aca="false">G53-G52</f>
        <v>3.09</v>
      </c>
      <c r="K53" s="13" t="n">
        <f aca="false">I53*J53</f>
        <v>173.59311</v>
      </c>
      <c r="L53" s="20"/>
      <c r="S53" s="2" t="n">
        <v>122.28</v>
      </c>
      <c r="T53" s="2" t="n">
        <v>56.209</v>
      </c>
      <c r="U53" s="13" t="n">
        <f aca="false">(T52+T53)/2</f>
        <v>55.999</v>
      </c>
      <c r="V53" s="13" t="n">
        <f aca="false">S53-S52</f>
        <v>3.98</v>
      </c>
      <c r="W53" s="13" t="n">
        <f aca="false">U53*V53</f>
        <v>222.87602</v>
      </c>
    </row>
    <row r="54" customFormat="false" ht="12.75" hidden="false" customHeight="false" outlineLevel="0" collapsed="false">
      <c r="G54" s="2" t="n">
        <v>128.92</v>
      </c>
      <c r="H54" s="2" t="n">
        <v>56.289</v>
      </c>
      <c r="I54" s="13" t="n">
        <f aca="false">(H53+H54)/2</f>
        <v>56.219</v>
      </c>
      <c r="J54" s="13" t="n">
        <f aca="false">G54-G53</f>
        <v>3.54999999999998</v>
      </c>
      <c r="K54" s="13" t="n">
        <f aca="false">I54*J54</f>
        <v>199.577449999999</v>
      </c>
      <c r="L54" s="20"/>
      <c r="S54" s="2" t="n">
        <v>125.37</v>
      </c>
      <c r="T54" s="2" t="n">
        <v>56.149</v>
      </c>
      <c r="U54" s="13" t="n">
        <f aca="false">(T53+T54)/2</f>
        <v>56.179</v>
      </c>
      <c r="V54" s="13" t="n">
        <f aca="false">S54-S53</f>
        <v>3.09</v>
      </c>
      <c r="W54" s="13" t="n">
        <f aca="false">U54*V54</f>
        <v>173.59311</v>
      </c>
    </row>
    <row r="55" customFormat="false" ht="12.75" hidden="false" customHeight="false" outlineLevel="0" collapsed="false">
      <c r="G55" s="2" t="n">
        <v>132.65</v>
      </c>
      <c r="H55" s="2" t="n">
        <v>56.779</v>
      </c>
      <c r="I55" s="13" t="n">
        <f aca="false">(H54+H55)/2</f>
        <v>56.534</v>
      </c>
      <c r="J55" s="13" t="n">
        <f aca="false">G55-G54</f>
        <v>3.73000000000002</v>
      </c>
      <c r="K55" s="13" t="n">
        <f aca="false">I55*J55</f>
        <v>210.871820000001</v>
      </c>
      <c r="L55" s="20"/>
      <c r="S55" s="2" t="n">
        <v>128.92</v>
      </c>
      <c r="T55" s="2" t="n">
        <v>56.289</v>
      </c>
      <c r="U55" s="13" t="n">
        <f aca="false">(T54+T55)/2</f>
        <v>56.219</v>
      </c>
      <c r="V55" s="13" t="n">
        <f aca="false">S55-S54</f>
        <v>3.54999999999998</v>
      </c>
      <c r="W55" s="13" t="n">
        <f aca="false">U55*V55</f>
        <v>199.577449999999</v>
      </c>
    </row>
    <row r="56" customFormat="false" ht="12.75" hidden="false" customHeight="false" outlineLevel="0" collapsed="false">
      <c r="G56" s="2" t="n">
        <v>135.72</v>
      </c>
      <c r="H56" s="2" t="n">
        <v>56.889</v>
      </c>
      <c r="I56" s="13" t="n">
        <f aca="false">(H55+H56)/2</f>
        <v>56.834</v>
      </c>
      <c r="J56" s="13" t="n">
        <f aca="false">G56-G55</f>
        <v>3.06999999999999</v>
      </c>
      <c r="K56" s="13" t="n">
        <f aca="false">I56*J56</f>
        <v>174.48038</v>
      </c>
      <c r="L56" s="20"/>
      <c r="S56" s="2" t="n">
        <v>132.65</v>
      </c>
      <c r="T56" s="2" t="n">
        <v>56.779</v>
      </c>
      <c r="U56" s="13" t="n">
        <f aca="false">(T55+T56)/2</f>
        <v>56.534</v>
      </c>
      <c r="V56" s="13" t="n">
        <f aca="false">S56-S55</f>
        <v>3.73000000000002</v>
      </c>
      <c r="W56" s="13" t="n">
        <f aca="false">U56*V56</f>
        <v>210.871820000001</v>
      </c>
    </row>
    <row r="57" customFormat="false" ht="12.75" hidden="false" customHeight="false" outlineLevel="0" collapsed="false">
      <c r="G57" s="2" t="n">
        <v>137.09</v>
      </c>
      <c r="H57" s="2" t="n">
        <v>57.109</v>
      </c>
      <c r="I57" s="13" t="n">
        <f aca="false">(H56+H57)/2</f>
        <v>56.999</v>
      </c>
      <c r="J57" s="13" t="n">
        <f aca="false">G57-G56</f>
        <v>1.37</v>
      </c>
      <c r="K57" s="13" t="n">
        <f aca="false">I57*J57</f>
        <v>78.0886300000003</v>
      </c>
      <c r="L57" s="20"/>
      <c r="S57" s="2" t="n">
        <v>135.72</v>
      </c>
      <c r="T57" s="2" t="n">
        <v>56.889</v>
      </c>
      <c r="U57" s="13" t="n">
        <f aca="false">(T56+T57)/2</f>
        <v>56.834</v>
      </c>
      <c r="V57" s="13" t="n">
        <f aca="false">S57-S56</f>
        <v>3.06999999999999</v>
      </c>
      <c r="W57" s="13" t="n">
        <f aca="false">U57*V57</f>
        <v>174.48038</v>
      </c>
    </row>
    <row r="58" customFormat="false" ht="12.75" hidden="false" customHeight="false" outlineLevel="0" collapsed="false">
      <c r="G58" s="2" t="n">
        <v>139.43</v>
      </c>
      <c r="H58" s="2" t="n">
        <v>57.919</v>
      </c>
      <c r="I58" s="13" t="n">
        <f aca="false">(H57+H58)/2</f>
        <v>57.514</v>
      </c>
      <c r="J58" s="13" t="n">
        <f aca="false">G58-G57</f>
        <v>2.34</v>
      </c>
      <c r="K58" s="13" t="n">
        <f aca="false">I58*J58</f>
        <v>134.58276</v>
      </c>
      <c r="L58" s="20"/>
      <c r="S58" s="2" t="n">
        <v>137.09</v>
      </c>
      <c r="T58" s="2" t="n">
        <v>57.109</v>
      </c>
      <c r="U58" s="13" t="n">
        <f aca="false">(T57+T58)/2</f>
        <v>56.999</v>
      </c>
      <c r="V58" s="13" t="n">
        <f aca="false">S58-S57</f>
        <v>1.37</v>
      </c>
      <c r="W58" s="13" t="n">
        <f aca="false">U58*V58</f>
        <v>78.0886300000003</v>
      </c>
    </row>
    <row r="59" customFormat="false" ht="12.75" hidden="false" customHeight="false" outlineLevel="0" collapsed="false">
      <c r="G59" s="2" t="n">
        <v>141.46</v>
      </c>
      <c r="H59" s="2" t="n">
        <v>59.119</v>
      </c>
      <c r="I59" s="13" t="n">
        <f aca="false">(H58+H59)/2</f>
        <v>58.519</v>
      </c>
      <c r="J59" s="13" t="n">
        <f aca="false">G59-G58</f>
        <v>2.03</v>
      </c>
      <c r="K59" s="13" t="n">
        <f aca="false">I59*J59</f>
        <v>118.79357</v>
      </c>
      <c r="L59" s="20"/>
      <c r="S59" s="2" t="n">
        <v>139.43</v>
      </c>
      <c r="T59" s="2" t="n">
        <v>57.919</v>
      </c>
      <c r="U59" s="13" t="n">
        <f aca="false">(T58+T59)/2</f>
        <v>57.514</v>
      </c>
      <c r="V59" s="13" t="n">
        <f aca="false">S59-S58</f>
        <v>2.34</v>
      </c>
      <c r="W59" s="13" t="n">
        <f aca="false">U59*V59</f>
        <v>134.58276</v>
      </c>
    </row>
    <row r="60" customFormat="false" ht="12.75" hidden="false" customHeight="false" outlineLevel="0" collapsed="false">
      <c r="G60" s="2" t="n">
        <v>142.68</v>
      </c>
      <c r="H60" s="2" t="n">
        <v>59.789</v>
      </c>
      <c r="I60" s="13" t="n">
        <f aca="false">(H59+H60)/2</f>
        <v>59.454</v>
      </c>
      <c r="J60" s="13" t="n">
        <f aca="false">G60-G59</f>
        <v>1.22</v>
      </c>
      <c r="K60" s="13" t="n">
        <f aca="false">I60*J60</f>
        <v>72.5338799999999</v>
      </c>
      <c r="L60" s="20"/>
      <c r="S60" s="2" t="n">
        <v>141.46</v>
      </c>
      <c r="T60" s="2" t="n">
        <v>59.119</v>
      </c>
      <c r="U60" s="13" t="n">
        <f aca="false">(T59+T60)/2</f>
        <v>58.519</v>
      </c>
      <c r="V60" s="13" t="n">
        <f aca="false">S60-S59</f>
        <v>2.03</v>
      </c>
      <c r="W60" s="13" t="n">
        <f aca="false">U60*V60</f>
        <v>118.79357</v>
      </c>
    </row>
    <row r="61" customFormat="false" ht="12.75" hidden="false" customHeight="false" outlineLevel="0" collapsed="false">
      <c r="G61" s="2" t="n">
        <v>144.87</v>
      </c>
      <c r="H61" s="2" t="n">
        <v>60.769</v>
      </c>
      <c r="I61" s="13" t="n">
        <f aca="false">(H60+H61)/2</f>
        <v>60.279</v>
      </c>
      <c r="J61" s="13" t="n">
        <f aca="false">G61-G60</f>
        <v>2.19</v>
      </c>
      <c r="K61" s="13" t="n">
        <f aca="false">I61*J61</f>
        <v>132.01101</v>
      </c>
      <c r="L61" s="20"/>
      <c r="S61" s="2" t="n">
        <v>142.68</v>
      </c>
      <c r="T61" s="2" t="n">
        <v>59.789</v>
      </c>
      <c r="U61" s="13" t="n">
        <f aca="false">(T60+T61)/2</f>
        <v>59.454</v>
      </c>
      <c r="V61" s="13" t="n">
        <f aca="false">S61-S60</f>
        <v>1.22</v>
      </c>
      <c r="W61" s="13" t="n">
        <f aca="false">U61*V61</f>
        <v>72.5338799999999</v>
      </c>
    </row>
    <row r="62" customFormat="false" ht="12.75" hidden="false" customHeight="false" outlineLevel="0" collapsed="false">
      <c r="G62" s="2" t="n">
        <v>149.06</v>
      </c>
      <c r="H62" s="2" t="n">
        <v>61.099</v>
      </c>
      <c r="I62" s="13" t="n">
        <f aca="false">(H61+H62)/2</f>
        <v>60.934</v>
      </c>
      <c r="J62" s="13" t="n">
        <f aca="false">G62-G61</f>
        <v>4.19</v>
      </c>
      <c r="K62" s="13" t="n">
        <f aca="false">I62*J62</f>
        <v>255.31346</v>
      </c>
      <c r="L62" s="20"/>
      <c r="S62" s="24" t="n">
        <v>143.13</v>
      </c>
      <c r="T62" s="27" t="n">
        <f aca="false">(T63*(S62-S61)+T61*(S63-S62))/(S63-S61)</f>
        <v>59.9903698630137</v>
      </c>
      <c r="U62" s="25" t="n">
        <f aca="false">(T61+T62)/2</f>
        <v>59.8896849315069</v>
      </c>
      <c r="V62" s="25" t="n">
        <f aca="false">S62-S61</f>
        <v>0.449999999999989</v>
      </c>
      <c r="W62" s="25" t="n">
        <f aca="false">U62*V62</f>
        <v>26.9503582191774</v>
      </c>
    </row>
    <row r="63" customFormat="false" ht="12.75" hidden="false" customHeight="false" outlineLevel="0" collapsed="false">
      <c r="G63" s="2" t="n">
        <v>153.16</v>
      </c>
      <c r="H63" s="2" t="n">
        <v>61.049</v>
      </c>
      <c r="I63" s="13" t="n">
        <f aca="false">(H62+H63)/2</f>
        <v>61.074</v>
      </c>
      <c r="J63" s="13" t="n">
        <f aca="false">G63-G62</f>
        <v>4.09999999999999</v>
      </c>
      <c r="K63" s="13" t="n">
        <f aca="false">I63*J63</f>
        <v>250.4034</v>
      </c>
      <c r="L63" s="20"/>
      <c r="S63" s="2" t="n">
        <v>144.87</v>
      </c>
      <c r="T63" s="2" t="n">
        <v>60.769</v>
      </c>
      <c r="U63" s="13" t="n">
        <f aca="false">(T62+T63)/2</f>
        <v>60.3796849315068</v>
      </c>
      <c r="V63" s="13" t="n">
        <f aca="false">S63-S62</f>
        <v>1.74000000000001</v>
      </c>
      <c r="W63" s="13" t="n">
        <f aca="false">U63*V63</f>
        <v>105.060651780822</v>
      </c>
    </row>
    <row r="64" customFormat="false" ht="12.75" hidden="false" customHeight="false" outlineLevel="0" collapsed="false">
      <c r="B64" s="20"/>
      <c r="G64" s="2" t="n">
        <v>158.81</v>
      </c>
      <c r="H64" s="2" t="n">
        <v>60.999</v>
      </c>
      <c r="I64" s="13" t="n">
        <f aca="false">(H63+H64)/2</f>
        <v>61.024</v>
      </c>
      <c r="J64" s="13" t="n">
        <f aca="false">G64-G63</f>
        <v>5.65000000000001</v>
      </c>
      <c r="K64" s="13" t="n">
        <f aca="false">I64*J64</f>
        <v>344.7856</v>
      </c>
      <c r="L64" s="20"/>
      <c r="N64" s="20"/>
      <c r="S64" s="2" t="n">
        <v>149.06</v>
      </c>
      <c r="T64" s="2" t="n">
        <v>61.099</v>
      </c>
      <c r="U64" s="13" t="n">
        <f aca="false">(T63+T64)/2</f>
        <v>60.934</v>
      </c>
      <c r="V64" s="13" t="n">
        <f aca="false">S64-S63</f>
        <v>4.19</v>
      </c>
      <c r="W64" s="13" t="n">
        <f aca="false">U64*V64</f>
        <v>255.31346</v>
      </c>
    </row>
    <row r="65" customFormat="false" ht="12.75" hidden="false" customHeight="false" outlineLevel="0" collapsed="false">
      <c r="B65" s="20"/>
      <c r="G65" s="2" t="n">
        <v>164.97</v>
      </c>
      <c r="H65" s="2" t="n">
        <v>61.239</v>
      </c>
      <c r="I65" s="13" t="n">
        <f aca="false">(H64+H65)/2</f>
        <v>61.119</v>
      </c>
      <c r="J65" s="13" t="n">
        <f aca="false">G65-G64</f>
        <v>6.16</v>
      </c>
      <c r="K65" s="13" t="n">
        <f aca="false">I65*J65</f>
        <v>376.49304</v>
      </c>
      <c r="L65" s="20"/>
      <c r="N65" s="20"/>
      <c r="S65" s="2" t="n">
        <v>153.16</v>
      </c>
      <c r="T65" s="2" t="n">
        <v>61.049</v>
      </c>
      <c r="U65" s="13" t="n">
        <f aca="false">(T64+T65)/2</f>
        <v>61.074</v>
      </c>
      <c r="V65" s="13" t="n">
        <f aca="false">S65-S64</f>
        <v>4.09999999999999</v>
      </c>
      <c r="W65" s="13" t="n">
        <f aca="false">U65*V65</f>
        <v>250.4034</v>
      </c>
    </row>
    <row r="66" customFormat="false" ht="12.75" hidden="false" customHeight="false" outlineLevel="0" collapsed="false">
      <c r="B66" s="20"/>
      <c r="G66" s="2" t="n">
        <v>172.35</v>
      </c>
      <c r="H66" s="2" t="n">
        <v>61.639</v>
      </c>
      <c r="I66" s="13" t="n">
        <f aca="false">(H65+H66)/2</f>
        <v>61.439</v>
      </c>
      <c r="J66" s="13" t="n">
        <f aca="false">G66-G65</f>
        <v>7.38</v>
      </c>
      <c r="K66" s="13" t="n">
        <f aca="false">I66*J66</f>
        <v>453.41982</v>
      </c>
      <c r="L66" s="20"/>
      <c r="N66" s="20"/>
      <c r="S66" s="2" t="n">
        <v>158.81</v>
      </c>
      <c r="T66" s="2" t="n">
        <v>60.999</v>
      </c>
      <c r="U66" s="13" t="n">
        <f aca="false">(T65+T66)/2</f>
        <v>61.024</v>
      </c>
      <c r="V66" s="13" t="n">
        <f aca="false">S66-S65</f>
        <v>5.65000000000001</v>
      </c>
      <c r="W66" s="13" t="n">
        <f aca="false">U66*V66</f>
        <v>344.7856</v>
      </c>
    </row>
    <row r="67" customFormat="false" ht="12.75" hidden="false" customHeight="false" outlineLevel="0" collapsed="false">
      <c r="A67" s="20"/>
      <c r="B67" s="20"/>
      <c r="G67" s="2" t="n">
        <v>181.36</v>
      </c>
      <c r="H67" s="2" t="n">
        <v>62.269</v>
      </c>
      <c r="I67" s="13" t="n">
        <f aca="false">(H66+H67)/2</f>
        <v>61.954</v>
      </c>
      <c r="J67" s="13" t="n">
        <f aca="false">G67-G66</f>
        <v>9.01000000000002</v>
      </c>
      <c r="K67" s="13" t="n">
        <f aca="false">I67*J67</f>
        <v>558.205540000001</v>
      </c>
      <c r="L67" s="20"/>
      <c r="M67" s="20"/>
      <c r="N67" s="20"/>
      <c r="S67" s="2" t="n">
        <v>164.97</v>
      </c>
      <c r="T67" s="2" t="n">
        <v>61.239</v>
      </c>
      <c r="U67" s="13" t="n">
        <f aca="false">(T66+T67)/2</f>
        <v>61.119</v>
      </c>
      <c r="V67" s="13" t="n">
        <f aca="false">S67-S66</f>
        <v>6.16</v>
      </c>
      <c r="W67" s="13" t="n">
        <f aca="false">U67*V67</f>
        <v>376.49304</v>
      </c>
    </row>
    <row r="68" customFormat="false" ht="12.75" hidden="false" customHeight="false" outlineLevel="0" collapsed="false">
      <c r="A68" s="20"/>
      <c r="B68" s="20"/>
      <c r="G68" s="2" t="n">
        <v>190.71</v>
      </c>
      <c r="H68" s="2" t="n">
        <v>62.659</v>
      </c>
      <c r="I68" s="13" t="n">
        <f aca="false">(H67+H68)/2</f>
        <v>62.464</v>
      </c>
      <c r="J68" s="13" t="n">
        <f aca="false">G68-G67</f>
        <v>9.34999999999999</v>
      </c>
      <c r="K68" s="13" t="n">
        <f aca="false">I68*J68</f>
        <v>584.0384</v>
      </c>
      <c r="L68" s="20"/>
      <c r="M68" s="20"/>
      <c r="N68" s="20"/>
      <c r="S68" s="2" t="n">
        <v>172.35</v>
      </c>
      <c r="T68" s="2" t="n">
        <v>61.639</v>
      </c>
      <c r="U68" s="13" t="n">
        <f aca="false">(T67+T68)/2</f>
        <v>61.439</v>
      </c>
      <c r="V68" s="13" t="n">
        <f aca="false">S68-S67</f>
        <v>7.38</v>
      </c>
      <c r="W68" s="13" t="n">
        <f aca="false">U68*V68</f>
        <v>453.41982</v>
      </c>
    </row>
    <row r="69" customFormat="false" ht="12.75" hidden="false" customHeight="false" outlineLevel="0" collapsed="false">
      <c r="A69" s="20"/>
      <c r="B69" s="20"/>
      <c r="C69" s="13"/>
      <c r="G69" s="21" t="n">
        <v>210.3</v>
      </c>
      <c r="H69" s="22" t="n">
        <f aca="false">(H70*(G69-G67)+H67*(G70-G69))/(G70-G67)</f>
        <v>62.7018313563693</v>
      </c>
      <c r="I69" s="23" t="n">
        <f aca="false">(H68+H69)/2</f>
        <v>62.6804156781846</v>
      </c>
      <c r="J69" s="23" t="n">
        <f aca="false">G69-G68</f>
        <v>19.59</v>
      </c>
      <c r="K69" s="23" t="n">
        <f aca="false">I69*J69</f>
        <v>1227.90934313564</v>
      </c>
      <c r="L69" s="20"/>
      <c r="M69" s="20"/>
      <c r="N69" s="20"/>
      <c r="O69" s="13"/>
      <c r="S69" s="2" t="n">
        <v>181.36</v>
      </c>
      <c r="T69" s="2" t="n">
        <v>62.269</v>
      </c>
      <c r="U69" s="13" t="n">
        <f aca="false">(T68+T69)/2</f>
        <v>61.954</v>
      </c>
      <c r="V69" s="13" t="n">
        <f aca="false">S69-S68</f>
        <v>9.01000000000002</v>
      </c>
      <c r="W69" s="13" t="n">
        <f aca="false">U69*V69</f>
        <v>558.205540000001</v>
      </c>
    </row>
    <row r="70" customFormat="false" ht="12.75" hidden="false" customHeight="false" outlineLevel="0" collapsed="false">
      <c r="A70" s="20"/>
      <c r="B70" s="20"/>
      <c r="C70" s="13"/>
      <c r="G70" s="2" t="n">
        <v>220.14</v>
      </c>
      <c r="H70" s="2" t="n">
        <v>62.849</v>
      </c>
      <c r="I70" s="13" t="n">
        <f aca="false">(H69+H70)/2</f>
        <v>62.7754156781846</v>
      </c>
      <c r="J70" s="13" t="n">
        <f aca="false">G70-G69</f>
        <v>9.83999999999998</v>
      </c>
      <c r="K70" s="13" t="n">
        <f aca="false">I70*J70</f>
        <v>617.710090273335</v>
      </c>
      <c r="L70" s="20"/>
      <c r="M70" s="20"/>
      <c r="N70" s="20"/>
      <c r="O70" s="13"/>
      <c r="S70" s="2" t="n">
        <v>190.71</v>
      </c>
      <c r="T70" s="2" t="n">
        <v>62.659</v>
      </c>
      <c r="U70" s="13" t="n">
        <f aca="false">(T69+T70)/2</f>
        <v>62.464</v>
      </c>
      <c r="V70" s="13" t="n">
        <f aca="false">S70-S69</f>
        <v>9.34999999999999</v>
      </c>
      <c r="W70" s="13" t="n">
        <f aca="false">U70*V70</f>
        <v>584.0384</v>
      </c>
    </row>
    <row r="71" customFormat="false" ht="12.75" hidden="false" customHeight="false" outlineLevel="0" collapsed="false">
      <c r="A71" s="20"/>
      <c r="B71" s="20"/>
      <c r="C71" s="13"/>
      <c r="D71" s="13"/>
      <c r="E71" s="13"/>
      <c r="G71" s="2" t="n">
        <v>232.48</v>
      </c>
      <c r="H71" s="2" t="n">
        <v>62.679</v>
      </c>
      <c r="I71" s="13" t="n">
        <f aca="false">(H70+H71)/2</f>
        <v>62.764</v>
      </c>
      <c r="J71" s="13" t="n">
        <f aca="false">G71-G70</f>
        <v>12.34</v>
      </c>
      <c r="K71" s="13" t="n">
        <f aca="false">I71*J71</f>
        <v>774.50776</v>
      </c>
      <c r="L71" s="20"/>
      <c r="M71" s="20"/>
      <c r="N71" s="20"/>
      <c r="O71" s="13"/>
      <c r="P71" s="13"/>
      <c r="Q71" s="13"/>
      <c r="S71" s="2" t="n">
        <v>220.14</v>
      </c>
      <c r="T71" s="2" t="n">
        <v>62.849</v>
      </c>
      <c r="U71" s="13" t="n">
        <f aca="false">(T70+T71)/2</f>
        <v>62.754</v>
      </c>
      <c r="V71" s="13" t="n">
        <f aca="false">S71-S70</f>
        <v>29.43</v>
      </c>
      <c r="W71" s="13" t="n">
        <f aca="false">U71*V71</f>
        <v>1846.85022</v>
      </c>
    </row>
    <row r="72" customFormat="false" ht="12.75" hidden="false" customHeight="false" outlineLevel="0" collapsed="false">
      <c r="A72" s="20"/>
      <c r="B72" s="20"/>
      <c r="C72" s="13"/>
      <c r="D72" s="13"/>
      <c r="E72" s="13"/>
      <c r="F72" s="20"/>
      <c r="G72" s="2" t="n">
        <v>234.44</v>
      </c>
      <c r="H72" s="2" t="n">
        <v>62.459</v>
      </c>
      <c r="I72" s="13" t="n">
        <f aca="false">(H71+H72)/2</f>
        <v>62.569</v>
      </c>
      <c r="J72" s="13" t="n">
        <f aca="false">G72-G71</f>
        <v>1.96000000000001</v>
      </c>
      <c r="K72" s="13" t="n">
        <f aca="false">I72*J72</f>
        <v>122.635240000001</v>
      </c>
      <c r="L72" s="20"/>
      <c r="M72" s="20"/>
      <c r="N72" s="20"/>
      <c r="O72" s="13"/>
      <c r="P72" s="13"/>
      <c r="Q72" s="13"/>
      <c r="R72" s="20"/>
      <c r="S72" s="2" t="n">
        <v>232.48</v>
      </c>
      <c r="T72" s="2" t="n">
        <v>62.679</v>
      </c>
      <c r="U72" s="13" t="n">
        <f aca="false">(T71+T72)/2</f>
        <v>62.764</v>
      </c>
      <c r="V72" s="13" t="n">
        <f aca="false">S72-S71</f>
        <v>12.34</v>
      </c>
      <c r="W72" s="13" t="n">
        <f aca="false">U72*V72</f>
        <v>774.50776</v>
      </c>
    </row>
    <row r="73" customFormat="false" ht="12.75" hidden="false" customHeight="false" outlineLevel="0" collapsed="false">
      <c r="A73" s="20"/>
      <c r="B73" s="20"/>
      <c r="C73" s="20"/>
      <c r="D73" s="13"/>
      <c r="E73" s="13"/>
      <c r="F73" s="20"/>
      <c r="G73" s="2" t="n">
        <v>244.22</v>
      </c>
      <c r="H73" s="2" t="n">
        <v>62.549</v>
      </c>
      <c r="I73" s="13" t="n">
        <f aca="false">(H72+H73)/2</f>
        <v>62.504</v>
      </c>
      <c r="J73" s="13" t="n">
        <f aca="false">G73-G72</f>
        <v>9.78</v>
      </c>
      <c r="K73" s="13" t="n">
        <f aca="false">I73*J73</f>
        <v>611.28912</v>
      </c>
      <c r="L73" s="20"/>
      <c r="M73" s="20"/>
      <c r="N73" s="20"/>
      <c r="O73" s="20"/>
      <c r="P73" s="13"/>
      <c r="Q73" s="13"/>
      <c r="R73" s="20"/>
      <c r="S73" s="2" t="n">
        <v>234.44</v>
      </c>
      <c r="T73" s="2" t="n">
        <v>62.459</v>
      </c>
      <c r="U73" s="13" t="n">
        <f aca="false">(T72+T73)/2</f>
        <v>62.569</v>
      </c>
      <c r="V73" s="13" t="n">
        <f aca="false">S73-S72</f>
        <v>1.96000000000001</v>
      </c>
      <c r="W73" s="13" t="n">
        <f aca="false">U73*V73</f>
        <v>122.635240000001</v>
      </c>
    </row>
    <row r="74" customFormat="false" ht="12.75" hidden="false" customHeight="false" outlineLevel="0" collapsed="false">
      <c r="A74" s="20"/>
      <c r="B74" s="20"/>
      <c r="C74" s="20"/>
      <c r="D74" s="13"/>
      <c r="E74" s="13"/>
      <c r="F74" s="20"/>
      <c r="G74" s="2" t="n">
        <v>251.76</v>
      </c>
      <c r="H74" s="2" t="n">
        <v>62.249</v>
      </c>
      <c r="I74" s="13" t="n">
        <f aca="false">(H73+H74)/2</f>
        <v>62.399</v>
      </c>
      <c r="J74" s="13" t="n">
        <f aca="false">G74-G73</f>
        <v>7.53999999999999</v>
      </c>
      <c r="K74" s="13" t="n">
        <f aca="false">I74*J74</f>
        <v>470.48846</v>
      </c>
      <c r="L74" s="20"/>
      <c r="M74" s="20"/>
      <c r="N74" s="20"/>
      <c r="O74" s="20"/>
      <c r="P74" s="13"/>
      <c r="Q74" s="13"/>
      <c r="R74" s="20"/>
      <c r="S74" s="2" t="n">
        <v>244.22</v>
      </c>
      <c r="T74" s="2" t="n">
        <v>62.549</v>
      </c>
      <c r="U74" s="13" t="n">
        <f aca="false">(T73+T74)/2</f>
        <v>62.504</v>
      </c>
      <c r="V74" s="13" t="n">
        <f aca="false">S74-S73</f>
        <v>9.78</v>
      </c>
      <c r="W74" s="13" t="n">
        <f aca="false">U74*V74</f>
        <v>611.28912</v>
      </c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" t="n">
        <v>280.53</v>
      </c>
      <c r="H75" s="2" t="n">
        <v>61.889</v>
      </c>
      <c r="I75" s="13" t="n">
        <f aca="false">(H74+H75)/2</f>
        <v>62.069</v>
      </c>
      <c r="J75" s="13" t="n">
        <f aca="false">G75-G74</f>
        <v>28.77</v>
      </c>
      <c r="K75" s="13" t="n">
        <f aca="false">I75*J75</f>
        <v>1785.72513</v>
      </c>
      <c r="L75" s="20"/>
      <c r="M75" s="20"/>
      <c r="N75" s="20"/>
      <c r="O75" s="20"/>
      <c r="P75" s="20"/>
      <c r="Q75" s="20"/>
      <c r="R75" s="20"/>
      <c r="S75" s="2" t="n">
        <v>251.76</v>
      </c>
      <c r="T75" s="2" t="n">
        <v>62.249</v>
      </c>
      <c r="U75" s="13" t="n">
        <f aca="false">(T74+T75)/2</f>
        <v>62.399</v>
      </c>
      <c r="V75" s="13" t="n">
        <f aca="false">S75-S74</f>
        <v>7.53999999999999</v>
      </c>
      <c r="W75" s="13" t="n">
        <f aca="false">U75*V75</f>
        <v>470.48846</v>
      </c>
    </row>
    <row r="76" customFormat="false" ht="12.75" hidden="false" customHeight="false" outlineLevel="0" collapsed="false">
      <c r="A76" s="20"/>
      <c r="B76" s="20"/>
      <c r="C76" s="20"/>
      <c r="D76" s="20"/>
      <c r="E76" s="20"/>
      <c r="F76" s="20"/>
      <c r="G76" s="2" t="n">
        <v>318.84</v>
      </c>
      <c r="H76" s="2" t="n">
        <v>61.599</v>
      </c>
      <c r="I76" s="13" t="n">
        <f aca="false">(H75+H76)/2</f>
        <v>61.744</v>
      </c>
      <c r="J76" s="13" t="n">
        <f aca="false">G76-G75</f>
        <v>38.31</v>
      </c>
      <c r="K76" s="13" t="n">
        <f aca="false">I76*J76</f>
        <v>2365.41264</v>
      </c>
      <c r="L76" s="20"/>
      <c r="M76" s="20"/>
      <c r="N76" s="20"/>
      <c r="O76" s="20"/>
      <c r="P76" s="20"/>
      <c r="Q76" s="20"/>
      <c r="R76" s="20"/>
      <c r="S76" s="2" t="n">
        <v>280.53</v>
      </c>
      <c r="T76" s="2" t="n">
        <v>61.889</v>
      </c>
      <c r="U76" s="13" t="n">
        <f aca="false">(T75+T76)/2</f>
        <v>62.069</v>
      </c>
      <c r="V76" s="13" t="n">
        <f aca="false">S76-S75</f>
        <v>28.77</v>
      </c>
      <c r="W76" s="13" t="n">
        <f aca="false">U76*V76</f>
        <v>1785.72513</v>
      </c>
    </row>
    <row r="77" customFormat="false" ht="12.75" hidden="false" customHeight="false" outlineLevel="0" collapsed="false">
      <c r="A77" s="20"/>
      <c r="B77" s="20"/>
      <c r="C77" s="20"/>
      <c r="D77" s="20"/>
      <c r="E77" s="20"/>
      <c r="F77" s="20"/>
      <c r="G77" s="2" t="n">
        <v>347.65</v>
      </c>
      <c r="H77" s="2" t="n">
        <v>61.869</v>
      </c>
      <c r="I77" s="13" t="n">
        <f aca="false">(H76+H77)/2</f>
        <v>61.734</v>
      </c>
      <c r="J77" s="13" t="n">
        <f aca="false">G77-G76</f>
        <v>28.81</v>
      </c>
      <c r="K77" s="13" t="n">
        <f aca="false">I77*J77</f>
        <v>1778.55654</v>
      </c>
      <c r="L77" s="20"/>
      <c r="M77" s="20"/>
      <c r="N77" s="20"/>
      <c r="O77" s="20"/>
      <c r="P77" s="20"/>
      <c r="Q77" s="20"/>
      <c r="R77" s="20"/>
      <c r="S77" s="2" t="n">
        <v>318.84</v>
      </c>
      <c r="T77" s="2" t="n">
        <v>61.599</v>
      </c>
      <c r="U77" s="13" t="n">
        <f aca="false">(T76+T77)/2</f>
        <v>61.744</v>
      </c>
      <c r="V77" s="13" t="n">
        <f aca="false">S77-S76</f>
        <v>38.31</v>
      </c>
      <c r="W77" s="13" t="n">
        <f aca="false">U77*V77</f>
        <v>2365.41264</v>
      </c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G78" s="2" t="n">
        <v>376.56</v>
      </c>
      <c r="H78" s="2" t="n">
        <v>62.119</v>
      </c>
      <c r="I78" s="13" t="n">
        <f aca="false">(H77+H78)/2</f>
        <v>61.994</v>
      </c>
      <c r="J78" s="13" t="n">
        <f aca="false">G78-G77</f>
        <v>28.91</v>
      </c>
      <c r="K78" s="13" t="n">
        <f aca="false">I78*J78</f>
        <v>1792.24654</v>
      </c>
      <c r="L78" s="20"/>
      <c r="M78" s="20"/>
      <c r="N78" s="20"/>
      <c r="O78" s="20"/>
      <c r="P78" s="20"/>
      <c r="Q78" s="20"/>
      <c r="R78" s="20"/>
      <c r="S78" s="2" t="n">
        <v>347.65</v>
      </c>
      <c r="T78" s="2" t="n">
        <v>61.869</v>
      </c>
      <c r="U78" s="13" t="n">
        <f aca="false">(T77+T78)/2</f>
        <v>61.734</v>
      </c>
      <c r="V78" s="13" t="n">
        <f aca="false">S78-S77</f>
        <v>28.81</v>
      </c>
      <c r="W78" s="13" t="n">
        <f aca="false">U78*V78</f>
        <v>1778.55654</v>
      </c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" t="n">
        <v>389.48</v>
      </c>
      <c r="H79" s="2" t="n">
        <v>62.469</v>
      </c>
      <c r="I79" s="13" t="n">
        <f aca="false">(H78+H79)/2</f>
        <v>62.294</v>
      </c>
      <c r="J79" s="13" t="n">
        <f aca="false">G79-G78</f>
        <v>12.92</v>
      </c>
      <c r="K79" s="13" t="n">
        <f aca="false">I79*J79</f>
        <v>804.838480000001</v>
      </c>
      <c r="L79" s="20"/>
      <c r="M79" s="20"/>
      <c r="P79" s="20"/>
      <c r="Q79" s="20"/>
      <c r="R79" s="20"/>
      <c r="S79" s="2" t="n">
        <v>376.56</v>
      </c>
      <c r="T79" s="2" t="n">
        <v>62.119</v>
      </c>
      <c r="U79" s="13" t="n">
        <f aca="false">(T78+T79)/2</f>
        <v>61.994</v>
      </c>
      <c r="V79" s="13" t="n">
        <f aca="false">S79-S78</f>
        <v>28.91</v>
      </c>
      <c r="W79" s="13" t="n">
        <f aca="false">U79*V79</f>
        <v>1792.24654</v>
      </c>
    </row>
    <row r="80" customFormat="false" ht="12.75" hidden="false" customHeight="false" outlineLevel="0" collapsed="false">
      <c r="A80" s="20"/>
      <c r="B80" s="20"/>
      <c r="C80" s="20"/>
      <c r="D80" s="20"/>
      <c r="E80" s="20"/>
      <c r="F80" s="20"/>
      <c r="G80" s="2" t="n">
        <v>391.76</v>
      </c>
      <c r="H80" s="2" t="n">
        <v>64.039</v>
      </c>
      <c r="I80" s="13" t="n">
        <f aca="false">(H79+H80)/2</f>
        <v>63.254</v>
      </c>
      <c r="J80" s="13" t="n">
        <f aca="false">G80-G79</f>
        <v>2.27999999999997</v>
      </c>
      <c r="K80" s="13" t="n">
        <f aca="false">I80*J80</f>
        <v>144.219119999998</v>
      </c>
      <c r="L80" s="20"/>
      <c r="M80" s="20"/>
      <c r="P80" s="20"/>
      <c r="Q80" s="20"/>
      <c r="R80" s="20"/>
      <c r="S80" s="2" t="n">
        <v>389.48</v>
      </c>
      <c r="T80" s="2" t="n">
        <v>62.469</v>
      </c>
      <c r="U80" s="13" t="n">
        <f aca="false">(T79+T80)/2</f>
        <v>62.294</v>
      </c>
      <c r="V80" s="13" t="n">
        <f aca="false">S80-S79</f>
        <v>12.92</v>
      </c>
      <c r="W80" s="13" t="n">
        <f aca="false">U80*V80</f>
        <v>804.838480000001</v>
      </c>
    </row>
    <row r="81" customFormat="false" ht="12.75" hidden="false" customHeight="false" outlineLevel="0" collapsed="false">
      <c r="A81" s="20"/>
      <c r="B81" s="20"/>
      <c r="C81" s="20"/>
      <c r="D81" s="20"/>
      <c r="E81" s="20"/>
      <c r="F81" s="20"/>
      <c r="G81" s="20"/>
      <c r="H81" s="28"/>
      <c r="I81" s="13"/>
      <c r="J81" s="13"/>
      <c r="K81" s="13"/>
      <c r="L81" s="20"/>
      <c r="M81" s="20"/>
      <c r="S81" s="2" t="n">
        <v>391.76</v>
      </c>
      <c r="T81" s="2" t="n">
        <v>64.039</v>
      </c>
      <c r="U81" s="13" t="n">
        <f aca="false">(T80+T81)/2</f>
        <v>63.254</v>
      </c>
      <c r="V81" s="13" t="n">
        <f aca="false">S81-S80</f>
        <v>2.27999999999997</v>
      </c>
      <c r="W81" s="13" t="n">
        <f aca="false">U81*V81</f>
        <v>144.219119999998</v>
      </c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8"/>
      <c r="I82" s="13"/>
      <c r="J82" s="13"/>
      <c r="K82" s="13" t="s">
        <v>51</v>
      </c>
      <c r="L82" s="20"/>
      <c r="M82" s="20"/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12.7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</row>
    <row r="90" customFormat="false" ht="12.7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</row>
    <row r="91" customFormat="false" ht="12.75" hidden="false" customHeight="false" outlineLevel="0" collapsed="false">
      <c r="A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</row>
    <row r="92" customFormat="false" ht="12.75" hidden="false" customHeight="false" outlineLevel="0" collapsed="false">
      <c r="A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</row>
    <row r="93" customFormat="false" ht="12.75" hidden="false" customHeight="false" outlineLevel="0" collapsed="false">
      <c r="A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</row>
    <row r="94" customFormat="false" ht="12.7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customFormat="false" ht="12.75" hidden="false" customHeight="false" outlineLevel="0" collapsed="false">
      <c r="C95" s="20"/>
      <c r="D95" s="20"/>
      <c r="E95" s="20"/>
      <c r="G95" s="20"/>
      <c r="H95" s="20"/>
      <c r="I95" s="20"/>
      <c r="J95" s="20"/>
      <c r="K95" s="20"/>
    </row>
    <row r="96" customFormat="false" ht="12.75" hidden="false" customHeight="false" outlineLevel="0" collapsed="false">
      <c r="D96" s="20"/>
      <c r="E96" s="20"/>
      <c r="G96" s="20"/>
      <c r="H96" s="20"/>
      <c r="I96" s="20"/>
      <c r="J96" s="20"/>
      <c r="K96" s="20"/>
    </row>
    <row r="97" customFormat="false" ht="12.75" hidden="false" customHeight="false" outlineLevel="0" collapsed="false">
      <c r="D97" s="20"/>
      <c r="E97" s="20"/>
      <c r="G97" s="20"/>
      <c r="H97" s="20"/>
      <c r="I97" s="20"/>
      <c r="J97" s="20"/>
      <c r="K97" s="20"/>
    </row>
    <row r="98" customFormat="false" ht="12.75" hidden="false" customHeight="false" outlineLevel="0" collapsed="false">
      <c r="G98" s="20"/>
      <c r="H98" s="20"/>
      <c r="I98" s="20"/>
      <c r="J98" s="20"/>
      <c r="K98" s="20"/>
    </row>
    <row r="99" customFormat="false" ht="12.75" hidden="false" customHeight="false" outlineLevel="0" collapsed="false">
      <c r="G99" s="20"/>
      <c r="H99" s="20"/>
      <c r="I99" s="20"/>
      <c r="J99" s="20"/>
      <c r="K99" s="20"/>
    </row>
    <row r="100" customFormat="false" ht="12.75" hidden="false" customHeight="false" outlineLevel="0" collapsed="false">
      <c r="G100" s="20"/>
      <c r="H100" s="20"/>
      <c r="I100" s="20"/>
      <c r="J100" s="20"/>
      <c r="K10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0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:K49"/>
    </sheetView>
  </sheetViews>
  <sheetFormatPr defaultColWidth="9.0546875" defaultRowHeight="12.75" zeroHeight="false" outlineLevelRow="0" outlineLevelCol="0"/>
  <sheetData>
    <row r="40" customFormat="false" ht="12.75" hidden="false" customHeight="false" outlineLevel="0" collapsed="false">
      <c r="B40" s="2" t="s">
        <v>71</v>
      </c>
    </row>
    <row r="41" customFormat="false" ht="12.75" hidden="false" customHeight="false" outlineLevel="0" collapsed="false">
      <c r="B41" s="2" t="s">
        <v>72</v>
      </c>
    </row>
    <row r="42" customFormat="false" ht="12.75" hidden="false" customHeight="false" outlineLevel="0" collapsed="false">
      <c r="B42" s="2" t="s">
        <v>73</v>
      </c>
    </row>
    <row r="43" customFormat="false" ht="12.75" hidden="false" customHeight="false" outlineLevel="0" collapsed="false">
      <c r="B43" s="2" t="s">
        <v>74</v>
      </c>
    </row>
    <row r="44" customFormat="false" ht="12.75" hidden="false" customHeight="false" outlineLevel="0" collapsed="false">
      <c r="B44" s="2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2:22:20Z</dcterms:created>
  <dc:creator>Rhonda Wiedenbeck</dc:creator>
  <dc:description/>
  <dc:language>en-US</dc:language>
  <cp:lastModifiedBy>Rhonda Wiedenbeck</cp:lastModifiedBy>
  <dcterms:modified xsi:type="dcterms:W3CDTF">2009-06-09T19:18:34Z</dcterms:modified>
  <cp:revision>0</cp:revision>
  <dc:subject/>
  <dc:title/>
</cp:coreProperties>
</file>