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rm0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9">
  <si>
    <t xml:space="preserve">stn</t>
  </si>
  <si>
    <t xml:space="preserve">storm</t>
  </si>
  <si>
    <t xml:space="preserve">sdate</t>
  </si>
  <si>
    <t xml:space="preserve">stime</t>
  </si>
  <si>
    <t xml:space="preserve">edate</t>
  </si>
  <si>
    <t xml:space="preserve">etime</t>
  </si>
  <si>
    <t xml:space="preserve">SFM</t>
  </si>
  <si>
    <t xml:space="preserve">ends at new rise</t>
  </si>
  <si>
    <t xml:space="preserve">Two peaks, first is larger; ends at blip in hydrograph</t>
  </si>
  <si>
    <t xml:space="preserve">new rise</t>
  </si>
  <si>
    <t xml:space="preserve">Two peaks, first is larger; ends at new rise</t>
  </si>
  <si>
    <t xml:space="preserve">arbitrary cutoff</t>
  </si>
  <si>
    <t xml:space="preserve">KRW</t>
  </si>
  <si>
    <t xml:space="preserve">Two peaks, first is larger; ended to match SFM</t>
  </si>
  <si>
    <t xml:space="preserve">new rise; very gradual</t>
  </si>
  <si>
    <t xml:space="preserve">levels off</t>
  </si>
  <si>
    <t xml:space="preserve">levels off before rising again</t>
  </si>
  <si>
    <t xml:space="preserve">FTR</t>
  </si>
  <si>
    <t xml:space="preserve">miss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99"/>
    <col collapsed="false" customWidth="true" hidden="false" outlineLevel="0" max="4" min="4" style="2" width="8.85"/>
    <col collapsed="false" customWidth="true" hidden="false" outlineLevel="0" max="5" min="5" style="1" width="9.14"/>
    <col collapsed="false" customWidth="true" hidden="false" outlineLevel="0" max="6" min="6" style="2" width="8.85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1" t="s">
        <v>2</v>
      </c>
      <c r="D1" s="2" t="s">
        <v>3</v>
      </c>
      <c r="E1" s="1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3" t="n">
        <v>301</v>
      </c>
      <c r="C2" s="1" t="n">
        <v>21214</v>
      </c>
      <c r="D2" s="2" t="n">
        <v>100</v>
      </c>
      <c r="E2" s="1" t="n">
        <v>21215</v>
      </c>
      <c r="F2" s="2" t="n">
        <v>1520</v>
      </c>
      <c r="G2" s="3" t="s">
        <v>7</v>
      </c>
    </row>
    <row r="3" customFormat="false" ht="12.75" hidden="false" customHeight="false" outlineLevel="0" collapsed="false">
      <c r="A3" s="3" t="s">
        <v>6</v>
      </c>
      <c r="B3" s="3" t="n">
        <f aca="false">B2+1</f>
        <v>302</v>
      </c>
      <c r="C3" s="1" t="n">
        <v>21215</v>
      </c>
      <c r="D3" s="2" t="n">
        <v>1530</v>
      </c>
      <c r="E3" s="1" t="n">
        <v>21217</v>
      </c>
      <c r="F3" s="2" t="n">
        <v>330</v>
      </c>
      <c r="G3" s="3" t="s">
        <v>8</v>
      </c>
    </row>
    <row r="4" customFormat="false" ht="12.75" hidden="false" customHeight="false" outlineLevel="0" collapsed="false">
      <c r="A4" s="3" t="s">
        <v>6</v>
      </c>
      <c r="B4" s="3" t="n">
        <f aca="false">B3+1</f>
        <v>303</v>
      </c>
      <c r="C4" s="1" t="n">
        <v>21219</v>
      </c>
      <c r="D4" s="2" t="n">
        <v>900</v>
      </c>
      <c r="E4" s="1" t="n">
        <v>21224</v>
      </c>
      <c r="F4" s="2" t="n">
        <v>500</v>
      </c>
      <c r="G4" s="3" t="s">
        <v>9</v>
      </c>
    </row>
    <row r="5" customFormat="false" ht="12.75" hidden="false" customHeight="false" outlineLevel="0" collapsed="false">
      <c r="A5" s="3" t="s">
        <v>6</v>
      </c>
      <c r="B5" s="3" t="n">
        <f aca="false">B4+1</f>
        <v>304</v>
      </c>
      <c r="C5" s="1" t="n">
        <v>21227</v>
      </c>
      <c r="D5" s="2" t="n">
        <v>140</v>
      </c>
      <c r="E5" s="1" t="n">
        <v>21230</v>
      </c>
      <c r="F5" s="2" t="n">
        <v>530</v>
      </c>
      <c r="G5" s="3" t="s">
        <v>10</v>
      </c>
    </row>
    <row r="6" customFormat="false" ht="12.75" hidden="false" customHeight="false" outlineLevel="0" collapsed="false">
      <c r="A6" s="3" t="s">
        <v>6</v>
      </c>
      <c r="B6" s="3" t="n">
        <f aca="false">B5+1</f>
        <v>305</v>
      </c>
      <c r="C6" s="1" t="n">
        <v>21230</v>
      </c>
      <c r="D6" s="2" t="n">
        <v>540</v>
      </c>
      <c r="E6" s="1" t="n">
        <v>30103</v>
      </c>
      <c r="F6" s="2" t="n">
        <v>0</v>
      </c>
      <c r="G6" s="3" t="s">
        <v>11</v>
      </c>
    </row>
    <row r="7" customFormat="false" ht="12.75" hidden="false" customHeight="false" outlineLevel="0" collapsed="false">
      <c r="A7" s="3" t="s">
        <v>6</v>
      </c>
      <c r="B7" s="3" t="n">
        <f aca="false">B6+1</f>
        <v>306</v>
      </c>
      <c r="C7" s="1" t="n">
        <v>30113</v>
      </c>
      <c r="D7" s="2" t="n">
        <v>900</v>
      </c>
      <c r="E7" s="1" t="n">
        <v>30115</v>
      </c>
      <c r="F7" s="2" t="n">
        <v>1800</v>
      </c>
      <c r="G7" s="3" t="s">
        <v>11</v>
      </c>
    </row>
    <row r="8" customFormat="false" ht="12.75" hidden="false" customHeight="false" outlineLevel="0" collapsed="false">
      <c r="A8" s="3" t="s">
        <v>6</v>
      </c>
      <c r="B8" s="3" t="n">
        <f aca="false">B7+1</f>
        <v>307</v>
      </c>
      <c r="C8" s="1" t="n">
        <v>30219</v>
      </c>
      <c r="D8" s="2" t="n">
        <v>300</v>
      </c>
      <c r="E8" s="1" t="n">
        <v>30221</v>
      </c>
      <c r="F8" s="2" t="n">
        <v>1800</v>
      </c>
      <c r="G8" s="3" t="s">
        <v>11</v>
      </c>
    </row>
    <row r="9" customFormat="false" ht="12.75" hidden="false" customHeight="false" outlineLevel="0" collapsed="false">
      <c r="A9" s="3" t="s">
        <v>6</v>
      </c>
      <c r="B9" s="3" t="n">
        <f aca="false">B8+1</f>
        <v>308</v>
      </c>
      <c r="C9" s="1" t="n">
        <v>30313</v>
      </c>
      <c r="D9" s="2" t="n">
        <v>800</v>
      </c>
      <c r="E9" s="1" t="n">
        <v>30317</v>
      </c>
      <c r="F9" s="2" t="n">
        <v>1200</v>
      </c>
      <c r="G9" s="3" t="s">
        <v>11</v>
      </c>
    </row>
    <row r="10" customFormat="false" ht="12.75" hidden="false" customHeight="false" outlineLevel="0" collapsed="false">
      <c r="A10" s="3" t="s">
        <v>6</v>
      </c>
      <c r="B10" s="3" t="n">
        <f aca="false">B9+1</f>
        <v>309</v>
      </c>
      <c r="C10" s="1" t="n">
        <v>30325</v>
      </c>
      <c r="D10" s="2" t="n">
        <v>1700</v>
      </c>
      <c r="E10" s="1" t="n">
        <v>30330</v>
      </c>
      <c r="F10" s="2" t="n">
        <v>1200</v>
      </c>
      <c r="G10" s="3" t="s">
        <v>11</v>
      </c>
    </row>
    <row r="11" customFormat="false" ht="12.75" hidden="false" customHeight="false" outlineLevel="0" collapsed="false">
      <c r="A11" s="3" t="s">
        <v>6</v>
      </c>
      <c r="B11" s="3" t="n">
        <f aca="false">B10+1</f>
        <v>310</v>
      </c>
      <c r="C11" s="1" t="n">
        <v>30412</v>
      </c>
      <c r="D11" s="2" t="n">
        <v>0</v>
      </c>
      <c r="E11" s="1" t="n">
        <v>30416</v>
      </c>
      <c r="F11" s="2" t="n">
        <v>140</v>
      </c>
      <c r="G11" s="3" t="s">
        <v>9</v>
      </c>
    </row>
    <row r="12" customFormat="false" ht="12.75" hidden="false" customHeight="false" outlineLevel="0" collapsed="false">
      <c r="A12" s="3" t="s">
        <v>6</v>
      </c>
      <c r="B12" s="3" t="n">
        <f aca="false">B11+1</f>
        <v>311</v>
      </c>
      <c r="C12" s="1" t="n">
        <v>30423</v>
      </c>
      <c r="D12" s="2" t="n">
        <v>1940</v>
      </c>
      <c r="E12" s="1" t="n">
        <v>30425</v>
      </c>
      <c r="F12" s="2" t="n">
        <v>50</v>
      </c>
      <c r="G12" s="3" t="s">
        <v>9</v>
      </c>
    </row>
    <row r="13" customFormat="false" ht="12.75" hidden="false" customHeight="false" outlineLevel="0" collapsed="false">
      <c r="A13" s="3" t="s">
        <v>6</v>
      </c>
      <c r="B13" s="3" t="n">
        <f aca="false">B12+1</f>
        <v>312</v>
      </c>
      <c r="C13" s="1" t="n">
        <v>30425</v>
      </c>
      <c r="D13" s="2" t="n">
        <v>100</v>
      </c>
      <c r="E13" s="1" t="n">
        <v>30427</v>
      </c>
      <c r="F13" s="2" t="n">
        <v>1710</v>
      </c>
      <c r="G13" s="3" t="s">
        <v>9</v>
      </c>
    </row>
    <row r="14" customFormat="false" ht="12.75" hidden="false" customHeight="false" outlineLevel="0" collapsed="false">
      <c r="A14" s="3" t="s">
        <v>6</v>
      </c>
      <c r="B14" s="3" t="n">
        <f aca="false">B13+1</f>
        <v>313</v>
      </c>
      <c r="C14" s="1" t="n">
        <v>30429</v>
      </c>
      <c r="D14" s="2" t="n">
        <v>1320</v>
      </c>
      <c r="E14" s="1" t="n">
        <v>30502</v>
      </c>
      <c r="F14" s="2" t="n">
        <v>0</v>
      </c>
      <c r="G14" s="3" t="s">
        <v>11</v>
      </c>
    </row>
    <row r="15" customFormat="false" ht="12.75" hidden="false" customHeight="false" outlineLevel="0" collapsed="false">
      <c r="A15" s="3" t="s">
        <v>12</v>
      </c>
      <c r="B15" s="3" t="n">
        <v>301</v>
      </c>
      <c r="C15" s="1" t="n">
        <v>21214</v>
      </c>
      <c r="D15" s="2" t="n">
        <v>100</v>
      </c>
      <c r="E15" s="1" t="n">
        <v>21215</v>
      </c>
      <c r="F15" s="2" t="n">
        <v>1630</v>
      </c>
      <c r="G15" s="3" t="s">
        <v>7</v>
      </c>
    </row>
    <row r="16" customFormat="false" ht="12.75" hidden="false" customHeight="false" outlineLevel="0" collapsed="false">
      <c r="A16" s="3" t="s">
        <v>12</v>
      </c>
      <c r="B16" s="3" t="n">
        <f aca="false">B15+1</f>
        <v>302</v>
      </c>
      <c r="C16" s="1" t="n">
        <v>21215</v>
      </c>
      <c r="D16" s="2" t="n">
        <v>1640</v>
      </c>
      <c r="E16" s="1" t="n">
        <v>21217</v>
      </c>
      <c r="F16" s="2" t="n">
        <v>330</v>
      </c>
      <c r="G16" s="3" t="s">
        <v>13</v>
      </c>
    </row>
    <row r="17" customFormat="false" ht="12.75" hidden="false" customHeight="false" outlineLevel="0" collapsed="false">
      <c r="A17" s="3" t="s">
        <v>12</v>
      </c>
      <c r="B17" s="3" t="n">
        <f aca="false">B16+1</f>
        <v>303</v>
      </c>
      <c r="C17" s="1" t="n">
        <v>21219</v>
      </c>
      <c r="D17" s="2" t="n">
        <v>950</v>
      </c>
      <c r="E17" s="1" t="n">
        <v>21224</v>
      </c>
      <c r="F17" s="2" t="n">
        <v>1000</v>
      </c>
      <c r="G17" s="3" t="s">
        <v>14</v>
      </c>
    </row>
    <row r="18" customFormat="false" ht="12.75" hidden="false" customHeight="false" outlineLevel="0" collapsed="false">
      <c r="A18" s="3" t="s">
        <v>12</v>
      </c>
      <c r="B18" s="3" t="n">
        <f aca="false">B17+1</f>
        <v>304</v>
      </c>
      <c r="C18" s="1" t="n">
        <v>21227</v>
      </c>
      <c r="D18" s="2" t="n">
        <v>300</v>
      </c>
      <c r="E18" s="1" t="n">
        <v>21230</v>
      </c>
      <c r="F18" s="2" t="n">
        <v>650</v>
      </c>
      <c r="G18" s="3" t="s">
        <v>10</v>
      </c>
    </row>
    <row r="19" customFormat="false" ht="12.75" hidden="false" customHeight="false" outlineLevel="0" collapsed="false">
      <c r="A19" s="3" t="s">
        <v>12</v>
      </c>
      <c r="B19" s="3" t="n">
        <f aca="false">B18+1</f>
        <v>305</v>
      </c>
      <c r="C19" s="1" t="n">
        <v>21230</v>
      </c>
      <c r="D19" s="2" t="n">
        <v>700</v>
      </c>
      <c r="E19" s="1" t="n">
        <v>30103</v>
      </c>
      <c r="F19" s="2" t="n">
        <v>0</v>
      </c>
      <c r="G19" s="3" t="s">
        <v>11</v>
      </c>
    </row>
    <row r="20" customFormat="false" ht="12.75" hidden="false" customHeight="false" outlineLevel="0" collapsed="false">
      <c r="A20" s="3" t="s">
        <v>12</v>
      </c>
      <c r="B20" s="3" t="n">
        <f aca="false">B19+1</f>
        <v>306</v>
      </c>
      <c r="C20" s="1" t="n">
        <v>30113</v>
      </c>
      <c r="D20" s="2" t="n">
        <v>1140</v>
      </c>
      <c r="E20" s="1" t="n">
        <v>30115</v>
      </c>
      <c r="F20" s="2" t="n">
        <v>1800</v>
      </c>
      <c r="G20" s="3" t="s">
        <v>11</v>
      </c>
    </row>
    <row r="21" customFormat="false" ht="12.75" hidden="false" customHeight="false" outlineLevel="0" collapsed="false">
      <c r="A21" s="3" t="s">
        <v>12</v>
      </c>
      <c r="B21" s="3" t="n">
        <f aca="false">B20+1</f>
        <v>307</v>
      </c>
      <c r="C21" s="1" t="n">
        <v>30219</v>
      </c>
      <c r="D21" s="2" t="n">
        <v>300</v>
      </c>
      <c r="E21" s="1" t="n">
        <v>30221</v>
      </c>
      <c r="F21" s="2" t="n">
        <v>1800</v>
      </c>
      <c r="G21" s="3" t="s">
        <v>11</v>
      </c>
    </row>
    <row r="22" customFormat="false" ht="12.75" hidden="false" customHeight="false" outlineLevel="0" collapsed="false">
      <c r="A22" s="3" t="s">
        <v>12</v>
      </c>
      <c r="B22" s="3" t="n">
        <f aca="false">B21+1</f>
        <v>308</v>
      </c>
      <c r="C22" s="1" t="n">
        <v>30313</v>
      </c>
      <c r="D22" s="2" t="n">
        <v>830</v>
      </c>
      <c r="E22" s="1" t="n">
        <v>30317</v>
      </c>
      <c r="F22" s="2" t="n">
        <v>1200</v>
      </c>
      <c r="G22" s="3" t="s">
        <v>11</v>
      </c>
    </row>
    <row r="23" customFormat="false" ht="12.75" hidden="false" customHeight="false" outlineLevel="0" collapsed="false">
      <c r="A23" s="3" t="s">
        <v>12</v>
      </c>
      <c r="B23" s="3" t="n">
        <f aca="false">B22+1</f>
        <v>309</v>
      </c>
      <c r="C23" s="1" t="n">
        <v>30325</v>
      </c>
      <c r="D23" s="2" t="n">
        <v>1610</v>
      </c>
      <c r="E23" s="1" t="n">
        <v>30330</v>
      </c>
      <c r="F23" s="2" t="n">
        <v>1200</v>
      </c>
      <c r="G23" s="3" t="s">
        <v>11</v>
      </c>
    </row>
    <row r="24" customFormat="false" ht="12.75" hidden="false" customHeight="false" outlineLevel="0" collapsed="false">
      <c r="A24" s="3" t="s">
        <v>12</v>
      </c>
      <c r="B24" s="3" t="n">
        <f aca="false">B23+1</f>
        <v>310</v>
      </c>
      <c r="C24" s="1" t="n">
        <v>30412</v>
      </c>
      <c r="D24" s="2" t="n">
        <v>20</v>
      </c>
      <c r="E24" s="1" t="n">
        <v>30416</v>
      </c>
      <c r="F24" s="2" t="n">
        <v>300</v>
      </c>
      <c r="G24" s="3" t="s">
        <v>15</v>
      </c>
    </row>
    <row r="25" customFormat="false" ht="12.75" hidden="false" customHeight="false" outlineLevel="0" collapsed="false">
      <c r="A25" s="3" t="s">
        <v>12</v>
      </c>
      <c r="B25" s="3" t="n">
        <f aca="false">B24+1</f>
        <v>311</v>
      </c>
      <c r="C25" s="1" t="n">
        <v>30423</v>
      </c>
      <c r="D25" s="2" t="n">
        <v>1900</v>
      </c>
      <c r="E25" s="1" t="n">
        <v>30425</v>
      </c>
      <c r="F25" s="2" t="n">
        <v>150</v>
      </c>
      <c r="G25" s="3" t="s">
        <v>9</v>
      </c>
    </row>
    <row r="26" customFormat="false" ht="12.75" hidden="false" customHeight="false" outlineLevel="0" collapsed="false">
      <c r="A26" s="3" t="s">
        <v>12</v>
      </c>
      <c r="B26" s="3" t="n">
        <f aca="false">B25+1</f>
        <v>312</v>
      </c>
      <c r="C26" s="1" t="n">
        <v>30425</v>
      </c>
      <c r="D26" s="2" t="n">
        <v>200</v>
      </c>
      <c r="E26" s="1" t="n">
        <v>30427</v>
      </c>
      <c r="F26" s="2" t="n">
        <v>1800</v>
      </c>
      <c r="G26" s="3" t="s">
        <v>16</v>
      </c>
    </row>
    <row r="27" customFormat="false" ht="12.75" hidden="false" customHeight="false" outlineLevel="0" collapsed="false">
      <c r="A27" s="3" t="s">
        <v>12</v>
      </c>
      <c r="B27" s="3" t="n">
        <f aca="false">B26+1</f>
        <v>313</v>
      </c>
      <c r="C27" s="1" t="n">
        <v>30429</v>
      </c>
      <c r="D27" s="2" t="n">
        <v>1730</v>
      </c>
      <c r="E27" s="1" t="n">
        <v>30502</v>
      </c>
      <c r="F27" s="2" t="n">
        <v>0</v>
      </c>
      <c r="G27" s="3" t="s">
        <v>11</v>
      </c>
    </row>
    <row r="28" customFormat="false" ht="12.75" hidden="false" customHeight="false" outlineLevel="0" collapsed="false">
      <c r="A28" s="3" t="s">
        <v>17</v>
      </c>
      <c r="B28" s="3" t="n">
        <v>301</v>
      </c>
      <c r="C28" s="1" t="n">
        <v>21214</v>
      </c>
      <c r="D28" s="2" t="n">
        <v>110</v>
      </c>
      <c r="E28" s="1" t="n">
        <v>21215</v>
      </c>
      <c r="F28" s="2" t="n">
        <v>1510</v>
      </c>
      <c r="G28" s="3" t="s">
        <v>7</v>
      </c>
    </row>
    <row r="29" customFormat="false" ht="12.75" hidden="false" customHeight="false" outlineLevel="0" collapsed="false">
      <c r="A29" s="3" t="s">
        <v>17</v>
      </c>
      <c r="B29" s="3" t="n">
        <f aca="false">B28+1</f>
        <v>302</v>
      </c>
      <c r="C29" s="1" t="n">
        <v>21215</v>
      </c>
      <c r="D29" s="2" t="n">
        <v>1520</v>
      </c>
      <c r="E29" s="1" t="n">
        <v>21217</v>
      </c>
      <c r="F29" s="2" t="n">
        <v>330</v>
      </c>
      <c r="G29" s="3" t="s">
        <v>13</v>
      </c>
    </row>
    <row r="30" customFormat="false" ht="12.75" hidden="false" customHeight="false" outlineLevel="0" collapsed="false">
      <c r="A30" s="3" t="s">
        <v>17</v>
      </c>
      <c r="B30" s="3" t="n">
        <f aca="false">B29+1</f>
        <v>303</v>
      </c>
      <c r="C30" s="1" t="n">
        <v>21219</v>
      </c>
      <c r="D30" s="2" t="n">
        <v>800</v>
      </c>
      <c r="E30" s="1" t="n">
        <v>21224</v>
      </c>
      <c r="F30" s="2" t="n">
        <v>1000</v>
      </c>
      <c r="G30" s="3" t="s">
        <v>18</v>
      </c>
    </row>
    <row r="31" customFormat="false" ht="12.75" hidden="false" customHeight="false" outlineLevel="0" collapsed="false">
      <c r="A31" s="3" t="s">
        <v>17</v>
      </c>
      <c r="B31" s="3" t="n">
        <f aca="false">B30+1</f>
        <v>304</v>
      </c>
      <c r="C31" s="1" t="n">
        <v>21227</v>
      </c>
      <c r="D31" s="2" t="n">
        <v>400</v>
      </c>
      <c r="E31" s="1" t="n">
        <v>21230</v>
      </c>
      <c r="F31" s="2" t="n">
        <v>610</v>
      </c>
      <c r="G31" s="3" t="s">
        <v>10</v>
      </c>
    </row>
    <row r="32" customFormat="false" ht="12.75" hidden="false" customHeight="false" outlineLevel="0" collapsed="false">
      <c r="A32" s="3" t="s">
        <v>17</v>
      </c>
      <c r="B32" s="3" t="n">
        <f aca="false">B31+1</f>
        <v>305</v>
      </c>
      <c r="C32" s="1" t="n">
        <v>21230</v>
      </c>
      <c r="D32" s="2" t="n">
        <v>620</v>
      </c>
      <c r="E32" s="1" t="n">
        <v>30103</v>
      </c>
      <c r="F32" s="2" t="n">
        <v>0</v>
      </c>
      <c r="G32" s="3" t="s">
        <v>11</v>
      </c>
    </row>
    <row r="33" customFormat="false" ht="12.75" hidden="false" customHeight="false" outlineLevel="0" collapsed="false">
      <c r="A33" s="3" t="s">
        <v>17</v>
      </c>
      <c r="B33" s="3" t="n">
        <f aca="false">B32+1</f>
        <v>306</v>
      </c>
      <c r="C33" s="1" t="n">
        <v>30113</v>
      </c>
      <c r="D33" s="2" t="n">
        <v>1050</v>
      </c>
      <c r="E33" s="1" t="n">
        <v>30115</v>
      </c>
      <c r="F33" s="2" t="n">
        <v>1800</v>
      </c>
      <c r="G33" s="3" t="s">
        <v>11</v>
      </c>
    </row>
    <row r="34" customFormat="false" ht="12.75" hidden="false" customHeight="false" outlineLevel="0" collapsed="false">
      <c r="A34" s="3" t="s">
        <v>17</v>
      </c>
      <c r="B34" s="3" t="n">
        <f aca="false">B33+1</f>
        <v>307</v>
      </c>
      <c r="C34" s="1" t="n">
        <v>30219</v>
      </c>
      <c r="D34" s="2" t="n">
        <v>110</v>
      </c>
      <c r="E34" s="1" t="n">
        <v>30221</v>
      </c>
      <c r="F34" s="2" t="n">
        <v>1800</v>
      </c>
      <c r="G34" s="3" t="s">
        <v>11</v>
      </c>
    </row>
    <row r="35" customFormat="false" ht="12.75" hidden="false" customHeight="false" outlineLevel="0" collapsed="false">
      <c r="A35" s="3" t="s">
        <v>17</v>
      </c>
      <c r="B35" s="3" t="n">
        <f aca="false">B34+1</f>
        <v>308</v>
      </c>
      <c r="C35" s="1" t="n">
        <v>30313</v>
      </c>
      <c r="D35" s="2" t="n">
        <v>800</v>
      </c>
      <c r="E35" s="1" t="n">
        <v>30317</v>
      </c>
      <c r="F35" s="2" t="n">
        <v>1200</v>
      </c>
      <c r="G35" s="3" t="s">
        <v>11</v>
      </c>
    </row>
    <row r="36" customFormat="false" ht="12.75" hidden="false" customHeight="false" outlineLevel="0" collapsed="false">
      <c r="A36" s="3" t="s">
        <v>17</v>
      </c>
      <c r="B36" s="3" t="n">
        <f aca="false">B35+1</f>
        <v>309</v>
      </c>
      <c r="C36" s="1" t="n">
        <v>30325</v>
      </c>
      <c r="D36" s="2" t="n">
        <v>1740</v>
      </c>
      <c r="E36" s="1" t="n">
        <v>30330</v>
      </c>
      <c r="F36" s="2" t="n">
        <v>1200</v>
      </c>
      <c r="G36" s="3" t="s">
        <v>11</v>
      </c>
    </row>
    <row r="37" customFormat="false" ht="12.75" hidden="false" customHeight="false" outlineLevel="0" collapsed="false">
      <c r="A37" s="3" t="s">
        <v>17</v>
      </c>
      <c r="B37" s="3" t="n">
        <f aca="false">B36+1</f>
        <v>310</v>
      </c>
      <c r="C37" s="1" t="n">
        <v>30412</v>
      </c>
      <c r="D37" s="2" t="n">
        <v>100</v>
      </c>
      <c r="E37" s="1" t="n">
        <v>30416</v>
      </c>
      <c r="F37" s="2" t="n">
        <v>140</v>
      </c>
      <c r="G37" s="3" t="s">
        <v>15</v>
      </c>
    </row>
    <row r="38" customFormat="false" ht="12.75" hidden="false" customHeight="false" outlineLevel="0" collapsed="false">
      <c r="A38" s="3" t="s">
        <v>17</v>
      </c>
      <c r="B38" s="3" t="n">
        <f aca="false">B37+1</f>
        <v>311</v>
      </c>
      <c r="C38" s="1" t="n">
        <v>30423</v>
      </c>
      <c r="D38" s="2" t="n">
        <v>1900</v>
      </c>
      <c r="E38" s="1" t="n">
        <v>30425</v>
      </c>
      <c r="F38" s="2" t="n">
        <v>150</v>
      </c>
      <c r="G38" s="3" t="s">
        <v>9</v>
      </c>
    </row>
    <row r="39" customFormat="false" ht="12.75" hidden="false" customHeight="false" outlineLevel="0" collapsed="false">
      <c r="A39" s="3" t="s">
        <v>17</v>
      </c>
      <c r="B39" s="3" t="n">
        <f aca="false">B38+1</f>
        <v>312</v>
      </c>
      <c r="C39" s="1" t="n">
        <v>30425</v>
      </c>
      <c r="D39" s="2" t="n">
        <v>200</v>
      </c>
      <c r="E39" s="1" t="n">
        <v>30427</v>
      </c>
      <c r="F39" s="2" t="n">
        <v>1640</v>
      </c>
      <c r="G39" s="3" t="s">
        <v>9</v>
      </c>
    </row>
    <row r="40" customFormat="false" ht="12.75" hidden="false" customHeight="false" outlineLevel="0" collapsed="false">
      <c r="A40" s="3" t="s">
        <v>17</v>
      </c>
      <c r="B40" s="3" t="n">
        <f aca="false">B39+1</f>
        <v>313</v>
      </c>
      <c r="C40" s="1" t="n">
        <v>30429</v>
      </c>
      <c r="D40" s="2" t="n">
        <v>1140</v>
      </c>
      <c r="E40" s="1" t="n">
        <v>30502</v>
      </c>
      <c r="F40" s="2" t="n">
        <v>0</v>
      </c>
      <c r="G40" s="3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20:12:05Z</dcterms:created>
  <dc:creator>Jack Lewis</dc:creator>
  <dc:description/>
  <dc:language>en-US</dc:language>
  <cp:lastModifiedBy>Jeffrey Shu</cp:lastModifiedBy>
  <dcterms:modified xsi:type="dcterms:W3CDTF">2011-12-29T22:49:48Z</dcterms:modified>
  <cp:revision>0</cp:revision>
  <dc:subject/>
  <dc:title/>
</cp:coreProperties>
</file>