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Qsfm080225cfs181.24" sheetId="1" state="visible" r:id="rId2"/>
    <sheet name="Qsfm070410cfs10.9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93">
  <si>
    <t xml:space="preserve">WATERSHED WATCH DISCHARGE MEASUREMENT COMPUTATION SHEET</t>
  </si>
  <si>
    <t xml:space="preserve">Price AA meter - 1999 Equations </t>
  </si>
  <si>
    <t xml:space="preserve">Personnel:</t>
  </si>
  <si>
    <t xml:space="preserve">J.Noell</t>
  </si>
  <si>
    <t xml:space="preserve">Begin Time:</t>
  </si>
  <si>
    <t xml:space="preserve">Method:</t>
  </si>
  <si>
    <t xml:space="preserve">.2/.8</t>
  </si>
  <si>
    <t xml:space="preserve">Rev per click</t>
  </si>
  <si>
    <t xml:space="preserve">Date:</t>
  </si>
  <si>
    <t xml:space="preserve">End Time:</t>
  </si>
  <si>
    <t xml:space="preserve">Location:</t>
  </si>
  <si>
    <t xml:space="preserve">South Fork Elk</t>
  </si>
  <si>
    <t xml:space="preserve">Begin Gage Height:</t>
  </si>
  <si>
    <t xml:space="preserve">ft</t>
  </si>
  <si>
    <t xml:space="preserve">Site:</t>
  </si>
  <si>
    <t xml:space="preserve">SFM Bohannon</t>
  </si>
  <si>
    <t xml:space="preserve">End Gage Height:</t>
  </si>
  <si>
    <t xml:space="preserve">Meter # :</t>
  </si>
  <si>
    <t xml:space="preserve">Type:</t>
  </si>
  <si>
    <t xml:space="preserve">Accuracy Rating:</t>
  </si>
  <si>
    <t xml:space="preserve">Spin Test (pre-Q):</t>
  </si>
  <si>
    <t xml:space="preserve">120+</t>
  </si>
  <si>
    <t xml:space="preserve">Water Temperature:</t>
  </si>
  <si>
    <t xml:space="preserve">Spin Test (post-Q):</t>
  </si>
  <si>
    <t xml:space="preserve">110+</t>
  </si>
  <si>
    <t xml:space="preserve">Air Temperature:</t>
  </si>
  <si>
    <t xml:space="preserve">Measurement No:</t>
  </si>
  <si>
    <t xml:space="preserve">Rating No:</t>
  </si>
  <si>
    <t xml:space="preserve">Shift Adj:</t>
  </si>
  <si>
    <t xml:space="preserve">Percent Diff:</t>
  </si>
  <si>
    <t xml:space="preserve">Vertical</t>
  </si>
  <si>
    <t xml:space="preserve">Flow Angle</t>
  </si>
  <si>
    <t xml:space="preserve">Angle Coefficent</t>
  </si>
  <si>
    <t xml:space="preserve">Station</t>
  </si>
  <si>
    <t xml:space="preserve">Width</t>
  </si>
  <si>
    <t xml:space="preserve">Depth</t>
  </si>
  <si>
    <t xml:space="preserve">Wetted Perimeter</t>
  </si>
  <si>
    <t xml:space="preserve">Revolutions</t>
  </si>
  <si>
    <t xml:space="preserve">0.2 Time</t>
  </si>
  <si>
    <t xml:space="preserve">0.6 Time</t>
  </si>
  <si>
    <t xml:space="preserve">0.8 Time</t>
  </si>
  <si>
    <t xml:space="preserve">Velocity (fps)</t>
  </si>
  <si>
    <t xml:space="preserve">Horizontal Angle Adjusment</t>
  </si>
  <si>
    <t xml:space="preserve">Area</t>
  </si>
  <si>
    <t xml:space="preserve">Flow</t>
  </si>
  <si>
    <t xml:space="preserve">% Flow</t>
  </si>
  <si>
    <t xml:space="preserve">Notes</t>
  </si>
  <si>
    <t xml:space="preserve">Q</t>
  </si>
  <si>
    <r>
      <rPr>
        <sz val="10"/>
        <rFont val="Arial"/>
        <family val="0"/>
      </rPr>
      <t xml:space="preserve">Cosine </t>
    </r>
    <r>
      <rPr>
        <sz val="10"/>
        <rFont val="Symbol"/>
        <family val="1"/>
        <charset val="2"/>
      </rPr>
      <t xml:space="preserve">Q</t>
    </r>
  </si>
  <si>
    <t xml:space="preserve">(ft)</t>
  </si>
  <si>
    <t xml:space="preserve">(sec)</t>
  </si>
  <si>
    <t xml:space="preserve">At Point 0.2</t>
  </si>
  <si>
    <t xml:space="preserve">At point 0.6</t>
  </si>
  <si>
    <t xml:space="preserve">At Point 0.8</t>
  </si>
  <si>
    <t xml:space="preserve">Mean in Vertical</t>
  </si>
  <si>
    <r>
      <rPr>
        <sz val="10"/>
        <rFont val="Arial"/>
        <family val="0"/>
      </rPr>
      <t xml:space="preserve">Vel * Cos(</t>
    </r>
    <r>
      <rPr>
        <sz val="10"/>
        <rFont val="Symbol"/>
        <family val="1"/>
        <charset val="2"/>
      </rPr>
      <t xml:space="preserve">Q)</t>
    </r>
  </si>
  <si>
    <r>
      <rPr>
        <sz val="10"/>
        <rFont val="Arial"/>
        <family val="0"/>
      </rPr>
      <t xml:space="preserve">(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(cfs)</t>
  </si>
  <si>
    <t xml:space="preserve">Left Edge of Water</t>
  </si>
  <si>
    <t xml:space="preserve">Dead Left Edge of Water</t>
  </si>
  <si>
    <t xml:space="preserve">Rip rap on bottom?</t>
  </si>
  <si>
    <t xml:space="preserve">Dead Right Edge of Water</t>
  </si>
  <si>
    <t xml:space="preserve">Right Edge of Water</t>
  </si>
  <si>
    <t xml:space="preserve">Totals:</t>
  </si>
  <si>
    <t xml:space="preserve">Summary:</t>
  </si>
  <si>
    <t xml:space="preserve">Notes:</t>
  </si>
  <si>
    <t xml:space="preserve">Section:</t>
  </si>
  <si>
    <t xml:space="preserve">downstream side of bridge about 18' below gage</t>
  </si>
  <si>
    <t xml:space="preserve">MGH</t>
  </si>
  <si>
    <t xml:space="preserve">Discharge:</t>
  </si>
  <si>
    <t xml:space="preserve">cfs</t>
  </si>
  <si>
    <t xml:space="preserve">Flow Conditions:</t>
  </si>
  <si>
    <t xml:space="preserve">falling limb</t>
  </si>
  <si>
    <t xml:space="preserve">Width:</t>
  </si>
  <si>
    <t xml:space="preserve">Area:</t>
  </si>
  <si>
    <r>
      <rPr>
        <sz val="10"/>
        <rFont val="Arial"/>
        <family val="0"/>
      </rPr>
      <t xml:space="preserve">ft</t>
    </r>
    <r>
      <rPr>
        <vertAlign val="superscript"/>
        <sz val="10"/>
        <rFont val="Arial"/>
        <family val="2"/>
      </rPr>
      <t xml:space="preserve">2</t>
    </r>
  </si>
  <si>
    <t xml:space="preserve">Weather:</t>
  </si>
  <si>
    <t xml:space="preserve">Mean Depth:</t>
  </si>
  <si>
    <t xml:space="preserve">Control:</t>
  </si>
  <si>
    <t xml:space="preserve">Debris jam against fallen alder 200' downstream is backing flow</t>
  </si>
  <si>
    <t xml:space="preserve">Mean Velocity:</t>
  </si>
  <si>
    <t xml:space="preserve">fps</t>
  </si>
  <si>
    <t xml:space="preserve">Remarks:</t>
  </si>
  <si>
    <t xml:space="preserve">Problems with debris causing click wire breakage</t>
  </si>
  <si>
    <t xml:space="preserve">Max % Flow:</t>
  </si>
  <si>
    <t xml:space="preserve">Yellow cells modified by J.Lewis 11/6/2009</t>
  </si>
  <si>
    <t xml:space="preserve">SFM, Bohannon</t>
  </si>
  <si>
    <t xml:space="preserve">AA</t>
  </si>
  <si>
    <t xml:space="preserve">good</t>
  </si>
  <si>
    <t xml:space="preserve">90+</t>
  </si>
  <si>
    <t xml:space="preserve">Woody debris</t>
  </si>
  <si>
    <t xml:space="preserve">upstream (20') side of bridge, 20' upstream of gage</t>
  </si>
  <si>
    <t xml:space="preserve">Stable, no adjustment made for gage height chang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"/>
    <numFmt numFmtId="166" formatCode="[$-409]m/d/yyyy"/>
    <numFmt numFmtId="167" formatCode="0.00"/>
    <numFmt numFmtId="168" formatCode="0.0"/>
    <numFmt numFmtId="169" formatCode="0"/>
    <numFmt numFmtId="170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0"/>
    </font>
    <font>
      <b val="true"/>
      <u val="singl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5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B51" activeCellId="0" sqref="B51:C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84"/>
    <col collapsed="false" customWidth="true" hidden="false" outlineLevel="0" max="3" min="3" style="0" width="9.41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8" min="7" style="0" width="10.71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1" min="11" style="0" width="7.28"/>
    <col collapsed="false" customWidth="true" hidden="false" outlineLevel="0" max="12" min="12" style="0" width="6.85"/>
    <col collapsed="false" customWidth="true" hidden="false" outlineLevel="0" max="13" min="13" style="0" width="6.41"/>
    <col collapsed="false" customWidth="true" hidden="false" outlineLevel="0" max="14" min="14" style="0" width="6.85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9" min="19" style="0" width="15.41"/>
    <col collapsed="false" customWidth="true" hidden="false" outlineLevel="0" max="20" min="20" style="0" width="5.99"/>
    <col collapsed="false" customWidth="true" hidden="false" outlineLevel="0" max="21" min="21" style="0" width="7.14"/>
    <col collapsed="false" customWidth="true" hidden="false" outlineLevel="0" max="22" min="22" style="0" width="7.42"/>
    <col collapsed="false" customWidth="true" hidden="false" outlineLevel="0" max="23" min="23" style="0" width="19.7"/>
    <col collapsed="false" customWidth="true" hidden="false" outlineLevel="0" max="24" min="24" style="0" width="2.42"/>
  </cols>
  <sheetData>
    <row r="1" customFormat="false" ht="13.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8" hidden="false" customHeight="false" outlineLevel="0" collapsed="false">
      <c r="B2" s="2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  <c r="R2" s="4"/>
      <c r="S2" s="4"/>
      <c r="T2" s="4"/>
      <c r="U2" s="4"/>
      <c r="V2" s="4"/>
      <c r="W2" s="4"/>
      <c r="X2" s="5"/>
    </row>
    <row r="3" customFormat="false" ht="18" hidden="false" customHeight="false" outlineLevel="0" collapsed="false">
      <c r="B3" s="6"/>
      <c r="C3" s="7"/>
      <c r="D3" s="7"/>
      <c r="E3" s="7"/>
      <c r="F3" s="7"/>
      <c r="G3" s="8" t="s">
        <v>1</v>
      </c>
      <c r="H3" s="7"/>
      <c r="I3" s="7"/>
      <c r="J3" s="7"/>
      <c r="K3" s="7"/>
      <c r="L3" s="7"/>
      <c r="M3" s="7"/>
      <c r="N3" s="7"/>
      <c r="O3" s="7"/>
      <c r="P3" s="1"/>
      <c r="W3" s="1"/>
      <c r="X3" s="9"/>
    </row>
    <row r="4" customFormat="false" ht="12.75" hidden="false" customHeight="false" outlineLevel="0" collapsed="false">
      <c r="B4" s="10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W4" s="1"/>
      <c r="X4" s="9"/>
    </row>
    <row r="5" customFormat="false" ht="12.75" hidden="false" customHeight="false" outlineLevel="0" collapsed="false">
      <c r="B5" s="11" t="s">
        <v>2</v>
      </c>
      <c r="C5" s="12" t="s">
        <v>3</v>
      </c>
      <c r="D5" s="13"/>
      <c r="E5" s="14"/>
      <c r="F5" s="1"/>
      <c r="G5" s="15" t="s">
        <v>4</v>
      </c>
      <c r="H5" s="1"/>
      <c r="I5" s="16" t="n">
        <v>0.502777777777778</v>
      </c>
      <c r="J5" s="1"/>
      <c r="K5" s="17" t="s">
        <v>5</v>
      </c>
      <c r="L5" s="1" t="s">
        <v>6</v>
      </c>
      <c r="M5" s="1"/>
      <c r="N5" s="1"/>
      <c r="O5" s="18" t="s">
        <v>7</v>
      </c>
      <c r="P5" s="1"/>
      <c r="Q5" s="0" t="n">
        <v>5</v>
      </c>
      <c r="W5" s="1"/>
      <c r="X5" s="9"/>
    </row>
    <row r="6" customFormat="false" ht="12.75" hidden="false" customHeight="false" outlineLevel="0" collapsed="false">
      <c r="B6" s="11" t="s">
        <v>8</v>
      </c>
      <c r="C6" s="19" t="n">
        <v>39503</v>
      </c>
      <c r="D6" s="19"/>
      <c r="E6" s="1"/>
      <c r="F6" s="1"/>
      <c r="G6" s="15" t="s">
        <v>9</v>
      </c>
      <c r="H6" s="1"/>
      <c r="I6" s="16" t="n">
        <v>0.561805555555556</v>
      </c>
      <c r="J6" s="1"/>
      <c r="L6" s="1"/>
      <c r="M6" s="1"/>
      <c r="N6" s="1"/>
      <c r="O6" s="1"/>
      <c r="P6" s="1"/>
      <c r="W6" s="1"/>
      <c r="X6" s="9"/>
    </row>
    <row r="7" customFormat="false" ht="12.75" hidden="false" customHeight="false" outlineLevel="0" collapsed="false">
      <c r="B7" s="11" t="s">
        <v>10</v>
      </c>
      <c r="C7" s="20" t="s">
        <v>11</v>
      </c>
      <c r="D7" s="20"/>
      <c r="E7" s="1"/>
      <c r="F7" s="1"/>
      <c r="G7" s="15" t="s">
        <v>12</v>
      </c>
      <c r="H7" s="1"/>
      <c r="I7" s="21" t="n">
        <v>6.38</v>
      </c>
      <c r="J7" s="1" t="s">
        <v>13</v>
      </c>
      <c r="L7" s="1"/>
      <c r="M7" s="1"/>
      <c r="N7" s="1"/>
      <c r="O7" s="1"/>
      <c r="P7" s="1"/>
      <c r="W7" s="1"/>
      <c r="X7" s="9"/>
    </row>
    <row r="8" customFormat="false" ht="12.75" hidden="false" customHeight="false" outlineLevel="0" collapsed="false">
      <c r="B8" s="11" t="s">
        <v>14</v>
      </c>
      <c r="C8" s="20" t="s">
        <v>15</v>
      </c>
      <c r="D8" s="20"/>
      <c r="E8" s="1"/>
      <c r="F8" s="1"/>
      <c r="G8" s="15" t="s">
        <v>16</v>
      </c>
      <c r="H8" s="1"/>
      <c r="I8" s="21" t="n">
        <v>6.21</v>
      </c>
      <c r="J8" s="1" t="s">
        <v>13</v>
      </c>
      <c r="L8" s="1"/>
      <c r="M8" s="1"/>
      <c r="N8" s="1"/>
      <c r="O8" s="1"/>
      <c r="P8" s="1"/>
      <c r="W8" s="1"/>
      <c r="X8" s="9"/>
    </row>
    <row r="9" customFormat="false" ht="12.75" hidden="false" customHeight="false" outlineLevel="0" collapsed="false">
      <c r="B9" s="11" t="s">
        <v>17</v>
      </c>
      <c r="C9" s="22" t="n">
        <v>6006</v>
      </c>
      <c r="D9" s="23" t="s">
        <v>18</v>
      </c>
      <c r="E9" s="24"/>
      <c r="F9" s="1"/>
      <c r="G9" s="15" t="s">
        <v>19</v>
      </c>
      <c r="H9" s="1"/>
      <c r="I9" s="24"/>
      <c r="J9" s="1"/>
      <c r="L9" s="1"/>
      <c r="M9" s="1"/>
      <c r="N9" s="1"/>
      <c r="O9" s="1"/>
      <c r="P9" s="1"/>
      <c r="W9" s="1"/>
      <c r="X9" s="9"/>
    </row>
    <row r="10" customFormat="false" ht="12.75" hidden="false" customHeight="false" outlineLevel="0" collapsed="false">
      <c r="B10" s="25" t="s">
        <v>20</v>
      </c>
      <c r="C10" s="20" t="s">
        <v>21</v>
      </c>
      <c r="D10" s="20"/>
      <c r="E10" s="1"/>
      <c r="F10" s="1"/>
      <c r="G10" s="15" t="s">
        <v>22</v>
      </c>
      <c r="H10" s="1"/>
      <c r="I10" s="24"/>
      <c r="J10" s="1"/>
      <c r="L10" s="1"/>
      <c r="M10" s="1"/>
      <c r="N10" s="1"/>
      <c r="O10" s="1"/>
      <c r="P10" s="1"/>
      <c r="W10" s="1"/>
      <c r="X10" s="9"/>
    </row>
    <row r="11" customFormat="false" ht="12.75" hidden="false" customHeight="false" outlineLevel="0" collapsed="false">
      <c r="B11" s="25" t="s">
        <v>23</v>
      </c>
      <c r="C11" s="20" t="s">
        <v>24</v>
      </c>
      <c r="D11" s="20"/>
      <c r="E11" s="1"/>
      <c r="F11" s="1"/>
      <c r="G11" s="15" t="s">
        <v>25</v>
      </c>
      <c r="H11" s="1"/>
      <c r="I11" s="24"/>
      <c r="J11" s="1"/>
      <c r="L11" s="1"/>
      <c r="M11" s="1"/>
      <c r="N11" s="1"/>
      <c r="O11" s="1"/>
      <c r="P11" s="1"/>
      <c r="W11" s="1"/>
      <c r="X11" s="9"/>
    </row>
    <row r="12" customFormat="false" ht="12.75" hidden="false" customHeight="false" outlineLevel="0" collapsed="false">
      <c r="B12" s="10"/>
      <c r="C12" s="1"/>
      <c r="D12" s="1"/>
      <c r="E12" s="1"/>
      <c r="F12" s="1"/>
      <c r="G12" s="1"/>
      <c r="H12" s="1"/>
      <c r="I12" s="1"/>
      <c r="J12" s="1"/>
      <c r="L12" s="1"/>
      <c r="M12" s="1"/>
      <c r="N12" s="1"/>
      <c r="O12" s="1"/>
      <c r="P12" s="1"/>
      <c r="W12" s="1"/>
      <c r="X12" s="9"/>
    </row>
    <row r="13" customFormat="false" ht="12.75" hidden="false" customHeight="false" outlineLevel="0" collapsed="false">
      <c r="B13" s="26" t="s">
        <v>26</v>
      </c>
      <c r="C13" s="24"/>
      <c r="E13" s="27" t="s">
        <v>27</v>
      </c>
      <c r="F13" s="28"/>
      <c r="G13" s="1"/>
      <c r="H13" s="17" t="s">
        <v>28</v>
      </c>
      <c r="I13" s="28"/>
      <c r="J13" s="1"/>
      <c r="K13" s="27" t="s">
        <v>29</v>
      </c>
      <c r="L13" s="28"/>
      <c r="M13" s="1"/>
      <c r="N13" s="1"/>
      <c r="O13" s="1"/>
      <c r="P13" s="1"/>
      <c r="W13" s="1"/>
      <c r="X13" s="9"/>
    </row>
    <row r="14" customFormat="false" ht="12.75" hidden="false" customHeight="false" outlineLevel="0" collapsed="false">
      <c r="B14" s="10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W14" s="1"/>
      <c r="X14" s="9"/>
    </row>
    <row r="15" customFormat="false" ht="26.25" hidden="false" customHeight="true" outlineLevel="0" collapsed="false">
      <c r="B15" s="29" t="s">
        <v>30</v>
      </c>
      <c r="C15" s="30" t="s">
        <v>31</v>
      </c>
      <c r="D15" s="30" t="s">
        <v>32</v>
      </c>
      <c r="E15" s="31" t="s">
        <v>33</v>
      </c>
      <c r="F15" s="31" t="s">
        <v>34</v>
      </c>
      <c r="G15" s="31" t="s">
        <v>35</v>
      </c>
      <c r="H15" s="32" t="s">
        <v>36</v>
      </c>
      <c r="I15" s="33"/>
      <c r="J15" s="34" t="s">
        <v>37</v>
      </c>
      <c r="K15" s="35"/>
      <c r="L15" s="30" t="s">
        <v>38</v>
      </c>
      <c r="M15" s="30" t="s">
        <v>39</v>
      </c>
      <c r="N15" s="30" t="s">
        <v>40</v>
      </c>
      <c r="O15" s="35" t="s">
        <v>41</v>
      </c>
      <c r="P15" s="35"/>
      <c r="Q15" s="35"/>
      <c r="R15" s="35"/>
      <c r="S15" s="36" t="s">
        <v>42</v>
      </c>
      <c r="T15" s="31" t="s">
        <v>43</v>
      </c>
      <c r="U15" s="31" t="s">
        <v>44</v>
      </c>
      <c r="V15" s="35" t="s">
        <v>45</v>
      </c>
      <c r="W15" s="35" t="s">
        <v>46</v>
      </c>
      <c r="X15" s="9"/>
    </row>
    <row r="16" customFormat="false" ht="39" hidden="false" customHeight="false" outlineLevel="0" collapsed="false">
      <c r="B16" s="37"/>
      <c r="C16" s="38" t="s">
        <v>47</v>
      </c>
      <c r="D16" s="39" t="s">
        <v>48</v>
      </c>
      <c r="E16" s="40" t="s">
        <v>49</v>
      </c>
      <c r="F16" s="40" t="s">
        <v>49</v>
      </c>
      <c r="G16" s="40" t="s">
        <v>49</v>
      </c>
      <c r="H16" s="40" t="s">
        <v>49</v>
      </c>
      <c r="I16" s="41" t="n">
        <v>0.2</v>
      </c>
      <c r="J16" s="42" t="n">
        <v>0.6</v>
      </c>
      <c r="K16" s="43" t="n">
        <v>0.8</v>
      </c>
      <c r="L16" s="40" t="s">
        <v>50</v>
      </c>
      <c r="M16" s="40" t="s">
        <v>50</v>
      </c>
      <c r="N16" s="40" t="s">
        <v>50</v>
      </c>
      <c r="O16" s="44" t="s">
        <v>51</v>
      </c>
      <c r="P16" s="44" t="s">
        <v>52</v>
      </c>
      <c r="Q16" s="44" t="s">
        <v>53</v>
      </c>
      <c r="R16" s="45" t="s">
        <v>54</v>
      </c>
      <c r="S16" s="44" t="s">
        <v>55</v>
      </c>
      <c r="T16" s="40" t="s">
        <v>56</v>
      </c>
      <c r="U16" s="40" t="s">
        <v>57</v>
      </c>
      <c r="V16" s="43"/>
      <c r="W16" s="43"/>
      <c r="X16" s="9"/>
    </row>
    <row r="17" customFormat="false" ht="12.75" hidden="false" customHeight="false" outlineLevel="0" collapsed="false">
      <c r="B17" s="10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X17" s="9"/>
    </row>
    <row r="18" customFormat="false" ht="12.75" hidden="false" customHeight="false" outlineLevel="0" collapsed="false">
      <c r="B18" s="46" t="s">
        <v>58</v>
      </c>
      <c r="C18" s="47"/>
      <c r="D18" s="47"/>
      <c r="E18" s="48" t="n">
        <v>18</v>
      </c>
      <c r="F18" s="49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X18" s="9"/>
    </row>
    <row r="19" customFormat="false" ht="12.75" hidden="false" customHeight="false" outlineLevel="0" collapsed="false">
      <c r="B19" s="50" t="s">
        <v>59</v>
      </c>
      <c r="C19" s="51"/>
      <c r="D19" s="51"/>
      <c r="E19" s="52" t="n">
        <v>18</v>
      </c>
      <c r="F19" s="49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X19" s="9"/>
    </row>
    <row r="20" customFormat="false" ht="12.75" hidden="false" customHeight="false" outlineLevel="0" collapsed="false">
      <c r="B20" s="53" t="n">
        <v>1</v>
      </c>
      <c r="C20" s="54" t="n">
        <v>5</v>
      </c>
      <c r="D20" s="55" t="n">
        <f aca="false">COS(PI()*C20/180)</f>
        <v>0.996194698091746</v>
      </c>
      <c r="E20" s="56" t="n">
        <v>19</v>
      </c>
      <c r="F20" s="49" t="n">
        <f aca="false">ABS((E21-E19)/2)</f>
        <v>1.5</v>
      </c>
      <c r="G20" s="49" t="n">
        <v>1.5</v>
      </c>
      <c r="H20" s="57" t="n">
        <f aca="false">((E20-E18)^2+(ABS(G20-G18))^2)^0.5</f>
        <v>1.80277563773199</v>
      </c>
      <c r="I20" s="58"/>
      <c r="J20" s="58" t="n">
        <v>25</v>
      </c>
      <c r="K20" s="58"/>
      <c r="L20" s="56"/>
      <c r="M20" s="56" t="n">
        <v>40</v>
      </c>
      <c r="N20" s="56"/>
      <c r="O20" s="49" t="n">
        <f aca="false">IF(I20=0,0,IF(I20&lt;40,(I20/L20)*2.2048+0.0178,(I20/L20)*2.2048+0.0178))</f>
        <v>0</v>
      </c>
      <c r="P20" s="49" t="n">
        <f aca="false">IF(J20=0,0,IF(J20&lt;40,(J20/M20)*2.2048+0.0178,(J20/M20)*2.2048+0.0178))</f>
        <v>1.3958</v>
      </c>
      <c r="Q20" s="49" t="n">
        <f aca="false">IF(K20=0,0,IF(K20&lt;40,(K20/N20)*2.2048+0.0178,(K20/N20)*2.2048+0.0178))</f>
        <v>0</v>
      </c>
      <c r="R20" s="49" t="n">
        <f aca="false">IF(Q20&gt;0,(IF(P20&gt;0,(((O23+Q23)/2)+P23)/2,((O20+Q20)/2))),0)</f>
        <v>0</v>
      </c>
      <c r="S20" s="49" t="n">
        <f aca="false">IF(R20&gt;0,(R20*D20),(P20*D20))</f>
        <v>1.39048855959646</v>
      </c>
      <c r="T20" s="49" t="n">
        <f aca="false">F20*G20</f>
        <v>2.25</v>
      </c>
      <c r="U20" s="49" t="n">
        <f aca="false">S20*T20</f>
        <v>3.12859925909203</v>
      </c>
      <c r="V20" s="59" t="n">
        <f aca="false">(U20/$C$52)</f>
        <v>0.0172617553486729</v>
      </c>
      <c r="W20" s="60"/>
      <c r="X20" s="9"/>
    </row>
    <row r="21" customFormat="false" ht="12.75" hidden="false" customHeight="false" outlineLevel="0" collapsed="false">
      <c r="B21" s="53" t="n">
        <v>2</v>
      </c>
      <c r="C21" s="54" t="n">
        <v>0</v>
      </c>
      <c r="D21" s="55" t="n">
        <f aca="false">COS(PI()*C21/180)</f>
        <v>1</v>
      </c>
      <c r="E21" s="56" t="n">
        <v>21</v>
      </c>
      <c r="F21" s="49" t="n">
        <f aca="false">ABS((E22-E20)/2)</f>
        <v>2</v>
      </c>
      <c r="G21" s="49" t="n">
        <v>2.5</v>
      </c>
      <c r="H21" s="57" t="n">
        <f aca="false">((E21-E20)^2+(ABS(G21-G20))^2)^0.5</f>
        <v>2.23606797749979</v>
      </c>
      <c r="I21" s="58" t="n">
        <v>30</v>
      </c>
      <c r="J21" s="58"/>
      <c r="K21" s="58" t="n">
        <v>40</v>
      </c>
      <c r="L21" s="56" t="n">
        <v>42.7</v>
      </c>
      <c r="M21" s="56"/>
      <c r="N21" s="56" t="n">
        <v>42.6</v>
      </c>
      <c r="O21" s="49" t="n">
        <f aca="false">IF(I21=0,0,IF(I21&lt;40,(I21/L21)*2.2048+0.0178,(I21/L21)*2.2048+0.0178))</f>
        <v>1.56683981264637</v>
      </c>
      <c r="P21" s="49" t="n">
        <f aca="false">IF(J21=0,0,IF(J21&lt;40,(J21/M21)*2.2048+0.0178,(J21/M21)*2.2048+0.0178))</f>
        <v>0</v>
      </c>
      <c r="Q21" s="49" t="n">
        <f aca="false">IF(K21=0,0,IF(K21&lt;40,(K21/N21)*2.2048+0.0178,(K21/N21)*2.2048+0.0178))</f>
        <v>2.08803474178404</v>
      </c>
      <c r="R21" s="49" t="n">
        <f aca="false">IF(Q21&gt;0,(IF(P21&gt;0,(((O24+Q24)/2)+P24)/2,((O21+Q21)/2))),0)</f>
        <v>1.8274372772152</v>
      </c>
      <c r="S21" s="49" t="n">
        <f aca="false">IF(R21&gt;0,(R21*D21),(P21*D21))</f>
        <v>1.8274372772152</v>
      </c>
      <c r="T21" s="49" t="n">
        <f aca="false">F21*G21</f>
        <v>5</v>
      </c>
      <c r="U21" s="49" t="n">
        <f aca="false">S21*T21</f>
        <v>9.13718638607602</v>
      </c>
      <c r="V21" s="59" t="n">
        <f aca="false">(U21/$C$52)</f>
        <v>0.0504135758241671</v>
      </c>
      <c r="W21" s="60"/>
      <c r="X21" s="9"/>
    </row>
    <row r="22" customFormat="false" ht="12.75" hidden="false" customHeight="false" outlineLevel="0" collapsed="false">
      <c r="B22" s="53" t="n">
        <v>3</v>
      </c>
      <c r="C22" s="54" t="n">
        <v>0</v>
      </c>
      <c r="D22" s="55" t="n">
        <f aca="false">COS(PI()*C22/180)</f>
        <v>1</v>
      </c>
      <c r="E22" s="56" t="n">
        <v>23</v>
      </c>
      <c r="F22" s="49" t="n">
        <f aca="false">ABS((E23-E21)/2)</f>
        <v>2</v>
      </c>
      <c r="G22" s="49" t="n">
        <v>4</v>
      </c>
      <c r="H22" s="57" t="n">
        <f aca="false">((E22-E21)^2+(ABS(G22-G21))^2)^0.5</f>
        <v>2.5</v>
      </c>
      <c r="I22" s="58" t="n">
        <v>40</v>
      </c>
      <c r="J22" s="58"/>
      <c r="K22" s="58" t="n">
        <v>40</v>
      </c>
      <c r="L22" s="56" t="n">
        <v>42.8</v>
      </c>
      <c r="M22" s="56"/>
      <c r="N22" s="56" t="n">
        <v>40.5</v>
      </c>
      <c r="O22" s="49" t="n">
        <f aca="false">IF(I22=0,0,IF(I22&lt;40,(I22/L22)*2.2048+0.0178,(I22/L22)*2.2048+0.0178))</f>
        <v>2.07836074766355</v>
      </c>
      <c r="P22" s="49" t="n">
        <f aca="false">IF(J22=0,0,IF(J22&lt;40,(J22/M22)*2.2048+0.0178,(J22/M22)*2.2048+0.0178))</f>
        <v>0</v>
      </c>
      <c r="Q22" s="49" t="n">
        <f aca="false">IF(K22=0,0,IF(K22&lt;40,(K22/N22)*2.2048+0.0178,(K22/N22)*2.2048+0.0178))</f>
        <v>2.19538024691358</v>
      </c>
      <c r="R22" s="49" t="n">
        <f aca="false">IF(Q22&gt;0,(IF(P22&gt;0,(((O25+Q25)/2)+P25)/2,((O22+Q22)/2))),0)</f>
        <v>2.13687049728857</v>
      </c>
      <c r="S22" s="49" t="n">
        <f aca="false">IF(R22&gt;0,(R22*D22),(P22*D22))</f>
        <v>2.13687049728857</v>
      </c>
      <c r="T22" s="49" t="n">
        <f aca="false">F22*G22</f>
        <v>8</v>
      </c>
      <c r="U22" s="49" t="n">
        <f aca="false">S22*T22</f>
        <v>17.0949639783085</v>
      </c>
      <c r="V22" s="59" t="n">
        <f aca="false">(U22/$C$52)</f>
        <v>0.094319873352389</v>
      </c>
      <c r="W22" s="60" t="s">
        <v>60</v>
      </c>
      <c r="X22" s="9"/>
    </row>
    <row r="23" customFormat="false" ht="12.75" hidden="false" customHeight="false" outlineLevel="0" collapsed="false">
      <c r="B23" s="53" t="n">
        <v>4</v>
      </c>
      <c r="C23" s="54" t="n">
        <v>0</v>
      </c>
      <c r="D23" s="55" t="n">
        <f aca="false">COS(PI()*C23/180)</f>
        <v>1</v>
      </c>
      <c r="E23" s="56" t="n">
        <v>25</v>
      </c>
      <c r="F23" s="49" t="n">
        <f aca="false">ABS((E24-E22)/2)</f>
        <v>1.5</v>
      </c>
      <c r="G23" s="49" t="n">
        <v>4.9</v>
      </c>
      <c r="H23" s="57" t="n">
        <f aca="false">((E23-E22)^2+(ABS(G23-G22))^2)^0.5</f>
        <v>2.19317121994613</v>
      </c>
      <c r="I23" s="58" t="n">
        <v>40</v>
      </c>
      <c r="J23" s="58"/>
      <c r="K23" s="58" t="n">
        <v>40</v>
      </c>
      <c r="L23" s="56" t="n">
        <v>46.3</v>
      </c>
      <c r="M23" s="56"/>
      <c r="N23" s="56" t="n">
        <v>40.35</v>
      </c>
      <c r="O23" s="49" t="n">
        <f aca="false">IF(I23=0,0,IF(I23&lt;40,(I23/L23)*2.2048+0.0178,(I23/L23)*2.2048+0.0178))</f>
        <v>1.92259481641469</v>
      </c>
      <c r="P23" s="49" t="n">
        <f aca="false">IF(J23=0,0,IF(J23&lt;40,(J23/M23)*2.2048+0.0178,(J23/M23)*2.2048+0.0178))</f>
        <v>0</v>
      </c>
      <c r="Q23" s="49" t="n">
        <f aca="false">IF(K23=0,0,IF(K23&lt;40,(K23/N23)*2.2048+0.0178,(K23/N23)*2.2048+0.0178))</f>
        <v>2.20347534076828</v>
      </c>
      <c r="R23" s="49" t="n">
        <f aca="false">IF(Q23&gt;0,(IF(P23&gt;0,(((O26+Q26)/2)+P26)/2,((O23+Q23)/2))),0)</f>
        <v>2.06303507859148</v>
      </c>
      <c r="S23" s="49" t="n">
        <f aca="false">IF(R23&gt;0,(R23*D23),(P23*D23))</f>
        <v>2.06303507859148</v>
      </c>
      <c r="T23" s="49" t="n">
        <f aca="false">F23*G23</f>
        <v>7.35</v>
      </c>
      <c r="U23" s="49" t="n">
        <f aca="false">S23*T23</f>
        <v>15.1633078276474</v>
      </c>
      <c r="V23" s="59" t="n">
        <f aca="false">(U23/$C$52)</f>
        <v>0.0836621402491252</v>
      </c>
      <c r="W23" s="60"/>
      <c r="X23" s="9"/>
    </row>
    <row r="24" customFormat="false" ht="12.75" hidden="false" customHeight="false" outlineLevel="0" collapsed="false">
      <c r="B24" s="53" t="n">
        <v>5</v>
      </c>
      <c r="C24" s="54" t="n">
        <v>0</v>
      </c>
      <c r="D24" s="55" t="n">
        <f aca="false">COS(PI()*C24/180)</f>
        <v>1</v>
      </c>
      <c r="E24" s="56" t="n">
        <v>26</v>
      </c>
      <c r="F24" s="49" t="n">
        <f aca="false">ABS((E25-E23)/2)</f>
        <v>1</v>
      </c>
      <c r="G24" s="49" t="n">
        <v>4.7</v>
      </c>
      <c r="H24" s="57" t="n">
        <f aca="false">((E24-E23)^2+(ABS(G24-G23))^2)^0.5</f>
        <v>1.01980390271856</v>
      </c>
      <c r="I24" s="58" t="n">
        <v>40</v>
      </c>
      <c r="J24" s="58"/>
      <c r="K24" s="58" t="n">
        <v>45</v>
      </c>
      <c r="L24" s="56" t="n">
        <v>41.1</v>
      </c>
      <c r="M24" s="56"/>
      <c r="N24" s="56" t="n">
        <v>43.7</v>
      </c>
      <c r="O24" s="49" t="n">
        <f aca="false">IF(I24=0,0,IF(I24&lt;40,(I24/L24)*2.2048+0.0178,(I24/L24)*2.2048+0.0178))</f>
        <v>2.16359075425791</v>
      </c>
      <c r="P24" s="49" t="n">
        <f aca="false">IF(J24=0,0,IF(J24&lt;40,(J24/M24)*2.2048+0.0178,(J24/M24)*2.2048+0.0178))</f>
        <v>0</v>
      </c>
      <c r="Q24" s="49" t="n">
        <f aca="false">IF(K24=0,0,IF(K24&lt;40,(K24/N24)*2.2048+0.0178,(K24/N24)*2.2048+0.0178))</f>
        <v>2.28818901601831</v>
      </c>
      <c r="R24" s="49" t="n">
        <f aca="false">IF(Q24&gt;0,(IF(P24&gt;0,(((O27+Q27)/2)+P27)/2,((O24+Q24)/2))),0)</f>
        <v>2.22588988513811</v>
      </c>
      <c r="S24" s="49" t="n">
        <f aca="false">IF(R24&gt;0,(R24*D24),(P24*D24))</f>
        <v>2.22588988513811</v>
      </c>
      <c r="T24" s="49" t="n">
        <f aca="false">F24*G24</f>
        <v>4.7</v>
      </c>
      <c r="U24" s="49" t="n">
        <f aca="false">S24*T24</f>
        <v>10.4616824601491</v>
      </c>
      <c r="V24" s="59" t="n">
        <f aca="false">(U24/$C$52)</f>
        <v>0.057721359690856</v>
      </c>
      <c r="W24" s="60"/>
      <c r="X24" s="9"/>
    </row>
    <row r="25" customFormat="false" ht="12.75" hidden="false" customHeight="false" outlineLevel="0" collapsed="false">
      <c r="B25" s="53" t="n">
        <v>6</v>
      </c>
      <c r="C25" s="54" t="n">
        <v>10</v>
      </c>
      <c r="D25" s="55" t="n">
        <f aca="false">COS(PI()*C25/180)</f>
        <v>0.984807753012208</v>
      </c>
      <c r="E25" s="56" t="n">
        <v>27</v>
      </c>
      <c r="F25" s="49" t="n">
        <f aca="false">ABS((E26-E24)/2)</f>
        <v>1</v>
      </c>
      <c r="G25" s="49" t="n">
        <v>5</v>
      </c>
      <c r="H25" s="57" t="n">
        <f aca="false">((E25-E24)^2+(ABS(G25-G24))^2)^0.5</f>
        <v>1.04403065089105</v>
      </c>
      <c r="I25" s="58" t="n">
        <v>45</v>
      </c>
      <c r="J25" s="58"/>
      <c r="K25" s="58" t="n">
        <v>45</v>
      </c>
      <c r="L25" s="56" t="n">
        <v>43.9</v>
      </c>
      <c r="M25" s="56"/>
      <c r="N25" s="56" t="n">
        <v>41.5</v>
      </c>
      <c r="O25" s="49" t="n">
        <f aca="false">IF(I25=0,0,IF(I25&lt;40,(I25/L25)*2.2048+0.0178,(I25/L25)*2.2048+0.0178))</f>
        <v>2.27784555808656</v>
      </c>
      <c r="P25" s="49" t="n">
        <f aca="false">IF(J25=0,0,IF(J25&lt;40,(J25/M25)*2.2048+0.0178,(J25/M25)*2.2048+0.0178))</f>
        <v>0</v>
      </c>
      <c r="Q25" s="49" t="n">
        <f aca="false">IF(K25=0,0,IF(K25&lt;40,(K25/N25)*2.2048+0.0178,(K25/N25)*2.2048+0.0178))</f>
        <v>2.40854698795181</v>
      </c>
      <c r="R25" s="49" t="n">
        <f aca="false">IF(Q25&gt;0,(IF(P25&gt;0,(((O28+Q28)/2)+P28)/2,((O25+Q25)/2))),0)</f>
        <v>2.34319627301918</v>
      </c>
      <c r="S25" s="49" t="n">
        <f aca="false">IF(R25&gt;0,(R25*D25),(P25*D25))</f>
        <v>2.3075978564986</v>
      </c>
      <c r="T25" s="49" t="n">
        <f aca="false">F25*G25</f>
        <v>5</v>
      </c>
      <c r="U25" s="49" t="n">
        <f aca="false">S25*T25</f>
        <v>11.537989282493</v>
      </c>
      <c r="V25" s="59" t="n">
        <f aca="false">(U25/$C$52)</f>
        <v>0.0636597824509509</v>
      </c>
      <c r="W25" s="60"/>
      <c r="X25" s="9"/>
    </row>
    <row r="26" customFormat="false" ht="12.75" hidden="false" customHeight="false" outlineLevel="0" collapsed="false">
      <c r="B26" s="53" t="n">
        <v>7</v>
      </c>
      <c r="C26" s="54" t="n">
        <v>10</v>
      </c>
      <c r="D26" s="55" t="n">
        <f aca="false">COS(PI()*C26/180)</f>
        <v>0.984807753012208</v>
      </c>
      <c r="E26" s="56" t="n">
        <v>28</v>
      </c>
      <c r="F26" s="49" t="n">
        <f aca="false">ABS((E27-E25)/2)</f>
        <v>1</v>
      </c>
      <c r="G26" s="49" t="n">
        <v>6.1</v>
      </c>
      <c r="H26" s="57" t="n">
        <f aca="false">((E26-E25)^2+(ABS(G26-G25))^2)^0.5</f>
        <v>1.48660687473185</v>
      </c>
      <c r="I26" s="58" t="n">
        <v>25</v>
      </c>
      <c r="J26" s="58"/>
      <c r="K26" s="58" t="n">
        <v>50</v>
      </c>
      <c r="L26" s="56" t="n">
        <v>42.5</v>
      </c>
      <c r="M26" s="56"/>
      <c r="N26" s="56" t="n">
        <v>41.9</v>
      </c>
      <c r="O26" s="49" t="n">
        <f aca="false">IF(I26=0,0,IF(I26&lt;40,(I26/L26)*2.2048+0.0178,(I26/L26)*2.2048+0.0178))</f>
        <v>1.31474117647059</v>
      </c>
      <c r="P26" s="49" t="n">
        <f aca="false">IF(J26=0,0,IF(J26&lt;40,(J26/M26)*2.2048+0.0178,(J26/M26)*2.2048+0.0178))</f>
        <v>0</v>
      </c>
      <c r="Q26" s="49" t="n">
        <f aca="false">IF(K26=0,0,IF(K26&lt;40,(K26/N26)*2.2048+0.0178,(K26/N26)*2.2048+0.0178))</f>
        <v>2.64882625298329</v>
      </c>
      <c r="R26" s="49" t="n">
        <f aca="false">IF(Q26&gt;0,(IF(P26&gt;0,(((O29+Q29)/2)+P29)/2,((O26+Q26)/2))),0)</f>
        <v>1.98178371472694</v>
      </c>
      <c r="S26" s="49" t="n">
        <f aca="false">IF(R26&gt;0,(R26*D26),(P26*D26))</f>
        <v>1.95167596705643</v>
      </c>
      <c r="T26" s="49" t="n">
        <f aca="false">F26*G26</f>
        <v>6.1</v>
      </c>
      <c r="U26" s="49" t="n">
        <f aca="false">S26*T26</f>
        <v>11.9052233990442</v>
      </c>
      <c r="V26" s="59" t="n">
        <f aca="false">(U26/$C$52)</f>
        <v>0.0656859625240844</v>
      </c>
      <c r="W26" s="60"/>
      <c r="X26" s="9"/>
    </row>
    <row r="27" customFormat="false" ht="12.75" hidden="false" customHeight="false" outlineLevel="0" collapsed="false">
      <c r="B27" s="53" t="n">
        <v>8</v>
      </c>
      <c r="C27" s="54" t="n">
        <v>10</v>
      </c>
      <c r="D27" s="55" t="n">
        <f aca="false">COS(PI()*C27/180)</f>
        <v>0.984807753012208</v>
      </c>
      <c r="E27" s="56" t="n">
        <v>29</v>
      </c>
      <c r="F27" s="49" t="n">
        <f aca="false">ABS((E28-E26)/2)</f>
        <v>1</v>
      </c>
      <c r="G27" s="49" t="n">
        <v>6.2</v>
      </c>
      <c r="H27" s="57" t="n">
        <f aca="false">((E27-E26)^2+(ABS(G27-G26))^2)^0.5</f>
        <v>1.00498756211209</v>
      </c>
      <c r="I27" s="58" t="n">
        <v>40</v>
      </c>
      <c r="J27" s="58"/>
      <c r="K27" s="58" t="n">
        <v>45</v>
      </c>
      <c r="L27" s="56" t="n">
        <v>45.1</v>
      </c>
      <c r="M27" s="56"/>
      <c r="N27" s="56" t="n">
        <v>40.6</v>
      </c>
      <c r="O27" s="49" t="n">
        <f aca="false">IF(I27=0,0,IF(I27&lt;40,(I27/L27)*2.2048+0.0178,(I27/L27)*2.2048+0.0178))</f>
        <v>1.97327671840355</v>
      </c>
      <c r="P27" s="49" t="n">
        <f aca="false">IF(J27=0,0,IF(J27&lt;40,(J27/M27)*2.2048+0.0178,(J27/M27)*2.2048+0.0178))</f>
        <v>0</v>
      </c>
      <c r="Q27" s="49" t="n">
        <f aca="false">IF(K27=0,0,IF(K27&lt;40,(K27/N27)*2.2048+0.0178,(K27/N27)*2.2048+0.0178))</f>
        <v>2.46154384236453</v>
      </c>
      <c r="R27" s="49" t="n">
        <f aca="false">IF(Q27&gt;0,(IF(P27&gt;0,(((O30+Q30)/2)+P30)/2,((O27+Q27)/2))),0)</f>
        <v>2.21741028038404</v>
      </c>
      <c r="S27" s="49" t="n">
        <f aca="false">IF(R27&gt;0,(R27*D27),(P27*D27))</f>
        <v>2.18372283573118</v>
      </c>
      <c r="T27" s="49" t="n">
        <f aca="false">F27*G27</f>
        <v>6.2</v>
      </c>
      <c r="U27" s="49" t="n">
        <f aca="false">S27*T27</f>
        <v>13.5390815815333</v>
      </c>
      <c r="V27" s="59" t="n">
        <f aca="false">(U27/$C$52)</f>
        <v>0.0747006230430347</v>
      </c>
      <c r="W27" s="60"/>
      <c r="X27" s="9"/>
    </row>
    <row r="28" customFormat="false" ht="12.75" hidden="false" customHeight="false" outlineLevel="0" collapsed="false">
      <c r="B28" s="53" t="n">
        <v>9</v>
      </c>
      <c r="C28" s="54" t="n">
        <v>10</v>
      </c>
      <c r="D28" s="55" t="n">
        <f aca="false">COS(PI()*C28/180)</f>
        <v>0.984807753012208</v>
      </c>
      <c r="E28" s="56" t="n">
        <v>30</v>
      </c>
      <c r="F28" s="49" t="n">
        <f aca="false">ABS((E29-E27)/2)</f>
        <v>1</v>
      </c>
      <c r="G28" s="49" t="n">
        <v>6</v>
      </c>
      <c r="H28" s="57" t="n">
        <f aca="false">((E28-E27)^2+(ABS(G28-G27))^2)^0.5</f>
        <v>1.01980390271856</v>
      </c>
      <c r="I28" s="58" t="n">
        <v>40</v>
      </c>
      <c r="J28" s="58"/>
      <c r="K28" s="58" t="n">
        <v>45</v>
      </c>
      <c r="L28" s="56" t="n">
        <v>47.1</v>
      </c>
      <c r="M28" s="56"/>
      <c r="N28" s="56" t="n">
        <v>40.8</v>
      </c>
      <c r="O28" s="49" t="n">
        <f aca="false">IF(I28=0,0,IF(I28&lt;40,(I28/L28)*2.2048+0.0178,(I28/L28)*2.2048+0.0178))</f>
        <v>1.89024161358811</v>
      </c>
      <c r="P28" s="49" t="n">
        <f aca="false">IF(J28=0,0,IF(J28&lt;40,(J28/M28)*2.2048+0.0178,(J28/M28)*2.2048+0.0178))</f>
        <v>0</v>
      </c>
      <c r="Q28" s="49" t="n">
        <f aca="false">IF(K28=0,0,IF(K28&lt;40,(K28/N28)*2.2048+0.0178,(K28/N28)*2.2048+0.0178))</f>
        <v>2.44956470588235</v>
      </c>
      <c r="R28" s="49" t="n">
        <f aca="false">IF(Q28&gt;0,(IF(P28&gt;0,(((O31+Q31)/2)+P31)/2,((O28+Q28)/2))),0)</f>
        <v>2.16990315973523</v>
      </c>
      <c r="S28" s="49" t="n">
        <f aca="false">IF(R28&gt;0,(R28*D28),(P28*D28))</f>
        <v>2.13693745499294</v>
      </c>
      <c r="T28" s="49" t="n">
        <f aca="false">F28*G28</f>
        <v>6</v>
      </c>
      <c r="U28" s="49" t="n">
        <f aca="false">S28*T28</f>
        <v>12.8216247299577</v>
      </c>
      <c r="V28" s="59" t="n">
        <f aca="false">(U28/$C$52)</f>
        <v>0.0707421216117194</v>
      </c>
      <c r="W28" s="60"/>
      <c r="X28" s="9"/>
    </row>
    <row r="29" customFormat="false" ht="12.75" hidden="false" customHeight="false" outlineLevel="0" collapsed="false">
      <c r="B29" s="53" t="n">
        <v>10</v>
      </c>
      <c r="C29" s="54" t="n">
        <v>10</v>
      </c>
      <c r="D29" s="55" t="n">
        <f aca="false">COS(PI()*C29/180)</f>
        <v>0.984807753012208</v>
      </c>
      <c r="E29" s="56" t="n">
        <v>31</v>
      </c>
      <c r="F29" s="49" t="n">
        <f aca="false">ABS((E30-E28)/2)</f>
        <v>1</v>
      </c>
      <c r="G29" s="49" t="n">
        <v>5.9</v>
      </c>
      <c r="H29" s="57" t="n">
        <f aca="false">((E29-E28)^2+(ABS(G29-G28))^2)^0.5</f>
        <v>1.00498756211209</v>
      </c>
      <c r="I29" s="58" t="n">
        <v>35</v>
      </c>
      <c r="J29" s="58"/>
      <c r="K29" s="58" t="n">
        <v>45</v>
      </c>
      <c r="L29" s="56" t="n">
        <v>43.8</v>
      </c>
      <c r="M29" s="56"/>
      <c r="N29" s="56" t="n">
        <v>41.3</v>
      </c>
      <c r="O29" s="49" t="n">
        <f aca="false">IF(I29=0,0,IF(I29&lt;40,(I29/L29)*2.2048+0.0178,(I29/L29)*2.2048+0.0178))</f>
        <v>1.77962648401827</v>
      </c>
      <c r="P29" s="49" t="n">
        <f aca="false">IF(J29=0,0,IF(J29&lt;40,(J29/M29)*2.2048+0.0178,(J29/M29)*2.2048+0.0178))</f>
        <v>0</v>
      </c>
      <c r="Q29" s="49" t="n">
        <f aca="false">IF(K29=0,0,IF(K29&lt;40,(K29/N29)*2.2048+0.0178,(K29/N29)*2.2048+0.0178))</f>
        <v>2.42012445520581</v>
      </c>
      <c r="R29" s="49" t="n">
        <f aca="false">IF(Q29&gt;0,(IF(P29&gt;0,(((O32+Q32)/2)+P32)/2,((O29+Q29)/2))),0)</f>
        <v>2.09987546961204</v>
      </c>
      <c r="S29" s="49" t="n">
        <f aca="false">IF(R29&gt;0,(R29*D29),(P29*D29))</f>
        <v>2.06797364283409</v>
      </c>
      <c r="T29" s="49" t="n">
        <f aca="false">F29*G29</f>
        <v>5.9</v>
      </c>
      <c r="U29" s="49" t="n">
        <f aca="false">S29*T29</f>
        <v>12.2010444927211</v>
      </c>
      <c r="V29" s="59" t="n">
        <f aca="false">(U29/$C$52)</f>
        <v>0.0673181278872858</v>
      </c>
      <c r="W29" s="60"/>
      <c r="X29" s="9"/>
    </row>
    <row r="30" customFormat="false" ht="12.75" hidden="false" customHeight="false" outlineLevel="0" collapsed="false">
      <c r="B30" s="53" t="n">
        <v>11</v>
      </c>
      <c r="C30" s="54" t="n">
        <v>10</v>
      </c>
      <c r="D30" s="55" t="n">
        <f aca="false">COS(PI()*C30/180)</f>
        <v>0.984807753012208</v>
      </c>
      <c r="E30" s="56" t="n">
        <v>32</v>
      </c>
      <c r="F30" s="49" t="n">
        <f aca="false">ABS((E31-E29)/2)</f>
        <v>1</v>
      </c>
      <c r="G30" s="49" t="n">
        <v>5.7</v>
      </c>
      <c r="H30" s="57" t="n">
        <f aca="false">((E30-E29)^2+(ABS(G30-G29))^2)^0.5</f>
        <v>1.01980390271856</v>
      </c>
      <c r="I30" s="58" t="n">
        <v>35</v>
      </c>
      <c r="J30" s="58"/>
      <c r="K30" s="58" t="n">
        <v>45</v>
      </c>
      <c r="L30" s="56" t="n">
        <v>42.3</v>
      </c>
      <c r="M30" s="56"/>
      <c r="N30" s="56" t="n">
        <v>39.9</v>
      </c>
      <c r="O30" s="49" t="n">
        <f aca="false">IF(I30=0,0,IF(I30&lt;40,(I30/L30)*2.2048+0.0178,(I30/L30)*2.2048+0.0178))</f>
        <v>1.84210260047281</v>
      </c>
      <c r="P30" s="49" t="n">
        <f aca="false">IF(J30=0,0,IF(J30&lt;40,(J30/M30)*2.2048+0.0178,(J30/M30)*2.2048+0.0178))</f>
        <v>0</v>
      </c>
      <c r="Q30" s="49" t="n">
        <f aca="false">IF(K30=0,0,IF(K30&lt;40,(K30/N30)*2.2048+0.0178,(K30/N30)*2.2048+0.0178))</f>
        <v>2.50441654135338</v>
      </c>
      <c r="R30" s="49" t="n">
        <f aca="false">IF(Q30&gt;0,(IF(P30&gt;0,(((O33+Q33)/2)+P33)/2,((O30+Q30)/2))),0)</f>
        <v>2.1732595709131</v>
      </c>
      <c r="S30" s="49" t="n">
        <f aca="false">IF(R30&gt;0,(R30*D30),(P30*D30))</f>
        <v>2.1402428747432</v>
      </c>
      <c r="T30" s="49" t="n">
        <f aca="false">F30*G30</f>
        <v>5.7</v>
      </c>
      <c r="U30" s="49" t="n">
        <f aca="false">S30*T30</f>
        <v>12.1993843860363</v>
      </c>
      <c r="V30" s="59" t="n">
        <f aca="false">(U30/$C$52)</f>
        <v>0.0673089684030971</v>
      </c>
      <c r="W30" s="60"/>
      <c r="X30" s="9"/>
    </row>
    <row r="31" customFormat="false" ht="12.75" hidden="false" customHeight="false" outlineLevel="0" collapsed="false">
      <c r="B31" s="53" t="n">
        <v>12</v>
      </c>
      <c r="C31" s="54" t="n">
        <v>10</v>
      </c>
      <c r="D31" s="55" t="n">
        <f aca="false">COS(PI()*C31/180)</f>
        <v>0.984807753012208</v>
      </c>
      <c r="E31" s="56" t="n">
        <v>33</v>
      </c>
      <c r="F31" s="49" t="n">
        <f aca="false">ABS((E32-E30)/2)</f>
        <v>1</v>
      </c>
      <c r="G31" s="49" t="n">
        <v>5.6</v>
      </c>
      <c r="H31" s="57" t="n">
        <f aca="false">((E31-E30)^2+(ABS(G31-G30))^2)^0.5</f>
        <v>1.00498756211209</v>
      </c>
      <c r="I31" s="58" t="n">
        <v>35</v>
      </c>
      <c r="J31" s="58"/>
      <c r="K31" s="58" t="n">
        <v>45</v>
      </c>
      <c r="L31" s="56" t="n">
        <v>40.9</v>
      </c>
      <c r="M31" s="56"/>
      <c r="N31" s="56" t="n">
        <v>40.8</v>
      </c>
      <c r="O31" s="49" t="n">
        <f aca="false">IF(I31=0,0,IF(I31&lt;40,(I31/L31)*2.2048+0.0178,(I31/L31)*2.2048+0.0178))</f>
        <v>1.90454816625917</v>
      </c>
      <c r="P31" s="49" t="n">
        <f aca="false">IF(J31=0,0,IF(J31&lt;40,(J31/M31)*2.2048+0.0178,(J31/M31)*2.2048+0.0178))</f>
        <v>0</v>
      </c>
      <c r="Q31" s="49" t="n">
        <f aca="false">IF(K31=0,0,IF(K31&lt;40,(K31/N31)*2.2048+0.0178,(K31/N31)*2.2048+0.0178))</f>
        <v>2.44956470588235</v>
      </c>
      <c r="R31" s="49" t="n">
        <f aca="false">IF(Q31&gt;0,(IF(P31&gt;0,(((O34+Q34)/2)+P34)/2,((O31+Q31)/2))),0)</f>
        <v>2.17705643607076</v>
      </c>
      <c r="S31" s="49" t="n">
        <f aca="false">IF(R31&gt;0,(R31*D31),(P31*D31))</f>
        <v>2.14398205698761</v>
      </c>
      <c r="T31" s="49" t="n">
        <f aca="false">F31*G31</f>
        <v>5.6</v>
      </c>
      <c r="U31" s="49" t="n">
        <f aca="false">S31*T31</f>
        <v>12.0062995191306</v>
      </c>
      <c r="V31" s="59" t="n">
        <f aca="false">(U31/$C$52)</f>
        <v>0.0662436406132339</v>
      </c>
      <c r="W31" s="60"/>
      <c r="X31" s="9"/>
    </row>
    <row r="32" customFormat="false" ht="12.75" hidden="false" customHeight="false" outlineLevel="0" collapsed="false">
      <c r="B32" s="53" t="n">
        <v>13</v>
      </c>
      <c r="C32" s="54" t="n">
        <v>25</v>
      </c>
      <c r="D32" s="55" t="n">
        <f aca="false">COS(PI()*C32/180)</f>
        <v>0.90630778703665</v>
      </c>
      <c r="E32" s="56" t="n">
        <v>34</v>
      </c>
      <c r="F32" s="49" t="n">
        <f aca="false">ABS((E33-E31)/2)</f>
        <v>1</v>
      </c>
      <c r="G32" s="49" t="n">
        <v>5.1</v>
      </c>
      <c r="H32" s="57" t="n">
        <f aca="false">((E32-E31)^2+(ABS(G32-G31))^2)^0.5</f>
        <v>1.1180339887499</v>
      </c>
      <c r="I32" s="58" t="n">
        <v>35</v>
      </c>
      <c r="J32" s="58"/>
      <c r="K32" s="58" t="n">
        <v>40</v>
      </c>
      <c r="L32" s="56" t="n">
        <v>41</v>
      </c>
      <c r="M32" s="56"/>
      <c r="N32" s="56" t="n">
        <v>41.8</v>
      </c>
      <c r="O32" s="49" t="n">
        <f aca="false">IF(I32=0,0,IF(I32&lt;40,(I32/L32)*2.2048+0.0178,(I32/L32)*2.2048+0.0178))</f>
        <v>1.89994634146341</v>
      </c>
      <c r="P32" s="49" t="n">
        <f aca="false">IF(J32=0,0,IF(J32&lt;40,(J32/M32)*2.2048+0.0178,(J32/M32)*2.2048+0.0178))</f>
        <v>0</v>
      </c>
      <c r="Q32" s="49" t="n">
        <f aca="false">IF(K32=0,0,IF(K32&lt;40,(K32/N32)*2.2048+0.0178,(K32/N32)*2.2048+0.0178))</f>
        <v>2.12765645933014</v>
      </c>
      <c r="R32" s="49" t="n">
        <f aca="false">IF(Q32&gt;0,(IF(P32&gt;0,(((O35+Q35)/2)+P35)/2,((O32+Q32)/2))),0)</f>
        <v>2.01380140039678</v>
      </c>
      <c r="S32" s="49" t="n">
        <f aca="false">IF(R32&gt;0,(R32*D32),(P32*D32))</f>
        <v>1.82512389072491</v>
      </c>
      <c r="T32" s="49" t="n">
        <f aca="false">F32*G32</f>
        <v>5.1</v>
      </c>
      <c r="U32" s="49" t="n">
        <f aca="false">S32*T32</f>
        <v>9.30813184269705</v>
      </c>
      <c r="V32" s="59" t="n">
        <f aca="false">(U32/$C$52)</f>
        <v>0.0513567514774836</v>
      </c>
      <c r="W32" s="60"/>
      <c r="X32" s="9"/>
    </row>
    <row r="33" customFormat="false" ht="12.75" hidden="false" customHeight="false" outlineLevel="0" collapsed="false">
      <c r="B33" s="53" t="n">
        <v>14</v>
      </c>
      <c r="C33" s="54" t="n">
        <v>10</v>
      </c>
      <c r="D33" s="55" t="n">
        <f aca="false">COS(PI()*C33/180)</f>
        <v>0.984807753012208</v>
      </c>
      <c r="E33" s="56" t="n">
        <v>35</v>
      </c>
      <c r="F33" s="49" t="n">
        <f aca="false">ABS((E34-E32)/2)</f>
        <v>1.5</v>
      </c>
      <c r="G33" s="49" t="n">
        <v>4.8</v>
      </c>
      <c r="H33" s="57" t="n">
        <f aca="false">((E33-E32)^2+(ABS(G33-G32))^2)^0.5</f>
        <v>1.04403065089105</v>
      </c>
      <c r="I33" s="58" t="n">
        <v>30</v>
      </c>
      <c r="J33" s="58"/>
      <c r="K33" s="58" t="n">
        <v>30</v>
      </c>
      <c r="L33" s="56" t="n">
        <v>41.4</v>
      </c>
      <c r="M33" s="56"/>
      <c r="N33" s="56" t="n">
        <v>41</v>
      </c>
      <c r="O33" s="49" t="n">
        <f aca="false">IF(I33=0,0,IF(I33&lt;40,(I33/L33)*2.2048+0.0178,(I33/L33)*2.2048+0.0178))</f>
        <v>1.61548115942029</v>
      </c>
      <c r="P33" s="49" t="n">
        <f aca="false">IF(J33=0,0,IF(J33&lt;40,(J33/M33)*2.2048+0.0178,(J33/M33)*2.2048+0.0178))</f>
        <v>0</v>
      </c>
      <c r="Q33" s="49" t="n">
        <f aca="false">IF(K33=0,0,IF(K33&lt;40,(K33/N33)*2.2048+0.0178,(K33/N33)*2.2048+0.0178))</f>
        <v>1.63106829268293</v>
      </c>
      <c r="R33" s="49" t="n">
        <f aca="false">IF(Q33&gt;0,(IF(P33&gt;0,(((O36+Q36)/2)+P36)/2,((O33+Q33)/2))),0)</f>
        <v>1.62327472605161</v>
      </c>
      <c r="S33" s="49" t="n">
        <f aca="false">IF(R33&gt;0,(R33*D33),(P33*D33))</f>
        <v>1.59861353548439</v>
      </c>
      <c r="T33" s="49" t="n">
        <f aca="false">F33*G33</f>
        <v>7.2</v>
      </c>
      <c r="U33" s="49" t="n">
        <f aca="false">S33*T33</f>
        <v>11.5100174554876</v>
      </c>
      <c r="V33" s="59" t="n">
        <f aca="false">(U33/$C$52)</f>
        <v>0.0635054504977551</v>
      </c>
      <c r="W33" s="60"/>
      <c r="X33" s="9"/>
    </row>
    <row r="34" customFormat="false" ht="12.75" hidden="false" customHeight="false" outlineLevel="0" collapsed="false">
      <c r="B34" s="53" t="n">
        <v>15</v>
      </c>
      <c r="C34" s="54" t="n">
        <v>20</v>
      </c>
      <c r="D34" s="55" t="n">
        <f aca="false">COS(PI()*C34/180)</f>
        <v>0.939692620785908</v>
      </c>
      <c r="E34" s="56" t="n">
        <v>37</v>
      </c>
      <c r="F34" s="49" t="n">
        <v>2</v>
      </c>
      <c r="G34" s="49" t="n">
        <v>4.6</v>
      </c>
      <c r="H34" s="57" t="n">
        <f aca="false">((E34-E33)^2+(ABS(G34-G33))^2)^0.5</f>
        <v>2.00997512422418</v>
      </c>
      <c r="I34" s="58" t="n">
        <v>20</v>
      </c>
      <c r="J34" s="58"/>
      <c r="K34" s="58" t="n">
        <v>20</v>
      </c>
      <c r="L34" s="56" t="n">
        <v>40.4</v>
      </c>
      <c r="M34" s="56"/>
      <c r="N34" s="56" t="n">
        <v>41</v>
      </c>
      <c r="O34" s="49" t="n">
        <f aca="false">IF(I34=0,0,IF(I34&lt;40,(I34/L34)*2.2048+0.0178,(I34/L34)*2.2048+0.0178))</f>
        <v>1.10928514851485</v>
      </c>
      <c r="P34" s="49" t="n">
        <f aca="false">IF(J34=0,0,IF(J34&lt;40,(J34/M34)*2.2048+0.0178,(J34/M34)*2.2048+0.0178))</f>
        <v>0</v>
      </c>
      <c r="Q34" s="49" t="n">
        <f aca="false">IF(K34=0,0,IF(K34&lt;40,(K34/N34)*2.2048+0.0178,(K34/N34)*2.2048+0.0178))</f>
        <v>1.09331219512195</v>
      </c>
      <c r="R34" s="49" t="n">
        <f aca="false">IF(Q34&gt;0,(IF(P34&gt;0,(((O37+Q37)/2)+P37)/2,((O34+Q34)/2))),0)</f>
        <v>1.1012986718184</v>
      </c>
      <c r="S34" s="49" t="n">
        <f aca="false">IF(R34&gt;0,(R34*D34),(P34*D34))</f>
        <v>1.03488223518907</v>
      </c>
      <c r="T34" s="49" t="n">
        <f aca="false">F34*G34</f>
        <v>9.2</v>
      </c>
      <c r="U34" s="49" t="n">
        <f aca="false">S34*T34</f>
        <v>9.52091656373948</v>
      </c>
      <c r="V34" s="59" t="n">
        <f aca="false">(U34/$C$52)</f>
        <v>0.0525307713798075</v>
      </c>
      <c r="W34" s="60"/>
      <c r="X34" s="9"/>
    </row>
    <row r="35" customFormat="false" ht="12.75" hidden="false" customHeight="false" outlineLevel="0" collapsed="false">
      <c r="B35" s="53" t="n">
        <v>16</v>
      </c>
      <c r="C35" s="54" t="n">
        <v>10</v>
      </c>
      <c r="D35" s="55" t="n">
        <f aca="false">COS(PI()*C35/180)</f>
        <v>0.984807753012208</v>
      </c>
      <c r="E35" s="56" t="n">
        <v>40.7</v>
      </c>
      <c r="F35" s="49" t="n">
        <v>5</v>
      </c>
      <c r="G35" s="49" t="n">
        <v>3.6</v>
      </c>
      <c r="H35" s="57" t="n">
        <f aca="false">((E35-E34)^2+(ABS(G35-G34))^2)^0.5</f>
        <v>3.83275357934736</v>
      </c>
      <c r="I35" s="58" t="n">
        <v>10</v>
      </c>
      <c r="J35" s="58"/>
      <c r="K35" s="58" t="n">
        <v>15</v>
      </c>
      <c r="L35" s="56" t="n">
        <v>48.2</v>
      </c>
      <c r="M35" s="56"/>
      <c r="N35" s="56" t="n">
        <v>54.9</v>
      </c>
      <c r="O35" s="49" t="n">
        <f aca="false">IF(I35=0,0,IF(I35&lt;40,(I35/L35)*2.2048+0.0178,(I35/L35)*2.2048+0.0178))</f>
        <v>0.475227385892116</v>
      </c>
      <c r="P35" s="49" t="n">
        <f aca="false">IF(J35=0,0,IF(J35&lt;40,(J35/M35)*2.2048+0.0178,(J35/M35)*2.2048+0.0178))</f>
        <v>0</v>
      </c>
      <c r="Q35" s="49" t="n">
        <f aca="false">IF(K35=0,0,IF(K35&lt;40,(K35/N35)*2.2048+0.0178,(K35/N35)*2.2048+0.0178))</f>
        <v>0.6202043715847</v>
      </c>
      <c r="R35" s="49" t="n">
        <f aca="false">IF(Q35&gt;0,(IF(P35&gt;0,(((O38+Q38)/2)+P38)/2,((O35+Q35)/2))),0)</f>
        <v>0.547715878738408</v>
      </c>
      <c r="S35" s="49" t="n">
        <f aca="false">IF(R35&gt;0,(R35*D35),(P35*D35))</f>
        <v>0.539394843829478</v>
      </c>
      <c r="T35" s="49" t="n">
        <f aca="false">F35*G35</f>
        <v>18</v>
      </c>
      <c r="U35" s="49" t="n">
        <f aca="false">S35*T35</f>
        <v>9.70910718893061</v>
      </c>
      <c r="V35" s="59" t="n">
        <f aca="false">(U35/$C$52)</f>
        <v>0.0535690956463376</v>
      </c>
      <c r="W35" s="60"/>
      <c r="X35" s="9"/>
    </row>
    <row r="36" customFormat="false" ht="12.75" hidden="false" customHeight="false" outlineLevel="0" collapsed="false">
      <c r="B36" s="53" t="n">
        <v>17</v>
      </c>
      <c r="C36" s="54"/>
      <c r="D36" s="55" t="n">
        <f aca="false">COS(PI()*C36/180)</f>
        <v>1</v>
      </c>
      <c r="E36" s="56"/>
      <c r="F36" s="49" t="n">
        <v>0</v>
      </c>
      <c r="G36" s="49"/>
      <c r="H36" s="57" t="n">
        <v>0</v>
      </c>
      <c r="I36" s="58"/>
      <c r="J36" s="58"/>
      <c r="K36" s="58"/>
      <c r="L36" s="56"/>
      <c r="M36" s="56"/>
      <c r="N36" s="56"/>
      <c r="O36" s="49" t="n">
        <f aca="false">IF(I36=0,0,IF(I36&lt;40,(I36/L36)*2.2048+0.0178,(I36/L36)*2.2048+0.0178))</f>
        <v>0</v>
      </c>
      <c r="P36" s="49" t="n">
        <f aca="false">IF(J36=0,0,IF(J36&lt;40,(J36/M36)*2.2048+0.0178,(J36/M36)*2.2048+0.0178))</f>
        <v>0</v>
      </c>
      <c r="Q36" s="49" t="n">
        <f aca="false">IF(K36=0,0,IF(K36&lt;40,(K36/N36)*2.2048+0.0178,(K36/N36)*2.2048+0.0178))</f>
        <v>0</v>
      </c>
      <c r="R36" s="49" t="n">
        <f aca="false">IF(Q36&gt;0,(IF(P36&gt;0,(((O39+Q39)/2)+P39)/2,((O36+Q36)/2))),0)</f>
        <v>0</v>
      </c>
      <c r="S36" s="49" t="n">
        <f aca="false">IF(R36&gt;0,(R36*D36),(P36*D36))</f>
        <v>0</v>
      </c>
      <c r="T36" s="49" t="n">
        <f aca="false">F36*G36</f>
        <v>0</v>
      </c>
      <c r="U36" s="49" t="n">
        <f aca="false">S36*T36</f>
        <v>0</v>
      </c>
      <c r="V36" s="59" t="n">
        <f aca="false">(U36/$C$52)</f>
        <v>0</v>
      </c>
      <c r="W36" s="60"/>
      <c r="X36" s="9"/>
    </row>
    <row r="37" customFormat="false" ht="12.75" hidden="false" customHeight="false" outlineLevel="0" collapsed="false">
      <c r="B37" s="53" t="n">
        <v>18</v>
      </c>
      <c r="C37" s="54"/>
      <c r="D37" s="55" t="n">
        <f aca="false">COS(PI()*C37/180)</f>
        <v>1</v>
      </c>
      <c r="E37" s="56"/>
      <c r="F37" s="49" t="n">
        <f aca="false">ABS((E38-E36)/2)</f>
        <v>0</v>
      </c>
      <c r="G37" s="49"/>
      <c r="H37" s="57" t="n">
        <f aca="false">((E37-E36)^2+(ABS(G37-G36))^2)^0.5</f>
        <v>0</v>
      </c>
      <c r="I37" s="58"/>
      <c r="J37" s="58"/>
      <c r="K37" s="58"/>
      <c r="L37" s="56"/>
      <c r="M37" s="56"/>
      <c r="N37" s="56"/>
      <c r="O37" s="49" t="n">
        <f aca="false">IF(I37=0,0,IF(I37&lt;40,(I37/L37)*2.2048+0.0178,(I37/L37)*2.2048+0.0178))</f>
        <v>0</v>
      </c>
      <c r="P37" s="49" t="n">
        <f aca="false">IF(J37=0,0,IF(J37&lt;40,(J37/M37)*2.2048+0.0178,(J37/M37)*2.2048+0.0178))</f>
        <v>0</v>
      </c>
      <c r="Q37" s="49" t="n">
        <f aca="false">IF(K37=0,0,IF(K37&lt;40,(K37/N37)*2.2048+0.0178,(K37/N37)*2.2048+0.0178))</f>
        <v>0</v>
      </c>
      <c r="R37" s="49" t="n">
        <f aca="false">IF(Q37&gt;0,(IF(P37&gt;0,(((O40+Q40)/2)+P40)/2,((O37+Q37)/2))),0)</f>
        <v>0</v>
      </c>
      <c r="S37" s="49" t="n">
        <f aca="false">IF(R37&gt;0,(R37*D37),(P37*D37))</f>
        <v>0</v>
      </c>
      <c r="T37" s="49" t="n">
        <f aca="false">F37*G37</f>
        <v>0</v>
      </c>
      <c r="U37" s="49" t="n">
        <f aca="false">S37*T37</f>
        <v>0</v>
      </c>
      <c r="V37" s="59" t="n">
        <f aca="false">(U37/$C$52)</f>
        <v>0</v>
      </c>
      <c r="W37" s="60"/>
      <c r="X37" s="9"/>
    </row>
    <row r="38" customFormat="false" ht="12.75" hidden="false" customHeight="false" outlineLevel="0" collapsed="false">
      <c r="B38" s="53" t="n">
        <v>19</v>
      </c>
      <c r="C38" s="54"/>
      <c r="D38" s="55" t="n">
        <f aca="false">COS(PI()*C38/180)</f>
        <v>1</v>
      </c>
      <c r="E38" s="56"/>
      <c r="F38" s="49" t="n">
        <f aca="false">ABS((E39-E37)/2)</f>
        <v>0</v>
      </c>
      <c r="G38" s="49"/>
      <c r="H38" s="57" t="n">
        <f aca="false">((E38-E37)^2+(ABS(G38-G37))^2)^0.5</f>
        <v>0</v>
      </c>
      <c r="I38" s="58"/>
      <c r="J38" s="58"/>
      <c r="K38" s="58"/>
      <c r="L38" s="56"/>
      <c r="M38" s="56"/>
      <c r="N38" s="56"/>
      <c r="O38" s="49" t="n">
        <f aca="false">IF(I38=0,0,IF(I38&lt;40,(I38/L38)*2.2048+0.0178,(I38/L38)*2.2048+0.0178))</f>
        <v>0</v>
      </c>
      <c r="P38" s="49" t="n">
        <f aca="false">IF(J38=0,0,IF(J38&lt;40,(J38/M38)*2.2048+0.0178,(J38/M38)*2.2048+0.0178))</f>
        <v>0</v>
      </c>
      <c r="Q38" s="49" t="n">
        <f aca="false">IF(K38=0,0,IF(K38&lt;40,(K38/N38)*2.2048+0.0178,(K38/N38)*2.2048+0.0178))</f>
        <v>0</v>
      </c>
      <c r="R38" s="49" t="n">
        <f aca="false">IF(Q38&gt;0,(IF(P38&gt;0,(((O41+Q41)/2)+P41)/2,((O38+Q38)/2))),0)</f>
        <v>0</v>
      </c>
      <c r="S38" s="49" t="n">
        <f aca="false">IF(R38&gt;0,(R38*D38),(P38*D38))</f>
        <v>0</v>
      </c>
      <c r="T38" s="49" t="n">
        <f aca="false">F38*G38</f>
        <v>0</v>
      </c>
      <c r="U38" s="49" t="n">
        <f aca="false">S38*T38</f>
        <v>0</v>
      </c>
      <c r="V38" s="59" t="n">
        <f aca="false">(U38/$C$52)</f>
        <v>0</v>
      </c>
      <c r="W38" s="60"/>
      <c r="X38" s="9"/>
    </row>
    <row r="39" customFormat="false" ht="12.75" hidden="false" customHeight="false" outlineLevel="0" collapsed="false">
      <c r="B39" s="53" t="n">
        <v>20</v>
      </c>
      <c r="C39" s="54"/>
      <c r="D39" s="55" t="n">
        <f aca="false">COS(PI()*C39/180)</f>
        <v>1</v>
      </c>
      <c r="E39" s="56"/>
      <c r="F39" s="49" t="n">
        <f aca="false">ABS((E40-E38)/2)</f>
        <v>0</v>
      </c>
      <c r="G39" s="49"/>
      <c r="H39" s="57" t="n">
        <f aca="false">((E39-E38)^2+(ABS(G39-G38))^2)^0.5</f>
        <v>0</v>
      </c>
      <c r="I39" s="58"/>
      <c r="J39" s="58"/>
      <c r="K39" s="58"/>
      <c r="L39" s="56"/>
      <c r="M39" s="56"/>
      <c r="N39" s="56"/>
      <c r="O39" s="49" t="n">
        <f aca="false">IF(I39=0,0,IF(I39&lt;40,(I39/L39)*2.2048+0.0178,(I39/L39)*2.2048+0.0178))</f>
        <v>0</v>
      </c>
      <c r="P39" s="49" t="n">
        <f aca="false">IF(J39=0,0,IF(J39&lt;40,(J39/M39)*2.2048+0.0178,(J39/M39)*2.2048+0.0178))</f>
        <v>0</v>
      </c>
      <c r="Q39" s="49" t="n">
        <f aca="false">IF(K39=0,0,IF(K39&lt;40,(K39/N39)*2.2048+0.0178,(K39/N39)*2.2048+0.0178))</f>
        <v>0</v>
      </c>
      <c r="R39" s="49" t="n">
        <f aca="false">IF(Q39&gt;0,(IF(P39&gt;0,(((O42+Q42)/2)+P42)/2,((O39+Q39)/2))),0)</f>
        <v>0</v>
      </c>
      <c r="S39" s="49" t="n">
        <f aca="false">IF(R39&gt;0,(R39*D39),(P39*D39))</f>
        <v>0</v>
      </c>
      <c r="T39" s="49" t="n">
        <f aca="false">F39*G39</f>
        <v>0</v>
      </c>
      <c r="U39" s="49" t="n">
        <f aca="false">S39*T39</f>
        <v>0</v>
      </c>
      <c r="V39" s="59" t="n">
        <f aca="false">(U39/$C$52)</f>
        <v>0</v>
      </c>
      <c r="W39" s="60"/>
      <c r="X39" s="9"/>
    </row>
    <row r="40" customFormat="false" ht="12.75" hidden="false" customHeight="false" outlineLevel="0" collapsed="false">
      <c r="B40" s="53" t="n">
        <v>21</v>
      </c>
      <c r="C40" s="54"/>
      <c r="D40" s="55" t="n">
        <f aca="false">COS(PI()*C40/180)</f>
        <v>1</v>
      </c>
      <c r="E40" s="56"/>
      <c r="F40" s="49" t="n">
        <f aca="false">ABS((E41-E39)/2)</f>
        <v>0</v>
      </c>
      <c r="G40" s="49"/>
      <c r="H40" s="57" t="n">
        <f aca="false">((E40-E39)^2+(ABS(G40-G39))^2)^0.5</f>
        <v>0</v>
      </c>
      <c r="I40" s="58"/>
      <c r="J40" s="58"/>
      <c r="K40" s="58"/>
      <c r="L40" s="56"/>
      <c r="M40" s="56"/>
      <c r="N40" s="56"/>
      <c r="O40" s="49" t="n">
        <f aca="false">IF(I40=0,0,IF(I40&lt;40,(I40/L40)*2.2048+0.0178,(I40/L40)*2.2048+0.0178))</f>
        <v>0</v>
      </c>
      <c r="P40" s="49" t="n">
        <f aca="false">IF(J40=0,0,IF(J40&lt;40,(J40/M40)*2.2048+0.0178,(J40/M40)*2.2048+0.0178))</f>
        <v>0</v>
      </c>
      <c r="Q40" s="49" t="n">
        <f aca="false">IF(K40=0,0,IF(K40&lt;40,(K40/N40)*2.2048+0.0178,(K40/N40)*2.2048+0.0178))</f>
        <v>0</v>
      </c>
      <c r="R40" s="49" t="n">
        <f aca="false">IF(Q40&gt;0,(IF(P40&gt;0,(((O43+Q43)/2)+P43)/2,((O40+Q40)/2))),0)</f>
        <v>0</v>
      </c>
      <c r="S40" s="49" t="n">
        <f aca="false">IF(R40&gt;0,(R40*D40),(P40*D40))</f>
        <v>0</v>
      </c>
      <c r="T40" s="49" t="n">
        <f aca="false">F40*G40</f>
        <v>0</v>
      </c>
      <c r="U40" s="49" t="n">
        <f aca="false">S40*T40</f>
        <v>0</v>
      </c>
      <c r="V40" s="59" t="n">
        <f aca="false">(U40/$C$52)</f>
        <v>0</v>
      </c>
      <c r="W40" s="60"/>
      <c r="X40" s="9"/>
    </row>
    <row r="41" customFormat="false" ht="12.75" hidden="false" customHeight="false" outlineLevel="0" collapsed="false">
      <c r="B41" s="53" t="n">
        <v>22</v>
      </c>
      <c r="C41" s="54"/>
      <c r="D41" s="55" t="n">
        <f aca="false">COS(PI()*C41/180)</f>
        <v>1</v>
      </c>
      <c r="E41" s="56"/>
      <c r="F41" s="49" t="n">
        <f aca="false">ABS((E42-E40)/2)</f>
        <v>0</v>
      </c>
      <c r="G41" s="49"/>
      <c r="H41" s="57" t="n">
        <f aca="false">((E41-E40)^2+(ABS(G41-G40))^2)^0.5</f>
        <v>0</v>
      </c>
      <c r="I41" s="58"/>
      <c r="J41" s="58"/>
      <c r="K41" s="58"/>
      <c r="L41" s="56"/>
      <c r="M41" s="56"/>
      <c r="N41" s="56"/>
      <c r="O41" s="49" t="n">
        <f aca="false">IF(I41=0,0,IF(I41&lt;40,(I41/L41)*2.2048+0.0178,(I41/L41)*2.2048+0.0178))</f>
        <v>0</v>
      </c>
      <c r="P41" s="49" t="n">
        <f aca="false">IF(J41=0,0,IF(J41&lt;40,(J41/M41)*2.2048+0.0178,(J41/M41)*2.2048+0.0178))</f>
        <v>0</v>
      </c>
      <c r="Q41" s="49" t="n">
        <f aca="false">IF(K41=0,0,IF(K41&lt;40,(K41/N41)*2.2048+0.0178,(K41/N41)*2.2048+0.0178))</f>
        <v>0</v>
      </c>
      <c r="R41" s="49" t="n">
        <f aca="false">IF(Q41&gt;0,(IF(P41&gt;0,(((O44+Q44)/2)+P44)/2,((O41+Q41)/2))),0)</f>
        <v>0</v>
      </c>
      <c r="S41" s="49" t="n">
        <f aca="false">IF(R41&gt;0,(R41*D41),(P41*D41))</f>
        <v>0</v>
      </c>
      <c r="T41" s="49" t="n">
        <f aca="false">F41*G41</f>
        <v>0</v>
      </c>
      <c r="U41" s="49" t="n">
        <f aca="false">S41*T41</f>
        <v>0</v>
      </c>
      <c r="V41" s="59" t="n">
        <f aca="false">(U41/$C$52)</f>
        <v>0</v>
      </c>
      <c r="W41" s="60"/>
      <c r="X41" s="9"/>
    </row>
    <row r="42" customFormat="false" ht="12.75" hidden="false" customHeight="false" outlineLevel="0" collapsed="false">
      <c r="B42" s="53" t="n">
        <v>23</v>
      </c>
      <c r="C42" s="54"/>
      <c r="D42" s="55" t="n">
        <f aca="false">COS(PI()*C42/180)</f>
        <v>1</v>
      </c>
      <c r="E42" s="56"/>
      <c r="F42" s="49" t="n">
        <f aca="false">ABS((E43-E41)/2)</f>
        <v>0</v>
      </c>
      <c r="G42" s="49"/>
      <c r="H42" s="57" t="n">
        <f aca="false">((E42-E41)^2+(ABS(G42-G41))^2)^0.5</f>
        <v>0</v>
      </c>
      <c r="I42" s="58"/>
      <c r="J42" s="58"/>
      <c r="K42" s="58"/>
      <c r="L42" s="56"/>
      <c r="M42" s="56"/>
      <c r="N42" s="56"/>
      <c r="O42" s="49" t="n">
        <f aca="false">IF(I42=0,0,IF(I42&lt;40,(I42/L42)*2.2048+0.0178,(I42/L42)*2.2048+0.0178))</f>
        <v>0</v>
      </c>
      <c r="P42" s="49" t="n">
        <f aca="false">IF(J42=0,0,IF(J42&lt;40,(J42/M42)*2.2048+0.0178,(J42/M42)*2.2048+0.0178))</f>
        <v>0</v>
      </c>
      <c r="Q42" s="49" t="n">
        <f aca="false">IF(K42=0,0,IF(K42&lt;40,(K42/N42)*2.2048+0.0178,(K42/N42)*2.2048+0.0178))</f>
        <v>0</v>
      </c>
      <c r="R42" s="49" t="n">
        <f aca="false">IF(Q42&gt;0,(IF(P42&gt;0,(((#REF!+#REF!)/2)+#REF!)/2,((O42+Q42)/2))),0)</f>
        <v>0</v>
      </c>
      <c r="S42" s="49" t="n">
        <f aca="false">IF(R42&gt;0,(R42*D42),(P42*D42))</f>
        <v>0</v>
      </c>
      <c r="T42" s="49" t="n">
        <f aca="false">F42*G42</f>
        <v>0</v>
      </c>
      <c r="U42" s="49" t="n">
        <f aca="false">S42*T42</f>
        <v>0</v>
      </c>
      <c r="V42" s="59" t="n">
        <f aca="false">(U42/$C$52)</f>
        <v>0</v>
      </c>
      <c r="W42" s="60"/>
      <c r="X42" s="9"/>
    </row>
    <row r="43" customFormat="false" ht="12.75" hidden="false" customHeight="false" outlineLevel="0" collapsed="false">
      <c r="B43" s="53" t="n">
        <v>24</v>
      </c>
      <c r="C43" s="54"/>
      <c r="D43" s="55" t="n">
        <f aca="false">COS(PI()*C43/180)</f>
        <v>1</v>
      </c>
      <c r="E43" s="56"/>
      <c r="F43" s="49" t="n">
        <f aca="false">ABS((E44-E42)/2)</f>
        <v>0</v>
      </c>
      <c r="G43" s="49"/>
      <c r="H43" s="57" t="n">
        <f aca="false">((E43-E42)^2+(ABS(G43-G42))^2)^0.5</f>
        <v>0</v>
      </c>
      <c r="I43" s="58"/>
      <c r="J43" s="58"/>
      <c r="K43" s="58"/>
      <c r="L43" s="56"/>
      <c r="M43" s="56"/>
      <c r="N43" s="56"/>
      <c r="O43" s="49" t="n">
        <f aca="false">IF(I43=0,0,IF(I43&lt;40,(I43/L43)*2.2048+0.0178,(I43/L43)*2.2048+0.0178))</f>
        <v>0</v>
      </c>
      <c r="P43" s="49" t="n">
        <f aca="false">IF(J43=0,0,IF(J43&lt;40,(J43/M43)*2.2048+0.0178,(J43/M43)*2.2048+0.0178))</f>
        <v>0</v>
      </c>
      <c r="Q43" s="49" t="n">
        <f aca="false">IF(K43=0,0,IF(K43&lt;40,(K43/N43)*2.2048+0.0178,(K43/N43)*2.2048+0.0178))</f>
        <v>0</v>
      </c>
      <c r="R43" s="49" t="n">
        <f aca="false">IF(Q43&gt;0,(IF(P43&gt;0,(((#REF!+#REF!)/2)+#REF!)/2,((O43+Q43)/2))),0)</f>
        <v>0</v>
      </c>
      <c r="S43" s="49" t="n">
        <f aca="false">IF(R43&gt;0,(R43*D43),(P43*D43))</f>
        <v>0</v>
      </c>
      <c r="T43" s="49" t="n">
        <f aca="false">F43*G43</f>
        <v>0</v>
      </c>
      <c r="U43" s="49" t="n">
        <f aca="false">S43*T43</f>
        <v>0</v>
      </c>
      <c r="V43" s="59" t="n">
        <f aca="false">(U43/$C$52)</f>
        <v>0</v>
      </c>
      <c r="W43" s="60"/>
      <c r="X43" s="9"/>
    </row>
    <row r="44" customFormat="false" ht="12.75" hidden="false" customHeight="false" outlineLevel="0" collapsed="false">
      <c r="B44" s="53" t="n">
        <v>25</v>
      </c>
      <c r="C44" s="54"/>
      <c r="D44" s="55" t="n">
        <f aca="false">COS(PI()*C44/180)</f>
        <v>1</v>
      </c>
      <c r="E44" s="56"/>
      <c r="F44" s="49" t="n">
        <v>0</v>
      </c>
      <c r="G44" s="49"/>
      <c r="H44" s="57" t="n">
        <f aca="false">((E44-E43)^2+(ABS(G44-G43))^2)^0.5</f>
        <v>0</v>
      </c>
      <c r="I44" s="58"/>
      <c r="J44" s="58"/>
      <c r="K44" s="58"/>
      <c r="L44" s="56"/>
      <c r="M44" s="56"/>
      <c r="N44" s="56"/>
      <c r="O44" s="49" t="n">
        <f aca="false">IF(I44=0,0,IF(I44&lt;40,(I44/L44)*2.2048+0.0178,(I44/L44)*2.2048+0.0178))</f>
        <v>0</v>
      </c>
      <c r="P44" s="49" t="n">
        <f aca="false">IF(J44=0,0,IF(J44&lt;40,(J44/M44)*2.2048+0.0178,(J44/M44)*2.2048+0.0178))</f>
        <v>0</v>
      </c>
      <c r="Q44" s="49" t="n">
        <f aca="false">IF(K44=0,0,IF(K44&lt;40,(K44/N44)*2.2048+0.0178,(K44/N44)*2.2048+0.0178))</f>
        <v>0</v>
      </c>
      <c r="R44" s="49" t="n">
        <f aca="false">IF(Q44&gt;0,(IF(P44&gt;0,(((#REF!+#REF!)/2)+#REF!)/2,((O44+Q44)/2))),0)</f>
        <v>0</v>
      </c>
      <c r="S44" s="49" t="n">
        <f aca="false">IF(R44&gt;0,(R44*D44),(P44*D44))</f>
        <v>0</v>
      </c>
      <c r="T44" s="49" t="n">
        <f aca="false">F44*G44</f>
        <v>0</v>
      </c>
      <c r="U44" s="49" t="n">
        <f aca="false">S44*T44</f>
        <v>0</v>
      </c>
      <c r="V44" s="59" t="n">
        <f aca="false">(U44/$C$52)</f>
        <v>0</v>
      </c>
      <c r="W44" s="60"/>
      <c r="X44" s="9"/>
    </row>
    <row r="45" customFormat="false" ht="12.75" hidden="false" customHeight="false" outlineLevel="0" collapsed="false">
      <c r="B45" s="61" t="s">
        <v>61</v>
      </c>
      <c r="C45" s="62"/>
      <c r="D45" s="63"/>
      <c r="E45" s="64" t="n">
        <v>43</v>
      </c>
      <c r="F45" s="49"/>
      <c r="G45" s="65"/>
      <c r="H45" s="57"/>
      <c r="I45" s="66"/>
      <c r="J45" s="66"/>
      <c r="K45" s="66"/>
      <c r="L45" s="64"/>
      <c r="M45" s="64"/>
      <c r="N45" s="64"/>
      <c r="O45" s="65"/>
      <c r="P45" s="65"/>
      <c r="Q45" s="65"/>
      <c r="R45" s="65"/>
      <c r="S45" s="65"/>
      <c r="T45" s="65"/>
      <c r="U45" s="65"/>
      <c r="V45" s="67"/>
      <c r="W45" s="1"/>
      <c r="X45" s="9"/>
    </row>
    <row r="46" customFormat="false" ht="12.75" hidden="false" customHeight="false" outlineLevel="0" collapsed="false">
      <c r="B46" s="46" t="s">
        <v>62</v>
      </c>
      <c r="C46" s="47"/>
      <c r="D46" s="68"/>
      <c r="E46" s="69" t="n">
        <v>45</v>
      </c>
      <c r="F46" s="49"/>
      <c r="G46" s="1"/>
      <c r="H46" s="70" t="n">
        <f aca="false">((E46-E35)^2+(ABS(G46-G35))^2)^0.5</f>
        <v>5.60802995712398</v>
      </c>
      <c r="I46" s="71"/>
      <c r="J46" s="71"/>
      <c r="K46" s="7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9"/>
    </row>
    <row r="47" customFormat="false" ht="12.75" hidden="false" customHeight="false" outlineLevel="0" collapsed="false">
      <c r="B47" s="10"/>
      <c r="C47" s="1"/>
      <c r="D47" s="1"/>
      <c r="E47" s="1"/>
      <c r="F47" s="1"/>
      <c r="G47" s="72" t="s">
        <v>63</v>
      </c>
      <c r="H47" s="73" t="n">
        <f aca="false">SUM(H20:H46)</f>
        <v>30.9498500556292</v>
      </c>
      <c r="I47" s="74"/>
      <c r="J47" s="74"/>
      <c r="K47" s="74"/>
      <c r="L47" s="74"/>
      <c r="M47" s="74"/>
      <c r="N47" s="74"/>
      <c r="O47" s="68"/>
      <c r="P47" s="68"/>
      <c r="Q47" s="68"/>
      <c r="R47" s="68"/>
      <c r="S47" s="68"/>
      <c r="T47" s="75" t="n">
        <f aca="false">SUM(T20:T46)</f>
        <v>107.3</v>
      </c>
      <c r="U47" s="76" t="n">
        <f aca="false">SUM(U20:U46)</f>
        <v>181.244560353044</v>
      </c>
      <c r="V47" s="77"/>
      <c r="W47" s="1"/>
      <c r="X47" s="9"/>
    </row>
    <row r="48" customFormat="false" ht="12.75" hidden="false" customHeight="false" outlineLevel="0" collapsed="false">
      <c r="B48" s="10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W48" s="1"/>
      <c r="X48" s="9"/>
    </row>
    <row r="49" customFormat="false" ht="12.75" hidden="false" customHeight="false" outlineLevel="0" collapsed="false">
      <c r="B49" s="10"/>
      <c r="C49" s="1"/>
      <c r="D49" s="1"/>
      <c r="E49" s="1"/>
      <c r="G49" s="1"/>
      <c r="H49" s="1"/>
      <c r="I49" s="1"/>
      <c r="J49" s="1"/>
      <c r="K49" s="1"/>
      <c r="L49" s="1"/>
      <c r="M49" s="1"/>
      <c r="N49" s="1"/>
      <c r="O49" s="1"/>
      <c r="P49" s="1"/>
      <c r="W49" s="1"/>
      <c r="X49" s="9"/>
    </row>
    <row r="50" customFormat="false" ht="15.75" hidden="false" customHeight="true" outlineLevel="0" collapsed="false">
      <c r="B50" s="78" t="s">
        <v>64</v>
      </c>
      <c r="C50" s="1"/>
      <c r="D50" s="1"/>
      <c r="E50" s="79" t="s">
        <v>65</v>
      </c>
      <c r="F50" s="80" t="s">
        <v>66</v>
      </c>
      <c r="G50" s="81" t="s">
        <v>67</v>
      </c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W50" s="1"/>
      <c r="X50" s="9"/>
    </row>
    <row r="51" customFormat="false" ht="12.75" hidden="false" customHeight="false" outlineLevel="0" collapsed="false">
      <c r="B51" s="82" t="s">
        <v>68</v>
      </c>
      <c r="C51" s="18" t="n">
        <v>6.3</v>
      </c>
      <c r="D51" s="1" t="s">
        <v>13</v>
      </c>
      <c r="E51" s="1"/>
      <c r="F51" s="83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W51" s="1"/>
      <c r="X51" s="9"/>
    </row>
    <row r="52" customFormat="false" ht="12.75" hidden="false" customHeight="true" outlineLevel="0" collapsed="false">
      <c r="B52" s="11" t="s">
        <v>69</v>
      </c>
      <c r="C52" s="84" t="n">
        <f aca="false">U47</f>
        <v>181.244560353044</v>
      </c>
      <c r="D52" s="85" t="s">
        <v>70</v>
      </c>
      <c r="E52" s="1"/>
      <c r="F52" s="83" t="s">
        <v>71</v>
      </c>
      <c r="G52" s="1"/>
      <c r="H52" s="81" t="s">
        <v>72</v>
      </c>
      <c r="I52" s="81"/>
      <c r="J52" s="81"/>
      <c r="K52" s="81"/>
      <c r="L52" s="81"/>
      <c r="M52" s="81"/>
      <c r="N52" s="81"/>
      <c r="O52" s="81"/>
      <c r="P52" s="81"/>
      <c r="Q52" s="81"/>
      <c r="R52" s="81"/>
      <c r="W52" s="1"/>
      <c r="X52" s="9"/>
    </row>
    <row r="53" customFormat="false" ht="12.75" hidden="false" customHeight="false" outlineLevel="0" collapsed="false">
      <c r="B53" s="11" t="s">
        <v>73</v>
      </c>
      <c r="C53" s="86" t="n">
        <f aca="false">ABS(E46-E18)</f>
        <v>27</v>
      </c>
      <c r="D53" s="85" t="s">
        <v>13</v>
      </c>
      <c r="E53" s="1"/>
      <c r="G53" s="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W53" s="1"/>
      <c r="X53" s="9"/>
    </row>
    <row r="54" customFormat="false" ht="14.25" hidden="false" customHeight="false" outlineLevel="0" collapsed="false">
      <c r="B54" s="11" t="s">
        <v>74</v>
      </c>
      <c r="C54" s="84" t="n">
        <f aca="false">T47</f>
        <v>107.3</v>
      </c>
      <c r="D54" s="85" t="s">
        <v>75</v>
      </c>
      <c r="E54" s="1"/>
      <c r="F54" s="83" t="s">
        <v>76</v>
      </c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87"/>
      <c r="W54" s="1"/>
      <c r="X54" s="9"/>
    </row>
    <row r="55" customFormat="false" ht="12.75" hidden="false" customHeight="false" outlineLevel="0" collapsed="false">
      <c r="B55" s="11" t="s">
        <v>77</v>
      </c>
      <c r="C55" s="84" t="n">
        <f aca="false">C54/C53</f>
        <v>3.97407407407407</v>
      </c>
      <c r="D55" s="85" t="s">
        <v>13</v>
      </c>
      <c r="E55" s="1"/>
      <c r="F55" s="83" t="s">
        <v>78</v>
      </c>
      <c r="G55" s="1" t="s">
        <v>79</v>
      </c>
      <c r="H55" s="1"/>
      <c r="I55" s="1"/>
      <c r="J55" s="1"/>
      <c r="K55" s="1"/>
      <c r="L55" s="1"/>
      <c r="M55" s="1"/>
      <c r="N55" s="1"/>
      <c r="O55" s="1"/>
      <c r="P55" s="1"/>
      <c r="Q55" s="1"/>
      <c r="R55" s="87"/>
      <c r="W55" s="1"/>
      <c r="X55" s="9"/>
    </row>
    <row r="56" customFormat="false" ht="12.75" hidden="false" customHeight="true" outlineLevel="0" collapsed="false">
      <c r="B56" s="11" t="s">
        <v>80</v>
      </c>
      <c r="C56" s="84" t="n">
        <f aca="false">C52/C54</f>
        <v>1.6891384935046</v>
      </c>
      <c r="D56" s="85" t="s">
        <v>81</v>
      </c>
      <c r="E56" s="1"/>
      <c r="F56" s="83" t="s">
        <v>82</v>
      </c>
      <c r="G56" s="81" t="s">
        <v>83</v>
      </c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1"/>
      <c r="W56" s="1"/>
      <c r="X56" s="9"/>
    </row>
    <row r="57" customFormat="false" ht="12.75" hidden="false" customHeight="false" outlineLevel="0" collapsed="false">
      <c r="B57" s="11" t="s">
        <v>84</v>
      </c>
      <c r="C57" s="88" t="n">
        <f aca="false">MAX(V20:V44)</f>
        <v>0.094319873352389</v>
      </c>
      <c r="D57" s="1"/>
      <c r="E57" s="1"/>
      <c r="F57" s="89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W57" s="1"/>
      <c r="X57" s="9"/>
    </row>
    <row r="58" customFormat="false" ht="13.5" hidden="false" customHeight="false" outlineLevel="0" collapsed="false">
      <c r="B58" s="90" t="s">
        <v>36</v>
      </c>
      <c r="C58" s="91" t="n">
        <f aca="false">H47</f>
        <v>30.9498500556292</v>
      </c>
      <c r="D58" s="92" t="s">
        <v>13</v>
      </c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3"/>
    </row>
  </sheetData>
  <mergeCells count="9">
    <mergeCell ref="C6:D6"/>
    <mergeCell ref="C7:D7"/>
    <mergeCell ref="C8:D8"/>
    <mergeCell ref="C10:D10"/>
    <mergeCell ref="C11:D11"/>
    <mergeCell ref="O15:R15"/>
    <mergeCell ref="G50:R51"/>
    <mergeCell ref="H52:R53"/>
    <mergeCell ref="G56:R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51" activeCellId="0" sqref="B51:C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84"/>
    <col collapsed="false" customWidth="true" hidden="false" outlineLevel="0" max="3" min="3" style="0" width="9.41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8" min="7" style="0" width="10.71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1" min="11" style="0" width="7.28"/>
    <col collapsed="false" customWidth="true" hidden="false" outlineLevel="0" max="12" min="12" style="0" width="6.85"/>
    <col collapsed="false" customWidth="true" hidden="false" outlineLevel="0" max="13" min="13" style="0" width="6.41"/>
    <col collapsed="false" customWidth="true" hidden="false" outlineLevel="0" max="14" min="14" style="0" width="6.85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9" min="19" style="0" width="15.41"/>
    <col collapsed="false" customWidth="true" hidden="false" outlineLevel="0" max="20" min="20" style="0" width="5.99"/>
    <col collapsed="false" customWidth="true" hidden="false" outlineLevel="0" max="21" min="21" style="0" width="7.14"/>
    <col collapsed="false" customWidth="true" hidden="false" outlineLevel="0" max="22" min="22" style="0" width="7.42"/>
    <col collapsed="false" customWidth="true" hidden="false" outlineLevel="0" max="23" min="23" style="0" width="19.7"/>
    <col collapsed="false" customWidth="true" hidden="false" outlineLevel="0" max="24" min="24" style="0" width="2.42"/>
  </cols>
  <sheetData>
    <row r="1" customFormat="false" ht="13.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8" hidden="false" customHeight="false" outlineLevel="0" collapsed="false">
      <c r="B2" s="2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  <c r="R2" s="4"/>
      <c r="S2" s="4"/>
      <c r="T2" s="4"/>
      <c r="U2" s="4"/>
      <c r="V2" s="4"/>
      <c r="W2" s="4"/>
      <c r="X2" s="5"/>
    </row>
    <row r="3" customFormat="false" ht="18" hidden="false" customHeight="false" outlineLevel="0" collapsed="false">
      <c r="B3" s="6"/>
      <c r="C3" s="7"/>
      <c r="D3" s="7"/>
      <c r="E3" s="7"/>
      <c r="F3" s="7"/>
      <c r="G3" s="8" t="s">
        <v>1</v>
      </c>
      <c r="H3" s="7"/>
      <c r="I3" s="7"/>
      <c r="J3" s="7"/>
      <c r="K3" s="7"/>
      <c r="L3" s="7"/>
      <c r="M3" s="7"/>
      <c r="N3" s="7"/>
      <c r="O3" s="7"/>
      <c r="P3" s="1"/>
      <c r="W3" s="1"/>
      <c r="X3" s="9"/>
    </row>
    <row r="4" customFormat="false" ht="12.75" hidden="false" customHeight="false" outlineLevel="0" collapsed="false">
      <c r="B4" s="10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W4" s="1"/>
      <c r="X4" s="9"/>
    </row>
    <row r="5" customFormat="false" ht="12.75" hidden="false" customHeight="false" outlineLevel="0" collapsed="false">
      <c r="B5" s="11" t="s">
        <v>2</v>
      </c>
      <c r="C5" s="12" t="s">
        <v>3</v>
      </c>
      <c r="D5" s="13"/>
      <c r="E5" s="14"/>
      <c r="F5" s="1"/>
      <c r="G5" s="15" t="s">
        <v>4</v>
      </c>
      <c r="H5" s="1"/>
      <c r="I5" s="16" t="n">
        <v>0.583333333333333</v>
      </c>
      <c r="J5" s="1"/>
      <c r="K5" s="17" t="s">
        <v>5</v>
      </c>
      <c r="L5" s="1" t="n">
        <v>0.6</v>
      </c>
      <c r="M5" s="1"/>
      <c r="N5" s="1"/>
      <c r="O5" s="18" t="s">
        <v>7</v>
      </c>
      <c r="P5" s="1"/>
      <c r="Q5" s="0" t="n">
        <v>1</v>
      </c>
      <c r="W5" s="1"/>
      <c r="X5" s="9"/>
    </row>
    <row r="6" customFormat="false" ht="12.75" hidden="false" customHeight="false" outlineLevel="0" collapsed="false">
      <c r="B6" s="11" t="s">
        <v>8</v>
      </c>
      <c r="C6" s="19" t="n">
        <v>39182</v>
      </c>
      <c r="D6" s="19"/>
      <c r="E6" s="1"/>
      <c r="F6" s="1"/>
      <c r="G6" s="15" t="s">
        <v>9</v>
      </c>
      <c r="H6" s="1"/>
      <c r="I6" s="16" t="n">
        <v>0.604166666666667</v>
      </c>
      <c r="J6" s="1"/>
      <c r="L6" s="1"/>
      <c r="M6" s="1"/>
      <c r="N6" s="1"/>
      <c r="O6" s="1"/>
      <c r="P6" s="1"/>
      <c r="W6" s="1"/>
      <c r="X6" s="9"/>
    </row>
    <row r="7" customFormat="false" ht="12.75" hidden="false" customHeight="false" outlineLevel="0" collapsed="false">
      <c r="B7" s="11" t="s">
        <v>10</v>
      </c>
      <c r="C7" s="20" t="s">
        <v>11</v>
      </c>
      <c r="D7" s="20"/>
      <c r="E7" s="1"/>
      <c r="F7" s="1"/>
      <c r="G7" s="15" t="s">
        <v>12</v>
      </c>
      <c r="H7" s="1"/>
      <c r="I7" s="21" t="n">
        <v>2.78</v>
      </c>
      <c r="J7" s="1" t="s">
        <v>13</v>
      </c>
      <c r="K7" s="94" t="s">
        <v>85</v>
      </c>
      <c r="L7" s="95"/>
      <c r="M7" s="95"/>
      <c r="N7" s="95"/>
      <c r="O7" s="95"/>
      <c r="P7" s="95"/>
      <c r="W7" s="1"/>
      <c r="X7" s="9"/>
    </row>
    <row r="8" customFormat="false" ht="12.75" hidden="false" customHeight="false" outlineLevel="0" collapsed="false">
      <c r="B8" s="11" t="s">
        <v>14</v>
      </c>
      <c r="C8" s="20" t="s">
        <v>86</v>
      </c>
      <c r="D8" s="20"/>
      <c r="E8" s="1"/>
      <c r="F8" s="1"/>
      <c r="G8" s="15" t="s">
        <v>16</v>
      </c>
      <c r="H8" s="1"/>
      <c r="I8" s="21" t="n">
        <v>2.78</v>
      </c>
      <c r="J8" s="1" t="s">
        <v>13</v>
      </c>
      <c r="L8" s="1"/>
      <c r="M8" s="1"/>
      <c r="N8" s="1"/>
      <c r="O8" s="1"/>
      <c r="P8" s="1"/>
      <c r="W8" s="1"/>
      <c r="X8" s="9"/>
    </row>
    <row r="9" customFormat="false" ht="12.75" hidden="false" customHeight="false" outlineLevel="0" collapsed="false">
      <c r="B9" s="11" t="s">
        <v>17</v>
      </c>
      <c r="C9" s="22" t="n">
        <v>6006</v>
      </c>
      <c r="D9" s="23" t="s">
        <v>18</v>
      </c>
      <c r="E9" s="24" t="s">
        <v>87</v>
      </c>
      <c r="F9" s="1"/>
      <c r="G9" s="15" t="s">
        <v>19</v>
      </c>
      <c r="H9" s="1"/>
      <c r="I9" s="24" t="s">
        <v>88</v>
      </c>
      <c r="J9" s="1"/>
      <c r="L9" s="1"/>
      <c r="M9" s="1"/>
      <c r="N9" s="1"/>
      <c r="O9" s="1"/>
      <c r="P9" s="1"/>
      <c r="W9" s="1"/>
      <c r="X9" s="9"/>
    </row>
    <row r="10" customFormat="false" ht="12.75" hidden="false" customHeight="false" outlineLevel="0" collapsed="false">
      <c r="B10" s="25" t="s">
        <v>20</v>
      </c>
      <c r="C10" s="20" t="s">
        <v>89</v>
      </c>
      <c r="D10" s="20"/>
      <c r="E10" s="1"/>
      <c r="F10" s="1"/>
      <c r="G10" s="15" t="s">
        <v>22</v>
      </c>
      <c r="H10" s="1"/>
      <c r="I10" s="24"/>
      <c r="J10" s="1"/>
      <c r="L10" s="1"/>
      <c r="M10" s="1"/>
      <c r="N10" s="1"/>
      <c r="O10" s="1"/>
      <c r="P10" s="1"/>
      <c r="W10" s="1"/>
      <c r="X10" s="9"/>
    </row>
    <row r="11" customFormat="false" ht="12.75" hidden="false" customHeight="false" outlineLevel="0" collapsed="false">
      <c r="B11" s="25" t="s">
        <v>23</v>
      </c>
      <c r="C11" s="20" t="s">
        <v>89</v>
      </c>
      <c r="D11" s="20"/>
      <c r="E11" s="1"/>
      <c r="F11" s="1"/>
      <c r="G11" s="15" t="s">
        <v>25</v>
      </c>
      <c r="H11" s="1"/>
      <c r="I11" s="24"/>
      <c r="J11" s="1"/>
      <c r="L11" s="1"/>
      <c r="M11" s="1"/>
      <c r="N11" s="1"/>
      <c r="O11" s="1"/>
      <c r="P11" s="1"/>
      <c r="W11" s="1"/>
      <c r="X11" s="9"/>
    </row>
    <row r="12" customFormat="false" ht="12.75" hidden="false" customHeight="false" outlineLevel="0" collapsed="false">
      <c r="B12" s="10"/>
      <c r="C12" s="1"/>
      <c r="D12" s="1"/>
      <c r="E12" s="1"/>
      <c r="F12" s="1"/>
      <c r="G12" s="1"/>
      <c r="H12" s="1"/>
      <c r="I12" s="1"/>
      <c r="J12" s="1"/>
      <c r="L12" s="1"/>
      <c r="M12" s="1"/>
      <c r="N12" s="1"/>
      <c r="O12" s="1"/>
      <c r="P12" s="1"/>
      <c r="W12" s="1"/>
      <c r="X12" s="9"/>
    </row>
    <row r="13" customFormat="false" ht="12.75" hidden="false" customHeight="false" outlineLevel="0" collapsed="false">
      <c r="B13" s="26" t="s">
        <v>26</v>
      </c>
      <c r="C13" s="24"/>
      <c r="E13" s="27" t="s">
        <v>27</v>
      </c>
      <c r="F13" s="28"/>
      <c r="G13" s="1"/>
      <c r="H13" s="17" t="s">
        <v>28</v>
      </c>
      <c r="I13" s="28"/>
      <c r="J13" s="1"/>
      <c r="K13" s="27" t="s">
        <v>29</v>
      </c>
      <c r="L13" s="28"/>
      <c r="M13" s="1"/>
      <c r="N13" s="1"/>
      <c r="O13" s="1"/>
      <c r="P13" s="1"/>
      <c r="W13" s="1"/>
      <c r="X13" s="9"/>
    </row>
    <row r="14" customFormat="false" ht="12.75" hidden="false" customHeight="false" outlineLevel="0" collapsed="false">
      <c r="B14" s="10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W14" s="1"/>
      <c r="X14" s="9"/>
    </row>
    <row r="15" customFormat="false" ht="26.25" hidden="false" customHeight="true" outlineLevel="0" collapsed="false">
      <c r="B15" s="29" t="s">
        <v>30</v>
      </c>
      <c r="C15" s="30" t="s">
        <v>31</v>
      </c>
      <c r="D15" s="30" t="s">
        <v>32</v>
      </c>
      <c r="E15" s="31" t="s">
        <v>33</v>
      </c>
      <c r="F15" s="31" t="s">
        <v>34</v>
      </c>
      <c r="G15" s="31" t="s">
        <v>35</v>
      </c>
      <c r="H15" s="32" t="s">
        <v>36</v>
      </c>
      <c r="I15" s="33"/>
      <c r="J15" s="34" t="s">
        <v>37</v>
      </c>
      <c r="K15" s="35"/>
      <c r="L15" s="30" t="s">
        <v>38</v>
      </c>
      <c r="M15" s="30" t="s">
        <v>39</v>
      </c>
      <c r="N15" s="30" t="s">
        <v>40</v>
      </c>
      <c r="O15" s="35" t="s">
        <v>41</v>
      </c>
      <c r="P15" s="35"/>
      <c r="Q15" s="35"/>
      <c r="R15" s="35"/>
      <c r="S15" s="36" t="s">
        <v>42</v>
      </c>
      <c r="T15" s="31" t="s">
        <v>43</v>
      </c>
      <c r="U15" s="31" t="s">
        <v>44</v>
      </c>
      <c r="V15" s="35" t="s">
        <v>45</v>
      </c>
      <c r="W15" s="35" t="s">
        <v>46</v>
      </c>
      <c r="X15" s="9"/>
    </row>
    <row r="16" customFormat="false" ht="39" hidden="false" customHeight="false" outlineLevel="0" collapsed="false">
      <c r="B16" s="37"/>
      <c r="C16" s="38" t="s">
        <v>47</v>
      </c>
      <c r="D16" s="39" t="s">
        <v>48</v>
      </c>
      <c r="E16" s="40" t="s">
        <v>49</v>
      </c>
      <c r="F16" s="40" t="s">
        <v>49</v>
      </c>
      <c r="G16" s="40" t="s">
        <v>49</v>
      </c>
      <c r="H16" s="40" t="s">
        <v>49</v>
      </c>
      <c r="I16" s="41" t="n">
        <v>0.2</v>
      </c>
      <c r="J16" s="42" t="n">
        <v>0.6</v>
      </c>
      <c r="K16" s="43" t="n">
        <v>0.8</v>
      </c>
      <c r="L16" s="40" t="s">
        <v>50</v>
      </c>
      <c r="M16" s="40" t="s">
        <v>50</v>
      </c>
      <c r="N16" s="40" t="s">
        <v>50</v>
      </c>
      <c r="O16" s="44" t="s">
        <v>51</v>
      </c>
      <c r="P16" s="44" t="s">
        <v>52</v>
      </c>
      <c r="Q16" s="44" t="s">
        <v>53</v>
      </c>
      <c r="R16" s="45" t="s">
        <v>54</v>
      </c>
      <c r="S16" s="44" t="s">
        <v>55</v>
      </c>
      <c r="T16" s="40" t="s">
        <v>56</v>
      </c>
      <c r="U16" s="40" t="s">
        <v>57</v>
      </c>
      <c r="V16" s="43"/>
      <c r="W16" s="43"/>
      <c r="X16" s="9"/>
    </row>
    <row r="17" customFormat="false" ht="12.75" hidden="false" customHeight="false" outlineLevel="0" collapsed="false">
      <c r="B17" s="10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X17" s="9"/>
    </row>
    <row r="18" customFormat="false" ht="12.75" hidden="false" customHeight="false" outlineLevel="0" collapsed="false">
      <c r="B18" s="46" t="s">
        <v>58</v>
      </c>
      <c r="C18" s="47"/>
      <c r="D18" s="47"/>
      <c r="E18" s="48"/>
      <c r="F18" s="49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X18" s="9"/>
    </row>
    <row r="19" customFormat="false" ht="12.75" hidden="false" customHeight="false" outlineLevel="0" collapsed="false">
      <c r="B19" s="50" t="s">
        <v>59</v>
      </c>
      <c r="C19" s="51"/>
      <c r="D19" s="51"/>
      <c r="E19" s="96" t="n">
        <v>10</v>
      </c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X19" s="9"/>
    </row>
    <row r="20" customFormat="false" ht="12.75" hidden="false" customHeight="false" outlineLevel="0" collapsed="false">
      <c r="B20" s="53" t="n">
        <v>1</v>
      </c>
      <c r="C20" s="54" t="n">
        <v>0</v>
      </c>
      <c r="D20" s="55" t="n">
        <f aca="false">COS(PI()*C20/180)</f>
        <v>1</v>
      </c>
      <c r="E20" s="56" t="n">
        <v>11</v>
      </c>
      <c r="F20" s="49" t="n">
        <v>1.5</v>
      </c>
      <c r="G20" s="49" t="n">
        <v>0.3</v>
      </c>
      <c r="H20" s="70" t="n">
        <f aca="false">((E20-E19)^2+G20^2)^0.5</f>
        <v>1.04403065089106</v>
      </c>
      <c r="I20" s="58"/>
      <c r="J20" s="58" t="n">
        <v>2</v>
      </c>
      <c r="K20" s="58"/>
      <c r="L20" s="56"/>
      <c r="M20" s="56" t="n">
        <v>40.3</v>
      </c>
      <c r="N20" s="56"/>
      <c r="O20" s="49" t="n">
        <f aca="false">IF(I20=0,0,IF(I20&lt;40,(I20/L20)*2.2048+0.0178,(I20/L20)*2.2048+0.0178))</f>
        <v>0</v>
      </c>
      <c r="P20" s="49" t="n">
        <f aca="false">IF(J20=0,0,IF(J20&lt;40,(J20/M20)*2.2048+0.0178,(J20/M20)*2.2048+0.0178))</f>
        <v>0.12721935483871</v>
      </c>
      <c r="Q20" s="49" t="n">
        <f aca="false">IF(K20=0,0,IF(K20&lt;40,(K20/N20)*2.2048+0.0178,(K20/N20)*2.2048+0.0178))</f>
        <v>0</v>
      </c>
      <c r="R20" s="49" t="n">
        <f aca="false">IF(Q20&gt;0,(IF(P20&gt;0,(((O23+Q23)/2)+P23)/2,((O20+Q20)/2))),0)</f>
        <v>0</v>
      </c>
      <c r="S20" s="49" t="n">
        <f aca="false">IF(R20&gt;0,(R20*D20),(P20*D20))</f>
        <v>0.12721935483871</v>
      </c>
      <c r="T20" s="49" t="n">
        <f aca="false">F20*G20</f>
        <v>0.45</v>
      </c>
      <c r="U20" s="49" t="n">
        <f aca="false">S20*T20</f>
        <v>0.0572487096774194</v>
      </c>
      <c r="V20" s="59" t="n">
        <f aca="false">(U20/$C$52)</f>
        <v>0.00522763740232009</v>
      </c>
      <c r="W20" s="60" t="s">
        <v>90</v>
      </c>
      <c r="X20" s="9"/>
    </row>
    <row r="21" customFormat="false" ht="12.75" hidden="false" customHeight="false" outlineLevel="0" collapsed="false">
      <c r="B21" s="53" t="n">
        <v>2</v>
      </c>
      <c r="C21" s="54" t="n">
        <v>0</v>
      </c>
      <c r="D21" s="55" t="n">
        <f aca="false">COS(PI()*C21/180)</f>
        <v>1</v>
      </c>
      <c r="E21" s="56" t="n">
        <v>12</v>
      </c>
      <c r="F21" s="49" t="n">
        <f aca="false">ABS((E22-E20)/2)</f>
        <v>1</v>
      </c>
      <c r="G21" s="49" t="n">
        <v>1.7</v>
      </c>
      <c r="H21" s="57" t="n">
        <f aca="false">((E21-E20)^2+(ABS(G21-G20))^2)^0.5</f>
        <v>1.72046505340853</v>
      </c>
      <c r="I21" s="58"/>
      <c r="J21" s="58" t="n">
        <v>5</v>
      </c>
      <c r="K21" s="58"/>
      <c r="L21" s="56"/>
      <c r="M21" s="56" t="n">
        <v>46</v>
      </c>
      <c r="N21" s="56"/>
      <c r="O21" s="49" t="n">
        <f aca="false">IF(I21=0,0,IF(I21&lt;40,(I21/L21)*2.2048+0.0178,(I21/L21)*2.2048+0.0178))</f>
        <v>0</v>
      </c>
      <c r="P21" s="49" t="n">
        <f aca="false">IF(J21=0,0,IF(J21&lt;40,(J21/M21)*2.2048+0.0178,(J21/M21)*2.2048+0.0178))</f>
        <v>0.257452173913044</v>
      </c>
      <c r="Q21" s="49" t="n">
        <f aca="false">IF(K21=0,0,IF(K21&lt;40,(K21/N21)*2.2048+0.0178,(K21/N21)*2.2048+0.0178))</f>
        <v>0</v>
      </c>
      <c r="R21" s="49" t="n">
        <f aca="false">IF(Q21&gt;0,(IF(P21&gt;0,(((O24+Q24)/2)+P24)/2,((O21+Q21)/2))),0)</f>
        <v>0</v>
      </c>
      <c r="S21" s="49" t="n">
        <f aca="false">IF(R21&gt;0,(R21*D21),(P21*D21))</f>
        <v>0.257452173913044</v>
      </c>
      <c r="T21" s="49" t="n">
        <f aca="false">F21*G21</f>
        <v>1.7</v>
      </c>
      <c r="U21" s="49" t="n">
        <f aca="false">S21*T21</f>
        <v>0.437668695652174</v>
      </c>
      <c r="V21" s="59" t="n">
        <f aca="false">(U21/$C$52)</f>
        <v>0.0399654988926047</v>
      </c>
      <c r="W21" s="60"/>
      <c r="X21" s="9"/>
    </row>
    <row r="22" customFormat="false" ht="12.75" hidden="false" customHeight="false" outlineLevel="0" collapsed="false">
      <c r="B22" s="53" t="n">
        <v>3</v>
      </c>
      <c r="C22" s="54" t="n">
        <v>0</v>
      </c>
      <c r="D22" s="55" t="n">
        <f aca="false">COS(PI()*C22/180)</f>
        <v>1</v>
      </c>
      <c r="E22" s="56" t="n">
        <v>13</v>
      </c>
      <c r="F22" s="49" t="n">
        <f aca="false">ABS((E23-E21)/2)</f>
        <v>1</v>
      </c>
      <c r="G22" s="49" t="n">
        <v>1.9</v>
      </c>
      <c r="H22" s="57" t="n">
        <f aca="false">((E22-E21)^2+(ABS(G22-G21))^2)^0.5</f>
        <v>1.01980390271856</v>
      </c>
      <c r="I22" s="58"/>
      <c r="J22" s="58" t="n">
        <v>8</v>
      </c>
      <c r="K22" s="58"/>
      <c r="L22" s="56"/>
      <c r="M22" s="56" t="n">
        <v>41.1</v>
      </c>
      <c r="N22" s="56"/>
      <c r="O22" s="49" t="n">
        <f aca="false">IF(I22=0,0,IF(I22&lt;40,(I22/L22)*2.2048+0.0178,(I22/L22)*2.2048+0.0178))</f>
        <v>0</v>
      </c>
      <c r="P22" s="49" t="n">
        <f aca="false">IF(J22=0,0,IF(J22&lt;40,(J22/M22)*2.2048+0.0178,(J22/M22)*2.2048+0.0178))</f>
        <v>0.446958150851581</v>
      </c>
      <c r="Q22" s="49" t="n">
        <f aca="false">IF(K22=0,0,IF(K22&lt;40,(K22/N22)*2.2048+0.0178,(K22/N22)*2.2048+0.0178))</f>
        <v>0</v>
      </c>
      <c r="R22" s="49" t="n">
        <f aca="false">IF(Q22&gt;0,(IF(P22&gt;0,(((O25+Q25)/2)+P25)/2,((O22+Q22)/2))),0)</f>
        <v>0</v>
      </c>
      <c r="S22" s="49" t="n">
        <f aca="false">IF(R22&gt;0,(R22*D22),(P22*D22))</f>
        <v>0.446958150851581</v>
      </c>
      <c r="T22" s="49" t="n">
        <f aca="false">F22*G22</f>
        <v>1.9</v>
      </c>
      <c r="U22" s="49" t="n">
        <f aca="false">S22*T22</f>
        <v>0.849220486618005</v>
      </c>
      <c r="V22" s="59" t="n">
        <f aca="false">(U22/$C$52)</f>
        <v>0.0775461456454763</v>
      </c>
      <c r="W22" s="60"/>
      <c r="X22" s="9"/>
    </row>
    <row r="23" customFormat="false" ht="12.75" hidden="false" customHeight="false" outlineLevel="0" collapsed="false">
      <c r="B23" s="53" t="n">
        <v>4</v>
      </c>
      <c r="C23" s="54" t="n">
        <v>0</v>
      </c>
      <c r="D23" s="55" t="n">
        <f aca="false">COS(PI()*C23/180)</f>
        <v>1</v>
      </c>
      <c r="E23" s="56" t="n">
        <v>14</v>
      </c>
      <c r="F23" s="49" t="n">
        <f aca="false">ABS((E24-E22)/2)</f>
        <v>1</v>
      </c>
      <c r="G23" s="49" t="n">
        <v>1.6</v>
      </c>
      <c r="H23" s="57" t="n">
        <f aca="false">((E23-E22)^2+(ABS(G23-G22))^2)^0.5</f>
        <v>1.04403065089105</v>
      </c>
      <c r="I23" s="58"/>
      <c r="J23" s="58" t="n">
        <v>9</v>
      </c>
      <c r="K23" s="58"/>
      <c r="L23" s="56"/>
      <c r="M23" s="56" t="n">
        <v>42.5</v>
      </c>
      <c r="N23" s="56"/>
      <c r="O23" s="49" t="n">
        <f aca="false">IF(I23=0,0,IF(I23&lt;40,(I23/L23)*2.2048+0.0178,(I23/L23)*2.2048+0.0178))</f>
        <v>0</v>
      </c>
      <c r="P23" s="49" t="n">
        <f aca="false">IF(J23=0,0,IF(J23&lt;40,(J23/M23)*2.2048+0.0178,(J23/M23)*2.2048+0.0178))</f>
        <v>0.484698823529412</v>
      </c>
      <c r="Q23" s="49" t="n">
        <f aca="false">IF(K23=0,0,IF(K23&lt;40,(K23/N23)*2.2048+0.0178,(K23/N23)*2.2048+0.0178))</f>
        <v>0</v>
      </c>
      <c r="R23" s="49" t="n">
        <f aca="false">IF(Q23&gt;0,(IF(P23&gt;0,(((O26+Q26)/2)+P26)/2,((O23+Q23)/2))),0)</f>
        <v>0</v>
      </c>
      <c r="S23" s="49" t="n">
        <f aca="false">IF(R23&gt;0,(R23*D23),(P23*D23))</f>
        <v>0.484698823529412</v>
      </c>
      <c r="T23" s="49" t="n">
        <f aca="false">F23*G23</f>
        <v>1.6</v>
      </c>
      <c r="U23" s="49" t="n">
        <f aca="false">S23*T23</f>
        <v>0.775518117647059</v>
      </c>
      <c r="V23" s="59" t="n">
        <f aca="false">(U23/$C$52)</f>
        <v>0.0708160505421436</v>
      </c>
      <c r="W23" s="60"/>
      <c r="X23" s="9"/>
    </row>
    <row r="24" customFormat="false" ht="12.75" hidden="false" customHeight="false" outlineLevel="0" collapsed="false">
      <c r="B24" s="53" t="n">
        <v>5</v>
      </c>
      <c r="C24" s="54" t="n">
        <v>0</v>
      </c>
      <c r="D24" s="55" t="n">
        <f aca="false">COS(PI()*C24/180)</f>
        <v>1</v>
      </c>
      <c r="E24" s="56" t="n">
        <v>15</v>
      </c>
      <c r="F24" s="49" t="n">
        <f aca="false">ABS((E25-E23)/2)</f>
        <v>1</v>
      </c>
      <c r="G24" s="49" t="n">
        <v>1.4</v>
      </c>
      <c r="H24" s="57" t="n">
        <f aca="false">((E24-E23)^2+(ABS(G24-G23))^2)^0.5</f>
        <v>1.01980390271856</v>
      </c>
      <c r="I24" s="58"/>
      <c r="J24" s="58" t="n">
        <v>10</v>
      </c>
      <c r="K24" s="58"/>
      <c r="L24" s="56"/>
      <c r="M24" s="56" t="n">
        <v>40.9</v>
      </c>
      <c r="N24" s="56"/>
      <c r="O24" s="49" t="n">
        <f aca="false">IF(I24=0,0,IF(I24&lt;40,(I24/L24)*2.2048+0.0178,(I24/L24)*2.2048+0.0178))</f>
        <v>0</v>
      </c>
      <c r="P24" s="49" t="n">
        <f aca="false">IF(J24=0,0,IF(J24&lt;40,(J24/M24)*2.2048+0.0178,(J24/M24)*2.2048+0.0178))</f>
        <v>0.556870904645477</v>
      </c>
      <c r="Q24" s="49" t="n">
        <f aca="false">IF(K24=0,0,IF(K24&lt;40,(K24/N24)*2.2048+0.0178,(K24/N24)*2.2048+0.0178))</f>
        <v>0</v>
      </c>
      <c r="R24" s="49" t="n">
        <f aca="false">IF(Q24&gt;0,(IF(P24&gt;0,(((O27+Q27)/2)+P27)/2,((O24+Q24)/2))),0)</f>
        <v>0</v>
      </c>
      <c r="S24" s="49" t="n">
        <f aca="false">IF(R24&gt;0,(R24*D24),(P24*D24))</f>
        <v>0.556870904645477</v>
      </c>
      <c r="T24" s="49" t="n">
        <f aca="false">F24*G24</f>
        <v>1.4</v>
      </c>
      <c r="U24" s="49" t="n">
        <f aca="false">S24*T24</f>
        <v>0.779619266503668</v>
      </c>
      <c r="V24" s="59" t="n">
        <f aca="false">(U24/$C$52)</f>
        <v>0.0711905449067519</v>
      </c>
      <c r="W24" s="60"/>
      <c r="X24" s="9"/>
    </row>
    <row r="25" customFormat="false" ht="12.75" hidden="false" customHeight="false" outlineLevel="0" collapsed="false">
      <c r="B25" s="53" t="n">
        <v>6</v>
      </c>
      <c r="C25" s="54" t="n">
        <v>10</v>
      </c>
      <c r="D25" s="55" t="n">
        <f aca="false">COS(PI()*C25/180)</f>
        <v>0.984807753012208</v>
      </c>
      <c r="E25" s="56" t="n">
        <v>16</v>
      </c>
      <c r="F25" s="49" t="n">
        <f aca="false">ABS((E26-E24)/2)</f>
        <v>1</v>
      </c>
      <c r="G25" s="49" t="n">
        <v>1.3</v>
      </c>
      <c r="H25" s="57" t="n">
        <f aca="false">((E25-E24)^2+(ABS(G25-G24))^2)^0.5</f>
        <v>1.00498756211209</v>
      </c>
      <c r="I25" s="58"/>
      <c r="J25" s="58" t="n">
        <v>13</v>
      </c>
      <c r="K25" s="58"/>
      <c r="L25" s="56"/>
      <c r="M25" s="56" t="n">
        <v>41.7</v>
      </c>
      <c r="N25" s="56"/>
      <c r="O25" s="49" t="n">
        <f aca="false">IF(I25=0,0,IF(I25&lt;40,(I25/L25)*2.2048+0.0178,(I25/L25)*2.2048+0.0178))</f>
        <v>0</v>
      </c>
      <c r="P25" s="49" t="n">
        <f aca="false">IF(J25=0,0,IF(J25&lt;40,(J25/M25)*2.2048+0.0178,(J25/M25)*2.2048+0.0178))</f>
        <v>0.705147721822542</v>
      </c>
      <c r="Q25" s="49" t="n">
        <f aca="false">IF(K25=0,0,IF(K25&lt;40,(K25/N25)*2.2048+0.0178,(K25/N25)*2.2048+0.0178))</f>
        <v>0</v>
      </c>
      <c r="R25" s="49" t="n">
        <f aca="false">IF(Q25&gt;0,(IF(P25&gt;0,(((O28+Q28)/2)+P28)/2,((O25+Q25)/2))),0)</f>
        <v>0</v>
      </c>
      <c r="S25" s="49" t="n">
        <f aca="false">IF(R25&gt;0,(R25*D25),(P25*D25))</f>
        <v>0.694434943469735</v>
      </c>
      <c r="T25" s="49" t="n">
        <f aca="false">F25*G25</f>
        <v>1.3</v>
      </c>
      <c r="U25" s="49" t="n">
        <f aca="false">S25*T25</f>
        <v>0.902765426510656</v>
      </c>
      <c r="V25" s="59" t="n">
        <f aca="false">(U25/$C$52)</f>
        <v>0.082435575155155</v>
      </c>
      <c r="W25" s="60"/>
      <c r="X25" s="9"/>
    </row>
    <row r="26" customFormat="false" ht="12.75" hidden="false" customHeight="false" outlineLevel="0" collapsed="false">
      <c r="B26" s="53" t="n">
        <v>7</v>
      </c>
      <c r="C26" s="54" t="n">
        <v>0</v>
      </c>
      <c r="D26" s="55" t="n">
        <f aca="false">COS(PI()*C26/180)</f>
        <v>1</v>
      </c>
      <c r="E26" s="56" t="n">
        <v>17</v>
      </c>
      <c r="F26" s="49" t="n">
        <f aca="false">ABS((E27-E25)/2)</f>
        <v>1</v>
      </c>
      <c r="G26" s="49" t="n">
        <v>1.6</v>
      </c>
      <c r="H26" s="57" t="n">
        <f aca="false">((E26-E25)^2+(ABS(G26-G25))^2)^0.5</f>
        <v>1.04403065089106</v>
      </c>
      <c r="I26" s="58"/>
      <c r="J26" s="58" t="n">
        <v>13</v>
      </c>
      <c r="K26" s="58"/>
      <c r="L26" s="56"/>
      <c r="M26" s="56" t="n">
        <v>40.1</v>
      </c>
      <c r="N26" s="56"/>
      <c r="O26" s="49" t="n">
        <f aca="false">IF(I26=0,0,IF(I26&lt;40,(I26/L26)*2.2048+0.0178,(I26/L26)*2.2048+0.0178))</f>
        <v>0</v>
      </c>
      <c r="P26" s="49" t="n">
        <f aca="false">IF(J26=0,0,IF(J26&lt;40,(J26/M26)*2.2048+0.0178,(J26/M26)*2.2048+0.0178))</f>
        <v>0.732573067331671</v>
      </c>
      <c r="Q26" s="49" t="n">
        <f aca="false">IF(K26=0,0,IF(K26&lt;40,(K26/N26)*2.2048+0.0178,(K26/N26)*2.2048+0.0178))</f>
        <v>0</v>
      </c>
      <c r="R26" s="49" t="n">
        <f aca="false">IF(Q26&gt;0,(IF(P26&gt;0,(((O29+Q29)/2)+P29)/2,((O26+Q26)/2))),0)</f>
        <v>0</v>
      </c>
      <c r="S26" s="49" t="n">
        <f aca="false">IF(R26&gt;0,(R26*D26),(P26*D26))</f>
        <v>0.732573067331671</v>
      </c>
      <c r="T26" s="49" t="n">
        <f aca="false">F26*G26</f>
        <v>1.6</v>
      </c>
      <c r="U26" s="49" t="n">
        <f aca="false">S26*T26</f>
        <v>1.17211690773067</v>
      </c>
      <c r="V26" s="59" t="n">
        <f aca="false">(U26/$C$52)</f>
        <v>0.107031271469189</v>
      </c>
      <c r="W26" s="60"/>
      <c r="X26" s="9"/>
    </row>
    <row r="27" customFormat="false" ht="12.75" hidden="false" customHeight="false" outlineLevel="0" collapsed="false">
      <c r="B27" s="53" t="n">
        <v>8</v>
      </c>
      <c r="C27" s="54" t="n">
        <v>0</v>
      </c>
      <c r="D27" s="55" t="n">
        <f aca="false">COS(PI()*C27/180)</f>
        <v>1</v>
      </c>
      <c r="E27" s="56" t="n">
        <v>18</v>
      </c>
      <c r="F27" s="49" t="n">
        <f aca="false">ABS((E28-E26)/2)</f>
        <v>1</v>
      </c>
      <c r="G27" s="49" t="n">
        <v>1.7</v>
      </c>
      <c r="H27" s="57" t="n">
        <f aca="false">((E27-E26)^2+(ABS(G27-G26))^2)^0.5</f>
        <v>1.00498756211209</v>
      </c>
      <c r="I27" s="58"/>
      <c r="J27" s="58" t="n">
        <v>14</v>
      </c>
      <c r="K27" s="58"/>
      <c r="L27" s="56"/>
      <c r="M27" s="56" t="n">
        <v>41</v>
      </c>
      <c r="N27" s="56"/>
      <c r="O27" s="49" t="n">
        <f aca="false">IF(I27=0,0,IF(I27&lt;40,(I27/L27)*2.2048+0.0178,(I27/L27)*2.2048+0.0178))</f>
        <v>0</v>
      </c>
      <c r="P27" s="49" t="n">
        <f aca="false">IF(J27=0,0,IF(J27&lt;40,(J27/M27)*2.2048+0.0178,(J27/M27)*2.2048+0.0178))</f>
        <v>0.770658536585366</v>
      </c>
      <c r="Q27" s="49" t="n">
        <f aca="false">IF(K27=0,0,IF(K27&lt;40,(K27/N27)*2.2048+0.0178,(K27/N27)*2.2048+0.0178))</f>
        <v>0</v>
      </c>
      <c r="R27" s="49" t="n">
        <f aca="false">IF(Q27&gt;0,(IF(P27&gt;0,(((O30+Q30)/2)+P30)/2,((O27+Q27)/2))),0)</f>
        <v>0</v>
      </c>
      <c r="S27" s="49" t="n">
        <f aca="false">IF(R27&gt;0,(R27*D27),(P27*D27))</f>
        <v>0.770658536585366</v>
      </c>
      <c r="T27" s="49" t="n">
        <f aca="false">F27*G27</f>
        <v>1.7</v>
      </c>
      <c r="U27" s="49" t="n">
        <f aca="false">S27*T27</f>
        <v>1.31011951219512</v>
      </c>
      <c r="V27" s="59" t="n">
        <f aca="false">(U27/$C$52)</f>
        <v>0.119632910541597</v>
      </c>
      <c r="W27" s="60"/>
      <c r="X27" s="9"/>
    </row>
    <row r="28" customFormat="false" ht="12.75" hidden="false" customHeight="false" outlineLevel="0" collapsed="false">
      <c r="B28" s="53" t="n">
        <v>9</v>
      </c>
      <c r="C28" s="54" t="n">
        <v>0</v>
      </c>
      <c r="D28" s="55" t="n">
        <f aca="false">COS(PI()*C28/180)</f>
        <v>1</v>
      </c>
      <c r="E28" s="56" t="n">
        <v>19</v>
      </c>
      <c r="F28" s="49" t="n">
        <f aca="false">ABS((E29-E27)/2)</f>
        <v>1</v>
      </c>
      <c r="G28" s="49" t="n">
        <v>1.6</v>
      </c>
      <c r="H28" s="57" t="n">
        <f aca="false">((E28-E27)^2+(ABS(G28-G27))^2)^0.5</f>
        <v>1.00498756211209</v>
      </c>
      <c r="I28" s="58"/>
      <c r="J28" s="58" t="n">
        <v>14</v>
      </c>
      <c r="K28" s="58"/>
      <c r="L28" s="56"/>
      <c r="M28" s="56" t="n">
        <v>41.6</v>
      </c>
      <c r="N28" s="56"/>
      <c r="O28" s="49" t="n">
        <f aca="false">IF(I28=0,0,IF(I28&lt;40,(I28/L28)*2.2048+0.0178,(I28/L28)*2.2048+0.0178))</f>
        <v>0</v>
      </c>
      <c r="P28" s="49" t="n">
        <f aca="false">IF(J28=0,0,IF(J28&lt;40,(J28/M28)*2.2048+0.0178,(J28/M28)*2.2048+0.0178))</f>
        <v>0.7598</v>
      </c>
      <c r="Q28" s="49" t="n">
        <f aca="false">IF(K28=0,0,IF(K28&lt;40,(K28/N28)*2.2048+0.0178,(K28/N28)*2.2048+0.0178))</f>
        <v>0</v>
      </c>
      <c r="R28" s="49" t="n">
        <f aca="false">IF(Q28&gt;0,(IF(P28&gt;0,(((O31+Q31)/2)+P31)/2,((O28+Q28)/2))),0)</f>
        <v>0</v>
      </c>
      <c r="S28" s="49" t="n">
        <f aca="false">IF(R28&gt;0,(R28*D28),(P28*D28))</f>
        <v>0.7598</v>
      </c>
      <c r="T28" s="49" t="n">
        <f aca="false">F28*G28</f>
        <v>1.6</v>
      </c>
      <c r="U28" s="49" t="n">
        <f aca="false">S28*T28</f>
        <v>1.21568</v>
      </c>
      <c r="V28" s="59" t="n">
        <f aca="false">(U28/$C$52)</f>
        <v>0.111009213536199</v>
      </c>
      <c r="W28" s="60"/>
      <c r="X28" s="9"/>
    </row>
    <row r="29" customFormat="false" ht="12.75" hidden="false" customHeight="false" outlineLevel="0" collapsed="false">
      <c r="B29" s="53" t="n">
        <v>10</v>
      </c>
      <c r="C29" s="54" t="n">
        <v>0</v>
      </c>
      <c r="D29" s="55" t="n">
        <f aca="false">COS(PI()*C29/180)</f>
        <v>1</v>
      </c>
      <c r="E29" s="56" t="n">
        <v>20</v>
      </c>
      <c r="F29" s="49" t="n">
        <f aca="false">ABS((E30-E28)/2)</f>
        <v>1</v>
      </c>
      <c r="G29" s="49" t="n">
        <v>1.5</v>
      </c>
      <c r="H29" s="57" t="n">
        <f aca="false">((E29-E28)^2+(ABS(G29-G28))^2)^0.5</f>
        <v>1.00498756211209</v>
      </c>
      <c r="I29" s="58"/>
      <c r="J29" s="58" t="n">
        <v>13</v>
      </c>
      <c r="K29" s="58"/>
      <c r="L29" s="56"/>
      <c r="M29" s="56" t="n">
        <v>41.2</v>
      </c>
      <c r="N29" s="56"/>
      <c r="O29" s="49" t="n">
        <f aca="false">IF(I29=0,0,IF(I29&lt;40,(I29/L29)*2.2048+0.0178,(I29/L29)*2.2048+0.0178))</f>
        <v>0</v>
      </c>
      <c r="P29" s="49" t="n">
        <f aca="false">IF(J29=0,0,IF(J29&lt;40,(J29/M29)*2.2048+0.0178,(J29/M29)*2.2048+0.0178))</f>
        <v>0.71348932038835</v>
      </c>
      <c r="Q29" s="49" t="n">
        <f aca="false">IF(K29=0,0,IF(K29&lt;40,(K29/N29)*2.2048+0.0178,(K29/N29)*2.2048+0.0178))</f>
        <v>0</v>
      </c>
      <c r="R29" s="49" t="n">
        <f aca="false">IF(Q29&gt;0,(IF(P29&gt;0,(((O32+Q32)/2)+P32)/2,((O29+Q29)/2))),0)</f>
        <v>0</v>
      </c>
      <c r="S29" s="49" t="n">
        <f aca="false">IF(R29&gt;0,(R29*D29),(P29*D29))</f>
        <v>0.71348932038835</v>
      </c>
      <c r="T29" s="49" t="n">
        <f aca="false">F29*G29</f>
        <v>1.5</v>
      </c>
      <c r="U29" s="49" t="n">
        <f aca="false">S29*T29</f>
        <v>1.07023398058252</v>
      </c>
      <c r="V29" s="59" t="n">
        <f aca="false">(U29/$C$52)</f>
        <v>0.0977278827357374</v>
      </c>
      <c r="W29" s="60"/>
      <c r="X29" s="9"/>
    </row>
    <row r="30" customFormat="false" ht="12.75" hidden="false" customHeight="false" outlineLevel="0" collapsed="false">
      <c r="B30" s="53" t="n">
        <v>11</v>
      </c>
      <c r="C30" s="54" t="n">
        <v>10</v>
      </c>
      <c r="D30" s="55" t="n">
        <f aca="false">COS(PI()*C30/180)</f>
        <v>0.984807753012208</v>
      </c>
      <c r="E30" s="56" t="n">
        <v>21</v>
      </c>
      <c r="F30" s="49" t="n">
        <f aca="false">ABS((E31-E29)/2)</f>
        <v>1</v>
      </c>
      <c r="G30" s="49" t="n">
        <v>1.4</v>
      </c>
      <c r="H30" s="57" t="n">
        <f aca="false">((E30-E29)^2+(ABS(G30-G29))^2)^0.5</f>
        <v>1.00498756211209</v>
      </c>
      <c r="I30" s="58"/>
      <c r="J30" s="58" t="n">
        <v>12</v>
      </c>
      <c r="K30" s="58"/>
      <c r="L30" s="56"/>
      <c r="M30" s="56" t="n">
        <v>40.5</v>
      </c>
      <c r="N30" s="56"/>
      <c r="O30" s="49" t="n">
        <f aca="false">IF(I30=0,0,IF(I30&lt;40,(I30/L30)*2.2048+0.0178,(I30/L30)*2.2048+0.0178))</f>
        <v>0</v>
      </c>
      <c r="P30" s="49" t="n">
        <f aca="false">IF(J30=0,0,IF(J30&lt;40,(J30/M30)*2.2048+0.0178,(J30/M30)*2.2048+0.0178))</f>
        <v>0.671074074074074</v>
      </c>
      <c r="Q30" s="49" t="n">
        <f aca="false">IF(K30=0,0,IF(K30&lt;40,(K30/N30)*2.2048+0.0178,(K30/N30)*2.2048+0.0178))</f>
        <v>0</v>
      </c>
      <c r="R30" s="49" t="n">
        <f aca="false">IF(Q30&gt;0,(IF(P30&gt;0,(((O33+Q33)/2)+P33)/2,((O30+Q30)/2))),0)</f>
        <v>0</v>
      </c>
      <c r="S30" s="49" t="n">
        <f aca="false">IF(R30&gt;0,(R30*D30),(P30*D30))</f>
        <v>0.660878950993637</v>
      </c>
      <c r="T30" s="49" t="n">
        <f aca="false">F30*G30</f>
        <v>1.4</v>
      </c>
      <c r="U30" s="49" t="n">
        <f aca="false">S30*T30</f>
        <v>0.925230531391092</v>
      </c>
      <c r="V30" s="59" t="n">
        <f aca="false">(U30/$C$52)</f>
        <v>0.0844869650149745</v>
      </c>
      <c r="W30" s="60"/>
      <c r="X30" s="9"/>
    </row>
    <row r="31" customFormat="false" ht="12.75" hidden="false" customHeight="false" outlineLevel="0" collapsed="false">
      <c r="B31" s="53" t="n">
        <v>12</v>
      </c>
      <c r="C31" s="54" t="n">
        <v>5</v>
      </c>
      <c r="D31" s="55" t="n">
        <f aca="false">COS(PI()*C31/180)</f>
        <v>0.996194698091746</v>
      </c>
      <c r="E31" s="56" t="n">
        <v>22</v>
      </c>
      <c r="F31" s="49" t="n">
        <f aca="false">ABS((E32-E30)/2)</f>
        <v>1</v>
      </c>
      <c r="G31" s="49" t="n">
        <v>1.3</v>
      </c>
      <c r="H31" s="57" t="n">
        <f aca="false">((E31-E30)^2+(ABS(G31-G30))^2)^0.5</f>
        <v>1.00498756211209</v>
      </c>
      <c r="I31" s="58"/>
      <c r="J31" s="58" t="n">
        <v>12</v>
      </c>
      <c r="K31" s="58"/>
      <c r="L31" s="56"/>
      <c r="M31" s="56" t="n">
        <v>40</v>
      </c>
      <c r="N31" s="56"/>
      <c r="O31" s="49" t="n">
        <f aca="false">IF(I31=0,0,IF(I31&lt;40,(I31/L31)*2.2048+0.0178,(I31/L31)*2.2048+0.0178))</f>
        <v>0</v>
      </c>
      <c r="P31" s="49" t="n">
        <f aca="false">IF(J31=0,0,IF(J31&lt;40,(J31/M31)*2.2048+0.0178,(J31/M31)*2.2048+0.0178))</f>
        <v>0.67924</v>
      </c>
      <c r="Q31" s="49" t="n">
        <f aca="false">IF(K31=0,0,IF(K31&lt;40,(K31/N31)*2.2048+0.0178,(K31/N31)*2.2048+0.0178))</f>
        <v>0</v>
      </c>
      <c r="R31" s="49" t="n">
        <f aca="false">IF(Q31&gt;0,(IF(P31&gt;0,(((O34+Q34)/2)+P34)/2,((O31+Q31)/2))),0)</f>
        <v>0</v>
      </c>
      <c r="S31" s="49" t="n">
        <f aca="false">IF(R31&gt;0,(R31*D31),(P31*D31))</f>
        <v>0.676655286731837</v>
      </c>
      <c r="T31" s="49" t="n">
        <f aca="false">F31*G31</f>
        <v>1.3</v>
      </c>
      <c r="U31" s="49" t="n">
        <f aca="false">S31*T31</f>
        <v>0.879651872751389</v>
      </c>
      <c r="V31" s="59" t="n">
        <f aca="false">(U31/$C$52)</f>
        <v>0.0803249725090286</v>
      </c>
      <c r="W31" s="60"/>
      <c r="X31" s="9"/>
    </row>
    <row r="32" customFormat="false" ht="12.75" hidden="false" customHeight="false" outlineLevel="0" collapsed="false">
      <c r="B32" s="53" t="n">
        <v>13</v>
      </c>
      <c r="C32" s="54" t="n">
        <v>5</v>
      </c>
      <c r="D32" s="55" t="n">
        <f aca="false">COS(PI()*C32/180)</f>
        <v>0.996194698091746</v>
      </c>
      <c r="E32" s="56" t="n">
        <v>23</v>
      </c>
      <c r="F32" s="49" t="n">
        <f aca="false">ABS((E33-E31)/2)</f>
        <v>1</v>
      </c>
      <c r="G32" s="49" t="n">
        <v>1.2</v>
      </c>
      <c r="H32" s="57" t="n">
        <f aca="false">((E32-E31)^2+(ABS(G32-G31))^2)^0.5</f>
        <v>1.00498756211209</v>
      </c>
      <c r="I32" s="58"/>
      <c r="J32" s="58" t="n">
        <v>7</v>
      </c>
      <c r="K32" s="58"/>
      <c r="L32" s="56"/>
      <c r="M32" s="56" t="n">
        <v>40.4</v>
      </c>
      <c r="N32" s="56"/>
      <c r="O32" s="49" t="n">
        <f aca="false">IF(I32=0,0,IF(I32&lt;40,(I32/L32)*2.2048+0.0178,(I32/L32)*2.2048+0.0178))</f>
        <v>0</v>
      </c>
      <c r="P32" s="49" t="n">
        <f aca="false">IF(J32=0,0,IF(J32&lt;40,(J32/M32)*2.2048+0.0178,(J32/M32)*2.2048+0.0178))</f>
        <v>0.399819801980198</v>
      </c>
      <c r="Q32" s="49" t="n">
        <f aca="false">IF(K32=0,0,IF(K32&lt;40,(K32/N32)*2.2048+0.0178,(K32/N32)*2.2048+0.0178))</f>
        <v>0</v>
      </c>
      <c r="R32" s="49" t="n">
        <f aca="false">IF(Q32&gt;0,(IF(P32&gt;0,(((O35+Q35)/2)+P35)/2,((O32+Q32)/2))),0)</f>
        <v>0</v>
      </c>
      <c r="S32" s="49" t="n">
        <f aca="false">IF(R32&gt;0,(R32*D32),(P32*D32))</f>
        <v>0.398298366924765</v>
      </c>
      <c r="T32" s="49" t="n">
        <f aca="false">F32*G32</f>
        <v>1.2</v>
      </c>
      <c r="U32" s="49" t="n">
        <f aca="false">S32*T32</f>
        <v>0.477958040309718</v>
      </c>
      <c r="V32" s="59" t="n">
        <f aca="false">(U32/$C$52)</f>
        <v>0.0436445003274583</v>
      </c>
      <c r="W32" s="60"/>
      <c r="X32" s="9"/>
    </row>
    <row r="33" customFormat="false" ht="12.75" hidden="false" customHeight="false" outlineLevel="0" collapsed="false">
      <c r="B33" s="53" t="n">
        <v>14</v>
      </c>
      <c r="C33" s="54" t="n">
        <v>20</v>
      </c>
      <c r="D33" s="55" t="n">
        <f aca="false">COS(PI()*C33/180)</f>
        <v>0.939692620785908</v>
      </c>
      <c r="E33" s="56" t="n">
        <v>24</v>
      </c>
      <c r="F33" s="49" t="n">
        <v>1.5</v>
      </c>
      <c r="G33" s="49" t="n">
        <v>0.8</v>
      </c>
      <c r="H33" s="57" t="n">
        <f aca="false">((E33-E32)^2+(ABS(G33-G32))^2)^0.5</f>
        <v>1.0770329614269</v>
      </c>
      <c r="I33" s="58"/>
      <c r="J33" s="58" t="n">
        <v>2</v>
      </c>
      <c r="K33" s="58"/>
      <c r="L33" s="56"/>
      <c r="M33" s="56" t="n">
        <v>63.7</v>
      </c>
      <c r="N33" s="56"/>
      <c r="O33" s="49" t="n">
        <f aca="false">IF(I33=0,0,IF(I33&lt;40,(I33/L33)*2.2048+0.0178,(I33/L33)*2.2048+0.0178))</f>
        <v>0</v>
      </c>
      <c r="P33" s="49" t="n">
        <f aca="false">IF(J33=0,0,IF(J33&lt;40,(J33/M33)*2.2048+0.0178,(J33/M33)*2.2048+0.0178))</f>
        <v>0.0870244897959184</v>
      </c>
      <c r="Q33" s="49" t="n">
        <f aca="false">IF(K33=0,0,IF(K33&lt;40,(K33/N33)*2.2048+0.0178,(K33/N33)*2.2048+0.0178))</f>
        <v>0</v>
      </c>
      <c r="R33" s="49" t="n">
        <f aca="false">IF(Q33&gt;0,(IF(P33&gt;0,(((O36+Q36)/2)+P36)/2,((O33+Q33)/2))),0)</f>
        <v>0</v>
      </c>
      <c r="S33" s="49" t="n">
        <f aca="false">IF(R33&gt;0,(R33*D33),(P33*D33))</f>
        <v>0.0817762708888831</v>
      </c>
      <c r="T33" s="49" t="n">
        <f aca="false">F33*G33</f>
        <v>1.2</v>
      </c>
      <c r="U33" s="49" t="n">
        <f aca="false">S33*T33</f>
        <v>0.0981315250666597</v>
      </c>
      <c r="V33" s="59" t="n">
        <f aca="false">(U33/$C$52)</f>
        <v>0.00896083132136553</v>
      </c>
      <c r="W33" s="60"/>
      <c r="X33" s="9"/>
    </row>
    <row r="34" customFormat="false" ht="12.75" hidden="false" customHeight="false" outlineLevel="0" collapsed="false">
      <c r="B34" s="53" t="n">
        <v>15</v>
      </c>
      <c r="C34" s="54"/>
      <c r="D34" s="55" t="n">
        <f aca="false">COS(PI()*C34/180)</f>
        <v>1</v>
      </c>
      <c r="E34" s="56"/>
      <c r="F34" s="49" t="n">
        <v>0</v>
      </c>
      <c r="G34" s="49"/>
      <c r="H34" s="70" t="n">
        <v>0</v>
      </c>
      <c r="I34" s="58"/>
      <c r="J34" s="58"/>
      <c r="K34" s="58"/>
      <c r="L34" s="56"/>
      <c r="M34" s="56"/>
      <c r="N34" s="56"/>
      <c r="O34" s="49" t="n">
        <f aca="false">IF(I34=0,0,IF(I34&lt;40,(I34/L34)*2.2048+0.0178,(I34/L34)*2.2048+0.0178))</f>
        <v>0</v>
      </c>
      <c r="P34" s="49" t="n">
        <f aca="false">IF(J34=0,0,IF(J34&lt;40,(J34/M34)*2.2048+0.0178,(J34/M34)*2.2048+0.0178))</f>
        <v>0</v>
      </c>
      <c r="Q34" s="49" t="n">
        <f aca="false">IF(K34=0,0,IF(K34&lt;40,(K34/N34)*2.2048+0.0178,(K34/N34)*2.2048+0.0178))</f>
        <v>0</v>
      </c>
      <c r="R34" s="49" t="n">
        <f aca="false">IF(Q34&gt;0,(IF(P34&gt;0,(((O37+Q37)/2)+P37)/2,((O34+Q34)/2))),0)</f>
        <v>0</v>
      </c>
      <c r="S34" s="49" t="n">
        <f aca="false">IF(R34&gt;0,(R34*D34),(P34*D34))</f>
        <v>0</v>
      </c>
      <c r="T34" s="49" t="n">
        <f aca="false">F34*G34</f>
        <v>0</v>
      </c>
      <c r="U34" s="49" t="n">
        <f aca="false">S34*T34</f>
        <v>0</v>
      </c>
      <c r="V34" s="59" t="n">
        <f aca="false">(U34/$C$52)</f>
        <v>0</v>
      </c>
      <c r="W34" s="60"/>
      <c r="X34" s="9"/>
    </row>
    <row r="35" customFormat="false" ht="12.75" hidden="false" customHeight="false" outlineLevel="0" collapsed="false">
      <c r="B35" s="53" t="n">
        <v>16</v>
      </c>
      <c r="C35" s="54"/>
      <c r="D35" s="55" t="n">
        <f aca="false">COS(PI()*C35/180)</f>
        <v>1</v>
      </c>
      <c r="E35" s="56"/>
      <c r="F35" s="49" t="n">
        <f aca="false">ABS((E36-E34)/2)</f>
        <v>0</v>
      </c>
      <c r="G35" s="49"/>
      <c r="H35" s="57" t="n">
        <f aca="false">((E35-E34)^2+(ABS(G35-G34))^2)^0.5</f>
        <v>0</v>
      </c>
      <c r="I35" s="58"/>
      <c r="J35" s="58"/>
      <c r="K35" s="58"/>
      <c r="L35" s="56"/>
      <c r="M35" s="56"/>
      <c r="N35" s="56"/>
      <c r="O35" s="49" t="n">
        <f aca="false">IF(I35=0,0,IF(I35&lt;40,(I35/L35)*2.2048+0.0178,(I35/L35)*2.2048+0.0178))</f>
        <v>0</v>
      </c>
      <c r="P35" s="49" t="n">
        <f aca="false">IF(J35=0,0,IF(J35&lt;40,(J35/M35)*2.2048+0.0178,(J35/M35)*2.2048+0.0178))</f>
        <v>0</v>
      </c>
      <c r="Q35" s="49" t="n">
        <f aca="false">IF(K35=0,0,IF(K35&lt;40,(K35/N35)*2.2048+0.0178,(K35/N35)*2.2048+0.0178))</f>
        <v>0</v>
      </c>
      <c r="R35" s="49" t="n">
        <f aca="false">IF(Q35&gt;0,(IF(P35&gt;0,(((O38+Q38)/2)+P38)/2,((O35+Q35)/2))),0)</f>
        <v>0</v>
      </c>
      <c r="S35" s="49" t="n">
        <f aca="false">IF(R35&gt;0,(R35*D35),(P35*D35))</f>
        <v>0</v>
      </c>
      <c r="T35" s="49" t="n">
        <f aca="false">F35*G35</f>
        <v>0</v>
      </c>
      <c r="U35" s="49" t="n">
        <f aca="false">S35*T35</f>
        <v>0</v>
      </c>
      <c r="V35" s="59" t="n">
        <f aca="false">(U35/$C$52)</f>
        <v>0</v>
      </c>
      <c r="W35" s="60"/>
      <c r="X35" s="9"/>
    </row>
    <row r="36" customFormat="false" ht="12.75" hidden="false" customHeight="false" outlineLevel="0" collapsed="false">
      <c r="B36" s="53" t="n">
        <v>17</v>
      </c>
      <c r="C36" s="54"/>
      <c r="D36" s="55" t="n">
        <f aca="false">COS(PI()*C36/180)</f>
        <v>1</v>
      </c>
      <c r="E36" s="56"/>
      <c r="F36" s="49" t="n">
        <f aca="false">ABS((E37-E35)/2)</f>
        <v>0</v>
      </c>
      <c r="G36" s="49"/>
      <c r="H36" s="57" t="n">
        <f aca="false">((E36-E35)^2+(ABS(G36-G35))^2)^0.5</f>
        <v>0</v>
      </c>
      <c r="I36" s="58"/>
      <c r="J36" s="58"/>
      <c r="K36" s="58"/>
      <c r="L36" s="56"/>
      <c r="M36" s="56"/>
      <c r="N36" s="56"/>
      <c r="O36" s="49" t="n">
        <f aca="false">IF(I36=0,0,IF(I36&lt;40,(I36/L36)*2.2048+0.0178,(I36/L36)*2.2048+0.0178))</f>
        <v>0</v>
      </c>
      <c r="P36" s="49" t="n">
        <f aca="false">IF(J36=0,0,IF(J36&lt;40,(J36/M36)*2.2048+0.0178,(J36/M36)*2.2048+0.0178))</f>
        <v>0</v>
      </c>
      <c r="Q36" s="49" t="n">
        <f aca="false">IF(K36=0,0,IF(K36&lt;40,(K36/N36)*2.2048+0.0178,(K36/N36)*2.2048+0.0178))</f>
        <v>0</v>
      </c>
      <c r="R36" s="49" t="n">
        <f aca="false">IF(Q36&gt;0,(IF(P36&gt;0,(((O39+Q39)/2)+P39)/2,((O36+Q36)/2))),0)</f>
        <v>0</v>
      </c>
      <c r="S36" s="49" t="n">
        <f aca="false">IF(R36&gt;0,(R36*D36),(P36*D36))</f>
        <v>0</v>
      </c>
      <c r="T36" s="49" t="n">
        <f aca="false">F36*G36</f>
        <v>0</v>
      </c>
      <c r="U36" s="49" t="n">
        <f aca="false">S36*T36</f>
        <v>0</v>
      </c>
      <c r="V36" s="59" t="n">
        <f aca="false">(U36/$C$52)</f>
        <v>0</v>
      </c>
      <c r="W36" s="60"/>
      <c r="X36" s="9"/>
    </row>
    <row r="37" customFormat="false" ht="12.75" hidden="false" customHeight="false" outlineLevel="0" collapsed="false">
      <c r="B37" s="53" t="n">
        <v>18</v>
      </c>
      <c r="C37" s="54"/>
      <c r="D37" s="55" t="n">
        <f aca="false">COS(PI()*C37/180)</f>
        <v>1</v>
      </c>
      <c r="E37" s="56"/>
      <c r="F37" s="49" t="n">
        <f aca="false">ABS((E38-E36)/2)</f>
        <v>0</v>
      </c>
      <c r="G37" s="49"/>
      <c r="H37" s="57" t="n">
        <f aca="false">((E37-E36)^2+(ABS(G37-G36))^2)^0.5</f>
        <v>0</v>
      </c>
      <c r="I37" s="58"/>
      <c r="J37" s="58"/>
      <c r="K37" s="58"/>
      <c r="L37" s="56"/>
      <c r="M37" s="56"/>
      <c r="N37" s="56"/>
      <c r="O37" s="49" t="n">
        <f aca="false">IF(I37=0,0,IF(I37&lt;40,(I37/L37)*2.2048+0.0178,(I37/L37)*2.2048+0.0178))</f>
        <v>0</v>
      </c>
      <c r="P37" s="49" t="n">
        <f aca="false">IF(J37=0,0,IF(J37&lt;40,(J37/M37)*2.2048+0.0178,(J37/M37)*2.2048+0.0178))</f>
        <v>0</v>
      </c>
      <c r="Q37" s="49" t="n">
        <f aca="false">IF(K37=0,0,IF(K37&lt;40,(K37/N37)*2.2048+0.0178,(K37/N37)*2.2048+0.0178))</f>
        <v>0</v>
      </c>
      <c r="R37" s="49" t="n">
        <f aca="false">IF(Q37&gt;0,(IF(P37&gt;0,(((O40+Q40)/2)+P40)/2,((O37+Q37)/2))),0)</f>
        <v>0</v>
      </c>
      <c r="S37" s="49" t="n">
        <f aca="false">IF(R37&gt;0,(R37*D37),(P37*D37))</f>
        <v>0</v>
      </c>
      <c r="T37" s="49" t="n">
        <f aca="false">F37*G37</f>
        <v>0</v>
      </c>
      <c r="U37" s="49" t="n">
        <f aca="false">S37*T37</f>
        <v>0</v>
      </c>
      <c r="V37" s="59" t="n">
        <f aca="false">(U37/$C$52)</f>
        <v>0</v>
      </c>
      <c r="W37" s="60"/>
      <c r="X37" s="9"/>
    </row>
    <row r="38" customFormat="false" ht="12.75" hidden="false" customHeight="false" outlineLevel="0" collapsed="false">
      <c r="B38" s="53" t="n">
        <v>19</v>
      </c>
      <c r="C38" s="54"/>
      <c r="D38" s="55" t="n">
        <f aca="false">COS(PI()*C38/180)</f>
        <v>1</v>
      </c>
      <c r="E38" s="56"/>
      <c r="F38" s="49" t="n">
        <f aca="false">ABS((E39-E37)/2)</f>
        <v>0</v>
      </c>
      <c r="G38" s="49"/>
      <c r="H38" s="57" t="n">
        <f aca="false">((E38-E37)^2+(ABS(G38-G37))^2)^0.5</f>
        <v>0</v>
      </c>
      <c r="I38" s="58"/>
      <c r="J38" s="58"/>
      <c r="K38" s="58"/>
      <c r="L38" s="56"/>
      <c r="M38" s="56"/>
      <c r="N38" s="56"/>
      <c r="O38" s="49" t="n">
        <f aca="false">IF(I38=0,0,IF(I38&lt;40,(I38/L38)*2.2048+0.0178,(I38/L38)*2.2048+0.0178))</f>
        <v>0</v>
      </c>
      <c r="P38" s="49" t="n">
        <f aca="false">IF(J38=0,0,IF(J38&lt;40,(J38/M38)*2.2048+0.0178,(J38/M38)*2.2048+0.0178))</f>
        <v>0</v>
      </c>
      <c r="Q38" s="49" t="n">
        <f aca="false">IF(K38=0,0,IF(K38&lt;40,(K38/N38)*2.2048+0.0178,(K38/N38)*2.2048+0.0178))</f>
        <v>0</v>
      </c>
      <c r="R38" s="49" t="n">
        <f aca="false">IF(Q38&gt;0,(IF(P38&gt;0,(((O41+Q41)/2)+P41)/2,((O38+Q38)/2))),0)</f>
        <v>0</v>
      </c>
      <c r="S38" s="49" t="n">
        <f aca="false">IF(R38&gt;0,(R38*D38),(P38*D38))</f>
        <v>0</v>
      </c>
      <c r="T38" s="49" t="n">
        <f aca="false">F38*G38</f>
        <v>0</v>
      </c>
      <c r="U38" s="49" t="n">
        <f aca="false">S38*T38</f>
        <v>0</v>
      </c>
      <c r="V38" s="59" t="n">
        <f aca="false">(U38/$C$52)</f>
        <v>0</v>
      </c>
      <c r="W38" s="60"/>
      <c r="X38" s="9"/>
    </row>
    <row r="39" customFormat="false" ht="12.75" hidden="false" customHeight="false" outlineLevel="0" collapsed="false">
      <c r="B39" s="53" t="n">
        <v>20</v>
      </c>
      <c r="C39" s="54"/>
      <c r="D39" s="55" t="n">
        <f aca="false">COS(PI()*C39/180)</f>
        <v>1</v>
      </c>
      <c r="E39" s="56"/>
      <c r="F39" s="49" t="n">
        <f aca="false">ABS((E40-E38)/2)</f>
        <v>0</v>
      </c>
      <c r="G39" s="49"/>
      <c r="H39" s="57" t="n">
        <f aca="false">((E39-E38)^2+(ABS(G39-G38))^2)^0.5</f>
        <v>0</v>
      </c>
      <c r="I39" s="58"/>
      <c r="J39" s="58"/>
      <c r="K39" s="58"/>
      <c r="L39" s="56"/>
      <c r="M39" s="56"/>
      <c r="N39" s="56"/>
      <c r="O39" s="49" t="n">
        <f aca="false">IF(I39=0,0,IF(I39&lt;40,(I39/L39)*2.2048+0.0178,(I39/L39)*2.2048+0.0178))</f>
        <v>0</v>
      </c>
      <c r="P39" s="49" t="n">
        <f aca="false">IF(J39=0,0,IF(J39&lt;40,(J39/M39)*2.2048+0.0178,(J39/M39)*2.2048+0.0178))</f>
        <v>0</v>
      </c>
      <c r="Q39" s="49" t="n">
        <f aca="false">IF(K39=0,0,IF(K39&lt;40,(K39/N39)*2.2048+0.0178,(K39/N39)*2.2048+0.0178))</f>
        <v>0</v>
      </c>
      <c r="R39" s="49" t="n">
        <f aca="false">IF(Q39&gt;0,(IF(P39&gt;0,(((O42+Q42)/2)+P42)/2,((O39+Q39)/2))),0)</f>
        <v>0</v>
      </c>
      <c r="S39" s="49" t="n">
        <f aca="false">IF(R39&gt;0,(R39*D39),(P39*D39))</f>
        <v>0</v>
      </c>
      <c r="T39" s="49" t="n">
        <f aca="false">F39*G39</f>
        <v>0</v>
      </c>
      <c r="U39" s="49" t="n">
        <f aca="false">S39*T39</f>
        <v>0</v>
      </c>
      <c r="V39" s="59" t="n">
        <f aca="false">(U39/$C$52)</f>
        <v>0</v>
      </c>
      <c r="W39" s="60"/>
      <c r="X39" s="9"/>
    </row>
    <row r="40" customFormat="false" ht="12.75" hidden="false" customHeight="false" outlineLevel="0" collapsed="false">
      <c r="B40" s="53" t="n">
        <v>21</v>
      </c>
      <c r="C40" s="54"/>
      <c r="D40" s="55" t="n">
        <f aca="false">COS(PI()*C40/180)</f>
        <v>1</v>
      </c>
      <c r="E40" s="56"/>
      <c r="F40" s="49" t="n">
        <f aca="false">ABS((E41-E39)/2)</f>
        <v>0</v>
      </c>
      <c r="G40" s="49"/>
      <c r="H40" s="57" t="n">
        <f aca="false">((E40-E39)^2+(ABS(G40-G39))^2)^0.5</f>
        <v>0</v>
      </c>
      <c r="I40" s="58"/>
      <c r="J40" s="58"/>
      <c r="K40" s="58"/>
      <c r="L40" s="56"/>
      <c r="M40" s="56"/>
      <c r="N40" s="56"/>
      <c r="O40" s="49" t="n">
        <f aca="false">IF(I40=0,0,IF(I40&lt;40,(I40/L40)*2.2048+0.0178,(I40/L40)*2.2048+0.0178))</f>
        <v>0</v>
      </c>
      <c r="P40" s="49" t="n">
        <f aca="false">IF(J40=0,0,IF(J40&lt;40,(J40/M40)*2.2048+0.0178,(J40/M40)*2.2048+0.0178))</f>
        <v>0</v>
      </c>
      <c r="Q40" s="49" t="n">
        <f aca="false">IF(K40=0,0,IF(K40&lt;40,(K40/N40)*2.2048+0.0178,(K40/N40)*2.2048+0.0178))</f>
        <v>0</v>
      </c>
      <c r="R40" s="49" t="n">
        <f aca="false">IF(Q40&gt;0,(IF(P40&gt;0,(((O43+Q43)/2)+P43)/2,((O40+Q40)/2))),0)</f>
        <v>0</v>
      </c>
      <c r="S40" s="49" t="n">
        <f aca="false">IF(R40&gt;0,(R40*D40),(P40*D40))</f>
        <v>0</v>
      </c>
      <c r="T40" s="49" t="n">
        <f aca="false">F40*G40</f>
        <v>0</v>
      </c>
      <c r="U40" s="49" t="n">
        <f aca="false">S40*T40</f>
        <v>0</v>
      </c>
      <c r="V40" s="59" t="n">
        <f aca="false">(U40/$C$52)</f>
        <v>0</v>
      </c>
      <c r="W40" s="60"/>
      <c r="X40" s="9"/>
    </row>
    <row r="41" customFormat="false" ht="12.75" hidden="false" customHeight="false" outlineLevel="0" collapsed="false">
      <c r="B41" s="53" t="n">
        <v>22</v>
      </c>
      <c r="C41" s="54"/>
      <c r="D41" s="55" t="n">
        <f aca="false">COS(PI()*C41/180)</f>
        <v>1</v>
      </c>
      <c r="E41" s="56"/>
      <c r="F41" s="49" t="n">
        <f aca="false">ABS((E42-E40)/2)</f>
        <v>0</v>
      </c>
      <c r="G41" s="49"/>
      <c r="H41" s="57" t="n">
        <f aca="false">((E41-E40)^2+(ABS(G41-G40))^2)^0.5</f>
        <v>0</v>
      </c>
      <c r="I41" s="58"/>
      <c r="J41" s="58"/>
      <c r="K41" s="58"/>
      <c r="L41" s="56"/>
      <c r="M41" s="56"/>
      <c r="N41" s="56"/>
      <c r="O41" s="49" t="n">
        <f aca="false">IF(I41=0,0,IF(I41&lt;40,(I41/L41)*2.2048+0.0178,(I41/L41)*2.2048+0.0178))</f>
        <v>0</v>
      </c>
      <c r="P41" s="49" t="n">
        <f aca="false">IF(J41=0,0,IF(J41&lt;40,(J41/M41)*2.2048+0.0178,(J41/M41)*2.2048+0.0178))</f>
        <v>0</v>
      </c>
      <c r="Q41" s="49" t="n">
        <f aca="false">IF(K41=0,0,IF(K41&lt;40,(K41/N41)*2.2048+0.0178,(K41/N41)*2.2048+0.0178))</f>
        <v>0</v>
      </c>
      <c r="R41" s="49" t="n">
        <f aca="false">IF(Q41&gt;0,(IF(P41&gt;0,(((O44+Q44)/2)+P44)/2,((O41+Q41)/2))),0)</f>
        <v>0</v>
      </c>
      <c r="S41" s="49" t="n">
        <f aca="false">IF(R41&gt;0,(R41*D41),(P41*D41))</f>
        <v>0</v>
      </c>
      <c r="T41" s="49" t="n">
        <f aca="false">F41*G41</f>
        <v>0</v>
      </c>
      <c r="U41" s="49" t="n">
        <f aca="false">S41*T41</f>
        <v>0</v>
      </c>
      <c r="V41" s="59" t="n">
        <f aca="false">(U41/$C$52)</f>
        <v>0</v>
      </c>
      <c r="W41" s="60"/>
      <c r="X41" s="9"/>
    </row>
    <row r="42" customFormat="false" ht="12.75" hidden="false" customHeight="false" outlineLevel="0" collapsed="false">
      <c r="B42" s="53" t="n">
        <v>23</v>
      </c>
      <c r="C42" s="54"/>
      <c r="D42" s="55" t="n">
        <f aca="false">COS(PI()*C42/180)</f>
        <v>1</v>
      </c>
      <c r="E42" s="56"/>
      <c r="F42" s="49" t="n">
        <f aca="false">ABS((E43-E41)/2)</f>
        <v>0</v>
      </c>
      <c r="G42" s="49"/>
      <c r="H42" s="57" t="n">
        <f aca="false">((E42-E41)^2+(ABS(G42-G41))^2)^0.5</f>
        <v>0</v>
      </c>
      <c r="I42" s="58"/>
      <c r="J42" s="58"/>
      <c r="K42" s="58"/>
      <c r="L42" s="56"/>
      <c r="M42" s="56"/>
      <c r="N42" s="56"/>
      <c r="O42" s="49" t="n">
        <f aca="false">IF(I42=0,0,IF(I42&lt;40,(I42/L42)*2.2048+0.0178,(I42/L42)*2.2048+0.0178))</f>
        <v>0</v>
      </c>
      <c r="P42" s="49" t="n">
        <f aca="false">IF(J42=0,0,IF(J42&lt;40,(J42/M42)*2.2048+0.0178,(J42/M42)*2.2048+0.0178))</f>
        <v>0</v>
      </c>
      <c r="Q42" s="49" t="n">
        <f aca="false">IF(K42=0,0,IF(K42&lt;40,(K42/N42)*2.2048+0.0178,(K42/N42)*2.2048+0.0178))</f>
        <v>0</v>
      </c>
      <c r="R42" s="49" t="n">
        <f aca="false">IF(Q42&gt;0,(IF(P42&gt;0,(((#REF!+#REF!)/2)+#REF!)/2,((O42+Q42)/2))),0)</f>
        <v>0</v>
      </c>
      <c r="S42" s="49" t="n">
        <f aca="false">IF(R42&gt;0,(R42*D42),(P42*D42))</f>
        <v>0</v>
      </c>
      <c r="T42" s="49" t="n">
        <f aca="false">F42*G42</f>
        <v>0</v>
      </c>
      <c r="U42" s="49" t="n">
        <f aca="false">S42*T42</f>
        <v>0</v>
      </c>
      <c r="V42" s="59" t="n">
        <f aca="false">(U42/$C$52)</f>
        <v>0</v>
      </c>
      <c r="W42" s="60"/>
      <c r="X42" s="9"/>
    </row>
    <row r="43" customFormat="false" ht="12.75" hidden="false" customHeight="false" outlineLevel="0" collapsed="false">
      <c r="B43" s="53" t="n">
        <v>24</v>
      </c>
      <c r="C43" s="54"/>
      <c r="D43" s="55" t="n">
        <f aca="false">COS(PI()*C43/180)</f>
        <v>1</v>
      </c>
      <c r="E43" s="56"/>
      <c r="F43" s="49" t="n">
        <f aca="false">ABS((E44-E42)/2)</f>
        <v>0</v>
      </c>
      <c r="G43" s="49"/>
      <c r="H43" s="57" t="n">
        <f aca="false">((E43-E42)^2+(ABS(G43-G42))^2)^0.5</f>
        <v>0</v>
      </c>
      <c r="I43" s="58"/>
      <c r="J43" s="58"/>
      <c r="K43" s="58"/>
      <c r="L43" s="56"/>
      <c r="M43" s="56"/>
      <c r="N43" s="56"/>
      <c r="O43" s="49" t="n">
        <f aca="false">IF(I43=0,0,IF(I43&lt;40,(I43/L43)*2.2048+0.0178,(I43/L43)*2.2048+0.0178))</f>
        <v>0</v>
      </c>
      <c r="P43" s="49" t="n">
        <f aca="false">IF(J43=0,0,IF(J43&lt;40,(J43/M43)*2.2048+0.0178,(J43/M43)*2.2048+0.0178))</f>
        <v>0</v>
      </c>
      <c r="Q43" s="49" t="n">
        <f aca="false">IF(K43=0,0,IF(K43&lt;40,(K43/N43)*2.2048+0.0178,(K43/N43)*2.2048+0.0178))</f>
        <v>0</v>
      </c>
      <c r="R43" s="49" t="n">
        <f aca="false">IF(Q43&gt;0,(IF(P43&gt;0,(((#REF!+#REF!)/2)+#REF!)/2,((O43+Q43)/2))),0)</f>
        <v>0</v>
      </c>
      <c r="S43" s="49" t="n">
        <f aca="false">IF(R43&gt;0,(R43*D43),(P43*D43))</f>
        <v>0</v>
      </c>
      <c r="T43" s="49" t="n">
        <f aca="false">F43*G43</f>
        <v>0</v>
      </c>
      <c r="U43" s="49" t="n">
        <f aca="false">S43*T43</f>
        <v>0</v>
      </c>
      <c r="V43" s="59" t="n">
        <f aca="false">(U43/$C$52)</f>
        <v>0</v>
      </c>
      <c r="W43" s="60"/>
      <c r="X43" s="9"/>
    </row>
    <row r="44" customFormat="false" ht="12.75" hidden="false" customHeight="false" outlineLevel="0" collapsed="false">
      <c r="B44" s="53" t="n">
        <v>25</v>
      </c>
      <c r="C44" s="54"/>
      <c r="D44" s="55" t="n">
        <f aca="false">COS(PI()*C44/180)</f>
        <v>1</v>
      </c>
      <c r="E44" s="56"/>
      <c r="F44" s="49" t="n">
        <v>0</v>
      </c>
      <c r="G44" s="49"/>
      <c r="H44" s="57" t="n">
        <f aca="false">((E44-E43)^2+(ABS(G44-G43))^2)^0.5</f>
        <v>0</v>
      </c>
      <c r="I44" s="58"/>
      <c r="J44" s="58"/>
      <c r="K44" s="58"/>
      <c r="L44" s="56"/>
      <c r="M44" s="56"/>
      <c r="N44" s="56"/>
      <c r="O44" s="49" t="n">
        <f aca="false">IF(I44=0,0,IF(I44&lt;40,(I44/L44)*2.2048+0.0178,(I44/L44)*2.2048+0.0178))</f>
        <v>0</v>
      </c>
      <c r="P44" s="49" t="n">
        <f aca="false">IF(J44=0,0,IF(J44&lt;40,(J44/M44)*2.2048+0.0178,(J44/M44)*2.2048+0.0178))</f>
        <v>0</v>
      </c>
      <c r="Q44" s="49" t="n">
        <f aca="false">IF(K44=0,0,IF(K44&lt;40,(K44/N44)*2.2048+0.0178,(K44/N44)*2.2048+0.0178))</f>
        <v>0</v>
      </c>
      <c r="R44" s="49" t="n">
        <f aca="false">IF(Q44&gt;0,(IF(P44&gt;0,(((#REF!+#REF!)/2)+#REF!)/2,((O44+Q44)/2))),0)</f>
        <v>0</v>
      </c>
      <c r="S44" s="49" t="n">
        <f aca="false">IF(R44&gt;0,(R44*D44),(P44*D44))</f>
        <v>0</v>
      </c>
      <c r="T44" s="49" t="n">
        <f aca="false">F44*G44</f>
        <v>0</v>
      </c>
      <c r="U44" s="49" t="n">
        <f aca="false">S44*T44</f>
        <v>0</v>
      </c>
      <c r="V44" s="59" t="n">
        <f aca="false">(U44/$C$52)</f>
        <v>0</v>
      </c>
      <c r="W44" s="60"/>
      <c r="X44" s="9"/>
    </row>
    <row r="45" customFormat="false" ht="12.75" hidden="false" customHeight="false" outlineLevel="0" collapsed="false">
      <c r="B45" s="61" t="s">
        <v>61</v>
      </c>
      <c r="C45" s="62"/>
      <c r="D45" s="63"/>
      <c r="E45" s="96" t="n">
        <v>25</v>
      </c>
      <c r="G45" s="65"/>
      <c r="H45" s="70" t="n">
        <f aca="false">((E45-E33)^2+(ABS(G45-G33))^2)^0.5</f>
        <v>1.28062484748657</v>
      </c>
      <c r="I45" s="66"/>
      <c r="J45" s="66"/>
      <c r="K45" s="66"/>
      <c r="L45" s="64"/>
      <c r="M45" s="64"/>
      <c r="N45" s="64"/>
      <c r="O45" s="65"/>
      <c r="P45" s="65"/>
      <c r="Q45" s="65"/>
      <c r="R45" s="65"/>
      <c r="S45" s="65"/>
      <c r="T45" s="65"/>
      <c r="U45" s="65"/>
      <c r="V45" s="67"/>
      <c r="W45" s="1"/>
      <c r="X45" s="9"/>
    </row>
    <row r="46" customFormat="false" ht="12.75" hidden="false" customHeight="false" outlineLevel="0" collapsed="false">
      <c r="B46" s="46" t="s">
        <v>62</v>
      </c>
      <c r="C46" s="47"/>
      <c r="D46" s="68"/>
      <c r="E46" s="69"/>
      <c r="F46" s="49"/>
      <c r="G46" s="1"/>
      <c r="H46" s="57"/>
      <c r="I46" s="71"/>
      <c r="J46" s="71"/>
      <c r="K46" s="7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9"/>
    </row>
    <row r="47" customFormat="false" ht="12.75" hidden="false" customHeight="false" outlineLevel="0" collapsed="false">
      <c r="B47" s="10"/>
      <c r="C47" s="1"/>
      <c r="D47" s="1"/>
      <c r="E47" s="1"/>
      <c r="F47" s="1"/>
      <c r="G47" s="72" t="s">
        <v>63</v>
      </c>
      <c r="H47" s="73" t="n">
        <f aca="false">SUM(H20:H46)</f>
        <v>16.2847355552169</v>
      </c>
      <c r="I47" s="74"/>
      <c r="J47" s="74"/>
      <c r="K47" s="74"/>
      <c r="L47" s="74"/>
      <c r="M47" s="74"/>
      <c r="N47" s="74"/>
      <c r="O47" s="68"/>
      <c r="P47" s="68"/>
      <c r="Q47" s="68"/>
      <c r="R47" s="68"/>
      <c r="S47" s="68"/>
      <c r="T47" s="75" t="n">
        <f aca="false">SUM(T20:T46)</f>
        <v>19.85</v>
      </c>
      <c r="U47" s="76" t="n">
        <f aca="false">SUM(U20:U46)</f>
        <v>10.9511630726362</v>
      </c>
      <c r="V47" s="77"/>
      <c r="W47" s="1"/>
      <c r="X47" s="9"/>
    </row>
    <row r="48" customFormat="false" ht="12.75" hidden="false" customHeight="false" outlineLevel="0" collapsed="false">
      <c r="B48" s="10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W48" s="1"/>
      <c r="X48" s="9"/>
    </row>
    <row r="49" customFormat="false" ht="12.75" hidden="false" customHeight="false" outlineLevel="0" collapsed="false">
      <c r="B49" s="10"/>
      <c r="C49" s="1"/>
      <c r="D49" s="1"/>
      <c r="E49" s="1"/>
      <c r="G49" s="1"/>
      <c r="H49" s="1"/>
      <c r="I49" s="1"/>
      <c r="J49" s="1"/>
      <c r="K49" s="1"/>
      <c r="L49" s="1"/>
      <c r="M49" s="1"/>
      <c r="N49" s="1"/>
      <c r="O49" s="1"/>
      <c r="P49" s="1"/>
      <c r="W49" s="1"/>
      <c r="X49" s="9"/>
    </row>
    <row r="50" customFormat="false" ht="15.75" hidden="false" customHeight="true" outlineLevel="0" collapsed="false">
      <c r="B50" s="78" t="s">
        <v>64</v>
      </c>
      <c r="C50" s="1"/>
      <c r="D50" s="1"/>
      <c r="E50" s="79" t="s">
        <v>65</v>
      </c>
      <c r="F50" s="80" t="s">
        <v>66</v>
      </c>
      <c r="G50" s="81" t="s">
        <v>91</v>
      </c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W50" s="1"/>
      <c r="X50" s="9"/>
    </row>
    <row r="51" customFormat="false" ht="12.75" hidden="false" customHeight="false" outlineLevel="0" collapsed="false">
      <c r="B51" s="82" t="s">
        <v>68</v>
      </c>
      <c r="C51" s="18" t="n">
        <v>2.78</v>
      </c>
      <c r="D51" s="1" t="s">
        <v>13</v>
      </c>
      <c r="E51" s="1"/>
      <c r="F51" s="83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W51" s="1"/>
      <c r="X51" s="9"/>
    </row>
    <row r="52" customFormat="false" ht="12.75" hidden="false" customHeight="true" outlineLevel="0" collapsed="false">
      <c r="B52" s="11" t="s">
        <v>69</v>
      </c>
      <c r="C52" s="84" t="n">
        <f aca="false">U47</f>
        <v>10.9511630726362</v>
      </c>
      <c r="D52" s="85" t="s">
        <v>70</v>
      </c>
      <c r="E52" s="1"/>
      <c r="F52" s="83" t="s">
        <v>71</v>
      </c>
      <c r="G52" s="1"/>
      <c r="H52" s="81" t="s">
        <v>92</v>
      </c>
      <c r="I52" s="81"/>
      <c r="J52" s="81"/>
      <c r="K52" s="81"/>
      <c r="L52" s="81"/>
      <c r="M52" s="81"/>
      <c r="N52" s="81"/>
      <c r="O52" s="81"/>
      <c r="P52" s="81"/>
      <c r="Q52" s="81"/>
      <c r="R52" s="81"/>
      <c r="W52" s="1"/>
      <c r="X52" s="9"/>
    </row>
    <row r="53" customFormat="false" ht="12.75" hidden="false" customHeight="false" outlineLevel="0" collapsed="false">
      <c r="B53" s="11" t="s">
        <v>73</v>
      </c>
      <c r="C53" s="86" t="n">
        <f aca="false">ABS(E45-E19)</f>
        <v>15</v>
      </c>
      <c r="D53" s="85" t="s">
        <v>13</v>
      </c>
      <c r="E53" s="1"/>
      <c r="G53" s="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W53" s="1"/>
      <c r="X53" s="9"/>
    </row>
    <row r="54" customFormat="false" ht="14.25" hidden="false" customHeight="false" outlineLevel="0" collapsed="false">
      <c r="B54" s="11" t="s">
        <v>74</v>
      </c>
      <c r="C54" s="84" t="n">
        <f aca="false">T47</f>
        <v>19.85</v>
      </c>
      <c r="D54" s="85" t="s">
        <v>75</v>
      </c>
      <c r="E54" s="1"/>
      <c r="F54" s="83" t="s">
        <v>76</v>
      </c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87"/>
      <c r="W54" s="1"/>
      <c r="X54" s="9"/>
    </row>
    <row r="55" customFormat="false" ht="12.75" hidden="false" customHeight="false" outlineLevel="0" collapsed="false">
      <c r="B55" s="11" t="s">
        <v>77</v>
      </c>
      <c r="C55" s="84" t="n">
        <f aca="false">C54/C53</f>
        <v>1.32333333333333</v>
      </c>
      <c r="D55" s="85" t="s">
        <v>13</v>
      </c>
      <c r="E55" s="1"/>
      <c r="F55" s="83" t="s">
        <v>78</v>
      </c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87"/>
      <c r="W55" s="1"/>
      <c r="X55" s="9"/>
    </row>
    <row r="56" customFormat="false" ht="12.75" hidden="false" customHeight="false" outlineLevel="0" collapsed="false">
      <c r="B56" s="11" t="s">
        <v>80</v>
      </c>
      <c r="C56" s="84" t="n">
        <f aca="false">C52/C54</f>
        <v>0.551695872676885</v>
      </c>
      <c r="D56" s="85" t="s">
        <v>81</v>
      </c>
      <c r="E56" s="1"/>
      <c r="F56" s="83" t="s">
        <v>82</v>
      </c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1"/>
      <c r="W56" s="1"/>
      <c r="X56" s="9"/>
    </row>
    <row r="57" customFormat="false" ht="12.75" hidden="false" customHeight="false" outlineLevel="0" collapsed="false">
      <c r="B57" s="11" t="s">
        <v>84</v>
      </c>
      <c r="C57" s="88" t="n">
        <f aca="false">MAX(V20:V44)</f>
        <v>0.119632910541597</v>
      </c>
      <c r="D57" s="1"/>
      <c r="E57" s="1"/>
      <c r="F57" s="89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W57" s="1"/>
      <c r="X57" s="9"/>
    </row>
    <row r="58" customFormat="false" ht="13.5" hidden="false" customHeight="false" outlineLevel="0" collapsed="false">
      <c r="B58" s="90" t="s">
        <v>36</v>
      </c>
      <c r="C58" s="91" t="n">
        <f aca="false">H47</f>
        <v>16.2847355552169</v>
      </c>
      <c r="D58" s="92" t="s">
        <v>13</v>
      </c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3"/>
    </row>
  </sheetData>
  <mergeCells count="9">
    <mergeCell ref="C6:D6"/>
    <mergeCell ref="C7:D7"/>
    <mergeCell ref="C8:D8"/>
    <mergeCell ref="C10:D10"/>
    <mergeCell ref="C11:D11"/>
    <mergeCell ref="O15:R15"/>
    <mergeCell ref="G50:R51"/>
    <mergeCell ref="H52:R53"/>
    <mergeCell ref="G56:R5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6T23:18:33Z</dcterms:created>
  <dc:creator/>
  <dc:description/>
  <dc:language>en-US</dc:language>
  <cp:lastModifiedBy>Jack Lewis</cp:lastModifiedBy>
  <cp:lastPrinted>1999-01-04T05:46:08Z</cp:lastPrinted>
  <dcterms:modified xsi:type="dcterms:W3CDTF">2009-11-13T22:04:55Z</dcterms:modified>
  <cp:revision>0</cp:revision>
  <dc:subject/>
  <dc:title/>
</cp:coreProperties>
</file>