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m0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9">
  <si>
    <t xml:space="preserve">stn</t>
  </si>
  <si>
    <t xml:space="preserve">storm</t>
  </si>
  <si>
    <t xml:space="preserve">sdate</t>
  </si>
  <si>
    <t xml:space="preserve">stime</t>
  </si>
  <si>
    <t xml:space="preserve">edate</t>
  </si>
  <si>
    <t xml:space="preserve">etime</t>
  </si>
  <si>
    <t xml:space="preserve">notes</t>
  </si>
  <si>
    <t xml:space="preserve">SFM</t>
  </si>
  <si>
    <t xml:space="preserve">ends at new rise</t>
  </si>
  <si>
    <t xml:space="preserve">2 peaks, first is bigger; the prior peak of Dec 6 is too small; arbitrary cutoff</t>
  </si>
  <si>
    <t xml:space="preserve">3 peaks, middle is biggest; arbitrary cutoff</t>
  </si>
  <si>
    <t xml:space="preserve">arbitrary cutoff</t>
  </si>
  <si>
    <t xml:space="preserve">ends at slight rise</t>
  </si>
  <si>
    <t xml:space="preserve">KRW</t>
  </si>
  <si>
    <t xml:space="preserve">ends at sligtht rise</t>
  </si>
  <si>
    <t xml:space="preserve">FTR</t>
  </si>
  <si>
    <t xml:space="preserve">2 peaks, first is bigger; arbitrary cutoff</t>
  </si>
  <si>
    <t xml:space="preserve">ends at flattening </t>
  </si>
  <si>
    <t xml:space="preserve">HH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99"/>
    <col collapsed="false" customWidth="true" hidden="false" outlineLevel="0" max="4" min="4" style="2" width="8.85"/>
    <col collapsed="false" customWidth="true" hidden="false" outlineLevel="0" max="5" min="5" style="1" width="9.14"/>
    <col collapsed="false" customWidth="true" hidden="false" outlineLevel="0" max="6" min="6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3" t="s">
        <v>7</v>
      </c>
      <c r="B2" s="3" t="n">
        <v>501</v>
      </c>
      <c r="C2" s="1" t="n">
        <v>41206</v>
      </c>
      <c r="D2" s="2" t="n">
        <v>920</v>
      </c>
      <c r="E2" s="1" t="n">
        <v>41207</v>
      </c>
      <c r="F2" s="2" t="n">
        <v>1940</v>
      </c>
      <c r="G2" s="3" t="s">
        <v>8</v>
      </c>
    </row>
    <row r="3" customFormat="false" ht="12.75" hidden="false" customHeight="false" outlineLevel="0" collapsed="false">
      <c r="A3" s="3" t="s">
        <v>7</v>
      </c>
      <c r="B3" s="3" t="n">
        <f aca="false">B2+1</f>
        <v>502</v>
      </c>
      <c r="C3" s="1" t="n">
        <v>41207</v>
      </c>
      <c r="D3" s="2" t="n">
        <v>1950</v>
      </c>
      <c r="E3" s="1" t="n">
        <v>41211</v>
      </c>
      <c r="F3" s="2" t="n">
        <v>0</v>
      </c>
      <c r="G3" s="3" t="s">
        <v>9</v>
      </c>
    </row>
    <row r="4" customFormat="false" ht="12.75" hidden="false" customHeight="false" outlineLevel="0" collapsed="false">
      <c r="A4" s="3" t="s">
        <v>7</v>
      </c>
      <c r="B4" s="3" t="n">
        <f aca="false">B3+1</f>
        <v>503</v>
      </c>
      <c r="C4" s="1" t="n">
        <v>41230</v>
      </c>
      <c r="D4" s="2" t="n">
        <v>1800</v>
      </c>
      <c r="E4" s="1" t="n">
        <v>50104</v>
      </c>
      <c r="F4" s="2" t="n">
        <v>0</v>
      </c>
      <c r="G4" s="3" t="s">
        <v>10</v>
      </c>
    </row>
    <row r="5" customFormat="false" ht="12.75" hidden="false" customHeight="false" outlineLevel="0" collapsed="false">
      <c r="A5" s="3" t="s">
        <v>7</v>
      </c>
      <c r="B5" s="3" t="n">
        <f aca="false">B4+1</f>
        <v>504</v>
      </c>
      <c r="C5" s="1" t="n">
        <v>50107</v>
      </c>
      <c r="D5" s="2" t="n">
        <v>400</v>
      </c>
      <c r="E5" s="1" t="n">
        <v>50108</v>
      </c>
      <c r="F5" s="2" t="n">
        <v>850</v>
      </c>
      <c r="G5" s="3" t="s">
        <v>8</v>
      </c>
    </row>
    <row r="6" customFormat="false" ht="12.75" hidden="false" customHeight="false" outlineLevel="0" collapsed="false">
      <c r="A6" s="3" t="s">
        <v>7</v>
      </c>
      <c r="B6" s="3" t="n">
        <f aca="false">B5+1</f>
        <v>505</v>
      </c>
      <c r="C6" s="1" t="n">
        <v>50108</v>
      </c>
      <c r="D6" s="2" t="n">
        <v>900</v>
      </c>
      <c r="E6" s="1" t="n">
        <v>50111</v>
      </c>
      <c r="F6" s="2" t="n">
        <v>0</v>
      </c>
      <c r="G6" s="3" t="s">
        <v>11</v>
      </c>
    </row>
    <row r="7" customFormat="false" ht="12.75" hidden="false" customHeight="false" outlineLevel="0" collapsed="false">
      <c r="A7" s="3" t="s">
        <v>7</v>
      </c>
      <c r="B7" s="3" t="n">
        <f aca="false">B6+1</f>
        <v>506</v>
      </c>
      <c r="C7" s="1" t="n">
        <v>50319</v>
      </c>
      <c r="D7" s="2" t="n">
        <v>640</v>
      </c>
      <c r="E7" s="1" t="n">
        <v>50323</v>
      </c>
      <c r="F7" s="2" t="n">
        <v>120</v>
      </c>
      <c r="G7" s="3" t="s">
        <v>8</v>
      </c>
    </row>
    <row r="8" customFormat="false" ht="12.75" hidden="false" customHeight="false" outlineLevel="0" collapsed="false">
      <c r="A8" s="3" t="s">
        <v>7</v>
      </c>
      <c r="B8" s="3" t="n">
        <f aca="false">B7+1</f>
        <v>507</v>
      </c>
      <c r="C8" s="1" t="n">
        <v>50327</v>
      </c>
      <c r="D8" s="2" t="n">
        <v>1230</v>
      </c>
      <c r="E8" s="1" t="n">
        <v>50331</v>
      </c>
      <c r="F8" s="2" t="n">
        <v>1200</v>
      </c>
      <c r="G8" s="3" t="s">
        <v>11</v>
      </c>
    </row>
    <row r="9" customFormat="false" ht="12.75" hidden="false" customHeight="false" outlineLevel="0" collapsed="false">
      <c r="A9" s="3" t="s">
        <v>7</v>
      </c>
      <c r="B9" s="3" t="n">
        <f aca="false">B8+1</f>
        <v>508</v>
      </c>
      <c r="C9" s="1" t="n">
        <v>50406</v>
      </c>
      <c r="D9" s="2" t="n">
        <v>2350</v>
      </c>
      <c r="E9" s="1" t="n">
        <v>50408</v>
      </c>
      <c r="F9" s="2" t="n">
        <v>650</v>
      </c>
      <c r="G9" s="3" t="s">
        <v>8</v>
      </c>
    </row>
    <row r="10" customFormat="false" ht="12.75" hidden="false" customHeight="false" outlineLevel="0" collapsed="false">
      <c r="A10" s="3" t="s">
        <v>7</v>
      </c>
      <c r="B10" s="3" t="n">
        <f aca="false">B9+1</f>
        <v>509</v>
      </c>
      <c r="C10" s="1" t="n">
        <v>50408</v>
      </c>
      <c r="D10" s="2" t="n">
        <v>700</v>
      </c>
      <c r="E10" s="1" t="n">
        <v>50412</v>
      </c>
      <c r="F10" s="2" t="n">
        <v>600</v>
      </c>
      <c r="G10" s="3" t="s">
        <v>12</v>
      </c>
    </row>
    <row r="11" customFormat="false" ht="12.75" hidden="false" customHeight="false" outlineLevel="0" collapsed="false">
      <c r="A11" s="3" t="s">
        <v>7</v>
      </c>
      <c r="B11" s="3" t="n">
        <f aca="false">B10+1</f>
        <v>510</v>
      </c>
      <c r="C11" s="1" t="n">
        <v>50507</v>
      </c>
      <c r="D11" s="2" t="n">
        <v>1920</v>
      </c>
      <c r="E11" s="1" t="n">
        <v>50511</v>
      </c>
      <c r="F11" s="2" t="n">
        <v>1200</v>
      </c>
      <c r="G11" s="3" t="s">
        <v>11</v>
      </c>
    </row>
    <row r="12" customFormat="false" ht="12.75" hidden="false" customHeight="false" outlineLevel="0" collapsed="false">
      <c r="A12" s="3" t="s">
        <v>13</v>
      </c>
      <c r="B12" s="3" t="n">
        <v>501</v>
      </c>
      <c r="C12" s="1" t="n">
        <v>41206</v>
      </c>
      <c r="D12" s="2" t="n">
        <v>940</v>
      </c>
      <c r="E12" s="1" t="n">
        <v>41207</v>
      </c>
      <c r="F12" s="2" t="n">
        <v>1940</v>
      </c>
      <c r="G12" s="3" t="s">
        <v>8</v>
      </c>
    </row>
    <row r="13" customFormat="false" ht="12.75" hidden="false" customHeight="false" outlineLevel="0" collapsed="false">
      <c r="A13" s="3" t="s">
        <v>13</v>
      </c>
      <c r="B13" s="3" t="n">
        <f aca="false">B12+1</f>
        <v>502</v>
      </c>
      <c r="C13" s="1" t="n">
        <v>41207</v>
      </c>
      <c r="D13" s="2" t="n">
        <v>1950</v>
      </c>
      <c r="E13" s="1" t="n">
        <v>41211</v>
      </c>
      <c r="F13" s="2" t="n">
        <v>0</v>
      </c>
      <c r="G13" s="3" t="s">
        <v>9</v>
      </c>
    </row>
    <row r="14" customFormat="false" ht="12.75" hidden="false" customHeight="false" outlineLevel="0" collapsed="false">
      <c r="A14" s="3" t="s">
        <v>13</v>
      </c>
      <c r="B14" s="3" t="n">
        <f aca="false">B13+1</f>
        <v>503</v>
      </c>
      <c r="C14" s="1" t="n">
        <v>41230</v>
      </c>
      <c r="D14" s="2" t="n">
        <v>1930</v>
      </c>
      <c r="E14" s="1" t="n">
        <v>50104</v>
      </c>
      <c r="F14" s="2" t="n">
        <v>0</v>
      </c>
      <c r="G14" s="3" t="s">
        <v>10</v>
      </c>
    </row>
    <row r="15" customFormat="false" ht="12.75" hidden="false" customHeight="false" outlineLevel="0" collapsed="false">
      <c r="A15" s="3" t="s">
        <v>13</v>
      </c>
      <c r="B15" s="3" t="n">
        <f aca="false">B14+1</f>
        <v>504</v>
      </c>
      <c r="C15" s="1" t="n">
        <v>50107</v>
      </c>
      <c r="D15" s="2" t="n">
        <v>400</v>
      </c>
      <c r="E15" s="1" t="n">
        <v>50108</v>
      </c>
      <c r="F15" s="2" t="n">
        <v>850</v>
      </c>
      <c r="G15" s="3" t="s">
        <v>8</v>
      </c>
    </row>
    <row r="16" customFormat="false" ht="12.75" hidden="false" customHeight="false" outlineLevel="0" collapsed="false">
      <c r="A16" s="3" t="s">
        <v>13</v>
      </c>
      <c r="B16" s="3" t="n">
        <f aca="false">B15+1</f>
        <v>505</v>
      </c>
      <c r="C16" s="1" t="n">
        <v>50108</v>
      </c>
      <c r="D16" s="2" t="n">
        <v>900</v>
      </c>
      <c r="E16" s="1" t="n">
        <v>50111</v>
      </c>
      <c r="F16" s="2" t="n">
        <v>0</v>
      </c>
      <c r="G16" s="3" t="s">
        <v>11</v>
      </c>
    </row>
    <row r="17" customFormat="false" ht="12.75" hidden="false" customHeight="false" outlineLevel="0" collapsed="false">
      <c r="A17" s="3" t="s">
        <v>13</v>
      </c>
      <c r="B17" s="3" t="n">
        <f aca="false">B16+1</f>
        <v>506</v>
      </c>
      <c r="C17" s="1" t="n">
        <v>50319</v>
      </c>
      <c r="D17" s="2" t="n">
        <v>640</v>
      </c>
      <c r="E17" s="1" t="n">
        <v>50323</v>
      </c>
      <c r="F17" s="2" t="n">
        <v>30</v>
      </c>
      <c r="G17" s="3" t="s">
        <v>8</v>
      </c>
    </row>
    <row r="18" customFormat="false" ht="12.75" hidden="false" customHeight="false" outlineLevel="0" collapsed="false">
      <c r="A18" s="3" t="s">
        <v>13</v>
      </c>
      <c r="B18" s="3" t="n">
        <f aca="false">B17+1</f>
        <v>507</v>
      </c>
      <c r="C18" s="1" t="n">
        <v>50327</v>
      </c>
      <c r="D18" s="2" t="n">
        <v>1230</v>
      </c>
      <c r="E18" s="1" t="n">
        <v>50331</v>
      </c>
      <c r="F18" s="2" t="n">
        <v>1200</v>
      </c>
      <c r="G18" s="3" t="s">
        <v>11</v>
      </c>
    </row>
    <row r="19" customFormat="false" ht="12.75" hidden="false" customHeight="false" outlineLevel="0" collapsed="false">
      <c r="A19" s="3" t="s">
        <v>13</v>
      </c>
      <c r="B19" s="3" t="n">
        <f aca="false">B18+1</f>
        <v>508</v>
      </c>
      <c r="C19" s="1" t="n">
        <v>50406</v>
      </c>
      <c r="D19" s="2" t="n">
        <v>2350</v>
      </c>
      <c r="E19" s="1" t="n">
        <v>50408</v>
      </c>
      <c r="F19" s="2" t="n">
        <v>820</v>
      </c>
      <c r="G19" s="3" t="s">
        <v>8</v>
      </c>
    </row>
    <row r="20" customFormat="false" ht="12.75" hidden="false" customHeight="false" outlineLevel="0" collapsed="false">
      <c r="A20" s="3" t="s">
        <v>13</v>
      </c>
      <c r="B20" s="3" t="n">
        <f aca="false">B19+1</f>
        <v>509</v>
      </c>
      <c r="C20" s="1" t="n">
        <v>50408</v>
      </c>
      <c r="D20" s="2" t="n">
        <v>830</v>
      </c>
      <c r="E20" s="1" t="n">
        <v>50412</v>
      </c>
      <c r="F20" s="2" t="n">
        <v>600</v>
      </c>
      <c r="G20" s="3" t="s">
        <v>14</v>
      </c>
    </row>
    <row r="21" customFormat="false" ht="12.75" hidden="false" customHeight="false" outlineLevel="0" collapsed="false">
      <c r="A21" s="3" t="s">
        <v>13</v>
      </c>
      <c r="B21" s="3" t="n">
        <f aca="false">B20+1</f>
        <v>510</v>
      </c>
      <c r="C21" s="1" t="n">
        <v>50508</v>
      </c>
      <c r="D21" s="2" t="n">
        <v>10</v>
      </c>
      <c r="E21" s="1" t="n">
        <v>50511</v>
      </c>
      <c r="F21" s="2" t="n">
        <v>1200</v>
      </c>
      <c r="G21" s="3" t="s">
        <v>11</v>
      </c>
    </row>
    <row r="22" customFormat="false" ht="12.75" hidden="false" customHeight="false" outlineLevel="0" collapsed="false">
      <c r="A22" s="3" t="s">
        <v>15</v>
      </c>
      <c r="B22" s="3" t="n">
        <v>501</v>
      </c>
      <c r="C22" s="1" t="n">
        <v>41206</v>
      </c>
      <c r="D22" s="2" t="n">
        <v>1110</v>
      </c>
      <c r="E22" s="1" t="n">
        <v>41207</v>
      </c>
      <c r="F22" s="2" t="n">
        <v>1940</v>
      </c>
      <c r="G22" s="3" t="s">
        <v>8</v>
      </c>
    </row>
    <row r="23" customFormat="false" ht="12.75" hidden="false" customHeight="false" outlineLevel="0" collapsed="false">
      <c r="A23" s="3" t="s">
        <v>15</v>
      </c>
      <c r="B23" s="3" t="n">
        <f aca="false">B22+1</f>
        <v>502</v>
      </c>
      <c r="C23" s="1" t="n">
        <v>41207</v>
      </c>
      <c r="D23" s="2" t="n">
        <v>1950</v>
      </c>
      <c r="E23" s="1" t="n">
        <v>41211</v>
      </c>
      <c r="F23" s="2" t="n">
        <v>0</v>
      </c>
      <c r="G23" s="3" t="s">
        <v>16</v>
      </c>
    </row>
    <row r="24" customFormat="false" ht="12.75" hidden="false" customHeight="false" outlineLevel="0" collapsed="false">
      <c r="A24" s="3" t="s">
        <v>15</v>
      </c>
      <c r="B24" s="3" t="n">
        <f aca="false">B23+1</f>
        <v>503</v>
      </c>
      <c r="C24" s="1" t="n">
        <v>41230</v>
      </c>
      <c r="D24" s="2" t="n">
        <v>1840</v>
      </c>
      <c r="E24" s="1" t="n">
        <v>50104</v>
      </c>
      <c r="F24" s="2" t="n">
        <v>0</v>
      </c>
      <c r="G24" s="3" t="s">
        <v>10</v>
      </c>
    </row>
    <row r="25" customFormat="false" ht="12.75" hidden="false" customHeight="false" outlineLevel="0" collapsed="false">
      <c r="A25" s="3" t="s">
        <v>15</v>
      </c>
      <c r="B25" s="3" t="n">
        <f aca="false">B24+1</f>
        <v>504</v>
      </c>
      <c r="C25" s="1" t="n">
        <v>50107</v>
      </c>
      <c r="D25" s="2" t="n">
        <v>400</v>
      </c>
      <c r="E25" s="1" t="n">
        <v>50108</v>
      </c>
      <c r="F25" s="2" t="n">
        <v>810</v>
      </c>
      <c r="G25" s="3" t="s">
        <v>8</v>
      </c>
    </row>
    <row r="26" customFormat="false" ht="12.75" hidden="false" customHeight="false" outlineLevel="0" collapsed="false">
      <c r="A26" s="3" t="s">
        <v>15</v>
      </c>
      <c r="B26" s="3" t="n">
        <f aca="false">B25+1</f>
        <v>505</v>
      </c>
      <c r="C26" s="1" t="n">
        <v>50108</v>
      </c>
      <c r="D26" s="2" t="n">
        <v>820</v>
      </c>
      <c r="E26" s="1" t="n">
        <v>50111</v>
      </c>
      <c r="F26" s="2" t="n">
        <v>0</v>
      </c>
      <c r="G26" s="3" t="s">
        <v>11</v>
      </c>
    </row>
    <row r="27" customFormat="false" ht="12.75" hidden="false" customHeight="false" outlineLevel="0" collapsed="false">
      <c r="A27" s="3" t="s">
        <v>15</v>
      </c>
      <c r="B27" s="3" t="n">
        <f aca="false">B26+1</f>
        <v>506</v>
      </c>
      <c r="C27" s="1" t="n">
        <v>50319</v>
      </c>
      <c r="D27" s="2" t="n">
        <v>700</v>
      </c>
      <c r="E27" s="1" t="n">
        <v>50323</v>
      </c>
      <c r="F27" s="2" t="n">
        <v>410</v>
      </c>
      <c r="G27" s="3" t="s">
        <v>8</v>
      </c>
    </row>
    <row r="28" customFormat="false" ht="12.75" hidden="false" customHeight="false" outlineLevel="0" collapsed="false">
      <c r="A28" s="3" t="s">
        <v>15</v>
      </c>
      <c r="B28" s="3" t="n">
        <f aca="false">B27+1</f>
        <v>507</v>
      </c>
      <c r="C28" s="1" t="n">
        <v>50327</v>
      </c>
      <c r="D28" s="2" t="n">
        <v>1230</v>
      </c>
      <c r="E28" s="1" t="n">
        <v>50331</v>
      </c>
      <c r="F28" s="2" t="n">
        <v>1200</v>
      </c>
      <c r="G28" s="3" t="s">
        <v>11</v>
      </c>
    </row>
    <row r="29" customFormat="false" ht="12.75" hidden="false" customHeight="false" outlineLevel="0" collapsed="false">
      <c r="A29" s="3" t="s">
        <v>15</v>
      </c>
      <c r="B29" s="3" t="n">
        <f aca="false">B28+1</f>
        <v>508</v>
      </c>
      <c r="C29" s="1" t="n">
        <v>50406</v>
      </c>
      <c r="D29" s="2" t="n">
        <v>2150</v>
      </c>
      <c r="E29" s="1" t="n">
        <v>50408</v>
      </c>
      <c r="F29" s="2" t="n">
        <v>730</v>
      </c>
      <c r="G29" s="3" t="s">
        <v>8</v>
      </c>
    </row>
    <row r="30" customFormat="false" ht="12.75" hidden="false" customHeight="false" outlineLevel="0" collapsed="false">
      <c r="A30" s="3" t="s">
        <v>15</v>
      </c>
      <c r="B30" s="3" t="n">
        <f aca="false">B29+1</f>
        <v>509</v>
      </c>
      <c r="C30" s="1" t="n">
        <v>50408</v>
      </c>
      <c r="D30" s="2" t="n">
        <v>740</v>
      </c>
      <c r="E30" s="1" t="n">
        <v>50412</v>
      </c>
      <c r="F30" s="2" t="n">
        <v>600</v>
      </c>
      <c r="G30" s="3" t="s">
        <v>17</v>
      </c>
    </row>
    <row r="31" customFormat="false" ht="12.75" hidden="false" customHeight="false" outlineLevel="0" collapsed="false">
      <c r="A31" s="3" t="s">
        <v>15</v>
      </c>
      <c r="B31" s="3" t="n">
        <f aca="false">B30+1</f>
        <v>510</v>
      </c>
      <c r="C31" s="1" t="n">
        <v>50507</v>
      </c>
      <c r="D31" s="2" t="n">
        <v>1920</v>
      </c>
      <c r="E31" s="1" t="n">
        <v>50511</v>
      </c>
      <c r="F31" s="2" t="n">
        <v>1200</v>
      </c>
      <c r="G31" s="3" t="s">
        <v>11</v>
      </c>
    </row>
    <row r="32" customFormat="false" ht="12.75" hidden="false" customHeight="false" outlineLevel="0" collapsed="false">
      <c r="A32" s="3" t="s">
        <v>18</v>
      </c>
      <c r="B32" s="3" t="n">
        <v>501</v>
      </c>
      <c r="C32" s="1" t="n">
        <v>41206</v>
      </c>
      <c r="D32" s="2" t="n">
        <v>940</v>
      </c>
      <c r="E32" s="1" t="n">
        <v>41207</v>
      </c>
      <c r="F32" s="2" t="n">
        <v>1940</v>
      </c>
      <c r="G32" s="3" t="s">
        <v>8</v>
      </c>
    </row>
    <row r="33" customFormat="false" ht="12.75" hidden="false" customHeight="false" outlineLevel="0" collapsed="false">
      <c r="A33" s="3" t="s">
        <v>18</v>
      </c>
      <c r="B33" s="3" t="n">
        <f aca="false">B32+1</f>
        <v>502</v>
      </c>
      <c r="C33" s="1" t="n">
        <v>41207</v>
      </c>
      <c r="D33" s="2" t="n">
        <v>1950</v>
      </c>
      <c r="E33" s="1" t="n">
        <v>41211</v>
      </c>
      <c r="F33" s="2" t="n">
        <v>0</v>
      </c>
      <c r="G33" s="3" t="s">
        <v>16</v>
      </c>
    </row>
    <row r="34" customFormat="false" ht="12.75" hidden="false" customHeight="false" outlineLevel="0" collapsed="false">
      <c r="A34" s="3" t="s">
        <v>18</v>
      </c>
      <c r="B34" s="3" t="n">
        <f aca="false">B33+1</f>
        <v>503</v>
      </c>
      <c r="C34" s="1" t="n">
        <v>41230</v>
      </c>
      <c r="D34" s="2" t="n">
        <v>1830</v>
      </c>
      <c r="E34" s="1" t="n">
        <v>50104</v>
      </c>
      <c r="F34" s="2" t="n">
        <v>0</v>
      </c>
      <c r="G34" s="3" t="s">
        <v>10</v>
      </c>
    </row>
    <row r="35" customFormat="false" ht="12.75" hidden="false" customHeight="false" outlineLevel="0" collapsed="false">
      <c r="A35" s="3" t="s">
        <v>18</v>
      </c>
      <c r="B35" s="3" t="n">
        <f aca="false">B34+1</f>
        <v>504</v>
      </c>
      <c r="C35" s="1" t="n">
        <v>50107</v>
      </c>
      <c r="D35" s="2" t="n">
        <v>400</v>
      </c>
      <c r="E35" s="1" t="n">
        <v>50108</v>
      </c>
      <c r="F35" s="2" t="n">
        <v>810</v>
      </c>
      <c r="G35" s="3" t="s">
        <v>8</v>
      </c>
    </row>
    <row r="36" customFormat="false" ht="12.75" hidden="false" customHeight="false" outlineLevel="0" collapsed="false">
      <c r="A36" s="3" t="s">
        <v>18</v>
      </c>
      <c r="B36" s="3" t="n">
        <f aca="false">B35+1</f>
        <v>505</v>
      </c>
      <c r="C36" s="1" t="n">
        <v>50108</v>
      </c>
      <c r="D36" s="2" t="n">
        <v>820</v>
      </c>
      <c r="E36" s="1" t="n">
        <v>50111</v>
      </c>
      <c r="F36" s="2" t="n">
        <v>0</v>
      </c>
      <c r="G36" s="3" t="s">
        <v>11</v>
      </c>
    </row>
    <row r="37" customFormat="false" ht="12.75" hidden="false" customHeight="false" outlineLevel="0" collapsed="false">
      <c r="A37" s="3" t="s">
        <v>18</v>
      </c>
      <c r="B37" s="3" t="n">
        <f aca="false">B36+1</f>
        <v>506</v>
      </c>
      <c r="C37" s="1" t="n">
        <v>50319</v>
      </c>
      <c r="D37" s="2" t="n">
        <v>650</v>
      </c>
      <c r="E37" s="1" t="n">
        <v>50323</v>
      </c>
      <c r="F37" s="2" t="n">
        <v>420</v>
      </c>
      <c r="G37" s="3" t="s">
        <v>8</v>
      </c>
    </row>
    <row r="38" customFormat="false" ht="12.75" hidden="false" customHeight="false" outlineLevel="0" collapsed="false">
      <c r="A38" s="3" t="s">
        <v>18</v>
      </c>
      <c r="B38" s="3" t="n">
        <f aca="false">B37+1</f>
        <v>507</v>
      </c>
      <c r="C38" s="1" t="n">
        <v>50327</v>
      </c>
      <c r="D38" s="2" t="n">
        <v>1220</v>
      </c>
      <c r="E38" s="1" t="n">
        <v>50331</v>
      </c>
      <c r="F38" s="2" t="n">
        <v>1200</v>
      </c>
      <c r="G38" s="3" t="s">
        <v>11</v>
      </c>
    </row>
    <row r="39" customFormat="false" ht="12.75" hidden="false" customHeight="false" outlineLevel="0" collapsed="false">
      <c r="A39" s="3" t="s">
        <v>18</v>
      </c>
      <c r="B39" s="3" t="n">
        <f aca="false">B38+1</f>
        <v>508</v>
      </c>
      <c r="C39" s="1" t="n">
        <v>50406</v>
      </c>
      <c r="D39" s="2" t="n">
        <v>2350</v>
      </c>
      <c r="E39" s="1" t="n">
        <v>50408</v>
      </c>
      <c r="F39" s="2" t="n">
        <v>800</v>
      </c>
      <c r="G39" s="3" t="s">
        <v>8</v>
      </c>
    </row>
    <row r="40" customFormat="false" ht="12.75" hidden="false" customHeight="false" outlineLevel="0" collapsed="false">
      <c r="A40" s="3" t="s">
        <v>18</v>
      </c>
      <c r="B40" s="3" t="n">
        <f aca="false">B39+1</f>
        <v>509</v>
      </c>
      <c r="C40" s="1" t="n">
        <v>50408</v>
      </c>
      <c r="D40" s="2" t="n">
        <v>810</v>
      </c>
      <c r="E40" s="1" t="n">
        <v>50412</v>
      </c>
      <c r="F40" s="2" t="n">
        <v>600</v>
      </c>
      <c r="G40" s="3" t="s">
        <v>17</v>
      </c>
    </row>
    <row r="41" customFormat="false" ht="12.75" hidden="false" customHeight="false" outlineLevel="0" collapsed="false">
      <c r="A41" s="3" t="s">
        <v>18</v>
      </c>
      <c r="B41" s="3" t="n">
        <f aca="false">B40+1</f>
        <v>510</v>
      </c>
      <c r="C41" s="1" t="n">
        <v>50507</v>
      </c>
      <c r="D41" s="2" t="n">
        <v>2130</v>
      </c>
      <c r="E41" s="1" t="n">
        <v>50511</v>
      </c>
      <c r="F41" s="2" t="n">
        <v>1200</v>
      </c>
      <c r="G41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20:12:05Z</dcterms:created>
  <dc:creator>Jack Lewis</dc:creator>
  <dc:description/>
  <dc:language>en-US</dc:language>
  <cp:lastModifiedBy>Jack Lewis</cp:lastModifiedBy>
  <dcterms:modified xsi:type="dcterms:W3CDTF">2008-07-24T18:14:44Z</dcterms:modified>
  <cp:revision>0</cp:revision>
  <dc:subject/>
  <dc:title/>
</cp:coreProperties>
</file>