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1" sheetId="1" state="visible" r:id="rId2"/>
    <sheet name="2002" sheetId="2" state="visible" r:id="rId3"/>
    <sheet name="2006" sheetId="3" state="visible" r:id="rId4"/>
    <sheet name="2008" sheetId="4" state="visible" r:id="rId5"/>
    <sheet name="Common Points &amp; Adjustments" sheetId="5" state="visible" r:id="rId6"/>
    <sheet name="Change Calc" sheetId="6" state="visible" r:id="rId7"/>
    <sheet name="Comparison chart" sheetId="7" state="visible" r:id="rId8"/>
    <sheet name="Comparison Common Channel" sheetId="8" state="visible" r:id="rId9"/>
    <sheet name="Comparison Active Channel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-ordered in ascend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4</xdr:col>
                <xdr:colOff>33</xdr:colOff>
                <xdr:row>34</xdr:row>
                <xdr:rowOff>3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ments needed to align with 2002 survey. See Adjustments worksheet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6</xdr:col>
                <xdr:colOff>32</xdr:colOff>
                <xdr:row>3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e-ordered in ascend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6</xdr:row>
                <xdr:rowOff>7</xdr:rowOff>
              </xdr:from>
              <xdr:to>
                <xdr:col>9</xdr:col>
                <xdr:colOff>24</xdr:colOff>
                <xdr:row>9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dona White:
</t>
        </r>
        <r>
          <rPr>
            <sz val="10"/>
            <color rgb="FF000000"/>
            <rFont val="Tahoma"/>
            <family val="0"/>
            <charset val="1"/>
          </rPr>
          <t xml:space="preserve">Not part of Xs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</xdr:row>
                <xdr:rowOff>24</xdr:rowOff>
              </xdr:from>
              <xdr:to>
                <xdr:col>9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Survey book had no station value - added "0" for grap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16</xdr:colOff>
                <xdr:row>18</xdr:row>
                <xdr:rowOff>1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Survey book had no station value - added "0" for grap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ssu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341</xdr:colOff>
                <xdr:row>11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ed to match Right Bank pin coordinate from 200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8</xdr:col>
                <xdr:colOff>33</xdr:colOff>
                <xdr:row>4</xdr:row>
                <xdr:rowOff>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Left bank pin NOT the same as in previous surve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7</xdr:rowOff>
              </xdr:from>
              <xdr:to>
                <xdr:col>12</xdr:col>
                <xdr:colOff>3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Changed from 27.46 Assuming transcription err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23</xdr:colOff>
                <xdr:row>37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4</xdr:col>
                <xdr:colOff>26</xdr:colOff>
                <xdr:row>23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7</xdr:rowOff>
              </xdr:from>
              <xdr:to>
                <xdr:col>4</xdr:col>
                <xdr:colOff>26</xdr:colOff>
                <xdr:row>37</xdr:row>
                <xdr:rowOff>3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0</xdr:col>
                <xdr:colOff>34</xdr:colOff>
                <xdr:row>31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10</xdr:col>
                <xdr:colOff>34</xdr:colOff>
                <xdr:row>64</xdr:row>
                <xdr:rowOff>3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9</xdr:row>
                <xdr:rowOff>7</xdr:rowOff>
              </xdr:from>
              <xdr:to>
                <xdr:col>27</xdr:col>
                <xdr:colOff>33</xdr:colOff>
                <xdr:row>34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2</xdr:row>
                <xdr:rowOff>7</xdr:rowOff>
              </xdr:from>
              <xdr:to>
                <xdr:col>34</xdr:col>
                <xdr:colOff>34</xdr:colOff>
                <xdr:row>37</xdr:row>
                <xdr:rowOff>3</xdr:rowOff>
              </xdr:to>
            </anchor>
          </commentPr>
        </mc:Choice>
        <mc:Fallback/>
      </mc:AlternateContent>
    </comment>
    <comment ref="AF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3</xdr:row>
                <xdr:rowOff>7</xdr:rowOff>
              </xdr:from>
              <xdr:to>
                <xdr:col>34</xdr:col>
                <xdr:colOff>34</xdr:colOff>
                <xdr:row>58</xdr:row>
                <xdr:rowOff>3</xdr:rowOff>
              </xdr:to>
            </anchor>
          </commentPr>
        </mc:Choice>
        <mc:Fallback/>
      </mc:AlternateContent>
    </comment>
    <comment ref="AL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8</xdr:row>
                <xdr:rowOff>7</xdr:rowOff>
              </xdr:from>
              <xdr:to>
                <xdr:col>40</xdr:col>
                <xdr:colOff>34</xdr:colOff>
                <xdr:row>43</xdr:row>
                <xdr:rowOff>3</xdr:rowOff>
              </xdr:to>
            </anchor>
          </commentPr>
        </mc:Choice>
        <mc:Fallback/>
      </mc:AlternateContent>
    </comment>
    <comment ref="AL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82</xdr:row>
                <xdr:rowOff>7</xdr:rowOff>
              </xdr:from>
              <xdr:to>
                <xdr:col>40</xdr:col>
                <xdr:colOff>34</xdr:colOff>
                <xdr:row>87</xdr:row>
                <xdr:rowOff>3</xdr:rowOff>
              </xdr:to>
            </anchor>
          </commentPr>
        </mc:Choice>
        <mc:Fallback/>
      </mc:AlternateContent>
    </comment>
    <comment ref="AR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</xdr:colOff>
                <xdr:row>43</xdr:row>
                <xdr:rowOff>7</xdr:rowOff>
              </xdr:from>
              <xdr:to>
                <xdr:col>46</xdr:col>
                <xdr:colOff>28</xdr:colOff>
                <xdr:row>48</xdr:row>
                <xdr:rowOff>3</xdr:rowOff>
              </xdr:to>
            </anchor>
          </commentPr>
        </mc:Choice>
        <mc:Fallback/>
      </mc:AlternateContent>
    </comment>
    <comment ref="AR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</xdr:colOff>
                <xdr:row>62</xdr:row>
                <xdr:rowOff>7</xdr:rowOff>
              </xdr:from>
              <xdr:to>
                <xdr:col>46</xdr:col>
                <xdr:colOff>28</xdr:colOff>
                <xdr:row>67</xdr:row>
                <xdr:rowOff>3</xdr:rowOff>
              </xdr:to>
            </anchor>
          </commentPr>
        </mc:Choice>
        <mc:Fallback/>
      </mc:AlternateContent>
    </comment>
    <comment ref="AR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0</xdr:colOff>
                <xdr:row>96</xdr:row>
                <xdr:rowOff>7</xdr:rowOff>
              </xdr:from>
              <xdr:to>
                <xdr:col>46</xdr:col>
                <xdr:colOff>28</xdr:colOff>
                <xdr:row>10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46">
  <si>
    <t xml:space="preserve">Section</t>
  </si>
  <si>
    <t xml:space="preserve">KRW_A2</t>
  </si>
  <si>
    <t xml:space="preserve">Elevation</t>
  </si>
  <si>
    <t xml:space="preserve">HI</t>
  </si>
  <si>
    <t xml:space="preserve">HI 0</t>
  </si>
  <si>
    <t xml:space="preserve">*</t>
  </si>
  <si>
    <t xml:space="preserve"> </t>
  </si>
  <si>
    <t xml:space="preserve">Remarks</t>
  </si>
  <si>
    <t xml:space="preserve">Distance</t>
  </si>
  <si>
    <t xml:space="preserve">Delta E</t>
  </si>
  <si>
    <t xml:space="preserve">*(Hi Rod)</t>
  </si>
  <si>
    <t xml:space="preserve">Station from LB Pin</t>
  </si>
  <si>
    <t xml:space="preserve">North</t>
  </si>
  <si>
    <t xml:space="preserve">Trav point #12 on RR</t>
  </si>
  <si>
    <t xml:space="preserve">South (RB Pin)</t>
  </si>
  <si>
    <t xml:space="preserve">WSE (North) (REW)</t>
  </si>
  <si>
    <t xml:space="preserve">WSE (South) (LEW)</t>
  </si>
  <si>
    <t xml:space="preserve">Toe</t>
  </si>
  <si>
    <t xml:space="preserve">SouthRebar (LB Pin)</t>
  </si>
  <si>
    <t xml:space="preserve">Angle to traverse point 12</t>
  </si>
  <si>
    <t xml:space="preserve">For Charting Purposes</t>
  </si>
  <si>
    <t xml:space="preserve">average difference:</t>
  </si>
  <si>
    <t xml:space="preserve">New Station #1</t>
  </si>
  <si>
    <t xml:space="preserve">New Elevation #1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dist. From LBP</t>
  </si>
  <si>
    <t xml:space="preserve">ELEVATION (NGVD29)</t>
  </si>
  <si>
    <t xml:space="preserve">GS</t>
  </si>
  <si>
    <t xml:space="preserve">REBARLBXSA2</t>
  </si>
  <si>
    <t xml:space="preserve">STAFFPL13.33</t>
  </si>
  <si>
    <t xml:space="preserve">STAFFPL16.66</t>
  </si>
  <si>
    <t xml:space="preserve">TOP OLD PUMP PLATFORM</t>
  </si>
  <si>
    <t xml:space="preserve">TOP CRESTFP</t>
  </si>
  <si>
    <t xml:space="preserve">STAFFPL19.99</t>
  </si>
  <si>
    <t xml:space="preserve">GS HWM12131402</t>
  </si>
  <si>
    <t xml:space="preserve">REBARRBXSA2</t>
  </si>
  <si>
    <t xml:space="preserve">SPIKE</t>
  </si>
  <si>
    <t xml:space="preserve">DISTANCE TO NEXT UPSTREAM XS NORTH FORK A-1</t>
  </si>
  <si>
    <t xml:space="preserve">station of  NEXT UPSTREAM XS NORTH FORK A-1</t>
  </si>
  <si>
    <t xml:space="preserve">WET</t>
  </si>
  <si>
    <t xml:space="preserve">LEW</t>
  </si>
  <si>
    <t xml:space="preserve">REW</t>
  </si>
  <si>
    <t xml:space="preserve">TOP</t>
  </si>
  <si>
    <t xml:space="preserve">NEWFL</t>
  </si>
  <si>
    <t xml:space="preserve">TOE</t>
  </si>
  <si>
    <t xml:space="preserve">Location</t>
  </si>
  <si>
    <t xml:space="preserve">KRW X-sect #2 North Fork Elk River</t>
  </si>
  <si>
    <t xml:space="preserve">difference</t>
  </si>
  <si>
    <t xml:space="preserve">Station</t>
  </si>
  <si>
    <t xml:space="preserve">Backsight</t>
  </si>
  <si>
    <t xml:space="preserve">Foresight</t>
  </si>
  <si>
    <t xml:space="preserve">Height of Instrument</t>
  </si>
  <si>
    <t xml:space="preserve">Adjusted distance</t>
  </si>
  <si>
    <t xml:space="preserve">Elevation NGDV29</t>
  </si>
  <si>
    <t xml:space="preserve">Notes</t>
  </si>
  <si>
    <t xml:space="preserve">HI=E+BS</t>
  </si>
  <si>
    <t xml:space="preserve">E=HI-FS</t>
  </si>
  <si>
    <t xml:space="preserve">only re-calc HI if move instrument and take BS</t>
  </si>
  <si>
    <t xml:space="preserve">Fnd. Rebar w/ orange &amp; pink flagging on southside of river N.F. Elk Left Bench pin</t>
  </si>
  <si>
    <t xml:space="preserve">Fnd. Rebar North Side by old pump Schillinger #13 we think Right Bench Pin</t>
  </si>
  <si>
    <t xml:space="preserve">Right Bench Pin - Top (buried below ground, dug up)</t>
  </si>
  <si>
    <t xml:space="preserve">difference btwn 2002 to 2006 coordinates</t>
  </si>
  <si>
    <t xml:space="preserve">Sq. at north end of old pump</t>
  </si>
  <si>
    <t xml:space="preserve">Top 2nd to the top old river ht. guage</t>
  </si>
  <si>
    <t xml:space="preserve">Top L.B.P</t>
  </si>
  <si>
    <t xml:space="preserve">grnd in front (toward river)</t>
  </si>
  <si>
    <t xml:space="preserve">grnd in back (away from river)</t>
  </si>
  <si>
    <t xml:space="preserve">R.E.W.</t>
  </si>
  <si>
    <t xml:space="preserve">wood branches in creek near my water intake went around them</t>
  </si>
  <si>
    <t xml:space="preserve">Toe of old slump</t>
  </si>
  <si>
    <t xml:space="preserve">Top slump</t>
  </si>
  <si>
    <t xml:space="preserve">R.B.P. Top</t>
  </si>
  <si>
    <t xml:space="preserve">Top 16.6 Staff plate - old set up river</t>
  </si>
  <si>
    <t xml:space="preserve">Top 10.0 Staff plate 4th one back from top</t>
  </si>
  <si>
    <t xml:space="preserve">Top R.B.P. 4 old Kate Buchanan X-sect 3' up river side of walnut</t>
  </si>
  <si>
    <t xml:space="preserve">16.66 Staff plate at Shed-Top</t>
  </si>
  <si>
    <t xml:space="preserve">grnd at bottom of above staff plate</t>
  </si>
  <si>
    <t xml:space="preserve">NF Elk x-sec 2 KRW</t>
  </si>
  <si>
    <t xml:space="preserve">Tape D</t>
  </si>
  <si>
    <t xml:space="preserve">FS</t>
  </si>
  <si>
    <t xml:space="preserve">BS</t>
  </si>
  <si>
    <t xml:space="preserve">Hi </t>
  </si>
  <si>
    <t xml:space="preserve">Station adjusted to schillinger</t>
  </si>
  <si>
    <t xml:space="preserve">River height staff plate reads 3.37</t>
  </si>
  <si>
    <t xml:space="preserve">(Tape on zero end (upper left BP is tied at 1.0)</t>
  </si>
  <si>
    <t xml:space="preserve">Schillinger Elevation (Schillinger station 206.2) - R bank rebar pin - top - see page 14 in this book</t>
  </si>
  <si>
    <t xml:space="preserve">grnd upstream side</t>
  </si>
  <si>
    <t xml:space="preserve">down stream side - ground surface</t>
  </si>
  <si>
    <t xml:space="preserve">grade break</t>
  </si>
  <si>
    <t xml:space="preserve">Top green fence post with peak stage recorder -  2.2 feet upstream of x-sect tape</t>
  </si>
  <si>
    <t xml:space="preserve">Grade break</t>
  </si>
  <si>
    <t xml:space="preserve">Grade break - start Jesse Noelle's concave</t>
  </si>
  <si>
    <t xml:space="preserve">break in slope</t>
  </si>
  <si>
    <t xml:space="preserve">Rt edge water</t>
  </si>
  <si>
    <t xml:space="preserve">Deepest pool in this reach 50'-100'</t>
  </si>
  <si>
    <t xml:space="preserve">Note: 21' DS to the 2nd staff (the double one 9.99')</t>
  </si>
  <si>
    <t xml:space="preserve">40' - 50' upstream - debris jam - alder (fell 2 years ago) is scouring a pool (the old staff plate is buried there)</t>
  </si>
  <si>
    <t xml:space="preserve">water surface reading on rod, 3.48</t>
  </si>
  <si>
    <t xml:space="preserve">water surface reading on rod, 3.62</t>
  </si>
  <si>
    <t xml:space="preserve">water surface reading on rod, 3.50</t>
  </si>
  <si>
    <t xml:space="preserve">break in slope - burr weed</t>
  </si>
  <si>
    <t xml:space="preserve">(*Note ISCO pump samples because surveyors disturbed sediment)</t>
  </si>
  <si>
    <t xml:space="preserve">Left edge water</t>
  </si>
  <si>
    <t xml:space="preserve">Break in slope (JN - Convex)</t>
  </si>
  <si>
    <t xml:space="preserve">Lower pin TOP - 1/2" rebar with pink flagging</t>
  </si>
  <si>
    <t xml:space="preserve">grnd surface (DS)</t>
  </si>
  <si>
    <t xml:space="preserve">grnd surface (uS)</t>
  </si>
  <si>
    <t xml:space="preserve">LB Pin TOP - 1/2" rebar; white flagging with yellow stables - old</t>
  </si>
  <si>
    <t xml:space="preserve">grnd surface - US side (back lt. pin)</t>
  </si>
  <si>
    <t xml:space="preserve">Top old 16.66staff </t>
  </si>
  <si>
    <t xml:space="preserve">Old pump delck elevation (possible '64 flood elevation)</t>
  </si>
  <si>
    <t xml:space="preserve">Stake for high water Jan 31, 2008</t>
  </si>
  <si>
    <t xml:space="preserve">Stake (soil pin NF KRW - MC2 mudline Jan 31, 2008</t>
  </si>
  <si>
    <t xml:space="preserve">Top new 16.66 staff plate (by PTS boom base)</t>
  </si>
  <si>
    <t xml:space="preserve">Sq nut - top back of old pump (1 1/2" plug) (River side)</t>
  </si>
  <si>
    <t xml:space="preserve">Sq front of pump - motor bearing</t>
  </si>
  <si>
    <t xml:space="preserve">BS check</t>
  </si>
  <si>
    <t xml:space="preserve">2001 Control Points</t>
  </si>
  <si>
    <t xml:space="preserve">average difference</t>
  </si>
  <si>
    <t xml:space="preserve">2002 Control Points</t>
  </si>
  <si>
    <t xml:space="preserve">Code</t>
  </si>
  <si>
    <t xml:space="preserve">2006 Control Points</t>
  </si>
  <si>
    <t xml:space="preserve">2008 Control Points</t>
  </si>
  <si>
    <t xml:space="preserve">R.B.Rebar</t>
  </si>
  <si>
    <t xml:space="preserve">NA2</t>
  </si>
  <si>
    <t xml:space="preserve">Common Survey Area: 109.27 to 209.27 ft </t>
  </si>
  <si>
    <t xml:space="preserve">Active Survey Area: 144.34 to 189.06 ft </t>
  </si>
  <si>
    <t xml:space="preserve">Mean </t>
  </si>
  <si>
    <t xml:space="preserve">Change in Annual</t>
  </si>
  <si>
    <t xml:space="preserve">Change in</t>
  </si>
  <si>
    <t xml:space="preserve">Bed Elev</t>
  </si>
  <si>
    <t xml:space="preserve">Area</t>
  </si>
  <si>
    <t xml:space="preserve">(ft)</t>
  </si>
  <si>
    <t xml:space="preserve">(sq ft)</t>
  </si>
  <si>
    <t xml:space="preserve"> 2 Pt Mean</t>
  </si>
  <si>
    <t xml:space="preserve">Weighted</t>
  </si>
  <si>
    <t xml:space="preserve">Between</t>
  </si>
  <si>
    <t xml:space="preserve">The Process for NA2 Active Channel Determination:</t>
  </si>
  <si>
    <t xml:space="preserve">The first survey establishes the horizontal limits. NA2 2001 was the first survey </t>
  </si>
  <si>
    <t xml:space="preserve">Horizontal limits are defined by highest common elevation: 54.989 ft. (NA2 2001)</t>
  </si>
  <si>
    <t xml:space="preserve">Greatest common survey area is defined by corresponding Left and Right bank (NA2 2001) stations at this elevation: 144.34 to 189.06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hillinger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chillinger2001"</c:f>
              <c:strCache>
                <c:ptCount val="1"/>
                <c:pt idx="0">
                  <c:v>Schillinger20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RW A2'!$B$9:$B$24</c:f>
              <c:numCache>
                <c:formatCode>General</c:formatCode>
                <c:ptCount val="16"/>
                <c:pt idx="0">
                  <c:v>-35.5</c:v>
                </c:pt>
                <c:pt idx="1">
                  <c:v>66.2</c:v>
                </c:pt>
                <c:pt idx="2">
                  <c:v>0</c:v>
                </c:pt>
                <c:pt idx="3">
                  <c:v>7.6</c:v>
                </c:pt>
                <c:pt idx="4">
                  <c:v>20</c:v>
                </c:pt>
                <c:pt idx="5">
                  <c:v>30</c:v>
                </c:pt>
                <c:pt idx="6">
                  <c:v>36.6</c:v>
                </c:pt>
                <c:pt idx="7">
                  <c:v>39.9</c:v>
                </c:pt>
                <c:pt idx="8">
                  <c:v>44.4</c:v>
                </c:pt>
                <c:pt idx="9">
                  <c:v>47.6</c:v>
                </c:pt>
                <c:pt idx="10">
                  <c:v>52.4</c:v>
                </c:pt>
                <c:pt idx="11">
                  <c:v>56.2</c:v>
                </c:pt>
                <c:pt idx="12">
                  <c:v>59.3</c:v>
                </c:pt>
                <c:pt idx="13">
                  <c:v>67.3</c:v>
                </c:pt>
                <c:pt idx="14">
                  <c:v>79.2</c:v>
                </c:pt>
                <c:pt idx="15">
                  <c:v>95.3</c:v>
                </c:pt>
              </c:numCache>
            </c:numRef>
          </c:xVal>
          <c:yVal>
            <c:numRef>
              <c:f>'[1]KRW A2'!$D$9:$D$24</c:f>
              <c:numCache>
                <c:formatCode>General</c:formatCode>
                <c:ptCount val="16"/>
                <c:pt idx="0">
                  <c:v>64.59</c:v>
                </c:pt>
                <c:pt idx="1">
                  <c:v>68.59</c:v>
                </c:pt>
                <c:pt idx="2">
                  <c:v>63.29</c:v>
                </c:pt>
                <c:pt idx="3">
                  <c:v>60.79</c:v>
                </c:pt>
                <c:pt idx="4">
                  <c:v>55.79</c:v>
                </c:pt>
                <c:pt idx="5">
                  <c:v>52.69</c:v>
                </c:pt>
                <c:pt idx="6">
                  <c:v>45.87</c:v>
                </c:pt>
                <c:pt idx="7">
                  <c:v>44.37</c:v>
                </c:pt>
                <c:pt idx="8">
                  <c:v>43.97</c:v>
                </c:pt>
                <c:pt idx="9">
                  <c:v>44.49</c:v>
                </c:pt>
                <c:pt idx="10">
                  <c:v>45.69</c:v>
                </c:pt>
                <c:pt idx="11">
                  <c:v>46.19</c:v>
                </c:pt>
                <c:pt idx="12">
                  <c:v>48.99</c:v>
                </c:pt>
                <c:pt idx="13">
                  <c:v>54.99</c:v>
                </c:pt>
                <c:pt idx="14">
                  <c:v>57.29</c:v>
                </c:pt>
                <c:pt idx="15">
                  <c:v>59.29</c:v>
                </c:pt>
              </c:numCache>
            </c:numRef>
          </c:yVal>
          <c:smooth val="0"/>
        </c:ser>
        <c:axId val="37947932"/>
        <c:axId val="61540565"/>
      </c:scatterChart>
      <c:valAx>
        <c:axId val="379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565"/>
        <c:crossesAt val="0"/>
        <c:crossBetween val="midCat"/>
      </c:valAx>
      <c:valAx>
        <c:axId val="615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1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18607972991"/>
          <c:w val="0.89764240738029"/>
          <c:h val="0.62784054018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:$H$25,'2001'!$H$27</c:f>
              <c:numCache>
                <c:formatCode>General</c:formatCode>
                <c:ptCount val="17"/>
              </c:numCache>
            </c:numRef>
          </c:xVal>
          <c:yVal>
            <c:numRef>
              <c:f>'2001'!$I$10:$I$25,'2001'!$I$27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9,'2001'!$H$26</c:f>
              <c:numCache>
                <c:formatCode>General</c:formatCode>
                <c:ptCount val="2"/>
              </c:numCache>
            </c:numRef>
          </c:xVal>
          <c:yVal>
            <c:numRef>
              <c:f>'2001'!$I$9,'2001'!$I$26</c:f>
              <c:numCache>
                <c:formatCode>General</c:formatCode>
                <c:ptCount val="2"/>
              </c:numCache>
            </c:numRef>
          </c:yVal>
          <c:smooth val="1"/>
        </c:ser>
        <c:axId val="44908560"/>
        <c:axId val="7998689"/>
      </c:scatterChart>
      <c:valAx>
        <c:axId val="44908560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89"/>
        <c:crossesAt val="0"/>
        <c:crossBetween val="midCat"/>
      </c:valAx>
      <c:valAx>
        <c:axId val="7998689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2
with 2001 Adjustment #1 Overla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33692071162"/>
          <c:y val="0.267922077922078"/>
          <c:w val="0.868731239475804"/>
          <c:h val="0.626753246753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H$2:$H$60</c:f>
              <c:numCache>
                <c:formatCode>General</c:formatCode>
                <c:ptCount val="59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13.75</c:v>
                </c:pt>
                <c:pt idx="12">
                  <c:v>119.53</c:v>
                </c:pt>
                <c:pt idx="13">
                  <c:v>126.29</c:v>
                </c:pt>
                <c:pt idx="14">
                  <c:v>134.28</c:v>
                </c:pt>
                <c:pt idx="15">
                  <c:v>140.17</c:v>
                </c:pt>
                <c:pt idx="16">
                  <c:v>143.58</c:v>
                </c:pt>
                <c:pt idx="17">
                  <c:v>145.75</c:v>
                </c:pt>
                <c:pt idx="18">
                  <c:v>148.48</c:v>
                </c:pt>
                <c:pt idx="19">
                  <c:v>151.22</c:v>
                </c:pt>
                <c:pt idx="20">
                  <c:v>152.97</c:v>
                </c:pt>
                <c:pt idx="21">
                  <c:v>154.58</c:v>
                </c:pt>
                <c:pt idx="22">
                  <c:v>156.76</c:v>
                </c:pt>
                <c:pt idx="23">
                  <c:v>159.6</c:v>
                </c:pt>
                <c:pt idx="24">
                  <c:v>161.97</c:v>
                </c:pt>
                <c:pt idx="25">
                  <c:v>167.02</c:v>
                </c:pt>
                <c:pt idx="26">
                  <c:v>169.08</c:v>
                </c:pt>
                <c:pt idx="27">
                  <c:v>171.61</c:v>
                </c:pt>
                <c:pt idx="28">
                  <c:v>173.53</c:v>
                </c:pt>
                <c:pt idx="29">
                  <c:v>175.36</c:v>
                </c:pt>
                <c:pt idx="30">
                  <c:v>175.36</c:v>
                </c:pt>
                <c:pt idx="31">
                  <c:v>176.56</c:v>
                </c:pt>
                <c:pt idx="32">
                  <c:v>177.81</c:v>
                </c:pt>
                <c:pt idx="33">
                  <c:v>179.29</c:v>
                </c:pt>
                <c:pt idx="34">
                  <c:v>180.57</c:v>
                </c:pt>
                <c:pt idx="35">
                  <c:v>184.38</c:v>
                </c:pt>
                <c:pt idx="36">
                  <c:v>188.91</c:v>
                </c:pt>
                <c:pt idx="37">
                  <c:v>192.95</c:v>
                </c:pt>
                <c:pt idx="38">
                  <c:v>196.18</c:v>
                </c:pt>
                <c:pt idx="39">
                  <c:v>198.89</c:v>
                </c:pt>
                <c:pt idx="40">
                  <c:v>201.26</c:v>
                </c:pt>
                <c:pt idx="41">
                  <c:v>203.72</c:v>
                </c:pt>
                <c:pt idx="42">
                  <c:v>206.88</c:v>
                </c:pt>
                <c:pt idx="43">
                  <c:v>214.82</c:v>
                </c:pt>
                <c:pt idx="44">
                  <c:v>217.37</c:v>
                </c:pt>
                <c:pt idx="45">
                  <c:v>225.41</c:v>
                </c:pt>
                <c:pt idx="46">
                  <c:v>225.76</c:v>
                </c:pt>
                <c:pt idx="47">
                  <c:v>233.04</c:v>
                </c:pt>
                <c:pt idx="48">
                  <c:v>239.85</c:v>
                </c:pt>
                <c:pt idx="49">
                  <c:v>246.73</c:v>
                </c:pt>
                <c:pt idx="50">
                  <c:v>249.46</c:v>
                </c:pt>
                <c:pt idx="51">
                  <c:v>266.36</c:v>
                </c:pt>
                <c:pt idx="52">
                  <c:v>266.39</c:v>
                </c:pt>
                <c:pt idx="53">
                  <c:v>271.83</c:v>
                </c:pt>
                <c:pt idx="54">
                  <c:v>279.73</c:v>
                </c:pt>
                <c:pt idx="55">
                  <c:v>290.09</c:v>
                </c:pt>
                <c:pt idx="56">
                  <c:v>304.98</c:v>
                </c:pt>
                <c:pt idx="57">
                  <c:v>316.66</c:v>
                </c:pt>
                <c:pt idx="58">
                  <c:v>323.41</c:v>
                </c:pt>
              </c:numCache>
            </c:numRef>
          </c:xVal>
          <c:yVal>
            <c:numRef>
              <c:f>'[2]NORTH A-2'!$I$2:$I$60</c:f>
              <c:numCache>
                <c:formatCode>General</c:formatCode>
                <c:ptCount val="59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59.819</c:v>
                </c:pt>
                <c:pt idx="12">
                  <c:v>58.909</c:v>
                </c:pt>
                <c:pt idx="13">
                  <c:v>57.669</c:v>
                </c:pt>
                <c:pt idx="14">
                  <c:v>57.239</c:v>
                </c:pt>
                <c:pt idx="15">
                  <c:v>56.049</c:v>
                </c:pt>
                <c:pt idx="16">
                  <c:v>54.869</c:v>
                </c:pt>
                <c:pt idx="17">
                  <c:v>52.739</c:v>
                </c:pt>
                <c:pt idx="18">
                  <c:v>51.599</c:v>
                </c:pt>
                <c:pt idx="19">
                  <c:v>50.189</c:v>
                </c:pt>
                <c:pt idx="20">
                  <c:v>49.289</c:v>
                </c:pt>
                <c:pt idx="21">
                  <c:v>47.359</c:v>
                </c:pt>
                <c:pt idx="22">
                  <c:v>47.159</c:v>
                </c:pt>
                <c:pt idx="23">
                  <c:v>46.009</c:v>
                </c:pt>
                <c:pt idx="24">
                  <c:v>44.909</c:v>
                </c:pt>
                <c:pt idx="25">
                  <c:v>44.199</c:v>
                </c:pt>
                <c:pt idx="26">
                  <c:v>44.019</c:v>
                </c:pt>
                <c:pt idx="27">
                  <c:v>44.139</c:v>
                </c:pt>
                <c:pt idx="28">
                  <c:v>44.479</c:v>
                </c:pt>
                <c:pt idx="29">
                  <c:v>47.349</c:v>
                </c:pt>
                <c:pt idx="30">
                  <c:v>46.049</c:v>
                </c:pt>
                <c:pt idx="31">
                  <c:v>48.009</c:v>
                </c:pt>
                <c:pt idx="32">
                  <c:v>49.709</c:v>
                </c:pt>
                <c:pt idx="33">
                  <c:v>50.809</c:v>
                </c:pt>
                <c:pt idx="34">
                  <c:v>52.749</c:v>
                </c:pt>
                <c:pt idx="35">
                  <c:v>53.619</c:v>
                </c:pt>
                <c:pt idx="36">
                  <c:v>55.399</c:v>
                </c:pt>
                <c:pt idx="37">
                  <c:v>55.789</c:v>
                </c:pt>
                <c:pt idx="38">
                  <c:v>57.239</c:v>
                </c:pt>
                <c:pt idx="39">
                  <c:v>58.699</c:v>
                </c:pt>
                <c:pt idx="40">
                  <c:v>60.329</c:v>
                </c:pt>
                <c:pt idx="41">
                  <c:v>60.669</c:v>
                </c:pt>
                <c:pt idx="42">
                  <c:v>61.859</c:v>
                </c:pt>
                <c:pt idx="43">
                  <c:v>63.779</c:v>
                </c:pt>
                <c:pt idx="44">
                  <c:v>63.829</c:v>
                </c:pt>
                <c:pt idx="45">
                  <c:v>64.419</c:v>
                </c:pt>
                <c:pt idx="46">
                  <c:v>63.999</c:v>
                </c:pt>
                <c:pt idx="47">
                  <c:v>64.269</c:v>
                </c:pt>
                <c:pt idx="48">
                  <c:v>64.429</c:v>
                </c:pt>
                <c:pt idx="49">
                  <c:v>64.809</c:v>
                </c:pt>
                <c:pt idx="50">
                  <c:v>65.139</c:v>
                </c:pt>
                <c:pt idx="51">
                  <c:v>66.759</c:v>
                </c:pt>
                <c:pt idx="52">
                  <c:v>67.599</c:v>
                </c:pt>
                <c:pt idx="53">
                  <c:v>68.669</c:v>
                </c:pt>
                <c:pt idx="54">
                  <c:v>68.749</c:v>
                </c:pt>
                <c:pt idx="55">
                  <c:v>68.619</c:v>
                </c:pt>
                <c:pt idx="56">
                  <c:v>68.279</c:v>
                </c:pt>
                <c:pt idx="57">
                  <c:v>68.859</c:v>
                </c:pt>
                <c:pt idx="58">
                  <c:v>71.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S$3:$S$11</c:f>
              <c:numCache>
                <c:formatCode>General</c:formatCode>
                <c:ptCount val="9"/>
                <c:pt idx="0">
                  <c:v>5.73</c:v>
                </c:pt>
                <c:pt idx="1">
                  <c:v>190.08</c:v>
                </c:pt>
                <c:pt idx="2">
                  <c:v>202.91</c:v>
                </c:pt>
                <c:pt idx="3">
                  <c:v>204.89</c:v>
                </c:pt>
                <c:pt idx="4">
                  <c:v>205.92</c:v>
                </c:pt>
                <c:pt idx="5">
                  <c:v>209.34</c:v>
                </c:pt>
                <c:pt idx="6">
                  <c:v>211.21</c:v>
                </c:pt>
                <c:pt idx="7">
                  <c:v>211.47</c:v>
                </c:pt>
                <c:pt idx="8">
                  <c:v>277.66</c:v>
                </c:pt>
              </c:numCache>
            </c:numRef>
          </c:xVal>
          <c:yVal>
            <c:numRef>
              <c:f>'[2]NORTH A-2'!$T$3:$T$11</c:f>
              <c:numCache>
                <c:formatCode>General</c:formatCode>
                <c:ptCount val="9"/>
                <c:pt idx="0">
                  <c:v>64.019</c:v>
                </c:pt>
                <c:pt idx="1">
                  <c:v>63.339</c:v>
                </c:pt>
                <c:pt idx="2">
                  <c:v>66.709</c:v>
                </c:pt>
                <c:pt idx="3">
                  <c:v>64.169</c:v>
                </c:pt>
                <c:pt idx="4">
                  <c:v>66.319</c:v>
                </c:pt>
                <c:pt idx="5">
                  <c:v>70.069</c:v>
                </c:pt>
                <c:pt idx="6">
                  <c:v>66.239</c:v>
                </c:pt>
                <c:pt idx="7">
                  <c:v>63.289</c:v>
                </c:pt>
                <c:pt idx="8">
                  <c:v>69.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10:$H$25,'2001'!$H$27</c:f>
              <c:numCache>
                <c:formatCode>General</c:formatCode>
                <c:ptCount val="17"/>
              </c:numCache>
            </c:numRef>
          </c:xVal>
          <c:yVal>
            <c:numRef>
              <c:f>'2001'!$I$10:$I$25,'2001'!$I$27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H$9,'2001'!$H$26</c:f>
              <c:numCache>
                <c:formatCode>General</c:formatCode>
                <c:ptCount val="2"/>
              </c:numCache>
            </c:numRef>
          </c:xVal>
          <c:yVal>
            <c:numRef>
              <c:f>'2001'!$I$9,'2001'!$I$26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7:$E$52,'2001'!$E$54</c:f>
              <c:numCache>
                <c:formatCode>General</c:formatCode>
                <c:ptCount val="17"/>
                <c:pt idx="0">
                  <c:v>12.74</c:v>
                </c:pt>
                <c:pt idx="1">
                  <c:v>55.14</c:v>
                </c:pt>
                <c:pt idx="2">
                  <c:v>95.24</c:v>
                </c:pt>
                <c:pt idx="3">
                  <c:v>116.34</c:v>
                </c:pt>
                <c:pt idx="4">
                  <c:v>132.44</c:v>
                </c:pt>
                <c:pt idx="5">
                  <c:v>144.34</c:v>
                </c:pt>
                <c:pt idx="6">
                  <c:v>152.34</c:v>
                </c:pt>
                <c:pt idx="7">
                  <c:v>155.44</c:v>
                </c:pt>
                <c:pt idx="8">
                  <c:v>159.24</c:v>
                </c:pt>
                <c:pt idx="9">
                  <c:v>164.04</c:v>
                </c:pt>
                <c:pt idx="10">
                  <c:v>167.24</c:v>
                </c:pt>
                <c:pt idx="11">
                  <c:v>171.74</c:v>
                </c:pt>
                <c:pt idx="12">
                  <c:v>175.04</c:v>
                </c:pt>
                <c:pt idx="13">
                  <c:v>181.64</c:v>
                </c:pt>
                <c:pt idx="14">
                  <c:v>191.64</c:v>
                </c:pt>
                <c:pt idx="15">
                  <c:v>204.04</c:v>
                </c:pt>
                <c:pt idx="16">
                  <c:v>247.14</c:v>
                </c:pt>
              </c:numCache>
            </c:numRef>
          </c:xVal>
          <c:yVal>
            <c:numRef>
              <c:f>'2001'!$F$37:$F$52,'2001'!$F$54</c:f>
              <c:numCache>
                <c:formatCode>General</c:formatCode>
                <c:ptCount val="17"/>
                <c:pt idx="0">
                  <c:v>62.289</c:v>
                </c:pt>
                <c:pt idx="1">
                  <c:v>61.489</c:v>
                </c:pt>
                <c:pt idx="2">
                  <c:v>61.089</c:v>
                </c:pt>
                <c:pt idx="3">
                  <c:v>59.289</c:v>
                </c:pt>
                <c:pt idx="4">
                  <c:v>57.289</c:v>
                </c:pt>
                <c:pt idx="5">
                  <c:v>54.989</c:v>
                </c:pt>
                <c:pt idx="6">
                  <c:v>48.989</c:v>
                </c:pt>
                <c:pt idx="7">
                  <c:v>46.189</c:v>
                </c:pt>
                <c:pt idx="8">
                  <c:v>45.689</c:v>
                </c:pt>
                <c:pt idx="9">
                  <c:v>44.489</c:v>
                </c:pt>
                <c:pt idx="10">
                  <c:v>43.969</c:v>
                </c:pt>
                <c:pt idx="11">
                  <c:v>44.369</c:v>
                </c:pt>
                <c:pt idx="12">
                  <c:v>45.869</c:v>
                </c:pt>
                <c:pt idx="13">
                  <c:v>52.689</c:v>
                </c:pt>
                <c:pt idx="14">
                  <c:v>55.789</c:v>
                </c:pt>
                <c:pt idx="15">
                  <c:v>60.789</c:v>
                </c:pt>
                <c:pt idx="16">
                  <c:v>64.58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,'2001'!$E$53</c:f>
              <c:numCache>
                <c:formatCode>General</c:formatCode>
                <c:ptCount val="2"/>
                <c:pt idx="0">
                  <c:v>5.55999999999999</c:v>
                </c:pt>
                <c:pt idx="1">
                  <c:v>211.64</c:v>
                </c:pt>
              </c:numCache>
            </c:numRef>
          </c:xVal>
          <c:yVal>
            <c:numRef>
              <c:f>'2001'!$F$36,'2001'!$F$53</c:f>
              <c:numCache>
                <c:formatCode>General</c:formatCode>
                <c:ptCount val="2"/>
                <c:pt idx="0">
                  <c:v>64.019</c:v>
                </c:pt>
                <c:pt idx="1">
                  <c:v>63.289</c:v>
                </c:pt>
              </c:numCache>
            </c:numRef>
          </c:yVal>
          <c:smooth val="1"/>
        </c:ser>
        <c:axId val="59458194"/>
        <c:axId val="53261183"/>
      </c:scatterChart>
      <c:valAx>
        <c:axId val="59458194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83"/>
        <c:crossesAt val="0"/>
        <c:crossBetween val="midCat"/>
      </c:valAx>
      <c:valAx>
        <c:axId val="53261183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1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1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75975449364"/>
          <c:y val="0.244725249246464"/>
          <c:w val="0.89792488674558"/>
          <c:h val="0.660908880129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7:$E$52,'2001'!$E$54</c:f>
              <c:numCache>
                <c:formatCode>General</c:formatCode>
                <c:ptCount val="17"/>
                <c:pt idx="0">
                  <c:v>12.74</c:v>
                </c:pt>
                <c:pt idx="1">
                  <c:v>55.14</c:v>
                </c:pt>
                <c:pt idx="2">
                  <c:v>95.24</c:v>
                </c:pt>
                <c:pt idx="3">
                  <c:v>116.34</c:v>
                </c:pt>
                <c:pt idx="4">
                  <c:v>132.44</c:v>
                </c:pt>
                <c:pt idx="5">
                  <c:v>144.34</c:v>
                </c:pt>
                <c:pt idx="6">
                  <c:v>152.34</c:v>
                </c:pt>
                <c:pt idx="7">
                  <c:v>155.44</c:v>
                </c:pt>
                <c:pt idx="8">
                  <c:v>159.24</c:v>
                </c:pt>
                <c:pt idx="9">
                  <c:v>164.04</c:v>
                </c:pt>
                <c:pt idx="10">
                  <c:v>167.24</c:v>
                </c:pt>
                <c:pt idx="11">
                  <c:v>171.74</c:v>
                </c:pt>
                <c:pt idx="12">
                  <c:v>175.04</c:v>
                </c:pt>
                <c:pt idx="13">
                  <c:v>181.64</c:v>
                </c:pt>
                <c:pt idx="14">
                  <c:v>191.64</c:v>
                </c:pt>
                <c:pt idx="15">
                  <c:v>204.04</c:v>
                </c:pt>
                <c:pt idx="16">
                  <c:v>247.14</c:v>
                </c:pt>
              </c:numCache>
            </c:numRef>
          </c:xVal>
          <c:yVal>
            <c:numRef>
              <c:f>'2001'!$F$37:$F$52,'2001'!$F$54</c:f>
              <c:numCache>
                <c:formatCode>General</c:formatCode>
                <c:ptCount val="17"/>
                <c:pt idx="0">
                  <c:v>62.289</c:v>
                </c:pt>
                <c:pt idx="1">
                  <c:v>61.489</c:v>
                </c:pt>
                <c:pt idx="2">
                  <c:v>61.089</c:v>
                </c:pt>
                <c:pt idx="3">
                  <c:v>59.289</c:v>
                </c:pt>
                <c:pt idx="4">
                  <c:v>57.289</c:v>
                </c:pt>
                <c:pt idx="5">
                  <c:v>54.989</c:v>
                </c:pt>
                <c:pt idx="6">
                  <c:v>48.989</c:v>
                </c:pt>
                <c:pt idx="7">
                  <c:v>46.189</c:v>
                </c:pt>
                <c:pt idx="8">
                  <c:v>45.689</c:v>
                </c:pt>
                <c:pt idx="9">
                  <c:v>44.489</c:v>
                </c:pt>
                <c:pt idx="10">
                  <c:v>43.969</c:v>
                </c:pt>
                <c:pt idx="11">
                  <c:v>44.369</c:v>
                </c:pt>
                <c:pt idx="12">
                  <c:v>45.869</c:v>
                </c:pt>
                <c:pt idx="13">
                  <c:v>52.689</c:v>
                </c:pt>
                <c:pt idx="14">
                  <c:v>55.789</c:v>
                </c:pt>
                <c:pt idx="15">
                  <c:v>60.789</c:v>
                </c:pt>
                <c:pt idx="16">
                  <c:v>64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,'2001'!$E$53</c:f>
              <c:numCache>
                <c:formatCode>General</c:formatCode>
                <c:ptCount val="2"/>
                <c:pt idx="0">
                  <c:v>5.55999999999999</c:v>
                </c:pt>
                <c:pt idx="1">
                  <c:v>211.64</c:v>
                </c:pt>
              </c:numCache>
            </c:numRef>
          </c:xVal>
          <c:yVal>
            <c:numRef>
              <c:f>'2001'!$F$36,'2001'!$F$53</c:f>
              <c:numCache>
                <c:formatCode>General</c:formatCode>
                <c:ptCount val="2"/>
                <c:pt idx="0">
                  <c:v>64.019</c:v>
                </c:pt>
                <c:pt idx="1">
                  <c:v>63.289</c:v>
                </c:pt>
              </c:numCache>
            </c:numRef>
          </c:yVal>
          <c:smooth val="1"/>
        </c:ser>
        <c:axId val="65682640"/>
        <c:axId val="81031684"/>
      </c:scatterChart>
      <c:valAx>
        <c:axId val="65682640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684"/>
        <c:crossesAt val="0"/>
        <c:crossBetween val="midCat"/>
      </c:valAx>
      <c:valAx>
        <c:axId val="81031684"/>
        <c:scaling>
          <c:orientation val="minMax"/>
          <c:max val="7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6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18607972991"/>
          <c:w val="0.89764240738029"/>
          <c:h val="0.627840540189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8:$F$100</c:f>
              <c:numCache>
                <c:formatCode>General</c:formatCode>
                <c:ptCount val="83"/>
                <c:pt idx="0">
                  <c:v>104</c:v>
                </c:pt>
                <c:pt idx="1">
                  <c:v>104</c:v>
                </c:pt>
                <c:pt idx="2">
                  <c:v>105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3</c:v>
                </c:pt>
                <c:pt idx="7">
                  <c:v>115</c:v>
                </c:pt>
                <c:pt idx="8">
                  <c:v>117</c:v>
                </c:pt>
                <c:pt idx="9">
                  <c:v>119</c:v>
                </c:pt>
                <c:pt idx="10">
                  <c:v>121</c:v>
                </c:pt>
                <c:pt idx="11">
                  <c:v>123</c:v>
                </c:pt>
                <c:pt idx="12">
                  <c:v>125</c:v>
                </c:pt>
                <c:pt idx="13">
                  <c:v>127</c:v>
                </c:pt>
                <c:pt idx="14">
                  <c:v>129</c:v>
                </c:pt>
                <c:pt idx="15">
                  <c:v>131</c:v>
                </c:pt>
                <c:pt idx="16">
                  <c:v>132</c:v>
                </c:pt>
                <c:pt idx="17">
                  <c:v>133</c:v>
                </c:pt>
                <c:pt idx="18">
                  <c:v>134</c:v>
                </c:pt>
                <c:pt idx="19">
                  <c:v>135</c:v>
                </c:pt>
                <c:pt idx="20">
                  <c:v>136</c:v>
                </c:pt>
                <c:pt idx="21">
                  <c:v>137.6</c:v>
                </c:pt>
                <c:pt idx="22">
                  <c:v>139</c:v>
                </c:pt>
                <c:pt idx="23">
                  <c:v>140</c:v>
                </c:pt>
                <c:pt idx="24">
                  <c:v>141</c:v>
                </c:pt>
                <c:pt idx="25">
                  <c:v>142</c:v>
                </c:pt>
                <c:pt idx="26">
                  <c:v>143</c:v>
                </c:pt>
                <c:pt idx="27">
                  <c:v>144</c:v>
                </c:pt>
                <c:pt idx="28">
                  <c:v>145</c:v>
                </c:pt>
                <c:pt idx="29">
                  <c:v>146</c:v>
                </c:pt>
                <c:pt idx="30">
                  <c:v>147</c:v>
                </c:pt>
                <c:pt idx="31">
                  <c:v>148.2</c:v>
                </c:pt>
                <c:pt idx="32">
                  <c:v>149</c:v>
                </c:pt>
                <c:pt idx="33">
                  <c:v>149.9</c:v>
                </c:pt>
                <c:pt idx="34">
                  <c:v>151</c:v>
                </c:pt>
                <c:pt idx="35">
                  <c:v>152</c:v>
                </c:pt>
                <c:pt idx="36">
                  <c:v>153</c:v>
                </c:pt>
                <c:pt idx="37">
                  <c:v>155</c:v>
                </c:pt>
                <c:pt idx="38">
                  <c:v>156</c:v>
                </c:pt>
                <c:pt idx="39">
                  <c:v>157</c:v>
                </c:pt>
                <c:pt idx="40">
                  <c:v>158</c:v>
                </c:pt>
                <c:pt idx="41">
                  <c:v>159.3</c:v>
                </c:pt>
                <c:pt idx="42">
                  <c:v>160.3</c:v>
                </c:pt>
                <c:pt idx="43">
                  <c:v>161</c:v>
                </c:pt>
                <c:pt idx="44">
                  <c:v>162</c:v>
                </c:pt>
                <c:pt idx="45">
                  <c:v>163</c:v>
                </c:pt>
                <c:pt idx="46">
                  <c:v>164</c:v>
                </c:pt>
                <c:pt idx="47">
                  <c:v>164.4</c:v>
                </c:pt>
                <c:pt idx="48">
                  <c:v>166</c:v>
                </c:pt>
                <c:pt idx="49">
                  <c:v>167</c:v>
                </c:pt>
                <c:pt idx="50">
                  <c:v>168.3</c:v>
                </c:pt>
                <c:pt idx="51">
                  <c:v>169</c:v>
                </c:pt>
                <c:pt idx="52">
                  <c:v>170</c:v>
                </c:pt>
                <c:pt idx="53">
                  <c:v>171</c:v>
                </c:pt>
                <c:pt idx="54">
                  <c:v>172</c:v>
                </c:pt>
                <c:pt idx="55">
                  <c:v>173</c:v>
                </c:pt>
                <c:pt idx="56">
                  <c:v>174</c:v>
                </c:pt>
                <c:pt idx="57">
                  <c:v>175</c:v>
                </c:pt>
                <c:pt idx="58">
                  <c:v>176</c:v>
                </c:pt>
                <c:pt idx="59">
                  <c:v>177</c:v>
                </c:pt>
                <c:pt idx="60">
                  <c:v>178</c:v>
                </c:pt>
                <c:pt idx="61">
                  <c:v>179</c:v>
                </c:pt>
                <c:pt idx="62">
                  <c:v>180</c:v>
                </c:pt>
                <c:pt idx="63">
                  <c:v>181</c:v>
                </c:pt>
                <c:pt idx="64">
                  <c:v>182</c:v>
                </c:pt>
                <c:pt idx="65">
                  <c:v>183</c:v>
                </c:pt>
                <c:pt idx="66">
                  <c:v>184</c:v>
                </c:pt>
                <c:pt idx="67">
                  <c:v>185</c:v>
                </c:pt>
                <c:pt idx="68">
                  <c:v>186</c:v>
                </c:pt>
                <c:pt idx="69">
                  <c:v>187</c:v>
                </c:pt>
                <c:pt idx="70">
                  <c:v>188</c:v>
                </c:pt>
                <c:pt idx="71">
                  <c:v>189</c:v>
                </c:pt>
                <c:pt idx="72">
                  <c:v>190</c:v>
                </c:pt>
                <c:pt idx="73">
                  <c:v>191</c:v>
                </c:pt>
                <c:pt idx="74">
                  <c:v>192</c:v>
                </c:pt>
                <c:pt idx="75">
                  <c:v>193</c:v>
                </c:pt>
                <c:pt idx="76">
                  <c:v>194</c:v>
                </c:pt>
                <c:pt idx="77">
                  <c:v>195</c:v>
                </c:pt>
                <c:pt idx="78">
                  <c:v>196</c:v>
                </c:pt>
                <c:pt idx="79">
                  <c:v>198</c:v>
                </c:pt>
                <c:pt idx="80">
                  <c:v>200</c:v>
                </c:pt>
                <c:pt idx="81">
                  <c:v>201</c:v>
                </c:pt>
                <c:pt idx="82">
                  <c:v>204</c:v>
                </c:pt>
              </c:numCache>
            </c:numRef>
          </c:xVal>
          <c:yVal>
            <c:numRef>
              <c:f>'2006'!$G$18:$G$100</c:f>
              <c:numCache>
                <c:formatCode>General</c:formatCode>
                <c:ptCount val="83"/>
                <c:pt idx="0">
                  <c:v>60.469</c:v>
                </c:pt>
                <c:pt idx="1">
                  <c:v>60.599</c:v>
                </c:pt>
                <c:pt idx="2">
                  <c:v>60.269</c:v>
                </c:pt>
                <c:pt idx="3">
                  <c:v>60.069</c:v>
                </c:pt>
                <c:pt idx="4">
                  <c:v>60.029</c:v>
                </c:pt>
                <c:pt idx="5">
                  <c:v>59.689</c:v>
                </c:pt>
                <c:pt idx="6">
                  <c:v>59.369</c:v>
                </c:pt>
                <c:pt idx="7">
                  <c:v>59.319</c:v>
                </c:pt>
                <c:pt idx="8">
                  <c:v>58.809</c:v>
                </c:pt>
                <c:pt idx="9">
                  <c:v>58.539</c:v>
                </c:pt>
                <c:pt idx="10">
                  <c:v>58.259</c:v>
                </c:pt>
                <c:pt idx="11">
                  <c:v>57.939</c:v>
                </c:pt>
                <c:pt idx="12">
                  <c:v>57.669</c:v>
                </c:pt>
                <c:pt idx="13">
                  <c:v>57.769</c:v>
                </c:pt>
                <c:pt idx="14">
                  <c:v>57.769</c:v>
                </c:pt>
                <c:pt idx="15">
                  <c:v>57.559</c:v>
                </c:pt>
                <c:pt idx="16">
                  <c:v>57.439</c:v>
                </c:pt>
                <c:pt idx="17">
                  <c:v>57.329</c:v>
                </c:pt>
                <c:pt idx="18">
                  <c:v>57.289</c:v>
                </c:pt>
                <c:pt idx="19">
                  <c:v>57.059</c:v>
                </c:pt>
                <c:pt idx="20">
                  <c:v>56.309</c:v>
                </c:pt>
                <c:pt idx="21">
                  <c:v>53.739</c:v>
                </c:pt>
                <c:pt idx="22">
                  <c:v>52.919</c:v>
                </c:pt>
                <c:pt idx="23">
                  <c:v>52.479</c:v>
                </c:pt>
                <c:pt idx="24">
                  <c:v>52.069</c:v>
                </c:pt>
                <c:pt idx="25">
                  <c:v>51.849</c:v>
                </c:pt>
                <c:pt idx="26">
                  <c:v>51.439</c:v>
                </c:pt>
                <c:pt idx="27">
                  <c:v>51.179</c:v>
                </c:pt>
                <c:pt idx="28">
                  <c:v>50.949</c:v>
                </c:pt>
                <c:pt idx="29">
                  <c:v>50.489</c:v>
                </c:pt>
                <c:pt idx="30">
                  <c:v>50.219</c:v>
                </c:pt>
                <c:pt idx="31">
                  <c:v>49.889</c:v>
                </c:pt>
                <c:pt idx="32">
                  <c:v>49.639</c:v>
                </c:pt>
                <c:pt idx="33">
                  <c:v>49.349</c:v>
                </c:pt>
                <c:pt idx="34">
                  <c:v>48.569</c:v>
                </c:pt>
                <c:pt idx="35">
                  <c:v>47.679</c:v>
                </c:pt>
                <c:pt idx="36">
                  <c:v>47.039</c:v>
                </c:pt>
                <c:pt idx="37">
                  <c:v>46.539</c:v>
                </c:pt>
                <c:pt idx="38">
                  <c:v>46.199</c:v>
                </c:pt>
                <c:pt idx="39">
                  <c:v>45.979</c:v>
                </c:pt>
                <c:pt idx="40">
                  <c:v>45.909</c:v>
                </c:pt>
                <c:pt idx="41">
                  <c:v>45.769</c:v>
                </c:pt>
                <c:pt idx="42">
                  <c:v>45.649</c:v>
                </c:pt>
                <c:pt idx="43">
                  <c:v>45.549</c:v>
                </c:pt>
                <c:pt idx="44">
                  <c:v>45.289</c:v>
                </c:pt>
                <c:pt idx="45">
                  <c:v>44.969</c:v>
                </c:pt>
                <c:pt idx="46">
                  <c:v>44.729</c:v>
                </c:pt>
                <c:pt idx="47">
                  <c:v>44.729</c:v>
                </c:pt>
                <c:pt idx="48">
                  <c:v>44.699</c:v>
                </c:pt>
                <c:pt idx="49">
                  <c:v>45.189</c:v>
                </c:pt>
                <c:pt idx="50">
                  <c:v>45.969</c:v>
                </c:pt>
                <c:pt idx="51">
                  <c:v>46.209</c:v>
                </c:pt>
                <c:pt idx="52">
                  <c:v>46.509</c:v>
                </c:pt>
                <c:pt idx="53">
                  <c:v>49.819</c:v>
                </c:pt>
                <c:pt idx="54">
                  <c:v>51.299</c:v>
                </c:pt>
                <c:pt idx="55">
                  <c:v>51.939</c:v>
                </c:pt>
                <c:pt idx="56">
                  <c:v>52.729</c:v>
                </c:pt>
                <c:pt idx="57">
                  <c:v>53.419</c:v>
                </c:pt>
                <c:pt idx="58">
                  <c:v>54.199</c:v>
                </c:pt>
                <c:pt idx="59">
                  <c:v>54.199</c:v>
                </c:pt>
                <c:pt idx="60">
                  <c:v>54.219</c:v>
                </c:pt>
                <c:pt idx="61">
                  <c:v>54.419</c:v>
                </c:pt>
                <c:pt idx="62">
                  <c:v>54.529</c:v>
                </c:pt>
                <c:pt idx="63">
                  <c:v>54.729</c:v>
                </c:pt>
                <c:pt idx="64">
                  <c:v>55.119</c:v>
                </c:pt>
                <c:pt idx="65">
                  <c:v>55.439</c:v>
                </c:pt>
                <c:pt idx="66">
                  <c:v>55.749</c:v>
                </c:pt>
                <c:pt idx="67">
                  <c:v>56.239</c:v>
                </c:pt>
                <c:pt idx="68">
                  <c:v>56.339</c:v>
                </c:pt>
                <c:pt idx="69">
                  <c:v>56.569</c:v>
                </c:pt>
                <c:pt idx="70">
                  <c:v>56.779</c:v>
                </c:pt>
                <c:pt idx="71">
                  <c:v>56.929</c:v>
                </c:pt>
                <c:pt idx="72">
                  <c:v>57.269</c:v>
                </c:pt>
                <c:pt idx="73">
                  <c:v>57.499</c:v>
                </c:pt>
                <c:pt idx="74">
                  <c:v>57.759</c:v>
                </c:pt>
                <c:pt idx="75">
                  <c:v>58.379</c:v>
                </c:pt>
                <c:pt idx="76">
                  <c:v>58.879</c:v>
                </c:pt>
                <c:pt idx="77">
                  <c:v>59.779</c:v>
                </c:pt>
                <c:pt idx="78">
                  <c:v>60.269</c:v>
                </c:pt>
                <c:pt idx="79">
                  <c:v>60.779</c:v>
                </c:pt>
                <c:pt idx="80">
                  <c:v>61.279</c:v>
                </c:pt>
                <c:pt idx="81">
                  <c:v>61.719</c:v>
                </c:pt>
                <c:pt idx="82">
                  <c:v>62.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7,'2006'!$F$101</c:f>
              <c:numCache>
                <c:formatCode>General</c:formatCode>
                <c:ptCount val="2"/>
                <c:pt idx="0">
                  <c:v>104</c:v>
                </c:pt>
                <c:pt idx="1">
                  <c:v>206.2</c:v>
                </c:pt>
              </c:numCache>
            </c:numRef>
          </c:xVal>
          <c:yVal>
            <c:numRef>
              <c:f>'2006'!$G$17,'2006'!$G$101</c:f>
              <c:numCache>
                <c:formatCode>General</c:formatCode>
                <c:ptCount val="2"/>
                <c:pt idx="0">
                  <c:v>61.239</c:v>
                </c:pt>
                <c:pt idx="1">
                  <c:v>63.279</c:v>
                </c:pt>
              </c:numCache>
            </c:numRef>
          </c:yVal>
          <c:smooth val="1"/>
        </c:ser>
        <c:axId val="42549362"/>
        <c:axId val="77505248"/>
      </c:scatterChart>
      <c:valAx>
        <c:axId val="4254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48"/>
        <c:crossesAt val="0"/>
        <c:crossBetween val="midCat"/>
      </c:valAx>
      <c:valAx>
        <c:axId val="77505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3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A2 2002
with 2006 Adjustment #1 Overla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H$2:$H$60</c:f>
              <c:numCache>
                <c:formatCode>General</c:formatCode>
                <c:ptCount val="59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13.75</c:v>
                </c:pt>
                <c:pt idx="12">
                  <c:v>119.53</c:v>
                </c:pt>
                <c:pt idx="13">
                  <c:v>126.29</c:v>
                </c:pt>
                <c:pt idx="14">
                  <c:v>134.28</c:v>
                </c:pt>
                <c:pt idx="15">
                  <c:v>140.17</c:v>
                </c:pt>
                <c:pt idx="16">
                  <c:v>143.58</c:v>
                </c:pt>
                <c:pt idx="17">
                  <c:v>145.75</c:v>
                </c:pt>
                <c:pt idx="18">
                  <c:v>148.48</c:v>
                </c:pt>
                <c:pt idx="19">
                  <c:v>151.22</c:v>
                </c:pt>
                <c:pt idx="20">
                  <c:v>152.97</c:v>
                </c:pt>
                <c:pt idx="21">
                  <c:v>154.58</c:v>
                </c:pt>
                <c:pt idx="22">
                  <c:v>156.76</c:v>
                </c:pt>
                <c:pt idx="23">
                  <c:v>159.6</c:v>
                </c:pt>
                <c:pt idx="24">
                  <c:v>161.97</c:v>
                </c:pt>
                <c:pt idx="25">
                  <c:v>167.02</c:v>
                </c:pt>
                <c:pt idx="26">
                  <c:v>169.08</c:v>
                </c:pt>
                <c:pt idx="27">
                  <c:v>171.61</c:v>
                </c:pt>
                <c:pt idx="28">
                  <c:v>173.53</c:v>
                </c:pt>
                <c:pt idx="29">
                  <c:v>175.36</c:v>
                </c:pt>
                <c:pt idx="30">
                  <c:v>175.36</c:v>
                </c:pt>
                <c:pt idx="31">
                  <c:v>176.56</c:v>
                </c:pt>
                <c:pt idx="32">
                  <c:v>177.81</c:v>
                </c:pt>
                <c:pt idx="33">
                  <c:v>179.29</c:v>
                </c:pt>
                <c:pt idx="34">
                  <c:v>180.57</c:v>
                </c:pt>
                <c:pt idx="35">
                  <c:v>184.38</c:v>
                </c:pt>
                <c:pt idx="36">
                  <c:v>188.91</c:v>
                </c:pt>
                <c:pt idx="37">
                  <c:v>192.95</c:v>
                </c:pt>
                <c:pt idx="38">
                  <c:v>196.18</c:v>
                </c:pt>
                <c:pt idx="39">
                  <c:v>198.89</c:v>
                </c:pt>
                <c:pt idx="40">
                  <c:v>201.26</c:v>
                </c:pt>
                <c:pt idx="41">
                  <c:v>203.72</c:v>
                </c:pt>
                <c:pt idx="42">
                  <c:v>206.88</c:v>
                </c:pt>
                <c:pt idx="43">
                  <c:v>214.82</c:v>
                </c:pt>
                <c:pt idx="44">
                  <c:v>217.37</c:v>
                </c:pt>
                <c:pt idx="45">
                  <c:v>225.41</c:v>
                </c:pt>
                <c:pt idx="46">
                  <c:v>225.76</c:v>
                </c:pt>
                <c:pt idx="47">
                  <c:v>233.04</c:v>
                </c:pt>
                <c:pt idx="48">
                  <c:v>239.85</c:v>
                </c:pt>
                <c:pt idx="49">
                  <c:v>246.73</c:v>
                </c:pt>
                <c:pt idx="50">
                  <c:v>249.46</c:v>
                </c:pt>
                <c:pt idx="51">
                  <c:v>266.36</c:v>
                </c:pt>
                <c:pt idx="52">
                  <c:v>266.39</c:v>
                </c:pt>
                <c:pt idx="53">
                  <c:v>271.83</c:v>
                </c:pt>
                <c:pt idx="54">
                  <c:v>279.73</c:v>
                </c:pt>
                <c:pt idx="55">
                  <c:v>290.09</c:v>
                </c:pt>
                <c:pt idx="56">
                  <c:v>304.98</c:v>
                </c:pt>
                <c:pt idx="57">
                  <c:v>316.66</c:v>
                </c:pt>
                <c:pt idx="58">
                  <c:v>323.41</c:v>
                </c:pt>
              </c:numCache>
            </c:numRef>
          </c:xVal>
          <c:yVal>
            <c:numRef>
              <c:f>'[2]NORTH A-2'!$I$2:$I$60</c:f>
              <c:numCache>
                <c:formatCode>General</c:formatCode>
                <c:ptCount val="59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59.819</c:v>
                </c:pt>
                <c:pt idx="12">
                  <c:v>58.909</c:v>
                </c:pt>
                <c:pt idx="13">
                  <c:v>57.669</c:v>
                </c:pt>
                <c:pt idx="14">
                  <c:v>57.239</c:v>
                </c:pt>
                <c:pt idx="15">
                  <c:v>56.049</c:v>
                </c:pt>
                <c:pt idx="16">
                  <c:v>54.869</c:v>
                </c:pt>
                <c:pt idx="17">
                  <c:v>52.739</c:v>
                </c:pt>
                <c:pt idx="18">
                  <c:v>51.599</c:v>
                </c:pt>
                <c:pt idx="19">
                  <c:v>50.189</c:v>
                </c:pt>
                <c:pt idx="20">
                  <c:v>49.289</c:v>
                </c:pt>
                <c:pt idx="21">
                  <c:v>47.359</c:v>
                </c:pt>
                <c:pt idx="22">
                  <c:v>47.159</c:v>
                </c:pt>
                <c:pt idx="23">
                  <c:v>46.009</c:v>
                </c:pt>
                <c:pt idx="24">
                  <c:v>44.909</c:v>
                </c:pt>
                <c:pt idx="25">
                  <c:v>44.199</c:v>
                </c:pt>
                <c:pt idx="26">
                  <c:v>44.019</c:v>
                </c:pt>
                <c:pt idx="27">
                  <c:v>44.139</c:v>
                </c:pt>
                <c:pt idx="28">
                  <c:v>44.479</c:v>
                </c:pt>
                <c:pt idx="29">
                  <c:v>47.349</c:v>
                </c:pt>
                <c:pt idx="30">
                  <c:v>46.049</c:v>
                </c:pt>
                <c:pt idx="31">
                  <c:v>48.009</c:v>
                </c:pt>
                <c:pt idx="32">
                  <c:v>49.709</c:v>
                </c:pt>
                <c:pt idx="33">
                  <c:v>50.809</c:v>
                </c:pt>
                <c:pt idx="34">
                  <c:v>52.749</c:v>
                </c:pt>
                <c:pt idx="35">
                  <c:v>53.619</c:v>
                </c:pt>
                <c:pt idx="36">
                  <c:v>55.399</c:v>
                </c:pt>
                <c:pt idx="37">
                  <c:v>55.789</c:v>
                </c:pt>
                <c:pt idx="38">
                  <c:v>57.239</c:v>
                </c:pt>
                <c:pt idx="39">
                  <c:v>58.699</c:v>
                </c:pt>
                <c:pt idx="40">
                  <c:v>60.329</c:v>
                </c:pt>
                <c:pt idx="41">
                  <c:v>60.669</c:v>
                </c:pt>
                <c:pt idx="42">
                  <c:v>61.859</c:v>
                </c:pt>
                <c:pt idx="43">
                  <c:v>63.779</c:v>
                </c:pt>
                <c:pt idx="44">
                  <c:v>63.829</c:v>
                </c:pt>
                <c:pt idx="45">
                  <c:v>64.419</c:v>
                </c:pt>
                <c:pt idx="46">
                  <c:v>63.999</c:v>
                </c:pt>
                <c:pt idx="47">
                  <c:v>64.269</c:v>
                </c:pt>
                <c:pt idx="48">
                  <c:v>64.429</c:v>
                </c:pt>
                <c:pt idx="49">
                  <c:v>64.809</c:v>
                </c:pt>
                <c:pt idx="50">
                  <c:v>65.139</c:v>
                </c:pt>
                <c:pt idx="51">
                  <c:v>66.759</c:v>
                </c:pt>
                <c:pt idx="52">
                  <c:v>67.599</c:v>
                </c:pt>
                <c:pt idx="53">
                  <c:v>68.669</c:v>
                </c:pt>
                <c:pt idx="54">
                  <c:v>68.749</c:v>
                </c:pt>
                <c:pt idx="55">
                  <c:v>68.619</c:v>
                </c:pt>
                <c:pt idx="56">
                  <c:v>68.279</c:v>
                </c:pt>
                <c:pt idx="57">
                  <c:v>68.859</c:v>
                </c:pt>
                <c:pt idx="58">
                  <c:v>71.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S$3:$S$11</c:f>
              <c:numCache>
                <c:formatCode>General</c:formatCode>
                <c:ptCount val="9"/>
                <c:pt idx="0">
                  <c:v>5.73</c:v>
                </c:pt>
                <c:pt idx="1">
                  <c:v>190.08</c:v>
                </c:pt>
                <c:pt idx="2">
                  <c:v>202.91</c:v>
                </c:pt>
                <c:pt idx="3">
                  <c:v>204.89</c:v>
                </c:pt>
                <c:pt idx="4">
                  <c:v>205.92</c:v>
                </c:pt>
                <c:pt idx="5">
                  <c:v>209.34</c:v>
                </c:pt>
                <c:pt idx="6">
                  <c:v>211.21</c:v>
                </c:pt>
                <c:pt idx="7">
                  <c:v>211.47</c:v>
                </c:pt>
                <c:pt idx="8">
                  <c:v>277.66</c:v>
                </c:pt>
              </c:numCache>
            </c:numRef>
          </c:xVal>
          <c:yVal>
            <c:numRef>
              <c:f>'[2]NORTH A-2'!$T$3:$T$11</c:f>
              <c:numCache>
                <c:formatCode>General</c:formatCode>
                <c:ptCount val="9"/>
                <c:pt idx="0">
                  <c:v>64.019</c:v>
                </c:pt>
                <c:pt idx="1">
                  <c:v>63.339</c:v>
                </c:pt>
                <c:pt idx="2">
                  <c:v>66.709</c:v>
                </c:pt>
                <c:pt idx="3">
                  <c:v>64.169</c:v>
                </c:pt>
                <c:pt idx="4">
                  <c:v>66.319</c:v>
                </c:pt>
                <c:pt idx="5">
                  <c:v>70.069</c:v>
                </c:pt>
                <c:pt idx="6">
                  <c:v>66.239</c:v>
                </c:pt>
                <c:pt idx="7">
                  <c:v>63.289</c:v>
                </c:pt>
                <c:pt idx="8">
                  <c:v>69.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8:$H$100</c:f>
              <c:numCache>
                <c:formatCode>General</c:formatCode>
                <c:ptCount val="83"/>
                <c:pt idx="0">
                  <c:v>109.27</c:v>
                </c:pt>
                <c:pt idx="1">
                  <c:v>109.27</c:v>
                </c:pt>
                <c:pt idx="2">
                  <c:v>110.27</c:v>
                </c:pt>
                <c:pt idx="3">
                  <c:v>112.27</c:v>
                </c:pt>
                <c:pt idx="4">
                  <c:v>114.27</c:v>
                </c:pt>
                <c:pt idx="5">
                  <c:v>116.27</c:v>
                </c:pt>
                <c:pt idx="6">
                  <c:v>118.27</c:v>
                </c:pt>
                <c:pt idx="7">
                  <c:v>120.27</c:v>
                </c:pt>
                <c:pt idx="8">
                  <c:v>122.27</c:v>
                </c:pt>
                <c:pt idx="9">
                  <c:v>124.27</c:v>
                </c:pt>
                <c:pt idx="10">
                  <c:v>126.27</c:v>
                </c:pt>
                <c:pt idx="11">
                  <c:v>128.27</c:v>
                </c:pt>
                <c:pt idx="12">
                  <c:v>130.27</c:v>
                </c:pt>
                <c:pt idx="13">
                  <c:v>132.27</c:v>
                </c:pt>
                <c:pt idx="14">
                  <c:v>134.27</c:v>
                </c:pt>
                <c:pt idx="15">
                  <c:v>136.27</c:v>
                </c:pt>
                <c:pt idx="16">
                  <c:v>137.27</c:v>
                </c:pt>
                <c:pt idx="17">
                  <c:v>138.27</c:v>
                </c:pt>
                <c:pt idx="18">
                  <c:v>139.27</c:v>
                </c:pt>
                <c:pt idx="19">
                  <c:v>140.27</c:v>
                </c:pt>
                <c:pt idx="20">
                  <c:v>141.27</c:v>
                </c:pt>
                <c:pt idx="21">
                  <c:v>142.87</c:v>
                </c:pt>
                <c:pt idx="22">
                  <c:v>144.27</c:v>
                </c:pt>
                <c:pt idx="23">
                  <c:v>145.27</c:v>
                </c:pt>
                <c:pt idx="24">
                  <c:v>146.27</c:v>
                </c:pt>
                <c:pt idx="25">
                  <c:v>147.27</c:v>
                </c:pt>
                <c:pt idx="26">
                  <c:v>148.27</c:v>
                </c:pt>
                <c:pt idx="27">
                  <c:v>149.27</c:v>
                </c:pt>
                <c:pt idx="28">
                  <c:v>150.27</c:v>
                </c:pt>
                <c:pt idx="29">
                  <c:v>151.27</c:v>
                </c:pt>
                <c:pt idx="30">
                  <c:v>152.27</c:v>
                </c:pt>
                <c:pt idx="31">
                  <c:v>153.47</c:v>
                </c:pt>
                <c:pt idx="32">
                  <c:v>154.27</c:v>
                </c:pt>
                <c:pt idx="33">
                  <c:v>155.17</c:v>
                </c:pt>
                <c:pt idx="34">
                  <c:v>156.27</c:v>
                </c:pt>
                <c:pt idx="35">
                  <c:v>157.27</c:v>
                </c:pt>
                <c:pt idx="36">
                  <c:v>158.27</c:v>
                </c:pt>
                <c:pt idx="37">
                  <c:v>160.27</c:v>
                </c:pt>
                <c:pt idx="38">
                  <c:v>161.27</c:v>
                </c:pt>
                <c:pt idx="39">
                  <c:v>162.27</c:v>
                </c:pt>
                <c:pt idx="40">
                  <c:v>163.27</c:v>
                </c:pt>
                <c:pt idx="41">
                  <c:v>164.57</c:v>
                </c:pt>
                <c:pt idx="42">
                  <c:v>165.57</c:v>
                </c:pt>
                <c:pt idx="43">
                  <c:v>166.27</c:v>
                </c:pt>
                <c:pt idx="44">
                  <c:v>167.27</c:v>
                </c:pt>
                <c:pt idx="45">
                  <c:v>168.27</c:v>
                </c:pt>
                <c:pt idx="46">
                  <c:v>169.27</c:v>
                </c:pt>
                <c:pt idx="47">
                  <c:v>169.67</c:v>
                </c:pt>
                <c:pt idx="48">
                  <c:v>171.27</c:v>
                </c:pt>
                <c:pt idx="49">
                  <c:v>172.27</c:v>
                </c:pt>
                <c:pt idx="50">
                  <c:v>173.57</c:v>
                </c:pt>
                <c:pt idx="51">
                  <c:v>174.27</c:v>
                </c:pt>
                <c:pt idx="52">
                  <c:v>175.27</c:v>
                </c:pt>
                <c:pt idx="53">
                  <c:v>176.27</c:v>
                </c:pt>
                <c:pt idx="54">
                  <c:v>177.27</c:v>
                </c:pt>
                <c:pt idx="55">
                  <c:v>178.27</c:v>
                </c:pt>
                <c:pt idx="56">
                  <c:v>179.27</c:v>
                </c:pt>
                <c:pt idx="57">
                  <c:v>180.27</c:v>
                </c:pt>
                <c:pt idx="58">
                  <c:v>181.27</c:v>
                </c:pt>
                <c:pt idx="59">
                  <c:v>182.27</c:v>
                </c:pt>
                <c:pt idx="60">
                  <c:v>183.27</c:v>
                </c:pt>
                <c:pt idx="61">
                  <c:v>184.27</c:v>
                </c:pt>
                <c:pt idx="62">
                  <c:v>185.27</c:v>
                </c:pt>
                <c:pt idx="63">
                  <c:v>186.27</c:v>
                </c:pt>
                <c:pt idx="64">
                  <c:v>187.27</c:v>
                </c:pt>
                <c:pt idx="65">
                  <c:v>188.27</c:v>
                </c:pt>
                <c:pt idx="66">
                  <c:v>189.27</c:v>
                </c:pt>
                <c:pt idx="67">
                  <c:v>190.27</c:v>
                </c:pt>
                <c:pt idx="68">
                  <c:v>191.27</c:v>
                </c:pt>
                <c:pt idx="69">
                  <c:v>192.27</c:v>
                </c:pt>
                <c:pt idx="70">
                  <c:v>193.27</c:v>
                </c:pt>
                <c:pt idx="71">
                  <c:v>194.27</c:v>
                </c:pt>
                <c:pt idx="72">
                  <c:v>195.27</c:v>
                </c:pt>
                <c:pt idx="73">
                  <c:v>196.27</c:v>
                </c:pt>
                <c:pt idx="74">
                  <c:v>197.27</c:v>
                </c:pt>
                <c:pt idx="75">
                  <c:v>198.27</c:v>
                </c:pt>
                <c:pt idx="76">
                  <c:v>199.27</c:v>
                </c:pt>
                <c:pt idx="77">
                  <c:v>200.27</c:v>
                </c:pt>
                <c:pt idx="78">
                  <c:v>201.27</c:v>
                </c:pt>
                <c:pt idx="79">
                  <c:v>203.27</c:v>
                </c:pt>
                <c:pt idx="80">
                  <c:v>205.27</c:v>
                </c:pt>
                <c:pt idx="81">
                  <c:v>206.27</c:v>
                </c:pt>
                <c:pt idx="82">
                  <c:v>209.27</c:v>
                </c:pt>
              </c:numCache>
            </c:numRef>
          </c:xVal>
          <c:yVal>
            <c:numRef>
              <c:f>'2006'!$I$18:$I$100</c:f>
              <c:numCache>
                <c:formatCode>General</c:formatCode>
                <c:ptCount val="83"/>
                <c:pt idx="0">
                  <c:v>60.479</c:v>
                </c:pt>
                <c:pt idx="1">
                  <c:v>60.609</c:v>
                </c:pt>
                <c:pt idx="2">
                  <c:v>60.279</c:v>
                </c:pt>
                <c:pt idx="3">
                  <c:v>60.079</c:v>
                </c:pt>
                <c:pt idx="4">
                  <c:v>60.039</c:v>
                </c:pt>
                <c:pt idx="5">
                  <c:v>59.699</c:v>
                </c:pt>
                <c:pt idx="6">
                  <c:v>59.379</c:v>
                </c:pt>
                <c:pt idx="7">
                  <c:v>59.329</c:v>
                </c:pt>
                <c:pt idx="8">
                  <c:v>58.819</c:v>
                </c:pt>
                <c:pt idx="9">
                  <c:v>58.549</c:v>
                </c:pt>
                <c:pt idx="10">
                  <c:v>58.269</c:v>
                </c:pt>
                <c:pt idx="11">
                  <c:v>57.949</c:v>
                </c:pt>
                <c:pt idx="12">
                  <c:v>57.679</c:v>
                </c:pt>
                <c:pt idx="13">
                  <c:v>57.779</c:v>
                </c:pt>
                <c:pt idx="14">
                  <c:v>57.779</c:v>
                </c:pt>
                <c:pt idx="15">
                  <c:v>57.569</c:v>
                </c:pt>
                <c:pt idx="16">
                  <c:v>57.449</c:v>
                </c:pt>
                <c:pt idx="17">
                  <c:v>57.339</c:v>
                </c:pt>
                <c:pt idx="18">
                  <c:v>57.299</c:v>
                </c:pt>
                <c:pt idx="19">
                  <c:v>57.069</c:v>
                </c:pt>
                <c:pt idx="20">
                  <c:v>56.319</c:v>
                </c:pt>
                <c:pt idx="21">
                  <c:v>53.749</c:v>
                </c:pt>
                <c:pt idx="22">
                  <c:v>52.929</c:v>
                </c:pt>
                <c:pt idx="23">
                  <c:v>52.489</c:v>
                </c:pt>
                <c:pt idx="24">
                  <c:v>52.079</c:v>
                </c:pt>
                <c:pt idx="25">
                  <c:v>51.859</c:v>
                </c:pt>
                <c:pt idx="26">
                  <c:v>51.449</c:v>
                </c:pt>
                <c:pt idx="27">
                  <c:v>51.189</c:v>
                </c:pt>
                <c:pt idx="28">
                  <c:v>50.959</c:v>
                </c:pt>
                <c:pt idx="29">
                  <c:v>50.499</c:v>
                </c:pt>
                <c:pt idx="30">
                  <c:v>50.229</c:v>
                </c:pt>
                <c:pt idx="31">
                  <c:v>49.899</c:v>
                </c:pt>
                <c:pt idx="32">
                  <c:v>49.649</c:v>
                </c:pt>
                <c:pt idx="33">
                  <c:v>49.359</c:v>
                </c:pt>
                <c:pt idx="34">
                  <c:v>48.579</c:v>
                </c:pt>
                <c:pt idx="35">
                  <c:v>47.689</c:v>
                </c:pt>
                <c:pt idx="36">
                  <c:v>47.049</c:v>
                </c:pt>
                <c:pt idx="37">
                  <c:v>46.549</c:v>
                </c:pt>
                <c:pt idx="38">
                  <c:v>46.209</c:v>
                </c:pt>
                <c:pt idx="39">
                  <c:v>45.989</c:v>
                </c:pt>
                <c:pt idx="40">
                  <c:v>45.919</c:v>
                </c:pt>
                <c:pt idx="41">
                  <c:v>45.779</c:v>
                </c:pt>
                <c:pt idx="42">
                  <c:v>45.659</c:v>
                </c:pt>
                <c:pt idx="43">
                  <c:v>45.559</c:v>
                </c:pt>
                <c:pt idx="44">
                  <c:v>45.299</c:v>
                </c:pt>
                <c:pt idx="45">
                  <c:v>44.979</c:v>
                </c:pt>
                <c:pt idx="46">
                  <c:v>44.739</c:v>
                </c:pt>
                <c:pt idx="47">
                  <c:v>44.739</c:v>
                </c:pt>
                <c:pt idx="48">
                  <c:v>44.709</c:v>
                </c:pt>
                <c:pt idx="49">
                  <c:v>45.199</c:v>
                </c:pt>
                <c:pt idx="50">
                  <c:v>45.979</c:v>
                </c:pt>
                <c:pt idx="51">
                  <c:v>46.219</c:v>
                </c:pt>
                <c:pt idx="52">
                  <c:v>46.519</c:v>
                </c:pt>
                <c:pt idx="53">
                  <c:v>49.829</c:v>
                </c:pt>
                <c:pt idx="54">
                  <c:v>51.309</c:v>
                </c:pt>
                <c:pt idx="55">
                  <c:v>51.949</c:v>
                </c:pt>
                <c:pt idx="56">
                  <c:v>52.739</c:v>
                </c:pt>
                <c:pt idx="57">
                  <c:v>53.429</c:v>
                </c:pt>
                <c:pt idx="58">
                  <c:v>54.209</c:v>
                </c:pt>
                <c:pt idx="59">
                  <c:v>54.209</c:v>
                </c:pt>
                <c:pt idx="60">
                  <c:v>54.229</c:v>
                </c:pt>
                <c:pt idx="61">
                  <c:v>54.429</c:v>
                </c:pt>
                <c:pt idx="62">
                  <c:v>54.539</c:v>
                </c:pt>
                <c:pt idx="63">
                  <c:v>54.739</c:v>
                </c:pt>
                <c:pt idx="64">
                  <c:v>55.129</c:v>
                </c:pt>
                <c:pt idx="65">
                  <c:v>55.449</c:v>
                </c:pt>
                <c:pt idx="66">
                  <c:v>55.759</c:v>
                </c:pt>
                <c:pt idx="67">
                  <c:v>56.249</c:v>
                </c:pt>
                <c:pt idx="68">
                  <c:v>56.349</c:v>
                </c:pt>
                <c:pt idx="69">
                  <c:v>56.579</c:v>
                </c:pt>
                <c:pt idx="70">
                  <c:v>56.789</c:v>
                </c:pt>
                <c:pt idx="71">
                  <c:v>56.939</c:v>
                </c:pt>
                <c:pt idx="72">
                  <c:v>57.279</c:v>
                </c:pt>
                <c:pt idx="73">
                  <c:v>57.509</c:v>
                </c:pt>
                <c:pt idx="74">
                  <c:v>57.769</c:v>
                </c:pt>
                <c:pt idx="75">
                  <c:v>58.389</c:v>
                </c:pt>
                <c:pt idx="76">
                  <c:v>58.889</c:v>
                </c:pt>
                <c:pt idx="77">
                  <c:v>59.789</c:v>
                </c:pt>
                <c:pt idx="78">
                  <c:v>60.279</c:v>
                </c:pt>
                <c:pt idx="79">
                  <c:v>60.789</c:v>
                </c:pt>
                <c:pt idx="80">
                  <c:v>61.289</c:v>
                </c:pt>
                <c:pt idx="81">
                  <c:v>61.729</c:v>
                </c:pt>
                <c:pt idx="82">
                  <c:v>62.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7,'2006'!$H$101</c:f>
              <c:numCache>
                <c:formatCode>General</c:formatCode>
                <c:ptCount val="2"/>
                <c:pt idx="0">
                  <c:v>109.27</c:v>
                </c:pt>
                <c:pt idx="1">
                  <c:v>211.47</c:v>
                </c:pt>
              </c:numCache>
            </c:numRef>
          </c:xVal>
          <c:yVal>
            <c:numRef>
              <c:f>'2006'!$I$17,'2006'!$I$101</c:f>
              <c:numCache>
                <c:formatCode>General</c:formatCode>
                <c:ptCount val="2"/>
                <c:pt idx="0">
                  <c:v>61.249</c:v>
                </c:pt>
                <c:pt idx="1">
                  <c:v>63.289</c:v>
                </c:pt>
              </c:numCache>
            </c:numRef>
          </c:yVal>
          <c:smooth val="1"/>
        </c:ser>
        <c:axId val="63517618"/>
        <c:axId val="88712055"/>
      </c:scatterChart>
      <c:valAx>
        <c:axId val="63517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55"/>
        <c:crossesAt val="0"/>
        <c:crossBetween val="midCat"/>
      </c:valAx>
      <c:valAx>
        <c:axId val="887120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61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8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11:$H$15,'2008'!$H$17:$H$33,'2008'!$H$35:$H$79,'2008'!$H$80,'2008'!$H$82:$H$105</c:f>
              <c:numCache>
                <c:formatCode>General</c:formatCode>
                <c:ptCount val="92"/>
                <c:pt idx="0">
                  <c:v>206.2</c:v>
                </c:pt>
                <c:pt idx="1">
                  <c:v>206.2</c:v>
                </c:pt>
                <c:pt idx="2">
                  <c:v>204</c:v>
                </c:pt>
                <c:pt idx="3">
                  <c:v>202</c:v>
                </c:pt>
                <c:pt idx="4">
                  <c:v>200</c:v>
                </c:pt>
                <c:pt idx="5">
                  <c:v>198</c:v>
                </c:pt>
                <c:pt idx="6">
                  <c:v>196</c:v>
                </c:pt>
                <c:pt idx="7">
                  <c:v>194</c:v>
                </c:pt>
                <c:pt idx="8">
                  <c:v>192</c:v>
                </c:pt>
                <c:pt idx="9">
                  <c:v>190</c:v>
                </c:pt>
                <c:pt idx="10">
                  <c:v>188</c:v>
                </c:pt>
                <c:pt idx="11">
                  <c:v>186</c:v>
                </c:pt>
                <c:pt idx="12">
                  <c:v>184</c:v>
                </c:pt>
                <c:pt idx="13">
                  <c:v>182</c:v>
                </c:pt>
                <c:pt idx="14">
                  <c:v>180</c:v>
                </c:pt>
                <c:pt idx="15">
                  <c:v>178</c:v>
                </c:pt>
                <c:pt idx="16">
                  <c:v>176</c:v>
                </c:pt>
                <c:pt idx="17">
                  <c:v>175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1</c:v>
                </c:pt>
                <c:pt idx="22">
                  <c:v>169</c:v>
                </c:pt>
                <c:pt idx="23">
                  <c:v>168</c:v>
                </c:pt>
                <c:pt idx="24">
                  <c:v>167.2</c:v>
                </c:pt>
                <c:pt idx="25">
                  <c:v>166</c:v>
                </c:pt>
                <c:pt idx="26">
                  <c:v>164.5</c:v>
                </c:pt>
                <c:pt idx="27">
                  <c:v>163</c:v>
                </c:pt>
                <c:pt idx="28">
                  <c:v>166</c:v>
                </c:pt>
                <c:pt idx="29">
                  <c:v>159</c:v>
                </c:pt>
                <c:pt idx="30">
                  <c:v>157</c:v>
                </c:pt>
                <c:pt idx="31">
                  <c:v>156</c:v>
                </c:pt>
                <c:pt idx="32">
                  <c:v>155</c:v>
                </c:pt>
                <c:pt idx="33">
                  <c:v>154</c:v>
                </c:pt>
                <c:pt idx="34">
                  <c:v>152</c:v>
                </c:pt>
                <c:pt idx="35">
                  <c:v>151</c:v>
                </c:pt>
                <c:pt idx="36">
                  <c:v>150</c:v>
                </c:pt>
                <c:pt idx="37">
                  <c:v>149</c:v>
                </c:pt>
                <c:pt idx="38">
                  <c:v>148</c:v>
                </c:pt>
                <c:pt idx="39">
                  <c:v>147</c:v>
                </c:pt>
                <c:pt idx="40">
                  <c:v>146</c:v>
                </c:pt>
                <c:pt idx="41">
                  <c:v>145</c:v>
                </c:pt>
                <c:pt idx="42">
                  <c:v>144</c:v>
                </c:pt>
                <c:pt idx="43">
                  <c:v>143</c:v>
                </c:pt>
                <c:pt idx="44">
                  <c:v>142</c:v>
                </c:pt>
                <c:pt idx="45">
                  <c:v>140</c:v>
                </c:pt>
                <c:pt idx="46">
                  <c:v>139</c:v>
                </c:pt>
                <c:pt idx="47">
                  <c:v>138</c:v>
                </c:pt>
                <c:pt idx="48">
                  <c:v>137</c:v>
                </c:pt>
                <c:pt idx="49">
                  <c:v>136</c:v>
                </c:pt>
                <c:pt idx="50">
                  <c:v>135</c:v>
                </c:pt>
                <c:pt idx="51">
                  <c:v>134</c:v>
                </c:pt>
                <c:pt idx="52">
                  <c:v>133</c:v>
                </c:pt>
                <c:pt idx="53">
                  <c:v>132</c:v>
                </c:pt>
                <c:pt idx="54">
                  <c:v>131</c:v>
                </c:pt>
                <c:pt idx="55">
                  <c:v>129</c:v>
                </c:pt>
                <c:pt idx="56">
                  <c:v>127</c:v>
                </c:pt>
                <c:pt idx="57">
                  <c:v>125</c:v>
                </c:pt>
                <c:pt idx="58">
                  <c:v>123</c:v>
                </c:pt>
                <c:pt idx="59">
                  <c:v>121</c:v>
                </c:pt>
                <c:pt idx="60">
                  <c:v>119</c:v>
                </c:pt>
                <c:pt idx="61">
                  <c:v>117</c:v>
                </c:pt>
                <c:pt idx="62">
                  <c:v>115</c:v>
                </c:pt>
                <c:pt idx="63">
                  <c:v>113</c:v>
                </c:pt>
                <c:pt idx="64">
                  <c:v>111</c:v>
                </c:pt>
                <c:pt idx="65">
                  <c:v>109</c:v>
                </c:pt>
                <c:pt idx="66">
                  <c:v>107</c:v>
                </c:pt>
                <c:pt idx="67">
                  <c:v>105</c:v>
                </c:pt>
                <c:pt idx="68">
                  <c:v>104</c:v>
                </c:pt>
                <c:pt idx="69">
                  <c:v>104</c:v>
                </c:pt>
                <c:pt idx="70">
                  <c:v>101</c:v>
                </c:pt>
                <c:pt idx="71">
                  <c:v>98</c:v>
                </c:pt>
                <c:pt idx="72">
                  <c:v>95</c:v>
                </c:pt>
                <c:pt idx="73">
                  <c:v>92</c:v>
                </c:pt>
                <c:pt idx="74">
                  <c:v>89</c:v>
                </c:pt>
                <c:pt idx="75">
                  <c:v>86</c:v>
                </c:pt>
                <c:pt idx="76">
                  <c:v>83</c:v>
                </c:pt>
                <c:pt idx="77">
                  <c:v>80</c:v>
                </c:pt>
                <c:pt idx="78">
                  <c:v>77</c:v>
                </c:pt>
                <c:pt idx="79">
                  <c:v>74</c:v>
                </c:pt>
                <c:pt idx="80">
                  <c:v>71</c:v>
                </c:pt>
                <c:pt idx="81">
                  <c:v>68</c:v>
                </c:pt>
                <c:pt idx="82">
                  <c:v>64</c:v>
                </c:pt>
                <c:pt idx="83">
                  <c:v>59</c:v>
                </c:pt>
                <c:pt idx="84">
                  <c:v>54</c:v>
                </c:pt>
                <c:pt idx="85">
                  <c:v>49</c:v>
                </c:pt>
                <c:pt idx="86">
                  <c:v>44</c:v>
                </c:pt>
                <c:pt idx="87">
                  <c:v>39</c:v>
                </c:pt>
                <c:pt idx="88">
                  <c:v>34</c:v>
                </c:pt>
                <c:pt idx="89">
                  <c:v>29</c:v>
                </c:pt>
                <c:pt idx="90">
                  <c:v>19</c:v>
                </c:pt>
                <c:pt idx="91">
                  <c:v>9</c:v>
                </c:pt>
              </c:numCache>
            </c:numRef>
          </c:xVal>
          <c:yVal>
            <c:numRef>
              <c:f>'2008'!$I$11:$I$15,'2008'!$I$17:$I$33,'2008'!$I$35:$I$80,'2008'!$I$82:$I$105</c:f>
              <c:numCache>
                <c:formatCode>General</c:formatCode>
                <c:ptCount val="92"/>
                <c:pt idx="0">
                  <c:v>63.34</c:v>
                </c:pt>
                <c:pt idx="1">
                  <c:v>63.33</c:v>
                </c:pt>
                <c:pt idx="2">
                  <c:v>62.81</c:v>
                </c:pt>
                <c:pt idx="3">
                  <c:v>61.89</c:v>
                </c:pt>
                <c:pt idx="4">
                  <c:v>61.41</c:v>
                </c:pt>
                <c:pt idx="5">
                  <c:v>60.83</c:v>
                </c:pt>
                <c:pt idx="6">
                  <c:v>60.22</c:v>
                </c:pt>
                <c:pt idx="7">
                  <c:v>58.8</c:v>
                </c:pt>
                <c:pt idx="8">
                  <c:v>57.93</c:v>
                </c:pt>
                <c:pt idx="9">
                  <c:v>57.2</c:v>
                </c:pt>
                <c:pt idx="10">
                  <c:v>56.75</c:v>
                </c:pt>
                <c:pt idx="11">
                  <c:v>56.38</c:v>
                </c:pt>
                <c:pt idx="12">
                  <c:v>55.97</c:v>
                </c:pt>
                <c:pt idx="13">
                  <c:v>55.35</c:v>
                </c:pt>
                <c:pt idx="14">
                  <c:v>54.64</c:v>
                </c:pt>
                <c:pt idx="15">
                  <c:v>54.35</c:v>
                </c:pt>
                <c:pt idx="16">
                  <c:v>54.22</c:v>
                </c:pt>
                <c:pt idx="17">
                  <c:v>53.55</c:v>
                </c:pt>
                <c:pt idx="18">
                  <c:v>52.61</c:v>
                </c:pt>
                <c:pt idx="19">
                  <c:v>51.55</c:v>
                </c:pt>
                <c:pt idx="20">
                  <c:v>50.31</c:v>
                </c:pt>
                <c:pt idx="21">
                  <c:v>47.75</c:v>
                </c:pt>
                <c:pt idx="22">
                  <c:v>47.4</c:v>
                </c:pt>
                <c:pt idx="23">
                  <c:v>45.87</c:v>
                </c:pt>
                <c:pt idx="24">
                  <c:v>44.96</c:v>
                </c:pt>
                <c:pt idx="25">
                  <c:v>44.29</c:v>
                </c:pt>
                <c:pt idx="26">
                  <c:v>44.14</c:v>
                </c:pt>
                <c:pt idx="27">
                  <c:v>44.26</c:v>
                </c:pt>
                <c:pt idx="28">
                  <c:v>44.45</c:v>
                </c:pt>
                <c:pt idx="29">
                  <c:v>45.15</c:v>
                </c:pt>
                <c:pt idx="30">
                  <c:v>45.95</c:v>
                </c:pt>
                <c:pt idx="31">
                  <c:v>46.54</c:v>
                </c:pt>
                <c:pt idx="32">
                  <c:v>46.86</c:v>
                </c:pt>
                <c:pt idx="33">
                  <c:v>47.13</c:v>
                </c:pt>
                <c:pt idx="34">
                  <c:v>47.76</c:v>
                </c:pt>
                <c:pt idx="35">
                  <c:v>48.37</c:v>
                </c:pt>
                <c:pt idx="36">
                  <c:v>48.76</c:v>
                </c:pt>
                <c:pt idx="37">
                  <c:v>49.72</c:v>
                </c:pt>
                <c:pt idx="38">
                  <c:v>50.19</c:v>
                </c:pt>
                <c:pt idx="39">
                  <c:v>50.74</c:v>
                </c:pt>
                <c:pt idx="40">
                  <c:v>51.16</c:v>
                </c:pt>
                <c:pt idx="41">
                  <c:v>51.33</c:v>
                </c:pt>
                <c:pt idx="42">
                  <c:v>51.63</c:v>
                </c:pt>
                <c:pt idx="43">
                  <c:v>51.98</c:v>
                </c:pt>
                <c:pt idx="44">
                  <c:v>52.43</c:v>
                </c:pt>
                <c:pt idx="45">
                  <c:v>52.88</c:v>
                </c:pt>
                <c:pt idx="46">
                  <c:v>53.19</c:v>
                </c:pt>
                <c:pt idx="47">
                  <c:v>54.22</c:v>
                </c:pt>
                <c:pt idx="48">
                  <c:v>55.12</c:v>
                </c:pt>
                <c:pt idx="49">
                  <c:v>55.62</c:v>
                </c:pt>
                <c:pt idx="50">
                  <c:v>56.52</c:v>
                </c:pt>
                <c:pt idx="51">
                  <c:v>56.94</c:v>
                </c:pt>
                <c:pt idx="52">
                  <c:v>57.18</c:v>
                </c:pt>
                <c:pt idx="53">
                  <c:v>57.36</c:v>
                </c:pt>
                <c:pt idx="54">
                  <c:v>57.44</c:v>
                </c:pt>
                <c:pt idx="55">
                  <c:v>57.52</c:v>
                </c:pt>
                <c:pt idx="56">
                  <c:v>57.64</c:v>
                </c:pt>
                <c:pt idx="57">
                  <c:v>57.5</c:v>
                </c:pt>
                <c:pt idx="58">
                  <c:v>57.63</c:v>
                </c:pt>
                <c:pt idx="59">
                  <c:v>58.01</c:v>
                </c:pt>
                <c:pt idx="60">
                  <c:v>58.39</c:v>
                </c:pt>
                <c:pt idx="61">
                  <c:v>58.74</c:v>
                </c:pt>
                <c:pt idx="62">
                  <c:v>59.12</c:v>
                </c:pt>
                <c:pt idx="63">
                  <c:v>59.25</c:v>
                </c:pt>
                <c:pt idx="64">
                  <c:v>59.56</c:v>
                </c:pt>
                <c:pt idx="65">
                  <c:v>59.93</c:v>
                </c:pt>
                <c:pt idx="66">
                  <c:v>59.94</c:v>
                </c:pt>
                <c:pt idx="67">
                  <c:v>60.17</c:v>
                </c:pt>
                <c:pt idx="68">
                  <c:v>60.53</c:v>
                </c:pt>
                <c:pt idx="69">
                  <c:v>60.59</c:v>
                </c:pt>
                <c:pt idx="70">
                  <c:v>60.74</c:v>
                </c:pt>
                <c:pt idx="71">
                  <c:v>60.95</c:v>
                </c:pt>
                <c:pt idx="72">
                  <c:v>60.9</c:v>
                </c:pt>
                <c:pt idx="73">
                  <c:v>61.14</c:v>
                </c:pt>
                <c:pt idx="74">
                  <c:v>61.23</c:v>
                </c:pt>
                <c:pt idx="75">
                  <c:v>61.32</c:v>
                </c:pt>
                <c:pt idx="76">
                  <c:v>61.35</c:v>
                </c:pt>
                <c:pt idx="77">
                  <c:v>61.51</c:v>
                </c:pt>
                <c:pt idx="78">
                  <c:v>61.46</c:v>
                </c:pt>
                <c:pt idx="79">
                  <c:v>61.3</c:v>
                </c:pt>
                <c:pt idx="80">
                  <c:v>61.32</c:v>
                </c:pt>
                <c:pt idx="81">
                  <c:v>61.42</c:v>
                </c:pt>
                <c:pt idx="82">
                  <c:v>61.31</c:v>
                </c:pt>
                <c:pt idx="83">
                  <c:v>61.78</c:v>
                </c:pt>
                <c:pt idx="84">
                  <c:v>61.78</c:v>
                </c:pt>
                <c:pt idx="85">
                  <c:v>61.64</c:v>
                </c:pt>
                <c:pt idx="86">
                  <c:v>61.61</c:v>
                </c:pt>
                <c:pt idx="87">
                  <c:v>61.35</c:v>
                </c:pt>
                <c:pt idx="88">
                  <c:v>62.1</c:v>
                </c:pt>
                <c:pt idx="89">
                  <c:v>62.34</c:v>
                </c:pt>
                <c:pt idx="90">
                  <c:v>62.54</c:v>
                </c:pt>
                <c:pt idx="91">
                  <c:v>62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10,'2008'!$H$16,'2008'!$H$81,'2008'!$H$106</c:f>
              <c:numCache>
                <c:formatCode>General</c:formatCode>
                <c:ptCount val="4"/>
                <c:pt idx="0">
                  <c:v>206.2</c:v>
                </c:pt>
                <c:pt idx="1">
                  <c:v>-1</c:v>
                </c:pt>
                <c:pt idx="2">
                  <c:v>104</c:v>
                </c:pt>
                <c:pt idx="3">
                  <c:v>-1</c:v>
                </c:pt>
              </c:numCache>
            </c:numRef>
          </c:xVal>
          <c:yVal>
            <c:numRef>
              <c:f>'2008'!$I$10,'2008'!$I$16,'2008'!$I$81,'2008'!$I$106</c:f>
              <c:numCache>
                <c:formatCode>General</c:formatCode>
                <c:ptCount val="4"/>
                <c:pt idx="0">
                  <c:v>63.29</c:v>
                </c:pt>
                <c:pt idx="1">
                  <c:v>67.33</c:v>
                </c:pt>
                <c:pt idx="2">
                  <c:v>60.24</c:v>
                </c:pt>
                <c:pt idx="3">
                  <c:v>64.02</c:v>
                </c:pt>
              </c:numCache>
            </c:numRef>
          </c:yVal>
          <c:smooth val="1"/>
        </c:ser>
        <c:axId val="34171622"/>
        <c:axId val="89297835"/>
      </c:scatterChart>
      <c:valAx>
        <c:axId val="34171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835"/>
        <c:crossesAt val="0"/>
        <c:crossBetween val="midCat"/>
      </c:valAx>
      <c:valAx>
        <c:axId val="892978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62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2
with 2008 Adjustment #1 Overla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H$2:$H$60</c:f>
              <c:numCache>
                <c:formatCode>General</c:formatCode>
                <c:ptCount val="59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13.75</c:v>
                </c:pt>
                <c:pt idx="12">
                  <c:v>119.53</c:v>
                </c:pt>
                <c:pt idx="13">
                  <c:v>126.29</c:v>
                </c:pt>
                <c:pt idx="14">
                  <c:v>134.28</c:v>
                </c:pt>
                <c:pt idx="15">
                  <c:v>140.17</c:v>
                </c:pt>
                <c:pt idx="16">
                  <c:v>143.58</c:v>
                </c:pt>
                <c:pt idx="17">
                  <c:v>145.75</c:v>
                </c:pt>
                <c:pt idx="18">
                  <c:v>148.48</c:v>
                </c:pt>
                <c:pt idx="19">
                  <c:v>151.22</c:v>
                </c:pt>
                <c:pt idx="20">
                  <c:v>152.97</c:v>
                </c:pt>
                <c:pt idx="21">
                  <c:v>154.58</c:v>
                </c:pt>
                <c:pt idx="22">
                  <c:v>156.76</c:v>
                </c:pt>
                <c:pt idx="23">
                  <c:v>159.6</c:v>
                </c:pt>
                <c:pt idx="24">
                  <c:v>161.97</c:v>
                </c:pt>
                <c:pt idx="25">
                  <c:v>167.02</c:v>
                </c:pt>
                <c:pt idx="26">
                  <c:v>169.08</c:v>
                </c:pt>
                <c:pt idx="27">
                  <c:v>171.61</c:v>
                </c:pt>
                <c:pt idx="28">
                  <c:v>173.53</c:v>
                </c:pt>
                <c:pt idx="29">
                  <c:v>175.36</c:v>
                </c:pt>
                <c:pt idx="30">
                  <c:v>175.36</c:v>
                </c:pt>
                <c:pt idx="31">
                  <c:v>176.56</c:v>
                </c:pt>
                <c:pt idx="32">
                  <c:v>177.81</c:v>
                </c:pt>
                <c:pt idx="33">
                  <c:v>179.29</c:v>
                </c:pt>
                <c:pt idx="34">
                  <c:v>180.57</c:v>
                </c:pt>
                <c:pt idx="35">
                  <c:v>184.38</c:v>
                </c:pt>
                <c:pt idx="36">
                  <c:v>188.91</c:v>
                </c:pt>
                <c:pt idx="37">
                  <c:v>192.95</c:v>
                </c:pt>
                <c:pt idx="38">
                  <c:v>196.18</c:v>
                </c:pt>
                <c:pt idx="39">
                  <c:v>198.89</c:v>
                </c:pt>
                <c:pt idx="40">
                  <c:v>201.26</c:v>
                </c:pt>
                <c:pt idx="41">
                  <c:v>203.72</c:v>
                </c:pt>
                <c:pt idx="42">
                  <c:v>206.88</c:v>
                </c:pt>
                <c:pt idx="43">
                  <c:v>214.82</c:v>
                </c:pt>
                <c:pt idx="44">
                  <c:v>217.37</c:v>
                </c:pt>
                <c:pt idx="45">
                  <c:v>225.41</c:v>
                </c:pt>
                <c:pt idx="46">
                  <c:v>225.76</c:v>
                </c:pt>
                <c:pt idx="47">
                  <c:v>233.04</c:v>
                </c:pt>
                <c:pt idx="48">
                  <c:v>239.85</c:v>
                </c:pt>
                <c:pt idx="49">
                  <c:v>246.73</c:v>
                </c:pt>
                <c:pt idx="50">
                  <c:v>249.46</c:v>
                </c:pt>
                <c:pt idx="51">
                  <c:v>266.36</c:v>
                </c:pt>
                <c:pt idx="52">
                  <c:v>266.39</c:v>
                </c:pt>
                <c:pt idx="53">
                  <c:v>271.83</c:v>
                </c:pt>
                <c:pt idx="54">
                  <c:v>279.73</c:v>
                </c:pt>
                <c:pt idx="55">
                  <c:v>290.09</c:v>
                </c:pt>
                <c:pt idx="56">
                  <c:v>304.98</c:v>
                </c:pt>
                <c:pt idx="57">
                  <c:v>316.66</c:v>
                </c:pt>
                <c:pt idx="58">
                  <c:v>323.41</c:v>
                </c:pt>
              </c:numCache>
            </c:numRef>
          </c:xVal>
          <c:yVal>
            <c:numRef>
              <c:f>'[2]NORTH A-2'!$I$2:$I$60</c:f>
              <c:numCache>
                <c:formatCode>General</c:formatCode>
                <c:ptCount val="59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59.819</c:v>
                </c:pt>
                <c:pt idx="12">
                  <c:v>58.909</c:v>
                </c:pt>
                <c:pt idx="13">
                  <c:v>57.669</c:v>
                </c:pt>
                <c:pt idx="14">
                  <c:v>57.239</c:v>
                </c:pt>
                <c:pt idx="15">
                  <c:v>56.049</c:v>
                </c:pt>
                <c:pt idx="16">
                  <c:v>54.869</c:v>
                </c:pt>
                <c:pt idx="17">
                  <c:v>52.739</c:v>
                </c:pt>
                <c:pt idx="18">
                  <c:v>51.599</c:v>
                </c:pt>
                <c:pt idx="19">
                  <c:v>50.189</c:v>
                </c:pt>
                <c:pt idx="20">
                  <c:v>49.289</c:v>
                </c:pt>
                <c:pt idx="21">
                  <c:v>47.359</c:v>
                </c:pt>
                <c:pt idx="22">
                  <c:v>47.159</c:v>
                </c:pt>
                <c:pt idx="23">
                  <c:v>46.009</c:v>
                </c:pt>
                <c:pt idx="24">
                  <c:v>44.909</c:v>
                </c:pt>
                <c:pt idx="25">
                  <c:v>44.199</c:v>
                </c:pt>
                <c:pt idx="26">
                  <c:v>44.019</c:v>
                </c:pt>
                <c:pt idx="27">
                  <c:v>44.139</c:v>
                </c:pt>
                <c:pt idx="28">
                  <c:v>44.479</c:v>
                </c:pt>
                <c:pt idx="29">
                  <c:v>47.349</c:v>
                </c:pt>
                <c:pt idx="30">
                  <c:v>46.049</c:v>
                </c:pt>
                <c:pt idx="31">
                  <c:v>48.009</c:v>
                </c:pt>
                <c:pt idx="32">
                  <c:v>49.709</c:v>
                </c:pt>
                <c:pt idx="33">
                  <c:v>50.809</c:v>
                </c:pt>
                <c:pt idx="34">
                  <c:v>52.749</c:v>
                </c:pt>
                <c:pt idx="35">
                  <c:v>53.619</c:v>
                </c:pt>
                <c:pt idx="36">
                  <c:v>55.399</c:v>
                </c:pt>
                <c:pt idx="37">
                  <c:v>55.789</c:v>
                </c:pt>
                <c:pt idx="38">
                  <c:v>57.239</c:v>
                </c:pt>
                <c:pt idx="39">
                  <c:v>58.699</c:v>
                </c:pt>
                <c:pt idx="40">
                  <c:v>60.329</c:v>
                </c:pt>
                <c:pt idx="41">
                  <c:v>60.669</c:v>
                </c:pt>
                <c:pt idx="42">
                  <c:v>61.859</c:v>
                </c:pt>
                <c:pt idx="43">
                  <c:v>63.779</c:v>
                </c:pt>
                <c:pt idx="44">
                  <c:v>63.829</c:v>
                </c:pt>
                <c:pt idx="45">
                  <c:v>64.419</c:v>
                </c:pt>
                <c:pt idx="46">
                  <c:v>63.999</c:v>
                </c:pt>
                <c:pt idx="47">
                  <c:v>64.269</c:v>
                </c:pt>
                <c:pt idx="48">
                  <c:v>64.429</c:v>
                </c:pt>
                <c:pt idx="49">
                  <c:v>64.809</c:v>
                </c:pt>
                <c:pt idx="50">
                  <c:v>65.139</c:v>
                </c:pt>
                <c:pt idx="51">
                  <c:v>66.759</c:v>
                </c:pt>
                <c:pt idx="52">
                  <c:v>67.599</c:v>
                </c:pt>
                <c:pt idx="53">
                  <c:v>68.669</c:v>
                </c:pt>
                <c:pt idx="54">
                  <c:v>68.749</c:v>
                </c:pt>
                <c:pt idx="55">
                  <c:v>68.619</c:v>
                </c:pt>
                <c:pt idx="56">
                  <c:v>68.279</c:v>
                </c:pt>
                <c:pt idx="57">
                  <c:v>68.859</c:v>
                </c:pt>
                <c:pt idx="58">
                  <c:v>71.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S$3:$S$11</c:f>
              <c:numCache>
                <c:formatCode>General</c:formatCode>
                <c:ptCount val="9"/>
                <c:pt idx="0">
                  <c:v>5.73</c:v>
                </c:pt>
                <c:pt idx="1">
                  <c:v>190.08</c:v>
                </c:pt>
                <c:pt idx="2">
                  <c:v>202.91</c:v>
                </c:pt>
                <c:pt idx="3">
                  <c:v>204.89</c:v>
                </c:pt>
                <c:pt idx="4">
                  <c:v>205.92</c:v>
                </c:pt>
                <c:pt idx="5">
                  <c:v>209.34</c:v>
                </c:pt>
                <c:pt idx="6">
                  <c:v>211.21</c:v>
                </c:pt>
                <c:pt idx="7">
                  <c:v>211.47</c:v>
                </c:pt>
                <c:pt idx="8">
                  <c:v>277.66</c:v>
                </c:pt>
              </c:numCache>
            </c:numRef>
          </c:xVal>
          <c:yVal>
            <c:numRef>
              <c:f>'[2]NORTH A-2'!$T$3:$T$11</c:f>
              <c:numCache>
                <c:formatCode>General</c:formatCode>
                <c:ptCount val="9"/>
                <c:pt idx="0">
                  <c:v>64.019</c:v>
                </c:pt>
                <c:pt idx="1">
                  <c:v>63.339</c:v>
                </c:pt>
                <c:pt idx="2">
                  <c:v>66.709</c:v>
                </c:pt>
                <c:pt idx="3">
                  <c:v>64.169</c:v>
                </c:pt>
                <c:pt idx="4">
                  <c:v>66.319</c:v>
                </c:pt>
                <c:pt idx="5">
                  <c:v>70.069</c:v>
                </c:pt>
                <c:pt idx="6">
                  <c:v>66.239</c:v>
                </c:pt>
                <c:pt idx="7">
                  <c:v>63.289</c:v>
                </c:pt>
                <c:pt idx="8">
                  <c:v>69.0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J$11:$J$15,'2008'!$J$17:$J$33,'2008'!$J$35:$J$80,'2008'!$J$82:$J$105</c:f>
              <c:numCache>
                <c:formatCode>General</c:formatCode>
                <c:ptCount val="92"/>
                <c:pt idx="0">
                  <c:v>211.47</c:v>
                </c:pt>
                <c:pt idx="1">
                  <c:v>211.47</c:v>
                </c:pt>
                <c:pt idx="2">
                  <c:v>209.27</c:v>
                </c:pt>
                <c:pt idx="3">
                  <c:v>207.27</c:v>
                </c:pt>
                <c:pt idx="4">
                  <c:v>205.27</c:v>
                </c:pt>
                <c:pt idx="5">
                  <c:v>203.27</c:v>
                </c:pt>
                <c:pt idx="6">
                  <c:v>201.27</c:v>
                </c:pt>
                <c:pt idx="7">
                  <c:v>199.27</c:v>
                </c:pt>
                <c:pt idx="8">
                  <c:v>197.27</c:v>
                </c:pt>
                <c:pt idx="9">
                  <c:v>195.27</c:v>
                </c:pt>
                <c:pt idx="10">
                  <c:v>193.27</c:v>
                </c:pt>
                <c:pt idx="11">
                  <c:v>191.27</c:v>
                </c:pt>
                <c:pt idx="12">
                  <c:v>189.27</c:v>
                </c:pt>
                <c:pt idx="13">
                  <c:v>187.27</c:v>
                </c:pt>
                <c:pt idx="14">
                  <c:v>185.27</c:v>
                </c:pt>
                <c:pt idx="15">
                  <c:v>183.27</c:v>
                </c:pt>
                <c:pt idx="16">
                  <c:v>181.27</c:v>
                </c:pt>
                <c:pt idx="17">
                  <c:v>180.27</c:v>
                </c:pt>
                <c:pt idx="18">
                  <c:v>179.27</c:v>
                </c:pt>
                <c:pt idx="19">
                  <c:v>178.27</c:v>
                </c:pt>
                <c:pt idx="20">
                  <c:v>177.27</c:v>
                </c:pt>
                <c:pt idx="21">
                  <c:v>176.27</c:v>
                </c:pt>
                <c:pt idx="22">
                  <c:v>174.27</c:v>
                </c:pt>
                <c:pt idx="23">
                  <c:v>173.27</c:v>
                </c:pt>
                <c:pt idx="24">
                  <c:v>172.47</c:v>
                </c:pt>
                <c:pt idx="25">
                  <c:v>171.27</c:v>
                </c:pt>
                <c:pt idx="26">
                  <c:v>169.77</c:v>
                </c:pt>
                <c:pt idx="27">
                  <c:v>168.27</c:v>
                </c:pt>
                <c:pt idx="28">
                  <c:v>171.27</c:v>
                </c:pt>
                <c:pt idx="29">
                  <c:v>164.27</c:v>
                </c:pt>
                <c:pt idx="30">
                  <c:v>162.27</c:v>
                </c:pt>
                <c:pt idx="31">
                  <c:v>161.27</c:v>
                </c:pt>
                <c:pt idx="32">
                  <c:v>160.27</c:v>
                </c:pt>
                <c:pt idx="33">
                  <c:v>159.27</c:v>
                </c:pt>
                <c:pt idx="34">
                  <c:v>157.27</c:v>
                </c:pt>
                <c:pt idx="35">
                  <c:v>156.27</c:v>
                </c:pt>
                <c:pt idx="36">
                  <c:v>155.27</c:v>
                </c:pt>
                <c:pt idx="37">
                  <c:v>154.27</c:v>
                </c:pt>
                <c:pt idx="38">
                  <c:v>153.27</c:v>
                </c:pt>
                <c:pt idx="39">
                  <c:v>152.27</c:v>
                </c:pt>
                <c:pt idx="40">
                  <c:v>151.27</c:v>
                </c:pt>
                <c:pt idx="41">
                  <c:v>150.27</c:v>
                </c:pt>
                <c:pt idx="42">
                  <c:v>149.27</c:v>
                </c:pt>
                <c:pt idx="43">
                  <c:v>148.27</c:v>
                </c:pt>
                <c:pt idx="44">
                  <c:v>147.27</c:v>
                </c:pt>
                <c:pt idx="45">
                  <c:v>145.27</c:v>
                </c:pt>
                <c:pt idx="46">
                  <c:v>144.27</c:v>
                </c:pt>
                <c:pt idx="47">
                  <c:v>143.27</c:v>
                </c:pt>
                <c:pt idx="48">
                  <c:v>142.27</c:v>
                </c:pt>
                <c:pt idx="49">
                  <c:v>141.27</c:v>
                </c:pt>
                <c:pt idx="50">
                  <c:v>140.27</c:v>
                </c:pt>
                <c:pt idx="51">
                  <c:v>139.27</c:v>
                </c:pt>
                <c:pt idx="52">
                  <c:v>138.27</c:v>
                </c:pt>
                <c:pt idx="53">
                  <c:v>137.27</c:v>
                </c:pt>
                <c:pt idx="54">
                  <c:v>136.27</c:v>
                </c:pt>
                <c:pt idx="55">
                  <c:v>134.27</c:v>
                </c:pt>
                <c:pt idx="56">
                  <c:v>132.27</c:v>
                </c:pt>
                <c:pt idx="57">
                  <c:v>130.27</c:v>
                </c:pt>
                <c:pt idx="58">
                  <c:v>128.27</c:v>
                </c:pt>
                <c:pt idx="59">
                  <c:v>126.27</c:v>
                </c:pt>
                <c:pt idx="60">
                  <c:v>124.27</c:v>
                </c:pt>
                <c:pt idx="61">
                  <c:v>122.27</c:v>
                </c:pt>
                <c:pt idx="62">
                  <c:v>120.27</c:v>
                </c:pt>
                <c:pt idx="63">
                  <c:v>118.27</c:v>
                </c:pt>
                <c:pt idx="64">
                  <c:v>116.27</c:v>
                </c:pt>
                <c:pt idx="65">
                  <c:v>114.27</c:v>
                </c:pt>
                <c:pt idx="66">
                  <c:v>112.27</c:v>
                </c:pt>
                <c:pt idx="67">
                  <c:v>110.27</c:v>
                </c:pt>
                <c:pt idx="68">
                  <c:v>109.27</c:v>
                </c:pt>
                <c:pt idx="69">
                  <c:v>109.27</c:v>
                </c:pt>
                <c:pt idx="70">
                  <c:v>106.27</c:v>
                </c:pt>
                <c:pt idx="71">
                  <c:v>103.27</c:v>
                </c:pt>
                <c:pt idx="72">
                  <c:v>100.27</c:v>
                </c:pt>
                <c:pt idx="73">
                  <c:v>97.27</c:v>
                </c:pt>
                <c:pt idx="74">
                  <c:v>94.27</c:v>
                </c:pt>
                <c:pt idx="75">
                  <c:v>91.27</c:v>
                </c:pt>
                <c:pt idx="76">
                  <c:v>88.27</c:v>
                </c:pt>
                <c:pt idx="77">
                  <c:v>85.27</c:v>
                </c:pt>
                <c:pt idx="78">
                  <c:v>82.27</c:v>
                </c:pt>
                <c:pt idx="79">
                  <c:v>79.27</c:v>
                </c:pt>
                <c:pt idx="80">
                  <c:v>76.27</c:v>
                </c:pt>
                <c:pt idx="81">
                  <c:v>73.27</c:v>
                </c:pt>
                <c:pt idx="82">
                  <c:v>69.27</c:v>
                </c:pt>
                <c:pt idx="83">
                  <c:v>64.27</c:v>
                </c:pt>
                <c:pt idx="84">
                  <c:v>59.27</c:v>
                </c:pt>
                <c:pt idx="85">
                  <c:v>54.27</c:v>
                </c:pt>
                <c:pt idx="86">
                  <c:v>49.27</c:v>
                </c:pt>
                <c:pt idx="87">
                  <c:v>44.27</c:v>
                </c:pt>
                <c:pt idx="88">
                  <c:v>39.27</c:v>
                </c:pt>
                <c:pt idx="89">
                  <c:v>34.27</c:v>
                </c:pt>
                <c:pt idx="90">
                  <c:v>24.27</c:v>
                </c:pt>
                <c:pt idx="91">
                  <c:v>14.27</c:v>
                </c:pt>
              </c:numCache>
            </c:numRef>
          </c:xVal>
          <c:yVal>
            <c:numRef>
              <c:f>'2008'!$K$11:$K$15,'2008'!$K$17:$K$33,'2008'!$K$35:$K$80,'2008'!$K$82:$K$105</c:f>
              <c:numCache>
                <c:formatCode>General</c:formatCode>
                <c:ptCount val="92"/>
                <c:pt idx="0">
                  <c:v>63.339</c:v>
                </c:pt>
                <c:pt idx="1">
                  <c:v>63.329</c:v>
                </c:pt>
                <c:pt idx="2">
                  <c:v>62.809</c:v>
                </c:pt>
                <c:pt idx="3">
                  <c:v>61.889</c:v>
                </c:pt>
                <c:pt idx="4">
                  <c:v>61.409</c:v>
                </c:pt>
                <c:pt idx="5">
                  <c:v>60.829</c:v>
                </c:pt>
                <c:pt idx="6">
                  <c:v>60.219</c:v>
                </c:pt>
                <c:pt idx="7">
                  <c:v>58.799</c:v>
                </c:pt>
                <c:pt idx="8">
                  <c:v>57.929</c:v>
                </c:pt>
                <c:pt idx="9">
                  <c:v>57.199</c:v>
                </c:pt>
                <c:pt idx="10">
                  <c:v>56.749</c:v>
                </c:pt>
                <c:pt idx="11">
                  <c:v>56.379</c:v>
                </c:pt>
                <c:pt idx="12">
                  <c:v>55.969</c:v>
                </c:pt>
                <c:pt idx="13">
                  <c:v>55.349</c:v>
                </c:pt>
                <c:pt idx="14">
                  <c:v>54.639</c:v>
                </c:pt>
                <c:pt idx="15">
                  <c:v>54.349</c:v>
                </c:pt>
                <c:pt idx="16">
                  <c:v>54.219</c:v>
                </c:pt>
                <c:pt idx="17">
                  <c:v>53.549</c:v>
                </c:pt>
                <c:pt idx="18">
                  <c:v>52.609</c:v>
                </c:pt>
                <c:pt idx="19">
                  <c:v>51.549</c:v>
                </c:pt>
                <c:pt idx="20">
                  <c:v>50.309</c:v>
                </c:pt>
                <c:pt idx="21">
                  <c:v>47.749</c:v>
                </c:pt>
                <c:pt idx="22">
                  <c:v>47.399</c:v>
                </c:pt>
                <c:pt idx="23">
                  <c:v>45.869</c:v>
                </c:pt>
                <c:pt idx="24">
                  <c:v>44.959</c:v>
                </c:pt>
                <c:pt idx="25">
                  <c:v>44.289</c:v>
                </c:pt>
                <c:pt idx="26">
                  <c:v>44.139</c:v>
                </c:pt>
                <c:pt idx="27">
                  <c:v>44.259</c:v>
                </c:pt>
                <c:pt idx="28">
                  <c:v>44.449</c:v>
                </c:pt>
                <c:pt idx="29">
                  <c:v>45.149</c:v>
                </c:pt>
                <c:pt idx="30">
                  <c:v>45.949</c:v>
                </c:pt>
                <c:pt idx="31">
                  <c:v>46.539</c:v>
                </c:pt>
                <c:pt idx="32">
                  <c:v>46.859</c:v>
                </c:pt>
                <c:pt idx="33">
                  <c:v>47.129</c:v>
                </c:pt>
                <c:pt idx="34">
                  <c:v>47.759</c:v>
                </c:pt>
                <c:pt idx="35">
                  <c:v>48.369</c:v>
                </c:pt>
                <c:pt idx="36">
                  <c:v>48.759</c:v>
                </c:pt>
                <c:pt idx="37">
                  <c:v>49.719</c:v>
                </c:pt>
                <c:pt idx="38">
                  <c:v>50.189</c:v>
                </c:pt>
                <c:pt idx="39">
                  <c:v>50.739</c:v>
                </c:pt>
                <c:pt idx="40">
                  <c:v>51.159</c:v>
                </c:pt>
                <c:pt idx="41">
                  <c:v>51.329</c:v>
                </c:pt>
                <c:pt idx="42">
                  <c:v>51.629</c:v>
                </c:pt>
                <c:pt idx="43">
                  <c:v>51.979</c:v>
                </c:pt>
                <c:pt idx="44">
                  <c:v>52.429</c:v>
                </c:pt>
                <c:pt idx="45">
                  <c:v>52.879</c:v>
                </c:pt>
                <c:pt idx="46">
                  <c:v>53.189</c:v>
                </c:pt>
                <c:pt idx="47">
                  <c:v>54.219</c:v>
                </c:pt>
                <c:pt idx="48">
                  <c:v>55.119</c:v>
                </c:pt>
                <c:pt idx="49">
                  <c:v>55.619</c:v>
                </c:pt>
                <c:pt idx="50">
                  <c:v>56.519</c:v>
                </c:pt>
                <c:pt idx="51">
                  <c:v>56.939</c:v>
                </c:pt>
                <c:pt idx="52">
                  <c:v>57.179</c:v>
                </c:pt>
                <c:pt idx="53">
                  <c:v>57.359</c:v>
                </c:pt>
                <c:pt idx="54">
                  <c:v>57.439</c:v>
                </c:pt>
                <c:pt idx="55">
                  <c:v>57.519</c:v>
                </c:pt>
                <c:pt idx="56">
                  <c:v>57.639</c:v>
                </c:pt>
                <c:pt idx="57">
                  <c:v>57.499</c:v>
                </c:pt>
                <c:pt idx="58">
                  <c:v>57.629</c:v>
                </c:pt>
                <c:pt idx="59">
                  <c:v>58.009</c:v>
                </c:pt>
                <c:pt idx="60">
                  <c:v>58.389</c:v>
                </c:pt>
                <c:pt idx="61">
                  <c:v>58.739</c:v>
                </c:pt>
                <c:pt idx="62">
                  <c:v>59.119</c:v>
                </c:pt>
                <c:pt idx="63">
                  <c:v>59.249</c:v>
                </c:pt>
                <c:pt idx="64">
                  <c:v>59.559</c:v>
                </c:pt>
                <c:pt idx="65">
                  <c:v>59.929</c:v>
                </c:pt>
                <c:pt idx="66">
                  <c:v>59.939</c:v>
                </c:pt>
                <c:pt idx="67">
                  <c:v>60.169</c:v>
                </c:pt>
                <c:pt idx="68">
                  <c:v>60.529</c:v>
                </c:pt>
                <c:pt idx="69">
                  <c:v>60.589</c:v>
                </c:pt>
                <c:pt idx="70">
                  <c:v>60.739</c:v>
                </c:pt>
                <c:pt idx="71">
                  <c:v>60.949</c:v>
                </c:pt>
                <c:pt idx="72">
                  <c:v>60.899</c:v>
                </c:pt>
                <c:pt idx="73">
                  <c:v>61.139</c:v>
                </c:pt>
                <c:pt idx="74">
                  <c:v>61.229</c:v>
                </c:pt>
                <c:pt idx="75">
                  <c:v>61.319</c:v>
                </c:pt>
                <c:pt idx="76">
                  <c:v>61.349</c:v>
                </c:pt>
                <c:pt idx="77">
                  <c:v>61.509</c:v>
                </c:pt>
                <c:pt idx="78">
                  <c:v>61.459</c:v>
                </c:pt>
                <c:pt idx="79">
                  <c:v>61.299</c:v>
                </c:pt>
                <c:pt idx="80">
                  <c:v>61.319</c:v>
                </c:pt>
                <c:pt idx="81">
                  <c:v>61.419</c:v>
                </c:pt>
                <c:pt idx="82">
                  <c:v>61.309</c:v>
                </c:pt>
                <c:pt idx="83">
                  <c:v>61.779</c:v>
                </c:pt>
                <c:pt idx="84">
                  <c:v>61.779</c:v>
                </c:pt>
                <c:pt idx="85">
                  <c:v>61.639</c:v>
                </c:pt>
                <c:pt idx="86">
                  <c:v>61.609</c:v>
                </c:pt>
                <c:pt idx="87">
                  <c:v>61.349</c:v>
                </c:pt>
                <c:pt idx="88">
                  <c:v>62.099</c:v>
                </c:pt>
                <c:pt idx="89">
                  <c:v>62.339</c:v>
                </c:pt>
                <c:pt idx="90">
                  <c:v>62.539</c:v>
                </c:pt>
                <c:pt idx="91">
                  <c:v>62.5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J$10,'2008'!$J$16,'2008'!$J$81,'2008'!$J$106</c:f>
              <c:numCache>
                <c:formatCode>General</c:formatCode>
                <c:ptCount val="4"/>
                <c:pt idx="0">
                  <c:v>211.47</c:v>
                </c:pt>
                <c:pt idx="1">
                  <c:v>4.27000000000001</c:v>
                </c:pt>
                <c:pt idx="2">
                  <c:v>109.27</c:v>
                </c:pt>
                <c:pt idx="3">
                  <c:v>4.27000000000001</c:v>
                </c:pt>
              </c:numCache>
            </c:numRef>
          </c:xVal>
          <c:yVal>
            <c:numRef>
              <c:f>'2008'!$K$10,'2008'!$K$16,'2008'!$K$81,'2008'!$K$106</c:f>
              <c:numCache>
                <c:formatCode>General</c:formatCode>
                <c:ptCount val="4"/>
                <c:pt idx="0">
                  <c:v>63.289</c:v>
                </c:pt>
                <c:pt idx="1">
                  <c:v>67.329</c:v>
                </c:pt>
                <c:pt idx="2">
                  <c:v>60.239</c:v>
                </c:pt>
                <c:pt idx="3">
                  <c:v>64.019</c:v>
                </c:pt>
              </c:numCache>
            </c:numRef>
          </c:yVal>
          <c:smooth val="1"/>
        </c:ser>
        <c:axId val="59028358"/>
        <c:axId val="68022661"/>
      </c:scatterChart>
      <c:valAx>
        <c:axId val="59028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661"/>
        <c:crossesAt val="0"/>
        <c:crossBetween val="midCat"/>
      </c:valAx>
      <c:valAx>
        <c:axId val="680226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5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2
North Fork Elk River 
Section A-2 Wrigley Reach
Comparison Chart - All Points</a:t>
            </a:r>
          </a:p>
        </c:rich>
      </c:tx>
      <c:layout>
        <c:manualLayout>
          <c:xMode val="edge"/>
          <c:yMode val="edge"/>
          <c:x val="0.379469938436013"/>
          <c:y val="0.0199255377826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920141466183469"/>
          <c:h val="0.784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2 2001"</c:f>
              <c:strCache>
                <c:ptCount val="1"/>
                <c:pt idx="0">
                  <c:v>N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35</c:f>
              <c:numCache>
                <c:formatCode>General</c:formatCode>
                <c:ptCount val="19"/>
                <c:pt idx="0">
                  <c:v>12.74</c:v>
                </c:pt>
                <c:pt idx="1">
                  <c:v>55.14</c:v>
                </c:pt>
                <c:pt idx="2">
                  <c:v>95.24</c:v>
                </c:pt>
                <c:pt idx="3">
                  <c:v>109.27</c:v>
                </c:pt>
                <c:pt idx="4">
                  <c:v>116.34</c:v>
                </c:pt>
                <c:pt idx="5">
                  <c:v>132.44</c:v>
                </c:pt>
                <c:pt idx="6">
                  <c:v>144.34</c:v>
                </c:pt>
                <c:pt idx="7">
                  <c:v>152.34</c:v>
                </c:pt>
                <c:pt idx="8">
                  <c:v>155.44</c:v>
                </c:pt>
                <c:pt idx="9">
                  <c:v>159.24</c:v>
                </c:pt>
                <c:pt idx="10">
                  <c:v>164.04</c:v>
                </c:pt>
                <c:pt idx="11">
                  <c:v>167.24</c:v>
                </c:pt>
                <c:pt idx="12">
                  <c:v>171.74</c:v>
                </c:pt>
                <c:pt idx="13">
                  <c:v>175.04</c:v>
                </c:pt>
                <c:pt idx="14">
                  <c:v>181.64</c:v>
                </c:pt>
                <c:pt idx="15">
                  <c:v>191.64</c:v>
                </c:pt>
                <c:pt idx="16">
                  <c:v>204.04</c:v>
                </c:pt>
                <c:pt idx="17">
                  <c:v>209.27</c:v>
                </c:pt>
                <c:pt idx="18">
                  <c:v>247.14</c:v>
                </c:pt>
              </c:numCache>
            </c:numRef>
          </c:xVal>
          <c:yVal>
            <c:numRef>
              <c:f>'Change Calc'!$B$17:$B$35</c:f>
              <c:numCache>
                <c:formatCode>General</c:formatCode>
                <c:ptCount val="19"/>
                <c:pt idx="0">
                  <c:v>62.289</c:v>
                </c:pt>
                <c:pt idx="1">
                  <c:v>61.489</c:v>
                </c:pt>
                <c:pt idx="2">
                  <c:v>61.089</c:v>
                </c:pt>
                <c:pt idx="3">
                  <c:v>59.8921279620853</c:v>
                </c:pt>
                <c:pt idx="4">
                  <c:v>59.289</c:v>
                </c:pt>
                <c:pt idx="5">
                  <c:v>57.289</c:v>
                </c:pt>
                <c:pt idx="6">
                  <c:v>54.989</c:v>
                </c:pt>
                <c:pt idx="7">
                  <c:v>48.989</c:v>
                </c:pt>
                <c:pt idx="8">
                  <c:v>46.189</c:v>
                </c:pt>
                <c:pt idx="9">
                  <c:v>45.689</c:v>
                </c:pt>
                <c:pt idx="10">
                  <c:v>44.489</c:v>
                </c:pt>
                <c:pt idx="11">
                  <c:v>43.969</c:v>
                </c:pt>
                <c:pt idx="12">
                  <c:v>44.369</c:v>
                </c:pt>
                <c:pt idx="13">
                  <c:v>45.869</c:v>
                </c:pt>
                <c:pt idx="14">
                  <c:v>52.689</c:v>
                </c:pt>
                <c:pt idx="15">
                  <c:v>55.789</c:v>
                </c:pt>
                <c:pt idx="16">
                  <c:v>60.789</c:v>
                </c:pt>
                <c:pt idx="17">
                  <c:v>61.2501136890951</c:v>
                </c:pt>
                <c:pt idx="18">
                  <c:v>64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2 2002"</c:f>
              <c:strCache>
                <c:ptCount val="1"/>
                <c:pt idx="0">
                  <c:v>N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79</c:f>
              <c:numCache>
                <c:formatCode>General</c:formatCode>
                <c:ptCount val="63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09.27</c:v>
                </c:pt>
                <c:pt idx="12">
                  <c:v>113.75</c:v>
                </c:pt>
                <c:pt idx="13">
                  <c:v>119.53</c:v>
                </c:pt>
                <c:pt idx="14">
                  <c:v>126.29</c:v>
                </c:pt>
                <c:pt idx="15">
                  <c:v>134.28</c:v>
                </c:pt>
                <c:pt idx="16">
                  <c:v>140.17</c:v>
                </c:pt>
                <c:pt idx="17">
                  <c:v>143.58</c:v>
                </c:pt>
                <c:pt idx="18">
                  <c:v>145.75</c:v>
                </c:pt>
                <c:pt idx="19">
                  <c:v>148.48</c:v>
                </c:pt>
                <c:pt idx="20">
                  <c:v>151.22</c:v>
                </c:pt>
                <c:pt idx="21">
                  <c:v>152.97</c:v>
                </c:pt>
                <c:pt idx="22">
                  <c:v>154.58</c:v>
                </c:pt>
                <c:pt idx="23">
                  <c:v>156.76</c:v>
                </c:pt>
                <c:pt idx="24">
                  <c:v>159.6</c:v>
                </c:pt>
                <c:pt idx="25">
                  <c:v>161.97</c:v>
                </c:pt>
                <c:pt idx="26">
                  <c:v>167.02</c:v>
                </c:pt>
                <c:pt idx="27">
                  <c:v>169.08</c:v>
                </c:pt>
                <c:pt idx="28">
                  <c:v>171.61</c:v>
                </c:pt>
                <c:pt idx="29">
                  <c:v>173.53</c:v>
                </c:pt>
                <c:pt idx="30">
                  <c:v>175.36</c:v>
                </c:pt>
                <c:pt idx="31">
                  <c:v>175.36</c:v>
                </c:pt>
                <c:pt idx="32">
                  <c:v>176.56</c:v>
                </c:pt>
                <c:pt idx="33">
                  <c:v>177.81</c:v>
                </c:pt>
                <c:pt idx="34">
                  <c:v>179.29</c:v>
                </c:pt>
                <c:pt idx="35">
                  <c:v>180.57</c:v>
                </c:pt>
                <c:pt idx="36">
                  <c:v>184.38</c:v>
                </c:pt>
                <c:pt idx="37">
                  <c:v>188.91</c:v>
                </c:pt>
                <c:pt idx="38">
                  <c:v>192.95</c:v>
                </c:pt>
                <c:pt idx="39">
                  <c:v>196.18</c:v>
                </c:pt>
                <c:pt idx="40">
                  <c:v>198.89</c:v>
                </c:pt>
                <c:pt idx="41">
                  <c:v>201.26</c:v>
                </c:pt>
                <c:pt idx="42">
                  <c:v>203.72</c:v>
                </c:pt>
                <c:pt idx="43">
                  <c:v>206.88</c:v>
                </c:pt>
                <c:pt idx="44">
                  <c:v>209.27</c:v>
                </c:pt>
                <c:pt idx="45">
                  <c:v>214.82</c:v>
                </c:pt>
                <c:pt idx="46">
                  <c:v>217.37</c:v>
                </c:pt>
                <c:pt idx="47">
                  <c:v>225.41</c:v>
                </c:pt>
                <c:pt idx="48">
                  <c:v>225.76</c:v>
                </c:pt>
                <c:pt idx="49">
                  <c:v>233.04</c:v>
                </c:pt>
                <c:pt idx="50">
                  <c:v>239.85</c:v>
                </c:pt>
                <c:pt idx="51">
                  <c:v>246.73</c:v>
                </c:pt>
                <c:pt idx="52">
                  <c:v>249.46</c:v>
                </c:pt>
                <c:pt idx="53">
                  <c:v>266.36</c:v>
                </c:pt>
                <c:pt idx="54">
                  <c:v>266.39</c:v>
                </c:pt>
                <c:pt idx="55">
                  <c:v>271.83</c:v>
                </c:pt>
                <c:pt idx="56">
                  <c:v>279.73</c:v>
                </c:pt>
                <c:pt idx="57">
                  <c:v>290.09</c:v>
                </c:pt>
                <c:pt idx="58">
                  <c:v>304.98</c:v>
                </c:pt>
                <c:pt idx="59">
                  <c:v>310.93</c:v>
                </c:pt>
                <c:pt idx="60">
                  <c:v>316.66</c:v>
                </c:pt>
                <c:pt idx="61">
                  <c:v>317.68</c:v>
                </c:pt>
                <c:pt idx="62">
                  <c:v>323.41</c:v>
                </c:pt>
              </c:numCache>
            </c:numRef>
          </c:xVal>
          <c:yVal>
            <c:numRef>
              <c:f>'Change Calc'!$H$17:$H$79</c:f>
              <c:numCache>
                <c:formatCode>General</c:formatCode>
                <c:ptCount val="63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60.2272242990654</c:v>
                </c:pt>
                <c:pt idx="12">
                  <c:v>59.819</c:v>
                </c:pt>
                <c:pt idx="13">
                  <c:v>58.909</c:v>
                </c:pt>
                <c:pt idx="14">
                  <c:v>57.669</c:v>
                </c:pt>
                <c:pt idx="15">
                  <c:v>57.239</c:v>
                </c:pt>
                <c:pt idx="16">
                  <c:v>56.049</c:v>
                </c:pt>
                <c:pt idx="17">
                  <c:v>54.869</c:v>
                </c:pt>
                <c:pt idx="18">
                  <c:v>52.739</c:v>
                </c:pt>
                <c:pt idx="19">
                  <c:v>51.599</c:v>
                </c:pt>
                <c:pt idx="20">
                  <c:v>50.189</c:v>
                </c:pt>
                <c:pt idx="21">
                  <c:v>49.289</c:v>
                </c:pt>
                <c:pt idx="22">
                  <c:v>47.359</c:v>
                </c:pt>
                <c:pt idx="23">
                  <c:v>47.159</c:v>
                </c:pt>
                <c:pt idx="24">
                  <c:v>46.009</c:v>
                </c:pt>
                <c:pt idx="25">
                  <c:v>44.909</c:v>
                </c:pt>
                <c:pt idx="26">
                  <c:v>44.199</c:v>
                </c:pt>
                <c:pt idx="27">
                  <c:v>44.019</c:v>
                </c:pt>
                <c:pt idx="28">
                  <c:v>44.139</c:v>
                </c:pt>
                <c:pt idx="29">
                  <c:v>44.479</c:v>
                </c:pt>
                <c:pt idx="30">
                  <c:v>47.349</c:v>
                </c:pt>
                <c:pt idx="31">
                  <c:v>46.049</c:v>
                </c:pt>
                <c:pt idx="32">
                  <c:v>48.009</c:v>
                </c:pt>
                <c:pt idx="33">
                  <c:v>49.709</c:v>
                </c:pt>
                <c:pt idx="34">
                  <c:v>50.809</c:v>
                </c:pt>
                <c:pt idx="35">
                  <c:v>52.749</c:v>
                </c:pt>
                <c:pt idx="36">
                  <c:v>53.619</c:v>
                </c:pt>
                <c:pt idx="37">
                  <c:v>55.399</c:v>
                </c:pt>
                <c:pt idx="38">
                  <c:v>55.789</c:v>
                </c:pt>
                <c:pt idx="39">
                  <c:v>57.239</c:v>
                </c:pt>
                <c:pt idx="40">
                  <c:v>58.699</c:v>
                </c:pt>
                <c:pt idx="41">
                  <c:v>60.329</c:v>
                </c:pt>
                <c:pt idx="42">
                  <c:v>60.669</c:v>
                </c:pt>
                <c:pt idx="43">
                  <c:v>61.859</c:v>
                </c:pt>
                <c:pt idx="44">
                  <c:v>62.4369345088161</c:v>
                </c:pt>
                <c:pt idx="45">
                  <c:v>63.779</c:v>
                </c:pt>
                <c:pt idx="46">
                  <c:v>63.829</c:v>
                </c:pt>
                <c:pt idx="47">
                  <c:v>64.419</c:v>
                </c:pt>
                <c:pt idx="48">
                  <c:v>63.999</c:v>
                </c:pt>
                <c:pt idx="49">
                  <c:v>64.269</c:v>
                </c:pt>
                <c:pt idx="50">
                  <c:v>64.429</c:v>
                </c:pt>
                <c:pt idx="51">
                  <c:v>64.809</c:v>
                </c:pt>
                <c:pt idx="52">
                  <c:v>65.139</c:v>
                </c:pt>
                <c:pt idx="53">
                  <c:v>66.759</c:v>
                </c:pt>
                <c:pt idx="54">
                  <c:v>67.599</c:v>
                </c:pt>
                <c:pt idx="55">
                  <c:v>68.669</c:v>
                </c:pt>
                <c:pt idx="56">
                  <c:v>68.749</c:v>
                </c:pt>
                <c:pt idx="57">
                  <c:v>68.619</c:v>
                </c:pt>
                <c:pt idx="58">
                  <c:v>68.279</c:v>
                </c:pt>
                <c:pt idx="59">
                  <c:v>68.859</c:v>
                </c:pt>
                <c:pt idx="60">
                  <c:v>68.859</c:v>
                </c:pt>
                <c:pt idx="61">
                  <c:v>71.159</c:v>
                </c:pt>
                <c:pt idx="62">
                  <c:v>71.1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2 2006"</c:f>
              <c:strCache>
                <c:ptCount val="1"/>
                <c:pt idx="0">
                  <c:v>NA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99</c:f>
              <c:numCache>
                <c:formatCode>General</c:formatCode>
                <c:ptCount val="83"/>
                <c:pt idx="0">
                  <c:v>109.27</c:v>
                </c:pt>
                <c:pt idx="1">
                  <c:v>109.27</c:v>
                </c:pt>
                <c:pt idx="2">
                  <c:v>110.27</c:v>
                </c:pt>
                <c:pt idx="3">
                  <c:v>112.27</c:v>
                </c:pt>
                <c:pt idx="4">
                  <c:v>114.27</c:v>
                </c:pt>
                <c:pt idx="5">
                  <c:v>116.27</c:v>
                </c:pt>
                <c:pt idx="6">
                  <c:v>118.27</c:v>
                </c:pt>
                <c:pt idx="7">
                  <c:v>120.27</c:v>
                </c:pt>
                <c:pt idx="8">
                  <c:v>122.27</c:v>
                </c:pt>
                <c:pt idx="9">
                  <c:v>124.27</c:v>
                </c:pt>
                <c:pt idx="10">
                  <c:v>126.27</c:v>
                </c:pt>
                <c:pt idx="11">
                  <c:v>128.27</c:v>
                </c:pt>
                <c:pt idx="12">
                  <c:v>130.27</c:v>
                </c:pt>
                <c:pt idx="13">
                  <c:v>132.27</c:v>
                </c:pt>
                <c:pt idx="14">
                  <c:v>134.27</c:v>
                </c:pt>
                <c:pt idx="15">
                  <c:v>136.27</c:v>
                </c:pt>
                <c:pt idx="16">
                  <c:v>137.27</c:v>
                </c:pt>
                <c:pt idx="17">
                  <c:v>138.27</c:v>
                </c:pt>
                <c:pt idx="18">
                  <c:v>139.27</c:v>
                </c:pt>
                <c:pt idx="19">
                  <c:v>140.27</c:v>
                </c:pt>
                <c:pt idx="20">
                  <c:v>141.27</c:v>
                </c:pt>
                <c:pt idx="21">
                  <c:v>142.87</c:v>
                </c:pt>
                <c:pt idx="22">
                  <c:v>144.27</c:v>
                </c:pt>
                <c:pt idx="23">
                  <c:v>145.27</c:v>
                </c:pt>
                <c:pt idx="24">
                  <c:v>146.27</c:v>
                </c:pt>
                <c:pt idx="25">
                  <c:v>147.27</c:v>
                </c:pt>
                <c:pt idx="26">
                  <c:v>148.27</c:v>
                </c:pt>
                <c:pt idx="27">
                  <c:v>149.27</c:v>
                </c:pt>
                <c:pt idx="28">
                  <c:v>150.27</c:v>
                </c:pt>
                <c:pt idx="29">
                  <c:v>151.27</c:v>
                </c:pt>
                <c:pt idx="30">
                  <c:v>152.27</c:v>
                </c:pt>
                <c:pt idx="31">
                  <c:v>153.47</c:v>
                </c:pt>
                <c:pt idx="32">
                  <c:v>154.27</c:v>
                </c:pt>
                <c:pt idx="33">
                  <c:v>155.17</c:v>
                </c:pt>
                <c:pt idx="34">
                  <c:v>156.27</c:v>
                </c:pt>
                <c:pt idx="35">
                  <c:v>157.27</c:v>
                </c:pt>
                <c:pt idx="36">
                  <c:v>158.27</c:v>
                </c:pt>
                <c:pt idx="37">
                  <c:v>160.27</c:v>
                </c:pt>
                <c:pt idx="38">
                  <c:v>161.27</c:v>
                </c:pt>
                <c:pt idx="39">
                  <c:v>162.27</c:v>
                </c:pt>
                <c:pt idx="40">
                  <c:v>163.27</c:v>
                </c:pt>
                <c:pt idx="41">
                  <c:v>164.57</c:v>
                </c:pt>
                <c:pt idx="42">
                  <c:v>165.57</c:v>
                </c:pt>
                <c:pt idx="43">
                  <c:v>166.27</c:v>
                </c:pt>
                <c:pt idx="44">
                  <c:v>167.27</c:v>
                </c:pt>
                <c:pt idx="45">
                  <c:v>168.27</c:v>
                </c:pt>
                <c:pt idx="46">
                  <c:v>169.27</c:v>
                </c:pt>
                <c:pt idx="47">
                  <c:v>169.67</c:v>
                </c:pt>
                <c:pt idx="48">
                  <c:v>171.27</c:v>
                </c:pt>
                <c:pt idx="49">
                  <c:v>172.27</c:v>
                </c:pt>
                <c:pt idx="50">
                  <c:v>173.57</c:v>
                </c:pt>
                <c:pt idx="51">
                  <c:v>174.27</c:v>
                </c:pt>
                <c:pt idx="52">
                  <c:v>175.27</c:v>
                </c:pt>
                <c:pt idx="53">
                  <c:v>176.27</c:v>
                </c:pt>
                <c:pt idx="54">
                  <c:v>177.27</c:v>
                </c:pt>
                <c:pt idx="55">
                  <c:v>178.27</c:v>
                </c:pt>
                <c:pt idx="56">
                  <c:v>179.27</c:v>
                </c:pt>
                <c:pt idx="57">
                  <c:v>180.27</c:v>
                </c:pt>
                <c:pt idx="58">
                  <c:v>181.27</c:v>
                </c:pt>
                <c:pt idx="59">
                  <c:v>182.27</c:v>
                </c:pt>
                <c:pt idx="60">
                  <c:v>183.27</c:v>
                </c:pt>
                <c:pt idx="61">
                  <c:v>184.27</c:v>
                </c:pt>
                <c:pt idx="62">
                  <c:v>185.27</c:v>
                </c:pt>
                <c:pt idx="63">
                  <c:v>186.27</c:v>
                </c:pt>
                <c:pt idx="64">
                  <c:v>187.27</c:v>
                </c:pt>
                <c:pt idx="65">
                  <c:v>188.27</c:v>
                </c:pt>
                <c:pt idx="66">
                  <c:v>189.27</c:v>
                </c:pt>
                <c:pt idx="67">
                  <c:v>190.27</c:v>
                </c:pt>
                <c:pt idx="68">
                  <c:v>191.27</c:v>
                </c:pt>
                <c:pt idx="69">
                  <c:v>192.27</c:v>
                </c:pt>
                <c:pt idx="70">
                  <c:v>193.27</c:v>
                </c:pt>
                <c:pt idx="71">
                  <c:v>194.27</c:v>
                </c:pt>
                <c:pt idx="72">
                  <c:v>195.27</c:v>
                </c:pt>
                <c:pt idx="73">
                  <c:v>196.27</c:v>
                </c:pt>
                <c:pt idx="74">
                  <c:v>197.27</c:v>
                </c:pt>
                <c:pt idx="75">
                  <c:v>198.27</c:v>
                </c:pt>
                <c:pt idx="76">
                  <c:v>199.27</c:v>
                </c:pt>
                <c:pt idx="77">
                  <c:v>200.27</c:v>
                </c:pt>
                <c:pt idx="78">
                  <c:v>201.27</c:v>
                </c:pt>
                <c:pt idx="79">
                  <c:v>203.27</c:v>
                </c:pt>
                <c:pt idx="80">
                  <c:v>205.27</c:v>
                </c:pt>
                <c:pt idx="81">
                  <c:v>206.27</c:v>
                </c:pt>
                <c:pt idx="82">
                  <c:v>209.27</c:v>
                </c:pt>
              </c:numCache>
            </c:numRef>
          </c:xVal>
          <c:yVal>
            <c:numRef>
              <c:f>'Change Calc'!$N$17:$N$99</c:f>
              <c:numCache>
                <c:formatCode>General</c:formatCode>
                <c:ptCount val="83"/>
                <c:pt idx="0">
                  <c:v>60.479</c:v>
                </c:pt>
                <c:pt idx="1">
                  <c:v>60.609</c:v>
                </c:pt>
                <c:pt idx="2">
                  <c:v>60.279</c:v>
                </c:pt>
                <c:pt idx="3">
                  <c:v>60.079</c:v>
                </c:pt>
                <c:pt idx="4">
                  <c:v>60.039</c:v>
                </c:pt>
                <c:pt idx="5">
                  <c:v>59.699</c:v>
                </c:pt>
                <c:pt idx="6">
                  <c:v>59.379</c:v>
                </c:pt>
                <c:pt idx="7">
                  <c:v>59.329</c:v>
                </c:pt>
                <c:pt idx="8">
                  <c:v>58.819</c:v>
                </c:pt>
                <c:pt idx="9">
                  <c:v>58.549</c:v>
                </c:pt>
                <c:pt idx="10">
                  <c:v>58.269</c:v>
                </c:pt>
                <c:pt idx="11">
                  <c:v>57.949</c:v>
                </c:pt>
                <c:pt idx="12">
                  <c:v>57.679</c:v>
                </c:pt>
                <c:pt idx="13">
                  <c:v>57.779</c:v>
                </c:pt>
                <c:pt idx="14">
                  <c:v>57.779</c:v>
                </c:pt>
                <c:pt idx="15">
                  <c:v>57.569</c:v>
                </c:pt>
                <c:pt idx="16">
                  <c:v>57.449</c:v>
                </c:pt>
                <c:pt idx="17">
                  <c:v>57.339</c:v>
                </c:pt>
                <c:pt idx="18">
                  <c:v>57.299</c:v>
                </c:pt>
                <c:pt idx="19">
                  <c:v>57.069</c:v>
                </c:pt>
                <c:pt idx="20">
                  <c:v>56.319</c:v>
                </c:pt>
                <c:pt idx="21">
                  <c:v>53.749</c:v>
                </c:pt>
                <c:pt idx="22">
                  <c:v>52.929</c:v>
                </c:pt>
                <c:pt idx="23">
                  <c:v>52.489</c:v>
                </c:pt>
                <c:pt idx="24">
                  <c:v>52.079</c:v>
                </c:pt>
                <c:pt idx="25">
                  <c:v>51.859</c:v>
                </c:pt>
                <c:pt idx="26">
                  <c:v>51.449</c:v>
                </c:pt>
                <c:pt idx="27">
                  <c:v>51.189</c:v>
                </c:pt>
                <c:pt idx="28">
                  <c:v>50.959</c:v>
                </c:pt>
                <c:pt idx="29">
                  <c:v>50.499</c:v>
                </c:pt>
                <c:pt idx="30">
                  <c:v>50.229</c:v>
                </c:pt>
                <c:pt idx="31">
                  <c:v>49.899</c:v>
                </c:pt>
                <c:pt idx="32">
                  <c:v>49.649</c:v>
                </c:pt>
                <c:pt idx="33">
                  <c:v>49.359</c:v>
                </c:pt>
                <c:pt idx="34">
                  <c:v>48.579</c:v>
                </c:pt>
                <c:pt idx="35">
                  <c:v>47.689</c:v>
                </c:pt>
                <c:pt idx="36">
                  <c:v>47.049</c:v>
                </c:pt>
                <c:pt idx="37">
                  <c:v>46.549</c:v>
                </c:pt>
                <c:pt idx="38">
                  <c:v>46.209</c:v>
                </c:pt>
                <c:pt idx="39">
                  <c:v>45.989</c:v>
                </c:pt>
                <c:pt idx="40">
                  <c:v>45.919</c:v>
                </c:pt>
                <c:pt idx="41">
                  <c:v>45.779</c:v>
                </c:pt>
                <c:pt idx="42">
                  <c:v>45.659</c:v>
                </c:pt>
                <c:pt idx="43">
                  <c:v>45.559</c:v>
                </c:pt>
                <c:pt idx="44">
                  <c:v>45.299</c:v>
                </c:pt>
                <c:pt idx="45">
                  <c:v>44.979</c:v>
                </c:pt>
                <c:pt idx="46">
                  <c:v>44.739</c:v>
                </c:pt>
                <c:pt idx="47">
                  <c:v>44.739</c:v>
                </c:pt>
                <c:pt idx="48">
                  <c:v>44.709</c:v>
                </c:pt>
                <c:pt idx="49">
                  <c:v>45.199</c:v>
                </c:pt>
                <c:pt idx="50">
                  <c:v>45.979</c:v>
                </c:pt>
                <c:pt idx="51">
                  <c:v>46.219</c:v>
                </c:pt>
                <c:pt idx="52">
                  <c:v>46.519</c:v>
                </c:pt>
                <c:pt idx="53">
                  <c:v>49.829</c:v>
                </c:pt>
                <c:pt idx="54">
                  <c:v>51.309</c:v>
                </c:pt>
                <c:pt idx="55">
                  <c:v>51.949</c:v>
                </c:pt>
                <c:pt idx="56">
                  <c:v>52.739</c:v>
                </c:pt>
                <c:pt idx="57">
                  <c:v>53.429</c:v>
                </c:pt>
                <c:pt idx="58">
                  <c:v>54.209</c:v>
                </c:pt>
                <c:pt idx="59">
                  <c:v>54.209</c:v>
                </c:pt>
                <c:pt idx="60">
                  <c:v>54.229</c:v>
                </c:pt>
                <c:pt idx="61">
                  <c:v>54.429</c:v>
                </c:pt>
                <c:pt idx="62">
                  <c:v>54.539</c:v>
                </c:pt>
                <c:pt idx="63">
                  <c:v>54.739</c:v>
                </c:pt>
                <c:pt idx="64">
                  <c:v>55.129</c:v>
                </c:pt>
                <c:pt idx="65">
                  <c:v>55.449</c:v>
                </c:pt>
                <c:pt idx="66">
                  <c:v>55.759</c:v>
                </c:pt>
                <c:pt idx="67">
                  <c:v>56.249</c:v>
                </c:pt>
                <c:pt idx="68">
                  <c:v>56.349</c:v>
                </c:pt>
                <c:pt idx="69">
                  <c:v>56.579</c:v>
                </c:pt>
                <c:pt idx="70">
                  <c:v>56.789</c:v>
                </c:pt>
                <c:pt idx="71">
                  <c:v>56.939</c:v>
                </c:pt>
                <c:pt idx="72">
                  <c:v>57.279</c:v>
                </c:pt>
                <c:pt idx="73">
                  <c:v>57.509</c:v>
                </c:pt>
                <c:pt idx="74">
                  <c:v>57.769</c:v>
                </c:pt>
                <c:pt idx="75">
                  <c:v>58.389</c:v>
                </c:pt>
                <c:pt idx="76">
                  <c:v>58.889</c:v>
                </c:pt>
                <c:pt idx="77">
                  <c:v>59.789</c:v>
                </c:pt>
                <c:pt idx="78">
                  <c:v>60.279</c:v>
                </c:pt>
                <c:pt idx="79">
                  <c:v>60.789</c:v>
                </c:pt>
                <c:pt idx="80">
                  <c:v>61.289</c:v>
                </c:pt>
                <c:pt idx="81">
                  <c:v>61.729</c:v>
                </c:pt>
                <c:pt idx="82">
                  <c:v>62.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2 2008"</c:f>
              <c:strCache>
                <c:ptCount val="1"/>
                <c:pt idx="0">
                  <c:v>NA2 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17:$S$108</c:f>
              <c:numCache>
                <c:formatCode>General</c:formatCode>
                <c:ptCount val="92"/>
                <c:pt idx="0">
                  <c:v>14.27</c:v>
                </c:pt>
                <c:pt idx="1">
                  <c:v>24.27</c:v>
                </c:pt>
                <c:pt idx="2">
                  <c:v>34.27</c:v>
                </c:pt>
                <c:pt idx="3">
                  <c:v>39.27</c:v>
                </c:pt>
                <c:pt idx="4">
                  <c:v>44.27</c:v>
                </c:pt>
                <c:pt idx="5">
                  <c:v>49.27</c:v>
                </c:pt>
                <c:pt idx="6">
                  <c:v>54.27</c:v>
                </c:pt>
                <c:pt idx="7">
                  <c:v>59.27</c:v>
                </c:pt>
                <c:pt idx="8">
                  <c:v>64.27</c:v>
                </c:pt>
                <c:pt idx="9">
                  <c:v>69.27</c:v>
                </c:pt>
                <c:pt idx="10">
                  <c:v>73.27</c:v>
                </c:pt>
                <c:pt idx="11">
                  <c:v>76.27</c:v>
                </c:pt>
                <c:pt idx="12">
                  <c:v>79.27</c:v>
                </c:pt>
                <c:pt idx="13">
                  <c:v>82.27</c:v>
                </c:pt>
                <c:pt idx="14">
                  <c:v>85.27</c:v>
                </c:pt>
                <c:pt idx="15">
                  <c:v>88.27</c:v>
                </c:pt>
                <c:pt idx="16">
                  <c:v>91.27</c:v>
                </c:pt>
                <c:pt idx="17">
                  <c:v>94.27</c:v>
                </c:pt>
                <c:pt idx="18">
                  <c:v>97.27</c:v>
                </c:pt>
                <c:pt idx="19">
                  <c:v>100.27</c:v>
                </c:pt>
                <c:pt idx="20">
                  <c:v>103.27</c:v>
                </c:pt>
                <c:pt idx="21">
                  <c:v>106.27</c:v>
                </c:pt>
                <c:pt idx="22">
                  <c:v>109.27</c:v>
                </c:pt>
                <c:pt idx="23">
                  <c:v>109.27</c:v>
                </c:pt>
                <c:pt idx="24">
                  <c:v>110.27</c:v>
                </c:pt>
                <c:pt idx="25">
                  <c:v>112.27</c:v>
                </c:pt>
                <c:pt idx="26">
                  <c:v>114.27</c:v>
                </c:pt>
                <c:pt idx="27">
                  <c:v>116.27</c:v>
                </c:pt>
                <c:pt idx="28">
                  <c:v>118.27</c:v>
                </c:pt>
                <c:pt idx="29">
                  <c:v>120.27</c:v>
                </c:pt>
                <c:pt idx="30">
                  <c:v>122.27</c:v>
                </c:pt>
                <c:pt idx="31">
                  <c:v>124.27</c:v>
                </c:pt>
                <c:pt idx="32">
                  <c:v>126.27</c:v>
                </c:pt>
                <c:pt idx="33">
                  <c:v>128.27</c:v>
                </c:pt>
                <c:pt idx="34">
                  <c:v>130.27</c:v>
                </c:pt>
                <c:pt idx="35">
                  <c:v>132.27</c:v>
                </c:pt>
                <c:pt idx="36">
                  <c:v>134.27</c:v>
                </c:pt>
                <c:pt idx="37">
                  <c:v>136.27</c:v>
                </c:pt>
                <c:pt idx="38">
                  <c:v>137.27</c:v>
                </c:pt>
                <c:pt idx="39">
                  <c:v>138.27</c:v>
                </c:pt>
                <c:pt idx="40">
                  <c:v>139.27</c:v>
                </c:pt>
                <c:pt idx="41">
                  <c:v>140.27</c:v>
                </c:pt>
                <c:pt idx="42">
                  <c:v>141.27</c:v>
                </c:pt>
                <c:pt idx="43">
                  <c:v>142.27</c:v>
                </c:pt>
                <c:pt idx="44">
                  <c:v>143.27</c:v>
                </c:pt>
                <c:pt idx="45">
                  <c:v>144.27</c:v>
                </c:pt>
                <c:pt idx="46">
                  <c:v>145.27</c:v>
                </c:pt>
                <c:pt idx="47">
                  <c:v>147.27</c:v>
                </c:pt>
                <c:pt idx="48">
                  <c:v>148.27</c:v>
                </c:pt>
                <c:pt idx="49">
                  <c:v>149.27</c:v>
                </c:pt>
                <c:pt idx="50">
                  <c:v>150.27</c:v>
                </c:pt>
                <c:pt idx="51">
                  <c:v>151.27</c:v>
                </c:pt>
                <c:pt idx="52">
                  <c:v>152.27</c:v>
                </c:pt>
                <c:pt idx="53">
                  <c:v>153.27</c:v>
                </c:pt>
                <c:pt idx="54">
                  <c:v>154.27</c:v>
                </c:pt>
                <c:pt idx="55">
                  <c:v>155.27</c:v>
                </c:pt>
                <c:pt idx="56">
                  <c:v>156.27</c:v>
                </c:pt>
                <c:pt idx="57">
                  <c:v>157.27</c:v>
                </c:pt>
                <c:pt idx="58">
                  <c:v>159.27</c:v>
                </c:pt>
                <c:pt idx="59">
                  <c:v>160.27</c:v>
                </c:pt>
                <c:pt idx="60">
                  <c:v>161.27</c:v>
                </c:pt>
                <c:pt idx="61">
                  <c:v>162.27</c:v>
                </c:pt>
                <c:pt idx="62">
                  <c:v>164.27</c:v>
                </c:pt>
                <c:pt idx="63">
                  <c:v>168.27</c:v>
                </c:pt>
                <c:pt idx="64">
                  <c:v>169.77</c:v>
                </c:pt>
                <c:pt idx="65">
                  <c:v>171.27</c:v>
                </c:pt>
                <c:pt idx="66">
                  <c:v>171.27</c:v>
                </c:pt>
                <c:pt idx="67">
                  <c:v>172.47</c:v>
                </c:pt>
                <c:pt idx="68">
                  <c:v>173.27</c:v>
                </c:pt>
                <c:pt idx="69">
                  <c:v>174.27</c:v>
                </c:pt>
                <c:pt idx="70">
                  <c:v>176.27</c:v>
                </c:pt>
                <c:pt idx="71">
                  <c:v>177.27</c:v>
                </c:pt>
                <c:pt idx="72">
                  <c:v>178.27</c:v>
                </c:pt>
                <c:pt idx="73">
                  <c:v>179.27</c:v>
                </c:pt>
                <c:pt idx="74">
                  <c:v>180.27</c:v>
                </c:pt>
                <c:pt idx="75">
                  <c:v>181.27</c:v>
                </c:pt>
                <c:pt idx="76">
                  <c:v>183.27</c:v>
                </c:pt>
                <c:pt idx="77">
                  <c:v>185.27</c:v>
                </c:pt>
                <c:pt idx="78">
                  <c:v>187.27</c:v>
                </c:pt>
                <c:pt idx="79">
                  <c:v>189.27</c:v>
                </c:pt>
                <c:pt idx="80">
                  <c:v>191.27</c:v>
                </c:pt>
                <c:pt idx="81">
                  <c:v>193.27</c:v>
                </c:pt>
                <c:pt idx="82">
                  <c:v>195.27</c:v>
                </c:pt>
                <c:pt idx="83">
                  <c:v>197.27</c:v>
                </c:pt>
                <c:pt idx="84">
                  <c:v>199.27</c:v>
                </c:pt>
                <c:pt idx="85">
                  <c:v>201.27</c:v>
                </c:pt>
                <c:pt idx="86">
                  <c:v>203.27</c:v>
                </c:pt>
                <c:pt idx="87">
                  <c:v>205.27</c:v>
                </c:pt>
                <c:pt idx="88">
                  <c:v>207.27</c:v>
                </c:pt>
                <c:pt idx="89">
                  <c:v>209.27</c:v>
                </c:pt>
                <c:pt idx="90">
                  <c:v>211.47</c:v>
                </c:pt>
                <c:pt idx="91">
                  <c:v>211.47</c:v>
                </c:pt>
              </c:numCache>
            </c:numRef>
          </c:xVal>
          <c:yVal>
            <c:numRef>
              <c:f>'Change Calc'!$T$17:$T$108</c:f>
              <c:numCache>
                <c:formatCode>General</c:formatCode>
                <c:ptCount val="92"/>
                <c:pt idx="0">
                  <c:v>62.539</c:v>
                </c:pt>
                <c:pt idx="1">
                  <c:v>62.539</c:v>
                </c:pt>
                <c:pt idx="2">
                  <c:v>62.339</c:v>
                </c:pt>
                <c:pt idx="3">
                  <c:v>62.099</c:v>
                </c:pt>
                <c:pt idx="4">
                  <c:v>61.349</c:v>
                </c:pt>
                <c:pt idx="5">
                  <c:v>61.609</c:v>
                </c:pt>
                <c:pt idx="6">
                  <c:v>61.639</c:v>
                </c:pt>
                <c:pt idx="7">
                  <c:v>61.779</c:v>
                </c:pt>
                <c:pt idx="8">
                  <c:v>61.779</c:v>
                </c:pt>
                <c:pt idx="9">
                  <c:v>61.309</c:v>
                </c:pt>
                <c:pt idx="10">
                  <c:v>61.419</c:v>
                </c:pt>
                <c:pt idx="11">
                  <c:v>61.319</c:v>
                </c:pt>
                <c:pt idx="12">
                  <c:v>61.299</c:v>
                </c:pt>
                <c:pt idx="13">
                  <c:v>61.459</c:v>
                </c:pt>
                <c:pt idx="14">
                  <c:v>61.509</c:v>
                </c:pt>
                <c:pt idx="15">
                  <c:v>61.349</c:v>
                </c:pt>
                <c:pt idx="16">
                  <c:v>61.319</c:v>
                </c:pt>
                <c:pt idx="17">
                  <c:v>61.229</c:v>
                </c:pt>
                <c:pt idx="18">
                  <c:v>61.139</c:v>
                </c:pt>
                <c:pt idx="19">
                  <c:v>60.899</c:v>
                </c:pt>
                <c:pt idx="20">
                  <c:v>60.949</c:v>
                </c:pt>
                <c:pt idx="21">
                  <c:v>60.739</c:v>
                </c:pt>
                <c:pt idx="22">
                  <c:v>60.529</c:v>
                </c:pt>
                <c:pt idx="23">
                  <c:v>60.589</c:v>
                </c:pt>
                <c:pt idx="24">
                  <c:v>60.169</c:v>
                </c:pt>
                <c:pt idx="25">
                  <c:v>59.939</c:v>
                </c:pt>
                <c:pt idx="26">
                  <c:v>59.929</c:v>
                </c:pt>
                <c:pt idx="27">
                  <c:v>59.559</c:v>
                </c:pt>
                <c:pt idx="28">
                  <c:v>59.249</c:v>
                </c:pt>
                <c:pt idx="29">
                  <c:v>59.119</c:v>
                </c:pt>
                <c:pt idx="30">
                  <c:v>58.739</c:v>
                </c:pt>
                <c:pt idx="31">
                  <c:v>58.389</c:v>
                </c:pt>
                <c:pt idx="32">
                  <c:v>58.009</c:v>
                </c:pt>
                <c:pt idx="33">
                  <c:v>57.629</c:v>
                </c:pt>
                <c:pt idx="34">
                  <c:v>57.499</c:v>
                </c:pt>
                <c:pt idx="35">
                  <c:v>57.639</c:v>
                </c:pt>
                <c:pt idx="36">
                  <c:v>57.519</c:v>
                </c:pt>
                <c:pt idx="37">
                  <c:v>57.439</c:v>
                </c:pt>
                <c:pt idx="38">
                  <c:v>57.359</c:v>
                </c:pt>
                <c:pt idx="39">
                  <c:v>57.179</c:v>
                </c:pt>
                <c:pt idx="40">
                  <c:v>56.939</c:v>
                </c:pt>
                <c:pt idx="41">
                  <c:v>56.519</c:v>
                </c:pt>
                <c:pt idx="42">
                  <c:v>55.619</c:v>
                </c:pt>
                <c:pt idx="43">
                  <c:v>55.119</c:v>
                </c:pt>
                <c:pt idx="44">
                  <c:v>54.219</c:v>
                </c:pt>
                <c:pt idx="45">
                  <c:v>53.189</c:v>
                </c:pt>
                <c:pt idx="46">
                  <c:v>52.879</c:v>
                </c:pt>
                <c:pt idx="47">
                  <c:v>52.429</c:v>
                </c:pt>
                <c:pt idx="48">
                  <c:v>51.979</c:v>
                </c:pt>
                <c:pt idx="49">
                  <c:v>51.629</c:v>
                </c:pt>
                <c:pt idx="50">
                  <c:v>51.329</c:v>
                </c:pt>
                <c:pt idx="51">
                  <c:v>51.159</c:v>
                </c:pt>
                <c:pt idx="52">
                  <c:v>50.739</c:v>
                </c:pt>
                <c:pt idx="53">
                  <c:v>50.189</c:v>
                </c:pt>
                <c:pt idx="54">
                  <c:v>49.719</c:v>
                </c:pt>
                <c:pt idx="55">
                  <c:v>48.759</c:v>
                </c:pt>
                <c:pt idx="56">
                  <c:v>48.369</c:v>
                </c:pt>
                <c:pt idx="57">
                  <c:v>47.759</c:v>
                </c:pt>
                <c:pt idx="58">
                  <c:v>47.129</c:v>
                </c:pt>
                <c:pt idx="59">
                  <c:v>46.859</c:v>
                </c:pt>
                <c:pt idx="60">
                  <c:v>46.539</c:v>
                </c:pt>
                <c:pt idx="61">
                  <c:v>45.949</c:v>
                </c:pt>
                <c:pt idx="62">
                  <c:v>45.149</c:v>
                </c:pt>
                <c:pt idx="63">
                  <c:v>44.259</c:v>
                </c:pt>
                <c:pt idx="64">
                  <c:v>44.139</c:v>
                </c:pt>
                <c:pt idx="65">
                  <c:v>44.289</c:v>
                </c:pt>
                <c:pt idx="66">
                  <c:v>44.449</c:v>
                </c:pt>
                <c:pt idx="67">
                  <c:v>44.959</c:v>
                </c:pt>
                <c:pt idx="68">
                  <c:v>45.869</c:v>
                </c:pt>
                <c:pt idx="69">
                  <c:v>47.399</c:v>
                </c:pt>
                <c:pt idx="70">
                  <c:v>47.749</c:v>
                </c:pt>
                <c:pt idx="71">
                  <c:v>50.309</c:v>
                </c:pt>
                <c:pt idx="72">
                  <c:v>51.549</c:v>
                </c:pt>
                <c:pt idx="73">
                  <c:v>52.609</c:v>
                </c:pt>
                <c:pt idx="74">
                  <c:v>53.549</c:v>
                </c:pt>
                <c:pt idx="75">
                  <c:v>54.219</c:v>
                </c:pt>
                <c:pt idx="76">
                  <c:v>54.349</c:v>
                </c:pt>
                <c:pt idx="77">
                  <c:v>54.639</c:v>
                </c:pt>
                <c:pt idx="78">
                  <c:v>55.349</c:v>
                </c:pt>
                <c:pt idx="79">
                  <c:v>55.969</c:v>
                </c:pt>
                <c:pt idx="80">
                  <c:v>56.379</c:v>
                </c:pt>
                <c:pt idx="81">
                  <c:v>56.749</c:v>
                </c:pt>
                <c:pt idx="82">
                  <c:v>57.199</c:v>
                </c:pt>
                <c:pt idx="83">
                  <c:v>57.929</c:v>
                </c:pt>
                <c:pt idx="84">
                  <c:v>58.799</c:v>
                </c:pt>
                <c:pt idx="85">
                  <c:v>60.219</c:v>
                </c:pt>
                <c:pt idx="86">
                  <c:v>60.829</c:v>
                </c:pt>
                <c:pt idx="87">
                  <c:v>61.409</c:v>
                </c:pt>
                <c:pt idx="88">
                  <c:v>61.889</c:v>
                </c:pt>
                <c:pt idx="89">
                  <c:v>62.809</c:v>
                </c:pt>
                <c:pt idx="90">
                  <c:v>63.339</c:v>
                </c:pt>
                <c:pt idx="91">
                  <c:v>63.329</c:v>
                </c:pt>
              </c:numCache>
            </c:numRef>
          </c:yVal>
          <c:smooth val="1"/>
        </c:ser>
        <c:axId val="84762135"/>
        <c:axId val="20913397"/>
      </c:scatterChart>
      <c:valAx>
        <c:axId val="84762135"/>
        <c:scaling>
          <c:orientation val="minMax"/>
          <c:max val="3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397"/>
        <c:crossesAt val="0"/>
        <c:crossBetween val="midCat"/>
        <c:majorUnit val="20"/>
        <c:minorUnit val="10"/>
      </c:valAx>
      <c:valAx>
        <c:axId val="2091339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720516962843"/>
          <c:y val="0.218284611141754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2
North Fork Elk River 
Comparison Common Channel</a:t>
            </a:r>
          </a:p>
        </c:rich>
      </c:tx>
      <c:layout>
        <c:manualLayout>
          <c:xMode val="edge"/>
          <c:yMode val="edge"/>
          <c:x val="0.378029079159935"/>
          <c:y val="0.051985659128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714837286266"/>
          <c:w val="0.920359778194996"/>
          <c:h val="0.7855763927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2 2001"</c:f>
              <c:strCache>
                <c:ptCount val="1"/>
                <c:pt idx="0">
                  <c:v>N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0:$A$34</c:f>
              <c:numCache>
                <c:formatCode>General</c:formatCode>
                <c:ptCount val="15"/>
                <c:pt idx="0">
                  <c:v>109.27</c:v>
                </c:pt>
                <c:pt idx="1">
                  <c:v>116.34</c:v>
                </c:pt>
                <c:pt idx="2">
                  <c:v>132.44</c:v>
                </c:pt>
                <c:pt idx="3">
                  <c:v>144.34</c:v>
                </c:pt>
                <c:pt idx="4">
                  <c:v>152.34</c:v>
                </c:pt>
                <c:pt idx="5">
                  <c:v>155.44</c:v>
                </c:pt>
                <c:pt idx="6">
                  <c:v>159.24</c:v>
                </c:pt>
                <c:pt idx="7">
                  <c:v>164.04</c:v>
                </c:pt>
                <c:pt idx="8">
                  <c:v>167.24</c:v>
                </c:pt>
                <c:pt idx="9">
                  <c:v>171.74</c:v>
                </c:pt>
                <c:pt idx="10">
                  <c:v>175.04</c:v>
                </c:pt>
                <c:pt idx="11">
                  <c:v>181.64</c:v>
                </c:pt>
                <c:pt idx="12">
                  <c:v>191.64</c:v>
                </c:pt>
                <c:pt idx="13">
                  <c:v>204.04</c:v>
                </c:pt>
                <c:pt idx="14">
                  <c:v>209.27</c:v>
                </c:pt>
              </c:numCache>
            </c:numRef>
          </c:xVal>
          <c:yVal>
            <c:numRef>
              <c:f>'Change Calc'!$B$20:$B$34</c:f>
              <c:numCache>
                <c:formatCode>General</c:formatCode>
                <c:ptCount val="15"/>
                <c:pt idx="0">
                  <c:v>59.8921279620853</c:v>
                </c:pt>
                <c:pt idx="1">
                  <c:v>59.289</c:v>
                </c:pt>
                <c:pt idx="2">
                  <c:v>57.289</c:v>
                </c:pt>
                <c:pt idx="3">
                  <c:v>54.989</c:v>
                </c:pt>
                <c:pt idx="4">
                  <c:v>48.989</c:v>
                </c:pt>
                <c:pt idx="5">
                  <c:v>46.189</c:v>
                </c:pt>
                <c:pt idx="6">
                  <c:v>45.689</c:v>
                </c:pt>
                <c:pt idx="7">
                  <c:v>44.489</c:v>
                </c:pt>
                <c:pt idx="8">
                  <c:v>43.969</c:v>
                </c:pt>
                <c:pt idx="9">
                  <c:v>44.369</c:v>
                </c:pt>
                <c:pt idx="10">
                  <c:v>45.869</c:v>
                </c:pt>
                <c:pt idx="11">
                  <c:v>52.689</c:v>
                </c:pt>
                <c:pt idx="12">
                  <c:v>55.789</c:v>
                </c:pt>
                <c:pt idx="13">
                  <c:v>60.789</c:v>
                </c:pt>
                <c:pt idx="14">
                  <c:v>61.25011368909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2 2002"</c:f>
              <c:strCache>
                <c:ptCount val="1"/>
                <c:pt idx="0">
                  <c:v>N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28:$G$61</c:f>
              <c:numCache>
                <c:formatCode>General</c:formatCode>
                <c:ptCount val="34"/>
                <c:pt idx="0">
                  <c:v>109.27</c:v>
                </c:pt>
                <c:pt idx="1">
                  <c:v>113.75</c:v>
                </c:pt>
                <c:pt idx="2">
                  <c:v>119.53</c:v>
                </c:pt>
                <c:pt idx="3">
                  <c:v>126.29</c:v>
                </c:pt>
                <c:pt idx="4">
                  <c:v>134.28</c:v>
                </c:pt>
                <c:pt idx="5">
                  <c:v>140.17</c:v>
                </c:pt>
                <c:pt idx="6">
                  <c:v>143.58</c:v>
                </c:pt>
                <c:pt idx="7">
                  <c:v>145.75</c:v>
                </c:pt>
                <c:pt idx="8">
                  <c:v>148.48</c:v>
                </c:pt>
                <c:pt idx="9">
                  <c:v>151.22</c:v>
                </c:pt>
                <c:pt idx="10">
                  <c:v>152.97</c:v>
                </c:pt>
                <c:pt idx="11">
                  <c:v>154.58</c:v>
                </c:pt>
                <c:pt idx="12">
                  <c:v>156.76</c:v>
                </c:pt>
                <c:pt idx="13">
                  <c:v>159.6</c:v>
                </c:pt>
                <c:pt idx="14">
                  <c:v>161.97</c:v>
                </c:pt>
                <c:pt idx="15">
                  <c:v>167.02</c:v>
                </c:pt>
                <c:pt idx="16">
                  <c:v>169.08</c:v>
                </c:pt>
                <c:pt idx="17">
                  <c:v>171.61</c:v>
                </c:pt>
                <c:pt idx="18">
                  <c:v>173.53</c:v>
                </c:pt>
                <c:pt idx="19">
                  <c:v>175.36</c:v>
                </c:pt>
                <c:pt idx="20">
                  <c:v>175.36</c:v>
                </c:pt>
                <c:pt idx="21">
                  <c:v>176.56</c:v>
                </c:pt>
                <c:pt idx="22">
                  <c:v>177.81</c:v>
                </c:pt>
                <c:pt idx="23">
                  <c:v>179.29</c:v>
                </c:pt>
                <c:pt idx="24">
                  <c:v>180.57</c:v>
                </c:pt>
                <c:pt idx="25">
                  <c:v>184.38</c:v>
                </c:pt>
                <c:pt idx="26">
                  <c:v>188.91</c:v>
                </c:pt>
                <c:pt idx="27">
                  <c:v>192.95</c:v>
                </c:pt>
                <c:pt idx="28">
                  <c:v>196.18</c:v>
                </c:pt>
                <c:pt idx="29">
                  <c:v>198.89</c:v>
                </c:pt>
                <c:pt idx="30">
                  <c:v>201.26</c:v>
                </c:pt>
                <c:pt idx="31">
                  <c:v>203.72</c:v>
                </c:pt>
                <c:pt idx="32">
                  <c:v>206.88</c:v>
                </c:pt>
                <c:pt idx="33">
                  <c:v>209.27</c:v>
                </c:pt>
              </c:numCache>
            </c:numRef>
          </c:xVal>
          <c:yVal>
            <c:numRef>
              <c:f>'Change Calc'!$H$28:$H$61</c:f>
              <c:numCache>
                <c:formatCode>General</c:formatCode>
                <c:ptCount val="34"/>
                <c:pt idx="0">
                  <c:v>60.2272242990654</c:v>
                </c:pt>
                <c:pt idx="1">
                  <c:v>59.819</c:v>
                </c:pt>
                <c:pt idx="2">
                  <c:v>58.909</c:v>
                </c:pt>
                <c:pt idx="3">
                  <c:v>57.669</c:v>
                </c:pt>
                <c:pt idx="4">
                  <c:v>57.239</c:v>
                </c:pt>
                <c:pt idx="5">
                  <c:v>56.049</c:v>
                </c:pt>
                <c:pt idx="6">
                  <c:v>54.869</c:v>
                </c:pt>
                <c:pt idx="7">
                  <c:v>52.739</c:v>
                </c:pt>
                <c:pt idx="8">
                  <c:v>51.599</c:v>
                </c:pt>
                <c:pt idx="9">
                  <c:v>50.189</c:v>
                </c:pt>
                <c:pt idx="10">
                  <c:v>49.289</c:v>
                </c:pt>
                <c:pt idx="11">
                  <c:v>47.359</c:v>
                </c:pt>
                <c:pt idx="12">
                  <c:v>47.159</c:v>
                </c:pt>
                <c:pt idx="13">
                  <c:v>46.009</c:v>
                </c:pt>
                <c:pt idx="14">
                  <c:v>44.909</c:v>
                </c:pt>
                <c:pt idx="15">
                  <c:v>44.199</c:v>
                </c:pt>
                <c:pt idx="16">
                  <c:v>44.019</c:v>
                </c:pt>
                <c:pt idx="17">
                  <c:v>44.139</c:v>
                </c:pt>
                <c:pt idx="18">
                  <c:v>44.479</c:v>
                </c:pt>
                <c:pt idx="19">
                  <c:v>47.349</c:v>
                </c:pt>
                <c:pt idx="20">
                  <c:v>46.049</c:v>
                </c:pt>
                <c:pt idx="21">
                  <c:v>48.009</c:v>
                </c:pt>
                <c:pt idx="22">
                  <c:v>49.709</c:v>
                </c:pt>
                <c:pt idx="23">
                  <c:v>50.809</c:v>
                </c:pt>
                <c:pt idx="24">
                  <c:v>52.749</c:v>
                </c:pt>
                <c:pt idx="25">
                  <c:v>53.619</c:v>
                </c:pt>
                <c:pt idx="26">
                  <c:v>55.399</c:v>
                </c:pt>
                <c:pt idx="27">
                  <c:v>55.789</c:v>
                </c:pt>
                <c:pt idx="28">
                  <c:v>57.239</c:v>
                </c:pt>
                <c:pt idx="29">
                  <c:v>58.699</c:v>
                </c:pt>
                <c:pt idx="30">
                  <c:v>60.329</c:v>
                </c:pt>
                <c:pt idx="31">
                  <c:v>60.669</c:v>
                </c:pt>
                <c:pt idx="32">
                  <c:v>61.859</c:v>
                </c:pt>
                <c:pt idx="33">
                  <c:v>62.43693450881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2 2006"</c:f>
              <c:strCache>
                <c:ptCount val="1"/>
                <c:pt idx="0">
                  <c:v>NA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17:$M$99</c:f>
              <c:numCache>
                <c:formatCode>General</c:formatCode>
                <c:ptCount val="83"/>
                <c:pt idx="0">
                  <c:v>109.27</c:v>
                </c:pt>
                <c:pt idx="1">
                  <c:v>109.27</c:v>
                </c:pt>
                <c:pt idx="2">
                  <c:v>110.27</c:v>
                </c:pt>
                <c:pt idx="3">
                  <c:v>112.27</c:v>
                </c:pt>
                <c:pt idx="4">
                  <c:v>114.27</c:v>
                </c:pt>
                <c:pt idx="5">
                  <c:v>116.27</c:v>
                </c:pt>
                <c:pt idx="6">
                  <c:v>118.27</c:v>
                </c:pt>
                <c:pt idx="7">
                  <c:v>120.27</c:v>
                </c:pt>
                <c:pt idx="8">
                  <c:v>122.27</c:v>
                </c:pt>
                <c:pt idx="9">
                  <c:v>124.27</c:v>
                </c:pt>
                <c:pt idx="10">
                  <c:v>126.27</c:v>
                </c:pt>
                <c:pt idx="11">
                  <c:v>128.27</c:v>
                </c:pt>
                <c:pt idx="12">
                  <c:v>130.27</c:v>
                </c:pt>
                <c:pt idx="13">
                  <c:v>132.27</c:v>
                </c:pt>
                <c:pt idx="14">
                  <c:v>134.27</c:v>
                </c:pt>
                <c:pt idx="15">
                  <c:v>136.27</c:v>
                </c:pt>
                <c:pt idx="16">
                  <c:v>137.27</c:v>
                </c:pt>
                <c:pt idx="17">
                  <c:v>138.27</c:v>
                </c:pt>
                <c:pt idx="18">
                  <c:v>139.27</c:v>
                </c:pt>
                <c:pt idx="19">
                  <c:v>140.27</c:v>
                </c:pt>
                <c:pt idx="20">
                  <c:v>141.27</c:v>
                </c:pt>
                <c:pt idx="21">
                  <c:v>142.87</c:v>
                </c:pt>
                <c:pt idx="22">
                  <c:v>144.27</c:v>
                </c:pt>
                <c:pt idx="23">
                  <c:v>145.27</c:v>
                </c:pt>
                <c:pt idx="24">
                  <c:v>146.27</c:v>
                </c:pt>
                <c:pt idx="25">
                  <c:v>147.27</c:v>
                </c:pt>
                <c:pt idx="26">
                  <c:v>148.27</c:v>
                </c:pt>
                <c:pt idx="27">
                  <c:v>149.27</c:v>
                </c:pt>
                <c:pt idx="28">
                  <c:v>150.27</c:v>
                </c:pt>
                <c:pt idx="29">
                  <c:v>151.27</c:v>
                </c:pt>
                <c:pt idx="30">
                  <c:v>152.27</c:v>
                </c:pt>
                <c:pt idx="31">
                  <c:v>153.47</c:v>
                </c:pt>
                <c:pt idx="32">
                  <c:v>154.27</c:v>
                </c:pt>
                <c:pt idx="33">
                  <c:v>155.17</c:v>
                </c:pt>
                <c:pt idx="34">
                  <c:v>156.27</c:v>
                </c:pt>
                <c:pt idx="35">
                  <c:v>157.27</c:v>
                </c:pt>
                <c:pt idx="36">
                  <c:v>158.27</c:v>
                </c:pt>
                <c:pt idx="37">
                  <c:v>160.27</c:v>
                </c:pt>
                <c:pt idx="38">
                  <c:v>161.27</c:v>
                </c:pt>
                <c:pt idx="39">
                  <c:v>162.27</c:v>
                </c:pt>
                <c:pt idx="40">
                  <c:v>163.27</c:v>
                </c:pt>
                <c:pt idx="41">
                  <c:v>164.57</c:v>
                </c:pt>
                <c:pt idx="42">
                  <c:v>165.57</c:v>
                </c:pt>
                <c:pt idx="43">
                  <c:v>166.27</c:v>
                </c:pt>
                <c:pt idx="44">
                  <c:v>167.27</c:v>
                </c:pt>
                <c:pt idx="45">
                  <c:v>168.27</c:v>
                </c:pt>
                <c:pt idx="46">
                  <c:v>169.27</c:v>
                </c:pt>
                <c:pt idx="47">
                  <c:v>169.67</c:v>
                </c:pt>
                <c:pt idx="48">
                  <c:v>171.27</c:v>
                </c:pt>
                <c:pt idx="49">
                  <c:v>172.27</c:v>
                </c:pt>
                <c:pt idx="50">
                  <c:v>173.57</c:v>
                </c:pt>
                <c:pt idx="51">
                  <c:v>174.27</c:v>
                </c:pt>
                <c:pt idx="52">
                  <c:v>175.27</c:v>
                </c:pt>
                <c:pt idx="53">
                  <c:v>176.27</c:v>
                </c:pt>
                <c:pt idx="54">
                  <c:v>177.27</c:v>
                </c:pt>
                <c:pt idx="55">
                  <c:v>178.27</c:v>
                </c:pt>
                <c:pt idx="56">
                  <c:v>179.27</c:v>
                </c:pt>
                <c:pt idx="57">
                  <c:v>180.27</c:v>
                </c:pt>
                <c:pt idx="58">
                  <c:v>181.27</c:v>
                </c:pt>
                <c:pt idx="59">
                  <c:v>182.27</c:v>
                </c:pt>
                <c:pt idx="60">
                  <c:v>183.27</c:v>
                </c:pt>
                <c:pt idx="61">
                  <c:v>184.27</c:v>
                </c:pt>
                <c:pt idx="62">
                  <c:v>185.27</c:v>
                </c:pt>
                <c:pt idx="63">
                  <c:v>186.27</c:v>
                </c:pt>
                <c:pt idx="64">
                  <c:v>187.27</c:v>
                </c:pt>
                <c:pt idx="65">
                  <c:v>188.27</c:v>
                </c:pt>
                <c:pt idx="66">
                  <c:v>189.27</c:v>
                </c:pt>
                <c:pt idx="67">
                  <c:v>190.27</c:v>
                </c:pt>
                <c:pt idx="68">
                  <c:v>191.27</c:v>
                </c:pt>
                <c:pt idx="69">
                  <c:v>192.27</c:v>
                </c:pt>
                <c:pt idx="70">
                  <c:v>193.27</c:v>
                </c:pt>
                <c:pt idx="71">
                  <c:v>194.27</c:v>
                </c:pt>
                <c:pt idx="72">
                  <c:v>195.27</c:v>
                </c:pt>
                <c:pt idx="73">
                  <c:v>196.27</c:v>
                </c:pt>
                <c:pt idx="74">
                  <c:v>197.27</c:v>
                </c:pt>
                <c:pt idx="75">
                  <c:v>198.27</c:v>
                </c:pt>
                <c:pt idx="76">
                  <c:v>199.27</c:v>
                </c:pt>
                <c:pt idx="77">
                  <c:v>200.27</c:v>
                </c:pt>
                <c:pt idx="78">
                  <c:v>201.27</c:v>
                </c:pt>
                <c:pt idx="79">
                  <c:v>203.27</c:v>
                </c:pt>
                <c:pt idx="80">
                  <c:v>205.27</c:v>
                </c:pt>
                <c:pt idx="81">
                  <c:v>206.27</c:v>
                </c:pt>
                <c:pt idx="82">
                  <c:v>209.27</c:v>
                </c:pt>
              </c:numCache>
            </c:numRef>
          </c:xVal>
          <c:yVal>
            <c:numRef>
              <c:f>'Change Calc'!$N$17:$N$99</c:f>
              <c:numCache>
                <c:formatCode>General</c:formatCode>
                <c:ptCount val="83"/>
                <c:pt idx="0">
                  <c:v>60.479</c:v>
                </c:pt>
                <c:pt idx="1">
                  <c:v>60.609</c:v>
                </c:pt>
                <c:pt idx="2">
                  <c:v>60.279</c:v>
                </c:pt>
                <c:pt idx="3">
                  <c:v>60.079</c:v>
                </c:pt>
                <c:pt idx="4">
                  <c:v>60.039</c:v>
                </c:pt>
                <c:pt idx="5">
                  <c:v>59.699</c:v>
                </c:pt>
                <c:pt idx="6">
                  <c:v>59.379</c:v>
                </c:pt>
                <c:pt idx="7">
                  <c:v>59.329</c:v>
                </c:pt>
                <c:pt idx="8">
                  <c:v>58.819</c:v>
                </c:pt>
                <c:pt idx="9">
                  <c:v>58.549</c:v>
                </c:pt>
                <c:pt idx="10">
                  <c:v>58.269</c:v>
                </c:pt>
                <c:pt idx="11">
                  <c:v>57.949</c:v>
                </c:pt>
                <c:pt idx="12">
                  <c:v>57.679</c:v>
                </c:pt>
                <c:pt idx="13">
                  <c:v>57.779</c:v>
                </c:pt>
                <c:pt idx="14">
                  <c:v>57.779</c:v>
                </c:pt>
                <c:pt idx="15">
                  <c:v>57.569</c:v>
                </c:pt>
                <c:pt idx="16">
                  <c:v>57.449</c:v>
                </c:pt>
                <c:pt idx="17">
                  <c:v>57.339</c:v>
                </c:pt>
                <c:pt idx="18">
                  <c:v>57.299</c:v>
                </c:pt>
                <c:pt idx="19">
                  <c:v>57.069</c:v>
                </c:pt>
                <c:pt idx="20">
                  <c:v>56.319</c:v>
                </c:pt>
                <c:pt idx="21">
                  <c:v>53.749</c:v>
                </c:pt>
                <c:pt idx="22">
                  <c:v>52.929</c:v>
                </c:pt>
                <c:pt idx="23">
                  <c:v>52.489</c:v>
                </c:pt>
                <c:pt idx="24">
                  <c:v>52.079</c:v>
                </c:pt>
                <c:pt idx="25">
                  <c:v>51.859</c:v>
                </c:pt>
                <c:pt idx="26">
                  <c:v>51.449</c:v>
                </c:pt>
                <c:pt idx="27">
                  <c:v>51.189</c:v>
                </c:pt>
                <c:pt idx="28">
                  <c:v>50.959</c:v>
                </c:pt>
                <c:pt idx="29">
                  <c:v>50.499</c:v>
                </c:pt>
                <c:pt idx="30">
                  <c:v>50.229</c:v>
                </c:pt>
                <c:pt idx="31">
                  <c:v>49.899</c:v>
                </c:pt>
                <c:pt idx="32">
                  <c:v>49.649</c:v>
                </c:pt>
                <c:pt idx="33">
                  <c:v>49.359</c:v>
                </c:pt>
                <c:pt idx="34">
                  <c:v>48.579</c:v>
                </c:pt>
                <c:pt idx="35">
                  <c:v>47.689</c:v>
                </c:pt>
                <c:pt idx="36">
                  <c:v>47.049</c:v>
                </c:pt>
                <c:pt idx="37">
                  <c:v>46.549</c:v>
                </c:pt>
                <c:pt idx="38">
                  <c:v>46.209</c:v>
                </c:pt>
                <c:pt idx="39">
                  <c:v>45.989</c:v>
                </c:pt>
                <c:pt idx="40">
                  <c:v>45.919</c:v>
                </c:pt>
                <c:pt idx="41">
                  <c:v>45.779</c:v>
                </c:pt>
                <c:pt idx="42">
                  <c:v>45.659</c:v>
                </c:pt>
                <c:pt idx="43">
                  <c:v>45.559</c:v>
                </c:pt>
                <c:pt idx="44">
                  <c:v>45.299</c:v>
                </c:pt>
                <c:pt idx="45">
                  <c:v>44.979</c:v>
                </c:pt>
                <c:pt idx="46">
                  <c:v>44.739</c:v>
                </c:pt>
                <c:pt idx="47">
                  <c:v>44.739</c:v>
                </c:pt>
                <c:pt idx="48">
                  <c:v>44.709</c:v>
                </c:pt>
                <c:pt idx="49">
                  <c:v>45.199</c:v>
                </c:pt>
                <c:pt idx="50">
                  <c:v>45.979</c:v>
                </c:pt>
                <c:pt idx="51">
                  <c:v>46.219</c:v>
                </c:pt>
                <c:pt idx="52">
                  <c:v>46.519</c:v>
                </c:pt>
                <c:pt idx="53">
                  <c:v>49.829</c:v>
                </c:pt>
                <c:pt idx="54">
                  <c:v>51.309</c:v>
                </c:pt>
                <c:pt idx="55">
                  <c:v>51.949</c:v>
                </c:pt>
                <c:pt idx="56">
                  <c:v>52.739</c:v>
                </c:pt>
                <c:pt idx="57">
                  <c:v>53.429</c:v>
                </c:pt>
                <c:pt idx="58">
                  <c:v>54.209</c:v>
                </c:pt>
                <c:pt idx="59">
                  <c:v>54.209</c:v>
                </c:pt>
                <c:pt idx="60">
                  <c:v>54.229</c:v>
                </c:pt>
                <c:pt idx="61">
                  <c:v>54.429</c:v>
                </c:pt>
                <c:pt idx="62">
                  <c:v>54.539</c:v>
                </c:pt>
                <c:pt idx="63">
                  <c:v>54.739</c:v>
                </c:pt>
                <c:pt idx="64">
                  <c:v>55.129</c:v>
                </c:pt>
                <c:pt idx="65">
                  <c:v>55.449</c:v>
                </c:pt>
                <c:pt idx="66">
                  <c:v>55.759</c:v>
                </c:pt>
                <c:pt idx="67">
                  <c:v>56.249</c:v>
                </c:pt>
                <c:pt idx="68">
                  <c:v>56.349</c:v>
                </c:pt>
                <c:pt idx="69">
                  <c:v>56.579</c:v>
                </c:pt>
                <c:pt idx="70">
                  <c:v>56.789</c:v>
                </c:pt>
                <c:pt idx="71">
                  <c:v>56.939</c:v>
                </c:pt>
                <c:pt idx="72">
                  <c:v>57.279</c:v>
                </c:pt>
                <c:pt idx="73">
                  <c:v>57.509</c:v>
                </c:pt>
                <c:pt idx="74">
                  <c:v>57.769</c:v>
                </c:pt>
                <c:pt idx="75">
                  <c:v>58.389</c:v>
                </c:pt>
                <c:pt idx="76">
                  <c:v>58.889</c:v>
                </c:pt>
                <c:pt idx="77">
                  <c:v>59.789</c:v>
                </c:pt>
                <c:pt idx="78">
                  <c:v>60.279</c:v>
                </c:pt>
                <c:pt idx="79">
                  <c:v>60.789</c:v>
                </c:pt>
                <c:pt idx="80">
                  <c:v>61.289</c:v>
                </c:pt>
                <c:pt idx="81">
                  <c:v>61.729</c:v>
                </c:pt>
                <c:pt idx="82">
                  <c:v>62.8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2 2008"</c:f>
              <c:strCache>
                <c:ptCount val="1"/>
                <c:pt idx="0">
                  <c:v>NA2 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39:$S$106</c:f>
              <c:numCache>
                <c:formatCode>General</c:formatCode>
                <c:ptCount val="68"/>
                <c:pt idx="0">
                  <c:v>109.27</c:v>
                </c:pt>
                <c:pt idx="1">
                  <c:v>109.27</c:v>
                </c:pt>
                <c:pt idx="2">
                  <c:v>110.27</c:v>
                </c:pt>
                <c:pt idx="3">
                  <c:v>112.27</c:v>
                </c:pt>
                <c:pt idx="4">
                  <c:v>114.27</c:v>
                </c:pt>
                <c:pt idx="5">
                  <c:v>116.27</c:v>
                </c:pt>
                <c:pt idx="6">
                  <c:v>118.27</c:v>
                </c:pt>
                <c:pt idx="7">
                  <c:v>120.27</c:v>
                </c:pt>
                <c:pt idx="8">
                  <c:v>122.27</c:v>
                </c:pt>
                <c:pt idx="9">
                  <c:v>124.27</c:v>
                </c:pt>
                <c:pt idx="10">
                  <c:v>126.27</c:v>
                </c:pt>
                <c:pt idx="11">
                  <c:v>128.27</c:v>
                </c:pt>
                <c:pt idx="12">
                  <c:v>130.27</c:v>
                </c:pt>
                <c:pt idx="13">
                  <c:v>132.27</c:v>
                </c:pt>
                <c:pt idx="14">
                  <c:v>134.27</c:v>
                </c:pt>
                <c:pt idx="15">
                  <c:v>136.27</c:v>
                </c:pt>
                <c:pt idx="16">
                  <c:v>137.27</c:v>
                </c:pt>
                <c:pt idx="17">
                  <c:v>138.27</c:v>
                </c:pt>
                <c:pt idx="18">
                  <c:v>139.27</c:v>
                </c:pt>
                <c:pt idx="19">
                  <c:v>140.27</c:v>
                </c:pt>
                <c:pt idx="20">
                  <c:v>141.27</c:v>
                </c:pt>
                <c:pt idx="21">
                  <c:v>142.27</c:v>
                </c:pt>
                <c:pt idx="22">
                  <c:v>143.27</c:v>
                </c:pt>
                <c:pt idx="23">
                  <c:v>144.27</c:v>
                </c:pt>
                <c:pt idx="24">
                  <c:v>145.27</c:v>
                </c:pt>
                <c:pt idx="25">
                  <c:v>147.27</c:v>
                </c:pt>
                <c:pt idx="26">
                  <c:v>148.27</c:v>
                </c:pt>
                <c:pt idx="27">
                  <c:v>149.27</c:v>
                </c:pt>
                <c:pt idx="28">
                  <c:v>150.27</c:v>
                </c:pt>
                <c:pt idx="29">
                  <c:v>151.27</c:v>
                </c:pt>
                <c:pt idx="30">
                  <c:v>152.27</c:v>
                </c:pt>
                <c:pt idx="31">
                  <c:v>153.27</c:v>
                </c:pt>
                <c:pt idx="32">
                  <c:v>154.27</c:v>
                </c:pt>
                <c:pt idx="33">
                  <c:v>155.27</c:v>
                </c:pt>
                <c:pt idx="34">
                  <c:v>156.27</c:v>
                </c:pt>
                <c:pt idx="35">
                  <c:v>157.27</c:v>
                </c:pt>
                <c:pt idx="36">
                  <c:v>159.27</c:v>
                </c:pt>
                <c:pt idx="37">
                  <c:v>160.27</c:v>
                </c:pt>
                <c:pt idx="38">
                  <c:v>161.27</c:v>
                </c:pt>
                <c:pt idx="39">
                  <c:v>162.27</c:v>
                </c:pt>
                <c:pt idx="40">
                  <c:v>164.27</c:v>
                </c:pt>
                <c:pt idx="41">
                  <c:v>168.27</c:v>
                </c:pt>
                <c:pt idx="42">
                  <c:v>169.77</c:v>
                </c:pt>
                <c:pt idx="43">
                  <c:v>171.27</c:v>
                </c:pt>
                <c:pt idx="44">
                  <c:v>171.27</c:v>
                </c:pt>
                <c:pt idx="45">
                  <c:v>172.47</c:v>
                </c:pt>
                <c:pt idx="46">
                  <c:v>173.27</c:v>
                </c:pt>
                <c:pt idx="47">
                  <c:v>174.27</c:v>
                </c:pt>
                <c:pt idx="48">
                  <c:v>176.27</c:v>
                </c:pt>
                <c:pt idx="49">
                  <c:v>177.27</c:v>
                </c:pt>
                <c:pt idx="50">
                  <c:v>178.27</c:v>
                </c:pt>
                <c:pt idx="51">
                  <c:v>179.27</c:v>
                </c:pt>
                <c:pt idx="52">
                  <c:v>180.27</c:v>
                </c:pt>
                <c:pt idx="53">
                  <c:v>181.27</c:v>
                </c:pt>
                <c:pt idx="54">
                  <c:v>183.27</c:v>
                </c:pt>
                <c:pt idx="55">
                  <c:v>185.27</c:v>
                </c:pt>
                <c:pt idx="56">
                  <c:v>187.27</c:v>
                </c:pt>
                <c:pt idx="57">
                  <c:v>189.27</c:v>
                </c:pt>
                <c:pt idx="58">
                  <c:v>191.27</c:v>
                </c:pt>
                <c:pt idx="59">
                  <c:v>193.27</c:v>
                </c:pt>
                <c:pt idx="60">
                  <c:v>195.27</c:v>
                </c:pt>
                <c:pt idx="61">
                  <c:v>197.27</c:v>
                </c:pt>
                <c:pt idx="62">
                  <c:v>199.27</c:v>
                </c:pt>
                <c:pt idx="63">
                  <c:v>201.27</c:v>
                </c:pt>
                <c:pt idx="64">
                  <c:v>203.27</c:v>
                </c:pt>
                <c:pt idx="65">
                  <c:v>205.27</c:v>
                </c:pt>
                <c:pt idx="66">
                  <c:v>207.27</c:v>
                </c:pt>
                <c:pt idx="67">
                  <c:v>209.27</c:v>
                </c:pt>
              </c:numCache>
            </c:numRef>
          </c:xVal>
          <c:yVal>
            <c:numRef>
              <c:f>'Change Calc'!$T$39:$T$106</c:f>
              <c:numCache>
                <c:formatCode>General</c:formatCode>
                <c:ptCount val="68"/>
                <c:pt idx="0">
                  <c:v>60.529</c:v>
                </c:pt>
                <c:pt idx="1">
                  <c:v>60.589</c:v>
                </c:pt>
                <c:pt idx="2">
                  <c:v>60.169</c:v>
                </c:pt>
                <c:pt idx="3">
                  <c:v>59.939</c:v>
                </c:pt>
                <c:pt idx="4">
                  <c:v>59.929</c:v>
                </c:pt>
                <c:pt idx="5">
                  <c:v>59.559</c:v>
                </c:pt>
                <c:pt idx="6">
                  <c:v>59.249</c:v>
                </c:pt>
                <c:pt idx="7">
                  <c:v>59.119</c:v>
                </c:pt>
                <c:pt idx="8">
                  <c:v>58.739</c:v>
                </c:pt>
                <c:pt idx="9">
                  <c:v>58.389</c:v>
                </c:pt>
                <c:pt idx="10">
                  <c:v>58.009</c:v>
                </c:pt>
                <c:pt idx="11">
                  <c:v>57.629</c:v>
                </c:pt>
                <c:pt idx="12">
                  <c:v>57.499</c:v>
                </c:pt>
                <c:pt idx="13">
                  <c:v>57.639</c:v>
                </c:pt>
                <c:pt idx="14">
                  <c:v>57.519</c:v>
                </c:pt>
                <c:pt idx="15">
                  <c:v>57.439</c:v>
                </c:pt>
                <c:pt idx="16">
                  <c:v>57.359</c:v>
                </c:pt>
                <c:pt idx="17">
                  <c:v>57.179</c:v>
                </c:pt>
                <c:pt idx="18">
                  <c:v>56.939</c:v>
                </c:pt>
                <c:pt idx="19">
                  <c:v>56.519</c:v>
                </c:pt>
                <c:pt idx="20">
                  <c:v>55.619</c:v>
                </c:pt>
                <c:pt idx="21">
                  <c:v>55.119</c:v>
                </c:pt>
                <c:pt idx="22">
                  <c:v>54.219</c:v>
                </c:pt>
                <c:pt idx="23">
                  <c:v>53.189</c:v>
                </c:pt>
                <c:pt idx="24">
                  <c:v>52.879</c:v>
                </c:pt>
                <c:pt idx="25">
                  <c:v>52.429</c:v>
                </c:pt>
                <c:pt idx="26">
                  <c:v>51.979</c:v>
                </c:pt>
                <c:pt idx="27">
                  <c:v>51.629</c:v>
                </c:pt>
                <c:pt idx="28">
                  <c:v>51.329</c:v>
                </c:pt>
                <c:pt idx="29">
                  <c:v>51.159</c:v>
                </c:pt>
                <c:pt idx="30">
                  <c:v>50.739</c:v>
                </c:pt>
                <c:pt idx="31">
                  <c:v>50.189</c:v>
                </c:pt>
                <c:pt idx="32">
                  <c:v>49.719</c:v>
                </c:pt>
                <c:pt idx="33">
                  <c:v>48.759</c:v>
                </c:pt>
                <c:pt idx="34">
                  <c:v>48.369</c:v>
                </c:pt>
                <c:pt idx="35">
                  <c:v>47.759</c:v>
                </c:pt>
                <c:pt idx="36">
                  <c:v>47.129</c:v>
                </c:pt>
                <c:pt idx="37">
                  <c:v>46.859</c:v>
                </c:pt>
                <c:pt idx="38">
                  <c:v>46.539</c:v>
                </c:pt>
                <c:pt idx="39">
                  <c:v>45.949</c:v>
                </c:pt>
                <c:pt idx="40">
                  <c:v>45.149</c:v>
                </c:pt>
                <c:pt idx="41">
                  <c:v>44.259</c:v>
                </c:pt>
                <c:pt idx="42">
                  <c:v>44.139</c:v>
                </c:pt>
                <c:pt idx="43">
                  <c:v>44.289</c:v>
                </c:pt>
                <c:pt idx="44">
                  <c:v>44.449</c:v>
                </c:pt>
                <c:pt idx="45">
                  <c:v>44.959</c:v>
                </c:pt>
                <c:pt idx="46">
                  <c:v>45.869</c:v>
                </c:pt>
                <c:pt idx="47">
                  <c:v>47.399</c:v>
                </c:pt>
                <c:pt idx="48">
                  <c:v>47.749</c:v>
                </c:pt>
                <c:pt idx="49">
                  <c:v>50.309</c:v>
                </c:pt>
                <c:pt idx="50">
                  <c:v>51.549</c:v>
                </c:pt>
                <c:pt idx="51">
                  <c:v>52.609</c:v>
                </c:pt>
                <c:pt idx="52">
                  <c:v>53.549</c:v>
                </c:pt>
                <c:pt idx="53">
                  <c:v>54.219</c:v>
                </c:pt>
                <c:pt idx="54">
                  <c:v>54.349</c:v>
                </c:pt>
                <c:pt idx="55">
                  <c:v>54.639</c:v>
                </c:pt>
                <c:pt idx="56">
                  <c:v>55.349</c:v>
                </c:pt>
                <c:pt idx="57">
                  <c:v>55.969</c:v>
                </c:pt>
                <c:pt idx="58">
                  <c:v>56.379</c:v>
                </c:pt>
                <c:pt idx="59">
                  <c:v>56.749</c:v>
                </c:pt>
                <c:pt idx="60">
                  <c:v>57.199</c:v>
                </c:pt>
                <c:pt idx="61">
                  <c:v>57.929</c:v>
                </c:pt>
                <c:pt idx="62">
                  <c:v>58.799</c:v>
                </c:pt>
                <c:pt idx="63">
                  <c:v>60.219</c:v>
                </c:pt>
                <c:pt idx="64">
                  <c:v>60.829</c:v>
                </c:pt>
                <c:pt idx="65">
                  <c:v>61.409</c:v>
                </c:pt>
                <c:pt idx="66">
                  <c:v>61.889</c:v>
                </c:pt>
                <c:pt idx="67">
                  <c:v>62.809</c:v>
                </c:pt>
              </c:numCache>
            </c:numRef>
          </c:yVal>
          <c:smooth val="1"/>
        </c:ser>
        <c:axId val="41824050"/>
        <c:axId val="99518221"/>
      </c:scatterChart>
      <c:valAx>
        <c:axId val="41824050"/>
        <c:scaling>
          <c:orientation val="minMax"/>
          <c:max val="21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221"/>
        <c:crossesAt val="0"/>
        <c:crossBetween val="midCat"/>
        <c:majorUnit val="20"/>
        <c:minorUnit val="10"/>
      </c:valAx>
      <c:valAx>
        <c:axId val="99518221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020608653888"/>
          <c:y val="0.2180777716492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2
North Fork Elk River 
Comparison Active Points
Station 144.34 to 189.06 ft.</a:t>
            </a:r>
          </a:p>
        </c:rich>
      </c:tx>
      <c:layout>
        <c:manualLayout>
          <c:xMode val="edge"/>
          <c:yMode val="edge"/>
          <c:x val="0.397284198576606"/>
          <c:y val="0.0297848869277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714837286266"/>
          <c:w val="0.920359778194996"/>
          <c:h val="0.7855763927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2 2001"</c:f>
              <c:strCache>
                <c:ptCount val="1"/>
                <c:pt idx="0">
                  <c:v>NA2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Y$22:$Y$31</c:f>
              <c:numCache>
                <c:formatCode>General</c:formatCode>
                <c:ptCount val="10"/>
                <c:pt idx="0">
                  <c:v>144.34</c:v>
                </c:pt>
                <c:pt idx="1">
                  <c:v>152.34</c:v>
                </c:pt>
                <c:pt idx="2">
                  <c:v>155.44</c:v>
                </c:pt>
                <c:pt idx="3">
                  <c:v>159.24</c:v>
                </c:pt>
                <c:pt idx="4">
                  <c:v>164.04</c:v>
                </c:pt>
                <c:pt idx="5">
                  <c:v>167.24</c:v>
                </c:pt>
                <c:pt idx="6">
                  <c:v>171.74</c:v>
                </c:pt>
                <c:pt idx="7">
                  <c:v>175.04</c:v>
                </c:pt>
                <c:pt idx="8">
                  <c:v>181.64</c:v>
                </c:pt>
                <c:pt idx="9">
                  <c:v>189.05935483871</c:v>
                </c:pt>
              </c:numCache>
            </c:numRef>
          </c:xVal>
          <c:yVal>
            <c:numRef>
              <c:f>'Change Calc'!$Z$22:$Z$31</c:f>
              <c:numCache>
                <c:formatCode>General</c:formatCode>
                <c:ptCount val="10"/>
                <c:pt idx="0">
                  <c:v>54.989</c:v>
                </c:pt>
                <c:pt idx="1">
                  <c:v>48.989</c:v>
                </c:pt>
                <c:pt idx="2">
                  <c:v>46.189</c:v>
                </c:pt>
                <c:pt idx="3">
                  <c:v>45.689</c:v>
                </c:pt>
                <c:pt idx="4">
                  <c:v>44.489</c:v>
                </c:pt>
                <c:pt idx="5">
                  <c:v>43.969</c:v>
                </c:pt>
                <c:pt idx="6">
                  <c:v>44.369</c:v>
                </c:pt>
                <c:pt idx="7">
                  <c:v>45.869</c:v>
                </c:pt>
                <c:pt idx="8">
                  <c:v>52.689</c:v>
                </c:pt>
                <c:pt idx="9">
                  <c:v>54.9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2 2002"</c:f>
              <c:strCache>
                <c:ptCount val="1"/>
                <c:pt idx="0">
                  <c:v>N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E$34:$AE$55</c:f>
              <c:numCache>
                <c:formatCode>General</c:formatCode>
                <c:ptCount val="22"/>
                <c:pt idx="0">
                  <c:v>144.34</c:v>
                </c:pt>
                <c:pt idx="1">
                  <c:v>145.75</c:v>
                </c:pt>
                <c:pt idx="2">
                  <c:v>148.48</c:v>
                </c:pt>
                <c:pt idx="3">
                  <c:v>151.22</c:v>
                </c:pt>
                <c:pt idx="4">
                  <c:v>152.97</c:v>
                </c:pt>
                <c:pt idx="5">
                  <c:v>154.58</c:v>
                </c:pt>
                <c:pt idx="6">
                  <c:v>156.76</c:v>
                </c:pt>
                <c:pt idx="7">
                  <c:v>159.6</c:v>
                </c:pt>
                <c:pt idx="8">
                  <c:v>161.97</c:v>
                </c:pt>
                <c:pt idx="9">
                  <c:v>167.02</c:v>
                </c:pt>
                <c:pt idx="10">
                  <c:v>169.08</c:v>
                </c:pt>
                <c:pt idx="11">
                  <c:v>171.61</c:v>
                </c:pt>
                <c:pt idx="12">
                  <c:v>173.53</c:v>
                </c:pt>
                <c:pt idx="13">
                  <c:v>175.36</c:v>
                </c:pt>
                <c:pt idx="14">
                  <c:v>175.36</c:v>
                </c:pt>
                <c:pt idx="15">
                  <c:v>176.56</c:v>
                </c:pt>
                <c:pt idx="16">
                  <c:v>177.81</c:v>
                </c:pt>
                <c:pt idx="17">
                  <c:v>179.29</c:v>
                </c:pt>
                <c:pt idx="18">
                  <c:v>180.57</c:v>
                </c:pt>
                <c:pt idx="19">
                  <c:v>184.38</c:v>
                </c:pt>
                <c:pt idx="20">
                  <c:v>188.91</c:v>
                </c:pt>
                <c:pt idx="21">
                  <c:v>189.05935483871</c:v>
                </c:pt>
              </c:numCache>
            </c:numRef>
          </c:xVal>
          <c:yVal>
            <c:numRef>
              <c:f>'Change Calc'!$AF$34:$AF$55</c:f>
              <c:numCache>
                <c:formatCode>General</c:formatCode>
                <c:ptCount val="22"/>
                <c:pt idx="0">
                  <c:v>54.1230092165899</c:v>
                </c:pt>
                <c:pt idx="1">
                  <c:v>52.739</c:v>
                </c:pt>
                <c:pt idx="2">
                  <c:v>51.599</c:v>
                </c:pt>
                <c:pt idx="3">
                  <c:v>50.189</c:v>
                </c:pt>
                <c:pt idx="4">
                  <c:v>49.289</c:v>
                </c:pt>
                <c:pt idx="5">
                  <c:v>47.359</c:v>
                </c:pt>
                <c:pt idx="6">
                  <c:v>47.159</c:v>
                </c:pt>
                <c:pt idx="7">
                  <c:v>46.009</c:v>
                </c:pt>
                <c:pt idx="8">
                  <c:v>44.909</c:v>
                </c:pt>
                <c:pt idx="9">
                  <c:v>44.199</c:v>
                </c:pt>
                <c:pt idx="10">
                  <c:v>44.019</c:v>
                </c:pt>
                <c:pt idx="11">
                  <c:v>44.139</c:v>
                </c:pt>
                <c:pt idx="12">
                  <c:v>44.479</c:v>
                </c:pt>
                <c:pt idx="13">
                  <c:v>47.349</c:v>
                </c:pt>
                <c:pt idx="14">
                  <c:v>46.049</c:v>
                </c:pt>
                <c:pt idx="15">
                  <c:v>48.009</c:v>
                </c:pt>
                <c:pt idx="16">
                  <c:v>49.709</c:v>
                </c:pt>
                <c:pt idx="17">
                  <c:v>50.809</c:v>
                </c:pt>
                <c:pt idx="18">
                  <c:v>52.749</c:v>
                </c:pt>
                <c:pt idx="19">
                  <c:v>53.619</c:v>
                </c:pt>
                <c:pt idx="20">
                  <c:v>55.399</c:v>
                </c:pt>
                <c:pt idx="21">
                  <c:v>55.41341791759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2 2006"</c:f>
              <c:strCache>
                <c:ptCount val="1"/>
                <c:pt idx="0">
                  <c:v>NA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K$40:$AK$84</c:f>
              <c:numCache>
                <c:formatCode>General</c:formatCode>
                <c:ptCount val="45"/>
                <c:pt idx="0">
                  <c:v>144.34</c:v>
                </c:pt>
                <c:pt idx="1">
                  <c:v>145.27</c:v>
                </c:pt>
                <c:pt idx="2">
                  <c:v>146.27</c:v>
                </c:pt>
                <c:pt idx="3">
                  <c:v>147.27</c:v>
                </c:pt>
                <c:pt idx="4">
                  <c:v>148.27</c:v>
                </c:pt>
                <c:pt idx="5">
                  <c:v>149.27</c:v>
                </c:pt>
                <c:pt idx="6">
                  <c:v>150.27</c:v>
                </c:pt>
                <c:pt idx="7">
                  <c:v>151.27</c:v>
                </c:pt>
                <c:pt idx="8">
                  <c:v>152.27</c:v>
                </c:pt>
                <c:pt idx="9">
                  <c:v>153.47</c:v>
                </c:pt>
                <c:pt idx="10">
                  <c:v>154.27</c:v>
                </c:pt>
                <c:pt idx="11">
                  <c:v>155.17</c:v>
                </c:pt>
                <c:pt idx="12">
                  <c:v>156.27</c:v>
                </c:pt>
                <c:pt idx="13">
                  <c:v>157.27</c:v>
                </c:pt>
                <c:pt idx="14">
                  <c:v>158.27</c:v>
                </c:pt>
                <c:pt idx="15">
                  <c:v>160.27</c:v>
                </c:pt>
                <c:pt idx="16">
                  <c:v>161.27</c:v>
                </c:pt>
                <c:pt idx="17">
                  <c:v>162.27</c:v>
                </c:pt>
                <c:pt idx="18">
                  <c:v>163.27</c:v>
                </c:pt>
                <c:pt idx="19">
                  <c:v>164.57</c:v>
                </c:pt>
                <c:pt idx="20">
                  <c:v>165.57</c:v>
                </c:pt>
                <c:pt idx="21">
                  <c:v>166.27</c:v>
                </c:pt>
                <c:pt idx="22">
                  <c:v>167.27</c:v>
                </c:pt>
                <c:pt idx="23">
                  <c:v>168.27</c:v>
                </c:pt>
                <c:pt idx="24">
                  <c:v>169.27</c:v>
                </c:pt>
                <c:pt idx="25">
                  <c:v>169.67</c:v>
                </c:pt>
                <c:pt idx="26">
                  <c:v>171.27</c:v>
                </c:pt>
                <c:pt idx="27">
                  <c:v>172.27</c:v>
                </c:pt>
                <c:pt idx="28">
                  <c:v>173.57</c:v>
                </c:pt>
                <c:pt idx="29">
                  <c:v>174.27</c:v>
                </c:pt>
                <c:pt idx="30">
                  <c:v>175.27</c:v>
                </c:pt>
                <c:pt idx="31">
                  <c:v>176.27</c:v>
                </c:pt>
                <c:pt idx="32">
                  <c:v>177.27</c:v>
                </c:pt>
                <c:pt idx="33">
                  <c:v>178.27</c:v>
                </c:pt>
                <c:pt idx="34">
                  <c:v>179.27</c:v>
                </c:pt>
                <c:pt idx="35">
                  <c:v>180.27</c:v>
                </c:pt>
                <c:pt idx="36">
                  <c:v>181.27</c:v>
                </c:pt>
                <c:pt idx="37">
                  <c:v>182.27</c:v>
                </c:pt>
                <c:pt idx="38">
                  <c:v>183.27</c:v>
                </c:pt>
                <c:pt idx="39">
                  <c:v>184.27</c:v>
                </c:pt>
                <c:pt idx="40">
                  <c:v>185.27</c:v>
                </c:pt>
                <c:pt idx="41">
                  <c:v>186.27</c:v>
                </c:pt>
                <c:pt idx="42">
                  <c:v>187.27</c:v>
                </c:pt>
                <c:pt idx="43">
                  <c:v>188.27</c:v>
                </c:pt>
                <c:pt idx="44">
                  <c:v>189.06</c:v>
                </c:pt>
              </c:numCache>
            </c:numRef>
          </c:xVal>
          <c:yVal>
            <c:numRef>
              <c:f>'Change Calc'!$AL$40:$AL$84</c:f>
              <c:numCache>
                <c:formatCode>General</c:formatCode>
                <c:ptCount val="45"/>
                <c:pt idx="0">
                  <c:v>52.8982</c:v>
                </c:pt>
                <c:pt idx="1">
                  <c:v>52.489</c:v>
                </c:pt>
                <c:pt idx="2">
                  <c:v>52.079</c:v>
                </c:pt>
                <c:pt idx="3">
                  <c:v>51.859</c:v>
                </c:pt>
                <c:pt idx="4">
                  <c:v>51.449</c:v>
                </c:pt>
                <c:pt idx="5">
                  <c:v>51.189</c:v>
                </c:pt>
                <c:pt idx="6">
                  <c:v>50.959</c:v>
                </c:pt>
                <c:pt idx="7">
                  <c:v>50.499</c:v>
                </c:pt>
                <c:pt idx="8">
                  <c:v>50.229</c:v>
                </c:pt>
                <c:pt idx="9">
                  <c:v>49.899</c:v>
                </c:pt>
                <c:pt idx="10">
                  <c:v>49.649</c:v>
                </c:pt>
                <c:pt idx="11">
                  <c:v>49.359</c:v>
                </c:pt>
                <c:pt idx="12">
                  <c:v>48.579</c:v>
                </c:pt>
                <c:pt idx="13">
                  <c:v>47.689</c:v>
                </c:pt>
                <c:pt idx="14">
                  <c:v>47.049</c:v>
                </c:pt>
                <c:pt idx="15">
                  <c:v>46.549</c:v>
                </c:pt>
                <c:pt idx="16">
                  <c:v>46.209</c:v>
                </c:pt>
                <c:pt idx="17">
                  <c:v>45.989</c:v>
                </c:pt>
                <c:pt idx="18">
                  <c:v>45.919</c:v>
                </c:pt>
                <c:pt idx="19">
                  <c:v>45.779</c:v>
                </c:pt>
                <c:pt idx="20">
                  <c:v>45.659</c:v>
                </c:pt>
                <c:pt idx="21">
                  <c:v>45.559</c:v>
                </c:pt>
                <c:pt idx="22">
                  <c:v>45.299</c:v>
                </c:pt>
                <c:pt idx="23">
                  <c:v>44.979</c:v>
                </c:pt>
                <c:pt idx="24">
                  <c:v>44.739</c:v>
                </c:pt>
                <c:pt idx="25">
                  <c:v>44.739</c:v>
                </c:pt>
                <c:pt idx="26">
                  <c:v>44.709</c:v>
                </c:pt>
                <c:pt idx="27">
                  <c:v>45.199</c:v>
                </c:pt>
                <c:pt idx="28">
                  <c:v>45.979</c:v>
                </c:pt>
                <c:pt idx="29">
                  <c:v>46.219</c:v>
                </c:pt>
                <c:pt idx="30">
                  <c:v>46.519</c:v>
                </c:pt>
                <c:pt idx="31">
                  <c:v>49.829</c:v>
                </c:pt>
                <c:pt idx="32">
                  <c:v>51.309</c:v>
                </c:pt>
                <c:pt idx="33">
                  <c:v>51.949</c:v>
                </c:pt>
                <c:pt idx="34">
                  <c:v>52.739</c:v>
                </c:pt>
                <c:pt idx="35">
                  <c:v>53.429</c:v>
                </c:pt>
                <c:pt idx="36">
                  <c:v>54.209</c:v>
                </c:pt>
                <c:pt idx="37">
                  <c:v>54.209</c:v>
                </c:pt>
                <c:pt idx="38">
                  <c:v>54.229</c:v>
                </c:pt>
                <c:pt idx="39">
                  <c:v>54.429</c:v>
                </c:pt>
                <c:pt idx="40">
                  <c:v>54.539</c:v>
                </c:pt>
                <c:pt idx="41">
                  <c:v>54.739</c:v>
                </c:pt>
                <c:pt idx="42">
                  <c:v>55.129</c:v>
                </c:pt>
                <c:pt idx="43">
                  <c:v>55.449</c:v>
                </c:pt>
                <c:pt idx="44">
                  <c:v>55.69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2 2008"</c:f>
              <c:strCache>
                <c:ptCount val="1"/>
                <c:pt idx="0">
                  <c:v>NA2 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Q$64:$AQ$98</c:f>
              <c:numCache>
                <c:formatCode>General</c:formatCode>
                <c:ptCount val="35"/>
                <c:pt idx="0">
                  <c:v>144.34</c:v>
                </c:pt>
                <c:pt idx="1">
                  <c:v>145.27</c:v>
                </c:pt>
                <c:pt idx="2">
                  <c:v>147.27</c:v>
                </c:pt>
                <c:pt idx="3">
                  <c:v>148.27</c:v>
                </c:pt>
                <c:pt idx="4">
                  <c:v>149.27</c:v>
                </c:pt>
                <c:pt idx="5">
                  <c:v>150.27</c:v>
                </c:pt>
                <c:pt idx="6">
                  <c:v>151.27</c:v>
                </c:pt>
                <c:pt idx="7">
                  <c:v>152.27</c:v>
                </c:pt>
                <c:pt idx="8">
                  <c:v>153.27</c:v>
                </c:pt>
                <c:pt idx="9">
                  <c:v>154.27</c:v>
                </c:pt>
                <c:pt idx="10">
                  <c:v>155.27</c:v>
                </c:pt>
                <c:pt idx="11">
                  <c:v>156.27</c:v>
                </c:pt>
                <c:pt idx="12">
                  <c:v>157.27</c:v>
                </c:pt>
                <c:pt idx="13">
                  <c:v>159.27</c:v>
                </c:pt>
                <c:pt idx="14">
                  <c:v>160.27</c:v>
                </c:pt>
                <c:pt idx="15">
                  <c:v>161.27</c:v>
                </c:pt>
                <c:pt idx="16">
                  <c:v>162.27</c:v>
                </c:pt>
                <c:pt idx="17">
                  <c:v>164.27</c:v>
                </c:pt>
                <c:pt idx="18">
                  <c:v>168.27</c:v>
                </c:pt>
                <c:pt idx="19">
                  <c:v>169.77</c:v>
                </c:pt>
                <c:pt idx="20">
                  <c:v>171.27</c:v>
                </c:pt>
                <c:pt idx="21">
                  <c:v>171.27</c:v>
                </c:pt>
                <c:pt idx="22">
                  <c:v>172.47</c:v>
                </c:pt>
                <c:pt idx="23">
                  <c:v>173.27</c:v>
                </c:pt>
                <c:pt idx="24">
                  <c:v>174.27</c:v>
                </c:pt>
                <c:pt idx="25">
                  <c:v>176.27</c:v>
                </c:pt>
                <c:pt idx="26">
                  <c:v>177.27</c:v>
                </c:pt>
                <c:pt idx="27">
                  <c:v>178.27</c:v>
                </c:pt>
                <c:pt idx="28">
                  <c:v>179.27</c:v>
                </c:pt>
                <c:pt idx="29">
                  <c:v>180.27</c:v>
                </c:pt>
                <c:pt idx="30">
                  <c:v>181.27</c:v>
                </c:pt>
                <c:pt idx="31">
                  <c:v>183.27</c:v>
                </c:pt>
                <c:pt idx="32">
                  <c:v>185.27</c:v>
                </c:pt>
                <c:pt idx="33">
                  <c:v>187.27</c:v>
                </c:pt>
                <c:pt idx="34">
                  <c:v>189.06</c:v>
                </c:pt>
              </c:numCache>
            </c:numRef>
          </c:xVal>
          <c:yVal>
            <c:numRef>
              <c:f>'Change Calc'!$AR$64:$AR$98</c:f>
              <c:numCache>
                <c:formatCode>General</c:formatCode>
                <c:ptCount val="35"/>
                <c:pt idx="0">
                  <c:v>53.1673</c:v>
                </c:pt>
                <c:pt idx="1">
                  <c:v>52.879</c:v>
                </c:pt>
                <c:pt idx="2">
                  <c:v>52.429</c:v>
                </c:pt>
                <c:pt idx="3">
                  <c:v>51.979</c:v>
                </c:pt>
                <c:pt idx="4">
                  <c:v>51.629</c:v>
                </c:pt>
                <c:pt idx="5">
                  <c:v>51.329</c:v>
                </c:pt>
                <c:pt idx="6">
                  <c:v>51.159</c:v>
                </c:pt>
                <c:pt idx="7">
                  <c:v>50.739</c:v>
                </c:pt>
                <c:pt idx="8">
                  <c:v>50.189</c:v>
                </c:pt>
                <c:pt idx="9">
                  <c:v>49.719</c:v>
                </c:pt>
                <c:pt idx="10">
                  <c:v>48.759</c:v>
                </c:pt>
                <c:pt idx="11">
                  <c:v>48.369</c:v>
                </c:pt>
                <c:pt idx="12">
                  <c:v>47.759</c:v>
                </c:pt>
                <c:pt idx="13">
                  <c:v>47.129</c:v>
                </c:pt>
                <c:pt idx="14">
                  <c:v>46.859</c:v>
                </c:pt>
                <c:pt idx="15">
                  <c:v>46.539</c:v>
                </c:pt>
                <c:pt idx="16">
                  <c:v>45.949</c:v>
                </c:pt>
                <c:pt idx="17">
                  <c:v>45.149</c:v>
                </c:pt>
                <c:pt idx="18">
                  <c:v>44.259</c:v>
                </c:pt>
                <c:pt idx="19">
                  <c:v>44.139</c:v>
                </c:pt>
                <c:pt idx="20">
                  <c:v>44.289</c:v>
                </c:pt>
                <c:pt idx="21">
                  <c:v>44.449</c:v>
                </c:pt>
                <c:pt idx="22">
                  <c:v>44.959</c:v>
                </c:pt>
                <c:pt idx="23">
                  <c:v>45.869</c:v>
                </c:pt>
                <c:pt idx="24">
                  <c:v>47.399</c:v>
                </c:pt>
                <c:pt idx="25">
                  <c:v>47.749</c:v>
                </c:pt>
                <c:pt idx="26">
                  <c:v>50.309</c:v>
                </c:pt>
                <c:pt idx="27">
                  <c:v>51.549</c:v>
                </c:pt>
                <c:pt idx="28">
                  <c:v>52.609</c:v>
                </c:pt>
                <c:pt idx="29">
                  <c:v>53.549</c:v>
                </c:pt>
                <c:pt idx="30">
                  <c:v>54.219</c:v>
                </c:pt>
                <c:pt idx="31">
                  <c:v>54.349</c:v>
                </c:pt>
                <c:pt idx="32">
                  <c:v>54.639</c:v>
                </c:pt>
                <c:pt idx="33">
                  <c:v>55.349</c:v>
                </c:pt>
                <c:pt idx="34">
                  <c:v>55.9039</c:v>
                </c:pt>
              </c:numCache>
            </c:numRef>
          </c:yVal>
          <c:smooth val="1"/>
        </c:ser>
        <c:axId val="64676297"/>
        <c:axId val="90953339"/>
      </c:scatterChart>
      <c:valAx>
        <c:axId val="64676297"/>
        <c:scaling>
          <c:orientation val="minMax"/>
          <c:max val="190"/>
          <c:min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339"/>
        <c:crossesAt val="0"/>
        <c:crossBetween val="midCat"/>
        <c:majorUnit val="20"/>
        <c:minorUnit val="10"/>
      </c:valAx>
      <c:valAx>
        <c:axId val="90953339"/>
        <c:scaling>
          <c:orientation val="minMax"/>
          <c:max val="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6020608653888"/>
          <c:y val="0.2180777716492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1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46238189665228"/>
          <c:w val="0.897358767424798"/>
          <c:h val="0.658695905750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7:$B$52,'2001'!$B$54</c:f>
              <c:numCache>
                <c:formatCode>General</c:formatCode>
                <c:ptCount val="17"/>
                <c:pt idx="0">
                  <c:v>7.18000000000001</c:v>
                </c:pt>
                <c:pt idx="1">
                  <c:v>49.58</c:v>
                </c:pt>
                <c:pt idx="2">
                  <c:v>89.68</c:v>
                </c:pt>
                <c:pt idx="3">
                  <c:v>110.78</c:v>
                </c:pt>
                <c:pt idx="4">
                  <c:v>126.88</c:v>
                </c:pt>
                <c:pt idx="5">
                  <c:v>138.78</c:v>
                </c:pt>
                <c:pt idx="6">
                  <c:v>146.78</c:v>
                </c:pt>
                <c:pt idx="7">
                  <c:v>149.88</c:v>
                </c:pt>
                <c:pt idx="8">
                  <c:v>153.68</c:v>
                </c:pt>
                <c:pt idx="9">
                  <c:v>158.48</c:v>
                </c:pt>
                <c:pt idx="10">
                  <c:v>161.68</c:v>
                </c:pt>
                <c:pt idx="11">
                  <c:v>166.18</c:v>
                </c:pt>
                <c:pt idx="12">
                  <c:v>169.48</c:v>
                </c:pt>
                <c:pt idx="13">
                  <c:v>176.08</c:v>
                </c:pt>
                <c:pt idx="14">
                  <c:v>186.08</c:v>
                </c:pt>
                <c:pt idx="15">
                  <c:v>198.48</c:v>
                </c:pt>
                <c:pt idx="16">
                  <c:v>241.58</c:v>
                </c:pt>
              </c:numCache>
            </c:numRef>
          </c:xVal>
          <c:yVal>
            <c:numRef>
              <c:f>'2001'!$C$37:$C$52,'2001'!$C$54</c:f>
              <c:numCache>
                <c:formatCode>General</c:formatCode>
                <c:ptCount val="17"/>
                <c:pt idx="0">
                  <c:v>62.29</c:v>
                </c:pt>
                <c:pt idx="1">
                  <c:v>61.49</c:v>
                </c:pt>
                <c:pt idx="2">
                  <c:v>61.09</c:v>
                </c:pt>
                <c:pt idx="3">
                  <c:v>59.29</c:v>
                </c:pt>
                <c:pt idx="4">
                  <c:v>57.29</c:v>
                </c:pt>
                <c:pt idx="5">
                  <c:v>54.99</c:v>
                </c:pt>
                <c:pt idx="6">
                  <c:v>48.99</c:v>
                </c:pt>
                <c:pt idx="7">
                  <c:v>46.19</c:v>
                </c:pt>
                <c:pt idx="8">
                  <c:v>45.69</c:v>
                </c:pt>
                <c:pt idx="9">
                  <c:v>44.49</c:v>
                </c:pt>
                <c:pt idx="10">
                  <c:v>43.97</c:v>
                </c:pt>
                <c:pt idx="11">
                  <c:v>44.37</c:v>
                </c:pt>
                <c:pt idx="12">
                  <c:v>45.87</c:v>
                </c:pt>
                <c:pt idx="13">
                  <c:v>52.69</c:v>
                </c:pt>
                <c:pt idx="14">
                  <c:v>55.79</c:v>
                </c:pt>
                <c:pt idx="15">
                  <c:v>60.79</c:v>
                </c:pt>
                <c:pt idx="16">
                  <c:v>64.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B$36,'2001'!$B$53</c:f>
              <c:numCache>
                <c:formatCode>General</c:formatCode>
                <c:ptCount val="2"/>
                <c:pt idx="0">
                  <c:v>0</c:v>
                </c:pt>
                <c:pt idx="1">
                  <c:v>206.08</c:v>
                </c:pt>
              </c:numCache>
            </c:numRef>
          </c:xVal>
          <c:yVal>
            <c:numRef>
              <c:f>'2001'!$C$36,'2001'!$C$53</c:f>
              <c:numCache>
                <c:formatCode>General</c:formatCode>
                <c:ptCount val="2"/>
                <c:pt idx="0">
                  <c:v>64.02</c:v>
                </c:pt>
                <c:pt idx="1">
                  <c:v>63.29</c:v>
                </c:pt>
              </c:numCache>
            </c:numRef>
          </c:yVal>
          <c:smooth val="1"/>
        </c:ser>
        <c:axId val="98555649"/>
        <c:axId val="72844007"/>
      </c:scatterChart>
      <c:valAx>
        <c:axId val="9855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007"/>
        <c:crossesAt val="0"/>
        <c:crossBetween val="midCat"/>
      </c:valAx>
      <c:valAx>
        <c:axId val="728440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6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1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4546511627907"/>
          <c:w val="0.89764240738029"/>
          <c:h val="0.65988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7:$E$52,'2001'!$E$54</c:f>
              <c:numCache>
                <c:formatCode>General</c:formatCode>
                <c:ptCount val="17"/>
                <c:pt idx="0">
                  <c:v>12.74</c:v>
                </c:pt>
                <c:pt idx="1">
                  <c:v>55.14</c:v>
                </c:pt>
                <c:pt idx="2">
                  <c:v>95.24</c:v>
                </c:pt>
                <c:pt idx="3">
                  <c:v>116.34</c:v>
                </c:pt>
                <c:pt idx="4">
                  <c:v>132.44</c:v>
                </c:pt>
                <c:pt idx="5">
                  <c:v>144.34</c:v>
                </c:pt>
                <c:pt idx="6">
                  <c:v>152.34</c:v>
                </c:pt>
                <c:pt idx="7">
                  <c:v>155.44</c:v>
                </c:pt>
                <c:pt idx="8">
                  <c:v>159.24</c:v>
                </c:pt>
                <c:pt idx="9">
                  <c:v>164.04</c:v>
                </c:pt>
                <c:pt idx="10">
                  <c:v>167.24</c:v>
                </c:pt>
                <c:pt idx="11">
                  <c:v>171.74</c:v>
                </c:pt>
                <c:pt idx="12">
                  <c:v>175.04</c:v>
                </c:pt>
                <c:pt idx="13">
                  <c:v>181.64</c:v>
                </c:pt>
                <c:pt idx="14">
                  <c:v>191.64</c:v>
                </c:pt>
                <c:pt idx="15">
                  <c:v>204.04</c:v>
                </c:pt>
                <c:pt idx="16">
                  <c:v>247.14</c:v>
                </c:pt>
              </c:numCache>
            </c:numRef>
          </c:xVal>
          <c:yVal>
            <c:numRef>
              <c:f>'2001'!$F$37:$F$52,'2001'!$F$54</c:f>
              <c:numCache>
                <c:formatCode>General</c:formatCode>
                <c:ptCount val="17"/>
                <c:pt idx="0">
                  <c:v>62.289</c:v>
                </c:pt>
                <c:pt idx="1">
                  <c:v>61.489</c:v>
                </c:pt>
                <c:pt idx="2">
                  <c:v>61.089</c:v>
                </c:pt>
                <c:pt idx="3">
                  <c:v>59.289</c:v>
                </c:pt>
                <c:pt idx="4">
                  <c:v>57.289</c:v>
                </c:pt>
                <c:pt idx="5">
                  <c:v>54.989</c:v>
                </c:pt>
                <c:pt idx="6">
                  <c:v>48.989</c:v>
                </c:pt>
                <c:pt idx="7">
                  <c:v>46.189</c:v>
                </c:pt>
                <c:pt idx="8">
                  <c:v>45.689</c:v>
                </c:pt>
                <c:pt idx="9">
                  <c:v>44.489</c:v>
                </c:pt>
                <c:pt idx="10">
                  <c:v>43.969</c:v>
                </c:pt>
                <c:pt idx="11">
                  <c:v>44.369</c:v>
                </c:pt>
                <c:pt idx="12">
                  <c:v>45.869</c:v>
                </c:pt>
                <c:pt idx="13">
                  <c:v>52.689</c:v>
                </c:pt>
                <c:pt idx="14">
                  <c:v>55.789</c:v>
                </c:pt>
                <c:pt idx="15">
                  <c:v>60.789</c:v>
                </c:pt>
                <c:pt idx="16">
                  <c:v>64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E$36,'2001'!$E$53</c:f>
              <c:numCache>
                <c:formatCode>General</c:formatCode>
                <c:ptCount val="2"/>
                <c:pt idx="0">
                  <c:v>5.55999999999999</c:v>
                </c:pt>
                <c:pt idx="1">
                  <c:v>211.64</c:v>
                </c:pt>
              </c:numCache>
            </c:numRef>
          </c:xVal>
          <c:yVal>
            <c:numRef>
              <c:f>'2001'!$F$36,'2001'!$F$53</c:f>
              <c:numCache>
                <c:formatCode>General</c:formatCode>
                <c:ptCount val="2"/>
                <c:pt idx="0">
                  <c:v>64.019</c:v>
                </c:pt>
                <c:pt idx="1">
                  <c:v>63.289</c:v>
                </c:pt>
              </c:numCache>
            </c:numRef>
          </c:yVal>
          <c:smooth val="1"/>
        </c:ser>
        <c:axId val="3965"/>
        <c:axId val="8974946"/>
      </c:scatterChart>
      <c:valAx>
        <c:axId val="3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6"/>
        <c:crossesAt val="0"/>
        <c:crossBetween val="midCat"/>
      </c:valAx>
      <c:valAx>
        <c:axId val="89749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2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36192468619"/>
          <c:w val="0.897081526133941"/>
          <c:h val="0.625261506276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H$2:$H$60</c:f>
              <c:numCache>
                <c:formatCode>General</c:formatCode>
                <c:ptCount val="59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13.75</c:v>
                </c:pt>
                <c:pt idx="12">
                  <c:v>119.53</c:v>
                </c:pt>
                <c:pt idx="13">
                  <c:v>126.29</c:v>
                </c:pt>
                <c:pt idx="14">
                  <c:v>134.28</c:v>
                </c:pt>
                <c:pt idx="15">
                  <c:v>140.17</c:v>
                </c:pt>
                <c:pt idx="16">
                  <c:v>143.58</c:v>
                </c:pt>
                <c:pt idx="17">
                  <c:v>145.75</c:v>
                </c:pt>
                <c:pt idx="18">
                  <c:v>148.48</c:v>
                </c:pt>
                <c:pt idx="19">
                  <c:v>151.22</c:v>
                </c:pt>
                <c:pt idx="20">
                  <c:v>152.97</c:v>
                </c:pt>
                <c:pt idx="21">
                  <c:v>154.58</c:v>
                </c:pt>
                <c:pt idx="22">
                  <c:v>156.76</c:v>
                </c:pt>
                <c:pt idx="23">
                  <c:v>159.6</c:v>
                </c:pt>
                <c:pt idx="24">
                  <c:v>161.97</c:v>
                </c:pt>
                <c:pt idx="25">
                  <c:v>167.02</c:v>
                </c:pt>
                <c:pt idx="26">
                  <c:v>169.08</c:v>
                </c:pt>
                <c:pt idx="27">
                  <c:v>171.61</c:v>
                </c:pt>
                <c:pt idx="28">
                  <c:v>173.53</c:v>
                </c:pt>
                <c:pt idx="29">
                  <c:v>175.36</c:v>
                </c:pt>
                <c:pt idx="30">
                  <c:v>175.36</c:v>
                </c:pt>
                <c:pt idx="31">
                  <c:v>176.56</c:v>
                </c:pt>
                <c:pt idx="32">
                  <c:v>177.81</c:v>
                </c:pt>
                <c:pt idx="33">
                  <c:v>179.29</c:v>
                </c:pt>
                <c:pt idx="34">
                  <c:v>180.57</c:v>
                </c:pt>
                <c:pt idx="35">
                  <c:v>184.38</c:v>
                </c:pt>
                <c:pt idx="36">
                  <c:v>188.91</c:v>
                </c:pt>
                <c:pt idx="37">
                  <c:v>192.95</c:v>
                </c:pt>
                <c:pt idx="38">
                  <c:v>196.18</c:v>
                </c:pt>
                <c:pt idx="39">
                  <c:v>198.89</c:v>
                </c:pt>
                <c:pt idx="40">
                  <c:v>201.26</c:v>
                </c:pt>
                <c:pt idx="41">
                  <c:v>203.72</c:v>
                </c:pt>
                <c:pt idx="42">
                  <c:v>206.88</c:v>
                </c:pt>
                <c:pt idx="43">
                  <c:v>214.82</c:v>
                </c:pt>
                <c:pt idx="44">
                  <c:v>217.37</c:v>
                </c:pt>
                <c:pt idx="45">
                  <c:v>225.41</c:v>
                </c:pt>
                <c:pt idx="46">
                  <c:v>225.76</c:v>
                </c:pt>
                <c:pt idx="47">
                  <c:v>233.04</c:v>
                </c:pt>
                <c:pt idx="48">
                  <c:v>239.85</c:v>
                </c:pt>
                <c:pt idx="49">
                  <c:v>246.73</c:v>
                </c:pt>
                <c:pt idx="50">
                  <c:v>249.46</c:v>
                </c:pt>
                <c:pt idx="51">
                  <c:v>266.36</c:v>
                </c:pt>
                <c:pt idx="52">
                  <c:v>266.39</c:v>
                </c:pt>
                <c:pt idx="53">
                  <c:v>271.83</c:v>
                </c:pt>
                <c:pt idx="54">
                  <c:v>279.73</c:v>
                </c:pt>
                <c:pt idx="55">
                  <c:v>290.09</c:v>
                </c:pt>
                <c:pt idx="56">
                  <c:v>304.98</c:v>
                </c:pt>
                <c:pt idx="57">
                  <c:v>316.66</c:v>
                </c:pt>
                <c:pt idx="58">
                  <c:v>323.41</c:v>
                </c:pt>
              </c:numCache>
            </c:numRef>
          </c:xVal>
          <c:yVal>
            <c:numRef>
              <c:f>'[2]NORTH A-2'!$I$2:$I$60</c:f>
              <c:numCache>
                <c:formatCode>General</c:formatCode>
                <c:ptCount val="59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59.819</c:v>
                </c:pt>
                <c:pt idx="12">
                  <c:v>58.909</c:v>
                </c:pt>
                <c:pt idx="13">
                  <c:v>57.669</c:v>
                </c:pt>
                <c:pt idx="14">
                  <c:v>57.239</c:v>
                </c:pt>
                <c:pt idx="15">
                  <c:v>56.049</c:v>
                </c:pt>
                <c:pt idx="16">
                  <c:v>54.869</c:v>
                </c:pt>
                <c:pt idx="17">
                  <c:v>52.739</c:v>
                </c:pt>
                <c:pt idx="18">
                  <c:v>51.599</c:v>
                </c:pt>
                <c:pt idx="19">
                  <c:v>50.189</c:v>
                </c:pt>
                <c:pt idx="20">
                  <c:v>49.289</c:v>
                </c:pt>
                <c:pt idx="21">
                  <c:v>47.359</c:v>
                </c:pt>
                <c:pt idx="22">
                  <c:v>47.159</c:v>
                </c:pt>
                <c:pt idx="23">
                  <c:v>46.009</c:v>
                </c:pt>
                <c:pt idx="24">
                  <c:v>44.909</c:v>
                </c:pt>
                <c:pt idx="25">
                  <c:v>44.199</c:v>
                </c:pt>
                <c:pt idx="26">
                  <c:v>44.019</c:v>
                </c:pt>
                <c:pt idx="27">
                  <c:v>44.139</c:v>
                </c:pt>
                <c:pt idx="28">
                  <c:v>44.479</c:v>
                </c:pt>
                <c:pt idx="29">
                  <c:v>47.349</c:v>
                </c:pt>
                <c:pt idx="30">
                  <c:v>46.049</c:v>
                </c:pt>
                <c:pt idx="31">
                  <c:v>48.009</c:v>
                </c:pt>
                <c:pt idx="32">
                  <c:v>49.709</c:v>
                </c:pt>
                <c:pt idx="33">
                  <c:v>50.809</c:v>
                </c:pt>
                <c:pt idx="34">
                  <c:v>52.749</c:v>
                </c:pt>
                <c:pt idx="35">
                  <c:v>53.619</c:v>
                </c:pt>
                <c:pt idx="36">
                  <c:v>55.399</c:v>
                </c:pt>
                <c:pt idx="37">
                  <c:v>55.789</c:v>
                </c:pt>
                <c:pt idx="38">
                  <c:v>57.239</c:v>
                </c:pt>
                <c:pt idx="39">
                  <c:v>58.699</c:v>
                </c:pt>
                <c:pt idx="40">
                  <c:v>60.329</c:v>
                </c:pt>
                <c:pt idx="41">
                  <c:v>60.669</c:v>
                </c:pt>
                <c:pt idx="42">
                  <c:v>61.859</c:v>
                </c:pt>
                <c:pt idx="43">
                  <c:v>63.779</c:v>
                </c:pt>
                <c:pt idx="44">
                  <c:v>63.829</c:v>
                </c:pt>
                <c:pt idx="45">
                  <c:v>64.419</c:v>
                </c:pt>
                <c:pt idx="46">
                  <c:v>63.999</c:v>
                </c:pt>
                <c:pt idx="47">
                  <c:v>64.269</c:v>
                </c:pt>
                <c:pt idx="48">
                  <c:v>64.429</c:v>
                </c:pt>
                <c:pt idx="49">
                  <c:v>64.809</c:v>
                </c:pt>
                <c:pt idx="50">
                  <c:v>65.139</c:v>
                </c:pt>
                <c:pt idx="51">
                  <c:v>66.759</c:v>
                </c:pt>
                <c:pt idx="52">
                  <c:v>67.599</c:v>
                </c:pt>
                <c:pt idx="53">
                  <c:v>68.669</c:v>
                </c:pt>
                <c:pt idx="54">
                  <c:v>68.749</c:v>
                </c:pt>
                <c:pt idx="55">
                  <c:v>68.619</c:v>
                </c:pt>
                <c:pt idx="56">
                  <c:v>68.279</c:v>
                </c:pt>
                <c:pt idx="57">
                  <c:v>68.859</c:v>
                </c:pt>
                <c:pt idx="58">
                  <c:v>71.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S$3:$S$11</c:f>
              <c:numCache>
                <c:formatCode>General</c:formatCode>
                <c:ptCount val="9"/>
                <c:pt idx="0">
                  <c:v>5.73</c:v>
                </c:pt>
                <c:pt idx="1">
                  <c:v>190.08</c:v>
                </c:pt>
                <c:pt idx="2">
                  <c:v>202.91</c:v>
                </c:pt>
                <c:pt idx="3">
                  <c:v>204.89</c:v>
                </c:pt>
                <c:pt idx="4">
                  <c:v>205.92</c:v>
                </c:pt>
                <c:pt idx="5">
                  <c:v>209.34</c:v>
                </c:pt>
                <c:pt idx="6">
                  <c:v>211.21</c:v>
                </c:pt>
                <c:pt idx="7">
                  <c:v>211.47</c:v>
                </c:pt>
                <c:pt idx="8">
                  <c:v>277.66</c:v>
                </c:pt>
              </c:numCache>
            </c:numRef>
          </c:xVal>
          <c:yVal>
            <c:numRef>
              <c:f>'[2]NORTH A-2'!$T$3:$T$11</c:f>
              <c:numCache>
                <c:formatCode>General</c:formatCode>
                <c:ptCount val="9"/>
                <c:pt idx="0">
                  <c:v>64.019</c:v>
                </c:pt>
                <c:pt idx="1">
                  <c:v>63.339</c:v>
                </c:pt>
                <c:pt idx="2">
                  <c:v>66.709</c:v>
                </c:pt>
                <c:pt idx="3">
                  <c:v>64.169</c:v>
                </c:pt>
                <c:pt idx="4">
                  <c:v>66.319</c:v>
                </c:pt>
                <c:pt idx="5">
                  <c:v>70.069</c:v>
                </c:pt>
                <c:pt idx="6">
                  <c:v>66.239</c:v>
                </c:pt>
                <c:pt idx="7">
                  <c:v>63.289</c:v>
                </c:pt>
                <c:pt idx="8">
                  <c:v>69.059</c:v>
                </c:pt>
              </c:numCache>
            </c:numRef>
          </c:yVal>
          <c:smooth val="1"/>
        </c:ser>
        <c:axId val="26866067"/>
        <c:axId val="59503556"/>
      </c:scatterChart>
      <c:valAx>
        <c:axId val="2686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556"/>
        <c:crossesAt val="0"/>
        <c:crossBetween val="midCat"/>
      </c:valAx>
      <c:valAx>
        <c:axId val="595035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0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6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909090909091"/>
          <c:y val="0.267657023716445"/>
          <c:w val="0.897527272727273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8:$F$100</c:f>
              <c:numCache>
                <c:formatCode>General</c:formatCode>
                <c:ptCount val="83"/>
                <c:pt idx="0">
                  <c:v>104</c:v>
                </c:pt>
                <c:pt idx="1">
                  <c:v>104</c:v>
                </c:pt>
                <c:pt idx="2">
                  <c:v>105</c:v>
                </c:pt>
                <c:pt idx="3">
                  <c:v>107</c:v>
                </c:pt>
                <c:pt idx="4">
                  <c:v>109</c:v>
                </c:pt>
                <c:pt idx="5">
                  <c:v>111</c:v>
                </c:pt>
                <c:pt idx="6">
                  <c:v>113</c:v>
                </c:pt>
                <c:pt idx="7">
                  <c:v>115</c:v>
                </c:pt>
                <c:pt idx="8">
                  <c:v>117</c:v>
                </c:pt>
                <c:pt idx="9">
                  <c:v>119</c:v>
                </c:pt>
                <c:pt idx="10">
                  <c:v>121</c:v>
                </c:pt>
                <c:pt idx="11">
                  <c:v>123</c:v>
                </c:pt>
                <c:pt idx="12">
                  <c:v>125</c:v>
                </c:pt>
                <c:pt idx="13">
                  <c:v>127</c:v>
                </c:pt>
                <c:pt idx="14">
                  <c:v>129</c:v>
                </c:pt>
                <c:pt idx="15">
                  <c:v>131</c:v>
                </c:pt>
                <c:pt idx="16">
                  <c:v>132</c:v>
                </c:pt>
                <c:pt idx="17">
                  <c:v>133</c:v>
                </c:pt>
                <c:pt idx="18">
                  <c:v>134</c:v>
                </c:pt>
                <c:pt idx="19">
                  <c:v>135</c:v>
                </c:pt>
                <c:pt idx="20">
                  <c:v>136</c:v>
                </c:pt>
                <c:pt idx="21">
                  <c:v>137.6</c:v>
                </c:pt>
                <c:pt idx="22">
                  <c:v>139</c:v>
                </c:pt>
                <c:pt idx="23">
                  <c:v>140</c:v>
                </c:pt>
                <c:pt idx="24">
                  <c:v>141</c:v>
                </c:pt>
                <c:pt idx="25">
                  <c:v>142</c:v>
                </c:pt>
                <c:pt idx="26">
                  <c:v>143</c:v>
                </c:pt>
                <c:pt idx="27">
                  <c:v>144</c:v>
                </c:pt>
                <c:pt idx="28">
                  <c:v>145</c:v>
                </c:pt>
                <c:pt idx="29">
                  <c:v>146</c:v>
                </c:pt>
                <c:pt idx="30">
                  <c:v>147</c:v>
                </c:pt>
                <c:pt idx="31">
                  <c:v>148.2</c:v>
                </c:pt>
                <c:pt idx="32">
                  <c:v>149</c:v>
                </c:pt>
                <c:pt idx="33">
                  <c:v>149.9</c:v>
                </c:pt>
                <c:pt idx="34">
                  <c:v>151</c:v>
                </c:pt>
                <c:pt idx="35">
                  <c:v>152</c:v>
                </c:pt>
                <c:pt idx="36">
                  <c:v>153</c:v>
                </c:pt>
                <c:pt idx="37">
                  <c:v>155</c:v>
                </c:pt>
                <c:pt idx="38">
                  <c:v>156</c:v>
                </c:pt>
                <c:pt idx="39">
                  <c:v>157</c:v>
                </c:pt>
                <c:pt idx="40">
                  <c:v>158</c:v>
                </c:pt>
                <c:pt idx="41">
                  <c:v>159.3</c:v>
                </c:pt>
                <c:pt idx="42">
                  <c:v>160.3</c:v>
                </c:pt>
                <c:pt idx="43">
                  <c:v>161</c:v>
                </c:pt>
                <c:pt idx="44">
                  <c:v>162</c:v>
                </c:pt>
                <c:pt idx="45">
                  <c:v>163</c:v>
                </c:pt>
                <c:pt idx="46">
                  <c:v>164</c:v>
                </c:pt>
                <c:pt idx="47">
                  <c:v>164.4</c:v>
                </c:pt>
                <c:pt idx="48">
                  <c:v>166</c:v>
                </c:pt>
                <c:pt idx="49">
                  <c:v>167</c:v>
                </c:pt>
                <c:pt idx="50">
                  <c:v>168.3</c:v>
                </c:pt>
                <c:pt idx="51">
                  <c:v>169</c:v>
                </c:pt>
                <c:pt idx="52">
                  <c:v>170</c:v>
                </c:pt>
                <c:pt idx="53">
                  <c:v>171</c:v>
                </c:pt>
                <c:pt idx="54">
                  <c:v>172</c:v>
                </c:pt>
                <c:pt idx="55">
                  <c:v>173</c:v>
                </c:pt>
                <c:pt idx="56">
                  <c:v>174</c:v>
                </c:pt>
                <c:pt idx="57">
                  <c:v>175</c:v>
                </c:pt>
                <c:pt idx="58">
                  <c:v>176</c:v>
                </c:pt>
                <c:pt idx="59">
                  <c:v>177</c:v>
                </c:pt>
                <c:pt idx="60">
                  <c:v>178</c:v>
                </c:pt>
                <c:pt idx="61">
                  <c:v>179</c:v>
                </c:pt>
                <c:pt idx="62">
                  <c:v>180</c:v>
                </c:pt>
                <c:pt idx="63">
                  <c:v>181</c:v>
                </c:pt>
                <c:pt idx="64">
                  <c:v>182</c:v>
                </c:pt>
                <c:pt idx="65">
                  <c:v>183</c:v>
                </c:pt>
                <c:pt idx="66">
                  <c:v>184</c:v>
                </c:pt>
                <c:pt idx="67">
                  <c:v>185</c:v>
                </c:pt>
                <c:pt idx="68">
                  <c:v>186</c:v>
                </c:pt>
                <c:pt idx="69">
                  <c:v>187</c:v>
                </c:pt>
                <c:pt idx="70">
                  <c:v>188</c:v>
                </c:pt>
                <c:pt idx="71">
                  <c:v>189</c:v>
                </c:pt>
                <c:pt idx="72">
                  <c:v>190</c:v>
                </c:pt>
                <c:pt idx="73">
                  <c:v>191</c:v>
                </c:pt>
                <c:pt idx="74">
                  <c:v>192</c:v>
                </c:pt>
                <c:pt idx="75">
                  <c:v>193</c:v>
                </c:pt>
                <c:pt idx="76">
                  <c:v>194</c:v>
                </c:pt>
                <c:pt idx="77">
                  <c:v>195</c:v>
                </c:pt>
                <c:pt idx="78">
                  <c:v>196</c:v>
                </c:pt>
                <c:pt idx="79">
                  <c:v>198</c:v>
                </c:pt>
                <c:pt idx="80">
                  <c:v>200</c:v>
                </c:pt>
                <c:pt idx="81">
                  <c:v>201</c:v>
                </c:pt>
                <c:pt idx="82">
                  <c:v>204</c:v>
                </c:pt>
              </c:numCache>
            </c:numRef>
          </c:xVal>
          <c:yVal>
            <c:numRef>
              <c:f>'2006'!$G$18:$G$100</c:f>
              <c:numCache>
                <c:formatCode>General</c:formatCode>
                <c:ptCount val="83"/>
                <c:pt idx="0">
                  <c:v>60.469</c:v>
                </c:pt>
                <c:pt idx="1">
                  <c:v>60.599</c:v>
                </c:pt>
                <c:pt idx="2">
                  <c:v>60.269</c:v>
                </c:pt>
                <c:pt idx="3">
                  <c:v>60.069</c:v>
                </c:pt>
                <c:pt idx="4">
                  <c:v>60.029</c:v>
                </c:pt>
                <c:pt idx="5">
                  <c:v>59.689</c:v>
                </c:pt>
                <c:pt idx="6">
                  <c:v>59.369</c:v>
                </c:pt>
                <c:pt idx="7">
                  <c:v>59.319</c:v>
                </c:pt>
                <c:pt idx="8">
                  <c:v>58.809</c:v>
                </c:pt>
                <c:pt idx="9">
                  <c:v>58.539</c:v>
                </c:pt>
                <c:pt idx="10">
                  <c:v>58.259</c:v>
                </c:pt>
                <c:pt idx="11">
                  <c:v>57.939</c:v>
                </c:pt>
                <c:pt idx="12">
                  <c:v>57.669</c:v>
                </c:pt>
                <c:pt idx="13">
                  <c:v>57.769</c:v>
                </c:pt>
                <c:pt idx="14">
                  <c:v>57.769</c:v>
                </c:pt>
                <c:pt idx="15">
                  <c:v>57.559</c:v>
                </c:pt>
                <c:pt idx="16">
                  <c:v>57.439</c:v>
                </c:pt>
                <c:pt idx="17">
                  <c:v>57.329</c:v>
                </c:pt>
                <c:pt idx="18">
                  <c:v>57.289</c:v>
                </c:pt>
                <c:pt idx="19">
                  <c:v>57.059</c:v>
                </c:pt>
                <c:pt idx="20">
                  <c:v>56.309</c:v>
                </c:pt>
                <c:pt idx="21">
                  <c:v>53.739</c:v>
                </c:pt>
                <c:pt idx="22">
                  <c:v>52.919</c:v>
                </c:pt>
                <c:pt idx="23">
                  <c:v>52.479</c:v>
                </c:pt>
                <c:pt idx="24">
                  <c:v>52.069</c:v>
                </c:pt>
                <c:pt idx="25">
                  <c:v>51.849</c:v>
                </c:pt>
                <c:pt idx="26">
                  <c:v>51.439</c:v>
                </c:pt>
                <c:pt idx="27">
                  <c:v>51.179</c:v>
                </c:pt>
                <c:pt idx="28">
                  <c:v>50.949</c:v>
                </c:pt>
                <c:pt idx="29">
                  <c:v>50.489</c:v>
                </c:pt>
                <c:pt idx="30">
                  <c:v>50.219</c:v>
                </c:pt>
                <c:pt idx="31">
                  <c:v>49.889</c:v>
                </c:pt>
                <c:pt idx="32">
                  <c:v>49.639</c:v>
                </c:pt>
                <c:pt idx="33">
                  <c:v>49.349</c:v>
                </c:pt>
                <c:pt idx="34">
                  <c:v>48.569</c:v>
                </c:pt>
                <c:pt idx="35">
                  <c:v>47.679</c:v>
                </c:pt>
                <c:pt idx="36">
                  <c:v>47.039</c:v>
                </c:pt>
                <c:pt idx="37">
                  <c:v>46.539</c:v>
                </c:pt>
                <c:pt idx="38">
                  <c:v>46.199</c:v>
                </c:pt>
                <c:pt idx="39">
                  <c:v>45.979</c:v>
                </c:pt>
                <c:pt idx="40">
                  <c:v>45.909</c:v>
                </c:pt>
                <c:pt idx="41">
                  <c:v>45.769</c:v>
                </c:pt>
                <c:pt idx="42">
                  <c:v>45.649</c:v>
                </c:pt>
                <c:pt idx="43">
                  <c:v>45.549</c:v>
                </c:pt>
                <c:pt idx="44">
                  <c:v>45.289</c:v>
                </c:pt>
                <c:pt idx="45">
                  <c:v>44.969</c:v>
                </c:pt>
                <c:pt idx="46">
                  <c:v>44.729</c:v>
                </c:pt>
                <c:pt idx="47">
                  <c:v>44.729</c:v>
                </c:pt>
                <c:pt idx="48">
                  <c:v>44.699</c:v>
                </c:pt>
                <c:pt idx="49">
                  <c:v>45.189</c:v>
                </c:pt>
                <c:pt idx="50">
                  <c:v>45.969</c:v>
                </c:pt>
                <c:pt idx="51">
                  <c:v>46.209</c:v>
                </c:pt>
                <c:pt idx="52">
                  <c:v>46.509</c:v>
                </c:pt>
                <c:pt idx="53">
                  <c:v>49.819</c:v>
                </c:pt>
                <c:pt idx="54">
                  <c:v>51.299</c:v>
                </c:pt>
                <c:pt idx="55">
                  <c:v>51.939</c:v>
                </c:pt>
                <c:pt idx="56">
                  <c:v>52.729</c:v>
                </c:pt>
                <c:pt idx="57">
                  <c:v>53.419</c:v>
                </c:pt>
                <c:pt idx="58">
                  <c:v>54.199</c:v>
                </c:pt>
                <c:pt idx="59">
                  <c:v>54.199</c:v>
                </c:pt>
                <c:pt idx="60">
                  <c:v>54.219</c:v>
                </c:pt>
                <c:pt idx="61">
                  <c:v>54.419</c:v>
                </c:pt>
                <c:pt idx="62">
                  <c:v>54.529</c:v>
                </c:pt>
                <c:pt idx="63">
                  <c:v>54.729</c:v>
                </c:pt>
                <c:pt idx="64">
                  <c:v>55.119</c:v>
                </c:pt>
                <c:pt idx="65">
                  <c:v>55.439</c:v>
                </c:pt>
                <c:pt idx="66">
                  <c:v>55.749</c:v>
                </c:pt>
                <c:pt idx="67">
                  <c:v>56.239</c:v>
                </c:pt>
                <c:pt idx="68">
                  <c:v>56.339</c:v>
                </c:pt>
                <c:pt idx="69">
                  <c:v>56.569</c:v>
                </c:pt>
                <c:pt idx="70">
                  <c:v>56.779</c:v>
                </c:pt>
                <c:pt idx="71">
                  <c:v>56.929</c:v>
                </c:pt>
                <c:pt idx="72">
                  <c:v>57.269</c:v>
                </c:pt>
                <c:pt idx="73">
                  <c:v>57.499</c:v>
                </c:pt>
                <c:pt idx="74">
                  <c:v>57.759</c:v>
                </c:pt>
                <c:pt idx="75">
                  <c:v>58.379</c:v>
                </c:pt>
                <c:pt idx="76">
                  <c:v>58.879</c:v>
                </c:pt>
                <c:pt idx="77">
                  <c:v>59.779</c:v>
                </c:pt>
                <c:pt idx="78">
                  <c:v>60.269</c:v>
                </c:pt>
                <c:pt idx="79">
                  <c:v>60.779</c:v>
                </c:pt>
                <c:pt idx="80">
                  <c:v>61.279</c:v>
                </c:pt>
                <c:pt idx="81">
                  <c:v>61.719</c:v>
                </c:pt>
                <c:pt idx="82">
                  <c:v>62.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F$17,'2006'!$F$101</c:f>
              <c:numCache>
                <c:formatCode>General</c:formatCode>
                <c:ptCount val="2"/>
                <c:pt idx="0">
                  <c:v>104</c:v>
                </c:pt>
                <c:pt idx="1">
                  <c:v>206.2</c:v>
                </c:pt>
              </c:numCache>
            </c:numRef>
          </c:xVal>
          <c:yVal>
            <c:numRef>
              <c:f>'2006'!$G$17,'2006'!$G$101</c:f>
              <c:numCache>
                <c:formatCode>General</c:formatCode>
                <c:ptCount val="2"/>
                <c:pt idx="0">
                  <c:v>61.239</c:v>
                </c:pt>
                <c:pt idx="1">
                  <c:v>63.279</c:v>
                </c:pt>
              </c:numCache>
            </c:numRef>
          </c:yVal>
          <c:smooth val="1"/>
        </c:ser>
        <c:axId val="92597332"/>
        <c:axId val="59394839"/>
      </c:scatterChart>
      <c:valAx>
        <c:axId val="9259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39"/>
        <c:crossesAt val="0"/>
        <c:crossBetween val="midCat"/>
      </c:valAx>
      <c:valAx>
        <c:axId val="593948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3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6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941923774955"/>
          <c:y val="0.266753246753247"/>
          <c:w val="0.897785843920145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8:$H$100</c:f>
              <c:numCache>
                <c:formatCode>General</c:formatCode>
                <c:ptCount val="83"/>
                <c:pt idx="0">
                  <c:v>109.27</c:v>
                </c:pt>
                <c:pt idx="1">
                  <c:v>109.27</c:v>
                </c:pt>
                <c:pt idx="2">
                  <c:v>110.27</c:v>
                </c:pt>
                <c:pt idx="3">
                  <c:v>112.27</c:v>
                </c:pt>
                <c:pt idx="4">
                  <c:v>114.27</c:v>
                </c:pt>
                <c:pt idx="5">
                  <c:v>116.27</c:v>
                </c:pt>
                <c:pt idx="6">
                  <c:v>118.27</c:v>
                </c:pt>
                <c:pt idx="7">
                  <c:v>120.27</c:v>
                </c:pt>
                <c:pt idx="8">
                  <c:v>122.27</c:v>
                </c:pt>
                <c:pt idx="9">
                  <c:v>124.27</c:v>
                </c:pt>
                <c:pt idx="10">
                  <c:v>126.27</c:v>
                </c:pt>
                <c:pt idx="11">
                  <c:v>128.27</c:v>
                </c:pt>
                <c:pt idx="12">
                  <c:v>130.27</c:v>
                </c:pt>
                <c:pt idx="13">
                  <c:v>132.27</c:v>
                </c:pt>
                <c:pt idx="14">
                  <c:v>134.27</c:v>
                </c:pt>
                <c:pt idx="15">
                  <c:v>136.27</c:v>
                </c:pt>
                <c:pt idx="16">
                  <c:v>137.27</c:v>
                </c:pt>
                <c:pt idx="17">
                  <c:v>138.27</c:v>
                </c:pt>
                <c:pt idx="18">
                  <c:v>139.27</c:v>
                </c:pt>
                <c:pt idx="19">
                  <c:v>140.27</c:v>
                </c:pt>
                <c:pt idx="20">
                  <c:v>141.27</c:v>
                </c:pt>
                <c:pt idx="21">
                  <c:v>142.87</c:v>
                </c:pt>
                <c:pt idx="22">
                  <c:v>144.27</c:v>
                </c:pt>
                <c:pt idx="23">
                  <c:v>145.27</c:v>
                </c:pt>
                <c:pt idx="24">
                  <c:v>146.27</c:v>
                </c:pt>
                <c:pt idx="25">
                  <c:v>147.27</c:v>
                </c:pt>
                <c:pt idx="26">
                  <c:v>148.27</c:v>
                </c:pt>
                <c:pt idx="27">
                  <c:v>149.27</c:v>
                </c:pt>
                <c:pt idx="28">
                  <c:v>150.27</c:v>
                </c:pt>
                <c:pt idx="29">
                  <c:v>151.27</c:v>
                </c:pt>
                <c:pt idx="30">
                  <c:v>152.27</c:v>
                </c:pt>
                <c:pt idx="31">
                  <c:v>153.47</c:v>
                </c:pt>
                <c:pt idx="32">
                  <c:v>154.27</c:v>
                </c:pt>
                <c:pt idx="33">
                  <c:v>155.17</c:v>
                </c:pt>
                <c:pt idx="34">
                  <c:v>156.27</c:v>
                </c:pt>
                <c:pt idx="35">
                  <c:v>157.27</c:v>
                </c:pt>
                <c:pt idx="36">
                  <c:v>158.27</c:v>
                </c:pt>
                <c:pt idx="37">
                  <c:v>160.27</c:v>
                </c:pt>
                <c:pt idx="38">
                  <c:v>161.27</c:v>
                </c:pt>
                <c:pt idx="39">
                  <c:v>162.27</c:v>
                </c:pt>
                <c:pt idx="40">
                  <c:v>163.27</c:v>
                </c:pt>
                <c:pt idx="41">
                  <c:v>164.57</c:v>
                </c:pt>
                <c:pt idx="42">
                  <c:v>165.57</c:v>
                </c:pt>
                <c:pt idx="43">
                  <c:v>166.27</c:v>
                </c:pt>
                <c:pt idx="44">
                  <c:v>167.27</c:v>
                </c:pt>
                <c:pt idx="45">
                  <c:v>168.27</c:v>
                </c:pt>
                <c:pt idx="46">
                  <c:v>169.27</c:v>
                </c:pt>
                <c:pt idx="47">
                  <c:v>169.67</c:v>
                </c:pt>
                <c:pt idx="48">
                  <c:v>171.27</c:v>
                </c:pt>
                <c:pt idx="49">
                  <c:v>172.27</c:v>
                </c:pt>
                <c:pt idx="50">
                  <c:v>173.57</c:v>
                </c:pt>
                <c:pt idx="51">
                  <c:v>174.27</c:v>
                </c:pt>
                <c:pt idx="52">
                  <c:v>175.27</c:v>
                </c:pt>
                <c:pt idx="53">
                  <c:v>176.27</c:v>
                </c:pt>
                <c:pt idx="54">
                  <c:v>177.27</c:v>
                </c:pt>
                <c:pt idx="55">
                  <c:v>178.27</c:v>
                </c:pt>
                <c:pt idx="56">
                  <c:v>179.27</c:v>
                </c:pt>
                <c:pt idx="57">
                  <c:v>180.27</c:v>
                </c:pt>
                <c:pt idx="58">
                  <c:v>181.27</c:v>
                </c:pt>
                <c:pt idx="59">
                  <c:v>182.27</c:v>
                </c:pt>
                <c:pt idx="60">
                  <c:v>183.27</c:v>
                </c:pt>
                <c:pt idx="61">
                  <c:v>184.27</c:v>
                </c:pt>
                <c:pt idx="62">
                  <c:v>185.27</c:v>
                </c:pt>
                <c:pt idx="63">
                  <c:v>186.27</c:v>
                </c:pt>
                <c:pt idx="64">
                  <c:v>187.27</c:v>
                </c:pt>
                <c:pt idx="65">
                  <c:v>188.27</c:v>
                </c:pt>
                <c:pt idx="66">
                  <c:v>189.27</c:v>
                </c:pt>
                <c:pt idx="67">
                  <c:v>190.27</c:v>
                </c:pt>
                <c:pt idx="68">
                  <c:v>191.27</c:v>
                </c:pt>
                <c:pt idx="69">
                  <c:v>192.27</c:v>
                </c:pt>
                <c:pt idx="70">
                  <c:v>193.27</c:v>
                </c:pt>
                <c:pt idx="71">
                  <c:v>194.27</c:v>
                </c:pt>
                <c:pt idx="72">
                  <c:v>195.27</c:v>
                </c:pt>
                <c:pt idx="73">
                  <c:v>196.27</c:v>
                </c:pt>
                <c:pt idx="74">
                  <c:v>197.27</c:v>
                </c:pt>
                <c:pt idx="75">
                  <c:v>198.27</c:v>
                </c:pt>
                <c:pt idx="76">
                  <c:v>199.27</c:v>
                </c:pt>
                <c:pt idx="77">
                  <c:v>200.27</c:v>
                </c:pt>
                <c:pt idx="78">
                  <c:v>201.27</c:v>
                </c:pt>
                <c:pt idx="79">
                  <c:v>203.27</c:v>
                </c:pt>
                <c:pt idx="80">
                  <c:v>205.27</c:v>
                </c:pt>
                <c:pt idx="81">
                  <c:v>206.27</c:v>
                </c:pt>
                <c:pt idx="82">
                  <c:v>209.27</c:v>
                </c:pt>
              </c:numCache>
            </c:numRef>
          </c:xVal>
          <c:yVal>
            <c:numRef>
              <c:f>'2006'!$I$18:$I$100</c:f>
              <c:numCache>
                <c:formatCode>General</c:formatCode>
                <c:ptCount val="83"/>
                <c:pt idx="0">
                  <c:v>60.479</c:v>
                </c:pt>
                <c:pt idx="1">
                  <c:v>60.609</c:v>
                </c:pt>
                <c:pt idx="2">
                  <c:v>60.279</c:v>
                </c:pt>
                <c:pt idx="3">
                  <c:v>60.079</c:v>
                </c:pt>
                <c:pt idx="4">
                  <c:v>60.039</c:v>
                </c:pt>
                <c:pt idx="5">
                  <c:v>59.699</c:v>
                </c:pt>
                <c:pt idx="6">
                  <c:v>59.379</c:v>
                </c:pt>
                <c:pt idx="7">
                  <c:v>59.329</c:v>
                </c:pt>
                <c:pt idx="8">
                  <c:v>58.819</c:v>
                </c:pt>
                <c:pt idx="9">
                  <c:v>58.549</c:v>
                </c:pt>
                <c:pt idx="10">
                  <c:v>58.269</c:v>
                </c:pt>
                <c:pt idx="11">
                  <c:v>57.949</c:v>
                </c:pt>
                <c:pt idx="12">
                  <c:v>57.679</c:v>
                </c:pt>
                <c:pt idx="13">
                  <c:v>57.779</c:v>
                </c:pt>
                <c:pt idx="14">
                  <c:v>57.779</c:v>
                </c:pt>
                <c:pt idx="15">
                  <c:v>57.569</c:v>
                </c:pt>
                <c:pt idx="16">
                  <c:v>57.449</c:v>
                </c:pt>
                <c:pt idx="17">
                  <c:v>57.339</c:v>
                </c:pt>
                <c:pt idx="18">
                  <c:v>57.299</c:v>
                </c:pt>
                <c:pt idx="19">
                  <c:v>57.069</c:v>
                </c:pt>
                <c:pt idx="20">
                  <c:v>56.319</c:v>
                </c:pt>
                <c:pt idx="21">
                  <c:v>53.749</c:v>
                </c:pt>
                <c:pt idx="22">
                  <c:v>52.929</c:v>
                </c:pt>
                <c:pt idx="23">
                  <c:v>52.489</c:v>
                </c:pt>
                <c:pt idx="24">
                  <c:v>52.079</c:v>
                </c:pt>
                <c:pt idx="25">
                  <c:v>51.859</c:v>
                </c:pt>
                <c:pt idx="26">
                  <c:v>51.449</c:v>
                </c:pt>
                <c:pt idx="27">
                  <c:v>51.189</c:v>
                </c:pt>
                <c:pt idx="28">
                  <c:v>50.959</c:v>
                </c:pt>
                <c:pt idx="29">
                  <c:v>50.499</c:v>
                </c:pt>
                <c:pt idx="30">
                  <c:v>50.229</c:v>
                </c:pt>
                <c:pt idx="31">
                  <c:v>49.899</c:v>
                </c:pt>
                <c:pt idx="32">
                  <c:v>49.649</c:v>
                </c:pt>
                <c:pt idx="33">
                  <c:v>49.359</c:v>
                </c:pt>
                <c:pt idx="34">
                  <c:v>48.579</c:v>
                </c:pt>
                <c:pt idx="35">
                  <c:v>47.689</c:v>
                </c:pt>
                <c:pt idx="36">
                  <c:v>47.049</c:v>
                </c:pt>
                <c:pt idx="37">
                  <c:v>46.549</c:v>
                </c:pt>
                <c:pt idx="38">
                  <c:v>46.209</c:v>
                </c:pt>
                <c:pt idx="39">
                  <c:v>45.989</c:v>
                </c:pt>
                <c:pt idx="40">
                  <c:v>45.919</c:v>
                </c:pt>
                <c:pt idx="41">
                  <c:v>45.779</c:v>
                </c:pt>
                <c:pt idx="42">
                  <c:v>45.659</c:v>
                </c:pt>
                <c:pt idx="43">
                  <c:v>45.559</c:v>
                </c:pt>
                <c:pt idx="44">
                  <c:v>45.299</c:v>
                </c:pt>
                <c:pt idx="45">
                  <c:v>44.979</c:v>
                </c:pt>
                <c:pt idx="46">
                  <c:v>44.739</c:v>
                </c:pt>
                <c:pt idx="47">
                  <c:v>44.739</c:v>
                </c:pt>
                <c:pt idx="48">
                  <c:v>44.709</c:v>
                </c:pt>
                <c:pt idx="49">
                  <c:v>45.199</c:v>
                </c:pt>
                <c:pt idx="50">
                  <c:v>45.979</c:v>
                </c:pt>
                <c:pt idx="51">
                  <c:v>46.219</c:v>
                </c:pt>
                <c:pt idx="52">
                  <c:v>46.519</c:v>
                </c:pt>
                <c:pt idx="53">
                  <c:v>49.829</c:v>
                </c:pt>
                <c:pt idx="54">
                  <c:v>51.309</c:v>
                </c:pt>
                <c:pt idx="55">
                  <c:v>51.949</c:v>
                </c:pt>
                <c:pt idx="56">
                  <c:v>52.739</c:v>
                </c:pt>
                <c:pt idx="57">
                  <c:v>53.429</c:v>
                </c:pt>
                <c:pt idx="58">
                  <c:v>54.209</c:v>
                </c:pt>
                <c:pt idx="59">
                  <c:v>54.209</c:v>
                </c:pt>
                <c:pt idx="60">
                  <c:v>54.229</c:v>
                </c:pt>
                <c:pt idx="61">
                  <c:v>54.429</c:v>
                </c:pt>
                <c:pt idx="62">
                  <c:v>54.539</c:v>
                </c:pt>
                <c:pt idx="63">
                  <c:v>54.739</c:v>
                </c:pt>
                <c:pt idx="64">
                  <c:v>55.129</c:v>
                </c:pt>
                <c:pt idx="65">
                  <c:v>55.449</c:v>
                </c:pt>
                <c:pt idx="66">
                  <c:v>55.759</c:v>
                </c:pt>
                <c:pt idx="67">
                  <c:v>56.249</c:v>
                </c:pt>
                <c:pt idx="68">
                  <c:v>56.349</c:v>
                </c:pt>
                <c:pt idx="69">
                  <c:v>56.579</c:v>
                </c:pt>
                <c:pt idx="70">
                  <c:v>56.789</c:v>
                </c:pt>
                <c:pt idx="71">
                  <c:v>56.939</c:v>
                </c:pt>
                <c:pt idx="72">
                  <c:v>57.279</c:v>
                </c:pt>
                <c:pt idx="73">
                  <c:v>57.509</c:v>
                </c:pt>
                <c:pt idx="74">
                  <c:v>57.769</c:v>
                </c:pt>
                <c:pt idx="75">
                  <c:v>58.389</c:v>
                </c:pt>
                <c:pt idx="76">
                  <c:v>58.889</c:v>
                </c:pt>
                <c:pt idx="77">
                  <c:v>59.789</c:v>
                </c:pt>
                <c:pt idx="78">
                  <c:v>60.279</c:v>
                </c:pt>
                <c:pt idx="79">
                  <c:v>60.789</c:v>
                </c:pt>
                <c:pt idx="80">
                  <c:v>61.289</c:v>
                </c:pt>
                <c:pt idx="81">
                  <c:v>61.729</c:v>
                </c:pt>
                <c:pt idx="82">
                  <c:v>62.8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H$17,'2006'!$H$101</c:f>
              <c:numCache>
                <c:formatCode>General</c:formatCode>
                <c:ptCount val="2"/>
                <c:pt idx="0">
                  <c:v>109.27</c:v>
                </c:pt>
                <c:pt idx="1">
                  <c:v>211.47</c:v>
                </c:pt>
              </c:numCache>
            </c:numRef>
          </c:xVal>
          <c:yVal>
            <c:numRef>
              <c:f>'2006'!$I$17,'2006'!$I$101</c:f>
              <c:numCache>
                <c:formatCode>General</c:formatCode>
                <c:ptCount val="2"/>
                <c:pt idx="0">
                  <c:v>61.249</c:v>
                </c:pt>
                <c:pt idx="1">
                  <c:v>63.289</c:v>
                </c:pt>
              </c:numCache>
            </c:numRef>
          </c:yVal>
          <c:smooth val="1"/>
        </c:ser>
        <c:axId val="14451490"/>
        <c:axId val="10331624"/>
      </c:scatterChart>
      <c:valAx>
        <c:axId val="14451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24"/>
        <c:crossesAt val="0"/>
        <c:crossBetween val="midCat"/>
      </c:valAx>
      <c:valAx>
        <c:axId val="10331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9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8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90315480558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11:$H$15,'2008'!$H$17:$H$33,'2008'!$H$35:$H$79,'2008'!$H$80,'2008'!$H$82:$H$105</c:f>
              <c:numCache>
                <c:formatCode>General</c:formatCode>
                <c:ptCount val="92"/>
                <c:pt idx="0">
                  <c:v>206.2</c:v>
                </c:pt>
                <c:pt idx="1">
                  <c:v>206.2</c:v>
                </c:pt>
                <c:pt idx="2">
                  <c:v>204</c:v>
                </c:pt>
                <c:pt idx="3">
                  <c:v>202</c:v>
                </c:pt>
                <c:pt idx="4">
                  <c:v>200</c:v>
                </c:pt>
                <c:pt idx="5">
                  <c:v>198</c:v>
                </c:pt>
                <c:pt idx="6">
                  <c:v>196</c:v>
                </c:pt>
                <c:pt idx="7">
                  <c:v>194</c:v>
                </c:pt>
                <c:pt idx="8">
                  <c:v>192</c:v>
                </c:pt>
                <c:pt idx="9">
                  <c:v>190</c:v>
                </c:pt>
                <c:pt idx="10">
                  <c:v>188</c:v>
                </c:pt>
                <c:pt idx="11">
                  <c:v>186</c:v>
                </c:pt>
                <c:pt idx="12">
                  <c:v>184</c:v>
                </c:pt>
                <c:pt idx="13">
                  <c:v>182</c:v>
                </c:pt>
                <c:pt idx="14">
                  <c:v>180</c:v>
                </c:pt>
                <c:pt idx="15">
                  <c:v>178</c:v>
                </c:pt>
                <c:pt idx="16">
                  <c:v>176</c:v>
                </c:pt>
                <c:pt idx="17">
                  <c:v>175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1</c:v>
                </c:pt>
                <c:pt idx="22">
                  <c:v>169</c:v>
                </c:pt>
                <c:pt idx="23">
                  <c:v>168</c:v>
                </c:pt>
                <c:pt idx="24">
                  <c:v>167.2</c:v>
                </c:pt>
                <c:pt idx="25">
                  <c:v>166</c:v>
                </c:pt>
                <c:pt idx="26">
                  <c:v>164.5</c:v>
                </c:pt>
                <c:pt idx="27">
                  <c:v>163</c:v>
                </c:pt>
                <c:pt idx="28">
                  <c:v>166</c:v>
                </c:pt>
                <c:pt idx="29">
                  <c:v>159</c:v>
                </c:pt>
                <c:pt idx="30">
                  <c:v>157</c:v>
                </c:pt>
                <c:pt idx="31">
                  <c:v>156</c:v>
                </c:pt>
                <c:pt idx="32">
                  <c:v>155</c:v>
                </c:pt>
                <c:pt idx="33">
                  <c:v>154</c:v>
                </c:pt>
                <c:pt idx="34">
                  <c:v>152</c:v>
                </c:pt>
                <c:pt idx="35">
                  <c:v>151</c:v>
                </c:pt>
                <c:pt idx="36">
                  <c:v>150</c:v>
                </c:pt>
                <c:pt idx="37">
                  <c:v>149</c:v>
                </c:pt>
                <c:pt idx="38">
                  <c:v>148</c:v>
                </c:pt>
                <c:pt idx="39">
                  <c:v>147</c:v>
                </c:pt>
                <c:pt idx="40">
                  <c:v>146</c:v>
                </c:pt>
                <c:pt idx="41">
                  <c:v>145</c:v>
                </c:pt>
                <c:pt idx="42">
                  <c:v>144</c:v>
                </c:pt>
                <c:pt idx="43">
                  <c:v>143</c:v>
                </c:pt>
                <c:pt idx="44">
                  <c:v>142</c:v>
                </c:pt>
                <c:pt idx="45">
                  <c:v>140</c:v>
                </c:pt>
                <c:pt idx="46">
                  <c:v>139</c:v>
                </c:pt>
                <c:pt idx="47">
                  <c:v>138</c:v>
                </c:pt>
                <c:pt idx="48">
                  <c:v>137</c:v>
                </c:pt>
                <c:pt idx="49">
                  <c:v>136</c:v>
                </c:pt>
                <c:pt idx="50">
                  <c:v>135</c:v>
                </c:pt>
                <c:pt idx="51">
                  <c:v>134</c:v>
                </c:pt>
                <c:pt idx="52">
                  <c:v>133</c:v>
                </c:pt>
                <c:pt idx="53">
                  <c:v>132</c:v>
                </c:pt>
                <c:pt idx="54">
                  <c:v>131</c:v>
                </c:pt>
                <c:pt idx="55">
                  <c:v>129</c:v>
                </c:pt>
                <c:pt idx="56">
                  <c:v>127</c:v>
                </c:pt>
                <c:pt idx="57">
                  <c:v>125</c:v>
                </c:pt>
                <c:pt idx="58">
                  <c:v>123</c:v>
                </c:pt>
                <c:pt idx="59">
                  <c:v>121</c:v>
                </c:pt>
                <c:pt idx="60">
                  <c:v>119</c:v>
                </c:pt>
                <c:pt idx="61">
                  <c:v>117</c:v>
                </c:pt>
                <c:pt idx="62">
                  <c:v>115</c:v>
                </c:pt>
                <c:pt idx="63">
                  <c:v>113</c:v>
                </c:pt>
                <c:pt idx="64">
                  <c:v>111</c:v>
                </c:pt>
                <c:pt idx="65">
                  <c:v>109</c:v>
                </c:pt>
                <c:pt idx="66">
                  <c:v>107</c:v>
                </c:pt>
                <c:pt idx="67">
                  <c:v>105</c:v>
                </c:pt>
                <c:pt idx="68">
                  <c:v>104</c:v>
                </c:pt>
                <c:pt idx="69">
                  <c:v>104</c:v>
                </c:pt>
                <c:pt idx="70">
                  <c:v>101</c:v>
                </c:pt>
                <c:pt idx="71">
                  <c:v>98</c:v>
                </c:pt>
                <c:pt idx="72">
                  <c:v>95</c:v>
                </c:pt>
                <c:pt idx="73">
                  <c:v>92</c:v>
                </c:pt>
                <c:pt idx="74">
                  <c:v>89</c:v>
                </c:pt>
                <c:pt idx="75">
                  <c:v>86</c:v>
                </c:pt>
                <c:pt idx="76">
                  <c:v>83</c:v>
                </c:pt>
                <c:pt idx="77">
                  <c:v>80</c:v>
                </c:pt>
                <c:pt idx="78">
                  <c:v>77</c:v>
                </c:pt>
                <c:pt idx="79">
                  <c:v>74</c:v>
                </c:pt>
                <c:pt idx="80">
                  <c:v>71</c:v>
                </c:pt>
                <c:pt idx="81">
                  <c:v>68</c:v>
                </c:pt>
                <c:pt idx="82">
                  <c:v>64</c:v>
                </c:pt>
                <c:pt idx="83">
                  <c:v>59</c:v>
                </c:pt>
                <c:pt idx="84">
                  <c:v>54</c:v>
                </c:pt>
                <c:pt idx="85">
                  <c:v>49</c:v>
                </c:pt>
                <c:pt idx="86">
                  <c:v>44</c:v>
                </c:pt>
                <c:pt idx="87">
                  <c:v>39</c:v>
                </c:pt>
                <c:pt idx="88">
                  <c:v>34</c:v>
                </c:pt>
                <c:pt idx="89">
                  <c:v>29</c:v>
                </c:pt>
                <c:pt idx="90">
                  <c:v>19</c:v>
                </c:pt>
                <c:pt idx="91">
                  <c:v>9</c:v>
                </c:pt>
              </c:numCache>
            </c:numRef>
          </c:xVal>
          <c:yVal>
            <c:numRef>
              <c:f>'2008'!$I$11:$I$15,'2008'!$I$17:$I$33,'2008'!$I$35:$I$80,'2008'!$I$82:$I$105</c:f>
              <c:numCache>
                <c:formatCode>General</c:formatCode>
                <c:ptCount val="92"/>
                <c:pt idx="0">
                  <c:v>63.34</c:v>
                </c:pt>
                <c:pt idx="1">
                  <c:v>63.33</c:v>
                </c:pt>
                <c:pt idx="2">
                  <c:v>62.81</c:v>
                </c:pt>
                <c:pt idx="3">
                  <c:v>61.89</c:v>
                </c:pt>
                <c:pt idx="4">
                  <c:v>61.41</c:v>
                </c:pt>
                <c:pt idx="5">
                  <c:v>60.83</c:v>
                </c:pt>
                <c:pt idx="6">
                  <c:v>60.22</c:v>
                </c:pt>
                <c:pt idx="7">
                  <c:v>58.8</c:v>
                </c:pt>
                <c:pt idx="8">
                  <c:v>57.93</c:v>
                </c:pt>
                <c:pt idx="9">
                  <c:v>57.2</c:v>
                </c:pt>
                <c:pt idx="10">
                  <c:v>56.75</c:v>
                </c:pt>
                <c:pt idx="11">
                  <c:v>56.38</c:v>
                </c:pt>
                <c:pt idx="12">
                  <c:v>55.97</c:v>
                </c:pt>
                <c:pt idx="13">
                  <c:v>55.35</c:v>
                </c:pt>
                <c:pt idx="14">
                  <c:v>54.64</c:v>
                </c:pt>
                <c:pt idx="15">
                  <c:v>54.35</c:v>
                </c:pt>
                <c:pt idx="16">
                  <c:v>54.22</c:v>
                </c:pt>
                <c:pt idx="17">
                  <c:v>53.55</c:v>
                </c:pt>
                <c:pt idx="18">
                  <c:v>52.61</c:v>
                </c:pt>
                <c:pt idx="19">
                  <c:v>51.55</c:v>
                </c:pt>
                <c:pt idx="20">
                  <c:v>50.31</c:v>
                </c:pt>
                <c:pt idx="21">
                  <c:v>47.75</c:v>
                </c:pt>
                <c:pt idx="22">
                  <c:v>47.4</c:v>
                </c:pt>
                <c:pt idx="23">
                  <c:v>45.87</c:v>
                </c:pt>
                <c:pt idx="24">
                  <c:v>44.96</c:v>
                </c:pt>
                <c:pt idx="25">
                  <c:v>44.29</c:v>
                </c:pt>
                <c:pt idx="26">
                  <c:v>44.14</c:v>
                </c:pt>
                <c:pt idx="27">
                  <c:v>44.26</c:v>
                </c:pt>
                <c:pt idx="28">
                  <c:v>44.45</c:v>
                </c:pt>
                <c:pt idx="29">
                  <c:v>45.15</c:v>
                </c:pt>
                <c:pt idx="30">
                  <c:v>45.95</c:v>
                </c:pt>
                <c:pt idx="31">
                  <c:v>46.54</c:v>
                </c:pt>
                <c:pt idx="32">
                  <c:v>46.86</c:v>
                </c:pt>
                <c:pt idx="33">
                  <c:v>47.13</c:v>
                </c:pt>
                <c:pt idx="34">
                  <c:v>47.76</c:v>
                </c:pt>
                <c:pt idx="35">
                  <c:v>48.37</c:v>
                </c:pt>
                <c:pt idx="36">
                  <c:v>48.76</c:v>
                </c:pt>
                <c:pt idx="37">
                  <c:v>49.72</c:v>
                </c:pt>
                <c:pt idx="38">
                  <c:v>50.19</c:v>
                </c:pt>
                <c:pt idx="39">
                  <c:v>50.74</c:v>
                </c:pt>
                <c:pt idx="40">
                  <c:v>51.16</c:v>
                </c:pt>
                <c:pt idx="41">
                  <c:v>51.33</c:v>
                </c:pt>
                <c:pt idx="42">
                  <c:v>51.63</c:v>
                </c:pt>
                <c:pt idx="43">
                  <c:v>51.98</c:v>
                </c:pt>
                <c:pt idx="44">
                  <c:v>52.43</c:v>
                </c:pt>
                <c:pt idx="45">
                  <c:v>52.88</c:v>
                </c:pt>
                <c:pt idx="46">
                  <c:v>53.19</c:v>
                </c:pt>
                <c:pt idx="47">
                  <c:v>54.22</c:v>
                </c:pt>
                <c:pt idx="48">
                  <c:v>55.12</c:v>
                </c:pt>
                <c:pt idx="49">
                  <c:v>55.62</c:v>
                </c:pt>
                <c:pt idx="50">
                  <c:v>56.52</c:v>
                </c:pt>
                <c:pt idx="51">
                  <c:v>56.94</c:v>
                </c:pt>
                <c:pt idx="52">
                  <c:v>57.18</c:v>
                </c:pt>
                <c:pt idx="53">
                  <c:v>57.36</c:v>
                </c:pt>
                <c:pt idx="54">
                  <c:v>57.44</c:v>
                </c:pt>
                <c:pt idx="55">
                  <c:v>57.52</c:v>
                </c:pt>
                <c:pt idx="56">
                  <c:v>57.64</c:v>
                </c:pt>
                <c:pt idx="57">
                  <c:v>57.5</c:v>
                </c:pt>
                <c:pt idx="58">
                  <c:v>57.63</c:v>
                </c:pt>
                <c:pt idx="59">
                  <c:v>58.01</c:v>
                </c:pt>
                <c:pt idx="60">
                  <c:v>58.39</c:v>
                </c:pt>
                <c:pt idx="61">
                  <c:v>58.74</c:v>
                </c:pt>
                <c:pt idx="62">
                  <c:v>59.12</c:v>
                </c:pt>
                <c:pt idx="63">
                  <c:v>59.25</c:v>
                </c:pt>
                <c:pt idx="64">
                  <c:v>59.56</c:v>
                </c:pt>
                <c:pt idx="65">
                  <c:v>59.93</c:v>
                </c:pt>
                <c:pt idx="66">
                  <c:v>59.94</c:v>
                </c:pt>
                <c:pt idx="67">
                  <c:v>60.17</c:v>
                </c:pt>
                <c:pt idx="68">
                  <c:v>60.53</c:v>
                </c:pt>
                <c:pt idx="69">
                  <c:v>60.59</c:v>
                </c:pt>
                <c:pt idx="70">
                  <c:v>60.74</c:v>
                </c:pt>
                <c:pt idx="71">
                  <c:v>60.95</c:v>
                </c:pt>
                <c:pt idx="72">
                  <c:v>60.9</c:v>
                </c:pt>
                <c:pt idx="73">
                  <c:v>61.14</c:v>
                </c:pt>
                <c:pt idx="74">
                  <c:v>61.23</c:v>
                </c:pt>
                <c:pt idx="75">
                  <c:v>61.32</c:v>
                </c:pt>
                <c:pt idx="76">
                  <c:v>61.35</c:v>
                </c:pt>
                <c:pt idx="77">
                  <c:v>61.51</c:v>
                </c:pt>
                <c:pt idx="78">
                  <c:v>61.46</c:v>
                </c:pt>
                <c:pt idx="79">
                  <c:v>61.3</c:v>
                </c:pt>
                <c:pt idx="80">
                  <c:v>61.32</c:v>
                </c:pt>
                <c:pt idx="81">
                  <c:v>61.42</c:v>
                </c:pt>
                <c:pt idx="82">
                  <c:v>61.31</c:v>
                </c:pt>
                <c:pt idx="83">
                  <c:v>61.78</c:v>
                </c:pt>
                <c:pt idx="84">
                  <c:v>61.78</c:v>
                </c:pt>
                <c:pt idx="85">
                  <c:v>61.64</c:v>
                </c:pt>
                <c:pt idx="86">
                  <c:v>61.61</c:v>
                </c:pt>
                <c:pt idx="87">
                  <c:v>61.35</c:v>
                </c:pt>
                <c:pt idx="88">
                  <c:v>62.1</c:v>
                </c:pt>
                <c:pt idx="89">
                  <c:v>62.34</c:v>
                </c:pt>
                <c:pt idx="90">
                  <c:v>62.54</c:v>
                </c:pt>
                <c:pt idx="91">
                  <c:v>62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H$10,'2008'!$H$16,'2008'!$H$81,'2008'!$H$106</c:f>
              <c:numCache>
                <c:formatCode>General</c:formatCode>
                <c:ptCount val="4"/>
                <c:pt idx="0">
                  <c:v>206.2</c:v>
                </c:pt>
                <c:pt idx="1">
                  <c:v>-1</c:v>
                </c:pt>
                <c:pt idx="2">
                  <c:v>104</c:v>
                </c:pt>
                <c:pt idx="3">
                  <c:v>-1</c:v>
                </c:pt>
              </c:numCache>
            </c:numRef>
          </c:xVal>
          <c:yVal>
            <c:numRef>
              <c:f>'2008'!$I$10,'2008'!$I$16,'2008'!$I$81,'2008'!$I$106</c:f>
              <c:numCache>
                <c:formatCode>General</c:formatCode>
                <c:ptCount val="4"/>
                <c:pt idx="0">
                  <c:v>63.29</c:v>
                </c:pt>
                <c:pt idx="1">
                  <c:v>67.33</c:v>
                </c:pt>
                <c:pt idx="2">
                  <c:v>60.24</c:v>
                </c:pt>
                <c:pt idx="3">
                  <c:v>64.02</c:v>
                </c:pt>
              </c:numCache>
            </c:numRef>
          </c:yVal>
          <c:smooth val="1"/>
        </c:ser>
        <c:axId val="58844713"/>
        <c:axId val="89115531"/>
      </c:scatterChart>
      <c:valAx>
        <c:axId val="5884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31"/>
        <c:crossesAt val="0"/>
        <c:crossBetween val="midCat"/>
      </c:valAx>
      <c:valAx>
        <c:axId val="891155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71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8
ELK RIVER
Adjustment #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11304729829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J$11:$J$15,'2008'!$J$17:$J$33,'2008'!$J$35:$J$80,'2008'!$J$82:$J$105</c:f>
              <c:numCache>
                <c:formatCode>General</c:formatCode>
                <c:ptCount val="92"/>
                <c:pt idx="0">
                  <c:v>211.47</c:v>
                </c:pt>
                <c:pt idx="1">
                  <c:v>211.47</c:v>
                </c:pt>
                <c:pt idx="2">
                  <c:v>209.27</c:v>
                </c:pt>
                <c:pt idx="3">
                  <c:v>207.27</c:v>
                </c:pt>
                <c:pt idx="4">
                  <c:v>205.27</c:v>
                </c:pt>
                <c:pt idx="5">
                  <c:v>203.27</c:v>
                </c:pt>
                <c:pt idx="6">
                  <c:v>201.27</c:v>
                </c:pt>
                <c:pt idx="7">
                  <c:v>199.27</c:v>
                </c:pt>
                <c:pt idx="8">
                  <c:v>197.27</c:v>
                </c:pt>
                <c:pt idx="9">
                  <c:v>195.27</c:v>
                </c:pt>
                <c:pt idx="10">
                  <c:v>193.27</c:v>
                </c:pt>
                <c:pt idx="11">
                  <c:v>191.27</c:v>
                </c:pt>
                <c:pt idx="12">
                  <c:v>189.27</c:v>
                </c:pt>
                <c:pt idx="13">
                  <c:v>187.27</c:v>
                </c:pt>
                <c:pt idx="14">
                  <c:v>185.27</c:v>
                </c:pt>
                <c:pt idx="15">
                  <c:v>183.27</c:v>
                </c:pt>
                <c:pt idx="16">
                  <c:v>181.27</c:v>
                </c:pt>
                <c:pt idx="17">
                  <c:v>180.27</c:v>
                </c:pt>
                <c:pt idx="18">
                  <c:v>179.27</c:v>
                </c:pt>
                <c:pt idx="19">
                  <c:v>178.27</c:v>
                </c:pt>
                <c:pt idx="20">
                  <c:v>177.27</c:v>
                </c:pt>
                <c:pt idx="21">
                  <c:v>176.27</c:v>
                </c:pt>
                <c:pt idx="22">
                  <c:v>174.27</c:v>
                </c:pt>
                <c:pt idx="23">
                  <c:v>173.27</c:v>
                </c:pt>
                <c:pt idx="24">
                  <c:v>172.47</c:v>
                </c:pt>
                <c:pt idx="25">
                  <c:v>171.27</c:v>
                </c:pt>
                <c:pt idx="26">
                  <c:v>169.77</c:v>
                </c:pt>
                <c:pt idx="27">
                  <c:v>168.27</c:v>
                </c:pt>
                <c:pt idx="28">
                  <c:v>171.27</c:v>
                </c:pt>
                <c:pt idx="29">
                  <c:v>164.27</c:v>
                </c:pt>
                <c:pt idx="30">
                  <c:v>162.27</c:v>
                </c:pt>
                <c:pt idx="31">
                  <c:v>161.27</c:v>
                </c:pt>
                <c:pt idx="32">
                  <c:v>160.27</c:v>
                </c:pt>
                <c:pt idx="33">
                  <c:v>159.27</c:v>
                </c:pt>
                <c:pt idx="34">
                  <c:v>157.27</c:v>
                </c:pt>
                <c:pt idx="35">
                  <c:v>156.27</c:v>
                </c:pt>
                <c:pt idx="36">
                  <c:v>155.27</c:v>
                </c:pt>
                <c:pt idx="37">
                  <c:v>154.27</c:v>
                </c:pt>
                <c:pt idx="38">
                  <c:v>153.27</c:v>
                </c:pt>
                <c:pt idx="39">
                  <c:v>152.27</c:v>
                </c:pt>
                <c:pt idx="40">
                  <c:v>151.27</c:v>
                </c:pt>
                <c:pt idx="41">
                  <c:v>150.27</c:v>
                </c:pt>
                <c:pt idx="42">
                  <c:v>149.27</c:v>
                </c:pt>
                <c:pt idx="43">
                  <c:v>148.27</c:v>
                </c:pt>
                <c:pt idx="44">
                  <c:v>147.27</c:v>
                </c:pt>
                <c:pt idx="45">
                  <c:v>145.27</c:v>
                </c:pt>
                <c:pt idx="46">
                  <c:v>144.27</c:v>
                </c:pt>
                <c:pt idx="47">
                  <c:v>143.27</c:v>
                </c:pt>
                <c:pt idx="48">
                  <c:v>142.27</c:v>
                </c:pt>
                <c:pt idx="49">
                  <c:v>141.27</c:v>
                </c:pt>
                <c:pt idx="50">
                  <c:v>140.27</c:v>
                </c:pt>
                <c:pt idx="51">
                  <c:v>139.27</c:v>
                </c:pt>
                <c:pt idx="52">
                  <c:v>138.27</c:v>
                </c:pt>
                <c:pt idx="53">
                  <c:v>137.27</c:v>
                </c:pt>
                <c:pt idx="54">
                  <c:v>136.27</c:v>
                </c:pt>
                <c:pt idx="55">
                  <c:v>134.27</c:v>
                </c:pt>
                <c:pt idx="56">
                  <c:v>132.27</c:v>
                </c:pt>
                <c:pt idx="57">
                  <c:v>130.27</c:v>
                </c:pt>
                <c:pt idx="58">
                  <c:v>128.27</c:v>
                </c:pt>
                <c:pt idx="59">
                  <c:v>126.27</c:v>
                </c:pt>
                <c:pt idx="60">
                  <c:v>124.27</c:v>
                </c:pt>
                <c:pt idx="61">
                  <c:v>122.27</c:v>
                </c:pt>
                <c:pt idx="62">
                  <c:v>120.27</c:v>
                </c:pt>
                <c:pt idx="63">
                  <c:v>118.27</c:v>
                </c:pt>
                <c:pt idx="64">
                  <c:v>116.27</c:v>
                </c:pt>
                <c:pt idx="65">
                  <c:v>114.27</c:v>
                </c:pt>
                <c:pt idx="66">
                  <c:v>112.27</c:v>
                </c:pt>
                <c:pt idx="67">
                  <c:v>110.27</c:v>
                </c:pt>
                <c:pt idx="68">
                  <c:v>109.27</c:v>
                </c:pt>
                <c:pt idx="69">
                  <c:v>109.27</c:v>
                </c:pt>
                <c:pt idx="70">
                  <c:v>106.27</c:v>
                </c:pt>
                <c:pt idx="71">
                  <c:v>103.27</c:v>
                </c:pt>
                <c:pt idx="72">
                  <c:v>100.27</c:v>
                </c:pt>
                <c:pt idx="73">
                  <c:v>97.27</c:v>
                </c:pt>
                <c:pt idx="74">
                  <c:v>94.27</c:v>
                </c:pt>
                <c:pt idx="75">
                  <c:v>91.27</c:v>
                </c:pt>
                <c:pt idx="76">
                  <c:v>88.27</c:v>
                </c:pt>
                <c:pt idx="77">
                  <c:v>85.27</c:v>
                </c:pt>
                <c:pt idx="78">
                  <c:v>82.27</c:v>
                </c:pt>
                <c:pt idx="79">
                  <c:v>79.27</c:v>
                </c:pt>
                <c:pt idx="80">
                  <c:v>76.27</c:v>
                </c:pt>
                <c:pt idx="81">
                  <c:v>73.27</c:v>
                </c:pt>
                <c:pt idx="82">
                  <c:v>69.27</c:v>
                </c:pt>
                <c:pt idx="83">
                  <c:v>64.27</c:v>
                </c:pt>
                <c:pt idx="84">
                  <c:v>59.27</c:v>
                </c:pt>
                <c:pt idx="85">
                  <c:v>54.27</c:v>
                </c:pt>
                <c:pt idx="86">
                  <c:v>49.27</c:v>
                </c:pt>
                <c:pt idx="87">
                  <c:v>44.27</c:v>
                </c:pt>
                <c:pt idx="88">
                  <c:v>39.27</c:v>
                </c:pt>
                <c:pt idx="89">
                  <c:v>34.27</c:v>
                </c:pt>
                <c:pt idx="90">
                  <c:v>24.27</c:v>
                </c:pt>
                <c:pt idx="91">
                  <c:v>14.27</c:v>
                </c:pt>
              </c:numCache>
            </c:numRef>
          </c:xVal>
          <c:yVal>
            <c:numRef>
              <c:f>'2008'!$K$11:$K$15,'2008'!$K$17:$K$33,'2008'!$K$35:$K$80,'2008'!$K$82:$K$105</c:f>
              <c:numCache>
                <c:formatCode>General</c:formatCode>
                <c:ptCount val="92"/>
                <c:pt idx="0">
                  <c:v>63.339</c:v>
                </c:pt>
                <c:pt idx="1">
                  <c:v>63.329</c:v>
                </c:pt>
                <c:pt idx="2">
                  <c:v>62.809</c:v>
                </c:pt>
                <c:pt idx="3">
                  <c:v>61.889</c:v>
                </c:pt>
                <c:pt idx="4">
                  <c:v>61.409</c:v>
                </c:pt>
                <c:pt idx="5">
                  <c:v>60.829</c:v>
                </c:pt>
                <c:pt idx="6">
                  <c:v>60.219</c:v>
                </c:pt>
                <c:pt idx="7">
                  <c:v>58.799</c:v>
                </c:pt>
                <c:pt idx="8">
                  <c:v>57.929</c:v>
                </c:pt>
                <c:pt idx="9">
                  <c:v>57.199</c:v>
                </c:pt>
                <c:pt idx="10">
                  <c:v>56.749</c:v>
                </c:pt>
                <c:pt idx="11">
                  <c:v>56.379</c:v>
                </c:pt>
                <c:pt idx="12">
                  <c:v>55.969</c:v>
                </c:pt>
                <c:pt idx="13">
                  <c:v>55.349</c:v>
                </c:pt>
                <c:pt idx="14">
                  <c:v>54.639</c:v>
                </c:pt>
                <c:pt idx="15">
                  <c:v>54.349</c:v>
                </c:pt>
                <c:pt idx="16">
                  <c:v>54.219</c:v>
                </c:pt>
                <c:pt idx="17">
                  <c:v>53.549</c:v>
                </c:pt>
                <c:pt idx="18">
                  <c:v>52.609</c:v>
                </c:pt>
                <c:pt idx="19">
                  <c:v>51.549</c:v>
                </c:pt>
                <c:pt idx="20">
                  <c:v>50.309</c:v>
                </c:pt>
                <c:pt idx="21">
                  <c:v>47.749</c:v>
                </c:pt>
                <c:pt idx="22">
                  <c:v>47.399</c:v>
                </c:pt>
                <c:pt idx="23">
                  <c:v>45.869</c:v>
                </c:pt>
                <c:pt idx="24">
                  <c:v>44.959</c:v>
                </c:pt>
                <c:pt idx="25">
                  <c:v>44.289</c:v>
                </c:pt>
                <c:pt idx="26">
                  <c:v>44.139</c:v>
                </c:pt>
                <c:pt idx="27">
                  <c:v>44.259</c:v>
                </c:pt>
                <c:pt idx="28">
                  <c:v>44.449</c:v>
                </c:pt>
                <c:pt idx="29">
                  <c:v>45.149</c:v>
                </c:pt>
                <c:pt idx="30">
                  <c:v>45.949</c:v>
                </c:pt>
                <c:pt idx="31">
                  <c:v>46.539</c:v>
                </c:pt>
                <c:pt idx="32">
                  <c:v>46.859</c:v>
                </c:pt>
                <c:pt idx="33">
                  <c:v>47.129</c:v>
                </c:pt>
                <c:pt idx="34">
                  <c:v>47.759</c:v>
                </c:pt>
                <c:pt idx="35">
                  <c:v>48.369</c:v>
                </c:pt>
                <c:pt idx="36">
                  <c:v>48.759</c:v>
                </c:pt>
                <c:pt idx="37">
                  <c:v>49.719</c:v>
                </c:pt>
                <c:pt idx="38">
                  <c:v>50.189</c:v>
                </c:pt>
                <c:pt idx="39">
                  <c:v>50.739</c:v>
                </c:pt>
                <c:pt idx="40">
                  <c:v>51.159</c:v>
                </c:pt>
                <c:pt idx="41">
                  <c:v>51.329</c:v>
                </c:pt>
                <c:pt idx="42">
                  <c:v>51.629</c:v>
                </c:pt>
                <c:pt idx="43">
                  <c:v>51.979</c:v>
                </c:pt>
                <c:pt idx="44">
                  <c:v>52.429</c:v>
                </c:pt>
                <c:pt idx="45">
                  <c:v>52.879</c:v>
                </c:pt>
                <c:pt idx="46">
                  <c:v>53.189</c:v>
                </c:pt>
                <c:pt idx="47">
                  <c:v>54.219</c:v>
                </c:pt>
                <c:pt idx="48">
                  <c:v>55.119</c:v>
                </c:pt>
                <c:pt idx="49">
                  <c:v>55.619</c:v>
                </c:pt>
                <c:pt idx="50">
                  <c:v>56.519</c:v>
                </c:pt>
                <c:pt idx="51">
                  <c:v>56.939</c:v>
                </c:pt>
                <c:pt idx="52">
                  <c:v>57.179</c:v>
                </c:pt>
                <c:pt idx="53">
                  <c:v>57.359</c:v>
                </c:pt>
                <c:pt idx="54">
                  <c:v>57.439</c:v>
                </c:pt>
                <c:pt idx="55">
                  <c:v>57.519</c:v>
                </c:pt>
                <c:pt idx="56">
                  <c:v>57.639</c:v>
                </c:pt>
                <c:pt idx="57">
                  <c:v>57.499</c:v>
                </c:pt>
                <c:pt idx="58">
                  <c:v>57.629</c:v>
                </c:pt>
                <c:pt idx="59">
                  <c:v>58.009</c:v>
                </c:pt>
                <c:pt idx="60">
                  <c:v>58.389</c:v>
                </c:pt>
                <c:pt idx="61">
                  <c:v>58.739</c:v>
                </c:pt>
                <c:pt idx="62">
                  <c:v>59.119</c:v>
                </c:pt>
                <c:pt idx="63">
                  <c:v>59.249</c:v>
                </c:pt>
                <c:pt idx="64">
                  <c:v>59.559</c:v>
                </c:pt>
                <c:pt idx="65">
                  <c:v>59.929</c:v>
                </c:pt>
                <c:pt idx="66">
                  <c:v>59.939</c:v>
                </c:pt>
                <c:pt idx="67">
                  <c:v>60.169</c:v>
                </c:pt>
                <c:pt idx="68">
                  <c:v>60.529</c:v>
                </c:pt>
                <c:pt idx="69">
                  <c:v>60.589</c:v>
                </c:pt>
                <c:pt idx="70">
                  <c:v>60.739</c:v>
                </c:pt>
                <c:pt idx="71">
                  <c:v>60.949</c:v>
                </c:pt>
                <c:pt idx="72">
                  <c:v>60.899</c:v>
                </c:pt>
                <c:pt idx="73">
                  <c:v>61.139</c:v>
                </c:pt>
                <c:pt idx="74">
                  <c:v>61.229</c:v>
                </c:pt>
                <c:pt idx="75">
                  <c:v>61.319</c:v>
                </c:pt>
                <c:pt idx="76">
                  <c:v>61.349</c:v>
                </c:pt>
                <c:pt idx="77">
                  <c:v>61.509</c:v>
                </c:pt>
                <c:pt idx="78">
                  <c:v>61.459</c:v>
                </c:pt>
                <c:pt idx="79">
                  <c:v>61.299</c:v>
                </c:pt>
                <c:pt idx="80">
                  <c:v>61.319</c:v>
                </c:pt>
                <c:pt idx="81">
                  <c:v>61.419</c:v>
                </c:pt>
                <c:pt idx="82">
                  <c:v>61.309</c:v>
                </c:pt>
                <c:pt idx="83">
                  <c:v>61.779</c:v>
                </c:pt>
                <c:pt idx="84">
                  <c:v>61.779</c:v>
                </c:pt>
                <c:pt idx="85">
                  <c:v>61.639</c:v>
                </c:pt>
                <c:pt idx="86">
                  <c:v>61.609</c:v>
                </c:pt>
                <c:pt idx="87">
                  <c:v>61.349</c:v>
                </c:pt>
                <c:pt idx="88">
                  <c:v>62.099</c:v>
                </c:pt>
                <c:pt idx="89">
                  <c:v>62.339</c:v>
                </c:pt>
                <c:pt idx="90">
                  <c:v>62.539</c:v>
                </c:pt>
                <c:pt idx="91">
                  <c:v>62.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1260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J$10,'2008'!$J$16,'2008'!$J$81,'2008'!$J$106</c:f>
              <c:numCache>
                <c:formatCode>General</c:formatCode>
                <c:ptCount val="4"/>
                <c:pt idx="0">
                  <c:v>211.47</c:v>
                </c:pt>
                <c:pt idx="1">
                  <c:v>4.27000000000001</c:v>
                </c:pt>
                <c:pt idx="2">
                  <c:v>109.27</c:v>
                </c:pt>
                <c:pt idx="3">
                  <c:v>4.27000000000001</c:v>
                </c:pt>
              </c:numCache>
            </c:numRef>
          </c:xVal>
          <c:yVal>
            <c:numRef>
              <c:f>'2008'!$K$10,'2008'!$K$16,'2008'!$K$81,'2008'!$K$106</c:f>
              <c:numCache>
                <c:formatCode>General</c:formatCode>
                <c:ptCount val="4"/>
                <c:pt idx="0">
                  <c:v>63.289</c:v>
                </c:pt>
                <c:pt idx="1">
                  <c:v>67.329</c:v>
                </c:pt>
                <c:pt idx="2">
                  <c:v>60.239</c:v>
                </c:pt>
                <c:pt idx="3">
                  <c:v>64.019</c:v>
                </c:pt>
              </c:numCache>
            </c:numRef>
          </c:yVal>
          <c:smooth val="1"/>
        </c:ser>
        <c:axId val="9741545"/>
        <c:axId val="46149355"/>
      </c:scatterChart>
      <c:valAx>
        <c:axId val="974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355"/>
        <c:crossesAt val="0"/>
        <c:crossBetween val="midCat"/>
      </c:valAx>
      <c:valAx>
        <c:axId val="46149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NA2 2002
ELK RIV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328956056049"/>
          <c:y val="0.267657023716445"/>
          <c:w val="0.897366297410315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H$2:$H$60</c:f>
              <c:numCache>
                <c:formatCode>General</c:formatCode>
                <c:ptCount val="59"/>
                <c:pt idx="0">
                  <c:v>0</c:v>
                </c:pt>
                <c:pt idx="1">
                  <c:v>4.35</c:v>
                </c:pt>
                <c:pt idx="2">
                  <c:v>7.57</c:v>
                </c:pt>
                <c:pt idx="3">
                  <c:v>15.71</c:v>
                </c:pt>
                <c:pt idx="4">
                  <c:v>30.03</c:v>
                </c:pt>
                <c:pt idx="5">
                  <c:v>41.99</c:v>
                </c:pt>
                <c:pt idx="6">
                  <c:v>52.7</c:v>
                </c:pt>
                <c:pt idx="7">
                  <c:v>67.29</c:v>
                </c:pt>
                <c:pt idx="8">
                  <c:v>83.24</c:v>
                </c:pt>
                <c:pt idx="9">
                  <c:v>95.63</c:v>
                </c:pt>
                <c:pt idx="10">
                  <c:v>105.19</c:v>
                </c:pt>
                <c:pt idx="11">
                  <c:v>113.75</c:v>
                </c:pt>
                <c:pt idx="12">
                  <c:v>119.53</c:v>
                </c:pt>
                <c:pt idx="13">
                  <c:v>126.29</c:v>
                </c:pt>
                <c:pt idx="14">
                  <c:v>134.28</c:v>
                </c:pt>
                <c:pt idx="15">
                  <c:v>140.17</c:v>
                </c:pt>
                <c:pt idx="16">
                  <c:v>143.58</c:v>
                </c:pt>
                <c:pt idx="17">
                  <c:v>145.75</c:v>
                </c:pt>
                <c:pt idx="18">
                  <c:v>148.48</c:v>
                </c:pt>
                <c:pt idx="19">
                  <c:v>151.22</c:v>
                </c:pt>
                <c:pt idx="20">
                  <c:v>152.97</c:v>
                </c:pt>
                <c:pt idx="21">
                  <c:v>154.58</c:v>
                </c:pt>
                <c:pt idx="22">
                  <c:v>156.76</c:v>
                </c:pt>
                <c:pt idx="23">
                  <c:v>159.6</c:v>
                </c:pt>
                <c:pt idx="24">
                  <c:v>161.97</c:v>
                </c:pt>
                <c:pt idx="25">
                  <c:v>167.02</c:v>
                </c:pt>
                <c:pt idx="26">
                  <c:v>169.08</c:v>
                </c:pt>
                <c:pt idx="27">
                  <c:v>171.61</c:v>
                </c:pt>
                <c:pt idx="28">
                  <c:v>173.53</c:v>
                </c:pt>
                <c:pt idx="29">
                  <c:v>175.36</c:v>
                </c:pt>
                <c:pt idx="30">
                  <c:v>175.36</c:v>
                </c:pt>
                <c:pt idx="31">
                  <c:v>176.56</c:v>
                </c:pt>
                <c:pt idx="32">
                  <c:v>177.81</c:v>
                </c:pt>
                <c:pt idx="33">
                  <c:v>179.29</c:v>
                </c:pt>
                <c:pt idx="34">
                  <c:v>180.57</c:v>
                </c:pt>
                <c:pt idx="35">
                  <c:v>184.38</c:v>
                </c:pt>
                <c:pt idx="36">
                  <c:v>188.91</c:v>
                </c:pt>
                <c:pt idx="37">
                  <c:v>192.95</c:v>
                </c:pt>
                <c:pt idx="38">
                  <c:v>196.18</c:v>
                </c:pt>
                <c:pt idx="39">
                  <c:v>198.89</c:v>
                </c:pt>
                <c:pt idx="40">
                  <c:v>201.26</c:v>
                </c:pt>
                <c:pt idx="41">
                  <c:v>203.72</c:v>
                </c:pt>
                <c:pt idx="42">
                  <c:v>206.88</c:v>
                </c:pt>
                <c:pt idx="43">
                  <c:v>214.82</c:v>
                </c:pt>
                <c:pt idx="44">
                  <c:v>217.37</c:v>
                </c:pt>
                <c:pt idx="45">
                  <c:v>225.41</c:v>
                </c:pt>
                <c:pt idx="46">
                  <c:v>225.76</c:v>
                </c:pt>
                <c:pt idx="47">
                  <c:v>233.04</c:v>
                </c:pt>
                <c:pt idx="48">
                  <c:v>239.85</c:v>
                </c:pt>
                <c:pt idx="49">
                  <c:v>246.73</c:v>
                </c:pt>
                <c:pt idx="50">
                  <c:v>249.46</c:v>
                </c:pt>
                <c:pt idx="51">
                  <c:v>266.36</c:v>
                </c:pt>
                <c:pt idx="52">
                  <c:v>266.39</c:v>
                </c:pt>
                <c:pt idx="53">
                  <c:v>271.83</c:v>
                </c:pt>
                <c:pt idx="54">
                  <c:v>279.73</c:v>
                </c:pt>
                <c:pt idx="55">
                  <c:v>290.09</c:v>
                </c:pt>
                <c:pt idx="56">
                  <c:v>304.98</c:v>
                </c:pt>
                <c:pt idx="57">
                  <c:v>316.66</c:v>
                </c:pt>
                <c:pt idx="58">
                  <c:v>323.41</c:v>
                </c:pt>
              </c:numCache>
            </c:numRef>
          </c:xVal>
          <c:yVal>
            <c:numRef>
              <c:f>'[2]NORTH A-2'!$I$2:$I$60</c:f>
              <c:numCache>
                <c:formatCode>General</c:formatCode>
                <c:ptCount val="59"/>
                <c:pt idx="0">
                  <c:v>65.869</c:v>
                </c:pt>
                <c:pt idx="1">
                  <c:v>64.359</c:v>
                </c:pt>
                <c:pt idx="2">
                  <c:v>63.489</c:v>
                </c:pt>
                <c:pt idx="3">
                  <c:v>62.539</c:v>
                </c:pt>
                <c:pt idx="4">
                  <c:v>62.359</c:v>
                </c:pt>
                <c:pt idx="5">
                  <c:v>61.629</c:v>
                </c:pt>
                <c:pt idx="6">
                  <c:v>61.329</c:v>
                </c:pt>
                <c:pt idx="7">
                  <c:v>61.379</c:v>
                </c:pt>
                <c:pt idx="8">
                  <c:v>61.239</c:v>
                </c:pt>
                <c:pt idx="9">
                  <c:v>61.389</c:v>
                </c:pt>
                <c:pt idx="10">
                  <c:v>60.599</c:v>
                </c:pt>
                <c:pt idx="11">
                  <c:v>59.819</c:v>
                </c:pt>
                <c:pt idx="12">
                  <c:v>58.909</c:v>
                </c:pt>
                <c:pt idx="13">
                  <c:v>57.669</c:v>
                </c:pt>
                <c:pt idx="14">
                  <c:v>57.239</c:v>
                </c:pt>
                <c:pt idx="15">
                  <c:v>56.049</c:v>
                </c:pt>
                <c:pt idx="16">
                  <c:v>54.869</c:v>
                </c:pt>
                <c:pt idx="17">
                  <c:v>52.739</c:v>
                </c:pt>
                <c:pt idx="18">
                  <c:v>51.599</c:v>
                </c:pt>
                <c:pt idx="19">
                  <c:v>50.189</c:v>
                </c:pt>
                <c:pt idx="20">
                  <c:v>49.289</c:v>
                </c:pt>
                <c:pt idx="21">
                  <c:v>47.359</c:v>
                </c:pt>
                <c:pt idx="22">
                  <c:v>47.159</c:v>
                </c:pt>
                <c:pt idx="23">
                  <c:v>46.009</c:v>
                </c:pt>
                <c:pt idx="24">
                  <c:v>44.909</c:v>
                </c:pt>
                <c:pt idx="25">
                  <c:v>44.199</c:v>
                </c:pt>
                <c:pt idx="26">
                  <c:v>44.019</c:v>
                </c:pt>
                <c:pt idx="27">
                  <c:v>44.139</c:v>
                </c:pt>
                <c:pt idx="28">
                  <c:v>44.479</c:v>
                </c:pt>
                <c:pt idx="29">
                  <c:v>47.349</c:v>
                </c:pt>
                <c:pt idx="30">
                  <c:v>46.049</c:v>
                </c:pt>
                <c:pt idx="31">
                  <c:v>48.009</c:v>
                </c:pt>
                <c:pt idx="32">
                  <c:v>49.709</c:v>
                </c:pt>
                <c:pt idx="33">
                  <c:v>50.809</c:v>
                </c:pt>
                <c:pt idx="34">
                  <c:v>52.749</c:v>
                </c:pt>
                <c:pt idx="35">
                  <c:v>53.619</c:v>
                </c:pt>
                <c:pt idx="36">
                  <c:v>55.399</c:v>
                </c:pt>
                <c:pt idx="37">
                  <c:v>55.789</c:v>
                </c:pt>
                <c:pt idx="38">
                  <c:v>57.239</c:v>
                </c:pt>
                <c:pt idx="39">
                  <c:v>58.699</c:v>
                </c:pt>
                <c:pt idx="40">
                  <c:v>60.329</c:v>
                </c:pt>
                <c:pt idx="41">
                  <c:v>60.669</c:v>
                </c:pt>
                <c:pt idx="42">
                  <c:v>61.859</c:v>
                </c:pt>
                <c:pt idx="43">
                  <c:v>63.779</c:v>
                </c:pt>
                <c:pt idx="44">
                  <c:v>63.829</c:v>
                </c:pt>
                <c:pt idx="45">
                  <c:v>64.419</c:v>
                </c:pt>
                <c:pt idx="46">
                  <c:v>63.999</c:v>
                </c:pt>
                <c:pt idx="47">
                  <c:v>64.269</c:v>
                </c:pt>
                <c:pt idx="48">
                  <c:v>64.429</c:v>
                </c:pt>
                <c:pt idx="49">
                  <c:v>64.809</c:v>
                </c:pt>
                <c:pt idx="50">
                  <c:v>65.139</c:v>
                </c:pt>
                <c:pt idx="51">
                  <c:v>66.759</c:v>
                </c:pt>
                <c:pt idx="52">
                  <c:v>67.599</c:v>
                </c:pt>
                <c:pt idx="53">
                  <c:v>68.669</c:v>
                </c:pt>
                <c:pt idx="54">
                  <c:v>68.749</c:v>
                </c:pt>
                <c:pt idx="55">
                  <c:v>68.619</c:v>
                </c:pt>
                <c:pt idx="56">
                  <c:v>68.279</c:v>
                </c:pt>
                <c:pt idx="57">
                  <c:v>68.859</c:v>
                </c:pt>
                <c:pt idx="58">
                  <c:v>71.1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2'!$S$3:$S$11</c:f>
              <c:numCache>
                <c:formatCode>General</c:formatCode>
                <c:ptCount val="9"/>
                <c:pt idx="0">
                  <c:v>5.73</c:v>
                </c:pt>
                <c:pt idx="1">
                  <c:v>190.08</c:v>
                </c:pt>
                <c:pt idx="2">
                  <c:v>202.91</c:v>
                </c:pt>
                <c:pt idx="3">
                  <c:v>204.89</c:v>
                </c:pt>
                <c:pt idx="4">
                  <c:v>205.92</c:v>
                </c:pt>
                <c:pt idx="5">
                  <c:v>209.34</c:v>
                </c:pt>
                <c:pt idx="6">
                  <c:v>211.21</c:v>
                </c:pt>
                <c:pt idx="7">
                  <c:v>211.47</c:v>
                </c:pt>
                <c:pt idx="8">
                  <c:v>277.66</c:v>
                </c:pt>
              </c:numCache>
            </c:numRef>
          </c:xVal>
          <c:yVal>
            <c:numRef>
              <c:f>'[2]NORTH A-2'!$T$3:$T$11</c:f>
              <c:numCache>
                <c:formatCode>General</c:formatCode>
                <c:ptCount val="9"/>
                <c:pt idx="0">
                  <c:v>64.019</c:v>
                </c:pt>
                <c:pt idx="1">
                  <c:v>63.339</c:v>
                </c:pt>
                <c:pt idx="2">
                  <c:v>66.709</c:v>
                </c:pt>
                <c:pt idx="3">
                  <c:v>64.169</c:v>
                </c:pt>
                <c:pt idx="4">
                  <c:v>66.319</c:v>
                </c:pt>
                <c:pt idx="5">
                  <c:v>70.069</c:v>
                </c:pt>
                <c:pt idx="6">
                  <c:v>66.239</c:v>
                </c:pt>
                <c:pt idx="7">
                  <c:v>63.289</c:v>
                </c:pt>
                <c:pt idx="8">
                  <c:v>69.059</c:v>
                </c:pt>
              </c:numCache>
            </c:numRef>
          </c:yVal>
          <c:smooth val="1"/>
        </c:ser>
        <c:axId val="68385899"/>
        <c:axId val="64029992"/>
      </c:scatterChart>
      <c:valAx>
        <c:axId val="6838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92"/>
        <c:crossesAt val="0"/>
        <c:crossBetween val="midCat"/>
      </c:valAx>
      <c:valAx>
        <c:axId val="64029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9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</xdr:row>
      <xdr:rowOff>0</xdr:rowOff>
    </xdr:from>
    <xdr:to>
      <xdr:col>19</xdr:col>
      <xdr:colOff>43920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375320" y="485640"/>
        <a:ext cx="61729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60</xdr:colOff>
      <xdr:row>20</xdr:row>
      <xdr:rowOff>38160</xdr:rowOff>
    </xdr:from>
    <xdr:to>
      <xdr:col>17</xdr:col>
      <xdr:colOff>459360</xdr:colOff>
      <xdr:row>37</xdr:row>
      <xdr:rowOff>47520</xdr:rowOff>
    </xdr:to>
    <xdr:graphicFrame>
      <xdr:nvGraphicFramePr>
        <xdr:cNvPr id="1" name="Chart 4"/>
        <xdr:cNvGraphicFramePr/>
      </xdr:nvGraphicFramePr>
      <xdr:xfrm>
        <a:off x="7385400" y="3600360"/>
        <a:ext cx="4906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7</xdr:col>
      <xdr:colOff>449280</xdr:colOff>
      <xdr:row>58</xdr:row>
      <xdr:rowOff>19080</xdr:rowOff>
    </xdr:to>
    <xdr:graphicFrame>
      <xdr:nvGraphicFramePr>
        <xdr:cNvPr id="2" name="Chart 8"/>
        <xdr:cNvGraphicFramePr/>
      </xdr:nvGraphicFramePr>
      <xdr:xfrm>
        <a:off x="7365240" y="6962760"/>
        <a:ext cx="4916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18</xdr:row>
      <xdr:rowOff>28440</xdr:rowOff>
    </xdr:from>
    <xdr:to>
      <xdr:col>18</xdr:col>
      <xdr:colOff>279720</xdr:colOff>
      <xdr:row>35</xdr:row>
      <xdr:rowOff>28440</xdr:rowOff>
    </xdr:to>
    <xdr:graphicFrame>
      <xdr:nvGraphicFramePr>
        <xdr:cNvPr id="3" name="Chart 1"/>
        <xdr:cNvGraphicFramePr/>
      </xdr:nvGraphicFramePr>
      <xdr:xfrm>
        <a:off x="6870240" y="2943000"/>
        <a:ext cx="4896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3920</xdr:colOff>
      <xdr:row>19</xdr:row>
      <xdr:rowOff>37800</xdr:rowOff>
    </xdr:from>
    <xdr:to>
      <xdr:col>10</xdr:col>
      <xdr:colOff>628920</xdr:colOff>
      <xdr:row>36</xdr:row>
      <xdr:rowOff>47520</xdr:rowOff>
    </xdr:to>
    <xdr:graphicFrame>
      <xdr:nvGraphicFramePr>
        <xdr:cNvPr id="4" name="Chart 7"/>
        <xdr:cNvGraphicFramePr/>
      </xdr:nvGraphicFramePr>
      <xdr:xfrm>
        <a:off x="6721920" y="4248000"/>
        <a:ext cx="4949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4760</xdr:colOff>
      <xdr:row>37</xdr:row>
      <xdr:rowOff>114480</xdr:rowOff>
    </xdr:from>
    <xdr:to>
      <xdr:col>11</xdr:col>
      <xdr:colOff>60480</xdr:colOff>
      <xdr:row>54</xdr:row>
      <xdr:rowOff>133560</xdr:rowOff>
    </xdr:to>
    <xdr:graphicFrame>
      <xdr:nvGraphicFramePr>
        <xdr:cNvPr id="5" name="Chart 8"/>
        <xdr:cNvGraphicFramePr/>
      </xdr:nvGraphicFramePr>
      <xdr:xfrm>
        <a:off x="6782760" y="7239240"/>
        <a:ext cx="49586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8960</xdr:colOff>
      <xdr:row>8</xdr:row>
      <xdr:rowOff>9360</xdr:rowOff>
    </xdr:from>
    <xdr:to>
      <xdr:col>19</xdr:col>
      <xdr:colOff>120240</xdr:colOff>
      <xdr:row>24</xdr:row>
      <xdr:rowOff>18720</xdr:rowOff>
    </xdr:to>
    <xdr:graphicFrame>
      <xdr:nvGraphicFramePr>
        <xdr:cNvPr id="6" name="Chart 3"/>
        <xdr:cNvGraphicFramePr/>
      </xdr:nvGraphicFramePr>
      <xdr:xfrm>
        <a:off x="12218400" y="227628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19</xdr:col>
      <xdr:colOff>449280</xdr:colOff>
      <xdr:row>42</xdr:row>
      <xdr:rowOff>18720</xdr:rowOff>
    </xdr:to>
    <xdr:graphicFrame>
      <xdr:nvGraphicFramePr>
        <xdr:cNvPr id="7" name="Chart 4"/>
        <xdr:cNvGraphicFramePr/>
      </xdr:nvGraphicFramePr>
      <xdr:xfrm>
        <a:off x="12537360" y="534348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8</xdr:row>
      <xdr:rowOff>105120</xdr:rowOff>
    </xdr:from>
    <xdr:to>
      <xdr:col>7</xdr:col>
      <xdr:colOff>459360</xdr:colOff>
      <xdr:row>35</xdr:row>
      <xdr:rowOff>114480</xdr:rowOff>
    </xdr:to>
    <xdr:graphicFrame>
      <xdr:nvGraphicFramePr>
        <xdr:cNvPr id="8" name="Chart 1"/>
        <xdr:cNvGraphicFramePr/>
      </xdr:nvGraphicFramePr>
      <xdr:xfrm>
        <a:off x="19800" y="3019680"/>
        <a:ext cx="4906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37800</xdr:rowOff>
    </xdr:from>
    <xdr:to>
      <xdr:col>7</xdr:col>
      <xdr:colOff>459360</xdr:colOff>
      <xdr:row>17</xdr:row>
      <xdr:rowOff>57240</xdr:rowOff>
    </xdr:to>
    <xdr:graphicFrame>
      <xdr:nvGraphicFramePr>
        <xdr:cNvPr id="9" name="Chart 2"/>
        <xdr:cNvGraphicFramePr/>
      </xdr:nvGraphicFramePr>
      <xdr:xfrm>
        <a:off x="10080" y="37800"/>
        <a:ext cx="4916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49120</xdr:colOff>
      <xdr:row>19</xdr:row>
      <xdr:rowOff>105120</xdr:rowOff>
    </xdr:from>
    <xdr:to>
      <xdr:col>22</xdr:col>
      <xdr:colOff>60480</xdr:colOff>
      <xdr:row>36</xdr:row>
      <xdr:rowOff>123840</xdr:rowOff>
    </xdr:to>
    <xdr:graphicFrame>
      <xdr:nvGraphicFramePr>
        <xdr:cNvPr id="10" name="Chart 3"/>
        <xdr:cNvGraphicFramePr/>
      </xdr:nvGraphicFramePr>
      <xdr:xfrm>
        <a:off x="9183600" y="3181680"/>
        <a:ext cx="4916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59200</xdr:colOff>
      <xdr:row>0</xdr:row>
      <xdr:rowOff>0</xdr:rowOff>
    </xdr:from>
    <xdr:to>
      <xdr:col>22</xdr:col>
      <xdr:colOff>80280</xdr:colOff>
      <xdr:row>19</xdr:row>
      <xdr:rowOff>28440</xdr:rowOff>
    </xdr:to>
    <xdr:graphicFrame>
      <xdr:nvGraphicFramePr>
        <xdr:cNvPr id="11" name="Chart 4"/>
        <xdr:cNvGraphicFramePr/>
      </xdr:nvGraphicFramePr>
      <xdr:xfrm>
        <a:off x="9193680" y="0"/>
        <a:ext cx="4926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56880</xdr:rowOff>
    </xdr:from>
    <xdr:to>
      <xdr:col>7</xdr:col>
      <xdr:colOff>459360</xdr:colOff>
      <xdr:row>54</xdr:row>
      <xdr:rowOff>75960</xdr:rowOff>
    </xdr:to>
    <xdr:graphicFrame>
      <xdr:nvGraphicFramePr>
        <xdr:cNvPr id="12" name="Chart 5"/>
        <xdr:cNvGraphicFramePr/>
      </xdr:nvGraphicFramePr>
      <xdr:xfrm>
        <a:off x="10080" y="6048000"/>
        <a:ext cx="4916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299160</xdr:colOff>
      <xdr:row>37</xdr:row>
      <xdr:rowOff>19080</xdr:rowOff>
    </xdr:from>
    <xdr:to>
      <xdr:col>22</xdr:col>
      <xdr:colOff>110160</xdr:colOff>
      <xdr:row>54</xdr:row>
      <xdr:rowOff>37800</xdr:rowOff>
    </xdr:to>
    <xdr:graphicFrame>
      <xdr:nvGraphicFramePr>
        <xdr:cNvPr id="13" name="Chart 8"/>
        <xdr:cNvGraphicFramePr/>
      </xdr:nvGraphicFramePr>
      <xdr:xfrm>
        <a:off x="9233640" y="601020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7</xdr:col>
      <xdr:colOff>449280</xdr:colOff>
      <xdr:row>72</xdr:row>
      <xdr:rowOff>19080</xdr:rowOff>
    </xdr:to>
    <xdr:graphicFrame>
      <xdr:nvGraphicFramePr>
        <xdr:cNvPr id="14" name="Chart 10"/>
        <xdr:cNvGraphicFramePr/>
      </xdr:nvGraphicFramePr>
      <xdr:xfrm>
        <a:off x="0" y="89060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318960</xdr:colOff>
      <xdr:row>55</xdr:row>
      <xdr:rowOff>0</xdr:rowOff>
    </xdr:from>
    <xdr:to>
      <xdr:col>22</xdr:col>
      <xdr:colOff>129960</xdr:colOff>
      <xdr:row>72</xdr:row>
      <xdr:rowOff>19080</xdr:rowOff>
    </xdr:to>
    <xdr:graphicFrame>
      <xdr:nvGraphicFramePr>
        <xdr:cNvPr id="15" name="Chart 12"/>
        <xdr:cNvGraphicFramePr/>
      </xdr:nvGraphicFramePr>
      <xdr:xfrm>
        <a:off x="9253440" y="890604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KRW_Shilling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on Points"/>
      <sheetName val="KRW_A-1"/>
      <sheetName val="KRW A2"/>
      <sheetName val="KRW_A-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4" activeCellId="1" sqref="E37:F52 E54: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5" style="0" width="8.41"/>
    <col collapsed="false" customWidth="true" hidden="false" outlineLevel="0" max="6" min="6" style="0" width="9.99"/>
    <col collapsed="false" customWidth="true" hidden="false" outlineLevel="0" max="7" min="7" style="1" width="4.99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63.29</v>
      </c>
    </row>
    <row r="3" customFormat="false" ht="12.75" hidden="false" customHeight="false" outlineLevel="0" collapsed="false">
      <c r="A3" s="0" t="s">
        <v>3</v>
      </c>
      <c r="B3" s="0" t="n">
        <v>5.41</v>
      </c>
    </row>
    <row r="4" customFormat="false" ht="12.75" hidden="false" customHeight="false" outlineLevel="0" collapsed="false">
      <c r="A4" s="0" t="s">
        <v>4</v>
      </c>
      <c r="B4" s="0" t="n">
        <v>8.43</v>
      </c>
      <c r="D4" s="0" t="s">
        <v>5</v>
      </c>
    </row>
    <row r="6" customFormat="false" ht="12.75" hidden="false" customHeight="false" outlineLevel="0" collapsed="false">
      <c r="F6" s="0" t="s">
        <v>6</v>
      </c>
      <c r="H6" s="1"/>
      <c r="I6" s="1"/>
    </row>
    <row r="7" customFormat="false" ht="12.75" hidden="false" customHeight="false" outlineLevel="0" collapsed="false">
      <c r="H7" s="1"/>
      <c r="I7" s="1"/>
    </row>
    <row r="8" customFormat="false" ht="38.25" hidden="false" customHeight="false" outlineLevel="0" collapsed="false">
      <c r="A8" s="0" t="s">
        <v>7</v>
      </c>
      <c r="B8" s="0" t="s">
        <v>8</v>
      </c>
      <c r="C8" s="0" t="s">
        <v>9</v>
      </c>
      <c r="D8" s="0" t="s">
        <v>2</v>
      </c>
      <c r="E8" s="0" t="s">
        <v>10</v>
      </c>
      <c r="F8" s="2" t="s">
        <v>11</v>
      </c>
      <c r="H8" s="1"/>
      <c r="I8" s="1"/>
    </row>
    <row r="9" customFormat="false" ht="12.75" hidden="false" customHeight="false" outlineLevel="0" collapsed="false">
      <c r="A9" s="0" t="s">
        <v>12</v>
      </c>
      <c r="B9" s="0" t="n">
        <v>-35.5</v>
      </c>
      <c r="C9" s="0" t="n">
        <v>1.3</v>
      </c>
      <c r="D9" s="0" t="n">
        <f aca="false">$B$2+C9</f>
        <v>64.59</v>
      </c>
      <c r="F9" s="0" t="n">
        <f aca="false">206.08-B9</f>
        <v>241.58</v>
      </c>
      <c r="H9" s="1"/>
      <c r="I9" s="1"/>
    </row>
    <row r="10" customFormat="false" ht="12.75" hidden="false" customHeight="false" outlineLevel="0" collapsed="false">
      <c r="A10" s="0" t="s">
        <v>13</v>
      </c>
      <c r="B10" s="0" t="n">
        <v>66.2</v>
      </c>
      <c r="C10" s="0" t="n">
        <v>5.3</v>
      </c>
      <c r="D10" s="0" t="n">
        <f aca="false">$B$2+C10</f>
        <v>68.59</v>
      </c>
      <c r="H10" s="1"/>
      <c r="I10" s="1"/>
    </row>
    <row r="11" customFormat="false" ht="12.75" hidden="false" customHeight="false" outlineLevel="0" collapsed="false">
      <c r="A11" s="3" t="s">
        <v>14</v>
      </c>
      <c r="B11" s="3" t="n">
        <v>0</v>
      </c>
      <c r="C11" s="3"/>
      <c r="D11" s="3" t="n">
        <f aca="false">$B$2+C11</f>
        <v>63.29</v>
      </c>
      <c r="E11" s="3"/>
      <c r="F11" s="3" t="n">
        <f aca="false">$B$28-B11</f>
        <v>206.08</v>
      </c>
      <c r="H11" s="1"/>
      <c r="I11" s="1"/>
    </row>
    <row r="12" customFormat="false" ht="12.75" hidden="false" customHeight="false" outlineLevel="0" collapsed="false">
      <c r="B12" s="0" t="n">
        <v>7.6</v>
      </c>
      <c r="C12" s="0" t="n">
        <v>-2.5</v>
      </c>
      <c r="D12" s="0" t="n">
        <f aca="false">$B$2+C12</f>
        <v>60.79</v>
      </c>
      <c r="F12" s="0" t="n">
        <f aca="false">$B$28-B12</f>
        <v>198.48</v>
      </c>
      <c r="H12" s="1"/>
      <c r="I12" s="1"/>
    </row>
    <row r="13" customFormat="false" ht="12.75" hidden="false" customHeight="false" outlineLevel="0" collapsed="false">
      <c r="B13" s="0" t="n">
        <v>20</v>
      </c>
      <c r="C13" s="0" t="n">
        <v>-7.5</v>
      </c>
      <c r="D13" s="0" t="n">
        <f aca="false">$B$2+C13</f>
        <v>55.79</v>
      </c>
      <c r="F13" s="0" t="n">
        <f aca="false">$B$28-B13</f>
        <v>186.08</v>
      </c>
      <c r="H13" s="1"/>
      <c r="I13" s="1"/>
    </row>
    <row r="14" customFormat="false" ht="12.75" hidden="false" customHeight="false" outlineLevel="0" collapsed="false">
      <c r="B14" s="0" t="n">
        <v>30</v>
      </c>
      <c r="C14" s="0" t="n">
        <v>-10.6</v>
      </c>
      <c r="D14" s="0" t="n">
        <f aca="false">$B$2+C14</f>
        <v>52.69</v>
      </c>
      <c r="F14" s="0" t="n">
        <f aca="false">$B$28-B14</f>
        <v>176.08</v>
      </c>
      <c r="H14" s="1"/>
      <c r="I14" s="1"/>
    </row>
    <row r="15" customFormat="false" ht="12.75" hidden="false" customHeight="false" outlineLevel="0" collapsed="false">
      <c r="A15" s="0" t="s">
        <v>15</v>
      </c>
      <c r="B15" s="0" t="n">
        <v>36.6</v>
      </c>
      <c r="C15" s="4" t="n">
        <f aca="false">-($B$4-$B$3)+E15</f>
        <v>-17.42</v>
      </c>
      <c r="D15" s="0" t="n">
        <f aca="false">$B$2+C15</f>
        <v>45.87</v>
      </c>
      <c r="E15" s="0" t="n">
        <v>-14.4</v>
      </c>
      <c r="F15" s="0" t="n">
        <f aca="false">$B$28-B15</f>
        <v>169.48</v>
      </c>
      <c r="H15" s="1"/>
      <c r="I15" s="1"/>
    </row>
    <row r="16" customFormat="false" ht="12.75" hidden="false" customHeight="false" outlineLevel="0" collapsed="false">
      <c r="B16" s="0" t="n">
        <v>39.9</v>
      </c>
      <c r="C16" s="4" t="n">
        <f aca="false">-($B$4-$B$3)+E16</f>
        <v>-18.92</v>
      </c>
      <c r="D16" s="0" t="n">
        <f aca="false">$B$2+C16</f>
        <v>44.37</v>
      </c>
      <c r="E16" s="0" t="n">
        <v>-15.9</v>
      </c>
      <c r="F16" s="0" t="n">
        <f aca="false">$B$28-B16</f>
        <v>166.18</v>
      </c>
      <c r="H16" s="1"/>
      <c r="I16" s="1"/>
    </row>
    <row r="17" customFormat="false" ht="12.75" hidden="false" customHeight="false" outlineLevel="0" collapsed="false">
      <c r="B17" s="0" t="n">
        <v>44.4</v>
      </c>
      <c r="C17" s="4" t="n">
        <f aca="false">-($B$4-$B$3)+E17</f>
        <v>-19.32</v>
      </c>
      <c r="D17" s="0" t="n">
        <f aca="false">$B$2+C17</f>
        <v>43.97</v>
      </c>
      <c r="E17" s="0" t="n">
        <v>-16.3</v>
      </c>
      <c r="F17" s="0" t="n">
        <f aca="false">$B$28-B17</f>
        <v>161.68</v>
      </c>
      <c r="H17" s="1"/>
      <c r="I17" s="1"/>
    </row>
    <row r="18" customFormat="false" ht="12.75" hidden="false" customHeight="false" outlineLevel="0" collapsed="false">
      <c r="B18" s="0" t="n">
        <v>47.6</v>
      </c>
      <c r="C18" s="0" t="n">
        <v>-18.8</v>
      </c>
      <c r="D18" s="0" t="n">
        <f aca="false">$B$2+C18</f>
        <v>44.49</v>
      </c>
      <c r="F18" s="0" t="n">
        <f aca="false">$B$28-B18</f>
        <v>158.48</v>
      </c>
      <c r="H18" s="1"/>
      <c r="I18" s="1"/>
    </row>
    <row r="19" customFormat="false" ht="12.75" hidden="false" customHeight="false" outlineLevel="0" collapsed="false">
      <c r="A19" s="0" t="s">
        <v>16</v>
      </c>
      <c r="B19" s="0" t="n">
        <v>52.4</v>
      </c>
      <c r="C19" s="0" t="n">
        <v>-17.6</v>
      </c>
      <c r="D19" s="0" t="n">
        <f aca="false">$B$2+C19</f>
        <v>45.69</v>
      </c>
      <c r="F19" s="0" t="n">
        <f aca="false">$B$28-B19</f>
        <v>153.68</v>
      </c>
      <c r="H19" s="1"/>
      <c r="I19" s="1"/>
    </row>
    <row r="20" customFormat="false" ht="12.75" hidden="false" customHeight="false" outlineLevel="0" collapsed="false">
      <c r="A20" s="0" t="s">
        <v>17</v>
      </c>
      <c r="B20" s="0" t="n">
        <v>56.2</v>
      </c>
      <c r="C20" s="0" t="n">
        <v>-17.1</v>
      </c>
      <c r="D20" s="0" t="n">
        <f aca="false">$B$2+C20</f>
        <v>46.19</v>
      </c>
      <c r="F20" s="0" t="n">
        <f aca="false">$B$28-B20</f>
        <v>149.88</v>
      </c>
      <c r="H20" s="1"/>
      <c r="I20" s="1"/>
    </row>
    <row r="21" customFormat="false" ht="12.75" hidden="false" customHeight="false" outlineLevel="0" collapsed="false">
      <c r="B21" s="0" t="n">
        <v>59.3</v>
      </c>
      <c r="C21" s="0" t="n">
        <v>-14.3</v>
      </c>
      <c r="D21" s="0" t="n">
        <f aca="false">$B$2+C21</f>
        <v>48.99</v>
      </c>
      <c r="F21" s="0" t="n">
        <f aca="false">$B$28-B21</f>
        <v>146.78</v>
      </c>
      <c r="H21" s="1"/>
      <c r="I21" s="1"/>
    </row>
    <row r="22" customFormat="false" ht="12.75" hidden="false" customHeight="false" outlineLevel="0" collapsed="false">
      <c r="B22" s="0" t="n">
        <v>67.3</v>
      </c>
      <c r="C22" s="0" t="n">
        <v>-8.3</v>
      </c>
      <c r="D22" s="0" t="n">
        <f aca="false">$B$2+C22</f>
        <v>54.99</v>
      </c>
      <c r="F22" s="0" t="n">
        <f aca="false">$B$28-B22</f>
        <v>138.78</v>
      </c>
      <c r="H22" s="1"/>
      <c r="I22" s="1"/>
    </row>
    <row r="23" customFormat="false" ht="12.75" hidden="false" customHeight="false" outlineLevel="0" collapsed="false">
      <c r="B23" s="0" t="n">
        <v>79.2</v>
      </c>
      <c r="C23" s="0" t="n">
        <v>-6</v>
      </c>
      <c r="D23" s="0" t="n">
        <f aca="false">$B$2+C23</f>
        <v>57.29</v>
      </c>
      <c r="F23" s="0" t="n">
        <f aca="false">$B$28-B23</f>
        <v>126.88</v>
      </c>
      <c r="H23" s="1"/>
      <c r="I23" s="1"/>
    </row>
    <row r="24" customFormat="false" ht="12.75" hidden="false" customHeight="false" outlineLevel="0" collapsed="false">
      <c r="B24" s="0" t="n">
        <v>95.3</v>
      </c>
      <c r="C24" s="0" t="n">
        <v>-4</v>
      </c>
      <c r="D24" s="0" t="n">
        <f aca="false">$B$2+C24</f>
        <v>59.29</v>
      </c>
      <c r="F24" s="0" t="n">
        <f aca="false">$B$28-B24</f>
        <v>110.78</v>
      </c>
      <c r="H24" s="1"/>
      <c r="I24" s="1"/>
    </row>
    <row r="25" customFormat="false" ht="12.75" hidden="false" customHeight="false" outlineLevel="0" collapsed="false">
      <c r="B25" s="0" t="n">
        <v>116.4</v>
      </c>
      <c r="C25" s="0" t="n">
        <v>-2.2</v>
      </c>
      <c r="D25" s="0" t="n">
        <f aca="false">$B$2+C25</f>
        <v>61.09</v>
      </c>
      <c r="F25" s="0" t="n">
        <f aca="false">$B$28-B25</f>
        <v>89.68</v>
      </c>
      <c r="H25" s="1"/>
      <c r="I25" s="1"/>
    </row>
    <row r="26" customFormat="false" ht="12.75" hidden="false" customHeight="false" outlineLevel="0" collapsed="false">
      <c r="B26" s="0" t="n">
        <v>156.5</v>
      </c>
      <c r="C26" s="0" t="n">
        <v>-1.8</v>
      </c>
      <c r="D26" s="0" t="n">
        <f aca="false">$B$2+C26</f>
        <v>61.49</v>
      </c>
      <c r="F26" s="0" t="n">
        <f aca="false">$B$28-B26</f>
        <v>49.58</v>
      </c>
      <c r="H26" s="1"/>
      <c r="I26" s="1"/>
    </row>
    <row r="27" customFormat="false" ht="12.75" hidden="false" customHeight="false" outlineLevel="0" collapsed="false">
      <c r="B27" s="0" t="n">
        <v>198.9</v>
      </c>
      <c r="C27" s="0" t="n">
        <v>-1</v>
      </c>
      <c r="D27" s="0" t="n">
        <f aca="false">$B$2+C27</f>
        <v>62.29</v>
      </c>
      <c r="F27" s="0" t="n">
        <f aca="false">$B$28-B27</f>
        <v>7.18000000000001</v>
      </c>
      <c r="H27" s="1"/>
      <c r="I27" s="1"/>
    </row>
    <row r="28" customFormat="false" ht="12.75" hidden="false" customHeight="false" outlineLevel="0" collapsed="false">
      <c r="A28" s="3" t="s">
        <v>18</v>
      </c>
      <c r="B28" s="3" t="n">
        <v>206.08</v>
      </c>
      <c r="C28" s="3" t="n">
        <v>0.73</v>
      </c>
      <c r="D28" s="3" t="n">
        <f aca="false">$B$2+C28</f>
        <v>64.02</v>
      </c>
      <c r="E28" s="3"/>
      <c r="F28" s="3" t="n">
        <f aca="false">$B$28-B28</f>
        <v>0</v>
      </c>
    </row>
    <row r="30" customFormat="false" ht="12.75" hidden="false" customHeight="false" outlineLevel="0" collapsed="false">
      <c r="A30" s="0" t="s">
        <v>19</v>
      </c>
      <c r="B30" s="0" t="n">
        <f aca="false">176-17-15</f>
        <v>144</v>
      </c>
    </row>
    <row r="33" customFormat="false" ht="12.75" hidden="false" customHeight="false" outlineLevel="0" collapsed="false">
      <c r="B33" s="0" t="s">
        <v>20</v>
      </c>
    </row>
    <row r="34" customFormat="false" ht="12.75" hidden="false" customHeight="false" outlineLevel="0" collapsed="false">
      <c r="D34" s="5" t="s">
        <v>21</v>
      </c>
      <c r="E34" s="0" t="n">
        <v>5.55999999999999</v>
      </c>
      <c r="F34" s="0" t="n">
        <v>-0.00100000000000477</v>
      </c>
    </row>
    <row r="35" customFormat="false" ht="38.25" hidden="false" customHeight="false" outlineLevel="0" collapsed="false">
      <c r="B35" s="2" t="s">
        <v>11</v>
      </c>
      <c r="C35" s="0" t="s">
        <v>2</v>
      </c>
      <c r="E35" s="2" t="s">
        <v>22</v>
      </c>
      <c r="F35" s="2" t="s">
        <v>23</v>
      </c>
    </row>
    <row r="36" customFormat="false" ht="12.75" hidden="false" customHeight="false" outlineLevel="0" collapsed="false">
      <c r="B36" s="3" t="n">
        <v>0</v>
      </c>
      <c r="C36" s="3" t="n">
        <v>64.02</v>
      </c>
      <c r="E36" s="3" t="n">
        <f aca="false">B36+$E$34</f>
        <v>5.55999999999999</v>
      </c>
      <c r="F36" s="3" t="n">
        <f aca="false">C36+$F$34</f>
        <v>64.019</v>
      </c>
    </row>
    <row r="37" customFormat="false" ht="12.75" hidden="false" customHeight="false" outlineLevel="0" collapsed="false">
      <c r="B37" s="0" t="n">
        <v>7.18000000000001</v>
      </c>
      <c r="C37" s="0" t="n">
        <v>62.29</v>
      </c>
      <c r="E37" s="0" t="n">
        <f aca="false">B37+$E$34</f>
        <v>12.74</v>
      </c>
      <c r="F37" s="0" t="n">
        <f aca="false">C37+$F$34</f>
        <v>62.289</v>
      </c>
    </row>
    <row r="38" customFormat="false" ht="12.75" hidden="false" customHeight="false" outlineLevel="0" collapsed="false">
      <c r="B38" s="0" t="n">
        <v>49.58</v>
      </c>
      <c r="C38" s="0" t="n">
        <v>61.49</v>
      </c>
      <c r="E38" s="0" t="n">
        <f aca="false">B38+$E$34</f>
        <v>55.14</v>
      </c>
      <c r="F38" s="0" t="n">
        <f aca="false">C38+$F$34</f>
        <v>61.489</v>
      </c>
    </row>
    <row r="39" customFormat="false" ht="12.75" hidden="false" customHeight="false" outlineLevel="0" collapsed="false">
      <c r="B39" s="0" t="n">
        <v>89.68</v>
      </c>
      <c r="C39" s="0" t="n">
        <v>61.09</v>
      </c>
      <c r="E39" s="0" t="n">
        <f aca="false">B39+$E$34</f>
        <v>95.24</v>
      </c>
      <c r="F39" s="0" t="n">
        <f aca="false">C39+$F$34</f>
        <v>61.089</v>
      </c>
    </row>
    <row r="40" customFormat="false" ht="12.75" hidden="false" customHeight="false" outlineLevel="0" collapsed="false">
      <c r="B40" s="0" t="n">
        <v>110.78</v>
      </c>
      <c r="C40" s="0" t="n">
        <v>59.29</v>
      </c>
      <c r="E40" s="0" t="n">
        <f aca="false">B40+$E$34</f>
        <v>116.34</v>
      </c>
      <c r="F40" s="0" t="n">
        <f aca="false">C40+$F$34</f>
        <v>59.289</v>
      </c>
    </row>
    <row r="41" customFormat="false" ht="12.75" hidden="false" customHeight="false" outlineLevel="0" collapsed="false">
      <c r="B41" s="0" t="n">
        <v>126.88</v>
      </c>
      <c r="C41" s="0" t="n">
        <v>57.29</v>
      </c>
      <c r="E41" s="0" t="n">
        <f aca="false">B41+$E$34</f>
        <v>132.44</v>
      </c>
      <c r="F41" s="0" t="n">
        <f aca="false">C41+$F$34</f>
        <v>57.289</v>
      </c>
    </row>
    <row r="42" customFormat="false" ht="12.75" hidden="false" customHeight="false" outlineLevel="0" collapsed="false">
      <c r="B42" s="0" t="n">
        <v>138.78</v>
      </c>
      <c r="C42" s="0" t="n">
        <v>54.99</v>
      </c>
      <c r="E42" s="0" t="n">
        <f aca="false">B42+$E$34</f>
        <v>144.34</v>
      </c>
      <c r="F42" s="0" t="n">
        <f aca="false">C42+$F$34</f>
        <v>54.989</v>
      </c>
    </row>
    <row r="43" customFormat="false" ht="12.75" hidden="false" customHeight="false" outlineLevel="0" collapsed="false">
      <c r="B43" s="0" t="n">
        <v>146.78</v>
      </c>
      <c r="C43" s="0" t="n">
        <v>48.99</v>
      </c>
      <c r="E43" s="0" t="n">
        <f aca="false">B43+$E$34</f>
        <v>152.34</v>
      </c>
      <c r="F43" s="0" t="n">
        <f aca="false">C43+$F$34</f>
        <v>48.989</v>
      </c>
    </row>
    <row r="44" customFormat="false" ht="12.75" hidden="false" customHeight="false" outlineLevel="0" collapsed="false">
      <c r="B44" s="0" t="n">
        <v>149.88</v>
      </c>
      <c r="C44" s="0" t="n">
        <v>46.19</v>
      </c>
      <c r="E44" s="0" t="n">
        <f aca="false">B44+$E$34</f>
        <v>155.44</v>
      </c>
      <c r="F44" s="0" t="n">
        <f aca="false">C44+$F$34</f>
        <v>46.189</v>
      </c>
    </row>
    <row r="45" customFormat="false" ht="12.75" hidden="false" customHeight="false" outlineLevel="0" collapsed="false">
      <c r="B45" s="0" t="n">
        <v>153.68</v>
      </c>
      <c r="C45" s="0" t="n">
        <v>45.69</v>
      </c>
      <c r="E45" s="0" t="n">
        <f aca="false">B45+$E$34</f>
        <v>159.24</v>
      </c>
      <c r="F45" s="0" t="n">
        <f aca="false">C45+$F$34</f>
        <v>45.689</v>
      </c>
    </row>
    <row r="46" customFormat="false" ht="12.75" hidden="false" customHeight="false" outlineLevel="0" collapsed="false">
      <c r="B46" s="0" t="n">
        <v>158.48</v>
      </c>
      <c r="C46" s="0" t="n">
        <v>44.49</v>
      </c>
      <c r="E46" s="0" t="n">
        <f aca="false">B46+$E$34</f>
        <v>164.04</v>
      </c>
      <c r="F46" s="0" t="n">
        <f aca="false">C46+$F$34</f>
        <v>44.489</v>
      </c>
    </row>
    <row r="47" customFormat="false" ht="12.75" hidden="false" customHeight="false" outlineLevel="0" collapsed="false">
      <c r="B47" s="0" t="n">
        <v>161.68</v>
      </c>
      <c r="C47" s="0" t="n">
        <v>43.97</v>
      </c>
      <c r="E47" s="0" t="n">
        <f aca="false">B47+$E$34</f>
        <v>167.24</v>
      </c>
      <c r="F47" s="0" t="n">
        <f aca="false">C47+$F$34</f>
        <v>43.969</v>
      </c>
    </row>
    <row r="48" customFormat="false" ht="12.75" hidden="false" customHeight="false" outlineLevel="0" collapsed="false">
      <c r="B48" s="0" t="n">
        <v>166.18</v>
      </c>
      <c r="C48" s="0" t="n">
        <v>44.37</v>
      </c>
      <c r="E48" s="0" t="n">
        <f aca="false">B48+$E$34</f>
        <v>171.74</v>
      </c>
      <c r="F48" s="0" t="n">
        <f aca="false">C48+$F$34</f>
        <v>44.369</v>
      </c>
    </row>
    <row r="49" customFormat="false" ht="12.75" hidden="false" customHeight="false" outlineLevel="0" collapsed="false">
      <c r="B49" s="0" t="n">
        <v>169.48</v>
      </c>
      <c r="C49" s="0" t="n">
        <v>45.87</v>
      </c>
      <c r="E49" s="0" t="n">
        <f aca="false">B49+$E$34</f>
        <v>175.04</v>
      </c>
      <c r="F49" s="0" t="n">
        <f aca="false">C49+$F$34</f>
        <v>45.869</v>
      </c>
    </row>
    <row r="50" customFormat="false" ht="12.75" hidden="false" customHeight="false" outlineLevel="0" collapsed="false">
      <c r="B50" s="0" t="n">
        <v>176.08</v>
      </c>
      <c r="C50" s="0" t="n">
        <v>52.69</v>
      </c>
      <c r="E50" s="0" t="n">
        <f aca="false">B50+$E$34</f>
        <v>181.64</v>
      </c>
      <c r="F50" s="0" t="n">
        <f aca="false">C50+$F$34</f>
        <v>52.689</v>
      </c>
    </row>
    <row r="51" customFormat="false" ht="12.75" hidden="false" customHeight="false" outlineLevel="0" collapsed="false">
      <c r="B51" s="0" t="n">
        <v>186.08</v>
      </c>
      <c r="C51" s="0" t="n">
        <v>55.79</v>
      </c>
      <c r="E51" s="0" t="n">
        <f aca="false">B51+$E$34</f>
        <v>191.64</v>
      </c>
      <c r="F51" s="0" t="n">
        <f aca="false">C51+$F$34</f>
        <v>55.789</v>
      </c>
    </row>
    <row r="52" customFormat="false" ht="12.75" hidden="false" customHeight="false" outlineLevel="0" collapsed="false">
      <c r="B52" s="0" t="n">
        <v>198.48</v>
      </c>
      <c r="C52" s="0" t="n">
        <v>60.79</v>
      </c>
      <c r="E52" s="0" t="n">
        <f aca="false">B52+$E$34</f>
        <v>204.04</v>
      </c>
      <c r="F52" s="0" t="n">
        <f aca="false">C52+$F$34</f>
        <v>60.789</v>
      </c>
    </row>
    <row r="53" customFormat="false" ht="12.75" hidden="false" customHeight="false" outlineLevel="0" collapsed="false">
      <c r="B53" s="3" t="n">
        <v>206.08</v>
      </c>
      <c r="C53" s="3" t="n">
        <v>63.29</v>
      </c>
      <c r="E53" s="3" t="n">
        <f aca="false">B53+$E$34</f>
        <v>211.64</v>
      </c>
      <c r="F53" s="3" t="n">
        <f aca="false">C53+$F$34</f>
        <v>63.289</v>
      </c>
    </row>
    <row r="54" customFormat="false" ht="12.75" hidden="false" customHeight="false" outlineLevel="0" collapsed="false">
      <c r="B54" s="0" t="n">
        <v>241.58</v>
      </c>
      <c r="C54" s="0" t="n">
        <v>64.59</v>
      </c>
      <c r="E54" s="0" t="n">
        <f aca="false">B54+$E$34</f>
        <v>247.14</v>
      </c>
      <c r="F54" s="0" t="n">
        <f aca="false">C54+$F$34</f>
        <v>64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10" topLeftCell="BM4" activePane="bottomLeft" state="split"/>
      <selection pane="topLeft" activeCell="F1" activeCellId="0" sqref="F1"/>
      <selection pane="bottomLeft" activeCell="J2" activeCellId="0" sqref="J2:J60"/>
    </sheetView>
  </sheetViews>
  <sheetFormatPr defaultColWidth="9.0546875" defaultRowHeight="12.75" zeroHeight="false" outlineLevelRow="0" outlineLevelCol="0"/>
  <sheetData>
    <row r="1" s="6" customFormat="true" ht="12.75" hidden="false" customHeight="false" outlineLevel="0" collapsed="false">
      <c r="A1" s="6" t="s">
        <v>24</v>
      </c>
      <c r="B1" s="6" t="s">
        <v>25</v>
      </c>
      <c r="C1" s="6" t="s">
        <v>26</v>
      </c>
      <c r="D1" s="6" t="s">
        <v>27</v>
      </c>
      <c r="E1" s="6" t="s">
        <v>28</v>
      </c>
      <c r="G1" s="6" t="s">
        <v>24</v>
      </c>
      <c r="H1" s="6" t="s">
        <v>25</v>
      </c>
      <c r="I1" s="6" t="s">
        <v>29</v>
      </c>
      <c r="J1" s="6" t="s">
        <v>30</v>
      </c>
      <c r="M1" s="6" t="s">
        <v>24</v>
      </c>
      <c r="N1" s="6" t="s">
        <v>25</v>
      </c>
      <c r="O1" s="6" t="s">
        <v>26</v>
      </c>
      <c r="P1" s="6" t="s">
        <v>27</v>
      </c>
      <c r="Q1" s="6" t="s">
        <v>28</v>
      </c>
      <c r="S1" s="6" t="s">
        <v>24</v>
      </c>
      <c r="T1" s="6" t="s">
        <v>25</v>
      </c>
      <c r="U1" s="6" t="s">
        <v>30</v>
      </c>
    </row>
    <row r="2" customFormat="false" ht="12.75" hidden="false" customHeight="false" outlineLevel="0" collapsed="false">
      <c r="A2" s="0" t="n">
        <v>1897</v>
      </c>
      <c r="B2" s="0" t="n">
        <v>10.91</v>
      </c>
      <c r="C2" s="0" t="n">
        <v>0.77</v>
      </c>
      <c r="D2" s="0" t="n">
        <v>69.15</v>
      </c>
      <c r="E2" s="0" t="s">
        <v>31</v>
      </c>
      <c r="G2" s="0" t="n">
        <v>1897</v>
      </c>
      <c r="H2" s="0" t="n">
        <f aca="false">B2-10.91</f>
        <v>0</v>
      </c>
      <c r="I2" s="0" t="n">
        <f aca="false">H2-$T$3</f>
        <v>-5.73</v>
      </c>
      <c r="J2" s="0" t="n">
        <f aca="false">D2-3.281</f>
        <v>65.869</v>
      </c>
    </row>
    <row r="3" customFormat="false" ht="12.75" hidden="false" customHeight="false" outlineLevel="0" collapsed="false">
      <c r="A3" s="0" t="n">
        <v>1896</v>
      </c>
      <c r="B3" s="0" t="n">
        <v>15.26</v>
      </c>
      <c r="C3" s="0" t="n">
        <v>-0.13</v>
      </c>
      <c r="D3" s="0" t="n">
        <v>67.64</v>
      </c>
      <c r="E3" s="0" t="s">
        <v>31</v>
      </c>
      <c r="G3" s="0" t="n">
        <v>1896</v>
      </c>
      <c r="H3" s="0" t="n">
        <f aca="false">B3-10.91</f>
        <v>4.35</v>
      </c>
      <c r="I3" s="0" t="n">
        <f aca="false">H3-$T$3</f>
        <v>-1.38</v>
      </c>
      <c r="J3" s="0" t="n">
        <f aca="false">D3-3.281</f>
        <v>64.359</v>
      </c>
      <c r="M3" s="0" t="n">
        <v>1895</v>
      </c>
      <c r="N3" s="0" t="n">
        <v>16.64</v>
      </c>
      <c r="O3" s="0" t="n">
        <v>0</v>
      </c>
      <c r="P3" s="0" t="n">
        <v>67.3</v>
      </c>
      <c r="Q3" s="0" t="s">
        <v>32</v>
      </c>
      <c r="S3" s="0" t="n">
        <v>1895</v>
      </c>
      <c r="T3" s="0" t="n">
        <f aca="false">N3-10.91</f>
        <v>5.73</v>
      </c>
      <c r="U3" s="0" t="n">
        <f aca="false">P3-3.281</f>
        <v>64.019</v>
      </c>
    </row>
    <row r="4" customFormat="false" ht="12.75" hidden="false" customHeight="false" outlineLevel="0" collapsed="false">
      <c r="A4" s="0" t="n">
        <v>1894</v>
      </c>
      <c r="B4" s="0" t="n">
        <v>18.48</v>
      </c>
      <c r="C4" s="0" t="n">
        <v>-0.26</v>
      </c>
      <c r="D4" s="0" t="n">
        <v>66.77</v>
      </c>
      <c r="E4" s="0" t="s">
        <v>31</v>
      </c>
      <c r="G4" s="0" t="n">
        <v>1894</v>
      </c>
      <c r="H4" s="0" t="n">
        <f aca="false">B4-10.91</f>
        <v>7.57</v>
      </c>
      <c r="I4" s="0" t="n">
        <f aca="false">H4-$T$3</f>
        <v>1.84</v>
      </c>
      <c r="J4" s="0" t="n">
        <f aca="false">D4-3.281</f>
        <v>63.489</v>
      </c>
      <c r="M4" s="0" t="n">
        <v>1898</v>
      </c>
      <c r="N4" s="0" t="n">
        <v>200.99</v>
      </c>
      <c r="O4" s="0" t="n">
        <v>31.31</v>
      </c>
      <c r="P4" s="0" t="n">
        <v>66.62</v>
      </c>
      <c r="Q4" s="0" t="s">
        <v>33</v>
      </c>
      <c r="S4" s="0" t="n">
        <v>1898</v>
      </c>
      <c r="T4" s="0" t="n">
        <f aca="false">N4-10.91</f>
        <v>190.08</v>
      </c>
      <c r="U4" s="0" t="n">
        <f aca="false">P4-3.281</f>
        <v>63.339</v>
      </c>
    </row>
    <row r="5" customFormat="false" ht="12.75" hidden="false" customHeight="false" outlineLevel="0" collapsed="false">
      <c r="A5" s="0" t="n">
        <v>1893</v>
      </c>
      <c r="B5" s="0" t="n">
        <v>26.62</v>
      </c>
      <c r="C5" s="0" t="n">
        <v>-0.01</v>
      </c>
      <c r="D5" s="0" t="n">
        <v>65.82</v>
      </c>
      <c r="E5" s="0" t="s">
        <v>31</v>
      </c>
      <c r="G5" s="0" t="n">
        <v>1893</v>
      </c>
      <c r="H5" s="0" t="n">
        <f aca="false">B5-10.91</f>
        <v>15.71</v>
      </c>
      <c r="I5" s="0" t="n">
        <f aca="false">H5-$T$3</f>
        <v>9.98</v>
      </c>
      <c r="J5" s="0" t="n">
        <f aca="false">D5-3.281</f>
        <v>62.539</v>
      </c>
      <c r="M5" s="0" t="n">
        <v>1899</v>
      </c>
      <c r="N5" s="0" t="n">
        <v>213.82</v>
      </c>
      <c r="O5" s="0" t="n">
        <v>20.01</v>
      </c>
      <c r="P5" s="0" t="n">
        <v>69.99</v>
      </c>
      <c r="Q5" s="0" t="s">
        <v>34</v>
      </c>
      <c r="S5" s="0" t="n">
        <v>1899</v>
      </c>
      <c r="T5" s="0" t="n">
        <f aca="false">N5-10.91</f>
        <v>202.91</v>
      </c>
      <c r="U5" s="0" t="n">
        <f aca="false">P5-3.281</f>
        <v>66.709</v>
      </c>
    </row>
    <row r="6" customFormat="false" ht="12.75" hidden="false" customHeight="false" outlineLevel="0" collapsed="false">
      <c r="A6" s="0" t="n">
        <v>1892</v>
      </c>
      <c r="B6" s="0" t="n">
        <v>40.94</v>
      </c>
      <c r="C6" s="0" t="n">
        <v>-0.13</v>
      </c>
      <c r="D6" s="0" t="n">
        <v>65.64</v>
      </c>
      <c r="E6" s="0" t="s">
        <v>31</v>
      </c>
      <c r="G6" s="0" t="n">
        <v>1892</v>
      </c>
      <c r="H6" s="0" t="n">
        <f aca="false">B6-10.91</f>
        <v>30.03</v>
      </c>
      <c r="I6" s="0" t="n">
        <f aca="false">H6-$T$3</f>
        <v>24.3</v>
      </c>
      <c r="J6" s="0" t="n">
        <f aca="false">D6-3.281</f>
        <v>62.359</v>
      </c>
      <c r="M6" s="0" t="n">
        <v>1854</v>
      </c>
      <c r="N6" s="0" t="n">
        <v>215.8</v>
      </c>
      <c r="O6" s="0" t="n">
        <v>2.6</v>
      </c>
      <c r="P6" s="0" t="n">
        <v>67.45</v>
      </c>
      <c r="Q6" s="0" t="s">
        <v>35</v>
      </c>
      <c r="S6" s="0" t="n">
        <v>1854</v>
      </c>
      <c r="T6" s="0" t="n">
        <f aca="false">N6-10.91</f>
        <v>204.89</v>
      </c>
      <c r="U6" s="0" t="n">
        <f aca="false">P6-3.281</f>
        <v>64.169</v>
      </c>
    </row>
    <row r="7" customFormat="false" ht="12.75" hidden="false" customHeight="false" outlineLevel="0" collapsed="false">
      <c r="A7" s="0" t="n">
        <v>1891</v>
      </c>
      <c r="B7" s="0" t="n">
        <v>52.9</v>
      </c>
      <c r="C7" s="0" t="n">
        <v>-0.15</v>
      </c>
      <c r="D7" s="0" t="n">
        <v>64.91</v>
      </c>
      <c r="E7" s="0" t="s">
        <v>31</v>
      </c>
      <c r="G7" s="0" t="n">
        <v>1891</v>
      </c>
      <c r="H7" s="0" t="n">
        <f aca="false">B7-10.91</f>
        <v>41.99</v>
      </c>
      <c r="I7" s="0" t="n">
        <f aca="false">H7-$T$3</f>
        <v>36.26</v>
      </c>
      <c r="J7" s="0" t="n">
        <f aca="false">D7-3.281</f>
        <v>61.629</v>
      </c>
      <c r="M7" s="0" t="n">
        <v>1853</v>
      </c>
      <c r="N7" s="0" t="n">
        <v>216.83</v>
      </c>
      <c r="O7" s="0" t="n">
        <v>2.31</v>
      </c>
      <c r="P7" s="0" t="n">
        <v>69.6</v>
      </c>
      <c r="Q7" s="0" t="s">
        <v>36</v>
      </c>
      <c r="S7" s="0" t="n">
        <v>1853</v>
      </c>
      <c r="T7" s="0" t="n">
        <f aca="false">N7-10.91</f>
        <v>205.92</v>
      </c>
      <c r="U7" s="0" t="n">
        <f aca="false">P7-3.281</f>
        <v>66.319</v>
      </c>
    </row>
    <row r="8" customFormat="false" ht="12.75" hidden="false" customHeight="false" outlineLevel="0" collapsed="false">
      <c r="A8" s="0" t="n">
        <v>1890</v>
      </c>
      <c r="B8" s="0" t="n">
        <v>63.61</v>
      </c>
      <c r="C8" s="0" t="n">
        <v>-1.05</v>
      </c>
      <c r="D8" s="0" t="n">
        <v>64.61</v>
      </c>
      <c r="E8" s="0" t="s">
        <v>31</v>
      </c>
      <c r="G8" s="0" t="n">
        <v>1890</v>
      </c>
      <c r="H8" s="0" t="n">
        <f aca="false">B8-10.91</f>
        <v>52.7</v>
      </c>
      <c r="I8" s="0" t="n">
        <f aca="false">H8-$T$3</f>
        <v>46.97</v>
      </c>
      <c r="J8" s="0" t="n">
        <f aca="false">D8-3.281</f>
        <v>61.329</v>
      </c>
      <c r="M8" s="0" t="n">
        <v>1901</v>
      </c>
      <c r="N8" s="0" t="n">
        <v>220.25</v>
      </c>
      <c r="O8" s="0" t="n">
        <v>8.37</v>
      </c>
      <c r="P8" s="0" t="n">
        <v>73.35</v>
      </c>
      <c r="Q8" s="0" t="s">
        <v>37</v>
      </c>
      <c r="S8" s="0" t="n">
        <v>1901</v>
      </c>
      <c r="T8" s="0" t="n">
        <f aca="false">N8-10.91</f>
        <v>209.34</v>
      </c>
      <c r="U8" s="0" t="n">
        <f aca="false">P8-3.281</f>
        <v>70.069</v>
      </c>
    </row>
    <row r="9" customFormat="false" ht="12.75" hidden="false" customHeight="false" outlineLevel="0" collapsed="false">
      <c r="A9" s="0" t="n">
        <v>1889</v>
      </c>
      <c r="B9" s="0" t="n">
        <v>78.2</v>
      </c>
      <c r="C9" s="0" t="n">
        <v>-0.55</v>
      </c>
      <c r="D9" s="0" t="n">
        <v>64.66</v>
      </c>
      <c r="E9" s="0" t="s">
        <v>31</v>
      </c>
      <c r="G9" s="0" t="n">
        <v>1889</v>
      </c>
      <c r="H9" s="0" t="n">
        <f aca="false">B9-10.91</f>
        <v>67.29</v>
      </c>
      <c r="I9" s="0" t="n">
        <f aca="false">H9-$T$3</f>
        <v>61.56</v>
      </c>
      <c r="J9" s="0" t="n">
        <f aca="false">D9-3.281</f>
        <v>61.379</v>
      </c>
      <c r="M9" s="0" t="n">
        <v>1900</v>
      </c>
      <c r="N9" s="0" t="n">
        <v>222.12</v>
      </c>
      <c r="O9" s="0" t="n">
        <v>14.6</v>
      </c>
      <c r="P9" s="0" t="n">
        <v>69.52</v>
      </c>
      <c r="Q9" s="0" t="s">
        <v>38</v>
      </c>
      <c r="S9" s="0" t="n">
        <v>1900</v>
      </c>
      <c r="T9" s="0" t="n">
        <f aca="false">N9-10.91</f>
        <v>211.21</v>
      </c>
      <c r="U9" s="0" t="n">
        <f aca="false">P9-3.281</f>
        <v>66.239</v>
      </c>
    </row>
    <row r="10" customFormat="false" ht="12.75" hidden="false" customHeight="false" outlineLevel="0" collapsed="false">
      <c r="A10" s="0" t="n">
        <v>1888</v>
      </c>
      <c r="B10" s="0" t="n">
        <v>94.15</v>
      </c>
      <c r="C10" s="0" t="n">
        <v>-0.05</v>
      </c>
      <c r="D10" s="0" t="n">
        <v>64.52</v>
      </c>
      <c r="E10" s="0" t="s">
        <v>31</v>
      </c>
      <c r="G10" s="0" t="n">
        <v>1888</v>
      </c>
      <c r="H10" s="0" t="n">
        <f aca="false">B10-10.91</f>
        <v>83.24</v>
      </c>
      <c r="I10" s="0" t="n">
        <f aca="false">H10-$T$3</f>
        <v>77.51</v>
      </c>
      <c r="J10" s="0" t="n">
        <f aca="false">D10-3.281</f>
        <v>61.239</v>
      </c>
      <c r="M10" s="0" t="n">
        <v>1655</v>
      </c>
      <c r="N10" s="0" t="n">
        <v>222.38</v>
      </c>
      <c r="O10" s="0" t="n">
        <v>0</v>
      </c>
      <c r="P10" s="0" t="n">
        <v>66.57</v>
      </c>
      <c r="Q10" s="0" t="s">
        <v>39</v>
      </c>
      <c r="S10" s="0" t="n">
        <v>1655</v>
      </c>
      <c r="T10" s="0" t="n">
        <f aca="false">N10-10.91</f>
        <v>211.47</v>
      </c>
      <c r="U10" s="0" t="n">
        <f aca="false">P10-3.281</f>
        <v>63.289</v>
      </c>
    </row>
    <row r="11" customFormat="false" ht="12.75" hidden="false" customHeight="false" outlineLevel="0" collapsed="false">
      <c r="A11" s="0" t="n">
        <v>1887</v>
      </c>
      <c r="B11" s="0" t="n">
        <v>106.54</v>
      </c>
      <c r="C11" s="0" t="n">
        <v>1.15</v>
      </c>
      <c r="D11" s="0" t="n">
        <v>64.67</v>
      </c>
      <c r="E11" s="0" t="s">
        <v>31</v>
      </c>
      <c r="G11" s="0" t="n">
        <v>1887</v>
      </c>
      <c r="H11" s="0" t="n">
        <f aca="false">B11-10.91</f>
        <v>95.63</v>
      </c>
      <c r="I11" s="0" t="n">
        <f aca="false">H11-$T$3</f>
        <v>89.9</v>
      </c>
      <c r="J11" s="0" t="n">
        <f aca="false">D11-3.281</f>
        <v>61.389</v>
      </c>
      <c r="M11" s="0" t="n">
        <v>26</v>
      </c>
      <c r="N11" s="0" t="n">
        <v>288.57</v>
      </c>
      <c r="O11" s="0" t="n">
        <v>-4.33</v>
      </c>
      <c r="P11" s="0" t="n">
        <v>72.34</v>
      </c>
      <c r="Q11" s="0" t="s">
        <v>40</v>
      </c>
      <c r="S11" s="0" t="n">
        <v>26</v>
      </c>
      <c r="T11" s="0" t="n">
        <f aca="false">N11-10.91</f>
        <v>277.66</v>
      </c>
      <c r="U11" s="0" t="n">
        <f aca="false">P11-3.281</f>
        <v>69.059</v>
      </c>
    </row>
    <row r="12" customFormat="false" ht="12.75" hidden="false" customHeight="false" outlineLevel="0" collapsed="false">
      <c r="A12" s="0" t="n">
        <v>1886</v>
      </c>
      <c r="B12" s="0" t="n">
        <v>116.1</v>
      </c>
      <c r="C12" s="0" t="n">
        <v>1.19</v>
      </c>
      <c r="D12" s="0" t="n">
        <v>63.88</v>
      </c>
      <c r="E12" s="0" t="s">
        <v>31</v>
      </c>
      <c r="G12" s="0" t="n">
        <v>1886</v>
      </c>
      <c r="H12" s="0" t="n">
        <f aca="false">B12-10.91</f>
        <v>105.19</v>
      </c>
      <c r="I12" s="0" t="n">
        <f aca="false">H12-$T$3</f>
        <v>99.46</v>
      </c>
      <c r="J12" s="0" t="n">
        <f aca="false">D12-3.281</f>
        <v>60.599</v>
      </c>
    </row>
    <row r="13" customFormat="false" ht="12.75" hidden="false" customHeight="false" outlineLevel="0" collapsed="false">
      <c r="A13" s="0" t="n">
        <v>1885</v>
      </c>
      <c r="B13" s="0" t="n">
        <v>124.66</v>
      </c>
      <c r="C13" s="0" t="n">
        <v>1.34</v>
      </c>
      <c r="D13" s="0" t="n">
        <v>63.1</v>
      </c>
      <c r="E13" s="0" t="s">
        <v>31</v>
      </c>
      <c r="G13" s="0" t="n">
        <v>1885</v>
      </c>
      <c r="H13" s="0" t="n">
        <f aca="false">B13-10.91</f>
        <v>113.75</v>
      </c>
      <c r="I13" s="0" t="n">
        <f aca="false">H13-$T$3</f>
        <v>108.02</v>
      </c>
      <c r="J13" s="0" t="n">
        <f aca="false">D13-3.281</f>
        <v>59.819</v>
      </c>
      <c r="L13" s="6" t="s">
        <v>41</v>
      </c>
      <c r="R13" s="6" t="n">
        <v>229.6</v>
      </c>
    </row>
    <row r="14" customFormat="false" ht="12.75" hidden="false" customHeight="false" outlineLevel="0" collapsed="false">
      <c r="A14" s="0" t="n">
        <v>1884</v>
      </c>
      <c r="B14" s="0" t="n">
        <v>130.44</v>
      </c>
      <c r="C14" s="0" t="n">
        <v>1.35</v>
      </c>
      <c r="D14" s="0" t="n">
        <v>62.19</v>
      </c>
      <c r="E14" s="0" t="s">
        <v>31</v>
      </c>
      <c r="G14" s="0" t="n">
        <v>1884</v>
      </c>
      <c r="H14" s="0" t="n">
        <f aca="false">B14-10.91</f>
        <v>119.53</v>
      </c>
      <c r="I14" s="0" t="n">
        <f aca="false">H14-$T$3</f>
        <v>113.8</v>
      </c>
      <c r="J14" s="0" t="n">
        <f aca="false">D14-3.281</f>
        <v>58.909</v>
      </c>
      <c r="L14" s="6" t="s">
        <v>42</v>
      </c>
      <c r="R14" s="0" t="n">
        <f aca="false">16712.6+R13</f>
        <v>16942.2</v>
      </c>
    </row>
    <row r="15" customFormat="false" ht="12.75" hidden="false" customHeight="false" outlineLevel="0" collapsed="false">
      <c r="A15" s="0" t="n">
        <v>1883</v>
      </c>
      <c r="B15" s="0" t="n">
        <v>137.2</v>
      </c>
      <c r="C15" s="0" t="n">
        <v>2.12</v>
      </c>
      <c r="D15" s="0" t="n">
        <v>60.95</v>
      </c>
      <c r="E15" s="0" t="s">
        <v>31</v>
      </c>
      <c r="G15" s="0" t="n">
        <v>1883</v>
      </c>
      <c r="H15" s="0" t="n">
        <f aca="false">B15-10.91</f>
        <v>126.29</v>
      </c>
      <c r="I15" s="0" t="n">
        <f aca="false">H15-$T$3</f>
        <v>120.56</v>
      </c>
      <c r="J15" s="0" t="n">
        <f aca="false">D15-3.281</f>
        <v>57.669</v>
      </c>
    </row>
    <row r="16" customFormat="false" ht="12.75" hidden="false" customHeight="false" outlineLevel="0" collapsed="false">
      <c r="A16" s="0" t="n">
        <v>1882</v>
      </c>
      <c r="B16" s="0" t="n">
        <v>145.19</v>
      </c>
      <c r="C16" s="0" t="n">
        <v>2.39</v>
      </c>
      <c r="D16" s="0" t="n">
        <v>60.52</v>
      </c>
      <c r="E16" s="0" t="s">
        <v>31</v>
      </c>
      <c r="G16" s="0" t="n">
        <v>1882</v>
      </c>
      <c r="H16" s="0" t="n">
        <f aca="false">B16-10.91</f>
        <v>134.28</v>
      </c>
      <c r="I16" s="0" t="n">
        <f aca="false">H16-$T$3</f>
        <v>128.55</v>
      </c>
      <c r="J16" s="0" t="n">
        <f aca="false">D16-3.281</f>
        <v>57.239</v>
      </c>
    </row>
    <row r="17" customFormat="false" ht="12.75" hidden="false" customHeight="false" outlineLevel="0" collapsed="false">
      <c r="A17" s="0" t="n">
        <v>1881</v>
      </c>
      <c r="B17" s="0" t="n">
        <v>151.08</v>
      </c>
      <c r="C17" s="0" t="n">
        <v>2.86</v>
      </c>
      <c r="D17" s="0" t="n">
        <v>59.33</v>
      </c>
      <c r="E17" s="0" t="s">
        <v>31</v>
      </c>
      <c r="G17" s="0" t="n">
        <v>1881</v>
      </c>
      <c r="H17" s="0" t="n">
        <f aca="false">B17-10.91</f>
        <v>140.17</v>
      </c>
      <c r="I17" s="0" t="n">
        <f aca="false">H17-$T$3</f>
        <v>134.44</v>
      </c>
      <c r="J17" s="0" t="n">
        <f aca="false">D17-3.281</f>
        <v>56.049</v>
      </c>
    </row>
    <row r="18" customFormat="false" ht="12.75" hidden="false" customHeight="false" outlineLevel="0" collapsed="false">
      <c r="A18" s="0" t="n">
        <v>1880</v>
      </c>
      <c r="B18" s="0" t="n">
        <v>154.49</v>
      </c>
      <c r="C18" s="0" t="n">
        <v>2.26</v>
      </c>
      <c r="D18" s="0" t="n">
        <v>58.15</v>
      </c>
      <c r="E18" s="0" t="s">
        <v>31</v>
      </c>
      <c r="G18" s="0" t="n">
        <v>1880</v>
      </c>
      <c r="H18" s="0" t="n">
        <f aca="false">B18-10.91</f>
        <v>143.58</v>
      </c>
      <c r="I18" s="0" t="n">
        <f aca="false">H18-$T$3</f>
        <v>137.85</v>
      </c>
      <c r="J18" s="0" t="n">
        <f aca="false">D18-3.281</f>
        <v>54.869</v>
      </c>
    </row>
    <row r="19" customFormat="false" ht="12.75" hidden="false" customHeight="false" outlineLevel="0" collapsed="false">
      <c r="A19" s="0" t="n">
        <v>1879</v>
      </c>
      <c r="B19" s="0" t="n">
        <v>156.66</v>
      </c>
      <c r="C19" s="0" t="n">
        <v>1.32</v>
      </c>
      <c r="D19" s="0" t="n">
        <v>56.02</v>
      </c>
      <c r="E19" s="0" t="s">
        <v>31</v>
      </c>
      <c r="G19" s="0" t="n">
        <v>1879</v>
      </c>
      <c r="H19" s="0" t="n">
        <f aca="false">B19-10.91</f>
        <v>145.75</v>
      </c>
      <c r="I19" s="0" t="n">
        <f aca="false">H19-$T$3</f>
        <v>140.02</v>
      </c>
      <c r="J19" s="0" t="n">
        <f aca="false">D19-3.281</f>
        <v>52.739</v>
      </c>
    </row>
    <row r="20" customFormat="false" ht="12.75" hidden="false" customHeight="false" outlineLevel="0" collapsed="false">
      <c r="A20" s="0" t="n">
        <v>1878</v>
      </c>
      <c r="B20" s="0" t="n">
        <v>159.39</v>
      </c>
      <c r="C20" s="0" t="n">
        <v>1.51</v>
      </c>
      <c r="D20" s="0" t="n">
        <v>54.88</v>
      </c>
      <c r="E20" s="0" t="s">
        <v>31</v>
      </c>
      <c r="G20" s="0" t="n">
        <v>1878</v>
      </c>
      <c r="H20" s="0" t="n">
        <f aca="false">B20-10.91</f>
        <v>148.48</v>
      </c>
      <c r="I20" s="0" t="n">
        <f aca="false">H20-$T$3</f>
        <v>142.75</v>
      </c>
      <c r="J20" s="0" t="n">
        <f aca="false">D20-3.281</f>
        <v>51.599</v>
      </c>
    </row>
    <row r="21" customFormat="false" ht="12.75" hidden="false" customHeight="false" outlineLevel="0" collapsed="false">
      <c r="A21" s="0" t="n">
        <v>1877</v>
      </c>
      <c r="B21" s="0" t="n">
        <v>162.13</v>
      </c>
      <c r="C21" s="0" t="n">
        <v>2.67</v>
      </c>
      <c r="D21" s="0" t="n">
        <v>53.47</v>
      </c>
      <c r="E21" s="0" t="s">
        <v>31</v>
      </c>
      <c r="G21" s="0" t="n">
        <v>1877</v>
      </c>
      <c r="H21" s="0" t="n">
        <f aca="false">B21-10.91</f>
        <v>151.22</v>
      </c>
      <c r="I21" s="0" t="n">
        <f aca="false">H21-$T$3</f>
        <v>145.49</v>
      </c>
      <c r="J21" s="0" t="n">
        <f aca="false">D21-3.281</f>
        <v>50.189</v>
      </c>
    </row>
    <row r="22" customFormat="false" ht="12.75" hidden="false" customHeight="false" outlineLevel="0" collapsed="false">
      <c r="A22" s="0" t="n">
        <v>1876</v>
      </c>
      <c r="B22" s="0" t="n">
        <v>163.88</v>
      </c>
      <c r="C22" s="0" t="n">
        <v>3.42</v>
      </c>
      <c r="D22" s="0" t="n">
        <v>52.57</v>
      </c>
      <c r="E22" s="0" t="s">
        <v>31</v>
      </c>
      <c r="G22" s="0" t="n">
        <v>1876</v>
      </c>
      <c r="H22" s="0" t="n">
        <f aca="false">B22-10.91</f>
        <v>152.97</v>
      </c>
      <c r="I22" s="0" t="n">
        <f aca="false">H22-$T$3</f>
        <v>147.24</v>
      </c>
      <c r="J22" s="0" t="n">
        <f aca="false">D22-3.281</f>
        <v>49.289</v>
      </c>
    </row>
    <row r="23" customFormat="false" ht="12.75" hidden="false" customHeight="false" outlineLevel="0" collapsed="false">
      <c r="A23" s="0" t="n">
        <v>1875</v>
      </c>
      <c r="B23" s="0" t="n">
        <v>165.49</v>
      </c>
      <c r="C23" s="0" t="n">
        <v>3.77</v>
      </c>
      <c r="D23" s="0" t="n">
        <v>50.64</v>
      </c>
      <c r="E23" s="0" t="s">
        <v>31</v>
      </c>
      <c r="G23" s="0" t="n">
        <v>1875</v>
      </c>
      <c r="H23" s="0" t="n">
        <f aca="false">B23-10.91</f>
        <v>154.58</v>
      </c>
      <c r="I23" s="0" t="n">
        <f aca="false">H23-$T$3</f>
        <v>148.85</v>
      </c>
      <c r="J23" s="0" t="n">
        <f aca="false">D23-3.281</f>
        <v>47.359</v>
      </c>
    </row>
    <row r="24" customFormat="false" ht="12.75" hidden="false" customHeight="false" outlineLevel="0" collapsed="false">
      <c r="A24" s="0" t="n">
        <v>1874</v>
      </c>
      <c r="B24" s="0" t="n">
        <v>167.67</v>
      </c>
      <c r="C24" s="0" t="n">
        <v>3.37</v>
      </c>
      <c r="D24" s="0" t="n">
        <v>50.44</v>
      </c>
      <c r="E24" s="0" t="s">
        <v>43</v>
      </c>
      <c r="G24" s="0" t="n">
        <v>1874</v>
      </c>
      <c r="H24" s="0" t="n">
        <f aca="false">B24-10.91</f>
        <v>156.76</v>
      </c>
      <c r="I24" s="0" t="n">
        <f aca="false">H24-$T$3</f>
        <v>151.03</v>
      </c>
      <c r="J24" s="0" t="n">
        <f aca="false">D24-3.281</f>
        <v>47.159</v>
      </c>
    </row>
    <row r="25" customFormat="false" ht="12.75" hidden="false" customHeight="false" outlineLevel="0" collapsed="false">
      <c r="A25" s="0" t="n">
        <v>1873</v>
      </c>
      <c r="B25" s="0" t="n">
        <v>170.51</v>
      </c>
      <c r="C25" s="0" t="n">
        <v>2.9</v>
      </c>
      <c r="D25" s="0" t="n">
        <v>49.29</v>
      </c>
      <c r="E25" s="0" t="s">
        <v>44</v>
      </c>
      <c r="G25" s="0" t="n">
        <v>1873</v>
      </c>
      <c r="H25" s="0" t="n">
        <f aca="false">B25-10.91</f>
        <v>159.6</v>
      </c>
      <c r="I25" s="0" t="n">
        <f aca="false">H25-$T$3</f>
        <v>153.87</v>
      </c>
      <c r="J25" s="0" t="n">
        <f aca="false">D25-3.281</f>
        <v>46.009</v>
      </c>
    </row>
    <row r="26" customFormat="false" ht="12.75" hidden="false" customHeight="false" outlineLevel="0" collapsed="false">
      <c r="A26" s="0" t="n">
        <v>1872</v>
      </c>
      <c r="B26" s="0" t="n">
        <v>172.88</v>
      </c>
      <c r="C26" s="0" t="n">
        <v>3.35</v>
      </c>
      <c r="D26" s="0" t="n">
        <v>48.19</v>
      </c>
      <c r="E26" s="0" t="s">
        <v>43</v>
      </c>
      <c r="G26" s="0" t="n">
        <v>1872</v>
      </c>
      <c r="H26" s="0" t="n">
        <f aca="false">B26-10.91</f>
        <v>161.97</v>
      </c>
      <c r="I26" s="0" t="n">
        <f aca="false">H26-$T$3</f>
        <v>156.24</v>
      </c>
      <c r="J26" s="0" t="n">
        <f aca="false">D26-3.281</f>
        <v>44.909</v>
      </c>
    </row>
    <row r="27" customFormat="false" ht="12.75" hidden="false" customHeight="false" outlineLevel="0" collapsed="false">
      <c r="A27" s="0" t="n">
        <v>1871</v>
      </c>
      <c r="B27" s="0" t="n">
        <v>177.93</v>
      </c>
      <c r="C27" s="0" t="n">
        <v>3.45</v>
      </c>
      <c r="D27" s="0" t="n">
        <v>47.48</v>
      </c>
      <c r="E27" s="0" t="s">
        <v>43</v>
      </c>
      <c r="G27" s="0" t="n">
        <v>1871</v>
      </c>
      <c r="H27" s="0" t="n">
        <f aca="false">B27-10.91</f>
        <v>167.02</v>
      </c>
      <c r="I27" s="0" t="n">
        <f aca="false">H27-$T$3</f>
        <v>161.29</v>
      </c>
      <c r="J27" s="0" t="n">
        <f aca="false">D27-3.281</f>
        <v>44.199</v>
      </c>
    </row>
    <row r="28" customFormat="false" ht="12.75" hidden="false" customHeight="false" outlineLevel="0" collapsed="false">
      <c r="A28" s="0" t="n">
        <v>1870</v>
      </c>
      <c r="B28" s="0" t="n">
        <v>179.99</v>
      </c>
      <c r="C28" s="0" t="n">
        <v>2.59</v>
      </c>
      <c r="D28" s="0" t="n">
        <v>47.3</v>
      </c>
      <c r="E28" s="0" t="s">
        <v>43</v>
      </c>
      <c r="G28" s="0" t="n">
        <v>1870</v>
      </c>
      <c r="H28" s="0" t="n">
        <f aca="false">B28-10.91</f>
        <v>169.08</v>
      </c>
      <c r="I28" s="0" t="n">
        <f aca="false">H28-$T$3</f>
        <v>163.35</v>
      </c>
      <c r="J28" s="0" t="n">
        <f aca="false">D28-3.281</f>
        <v>44.019</v>
      </c>
    </row>
    <row r="29" customFormat="false" ht="12.75" hidden="false" customHeight="false" outlineLevel="0" collapsed="false">
      <c r="A29" s="0" t="n">
        <v>1869</v>
      </c>
      <c r="B29" s="0" t="n">
        <v>182.52</v>
      </c>
      <c r="C29" s="0" t="n">
        <v>2.6</v>
      </c>
      <c r="D29" s="0" t="n">
        <v>47.42</v>
      </c>
      <c r="E29" s="0" t="s">
        <v>43</v>
      </c>
      <c r="G29" s="0" t="n">
        <v>1869</v>
      </c>
      <c r="H29" s="0" t="n">
        <f aca="false">B29-10.91</f>
        <v>171.61</v>
      </c>
      <c r="I29" s="0" t="n">
        <f aca="false">H29-$T$3</f>
        <v>165.88</v>
      </c>
      <c r="J29" s="0" t="n">
        <f aca="false">D29-3.281</f>
        <v>44.139</v>
      </c>
    </row>
    <row r="30" customFormat="false" ht="12.75" hidden="false" customHeight="false" outlineLevel="0" collapsed="false">
      <c r="A30" s="0" t="n">
        <v>1868</v>
      </c>
      <c r="B30" s="0" t="n">
        <v>184.44</v>
      </c>
      <c r="C30" s="0" t="n">
        <v>2.7</v>
      </c>
      <c r="D30" s="0" t="n">
        <v>47.76</v>
      </c>
      <c r="E30" s="0" t="s">
        <v>43</v>
      </c>
      <c r="G30" s="0" t="n">
        <v>1868</v>
      </c>
      <c r="H30" s="0" t="n">
        <f aca="false">B30-10.91</f>
        <v>173.53</v>
      </c>
      <c r="I30" s="0" t="n">
        <f aca="false">H30-$T$3</f>
        <v>167.8</v>
      </c>
      <c r="J30" s="0" t="n">
        <f aca="false">D30-3.281</f>
        <v>44.479</v>
      </c>
    </row>
    <row r="31" customFormat="false" ht="12.75" hidden="false" customHeight="false" outlineLevel="0" collapsed="false">
      <c r="A31" s="0" t="n">
        <v>1866</v>
      </c>
      <c r="B31" s="0" t="n">
        <v>186.27</v>
      </c>
      <c r="C31" s="0" t="n">
        <v>2.26</v>
      </c>
      <c r="D31" s="0" t="n">
        <v>50.63</v>
      </c>
      <c r="E31" s="0" t="s">
        <v>31</v>
      </c>
      <c r="G31" s="0" t="n">
        <v>1866</v>
      </c>
      <c r="H31" s="0" t="n">
        <f aca="false">B31-10.91</f>
        <v>175.36</v>
      </c>
      <c r="I31" s="0" t="n">
        <f aca="false">H31-$T$3</f>
        <v>169.63</v>
      </c>
      <c r="J31" s="0" t="n">
        <f aca="false">D31-3.281</f>
        <v>47.349</v>
      </c>
    </row>
    <row r="32" customFormat="false" ht="12.75" hidden="false" customHeight="false" outlineLevel="0" collapsed="false">
      <c r="A32" s="0" t="n">
        <v>1867</v>
      </c>
      <c r="B32" s="0" t="n">
        <v>186.27</v>
      </c>
      <c r="C32" s="0" t="n">
        <v>2.67</v>
      </c>
      <c r="D32" s="0" t="n">
        <v>49.33</v>
      </c>
      <c r="E32" s="0" t="s">
        <v>45</v>
      </c>
      <c r="G32" s="0" t="n">
        <v>1867</v>
      </c>
      <c r="H32" s="0" t="n">
        <f aca="false">B32-10.91</f>
        <v>175.36</v>
      </c>
      <c r="I32" s="0" t="n">
        <f aca="false">H32-$T$3</f>
        <v>169.63</v>
      </c>
      <c r="J32" s="0" t="n">
        <f aca="false">D32-3.281</f>
        <v>46.049</v>
      </c>
    </row>
    <row r="33" customFormat="false" ht="12.75" hidden="false" customHeight="false" outlineLevel="0" collapsed="false">
      <c r="A33" s="0" t="n">
        <v>1865</v>
      </c>
      <c r="B33" s="0" t="n">
        <v>187.47</v>
      </c>
      <c r="C33" s="0" t="n">
        <v>2.95</v>
      </c>
      <c r="D33" s="0" t="n">
        <v>51.29</v>
      </c>
      <c r="E33" s="0" t="s">
        <v>31</v>
      </c>
      <c r="G33" s="0" t="n">
        <v>1865</v>
      </c>
      <c r="H33" s="0" t="n">
        <f aca="false">B33-10.91</f>
        <v>176.56</v>
      </c>
      <c r="I33" s="0" t="n">
        <f aca="false">H33-$T$3</f>
        <v>170.83</v>
      </c>
      <c r="J33" s="0" t="n">
        <f aca="false">D33-3.281</f>
        <v>48.009</v>
      </c>
    </row>
    <row r="34" customFormat="false" ht="12.75" hidden="false" customHeight="false" outlineLevel="0" collapsed="false">
      <c r="A34" s="0" t="n">
        <v>1864</v>
      </c>
      <c r="B34" s="0" t="n">
        <v>188.72</v>
      </c>
      <c r="C34" s="0" t="n">
        <v>2.54</v>
      </c>
      <c r="D34" s="0" t="n">
        <v>52.99</v>
      </c>
      <c r="E34" s="0" t="s">
        <v>31</v>
      </c>
      <c r="G34" s="0" t="n">
        <v>1864</v>
      </c>
      <c r="H34" s="0" t="n">
        <f aca="false">B34-10.91</f>
        <v>177.81</v>
      </c>
      <c r="I34" s="0" t="n">
        <f aca="false">H34-$T$3</f>
        <v>172.08</v>
      </c>
      <c r="J34" s="0" t="n">
        <f aca="false">D34-3.281</f>
        <v>49.709</v>
      </c>
    </row>
    <row r="35" customFormat="false" ht="12.75" hidden="false" customHeight="false" outlineLevel="0" collapsed="false">
      <c r="A35" s="0" t="n">
        <v>1863</v>
      </c>
      <c r="B35" s="0" t="n">
        <v>190.2</v>
      </c>
      <c r="C35" s="0" t="n">
        <v>1.81</v>
      </c>
      <c r="D35" s="0" t="n">
        <v>54.09</v>
      </c>
      <c r="E35" s="0" t="s">
        <v>31</v>
      </c>
      <c r="G35" s="0" t="n">
        <v>1863</v>
      </c>
      <c r="H35" s="0" t="n">
        <f aca="false">B35-10.91</f>
        <v>179.29</v>
      </c>
      <c r="I35" s="0" t="n">
        <f aca="false">H35-$T$3</f>
        <v>173.56</v>
      </c>
      <c r="J35" s="0" t="n">
        <f aca="false">D35-3.281</f>
        <v>50.809</v>
      </c>
    </row>
    <row r="36" customFormat="false" ht="12.75" hidden="false" customHeight="false" outlineLevel="0" collapsed="false">
      <c r="A36" s="0" t="n">
        <v>1862</v>
      </c>
      <c r="B36" s="0" t="n">
        <v>191.48</v>
      </c>
      <c r="C36" s="0" t="n">
        <v>1.99</v>
      </c>
      <c r="D36" s="0" t="n">
        <v>56.03</v>
      </c>
      <c r="E36" s="0" t="s">
        <v>46</v>
      </c>
      <c r="G36" s="0" t="n">
        <v>1862</v>
      </c>
      <c r="H36" s="0" t="n">
        <f aca="false">B36-10.91</f>
        <v>180.57</v>
      </c>
      <c r="I36" s="0" t="n">
        <f aca="false">H36-$T$3</f>
        <v>174.84</v>
      </c>
      <c r="J36" s="0" t="n">
        <f aca="false">D36-3.281</f>
        <v>52.749</v>
      </c>
    </row>
    <row r="37" customFormat="false" ht="12.75" hidden="false" customHeight="false" outlineLevel="0" collapsed="false">
      <c r="A37" s="0" t="n">
        <v>1861</v>
      </c>
      <c r="B37" s="0" t="n">
        <v>195.29</v>
      </c>
      <c r="C37" s="0" t="n">
        <v>1.82</v>
      </c>
      <c r="D37" s="0" t="n">
        <v>56.9</v>
      </c>
      <c r="E37" s="0" t="s">
        <v>31</v>
      </c>
      <c r="G37" s="0" t="n">
        <v>1861</v>
      </c>
      <c r="H37" s="0" t="n">
        <f aca="false">B37-10.91</f>
        <v>184.38</v>
      </c>
      <c r="I37" s="0" t="n">
        <f aca="false">H37-$T$3</f>
        <v>178.65</v>
      </c>
      <c r="J37" s="0" t="n">
        <f aca="false">D37-3.281</f>
        <v>53.619</v>
      </c>
    </row>
    <row r="38" customFormat="false" ht="12.75" hidden="false" customHeight="false" outlineLevel="0" collapsed="false">
      <c r="A38" s="0" t="n">
        <v>1860</v>
      </c>
      <c r="B38" s="0" t="n">
        <v>199.82</v>
      </c>
      <c r="C38" s="0" t="n">
        <v>1.4</v>
      </c>
      <c r="D38" s="0" t="n">
        <v>58.68</v>
      </c>
      <c r="E38" s="0" t="s">
        <v>31</v>
      </c>
      <c r="G38" s="0" t="n">
        <v>1860</v>
      </c>
      <c r="H38" s="0" t="n">
        <f aca="false">B38-10.91</f>
        <v>188.91</v>
      </c>
      <c r="I38" s="0" t="n">
        <f aca="false">H38-$T$3</f>
        <v>183.18</v>
      </c>
      <c r="J38" s="0" t="n">
        <f aca="false">D38-3.281</f>
        <v>55.399</v>
      </c>
    </row>
    <row r="39" customFormat="false" ht="12.75" hidden="false" customHeight="false" outlineLevel="0" collapsed="false">
      <c r="A39" s="0" t="n">
        <v>1859</v>
      </c>
      <c r="B39" s="0" t="n">
        <v>203.86</v>
      </c>
      <c r="C39" s="0" t="n">
        <v>1.68</v>
      </c>
      <c r="D39" s="0" t="n">
        <v>59.07</v>
      </c>
      <c r="E39" s="0" t="s">
        <v>31</v>
      </c>
      <c r="G39" s="0" t="n">
        <v>1859</v>
      </c>
      <c r="H39" s="0" t="n">
        <f aca="false">B39-10.91</f>
        <v>192.95</v>
      </c>
      <c r="I39" s="0" t="n">
        <f aca="false">H39-$T$3</f>
        <v>187.22</v>
      </c>
      <c r="J39" s="0" t="n">
        <f aca="false">D39-3.281</f>
        <v>55.789</v>
      </c>
    </row>
    <row r="40" customFormat="false" ht="12.75" hidden="false" customHeight="false" outlineLevel="0" collapsed="false">
      <c r="A40" s="0" t="n">
        <v>1858</v>
      </c>
      <c r="B40" s="0" t="n">
        <v>207.09</v>
      </c>
      <c r="C40" s="0" t="n">
        <v>1.44</v>
      </c>
      <c r="D40" s="0" t="n">
        <v>60.52</v>
      </c>
      <c r="E40" s="0" t="s">
        <v>31</v>
      </c>
      <c r="G40" s="0" t="n">
        <v>1858</v>
      </c>
      <c r="H40" s="0" t="n">
        <f aca="false">B40-10.91</f>
        <v>196.18</v>
      </c>
      <c r="I40" s="0" t="n">
        <f aca="false">H40-$T$3</f>
        <v>190.45</v>
      </c>
      <c r="J40" s="0" t="n">
        <f aca="false">D40-3.281</f>
        <v>57.239</v>
      </c>
    </row>
    <row r="41" customFormat="false" ht="12.75" hidden="false" customHeight="false" outlineLevel="0" collapsed="false">
      <c r="A41" s="0" t="n">
        <v>1857</v>
      </c>
      <c r="B41" s="0" t="n">
        <v>209.8</v>
      </c>
      <c r="C41" s="0" t="n">
        <v>1.56</v>
      </c>
      <c r="D41" s="0" t="n">
        <v>61.98</v>
      </c>
      <c r="E41" s="0" t="s">
        <v>31</v>
      </c>
      <c r="G41" s="0" t="n">
        <v>1857</v>
      </c>
      <c r="H41" s="0" t="n">
        <f aca="false">B41-10.91</f>
        <v>198.89</v>
      </c>
      <c r="I41" s="0" t="n">
        <f aca="false">H41-$T$3</f>
        <v>193.16</v>
      </c>
      <c r="J41" s="0" t="n">
        <f aca="false">D41-3.281</f>
        <v>58.699</v>
      </c>
    </row>
    <row r="42" customFormat="false" ht="12.75" hidden="false" customHeight="false" outlineLevel="0" collapsed="false">
      <c r="A42" s="0" t="n">
        <v>1856</v>
      </c>
      <c r="B42" s="0" t="n">
        <v>212.17</v>
      </c>
      <c r="C42" s="0" t="n">
        <v>0.83</v>
      </c>
      <c r="D42" s="0" t="n">
        <v>63.61</v>
      </c>
      <c r="E42" s="0" t="s">
        <v>31</v>
      </c>
      <c r="G42" s="0" t="n">
        <v>1856</v>
      </c>
      <c r="H42" s="0" t="n">
        <f aca="false">B42-10.91</f>
        <v>201.26</v>
      </c>
      <c r="I42" s="0" t="n">
        <f aca="false">H42-$T$3</f>
        <v>195.53</v>
      </c>
      <c r="J42" s="0" t="n">
        <f aca="false">D42-3.281</f>
        <v>60.329</v>
      </c>
    </row>
    <row r="43" customFormat="false" ht="12.75" hidden="false" customHeight="false" outlineLevel="0" collapsed="false">
      <c r="A43" s="0" t="n">
        <v>1855</v>
      </c>
      <c r="B43" s="0" t="n">
        <v>214.63</v>
      </c>
      <c r="C43" s="0" t="n">
        <v>0.39</v>
      </c>
      <c r="D43" s="0" t="n">
        <v>63.95</v>
      </c>
      <c r="E43" s="0" t="s">
        <v>31</v>
      </c>
      <c r="G43" s="0" t="n">
        <v>1855</v>
      </c>
      <c r="H43" s="0" t="n">
        <f aca="false">B43-10.91</f>
        <v>203.72</v>
      </c>
      <c r="I43" s="0" t="n">
        <f aca="false">H43-$T$3</f>
        <v>197.99</v>
      </c>
      <c r="J43" s="0" t="n">
        <f aca="false">D43-3.281</f>
        <v>60.669</v>
      </c>
    </row>
    <row r="44" customFormat="false" ht="12.75" hidden="false" customHeight="false" outlineLevel="0" collapsed="false">
      <c r="A44" s="0" t="n">
        <v>1852</v>
      </c>
      <c r="B44" s="0" t="n">
        <v>217.79</v>
      </c>
      <c r="C44" s="0" t="n">
        <v>0.36</v>
      </c>
      <c r="D44" s="0" t="n">
        <v>65.14</v>
      </c>
      <c r="E44" s="0" t="s">
        <v>31</v>
      </c>
      <c r="G44" s="0" t="n">
        <v>1852</v>
      </c>
      <c r="H44" s="0" t="n">
        <f aca="false">B44-10.91</f>
        <v>206.88</v>
      </c>
      <c r="I44" s="0" t="n">
        <f aca="false">H44-$T$3</f>
        <v>201.15</v>
      </c>
      <c r="J44" s="0" t="n">
        <f aca="false">D44-3.281</f>
        <v>61.859</v>
      </c>
    </row>
    <row r="45" customFormat="false" ht="12.75" hidden="false" customHeight="false" outlineLevel="0" collapsed="false">
      <c r="A45" s="0" t="n">
        <v>1851</v>
      </c>
      <c r="B45" s="0" t="n">
        <v>225.73</v>
      </c>
      <c r="C45" s="0" t="n">
        <v>-0.72</v>
      </c>
      <c r="D45" s="0" t="n">
        <v>67.06</v>
      </c>
      <c r="E45" s="0" t="s">
        <v>46</v>
      </c>
      <c r="G45" s="0" t="n">
        <v>1851</v>
      </c>
      <c r="H45" s="0" t="n">
        <f aca="false">B45-10.91</f>
        <v>214.82</v>
      </c>
      <c r="I45" s="0" t="n">
        <f aca="false">H45-$T$3</f>
        <v>209.09</v>
      </c>
      <c r="J45" s="0" t="n">
        <f aca="false">D45-3.281</f>
        <v>63.779</v>
      </c>
    </row>
    <row r="46" customFormat="false" ht="12.75" hidden="false" customHeight="false" outlineLevel="0" collapsed="false">
      <c r="A46" s="0" t="n">
        <v>1850</v>
      </c>
      <c r="B46" s="0" t="n">
        <v>228.28</v>
      </c>
      <c r="C46" s="0" t="n">
        <v>-1.08</v>
      </c>
      <c r="D46" s="0" t="n">
        <v>67.11</v>
      </c>
      <c r="E46" s="0" t="s">
        <v>31</v>
      </c>
      <c r="G46" s="0" t="n">
        <v>1850</v>
      </c>
      <c r="H46" s="0" t="n">
        <f aca="false">B46-10.91</f>
        <v>217.37</v>
      </c>
      <c r="I46" s="0" t="n">
        <f aca="false">H46-$T$3</f>
        <v>211.64</v>
      </c>
      <c r="J46" s="0" t="n">
        <f aca="false">D46-3.281</f>
        <v>63.829</v>
      </c>
    </row>
    <row r="47" customFormat="false" ht="12.75" hidden="false" customHeight="false" outlineLevel="0" collapsed="false">
      <c r="A47" s="0" t="n">
        <v>1849</v>
      </c>
      <c r="B47" s="0" t="n">
        <v>236.32</v>
      </c>
      <c r="C47" s="0" t="n">
        <v>-2.6</v>
      </c>
      <c r="D47" s="0" t="n">
        <v>67.7</v>
      </c>
      <c r="E47" s="0" t="s">
        <v>31</v>
      </c>
      <c r="G47" s="0" t="n">
        <v>1849</v>
      </c>
      <c r="H47" s="0" t="n">
        <f aca="false">B47-10.91</f>
        <v>225.41</v>
      </c>
      <c r="I47" s="0" t="n">
        <f aca="false">H47-$T$3</f>
        <v>219.68</v>
      </c>
      <c r="J47" s="0" t="n">
        <f aca="false">D47-3.281</f>
        <v>64.419</v>
      </c>
    </row>
    <row r="48" customFormat="false" ht="12.75" hidden="false" customHeight="false" outlineLevel="0" collapsed="false">
      <c r="A48" s="0" t="n">
        <v>1848</v>
      </c>
      <c r="B48" s="0" t="n">
        <v>236.67</v>
      </c>
      <c r="C48" s="0" t="n">
        <v>-1.84</v>
      </c>
      <c r="D48" s="0" t="n">
        <v>67.28</v>
      </c>
      <c r="E48" s="0" t="s">
        <v>31</v>
      </c>
      <c r="G48" s="0" t="n">
        <v>1848</v>
      </c>
      <c r="H48" s="0" t="n">
        <f aca="false">B48-10.91</f>
        <v>225.76</v>
      </c>
      <c r="I48" s="0" t="n">
        <f aca="false">H48-$T$3</f>
        <v>220.03</v>
      </c>
      <c r="J48" s="0" t="n">
        <f aca="false">D48-3.281</f>
        <v>63.999</v>
      </c>
    </row>
    <row r="49" customFormat="false" ht="12.75" hidden="false" customHeight="false" outlineLevel="0" collapsed="false">
      <c r="A49" s="0" t="n">
        <v>1847</v>
      </c>
      <c r="B49" s="0" t="n">
        <v>243.95</v>
      </c>
      <c r="C49" s="0" t="n">
        <v>-2.43</v>
      </c>
      <c r="D49" s="0" t="n">
        <v>67.55</v>
      </c>
      <c r="E49" s="0" t="s">
        <v>31</v>
      </c>
      <c r="G49" s="0" t="n">
        <v>1847</v>
      </c>
      <c r="H49" s="0" t="n">
        <f aca="false">B49-10.91</f>
        <v>233.04</v>
      </c>
      <c r="I49" s="0" t="n">
        <f aca="false">H49-$T$3</f>
        <v>227.31</v>
      </c>
      <c r="J49" s="0" t="n">
        <f aca="false">D49-3.281</f>
        <v>64.269</v>
      </c>
    </row>
    <row r="50" customFormat="false" ht="12.75" hidden="false" customHeight="false" outlineLevel="0" collapsed="false">
      <c r="A50" s="0" t="n">
        <v>1846</v>
      </c>
      <c r="B50" s="0" t="n">
        <v>250.76</v>
      </c>
      <c r="C50" s="0" t="n">
        <v>-2.94</v>
      </c>
      <c r="D50" s="0" t="n">
        <v>67.71</v>
      </c>
      <c r="E50" s="0" t="s">
        <v>31</v>
      </c>
      <c r="G50" s="0" t="n">
        <v>1846</v>
      </c>
      <c r="H50" s="0" t="n">
        <f aca="false">B50-10.91</f>
        <v>239.85</v>
      </c>
      <c r="I50" s="0" t="n">
        <f aca="false">H50-$T$3</f>
        <v>234.12</v>
      </c>
      <c r="J50" s="0" t="n">
        <f aca="false">D50-3.281</f>
        <v>64.429</v>
      </c>
    </row>
    <row r="51" customFormat="false" ht="12.75" hidden="false" customHeight="false" outlineLevel="0" collapsed="false">
      <c r="A51" s="0" t="n">
        <v>1845</v>
      </c>
      <c r="B51" s="0" t="n">
        <v>257.64</v>
      </c>
      <c r="C51" s="0" t="n">
        <v>-3.89</v>
      </c>
      <c r="D51" s="0" t="n">
        <v>68.09</v>
      </c>
      <c r="E51" s="0" t="s">
        <v>47</v>
      </c>
      <c r="G51" s="0" t="n">
        <v>1845</v>
      </c>
      <c r="H51" s="0" t="n">
        <f aca="false">B51-10.91</f>
        <v>246.73</v>
      </c>
      <c r="I51" s="0" t="n">
        <f aca="false">H51-$T$3</f>
        <v>241</v>
      </c>
      <c r="J51" s="0" t="n">
        <f aca="false">D51-3.281</f>
        <v>64.809</v>
      </c>
    </row>
    <row r="52" customFormat="false" ht="12.75" hidden="false" customHeight="false" outlineLevel="0" collapsed="false">
      <c r="A52" s="0" t="n">
        <v>1844</v>
      </c>
      <c r="B52" s="0" t="n">
        <v>260.37</v>
      </c>
      <c r="C52" s="0" t="n">
        <v>-3.78</v>
      </c>
      <c r="D52" s="0" t="n">
        <v>68.42</v>
      </c>
      <c r="E52" s="0" t="s">
        <v>31</v>
      </c>
      <c r="G52" s="0" t="n">
        <v>1844</v>
      </c>
      <c r="H52" s="0" t="n">
        <f aca="false">B52-10.91</f>
        <v>249.46</v>
      </c>
      <c r="I52" s="0" t="n">
        <f aca="false">H52-$T$3</f>
        <v>243.73</v>
      </c>
      <c r="J52" s="0" t="n">
        <f aca="false">D52-3.281</f>
        <v>65.139</v>
      </c>
    </row>
    <row r="53" customFormat="false" ht="12.75" hidden="false" customHeight="false" outlineLevel="0" collapsed="false">
      <c r="A53" s="0" t="n">
        <v>1843</v>
      </c>
      <c r="B53" s="0" t="n">
        <v>277.27</v>
      </c>
      <c r="C53" s="0" t="n">
        <v>-4.5</v>
      </c>
      <c r="D53" s="0" t="n">
        <v>70.04</v>
      </c>
      <c r="E53" s="0" t="s">
        <v>31</v>
      </c>
      <c r="G53" s="0" t="n">
        <v>1843</v>
      </c>
      <c r="H53" s="0" t="n">
        <f aca="false">B53-10.91</f>
        <v>266.36</v>
      </c>
      <c r="I53" s="0" t="n">
        <f aca="false">H53-$T$3</f>
        <v>260.63</v>
      </c>
      <c r="J53" s="0" t="n">
        <f aca="false">D53-3.281</f>
        <v>66.759</v>
      </c>
    </row>
    <row r="54" customFormat="false" ht="12.75" hidden="false" customHeight="false" outlineLevel="0" collapsed="false">
      <c r="A54" s="0" t="n">
        <v>1842</v>
      </c>
      <c r="B54" s="0" t="n">
        <v>277.3</v>
      </c>
      <c r="C54" s="0" t="n">
        <v>-4.31</v>
      </c>
      <c r="D54" s="0" t="n">
        <v>70.88</v>
      </c>
      <c r="E54" s="0" t="s">
        <v>31</v>
      </c>
      <c r="G54" s="0" t="n">
        <v>1842</v>
      </c>
      <c r="H54" s="0" t="n">
        <f aca="false">B54-10.91</f>
        <v>266.39</v>
      </c>
      <c r="I54" s="0" t="n">
        <f aca="false">H54-$T$3</f>
        <v>260.66</v>
      </c>
      <c r="J54" s="0" t="n">
        <f aca="false">D54-3.281</f>
        <v>67.599</v>
      </c>
    </row>
    <row r="55" customFormat="false" ht="12.75" hidden="false" customHeight="false" outlineLevel="0" collapsed="false">
      <c r="A55" s="0" t="n">
        <v>1841</v>
      </c>
      <c r="B55" s="0" t="n">
        <v>282.74</v>
      </c>
      <c r="C55" s="0" t="n">
        <v>-4.64</v>
      </c>
      <c r="D55" s="0" t="n">
        <v>71.95</v>
      </c>
      <c r="E55" s="0" t="s">
        <v>31</v>
      </c>
      <c r="G55" s="0" t="n">
        <v>1841</v>
      </c>
      <c r="H55" s="0" t="n">
        <f aca="false">B55-10.91</f>
        <v>271.83</v>
      </c>
      <c r="I55" s="0" t="n">
        <f aca="false">H55-$T$3</f>
        <v>266.1</v>
      </c>
      <c r="J55" s="0" t="n">
        <f aca="false">D55-3.281</f>
        <v>68.669</v>
      </c>
    </row>
    <row r="56" customFormat="false" ht="12.75" hidden="false" customHeight="false" outlineLevel="0" collapsed="false">
      <c r="A56" s="0" t="n">
        <v>1840</v>
      </c>
      <c r="B56" s="0" t="n">
        <v>290.64</v>
      </c>
      <c r="C56" s="0" t="n">
        <v>-4.22</v>
      </c>
      <c r="D56" s="0" t="n">
        <v>72.03</v>
      </c>
      <c r="E56" s="0" t="s">
        <v>31</v>
      </c>
      <c r="G56" s="0" t="n">
        <v>1840</v>
      </c>
      <c r="H56" s="0" t="n">
        <f aca="false">B56-10.91</f>
        <v>279.73</v>
      </c>
      <c r="I56" s="0" t="n">
        <f aca="false">H56-$T$3</f>
        <v>274</v>
      </c>
      <c r="J56" s="0" t="n">
        <f aca="false">D56-3.281</f>
        <v>68.749</v>
      </c>
    </row>
    <row r="57" customFormat="false" ht="12.75" hidden="false" customHeight="false" outlineLevel="0" collapsed="false">
      <c r="A57" s="0" t="n">
        <v>1839</v>
      </c>
      <c r="B57" s="0" t="n">
        <v>301</v>
      </c>
      <c r="C57" s="0" t="n">
        <v>-2.81</v>
      </c>
      <c r="D57" s="0" t="n">
        <v>71.9</v>
      </c>
      <c r="E57" s="0" t="s">
        <v>31</v>
      </c>
      <c r="G57" s="0" t="n">
        <v>1839</v>
      </c>
      <c r="H57" s="0" t="n">
        <f aca="false">B57-10.91</f>
        <v>290.09</v>
      </c>
      <c r="I57" s="0" t="n">
        <f aca="false">H57-$T$3</f>
        <v>284.36</v>
      </c>
      <c r="J57" s="0" t="n">
        <f aca="false">D57-3.281</f>
        <v>68.619</v>
      </c>
    </row>
    <row r="58" customFormat="false" ht="12.75" hidden="false" customHeight="false" outlineLevel="0" collapsed="false">
      <c r="A58" s="0" t="n">
        <v>1838</v>
      </c>
      <c r="B58" s="0" t="n">
        <v>315.89</v>
      </c>
      <c r="C58" s="0" t="n">
        <v>-3.39</v>
      </c>
      <c r="D58" s="0" t="n">
        <v>71.56</v>
      </c>
      <c r="E58" s="0" t="s">
        <v>48</v>
      </c>
      <c r="G58" s="0" t="n">
        <v>1838</v>
      </c>
      <c r="H58" s="0" t="n">
        <f aca="false">B58-10.91</f>
        <v>304.98</v>
      </c>
      <c r="I58" s="0" t="n">
        <f aca="false">H58-$T$3</f>
        <v>299.25</v>
      </c>
      <c r="J58" s="0" t="n">
        <f aca="false">D58-3.281</f>
        <v>68.279</v>
      </c>
    </row>
    <row r="59" customFormat="false" ht="12.75" hidden="false" customHeight="false" outlineLevel="0" collapsed="false">
      <c r="A59" s="0" t="n">
        <v>1837</v>
      </c>
      <c r="B59" s="0" t="n">
        <v>327.57</v>
      </c>
      <c r="C59" s="0" t="n">
        <v>-3.22</v>
      </c>
      <c r="D59" s="0" t="n">
        <v>72.14</v>
      </c>
      <c r="E59" s="0" t="s">
        <v>31</v>
      </c>
      <c r="G59" s="0" t="n">
        <v>1837</v>
      </c>
      <c r="H59" s="0" t="n">
        <f aca="false">B59-10.91</f>
        <v>316.66</v>
      </c>
      <c r="I59" s="0" t="n">
        <f aca="false">H59-$T$3</f>
        <v>310.93</v>
      </c>
      <c r="J59" s="0" t="n">
        <f aca="false">D59-3.281</f>
        <v>68.859</v>
      </c>
    </row>
    <row r="60" customFormat="false" ht="12.75" hidden="false" customHeight="false" outlineLevel="0" collapsed="false">
      <c r="A60" s="0" t="n">
        <v>1836</v>
      </c>
      <c r="B60" s="0" t="n">
        <v>334.32</v>
      </c>
      <c r="C60" s="0" t="n">
        <v>-0.87</v>
      </c>
      <c r="D60" s="0" t="n">
        <v>74.44</v>
      </c>
      <c r="E60" s="0" t="s">
        <v>31</v>
      </c>
      <c r="G60" s="0" t="n">
        <v>1836</v>
      </c>
      <c r="H60" s="0" t="n">
        <f aca="false">B60-10.91</f>
        <v>323.41</v>
      </c>
      <c r="I60" s="0" t="n">
        <f aca="false">H60-$T$3</f>
        <v>317.68</v>
      </c>
      <c r="J60" s="0" t="n">
        <f aca="false">D60-3.281</f>
        <v>71.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8" activeCellId="0" sqref="H18:I10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9" min="5" style="2" width="9.14"/>
    <col collapsed="false" customWidth="true" hidden="false" outlineLevel="0" max="10" min="10" style="0" width="73.41"/>
  </cols>
  <sheetData>
    <row r="1" customFormat="false" ht="12.75" hidden="false" customHeight="false" outlineLevel="0" collapsed="false">
      <c r="A1" s="0" t="s">
        <v>49</v>
      </c>
      <c r="B1" s="0" t="s">
        <v>50</v>
      </c>
      <c r="E1" s="0"/>
      <c r="G1" s="0" t="s">
        <v>51</v>
      </c>
      <c r="H1" s="0" t="n">
        <v>5.27000000000001</v>
      </c>
      <c r="I1" s="0" t="n">
        <v>0.00999999999999091</v>
      </c>
    </row>
    <row r="3" s="2" customFormat="true" ht="38.25" hidden="false" customHeight="false" outlineLevel="0" collapsed="false">
      <c r="A3" s="2" t="s">
        <v>52</v>
      </c>
      <c r="B3" s="2" t="s">
        <v>53</v>
      </c>
      <c r="C3" s="2" t="s">
        <v>54</v>
      </c>
      <c r="D3" s="2" t="s">
        <v>55</v>
      </c>
      <c r="E3" s="2" t="s">
        <v>2</v>
      </c>
      <c r="F3" s="2" t="s">
        <v>56</v>
      </c>
      <c r="G3" s="2" t="s">
        <v>57</v>
      </c>
      <c r="H3" s="2" t="s">
        <v>22</v>
      </c>
      <c r="I3" s="2" t="s">
        <v>23</v>
      </c>
      <c r="J3" s="2" t="s">
        <v>58</v>
      </c>
    </row>
    <row r="4" customFormat="false" ht="12.75" hidden="false" customHeight="false" outlineLevel="0" collapsed="false">
      <c r="D4" s="0" t="s">
        <v>59</v>
      </c>
    </row>
    <row r="5" customFormat="false" ht="12.75" hidden="false" customHeight="false" outlineLevel="0" collapsed="false">
      <c r="E5" s="2" t="s">
        <v>60</v>
      </c>
    </row>
    <row r="6" customFormat="false" ht="76.5" hidden="false" customHeight="false" outlineLevel="0" collapsed="false">
      <c r="D6" s="2" t="s">
        <v>61</v>
      </c>
      <c r="J6" s="0" t="s">
        <v>6</v>
      </c>
    </row>
    <row r="7" customFormat="false" ht="12.75" hidden="false" customHeight="false" outlineLevel="0" collapsed="false">
      <c r="A7" s="0" t="n">
        <v>0</v>
      </c>
      <c r="J7" s="0" t="s">
        <v>62</v>
      </c>
    </row>
    <row r="9" customFormat="false" ht="12.75" hidden="false" customHeight="false" outlineLevel="0" collapsed="false">
      <c r="A9" s="0" t="n">
        <v>102.2</v>
      </c>
      <c r="J9" s="0" t="s">
        <v>63</v>
      </c>
    </row>
    <row r="13" customFormat="false" ht="12.75" hidden="false" customHeight="false" outlineLevel="0" collapsed="false">
      <c r="A13" s="7" t="n">
        <v>102.2</v>
      </c>
      <c r="B13" s="7" t="n">
        <v>2.18</v>
      </c>
      <c r="C13" s="7"/>
      <c r="D13" s="7" t="n">
        <f aca="false">E13+B13</f>
        <v>102.18</v>
      </c>
      <c r="E13" s="8" t="n">
        <v>100</v>
      </c>
      <c r="F13" s="8"/>
      <c r="G13" s="8" t="n">
        <v>63.289</v>
      </c>
      <c r="H13" s="8"/>
      <c r="I13" s="8"/>
      <c r="J13" s="7" t="s">
        <v>64</v>
      </c>
    </row>
    <row r="14" customFormat="false" ht="12.75" hidden="false" customHeight="false" outlineLevel="0" collapsed="false">
      <c r="F14" s="2" t="n">
        <f aca="false">F101-A101</f>
        <v>104</v>
      </c>
      <c r="G14" s="2" t="n">
        <f aca="false">E13-G13</f>
        <v>36.711</v>
      </c>
      <c r="J14" s="0" t="s">
        <v>65</v>
      </c>
    </row>
    <row r="15" customFormat="false" ht="12.75" hidden="false" customHeight="false" outlineLevel="0" collapsed="false">
      <c r="C15" s="0" t="n">
        <v>0.62</v>
      </c>
      <c r="J15" s="0" t="s">
        <v>66</v>
      </c>
    </row>
    <row r="16" customFormat="false" ht="12.75" hidden="false" customHeight="false" outlineLevel="0" collapsed="false">
      <c r="C16" s="0" t="n">
        <v>2.88</v>
      </c>
      <c r="J16" s="0" t="s">
        <v>67</v>
      </c>
    </row>
    <row r="17" customFormat="false" ht="12.75" hidden="false" customHeight="false" outlineLevel="0" collapsed="false">
      <c r="A17" s="0" t="n">
        <v>0</v>
      </c>
      <c r="C17" s="0" t="n">
        <v>4.23</v>
      </c>
      <c r="E17" s="2" t="n">
        <f aca="false">$D$13-C17</f>
        <v>97.95</v>
      </c>
      <c r="F17" s="9" t="n">
        <f aca="false">A17+$F$14</f>
        <v>104</v>
      </c>
      <c r="G17" s="9" t="n">
        <f aca="false">E17-$G$14</f>
        <v>61.239</v>
      </c>
      <c r="H17" s="9" t="n">
        <f aca="false">F17+$H$1</f>
        <v>109.27</v>
      </c>
      <c r="I17" s="9" t="n">
        <f aca="false">G17+$I$1</f>
        <v>61.249</v>
      </c>
      <c r="J17" s="3" t="s">
        <v>68</v>
      </c>
    </row>
    <row r="18" customFormat="false" ht="12.75" hidden="false" customHeight="false" outlineLevel="0" collapsed="false">
      <c r="A18" s="0" t="n">
        <v>0</v>
      </c>
      <c r="C18" s="0" t="n">
        <v>5</v>
      </c>
      <c r="E18" s="2" t="n">
        <f aca="false">$D$13-C18</f>
        <v>97.18</v>
      </c>
      <c r="F18" s="2" t="n">
        <f aca="false">A18+$F$14</f>
        <v>104</v>
      </c>
      <c r="G18" s="2" t="n">
        <f aca="false">E18-$G$14</f>
        <v>60.469</v>
      </c>
      <c r="H18" s="10" t="n">
        <f aca="false">F18+$H$1</f>
        <v>109.27</v>
      </c>
      <c r="I18" s="10" t="n">
        <f aca="false">G18+$I$1</f>
        <v>60.479</v>
      </c>
      <c r="J18" s="0" t="s">
        <v>69</v>
      </c>
    </row>
    <row r="19" customFormat="false" ht="12.75" hidden="false" customHeight="false" outlineLevel="0" collapsed="false">
      <c r="A19" s="0" t="n">
        <v>0</v>
      </c>
      <c r="C19" s="0" t="n">
        <v>4.87</v>
      </c>
      <c r="E19" s="2" t="n">
        <f aca="false">$D$13-C19</f>
        <v>97.31</v>
      </c>
      <c r="F19" s="2" t="n">
        <f aca="false">A19+$F$14</f>
        <v>104</v>
      </c>
      <c r="G19" s="2" t="n">
        <f aca="false">E19-$G$14</f>
        <v>60.599</v>
      </c>
      <c r="H19" s="10" t="n">
        <f aca="false">F19+$H$1</f>
        <v>109.27</v>
      </c>
      <c r="I19" s="10" t="n">
        <f aca="false">G19+$I$1</f>
        <v>60.609</v>
      </c>
      <c r="J19" s="0" t="s">
        <v>70</v>
      </c>
    </row>
    <row r="20" customFormat="false" ht="12.75" hidden="false" customHeight="false" outlineLevel="0" collapsed="false">
      <c r="A20" s="0" t="n">
        <v>1</v>
      </c>
      <c r="C20" s="0" t="n">
        <v>5.2</v>
      </c>
      <c r="E20" s="2" t="n">
        <f aca="false">$D$13-C20</f>
        <v>96.98</v>
      </c>
      <c r="F20" s="2" t="n">
        <f aca="false">A20+$F$14</f>
        <v>105</v>
      </c>
      <c r="G20" s="2" t="n">
        <f aca="false">E20-$G$14</f>
        <v>60.269</v>
      </c>
      <c r="H20" s="10" t="n">
        <f aca="false">F20+$H$1</f>
        <v>110.27</v>
      </c>
      <c r="I20" s="10" t="n">
        <f aca="false">G20+$I$1</f>
        <v>60.279</v>
      </c>
    </row>
    <row r="21" customFormat="false" ht="12.75" hidden="false" customHeight="false" outlineLevel="0" collapsed="false">
      <c r="A21" s="0" t="n">
        <v>3</v>
      </c>
      <c r="C21" s="0" t="n">
        <v>5.4</v>
      </c>
      <c r="E21" s="2" t="n">
        <f aca="false">$D$13-C21</f>
        <v>96.78</v>
      </c>
      <c r="F21" s="2" t="n">
        <f aca="false">A21+$F$14</f>
        <v>107</v>
      </c>
      <c r="G21" s="2" t="n">
        <f aca="false">E21-$G$14</f>
        <v>60.069</v>
      </c>
      <c r="H21" s="10" t="n">
        <f aca="false">F21+$H$1</f>
        <v>112.27</v>
      </c>
      <c r="I21" s="10" t="n">
        <f aca="false">G21+$I$1</f>
        <v>60.079</v>
      </c>
    </row>
    <row r="22" customFormat="false" ht="12.75" hidden="false" customHeight="false" outlineLevel="0" collapsed="false">
      <c r="A22" s="0" t="n">
        <v>5</v>
      </c>
      <c r="C22" s="0" t="n">
        <v>5.44</v>
      </c>
      <c r="E22" s="2" t="n">
        <f aca="false">$D$13-C22</f>
        <v>96.74</v>
      </c>
      <c r="F22" s="2" t="n">
        <f aca="false">A22+$F$14</f>
        <v>109</v>
      </c>
      <c r="G22" s="2" t="n">
        <f aca="false">E22-$G$14</f>
        <v>60.029</v>
      </c>
      <c r="H22" s="10" t="n">
        <f aca="false">F22+$H$1</f>
        <v>114.27</v>
      </c>
      <c r="I22" s="10" t="n">
        <f aca="false">G22+$I$1</f>
        <v>60.039</v>
      </c>
    </row>
    <row r="23" customFormat="false" ht="12.75" hidden="false" customHeight="false" outlineLevel="0" collapsed="false">
      <c r="A23" s="0" t="n">
        <v>7</v>
      </c>
      <c r="C23" s="0" t="n">
        <v>5.78</v>
      </c>
      <c r="E23" s="2" t="n">
        <f aca="false">$D$13-C23</f>
        <v>96.4</v>
      </c>
      <c r="F23" s="2" t="n">
        <f aca="false">A23+$F$14</f>
        <v>111</v>
      </c>
      <c r="G23" s="2" t="n">
        <f aca="false">E23-$G$14</f>
        <v>59.689</v>
      </c>
      <c r="H23" s="10" t="n">
        <f aca="false">F23+$H$1</f>
        <v>116.27</v>
      </c>
      <c r="I23" s="10" t="n">
        <f aca="false">G23+$I$1</f>
        <v>59.699</v>
      </c>
    </row>
    <row r="24" customFormat="false" ht="12.75" hidden="false" customHeight="false" outlineLevel="0" collapsed="false">
      <c r="A24" s="0" t="n">
        <v>9</v>
      </c>
      <c r="C24" s="0" t="n">
        <v>6.1</v>
      </c>
      <c r="E24" s="2" t="n">
        <f aca="false">$D$13-C24</f>
        <v>96.08</v>
      </c>
      <c r="F24" s="2" t="n">
        <f aca="false">A24+$F$14</f>
        <v>113</v>
      </c>
      <c r="G24" s="2" t="n">
        <f aca="false">E24-$G$14</f>
        <v>59.369</v>
      </c>
      <c r="H24" s="10" t="n">
        <f aca="false">F24+$H$1</f>
        <v>118.27</v>
      </c>
      <c r="I24" s="10" t="n">
        <f aca="false">G24+$I$1</f>
        <v>59.379</v>
      </c>
    </row>
    <row r="25" customFormat="false" ht="12.75" hidden="false" customHeight="false" outlineLevel="0" collapsed="false">
      <c r="A25" s="0" t="n">
        <v>11</v>
      </c>
      <c r="C25" s="0" t="n">
        <v>6.15</v>
      </c>
      <c r="E25" s="2" t="n">
        <f aca="false">$D$13-C25</f>
        <v>96.03</v>
      </c>
      <c r="F25" s="2" t="n">
        <f aca="false">A25+$F$14</f>
        <v>115</v>
      </c>
      <c r="G25" s="2" t="n">
        <f aca="false">E25-$G$14</f>
        <v>59.319</v>
      </c>
      <c r="H25" s="10" t="n">
        <f aca="false">F25+$H$1</f>
        <v>120.27</v>
      </c>
      <c r="I25" s="10" t="n">
        <f aca="false">G25+$I$1</f>
        <v>59.329</v>
      </c>
    </row>
    <row r="26" customFormat="false" ht="12.75" hidden="false" customHeight="false" outlineLevel="0" collapsed="false">
      <c r="A26" s="0" t="n">
        <v>13</v>
      </c>
      <c r="C26" s="0" t="n">
        <v>6.66</v>
      </c>
      <c r="E26" s="2" t="n">
        <f aca="false">$D$13-C26</f>
        <v>95.52</v>
      </c>
      <c r="F26" s="2" t="n">
        <f aca="false">A26+$F$14</f>
        <v>117</v>
      </c>
      <c r="G26" s="2" t="n">
        <f aca="false">E26-$G$14</f>
        <v>58.809</v>
      </c>
      <c r="H26" s="10" t="n">
        <f aca="false">F26+$H$1</f>
        <v>122.27</v>
      </c>
      <c r="I26" s="10" t="n">
        <f aca="false">G26+$I$1</f>
        <v>58.819</v>
      </c>
    </row>
    <row r="27" customFormat="false" ht="12.75" hidden="false" customHeight="false" outlineLevel="0" collapsed="false">
      <c r="A27" s="0" t="n">
        <v>15</v>
      </c>
      <c r="C27" s="0" t="n">
        <v>6.93</v>
      </c>
      <c r="E27" s="2" t="n">
        <f aca="false">$D$13-C27</f>
        <v>95.25</v>
      </c>
      <c r="F27" s="2" t="n">
        <f aca="false">A27+$F$14</f>
        <v>119</v>
      </c>
      <c r="G27" s="2" t="n">
        <f aca="false">E27-$G$14</f>
        <v>58.539</v>
      </c>
      <c r="H27" s="10" t="n">
        <f aca="false">F27+$H$1</f>
        <v>124.27</v>
      </c>
      <c r="I27" s="10" t="n">
        <f aca="false">G27+$I$1</f>
        <v>58.549</v>
      </c>
    </row>
    <row r="28" customFormat="false" ht="12.75" hidden="false" customHeight="false" outlineLevel="0" collapsed="false">
      <c r="A28" s="0" t="n">
        <v>17</v>
      </c>
      <c r="C28" s="0" t="n">
        <v>7.21</v>
      </c>
      <c r="E28" s="2" t="n">
        <f aca="false">$D$13-C28</f>
        <v>94.97</v>
      </c>
      <c r="F28" s="2" t="n">
        <f aca="false">A28+$F$14</f>
        <v>121</v>
      </c>
      <c r="G28" s="2" t="n">
        <f aca="false">E28-$G$14</f>
        <v>58.259</v>
      </c>
      <c r="H28" s="10" t="n">
        <f aca="false">F28+$H$1</f>
        <v>126.27</v>
      </c>
      <c r="I28" s="10" t="n">
        <f aca="false">G28+$I$1</f>
        <v>58.269</v>
      </c>
    </row>
    <row r="29" customFormat="false" ht="12.75" hidden="false" customHeight="false" outlineLevel="0" collapsed="false">
      <c r="A29" s="0" t="n">
        <v>19</v>
      </c>
      <c r="C29" s="0" t="n">
        <v>7.53</v>
      </c>
      <c r="E29" s="2" t="n">
        <f aca="false">$D$13-C29</f>
        <v>94.65</v>
      </c>
      <c r="F29" s="2" t="n">
        <f aca="false">A29+$F$14</f>
        <v>123</v>
      </c>
      <c r="G29" s="2" t="n">
        <f aca="false">E29-$G$14</f>
        <v>57.939</v>
      </c>
      <c r="H29" s="10" t="n">
        <f aca="false">F29+$H$1</f>
        <v>128.27</v>
      </c>
      <c r="I29" s="10" t="n">
        <f aca="false">G29+$I$1</f>
        <v>57.949</v>
      </c>
    </row>
    <row r="30" customFormat="false" ht="12.75" hidden="false" customHeight="false" outlineLevel="0" collapsed="false">
      <c r="A30" s="0" t="n">
        <v>21</v>
      </c>
      <c r="C30" s="0" t="n">
        <v>7.8</v>
      </c>
      <c r="E30" s="2" t="n">
        <f aca="false">$D$13-C30</f>
        <v>94.38</v>
      </c>
      <c r="F30" s="2" t="n">
        <f aca="false">A30+$F$14</f>
        <v>125</v>
      </c>
      <c r="G30" s="2" t="n">
        <f aca="false">E30-$G$14</f>
        <v>57.669</v>
      </c>
      <c r="H30" s="10" t="n">
        <f aca="false">F30+$H$1</f>
        <v>130.27</v>
      </c>
      <c r="I30" s="10" t="n">
        <f aca="false">G30+$I$1</f>
        <v>57.679</v>
      </c>
    </row>
    <row r="31" customFormat="false" ht="12.75" hidden="false" customHeight="false" outlineLevel="0" collapsed="false">
      <c r="A31" s="0" t="n">
        <v>23</v>
      </c>
      <c r="C31" s="0" t="n">
        <v>7.7</v>
      </c>
      <c r="E31" s="2" t="n">
        <f aca="false">$D$13-C31</f>
        <v>94.48</v>
      </c>
      <c r="F31" s="2" t="n">
        <f aca="false">A31+$F$14</f>
        <v>127</v>
      </c>
      <c r="G31" s="2" t="n">
        <f aca="false">E31-$G$14</f>
        <v>57.769</v>
      </c>
      <c r="H31" s="10" t="n">
        <f aca="false">F31+$H$1</f>
        <v>132.27</v>
      </c>
      <c r="I31" s="10" t="n">
        <f aca="false">G31+$I$1</f>
        <v>57.779</v>
      </c>
    </row>
    <row r="32" customFormat="false" ht="12.75" hidden="false" customHeight="false" outlineLevel="0" collapsed="false">
      <c r="A32" s="0" t="n">
        <v>25</v>
      </c>
      <c r="C32" s="0" t="n">
        <v>7.7</v>
      </c>
      <c r="E32" s="2" t="n">
        <f aca="false">$D$13-C32</f>
        <v>94.48</v>
      </c>
      <c r="F32" s="2" t="n">
        <f aca="false">A32+$F$14</f>
        <v>129</v>
      </c>
      <c r="G32" s="2" t="n">
        <f aca="false">E32-$G$14</f>
        <v>57.769</v>
      </c>
      <c r="H32" s="10" t="n">
        <f aca="false">F32+$H$1</f>
        <v>134.27</v>
      </c>
      <c r="I32" s="10" t="n">
        <f aca="false">G32+$I$1</f>
        <v>57.779</v>
      </c>
    </row>
    <row r="33" customFormat="false" ht="12.75" hidden="false" customHeight="false" outlineLevel="0" collapsed="false">
      <c r="A33" s="0" t="n">
        <v>27</v>
      </c>
      <c r="C33" s="0" t="n">
        <v>7.91</v>
      </c>
      <c r="E33" s="2" t="n">
        <f aca="false">$D$13-C33</f>
        <v>94.27</v>
      </c>
      <c r="F33" s="2" t="n">
        <f aca="false">A33+$F$14</f>
        <v>131</v>
      </c>
      <c r="G33" s="2" t="n">
        <f aca="false">E33-$G$14</f>
        <v>57.559</v>
      </c>
      <c r="H33" s="10" t="n">
        <f aca="false">F33+$H$1</f>
        <v>136.27</v>
      </c>
      <c r="I33" s="10" t="n">
        <f aca="false">G33+$I$1</f>
        <v>57.569</v>
      </c>
    </row>
    <row r="34" customFormat="false" ht="12.75" hidden="false" customHeight="false" outlineLevel="0" collapsed="false">
      <c r="A34" s="0" t="n">
        <v>28</v>
      </c>
      <c r="C34" s="0" t="n">
        <v>8.03</v>
      </c>
      <c r="E34" s="2" t="n">
        <f aca="false">$D$13-C34</f>
        <v>94.15</v>
      </c>
      <c r="F34" s="2" t="n">
        <f aca="false">A34+$F$14</f>
        <v>132</v>
      </c>
      <c r="G34" s="2" t="n">
        <f aca="false">E34-$G$14</f>
        <v>57.439</v>
      </c>
      <c r="H34" s="10" t="n">
        <f aca="false">F34+$H$1</f>
        <v>137.27</v>
      </c>
      <c r="I34" s="10" t="n">
        <f aca="false">G34+$I$1</f>
        <v>57.449</v>
      </c>
    </row>
    <row r="35" customFormat="false" ht="12.75" hidden="false" customHeight="false" outlineLevel="0" collapsed="false">
      <c r="A35" s="0" t="n">
        <v>29</v>
      </c>
      <c r="C35" s="0" t="n">
        <v>8.14</v>
      </c>
      <c r="E35" s="2" t="n">
        <f aca="false">$D$13-C35</f>
        <v>94.04</v>
      </c>
      <c r="F35" s="2" t="n">
        <f aca="false">A35+$F$14</f>
        <v>133</v>
      </c>
      <c r="G35" s="2" t="n">
        <f aca="false">E35-$G$14</f>
        <v>57.329</v>
      </c>
      <c r="H35" s="10" t="n">
        <f aca="false">F35+$H$1</f>
        <v>138.27</v>
      </c>
      <c r="I35" s="10" t="n">
        <f aca="false">G35+$I$1</f>
        <v>57.339</v>
      </c>
    </row>
    <row r="36" customFormat="false" ht="12.75" hidden="false" customHeight="false" outlineLevel="0" collapsed="false">
      <c r="A36" s="0" t="n">
        <v>30</v>
      </c>
      <c r="C36" s="0" t="n">
        <v>8.18</v>
      </c>
      <c r="E36" s="2" t="n">
        <f aca="false">$D$13-C36</f>
        <v>94</v>
      </c>
      <c r="F36" s="2" t="n">
        <f aca="false">A36+$F$14</f>
        <v>134</v>
      </c>
      <c r="G36" s="2" t="n">
        <f aca="false">E36-$G$14</f>
        <v>57.289</v>
      </c>
      <c r="H36" s="10" t="n">
        <f aca="false">F36+$H$1</f>
        <v>139.27</v>
      </c>
      <c r="I36" s="10" t="n">
        <f aca="false">G36+$I$1</f>
        <v>57.299</v>
      </c>
    </row>
    <row r="37" customFormat="false" ht="12.75" hidden="false" customHeight="false" outlineLevel="0" collapsed="false">
      <c r="A37" s="0" t="n">
        <v>31</v>
      </c>
      <c r="C37" s="0" t="n">
        <v>8.41</v>
      </c>
      <c r="E37" s="2" t="n">
        <f aca="false">$D$13-C37</f>
        <v>93.77</v>
      </c>
      <c r="F37" s="2" t="n">
        <f aca="false">A37+$F$14</f>
        <v>135</v>
      </c>
      <c r="G37" s="2" t="n">
        <f aca="false">E37-$G$14</f>
        <v>57.059</v>
      </c>
      <c r="H37" s="10" t="n">
        <f aca="false">F37+$H$1</f>
        <v>140.27</v>
      </c>
      <c r="I37" s="10" t="n">
        <f aca="false">G37+$I$1</f>
        <v>57.069</v>
      </c>
    </row>
    <row r="38" customFormat="false" ht="12.75" hidden="false" customHeight="false" outlineLevel="0" collapsed="false">
      <c r="A38" s="0" t="n">
        <v>32</v>
      </c>
      <c r="C38" s="0" t="n">
        <v>9.16</v>
      </c>
      <c r="E38" s="2" t="n">
        <f aca="false">$D$13-C38</f>
        <v>93.02</v>
      </c>
      <c r="F38" s="2" t="n">
        <f aca="false">A38+$F$14</f>
        <v>136</v>
      </c>
      <c r="G38" s="2" t="n">
        <f aca="false">E38-$G$14</f>
        <v>56.309</v>
      </c>
      <c r="H38" s="10" t="n">
        <f aca="false">F38+$H$1</f>
        <v>141.27</v>
      </c>
      <c r="I38" s="10" t="n">
        <f aca="false">G38+$I$1</f>
        <v>56.319</v>
      </c>
    </row>
    <row r="39" customFormat="false" ht="12.75" hidden="false" customHeight="false" outlineLevel="0" collapsed="false">
      <c r="A39" s="0" t="n">
        <v>33.6</v>
      </c>
      <c r="C39" s="0" t="n">
        <v>11.73</v>
      </c>
      <c r="E39" s="2" t="n">
        <f aca="false">$D$13-C39</f>
        <v>90.45</v>
      </c>
      <c r="F39" s="2" t="n">
        <f aca="false">A39+$F$14</f>
        <v>137.6</v>
      </c>
      <c r="G39" s="2" t="n">
        <f aca="false">E39-$G$14</f>
        <v>53.739</v>
      </c>
      <c r="H39" s="10" t="n">
        <f aca="false">F39+$H$1</f>
        <v>142.87</v>
      </c>
      <c r="I39" s="10" t="n">
        <f aca="false">G39+$I$1</f>
        <v>53.749</v>
      </c>
    </row>
    <row r="40" customFormat="false" ht="12.75" hidden="false" customHeight="false" outlineLevel="0" collapsed="false">
      <c r="A40" s="0" t="n">
        <v>35</v>
      </c>
      <c r="C40" s="0" t="n">
        <v>12.55</v>
      </c>
      <c r="E40" s="2" t="n">
        <f aca="false">$D$13-C40</f>
        <v>89.63</v>
      </c>
      <c r="F40" s="2" t="n">
        <f aca="false">A40+$F$14</f>
        <v>139</v>
      </c>
      <c r="G40" s="2" t="n">
        <f aca="false">E40-$G$14</f>
        <v>52.919</v>
      </c>
      <c r="H40" s="10" t="n">
        <f aca="false">F40+$H$1</f>
        <v>144.27</v>
      </c>
      <c r="I40" s="10" t="n">
        <f aca="false">G40+$I$1</f>
        <v>52.929</v>
      </c>
    </row>
    <row r="41" customFormat="false" ht="12.75" hidden="false" customHeight="false" outlineLevel="0" collapsed="false">
      <c r="A41" s="0" t="n">
        <v>36</v>
      </c>
      <c r="C41" s="0" t="n">
        <v>12.99</v>
      </c>
      <c r="E41" s="2" t="n">
        <f aca="false">$D$13-C41</f>
        <v>89.19</v>
      </c>
      <c r="F41" s="2" t="n">
        <f aca="false">A41+$F$14</f>
        <v>140</v>
      </c>
      <c r="G41" s="2" t="n">
        <f aca="false">E41-$G$14</f>
        <v>52.479</v>
      </c>
      <c r="H41" s="10" t="n">
        <f aca="false">F41+$H$1</f>
        <v>145.27</v>
      </c>
      <c r="I41" s="10" t="n">
        <f aca="false">G41+$I$1</f>
        <v>52.489</v>
      </c>
    </row>
    <row r="42" customFormat="false" ht="12.75" hidden="false" customHeight="false" outlineLevel="0" collapsed="false">
      <c r="A42" s="0" t="n">
        <v>37</v>
      </c>
      <c r="C42" s="0" t="n">
        <v>13.4</v>
      </c>
      <c r="E42" s="2" t="n">
        <f aca="false">$D$13-C42</f>
        <v>88.78</v>
      </c>
      <c r="F42" s="2" t="n">
        <f aca="false">A42+$F$14</f>
        <v>141</v>
      </c>
      <c r="G42" s="2" t="n">
        <f aca="false">E42-$G$14</f>
        <v>52.069</v>
      </c>
      <c r="H42" s="10" t="n">
        <f aca="false">F42+$H$1</f>
        <v>146.27</v>
      </c>
      <c r="I42" s="10" t="n">
        <f aca="false">G42+$I$1</f>
        <v>52.079</v>
      </c>
    </row>
    <row r="43" customFormat="false" ht="12.75" hidden="false" customHeight="false" outlineLevel="0" collapsed="false">
      <c r="A43" s="0" t="n">
        <v>38</v>
      </c>
      <c r="C43" s="0" t="n">
        <v>13.62</v>
      </c>
      <c r="E43" s="2" t="n">
        <f aca="false">$D$13-C43</f>
        <v>88.56</v>
      </c>
      <c r="F43" s="2" t="n">
        <f aca="false">A43+$F$14</f>
        <v>142</v>
      </c>
      <c r="G43" s="2" t="n">
        <f aca="false">E43-$G$14</f>
        <v>51.849</v>
      </c>
      <c r="H43" s="10" t="n">
        <f aca="false">F43+$H$1</f>
        <v>147.27</v>
      </c>
      <c r="I43" s="10" t="n">
        <f aca="false">G43+$I$1</f>
        <v>51.859</v>
      </c>
    </row>
    <row r="44" customFormat="false" ht="12.75" hidden="false" customHeight="false" outlineLevel="0" collapsed="false">
      <c r="A44" s="0" t="n">
        <v>39</v>
      </c>
      <c r="C44" s="0" t="n">
        <v>14.03</v>
      </c>
      <c r="E44" s="2" t="n">
        <f aca="false">$D$13-C44</f>
        <v>88.15</v>
      </c>
      <c r="F44" s="2" t="n">
        <f aca="false">A44+$F$14</f>
        <v>143</v>
      </c>
      <c r="G44" s="2" t="n">
        <f aca="false">E44-$G$14</f>
        <v>51.439</v>
      </c>
      <c r="H44" s="10" t="n">
        <f aca="false">F44+$H$1</f>
        <v>148.27</v>
      </c>
      <c r="I44" s="10" t="n">
        <f aca="false">G44+$I$1</f>
        <v>51.449</v>
      </c>
    </row>
    <row r="45" customFormat="false" ht="12.75" hidden="false" customHeight="false" outlineLevel="0" collapsed="false">
      <c r="A45" s="0" t="n">
        <v>40</v>
      </c>
      <c r="C45" s="0" t="n">
        <v>14.29</v>
      </c>
      <c r="E45" s="2" t="n">
        <f aca="false">$D$13-C45</f>
        <v>87.89</v>
      </c>
      <c r="F45" s="2" t="n">
        <f aca="false">A45+$F$14</f>
        <v>144</v>
      </c>
      <c r="G45" s="2" t="n">
        <f aca="false">E45-$G$14</f>
        <v>51.179</v>
      </c>
      <c r="H45" s="10" t="n">
        <f aca="false">F45+$H$1</f>
        <v>149.27</v>
      </c>
      <c r="I45" s="10" t="n">
        <f aca="false">G45+$I$1</f>
        <v>51.189</v>
      </c>
    </row>
    <row r="46" customFormat="false" ht="12.75" hidden="false" customHeight="false" outlineLevel="0" collapsed="false">
      <c r="A46" s="0" t="n">
        <v>41</v>
      </c>
      <c r="C46" s="0" t="n">
        <v>14.52</v>
      </c>
      <c r="E46" s="2" t="n">
        <f aca="false">$D$13-C46</f>
        <v>87.66</v>
      </c>
      <c r="F46" s="2" t="n">
        <f aca="false">A46+$F$14</f>
        <v>145</v>
      </c>
      <c r="G46" s="2" t="n">
        <f aca="false">E46-$G$14</f>
        <v>50.949</v>
      </c>
      <c r="H46" s="10" t="n">
        <f aca="false">F46+$H$1</f>
        <v>150.27</v>
      </c>
      <c r="I46" s="10" t="n">
        <f aca="false">G46+$I$1</f>
        <v>50.959</v>
      </c>
    </row>
    <row r="47" customFormat="false" ht="12.75" hidden="false" customHeight="false" outlineLevel="0" collapsed="false">
      <c r="A47" s="0" t="n">
        <v>42</v>
      </c>
      <c r="C47" s="0" t="n">
        <v>14.98</v>
      </c>
      <c r="E47" s="2" t="n">
        <f aca="false">$D$13-C47</f>
        <v>87.2</v>
      </c>
      <c r="F47" s="2" t="n">
        <f aca="false">A47+$F$14</f>
        <v>146</v>
      </c>
      <c r="G47" s="2" t="n">
        <f aca="false">E47-$G$14</f>
        <v>50.489</v>
      </c>
      <c r="H47" s="10" t="n">
        <f aca="false">F47+$H$1</f>
        <v>151.27</v>
      </c>
      <c r="I47" s="10" t="n">
        <f aca="false">G47+$I$1</f>
        <v>50.499</v>
      </c>
    </row>
    <row r="48" customFormat="false" ht="12.75" hidden="false" customHeight="false" outlineLevel="0" collapsed="false">
      <c r="A48" s="0" t="n">
        <v>43</v>
      </c>
      <c r="C48" s="0" t="n">
        <v>15.25</v>
      </c>
      <c r="E48" s="2" t="n">
        <f aca="false">$D$13-C48</f>
        <v>86.93</v>
      </c>
      <c r="F48" s="2" t="n">
        <f aca="false">A48+$F$14</f>
        <v>147</v>
      </c>
      <c r="G48" s="2" t="n">
        <f aca="false">E48-$G$14</f>
        <v>50.219</v>
      </c>
      <c r="H48" s="10" t="n">
        <f aca="false">F48+$H$1</f>
        <v>152.27</v>
      </c>
      <c r="I48" s="10" t="n">
        <f aca="false">G48+$I$1</f>
        <v>50.229</v>
      </c>
    </row>
    <row r="49" customFormat="false" ht="12.75" hidden="false" customHeight="false" outlineLevel="0" collapsed="false">
      <c r="A49" s="0" t="n">
        <v>44.2</v>
      </c>
      <c r="C49" s="0" t="n">
        <v>15.58</v>
      </c>
      <c r="E49" s="2" t="n">
        <f aca="false">$D$13-C49</f>
        <v>86.6</v>
      </c>
      <c r="F49" s="2" t="n">
        <f aca="false">A49+$F$14</f>
        <v>148.2</v>
      </c>
      <c r="G49" s="2" t="n">
        <f aca="false">E49-$G$14</f>
        <v>49.889</v>
      </c>
      <c r="H49" s="10" t="n">
        <f aca="false">F49+$H$1</f>
        <v>153.47</v>
      </c>
      <c r="I49" s="10" t="n">
        <f aca="false">G49+$I$1</f>
        <v>49.899</v>
      </c>
    </row>
    <row r="50" customFormat="false" ht="12.75" hidden="false" customHeight="false" outlineLevel="0" collapsed="false">
      <c r="A50" s="0" t="n">
        <v>45</v>
      </c>
      <c r="C50" s="0" t="n">
        <v>15.83</v>
      </c>
      <c r="E50" s="2" t="n">
        <f aca="false">$D$13-C50</f>
        <v>86.35</v>
      </c>
      <c r="F50" s="2" t="n">
        <f aca="false">A50+$F$14</f>
        <v>149</v>
      </c>
      <c r="G50" s="2" t="n">
        <f aca="false">E50-$G$14</f>
        <v>49.639</v>
      </c>
      <c r="H50" s="10" t="n">
        <f aca="false">F50+$H$1</f>
        <v>154.27</v>
      </c>
      <c r="I50" s="10" t="n">
        <f aca="false">G50+$I$1</f>
        <v>49.649</v>
      </c>
    </row>
    <row r="51" customFormat="false" ht="12.75" hidden="false" customHeight="false" outlineLevel="0" collapsed="false">
      <c r="A51" s="0" t="n">
        <v>45.9</v>
      </c>
      <c r="C51" s="0" t="n">
        <v>16.12</v>
      </c>
      <c r="E51" s="2" t="n">
        <f aca="false">$D$13-C51</f>
        <v>86.06</v>
      </c>
      <c r="F51" s="2" t="n">
        <f aca="false">A51+$F$14</f>
        <v>149.9</v>
      </c>
      <c r="G51" s="2" t="n">
        <f aca="false">E51-$G$14</f>
        <v>49.349</v>
      </c>
      <c r="H51" s="10" t="n">
        <f aca="false">F51+$H$1</f>
        <v>155.17</v>
      </c>
      <c r="I51" s="10" t="n">
        <f aca="false">G51+$I$1</f>
        <v>49.359</v>
      </c>
    </row>
    <row r="52" customFormat="false" ht="12.75" hidden="false" customHeight="false" outlineLevel="0" collapsed="false">
      <c r="A52" s="0" t="n">
        <v>47</v>
      </c>
      <c r="C52" s="0" t="n">
        <v>16.9</v>
      </c>
      <c r="E52" s="2" t="n">
        <f aca="false">$D$13-C52</f>
        <v>85.28</v>
      </c>
      <c r="F52" s="2" t="n">
        <f aca="false">A52+$F$14</f>
        <v>151</v>
      </c>
      <c r="G52" s="2" t="n">
        <f aca="false">E52-$G$14</f>
        <v>48.569</v>
      </c>
      <c r="H52" s="10" t="n">
        <f aca="false">F52+$H$1</f>
        <v>156.27</v>
      </c>
      <c r="I52" s="10" t="n">
        <f aca="false">G52+$I$1</f>
        <v>48.579</v>
      </c>
    </row>
    <row r="53" customFormat="false" ht="12.75" hidden="false" customHeight="false" outlineLevel="0" collapsed="false">
      <c r="A53" s="0" t="n">
        <v>48</v>
      </c>
      <c r="C53" s="0" t="n">
        <v>17.79</v>
      </c>
      <c r="E53" s="2" t="n">
        <f aca="false">$D$13-C53</f>
        <v>84.39</v>
      </c>
      <c r="F53" s="2" t="n">
        <f aca="false">A53+$F$14</f>
        <v>152</v>
      </c>
      <c r="G53" s="2" t="n">
        <f aca="false">E53-$G$14</f>
        <v>47.679</v>
      </c>
      <c r="H53" s="10" t="n">
        <f aca="false">F53+$H$1</f>
        <v>157.27</v>
      </c>
      <c r="I53" s="10" t="n">
        <f aca="false">G53+$I$1</f>
        <v>47.689</v>
      </c>
    </row>
    <row r="54" customFormat="false" ht="12.75" hidden="false" customHeight="false" outlineLevel="0" collapsed="false">
      <c r="A54" s="0" t="n">
        <v>49</v>
      </c>
      <c r="C54" s="0" t="n">
        <v>18.43</v>
      </c>
      <c r="E54" s="2" t="n">
        <f aca="false">$D$13-C54</f>
        <v>83.75</v>
      </c>
      <c r="F54" s="2" t="n">
        <f aca="false">A54+$F$14</f>
        <v>153</v>
      </c>
      <c r="G54" s="2" t="n">
        <f aca="false">E54-$G$14</f>
        <v>47.039</v>
      </c>
      <c r="H54" s="10" t="n">
        <f aca="false">F54+$H$1</f>
        <v>158.27</v>
      </c>
      <c r="I54" s="10" t="n">
        <f aca="false">G54+$I$1</f>
        <v>47.049</v>
      </c>
    </row>
    <row r="55" customFormat="false" ht="12.75" hidden="false" customHeight="false" outlineLevel="0" collapsed="false">
      <c r="A55" s="0" t="n">
        <v>51</v>
      </c>
      <c r="C55" s="0" t="n">
        <v>18.93</v>
      </c>
      <c r="E55" s="2" t="n">
        <f aca="false">$D$13-C55</f>
        <v>83.25</v>
      </c>
      <c r="F55" s="2" t="n">
        <f aca="false">A55+$F$14</f>
        <v>155</v>
      </c>
      <c r="G55" s="2" t="n">
        <f aca="false">E55-$G$14</f>
        <v>46.539</v>
      </c>
      <c r="H55" s="10" t="n">
        <f aca="false">F55+$H$1</f>
        <v>160.27</v>
      </c>
      <c r="I55" s="10" t="n">
        <f aca="false">G55+$I$1</f>
        <v>46.549</v>
      </c>
      <c r="J55" s="0" t="s">
        <v>71</v>
      </c>
    </row>
    <row r="56" customFormat="false" ht="12.75" hidden="false" customHeight="false" outlineLevel="0" collapsed="false">
      <c r="A56" s="0" t="n">
        <v>52</v>
      </c>
      <c r="C56" s="0" t="n">
        <v>19.27</v>
      </c>
      <c r="E56" s="2" t="n">
        <f aca="false">$D$13-C56</f>
        <v>82.91</v>
      </c>
      <c r="F56" s="2" t="n">
        <f aca="false">A56+$F$14</f>
        <v>156</v>
      </c>
      <c r="G56" s="2" t="n">
        <f aca="false">E56-$G$14</f>
        <v>46.199</v>
      </c>
      <c r="H56" s="10" t="n">
        <f aca="false">F56+$H$1</f>
        <v>161.27</v>
      </c>
      <c r="I56" s="10" t="n">
        <f aca="false">G56+$I$1</f>
        <v>46.209</v>
      </c>
    </row>
    <row r="57" customFormat="false" ht="12.75" hidden="false" customHeight="false" outlineLevel="0" collapsed="false">
      <c r="A57" s="0" t="n">
        <v>53</v>
      </c>
      <c r="C57" s="0" t="n">
        <v>19.49</v>
      </c>
      <c r="E57" s="2" t="n">
        <f aca="false">$D$13-C57</f>
        <v>82.69</v>
      </c>
      <c r="F57" s="2" t="n">
        <f aca="false">A57+$F$14</f>
        <v>157</v>
      </c>
      <c r="G57" s="2" t="n">
        <f aca="false">E57-$G$14</f>
        <v>45.979</v>
      </c>
      <c r="H57" s="10" t="n">
        <f aca="false">F57+$H$1</f>
        <v>162.27</v>
      </c>
      <c r="I57" s="10" t="n">
        <f aca="false">G57+$I$1</f>
        <v>45.989</v>
      </c>
    </row>
    <row r="58" customFormat="false" ht="12.75" hidden="false" customHeight="false" outlineLevel="0" collapsed="false">
      <c r="A58" s="0" t="n">
        <v>54</v>
      </c>
      <c r="C58" s="0" t="n">
        <v>19.56</v>
      </c>
      <c r="E58" s="2" t="n">
        <f aca="false">$D$13-C58</f>
        <v>82.62</v>
      </c>
      <c r="F58" s="2" t="n">
        <f aca="false">A58+$F$14</f>
        <v>158</v>
      </c>
      <c r="G58" s="2" t="n">
        <f aca="false">E58-$G$14</f>
        <v>45.909</v>
      </c>
      <c r="H58" s="10" t="n">
        <f aca="false">F58+$H$1</f>
        <v>163.27</v>
      </c>
      <c r="I58" s="10" t="n">
        <f aca="false">G58+$I$1</f>
        <v>45.919</v>
      </c>
    </row>
    <row r="59" customFormat="false" ht="12.75" hidden="false" customHeight="false" outlineLevel="0" collapsed="false">
      <c r="A59" s="0" t="n">
        <v>55.3</v>
      </c>
      <c r="C59" s="0" t="n">
        <v>19.7</v>
      </c>
      <c r="E59" s="2" t="n">
        <f aca="false">$D$13-C59</f>
        <v>82.48</v>
      </c>
      <c r="F59" s="2" t="n">
        <f aca="false">A59+$F$14</f>
        <v>159.3</v>
      </c>
      <c r="G59" s="2" t="n">
        <f aca="false">E59-$G$14</f>
        <v>45.769</v>
      </c>
      <c r="H59" s="10" t="n">
        <f aca="false">F59+$H$1</f>
        <v>164.57</v>
      </c>
      <c r="I59" s="10" t="n">
        <f aca="false">G59+$I$1</f>
        <v>45.779</v>
      </c>
    </row>
    <row r="60" customFormat="false" ht="12.75" hidden="false" customHeight="false" outlineLevel="0" collapsed="false">
      <c r="A60" s="0" t="n">
        <v>56.3</v>
      </c>
      <c r="C60" s="0" t="n">
        <v>19.82</v>
      </c>
      <c r="E60" s="2" t="n">
        <f aca="false">$D$13-C60</f>
        <v>82.36</v>
      </c>
      <c r="F60" s="2" t="n">
        <f aca="false">A60+$F$14</f>
        <v>160.3</v>
      </c>
      <c r="G60" s="2" t="n">
        <f aca="false">E60-$G$14</f>
        <v>45.649</v>
      </c>
      <c r="H60" s="10" t="n">
        <f aca="false">F60+$H$1</f>
        <v>165.57</v>
      </c>
      <c r="I60" s="10" t="n">
        <f aca="false">G60+$I$1</f>
        <v>45.659</v>
      </c>
    </row>
    <row r="61" customFormat="false" ht="12.75" hidden="false" customHeight="false" outlineLevel="0" collapsed="false">
      <c r="A61" s="0" t="n">
        <v>57</v>
      </c>
      <c r="C61" s="0" t="n">
        <v>19.92</v>
      </c>
      <c r="E61" s="2" t="n">
        <f aca="false">$D$13-C61</f>
        <v>82.26</v>
      </c>
      <c r="F61" s="2" t="n">
        <f aca="false">A61+$F$14</f>
        <v>161</v>
      </c>
      <c r="G61" s="2" t="n">
        <f aca="false">E61-$G$14</f>
        <v>45.549</v>
      </c>
      <c r="H61" s="10" t="n">
        <f aca="false">F61+$H$1</f>
        <v>166.27</v>
      </c>
      <c r="I61" s="10" t="n">
        <f aca="false">G61+$I$1</f>
        <v>45.559</v>
      </c>
    </row>
    <row r="62" customFormat="false" ht="12.75" hidden="false" customHeight="false" outlineLevel="0" collapsed="false">
      <c r="A62" s="0" t="n">
        <v>58</v>
      </c>
      <c r="C62" s="0" t="n">
        <v>20.18</v>
      </c>
      <c r="E62" s="2" t="n">
        <f aca="false">$D$13-C62</f>
        <v>82</v>
      </c>
      <c r="F62" s="2" t="n">
        <f aca="false">A62+$F$14</f>
        <v>162</v>
      </c>
      <c r="G62" s="2" t="n">
        <f aca="false">E62-$G$14</f>
        <v>45.289</v>
      </c>
      <c r="H62" s="10" t="n">
        <f aca="false">F62+$H$1</f>
        <v>167.27</v>
      </c>
      <c r="I62" s="10" t="n">
        <f aca="false">G62+$I$1</f>
        <v>45.299</v>
      </c>
    </row>
    <row r="63" customFormat="false" ht="12.75" hidden="false" customHeight="false" outlineLevel="0" collapsed="false">
      <c r="A63" s="0" t="n">
        <v>59</v>
      </c>
      <c r="C63" s="0" t="n">
        <v>20.5</v>
      </c>
      <c r="E63" s="2" t="n">
        <f aca="false">$D$13-C63</f>
        <v>81.68</v>
      </c>
      <c r="F63" s="2" t="n">
        <f aca="false">A63+$F$14</f>
        <v>163</v>
      </c>
      <c r="G63" s="2" t="n">
        <f aca="false">E63-$G$14</f>
        <v>44.969</v>
      </c>
      <c r="H63" s="10" t="n">
        <f aca="false">F63+$H$1</f>
        <v>168.27</v>
      </c>
      <c r="I63" s="10" t="n">
        <f aca="false">G63+$I$1</f>
        <v>44.979</v>
      </c>
    </row>
    <row r="64" customFormat="false" ht="12.75" hidden="false" customHeight="false" outlineLevel="0" collapsed="false">
      <c r="A64" s="0" t="n">
        <v>60</v>
      </c>
      <c r="C64" s="0" t="n">
        <v>20.74</v>
      </c>
      <c r="E64" s="2" t="n">
        <f aca="false">$D$13-C64</f>
        <v>81.44</v>
      </c>
      <c r="F64" s="2" t="n">
        <f aca="false">A64+$F$14</f>
        <v>164</v>
      </c>
      <c r="G64" s="2" t="n">
        <f aca="false">E64-$G$14</f>
        <v>44.729</v>
      </c>
      <c r="H64" s="10" t="n">
        <f aca="false">F64+$H$1</f>
        <v>169.27</v>
      </c>
      <c r="I64" s="10" t="n">
        <f aca="false">G64+$I$1</f>
        <v>44.739</v>
      </c>
      <c r="J64" s="11" t="s">
        <v>72</v>
      </c>
    </row>
    <row r="65" customFormat="false" ht="12.75" hidden="false" customHeight="false" outlineLevel="0" collapsed="false">
      <c r="A65" s="0" t="n">
        <v>60.4</v>
      </c>
      <c r="C65" s="0" t="n">
        <v>20.74</v>
      </c>
      <c r="E65" s="2" t="n">
        <f aca="false">$D$13-C65</f>
        <v>81.44</v>
      </c>
      <c r="F65" s="2" t="n">
        <f aca="false">A65+$F$14</f>
        <v>164.4</v>
      </c>
      <c r="G65" s="2" t="n">
        <f aca="false">E65-$G$14</f>
        <v>44.729</v>
      </c>
      <c r="H65" s="10" t="n">
        <f aca="false">F65+$H$1</f>
        <v>169.67</v>
      </c>
      <c r="I65" s="10" t="n">
        <f aca="false">G65+$I$1</f>
        <v>44.739</v>
      </c>
      <c r="J65" s="11"/>
    </row>
    <row r="66" customFormat="false" ht="12.75" hidden="false" customHeight="false" outlineLevel="0" collapsed="false">
      <c r="A66" s="0" t="n">
        <v>62</v>
      </c>
      <c r="C66" s="0" t="n">
        <v>20.77</v>
      </c>
      <c r="E66" s="2" t="n">
        <f aca="false">$D$13-C66</f>
        <v>81.41</v>
      </c>
      <c r="F66" s="2" t="n">
        <f aca="false">A66+$F$14</f>
        <v>166</v>
      </c>
      <c r="G66" s="2" t="n">
        <f aca="false">E66-$G$14</f>
        <v>44.699</v>
      </c>
      <c r="H66" s="10" t="n">
        <f aca="false">F66+$H$1</f>
        <v>171.27</v>
      </c>
      <c r="I66" s="10" t="n">
        <f aca="false">G66+$I$1</f>
        <v>44.709</v>
      </c>
      <c r="J66" s="11"/>
    </row>
    <row r="67" customFormat="false" ht="12.75" hidden="false" customHeight="false" outlineLevel="0" collapsed="false">
      <c r="A67" s="0" t="n">
        <v>63</v>
      </c>
      <c r="C67" s="0" t="n">
        <v>20.28</v>
      </c>
      <c r="E67" s="2" t="n">
        <f aca="false">$D$13-C67</f>
        <v>81.9</v>
      </c>
      <c r="F67" s="2" t="n">
        <f aca="false">A67+$F$14</f>
        <v>167</v>
      </c>
      <c r="G67" s="2" t="n">
        <f aca="false">E67-$G$14</f>
        <v>45.189</v>
      </c>
      <c r="H67" s="10" t="n">
        <f aca="false">F67+$H$1</f>
        <v>172.27</v>
      </c>
      <c r="I67" s="10" t="n">
        <f aca="false">G67+$I$1</f>
        <v>45.199</v>
      </c>
    </row>
    <row r="68" customFormat="false" ht="12.75" hidden="false" customHeight="false" outlineLevel="0" collapsed="false">
      <c r="A68" s="0" t="n">
        <v>64.3</v>
      </c>
      <c r="C68" s="0" t="n">
        <v>19.5</v>
      </c>
      <c r="E68" s="2" t="n">
        <f aca="false">$D$13-C68</f>
        <v>82.68</v>
      </c>
      <c r="F68" s="2" t="n">
        <f aca="false">A68+$F$14</f>
        <v>168.3</v>
      </c>
      <c r="G68" s="2" t="n">
        <f aca="false">E68-$G$14</f>
        <v>45.969</v>
      </c>
      <c r="H68" s="10" t="n">
        <f aca="false">F68+$H$1</f>
        <v>173.57</v>
      </c>
      <c r="I68" s="10" t="n">
        <f aca="false">G68+$I$1</f>
        <v>45.979</v>
      </c>
    </row>
    <row r="69" customFormat="false" ht="12.75" hidden="false" customHeight="false" outlineLevel="0" collapsed="false">
      <c r="A69" s="0" t="n">
        <v>65</v>
      </c>
      <c r="C69" s="0" t="n">
        <v>19.26</v>
      </c>
      <c r="E69" s="2" t="n">
        <f aca="false">$D$13-C69</f>
        <v>82.92</v>
      </c>
      <c r="F69" s="2" t="n">
        <f aca="false">A69+$F$14</f>
        <v>169</v>
      </c>
      <c r="G69" s="2" t="n">
        <f aca="false">E69-$G$14</f>
        <v>46.209</v>
      </c>
      <c r="H69" s="10" t="n">
        <f aca="false">F69+$H$1</f>
        <v>174.27</v>
      </c>
      <c r="I69" s="10" t="n">
        <f aca="false">G69+$I$1</f>
        <v>46.219</v>
      </c>
    </row>
    <row r="70" customFormat="false" ht="12.75" hidden="false" customHeight="false" outlineLevel="0" collapsed="false">
      <c r="A70" s="0" t="n">
        <v>66</v>
      </c>
      <c r="C70" s="0" t="n">
        <v>18.96</v>
      </c>
      <c r="E70" s="2" t="n">
        <f aca="false">$D$13-C70</f>
        <v>83.22</v>
      </c>
      <c r="F70" s="2" t="n">
        <f aca="false">A70+$F$14</f>
        <v>170</v>
      </c>
      <c r="G70" s="2" t="n">
        <f aca="false">E70-$G$14</f>
        <v>46.509</v>
      </c>
      <c r="H70" s="10" t="n">
        <f aca="false">F70+$H$1</f>
        <v>175.27</v>
      </c>
      <c r="I70" s="10" t="n">
        <f aca="false">G70+$I$1</f>
        <v>46.519</v>
      </c>
    </row>
    <row r="71" customFormat="false" ht="12.75" hidden="false" customHeight="false" outlineLevel="0" collapsed="false">
      <c r="A71" s="0" t="n">
        <v>67</v>
      </c>
      <c r="C71" s="0" t="n">
        <v>15.65</v>
      </c>
      <c r="E71" s="2" t="n">
        <f aca="false">$D$13-C71</f>
        <v>86.53</v>
      </c>
      <c r="F71" s="2" t="n">
        <f aca="false">A71+$F$14</f>
        <v>171</v>
      </c>
      <c r="G71" s="2" t="n">
        <f aca="false">E71-$G$14</f>
        <v>49.819</v>
      </c>
      <c r="H71" s="10" t="n">
        <f aca="false">F71+$H$1</f>
        <v>176.27</v>
      </c>
      <c r="I71" s="10" t="n">
        <f aca="false">G71+$I$1</f>
        <v>49.829</v>
      </c>
    </row>
    <row r="72" customFormat="false" ht="12.75" hidden="false" customHeight="false" outlineLevel="0" collapsed="false">
      <c r="A72" s="0" t="n">
        <v>68</v>
      </c>
      <c r="C72" s="0" t="n">
        <v>14.17</v>
      </c>
      <c r="E72" s="2" t="n">
        <f aca="false">$D$13-C72</f>
        <v>88.01</v>
      </c>
      <c r="F72" s="2" t="n">
        <f aca="false">A72+$F$14</f>
        <v>172</v>
      </c>
      <c r="G72" s="2" t="n">
        <f aca="false">E72-$G$14</f>
        <v>51.299</v>
      </c>
      <c r="H72" s="10" t="n">
        <f aca="false">F72+$H$1</f>
        <v>177.27</v>
      </c>
      <c r="I72" s="10" t="n">
        <f aca="false">G72+$I$1</f>
        <v>51.309</v>
      </c>
    </row>
    <row r="73" customFormat="false" ht="12.75" hidden="false" customHeight="false" outlineLevel="0" collapsed="false">
      <c r="A73" s="0" t="n">
        <v>69</v>
      </c>
      <c r="C73" s="0" t="n">
        <v>13.53</v>
      </c>
      <c r="E73" s="2" t="n">
        <f aca="false">$D$13-C73</f>
        <v>88.65</v>
      </c>
      <c r="F73" s="2" t="n">
        <f aca="false">A73+$F$14</f>
        <v>173</v>
      </c>
      <c r="G73" s="2" t="n">
        <f aca="false">E73-$G$14</f>
        <v>51.939</v>
      </c>
      <c r="H73" s="10" t="n">
        <f aca="false">F73+$H$1</f>
        <v>178.27</v>
      </c>
      <c r="I73" s="10" t="n">
        <f aca="false">G73+$I$1</f>
        <v>51.949</v>
      </c>
    </row>
    <row r="74" customFormat="false" ht="12.75" hidden="false" customHeight="false" outlineLevel="0" collapsed="false">
      <c r="A74" s="0" t="n">
        <v>70</v>
      </c>
      <c r="C74" s="0" t="n">
        <v>12.74</v>
      </c>
      <c r="E74" s="2" t="n">
        <f aca="false">$D$13-C74</f>
        <v>89.44</v>
      </c>
      <c r="F74" s="2" t="n">
        <f aca="false">A74+$F$14</f>
        <v>174</v>
      </c>
      <c r="G74" s="2" t="n">
        <f aca="false">E74-$G$14</f>
        <v>52.729</v>
      </c>
      <c r="H74" s="10" t="n">
        <f aca="false">F74+$H$1</f>
        <v>179.27</v>
      </c>
      <c r="I74" s="10" t="n">
        <f aca="false">G74+$I$1</f>
        <v>52.739</v>
      </c>
    </row>
    <row r="75" customFormat="false" ht="12.75" hidden="false" customHeight="false" outlineLevel="0" collapsed="false">
      <c r="A75" s="0" t="n">
        <v>71</v>
      </c>
      <c r="C75" s="0" t="n">
        <v>12.05</v>
      </c>
      <c r="E75" s="2" t="n">
        <f aca="false">$D$13-C75</f>
        <v>90.13</v>
      </c>
      <c r="F75" s="2" t="n">
        <f aca="false">A75+$F$14</f>
        <v>175</v>
      </c>
      <c r="G75" s="2" t="n">
        <f aca="false">E75-$G$14</f>
        <v>53.419</v>
      </c>
      <c r="H75" s="10" t="n">
        <f aca="false">F75+$H$1</f>
        <v>180.27</v>
      </c>
      <c r="I75" s="10" t="n">
        <f aca="false">G75+$I$1</f>
        <v>53.429</v>
      </c>
    </row>
    <row r="76" customFormat="false" ht="12.75" hidden="false" customHeight="false" outlineLevel="0" collapsed="false">
      <c r="A76" s="0" t="n">
        <v>72</v>
      </c>
      <c r="C76" s="0" t="n">
        <v>11.27</v>
      </c>
      <c r="E76" s="2" t="n">
        <f aca="false">$D$13-C76</f>
        <v>90.91</v>
      </c>
      <c r="F76" s="2" t="n">
        <f aca="false">A76+$F$14</f>
        <v>176</v>
      </c>
      <c r="G76" s="2" t="n">
        <f aca="false">E76-$G$14</f>
        <v>54.199</v>
      </c>
      <c r="H76" s="10" t="n">
        <f aca="false">F76+$H$1</f>
        <v>181.27</v>
      </c>
      <c r="I76" s="10" t="n">
        <f aca="false">G76+$I$1</f>
        <v>54.209</v>
      </c>
    </row>
    <row r="77" customFormat="false" ht="12.75" hidden="false" customHeight="false" outlineLevel="0" collapsed="false">
      <c r="A77" s="0" t="n">
        <v>73</v>
      </c>
      <c r="C77" s="0" t="n">
        <v>11.27</v>
      </c>
      <c r="E77" s="2" t="n">
        <f aca="false">$D$13-C77</f>
        <v>90.91</v>
      </c>
      <c r="F77" s="2" t="n">
        <f aca="false">A77+$F$14</f>
        <v>177</v>
      </c>
      <c r="G77" s="2" t="n">
        <f aca="false">E77-$G$14</f>
        <v>54.199</v>
      </c>
      <c r="H77" s="10" t="n">
        <f aca="false">F77+$H$1</f>
        <v>182.27</v>
      </c>
      <c r="I77" s="10" t="n">
        <f aca="false">G77+$I$1</f>
        <v>54.209</v>
      </c>
    </row>
    <row r="78" customFormat="false" ht="12.75" hidden="false" customHeight="false" outlineLevel="0" collapsed="false">
      <c r="A78" s="0" t="n">
        <v>74</v>
      </c>
      <c r="C78" s="0" t="n">
        <v>11.25</v>
      </c>
      <c r="E78" s="2" t="n">
        <f aca="false">$D$13-C78</f>
        <v>90.93</v>
      </c>
      <c r="F78" s="2" t="n">
        <f aca="false">A78+$F$14</f>
        <v>178</v>
      </c>
      <c r="G78" s="2" t="n">
        <f aca="false">E78-$G$14</f>
        <v>54.219</v>
      </c>
      <c r="H78" s="10" t="n">
        <f aca="false">F78+$H$1</f>
        <v>183.27</v>
      </c>
      <c r="I78" s="10" t="n">
        <f aca="false">G78+$I$1</f>
        <v>54.229</v>
      </c>
    </row>
    <row r="79" customFormat="false" ht="12.75" hidden="false" customHeight="false" outlineLevel="0" collapsed="false">
      <c r="A79" s="0" t="n">
        <v>75</v>
      </c>
      <c r="C79" s="0" t="n">
        <v>11.05</v>
      </c>
      <c r="E79" s="2" t="n">
        <f aca="false">$D$13-C79</f>
        <v>91.13</v>
      </c>
      <c r="F79" s="2" t="n">
        <f aca="false">A79+$F$14</f>
        <v>179</v>
      </c>
      <c r="G79" s="2" t="n">
        <f aca="false">E79-$G$14</f>
        <v>54.419</v>
      </c>
      <c r="H79" s="10" t="n">
        <f aca="false">F79+$H$1</f>
        <v>184.27</v>
      </c>
      <c r="I79" s="10" t="n">
        <f aca="false">G79+$I$1</f>
        <v>54.429</v>
      </c>
    </row>
    <row r="80" customFormat="false" ht="12.75" hidden="false" customHeight="false" outlineLevel="0" collapsed="false">
      <c r="A80" s="0" t="n">
        <v>76</v>
      </c>
      <c r="C80" s="0" t="n">
        <v>10.94</v>
      </c>
      <c r="E80" s="2" t="n">
        <f aca="false">$D$13-C80</f>
        <v>91.24</v>
      </c>
      <c r="F80" s="2" t="n">
        <f aca="false">A80+$F$14</f>
        <v>180</v>
      </c>
      <c r="G80" s="2" t="n">
        <f aca="false">E80-$G$14</f>
        <v>54.529</v>
      </c>
      <c r="H80" s="10" t="n">
        <f aca="false">F80+$H$1</f>
        <v>185.27</v>
      </c>
      <c r="I80" s="10" t="n">
        <f aca="false">G80+$I$1</f>
        <v>54.539</v>
      </c>
    </row>
    <row r="81" customFormat="false" ht="12.75" hidden="false" customHeight="false" outlineLevel="0" collapsed="false">
      <c r="A81" s="0" t="n">
        <v>77</v>
      </c>
      <c r="C81" s="0" t="n">
        <v>10.74</v>
      </c>
      <c r="E81" s="2" t="n">
        <f aca="false">$D$13-C81</f>
        <v>91.44</v>
      </c>
      <c r="F81" s="2" t="n">
        <f aca="false">A81+$F$14</f>
        <v>181</v>
      </c>
      <c r="G81" s="2" t="n">
        <f aca="false">E81-$G$14</f>
        <v>54.729</v>
      </c>
      <c r="H81" s="10" t="n">
        <f aca="false">F81+$H$1</f>
        <v>186.27</v>
      </c>
      <c r="I81" s="10" t="n">
        <f aca="false">G81+$I$1</f>
        <v>54.739</v>
      </c>
    </row>
    <row r="82" customFormat="false" ht="12.75" hidden="false" customHeight="false" outlineLevel="0" collapsed="false">
      <c r="A82" s="0" t="n">
        <v>78</v>
      </c>
      <c r="C82" s="0" t="n">
        <v>10.35</v>
      </c>
      <c r="E82" s="2" t="n">
        <f aca="false">$D$13-C82</f>
        <v>91.83</v>
      </c>
      <c r="F82" s="2" t="n">
        <f aca="false">A82+$F$14</f>
        <v>182</v>
      </c>
      <c r="G82" s="2" t="n">
        <f aca="false">E82-$G$14</f>
        <v>55.119</v>
      </c>
      <c r="H82" s="10" t="n">
        <f aca="false">F82+$H$1</f>
        <v>187.27</v>
      </c>
      <c r="I82" s="10" t="n">
        <f aca="false">G82+$I$1</f>
        <v>55.129</v>
      </c>
    </row>
    <row r="83" customFormat="false" ht="12.75" hidden="false" customHeight="false" outlineLevel="0" collapsed="false">
      <c r="A83" s="0" t="n">
        <v>79</v>
      </c>
      <c r="C83" s="0" t="n">
        <v>10.03</v>
      </c>
      <c r="E83" s="2" t="n">
        <f aca="false">$D$13-C83</f>
        <v>92.15</v>
      </c>
      <c r="F83" s="2" t="n">
        <f aca="false">A83+$F$14</f>
        <v>183</v>
      </c>
      <c r="G83" s="2" t="n">
        <f aca="false">E83-$G$14</f>
        <v>55.439</v>
      </c>
      <c r="H83" s="10" t="n">
        <f aca="false">F83+$H$1</f>
        <v>188.27</v>
      </c>
      <c r="I83" s="10" t="n">
        <f aca="false">G83+$I$1</f>
        <v>55.449</v>
      </c>
    </row>
    <row r="84" customFormat="false" ht="12.75" hidden="false" customHeight="false" outlineLevel="0" collapsed="false">
      <c r="A84" s="0" t="n">
        <v>80</v>
      </c>
      <c r="C84" s="0" t="n">
        <v>9.72</v>
      </c>
      <c r="E84" s="2" t="n">
        <f aca="false">$D$13-C84</f>
        <v>92.46</v>
      </c>
      <c r="F84" s="2" t="n">
        <f aca="false">A84+$F$14</f>
        <v>184</v>
      </c>
      <c r="G84" s="2" t="n">
        <f aca="false">E84-$G$14</f>
        <v>55.749</v>
      </c>
      <c r="H84" s="10" t="n">
        <f aca="false">F84+$H$1</f>
        <v>189.27</v>
      </c>
      <c r="I84" s="10" t="n">
        <f aca="false">G84+$I$1</f>
        <v>55.759</v>
      </c>
    </row>
    <row r="85" customFormat="false" ht="12.75" hidden="false" customHeight="false" outlineLevel="0" collapsed="false">
      <c r="A85" s="0" t="n">
        <v>81</v>
      </c>
      <c r="C85" s="0" t="n">
        <v>9.23</v>
      </c>
      <c r="E85" s="2" t="n">
        <f aca="false">$D$13-C85</f>
        <v>92.95</v>
      </c>
      <c r="F85" s="2" t="n">
        <f aca="false">A85+$F$14</f>
        <v>185</v>
      </c>
      <c r="G85" s="2" t="n">
        <f aca="false">E85-$G$14</f>
        <v>56.239</v>
      </c>
      <c r="H85" s="10" t="n">
        <f aca="false">F85+$H$1</f>
        <v>190.27</v>
      </c>
      <c r="I85" s="10" t="n">
        <f aca="false">G85+$I$1</f>
        <v>56.249</v>
      </c>
    </row>
    <row r="86" customFormat="false" ht="12.75" hidden="false" customHeight="false" outlineLevel="0" collapsed="false">
      <c r="A86" s="0" t="n">
        <v>82</v>
      </c>
      <c r="C86" s="0" t="n">
        <v>9.13</v>
      </c>
      <c r="E86" s="2" t="n">
        <f aca="false">$D$13-C86</f>
        <v>93.05</v>
      </c>
      <c r="F86" s="2" t="n">
        <f aca="false">A86+$F$14</f>
        <v>186</v>
      </c>
      <c r="G86" s="2" t="n">
        <f aca="false">E86-$G$14</f>
        <v>56.339</v>
      </c>
      <c r="H86" s="10" t="n">
        <f aca="false">F86+$H$1</f>
        <v>191.27</v>
      </c>
      <c r="I86" s="10" t="n">
        <f aca="false">G86+$I$1</f>
        <v>56.349</v>
      </c>
    </row>
    <row r="87" customFormat="false" ht="12.75" hidden="false" customHeight="false" outlineLevel="0" collapsed="false">
      <c r="A87" s="0" t="n">
        <v>83</v>
      </c>
      <c r="C87" s="0" t="n">
        <v>8.9</v>
      </c>
      <c r="E87" s="2" t="n">
        <f aca="false">$D$13-C87</f>
        <v>93.28</v>
      </c>
      <c r="F87" s="2" t="n">
        <f aca="false">A87+$F$14</f>
        <v>187</v>
      </c>
      <c r="G87" s="2" t="n">
        <f aca="false">E87-$G$14</f>
        <v>56.569</v>
      </c>
      <c r="H87" s="10" t="n">
        <f aca="false">F87+$H$1</f>
        <v>192.27</v>
      </c>
      <c r="I87" s="10" t="n">
        <f aca="false">G87+$I$1</f>
        <v>56.579</v>
      </c>
    </row>
    <row r="88" customFormat="false" ht="12.75" hidden="false" customHeight="false" outlineLevel="0" collapsed="false">
      <c r="A88" s="0" t="n">
        <v>84</v>
      </c>
      <c r="C88" s="0" t="n">
        <v>8.69</v>
      </c>
      <c r="E88" s="2" t="n">
        <f aca="false">$D$13-C88</f>
        <v>93.49</v>
      </c>
      <c r="F88" s="2" t="n">
        <f aca="false">A88+$F$14</f>
        <v>188</v>
      </c>
      <c r="G88" s="2" t="n">
        <f aca="false">E88-$G$14</f>
        <v>56.779</v>
      </c>
      <c r="H88" s="10" t="n">
        <f aca="false">F88+$H$1</f>
        <v>193.27</v>
      </c>
      <c r="I88" s="10" t="n">
        <f aca="false">G88+$I$1</f>
        <v>56.789</v>
      </c>
    </row>
    <row r="89" customFormat="false" ht="12.75" hidden="false" customHeight="false" outlineLevel="0" collapsed="false">
      <c r="A89" s="0" t="n">
        <v>85</v>
      </c>
      <c r="C89" s="0" t="n">
        <v>8.54</v>
      </c>
      <c r="E89" s="2" t="n">
        <f aca="false">$D$13-C89</f>
        <v>93.64</v>
      </c>
      <c r="F89" s="2" t="n">
        <f aca="false">A89+$F$14</f>
        <v>189</v>
      </c>
      <c r="G89" s="2" t="n">
        <f aca="false">E89-$G$14</f>
        <v>56.929</v>
      </c>
      <c r="H89" s="10" t="n">
        <f aca="false">F89+$H$1</f>
        <v>194.27</v>
      </c>
      <c r="I89" s="10" t="n">
        <f aca="false">G89+$I$1</f>
        <v>56.939</v>
      </c>
    </row>
    <row r="90" customFormat="false" ht="12.75" hidden="false" customHeight="false" outlineLevel="0" collapsed="false">
      <c r="A90" s="0" t="n">
        <v>86</v>
      </c>
      <c r="C90" s="0" t="n">
        <v>8.2</v>
      </c>
      <c r="E90" s="2" t="n">
        <f aca="false">$D$13-C90</f>
        <v>93.98</v>
      </c>
      <c r="F90" s="2" t="n">
        <f aca="false">A90+$F$14</f>
        <v>190</v>
      </c>
      <c r="G90" s="2" t="n">
        <f aca="false">E90-$G$14</f>
        <v>57.269</v>
      </c>
      <c r="H90" s="10" t="n">
        <f aca="false">F90+$H$1</f>
        <v>195.27</v>
      </c>
      <c r="I90" s="10" t="n">
        <f aca="false">G90+$I$1</f>
        <v>57.279</v>
      </c>
    </row>
    <row r="91" customFormat="false" ht="12.75" hidden="false" customHeight="false" outlineLevel="0" collapsed="false">
      <c r="A91" s="0" t="n">
        <v>87</v>
      </c>
      <c r="C91" s="0" t="n">
        <v>7.97</v>
      </c>
      <c r="E91" s="2" t="n">
        <f aca="false">$D$13-C91</f>
        <v>94.21</v>
      </c>
      <c r="F91" s="2" t="n">
        <f aca="false">A91+$F$14</f>
        <v>191</v>
      </c>
      <c r="G91" s="2" t="n">
        <f aca="false">E91-$G$14</f>
        <v>57.499</v>
      </c>
      <c r="H91" s="10" t="n">
        <f aca="false">F91+$H$1</f>
        <v>196.27</v>
      </c>
      <c r="I91" s="10" t="n">
        <f aca="false">G91+$I$1</f>
        <v>57.509</v>
      </c>
      <c r="J91" s="0" t="s">
        <v>73</v>
      </c>
    </row>
    <row r="92" customFormat="false" ht="12.75" hidden="false" customHeight="false" outlineLevel="0" collapsed="false">
      <c r="A92" s="0" t="n">
        <v>88</v>
      </c>
      <c r="C92" s="0" t="n">
        <v>7.71</v>
      </c>
      <c r="E92" s="2" t="n">
        <f aca="false">$D$13-C92</f>
        <v>94.47</v>
      </c>
      <c r="F92" s="2" t="n">
        <f aca="false">A92+$F$14</f>
        <v>192</v>
      </c>
      <c r="G92" s="2" t="n">
        <f aca="false">E92-$G$14</f>
        <v>57.759</v>
      </c>
      <c r="H92" s="10" t="n">
        <f aca="false">F92+$H$1</f>
        <v>197.27</v>
      </c>
      <c r="I92" s="10" t="n">
        <f aca="false">G92+$I$1</f>
        <v>57.769</v>
      </c>
    </row>
    <row r="93" customFormat="false" ht="12.75" hidden="false" customHeight="false" outlineLevel="0" collapsed="false">
      <c r="A93" s="0" t="n">
        <v>89</v>
      </c>
      <c r="C93" s="0" t="n">
        <v>7.09</v>
      </c>
      <c r="E93" s="2" t="n">
        <f aca="false">$D$13-C93</f>
        <v>95.09</v>
      </c>
      <c r="F93" s="2" t="n">
        <f aca="false">A93+$F$14</f>
        <v>193</v>
      </c>
      <c r="G93" s="2" t="n">
        <f aca="false">E93-$G$14</f>
        <v>58.379</v>
      </c>
      <c r="H93" s="10" t="n">
        <f aca="false">F93+$H$1</f>
        <v>198.27</v>
      </c>
      <c r="I93" s="10" t="n">
        <f aca="false">G93+$I$1</f>
        <v>58.389</v>
      </c>
    </row>
    <row r="94" customFormat="false" ht="12.75" hidden="false" customHeight="false" outlineLevel="0" collapsed="false">
      <c r="A94" s="0" t="n">
        <v>90</v>
      </c>
      <c r="C94" s="0" t="n">
        <v>6.59</v>
      </c>
      <c r="E94" s="2" t="n">
        <f aca="false">$D$13-C94</f>
        <v>95.59</v>
      </c>
      <c r="F94" s="2" t="n">
        <f aca="false">A94+$F$14</f>
        <v>194</v>
      </c>
      <c r="G94" s="2" t="n">
        <f aca="false">E94-$G$14</f>
        <v>58.879</v>
      </c>
      <c r="H94" s="10" t="n">
        <f aca="false">F94+$H$1</f>
        <v>199.27</v>
      </c>
      <c r="I94" s="10" t="n">
        <f aca="false">G94+$I$1</f>
        <v>58.889</v>
      </c>
    </row>
    <row r="95" customFormat="false" ht="12.75" hidden="false" customHeight="false" outlineLevel="0" collapsed="false">
      <c r="A95" s="0" t="n">
        <v>91</v>
      </c>
      <c r="C95" s="0" t="n">
        <v>5.69</v>
      </c>
      <c r="E95" s="2" t="n">
        <f aca="false">$D$13-C95</f>
        <v>96.49</v>
      </c>
      <c r="F95" s="2" t="n">
        <f aca="false">A95+$F$14</f>
        <v>195</v>
      </c>
      <c r="G95" s="2" t="n">
        <f aca="false">E95-$G$14</f>
        <v>59.779</v>
      </c>
      <c r="H95" s="10" t="n">
        <f aca="false">F95+$H$1</f>
        <v>200.27</v>
      </c>
      <c r="I95" s="10" t="n">
        <f aca="false">G95+$I$1</f>
        <v>59.789</v>
      </c>
    </row>
    <row r="96" customFormat="false" ht="12.75" hidden="false" customHeight="false" outlineLevel="0" collapsed="false">
      <c r="A96" s="0" t="n">
        <v>92</v>
      </c>
      <c r="C96" s="0" t="n">
        <v>5.2</v>
      </c>
      <c r="E96" s="2" t="n">
        <f aca="false">$D$13-C96</f>
        <v>96.98</v>
      </c>
      <c r="F96" s="2" t="n">
        <f aca="false">A96+$F$14</f>
        <v>196</v>
      </c>
      <c r="G96" s="2" t="n">
        <f aca="false">E96-$G$14</f>
        <v>60.269</v>
      </c>
      <c r="H96" s="10" t="n">
        <f aca="false">F96+$H$1</f>
        <v>201.27</v>
      </c>
      <c r="I96" s="10" t="n">
        <f aca="false">G96+$I$1</f>
        <v>60.279</v>
      </c>
      <c r="J96" s="0" t="s">
        <v>74</v>
      </c>
    </row>
    <row r="97" customFormat="false" ht="12.75" hidden="false" customHeight="false" outlineLevel="0" collapsed="false">
      <c r="A97" s="0" t="n">
        <v>94</v>
      </c>
      <c r="C97" s="0" t="n">
        <v>4.69</v>
      </c>
      <c r="E97" s="2" t="n">
        <f aca="false">$D$13-C97</f>
        <v>97.49</v>
      </c>
      <c r="F97" s="2" t="n">
        <f aca="false">A97+$F$14</f>
        <v>198</v>
      </c>
      <c r="G97" s="2" t="n">
        <f aca="false">E97-$G$14</f>
        <v>60.779</v>
      </c>
      <c r="H97" s="10" t="n">
        <f aca="false">F97+$H$1</f>
        <v>203.27</v>
      </c>
      <c r="I97" s="10" t="n">
        <f aca="false">G97+$I$1</f>
        <v>60.789</v>
      </c>
    </row>
    <row r="98" customFormat="false" ht="12.75" hidden="false" customHeight="false" outlineLevel="0" collapsed="false">
      <c r="A98" s="0" t="n">
        <v>96</v>
      </c>
      <c r="C98" s="0" t="n">
        <v>4.19</v>
      </c>
      <c r="E98" s="2" t="n">
        <f aca="false">$D$13-C98</f>
        <v>97.99</v>
      </c>
      <c r="F98" s="2" t="n">
        <f aca="false">A98+$F$14</f>
        <v>200</v>
      </c>
      <c r="G98" s="2" t="n">
        <f aca="false">E98-$G$14</f>
        <v>61.279</v>
      </c>
      <c r="H98" s="10" t="n">
        <f aca="false">F98+$H$1</f>
        <v>205.27</v>
      </c>
      <c r="I98" s="10" t="n">
        <f aca="false">G98+$I$1</f>
        <v>61.289</v>
      </c>
    </row>
    <row r="99" customFormat="false" ht="12.75" hidden="false" customHeight="false" outlineLevel="0" collapsed="false">
      <c r="A99" s="0" t="n">
        <v>97</v>
      </c>
      <c r="C99" s="0" t="n">
        <v>3.75</v>
      </c>
      <c r="E99" s="2" t="n">
        <f aca="false">$D$13-C99</f>
        <v>98.43</v>
      </c>
      <c r="F99" s="2" t="n">
        <f aca="false">A99+$F$14</f>
        <v>201</v>
      </c>
      <c r="G99" s="2" t="n">
        <f aca="false">E99-$G$14</f>
        <v>61.719</v>
      </c>
      <c r="H99" s="10" t="n">
        <f aca="false">F99+$H$1</f>
        <v>206.27</v>
      </c>
      <c r="I99" s="10" t="n">
        <f aca="false">G99+$I$1</f>
        <v>61.729</v>
      </c>
    </row>
    <row r="100" customFormat="false" ht="12.75" hidden="false" customHeight="false" outlineLevel="0" collapsed="false">
      <c r="A100" s="0" t="n">
        <v>100</v>
      </c>
      <c r="C100" s="0" t="n">
        <v>2.6</v>
      </c>
      <c r="E100" s="2" t="n">
        <f aca="false">$D$13-C100</f>
        <v>99.58</v>
      </c>
      <c r="F100" s="2" t="n">
        <f aca="false">A100+$F$14</f>
        <v>204</v>
      </c>
      <c r="G100" s="2" t="n">
        <f aca="false">E100-$G$14</f>
        <v>62.869</v>
      </c>
      <c r="H100" s="10" t="n">
        <f aca="false">F100+$H$1</f>
        <v>209.27</v>
      </c>
      <c r="I100" s="10" t="n">
        <f aca="false">G100+$I$1</f>
        <v>62.879</v>
      </c>
    </row>
    <row r="101" customFormat="false" ht="12.75" hidden="false" customHeight="false" outlineLevel="0" collapsed="false">
      <c r="A101" s="0" t="n">
        <v>102.2</v>
      </c>
      <c r="C101" s="0" t="n">
        <v>2.19</v>
      </c>
      <c r="E101" s="2" t="n">
        <f aca="false">$D$13-C101</f>
        <v>99.99</v>
      </c>
      <c r="F101" s="9" t="n">
        <v>206.2</v>
      </c>
      <c r="G101" s="9" t="n">
        <f aca="false">E101-$G$14</f>
        <v>63.279</v>
      </c>
      <c r="H101" s="9" t="n">
        <f aca="false">F101+$H$1</f>
        <v>211.47</v>
      </c>
      <c r="I101" s="9" t="n">
        <f aca="false">G101+$I$1</f>
        <v>63.289</v>
      </c>
      <c r="J101" s="3" t="s">
        <v>75</v>
      </c>
    </row>
    <row r="102" customFormat="false" ht="12.75" hidden="false" customHeight="false" outlineLevel="0" collapsed="false">
      <c r="C102" s="0" t="n">
        <v>2.88</v>
      </c>
      <c r="J102" s="0" t="s">
        <v>76</v>
      </c>
    </row>
    <row r="103" customFormat="false" ht="12.75" hidden="false" customHeight="false" outlineLevel="0" collapsed="false">
      <c r="C103" s="0" t="n">
        <v>9.67</v>
      </c>
      <c r="J103" s="0" t="s">
        <v>77</v>
      </c>
    </row>
    <row r="105" customFormat="false" ht="12.75" hidden="false" customHeight="false" outlineLevel="0" collapsed="false">
      <c r="C105" s="0" t="n">
        <v>0.95</v>
      </c>
      <c r="J105" s="0" t="s">
        <v>78</v>
      </c>
    </row>
    <row r="108" customFormat="false" ht="12.75" hidden="false" customHeight="false" outlineLevel="0" collapsed="false">
      <c r="C108" s="0" t="n">
        <v>3.45</v>
      </c>
      <c r="J108" s="0" t="s">
        <v>79</v>
      </c>
    </row>
    <row r="109" customFormat="false" ht="12.75" hidden="false" customHeight="false" outlineLevel="0" collapsed="false">
      <c r="C109" s="0" t="n">
        <v>7.245</v>
      </c>
      <c r="J109" s="0" t="s">
        <v>80</v>
      </c>
    </row>
  </sheetData>
  <mergeCells count="1">
    <mergeCell ref="J64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G63" colorId="64" zoomScale="100" zoomScaleNormal="100" zoomScalePageLayoutView="100" workbookViewId="0">
      <selection pane="topLeft" activeCell="J82" activeCellId="3" sqref="J11:K15 J17:K33 J35:K80 J82:K10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6" min="6" style="2" width="73.41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0" t="s">
        <v>49</v>
      </c>
      <c r="B1" s="0" t="s">
        <v>81</v>
      </c>
      <c r="F1" s="0"/>
    </row>
    <row r="3" s="2" customFormat="true" ht="25.5" hidden="false" customHeight="false" outlineLevel="0" collapsed="false">
      <c r="A3" s="2" t="s">
        <v>52</v>
      </c>
      <c r="B3" s="2" t="s">
        <v>53</v>
      </c>
      <c r="C3" s="2" t="s">
        <v>54</v>
      </c>
      <c r="D3" s="2" t="s">
        <v>55</v>
      </c>
      <c r="E3" s="2" t="s">
        <v>2</v>
      </c>
      <c r="F3" s="2" t="s">
        <v>58</v>
      </c>
    </row>
    <row r="4" customFormat="false" ht="12.75" hidden="false" customHeight="false" outlineLevel="0" collapsed="false">
      <c r="D4" s="0" t="s">
        <v>59</v>
      </c>
    </row>
    <row r="5" customFormat="false" ht="12.75" hidden="false" customHeight="false" outlineLevel="0" collapsed="false">
      <c r="E5" s="0" t="s">
        <v>60</v>
      </c>
    </row>
    <row r="6" customFormat="false" ht="76.5" hidden="false" customHeight="false" outlineLevel="0" collapsed="false">
      <c r="D6" s="2" t="s">
        <v>61</v>
      </c>
      <c r="I6" s="0" t="s">
        <v>51</v>
      </c>
      <c r="J6" s="0" t="n">
        <v>5.27000000000001</v>
      </c>
      <c r="K6" s="0" t="n">
        <v>-0.00100000000000477</v>
      </c>
    </row>
    <row r="7" customFormat="false" ht="12.75" hidden="false" customHeight="false" outlineLevel="0" collapsed="false">
      <c r="A7" s="0" t="s">
        <v>82</v>
      </c>
      <c r="B7" s="0" t="s">
        <v>83</v>
      </c>
      <c r="C7" s="0" t="s">
        <v>84</v>
      </c>
      <c r="D7" s="2" t="s">
        <v>85</v>
      </c>
      <c r="E7" s="0" t="s">
        <v>2</v>
      </c>
      <c r="H7" s="0" t="s">
        <v>86</v>
      </c>
      <c r="I7" s="0" t="s">
        <v>2</v>
      </c>
      <c r="J7" s="0" t="s">
        <v>22</v>
      </c>
      <c r="K7" s="0" t="s">
        <v>23</v>
      </c>
    </row>
    <row r="8" customFormat="false" ht="12.75" hidden="false" customHeight="false" outlineLevel="0" collapsed="false">
      <c r="F8" s="2" t="s">
        <v>87</v>
      </c>
    </row>
    <row r="9" customFormat="false" ht="12.75" hidden="false" customHeight="false" outlineLevel="0" collapsed="false">
      <c r="F9" s="2" t="s">
        <v>88</v>
      </c>
    </row>
    <row r="10" customFormat="false" ht="25.5" hidden="false" customHeight="false" outlineLevel="0" collapsed="false">
      <c r="A10" s="7" t="n">
        <v>207.2</v>
      </c>
      <c r="B10" s="7"/>
      <c r="C10" s="7" t="n">
        <v>5.57</v>
      </c>
      <c r="D10" s="7" t="n">
        <f aca="false">E10+C10</f>
        <v>68.86</v>
      </c>
      <c r="E10" s="7" t="n">
        <v>63.29</v>
      </c>
      <c r="F10" s="9" t="s">
        <v>89</v>
      </c>
      <c r="G10" s="3"/>
      <c r="H10" s="3" t="n">
        <f aca="false">A10-($A$10-206.2)</f>
        <v>206.2</v>
      </c>
      <c r="I10" s="3" t="n">
        <f aca="false">E10</f>
        <v>63.29</v>
      </c>
      <c r="J10" s="3" t="n">
        <f aca="false">H10+$J$6</f>
        <v>211.47</v>
      </c>
      <c r="K10" s="3" t="n">
        <f aca="false">I10+$K$6</f>
        <v>63.289</v>
      </c>
    </row>
    <row r="11" customFormat="false" ht="12.75" hidden="false" customHeight="false" outlineLevel="0" collapsed="false">
      <c r="A11" s="0" t="n">
        <v>207.2</v>
      </c>
      <c r="B11" s="0" t="n">
        <v>5.52</v>
      </c>
      <c r="E11" s="0" t="n">
        <f aca="false">$D$10-B11</f>
        <v>63.34</v>
      </c>
      <c r="F11" s="2" t="s">
        <v>90</v>
      </c>
      <c r="H11" s="0" t="n">
        <f aca="false">A11-($A$10-206.2)</f>
        <v>206.2</v>
      </c>
      <c r="I11" s="0" t="n">
        <f aca="false">E11</f>
        <v>63.34</v>
      </c>
      <c r="J11" s="0" t="n">
        <f aca="false">H11+$J$6</f>
        <v>211.47</v>
      </c>
      <c r="K11" s="0" t="n">
        <f aca="false">I11+$K$6</f>
        <v>63.339</v>
      </c>
    </row>
    <row r="12" customFormat="false" ht="12.75" hidden="false" customHeight="false" outlineLevel="0" collapsed="false">
      <c r="A12" s="0" t="n">
        <v>207.2</v>
      </c>
      <c r="B12" s="0" t="n">
        <v>5.53</v>
      </c>
      <c r="E12" s="0" t="n">
        <f aca="false">$D$10-B12</f>
        <v>63.33</v>
      </c>
      <c r="F12" s="10" t="s">
        <v>91</v>
      </c>
      <c r="H12" s="0" t="n">
        <f aca="false">A12-($A$10-206.2)</f>
        <v>206.2</v>
      </c>
      <c r="I12" s="0" t="n">
        <f aca="false">E12</f>
        <v>63.33</v>
      </c>
      <c r="J12" s="0" t="n">
        <f aca="false">H12+$J$6</f>
        <v>211.47</v>
      </c>
      <c r="K12" s="0" t="n">
        <f aca="false">I12+$K$6</f>
        <v>63.329</v>
      </c>
    </row>
    <row r="13" customFormat="false" ht="12.75" hidden="false" customHeight="false" outlineLevel="0" collapsed="false">
      <c r="A13" s="0" t="n">
        <v>205</v>
      </c>
      <c r="B13" s="0" t="n">
        <v>6.05</v>
      </c>
      <c r="E13" s="0" t="n">
        <f aca="false">$D$10-B13</f>
        <v>62.81</v>
      </c>
      <c r="F13" s="2" t="s">
        <v>92</v>
      </c>
      <c r="H13" s="0" t="n">
        <f aca="false">A13-($A$10-206.2)</f>
        <v>204</v>
      </c>
      <c r="I13" s="0" t="n">
        <f aca="false">E13</f>
        <v>62.81</v>
      </c>
      <c r="J13" s="0" t="n">
        <f aca="false">H13+$J$6</f>
        <v>209.27</v>
      </c>
      <c r="K13" s="0" t="n">
        <f aca="false">I13+$K$6</f>
        <v>62.809</v>
      </c>
    </row>
    <row r="14" customFormat="false" ht="12.75" hidden="false" customHeight="false" outlineLevel="0" collapsed="false">
      <c r="A14" s="0" t="n">
        <v>203</v>
      </c>
      <c r="B14" s="0" t="n">
        <v>6.97</v>
      </c>
      <c r="E14" s="0" t="n">
        <f aca="false">$D$10-B14</f>
        <v>61.89</v>
      </c>
      <c r="H14" s="0" t="n">
        <f aca="false">A14-($A$10-206.2)</f>
        <v>202</v>
      </c>
      <c r="I14" s="0" t="n">
        <f aca="false">E14</f>
        <v>61.89</v>
      </c>
      <c r="J14" s="0" t="n">
        <f aca="false">H14+$J$6</f>
        <v>207.27</v>
      </c>
      <c r="K14" s="0" t="n">
        <f aca="false">I14+$K$6</f>
        <v>61.889</v>
      </c>
    </row>
    <row r="15" customFormat="false" ht="12.75" hidden="false" customHeight="false" outlineLevel="0" collapsed="false">
      <c r="A15" s="0" t="n">
        <v>201</v>
      </c>
      <c r="B15" s="0" t="n">
        <v>7.45</v>
      </c>
      <c r="E15" s="0" t="n">
        <f aca="false">$D$10-B15</f>
        <v>61.41</v>
      </c>
      <c r="H15" s="0" t="n">
        <f aca="false">A15-($A$10-206.2)</f>
        <v>200</v>
      </c>
      <c r="I15" s="0" t="n">
        <f aca="false">E15</f>
        <v>61.41</v>
      </c>
      <c r="J15" s="0" t="n">
        <f aca="false">H15+$J$6</f>
        <v>205.27</v>
      </c>
      <c r="K15" s="0" t="n">
        <f aca="false">I15+$K$6</f>
        <v>61.409</v>
      </c>
    </row>
    <row r="16" customFormat="false" ht="12.75" hidden="false" customHeight="false" outlineLevel="0" collapsed="false">
      <c r="B16" s="0" t="n">
        <v>1.53</v>
      </c>
      <c r="E16" s="0" t="n">
        <f aca="false">$D$10-B16</f>
        <v>67.33</v>
      </c>
      <c r="F16" s="9" t="s">
        <v>93</v>
      </c>
      <c r="G16" s="3"/>
      <c r="H16" s="3" t="n">
        <f aca="false">A16-($A$10-206.2)</f>
        <v>-1</v>
      </c>
      <c r="I16" s="3" t="n">
        <f aca="false">E16</f>
        <v>67.33</v>
      </c>
      <c r="J16" s="3" t="n">
        <f aca="false">H16+$J$6</f>
        <v>4.27000000000001</v>
      </c>
      <c r="K16" s="3" t="n">
        <f aca="false">I16+$K$6</f>
        <v>67.329</v>
      </c>
    </row>
    <row r="17" customFormat="false" ht="12.75" hidden="false" customHeight="false" outlineLevel="0" collapsed="false">
      <c r="A17" s="0" t="n">
        <v>199</v>
      </c>
      <c r="B17" s="0" t="n">
        <v>8.03</v>
      </c>
      <c r="E17" s="0" t="n">
        <f aca="false">$D$10-B17</f>
        <v>60.83</v>
      </c>
      <c r="F17" s="2" t="s">
        <v>94</v>
      </c>
      <c r="H17" s="0" t="n">
        <f aca="false">A17-($A$10-206.2)</f>
        <v>198</v>
      </c>
      <c r="I17" s="0" t="n">
        <f aca="false">E17</f>
        <v>60.83</v>
      </c>
      <c r="J17" s="0" t="n">
        <f aca="false">H17+$J$6</f>
        <v>203.27</v>
      </c>
      <c r="K17" s="0" t="n">
        <f aca="false">I17+$K$6</f>
        <v>60.829</v>
      </c>
    </row>
    <row r="18" customFormat="false" ht="12.75" hidden="false" customHeight="false" outlineLevel="0" collapsed="false">
      <c r="A18" s="0" t="n">
        <v>197</v>
      </c>
      <c r="B18" s="0" t="n">
        <v>8.64</v>
      </c>
      <c r="E18" s="0" t="n">
        <f aca="false">$D$10-B18</f>
        <v>60.22</v>
      </c>
      <c r="H18" s="0" t="n">
        <f aca="false">A18-($A$10-206.2)</f>
        <v>196</v>
      </c>
      <c r="I18" s="0" t="n">
        <f aca="false">E18</f>
        <v>60.22</v>
      </c>
      <c r="J18" s="0" t="n">
        <f aca="false">H18+$J$6</f>
        <v>201.27</v>
      </c>
      <c r="K18" s="0" t="n">
        <f aca="false">I18+$K$6</f>
        <v>60.219</v>
      </c>
    </row>
    <row r="19" customFormat="false" ht="12.75" hidden="false" customHeight="false" outlineLevel="0" collapsed="false">
      <c r="A19" s="0" t="n">
        <v>195</v>
      </c>
      <c r="B19" s="0" t="n">
        <v>10.06</v>
      </c>
      <c r="E19" s="0" t="n">
        <f aca="false">$D$10-B19</f>
        <v>58.8</v>
      </c>
      <c r="H19" s="0" t="n">
        <f aca="false">A19-($A$10-206.2)</f>
        <v>194</v>
      </c>
      <c r="I19" s="0" t="n">
        <f aca="false">E19</f>
        <v>58.8</v>
      </c>
      <c r="J19" s="0" t="n">
        <f aca="false">H19+$J$6</f>
        <v>199.27</v>
      </c>
      <c r="K19" s="0" t="n">
        <f aca="false">I19+$K$6</f>
        <v>58.799</v>
      </c>
    </row>
    <row r="20" customFormat="false" ht="12.75" hidden="false" customHeight="false" outlineLevel="0" collapsed="false">
      <c r="A20" s="0" t="n">
        <v>193</v>
      </c>
      <c r="B20" s="0" t="n">
        <v>10.93</v>
      </c>
      <c r="E20" s="0" t="n">
        <f aca="false">$D$10-B20</f>
        <v>57.93</v>
      </c>
      <c r="F20" s="2" t="s">
        <v>95</v>
      </c>
      <c r="H20" s="0" t="n">
        <f aca="false">A20-($A$10-206.2)</f>
        <v>192</v>
      </c>
      <c r="I20" s="0" t="n">
        <f aca="false">E20</f>
        <v>57.93</v>
      </c>
      <c r="J20" s="0" t="n">
        <f aca="false">H20+$J$6</f>
        <v>197.27</v>
      </c>
      <c r="K20" s="0" t="n">
        <f aca="false">I20+$K$6</f>
        <v>57.929</v>
      </c>
    </row>
    <row r="21" customFormat="false" ht="12.75" hidden="false" customHeight="false" outlineLevel="0" collapsed="false">
      <c r="A21" s="0" t="n">
        <v>191</v>
      </c>
      <c r="B21" s="0" t="n">
        <v>11.66</v>
      </c>
      <c r="E21" s="0" t="n">
        <f aca="false">$D$10-B21</f>
        <v>57.2</v>
      </c>
      <c r="H21" s="0" t="n">
        <f aca="false">A21-($A$10-206.2)</f>
        <v>190</v>
      </c>
      <c r="I21" s="0" t="n">
        <f aca="false">E21</f>
        <v>57.2</v>
      </c>
      <c r="J21" s="0" t="n">
        <f aca="false">H21+$J$6</f>
        <v>195.27</v>
      </c>
      <c r="K21" s="0" t="n">
        <f aca="false">I21+$K$6</f>
        <v>57.199</v>
      </c>
    </row>
    <row r="22" customFormat="false" ht="12.75" hidden="false" customHeight="false" outlineLevel="0" collapsed="false">
      <c r="A22" s="0" t="n">
        <v>189</v>
      </c>
      <c r="B22" s="0" t="n">
        <v>12.11</v>
      </c>
      <c r="E22" s="0" t="n">
        <f aca="false">$D$10-B22</f>
        <v>56.75</v>
      </c>
      <c r="H22" s="0" t="n">
        <f aca="false">A22-($A$10-206.2)</f>
        <v>188</v>
      </c>
      <c r="I22" s="0" t="n">
        <f aca="false">E22</f>
        <v>56.75</v>
      </c>
      <c r="J22" s="0" t="n">
        <f aca="false">H22+$J$6</f>
        <v>193.27</v>
      </c>
      <c r="K22" s="0" t="n">
        <f aca="false">I22+$K$6</f>
        <v>56.749</v>
      </c>
    </row>
    <row r="23" customFormat="false" ht="12.75" hidden="false" customHeight="false" outlineLevel="0" collapsed="false">
      <c r="A23" s="0" t="n">
        <v>187</v>
      </c>
      <c r="B23" s="0" t="n">
        <v>12.48</v>
      </c>
      <c r="E23" s="0" t="n">
        <f aca="false">$D$10-B23</f>
        <v>56.38</v>
      </c>
      <c r="H23" s="0" t="n">
        <f aca="false">A23-($A$10-206.2)</f>
        <v>186</v>
      </c>
      <c r="I23" s="0" t="n">
        <f aca="false">E23</f>
        <v>56.38</v>
      </c>
      <c r="J23" s="0" t="n">
        <f aca="false">H23+$J$6</f>
        <v>191.27</v>
      </c>
      <c r="K23" s="0" t="n">
        <f aca="false">I23+$K$6</f>
        <v>56.379</v>
      </c>
    </row>
    <row r="24" customFormat="false" ht="12.75" hidden="false" customHeight="false" outlineLevel="0" collapsed="false">
      <c r="A24" s="0" t="n">
        <v>185</v>
      </c>
      <c r="B24" s="0" t="n">
        <v>12.89</v>
      </c>
      <c r="E24" s="0" t="n">
        <f aca="false">$D$10-B24</f>
        <v>55.97</v>
      </c>
      <c r="H24" s="0" t="n">
        <f aca="false">A24-($A$10-206.2)</f>
        <v>184</v>
      </c>
      <c r="I24" s="0" t="n">
        <f aca="false">E24</f>
        <v>55.97</v>
      </c>
      <c r="J24" s="0" t="n">
        <f aca="false">H24+$J$6</f>
        <v>189.27</v>
      </c>
      <c r="K24" s="0" t="n">
        <f aca="false">I24+$K$6</f>
        <v>55.969</v>
      </c>
    </row>
    <row r="25" customFormat="false" ht="12.75" hidden="false" customHeight="false" outlineLevel="0" collapsed="false">
      <c r="A25" s="0" t="n">
        <v>183</v>
      </c>
      <c r="B25" s="0" t="n">
        <v>13.51</v>
      </c>
      <c r="E25" s="0" t="n">
        <f aca="false">$D$10-B25</f>
        <v>55.35</v>
      </c>
      <c r="H25" s="0" t="n">
        <f aca="false">A25-($A$10-206.2)</f>
        <v>182</v>
      </c>
      <c r="I25" s="0" t="n">
        <f aca="false">E25</f>
        <v>55.35</v>
      </c>
      <c r="J25" s="0" t="n">
        <f aca="false">H25+$J$6</f>
        <v>187.27</v>
      </c>
      <c r="K25" s="0" t="n">
        <f aca="false">I25+$K$6</f>
        <v>55.349</v>
      </c>
    </row>
    <row r="26" customFormat="false" ht="12.75" hidden="false" customHeight="false" outlineLevel="0" collapsed="false">
      <c r="A26" s="0" t="n">
        <v>181</v>
      </c>
      <c r="B26" s="0" t="n">
        <v>14.22</v>
      </c>
      <c r="E26" s="0" t="n">
        <f aca="false">$D$10-B26</f>
        <v>54.64</v>
      </c>
      <c r="H26" s="0" t="n">
        <f aca="false">A26-($A$10-206.2)</f>
        <v>180</v>
      </c>
      <c r="I26" s="0" t="n">
        <f aca="false">E26</f>
        <v>54.64</v>
      </c>
      <c r="J26" s="0" t="n">
        <f aca="false">H26+$J$6</f>
        <v>185.27</v>
      </c>
      <c r="K26" s="0" t="n">
        <f aca="false">I26+$K$6</f>
        <v>54.639</v>
      </c>
    </row>
    <row r="27" customFormat="false" ht="12.75" hidden="false" customHeight="false" outlineLevel="0" collapsed="false">
      <c r="A27" s="0" t="n">
        <v>179</v>
      </c>
      <c r="B27" s="0" t="n">
        <v>14.51</v>
      </c>
      <c r="E27" s="0" t="n">
        <f aca="false">$D$10-B27</f>
        <v>54.35</v>
      </c>
      <c r="H27" s="0" t="n">
        <f aca="false">A27-($A$10-206.2)</f>
        <v>178</v>
      </c>
      <c r="I27" s="0" t="n">
        <f aca="false">E27</f>
        <v>54.35</v>
      </c>
      <c r="J27" s="0" t="n">
        <f aca="false">H27+$J$6</f>
        <v>183.27</v>
      </c>
      <c r="K27" s="0" t="n">
        <f aca="false">I27+$K$6</f>
        <v>54.349</v>
      </c>
    </row>
    <row r="28" customFormat="false" ht="12.75" hidden="false" customHeight="false" outlineLevel="0" collapsed="false">
      <c r="A28" s="0" t="n">
        <v>177</v>
      </c>
      <c r="B28" s="0" t="n">
        <v>14.64</v>
      </c>
      <c r="E28" s="0" t="n">
        <f aca="false">$D$10-B28</f>
        <v>54.22</v>
      </c>
      <c r="F28" s="2" t="s">
        <v>96</v>
      </c>
      <c r="H28" s="0" t="n">
        <f aca="false">A28-($A$10-206.2)</f>
        <v>176</v>
      </c>
      <c r="I28" s="0" t="n">
        <f aca="false">E28</f>
        <v>54.22</v>
      </c>
      <c r="J28" s="0" t="n">
        <f aca="false">H28+$J$6</f>
        <v>181.27</v>
      </c>
      <c r="K28" s="0" t="n">
        <f aca="false">I28+$K$6</f>
        <v>54.219</v>
      </c>
    </row>
    <row r="29" customFormat="false" ht="12.75" hidden="false" customHeight="false" outlineLevel="0" collapsed="false">
      <c r="A29" s="0" t="n">
        <v>176</v>
      </c>
      <c r="B29" s="0" t="n">
        <v>15.31</v>
      </c>
      <c r="E29" s="0" t="n">
        <f aca="false">$D$10-B29</f>
        <v>53.55</v>
      </c>
      <c r="H29" s="0" t="n">
        <f aca="false">A29-($A$10-206.2)</f>
        <v>175</v>
      </c>
      <c r="I29" s="0" t="n">
        <f aca="false">E29</f>
        <v>53.55</v>
      </c>
      <c r="J29" s="0" t="n">
        <f aca="false">H29+$J$6</f>
        <v>180.27</v>
      </c>
      <c r="K29" s="0" t="n">
        <f aca="false">I29+$K$6</f>
        <v>53.549</v>
      </c>
    </row>
    <row r="30" customFormat="false" ht="12.75" hidden="false" customHeight="false" outlineLevel="0" collapsed="false">
      <c r="A30" s="0" t="n">
        <v>175</v>
      </c>
      <c r="B30" s="0" t="n">
        <v>16.25</v>
      </c>
      <c r="E30" s="0" t="n">
        <f aca="false">$D$10-B30</f>
        <v>52.61</v>
      </c>
      <c r="H30" s="0" t="n">
        <f aca="false">A30-($A$10-206.2)</f>
        <v>174</v>
      </c>
      <c r="I30" s="0" t="n">
        <f aca="false">E30</f>
        <v>52.61</v>
      </c>
      <c r="J30" s="0" t="n">
        <f aca="false">H30+$J$6</f>
        <v>179.27</v>
      </c>
      <c r="K30" s="0" t="n">
        <f aca="false">I30+$K$6</f>
        <v>52.609</v>
      </c>
    </row>
    <row r="31" customFormat="false" ht="12.75" hidden="false" customHeight="false" outlineLevel="0" collapsed="false">
      <c r="A31" s="0" t="n">
        <v>174</v>
      </c>
      <c r="B31" s="0" t="n">
        <v>17.31</v>
      </c>
      <c r="E31" s="0" t="n">
        <f aca="false">$D$10-B31</f>
        <v>51.55</v>
      </c>
      <c r="H31" s="0" t="n">
        <f aca="false">A31-($A$10-206.2)</f>
        <v>173</v>
      </c>
      <c r="I31" s="0" t="n">
        <f aca="false">E31</f>
        <v>51.55</v>
      </c>
      <c r="J31" s="0" t="n">
        <f aca="false">H31+$J$6</f>
        <v>178.27</v>
      </c>
      <c r="K31" s="0" t="n">
        <f aca="false">I31+$K$6</f>
        <v>51.549</v>
      </c>
    </row>
    <row r="32" customFormat="false" ht="12.75" hidden="false" customHeight="false" outlineLevel="0" collapsed="false">
      <c r="A32" s="0" t="n">
        <v>173</v>
      </c>
      <c r="B32" s="0" t="n">
        <v>18.55</v>
      </c>
      <c r="E32" s="0" t="n">
        <f aca="false">$D$10-B32</f>
        <v>50.31</v>
      </c>
      <c r="H32" s="0" t="n">
        <f aca="false">A32-($A$10-206.2)</f>
        <v>172</v>
      </c>
      <c r="I32" s="0" t="n">
        <f aca="false">E32</f>
        <v>50.31</v>
      </c>
      <c r="J32" s="0" t="n">
        <f aca="false">H32+$J$6</f>
        <v>177.27</v>
      </c>
      <c r="K32" s="0" t="n">
        <f aca="false">I32+$K$6</f>
        <v>50.309</v>
      </c>
    </row>
    <row r="33" customFormat="false" ht="12.75" hidden="false" customHeight="true" outlineLevel="0" collapsed="false">
      <c r="A33" s="0" t="n">
        <v>172</v>
      </c>
      <c r="B33" s="0" t="n">
        <v>21.11</v>
      </c>
      <c r="E33" s="0" t="n">
        <f aca="false">$D$10-B33</f>
        <v>47.75</v>
      </c>
      <c r="F33" s="2" t="s">
        <v>97</v>
      </c>
      <c r="G33" s="12" t="s">
        <v>98</v>
      </c>
      <c r="H33" s="0" t="n">
        <f aca="false">A33-($A$10-206.2)</f>
        <v>171</v>
      </c>
      <c r="I33" s="0" t="n">
        <f aca="false">E33</f>
        <v>47.75</v>
      </c>
      <c r="J33" s="0" t="n">
        <f aca="false">H33+$J$6</f>
        <v>176.27</v>
      </c>
      <c r="K33" s="0" t="n">
        <f aca="false">I33+$K$6</f>
        <v>47.749</v>
      </c>
    </row>
    <row r="34" customFormat="false" ht="12.75" hidden="false" customHeight="false" outlineLevel="0" collapsed="false">
      <c r="E34" s="0" t="n">
        <f aca="false">$D$10-B34</f>
        <v>68.86</v>
      </c>
      <c r="F34" s="2" t="s">
        <v>99</v>
      </c>
      <c r="G34" s="12"/>
      <c r="H34" s="0" t="n">
        <f aca="false">A34-($A$10-206.2)</f>
        <v>-1</v>
      </c>
      <c r="I34" s="0" t="n">
        <f aca="false">E34</f>
        <v>68.86</v>
      </c>
      <c r="J34" s="7" t="n">
        <f aca="false">H34+$J$6</f>
        <v>4.27000000000001</v>
      </c>
      <c r="K34" s="7" t="n">
        <f aca="false">I34+$K$6</f>
        <v>68.859</v>
      </c>
    </row>
    <row r="35" customFormat="false" ht="12.75" hidden="false" customHeight="false" outlineLevel="0" collapsed="false">
      <c r="A35" s="0" t="n">
        <v>170</v>
      </c>
      <c r="B35" s="0" t="n">
        <v>21.46</v>
      </c>
      <c r="E35" s="0" t="n">
        <f aca="false">$D$10-B35</f>
        <v>47.4</v>
      </c>
      <c r="G35" s="12"/>
      <c r="H35" s="0" t="n">
        <f aca="false">A35-($A$10-206.2)</f>
        <v>169</v>
      </c>
      <c r="I35" s="0" t="n">
        <f aca="false">E35</f>
        <v>47.4</v>
      </c>
      <c r="J35" s="0" t="n">
        <f aca="false">H35+$J$6</f>
        <v>174.27</v>
      </c>
      <c r="K35" s="0" t="n">
        <f aca="false">I35+$K$6</f>
        <v>47.399</v>
      </c>
    </row>
    <row r="36" customFormat="false" ht="12.75" hidden="false" customHeight="false" outlineLevel="0" collapsed="false">
      <c r="A36" s="0" t="n">
        <v>169</v>
      </c>
      <c r="B36" s="0" t="n">
        <v>22.99</v>
      </c>
      <c r="E36" s="0" t="n">
        <f aca="false">$D$10-B36</f>
        <v>45.87</v>
      </c>
      <c r="G36" s="12"/>
      <c r="H36" s="0" t="n">
        <f aca="false">A36-($A$10-206.2)</f>
        <v>168</v>
      </c>
      <c r="I36" s="0" t="n">
        <f aca="false">E36</f>
        <v>45.87</v>
      </c>
      <c r="J36" s="0" t="n">
        <f aca="false">H36+$J$6</f>
        <v>173.27</v>
      </c>
      <c r="K36" s="0" t="n">
        <f aca="false">I36+$K$6</f>
        <v>45.869</v>
      </c>
    </row>
    <row r="37" customFormat="false" ht="25.5" hidden="false" customHeight="false" outlineLevel="0" collapsed="false">
      <c r="A37" s="0" t="n">
        <v>168.2</v>
      </c>
      <c r="B37" s="0" t="n">
        <v>23.9</v>
      </c>
      <c r="E37" s="0" t="n">
        <f aca="false">$D$10-B37</f>
        <v>44.96</v>
      </c>
      <c r="F37" s="2" t="s">
        <v>100</v>
      </c>
      <c r="G37" s="12"/>
      <c r="H37" s="0" t="n">
        <f aca="false">A37-($A$10-206.2)</f>
        <v>167.2</v>
      </c>
      <c r="I37" s="0" t="n">
        <f aca="false">E37</f>
        <v>44.96</v>
      </c>
      <c r="J37" s="0" t="n">
        <f aca="false">H37+$J$6</f>
        <v>172.47</v>
      </c>
      <c r="K37" s="0" t="n">
        <f aca="false">I37+$K$6</f>
        <v>44.959</v>
      </c>
    </row>
    <row r="38" customFormat="false" ht="12.75" hidden="false" customHeight="false" outlineLevel="0" collapsed="false">
      <c r="A38" s="0" t="n">
        <v>167</v>
      </c>
      <c r="B38" s="0" t="n">
        <v>24.57</v>
      </c>
      <c r="E38" s="0" t="n">
        <f aca="false">$D$10-B38</f>
        <v>44.29</v>
      </c>
      <c r="F38" s="2" t="s">
        <v>101</v>
      </c>
      <c r="G38" s="12"/>
      <c r="H38" s="0" t="n">
        <f aca="false">A38-($A$10-206.2)</f>
        <v>166</v>
      </c>
      <c r="I38" s="0" t="n">
        <f aca="false">E38</f>
        <v>44.29</v>
      </c>
      <c r="J38" s="0" t="n">
        <f aca="false">H38+$J$6</f>
        <v>171.27</v>
      </c>
      <c r="K38" s="0" t="n">
        <f aca="false">I38+$K$6</f>
        <v>44.289</v>
      </c>
    </row>
    <row r="39" customFormat="false" ht="12.75" hidden="false" customHeight="false" outlineLevel="0" collapsed="false">
      <c r="A39" s="0" t="n">
        <v>165.5</v>
      </c>
      <c r="B39" s="0" t="n">
        <v>24.72</v>
      </c>
      <c r="E39" s="0" t="n">
        <f aca="false">$D$10-B39</f>
        <v>44.14</v>
      </c>
      <c r="F39" s="2" t="s">
        <v>102</v>
      </c>
      <c r="G39" s="12"/>
      <c r="H39" s="0" t="n">
        <f aca="false">A39-($A$10-206.2)</f>
        <v>164.5</v>
      </c>
      <c r="I39" s="0" t="n">
        <f aca="false">E39</f>
        <v>44.14</v>
      </c>
      <c r="J39" s="0" t="n">
        <f aca="false">H39+$J$6</f>
        <v>169.77</v>
      </c>
      <c r="K39" s="0" t="n">
        <f aca="false">I39+$K$6</f>
        <v>44.139</v>
      </c>
    </row>
    <row r="40" customFormat="false" ht="12.75" hidden="false" customHeight="false" outlineLevel="0" collapsed="false">
      <c r="A40" s="0" t="n">
        <v>164</v>
      </c>
      <c r="B40" s="0" t="n">
        <v>24.6</v>
      </c>
      <c r="E40" s="0" t="n">
        <f aca="false">$D$10-B40</f>
        <v>44.26</v>
      </c>
      <c r="F40" s="2" t="s">
        <v>103</v>
      </c>
      <c r="H40" s="0" t="n">
        <f aca="false">A40-($A$10-206.2)</f>
        <v>163</v>
      </c>
      <c r="I40" s="0" t="n">
        <f aca="false">E40</f>
        <v>44.26</v>
      </c>
      <c r="J40" s="0" t="n">
        <f aca="false">H40+$J$6</f>
        <v>168.27</v>
      </c>
      <c r="K40" s="0" t="n">
        <f aca="false">I40+$K$6</f>
        <v>44.259</v>
      </c>
    </row>
    <row r="41" customFormat="false" ht="12.75" hidden="false" customHeight="false" outlineLevel="0" collapsed="false">
      <c r="A41" s="0" t="n">
        <v>167</v>
      </c>
      <c r="B41" s="0" t="n">
        <v>24.41</v>
      </c>
      <c r="E41" s="0" t="n">
        <f aca="false">$D$10-B41</f>
        <v>44.45</v>
      </c>
      <c r="H41" s="0" t="n">
        <f aca="false">A41-($A$10-206.2)</f>
        <v>166</v>
      </c>
      <c r="I41" s="0" t="n">
        <f aca="false">E41</f>
        <v>44.45</v>
      </c>
      <c r="J41" s="0" t="n">
        <f aca="false">H41+$J$6</f>
        <v>171.27</v>
      </c>
      <c r="K41" s="0" t="n">
        <f aca="false">I41+$K$6</f>
        <v>44.449</v>
      </c>
    </row>
    <row r="42" customFormat="false" ht="12.75" hidden="false" customHeight="false" outlineLevel="0" collapsed="false">
      <c r="A42" s="0" t="n">
        <v>160</v>
      </c>
      <c r="B42" s="0" t="n">
        <v>23.71</v>
      </c>
      <c r="E42" s="0" t="n">
        <f aca="false">$D$10-B42</f>
        <v>45.15</v>
      </c>
      <c r="H42" s="0" t="n">
        <f aca="false">A42-($A$10-206.2)</f>
        <v>159</v>
      </c>
      <c r="I42" s="0" t="n">
        <f aca="false">E42</f>
        <v>45.15</v>
      </c>
      <c r="J42" s="0" t="n">
        <f aca="false">H42+$J$6</f>
        <v>164.27</v>
      </c>
      <c r="K42" s="0" t="n">
        <f aca="false">I42+$K$6</f>
        <v>45.149</v>
      </c>
    </row>
    <row r="43" customFormat="false" ht="12.75" hidden="false" customHeight="false" outlineLevel="0" collapsed="false">
      <c r="A43" s="0" t="n">
        <v>158</v>
      </c>
      <c r="B43" s="0" t="n">
        <v>22.91</v>
      </c>
      <c r="E43" s="0" t="n">
        <f aca="false">$D$10-B43</f>
        <v>45.95</v>
      </c>
      <c r="H43" s="0" t="n">
        <f aca="false">A43-($A$10-206.2)</f>
        <v>157</v>
      </c>
      <c r="I43" s="0" t="n">
        <f aca="false">E43</f>
        <v>45.95</v>
      </c>
      <c r="J43" s="0" t="n">
        <f aca="false">H43+$J$6</f>
        <v>162.27</v>
      </c>
      <c r="K43" s="0" t="n">
        <f aca="false">I43+$K$6</f>
        <v>45.949</v>
      </c>
    </row>
    <row r="44" customFormat="false" ht="12.75" hidden="false" customHeight="false" outlineLevel="0" collapsed="false">
      <c r="A44" s="0" t="n">
        <v>157</v>
      </c>
      <c r="B44" s="0" t="n">
        <v>22.32</v>
      </c>
      <c r="E44" s="0" t="n">
        <f aca="false">$D$10-B44</f>
        <v>46.54</v>
      </c>
      <c r="F44" s="2" t="s">
        <v>104</v>
      </c>
      <c r="H44" s="0" t="n">
        <f aca="false">A44-($A$10-206.2)</f>
        <v>156</v>
      </c>
      <c r="I44" s="0" t="n">
        <f aca="false">E44</f>
        <v>46.54</v>
      </c>
      <c r="J44" s="0" t="n">
        <f aca="false">H44+$J$6</f>
        <v>161.27</v>
      </c>
      <c r="K44" s="0" t="n">
        <f aca="false">I44+$K$6</f>
        <v>46.539</v>
      </c>
    </row>
    <row r="45" customFormat="false" ht="12.75" hidden="false" customHeight="false" outlineLevel="0" collapsed="false">
      <c r="A45" s="0" t="n">
        <v>156</v>
      </c>
      <c r="B45" s="0" t="n">
        <v>22</v>
      </c>
      <c r="E45" s="0" t="n">
        <f aca="false">$D$10-B45</f>
        <v>46.86</v>
      </c>
      <c r="H45" s="0" t="n">
        <f aca="false">A45-($A$10-206.2)</f>
        <v>155</v>
      </c>
      <c r="I45" s="0" t="n">
        <f aca="false">E45</f>
        <v>46.86</v>
      </c>
      <c r="J45" s="0" t="n">
        <f aca="false">H45+$J$6</f>
        <v>160.27</v>
      </c>
      <c r="K45" s="0" t="n">
        <f aca="false">I45+$K$6</f>
        <v>46.859</v>
      </c>
    </row>
    <row r="46" customFormat="false" ht="12.75" hidden="false" customHeight="false" outlineLevel="0" collapsed="false">
      <c r="A46" s="0" t="n">
        <v>155</v>
      </c>
      <c r="B46" s="0" t="n">
        <v>21.73</v>
      </c>
      <c r="E46" s="0" t="n">
        <f aca="false">$D$10-B46</f>
        <v>47.13</v>
      </c>
      <c r="F46" s="2" t="s">
        <v>105</v>
      </c>
      <c r="H46" s="0" t="n">
        <f aca="false">A46-($A$10-206.2)</f>
        <v>154</v>
      </c>
      <c r="I46" s="0" t="n">
        <f aca="false">E46</f>
        <v>47.13</v>
      </c>
      <c r="J46" s="0" t="n">
        <f aca="false">H46+$J$6</f>
        <v>159.27</v>
      </c>
      <c r="K46" s="0" t="n">
        <f aca="false">I46+$K$6</f>
        <v>47.129</v>
      </c>
    </row>
    <row r="47" customFormat="false" ht="12.75" hidden="false" customHeight="false" outlineLevel="0" collapsed="false">
      <c r="A47" s="0" t="n">
        <v>153</v>
      </c>
      <c r="B47" s="0" t="n">
        <v>21.1</v>
      </c>
      <c r="E47" s="0" t="n">
        <f aca="false">$D$10-B47</f>
        <v>47.76</v>
      </c>
      <c r="F47" s="2" t="s">
        <v>106</v>
      </c>
      <c r="H47" s="0" t="n">
        <f aca="false">A47-($A$10-206.2)</f>
        <v>152</v>
      </c>
      <c r="I47" s="0" t="n">
        <f aca="false">E47</f>
        <v>47.76</v>
      </c>
      <c r="J47" s="0" t="n">
        <f aca="false">H47+$J$6</f>
        <v>157.27</v>
      </c>
      <c r="K47" s="0" t="n">
        <f aca="false">I47+$K$6</f>
        <v>47.759</v>
      </c>
    </row>
    <row r="48" customFormat="false" ht="12.75" hidden="false" customHeight="false" outlineLevel="0" collapsed="false">
      <c r="A48" s="0" t="n">
        <v>152</v>
      </c>
      <c r="B48" s="0" t="n">
        <v>20.49</v>
      </c>
      <c r="E48" s="0" t="n">
        <f aca="false">$D$10-B48</f>
        <v>48.37</v>
      </c>
      <c r="H48" s="0" t="n">
        <f aca="false">A48-($A$10-206.2)</f>
        <v>151</v>
      </c>
      <c r="I48" s="0" t="n">
        <f aca="false">E48</f>
        <v>48.37</v>
      </c>
      <c r="J48" s="0" t="n">
        <f aca="false">H48+$J$6</f>
        <v>156.27</v>
      </c>
      <c r="K48" s="0" t="n">
        <f aca="false">I48+$K$6</f>
        <v>48.369</v>
      </c>
    </row>
    <row r="49" customFormat="false" ht="12.75" hidden="false" customHeight="false" outlineLevel="0" collapsed="false">
      <c r="A49" s="0" t="n">
        <v>151</v>
      </c>
      <c r="B49" s="0" t="n">
        <v>20.1</v>
      </c>
      <c r="E49" s="0" t="n">
        <f aca="false">$D$10-B49</f>
        <v>48.76</v>
      </c>
      <c r="H49" s="0" t="n">
        <f aca="false">A49-($A$10-206.2)</f>
        <v>150</v>
      </c>
      <c r="I49" s="0" t="n">
        <f aca="false">E49</f>
        <v>48.76</v>
      </c>
      <c r="J49" s="0" t="n">
        <f aca="false">H49+$J$6</f>
        <v>155.27</v>
      </c>
      <c r="K49" s="0" t="n">
        <f aca="false">I49+$K$6</f>
        <v>48.759</v>
      </c>
    </row>
    <row r="50" customFormat="false" ht="12.75" hidden="false" customHeight="false" outlineLevel="0" collapsed="false">
      <c r="A50" s="0" t="n">
        <v>150</v>
      </c>
      <c r="B50" s="0" t="n">
        <v>19.14</v>
      </c>
      <c r="E50" s="0" t="n">
        <f aca="false">$D$10-B50</f>
        <v>49.72</v>
      </c>
      <c r="H50" s="0" t="n">
        <f aca="false">A50-($A$10-206.2)</f>
        <v>149</v>
      </c>
      <c r="I50" s="0" t="n">
        <f aca="false">E50</f>
        <v>49.72</v>
      </c>
      <c r="J50" s="0" t="n">
        <f aca="false">H50+$J$6</f>
        <v>154.27</v>
      </c>
      <c r="K50" s="0" t="n">
        <f aca="false">I50+$K$6</f>
        <v>49.719</v>
      </c>
    </row>
    <row r="51" customFormat="false" ht="12.75" hidden="false" customHeight="false" outlineLevel="0" collapsed="false">
      <c r="A51" s="0" t="n">
        <v>149</v>
      </c>
      <c r="B51" s="0" t="n">
        <v>18.67</v>
      </c>
      <c r="E51" s="0" t="n">
        <f aca="false">$D$10-B51</f>
        <v>50.19</v>
      </c>
      <c r="H51" s="0" t="n">
        <f aca="false">A51-($A$10-206.2)</f>
        <v>148</v>
      </c>
      <c r="I51" s="0" t="n">
        <f aca="false">E51</f>
        <v>50.19</v>
      </c>
      <c r="J51" s="0" t="n">
        <f aca="false">H51+$J$6</f>
        <v>153.27</v>
      </c>
      <c r="K51" s="0" t="n">
        <f aca="false">I51+$K$6</f>
        <v>50.189</v>
      </c>
    </row>
    <row r="52" customFormat="false" ht="12.75" hidden="false" customHeight="false" outlineLevel="0" collapsed="false">
      <c r="A52" s="0" t="n">
        <v>148</v>
      </c>
      <c r="B52" s="0" t="n">
        <v>18.12</v>
      </c>
      <c r="E52" s="0" t="n">
        <f aca="false">$D$10-B52</f>
        <v>50.74</v>
      </c>
      <c r="H52" s="0" t="n">
        <f aca="false">A52-($A$10-206.2)</f>
        <v>147</v>
      </c>
      <c r="I52" s="0" t="n">
        <f aca="false">E52</f>
        <v>50.74</v>
      </c>
      <c r="J52" s="0" t="n">
        <f aca="false">H52+$J$6</f>
        <v>152.27</v>
      </c>
      <c r="K52" s="0" t="n">
        <f aca="false">I52+$K$6</f>
        <v>50.739</v>
      </c>
    </row>
    <row r="53" customFormat="false" ht="12.75" hidden="false" customHeight="false" outlineLevel="0" collapsed="false">
      <c r="A53" s="0" t="n">
        <v>147</v>
      </c>
      <c r="B53" s="0" t="n">
        <v>17.7</v>
      </c>
      <c r="E53" s="0" t="n">
        <f aca="false">$D$10-B53</f>
        <v>51.16</v>
      </c>
      <c r="H53" s="0" t="n">
        <f aca="false">A53-($A$10-206.2)</f>
        <v>146</v>
      </c>
      <c r="I53" s="0" t="n">
        <f aca="false">E53</f>
        <v>51.16</v>
      </c>
      <c r="J53" s="0" t="n">
        <f aca="false">H53+$J$6</f>
        <v>151.27</v>
      </c>
      <c r="K53" s="0" t="n">
        <f aca="false">I53+$K$6</f>
        <v>51.159</v>
      </c>
    </row>
    <row r="54" customFormat="false" ht="12.75" hidden="false" customHeight="false" outlineLevel="0" collapsed="false">
      <c r="A54" s="0" t="n">
        <v>146</v>
      </c>
      <c r="B54" s="0" t="n">
        <v>17.53</v>
      </c>
      <c r="E54" s="0" t="n">
        <f aca="false">$D$10-B54</f>
        <v>51.33</v>
      </c>
      <c r="H54" s="0" t="n">
        <f aca="false">A54-($A$10-206.2)</f>
        <v>145</v>
      </c>
      <c r="I54" s="0" t="n">
        <f aca="false">E54</f>
        <v>51.33</v>
      </c>
      <c r="J54" s="0" t="n">
        <f aca="false">H54+$J$6</f>
        <v>150.27</v>
      </c>
      <c r="K54" s="0" t="n">
        <f aca="false">I54+$K$6</f>
        <v>51.329</v>
      </c>
    </row>
    <row r="55" customFormat="false" ht="12.75" hidden="false" customHeight="false" outlineLevel="0" collapsed="false">
      <c r="A55" s="0" t="n">
        <v>145</v>
      </c>
      <c r="B55" s="0" t="n">
        <v>17.23</v>
      </c>
      <c r="E55" s="0" t="n">
        <f aca="false">$D$10-B55</f>
        <v>51.63</v>
      </c>
      <c r="H55" s="0" t="n">
        <f aca="false">A55-($A$10-206.2)</f>
        <v>144</v>
      </c>
      <c r="I55" s="0" t="n">
        <f aca="false">E55</f>
        <v>51.63</v>
      </c>
      <c r="J55" s="0" t="n">
        <f aca="false">H55+$J$6</f>
        <v>149.27</v>
      </c>
      <c r="K55" s="0" t="n">
        <f aca="false">I55+$K$6</f>
        <v>51.629</v>
      </c>
    </row>
    <row r="56" customFormat="false" ht="12.75" hidden="false" customHeight="false" outlineLevel="0" collapsed="false">
      <c r="A56" s="0" t="n">
        <v>144</v>
      </c>
      <c r="B56" s="0" t="n">
        <v>16.88</v>
      </c>
      <c r="E56" s="0" t="n">
        <f aca="false">$D$10-B56</f>
        <v>51.98</v>
      </c>
      <c r="H56" s="0" t="n">
        <f aca="false">A56-($A$10-206.2)</f>
        <v>143</v>
      </c>
      <c r="I56" s="0" t="n">
        <f aca="false">E56</f>
        <v>51.98</v>
      </c>
      <c r="J56" s="0" t="n">
        <f aca="false">H56+$J$6</f>
        <v>148.27</v>
      </c>
      <c r="K56" s="0" t="n">
        <f aca="false">I56+$K$6</f>
        <v>51.979</v>
      </c>
    </row>
    <row r="57" customFormat="false" ht="12.75" hidden="false" customHeight="false" outlineLevel="0" collapsed="false">
      <c r="A57" s="0" t="n">
        <v>143</v>
      </c>
      <c r="B57" s="0" t="n">
        <v>16.43</v>
      </c>
      <c r="E57" s="0" t="n">
        <f aca="false">$D$10-B57</f>
        <v>52.43</v>
      </c>
      <c r="H57" s="0" t="n">
        <f aca="false">A57-($A$10-206.2)</f>
        <v>142</v>
      </c>
      <c r="I57" s="0" t="n">
        <f aca="false">E57</f>
        <v>52.43</v>
      </c>
      <c r="J57" s="0" t="n">
        <f aca="false">H57+$J$6</f>
        <v>147.27</v>
      </c>
      <c r="K57" s="0" t="n">
        <f aca="false">I57+$K$6</f>
        <v>52.429</v>
      </c>
    </row>
    <row r="58" customFormat="false" ht="12.75" hidden="false" customHeight="false" outlineLevel="0" collapsed="false">
      <c r="A58" s="0" t="n">
        <v>141</v>
      </c>
      <c r="B58" s="0" t="n">
        <v>15.98</v>
      </c>
      <c r="E58" s="0" t="n">
        <f aca="false">$D$10-B58</f>
        <v>52.88</v>
      </c>
      <c r="H58" s="0" t="n">
        <f aca="false">A58-($A$10-206.2)</f>
        <v>140</v>
      </c>
      <c r="I58" s="0" t="n">
        <f aca="false">E58</f>
        <v>52.88</v>
      </c>
      <c r="J58" s="0" t="n">
        <f aca="false">H58+$J$6</f>
        <v>145.27</v>
      </c>
      <c r="K58" s="0" t="n">
        <f aca="false">I58+$K$6</f>
        <v>52.879</v>
      </c>
    </row>
    <row r="59" customFormat="false" ht="12.75" hidden="false" customHeight="false" outlineLevel="0" collapsed="false">
      <c r="A59" s="0" t="n">
        <v>140</v>
      </c>
      <c r="B59" s="0" t="n">
        <v>15.67</v>
      </c>
      <c r="E59" s="0" t="n">
        <f aca="false">$D$10-B59</f>
        <v>53.19</v>
      </c>
      <c r="H59" s="0" t="n">
        <f aca="false">A59-($A$10-206.2)</f>
        <v>139</v>
      </c>
      <c r="I59" s="0" t="n">
        <f aca="false">E59</f>
        <v>53.19</v>
      </c>
      <c r="J59" s="0" t="n">
        <f aca="false">H59+$J$6</f>
        <v>144.27</v>
      </c>
      <c r="K59" s="0" t="n">
        <f aca="false">I59+$K$6</f>
        <v>53.189</v>
      </c>
    </row>
    <row r="60" customFormat="false" ht="12.75" hidden="false" customHeight="false" outlineLevel="0" collapsed="false">
      <c r="A60" s="0" t="n">
        <v>139</v>
      </c>
      <c r="B60" s="0" t="n">
        <v>14.64</v>
      </c>
      <c r="E60" s="0" t="n">
        <f aca="false">$D$10-B60</f>
        <v>54.22</v>
      </c>
      <c r="H60" s="0" t="n">
        <f aca="false">A60-($A$10-206.2)</f>
        <v>138</v>
      </c>
      <c r="I60" s="0" t="n">
        <f aca="false">E60</f>
        <v>54.22</v>
      </c>
      <c r="J60" s="0" t="n">
        <f aca="false">H60+$J$6</f>
        <v>143.27</v>
      </c>
      <c r="K60" s="0" t="n">
        <f aca="false">I60+$K$6</f>
        <v>54.219</v>
      </c>
    </row>
    <row r="61" customFormat="false" ht="12.75" hidden="false" customHeight="false" outlineLevel="0" collapsed="false">
      <c r="A61" s="0" t="n">
        <v>138</v>
      </c>
      <c r="B61" s="0" t="n">
        <v>13.74</v>
      </c>
      <c r="E61" s="0" t="n">
        <f aca="false">$D$10-B61</f>
        <v>55.12</v>
      </c>
      <c r="H61" s="0" t="n">
        <f aca="false">A61-($A$10-206.2)</f>
        <v>137</v>
      </c>
      <c r="I61" s="0" t="n">
        <f aca="false">E61</f>
        <v>55.12</v>
      </c>
      <c r="J61" s="0" t="n">
        <f aca="false">H61+$J$6</f>
        <v>142.27</v>
      </c>
      <c r="K61" s="0" t="n">
        <f aca="false">I61+$K$6</f>
        <v>55.119</v>
      </c>
    </row>
    <row r="62" customFormat="false" ht="12.75" hidden="false" customHeight="false" outlineLevel="0" collapsed="false">
      <c r="A62" s="0" t="n">
        <v>137</v>
      </c>
      <c r="B62" s="0" t="n">
        <v>13.24</v>
      </c>
      <c r="E62" s="0" t="n">
        <f aca="false">$D$10-B62</f>
        <v>55.62</v>
      </c>
      <c r="H62" s="0" t="n">
        <f aca="false">A62-($A$10-206.2)</f>
        <v>136</v>
      </c>
      <c r="I62" s="0" t="n">
        <f aca="false">E62</f>
        <v>55.62</v>
      </c>
      <c r="J62" s="0" t="n">
        <f aca="false">H62+$J$6</f>
        <v>141.27</v>
      </c>
      <c r="K62" s="0" t="n">
        <f aca="false">I62+$K$6</f>
        <v>55.619</v>
      </c>
    </row>
    <row r="63" customFormat="false" ht="12.75" hidden="false" customHeight="false" outlineLevel="0" collapsed="false">
      <c r="A63" s="0" t="n">
        <v>136</v>
      </c>
      <c r="B63" s="0" t="n">
        <v>12.34</v>
      </c>
      <c r="E63" s="0" t="n">
        <f aca="false">$D$10-B63</f>
        <v>56.52</v>
      </c>
      <c r="H63" s="0" t="n">
        <f aca="false">A63-($A$10-206.2)</f>
        <v>135</v>
      </c>
      <c r="I63" s="0" t="n">
        <f aca="false">E63</f>
        <v>56.52</v>
      </c>
      <c r="J63" s="0" t="n">
        <f aca="false">H63+$J$6</f>
        <v>140.27</v>
      </c>
      <c r="K63" s="0" t="n">
        <f aca="false">I63+$K$6</f>
        <v>56.519</v>
      </c>
    </row>
    <row r="64" customFormat="false" ht="12.75" hidden="false" customHeight="false" outlineLevel="0" collapsed="false">
      <c r="A64" s="0" t="n">
        <v>135</v>
      </c>
      <c r="B64" s="0" t="n">
        <v>11.92</v>
      </c>
      <c r="E64" s="0" t="n">
        <f aca="false">$D$10-B64</f>
        <v>56.94</v>
      </c>
      <c r="F64" s="2" t="s">
        <v>107</v>
      </c>
      <c r="H64" s="0" t="n">
        <f aca="false">A64-($A$10-206.2)</f>
        <v>134</v>
      </c>
      <c r="I64" s="0" t="n">
        <f aca="false">E64</f>
        <v>56.94</v>
      </c>
      <c r="J64" s="0" t="n">
        <f aca="false">H64+$J$6</f>
        <v>139.27</v>
      </c>
      <c r="K64" s="0" t="n">
        <f aca="false">I64+$K$6</f>
        <v>56.939</v>
      </c>
    </row>
    <row r="65" customFormat="false" ht="12.75" hidden="false" customHeight="false" outlineLevel="0" collapsed="false">
      <c r="A65" s="0" t="n">
        <v>134</v>
      </c>
      <c r="B65" s="0" t="n">
        <v>11.68</v>
      </c>
      <c r="E65" s="0" t="n">
        <f aca="false">$D$10-B65</f>
        <v>57.18</v>
      </c>
      <c r="H65" s="0" t="n">
        <f aca="false">A65-($A$10-206.2)</f>
        <v>133</v>
      </c>
      <c r="I65" s="0" t="n">
        <f aca="false">E65</f>
        <v>57.18</v>
      </c>
      <c r="J65" s="0" t="n">
        <f aca="false">H65+$J$6</f>
        <v>138.27</v>
      </c>
      <c r="K65" s="0" t="n">
        <f aca="false">I65+$K$6</f>
        <v>57.179</v>
      </c>
    </row>
    <row r="66" customFormat="false" ht="12.75" hidden="false" customHeight="false" outlineLevel="0" collapsed="false">
      <c r="A66" s="0" t="n">
        <v>133</v>
      </c>
      <c r="B66" s="0" t="n">
        <v>11.5</v>
      </c>
      <c r="E66" s="0" t="n">
        <f aca="false">$D$10-B66</f>
        <v>57.36</v>
      </c>
      <c r="H66" s="0" t="n">
        <f aca="false">A66-($A$10-206.2)</f>
        <v>132</v>
      </c>
      <c r="I66" s="0" t="n">
        <f aca="false">E66</f>
        <v>57.36</v>
      </c>
      <c r="J66" s="0" t="n">
        <f aca="false">H66+$J$6</f>
        <v>137.27</v>
      </c>
      <c r="K66" s="0" t="n">
        <f aca="false">I66+$K$6</f>
        <v>57.359</v>
      </c>
    </row>
    <row r="67" customFormat="false" ht="12.75" hidden="false" customHeight="false" outlineLevel="0" collapsed="false">
      <c r="A67" s="0" t="n">
        <v>132</v>
      </c>
      <c r="B67" s="0" t="n">
        <v>11.42</v>
      </c>
      <c r="E67" s="0" t="n">
        <f aca="false">$D$10-B67</f>
        <v>57.44</v>
      </c>
      <c r="H67" s="0" t="n">
        <f aca="false">A67-($A$10-206.2)</f>
        <v>131</v>
      </c>
      <c r="I67" s="0" t="n">
        <f aca="false">E67</f>
        <v>57.44</v>
      </c>
      <c r="J67" s="0" t="n">
        <f aca="false">H67+$J$6</f>
        <v>136.27</v>
      </c>
      <c r="K67" s="0" t="n">
        <f aca="false">I67+$K$6</f>
        <v>57.439</v>
      </c>
    </row>
    <row r="68" customFormat="false" ht="12.75" hidden="false" customHeight="false" outlineLevel="0" collapsed="false">
      <c r="A68" s="0" t="n">
        <v>130</v>
      </c>
      <c r="B68" s="0" t="n">
        <v>11.34</v>
      </c>
      <c r="E68" s="0" t="n">
        <f aca="false">$D$10-B68</f>
        <v>57.52</v>
      </c>
      <c r="H68" s="0" t="n">
        <f aca="false">A68-($A$10-206.2)</f>
        <v>129</v>
      </c>
      <c r="I68" s="0" t="n">
        <f aca="false">E68</f>
        <v>57.52</v>
      </c>
      <c r="J68" s="0" t="n">
        <f aca="false">H68+$J$6</f>
        <v>134.27</v>
      </c>
      <c r="K68" s="0" t="n">
        <f aca="false">I68+$K$6</f>
        <v>57.519</v>
      </c>
    </row>
    <row r="69" customFormat="false" ht="12.75" hidden="false" customHeight="false" outlineLevel="0" collapsed="false">
      <c r="A69" s="0" t="n">
        <v>128</v>
      </c>
      <c r="B69" s="0" t="n">
        <v>11.22</v>
      </c>
      <c r="E69" s="0" t="n">
        <f aca="false">$D$10-B69</f>
        <v>57.64</v>
      </c>
      <c r="H69" s="0" t="n">
        <f aca="false">A69-($A$10-206.2)</f>
        <v>127</v>
      </c>
      <c r="I69" s="0" t="n">
        <f aca="false">E69</f>
        <v>57.64</v>
      </c>
      <c r="J69" s="0" t="n">
        <f aca="false">H69+$J$6</f>
        <v>132.27</v>
      </c>
      <c r="K69" s="0" t="n">
        <f aca="false">I69+$K$6</f>
        <v>57.639</v>
      </c>
    </row>
    <row r="70" customFormat="false" ht="12.75" hidden="false" customHeight="false" outlineLevel="0" collapsed="false">
      <c r="A70" s="0" t="n">
        <v>126</v>
      </c>
      <c r="B70" s="0" t="n">
        <v>11.36</v>
      </c>
      <c r="E70" s="0" t="n">
        <f aca="false">$D$10-B70</f>
        <v>57.5</v>
      </c>
      <c r="H70" s="0" t="n">
        <f aca="false">A70-($A$10-206.2)</f>
        <v>125</v>
      </c>
      <c r="I70" s="0" t="n">
        <f aca="false">E70</f>
        <v>57.5</v>
      </c>
      <c r="J70" s="0" t="n">
        <f aca="false">H70+$J$6</f>
        <v>130.27</v>
      </c>
      <c r="K70" s="0" t="n">
        <f aca="false">I70+$K$6</f>
        <v>57.499</v>
      </c>
    </row>
    <row r="71" customFormat="false" ht="12.75" hidden="false" customHeight="false" outlineLevel="0" collapsed="false">
      <c r="A71" s="0" t="n">
        <v>124</v>
      </c>
      <c r="B71" s="0" t="n">
        <v>11.23</v>
      </c>
      <c r="E71" s="0" t="n">
        <f aca="false">$D$10-B71</f>
        <v>57.63</v>
      </c>
      <c r="H71" s="0" t="n">
        <f aca="false">A71-($A$10-206.2)</f>
        <v>123</v>
      </c>
      <c r="I71" s="0" t="n">
        <f aca="false">E71</f>
        <v>57.63</v>
      </c>
      <c r="J71" s="0" t="n">
        <f aca="false">H71+$J$6</f>
        <v>128.27</v>
      </c>
      <c r="K71" s="0" t="n">
        <f aca="false">I71+$K$6</f>
        <v>57.629</v>
      </c>
    </row>
    <row r="72" customFormat="false" ht="12.75" hidden="false" customHeight="false" outlineLevel="0" collapsed="false">
      <c r="A72" s="0" t="n">
        <v>122</v>
      </c>
      <c r="B72" s="0" t="n">
        <v>10.85</v>
      </c>
      <c r="E72" s="0" t="n">
        <f aca="false">$D$10-B72</f>
        <v>58.01</v>
      </c>
      <c r="H72" s="0" t="n">
        <f aca="false">A72-($A$10-206.2)</f>
        <v>121</v>
      </c>
      <c r="I72" s="0" t="n">
        <f aca="false">E72</f>
        <v>58.01</v>
      </c>
      <c r="J72" s="0" t="n">
        <f aca="false">H72+$J$6</f>
        <v>126.27</v>
      </c>
      <c r="K72" s="0" t="n">
        <f aca="false">I72+$K$6</f>
        <v>58.009</v>
      </c>
    </row>
    <row r="73" customFormat="false" ht="12.75" hidden="false" customHeight="false" outlineLevel="0" collapsed="false">
      <c r="A73" s="0" t="n">
        <v>120</v>
      </c>
      <c r="B73" s="0" t="n">
        <v>10.47</v>
      </c>
      <c r="E73" s="0" t="n">
        <f aca="false">$D$10-B73</f>
        <v>58.39</v>
      </c>
      <c r="H73" s="0" t="n">
        <f aca="false">A73-($A$10-206.2)</f>
        <v>119</v>
      </c>
      <c r="I73" s="0" t="n">
        <f aca="false">E73</f>
        <v>58.39</v>
      </c>
      <c r="J73" s="0" t="n">
        <f aca="false">H73+$J$6</f>
        <v>124.27</v>
      </c>
      <c r="K73" s="0" t="n">
        <f aca="false">I73+$K$6</f>
        <v>58.389</v>
      </c>
    </row>
    <row r="74" customFormat="false" ht="12.75" hidden="false" customHeight="false" outlineLevel="0" collapsed="false">
      <c r="A74" s="0" t="n">
        <v>118</v>
      </c>
      <c r="B74" s="0" t="n">
        <v>10.12</v>
      </c>
      <c r="E74" s="0" t="n">
        <f aca="false">$D$10-B74</f>
        <v>58.74</v>
      </c>
      <c r="H74" s="0" t="n">
        <f aca="false">A74-($A$10-206.2)</f>
        <v>117</v>
      </c>
      <c r="I74" s="0" t="n">
        <f aca="false">E74</f>
        <v>58.74</v>
      </c>
      <c r="J74" s="0" t="n">
        <f aca="false">H74+$J$6</f>
        <v>122.27</v>
      </c>
      <c r="K74" s="0" t="n">
        <f aca="false">I74+$K$6</f>
        <v>58.739</v>
      </c>
    </row>
    <row r="75" customFormat="false" ht="12.75" hidden="false" customHeight="false" outlineLevel="0" collapsed="false">
      <c r="A75" s="0" t="n">
        <v>116</v>
      </c>
      <c r="B75" s="0" t="n">
        <v>9.74</v>
      </c>
      <c r="E75" s="0" t="n">
        <f aca="false">$D$10-B75</f>
        <v>59.12</v>
      </c>
      <c r="H75" s="0" t="n">
        <f aca="false">A75-($A$10-206.2)</f>
        <v>115</v>
      </c>
      <c r="I75" s="0" t="n">
        <f aca="false">E75</f>
        <v>59.12</v>
      </c>
      <c r="J75" s="0" t="n">
        <f aca="false">H75+$J$6</f>
        <v>120.27</v>
      </c>
      <c r="K75" s="0" t="n">
        <f aca="false">I75+$K$6</f>
        <v>59.119</v>
      </c>
    </row>
    <row r="76" customFormat="false" ht="12.75" hidden="false" customHeight="false" outlineLevel="0" collapsed="false">
      <c r="A76" s="0" t="n">
        <v>114</v>
      </c>
      <c r="B76" s="0" t="n">
        <v>9.61</v>
      </c>
      <c r="E76" s="0" t="n">
        <f aca="false">$D$10-B76</f>
        <v>59.25</v>
      </c>
      <c r="H76" s="0" t="n">
        <f aca="false">A76-($A$10-206.2)</f>
        <v>113</v>
      </c>
      <c r="I76" s="0" t="n">
        <f aca="false">E76</f>
        <v>59.25</v>
      </c>
      <c r="J76" s="0" t="n">
        <f aca="false">H76+$J$6</f>
        <v>118.27</v>
      </c>
      <c r="K76" s="0" t="n">
        <f aca="false">I76+$K$6</f>
        <v>59.249</v>
      </c>
    </row>
    <row r="77" customFormat="false" ht="12.75" hidden="false" customHeight="false" outlineLevel="0" collapsed="false">
      <c r="A77" s="0" t="n">
        <v>112</v>
      </c>
      <c r="B77" s="0" t="n">
        <v>9.3</v>
      </c>
      <c r="E77" s="0" t="n">
        <f aca="false">$D$10-B77</f>
        <v>59.56</v>
      </c>
      <c r="H77" s="0" t="n">
        <f aca="false">A77-($A$10-206.2)</f>
        <v>111</v>
      </c>
      <c r="I77" s="0" t="n">
        <f aca="false">E77</f>
        <v>59.56</v>
      </c>
      <c r="J77" s="0" t="n">
        <f aca="false">H77+$J$6</f>
        <v>116.27</v>
      </c>
      <c r="K77" s="0" t="n">
        <f aca="false">I77+$K$6</f>
        <v>59.559</v>
      </c>
    </row>
    <row r="78" customFormat="false" ht="12.75" hidden="false" customHeight="false" outlineLevel="0" collapsed="false">
      <c r="A78" s="0" t="n">
        <v>110</v>
      </c>
      <c r="B78" s="0" t="n">
        <v>8.93</v>
      </c>
      <c r="E78" s="0" t="n">
        <f aca="false">$D$10-B78</f>
        <v>59.93</v>
      </c>
      <c r="H78" s="0" t="n">
        <f aca="false">A78-($A$10-206.2)</f>
        <v>109</v>
      </c>
      <c r="I78" s="0" t="n">
        <f aca="false">E78</f>
        <v>59.93</v>
      </c>
      <c r="J78" s="0" t="n">
        <f aca="false">H78+$J$6</f>
        <v>114.27</v>
      </c>
      <c r="K78" s="0" t="n">
        <f aca="false">I78+$K$6</f>
        <v>59.929</v>
      </c>
    </row>
    <row r="79" customFormat="false" ht="12.75" hidden="false" customHeight="false" outlineLevel="0" collapsed="false">
      <c r="A79" s="0" t="n">
        <v>108</v>
      </c>
      <c r="B79" s="0" t="n">
        <v>8.92</v>
      </c>
      <c r="E79" s="0" t="n">
        <f aca="false">$D$10-B79</f>
        <v>59.94</v>
      </c>
      <c r="H79" s="0" t="n">
        <f aca="false">A79-($A$10-206.2)</f>
        <v>107</v>
      </c>
      <c r="I79" s="0" t="n">
        <f aca="false">E79</f>
        <v>59.94</v>
      </c>
      <c r="J79" s="0" t="n">
        <f aca="false">H79+$J$6</f>
        <v>112.27</v>
      </c>
      <c r="K79" s="0" t="n">
        <f aca="false">I79+$K$6</f>
        <v>59.939</v>
      </c>
    </row>
    <row r="80" customFormat="false" ht="12.75" hidden="false" customHeight="false" outlineLevel="0" collapsed="false">
      <c r="A80" s="0" t="n">
        <v>106</v>
      </c>
      <c r="B80" s="0" t="n">
        <v>8.69</v>
      </c>
      <c r="E80" s="0" t="n">
        <f aca="false">$D$10-B80</f>
        <v>60.17</v>
      </c>
      <c r="H80" s="0" t="n">
        <f aca="false">A80-($A$10-206.2)</f>
        <v>105</v>
      </c>
      <c r="I80" s="0" t="n">
        <f aca="false">E80</f>
        <v>60.17</v>
      </c>
      <c r="J80" s="0" t="n">
        <f aca="false">H80+$J$6</f>
        <v>110.27</v>
      </c>
      <c r="K80" s="0" t="n">
        <f aca="false">I80+$K$6</f>
        <v>60.169</v>
      </c>
    </row>
    <row r="81" customFormat="false" ht="12.75" hidden="false" customHeight="false" outlineLevel="0" collapsed="false">
      <c r="A81" s="0" t="n">
        <v>105</v>
      </c>
      <c r="B81" s="0" t="n">
        <v>8.62</v>
      </c>
      <c r="E81" s="0" t="n">
        <f aca="false">$D$10-B81</f>
        <v>60.24</v>
      </c>
      <c r="F81" s="9" t="s">
        <v>108</v>
      </c>
      <c r="G81" s="3"/>
      <c r="H81" s="3" t="n">
        <f aca="false">A81-($A$10-206.2)</f>
        <v>104</v>
      </c>
      <c r="I81" s="3" t="n">
        <f aca="false">E81</f>
        <v>60.24</v>
      </c>
      <c r="J81" s="3" t="n">
        <f aca="false">H81+$J$6</f>
        <v>109.27</v>
      </c>
      <c r="K81" s="3" t="n">
        <f aca="false">I81+$K$6</f>
        <v>60.239</v>
      </c>
    </row>
    <row r="82" customFormat="false" ht="12.75" hidden="false" customHeight="false" outlineLevel="0" collapsed="false">
      <c r="A82" s="0" t="n">
        <v>105</v>
      </c>
      <c r="B82" s="0" t="n">
        <v>8.33</v>
      </c>
      <c r="E82" s="0" t="n">
        <f aca="false">$D$10-B82</f>
        <v>60.53</v>
      </c>
      <c r="F82" s="2" t="s">
        <v>109</v>
      </c>
      <c r="H82" s="0" t="n">
        <f aca="false">A82-($A$10-206.2)</f>
        <v>104</v>
      </c>
      <c r="I82" s="0" t="n">
        <f aca="false">E82</f>
        <v>60.53</v>
      </c>
      <c r="J82" s="0" t="n">
        <f aca="false">H82+$J$6</f>
        <v>109.27</v>
      </c>
      <c r="K82" s="0" t="n">
        <f aca="false">I82+$K$6</f>
        <v>60.529</v>
      </c>
    </row>
    <row r="83" customFormat="false" ht="12.75" hidden="false" customHeight="false" outlineLevel="0" collapsed="false">
      <c r="A83" s="0" t="n">
        <v>105</v>
      </c>
      <c r="B83" s="0" t="n">
        <v>8.27</v>
      </c>
      <c r="E83" s="0" t="n">
        <f aca="false">$D$10-B83</f>
        <v>60.59</v>
      </c>
      <c r="F83" s="2" t="s">
        <v>110</v>
      </c>
      <c r="H83" s="0" t="n">
        <f aca="false">A83-($A$10-206.2)</f>
        <v>104</v>
      </c>
      <c r="I83" s="0" t="n">
        <f aca="false">E83</f>
        <v>60.59</v>
      </c>
      <c r="J83" s="0" t="n">
        <f aca="false">H83+$J$6</f>
        <v>109.27</v>
      </c>
      <c r="K83" s="0" t="n">
        <f aca="false">I83+$K$6</f>
        <v>60.589</v>
      </c>
    </row>
    <row r="84" customFormat="false" ht="12.75" hidden="false" customHeight="false" outlineLevel="0" collapsed="false">
      <c r="A84" s="0" t="n">
        <v>102</v>
      </c>
      <c r="B84" s="0" t="n">
        <v>8.12</v>
      </c>
      <c r="E84" s="0" t="n">
        <f aca="false">$D$10-B84</f>
        <v>60.74</v>
      </c>
      <c r="H84" s="0" t="n">
        <f aca="false">A84-($A$10-206.2)</f>
        <v>101</v>
      </c>
      <c r="I84" s="0" t="n">
        <f aca="false">E84</f>
        <v>60.74</v>
      </c>
      <c r="J84" s="0" t="n">
        <f aca="false">H84+$J$6</f>
        <v>106.27</v>
      </c>
      <c r="K84" s="0" t="n">
        <f aca="false">I84+$K$6</f>
        <v>60.739</v>
      </c>
    </row>
    <row r="85" customFormat="false" ht="12.75" hidden="false" customHeight="false" outlineLevel="0" collapsed="false">
      <c r="A85" s="0" t="n">
        <v>99</v>
      </c>
      <c r="B85" s="0" t="n">
        <v>7.91</v>
      </c>
      <c r="E85" s="0" t="n">
        <f aca="false">$D$10-B85</f>
        <v>60.95</v>
      </c>
      <c r="H85" s="0" t="n">
        <f aca="false">A85-($A$10-206.2)</f>
        <v>98</v>
      </c>
      <c r="I85" s="0" t="n">
        <f aca="false">E85</f>
        <v>60.95</v>
      </c>
      <c r="J85" s="0" t="n">
        <f aca="false">H85+$J$6</f>
        <v>103.27</v>
      </c>
      <c r="K85" s="0" t="n">
        <f aca="false">I85+$K$6</f>
        <v>60.949</v>
      </c>
    </row>
    <row r="86" customFormat="false" ht="12.75" hidden="false" customHeight="false" outlineLevel="0" collapsed="false">
      <c r="A86" s="0" t="n">
        <v>96</v>
      </c>
      <c r="B86" s="0" t="n">
        <v>7.96</v>
      </c>
      <c r="E86" s="0" t="n">
        <f aca="false">$D$10-B86</f>
        <v>60.9</v>
      </c>
      <c r="H86" s="0" t="n">
        <f aca="false">A86-($A$10-206.2)</f>
        <v>95</v>
      </c>
      <c r="I86" s="0" t="n">
        <f aca="false">E86</f>
        <v>60.9</v>
      </c>
      <c r="J86" s="0" t="n">
        <f aca="false">H86+$J$6</f>
        <v>100.27</v>
      </c>
      <c r="K86" s="0" t="n">
        <f aca="false">I86+$K$6</f>
        <v>60.899</v>
      </c>
    </row>
    <row r="87" customFormat="false" ht="12.75" hidden="false" customHeight="false" outlineLevel="0" collapsed="false">
      <c r="A87" s="0" t="n">
        <v>93</v>
      </c>
      <c r="B87" s="0" t="n">
        <v>7.72</v>
      </c>
      <c r="E87" s="0" t="n">
        <f aca="false">$D$10-B87</f>
        <v>61.14</v>
      </c>
      <c r="H87" s="0" t="n">
        <f aca="false">A87-($A$10-206.2)</f>
        <v>92</v>
      </c>
      <c r="I87" s="0" t="n">
        <f aca="false">E87</f>
        <v>61.14</v>
      </c>
      <c r="J87" s="0" t="n">
        <f aca="false">H87+$J$6</f>
        <v>97.27</v>
      </c>
      <c r="K87" s="0" t="n">
        <f aca="false">I87+$K$6</f>
        <v>61.139</v>
      </c>
    </row>
    <row r="88" customFormat="false" ht="12.75" hidden="false" customHeight="false" outlineLevel="0" collapsed="false">
      <c r="A88" s="0" t="n">
        <v>90</v>
      </c>
      <c r="B88" s="0" t="n">
        <v>7.63</v>
      </c>
      <c r="E88" s="0" t="n">
        <f aca="false">$D$10-B88</f>
        <v>61.23</v>
      </c>
      <c r="H88" s="0" t="n">
        <f aca="false">A88-($A$10-206.2)</f>
        <v>89</v>
      </c>
      <c r="I88" s="0" t="n">
        <f aca="false">E88</f>
        <v>61.23</v>
      </c>
      <c r="J88" s="0" t="n">
        <f aca="false">H88+$J$6</f>
        <v>94.27</v>
      </c>
      <c r="K88" s="0" t="n">
        <f aca="false">I88+$K$6</f>
        <v>61.229</v>
      </c>
    </row>
    <row r="89" customFormat="false" ht="12.75" hidden="false" customHeight="false" outlineLevel="0" collapsed="false">
      <c r="A89" s="0" t="n">
        <v>87</v>
      </c>
      <c r="B89" s="0" t="n">
        <v>7.54</v>
      </c>
      <c r="E89" s="0" t="n">
        <f aca="false">$D$10-B89</f>
        <v>61.32</v>
      </c>
      <c r="H89" s="0" t="n">
        <f aca="false">A89-($A$10-206.2)</f>
        <v>86</v>
      </c>
      <c r="I89" s="0" t="n">
        <f aca="false">E89</f>
        <v>61.32</v>
      </c>
      <c r="J89" s="0" t="n">
        <f aca="false">H89+$J$6</f>
        <v>91.27</v>
      </c>
      <c r="K89" s="0" t="n">
        <f aca="false">I89+$K$6</f>
        <v>61.319</v>
      </c>
    </row>
    <row r="90" customFormat="false" ht="12.75" hidden="false" customHeight="false" outlineLevel="0" collapsed="false">
      <c r="A90" s="0" t="n">
        <v>84</v>
      </c>
      <c r="B90" s="0" t="n">
        <v>7.51</v>
      </c>
      <c r="E90" s="0" t="n">
        <f aca="false">$D$10-B90</f>
        <v>61.35</v>
      </c>
      <c r="H90" s="0" t="n">
        <f aca="false">A90-($A$10-206.2)</f>
        <v>83</v>
      </c>
      <c r="I90" s="0" t="n">
        <f aca="false">E90</f>
        <v>61.35</v>
      </c>
      <c r="J90" s="0" t="n">
        <f aca="false">H90+$J$6</f>
        <v>88.27</v>
      </c>
      <c r="K90" s="0" t="n">
        <f aca="false">I90+$K$6</f>
        <v>61.349</v>
      </c>
    </row>
    <row r="91" customFormat="false" ht="12.75" hidden="false" customHeight="false" outlineLevel="0" collapsed="false">
      <c r="A91" s="0" t="n">
        <v>81</v>
      </c>
      <c r="B91" s="0" t="n">
        <v>7.35</v>
      </c>
      <c r="E91" s="0" t="n">
        <f aca="false">$D$10-B91</f>
        <v>61.51</v>
      </c>
      <c r="H91" s="0" t="n">
        <f aca="false">A91-($A$10-206.2)</f>
        <v>80</v>
      </c>
      <c r="I91" s="0" t="n">
        <f aca="false">E91</f>
        <v>61.51</v>
      </c>
      <c r="J91" s="0" t="n">
        <f aca="false">H91+$J$6</f>
        <v>85.27</v>
      </c>
      <c r="K91" s="0" t="n">
        <f aca="false">I91+$K$6</f>
        <v>61.509</v>
      </c>
    </row>
    <row r="92" customFormat="false" ht="12.75" hidden="false" customHeight="false" outlineLevel="0" collapsed="false">
      <c r="A92" s="0" t="n">
        <v>78</v>
      </c>
      <c r="B92" s="0" t="n">
        <v>7.4</v>
      </c>
      <c r="E92" s="0" t="n">
        <f aca="false">$D$10-B92</f>
        <v>61.46</v>
      </c>
      <c r="H92" s="0" t="n">
        <f aca="false">A92-($A$10-206.2)</f>
        <v>77</v>
      </c>
      <c r="I92" s="0" t="n">
        <f aca="false">E92</f>
        <v>61.46</v>
      </c>
      <c r="J92" s="0" t="n">
        <f aca="false">H92+$J$6</f>
        <v>82.27</v>
      </c>
      <c r="K92" s="0" t="n">
        <f aca="false">I92+$K$6</f>
        <v>61.459</v>
      </c>
    </row>
    <row r="93" customFormat="false" ht="12.75" hidden="false" customHeight="false" outlineLevel="0" collapsed="false">
      <c r="A93" s="0" t="n">
        <v>75</v>
      </c>
      <c r="B93" s="0" t="n">
        <v>7.56</v>
      </c>
      <c r="E93" s="0" t="n">
        <f aca="false">$D$10-B93</f>
        <v>61.3</v>
      </c>
      <c r="H93" s="0" t="n">
        <f aca="false">A93-($A$10-206.2)</f>
        <v>74</v>
      </c>
      <c r="I93" s="0" t="n">
        <f aca="false">E93</f>
        <v>61.3</v>
      </c>
      <c r="J93" s="0" t="n">
        <f aca="false">H93+$J$6</f>
        <v>79.27</v>
      </c>
      <c r="K93" s="0" t="n">
        <f aca="false">I93+$K$6</f>
        <v>61.299</v>
      </c>
    </row>
    <row r="94" customFormat="false" ht="12.75" hidden="false" customHeight="false" outlineLevel="0" collapsed="false">
      <c r="A94" s="0" t="n">
        <v>72</v>
      </c>
      <c r="B94" s="0" t="n">
        <v>7.54</v>
      </c>
      <c r="E94" s="0" t="n">
        <f aca="false">$D$10-B94</f>
        <v>61.32</v>
      </c>
      <c r="H94" s="0" t="n">
        <f aca="false">A94-($A$10-206.2)</f>
        <v>71</v>
      </c>
      <c r="I94" s="0" t="n">
        <f aca="false">E94</f>
        <v>61.32</v>
      </c>
      <c r="J94" s="0" t="n">
        <f aca="false">H94+$J$6</f>
        <v>76.27</v>
      </c>
      <c r="K94" s="0" t="n">
        <f aca="false">I94+$K$6</f>
        <v>61.319</v>
      </c>
    </row>
    <row r="95" customFormat="false" ht="12.75" hidden="false" customHeight="false" outlineLevel="0" collapsed="false">
      <c r="A95" s="0" t="n">
        <v>69</v>
      </c>
      <c r="B95" s="0" t="n">
        <v>7.44</v>
      </c>
      <c r="E95" s="0" t="n">
        <f aca="false">$D$10-B95</f>
        <v>61.42</v>
      </c>
      <c r="H95" s="0" t="n">
        <f aca="false">A95-($A$10-206.2)</f>
        <v>68</v>
      </c>
      <c r="I95" s="0" t="n">
        <f aca="false">E95</f>
        <v>61.42</v>
      </c>
      <c r="J95" s="0" t="n">
        <f aca="false">H95+$J$6</f>
        <v>73.27</v>
      </c>
      <c r="K95" s="0" t="n">
        <f aca="false">I95+$K$6</f>
        <v>61.419</v>
      </c>
    </row>
    <row r="96" customFormat="false" ht="12.75" hidden="false" customHeight="false" outlineLevel="0" collapsed="false">
      <c r="A96" s="0" t="n">
        <v>65</v>
      </c>
      <c r="B96" s="0" t="n">
        <v>7.55</v>
      </c>
      <c r="E96" s="0" t="n">
        <f aca="false">$D$10-B96</f>
        <v>61.31</v>
      </c>
      <c r="H96" s="0" t="n">
        <f aca="false">A96-($A$10-206.2)</f>
        <v>64</v>
      </c>
      <c r="I96" s="0" t="n">
        <f aca="false">E96</f>
        <v>61.31</v>
      </c>
      <c r="J96" s="0" t="n">
        <f aca="false">H96+$J$6</f>
        <v>69.27</v>
      </c>
      <c r="K96" s="0" t="n">
        <f aca="false">I96+$K$6</f>
        <v>61.309</v>
      </c>
    </row>
    <row r="97" customFormat="false" ht="12.75" hidden="false" customHeight="false" outlineLevel="0" collapsed="false">
      <c r="A97" s="0" t="n">
        <v>60</v>
      </c>
      <c r="B97" s="0" t="n">
        <v>7.08</v>
      </c>
      <c r="E97" s="0" t="n">
        <f aca="false">$D$10-B97</f>
        <v>61.78</v>
      </c>
      <c r="H97" s="0" t="n">
        <f aca="false">A97-($A$10-206.2)</f>
        <v>59</v>
      </c>
      <c r="I97" s="0" t="n">
        <f aca="false">E97</f>
        <v>61.78</v>
      </c>
      <c r="J97" s="0" t="n">
        <f aca="false">H97+$J$6</f>
        <v>64.27</v>
      </c>
      <c r="K97" s="0" t="n">
        <f aca="false">I97+$K$6</f>
        <v>61.779</v>
      </c>
    </row>
    <row r="98" customFormat="false" ht="12.75" hidden="false" customHeight="false" outlineLevel="0" collapsed="false">
      <c r="A98" s="0" t="n">
        <v>55</v>
      </c>
      <c r="B98" s="0" t="n">
        <v>7.08</v>
      </c>
      <c r="E98" s="0" t="n">
        <f aca="false">$D$10-B98</f>
        <v>61.78</v>
      </c>
      <c r="H98" s="0" t="n">
        <f aca="false">A98-($A$10-206.2)</f>
        <v>54</v>
      </c>
      <c r="I98" s="0" t="n">
        <f aca="false">E98</f>
        <v>61.78</v>
      </c>
      <c r="J98" s="0" t="n">
        <f aca="false">H98+$J$6</f>
        <v>59.27</v>
      </c>
      <c r="K98" s="0" t="n">
        <f aca="false">I98+$K$6</f>
        <v>61.779</v>
      </c>
    </row>
    <row r="99" customFormat="false" ht="12.75" hidden="false" customHeight="false" outlineLevel="0" collapsed="false">
      <c r="A99" s="0" t="n">
        <v>50</v>
      </c>
      <c r="B99" s="0" t="n">
        <v>7.22</v>
      </c>
      <c r="E99" s="0" t="n">
        <f aca="false">$D$10-B99</f>
        <v>61.64</v>
      </c>
      <c r="H99" s="0" t="n">
        <f aca="false">A99-($A$10-206.2)</f>
        <v>49</v>
      </c>
      <c r="I99" s="0" t="n">
        <f aca="false">E99</f>
        <v>61.64</v>
      </c>
      <c r="J99" s="0" t="n">
        <f aca="false">H99+$J$6</f>
        <v>54.27</v>
      </c>
      <c r="K99" s="0" t="n">
        <f aca="false">I99+$K$6</f>
        <v>61.639</v>
      </c>
    </row>
    <row r="100" customFormat="false" ht="12.75" hidden="false" customHeight="false" outlineLevel="0" collapsed="false">
      <c r="A100" s="0" t="n">
        <v>45</v>
      </c>
      <c r="B100" s="0" t="n">
        <v>7.25</v>
      </c>
      <c r="E100" s="0" t="n">
        <f aca="false">$D$10-B100</f>
        <v>61.61</v>
      </c>
      <c r="H100" s="0" t="n">
        <f aca="false">A100-($A$10-206.2)</f>
        <v>44</v>
      </c>
      <c r="I100" s="0" t="n">
        <f aca="false">E100</f>
        <v>61.61</v>
      </c>
      <c r="J100" s="0" t="n">
        <f aca="false">H100+$J$6</f>
        <v>49.27</v>
      </c>
      <c r="K100" s="0" t="n">
        <f aca="false">I100+$K$6</f>
        <v>61.609</v>
      </c>
    </row>
    <row r="101" customFormat="false" ht="12.75" hidden="false" customHeight="false" outlineLevel="0" collapsed="false">
      <c r="A101" s="0" t="n">
        <v>40</v>
      </c>
      <c r="B101" s="0" t="n">
        <v>7.51</v>
      </c>
      <c r="E101" s="0" t="n">
        <f aca="false">$D$10-B101</f>
        <v>61.35</v>
      </c>
      <c r="H101" s="0" t="n">
        <f aca="false">A101-($A$10-206.2)</f>
        <v>39</v>
      </c>
      <c r="I101" s="0" t="n">
        <f aca="false">E101</f>
        <v>61.35</v>
      </c>
      <c r="J101" s="0" t="n">
        <f aca="false">H101+$J$6</f>
        <v>44.27</v>
      </c>
      <c r="K101" s="0" t="n">
        <f aca="false">I101+$K$6</f>
        <v>61.349</v>
      </c>
    </row>
    <row r="102" customFormat="false" ht="12.75" hidden="false" customHeight="false" outlineLevel="0" collapsed="false">
      <c r="A102" s="0" t="n">
        <v>35</v>
      </c>
      <c r="B102" s="0" t="n">
        <v>6.76</v>
      </c>
      <c r="E102" s="0" t="n">
        <f aca="false">$D$10-B102</f>
        <v>62.1</v>
      </c>
      <c r="H102" s="0" t="n">
        <f aca="false">A102-($A$10-206.2)</f>
        <v>34</v>
      </c>
      <c r="I102" s="0" t="n">
        <f aca="false">E102</f>
        <v>62.1</v>
      </c>
      <c r="J102" s="0" t="n">
        <f aca="false">H102+$J$6</f>
        <v>39.27</v>
      </c>
      <c r="K102" s="0" t="n">
        <f aca="false">I102+$K$6</f>
        <v>62.099</v>
      </c>
    </row>
    <row r="103" customFormat="false" ht="12.75" hidden="false" customHeight="false" outlineLevel="0" collapsed="false">
      <c r="A103" s="0" t="n">
        <v>30</v>
      </c>
      <c r="B103" s="0" t="n">
        <v>6.52</v>
      </c>
      <c r="E103" s="0" t="n">
        <f aca="false">$D$10-B103</f>
        <v>62.34</v>
      </c>
      <c r="H103" s="0" t="n">
        <f aca="false">A103-($A$10-206.2)</f>
        <v>29</v>
      </c>
      <c r="I103" s="0" t="n">
        <f aca="false">E103</f>
        <v>62.34</v>
      </c>
      <c r="J103" s="0" t="n">
        <f aca="false">H103+$J$6</f>
        <v>34.27</v>
      </c>
      <c r="K103" s="0" t="n">
        <f aca="false">I103+$K$6</f>
        <v>62.339</v>
      </c>
    </row>
    <row r="104" customFormat="false" ht="12.75" hidden="false" customHeight="false" outlineLevel="0" collapsed="false">
      <c r="A104" s="0" t="n">
        <v>20</v>
      </c>
      <c r="B104" s="0" t="n">
        <v>6.32</v>
      </c>
      <c r="E104" s="0" t="n">
        <f aca="false">$D$10-B104</f>
        <v>62.54</v>
      </c>
      <c r="H104" s="0" t="n">
        <f aca="false">A104-($A$10-206.2)</f>
        <v>19</v>
      </c>
      <c r="I104" s="0" t="n">
        <f aca="false">E104</f>
        <v>62.54</v>
      </c>
      <c r="J104" s="0" t="n">
        <f aca="false">H104+$J$6</f>
        <v>24.27</v>
      </c>
      <c r="K104" s="0" t="n">
        <f aca="false">I104+$K$6</f>
        <v>62.539</v>
      </c>
    </row>
    <row r="105" customFormat="false" ht="12.75" hidden="false" customHeight="false" outlineLevel="0" collapsed="false">
      <c r="A105" s="0" t="n">
        <v>10</v>
      </c>
      <c r="B105" s="0" t="n">
        <v>6.32</v>
      </c>
      <c r="E105" s="0" t="n">
        <f aca="false">$D$10-B105</f>
        <v>62.54</v>
      </c>
      <c r="H105" s="0" t="n">
        <f aca="false">A105-($A$10-206.2)</f>
        <v>9</v>
      </c>
      <c r="I105" s="0" t="n">
        <f aca="false">E105</f>
        <v>62.54</v>
      </c>
      <c r="J105" s="0" t="n">
        <f aca="false">H105+$J$6</f>
        <v>14.27</v>
      </c>
      <c r="K105" s="0" t="n">
        <f aca="false">I105+$K$6</f>
        <v>62.539</v>
      </c>
    </row>
    <row r="106" customFormat="false" ht="12.75" hidden="false" customHeight="false" outlineLevel="0" collapsed="false">
      <c r="A106" s="0" t="n">
        <v>0</v>
      </c>
      <c r="B106" s="0" t="n">
        <v>4.84</v>
      </c>
      <c r="E106" s="0" t="n">
        <f aca="false">$D$10-B106</f>
        <v>64.02</v>
      </c>
      <c r="F106" s="9" t="s">
        <v>111</v>
      </c>
      <c r="G106" s="3"/>
      <c r="H106" s="3" t="n">
        <f aca="false">A106-($A$10-206.2)</f>
        <v>-1</v>
      </c>
      <c r="I106" s="3" t="n">
        <f aca="false">E106</f>
        <v>64.02</v>
      </c>
      <c r="J106" s="3" t="n">
        <f aca="false">H106+$J$6</f>
        <v>4.27000000000001</v>
      </c>
      <c r="K106" s="3" t="n">
        <f aca="false">I106+$K$6</f>
        <v>64.019</v>
      </c>
    </row>
    <row r="107" customFormat="false" ht="12.75" hidden="false" customHeight="false" outlineLevel="0" collapsed="false">
      <c r="I107" s="0" t="n">
        <f aca="false">E107</f>
        <v>0</v>
      </c>
    </row>
    <row r="108" customFormat="false" ht="12.75" hidden="false" customHeight="false" outlineLevel="0" collapsed="false">
      <c r="B108" s="0" t="n">
        <v>4.92</v>
      </c>
      <c r="E108" s="0" t="n">
        <f aca="false">$D$10-B108</f>
        <v>63.94</v>
      </c>
      <c r="F108" s="2" t="s">
        <v>112</v>
      </c>
      <c r="I108" s="0" t="n">
        <f aca="false">E108</f>
        <v>63.94</v>
      </c>
    </row>
    <row r="109" customFormat="false" ht="12.75" hidden="false" customHeight="false" outlineLevel="0" collapsed="false">
      <c r="B109" s="0" t="n">
        <v>6.26</v>
      </c>
      <c r="E109" s="0" t="n">
        <f aca="false">$D$10-B109</f>
        <v>62.6</v>
      </c>
      <c r="F109" s="2" t="s">
        <v>113</v>
      </c>
      <c r="I109" s="0" t="n">
        <f aca="false">E109</f>
        <v>62.6</v>
      </c>
    </row>
    <row r="110" customFormat="false" ht="12.75" hidden="false" customHeight="false" outlineLevel="0" collapsed="false">
      <c r="B110" s="0" t="n">
        <v>6.07</v>
      </c>
      <c r="E110" s="0" t="n">
        <f aca="false">$D$10-B110</f>
        <v>62.79</v>
      </c>
      <c r="F110" s="2" t="s">
        <v>114</v>
      </c>
      <c r="I110" s="0" t="n">
        <f aca="false">E110</f>
        <v>62.79</v>
      </c>
    </row>
    <row r="111" customFormat="false" ht="12.75" hidden="false" customHeight="false" outlineLevel="0" collapsed="false">
      <c r="B111" s="0" t="n">
        <v>5.16</v>
      </c>
      <c r="E111" s="0" t="n">
        <f aca="false">$D$10-B111</f>
        <v>63.7</v>
      </c>
      <c r="F111" s="2" t="s">
        <v>115</v>
      </c>
      <c r="I111" s="0" t="n">
        <f aca="false">E111</f>
        <v>63.7</v>
      </c>
    </row>
    <row r="112" customFormat="false" ht="12.75" hidden="false" customHeight="false" outlineLevel="0" collapsed="false">
      <c r="B112" s="0" t="n">
        <v>8.88</v>
      </c>
      <c r="E112" s="0" t="n">
        <f aca="false">$D$10-B112</f>
        <v>59.98</v>
      </c>
      <c r="F112" s="2" t="s">
        <v>116</v>
      </c>
      <c r="I112" s="0" t="n">
        <f aca="false">E112</f>
        <v>59.98</v>
      </c>
    </row>
    <row r="113" customFormat="false" ht="12.75" hidden="false" customHeight="false" outlineLevel="0" collapsed="false">
      <c r="B113" s="0" t="n">
        <v>6.84</v>
      </c>
      <c r="E113" s="0" t="n">
        <f aca="false">$D$10-B113</f>
        <v>62.02</v>
      </c>
      <c r="F113" s="2" t="s">
        <v>117</v>
      </c>
      <c r="I113" s="0" t="n">
        <f aca="false">E113</f>
        <v>62.02</v>
      </c>
    </row>
    <row r="114" customFormat="false" ht="12.75" hidden="false" customHeight="false" outlineLevel="0" collapsed="false">
      <c r="I114" s="0" t="n">
        <f aca="false">E114</f>
        <v>0</v>
      </c>
    </row>
    <row r="115" customFormat="false" ht="12.75" hidden="false" customHeight="false" outlineLevel="0" collapsed="false">
      <c r="B115" s="0" t="n">
        <v>3.32</v>
      </c>
      <c r="E115" s="0" t="n">
        <f aca="false">$D$10-B115</f>
        <v>65.54</v>
      </c>
      <c r="F115" s="2" t="s">
        <v>118</v>
      </c>
      <c r="I115" s="0" t="n">
        <f aca="false">E115</f>
        <v>65.54</v>
      </c>
    </row>
    <row r="116" customFormat="false" ht="12.75" hidden="false" customHeight="false" outlineLevel="0" collapsed="false">
      <c r="B116" s="0" t="n">
        <v>4.03</v>
      </c>
      <c r="E116" s="0" t="n">
        <f aca="false">$D$10-B116</f>
        <v>64.83</v>
      </c>
      <c r="F116" s="2" t="s">
        <v>119</v>
      </c>
      <c r="I116" s="0" t="n">
        <f aca="false">E116</f>
        <v>64.83</v>
      </c>
    </row>
    <row r="117" customFormat="false" ht="12.75" hidden="false" customHeight="false" outlineLevel="0" collapsed="false">
      <c r="B117" s="0" t="n">
        <v>5.57</v>
      </c>
      <c r="E117" s="0" t="n">
        <f aca="false">$D$10-B117</f>
        <v>63.29</v>
      </c>
      <c r="F117" s="2" t="s">
        <v>120</v>
      </c>
      <c r="I117" s="0" t="n">
        <f aca="false">E117</f>
        <v>63.29</v>
      </c>
    </row>
  </sheetData>
  <mergeCells count="1">
    <mergeCell ref="G33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N69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J2" s="13" t="s">
        <v>121</v>
      </c>
    </row>
    <row r="3" customFormat="false" ht="12.75" hidden="false" customHeight="false" outlineLevel="0" collapsed="false">
      <c r="J3" s="1" t="s">
        <v>18</v>
      </c>
      <c r="K3" s="1"/>
      <c r="L3" s="1"/>
      <c r="M3" s="1" t="n">
        <v>0</v>
      </c>
      <c r="N3" s="1" t="n">
        <v>64.02</v>
      </c>
    </row>
    <row r="4" customFormat="false" ht="12.75" hidden="false" customHeight="false" outlineLevel="0" collapsed="false">
      <c r="J4" s="1" t="s">
        <v>14</v>
      </c>
      <c r="K4" s="1"/>
      <c r="L4" s="1"/>
      <c r="M4" s="1" t="n">
        <v>206.08</v>
      </c>
      <c r="N4" s="1" t="n">
        <v>63.29</v>
      </c>
    </row>
    <row r="8" customFormat="false" ht="12.75" hidden="false" customHeight="false" outlineLevel="0" collapsed="false">
      <c r="I8" s="0" t="n">
        <v>2002</v>
      </c>
      <c r="J8" s="0" t="s">
        <v>32</v>
      </c>
      <c r="M8" s="0" t="n">
        <v>5.73</v>
      </c>
      <c r="N8" s="0" t="n">
        <v>64.019</v>
      </c>
    </row>
    <row r="9" customFormat="false" ht="12.75" hidden="false" customHeight="false" outlineLevel="0" collapsed="false">
      <c r="I9" s="0" t="n">
        <v>2001</v>
      </c>
      <c r="J9" s="1" t="s">
        <v>18</v>
      </c>
      <c r="K9" s="1"/>
      <c r="L9" s="1"/>
      <c r="M9" s="14" t="n">
        <v>0</v>
      </c>
      <c r="N9" s="14" t="n">
        <v>64.02</v>
      </c>
    </row>
    <row r="10" customFormat="false" ht="12.75" hidden="false" customHeight="false" outlineLevel="0" collapsed="false">
      <c r="L10" s="0" t="s">
        <v>51</v>
      </c>
      <c r="M10" s="0" t="n">
        <f aca="false">M8-M9</f>
        <v>5.73</v>
      </c>
      <c r="N10" s="0" t="n">
        <f aca="false">N8-N9</f>
        <v>-0.00100000000000477</v>
      </c>
    </row>
    <row r="12" customFormat="false" ht="12.75" hidden="false" customHeight="false" outlineLevel="0" collapsed="false">
      <c r="I12" s="0" t="n">
        <v>2002</v>
      </c>
      <c r="J12" s="0" t="s">
        <v>39</v>
      </c>
      <c r="M12" s="0" t="n">
        <v>211.47</v>
      </c>
      <c r="N12" s="0" t="n">
        <v>63.289</v>
      </c>
    </row>
    <row r="13" customFormat="false" ht="12.75" hidden="false" customHeight="false" outlineLevel="0" collapsed="false">
      <c r="I13" s="0" t="n">
        <v>2001</v>
      </c>
      <c r="J13" s="1" t="s">
        <v>14</v>
      </c>
      <c r="K13" s="1"/>
      <c r="L13" s="1"/>
      <c r="M13" s="14" t="n">
        <v>206.08</v>
      </c>
      <c r="N13" s="14" t="n">
        <v>63.29</v>
      </c>
    </row>
    <row r="14" customFormat="false" ht="12.75" hidden="false" customHeight="false" outlineLevel="0" collapsed="false">
      <c r="L14" s="0" t="s">
        <v>51</v>
      </c>
      <c r="M14" s="0" t="n">
        <f aca="false">M12-M13</f>
        <v>5.38999999999999</v>
      </c>
      <c r="N14" s="0" t="n">
        <f aca="false">N12-N13</f>
        <v>-0.00100000000000477</v>
      </c>
    </row>
    <row r="16" customFormat="false" ht="12.75" hidden="false" customHeight="false" outlineLevel="0" collapsed="false">
      <c r="K16" s="15"/>
      <c r="L16" s="16" t="s">
        <v>122</v>
      </c>
      <c r="M16" s="17" t="n">
        <f aca="false">(M10+M14)/2</f>
        <v>5.55999999999999</v>
      </c>
      <c r="N16" s="18" t="n">
        <f aca="false">(N10+N14)/2</f>
        <v>-0.00100000000000477</v>
      </c>
    </row>
    <row r="19" customFormat="false" ht="12.75" hidden="false" customHeight="false" outlineLevel="0" collapsed="false">
      <c r="J19" s="13" t="s">
        <v>123</v>
      </c>
    </row>
    <row r="20" customFormat="false" ht="12.75" hidden="false" customHeight="false" outlineLevel="0" collapsed="false">
      <c r="J20" s="0" t="s">
        <v>124</v>
      </c>
      <c r="M20" s="0" t="s">
        <v>52</v>
      </c>
      <c r="N20" s="0" t="s">
        <v>2</v>
      </c>
    </row>
    <row r="21" customFormat="false" ht="12.75" hidden="false" customHeight="false" outlineLevel="0" collapsed="false">
      <c r="J21" s="0" t="s">
        <v>32</v>
      </c>
      <c r="M21" s="0" t="n">
        <v>5.73</v>
      </c>
      <c r="N21" s="0" t="n">
        <v>64.019</v>
      </c>
    </row>
    <row r="22" customFormat="false" ht="12.75" hidden="false" customHeight="false" outlineLevel="0" collapsed="false">
      <c r="J22" s="0" t="s">
        <v>33</v>
      </c>
      <c r="M22" s="0" t="n">
        <v>190.08</v>
      </c>
      <c r="N22" s="0" t="n">
        <v>63.339</v>
      </c>
    </row>
    <row r="23" customFormat="false" ht="12.75" hidden="false" customHeight="false" outlineLevel="0" collapsed="false">
      <c r="J23" s="0" t="s">
        <v>34</v>
      </c>
      <c r="M23" s="0" t="n">
        <v>202.91</v>
      </c>
      <c r="N23" s="0" t="n">
        <v>66.709</v>
      </c>
    </row>
    <row r="24" customFormat="false" ht="12.75" hidden="false" customHeight="false" outlineLevel="0" collapsed="false">
      <c r="J24" s="0" t="s">
        <v>35</v>
      </c>
      <c r="M24" s="0" t="n">
        <v>204.89</v>
      </c>
      <c r="N24" s="0" t="n">
        <v>64.169</v>
      </c>
    </row>
    <row r="25" customFormat="false" ht="12.75" hidden="false" customHeight="false" outlineLevel="0" collapsed="false">
      <c r="J25" s="0" t="s">
        <v>36</v>
      </c>
      <c r="M25" s="0" t="n">
        <v>205.92</v>
      </c>
      <c r="N25" s="0" t="n">
        <v>66.319</v>
      </c>
    </row>
    <row r="26" customFormat="false" ht="12.75" hidden="false" customHeight="false" outlineLevel="0" collapsed="false">
      <c r="J26" s="0" t="s">
        <v>37</v>
      </c>
      <c r="M26" s="0" t="n">
        <v>209.34</v>
      </c>
      <c r="N26" s="0" t="n">
        <v>70.069</v>
      </c>
    </row>
    <row r="27" customFormat="false" ht="12.75" hidden="false" customHeight="false" outlineLevel="0" collapsed="false">
      <c r="J27" s="0" t="s">
        <v>38</v>
      </c>
      <c r="M27" s="0" t="n">
        <v>211.21</v>
      </c>
      <c r="N27" s="0" t="n">
        <v>66.239</v>
      </c>
    </row>
    <row r="28" customFormat="false" ht="12.75" hidden="false" customHeight="false" outlineLevel="0" collapsed="false">
      <c r="J28" s="0" t="s">
        <v>39</v>
      </c>
      <c r="M28" s="0" t="n">
        <v>211.47</v>
      </c>
      <c r="N28" s="0" t="n">
        <v>63.289</v>
      </c>
    </row>
    <row r="29" customFormat="false" ht="12.75" hidden="false" customHeight="false" outlineLevel="0" collapsed="false">
      <c r="J29" s="0" t="s">
        <v>40</v>
      </c>
      <c r="M29" s="0" t="n">
        <v>277.66</v>
      </c>
      <c r="N29" s="0" t="n">
        <v>69.059</v>
      </c>
    </row>
    <row r="35" customFormat="false" ht="12.75" hidden="false" customHeight="false" outlineLevel="0" collapsed="false">
      <c r="I35" s="10"/>
    </row>
    <row r="37" customFormat="false" ht="12.75" hidden="false" customHeight="false" outlineLevel="0" collapsed="false">
      <c r="J37" s="13" t="s">
        <v>125</v>
      </c>
      <c r="K37" s="1"/>
    </row>
    <row r="38" customFormat="false" ht="12.75" hidden="false" customHeight="false" outlineLevel="0" collapsed="false">
      <c r="J38" s="1" t="s">
        <v>75</v>
      </c>
      <c r="K38" s="1"/>
      <c r="L38" s="1"/>
      <c r="M38" s="10" t="n">
        <v>206.2</v>
      </c>
      <c r="N38" s="10" t="n">
        <v>63.279</v>
      </c>
    </row>
    <row r="39" customFormat="false" ht="12.75" hidden="false" customHeight="false" outlineLevel="0" collapsed="false">
      <c r="J39" s="1" t="s">
        <v>68</v>
      </c>
      <c r="K39" s="1"/>
      <c r="L39" s="1"/>
      <c r="M39" s="10" t="n">
        <v>104</v>
      </c>
      <c r="N39" s="10" t="n">
        <v>61.239</v>
      </c>
    </row>
    <row r="44" customFormat="false" ht="12.75" hidden="false" customHeight="false" outlineLevel="0" collapsed="false">
      <c r="I44" s="0" t="n">
        <v>2002</v>
      </c>
      <c r="J44" s="0" t="s">
        <v>39</v>
      </c>
      <c r="M44" s="0" t="n">
        <v>211.47</v>
      </c>
      <c r="N44" s="0" t="n">
        <v>63.289</v>
      </c>
    </row>
    <row r="45" customFormat="false" ht="12.75" hidden="false" customHeight="false" outlineLevel="0" collapsed="false">
      <c r="I45" s="0" t="n">
        <v>2006</v>
      </c>
      <c r="J45" s="1" t="s">
        <v>75</v>
      </c>
      <c r="K45" s="1"/>
      <c r="L45" s="1"/>
      <c r="M45" s="19" t="n">
        <v>206.2</v>
      </c>
      <c r="N45" s="19" t="n">
        <v>63.279</v>
      </c>
    </row>
    <row r="46" customFormat="false" ht="12.75" hidden="false" customHeight="false" outlineLevel="0" collapsed="false">
      <c r="L46" s="0" t="s">
        <v>51</v>
      </c>
      <c r="M46" s="0" t="n">
        <f aca="false">M44-M45</f>
        <v>5.27000000000001</v>
      </c>
      <c r="N46" s="0" t="n">
        <f aca="false">N44-N45</f>
        <v>0.00999999999999091</v>
      </c>
    </row>
    <row r="57" customFormat="false" ht="12.75" hidden="false" customHeight="false" outlineLevel="0" collapsed="false">
      <c r="J57" s="13" t="s">
        <v>126</v>
      </c>
    </row>
    <row r="58" customFormat="false" ht="12.75" hidden="false" customHeight="false" outlineLevel="0" collapsed="false">
      <c r="J58" s="0" t="s">
        <v>127</v>
      </c>
      <c r="M58" s="1" t="n">
        <v>206.2</v>
      </c>
      <c r="N58" s="1" t="n">
        <v>63.29</v>
      </c>
    </row>
    <row r="67" customFormat="false" ht="12.75" hidden="false" customHeight="false" outlineLevel="0" collapsed="false">
      <c r="I67" s="0" t="n">
        <v>2002</v>
      </c>
      <c r="J67" s="0" t="s">
        <v>39</v>
      </c>
      <c r="M67" s="0" t="n">
        <v>211.47</v>
      </c>
      <c r="N67" s="0" t="n">
        <v>63.289</v>
      </c>
    </row>
    <row r="68" customFormat="false" ht="12.75" hidden="false" customHeight="false" outlineLevel="0" collapsed="false">
      <c r="I68" s="0" t="n">
        <v>2008</v>
      </c>
      <c r="J68" s="0" t="s">
        <v>127</v>
      </c>
      <c r="M68" s="14" t="n">
        <v>206.2</v>
      </c>
      <c r="N68" s="14" t="n">
        <v>63.29</v>
      </c>
    </row>
    <row r="69" customFormat="false" ht="12.75" hidden="false" customHeight="false" outlineLevel="0" collapsed="false">
      <c r="L69" s="0" t="s">
        <v>51</v>
      </c>
      <c r="M69" s="0" t="n">
        <f aca="false">M67-M68</f>
        <v>5.27000000000001</v>
      </c>
      <c r="N69" s="0" t="n">
        <f aca="false">N67-N68</f>
        <v>-0.00100000000000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L12" activeCellId="0" sqref="AL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13"/>
    <col collapsed="false" customWidth="false" hidden="false" outlineLevel="0" max="41" min="4" style="1" width="9.14"/>
    <col collapsed="false" customWidth="true" hidden="false" outlineLevel="0" max="42" min="42" style="1" width="9.99"/>
    <col collapsed="false" customWidth="false" hidden="false" outlineLevel="0" max="257" min="43" style="1" width="9.14"/>
  </cols>
  <sheetData>
    <row r="1" customFormat="false" ht="12.75" hidden="false" customHeight="false" outlineLevel="0" collapsed="false">
      <c r="A1" s="1" t="s">
        <v>128</v>
      </c>
      <c r="Y1" s="1" t="s">
        <v>128</v>
      </c>
    </row>
    <row r="2" customFormat="false" ht="12.75" hidden="false" customHeight="false" outlineLevel="0" collapsed="false">
      <c r="A2" s="20" t="s">
        <v>129</v>
      </c>
      <c r="Y2" s="20" t="s">
        <v>130</v>
      </c>
    </row>
    <row r="3" customFormat="false" ht="12.75" hidden="false" customHeight="false" outlineLevel="0" collapsed="false">
      <c r="A3" s="20"/>
      <c r="Y3" s="20"/>
    </row>
    <row r="4" customFormat="false" ht="38.25" hidden="false" customHeight="false" outlineLevel="0" collapsed="false">
      <c r="A4" s="20"/>
      <c r="B4" s="21" t="s">
        <v>131</v>
      </c>
      <c r="C4" s="22" t="s">
        <v>132</v>
      </c>
      <c r="D4" s="21" t="s">
        <v>133</v>
      </c>
      <c r="Y4" s="20"/>
      <c r="Z4" s="21" t="s">
        <v>131</v>
      </c>
      <c r="AA4" s="22" t="s">
        <v>132</v>
      </c>
      <c r="AB4" s="21" t="s">
        <v>133</v>
      </c>
    </row>
    <row r="5" customFormat="false" ht="12.75" hidden="false" customHeight="false" outlineLevel="0" collapsed="false">
      <c r="A5" s="20"/>
      <c r="B5" s="21" t="s">
        <v>134</v>
      </c>
      <c r="C5" s="21" t="s">
        <v>134</v>
      </c>
      <c r="D5" s="21" t="s">
        <v>135</v>
      </c>
      <c r="Y5" s="20"/>
      <c r="Z5" s="21" t="s">
        <v>134</v>
      </c>
      <c r="AA5" s="21" t="s">
        <v>134</v>
      </c>
      <c r="AB5" s="21" t="s">
        <v>135</v>
      </c>
    </row>
    <row r="6" customFormat="false" ht="12.75" hidden="false" customHeight="false" outlineLevel="0" collapsed="false">
      <c r="A6" s="20"/>
      <c r="B6" s="21" t="s">
        <v>136</v>
      </c>
      <c r="C6" s="21" t="s">
        <v>136</v>
      </c>
      <c r="D6" s="21" t="s">
        <v>137</v>
      </c>
      <c r="Y6" s="20"/>
      <c r="Z6" s="21" t="s">
        <v>136</v>
      </c>
      <c r="AA6" s="21" t="s">
        <v>136</v>
      </c>
      <c r="AB6" s="21" t="s">
        <v>137</v>
      </c>
    </row>
    <row r="7" customFormat="false" ht="12.75" hidden="false" customHeight="false" outlineLevel="0" collapsed="false">
      <c r="A7" s="20" t="n">
        <v>2001</v>
      </c>
      <c r="B7" s="23" t="n">
        <f aca="false">SUM(E21:E34)/(209.27-109.27)</f>
        <v>53.8097886964296</v>
      </c>
      <c r="C7" s="20"/>
      <c r="D7" s="20"/>
      <c r="Y7" s="20" t="n">
        <v>2001</v>
      </c>
      <c r="Z7" s="23" t="n">
        <f aca="false">SUM(AC23:AC31)/(189.06-144.34)</f>
        <v>48.4863896502972</v>
      </c>
      <c r="AA7" s="20"/>
      <c r="AB7" s="20"/>
    </row>
    <row r="8" customFormat="false" ht="12.75" hidden="false" customHeight="false" outlineLevel="0" collapsed="false">
      <c r="A8" s="20" t="n">
        <v>2002</v>
      </c>
      <c r="B8" s="23" t="n">
        <f aca="false">SUM(K29:K61)/(209.27-109.27)</f>
        <v>53.9484180416794</v>
      </c>
      <c r="C8" s="24" t="n">
        <f aca="false">B8-B7</f>
        <v>0.138629345249875</v>
      </c>
      <c r="D8" s="24" t="n">
        <f aca="false">C8*(209.27-109.27)</f>
        <v>13.8629345249875</v>
      </c>
      <c r="E8" s="25"/>
      <c r="F8" s="20"/>
      <c r="G8" s="20" t="s">
        <v>6</v>
      </c>
      <c r="Y8" s="20" t="n">
        <v>2002</v>
      </c>
      <c r="Z8" s="23" t="n">
        <f aca="false">SUM(AI35:AI55)/(189.06-144.34)</f>
        <v>48.6939521891827</v>
      </c>
      <c r="AA8" s="24" t="n">
        <f aca="false">Z8-Z7</f>
        <v>0.207562538885547</v>
      </c>
      <c r="AB8" s="24" t="n">
        <f aca="false">AA8*(189.06-144.34)</f>
        <v>9.28219673896167</v>
      </c>
    </row>
    <row r="9" customFormat="false" ht="12.75" hidden="false" customHeight="false" outlineLevel="0" collapsed="false">
      <c r="A9" s="20" t="n">
        <v>2006</v>
      </c>
      <c r="B9" s="23" t="n">
        <f aca="false">SUM(Q18:Q99)/(209.27-109.27)</f>
        <v>54.501965</v>
      </c>
      <c r="C9" s="24" t="n">
        <f aca="false">B9-B8</f>
        <v>0.553546958320567</v>
      </c>
      <c r="D9" s="24" t="n">
        <f aca="false">C9*(209.27-109.27)</f>
        <v>55.3546958320567</v>
      </c>
      <c r="Y9" s="20" t="n">
        <v>2006</v>
      </c>
      <c r="Z9" s="23" t="n">
        <f aca="false">SUM(AO41:AO84)/(189.06-144.34)</f>
        <v>49.5272359906082</v>
      </c>
      <c r="AA9" s="24" t="n">
        <f aca="false">Z9-Z8</f>
        <v>0.833283801425488</v>
      </c>
      <c r="AB9" s="24" t="n">
        <f aca="false">AA9*(189.06-144.34)</f>
        <v>37.2644515997478</v>
      </c>
    </row>
    <row r="10" customFormat="false" ht="12.75" hidden="false" customHeight="false" outlineLevel="0" collapsed="false">
      <c r="A10" s="20" t="n">
        <v>2008</v>
      </c>
      <c r="B10" s="23" t="n">
        <f aca="false">SUM(W40:W106)/(209.27-109.27)</f>
        <v>54.435555</v>
      </c>
      <c r="C10" s="24" t="n">
        <f aca="false">B10-B9</f>
        <v>-0.0664099999999976</v>
      </c>
      <c r="D10" s="24" t="n">
        <f aca="false">C10*(209.27-109.27)</f>
        <v>-6.64099999999977</v>
      </c>
      <c r="E10" s="26"/>
      <c r="F10" s="26"/>
      <c r="G10" s="26"/>
      <c r="Y10" s="20" t="n">
        <v>2008</v>
      </c>
      <c r="Z10" s="23" t="n">
        <f aca="false">SUM(AU65:AU98)/(189.06-144.34)</f>
        <v>49.5039439847943</v>
      </c>
      <c r="AA10" s="24" t="n">
        <f aca="false">Z10-Z9</f>
        <v>-0.0232920058139499</v>
      </c>
      <c r="AB10" s="24" t="n">
        <f aca="false">AA10*(189.06-144.34)</f>
        <v>-1.04161849999984</v>
      </c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AL12" s="1" t="s">
        <v>6</v>
      </c>
    </row>
    <row r="13" customFormat="false" ht="12.75" hidden="false" customHeight="false" outlineLevel="0" collapsed="false">
      <c r="A13" s="29"/>
      <c r="B13" s="29"/>
      <c r="C13" s="30" t="n">
        <v>2001</v>
      </c>
      <c r="D13" s="29"/>
      <c r="E13" s="29"/>
      <c r="F13" s="29"/>
      <c r="G13" s="29"/>
      <c r="H13" s="29"/>
      <c r="I13" s="30" t="n">
        <v>2002</v>
      </c>
      <c r="J13" s="31"/>
      <c r="K13" s="31"/>
      <c r="L13" s="29"/>
      <c r="M13" s="29"/>
      <c r="N13" s="29"/>
      <c r="O13" s="30" t="n">
        <v>2006</v>
      </c>
      <c r="P13" s="31"/>
      <c r="Q13" s="31"/>
      <c r="R13" s="29"/>
      <c r="S13" s="29"/>
      <c r="T13" s="29"/>
      <c r="U13" s="30" t="n">
        <v>2008</v>
      </c>
      <c r="V13" s="31"/>
      <c r="W13" s="31"/>
      <c r="Y13" s="32"/>
      <c r="Z13" s="32"/>
      <c r="AA13" s="32" t="n">
        <v>2001</v>
      </c>
      <c r="AB13" s="32"/>
      <c r="AC13" s="32"/>
      <c r="AD13" s="32"/>
      <c r="AE13" s="32"/>
      <c r="AF13" s="32"/>
      <c r="AG13" s="32" t="n">
        <v>2002</v>
      </c>
      <c r="AH13" s="32"/>
      <c r="AI13" s="32"/>
      <c r="AJ13" s="32"/>
      <c r="AK13" s="32"/>
      <c r="AL13" s="32"/>
      <c r="AM13" s="32" t="n">
        <v>2006</v>
      </c>
      <c r="AN13" s="32"/>
      <c r="AO13" s="32"/>
      <c r="AP13" s="32"/>
      <c r="AQ13" s="32"/>
      <c r="AR13" s="32"/>
      <c r="AS13" s="32" t="n">
        <v>2008</v>
      </c>
      <c r="AT13" s="32"/>
      <c r="AU13" s="32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L14" s="26"/>
      <c r="M14" s="26"/>
      <c r="N14" s="26"/>
      <c r="R14" s="26"/>
      <c r="S14" s="26"/>
      <c r="T14" s="26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</row>
    <row r="15" customFormat="false" ht="12.75" hidden="false" customHeight="false" outlineLevel="0" collapsed="false">
      <c r="A15" s="26" t="s">
        <v>52</v>
      </c>
      <c r="B15" s="26" t="s">
        <v>2</v>
      </c>
      <c r="C15" s="26" t="s">
        <v>138</v>
      </c>
      <c r="D15" s="26" t="s">
        <v>8</v>
      </c>
      <c r="E15" s="26" t="s">
        <v>139</v>
      </c>
      <c r="F15" s="26"/>
      <c r="G15" s="26" t="s">
        <v>52</v>
      </c>
      <c r="H15" s="26" t="s">
        <v>2</v>
      </c>
      <c r="I15" s="26" t="s">
        <v>138</v>
      </c>
      <c r="J15" s="26" t="s">
        <v>8</v>
      </c>
      <c r="K15" s="26" t="s">
        <v>139</v>
      </c>
      <c r="L15" s="26"/>
      <c r="M15" s="26" t="s">
        <v>52</v>
      </c>
      <c r="N15" s="26" t="s">
        <v>2</v>
      </c>
      <c r="O15" s="26" t="s">
        <v>138</v>
      </c>
      <c r="P15" s="26" t="s">
        <v>8</v>
      </c>
      <c r="Q15" s="26" t="s">
        <v>139</v>
      </c>
      <c r="R15" s="26"/>
      <c r="S15" s="26" t="s">
        <v>52</v>
      </c>
      <c r="T15" s="26" t="s">
        <v>2</v>
      </c>
      <c r="U15" s="26" t="s">
        <v>138</v>
      </c>
      <c r="V15" s="26" t="s">
        <v>8</v>
      </c>
      <c r="W15" s="26" t="s">
        <v>139</v>
      </c>
      <c r="Y15" s="28" t="s">
        <v>52</v>
      </c>
      <c r="Z15" s="28" t="s">
        <v>2</v>
      </c>
      <c r="AA15" s="28" t="s">
        <v>138</v>
      </c>
      <c r="AB15" s="28" t="s">
        <v>8</v>
      </c>
      <c r="AC15" s="28" t="s">
        <v>139</v>
      </c>
      <c r="AD15" s="28"/>
      <c r="AE15" s="28" t="s">
        <v>52</v>
      </c>
      <c r="AF15" s="28" t="s">
        <v>2</v>
      </c>
      <c r="AG15" s="28" t="s">
        <v>138</v>
      </c>
      <c r="AH15" s="28" t="s">
        <v>8</v>
      </c>
      <c r="AI15" s="28" t="s">
        <v>139</v>
      </c>
      <c r="AJ15" s="28"/>
      <c r="AK15" s="28" t="s">
        <v>52</v>
      </c>
      <c r="AL15" s="28" t="s">
        <v>2</v>
      </c>
      <c r="AM15" s="28" t="s">
        <v>138</v>
      </c>
      <c r="AN15" s="28" t="s">
        <v>8</v>
      </c>
      <c r="AO15" s="28" t="s">
        <v>139</v>
      </c>
      <c r="AP15" s="28"/>
      <c r="AQ15" s="28" t="s">
        <v>52</v>
      </c>
      <c r="AR15" s="28" t="s">
        <v>2</v>
      </c>
      <c r="AS15" s="28" t="s">
        <v>138</v>
      </c>
      <c r="AT15" s="28" t="s">
        <v>8</v>
      </c>
      <c r="AU15" s="28" t="s">
        <v>139</v>
      </c>
    </row>
    <row r="16" customFormat="false" ht="12.75" hidden="false" customHeight="false" outlineLevel="0" collapsed="false">
      <c r="A16" s="33" t="s">
        <v>136</v>
      </c>
      <c r="B16" s="33" t="s">
        <v>136</v>
      </c>
      <c r="C16" s="33" t="s">
        <v>2</v>
      </c>
      <c r="D16" s="33" t="s">
        <v>140</v>
      </c>
      <c r="E16" s="33" t="s">
        <v>2</v>
      </c>
      <c r="F16" s="33"/>
      <c r="G16" s="33" t="s">
        <v>136</v>
      </c>
      <c r="H16" s="33" t="s">
        <v>136</v>
      </c>
      <c r="I16" s="33" t="s">
        <v>2</v>
      </c>
      <c r="J16" s="33" t="s">
        <v>140</v>
      </c>
      <c r="K16" s="33" t="s">
        <v>2</v>
      </c>
      <c r="L16" s="33"/>
      <c r="M16" s="33" t="s">
        <v>136</v>
      </c>
      <c r="N16" s="33" t="s">
        <v>136</v>
      </c>
      <c r="O16" s="33" t="s">
        <v>2</v>
      </c>
      <c r="P16" s="33" t="s">
        <v>140</v>
      </c>
      <c r="Q16" s="33" t="s">
        <v>2</v>
      </c>
      <c r="R16" s="33"/>
      <c r="S16" s="33" t="s">
        <v>136</v>
      </c>
      <c r="T16" s="33" t="s">
        <v>136</v>
      </c>
      <c r="U16" s="33" t="s">
        <v>2</v>
      </c>
      <c r="V16" s="33" t="s">
        <v>140</v>
      </c>
      <c r="W16" s="33" t="s">
        <v>2</v>
      </c>
      <c r="Y16" s="14" t="s">
        <v>136</v>
      </c>
      <c r="Z16" s="14" t="s">
        <v>136</v>
      </c>
      <c r="AA16" s="14" t="s">
        <v>2</v>
      </c>
      <c r="AB16" s="14" t="s">
        <v>140</v>
      </c>
      <c r="AC16" s="14" t="s">
        <v>2</v>
      </c>
      <c r="AD16" s="14"/>
      <c r="AE16" s="14" t="s">
        <v>136</v>
      </c>
      <c r="AF16" s="14" t="s">
        <v>136</v>
      </c>
      <c r="AG16" s="14" t="s">
        <v>2</v>
      </c>
      <c r="AH16" s="14" t="s">
        <v>140</v>
      </c>
      <c r="AI16" s="14" t="s">
        <v>2</v>
      </c>
      <c r="AJ16" s="14"/>
      <c r="AK16" s="14" t="s">
        <v>136</v>
      </c>
      <c r="AL16" s="14" t="s">
        <v>136</v>
      </c>
      <c r="AM16" s="14" t="s">
        <v>2</v>
      </c>
      <c r="AN16" s="14" t="s">
        <v>140</v>
      </c>
      <c r="AO16" s="14" t="s">
        <v>2</v>
      </c>
      <c r="AP16" s="14"/>
      <c r="AQ16" s="14" t="s">
        <v>136</v>
      </c>
      <c r="AR16" s="14" t="s">
        <v>136</v>
      </c>
      <c r="AS16" s="14" t="s">
        <v>2</v>
      </c>
      <c r="AT16" s="14" t="s">
        <v>140</v>
      </c>
      <c r="AU16" s="14" t="s">
        <v>2</v>
      </c>
    </row>
    <row r="17" customFormat="false" ht="12.75" hidden="false" customHeight="false" outlineLevel="0" collapsed="false">
      <c r="A17" s="1" t="n">
        <v>12.74</v>
      </c>
      <c r="B17" s="34" t="n">
        <v>62.289</v>
      </c>
      <c r="C17" s="34"/>
      <c r="D17" s="34"/>
      <c r="E17" s="34"/>
      <c r="F17" s="34"/>
      <c r="G17" s="34" t="n">
        <v>0</v>
      </c>
      <c r="H17" s="34" t="n">
        <v>65.869</v>
      </c>
      <c r="I17" s="34"/>
      <c r="J17" s="34"/>
      <c r="K17" s="34"/>
      <c r="L17" s="34"/>
      <c r="M17" s="35" t="n">
        <v>109.27</v>
      </c>
      <c r="N17" s="35" t="n">
        <v>60.479</v>
      </c>
      <c r="O17" s="34"/>
      <c r="P17" s="34"/>
      <c r="Q17" s="34"/>
      <c r="R17" s="34"/>
      <c r="S17" s="34" t="n">
        <v>14.27</v>
      </c>
      <c r="T17" s="34" t="n">
        <v>62.539</v>
      </c>
      <c r="U17" s="34"/>
      <c r="V17" s="34"/>
      <c r="W17" s="34"/>
      <c r="Y17" s="1" t="n">
        <v>12.74</v>
      </c>
      <c r="Z17" s="1" t="n">
        <v>62.289</v>
      </c>
      <c r="AE17" s="1" t="n">
        <v>0</v>
      </c>
      <c r="AF17" s="1" t="n">
        <v>65.869</v>
      </c>
      <c r="AK17" s="1" t="n">
        <v>109.27</v>
      </c>
      <c r="AL17" s="1" t="n">
        <v>60.479</v>
      </c>
      <c r="AQ17" s="1" t="n">
        <v>14.27</v>
      </c>
      <c r="AR17" s="1" t="n">
        <v>62.539</v>
      </c>
    </row>
    <row r="18" customFormat="false" ht="12.75" hidden="false" customHeight="false" outlineLevel="0" collapsed="false">
      <c r="A18" s="1" t="n">
        <v>55.14</v>
      </c>
      <c r="B18" s="34" t="n">
        <v>61.489</v>
      </c>
      <c r="C18" s="36" t="n">
        <f aca="false">(B17+B18)/2</f>
        <v>61.889</v>
      </c>
      <c r="D18" s="36" t="n">
        <f aca="false">A18-A17</f>
        <v>42.4</v>
      </c>
      <c r="E18" s="36" t="n">
        <f aca="false">C18*D18</f>
        <v>2624.0936</v>
      </c>
      <c r="F18" s="34"/>
      <c r="G18" s="34" t="n">
        <v>4.35</v>
      </c>
      <c r="H18" s="34" t="n">
        <v>64.359</v>
      </c>
      <c r="I18" s="36" t="n">
        <f aca="false">(H17+H18)/2</f>
        <v>65.114</v>
      </c>
      <c r="J18" s="36" t="n">
        <f aca="false">G18-G17</f>
        <v>4.35</v>
      </c>
      <c r="K18" s="36" t="n">
        <f aca="false">I18*J18</f>
        <v>283.2459</v>
      </c>
      <c r="L18" s="34"/>
      <c r="M18" s="34" t="n">
        <v>109.27</v>
      </c>
      <c r="N18" s="34" t="n">
        <v>60.609</v>
      </c>
      <c r="O18" s="36" t="n">
        <f aca="false">(N17+N18)/2</f>
        <v>60.544</v>
      </c>
      <c r="P18" s="36" t="n">
        <f aca="false">M18-M17</f>
        <v>0</v>
      </c>
      <c r="Q18" s="36" t="n">
        <f aca="false">O18*P18</f>
        <v>0</v>
      </c>
      <c r="R18" s="34"/>
      <c r="S18" s="34" t="n">
        <v>24.27</v>
      </c>
      <c r="T18" s="34" t="n">
        <v>62.539</v>
      </c>
      <c r="U18" s="36" t="n">
        <f aca="false">(T17+T18)/2</f>
        <v>62.539</v>
      </c>
      <c r="V18" s="36" t="n">
        <f aca="false">S18-S17</f>
        <v>10</v>
      </c>
      <c r="W18" s="36" t="n">
        <f aca="false">U18*V18</f>
        <v>625.39</v>
      </c>
      <c r="Y18" s="1" t="n">
        <v>55.14</v>
      </c>
      <c r="Z18" s="1" t="n">
        <v>61.489</v>
      </c>
      <c r="AA18" s="36" t="n">
        <f aca="false">(Z17+Z18)/2</f>
        <v>61.889</v>
      </c>
      <c r="AB18" s="36" t="n">
        <f aca="false">Y18-Y17</f>
        <v>42.4</v>
      </c>
      <c r="AC18" s="36" t="n">
        <f aca="false">AA18*AB18</f>
        <v>2624.0936</v>
      </c>
      <c r="AE18" s="1" t="n">
        <v>4.35</v>
      </c>
      <c r="AF18" s="1" t="n">
        <v>64.359</v>
      </c>
      <c r="AG18" s="36" t="n">
        <f aca="false">(AF17+AF18)/2</f>
        <v>65.114</v>
      </c>
      <c r="AH18" s="36" t="n">
        <f aca="false">AE18-AE17</f>
        <v>4.35</v>
      </c>
      <c r="AI18" s="36" t="n">
        <f aca="false">AG18*AH18</f>
        <v>283.2459</v>
      </c>
      <c r="AK18" s="1" t="n">
        <v>109.27</v>
      </c>
      <c r="AL18" s="1" t="n">
        <v>60.609</v>
      </c>
      <c r="AM18" s="36" t="n">
        <f aca="false">(AL17+AL18)/2</f>
        <v>60.544</v>
      </c>
      <c r="AN18" s="36" t="n">
        <f aca="false">AK18-AK17</f>
        <v>0</v>
      </c>
      <c r="AO18" s="36" t="n">
        <f aca="false">AM18*AN18</f>
        <v>0</v>
      </c>
      <c r="AQ18" s="1" t="n">
        <v>24.27</v>
      </c>
      <c r="AR18" s="1" t="n">
        <v>62.539</v>
      </c>
      <c r="AS18" s="36" t="n">
        <f aca="false">(AR17+AR18)/2</f>
        <v>62.539</v>
      </c>
      <c r="AT18" s="36" t="n">
        <f aca="false">AQ18-AQ17</f>
        <v>10</v>
      </c>
      <c r="AU18" s="36" t="n">
        <f aca="false">AS18*AT18</f>
        <v>625.39</v>
      </c>
    </row>
    <row r="19" customFormat="false" ht="12.75" hidden="false" customHeight="false" outlineLevel="0" collapsed="false">
      <c r="A19" s="1" t="n">
        <v>95.24</v>
      </c>
      <c r="B19" s="34" t="n">
        <v>61.089</v>
      </c>
      <c r="C19" s="36" t="n">
        <f aca="false">(B18+B19)/2</f>
        <v>61.289</v>
      </c>
      <c r="D19" s="36" t="n">
        <f aca="false">A19-A18</f>
        <v>40.1</v>
      </c>
      <c r="E19" s="36" t="n">
        <f aca="false">C19*D19</f>
        <v>2457.6889</v>
      </c>
      <c r="F19" s="34"/>
      <c r="G19" s="34" t="n">
        <v>7.57</v>
      </c>
      <c r="H19" s="34" t="n">
        <v>63.489</v>
      </c>
      <c r="I19" s="36" t="n">
        <f aca="false">(H18+H19)/2</f>
        <v>63.924</v>
      </c>
      <c r="J19" s="36" t="n">
        <f aca="false">G19-G18</f>
        <v>3.22</v>
      </c>
      <c r="K19" s="36" t="n">
        <f aca="false">I19*J19</f>
        <v>205.83528</v>
      </c>
      <c r="L19" s="34"/>
      <c r="M19" s="34" t="n">
        <v>110.27</v>
      </c>
      <c r="N19" s="34" t="n">
        <v>60.279</v>
      </c>
      <c r="O19" s="36" t="n">
        <f aca="false">(N18+N19)/2</f>
        <v>60.444</v>
      </c>
      <c r="P19" s="36" t="n">
        <f aca="false">M19-M18</f>
        <v>1</v>
      </c>
      <c r="Q19" s="36" t="n">
        <f aca="false">O19*P19</f>
        <v>60.444</v>
      </c>
      <c r="R19" s="34"/>
      <c r="S19" s="34" t="n">
        <v>34.27</v>
      </c>
      <c r="T19" s="34" t="n">
        <v>62.339</v>
      </c>
      <c r="U19" s="36" t="n">
        <f aca="false">(T18+T19)/2</f>
        <v>62.439</v>
      </c>
      <c r="V19" s="36" t="n">
        <f aca="false">S19-S18</f>
        <v>10</v>
      </c>
      <c r="W19" s="36" t="n">
        <f aca="false">U19*V19</f>
        <v>624.39</v>
      </c>
      <c r="Y19" s="1" t="n">
        <v>95.24</v>
      </c>
      <c r="Z19" s="1" t="n">
        <v>61.089</v>
      </c>
      <c r="AA19" s="36" t="n">
        <f aca="false">(Z18+Z19)/2</f>
        <v>61.289</v>
      </c>
      <c r="AB19" s="36" t="n">
        <f aca="false">Y19-Y18</f>
        <v>40.1</v>
      </c>
      <c r="AC19" s="36" t="n">
        <f aca="false">AA19*AB19</f>
        <v>2457.6889</v>
      </c>
      <c r="AE19" s="1" t="n">
        <v>7.57</v>
      </c>
      <c r="AF19" s="1" t="n">
        <v>63.489</v>
      </c>
      <c r="AG19" s="36" t="n">
        <f aca="false">(AF18+AF19)/2</f>
        <v>63.924</v>
      </c>
      <c r="AH19" s="36" t="n">
        <f aca="false">AE19-AE18</f>
        <v>3.22</v>
      </c>
      <c r="AI19" s="36" t="n">
        <f aca="false">AG19*AH19</f>
        <v>205.83528</v>
      </c>
      <c r="AK19" s="1" t="n">
        <v>110.27</v>
      </c>
      <c r="AL19" s="1" t="n">
        <v>60.279</v>
      </c>
      <c r="AM19" s="36" t="n">
        <f aca="false">(AL18+AL19)/2</f>
        <v>60.444</v>
      </c>
      <c r="AN19" s="36" t="n">
        <f aca="false">AK19-AK18</f>
        <v>1</v>
      </c>
      <c r="AO19" s="36" t="n">
        <f aca="false">AM19*AN19</f>
        <v>60.444</v>
      </c>
      <c r="AQ19" s="1" t="n">
        <v>34.27</v>
      </c>
      <c r="AR19" s="1" t="n">
        <v>62.339</v>
      </c>
      <c r="AS19" s="36" t="n">
        <f aca="false">(AR18+AR19)/2</f>
        <v>62.439</v>
      </c>
      <c r="AT19" s="36" t="n">
        <f aca="false">AQ19-AQ18</f>
        <v>10</v>
      </c>
      <c r="AU19" s="36" t="n">
        <f aca="false">AS19*AT19</f>
        <v>624.39</v>
      </c>
    </row>
    <row r="20" customFormat="false" ht="12.75" hidden="false" customHeight="false" outlineLevel="0" collapsed="false">
      <c r="A20" s="35" t="n">
        <v>109.27</v>
      </c>
      <c r="B20" s="37" t="n">
        <f aca="false">(B21*(A20-A19)+B19*(A21-A20))/(A21-A19)</f>
        <v>59.8921279620853</v>
      </c>
      <c r="C20" s="37" t="n">
        <f aca="false">(B19+B20)/2</f>
        <v>60.4905639810427</v>
      </c>
      <c r="D20" s="37" t="n">
        <f aca="false">A20-A19</f>
        <v>14.03</v>
      </c>
      <c r="E20" s="37" t="n">
        <f aca="false">C20*D20</f>
        <v>848.682612654029</v>
      </c>
      <c r="F20" s="34"/>
      <c r="G20" s="34" t="n">
        <v>15.71</v>
      </c>
      <c r="H20" s="34" t="n">
        <v>62.539</v>
      </c>
      <c r="I20" s="36" t="n">
        <f aca="false">(H19+H20)/2</f>
        <v>63.014</v>
      </c>
      <c r="J20" s="36" t="n">
        <f aca="false">G20-G19</f>
        <v>8.14</v>
      </c>
      <c r="K20" s="36" t="n">
        <f aca="false">I20*J20</f>
        <v>512.93396</v>
      </c>
      <c r="L20" s="34"/>
      <c r="M20" s="34" t="n">
        <v>112.27</v>
      </c>
      <c r="N20" s="34" t="n">
        <v>60.079</v>
      </c>
      <c r="O20" s="36" t="n">
        <f aca="false">(N19+N20)/2</f>
        <v>60.179</v>
      </c>
      <c r="P20" s="36" t="n">
        <f aca="false">M20-M19</f>
        <v>2</v>
      </c>
      <c r="Q20" s="36" t="n">
        <f aca="false">O20*P20</f>
        <v>120.358</v>
      </c>
      <c r="R20" s="34"/>
      <c r="S20" s="34" t="n">
        <v>39.27</v>
      </c>
      <c r="T20" s="34" t="n">
        <v>62.099</v>
      </c>
      <c r="U20" s="36" t="n">
        <f aca="false">(T19+T20)/2</f>
        <v>62.219</v>
      </c>
      <c r="V20" s="36" t="n">
        <f aca="false">S20-S19</f>
        <v>5</v>
      </c>
      <c r="W20" s="36" t="n">
        <f aca="false">U20*V20</f>
        <v>311.095</v>
      </c>
      <c r="Y20" s="1" t="n">
        <v>116.34</v>
      </c>
      <c r="Z20" s="1" t="n">
        <v>59.289</v>
      </c>
      <c r="AA20" s="36" t="n">
        <f aca="false">(Z19+Z20)/2</f>
        <v>60.189</v>
      </c>
      <c r="AB20" s="36" t="n">
        <f aca="false">Y20-Y19</f>
        <v>21.1</v>
      </c>
      <c r="AC20" s="36" t="n">
        <f aca="false">AA20*AB20</f>
        <v>1269.9879</v>
      </c>
      <c r="AE20" s="1" t="n">
        <v>15.71</v>
      </c>
      <c r="AF20" s="1" t="n">
        <v>62.539</v>
      </c>
      <c r="AG20" s="36" t="n">
        <f aca="false">(AF19+AF20)/2</f>
        <v>63.014</v>
      </c>
      <c r="AH20" s="36" t="n">
        <f aca="false">AE20-AE19</f>
        <v>8.14</v>
      </c>
      <c r="AI20" s="36" t="n">
        <f aca="false">AG20*AH20</f>
        <v>512.93396</v>
      </c>
      <c r="AK20" s="1" t="n">
        <v>112.27</v>
      </c>
      <c r="AL20" s="1" t="n">
        <v>60.079</v>
      </c>
      <c r="AM20" s="36" t="n">
        <f aca="false">(AL19+AL20)/2</f>
        <v>60.179</v>
      </c>
      <c r="AN20" s="36" t="n">
        <f aca="false">AK20-AK19</f>
        <v>2</v>
      </c>
      <c r="AO20" s="36" t="n">
        <f aca="false">AM20*AN20</f>
        <v>120.358</v>
      </c>
      <c r="AQ20" s="1" t="n">
        <v>39.27</v>
      </c>
      <c r="AR20" s="1" t="n">
        <v>62.099</v>
      </c>
      <c r="AS20" s="36" t="n">
        <f aca="false">(AR19+AR20)/2</f>
        <v>62.219</v>
      </c>
      <c r="AT20" s="36" t="n">
        <f aca="false">AQ20-AQ19</f>
        <v>5</v>
      </c>
      <c r="AU20" s="36" t="n">
        <f aca="false">AS20*AT20</f>
        <v>311.095</v>
      </c>
    </row>
    <row r="21" customFormat="false" ht="12.75" hidden="false" customHeight="false" outlineLevel="0" collapsed="false">
      <c r="A21" s="1" t="n">
        <v>116.34</v>
      </c>
      <c r="B21" s="36" t="n">
        <v>59.289</v>
      </c>
      <c r="C21" s="36" t="n">
        <f aca="false">(B20+B21)/2</f>
        <v>59.5905639810427</v>
      </c>
      <c r="D21" s="36" t="n">
        <f aca="false">A21-A20</f>
        <v>7.07000000000001</v>
      </c>
      <c r="E21" s="36" t="n">
        <f aca="false">C21*D21</f>
        <v>421.305287345972</v>
      </c>
      <c r="F21" s="34"/>
      <c r="G21" s="34" t="n">
        <v>30.03</v>
      </c>
      <c r="H21" s="34" t="n">
        <v>62.359</v>
      </c>
      <c r="I21" s="36" t="n">
        <f aca="false">(H20+H21)/2</f>
        <v>62.449</v>
      </c>
      <c r="J21" s="36" t="n">
        <f aca="false">G21-G20</f>
        <v>14.32</v>
      </c>
      <c r="K21" s="36" t="n">
        <f aca="false">I21*J21</f>
        <v>894.26968</v>
      </c>
      <c r="L21" s="34"/>
      <c r="M21" s="34" t="n">
        <v>114.27</v>
      </c>
      <c r="N21" s="34" t="n">
        <v>60.039</v>
      </c>
      <c r="O21" s="36" t="n">
        <f aca="false">(N20+N21)/2</f>
        <v>60.059</v>
      </c>
      <c r="P21" s="36" t="n">
        <f aca="false">M21-M20</f>
        <v>2</v>
      </c>
      <c r="Q21" s="36" t="n">
        <f aca="false">O21*P21</f>
        <v>120.118</v>
      </c>
      <c r="R21" s="34"/>
      <c r="S21" s="34" t="n">
        <v>44.27</v>
      </c>
      <c r="T21" s="34" t="n">
        <v>61.349</v>
      </c>
      <c r="U21" s="36" t="n">
        <f aca="false">(T20+T21)/2</f>
        <v>61.724</v>
      </c>
      <c r="V21" s="36" t="n">
        <f aca="false">S21-S20</f>
        <v>5</v>
      </c>
      <c r="W21" s="36" t="n">
        <f aca="false">U21*V21</f>
        <v>308.62</v>
      </c>
      <c r="Y21" s="1" t="n">
        <v>132.44</v>
      </c>
      <c r="Z21" s="1" t="n">
        <v>57.289</v>
      </c>
      <c r="AA21" s="36" t="n">
        <f aca="false">(Z20+Z21)/2</f>
        <v>58.289</v>
      </c>
      <c r="AB21" s="36" t="n">
        <f aca="false">Y21-Y20</f>
        <v>16.1</v>
      </c>
      <c r="AC21" s="36" t="n">
        <f aca="false">AA21*AB21</f>
        <v>938.4529</v>
      </c>
      <c r="AE21" s="1" t="n">
        <v>30.03</v>
      </c>
      <c r="AF21" s="1" t="n">
        <v>62.359</v>
      </c>
      <c r="AG21" s="36" t="n">
        <f aca="false">(AF20+AF21)/2</f>
        <v>62.449</v>
      </c>
      <c r="AH21" s="36" t="n">
        <f aca="false">AE21-AE20</f>
        <v>14.32</v>
      </c>
      <c r="AI21" s="36" t="n">
        <f aca="false">AG21*AH21</f>
        <v>894.26968</v>
      </c>
      <c r="AK21" s="1" t="n">
        <v>114.27</v>
      </c>
      <c r="AL21" s="1" t="n">
        <v>60.039</v>
      </c>
      <c r="AM21" s="36" t="n">
        <f aca="false">(AL20+AL21)/2</f>
        <v>60.059</v>
      </c>
      <c r="AN21" s="36" t="n">
        <f aca="false">AK21-AK20</f>
        <v>2</v>
      </c>
      <c r="AO21" s="36" t="n">
        <f aca="false">AM21*AN21</f>
        <v>120.118</v>
      </c>
      <c r="AQ21" s="1" t="n">
        <v>44.27</v>
      </c>
      <c r="AR21" s="1" t="n">
        <v>61.349</v>
      </c>
      <c r="AS21" s="36" t="n">
        <f aca="false">(AR20+AR21)/2</f>
        <v>61.724</v>
      </c>
      <c r="AT21" s="36" t="n">
        <f aca="false">AQ21-AQ20</f>
        <v>5</v>
      </c>
      <c r="AU21" s="36" t="n">
        <f aca="false">AS21*AT21</f>
        <v>308.62</v>
      </c>
    </row>
    <row r="22" customFormat="false" ht="12.75" hidden="false" customHeight="false" outlineLevel="0" collapsed="false">
      <c r="A22" s="1" t="n">
        <v>132.44</v>
      </c>
      <c r="B22" s="34" t="n">
        <v>57.289</v>
      </c>
      <c r="C22" s="36" t="n">
        <f aca="false">(B21+B22)/2</f>
        <v>58.289</v>
      </c>
      <c r="D22" s="36" t="n">
        <f aca="false">A22-A21</f>
        <v>16.1</v>
      </c>
      <c r="E22" s="36" t="n">
        <f aca="false">C22*D22</f>
        <v>938.4529</v>
      </c>
      <c r="F22" s="34"/>
      <c r="G22" s="34" t="n">
        <v>41.99</v>
      </c>
      <c r="H22" s="34" t="n">
        <v>61.629</v>
      </c>
      <c r="I22" s="36" t="n">
        <f aca="false">(H21+H22)/2</f>
        <v>61.994</v>
      </c>
      <c r="J22" s="36" t="n">
        <f aca="false">G22-G21</f>
        <v>11.96</v>
      </c>
      <c r="K22" s="36" t="n">
        <f aca="false">I22*J22</f>
        <v>741.44824</v>
      </c>
      <c r="L22" s="34"/>
      <c r="M22" s="34" t="n">
        <v>116.27</v>
      </c>
      <c r="N22" s="34" t="n">
        <v>59.699</v>
      </c>
      <c r="O22" s="36" t="n">
        <f aca="false">(N21+N22)/2</f>
        <v>59.869</v>
      </c>
      <c r="P22" s="36" t="n">
        <f aca="false">M22-M21</f>
        <v>2</v>
      </c>
      <c r="Q22" s="36" t="n">
        <f aca="false">O22*P22</f>
        <v>119.738</v>
      </c>
      <c r="R22" s="34"/>
      <c r="S22" s="34" t="n">
        <v>49.27</v>
      </c>
      <c r="T22" s="34" t="n">
        <v>61.609</v>
      </c>
      <c r="U22" s="36" t="n">
        <f aca="false">(T21+T22)/2</f>
        <v>61.479</v>
      </c>
      <c r="V22" s="36" t="n">
        <f aca="false">S22-S21</f>
        <v>5</v>
      </c>
      <c r="W22" s="36" t="n">
        <f aca="false">U22*V22</f>
        <v>307.395</v>
      </c>
      <c r="Y22" s="38" t="n">
        <v>144.34</v>
      </c>
      <c r="Z22" s="38" t="n">
        <v>54.989</v>
      </c>
      <c r="AA22" s="39" t="n">
        <f aca="false">(Z21+Z22)/2</f>
        <v>56.139</v>
      </c>
      <c r="AB22" s="39" t="n">
        <f aca="false">Y22-Y21</f>
        <v>11.9</v>
      </c>
      <c r="AC22" s="39" t="n">
        <f aca="false">AA22*AB22</f>
        <v>668.0541</v>
      </c>
      <c r="AE22" s="1" t="n">
        <v>41.99</v>
      </c>
      <c r="AF22" s="1" t="n">
        <v>61.629</v>
      </c>
      <c r="AG22" s="36" t="n">
        <f aca="false">(AF21+AF22)/2</f>
        <v>61.994</v>
      </c>
      <c r="AH22" s="36" t="n">
        <f aca="false">AE22-AE21</f>
        <v>11.96</v>
      </c>
      <c r="AI22" s="36" t="n">
        <f aca="false">AG22*AH22</f>
        <v>741.44824</v>
      </c>
      <c r="AK22" s="1" t="n">
        <v>116.27</v>
      </c>
      <c r="AL22" s="1" t="n">
        <v>59.699</v>
      </c>
      <c r="AM22" s="36" t="n">
        <f aca="false">(AL21+AL22)/2</f>
        <v>59.869</v>
      </c>
      <c r="AN22" s="36" t="n">
        <f aca="false">AK22-AK21</f>
        <v>2</v>
      </c>
      <c r="AO22" s="36" t="n">
        <f aca="false">AM22*AN22</f>
        <v>119.738</v>
      </c>
      <c r="AQ22" s="1" t="n">
        <v>49.27</v>
      </c>
      <c r="AR22" s="1" t="n">
        <v>61.609</v>
      </c>
      <c r="AS22" s="36" t="n">
        <f aca="false">(AR21+AR22)/2</f>
        <v>61.479</v>
      </c>
      <c r="AT22" s="36" t="n">
        <f aca="false">AQ22-AQ21</f>
        <v>5</v>
      </c>
      <c r="AU22" s="36" t="n">
        <f aca="false">AS22*AT22</f>
        <v>307.395</v>
      </c>
    </row>
    <row r="23" customFormat="false" ht="12.75" hidden="false" customHeight="false" outlineLevel="0" collapsed="false">
      <c r="A23" s="1" t="n">
        <v>144.34</v>
      </c>
      <c r="B23" s="34" t="n">
        <v>54.989</v>
      </c>
      <c r="C23" s="36" t="n">
        <f aca="false">(B22+B23)/2</f>
        <v>56.139</v>
      </c>
      <c r="D23" s="36" t="n">
        <f aca="false">A23-A22</f>
        <v>11.9</v>
      </c>
      <c r="E23" s="36" t="n">
        <f aca="false">C23*D23</f>
        <v>668.0541</v>
      </c>
      <c r="F23" s="34"/>
      <c r="G23" s="34" t="n">
        <v>52.7</v>
      </c>
      <c r="H23" s="34" t="n">
        <v>61.329</v>
      </c>
      <c r="I23" s="36" t="n">
        <f aca="false">(H22+H23)/2</f>
        <v>61.479</v>
      </c>
      <c r="J23" s="36" t="n">
        <f aca="false">G23-G22</f>
        <v>10.71</v>
      </c>
      <c r="K23" s="36" t="n">
        <f aca="false">I23*J23</f>
        <v>658.44009</v>
      </c>
      <c r="L23" s="34"/>
      <c r="M23" s="34" t="n">
        <v>118.27</v>
      </c>
      <c r="N23" s="34" t="n">
        <v>59.379</v>
      </c>
      <c r="O23" s="36" t="n">
        <f aca="false">(N22+N23)/2</f>
        <v>59.539</v>
      </c>
      <c r="P23" s="36" t="n">
        <f aca="false">M23-M22</f>
        <v>2</v>
      </c>
      <c r="Q23" s="36" t="n">
        <f aca="false">O23*P23</f>
        <v>119.078</v>
      </c>
      <c r="R23" s="34" t="s">
        <v>6</v>
      </c>
      <c r="S23" s="34" t="n">
        <v>54.27</v>
      </c>
      <c r="T23" s="34" t="n">
        <v>61.639</v>
      </c>
      <c r="U23" s="36" t="n">
        <f aca="false">(T22+T23)/2</f>
        <v>61.624</v>
      </c>
      <c r="V23" s="36" t="n">
        <f aca="false">S23-S22</f>
        <v>5</v>
      </c>
      <c r="W23" s="36" t="n">
        <f aca="false">U23*V23</f>
        <v>308.12</v>
      </c>
      <c r="Y23" s="1" t="n">
        <v>152.34</v>
      </c>
      <c r="Z23" s="1" t="n">
        <v>48.989</v>
      </c>
      <c r="AA23" s="36" t="n">
        <f aca="false">(Z22+Z23)/2</f>
        <v>51.989</v>
      </c>
      <c r="AB23" s="36" t="n">
        <f aca="false">Y23-Y22</f>
        <v>8</v>
      </c>
      <c r="AC23" s="36" t="n">
        <f aca="false">AA23*AB23</f>
        <v>415.912</v>
      </c>
      <c r="AE23" s="1" t="n">
        <v>52.7</v>
      </c>
      <c r="AF23" s="1" t="n">
        <v>61.329</v>
      </c>
      <c r="AG23" s="36" t="n">
        <f aca="false">(AF22+AF23)/2</f>
        <v>61.479</v>
      </c>
      <c r="AH23" s="36" t="n">
        <f aca="false">AE23-AE22</f>
        <v>10.71</v>
      </c>
      <c r="AI23" s="36" t="n">
        <f aca="false">AG23*AH23</f>
        <v>658.44009</v>
      </c>
      <c r="AK23" s="1" t="n">
        <v>118.27</v>
      </c>
      <c r="AL23" s="1" t="n">
        <v>59.379</v>
      </c>
      <c r="AM23" s="36" t="n">
        <f aca="false">(AL22+AL23)/2</f>
        <v>59.539</v>
      </c>
      <c r="AN23" s="36" t="n">
        <f aca="false">AK23-AK22</f>
        <v>2</v>
      </c>
      <c r="AO23" s="36" t="n">
        <f aca="false">AM23*AN23</f>
        <v>119.078</v>
      </c>
      <c r="AP23" s="1" t="s">
        <v>6</v>
      </c>
      <c r="AQ23" s="1" t="n">
        <v>54.27</v>
      </c>
      <c r="AR23" s="1" t="n">
        <v>61.639</v>
      </c>
      <c r="AS23" s="36" t="n">
        <f aca="false">(AR22+AR23)/2</f>
        <v>61.624</v>
      </c>
      <c r="AT23" s="36" t="n">
        <f aca="false">AQ23-AQ22</f>
        <v>5</v>
      </c>
      <c r="AU23" s="36" t="n">
        <f aca="false">AS23*AT23</f>
        <v>308.12</v>
      </c>
    </row>
    <row r="24" customFormat="false" ht="12.75" hidden="false" customHeight="false" outlineLevel="0" collapsed="false">
      <c r="A24" s="1" t="n">
        <v>152.34</v>
      </c>
      <c r="B24" s="34" t="n">
        <v>48.989</v>
      </c>
      <c r="C24" s="36" t="n">
        <f aca="false">(B23+B24)/2</f>
        <v>51.989</v>
      </c>
      <c r="D24" s="36" t="n">
        <f aca="false">A24-A23</f>
        <v>8</v>
      </c>
      <c r="E24" s="36" t="n">
        <f aca="false">C24*D24</f>
        <v>415.912</v>
      </c>
      <c r="F24" s="34"/>
      <c r="G24" s="34" t="n">
        <v>67.29</v>
      </c>
      <c r="H24" s="34" t="n">
        <v>61.379</v>
      </c>
      <c r="I24" s="36" t="n">
        <f aca="false">(H23+H24)/2</f>
        <v>61.354</v>
      </c>
      <c r="J24" s="36" t="n">
        <f aca="false">G24-G23</f>
        <v>14.59</v>
      </c>
      <c r="K24" s="36" t="n">
        <f aca="false">I24*J24</f>
        <v>895.15486</v>
      </c>
      <c r="L24" s="34"/>
      <c r="M24" s="34" t="n">
        <v>120.27</v>
      </c>
      <c r="N24" s="34" t="n">
        <v>59.329</v>
      </c>
      <c r="O24" s="36" t="n">
        <f aca="false">(N23+N24)/2</f>
        <v>59.354</v>
      </c>
      <c r="P24" s="36" t="n">
        <f aca="false">M24-M23</f>
        <v>2</v>
      </c>
      <c r="Q24" s="36" t="n">
        <f aca="false">O24*P24</f>
        <v>118.708</v>
      </c>
      <c r="R24" s="34"/>
      <c r="S24" s="34" t="n">
        <v>59.27</v>
      </c>
      <c r="T24" s="34" t="n">
        <v>61.779</v>
      </c>
      <c r="U24" s="36" t="n">
        <f aca="false">(T23+T24)/2</f>
        <v>61.709</v>
      </c>
      <c r="V24" s="36" t="n">
        <f aca="false">S24-S23</f>
        <v>5</v>
      </c>
      <c r="W24" s="36" t="n">
        <f aca="false">U24*V24</f>
        <v>308.545</v>
      </c>
      <c r="Y24" s="1" t="n">
        <v>155.44</v>
      </c>
      <c r="Z24" s="1" t="n">
        <v>46.189</v>
      </c>
      <c r="AA24" s="36" t="n">
        <f aca="false">(Z23+Z24)/2</f>
        <v>47.589</v>
      </c>
      <c r="AB24" s="36" t="n">
        <f aca="false">Y24-Y23</f>
        <v>3.09999999999999</v>
      </c>
      <c r="AC24" s="36" t="n">
        <f aca="false">AA24*AB24</f>
        <v>147.5259</v>
      </c>
      <c r="AE24" s="1" t="n">
        <v>67.29</v>
      </c>
      <c r="AF24" s="1" t="n">
        <v>61.379</v>
      </c>
      <c r="AG24" s="36" t="n">
        <f aca="false">(AF23+AF24)/2</f>
        <v>61.354</v>
      </c>
      <c r="AH24" s="36" t="n">
        <f aca="false">AE24-AE23</f>
        <v>14.59</v>
      </c>
      <c r="AI24" s="36" t="n">
        <f aca="false">AG24*AH24</f>
        <v>895.15486</v>
      </c>
      <c r="AK24" s="1" t="n">
        <v>120.27</v>
      </c>
      <c r="AL24" s="1" t="n">
        <v>59.329</v>
      </c>
      <c r="AM24" s="36" t="n">
        <f aca="false">(AL23+AL24)/2</f>
        <v>59.354</v>
      </c>
      <c r="AN24" s="36" t="n">
        <f aca="false">AK24-AK23</f>
        <v>2</v>
      </c>
      <c r="AO24" s="36" t="n">
        <f aca="false">AM24*AN24</f>
        <v>118.708</v>
      </c>
      <c r="AQ24" s="1" t="n">
        <v>59.27</v>
      </c>
      <c r="AR24" s="1" t="n">
        <v>61.779</v>
      </c>
      <c r="AS24" s="36" t="n">
        <f aca="false">(AR23+AR24)/2</f>
        <v>61.709</v>
      </c>
      <c r="AT24" s="36" t="n">
        <f aca="false">AQ24-AQ23</f>
        <v>5</v>
      </c>
      <c r="AU24" s="36" t="n">
        <f aca="false">AS24*AT24</f>
        <v>308.545</v>
      </c>
    </row>
    <row r="25" customFormat="false" ht="12.75" hidden="false" customHeight="false" outlineLevel="0" collapsed="false">
      <c r="A25" s="1" t="n">
        <v>155.44</v>
      </c>
      <c r="B25" s="34" t="n">
        <v>46.189</v>
      </c>
      <c r="C25" s="36" t="n">
        <f aca="false">(B24+B25)/2</f>
        <v>47.589</v>
      </c>
      <c r="D25" s="36" t="n">
        <f aca="false">A25-A24</f>
        <v>3.09999999999999</v>
      </c>
      <c r="E25" s="36" t="n">
        <f aca="false">C25*D25</f>
        <v>147.5259</v>
      </c>
      <c r="F25" s="34"/>
      <c r="G25" s="34" t="n">
        <v>83.24</v>
      </c>
      <c r="H25" s="34" t="n">
        <v>61.239</v>
      </c>
      <c r="I25" s="36" t="n">
        <f aca="false">(H24+H25)/2</f>
        <v>61.309</v>
      </c>
      <c r="J25" s="36" t="n">
        <f aca="false">G25-G24</f>
        <v>15.95</v>
      </c>
      <c r="K25" s="36" t="n">
        <f aca="false">I25*J25</f>
        <v>977.878549999999</v>
      </c>
      <c r="L25" s="34"/>
      <c r="M25" s="34" t="n">
        <v>122.27</v>
      </c>
      <c r="N25" s="34" t="n">
        <v>58.819</v>
      </c>
      <c r="O25" s="36" t="n">
        <f aca="false">(N24+N25)/2</f>
        <v>59.074</v>
      </c>
      <c r="P25" s="36" t="n">
        <f aca="false">M25-M24</f>
        <v>2</v>
      </c>
      <c r="Q25" s="36" t="n">
        <f aca="false">O25*P25</f>
        <v>118.148</v>
      </c>
      <c r="R25" s="34"/>
      <c r="S25" s="34" t="n">
        <v>64.27</v>
      </c>
      <c r="T25" s="34" t="n">
        <v>61.779</v>
      </c>
      <c r="U25" s="36" t="n">
        <f aca="false">(T24+T25)/2</f>
        <v>61.779</v>
      </c>
      <c r="V25" s="36" t="n">
        <f aca="false">S25-S24</f>
        <v>4.99999999999999</v>
      </c>
      <c r="W25" s="36" t="n">
        <f aca="false">U25*V25</f>
        <v>308.895</v>
      </c>
      <c r="Y25" s="1" t="n">
        <v>159.24</v>
      </c>
      <c r="Z25" s="1" t="n">
        <v>45.689</v>
      </c>
      <c r="AA25" s="36" t="n">
        <f aca="false">(Z24+Z25)/2</f>
        <v>45.939</v>
      </c>
      <c r="AB25" s="36" t="n">
        <f aca="false">Y25-Y24</f>
        <v>3.80000000000001</v>
      </c>
      <c r="AC25" s="36" t="n">
        <f aca="false">AA25*AB25</f>
        <v>174.568200000001</v>
      </c>
      <c r="AE25" s="1" t="n">
        <v>83.24</v>
      </c>
      <c r="AF25" s="1" t="n">
        <v>61.239</v>
      </c>
      <c r="AG25" s="36" t="n">
        <f aca="false">(AF24+AF25)/2</f>
        <v>61.309</v>
      </c>
      <c r="AH25" s="36" t="n">
        <f aca="false">AE25-AE24</f>
        <v>15.95</v>
      </c>
      <c r="AI25" s="36" t="n">
        <f aca="false">AG25*AH25</f>
        <v>977.878549999999</v>
      </c>
      <c r="AK25" s="1" t="n">
        <v>122.27</v>
      </c>
      <c r="AL25" s="1" t="n">
        <v>58.819</v>
      </c>
      <c r="AM25" s="36" t="n">
        <f aca="false">(AL24+AL25)/2</f>
        <v>59.074</v>
      </c>
      <c r="AN25" s="36" t="n">
        <f aca="false">AK25-AK24</f>
        <v>2</v>
      </c>
      <c r="AO25" s="36" t="n">
        <f aca="false">AM25*AN25</f>
        <v>118.148</v>
      </c>
      <c r="AQ25" s="1" t="n">
        <v>64.27</v>
      </c>
      <c r="AR25" s="1" t="n">
        <v>61.779</v>
      </c>
      <c r="AS25" s="36" t="n">
        <f aca="false">(AR24+AR25)/2</f>
        <v>61.779</v>
      </c>
      <c r="AT25" s="36" t="n">
        <f aca="false">AQ25-AQ24</f>
        <v>4.99999999999999</v>
      </c>
      <c r="AU25" s="36" t="n">
        <f aca="false">AS25*AT25</f>
        <v>308.895</v>
      </c>
    </row>
    <row r="26" customFormat="false" ht="12.75" hidden="false" customHeight="false" outlineLevel="0" collapsed="false">
      <c r="A26" s="1" t="n">
        <v>159.24</v>
      </c>
      <c r="B26" s="34" t="n">
        <v>45.689</v>
      </c>
      <c r="C26" s="36" t="n">
        <f aca="false">(B25+B26)/2</f>
        <v>45.939</v>
      </c>
      <c r="D26" s="36" t="n">
        <f aca="false">A26-A25</f>
        <v>3.80000000000001</v>
      </c>
      <c r="E26" s="36" t="n">
        <f aca="false">C26*D26</f>
        <v>174.568200000001</v>
      </c>
      <c r="F26" s="34"/>
      <c r="G26" s="34" t="n">
        <v>95.63</v>
      </c>
      <c r="H26" s="34" t="n">
        <v>61.389</v>
      </c>
      <c r="I26" s="36" t="n">
        <f aca="false">(H25+H26)/2</f>
        <v>61.314</v>
      </c>
      <c r="J26" s="36" t="n">
        <f aca="false">G26-G25</f>
        <v>12.39</v>
      </c>
      <c r="K26" s="36" t="n">
        <f aca="false">I26*J26</f>
        <v>759.68046</v>
      </c>
      <c r="L26" s="34"/>
      <c r="M26" s="34" t="n">
        <v>124.27</v>
      </c>
      <c r="N26" s="34" t="n">
        <v>58.549</v>
      </c>
      <c r="O26" s="36" t="n">
        <f aca="false">(N25+N26)/2</f>
        <v>58.684</v>
      </c>
      <c r="P26" s="36" t="n">
        <f aca="false">M26-M25</f>
        <v>2</v>
      </c>
      <c r="Q26" s="36" t="n">
        <f aca="false">O26*P26</f>
        <v>117.368</v>
      </c>
      <c r="R26" s="34"/>
      <c r="S26" s="34" t="n">
        <v>69.27</v>
      </c>
      <c r="T26" s="34" t="n">
        <v>61.309</v>
      </c>
      <c r="U26" s="36" t="n">
        <f aca="false">(T25+T26)/2</f>
        <v>61.544</v>
      </c>
      <c r="V26" s="36" t="n">
        <f aca="false">S26-S25</f>
        <v>5</v>
      </c>
      <c r="W26" s="36" t="n">
        <f aca="false">U26*V26</f>
        <v>307.72</v>
      </c>
      <c r="Y26" s="1" t="n">
        <v>164.04</v>
      </c>
      <c r="Z26" s="1" t="n">
        <v>44.489</v>
      </c>
      <c r="AA26" s="36" t="n">
        <f aca="false">(Z25+Z26)/2</f>
        <v>45.089</v>
      </c>
      <c r="AB26" s="36" t="n">
        <f aca="false">Y26-Y25</f>
        <v>4.79999999999998</v>
      </c>
      <c r="AC26" s="36" t="n">
        <f aca="false">AA26*AB26</f>
        <v>216.427199999999</v>
      </c>
      <c r="AE26" s="1" t="n">
        <v>95.63</v>
      </c>
      <c r="AF26" s="1" t="n">
        <v>61.389</v>
      </c>
      <c r="AG26" s="36" t="n">
        <f aca="false">(AF25+AF26)/2</f>
        <v>61.314</v>
      </c>
      <c r="AH26" s="36" t="n">
        <f aca="false">AE26-AE25</f>
        <v>12.39</v>
      </c>
      <c r="AI26" s="36" t="n">
        <f aca="false">AG26*AH26</f>
        <v>759.68046</v>
      </c>
      <c r="AK26" s="1" t="n">
        <v>124.27</v>
      </c>
      <c r="AL26" s="1" t="n">
        <v>58.549</v>
      </c>
      <c r="AM26" s="36" t="n">
        <f aca="false">(AL25+AL26)/2</f>
        <v>58.684</v>
      </c>
      <c r="AN26" s="36" t="n">
        <f aca="false">AK26-AK25</f>
        <v>2</v>
      </c>
      <c r="AO26" s="36" t="n">
        <f aca="false">AM26*AN26</f>
        <v>117.368</v>
      </c>
      <c r="AQ26" s="1" t="n">
        <v>69.27</v>
      </c>
      <c r="AR26" s="1" t="n">
        <v>61.309</v>
      </c>
      <c r="AS26" s="36" t="n">
        <f aca="false">(AR25+AR26)/2</f>
        <v>61.544</v>
      </c>
      <c r="AT26" s="36" t="n">
        <f aca="false">AQ26-AQ25</f>
        <v>5</v>
      </c>
      <c r="AU26" s="36" t="n">
        <f aca="false">AS26*AT26</f>
        <v>307.72</v>
      </c>
    </row>
    <row r="27" customFormat="false" ht="12.75" hidden="false" customHeight="false" outlineLevel="0" collapsed="false">
      <c r="A27" s="1" t="n">
        <v>164.04</v>
      </c>
      <c r="B27" s="34" t="n">
        <v>44.489</v>
      </c>
      <c r="C27" s="36" t="n">
        <f aca="false">(B26+B27)/2</f>
        <v>45.089</v>
      </c>
      <c r="D27" s="36" t="n">
        <f aca="false">A27-A26</f>
        <v>4.79999999999998</v>
      </c>
      <c r="E27" s="36" t="n">
        <f aca="false">C27*D27</f>
        <v>216.427199999999</v>
      </c>
      <c r="F27" s="34"/>
      <c r="G27" s="34" t="n">
        <v>105.19</v>
      </c>
      <c r="H27" s="34" t="n">
        <v>60.599</v>
      </c>
      <c r="I27" s="36" t="n">
        <f aca="false">(H26+H27)/2</f>
        <v>60.994</v>
      </c>
      <c r="J27" s="36" t="n">
        <f aca="false">G27-G26</f>
        <v>9.56</v>
      </c>
      <c r="K27" s="36" t="n">
        <f aca="false">I27*J27</f>
        <v>583.10264</v>
      </c>
      <c r="L27" s="34"/>
      <c r="M27" s="34" t="n">
        <v>126.27</v>
      </c>
      <c r="N27" s="34" t="n">
        <v>58.269</v>
      </c>
      <c r="O27" s="36" t="n">
        <f aca="false">(N26+N27)/2</f>
        <v>58.409</v>
      </c>
      <c r="P27" s="36" t="n">
        <f aca="false">M27-M26</f>
        <v>2</v>
      </c>
      <c r="Q27" s="36" t="n">
        <f aca="false">O27*P27</f>
        <v>116.818</v>
      </c>
      <c r="R27" s="34"/>
      <c r="S27" s="34" t="n">
        <v>73.27</v>
      </c>
      <c r="T27" s="34" t="n">
        <v>61.419</v>
      </c>
      <c r="U27" s="36" t="n">
        <f aca="false">(T26+T27)/2</f>
        <v>61.364</v>
      </c>
      <c r="V27" s="36" t="n">
        <f aca="false">S27-S26</f>
        <v>4</v>
      </c>
      <c r="W27" s="36" t="n">
        <f aca="false">U27*V27</f>
        <v>245.456</v>
      </c>
      <c r="Y27" s="1" t="n">
        <v>167.24</v>
      </c>
      <c r="Z27" s="1" t="n">
        <v>43.969</v>
      </c>
      <c r="AA27" s="36" t="n">
        <f aca="false">(Z26+Z27)/2</f>
        <v>44.229</v>
      </c>
      <c r="AB27" s="36" t="n">
        <f aca="false">Y27-Y26</f>
        <v>3.20000000000002</v>
      </c>
      <c r="AC27" s="36" t="n">
        <f aca="false">AA27*AB27</f>
        <v>141.532800000001</v>
      </c>
      <c r="AE27" s="1" t="n">
        <v>105.19</v>
      </c>
      <c r="AF27" s="1" t="n">
        <v>60.599</v>
      </c>
      <c r="AG27" s="36" t="n">
        <f aca="false">(AF26+AF27)/2</f>
        <v>60.994</v>
      </c>
      <c r="AH27" s="36" t="n">
        <f aca="false">AE27-AE26</f>
        <v>9.56</v>
      </c>
      <c r="AI27" s="36" t="n">
        <f aca="false">AG27*AH27</f>
        <v>583.10264</v>
      </c>
      <c r="AK27" s="1" t="n">
        <v>126.27</v>
      </c>
      <c r="AL27" s="1" t="n">
        <v>58.269</v>
      </c>
      <c r="AM27" s="36" t="n">
        <f aca="false">(AL26+AL27)/2</f>
        <v>58.409</v>
      </c>
      <c r="AN27" s="36" t="n">
        <f aca="false">AK27-AK26</f>
        <v>2</v>
      </c>
      <c r="AO27" s="36" t="n">
        <f aca="false">AM27*AN27</f>
        <v>116.818</v>
      </c>
      <c r="AQ27" s="1" t="n">
        <v>73.27</v>
      </c>
      <c r="AR27" s="1" t="n">
        <v>61.419</v>
      </c>
      <c r="AS27" s="36" t="n">
        <f aca="false">(AR26+AR27)/2</f>
        <v>61.364</v>
      </c>
      <c r="AT27" s="36" t="n">
        <f aca="false">AQ27-AQ26</f>
        <v>4</v>
      </c>
      <c r="AU27" s="36" t="n">
        <f aca="false">AS27*AT27</f>
        <v>245.456</v>
      </c>
    </row>
    <row r="28" customFormat="false" ht="12.75" hidden="false" customHeight="false" outlineLevel="0" collapsed="false">
      <c r="A28" s="1" t="n">
        <v>167.24</v>
      </c>
      <c r="B28" s="34" t="n">
        <v>43.969</v>
      </c>
      <c r="C28" s="36" t="n">
        <f aca="false">(B27+B28)/2</f>
        <v>44.229</v>
      </c>
      <c r="D28" s="36" t="n">
        <f aca="false">A28-A27</f>
        <v>3.20000000000002</v>
      </c>
      <c r="E28" s="36" t="n">
        <f aca="false">C28*D28</f>
        <v>141.532800000001</v>
      </c>
      <c r="F28" s="34"/>
      <c r="G28" s="35" t="n">
        <v>109.27</v>
      </c>
      <c r="H28" s="37" t="n">
        <f aca="false">(H29*(G28-G27)+H27*(G29-G28))/(G29-G27)</f>
        <v>60.2272242990654</v>
      </c>
      <c r="I28" s="37" t="n">
        <f aca="false">(H27+H28)/2</f>
        <v>60.4131121495327</v>
      </c>
      <c r="J28" s="37" t="n">
        <f aca="false">G28-G27</f>
        <v>4.08</v>
      </c>
      <c r="K28" s="37" t="n">
        <f aca="false">I28*J28</f>
        <v>246.485497570093</v>
      </c>
      <c r="L28" s="34"/>
      <c r="M28" s="34" t="n">
        <v>128.27</v>
      </c>
      <c r="N28" s="34" t="n">
        <v>57.949</v>
      </c>
      <c r="O28" s="36" t="n">
        <f aca="false">(N27+N28)/2</f>
        <v>58.109</v>
      </c>
      <c r="P28" s="36" t="n">
        <f aca="false">M28-M27</f>
        <v>2.00000000000001</v>
      </c>
      <c r="Q28" s="36" t="n">
        <f aca="false">O28*P28</f>
        <v>116.218000000001</v>
      </c>
      <c r="R28" s="34"/>
      <c r="S28" s="34" t="n">
        <v>76.27</v>
      </c>
      <c r="T28" s="34" t="n">
        <v>61.319</v>
      </c>
      <c r="U28" s="36" t="n">
        <f aca="false">(T27+T28)/2</f>
        <v>61.369</v>
      </c>
      <c r="V28" s="36" t="n">
        <f aca="false">S28-S27</f>
        <v>3</v>
      </c>
      <c r="W28" s="36" t="n">
        <f aca="false">U28*V28</f>
        <v>184.107</v>
      </c>
      <c r="Y28" s="1" t="n">
        <v>171.74</v>
      </c>
      <c r="Z28" s="1" t="n">
        <v>44.369</v>
      </c>
      <c r="AA28" s="36" t="n">
        <f aca="false">(Z27+Z28)/2</f>
        <v>44.169</v>
      </c>
      <c r="AB28" s="36" t="n">
        <f aca="false">Y28-Y27</f>
        <v>4.5</v>
      </c>
      <c r="AC28" s="36" t="n">
        <f aca="false">AA28*AB28</f>
        <v>198.7605</v>
      </c>
      <c r="AE28" s="1" t="n">
        <v>113.75</v>
      </c>
      <c r="AF28" s="1" t="n">
        <v>59.819</v>
      </c>
      <c r="AG28" s="36" t="n">
        <f aca="false">(AF27+AF28)/2</f>
        <v>60.209</v>
      </c>
      <c r="AH28" s="36" t="n">
        <f aca="false">AE28-AE27</f>
        <v>8.56</v>
      </c>
      <c r="AI28" s="36" t="n">
        <f aca="false">AG28*AH28</f>
        <v>515.38904</v>
      </c>
      <c r="AK28" s="1" t="n">
        <v>128.27</v>
      </c>
      <c r="AL28" s="1" t="n">
        <v>57.949</v>
      </c>
      <c r="AM28" s="36" t="n">
        <f aca="false">(AL27+AL28)/2</f>
        <v>58.109</v>
      </c>
      <c r="AN28" s="36" t="n">
        <f aca="false">AK28-AK27</f>
        <v>2.00000000000001</v>
      </c>
      <c r="AO28" s="36" t="n">
        <f aca="false">AM28*AN28</f>
        <v>116.218000000001</v>
      </c>
      <c r="AQ28" s="1" t="n">
        <v>76.27</v>
      </c>
      <c r="AR28" s="1" t="n">
        <v>61.319</v>
      </c>
      <c r="AS28" s="36" t="n">
        <f aca="false">(AR27+AR28)/2</f>
        <v>61.369</v>
      </c>
      <c r="AT28" s="36" t="n">
        <f aca="false">AQ28-AQ27</f>
        <v>3</v>
      </c>
      <c r="AU28" s="36" t="n">
        <f aca="false">AS28*AT28</f>
        <v>184.107</v>
      </c>
    </row>
    <row r="29" customFormat="false" ht="12.75" hidden="false" customHeight="false" outlineLevel="0" collapsed="false">
      <c r="A29" s="1" t="n">
        <v>171.74</v>
      </c>
      <c r="B29" s="34" t="n">
        <v>44.369</v>
      </c>
      <c r="C29" s="36" t="n">
        <f aca="false">(B28+B29)/2</f>
        <v>44.169</v>
      </c>
      <c r="D29" s="36" t="n">
        <f aca="false">A29-A28</f>
        <v>4.5</v>
      </c>
      <c r="E29" s="36" t="n">
        <f aca="false">C29*D29</f>
        <v>198.7605</v>
      </c>
      <c r="F29" s="34"/>
      <c r="G29" s="34" t="n">
        <v>113.75</v>
      </c>
      <c r="H29" s="36" t="n">
        <v>59.819</v>
      </c>
      <c r="I29" s="36" t="n">
        <f aca="false">(H28+H29)/2</f>
        <v>60.0231121495327</v>
      </c>
      <c r="J29" s="36" t="n">
        <f aca="false">G29-G28</f>
        <v>4.48</v>
      </c>
      <c r="K29" s="36" t="n">
        <f aca="false">I29*J29</f>
        <v>268.903542429907</v>
      </c>
      <c r="L29" s="34"/>
      <c r="M29" s="34" t="n">
        <v>130.27</v>
      </c>
      <c r="N29" s="34" t="n">
        <v>57.679</v>
      </c>
      <c r="O29" s="36" t="n">
        <f aca="false">(N28+N29)/2</f>
        <v>57.814</v>
      </c>
      <c r="P29" s="36" t="n">
        <f aca="false">M29-M28</f>
        <v>2</v>
      </c>
      <c r="Q29" s="36" t="n">
        <f aca="false">O29*P29</f>
        <v>115.628</v>
      </c>
      <c r="R29" s="34"/>
      <c r="S29" s="34" t="n">
        <v>79.27</v>
      </c>
      <c r="T29" s="34" t="n">
        <v>61.299</v>
      </c>
      <c r="U29" s="36" t="n">
        <f aca="false">(T28+T29)/2</f>
        <v>61.309</v>
      </c>
      <c r="V29" s="36" t="n">
        <f aca="false">S29-S28</f>
        <v>3</v>
      </c>
      <c r="W29" s="36" t="n">
        <f aca="false">U29*V29</f>
        <v>183.927</v>
      </c>
      <c r="Y29" s="1" t="n">
        <v>175.04</v>
      </c>
      <c r="Z29" s="1" t="n">
        <v>45.869</v>
      </c>
      <c r="AA29" s="36" t="n">
        <f aca="false">(Z28+Z29)/2</f>
        <v>45.119</v>
      </c>
      <c r="AB29" s="36" t="n">
        <f aca="false">Y29-Y28</f>
        <v>3.29999999999998</v>
      </c>
      <c r="AC29" s="36" t="n">
        <f aca="false">AA29*AB29</f>
        <v>148.892699999999</v>
      </c>
      <c r="AE29" s="1" t="n">
        <v>119.53</v>
      </c>
      <c r="AF29" s="1" t="n">
        <v>58.909</v>
      </c>
      <c r="AG29" s="36" t="n">
        <f aca="false">(AF28+AF29)/2</f>
        <v>59.364</v>
      </c>
      <c r="AH29" s="36" t="n">
        <f aca="false">AE29-AE28</f>
        <v>5.78</v>
      </c>
      <c r="AI29" s="36" t="n">
        <f aca="false">AG29*AH29</f>
        <v>343.12392</v>
      </c>
      <c r="AK29" s="1" t="n">
        <v>130.27</v>
      </c>
      <c r="AL29" s="1" t="n">
        <v>57.679</v>
      </c>
      <c r="AM29" s="36" t="n">
        <f aca="false">(AL28+AL29)/2</f>
        <v>57.814</v>
      </c>
      <c r="AN29" s="36" t="n">
        <f aca="false">AK29-AK28</f>
        <v>2</v>
      </c>
      <c r="AO29" s="36" t="n">
        <f aca="false">AM29*AN29</f>
        <v>115.628</v>
      </c>
      <c r="AQ29" s="1" t="n">
        <v>79.27</v>
      </c>
      <c r="AR29" s="1" t="n">
        <v>61.299</v>
      </c>
      <c r="AS29" s="36" t="n">
        <f aca="false">(AR28+AR29)/2</f>
        <v>61.309</v>
      </c>
      <c r="AT29" s="36" t="n">
        <f aca="false">AQ29-AQ28</f>
        <v>3</v>
      </c>
      <c r="AU29" s="36" t="n">
        <f aca="false">AS29*AT29</f>
        <v>183.927</v>
      </c>
    </row>
    <row r="30" customFormat="false" ht="12.75" hidden="false" customHeight="false" outlineLevel="0" collapsed="false">
      <c r="A30" s="1" t="n">
        <v>175.04</v>
      </c>
      <c r="B30" s="34" t="n">
        <v>45.869</v>
      </c>
      <c r="C30" s="36" t="n">
        <f aca="false">(B29+B30)/2</f>
        <v>45.119</v>
      </c>
      <c r="D30" s="36" t="n">
        <f aca="false">A30-A29</f>
        <v>3.29999999999998</v>
      </c>
      <c r="E30" s="36" t="n">
        <f aca="false">C30*D30</f>
        <v>148.892699999999</v>
      </c>
      <c r="F30" s="34"/>
      <c r="G30" s="34" t="n">
        <v>119.53</v>
      </c>
      <c r="H30" s="34" t="n">
        <v>58.909</v>
      </c>
      <c r="I30" s="36" t="n">
        <f aca="false">(H29+H30)/2</f>
        <v>59.364</v>
      </c>
      <c r="J30" s="36" t="n">
        <f aca="false">G30-G29</f>
        <v>5.78</v>
      </c>
      <c r="K30" s="36" t="n">
        <f aca="false">I30*J30</f>
        <v>343.12392</v>
      </c>
      <c r="L30" s="34"/>
      <c r="M30" s="34" t="n">
        <v>132.27</v>
      </c>
      <c r="N30" s="34" t="n">
        <v>57.779</v>
      </c>
      <c r="O30" s="36" t="n">
        <f aca="false">(N29+N30)/2</f>
        <v>57.729</v>
      </c>
      <c r="P30" s="36" t="n">
        <f aca="false">M30-M29</f>
        <v>2</v>
      </c>
      <c r="Q30" s="36" t="n">
        <f aca="false">O30*P30</f>
        <v>115.458</v>
      </c>
      <c r="R30" s="34"/>
      <c r="S30" s="34" t="n">
        <v>82.27</v>
      </c>
      <c r="T30" s="34" t="n">
        <v>61.459</v>
      </c>
      <c r="U30" s="36" t="n">
        <f aca="false">(T29+T30)/2</f>
        <v>61.379</v>
      </c>
      <c r="V30" s="36" t="n">
        <f aca="false">S30-S29</f>
        <v>3</v>
      </c>
      <c r="W30" s="36" t="n">
        <f aca="false">U30*V30</f>
        <v>184.137</v>
      </c>
      <c r="Y30" s="1" t="n">
        <v>181.64</v>
      </c>
      <c r="Z30" s="1" t="n">
        <v>52.689</v>
      </c>
      <c r="AA30" s="36" t="n">
        <f aca="false">(Z29+Z30)/2</f>
        <v>49.279</v>
      </c>
      <c r="AB30" s="36" t="n">
        <f aca="false">Y30-Y29</f>
        <v>6.59999999999999</v>
      </c>
      <c r="AC30" s="36" t="n">
        <f aca="false">AA30*AB30</f>
        <v>325.2414</v>
      </c>
      <c r="AE30" s="1" t="n">
        <v>126.29</v>
      </c>
      <c r="AF30" s="1" t="n">
        <v>57.669</v>
      </c>
      <c r="AG30" s="36" t="n">
        <f aca="false">(AF29+AF30)/2</f>
        <v>58.289</v>
      </c>
      <c r="AH30" s="36" t="n">
        <f aca="false">AE30-AE29</f>
        <v>6.76000000000001</v>
      </c>
      <c r="AI30" s="36" t="n">
        <f aca="false">AG30*AH30</f>
        <v>394.03364</v>
      </c>
      <c r="AK30" s="1" t="n">
        <v>132.27</v>
      </c>
      <c r="AL30" s="1" t="n">
        <v>57.779</v>
      </c>
      <c r="AM30" s="36" t="n">
        <f aca="false">(AL29+AL30)/2</f>
        <v>57.729</v>
      </c>
      <c r="AN30" s="36" t="n">
        <f aca="false">AK30-AK29</f>
        <v>2</v>
      </c>
      <c r="AO30" s="36" t="n">
        <f aca="false">AM30*AN30</f>
        <v>115.458</v>
      </c>
      <c r="AQ30" s="1" t="n">
        <v>82.27</v>
      </c>
      <c r="AR30" s="1" t="n">
        <v>61.459</v>
      </c>
      <c r="AS30" s="36" t="n">
        <f aca="false">(AR29+AR30)/2</f>
        <v>61.379</v>
      </c>
      <c r="AT30" s="36" t="n">
        <f aca="false">AQ30-AQ29</f>
        <v>3</v>
      </c>
      <c r="AU30" s="36" t="n">
        <f aca="false">AS30*AT30</f>
        <v>184.137</v>
      </c>
    </row>
    <row r="31" customFormat="false" ht="12.75" hidden="false" customHeight="false" outlineLevel="0" collapsed="false">
      <c r="A31" s="1" t="n">
        <v>181.64</v>
      </c>
      <c r="B31" s="34" t="n">
        <v>52.689</v>
      </c>
      <c r="C31" s="36" t="n">
        <f aca="false">(B30+B31)/2</f>
        <v>49.279</v>
      </c>
      <c r="D31" s="36" t="n">
        <f aca="false">A31-A30</f>
        <v>6.59999999999999</v>
      </c>
      <c r="E31" s="36" t="n">
        <f aca="false">C31*D31</f>
        <v>325.2414</v>
      </c>
      <c r="F31" s="34"/>
      <c r="G31" s="34" t="n">
        <v>126.29</v>
      </c>
      <c r="H31" s="34" t="n">
        <v>57.669</v>
      </c>
      <c r="I31" s="36" t="n">
        <f aca="false">(H30+H31)/2</f>
        <v>58.289</v>
      </c>
      <c r="J31" s="36" t="n">
        <f aca="false">G31-G30</f>
        <v>6.76000000000001</v>
      </c>
      <c r="K31" s="36" t="n">
        <f aca="false">I31*J31</f>
        <v>394.03364</v>
      </c>
      <c r="L31" s="34"/>
      <c r="M31" s="34" t="n">
        <v>134.27</v>
      </c>
      <c r="N31" s="34" t="n">
        <v>57.779</v>
      </c>
      <c r="O31" s="36" t="n">
        <f aca="false">(N30+N31)/2</f>
        <v>57.779</v>
      </c>
      <c r="P31" s="36" t="n">
        <f aca="false">M31-M30</f>
        <v>2</v>
      </c>
      <c r="Q31" s="36" t="n">
        <f aca="false">O31*P31</f>
        <v>115.558</v>
      </c>
      <c r="R31" s="34"/>
      <c r="S31" s="34" t="n">
        <v>85.27</v>
      </c>
      <c r="T31" s="34" t="n">
        <v>61.509</v>
      </c>
      <c r="U31" s="36" t="n">
        <f aca="false">(T30+T31)/2</f>
        <v>61.484</v>
      </c>
      <c r="V31" s="36" t="n">
        <f aca="false">S31-S30</f>
        <v>3</v>
      </c>
      <c r="W31" s="36" t="n">
        <f aca="false">U31*V31</f>
        <v>184.452</v>
      </c>
      <c r="Y31" s="39" t="n">
        <f aca="false">(Y32*(Z31-Z30)+Y30*(Z32-Z31))/(Z32-Z30)</f>
        <v>189.05935483871</v>
      </c>
      <c r="Z31" s="38" t="n">
        <v>54.989</v>
      </c>
      <c r="AA31" s="39" t="n">
        <f aca="false">(Z30+Z31)/2</f>
        <v>53.839</v>
      </c>
      <c r="AB31" s="39" t="n">
        <f aca="false">Y31-Y30</f>
        <v>7.41935483870969</v>
      </c>
      <c r="AC31" s="39" t="n">
        <f aca="false">AA31*AB31</f>
        <v>399.450645161291</v>
      </c>
      <c r="AE31" s="1" t="n">
        <v>134.28</v>
      </c>
      <c r="AF31" s="1" t="n">
        <v>57.239</v>
      </c>
      <c r="AG31" s="36" t="n">
        <f aca="false">(AF30+AF31)/2</f>
        <v>57.454</v>
      </c>
      <c r="AH31" s="36" t="n">
        <f aca="false">AE31-AE30</f>
        <v>7.99</v>
      </c>
      <c r="AI31" s="36" t="n">
        <f aca="false">AG31*AH31</f>
        <v>459.05746</v>
      </c>
      <c r="AK31" s="1" t="n">
        <v>134.27</v>
      </c>
      <c r="AL31" s="1" t="n">
        <v>57.779</v>
      </c>
      <c r="AM31" s="36" t="n">
        <f aca="false">(AL30+AL31)/2</f>
        <v>57.779</v>
      </c>
      <c r="AN31" s="36" t="n">
        <f aca="false">AK31-AK30</f>
        <v>2</v>
      </c>
      <c r="AO31" s="36" t="n">
        <f aca="false">AM31*AN31</f>
        <v>115.558</v>
      </c>
      <c r="AQ31" s="1" t="n">
        <v>85.27</v>
      </c>
      <c r="AR31" s="1" t="n">
        <v>61.509</v>
      </c>
      <c r="AS31" s="36" t="n">
        <f aca="false">(AR30+AR31)/2</f>
        <v>61.484</v>
      </c>
      <c r="AT31" s="36" t="n">
        <f aca="false">AQ31-AQ30</f>
        <v>3</v>
      </c>
      <c r="AU31" s="36" t="n">
        <f aca="false">AS31*AT31</f>
        <v>184.452</v>
      </c>
    </row>
    <row r="32" customFormat="false" ht="12.75" hidden="false" customHeight="false" outlineLevel="0" collapsed="false">
      <c r="A32" s="1" t="n">
        <v>191.64</v>
      </c>
      <c r="B32" s="34" t="n">
        <v>55.789</v>
      </c>
      <c r="C32" s="36" t="n">
        <f aca="false">(B31+B32)/2</f>
        <v>54.239</v>
      </c>
      <c r="D32" s="36" t="n">
        <f aca="false">A32-A31</f>
        <v>10</v>
      </c>
      <c r="E32" s="36" t="n">
        <f aca="false">C32*D32</f>
        <v>542.39</v>
      </c>
      <c r="F32" s="34"/>
      <c r="G32" s="34" t="n">
        <v>134.28</v>
      </c>
      <c r="H32" s="34" t="n">
        <v>57.239</v>
      </c>
      <c r="I32" s="36" t="n">
        <f aca="false">(H31+H32)/2</f>
        <v>57.454</v>
      </c>
      <c r="J32" s="36" t="n">
        <f aca="false">G32-G31</f>
        <v>7.99</v>
      </c>
      <c r="K32" s="36" t="n">
        <f aca="false">I32*J32</f>
        <v>459.05746</v>
      </c>
      <c r="L32" s="34"/>
      <c r="M32" s="34" t="n">
        <v>136.27</v>
      </c>
      <c r="N32" s="34" t="n">
        <v>57.569</v>
      </c>
      <c r="O32" s="36" t="n">
        <f aca="false">(N31+N32)/2</f>
        <v>57.674</v>
      </c>
      <c r="P32" s="36" t="n">
        <f aca="false">M32-M31</f>
        <v>2</v>
      </c>
      <c r="Q32" s="36" t="n">
        <f aca="false">O32*P32</f>
        <v>115.348</v>
      </c>
      <c r="R32" s="34"/>
      <c r="S32" s="34" t="n">
        <v>88.27</v>
      </c>
      <c r="T32" s="34" t="n">
        <v>61.349</v>
      </c>
      <c r="U32" s="36" t="n">
        <f aca="false">(T31+T32)/2</f>
        <v>61.429</v>
      </c>
      <c r="V32" s="36" t="n">
        <f aca="false">S32-S31</f>
        <v>3</v>
      </c>
      <c r="W32" s="36" t="n">
        <f aca="false">U32*V32</f>
        <v>184.287</v>
      </c>
      <c r="Y32" s="1" t="n">
        <v>191.64</v>
      </c>
      <c r="Z32" s="1" t="n">
        <v>55.789</v>
      </c>
      <c r="AA32" s="36" t="n">
        <f aca="false">(Z31+Z32)/2</f>
        <v>55.389</v>
      </c>
      <c r="AB32" s="36" t="n">
        <f aca="false">Y32-Y31</f>
        <v>2.58064516129031</v>
      </c>
      <c r="AC32" s="36" t="n">
        <f aca="false">AA32*AB32</f>
        <v>142.939354838709</v>
      </c>
      <c r="AE32" s="1" t="n">
        <v>140.17</v>
      </c>
      <c r="AF32" s="1" t="n">
        <v>56.049</v>
      </c>
      <c r="AG32" s="36" t="n">
        <f aca="false">(AF31+AF32)/2</f>
        <v>56.644</v>
      </c>
      <c r="AH32" s="36" t="n">
        <f aca="false">AE32-AE31</f>
        <v>5.88999999999999</v>
      </c>
      <c r="AI32" s="36" t="n">
        <f aca="false">AG32*AH32</f>
        <v>333.633159999999</v>
      </c>
      <c r="AK32" s="1" t="n">
        <v>136.27</v>
      </c>
      <c r="AL32" s="1" t="n">
        <v>57.569</v>
      </c>
      <c r="AM32" s="36" t="n">
        <f aca="false">(AL31+AL32)/2</f>
        <v>57.674</v>
      </c>
      <c r="AN32" s="36" t="n">
        <f aca="false">AK32-AK31</f>
        <v>2</v>
      </c>
      <c r="AO32" s="36" t="n">
        <f aca="false">AM32*AN32</f>
        <v>115.348</v>
      </c>
      <c r="AQ32" s="1" t="n">
        <v>88.27</v>
      </c>
      <c r="AR32" s="1" t="n">
        <v>61.349</v>
      </c>
      <c r="AS32" s="36" t="n">
        <f aca="false">(AR31+AR32)/2</f>
        <v>61.429</v>
      </c>
      <c r="AT32" s="36" t="n">
        <f aca="false">AQ32-AQ31</f>
        <v>3</v>
      </c>
      <c r="AU32" s="36" t="n">
        <f aca="false">AS32*AT32</f>
        <v>184.287</v>
      </c>
    </row>
    <row r="33" customFormat="false" ht="12.75" hidden="false" customHeight="false" outlineLevel="0" collapsed="false">
      <c r="A33" s="1" t="n">
        <v>204.04</v>
      </c>
      <c r="B33" s="34" t="n">
        <v>60.789</v>
      </c>
      <c r="C33" s="36" t="n">
        <f aca="false">(B32+B33)/2</f>
        <v>58.289</v>
      </c>
      <c r="D33" s="36" t="n">
        <f aca="false">A33-A32</f>
        <v>12.4</v>
      </c>
      <c r="E33" s="36" t="n">
        <f aca="false">C33*D33</f>
        <v>722.7836</v>
      </c>
      <c r="F33" s="34"/>
      <c r="G33" s="34" t="n">
        <v>140.17</v>
      </c>
      <c r="H33" s="34" t="n">
        <v>56.049</v>
      </c>
      <c r="I33" s="36" t="n">
        <f aca="false">(H32+H33)/2</f>
        <v>56.644</v>
      </c>
      <c r="J33" s="36" t="n">
        <f aca="false">G33-G32</f>
        <v>5.88999999999999</v>
      </c>
      <c r="K33" s="36" t="n">
        <f aca="false">I33*J33</f>
        <v>333.633159999999</v>
      </c>
      <c r="L33" s="34"/>
      <c r="M33" s="34" t="n">
        <v>137.27</v>
      </c>
      <c r="N33" s="34" t="n">
        <v>57.449</v>
      </c>
      <c r="O33" s="36" t="n">
        <f aca="false">(N32+N33)/2</f>
        <v>57.509</v>
      </c>
      <c r="P33" s="36" t="n">
        <f aca="false">M33-M32</f>
        <v>1</v>
      </c>
      <c r="Q33" s="36" t="n">
        <f aca="false">O33*P33</f>
        <v>57.509</v>
      </c>
      <c r="R33" s="34"/>
      <c r="S33" s="34" t="n">
        <v>91.27</v>
      </c>
      <c r="T33" s="34" t="n">
        <v>61.319</v>
      </c>
      <c r="U33" s="36" t="n">
        <f aca="false">(T32+T33)/2</f>
        <v>61.334</v>
      </c>
      <c r="V33" s="36" t="n">
        <f aca="false">S33-S32</f>
        <v>3</v>
      </c>
      <c r="W33" s="36" t="n">
        <f aca="false">U33*V33</f>
        <v>184.002</v>
      </c>
      <c r="Y33" s="1" t="n">
        <v>204.04</v>
      </c>
      <c r="Z33" s="1" t="n">
        <v>60.789</v>
      </c>
      <c r="AA33" s="36" t="n">
        <f aca="false">(Z32+Z33)/2</f>
        <v>58.289</v>
      </c>
      <c r="AB33" s="36" t="n">
        <f aca="false">Y33-Y32</f>
        <v>12.4</v>
      </c>
      <c r="AC33" s="36" t="n">
        <f aca="false">AA33*AB33</f>
        <v>722.7836</v>
      </c>
      <c r="AE33" s="1" t="n">
        <v>143.58</v>
      </c>
      <c r="AF33" s="1" t="n">
        <v>54.869</v>
      </c>
      <c r="AG33" s="36" t="n">
        <f aca="false">(AF32+AF33)/2</f>
        <v>55.459</v>
      </c>
      <c r="AH33" s="36" t="n">
        <f aca="false">AE33-AE32</f>
        <v>3.41000000000003</v>
      </c>
      <c r="AI33" s="36" t="n">
        <f aca="false">AG33*AH33</f>
        <v>189.115190000001</v>
      </c>
      <c r="AK33" s="1" t="n">
        <v>137.27</v>
      </c>
      <c r="AL33" s="1" t="n">
        <v>57.449</v>
      </c>
      <c r="AM33" s="36" t="n">
        <f aca="false">(AL32+AL33)/2</f>
        <v>57.509</v>
      </c>
      <c r="AN33" s="36" t="n">
        <f aca="false">AK33-AK32</f>
        <v>1</v>
      </c>
      <c r="AO33" s="36" t="n">
        <f aca="false">AM33*AN33</f>
        <v>57.509</v>
      </c>
      <c r="AQ33" s="1" t="n">
        <v>91.27</v>
      </c>
      <c r="AR33" s="1" t="n">
        <v>61.319</v>
      </c>
      <c r="AS33" s="36" t="n">
        <f aca="false">(AR32+AR33)/2</f>
        <v>61.334</v>
      </c>
      <c r="AT33" s="36" t="n">
        <f aca="false">AQ33-AQ32</f>
        <v>3</v>
      </c>
      <c r="AU33" s="36" t="n">
        <f aca="false">AS33*AT33</f>
        <v>184.002</v>
      </c>
    </row>
    <row r="34" customFormat="false" ht="12.75" hidden="false" customHeight="false" outlineLevel="0" collapsed="false">
      <c r="A34" s="35" t="n">
        <v>209.27</v>
      </c>
      <c r="B34" s="37" t="n">
        <f aca="false">(B35*(A34-A33)+B33*(A35-A34))/(A35-A33)</f>
        <v>61.2501136890951</v>
      </c>
      <c r="C34" s="37" t="n">
        <f aca="false">(B33+B34)/2</f>
        <v>61.0195568445476</v>
      </c>
      <c r="D34" s="37" t="n">
        <f aca="false">A34-A33</f>
        <v>5.23000000000002</v>
      </c>
      <c r="E34" s="37" t="n">
        <f aca="false">C34*D34</f>
        <v>319.132282296985</v>
      </c>
      <c r="F34" s="34"/>
      <c r="G34" s="34" t="n">
        <v>143.58</v>
      </c>
      <c r="H34" s="34" t="n">
        <v>54.869</v>
      </c>
      <c r="I34" s="36" t="n">
        <f aca="false">(H33+H34)/2</f>
        <v>55.459</v>
      </c>
      <c r="J34" s="36" t="n">
        <f aca="false">G34-G33</f>
        <v>3.41000000000003</v>
      </c>
      <c r="K34" s="36" t="n">
        <f aca="false">I34*J34</f>
        <v>189.115190000001</v>
      </c>
      <c r="L34" s="34"/>
      <c r="M34" s="34" t="n">
        <v>138.27</v>
      </c>
      <c r="N34" s="34" t="n">
        <v>57.339</v>
      </c>
      <c r="O34" s="36" t="n">
        <f aca="false">(N33+N34)/2</f>
        <v>57.394</v>
      </c>
      <c r="P34" s="36" t="n">
        <f aca="false">M34-M33</f>
        <v>1</v>
      </c>
      <c r="Q34" s="36" t="n">
        <f aca="false">O34*P34</f>
        <v>57.394</v>
      </c>
      <c r="R34" s="34"/>
      <c r="S34" s="34" t="n">
        <v>94.27</v>
      </c>
      <c r="T34" s="34" t="n">
        <v>61.229</v>
      </c>
      <c r="U34" s="36" t="n">
        <f aca="false">(T33+T34)/2</f>
        <v>61.274</v>
      </c>
      <c r="V34" s="36" t="n">
        <f aca="false">S34-S33</f>
        <v>3</v>
      </c>
      <c r="W34" s="36" t="n">
        <f aca="false">U34*V34</f>
        <v>183.822</v>
      </c>
      <c r="Y34" s="1" t="n">
        <v>247.14</v>
      </c>
      <c r="Z34" s="1" t="n">
        <v>64.589</v>
      </c>
      <c r="AA34" s="36" t="n">
        <f aca="false">(Z33+Z34)/2</f>
        <v>62.689</v>
      </c>
      <c r="AB34" s="36" t="n">
        <f aca="false">Y34-Y33</f>
        <v>43.1</v>
      </c>
      <c r="AC34" s="36" t="n">
        <f aca="false">AA34*AB34</f>
        <v>2701.8959</v>
      </c>
      <c r="AE34" s="38" t="n">
        <v>144.34</v>
      </c>
      <c r="AF34" s="39" t="n">
        <f aca="false">(AF35*(AE34-AE33)+AF33*(AE35-AE34))/(AE35-AE33)</f>
        <v>54.1230092165899</v>
      </c>
      <c r="AG34" s="39" t="n">
        <f aca="false">(AF33+AF34)/2</f>
        <v>54.4960046082949</v>
      </c>
      <c r="AH34" s="39" t="n">
        <f aca="false">AE34-AE33</f>
        <v>0.759999999999991</v>
      </c>
      <c r="AI34" s="39" t="n">
        <f aca="false">AG34*AH34</f>
        <v>41.4169635023037</v>
      </c>
      <c r="AK34" s="1" t="n">
        <v>138.27</v>
      </c>
      <c r="AL34" s="1" t="n">
        <v>57.339</v>
      </c>
      <c r="AM34" s="36" t="n">
        <f aca="false">(AL33+AL34)/2</f>
        <v>57.394</v>
      </c>
      <c r="AN34" s="36" t="n">
        <f aca="false">AK34-AK33</f>
        <v>1</v>
      </c>
      <c r="AO34" s="36" t="n">
        <f aca="false">AM34*AN34</f>
        <v>57.394</v>
      </c>
      <c r="AQ34" s="1" t="n">
        <v>94.27</v>
      </c>
      <c r="AR34" s="1" t="n">
        <v>61.229</v>
      </c>
      <c r="AS34" s="36" t="n">
        <f aca="false">(AR33+AR34)/2</f>
        <v>61.274</v>
      </c>
      <c r="AT34" s="36" t="n">
        <f aca="false">AQ34-AQ33</f>
        <v>3</v>
      </c>
      <c r="AU34" s="36" t="n">
        <f aca="false">AS34*AT34</f>
        <v>183.822</v>
      </c>
    </row>
    <row r="35" customFormat="false" ht="12.75" hidden="false" customHeight="false" outlineLevel="0" collapsed="false">
      <c r="A35" s="1" t="n">
        <v>247.14</v>
      </c>
      <c r="B35" s="34" t="n">
        <v>64.589</v>
      </c>
      <c r="C35" s="36" t="n">
        <f aca="false">(B34+B35)/2</f>
        <v>62.9195568445476</v>
      </c>
      <c r="D35" s="36" t="n">
        <f aca="false">A35-A34</f>
        <v>37.87</v>
      </c>
      <c r="E35" s="36" t="n">
        <f aca="false">C35*D35</f>
        <v>2382.76361770301</v>
      </c>
      <c r="F35" s="34"/>
      <c r="G35" s="34" t="n">
        <v>145.75</v>
      </c>
      <c r="H35" s="34" t="n">
        <v>52.739</v>
      </c>
      <c r="I35" s="36" t="n">
        <f aca="false">(H34+H35)/2</f>
        <v>53.804</v>
      </c>
      <c r="J35" s="36" t="n">
        <f aca="false">G35-G34</f>
        <v>2.16999999999999</v>
      </c>
      <c r="K35" s="36" t="n">
        <f aca="false">I35*J35</f>
        <v>116.754679999999</v>
      </c>
      <c r="L35" s="34"/>
      <c r="M35" s="34" t="n">
        <v>139.27</v>
      </c>
      <c r="N35" s="34" t="n">
        <v>57.299</v>
      </c>
      <c r="O35" s="36" t="n">
        <f aca="false">(N34+N35)/2</f>
        <v>57.319</v>
      </c>
      <c r="P35" s="36" t="n">
        <f aca="false">M35-M34</f>
        <v>1</v>
      </c>
      <c r="Q35" s="36" t="n">
        <f aca="false">O35*P35</f>
        <v>57.319</v>
      </c>
      <c r="R35" s="34"/>
      <c r="S35" s="34" t="n">
        <v>97.27</v>
      </c>
      <c r="T35" s="34" t="n">
        <v>61.139</v>
      </c>
      <c r="U35" s="36" t="n">
        <f aca="false">(T34+T35)/2</f>
        <v>61.184</v>
      </c>
      <c r="V35" s="36" t="n">
        <f aca="false">S35-S34</f>
        <v>3</v>
      </c>
      <c r="W35" s="36" t="n">
        <f aca="false">U35*V35</f>
        <v>183.552</v>
      </c>
      <c r="AE35" s="1" t="n">
        <v>145.75</v>
      </c>
      <c r="AF35" s="1" t="n">
        <v>52.739</v>
      </c>
      <c r="AG35" s="36" t="n">
        <f aca="false">(AF34+AF35)/2</f>
        <v>53.4310046082949</v>
      </c>
      <c r="AH35" s="36" t="n">
        <f aca="false">AE35-AE34</f>
        <v>1.41</v>
      </c>
      <c r="AI35" s="36" t="n">
        <f aca="false">AG35*AH35</f>
        <v>75.3377164976957</v>
      </c>
      <c r="AK35" s="1" t="n">
        <v>139.27</v>
      </c>
      <c r="AL35" s="1" t="n">
        <v>57.299</v>
      </c>
      <c r="AM35" s="36" t="n">
        <f aca="false">(AL34+AL35)/2</f>
        <v>57.319</v>
      </c>
      <c r="AN35" s="36" t="n">
        <f aca="false">AK35-AK34</f>
        <v>1</v>
      </c>
      <c r="AO35" s="36" t="n">
        <f aca="false">AM35*AN35</f>
        <v>57.319</v>
      </c>
      <c r="AQ35" s="1" t="n">
        <v>97.27</v>
      </c>
      <c r="AR35" s="1" t="n">
        <v>61.139</v>
      </c>
      <c r="AS35" s="36" t="n">
        <f aca="false">(AR34+AR35)/2</f>
        <v>61.184</v>
      </c>
      <c r="AT35" s="36" t="n">
        <f aca="false">AQ35-AQ34</f>
        <v>3</v>
      </c>
      <c r="AU35" s="36" t="n">
        <f aca="false">AS35*AT35</f>
        <v>183.552</v>
      </c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 t="n">
        <v>148.48</v>
      </c>
      <c r="H36" s="34" t="n">
        <v>51.599</v>
      </c>
      <c r="I36" s="36" t="n">
        <f aca="false">(H35+H36)/2</f>
        <v>52.169</v>
      </c>
      <c r="J36" s="36" t="n">
        <f aca="false">G36-G35</f>
        <v>2.72999999999999</v>
      </c>
      <c r="K36" s="36" t="n">
        <f aca="false">I36*J36</f>
        <v>142.421369999999</v>
      </c>
      <c r="L36" s="34"/>
      <c r="M36" s="34" t="n">
        <v>140.27</v>
      </c>
      <c r="N36" s="34" t="n">
        <v>57.069</v>
      </c>
      <c r="O36" s="36" t="n">
        <f aca="false">(N35+N36)/2</f>
        <v>57.184</v>
      </c>
      <c r="P36" s="36" t="n">
        <f aca="false">M36-M35</f>
        <v>1</v>
      </c>
      <c r="Q36" s="36" t="n">
        <f aca="false">O36*P36</f>
        <v>57.184</v>
      </c>
      <c r="R36" s="34"/>
      <c r="S36" s="34" t="n">
        <v>100.27</v>
      </c>
      <c r="T36" s="34" t="n">
        <v>60.899</v>
      </c>
      <c r="U36" s="36" t="n">
        <f aca="false">(T35+T36)/2</f>
        <v>61.019</v>
      </c>
      <c r="V36" s="36" t="n">
        <f aca="false">S36-S35</f>
        <v>3</v>
      </c>
      <c r="W36" s="36" t="n">
        <f aca="false">U36*V36</f>
        <v>183.057</v>
      </c>
      <c r="AE36" s="1" t="n">
        <v>148.48</v>
      </c>
      <c r="AF36" s="1" t="n">
        <v>51.599</v>
      </c>
      <c r="AG36" s="36" t="n">
        <f aca="false">(AF35+AF36)/2</f>
        <v>52.169</v>
      </c>
      <c r="AH36" s="36" t="n">
        <f aca="false">AE36-AE35</f>
        <v>2.72999999999999</v>
      </c>
      <c r="AI36" s="36" t="n">
        <f aca="false">AG36*AH36</f>
        <v>142.421369999999</v>
      </c>
      <c r="AK36" s="1" t="n">
        <v>140.27</v>
      </c>
      <c r="AL36" s="1" t="n">
        <v>57.069</v>
      </c>
      <c r="AM36" s="36" t="n">
        <f aca="false">(AL35+AL36)/2</f>
        <v>57.184</v>
      </c>
      <c r="AN36" s="36" t="n">
        <f aca="false">AK36-AK35</f>
        <v>1</v>
      </c>
      <c r="AO36" s="36" t="n">
        <f aca="false">AM36*AN36</f>
        <v>57.184</v>
      </c>
      <c r="AQ36" s="1" t="n">
        <v>100.27</v>
      </c>
      <c r="AR36" s="1" t="n">
        <v>60.899</v>
      </c>
      <c r="AS36" s="36" t="n">
        <f aca="false">(AR35+AR36)/2</f>
        <v>61.019</v>
      </c>
      <c r="AT36" s="36" t="n">
        <f aca="false">AQ36-AQ35</f>
        <v>3</v>
      </c>
      <c r="AU36" s="36" t="n">
        <f aca="false">AS36*AT36</f>
        <v>183.057</v>
      </c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 t="n">
        <v>151.22</v>
      </c>
      <c r="H37" s="34" t="n">
        <v>50.189</v>
      </c>
      <c r="I37" s="36" t="n">
        <f aca="false">(H36+H37)/2</f>
        <v>50.894</v>
      </c>
      <c r="J37" s="36" t="n">
        <f aca="false">G37-G36</f>
        <v>2.74000000000001</v>
      </c>
      <c r="K37" s="36" t="n">
        <f aca="false">I37*J37</f>
        <v>139.44956</v>
      </c>
      <c r="L37" s="34"/>
      <c r="M37" s="34" t="n">
        <v>141.27</v>
      </c>
      <c r="N37" s="34" t="n">
        <v>56.319</v>
      </c>
      <c r="O37" s="36" t="n">
        <f aca="false">(N36+N37)/2</f>
        <v>56.694</v>
      </c>
      <c r="P37" s="36" t="n">
        <f aca="false">M37-M36</f>
        <v>1</v>
      </c>
      <c r="Q37" s="36" t="n">
        <f aca="false">O37*P37</f>
        <v>56.694</v>
      </c>
      <c r="R37" s="34"/>
      <c r="S37" s="34" t="n">
        <v>103.27</v>
      </c>
      <c r="T37" s="34" t="n">
        <v>60.949</v>
      </c>
      <c r="U37" s="36" t="n">
        <f aca="false">(T36+T37)/2</f>
        <v>60.924</v>
      </c>
      <c r="V37" s="36" t="n">
        <f aca="false">S37-S36</f>
        <v>3</v>
      </c>
      <c r="W37" s="36" t="n">
        <f aca="false">U37*V37</f>
        <v>182.772</v>
      </c>
      <c r="AE37" s="1" t="n">
        <v>151.22</v>
      </c>
      <c r="AF37" s="1" t="n">
        <v>50.189</v>
      </c>
      <c r="AG37" s="36" t="n">
        <f aca="false">(AF36+AF37)/2</f>
        <v>50.894</v>
      </c>
      <c r="AH37" s="36" t="n">
        <f aca="false">AE37-AE36</f>
        <v>2.74000000000001</v>
      </c>
      <c r="AI37" s="36" t="n">
        <f aca="false">AG37*AH37</f>
        <v>139.44956</v>
      </c>
      <c r="AK37" s="1" t="n">
        <v>141.27</v>
      </c>
      <c r="AL37" s="1" t="n">
        <v>56.319</v>
      </c>
      <c r="AM37" s="36" t="n">
        <f aca="false">(AL36+AL37)/2</f>
        <v>56.694</v>
      </c>
      <c r="AN37" s="36" t="n">
        <f aca="false">AK37-AK36</f>
        <v>1</v>
      </c>
      <c r="AO37" s="36" t="n">
        <f aca="false">AM37*AN37</f>
        <v>56.694</v>
      </c>
      <c r="AQ37" s="1" t="n">
        <v>103.27</v>
      </c>
      <c r="AR37" s="1" t="n">
        <v>60.949</v>
      </c>
      <c r="AS37" s="36" t="n">
        <f aca="false">(AR36+AR37)/2</f>
        <v>60.924</v>
      </c>
      <c r="AT37" s="36" t="n">
        <f aca="false">AQ37-AQ36</f>
        <v>3</v>
      </c>
      <c r="AU37" s="36" t="n">
        <f aca="false">AS37*AT37</f>
        <v>182.772</v>
      </c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 t="n">
        <v>152.97</v>
      </c>
      <c r="H38" s="34" t="n">
        <v>49.289</v>
      </c>
      <c r="I38" s="36" t="n">
        <f aca="false">(H37+H38)/2</f>
        <v>49.739</v>
      </c>
      <c r="J38" s="36" t="n">
        <f aca="false">G38-G37</f>
        <v>1.75</v>
      </c>
      <c r="K38" s="36" t="n">
        <f aca="false">I38*J38</f>
        <v>87.04325</v>
      </c>
      <c r="L38" s="34"/>
      <c r="M38" s="34" t="n">
        <v>142.87</v>
      </c>
      <c r="N38" s="34" t="n">
        <v>53.749</v>
      </c>
      <c r="O38" s="36" t="n">
        <f aca="false">(N37+N38)/2</f>
        <v>55.034</v>
      </c>
      <c r="P38" s="36" t="n">
        <f aca="false">M38-M37</f>
        <v>1.59999999999999</v>
      </c>
      <c r="Q38" s="36" t="n">
        <f aca="false">O38*P38</f>
        <v>88.0543999999997</v>
      </c>
      <c r="R38" s="34"/>
      <c r="S38" s="34" t="n">
        <v>106.27</v>
      </c>
      <c r="T38" s="34" t="n">
        <v>60.739</v>
      </c>
      <c r="U38" s="36" t="n">
        <f aca="false">(T37+T38)/2</f>
        <v>60.844</v>
      </c>
      <c r="V38" s="36" t="n">
        <f aca="false">S38-S37</f>
        <v>3</v>
      </c>
      <c r="W38" s="36" t="n">
        <f aca="false">U38*V38</f>
        <v>182.532</v>
      </c>
      <c r="AE38" s="1" t="n">
        <v>152.97</v>
      </c>
      <c r="AF38" s="1" t="n">
        <v>49.289</v>
      </c>
      <c r="AG38" s="36" t="n">
        <f aca="false">(AF37+AF38)/2</f>
        <v>49.739</v>
      </c>
      <c r="AH38" s="36" t="n">
        <f aca="false">AE38-AE37</f>
        <v>1.75</v>
      </c>
      <c r="AI38" s="36" t="n">
        <f aca="false">AG38*AH38</f>
        <v>87.04325</v>
      </c>
      <c r="AK38" s="1" t="n">
        <v>142.87</v>
      </c>
      <c r="AL38" s="1" t="n">
        <v>53.749</v>
      </c>
      <c r="AM38" s="36" t="n">
        <f aca="false">(AL37+AL38)/2</f>
        <v>55.034</v>
      </c>
      <c r="AN38" s="36" t="n">
        <f aca="false">AK38-AK37</f>
        <v>1.59999999999999</v>
      </c>
      <c r="AO38" s="36" t="n">
        <f aca="false">AM38*AN38</f>
        <v>88.0543999999997</v>
      </c>
      <c r="AQ38" s="1" t="n">
        <v>106.27</v>
      </c>
      <c r="AR38" s="1" t="n">
        <v>60.739</v>
      </c>
      <c r="AS38" s="36" t="n">
        <f aca="false">(AR37+AR38)/2</f>
        <v>60.844</v>
      </c>
      <c r="AT38" s="36" t="n">
        <f aca="false">AQ38-AQ37</f>
        <v>3</v>
      </c>
      <c r="AU38" s="36" t="n">
        <f aca="false">AS38*AT38</f>
        <v>182.532</v>
      </c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 t="n">
        <v>154.58</v>
      </c>
      <c r="H39" s="34" t="n">
        <v>47.359</v>
      </c>
      <c r="I39" s="36" t="n">
        <f aca="false">(H38+H39)/2</f>
        <v>48.324</v>
      </c>
      <c r="J39" s="36" t="n">
        <f aca="false">G39-G38</f>
        <v>1.61000000000001</v>
      </c>
      <c r="K39" s="36" t="n">
        <f aca="false">I39*J39</f>
        <v>77.8016400000007</v>
      </c>
      <c r="L39" s="34"/>
      <c r="M39" s="34" t="n">
        <v>144.27</v>
      </c>
      <c r="N39" s="34" t="n">
        <v>52.929</v>
      </c>
      <c r="O39" s="36" t="n">
        <f aca="false">(N38+N39)/2</f>
        <v>53.339</v>
      </c>
      <c r="P39" s="36" t="n">
        <f aca="false">M39-M38</f>
        <v>1.40000000000001</v>
      </c>
      <c r="Q39" s="36" t="n">
        <f aca="false">O39*P39</f>
        <v>74.6746000000003</v>
      </c>
      <c r="R39" s="34"/>
      <c r="S39" s="35" t="n">
        <v>109.27</v>
      </c>
      <c r="T39" s="35" t="n">
        <v>60.529</v>
      </c>
      <c r="U39" s="37" t="n">
        <f aca="false">(T38+T39)/2</f>
        <v>60.634</v>
      </c>
      <c r="V39" s="37" t="n">
        <f aca="false">S39-S38</f>
        <v>3</v>
      </c>
      <c r="W39" s="37" t="n">
        <f aca="false">U39*V39</f>
        <v>181.902</v>
      </c>
      <c r="AE39" s="1" t="n">
        <v>154.58</v>
      </c>
      <c r="AF39" s="1" t="n">
        <v>47.359</v>
      </c>
      <c r="AG39" s="36" t="n">
        <f aca="false">(AF38+AF39)/2</f>
        <v>48.324</v>
      </c>
      <c r="AH39" s="36" t="n">
        <f aca="false">AE39-AE38</f>
        <v>1.61000000000001</v>
      </c>
      <c r="AI39" s="36" t="n">
        <f aca="false">AG39*AH39</f>
        <v>77.8016400000007</v>
      </c>
      <c r="AK39" s="1" t="n">
        <v>144.27</v>
      </c>
      <c r="AL39" s="1" t="n">
        <v>52.929</v>
      </c>
      <c r="AM39" s="36" t="n">
        <f aca="false">(AL38+AL39)/2</f>
        <v>53.339</v>
      </c>
      <c r="AN39" s="36" t="n">
        <f aca="false">AK39-AK38</f>
        <v>1.40000000000001</v>
      </c>
      <c r="AO39" s="36" t="n">
        <f aca="false">AM39*AN39</f>
        <v>74.6746000000003</v>
      </c>
      <c r="AQ39" s="1" t="n">
        <v>109.27</v>
      </c>
      <c r="AR39" s="1" t="n">
        <v>60.529</v>
      </c>
      <c r="AS39" s="36" t="n">
        <f aca="false">(AR38+AR39)/2</f>
        <v>60.634</v>
      </c>
      <c r="AT39" s="36" t="n">
        <f aca="false">AQ39-AQ38</f>
        <v>3</v>
      </c>
      <c r="AU39" s="36" t="n">
        <f aca="false">AS39*AT39</f>
        <v>181.902</v>
      </c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 t="n">
        <v>156.76</v>
      </c>
      <c r="H40" s="34" t="n">
        <v>47.159</v>
      </c>
      <c r="I40" s="36" t="n">
        <f aca="false">(H39+H40)/2</f>
        <v>47.259</v>
      </c>
      <c r="J40" s="36" t="n">
        <f aca="false">G40-G39</f>
        <v>2.17999999999998</v>
      </c>
      <c r="K40" s="36" t="n">
        <f aca="false">I40*J40</f>
        <v>103.024619999999</v>
      </c>
      <c r="L40" s="34"/>
      <c r="M40" s="34" t="n">
        <v>145.27</v>
      </c>
      <c r="N40" s="34" t="n">
        <v>52.489</v>
      </c>
      <c r="O40" s="36" t="n">
        <f aca="false">(N39+N40)/2</f>
        <v>52.709</v>
      </c>
      <c r="P40" s="36" t="n">
        <f aca="false">M40-M39</f>
        <v>1</v>
      </c>
      <c r="Q40" s="36" t="n">
        <f aca="false">O40*P40</f>
        <v>52.709</v>
      </c>
      <c r="R40" s="34"/>
      <c r="S40" s="34" t="n">
        <v>109.27</v>
      </c>
      <c r="T40" s="36" t="n">
        <v>60.589</v>
      </c>
      <c r="U40" s="36" t="n">
        <f aca="false">(T39+T40)/2</f>
        <v>60.559</v>
      </c>
      <c r="V40" s="36" t="n">
        <f aca="false">S40-S39</f>
        <v>0</v>
      </c>
      <c r="W40" s="36" t="n">
        <f aca="false">U40*V40</f>
        <v>0</v>
      </c>
      <c r="AE40" s="1" t="n">
        <v>156.76</v>
      </c>
      <c r="AF40" s="1" t="n">
        <v>47.159</v>
      </c>
      <c r="AG40" s="36" t="n">
        <f aca="false">(AF39+AF40)/2</f>
        <v>47.259</v>
      </c>
      <c r="AH40" s="36" t="n">
        <f aca="false">AE40-AE39</f>
        <v>2.17999999999998</v>
      </c>
      <c r="AI40" s="36" t="n">
        <f aca="false">AG40*AH40</f>
        <v>103.024619999999</v>
      </c>
      <c r="AK40" s="38" t="n">
        <v>144.34</v>
      </c>
      <c r="AL40" s="39" t="n">
        <f aca="false">(AL41*(AK40-AK39)+AL39*(AK41-AK40))/(AK41-AK39)</f>
        <v>52.8982</v>
      </c>
      <c r="AM40" s="39" t="n">
        <f aca="false">(AL39+AL40)/2</f>
        <v>52.9136</v>
      </c>
      <c r="AN40" s="39" t="n">
        <f aca="false">AK40-AK39</f>
        <v>0.0699999999999932</v>
      </c>
      <c r="AO40" s="39" t="n">
        <f aca="false">AM40*AN40</f>
        <v>3.70395199999964</v>
      </c>
      <c r="AQ40" s="1" t="n">
        <v>109.27</v>
      </c>
      <c r="AR40" s="1" t="n">
        <v>60.589</v>
      </c>
      <c r="AS40" s="36" t="n">
        <f aca="false">(AR39+AR40)/2</f>
        <v>60.559</v>
      </c>
      <c r="AT40" s="36" t="n">
        <f aca="false">AQ40-AQ39</f>
        <v>0</v>
      </c>
      <c r="AU40" s="36" t="n">
        <f aca="false">AS40*AT40</f>
        <v>0</v>
      </c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 t="n">
        <v>159.6</v>
      </c>
      <c r="H41" s="34" t="n">
        <v>46.009</v>
      </c>
      <c r="I41" s="36" t="n">
        <f aca="false">(H40+H41)/2</f>
        <v>46.584</v>
      </c>
      <c r="J41" s="36" t="n">
        <f aca="false">G41-G40</f>
        <v>2.84</v>
      </c>
      <c r="K41" s="36" t="n">
        <f aca="false">I41*J41</f>
        <v>132.29856</v>
      </c>
      <c r="L41" s="34"/>
      <c r="M41" s="34" t="n">
        <v>146.27</v>
      </c>
      <c r="N41" s="34" t="n">
        <v>52.079</v>
      </c>
      <c r="O41" s="36" t="n">
        <f aca="false">(N40+N41)/2</f>
        <v>52.284</v>
      </c>
      <c r="P41" s="36" t="n">
        <f aca="false">M41-M40</f>
        <v>1</v>
      </c>
      <c r="Q41" s="36" t="n">
        <f aca="false">O41*P41</f>
        <v>52.284</v>
      </c>
      <c r="R41" s="34"/>
      <c r="S41" s="34" t="n">
        <v>110.27</v>
      </c>
      <c r="T41" s="34" t="n">
        <v>60.169</v>
      </c>
      <c r="U41" s="36" t="n">
        <f aca="false">(T40+T41)/2</f>
        <v>60.379</v>
      </c>
      <c r="V41" s="36" t="n">
        <f aca="false">S41-S40</f>
        <v>1</v>
      </c>
      <c r="W41" s="36" t="n">
        <f aca="false">U41*V41</f>
        <v>60.379</v>
      </c>
      <c r="AE41" s="1" t="n">
        <v>159.6</v>
      </c>
      <c r="AF41" s="1" t="n">
        <v>46.009</v>
      </c>
      <c r="AG41" s="36" t="n">
        <f aca="false">(AF40+AF41)/2</f>
        <v>46.584</v>
      </c>
      <c r="AH41" s="36" t="n">
        <f aca="false">AE41-AE40</f>
        <v>2.84</v>
      </c>
      <c r="AI41" s="36" t="n">
        <f aca="false">AG41*AH41</f>
        <v>132.29856</v>
      </c>
      <c r="AK41" s="1" t="n">
        <v>145.27</v>
      </c>
      <c r="AL41" s="1" t="n">
        <v>52.489</v>
      </c>
      <c r="AM41" s="36" t="n">
        <f aca="false">(AL40+AL41)/2</f>
        <v>52.6936</v>
      </c>
      <c r="AN41" s="36" t="n">
        <f aca="false">AK41-AK40</f>
        <v>0.930000000000007</v>
      </c>
      <c r="AO41" s="36" t="n">
        <f aca="false">AM41*AN41</f>
        <v>49.0050480000004</v>
      </c>
      <c r="AQ41" s="1" t="n">
        <v>110.27</v>
      </c>
      <c r="AR41" s="1" t="n">
        <v>60.169</v>
      </c>
      <c r="AS41" s="36" t="n">
        <f aca="false">(AR40+AR41)/2</f>
        <v>60.379</v>
      </c>
      <c r="AT41" s="36" t="n">
        <f aca="false">AQ41-AQ40</f>
        <v>1</v>
      </c>
      <c r="AU41" s="36" t="n">
        <f aca="false">AS41*AT41</f>
        <v>60.379</v>
      </c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 t="n">
        <v>161.97</v>
      </c>
      <c r="H42" s="34" t="n">
        <v>44.909</v>
      </c>
      <c r="I42" s="36" t="n">
        <f aca="false">(H41+H42)/2</f>
        <v>45.459</v>
      </c>
      <c r="J42" s="36" t="n">
        <f aca="false">G42-G41</f>
        <v>2.37</v>
      </c>
      <c r="K42" s="36" t="n">
        <f aca="false">I42*J42</f>
        <v>107.73783</v>
      </c>
      <c r="L42" s="34"/>
      <c r="M42" s="34" t="n">
        <v>147.27</v>
      </c>
      <c r="N42" s="34" t="n">
        <v>51.859</v>
      </c>
      <c r="O42" s="36" t="n">
        <f aca="false">(N41+N42)/2</f>
        <v>51.969</v>
      </c>
      <c r="P42" s="36" t="n">
        <f aca="false">M42-M41</f>
        <v>1</v>
      </c>
      <c r="Q42" s="36" t="n">
        <f aca="false">O42*P42</f>
        <v>51.969</v>
      </c>
      <c r="R42" s="34"/>
      <c r="S42" s="34" t="n">
        <v>112.27</v>
      </c>
      <c r="T42" s="34" t="n">
        <v>59.939</v>
      </c>
      <c r="U42" s="36" t="n">
        <f aca="false">(T41+T42)/2</f>
        <v>60.054</v>
      </c>
      <c r="V42" s="36" t="n">
        <f aca="false">S42-S41</f>
        <v>2</v>
      </c>
      <c r="W42" s="36" t="n">
        <f aca="false">U42*V42</f>
        <v>120.108</v>
      </c>
      <c r="AE42" s="1" t="n">
        <v>161.97</v>
      </c>
      <c r="AF42" s="1" t="n">
        <v>44.909</v>
      </c>
      <c r="AG42" s="36" t="n">
        <f aca="false">(AF41+AF42)/2</f>
        <v>45.459</v>
      </c>
      <c r="AH42" s="36" t="n">
        <f aca="false">AE42-AE41</f>
        <v>2.37</v>
      </c>
      <c r="AI42" s="36" t="n">
        <f aca="false">AG42*AH42</f>
        <v>107.73783</v>
      </c>
      <c r="AK42" s="1" t="n">
        <v>146.27</v>
      </c>
      <c r="AL42" s="1" t="n">
        <v>52.079</v>
      </c>
      <c r="AM42" s="36" t="n">
        <f aca="false">(AL41+AL42)/2</f>
        <v>52.284</v>
      </c>
      <c r="AN42" s="36" t="n">
        <f aca="false">AK42-AK41</f>
        <v>1</v>
      </c>
      <c r="AO42" s="36" t="n">
        <f aca="false">AM42*AN42</f>
        <v>52.284</v>
      </c>
      <c r="AQ42" s="1" t="n">
        <v>112.27</v>
      </c>
      <c r="AR42" s="1" t="n">
        <v>59.939</v>
      </c>
      <c r="AS42" s="36" t="n">
        <f aca="false">(AR41+AR42)/2</f>
        <v>60.054</v>
      </c>
      <c r="AT42" s="36" t="n">
        <f aca="false">AQ42-AQ41</f>
        <v>2</v>
      </c>
      <c r="AU42" s="36" t="n">
        <f aca="false">AS42*AT42</f>
        <v>120.108</v>
      </c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 t="n">
        <v>167.02</v>
      </c>
      <c r="H43" s="34" t="n">
        <v>44.199</v>
      </c>
      <c r="I43" s="36" t="n">
        <f aca="false">(H42+H43)/2</f>
        <v>44.554</v>
      </c>
      <c r="J43" s="36" t="n">
        <f aca="false">G43-G42</f>
        <v>5.05000000000001</v>
      </c>
      <c r="K43" s="36" t="n">
        <f aca="false">I43*J43</f>
        <v>224.997700000001</v>
      </c>
      <c r="L43" s="34"/>
      <c r="M43" s="34" t="n">
        <v>148.27</v>
      </c>
      <c r="N43" s="34" t="n">
        <v>51.449</v>
      </c>
      <c r="O43" s="36" t="n">
        <f aca="false">(N42+N43)/2</f>
        <v>51.654</v>
      </c>
      <c r="P43" s="36" t="n">
        <f aca="false">M43-M42</f>
        <v>1</v>
      </c>
      <c r="Q43" s="36" t="n">
        <f aca="false">O43*P43</f>
        <v>51.654</v>
      </c>
      <c r="R43" s="34"/>
      <c r="S43" s="34" t="n">
        <v>114.27</v>
      </c>
      <c r="T43" s="34" t="n">
        <v>59.929</v>
      </c>
      <c r="U43" s="36" t="n">
        <f aca="false">(T42+T43)/2</f>
        <v>59.934</v>
      </c>
      <c r="V43" s="36" t="n">
        <f aca="false">S43-S42</f>
        <v>2</v>
      </c>
      <c r="W43" s="36" t="n">
        <f aca="false">U43*V43</f>
        <v>119.868</v>
      </c>
      <c r="AE43" s="1" t="n">
        <v>167.02</v>
      </c>
      <c r="AF43" s="1" t="n">
        <v>44.199</v>
      </c>
      <c r="AG43" s="36" t="n">
        <f aca="false">(AF42+AF43)/2</f>
        <v>44.554</v>
      </c>
      <c r="AH43" s="36" t="n">
        <f aca="false">AE43-AE42</f>
        <v>5.05000000000001</v>
      </c>
      <c r="AI43" s="36" t="n">
        <f aca="false">AG43*AH43</f>
        <v>224.997700000001</v>
      </c>
      <c r="AK43" s="1" t="n">
        <v>147.27</v>
      </c>
      <c r="AL43" s="1" t="n">
        <v>51.859</v>
      </c>
      <c r="AM43" s="36" t="n">
        <f aca="false">(AL42+AL43)/2</f>
        <v>51.969</v>
      </c>
      <c r="AN43" s="36" t="n">
        <f aca="false">AK43-AK42</f>
        <v>1</v>
      </c>
      <c r="AO43" s="36" t="n">
        <f aca="false">AM43*AN43</f>
        <v>51.969</v>
      </c>
      <c r="AQ43" s="1" t="n">
        <v>114.27</v>
      </c>
      <c r="AR43" s="1" t="n">
        <v>59.929</v>
      </c>
      <c r="AS43" s="36" t="n">
        <f aca="false">(AR42+AR43)/2</f>
        <v>59.934</v>
      </c>
      <c r="AT43" s="36" t="n">
        <f aca="false">AQ43-AQ42</f>
        <v>2</v>
      </c>
      <c r="AU43" s="36" t="n">
        <f aca="false">AS43*AT43</f>
        <v>119.868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 t="n">
        <v>169.08</v>
      </c>
      <c r="H44" s="34" t="n">
        <v>44.019</v>
      </c>
      <c r="I44" s="36" t="n">
        <f aca="false">(H43+H44)/2</f>
        <v>44.109</v>
      </c>
      <c r="J44" s="36" t="n">
        <f aca="false">G44-G43</f>
        <v>2.06</v>
      </c>
      <c r="K44" s="36" t="n">
        <f aca="false">I44*J44</f>
        <v>90.8645400000001</v>
      </c>
      <c r="L44" s="34"/>
      <c r="M44" s="34" t="n">
        <v>149.27</v>
      </c>
      <c r="N44" s="34" t="n">
        <v>51.189</v>
      </c>
      <c r="O44" s="36" t="n">
        <f aca="false">(N43+N44)/2</f>
        <v>51.319</v>
      </c>
      <c r="P44" s="36" t="n">
        <f aca="false">M44-M43</f>
        <v>1</v>
      </c>
      <c r="Q44" s="36" t="n">
        <f aca="false">O44*P44</f>
        <v>51.319</v>
      </c>
      <c r="R44" s="34"/>
      <c r="S44" s="34" t="n">
        <v>116.27</v>
      </c>
      <c r="T44" s="34" t="n">
        <v>59.559</v>
      </c>
      <c r="U44" s="36" t="n">
        <f aca="false">(T43+T44)/2</f>
        <v>59.744</v>
      </c>
      <c r="V44" s="36" t="n">
        <f aca="false">S44-S43</f>
        <v>2</v>
      </c>
      <c r="W44" s="36" t="n">
        <f aca="false">U44*V44</f>
        <v>119.488</v>
      </c>
      <c r="AE44" s="1" t="n">
        <v>169.08</v>
      </c>
      <c r="AF44" s="1" t="n">
        <v>44.019</v>
      </c>
      <c r="AG44" s="36" t="n">
        <f aca="false">(AF43+AF44)/2</f>
        <v>44.109</v>
      </c>
      <c r="AH44" s="36" t="n">
        <f aca="false">AE44-AE43</f>
        <v>2.06</v>
      </c>
      <c r="AI44" s="36" t="n">
        <f aca="false">AG44*AH44</f>
        <v>90.8645400000001</v>
      </c>
      <c r="AK44" s="1" t="n">
        <v>148.27</v>
      </c>
      <c r="AL44" s="1" t="n">
        <v>51.449</v>
      </c>
      <c r="AM44" s="36" t="n">
        <f aca="false">(AL43+AL44)/2</f>
        <v>51.654</v>
      </c>
      <c r="AN44" s="36" t="n">
        <f aca="false">AK44-AK43</f>
        <v>1</v>
      </c>
      <c r="AO44" s="36" t="n">
        <f aca="false">AM44*AN44</f>
        <v>51.654</v>
      </c>
      <c r="AQ44" s="1" t="n">
        <v>116.27</v>
      </c>
      <c r="AR44" s="1" t="n">
        <v>59.559</v>
      </c>
      <c r="AS44" s="36" t="n">
        <f aca="false">(AR43+AR44)/2</f>
        <v>59.744</v>
      </c>
      <c r="AT44" s="36" t="n">
        <f aca="false">AQ44-AQ43</f>
        <v>2</v>
      </c>
      <c r="AU44" s="36" t="n">
        <f aca="false">AS44*AT44</f>
        <v>119.488</v>
      </c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 t="n">
        <v>171.61</v>
      </c>
      <c r="H45" s="34" t="n">
        <v>44.139</v>
      </c>
      <c r="I45" s="36" t="n">
        <f aca="false">(H44+H45)/2</f>
        <v>44.079</v>
      </c>
      <c r="J45" s="36" t="n">
        <f aca="false">G45-G44</f>
        <v>2.53</v>
      </c>
      <c r="K45" s="36" t="n">
        <f aca="false">I45*J45</f>
        <v>111.51987</v>
      </c>
      <c r="L45" s="34"/>
      <c r="M45" s="34" t="n">
        <v>150.27</v>
      </c>
      <c r="N45" s="34" t="n">
        <v>50.959</v>
      </c>
      <c r="O45" s="36" t="n">
        <f aca="false">(N44+N45)/2</f>
        <v>51.074</v>
      </c>
      <c r="P45" s="36" t="n">
        <f aca="false">M45-M44</f>
        <v>1</v>
      </c>
      <c r="Q45" s="36" t="n">
        <f aca="false">O45*P45</f>
        <v>51.074</v>
      </c>
      <c r="R45" s="34"/>
      <c r="S45" s="34" t="n">
        <v>118.27</v>
      </c>
      <c r="T45" s="34" t="n">
        <v>59.249</v>
      </c>
      <c r="U45" s="36" t="n">
        <f aca="false">(T44+T45)/2</f>
        <v>59.404</v>
      </c>
      <c r="V45" s="36" t="n">
        <f aca="false">S45-S44</f>
        <v>2</v>
      </c>
      <c r="W45" s="36" t="n">
        <f aca="false">U45*V45</f>
        <v>118.808</v>
      </c>
      <c r="AE45" s="1" t="n">
        <v>171.61</v>
      </c>
      <c r="AF45" s="1" t="n">
        <v>44.139</v>
      </c>
      <c r="AG45" s="36" t="n">
        <f aca="false">(AF44+AF45)/2</f>
        <v>44.079</v>
      </c>
      <c r="AH45" s="36" t="n">
        <f aca="false">AE45-AE44</f>
        <v>2.53</v>
      </c>
      <c r="AI45" s="36" t="n">
        <f aca="false">AG45*AH45</f>
        <v>111.51987</v>
      </c>
      <c r="AK45" s="1" t="n">
        <v>149.27</v>
      </c>
      <c r="AL45" s="1" t="n">
        <v>51.189</v>
      </c>
      <c r="AM45" s="36" t="n">
        <f aca="false">(AL44+AL45)/2</f>
        <v>51.319</v>
      </c>
      <c r="AN45" s="36" t="n">
        <f aca="false">AK45-AK44</f>
        <v>1</v>
      </c>
      <c r="AO45" s="36" t="n">
        <f aca="false">AM45*AN45</f>
        <v>51.319</v>
      </c>
      <c r="AQ45" s="1" t="n">
        <v>116.34</v>
      </c>
      <c r="AR45" s="36" t="n">
        <f aca="false">(AR46*(AQ45-AQ44)+AR44*(AQ46-AQ45))/(AQ46-AQ44)</f>
        <v>59.54815</v>
      </c>
      <c r="AS45" s="36" t="n">
        <f aca="false">(AR44+AR45)/2</f>
        <v>59.553575</v>
      </c>
      <c r="AT45" s="36" t="n">
        <f aca="false">AQ45-AQ44</f>
        <v>0.0700000000000074</v>
      </c>
      <c r="AU45" s="36" t="n">
        <f aca="false">AS45*AT45</f>
        <v>4.16875025000044</v>
      </c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 t="n">
        <v>173.53</v>
      </c>
      <c r="H46" s="34" t="n">
        <v>44.479</v>
      </c>
      <c r="I46" s="36" t="n">
        <f aca="false">(H45+H46)/2</f>
        <v>44.309</v>
      </c>
      <c r="J46" s="36" t="n">
        <f aca="false">G46-G45</f>
        <v>1.91999999999999</v>
      </c>
      <c r="K46" s="36" t="n">
        <f aca="false">I46*J46</f>
        <v>85.0732799999994</v>
      </c>
      <c r="L46" s="34"/>
      <c r="M46" s="34" t="n">
        <v>151.27</v>
      </c>
      <c r="N46" s="34" t="n">
        <v>50.499</v>
      </c>
      <c r="O46" s="36" t="n">
        <f aca="false">(N45+N46)/2</f>
        <v>50.729</v>
      </c>
      <c r="P46" s="36" t="n">
        <f aca="false">M46-M45</f>
        <v>1</v>
      </c>
      <c r="Q46" s="36" t="n">
        <f aca="false">O46*P46</f>
        <v>50.729</v>
      </c>
      <c r="R46" s="34"/>
      <c r="S46" s="34" t="n">
        <v>120.27</v>
      </c>
      <c r="T46" s="34" t="n">
        <v>59.119</v>
      </c>
      <c r="U46" s="36" t="n">
        <f aca="false">(T45+T46)/2</f>
        <v>59.184</v>
      </c>
      <c r="V46" s="36" t="n">
        <f aca="false">S46-S45</f>
        <v>2</v>
      </c>
      <c r="W46" s="36" t="n">
        <f aca="false">U46*V46</f>
        <v>118.368</v>
      </c>
      <c r="AE46" s="1" t="n">
        <v>173.53</v>
      </c>
      <c r="AF46" s="1" t="n">
        <v>44.479</v>
      </c>
      <c r="AG46" s="36" t="n">
        <f aca="false">(AF45+AF46)/2</f>
        <v>44.309</v>
      </c>
      <c r="AH46" s="36" t="n">
        <f aca="false">AE46-AE45</f>
        <v>1.91999999999999</v>
      </c>
      <c r="AI46" s="36" t="n">
        <f aca="false">AG46*AH46</f>
        <v>85.0732799999994</v>
      </c>
      <c r="AK46" s="1" t="n">
        <v>150.27</v>
      </c>
      <c r="AL46" s="1" t="n">
        <v>50.959</v>
      </c>
      <c r="AM46" s="36" t="n">
        <f aca="false">(AL45+AL46)/2</f>
        <v>51.074</v>
      </c>
      <c r="AN46" s="36" t="n">
        <f aca="false">AK46-AK45</f>
        <v>1</v>
      </c>
      <c r="AO46" s="36" t="n">
        <f aca="false">AM46*AN46</f>
        <v>51.074</v>
      </c>
      <c r="AQ46" s="1" t="n">
        <v>118.27</v>
      </c>
      <c r="AR46" s="1" t="n">
        <v>59.249</v>
      </c>
      <c r="AS46" s="36" t="n">
        <f aca="false">(AR45+AR46)/2</f>
        <v>59.398575</v>
      </c>
      <c r="AT46" s="36" t="n">
        <f aca="false">AQ46-AQ45</f>
        <v>1.92999999999999</v>
      </c>
      <c r="AU46" s="36" t="n">
        <f aca="false">AS46*AT46</f>
        <v>114.63924975</v>
      </c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 t="n">
        <v>175.36</v>
      </c>
      <c r="H47" s="34" t="n">
        <v>47.349</v>
      </c>
      <c r="I47" s="36" t="n">
        <f aca="false">(H46+H47)/2</f>
        <v>45.914</v>
      </c>
      <c r="J47" s="36" t="n">
        <f aca="false">G47-G46</f>
        <v>1.83000000000001</v>
      </c>
      <c r="K47" s="36" t="n">
        <f aca="false">I47*J47</f>
        <v>84.0226200000006</v>
      </c>
      <c r="L47" s="34"/>
      <c r="M47" s="34" t="n">
        <v>152.27</v>
      </c>
      <c r="N47" s="34" t="n">
        <v>50.229</v>
      </c>
      <c r="O47" s="36" t="n">
        <f aca="false">(N46+N47)/2</f>
        <v>50.364</v>
      </c>
      <c r="P47" s="36" t="n">
        <f aca="false">M47-M46</f>
        <v>1</v>
      </c>
      <c r="Q47" s="36" t="n">
        <f aca="false">O47*P47</f>
        <v>50.364</v>
      </c>
      <c r="R47" s="34"/>
      <c r="S47" s="34" t="n">
        <v>122.27</v>
      </c>
      <c r="T47" s="34" t="n">
        <v>58.739</v>
      </c>
      <c r="U47" s="36" t="n">
        <f aca="false">(T46+T47)/2</f>
        <v>58.929</v>
      </c>
      <c r="V47" s="36" t="n">
        <f aca="false">S47-S46</f>
        <v>2</v>
      </c>
      <c r="W47" s="36" t="n">
        <f aca="false">U47*V47</f>
        <v>117.858</v>
      </c>
      <c r="AE47" s="1" t="n">
        <v>175.36</v>
      </c>
      <c r="AF47" s="1" t="n">
        <v>47.349</v>
      </c>
      <c r="AG47" s="36" t="n">
        <f aca="false">(AF46+AF47)/2</f>
        <v>45.914</v>
      </c>
      <c r="AH47" s="36" t="n">
        <f aca="false">AE47-AE46</f>
        <v>1.83000000000001</v>
      </c>
      <c r="AI47" s="36" t="n">
        <f aca="false">AG47*AH47</f>
        <v>84.0226200000006</v>
      </c>
      <c r="AK47" s="1" t="n">
        <v>151.27</v>
      </c>
      <c r="AL47" s="1" t="n">
        <v>50.499</v>
      </c>
      <c r="AM47" s="36" t="n">
        <f aca="false">(AL46+AL47)/2</f>
        <v>50.729</v>
      </c>
      <c r="AN47" s="36" t="n">
        <f aca="false">AK47-AK46</f>
        <v>1</v>
      </c>
      <c r="AO47" s="36" t="n">
        <f aca="false">AM47*AN47</f>
        <v>50.729</v>
      </c>
      <c r="AQ47" s="1" t="n">
        <v>120.27</v>
      </c>
      <c r="AR47" s="1" t="n">
        <v>59.119</v>
      </c>
      <c r="AS47" s="36" t="n">
        <f aca="false">(AR46+AR47)/2</f>
        <v>59.184</v>
      </c>
      <c r="AT47" s="36" t="n">
        <f aca="false">AQ47-AQ46</f>
        <v>2</v>
      </c>
      <c r="AU47" s="36" t="n">
        <f aca="false">AS47*AT47</f>
        <v>118.368</v>
      </c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 t="n">
        <v>175.36</v>
      </c>
      <c r="H48" s="34" t="n">
        <v>46.049</v>
      </c>
      <c r="I48" s="36" t="n">
        <f aca="false">(H47+H48)/2</f>
        <v>46.699</v>
      </c>
      <c r="J48" s="36" t="n">
        <f aca="false">G48-G47</f>
        <v>0</v>
      </c>
      <c r="K48" s="36" t="n">
        <f aca="false">I48*J48</f>
        <v>0</v>
      </c>
      <c r="L48" s="34"/>
      <c r="M48" s="34" t="n">
        <v>153.47</v>
      </c>
      <c r="N48" s="34" t="n">
        <v>49.899</v>
      </c>
      <c r="O48" s="36" t="n">
        <f aca="false">(N47+N48)/2</f>
        <v>50.064</v>
      </c>
      <c r="P48" s="36" t="n">
        <f aca="false">M48-M47</f>
        <v>1.19999999999999</v>
      </c>
      <c r="Q48" s="36" t="n">
        <f aca="false">O48*P48</f>
        <v>60.0767999999994</v>
      </c>
      <c r="R48" s="34"/>
      <c r="S48" s="34" t="n">
        <v>124.27</v>
      </c>
      <c r="T48" s="34" t="n">
        <v>58.389</v>
      </c>
      <c r="U48" s="36" t="n">
        <f aca="false">(T47+T48)/2</f>
        <v>58.564</v>
      </c>
      <c r="V48" s="36" t="n">
        <f aca="false">S48-S47</f>
        <v>2</v>
      </c>
      <c r="W48" s="36" t="n">
        <f aca="false">U48*V48</f>
        <v>117.128</v>
      </c>
      <c r="AE48" s="1" t="n">
        <v>175.36</v>
      </c>
      <c r="AF48" s="1" t="n">
        <v>46.049</v>
      </c>
      <c r="AG48" s="36" t="n">
        <f aca="false">(AF47+AF48)/2</f>
        <v>46.699</v>
      </c>
      <c r="AH48" s="36" t="n">
        <f aca="false">AE48-AE47</f>
        <v>0</v>
      </c>
      <c r="AI48" s="36" t="n">
        <f aca="false">AG48*AH48</f>
        <v>0</v>
      </c>
      <c r="AK48" s="1" t="n">
        <v>152.27</v>
      </c>
      <c r="AL48" s="1" t="n">
        <v>50.229</v>
      </c>
      <c r="AM48" s="36" t="n">
        <f aca="false">(AL47+AL48)/2</f>
        <v>50.364</v>
      </c>
      <c r="AN48" s="36" t="n">
        <f aca="false">AK48-AK47</f>
        <v>1</v>
      </c>
      <c r="AO48" s="36" t="n">
        <f aca="false">AM48*AN48</f>
        <v>50.364</v>
      </c>
      <c r="AQ48" s="1" t="n">
        <v>122.27</v>
      </c>
      <c r="AR48" s="1" t="n">
        <v>58.739</v>
      </c>
      <c r="AS48" s="36" t="n">
        <f aca="false">(AR47+AR48)/2</f>
        <v>58.929</v>
      </c>
      <c r="AT48" s="36" t="n">
        <f aca="false">AQ48-AQ47</f>
        <v>2</v>
      </c>
      <c r="AU48" s="36" t="n">
        <f aca="false">AS48*AT48</f>
        <v>117.858</v>
      </c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 t="n">
        <v>176.56</v>
      </c>
      <c r="H49" s="34" t="n">
        <v>48.009</v>
      </c>
      <c r="I49" s="36" t="n">
        <f aca="false">(H48+H49)/2</f>
        <v>47.029</v>
      </c>
      <c r="J49" s="36" t="n">
        <f aca="false">G49-G48</f>
        <v>1.19999999999999</v>
      </c>
      <c r="K49" s="36" t="n">
        <f aca="false">I49*J49</f>
        <v>56.4347999999995</v>
      </c>
      <c r="L49" s="34"/>
      <c r="M49" s="34" t="n">
        <v>154.27</v>
      </c>
      <c r="N49" s="34" t="n">
        <v>49.649</v>
      </c>
      <c r="O49" s="36" t="n">
        <f aca="false">(N48+N49)/2</f>
        <v>49.774</v>
      </c>
      <c r="P49" s="36" t="n">
        <f aca="false">M49-M48</f>
        <v>0.800000000000011</v>
      </c>
      <c r="Q49" s="36" t="n">
        <f aca="false">O49*P49</f>
        <v>39.8192000000006</v>
      </c>
      <c r="R49" s="34"/>
      <c r="S49" s="34" t="n">
        <v>126.27</v>
      </c>
      <c r="T49" s="34" t="n">
        <v>58.009</v>
      </c>
      <c r="U49" s="36" t="n">
        <f aca="false">(T48+T49)/2</f>
        <v>58.199</v>
      </c>
      <c r="V49" s="36" t="n">
        <f aca="false">S49-S48</f>
        <v>2</v>
      </c>
      <c r="W49" s="36" t="n">
        <f aca="false">U49*V49</f>
        <v>116.398</v>
      </c>
      <c r="AE49" s="1" t="n">
        <v>176.56</v>
      </c>
      <c r="AF49" s="1" t="n">
        <v>48.009</v>
      </c>
      <c r="AG49" s="36" t="n">
        <f aca="false">(AF48+AF49)/2</f>
        <v>47.029</v>
      </c>
      <c r="AH49" s="36" t="n">
        <f aca="false">AE49-AE48</f>
        <v>1.19999999999999</v>
      </c>
      <c r="AI49" s="36" t="n">
        <f aca="false">AG49*AH49</f>
        <v>56.4347999999995</v>
      </c>
      <c r="AK49" s="1" t="n">
        <v>153.47</v>
      </c>
      <c r="AL49" s="1" t="n">
        <v>49.899</v>
      </c>
      <c r="AM49" s="36" t="n">
        <f aca="false">(AL48+AL49)/2</f>
        <v>50.064</v>
      </c>
      <c r="AN49" s="36" t="n">
        <f aca="false">AK49-AK48</f>
        <v>1.19999999999999</v>
      </c>
      <c r="AO49" s="36" t="n">
        <f aca="false">AM49*AN49</f>
        <v>60.0767999999994</v>
      </c>
      <c r="AQ49" s="1" t="n">
        <v>124.27</v>
      </c>
      <c r="AR49" s="1" t="n">
        <v>58.389</v>
      </c>
      <c r="AS49" s="36" t="n">
        <f aca="false">(AR48+AR49)/2</f>
        <v>58.564</v>
      </c>
      <c r="AT49" s="36" t="n">
        <f aca="false">AQ49-AQ48</f>
        <v>2</v>
      </c>
      <c r="AU49" s="36" t="n">
        <f aca="false">AS49*AT49</f>
        <v>117.128</v>
      </c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 t="n">
        <v>177.81</v>
      </c>
      <c r="H50" s="34" t="n">
        <v>49.709</v>
      </c>
      <c r="I50" s="36" t="n">
        <f aca="false">(H49+H50)/2</f>
        <v>48.859</v>
      </c>
      <c r="J50" s="36" t="n">
        <f aca="false">G50-G49</f>
        <v>1.25</v>
      </c>
      <c r="K50" s="36" t="n">
        <f aca="false">I50*J50</f>
        <v>61.07375</v>
      </c>
      <c r="L50" s="34"/>
      <c r="M50" s="34" t="n">
        <v>155.17</v>
      </c>
      <c r="N50" s="34" t="n">
        <v>49.359</v>
      </c>
      <c r="O50" s="36" t="n">
        <f aca="false">(N49+N50)/2</f>
        <v>49.504</v>
      </c>
      <c r="P50" s="36" t="n">
        <f aca="false">M50-M49</f>
        <v>0.899999999999977</v>
      </c>
      <c r="Q50" s="36" t="n">
        <f aca="false">O50*P50</f>
        <v>44.5535999999989</v>
      </c>
      <c r="R50" s="34"/>
      <c r="S50" s="34" t="n">
        <v>128.27</v>
      </c>
      <c r="T50" s="34" t="n">
        <v>57.629</v>
      </c>
      <c r="U50" s="36" t="n">
        <f aca="false">(T49+T50)/2</f>
        <v>57.819</v>
      </c>
      <c r="V50" s="36" t="n">
        <f aca="false">S50-S49</f>
        <v>2.00000000000001</v>
      </c>
      <c r="W50" s="36" t="n">
        <f aca="false">U50*V50</f>
        <v>115.638000000001</v>
      </c>
      <c r="AE50" s="1" t="n">
        <v>177.81</v>
      </c>
      <c r="AF50" s="1" t="n">
        <v>49.709</v>
      </c>
      <c r="AG50" s="36" t="n">
        <f aca="false">(AF49+AF50)/2</f>
        <v>48.859</v>
      </c>
      <c r="AH50" s="36" t="n">
        <f aca="false">AE50-AE49</f>
        <v>1.25</v>
      </c>
      <c r="AI50" s="36" t="n">
        <f aca="false">AG50*AH50</f>
        <v>61.07375</v>
      </c>
      <c r="AK50" s="1" t="n">
        <v>154.27</v>
      </c>
      <c r="AL50" s="1" t="n">
        <v>49.649</v>
      </c>
      <c r="AM50" s="36" t="n">
        <f aca="false">(AL49+AL50)/2</f>
        <v>49.774</v>
      </c>
      <c r="AN50" s="36" t="n">
        <f aca="false">AK50-AK49</f>
        <v>0.800000000000011</v>
      </c>
      <c r="AO50" s="36" t="n">
        <f aca="false">AM50*AN50</f>
        <v>39.8192000000006</v>
      </c>
      <c r="AQ50" s="1" t="n">
        <v>126.27</v>
      </c>
      <c r="AR50" s="1" t="n">
        <v>58.009</v>
      </c>
      <c r="AS50" s="36" t="n">
        <f aca="false">(AR49+AR50)/2</f>
        <v>58.199</v>
      </c>
      <c r="AT50" s="36" t="n">
        <f aca="false">AQ50-AQ49</f>
        <v>2</v>
      </c>
      <c r="AU50" s="36" t="n">
        <f aca="false">AS50*AT50</f>
        <v>116.398</v>
      </c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 t="n">
        <v>179.29</v>
      </c>
      <c r="H51" s="34" t="n">
        <v>50.809</v>
      </c>
      <c r="I51" s="36" t="n">
        <f aca="false">(H50+H51)/2</f>
        <v>50.259</v>
      </c>
      <c r="J51" s="36" t="n">
        <f aca="false">G51-G50</f>
        <v>1.47999999999999</v>
      </c>
      <c r="K51" s="36" t="n">
        <f aca="false">I51*J51</f>
        <v>74.3833199999995</v>
      </c>
      <c r="L51" s="34"/>
      <c r="M51" s="34" t="n">
        <v>156.27</v>
      </c>
      <c r="N51" s="34" t="n">
        <v>48.579</v>
      </c>
      <c r="O51" s="36" t="n">
        <f aca="false">(N50+N51)/2</f>
        <v>48.969</v>
      </c>
      <c r="P51" s="36" t="n">
        <f aca="false">M51-M50</f>
        <v>1.10000000000002</v>
      </c>
      <c r="Q51" s="36" t="n">
        <f aca="false">O51*P51</f>
        <v>53.8659000000011</v>
      </c>
      <c r="R51" s="34"/>
      <c r="S51" s="34" t="n">
        <v>130.27</v>
      </c>
      <c r="T51" s="34" t="n">
        <v>57.499</v>
      </c>
      <c r="U51" s="36" t="n">
        <f aca="false">(T50+T51)/2</f>
        <v>57.564</v>
      </c>
      <c r="V51" s="36" t="n">
        <f aca="false">S51-S50</f>
        <v>2</v>
      </c>
      <c r="W51" s="36" t="n">
        <f aca="false">U51*V51</f>
        <v>115.128</v>
      </c>
      <c r="AE51" s="1" t="n">
        <v>179.29</v>
      </c>
      <c r="AF51" s="1" t="n">
        <v>50.809</v>
      </c>
      <c r="AG51" s="36" t="n">
        <f aca="false">(AF50+AF51)/2</f>
        <v>50.259</v>
      </c>
      <c r="AH51" s="36" t="n">
        <f aca="false">AE51-AE50</f>
        <v>1.47999999999999</v>
      </c>
      <c r="AI51" s="36" t="n">
        <f aca="false">AG51*AH51</f>
        <v>74.3833199999995</v>
      </c>
      <c r="AK51" s="1" t="n">
        <v>155.17</v>
      </c>
      <c r="AL51" s="1" t="n">
        <v>49.359</v>
      </c>
      <c r="AM51" s="36" t="n">
        <f aca="false">(AL50+AL51)/2</f>
        <v>49.504</v>
      </c>
      <c r="AN51" s="36" t="n">
        <f aca="false">AK51-AK50</f>
        <v>0.899999999999977</v>
      </c>
      <c r="AO51" s="36" t="n">
        <f aca="false">AM51*AN51</f>
        <v>44.5535999999989</v>
      </c>
      <c r="AQ51" s="1" t="n">
        <v>128.27</v>
      </c>
      <c r="AR51" s="1" t="n">
        <v>57.629</v>
      </c>
      <c r="AS51" s="36" t="n">
        <f aca="false">(AR50+AR51)/2</f>
        <v>57.819</v>
      </c>
      <c r="AT51" s="36" t="n">
        <f aca="false">AQ51-AQ50</f>
        <v>2.00000000000001</v>
      </c>
      <c r="AU51" s="36" t="n">
        <f aca="false">AS51*AT51</f>
        <v>115.638000000001</v>
      </c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 t="n">
        <v>180.57</v>
      </c>
      <c r="H52" s="34" t="n">
        <v>52.749</v>
      </c>
      <c r="I52" s="36" t="n">
        <f aca="false">(H51+H52)/2</f>
        <v>51.779</v>
      </c>
      <c r="J52" s="36" t="n">
        <f aca="false">G52-G51</f>
        <v>1.28</v>
      </c>
      <c r="K52" s="36" t="n">
        <f aca="false">I52*J52</f>
        <v>66.2771200000001</v>
      </c>
      <c r="L52" s="34"/>
      <c r="M52" s="34" t="n">
        <v>157.27</v>
      </c>
      <c r="N52" s="34" t="n">
        <v>47.689</v>
      </c>
      <c r="O52" s="36" t="n">
        <f aca="false">(N51+N52)/2</f>
        <v>48.134</v>
      </c>
      <c r="P52" s="36" t="n">
        <f aca="false">M52-M51</f>
        <v>1</v>
      </c>
      <c r="Q52" s="36" t="n">
        <f aca="false">O52*P52</f>
        <v>48.134</v>
      </c>
      <c r="R52" s="34"/>
      <c r="S52" s="34" t="n">
        <v>132.27</v>
      </c>
      <c r="T52" s="34" t="n">
        <v>57.639</v>
      </c>
      <c r="U52" s="36" t="n">
        <f aca="false">(T51+T52)/2</f>
        <v>57.569</v>
      </c>
      <c r="V52" s="36" t="n">
        <f aca="false">S52-S51</f>
        <v>2</v>
      </c>
      <c r="W52" s="36" t="n">
        <f aca="false">U52*V52</f>
        <v>115.138</v>
      </c>
      <c r="AE52" s="1" t="n">
        <v>180.57</v>
      </c>
      <c r="AF52" s="1" t="n">
        <v>52.749</v>
      </c>
      <c r="AG52" s="36" t="n">
        <f aca="false">(AF51+AF52)/2</f>
        <v>51.779</v>
      </c>
      <c r="AH52" s="36" t="n">
        <f aca="false">AE52-AE51</f>
        <v>1.28</v>
      </c>
      <c r="AI52" s="36" t="n">
        <f aca="false">AG52*AH52</f>
        <v>66.2771200000001</v>
      </c>
      <c r="AK52" s="1" t="n">
        <v>156.27</v>
      </c>
      <c r="AL52" s="1" t="n">
        <v>48.579</v>
      </c>
      <c r="AM52" s="36" t="n">
        <f aca="false">(AL51+AL52)/2</f>
        <v>48.969</v>
      </c>
      <c r="AN52" s="36" t="n">
        <f aca="false">AK52-AK51</f>
        <v>1.10000000000002</v>
      </c>
      <c r="AO52" s="36" t="n">
        <f aca="false">AM52*AN52</f>
        <v>53.8659000000011</v>
      </c>
      <c r="AQ52" s="1" t="n">
        <v>130.27</v>
      </c>
      <c r="AR52" s="1" t="n">
        <v>57.499</v>
      </c>
      <c r="AS52" s="36" t="n">
        <f aca="false">(AR51+AR52)/2</f>
        <v>57.564</v>
      </c>
      <c r="AT52" s="36" t="n">
        <f aca="false">AQ52-AQ51</f>
        <v>2</v>
      </c>
      <c r="AU52" s="36" t="n">
        <f aca="false">AS52*AT52</f>
        <v>115.128</v>
      </c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 t="n">
        <v>184.38</v>
      </c>
      <c r="H53" s="34" t="n">
        <v>53.619</v>
      </c>
      <c r="I53" s="36" t="n">
        <f aca="false">(H52+H53)/2</f>
        <v>53.184</v>
      </c>
      <c r="J53" s="36" t="n">
        <f aca="false">G53-G52</f>
        <v>3.81</v>
      </c>
      <c r="K53" s="36" t="n">
        <f aca="false">I53*J53</f>
        <v>202.63104</v>
      </c>
      <c r="L53" s="34"/>
      <c r="M53" s="34" t="n">
        <v>158.27</v>
      </c>
      <c r="N53" s="34" t="n">
        <v>47.049</v>
      </c>
      <c r="O53" s="36" t="n">
        <f aca="false">(N52+N53)/2</f>
        <v>47.369</v>
      </c>
      <c r="P53" s="36" t="n">
        <f aca="false">M53-M52</f>
        <v>1</v>
      </c>
      <c r="Q53" s="36" t="n">
        <f aca="false">O53*P53</f>
        <v>47.369</v>
      </c>
      <c r="R53" s="34"/>
      <c r="S53" s="34" t="n">
        <v>134.27</v>
      </c>
      <c r="T53" s="34" t="n">
        <v>57.519</v>
      </c>
      <c r="U53" s="36" t="n">
        <f aca="false">(T52+T53)/2</f>
        <v>57.579</v>
      </c>
      <c r="V53" s="36" t="n">
        <f aca="false">S53-S52</f>
        <v>2</v>
      </c>
      <c r="W53" s="36" t="n">
        <f aca="false">U53*V53</f>
        <v>115.158</v>
      </c>
      <c r="AE53" s="1" t="n">
        <v>184.38</v>
      </c>
      <c r="AF53" s="1" t="n">
        <v>53.619</v>
      </c>
      <c r="AG53" s="36" t="n">
        <f aca="false">(AF52+AF53)/2</f>
        <v>53.184</v>
      </c>
      <c r="AH53" s="36" t="n">
        <f aca="false">AE53-AE52</f>
        <v>3.81</v>
      </c>
      <c r="AI53" s="36" t="n">
        <f aca="false">AG53*AH53</f>
        <v>202.63104</v>
      </c>
      <c r="AK53" s="1" t="n">
        <v>157.27</v>
      </c>
      <c r="AL53" s="1" t="n">
        <v>47.689</v>
      </c>
      <c r="AM53" s="36" t="n">
        <f aca="false">(AL52+AL53)/2</f>
        <v>48.134</v>
      </c>
      <c r="AN53" s="36" t="n">
        <f aca="false">AK53-AK52</f>
        <v>1</v>
      </c>
      <c r="AO53" s="36" t="n">
        <f aca="false">AM53*AN53</f>
        <v>48.134</v>
      </c>
      <c r="AQ53" s="1" t="n">
        <v>132.27</v>
      </c>
      <c r="AR53" s="1" t="n">
        <v>57.639</v>
      </c>
      <c r="AS53" s="36" t="n">
        <f aca="false">(AR52+AR53)/2</f>
        <v>57.569</v>
      </c>
      <c r="AT53" s="36" t="n">
        <f aca="false">AQ53-AQ52</f>
        <v>2</v>
      </c>
      <c r="AU53" s="36" t="n">
        <f aca="false">AS53*AT53</f>
        <v>115.138</v>
      </c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 t="n">
        <v>188.91</v>
      </c>
      <c r="H54" s="34" t="n">
        <v>55.399</v>
      </c>
      <c r="I54" s="36" t="n">
        <f aca="false">(H53+H54)/2</f>
        <v>54.509</v>
      </c>
      <c r="J54" s="36" t="n">
        <f aca="false">G54-G53</f>
        <v>4.53</v>
      </c>
      <c r="K54" s="36" t="n">
        <f aca="false">I54*J54</f>
        <v>246.92577</v>
      </c>
      <c r="L54" s="34"/>
      <c r="M54" s="34" t="n">
        <v>160.27</v>
      </c>
      <c r="N54" s="34" t="n">
        <v>46.549</v>
      </c>
      <c r="O54" s="36" t="n">
        <f aca="false">(N53+N54)/2</f>
        <v>46.799</v>
      </c>
      <c r="P54" s="36" t="n">
        <f aca="false">M54-M53</f>
        <v>2</v>
      </c>
      <c r="Q54" s="36" t="n">
        <f aca="false">O54*P54</f>
        <v>93.598</v>
      </c>
      <c r="R54" s="34"/>
      <c r="S54" s="34" t="n">
        <v>136.27</v>
      </c>
      <c r="T54" s="34" t="n">
        <v>57.439</v>
      </c>
      <c r="U54" s="36" t="n">
        <f aca="false">(T53+T54)/2</f>
        <v>57.479</v>
      </c>
      <c r="V54" s="36" t="n">
        <f aca="false">S54-S53</f>
        <v>2</v>
      </c>
      <c r="W54" s="36" t="n">
        <f aca="false">U54*V54</f>
        <v>114.958</v>
      </c>
      <c r="AE54" s="1" t="n">
        <v>188.91</v>
      </c>
      <c r="AF54" s="1" t="n">
        <v>55.399</v>
      </c>
      <c r="AG54" s="36" t="n">
        <f aca="false">(AF53+AF54)/2</f>
        <v>54.509</v>
      </c>
      <c r="AH54" s="36" t="n">
        <f aca="false">AE54-AE53</f>
        <v>4.53</v>
      </c>
      <c r="AI54" s="36" t="n">
        <f aca="false">AG54*AH54</f>
        <v>246.92577</v>
      </c>
      <c r="AK54" s="1" t="n">
        <v>158.27</v>
      </c>
      <c r="AL54" s="1" t="n">
        <v>47.049</v>
      </c>
      <c r="AM54" s="36" t="n">
        <f aca="false">(AL53+AL54)/2</f>
        <v>47.369</v>
      </c>
      <c r="AN54" s="36" t="n">
        <f aca="false">AK54-AK53</f>
        <v>1</v>
      </c>
      <c r="AO54" s="36" t="n">
        <f aca="false">AM54*AN54</f>
        <v>47.369</v>
      </c>
      <c r="AQ54" s="1" t="n">
        <v>134.27</v>
      </c>
      <c r="AR54" s="1" t="n">
        <v>57.519</v>
      </c>
      <c r="AS54" s="36" t="n">
        <f aca="false">(AR53+AR54)/2</f>
        <v>57.579</v>
      </c>
      <c r="AT54" s="36" t="n">
        <f aca="false">AQ54-AQ53</f>
        <v>2</v>
      </c>
      <c r="AU54" s="36" t="n">
        <f aca="false">AS54*AT54</f>
        <v>115.158</v>
      </c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 t="n">
        <v>192.95</v>
      </c>
      <c r="H55" s="34" t="n">
        <v>55.789</v>
      </c>
      <c r="I55" s="36" t="n">
        <f aca="false">(H54+H55)/2</f>
        <v>55.594</v>
      </c>
      <c r="J55" s="36" t="n">
        <f aca="false">G55-G54</f>
        <v>4.03999999999999</v>
      </c>
      <c r="K55" s="36" t="n">
        <f aca="false">I55*J55</f>
        <v>224.59976</v>
      </c>
      <c r="L55" s="34"/>
      <c r="M55" s="34" t="n">
        <v>161.27</v>
      </c>
      <c r="N55" s="34" t="n">
        <v>46.209</v>
      </c>
      <c r="O55" s="36" t="n">
        <f aca="false">(N54+N55)/2</f>
        <v>46.379</v>
      </c>
      <c r="P55" s="36" t="n">
        <f aca="false">M55-M54</f>
        <v>1</v>
      </c>
      <c r="Q55" s="36" t="n">
        <f aca="false">O55*P55</f>
        <v>46.379</v>
      </c>
      <c r="R55" s="34"/>
      <c r="S55" s="34" t="n">
        <v>137.27</v>
      </c>
      <c r="T55" s="34" t="n">
        <v>57.359</v>
      </c>
      <c r="U55" s="36" t="n">
        <f aca="false">(T54+T55)/2</f>
        <v>57.399</v>
      </c>
      <c r="V55" s="36" t="n">
        <f aca="false">S55-S54</f>
        <v>1</v>
      </c>
      <c r="W55" s="36" t="n">
        <f aca="false">U55*V55</f>
        <v>57.399</v>
      </c>
      <c r="AE55" s="38" t="n">
        <v>189.05935483871</v>
      </c>
      <c r="AF55" s="39" t="n">
        <f aca="false">(AF56*(AE55-AE54)+AF54*(AE56-AE55))/(AE56-AE54)</f>
        <v>55.4134179175982</v>
      </c>
      <c r="AG55" s="39" t="n">
        <f aca="false">(AF54+AF55)/2</f>
        <v>55.4062089587991</v>
      </c>
      <c r="AH55" s="39" t="n">
        <f aca="false">AE55-AE54</f>
        <v>0.149354838709684</v>
      </c>
      <c r="AI55" s="39" t="n">
        <f aca="false">AG55*AH55</f>
        <v>8.27518540255647</v>
      </c>
      <c r="AK55" s="1" t="n">
        <v>160.27</v>
      </c>
      <c r="AL55" s="1" t="n">
        <v>46.549</v>
      </c>
      <c r="AM55" s="36" t="n">
        <f aca="false">(AL54+AL55)/2</f>
        <v>46.799</v>
      </c>
      <c r="AN55" s="36" t="n">
        <f aca="false">AK55-AK54</f>
        <v>2</v>
      </c>
      <c r="AO55" s="36" t="n">
        <f aca="false">AM55*AN55</f>
        <v>93.598</v>
      </c>
      <c r="AQ55" s="1" t="n">
        <v>136.27</v>
      </c>
      <c r="AR55" s="1" t="n">
        <v>57.439</v>
      </c>
      <c r="AS55" s="36" t="n">
        <f aca="false">(AR54+AR55)/2</f>
        <v>57.479</v>
      </c>
      <c r="AT55" s="36" t="n">
        <f aca="false">AQ55-AQ54</f>
        <v>2</v>
      </c>
      <c r="AU55" s="36" t="n">
        <f aca="false">AS55*AT55</f>
        <v>114.958</v>
      </c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 t="n">
        <v>196.18</v>
      </c>
      <c r="H56" s="34" t="n">
        <v>57.239</v>
      </c>
      <c r="I56" s="36" t="n">
        <f aca="false">(H55+H56)/2</f>
        <v>56.514</v>
      </c>
      <c r="J56" s="36" t="n">
        <f aca="false">G56-G55</f>
        <v>3.23000000000002</v>
      </c>
      <c r="K56" s="36" t="n">
        <f aca="false">I56*J56</f>
        <v>182.540220000001</v>
      </c>
      <c r="L56" s="34"/>
      <c r="M56" s="34" t="n">
        <v>162.27</v>
      </c>
      <c r="N56" s="34" t="n">
        <v>45.989</v>
      </c>
      <c r="O56" s="36" t="n">
        <f aca="false">(N55+N56)/2</f>
        <v>46.099</v>
      </c>
      <c r="P56" s="36" t="n">
        <f aca="false">M56-M55</f>
        <v>1</v>
      </c>
      <c r="Q56" s="36" t="n">
        <f aca="false">O56*P56</f>
        <v>46.099</v>
      </c>
      <c r="R56" s="34"/>
      <c r="S56" s="34" t="n">
        <v>138.27</v>
      </c>
      <c r="T56" s="34" t="n">
        <v>57.179</v>
      </c>
      <c r="U56" s="36" t="n">
        <f aca="false">(T55+T56)/2</f>
        <v>57.269</v>
      </c>
      <c r="V56" s="36" t="n">
        <f aca="false">S56-S55</f>
        <v>1</v>
      </c>
      <c r="W56" s="36" t="n">
        <f aca="false">U56*V56</f>
        <v>57.269</v>
      </c>
      <c r="AE56" s="1" t="n">
        <v>192.95</v>
      </c>
      <c r="AF56" s="1" t="n">
        <v>55.789</v>
      </c>
      <c r="AG56" s="36" t="n">
        <f aca="false">(AF55+AF56)/2</f>
        <v>55.6012089587991</v>
      </c>
      <c r="AH56" s="36" t="n">
        <f aca="false">AE56-AE55</f>
        <v>3.89064516129031</v>
      </c>
      <c r="AI56" s="36" t="n">
        <f aca="false">AG56*AH56</f>
        <v>216.324574597443</v>
      </c>
      <c r="AK56" s="1" t="n">
        <v>161.27</v>
      </c>
      <c r="AL56" s="1" t="n">
        <v>46.209</v>
      </c>
      <c r="AM56" s="36" t="n">
        <f aca="false">(AL55+AL56)/2</f>
        <v>46.379</v>
      </c>
      <c r="AN56" s="36" t="n">
        <f aca="false">AK56-AK55</f>
        <v>1</v>
      </c>
      <c r="AO56" s="36" t="n">
        <f aca="false">AM56*AN56</f>
        <v>46.379</v>
      </c>
      <c r="AQ56" s="1" t="n">
        <v>137.27</v>
      </c>
      <c r="AR56" s="1" t="n">
        <v>57.359</v>
      </c>
      <c r="AS56" s="36" t="n">
        <f aca="false">(AR55+AR56)/2</f>
        <v>57.399</v>
      </c>
      <c r="AT56" s="36" t="n">
        <f aca="false">AQ56-AQ55</f>
        <v>1</v>
      </c>
      <c r="AU56" s="36" t="n">
        <f aca="false">AS56*AT56</f>
        <v>57.399</v>
      </c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 t="n">
        <v>198.89</v>
      </c>
      <c r="H57" s="34" t="n">
        <v>58.699</v>
      </c>
      <c r="I57" s="36" t="n">
        <f aca="false">(H56+H57)/2</f>
        <v>57.969</v>
      </c>
      <c r="J57" s="36" t="n">
        <f aca="false">G57-G56</f>
        <v>2.70999999999998</v>
      </c>
      <c r="K57" s="36" t="n">
        <f aca="false">I57*J57</f>
        <v>157.095989999999</v>
      </c>
      <c r="L57" s="34"/>
      <c r="M57" s="34" t="n">
        <v>163.27</v>
      </c>
      <c r="N57" s="34" t="n">
        <v>45.919</v>
      </c>
      <c r="O57" s="36" t="n">
        <f aca="false">(N56+N57)/2</f>
        <v>45.954</v>
      </c>
      <c r="P57" s="36" t="n">
        <f aca="false">M57-M56</f>
        <v>1</v>
      </c>
      <c r="Q57" s="36" t="n">
        <f aca="false">O57*P57</f>
        <v>45.954</v>
      </c>
      <c r="R57" s="34"/>
      <c r="S57" s="34" t="n">
        <v>139.27</v>
      </c>
      <c r="T57" s="34" t="n">
        <v>56.939</v>
      </c>
      <c r="U57" s="36" t="n">
        <f aca="false">(T56+T57)/2</f>
        <v>57.059</v>
      </c>
      <c r="V57" s="36" t="n">
        <f aca="false">S57-S56</f>
        <v>1</v>
      </c>
      <c r="W57" s="36" t="n">
        <f aca="false">U57*V57</f>
        <v>57.059</v>
      </c>
      <c r="AE57" s="1" t="n">
        <v>196.18</v>
      </c>
      <c r="AF57" s="1" t="n">
        <v>57.239</v>
      </c>
      <c r="AG57" s="36" t="n">
        <f aca="false">(AF56+AF57)/2</f>
        <v>56.514</v>
      </c>
      <c r="AH57" s="36" t="n">
        <f aca="false">AE57-AE56</f>
        <v>3.23000000000002</v>
      </c>
      <c r="AI57" s="36" t="n">
        <f aca="false">AG57*AH57</f>
        <v>182.540220000001</v>
      </c>
      <c r="AK57" s="1" t="n">
        <v>162.27</v>
      </c>
      <c r="AL57" s="1" t="n">
        <v>45.989</v>
      </c>
      <c r="AM57" s="36" t="n">
        <f aca="false">(AL56+AL57)/2</f>
        <v>46.099</v>
      </c>
      <c r="AN57" s="36" t="n">
        <f aca="false">AK57-AK56</f>
        <v>1</v>
      </c>
      <c r="AO57" s="36" t="n">
        <f aca="false">AM57*AN57</f>
        <v>46.099</v>
      </c>
      <c r="AQ57" s="1" t="n">
        <v>138.27</v>
      </c>
      <c r="AR57" s="1" t="n">
        <v>57.179</v>
      </c>
      <c r="AS57" s="36" t="n">
        <f aca="false">(AR56+AR57)/2</f>
        <v>57.269</v>
      </c>
      <c r="AT57" s="36" t="n">
        <f aca="false">AQ57-AQ56</f>
        <v>1</v>
      </c>
      <c r="AU57" s="36" t="n">
        <f aca="false">AS57*AT57</f>
        <v>57.269</v>
      </c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 t="n">
        <v>201.26</v>
      </c>
      <c r="H58" s="34" t="n">
        <v>60.329</v>
      </c>
      <c r="I58" s="36" t="n">
        <f aca="false">(H57+H58)/2</f>
        <v>59.514</v>
      </c>
      <c r="J58" s="36" t="n">
        <f aca="false">G58-G57</f>
        <v>2.37</v>
      </c>
      <c r="K58" s="36" t="n">
        <f aca="false">I58*J58</f>
        <v>141.04818</v>
      </c>
      <c r="L58" s="34"/>
      <c r="M58" s="34" t="n">
        <v>164.57</v>
      </c>
      <c r="N58" s="34" t="n">
        <v>45.779</v>
      </c>
      <c r="O58" s="36" t="n">
        <f aca="false">(N57+N58)/2</f>
        <v>45.849</v>
      </c>
      <c r="P58" s="36" t="n">
        <f aca="false">M58-M57</f>
        <v>1.29999999999998</v>
      </c>
      <c r="Q58" s="36" t="n">
        <f aca="false">O58*P58</f>
        <v>59.6036999999992</v>
      </c>
      <c r="R58" s="34"/>
      <c r="S58" s="34" t="n">
        <v>140.27</v>
      </c>
      <c r="T58" s="34" t="n">
        <v>56.519</v>
      </c>
      <c r="U58" s="36" t="n">
        <f aca="false">(T57+T58)/2</f>
        <v>56.729</v>
      </c>
      <c r="V58" s="36" t="n">
        <f aca="false">S58-S57</f>
        <v>1</v>
      </c>
      <c r="W58" s="36" t="n">
        <f aca="false">U58*V58</f>
        <v>56.729</v>
      </c>
      <c r="AE58" s="1" t="n">
        <v>198.89</v>
      </c>
      <c r="AF58" s="1" t="n">
        <v>58.699</v>
      </c>
      <c r="AG58" s="36" t="n">
        <f aca="false">(AF57+AF58)/2</f>
        <v>57.969</v>
      </c>
      <c r="AH58" s="36" t="n">
        <f aca="false">AE58-AE57</f>
        <v>2.70999999999998</v>
      </c>
      <c r="AI58" s="36" t="n">
        <f aca="false">AG58*AH58</f>
        <v>157.095989999999</v>
      </c>
      <c r="AK58" s="1" t="n">
        <v>163.27</v>
      </c>
      <c r="AL58" s="1" t="n">
        <v>45.919</v>
      </c>
      <c r="AM58" s="36" t="n">
        <f aca="false">(AL57+AL58)/2</f>
        <v>45.954</v>
      </c>
      <c r="AN58" s="36" t="n">
        <f aca="false">AK58-AK57</f>
        <v>1</v>
      </c>
      <c r="AO58" s="36" t="n">
        <f aca="false">AM58*AN58</f>
        <v>45.954</v>
      </c>
      <c r="AQ58" s="1" t="n">
        <v>139.27</v>
      </c>
      <c r="AR58" s="1" t="n">
        <v>56.939</v>
      </c>
      <c r="AS58" s="36" t="n">
        <f aca="false">(AR57+AR58)/2</f>
        <v>57.059</v>
      </c>
      <c r="AT58" s="36" t="n">
        <f aca="false">AQ58-AQ57</f>
        <v>1</v>
      </c>
      <c r="AU58" s="36" t="n">
        <f aca="false">AS58*AT58</f>
        <v>57.059</v>
      </c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 t="n">
        <v>203.72</v>
      </c>
      <c r="H59" s="34" t="n">
        <v>60.669</v>
      </c>
      <c r="I59" s="36" t="n">
        <f aca="false">(H58+H59)/2</f>
        <v>60.499</v>
      </c>
      <c r="J59" s="36" t="n">
        <f aca="false">G59-G58</f>
        <v>2.46000000000001</v>
      </c>
      <c r="K59" s="36" t="n">
        <f aca="false">I59*J59</f>
        <v>148.82754</v>
      </c>
      <c r="L59" s="34"/>
      <c r="M59" s="34" t="n">
        <v>165.57</v>
      </c>
      <c r="N59" s="34" t="n">
        <v>45.659</v>
      </c>
      <c r="O59" s="36" t="n">
        <f aca="false">(N58+N59)/2</f>
        <v>45.719</v>
      </c>
      <c r="P59" s="36" t="n">
        <f aca="false">M59-M58</f>
        <v>1</v>
      </c>
      <c r="Q59" s="36" t="n">
        <f aca="false">O59*P59</f>
        <v>45.719</v>
      </c>
      <c r="R59" s="34"/>
      <c r="S59" s="34" t="n">
        <v>141.27</v>
      </c>
      <c r="T59" s="34" t="n">
        <v>55.619</v>
      </c>
      <c r="U59" s="36" t="n">
        <f aca="false">(T58+T59)/2</f>
        <v>56.069</v>
      </c>
      <c r="V59" s="36" t="n">
        <f aca="false">S59-S58</f>
        <v>1</v>
      </c>
      <c r="W59" s="36" t="n">
        <f aca="false">U59*V59</f>
        <v>56.069</v>
      </c>
      <c r="AE59" s="1" t="n">
        <v>201.26</v>
      </c>
      <c r="AF59" s="1" t="n">
        <v>60.329</v>
      </c>
      <c r="AG59" s="36" t="n">
        <f aca="false">(AF58+AF59)/2</f>
        <v>59.514</v>
      </c>
      <c r="AH59" s="36" t="n">
        <f aca="false">AE59-AE58</f>
        <v>2.37</v>
      </c>
      <c r="AI59" s="36" t="n">
        <f aca="false">AG59*AH59</f>
        <v>141.04818</v>
      </c>
      <c r="AK59" s="1" t="n">
        <v>164.57</v>
      </c>
      <c r="AL59" s="1" t="n">
        <v>45.779</v>
      </c>
      <c r="AM59" s="36" t="n">
        <f aca="false">(AL58+AL59)/2</f>
        <v>45.849</v>
      </c>
      <c r="AN59" s="36" t="n">
        <f aca="false">AK59-AK58</f>
        <v>1.29999999999998</v>
      </c>
      <c r="AO59" s="36" t="n">
        <f aca="false">AM59*AN59</f>
        <v>59.6036999999992</v>
      </c>
      <c r="AQ59" s="1" t="n">
        <v>140.27</v>
      </c>
      <c r="AR59" s="1" t="n">
        <v>56.519</v>
      </c>
      <c r="AS59" s="36" t="n">
        <f aca="false">(AR58+AR59)/2</f>
        <v>56.729</v>
      </c>
      <c r="AT59" s="36" t="n">
        <f aca="false">AQ59-AQ58</f>
        <v>1</v>
      </c>
      <c r="AU59" s="36" t="n">
        <f aca="false">AS59*AT59</f>
        <v>56.729</v>
      </c>
    </row>
    <row r="60" customFormat="false" ht="12.75" hidden="false" customHeight="false" outlineLevel="0" collapsed="false">
      <c r="B60" s="34"/>
      <c r="C60" s="34"/>
      <c r="D60" s="34"/>
      <c r="E60" s="34"/>
      <c r="F60" s="34" t="s">
        <v>6</v>
      </c>
      <c r="G60" s="34" t="n">
        <v>206.88</v>
      </c>
      <c r="H60" s="34" t="n">
        <v>61.859</v>
      </c>
      <c r="I60" s="36" t="n">
        <f aca="false">(H59+H60)/2</f>
        <v>61.264</v>
      </c>
      <c r="J60" s="36" t="n">
        <f aca="false">G60-G59</f>
        <v>3.16</v>
      </c>
      <c r="K60" s="36" t="n">
        <f aca="false">I60*J60</f>
        <v>193.59424</v>
      </c>
      <c r="L60" s="34"/>
      <c r="M60" s="34" t="n">
        <v>166.27</v>
      </c>
      <c r="N60" s="34" t="n">
        <v>45.559</v>
      </c>
      <c r="O60" s="36" t="n">
        <f aca="false">(N59+N60)/2</f>
        <v>45.609</v>
      </c>
      <c r="P60" s="36" t="n">
        <f aca="false">M60-M59</f>
        <v>0.700000000000017</v>
      </c>
      <c r="Q60" s="36" t="n">
        <f aca="false">O60*P60</f>
        <v>31.9263000000008</v>
      </c>
      <c r="R60" s="34"/>
      <c r="S60" s="34" t="n">
        <v>142.27</v>
      </c>
      <c r="T60" s="34" t="n">
        <v>55.119</v>
      </c>
      <c r="U60" s="36" t="n">
        <f aca="false">(T59+T60)/2</f>
        <v>55.369</v>
      </c>
      <c r="V60" s="36" t="n">
        <f aca="false">S60-S59</f>
        <v>1</v>
      </c>
      <c r="W60" s="36" t="n">
        <f aca="false">U60*V60</f>
        <v>55.369</v>
      </c>
      <c r="AE60" s="1" t="n">
        <v>203.72</v>
      </c>
      <c r="AF60" s="1" t="n">
        <v>60.669</v>
      </c>
      <c r="AG60" s="36" t="n">
        <f aca="false">(AF59+AF60)/2</f>
        <v>60.499</v>
      </c>
      <c r="AH60" s="36" t="n">
        <f aca="false">AE60-AE59</f>
        <v>2.46000000000001</v>
      </c>
      <c r="AI60" s="36" t="n">
        <f aca="false">AG60*AH60</f>
        <v>148.82754</v>
      </c>
      <c r="AK60" s="1" t="n">
        <v>165.57</v>
      </c>
      <c r="AL60" s="1" t="n">
        <v>45.659</v>
      </c>
      <c r="AM60" s="36" t="n">
        <f aca="false">(AL59+AL60)/2</f>
        <v>45.719</v>
      </c>
      <c r="AN60" s="36" t="n">
        <f aca="false">AK60-AK59</f>
        <v>1</v>
      </c>
      <c r="AO60" s="36" t="n">
        <f aca="false">AM60*AN60</f>
        <v>45.719</v>
      </c>
      <c r="AQ60" s="1" t="n">
        <v>141.27</v>
      </c>
      <c r="AR60" s="1" t="n">
        <v>55.619</v>
      </c>
      <c r="AS60" s="36" t="n">
        <f aca="false">(AR59+AR60)/2</f>
        <v>56.069</v>
      </c>
      <c r="AT60" s="36" t="n">
        <f aca="false">AQ60-AQ59</f>
        <v>1</v>
      </c>
      <c r="AU60" s="36" t="n">
        <f aca="false">AS60*AT60</f>
        <v>56.069</v>
      </c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5" t="n">
        <v>209.27</v>
      </c>
      <c r="H61" s="37" t="n">
        <f aca="false">(H62*(G61-G60)+H60*(G62-G61))/(G62-G60)</f>
        <v>62.4369345088161</v>
      </c>
      <c r="I61" s="37" t="n">
        <f aca="false">(H60+H61)/2</f>
        <v>62.1479672544081</v>
      </c>
      <c r="J61" s="37" t="n">
        <f aca="false">G61-G60</f>
        <v>2.39000000000002</v>
      </c>
      <c r="K61" s="37" t="n">
        <f aca="false">I61*J61</f>
        <v>148.533641738036</v>
      </c>
      <c r="L61" s="34"/>
      <c r="M61" s="34" t="n">
        <v>167.27</v>
      </c>
      <c r="N61" s="34" t="n">
        <v>45.299</v>
      </c>
      <c r="O61" s="36" t="n">
        <f aca="false">(N60+N61)/2</f>
        <v>45.429</v>
      </c>
      <c r="P61" s="36" t="n">
        <f aca="false">M61-M60</f>
        <v>1</v>
      </c>
      <c r="Q61" s="36" t="n">
        <f aca="false">O61*P61</f>
        <v>45.429</v>
      </c>
      <c r="R61" s="34"/>
      <c r="S61" s="34" t="n">
        <v>143.27</v>
      </c>
      <c r="T61" s="34" t="n">
        <v>54.219</v>
      </c>
      <c r="U61" s="36" t="n">
        <f aca="false">(T60+T61)/2</f>
        <v>54.669</v>
      </c>
      <c r="V61" s="36" t="n">
        <f aca="false">S61-S60</f>
        <v>1</v>
      </c>
      <c r="W61" s="36" t="n">
        <f aca="false">U61*V61</f>
        <v>54.669</v>
      </c>
      <c r="AE61" s="1" t="n">
        <v>206.88</v>
      </c>
      <c r="AF61" s="1" t="n">
        <v>61.859</v>
      </c>
      <c r="AG61" s="36" t="n">
        <f aca="false">(AF60+AF61)/2</f>
        <v>61.264</v>
      </c>
      <c r="AH61" s="36" t="n">
        <f aca="false">AE61-AE60</f>
        <v>3.16</v>
      </c>
      <c r="AI61" s="36" t="n">
        <f aca="false">AG61*AH61</f>
        <v>193.59424</v>
      </c>
      <c r="AK61" s="1" t="n">
        <v>166.27</v>
      </c>
      <c r="AL61" s="1" t="n">
        <v>45.559</v>
      </c>
      <c r="AM61" s="36" t="n">
        <f aca="false">(AL60+AL61)/2</f>
        <v>45.609</v>
      </c>
      <c r="AN61" s="36" t="n">
        <f aca="false">AK61-AK60</f>
        <v>0.700000000000017</v>
      </c>
      <c r="AO61" s="36" t="n">
        <f aca="false">AM61*AN61</f>
        <v>31.9263000000008</v>
      </c>
      <c r="AQ61" s="1" t="n">
        <v>142.27</v>
      </c>
      <c r="AR61" s="1" t="n">
        <v>55.119</v>
      </c>
      <c r="AS61" s="36" t="n">
        <f aca="false">(AR60+AR61)/2</f>
        <v>55.369</v>
      </c>
      <c r="AT61" s="36" t="n">
        <f aca="false">AQ61-AQ60</f>
        <v>1</v>
      </c>
      <c r="AU61" s="36" t="n">
        <f aca="false">AS61*AT61</f>
        <v>55.369</v>
      </c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 t="n">
        <v>214.82</v>
      </c>
      <c r="H62" s="36" t="n">
        <v>63.779</v>
      </c>
      <c r="I62" s="36" t="n">
        <f aca="false">(H61+H62)/2</f>
        <v>63.1079672544081</v>
      </c>
      <c r="J62" s="36" t="n">
        <f aca="false">G62-G61</f>
        <v>5.54999999999998</v>
      </c>
      <c r="K62" s="36" t="n">
        <f aca="false">I62*J62</f>
        <v>350.249218261964</v>
      </c>
      <c r="L62" s="34"/>
      <c r="M62" s="34" t="n">
        <v>168.27</v>
      </c>
      <c r="N62" s="34" t="n">
        <v>44.979</v>
      </c>
      <c r="O62" s="36" t="n">
        <f aca="false">(N61+N62)/2</f>
        <v>45.139</v>
      </c>
      <c r="P62" s="36" t="n">
        <f aca="false">M62-M61</f>
        <v>1</v>
      </c>
      <c r="Q62" s="36" t="n">
        <f aca="false">O62*P62</f>
        <v>45.139</v>
      </c>
      <c r="R62" s="34"/>
      <c r="S62" s="34" t="n">
        <v>144.27</v>
      </c>
      <c r="T62" s="34" t="n">
        <v>53.189</v>
      </c>
      <c r="U62" s="36" t="n">
        <f aca="false">(T61+T62)/2</f>
        <v>53.704</v>
      </c>
      <c r="V62" s="36" t="n">
        <f aca="false">S62-S61</f>
        <v>1</v>
      </c>
      <c r="W62" s="36" t="n">
        <f aca="false">U62*V62</f>
        <v>53.704</v>
      </c>
      <c r="AE62" s="1" t="n">
        <v>214.82</v>
      </c>
      <c r="AF62" s="1" t="n">
        <v>63.779</v>
      </c>
      <c r="AG62" s="36" t="n">
        <f aca="false">(AF61+AF62)/2</f>
        <v>62.819</v>
      </c>
      <c r="AH62" s="36" t="n">
        <f aca="false">AE62-AE61</f>
        <v>7.94</v>
      </c>
      <c r="AI62" s="36" t="n">
        <f aca="false">AG62*AH62</f>
        <v>498.78286</v>
      </c>
      <c r="AK62" s="1" t="n">
        <v>167.27</v>
      </c>
      <c r="AL62" s="1" t="n">
        <v>45.299</v>
      </c>
      <c r="AM62" s="36" t="n">
        <f aca="false">(AL61+AL62)/2</f>
        <v>45.429</v>
      </c>
      <c r="AN62" s="36" t="n">
        <f aca="false">AK62-AK61</f>
        <v>1</v>
      </c>
      <c r="AO62" s="36" t="n">
        <f aca="false">AM62*AN62</f>
        <v>45.429</v>
      </c>
      <c r="AQ62" s="1" t="n">
        <v>143.27</v>
      </c>
      <c r="AR62" s="1" t="n">
        <v>54.219</v>
      </c>
      <c r="AS62" s="36" t="n">
        <f aca="false">(AR61+AR62)/2</f>
        <v>54.669</v>
      </c>
      <c r="AT62" s="36" t="n">
        <f aca="false">AQ62-AQ61</f>
        <v>1</v>
      </c>
      <c r="AU62" s="36" t="n">
        <f aca="false">AS62*AT62</f>
        <v>54.669</v>
      </c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 t="n">
        <v>217.37</v>
      </c>
      <c r="H63" s="34" t="n">
        <v>63.829</v>
      </c>
      <c r="I63" s="36" t="n">
        <f aca="false">(H62+H63)/2</f>
        <v>63.804</v>
      </c>
      <c r="J63" s="36" t="n">
        <f aca="false">G63-G62</f>
        <v>2.55000000000001</v>
      </c>
      <c r="K63" s="36" t="n">
        <f aca="false">I63*J63</f>
        <v>162.700200000001</v>
      </c>
      <c r="L63" s="34"/>
      <c r="M63" s="34" t="n">
        <v>169.27</v>
      </c>
      <c r="N63" s="34" t="n">
        <v>44.739</v>
      </c>
      <c r="O63" s="36" t="n">
        <f aca="false">(N62+N63)/2</f>
        <v>44.859</v>
      </c>
      <c r="P63" s="36" t="n">
        <f aca="false">M63-M62</f>
        <v>1</v>
      </c>
      <c r="Q63" s="36" t="n">
        <f aca="false">O63*P63</f>
        <v>44.859</v>
      </c>
      <c r="R63" s="34"/>
      <c r="S63" s="34" t="n">
        <v>145.27</v>
      </c>
      <c r="T63" s="34" t="n">
        <v>52.879</v>
      </c>
      <c r="U63" s="36" t="n">
        <f aca="false">(T62+T63)/2</f>
        <v>53.034</v>
      </c>
      <c r="V63" s="36" t="n">
        <f aca="false">S63-S62</f>
        <v>1</v>
      </c>
      <c r="W63" s="36" t="n">
        <f aca="false">U63*V63</f>
        <v>53.034</v>
      </c>
      <c r="AE63" s="1" t="n">
        <v>217.37</v>
      </c>
      <c r="AF63" s="1" t="n">
        <v>63.829</v>
      </c>
      <c r="AG63" s="36" t="n">
        <f aca="false">(AF62+AF63)/2</f>
        <v>63.804</v>
      </c>
      <c r="AH63" s="36" t="n">
        <f aca="false">AE63-AE62</f>
        <v>2.55000000000001</v>
      </c>
      <c r="AI63" s="36" t="n">
        <f aca="false">AG63*AH63</f>
        <v>162.700200000001</v>
      </c>
      <c r="AK63" s="1" t="n">
        <v>168.27</v>
      </c>
      <c r="AL63" s="1" t="n">
        <v>44.979</v>
      </c>
      <c r="AM63" s="36" t="n">
        <f aca="false">(AL62+AL63)/2</f>
        <v>45.139</v>
      </c>
      <c r="AN63" s="36" t="n">
        <f aca="false">AK63-AK62</f>
        <v>1</v>
      </c>
      <c r="AO63" s="36" t="n">
        <f aca="false">AM63*AN63</f>
        <v>45.139</v>
      </c>
      <c r="AQ63" s="1" t="n">
        <v>144.27</v>
      </c>
      <c r="AR63" s="1" t="n">
        <v>53.189</v>
      </c>
      <c r="AS63" s="36" t="n">
        <f aca="false">(AR62+AR63)/2</f>
        <v>53.704</v>
      </c>
      <c r="AT63" s="36" t="n">
        <f aca="false">AQ63-AQ62</f>
        <v>1</v>
      </c>
      <c r="AU63" s="36" t="n">
        <f aca="false">AS63*AT63</f>
        <v>53.704</v>
      </c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 t="n">
        <v>225.41</v>
      </c>
      <c r="H64" s="34" t="n">
        <v>64.419</v>
      </c>
      <c r="I64" s="36" t="n">
        <f aca="false">(H63+H64)/2</f>
        <v>64.124</v>
      </c>
      <c r="J64" s="36" t="n">
        <f aca="false">G64-G63</f>
        <v>8.03999999999999</v>
      </c>
      <c r="K64" s="36" t="n">
        <f aca="false">I64*J64</f>
        <v>515.556959999999</v>
      </c>
      <c r="L64" s="34"/>
      <c r="M64" s="34" t="n">
        <v>169.67</v>
      </c>
      <c r="N64" s="34" t="n">
        <v>44.739</v>
      </c>
      <c r="O64" s="36" t="n">
        <f aca="false">(N63+N64)/2</f>
        <v>44.739</v>
      </c>
      <c r="P64" s="36" t="n">
        <f aca="false">M64-M63</f>
        <v>0.399999999999977</v>
      </c>
      <c r="Q64" s="36" t="n">
        <f aca="false">O64*P64</f>
        <v>17.895599999999</v>
      </c>
      <c r="R64" s="34"/>
      <c r="S64" s="34" t="n">
        <v>147.27</v>
      </c>
      <c r="T64" s="34" t="n">
        <v>52.429</v>
      </c>
      <c r="U64" s="36" t="n">
        <f aca="false">(T63+T64)/2</f>
        <v>52.654</v>
      </c>
      <c r="V64" s="36" t="n">
        <f aca="false">S64-S63</f>
        <v>2</v>
      </c>
      <c r="W64" s="36" t="n">
        <f aca="false">U64*V64</f>
        <v>105.308</v>
      </c>
      <c r="AE64" s="1" t="n">
        <v>225.41</v>
      </c>
      <c r="AF64" s="1" t="n">
        <v>64.419</v>
      </c>
      <c r="AG64" s="36" t="n">
        <f aca="false">(AF63+AF64)/2</f>
        <v>64.124</v>
      </c>
      <c r="AH64" s="36" t="n">
        <f aca="false">AE64-AE63</f>
        <v>8.03999999999999</v>
      </c>
      <c r="AI64" s="36" t="n">
        <f aca="false">AG64*AH64</f>
        <v>515.556959999999</v>
      </c>
      <c r="AK64" s="1" t="n">
        <v>169.27</v>
      </c>
      <c r="AL64" s="1" t="n">
        <v>44.739</v>
      </c>
      <c r="AM64" s="36" t="n">
        <f aca="false">(AL63+AL64)/2</f>
        <v>44.859</v>
      </c>
      <c r="AN64" s="36" t="n">
        <f aca="false">AK64-AK63</f>
        <v>1</v>
      </c>
      <c r="AO64" s="36" t="n">
        <f aca="false">AM64*AN64</f>
        <v>44.859</v>
      </c>
      <c r="AQ64" s="38" t="n">
        <v>144.34</v>
      </c>
      <c r="AR64" s="39" t="n">
        <f aca="false">(AR65*(AQ64-AQ63)+AR63*(AQ65-AQ64))/(AQ65-AQ63)</f>
        <v>53.1673</v>
      </c>
      <c r="AS64" s="39" t="n">
        <f aca="false">(AR63+AR64)/2</f>
        <v>53.17815</v>
      </c>
      <c r="AT64" s="39" t="n">
        <f aca="false">AQ64-AQ63</f>
        <v>0.0699999999999932</v>
      </c>
      <c r="AU64" s="39" t="n">
        <f aca="false">AS64*AT64</f>
        <v>3.72247049999964</v>
      </c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 t="n">
        <v>225.76</v>
      </c>
      <c r="H65" s="34" t="n">
        <v>63.999</v>
      </c>
      <c r="I65" s="36" t="n">
        <f aca="false">(H64+H65)/2</f>
        <v>64.209</v>
      </c>
      <c r="J65" s="36" t="n">
        <f aca="false">G65-G64</f>
        <v>0.349999999999994</v>
      </c>
      <c r="K65" s="36" t="n">
        <f aca="false">I65*J65</f>
        <v>22.4731499999996</v>
      </c>
      <c r="L65" s="34"/>
      <c r="M65" s="34" t="n">
        <v>171.27</v>
      </c>
      <c r="N65" s="34" t="n">
        <v>44.709</v>
      </c>
      <c r="O65" s="36" t="n">
        <f aca="false">(N64+N65)/2</f>
        <v>44.724</v>
      </c>
      <c r="P65" s="36" t="n">
        <f aca="false">M65-M64</f>
        <v>1.60000000000002</v>
      </c>
      <c r="Q65" s="36" t="n">
        <f aca="false">O65*P65</f>
        <v>71.558400000001</v>
      </c>
      <c r="R65" s="34"/>
      <c r="S65" s="34" t="n">
        <v>148.27</v>
      </c>
      <c r="T65" s="34" t="n">
        <v>51.979</v>
      </c>
      <c r="U65" s="36" t="n">
        <f aca="false">(T64+T65)/2</f>
        <v>52.204</v>
      </c>
      <c r="V65" s="36" t="n">
        <f aca="false">S65-S64</f>
        <v>1</v>
      </c>
      <c r="W65" s="36" t="n">
        <f aca="false">U65*V65</f>
        <v>52.204</v>
      </c>
      <c r="AE65" s="1" t="n">
        <v>225.76</v>
      </c>
      <c r="AF65" s="1" t="n">
        <v>63.999</v>
      </c>
      <c r="AG65" s="36" t="n">
        <f aca="false">(AF64+AF65)/2</f>
        <v>64.209</v>
      </c>
      <c r="AH65" s="36" t="n">
        <f aca="false">AE65-AE64</f>
        <v>0.349999999999994</v>
      </c>
      <c r="AI65" s="36" t="n">
        <f aca="false">AG65*AH65</f>
        <v>22.4731499999996</v>
      </c>
      <c r="AK65" s="1" t="n">
        <v>169.67</v>
      </c>
      <c r="AL65" s="1" t="n">
        <v>44.739</v>
      </c>
      <c r="AM65" s="36" t="n">
        <f aca="false">(AL64+AL65)/2</f>
        <v>44.739</v>
      </c>
      <c r="AN65" s="36" t="n">
        <f aca="false">AK65-AK64</f>
        <v>0.399999999999977</v>
      </c>
      <c r="AO65" s="36" t="n">
        <f aca="false">AM65*AN65</f>
        <v>17.895599999999</v>
      </c>
      <c r="AQ65" s="1" t="n">
        <v>145.27</v>
      </c>
      <c r="AR65" s="1" t="n">
        <v>52.879</v>
      </c>
      <c r="AS65" s="36" t="n">
        <f aca="false">(AR64+AR65)/2</f>
        <v>53.02315</v>
      </c>
      <c r="AT65" s="36" t="n">
        <f aca="false">AQ65-AQ64</f>
        <v>0.930000000000007</v>
      </c>
      <c r="AU65" s="36" t="n">
        <f aca="false">AS65*AT65</f>
        <v>49.3115295000004</v>
      </c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 t="n">
        <v>233.04</v>
      </c>
      <c r="H66" s="34" t="n">
        <v>64.269</v>
      </c>
      <c r="I66" s="36" t="n">
        <f aca="false">(H65+H66)/2</f>
        <v>64.134</v>
      </c>
      <c r="J66" s="36" t="n">
        <f aca="false">G66-G65</f>
        <v>7.28</v>
      </c>
      <c r="K66" s="36" t="n">
        <f aca="false">I66*J66</f>
        <v>466.89552</v>
      </c>
      <c r="L66" s="34"/>
      <c r="M66" s="34" t="n">
        <v>172.27</v>
      </c>
      <c r="N66" s="34" t="n">
        <v>45.199</v>
      </c>
      <c r="O66" s="36" t="n">
        <f aca="false">(N65+N66)/2</f>
        <v>44.954</v>
      </c>
      <c r="P66" s="36" t="n">
        <f aca="false">M66-M65</f>
        <v>1</v>
      </c>
      <c r="Q66" s="36" t="n">
        <f aca="false">O66*P66</f>
        <v>44.954</v>
      </c>
      <c r="R66" s="34"/>
      <c r="S66" s="34" t="n">
        <v>149.27</v>
      </c>
      <c r="T66" s="34" t="n">
        <v>51.629</v>
      </c>
      <c r="U66" s="36" t="n">
        <f aca="false">(T65+T66)/2</f>
        <v>51.804</v>
      </c>
      <c r="V66" s="36" t="n">
        <f aca="false">S66-S65</f>
        <v>1</v>
      </c>
      <c r="W66" s="36" t="n">
        <f aca="false">U66*V66</f>
        <v>51.804</v>
      </c>
      <c r="AE66" s="1" t="n">
        <v>233.04</v>
      </c>
      <c r="AF66" s="1" t="n">
        <v>64.269</v>
      </c>
      <c r="AG66" s="36" t="n">
        <f aca="false">(AF65+AF66)/2</f>
        <v>64.134</v>
      </c>
      <c r="AH66" s="36" t="n">
        <f aca="false">AE66-AE65</f>
        <v>7.28</v>
      </c>
      <c r="AI66" s="36" t="n">
        <f aca="false">AG66*AH66</f>
        <v>466.89552</v>
      </c>
      <c r="AK66" s="1" t="n">
        <v>171.27</v>
      </c>
      <c r="AL66" s="1" t="n">
        <v>44.709</v>
      </c>
      <c r="AM66" s="36" t="n">
        <f aca="false">(AL65+AL66)/2</f>
        <v>44.724</v>
      </c>
      <c r="AN66" s="36" t="n">
        <f aca="false">AK66-AK65</f>
        <v>1.60000000000002</v>
      </c>
      <c r="AO66" s="36" t="n">
        <f aca="false">AM66*AN66</f>
        <v>71.558400000001</v>
      </c>
      <c r="AQ66" s="1" t="n">
        <v>147.27</v>
      </c>
      <c r="AR66" s="1" t="n">
        <v>52.429</v>
      </c>
      <c r="AS66" s="36" t="n">
        <f aca="false">(AR65+AR66)/2</f>
        <v>52.654</v>
      </c>
      <c r="AT66" s="36" t="n">
        <f aca="false">AQ66-AQ65</f>
        <v>2</v>
      </c>
      <c r="AU66" s="36" t="n">
        <f aca="false">AS66*AT66</f>
        <v>105.308</v>
      </c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 t="n">
        <v>239.85</v>
      </c>
      <c r="H67" s="34" t="n">
        <v>64.429</v>
      </c>
      <c r="I67" s="36" t="n">
        <f aca="false">(H66+H67)/2</f>
        <v>64.349</v>
      </c>
      <c r="J67" s="36" t="n">
        <f aca="false">G67-G66</f>
        <v>6.81</v>
      </c>
      <c r="K67" s="36" t="n">
        <f aca="false">I67*J67</f>
        <v>438.21669</v>
      </c>
      <c r="L67" s="34"/>
      <c r="M67" s="34" t="n">
        <v>173.57</v>
      </c>
      <c r="N67" s="34" t="n">
        <v>45.979</v>
      </c>
      <c r="O67" s="36" t="n">
        <f aca="false">(N66+N67)/2</f>
        <v>45.589</v>
      </c>
      <c r="P67" s="36" t="n">
        <f aca="false">M67-M66</f>
        <v>1.29999999999998</v>
      </c>
      <c r="Q67" s="36" t="n">
        <f aca="false">O67*P67</f>
        <v>59.2656999999992</v>
      </c>
      <c r="R67" s="34"/>
      <c r="S67" s="34" t="n">
        <v>150.27</v>
      </c>
      <c r="T67" s="34" t="n">
        <v>51.329</v>
      </c>
      <c r="U67" s="36" t="n">
        <f aca="false">(T66+T67)/2</f>
        <v>51.479</v>
      </c>
      <c r="V67" s="36" t="n">
        <f aca="false">S67-S66</f>
        <v>1</v>
      </c>
      <c r="W67" s="36" t="n">
        <f aca="false">U67*V67</f>
        <v>51.479</v>
      </c>
      <c r="AE67" s="1" t="n">
        <v>239.85</v>
      </c>
      <c r="AF67" s="1" t="n">
        <v>64.429</v>
      </c>
      <c r="AG67" s="36" t="n">
        <f aca="false">(AF66+AF67)/2</f>
        <v>64.349</v>
      </c>
      <c r="AH67" s="36" t="n">
        <f aca="false">AE67-AE66</f>
        <v>6.81</v>
      </c>
      <c r="AI67" s="36" t="n">
        <f aca="false">AG67*AH67</f>
        <v>438.21669</v>
      </c>
      <c r="AK67" s="1" t="n">
        <v>172.27</v>
      </c>
      <c r="AL67" s="1" t="n">
        <v>45.199</v>
      </c>
      <c r="AM67" s="36" t="n">
        <f aca="false">(AL66+AL67)/2</f>
        <v>44.954</v>
      </c>
      <c r="AN67" s="36" t="n">
        <f aca="false">AK67-AK66</f>
        <v>1</v>
      </c>
      <c r="AO67" s="36" t="n">
        <f aca="false">AM67*AN67</f>
        <v>44.954</v>
      </c>
      <c r="AQ67" s="1" t="n">
        <v>148.27</v>
      </c>
      <c r="AR67" s="1" t="n">
        <v>51.979</v>
      </c>
      <c r="AS67" s="36" t="n">
        <f aca="false">(AR66+AR67)/2</f>
        <v>52.204</v>
      </c>
      <c r="AT67" s="36" t="n">
        <f aca="false">AQ67-AQ66</f>
        <v>1</v>
      </c>
      <c r="AU67" s="36" t="n">
        <f aca="false">AS67*AT67</f>
        <v>52.204</v>
      </c>
    </row>
    <row r="68" customFormat="false" ht="12.75" hidden="false" customHeight="false" outlineLevel="0" collapsed="false">
      <c r="B68" s="34"/>
      <c r="C68" s="34"/>
      <c r="D68" s="34"/>
      <c r="E68" s="34"/>
      <c r="F68" s="34"/>
      <c r="G68" s="34" t="n">
        <v>246.73</v>
      </c>
      <c r="H68" s="34" t="n">
        <v>64.809</v>
      </c>
      <c r="I68" s="36" t="n">
        <f aca="false">(H67+H68)/2</f>
        <v>64.619</v>
      </c>
      <c r="J68" s="36" t="n">
        <f aca="false">G68-G67</f>
        <v>6.88</v>
      </c>
      <c r="K68" s="36" t="n">
        <f aca="false">I68*J68</f>
        <v>444.57872</v>
      </c>
      <c r="L68" s="34"/>
      <c r="M68" s="34" t="n">
        <v>174.27</v>
      </c>
      <c r="N68" s="34" t="n">
        <v>46.219</v>
      </c>
      <c r="O68" s="36" t="n">
        <f aca="false">(N67+N68)/2</f>
        <v>46.099</v>
      </c>
      <c r="P68" s="36" t="n">
        <f aca="false">M68-M67</f>
        <v>0.700000000000017</v>
      </c>
      <c r="Q68" s="36" t="n">
        <f aca="false">O68*P68</f>
        <v>32.2693000000008</v>
      </c>
      <c r="R68" s="34"/>
      <c r="S68" s="34" t="n">
        <v>151.27</v>
      </c>
      <c r="T68" s="34" t="n">
        <v>51.159</v>
      </c>
      <c r="U68" s="36" t="n">
        <f aca="false">(T67+T68)/2</f>
        <v>51.244</v>
      </c>
      <c r="V68" s="36" t="n">
        <f aca="false">S68-S67</f>
        <v>1</v>
      </c>
      <c r="W68" s="36" t="n">
        <f aca="false">U68*V68</f>
        <v>51.244</v>
      </c>
      <c r="AE68" s="1" t="n">
        <v>246.73</v>
      </c>
      <c r="AF68" s="1" t="n">
        <v>64.809</v>
      </c>
      <c r="AG68" s="36" t="n">
        <f aca="false">(AF67+AF68)/2</f>
        <v>64.619</v>
      </c>
      <c r="AH68" s="36" t="n">
        <f aca="false">AE68-AE67</f>
        <v>6.88</v>
      </c>
      <c r="AI68" s="36" t="n">
        <f aca="false">AG68*AH68</f>
        <v>444.57872</v>
      </c>
      <c r="AK68" s="1" t="n">
        <v>173.57</v>
      </c>
      <c r="AL68" s="1" t="n">
        <v>45.979</v>
      </c>
      <c r="AM68" s="36" t="n">
        <f aca="false">(AL67+AL68)/2</f>
        <v>45.589</v>
      </c>
      <c r="AN68" s="36" t="n">
        <f aca="false">AK68-AK67</f>
        <v>1.29999999999998</v>
      </c>
      <c r="AO68" s="36" t="n">
        <f aca="false">AM68*AN68</f>
        <v>59.2656999999992</v>
      </c>
      <c r="AQ68" s="1" t="n">
        <v>149.27</v>
      </c>
      <c r="AR68" s="1" t="n">
        <v>51.629</v>
      </c>
      <c r="AS68" s="36" t="n">
        <f aca="false">(AR67+AR68)/2</f>
        <v>51.804</v>
      </c>
      <c r="AT68" s="36" t="n">
        <f aca="false">AQ68-AQ67</f>
        <v>1</v>
      </c>
      <c r="AU68" s="36" t="n">
        <f aca="false">AS68*AT68</f>
        <v>51.804</v>
      </c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 t="n">
        <v>249.46</v>
      </c>
      <c r="H69" s="34" t="n">
        <v>65.139</v>
      </c>
      <c r="I69" s="36" t="n">
        <f aca="false">(H68+H69)/2</f>
        <v>64.974</v>
      </c>
      <c r="J69" s="36" t="n">
        <f aca="false">G69-G68</f>
        <v>2.73000000000002</v>
      </c>
      <c r="K69" s="36" t="n">
        <f aca="false">I69*J69</f>
        <v>177.379020000001</v>
      </c>
      <c r="L69" s="34"/>
      <c r="M69" s="34" t="n">
        <v>175.27</v>
      </c>
      <c r="N69" s="34" t="n">
        <v>46.519</v>
      </c>
      <c r="O69" s="36" t="n">
        <f aca="false">(N68+N69)/2</f>
        <v>46.369</v>
      </c>
      <c r="P69" s="36" t="n">
        <f aca="false">M69-M68</f>
        <v>1</v>
      </c>
      <c r="Q69" s="36" t="n">
        <f aca="false">O69*P69</f>
        <v>46.369</v>
      </c>
      <c r="R69" s="34"/>
      <c r="S69" s="34" t="n">
        <v>152.27</v>
      </c>
      <c r="T69" s="34" t="n">
        <v>50.739</v>
      </c>
      <c r="U69" s="36" t="n">
        <f aca="false">(T68+T69)/2</f>
        <v>50.949</v>
      </c>
      <c r="V69" s="36" t="n">
        <f aca="false">S69-S68</f>
        <v>1</v>
      </c>
      <c r="W69" s="36" t="n">
        <f aca="false">U69*V69</f>
        <v>50.949</v>
      </c>
      <c r="AE69" s="1" t="n">
        <v>249.46</v>
      </c>
      <c r="AF69" s="1" t="n">
        <v>65.139</v>
      </c>
      <c r="AG69" s="36" t="n">
        <f aca="false">(AF68+AF69)/2</f>
        <v>64.974</v>
      </c>
      <c r="AH69" s="36" t="n">
        <f aca="false">AE69-AE68</f>
        <v>2.73000000000002</v>
      </c>
      <c r="AI69" s="36" t="n">
        <f aca="false">AG69*AH69</f>
        <v>177.379020000001</v>
      </c>
      <c r="AK69" s="1" t="n">
        <v>174.27</v>
      </c>
      <c r="AL69" s="1" t="n">
        <v>46.219</v>
      </c>
      <c r="AM69" s="36" t="n">
        <f aca="false">(AL68+AL69)/2</f>
        <v>46.099</v>
      </c>
      <c r="AN69" s="36" t="n">
        <f aca="false">AK69-AK68</f>
        <v>0.700000000000017</v>
      </c>
      <c r="AO69" s="36" t="n">
        <f aca="false">AM69*AN69</f>
        <v>32.2693000000008</v>
      </c>
      <c r="AQ69" s="1" t="n">
        <v>150.27</v>
      </c>
      <c r="AR69" s="1" t="n">
        <v>51.329</v>
      </c>
      <c r="AS69" s="36" t="n">
        <f aca="false">(AR68+AR69)/2</f>
        <v>51.479</v>
      </c>
      <c r="AT69" s="36" t="n">
        <f aca="false">AQ69-AQ68</f>
        <v>1</v>
      </c>
      <c r="AU69" s="36" t="n">
        <f aca="false">AS69*AT69</f>
        <v>51.479</v>
      </c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 t="n">
        <v>266.36</v>
      </c>
      <c r="H70" s="34" t="n">
        <v>66.759</v>
      </c>
      <c r="I70" s="36" t="n">
        <f aca="false">(H69+H70)/2</f>
        <v>65.949</v>
      </c>
      <c r="J70" s="36" t="n">
        <f aca="false">G70-G69</f>
        <v>16.9</v>
      </c>
      <c r="K70" s="36" t="n">
        <f aca="false">I70*J70</f>
        <v>1114.5381</v>
      </c>
      <c r="L70" s="34"/>
      <c r="M70" s="34" t="n">
        <v>176.27</v>
      </c>
      <c r="N70" s="34" t="n">
        <v>49.829</v>
      </c>
      <c r="O70" s="36" t="n">
        <f aca="false">(N69+N70)/2</f>
        <v>48.174</v>
      </c>
      <c r="P70" s="36" t="n">
        <f aca="false">M70-M69</f>
        <v>1</v>
      </c>
      <c r="Q70" s="36" t="n">
        <f aca="false">O70*P70</f>
        <v>48.174</v>
      </c>
      <c r="R70" s="34"/>
      <c r="S70" s="34" t="n">
        <v>153.27</v>
      </c>
      <c r="T70" s="34" t="n">
        <v>50.189</v>
      </c>
      <c r="U70" s="36" t="n">
        <f aca="false">(T69+T70)/2</f>
        <v>50.464</v>
      </c>
      <c r="V70" s="36" t="n">
        <f aca="false">S70-S69</f>
        <v>1</v>
      </c>
      <c r="W70" s="36" t="n">
        <f aca="false">U70*V70</f>
        <v>50.464</v>
      </c>
      <c r="AE70" s="1" t="n">
        <v>266.36</v>
      </c>
      <c r="AF70" s="1" t="n">
        <v>66.759</v>
      </c>
      <c r="AG70" s="36" t="n">
        <f aca="false">(AF69+AF70)/2</f>
        <v>65.949</v>
      </c>
      <c r="AH70" s="36" t="n">
        <f aca="false">AE70-AE69</f>
        <v>16.9</v>
      </c>
      <c r="AI70" s="36" t="n">
        <f aca="false">AG70*AH70</f>
        <v>1114.5381</v>
      </c>
      <c r="AK70" s="1" t="n">
        <v>175.27</v>
      </c>
      <c r="AL70" s="1" t="n">
        <v>46.519</v>
      </c>
      <c r="AM70" s="36" t="n">
        <f aca="false">(AL69+AL70)/2</f>
        <v>46.369</v>
      </c>
      <c r="AN70" s="36" t="n">
        <f aca="false">AK70-AK69</f>
        <v>1</v>
      </c>
      <c r="AO70" s="36" t="n">
        <f aca="false">AM70*AN70</f>
        <v>46.369</v>
      </c>
      <c r="AQ70" s="1" t="n">
        <v>151.27</v>
      </c>
      <c r="AR70" s="1" t="n">
        <v>51.159</v>
      </c>
      <c r="AS70" s="36" t="n">
        <f aca="false">(AR69+AR70)/2</f>
        <v>51.244</v>
      </c>
      <c r="AT70" s="36" t="n">
        <f aca="false">AQ70-AQ69</f>
        <v>1</v>
      </c>
      <c r="AU70" s="36" t="n">
        <f aca="false">AS70*AT70</f>
        <v>51.244</v>
      </c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 t="n">
        <v>266.39</v>
      </c>
      <c r="H71" s="34" t="n">
        <v>67.599</v>
      </c>
      <c r="I71" s="36" t="n">
        <f aca="false">(H70+H71)/2</f>
        <v>67.179</v>
      </c>
      <c r="J71" s="36" t="n">
        <f aca="false">G71-G70</f>
        <v>0.0299999999999727</v>
      </c>
      <c r="K71" s="36" t="n">
        <f aca="false">I71*J71</f>
        <v>2.01536999999817</v>
      </c>
      <c r="L71" s="34"/>
      <c r="M71" s="34" t="n">
        <v>177.27</v>
      </c>
      <c r="N71" s="34" t="n">
        <v>51.309</v>
      </c>
      <c r="O71" s="36" t="n">
        <f aca="false">(N70+N71)/2</f>
        <v>50.569</v>
      </c>
      <c r="P71" s="36" t="n">
        <f aca="false">M71-M70</f>
        <v>1</v>
      </c>
      <c r="Q71" s="36" t="n">
        <f aca="false">O71*P71</f>
        <v>50.569</v>
      </c>
      <c r="R71" s="34"/>
      <c r="S71" s="34" t="n">
        <v>154.27</v>
      </c>
      <c r="T71" s="34" t="n">
        <v>49.719</v>
      </c>
      <c r="U71" s="36" t="n">
        <f aca="false">(T70+T71)/2</f>
        <v>49.954</v>
      </c>
      <c r="V71" s="36" t="n">
        <f aca="false">S71-S70</f>
        <v>1</v>
      </c>
      <c r="W71" s="36" t="n">
        <f aca="false">U71*V71</f>
        <v>49.954</v>
      </c>
      <c r="AE71" s="1" t="n">
        <v>266.39</v>
      </c>
      <c r="AF71" s="1" t="n">
        <v>67.599</v>
      </c>
      <c r="AG71" s="36" t="n">
        <f aca="false">(AF70+AF71)/2</f>
        <v>67.179</v>
      </c>
      <c r="AH71" s="36" t="n">
        <f aca="false">AE71-AE70</f>
        <v>0.0299999999999727</v>
      </c>
      <c r="AI71" s="36" t="n">
        <f aca="false">AG71*AH71</f>
        <v>2.01536999999817</v>
      </c>
      <c r="AK71" s="1" t="n">
        <v>176.27</v>
      </c>
      <c r="AL71" s="1" t="n">
        <v>49.829</v>
      </c>
      <c r="AM71" s="36" t="n">
        <f aca="false">(AL70+AL71)/2</f>
        <v>48.174</v>
      </c>
      <c r="AN71" s="36" t="n">
        <f aca="false">AK71-AK70</f>
        <v>1</v>
      </c>
      <c r="AO71" s="36" t="n">
        <f aca="false">AM71*AN71</f>
        <v>48.174</v>
      </c>
      <c r="AQ71" s="1" t="n">
        <v>152.27</v>
      </c>
      <c r="AR71" s="1" t="n">
        <v>50.739</v>
      </c>
      <c r="AS71" s="36" t="n">
        <f aca="false">(AR70+AR71)/2</f>
        <v>50.949</v>
      </c>
      <c r="AT71" s="36" t="n">
        <f aca="false">AQ71-AQ70</f>
        <v>1</v>
      </c>
      <c r="AU71" s="36" t="n">
        <f aca="false">AS71*AT71</f>
        <v>50.949</v>
      </c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 t="n">
        <v>271.83</v>
      </c>
      <c r="H72" s="34" t="n">
        <v>68.669</v>
      </c>
      <c r="I72" s="36" t="n">
        <f aca="false">(H71+H72)/2</f>
        <v>68.134</v>
      </c>
      <c r="J72" s="36" t="n">
        <f aca="false">G72-G71</f>
        <v>5.44</v>
      </c>
      <c r="K72" s="36" t="n">
        <f aca="false">I72*J72</f>
        <v>370.64896</v>
      </c>
      <c r="L72" s="34"/>
      <c r="M72" s="34" t="n">
        <v>178.27</v>
      </c>
      <c r="N72" s="34" t="n">
        <v>51.949</v>
      </c>
      <c r="O72" s="36" t="n">
        <f aca="false">(N71+N72)/2</f>
        <v>51.629</v>
      </c>
      <c r="P72" s="36" t="n">
        <f aca="false">M72-M71</f>
        <v>1</v>
      </c>
      <c r="Q72" s="36" t="n">
        <f aca="false">O72*P72</f>
        <v>51.629</v>
      </c>
      <c r="R72" s="34"/>
      <c r="S72" s="34" t="n">
        <v>155.27</v>
      </c>
      <c r="T72" s="34" t="n">
        <v>48.759</v>
      </c>
      <c r="U72" s="36" t="n">
        <f aca="false">(T71+T72)/2</f>
        <v>49.239</v>
      </c>
      <c r="V72" s="36" t="n">
        <f aca="false">S72-S71</f>
        <v>1</v>
      </c>
      <c r="W72" s="36" t="n">
        <f aca="false">U72*V72</f>
        <v>49.239</v>
      </c>
      <c r="AE72" s="1" t="n">
        <v>271.83</v>
      </c>
      <c r="AF72" s="1" t="n">
        <v>68.669</v>
      </c>
      <c r="AG72" s="36" t="n">
        <f aca="false">(AF71+AF72)/2</f>
        <v>68.134</v>
      </c>
      <c r="AH72" s="36" t="n">
        <f aca="false">AE72-AE71</f>
        <v>5.44</v>
      </c>
      <c r="AI72" s="36" t="n">
        <f aca="false">AG72*AH72</f>
        <v>370.64896</v>
      </c>
      <c r="AK72" s="1" t="n">
        <v>177.27</v>
      </c>
      <c r="AL72" s="1" t="n">
        <v>51.309</v>
      </c>
      <c r="AM72" s="36" t="n">
        <f aca="false">(AL71+AL72)/2</f>
        <v>50.569</v>
      </c>
      <c r="AN72" s="36" t="n">
        <f aca="false">AK72-AK71</f>
        <v>1</v>
      </c>
      <c r="AO72" s="36" t="n">
        <f aca="false">AM72*AN72</f>
        <v>50.569</v>
      </c>
      <c r="AQ72" s="1" t="n">
        <v>153.27</v>
      </c>
      <c r="AR72" s="1" t="n">
        <v>50.189</v>
      </c>
      <c r="AS72" s="36" t="n">
        <f aca="false">(AR71+AR72)/2</f>
        <v>50.464</v>
      </c>
      <c r="AT72" s="36" t="n">
        <f aca="false">AQ72-AQ71</f>
        <v>1</v>
      </c>
      <c r="AU72" s="36" t="n">
        <f aca="false">AS72*AT72</f>
        <v>50.464</v>
      </c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 t="n">
        <v>279.73</v>
      </c>
      <c r="H73" s="34" t="n">
        <v>68.749</v>
      </c>
      <c r="I73" s="36" t="n">
        <f aca="false">(H72+H73)/2</f>
        <v>68.709</v>
      </c>
      <c r="J73" s="36" t="n">
        <f aca="false">G73-G72</f>
        <v>7.90000000000003</v>
      </c>
      <c r="K73" s="36" t="n">
        <f aca="false">I73*J73</f>
        <v>542.801100000002</v>
      </c>
      <c r="L73" s="34"/>
      <c r="M73" s="34" t="n">
        <v>179.27</v>
      </c>
      <c r="N73" s="34" t="n">
        <v>52.739</v>
      </c>
      <c r="O73" s="36" t="n">
        <f aca="false">(N72+N73)/2</f>
        <v>52.344</v>
      </c>
      <c r="P73" s="36" t="n">
        <f aca="false">M73-M72</f>
        <v>1</v>
      </c>
      <c r="Q73" s="36" t="n">
        <f aca="false">O73*P73</f>
        <v>52.344</v>
      </c>
      <c r="R73" s="34"/>
      <c r="S73" s="34" t="n">
        <v>156.27</v>
      </c>
      <c r="T73" s="34" t="n">
        <v>48.369</v>
      </c>
      <c r="U73" s="36" t="n">
        <f aca="false">(T72+T73)/2</f>
        <v>48.564</v>
      </c>
      <c r="V73" s="36" t="n">
        <f aca="false">S73-S72</f>
        <v>1</v>
      </c>
      <c r="W73" s="36" t="n">
        <f aca="false">U73*V73</f>
        <v>48.564</v>
      </c>
      <c r="AE73" s="1" t="n">
        <v>279.73</v>
      </c>
      <c r="AF73" s="1" t="n">
        <v>68.749</v>
      </c>
      <c r="AG73" s="36" t="n">
        <f aca="false">(AF72+AF73)/2</f>
        <v>68.709</v>
      </c>
      <c r="AH73" s="36" t="n">
        <f aca="false">AE73-AE72</f>
        <v>7.90000000000003</v>
      </c>
      <c r="AI73" s="36" t="n">
        <f aca="false">AG73*AH73</f>
        <v>542.801100000002</v>
      </c>
      <c r="AK73" s="1" t="n">
        <v>178.27</v>
      </c>
      <c r="AL73" s="1" t="n">
        <v>51.949</v>
      </c>
      <c r="AM73" s="36" t="n">
        <f aca="false">(AL72+AL73)/2</f>
        <v>51.629</v>
      </c>
      <c r="AN73" s="36" t="n">
        <f aca="false">AK73-AK72</f>
        <v>1</v>
      </c>
      <c r="AO73" s="36" t="n">
        <f aca="false">AM73*AN73</f>
        <v>51.629</v>
      </c>
      <c r="AQ73" s="1" t="n">
        <v>154.27</v>
      </c>
      <c r="AR73" s="1" t="n">
        <v>49.719</v>
      </c>
      <c r="AS73" s="36" t="n">
        <f aca="false">(AR72+AR73)/2</f>
        <v>49.954</v>
      </c>
      <c r="AT73" s="36" t="n">
        <f aca="false">AQ73-AQ72</f>
        <v>1</v>
      </c>
      <c r="AU73" s="36" t="n">
        <f aca="false">AS73*AT73</f>
        <v>49.954</v>
      </c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 t="n">
        <v>290.09</v>
      </c>
      <c r="H74" s="34" t="n">
        <v>68.619</v>
      </c>
      <c r="I74" s="36" t="n">
        <f aca="false">(H73+H74)/2</f>
        <v>68.684</v>
      </c>
      <c r="J74" s="36" t="n">
        <f aca="false">G74-G73</f>
        <v>10.36</v>
      </c>
      <c r="K74" s="36" t="n">
        <f aca="false">I74*J74</f>
        <v>711.566239999997</v>
      </c>
      <c r="L74" s="34"/>
      <c r="M74" s="34" t="n">
        <v>180.27</v>
      </c>
      <c r="N74" s="34" t="n">
        <v>53.429</v>
      </c>
      <c r="O74" s="36" t="n">
        <f aca="false">(N73+N74)/2</f>
        <v>53.084</v>
      </c>
      <c r="P74" s="36" t="n">
        <f aca="false">M74-M73</f>
        <v>1</v>
      </c>
      <c r="Q74" s="36" t="n">
        <f aca="false">O74*P74</f>
        <v>53.084</v>
      </c>
      <c r="R74" s="34"/>
      <c r="S74" s="34" t="n">
        <v>157.27</v>
      </c>
      <c r="T74" s="34" t="n">
        <v>47.759</v>
      </c>
      <c r="U74" s="36" t="n">
        <f aca="false">(T73+T74)/2</f>
        <v>48.064</v>
      </c>
      <c r="V74" s="36" t="n">
        <f aca="false">S74-S73</f>
        <v>1</v>
      </c>
      <c r="W74" s="36" t="n">
        <f aca="false">U74*V74</f>
        <v>48.064</v>
      </c>
      <c r="AE74" s="1" t="n">
        <v>290.09</v>
      </c>
      <c r="AF74" s="1" t="n">
        <v>68.619</v>
      </c>
      <c r="AG74" s="36" t="n">
        <f aca="false">(AF73+AF74)/2</f>
        <v>68.684</v>
      </c>
      <c r="AH74" s="36" t="n">
        <f aca="false">AE74-AE73</f>
        <v>10.36</v>
      </c>
      <c r="AI74" s="36" t="n">
        <f aca="false">AG74*AH74</f>
        <v>711.566239999997</v>
      </c>
      <c r="AK74" s="1" t="n">
        <v>179.27</v>
      </c>
      <c r="AL74" s="1" t="n">
        <v>52.739</v>
      </c>
      <c r="AM74" s="36" t="n">
        <f aca="false">(AL73+AL74)/2</f>
        <v>52.344</v>
      </c>
      <c r="AN74" s="36" t="n">
        <f aca="false">AK74-AK73</f>
        <v>1</v>
      </c>
      <c r="AO74" s="36" t="n">
        <f aca="false">AM74*AN74</f>
        <v>52.344</v>
      </c>
      <c r="AQ74" s="1" t="n">
        <v>155.27</v>
      </c>
      <c r="AR74" s="1" t="n">
        <v>48.759</v>
      </c>
      <c r="AS74" s="36" t="n">
        <f aca="false">(AR73+AR74)/2</f>
        <v>49.239</v>
      </c>
      <c r="AT74" s="36" t="n">
        <f aca="false">AQ74-AQ73</f>
        <v>1</v>
      </c>
      <c r="AU74" s="36" t="n">
        <f aca="false">AS74*AT74</f>
        <v>49.239</v>
      </c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 t="n">
        <v>304.98</v>
      </c>
      <c r="H75" s="34" t="n">
        <v>68.279</v>
      </c>
      <c r="I75" s="36" t="n">
        <f aca="false">(H74+H75)/2</f>
        <v>68.449</v>
      </c>
      <c r="J75" s="36" t="n">
        <f aca="false">G75-G74</f>
        <v>14.89</v>
      </c>
      <c r="K75" s="36" t="n">
        <f aca="false">I75*J75</f>
        <v>1019.20561</v>
      </c>
      <c r="L75" s="34"/>
      <c r="M75" s="34" t="n">
        <v>181.27</v>
      </c>
      <c r="N75" s="34" t="n">
        <v>54.209</v>
      </c>
      <c r="O75" s="36" t="n">
        <f aca="false">(N74+N75)/2</f>
        <v>53.819</v>
      </c>
      <c r="P75" s="36" t="n">
        <f aca="false">M75-M74</f>
        <v>1</v>
      </c>
      <c r="Q75" s="36" t="n">
        <f aca="false">O75*P75</f>
        <v>53.819</v>
      </c>
      <c r="R75" s="34"/>
      <c r="S75" s="34" t="n">
        <v>159.27</v>
      </c>
      <c r="T75" s="34" t="n">
        <v>47.129</v>
      </c>
      <c r="U75" s="36" t="n">
        <f aca="false">(T74+T75)/2</f>
        <v>47.444</v>
      </c>
      <c r="V75" s="36" t="n">
        <f aca="false">S75-S74</f>
        <v>2</v>
      </c>
      <c r="W75" s="36" t="n">
        <f aca="false">U75*V75</f>
        <v>94.888</v>
      </c>
      <c r="AE75" s="1" t="n">
        <v>304.98</v>
      </c>
      <c r="AF75" s="1" t="n">
        <v>68.279</v>
      </c>
      <c r="AG75" s="36" t="n">
        <f aca="false">(AF74+AF75)/2</f>
        <v>68.449</v>
      </c>
      <c r="AH75" s="36" t="n">
        <f aca="false">AE75-AE74</f>
        <v>14.89</v>
      </c>
      <c r="AI75" s="36" t="n">
        <f aca="false">AG75*AH75</f>
        <v>1019.20561</v>
      </c>
      <c r="AK75" s="1" t="n">
        <v>180.27</v>
      </c>
      <c r="AL75" s="1" t="n">
        <v>53.429</v>
      </c>
      <c r="AM75" s="36" t="n">
        <f aca="false">(AL74+AL75)/2</f>
        <v>53.084</v>
      </c>
      <c r="AN75" s="36" t="n">
        <f aca="false">AK75-AK74</f>
        <v>1</v>
      </c>
      <c r="AO75" s="36" t="n">
        <f aca="false">AM75*AN75</f>
        <v>53.084</v>
      </c>
      <c r="AQ75" s="1" t="n">
        <v>156.27</v>
      </c>
      <c r="AR75" s="1" t="n">
        <v>48.369</v>
      </c>
      <c r="AS75" s="36" t="n">
        <f aca="false">(AR74+AR75)/2</f>
        <v>48.564</v>
      </c>
      <c r="AT75" s="36" t="n">
        <f aca="false">AQ75-AQ74</f>
        <v>1</v>
      </c>
      <c r="AU75" s="36" t="n">
        <f aca="false">AS75*AT75</f>
        <v>48.564</v>
      </c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 t="n">
        <v>310.93</v>
      </c>
      <c r="H76" s="34" t="n">
        <v>68.859</v>
      </c>
      <c r="I76" s="36" t="n">
        <f aca="false">(H75+H76)/2</f>
        <v>68.569</v>
      </c>
      <c r="J76" s="36" t="n">
        <f aca="false">G76-G75</f>
        <v>5.94999999999999</v>
      </c>
      <c r="K76" s="36" t="n">
        <f aca="false">I76*J76</f>
        <v>407.985549999999</v>
      </c>
      <c r="L76" s="34"/>
      <c r="M76" s="34" t="n">
        <v>182.27</v>
      </c>
      <c r="N76" s="34" t="n">
        <v>54.209</v>
      </c>
      <c r="O76" s="36" t="n">
        <f aca="false">(N75+N76)/2</f>
        <v>54.209</v>
      </c>
      <c r="P76" s="36" t="n">
        <f aca="false">M76-M75</f>
        <v>1</v>
      </c>
      <c r="Q76" s="36" t="n">
        <f aca="false">O76*P76</f>
        <v>54.209</v>
      </c>
      <c r="R76" s="34"/>
      <c r="S76" s="34" t="n">
        <v>160.27</v>
      </c>
      <c r="T76" s="34" t="n">
        <v>46.859</v>
      </c>
      <c r="U76" s="36" t="n">
        <f aca="false">(T75+T76)/2</f>
        <v>46.994</v>
      </c>
      <c r="V76" s="36" t="n">
        <f aca="false">S76-S75</f>
        <v>1</v>
      </c>
      <c r="W76" s="36" t="n">
        <f aca="false">U76*V76</f>
        <v>46.994</v>
      </c>
      <c r="AE76" s="1" t="n">
        <v>310.93</v>
      </c>
      <c r="AF76" s="1" t="n">
        <v>68.859</v>
      </c>
      <c r="AG76" s="36" t="n">
        <f aca="false">(AF75+AF76)/2</f>
        <v>68.569</v>
      </c>
      <c r="AH76" s="36" t="n">
        <f aca="false">AE76-AE75</f>
        <v>5.94999999999999</v>
      </c>
      <c r="AI76" s="36" t="n">
        <f aca="false">AG76*AH76</f>
        <v>407.985549999999</v>
      </c>
      <c r="AK76" s="1" t="n">
        <v>181.27</v>
      </c>
      <c r="AL76" s="1" t="n">
        <v>54.209</v>
      </c>
      <c r="AM76" s="36" t="n">
        <f aca="false">(AL75+AL76)/2</f>
        <v>53.819</v>
      </c>
      <c r="AN76" s="36" t="n">
        <f aca="false">AK76-AK75</f>
        <v>1</v>
      </c>
      <c r="AO76" s="36" t="n">
        <f aca="false">AM76*AN76</f>
        <v>53.819</v>
      </c>
      <c r="AQ76" s="1" t="n">
        <v>157.27</v>
      </c>
      <c r="AR76" s="1" t="n">
        <v>47.759</v>
      </c>
      <c r="AS76" s="36" t="n">
        <f aca="false">(AR75+AR76)/2</f>
        <v>48.064</v>
      </c>
      <c r="AT76" s="36" t="n">
        <f aca="false">AQ76-AQ75</f>
        <v>1</v>
      </c>
      <c r="AU76" s="36" t="n">
        <f aca="false">AS76*AT76</f>
        <v>48.064</v>
      </c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 t="n">
        <v>316.66</v>
      </c>
      <c r="H77" s="34" t="n">
        <v>68.859</v>
      </c>
      <c r="I77" s="36" t="n">
        <f aca="false">(H76+H77)/2</f>
        <v>68.859</v>
      </c>
      <c r="J77" s="36" t="n">
        <f aca="false">G77-G76</f>
        <v>5.73000000000002</v>
      </c>
      <c r="K77" s="36" t="n">
        <f aca="false">I77*J77</f>
        <v>394.562070000001</v>
      </c>
      <c r="L77" s="34"/>
      <c r="M77" s="34" t="n">
        <v>183.27</v>
      </c>
      <c r="N77" s="34" t="n">
        <v>54.229</v>
      </c>
      <c r="O77" s="36" t="n">
        <f aca="false">(N76+N77)/2</f>
        <v>54.219</v>
      </c>
      <c r="P77" s="36" t="n">
        <f aca="false">M77-M76</f>
        <v>1</v>
      </c>
      <c r="Q77" s="36" t="n">
        <f aca="false">O77*P77</f>
        <v>54.219</v>
      </c>
      <c r="R77" s="34"/>
      <c r="S77" s="34" t="n">
        <v>161.27</v>
      </c>
      <c r="T77" s="34" t="n">
        <v>46.539</v>
      </c>
      <c r="U77" s="36" t="n">
        <f aca="false">(T76+T77)/2</f>
        <v>46.699</v>
      </c>
      <c r="V77" s="36" t="n">
        <f aca="false">S77-S76</f>
        <v>1</v>
      </c>
      <c r="W77" s="36" t="n">
        <f aca="false">U77*V77</f>
        <v>46.699</v>
      </c>
      <c r="AE77" s="1" t="n">
        <v>316.66</v>
      </c>
      <c r="AF77" s="1" t="n">
        <v>68.859</v>
      </c>
      <c r="AG77" s="36" t="n">
        <f aca="false">(AF76+AF77)/2</f>
        <v>68.859</v>
      </c>
      <c r="AH77" s="36" t="n">
        <f aca="false">AE77-AE76</f>
        <v>5.73000000000002</v>
      </c>
      <c r="AI77" s="36" t="n">
        <f aca="false">AG77*AH77</f>
        <v>394.562070000001</v>
      </c>
      <c r="AK77" s="1" t="n">
        <v>182.27</v>
      </c>
      <c r="AL77" s="1" t="n">
        <v>54.209</v>
      </c>
      <c r="AM77" s="36" t="n">
        <f aca="false">(AL76+AL77)/2</f>
        <v>54.209</v>
      </c>
      <c r="AN77" s="36" t="n">
        <f aca="false">AK77-AK76</f>
        <v>1</v>
      </c>
      <c r="AO77" s="36" t="n">
        <f aca="false">AM77*AN77</f>
        <v>54.209</v>
      </c>
      <c r="AQ77" s="1" t="n">
        <v>159.27</v>
      </c>
      <c r="AR77" s="1" t="n">
        <v>47.129</v>
      </c>
      <c r="AS77" s="36" t="n">
        <f aca="false">(AR76+AR77)/2</f>
        <v>47.444</v>
      </c>
      <c r="AT77" s="36" t="n">
        <f aca="false">AQ77-AQ76</f>
        <v>2</v>
      </c>
      <c r="AU77" s="36" t="n">
        <f aca="false">AS77*AT77</f>
        <v>94.888</v>
      </c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 t="n">
        <v>317.68</v>
      </c>
      <c r="H78" s="34" t="n">
        <v>71.159</v>
      </c>
      <c r="I78" s="36" t="n">
        <f aca="false">(H77+H78)/2</f>
        <v>70.009</v>
      </c>
      <c r="J78" s="36" t="n">
        <f aca="false">G78-G77</f>
        <v>1.01999999999998</v>
      </c>
      <c r="K78" s="36" t="n">
        <f aca="false">I78*J78</f>
        <v>71.4091799999987</v>
      </c>
      <c r="L78" s="34"/>
      <c r="M78" s="34" t="n">
        <v>184.27</v>
      </c>
      <c r="N78" s="34" t="n">
        <v>54.429</v>
      </c>
      <c r="O78" s="36" t="n">
        <f aca="false">(N77+N78)/2</f>
        <v>54.329</v>
      </c>
      <c r="P78" s="36" t="n">
        <f aca="false">M78-M77</f>
        <v>1</v>
      </c>
      <c r="Q78" s="36" t="n">
        <f aca="false">O78*P78</f>
        <v>54.329</v>
      </c>
      <c r="R78" s="34"/>
      <c r="S78" s="34" t="n">
        <v>162.27</v>
      </c>
      <c r="T78" s="34" t="n">
        <v>45.949</v>
      </c>
      <c r="U78" s="36" t="n">
        <f aca="false">(T77+T78)/2</f>
        <v>46.244</v>
      </c>
      <c r="V78" s="36" t="n">
        <f aca="false">S78-S77</f>
        <v>1</v>
      </c>
      <c r="W78" s="36" t="n">
        <f aca="false">U78*V78</f>
        <v>46.244</v>
      </c>
      <c r="AE78" s="1" t="n">
        <v>317.68</v>
      </c>
      <c r="AF78" s="1" t="n">
        <v>71.159</v>
      </c>
      <c r="AG78" s="36" t="n">
        <f aca="false">(AF77+AF78)/2</f>
        <v>70.009</v>
      </c>
      <c r="AH78" s="36" t="n">
        <f aca="false">AE78-AE77</f>
        <v>1.01999999999998</v>
      </c>
      <c r="AI78" s="36" t="n">
        <f aca="false">AG78*AH78</f>
        <v>71.4091799999987</v>
      </c>
      <c r="AK78" s="1" t="n">
        <v>183.27</v>
      </c>
      <c r="AL78" s="1" t="n">
        <v>54.229</v>
      </c>
      <c r="AM78" s="36" t="n">
        <f aca="false">(AL77+AL78)/2</f>
        <v>54.219</v>
      </c>
      <c r="AN78" s="36" t="n">
        <f aca="false">AK78-AK77</f>
        <v>1</v>
      </c>
      <c r="AO78" s="36" t="n">
        <f aca="false">AM78*AN78</f>
        <v>54.219</v>
      </c>
      <c r="AQ78" s="1" t="n">
        <v>160.27</v>
      </c>
      <c r="AR78" s="1" t="n">
        <v>46.859</v>
      </c>
      <c r="AS78" s="36" t="n">
        <f aca="false">(AR77+AR78)/2</f>
        <v>46.994</v>
      </c>
      <c r="AT78" s="36" t="n">
        <f aca="false">AQ78-AQ77</f>
        <v>1</v>
      </c>
      <c r="AU78" s="36" t="n">
        <f aca="false">AS78*AT78</f>
        <v>46.994</v>
      </c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 t="n">
        <v>323.41</v>
      </c>
      <c r="H79" s="34" t="n">
        <v>71.159</v>
      </c>
      <c r="I79" s="36" t="n">
        <f aca="false">(H78+H79)/2</f>
        <v>71.159</v>
      </c>
      <c r="J79" s="36" t="n">
        <f aca="false">G79-G78</f>
        <v>5.73000000000002</v>
      </c>
      <c r="K79" s="36" t="n">
        <f aca="false">I79*J79</f>
        <v>407.741070000001</v>
      </c>
      <c r="L79" s="34"/>
      <c r="M79" s="34" t="n">
        <v>185.27</v>
      </c>
      <c r="N79" s="34" t="n">
        <v>54.539</v>
      </c>
      <c r="O79" s="36" t="n">
        <f aca="false">(N78+N79)/2</f>
        <v>54.484</v>
      </c>
      <c r="P79" s="36" t="n">
        <f aca="false">M79-M78</f>
        <v>1</v>
      </c>
      <c r="Q79" s="36" t="n">
        <f aca="false">O79*P79</f>
        <v>54.484</v>
      </c>
      <c r="R79" s="34"/>
      <c r="S79" s="34" t="n">
        <v>164.27</v>
      </c>
      <c r="T79" s="34" t="n">
        <v>45.149</v>
      </c>
      <c r="U79" s="36" t="n">
        <f aca="false">(T78+T79)/2</f>
        <v>45.549</v>
      </c>
      <c r="V79" s="36" t="n">
        <f aca="false">S79-S78</f>
        <v>2</v>
      </c>
      <c r="W79" s="36" t="n">
        <f aca="false">U79*V79</f>
        <v>91.098</v>
      </c>
      <c r="AE79" s="1" t="n">
        <v>323.41</v>
      </c>
      <c r="AF79" s="1" t="n">
        <v>71.159</v>
      </c>
      <c r="AG79" s="36" t="n">
        <f aca="false">(AF78+AF79)/2</f>
        <v>71.159</v>
      </c>
      <c r="AH79" s="36" t="n">
        <f aca="false">AE79-AE78</f>
        <v>5.73000000000002</v>
      </c>
      <c r="AI79" s="36" t="n">
        <f aca="false">AG79*AH79</f>
        <v>407.741070000001</v>
      </c>
      <c r="AK79" s="1" t="n">
        <v>184.27</v>
      </c>
      <c r="AL79" s="1" t="n">
        <v>54.429</v>
      </c>
      <c r="AM79" s="36" t="n">
        <f aca="false">(AL78+AL79)/2</f>
        <v>54.329</v>
      </c>
      <c r="AN79" s="36" t="n">
        <f aca="false">AK79-AK78</f>
        <v>1</v>
      </c>
      <c r="AO79" s="36" t="n">
        <f aca="false">AM79*AN79</f>
        <v>54.329</v>
      </c>
      <c r="AQ79" s="1" t="n">
        <v>161.27</v>
      </c>
      <c r="AR79" s="1" t="n">
        <v>46.539</v>
      </c>
      <c r="AS79" s="36" t="n">
        <f aca="false">(AR78+AR79)/2</f>
        <v>46.699</v>
      </c>
      <c r="AT79" s="36" t="n">
        <f aca="false">AQ79-AQ78</f>
        <v>1</v>
      </c>
      <c r="AU79" s="36" t="n">
        <f aca="false">AS79*AT79</f>
        <v>46.699</v>
      </c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 t="n">
        <v>186.27</v>
      </c>
      <c r="N80" s="34" t="n">
        <v>54.739</v>
      </c>
      <c r="O80" s="36" t="n">
        <f aca="false">(N79+N80)/2</f>
        <v>54.639</v>
      </c>
      <c r="P80" s="36" t="n">
        <f aca="false">M80-M79</f>
        <v>1</v>
      </c>
      <c r="Q80" s="36" t="n">
        <f aca="false">O80*P80</f>
        <v>54.639</v>
      </c>
      <c r="R80" s="34"/>
      <c r="S80" s="34" t="n">
        <v>168.27</v>
      </c>
      <c r="T80" s="34" t="n">
        <v>44.259</v>
      </c>
      <c r="U80" s="36" t="n">
        <f aca="false">(T79+T80)/2</f>
        <v>44.704</v>
      </c>
      <c r="V80" s="36" t="n">
        <f aca="false">S80-S79</f>
        <v>4</v>
      </c>
      <c r="W80" s="36" t="n">
        <f aca="false">U80*V80</f>
        <v>178.816</v>
      </c>
      <c r="AK80" s="1" t="n">
        <v>185.27</v>
      </c>
      <c r="AL80" s="1" t="n">
        <v>54.539</v>
      </c>
      <c r="AM80" s="36" t="n">
        <f aca="false">(AL79+AL80)/2</f>
        <v>54.484</v>
      </c>
      <c r="AN80" s="36" t="n">
        <f aca="false">AK80-AK79</f>
        <v>1</v>
      </c>
      <c r="AO80" s="36" t="n">
        <f aca="false">AM80*AN80</f>
        <v>54.484</v>
      </c>
      <c r="AQ80" s="1" t="n">
        <v>162.27</v>
      </c>
      <c r="AR80" s="1" t="n">
        <v>45.949</v>
      </c>
      <c r="AS80" s="36" t="n">
        <f aca="false">(AR79+AR80)/2</f>
        <v>46.244</v>
      </c>
      <c r="AT80" s="36" t="n">
        <f aca="false">AQ80-AQ79</f>
        <v>1</v>
      </c>
      <c r="AU80" s="36" t="n">
        <f aca="false">AS80*AT80</f>
        <v>46.244</v>
      </c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 t="n">
        <v>187.27</v>
      </c>
      <c r="N81" s="34" t="n">
        <v>55.129</v>
      </c>
      <c r="O81" s="36" t="n">
        <f aca="false">(N80+N81)/2</f>
        <v>54.934</v>
      </c>
      <c r="P81" s="36" t="n">
        <f aca="false">M81-M80</f>
        <v>1</v>
      </c>
      <c r="Q81" s="36" t="n">
        <f aca="false">O81*P81</f>
        <v>54.934</v>
      </c>
      <c r="R81" s="34"/>
      <c r="S81" s="34" t="n">
        <v>169.77</v>
      </c>
      <c r="T81" s="34" t="n">
        <v>44.139</v>
      </c>
      <c r="U81" s="36" t="n">
        <f aca="false">(T80+T81)/2</f>
        <v>44.199</v>
      </c>
      <c r="V81" s="36" t="n">
        <f aca="false">S81-S80</f>
        <v>1.5</v>
      </c>
      <c r="W81" s="36" t="n">
        <f aca="false">U81*V81</f>
        <v>66.2985</v>
      </c>
      <c r="AK81" s="1" t="n">
        <v>186.27</v>
      </c>
      <c r="AL81" s="1" t="n">
        <v>54.739</v>
      </c>
      <c r="AM81" s="36" t="n">
        <f aca="false">(AL80+AL81)/2</f>
        <v>54.639</v>
      </c>
      <c r="AN81" s="36" t="n">
        <f aca="false">AK81-AK80</f>
        <v>1</v>
      </c>
      <c r="AO81" s="36" t="n">
        <f aca="false">AM81*AN81</f>
        <v>54.639</v>
      </c>
      <c r="AQ81" s="1" t="n">
        <v>164.27</v>
      </c>
      <c r="AR81" s="1" t="n">
        <v>45.149</v>
      </c>
      <c r="AS81" s="36" t="n">
        <f aca="false">(AR80+AR81)/2</f>
        <v>45.549</v>
      </c>
      <c r="AT81" s="36" t="n">
        <f aca="false">AQ81-AQ80</f>
        <v>2</v>
      </c>
      <c r="AU81" s="36" t="n">
        <f aca="false">AS81*AT81</f>
        <v>91.098</v>
      </c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 t="n">
        <v>188.27</v>
      </c>
      <c r="N82" s="34" t="n">
        <v>55.449</v>
      </c>
      <c r="O82" s="36" t="n">
        <f aca="false">(N81+N82)/2</f>
        <v>55.289</v>
      </c>
      <c r="P82" s="36" t="n">
        <f aca="false">M82-M81</f>
        <v>1</v>
      </c>
      <c r="Q82" s="36" t="n">
        <f aca="false">O82*P82</f>
        <v>55.289</v>
      </c>
      <c r="R82" s="34"/>
      <c r="S82" s="34" t="n">
        <v>171.27</v>
      </c>
      <c r="T82" s="34" t="n">
        <v>44.289</v>
      </c>
      <c r="U82" s="36" t="n">
        <f aca="false">(T81+T82)/2</f>
        <v>44.214</v>
      </c>
      <c r="V82" s="36" t="n">
        <f aca="false">S82-S81</f>
        <v>1.5</v>
      </c>
      <c r="W82" s="36" t="n">
        <f aca="false">U82*V82</f>
        <v>66.321</v>
      </c>
      <c r="AK82" s="1" t="n">
        <v>187.27</v>
      </c>
      <c r="AL82" s="1" t="n">
        <v>55.129</v>
      </c>
      <c r="AM82" s="36" t="n">
        <f aca="false">(AL81+AL82)/2</f>
        <v>54.934</v>
      </c>
      <c r="AN82" s="36" t="n">
        <f aca="false">AK82-AK81</f>
        <v>1</v>
      </c>
      <c r="AO82" s="36" t="n">
        <f aca="false">AM82*AN82</f>
        <v>54.934</v>
      </c>
      <c r="AQ82" s="1" t="n">
        <v>168.27</v>
      </c>
      <c r="AR82" s="1" t="n">
        <v>44.259</v>
      </c>
      <c r="AS82" s="36" t="n">
        <f aca="false">(AR81+AR82)/2</f>
        <v>44.704</v>
      </c>
      <c r="AT82" s="36" t="n">
        <f aca="false">AQ82-AQ81</f>
        <v>4</v>
      </c>
      <c r="AU82" s="36" t="n">
        <f aca="false">AS82*AT82</f>
        <v>178.816</v>
      </c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 t="n">
        <v>189.27</v>
      </c>
      <c r="N83" s="34" t="n">
        <v>55.759</v>
      </c>
      <c r="O83" s="36" t="n">
        <f aca="false">(N82+N83)/2</f>
        <v>55.604</v>
      </c>
      <c r="P83" s="36" t="n">
        <f aca="false">M83-M82</f>
        <v>1</v>
      </c>
      <c r="Q83" s="36" t="n">
        <f aca="false">O83*P83</f>
        <v>55.604</v>
      </c>
      <c r="R83" s="34"/>
      <c r="S83" s="34" t="n">
        <v>171.27</v>
      </c>
      <c r="T83" s="34" t="n">
        <v>44.449</v>
      </c>
      <c r="U83" s="36" t="n">
        <f aca="false">(T82+T83)/2</f>
        <v>44.369</v>
      </c>
      <c r="V83" s="36" t="n">
        <f aca="false">S83-S82</f>
        <v>0</v>
      </c>
      <c r="W83" s="36" t="n">
        <f aca="false">U83*V83</f>
        <v>0</v>
      </c>
      <c r="AK83" s="1" t="n">
        <v>188.27</v>
      </c>
      <c r="AL83" s="1" t="n">
        <v>55.449</v>
      </c>
      <c r="AM83" s="36" t="n">
        <f aca="false">(AL82+AL83)/2</f>
        <v>55.289</v>
      </c>
      <c r="AN83" s="36" t="n">
        <f aca="false">AK83-AK82</f>
        <v>1</v>
      </c>
      <c r="AO83" s="36" t="n">
        <f aca="false">AM83*AN83</f>
        <v>55.289</v>
      </c>
      <c r="AQ83" s="1" t="n">
        <v>169.77</v>
      </c>
      <c r="AR83" s="1" t="n">
        <v>44.139</v>
      </c>
      <c r="AS83" s="36" t="n">
        <f aca="false">(AR82+AR83)/2</f>
        <v>44.199</v>
      </c>
      <c r="AT83" s="36" t="n">
        <f aca="false">AQ83-AQ82</f>
        <v>1.5</v>
      </c>
      <c r="AU83" s="36" t="n">
        <f aca="false">AS83*AT83</f>
        <v>66.2985</v>
      </c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 t="n">
        <v>190.27</v>
      </c>
      <c r="N84" s="34" t="n">
        <v>56.249</v>
      </c>
      <c r="O84" s="36" t="n">
        <f aca="false">(N83+N84)/2</f>
        <v>56.004</v>
      </c>
      <c r="P84" s="36" t="n">
        <f aca="false">M84-M83</f>
        <v>1</v>
      </c>
      <c r="Q84" s="36" t="n">
        <f aca="false">O84*P84</f>
        <v>56.004</v>
      </c>
      <c r="R84" s="34"/>
      <c r="S84" s="34" t="n">
        <v>172.47</v>
      </c>
      <c r="T84" s="34" t="n">
        <v>44.959</v>
      </c>
      <c r="U84" s="36" t="n">
        <f aca="false">(T83+T84)/2</f>
        <v>44.704</v>
      </c>
      <c r="V84" s="36" t="n">
        <f aca="false">S84-S83</f>
        <v>1.19999999999999</v>
      </c>
      <c r="W84" s="36" t="n">
        <f aca="false">U84*V84</f>
        <v>53.6447999999995</v>
      </c>
      <c r="AK84" s="38" t="n">
        <v>189.06</v>
      </c>
      <c r="AL84" s="39" t="n">
        <f aca="false">(AL85*(AK84-AK83)+AL83*(AK85-AK84))/(AK85-AK83)</f>
        <v>55.6939</v>
      </c>
      <c r="AM84" s="39" t="n">
        <f aca="false">(AL83+AL84)/2</f>
        <v>55.57145</v>
      </c>
      <c r="AN84" s="39" t="n">
        <f aca="false">AK84-AK83</f>
        <v>0.789999999999992</v>
      </c>
      <c r="AO84" s="39" t="n">
        <f aca="false">AM84*AN84</f>
        <v>43.9014454999996</v>
      </c>
      <c r="AQ84" s="1" t="n">
        <v>171.27</v>
      </c>
      <c r="AR84" s="1" t="n">
        <v>44.289</v>
      </c>
      <c r="AS84" s="36" t="n">
        <f aca="false">(AR83+AR84)/2</f>
        <v>44.214</v>
      </c>
      <c r="AT84" s="36" t="n">
        <f aca="false">AQ84-AQ83</f>
        <v>1.5</v>
      </c>
      <c r="AU84" s="36" t="n">
        <f aca="false">AS84*AT84</f>
        <v>66.321</v>
      </c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 t="n">
        <v>191.27</v>
      </c>
      <c r="N85" s="34" t="n">
        <v>56.349</v>
      </c>
      <c r="O85" s="36" t="n">
        <f aca="false">(N84+N85)/2</f>
        <v>56.299</v>
      </c>
      <c r="P85" s="36" t="n">
        <f aca="false">M85-M84</f>
        <v>1</v>
      </c>
      <c r="Q85" s="36" t="n">
        <f aca="false">O85*P85</f>
        <v>56.299</v>
      </c>
      <c r="R85" s="34"/>
      <c r="S85" s="34" t="n">
        <v>173.27</v>
      </c>
      <c r="T85" s="34" t="n">
        <v>45.869</v>
      </c>
      <c r="U85" s="36" t="n">
        <f aca="false">(T84+T85)/2</f>
        <v>45.414</v>
      </c>
      <c r="V85" s="36" t="n">
        <f aca="false">S85-S84</f>
        <v>0.800000000000011</v>
      </c>
      <c r="W85" s="36" t="n">
        <f aca="false">U85*V85</f>
        <v>36.3312000000005</v>
      </c>
      <c r="AK85" s="1" t="n">
        <v>189.27</v>
      </c>
      <c r="AL85" s="1" t="n">
        <v>55.759</v>
      </c>
      <c r="AM85" s="36" t="n">
        <f aca="false">(AL84+AL85)/2</f>
        <v>55.72645</v>
      </c>
      <c r="AN85" s="36" t="n">
        <f aca="false">AK85-AK84</f>
        <v>0.210000000000008</v>
      </c>
      <c r="AO85" s="36" t="n">
        <f aca="false">AM85*AN85</f>
        <v>11.7025545000004</v>
      </c>
      <c r="AQ85" s="1" t="n">
        <v>171.27</v>
      </c>
      <c r="AR85" s="1" t="n">
        <v>44.449</v>
      </c>
      <c r="AS85" s="36" t="n">
        <f aca="false">(AR84+AR85)/2</f>
        <v>44.369</v>
      </c>
      <c r="AT85" s="36" t="n">
        <f aca="false">AQ85-AQ84</f>
        <v>0</v>
      </c>
      <c r="AU85" s="36" t="n">
        <f aca="false">AS85*AT85</f>
        <v>0</v>
      </c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 t="n">
        <v>192.27</v>
      </c>
      <c r="N86" s="34" t="n">
        <v>56.579</v>
      </c>
      <c r="O86" s="36" t="n">
        <f aca="false">(N85+N86)/2</f>
        <v>56.464</v>
      </c>
      <c r="P86" s="36" t="n">
        <f aca="false">M86-M85</f>
        <v>1</v>
      </c>
      <c r="Q86" s="36" t="n">
        <f aca="false">O86*P86</f>
        <v>56.464</v>
      </c>
      <c r="R86" s="34"/>
      <c r="S86" s="34" t="n">
        <v>174.27</v>
      </c>
      <c r="T86" s="34" t="n">
        <v>47.399</v>
      </c>
      <c r="U86" s="36" t="n">
        <f aca="false">(T85+T86)/2</f>
        <v>46.634</v>
      </c>
      <c r="V86" s="36" t="n">
        <f aca="false">S86-S85</f>
        <v>1</v>
      </c>
      <c r="W86" s="36" t="n">
        <f aca="false">U86*V86</f>
        <v>46.634</v>
      </c>
      <c r="AK86" s="1" t="n">
        <v>190.27</v>
      </c>
      <c r="AL86" s="1" t="n">
        <v>56.249</v>
      </c>
      <c r="AM86" s="36" t="n">
        <f aca="false">(AL85+AL86)/2</f>
        <v>56.004</v>
      </c>
      <c r="AN86" s="36" t="n">
        <f aca="false">AK86-AK85</f>
        <v>1</v>
      </c>
      <c r="AO86" s="36" t="n">
        <f aca="false">AM86*AN86</f>
        <v>56.004</v>
      </c>
      <c r="AQ86" s="1" t="n">
        <v>172.47</v>
      </c>
      <c r="AR86" s="1" t="n">
        <v>44.959</v>
      </c>
      <c r="AS86" s="36" t="n">
        <f aca="false">(AR85+AR86)/2</f>
        <v>44.704</v>
      </c>
      <c r="AT86" s="36" t="n">
        <f aca="false">AQ86-AQ85</f>
        <v>1.19999999999999</v>
      </c>
      <c r="AU86" s="36" t="n">
        <f aca="false">AS86*AT86</f>
        <v>53.6447999999995</v>
      </c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 t="n">
        <v>193.27</v>
      </c>
      <c r="N87" s="34" t="n">
        <v>56.789</v>
      </c>
      <c r="O87" s="36" t="n">
        <f aca="false">(N86+N87)/2</f>
        <v>56.684</v>
      </c>
      <c r="P87" s="36" t="n">
        <f aca="false">M87-M86</f>
        <v>1</v>
      </c>
      <c r="Q87" s="36" t="n">
        <f aca="false">O87*P87</f>
        <v>56.684</v>
      </c>
      <c r="R87" s="34"/>
      <c r="S87" s="34" t="n">
        <v>176.27</v>
      </c>
      <c r="T87" s="34" t="n">
        <v>47.749</v>
      </c>
      <c r="U87" s="36" t="n">
        <f aca="false">(T86+T87)/2</f>
        <v>47.574</v>
      </c>
      <c r="V87" s="36" t="n">
        <f aca="false">S87-S86</f>
        <v>2</v>
      </c>
      <c r="W87" s="36" t="n">
        <f aca="false">U87*V87</f>
        <v>95.148</v>
      </c>
      <c r="AK87" s="1" t="n">
        <v>191.27</v>
      </c>
      <c r="AL87" s="1" t="n">
        <v>56.349</v>
      </c>
      <c r="AM87" s="36" t="n">
        <f aca="false">(AL86+AL87)/2</f>
        <v>56.299</v>
      </c>
      <c r="AN87" s="36" t="n">
        <f aca="false">AK87-AK86</f>
        <v>1</v>
      </c>
      <c r="AO87" s="36" t="n">
        <f aca="false">AM87*AN87</f>
        <v>56.299</v>
      </c>
      <c r="AQ87" s="1" t="n">
        <v>173.27</v>
      </c>
      <c r="AR87" s="1" t="n">
        <v>45.869</v>
      </c>
      <c r="AS87" s="36" t="n">
        <f aca="false">(AR86+AR87)/2</f>
        <v>45.414</v>
      </c>
      <c r="AT87" s="36" t="n">
        <f aca="false">AQ87-AQ86</f>
        <v>0.800000000000011</v>
      </c>
      <c r="AU87" s="36" t="n">
        <f aca="false">AS87*AT87</f>
        <v>36.3312000000005</v>
      </c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 t="n">
        <v>194.27</v>
      </c>
      <c r="N88" s="34" t="n">
        <v>56.939</v>
      </c>
      <c r="O88" s="36" t="n">
        <f aca="false">(N87+N88)/2</f>
        <v>56.864</v>
      </c>
      <c r="P88" s="36" t="n">
        <f aca="false">M88-M87</f>
        <v>1</v>
      </c>
      <c r="Q88" s="36" t="n">
        <f aca="false">O88*P88</f>
        <v>56.864</v>
      </c>
      <c r="R88" s="34"/>
      <c r="S88" s="34" t="n">
        <v>177.27</v>
      </c>
      <c r="T88" s="34" t="n">
        <v>50.309</v>
      </c>
      <c r="U88" s="36" t="n">
        <f aca="false">(T87+T88)/2</f>
        <v>49.029</v>
      </c>
      <c r="V88" s="36" t="n">
        <f aca="false">S88-S87</f>
        <v>1</v>
      </c>
      <c r="W88" s="36" t="n">
        <f aca="false">U88*V88</f>
        <v>49.029</v>
      </c>
      <c r="AK88" s="1" t="n">
        <v>192.27</v>
      </c>
      <c r="AL88" s="1" t="n">
        <v>56.579</v>
      </c>
      <c r="AM88" s="36" t="n">
        <f aca="false">(AL87+AL88)/2</f>
        <v>56.464</v>
      </c>
      <c r="AN88" s="36" t="n">
        <f aca="false">AK88-AK87</f>
        <v>1</v>
      </c>
      <c r="AO88" s="36" t="n">
        <f aca="false">AM88*AN88</f>
        <v>56.464</v>
      </c>
      <c r="AQ88" s="1" t="n">
        <v>174.27</v>
      </c>
      <c r="AR88" s="1" t="n">
        <v>47.399</v>
      </c>
      <c r="AS88" s="36" t="n">
        <f aca="false">(AR87+AR88)/2</f>
        <v>46.634</v>
      </c>
      <c r="AT88" s="36" t="n">
        <f aca="false">AQ88-AQ87</f>
        <v>1</v>
      </c>
      <c r="AU88" s="36" t="n">
        <f aca="false">AS88*AT88</f>
        <v>46.634</v>
      </c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 t="n">
        <v>195.27</v>
      </c>
      <c r="N89" s="34" t="n">
        <v>57.279</v>
      </c>
      <c r="O89" s="36" t="n">
        <f aca="false">(N88+N89)/2</f>
        <v>57.109</v>
      </c>
      <c r="P89" s="36" t="n">
        <f aca="false">M89-M88</f>
        <v>1</v>
      </c>
      <c r="Q89" s="36" t="n">
        <f aca="false">O89*P89</f>
        <v>57.109</v>
      </c>
      <c r="R89" s="34"/>
      <c r="S89" s="34" t="n">
        <v>178.27</v>
      </c>
      <c r="T89" s="34" t="n">
        <v>51.549</v>
      </c>
      <c r="U89" s="36" t="n">
        <f aca="false">(T88+T89)/2</f>
        <v>50.929</v>
      </c>
      <c r="V89" s="36" t="n">
        <f aca="false">S89-S88</f>
        <v>1</v>
      </c>
      <c r="W89" s="36" t="n">
        <f aca="false">U89*V89</f>
        <v>50.929</v>
      </c>
      <c r="AK89" s="1" t="n">
        <v>193.27</v>
      </c>
      <c r="AL89" s="1" t="n">
        <v>56.789</v>
      </c>
      <c r="AM89" s="36" t="n">
        <f aca="false">(AL88+AL89)/2</f>
        <v>56.684</v>
      </c>
      <c r="AN89" s="36" t="n">
        <f aca="false">AK89-AK88</f>
        <v>1</v>
      </c>
      <c r="AO89" s="36" t="n">
        <f aca="false">AM89*AN89</f>
        <v>56.684</v>
      </c>
      <c r="AQ89" s="1" t="n">
        <v>176.27</v>
      </c>
      <c r="AR89" s="1" t="n">
        <v>47.749</v>
      </c>
      <c r="AS89" s="36" t="n">
        <f aca="false">(AR88+AR89)/2</f>
        <v>47.574</v>
      </c>
      <c r="AT89" s="36" t="n">
        <f aca="false">AQ89-AQ88</f>
        <v>2</v>
      </c>
      <c r="AU89" s="36" t="n">
        <f aca="false">AS89*AT89</f>
        <v>95.148</v>
      </c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 t="n">
        <v>196.27</v>
      </c>
      <c r="N90" s="34" t="n">
        <v>57.509</v>
      </c>
      <c r="O90" s="36" t="n">
        <f aca="false">(N89+N90)/2</f>
        <v>57.394</v>
      </c>
      <c r="P90" s="36" t="n">
        <f aca="false">M90-M89</f>
        <v>1</v>
      </c>
      <c r="Q90" s="36" t="n">
        <f aca="false">O90*P90</f>
        <v>57.394</v>
      </c>
      <c r="R90" s="34"/>
      <c r="S90" s="34" t="n">
        <v>179.27</v>
      </c>
      <c r="T90" s="34" t="n">
        <v>52.609</v>
      </c>
      <c r="U90" s="36" t="n">
        <f aca="false">(T89+T90)/2</f>
        <v>52.079</v>
      </c>
      <c r="V90" s="36" t="n">
        <f aca="false">S90-S89</f>
        <v>1</v>
      </c>
      <c r="W90" s="36" t="n">
        <f aca="false">U90*V90</f>
        <v>52.079</v>
      </c>
      <c r="AK90" s="1" t="n">
        <v>194.27</v>
      </c>
      <c r="AL90" s="1" t="n">
        <v>56.939</v>
      </c>
      <c r="AM90" s="36" t="n">
        <f aca="false">(AL89+AL90)/2</f>
        <v>56.864</v>
      </c>
      <c r="AN90" s="36" t="n">
        <f aca="false">AK90-AK89</f>
        <v>1</v>
      </c>
      <c r="AO90" s="36" t="n">
        <f aca="false">AM90*AN90</f>
        <v>56.864</v>
      </c>
      <c r="AQ90" s="1" t="n">
        <v>177.27</v>
      </c>
      <c r="AR90" s="1" t="n">
        <v>50.309</v>
      </c>
      <c r="AS90" s="36" t="n">
        <f aca="false">(AR89+AR90)/2</f>
        <v>49.029</v>
      </c>
      <c r="AT90" s="36" t="n">
        <f aca="false">AQ90-AQ89</f>
        <v>1</v>
      </c>
      <c r="AU90" s="36" t="n">
        <f aca="false">AS90*AT90</f>
        <v>49.029</v>
      </c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 t="n">
        <v>197.27</v>
      </c>
      <c r="N91" s="34" t="n">
        <v>57.769</v>
      </c>
      <c r="O91" s="36" t="n">
        <f aca="false">(N90+N91)/2</f>
        <v>57.639</v>
      </c>
      <c r="P91" s="36" t="n">
        <f aca="false">M91-M90</f>
        <v>1</v>
      </c>
      <c r="Q91" s="36" t="n">
        <f aca="false">O91*P91</f>
        <v>57.639</v>
      </c>
      <c r="R91" s="34"/>
      <c r="S91" s="34" t="n">
        <v>180.27</v>
      </c>
      <c r="T91" s="34" t="n">
        <v>53.549</v>
      </c>
      <c r="U91" s="36" t="n">
        <f aca="false">(T90+T91)/2</f>
        <v>53.079</v>
      </c>
      <c r="V91" s="36" t="n">
        <f aca="false">S91-S90</f>
        <v>1</v>
      </c>
      <c r="W91" s="36" t="n">
        <f aca="false">U91*V91</f>
        <v>53.079</v>
      </c>
      <c r="AK91" s="1" t="n">
        <v>195.27</v>
      </c>
      <c r="AL91" s="1" t="n">
        <v>57.279</v>
      </c>
      <c r="AM91" s="36" t="n">
        <f aca="false">(AL90+AL91)/2</f>
        <v>57.109</v>
      </c>
      <c r="AN91" s="36" t="n">
        <f aca="false">AK91-AK90</f>
        <v>1</v>
      </c>
      <c r="AO91" s="36" t="n">
        <f aca="false">AM91*AN91</f>
        <v>57.109</v>
      </c>
      <c r="AQ91" s="1" t="n">
        <v>178.27</v>
      </c>
      <c r="AR91" s="1" t="n">
        <v>51.549</v>
      </c>
      <c r="AS91" s="36" t="n">
        <f aca="false">(AR90+AR91)/2</f>
        <v>50.929</v>
      </c>
      <c r="AT91" s="36" t="n">
        <f aca="false">AQ91-AQ90</f>
        <v>1</v>
      </c>
      <c r="AU91" s="36" t="n">
        <f aca="false">AS91*AT91</f>
        <v>50.929</v>
      </c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 t="n">
        <v>198.27</v>
      </c>
      <c r="N92" s="34" t="n">
        <v>58.389</v>
      </c>
      <c r="O92" s="36" t="n">
        <f aca="false">(N91+N92)/2</f>
        <v>58.079</v>
      </c>
      <c r="P92" s="36" t="n">
        <f aca="false">M92-M91</f>
        <v>1</v>
      </c>
      <c r="Q92" s="36" t="n">
        <f aca="false">O92*P92</f>
        <v>58.079</v>
      </c>
      <c r="R92" s="34"/>
      <c r="S92" s="34" t="n">
        <v>181.27</v>
      </c>
      <c r="T92" s="34" t="n">
        <v>54.219</v>
      </c>
      <c r="U92" s="36" t="n">
        <f aca="false">(T91+T92)/2</f>
        <v>53.884</v>
      </c>
      <c r="V92" s="36" t="n">
        <f aca="false">S92-S91</f>
        <v>1</v>
      </c>
      <c r="W92" s="36" t="n">
        <f aca="false">U92*V92</f>
        <v>53.884</v>
      </c>
      <c r="AK92" s="1" t="n">
        <v>196.27</v>
      </c>
      <c r="AL92" s="1" t="n">
        <v>57.509</v>
      </c>
      <c r="AM92" s="36" t="n">
        <f aca="false">(AL91+AL92)/2</f>
        <v>57.394</v>
      </c>
      <c r="AN92" s="36" t="n">
        <f aca="false">AK92-AK91</f>
        <v>1</v>
      </c>
      <c r="AO92" s="36" t="n">
        <f aca="false">AM92*AN92</f>
        <v>57.394</v>
      </c>
      <c r="AQ92" s="1" t="n">
        <v>179.27</v>
      </c>
      <c r="AR92" s="1" t="n">
        <v>52.609</v>
      </c>
      <c r="AS92" s="36" t="n">
        <f aca="false">(AR91+AR92)/2</f>
        <v>52.079</v>
      </c>
      <c r="AT92" s="36" t="n">
        <f aca="false">AQ92-AQ91</f>
        <v>1</v>
      </c>
      <c r="AU92" s="36" t="n">
        <f aca="false">AS92*AT92</f>
        <v>52.079</v>
      </c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 t="n">
        <v>199.27</v>
      </c>
      <c r="N93" s="34" t="n">
        <v>58.889</v>
      </c>
      <c r="O93" s="36" t="n">
        <f aca="false">(N92+N93)/2</f>
        <v>58.639</v>
      </c>
      <c r="P93" s="36" t="n">
        <f aca="false">M93-M92</f>
        <v>1</v>
      </c>
      <c r="Q93" s="36" t="n">
        <f aca="false">O93*P93</f>
        <v>58.639</v>
      </c>
      <c r="R93" s="34"/>
      <c r="S93" s="34" t="n">
        <v>183.27</v>
      </c>
      <c r="T93" s="34" t="n">
        <v>54.349</v>
      </c>
      <c r="U93" s="36" t="n">
        <f aca="false">(T92+T93)/2</f>
        <v>54.284</v>
      </c>
      <c r="V93" s="36" t="n">
        <f aca="false">S93-S92</f>
        <v>2</v>
      </c>
      <c r="W93" s="36" t="n">
        <f aca="false">U93*V93</f>
        <v>108.568</v>
      </c>
      <c r="AK93" s="1" t="n">
        <v>197.27</v>
      </c>
      <c r="AL93" s="1" t="n">
        <v>57.769</v>
      </c>
      <c r="AM93" s="36" t="n">
        <f aca="false">(AL92+AL93)/2</f>
        <v>57.639</v>
      </c>
      <c r="AN93" s="36" t="n">
        <f aca="false">AK93-AK92</f>
        <v>1</v>
      </c>
      <c r="AO93" s="36" t="n">
        <f aca="false">AM93*AN93</f>
        <v>57.639</v>
      </c>
      <c r="AQ93" s="1" t="n">
        <v>180.27</v>
      </c>
      <c r="AR93" s="1" t="n">
        <v>53.549</v>
      </c>
      <c r="AS93" s="36" t="n">
        <f aca="false">(AR92+AR93)/2</f>
        <v>53.079</v>
      </c>
      <c r="AT93" s="36" t="n">
        <f aca="false">AQ93-AQ92</f>
        <v>1</v>
      </c>
      <c r="AU93" s="36" t="n">
        <f aca="false">AS93*AT93</f>
        <v>53.079</v>
      </c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 t="n">
        <v>200.27</v>
      </c>
      <c r="N94" s="34" t="n">
        <v>59.789</v>
      </c>
      <c r="O94" s="36" t="n">
        <f aca="false">(N93+N94)/2</f>
        <v>59.339</v>
      </c>
      <c r="P94" s="36" t="n">
        <f aca="false">M94-M93</f>
        <v>1</v>
      </c>
      <c r="Q94" s="36" t="n">
        <f aca="false">O94*P94</f>
        <v>59.339</v>
      </c>
      <c r="R94" s="34"/>
      <c r="S94" s="34" t="n">
        <v>185.27</v>
      </c>
      <c r="T94" s="34" t="n">
        <v>54.639</v>
      </c>
      <c r="U94" s="36" t="n">
        <f aca="false">(T93+T94)/2</f>
        <v>54.494</v>
      </c>
      <c r="V94" s="36" t="n">
        <f aca="false">S94-S93</f>
        <v>2</v>
      </c>
      <c r="W94" s="36" t="n">
        <f aca="false">U94*V94</f>
        <v>108.988</v>
      </c>
      <c r="AK94" s="1" t="n">
        <v>198.27</v>
      </c>
      <c r="AL94" s="1" t="n">
        <v>58.389</v>
      </c>
      <c r="AM94" s="36" t="n">
        <f aca="false">(AL93+AL94)/2</f>
        <v>58.079</v>
      </c>
      <c r="AN94" s="36" t="n">
        <f aca="false">AK94-AK93</f>
        <v>1</v>
      </c>
      <c r="AO94" s="36" t="n">
        <f aca="false">AM94*AN94</f>
        <v>58.079</v>
      </c>
      <c r="AQ94" s="1" t="n">
        <v>181.27</v>
      </c>
      <c r="AR94" s="1" t="n">
        <v>54.219</v>
      </c>
      <c r="AS94" s="36" t="n">
        <f aca="false">(AR93+AR94)/2</f>
        <v>53.884</v>
      </c>
      <c r="AT94" s="36" t="n">
        <f aca="false">AQ94-AQ93</f>
        <v>1</v>
      </c>
      <c r="AU94" s="36" t="n">
        <f aca="false">AS94*AT94</f>
        <v>53.884</v>
      </c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 t="n">
        <v>201.27</v>
      </c>
      <c r="N95" s="34" t="n">
        <v>60.279</v>
      </c>
      <c r="O95" s="36" t="n">
        <f aca="false">(N94+N95)/2</f>
        <v>60.034</v>
      </c>
      <c r="P95" s="36" t="n">
        <f aca="false">M95-M94</f>
        <v>1</v>
      </c>
      <c r="Q95" s="36" t="n">
        <f aca="false">O95*P95</f>
        <v>60.034</v>
      </c>
      <c r="R95" s="34"/>
      <c r="S95" s="34" t="n">
        <v>187.27</v>
      </c>
      <c r="T95" s="34" t="n">
        <v>55.349</v>
      </c>
      <c r="U95" s="36" t="n">
        <f aca="false">(T94+T95)/2</f>
        <v>54.994</v>
      </c>
      <c r="V95" s="36" t="n">
        <f aca="false">S95-S94</f>
        <v>2</v>
      </c>
      <c r="W95" s="36" t="n">
        <f aca="false">U95*V95</f>
        <v>109.988</v>
      </c>
      <c r="AK95" s="1" t="n">
        <v>199.27</v>
      </c>
      <c r="AL95" s="1" t="n">
        <v>58.889</v>
      </c>
      <c r="AM95" s="36" t="n">
        <f aca="false">(AL94+AL95)/2</f>
        <v>58.639</v>
      </c>
      <c r="AN95" s="36" t="n">
        <f aca="false">AK95-AK94</f>
        <v>1</v>
      </c>
      <c r="AO95" s="36" t="n">
        <f aca="false">AM95*AN95</f>
        <v>58.639</v>
      </c>
      <c r="AQ95" s="1" t="n">
        <v>183.27</v>
      </c>
      <c r="AR95" s="1" t="n">
        <v>54.349</v>
      </c>
      <c r="AS95" s="36" t="n">
        <f aca="false">(AR94+AR95)/2</f>
        <v>54.284</v>
      </c>
      <c r="AT95" s="36" t="n">
        <f aca="false">AQ95-AQ94</f>
        <v>2</v>
      </c>
      <c r="AU95" s="36" t="n">
        <f aca="false">AS95*AT95</f>
        <v>108.568</v>
      </c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 t="n">
        <v>203.27</v>
      </c>
      <c r="N96" s="36" t="n">
        <v>60.789</v>
      </c>
      <c r="O96" s="36" t="n">
        <f aca="false">(N95+N96)/2</f>
        <v>60.534</v>
      </c>
      <c r="P96" s="36" t="n">
        <f aca="false">M96-M95</f>
        <v>2</v>
      </c>
      <c r="Q96" s="36" t="n">
        <f aca="false">O96*P96</f>
        <v>121.068</v>
      </c>
      <c r="R96" s="34"/>
      <c r="S96" s="34" t="n">
        <v>189.27</v>
      </c>
      <c r="T96" s="34" t="n">
        <v>55.969</v>
      </c>
      <c r="U96" s="36" t="n">
        <f aca="false">(T95+T96)/2</f>
        <v>55.659</v>
      </c>
      <c r="V96" s="36" t="n">
        <f aca="false">S96-S95</f>
        <v>2</v>
      </c>
      <c r="W96" s="36" t="n">
        <f aca="false">U96*V96</f>
        <v>111.318</v>
      </c>
      <c r="AK96" s="1" t="n">
        <v>200.27</v>
      </c>
      <c r="AL96" s="1" t="n">
        <v>59.789</v>
      </c>
      <c r="AM96" s="36" t="n">
        <f aca="false">(AL95+AL96)/2</f>
        <v>59.339</v>
      </c>
      <c r="AN96" s="36" t="n">
        <f aca="false">AK96-AK95</f>
        <v>1</v>
      </c>
      <c r="AO96" s="36" t="n">
        <f aca="false">AM96*AN96</f>
        <v>59.339</v>
      </c>
      <c r="AQ96" s="1" t="n">
        <v>185.27</v>
      </c>
      <c r="AR96" s="1" t="n">
        <v>54.639</v>
      </c>
      <c r="AS96" s="36" t="n">
        <f aca="false">(AR95+AR96)/2</f>
        <v>54.494</v>
      </c>
      <c r="AT96" s="36" t="n">
        <f aca="false">AQ96-AQ95</f>
        <v>2</v>
      </c>
      <c r="AU96" s="36" t="n">
        <f aca="false">AS96*AT96</f>
        <v>108.988</v>
      </c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 t="n">
        <v>205.27</v>
      </c>
      <c r="N97" s="34" t="n">
        <v>61.289</v>
      </c>
      <c r="O97" s="36" t="n">
        <f aca="false">(N96+N97)/2</f>
        <v>61.039</v>
      </c>
      <c r="P97" s="36" t="n">
        <f aca="false">M97-M96</f>
        <v>2</v>
      </c>
      <c r="Q97" s="36" t="n">
        <f aca="false">O97*P97</f>
        <v>122.078</v>
      </c>
      <c r="R97" s="34"/>
      <c r="S97" s="34" t="n">
        <v>191.27</v>
      </c>
      <c r="T97" s="34" t="n">
        <v>56.379</v>
      </c>
      <c r="U97" s="36" t="n">
        <f aca="false">(T96+T97)/2</f>
        <v>56.174</v>
      </c>
      <c r="V97" s="36" t="n">
        <f aca="false">S97-S96</f>
        <v>2</v>
      </c>
      <c r="W97" s="36" t="n">
        <f aca="false">U97*V97</f>
        <v>112.348</v>
      </c>
      <c r="AK97" s="1" t="n">
        <v>201.27</v>
      </c>
      <c r="AL97" s="1" t="n">
        <v>60.279</v>
      </c>
      <c r="AM97" s="36" t="n">
        <f aca="false">(AL96+AL97)/2</f>
        <v>60.034</v>
      </c>
      <c r="AN97" s="36" t="n">
        <f aca="false">AK97-AK96</f>
        <v>1</v>
      </c>
      <c r="AO97" s="36" t="n">
        <f aca="false">AM97*AN97</f>
        <v>60.034</v>
      </c>
      <c r="AQ97" s="1" t="n">
        <v>187.27</v>
      </c>
      <c r="AR97" s="1" t="n">
        <v>55.349</v>
      </c>
      <c r="AS97" s="36" t="n">
        <f aca="false">(AR96+AR97)/2</f>
        <v>54.994</v>
      </c>
      <c r="AT97" s="36" t="n">
        <f aca="false">AQ97-AQ96</f>
        <v>2</v>
      </c>
      <c r="AU97" s="36" t="n">
        <f aca="false">AS97*AT97</f>
        <v>109.988</v>
      </c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 t="n">
        <v>206.27</v>
      </c>
      <c r="N98" s="34" t="n">
        <v>61.729</v>
      </c>
      <c r="O98" s="36" t="n">
        <f aca="false">(N97+N98)/2</f>
        <v>61.509</v>
      </c>
      <c r="P98" s="36" t="n">
        <f aca="false">M98-M97</f>
        <v>1</v>
      </c>
      <c r="Q98" s="36" t="n">
        <f aca="false">O98*P98</f>
        <v>61.509</v>
      </c>
      <c r="R98" s="34"/>
      <c r="S98" s="34" t="n">
        <v>193.27</v>
      </c>
      <c r="T98" s="34" t="n">
        <v>56.749</v>
      </c>
      <c r="U98" s="36" t="n">
        <f aca="false">(T97+T98)/2</f>
        <v>56.564</v>
      </c>
      <c r="V98" s="36" t="n">
        <f aca="false">S98-S97</f>
        <v>2</v>
      </c>
      <c r="W98" s="36" t="n">
        <f aca="false">U98*V98</f>
        <v>113.128</v>
      </c>
      <c r="AK98" s="1" t="n">
        <v>203.27</v>
      </c>
      <c r="AL98" s="1" t="n">
        <v>60.789</v>
      </c>
      <c r="AM98" s="36" t="n">
        <f aca="false">(AL97+AL98)/2</f>
        <v>60.534</v>
      </c>
      <c r="AN98" s="36" t="n">
        <f aca="false">AK98-AK97</f>
        <v>2</v>
      </c>
      <c r="AO98" s="36" t="n">
        <f aca="false">AM98*AN98</f>
        <v>121.068</v>
      </c>
      <c r="AQ98" s="38" t="n">
        <v>189.06</v>
      </c>
      <c r="AR98" s="39" t="n">
        <f aca="false">(AR99*(AQ98-AQ97)+AR97*(AQ99-AQ98))/(AQ99-AQ97)</f>
        <v>55.9039</v>
      </c>
      <c r="AS98" s="39" t="n">
        <f aca="false">(AR97+AR98)/2</f>
        <v>55.62645</v>
      </c>
      <c r="AT98" s="39" t="n">
        <f aca="false">AQ98-AQ97</f>
        <v>1.78999999999999</v>
      </c>
      <c r="AU98" s="39" t="n">
        <f aca="false">AS98*AT98</f>
        <v>99.5713454999995</v>
      </c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5" t="n">
        <v>209.27</v>
      </c>
      <c r="N99" s="35" t="n">
        <v>62.879</v>
      </c>
      <c r="O99" s="37" t="n">
        <f aca="false">(N98+N99)/2</f>
        <v>62.304</v>
      </c>
      <c r="P99" s="37" t="n">
        <f aca="false">M99-M98</f>
        <v>3</v>
      </c>
      <c r="Q99" s="37" t="n">
        <f aca="false">O99*P99</f>
        <v>186.912</v>
      </c>
      <c r="R99" s="34"/>
      <c r="S99" s="34" t="n">
        <v>195.27</v>
      </c>
      <c r="T99" s="34" t="n">
        <v>57.199</v>
      </c>
      <c r="U99" s="36" t="n">
        <f aca="false">(T98+T99)/2</f>
        <v>56.974</v>
      </c>
      <c r="V99" s="36" t="n">
        <f aca="false">S99-S98</f>
        <v>2</v>
      </c>
      <c r="W99" s="36" t="n">
        <f aca="false">U99*V99</f>
        <v>113.948</v>
      </c>
      <c r="AK99" s="1" t="n">
        <v>205.27</v>
      </c>
      <c r="AL99" s="1" t="n">
        <v>61.289</v>
      </c>
      <c r="AM99" s="36" t="n">
        <f aca="false">(AL98+AL99)/2</f>
        <v>61.039</v>
      </c>
      <c r="AN99" s="36" t="n">
        <f aca="false">AK99-AK98</f>
        <v>2</v>
      </c>
      <c r="AO99" s="36" t="n">
        <f aca="false">AM99*AN99</f>
        <v>122.078</v>
      </c>
      <c r="AQ99" s="1" t="n">
        <v>189.27</v>
      </c>
      <c r="AR99" s="1" t="n">
        <v>55.969</v>
      </c>
      <c r="AS99" s="36" t="n">
        <f aca="false">(AR98+AR99)/2</f>
        <v>55.93645</v>
      </c>
      <c r="AT99" s="36" t="n">
        <f aca="false">AQ99-AQ98</f>
        <v>0.210000000000008</v>
      </c>
      <c r="AU99" s="36" t="n">
        <f aca="false">AS99*AT99</f>
        <v>11.7466545000004</v>
      </c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 t="n">
        <v>197.27</v>
      </c>
      <c r="T100" s="34" t="n">
        <v>57.929</v>
      </c>
      <c r="U100" s="36" t="n">
        <f aca="false">(T99+T100)/2</f>
        <v>57.564</v>
      </c>
      <c r="V100" s="36" t="n">
        <f aca="false">S100-S99</f>
        <v>2</v>
      </c>
      <c r="W100" s="36" t="n">
        <f aca="false">U100*V100</f>
        <v>115.128</v>
      </c>
      <c r="AK100" s="1" t="n">
        <v>206.27</v>
      </c>
      <c r="AL100" s="1" t="n">
        <v>61.729</v>
      </c>
      <c r="AM100" s="36" t="n">
        <f aca="false">(AL99+AL100)/2</f>
        <v>61.509</v>
      </c>
      <c r="AN100" s="36" t="n">
        <f aca="false">AK100-AK99</f>
        <v>1</v>
      </c>
      <c r="AO100" s="36" t="n">
        <f aca="false">AM100*AN100</f>
        <v>61.509</v>
      </c>
      <c r="AQ100" s="1" t="n">
        <v>191.27</v>
      </c>
      <c r="AR100" s="1" t="n">
        <v>56.379</v>
      </c>
      <c r="AS100" s="36" t="n">
        <f aca="false">(AR99+AR100)/2</f>
        <v>56.174</v>
      </c>
      <c r="AT100" s="36" t="n">
        <f aca="false">AQ100-AQ99</f>
        <v>2</v>
      </c>
      <c r="AU100" s="36" t="n">
        <f aca="false">AS100*AT100</f>
        <v>112.348</v>
      </c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 t="n">
        <v>199.27</v>
      </c>
      <c r="T101" s="34" t="n">
        <v>58.799</v>
      </c>
      <c r="U101" s="36" t="n">
        <f aca="false">(T100+T101)/2</f>
        <v>58.364</v>
      </c>
      <c r="V101" s="36" t="n">
        <f aca="false">S101-S100</f>
        <v>2</v>
      </c>
      <c r="W101" s="36" t="n">
        <f aca="false">U101*V101</f>
        <v>116.728</v>
      </c>
      <c r="AK101" s="1" t="n">
        <v>209.27</v>
      </c>
      <c r="AL101" s="1" t="n">
        <v>62.879</v>
      </c>
      <c r="AM101" s="36" t="n">
        <f aca="false">(AL100+AL101)/2</f>
        <v>62.304</v>
      </c>
      <c r="AN101" s="36" t="n">
        <f aca="false">AK101-AK100</f>
        <v>3</v>
      </c>
      <c r="AO101" s="36" t="n">
        <f aca="false">AM101*AN101</f>
        <v>186.912</v>
      </c>
      <c r="AQ101" s="1" t="n">
        <v>193.27</v>
      </c>
      <c r="AR101" s="1" t="n">
        <v>56.749</v>
      </c>
      <c r="AS101" s="36" t="n">
        <f aca="false">(AR100+AR101)/2</f>
        <v>56.564</v>
      </c>
      <c r="AT101" s="36" t="n">
        <f aca="false">AQ101-AQ100</f>
        <v>2</v>
      </c>
      <c r="AU101" s="36" t="n">
        <f aca="false">AS101*AT101</f>
        <v>113.128</v>
      </c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 t="n">
        <v>201.27</v>
      </c>
      <c r="T102" s="34" t="n">
        <v>60.219</v>
      </c>
      <c r="U102" s="36" t="n">
        <f aca="false">(T101+T102)/2</f>
        <v>59.509</v>
      </c>
      <c r="V102" s="36" t="n">
        <f aca="false">S102-S101</f>
        <v>2</v>
      </c>
      <c r="W102" s="36" t="n">
        <f aca="false">U102*V102</f>
        <v>119.018</v>
      </c>
      <c r="AQ102" s="1" t="n">
        <v>195.27</v>
      </c>
      <c r="AR102" s="1" t="n">
        <v>57.199</v>
      </c>
      <c r="AS102" s="36" t="n">
        <f aca="false">(AR101+AR102)/2</f>
        <v>56.974</v>
      </c>
      <c r="AT102" s="36" t="n">
        <f aca="false">AQ102-AQ101</f>
        <v>2</v>
      </c>
      <c r="AU102" s="36" t="n">
        <f aca="false">AS102*AT102</f>
        <v>113.948</v>
      </c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 t="n">
        <v>203.27</v>
      </c>
      <c r="T103" s="34" t="n">
        <v>60.829</v>
      </c>
      <c r="U103" s="36" t="n">
        <f aca="false">(T102+T103)/2</f>
        <v>60.524</v>
      </c>
      <c r="V103" s="36" t="n">
        <f aca="false">S103-S102</f>
        <v>2</v>
      </c>
      <c r="W103" s="36" t="n">
        <f aca="false">U103*V103</f>
        <v>121.048</v>
      </c>
      <c r="AE103" s="1" t="s">
        <v>141</v>
      </c>
      <c r="AQ103" s="1" t="n">
        <v>197.27</v>
      </c>
      <c r="AR103" s="1" t="n">
        <v>57.929</v>
      </c>
      <c r="AS103" s="36" t="n">
        <f aca="false">(AR102+AR103)/2</f>
        <v>57.564</v>
      </c>
      <c r="AT103" s="36" t="n">
        <f aca="false">AQ103-AQ102</f>
        <v>2</v>
      </c>
      <c r="AU103" s="36" t="n">
        <f aca="false">AS103*AT103</f>
        <v>115.128</v>
      </c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 t="n">
        <v>205.27</v>
      </c>
      <c r="T104" s="36" t="n">
        <v>61.409</v>
      </c>
      <c r="U104" s="36" t="n">
        <f aca="false">(T103+T104)/2</f>
        <v>61.119</v>
      </c>
      <c r="V104" s="36" t="n">
        <f aca="false">S104-S103</f>
        <v>2</v>
      </c>
      <c r="W104" s="36" t="n">
        <f aca="false">U104*V104</f>
        <v>122.238</v>
      </c>
      <c r="AE104" s="1" t="s">
        <v>142</v>
      </c>
      <c r="AQ104" s="1" t="n">
        <v>199.27</v>
      </c>
      <c r="AR104" s="1" t="n">
        <v>58.799</v>
      </c>
      <c r="AS104" s="36" t="n">
        <f aca="false">(AR103+AR104)/2</f>
        <v>58.364</v>
      </c>
      <c r="AT104" s="36" t="n">
        <f aca="false">AQ104-AQ103</f>
        <v>2</v>
      </c>
      <c r="AU104" s="36" t="n">
        <f aca="false">AS104*AT104</f>
        <v>116.728</v>
      </c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 t="n">
        <v>207.27</v>
      </c>
      <c r="T105" s="34" t="n">
        <v>61.889</v>
      </c>
      <c r="U105" s="36" t="n">
        <f aca="false">(T104+T105)/2</f>
        <v>61.649</v>
      </c>
      <c r="V105" s="36" t="n">
        <f aca="false">S105-S104</f>
        <v>2</v>
      </c>
      <c r="W105" s="36" t="n">
        <f aca="false">U105*V105</f>
        <v>123.298</v>
      </c>
      <c r="AE105" s="1" t="s">
        <v>143</v>
      </c>
      <c r="AQ105" s="1" t="n">
        <v>201.27</v>
      </c>
      <c r="AR105" s="1" t="n">
        <v>60.219</v>
      </c>
      <c r="AS105" s="36" t="n">
        <f aca="false">(AR104+AR105)/2</f>
        <v>59.509</v>
      </c>
      <c r="AT105" s="36" t="n">
        <f aca="false">AQ105-AQ104</f>
        <v>2</v>
      </c>
      <c r="AU105" s="36" t="n">
        <f aca="false">AS105*AT105</f>
        <v>119.018</v>
      </c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5" t="n">
        <v>209.27</v>
      </c>
      <c r="T106" s="35" t="n">
        <v>62.809</v>
      </c>
      <c r="U106" s="37" t="n">
        <f aca="false">(T105+T106)/2</f>
        <v>62.349</v>
      </c>
      <c r="V106" s="37" t="n">
        <f aca="false">S106-S105</f>
        <v>2</v>
      </c>
      <c r="W106" s="37" t="n">
        <f aca="false">U106*V106</f>
        <v>124.698</v>
      </c>
      <c r="AE106" s="1" t="s">
        <v>144</v>
      </c>
      <c r="AQ106" s="1" t="n">
        <v>203.27</v>
      </c>
      <c r="AR106" s="1" t="n">
        <v>60.829</v>
      </c>
      <c r="AS106" s="36" t="n">
        <f aca="false">(AR105+AR106)/2</f>
        <v>60.524</v>
      </c>
      <c r="AT106" s="36" t="n">
        <f aca="false">AQ106-AQ105</f>
        <v>2</v>
      </c>
      <c r="AU106" s="36" t="n">
        <f aca="false">AS106*AT106</f>
        <v>121.048</v>
      </c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 t="n">
        <v>211.47</v>
      </c>
      <c r="T107" s="34" t="n">
        <v>63.339</v>
      </c>
      <c r="U107" s="36" t="n">
        <f aca="false">(T106+T107)/2</f>
        <v>63.074</v>
      </c>
      <c r="V107" s="36" t="n">
        <f aca="false">S107-S106</f>
        <v>2.19999999999999</v>
      </c>
      <c r="W107" s="36" t="n">
        <f aca="false">U107*V107</f>
        <v>138.762799999999</v>
      </c>
      <c r="AE107" s="1" t="s">
        <v>145</v>
      </c>
      <c r="AQ107" s="1" t="n">
        <v>205.27</v>
      </c>
      <c r="AR107" s="1" t="n">
        <v>61.409</v>
      </c>
      <c r="AS107" s="36" t="n">
        <f aca="false">(AR106+AR107)/2</f>
        <v>61.119</v>
      </c>
      <c r="AT107" s="36" t="n">
        <f aca="false">AQ107-AQ106</f>
        <v>2</v>
      </c>
      <c r="AU107" s="36" t="n">
        <f aca="false">AS107*AT107</f>
        <v>122.238</v>
      </c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 t="n">
        <v>211.47</v>
      </c>
      <c r="T108" s="34" t="n">
        <v>63.329</v>
      </c>
      <c r="U108" s="36" t="n">
        <f aca="false">(T107+T108)/2</f>
        <v>63.334</v>
      </c>
      <c r="V108" s="36" t="n">
        <f aca="false">S108-S107</f>
        <v>0</v>
      </c>
      <c r="W108" s="36" t="n">
        <f aca="false">U108*V108</f>
        <v>0</v>
      </c>
      <c r="AQ108" s="1" t="n">
        <v>207.27</v>
      </c>
      <c r="AR108" s="1" t="n">
        <v>61.889</v>
      </c>
      <c r="AS108" s="36" t="n">
        <f aca="false">(AR107+AR108)/2</f>
        <v>61.649</v>
      </c>
      <c r="AT108" s="36" t="n">
        <f aca="false">AQ108-AQ107</f>
        <v>2</v>
      </c>
      <c r="AU108" s="36" t="n">
        <f aca="false">AS108*AT108</f>
        <v>123.298</v>
      </c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6"/>
      <c r="V109" s="36"/>
      <c r="W109" s="36"/>
      <c r="AQ109" s="1" t="n">
        <v>209.27</v>
      </c>
      <c r="AR109" s="1" t="n">
        <v>62.809</v>
      </c>
      <c r="AS109" s="36" t="n">
        <f aca="false">(AR108+AR109)/2</f>
        <v>62.349</v>
      </c>
      <c r="AT109" s="36" t="n">
        <f aca="false">AQ109-AQ108</f>
        <v>2</v>
      </c>
      <c r="AU109" s="36" t="n">
        <f aca="false">AS109*AT109</f>
        <v>124.698</v>
      </c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6"/>
      <c r="V110" s="36"/>
      <c r="W110" s="36"/>
      <c r="AQ110" s="1" t="n">
        <v>211.47</v>
      </c>
      <c r="AR110" s="1" t="n">
        <v>63.339</v>
      </c>
      <c r="AS110" s="36" t="n">
        <f aca="false">(AR109+AR110)/2</f>
        <v>63.074</v>
      </c>
      <c r="AT110" s="36" t="n">
        <f aca="false">AQ110-AQ109</f>
        <v>2.19999999999999</v>
      </c>
      <c r="AU110" s="36" t="n">
        <f aca="false">AS110*AT110</f>
        <v>138.762799999999</v>
      </c>
    </row>
    <row r="111" customFormat="false" ht="12.75" hidden="false" customHeight="false" outlineLevel="0" collapsed="false">
      <c r="B111" s="34"/>
      <c r="C111" s="34"/>
      <c r="D111" s="34"/>
      <c r="E111" s="34"/>
      <c r="G111" s="34"/>
      <c r="H111" s="34"/>
      <c r="I111" s="34"/>
      <c r="J111" s="34"/>
      <c r="K111" s="34"/>
      <c r="AQ111" s="1" t="n">
        <v>211.47</v>
      </c>
      <c r="AR111" s="1" t="n">
        <v>63.329</v>
      </c>
      <c r="AS111" s="36" t="n">
        <f aca="false">(AR110+AR111)/2</f>
        <v>63.334</v>
      </c>
      <c r="AT111" s="36" t="n">
        <f aca="false">AQ111-AQ110</f>
        <v>0</v>
      </c>
      <c r="AU111" s="36" t="n">
        <f aca="false">AS111*AT111</f>
        <v>0</v>
      </c>
    </row>
    <row r="112" customFormat="false" ht="12.75" hidden="false" customHeight="false" outlineLevel="0" collapsed="false">
      <c r="B112" s="34"/>
      <c r="C112" s="34"/>
      <c r="D112" s="34"/>
      <c r="E112" s="34"/>
      <c r="G112" s="34"/>
      <c r="H112" s="34"/>
      <c r="I112" s="34"/>
      <c r="J112" s="34"/>
      <c r="K1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5:13:22Z</dcterms:created>
  <dc:creator>Walter Wiedenbeck</dc:creator>
  <dc:description/>
  <dc:language>en-US</dc:language>
  <cp:lastModifiedBy>Rhonda Wiedenbeck</cp:lastModifiedBy>
  <dcterms:modified xsi:type="dcterms:W3CDTF">2009-06-16T03:07:35Z</dcterms:modified>
  <cp:revision>0</cp:revision>
  <dc:subject/>
  <dc:title/>
</cp:coreProperties>
</file>