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2"/>
  </bookViews>
  <sheets>
    <sheet name="SSC template" sheetId="1" state="visible" r:id="rId2"/>
    <sheet name="Summary" sheetId="2" state="visible" r:id="rId3"/>
    <sheet name="KRW07" sheetId="3" state="visible" r:id="rId4"/>
    <sheet name="SFM07" sheetId="4" state="visible" r:id="rId5"/>
    <sheet name="HHB07" sheetId="5" state="visible" r:id="rId6"/>
    <sheet name="FTR07" sheetId="6" state="visible" r:id="rId7"/>
    <sheet name="ALL" sheetId="7" state="visible" r:id="rId8"/>
    <sheet name="for average IFW" sheetId="8" state="visible" r:id="rId9"/>
    <sheet name="Timesheet for SSC data entry" sheetId="9" state="visible" r:id="rId10"/>
    <sheet name="HY07 ALLCompiled_No_Formulas" sheetId="10" state="visible" r:id="rId11"/>
    <sheet name="HY07 samples = OK" sheetId="11" state="visible" r:id="rId12"/>
    <sheet name="HY07 samples= GOOD" sheetId="12" state="visible" r:id="rId13"/>
    <sheet name="HY07 samples= EXCELLENT" sheetId="13" state="visible" r:id="rId14"/>
  </sheets>
  <definedNames>
    <definedName function="false" hidden="true" localSheetId="9" name="_xlnm._FilterDatabase" vbProcedure="false">'HY07 ALLCompiled_No_Formulas'!$A$1:$F$693</definedName>
    <definedName function="false" hidden="true" localSheetId="10" name="_xlnm._FilterDatabase" vbProcedure="false">'HY07 samples = OK'!$A$1:$F$650</definedName>
    <definedName function="false" hidden="true" localSheetId="11" name="_xlnm._FilterDatabase" vbProcedure="false">'HY07 samples= GOOD'!$A$1:$F$635</definedName>
    <definedName function="false" hidden="false" name="HHB08" vbProcedure="false">Summary!$A$449:$A$461</definedName>
    <definedName function="false" hidden="false" name="ww" vbProcedure="false">'SSC template'!$M:$M</definedName>
    <definedName function="false" hidden="false" localSheetId="1" name="Excel_BuiltIn__FilterDatabase" vbProcedure="false">Summary!$A$1:$P$693</definedName>
    <definedName function="false" hidden="false" localSheetId="2" name="Excel_BuiltIn__FilterDatabase" vbProcedure="false">KRW07!$A$6:$AE$311</definedName>
    <definedName function="false" hidden="false" localSheetId="3" name="Excel_BuiltIn__FilterDatabase" vbProcedure="false">SFM07!$A$6:$T$400</definedName>
    <definedName function="false" hidden="false" localSheetId="4" name="Excel_BuiltIn__FilterDatabase" vbProcedure="false">HHB07!$D$1:$D$185</definedName>
    <definedName function="false" hidden="false" localSheetId="5" name="Excel_BuiltIn__FilterDatabase" vbProcedure="false">FTR07!$D$14:$D$246</definedName>
    <definedName function="false" hidden="false" localSheetId="6" name="Excel_BuiltIn__FilterDatabase" vbProcedure="false">ALL!$B$1:$AG$1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44" authorId="0">
      <text>
        <r>
          <rPr>
            <b val="true"/>
            <sz val="9"/>
            <color rgb="FF000000"/>
            <rFont val="Tahoma"/>
            <family val="2"/>
          </rPr>
          <t xml:space="preserve">chris:
</t>
        </r>
        <r>
          <rPr>
            <sz val="9"/>
            <color rgb="FF000000"/>
            <rFont val="Tahoma"/>
            <family val="2"/>
          </rPr>
          <t xml:space="preserve">Lost initial filter weight sheets when "PDFing";
discard these samp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9</xdr:row>
                <xdr:rowOff>10</xdr:rowOff>
              </xdr:from>
              <xdr:to>
                <xdr:col>9</xdr:col>
                <xdr:colOff>0</xdr:colOff>
                <xdr:row>64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4" authorId="0">
      <text>
        <r>
          <rPr>
            <b val="true"/>
            <sz val="9"/>
            <color rgb="FF000000"/>
            <rFont val="Tahoma"/>
            <family val="2"/>
          </rPr>
          <t xml:space="preserve">chris:
</t>
        </r>
        <r>
          <rPr>
            <sz val="9"/>
            <color rgb="FF000000"/>
            <rFont val="Tahoma"/>
            <family val="2"/>
          </rPr>
          <t xml:space="preserve">Page 4 of IFW sheets; Jesse made copies but lost originals…
Have you found them yet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3</xdr:rowOff>
              </xdr:from>
              <xdr:to>
                <xdr:col>14</xdr:col>
                <xdr:colOff>25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91" authorId="0">
      <text>
        <r>
          <rPr>
            <b val="true"/>
            <sz val="9"/>
            <color rgb="FF000000"/>
            <rFont val="Tahoma"/>
            <family val="2"/>
          </rPr>
          <t xml:space="preserve">chris:
</t>
        </r>
        <r>
          <rPr>
            <sz val="9"/>
            <color rgb="FF000000"/>
            <rFont val="Tahoma"/>
            <family val="2"/>
          </rPr>
          <t xml:space="preserve">need pages 4+5 of IFW HY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3</xdr:row>
                <xdr:rowOff>9</xdr:rowOff>
              </xdr:from>
              <xdr:to>
                <xdr:col>14</xdr:col>
                <xdr:colOff>29</xdr:colOff>
                <xdr:row>8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5" authorId="0">
      <text>
        <r>
          <rPr>
            <b val="true"/>
            <sz val="9"/>
            <color rgb="FF000000"/>
            <rFont val="Tahoma"/>
            <family val="2"/>
          </rPr>
          <t xml:space="preserve">chris:
</t>
        </r>
        <r>
          <rPr>
            <sz val="9"/>
            <color rgb="FF000000"/>
            <rFont val="Tahoma"/>
            <family val="2"/>
          </rPr>
          <t xml:space="preserve">no IF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8</xdr:row>
                <xdr:rowOff>5</xdr:rowOff>
              </xdr:from>
              <xdr:to>
                <xdr:col>14</xdr:col>
                <xdr:colOff>48</xdr:colOff>
                <xdr:row>92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2" authorId="0">
      <text>
        <r>
          <rPr>
            <b val="true"/>
            <sz val="9"/>
            <color rgb="FF000000"/>
            <rFont val="Tahoma"/>
            <family val="2"/>
          </rPr>
          <t xml:space="preserve">chris:
</t>
        </r>
        <r>
          <rPr>
            <sz val="9"/>
            <color rgb="FF000000"/>
            <rFont val="Tahoma"/>
            <family val="2"/>
          </rPr>
          <t xml:space="preserve">Page 4 of IFW sheets; Jesse made copies but lost originals…
Have you found them yet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</xdr:row>
                <xdr:rowOff>2</xdr:rowOff>
              </xdr:from>
              <xdr:to>
                <xdr:col>14</xdr:col>
                <xdr:colOff>32</xdr:colOff>
                <xdr:row>53</xdr:row>
                <xdr:rowOff>1</xdr:rowOff>
              </xdr:to>
            </anchor>
          </commentPr>
        </mc:Choice>
        <mc:Fallback/>
      </mc:AlternateContent>
    </comment>
    <comment ref="L477" authorId="0">
      <text>
        <r>
          <rPr>
            <b val="true"/>
            <sz val="9"/>
            <color rgb="FF000000"/>
            <rFont val="Tahoma"/>
            <family val="2"/>
          </rPr>
          <t xml:space="preserve">chris:
</t>
        </r>
        <r>
          <rPr>
            <sz val="9"/>
            <color rgb="FF000000"/>
            <rFont val="Tahoma"/>
            <family val="2"/>
          </rPr>
          <t xml:space="preserve">need pages 4+5 of IFW HY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4</xdr:row>
                <xdr:rowOff>2</xdr:rowOff>
              </xdr:from>
              <xdr:to>
                <xdr:col>14</xdr:col>
                <xdr:colOff>31</xdr:colOff>
                <xdr:row>478</xdr:row>
                <xdr:rowOff>1</xdr:rowOff>
              </xdr:to>
            </anchor>
          </commentPr>
        </mc:Choice>
        <mc:Fallback/>
      </mc:AlternateContent>
    </comment>
    <comment ref="L758" authorId="0">
      <text>
        <r>
          <rPr>
            <b val="true"/>
            <sz val="9"/>
            <color rgb="FF000000"/>
            <rFont val="Tahoma"/>
            <family val="2"/>
          </rPr>
          <t xml:space="preserve">chris:
</t>
        </r>
        <r>
          <rPr>
            <sz val="9"/>
            <color rgb="FF000000"/>
            <rFont val="Tahoma"/>
            <family val="2"/>
          </rPr>
          <t xml:space="preserve">no IF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5</xdr:row>
                <xdr:rowOff>2</xdr:rowOff>
              </xdr:from>
              <xdr:to>
                <xdr:col>14</xdr:col>
                <xdr:colOff>31</xdr:colOff>
                <xdr:row>75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09" uniqueCount="1540">
  <si>
    <t xml:space="preserve">SITE _____</t>
  </si>
  <si>
    <t xml:space="preserve">DATE_______</t>
  </si>
  <si>
    <t xml:space="preserve">Druck 1830 Pressure Transducer s/n ######(RCAA 01-6005) and Campbell CR10X S/N ###### installed DATE at WHERE</t>
  </si>
  <si>
    <t xml:space="preserve">BY_______</t>
  </si>
  <si>
    <t xml:space="preserve">Compiled from sign-in by ____________________</t>
  </si>
  <si>
    <t xml:space="preserve">Bridge staff plates installed  by __________________ date</t>
  </si>
  <si>
    <t xml:space="preserve">SSC Data Entry by ______________________ date ______________</t>
  </si>
  <si>
    <t xml:space="preserve">Final Review by ______________________ date __________</t>
  </si>
  <si>
    <t xml:space="preserve">Charted by ___________________</t>
  </si>
  <si>
    <t xml:space="preserve">SSC datasheet and spreadsheet entry checked with Calc sheet by ________________ date_______________</t>
  </si>
  <si>
    <t xml:space="preserve">RSL equation = mg/L = SW/((SW/2.65+(WW-SW)))*1000000</t>
  </si>
  <si>
    <t xml:space="preserve">HACH</t>
  </si>
  <si>
    <t xml:space="preserve">TTS date/time and transducer stage entered by ________________________</t>
  </si>
  <si>
    <t xml:space="preserve">HACH 2100P</t>
  </si>
  <si>
    <t xml:space="preserve">DTS-12</t>
  </si>
  <si>
    <t xml:space="preserve">2100P</t>
  </si>
  <si>
    <t xml:space="preserve">2100AN</t>
  </si>
  <si>
    <t xml:space="preserve">Druck</t>
  </si>
  <si>
    <t xml:space="preserve">Sign in</t>
  </si>
  <si>
    <t xml:space="preserve"> SSC Datasheet</t>
  </si>
  <si>
    <t xml:space="preserve">SITE ID</t>
  </si>
  <si>
    <t xml:space="preserve">Sample</t>
  </si>
  <si>
    <t xml:space="preserve">Dump</t>
  </si>
  <si>
    <t xml:space="preserve">Bottle</t>
  </si>
  <si>
    <t xml:space="preserve">Total Bottle Weight (g)</t>
  </si>
  <si>
    <t xml:space="preserve">Tare Bottle Weight (g)</t>
  </si>
  <si>
    <t xml:space="preserve">Filter Total</t>
  </si>
  <si>
    <t xml:space="preserve">Filter ID #</t>
  </si>
  <si>
    <t xml:space="preserve">Initial Filter Weight (g)</t>
  </si>
  <si>
    <t xml:space="preserve">Final Filter Weight (g)</t>
  </si>
  <si>
    <t xml:space="preserve">Water Weight (g)</t>
  </si>
  <si>
    <t xml:space="preserve">Sediment Weight (g)</t>
  </si>
  <si>
    <t xml:space="preserve">Sand</t>
  </si>
  <si>
    <t xml:space="preserve">Total/filter</t>
  </si>
  <si>
    <t xml:space="preserve">Total/Bottle</t>
  </si>
  <si>
    <t xml:space="preserve">Date </t>
  </si>
  <si>
    <t xml:space="preserve">Time</t>
  </si>
  <si>
    <t xml:space="preserve">Sampled </t>
  </si>
  <si>
    <t xml:space="preserve">Turbidity</t>
  </si>
  <si>
    <t xml:space="preserve">NTU METER</t>
  </si>
  <si>
    <t xml:space="preserve">Lab</t>
  </si>
  <si>
    <t xml:space="preserve">Sand fr.</t>
  </si>
  <si>
    <t xml:space="preserve">Total</t>
  </si>
  <si>
    <t xml:space="preserve">Stage</t>
  </si>
  <si>
    <t xml:space="preserve">Discharge</t>
  </si>
  <si>
    <t xml:space="preserve">Comments</t>
  </si>
  <si>
    <t xml:space="preserve">na= no algae</t>
  </si>
  <si>
    <t xml:space="preserve">Page #</t>
  </si>
  <si>
    <t xml:space="preserve">#</t>
  </si>
  <si>
    <t xml:space="preserve">VDC, VDR, VDW</t>
  </si>
  <si>
    <t xml:space="preserve">ID #</t>
  </si>
  <si>
    <t xml:space="preserve">ID</t>
  </si>
  <si>
    <t xml:space="preserve">IFW</t>
  </si>
  <si>
    <t xml:space="preserve">FFW</t>
  </si>
  <si>
    <t xml:space="preserve">WW</t>
  </si>
  <si>
    <t xml:space="preserve">SW</t>
  </si>
  <si>
    <t xml:space="preserve">mg/L</t>
  </si>
  <si>
    <t xml:space="preserve">Sampled</t>
  </si>
  <si>
    <t xml:space="preserve">By</t>
  </si>
  <si>
    <t xml:space="preserve">Code</t>
  </si>
  <si>
    <t xml:space="preserve">S/N</t>
  </si>
  <si>
    <t xml:space="preserve">Mg/L</t>
  </si>
  <si>
    <t xml:space="preserve">NTU</t>
  </si>
  <si>
    <t xml:space="preserve">ft.</t>
  </si>
  <si>
    <t xml:space="preserve">CFS</t>
  </si>
  <si>
    <t xml:space="preserve">EK,VD, DI</t>
  </si>
  <si>
    <t xml:space="preserve">08VD ####</t>
  </si>
  <si>
    <t xml:space="preserve">From River</t>
  </si>
  <si>
    <t xml:space="preserve">##:##:##</t>
  </si>
  <si>
    <t xml:space="preserve">TTS ISCO</t>
  </si>
  <si>
    <t xml:space="preserve">22441 or 9614</t>
  </si>
  <si>
    <t xml:space="preserve">#.##</t>
  </si>
  <si>
    <t xml:space="preserve">Dump notes:</t>
  </si>
  <si>
    <t xml:space="preserve">START </t>
  </si>
  <si>
    <t xml:space="preserve">08VD0001</t>
  </si>
  <si>
    <t xml:space="preserve">1-1</t>
  </si>
  <si>
    <t xml:space="preserve">08vd0034</t>
  </si>
  <si>
    <t xml:space="preserve">1-3</t>
  </si>
  <si>
    <t xml:space="preserve">2-3</t>
  </si>
  <si>
    <t xml:space="preserve">3-3</t>
  </si>
  <si>
    <t xml:space="preserve">Station</t>
  </si>
  <si>
    <t xml:space="preserve">Dump-Bottle</t>
  </si>
  <si>
    <t xml:space="preserve">mg/L Total</t>
  </si>
  <si>
    <t xml:space="preserve">lab code</t>
  </si>
  <si>
    <t xml:space="preserve">round SSC (mg/L)</t>
  </si>
  <si>
    <t xml:space="preserve">Lab Turbidity (2100P)</t>
  </si>
  <si>
    <t xml:space="preserve">DUMP,BOTTLE</t>
  </si>
  <si>
    <t xml:space="preserve">dump,bottle,ssc,labcode</t>
  </si>
  <si>
    <t xml:space="preserve">KRW07</t>
  </si>
  <si>
    <t xml:space="preserve">7-2</t>
  </si>
  <si>
    <t xml:space="preserve">7,2</t>
  </si>
  <si>
    <t xml:space="preserve">7-3</t>
  </si>
  <si>
    <t xml:space="preserve">7,3</t>
  </si>
  <si>
    <t xml:space="preserve">7-4</t>
  </si>
  <si>
    <t xml:space="preserve">7,4</t>
  </si>
  <si>
    <t xml:space="preserve">7-5</t>
  </si>
  <si>
    <t xml:space="preserve">7,5</t>
  </si>
  <si>
    <t xml:space="preserve">7-6</t>
  </si>
  <si>
    <t xml:space="preserve">7,6</t>
  </si>
  <si>
    <t xml:space="preserve">7-7</t>
  </si>
  <si>
    <t xml:space="preserve">7,7</t>
  </si>
  <si>
    <t xml:space="preserve">7-8</t>
  </si>
  <si>
    <t xml:space="preserve">7,8</t>
  </si>
  <si>
    <t xml:space="preserve">7-9</t>
  </si>
  <si>
    <t xml:space="preserve">7,9</t>
  </si>
  <si>
    <t xml:space="preserve">7-10</t>
  </si>
  <si>
    <t xml:space="preserve">7,10</t>
  </si>
  <si>
    <t xml:space="preserve">7-11</t>
  </si>
  <si>
    <t xml:space="preserve">7,11</t>
  </si>
  <si>
    <t xml:space="preserve">7-12</t>
  </si>
  <si>
    <t xml:space="preserve">7,12</t>
  </si>
  <si>
    <t xml:space="preserve">7-13</t>
  </si>
  <si>
    <t xml:space="preserve">7,13</t>
  </si>
  <si>
    <t xml:space="preserve">6-1</t>
  </si>
  <si>
    <t xml:space="preserve">6,1</t>
  </si>
  <si>
    <t xml:space="preserve">6-2</t>
  </si>
  <si>
    <t xml:space="preserve">6,2</t>
  </si>
  <si>
    <t xml:space="preserve">6-3</t>
  </si>
  <si>
    <t xml:space="preserve">6,3</t>
  </si>
  <si>
    <t xml:space="preserve">6-4</t>
  </si>
  <si>
    <t xml:space="preserve">6,4</t>
  </si>
  <si>
    <t xml:space="preserve">6-5</t>
  </si>
  <si>
    <t xml:space="preserve">6,5</t>
  </si>
  <si>
    <t xml:space="preserve">6-6</t>
  </si>
  <si>
    <t xml:space="preserve">6,6</t>
  </si>
  <si>
    <t xml:space="preserve">6-7</t>
  </si>
  <si>
    <t xml:space="preserve">6,7</t>
  </si>
  <si>
    <t xml:space="preserve">6-8</t>
  </si>
  <si>
    <t xml:space="preserve">6,8</t>
  </si>
  <si>
    <t xml:space="preserve">8-1</t>
  </si>
  <si>
    <t xml:space="preserve">8,1</t>
  </si>
  <si>
    <t xml:space="preserve">8-2</t>
  </si>
  <si>
    <t xml:space="preserve">8,2</t>
  </si>
  <si>
    <t xml:space="preserve">8-3</t>
  </si>
  <si>
    <t xml:space="preserve">8,3</t>
  </si>
  <si>
    <t xml:space="preserve">8-4</t>
  </si>
  <si>
    <t xml:space="preserve">8,4</t>
  </si>
  <si>
    <t xml:space="preserve">8-5</t>
  </si>
  <si>
    <t xml:space="preserve">8,5</t>
  </si>
  <si>
    <t xml:space="preserve">8-6</t>
  </si>
  <si>
    <t xml:space="preserve">8,6</t>
  </si>
  <si>
    <t xml:space="preserve">8-7</t>
  </si>
  <si>
    <t xml:space="preserve">8,7</t>
  </si>
  <si>
    <t xml:space="preserve">8-8</t>
  </si>
  <si>
    <t xml:space="preserve">8,8</t>
  </si>
  <si>
    <t xml:space="preserve">8-17</t>
  </si>
  <si>
    <t xml:space="preserve">8,17</t>
  </si>
  <si>
    <t xml:space="preserve">8-18</t>
  </si>
  <si>
    <t xml:space="preserve">8,18</t>
  </si>
  <si>
    <t xml:space="preserve">8-19</t>
  </si>
  <si>
    <t xml:space="preserve">8,19</t>
  </si>
  <si>
    <t xml:space="preserve">8-20</t>
  </si>
  <si>
    <t xml:space="preserve">8,20</t>
  </si>
  <si>
    <t xml:space="preserve">8-21</t>
  </si>
  <si>
    <t xml:space="preserve">8,21</t>
  </si>
  <si>
    <t xml:space="preserve">8-22</t>
  </si>
  <si>
    <t xml:space="preserve">8,22</t>
  </si>
  <si>
    <t xml:space="preserve">8-23</t>
  </si>
  <si>
    <t xml:space="preserve">8,23</t>
  </si>
  <si>
    <t xml:space="preserve">8-24</t>
  </si>
  <si>
    <t xml:space="preserve">8,24</t>
  </si>
  <si>
    <t xml:space="preserve">9-20</t>
  </si>
  <si>
    <t xml:space="preserve">10,1</t>
  </si>
  <si>
    <t xml:space="preserve">10-1</t>
  </si>
  <si>
    <t xml:space="preserve">10,2</t>
  </si>
  <si>
    <t xml:space="preserve">10-3</t>
  </si>
  <si>
    <t xml:space="preserve">10,4</t>
  </si>
  <si>
    <t xml:space="preserve">10-4</t>
  </si>
  <si>
    <t xml:space="preserve">10,5</t>
  </si>
  <si>
    <t xml:space="preserve">10-5</t>
  </si>
  <si>
    <t xml:space="preserve">10,6</t>
  </si>
  <si>
    <t xml:space="preserve">9-1</t>
  </si>
  <si>
    <t xml:space="preserve">9,1</t>
  </si>
  <si>
    <t xml:space="preserve">9-2</t>
  </si>
  <si>
    <t xml:space="preserve">9,2</t>
  </si>
  <si>
    <t xml:space="preserve">9-3</t>
  </si>
  <si>
    <t xml:space="preserve">9,3</t>
  </si>
  <si>
    <t xml:space="preserve">9-4</t>
  </si>
  <si>
    <t xml:space="preserve">9,4</t>
  </si>
  <si>
    <t xml:space="preserve">9-5</t>
  </si>
  <si>
    <t xml:space="preserve">9,5</t>
  </si>
  <si>
    <t xml:space="preserve">9-6</t>
  </si>
  <si>
    <t xml:space="preserve">9,6</t>
  </si>
  <si>
    <t xml:space="preserve">9-7</t>
  </si>
  <si>
    <t xml:space="preserve">9,7</t>
  </si>
  <si>
    <t xml:space="preserve">9-8</t>
  </si>
  <si>
    <t xml:space="preserve">9,8</t>
  </si>
  <si>
    <t xml:space="preserve">9-9</t>
  </si>
  <si>
    <t xml:space="preserve">9,9</t>
  </si>
  <si>
    <t xml:space="preserve">9-10</t>
  </si>
  <si>
    <t xml:space="preserve">9,10</t>
  </si>
  <si>
    <t xml:space="preserve">9-11</t>
  </si>
  <si>
    <t xml:space="preserve">9,11</t>
  </si>
  <si>
    <t xml:space="preserve">9-12</t>
  </si>
  <si>
    <t xml:space="preserve">9,12</t>
  </si>
  <si>
    <t xml:space="preserve">9-13</t>
  </si>
  <si>
    <t xml:space="preserve">9,13</t>
  </si>
  <si>
    <t xml:space="preserve">9-14</t>
  </si>
  <si>
    <t xml:space="preserve">9,14</t>
  </si>
  <si>
    <t xml:space="preserve">9-15</t>
  </si>
  <si>
    <t xml:space="preserve">9,15</t>
  </si>
  <si>
    <t xml:space="preserve">9-16</t>
  </si>
  <si>
    <t xml:space="preserve">9,16</t>
  </si>
  <si>
    <t xml:space="preserve">9-17</t>
  </si>
  <si>
    <t xml:space="preserve">9,17</t>
  </si>
  <si>
    <t xml:space="preserve">9-18</t>
  </si>
  <si>
    <t xml:space="preserve">9,18</t>
  </si>
  <si>
    <t xml:space="preserve">9-19</t>
  </si>
  <si>
    <t xml:space="preserve">9,19</t>
  </si>
  <si>
    <t xml:space="preserve">10-6</t>
  </si>
  <si>
    <t xml:space="preserve">10,7</t>
  </si>
  <si>
    <t xml:space="preserve">10-7</t>
  </si>
  <si>
    <t xml:space="preserve">10,8</t>
  </si>
  <si>
    <t xml:space="preserve">10-8</t>
  </si>
  <si>
    <t xml:space="preserve">10,9</t>
  </si>
  <si>
    <t xml:space="preserve">10-9</t>
  </si>
  <si>
    <t xml:space="preserve">10,10</t>
  </si>
  <si>
    <t xml:space="preserve">10-10</t>
  </si>
  <si>
    <t xml:space="preserve">10,11</t>
  </si>
  <si>
    <t xml:space="preserve">10-11</t>
  </si>
  <si>
    <t xml:space="preserve">10,12</t>
  </si>
  <si>
    <t xml:space="preserve">10-12</t>
  </si>
  <si>
    <t xml:space="preserve">10,13</t>
  </si>
  <si>
    <t xml:space="preserve">10-13</t>
  </si>
  <si>
    <t xml:space="preserve">10,14</t>
  </si>
  <si>
    <t xml:space="preserve">10-14</t>
  </si>
  <si>
    <t xml:space="preserve">10,15</t>
  </si>
  <si>
    <t xml:space="preserve">10-15</t>
  </si>
  <si>
    <t xml:space="preserve">10,16</t>
  </si>
  <si>
    <t xml:space="preserve">10-16</t>
  </si>
  <si>
    <t xml:space="preserve">10,17</t>
  </si>
  <si>
    <t xml:space="preserve">12-1</t>
  </si>
  <si>
    <t xml:space="preserve">12,1</t>
  </si>
  <si>
    <t xml:space="preserve">12-2</t>
  </si>
  <si>
    <t xml:space="preserve">12,2</t>
  </si>
  <si>
    <t xml:space="preserve">12-3</t>
  </si>
  <si>
    <t xml:space="preserve">12,3</t>
  </si>
  <si>
    <t xml:space="preserve">12-4</t>
  </si>
  <si>
    <t xml:space="preserve">12,4</t>
  </si>
  <si>
    <t xml:space="preserve">12-5</t>
  </si>
  <si>
    <t xml:space="preserve">12,5</t>
  </si>
  <si>
    <t xml:space="preserve">12-6</t>
  </si>
  <si>
    <t xml:space="preserve">12,6</t>
  </si>
  <si>
    <t xml:space="preserve">12-7</t>
  </si>
  <si>
    <t xml:space="preserve">12,7</t>
  </si>
  <si>
    <t xml:space="preserve">12-8</t>
  </si>
  <si>
    <t xml:space="preserve">12,8</t>
  </si>
  <si>
    <t xml:space="preserve">12-9</t>
  </si>
  <si>
    <t xml:space="preserve">12,9</t>
  </si>
  <si>
    <t xml:space="preserve">12-10</t>
  </si>
  <si>
    <t xml:space="preserve">12,10</t>
  </si>
  <si>
    <t xml:space="preserve">12-11</t>
  </si>
  <si>
    <t xml:space="preserve">12,11</t>
  </si>
  <si>
    <t xml:space="preserve">12-12</t>
  </si>
  <si>
    <t xml:space="preserve">12,12</t>
  </si>
  <si>
    <t xml:space="preserve">12-13</t>
  </si>
  <si>
    <t xml:space="preserve">12,13</t>
  </si>
  <si>
    <t xml:space="preserve">12-14</t>
  </si>
  <si>
    <t xml:space="preserve">12,14</t>
  </si>
  <si>
    <t xml:space="preserve">12-15</t>
  </si>
  <si>
    <t xml:space="preserve">12,15</t>
  </si>
  <si>
    <t xml:space="preserve">12-16</t>
  </si>
  <si>
    <t xml:space="preserve">12,16</t>
  </si>
  <si>
    <t xml:space="preserve">12-17</t>
  </si>
  <si>
    <t xml:space="preserve">12,17</t>
  </si>
  <si>
    <t xml:space="preserve">12-18</t>
  </si>
  <si>
    <t xml:space="preserve">12,18</t>
  </si>
  <si>
    <t xml:space="preserve">12-19</t>
  </si>
  <si>
    <t xml:space="preserve">12,19</t>
  </si>
  <si>
    <t xml:space="preserve">12-20</t>
  </si>
  <si>
    <t xml:space="preserve">12,20</t>
  </si>
  <si>
    <t xml:space="preserve">12-21</t>
  </si>
  <si>
    <t xml:space="preserve">12,21</t>
  </si>
  <si>
    <t xml:space="preserve">12-22</t>
  </si>
  <si>
    <t xml:space="preserve">12,22</t>
  </si>
  <si>
    <t xml:space="preserve">12-23</t>
  </si>
  <si>
    <t xml:space="preserve">12,23</t>
  </si>
  <si>
    <t xml:space="preserve">12-24</t>
  </si>
  <si>
    <t xml:space="preserve">12,24</t>
  </si>
  <si>
    <t xml:space="preserve">13-1</t>
  </si>
  <si>
    <t xml:space="preserve">13,1</t>
  </si>
  <si>
    <t xml:space="preserve">13-2</t>
  </si>
  <si>
    <t xml:space="preserve">13,2</t>
  </si>
  <si>
    <t xml:space="preserve">13-3</t>
  </si>
  <si>
    <t xml:space="preserve">13,3</t>
  </si>
  <si>
    <t xml:space="preserve">13-4</t>
  </si>
  <si>
    <t xml:space="preserve">13,4</t>
  </si>
  <si>
    <t xml:space="preserve">13-5</t>
  </si>
  <si>
    <t xml:space="preserve">13,5</t>
  </si>
  <si>
    <t xml:space="preserve">13-6</t>
  </si>
  <si>
    <t xml:space="preserve">13,6</t>
  </si>
  <si>
    <t xml:space="preserve">13-7</t>
  </si>
  <si>
    <t xml:space="preserve">13,7</t>
  </si>
  <si>
    <t xml:space="preserve">13-8</t>
  </si>
  <si>
    <t xml:space="preserve">13,8</t>
  </si>
  <si>
    <t xml:space="preserve">13-9</t>
  </si>
  <si>
    <t xml:space="preserve">13,9</t>
  </si>
  <si>
    <t xml:space="preserve">13-10</t>
  </si>
  <si>
    <t xml:space="preserve">13,10</t>
  </si>
  <si>
    <t xml:space="preserve">14-1</t>
  </si>
  <si>
    <t xml:space="preserve">14,1</t>
  </si>
  <si>
    <t xml:space="preserve">14-2</t>
  </si>
  <si>
    <t xml:space="preserve">14,2</t>
  </si>
  <si>
    <t xml:space="preserve">14-3</t>
  </si>
  <si>
    <t xml:space="preserve">14,3</t>
  </si>
  <si>
    <t xml:space="preserve">14-4</t>
  </si>
  <si>
    <t xml:space="preserve">14,4</t>
  </si>
  <si>
    <t xml:space="preserve">14-5</t>
  </si>
  <si>
    <t xml:space="preserve">14,5</t>
  </si>
  <si>
    <t xml:space="preserve">14-6</t>
  </si>
  <si>
    <t xml:space="preserve">14,6</t>
  </si>
  <si>
    <t xml:space="preserve">14-7</t>
  </si>
  <si>
    <t xml:space="preserve">14,7</t>
  </si>
  <si>
    <t xml:space="preserve">14-8</t>
  </si>
  <si>
    <t xml:space="preserve">14,8</t>
  </si>
  <si>
    <t xml:space="preserve">14-9</t>
  </si>
  <si>
    <t xml:space="preserve">14,9</t>
  </si>
  <si>
    <t xml:space="preserve">14-10</t>
  </si>
  <si>
    <t xml:space="preserve">14,10</t>
  </si>
  <si>
    <t xml:space="preserve">14-11</t>
  </si>
  <si>
    <t xml:space="preserve">14,11</t>
  </si>
  <si>
    <t xml:space="preserve">14-12</t>
  </si>
  <si>
    <t xml:space="preserve">14,12</t>
  </si>
  <si>
    <t xml:space="preserve">14-13</t>
  </si>
  <si>
    <t xml:space="preserve">14,13</t>
  </si>
  <si>
    <t xml:space="preserve">14-14</t>
  </si>
  <si>
    <t xml:space="preserve">14,14</t>
  </si>
  <si>
    <t xml:space="preserve">14-15</t>
  </si>
  <si>
    <t xml:space="preserve">14,15</t>
  </si>
  <si>
    <t xml:space="preserve">14-16</t>
  </si>
  <si>
    <t xml:space="preserve">14,16</t>
  </si>
  <si>
    <t xml:space="preserve">15-1</t>
  </si>
  <si>
    <t xml:space="preserve">15,1</t>
  </si>
  <si>
    <t xml:space="preserve">15-2</t>
  </si>
  <si>
    <t xml:space="preserve">15,2</t>
  </si>
  <si>
    <t xml:space="preserve">15-3</t>
  </si>
  <si>
    <t xml:space="preserve">15,3</t>
  </si>
  <si>
    <t xml:space="preserve">15-4</t>
  </si>
  <si>
    <t xml:space="preserve">15,4</t>
  </si>
  <si>
    <t xml:space="preserve">15-5</t>
  </si>
  <si>
    <t xml:space="preserve">15,5</t>
  </si>
  <si>
    <t xml:space="preserve">15-6</t>
  </si>
  <si>
    <t xml:space="preserve">15,6</t>
  </si>
  <si>
    <t xml:space="preserve">15-7</t>
  </si>
  <si>
    <t xml:space="preserve">15,7</t>
  </si>
  <si>
    <t xml:space="preserve">15-8</t>
  </si>
  <si>
    <t xml:space="preserve">15,8</t>
  </si>
  <si>
    <t xml:space="preserve">15-9</t>
  </si>
  <si>
    <t xml:space="preserve">15,9</t>
  </si>
  <si>
    <t xml:space="preserve">15-10</t>
  </si>
  <si>
    <t xml:space="preserve">15,10</t>
  </si>
  <si>
    <t xml:space="preserve">15-11</t>
  </si>
  <si>
    <t xml:space="preserve">15,11</t>
  </si>
  <si>
    <t xml:space="preserve">15-12</t>
  </si>
  <si>
    <t xml:space="preserve">15,12</t>
  </si>
  <si>
    <t xml:space="preserve">15-13</t>
  </si>
  <si>
    <t xml:space="preserve">15,13</t>
  </si>
  <si>
    <t xml:space="preserve">15-14</t>
  </si>
  <si>
    <t xml:space="preserve">15,14</t>
  </si>
  <si>
    <t xml:space="preserve">16-1</t>
  </si>
  <si>
    <t xml:space="preserve">16,1</t>
  </si>
  <si>
    <t xml:space="preserve">16-2</t>
  </si>
  <si>
    <t xml:space="preserve">16,2</t>
  </si>
  <si>
    <t xml:space="preserve">16-3</t>
  </si>
  <si>
    <t xml:space="preserve">16,3</t>
  </si>
  <si>
    <t xml:space="preserve">16-4</t>
  </si>
  <si>
    <t xml:space="preserve">16,4</t>
  </si>
  <si>
    <t xml:space="preserve">16-5</t>
  </si>
  <si>
    <t xml:space="preserve">16,5</t>
  </si>
  <si>
    <t xml:space="preserve">16-6</t>
  </si>
  <si>
    <t xml:space="preserve">16,6</t>
  </si>
  <si>
    <t xml:space="preserve">16-7</t>
  </si>
  <si>
    <t xml:space="preserve">16,7</t>
  </si>
  <si>
    <t xml:space="preserve">16-8</t>
  </si>
  <si>
    <t xml:space="preserve">16,8</t>
  </si>
  <si>
    <t xml:space="preserve">16-9</t>
  </si>
  <si>
    <t xml:space="preserve">16,9</t>
  </si>
  <si>
    <t xml:space="preserve">16-10</t>
  </si>
  <si>
    <t xml:space="preserve">16,10</t>
  </si>
  <si>
    <t xml:space="preserve">16-11</t>
  </si>
  <si>
    <t xml:space="preserve">16,11</t>
  </si>
  <si>
    <t xml:space="preserve">16-12</t>
  </si>
  <si>
    <t xml:space="preserve">16,12</t>
  </si>
  <si>
    <t xml:space="preserve">16-17</t>
  </si>
  <si>
    <t xml:space="preserve">16,17</t>
  </si>
  <si>
    <t xml:space="preserve">16-24</t>
  </si>
  <si>
    <t xml:space="preserve">16,24</t>
  </si>
  <si>
    <t xml:space="preserve">17-1</t>
  </si>
  <si>
    <t xml:space="preserve">17,1</t>
  </si>
  <si>
    <t xml:space="preserve">17-2</t>
  </si>
  <si>
    <t xml:space="preserve">17,2</t>
  </si>
  <si>
    <t xml:space="preserve">17-3</t>
  </si>
  <si>
    <t xml:space="preserve">17,3</t>
  </si>
  <si>
    <t xml:space="preserve">17-4</t>
  </si>
  <si>
    <t xml:space="preserve">17,4</t>
  </si>
  <si>
    <t xml:space="preserve">17-5</t>
  </si>
  <si>
    <t xml:space="preserve">17,5</t>
  </si>
  <si>
    <t xml:space="preserve">17-6</t>
  </si>
  <si>
    <t xml:space="preserve">17,6</t>
  </si>
  <si>
    <t xml:space="preserve">17-7</t>
  </si>
  <si>
    <t xml:space="preserve">17,7</t>
  </si>
  <si>
    <t xml:space="preserve">17-8</t>
  </si>
  <si>
    <t xml:space="preserve">17,8</t>
  </si>
  <si>
    <t xml:space="preserve">17-9</t>
  </si>
  <si>
    <t xml:space="preserve">17,9</t>
  </si>
  <si>
    <t xml:space="preserve">17-10</t>
  </si>
  <si>
    <t xml:space="preserve">17,10</t>
  </si>
  <si>
    <t xml:space="preserve">17-11</t>
  </si>
  <si>
    <t xml:space="preserve">17,11</t>
  </si>
  <si>
    <t xml:space="preserve">17-12</t>
  </si>
  <si>
    <t xml:space="preserve">17,12</t>
  </si>
  <si>
    <t xml:space="preserve">17-13</t>
  </si>
  <si>
    <t xml:space="preserve">17,13</t>
  </si>
  <si>
    <t xml:space="preserve">17-14</t>
  </si>
  <si>
    <t xml:space="preserve">17,14</t>
  </si>
  <si>
    <t xml:space="preserve">17-15</t>
  </si>
  <si>
    <t xml:space="preserve">17,15</t>
  </si>
  <si>
    <t xml:space="preserve">17-16</t>
  </si>
  <si>
    <t xml:space="preserve">17,16</t>
  </si>
  <si>
    <t xml:space="preserve">17-17</t>
  </si>
  <si>
    <t xml:space="preserve">17,17</t>
  </si>
  <si>
    <t xml:space="preserve">17-18</t>
  </si>
  <si>
    <t xml:space="preserve">17,18</t>
  </si>
  <si>
    <t xml:space="preserve">17-19</t>
  </si>
  <si>
    <t xml:space="preserve">17,19</t>
  </si>
  <si>
    <t xml:space="preserve">17-20</t>
  </si>
  <si>
    <t xml:space="preserve">17,20</t>
  </si>
  <si>
    <t xml:space="preserve">17-21</t>
  </si>
  <si>
    <t xml:space="preserve">17,21</t>
  </si>
  <si>
    <t xml:space="preserve">17-22</t>
  </si>
  <si>
    <t xml:space="preserve">17,22</t>
  </si>
  <si>
    <t xml:space="preserve">17-23</t>
  </si>
  <si>
    <t xml:space="preserve">17,23</t>
  </si>
  <si>
    <t xml:space="preserve">17-24</t>
  </si>
  <si>
    <t xml:space="preserve">17,24</t>
  </si>
  <si>
    <t xml:space="preserve">18-1</t>
  </si>
  <si>
    <t xml:space="preserve">18,1</t>
  </si>
  <si>
    <t xml:space="preserve">18-2</t>
  </si>
  <si>
    <t xml:space="preserve">18,2</t>
  </si>
  <si>
    <t xml:space="preserve">18-3</t>
  </si>
  <si>
    <t xml:space="preserve">18,3</t>
  </si>
  <si>
    <t xml:space="preserve">18-4</t>
  </si>
  <si>
    <t xml:space="preserve">18,4</t>
  </si>
  <si>
    <t xml:space="preserve">SFM07</t>
  </si>
  <si>
    <t xml:space="preserve">6-9</t>
  </si>
  <si>
    <t xml:space="preserve">6,9</t>
  </si>
  <si>
    <t xml:space="preserve">6-10</t>
  </si>
  <si>
    <t xml:space="preserve">6,10</t>
  </si>
  <si>
    <t xml:space="preserve">6-11</t>
  </si>
  <si>
    <t xml:space="preserve">6,11</t>
  </si>
  <si>
    <t xml:space="preserve">6-12</t>
  </si>
  <si>
    <t xml:space="preserve">6,12</t>
  </si>
  <si>
    <t xml:space="preserve">6-13</t>
  </si>
  <si>
    <t xml:space="preserve">6,13</t>
  </si>
  <si>
    <t xml:space="preserve">6-14</t>
  </si>
  <si>
    <t xml:space="preserve">6,14</t>
  </si>
  <si>
    <t xml:space="preserve">6-15</t>
  </si>
  <si>
    <t xml:space="preserve">6,15</t>
  </si>
  <si>
    <t xml:space="preserve">6-16</t>
  </si>
  <si>
    <t xml:space="preserve">6,16</t>
  </si>
  <si>
    <t xml:space="preserve">6-17</t>
  </si>
  <si>
    <t xml:space="preserve">6,17</t>
  </si>
  <si>
    <t xml:space="preserve">6-18</t>
  </si>
  <si>
    <t xml:space="preserve">6,18</t>
  </si>
  <si>
    <t xml:space="preserve">6-19</t>
  </si>
  <si>
    <t xml:space="preserve">6,19</t>
  </si>
  <si>
    <t xml:space="preserve">6-20</t>
  </si>
  <si>
    <t xml:space="preserve">6,20</t>
  </si>
  <si>
    <t xml:space="preserve">6-21</t>
  </si>
  <si>
    <t xml:space="preserve">6,21</t>
  </si>
  <si>
    <t xml:space="preserve">6-22</t>
  </si>
  <si>
    <t xml:space="preserve">6,22</t>
  </si>
  <si>
    <t xml:space="preserve">6-23</t>
  </si>
  <si>
    <t xml:space="preserve">6,23</t>
  </si>
  <si>
    <t xml:space="preserve">6-24</t>
  </si>
  <si>
    <t xml:space="preserve">6,24</t>
  </si>
  <si>
    <t xml:space="preserve">7-1</t>
  </si>
  <si>
    <t xml:space="preserve">7,1</t>
  </si>
  <si>
    <t xml:space="preserve">9,20</t>
  </si>
  <si>
    <t xml:space="preserve">8-9</t>
  </si>
  <si>
    <t xml:space="preserve">8,9</t>
  </si>
  <si>
    <t xml:space="preserve">8-10</t>
  </si>
  <si>
    <t xml:space="preserve">8,10</t>
  </si>
  <si>
    <t xml:space="preserve">8-11</t>
  </si>
  <si>
    <t xml:space="preserve">8,11</t>
  </si>
  <si>
    <t xml:space="preserve">8-12</t>
  </si>
  <si>
    <t xml:space="preserve">8,12</t>
  </si>
  <si>
    <t xml:space="preserve">8-13</t>
  </si>
  <si>
    <t xml:space="preserve">8,13</t>
  </si>
  <si>
    <t xml:space="preserve">8-14</t>
  </si>
  <si>
    <t xml:space="preserve">8,14</t>
  </si>
  <si>
    <t xml:space="preserve">8-15</t>
  </si>
  <si>
    <t xml:space="preserve">8,15</t>
  </si>
  <si>
    <t xml:space="preserve">8-16</t>
  </si>
  <si>
    <t xml:space="preserve">8,16</t>
  </si>
  <si>
    <t xml:space="preserve">14-21</t>
  </si>
  <si>
    <t xml:space="preserve">14,21</t>
  </si>
  <si>
    <t xml:space="preserve">14-22</t>
  </si>
  <si>
    <t xml:space="preserve">14,22</t>
  </si>
  <si>
    <t xml:space="preserve">14-23</t>
  </si>
  <si>
    <t xml:space="preserve">14,23</t>
  </si>
  <si>
    <t xml:space="preserve">14-24</t>
  </si>
  <si>
    <t xml:space="preserve">14,24</t>
  </si>
  <si>
    <t xml:space="preserve">10,3</t>
  </si>
  <si>
    <t xml:space="preserve">11-1</t>
  </si>
  <si>
    <t xml:space="preserve">11,1</t>
  </si>
  <si>
    <t xml:space="preserve">14-17</t>
  </si>
  <si>
    <t xml:space="preserve">14,17</t>
  </si>
  <si>
    <t xml:space="preserve">14-18</t>
  </si>
  <si>
    <t xml:space="preserve">14,18</t>
  </si>
  <si>
    <t xml:space="preserve">14-19</t>
  </si>
  <si>
    <t xml:space="preserve">14,19</t>
  </si>
  <si>
    <t xml:space="preserve">14-20</t>
  </si>
  <si>
    <t xml:space="preserve">14,20</t>
  </si>
  <si>
    <t xml:space="preserve">15-15</t>
  </si>
  <si>
    <t xml:space="preserve">15,15</t>
  </si>
  <si>
    <t xml:space="preserve">15-16</t>
  </si>
  <si>
    <t xml:space="preserve">15,16</t>
  </si>
  <si>
    <t xml:space="preserve">15-17</t>
  </si>
  <si>
    <t xml:space="preserve">15,17</t>
  </si>
  <si>
    <t xml:space="preserve">15-18</t>
  </si>
  <si>
    <t xml:space="preserve">15,18</t>
  </si>
  <si>
    <t xml:space="preserve">15-19</t>
  </si>
  <si>
    <t xml:space="preserve">15,19</t>
  </si>
  <si>
    <t xml:space="preserve">15-20</t>
  </si>
  <si>
    <t xml:space="preserve">15,20</t>
  </si>
  <si>
    <t xml:space="preserve">15-21</t>
  </si>
  <si>
    <t xml:space="preserve">15,21</t>
  </si>
  <si>
    <t xml:space="preserve">15-22</t>
  </si>
  <si>
    <t xml:space="preserve">15,22</t>
  </si>
  <si>
    <t xml:space="preserve">15-23</t>
  </si>
  <si>
    <t xml:space="preserve">15,23</t>
  </si>
  <si>
    <t xml:space="preserve">15-24</t>
  </si>
  <si>
    <t xml:space="preserve">15,24</t>
  </si>
  <si>
    <t xml:space="preserve">19-1</t>
  </si>
  <si>
    <t xml:space="preserve">19,1</t>
  </si>
  <si>
    <t xml:space="preserve">19-2</t>
  </si>
  <si>
    <t xml:space="preserve">19,2</t>
  </si>
  <si>
    <t xml:space="preserve">19-3</t>
  </si>
  <si>
    <t xml:space="preserve">19,3</t>
  </si>
  <si>
    <t xml:space="preserve">19-4</t>
  </si>
  <si>
    <t xml:space="preserve">19,4</t>
  </si>
  <si>
    <t xml:space="preserve">19-5</t>
  </si>
  <si>
    <t xml:space="preserve">19,5</t>
  </si>
  <si>
    <t xml:space="preserve">19-6</t>
  </si>
  <si>
    <t xml:space="preserve">19,6</t>
  </si>
  <si>
    <t xml:space="preserve">19-7</t>
  </si>
  <si>
    <t xml:space="preserve">19,7</t>
  </si>
  <si>
    <t xml:space="preserve">19-8</t>
  </si>
  <si>
    <t xml:space="preserve">19,8</t>
  </si>
  <si>
    <t xml:space="preserve">19-9</t>
  </si>
  <si>
    <t xml:space="preserve">19,9</t>
  </si>
  <si>
    <t xml:space="preserve">19-10</t>
  </si>
  <si>
    <t xml:space="preserve">19,10</t>
  </si>
  <si>
    <t xml:space="preserve">19-11</t>
  </si>
  <si>
    <t xml:space="preserve">19,11</t>
  </si>
  <si>
    <t xml:space="preserve">19-12</t>
  </si>
  <si>
    <t xml:space="preserve">19,12</t>
  </si>
  <si>
    <t xml:space="preserve">19-13</t>
  </si>
  <si>
    <t xml:space="preserve">19,13</t>
  </si>
  <si>
    <t xml:space="preserve">19-14</t>
  </si>
  <si>
    <t xml:space="preserve">19,14</t>
  </si>
  <si>
    <t xml:space="preserve">19-15</t>
  </si>
  <si>
    <t xml:space="preserve">19,15</t>
  </si>
  <si>
    <t xml:space="preserve">16-13</t>
  </si>
  <si>
    <t xml:space="preserve">16,13</t>
  </si>
  <si>
    <t xml:space="preserve">16-14</t>
  </si>
  <si>
    <t xml:space="preserve">16,14</t>
  </si>
  <si>
    <t xml:space="preserve">16-15</t>
  </si>
  <si>
    <t xml:space="preserve">16,15</t>
  </si>
  <si>
    <t xml:space="preserve">16-16</t>
  </si>
  <si>
    <t xml:space="preserve">16,16</t>
  </si>
  <si>
    <t xml:space="preserve">20-1</t>
  </si>
  <si>
    <t xml:space="preserve">20,1</t>
  </si>
  <si>
    <t xml:space="preserve">20-2</t>
  </si>
  <si>
    <t xml:space="preserve">20,2</t>
  </si>
  <si>
    <t xml:space="preserve">20-3</t>
  </si>
  <si>
    <t xml:space="preserve">20,3</t>
  </si>
  <si>
    <t xml:space="preserve">20-4</t>
  </si>
  <si>
    <t xml:space="preserve">20,4</t>
  </si>
  <si>
    <t xml:space="preserve">20-5</t>
  </si>
  <si>
    <t xml:space="preserve">20,5</t>
  </si>
  <si>
    <t xml:space="preserve">20-6</t>
  </si>
  <si>
    <t xml:space="preserve">20,6</t>
  </si>
  <si>
    <t xml:space="preserve">20-7</t>
  </si>
  <si>
    <t xml:space="preserve">20,7</t>
  </si>
  <si>
    <t xml:space="preserve">21-1</t>
  </si>
  <si>
    <t xml:space="preserve">21,1</t>
  </si>
  <si>
    <t xml:space="preserve">21-2</t>
  </si>
  <si>
    <t xml:space="preserve">21,2</t>
  </si>
  <si>
    <t xml:space="preserve">21-3</t>
  </si>
  <si>
    <t xml:space="preserve">21,3</t>
  </si>
  <si>
    <t xml:space="preserve">21-4</t>
  </si>
  <si>
    <t xml:space="preserve">21,4</t>
  </si>
  <si>
    <t xml:space="preserve">HHB07</t>
  </si>
  <si>
    <t xml:space="preserve">4-1</t>
  </si>
  <si>
    <t xml:space="preserve">4,1</t>
  </si>
  <si>
    <t xml:space="preserve">4-2</t>
  </si>
  <si>
    <t xml:space="preserve">4,2</t>
  </si>
  <si>
    <t xml:space="preserve">4-3</t>
  </si>
  <si>
    <t xml:space="preserve">4,3</t>
  </si>
  <si>
    <t xml:space="preserve">4-4</t>
  </si>
  <si>
    <t xml:space="preserve">4,4</t>
  </si>
  <si>
    <t xml:space="preserve">4-5</t>
  </si>
  <si>
    <t xml:space="preserve">4,5</t>
  </si>
  <si>
    <t xml:space="preserve">4-6</t>
  </si>
  <si>
    <t xml:space="preserve">4,6</t>
  </si>
  <si>
    <t xml:space="preserve">4-7</t>
  </si>
  <si>
    <t xml:space="preserve">4,7</t>
  </si>
  <si>
    <t xml:space="preserve">5-1</t>
  </si>
  <si>
    <t xml:space="preserve">5,1</t>
  </si>
  <si>
    <t xml:space="preserve">5-3</t>
  </si>
  <si>
    <t xml:space="preserve">5,3</t>
  </si>
  <si>
    <t xml:space="preserve">5-4</t>
  </si>
  <si>
    <t xml:space="preserve">5,4</t>
  </si>
  <si>
    <t xml:space="preserve">5-5</t>
  </si>
  <si>
    <t xml:space="preserve">5,5</t>
  </si>
  <si>
    <t xml:space="preserve">5-6</t>
  </si>
  <si>
    <t xml:space="preserve">5,6</t>
  </si>
  <si>
    <t xml:space="preserve">5-10</t>
  </si>
  <si>
    <t xml:space="preserve">5,10</t>
  </si>
  <si>
    <t xml:space="preserve">5-11</t>
  </si>
  <si>
    <t xml:space="preserve">5,11</t>
  </si>
  <si>
    <t xml:space="preserve">5-12</t>
  </si>
  <si>
    <t xml:space="preserve">5,12</t>
  </si>
  <si>
    <t xml:space="preserve">7-14</t>
  </si>
  <si>
    <t xml:space="preserve">7,14</t>
  </si>
  <si>
    <t xml:space="preserve">7-15</t>
  </si>
  <si>
    <t xml:space="preserve">7,15</t>
  </si>
  <si>
    <t xml:space="preserve">7-16</t>
  </si>
  <si>
    <t xml:space="preserve">7,16</t>
  </si>
  <si>
    <t xml:space="preserve">10-2</t>
  </si>
  <si>
    <t xml:space="preserve">11-2</t>
  </si>
  <si>
    <t xml:space="preserve">11,2</t>
  </si>
  <si>
    <t xml:space="preserve">11-3</t>
  </si>
  <si>
    <t xml:space="preserve">11,3</t>
  </si>
  <si>
    <t xml:space="preserve">11-4</t>
  </si>
  <si>
    <t xml:space="preserve">11,4</t>
  </si>
  <si>
    <t xml:space="preserve">11-5</t>
  </si>
  <si>
    <t xml:space="preserve">11,5</t>
  </si>
  <si>
    <t xml:space="preserve">11-6</t>
  </si>
  <si>
    <t xml:space="preserve">11,6</t>
  </si>
  <si>
    <t xml:space="preserve">11-7</t>
  </si>
  <si>
    <t xml:space="preserve">11,7</t>
  </si>
  <si>
    <t xml:space="preserve">11-8</t>
  </si>
  <si>
    <t xml:space="preserve">11,8</t>
  </si>
  <si>
    <t xml:space="preserve">11-9</t>
  </si>
  <si>
    <t xml:space="preserve">11,9</t>
  </si>
  <si>
    <t xml:space="preserve">11-10</t>
  </si>
  <si>
    <t xml:space="preserve">11,10</t>
  </si>
  <si>
    <t xml:space="preserve">11-11</t>
  </si>
  <si>
    <t xml:space="preserve">11,11</t>
  </si>
  <si>
    <t xml:space="preserve">11-12</t>
  </si>
  <si>
    <t xml:space="preserve">11,12</t>
  </si>
  <si>
    <t xml:space="preserve">11-13</t>
  </si>
  <si>
    <t xml:space="preserve">11,13</t>
  </si>
  <si>
    <t xml:space="preserve">11-14</t>
  </si>
  <si>
    <t xml:space="preserve">11,14</t>
  </si>
  <si>
    <t xml:space="preserve">11-15</t>
  </si>
  <si>
    <t xml:space="preserve">11,15</t>
  </si>
  <si>
    <t xml:space="preserve">11-16</t>
  </si>
  <si>
    <t xml:space="preserve">11,16</t>
  </si>
  <si>
    <t xml:space="preserve">13-11</t>
  </si>
  <si>
    <t xml:space="preserve">13,11</t>
  </si>
  <si>
    <t xml:space="preserve">13-12</t>
  </si>
  <si>
    <t xml:space="preserve">13,12</t>
  </si>
  <si>
    <t xml:space="preserve">13-13</t>
  </si>
  <si>
    <t xml:space="preserve">13,13</t>
  </si>
  <si>
    <t xml:space="preserve">FTR07</t>
  </si>
  <si>
    <t xml:space="preserve">4-8</t>
  </si>
  <si>
    <t xml:space="preserve">4,8</t>
  </si>
  <si>
    <t xml:space="preserve">4-9</t>
  </si>
  <si>
    <t xml:space="preserve">4,9</t>
  </si>
  <si>
    <t xml:space="preserve">4-10</t>
  </si>
  <si>
    <t xml:space="preserve">4,10</t>
  </si>
  <si>
    <t xml:space="preserve">4-11</t>
  </si>
  <si>
    <t xml:space="preserve">4,11</t>
  </si>
  <si>
    <t xml:space="preserve">4-12</t>
  </si>
  <si>
    <t xml:space="preserve">4,12</t>
  </si>
  <si>
    <t xml:space="preserve">4-13</t>
  </si>
  <si>
    <t xml:space="preserve">4,13</t>
  </si>
  <si>
    <t xml:space="preserve">4-14</t>
  </si>
  <si>
    <t xml:space="preserve">4,14</t>
  </si>
  <si>
    <t xml:space="preserve">4-15</t>
  </si>
  <si>
    <t xml:space="preserve">4,15</t>
  </si>
  <si>
    <t xml:space="preserve">4-16</t>
  </si>
  <si>
    <t xml:space="preserve">4,16</t>
  </si>
  <si>
    <t xml:space="preserve">4-17</t>
  </si>
  <si>
    <t xml:space="preserve">4,17</t>
  </si>
  <si>
    <t xml:space="preserve">4-18</t>
  </si>
  <si>
    <t xml:space="preserve">4,18</t>
  </si>
  <si>
    <t xml:space="preserve">4-19</t>
  </si>
  <si>
    <t xml:space="preserve">4,19</t>
  </si>
  <si>
    <t xml:space="preserve">5-2</t>
  </si>
  <si>
    <t xml:space="preserve">5,2</t>
  </si>
  <si>
    <t xml:space="preserve">5-7</t>
  </si>
  <si>
    <t xml:space="preserve">5,7</t>
  </si>
  <si>
    <t xml:space="preserve">5-8</t>
  </si>
  <si>
    <t xml:space="preserve">5,8</t>
  </si>
  <si>
    <t xml:space="preserve">5-9</t>
  </si>
  <si>
    <t xml:space="preserve">5,9</t>
  </si>
  <si>
    <t xml:space="preserve">5-13</t>
  </si>
  <si>
    <t xml:space="preserve">5,13</t>
  </si>
  <si>
    <t xml:space="preserve">5-14</t>
  </si>
  <si>
    <t xml:space="preserve">5,14</t>
  </si>
  <si>
    <t xml:space="preserve">5-15</t>
  </si>
  <si>
    <t xml:space="preserve">5,15</t>
  </si>
  <si>
    <t xml:space="preserve">5-16</t>
  </si>
  <si>
    <t xml:space="preserve">5,16</t>
  </si>
  <si>
    <t xml:space="preserve">5-17</t>
  </si>
  <si>
    <t xml:space="preserve">5,17</t>
  </si>
  <si>
    <t xml:space="preserve">10-17</t>
  </si>
  <si>
    <t xml:space="preserve">10-18</t>
  </si>
  <si>
    <t xml:space="preserve">10,18</t>
  </si>
  <si>
    <t xml:space="preserve">10-19</t>
  </si>
  <si>
    <t xml:space="preserve">10,19</t>
  </si>
  <si>
    <t xml:space="preserve">10-20</t>
  </si>
  <si>
    <t xml:space="preserve">10,20</t>
  </si>
  <si>
    <t xml:space="preserve">13-14</t>
  </si>
  <si>
    <t xml:space="preserve">13,14</t>
  </si>
  <si>
    <t xml:space="preserve">13-15</t>
  </si>
  <si>
    <t xml:space="preserve">13,15</t>
  </si>
  <si>
    <t xml:space="preserve">13-16</t>
  </si>
  <si>
    <t xml:space="preserve">13,16</t>
  </si>
  <si>
    <t xml:space="preserve">13-17</t>
  </si>
  <si>
    <t xml:space="preserve">13,17</t>
  </si>
  <si>
    <t xml:space="preserve">13-18</t>
  </si>
  <si>
    <t xml:space="preserve">13,18</t>
  </si>
  <si>
    <t xml:space="preserve">SITE KRW</t>
  </si>
  <si>
    <t xml:space="preserve">DATE Start 8/14/2008</t>
  </si>
  <si>
    <t xml:space="preserve">BY Chris Mackelburg</t>
  </si>
  <si>
    <t xml:space="preserve">SSC Data Entry by Chris Mackelburg 8/13/2008-8/20/2008</t>
  </si>
  <si>
    <t xml:space="preserve">Total/Filter</t>
  </si>
  <si>
    <t xml:space="preserve">Lab NTU</t>
  </si>
  <si>
    <t xml:space="preserve">ER 1</t>
  </si>
  <si>
    <t xml:space="preserve">08VD-####</t>
  </si>
  <si>
    <t xml:space="preserve">KRW</t>
  </si>
  <si>
    <t xml:space="preserve">07IS-0226</t>
  </si>
  <si>
    <t xml:space="preserve">NA</t>
  </si>
  <si>
    <t xml:space="preserve">07IS-0227</t>
  </si>
  <si>
    <t xml:space="preserve">07IS-0228</t>
  </si>
  <si>
    <t xml:space="preserve">07IS-0229</t>
  </si>
  <si>
    <t xml:space="preserve">1-2</t>
  </si>
  <si>
    <t xml:space="preserve">X</t>
  </si>
  <si>
    <t xml:space="preserve">2-2</t>
  </si>
  <si>
    <t xml:space="preserve">07IS-0230</t>
  </si>
  <si>
    <t xml:space="preserve">07IS-0231</t>
  </si>
  <si>
    <t xml:space="preserve">07IS-0232</t>
  </si>
  <si>
    <t xml:space="preserve">07IS-0028</t>
  </si>
  <si>
    <t xml:space="preserve">07IS-0029</t>
  </si>
  <si>
    <t xml:space="preserve">07IS-0030</t>
  </si>
  <si>
    <t xml:space="preserve">07IS-0031</t>
  </si>
  <si>
    <t xml:space="preserve">07IS-0032</t>
  </si>
  <si>
    <t xml:space="preserve">07IS-0020</t>
  </si>
  <si>
    <t xml:space="preserve">07IS-0021</t>
  </si>
  <si>
    <t xml:space="preserve">07IS-0022</t>
  </si>
  <si>
    <t xml:space="preserve">07IS-0023</t>
  </si>
  <si>
    <t xml:space="preserve">07IS-0024</t>
  </si>
  <si>
    <t xml:space="preserve">07IS-0025</t>
  </si>
  <si>
    <t xml:space="preserve">07IS-0026</t>
  </si>
  <si>
    <t xml:space="preserve">07IS-0027</t>
  </si>
  <si>
    <t xml:space="preserve">07IS-0224</t>
  </si>
  <si>
    <t xml:space="preserve">07IS-0255</t>
  </si>
  <si>
    <t xml:space="preserve">07IS-0257</t>
  </si>
  <si>
    <t xml:space="preserve">x</t>
  </si>
  <si>
    <t xml:space="preserve">07IS-0260</t>
  </si>
  <si>
    <t xml:space="preserve">07IS-0261</t>
  </si>
  <si>
    <t xml:space="preserve">07IS-0245</t>
  </si>
  <si>
    <t xml:space="preserve">07IS-0246</t>
  </si>
  <si>
    <t xml:space="preserve">07IS-0247</t>
  </si>
  <si>
    <t xml:space="preserve">bottles 9-16 empty</t>
  </si>
  <si>
    <t xml:space="preserve">07IS-0036</t>
  </si>
  <si>
    <t xml:space="preserve">algae present</t>
  </si>
  <si>
    <t xml:space="preserve">07IS-0037</t>
  </si>
  <si>
    <t xml:space="preserve">07IS-0038</t>
  </si>
  <si>
    <t xml:space="preserve">07IS-0039</t>
  </si>
  <si>
    <t xml:space="preserve">07IS-0040</t>
  </si>
  <si>
    <t xml:space="preserve">07IS-0041</t>
  </si>
  <si>
    <t xml:space="preserve">07IS-0042</t>
  </si>
  <si>
    <t xml:space="preserve">07IS-0043</t>
  </si>
  <si>
    <t xml:space="preserve">07IS-0110</t>
  </si>
  <si>
    <t xml:space="preserve">originally labelled 10-1</t>
  </si>
  <si>
    <t xml:space="preserve">07IS-0135</t>
  </si>
  <si>
    <t xml:space="preserve">bottle number decremented</t>
  </si>
  <si>
    <t xml:space="preserve">07IS-0137</t>
  </si>
  <si>
    <t xml:space="preserve">BOTTLE 3 EMPTY</t>
  </si>
  <si>
    <t xml:space="preserve">07IS-0258</t>
  </si>
  <si>
    <t xml:space="preserve">07IS-0146</t>
  </si>
  <si>
    <t xml:space="preserve">1-4</t>
  </si>
  <si>
    <t xml:space="preserve">2-4</t>
  </si>
  <si>
    <t xml:space="preserve">3-4</t>
  </si>
  <si>
    <t xml:space="preserve">07IS-0316</t>
  </si>
  <si>
    <t xml:space="preserve">07IS-0318</t>
  </si>
  <si>
    <t xml:space="preserve">07IS-0319</t>
  </si>
  <si>
    <t xml:space="preserve">07IS-0308</t>
  </si>
  <si>
    <t xml:space="preserve">07IS-0309</t>
  </si>
  <si>
    <t xml:space="preserve">07IS-0323</t>
  </si>
  <si>
    <t xml:space="preserve">07IS-0138</t>
  </si>
  <si>
    <t xml:space="preserve">07IS-0192</t>
  </si>
  <si>
    <t xml:space="preserve">07IS-0248</t>
  </si>
  <si>
    <t xml:space="preserve">07IS-0249</t>
  </si>
  <si>
    <t xml:space="preserve">07IS-0250</t>
  </si>
  <si>
    <t xml:space="preserve">07IS-0251</t>
  </si>
  <si>
    <t xml:space="preserve">07IS-0252</t>
  </si>
  <si>
    <t xml:space="preserve">07IS-0033</t>
  </si>
  <si>
    <t xml:space="preserve">07IS-0034</t>
  </si>
  <si>
    <t xml:space="preserve">07IS-0035</t>
  </si>
  <si>
    <t xml:space="preserve">07IS-0254</t>
  </si>
  <si>
    <t xml:space="preserve">07IS-0139</t>
  </si>
  <si>
    <t xml:space="preserve">07IS-0212</t>
  </si>
  <si>
    <t xml:space="preserve">07IS-0259</t>
  </si>
  <si>
    <t xml:space="preserve">07IS-0262</t>
  </si>
  <si>
    <t xml:space="preserve">07IS-0325</t>
  </si>
  <si>
    <t xml:space="preserve">07IS-0326</t>
  </si>
  <si>
    <t xml:space="preserve">07IS-0327</t>
  </si>
  <si>
    <t xml:space="preserve">07IS-0328</t>
  </si>
  <si>
    <t xml:space="preserve">07IS-0329</t>
  </si>
  <si>
    <t xml:space="preserve">07IS-0330</t>
  </si>
  <si>
    <t xml:space="preserve">07IS-0331</t>
  </si>
  <si>
    <t xml:space="preserve">07IS-0332</t>
  </si>
  <si>
    <t xml:space="preserve">07IS-0333</t>
  </si>
  <si>
    <t xml:space="preserve">07IS-0336</t>
  </si>
  <si>
    <t xml:space="preserve">07IS-0337</t>
  </si>
  <si>
    <t xml:space="preserve">LEAVES PRESENT</t>
  </si>
  <si>
    <t xml:space="preserve">07IS-0338</t>
  </si>
  <si>
    <t xml:space="preserve">07IS-0339</t>
  </si>
  <si>
    <t xml:space="preserve">07IS-0340</t>
  </si>
  <si>
    <t xml:space="preserve">07IS-0341</t>
  </si>
  <si>
    <t xml:space="preserve">07IS-0342</t>
  </si>
  <si>
    <t xml:space="preserve">07IS-0343</t>
  </si>
  <si>
    <t xml:space="preserve">07IS-0344</t>
  </si>
  <si>
    <t xml:space="preserve">07IS-0345</t>
  </si>
  <si>
    <t xml:space="preserve">07IS-0346</t>
  </si>
  <si>
    <t xml:space="preserve">07IS-0347</t>
  </si>
  <si>
    <t xml:space="preserve">07IS-0348</t>
  </si>
  <si>
    <t xml:space="preserve">07IS-0349</t>
  </si>
  <si>
    <t xml:space="preserve">07IS-0350</t>
  </si>
  <si>
    <t xml:space="preserve">07IS-0351</t>
  </si>
  <si>
    <t xml:space="preserve">07IS-0352</t>
  </si>
  <si>
    <t xml:space="preserve">07IS-0354</t>
  </si>
  <si>
    <t xml:space="preserve">07IS-0335</t>
  </si>
  <si>
    <t xml:space="preserve">07IS-0253</t>
  </si>
  <si>
    <t xml:space="preserve">07IS-0256</t>
  </si>
  <si>
    <t xml:space="preserve">07IS-0140</t>
  </si>
  <si>
    <t xml:space="preserve">07IS-0378</t>
  </si>
  <si>
    <t xml:space="preserve">07IS-0375</t>
  </si>
  <si>
    <t xml:space="preserve">07IS-0273</t>
  </si>
  <si>
    <t xml:space="preserve">07IS-0274</t>
  </si>
  <si>
    <t xml:space="preserve">07IS-0275</t>
  </si>
  <si>
    <t xml:space="preserve">07IS-0276</t>
  </si>
  <si>
    <t xml:space="preserve">07IS-0277</t>
  </si>
  <si>
    <t xml:space="preserve">07IS-0278</t>
  </si>
  <si>
    <t xml:space="preserve">07IS-0279</t>
  </si>
  <si>
    <t xml:space="preserve">07IS-0280</t>
  </si>
  <si>
    <t xml:space="preserve">07IS-0281</t>
  </si>
  <si>
    <t xml:space="preserve">07IS-0282</t>
  </si>
  <si>
    <t xml:space="preserve">POURED SEDIMENT ONTO QC FILTER</t>
  </si>
  <si>
    <t xml:space="preserve">qc110</t>
  </si>
  <si>
    <t xml:space="preserve">07IS-0284</t>
  </si>
  <si>
    <t xml:space="preserve">07IS-0297</t>
  </si>
  <si>
    <t xml:space="preserve">07IS-0298</t>
  </si>
  <si>
    <t xml:space="preserve">07IS-0299</t>
  </si>
  <si>
    <t xml:space="preserve">07IS-0300</t>
  </si>
  <si>
    <t xml:space="preserve">07IS-0301</t>
  </si>
  <si>
    <t xml:space="preserve">07IS-0302</t>
  </si>
  <si>
    <t xml:space="preserve">07IS-0438</t>
  </si>
  <si>
    <t xml:space="preserve">07IS-0437</t>
  </si>
  <si>
    <t xml:space="preserve">07IS-0436</t>
  </si>
  <si>
    <t xml:space="preserve">07IS-0283</t>
  </si>
  <si>
    <t xml:space="preserve">07IS-0285</t>
  </si>
  <si>
    <t xml:space="preserve">leaves present</t>
  </si>
  <si>
    <t xml:space="preserve">07IS-0286</t>
  </si>
  <si>
    <t xml:space="preserve">07IS-0287</t>
  </si>
  <si>
    <t xml:space="preserve">07IS-0288</t>
  </si>
  <si>
    <t xml:space="preserve">07IS-0289</t>
  </si>
  <si>
    <t xml:space="preserve">hole in filter</t>
  </si>
  <si>
    <t xml:space="preserve">07IS-0716</t>
  </si>
  <si>
    <t xml:space="preserve">07IS-0717</t>
  </si>
  <si>
    <t xml:space="preserve">07IS-0718</t>
  </si>
  <si>
    <t xml:space="preserve">07IS-0719</t>
  </si>
  <si>
    <t xml:space="preserve">07IS-0720</t>
  </si>
  <si>
    <t xml:space="preserve">07IS-0721</t>
  </si>
  <si>
    <t xml:space="preserve">07IS-0722</t>
  </si>
  <si>
    <t xml:space="preserve">07IS-0723</t>
  </si>
  <si>
    <t xml:space="preserve">07IS-0724</t>
  </si>
  <si>
    <t xml:space="preserve">07IS-0725</t>
  </si>
  <si>
    <t xml:space="preserve">07IS-0726</t>
  </si>
  <si>
    <t xml:space="preserve">07IS-0729</t>
  </si>
  <si>
    <t xml:space="preserve">07IS-0730</t>
  </si>
  <si>
    <t xml:space="preserve">07IS-0731</t>
  </si>
  <si>
    <t xml:space="preserve">07IS-0662</t>
  </si>
  <si>
    <t xml:space="preserve">07IS-0663</t>
  </si>
  <si>
    <t xml:space="preserve">07IS-0664</t>
  </si>
  <si>
    <t xml:space="preserve">07IS-0665</t>
  </si>
  <si>
    <t xml:space="preserve">07IS-0666</t>
  </si>
  <si>
    <t xml:space="preserve">07IS-0667</t>
  </si>
  <si>
    <t xml:space="preserve">07IS-0668</t>
  </si>
  <si>
    <t xml:space="preserve">07IS-0669</t>
  </si>
  <si>
    <t xml:space="preserve">07IS-0670</t>
  </si>
  <si>
    <t xml:space="preserve">07IS-0671</t>
  </si>
  <si>
    <t xml:space="preserve">07IS-0672</t>
  </si>
  <si>
    <t xml:space="preserve">07IS-0673</t>
  </si>
  <si>
    <t xml:space="preserve">07IS-0678</t>
  </si>
  <si>
    <t xml:space="preserve">Bottles 13-16 empty</t>
  </si>
  <si>
    <t xml:space="preserve">07IS-0727</t>
  </si>
  <si>
    <t xml:space="preserve">bottles 18-23 empty</t>
  </si>
  <si>
    <t xml:space="preserve">07IS-0428</t>
  </si>
  <si>
    <t xml:space="preserve">07IS-0778</t>
  </si>
  <si>
    <t xml:space="preserve">07IS-0424</t>
  </si>
  <si>
    <t xml:space="preserve">07IS-0423</t>
  </si>
  <si>
    <t xml:space="preserve">07IS-0779</t>
  </si>
  <si>
    <t xml:space="preserve">07IS-0777</t>
  </si>
  <si>
    <t xml:space="preserve">07IS-0763</t>
  </si>
  <si>
    <t xml:space="preserve">07IS-0427</t>
  </si>
  <si>
    <t xml:space="preserve">07IS-0764</t>
  </si>
  <si>
    <t xml:space="preserve">07IS-0762</t>
  </si>
  <si>
    <t xml:space="preserve">07IS-0761</t>
  </si>
  <si>
    <t xml:space="preserve">07IS-0765</t>
  </si>
  <si>
    <t xml:space="preserve">07IS-0774</t>
  </si>
  <si>
    <t xml:space="preserve">07IS-0675</t>
  </si>
  <si>
    <t xml:space="preserve">07IS-0676</t>
  </si>
  <si>
    <t xml:space="preserve">07IS-0677</t>
  </si>
  <si>
    <t xml:space="preserve">07IS-0679</t>
  </si>
  <si>
    <t xml:space="preserve">07IS-0680</t>
  </si>
  <si>
    <t xml:space="preserve">07IS-0681</t>
  </si>
  <si>
    <t xml:space="preserve">07IS-0682</t>
  </si>
  <si>
    <t xml:space="preserve">07IS-0683</t>
  </si>
  <si>
    <t xml:space="preserve">07IS-0684</t>
  </si>
  <si>
    <t xml:space="preserve">07IS-0776</t>
  </si>
  <si>
    <t xml:space="preserve">07IS-0854</t>
  </si>
  <si>
    <t xml:space="preserve">07IS-0855</t>
  </si>
  <si>
    <t xml:space="preserve">07IS-0857</t>
  </si>
  <si>
    <t xml:space="preserve">07IS-0858</t>
  </si>
  <si>
    <t xml:space="preserve">finish with KRW for HY07</t>
  </si>
  <si>
    <t xml:space="preserve">SITE SFM</t>
  </si>
  <si>
    <t xml:space="preserve">DATE Start wed, August 20, 2008</t>
  </si>
  <si>
    <t xml:space="preserve">SSC Data Entry by Chris Mackelburg date 8/20/08-8/25/08</t>
  </si>
  <si>
    <t xml:space="preserve">lab code 9 = sample discarded</t>
  </si>
  <si>
    <t xml:space="preserve">NTU P</t>
  </si>
  <si>
    <t xml:space="preserve">NTU AN</t>
  </si>
  <si>
    <t xml:space="preserve">NTU p</t>
  </si>
  <si>
    <t xml:space="preserve">HACH2100AN</t>
  </si>
  <si>
    <t xml:space="preserve">SFM</t>
  </si>
  <si>
    <t xml:space="preserve">07IS-0044</t>
  </si>
  <si>
    <t xml:space="preserve">Bottles 3-7 absent</t>
  </si>
  <si>
    <t xml:space="preserve">07IS-0045</t>
  </si>
  <si>
    <t xml:space="preserve">07IS-0051</t>
  </si>
  <si>
    <t xml:space="preserve">07IS-0052</t>
  </si>
  <si>
    <t xml:space="preserve">07IS-0053</t>
  </si>
  <si>
    <t xml:space="preserve">07IS-0054</t>
  </si>
  <si>
    <t xml:space="preserve">07IS-0055</t>
  </si>
  <si>
    <t xml:space="preserve">07IS-0056</t>
  </si>
  <si>
    <t xml:space="preserve">07IS-0057</t>
  </si>
  <si>
    <t xml:space="preserve">07IS-0058</t>
  </si>
  <si>
    <t xml:space="preserve">07IS-0059</t>
  </si>
  <si>
    <t xml:space="preserve">07IS-0060</t>
  </si>
  <si>
    <t xml:space="preserve">07IS-0061</t>
  </si>
  <si>
    <t xml:space="preserve">07IS-0062</t>
  </si>
  <si>
    <t xml:space="preserve">07IS-0063</t>
  </si>
  <si>
    <t xml:space="preserve">07IS-0064</t>
  </si>
  <si>
    <t xml:space="preserve">07IS-0065</t>
  </si>
  <si>
    <t xml:space="preserve">07IS-0066</t>
  </si>
  <si>
    <t xml:space="preserve">07IS-0067</t>
  </si>
  <si>
    <t xml:space="preserve">07IS-0235</t>
  </si>
  <si>
    <t xml:space="preserve">07IS-0234</t>
  </si>
  <si>
    <t xml:space="preserve">07IS-0046</t>
  </si>
  <si>
    <t xml:space="preserve">07IS-0047</t>
  </si>
  <si>
    <t xml:space="preserve">07IS-0048</t>
  </si>
  <si>
    <t xml:space="preserve">07IS-0049</t>
  </si>
  <si>
    <t xml:space="preserve">07IS-0050</t>
  </si>
  <si>
    <t xml:space="preserve">07IS-0322</t>
  </si>
  <si>
    <t xml:space="preserve">07IS-0317</t>
  </si>
  <si>
    <t xml:space="preserve">07IS-0311</t>
  </si>
  <si>
    <t xml:space="preserve">07IS-0304</t>
  </si>
  <si>
    <t xml:space="preserve">07IS-0385</t>
  </si>
  <si>
    <t xml:space="preserve">ALGAE PRESENT</t>
  </si>
  <si>
    <t xml:space="preserve">07IS-0384</t>
  </si>
  <si>
    <t xml:space="preserve">POSSIBLE CODE 6? ALGAE PRESENT</t>
  </si>
  <si>
    <t xml:space="preserve">07IS-0096</t>
  </si>
  <si>
    <t xml:space="preserve">na</t>
  </si>
  <si>
    <t xml:space="preserve">07IS-0208</t>
  </si>
  <si>
    <t xml:space="preserve">07IS-0263</t>
  </si>
  <si>
    <t xml:space="preserve">NOTE: BOTTLE ID NUMBERS ARE MOVED DOWN ONE ON DATA SHEET</t>
  </si>
  <si>
    <t xml:space="preserve">07IS-0150</t>
  </si>
  <si>
    <t xml:space="preserve">07IS-0270</t>
  </si>
  <si>
    <t xml:space="preserve">07IS-0272</t>
  </si>
  <si>
    <t xml:space="preserve">07IS-0119</t>
  </si>
  <si>
    <t xml:space="preserve">07IS-0194</t>
  </si>
  <si>
    <t xml:space="preserve">07IS-0215</t>
  </si>
  <si>
    <t xml:space="preserve">07IS-0553</t>
  </si>
  <si>
    <t xml:space="preserve">07IS-0552</t>
  </si>
  <si>
    <t xml:space="preserve">07IS-0551</t>
  </si>
  <si>
    <t xml:space="preserve">07IS-0550</t>
  </si>
  <si>
    <t xml:space="preserve">07IS-0549</t>
  </si>
  <si>
    <t xml:space="preserve">07IS-0548</t>
  </si>
  <si>
    <t xml:space="preserve">07IS-0544</t>
  </si>
  <si>
    <t xml:space="preserve">07IS-0545</t>
  </si>
  <si>
    <t xml:space="preserve">07IS-0121</t>
  </si>
  <si>
    <t xml:space="preserve">07IS-0122</t>
  </si>
  <si>
    <t xml:space="preserve">07IS-0123</t>
  </si>
  <si>
    <t xml:space="preserve">07IS-0124</t>
  </si>
  <si>
    <t xml:space="preserve">07IS-0125</t>
  </si>
  <si>
    <t xml:space="preserve">07IS-0126</t>
  </si>
  <si>
    <t xml:space="preserve">07IS-0127</t>
  </si>
  <si>
    <t xml:space="preserve">07IS-0128</t>
  </si>
  <si>
    <t xml:space="preserve">07IS-0130</t>
  </si>
  <si>
    <t xml:space="preserve">07IS-0131</t>
  </si>
  <si>
    <t xml:space="preserve">07IS-0132</t>
  </si>
  <si>
    <t xml:space="preserve">07IS-0133</t>
  </si>
  <si>
    <t xml:space="preserve">SOME ALGAE PRESENT</t>
  </si>
  <si>
    <t xml:space="preserve">SAND FILTER ON #321</t>
  </si>
  <si>
    <t xml:space="preserve">07IS-0134</t>
  </si>
  <si>
    <t xml:space="preserve">07IS-0383</t>
  </si>
  <si>
    <t xml:space="preserve">07IS-0382</t>
  </si>
  <si>
    <t xml:space="preserve">07IS-0380</t>
  </si>
  <si>
    <t xml:space="preserve">07IS-0379</t>
  </si>
  <si>
    <t xml:space="preserve">07IS-0313</t>
  </si>
  <si>
    <t xml:space="preserve">07IS-0416</t>
  </si>
  <si>
    <t xml:space="preserve">07IS-0686</t>
  </si>
  <si>
    <t xml:space="preserve">07IS-0688</t>
  </si>
  <si>
    <t xml:space="preserve">07IS-0687</t>
  </si>
  <si>
    <t xml:space="preserve">07IS-0164</t>
  </si>
  <si>
    <t xml:space="preserve">07IS-171</t>
  </si>
  <si>
    <t xml:space="preserve">07IS-0172</t>
  </si>
  <si>
    <t xml:space="preserve">07IS-0173</t>
  </si>
  <si>
    <t xml:space="preserve">07IS-0174</t>
  </si>
  <si>
    <t xml:space="preserve">07IS-0175</t>
  </si>
  <si>
    <t xml:space="preserve">07IS-0176</t>
  </si>
  <si>
    <t xml:space="preserve">07IS-0177</t>
  </si>
  <si>
    <t xml:space="preserve">07IS-0178</t>
  </si>
  <si>
    <t xml:space="preserve">07IS-0180</t>
  </si>
  <si>
    <t xml:space="preserve">07IS-0439</t>
  </si>
  <si>
    <t xml:space="preserve">07IS-0456</t>
  </si>
  <si>
    <t xml:space="preserve">07IS-0457</t>
  </si>
  <si>
    <t xml:space="preserve">07IS-0454</t>
  </si>
  <si>
    <t xml:space="preserve">07IS-0455</t>
  </si>
  <si>
    <t xml:space="preserve">07IS-0453</t>
  </si>
  <si>
    <t xml:space="preserve">SPILT SEDIMENT OFF LEAF; lab  code 1, maybe 4</t>
  </si>
  <si>
    <t xml:space="preserve">07IS-0692</t>
  </si>
  <si>
    <t xml:space="preserve">07IS-0963</t>
  </si>
  <si>
    <t xml:space="preserve">07IS-0694</t>
  </si>
  <si>
    <t xml:space="preserve">07IS-0695</t>
  </si>
  <si>
    <t xml:space="preserve">07IS-0696</t>
  </si>
  <si>
    <t xml:space="preserve">07IS-0697</t>
  </si>
  <si>
    <t xml:space="preserve">07IS-0417</t>
  </si>
  <si>
    <t xml:space="preserve">07IS-0181</t>
  </si>
  <si>
    <t xml:space="preserve">BOTTLE DRY W/ SEDIMENT; CRACK IN  BOTTLE</t>
  </si>
  <si>
    <t xml:space="preserve">07IS-0182</t>
  </si>
  <si>
    <t xml:space="preserve">07IS-0183</t>
  </si>
  <si>
    <t xml:space="preserve">07IS-0546</t>
  </si>
  <si>
    <t xml:space="preserve">1000+</t>
  </si>
  <si>
    <t xml:space="preserve">VOLUME OVER</t>
  </si>
  <si>
    <t xml:space="preserve">07IS-0374</t>
  </si>
  <si>
    <t xml:space="preserve">07IS-0452</t>
  </si>
  <si>
    <t xml:space="preserve">07IS-0163</t>
  </si>
  <si>
    <t xml:space="preserve">07IS-0685</t>
  </si>
  <si>
    <t xml:space="preserve">07IS-0165</t>
  </si>
  <si>
    <t xml:space="preserve">07IS-0166</t>
  </si>
  <si>
    <t xml:space="preserve">07IS-0167</t>
  </si>
  <si>
    <t xml:space="preserve">07IS-0168</t>
  </si>
  <si>
    <t xml:space="preserve">07IS-0169</t>
  </si>
  <si>
    <t xml:space="preserve">07IS-0170</t>
  </si>
  <si>
    <t xml:space="preserve">07IS-0698</t>
  </si>
  <si>
    <t xml:space="preserve">07IS-0699</t>
  </si>
  <si>
    <t xml:space="preserve">07IS-0700</t>
  </si>
  <si>
    <t xml:space="preserve">07IS-0701</t>
  </si>
  <si>
    <t xml:space="preserve">07IS-0703</t>
  </si>
  <si>
    <t xml:space="preserve">07IS-0705</t>
  </si>
  <si>
    <t xml:space="preserve">07IS-0425</t>
  </si>
  <si>
    <t xml:space="preserve">07IS-0426</t>
  </si>
  <si>
    <t xml:space="preserve">COMPLETED OVER 1000+ BOTTLES</t>
  </si>
  <si>
    <t xml:space="preserve">07IS-0446</t>
  </si>
  <si>
    <t xml:space="preserve">07IS-0447</t>
  </si>
  <si>
    <t xml:space="preserve">07IS-0448</t>
  </si>
  <si>
    <t xml:space="preserve">07IS-0449</t>
  </si>
  <si>
    <t xml:space="preserve">07IS-0450</t>
  </si>
  <si>
    <t xml:space="preserve">07IS-0451</t>
  </si>
  <si>
    <t xml:space="preserve">07IS-0355</t>
  </si>
  <si>
    <t xml:space="preserve">07IS-0356</t>
  </si>
  <si>
    <t xml:space="preserve">07IS-0357</t>
  </si>
  <si>
    <t xml:space="preserve">07IS-0358</t>
  </si>
  <si>
    <t xml:space="preserve">07IS-0359</t>
  </si>
  <si>
    <t xml:space="preserve">07IS-0360</t>
  </si>
  <si>
    <t xml:space="preserve">07IS-0361</t>
  </si>
  <si>
    <t xml:space="preserve">07IS-0362</t>
  </si>
  <si>
    <t xml:space="preserve">07IS-0363</t>
  </si>
  <si>
    <t xml:space="preserve">07IS-0364</t>
  </si>
  <si>
    <t xml:space="preserve">07IS-0365</t>
  </si>
  <si>
    <t xml:space="preserve">07IS-0366</t>
  </si>
  <si>
    <t xml:space="preserve">07IS-0367</t>
  </si>
  <si>
    <t xml:space="preserve">07IS-0368</t>
  </si>
  <si>
    <t xml:space="preserve">DURING FILTERING</t>
  </si>
  <si>
    <t xml:space="preserve">07IS-0369</t>
  </si>
  <si>
    <t xml:space="preserve">D</t>
  </si>
  <si>
    <t xml:space="preserve">07IS-0370</t>
  </si>
  <si>
    <t xml:space="preserve">07IS-0371</t>
  </si>
  <si>
    <t xml:space="preserve">07IS-0571</t>
  </si>
  <si>
    <t xml:space="preserve">07IS-0570</t>
  </si>
  <si>
    <t xml:space="preserve">07IS-0568</t>
  </si>
  <si>
    <t xml:space="preserve">07IS-0564</t>
  </si>
  <si>
    <t xml:space="preserve">07IS-0569</t>
  </si>
  <si>
    <t xml:space="preserve">07IS-0567</t>
  </si>
  <si>
    <t xml:space="preserve">07IS-0566</t>
  </si>
  <si>
    <t xml:space="preserve">07IS-0372</t>
  </si>
  <si>
    <t xml:space="preserve">07IS-0766</t>
  </si>
  <si>
    <t xml:space="preserve">07IS-0767</t>
  </si>
  <si>
    <t xml:space="preserve">07IS-0768</t>
  </si>
  <si>
    <t xml:space="preserve">07IS-0769</t>
  </si>
  <si>
    <t xml:space="preserve">07IS-0770</t>
  </si>
  <si>
    <t xml:space="preserve">07IS-0771</t>
  </si>
  <si>
    <t xml:space="preserve">07IS-0772</t>
  </si>
  <si>
    <t xml:space="preserve">07IS-0206</t>
  </si>
  <si>
    <t xml:space="preserve">07IS-0468</t>
  </si>
  <si>
    <t xml:space="preserve">07IS-0469</t>
  </si>
  <si>
    <t xml:space="preserve">07IS-0470</t>
  </si>
  <si>
    <t xml:space="preserve">07IS-0471</t>
  </si>
  <si>
    <t xml:space="preserve">07IS-0472</t>
  </si>
  <si>
    <t xml:space="preserve">07IS-0473</t>
  </si>
  <si>
    <t xml:space="preserve">07IS-0474</t>
  </si>
  <si>
    <t xml:space="preserve">07IS-0479</t>
  </si>
  <si>
    <t xml:space="preserve">07IS-0480</t>
  </si>
  <si>
    <t xml:space="preserve">07IS-0481</t>
  </si>
  <si>
    <t xml:space="preserve">07IS-0483</t>
  </si>
  <si>
    <t xml:space="preserve">07IS-0485</t>
  </si>
  <si>
    <t xml:space="preserve">07IS-0486</t>
  </si>
  <si>
    <t xml:space="preserve">07IS-0506</t>
  </si>
  <si>
    <t xml:space="preserve">07IS-0575</t>
  </si>
  <si>
    <t xml:space="preserve">07IS-0582</t>
  </si>
  <si>
    <t xml:space="preserve">07IS-0563</t>
  </si>
  <si>
    <t xml:space="preserve">07IS-0583</t>
  </si>
  <si>
    <t xml:space="preserve">07IS-0584</t>
  </si>
  <si>
    <t xml:space="preserve">07IS-0585</t>
  </si>
  <si>
    <t xml:space="preserve">07IS-0586</t>
  </si>
  <si>
    <t xml:space="preserve">07IS-0587</t>
  </si>
  <si>
    <t xml:space="preserve">07IS-0588</t>
  </si>
  <si>
    <t xml:space="preserve">07IS-0589</t>
  </si>
  <si>
    <t xml:space="preserve">07IS-0590</t>
  </si>
  <si>
    <t xml:space="preserve">07IS-0600</t>
  </si>
  <si>
    <t xml:space="preserve">07IS-0599</t>
  </si>
  <si>
    <t xml:space="preserve">07IS-0598</t>
  </si>
  <si>
    <t xml:space="preserve">07IS-0597</t>
  </si>
  <si>
    <t xml:space="preserve">07IS-0596</t>
  </si>
  <si>
    <t xml:space="preserve">07IS-0595</t>
  </si>
  <si>
    <t xml:space="preserve">07IS-0788</t>
  </si>
  <si>
    <t xml:space="preserve">07IS-0789</t>
  </si>
  <si>
    <t xml:space="preserve">07IS-0790</t>
  </si>
  <si>
    <t xml:space="preserve">07IS-0791</t>
  </si>
  <si>
    <t xml:space="preserve">07IS-0792</t>
  </si>
  <si>
    <t xml:space="preserve">07IS-0793</t>
  </si>
  <si>
    <t xml:space="preserve">07IS-0794</t>
  </si>
  <si>
    <t xml:space="preserve">07IS-0909</t>
  </si>
  <si>
    <t xml:space="preserve">07IS-0921</t>
  </si>
  <si>
    <t xml:space="preserve">07IS-0908</t>
  </si>
  <si>
    <t xml:space="preserve">07IS-0907</t>
  </si>
  <si>
    <t xml:space="preserve">SITE HHB</t>
  </si>
  <si>
    <t xml:space="preserve">DATE Start_______</t>
  </si>
  <si>
    <t xml:space="preserve">Sand Fraction</t>
  </si>
  <si>
    <t xml:space="preserve">X is sand fraction</t>
  </si>
  <si>
    <t xml:space="preserve">mg/L/filter</t>
  </si>
  <si>
    <t xml:space="preserve">2100p</t>
  </si>
  <si>
    <t xml:space="preserve">HHB</t>
  </si>
  <si>
    <t xml:space="preserve">07IS-0097</t>
  </si>
  <si>
    <t xml:space="preserve">07IS-0098</t>
  </si>
  <si>
    <t xml:space="preserve">07IS-0099</t>
  </si>
  <si>
    <t xml:space="preserve">07IS-0100</t>
  </si>
  <si>
    <t xml:space="preserve">07IS-0101</t>
  </si>
  <si>
    <t xml:space="preserve">BOTTLES 9-? WERE MISSING/NOT TRIGGERED</t>
  </si>
  <si>
    <t xml:space="preserve">07IS-0102</t>
  </si>
  <si>
    <t xml:space="preserve">07IS-0103</t>
  </si>
  <si>
    <t xml:space="preserve">07IS-0467</t>
  </si>
  <si>
    <t xml:space="preserve">BOTTLE 2 EMPTY</t>
  </si>
  <si>
    <t xml:space="preserve">07IS-0465</t>
  </si>
  <si>
    <t xml:space="preserve">07IS-0464</t>
  </si>
  <si>
    <t xml:space="preserve">07IS-0463</t>
  </si>
  <si>
    <t xml:space="preserve">bottles 7-9 empty</t>
  </si>
  <si>
    <t xml:space="preserve">07IS-0461</t>
  </si>
  <si>
    <t xml:space="preserve">HIGH VOLUME</t>
  </si>
  <si>
    <t xml:space="preserve">07IS-0106</t>
  </si>
  <si>
    <t xml:space="preserve">07IS-0107</t>
  </si>
  <si>
    <t xml:space="preserve">07IS-0108</t>
  </si>
  <si>
    <t xml:space="preserve">bottles 13 and on are empty</t>
  </si>
  <si>
    <t xml:space="preserve">07IS-0487</t>
  </si>
  <si>
    <t xml:space="preserve">07IS-0466</t>
  </si>
  <si>
    <t xml:space="preserve">07IS-0488</t>
  </si>
  <si>
    <t xml:space="preserve">07IS-0489</t>
  </si>
  <si>
    <t xml:space="preserve">07IS-0490</t>
  </si>
  <si>
    <t xml:space="preserve">07IS-0491</t>
  </si>
  <si>
    <t xml:space="preserve">07IS-0460</t>
  </si>
  <si>
    <t xml:space="preserve">07IS-0104</t>
  </si>
  <si>
    <t xml:space="preserve">07IS-0105</t>
  </si>
  <si>
    <t xml:space="preserve">07IS-0111</t>
  </si>
  <si>
    <t xml:space="preserve">bottle 10-14 are empty</t>
  </si>
  <si>
    <t xml:space="preserve">07IS-0113</t>
  </si>
  <si>
    <t xml:space="preserve">low volume</t>
  </si>
  <si>
    <t xml:space="preserve">07IS-0611</t>
  </si>
  <si>
    <t xml:space="preserve">07IS-0612</t>
  </si>
  <si>
    <t xml:space="preserve">07IS-0613</t>
  </si>
  <si>
    <t xml:space="preserve">07IS-0614</t>
  </si>
  <si>
    <t xml:space="preserve">07IS-0615</t>
  </si>
  <si>
    <t xml:space="preserve">07IS-0616</t>
  </si>
  <si>
    <t xml:space="preserve">07IS-0617</t>
  </si>
  <si>
    <t xml:space="preserve">07IS-0618</t>
  </si>
  <si>
    <t xml:space="preserve">07IS-0619</t>
  </si>
  <si>
    <t xml:space="preserve">07IS-0492</t>
  </si>
  <si>
    <t xml:space="preserve">07IS-0493</t>
  </si>
  <si>
    <t xml:space="preserve">07IS-0495</t>
  </si>
  <si>
    <t xml:space="preserve">07IS-0109</t>
  </si>
  <si>
    <t xml:space="preserve">07IS-0475</t>
  </si>
  <si>
    <t xml:space="preserve">167 OR 107</t>
  </si>
  <si>
    <t xml:space="preserve">IS THAT A 167 or 107 in sign-in log</t>
  </si>
  <si>
    <t xml:space="preserve">07IS-0620</t>
  </si>
  <si>
    <t xml:space="preserve">07IS-0621</t>
  </si>
  <si>
    <t xml:space="preserve">07IS-0402</t>
  </si>
  <si>
    <t xml:space="preserve">07IS-0403</t>
  </si>
  <si>
    <t xml:space="preserve">07IS-0405</t>
  </si>
  <si>
    <t xml:space="preserve">07IS-0406</t>
  </si>
  <si>
    <t xml:space="preserve">07IS-0407</t>
  </si>
  <si>
    <t xml:space="preserve">07IS-0408</t>
  </si>
  <si>
    <t xml:space="preserve">07IS-0400</t>
  </si>
  <si>
    <t xml:space="preserve">07IS-0401</t>
  </si>
  <si>
    <t xml:space="preserve">07IS-0627</t>
  </si>
  <si>
    <t xml:space="preserve">07IS-0628</t>
  </si>
  <si>
    <t xml:space="preserve">07IS-0404</t>
  </si>
  <si>
    <t xml:space="preserve">07IS-0629</t>
  </si>
  <si>
    <t xml:space="preserve">07IS-0630</t>
  </si>
  <si>
    <t xml:space="preserve">07IS-0631</t>
  </si>
  <si>
    <t xml:space="preserve">07IS-0632</t>
  </si>
  <si>
    <t xml:space="preserve">07IS-0409</t>
  </si>
  <si>
    <t xml:space="preserve">07IS-0516</t>
  </si>
  <si>
    <t xml:space="preserve">BOTTLES 3,8,AND 10 WERE EMPTY</t>
  </si>
  <si>
    <t xml:space="preserve">07IS-0519</t>
  </si>
  <si>
    <t xml:space="preserve">07IS-0522</t>
  </si>
  <si>
    <t xml:space="preserve">07IS-0523</t>
  </si>
  <si>
    <t xml:space="preserve">07IS-0525</t>
  </si>
  <si>
    <t xml:space="preserve">07IS-0526</t>
  </si>
  <si>
    <t xml:space="preserve">07IS-0527</t>
  </si>
  <si>
    <t xml:space="preserve">07IS-0410</t>
  </si>
  <si>
    <t xml:space="preserve">07IS-0706</t>
  </si>
  <si>
    <t xml:space="preserve">07IS-0707</t>
  </si>
  <si>
    <t xml:space="preserve">07IS-0708</t>
  </si>
  <si>
    <t xml:space="preserve">07IS-0709</t>
  </si>
  <si>
    <t xml:space="preserve">07IS-0710</t>
  </si>
  <si>
    <t xml:space="preserve">07IS-0711</t>
  </si>
  <si>
    <t xml:space="preserve">07IS-0712</t>
  </si>
  <si>
    <t xml:space="preserve">07IS-0713</t>
  </si>
  <si>
    <t xml:space="preserve">07IS-0714</t>
  </si>
  <si>
    <t xml:space="preserve">07IS-0715</t>
  </si>
  <si>
    <t xml:space="preserve">07IS-0745</t>
  </si>
  <si>
    <t xml:space="preserve">lost sample</t>
  </si>
  <si>
    <t xml:space="preserve">07IS-0412</t>
  </si>
  <si>
    <t xml:space="preserve">07IS-0413</t>
  </si>
  <si>
    <t xml:space="preserve">07IS-0414</t>
  </si>
  <si>
    <t xml:space="preserve">07IS-0415</t>
  </si>
  <si>
    <t xml:space="preserve">BOTTLE FILLED TO THE TOP; NO SAND FRACTION</t>
  </si>
  <si>
    <t xml:space="preserve">07IS-0649</t>
  </si>
  <si>
    <t xml:space="preserve">07IS-0265</t>
  </si>
  <si>
    <t xml:space="preserve">07IS-0266</t>
  </si>
  <si>
    <t xml:space="preserve">07IS-0267</t>
  </si>
  <si>
    <t xml:space="preserve">07IS-0622</t>
  </si>
  <si>
    <t xml:space="preserve">07IS-0623</t>
  </si>
  <si>
    <t xml:space="preserve">07IS-0624</t>
  </si>
  <si>
    <t xml:space="preserve">07IS-0625</t>
  </si>
  <si>
    <t xml:space="preserve">07IS-0644</t>
  </si>
  <si>
    <t xml:space="preserve">07IS-0645</t>
  </si>
  <si>
    <t xml:space="preserve">07IS-0646</t>
  </si>
  <si>
    <t xml:space="preserve">NO FILTER 1030 ARCHIVED; FOUND FILTER 1032 NOT ARCHIVED SO ADDED TO ARCHIVE BINDER…</t>
  </si>
  <si>
    <t xml:space="preserve">07IS-0647</t>
  </si>
  <si>
    <t xml:space="preserve">07IS-0558</t>
  </si>
  <si>
    <t xml:space="preserve">07IS-0559</t>
  </si>
  <si>
    <t xml:space="preserve">07IS-0560</t>
  </si>
  <si>
    <t xml:space="preserve">07IS-0812</t>
  </si>
  <si>
    <t xml:space="preserve">07IS-0813</t>
  </si>
  <si>
    <t xml:space="preserve">07IS-0814</t>
  </si>
  <si>
    <t xml:space="preserve">07IS-0815</t>
  </si>
  <si>
    <t xml:space="preserve">07IS-0816</t>
  </si>
  <si>
    <t xml:space="preserve">07IS-0817</t>
  </si>
  <si>
    <t xml:space="preserve">07IS-0818</t>
  </si>
  <si>
    <t xml:space="preserve">07IS-0819</t>
  </si>
  <si>
    <t xml:space="preserve">07IS-0826</t>
  </si>
  <si>
    <t xml:space="preserve">07IS-0648</t>
  </si>
  <si>
    <t xml:space="preserve">07IS-0853</t>
  </si>
  <si>
    <t xml:space="preserve">07IS-0655</t>
  </si>
  <si>
    <t xml:space="preserve">07IS-0652</t>
  </si>
  <si>
    <t xml:space="preserve">Filled to top of isco</t>
  </si>
  <si>
    <t xml:space="preserve">07IS-0398</t>
  </si>
  <si>
    <t xml:space="preserve">07IS-0653</t>
  </si>
  <si>
    <t xml:space="preserve">07IS-06656</t>
  </si>
  <si>
    <t xml:space="preserve">07IS-0659</t>
  </si>
  <si>
    <t xml:space="preserve">07IS-0657</t>
  </si>
  <si>
    <t xml:space="preserve">07IS-0654</t>
  </si>
  <si>
    <t xml:space="preserve">07IS-0851</t>
  </si>
  <si>
    <t xml:space="preserve">07IS-0852</t>
  </si>
  <si>
    <t xml:space="preserve">07IS-0651</t>
  </si>
  <si>
    <t xml:space="preserve">07IS-0395</t>
  </si>
  <si>
    <t xml:space="preserve">07IS-0903</t>
  </si>
  <si>
    <t xml:space="preserve">07IS-0902</t>
  </si>
  <si>
    <t xml:space="preserve">07IS-0901</t>
  </si>
  <si>
    <t xml:space="preserve">.</t>
  </si>
  <si>
    <t xml:space="preserve">SITE FTR</t>
  </si>
  <si>
    <t xml:space="preserve">€</t>
  </si>
  <si>
    <t xml:space="preserve">Turbidity (2100p)</t>
  </si>
  <si>
    <t xml:space="preserve">FTR</t>
  </si>
  <si>
    <t xml:space="preserve">07IS-0068</t>
  </si>
  <si>
    <t xml:space="preserve">07IS-0069</t>
  </si>
  <si>
    <t xml:space="preserve">07IS-0070</t>
  </si>
  <si>
    <t xml:space="preserve">07IS-0071</t>
  </si>
  <si>
    <t xml:space="preserve">07IS-0072</t>
  </si>
  <si>
    <t xml:space="preserve">07IS-0073</t>
  </si>
  <si>
    <t xml:space="preserve">07IS-0074</t>
  </si>
  <si>
    <t xml:space="preserve">07IS-0075</t>
  </si>
  <si>
    <t xml:space="preserve">07IS-0076</t>
  </si>
  <si>
    <t xml:space="preserve">07IS-0077</t>
  </si>
  <si>
    <t xml:space="preserve">07IS-0078</t>
  </si>
  <si>
    <t xml:space="preserve">07IS-0079</t>
  </si>
  <si>
    <t xml:space="preserve">07IS-0080</t>
  </si>
  <si>
    <t xml:space="preserve">07IS-0081</t>
  </si>
  <si>
    <t xml:space="preserve">07IS-0082</t>
  </si>
  <si>
    <t xml:space="preserve">07IS-0083</t>
  </si>
  <si>
    <t xml:space="preserve">07IS-0084</t>
  </si>
  <si>
    <t xml:space="preserve">07IS-0085</t>
  </si>
  <si>
    <t xml:space="preserve">07IS-0086</t>
  </si>
  <si>
    <t xml:space="preserve">07IS-0268</t>
  </si>
  <si>
    <t xml:space="preserve">07IS-0269</t>
  </si>
  <si>
    <t xml:space="preserve">07IS-0012</t>
  </si>
  <si>
    <t xml:space="preserve">07IS-0013</t>
  </si>
  <si>
    <t xml:space="preserve">07IS-0014</t>
  </si>
  <si>
    <t xml:space="preserve">07IS-0015</t>
  </si>
  <si>
    <t xml:space="preserve">07IS-0016</t>
  </si>
  <si>
    <t xml:space="preserve">07IS-0017</t>
  </si>
  <si>
    <t xml:space="preserve">07IS-0018</t>
  </si>
  <si>
    <t xml:space="preserve">07IS-0019</t>
  </si>
  <si>
    <t xml:space="preserve">07IS-0271</t>
  </si>
  <si>
    <t xml:space="preserve">07IS-0004</t>
  </si>
  <si>
    <t xml:space="preserve">07IS-0005</t>
  </si>
  <si>
    <t xml:space="preserve">07IS-0006</t>
  </si>
  <si>
    <t xml:space="preserve">07IS-0007</t>
  </si>
  <si>
    <t xml:space="preserve">07IS-0008</t>
  </si>
  <si>
    <t xml:space="preserve">07IS-0009</t>
  </si>
  <si>
    <t xml:space="preserve">07IS-0141</t>
  </si>
  <si>
    <t xml:space="preserve">07IS-0142</t>
  </si>
  <si>
    <t xml:space="preserve">07IS-0143</t>
  </si>
  <si>
    <t xml:space="preserve">07IS-0144</t>
  </si>
  <si>
    <t xml:space="preserve">07IS-0145</t>
  </si>
  <si>
    <t xml:space="preserve">07IS-0147</t>
  </si>
  <si>
    <t xml:space="preserve">07IS-0148</t>
  </si>
  <si>
    <t xml:space="preserve">07IS-0149</t>
  </si>
  <si>
    <t xml:space="preserve">07IS-0151</t>
  </si>
  <si>
    <t xml:space="preserve">07IS-0152</t>
  </si>
  <si>
    <t xml:space="preserve">07IS-0153</t>
  </si>
  <si>
    <t xml:space="preserve">07IS-0154</t>
  </si>
  <si>
    <t xml:space="preserve">UNREMOVABLE SUBSTANCE AT BOTTOM OF BOTTLE</t>
  </si>
  <si>
    <t xml:space="preserve">07IS-0155</t>
  </si>
  <si>
    <t xml:space="preserve">07IS-0156</t>
  </si>
  <si>
    <t xml:space="preserve">07IS-0496</t>
  </si>
  <si>
    <t xml:space="preserve">07IS-0514</t>
  </si>
  <si>
    <t xml:space="preserve">07IS-0497</t>
  </si>
  <si>
    <t xml:space="preserve">07IS-0498</t>
  </si>
  <si>
    <t xml:space="preserve">07IS-0512</t>
  </si>
  <si>
    <t xml:space="preserve">07IS-0511</t>
  </si>
  <si>
    <t xml:space="preserve">07IS-0510</t>
  </si>
  <si>
    <t xml:space="preserve">07IS-0509</t>
  </si>
  <si>
    <t xml:space="preserve">07IS-0508</t>
  </si>
  <si>
    <t xml:space="preserve">07IS-0507</t>
  </si>
  <si>
    <t xml:space="preserve">SAND FRACTION ON 2ND FILTER</t>
  </si>
  <si>
    <t xml:space="preserve">07IS-0500</t>
  </si>
  <si>
    <t xml:space="preserve">07IS-0499</t>
  </si>
  <si>
    <t xml:space="preserve">07IS-0501</t>
  </si>
  <si>
    <t xml:space="preserve">07IS-0502</t>
  </si>
  <si>
    <t xml:space="preserve">07IS-0504</t>
  </si>
  <si>
    <t xml:space="preserve">07IS-0505</t>
  </si>
  <si>
    <t xml:space="preserve">07IS-0010</t>
  </si>
  <si>
    <t xml:space="preserve">07IS-0011</t>
  </si>
  <si>
    <t xml:space="preserve">07IS-0087</t>
  </si>
  <si>
    <t xml:space="preserve">07IS-0088</t>
  </si>
  <si>
    <t xml:space="preserve">07IS-0089</t>
  </si>
  <si>
    <t xml:space="preserve">07IS-0090</t>
  </si>
  <si>
    <t xml:space="preserve">07IS-0091</t>
  </si>
  <si>
    <t xml:space="preserve">07IS-0185</t>
  </si>
  <si>
    <t xml:space="preserve">07IS-0186</t>
  </si>
  <si>
    <t xml:space="preserve">07IS-0984</t>
  </si>
  <si>
    <t xml:space="preserve">07IS-0187</t>
  </si>
  <si>
    <t xml:space="preserve">07IS-0188</t>
  </si>
  <si>
    <t xml:space="preserve">07IS-0189</t>
  </si>
  <si>
    <t xml:space="preserve">07IS-0190</t>
  </si>
  <si>
    <t xml:space="preserve">07IS-0191</t>
  </si>
  <si>
    <t xml:space="preserve">07IS-0094</t>
  </si>
  <si>
    <t xml:space="preserve">07IS-0092</t>
  </si>
  <si>
    <t xml:space="preserve">07IS-0095</t>
  </si>
  <si>
    <t xml:space="preserve">07IS-0195</t>
  </si>
  <si>
    <t xml:space="preserve">07IS-0196</t>
  </si>
  <si>
    <t xml:space="preserve">BOTTLES 14-24 EMPTY</t>
  </si>
  <si>
    <t xml:space="preserve">07IS-0199</t>
  </si>
  <si>
    <t xml:space="preserve">07IS-0216</t>
  </si>
  <si>
    <t xml:space="preserve">07IS-0198</t>
  </si>
  <si>
    <t xml:space="preserve">07IS-0200</t>
  </si>
  <si>
    <t xml:space="preserve">07IS-0201</t>
  </si>
  <si>
    <t xml:space="preserve">07IS-0202</t>
  </si>
  <si>
    <t xml:space="preserve">07IS-0207</t>
  </si>
  <si>
    <t xml:space="preserve">07IS-0213</t>
  </si>
  <si>
    <t xml:space="preserve">07IS-0211</t>
  </si>
  <si>
    <t xml:space="preserve">07IS-0093</t>
  </si>
  <si>
    <t xml:space="preserve">07IS-0217</t>
  </si>
  <si>
    <t xml:space="preserve">07IS-0203</t>
  </si>
  <si>
    <t xml:space="preserve">07IS-0221</t>
  </si>
  <si>
    <t xml:space="preserve">07IS-0197</t>
  </si>
  <si>
    <t xml:space="preserve">07IS-0157</t>
  </si>
  <si>
    <t xml:space="preserve">07IS-0158</t>
  </si>
  <si>
    <t xml:space="preserve">07IS-0746</t>
  </si>
  <si>
    <t xml:space="preserve">07IS-0747</t>
  </si>
  <si>
    <t xml:space="preserve">07IS-0748</t>
  </si>
  <si>
    <t xml:space="preserve">07IS-0749</t>
  </si>
  <si>
    <t xml:space="preserve">07IS-0750</t>
  </si>
  <si>
    <t xml:space="preserve">07IS-0751</t>
  </si>
  <si>
    <t xml:space="preserve">07IS-0752</t>
  </si>
  <si>
    <t xml:space="preserve">07IS-0753</t>
  </si>
  <si>
    <t xml:space="preserve">07IS-0754</t>
  </si>
  <si>
    <t xml:space="preserve">07IS-0755</t>
  </si>
  <si>
    <t xml:space="preserve">07IS-0756</t>
  </si>
  <si>
    <t xml:space="preserve">07IS-0757</t>
  </si>
  <si>
    <t xml:space="preserve">07IS-0758</t>
  </si>
  <si>
    <t xml:space="preserve">07IS-0759</t>
  </si>
  <si>
    <t xml:space="preserve">07IS-0760</t>
  </si>
  <si>
    <t xml:space="preserve">07IS-0636</t>
  </si>
  <si>
    <t xml:space="preserve">average IFW</t>
  </si>
  <si>
    <t xml:space="preserve">07IS-0159</t>
  </si>
  <si>
    <t xml:space="preserve">07IS-0160</t>
  </si>
  <si>
    <t xml:space="preserve">07IS-0161</t>
  </si>
  <si>
    <t xml:space="preserve">07IS-0162</t>
  </si>
  <si>
    <t xml:space="preserve">07IS-0421</t>
  </si>
  <si>
    <t xml:space="preserve">07IS-0643</t>
  </si>
  <si>
    <t xml:space="preserve">07IS-0419</t>
  </si>
  <si>
    <t xml:space="preserve">07IS-0626</t>
  </si>
  <si>
    <t xml:space="preserve">07IS-0642</t>
  </si>
  <si>
    <t xml:space="preserve">07IS-0641</t>
  </si>
  <si>
    <t xml:space="preserve">07IS-0640</t>
  </si>
  <si>
    <t xml:space="preserve">07IS-0639</t>
  </si>
  <si>
    <t xml:space="preserve">07IS-0638</t>
  </si>
  <si>
    <t xml:space="preserve">07IS-0637</t>
  </si>
  <si>
    <t xml:space="preserve">07IS-0635</t>
  </si>
  <si>
    <t xml:space="preserve">07IS-0634</t>
  </si>
  <si>
    <t xml:space="preserve">07IS-0633</t>
  </si>
  <si>
    <t xml:space="preserve">07IS-0397</t>
  </si>
  <si>
    <t xml:space="preserve">07IS-0418</t>
  </si>
  <si>
    <t xml:space="preserve">07IS-0396</t>
  </si>
  <si>
    <t xml:space="preserve">07IS-0825</t>
  </si>
  <si>
    <t xml:space="preserve">07IS-0824</t>
  </si>
  <si>
    <t xml:space="preserve">07IS-0823</t>
  </si>
  <si>
    <t xml:space="preserve">07IS-0822</t>
  </si>
  <si>
    <t xml:space="preserve">07IS-0821</t>
  </si>
  <si>
    <t xml:space="preserve">07IS-0820</t>
  </si>
  <si>
    <t xml:space="preserve">07IS-0554</t>
  </si>
  <si>
    <t xml:space="preserve">07IS-0555</t>
  </si>
  <si>
    <t xml:space="preserve">07IS-0556</t>
  </si>
  <si>
    <t xml:space="preserve">07IS-0557</t>
  </si>
  <si>
    <t xml:space="preserve">07IS-0830</t>
  </si>
  <si>
    <t xml:space="preserve">07IS-0831</t>
  </si>
  <si>
    <t xml:space="preserve">07IS-0832</t>
  </si>
  <si>
    <t xml:space="preserve">07IS-0833</t>
  </si>
  <si>
    <t xml:space="preserve">07IS-0834</t>
  </si>
  <si>
    <t xml:space="preserve">07IS-0389</t>
  </si>
  <si>
    <t xml:space="preserve">07IS-0386</t>
  </si>
  <si>
    <t xml:space="preserve">07IS-0387</t>
  </si>
  <si>
    <t xml:space="preserve">07IS-0829</t>
  </si>
  <si>
    <t xml:space="preserve">07IS-0838</t>
  </si>
  <si>
    <t xml:space="preserve">07IS-0827</t>
  </si>
  <si>
    <t xml:space="preserve">07IS-0835</t>
  </si>
  <si>
    <t xml:space="preserve">07IS-0836</t>
  </si>
  <si>
    <t xml:space="preserve">07IS-0837</t>
  </si>
  <si>
    <t xml:space="preserve">07IS-0839</t>
  </si>
  <si>
    <t xml:space="preserve">07IS-0840</t>
  </si>
  <si>
    <t xml:space="preserve">07IS-0842</t>
  </si>
  <si>
    <t xml:space="preserve">07IS-0841</t>
  </si>
  <si>
    <t xml:space="preserve">07IS-0844</t>
  </si>
  <si>
    <t xml:space="preserve">07IS-0843</t>
  </si>
  <si>
    <t xml:space="preserve">07IS-0846</t>
  </si>
  <si>
    <t xml:space="preserve">07IS-0845</t>
  </si>
  <si>
    <t xml:space="preserve">07IS-0848</t>
  </si>
  <si>
    <t xml:space="preserve">07IS-0847</t>
  </si>
  <si>
    <t xml:space="preserve">07IS-0513</t>
  </si>
  <si>
    <t xml:space="preserve">07IS-0392</t>
  </si>
  <si>
    <t xml:space="preserve">07IS-0390</t>
  </si>
  <si>
    <t xml:space="preserve">average initial filter weight</t>
  </si>
  <si>
    <t xml:space="preserve">07IS-0494</t>
  </si>
  <si>
    <t xml:space="preserve">INTITAL WEIGHT &gt; FINAL WEIGHT</t>
  </si>
  <si>
    <t xml:space="preserve">average</t>
  </si>
  <si>
    <t xml:space="preserve">Chris Mackelburg's Timesheet for SSC data entry</t>
  </si>
  <si>
    <t xml:space="preserve">Salmon Forever SSC data entry invoice</t>
  </si>
  <si>
    <t xml:space="preserve">DATE</t>
  </si>
  <si>
    <t xml:space="preserve">Time Start</t>
  </si>
  <si>
    <t xml:space="preserve">Time Finished</t>
  </si>
  <si>
    <t xml:space="preserve">hours worked</t>
  </si>
  <si>
    <t xml:space="preserve">Tasks</t>
  </si>
  <si>
    <t xml:space="preserve">Sent Hours to Jesse</t>
  </si>
  <si>
    <t xml:space="preserve">Site</t>
  </si>
  <si>
    <t xml:space="preserve">SSC page numbers </t>
  </si>
  <si>
    <t xml:space="preserve">YES 11/3/2008 2PM</t>
  </si>
  <si>
    <t xml:space="preserve">10AM</t>
  </si>
  <si>
    <t xml:space="preserve">1PM</t>
  </si>
  <si>
    <t xml:space="preserve">data entry for HY07</t>
  </si>
  <si>
    <t xml:space="preserve">home</t>
  </si>
  <si>
    <t xml:space="preserve">1-6</t>
  </si>
  <si>
    <t xml:space="preserve">3PM</t>
  </si>
  <si>
    <t xml:space="preserve">9PM</t>
  </si>
  <si>
    <t xml:space="preserve">7-20</t>
  </si>
  <si>
    <t xml:space="preserve">9AM</t>
  </si>
  <si>
    <t xml:space="preserve">4PM</t>
  </si>
  <si>
    <t xml:space="preserve">26-40</t>
  </si>
  <si>
    <t xml:space="preserve">8PM</t>
  </si>
  <si>
    <t xml:space="preserve">41-53</t>
  </si>
  <si>
    <t xml:space="preserve">6PM</t>
  </si>
  <si>
    <t xml:space="preserve">data entry for HY07; PAGES 59-65 MISSING</t>
  </si>
  <si>
    <t xml:space="preserve">53-66</t>
  </si>
  <si>
    <t xml:space="preserve">9:30AM</t>
  </si>
  <si>
    <t xml:space="preserve">5:30PM</t>
  </si>
  <si>
    <t xml:space="preserve">Start SSC of Depth Integrated (DI) samples from HY08 in Lab; </t>
  </si>
  <si>
    <t xml:space="preserve">Elk River Sediment Lab</t>
  </si>
  <si>
    <t xml:space="preserve">4:30PM</t>
  </si>
  <si>
    <t xml:space="preserve">ran 2100AN for DI samples &gt; 1000; continued to SSC DI samples; some DI samples never had any turbidity readings so I organized them to run with 2100AN and 2100P tommorow; I also did initial filter weights 2011-2110</t>
  </si>
  <si>
    <t xml:space="preserve">8:30AM</t>
  </si>
  <si>
    <t xml:space="preserve">Ran 2100AN and 2100P for DI samples that were never run (pages DI-8,DI-9,DI-10); continued to SSC the DI samples; organized the last of the HY08 for Kristi to run next week in chronological order</t>
  </si>
  <si>
    <t xml:space="preserve">2:00PM</t>
  </si>
  <si>
    <t xml:space="preserve">Got HY09 Notebooks ready for hydologic year 2009; trained Kristi on 2100AN; Meeting with Jesse on ways to improve field data collection</t>
  </si>
  <si>
    <t xml:space="preserve">11:30AM</t>
  </si>
  <si>
    <t xml:space="preserve">70-78</t>
  </si>
  <si>
    <t xml:space="preserve">12:30PM</t>
  </si>
  <si>
    <t xml:space="preserve">1:30PM</t>
  </si>
  <si>
    <t xml:space="preserve">Talked to Jesse the job format for the 2009 hydrologic year</t>
  </si>
  <si>
    <t xml:space="preserve">78-83</t>
  </si>
  <si>
    <t xml:space="preserve">2PM</t>
  </si>
  <si>
    <t xml:space="preserve">data entry for HY07 </t>
  </si>
  <si>
    <t xml:space="preserve">66-80</t>
  </si>
  <si>
    <t xml:space="preserve">80-90</t>
  </si>
  <si>
    <t xml:space="preserve">11AM</t>
  </si>
  <si>
    <t xml:space="preserve">analysis for HY07</t>
  </si>
  <si>
    <t xml:space="preserve">12PM</t>
  </si>
  <si>
    <t xml:space="preserve">start summary of HY08; numer of samples, filter's seperated by station</t>
  </si>
  <si>
    <t xml:space="preserve">Continue summary of HY08; enter in 2100AN vs 2100P readings and develop regressional relationship</t>
  </si>
  <si>
    <t xml:space="preserve">% of samples that were OK</t>
  </si>
  <si>
    <t xml:space="preserve">OK= lab code &lt; 5; Turbidity = 0&lt;X&lt;1000 ntu</t>
  </si>
  <si>
    <t xml:space="preserve">colored in blue = the 12 samples that did not fit the regression; they were all part of SFM dump 12; Have not figured out the cluster of samples near the bottom and why the do not fit the regres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"/>
    <numFmt numFmtId="168" formatCode="[$-409]h:mm"/>
    <numFmt numFmtId="169" formatCode="mm/dd/yy"/>
    <numFmt numFmtId="170" formatCode="hh:mm"/>
    <numFmt numFmtId="171" formatCode="0.0"/>
    <numFmt numFmtId="172" formatCode="0.0000"/>
    <numFmt numFmtId="173" formatCode="[$-409]d\-mmm"/>
    <numFmt numFmtId="174" formatCode="[h]:mm:ss"/>
    <numFmt numFmtId="175" formatCode="[$-409]m/d/yyyy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9"/>
      <color rgb="FF0000FF"/>
      <name val="Geneva"/>
      <family val="0"/>
    </font>
    <font>
      <b val="true"/>
      <sz val="14"/>
      <color rgb="FF000000"/>
      <name val="Geneva"/>
      <family val="0"/>
    </font>
    <font>
      <b val="true"/>
      <sz val="10"/>
      <color rgb="FF000000"/>
      <name val="Arial"/>
      <family val="2"/>
    </font>
    <font>
      <sz val="8"/>
      <color rgb="FF000000"/>
      <name val="Geneva"/>
      <family val="0"/>
    </font>
    <font>
      <sz val="9"/>
      <color rgb="FFFF0000"/>
      <name val="Geneva"/>
      <family val="0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1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Y07 SSC vs. In-Lab Turbidity
all samples</a:t>
            </a:r>
          </a:p>
        </c:rich>
      </c:tx>
      <c:layout>
        <c:manualLayout>
          <c:xMode val="edge"/>
          <c:yMode val="edge"/>
          <c:x val="0.268723751749883"/>
          <c:y val="0.0243052982586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73775081661"/>
          <c:y val="0.0151908114116339"/>
          <c:w val="0.847818478768082"/>
          <c:h val="0.984809188588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07 SSC vs. In-Lab Turbidity"</c:f>
              <c:strCache>
                <c:ptCount val="1"/>
                <c:pt idx="0">
                  <c:v>HY07 SSC vs. In-Lab Turbidity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Summary!$F$2:$F$693</c:f>
              <c:numCache>
                <c:formatCode>General</c:formatCode>
                <c:ptCount val="692"/>
                <c:pt idx="0">
                  <c:v>5.02</c:v>
                </c:pt>
                <c:pt idx="1">
                  <c:v>22.5</c:v>
                </c:pt>
                <c:pt idx="2">
                  <c:v>92</c:v>
                </c:pt>
                <c:pt idx="3">
                  <c:v>105</c:v>
                </c:pt>
                <c:pt idx="4">
                  <c:v>95.8</c:v>
                </c:pt>
                <c:pt idx="5">
                  <c:v>232</c:v>
                </c:pt>
                <c:pt idx="6">
                  <c:v>274</c:v>
                </c:pt>
                <c:pt idx="7">
                  <c:v>182</c:v>
                </c:pt>
                <c:pt idx="8">
                  <c:v>111</c:v>
                </c:pt>
                <c:pt idx="9">
                  <c:v>64.6</c:v>
                </c:pt>
                <c:pt idx="10">
                  <c:v>33.1</c:v>
                </c:pt>
                <c:pt idx="11">
                  <c:v>59.3</c:v>
                </c:pt>
                <c:pt idx="12">
                  <c:v>17.7</c:v>
                </c:pt>
                <c:pt idx="13">
                  <c:v>21.3</c:v>
                </c:pt>
                <c:pt idx="14">
                  <c:v>31</c:v>
                </c:pt>
                <c:pt idx="15">
                  <c:v>91.3</c:v>
                </c:pt>
                <c:pt idx="16">
                  <c:v>69</c:v>
                </c:pt>
                <c:pt idx="17">
                  <c:v>30.4</c:v>
                </c:pt>
                <c:pt idx="18">
                  <c:v>23.8</c:v>
                </c:pt>
                <c:pt idx="19">
                  <c:v>32.3</c:v>
                </c:pt>
                <c:pt idx="20">
                  <c:v>27.9</c:v>
                </c:pt>
                <c:pt idx="21">
                  <c:v>75.9</c:v>
                </c:pt>
                <c:pt idx="22">
                  <c:v>189</c:v>
                </c:pt>
                <c:pt idx="23">
                  <c:v>157</c:v>
                </c:pt>
                <c:pt idx="24">
                  <c:v>105</c:v>
                </c:pt>
                <c:pt idx="25">
                  <c:v>59.2</c:v>
                </c:pt>
                <c:pt idx="26">
                  <c:v>29.4</c:v>
                </c:pt>
                <c:pt idx="27">
                  <c:v>24.7</c:v>
                </c:pt>
                <c:pt idx="28">
                  <c:v>35.1</c:v>
                </c:pt>
                <c:pt idx="29">
                  <c:v>19.1</c:v>
                </c:pt>
                <c:pt idx="30">
                  <c:v>28.4</c:v>
                </c:pt>
                <c:pt idx="31">
                  <c:v>28.3</c:v>
                </c:pt>
                <c:pt idx="32">
                  <c:v>36</c:v>
                </c:pt>
                <c:pt idx="33">
                  <c:v>28.1</c:v>
                </c:pt>
                <c:pt idx="34">
                  <c:v>20.9</c:v>
                </c:pt>
                <c:pt idx="35">
                  <c:v>87</c:v>
                </c:pt>
                <c:pt idx="36">
                  <c:v>89.2</c:v>
                </c:pt>
                <c:pt idx="37">
                  <c:v>212</c:v>
                </c:pt>
                <c:pt idx="38">
                  <c:v>303</c:v>
                </c:pt>
                <c:pt idx="39">
                  <c:v>376</c:v>
                </c:pt>
                <c:pt idx="40">
                  <c:v>620</c:v>
                </c:pt>
                <c:pt idx="41">
                  <c:v>480</c:v>
                </c:pt>
                <c:pt idx="42">
                  <c:v>429</c:v>
                </c:pt>
                <c:pt idx="43">
                  <c:v>329</c:v>
                </c:pt>
                <c:pt idx="44">
                  <c:v>253</c:v>
                </c:pt>
                <c:pt idx="45">
                  <c:v>156</c:v>
                </c:pt>
                <c:pt idx="46">
                  <c:v>217</c:v>
                </c:pt>
                <c:pt idx="47">
                  <c:v>416</c:v>
                </c:pt>
                <c:pt idx="48">
                  <c:v>639</c:v>
                </c:pt>
                <c:pt idx="49">
                  <c:v>632</c:v>
                </c:pt>
                <c:pt idx="50">
                  <c:v>464</c:v>
                </c:pt>
                <c:pt idx="51">
                  <c:v>334</c:v>
                </c:pt>
                <c:pt idx="52">
                  <c:v>251</c:v>
                </c:pt>
                <c:pt idx="53">
                  <c:v>167</c:v>
                </c:pt>
                <c:pt idx="54">
                  <c:v>116</c:v>
                </c:pt>
                <c:pt idx="55">
                  <c:v>67.9</c:v>
                </c:pt>
                <c:pt idx="56">
                  <c:v>36.5</c:v>
                </c:pt>
                <c:pt idx="57">
                  <c:v>28.3</c:v>
                </c:pt>
                <c:pt idx="58">
                  <c:v>21.3</c:v>
                </c:pt>
                <c:pt idx="59">
                  <c:v>18.6</c:v>
                </c:pt>
                <c:pt idx="60">
                  <c:v>450</c:v>
                </c:pt>
                <c:pt idx="61">
                  <c:v>442</c:v>
                </c:pt>
                <c:pt idx="62">
                  <c:v>238</c:v>
                </c:pt>
                <c:pt idx="63">
                  <c:v>178</c:v>
                </c:pt>
                <c:pt idx="64">
                  <c:v>190</c:v>
                </c:pt>
                <c:pt idx="65">
                  <c:v>180</c:v>
                </c:pt>
                <c:pt idx="66">
                  <c:v>105</c:v>
                </c:pt>
                <c:pt idx="67">
                  <c:v>66.4</c:v>
                </c:pt>
                <c:pt idx="68">
                  <c:v>35.8</c:v>
                </c:pt>
                <c:pt idx="69">
                  <c:v>38.1</c:v>
                </c:pt>
                <c:pt idx="70">
                  <c:v>30.9</c:v>
                </c:pt>
                <c:pt idx="71">
                  <c:v>64.8</c:v>
                </c:pt>
                <c:pt idx="72">
                  <c:v>120</c:v>
                </c:pt>
                <c:pt idx="73">
                  <c:v>113</c:v>
                </c:pt>
                <c:pt idx="74">
                  <c:v>55.9</c:v>
                </c:pt>
                <c:pt idx="75">
                  <c:v>32.9</c:v>
                </c:pt>
                <c:pt idx="76">
                  <c:v>102</c:v>
                </c:pt>
                <c:pt idx="77">
                  <c:v>106</c:v>
                </c:pt>
                <c:pt idx="78">
                  <c:v>66.8</c:v>
                </c:pt>
                <c:pt idx="79">
                  <c:v>61.8</c:v>
                </c:pt>
                <c:pt idx="80">
                  <c:v>84.9</c:v>
                </c:pt>
                <c:pt idx="81">
                  <c:v>220</c:v>
                </c:pt>
                <c:pt idx="82">
                  <c:v>370</c:v>
                </c:pt>
                <c:pt idx="83">
                  <c:v>359</c:v>
                </c:pt>
                <c:pt idx="84">
                  <c:v>437</c:v>
                </c:pt>
                <c:pt idx="85">
                  <c:v>678</c:v>
                </c:pt>
                <c:pt idx="86">
                  <c:v>748</c:v>
                </c:pt>
                <c:pt idx="87">
                  <c:v>604</c:v>
                </c:pt>
                <c:pt idx="88">
                  <c:v>467</c:v>
                </c:pt>
                <c:pt idx="89">
                  <c:v>386</c:v>
                </c:pt>
                <c:pt idx="90">
                  <c:v>257</c:v>
                </c:pt>
                <c:pt idx="91">
                  <c:v>226</c:v>
                </c:pt>
                <c:pt idx="92">
                  <c:v>107</c:v>
                </c:pt>
                <c:pt idx="93">
                  <c:v>63.6</c:v>
                </c:pt>
                <c:pt idx="94">
                  <c:v>37.7</c:v>
                </c:pt>
                <c:pt idx="95">
                  <c:v>31.2</c:v>
                </c:pt>
                <c:pt idx="96">
                  <c:v>74.7</c:v>
                </c:pt>
                <c:pt idx="97">
                  <c:v>60</c:v>
                </c:pt>
                <c:pt idx="98">
                  <c:v>33.6</c:v>
                </c:pt>
                <c:pt idx="99">
                  <c:v>22.1</c:v>
                </c:pt>
                <c:pt idx="100">
                  <c:v>22.8</c:v>
                </c:pt>
                <c:pt idx="101">
                  <c:v>21.4</c:v>
                </c:pt>
                <c:pt idx="102">
                  <c:v>20.8</c:v>
                </c:pt>
                <c:pt idx="103">
                  <c:v>24.7</c:v>
                </c:pt>
                <c:pt idx="104">
                  <c:v>21</c:v>
                </c:pt>
                <c:pt idx="105">
                  <c:v>23.8</c:v>
                </c:pt>
                <c:pt idx="106">
                  <c:v>76.7</c:v>
                </c:pt>
                <c:pt idx="107">
                  <c:v>199</c:v>
                </c:pt>
                <c:pt idx="108">
                  <c:v>371</c:v>
                </c:pt>
                <c:pt idx="109">
                  <c:v>684</c:v>
                </c:pt>
                <c:pt idx="110">
                  <c:v>924</c:v>
                </c:pt>
                <c:pt idx="111">
                  <c:v>974</c:v>
                </c:pt>
                <c:pt idx="112">
                  <c:v>796</c:v>
                </c:pt>
                <c:pt idx="113">
                  <c:v>613</c:v>
                </c:pt>
                <c:pt idx="114">
                  <c:v>491</c:v>
                </c:pt>
                <c:pt idx="115">
                  <c:v>366</c:v>
                </c:pt>
                <c:pt idx="116">
                  <c:v>306</c:v>
                </c:pt>
                <c:pt idx="117">
                  <c:v>299</c:v>
                </c:pt>
                <c:pt idx="118">
                  <c:v>265</c:v>
                </c:pt>
                <c:pt idx="119">
                  <c:v>195</c:v>
                </c:pt>
                <c:pt idx="120">
                  <c:v>113</c:v>
                </c:pt>
                <c:pt idx="121">
                  <c:v>63.4</c:v>
                </c:pt>
                <c:pt idx="122">
                  <c:v>83.9</c:v>
                </c:pt>
                <c:pt idx="123">
                  <c:v>198</c:v>
                </c:pt>
                <c:pt idx="124">
                  <c:v>161</c:v>
                </c:pt>
                <c:pt idx="125">
                  <c:v>222</c:v>
                </c:pt>
                <c:pt idx="126">
                  <c:v>366</c:v>
                </c:pt>
                <c:pt idx="127">
                  <c:v>373</c:v>
                </c:pt>
                <c:pt idx="128">
                  <c:v>281</c:v>
                </c:pt>
                <c:pt idx="129">
                  <c:v>179</c:v>
                </c:pt>
                <c:pt idx="130">
                  <c:v>118</c:v>
                </c:pt>
                <c:pt idx="131">
                  <c:v>68.1</c:v>
                </c:pt>
                <c:pt idx="132">
                  <c:v>83.1</c:v>
                </c:pt>
                <c:pt idx="133">
                  <c:v>113</c:v>
                </c:pt>
                <c:pt idx="134">
                  <c:v>69.7</c:v>
                </c:pt>
                <c:pt idx="135">
                  <c:v>24.3</c:v>
                </c:pt>
                <c:pt idx="136">
                  <c:v>31.1</c:v>
                </c:pt>
                <c:pt idx="137">
                  <c:v>24</c:v>
                </c:pt>
                <c:pt idx="138">
                  <c:v>75.7</c:v>
                </c:pt>
                <c:pt idx="139">
                  <c:v>217</c:v>
                </c:pt>
                <c:pt idx="140">
                  <c:v>399</c:v>
                </c:pt>
                <c:pt idx="141">
                  <c:v>470</c:v>
                </c:pt>
                <c:pt idx="142">
                  <c:v>337</c:v>
                </c:pt>
                <c:pt idx="143">
                  <c:v>262</c:v>
                </c:pt>
                <c:pt idx="144">
                  <c:v>177</c:v>
                </c:pt>
                <c:pt idx="145">
                  <c:v>105</c:v>
                </c:pt>
                <c:pt idx="146">
                  <c:v>78.6</c:v>
                </c:pt>
                <c:pt idx="147">
                  <c:v>64.9</c:v>
                </c:pt>
                <c:pt idx="148">
                  <c:v>56.6</c:v>
                </c:pt>
                <c:pt idx="149">
                  <c:v>30.9</c:v>
                </c:pt>
                <c:pt idx="150">
                  <c:v>36.4</c:v>
                </c:pt>
                <c:pt idx="151">
                  <c:v>29.8</c:v>
                </c:pt>
                <c:pt idx="152">
                  <c:v>25.9</c:v>
                </c:pt>
                <c:pt idx="153">
                  <c:v>58.4</c:v>
                </c:pt>
                <c:pt idx="154">
                  <c:v>59.8</c:v>
                </c:pt>
                <c:pt idx="155">
                  <c:v>74.4</c:v>
                </c:pt>
                <c:pt idx="156">
                  <c:v>59.8</c:v>
                </c:pt>
                <c:pt idx="157">
                  <c:v>29.1</c:v>
                </c:pt>
                <c:pt idx="158">
                  <c:v>27.2</c:v>
                </c:pt>
                <c:pt idx="159">
                  <c:v>18.6</c:v>
                </c:pt>
                <c:pt idx="160">
                  <c:v>39.4</c:v>
                </c:pt>
                <c:pt idx="161">
                  <c:v>23.6</c:v>
                </c:pt>
                <c:pt idx="162">
                  <c:v>19</c:v>
                </c:pt>
                <c:pt idx="163">
                  <c:v>19.5</c:v>
                </c:pt>
                <c:pt idx="164">
                  <c:v>26.2</c:v>
                </c:pt>
                <c:pt idx="165">
                  <c:v>41.9</c:v>
                </c:pt>
                <c:pt idx="166">
                  <c:v>23.3</c:v>
                </c:pt>
                <c:pt idx="167">
                  <c:v>18.4</c:v>
                </c:pt>
                <c:pt idx="168">
                  <c:v>17.8</c:v>
                </c:pt>
                <c:pt idx="169">
                  <c:v>17.5</c:v>
                </c:pt>
                <c:pt idx="170">
                  <c:v>15.9</c:v>
                </c:pt>
                <c:pt idx="171">
                  <c:v>17.1</c:v>
                </c:pt>
                <c:pt idx="172">
                  <c:v>27</c:v>
                </c:pt>
                <c:pt idx="173">
                  <c:v>66.9</c:v>
                </c:pt>
                <c:pt idx="174">
                  <c:v>62.6</c:v>
                </c:pt>
                <c:pt idx="175">
                  <c:v>31.8</c:v>
                </c:pt>
                <c:pt idx="176">
                  <c:v>27.1</c:v>
                </c:pt>
                <c:pt idx="177">
                  <c:v>17.3</c:v>
                </c:pt>
                <c:pt idx="178">
                  <c:v>11.7</c:v>
                </c:pt>
                <c:pt idx="179">
                  <c:v>9.58</c:v>
                </c:pt>
                <c:pt idx="180">
                  <c:v>11</c:v>
                </c:pt>
                <c:pt idx="181">
                  <c:v>27.9</c:v>
                </c:pt>
                <c:pt idx="182">
                  <c:v>16.5</c:v>
                </c:pt>
                <c:pt idx="183">
                  <c:v>33.8</c:v>
                </c:pt>
                <c:pt idx="184">
                  <c:v>237</c:v>
                </c:pt>
                <c:pt idx="185">
                  <c:v>271</c:v>
                </c:pt>
                <c:pt idx="186">
                  <c:v>185</c:v>
                </c:pt>
                <c:pt idx="187">
                  <c:v>107</c:v>
                </c:pt>
                <c:pt idx="188">
                  <c:v>53.1</c:v>
                </c:pt>
                <c:pt idx="189">
                  <c:v>33.9</c:v>
                </c:pt>
                <c:pt idx="190">
                  <c:v>32.3</c:v>
                </c:pt>
                <c:pt idx="191">
                  <c:v>32</c:v>
                </c:pt>
                <c:pt idx="192">
                  <c:v>39.8</c:v>
                </c:pt>
                <c:pt idx="193">
                  <c:v>70.5</c:v>
                </c:pt>
                <c:pt idx="194">
                  <c:v>76.2</c:v>
                </c:pt>
                <c:pt idx="195">
                  <c:v>91.9</c:v>
                </c:pt>
                <c:pt idx="196">
                  <c:v>43.2</c:v>
                </c:pt>
                <c:pt idx="197">
                  <c:v>37.9</c:v>
                </c:pt>
                <c:pt idx="198">
                  <c:v>57.4</c:v>
                </c:pt>
                <c:pt idx="199">
                  <c:v>230</c:v>
                </c:pt>
                <c:pt idx="200">
                  <c:v>396</c:v>
                </c:pt>
                <c:pt idx="201">
                  <c:v>305</c:v>
                </c:pt>
                <c:pt idx="202">
                  <c:v>180</c:v>
                </c:pt>
                <c:pt idx="203">
                  <c:v>110</c:v>
                </c:pt>
                <c:pt idx="204">
                  <c:v>43.2</c:v>
                </c:pt>
                <c:pt idx="205">
                  <c:v>66.1</c:v>
                </c:pt>
                <c:pt idx="206">
                  <c:v>41.4</c:v>
                </c:pt>
                <c:pt idx="207">
                  <c:v>25.2</c:v>
                </c:pt>
                <c:pt idx="208">
                  <c:v>27.2</c:v>
                </c:pt>
                <c:pt idx="209">
                  <c:v>235</c:v>
                </c:pt>
                <c:pt idx="210">
                  <c:v>186</c:v>
                </c:pt>
                <c:pt idx="211">
                  <c:v>137</c:v>
                </c:pt>
                <c:pt idx="212">
                  <c:v>83.9</c:v>
                </c:pt>
                <c:pt idx="213">
                  <c:v>50.3</c:v>
                </c:pt>
                <c:pt idx="214">
                  <c:v>28.2</c:v>
                </c:pt>
                <c:pt idx="215">
                  <c:v>20.8</c:v>
                </c:pt>
                <c:pt idx="216">
                  <c:v>14.8</c:v>
                </c:pt>
                <c:pt idx="217">
                  <c:v>17.1</c:v>
                </c:pt>
                <c:pt idx="218">
                  <c:v>16.4</c:v>
                </c:pt>
                <c:pt idx="219">
                  <c:v>70.1</c:v>
                </c:pt>
                <c:pt idx="220">
                  <c:v>227</c:v>
                </c:pt>
                <c:pt idx="221">
                  <c:v>490</c:v>
                </c:pt>
                <c:pt idx="222">
                  <c:v>802</c:v>
                </c:pt>
                <c:pt idx="223">
                  <c:v>982</c:v>
                </c:pt>
                <c:pt idx="224">
                  <c:v>941</c:v>
                </c:pt>
                <c:pt idx="225">
                  <c:v>820</c:v>
                </c:pt>
                <c:pt idx="226">
                  <c:v>629</c:v>
                </c:pt>
                <c:pt idx="227">
                  <c:v>486</c:v>
                </c:pt>
                <c:pt idx="228">
                  <c:v>13.9</c:v>
                </c:pt>
                <c:pt idx="229">
                  <c:v>16</c:v>
                </c:pt>
                <c:pt idx="230">
                  <c:v>61.8</c:v>
                </c:pt>
                <c:pt idx="231">
                  <c:v>86.6</c:v>
                </c:pt>
                <c:pt idx="232">
                  <c:v>49.2</c:v>
                </c:pt>
                <c:pt idx="233">
                  <c:v>44.2</c:v>
                </c:pt>
                <c:pt idx="234">
                  <c:v>23.6</c:v>
                </c:pt>
                <c:pt idx="235">
                  <c:v>15.9</c:v>
                </c:pt>
                <c:pt idx="236">
                  <c:v>15.7</c:v>
                </c:pt>
                <c:pt idx="237">
                  <c:v>17.2</c:v>
                </c:pt>
                <c:pt idx="238">
                  <c:v>83.8</c:v>
                </c:pt>
                <c:pt idx="239">
                  <c:v>169</c:v>
                </c:pt>
                <c:pt idx="240">
                  <c:v>315</c:v>
                </c:pt>
                <c:pt idx="241">
                  <c:v>493</c:v>
                </c:pt>
                <c:pt idx="242">
                  <c:v>755</c:v>
                </c:pt>
                <c:pt idx="243">
                  <c:v>965</c:v>
                </c:pt>
                <c:pt idx="244">
                  <c:v>892</c:v>
                </c:pt>
                <c:pt idx="245">
                  <c:v>701</c:v>
                </c:pt>
                <c:pt idx="246">
                  <c:v>561</c:v>
                </c:pt>
                <c:pt idx="247">
                  <c:v>422</c:v>
                </c:pt>
                <c:pt idx="248">
                  <c:v>358</c:v>
                </c:pt>
                <c:pt idx="249">
                  <c:v>280</c:v>
                </c:pt>
                <c:pt idx="250">
                  <c:v>191</c:v>
                </c:pt>
                <c:pt idx="251">
                  <c:v>135</c:v>
                </c:pt>
                <c:pt idx="252">
                  <c:v>347</c:v>
                </c:pt>
                <c:pt idx="253">
                  <c:v>274</c:v>
                </c:pt>
                <c:pt idx="254">
                  <c:v>364</c:v>
                </c:pt>
                <c:pt idx="255">
                  <c:v>615</c:v>
                </c:pt>
                <c:pt idx="256">
                  <c:v>949</c:v>
                </c:pt>
                <c:pt idx="257">
                  <c:v>857</c:v>
                </c:pt>
                <c:pt idx="258">
                  <c:v>717</c:v>
                </c:pt>
                <c:pt idx="259">
                  <c:v>604</c:v>
                </c:pt>
                <c:pt idx="260">
                  <c:v>482</c:v>
                </c:pt>
                <c:pt idx="261">
                  <c:v>367</c:v>
                </c:pt>
                <c:pt idx="262">
                  <c:v>0</c:v>
                </c:pt>
                <c:pt idx="263">
                  <c:v>223</c:v>
                </c:pt>
                <c:pt idx="264">
                  <c:v>141</c:v>
                </c:pt>
                <c:pt idx="265">
                  <c:v>89.3</c:v>
                </c:pt>
                <c:pt idx="266">
                  <c:v>53.6</c:v>
                </c:pt>
                <c:pt idx="267">
                  <c:v>24.8</c:v>
                </c:pt>
                <c:pt idx="268">
                  <c:v>64.6</c:v>
                </c:pt>
                <c:pt idx="269">
                  <c:v>51.3</c:v>
                </c:pt>
                <c:pt idx="270">
                  <c:v>25.8</c:v>
                </c:pt>
                <c:pt idx="271">
                  <c:v>26.7</c:v>
                </c:pt>
                <c:pt idx="272">
                  <c:v>24.5</c:v>
                </c:pt>
                <c:pt idx="273">
                  <c:v>17.2</c:v>
                </c:pt>
                <c:pt idx="274">
                  <c:v>72.6</c:v>
                </c:pt>
                <c:pt idx="275">
                  <c:v>193</c:v>
                </c:pt>
                <c:pt idx="276">
                  <c:v>357</c:v>
                </c:pt>
                <c:pt idx="277">
                  <c:v>537</c:v>
                </c:pt>
                <c:pt idx="278">
                  <c:v>445</c:v>
                </c:pt>
                <c:pt idx="279">
                  <c:v>373</c:v>
                </c:pt>
                <c:pt idx="280">
                  <c:v>278</c:v>
                </c:pt>
                <c:pt idx="281">
                  <c:v>198</c:v>
                </c:pt>
                <c:pt idx="282">
                  <c:v>347</c:v>
                </c:pt>
                <c:pt idx="283">
                  <c:v>578</c:v>
                </c:pt>
                <c:pt idx="284">
                  <c:v>911</c:v>
                </c:pt>
                <c:pt idx="285">
                  <c:v>847</c:v>
                </c:pt>
                <c:pt idx="286">
                  <c:v>0</c:v>
                </c:pt>
                <c:pt idx="287">
                  <c:v>537</c:v>
                </c:pt>
                <c:pt idx="288">
                  <c:v>41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300</c:v>
                </c:pt>
                <c:pt idx="309">
                  <c:v>222</c:v>
                </c:pt>
                <c:pt idx="310">
                  <c:v>205</c:v>
                </c:pt>
                <c:pt idx="311">
                  <c:v>147</c:v>
                </c:pt>
                <c:pt idx="312">
                  <c:v>92.3</c:v>
                </c:pt>
                <c:pt idx="313">
                  <c:v>84.4</c:v>
                </c:pt>
                <c:pt idx="314">
                  <c:v>171</c:v>
                </c:pt>
                <c:pt idx="315">
                  <c:v>292</c:v>
                </c:pt>
                <c:pt idx="316">
                  <c:v>270</c:v>
                </c:pt>
                <c:pt idx="317">
                  <c:v>219</c:v>
                </c:pt>
                <c:pt idx="318">
                  <c:v>153</c:v>
                </c:pt>
                <c:pt idx="319">
                  <c:v>183</c:v>
                </c:pt>
                <c:pt idx="320">
                  <c:v>316</c:v>
                </c:pt>
                <c:pt idx="321">
                  <c:v>507</c:v>
                </c:pt>
                <c:pt idx="322">
                  <c:v>496</c:v>
                </c:pt>
                <c:pt idx="323">
                  <c:v>405</c:v>
                </c:pt>
                <c:pt idx="324">
                  <c:v>305</c:v>
                </c:pt>
                <c:pt idx="325">
                  <c:v>219</c:v>
                </c:pt>
                <c:pt idx="326">
                  <c:v>141</c:v>
                </c:pt>
                <c:pt idx="327">
                  <c:v>133</c:v>
                </c:pt>
                <c:pt idx="328">
                  <c:v>157</c:v>
                </c:pt>
                <c:pt idx="329">
                  <c:v>139</c:v>
                </c:pt>
                <c:pt idx="330">
                  <c:v>93.8</c:v>
                </c:pt>
                <c:pt idx="331">
                  <c:v>162</c:v>
                </c:pt>
                <c:pt idx="332">
                  <c:v>18.3</c:v>
                </c:pt>
                <c:pt idx="333">
                  <c:v>49.4</c:v>
                </c:pt>
                <c:pt idx="334">
                  <c:v>25.2</c:v>
                </c:pt>
                <c:pt idx="335">
                  <c:v>18.5</c:v>
                </c:pt>
                <c:pt idx="336">
                  <c:v>73</c:v>
                </c:pt>
                <c:pt idx="337">
                  <c:v>125</c:v>
                </c:pt>
                <c:pt idx="338">
                  <c:v>92.8</c:v>
                </c:pt>
                <c:pt idx="339">
                  <c:v>54.2</c:v>
                </c:pt>
                <c:pt idx="340">
                  <c:v>28.5</c:v>
                </c:pt>
                <c:pt idx="341">
                  <c:v>20.4</c:v>
                </c:pt>
                <c:pt idx="342">
                  <c:v>22.1</c:v>
                </c:pt>
                <c:pt idx="343">
                  <c:v>25.5</c:v>
                </c:pt>
                <c:pt idx="344">
                  <c:v>64.9</c:v>
                </c:pt>
                <c:pt idx="345">
                  <c:v>55.7</c:v>
                </c:pt>
                <c:pt idx="346">
                  <c:v>29.7</c:v>
                </c:pt>
                <c:pt idx="347">
                  <c:v>212</c:v>
                </c:pt>
                <c:pt idx="348">
                  <c:v>148</c:v>
                </c:pt>
                <c:pt idx="349">
                  <c:v>97.2</c:v>
                </c:pt>
                <c:pt idx="350">
                  <c:v>86.2</c:v>
                </c:pt>
                <c:pt idx="351">
                  <c:v>68.4</c:v>
                </c:pt>
                <c:pt idx="352">
                  <c:v>52.5</c:v>
                </c:pt>
                <c:pt idx="353">
                  <c:v>57.8</c:v>
                </c:pt>
                <c:pt idx="354">
                  <c:v>26</c:v>
                </c:pt>
                <c:pt idx="355">
                  <c:v>25.3</c:v>
                </c:pt>
                <c:pt idx="356">
                  <c:v>44.2</c:v>
                </c:pt>
                <c:pt idx="357">
                  <c:v>50.1</c:v>
                </c:pt>
                <c:pt idx="358">
                  <c:v>70.9</c:v>
                </c:pt>
                <c:pt idx="359">
                  <c:v>50.2</c:v>
                </c:pt>
                <c:pt idx="360">
                  <c:v>26.3</c:v>
                </c:pt>
                <c:pt idx="361">
                  <c:v>22.5</c:v>
                </c:pt>
                <c:pt idx="362">
                  <c:v>17.1</c:v>
                </c:pt>
                <c:pt idx="363">
                  <c:v>16.6</c:v>
                </c:pt>
                <c:pt idx="364">
                  <c:v>51.2</c:v>
                </c:pt>
                <c:pt idx="365">
                  <c:v>48.9</c:v>
                </c:pt>
                <c:pt idx="366">
                  <c:v>24.8</c:v>
                </c:pt>
                <c:pt idx="367">
                  <c:v>17.5</c:v>
                </c:pt>
                <c:pt idx="368">
                  <c:v>16.2</c:v>
                </c:pt>
                <c:pt idx="369">
                  <c:v>66.2</c:v>
                </c:pt>
                <c:pt idx="370">
                  <c:v>160</c:v>
                </c:pt>
                <c:pt idx="371">
                  <c:v>318</c:v>
                </c:pt>
                <c:pt idx="372">
                  <c:v>284</c:v>
                </c:pt>
                <c:pt idx="373">
                  <c:v>293</c:v>
                </c:pt>
                <c:pt idx="374">
                  <c:v>297</c:v>
                </c:pt>
                <c:pt idx="375">
                  <c:v>194</c:v>
                </c:pt>
                <c:pt idx="376">
                  <c:v>140</c:v>
                </c:pt>
                <c:pt idx="377">
                  <c:v>85.6</c:v>
                </c:pt>
                <c:pt idx="378">
                  <c:v>51.2</c:v>
                </c:pt>
                <c:pt idx="379">
                  <c:v>18.5</c:v>
                </c:pt>
                <c:pt idx="380">
                  <c:v>79.5</c:v>
                </c:pt>
                <c:pt idx="381">
                  <c:v>78.1</c:v>
                </c:pt>
                <c:pt idx="382">
                  <c:v>84.1</c:v>
                </c:pt>
                <c:pt idx="383">
                  <c:v>51.8</c:v>
                </c:pt>
                <c:pt idx="384">
                  <c:v>27.1</c:v>
                </c:pt>
                <c:pt idx="385">
                  <c:v>18.6</c:v>
                </c:pt>
                <c:pt idx="386">
                  <c:v>6.8</c:v>
                </c:pt>
                <c:pt idx="387">
                  <c:v>4.03</c:v>
                </c:pt>
                <c:pt idx="388">
                  <c:v>4.7</c:v>
                </c:pt>
                <c:pt idx="389">
                  <c:v>4.88</c:v>
                </c:pt>
                <c:pt idx="390">
                  <c:v>29.8</c:v>
                </c:pt>
                <c:pt idx="391">
                  <c:v>79.1</c:v>
                </c:pt>
                <c:pt idx="392">
                  <c:v>55.3</c:v>
                </c:pt>
                <c:pt idx="393">
                  <c:v>24.6</c:v>
                </c:pt>
                <c:pt idx="394">
                  <c:v>23.5</c:v>
                </c:pt>
                <c:pt idx="395">
                  <c:v>19.8</c:v>
                </c:pt>
                <c:pt idx="396">
                  <c:v>22.9</c:v>
                </c:pt>
                <c:pt idx="397">
                  <c:v>16.5</c:v>
                </c:pt>
                <c:pt idx="398">
                  <c:v>18.6</c:v>
                </c:pt>
                <c:pt idx="399">
                  <c:v>24.6</c:v>
                </c:pt>
                <c:pt idx="400">
                  <c:v>77</c:v>
                </c:pt>
                <c:pt idx="401">
                  <c:v>51.6</c:v>
                </c:pt>
                <c:pt idx="402">
                  <c:v>73.2</c:v>
                </c:pt>
                <c:pt idx="403">
                  <c:v>56.9</c:v>
                </c:pt>
                <c:pt idx="404">
                  <c:v>28.7</c:v>
                </c:pt>
                <c:pt idx="405">
                  <c:v>20.2</c:v>
                </c:pt>
                <c:pt idx="406">
                  <c:v>64</c:v>
                </c:pt>
                <c:pt idx="407">
                  <c:v>78.6</c:v>
                </c:pt>
                <c:pt idx="408">
                  <c:v>46.9</c:v>
                </c:pt>
                <c:pt idx="409">
                  <c:v>25</c:v>
                </c:pt>
                <c:pt idx="410">
                  <c:v>59.8</c:v>
                </c:pt>
                <c:pt idx="411">
                  <c:v>47</c:v>
                </c:pt>
                <c:pt idx="412">
                  <c:v>66.2</c:v>
                </c:pt>
                <c:pt idx="413">
                  <c:v>88.5</c:v>
                </c:pt>
                <c:pt idx="414">
                  <c:v>94.7</c:v>
                </c:pt>
                <c:pt idx="415">
                  <c:v>60</c:v>
                </c:pt>
                <c:pt idx="416">
                  <c:v>28.9</c:v>
                </c:pt>
                <c:pt idx="417">
                  <c:v>17.2</c:v>
                </c:pt>
                <c:pt idx="418">
                  <c:v>28.8</c:v>
                </c:pt>
                <c:pt idx="419">
                  <c:v>16.8</c:v>
                </c:pt>
                <c:pt idx="420">
                  <c:v>78.4</c:v>
                </c:pt>
                <c:pt idx="421">
                  <c:v>191</c:v>
                </c:pt>
                <c:pt idx="422">
                  <c:v>179</c:v>
                </c:pt>
                <c:pt idx="423">
                  <c:v>104</c:v>
                </c:pt>
                <c:pt idx="424">
                  <c:v>63</c:v>
                </c:pt>
                <c:pt idx="425">
                  <c:v>89</c:v>
                </c:pt>
                <c:pt idx="426">
                  <c:v>225</c:v>
                </c:pt>
                <c:pt idx="427">
                  <c:v>225</c:v>
                </c:pt>
                <c:pt idx="428">
                  <c:v>269</c:v>
                </c:pt>
                <c:pt idx="429">
                  <c:v>174</c:v>
                </c:pt>
                <c:pt idx="430">
                  <c:v>0</c:v>
                </c:pt>
                <c:pt idx="431">
                  <c:v>59.3</c:v>
                </c:pt>
                <c:pt idx="432">
                  <c:v>30</c:v>
                </c:pt>
                <c:pt idx="433">
                  <c:v>233</c:v>
                </c:pt>
                <c:pt idx="434">
                  <c:v>402</c:v>
                </c:pt>
                <c:pt idx="435">
                  <c:v>280</c:v>
                </c:pt>
                <c:pt idx="436">
                  <c:v>178</c:v>
                </c:pt>
                <c:pt idx="437">
                  <c:v>112</c:v>
                </c:pt>
                <c:pt idx="438">
                  <c:v>71.7</c:v>
                </c:pt>
                <c:pt idx="439">
                  <c:v>23.7</c:v>
                </c:pt>
                <c:pt idx="440">
                  <c:v>52</c:v>
                </c:pt>
                <c:pt idx="441">
                  <c:v>25.6</c:v>
                </c:pt>
                <c:pt idx="442">
                  <c:v>20.6</c:v>
                </c:pt>
                <c:pt idx="443">
                  <c:v>89.5</c:v>
                </c:pt>
                <c:pt idx="444">
                  <c:v>60.5</c:v>
                </c:pt>
                <c:pt idx="445">
                  <c:v>28.7</c:v>
                </c:pt>
                <c:pt idx="446">
                  <c:v>28</c:v>
                </c:pt>
                <c:pt idx="447">
                  <c:v>31</c:v>
                </c:pt>
                <c:pt idx="448">
                  <c:v>29.7</c:v>
                </c:pt>
                <c:pt idx="449">
                  <c:v>75.9</c:v>
                </c:pt>
                <c:pt idx="450">
                  <c:v>204</c:v>
                </c:pt>
                <c:pt idx="451">
                  <c:v>160</c:v>
                </c:pt>
                <c:pt idx="452">
                  <c:v>113</c:v>
                </c:pt>
                <c:pt idx="453">
                  <c:v>60</c:v>
                </c:pt>
                <c:pt idx="454">
                  <c:v>30.7</c:v>
                </c:pt>
                <c:pt idx="455">
                  <c:v>59</c:v>
                </c:pt>
                <c:pt idx="456">
                  <c:v>24.7</c:v>
                </c:pt>
                <c:pt idx="457">
                  <c:v>0</c:v>
                </c:pt>
                <c:pt idx="458">
                  <c:v>87.8</c:v>
                </c:pt>
                <c:pt idx="459">
                  <c:v>96.7</c:v>
                </c:pt>
                <c:pt idx="460">
                  <c:v>84.6</c:v>
                </c:pt>
                <c:pt idx="461">
                  <c:v>242</c:v>
                </c:pt>
                <c:pt idx="462">
                  <c:v>412</c:v>
                </c:pt>
                <c:pt idx="463">
                  <c:v>625</c:v>
                </c:pt>
                <c:pt idx="464">
                  <c:v>578</c:v>
                </c:pt>
                <c:pt idx="465">
                  <c:v>471</c:v>
                </c:pt>
                <c:pt idx="466">
                  <c:v>347</c:v>
                </c:pt>
                <c:pt idx="467">
                  <c:v>247</c:v>
                </c:pt>
                <c:pt idx="468">
                  <c:v>0</c:v>
                </c:pt>
                <c:pt idx="469">
                  <c:v>192</c:v>
                </c:pt>
                <c:pt idx="470">
                  <c:v>166</c:v>
                </c:pt>
                <c:pt idx="471">
                  <c:v>114</c:v>
                </c:pt>
                <c:pt idx="472">
                  <c:v>0</c:v>
                </c:pt>
                <c:pt idx="473">
                  <c:v>105</c:v>
                </c:pt>
                <c:pt idx="474">
                  <c:v>96.2</c:v>
                </c:pt>
                <c:pt idx="475">
                  <c:v>81.4</c:v>
                </c:pt>
                <c:pt idx="476">
                  <c:v>185</c:v>
                </c:pt>
                <c:pt idx="477">
                  <c:v>163</c:v>
                </c:pt>
                <c:pt idx="478">
                  <c:v>105</c:v>
                </c:pt>
                <c:pt idx="479">
                  <c:v>61.3</c:v>
                </c:pt>
                <c:pt idx="480">
                  <c:v>97.3</c:v>
                </c:pt>
                <c:pt idx="481">
                  <c:v>64.1</c:v>
                </c:pt>
                <c:pt idx="482">
                  <c:v>46.1</c:v>
                </c:pt>
                <c:pt idx="483">
                  <c:v>21.3</c:v>
                </c:pt>
                <c:pt idx="484">
                  <c:v>20.1</c:v>
                </c:pt>
                <c:pt idx="485">
                  <c:v>27.7</c:v>
                </c:pt>
                <c:pt idx="486">
                  <c:v>29.4</c:v>
                </c:pt>
                <c:pt idx="487">
                  <c:v>85.4</c:v>
                </c:pt>
                <c:pt idx="488">
                  <c:v>53.4</c:v>
                </c:pt>
                <c:pt idx="489">
                  <c:v>28.9</c:v>
                </c:pt>
                <c:pt idx="490">
                  <c:v>20.1</c:v>
                </c:pt>
                <c:pt idx="491">
                  <c:v>26.2</c:v>
                </c:pt>
                <c:pt idx="492">
                  <c:v>73.2</c:v>
                </c:pt>
                <c:pt idx="493">
                  <c:v>178</c:v>
                </c:pt>
                <c:pt idx="494">
                  <c:v>164</c:v>
                </c:pt>
                <c:pt idx="495">
                  <c:v>101</c:v>
                </c:pt>
                <c:pt idx="496">
                  <c:v>60.6</c:v>
                </c:pt>
                <c:pt idx="497">
                  <c:v>28.9</c:v>
                </c:pt>
                <c:pt idx="498">
                  <c:v>21</c:v>
                </c:pt>
                <c:pt idx="499">
                  <c:v>56.4</c:v>
                </c:pt>
                <c:pt idx="500">
                  <c:v>27.5</c:v>
                </c:pt>
                <c:pt idx="501">
                  <c:v>24</c:v>
                </c:pt>
                <c:pt idx="502">
                  <c:v>106</c:v>
                </c:pt>
                <c:pt idx="503">
                  <c:v>97.3</c:v>
                </c:pt>
                <c:pt idx="504">
                  <c:v>56.8</c:v>
                </c:pt>
                <c:pt idx="505">
                  <c:v>28.6</c:v>
                </c:pt>
                <c:pt idx="506">
                  <c:v>18.7</c:v>
                </c:pt>
                <c:pt idx="507">
                  <c:v>20.7</c:v>
                </c:pt>
                <c:pt idx="508">
                  <c:v>23.8</c:v>
                </c:pt>
                <c:pt idx="509">
                  <c:v>25.8</c:v>
                </c:pt>
                <c:pt idx="510">
                  <c:v>21.3</c:v>
                </c:pt>
                <c:pt idx="511">
                  <c:v>21.6</c:v>
                </c:pt>
                <c:pt idx="512">
                  <c:v>18.2</c:v>
                </c:pt>
                <c:pt idx="513">
                  <c:v>27.1</c:v>
                </c:pt>
                <c:pt idx="514">
                  <c:v>15.4</c:v>
                </c:pt>
                <c:pt idx="515">
                  <c:v>15.8</c:v>
                </c:pt>
                <c:pt idx="516">
                  <c:v>18.2</c:v>
                </c:pt>
                <c:pt idx="517">
                  <c:v>29.2</c:v>
                </c:pt>
                <c:pt idx="518">
                  <c:v>18.7</c:v>
                </c:pt>
                <c:pt idx="519">
                  <c:v>37.6</c:v>
                </c:pt>
                <c:pt idx="520">
                  <c:v>23.5</c:v>
                </c:pt>
                <c:pt idx="521">
                  <c:v>16.8</c:v>
                </c:pt>
                <c:pt idx="522">
                  <c:v>63.6</c:v>
                </c:pt>
                <c:pt idx="523">
                  <c:v>83.9</c:v>
                </c:pt>
                <c:pt idx="524">
                  <c:v>50.5</c:v>
                </c:pt>
                <c:pt idx="525">
                  <c:v>26.3</c:v>
                </c:pt>
                <c:pt idx="526">
                  <c:v>25.6</c:v>
                </c:pt>
                <c:pt idx="527">
                  <c:v>21.1</c:v>
                </c:pt>
                <c:pt idx="528">
                  <c:v>13.2</c:v>
                </c:pt>
                <c:pt idx="529">
                  <c:v>16.4</c:v>
                </c:pt>
                <c:pt idx="530">
                  <c:v>64.5</c:v>
                </c:pt>
                <c:pt idx="531">
                  <c:v>49.8</c:v>
                </c:pt>
                <c:pt idx="532">
                  <c:v>26.1</c:v>
                </c:pt>
                <c:pt idx="533">
                  <c:v>12.7</c:v>
                </c:pt>
                <c:pt idx="534">
                  <c:v>16.4</c:v>
                </c:pt>
                <c:pt idx="535">
                  <c:v>66.2</c:v>
                </c:pt>
                <c:pt idx="536">
                  <c:v>66.4</c:v>
                </c:pt>
                <c:pt idx="537">
                  <c:v>43.6</c:v>
                </c:pt>
                <c:pt idx="538">
                  <c:v>22.6</c:v>
                </c:pt>
                <c:pt idx="539">
                  <c:v>19.6</c:v>
                </c:pt>
                <c:pt idx="540">
                  <c:v>40.7</c:v>
                </c:pt>
                <c:pt idx="541">
                  <c:v>65.2</c:v>
                </c:pt>
                <c:pt idx="542">
                  <c:v>126</c:v>
                </c:pt>
                <c:pt idx="543">
                  <c:v>268</c:v>
                </c:pt>
                <c:pt idx="544">
                  <c:v>290</c:v>
                </c:pt>
                <c:pt idx="545">
                  <c:v>220</c:v>
                </c:pt>
                <c:pt idx="546">
                  <c:v>161</c:v>
                </c:pt>
                <c:pt idx="547">
                  <c:v>106</c:v>
                </c:pt>
                <c:pt idx="548">
                  <c:v>72.5</c:v>
                </c:pt>
                <c:pt idx="549">
                  <c:v>44.6</c:v>
                </c:pt>
                <c:pt idx="550">
                  <c:v>26.4</c:v>
                </c:pt>
                <c:pt idx="551">
                  <c:v>86</c:v>
                </c:pt>
                <c:pt idx="552">
                  <c:v>116</c:v>
                </c:pt>
                <c:pt idx="553">
                  <c:v>210</c:v>
                </c:pt>
                <c:pt idx="554">
                  <c:v>306</c:v>
                </c:pt>
                <c:pt idx="555">
                  <c:v>447</c:v>
                </c:pt>
                <c:pt idx="556">
                  <c:v>438</c:v>
                </c:pt>
                <c:pt idx="557">
                  <c:v>342</c:v>
                </c:pt>
                <c:pt idx="558">
                  <c:v>262</c:v>
                </c:pt>
                <c:pt idx="559">
                  <c:v>199</c:v>
                </c:pt>
                <c:pt idx="560">
                  <c:v>142</c:v>
                </c:pt>
                <c:pt idx="561">
                  <c:v>90.1</c:v>
                </c:pt>
                <c:pt idx="562">
                  <c:v>54.2</c:v>
                </c:pt>
                <c:pt idx="563">
                  <c:v>29.5</c:v>
                </c:pt>
                <c:pt idx="564">
                  <c:v>26</c:v>
                </c:pt>
                <c:pt idx="565">
                  <c:v>21</c:v>
                </c:pt>
                <c:pt idx="566">
                  <c:v>17.9</c:v>
                </c:pt>
                <c:pt idx="567">
                  <c:v>13.9</c:v>
                </c:pt>
                <c:pt idx="568">
                  <c:v>43.7</c:v>
                </c:pt>
                <c:pt idx="569">
                  <c:v>24.4</c:v>
                </c:pt>
                <c:pt idx="570">
                  <c:v>15.2</c:v>
                </c:pt>
                <c:pt idx="571">
                  <c:v>17</c:v>
                </c:pt>
                <c:pt idx="572">
                  <c:v>17.6</c:v>
                </c:pt>
                <c:pt idx="573">
                  <c:v>66.5</c:v>
                </c:pt>
                <c:pt idx="574">
                  <c:v>134</c:v>
                </c:pt>
                <c:pt idx="575">
                  <c:v>124</c:v>
                </c:pt>
                <c:pt idx="576">
                  <c:v>79</c:v>
                </c:pt>
                <c:pt idx="577">
                  <c:v>53.7</c:v>
                </c:pt>
                <c:pt idx="578">
                  <c:v>62.7</c:v>
                </c:pt>
                <c:pt idx="579">
                  <c:v>181</c:v>
                </c:pt>
                <c:pt idx="580">
                  <c:v>316</c:v>
                </c:pt>
                <c:pt idx="581">
                  <c:v>333</c:v>
                </c:pt>
                <c:pt idx="582">
                  <c:v>240</c:v>
                </c:pt>
                <c:pt idx="583">
                  <c:v>190</c:v>
                </c:pt>
                <c:pt idx="584">
                  <c:v>130</c:v>
                </c:pt>
                <c:pt idx="585">
                  <c:v>85.5</c:v>
                </c:pt>
                <c:pt idx="586">
                  <c:v>54</c:v>
                </c:pt>
                <c:pt idx="587">
                  <c:v>26.3</c:v>
                </c:pt>
                <c:pt idx="588">
                  <c:v>45.9</c:v>
                </c:pt>
                <c:pt idx="589">
                  <c:v>82</c:v>
                </c:pt>
                <c:pt idx="590">
                  <c:v>75.7</c:v>
                </c:pt>
                <c:pt idx="591">
                  <c:v>42.4</c:v>
                </c:pt>
                <c:pt idx="592">
                  <c:v>20.5</c:v>
                </c:pt>
                <c:pt idx="593">
                  <c:v>18.4</c:v>
                </c:pt>
                <c:pt idx="594">
                  <c:v>22.6</c:v>
                </c:pt>
                <c:pt idx="595">
                  <c:v>92.4</c:v>
                </c:pt>
                <c:pt idx="596">
                  <c:v>84.9</c:v>
                </c:pt>
                <c:pt idx="597">
                  <c:v>39.6</c:v>
                </c:pt>
                <c:pt idx="598">
                  <c:v>70.2</c:v>
                </c:pt>
                <c:pt idx="599">
                  <c:v>51.5</c:v>
                </c:pt>
                <c:pt idx="600">
                  <c:v>27.1</c:v>
                </c:pt>
                <c:pt idx="601">
                  <c:v>63.6</c:v>
                </c:pt>
                <c:pt idx="602">
                  <c:v>189</c:v>
                </c:pt>
                <c:pt idx="603">
                  <c:v>316</c:v>
                </c:pt>
                <c:pt idx="604">
                  <c:v>456</c:v>
                </c:pt>
                <c:pt idx="605">
                  <c:v>326</c:v>
                </c:pt>
                <c:pt idx="606">
                  <c:v>256</c:v>
                </c:pt>
                <c:pt idx="607">
                  <c:v>179</c:v>
                </c:pt>
                <c:pt idx="608">
                  <c:v>126</c:v>
                </c:pt>
                <c:pt idx="609">
                  <c:v>84.1</c:v>
                </c:pt>
                <c:pt idx="610">
                  <c:v>78</c:v>
                </c:pt>
                <c:pt idx="611">
                  <c:v>49.4</c:v>
                </c:pt>
                <c:pt idx="612">
                  <c:v>27</c:v>
                </c:pt>
                <c:pt idx="613">
                  <c:v>25.8</c:v>
                </c:pt>
                <c:pt idx="614">
                  <c:v>62.4</c:v>
                </c:pt>
                <c:pt idx="615">
                  <c:v>48.3</c:v>
                </c:pt>
                <c:pt idx="616">
                  <c:v>26.9</c:v>
                </c:pt>
                <c:pt idx="617">
                  <c:v>16.7</c:v>
                </c:pt>
                <c:pt idx="618">
                  <c:v>68.7</c:v>
                </c:pt>
                <c:pt idx="619">
                  <c:v>69.4</c:v>
                </c:pt>
                <c:pt idx="620">
                  <c:v>46.2</c:v>
                </c:pt>
                <c:pt idx="621">
                  <c:v>59.4</c:v>
                </c:pt>
                <c:pt idx="622">
                  <c:v>61.9</c:v>
                </c:pt>
                <c:pt idx="623">
                  <c:v>178</c:v>
                </c:pt>
                <c:pt idx="624">
                  <c:v>308</c:v>
                </c:pt>
                <c:pt idx="625">
                  <c:v>503</c:v>
                </c:pt>
                <c:pt idx="626">
                  <c:v>617</c:v>
                </c:pt>
                <c:pt idx="627">
                  <c:v>522</c:v>
                </c:pt>
                <c:pt idx="628">
                  <c:v>429</c:v>
                </c:pt>
                <c:pt idx="629">
                  <c:v>384</c:v>
                </c:pt>
                <c:pt idx="630">
                  <c:v>380</c:v>
                </c:pt>
                <c:pt idx="631">
                  <c:v>344</c:v>
                </c:pt>
                <c:pt idx="632">
                  <c:v>250</c:v>
                </c:pt>
                <c:pt idx="633">
                  <c:v>183</c:v>
                </c:pt>
                <c:pt idx="634">
                  <c:v>118</c:v>
                </c:pt>
                <c:pt idx="635">
                  <c:v>82.5</c:v>
                </c:pt>
                <c:pt idx="636">
                  <c:v>50.5</c:v>
                </c:pt>
                <c:pt idx="637">
                  <c:v>44.5</c:v>
                </c:pt>
                <c:pt idx="638">
                  <c:v>61.6</c:v>
                </c:pt>
                <c:pt idx="639">
                  <c:v>81</c:v>
                </c:pt>
                <c:pt idx="640">
                  <c:v>62.6</c:v>
                </c:pt>
                <c:pt idx="641">
                  <c:v>148</c:v>
                </c:pt>
                <c:pt idx="642">
                  <c:v>169</c:v>
                </c:pt>
                <c:pt idx="643">
                  <c:v>119</c:v>
                </c:pt>
                <c:pt idx="644">
                  <c:v>77.9</c:v>
                </c:pt>
                <c:pt idx="645">
                  <c:v>47.1</c:v>
                </c:pt>
                <c:pt idx="646">
                  <c:v>50.4</c:v>
                </c:pt>
                <c:pt idx="647">
                  <c:v>61.4</c:v>
                </c:pt>
                <c:pt idx="648">
                  <c:v>74</c:v>
                </c:pt>
                <c:pt idx="649">
                  <c:v>45.8</c:v>
                </c:pt>
                <c:pt idx="650">
                  <c:v>41.9</c:v>
                </c:pt>
                <c:pt idx="651">
                  <c:v>26.7</c:v>
                </c:pt>
                <c:pt idx="652">
                  <c:v>16.9</c:v>
                </c:pt>
                <c:pt idx="653">
                  <c:v>34.2</c:v>
                </c:pt>
                <c:pt idx="654">
                  <c:v>69</c:v>
                </c:pt>
                <c:pt idx="655">
                  <c:v>43.5</c:v>
                </c:pt>
                <c:pt idx="656">
                  <c:v>23.1</c:v>
                </c:pt>
                <c:pt idx="657">
                  <c:v>66.7</c:v>
                </c:pt>
                <c:pt idx="658">
                  <c:v>47.9</c:v>
                </c:pt>
                <c:pt idx="659">
                  <c:v>29.6</c:v>
                </c:pt>
                <c:pt idx="660">
                  <c:v>16.2</c:v>
                </c:pt>
                <c:pt idx="661">
                  <c:v>21.2</c:v>
                </c:pt>
                <c:pt idx="662">
                  <c:v>20.3</c:v>
                </c:pt>
                <c:pt idx="663">
                  <c:v>21.4</c:v>
                </c:pt>
                <c:pt idx="664">
                  <c:v>67.2</c:v>
                </c:pt>
                <c:pt idx="665">
                  <c:v>148</c:v>
                </c:pt>
                <c:pt idx="666">
                  <c:v>182</c:v>
                </c:pt>
                <c:pt idx="667">
                  <c:v>124</c:v>
                </c:pt>
                <c:pt idx="668">
                  <c:v>85.5</c:v>
                </c:pt>
                <c:pt idx="669">
                  <c:v>51.4</c:v>
                </c:pt>
                <c:pt idx="670">
                  <c:v>27</c:v>
                </c:pt>
                <c:pt idx="671">
                  <c:v>7.71</c:v>
                </c:pt>
                <c:pt idx="672">
                  <c:v>16.4</c:v>
                </c:pt>
                <c:pt idx="673">
                  <c:v>15.5</c:v>
                </c:pt>
                <c:pt idx="674">
                  <c:v>82.7</c:v>
                </c:pt>
                <c:pt idx="675">
                  <c:v>49.7</c:v>
                </c:pt>
                <c:pt idx="676">
                  <c:v>26.1</c:v>
                </c:pt>
                <c:pt idx="677">
                  <c:v>19.7</c:v>
                </c:pt>
                <c:pt idx="678">
                  <c:v>86.2</c:v>
                </c:pt>
                <c:pt idx="679">
                  <c:v>67.7</c:v>
                </c:pt>
                <c:pt idx="680">
                  <c:v>41.9</c:v>
                </c:pt>
                <c:pt idx="681">
                  <c:v>63.6</c:v>
                </c:pt>
                <c:pt idx="682">
                  <c:v>77.6</c:v>
                </c:pt>
                <c:pt idx="683">
                  <c:v>49.8</c:v>
                </c:pt>
                <c:pt idx="684">
                  <c:v>27.2</c:v>
                </c:pt>
                <c:pt idx="685">
                  <c:v>25.3</c:v>
                </c:pt>
                <c:pt idx="686">
                  <c:v>25.1</c:v>
                </c:pt>
                <c:pt idx="687">
                  <c:v>18.9</c:v>
                </c:pt>
                <c:pt idx="688">
                  <c:v>17.8</c:v>
                </c:pt>
                <c:pt idx="689">
                  <c:v>18.6</c:v>
                </c:pt>
                <c:pt idx="690">
                  <c:v>16.8</c:v>
                </c:pt>
                <c:pt idx="691">
                  <c:v>26.7</c:v>
                </c:pt>
              </c:numCache>
            </c:numRef>
          </c:xVal>
          <c:yVal>
            <c:numRef>
              <c:f>Summary!$E$2:$E$693</c:f>
              <c:numCache>
                <c:formatCode>General</c:formatCode>
                <c:ptCount val="692"/>
                <c:pt idx="0">
                  <c:v>8.47</c:v>
                </c:pt>
                <c:pt idx="1">
                  <c:v>34.73</c:v>
                </c:pt>
                <c:pt idx="2">
                  <c:v>97.18</c:v>
                </c:pt>
                <c:pt idx="3">
                  <c:v>112.57</c:v>
                </c:pt>
                <c:pt idx="4">
                  <c:v>115.3</c:v>
                </c:pt>
                <c:pt idx="5">
                  <c:v>221.53</c:v>
                </c:pt>
                <c:pt idx="6">
                  <c:v>228.6</c:v>
                </c:pt>
                <c:pt idx="7">
                  <c:v>164.11</c:v>
                </c:pt>
                <c:pt idx="8">
                  <c:v>102.75</c:v>
                </c:pt>
                <c:pt idx="9">
                  <c:v>60.3</c:v>
                </c:pt>
                <c:pt idx="10">
                  <c:v>17.54</c:v>
                </c:pt>
                <c:pt idx="11">
                  <c:v>58.71</c:v>
                </c:pt>
                <c:pt idx="12">
                  <c:v>63.48</c:v>
                </c:pt>
                <c:pt idx="13">
                  <c:v>24.41</c:v>
                </c:pt>
                <c:pt idx="14">
                  <c:v>37.64</c:v>
                </c:pt>
                <c:pt idx="15">
                  <c:v>102.34</c:v>
                </c:pt>
                <c:pt idx="16">
                  <c:v>59.96</c:v>
                </c:pt>
                <c:pt idx="17">
                  <c:v>25.2</c:v>
                </c:pt>
                <c:pt idx="18">
                  <c:v>29.87</c:v>
                </c:pt>
                <c:pt idx="19">
                  <c:v>22.32</c:v>
                </c:pt>
                <c:pt idx="20">
                  <c:v>18.78</c:v>
                </c:pt>
                <c:pt idx="21">
                  <c:v>95.68</c:v>
                </c:pt>
                <c:pt idx="22">
                  <c:v>262.24</c:v>
                </c:pt>
                <c:pt idx="23">
                  <c:v>160.1</c:v>
                </c:pt>
                <c:pt idx="24">
                  <c:v>123.29</c:v>
                </c:pt>
                <c:pt idx="25">
                  <c:v>67.15</c:v>
                </c:pt>
                <c:pt idx="26">
                  <c:v>28.99</c:v>
                </c:pt>
                <c:pt idx="27">
                  <c:v>13.69</c:v>
                </c:pt>
                <c:pt idx="28">
                  <c:v>127.76</c:v>
                </c:pt>
                <c:pt idx="29">
                  <c:v>29.02</c:v>
                </c:pt>
                <c:pt idx="30">
                  <c:v>33.45</c:v>
                </c:pt>
                <c:pt idx="31">
                  <c:v>53.39</c:v>
                </c:pt>
                <c:pt idx="32">
                  <c:v>26.48</c:v>
                </c:pt>
                <c:pt idx="33">
                  <c:v>27.62</c:v>
                </c:pt>
                <c:pt idx="34">
                  <c:v>46.19</c:v>
                </c:pt>
                <c:pt idx="35">
                  <c:v>127.56</c:v>
                </c:pt>
                <c:pt idx="36">
                  <c:v>120.84</c:v>
                </c:pt>
                <c:pt idx="37">
                  <c:v>243.14</c:v>
                </c:pt>
                <c:pt idx="38">
                  <c:v>329.8</c:v>
                </c:pt>
                <c:pt idx="39">
                  <c:v>528.27</c:v>
                </c:pt>
                <c:pt idx="40">
                  <c:v>800.7</c:v>
                </c:pt>
                <c:pt idx="41">
                  <c:v>486.87</c:v>
                </c:pt>
                <c:pt idx="42">
                  <c:v>456.93</c:v>
                </c:pt>
                <c:pt idx="43">
                  <c:v>366.26</c:v>
                </c:pt>
                <c:pt idx="44">
                  <c:v>243.59</c:v>
                </c:pt>
                <c:pt idx="45">
                  <c:v>194.56</c:v>
                </c:pt>
                <c:pt idx="46">
                  <c:v>310.62</c:v>
                </c:pt>
                <c:pt idx="47">
                  <c:v>546.64</c:v>
                </c:pt>
                <c:pt idx="48">
                  <c:v>729.39</c:v>
                </c:pt>
                <c:pt idx="49">
                  <c:v>595.73</c:v>
                </c:pt>
                <c:pt idx="50">
                  <c:v>458.52</c:v>
                </c:pt>
                <c:pt idx="51">
                  <c:v>302.85</c:v>
                </c:pt>
                <c:pt idx="52">
                  <c:v>290.87</c:v>
                </c:pt>
                <c:pt idx="53">
                  <c:v>159.18</c:v>
                </c:pt>
                <c:pt idx="54">
                  <c:v>125.56</c:v>
                </c:pt>
                <c:pt idx="55">
                  <c:v>52.63</c:v>
                </c:pt>
                <c:pt idx="56">
                  <c:v>29.06</c:v>
                </c:pt>
                <c:pt idx="57">
                  <c:v>24.85</c:v>
                </c:pt>
                <c:pt idx="58">
                  <c:v>12.82</c:v>
                </c:pt>
                <c:pt idx="59">
                  <c:v>23.43</c:v>
                </c:pt>
                <c:pt idx="60">
                  <c:v>491.8</c:v>
                </c:pt>
                <c:pt idx="61">
                  <c:v>365.28</c:v>
                </c:pt>
                <c:pt idx="62">
                  <c:v>269.98</c:v>
                </c:pt>
                <c:pt idx="63">
                  <c:v>195.66</c:v>
                </c:pt>
                <c:pt idx="64">
                  <c:v>262.98</c:v>
                </c:pt>
                <c:pt idx="65">
                  <c:v>217.07</c:v>
                </c:pt>
                <c:pt idx="66">
                  <c:v>124.16</c:v>
                </c:pt>
                <c:pt idx="67">
                  <c:v>88.62</c:v>
                </c:pt>
                <c:pt idx="68">
                  <c:v>67.59</c:v>
                </c:pt>
                <c:pt idx="69">
                  <c:v>49.57</c:v>
                </c:pt>
                <c:pt idx="70">
                  <c:v>45.07</c:v>
                </c:pt>
                <c:pt idx="71">
                  <c:v>108.08</c:v>
                </c:pt>
                <c:pt idx="72">
                  <c:v>165.82</c:v>
                </c:pt>
                <c:pt idx="73">
                  <c:v>84.76</c:v>
                </c:pt>
                <c:pt idx="74">
                  <c:v>40.59</c:v>
                </c:pt>
                <c:pt idx="75">
                  <c:v>26.71</c:v>
                </c:pt>
                <c:pt idx="76">
                  <c:v>104.48</c:v>
                </c:pt>
                <c:pt idx="77">
                  <c:v>99.76</c:v>
                </c:pt>
                <c:pt idx="78">
                  <c:v>49.59</c:v>
                </c:pt>
                <c:pt idx="79">
                  <c:v>39.25</c:v>
                </c:pt>
                <c:pt idx="80">
                  <c:v>81.46</c:v>
                </c:pt>
                <c:pt idx="81">
                  <c:v>246.65</c:v>
                </c:pt>
                <c:pt idx="82">
                  <c:v>397.89</c:v>
                </c:pt>
                <c:pt idx="83">
                  <c:v>415.65</c:v>
                </c:pt>
                <c:pt idx="84">
                  <c:v>568.71</c:v>
                </c:pt>
                <c:pt idx="85">
                  <c:v>816.78</c:v>
                </c:pt>
                <c:pt idx="86">
                  <c:v>755.57</c:v>
                </c:pt>
                <c:pt idx="87">
                  <c:v>303.29</c:v>
                </c:pt>
                <c:pt idx="88">
                  <c:v>475.81</c:v>
                </c:pt>
                <c:pt idx="89">
                  <c:v>396.08</c:v>
                </c:pt>
                <c:pt idx="90">
                  <c:v>287.44</c:v>
                </c:pt>
                <c:pt idx="91">
                  <c:v>354.06</c:v>
                </c:pt>
                <c:pt idx="92">
                  <c:v>174.24</c:v>
                </c:pt>
                <c:pt idx="93">
                  <c:v>62.56</c:v>
                </c:pt>
                <c:pt idx="94">
                  <c:v>30.06</c:v>
                </c:pt>
                <c:pt idx="95">
                  <c:v>21.85</c:v>
                </c:pt>
                <c:pt idx="96">
                  <c:v>100.8</c:v>
                </c:pt>
                <c:pt idx="97">
                  <c:v>61.02</c:v>
                </c:pt>
                <c:pt idx="98">
                  <c:v>26.07</c:v>
                </c:pt>
                <c:pt idx="99">
                  <c:v>19.14</c:v>
                </c:pt>
                <c:pt idx="100">
                  <c:v>15.44</c:v>
                </c:pt>
                <c:pt idx="101">
                  <c:v>14.25</c:v>
                </c:pt>
                <c:pt idx="102">
                  <c:v>16.04</c:v>
                </c:pt>
                <c:pt idx="103">
                  <c:v>16.97</c:v>
                </c:pt>
                <c:pt idx="104">
                  <c:v>10.18</c:v>
                </c:pt>
                <c:pt idx="105">
                  <c:v>67.48</c:v>
                </c:pt>
                <c:pt idx="106">
                  <c:v>108.03</c:v>
                </c:pt>
                <c:pt idx="107">
                  <c:v>158.44</c:v>
                </c:pt>
                <c:pt idx="108">
                  <c:v>389.5</c:v>
                </c:pt>
                <c:pt idx="109">
                  <c:v>932.12</c:v>
                </c:pt>
                <c:pt idx="110">
                  <c:v>1231.03</c:v>
                </c:pt>
                <c:pt idx="111">
                  <c:v>977.48</c:v>
                </c:pt>
                <c:pt idx="112">
                  <c:v>825.12</c:v>
                </c:pt>
                <c:pt idx="113">
                  <c:v>639.24</c:v>
                </c:pt>
                <c:pt idx="114">
                  <c:v>468.09</c:v>
                </c:pt>
                <c:pt idx="115">
                  <c:v>410.84</c:v>
                </c:pt>
                <c:pt idx="116">
                  <c:v>360.79</c:v>
                </c:pt>
                <c:pt idx="117">
                  <c:v>304.33</c:v>
                </c:pt>
                <c:pt idx="118">
                  <c:v>347.14</c:v>
                </c:pt>
                <c:pt idx="119">
                  <c:v>241.1</c:v>
                </c:pt>
                <c:pt idx="120">
                  <c:v>145.14</c:v>
                </c:pt>
                <c:pt idx="121">
                  <c:v>73.52</c:v>
                </c:pt>
                <c:pt idx="122">
                  <c:v>139.87</c:v>
                </c:pt>
                <c:pt idx="123">
                  <c:v>251.64</c:v>
                </c:pt>
                <c:pt idx="124">
                  <c:v>182.09</c:v>
                </c:pt>
                <c:pt idx="125">
                  <c:v>284.72</c:v>
                </c:pt>
                <c:pt idx="126">
                  <c:v>559.31</c:v>
                </c:pt>
                <c:pt idx="127">
                  <c:v>460.39</c:v>
                </c:pt>
                <c:pt idx="128">
                  <c:v>343.3</c:v>
                </c:pt>
                <c:pt idx="129">
                  <c:v>221.45</c:v>
                </c:pt>
                <c:pt idx="130">
                  <c:v>140.79</c:v>
                </c:pt>
                <c:pt idx="131">
                  <c:v>87.67</c:v>
                </c:pt>
                <c:pt idx="132">
                  <c:v>99.6</c:v>
                </c:pt>
                <c:pt idx="133">
                  <c:v>136.4</c:v>
                </c:pt>
                <c:pt idx="134">
                  <c:v>87.64</c:v>
                </c:pt>
                <c:pt idx="135">
                  <c:v>39.18</c:v>
                </c:pt>
                <c:pt idx="136">
                  <c:v>27.8</c:v>
                </c:pt>
                <c:pt idx="137">
                  <c:v>38.54</c:v>
                </c:pt>
                <c:pt idx="138">
                  <c:v>124.01</c:v>
                </c:pt>
                <c:pt idx="139">
                  <c:v>361.7</c:v>
                </c:pt>
                <c:pt idx="140">
                  <c:v>573.73</c:v>
                </c:pt>
                <c:pt idx="141">
                  <c:v>579.3</c:v>
                </c:pt>
                <c:pt idx="142">
                  <c:v>375.68</c:v>
                </c:pt>
                <c:pt idx="143">
                  <c:v>284.96</c:v>
                </c:pt>
                <c:pt idx="144">
                  <c:v>183.71</c:v>
                </c:pt>
                <c:pt idx="145">
                  <c:v>107.9</c:v>
                </c:pt>
                <c:pt idx="146">
                  <c:v>77.79</c:v>
                </c:pt>
                <c:pt idx="147">
                  <c:v>65.91</c:v>
                </c:pt>
                <c:pt idx="148">
                  <c:v>53.28</c:v>
                </c:pt>
                <c:pt idx="149">
                  <c:v>49.43</c:v>
                </c:pt>
                <c:pt idx="150">
                  <c:v>35.57</c:v>
                </c:pt>
                <c:pt idx="151">
                  <c:v>26.49</c:v>
                </c:pt>
                <c:pt idx="152">
                  <c:v>23.33</c:v>
                </c:pt>
                <c:pt idx="153">
                  <c:v>62.23</c:v>
                </c:pt>
                <c:pt idx="154">
                  <c:v>71.26</c:v>
                </c:pt>
                <c:pt idx="155">
                  <c:v>99.6</c:v>
                </c:pt>
                <c:pt idx="156">
                  <c:v>73.87</c:v>
                </c:pt>
                <c:pt idx="157">
                  <c:v>22.24</c:v>
                </c:pt>
                <c:pt idx="158">
                  <c:v>82.33</c:v>
                </c:pt>
                <c:pt idx="159">
                  <c:v>18.21</c:v>
                </c:pt>
                <c:pt idx="160">
                  <c:v>41.14</c:v>
                </c:pt>
                <c:pt idx="161">
                  <c:v>25.41</c:v>
                </c:pt>
                <c:pt idx="162">
                  <c:v>19.81</c:v>
                </c:pt>
                <c:pt idx="163">
                  <c:v>19.85</c:v>
                </c:pt>
                <c:pt idx="164">
                  <c:v>26.05</c:v>
                </c:pt>
                <c:pt idx="165">
                  <c:v>58.83</c:v>
                </c:pt>
                <c:pt idx="166">
                  <c:v>18.66</c:v>
                </c:pt>
                <c:pt idx="167">
                  <c:v>11.94</c:v>
                </c:pt>
                <c:pt idx="168">
                  <c:v>19.58</c:v>
                </c:pt>
                <c:pt idx="169">
                  <c:v>11.8</c:v>
                </c:pt>
                <c:pt idx="170">
                  <c:v>7.71</c:v>
                </c:pt>
                <c:pt idx="171">
                  <c:v>12.85</c:v>
                </c:pt>
                <c:pt idx="172">
                  <c:v>28.19</c:v>
                </c:pt>
                <c:pt idx="173">
                  <c:v>64.5</c:v>
                </c:pt>
                <c:pt idx="174">
                  <c:v>60.29</c:v>
                </c:pt>
                <c:pt idx="175">
                  <c:v>23.55</c:v>
                </c:pt>
                <c:pt idx="176">
                  <c:v>24.63</c:v>
                </c:pt>
                <c:pt idx="177">
                  <c:v>37.86</c:v>
                </c:pt>
                <c:pt idx="178">
                  <c:v>21.11</c:v>
                </c:pt>
                <c:pt idx="179">
                  <c:v>15.22</c:v>
                </c:pt>
                <c:pt idx="180">
                  <c:v>20.78</c:v>
                </c:pt>
                <c:pt idx="181">
                  <c:v>21.04</c:v>
                </c:pt>
                <c:pt idx="182">
                  <c:v>14.58</c:v>
                </c:pt>
                <c:pt idx="183">
                  <c:v>41.77</c:v>
                </c:pt>
                <c:pt idx="184">
                  <c:v>260.62</c:v>
                </c:pt>
                <c:pt idx="185">
                  <c:v>310.07</c:v>
                </c:pt>
                <c:pt idx="186">
                  <c:v>192.16</c:v>
                </c:pt>
                <c:pt idx="187">
                  <c:v>114.69</c:v>
                </c:pt>
                <c:pt idx="188">
                  <c:v>68.11</c:v>
                </c:pt>
                <c:pt idx="189">
                  <c:v>31.21</c:v>
                </c:pt>
                <c:pt idx="190">
                  <c:v>26.28</c:v>
                </c:pt>
                <c:pt idx="191">
                  <c:v>27.16</c:v>
                </c:pt>
                <c:pt idx="192">
                  <c:v>40.15</c:v>
                </c:pt>
                <c:pt idx="193">
                  <c:v>81.06</c:v>
                </c:pt>
                <c:pt idx="194">
                  <c:v>85.62</c:v>
                </c:pt>
                <c:pt idx="195">
                  <c:v>99.94</c:v>
                </c:pt>
                <c:pt idx="196">
                  <c:v>48.07</c:v>
                </c:pt>
                <c:pt idx="197">
                  <c:v>42.33</c:v>
                </c:pt>
                <c:pt idx="198">
                  <c:v>76.86</c:v>
                </c:pt>
                <c:pt idx="199">
                  <c:v>316.58</c:v>
                </c:pt>
                <c:pt idx="200">
                  <c:v>515.26</c:v>
                </c:pt>
                <c:pt idx="201">
                  <c:v>389.97</c:v>
                </c:pt>
                <c:pt idx="202">
                  <c:v>244.75</c:v>
                </c:pt>
                <c:pt idx="203">
                  <c:v>138.6</c:v>
                </c:pt>
                <c:pt idx="204">
                  <c:v>57.32</c:v>
                </c:pt>
                <c:pt idx="205">
                  <c:v>73.85</c:v>
                </c:pt>
                <c:pt idx="206">
                  <c:v>41.36</c:v>
                </c:pt>
                <c:pt idx="207">
                  <c:v>61.65</c:v>
                </c:pt>
                <c:pt idx="208">
                  <c:v>26.7</c:v>
                </c:pt>
                <c:pt idx="209">
                  <c:v>295.11</c:v>
                </c:pt>
                <c:pt idx="210">
                  <c:v>239.87</c:v>
                </c:pt>
                <c:pt idx="211">
                  <c:v>168.54</c:v>
                </c:pt>
                <c:pt idx="212">
                  <c:v>106.48</c:v>
                </c:pt>
                <c:pt idx="213">
                  <c:v>61.48</c:v>
                </c:pt>
                <c:pt idx="214">
                  <c:v>33.26</c:v>
                </c:pt>
                <c:pt idx="215">
                  <c:v>20.26</c:v>
                </c:pt>
                <c:pt idx="216">
                  <c:v>17.73</c:v>
                </c:pt>
                <c:pt idx="217">
                  <c:v>30.37</c:v>
                </c:pt>
                <c:pt idx="218">
                  <c:v>18.95</c:v>
                </c:pt>
                <c:pt idx="219">
                  <c:v>113.14</c:v>
                </c:pt>
                <c:pt idx="220">
                  <c:v>308.78</c:v>
                </c:pt>
                <c:pt idx="221">
                  <c:v>586.71</c:v>
                </c:pt>
                <c:pt idx="222">
                  <c:v>884.97</c:v>
                </c:pt>
                <c:pt idx="223">
                  <c:v>1091.04</c:v>
                </c:pt>
                <c:pt idx="224">
                  <c:v>1108.33</c:v>
                </c:pt>
                <c:pt idx="225">
                  <c:v>961.83</c:v>
                </c:pt>
                <c:pt idx="226">
                  <c:v>773</c:v>
                </c:pt>
                <c:pt idx="227">
                  <c:v>720.35</c:v>
                </c:pt>
                <c:pt idx="228">
                  <c:v>15.88</c:v>
                </c:pt>
                <c:pt idx="229">
                  <c:v>29.03</c:v>
                </c:pt>
                <c:pt idx="230">
                  <c:v>77.62</c:v>
                </c:pt>
                <c:pt idx="231">
                  <c:v>84.87</c:v>
                </c:pt>
                <c:pt idx="232">
                  <c:v>54.21</c:v>
                </c:pt>
                <c:pt idx="233">
                  <c:v>47.36</c:v>
                </c:pt>
                <c:pt idx="234">
                  <c:v>23.49</c:v>
                </c:pt>
                <c:pt idx="235">
                  <c:v>18.4</c:v>
                </c:pt>
                <c:pt idx="236">
                  <c:v>14.27</c:v>
                </c:pt>
                <c:pt idx="237">
                  <c:v>17.5</c:v>
                </c:pt>
                <c:pt idx="238">
                  <c:v>87.47</c:v>
                </c:pt>
                <c:pt idx="239">
                  <c:v>195.97</c:v>
                </c:pt>
                <c:pt idx="240">
                  <c:v>354.85</c:v>
                </c:pt>
                <c:pt idx="241">
                  <c:v>570.29</c:v>
                </c:pt>
                <c:pt idx="242">
                  <c:v>905.58</c:v>
                </c:pt>
                <c:pt idx="243">
                  <c:v>1120.47</c:v>
                </c:pt>
                <c:pt idx="244">
                  <c:v>1015.87</c:v>
                </c:pt>
                <c:pt idx="245">
                  <c:v>773.19</c:v>
                </c:pt>
                <c:pt idx="246">
                  <c:v>800.66</c:v>
                </c:pt>
                <c:pt idx="247">
                  <c:v>535.18</c:v>
                </c:pt>
                <c:pt idx="248">
                  <c:v>430.93</c:v>
                </c:pt>
                <c:pt idx="249">
                  <c:v>322.03</c:v>
                </c:pt>
                <c:pt idx="250">
                  <c:v>239.15</c:v>
                </c:pt>
                <c:pt idx="251">
                  <c:v>183.36</c:v>
                </c:pt>
                <c:pt idx="252">
                  <c:v>431.09</c:v>
                </c:pt>
                <c:pt idx="253">
                  <c:v>287.95</c:v>
                </c:pt>
                <c:pt idx="254">
                  <c:v>557.78</c:v>
                </c:pt>
                <c:pt idx="255">
                  <c:v>815.51</c:v>
                </c:pt>
                <c:pt idx="256">
                  <c:v>1220.86</c:v>
                </c:pt>
                <c:pt idx="257">
                  <c:v>1070.48</c:v>
                </c:pt>
                <c:pt idx="258">
                  <c:v>912.28</c:v>
                </c:pt>
                <c:pt idx="259">
                  <c:v>821.62</c:v>
                </c:pt>
                <c:pt idx="260">
                  <c:v>629.51</c:v>
                </c:pt>
                <c:pt idx="261">
                  <c:v>553.3</c:v>
                </c:pt>
                <c:pt idx="262">
                  <c:v>396.04</c:v>
                </c:pt>
                <c:pt idx="263">
                  <c:v>332.28</c:v>
                </c:pt>
                <c:pt idx="264">
                  <c:v>242.2</c:v>
                </c:pt>
                <c:pt idx="265">
                  <c:v>135.74</c:v>
                </c:pt>
                <c:pt idx="266">
                  <c:v>73.13</c:v>
                </c:pt>
                <c:pt idx="267">
                  <c:v>48.43</c:v>
                </c:pt>
                <c:pt idx="268">
                  <c:v>61.92</c:v>
                </c:pt>
                <c:pt idx="269">
                  <c:v>54.32</c:v>
                </c:pt>
                <c:pt idx="270">
                  <c:v>32.15</c:v>
                </c:pt>
                <c:pt idx="271">
                  <c:v>48.11</c:v>
                </c:pt>
                <c:pt idx="272">
                  <c:v>51.16</c:v>
                </c:pt>
                <c:pt idx="273">
                  <c:v>18.16</c:v>
                </c:pt>
                <c:pt idx="274">
                  <c:v>85.37</c:v>
                </c:pt>
                <c:pt idx="275">
                  <c:v>179.67</c:v>
                </c:pt>
                <c:pt idx="276">
                  <c:v>391.26</c:v>
                </c:pt>
                <c:pt idx="277">
                  <c:v>566.36</c:v>
                </c:pt>
                <c:pt idx="278">
                  <c:v>506.46</c:v>
                </c:pt>
                <c:pt idx="279">
                  <c:v>398.93</c:v>
                </c:pt>
                <c:pt idx="280">
                  <c:v>303.9</c:v>
                </c:pt>
                <c:pt idx="281">
                  <c:v>239.45</c:v>
                </c:pt>
                <c:pt idx="282">
                  <c:v>457.91</c:v>
                </c:pt>
                <c:pt idx="283">
                  <c:v>905.69</c:v>
                </c:pt>
                <c:pt idx="284">
                  <c:v>1424.54</c:v>
                </c:pt>
                <c:pt idx="285">
                  <c:v>648.38</c:v>
                </c:pt>
                <c:pt idx="286">
                  <c:v>0</c:v>
                </c:pt>
                <c:pt idx="287">
                  <c:v>776.57</c:v>
                </c:pt>
                <c:pt idx="288">
                  <c:v>706.81</c:v>
                </c:pt>
                <c:pt idx="289">
                  <c:v>1142.4</c:v>
                </c:pt>
                <c:pt idx="290">
                  <c:v>143.74</c:v>
                </c:pt>
                <c:pt idx="291">
                  <c:v>228.54</c:v>
                </c:pt>
                <c:pt idx="292">
                  <c:v>56.4</c:v>
                </c:pt>
                <c:pt idx="293">
                  <c:v>293.09</c:v>
                </c:pt>
                <c:pt idx="294">
                  <c:v>2023.88</c:v>
                </c:pt>
                <c:pt idx="295">
                  <c:v>2238.22</c:v>
                </c:pt>
                <c:pt idx="296">
                  <c:v>1954.65</c:v>
                </c:pt>
                <c:pt idx="297">
                  <c:v>1743.94</c:v>
                </c:pt>
                <c:pt idx="298">
                  <c:v>1513.51</c:v>
                </c:pt>
                <c:pt idx="299">
                  <c:v>1240.67</c:v>
                </c:pt>
                <c:pt idx="300">
                  <c:v>1981.9</c:v>
                </c:pt>
                <c:pt idx="301">
                  <c:v>2294.63</c:v>
                </c:pt>
                <c:pt idx="302">
                  <c:v>2470.33</c:v>
                </c:pt>
                <c:pt idx="303">
                  <c:v>2234.68</c:v>
                </c:pt>
                <c:pt idx="304">
                  <c:v>1856.84</c:v>
                </c:pt>
                <c:pt idx="305">
                  <c:v>1490.5</c:v>
                </c:pt>
                <c:pt idx="306">
                  <c:v>1253.91</c:v>
                </c:pt>
                <c:pt idx="307">
                  <c:v>1189.33</c:v>
                </c:pt>
                <c:pt idx="308">
                  <c:v>435.13</c:v>
                </c:pt>
                <c:pt idx="309">
                  <c:v>360.4</c:v>
                </c:pt>
                <c:pt idx="310">
                  <c:v>320.55</c:v>
                </c:pt>
                <c:pt idx="311">
                  <c:v>209.82</c:v>
                </c:pt>
                <c:pt idx="312">
                  <c:v>131.68</c:v>
                </c:pt>
                <c:pt idx="313">
                  <c:v>120.7</c:v>
                </c:pt>
                <c:pt idx="314">
                  <c:v>253.59</c:v>
                </c:pt>
                <c:pt idx="315">
                  <c:v>344.36</c:v>
                </c:pt>
                <c:pt idx="316">
                  <c:v>345.3</c:v>
                </c:pt>
                <c:pt idx="317">
                  <c:v>280.56</c:v>
                </c:pt>
                <c:pt idx="318">
                  <c:v>210.67</c:v>
                </c:pt>
                <c:pt idx="319">
                  <c:v>266.89</c:v>
                </c:pt>
                <c:pt idx="320">
                  <c:v>494.06</c:v>
                </c:pt>
                <c:pt idx="321">
                  <c:v>850.98</c:v>
                </c:pt>
                <c:pt idx="322">
                  <c:v>725.63</c:v>
                </c:pt>
                <c:pt idx="323">
                  <c:v>610.78</c:v>
                </c:pt>
                <c:pt idx="324">
                  <c:v>441.23</c:v>
                </c:pt>
                <c:pt idx="325">
                  <c:v>343.41</c:v>
                </c:pt>
                <c:pt idx="326">
                  <c:v>217.67</c:v>
                </c:pt>
                <c:pt idx="327">
                  <c:v>193.62</c:v>
                </c:pt>
                <c:pt idx="328">
                  <c:v>117.91</c:v>
                </c:pt>
                <c:pt idx="329">
                  <c:v>178.39</c:v>
                </c:pt>
                <c:pt idx="330">
                  <c:v>133.13</c:v>
                </c:pt>
                <c:pt idx="331">
                  <c:v>264.9</c:v>
                </c:pt>
                <c:pt idx="332">
                  <c:v>19.63</c:v>
                </c:pt>
                <c:pt idx="333">
                  <c:v>51.96</c:v>
                </c:pt>
                <c:pt idx="334">
                  <c:v>24.37</c:v>
                </c:pt>
                <c:pt idx="335">
                  <c:v>20.24</c:v>
                </c:pt>
                <c:pt idx="336">
                  <c:v>80.67</c:v>
                </c:pt>
                <c:pt idx="337">
                  <c:v>277.91</c:v>
                </c:pt>
                <c:pt idx="338">
                  <c:v>93.29</c:v>
                </c:pt>
                <c:pt idx="339">
                  <c:v>54.04</c:v>
                </c:pt>
                <c:pt idx="340">
                  <c:v>27.52</c:v>
                </c:pt>
                <c:pt idx="341">
                  <c:v>20.88</c:v>
                </c:pt>
                <c:pt idx="342">
                  <c:v>18.64</c:v>
                </c:pt>
                <c:pt idx="343">
                  <c:v>24.15</c:v>
                </c:pt>
                <c:pt idx="344">
                  <c:v>71.27</c:v>
                </c:pt>
                <c:pt idx="345">
                  <c:v>52.29</c:v>
                </c:pt>
                <c:pt idx="346">
                  <c:v>26.55</c:v>
                </c:pt>
                <c:pt idx="347">
                  <c:v>298.73</c:v>
                </c:pt>
                <c:pt idx="348">
                  <c:v>219.28</c:v>
                </c:pt>
                <c:pt idx="349">
                  <c:v>134</c:v>
                </c:pt>
                <c:pt idx="350">
                  <c:v>119.77</c:v>
                </c:pt>
                <c:pt idx="351">
                  <c:v>99.03</c:v>
                </c:pt>
                <c:pt idx="352">
                  <c:v>73.29</c:v>
                </c:pt>
                <c:pt idx="353">
                  <c:v>70.77</c:v>
                </c:pt>
                <c:pt idx="354">
                  <c:v>30.12</c:v>
                </c:pt>
                <c:pt idx="355">
                  <c:v>28.99</c:v>
                </c:pt>
                <c:pt idx="356">
                  <c:v>47.8</c:v>
                </c:pt>
                <c:pt idx="357">
                  <c:v>50.95</c:v>
                </c:pt>
                <c:pt idx="358">
                  <c:v>69.17</c:v>
                </c:pt>
                <c:pt idx="359">
                  <c:v>49.3</c:v>
                </c:pt>
                <c:pt idx="360">
                  <c:v>28.41</c:v>
                </c:pt>
                <c:pt idx="361">
                  <c:v>22</c:v>
                </c:pt>
                <c:pt idx="362">
                  <c:v>17.85</c:v>
                </c:pt>
                <c:pt idx="363">
                  <c:v>19.1</c:v>
                </c:pt>
                <c:pt idx="364">
                  <c:v>47.6</c:v>
                </c:pt>
                <c:pt idx="365">
                  <c:v>42.34</c:v>
                </c:pt>
                <c:pt idx="366">
                  <c:v>18.47</c:v>
                </c:pt>
                <c:pt idx="367">
                  <c:v>14.68</c:v>
                </c:pt>
                <c:pt idx="368">
                  <c:v>13.56</c:v>
                </c:pt>
                <c:pt idx="369">
                  <c:v>78.65</c:v>
                </c:pt>
                <c:pt idx="370">
                  <c:v>160.43</c:v>
                </c:pt>
                <c:pt idx="371">
                  <c:v>310.53</c:v>
                </c:pt>
                <c:pt idx="372">
                  <c:v>270.03</c:v>
                </c:pt>
                <c:pt idx="373">
                  <c:v>362.25</c:v>
                </c:pt>
                <c:pt idx="374">
                  <c:v>378.36</c:v>
                </c:pt>
                <c:pt idx="375">
                  <c:v>249.84</c:v>
                </c:pt>
                <c:pt idx="376">
                  <c:v>197.15</c:v>
                </c:pt>
                <c:pt idx="377">
                  <c:v>103.53</c:v>
                </c:pt>
                <c:pt idx="378">
                  <c:v>63.1</c:v>
                </c:pt>
                <c:pt idx="379">
                  <c:v>20.51</c:v>
                </c:pt>
                <c:pt idx="380">
                  <c:v>83.04</c:v>
                </c:pt>
                <c:pt idx="381">
                  <c:v>81.39</c:v>
                </c:pt>
                <c:pt idx="382">
                  <c:v>100.37</c:v>
                </c:pt>
                <c:pt idx="383">
                  <c:v>70.04</c:v>
                </c:pt>
                <c:pt idx="384">
                  <c:v>26.07</c:v>
                </c:pt>
                <c:pt idx="385">
                  <c:v>20.96</c:v>
                </c:pt>
                <c:pt idx="386">
                  <c:v>3.33</c:v>
                </c:pt>
                <c:pt idx="387">
                  <c:v>2.97</c:v>
                </c:pt>
                <c:pt idx="388">
                  <c:v>0.87</c:v>
                </c:pt>
                <c:pt idx="389">
                  <c:v>2.03</c:v>
                </c:pt>
                <c:pt idx="390">
                  <c:v>62.43</c:v>
                </c:pt>
                <c:pt idx="391">
                  <c:v>149.58</c:v>
                </c:pt>
                <c:pt idx="392">
                  <c:v>57.82</c:v>
                </c:pt>
                <c:pt idx="393">
                  <c:v>16.1</c:v>
                </c:pt>
                <c:pt idx="394">
                  <c:v>27.64</c:v>
                </c:pt>
                <c:pt idx="395">
                  <c:v>7.92</c:v>
                </c:pt>
                <c:pt idx="396">
                  <c:v>4.04</c:v>
                </c:pt>
                <c:pt idx="397">
                  <c:v>19.66</c:v>
                </c:pt>
                <c:pt idx="398">
                  <c:v>8.03</c:v>
                </c:pt>
                <c:pt idx="399">
                  <c:v>8.49</c:v>
                </c:pt>
                <c:pt idx="400">
                  <c:v>96.58</c:v>
                </c:pt>
                <c:pt idx="401">
                  <c:v>42.6</c:v>
                </c:pt>
                <c:pt idx="402">
                  <c:v>77.86</c:v>
                </c:pt>
                <c:pt idx="403">
                  <c:v>44.36</c:v>
                </c:pt>
                <c:pt idx="404">
                  <c:v>13.23</c:v>
                </c:pt>
                <c:pt idx="405">
                  <c:v>29</c:v>
                </c:pt>
                <c:pt idx="406">
                  <c:v>92.21</c:v>
                </c:pt>
                <c:pt idx="407">
                  <c:v>85.35</c:v>
                </c:pt>
                <c:pt idx="408">
                  <c:v>34.31</c:v>
                </c:pt>
                <c:pt idx="409">
                  <c:v>9.86</c:v>
                </c:pt>
                <c:pt idx="410">
                  <c:v>81.13</c:v>
                </c:pt>
                <c:pt idx="411">
                  <c:v>52.89</c:v>
                </c:pt>
                <c:pt idx="412">
                  <c:v>93.2</c:v>
                </c:pt>
                <c:pt idx="413">
                  <c:v>103.45</c:v>
                </c:pt>
                <c:pt idx="414">
                  <c:v>120.8</c:v>
                </c:pt>
                <c:pt idx="415">
                  <c:v>1792.7</c:v>
                </c:pt>
                <c:pt idx="416">
                  <c:v>22.15</c:v>
                </c:pt>
                <c:pt idx="417">
                  <c:v>15.73</c:v>
                </c:pt>
                <c:pt idx="418">
                  <c:v>14.5</c:v>
                </c:pt>
                <c:pt idx="419">
                  <c:v>5.74</c:v>
                </c:pt>
                <c:pt idx="420">
                  <c:v>93.92</c:v>
                </c:pt>
                <c:pt idx="421">
                  <c:v>253.52</c:v>
                </c:pt>
                <c:pt idx="422">
                  <c:v>213.33</c:v>
                </c:pt>
                <c:pt idx="423">
                  <c:v>99.09</c:v>
                </c:pt>
                <c:pt idx="424">
                  <c:v>54.41</c:v>
                </c:pt>
                <c:pt idx="425">
                  <c:v>117.62</c:v>
                </c:pt>
                <c:pt idx="426">
                  <c:v>302.45</c:v>
                </c:pt>
                <c:pt idx="427">
                  <c:v>302.45</c:v>
                </c:pt>
                <c:pt idx="428">
                  <c:v>275.05</c:v>
                </c:pt>
                <c:pt idx="429">
                  <c:v>173.25</c:v>
                </c:pt>
                <c:pt idx="430">
                  <c:v>92.25</c:v>
                </c:pt>
                <c:pt idx="431">
                  <c:v>49.94</c:v>
                </c:pt>
                <c:pt idx="432">
                  <c:v>14.3</c:v>
                </c:pt>
                <c:pt idx="433">
                  <c:v>351.83</c:v>
                </c:pt>
                <c:pt idx="434">
                  <c:v>543.64</c:v>
                </c:pt>
                <c:pt idx="435">
                  <c:v>329.15</c:v>
                </c:pt>
                <c:pt idx="436">
                  <c:v>227.58</c:v>
                </c:pt>
                <c:pt idx="437">
                  <c:v>157.95</c:v>
                </c:pt>
                <c:pt idx="438">
                  <c:v>96.13</c:v>
                </c:pt>
                <c:pt idx="439">
                  <c:v>37.76</c:v>
                </c:pt>
                <c:pt idx="440">
                  <c:v>62.5</c:v>
                </c:pt>
                <c:pt idx="441">
                  <c:v>13.87</c:v>
                </c:pt>
                <c:pt idx="442">
                  <c:v>26.01</c:v>
                </c:pt>
                <c:pt idx="443">
                  <c:v>111.64</c:v>
                </c:pt>
                <c:pt idx="444">
                  <c:v>28.86</c:v>
                </c:pt>
                <c:pt idx="445">
                  <c:v>15.86</c:v>
                </c:pt>
                <c:pt idx="446">
                  <c:v>26.53</c:v>
                </c:pt>
                <c:pt idx="447">
                  <c:v>28.55</c:v>
                </c:pt>
                <c:pt idx="448">
                  <c:v>23.2</c:v>
                </c:pt>
                <c:pt idx="449">
                  <c:v>177.39</c:v>
                </c:pt>
                <c:pt idx="450">
                  <c:v>283.76</c:v>
                </c:pt>
                <c:pt idx="451">
                  <c:v>149.09</c:v>
                </c:pt>
                <c:pt idx="452">
                  <c:v>117.17</c:v>
                </c:pt>
                <c:pt idx="453">
                  <c:v>69.68</c:v>
                </c:pt>
                <c:pt idx="454">
                  <c:v>16.71</c:v>
                </c:pt>
                <c:pt idx="455">
                  <c:v>43.58</c:v>
                </c:pt>
                <c:pt idx="456">
                  <c:v>16.39</c:v>
                </c:pt>
                <c:pt idx="458">
                  <c:v>59.6</c:v>
                </c:pt>
                <c:pt idx="459">
                  <c:v>109.02</c:v>
                </c:pt>
                <c:pt idx="460">
                  <c:v>101.97</c:v>
                </c:pt>
                <c:pt idx="461">
                  <c:v>373.07</c:v>
                </c:pt>
                <c:pt idx="462">
                  <c:v>506.01</c:v>
                </c:pt>
                <c:pt idx="463">
                  <c:v>839.17</c:v>
                </c:pt>
                <c:pt idx="464">
                  <c:v>690</c:v>
                </c:pt>
                <c:pt idx="465">
                  <c:v>533.47</c:v>
                </c:pt>
                <c:pt idx="466">
                  <c:v>417.21</c:v>
                </c:pt>
                <c:pt idx="467">
                  <c:v>293.66</c:v>
                </c:pt>
                <c:pt idx="468">
                  <c:v>0</c:v>
                </c:pt>
                <c:pt idx="469">
                  <c:v>308.88</c:v>
                </c:pt>
                <c:pt idx="470">
                  <c:v>200.41</c:v>
                </c:pt>
                <c:pt idx="471">
                  <c:v>189.21</c:v>
                </c:pt>
                <c:pt idx="472">
                  <c:v>87.95</c:v>
                </c:pt>
                <c:pt idx="473">
                  <c:v>105.5</c:v>
                </c:pt>
                <c:pt idx="474">
                  <c:v>105.98</c:v>
                </c:pt>
                <c:pt idx="475">
                  <c:v>99.6</c:v>
                </c:pt>
                <c:pt idx="476">
                  <c:v>217.86</c:v>
                </c:pt>
                <c:pt idx="477">
                  <c:v>218.56</c:v>
                </c:pt>
                <c:pt idx="478">
                  <c:v>144.7</c:v>
                </c:pt>
                <c:pt idx="479">
                  <c:v>76.9</c:v>
                </c:pt>
                <c:pt idx="480">
                  <c:v>143.36</c:v>
                </c:pt>
                <c:pt idx="481">
                  <c:v>78.63</c:v>
                </c:pt>
                <c:pt idx="482">
                  <c:v>88.87</c:v>
                </c:pt>
                <c:pt idx="483">
                  <c:v>23.4</c:v>
                </c:pt>
                <c:pt idx="484">
                  <c:v>14.45</c:v>
                </c:pt>
                <c:pt idx="485">
                  <c:v>34.54</c:v>
                </c:pt>
                <c:pt idx="486">
                  <c:v>31.81</c:v>
                </c:pt>
                <c:pt idx="487">
                  <c:v>96.87</c:v>
                </c:pt>
                <c:pt idx="488">
                  <c:v>41.58</c:v>
                </c:pt>
                <c:pt idx="489">
                  <c:v>15.53</c:v>
                </c:pt>
                <c:pt idx="490">
                  <c:v>18.95</c:v>
                </c:pt>
                <c:pt idx="491">
                  <c:v>15.13</c:v>
                </c:pt>
                <c:pt idx="492">
                  <c:v>84.4</c:v>
                </c:pt>
                <c:pt idx="493">
                  <c:v>213.34</c:v>
                </c:pt>
                <c:pt idx="494">
                  <c:v>229.36</c:v>
                </c:pt>
                <c:pt idx="495">
                  <c:v>117.61</c:v>
                </c:pt>
                <c:pt idx="496">
                  <c:v>52.01</c:v>
                </c:pt>
                <c:pt idx="497">
                  <c:v>22.62</c:v>
                </c:pt>
                <c:pt idx="498">
                  <c:v>22.99</c:v>
                </c:pt>
                <c:pt idx="499">
                  <c:v>47.57</c:v>
                </c:pt>
                <c:pt idx="500">
                  <c:v>18.23</c:v>
                </c:pt>
                <c:pt idx="501">
                  <c:v>17.99</c:v>
                </c:pt>
                <c:pt idx="502">
                  <c:v>82.63</c:v>
                </c:pt>
                <c:pt idx="503">
                  <c:v>116.81</c:v>
                </c:pt>
                <c:pt idx="504">
                  <c:v>48.53</c:v>
                </c:pt>
                <c:pt idx="505">
                  <c:v>29.51</c:v>
                </c:pt>
                <c:pt idx="506">
                  <c:v>14.22</c:v>
                </c:pt>
                <c:pt idx="507">
                  <c:v>11.18</c:v>
                </c:pt>
                <c:pt idx="508">
                  <c:v>18.4</c:v>
                </c:pt>
                <c:pt idx="509">
                  <c:v>14.84</c:v>
                </c:pt>
                <c:pt idx="510">
                  <c:v>11.68</c:v>
                </c:pt>
                <c:pt idx="511">
                  <c:v>10.4</c:v>
                </c:pt>
                <c:pt idx="512">
                  <c:v>14.47</c:v>
                </c:pt>
                <c:pt idx="513">
                  <c:v>15.14</c:v>
                </c:pt>
                <c:pt idx="514">
                  <c:v>11.46</c:v>
                </c:pt>
                <c:pt idx="515">
                  <c:v>5.61</c:v>
                </c:pt>
                <c:pt idx="516">
                  <c:v>5.72</c:v>
                </c:pt>
                <c:pt idx="517">
                  <c:v>21.58</c:v>
                </c:pt>
                <c:pt idx="518">
                  <c:v>8.66</c:v>
                </c:pt>
                <c:pt idx="519">
                  <c:v>25.52</c:v>
                </c:pt>
                <c:pt idx="520">
                  <c:v>9.87</c:v>
                </c:pt>
                <c:pt idx="521">
                  <c:v>5.87</c:v>
                </c:pt>
                <c:pt idx="522">
                  <c:v>96.56</c:v>
                </c:pt>
                <c:pt idx="523">
                  <c:v>92.95</c:v>
                </c:pt>
                <c:pt idx="524">
                  <c:v>38.79</c:v>
                </c:pt>
                <c:pt idx="525">
                  <c:v>10.84</c:v>
                </c:pt>
                <c:pt idx="526">
                  <c:v>11.07</c:v>
                </c:pt>
                <c:pt idx="527">
                  <c:v>13.56</c:v>
                </c:pt>
                <c:pt idx="528">
                  <c:v>15.07</c:v>
                </c:pt>
                <c:pt idx="529">
                  <c:v>12.47</c:v>
                </c:pt>
                <c:pt idx="530">
                  <c:v>77.04</c:v>
                </c:pt>
                <c:pt idx="531">
                  <c:v>40.25</c:v>
                </c:pt>
                <c:pt idx="532">
                  <c:v>11.56</c:v>
                </c:pt>
                <c:pt idx="533">
                  <c:v>11.88</c:v>
                </c:pt>
                <c:pt idx="534">
                  <c:v>20.47</c:v>
                </c:pt>
                <c:pt idx="535">
                  <c:v>95.11</c:v>
                </c:pt>
                <c:pt idx="536">
                  <c:v>74.96</c:v>
                </c:pt>
                <c:pt idx="537">
                  <c:v>30.08</c:v>
                </c:pt>
                <c:pt idx="538">
                  <c:v>13.38</c:v>
                </c:pt>
                <c:pt idx="539">
                  <c:v>16.84</c:v>
                </c:pt>
                <c:pt idx="540">
                  <c:v>36.55</c:v>
                </c:pt>
                <c:pt idx="541">
                  <c:v>151.87</c:v>
                </c:pt>
                <c:pt idx="542">
                  <c:v>237.87</c:v>
                </c:pt>
                <c:pt idx="543">
                  <c:v>480.81</c:v>
                </c:pt>
                <c:pt idx="544">
                  <c:v>435.82</c:v>
                </c:pt>
                <c:pt idx="545">
                  <c:v>274.35</c:v>
                </c:pt>
                <c:pt idx="546">
                  <c:v>192.98</c:v>
                </c:pt>
                <c:pt idx="547">
                  <c:v>164.59</c:v>
                </c:pt>
                <c:pt idx="548">
                  <c:v>83.74</c:v>
                </c:pt>
                <c:pt idx="549">
                  <c:v>44.89</c:v>
                </c:pt>
                <c:pt idx="550">
                  <c:v>20.87</c:v>
                </c:pt>
                <c:pt idx="551">
                  <c:v>90.53</c:v>
                </c:pt>
                <c:pt idx="552">
                  <c:v>152.62</c:v>
                </c:pt>
                <c:pt idx="553">
                  <c:v>328.58</c:v>
                </c:pt>
                <c:pt idx="554">
                  <c:v>514.74</c:v>
                </c:pt>
                <c:pt idx="555">
                  <c:v>728.98</c:v>
                </c:pt>
                <c:pt idx="556">
                  <c:v>654.94</c:v>
                </c:pt>
                <c:pt idx="557">
                  <c:v>491.7</c:v>
                </c:pt>
                <c:pt idx="558">
                  <c:v>383.22</c:v>
                </c:pt>
                <c:pt idx="559">
                  <c:v>284.03</c:v>
                </c:pt>
                <c:pt idx="560">
                  <c:v>192.45</c:v>
                </c:pt>
                <c:pt idx="561">
                  <c:v>117.2</c:v>
                </c:pt>
                <c:pt idx="562">
                  <c:v>59.61</c:v>
                </c:pt>
                <c:pt idx="563">
                  <c:v>19.05</c:v>
                </c:pt>
                <c:pt idx="564">
                  <c:v>31.45</c:v>
                </c:pt>
                <c:pt idx="565">
                  <c:v>22.46</c:v>
                </c:pt>
                <c:pt idx="566">
                  <c:v>8.15</c:v>
                </c:pt>
                <c:pt idx="567">
                  <c:v>8.73</c:v>
                </c:pt>
                <c:pt idx="568">
                  <c:v>30.03</c:v>
                </c:pt>
                <c:pt idx="569">
                  <c:v>7.05</c:v>
                </c:pt>
                <c:pt idx="570">
                  <c:v>9.22</c:v>
                </c:pt>
                <c:pt idx="571">
                  <c:v>8.86</c:v>
                </c:pt>
                <c:pt idx="572">
                  <c:v>6.21</c:v>
                </c:pt>
                <c:pt idx="573">
                  <c:v>105.82</c:v>
                </c:pt>
                <c:pt idx="574">
                  <c:v>215.92</c:v>
                </c:pt>
                <c:pt idx="575">
                  <c:v>162.25</c:v>
                </c:pt>
                <c:pt idx="576">
                  <c:v>87.4</c:v>
                </c:pt>
                <c:pt idx="577">
                  <c:v>43.31</c:v>
                </c:pt>
                <c:pt idx="578">
                  <c:v>90.39</c:v>
                </c:pt>
                <c:pt idx="579">
                  <c:v>345.65</c:v>
                </c:pt>
                <c:pt idx="580">
                  <c:v>542.8</c:v>
                </c:pt>
                <c:pt idx="581">
                  <c:v>421.26</c:v>
                </c:pt>
                <c:pt idx="582">
                  <c:v>307.21</c:v>
                </c:pt>
                <c:pt idx="583">
                  <c:v>234.53</c:v>
                </c:pt>
                <c:pt idx="584">
                  <c:v>161.18</c:v>
                </c:pt>
                <c:pt idx="585">
                  <c:v>97.54</c:v>
                </c:pt>
                <c:pt idx="586">
                  <c:v>44.79</c:v>
                </c:pt>
                <c:pt idx="587">
                  <c:v>13.99</c:v>
                </c:pt>
                <c:pt idx="588">
                  <c:v>95.63</c:v>
                </c:pt>
                <c:pt idx="589">
                  <c:v>64.5</c:v>
                </c:pt>
                <c:pt idx="590">
                  <c:v>40.86</c:v>
                </c:pt>
                <c:pt idx="591">
                  <c:v>36.83</c:v>
                </c:pt>
                <c:pt idx="592">
                  <c:v>37.49</c:v>
                </c:pt>
                <c:pt idx="593">
                  <c:v>22.17</c:v>
                </c:pt>
                <c:pt idx="594">
                  <c:v>-4.24</c:v>
                </c:pt>
                <c:pt idx="595">
                  <c:v>79.73</c:v>
                </c:pt>
                <c:pt idx="596">
                  <c:v>87.28</c:v>
                </c:pt>
                <c:pt idx="597">
                  <c:v>39.33</c:v>
                </c:pt>
                <c:pt idx="598">
                  <c:v>81.07</c:v>
                </c:pt>
                <c:pt idx="599">
                  <c:v>19.42</c:v>
                </c:pt>
                <c:pt idx="600">
                  <c:v>23.88</c:v>
                </c:pt>
                <c:pt idx="601">
                  <c:v>83.72</c:v>
                </c:pt>
                <c:pt idx="602">
                  <c:v>344.45</c:v>
                </c:pt>
                <c:pt idx="603">
                  <c:v>566.14</c:v>
                </c:pt>
                <c:pt idx="604">
                  <c:v>606.17</c:v>
                </c:pt>
                <c:pt idx="605">
                  <c:v>391.04</c:v>
                </c:pt>
                <c:pt idx="606">
                  <c:v>320.25</c:v>
                </c:pt>
                <c:pt idx="607">
                  <c:v>204.75</c:v>
                </c:pt>
                <c:pt idx="608">
                  <c:v>130.39</c:v>
                </c:pt>
                <c:pt idx="609">
                  <c:v>96.12</c:v>
                </c:pt>
                <c:pt idx="610">
                  <c:v>100.65</c:v>
                </c:pt>
                <c:pt idx="611">
                  <c:v>44.2</c:v>
                </c:pt>
                <c:pt idx="612">
                  <c:v>10.87</c:v>
                </c:pt>
                <c:pt idx="613">
                  <c:v>14.67</c:v>
                </c:pt>
                <c:pt idx="614">
                  <c:v>70.86</c:v>
                </c:pt>
                <c:pt idx="615">
                  <c:v>40.28</c:v>
                </c:pt>
                <c:pt idx="616">
                  <c:v>12.45</c:v>
                </c:pt>
                <c:pt idx="617">
                  <c:v>8.7</c:v>
                </c:pt>
                <c:pt idx="618">
                  <c:v>46.53</c:v>
                </c:pt>
                <c:pt idx="619">
                  <c:v>44.71</c:v>
                </c:pt>
                <c:pt idx="620">
                  <c:v>28.14</c:v>
                </c:pt>
                <c:pt idx="621">
                  <c:v>53.45</c:v>
                </c:pt>
                <c:pt idx="622">
                  <c:v>63.88</c:v>
                </c:pt>
                <c:pt idx="623">
                  <c:v>291.68</c:v>
                </c:pt>
                <c:pt idx="624">
                  <c:v>576.89</c:v>
                </c:pt>
                <c:pt idx="625">
                  <c:v>980.26</c:v>
                </c:pt>
                <c:pt idx="626">
                  <c:v>1068.37</c:v>
                </c:pt>
                <c:pt idx="627">
                  <c:v>903.63</c:v>
                </c:pt>
                <c:pt idx="628">
                  <c:v>765.45</c:v>
                </c:pt>
                <c:pt idx="629">
                  <c:v>595.88</c:v>
                </c:pt>
                <c:pt idx="630">
                  <c:v>616.44</c:v>
                </c:pt>
                <c:pt idx="631">
                  <c:v>610.67</c:v>
                </c:pt>
                <c:pt idx="632">
                  <c:v>443.08</c:v>
                </c:pt>
                <c:pt idx="633">
                  <c:v>298.23</c:v>
                </c:pt>
                <c:pt idx="634">
                  <c:v>229.55</c:v>
                </c:pt>
                <c:pt idx="635">
                  <c:v>124.82</c:v>
                </c:pt>
                <c:pt idx="636">
                  <c:v>56.76</c:v>
                </c:pt>
                <c:pt idx="637">
                  <c:v>53.84</c:v>
                </c:pt>
                <c:pt idx="638">
                  <c:v>105.29</c:v>
                </c:pt>
                <c:pt idx="639">
                  <c:v>100.88</c:v>
                </c:pt>
                <c:pt idx="640">
                  <c:v>92.19</c:v>
                </c:pt>
                <c:pt idx="641">
                  <c:v>330.48</c:v>
                </c:pt>
                <c:pt idx="642">
                  <c:v>294.76</c:v>
                </c:pt>
                <c:pt idx="643">
                  <c:v>200.02</c:v>
                </c:pt>
                <c:pt idx="644">
                  <c:v>112.79</c:v>
                </c:pt>
                <c:pt idx="645">
                  <c:v>59.96</c:v>
                </c:pt>
                <c:pt idx="646">
                  <c:v>43.86</c:v>
                </c:pt>
                <c:pt idx="647">
                  <c:v>85.36</c:v>
                </c:pt>
                <c:pt idx="648">
                  <c:v>110.84</c:v>
                </c:pt>
                <c:pt idx="649">
                  <c:v>61.45</c:v>
                </c:pt>
                <c:pt idx="650">
                  <c:v>42.81</c:v>
                </c:pt>
                <c:pt idx="651">
                  <c:v>27.36</c:v>
                </c:pt>
                <c:pt idx="652">
                  <c:v>18.73</c:v>
                </c:pt>
                <c:pt idx="653">
                  <c:v>37.78</c:v>
                </c:pt>
                <c:pt idx="654">
                  <c:v>49.64</c:v>
                </c:pt>
                <c:pt idx="655">
                  <c:v>28.07</c:v>
                </c:pt>
                <c:pt idx="656">
                  <c:v>16.66</c:v>
                </c:pt>
                <c:pt idx="657">
                  <c:v>57.58</c:v>
                </c:pt>
                <c:pt idx="658">
                  <c:v>30.27</c:v>
                </c:pt>
                <c:pt idx="659">
                  <c:v>11.29</c:v>
                </c:pt>
                <c:pt idx="660">
                  <c:v>8.87</c:v>
                </c:pt>
                <c:pt idx="661">
                  <c:v>13.65</c:v>
                </c:pt>
                <c:pt idx="662">
                  <c:v>8.67</c:v>
                </c:pt>
                <c:pt idx="663">
                  <c:v>8.51</c:v>
                </c:pt>
                <c:pt idx="664">
                  <c:v>69.87</c:v>
                </c:pt>
                <c:pt idx="665">
                  <c:v>257.55</c:v>
                </c:pt>
                <c:pt idx="666">
                  <c:v>283.45</c:v>
                </c:pt>
                <c:pt idx="667">
                  <c:v>179.61</c:v>
                </c:pt>
                <c:pt idx="668">
                  <c:v>98.08</c:v>
                </c:pt>
                <c:pt idx="669">
                  <c:v>48.29</c:v>
                </c:pt>
                <c:pt idx="670">
                  <c:v>20.89</c:v>
                </c:pt>
                <c:pt idx="671">
                  <c:v>6.83</c:v>
                </c:pt>
                <c:pt idx="672">
                  <c:v>17.77</c:v>
                </c:pt>
                <c:pt idx="673">
                  <c:v>26.59</c:v>
                </c:pt>
                <c:pt idx="674">
                  <c:v>107.31</c:v>
                </c:pt>
                <c:pt idx="675">
                  <c:v>51.69</c:v>
                </c:pt>
                <c:pt idx="676">
                  <c:v>19.7</c:v>
                </c:pt>
                <c:pt idx="677">
                  <c:v>46.88</c:v>
                </c:pt>
                <c:pt idx="678">
                  <c:v>86.37</c:v>
                </c:pt>
                <c:pt idx="679">
                  <c:v>60.68</c:v>
                </c:pt>
                <c:pt idx="680">
                  <c:v>35.24</c:v>
                </c:pt>
                <c:pt idx="681">
                  <c:v>95.54</c:v>
                </c:pt>
                <c:pt idx="682">
                  <c:v>90.58</c:v>
                </c:pt>
                <c:pt idx="683">
                  <c:v>46.05</c:v>
                </c:pt>
                <c:pt idx="684">
                  <c:v>15.59</c:v>
                </c:pt>
                <c:pt idx="685">
                  <c:v>21.55</c:v>
                </c:pt>
                <c:pt idx="686">
                  <c:v>18.59</c:v>
                </c:pt>
                <c:pt idx="687">
                  <c:v>10.26</c:v>
                </c:pt>
                <c:pt idx="688">
                  <c:v>8.85</c:v>
                </c:pt>
                <c:pt idx="689">
                  <c:v>15.26</c:v>
                </c:pt>
                <c:pt idx="690">
                  <c:v>14.03</c:v>
                </c:pt>
                <c:pt idx="691">
                  <c:v>15.99</c:v>
                </c:pt>
              </c:numCache>
            </c:numRef>
          </c:yVal>
          <c:smooth val="0"/>
        </c:ser>
        <c:axId val="98759011"/>
        <c:axId val="74138439"/>
      </c:scatterChart>
      <c:valAx>
        <c:axId val="9875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ACH 2100P Turbidity (ntu)</a:t>
                </a:r>
              </a:p>
            </c:rich>
          </c:tx>
          <c:layout>
            <c:manualLayout>
              <c:xMode val="edge"/>
              <c:yMode val="edge"/>
              <c:x val="0.386432571161923"/>
              <c:y val="0.8931456094849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8439"/>
        <c:crossesAt val="0"/>
        <c:crossBetween val="midCat"/>
      </c:valAx>
      <c:valAx>
        <c:axId val="74138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C (mg/L)</a:t>
                </a:r>
              </a:p>
            </c:rich>
          </c:tx>
          <c:layout>
            <c:manualLayout>
              <c:xMode val="edge"/>
              <c:yMode val="edge"/>
              <c:x val="0.0320811945870275"/>
              <c:y val="0.2853649499814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9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273915072329"/>
          <c:y val="0.212300852167469"/>
          <c:w val="0.195461969202053"/>
          <c:h val="0.274472026676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Y07 SSC vs. In-Lab Turbidity</a:t>
            </a:r>
          </a:p>
        </c:rich>
      </c:tx>
      <c:layout>
        <c:manualLayout>
          <c:xMode val="edge"/>
          <c:yMode val="edge"/>
          <c:x val="0.256512902629796"/>
          <c:y val="0.0322106912081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982324320995"/>
          <c:y val="0.0487566085764637"/>
          <c:w val="0.765104391205272"/>
          <c:h val="0.873017427060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Stations"</c:f>
              <c:strCache>
                <c:ptCount val="1"/>
                <c:pt idx="0">
                  <c:v>All Station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07 ALLCompiled_No_Formulas'!$E$2:$E$693</c:f>
              <c:numCache>
                <c:formatCode>General</c:formatCode>
                <c:ptCount val="692"/>
                <c:pt idx="0">
                  <c:v>8.47</c:v>
                </c:pt>
                <c:pt idx="1">
                  <c:v>34.73</c:v>
                </c:pt>
                <c:pt idx="2">
                  <c:v>97.18</c:v>
                </c:pt>
                <c:pt idx="3">
                  <c:v>112.57</c:v>
                </c:pt>
                <c:pt idx="4">
                  <c:v>115.3</c:v>
                </c:pt>
                <c:pt idx="5">
                  <c:v>221.53</c:v>
                </c:pt>
                <c:pt idx="6">
                  <c:v>228.6</c:v>
                </c:pt>
                <c:pt idx="7">
                  <c:v>164.11</c:v>
                </c:pt>
                <c:pt idx="8">
                  <c:v>102.75</c:v>
                </c:pt>
                <c:pt idx="9">
                  <c:v>60.3</c:v>
                </c:pt>
                <c:pt idx="10">
                  <c:v>17.54</c:v>
                </c:pt>
                <c:pt idx="11">
                  <c:v>58.71</c:v>
                </c:pt>
                <c:pt idx="12">
                  <c:v>63.48</c:v>
                </c:pt>
                <c:pt idx="13">
                  <c:v>24.41</c:v>
                </c:pt>
                <c:pt idx="14">
                  <c:v>37.64</c:v>
                </c:pt>
                <c:pt idx="15">
                  <c:v>102.34</c:v>
                </c:pt>
                <c:pt idx="16">
                  <c:v>59.96</c:v>
                </c:pt>
                <c:pt idx="17">
                  <c:v>25.2</c:v>
                </c:pt>
                <c:pt idx="18">
                  <c:v>29.87</c:v>
                </c:pt>
                <c:pt idx="19">
                  <c:v>22.32</c:v>
                </c:pt>
                <c:pt idx="20">
                  <c:v>18.78</c:v>
                </c:pt>
                <c:pt idx="21">
                  <c:v>95.68</c:v>
                </c:pt>
                <c:pt idx="22">
                  <c:v>262.24</c:v>
                </c:pt>
                <c:pt idx="23">
                  <c:v>160.1</c:v>
                </c:pt>
                <c:pt idx="24">
                  <c:v>123.29</c:v>
                </c:pt>
                <c:pt idx="25">
                  <c:v>67.15</c:v>
                </c:pt>
                <c:pt idx="26">
                  <c:v>28.99</c:v>
                </c:pt>
                <c:pt idx="27">
                  <c:v>13.69</c:v>
                </c:pt>
                <c:pt idx="28">
                  <c:v>127.76</c:v>
                </c:pt>
                <c:pt idx="29">
                  <c:v>29.02</c:v>
                </c:pt>
                <c:pt idx="30">
                  <c:v>33.45</c:v>
                </c:pt>
                <c:pt idx="31">
                  <c:v>53.39</c:v>
                </c:pt>
                <c:pt idx="32">
                  <c:v>26.48</c:v>
                </c:pt>
                <c:pt idx="33">
                  <c:v>27.62</c:v>
                </c:pt>
                <c:pt idx="34">
                  <c:v>46.19</c:v>
                </c:pt>
                <c:pt idx="35">
                  <c:v>127.56</c:v>
                </c:pt>
                <c:pt idx="36">
                  <c:v>120.84</c:v>
                </c:pt>
                <c:pt idx="37">
                  <c:v>243.14</c:v>
                </c:pt>
                <c:pt idx="38">
                  <c:v>329.8</c:v>
                </c:pt>
                <c:pt idx="39">
                  <c:v>528.27</c:v>
                </c:pt>
                <c:pt idx="40">
                  <c:v>800.7</c:v>
                </c:pt>
                <c:pt idx="41">
                  <c:v>486.87</c:v>
                </c:pt>
                <c:pt idx="42">
                  <c:v>456.93</c:v>
                </c:pt>
                <c:pt idx="43">
                  <c:v>366.26</c:v>
                </c:pt>
                <c:pt idx="44">
                  <c:v>243.59</c:v>
                </c:pt>
                <c:pt idx="45">
                  <c:v>194.56</c:v>
                </c:pt>
                <c:pt idx="46">
                  <c:v>310.62</c:v>
                </c:pt>
                <c:pt idx="47">
                  <c:v>546.64</c:v>
                </c:pt>
                <c:pt idx="48">
                  <c:v>729.39</c:v>
                </c:pt>
                <c:pt idx="49">
                  <c:v>595.73</c:v>
                </c:pt>
                <c:pt idx="50">
                  <c:v>458.52</c:v>
                </c:pt>
                <c:pt idx="51">
                  <c:v>302.85</c:v>
                </c:pt>
                <c:pt idx="52">
                  <c:v>290.87</c:v>
                </c:pt>
                <c:pt idx="53">
                  <c:v>159.18</c:v>
                </c:pt>
                <c:pt idx="54">
                  <c:v>125.56</c:v>
                </c:pt>
                <c:pt idx="55">
                  <c:v>52.63</c:v>
                </c:pt>
                <c:pt idx="56">
                  <c:v>29.06</c:v>
                </c:pt>
                <c:pt idx="57">
                  <c:v>24.85</c:v>
                </c:pt>
                <c:pt idx="58">
                  <c:v>12.82</c:v>
                </c:pt>
                <c:pt idx="59">
                  <c:v>23.43</c:v>
                </c:pt>
                <c:pt idx="60">
                  <c:v>491.8</c:v>
                </c:pt>
                <c:pt idx="61">
                  <c:v>365.28</c:v>
                </c:pt>
                <c:pt idx="62">
                  <c:v>269.98</c:v>
                </c:pt>
                <c:pt idx="63">
                  <c:v>195.66</c:v>
                </c:pt>
                <c:pt idx="64">
                  <c:v>262.98</c:v>
                </c:pt>
                <c:pt idx="65">
                  <c:v>217.07</c:v>
                </c:pt>
                <c:pt idx="66">
                  <c:v>124.16</c:v>
                </c:pt>
                <c:pt idx="67">
                  <c:v>88.62</c:v>
                </c:pt>
                <c:pt idx="68">
                  <c:v>67.59</c:v>
                </c:pt>
                <c:pt idx="69">
                  <c:v>49.57</c:v>
                </c:pt>
                <c:pt idx="70">
                  <c:v>45.07</c:v>
                </c:pt>
                <c:pt idx="71">
                  <c:v>108.08</c:v>
                </c:pt>
                <c:pt idx="72">
                  <c:v>165.82</c:v>
                </c:pt>
                <c:pt idx="73">
                  <c:v>84.76</c:v>
                </c:pt>
                <c:pt idx="74">
                  <c:v>40.59</c:v>
                </c:pt>
                <c:pt idx="75">
                  <c:v>26.71</c:v>
                </c:pt>
                <c:pt idx="76">
                  <c:v>104.48</c:v>
                </c:pt>
                <c:pt idx="77">
                  <c:v>99.76</c:v>
                </c:pt>
                <c:pt idx="78">
                  <c:v>49.59</c:v>
                </c:pt>
                <c:pt idx="79">
                  <c:v>39.25</c:v>
                </c:pt>
                <c:pt idx="80">
                  <c:v>81.46</c:v>
                </c:pt>
                <c:pt idx="81">
                  <c:v>246.65</c:v>
                </c:pt>
                <c:pt idx="82">
                  <c:v>397.89</c:v>
                </c:pt>
                <c:pt idx="83">
                  <c:v>415.65</c:v>
                </c:pt>
                <c:pt idx="84">
                  <c:v>568.71</c:v>
                </c:pt>
                <c:pt idx="85">
                  <c:v>816.78</c:v>
                </c:pt>
                <c:pt idx="86">
                  <c:v>755.57</c:v>
                </c:pt>
                <c:pt idx="87">
                  <c:v>303.29</c:v>
                </c:pt>
                <c:pt idx="88">
                  <c:v>475.81</c:v>
                </c:pt>
                <c:pt idx="89">
                  <c:v>396.08</c:v>
                </c:pt>
                <c:pt idx="90">
                  <c:v>287.44</c:v>
                </c:pt>
                <c:pt idx="91">
                  <c:v>354.06</c:v>
                </c:pt>
                <c:pt idx="92">
                  <c:v>174.24</c:v>
                </c:pt>
                <c:pt idx="93">
                  <c:v>62.56</c:v>
                </c:pt>
                <c:pt idx="94">
                  <c:v>30.06</c:v>
                </c:pt>
                <c:pt idx="95">
                  <c:v>21.85</c:v>
                </c:pt>
                <c:pt idx="96">
                  <c:v>100.8</c:v>
                </c:pt>
                <c:pt idx="97">
                  <c:v>61.02</c:v>
                </c:pt>
                <c:pt idx="98">
                  <c:v>26.07</c:v>
                </c:pt>
                <c:pt idx="99">
                  <c:v>19.14</c:v>
                </c:pt>
                <c:pt idx="100">
                  <c:v>15.44</c:v>
                </c:pt>
                <c:pt idx="101">
                  <c:v>14.25</c:v>
                </c:pt>
                <c:pt idx="102">
                  <c:v>16.04</c:v>
                </c:pt>
                <c:pt idx="103">
                  <c:v>16.97</c:v>
                </c:pt>
                <c:pt idx="104">
                  <c:v>10.18</c:v>
                </c:pt>
                <c:pt idx="105">
                  <c:v>67.48</c:v>
                </c:pt>
                <c:pt idx="106">
                  <c:v>108.03</c:v>
                </c:pt>
                <c:pt idx="107">
                  <c:v>158.44</c:v>
                </c:pt>
                <c:pt idx="108">
                  <c:v>389.5</c:v>
                </c:pt>
                <c:pt idx="109">
                  <c:v>932.12</c:v>
                </c:pt>
                <c:pt idx="110">
                  <c:v>1231.03</c:v>
                </c:pt>
                <c:pt idx="111">
                  <c:v>977.48</c:v>
                </c:pt>
                <c:pt idx="112">
                  <c:v>825.12</c:v>
                </c:pt>
                <c:pt idx="113">
                  <c:v>639.24</c:v>
                </c:pt>
                <c:pt idx="114">
                  <c:v>468.09</c:v>
                </c:pt>
                <c:pt idx="115">
                  <c:v>410.84</c:v>
                </c:pt>
                <c:pt idx="116">
                  <c:v>360.79</c:v>
                </c:pt>
                <c:pt idx="117">
                  <c:v>304.33</c:v>
                </c:pt>
                <c:pt idx="118">
                  <c:v>347.14</c:v>
                </c:pt>
                <c:pt idx="119">
                  <c:v>241.1</c:v>
                </c:pt>
                <c:pt idx="120">
                  <c:v>145.14</c:v>
                </c:pt>
                <c:pt idx="121">
                  <c:v>73.52</c:v>
                </c:pt>
                <c:pt idx="122">
                  <c:v>139.87</c:v>
                </c:pt>
                <c:pt idx="123">
                  <c:v>251.64</c:v>
                </c:pt>
                <c:pt idx="124">
                  <c:v>182.09</c:v>
                </c:pt>
                <c:pt idx="125">
                  <c:v>284.72</c:v>
                </c:pt>
                <c:pt idx="126">
                  <c:v>559.31</c:v>
                </c:pt>
                <c:pt idx="127">
                  <c:v>460.39</c:v>
                </c:pt>
                <c:pt idx="128">
                  <c:v>343.3</c:v>
                </c:pt>
                <c:pt idx="129">
                  <c:v>221.45</c:v>
                </c:pt>
                <c:pt idx="130">
                  <c:v>140.79</c:v>
                </c:pt>
                <c:pt idx="131">
                  <c:v>87.67</c:v>
                </c:pt>
                <c:pt idx="132">
                  <c:v>99.6</c:v>
                </c:pt>
                <c:pt idx="133">
                  <c:v>136.4</c:v>
                </c:pt>
                <c:pt idx="134">
                  <c:v>87.64</c:v>
                </c:pt>
                <c:pt idx="135">
                  <c:v>39.18</c:v>
                </c:pt>
                <c:pt idx="136">
                  <c:v>27.8</c:v>
                </c:pt>
                <c:pt idx="137">
                  <c:v>38.54</c:v>
                </c:pt>
                <c:pt idx="138">
                  <c:v>124.01</c:v>
                </c:pt>
                <c:pt idx="139">
                  <c:v>361.7</c:v>
                </c:pt>
                <c:pt idx="140">
                  <c:v>573.73</c:v>
                </c:pt>
                <c:pt idx="141">
                  <c:v>579.3</c:v>
                </c:pt>
                <c:pt idx="142">
                  <c:v>375.68</c:v>
                </c:pt>
                <c:pt idx="143">
                  <c:v>284.96</c:v>
                </c:pt>
                <c:pt idx="144">
                  <c:v>183.71</c:v>
                </c:pt>
                <c:pt idx="145">
                  <c:v>107.9</c:v>
                </c:pt>
                <c:pt idx="146">
                  <c:v>77.79</c:v>
                </c:pt>
                <c:pt idx="147">
                  <c:v>65.91</c:v>
                </c:pt>
                <c:pt idx="148">
                  <c:v>53.28</c:v>
                </c:pt>
                <c:pt idx="149">
                  <c:v>49.43</c:v>
                </c:pt>
                <c:pt idx="150">
                  <c:v>35.57</c:v>
                </c:pt>
                <c:pt idx="151">
                  <c:v>26.49</c:v>
                </c:pt>
                <c:pt idx="152">
                  <c:v>23.33</c:v>
                </c:pt>
                <c:pt idx="153">
                  <c:v>62.23</c:v>
                </c:pt>
                <c:pt idx="154">
                  <c:v>71.26</c:v>
                </c:pt>
                <c:pt idx="155">
                  <c:v>99.6</c:v>
                </c:pt>
                <c:pt idx="156">
                  <c:v>73.87</c:v>
                </c:pt>
                <c:pt idx="157">
                  <c:v>22.24</c:v>
                </c:pt>
                <c:pt idx="158">
                  <c:v>82.33</c:v>
                </c:pt>
                <c:pt idx="159">
                  <c:v>18.21</c:v>
                </c:pt>
                <c:pt idx="160">
                  <c:v>41.14</c:v>
                </c:pt>
                <c:pt idx="161">
                  <c:v>25.41</c:v>
                </c:pt>
                <c:pt idx="162">
                  <c:v>19.81</c:v>
                </c:pt>
                <c:pt idx="163">
                  <c:v>19.85</c:v>
                </c:pt>
                <c:pt idx="164">
                  <c:v>26.05</c:v>
                </c:pt>
                <c:pt idx="165">
                  <c:v>58.83</c:v>
                </c:pt>
                <c:pt idx="166">
                  <c:v>18.66</c:v>
                </c:pt>
                <c:pt idx="167">
                  <c:v>11.94</c:v>
                </c:pt>
                <c:pt idx="168">
                  <c:v>19.58</c:v>
                </c:pt>
                <c:pt idx="169">
                  <c:v>11.8</c:v>
                </c:pt>
                <c:pt idx="170">
                  <c:v>7.71</c:v>
                </c:pt>
                <c:pt idx="171">
                  <c:v>12.85</c:v>
                </c:pt>
                <c:pt idx="172">
                  <c:v>28.19</c:v>
                </c:pt>
                <c:pt idx="173">
                  <c:v>64.5</c:v>
                </c:pt>
                <c:pt idx="174">
                  <c:v>60.29</c:v>
                </c:pt>
                <c:pt idx="175">
                  <c:v>23.55</c:v>
                </c:pt>
                <c:pt idx="176">
                  <c:v>24.63</c:v>
                </c:pt>
                <c:pt idx="177">
                  <c:v>37.86</c:v>
                </c:pt>
                <c:pt idx="178">
                  <c:v>21.11</c:v>
                </c:pt>
                <c:pt idx="179">
                  <c:v>15.22</c:v>
                </c:pt>
                <c:pt idx="180">
                  <c:v>20.78</c:v>
                </c:pt>
                <c:pt idx="181">
                  <c:v>21.04</c:v>
                </c:pt>
                <c:pt idx="182">
                  <c:v>14.58</c:v>
                </c:pt>
                <c:pt idx="183">
                  <c:v>41.77</c:v>
                </c:pt>
                <c:pt idx="184">
                  <c:v>260.62</c:v>
                </c:pt>
                <c:pt idx="185">
                  <c:v>310.07</c:v>
                </c:pt>
                <c:pt idx="186">
                  <c:v>192.16</c:v>
                </c:pt>
                <c:pt idx="187">
                  <c:v>114.69</c:v>
                </c:pt>
                <c:pt idx="188">
                  <c:v>68.11</c:v>
                </c:pt>
                <c:pt idx="189">
                  <c:v>31.21</c:v>
                </c:pt>
                <c:pt idx="190">
                  <c:v>26.28</c:v>
                </c:pt>
                <c:pt idx="191">
                  <c:v>27.16</c:v>
                </c:pt>
                <c:pt idx="192">
                  <c:v>40.15</c:v>
                </c:pt>
                <c:pt idx="193">
                  <c:v>81.06</c:v>
                </c:pt>
                <c:pt idx="194">
                  <c:v>85.62</c:v>
                </c:pt>
                <c:pt idx="195">
                  <c:v>99.94</c:v>
                </c:pt>
                <c:pt idx="196">
                  <c:v>48.07</c:v>
                </c:pt>
                <c:pt idx="197">
                  <c:v>42.33</c:v>
                </c:pt>
                <c:pt idx="198">
                  <c:v>76.86</c:v>
                </c:pt>
                <c:pt idx="199">
                  <c:v>316.58</c:v>
                </c:pt>
                <c:pt idx="200">
                  <c:v>515.26</c:v>
                </c:pt>
                <c:pt idx="201">
                  <c:v>389.97</c:v>
                </c:pt>
                <c:pt idx="202">
                  <c:v>244.75</c:v>
                </c:pt>
                <c:pt idx="203">
                  <c:v>138.6</c:v>
                </c:pt>
                <c:pt idx="204">
                  <c:v>57.32</c:v>
                </c:pt>
                <c:pt idx="205">
                  <c:v>73.85</c:v>
                </c:pt>
                <c:pt idx="206">
                  <c:v>41.36</c:v>
                </c:pt>
                <c:pt idx="207">
                  <c:v>61.65</c:v>
                </c:pt>
                <c:pt idx="208">
                  <c:v>26.7</c:v>
                </c:pt>
                <c:pt idx="209">
                  <c:v>295.11</c:v>
                </c:pt>
                <c:pt idx="210">
                  <c:v>239.87</c:v>
                </c:pt>
                <c:pt idx="211">
                  <c:v>168.54</c:v>
                </c:pt>
                <c:pt idx="212">
                  <c:v>106.48</c:v>
                </c:pt>
                <c:pt idx="213">
                  <c:v>61.48</c:v>
                </c:pt>
                <c:pt idx="214">
                  <c:v>33.26</c:v>
                </c:pt>
                <c:pt idx="215">
                  <c:v>20.26</c:v>
                </c:pt>
                <c:pt idx="216">
                  <c:v>17.73</c:v>
                </c:pt>
                <c:pt idx="217">
                  <c:v>30.37</c:v>
                </c:pt>
                <c:pt idx="218">
                  <c:v>18.95</c:v>
                </c:pt>
                <c:pt idx="219">
                  <c:v>113.14</c:v>
                </c:pt>
                <c:pt idx="220">
                  <c:v>308.78</c:v>
                </c:pt>
                <c:pt idx="221">
                  <c:v>586.71</c:v>
                </c:pt>
                <c:pt idx="222">
                  <c:v>884.97</c:v>
                </c:pt>
                <c:pt idx="223">
                  <c:v>1091.04</c:v>
                </c:pt>
                <c:pt idx="224">
                  <c:v>1108.33</c:v>
                </c:pt>
                <c:pt idx="225">
                  <c:v>961.83</c:v>
                </c:pt>
                <c:pt idx="226">
                  <c:v>773</c:v>
                </c:pt>
                <c:pt idx="227">
                  <c:v>720.35</c:v>
                </c:pt>
                <c:pt idx="228">
                  <c:v>15.88</c:v>
                </c:pt>
                <c:pt idx="229">
                  <c:v>29.03</c:v>
                </c:pt>
                <c:pt idx="230">
                  <c:v>77.62</c:v>
                </c:pt>
                <c:pt idx="231">
                  <c:v>84.87</c:v>
                </c:pt>
                <c:pt idx="232">
                  <c:v>54.21</c:v>
                </c:pt>
                <c:pt idx="233">
                  <c:v>47.36</c:v>
                </c:pt>
                <c:pt idx="234">
                  <c:v>23.49</c:v>
                </c:pt>
                <c:pt idx="235">
                  <c:v>18.4</c:v>
                </c:pt>
                <c:pt idx="236">
                  <c:v>14.27</c:v>
                </c:pt>
                <c:pt idx="237">
                  <c:v>17.5</c:v>
                </c:pt>
                <c:pt idx="238">
                  <c:v>87.47</c:v>
                </c:pt>
                <c:pt idx="239">
                  <c:v>195.97</c:v>
                </c:pt>
                <c:pt idx="240">
                  <c:v>354.85</c:v>
                </c:pt>
                <c:pt idx="241">
                  <c:v>570.29</c:v>
                </c:pt>
                <c:pt idx="242">
                  <c:v>905.58</c:v>
                </c:pt>
                <c:pt idx="243">
                  <c:v>1120.47</c:v>
                </c:pt>
                <c:pt idx="244">
                  <c:v>1015.87</c:v>
                </c:pt>
                <c:pt idx="245">
                  <c:v>773.19</c:v>
                </c:pt>
                <c:pt idx="246">
                  <c:v>800.66</c:v>
                </c:pt>
                <c:pt idx="247">
                  <c:v>535.18</c:v>
                </c:pt>
                <c:pt idx="248">
                  <c:v>430.93</c:v>
                </c:pt>
                <c:pt idx="249">
                  <c:v>322.03</c:v>
                </c:pt>
                <c:pt idx="250">
                  <c:v>239.15</c:v>
                </c:pt>
                <c:pt idx="251">
                  <c:v>183.36</c:v>
                </c:pt>
                <c:pt idx="252">
                  <c:v>431.09</c:v>
                </c:pt>
                <c:pt idx="253">
                  <c:v>287.95</c:v>
                </c:pt>
                <c:pt idx="254">
                  <c:v>557.78</c:v>
                </c:pt>
                <c:pt idx="255">
                  <c:v>815.51</c:v>
                </c:pt>
                <c:pt idx="256">
                  <c:v>1220.86</c:v>
                </c:pt>
                <c:pt idx="257">
                  <c:v>1070.48</c:v>
                </c:pt>
                <c:pt idx="258">
                  <c:v>912.28</c:v>
                </c:pt>
                <c:pt idx="259">
                  <c:v>821.62</c:v>
                </c:pt>
                <c:pt idx="260">
                  <c:v>629.51</c:v>
                </c:pt>
                <c:pt idx="261">
                  <c:v>553.3</c:v>
                </c:pt>
                <c:pt idx="262">
                  <c:v>396.04</c:v>
                </c:pt>
                <c:pt idx="263">
                  <c:v>332.28</c:v>
                </c:pt>
                <c:pt idx="264">
                  <c:v>242.2</c:v>
                </c:pt>
                <c:pt idx="265">
                  <c:v>135.74</c:v>
                </c:pt>
                <c:pt idx="266">
                  <c:v>73.13</c:v>
                </c:pt>
                <c:pt idx="267">
                  <c:v>48.43</c:v>
                </c:pt>
                <c:pt idx="268">
                  <c:v>61.92</c:v>
                </c:pt>
                <c:pt idx="269">
                  <c:v>54.32</c:v>
                </c:pt>
                <c:pt idx="270">
                  <c:v>32.15</c:v>
                </c:pt>
                <c:pt idx="271">
                  <c:v>48.11</c:v>
                </c:pt>
                <c:pt idx="272">
                  <c:v>51.16</c:v>
                </c:pt>
                <c:pt idx="273">
                  <c:v>18.16</c:v>
                </c:pt>
                <c:pt idx="274">
                  <c:v>85.37</c:v>
                </c:pt>
                <c:pt idx="275">
                  <c:v>179.67</c:v>
                </c:pt>
                <c:pt idx="276">
                  <c:v>391.26</c:v>
                </c:pt>
                <c:pt idx="277">
                  <c:v>566.36</c:v>
                </c:pt>
                <c:pt idx="278">
                  <c:v>506.46</c:v>
                </c:pt>
                <c:pt idx="279">
                  <c:v>398.93</c:v>
                </c:pt>
                <c:pt idx="280">
                  <c:v>303.9</c:v>
                </c:pt>
                <c:pt idx="281">
                  <c:v>239.45</c:v>
                </c:pt>
                <c:pt idx="282">
                  <c:v>457.91</c:v>
                </c:pt>
                <c:pt idx="283">
                  <c:v>905.69</c:v>
                </c:pt>
                <c:pt idx="284">
                  <c:v>1424.54</c:v>
                </c:pt>
                <c:pt idx="285">
                  <c:v>648.38</c:v>
                </c:pt>
                <c:pt idx="286">
                  <c:v>0</c:v>
                </c:pt>
                <c:pt idx="287">
                  <c:v>776.57</c:v>
                </c:pt>
                <c:pt idx="288">
                  <c:v>706.81</c:v>
                </c:pt>
                <c:pt idx="289">
                  <c:v>1142.4</c:v>
                </c:pt>
                <c:pt idx="290">
                  <c:v>143.74</c:v>
                </c:pt>
                <c:pt idx="291">
                  <c:v>228.54</c:v>
                </c:pt>
                <c:pt idx="292">
                  <c:v>56.4</c:v>
                </c:pt>
                <c:pt idx="293">
                  <c:v>293.09</c:v>
                </c:pt>
                <c:pt idx="294">
                  <c:v>2023.88</c:v>
                </c:pt>
                <c:pt idx="295">
                  <c:v>2238.22</c:v>
                </c:pt>
                <c:pt idx="296">
                  <c:v>1954.65</c:v>
                </c:pt>
                <c:pt idx="297">
                  <c:v>1743.94</c:v>
                </c:pt>
                <c:pt idx="298">
                  <c:v>1513.51</c:v>
                </c:pt>
                <c:pt idx="299">
                  <c:v>1240.67</c:v>
                </c:pt>
                <c:pt idx="300">
                  <c:v>1981.9</c:v>
                </c:pt>
                <c:pt idx="301">
                  <c:v>2294.63</c:v>
                </c:pt>
                <c:pt idx="302">
                  <c:v>2470.33</c:v>
                </c:pt>
                <c:pt idx="303">
                  <c:v>2234.68</c:v>
                </c:pt>
                <c:pt idx="304">
                  <c:v>1856.84</c:v>
                </c:pt>
                <c:pt idx="305">
                  <c:v>1490.5</c:v>
                </c:pt>
                <c:pt idx="306">
                  <c:v>1253.91</c:v>
                </c:pt>
                <c:pt idx="307">
                  <c:v>1189.33</c:v>
                </c:pt>
                <c:pt idx="308">
                  <c:v>435.13</c:v>
                </c:pt>
                <c:pt idx="309">
                  <c:v>360.4</c:v>
                </c:pt>
                <c:pt idx="310">
                  <c:v>320.55</c:v>
                </c:pt>
                <c:pt idx="311">
                  <c:v>209.82</c:v>
                </c:pt>
                <c:pt idx="312">
                  <c:v>131.68</c:v>
                </c:pt>
                <c:pt idx="313">
                  <c:v>120.7</c:v>
                </c:pt>
                <c:pt idx="314">
                  <c:v>253.59</c:v>
                </c:pt>
                <c:pt idx="315">
                  <c:v>344.36</c:v>
                </c:pt>
                <c:pt idx="316">
                  <c:v>345.3</c:v>
                </c:pt>
                <c:pt idx="317">
                  <c:v>280.56</c:v>
                </c:pt>
                <c:pt idx="318">
                  <c:v>210.67</c:v>
                </c:pt>
                <c:pt idx="319">
                  <c:v>266.89</c:v>
                </c:pt>
                <c:pt idx="320">
                  <c:v>494.06</c:v>
                </c:pt>
                <c:pt idx="321">
                  <c:v>850.98</c:v>
                </c:pt>
                <c:pt idx="322">
                  <c:v>725.63</c:v>
                </c:pt>
                <c:pt idx="323">
                  <c:v>610.78</c:v>
                </c:pt>
                <c:pt idx="324">
                  <c:v>441.23</c:v>
                </c:pt>
                <c:pt idx="325">
                  <c:v>343.41</c:v>
                </c:pt>
                <c:pt idx="326">
                  <c:v>217.67</c:v>
                </c:pt>
                <c:pt idx="327">
                  <c:v>193.62</c:v>
                </c:pt>
                <c:pt idx="328">
                  <c:v>117.91</c:v>
                </c:pt>
                <c:pt idx="329">
                  <c:v>178.39</c:v>
                </c:pt>
                <c:pt idx="330">
                  <c:v>133.13</c:v>
                </c:pt>
                <c:pt idx="331">
                  <c:v>264.9</c:v>
                </c:pt>
                <c:pt idx="332">
                  <c:v>19.63</c:v>
                </c:pt>
                <c:pt idx="333">
                  <c:v>51.96</c:v>
                </c:pt>
                <c:pt idx="334">
                  <c:v>24.37</c:v>
                </c:pt>
                <c:pt idx="335">
                  <c:v>20.24</c:v>
                </c:pt>
                <c:pt idx="336">
                  <c:v>80.67</c:v>
                </c:pt>
                <c:pt idx="337">
                  <c:v>277.91</c:v>
                </c:pt>
                <c:pt idx="338">
                  <c:v>93.29</c:v>
                </c:pt>
                <c:pt idx="339">
                  <c:v>54.04</c:v>
                </c:pt>
                <c:pt idx="340">
                  <c:v>27.52</c:v>
                </c:pt>
                <c:pt idx="341">
                  <c:v>20.88</c:v>
                </c:pt>
                <c:pt idx="342">
                  <c:v>18.64</c:v>
                </c:pt>
                <c:pt idx="343">
                  <c:v>24.15</c:v>
                </c:pt>
                <c:pt idx="344">
                  <c:v>71.27</c:v>
                </c:pt>
                <c:pt idx="345">
                  <c:v>52.29</c:v>
                </c:pt>
                <c:pt idx="346">
                  <c:v>26.55</c:v>
                </c:pt>
                <c:pt idx="347">
                  <c:v>298.73</c:v>
                </c:pt>
                <c:pt idx="348">
                  <c:v>219.28</c:v>
                </c:pt>
                <c:pt idx="349">
                  <c:v>134</c:v>
                </c:pt>
                <c:pt idx="350">
                  <c:v>119.77</c:v>
                </c:pt>
                <c:pt idx="351">
                  <c:v>99.03</c:v>
                </c:pt>
                <c:pt idx="352">
                  <c:v>73.29</c:v>
                </c:pt>
                <c:pt idx="353">
                  <c:v>70.77</c:v>
                </c:pt>
                <c:pt idx="354">
                  <c:v>30.12</c:v>
                </c:pt>
                <c:pt idx="355">
                  <c:v>28.99</c:v>
                </c:pt>
                <c:pt idx="356">
                  <c:v>47.8</c:v>
                </c:pt>
                <c:pt idx="357">
                  <c:v>50.95</c:v>
                </c:pt>
                <c:pt idx="358">
                  <c:v>69.17</c:v>
                </c:pt>
                <c:pt idx="359">
                  <c:v>49.3</c:v>
                </c:pt>
                <c:pt idx="360">
                  <c:v>28.41</c:v>
                </c:pt>
                <c:pt idx="361">
                  <c:v>22</c:v>
                </c:pt>
                <c:pt idx="362">
                  <c:v>17.85</c:v>
                </c:pt>
                <c:pt idx="363">
                  <c:v>19.1</c:v>
                </c:pt>
                <c:pt idx="364">
                  <c:v>47.6</c:v>
                </c:pt>
                <c:pt idx="365">
                  <c:v>42.34</c:v>
                </c:pt>
                <c:pt idx="366">
                  <c:v>18.47</c:v>
                </c:pt>
                <c:pt idx="367">
                  <c:v>14.68</c:v>
                </c:pt>
                <c:pt idx="368">
                  <c:v>13.56</c:v>
                </c:pt>
                <c:pt idx="369">
                  <c:v>78.65</c:v>
                </c:pt>
                <c:pt idx="370">
                  <c:v>160.43</c:v>
                </c:pt>
                <c:pt idx="371">
                  <c:v>310.53</c:v>
                </c:pt>
                <c:pt idx="372">
                  <c:v>270.03</c:v>
                </c:pt>
                <c:pt idx="373">
                  <c:v>362.25</c:v>
                </c:pt>
                <c:pt idx="374">
                  <c:v>378.36</c:v>
                </c:pt>
                <c:pt idx="375">
                  <c:v>249.84</c:v>
                </c:pt>
                <c:pt idx="376">
                  <c:v>197.15</c:v>
                </c:pt>
                <c:pt idx="377">
                  <c:v>103.53</c:v>
                </c:pt>
                <c:pt idx="378">
                  <c:v>63.1</c:v>
                </c:pt>
                <c:pt idx="379">
                  <c:v>20.51</c:v>
                </c:pt>
                <c:pt idx="380">
                  <c:v>83.04</c:v>
                </c:pt>
                <c:pt idx="381">
                  <c:v>81.39</c:v>
                </c:pt>
                <c:pt idx="382">
                  <c:v>100.37</c:v>
                </c:pt>
                <c:pt idx="383">
                  <c:v>70.04</c:v>
                </c:pt>
                <c:pt idx="384">
                  <c:v>26.07</c:v>
                </c:pt>
                <c:pt idx="385">
                  <c:v>20.96</c:v>
                </c:pt>
                <c:pt idx="386">
                  <c:v>3.33</c:v>
                </c:pt>
                <c:pt idx="387">
                  <c:v>2.97</c:v>
                </c:pt>
                <c:pt idx="388">
                  <c:v>0.87</c:v>
                </c:pt>
                <c:pt idx="389">
                  <c:v>2.03</c:v>
                </c:pt>
                <c:pt idx="390">
                  <c:v>62.43</c:v>
                </c:pt>
                <c:pt idx="391">
                  <c:v>149.58</c:v>
                </c:pt>
                <c:pt idx="392">
                  <c:v>57.82</c:v>
                </c:pt>
                <c:pt idx="393">
                  <c:v>16.1</c:v>
                </c:pt>
                <c:pt idx="394">
                  <c:v>27.64</c:v>
                </c:pt>
                <c:pt idx="395">
                  <c:v>7.92</c:v>
                </c:pt>
                <c:pt idx="396">
                  <c:v>4.04</c:v>
                </c:pt>
                <c:pt idx="397">
                  <c:v>19.66</c:v>
                </c:pt>
                <c:pt idx="398">
                  <c:v>8.03</c:v>
                </c:pt>
                <c:pt idx="399">
                  <c:v>8.49</c:v>
                </c:pt>
                <c:pt idx="400">
                  <c:v>96.58</c:v>
                </c:pt>
                <c:pt idx="401">
                  <c:v>42.6</c:v>
                </c:pt>
                <c:pt idx="402">
                  <c:v>77.86</c:v>
                </c:pt>
                <c:pt idx="403">
                  <c:v>44.36</c:v>
                </c:pt>
                <c:pt idx="404">
                  <c:v>13.23</c:v>
                </c:pt>
                <c:pt idx="405">
                  <c:v>29</c:v>
                </c:pt>
                <c:pt idx="406">
                  <c:v>92.21</c:v>
                </c:pt>
                <c:pt idx="407">
                  <c:v>85.35</c:v>
                </c:pt>
                <c:pt idx="408">
                  <c:v>34.31</c:v>
                </c:pt>
                <c:pt idx="409">
                  <c:v>9.86</c:v>
                </c:pt>
                <c:pt idx="410">
                  <c:v>81.13</c:v>
                </c:pt>
                <c:pt idx="411">
                  <c:v>52.89</c:v>
                </c:pt>
                <c:pt idx="412">
                  <c:v>93.2</c:v>
                </c:pt>
                <c:pt idx="413">
                  <c:v>103.45</c:v>
                </c:pt>
                <c:pt idx="414">
                  <c:v>120.8</c:v>
                </c:pt>
                <c:pt idx="415">
                  <c:v>1792.7</c:v>
                </c:pt>
                <c:pt idx="416">
                  <c:v>22.15</c:v>
                </c:pt>
                <c:pt idx="417">
                  <c:v>15.73</c:v>
                </c:pt>
                <c:pt idx="418">
                  <c:v>14.5</c:v>
                </c:pt>
                <c:pt idx="419">
                  <c:v>5.74</c:v>
                </c:pt>
                <c:pt idx="420">
                  <c:v>93.92</c:v>
                </c:pt>
                <c:pt idx="421">
                  <c:v>253.52</c:v>
                </c:pt>
                <c:pt idx="422">
                  <c:v>213.33</c:v>
                </c:pt>
                <c:pt idx="423">
                  <c:v>99.09</c:v>
                </c:pt>
                <c:pt idx="424">
                  <c:v>54.41</c:v>
                </c:pt>
                <c:pt idx="425">
                  <c:v>117.62</c:v>
                </c:pt>
                <c:pt idx="426">
                  <c:v>302.45</c:v>
                </c:pt>
                <c:pt idx="427">
                  <c:v>302.45</c:v>
                </c:pt>
                <c:pt idx="428">
                  <c:v>275.05</c:v>
                </c:pt>
                <c:pt idx="429">
                  <c:v>173.25</c:v>
                </c:pt>
                <c:pt idx="430">
                  <c:v>92.25</c:v>
                </c:pt>
                <c:pt idx="431">
                  <c:v>49.94</c:v>
                </c:pt>
                <c:pt idx="432">
                  <c:v>14.3</c:v>
                </c:pt>
                <c:pt idx="433">
                  <c:v>351.83</c:v>
                </c:pt>
                <c:pt idx="434">
                  <c:v>543.64</c:v>
                </c:pt>
                <c:pt idx="435">
                  <c:v>329.15</c:v>
                </c:pt>
                <c:pt idx="436">
                  <c:v>227.58</c:v>
                </c:pt>
                <c:pt idx="437">
                  <c:v>157.95</c:v>
                </c:pt>
                <c:pt idx="438">
                  <c:v>96.13</c:v>
                </c:pt>
                <c:pt idx="439">
                  <c:v>37.76</c:v>
                </c:pt>
                <c:pt idx="440">
                  <c:v>62.5</c:v>
                </c:pt>
                <c:pt idx="441">
                  <c:v>13.87</c:v>
                </c:pt>
                <c:pt idx="442">
                  <c:v>26.01</c:v>
                </c:pt>
                <c:pt idx="443">
                  <c:v>111.64</c:v>
                </c:pt>
                <c:pt idx="444">
                  <c:v>28.86</c:v>
                </c:pt>
                <c:pt idx="445">
                  <c:v>15.86</c:v>
                </c:pt>
                <c:pt idx="446">
                  <c:v>26.53</c:v>
                </c:pt>
                <c:pt idx="447">
                  <c:v>28.55</c:v>
                </c:pt>
                <c:pt idx="448">
                  <c:v>23.2</c:v>
                </c:pt>
                <c:pt idx="449">
                  <c:v>177.39</c:v>
                </c:pt>
                <c:pt idx="450">
                  <c:v>283.76</c:v>
                </c:pt>
                <c:pt idx="451">
                  <c:v>149.09</c:v>
                </c:pt>
                <c:pt idx="452">
                  <c:v>117.17</c:v>
                </c:pt>
                <c:pt idx="453">
                  <c:v>69.68</c:v>
                </c:pt>
                <c:pt idx="454">
                  <c:v>16.71</c:v>
                </c:pt>
                <c:pt idx="455">
                  <c:v>43.58</c:v>
                </c:pt>
                <c:pt idx="456">
                  <c:v>16.39</c:v>
                </c:pt>
                <c:pt idx="458">
                  <c:v>59.6</c:v>
                </c:pt>
                <c:pt idx="459">
                  <c:v>109.02</c:v>
                </c:pt>
                <c:pt idx="460">
                  <c:v>101.97</c:v>
                </c:pt>
                <c:pt idx="461">
                  <c:v>373.07</c:v>
                </c:pt>
                <c:pt idx="462">
                  <c:v>506.01</c:v>
                </c:pt>
                <c:pt idx="463">
                  <c:v>839.17</c:v>
                </c:pt>
                <c:pt idx="464">
                  <c:v>690</c:v>
                </c:pt>
                <c:pt idx="465">
                  <c:v>533.47</c:v>
                </c:pt>
                <c:pt idx="466">
                  <c:v>417.21</c:v>
                </c:pt>
                <c:pt idx="467">
                  <c:v>293.66</c:v>
                </c:pt>
                <c:pt idx="468">
                  <c:v>0</c:v>
                </c:pt>
                <c:pt idx="469">
                  <c:v>308.88</c:v>
                </c:pt>
                <c:pt idx="470">
                  <c:v>200.41</c:v>
                </c:pt>
                <c:pt idx="471">
                  <c:v>189.21</c:v>
                </c:pt>
                <c:pt idx="472">
                  <c:v>87.95</c:v>
                </c:pt>
                <c:pt idx="473">
                  <c:v>105.5</c:v>
                </c:pt>
                <c:pt idx="474">
                  <c:v>105.98</c:v>
                </c:pt>
                <c:pt idx="475">
                  <c:v>99.6</c:v>
                </c:pt>
                <c:pt idx="476">
                  <c:v>217.86</c:v>
                </c:pt>
                <c:pt idx="477">
                  <c:v>218.56</c:v>
                </c:pt>
                <c:pt idx="478">
                  <c:v>144.7</c:v>
                </c:pt>
                <c:pt idx="479">
                  <c:v>76.9</c:v>
                </c:pt>
                <c:pt idx="480">
                  <c:v>143.36</c:v>
                </c:pt>
                <c:pt idx="481">
                  <c:v>78.63</c:v>
                </c:pt>
                <c:pt idx="482">
                  <c:v>88.87</c:v>
                </c:pt>
                <c:pt idx="483">
                  <c:v>23.4</c:v>
                </c:pt>
                <c:pt idx="484">
                  <c:v>14.45</c:v>
                </c:pt>
                <c:pt idx="485">
                  <c:v>34.54</c:v>
                </c:pt>
                <c:pt idx="486">
                  <c:v>31.81</c:v>
                </c:pt>
                <c:pt idx="487">
                  <c:v>96.87</c:v>
                </c:pt>
                <c:pt idx="488">
                  <c:v>41.58</c:v>
                </c:pt>
                <c:pt idx="489">
                  <c:v>15.53</c:v>
                </c:pt>
                <c:pt idx="490">
                  <c:v>18.95</c:v>
                </c:pt>
                <c:pt idx="491">
                  <c:v>15.13</c:v>
                </c:pt>
                <c:pt idx="492">
                  <c:v>84.4</c:v>
                </c:pt>
                <c:pt idx="493">
                  <c:v>213.34</c:v>
                </c:pt>
                <c:pt idx="494">
                  <c:v>229.36</c:v>
                </c:pt>
                <c:pt idx="495">
                  <c:v>117.61</c:v>
                </c:pt>
                <c:pt idx="496">
                  <c:v>52.01</c:v>
                </c:pt>
                <c:pt idx="497">
                  <c:v>22.62</c:v>
                </c:pt>
                <c:pt idx="498">
                  <c:v>22.99</c:v>
                </c:pt>
                <c:pt idx="499">
                  <c:v>47.57</c:v>
                </c:pt>
                <c:pt idx="500">
                  <c:v>18.23</c:v>
                </c:pt>
                <c:pt idx="501">
                  <c:v>17.99</c:v>
                </c:pt>
                <c:pt idx="502">
                  <c:v>82.63</c:v>
                </c:pt>
                <c:pt idx="503">
                  <c:v>116.81</c:v>
                </c:pt>
                <c:pt idx="504">
                  <c:v>48.53</c:v>
                </c:pt>
                <c:pt idx="505">
                  <c:v>29.51</c:v>
                </c:pt>
                <c:pt idx="506">
                  <c:v>14.22</c:v>
                </c:pt>
                <c:pt idx="507">
                  <c:v>11.18</c:v>
                </c:pt>
                <c:pt idx="508">
                  <c:v>18.4</c:v>
                </c:pt>
                <c:pt idx="509">
                  <c:v>14.84</c:v>
                </c:pt>
                <c:pt idx="510">
                  <c:v>11.68</c:v>
                </c:pt>
                <c:pt idx="511">
                  <c:v>10.4</c:v>
                </c:pt>
                <c:pt idx="512">
                  <c:v>14.47</c:v>
                </c:pt>
                <c:pt idx="513">
                  <c:v>15.14</c:v>
                </c:pt>
                <c:pt idx="514">
                  <c:v>11.46</c:v>
                </c:pt>
                <c:pt idx="515">
                  <c:v>5.61</c:v>
                </c:pt>
                <c:pt idx="516">
                  <c:v>5.72</c:v>
                </c:pt>
                <c:pt idx="517">
                  <c:v>21.58</c:v>
                </c:pt>
                <c:pt idx="518">
                  <c:v>8.66</c:v>
                </c:pt>
                <c:pt idx="519">
                  <c:v>25.52</c:v>
                </c:pt>
                <c:pt idx="520">
                  <c:v>9.87</c:v>
                </c:pt>
                <c:pt idx="521">
                  <c:v>5.87</c:v>
                </c:pt>
                <c:pt idx="522">
                  <c:v>96.56</c:v>
                </c:pt>
                <c:pt idx="523">
                  <c:v>92.95</c:v>
                </c:pt>
                <c:pt idx="524">
                  <c:v>38.79</c:v>
                </c:pt>
                <c:pt idx="525">
                  <c:v>10.84</c:v>
                </c:pt>
                <c:pt idx="526">
                  <c:v>11.07</c:v>
                </c:pt>
                <c:pt idx="527">
                  <c:v>13.56</c:v>
                </c:pt>
                <c:pt idx="528">
                  <c:v>15.07</c:v>
                </c:pt>
                <c:pt idx="529">
                  <c:v>12.47</c:v>
                </c:pt>
                <c:pt idx="530">
                  <c:v>77.04</c:v>
                </c:pt>
                <c:pt idx="531">
                  <c:v>40.25</c:v>
                </c:pt>
                <c:pt idx="532">
                  <c:v>11.56</c:v>
                </c:pt>
                <c:pt idx="533">
                  <c:v>11.88</c:v>
                </c:pt>
                <c:pt idx="534">
                  <c:v>20.47</c:v>
                </c:pt>
                <c:pt idx="535">
                  <c:v>95.11</c:v>
                </c:pt>
                <c:pt idx="536">
                  <c:v>74.96</c:v>
                </c:pt>
                <c:pt idx="537">
                  <c:v>30.08</c:v>
                </c:pt>
                <c:pt idx="538">
                  <c:v>13.38</c:v>
                </c:pt>
                <c:pt idx="539">
                  <c:v>16.84</c:v>
                </c:pt>
                <c:pt idx="540">
                  <c:v>36.55</c:v>
                </c:pt>
                <c:pt idx="541">
                  <c:v>151.87</c:v>
                </c:pt>
                <c:pt idx="542">
                  <c:v>237.87</c:v>
                </c:pt>
                <c:pt idx="543">
                  <c:v>480.81</c:v>
                </c:pt>
                <c:pt idx="544">
                  <c:v>435.82</c:v>
                </c:pt>
                <c:pt idx="545">
                  <c:v>274.35</c:v>
                </c:pt>
                <c:pt idx="546">
                  <c:v>192.98</c:v>
                </c:pt>
                <c:pt idx="547">
                  <c:v>164.59</c:v>
                </c:pt>
                <c:pt idx="548">
                  <c:v>83.74</c:v>
                </c:pt>
                <c:pt idx="549">
                  <c:v>44.89</c:v>
                </c:pt>
                <c:pt idx="550">
                  <c:v>20.87</c:v>
                </c:pt>
                <c:pt idx="551">
                  <c:v>90.53</c:v>
                </c:pt>
                <c:pt idx="552">
                  <c:v>152.62</c:v>
                </c:pt>
                <c:pt idx="553">
                  <c:v>328.58</c:v>
                </c:pt>
                <c:pt idx="554">
                  <c:v>514.74</c:v>
                </c:pt>
                <c:pt idx="555">
                  <c:v>728.98</c:v>
                </c:pt>
                <c:pt idx="556">
                  <c:v>654.94</c:v>
                </c:pt>
                <c:pt idx="557">
                  <c:v>491.7</c:v>
                </c:pt>
                <c:pt idx="558">
                  <c:v>383.22</c:v>
                </c:pt>
                <c:pt idx="559">
                  <c:v>284.03</c:v>
                </c:pt>
                <c:pt idx="560">
                  <c:v>192.45</c:v>
                </c:pt>
                <c:pt idx="561">
                  <c:v>117.2</c:v>
                </c:pt>
                <c:pt idx="562">
                  <c:v>59.61</c:v>
                </c:pt>
                <c:pt idx="563">
                  <c:v>19.05</c:v>
                </c:pt>
                <c:pt idx="564">
                  <c:v>31.45</c:v>
                </c:pt>
                <c:pt idx="565">
                  <c:v>22.46</c:v>
                </c:pt>
                <c:pt idx="566">
                  <c:v>8.15</c:v>
                </c:pt>
                <c:pt idx="567">
                  <c:v>8.73</c:v>
                </c:pt>
                <c:pt idx="568">
                  <c:v>30.03</c:v>
                </c:pt>
                <c:pt idx="569">
                  <c:v>7.05</c:v>
                </c:pt>
                <c:pt idx="570">
                  <c:v>9.22</c:v>
                </c:pt>
                <c:pt idx="571">
                  <c:v>8.86</c:v>
                </c:pt>
                <c:pt idx="572">
                  <c:v>6.21</c:v>
                </c:pt>
                <c:pt idx="573">
                  <c:v>105.82</c:v>
                </c:pt>
                <c:pt idx="574">
                  <c:v>215.92</c:v>
                </c:pt>
                <c:pt idx="575">
                  <c:v>162.25</c:v>
                </c:pt>
                <c:pt idx="576">
                  <c:v>87.4</c:v>
                </c:pt>
                <c:pt idx="577">
                  <c:v>43.31</c:v>
                </c:pt>
                <c:pt idx="578">
                  <c:v>90.39</c:v>
                </c:pt>
                <c:pt idx="579">
                  <c:v>345.65</c:v>
                </c:pt>
                <c:pt idx="580">
                  <c:v>542.8</c:v>
                </c:pt>
                <c:pt idx="581">
                  <c:v>421.26</c:v>
                </c:pt>
                <c:pt idx="582">
                  <c:v>307.21</c:v>
                </c:pt>
                <c:pt idx="583">
                  <c:v>234.53</c:v>
                </c:pt>
                <c:pt idx="584">
                  <c:v>161.18</c:v>
                </c:pt>
                <c:pt idx="585">
                  <c:v>97.54</c:v>
                </c:pt>
                <c:pt idx="586">
                  <c:v>44.79</c:v>
                </c:pt>
                <c:pt idx="587">
                  <c:v>13.99</c:v>
                </c:pt>
                <c:pt idx="588">
                  <c:v>95.63</c:v>
                </c:pt>
                <c:pt idx="589">
                  <c:v>64.5</c:v>
                </c:pt>
                <c:pt idx="590">
                  <c:v>40.86</c:v>
                </c:pt>
                <c:pt idx="591">
                  <c:v>36.83</c:v>
                </c:pt>
                <c:pt idx="592">
                  <c:v>37.49</c:v>
                </c:pt>
                <c:pt idx="593">
                  <c:v>22.17</c:v>
                </c:pt>
                <c:pt idx="594">
                  <c:v>-4.24</c:v>
                </c:pt>
                <c:pt idx="595">
                  <c:v>79.73</c:v>
                </c:pt>
                <c:pt idx="596">
                  <c:v>87.28</c:v>
                </c:pt>
                <c:pt idx="597">
                  <c:v>39.33</c:v>
                </c:pt>
                <c:pt idx="598">
                  <c:v>81.07</c:v>
                </c:pt>
                <c:pt idx="599">
                  <c:v>19.42</c:v>
                </c:pt>
                <c:pt idx="600">
                  <c:v>23.88</c:v>
                </c:pt>
                <c:pt idx="601">
                  <c:v>83.72</c:v>
                </c:pt>
                <c:pt idx="602">
                  <c:v>344.45</c:v>
                </c:pt>
                <c:pt idx="603">
                  <c:v>566.14</c:v>
                </c:pt>
                <c:pt idx="604">
                  <c:v>606.17</c:v>
                </c:pt>
                <c:pt idx="605">
                  <c:v>391.04</c:v>
                </c:pt>
                <c:pt idx="606">
                  <c:v>320.25</c:v>
                </c:pt>
                <c:pt idx="607">
                  <c:v>204.75</c:v>
                </c:pt>
                <c:pt idx="608">
                  <c:v>130.39</c:v>
                </c:pt>
                <c:pt idx="609">
                  <c:v>96.12</c:v>
                </c:pt>
                <c:pt idx="610">
                  <c:v>100.65</c:v>
                </c:pt>
                <c:pt idx="611">
                  <c:v>44.2</c:v>
                </c:pt>
                <c:pt idx="612">
                  <c:v>10.87</c:v>
                </c:pt>
                <c:pt idx="613">
                  <c:v>14.67</c:v>
                </c:pt>
                <c:pt idx="614">
                  <c:v>70.86</c:v>
                </c:pt>
                <c:pt idx="615">
                  <c:v>40.28</c:v>
                </c:pt>
                <c:pt idx="616">
                  <c:v>12.45</c:v>
                </c:pt>
                <c:pt idx="617">
                  <c:v>8.7</c:v>
                </c:pt>
                <c:pt idx="618">
                  <c:v>46.53</c:v>
                </c:pt>
                <c:pt idx="619">
                  <c:v>44.71</c:v>
                </c:pt>
                <c:pt idx="620">
                  <c:v>28.14</c:v>
                </c:pt>
                <c:pt idx="621">
                  <c:v>53.45</c:v>
                </c:pt>
                <c:pt idx="622">
                  <c:v>63.88</c:v>
                </c:pt>
                <c:pt idx="623">
                  <c:v>291.68</c:v>
                </c:pt>
                <c:pt idx="624">
                  <c:v>576.89</c:v>
                </c:pt>
                <c:pt idx="625">
                  <c:v>980.26</c:v>
                </c:pt>
                <c:pt idx="626">
                  <c:v>1068.37</c:v>
                </c:pt>
                <c:pt idx="627">
                  <c:v>903.63</c:v>
                </c:pt>
                <c:pt idx="628">
                  <c:v>765.45</c:v>
                </c:pt>
                <c:pt idx="629">
                  <c:v>595.88</c:v>
                </c:pt>
                <c:pt idx="630">
                  <c:v>616.44</c:v>
                </c:pt>
                <c:pt idx="631">
                  <c:v>610.67</c:v>
                </c:pt>
                <c:pt idx="632">
                  <c:v>443.08</c:v>
                </c:pt>
                <c:pt idx="633">
                  <c:v>298.23</c:v>
                </c:pt>
                <c:pt idx="634">
                  <c:v>229.55</c:v>
                </c:pt>
                <c:pt idx="635">
                  <c:v>124.82</c:v>
                </c:pt>
                <c:pt idx="636">
                  <c:v>56.76</c:v>
                </c:pt>
                <c:pt idx="637">
                  <c:v>53.84</c:v>
                </c:pt>
                <c:pt idx="638">
                  <c:v>105.29</c:v>
                </c:pt>
                <c:pt idx="639">
                  <c:v>100.88</c:v>
                </c:pt>
                <c:pt idx="640">
                  <c:v>92.19</c:v>
                </c:pt>
                <c:pt idx="641">
                  <c:v>330.48</c:v>
                </c:pt>
                <c:pt idx="642">
                  <c:v>294.76</c:v>
                </c:pt>
                <c:pt idx="643">
                  <c:v>200.02</c:v>
                </c:pt>
                <c:pt idx="644">
                  <c:v>112.79</c:v>
                </c:pt>
                <c:pt idx="645">
                  <c:v>59.96</c:v>
                </c:pt>
                <c:pt idx="646">
                  <c:v>43.86</c:v>
                </c:pt>
                <c:pt idx="647">
                  <c:v>85.36</c:v>
                </c:pt>
                <c:pt idx="648">
                  <c:v>110.84</c:v>
                </c:pt>
                <c:pt idx="649">
                  <c:v>61.45</c:v>
                </c:pt>
                <c:pt idx="650">
                  <c:v>42.81</c:v>
                </c:pt>
                <c:pt idx="651">
                  <c:v>27.36</c:v>
                </c:pt>
                <c:pt idx="652">
                  <c:v>18.73</c:v>
                </c:pt>
                <c:pt idx="653">
                  <c:v>37.78</c:v>
                </c:pt>
                <c:pt idx="654">
                  <c:v>49.64</c:v>
                </c:pt>
                <c:pt idx="655">
                  <c:v>28.07</c:v>
                </c:pt>
                <c:pt idx="656">
                  <c:v>16.66</c:v>
                </c:pt>
                <c:pt idx="657">
                  <c:v>57.58</c:v>
                </c:pt>
                <c:pt idx="658">
                  <c:v>30.27</c:v>
                </c:pt>
                <c:pt idx="659">
                  <c:v>11.29</c:v>
                </c:pt>
                <c:pt idx="660">
                  <c:v>8.87</c:v>
                </c:pt>
                <c:pt idx="661">
                  <c:v>13.65</c:v>
                </c:pt>
                <c:pt idx="662">
                  <c:v>8.67</c:v>
                </c:pt>
                <c:pt idx="663">
                  <c:v>8.51</c:v>
                </c:pt>
                <c:pt idx="664">
                  <c:v>69.87</c:v>
                </c:pt>
                <c:pt idx="665">
                  <c:v>257.55</c:v>
                </c:pt>
                <c:pt idx="666">
                  <c:v>283.45</c:v>
                </c:pt>
                <c:pt idx="667">
                  <c:v>179.61</c:v>
                </c:pt>
                <c:pt idx="668">
                  <c:v>98.08</c:v>
                </c:pt>
                <c:pt idx="669">
                  <c:v>48.29</c:v>
                </c:pt>
                <c:pt idx="670">
                  <c:v>20.89</c:v>
                </c:pt>
                <c:pt idx="671">
                  <c:v>6.83</c:v>
                </c:pt>
                <c:pt idx="672">
                  <c:v>17.77</c:v>
                </c:pt>
                <c:pt idx="673">
                  <c:v>26.59</c:v>
                </c:pt>
                <c:pt idx="674">
                  <c:v>107.31</c:v>
                </c:pt>
                <c:pt idx="675">
                  <c:v>51.69</c:v>
                </c:pt>
                <c:pt idx="676">
                  <c:v>19.7</c:v>
                </c:pt>
                <c:pt idx="677">
                  <c:v>46.88</c:v>
                </c:pt>
                <c:pt idx="678">
                  <c:v>86.37</c:v>
                </c:pt>
                <c:pt idx="679">
                  <c:v>60.68</c:v>
                </c:pt>
                <c:pt idx="680">
                  <c:v>35.24</c:v>
                </c:pt>
                <c:pt idx="681">
                  <c:v>95.54</c:v>
                </c:pt>
                <c:pt idx="682">
                  <c:v>90.58</c:v>
                </c:pt>
                <c:pt idx="683">
                  <c:v>46.05</c:v>
                </c:pt>
                <c:pt idx="684">
                  <c:v>15.59</c:v>
                </c:pt>
                <c:pt idx="685">
                  <c:v>21.55</c:v>
                </c:pt>
                <c:pt idx="686">
                  <c:v>18.59</c:v>
                </c:pt>
                <c:pt idx="687">
                  <c:v>10.26</c:v>
                </c:pt>
                <c:pt idx="688">
                  <c:v>8.85</c:v>
                </c:pt>
                <c:pt idx="689">
                  <c:v>15.26</c:v>
                </c:pt>
                <c:pt idx="690">
                  <c:v>14.03</c:v>
                </c:pt>
                <c:pt idx="691">
                  <c:v>15.99</c:v>
                </c:pt>
              </c:numCache>
            </c:numRef>
          </c:xVal>
          <c:yVal>
            <c:numRef>
              <c:f>'HY07 ALLCompiled_No_Formulas'!$F$2:$F$693</c:f>
              <c:numCache>
                <c:formatCode>General</c:formatCode>
                <c:ptCount val="692"/>
                <c:pt idx="0">
                  <c:v>5.02</c:v>
                </c:pt>
                <c:pt idx="1">
                  <c:v>22.5</c:v>
                </c:pt>
                <c:pt idx="2">
                  <c:v>92</c:v>
                </c:pt>
                <c:pt idx="3">
                  <c:v>105</c:v>
                </c:pt>
                <c:pt idx="4">
                  <c:v>95.8</c:v>
                </c:pt>
                <c:pt idx="5">
                  <c:v>232</c:v>
                </c:pt>
                <c:pt idx="6">
                  <c:v>274</c:v>
                </c:pt>
                <c:pt idx="7">
                  <c:v>182</c:v>
                </c:pt>
                <c:pt idx="8">
                  <c:v>111</c:v>
                </c:pt>
                <c:pt idx="9">
                  <c:v>64.6</c:v>
                </c:pt>
                <c:pt idx="10">
                  <c:v>33.1</c:v>
                </c:pt>
                <c:pt idx="11">
                  <c:v>59.3</c:v>
                </c:pt>
                <c:pt idx="12">
                  <c:v>17.7</c:v>
                </c:pt>
                <c:pt idx="13">
                  <c:v>21.3</c:v>
                </c:pt>
                <c:pt idx="14">
                  <c:v>31</c:v>
                </c:pt>
                <c:pt idx="15">
                  <c:v>91.3</c:v>
                </c:pt>
                <c:pt idx="16">
                  <c:v>69</c:v>
                </c:pt>
                <c:pt idx="17">
                  <c:v>30.4</c:v>
                </c:pt>
                <c:pt idx="18">
                  <c:v>23.8</c:v>
                </c:pt>
                <c:pt idx="19">
                  <c:v>32.3</c:v>
                </c:pt>
                <c:pt idx="20">
                  <c:v>27.9</c:v>
                </c:pt>
                <c:pt idx="21">
                  <c:v>75.9</c:v>
                </c:pt>
                <c:pt idx="22">
                  <c:v>189</c:v>
                </c:pt>
                <c:pt idx="23">
                  <c:v>157</c:v>
                </c:pt>
                <c:pt idx="24">
                  <c:v>105</c:v>
                </c:pt>
                <c:pt idx="25">
                  <c:v>59.2</c:v>
                </c:pt>
                <c:pt idx="26">
                  <c:v>29.4</c:v>
                </c:pt>
                <c:pt idx="27">
                  <c:v>24.7</c:v>
                </c:pt>
                <c:pt idx="28">
                  <c:v>35.1</c:v>
                </c:pt>
                <c:pt idx="29">
                  <c:v>19.1</c:v>
                </c:pt>
                <c:pt idx="30">
                  <c:v>28.4</c:v>
                </c:pt>
                <c:pt idx="31">
                  <c:v>28.3</c:v>
                </c:pt>
                <c:pt idx="32">
                  <c:v>36</c:v>
                </c:pt>
                <c:pt idx="33">
                  <c:v>28.1</c:v>
                </c:pt>
                <c:pt idx="34">
                  <c:v>20.9</c:v>
                </c:pt>
                <c:pt idx="35">
                  <c:v>87</c:v>
                </c:pt>
                <c:pt idx="36">
                  <c:v>89.2</c:v>
                </c:pt>
                <c:pt idx="37">
                  <c:v>212</c:v>
                </c:pt>
                <c:pt idx="38">
                  <c:v>303</c:v>
                </c:pt>
                <c:pt idx="39">
                  <c:v>376</c:v>
                </c:pt>
                <c:pt idx="40">
                  <c:v>620</c:v>
                </c:pt>
                <c:pt idx="41">
                  <c:v>480</c:v>
                </c:pt>
                <c:pt idx="42">
                  <c:v>429</c:v>
                </c:pt>
                <c:pt idx="43">
                  <c:v>329</c:v>
                </c:pt>
                <c:pt idx="44">
                  <c:v>253</c:v>
                </c:pt>
                <c:pt idx="45">
                  <c:v>156</c:v>
                </c:pt>
                <c:pt idx="46">
                  <c:v>217</c:v>
                </c:pt>
                <c:pt idx="47">
                  <c:v>416</c:v>
                </c:pt>
                <c:pt idx="48">
                  <c:v>639</c:v>
                </c:pt>
                <c:pt idx="49">
                  <c:v>632</c:v>
                </c:pt>
                <c:pt idx="50">
                  <c:v>464</c:v>
                </c:pt>
                <c:pt idx="51">
                  <c:v>334</c:v>
                </c:pt>
                <c:pt idx="52">
                  <c:v>251</c:v>
                </c:pt>
                <c:pt idx="53">
                  <c:v>167</c:v>
                </c:pt>
                <c:pt idx="54">
                  <c:v>116</c:v>
                </c:pt>
                <c:pt idx="55">
                  <c:v>67.9</c:v>
                </c:pt>
                <c:pt idx="56">
                  <c:v>36.5</c:v>
                </c:pt>
                <c:pt idx="57">
                  <c:v>28.3</c:v>
                </c:pt>
                <c:pt idx="58">
                  <c:v>21.3</c:v>
                </c:pt>
                <c:pt idx="59">
                  <c:v>18.6</c:v>
                </c:pt>
                <c:pt idx="60">
                  <c:v>450</c:v>
                </c:pt>
                <c:pt idx="61">
                  <c:v>442</c:v>
                </c:pt>
                <c:pt idx="62">
                  <c:v>238</c:v>
                </c:pt>
                <c:pt idx="63">
                  <c:v>178</c:v>
                </c:pt>
                <c:pt idx="64">
                  <c:v>190</c:v>
                </c:pt>
                <c:pt idx="65">
                  <c:v>180</c:v>
                </c:pt>
                <c:pt idx="66">
                  <c:v>105</c:v>
                </c:pt>
                <c:pt idx="67">
                  <c:v>66.4</c:v>
                </c:pt>
                <c:pt idx="68">
                  <c:v>35.8</c:v>
                </c:pt>
                <c:pt idx="69">
                  <c:v>38.1</c:v>
                </c:pt>
                <c:pt idx="70">
                  <c:v>30.9</c:v>
                </c:pt>
                <c:pt idx="71">
                  <c:v>64.8</c:v>
                </c:pt>
                <c:pt idx="72">
                  <c:v>120</c:v>
                </c:pt>
                <c:pt idx="73">
                  <c:v>113</c:v>
                </c:pt>
                <c:pt idx="74">
                  <c:v>55.9</c:v>
                </c:pt>
                <c:pt idx="75">
                  <c:v>32.9</c:v>
                </c:pt>
                <c:pt idx="76">
                  <c:v>102</c:v>
                </c:pt>
                <c:pt idx="77">
                  <c:v>106</c:v>
                </c:pt>
                <c:pt idx="78">
                  <c:v>66.8</c:v>
                </c:pt>
                <c:pt idx="79">
                  <c:v>61.8</c:v>
                </c:pt>
                <c:pt idx="80">
                  <c:v>84.9</c:v>
                </c:pt>
                <c:pt idx="81">
                  <c:v>220</c:v>
                </c:pt>
                <c:pt idx="82">
                  <c:v>370</c:v>
                </c:pt>
                <c:pt idx="83">
                  <c:v>359</c:v>
                </c:pt>
                <c:pt idx="84">
                  <c:v>437</c:v>
                </c:pt>
                <c:pt idx="85">
                  <c:v>678</c:v>
                </c:pt>
                <c:pt idx="86">
                  <c:v>748</c:v>
                </c:pt>
                <c:pt idx="87">
                  <c:v>604</c:v>
                </c:pt>
                <c:pt idx="88">
                  <c:v>467</c:v>
                </c:pt>
                <c:pt idx="89">
                  <c:v>386</c:v>
                </c:pt>
                <c:pt idx="90">
                  <c:v>257</c:v>
                </c:pt>
                <c:pt idx="91">
                  <c:v>226</c:v>
                </c:pt>
                <c:pt idx="92">
                  <c:v>107</c:v>
                </c:pt>
                <c:pt idx="93">
                  <c:v>63.6</c:v>
                </c:pt>
                <c:pt idx="94">
                  <c:v>37.7</c:v>
                </c:pt>
                <c:pt idx="95">
                  <c:v>31.2</c:v>
                </c:pt>
                <c:pt idx="96">
                  <c:v>74.7</c:v>
                </c:pt>
                <c:pt idx="97">
                  <c:v>60</c:v>
                </c:pt>
                <c:pt idx="98">
                  <c:v>33.6</c:v>
                </c:pt>
                <c:pt idx="99">
                  <c:v>22.1</c:v>
                </c:pt>
                <c:pt idx="100">
                  <c:v>22.8</c:v>
                </c:pt>
                <c:pt idx="101">
                  <c:v>21.4</c:v>
                </c:pt>
                <c:pt idx="102">
                  <c:v>20.8</c:v>
                </c:pt>
                <c:pt idx="103">
                  <c:v>24.7</c:v>
                </c:pt>
                <c:pt idx="104">
                  <c:v>21</c:v>
                </c:pt>
                <c:pt idx="105">
                  <c:v>23.8</c:v>
                </c:pt>
                <c:pt idx="106">
                  <c:v>76.7</c:v>
                </c:pt>
                <c:pt idx="107">
                  <c:v>199</c:v>
                </c:pt>
                <c:pt idx="108">
                  <c:v>371</c:v>
                </c:pt>
                <c:pt idx="109">
                  <c:v>684</c:v>
                </c:pt>
                <c:pt idx="110">
                  <c:v>924</c:v>
                </c:pt>
                <c:pt idx="111">
                  <c:v>974</c:v>
                </c:pt>
                <c:pt idx="112">
                  <c:v>796</c:v>
                </c:pt>
                <c:pt idx="113">
                  <c:v>613</c:v>
                </c:pt>
                <c:pt idx="114">
                  <c:v>491</c:v>
                </c:pt>
                <c:pt idx="115">
                  <c:v>366</c:v>
                </c:pt>
                <c:pt idx="116">
                  <c:v>306</c:v>
                </c:pt>
                <c:pt idx="117">
                  <c:v>299</c:v>
                </c:pt>
                <c:pt idx="118">
                  <c:v>265</c:v>
                </c:pt>
                <c:pt idx="119">
                  <c:v>195</c:v>
                </c:pt>
                <c:pt idx="120">
                  <c:v>113</c:v>
                </c:pt>
                <c:pt idx="121">
                  <c:v>63.4</c:v>
                </c:pt>
                <c:pt idx="122">
                  <c:v>83.9</c:v>
                </c:pt>
                <c:pt idx="123">
                  <c:v>198</c:v>
                </c:pt>
                <c:pt idx="124">
                  <c:v>161</c:v>
                </c:pt>
                <c:pt idx="125">
                  <c:v>222</c:v>
                </c:pt>
                <c:pt idx="126">
                  <c:v>366</c:v>
                </c:pt>
                <c:pt idx="127">
                  <c:v>373</c:v>
                </c:pt>
                <c:pt idx="128">
                  <c:v>281</c:v>
                </c:pt>
                <c:pt idx="129">
                  <c:v>179</c:v>
                </c:pt>
                <c:pt idx="130">
                  <c:v>118</c:v>
                </c:pt>
                <c:pt idx="131">
                  <c:v>68.1</c:v>
                </c:pt>
                <c:pt idx="132">
                  <c:v>83.1</c:v>
                </c:pt>
                <c:pt idx="133">
                  <c:v>113</c:v>
                </c:pt>
                <c:pt idx="134">
                  <c:v>69.7</c:v>
                </c:pt>
                <c:pt idx="135">
                  <c:v>24.3</c:v>
                </c:pt>
                <c:pt idx="136">
                  <c:v>31.1</c:v>
                </c:pt>
                <c:pt idx="137">
                  <c:v>24</c:v>
                </c:pt>
                <c:pt idx="138">
                  <c:v>75.7</c:v>
                </c:pt>
                <c:pt idx="139">
                  <c:v>217</c:v>
                </c:pt>
                <c:pt idx="140">
                  <c:v>399</c:v>
                </c:pt>
                <c:pt idx="141">
                  <c:v>470</c:v>
                </c:pt>
                <c:pt idx="142">
                  <c:v>337</c:v>
                </c:pt>
                <c:pt idx="143">
                  <c:v>262</c:v>
                </c:pt>
                <c:pt idx="144">
                  <c:v>177</c:v>
                </c:pt>
                <c:pt idx="145">
                  <c:v>105</c:v>
                </c:pt>
                <c:pt idx="146">
                  <c:v>78.6</c:v>
                </c:pt>
                <c:pt idx="147">
                  <c:v>64.9</c:v>
                </c:pt>
                <c:pt idx="148">
                  <c:v>56.6</c:v>
                </c:pt>
                <c:pt idx="149">
                  <c:v>30.9</c:v>
                </c:pt>
                <c:pt idx="150">
                  <c:v>36.4</c:v>
                </c:pt>
                <c:pt idx="151">
                  <c:v>29.8</c:v>
                </c:pt>
                <c:pt idx="152">
                  <c:v>25.9</c:v>
                </c:pt>
                <c:pt idx="153">
                  <c:v>58.4</c:v>
                </c:pt>
                <c:pt idx="154">
                  <c:v>59.8</c:v>
                </c:pt>
                <c:pt idx="155">
                  <c:v>74.4</c:v>
                </c:pt>
                <c:pt idx="156">
                  <c:v>59.8</c:v>
                </c:pt>
                <c:pt idx="157">
                  <c:v>29.1</c:v>
                </c:pt>
                <c:pt idx="158">
                  <c:v>27.2</c:v>
                </c:pt>
                <c:pt idx="159">
                  <c:v>18.6</c:v>
                </c:pt>
                <c:pt idx="160">
                  <c:v>39.4</c:v>
                </c:pt>
                <c:pt idx="161">
                  <c:v>23.6</c:v>
                </c:pt>
                <c:pt idx="162">
                  <c:v>19</c:v>
                </c:pt>
                <c:pt idx="163">
                  <c:v>19.5</c:v>
                </c:pt>
                <c:pt idx="164">
                  <c:v>26.2</c:v>
                </c:pt>
                <c:pt idx="165">
                  <c:v>41.9</c:v>
                </c:pt>
                <c:pt idx="166">
                  <c:v>23.3</c:v>
                </c:pt>
                <c:pt idx="167">
                  <c:v>18.4</c:v>
                </c:pt>
                <c:pt idx="168">
                  <c:v>17.8</c:v>
                </c:pt>
                <c:pt idx="169">
                  <c:v>17.5</c:v>
                </c:pt>
                <c:pt idx="170">
                  <c:v>15.9</c:v>
                </c:pt>
                <c:pt idx="171">
                  <c:v>17.1</c:v>
                </c:pt>
                <c:pt idx="172">
                  <c:v>27</c:v>
                </c:pt>
                <c:pt idx="173">
                  <c:v>66.9</c:v>
                </c:pt>
                <c:pt idx="174">
                  <c:v>62.6</c:v>
                </c:pt>
                <c:pt idx="175">
                  <c:v>31.8</c:v>
                </c:pt>
                <c:pt idx="176">
                  <c:v>27.1</c:v>
                </c:pt>
                <c:pt idx="177">
                  <c:v>17.3</c:v>
                </c:pt>
                <c:pt idx="178">
                  <c:v>11.7</c:v>
                </c:pt>
                <c:pt idx="179">
                  <c:v>9.58</c:v>
                </c:pt>
                <c:pt idx="180">
                  <c:v>11</c:v>
                </c:pt>
                <c:pt idx="181">
                  <c:v>27.9</c:v>
                </c:pt>
                <c:pt idx="182">
                  <c:v>16.5</c:v>
                </c:pt>
                <c:pt idx="183">
                  <c:v>33.8</c:v>
                </c:pt>
                <c:pt idx="184">
                  <c:v>237</c:v>
                </c:pt>
                <c:pt idx="185">
                  <c:v>271</c:v>
                </c:pt>
                <c:pt idx="186">
                  <c:v>185</c:v>
                </c:pt>
                <c:pt idx="187">
                  <c:v>107</c:v>
                </c:pt>
                <c:pt idx="188">
                  <c:v>53.1</c:v>
                </c:pt>
                <c:pt idx="189">
                  <c:v>33.9</c:v>
                </c:pt>
                <c:pt idx="190">
                  <c:v>32.3</c:v>
                </c:pt>
                <c:pt idx="191">
                  <c:v>32</c:v>
                </c:pt>
                <c:pt idx="192">
                  <c:v>39.8</c:v>
                </c:pt>
                <c:pt idx="193">
                  <c:v>70.5</c:v>
                </c:pt>
                <c:pt idx="194">
                  <c:v>76.2</c:v>
                </c:pt>
                <c:pt idx="195">
                  <c:v>91.9</c:v>
                </c:pt>
                <c:pt idx="196">
                  <c:v>43.2</c:v>
                </c:pt>
                <c:pt idx="197">
                  <c:v>37.9</c:v>
                </c:pt>
                <c:pt idx="198">
                  <c:v>57.4</c:v>
                </c:pt>
                <c:pt idx="199">
                  <c:v>230</c:v>
                </c:pt>
                <c:pt idx="200">
                  <c:v>396</c:v>
                </c:pt>
                <c:pt idx="201">
                  <c:v>305</c:v>
                </c:pt>
                <c:pt idx="202">
                  <c:v>180</c:v>
                </c:pt>
                <c:pt idx="203">
                  <c:v>110</c:v>
                </c:pt>
                <c:pt idx="204">
                  <c:v>43.2</c:v>
                </c:pt>
                <c:pt idx="205">
                  <c:v>66.1</c:v>
                </c:pt>
                <c:pt idx="206">
                  <c:v>41.4</c:v>
                </c:pt>
                <c:pt idx="207">
                  <c:v>25.2</c:v>
                </c:pt>
                <c:pt idx="208">
                  <c:v>27.2</c:v>
                </c:pt>
                <c:pt idx="209">
                  <c:v>235</c:v>
                </c:pt>
                <c:pt idx="210">
                  <c:v>186</c:v>
                </c:pt>
                <c:pt idx="211">
                  <c:v>137</c:v>
                </c:pt>
                <c:pt idx="212">
                  <c:v>83.9</c:v>
                </c:pt>
                <c:pt idx="213">
                  <c:v>50.3</c:v>
                </c:pt>
                <c:pt idx="214">
                  <c:v>28.2</c:v>
                </c:pt>
                <c:pt idx="215">
                  <c:v>20.8</c:v>
                </c:pt>
                <c:pt idx="216">
                  <c:v>14.8</c:v>
                </c:pt>
                <c:pt idx="217">
                  <c:v>17.1</c:v>
                </c:pt>
                <c:pt idx="218">
                  <c:v>16.4</c:v>
                </c:pt>
                <c:pt idx="219">
                  <c:v>70.1</c:v>
                </c:pt>
                <c:pt idx="220">
                  <c:v>227</c:v>
                </c:pt>
                <c:pt idx="221">
                  <c:v>490</c:v>
                </c:pt>
                <c:pt idx="222">
                  <c:v>802</c:v>
                </c:pt>
                <c:pt idx="223">
                  <c:v>982</c:v>
                </c:pt>
                <c:pt idx="224">
                  <c:v>941</c:v>
                </c:pt>
                <c:pt idx="225">
                  <c:v>820</c:v>
                </c:pt>
                <c:pt idx="226">
                  <c:v>629</c:v>
                </c:pt>
                <c:pt idx="227">
                  <c:v>486</c:v>
                </c:pt>
                <c:pt idx="228">
                  <c:v>13.9</c:v>
                </c:pt>
                <c:pt idx="229">
                  <c:v>16</c:v>
                </c:pt>
                <c:pt idx="230">
                  <c:v>61.8</c:v>
                </c:pt>
                <c:pt idx="231">
                  <c:v>86.6</c:v>
                </c:pt>
                <c:pt idx="232">
                  <c:v>49.2</c:v>
                </c:pt>
                <c:pt idx="233">
                  <c:v>44.2</c:v>
                </c:pt>
                <c:pt idx="234">
                  <c:v>23.6</c:v>
                </c:pt>
                <c:pt idx="235">
                  <c:v>15.9</c:v>
                </c:pt>
                <c:pt idx="236">
                  <c:v>15.7</c:v>
                </c:pt>
                <c:pt idx="237">
                  <c:v>17.2</c:v>
                </c:pt>
                <c:pt idx="238">
                  <c:v>83.8</c:v>
                </c:pt>
                <c:pt idx="239">
                  <c:v>169</c:v>
                </c:pt>
                <c:pt idx="240">
                  <c:v>315</c:v>
                </c:pt>
                <c:pt idx="241">
                  <c:v>493</c:v>
                </c:pt>
                <c:pt idx="242">
                  <c:v>755</c:v>
                </c:pt>
                <c:pt idx="243">
                  <c:v>965</c:v>
                </c:pt>
                <c:pt idx="244">
                  <c:v>892</c:v>
                </c:pt>
                <c:pt idx="245">
                  <c:v>701</c:v>
                </c:pt>
                <c:pt idx="246">
                  <c:v>561</c:v>
                </c:pt>
                <c:pt idx="247">
                  <c:v>422</c:v>
                </c:pt>
                <c:pt idx="248">
                  <c:v>358</c:v>
                </c:pt>
                <c:pt idx="249">
                  <c:v>280</c:v>
                </c:pt>
                <c:pt idx="250">
                  <c:v>191</c:v>
                </c:pt>
                <c:pt idx="251">
                  <c:v>135</c:v>
                </c:pt>
                <c:pt idx="252">
                  <c:v>347</c:v>
                </c:pt>
                <c:pt idx="253">
                  <c:v>274</c:v>
                </c:pt>
                <c:pt idx="254">
                  <c:v>364</c:v>
                </c:pt>
                <c:pt idx="255">
                  <c:v>615</c:v>
                </c:pt>
                <c:pt idx="256">
                  <c:v>949</c:v>
                </c:pt>
                <c:pt idx="257">
                  <c:v>857</c:v>
                </c:pt>
                <c:pt idx="258">
                  <c:v>717</c:v>
                </c:pt>
                <c:pt idx="259">
                  <c:v>604</c:v>
                </c:pt>
                <c:pt idx="260">
                  <c:v>482</c:v>
                </c:pt>
                <c:pt idx="261">
                  <c:v>367</c:v>
                </c:pt>
                <c:pt idx="262">
                  <c:v>0</c:v>
                </c:pt>
                <c:pt idx="263">
                  <c:v>223</c:v>
                </c:pt>
                <c:pt idx="264">
                  <c:v>141</c:v>
                </c:pt>
                <c:pt idx="265">
                  <c:v>89.3</c:v>
                </c:pt>
                <c:pt idx="266">
                  <c:v>53.6</c:v>
                </c:pt>
                <c:pt idx="267">
                  <c:v>24.8</c:v>
                </c:pt>
                <c:pt idx="268">
                  <c:v>64.6</c:v>
                </c:pt>
                <c:pt idx="269">
                  <c:v>51.3</c:v>
                </c:pt>
                <c:pt idx="270">
                  <c:v>25.8</c:v>
                </c:pt>
                <c:pt idx="271">
                  <c:v>26.7</c:v>
                </c:pt>
                <c:pt idx="272">
                  <c:v>24.5</c:v>
                </c:pt>
                <c:pt idx="273">
                  <c:v>17.2</c:v>
                </c:pt>
                <c:pt idx="274">
                  <c:v>72.6</c:v>
                </c:pt>
                <c:pt idx="275">
                  <c:v>193</c:v>
                </c:pt>
                <c:pt idx="276">
                  <c:v>357</c:v>
                </c:pt>
                <c:pt idx="277">
                  <c:v>537</c:v>
                </c:pt>
                <c:pt idx="278">
                  <c:v>445</c:v>
                </c:pt>
                <c:pt idx="279">
                  <c:v>373</c:v>
                </c:pt>
                <c:pt idx="280">
                  <c:v>278</c:v>
                </c:pt>
                <c:pt idx="281">
                  <c:v>198</c:v>
                </c:pt>
                <c:pt idx="282">
                  <c:v>347</c:v>
                </c:pt>
                <c:pt idx="283">
                  <c:v>578</c:v>
                </c:pt>
                <c:pt idx="284">
                  <c:v>911</c:v>
                </c:pt>
                <c:pt idx="285">
                  <c:v>847</c:v>
                </c:pt>
                <c:pt idx="286">
                  <c:v>0</c:v>
                </c:pt>
                <c:pt idx="287">
                  <c:v>537</c:v>
                </c:pt>
                <c:pt idx="288">
                  <c:v>41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300</c:v>
                </c:pt>
                <c:pt idx="309">
                  <c:v>222</c:v>
                </c:pt>
                <c:pt idx="310">
                  <c:v>205</c:v>
                </c:pt>
                <c:pt idx="311">
                  <c:v>147</c:v>
                </c:pt>
                <c:pt idx="312">
                  <c:v>92.3</c:v>
                </c:pt>
                <c:pt idx="313">
                  <c:v>84.4</c:v>
                </c:pt>
                <c:pt idx="314">
                  <c:v>171</c:v>
                </c:pt>
                <c:pt idx="315">
                  <c:v>292</c:v>
                </c:pt>
                <c:pt idx="316">
                  <c:v>270</c:v>
                </c:pt>
                <c:pt idx="317">
                  <c:v>219</c:v>
                </c:pt>
                <c:pt idx="318">
                  <c:v>153</c:v>
                </c:pt>
                <c:pt idx="319">
                  <c:v>183</c:v>
                </c:pt>
                <c:pt idx="320">
                  <c:v>316</c:v>
                </c:pt>
                <c:pt idx="321">
                  <c:v>507</c:v>
                </c:pt>
                <c:pt idx="322">
                  <c:v>496</c:v>
                </c:pt>
                <c:pt idx="323">
                  <c:v>405</c:v>
                </c:pt>
                <c:pt idx="324">
                  <c:v>305</c:v>
                </c:pt>
                <c:pt idx="325">
                  <c:v>219</c:v>
                </c:pt>
                <c:pt idx="326">
                  <c:v>141</c:v>
                </c:pt>
                <c:pt idx="327">
                  <c:v>133</c:v>
                </c:pt>
                <c:pt idx="328">
                  <c:v>157</c:v>
                </c:pt>
                <c:pt idx="329">
                  <c:v>139</c:v>
                </c:pt>
                <c:pt idx="330">
                  <c:v>93.8</c:v>
                </c:pt>
                <c:pt idx="331">
                  <c:v>162</c:v>
                </c:pt>
                <c:pt idx="332">
                  <c:v>18.3</c:v>
                </c:pt>
                <c:pt idx="333">
                  <c:v>49.4</c:v>
                </c:pt>
                <c:pt idx="334">
                  <c:v>25.2</c:v>
                </c:pt>
                <c:pt idx="335">
                  <c:v>18.5</c:v>
                </c:pt>
                <c:pt idx="336">
                  <c:v>73</c:v>
                </c:pt>
                <c:pt idx="337">
                  <c:v>125</c:v>
                </c:pt>
                <c:pt idx="338">
                  <c:v>92.8</c:v>
                </c:pt>
                <c:pt idx="339">
                  <c:v>54.2</c:v>
                </c:pt>
                <c:pt idx="340">
                  <c:v>28.5</c:v>
                </c:pt>
                <c:pt idx="341">
                  <c:v>20.4</c:v>
                </c:pt>
                <c:pt idx="342">
                  <c:v>22.1</c:v>
                </c:pt>
                <c:pt idx="343">
                  <c:v>25.5</c:v>
                </c:pt>
                <c:pt idx="344">
                  <c:v>64.9</c:v>
                </c:pt>
                <c:pt idx="345">
                  <c:v>55.7</c:v>
                </c:pt>
                <c:pt idx="346">
                  <c:v>29.7</c:v>
                </c:pt>
                <c:pt idx="347">
                  <c:v>212</c:v>
                </c:pt>
                <c:pt idx="348">
                  <c:v>148</c:v>
                </c:pt>
                <c:pt idx="349">
                  <c:v>97.2</c:v>
                </c:pt>
                <c:pt idx="350">
                  <c:v>86.2</c:v>
                </c:pt>
                <c:pt idx="351">
                  <c:v>68.4</c:v>
                </c:pt>
                <c:pt idx="352">
                  <c:v>52.5</c:v>
                </c:pt>
                <c:pt idx="353">
                  <c:v>57.8</c:v>
                </c:pt>
                <c:pt idx="354">
                  <c:v>26</c:v>
                </c:pt>
                <c:pt idx="355">
                  <c:v>25.3</c:v>
                </c:pt>
                <c:pt idx="356">
                  <c:v>44.2</c:v>
                </c:pt>
                <c:pt idx="357">
                  <c:v>50.1</c:v>
                </c:pt>
                <c:pt idx="358">
                  <c:v>70.9</c:v>
                </c:pt>
                <c:pt idx="359">
                  <c:v>50.2</c:v>
                </c:pt>
                <c:pt idx="360">
                  <c:v>26.3</c:v>
                </c:pt>
                <c:pt idx="361">
                  <c:v>22.5</c:v>
                </c:pt>
                <c:pt idx="362">
                  <c:v>17.1</c:v>
                </c:pt>
                <c:pt idx="363">
                  <c:v>16.6</c:v>
                </c:pt>
                <c:pt idx="364">
                  <c:v>51.2</c:v>
                </c:pt>
                <c:pt idx="365">
                  <c:v>48.9</c:v>
                </c:pt>
                <c:pt idx="366">
                  <c:v>24.8</c:v>
                </c:pt>
                <c:pt idx="367">
                  <c:v>17.5</c:v>
                </c:pt>
                <c:pt idx="368">
                  <c:v>16.2</c:v>
                </c:pt>
                <c:pt idx="369">
                  <c:v>66.2</c:v>
                </c:pt>
                <c:pt idx="370">
                  <c:v>160</c:v>
                </c:pt>
                <c:pt idx="371">
                  <c:v>318</c:v>
                </c:pt>
                <c:pt idx="372">
                  <c:v>284</c:v>
                </c:pt>
                <c:pt idx="373">
                  <c:v>293</c:v>
                </c:pt>
                <c:pt idx="374">
                  <c:v>297</c:v>
                </c:pt>
                <c:pt idx="375">
                  <c:v>194</c:v>
                </c:pt>
                <c:pt idx="376">
                  <c:v>140</c:v>
                </c:pt>
                <c:pt idx="377">
                  <c:v>85.6</c:v>
                </c:pt>
                <c:pt idx="378">
                  <c:v>51.2</c:v>
                </c:pt>
                <c:pt idx="379">
                  <c:v>18.5</c:v>
                </c:pt>
                <c:pt idx="380">
                  <c:v>79.5</c:v>
                </c:pt>
                <c:pt idx="381">
                  <c:v>78.1</c:v>
                </c:pt>
                <c:pt idx="382">
                  <c:v>84.1</c:v>
                </c:pt>
                <c:pt idx="383">
                  <c:v>51.8</c:v>
                </c:pt>
                <c:pt idx="384">
                  <c:v>27.1</c:v>
                </c:pt>
                <c:pt idx="385">
                  <c:v>18.6</c:v>
                </c:pt>
                <c:pt idx="386">
                  <c:v>6.8</c:v>
                </c:pt>
                <c:pt idx="387">
                  <c:v>4.03</c:v>
                </c:pt>
                <c:pt idx="388">
                  <c:v>4.7</c:v>
                </c:pt>
                <c:pt idx="389">
                  <c:v>4.88</c:v>
                </c:pt>
                <c:pt idx="390">
                  <c:v>29.8</c:v>
                </c:pt>
                <c:pt idx="391">
                  <c:v>79.1</c:v>
                </c:pt>
                <c:pt idx="392">
                  <c:v>55.3</c:v>
                </c:pt>
                <c:pt idx="393">
                  <c:v>24.6</c:v>
                </c:pt>
                <c:pt idx="394">
                  <c:v>23.5</c:v>
                </c:pt>
                <c:pt idx="395">
                  <c:v>19.8</c:v>
                </c:pt>
                <c:pt idx="396">
                  <c:v>22.9</c:v>
                </c:pt>
                <c:pt idx="397">
                  <c:v>16.5</c:v>
                </c:pt>
                <c:pt idx="398">
                  <c:v>18.6</c:v>
                </c:pt>
                <c:pt idx="399">
                  <c:v>24.6</c:v>
                </c:pt>
                <c:pt idx="400">
                  <c:v>77</c:v>
                </c:pt>
                <c:pt idx="401">
                  <c:v>51.6</c:v>
                </c:pt>
                <c:pt idx="402">
                  <c:v>73.2</c:v>
                </c:pt>
                <c:pt idx="403">
                  <c:v>56.9</c:v>
                </c:pt>
                <c:pt idx="404">
                  <c:v>28.7</c:v>
                </c:pt>
                <c:pt idx="405">
                  <c:v>20.2</c:v>
                </c:pt>
                <c:pt idx="406">
                  <c:v>64</c:v>
                </c:pt>
                <c:pt idx="407">
                  <c:v>78.6</c:v>
                </c:pt>
                <c:pt idx="408">
                  <c:v>46.9</c:v>
                </c:pt>
                <c:pt idx="409">
                  <c:v>25</c:v>
                </c:pt>
                <c:pt idx="410">
                  <c:v>59.8</c:v>
                </c:pt>
                <c:pt idx="411">
                  <c:v>47</c:v>
                </c:pt>
                <c:pt idx="412">
                  <c:v>66.2</c:v>
                </c:pt>
                <c:pt idx="413">
                  <c:v>88.5</c:v>
                </c:pt>
                <c:pt idx="414">
                  <c:v>94.7</c:v>
                </c:pt>
                <c:pt idx="415">
                  <c:v>60</c:v>
                </c:pt>
                <c:pt idx="416">
                  <c:v>28.9</c:v>
                </c:pt>
                <c:pt idx="417">
                  <c:v>17.2</c:v>
                </c:pt>
                <c:pt idx="418">
                  <c:v>28.8</c:v>
                </c:pt>
                <c:pt idx="419">
                  <c:v>16.8</c:v>
                </c:pt>
                <c:pt idx="420">
                  <c:v>78.4</c:v>
                </c:pt>
                <c:pt idx="421">
                  <c:v>191</c:v>
                </c:pt>
                <c:pt idx="422">
                  <c:v>179</c:v>
                </c:pt>
                <c:pt idx="423">
                  <c:v>104</c:v>
                </c:pt>
                <c:pt idx="424">
                  <c:v>63</c:v>
                </c:pt>
                <c:pt idx="425">
                  <c:v>89</c:v>
                </c:pt>
                <c:pt idx="426">
                  <c:v>225</c:v>
                </c:pt>
                <c:pt idx="427">
                  <c:v>225</c:v>
                </c:pt>
                <c:pt idx="428">
                  <c:v>269</c:v>
                </c:pt>
                <c:pt idx="429">
                  <c:v>174</c:v>
                </c:pt>
                <c:pt idx="430">
                  <c:v>0</c:v>
                </c:pt>
                <c:pt idx="431">
                  <c:v>59.3</c:v>
                </c:pt>
                <c:pt idx="432">
                  <c:v>30</c:v>
                </c:pt>
                <c:pt idx="433">
                  <c:v>233</c:v>
                </c:pt>
                <c:pt idx="434">
                  <c:v>402</c:v>
                </c:pt>
                <c:pt idx="435">
                  <c:v>280</c:v>
                </c:pt>
                <c:pt idx="436">
                  <c:v>178</c:v>
                </c:pt>
                <c:pt idx="437">
                  <c:v>112</c:v>
                </c:pt>
                <c:pt idx="438">
                  <c:v>71.7</c:v>
                </c:pt>
                <c:pt idx="439">
                  <c:v>23.7</c:v>
                </c:pt>
                <c:pt idx="440">
                  <c:v>52</c:v>
                </c:pt>
                <c:pt idx="441">
                  <c:v>25.6</c:v>
                </c:pt>
                <c:pt idx="442">
                  <c:v>20.6</c:v>
                </c:pt>
                <c:pt idx="443">
                  <c:v>89.5</c:v>
                </c:pt>
                <c:pt idx="444">
                  <c:v>60.5</c:v>
                </c:pt>
                <c:pt idx="445">
                  <c:v>28.7</c:v>
                </c:pt>
                <c:pt idx="446">
                  <c:v>28</c:v>
                </c:pt>
                <c:pt idx="447">
                  <c:v>31</c:v>
                </c:pt>
                <c:pt idx="448">
                  <c:v>29.7</c:v>
                </c:pt>
                <c:pt idx="449">
                  <c:v>75.9</c:v>
                </c:pt>
                <c:pt idx="450">
                  <c:v>204</c:v>
                </c:pt>
                <c:pt idx="451">
                  <c:v>160</c:v>
                </c:pt>
                <c:pt idx="452">
                  <c:v>113</c:v>
                </c:pt>
                <c:pt idx="453">
                  <c:v>60</c:v>
                </c:pt>
                <c:pt idx="454">
                  <c:v>30.7</c:v>
                </c:pt>
                <c:pt idx="455">
                  <c:v>59</c:v>
                </c:pt>
                <c:pt idx="456">
                  <c:v>24.7</c:v>
                </c:pt>
                <c:pt idx="457">
                  <c:v>0</c:v>
                </c:pt>
                <c:pt idx="458">
                  <c:v>87.8</c:v>
                </c:pt>
                <c:pt idx="459">
                  <c:v>96.7</c:v>
                </c:pt>
                <c:pt idx="460">
                  <c:v>84.6</c:v>
                </c:pt>
                <c:pt idx="461">
                  <c:v>242</c:v>
                </c:pt>
                <c:pt idx="462">
                  <c:v>412</c:v>
                </c:pt>
                <c:pt idx="463">
                  <c:v>625</c:v>
                </c:pt>
                <c:pt idx="464">
                  <c:v>578</c:v>
                </c:pt>
                <c:pt idx="465">
                  <c:v>471</c:v>
                </c:pt>
                <c:pt idx="466">
                  <c:v>347</c:v>
                </c:pt>
                <c:pt idx="467">
                  <c:v>247</c:v>
                </c:pt>
                <c:pt idx="468">
                  <c:v>0</c:v>
                </c:pt>
                <c:pt idx="469">
                  <c:v>192</c:v>
                </c:pt>
                <c:pt idx="470">
                  <c:v>166</c:v>
                </c:pt>
                <c:pt idx="471">
                  <c:v>114</c:v>
                </c:pt>
                <c:pt idx="472">
                  <c:v>0</c:v>
                </c:pt>
                <c:pt idx="473">
                  <c:v>105</c:v>
                </c:pt>
                <c:pt idx="474">
                  <c:v>96.2</c:v>
                </c:pt>
                <c:pt idx="475">
                  <c:v>81.4</c:v>
                </c:pt>
                <c:pt idx="476">
                  <c:v>185</c:v>
                </c:pt>
                <c:pt idx="477">
                  <c:v>163</c:v>
                </c:pt>
                <c:pt idx="478">
                  <c:v>105</c:v>
                </c:pt>
                <c:pt idx="479">
                  <c:v>61.3</c:v>
                </c:pt>
                <c:pt idx="480">
                  <c:v>97.3</c:v>
                </c:pt>
                <c:pt idx="481">
                  <c:v>64.1</c:v>
                </c:pt>
                <c:pt idx="482">
                  <c:v>46.1</c:v>
                </c:pt>
                <c:pt idx="483">
                  <c:v>21.3</c:v>
                </c:pt>
                <c:pt idx="484">
                  <c:v>20.1</c:v>
                </c:pt>
                <c:pt idx="485">
                  <c:v>27.7</c:v>
                </c:pt>
                <c:pt idx="486">
                  <c:v>29.4</c:v>
                </c:pt>
                <c:pt idx="487">
                  <c:v>85.4</c:v>
                </c:pt>
                <c:pt idx="488">
                  <c:v>53.4</c:v>
                </c:pt>
                <c:pt idx="489">
                  <c:v>28.9</c:v>
                </c:pt>
                <c:pt idx="490">
                  <c:v>20.1</c:v>
                </c:pt>
                <c:pt idx="491">
                  <c:v>26.2</c:v>
                </c:pt>
                <c:pt idx="492">
                  <c:v>73.2</c:v>
                </c:pt>
                <c:pt idx="493">
                  <c:v>178</c:v>
                </c:pt>
                <c:pt idx="494">
                  <c:v>164</c:v>
                </c:pt>
                <c:pt idx="495">
                  <c:v>101</c:v>
                </c:pt>
                <c:pt idx="496">
                  <c:v>60.6</c:v>
                </c:pt>
                <c:pt idx="497">
                  <c:v>28.9</c:v>
                </c:pt>
                <c:pt idx="498">
                  <c:v>21</c:v>
                </c:pt>
                <c:pt idx="499">
                  <c:v>56.4</c:v>
                </c:pt>
                <c:pt idx="500">
                  <c:v>27.5</c:v>
                </c:pt>
                <c:pt idx="501">
                  <c:v>24</c:v>
                </c:pt>
                <c:pt idx="502">
                  <c:v>106</c:v>
                </c:pt>
                <c:pt idx="503">
                  <c:v>97.3</c:v>
                </c:pt>
                <c:pt idx="504">
                  <c:v>56.8</c:v>
                </c:pt>
                <c:pt idx="505">
                  <c:v>28.6</c:v>
                </c:pt>
                <c:pt idx="506">
                  <c:v>18.7</c:v>
                </c:pt>
                <c:pt idx="507">
                  <c:v>20.7</c:v>
                </c:pt>
                <c:pt idx="508">
                  <c:v>23.8</c:v>
                </c:pt>
                <c:pt idx="509">
                  <c:v>25.8</c:v>
                </c:pt>
                <c:pt idx="510">
                  <c:v>21.3</c:v>
                </c:pt>
                <c:pt idx="511">
                  <c:v>21.6</c:v>
                </c:pt>
                <c:pt idx="512">
                  <c:v>18.2</c:v>
                </c:pt>
                <c:pt idx="513">
                  <c:v>27.1</c:v>
                </c:pt>
                <c:pt idx="514">
                  <c:v>15.4</c:v>
                </c:pt>
                <c:pt idx="515">
                  <c:v>15.8</c:v>
                </c:pt>
                <c:pt idx="516">
                  <c:v>18.2</c:v>
                </c:pt>
                <c:pt idx="517">
                  <c:v>29.2</c:v>
                </c:pt>
                <c:pt idx="518">
                  <c:v>18.7</c:v>
                </c:pt>
                <c:pt idx="519">
                  <c:v>37.6</c:v>
                </c:pt>
                <c:pt idx="520">
                  <c:v>23.5</c:v>
                </c:pt>
                <c:pt idx="521">
                  <c:v>16.8</c:v>
                </c:pt>
                <c:pt idx="522">
                  <c:v>63.6</c:v>
                </c:pt>
                <c:pt idx="523">
                  <c:v>83.9</c:v>
                </c:pt>
                <c:pt idx="524">
                  <c:v>50.5</c:v>
                </c:pt>
                <c:pt idx="525">
                  <c:v>26.3</c:v>
                </c:pt>
                <c:pt idx="526">
                  <c:v>25.6</c:v>
                </c:pt>
                <c:pt idx="527">
                  <c:v>21.1</c:v>
                </c:pt>
                <c:pt idx="528">
                  <c:v>13.2</c:v>
                </c:pt>
                <c:pt idx="529">
                  <c:v>16.4</c:v>
                </c:pt>
                <c:pt idx="530">
                  <c:v>64.5</c:v>
                </c:pt>
                <c:pt idx="531">
                  <c:v>49.8</c:v>
                </c:pt>
                <c:pt idx="532">
                  <c:v>26.1</c:v>
                </c:pt>
                <c:pt idx="533">
                  <c:v>12.7</c:v>
                </c:pt>
                <c:pt idx="534">
                  <c:v>16.4</c:v>
                </c:pt>
                <c:pt idx="535">
                  <c:v>66.2</c:v>
                </c:pt>
                <c:pt idx="536">
                  <c:v>66.4</c:v>
                </c:pt>
                <c:pt idx="537">
                  <c:v>43.6</c:v>
                </c:pt>
                <c:pt idx="538">
                  <c:v>22.6</c:v>
                </c:pt>
                <c:pt idx="539">
                  <c:v>19.6</c:v>
                </c:pt>
                <c:pt idx="540">
                  <c:v>40.7</c:v>
                </c:pt>
                <c:pt idx="541">
                  <c:v>65.2</c:v>
                </c:pt>
                <c:pt idx="542">
                  <c:v>126</c:v>
                </c:pt>
                <c:pt idx="543">
                  <c:v>268</c:v>
                </c:pt>
                <c:pt idx="544">
                  <c:v>290</c:v>
                </c:pt>
                <c:pt idx="545">
                  <c:v>220</c:v>
                </c:pt>
                <c:pt idx="546">
                  <c:v>161</c:v>
                </c:pt>
                <c:pt idx="547">
                  <c:v>106</c:v>
                </c:pt>
                <c:pt idx="548">
                  <c:v>72.5</c:v>
                </c:pt>
                <c:pt idx="549">
                  <c:v>44.6</c:v>
                </c:pt>
                <c:pt idx="550">
                  <c:v>26.4</c:v>
                </c:pt>
                <c:pt idx="551">
                  <c:v>86</c:v>
                </c:pt>
                <c:pt idx="552">
                  <c:v>116</c:v>
                </c:pt>
                <c:pt idx="553">
                  <c:v>210</c:v>
                </c:pt>
                <c:pt idx="554">
                  <c:v>306</c:v>
                </c:pt>
                <c:pt idx="555">
                  <c:v>447</c:v>
                </c:pt>
                <c:pt idx="556">
                  <c:v>438</c:v>
                </c:pt>
                <c:pt idx="557">
                  <c:v>342</c:v>
                </c:pt>
                <c:pt idx="558">
                  <c:v>262</c:v>
                </c:pt>
                <c:pt idx="559">
                  <c:v>199</c:v>
                </c:pt>
                <c:pt idx="560">
                  <c:v>142</c:v>
                </c:pt>
                <c:pt idx="561">
                  <c:v>90.1</c:v>
                </c:pt>
                <c:pt idx="562">
                  <c:v>54.2</c:v>
                </c:pt>
                <c:pt idx="563">
                  <c:v>29.5</c:v>
                </c:pt>
                <c:pt idx="564">
                  <c:v>26</c:v>
                </c:pt>
                <c:pt idx="565">
                  <c:v>21</c:v>
                </c:pt>
                <c:pt idx="566">
                  <c:v>17.9</c:v>
                </c:pt>
                <c:pt idx="567">
                  <c:v>13.9</c:v>
                </c:pt>
                <c:pt idx="568">
                  <c:v>43.7</c:v>
                </c:pt>
                <c:pt idx="569">
                  <c:v>24.4</c:v>
                </c:pt>
                <c:pt idx="570">
                  <c:v>15.2</c:v>
                </c:pt>
                <c:pt idx="571">
                  <c:v>17</c:v>
                </c:pt>
                <c:pt idx="572">
                  <c:v>17.6</c:v>
                </c:pt>
                <c:pt idx="573">
                  <c:v>66.5</c:v>
                </c:pt>
                <c:pt idx="574">
                  <c:v>134</c:v>
                </c:pt>
                <c:pt idx="575">
                  <c:v>124</c:v>
                </c:pt>
                <c:pt idx="576">
                  <c:v>79</c:v>
                </c:pt>
                <c:pt idx="577">
                  <c:v>53.7</c:v>
                </c:pt>
                <c:pt idx="578">
                  <c:v>62.7</c:v>
                </c:pt>
                <c:pt idx="579">
                  <c:v>181</c:v>
                </c:pt>
                <c:pt idx="580">
                  <c:v>316</c:v>
                </c:pt>
                <c:pt idx="581">
                  <c:v>333</c:v>
                </c:pt>
                <c:pt idx="582">
                  <c:v>240</c:v>
                </c:pt>
                <c:pt idx="583">
                  <c:v>190</c:v>
                </c:pt>
                <c:pt idx="584">
                  <c:v>130</c:v>
                </c:pt>
                <c:pt idx="585">
                  <c:v>85.5</c:v>
                </c:pt>
                <c:pt idx="586">
                  <c:v>54</c:v>
                </c:pt>
                <c:pt idx="587">
                  <c:v>26.3</c:v>
                </c:pt>
                <c:pt idx="588">
                  <c:v>45.9</c:v>
                </c:pt>
                <c:pt idx="589">
                  <c:v>82</c:v>
                </c:pt>
                <c:pt idx="590">
                  <c:v>75.7</c:v>
                </c:pt>
                <c:pt idx="591">
                  <c:v>42.4</c:v>
                </c:pt>
                <c:pt idx="592">
                  <c:v>20.5</c:v>
                </c:pt>
                <c:pt idx="593">
                  <c:v>18.4</c:v>
                </c:pt>
                <c:pt idx="594">
                  <c:v>22.6</c:v>
                </c:pt>
                <c:pt idx="595">
                  <c:v>92.4</c:v>
                </c:pt>
                <c:pt idx="596">
                  <c:v>84.9</c:v>
                </c:pt>
                <c:pt idx="597">
                  <c:v>39.6</c:v>
                </c:pt>
                <c:pt idx="598">
                  <c:v>70.2</c:v>
                </c:pt>
                <c:pt idx="599">
                  <c:v>51.5</c:v>
                </c:pt>
                <c:pt idx="600">
                  <c:v>27.1</c:v>
                </c:pt>
                <c:pt idx="601">
                  <c:v>63.6</c:v>
                </c:pt>
                <c:pt idx="602">
                  <c:v>189</c:v>
                </c:pt>
                <c:pt idx="603">
                  <c:v>316</c:v>
                </c:pt>
                <c:pt idx="604">
                  <c:v>456</c:v>
                </c:pt>
                <c:pt idx="605">
                  <c:v>326</c:v>
                </c:pt>
                <c:pt idx="606">
                  <c:v>256</c:v>
                </c:pt>
                <c:pt idx="607">
                  <c:v>179</c:v>
                </c:pt>
                <c:pt idx="608">
                  <c:v>126</c:v>
                </c:pt>
                <c:pt idx="609">
                  <c:v>84.1</c:v>
                </c:pt>
                <c:pt idx="610">
                  <c:v>78</c:v>
                </c:pt>
                <c:pt idx="611">
                  <c:v>49.4</c:v>
                </c:pt>
                <c:pt idx="612">
                  <c:v>27</c:v>
                </c:pt>
                <c:pt idx="613">
                  <c:v>25.8</c:v>
                </c:pt>
                <c:pt idx="614">
                  <c:v>62.4</c:v>
                </c:pt>
                <c:pt idx="615">
                  <c:v>48.3</c:v>
                </c:pt>
                <c:pt idx="616">
                  <c:v>26.9</c:v>
                </c:pt>
                <c:pt idx="617">
                  <c:v>16.7</c:v>
                </c:pt>
                <c:pt idx="618">
                  <c:v>68.7</c:v>
                </c:pt>
                <c:pt idx="619">
                  <c:v>69.4</c:v>
                </c:pt>
                <c:pt idx="620">
                  <c:v>46.2</c:v>
                </c:pt>
                <c:pt idx="621">
                  <c:v>59.4</c:v>
                </c:pt>
                <c:pt idx="622">
                  <c:v>61.9</c:v>
                </c:pt>
                <c:pt idx="623">
                  <c:v>178</c:v>
                </c:pt>
                <c:pt idx="624">
                  <c:v>308</c:v>
                </c:pt>
                <c:pt idx="625">
                  <c:v>503</c:v>
                </c:pt>
                <c:pt idx="626">
                  <c:v>617</c:v>
                </c:pt>
                <c:pt idx="627">
                  <c:v>522</c:v>
                </c:pt>
                <c:pt idx="628">
                  <c:v>429</c:v>
                </c:pt>
                <c:pt idx="629">
                  <c:v>384</c:v>
                </c:pt>
                <c:pt idx="630">
                  <c:v>380</c:v>
                </c:pt>
                <c:pt idx="631">
                  <c:v>344</c:v>
                </c:pt>
                <c:pt idx="632">
                  <c:v>250</c:v>
                </c:pt>
                <c:pt idx="633">
                  <c:v>183</c:v>
                </c:pt>
                <c:pt idx="634">
                  <c:v>118</c:v>
                </c:pt>
                <c:pt idx="635">
                  <c:v>82.5</c:v>
                </c:pt>
                <c:pt idx="636">
                  <c:v>50.5</c:v>
                </c:pt>
                <c:pt idx="637">
                  <c:v>44.5</c:v>
                </c:pt>
                <c:pt idx="638">
                  <c:v>61.6</c:v>
                </c:pt>
                <c:pt idx="639">
                  <c:v>81</c:v>
                </c:pt>
                <c:pt idx="640">
                  <c:v>62.6</c:v>
                </c:pt>
                <c:pt idx="641">
                  <c:v>148</c:v>
                </c:pt>
                <c:pt idx="642">
                  <c:v>169</c:v>
                </c:pt>
                <c:pt idx="643">
                  <c:v>119</c:v>
                </c:pt>
                <c:pt idx="644">
                  <c:v>77.9</c:v>
                </c:pt>
                <c:pt idx="645">
                  <c:v>47.1</c:v>
                </c:pt>
                <c:pt idx="646">
                  <c:v>50.4</c:v>
                </c:pt>
                <c:pt idx="647">
                  <c:v>61.4</c:v>
                </c:pt>
                <c:pt idx="648">
                  <c:v>74</c:v>
                </c:pt>
                <c:pt idx="649">
                  <c:v>45.8</c:v>
                </c:pt>
                <c:pt idx="650">
                  <c:v>41.9</c:v>
                </c:pt>
                <c:pt idx="651">
                  <c:v>26.7</c:v>
                </c:pt>
                <c:pt idx="652">
                  <c:v>16.9</c:v>
                </c:pt>
                <c:pt idx="653">
                  <c:v>34.2</c:v>
                </c:pt>
                <c:pt idx="654">
                  <c:v>69</c:v>
                </c:pt>
                <c:pt idx="655">
                  <c:v>43.5</c:v>
                </c:pt>
                <c:pt idx="656">
                  <c:v>23.1</c:v>
                </c:pt>
                <c:pt idx="657">
                  <c:v>66.7</c:v>
                </c:pt>
                <c:pt idx="658">
                  <c:v>47.9</c:v>
                </c:pt>
                <c:pt idx="659">
                  <c:v>29.6</c:v>
                </c:pt>
                <c:pt idx="660">
                  <c:v>16.2</c:v>
                </c:pt>
                <c:pt idx="661">
                  <c:v>21.2</c:v>
                </c:pt>
                <c:pt idx="662">
                  <c:v>20.3</c:v>
                </c:pt>
                <c:pt idx="663">
                  <c:v>21.4</c:v>
                </c:pt>
                <c:pt idx="664">
                  <c:v>67.2</c:v>
                </c:pt>
                <c:pt idx="665">
                  <c:v>148</c:v>
                </c:pt>
                <c:pt idx="666">
                  <c:v>182</c:v>
                </c:pt>
                <c:pt idx="667">
                  <c:v>124</c:v>
                </c:pt>
                <c:pt idx="668">
                  <c:v>85.5</c:v>
                </c:pt>
                <c:pt idx="669">
                  <c:v>51.4</c:v>
                </c:pt>
                <c:pt idx="670">
                  <c:v>27</c:v>
                </c:pt>
                <c:pt idx="671">
                  <c:v>7.71</c:v>
                </c:pt>
                <c:pt idx="672">
                  <c:v>16.4</c:v>
                </c:pt>
                <c:pt idx="673">
                  <c:v>15.5</c:v>
                </c:pt>
                <c:pt idx="674">
                  <c:v>82.7</c:v>
                </c:pt>
                <c:pt idx="675">
                  <c:v>49.7</c:v>
                </c:pt>
                <c:pt idx="676">
                  <c:v>26.1</c:v>
                </c:pt>
                <c:pt idx="677">
                  <c:v>19.7</c:v>
                </c:pt>
                <c:pt idx="678">
                  <c:v>86.2</c:v>
                </c:pt>
                <c:pt idx="679">
                  <c:v>67.7</c:v>
                </c:pt>
                <c:pt idx="680">
                  <c:v>41.9</c:v>
                </c:pt>
                <c:pt idx="681">
                  <c:v>63.6</c:v>
                </c:pt>
                <c:pt idx="682">
                  <c:v>77.6</c:v>
                </c:pt>
                <c:pt idx="683">
                  <c:v>49.8</c:v>
                </c:pt>
                <c:pt idx="684">
                  <c:v>27.2</c:v>
                </c:pt>
                <c:pt idx="685">
                  <c:v>25.3</c:v>
                </c:pt>
                <c:pt idx="686">
                  <c:v>25.1</c:v>
                </c:pt>
                <c:pt idx="687">
                  <c:v>18.9</c:v>
                </c:pt>
                <c:pt idx="688">
                  <c:v>17.8</c:v>
                </c:pt>
                <c:pt idx="689">
                  <c:v>18.6</c:v>
                </c:pt>
                <c:pt idx="690">
                  <c:v>16.8</c:v>
                </c:pt>
                <c:pt idx="691">
                  <c:v>26.7</c:v>
                </c:pt>
              </c:numCache>
            </c:numRef>
          </c:yVal>
          <c:smooth val="0"/>
        </c:ser>
        <c:axId val="60631187"/>
        <c:axId val="43176673"/>
      </c:scatterChart>
      <c:valAx>
        <c:axId val="6063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C (mg/L)</a:t>
                </a:r>
              </a:p>
            </c:rich>
          </c:tx>
          <c:layout>
            <c:manualLayout>
              <c:xMode val="edge"/>
              <c:yMode val="edge"/>
              <c:x val="0.386093490176757"/>
              <c:y val="0.897297826512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6673"/>
        <c:crossesAt val="0"/>
        <c:crossBetween val="midCat"/>
      </c:valAx>
      <c:valAx>
        <c:axId val="4317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urbidity (ntu)</a:t>
                </a:r>
              </a:p>
            </c:rich>
          </c:tx>
          <c:layout>
            <c:manualLayout>
              <c:xMode val="edge"/>
              <c:yMode val="edge"/>
              <c:x val="0.0253125577384985"/>
              <c:y val="0.1046602702173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11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005050194001"/>
          <c:y val="0.28911298218132"/>
          <c:w val="0.134692369280039"/>
          <c:h val="0.0587429018993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6002756719504"/>
          <c:y val="0.0341453258380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428669882839"/>
          <c:y val="0.108473870497606"/>
          <c:w val="0.794762232942798"/>
          <c:h val="0.877056006662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K samples"</c:f>
              <c:strCache>
                <c:ptCount val="1"/>
                <c:pt idx="0">
                  <c:v>OK sampl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Model of OK sample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HY07 samples = OK'!$C$2:$C$648</c:f>
              <c:numCache>
                <c:formatCode>General</c:formatCode>
                <c:ptCount val="647"/>
                <c:pt idx="0">
                  <c:v>11.4581166920547</c:v>
                </c:pt>
                <c:pt idx="1">
                  <c:v>5.6050311007997</c:v>
                </c:pt>
                <c:pt idx="2">
                  <c:v>5.72411885560392</c:v>
                </c:pt>
                <c:pt idx="3">
                  <c:v>21.5787705634626</c:v>
                </c:pt>
                <c:pt idx="4">
                  <c:v>8.66055478424571</c:v>
                </c:pt>
                <c:pt idx="5">
                  <c:v>25.5150472693604</c:v>
                </c:pt>
                <c:pt idx="6">
                  <c:v>9.86657251116612</c:v>
                </c:pt>
                <c:pt idx="7">
                  <c:v>5.87201207374317</c:v>
                </c:pt>
                <c:pt idx="8">
                  <c:v>96.5595780304397</c:v>
                </c:pt>
                <c:pt idx="9">
                  <c:v>92.9531516950616</c:v>
                </c:pt>
                <c:pt idx="10">
                  <c:v>38.7902404109982</c:v>
                </c:pt>
                <c:pt idx="11">
                  <c:v>10.8369183957099</c:v>
                </c:pt>
                <c:pt idx="12">
                  <c:v>11.0691121174977</c:v>
                </c:pt>
                <c:pt idx="13">
                  <c:v>13.5574383452691</c:v>
                </c:pt>
                <c:pt idx="14">
                  <c:v>15.0660547005806</c:v>
                </c:pt>
                <c:pt idx="15">
                  <c:v>12.4741093583985</c:v>
                </c:pt>
                <c:pt idx="16">
                  <c:v>77.0416172235533</c:v>
                </c:pt>
                <c:pt idx="17">
                  <c:v>40.2477770891084</c:v>
                </c:pt>
                <c:pt idx="18">
                  <c:v>11.5590636303972</c:v>
                </c:pt>
                <c:pt idx="19">
                  <c:v>11.8800997569736</c:v>
                </c:pt>
                <c:pt idx="20">
                  <c:v>20.4689645188551</c:v>
                </c:pt>
                <c:pt idx="21">
                  <c:v>95.1143281916048</c:v>
                </c:pt>
                <c:pt idx="22">
                  <c:v>74.9577944153649</c:v>
                </c:pt>
                <c:pt idx="23">
                  <c:v>30.0826053896092</c:v>
                </c:pt>
                <c:pt idx="24">
                  <c:v>13.3821066360168</c:v>
                </c:pt>
                <c:pt idx="25">
                  <c:v>16.8422818813274</c:v>
                </c:pt>
                <c:pt idx="26">
                  <c:v>36.5456820712463</c:v>
                </c:pt>
                <c:pt idx="27">
                  <c:v>151.87072000796</c:v>
                </c:pt>
                <c:pt idx="28">
                  <c:v>237.865470955882</c:v>
                </c:pt>
                <c:pt idx="29">
                  <c:v>480.812360804264</c:v>
                </c:pt>
                <c:pt idx="30">
                  <c:v>435.821209635626</c:v>
                </c:pt>
                <c:pt idx="31">
                  <c:v>274.348981747374</c:v>
                </c:pt>
                <c:pt idx="32">
                  <c:v>192.980204778763</c:v>
                </c:pt>
                <c:pt idx="33">
                  <c:v>164.594327069485</c:v>
                </c:pt>
                <c:pt idx="34">
                  <c:v>83.7442038126823</c:v>
                </c:pt>
                <c:pt idx="35">
                  <c:v>44.8942949697759</c:v>
                </c:pt>
                <c:pt idx="36">
                  <c:v>31.4546219599553</c:v>
                </c:pt>
                <c:pt idx="37">
                  <c:v>22.4554037799365</c:v>
                </c:pt>
                <c:pt idx="38">
                  <c:v>8.15467746629371</c:v>
                </c:pt>
                <c:pt idx="39">
                  <c:v>8.72972836521562</c:v>
                </c:pt>
                <c:pt idx="40">
                  <c:v>30.0305915403257</c:v>
                </c:pt>
                <c:pt idx="41">
                  <c:v>7.04659954430871</c:v>
                </c:pt>
                <c:pt idx="42">
                  <c:v>9.21801306126814</c:v>
                </c:pt>
                <c:pt idx="43">
                  <c:v>8.8600606908585</c:v>
                </c:pt>
                <c:pt idx="44">
                  <c:v>6.21304178652424</c:v>
                </c:pt>
                <c:pt idx="45">
                  <c:v>105.81736900767</c:v>
                </c:pt>
                <c:pt idx="46">
                  <c:v>215.923817106225</c:v>
                </c:pt>
                <c:pt idx="47">
                  <c:v>162.246920214816</c:v>
                </c:pt>
                <c:pt idx="48">
                  <c:v>87.3981784073018</c:v>
                </c:pt>
                <c:pt idx="49">
                  <c:v>43.3117583162242</c:v>
                </c:pt>
                <c:pt idx="50">
                  <c:v>90.3937586236498</c:v>
                </c:pt>
                <c:pt idx="51">
                  <c:v>345.651377455227</c:v>
                </c:pt>
                <c:pt idx="52">
                  <c:v>542.797467815242</c:v>
                </c:pt>
                <c:pt idx="53">
                  <c:v>421.255003480753</c:v>
                </c:pt>
                <c:pt idx="54">
                  <c:v>307.212672632837</c:v>
                </c:pt>
                <c:pt idx="55">
                  <c:v>234.526374717243</c:v>
                </c:pt>
                <c:pt idx="56">
                  <c:v>161.18251781987</c:v>
                </c:pt>
                <c:pt idx="57">
                  <c:v>97.5440978673594</c:v>
                </c:pt>
                <c:pt idx="58">
                  <c:v>44.7865249535665</c:v>
                </c:pt>
                <c:pt idx="59">
                  <c:v>13.9903895090855</c:v>
                </c:pt>
                <c:pt idx="60">
                  <c:v>20.8708734809337</c:v>
                </c:pt>
                <c:pt idx="61">
                  <c:v>90.5262848310031</c:v>
                </c:pt>
                <c:pt idx="62">
                  <c:v>152.617732893221</c:v>
                </c:pt>
                <c:pt idx="63">
                  <c:v>328.578995297093</c:v>
                </c:pt>
                <c:pt idx="64">
                  <c:v>514.742550875387</c:v>
                </c:pt>
                <c:pt idx="65">
                  <c:v>728.979065553485</c:v>
                </c:pt>
                <c:pt idx="66">
                  <c:v>654.935808440855</c:v>
                </c:pt>
                <c:pt idx="67">
                  <c:v>491.702101299474</c:v>
                </c:pt>
                <c:pt idx="68">
                  <c:v>383.22460990208</c:v>
                </c:pt>
                <c:pt idx="69">
                  <c:v>284.029051025514</c:v>
                </c:pt>
                <c:pt idx="70">
                  <c:v>192.447495560296</c:v>
                </c:pt>
                <c:pt idx="71">
                  <c:v>117.203261676286</c:v>
                </c:pt>
                <c:pt idx="72">
                  <c:v>59.6129181951228</c:v>
                </c:pt>
                <c:pt idx="73">
                  <c:v>19.0536986922773</c:v>
                </c:pt>
                <c:pt idx="74">
                  <c:v>442.183073327303</c:v>
                </c:pt>
                <c:pt idx="75">
                  <c:v>408.683850335555</c:v>
                </c:pt>
                <c:pt idx="76">
                  <c:v>387.806114953838</c:v>
                </c:pt>
                <c:pt idx="77">
                  <c:v>379.582914311548</c:v>
                </c:pt>
                <c:pt idx="78">
                  <c:v>380.845896782351</c:v>
                </c:pt>
                <c:pt idx="79">
                  <c:v>366.030785568875</c:v>
                </c:pt>
                <c:pt idx="80">
                  <c:v>347.730339344486</c:v>
                </c:pt>
                <c:pt idx="81">
                  <c:v>432.368564515885</c:v>
                </c:pt>
                <c:pt idx="82">
                  <c:v>439.817380077817</c:v>
                </c:pt>
                <c:pt idx="83">
                  <c:v>388.565916188991</c:v>
                </c:pt>
                <c:pt idx="84">
                  <c:v>432.9660534645</c:v>
                </c:pt>
                <c:pt idx="85">
                  <c:v>372.355725955416</c:v>
                </c:pt>
                <c:pt idx="86">
                  <c:v>375.541237555397</c:v>
                </c:pt>
                <c:pt idx="87">
                  <c:v>83.7196098018195</c:v>
                </c:pt>
                <c:pt idx="88">
                  <c:v>344.448884974158</c:v>
                </c:pt>
                <c:pt idx="89">
                  <c:v>566.144150398269</c:v>
                </c:pt>
                <c:pt idx="90">
                  <c:v>606.170804166886</c:v>
                </c:pt>
                <c:pt idx="91">
                  <c:v>391.040633026614</c:v>
                </c:pt>
                <c:pt idx="92">
                  <c:v>320.251020248431</c:v>
                </c:pt>
                <c:pt idx="93">
                  <c:v>204.748277451204</c:v>
                </c:pt>
                <c:pt idx="94">
                  <c:v>130.388893869771</c:v>
                </c:pt>
                <c:pt idx="95">
                  <c:v>96.1183936494447</c:v>
                </c:pt>
                <c:pt idx="96">
                  <c:v>100.652660283612</c:v>
                </c:pt>
                <c:pt idx="97">
                  <c:v>44.2034569616851</c:v>
                </c:pt>
                <c:pt idx="98">
                  <c:v>10.8696387813946</c:v>
                </c:pt>
                <c:pt idx="99">
                  <c:v>14.670060648245</c:v>
                </c:pt>
                <c:pt idx="100">
                  <c:v>70.864458329739</c:v>
                </c:pt>
                <c:pt idx="101">
                  <c:v>40.2757524129974</c:v>
                </c:pt>
                <c:pt idx="102">
                  <c:v>12.4545315744356</c:v>
                </c:pt>
                <c:pt idx="103">
                  <c:v>8.70352855827329</c:v>
                </c:pt>
                <c:pt idx="104">
                  <c:v>46.527027591371</c:v>
                </c:pt>
                <c:pt idx="105">
                  <c:v>44.7057148243115</c:v>
                </c:pt>
                <c:pt idx="106">
                  <c:v>28.135781723893</c:v>
                </c:pt>
                <c:pt idx="107">
                  <c:v>53.4532145336841</c:v>
                </c:pt>
                <c:pt idx="108">
                  <c:v>63.877846135909</c:v>
                </c:pt>
                <c:pt idx="109">
                  <c:v>291.675762343273</c:v>
                </c:pt>
                <c:pt idx="110">
                  <c:v>576.893831865172</c:v>
                </c:pt>
                <c:pt idx="111">
                  <c:v>980.26127928293</c:v>
                </c:pt>
                <c:pt idx="112">
                  <c:v>1068.3678466372</c:v>
                </c:pt>
                <c:pt idx="113">
                  <c:v>903.633036901878</c:v>
                </c:pt>
                <c:pt idx="114">
                  <c:v>765.454015875846</c:v>
                </c:pt>
                <c:pt idx="115">
                  <c:v>595.881138875595</c:v>
                </c:pt>
                <c:pt idx="116">
                  <c:v>616.440442398594</c:v>
                </c:pt>
                <c:pt idx="117">
                  <c:v>610.672598577382</c:v>
                </c:pt>
                <c:pt idx="118">
                  <c:v>298.229239657536</c:v>
                </c:pt>
                <c:pt idx="119">
                  <c:v>229.549545889036</c:v>
                </c:pt>
                <c:pt idx="120">
                  <c:v>124.818040716211</c:v>
                </c:pt>
                <c:pt idx="121">
                  <c:v>56.7596101288705</c:v>
                </c:pt>
                <c:pt idx="122">
                  <c:v>53.8433053429191</c:v>
                </c:pt>
                <c:pt idx="123">
                  <c:v>105.286120430451</c:v>
                </c:pt>
                <c:pt idx="124">
                  <c:v>100.882204678858</c:v>
                </c:pt>
                <c:pt idx="125">
                  <c:v>92.1908838110677</c:v>
                </c:pt>
                <c:pt idx="126">
                  <c:v>330.479499329481</c:v>
                </c:pt>
                <c:pt idx="127">
                  <c:v>294.759310034107</c:v>
                </c:pt>
                <c:pt idx="128">
                  <c:v>200.016341226498</c:v>
                </c:pt>
                <c:pt idx="129">
                  <c:v>112.785176859896</c:v>
                </c:pt>
                <c:pt idx="130">
                  <c:v>59.958746576969</c:v>
                </c:pt>
                <c:pt idx="131">
                  <c:v>43.8581183240386</c:v>
                </c:pt>
                <c:pt idx="132">
                  <c:v>85.3552498676115</c:v>
                </c:pt>
                <c:pt idx="133">
                  <c:v>110.842793688544</c:v>
                </c:pt>
                <c:pt idx="134">
                  <c:v>61.454865406993</c:v>
                </c:pt>
                <c:pt idx="135">
                  <c:v>42.8051110449676</c:v>
                </c:pt>
                <c:pt idx="136">
                  <c:v>27.3598266668847</c:v>
                </c:pt>
                <c:pt idx="137">
                  <c:v>18.7291100254227</c:v>
                </c:pt>
                <c:pt idx="138">
                  <c:v>37.7760223547848</c:v>
                </c:pt>
                <c:pt idx="139">
                  <c:v>49.6448163270521</c:v>
                </c:pt>
                <c:pt idx="140">
                  <c:v>28.0717251771157</c:v>
                </c:pt>
                <c:pt idx="141">
                  <c:v>16.6569246854232</c:v>
                </c:pt>
                <c:pt idx="142">
                  <c:v>57.5778216863464</c:v>
                </c:pt>
                <c:pt idx="143">
                  <c:v>30.2665440768763</c:v>
                </c:pt>
                <c:pt idx="144">
                  <c:v>11.2943407191813</c:v>
                </c:pt>
                <c:pt idx="145">
                  <c:v>8.87397803975072</c:v>
                </c:pt>
                <c:pt idx="146">
                  <c:v>13.6488876027841</c:v>
                </c:pt>
                <c:pt idx="147">
                  <c:v>8.67229563164056</c:v>
                </c:pt>
                <c:pt idx="148">
                  <c:v>8.5055128447114</c:v>
                </c:pt>
                <c:pt idx="149">
                  <c:v>69.8681067911692</c:v>
                </c:pt>
                <c:pt idx="150">
                  <c:v>257.545893032984</c:v>
                </c:pt>
                <c:pt idx="151">
                  <c:v>283.454538334463</c:v>
                </c:pt>
                <c:pt idx="152">
                  <c:v>179.607007845871</c:v>
                </c:pt>
                <c:pt idx="153">
                  <c:v>98.075727209194</c:v>
                </c:pt>
                <c:pt idx="154">
                  <c:v>48.2899604641663</c:v>
                </c:pt>
                <c:pt idx="155">
                  <c:v>20.891208763716</c:v>
                </c:pt>
                <c:pt idx="156">
                  <c:v>6.826980637434</c:v>
                </c:pt>
                <c:pt idx="157">
                  <c:v>35.2417371467784</c:v>
                </c:pt>
                <c:pt idx="158">
                  <c:v>95.5353824555903</c:v>
                </c:pt>
                <c:pt idx="159">
                  <c:v>90.5837212827325</c:v>
                </c:pt>
                <c:pt idx="160">
                  <c:v>46.045819479525</c:v>
                </c:pt>
                <c:pt idx="161">
                  <c:v>15.5869483371433</c:v>
                </c:pt>
                <c:pt idx="162">
                  <c:v>21.5546305031405</c:v>
                </c:pt>
                <c:pt idx="163">
                  <c:v>18.5909198439762</c:v>
                </c:pt>
                <c:pt idx="164">
                  <c:v>10.259570667826</c:v>
                </c:pt>
                <c:pt idx="165">
                  <c:v>8.84960628435588</c:v>
                </c:pt>
                <c:pt idx="166">
                  <c:v>17.771280976836</c:v>
                </c:pt>
                <c:pt idx="167">
                  <c:v>26.5896822610241</c:v>
                </c:pt>
                <c:pt idx="168">
                  <c:v>107.313804074645</c:v>
                </c:pt>
                <c:pt idx="169">
                  <c:v>51.6891064892546</c:v>
                </c:pt>
                <c:pt idx="170">
                  <c:v>19.6972112665418</c:v>
                </c:pt>
                <c:pt idx="171">
                  <c:v>46.8812194098652</c:v>
                </c:pt>
                <c:pt idx="172">
                  <c:v>86.3682806957116</c:v>
                </c:pt>
                <c:pt idx="173">
                  <c:v>60.6811751543813</c:v>
                </c:pt>
                <c:pt idx="174">
                  <c:v>15.2626603047291</c:v>
                </c:pt>
                <c:pt idx="175">
                  <c:v>14.0287898157108</c:v>
                </c:pt>
                <c:pt idx="176">
                  <c:v>15.9903191034114</c:v>
                </c:pt>
                <c:pt idx="177">
                  <c:v>62.4282513459841</c:v>
                </c:pt>
                <c:pt idx="178">
                  <c:v>149.584420763508</c:v>
                </c:pt>
                <c:pt idx="179">
                  <c:v>57.8173793520285</c:v>
                </c:pt>
                <c:pt idx="180">
                  <c:v>16.0980364344124</c:v>
                </c:pt>
                <c:pt idx="181">
                  <c:v>27.6447066022386</c:v>
                </c:pt>
                <c:pt idx="182">
                  <c:v>7.9243744773464</c:v>
                </c:pt>
                <c:pt idx="183">
                  <c:v>4.04185515517251</c:v>
                </c:pt>
                <c:pt idx="184">
                  <c:v>19.6645093532524</c:v>
                </c:pt>
                <c:pt idx="185">
                  <c:v>8.02728410069801</c:v>
                </c:pt>
                <c:pt idx="186">
                  <c:v>8.48769917649084</c:v>
                </c:pt>
                <c:pt idx="187">
                  <c:v>96.5835341048476</c:v>
                </c:pt>
                <c:pt idx="188">
                  <c:v>42.6011034806977</c:v>
                </c:pt>
                <c:pt idx="189">
                  <c:v>77.8638177420284</c:v>
                </c:pt>
                <c:pt idx="190">
                  <c:v>44.3635174521613</c:v>
                </c:pt>
                <c:pt idx="191">
                  <c:v>13.2305389797058</c:v>
                </c:pt>
                <c:pt idx="192">
                  <c:v>29.0049659331671</c:v>
                </c:pt>
                <c:pt idx="193">
                  <c:v>92.2143672998828</c:v>
                </c:pt>
                <c:pt idx="194">
                  <c:v>85.3480455272394</c:v>
                </c:pt>
                <c:pt idx="195">
                  <c:v>34.314458623746</c:v>
                </c:pt>
                <c:pt idx="196">
                  <c:v>9.86199349592226</c:v>
                </c:pt>
                <c:pt idx="197">
                  <c:v>81.129925874364</c:v>
                </c:pt>
                <c:pt idx="198">
                  <c:v>52.8879073053388</c:v>
                </c:pt>
                <c:pt idx="199">
                  <c:v>93.1982766193659</c:v>
                </c:pt>
                <c:pt idx="200">
                  <c:v>103.451657008574</c:v>
                </c:pt>
                <c:pt idx="201">
                  <c:v>120.798062329097</c:v>
                </c:pt>
                <c:pt idx="202">
                  <c:v>22.1458331166097</c:v>
                </c:pt>
                <c:pt idx="203">
                  <c:v>15.7272287703012</c:v>
                </c:pt>
                <c:pt idx="204">
                  <c:v>14.4967751462748</c:v>
                </c:pt>
                <c:pt idx="205">
                  <c:v>5.73752946167251</c:v>
                </c:pt>
                <c:pt idx="206">
                  <c:v>93.9234556076947</c:v>
                </c:pt>
                <c:pt idx="207">
                  <c:v>253.523369763455</c:v>
                </c:pt>
                <c:pt idx="208">
                  <c:v>213.332051135302</c:v>
                </c:pt>
                <c:pt idx="209">
                  <c:v>99.09252534164</c:v>
                </c:pt>
                <c:pt idx="210">
                  <c:v>54.4102339428553</c:v>
                </c:pt>
                <c:pt idx="211">
                  <c:v>117.62090655798</c:v>
                </c:pt>
                <c:pt idx="212">
                  <c:v>302.446136028558</c:v>
                </c:pt>
                <c:pt idx="213">
                  <c:v>302.446136028558</c:v>
                </c:pt>
                <c:pt idx="214">
                  <c:v>275.046854992095</c:v>
                </c:pt>
                <c:pt idx="215">
                  <c:v>173.250848868899</c:v>
                </c:pt>
                <c:pt idx="216">
                  <c:v>49.9417443179163</c:v>
                </c:pt>
                <c:pt idx="217">
                  <c:v>14.3009747978148</c:v>
                </c:pt>
                <c:pt idx="218">
                  <c:v>351.83116586099</c:v>
                </c:pt>
                <c:pt idx="219">
                  <c:v>543.635100189878</c:v>
                </c:pt>
                <c:pt idx="220">
                  <c:v>329.153835946492</c:v>
                </c:pt>
                <c:pt idx="221">
                  <c:v>227.579606844781</c:v>
                </c:pt>
                <c:pt idx="222">
                  <c:v>157.948284427244</c:v>
                </c:pt>
                <c:pt idx="223">
                  <c:v>96.1339248357662</c:v>
                </c:pt>
                <c:pt idx="224">
                  <c:v>302.377209801751</c:v>
                </c:pt>
                <c:pt idx="225">
                  <c:v>349.878575611908</c:v>
                </c:pt>
                <c:pt idx="226">
                  <c:v>307.169175528983</c:v>
                </c:pt>
                <c:pt idx="227">
                  <c:v>316.891720853518</c:v>
                </c:pt>
                <c:pt idx="228">
                  <c:v>385.631903149868</c:v>
                </c:pt>
                <c:pt idx="229">
                  <c:v>334.102549788913</c:v>
                </c:pt>
                <c:pt idx="230">
                  <c:v>128.334400511853</c:v>
                </c:pt>
                <c:pt idx="231">
                  <c:v>309.699435723733</c:v>
                </c:pt>
                <c:pt idx="232">
                  <c:v>312.408243893579</c:v>
                </c:pt>
                <c:pt idx="233">
                  <c:v>304.310911320904</c:v>
                </c:pt>
                <c:pt idx="234">
                  <c:v>177.393893164495</c:v>
                </c:pt>
                <c:pt idx="235">
                  <c:v>283.763444606388</c:v>
                </c:pt>
                <c:pt idx="236">
                  <c:v>149.088829292799</c:v>
                </c:pt>
                <c:pt idx="237">
                  <c:v>117.173651494475</c:v>
                </c:pt>
                <c:pt idx="238">
                  <c:v>69.6796020658665</c:v>
                </c:pt>
                <c:pt idx="239">
                  <c:v>16.7132658446753</c:v>
                </c:pt>
                <c:pt idx="240">
                  <c:v>43.5798260680841</c:v>
                </c:pt>
                <c:pt idx="241">
                  <c:v>12.4522038241061</c:v>
                </c:pt>
                <c:pt idx="242">
                  <c:v>59.6021293069849</c:v>
                </c:pt>
                <c:pt idx="243">
                  <c:v>109.016153883447</c:v>
                </c:pt>
                <c:pt idx="244">
                  <c:v>101.970926618477</c:v>
                </c:pt>
                <c:pt idx="245">
                  <c:v>373.073852037412</c:v>
                </c:pt>
                <c:pt idx="246">
                  <c:v>506.009753313179</c:v>
                </c:pt>
                <c:pt idx="247">
                  <c:v>839.174430851297</c:v>
                </c:pt>
                <c:pt idx="248">
                  <c:v>690.002402664936</c:v>
                </c:pt>
                <c:pt idx="249">
                  <c:v>533.473762706078</c:v>
                </c:pt>
                <c:pt idx="250">
                  <c:v>417.205186984537</c:v>
                </c:pt>
                <c:pt idx="251">
                  <c:v>293.664251895722</c:v>
                </c:pt>
                <c:pt idx="252">
                  <c:v>308.884993674493</c:v>
                </c:pt>
                <c:pt idx="253">
                  <c:v>200.406734111595</c:v>
                </c:pt>
                <c:pt idx="254">
                  <c:v>189.20690391245</c:v>
                </c:pt>
                <c:pt idx="255">
                  <c:v>105.503210812646</c:v>
                </c:pt>
                <c:pt idx="256">
                  <c:v>105.981835908373</c:v>
                </c:pt>
                <c:pt idx="257">
                  <c:v>99.5964689804812</c:v>
                </c:pt>
                <c:pt idx="258">
                  <c:v>217.863628466809</c:v>
                </c:pt>
                <c:pt idx="259">
                  <c:v>218.556867930327</c:v>
                </c:pt>
                <c:pt idx="260">
                  <c:v>144.700733641789</c:v>
                </c:pt>
                <c:pt idx="261">
                  <c:v>76.9009284458119</c:v>
                </c:pt>
                <c:pt idx="262">
                  <c:v>143.363400539449</c:v>
                </c:pt>
                <c:pt idx="263">
                  <c:v>78.6314406804007</c:v>
                </c:pt>
                <c:pt idx="264">
                  <c:v>88.8690597088254</c:v>
                </c:pt>
                <c:pt idx="265">
                  <c:v>23.4045963817137</c:v>
                </c:pt>
                <c:pt idx="266">
                  <c:v>14.4475173940386</c:v>
                </c:pt>
                <c:pt idx="267">
                  <c:v>34.5440685045002</c:v>
                </c:pt>
                <c:pt idx="268">
                  <c:v>229.357897252992</c:v>
                </c:pt>
                <c:pt idx="269">
                  <c:v>117.610517679974</c:v>
                </c:pt>
                <c:pt idx="270">
                  <c:v>52.0081046387074</c:v>
                </c:pt>
                <c:pt idx="271">
                  <c:v>22.6247531020458</c:v>
                </c:pt>
                <c:pt idx="272">
                  <c:v>31.8137558675843</c:v>
                </c:pt>
                <c:pt idx="273">
                  <c:v>96.8651081620263</c:v>
                </c:pt>
                <c:pt idx="274">
                  <c:v>41.5765686184932</c:v>
                </c:pt>
                <c:pt idx="275">
                  <c:v>15.5321201803172</c:v>
                </c:pt>
                <c:pt idx="276">
                  <c:v>18.9467941845497</c:v>
                </c:pt>
                <c:pt idx="277">
                  <c:v>15.1261928802691</c:v>
                </c:pt>
                <c:pt idx="278">
                  <c:v>84.4019921887507</c:v>
                </c:pt>
                <c:pt idx="279">
                  <c:v>213.33891712331</c:v>
                </c:pt>
                <c:pt idx="280">
                  <c:v>22.9888348000643</c:v>
                </c:pt>
                <c:pt idx="281">
                  <c:v>11.1776187327591</c:v>
                </c:pt>
                <c:pt idx="282">
                  <c:v>18.4035286611875</c:v>
                </c:pt>
                <c:pt idx="283">
                  <c:v>14.8414882225549</c:v>
                </c:pt>
                <c:pt idx="284">
                  <c:v>11.6792959358034</c:v>
                </c:pt>
                <c:pt idx="285">
                  <c:v>47.5680846550666</c:v>
                </c:pt>
                <c:pt idx="286">
                  <c:v>18.2274459460953</c:v>
                </c:pt>
                <c:pt idx="287">
                  <c:v>17.9905072628508</c:v>
                </c:pt>
                <c:pt idx="288">
                  <c:v>82.6313270021157</c:v>
                </c:pt>
                <c:pt idx="289">
                  <c:v>116.808004274711</c:v>
                </c:pt>
                <c:pt idx="290">
                  <c:v>48.531298028008</c:v>
                </c:pt>
                <c:pt idx="291">
                  <c:v>29.5087388862016</c:v>
                </c:pt>
                <c:pt idx="292">
                  <c:v>14.2194831781278</c:v>
                </c:pt>
                <c:pt idx="293">
                  <c:v>10.3995000962088</c:v>
                </c:pt>
                <c:pt idx="294">
                  <c:v>14.4682154422941</c:v>
                </c:pt>
                <c:pt idx="295">
                  <c:v>15.1431601663056</c:v>
                </c:pt>
                <c:pt idx="296">
                  <c:v>63.4799698649804</c:v>
                </c:pt>
                <c:pt idx="297">
                  <c:v>24.4126676394088</c:v>
                </c:pt>
                <c:pt idx="298">
                  <c:v>37.6448150283784</c:v>
                </c:pt>
                <c:pt idx="299">
                  <c:v>102.339717658236</c:v>
                </c:pt>
                <c:pt idx="300">
                  <c:v>59.9603097401342</c:v>
                </c:pt>
                <c:pt idx="301">
                  <c:v>25.2029157395877</c:v>
                </c:pt>
                <c:pt idx="302">
                  <c:v>29.8718791202545</c:v>
                </c:pt>
                <c:pt idx="303">
                  <c:v>22.3179066930755</c:v>
                </c:pt>
                <c:pt idx="304">
                  <c:v>8.47013466475322</c:v>
                </c:pt>
                <c:pt idx="305">
                  <c:v>34.7337734516184</c:v>
                </c:pt>
                <c:pt idx="306">
                  <c:v>97.1756906403077</c:v>
                </c:pt>
                <c:pt idx="307">
                  <c:v>112.568429166211</c:v>
                </c:pt>
                <c:pt idx="308">
                  <c:v>115.299538927792</c:v>
                </c:pt>
                <c:pt idx="309">
                  <c:v>221.530813566516</c:v>
                </c:pt>
                <c:pt idx="310">
                  <c:v>228.601020734935</c:v>
                </c:pt>
                <c:pt idx="311">
                  <c:v>164.11359862998</c:v>
                </c:pt>
                <c:pt idx="312">
                  <c:v>102.748599820021</c:v>
                </c:pt>
                <c:pt idx="313">
                  <c:v>60.2995037733821</c:v>
                </c:pt>
                <c:pt idx="314">
                  <c:v>17.5359551948857</c:v>
                </c:pt>
                <c:pt idx="315">
                  <c:v>58.7113219175821</c:v>
                </c:pt>
                <c:pt idx="316">
                  <c:v>18.7765225252363</c:v>
                </c:pt>
                <c:pt idx="317">
                  <c:v>95.6785856306525</c:v>
                </c:pt>
                <c:pt idx="318">
                  <c:v>262.242221413778</c:v>
                </c:pt>
                <c:pt idx="319">
                  <c:v>160.098218314563</c:v>
                </c:pt>
                <c:pt idx="320">
                  <c:v>123.286030715521</c:v>
                </c:pt>
                <c:pt idx="321">
                  <c:v>67.1482292044471</c:v>
                </c:pt>
                <c:pt idx="322">
                  <c:v>28.9923018049794</c:v>
                </c:pt>
                <c:pt idx="323">
                  <c:v>13.6924946442109</c:v>
                </c:pt>
                <c:pt idx="324">
                  <c:v>127.763466847126</c:v>
                </c:pt>
                <c:pt idx="325">
                  <c:v>29.0196769836181</c:v>
                </c:pt>
                <c:pt idx="326">
                  <c:v>33.4455125272376</c:v>
                </c:pt>
                <c:pt idx="327">
                  <c:v>53.3928283547992</c:v>
                </c:pt>
                <c:pt idx="328">
                  <c:v>26.4751229062229</c:v>
                </c:pt>
                <c:pt idx="329">
                  <c:v>27.6247845397112</c:v>
                </c:pt>
                <c:pt idx="330">
                  <c:v>46.185090856439</c:v>
                </c:pt>
                <c:pt idx="331">
                  <c:v>127.56327820541</c:v>
                </c:pt>
                <c:pt idx="332">
                  <c:v>486.868541683897</c:v>
                </c:pt>
                <c:pt idx="333">
                  <c:v>456.933324432458</c:v>
                </c:pt>
                <c:pt idx="334">
                  <c:v>366.263482717177</c:v>
                </c:pt>
                <c:pt idx="335">
                  <c:v>243.58682918795</c:v>
                </c:pt>
                <c:pt idx="336">
                  <c:v>194.560828321732</c:v>
                </c:pt>
                <c:pt idx="337">
                  <c:v>310.623118595904</c:v>
                </c:pt>
                <c:pt idx="338">
                  <c:v>546.639533013595</c:v>
                </c:pt>
                <c:pt idx="339">
                  <c:v>729.393475004579</c:v>
                </c:pt>
                <c:pt idx="340">
                  <c:v>595.728594496119</c:v>
                </c:pt>
                <c:pt idx="341">
                  <c:v>458.521542385797</c:v>
                </c:pt>
                <c:pt idx="342">
                  <c:v>302.85195492748</c:v>
                </c:pt>
                <c:pt idx="343">
                  <c:v>290.867182634798</c:v>
                </c:pt>
                <c:pt idx="344">
                  <c:v>159.184047202083</c:v>
                </c:pt>
                <c:pt idx="345">
                  <c:v>125.558492830884</c:v>
                </c:pt>
                <c:pt idx="346">
                  <c:v>52.6333037726162</c:v>
                </c:pt>
                <c:pt idx="347">
                  <c:v>29.0586419843533</c:v>
                </c:pt>
                <c:pt idx="348">
                  <c:v>24.84825461774</c:v>
                </c:pt>
                <c:pt idx="349">
                  <c:v>12.8206151621433</c:v>
                </c:pt>
                <c:pt idx="350">
                  <c:v>23.4256409994489</c:v>
                </c:pt>
                <c:pt idx="351">
                  <c:v>120.840410857397</c:v>
                </c:pt>
                <c:pt idx="352">
                  <c:v>243.141805477749</c:v>
                </c:pt>
                <c:pt idx="353">
                  <c:v>58.9495320503522</c:v>
                </c:pt>
                <c:pt idx="354">
                  <c:v>165.821926476669</c:v>
                </c:pt>
                <c:pt idx="355">
                  <c:v>84.7609751815975</c:v>
                </c:pt>
                <c:pt idx="356">
                  <c:v>40.5865213054067</c:v>
                </c:pt>
                <c:pt idx="357">
                  <c:v>26.7085186849645</c:v>
                </c:pt>
                <c:pt idx="358">
                  <c:v>104.483474026209</c:v>
                </c:pt>
                <c:pt idx="359">
                  <c:v>99.7577587990201</c:v>
                </c:pt>
                <c:pt idx="360">
                  <c:v>49.588307887878</c:v>
                </c:pt>
                <c:pt idx="361">
                  <c:v>39.247426886857</c:v>
                </c:pt>
                <c:pt idx="362">
                  <c:v>81.4607678703543</c:v>
                </c:pt>
                <c:pt idx="363">
                  <c:v>246.654453022474</c:v>
                </c:pt>
                <c:pt idx="364">
                  <c:v>397.892844085132</c:v>
                </c:pt>
                <c:pt idx="365">
                  <c:v>415.649012349135</c:v>
                </c:pt>
                <c:pt idx="366">
                  <c:v>568.714792709819</c:v>
                </c:pt>
                <c:pt idx="367">
                  <c:v>816.777141186467</c:v>
                </c:pt>
                <c:pt idx="368">
                  <c:v>755.568278931077</c:v>
                </c:pt>
                <c:pt idx="369">
                  <c:v>303.285406580697</c:v>
                </c:pt>
                <c:pt idx="370">
                  <c:v>475.808737364257</c:v>
                </c:pt>
                <c:pt idx="371">
                  <c:v>396.083986826556</c:v>
                </c:pt>
                <c:pt idx="372">
                  <c:v>287.435960524927</c:v>
                </c:pt>
                <c:pt idx="373">
                  <c:v>354.057400705879</c:v>
                </c:pt>
                <c:pt idx="374">
                  <c:v>174.239678594583</c:v>
                </c:pt>
                <c:pt idx="375">
                  <c:v>62.5599344655177</c:v>
                </c:pt>
                <c:pt idx="376">
                  <c:v>30.056599161839</c:v>
                </c:pt>
                <c:pt idx="377">
                  <c:v>21.8519361846211</c:v>
                </c:pt>
                <c:pt idx="378">
                  <c:v>10.1797052402512</c:v>
                </c:pt>
                <c:pt idx="379">
                  <c:v>100.798579382012</c:v>
                </c:pt>
                <c:pt idx="380">
                  <c:v>61.0162255755638</c:v>
                </c:pt>
                <c:pt idx="381">
                  <c:v>26.0655859322406</c:v>
                </c:pt>
                <c:pt idx="382">
                  <c:v>19.1363679761599</c:v>
                </c:pt>
                <c:pt idx="383">
                  <c:v>15.4375411809356</c:v>
                </c:pt>
                <c:pt idx="384">
                  <c:v>14.2519079405626</c:v>
                </c:pt>
                <c:pt idx="385">
                  <c:v>16.0368153409126</c:v>
                </c:pt>
                <c:pt idx="386">
                  <c:v>16.9691670014774</c:v>
                </c:pt>
                <c:pt idx="387">
                  <c:v>67.4835552034581</c:v>
                </c:pt>
                <c:pt idx="388">
                  <c:v>468.085691606928</c:v>
                </c:pt>
                <c:pt idx="389">
                  <c:v>410.842183996705</c:v>
                </c:pt>
                <c:pt idx="390">
                  <c:v>360.79298634064</c:v>
                </c:pt>
                <c:pt idx="391">
                  <c:v>304.328757757448</c:v>
                </c:pt>
                <c:pt idx="392">
                  <c:v>347.136391977363</c:v>
                </c:pt>
                <c:pt idx="393">
                  <c:v>241.099809818856</c:v>
                </c:pt>
                <c:pt idx="394">
                  <c:v>108.033820564308</c:v>
                </c:pt>
                <c:pt idx="395">
                  <c:v>158.439018226073</c:v>
                </c:pt>
                <c:pt idx="396">
                  <c:v>389.498766999745</c:v>
                </c:pt>
                <c:pt idx="397">
                  <c:v>932.11666538354</c:v>
                </c:pt>
                <c:pt idx="398">
                  <c:v>1231.02810485451</c:v>
                </c:pt>
                <c:pt idx="399">
                  <c:v>977.478086869083</c:v>
                </c:pt>
                <c:pt idx="400">
                  <c:v>825.117507134269</c:v>
                </c:pt>
                <c:pt idx="401">
                  <c:v>639.240995034432</c:v>
                </c:pt>
                <c:pt idx="402">
                  <c:v>73.519347017237</c:v>
                </c:pt>
                <c:pt idx="403">
                  <c:v>140.788348157741</c:v>
                </c:pt>
                <c:pt idx="404">
                  <c:v>87.6708196244889</c:v>
                </c:pt>
                <c:pt idx="405">
                  <c:v>99.6048635342809</c:v>
                </c:pt>
                <c:pt idx="406">
                  <c:v>136.403587184104</c:v>
                </c:pt>
                <c:pt idx="407">
                  <c:v>87.6428301516772</c:v>
                </c:pt>
                <c:pt idx="408">
                  <c:v>139.865480005539</c:v>
                </c:pt>
                <c:pt idx="409">
                  <c:v>251.637200443915</c:v>
                </c:pt>
                <c:pt idx="410">
                  <c:v>182.086519307563</c:v>
                </c:pt>
                <c:pt idx="411">
                  <c:v>284.72279608288</c:v>
                </c:pt>
                <c:pt idx="412">
                  <c:v>559.313702073005</c:v>
                </c:pt>
                <c:pt idx="413">
                  <c:v>460.388392769796</c:v>
                </c:pt>
                <c:pt idx="414">
                  <c:v>343.297171334955</c:v>
                </c:pt>
                <c:pt idx="415">
                  <c:v>221.447517067573</c:v>
                </c:pt>
                <c:pt idx="416">
                  <c:v>39.1788619508865</c:v>
                </c:pt>
                <c:pt idx="417">
                  <c:v>183.705276016564</c:v>
                </c:pt>
                <c:pt idx="418">
                  <c:v>107.900388899914</c:v>
                </c:pt>
                <c:pt idx="419">
                  <c:v>77.7919589781904</c:v>
                </c:pt>
                <c:pt idx="420">
                  <c:v>65.910718058847</c:v>
                </c:pt>
                <c:pt idx="421">
                  <c:v>27.7966425601761</c:v>
                </c:pt>
                <c:pt idx="422">
                  <c:v>53.2824780440633</c:v>
                </c:pt>
                <c:pt idx="423">
                  <c:v>38.5433216026327</c:v>
                </c:pt>
                <c:pt idx="424">
                  <c:v>124.014125803561</c:v>
                </c:pt>
                <c:pt idx="425">
                  <c:v>361.704301181868</c:v>
                </c:pt>
                <c:pt idx="426">
                  <c:v>573.726605671641</c:v>
                </c:pt>
                <c:pt idx="427">
                  <c:v>579.302791244635</c:v>
                </c:pt>
                <c:pt idx="428">
                  <c:v>375.676419748833</c:v>
                </c:pt>
                <c:pt idx="429">
                  <c:v>284.960229947126</c:v>
                </c:pt>
                <c:pt idx="430">
                  <c:v>49.4337192264069</c:v>
                </c:pt>
                <c:pt idx="431">
                  <c:v>82.3348096637884</c:v>
                </c:pt>
                <c:pt idx="432">
                  <c:v>18.207489324373</c:v>
                </c:pt>
                <c:pt idx="433">
                  <c:v>41.1402943149189</c:v>
                </c:pt>
                <c:pt idx="434">
                  <c:v>25.4061887664911</c:v>
                </c:pt>
                <c:pt idx="435">
                  <c:v>19.8089874884141</c:v>
                </c:pt>
                <c:pt idx="436">
                  <c:v>19.8475735160317</c:v>
                </c:pt>
                <c:pt idx="437">
                  <c:v>26.0525268096192</c:v>
                </c:pt>
                <c:pt idx="438">
                  <c:v>58.8256839595679</c:v>
                </c:pt>
                <c:pt idx="439">
                  <c:v>18.6617355003628</c:v>
                </c:pt>
                <c:pt idx="440">
                  <c:v>11.9382909871375</c:v>
                </c:pt>
                <c:pt idx="441">
                  <c:v>35.5685031560722</c:v>
                </c:pt>
                <c:pt idx="442">
                  <c:v>19.5806582996209</c:v>
                </c:pt>
                <c:pt idx="443">
                  <c:v>11.797449600896</c:v>
                </c:pt>
                <c:pt idx="444">
                  <c:v>7.7085163252029</c:v>
                </c:pt>
                <c:pt idx="445">
                  <c:v>12.8466206747441</c:v>
                </c:pt>
                <c:pt idx="446">
                  <c:v>28.1904057831148</c:v>
                </c:pt>
                <c:pt idx="447">
                  <c:v>26.4862249020317</c:v>
                </c:pt>
                <c:pt idx="448">
                  <c:v>23.3294687630132</c:v>
                </c:pt>
                <c:pt idx="449">
                  <c:v>62.2310653382223</c:v>
                </c:pt>
                <c:pt idx="450">
                  <c:v>71.2606467129098</c:v>
                </c:pt>
                <c:pt idx="451">
                  <c:v>99.6008492687772</c:v>
                </c:pt>
                <c:pt idx="452">
                  <c:v>73.8702133717249</c:v>
                </c:pt>
                <c:pt idx="453">
                  <c:v>22.2370639335826</c:v>
                </c:pt>
                <c:pt idx="454">
                  <c:v>64.5003071599616</c:v>
                </c:pt>
                <c:pt idx="455">
                  <c:v>60.2921183762676</c:v>
                </c:pt>
                <c:pt idx="456">
                  <c:v>23.5451456943505</c:v>
                </c:pt>
                <c:pt idx="457">
                  <c:v>24.6341994115705</c:v>
                </c:pt>
                <c:pt idx="458">
                  <c:v>37.8587340785744</c:v>
                </c:pt>
                <c:pt idx="459">
                  <c:v>21.1095489767191</c:v>
                </c:pt>
                <c:pt idx="460">
                  <c:v>15.2156978281074</c:v>
                </c:pt>
                <c:pt idx="461">
                  <c:v>20.7771432198481</c:v>
                </c:pt>
                <c:pt idx="462">
                  <c:v>21.0398795855699</c:v>
                </c:pt>
                <c:pt idx="463">
                  <c:v>14.58093431876</c:v>
                </c:pt>
                <c:pt idx="464">
                  <c:v>41.7671959542335</c:v>
                </c:pt>
                <c:pt idx="465">
                  <c:v>260.624563012431</c:v>
                </c:pt>
                <c:pt idx="466">
                  <c:v>310.065888884954</c:v>
                </c:pt>
                <c:pt idx="467">
                  <c:v>192.161437132443</c:v>
                </c:pt>
                <c:pt idx="468">
                  <c:v>114.693337377296</c:v>
                </c:pt>
                <c:pt idx="469">
                  <c:v>68.1132623046345</c:v>
                </c:pt>
                <c:pt idx="470">
                  <c:v>31.2067774637157</c:v>
                </c:pt>
                <c:pt idx="471">
                  <c:v>26.2788390660176</c:v>
                </c:pt>
                <c:pt idx="472">
                  <c:v>27.1609531528532</c:v>
                </c:pt>
                <c:pt idx="473">
                  <c:v>40.1456689316271</c:v>
                </c:pt>
                <c:pt idx="474">
                  <c:v>81.0570868945696</c:v>
                </c:pt>
                <c:pt idx="475">
                  <c:v>85.6153638447933</c:v>
                </c:pt>
                <c:pt idx="476">
                  <c:v>99.9415356967432</c:v>
                </c:pt>
                <c:pt idx="477">
                  <c:v>48.065954597071</c:v>
                </c:pt>
                <c:pt idx="478">
                  <c:v>42.3326038895246</c:v>
                </c:pt>
                <c:pt idx="479">
                  <c:v>76.8585404618942</c:v>
                </c:pt>
                <c:pt idx="480">
                  <c:v>316.575263689507</c:v>
                </c:pt>
                <c:pt idx="481">
                  <c:v>515.264555027118</c:v>
                </c:pt>
                <c:pt idx="482">
                  <c:v>389.974034208345</c:v>
                </c:pt>
                <c:pt idx="483">
                  <c:v>244.751648373439</c:v>
                </c:pt>
                <c:pt idx="484">
                  <c:v>138.598126768227</c:v>
                </c:pt>
                <c:pt idx="485">
                  <c:v>57.3162739915071</c:v>
                </c:pt>
                <c:pt idx="486">
                  <c:v>73.846519684742</c:v>
                </c:pt>
                <c:pt idx="487">
                  <c:v>41.3613592816755</c:v>
                </c:pt>
                <c:pt idx="488">
                  <c:v>61.6530129654823</c:v>
                </c:pt>
                <c:pt idx="489">
                  <c:v>26.6986526770743</c:v>
                </c:pt>
                <c:pt idx="490">
                  <c:v>15.8808115042015</c:v>
                </c:pt>
                <c:pt idx="491">
                  <c:v>29.0307903405994</c:v>
                </c:pt>
                <c:pt idx="492">
                  <c:v>77.622799038958</c:v>
                </c:pt>
                <c:pt idx="493">
                  <c:v>84.8707054084017</c:v>
                </c:pt>
                <c:pt idx="494">
                  <c:v>54.2136731604785</c:v>
                </c:pt>
                <c:pt idx="495">
                  <c:v>47.3595178270847</c:v>
                </c:pt>
                <c:pt idx="496">
                  <c:v>23.4902764501621</c:v>
                </c:pt>
                <c:pt idx="497">
                  <c:v>18.3960900325472</c:v>
                </c:pt>
                <c:pt idx="498">
                  <c:v>14.2701597228532</c:v>
                </c:pt>
                <c:pt idx="499">
                  <c:v>17.5048462809921</c:v>
                </c:pt>
                <c:pt idx="500">
                  <c:v>87.4693527359436</c:v>
                </c:pt>
                <c:pt idx="501">
                  <c:v>195.969402223293</c:v>
                </c:pt>
                <c:pt idx="502">
                  <c:v>354.85402182514</c:v>
                </c:pt>
                <c:pt idx="503">
                  <c:v>570.289257139407</c:v>
                </c:pt>
                <c:pt idx="504">
                  <c:v>905.575719402942</c:v>
                </c:pt>
                <c:pt idx="505">
                  <c:v>1120.47481552866</c:v>
                </c:pt>
                <c:pt idx="506">
                  <c:v>1015.87095398869</c:v>
                </c:pt>
                <c:pt idx="507">
                  <c:v>773.190485524654</c:v>
                </c:pt>
                <c:pt idx="508">
                  <c:v>800.65736968643</c:v>
                </c:pt>
                <c:pt idx="509">
                  <c:v>535.178972580069</c:v>
                </c:pt>
                <c:pt idx="510">
                  <c:v>430.926023498498</c:v>
                </c:pt>
                <c:pt idx="511">
                  <c:v>322.02940613098</c:v>
                </c:pt>
                <c:pt idx="512">
                  <c:v>239.145996218264</c:v>
                </c:pt>
                <c:pt idx="513">
                  <c:v>183.364138981888</c:v>
                </c:pt>
                <c:pt idx="514">
                  <c:v>295.105499449028</c:v>
                </c:pt>
                <c:pt idx="515">
                  <c:v>239.873969384669</c:v>
                </c:pt>
                <c:pt idx="516">
                  <c:v>168.540854899022</c:v>
                </c:pt>
                <c:pt idx="517">
                  <c:v>106.478875170241</c:v>
                </c:pt>
                <c:pt idx="518">
                  <c:v>61.4838351394052</c:v>
                </c:pt>
                <c:pt idx="519">
                  <c:v>33.2620279458251</c:v>
                </c:pt>
                <c:pt idx="520">
                  <c:v>20.2649372505231</c:v>
                </c:pt>
                <c:pt idx="521">
                  <c:v>17.7349801981188</c:v>
                </c:pt>
                <c:pt idx="522">
                  <c:v>30.3735078941704</c:v>
                </c:pt>
                <c:pt idx="523">
                  <c:v>18.9522860737572</c:v>
                </c:pt>
                <c:pt idx="524">
                  <c:v>113.142821196386</c:v>
                </c:pt>
                <c:pt idx="525">
                  <c:v>308.782515865846</c:v>
                </c:pt>
                <c:pt idx="526">
                  <c:v>586.706684165456</c:v>
                </c:pt>
                <c:pt idx="527">
                  <c:v>884.974239324156</c:v>
                </c:pt>
                <c:pt idx="528">
                  <c:v>1091.03628166202</c:v>
                </c:pt>
                <c:pt idx="529">
                  <c:v>1108.32533273869</c:v>
                </c:pt>
                <c:pt idx="530">
                  <c:v>961.83414490288</c:v>
                </c:pt>
                <c:pt idx="531">
                  <c:v>772.999623301171</c:v>
                </c:pt>
                <c:pt idx="532">
                  <c:v>720.345326805576</c:v>
                </c:pt>
                <c:pt idx="533">
                  <c:v>465.422453210058</c:v>
                </c:pt>
                <c:pt idx="534">
                  <c:v>451.21545411581</c:v>
                </c:pt>
                <c:pt idx="535">
                  <c:v>453.786716192545</c:v>
                </c:pt>
                <c:pt idx="536">
                  <c:v>475.94171103359</c:v>
                </c:pt>
                <c:pt idx="537">
                  <c:v>464.684673791938</c:v>
                </c:pt>
                <c:pt idx="538">
                  <c:v>482.716691353164</c:v>
                </c:pt>
                <c:pt idx="539">
                  <c:v>530.660554142638</c:v>
                </c:pt>
                <c:pt idx="540">
                  <c:v>559.880285974702</c:v>
                </c:pt>
                <c:pt idx="541">
                  <c:v>18.1604895948812</c:v>
                </c:pt>
                <c:pt idx="542">
                  <c:v>457.909873926002</c:v>
                </c:pt>
                <c:pt idx="543">
                  <c:v>905.692196417439</c:v>
                </c:pt>
                <c:pt idx="544">
                  <c:v>1424.53574027904</c:v>
                </c:pt>
                <c:pt idx="545">
                  <c:v>85.3658250564606</c:v>
                </c:pt>
                <c:pt idx="546">
                  <c:v>648.379772433922</c:v>
                </c:pt>
                <c:pt idx="547">
                  <c:v>776.567389411517</c:v>
                </c:pt>
                <c:pt idx="548">
                  <c:v>706.807893313265</c:v>
                </c:pt>
                <c:pt idx="549">
                  <c:v>179.674610680902</c:v>
                </c:pt>
                <c:pt idx="550">
                  <c:v>391.259194811096</c:v>
                </c:pt>
                <c:pt idx="551">
                  <c:v>566.35779764078</c:v>
                </c:pt>
                <c:pt idx="552">
                  <c:v>506.464425714919</c:v>
                </c:pt>
                <c:pt idx="553">
                  <c:v>398.934485856417</c:v>
                </c:pt>
                <c:pt idx="554">
                  <c:v>303.901301000157</c:v>
                </c:pt>
                <c:pt idx="555">
                  <c:v>239.4507632678</c:v>
                </c:pt>
                <c:pt idx="556">
                  <c:v>435.132915933336</c:v>
                </c:pt>
                <c:pt idx="557">
                  <c:v>280.558450023641</c:v>
                </c:pt>
                <c:pt idx="558">
                  <c:v>266.891101208922</c:v>
                </c:pt>
                <c:pt idx="559">
                  <c:v>494.059808796716</c:v>
                </c:pt>
                <c:pt idx="560">
                  <c:v>850.97562010773</c:v>
                </c:pt>
                <c:pt idx="561">
                  <c:v>725.629958853985</c:v>
                </c:pt>
                <c:pt idx="562">
                  <c:v>610.783335996497</c:v>
                </c:pt>
                <c:pt idx="563">
                  <c:v>441.234292057257</c:v>
                </c:pt>
                <c:pt idx="564">
                  <c:v>343.408795383754</c:v>
                </c:pt>
                <c:pt idx="565">
                  <c:v>217.672794561148</c:v>
                </c:pt>
                <c:pt idx="566">
                  <c:v>360.401111616216</c:v>
                </c:pt>
                <c:pt idx="567">
                  <c:v>193.618841508807</c:v>
                </c:pt>
                <c:pt idx="568">
                  <c:v>133.128792348972</c:v>
                </c:pt>
                <c:pt idx="569">
                  <c:v>264.903723282599</c:v>
                </c:pt>
                <c:pt idx="570">
                  <c:v>320.546540809487</c:v>
                </c:pt>
                <c:pt idx="571">
                  <c:v>209.821534305982</c:v>
                </c:pt>
                <c:pt idx="572">
                  <c:v>131.678587284333</c:v>
                </c:pt>
                <c:pt idx="573">
                  <c:v>120.698725245781</c:v>
                </c:pt>
                <c:pt idx="574">
                  <c:v>253.593353265665</c:v>
                </c:pt>
                <c:pt idx="575">
                  <c:v>344.358731771155</c:v>
                </c:pt>
                <c:pt idx="576">
                  <c:v>345.303192817493</c:v>
                </c:pt>
                <c:pt idx="577">
                  <c:v>298.734918745245</c:v>
                </c:pt>
                <c:pt idx="578">
                  <c:v>47.8045863115254</c:v>
                </c:pt>
                <c:pt idx="579">
                  <c:v>50.9524596220037</c:v>
                </c:pt>
                <c:pt idx="580">
                  <c:v>69.1693421418578</c:v>
                </c:pt>
                <c:pt idx="581">
                  <c:v>49.2999584778434</c:v>
                </c:pt>
                <c:pt idx="582">
                  <c:v>28.4054550402044</c:v>
                </c:pt>
                <c:pt idx="583">
                  <c:v>21.9988098974496</c:v>
                </c:pt>
                <c:pt idx="584">
                  <c:v>17.8507004463293</c:v>
                </c:pt>
                <c:pt idx="585">
                  <c:v>219.284600064187</c:v>
                </c:pt>
                <c:pt idx="586">
                  <c:v>133.999943253693</c:v>
                </c:pt>
                <c:pt idx="587">
                  <c:v>119.769409988769</c:v>
                </c:pt>
                <c:pt idx="588">
                  <c:v>99.0289070001538</c:v>
                </c:pt>
                <c:pt idx="589">
                  <c:v>73.2886558154938</c:v>
                </c:pt>
                <c:pt idx="590">
                  <c:v>70.7743024262531</c:v>
                </c:pt>
                <c:pt idx="591">
                  <c:v>30.1234345872609</c:v>
                </c:pt>
                <c:pt idx="592">
                  <c:v>28.9860303740784</c:v>
                </c:pt>
                <c:pt idx="593">
                  <c:v>19.0966406636274</c:v>
                </c:pt>
                <c:pt idx="594">
                  <c:v>270.032089977652</c:v>
                </c:pt>
                <c:pt idx="595">
                  <c:v>362.25447314425</c:v>
                </c:pt>
                <c:pt idx="596">
                  <c:v>378.358532423245</c:v>
                </c:pt>
                <c:pt idx="597">
                  <c:v>249.835362238131</c:v>
                </c:pt>
                <c:pt idx="598">
                  <c:v>197.149254346854</c:v>
                </c:pt>
                <c:pt idx="599">
                  <c:v>103.530300791474</c:v>
                </c:pt>
                <c:pt idx="600">
                  <c:v>63.1010706516835</c:v>
                </c:pt>
                <c:pt idx="601">
                  <c:v>47.5986646398432</c:v>
                </c:pt>
                <c:pt idx="602">
                  <c:v>42.3434586895195</c:v>
                </c:pt>
                <c:pt idx="603">
                  <c:v>18.4698693951227</c:v>
                </c:pt>
                <c:pt idx="604">
                  <c:v>14.6813422577427</c:v>
                </c:pt>
                <c:pt idx="605">
                  <c:v>13.5594365107528</c:v>
                </c:pt>
                <c:pt idx="606">
                  <c:v>78.647681962624</c:v>
                </c:pt>
                <c:pt idx="607">
                  <c:v>160.429531379827</c:v>
                </c:pt>
                <c:pt idx="608">
                  <c:v>310.532307017126</c:v>
                </c:pt>
                <c:pt idx="609">
                  <c:v>19.6316502205673</c:v>
                </c:pt>
                <c:pt idx="610">
                  <c:v>20.8819420363693</c:v>
                </c:pt>
                <c:pt idx="611">
                  <c:v>18.6384817989842</c:v>
                </c:pt>
                <c:pt idx="612">
                  <c:v>24.1530706660193</c:v>
                </c:pt>
                <c:pt idx="613">
                  <c:v>71.2709795541465</c:v>
                </c:pt>
                <c:pt idx="614">
                  <c:v>52.2916411998663</c:v>
                </c:pt>
                <c:pt idx="615">
                  <c:v>26.5457554016856</c:v>
                </c:pt>
                <c:pt idx="616">
                  <c:v>51.9601142398541</c:v>
                </c:pt>
                <c:pt idx="617">
                  <c:v>24.3711249072768</c:v>
                </c:pt>
                <c:pt idx="618">
                  <c:v>20.2398254876576</c:v>
                </c:pt>
                <c:pt idx="619">
                  <c:v>80.6683457500808</c:v>
                </c:pt>
                <c:pt idx="620">
                  <c:v>277.905025538039</c:v>
                </c:pt>
                <c:pt idx="621">
                  <c:v>93.2945046183215</c:v>
                </c:pt>
                <c:pt idx="622">
                  <c:v>54.0353034765809</c:v>
                </c:pt>
                <c:pt idx="623">
                  <c:v>27.5234074463107</c:v>
                </c:pt>
                <c:pt idx="624">
                  <c:v>20.5110978584479</c:v>
                </c:pt>
                <c:pt idx="625">
                  <c:v>83.0367839329068</c:v>
                </c:pt>
                <c:pt idx="626">
                  <c:v>81.3856245271778</c:v>
                </c:pt>
                <c:pt idx="627">
                  <c:v>100.372572871684</c:v>
                </c:pt>
                <c:pt idx="628">
                  <c:v>70.0388679676637</c:v>
                </c:pt>
                <c:pt idx="629">
                  <c:v>26.0696695933765</c:v>
                </c:pt>
                <c:pt idx="630">
                  <c:v>20.9569932755903</c:v>
                </c:pt>
                <c:pt idx="631">
                  <c:v>3.32641021592046</c:v>
                </c:pt>
                <c:pt idx="632">
                  <c:v>2.96610717277545</c:v>
                </c:pt>
                <c:pt idx="633">
                  <c:v>0.870701386273213</c:v>
                </c:pt>
                <c:pt idx="634">
                  <c:v>2.03169700328909</c:v>
                </c:pt>
                <c:pt idx="637">
                  <c:v>1532.5211280617</c:v>
                </c:pt>
                <c:pt idx="638">
                  <c:v>1020.15949970905</c:v>
                </c:pt>
                <c:pt idx="639">
                  <c:v>1562.2529557029</c:v>
                </c:pt>
                <c:pt idx="640">
                  <c:v>1764.88609830101</c:v>
                </c:pt>
                <c:pt idx="641">
                  <c:v>2502.44071059134</c:v>
                </c:pt>
                <c:pt idx="642">
                  <c:v>1998.2605504235</c:v>
                </c:pt>
                <c:pt idx="643">
                  <c:v>1823.29257009745</c:v>
                </c:pt>
                <c:pt idx="644">
                  <c:v>1710.7751150426</c:v>
                </c:pt>
                <c:pt idx="645">
                  <c:v>1496.51224940747</c:v>
                </c:pt>
                <c:pt idx="646">
                  <c:v>1439.86962810215</c:v>
                </c:pt>
              </c:numCache>
            </c:numRef>
          </c:xVal>
          <c:yVal>
            <c:numRef>
              <c:f>'HY07 samples = OK'!$F$2:$F$648</c:f>
              <c:numCache>
                <c:formatCode>General</c:formatCode>
                <c:ptCount val="647"/>
                <c:pt idx="0">
                  <c:v>15.4</c:v>
                </c:pt>
                <c:pt idx="1">
                  <c:v>15.8</c:v>
                </c:pt>
                <c:pt idx="2">
                  <c:v>18.2</c:v>
                </c:pt>
                <c:pt idx="3">
                  <c:v>29.2</c:v>
                </c:pt>
                <c:pt idx="4">
                  <c:v>18.7</c:v>
                </c:pt>
                <c:pt idx="5">
                  <c:v>37.6</c:v>
                </c:pt>
                <c:pt idx="6">
                  <c:v>23.5</c:v>
                </c:pt>
                <c:pt idx="7">
                  <c:v>16.8</c:v>
                </c:pt>
                <c:pt idx="8">
                  <c:v>63.6</c:v>
                </c:pt>
                <c:pt idx="9">
                  <c:v>83.9</c:v>
                </c:pt>
                <c:pt idx="10">
                  <c:v>50.5</c:v>
                </c:pt>
                <c:pt idx="11">
                  <c:v>26.3</c:v>
                </c:pt>
                <c:pt idx="12">
                  <c:v>25.6</c:v>
                </c:pt>
                <c:pt idx="13">
                  <c:v>21.1</c:v>
                </c:pt>
                <c:pt idx="14">
                  <c:v>13.2</c:v>
                </c:pt>
                <c:pt idx="15">
                  <c:v>16.4</c:v>
                </c:pt>
                <c:pt idx="16">
                  <c:v>64.5</c:v>
                </c:pt>
                <c:pt idx="17">
                  <c:v>49.8</c:v>
                </c:pt>
                <c:pt idx="18">
                  <c:v>26.1</c:v>
                </c:pt>
                <c:pt idx="19">
                  <c:v>12.7</c:v>
                </c:pt>
                <c:pt idx="20">
                  <c:v>16.4</c:v>
                </c:pt>
                <c:pt idx="21">
                  <c:v>66.2</c:v>
                </c:pt>
                <c:pt idx="22">
                  <c:v>66.4</c:v>
                </c:pt>
                <c:pt idx="23">
                  <c:v>43.6</c:v>
                </c:pt>
                <c:pt idx="24">
                  <c:v>22.6</c:v>
                </c:pt>
                <c:pt idx="25">
                  <c:v>19.6</c:v>
                </c:pt>
                <c:pt idx="26">
                  <c:v>40.7</c:v>
                </c:pt>
                <c:pt idx="27">
                  <c:v>65.2</c:v>
                </c:pt>
                <c:pt idx="28">
                  <c:v>126</c:v>
                </c:pt>
                <c:pt idx="29">
                  <c:v>268</c:v>
                </c:pt>
                <c:pt idx="30">
                  <c:v>290</c:v>
                </c:pt>
                <c:pt idx="31">
                  <c:v>220</c:v>
                </c:pt>
                <c:pt idx="32">
                  <c:v>161</c:v>
                </c:pt>
                <c:pt idx="33">
                  <c:v>106</c:v>
                </c:pt>
                <c:pt idx="34">
                  <c:v>72.5</c:v>
                </c:pt>
                <c:pt idx="35">
                  <c:v>44.6</c:v>
                </c:pt>
                <c:pt idx="36">
                  <c:v>26</c:v>
                </c:pt>
                <c:pt idx="37">
                  <c:v>21</c:v>
                </c:pt>
                <c:pt idx="38">
                  <c:v>17.9</c:v>
                </c:pt>
                <c:pt idx="39">
                  <c:v>13.9</c:v>
                </c:pt>
                <c:pt idx="40">
                  <c:v>43.7</c:v>
                </c:pt>
                <c:pt idx="41">
                  <c:v>24.4</c:v>
                </c:pt>
                <c:pt idx="42">
                  <c:v>15.2</c:v>
                </c:pt>
                <c:pt idx="43">
                  <c:v>17</c:v>
                </c:pt>
                <c:pt idx="44">
                  <c:v>17.6</c:v>
                </c:pt>
                <c:pt idx="45">
                  <c:v>66.5</c:v>
                </c:pt>
                <c:pt idx="46">
                  <c:v>134</c:v>
                </c:pt>
                <c:pt idx="47">
                  <c:v>124</c:v>
                </c:pt>
                <c:pt idx="48">
                  <c:v>79</c:v>
                </c:pt>
                <c:pt idx="49">
                  <c:v>53.7</c:v>
                </c:pt>
                <c:pt idx="50">
                  <c:v>62.7</c:v>
                </c:pt>
                <c:pt idx="51">
                  <c:v>181</c:v>
                </c:pt>
                <c:pt idx="52">
                  <c:v>316</c:v>
                </c:pt>
                <c:pt idx="53">
                  <c:v>333</c:v>
                </c:pt>
                <c:pt idx="54">
                  <c:v>240</c:v>
                </c:pt>
                <c:pt idx="55">
                  <c:v>190</c:v>
                </c:pt>
                <c:pt idx="56">
                  <c:v>130</c:v>
                </c:pt>
                <c:pt idx="57">
                  <c:v>85.5</c:v>
                </c:pt>
                <c:pt idx="58">
                  <c:v>54</c:v>
                </c:pt>
                <c:pt idx="59">
                  <c:v>26.3</c:v>
                </c:pt>
                <c:pt idx="60">
                  <c:v>26.4</c:v>
                </c:pt>
                <c:pt idx="61">
                  <c:v>86</c:v>
                </c:pt>
                <c:pt idx="62">
                  <c:v>116</c:v>
                </c:pt>
                <c:pt idx="63">
                  <c:v>210</c:v>
                </c:pt>
                <c:pt idx="64">
                  <c:v>306</c:v>
                </c:pt>
                <c:pt idx="65">
                  <c:v>447</c:v>
                </c:pt>
                <c:pt idx="66">
                  <c:v>438</c:v>
                </c:pt>
                <c:pt idx="67">
                  <c:v>342</c:v>
                </c:pt>
                <c:pt idx="68">
                  <c:v>262</c:v>
                </c:pt>
                <c:pt idx="69">
                  <c:v>199</c:v>
                </c:pt>
                <c:pt idx="70">
                  <c:v>142</c:v>
                </c:pt>
                <c:pt idx="71">
                  <c:v>90.1</c:v>
                </c:pt>
                <c:pt idx="72">
                  <c:v>54.2</c:v>
                </c:pt>
                <c:pt idx="73">
                  <c:v>29.5</c:v>
                </c:pt>
                <c:pt idx="74">
                  <c:v>45.9</c:v>
                </c:pt>
                <c:pt idx="75">
                  <c:v>82</c:v>
                </c:pt>
                <c:pt idx="76">
                  <c:v>75.7</c:v>
                </c:pt>
                <c:pt idx="77">
                  <c:v>42.4</c:v>
                </c:pt>
                <c:pt idx="78">
                  <c:v>20.5</c:v>
                </c:pt>
                <c:pt idx="79">
                  <c:v>18.4</c:v>
                </c:pt>
                <c:pt idx="80">
                  <c:v>22.6</c:v>
                </c:pt>
                <c:pt idx="81">
                  <c:v>92.4</c:v>
                </c:pt>
                <c:pt idx="82">
                  <c:v>84.9</c:v>
                </c:pt>
                <c:pt idx="83">
                  <c:v>39.6</c:v>
                </c:pt>
                <c:pt idx="84">
                  <c:v>70.2</c:v>
                </c:pt>
                <c:pt idx="85">
                  <c:v>51.5</c:v>
                </c:pt>
                <c:pt idx="86">
                  <c:v>27.1</c:v>
                </c:pt>
                <c:pt idx="87">
                  <c:v>63.6</c:v>
                </c:pt>
                <c:pt idx="88">
                  <c:v>189</c:v>
                </c:pt>
                <c:pt idx="89">
                  <c:v>316</c:v>
                </c:pt>
                <c:pt idx="90">
                  <c:v>456</c:v>
                </c:pt>
                <c:pt idx="91">
                  <c:v>326</c:v>
                </c:pt>
                <c:pt idx="92">
                  <c:v>256</c:v>
                </c:pt>
                <c:pt idx="93">
                  <c:v>179</c:v>
                </c:pt>
                <c:pt idx="94">
                  <c:v>126</c:v>
                </c:pt>
                <c:pt idx="95">
                  <c:v>84.1</c:v>
                </c:pt>
                <c:pt idx="96">
                  <c:v>78</c:v>
                </c:pt>
                <c:pt idx="97">
                  <c:v>49.4</c:v>
                </c:pt>
                <c:pt idx="98">
                  <c:v>27</c:v>
                </c:pt>
                <c:pt idx="99">
                  <c:v>25.8</c:v>
                </c:pt>
                <c:pt idx="100">
                  <c:v>62.4</c:v>
                </c:pt>
                <c:pt idx="101">
                  <c:v>48.3</c:v>
                </c:pt>
                <c:pt idx="102">
                  <c:v>26.9</c:v>
                </c:pt>
                <c:pt idx="103">
                  <c:v>16.7</c:v>
                </c:pt>
                <c:pt idx="104">
                  <c:v>68.7</c:v>
                </c:pt>
                <c:pt idx="105">
                  <c:v>69.4</c:v>
                </c:pt>
                <c:pt idx="106">
                  <c:v>46.2</c:v>
                </c:pt>
                <c:pt idx="107">
                  <c:v>59.4</c:v>
                </c:pt>
                <c:pt idx="108">
                  <c:v>61.9</c:v>
                </c:pt>
                <c:pt idx="109">
                  <c:v>178</c:v>
                </c:pt>
                <c:pt idx="110">
                  <c:v>308</c:v>
                </c:pt>
                <c:pt idx="111">
                  <c:v>503</c:v>
                </c:pt>
                <c:pt idx="112">
                  <c:v>617</c:v>
                </c:pt>
                <c:pt idx="113">
                  <c:v>522</c:v>
                </c:pt>
                <c:pt idx="114">
                  <c:v>429</c:v>
                </c:pt>
                <c:pt idx="115">
                  <c:v>384</c:v>
                </c:pt>
                <c:pt idx="116">
                  <c:v>380</c:v>
                </c:pt>
                <c:pt idx="117">
                  <c:v>344</c:v>
                </c:pt>
                <c:pt idx="118">
                  <c:v>183</c:v>
                </c:pt>
                <c:pt idx="119">
                  <c:v>118</c:v>
                </c:pt>
                <c:pt idx="120">
                  <c:v>82.5</c:v>
                </c:pt>
                <c:pt idx="121">
                  <c:v>50.5</c:v>
                </c:pt>
                <c:pt idx="122">
                  <c:v>44.5</c:v>
                </c:pt>
                <c:pt idx="123">
                  <c:v>61.6</c:v>
                </c:pt>
                <c:pt idx="124">
                  <c:v>81</c:v>
                </c:pt>
                <c:pt idx="125">
                  <c:v>62.6</c:v>
                </c:pt>
                <c:pt idx="126">
                  <c:v>148</c:v>
                </c:pt>
                <c:pt idx="127">
                  <c:v>169</c:v>
                </c:pt>
                <c:pt idx="128">
                  <c:v>119</c:v>
                </c:pt>
                <c:pt idx="129">
                  <c:v>77.9</c:v>
                </c:pt>
                <c:pt idx="130">
                  <c:v>69</c:v>
                </c:pt>
                <c:pt idx="131">
                  <c:v>50.4</c:v>
                </c:pt>
                <c:pt idx="132">
                  <c:v>61.4</c:v>
                </c:pt>
                <c:pt idx="133">
                  <c:v>74</c:v>
                </c:pt>
                <c:pt idx="134">
                  <c:v>45.8</c:v>
                </c:pt>
                <c:pt idx="135">
                  <c:v>41.9</c:v>
                </c:pt>
                <c:pt idx="136">
                  <c:v>26.7</c:v>
                </c:pt>
                <c:pt idx="137">
                  <c:v>16.9</c:v>
                </c:pt>
                <c:pt idx="138">
                  <c:v>34.2</c:v>
                </c:pt>
                <c:pt idx="139">
                  <c:v>69</c:v>
                </c:pt>
                <c:pt idx="140">
                  <c:v>43.5</c:v>
                </c:pt>
                <c:pt idx="141">
                  <c:v>23.1</c:v>
                </c:pt>
                <c:pt idx="142">
                  <c:v>66.7</c:v>
                </c:pt>
                <c:pt idx="143">
                  <c:v>47.9</c:v>
                </c:pt>
                <c:pt idx="144">
                  <c:v>29.6</c:v>
                </c:pt>
                <c:pt idx="145">
                  <c:v>16.2</c:v>
                </c:pt>
                <c:pt idx="146">
                  <c:v>21.2</c:v>
                </c:pt>
                <c:pt idx="147">
                  <c:v>20.3</c:v>
                </c:pt>
                <c:pt idx="148">
                  <c:v>21.4</c:v>
                </c:pt>
                <c:pt idx="149">
                  <c:v>67.2</c:v>
                </c:pt>
                <c:pt idx="150">
                  <c:v>148</c:v>
                </c:pt>
                <c:pt idx="151">
                  <c:v>182</c:v>
                </c:pt>
                <c:pt idx="152">
                  <c:v>124</c:v>
                </c:pt>
                <c:pt idx="153">
                  <c:v>85.5</c:v>
                </c:pt>
                <c:pt idx="154">
                  <c:v>51.4</c:v>
                </c:pt>
                <c:pt idx="155">
                  <c:v>27</c:v>
                </c:pt>
                <c:pt idx="156">
                  <c:v>7.71</c:v>
                </c:pt>
                <c:pt idx="157">
                  <c:v>41.9</c:v>
                </c:pt>
                <c:pt idx="158">
                  <c:v>63.6</c:v>
                </c:pt>
                <c:pt idx="159">
                  <c:v>77.6</c:v>
                </c:pt>
                <c:pt idx="160">
                  <c:v>49.8</c:v>
                </c:pt>
                <c:pt idx="161">
                  <c:v>27.2</c:v>
                </c:pt>
                <c:pt idx="162">
                  <c:v>25.3</c:v>
                </c:pt>
                <c:pt idx="163">
                  <c:v>25.1</c:v>
                </c:pt>
                <c:pt idx="164">
                  <c:v>18.9</c:v>
                </c:pt>
                <c:pt idx="165">
                  <c:v>17.8</c:v>
                </c:pt>
                <c:pt idx="166">
                  <c:v>16.4</c:v>
                </c:pt>
                <c:pt idx="167">
                  <c:v>15.5</c:v>
                </c:pt>
                <c:pt idx="168">
                  <c:v>82.7</c:v>
                </c:pt>
                <c:pt idx="169">
                  <c:v>49.7</c:v>
                </c:pt>
                <c:pt idx="170">
                  <c:v>26.1</c:v>
                </c:pt>
                <c:pt idx="171">
                  <c:v>19.7</c:v>
                </c:pt>
                <c:pt idx="172">
                  <c:v>86.2</c:v>
                </c:pt>
                <c:pt idx="173">
                  <c:v>67.7</c:v>
                </c:pt>
                <c:pt idx="174">
                  <c:v>18.6</c:v>
                </c:pt>
                <c:pt idx="175">
                  <c:v>16.8</c:v>
                </c:pt>
                <c:pt idx="176">
                  <c:v>26.7</c:v>
                </c:pt>
                <c:pt idx="177">
                  <c:v>29.8</c:v>
                </c:pt>
                <c:pt idx="178">
                  <c:v>79.1</c:v>
                </c:pt>
                <c:pt idx="179">
                  <c:v>55.3</c:v>
                </c:pt>
                <c:pt idx="180">
                  <c:v>24.6</c:v>
                </c:pt>
                <c:pt idx="181">
                  <c:v>23.5</c:v>
                </c:pt>
                <c:pt idx="182">
                  <c:v>19.8</c:v>
                </c:pt>
                <c:pt idx="183">
                  <c:v>22.9</c:v>
                </c:pt>
                <c:pt idx="184">
                  <c:v>16.5</c:v>
                </c:pt>
                <c:pt idx="185">
                  <c:v>18.6</c:v>
                </c:pt>
                <c:pt idx="186">
                  <c:v>24.6</c:v>
                </c:pt>
                <c:pt idx="187">
                  <c:v>77</c:v>
                </c:pt>
                <c:pt idx="188">
                  <c:v>51.6</c:v>
                </c:pt>
                <c:pt idx="189">
                  <c:v>73.2</c:v>
                </c:pt>
                <c:pt idx="190">
                  <c:v>56.9</c:v>
                </c:pt>
                <c:pt idx="191">
                  <c:v>28.7</c:v>
                </c:pt>
                <c:pt idx="192">
                  <c:v>20.2</c:v>
                </c:pt>
                <c:pt idx="193">
                  <c:v>64</c:v>
                </c:pt>
                <c:pt idx="194">
                  <c:v>78.6</c:v>
                </c:pt>
                <c:pt idx="195">
                  <c:v>46.9</c:v>
                </c:pt>
                <c:pt idx="196">
                  <c:v>25</c:v>
                </c:pt>
                <c:pt idx="197">
                  <c:v>59.8</c:v>
                </c:pt>
                <c:pt idx="198">
                  <c:v>47</c:v>
                </c:pt>
                <c:pt idx="199">
                  <c:v>66.2</c:v>
                </c:pt>
                <c:pt idx="200">
                  <c:v>88.5</c:v>
                </c:pt>
                <c:pt idx="201">
                  <c:v>94.7</c:v>
                </c:pt>
                <c:pt idx="202">
                  <c:v>28.9</c:v>
                </c:pt>
                <c:pt idx="203">
                  <c:v>17.2</c:v>
                </c:pt>
                <c:pt idx="204">
                  <c:v>28.8</c:v>
                </c:pt>
                <c:pt idx="205">
                  <c:v>16.8</c:v>
                </c:pt>
                <c:pt idx="206">
                  <c:v>78.4</c:v>
                </c:pt>
                <c:pt idx="207">
                  <c:v>191</c:v>
                </c:pt>
                <c:pt idx="208">
                  <c:v>179</c:v>
                </c:pt>
                <c:pt idx="209">
                  <c:v>104</c:v>
                </c:pt>
                <c:pt idx="210">
                  <c:v>63</c:v>
                </c:pt>
                <c:pt idx="211">
                  <c:v>89</c:v>
                </c:pt>
                <c:pt idx="212">
                  <c:v>225</c:v>
                </c:pt>
                <c:pt idx="213">
                  <c:v>225</c:v>
                </c:pt>
                <c:pt idx="214">
                  <c:v>269</c:v>
                </c:pt>
                <c:pt idx="215">
                  <c:v>174</c:v>
                </c:pt>
                <c:pt idx="216">
                  <c:v>59.3</c:v>
                </c:pt>
                <c:pt idx="217">
                  <c:v>30</c:v>
                </c:pt>
                <c:pt idx="218">
                  <c:v>233</c:v>
                </c:pt>
                <c:pt idx="219">
                  <c:v>402</c:v>
                </c:pt>
                <c:pt idx="220">
                  <c:v>280</c:v>
                </c:pt>
                <c:pt idx="221">
                  <c:v>178</c:v>
                </c:pt>
                <c:pt idx="222">
                  <c:v>112</c:v>
                </c:pt>
                <c:pt idx="223">
                  <c:v>71.7</c:v>
                </c:pt>
                <c:pt idx="224">
                  <c:v>23.7</c:v>
                </c:pt>
                <c:pt idx="225">
                  <c:v>52</c:v>
                </c:pt>
                <c:pt idx="226">
                  <c:v>25.6</c:v>
                </c:pt>
                <c:pt idx="227">
                  <c:v>20.6</c:v>
                </c:pt>
                <c:pt idx="228">
                  <c:v>89.5</c:v>
                </c:pt>
                <c:pt idx="229">
                  <c:v>60.5</c:v>
                </c:pt>
                <c:pt idx="230">
                  <c:v>28.7</c:v>
                </c:pt>
                <c:pt idx="231">
                  <c:v>28</c:v>
                </c:pt>
                <c:pt idx="232">
                  <c:v>31</c:v>
                </c:pt>
                <c:pt idx="233">
                  <c:v>29.7</c:v>
                </c:pt>
                <c:pt idx="234">
                  <c:v>75.9</c:v>
                </c:pt>
                <c:pt idx="235">
                  <c:v>204</c:v>
                </c:pt>
                <c:pt idx="236">
                  <c:v>160</c:v>
                </c:pt>
                <c:pt idx="237">
                  <c:v>113</c:v>
                </c:pt>
                <c:pt idx="238">
                  <c:v>60</c:v>
                </c:pt>
                <c:pt idx="239">
                  <c:v>30.7</c:v>
                </c:pt>
                <c:pt idx="240">
                  <c:v>59</c:v>
                </c:pt>
                <c:pt idx="241">
                  <c:v>20.2</c:v>
                </c:pt>
                <c:pt idx="242">
                  <c:v>87.8</c:v>
                </c:pt>
                <c:pt idx="243">
                  <c:v>96.7</c:v>
                </c:pt>
                <c:pt idx="244">
                  <c:v>84.6</c:v>
                </c:pt>
                <c:pt idx="245">
                  <c:v>242</c:v>
                </c:pt>
                <c:pt idx="246">
                  <c:v>412</c:v>
                </c:pt>
                <c:pt idx="247">
                  <c:v>625</c:v>
                </c:pt>
                <c:pt idx="248">
                  <c:v>578</c:v>
                </c:pt>
                <c:pt idx="249">
                  <c:v>471</c:v>
                </c:pt>
                <c:pt idx="250">
                  <c:v>347</c:v>
                </c:pt>
                <c:pt idx="251">
                  <c:v>247</c:v>
                </c:pt>
                <c:pt idx="252">
                  <c:v>192</c:v>
                </c:pt>
                <c:pt idx="253">
                  <c:v>166</c:v>
                </c:pt>
                <c:pt idx="254">
                  <c:v>114</c:v>
                </c:pt>
                <c:pt idx="255">
                  <c:v>105</c:v>
                </c:pt>
                <c:pt idx="256">
                  <c:v>96.2</c:v>
                </c:pt>
                <c:pt idx="257">
                  <c:v>83.1</c:v>
                </c:pt>
                <c:pt idx="258">
                  <c:v>185</c:v>
                </c:pt>
                <c:pt idx="259">
                  <c:v>163</c:v>
                </c:pt>
                <c:pt idx="260">
                  <c:v>105</c:v>
                </c:pt>
                <c:pt idx="261">
                  <c:v>61.3</c:v>
                </c:pt>
                <c:pt idx="262">
                  <c:v>97.3</c:v>
                </c:pt>
                <c:pt idx="263">
                  <c:v>64.1</c:v>
                </c:pt>
                <c:pt idx="264">
                  <c:v>46.1</c:v>
                </c:pt>
                <c:pt idx="265">
                  <c:v>21.3</c:v>
                </c:pt>
                <c:pt idx="266">
                  <c:v>20.1</c:v>
                </c:pt>
                <c:pt idx="267">
                  <c:v>27.7</c:v>
                </c:pt>
                <c:pt idx="268">
                  <c:v>164</c:v>
                </c:pt>
                <c:pt idx="269">
                  <c:v>101</c:v>
                </c:pt>
                <c:pt idx="270">
                  <c:v>60.6</c:v>
                </c:pt>
                <c:pt idx="271">
                  <c:v>28.9</c:v>
                </c:pt>
                <c:pt idx="272">
                  <c:v>29.4</c:v>
                </c:pt>
                <c:pt idx="273">
                  <c:v>85.4</c:v>
                </c:pt>
                <c:pt idx="274">
                  <c:v>53.4</c:v>
                </c:pt>
                <c:pt idx="275">
                  <c:v>28.9</c:v>
                </c:pt>
                <c:pt idx="276">
                  <c:v>20.1</c:v>
                </c:pt>
                <c:pt idx="277">
                  <c:v>26.2</c:v>
                </c:pt>
                <c:pt idx="278">
                  <c:v>73.2</c:v>
                </c:pt>
                <c:pt idx="279">
                  <c:v>178</c:v>
                </c:pt>
                <c:pt idx="280">
                  <c:v>21</c:v>
                </c:pt>
                <c:pt idx="281">
                  <c:v>20.7</c:v>
                </c:pt>
                <c:pt idx="282">
                  <c:v>23.8</c:v>
                </c:pt>
                <c:pt idx="283">
                  <c:v>25.8</c:v>
                </c:pt>
                <c:pt idx="284">
                  <c:v>21.3</c:v>
                </c:pt>
                <c:pt idx="285">
                  <c:v>56.4</c:v>
                </c:pt>
                <c:pt idx="286">
                  <c:v>27.5</c:v>
                </c:pt>
                <c:pt idx="287">
                  <c:v>24</c:v>
                </c:pt>
                <c:pt idx="288">
                  <c:v>106</c:v>
                </c:pt>
                <c:pt idx="289">
                  <c:v>97.3</c:v>
                </c:pt>
                <c:pt idx="290">
                  <c:v>56.8</c:v>
                </c:pt>
                <c:pt idx="291">
                  <c:v>28.6</c:v>
                </c:pt>
                <c:pt idx="292">
                  <c:v>18.7</c:v>
                </c:pt>
                <c:pt idx="293">
                  <c:v>21.6</c:v>
                </c:pt>
                <c:pt idx="294">
                  <c:v>18.2</c:v>
                </c:pt>
                <c:pt idx="295">
                  <c:v>27.1</c:v>
                </c:pt>
                <c:pt idx="296">
                  <c:v>17.7</c:v>
                </c:pt>
                <c:pt idx="297">
                  <c:v>21.3</c:v>
                </c:pt>
                <c:pt idx="298">
                  <c:v>31</c:v>
                </c:pt>
                <c:pt idx="299">
                  <c:v>91.3</c:v>
                </c:pt>
                <c:pt idx="300">
                  <c:v>47.1</c:v>
                </c:pt>
                <c:pt idx="301">
                  <c:v>30.4</c:v>
                </c:pt>
                <c:pt idx="302">
                  <c:v>23.8</c:v>
                </c:pt>
                <c:pt idx="303">
                  <c:v>32.3</c:v>
                </c:pt>
                <c:pt idx="304">
                  <c:v>5.02</c:v>
                </c:pt>
                <c:pt idx="305">
                  <c:v>22.5</c:v>
                </c:pt>
                <c:pt idx="306">
                  <c:v>92</c:v>
                </c:pt>
                <c:pt idx="307">
                  <c:v>105</c:v>
                </c:pt>
                <c:pt idx="308">
                  <c:v>95.8</c:v>
                </c:pt>
                <c:pt idx="309">
                  <c:v>232</c:v>
                </c:pt>
                <c:pt idx="310">
                  <c:v>274</c:v>
                </c:pt>
                <c:pt idx="311">
                  <c:v>182</c:v>
                </c:pt>
                <c:pt idx="312">
                  <c:v>111</c:v>
                </c:pt>
                <c:pt idx="313">
                  <c:v>64.6</c:v>
                </c:pt>
                <c:pt idx="314">
                  <c:v>33.1</c:v>
                </c:pt>
                <c:pt idx="315">
                  <c:v>59.3</c:v>
                </c:pt>
                <c:pt idx="316">
                  <c:v>27.9</c:v>
                </c:pt>
                <c:pt idx="317">
                  <c:v>75.9</c:v>
                </c:pt>
                <c:pt idx="318">
                  <c:v>189</c:v>
                </c:pt>
                <c:pt idx="319">
                  <c:v>157</c:v>
                </c:pt>
                <c:pt idx="320">
                  <c:v>105</c:v>
                </c:pt>
                <c:pt idx="321">
                  <c:v>59.2</c:v>
                </c:pt>
                <c:pt idx="322">
                  <c:v>25.3</c:v>
                </c:pt>
                <c:pt idx="323">
                  <c:v>24.7</c:v>
                </c:pt>
                <c:pt idx="324">
                  <c:v>35.1</c:v>
                </c:pt>
                <c:pt idx="325">
                  <c:v>19.1</c:v>
                </c:pt>
                <c:pt idx="326">
                  <c:v>28.4</c:v>
                </c:pt>
                <c:pt idx="327">
                  <c:v>28.3</c:v>
                </c:pt>
                <c:pt idx="328">
                  <c:v>36</c:v>
                </c:pt>
                <c:pt idx="329">
                  <c:v>28.1</c:v>
                </c:pt>
                <c:pt idx="330">
                  <c:v>20.9</c:v>
                </c:pt>
                <c:pt idx="331">
                  <c:v>87</c:v>
                </c:pt>
                <c:pt idx="332">
                  <c:v>480</c:v>
                </c:pt>
                <c:pt idx="333">
                  <c:v>429</c:v>
                </c:pt>
                <c:pt idx="334">
                  <c:v>329</c:v>
                </c:pt>
                <c:pt idx="335">
                  <c:v>253</c:v>
                </c:pt>
                <c:pt idx="336">
                  <c:v>156</c:v>
                </c:pt>
                <c:pt idx="337">
                  <c:v>217</c:v>
                </c:pt>
                <c:pt idx="338">
                  <c:v>416</c:v>
                </c:pt>
                <c:pt idx="339">
                  <c:v>639</c:v>
                </c:pt>
                <c:pt idx="340">
                  <c:v>632</c:v>
                </c:pt>
                <c:pt idx="341">
                  <c:v>464</c:v>
                </c:pt>
                <c:pt idx="342">
                  <c:v>334</c:v>
                </c:pt>
                <c:pt idx="343">
                  <c:v>251</c:v>
                </c:pt>
                <c:pt idx="344">
                  <c:v>167</c:v>
                </c:pt>
                <c:pt idx="345">
                  <c:v>116</c:v>
                </c:pt>
                <c:pt idx="346">
                  <c:v>67.9</c:v>
                </c:pt>
                <c:pt idx="347">
                  <c:v>36.5</c:v>
                </c:pt>
                <c:pt idx="348">
                  <c:v>28.3</c:v>
                </c:pt>
                <c:pt idx="349">
                  <c:v>21.3</c:v>
                </c:pt>
                <c:pt idx="350">
                  <c:v>18.6</c:v>
                </c:pt>
                <c:pt idx="351">
                  <c:v>89.2</c:v>
                </c:pt>
                <c:pt idx="352">
                  <c:v>212</c:v>
                </c:pt>
                <c:pt idx="353">
                  <c:v>64.8</c:v>
                </c:pt>
                <c:pt idx="354">
                  <c:v>120</c:v>
                </c:pt>
                <c:pt idx="355">
                  <c:v>113</c:v>
                </c:pt>
                <c:pt idx="356">
                  <c:v>55.9</c:v>
                </c:pt>
                <c:pt idx="357">
                  <c:v>32.9</c:v>
                </c:pt>
                <c:pt idx="358">
                  <c:v>102</c:v>
                </c:pt>
                <c:pt idx="359">
                  <c:v>106</c:v>
                </c:pt>
                <c:pt idx="360">
                  <c:v>66.8</c:v>
                </c:pt>
                <c:pt idx="361">
                  <c:v>61.8</c:v>
                </c:pt>
                <c:pt idx="362">
                  <c:v>84.9</c:v>
                </c:pt>
                <c:pt idx="363">
                  <c:v>220</c:v>
                </c:pt>
                <c:pt idx="364">
                  <c:v>370</c:v>
                </c:pt>
                <c:pt idx="365">
                  <c:v>359</c:v>
                </c:pt>
                <c:pt idx="366">
                  <c:v>437</c:v>
                </c:pt>
                <c:pt idx="367">
                  <c:v>678</c:v>
                </c:pt>
                <c:pt idx="368">
                  <c:v>748</c:v>
                </c:pt>
                <c:pt idx="369">
                  <c:v>604</c:v>
                </c:pt>
                <c:pt idx="370">
                  <c:v>467</c:v>
                </c:pt>
                <c:pt idx="371">
                  <c:v>386</c:v>
                </c:pt>
                <c:pt idx="372">
                  <c:v>257</c:v>
                </c:pt>
                <c:pt idx="373">
                  <c:v>226</c:v>
                </c:pt>
                <c:pt idx="374">
                  <c:v>107</c:v>
                </c:pt>
                <c:pt idx="375">
                  <c:v>63.6</c:v>
                </c:pt>
                <c:pt idx="376">
                  <c:v>37.7</c:v>
                </c:pt>
                <c:pt idx="377">
                  <c:v>31.2</c:v>
                </c:pt>
                <c:pt idx="378">
                  <c:v>21</c:v>
                </c:pt>
                <c:pt idx="379">
                  <c:v>74.7</c:v>
                </c:pt>
                <c:pt idx="380">
                  <c:v>60</c:v>
                </c:pt>
                <c:pt idx="381">
                  <c:v>27.1</c:v>
                </c:pt>
                <c:pt idx="382">
                  <c:v>22.1</c:v>
                </c:pt>
                <c:pt idx="383">
                  <c:v>22.8</c:v>
                </c:pt>
                <c:pt idx="384">
                  <c:v>21.4</c:v>
                </c:pt>
                <c:pt idx="385">
                  <c:v>20.8</c:v>
                </c:pt>
                <c:pt idx="386">
                  <c:v>24.7</c:v>
                </c:pt>
                <c:pt idx="387">
                  <c:v>23.8</c:v>
                </c:pt>
                <c:pt idx="388">
                  <c:v>491</c:v>
                </c:pt>
                <c:pt idx="389">
                  <c:v>366</c:v>
                </c:pt>
                <c:pt idx="390">
                  <c:v>306</c:v>
                </c:pt>
                <c:pt idx="391">
                  <c:v>299</c:v>
                </c:pt>
                <c:pt idx="392">
                  <c:v>265</c:v>
                </c:pt>
                <c:pt idx="393">
                  <c:v>195</c:v>
                </c:pt>
                <c:pt idx="394">
                  <c:v>76.7</c:v>
                </c:pt>
                <c:pt idx="395">
                  <c:v>199</c:v>
                </c:pt>
                <c:pt idx="396">
                  <c:v>371</c:v>
                </c:pt>
                <c:pt idx="397">
                  <c:v>684</c:v>
                </c:pt>
                <c:pt idx="398">
                  <c:v>924</c:v>
                </c:pt>
                <c:pt idx="399">
                  <c:v>974</c:v>
                </c:pt>
                <c:pt idx="400">
                  <c:v>796</c:v>
                </c:pt>
                <c:pt idx="401">
                  <c:v>613</c:v>
                </c:pt>
                <c:pt idx="402">
                  <c:v>63.4</c:v>
                </c:pt>
                <c:pt idx="403">
                  <c:v>118</c:v>
                </c:pt>
                <c:pt idx="404">
                  <c:v>68.1</c:v>
                </c:pt>
                <c:pt idx="405">
                  <c:v>74.4</c:v>
                </c:pt>
                <c:pt idx="406">
                  <c:v>113</c:v>
                </c:pt>
                <c:pt idx="407">
                  <c:v>69.7</c:v>
                </c:pt>
                <c:pt idx="408">
                  <c:v>83.9</c:v>
                </c:pt>
                <c:pt idx="409">
                  <c:v>198</c:v>
                </c:pt>
                <c:pt idx="410">
                  <c:v>161</c:v>
                </c:pt>
                <c:pt idx="411">
                  <c:v>222</c:v>
                </c:pt>
                <c:pt idx="412">
                  <c:v>366</c:v>
                </c:pt>
                <c:pt idx="413">
                  <c:v>373</c:v>
                </c:pt>
                <c:pt idx="414">
                  <c:v>281</c:v>
                </c:pt>
                <c:pt idx="415">
                  <c:v>179</c:v>
                </c:pt>
                <c:pt idx="416">
                  <c:v>24.3</c:v>
                </c:pt>
                <c:pt idx="417">
                  <c:v>177</c:v>
                </c:pt>
                <c:pt idx="418">
                  <c:v>105</c:v>
                </c:pt>
                <c:pt idx="419">
                  <c:v>78.6</c:v>
                </c:pt>
                <c:pt idx="420">
                  <c:v>64.9</c:v>
                </c:pt>
                <c:pt idx="421">
                  <c:v>31.1</c:v>
                </c:pt>
                <c:pt idx="422">
                  <c:v>56.6</c:v>
                </c:pt>
                <c:pt idx="423">
                  <c:v>24</c:v>
                </c:pt>
                <c:pt idx="424">
                  <c:v>75.7</c:v>
                </c:pt>
                <c:pt idx="425">
                  <c:v>217</c:v>
                </c:pt>
                <c:pt idx="426">
                  <c:v>399</c:v>
                </c:pt>
                <c:pt idx="427">
                  <c:v>470</c:v>
                </c:pt>
                <c:pt idx="428">
                  <c:v>337</c:v>
                </c:pt>
                <c:pt idx="429">
                  <c:v>262</c:v>
                </c:pt>
                <c:pt idx="430">
                  <c:v>30.9</c:v>
                </c:pt>
                <c:pt idx="431">
                  <c:v>27.2</c:v>
                </c:pt>
                <c:pt idx="432">
                  <c:v>18.6</c:v>
                </c:pt>
                <c:pt idx="433">
                  <c:v>39.4</c:v>
                </c:pt>
                <c:pt idx="434">
                  <c:v>23.6</c:v>
                </c:pt>
                <c:pt idx="435">
                  <c:v>19</c:v>
                </c:pt>
                <c:pt idx="436">
                  <c:v>19.5</c:v>
                </c:pt>
                <c:pt idx="437">
                  <c:v>26.2</c:v>
                </c:pt>
                <c:pt idx="438">
                  <c:v>41.9</c:v>
                </c:pt>
                <c:pt idx="439">
                  <c:v>23.3</c:v>
                </c:pt>
                <c:pt idx="440">
                  <c:v>18.4</c:v>
                </c:pt>
                <c:pt idx="441">
                  <c:v>36.4</c:v>
                </c:pt>
                <c:pt idx="442">
                  <c:v>17.8</c:v>
                </c:pt>
                <c:pt idx="443">
                  <c:v>17.5</c:v>
                </c:pt>
                <c:pt idx="444">
                  <c:v>15.9</c:v>
                </c:pt>
                <c:pt idx="445">
                  <c:v>17.1</c:v>
                </c:pt>
                <c:pt idx="446">
                  <c:v>27</c:v>
                </c:pt>
                <c:pt idx="447">
                  <c:v>29.8</c:v>
                </c:pt>
                <c:pt idx="448">
                  <c:v>25.9</c:v>
                </c:pt>
                <c:pt idx="449">
                  <c:v>58.4</c:v>
                </c:pt>
                <c:pt idx="450">
                  <c:v>59.8</c:v>
                </c:pt>
                <c:pt idx="451">
                  <c:v>81.4</c:v>
                </c:pt>
                <c:pt idx="452">
                  <c:v>59.8</c:v>
                </c:pt>
                <c:pt idx="453">
                  <c:v>29.1</c:v>
                </c:pt>
                <c:pt idx="454">
                  <c:v>66.9</c:v>
                </c:pt>
                <c:pt idx="455">
                  <c:v>62.6</c:v>
                </c:pt>
                <c:pt idx="456">
                  <c:v>31.8</c:v>
                </c:pt>
                <c:pt idx="457">
                  <c:v>27.1</c:v>
                </c:pt>
                <c:pt idx="458">
                  <c:v>17.3</c:v>
                </c:pt>
                <c:pt idx="459">
                  <c:v>11.7</c:v>
                </c:pt>
                <c:pt idx="460">
                  <c:v>9.58</c:v>
                </c:pt>
                <c:pt idx="461">
                  <c:v>11</c:v>
                </c:pt>
                <c:pt idx="462">
                  <c:v>27.9</c:v>
                </c:pt>
                <c:pt idx="463">
                  <c:v>16.5</c:v>
                </c:pt>
                <c:pt idx="464">
                  <c:v>33.8</c:v>
                </c:pt>
                <c:pt idx="465">
                  <c:v>237</c:v>
                </c:pt>
                <c:pt idx="466">
                  <c:v>271</c:v>
                </c:pt>
                <c:pt idx="467">
                  <c:v>185</c:v>
                </c:pt>
                <c:pt idx="468">
                  <c:v>107</c:v>
                </c:pt>
                <c:pt idx="469">
                  <c:v>53.1</c:v>
                </c:pt>
                <c:pt idx="470">
                  <c:v>33.9</c:v>
                </c:pt>
                <c:pt idx="471">
                  <c:v>32.3</c:v>
                </c:pt>
                <c:pt idx="472">
                  <c:v>32</c:v>
                </c:pt>
                <c:pt idx="473">
                  <c:v>39.8</c:v>
                </c:pt>
                <c:pt idx="474">
                  <c:v>70.5</c:v>
                </c:pt>
                <c:pt idx="475">
                  <c:v>76.2</c:v>
                </c:pt>
                <c:pt idx="476">
                  <c:v>91.9</c:v>
                </c:pt>
                <c:pt idx="477">
                  <c:v>43.2</c:v>
                </c:pt>
                <c:pt idx="478">
                  <c:v>37.9</c:v>
                </c:pt>
                <c:pt idx="479">
                  <c:v>57.4</c:v>
                </c:pt>
                <c:pt idx="480">
                  <c:v>230</c:v>
                </c:pt>
                <c:pt idx="481">
                  <c:v>396</c:v>
                </c:pt>
                <c:pt idx="482">
                  <c:v>305</c:v>
                </c:pt>
                <c:pt idx="483">
                  <c:v>180</c:v>
                </c:pt>
                <c:pt idx="484">
                  <c:v>110</c:v>
                </c:pt>
                <c:pt idx="485">
                  <c:v>43.2</c:v>
                </c:pt>
                <c:pt idx="486">
                  <c:v>66.1</c:v>
                </c:pt>
                <c:pt idx="487">
                  <c:v>41.4</c:v>
                </c:pt>
                <c:pt idx="488">
                  <c:v>25.2</c:v>
                </c:pt>
                <c:pt idx="489">
                  <c:v>27.2</c:v>
                </c:pt>
                <c:pt idx="490">
                  <c:v>13.9</c:v>
                </c:pt>
                <c:pt idx="491">
                  <c:v>16</c:v>
                </c:pt>
                <c:pt idx="492">
                  <c:v>61.8</c:v>
                </c:pt>
                <c:pt idx="493">
                  <c:v>86.6</c:v>
                </c:pt>
                <c:pt idx="494">
                  <c:v>49.2</c:v>
                </c:pt>
                <c:pt idx="495">
                  <c:v>44.2</c:v>
                </c:pt>
                <c:pt idx="496">
                  <c:v>23.6</c:v>
                </c:pt>
                <c:pt idx="497">
                  <c:v>15.9</c:v>
                </c:pt>
                <c:pt idx="498">
                  <c:v>15.7</c:v>
                </c:pt>
                <c:pt idx="499">
                  <c:v>17.2</c:v>
                </c:pt>
                <c:pt idx="500">
                  <c:v>83.8</c:v>
                </c:pt>
                <c:pt idx="501">
                  <c:v>169</c:v>
                </c:pt>
                <c:pt idx="502">
                  <c:v>315</c:v>
                </c:pt>
                <c:pt idx="503">
                  <c:v>493</c:v>
                </c:pt>
                <c:pt idx="504">
                  <c:v>755</c:v>
                </c:pt>
                <c:pt idx="505">
                  <c:v>965</c:v>
                </c:pt>
                <c:pt idx="506">
                  <c:v>892</c:v>
                </c:pt>
                <c:pt idx="507">
                  <c:v>701</c:v>
                </c:pt>
                <c:pt idx="508">
                  <c:v>561</c:v>
                </c:pt>
                <c:pt idx="509">
                  <c:v>422</c:v>
                </c:pt>
                <c:pt idx="510">
                  <c:v>358</c:v>
                </c:pt>
                <c:pt idx="511">
                  <c:v>280</c:v>
                </c:pt>
                <c:pt idx="512">
                  <c:v>191</c:v>
                </c:pt>
                <c:pt idx="513">
                  <c:v>135</c:v>
                </c:pt>
                <c:pt idx="514">
                  <c:v>235</c:v>
                </c:pt>
                <c:pt idx="515">
                  <c:v>186</c:v>
                </c:pt>
                <c:pt idx="516">
                  <c:v>137</c:v>
                </c:pt>
                <c:pt idx="517">
                  <c:v>83.9</c:v>
                </c:pt>
                <c:pt idx="518">
                  <c:v>50.3</c:v>
                </c:pt>
                <c:pt idx="519">
                  <c:v>28.2</c:v>
                </c:pt>
                <c:pt idx="520">
                  <c:v>20.8</c:v>
                </c:pt>
                <c:pt idx="521">
                  <c:v>14.8</c:v>
                </c:pt>
                <c:pt idx="522">
                  <c:v>17.1</c:v>
                </c:pt>
                <c:pt idx="523">
                  <c:v>16.4</c:v>
                </c:pt>
                <c:pt idx="524">
                  <c:v>70.1</c:v>
                </c:pt>
                <c:pt idx="525">
                  <c:v>227</c:v>
                </c:pt>
                <c:pt idx="526">
                  <c:v>490</c:v>
                </c:pt>
                <c:pt idx="527">
                  <c:v>802</c:v>
                </c:pt>
                <c:pt idx="528">
                  <c:v>982</c:v>
                </c:pt>
                <c:pt idx="529">
                  <c:v>941</c:v>
                </c:pt>
                <c:pt idx="530">
                  <c:v>820</c:v>
                </c:pt>
                <c:pt idx="531">
                  <c:v>629</c:v>
                </c:pt>
                <c:pt idx="532">
                  <c:v>486</c:v>
                </c:pt>
                <c:pt idx="533">
                  <c:v>89.3</c:v>
                </c:pt>
                <c:pt idx="534">
                  <c:v>53.6</c:v>
                </c:pt>
                <c:pt idx="535">
                  <c:v>24.8</c:v>
                </c:pt>
                <c:pt idx="536">
                  <c:v>64.6</c:v>
                </c:pt>
                <c:pt idx="537">
                  <c:v>51.3</c:v>
                </c:pt>
                <c:pt idx="538">
                  <c:v>25.8</c:v>
                </c:pt>
                <c:pt idx="539">
                  <c:v>26.7</c:v>
                </c:pt>
                <c:pt idx="540">
                  <c:v>24.5</c:v>
                </c:pt>
                <c:pt idx="541">
                  <c:v>17.2</c:v>
                </c:pt>
                <c:pt idx="542">
                  <c:v>347</c:v>
                </c:pt>
                <c:pt idx="543">
                  <c:v>578</c:v>
                </c:pt>
                <c:pt idx="544">
                  <c:v>911</c:v>
                </c:pt>
                <c:pt idx="545">
                  <c:v>72.6</c:v>
                </c:pt>
                <c:pt idx="546">
                  <c:v>847</c:v>
                </c:pt>
                <c:pt idx="547">
                  <c:v>537</c:v>
                </c:pt>
                <c:pt idx="548">
                  <c:v>410</c:v>
                </c:pt>
                <c:pt idx="549">
                  <c:v>193</c:v>
                </c:pt>
                <c:pt idx="550">
                  <c:v>357</c:v>
                </c:pt>
                <c:pt idx="551">
                  <c:v>537</c:v>
                </c:pt>
                <c:pt idx="552">
                  <c:v>445</c:v>
                </c:pt>
                <c:pt idx="553">
                  <c:v>373</c:v>
                </c:pt>
                <c:pt idx="554">
                  <c:v>278</c:v>
                </c:pt>
                <c:pt idx="555">
                  <c:v>198</c:v>
                </c:pt>
                <c:pt idx="556">
                  <c:v>300</c:v>
                </c:pt>
                <c:pt idx="557">
                  <c:v>219</c:v>
                </c:pt>
                <c:pt idx="558">
                  <c:v>183</c:v>
                </c:pt>
                <c:pt idx="559">
                  <c:v>316</c:v>
                </c:pt>
                <c:pt idx="560">
                  <c:v>507</c:v>
                </c:pt>
                <c:pt idx="561">
                  <c:v>496</c:v>
                </c:pt>
                <c:pt idx="562">
                  <c:v>405</c:v>
                </c:pt>
                <c:pt idx="563">
                  <c:v>305</c:v>
                </c:pt>
                <c:pt idx="564">
                  <c:v>219</c:v>
                </c:pt>
                <c:pt idx="565">
                  <c:v>141</c:v>
                </c:pt>
                <c:pt idx="566">
                  <c:v>222</c:v>
                </c:pt>
                <c:pt idx="567">
                  <c:v>133</c:v>
                </c:pt>
                <c:pt idx="568">
                  <c:v>93.8</c:v>
                </c:pt>
                <c:pt idx="569">
                  <c:v>162</c:v>
                </c:pt>
                <c:pt idx="570">
                  <c:v>205</c:v>
                </c:pt>
                <c:pt idx="571">
                  <c:v>147</c:v>
                </c:pt>
                <c:pt idx="572">
                  <c:v>92.3</c:v>
                </c:pt>
                <c:pt idx="573">
                  <c:v>84.4</c:v>
                </c:pt>
                <c:pt idx="574">
                  <c:v>171</c:v>
                </c:pt>
                <c:pt idx="575">
                  <c:v>292</c:v>
                </c:pt>
                <c:pt idx="576">
                  <c:v>270</c:v>
                </c:pt>
                <c:pt idx="577">
                  <c:v>212</c:v>
                </c:pt>
                <c:pt idx="578">
                  <c:v>44.2</c:v>
                </c:pt>
                <c:pt idx="579">
                  <c:v>50.1</c:v>
                </c:pt>
                <c:pt idx="580">
                  <c:v>70.9</c:v>
                </c:pt>
                <c:pt idx="581">
                  <c:v>50.2</c:v>
                </c:pt>
                <c:pt idx="582">
                  <c:v>26.3</c:v>
                </c:pt>
                <c:pt idx="583">
                  <c:v>22.5</c:v>
                </c:pt>
                <c:pt idx="584">
                  <c:v>17.1</c:v>
                </c:pt>
                <c:pt idx="585">
                  <c:v>148</c:v>
                </c:pt>
                <c:pt idx="586">
                  <c:v>97.2</c:v>
                </c:pt>
                <c:pt idx="587">
                  <c:v>86.2</c:v>
                </c:pt>
                <c:pt idx="588">
                  <c:v>68.4</c:v>
                </c:pt>
                <c:pt idx="589">
                  <c:v>52.5</c:v>
                </c:pt>
                <c:pt idx="590">
                  <c:v>57.8</c:v>
                </c:pt>
                <c:pt idx="591">
                  <c:v>26</c:v>
                </c:pt>
                <c:pt idx="592">
                  <c:v>29.4</c:v>
                </c:pt>
                <c:pt idx="593">
                  <c:v>16.6</c:v>
                </c:pt>
                <c:pt idx="594">
                  <c:v>284</c:v>
                </c:pt>
                <c:pt idx="595">
                  <c:v>293</c:v>
                </c:pt>
                <c:pt idx="596">
                  <c:v>297</c:v>
                </c:pt>
                <c:pt idx="597">
                  <c:v>194</c:v>
                </c:pt>
                <c:pt idx="598">
                  <c:v>140</c:v>
                </c:pt>
                <c:pt idx="599">
                  <c:v>85.6</c:v>
                </c:pt>
                <c:pt idx="600">
                  <c:v>51.2</c:v>
                </c:pt>
                <c:pt idx="601">
                  <c:v>51.2</c:v>
                </c:pt>
                <c:pt idx="602">
                  <c:v>48.9</c:v>
                </c:pt>
                <c:pt idx="603">
                  <c:v>24.8</c:v>
                </c:pt>
                <c:pt idx="604">
                  <c:v>17.5</c:v>
                </c:pt>
                <c:pt idx="605">
                  <c:v>16.2</c:v>
                </c:pt>
                <c:pt idx="606">
                  <c:v>66.2</c:v>
                </c:pt>
                <c:pt idx="607">
                  <c:v>160</c:v>
                </c:pt>
                <c:pt idx="608">
                  <c:v>318</c:v>
                </c:pt>
                <c:pt idx="609">
                  <c:v>18.3</c:v>
                </c:pt>
                <c:pt idx="610">
                  <c:v>20.4</c:v>
                </c:pt>
                <c:pt idx="611">
                  <c:v>22.1</c:v>
                </c:pt>
                <c:pt idx="612">
                  <c:v>25.5</c:v>
                </c:pt>
                <c:pt idx="613">
                  <c:v>64.9</c:v>
                </c:pt>
                <c:pt idx="614">
                  <c:v>55.7</c:v>
                </c:pt>
                <c:pt idx="615">
                  <c:v>29.7</c:v>
                </c:pt>
                <c:pt idx="616">
                  <c:v>49.4</c:v>
                </c:pt>
                <c:pt idx="617">
                  <c:v>25.2</c:v>
                </c:pt>
                <c:pt idx="618">
                  <c:v>18.5</c:v>
                </c:pt>
                <c:pt idx="619">
                  <c:v>73</c:v>
                </c:pt>
                <c:pt idx="620">
                  <c:v>125</c:v>
                </c:pt>
                <c:pt idx="621">
                  <c:v>92.8</c:v>
                </c:pt>
                <c:pt idx="622">
                  <c:v>54.2</c:v>
                </c:pt>
                <c:pt idx="623">
                  <c:v>28.5</c:v>
                </c:pt>
                <c:pt idx="624">
                  <c:v>18.5</c:v>
                </c:pt>
                <c:pt idx="625">
                  <c:v>79.5</c:v>
                </c:pt>
                <c:pt idx="626">
                  <c:v>78.1</c:v>
                </c:pt>
                <c:pt idx="627">
                  <c:v>84.1</c:v>
                </c:pt>
                <c:pt idx="628">
                  <c:v>51.8</c:v>
                </c:pt>
                <c:pt idx="629">
                  <c:v>33.6</c:v>
                </c:pt>
                <c:pt idx="630">
                  <c:v>18.6</c:v>
                </c:pt>
                <c:pt idx="631">
                  <c:v>6.8</c:v>
                </c:pt>
                <c:pt idx="632">
                  <c:v>4.03</c:v>
                </c:pt>
                <c:pt idx="633">
                  <c:v>4.7</c:v>
                </c:pt>
                <c:pt idx="634">
                  <c:v>4.88</c:v>
                </c:pt>
                <c:pt idx="637">
                  <c:v>347</c:v>
                </c:pt>
                <c:pt idx="638">
                  <c:v>274</c:v>
                </c:pt>
                <c:pt idx="639">
                  <c:v>364</c:v>
                </c:pt>
                <c:pt idx="640">
                  <c:v>615</c:v>
                </c:pt>
                <c:pt idx="641">
                  <c:v>949</c:v>
                </c:pt>
                <c:pt idx="642">
                  <c:v>857</c:v>
                </c:pt>
                <c:pt idx="643">
                  <c:v>717</c:v>
                </c:pt>
                <c:pt idx="644">
                  <c:v>604</c:v>
                </c:pt>
                <c:pt idx="645">
                  <c:v>482</c:v>
                </c:pt>
                <c:pt idx="646">
                  <c:v>367</c:v>
                </c:pt>
              </c:numCache>
            </c:numRef>
          </c:yVal>
          <c:smooth val="0"/>
        </c:ser>
        <c:axId val="56186442"/>
        <c:axId val="19275464"/>
      </c:scatterChart>
      <c:valAx>
        <c:axId val="5618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C (mg/L)</a:t>
                </a:r>
              </a:p>
            </c:rich>
          </c:tx>
          <c:layout>
            <c:manualLayout>
              <c:xMode val="edge"/>
              <c:yMode val="edge"/>
              <c:x val="0.375671950379049"/>
              <c:y val="0.912346450135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5464"/>
        <c:crossesAt val="0"/>
        <c:crossBetween val="midCat"/>
      </c:valAx>
      <c:valAx>
        <c:axId val="19275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urbidity (ntu)</a:t>
                </a:r>
              </a:p>
            </c:rich>
          </c:tx>
          <c:layout>
            <c:manualLayout>
              <c:xMode val="edge"/>
              <c:yMode val="edge"/>
              <c:x val="0.0172294968986906"/>
              <c:y val="0.153653966271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6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204686423156"/>
          <c:y val="0.422236102435978"/>
          <c:w val="0.192074431426602"/>
          <c:h val="0.425983760149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K samples</a:t>
            </a:r>
          </a:p>
        </c:rich>
      </c:tx>
      <c:layout>
        <c:manualLayout>
          <c:xMode val="edge"/>
          <c:yMode val="edge"/>
          <c:x val="0.37239860246088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280839895013"/>
          <c:w val="0.748442959137172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K samples"</c:f>
              <c:strCache>
                <c:ptCount val="1"/>
                <c:pt idx="0">
                  <c:v>OK sampl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07 samples = OK'!$C$2:$C$648</c:f>
              <c:numCache>
                <c:formatCode>General</c:formatCode>
                <c:ptCount val="647"/>
                <c:pt idx="0">
                  <c:v>11.4581166920547</c:v>
                </c:pt>
                <c:pt idx="1">
                  <c:v>5.6050311007997</c:v>
                </c:pt>
                <c:pt idx="2">
                  <c:v>5.72411885560392</c:v>
                </c:pt>
                <c:pt idx="3">
                  <c:v>21.5787705634626</c:v>
                </c:pt>
                <c:pt idx="4">
                  <c:v>8.66055478424571</c:v>
                </c:pt>
                <c:pt idx="5">
                  <c:v>25.5150472693604</c:v>
                </c:pt>
                <c:pt idx="6">
                  <c:v>9.86657251116612</c:v>
                </c:pt>
                <c:pt idx="7">
                  <c:v>5.87201207374317</c:v>
                </c:pt>
                <c:pt idx="8">
                  <c:v>96.5595780304397</c:v>
                </c:pt>
                <c:pt idx="9">
                  <c:v>92.9531516950616</c:v>
                </c:pt>
                <c:pt idx="10">
                  <c:v>38.7902404109982</c:v>
                </c:pt>
                <c:pt idx="11">
                  <c:v>10.8369183957099</c:v>
                </c:pt>
                <c:pt idx="12">
                  <c:v>11.0691121174977</c:v>
                </c:pt>
                <c:pt idx="13">
                  <c:v>13.5574383452691</c:v>
                </c:pt>
                <c:pt idx="14">
                  <c:v>15.0660547005806</c:v>
                </c:pt>
                <c:pt idx="15">
                  <c:v>12.4741093583985</c:v>
                </c:pt>
                <c:pt idx="16">
                  <c:v>77.0416172235533</c:v>
                </c:pt>
                <c:pt idx="17">
                  <c:v>40.2477770891084</c:v>
                </c:pt>
                <c:pt idx="18">
                  <c:v>11.5590636303972</c:v>
                </c:pt>
                <c:pt idx="19">
                  <c:v>11.8800997569736</c:v>
                </c:pt>
                <c:pt idx="20">
                  <c:v>20.4689645188551</c:v>
                </c:pt>
                <c:pt idx="21">
                  <c:v>95.1143281916048</c:v>
                </c:pt>
                <c:pt idx="22">
                  <c:v>74.9577944153649</c:v>
                </c:pt>
                <c:pt idx="23">
                  <c:v>30.0826053896092</c:v>
                </c:pt>
                <c:pt idx="24">
                  <c:v>13.3821066360168</c:v>
                </c:pt>
                <c:pt idx="25">
                  <c:v>16.8422818813274</c:v>
                </c:pt>
                <c:pt idx="26">
                  <c:v>36.5456820712463</c:v>
                </c:pt>
                <c:pt idx="27">
                  <c:v>151.87072000796</c:v>
                </c:pt>
                <c:pt idx="28">
                  <c:v>237.865470955882</c:v>
                </c:pt>
                <c:pt idx="29">
                  <c:v>480.812360804264</c:v>
                </c:pt>
                <c:pt idx="30">
                  <c:v>435.821209635626</c:v>
                </c:pt>
                <c:pt idx="31">
                  <c:v>274.348981747374</c:v>
                </c:pt>
                <c:pt idx="32">
                  <c:v>192.980204778763</c:v>
                </c:pt>
                <c:pt idx="33">
                  <c:v>164.594327069485</c:v>
                </c:pt>
                <c:pt idx="34">
                  <c:v>83.7442038126823</c:v>
                </c:pt>
                <c:pt idx="35">
                  <c:v>44.8942949697759</c:v>
                </c:pt>
                <c:pt idx="36">
                  <c:v>31.4546219599553</c:v>
                </c:pt>
                <c:pt idx="37">
                  <c:v>22.4554037799365</c:v>
                </c:pt>
                <c:pt idx="38">
                  <c:v>8.15467746629371</c:v>
                </c:pt>
                <c:pt idx="39">
                  <c:v>8.72972836521562</c:v>
                </c:pt>
                <c:pt idx="40">
                  <c:v>30.0305915403257</c:v>
                </c:pt>
                <c:pt idx="41">
                  <c:v>7.04659954430871</c:v>
                </c:pt>
                <c:pt idx="42">
                  <c:v>9.21801306126814</c:v>
                </c:pt>
                <c:pt idx="43">
                  <c:v>8.8600606908585</c:v>
                </c:pt>
                <c:pt idx="44">
                  <c:v>6.21304178652424</c:v>
                </c:pt>
                <c:pt idx="45">
                  <c:v>105.81736900767</c:v>
                </c:pt>
                <c:pt idx="46">
                  <c:v>215.923817106225</c:v>
                </c:pt>
                <c:pt idx="47">
                  <c:v>162.246920214816</c:v>
                </c:pt>
                <c:pt idx="48">
                  <c:v>87.3981784073018</c:v>
                </c:pt>
                <c:pt idx="49">
                  <c:v>43.3117583162242</c:v>
                </c:pt>
                <c:pt idx="50">
                  <c:v>90.3937586236498</c:v>
                </c:pt>
                <c:pt idx="51">
                  <c:v>345.651377455227</c:v>
                </c:pt>
                <c:pt idx="52">
                  <c:v>542.797467815242</c:v>
                </c:pt>
                <c:pt idx="53">
                  <c:v>421.255003480753</c:v>
                </c:pt>
                <c:pt idx="54">
                  <c:v>307.212672632837</c:v>
                </c:pt>
                <c:pt idx="55">
                  <c:v>234.526374717243</c:v>
                </c:pt>
                <c:pt idx="56">
                  <c:v>161.18251781987</c:v>
                </c:pt>
                <c:pt idx="57">
                  <c:v>97.5440978673594</c:v>
                </c:pt>
                <c:pt idx="58">
                  <c:v>44.7865249535665</c:v>
                </c:pt>
                <c:pt idx="59">
                  <c:v>13.9903895090855</c:v>
                </c:pt>
                <c:pt idx="60">
                  <c:v>20.8708734809337</c:v>
                </c:pt>
                <c:pt idx="61">
                  <c:v>90.5262848310031</c:v>
                </c:pt>
                <c:pt idx="62">
                  <c:v>152.617732893221</c:v>
                </c:pt>
                <c:pt idx="63">
                  <c:v>328.578995297093</c:v>
                </c:pt>
                <c:pt idx="64">
                  <c:v>514.742550875387</c:v>
                </c:pt>
                <c:pt idx="65">
                  <c:v>728.979065553485</c:v>
                </c:pt>
                <c:pt idx="66">
                  <c:v>654.935808440855</c:v>
                </c:pt>
                <c:pt idx="67">
                  <c:v>491.702101299474</c:v>
                </c:pt>
                <c:pt idx="68">
                  <c:v>383.22460990208</c:v>
                </c:pt>
                <c:pt idx="69">
                  <c:v>284.029051025514</c:v>
                </c:pt>
                <c:pt idx="70">
                  <c:v>192.447495560296</c:v>
                </c:pt>
                <c:pt idx="71">
                  <c:v>117.203261676286</c:v>
                </c:pt>
                <c:pt idx="72">
                  <c:v>59.6129181951228</c:v>
                </c:pt>
                <c:pt idx="73">
                  <c:v>19.0536986922773</c:v>
                </c:pt>
                <c:pt idx="74">
                  <c:v>442.183073327303</c:v>
                </c:pt>
                <c:pt idx="75">
                  <c:v>408.683850335555</c:v>
                </c:pt>
                <c:pt idx="76">
                  <c:v>387.806114953838</c:v>
                </c:pt>
                <c:pt idx="77">
                  <c:v>379.582914311548</c:v>
                </c:pt>
                <c:pt idx="78">
                  <c:v>380.845896782351</c:v>
                </c:pt>
                <c:pt idx="79">
                  <c:v>366.030785568875</c:v>
                </c:pt>
                <c:pt idx="80">
                  <c:v>347.730339344486</c:v>
                </c:pt>
                <c:pt idx="81">
                  <c:v>432.368564515885</c:v>
                </c:pt>
                <c:pt idx="82">
                  <c:v>439.817380077817</c:v>
                </c:pt>
                <c:pt idx="83">
                  <c:v>388.565916188991</c:v>
                </c:pt>
                <c:pt idx="84">
                  <c:v>432.9660534645</c:v>
                </c:pt>
                <c:pt idx="85">
                  <c:v>372.355725955416</c:v>
                </c:pt>
                <c:pt idx="86">
                  <c:v>375.541237555397</c:v>
                </c:pt>
                <c:pt idx="87">
                  <c:v>83.7196098018195</c:v>
                </c:pt>
                <c:pt idx="88">
                  <c:v>344.448884974158</c:v>
                </c:pt>
                <c:pt idx="89">
                  <c:v>566.144150398269</c:v>
                </c:pt>
                <c:pt idx="90">
                  <c:v>606.170804166886</c:v>
                </c:pt>
                <c:pt idx="91">
                  <c:v>391.040633026614</c:v>
                </c:pt>
                <c:pt idx="92">
                  <c:v>320.251020248431</c:v>
                </c:pt>
                <c:pt idx="93">
                  <c:v>204.748277451204</c:v>
                </c:pt>
                <c:pt idx="94">
                  <c:v>130.388893869771</c:v>
                </c:pt>
                <c:pt idx="95">
                  <c:v>96.1183936494447</c:v>
                </c:pt>
                <c:pt idx="96">
                  <c:v>100.652660283612</c:v>
                </c:pt>
                <c:pt idx="97">
                  <c:v>44.2034569616851</c:v>
                </c:pt>
                <c:pt idx="98">
                  <c:v>10.8696387813946</c:v>
                </c:pt>
                <c:pt idx="99">
                  <c:v>14.670060648245</c:v>
                </c:pt>
                <c:pt idx="100">
                  <c:v>70.864458329739</c:v>
                </c:pt>
                <c:pt idx="101">
                  <c:v>40.2757524129974</c:v>
                </c:pt>
                <c:pt idx="102">
                  <c:v>12.4545315744356</c:v>
                </c:pt>
                <c:pt idx="103">
                  <c:v>8.70352855827329</c:v>
                </c:pt>
                <c:pt idx="104">
                  <c:v>46.527027591371</c:v>
                </c:pt>
                <c:pt idx="105">
                  <c:v>44.7057148243115</c:v>
                </c:pt>
                <c:pt idx="106">
                  <c:v>28.135781723893</c:v>
                </c:pt>
                <c:pt idx="107">
                  <c:v>53.4532145336841</c:v>
                </c:pt>
                <c:pt idx="108">
                  <c:v>63.877846135909</c:v>
                </c:pt>
                <c:pt idx="109">
                  <c:v>291.675762343273</c:v>
                </c:pt>
                <c:pt idx="110">
                  <c:v>576.893831865172</c:v>
                </c:pt>
                <c:pt idx="111">
                  <c:v>980.26127928293</c:v>
                </c:pt>
                <c:pt idx="112">
                  <c:v>1068.3678466372</c:v>
                </c:pt>
                <c:pt idx="113">
                  <c:v>903.633036901878</c:v>
                </c:pt>
                <c:pt idx="114">
                  <c:v>765.454015875846</c:v>
                </c:pt>
                <c:pt idx="115">
                  <c:v>595.881138875595</c:v>
                </c:pt>
                <c:pt idx="116">
                  <c:v>616.440442398594</c:v>
                </c:pt>
                <c:pt idx="117">
                  <c:v>610.672598577382</c:v>
                </c:pt>
                <c:pt idx="118">
                  <c:v>298.229239657536</c:v>
                </c:pt>
                <c:pt idx="119">
                  <c:v>229.549545889036</c:v>
                </c:pt>
                <c:pt idx="120">
                  <c:v>124.818040716211</c:v>
                </c:pt>
                <c:pt idx="121">
                  <c:v>56.7596101288705</c:v>
                </c:pt>
                <c:pt idx="122">
                  <c:v>53.8433053429191</c:v>
                </c:pt>
                <c:pt idx="123">
                  <c:v>105.286120430451</c:v>
                </c:pt>
                <c:pt idx="124">
                  <c:v>100.882204678858</c:v>
                </c:pt>
                <c:pt idx="125">
                  <c:v>92.1908838110677</c:v>
                </c:pt>
                <c:pt idx="126">
                  <c:v>330.479499329481</c:v>
                </c:pt>
                <c:pt idx="127">
                  <c:v>294.759310034107</c:v>
                </c:pt>
                <c:pt idx="128">
                  <c:v>200.016341226498</c:v>
                </c:pt>
                <c:pt idx="129">
                  <c:v>112.785176859896</c:v>
                </c:pt>
                <c:pt idx="130">
                  <c:v>59.958746576969</c:v>
                </c:pt>
                <c:pt idx="131">
                  <c:v>43.8581183240386</c:v>
                </c:pt>
                <c:pt idx="132">
                  <c:v>85.3552498676115</c:v>
                </c:pt>
                <c:pt idx="133">
                  <c:v>110.842793688544</c:v>
                </c:pt>
                <c:pt idx="134">
                  <c:v>61.454865406993</c:v>
                </c:pt>
                <c:pt idx="135">
                  <c:v>42.8051110449676</c:v>
                </c:pt>
                <c:pt idx="136">
                  <c:v>27.3598266668847</c:v>
                </c:pt>
                <c:pt idx="137">
                  <c:v>18.7291100254227</c:v>
                </c:pt>
                <c:pt idx="138">
                  <c:v>37.7760223547848</c:v>
                </c:pt>
                <c:pt idx="139">
                  <c:v>49.6448163270521</c:v>
                </c:pt>
                <c:pt idx="140">
                  <c:v>28.0717251771157</c:v>
                </c:pt>
                <c:pt idx="141">
                  <c:v>16.6569246854232</c:v>
                </c:pt>
                <c:pt idx="142">
                  <c:v>57.5778216863464</c:v>
                </c:pt>
                <c:pt idx="143">
                  <c:v>30.2665440768763</c:v>
                </c:pt>
                <c:pt idx="144">
                  <c:v>11.2943407191813</c:v>
                </c:pt>
                <c:pt idx="145">
                  <c:v>8.87397803975072</c:v>
                </c:pt>
                <c:pt idx="146">
                  <c:v>13.6488876027841</c:v>
                </c:pt>
                <c:pt idx="147">
                  <c:v>8.67229563164056</c:v>
                </c:pt>
                <c:pt idx="148">
                  <c:v>8.5055128447114</c:v>
                </c:pt>
                <c:pt idx="149">
                  <c:v>69.8681067911692</c:v>
                </c:pt>
                <c:pt idx="150">
                  <c:v>257.545893032984</c:v>
                </c:pt>
                <c:pt idx="151">
                  <c:v>283.454538334463</c:v>
                </c:pt>
                <c:pt idx="152">
                  <c:v>179.607007845871</c:v>
                </c:pt>
                <c:pt idx="153">
                  <c:v>98.075727209194</c:v>
                </c:pt>
                <c:pt idx="154">
                  <c:v>48.2899604641663</c:v>
                </c:pt>
                <c:pt idx="155">
                  <c:v>20.891208763716</c:v>
                </c:pt>
                <c:pt idx="156">
                  <c:v>6.826980637434</c:v>
                </c:pt>
                <c:pt idx="157">
                  <c:v>35.2417371467784</c:v>
                </c:pt>
                <c:pt idx="158">
                  <c:v>95.5353824555903</c:v>
                </c:pt>
                <c:pt idx="159">
                  <c:v>90.5837212827325</c:v>
                </c:pt>
                <c:pt idx="160">
                  <c:v>46.045819479525</c:v>
                </c:pt>
                <c:pt idx="161">
                  <c:v>15.5869483371433</c:v>
                </c:pt>
                <c:pt idx="162">
                  <c:v>21.5546305031405</c:v>
                </c:pt>
                <c:pt idx="163">
                  <c:v>18.5909198439762</c:v>
                </c:pt>
                <c:pt idx="164">
                  <c:v>10.259570667826</c:v>
                </c:pt>
                <c:pt idx="165">
                  <c:v>8.84960628435588</c:v>
                </c:pt>
                <c:pt idx="166">
                  <c:v>17.771280976836</c:v>
                </c:pt>
                <c:pt idx="167">
                  <c:v>26.5896822610241</c:v>
                </c:pt>
                <c:pt idx="168">
                  <c:v>107.313804074645</c:v>
                </c:pt>
                <c:pt idx="169">
                  <c:v>51.6891064892546</c:v>
                </c:pt>
                <c:pt idx="170">
                  <c:v>19.6972112665418</c:v>
                </c:pt>
                <c:pt idx="171">
                  <c:v>46.8812194098652</c:v>
                </c:pt>
                <c:pt idx="172">
                  <c:v>86.3682806957116</c:v>
                </c:pt>
                <c:pt idx="173">
                  <c:v>60.6811751543813</c:v>
                </c:pt>
                <c:pt idx="174">
                  <c:v>15.2626603047291</c:v>
                </c:pt>
                <c:pt idx="175">
                  <c:v>14.0287898157108</c:v>
                </c:pt>
                <c:pt idx="176">
                  <c:v>15.9903191034114</c:v>
                </c:pt>
                <c:pt idx="177">
                  <c:v>62.4282513459841</c:v>
                </c:pt>
                <c:pt idx="178">
                  <c:v>149.584420763508</c:v>
                </c:pt>
                <c:pt idx="179">
                  <c:v>57.8173793520285</c:v>
                </c:pt>
                <c:pt idx="180">
                  <c:v>16.0980364344124</c:v>
                </c:pt>
                <c:pt idx="181">
                  <c:v>27.6447066022386</c:v>
                </c:pt>
                <c:pt idx="182">
                  <c:v>7.9243744773464</c:v>
                </c:pt>
                <c:pt idx="183">
                  <c:v>4.04185515517251</c:v>
                </c:pt>
                <c:pt idx="184">
                  <c:v>19.6645093532524</c:v>
                </c:pt>
                <c:pt idx="185">
                  <c:v>8.02728410069801</c:v>
                </c:pt>
                <c:pt idx="186">
                  <c:v>8.48769917649084</c:v>
                </c:pt>
                <c:pt idx="187">
                  <c:v>96.5835341048476</c:v>
                </c:pt>
                <c:pt idx="188">
                  <c:v>42.6011034806977</c:v>
                </c:pt>
                <c:pt idx="189">
                  <c:v>77.8638177420284</c:v>
                </c:pt>
                <c:pt idx="190">
                  <c:v>44.3635174521613</c:v>
                </c:pt>
                <c:pt idx="191">
                  <c:v>13.2305389797058</c:v>
                </c:pt>
                <c:pt idx="192">
                  <c:v>29.0049659331671</c:v>
                </c:pt>
                <c:pt idx="193">
                  <c:v>92.2143672998828</c:v>
                </c:pt>
                <c:pt idx="194">
                  <c:v>85.3480455272394</c:v>
                </c:pt>
                <c:pt idx="195">
                  <c:v>34.314458623746</c:v>
                </c:pt>
                <c:pt idx="196">
                  <c:v>9.86199349592226</c:v>
                </c:pt>
                <c:pt idx="197">
                  <c:v>81.129925874364</c:v>
                </c:pt>
                <c:pt idx="198">
                  <c:v>52.8879073053388</c:v>
                </c:pt>
                <c:pt idx="199">
                  <c:v>93.1982766193659</c:v>
                </c:pt>
                <c:pt idx="200">
                  <c:v>103.451657008574</c:v>
                </c:pt>
                <c:pt idx="201">
                  <c:v>120.798062329097</c:v>
                </c:pt>
                <c:pt idx="202">
                  <c:v>22.1458331166097</c:v>
                </c:pt>
                <c:pt idx="203">
                  <c:v>15.7272287703012</c:v>
                </c:pt>
                <c:pt idx="204">
                  <c:v>14.4967751462748</c:v>
                </c:pt>
                <c:pt idx="205">
                  <c:v>5.73752946167251</c:v>
                </c:pt>
                <c:pt idx="206">
                  <c:v>93.9234556076947</c:v>
                </c:pt>
                <c:pt idx="207">
                  <c:v>253.523369763455</c:v>
                </c:pt>
                <c:pt idx="208">
                  <c:v>213.332051135302</c:v>
                </c:pt>
                <c:pt idx="209">
                  <c:v>99.09252534164</c:v>
                </c:pt>
                <c:pt idx="210">
                  <c:v>54.4102339428553</c:v>
                </c:pt>
                <c:pt idx="211">
                  <c:v>117.62090655798</c:v>
                </c:pt>
                <c:pt idx="212">
                  <c:v>302.446136028558</c:v>
                </c:pt>
                <c:pt idx="213">
                  <c:v>302.446136028558</c:v>
                </c:pt>
                <c:pt idx="214">
                  <c:v>275.046854992095</c:v>
                </c:pt>
                <c:pt idx="215">
                  <c:v>173.250848868899</c:v>
                </c:pt>
                <c:pt idx="216">
                  <c:v>49.9417443179163</c:v>
                </c:pt>
                <c:pt idx="217">
                  <c:v>14.3009747978148</c:v>
                </c:pt>
                <c:pt idx="218">
                  <c:v>351.83116586099</c:v>
                </c:pt>
                <c:pt idx="219">
                  <c:v>543.635100189878</c:v>
                </c:pt>
                <c:pt idx="220">
                  <c:v>329.153835946492</c:v>
                </c:pt>
                <c:pt idx="221">
                  <c:v>227.579606844781</c:v>
                </c:pt>
                <c:pt idx="222">
                  <c:v>157.948284427244</c:v>
                </c:pt>
                <c:pt idx="223">
                  <c:v>96.1339248357662</c:v>
                </c:pt>
                <c:pt idx="224">
                  <c:v>302.377209801751</c:v>
                </c:pt>
                <c:pt idx="225">
                  <c:v>349.878575611908</c:v>
                </c:pt>
                <c:pt idx="226">
                  <c:v>307.169175528983</c:v>
                </c:pt>
                <c:pt idx="227">
                  <c:v>316.891720853518</c:v>
                </c:pt>
                <c:pt idx="228">
                  <c:v>385.631903149868</c:v>
                </c:pt>
                <c:pt idx="229">
                  <c:v>334.102549788913</c:v>
                </c:pt>
                <c:pt idx="230">
                  <c:v>128.334400511853</c:v>
                </c:pt>
                <c:pt idx="231">
                  <c:v>309.699435723733</c:v>
                </c:pt>
                <c:pt idx="232">
                  <c:v>312.408243893579</c:v>
                </c:pt>
                <c:pt idx="233">
                  <c:v>304.310911320904</c:v>
                </c:pt>
                <c:pt idx="234">
                  <c:v>177.393893164495</c:v>
                </c:pt>
                <c:pt idx="235">
                  <c:v>283.763444606388</c:v>
                </c:pt>
                <c:pt idx="236">
                  <c:v>149.088829292799</c:v>
                </c:pt>
                <c:pt idx="237">
                  <c:v>117.173651494475</c:v>
                </c:pt>
                <c:pt idx="238">
                  <c:v>69.6796020658665</c:v>
                </c:pt>
                <c:pt idx="239">
                  <c:v>16.7132658446753</c:v>
                </c:pt>
                <c:pt idx="240">
                  <c:v>43.5798260680841</c:v>
                </c:pt>
                <c:pt idx="241">
                  <c:v>12.4522038241061</c:v>
                </c:pt>
                <c:pt idx="242">
                  <c:v>59.6021293069849</c:v>
                </c:pt>
                <c:pt idx="243">
                  <c:v>109.016153883447</c:v>
                </c:pt>
                <c:pt idx="244">
                  <c:v>101.970926618477</c:v>
                </c:pt>
                <c:pt idx="245">
                  <c:v>373.073852037412</c:v>
                </c:pt>
                <c:pt idx="246">
                  <c:v>506.009753313179</c:v>
                </c:pt>
                <c:pt idx="247">
                  <c:v>839.174430851297</c:v>
                </c:pt>
                <c:pt idx="248">
                  <c:v>690.002402664936</c:v>
                </c:pt>
                <c:pt idx="249">
                  <c:v>533.473762706078</c:v>
                </c:pt>
                <c:pt idx="250">
                  <c:v>417.205186984537</c:v>
                </c:pt>
                <c:pt idx="251">
                  <c:v>293.664251895722</c:v>
                </c:pt>
                <c:pt idx="252">
                  <c:v>308.884993674493</c:v>
                </c:pt>
                <c:pt idx="253">
                  <c:v>200.406734111595</c:v>
                </c:pt>
                <c:pt idx="254">
                  <c:v>189.20690391245</c:v>
                </c:pt>
                <c:pt idx="255">
                  <c:v>105.503210812646</c:v>
                </c:pt>
                <c:pt idx="256">
                  <c:v>105.981835908373</c:v>
                </c:pt>
                <c:pt idx="257">
                  <c:v>99.5964689804812</c:v>
                </c:pt>
                <c:pt idx="258">
                  <c:v>217.863628466809</c:v>
                </c:pt>
                <c:pt idx="259">
                  <c:v>218.556867930327</c:v>
                </c:pt>
                <c:pt idx="260">
                  <c:v>144.700733641789</c:v>
                </c:pt>
                <c:pt idx="261">
                  <c:v>76.9009284458119</c:v>
                </c:pt>
                <c:pt idx="262">
                  <c:v>143.363400539449</c:v>
                </c:pt>
                <c:pt idx="263">
                  <c:v>78.6314406804007</c:v>
                </c:pt>
                <c:pt idx="264">
                  <c:v>88.8690597088254</c:v>
                </c:pt>
                <c:pt idx="265">
                  <c:v>23.4045963817137</c:v>
                </c:pt>
                <c:pt idx="266">
                  <c:v>14.4475173940386</c:v>
                </c:pt>
                <c:pt idx="267">
                  <c:v>34.5440685045002</c:v>
                </c:pt>
                <c:pt idx="268">
                  <c:v>229.357897252992</c:v>
                </c:pt>
                <c:pt idx="269">
                  <c:v>117.610517679974</c:v>
                </c:pt>
                <c:pt idx="270">
                  <c:v>52.0081046387074</c:v>
                </c:pt>
                <c:pt idx="271">
                  <c:v>22.6247531020458</c:v>
                </c:pt>
                <c:pt idx="272">
                  <c:v>31.8137558675843</c:v>
                </c:pt>
                <c:pt idx="273">
                  <c:v>96.8651081620263</c:v>
                </c:pt>
                <c:pt idx="274">
                  <c:v>41.5765686184932</c:v>
                </c:pt>
                <c:pt idx="275">
                  <c:v>15.5321201803172</c:v>
                </c:pt>
                <c:pt idx="276">
                  <c:v>18.9467941845497</c:v>
                </c:pt>
                <c:pt idx="277">
                  <c:v>15.1261928802691</c:v>
                </c:pt>
                <c:pt idx="278">
                  <c:v>84.4019921887507</c:v>
                </c:pt>
                <c:pt idx="279">
                  <c:v>213.33891712331</c:v>
                </c:pt>
                <c:pt idx="280">
                  <c:v>22.9888348000643</c:v>
                </c:pt>
                <c:pt idx="281">
                  <c:v>11.1776187327591</c:v>
                </c:pt>
                <c:pt idx="282">
                  <c:v>18.4035286611875</c:v>
                </c:pt>
                <c:pt idx="283">
                  <c:v>14.8414882225549</c:v>
                </c:pt>
                <c:pt idx="284">
                  <c:v>11.6792959358034</c:v>
                </c:pt>
                <c:pt idx="285">
                  <c:v>47.5680846550666</c:v>
                </c:pt>
                <c:pt idx="286">
                  <c:v>18.2274459460953</c:v>
                </c:pt>
                <c:pt idx="287">
                  <c:v>17.9905072628508</c:v>
                </c:pt>
                <c:pt idx="288">
                  <c:v>82.6313270021157</c:v>
                </c:pt>
                <c:pt idx="289">
                  <c:v>116.808004274711</c:v>
                </c:pt>
                <c:pt idx="290">
                  <c:v>48.531298028008</c:v>
                </c:pt>
                <c:pt idx="291">
                  <c:v>29.5087388862016</c:v>
                </c:pt>
                <c:pt idx="292">
                  <c:v>14.2194831781278</c:v>
                </c:pt>
                <c:pt idx="293">
                  <c:v>10.3995000962088</c:v>
                </c:pt>
                <c:pt idx="294">
                  <c:v>14.4682154422941</c:v>
                </c:pt>
                <c:pt idx="295">
                  <c:v>15.1431601663056</c:v>
                </c:pt>
                <c:pt idx="296">
                  <c:v>63.4799698649804</c:v>
                </c:pt>
                <c:pt idx="297">
                  <c:v>24.4126676394088</c:v>
                </c:pt>
                <c:pt idx="298">
                  <c:v>37.6448150283784</c:v>
                </c:pt>
                <c:pt idx="299">
                  <c:v>102.339717658236</c:v>
                </c:pt>
                <c:pt idx="300">
                  <c:v>59.9603097401342</c:v>
                </c:pt>
                <c:pt idx="301">
                  <c:v>25.2029157395877</c:v>
                </c:pt>
                <c:pt idx="302">
                  <c:v>29.8718791202545</c:v>
                </c:pt>
                <c:pt idx="303">
                  <c:v>22.3179066930755</c:v>
                </c:pt>
                <c:pt idx="304">
                  <c:v>8.47013466475322</c:v>
                </c:pt>
                <c:pt idx="305">
                  <c:v>34.7337734516184</c:v>
                </c:pt>
                <c:pt idx="306">
                  <c:v>97.1756906403077</c:v>
                </c:pt>
                <c:pt idx="307">
                  <c:v>112.568429166211</c:v>
                </c:pt>
                <c:pt idx="308">
                  <c:v>115.299538927792</c:v>
                </c:pt>
                <c:pt idx="309">
                  <c:v>221.530813566516</c:v>
                </c:pt>
                <c:pt idx="310">
                  <c:v>228.601020734935</c:v>
                </c:pt>
                <c:pt idx="311">
                  <c:v>164.11359862998</c:v>
                </c:pt>
                <c:pt idx="312">
                  <c:v>102.748599820021</c:v>
                </c:pt>
                <c:pt idx="313">
                  <c:v>60.2995037733821</c:v>
                </c:pt>
                <c:pt idx="314">
                  <c:v>17.5359551948857</c:v>
                </c:pt>
                <c:pt idx="315">
                  <c:v>58.7113219175821</c:v>
                </c:pt>
                <c:pt idx="316">
                  <c:v>18.7765225252363</c:v>
                </c:pt>
                <c:pt idx="317">
                  <c:v>95.6785856306525</c:v>
                </c:pt>
                <c:pt idx="318">
                  <c:v>262.242221413778</c:v>
                </c:pt>
                <c:pt idx="319">
                  <c:v>160.098218314563</c:v>
                </c:pt>
                <c:pt idx="320">
                  <c:v>123.286030715521</c:v>
                </c:pt>
                <c:pt idx="321">
                  <c:v>67.1482292044471</c:v>
                </c:pt>
                <c:pt idx="322">
                  <c:v>28.9923018049794</c:v>
                </c:pt>
                <c:pt idx="323">
                  <c:v>13.6924946442109</c:v>
                </c:pt>
                <c:pt idx="324">
                  <c:v>127.763466847126</c:v>
                </c:pt>
                <c:pt idx="325">
                  <c:v>29.0196769836181</c:v>
                </c:pt>
                <c:pt idx="326">
                  <c:v>33.4455125272376</c:v>
                </c:pt>
                <c:pt idx="327">
                  <c:v>53.3928283547992</c:v>
                </c:pt>
                <c:pt idx="328">
                  <c:v>26.4751229062229</c:v>
                </c:pt>
                <c:pt idx="329">
                  <c:v>27.6247845397112</c:v>
                </c:pt>
                <c:pt idx="330">
                  <c:v>46.185090856439</c:v>
                </c:pt>
                <c:pt idx="331">
                  <c:v>127.56327820541</c:v>
                </c:pt>
                <c:pt idx="332">
                  <c:v>486.868541683897</c:v>
                </c:pt>
                <c:pt idx="333">
                  <c:v>456.933324432458</c:v>
                </c:pt>
                <c:pt idx="334">
                  <c:v>366.263482717177</c:v>
                </c:pt>
                <c:pt idx="335">
                  <c:v>243.58682918795</c:v>
                </c:pt>
                <c:pt idx="336">
                  <c:v>194.560828321732</c:v>
                </c:pt>
                <c:pt idx="337">
                  <c:v>310.623118595904</c:v>
                </c:pt>
                <c:pt idx="338">
                  <c:v>546.639533013595</c:v>
                </c:pt>
                <c:pt idx="339">
                  <c:v>729.393475004579</c:v>
                </c:pt>
                <c:pt idx="340">
                  <c:v>595.728594496119</c:v>
                </c:pt>
                <c:pt idx="341">
                  <c:v>458.521542385797</c:v>
                </c:pt>
                <c:pt idx="342">
                  <c:v>302.85195492748</c:v>
                </c:pt>
                <c:pt idx="343">
                  <c:v>290.867182634798</c:v>
                </c:pt>
                <c:pt idx="344">
                  <c:v>159.184047202083</c:v>
                </c:pt>
                <c:pt idx="345">
                  <c:v>125.558492830884</c:v>
                </c:pt>
                <c:pt idx="346">
                  <c:v>52.6333037726162</c:v>
                </c:pt>
                <c:pt idx="347">
                  <c:v>29.0586419843533</c:v>
                </c:pt>
                <c:pt idx="348">
                  <c:v>24.84825461774</c:v>
                </c:pt>
                <c:pt idx="349">
                  <c:v>12.8206151621433</c:v>
                </c:pt>
                <c:pt idx="350">
                  <c:v>23.4256409994489</c:v>
                </c:pt>
                <c:pt idx="351">
                  <c:v>120.840410857397</c:v>
                </c:pt>
                <c:pt idx="352">
                  <c:v>243.141805477749</c:v>
                </c:pt>
                <c:pt idx="353">
                  <c:v>58.9495320503522</c:v>
                </c:pt>
                <c:pt idx="354">
                  <c:v>165.821926476669</c:v>
                </c:pt>
                <c:pt idx="355">
                  <c:v>84.7609751815975</c:v>
                </c:pt>
                <c:pt idx="356">
                  <c:v>40.5865213054067</c:v>
                </c:pt>
                <c:pt idx="357">
                  <c:v>26.7085186849645</c:v>
                </c:pt>
                <c:pt idx="358">
                  <c:v>104.483474026209</c:v>
                </c:pt>
                <c:pt idx="359">
                  <c:v>99.7577587990201</c:v>
                </c:pt>
                <c:pt idx="360">
                  <c:v>49.588307887878</c:v>
                </c:pt>
                <c:pt idx="361">
                  <c:v>39.247426886857</c:v>
                </c:pt>
                <c:pt idx="362">
                  <c:v>81.4607678703543</c:v>
                </c:pt>
                <c:pt idx="363">
                  <c:v>246.654453022474</c:v>
                </c:pt>
                <c:pt idx="364">
                  <c:v>397.892844085132</c:v>
                </c:pt>
                <c:pt idx="365">
                  <c:v>415.649012349135</c:v>
                </c:pt>
                <c:pt idx="366">
                  <c:v>568.714792709819</c:v>
                </c:pt>
                <c:pt idx="367">
                  <c:v>816.777141186467</c:v>
                </c:pt>
                <c:pt idx="368">
                  <c:v>755.568278931077</c:v>
                </c:pt>
                <c:pt idx="369">
                  <c:v>303.285406580697</c:v>
                </c:pt>
                <c:pt idx="370">
                  <c:v>475.808737364257</c:v>
                </c:pt>
                <c:pt idx="371">
                  <c:v>396.083986826556</c:v>
                </c:pt>
                <c:pt idx="372">
                  <c:v>287.435960524927</c:v>
                </c:pt>
                <c:pt idx="373">
                  <c:v>354.057400705879</c:v>
                </c:pt>
                <c:pt idx="374">
                  <c:v>174.239678594583</c:v>
                </c:pt>
                <c:pt idx="375">
                  <c:v>62.5599344655177</c:v>
                </c:pt>
                <c:pt idx="376">
                  <c:v>30.056599161839</c:v>
                </c:pt>
                <c:pt idx="377">
                  <c:v>21.8519361846211</c:v>
                </c:pt>
                <c:pt idx="378">
                  <c:v>10.1797052402512</c:v>
                </c:pt>
                <c:pt idx="379">
                  <c:v>100.798579382012</c:v>
                </c:pt>
                <c:pt idx="380">
                  <c:v>61.0162255755638</c:v>
                </c:pt>
                <c:pt idx="381">
                  <c:v>26.0655859322406</c:v>
                </c:pt>
                <c:pt idx="382">
                  <c:v>19.1363679761599</c:v>
                </c:pt>
                <c:pt idx="383">
                  <c:v>15.4375411809356</c:v>
                </c:pt>
                <c:pt idx="384">
                  <c:v>14.2519079405626</c:v>
                </c:pt>
                <c:pt idx="385">
                  <c:v>16.0368153409126</c:v>
                </c:pt>
                <c:pt idx="386">
                  <c:v>16.9691670014774</c:v>
                </c:pt>
                <c:pt idx="387">
                  <c:v>67.4835552034581</c:v>
                </c:pt>
                <c:pt idx="388">
                  <c:v>468.085691606928</c:v>
                </c:pt>
                <c:pt idx="389">
                  <c:v>410.842183996705</c:v>
                </c:pt>
                <c:pt idx="390">
                  <c:v>360.79298634064</c:v>
                </c:pt>
                <c:pt idx="391">
                  <c:v>304.328757757448</c:v>
                </c:pt>
                <c:pt idx="392">
                  <c:v>347.136391977363</c:v>
                </c:pt>
                <c:pt idx="393">
                  <c:v>241.099809818856</c:v>
                </c:pt>
                <c:pt idx="394">
                  <c:v>108.033820564308</c:v>
                </c:pt>
                <c:pt idx="395">
                  <c:v>158.439018226073</c:v>
                </c:pt>
                <c:pt idx="396">
                  <c:v>389.498766999745</c:v>
                </c:pt>
                <c:pt idx="397">
                  <c:v>932.11666538354</c:v>
                </c:pt>
                <c:pt idx="398">
                  <c:v>1231.02810485451</c:v>
                </c:pt>
                <c:pt idx="399">
                  <c:v>977.478086869083</c:v>
                </c:pt>
                <c:pt idx="400">
                  <c:v>825.117507134269</c:v>
                </c:pt>
                <c:pt idx="401">
                  <c:v>639.240995034432</c:v>
                </c:pt>
                <c:pt idx="402">
                  <c:v>73.519347017237</c:v>
                </c:pt>
                <c:pt idx="403">
                  <c:v>140.788348157741</c:v>
                </c:pt>
                <c:pt idx="404">
                  <c:v>87.6708196244889</c:v>
                </c:pt>
                <c:pt idx="405">
                  <c:v>99.6048635342809</c:v>
                </c:pt>
                <c:pt idx="406">
                  <c:v>136.403587184104</c:v>
                </c:pt>
                <c:pt idx="407">
                  <c:v>87.6428301516772</c:v>
                </c:pt>
                <c:pt idx="408">
                  <c:v>139.865480005539</c:v>
                </c:pt>
                <c:pt idx="409">
                  <c:v>251.637200443915</c:v>
                </c:pt>
                <c:pt idx="410">
                  <c:v>182.086519307563</c:v>
                </c:pt>
                <c:pt idx="411">
                  <c:v>284.72279608288</c:v>
                </c:pt>
                <c:pt idx="412">
                  <c:v>559.313702073005</c:v>
                </c:pt>
                <c:pt idx="413">
                  <c:v>460.388392769796</c:v>
                </c:pt>
                <c:pt idx="414">
                  <c:v>343.297171334955</c:v>
                </c:pt>
                <c:pt idx="415">
                  <c:v>221.447517067573</c:v>
                </c:pt>
                <c:pt idx="416">
                  <c:v>39.1788619508865</c:v>
                </c:pt>
                <c:pt idx="417">
                  <c:v>183.705276016564</c:v>
                </c:pt>
                <c:pt idx="418">
                  <c:v>107.900388899914</c:v>
                </c:pt>
                <c:pt idx="419">
                  <c:v>77.7919589781904</c:v>
                </c:pt>
                <c:pt idx="420">
                  <c:v>65.910718058847</c:v>
                </c:pt>
                <c:pt idx="421">
                  <c:v>27.7966425601761</c:v>
                </c:pt>
                <c:pt idx="422">
                  <c:v>53.2824780440633</c:v>
                </c:pt>
                <c:pt idx="423">
                  <c:v>38.5433216026327</c:v>
                </c:pt>
                <c:pt idx="424">
                  <c:v>124.014125803561</c:v>
                </c:pt>
                <c:pt idx="425">
                  <c:v>361.704301181868</c:v>
                </c:pt>
                <c:pt idx="426">
                  <c:v>573.726605671641</c:v>
                </c:pt>
                <c:pt idx="427">
                  <c:v>579.302791244635</c:v>
                </c:pt>
                <c:pt idx="428">
                  <c:v>375.676419748833</c:v>
                </c:pt>
                <c:pt idx="429">
                  <c:v>284.960229947126</c:v>
                </c:pt>
                <c:pt idx="430">
                  <c:v>49.4337192264069</c:v>
                </c:pt>
                <c:pt idx="431">
                  <c:v>82.3348096637884</c:v>
                </c:pt>
                <c:pt idx="432">
                  <c:v>18.207489324373</c:v>
                </c:pt>
                <c:pt idx="433">
                  <c:v>41.1402943149189</c:v>
                </c:pt>
                <c:pt idx="434">
                  <c:v>25.4061887664911</c:v>
                </c:pt>
                <c:pt idx="435">
                  <c:v>19.8089874884141</c:v>
                </c:pt>
                <c:pt idx="436">
                  <c:v>19.8475735160317</c:v>
                </c:pt>
                <c:pt idx="437">
                  <c:v>26.0525268096192</c:v>
                </c:pt>
                <c:pt idx="438">
                  <c:v>58.8256839595679</c:v>
                </c:pt>
                <c:pt idx="439">
                  <c:v>18.6617355003628</c:v>
                </c:pt>
                <c:pt idx="440">
                  <c:v>11.9382909871375</c:v>
                </c:pt>
                <c:pt idx="441">
                  <c:v>35.5685031560722</c:v>
                </c:pt>
                <c:pt idx="442">
                  <c:v>19.5806582996209</c:v>
                </c:pt>
                <c:pt idx="443">
                  <c:v>11.797449600896</c:v>
                </c:pt>
                <c:pt idx="444">
                  <c:v>7.7085163252029</c:v>
                </c:pt>
                <c:pt idx="445">
                  <c:v>12.8466206747441</c:v>
                </c:pt>
                <c:pt idx="446">
                  <c:v>28.1904057831148</c:v>
                </c:pt>
                <c:pt idx="447">
                  <c:v>26.4862249020317</c:v>
                </c:pt>
                <c:pt idx="448">
                  <c:v>23.3294687630132</c:v>
                </c:pt>
                <c:pt idx="449">
                  <c:v>62.2310653382223</c:v>
                </c:pt>
                <c:pt idx="450">
                  <c:v>71.2606467129098</c:v>
                </c:pt>
                <c:pt idx="451">
                  <c:v>99.6008492687772</c:v>
                </c:pt>
                <c:pt idx="452">
                  <c:v>73.8702133717249</c:v>
                </c:pt>
                <c:pt idx="453">
                  <c:v>22.2370639335826</c:v>
                </c:pt>
                <c:pt idx="454">
                  <c:v>64.5003071599616</c:v>
                </c:pt>
                <c:pt idx="455">
                  <c:v>60.2921183762676</c:v>
                </c:pt>
                <c:pt idx="456">
                  <c:v>23.5451456943505</c:v>
                </c:pt>
                <c:pt idx="457">
                  <c:v>24.6341994115705</c:v>
                </c:pt>
                <c:pt idx="458">
                  <c:v>37.8587340785744</c:v>
                </c:pt>
                <c:pt idx="459">
                  <c:v>21.1095489767191</c:v>
                </c:pt>
                <c:pt idx="460">
                  <c:v>15.2156978281074</c:v>
                </c:pt>
                <c:pt idx="461">
                  <c:v>20.7771432198481</c:v>
                </c:pt>
                <c:pt idx="462">
                  <c:v>21.0398795855699</c:v>
                </c:pt>
                <c:pt idx="463">
                  <c:v>14.58093431876</c:v>
                </c:pt>
                <c:pt idx="464">
                  <c:v>41.7671959542335</c:v>
                </c:pt>
                <c:pt idx="465">
                  <c:v>260.624563012431</c:v>
                </c:pt>
                <c:pt idx="466">
                  <c:v>310.065888884954</c:v>
                </c:pt>
                <c:pt idx="467">
                  <c:v>192.161437132443</c:v>
                </c:pt>
                <c:pt idx="468">
                  <c:v>114.693337377296</c:v>
                </c:pt>
                <c:pt idx="469">
                  <c:v>68.1132623046345</c:v>
                </c:pt>
                <c:pt idx="470">
                  <c:v>31.2067774637157</c:v>
                </c:pt>
                <c:pt idx="471">
                  <c:v>26.2788390660176</c:v>
                </c:pt>
                <c:pt idx="472">
                  <c:v>27.1609531528532</c:v>
                </c:pt>
                <c:pt idx="473">
                  <c:v>40.1456689316271</c:v>
                </c:pt>
                <c:pt idx="474">
                  <c:v>81.0570868945696</c:v>
                </c:pt>
                <c:pt idx="475">
                  <c:v>85.6153638447933</c:v>
                </c:pt>
                <c:pt idx="476">
                  <c:v>99.9415356967432</c:v>
                </c:pt>
                <c:pt idx="477">
                  <c:v>48.065954597071</c:v>
                </c:pt>
                <c:pt idx="478">
                  <c:v>42.3326038895246</c:v>
                </c:pt>
                <c:pt idx="479">
                  <c:v>76.8585404618942</c:v>
                </c:pt>
                <c:pt idx="480">
                  <c:v>316.575263689507</c:v>
                </c:pt>
                <c:pt idx="481">
                  <c:v>515.264555027118</c:v>
                </c:pt>
                <c:pt idx="482">
                  <c:v>389.974034208345</c:v>
                </c:pt>
                <c:pt idx="483">
                  <c:v>244.751648373439</c:v>
                </c:pt>
                <c:pt idx="484">
                  <c:v>138.598126768227</c:v>
                </c:pt>
                <c:pt idx="485">
                  <c:v>57.3162739915071</c:v>
                </c:pt>
                <c:pt idx="486">
                  <c:v>73.846519684742</c:v>
                </c:pt>
                <c:pt idx="487">
                  <c:v>41.3613592816755</c:v>
                </c:pt>
                <c:pt idx="488">
                  <c:v>61.6530129654823</c:v>
                </c:pt>
                <c:pt idx="489">
                  <c:v>26.6986526770743</c:v>
                </c:pt>
                <c:pt idx="490">
                  <c:v>15.8808115042015</c:v>
                </c:pt>
                <c:pt idx="491">
                  <c:v>29.0307903405994</c:v>
                </c:pt>
                <c:pt idx="492">
                  <c:v>77.622799038958</c:v>
                </c:pt>
                <c:pt idx="493">
                  <c:v>84.8707054084017</c:v>
                </c:pt>
                <c:pt idx="494">
                  <c:v>54.2136731604785</c:v>
                </c:pt>
                <c:pt idx="495">
                  <c:v>47.3595178270847</c:v>
                </c:pt>
                <c:pt idx="496">
                  <c:v>23.4902764501621</c:v>
                </c:pt>
                <c:pt idx="497">
                  <c:v>18.3960900325472</c:v>
                </c:pt>
                <c:pt idx="498">
                  <c:v>14.2701597228532</c:v>
                </c:pt>
                <c:pt idx="499">
                  <c:v>17.5048462809921</c:v>
                </c:pt>
                <c:pt idx="500">
                  <c:v>87.4693527359436</c:v>
                </c:pt>
                <c:pt idx="501">
                  <c:v>195.969402223293</c:v>
                </c:pt>
                <c:pt idx="502">
                  <c:v>354.85402182514</c:v>
                </c:pt>
                <c:pt idx="503">
                  <c:v>570.289257139407</c:v>
                </c:pt>
                <c:pt idx="504">
                  <c:v>905.575719402942</c:v>
                </c:pt>
                <c:pt idx="505">
                  <c:v>1120.47481552866</c:v>
                </c:pt>
                <c:pt idx="506">
                  <c:v>1015.87095398869</c:v>
                </c:pt>
                <c:pt idx="507">
                  <c:v>773.190485524654</c:v>
                </c:pt>
                <c:pt idx="508">
                  <c:v>800.65736968643</c:v>
                </c:pt>
                <c:pt idx="509">
                  <c:v>535.178972580069</c:v>
                </c:pt>
                <c:pt idx="510">
                  <c:v>430.926023498498</c:v>
                </c:pt>
                <c:pt idx="511">
                  <c:v>322.02940613098</c:v>
                </c:pt>
                <c:pt idx="512">
                  <c:v>239.145996218264</c:v>
                </c:pt>
                <c:pt idx="513">
                  <c:v>183.364138981888</c:v>
                </c:pt>
                <c:pt idx="514">
                  <c:v>295.105499449028</c:v>
                </c:pt>
                <c:pt idx="515">
                  <c:v>239.873969384669</c:v>
                </c:pt>
                <c:pt idx="516">
                  <c:v>168.540854899022</c:v>
                </c:pt>
                <c:pt idx="517">
                  <c:v>106.478875170241</c:v>
                </c:pt>
                <c:pt idx="518">
                  <c:v>61.4838351394052</c:v>
                </c:pt>
                <c:pt idx="519">
                  <c:v>33.2620279458251</c:v>
                </c:pt>
                <c:pt idx="520">
                  <c:v>20.2649372505231</c:v>
                </c:pt>
                <c:pt idx="521">
                  <c:v>17.7349801981188</c:v>
                </c:pt>
                <c:pt idx="522">
                  <c:v>30.3735078941704</c:v>
                </c:pt>
                <c:pt idx="523">
                  <c:v>18.9522860737572</c:v>
                </c:pt>
                <c:pt idx="524">
                  <c:v>113.142821196386</c:v>
                </c:pt>
                <c:pt idx="525">
                  <c:v>308.782515865846</c:v>
                </c:pt>
                <c:pt idx="526">
                  <c:v>586.706684165456</c:v>
                </c:pt>
                <c:pt idx="527">
                  <c:v>884.974239324156</c:v>
                </c:pt>
                <c:pt idx="528">
                  <c:v>1091.03628166202</c:v>
                </c:pt>
                <c:pt idx="529">
                  <c:v>1108.32533273869</c:v>
                </c:pt>
                <c:pt idx="530">
                  <c:v>961.83414490288</c:v>
                </c:pt>
                <c:pt idx="531">
                  <c:v>772.999623301171</c:v>
                </c:pt>
                <c:pt idx="532">
                  <c:v>720.345326805576</c:v>
                </c:pt>
                <c:pt idx="533">
                  <c:v>465.422453210058</c:v>
                </c:pt>
                <c:pt idx="534">
                  <c:v>451.21545411581</c:v>
                </c:pt>
                <c:pt idx="535">
                  <c:v>453.786716192545</c:v>
                </c:pt>
                <c:pt idx="536">
                  <c:v>475.94171103359</c:v>
                </c:pt>
                <c:pt idx="537">
                  <c:v>464.684673791938</c:v>
                </c:pt>
                <c:pt idx="538">
                  <c:v>482.716691353164</c:v>
                </c:pt>
                <c:pt idx="539">
                  <c:v>530.660554142638</c:v>
                </c:pt>
                <c:pt idx="540">
                  <c:v>559.880285974702</c:v>
                </c:pt>
                <c:pt idx="541">
                  <c:v>18.1604895948812</c:v>
                </c:pt>
                <c:pt idx="542">
                  <c:v>457.909873926002</c:v>
                </c:pt>
                <c:pt idx="543">
                  <c:v>905.692196417439</c:v>
                </c:pt>
                <c:pt idx="544">
                  <c:v>1424.53574027904</c:v>
                </c:pt>
                <c:pt idx="545">
                  <c:v>85.3658250564606</c:v>
                </c:pt>
                <c:pt idx="546">
                  <c:v>648.379772433922</c:v>
                </c:pt>
                <c:pt idx="547">
                  <c:v>776.567389411517</c:v>
                </c:pt>
                <c:pt idx="548">
                  <c:v>706.807893313265</c:v>
                </c:pt>
                <c:pt idx="549">
                  <c:v>179.674610680902</c:v>
                </c:pt>
                <c:pt idx="550">
                  <c:v>391.259194811096</c:v>
                </c:pt>
                <c:pt idx="551">
                  <c:v>566.35779764078</c:v>
                </c:pt>
                <c:pt idx="552">
                  <c:v>506.464425714919</c:v>
                </c:pt>
                <c:pt idx="553">
                  <c:v>398.934485856417</c:v>
                </c:pt>
                <c:pt idx="554">
                  <c:v>303.901301000157</c:v>
                </c:pt>
                <c:pt idx="555">
                  <c:v>239.4507632678</c:v>
                </c:pt>
                <c:pt idx="556">
                  <c:v>435.132915933336</c:v>
                </c:pt>
                <c:pt idx="557">
                  <c:v>280.558450023641</c:v>
                </c:pt>
                <c:pt idx="558">
                  <c:v>266.891101208922</c:v>
                </c:pt>
                <c:pt idx="559">
                  <c:v>494.059808796716</c:v>
                </c:pt>
                <c:pt idx="560">
                  <c:v>850.97562010773</c:v>
                </c:pt>
                <c:pt idx="561">
                  <c:v>725.629958853985</c:v>
                </c:pt>
                <c:pt idx="562">
                  <c:v>610.783335996497</c:v>
                </c:pt>
                <c:pt idx="563">
                  <c:v>441.234292057257</c:v>
                </c:pt>
                <c:pt idx="564">
                  <c:v>343.408795383754</c:v>
                </c:pt>
                <c:pt idx="565">
                  <c:v>217.672794561148</c:v>
                </c:pt>
                <c:pt idx="566">
                  <c:v>360.401111616216</c:v>
                </c:pt>
                <c:pt idx="567">
                  <c:v>193.618841508807</c:v>
                </c:pt>
                <c:pt idx="568">
                  <c:v>133.128792348972</c:v>
                </c:pt>
                <c:pt idx="569">
                  <c:v>264.903723282599</c:v>
                </c:pt>
                <c:pt idx="570">
                  <c:v>320.546540809487</c:v>
                </c:pt>
                <c:pt idx="571">
                  <c:v>209.821534305982</c:v>
                </c:pt>
                <c:pt idx="572">
                  <c:v>131.678587284333</c:v>
                </c:pt>
                <c:pt idx="573">
                  <c:v>120.698725245781</c:v>
                </c:pt>
                <c:pt idx="574">
                  <c:v>253.593353265665</c:v>
                </c:pt>
                <c:pt idx="575">
                  <c:v>344.358731771155</c:v>
                </c:pt>
                <c:pt idx="576">
                  <c:v>345.303192817493</c:v>
                </c:pt>
                <c:pt idx="577">
                  <c:v>298.734918745245</c:v>
                </c:pt>
                <c:pt idx="578">
                  <c:v>47.8045863115254</c:v>
                </c:pt>
                <c:pt idx="579">
                  <c:v>50.9524596220037</c:v>
                </c:pt>
                <c:pt idx="580">
                  <c:v>69.1693421418578</c:v>
                </c:pt>
                <c:pt idx="581">
                  <c:v>49.2999584778434</c:v>
                </c:pt>
                <c:pt idx="582">
                  <c:v>28.4054550402044</c:v>
                </c:pt>
                <c:pt idx="583">
                  <c:v>21.9988098974496</c:v>
                </c:pt>
                <c:pt idx="584">
                  <c:v>17.8507004463293</c:v>
                </c:pt>
                <c:pt idx="585">
                  <c:v>219.284600064187</c:v>
                </c:pt>
                <c:pt idx="586">
                  <c:v>133.999943253693</c:v>
                </c:pt>
                <c:pt idx="587">
                  <c:v>119.769409988769</c:v>
                </c:pt>
                <c:pt idx="588">
                  <c:v>99.0289070001538</c:v>
                </c:pt>
                <c:pt idx="589">
                  <c:v>73.2886558154938</c:v>
                </c:pt>
                <c:pt idx="590">
                  <c:v>70.7743024262531</c:v>
                </c:pt>
                <c:pt idx="591">
                  <c:v>30.1234345872609</c:v>
                </c:pt>
                <c:pt idx="592">
                  <c:v>28.9860303740784</c:v>
                </c:pt>
                <c:pt idx="593">
                  <c:v>19.0966406636274</c:v>
                </c:pt>
                <c:pt idx="594">
                  <c:v>270.032089977652</c:v>
                </c:pt>
                <c:pt idx="595">
                  <c:v>362.25447314425</c:v>
                </c:pt>
                <c:pt idx="596">
                  <c:v>378.358532423245</c:v>
                </c:pt>
                <c:pt idx="597">
                  <c:v>249.835362238131</c:v>
                </c:pt>
                <c:pt idx="598">
                  <c:v>197.149254346854</c:v>
                </c:pt>
                <c:pt idx="599">
                  <c:v>103.530300791474</c:v>
                </c:pt>
                <c:pt idx="600">
                  <c:v>63.1010706516835</c:v>
                </c:pt>
                <c:pt idx="601">
                  <c:v>47.5986646398432</c:v>
                </c:pt>
                <c:pt idx="602">
                  <c:v>42.3434586895195</c:v>
                </c:pt>
                <c:pt idx="603">
                  <c:v>18.4698693951227</c:v>
                </c:pt>
                <c:pt idx="604">
                  <c:v>14.6813422577427</c:v>
                </c:pt>
                <c:pt idx="605">
                  <c:v>13.5594365107528</c:v>
                </c:pt>
                <c:pt idx="606">
                  <c:v>78.647681962624</c:v>
                </c:pt>
                <c:pt idx="607">
                  <c:v>160.429531379827</c:v>
                </c:pt>
                <c:pt idx="608">
                  <c:v>310.532307017126</c:v>
                </c:pt>
                <c:pt idx="609">
                  <c:v>19.6316502205673</c:v>
                </c:pt>
                <c:pt idx="610">
                  <c:v>20.8819420363693</c:v>
                </c:pt>
                <c:pt idx="611">
                  <c:v>18.6384817989842</c:v>
                </c:pt>
                <c:pt idx="612">
                  <c:v>24.1530706660193</c:v>
                </c:pt>
                <c:pt idx="613">
                  <c:v>71.2709795541465</c:v>
                </c:pt>
                <c:pt idx="614">
                  <c:v>52.2916411998663</c:v>
                </c:pt>
                <c:pt idx="615">
                  <c:v>26.5457554016856</c:v>
                </c:pt>
                <c:pt idx="616">
                  <c:v>51.9601142398541</c:v>
                </c:pt>
                <c:pt idx="617">
                  <c:v>24.3711249072768</c:v>
                </c:pt>
                <c:pt idx="618">
                  <c:v>20.2398254876576</c:v>
                </c:pt>
                <c:pt idx="619">
                  <c:v>80.6683457500808</c:v>
                </c:pt>
                <c:pt idx="620">
                  <c:v>277.905025538039</c:v>
                </c:pt>
                <c:pt idx="621">
                  <c:v>93.2945046183215</c:v>
                </c:pt>
                <c:pt idx="622">
                  <c:v>54.0353034765809</c:v>
                </c:pt>
                <c:pt idx="623">
                  <c:v>27.5234074463107</c:v>
                </c:pt>
                <c:pt idx="624">
                  <c:v>20.5110978584479</c:v>
                </c:pt>
                <c:pt idx="625">
                  <c:v>83.0367839329068</c:v>
                </c:pt>
                <c:pt idx="626">
                  <c:v>81.3856245271778</c:v>
                </c:pt>
                <c:pt idx="627">
                  <c:v>100.372572871684</c:v>
                </c:pt>
                <c:pt idx="628">
                  <c:v>70.0388679676637</c:v>
                </c:pt>
                <c:pt idx="629">
                  <c:v>26.0696695933765</c:v>
                </c:pt>
                <c:pt idx="630">
                  <c:v>20.9569932755903</c:v>
                </c:pt>
                <c:pt idx="631">
                  <c:v>3.32641021592046</c:v>
                </c:pt>
                <c:pt idx="632">
                  <c:v>2.96610717277545</c:v>
                </c:pt>
                <c:pt idx="633">
                  <c:v>0.870701386273213</c:v>
                </c:pt>
                <c:pt idx="634">
                  <c:v>2.03169700328909</c:v>
                </c:pt>
                <c:pt idx="637">
                  <c:v>1532.5211280617</c:v>
                </c:pt>
                <c:pt idx="638">
                  <c:v>1020.15949970905</c:v>
                </c:pt>
                <c:pt idx="639">
                  <c:v>1562.2529557029</c:v>
                </c:pt>
                <c:pt idx="640">
                  <c:v>1764.88609830101</c:v>
                </c:pt>
                <c:pt idx="641">
                  <c:v>2502.44071059134</c:v>
                </c:pt>
                <c:pt idx="642">
                  <c:v>1998.2605504235</c:v>
                </c:pt>
                <c:pt idx="643">
                  <c:v>1823.29257009745</c:v>
                </c:pt>
                <c:pt idx="644">
                  <c:v>1710.7751150426</c:v>
                </c:pt>
                <c:pt idx="645">
                  <c:v>1496.51224940747</c:v>
                </c:pt>
                <c:pt idx="646">
                  <c:v>1439.86962810215</c:v>
                </c:pt>
              </c:numCache>
            </c:numRef>
          </c:xVal>
          <c:yVal>
            <c:numRef>
              <c:f>'HY07 samples = OK'!$F$2:$F$648</c:f>
              <c:numCache>
                <c:formatCode>General</c:formatCode>
                <c:ptCount val="647"/>
                <c:pt idx="0">
                  <c:v>15.4</c:v>
                </c:pt>
                <c:pt idx="1">
                  <c:v>15.8</c:v>
                </c:pt>
                <c:pt idx="2">
                  <c:v>18.2</c:v>
                </c:pt>
                <c:pt idx="3">
                  <c:v>29.2</c:v>
                </c:pt>
                <c:pt idx="4">
                  <c:v>18.7</c:v>
                </c:pt>
                <c:pt idx="5">
                  <c:v>37.6</c:v>
                </c:pt>
                <c:pt idx="6">
                  <c:v>23.5</c:v>
                </c:pt>
                <c:pt idx="7">
                  <c:v>16.8</c:v>
                </c:pt>
                <c:pt idx="8">
                  <c:v>63.6</c:v>
                </c:pt>
                <c:pt idx="9">
                  <c:v>83.9</c:v>
                </c:pt>
                <c:pt idx="10">
                  <c:v>50.5</c:v>
                </c:pt>
                <c:pt idx="11">
                  <c:v>26.3</c:v>
                </c:pt>
                <c:pt idx="12">
                  <c:v>25.6</c:v>
                </c:pt>
                <c:pt idx="13">
                  <c:v>21.1</c:v>
                </c:pt>
                <c:pt idx="14">
                  <c:v>13.2</c:v>
                </c:pt>
                <c:pt idx="15">
                  <c:v>16.4</c:v>
                </c:pt>
                <c:pt idx="16">
                  <c:v>64.5</c:v>
                </c:pt>
                <c:pt idx="17">
                  <c:v>49.8</c:v>
                </c:pt>
                <c:pt idx="18">
                  <c:v>26.1</c:v>
                </c:pt>
                <c:pt idx="19">
                  <c:v>12.7</c:v>
                </c:pt>
                <c:pt idx="20">
                  <c:v>16.4</c:v>
                </c:pt>
                <c:pt idx="21">
                  <c:v>66.2</c:v>
                </c:pt>
                <c:pt idx="22">
                  <c:v>66.4</c:v>
                </c:pt>
                <c:pt idx="23">
                  <c:v>43.6</c:v>
                </c:pt>
                <c:pt idx="24">
                  <c:v>22.6</c:v>
                </c:pt>
                <c:pt idx="25">
                  <c:v>19.6</c:v>
                </c:pt>
                <c:pt idx="26">
                  <c:v>40.7</c:v>
                </c:pt>
                <c:pt idx="27">
                  <c:v>65.2</c:v>
                </c:pt>
                <c:pt idx="28">
                  <c:v>126</c:v>
                </c:pt>
                <c:pt idx="29">
                  <c:v>268</c:v>
                </c:pt>
                <c:pt idx="30">
                  <c:v>290</c:v>
                </c:pt>
                <c:pt idx="31">
                  <c:v>220</c:v>
                </c:pt>
                <c:pt idx="32">
                  <c:v>161</c:v>
                </c:pt>
                <c:pt idx="33">
                  <c:v>106</c:v>
                </c:pt>
                <c:pt idx="34">
                  <c:v>72.5</c:v>
                </c:pt>
                <c:pt idx="35">
                  <c:v>44.6</c:v>
                </c:pt>
                <c:pt idx="36">
                  <c:v>26</c:v>
                </c:pt>
                <c:pt idx="37">
                  <c:v>21</c:v>
                </c:pt>
                <c:pt idx="38">
                  <c:v>17.9</c:v>
                </c:pt>
                <c:pt idx="39">
                  <c:v>13.9</c:v>
                </c:pt>
                <c:pt idx="40">
                  <c:v>43.7</c:v>
                </c:pt>
                <c:pt idx="41">
                  <c:v>24.4</c:v>
                </c:pt>
                <c:pt idx="42">
                  <c:v>15.2</c:v>
                </c:pt>
                <c:pt idx="43">
                  <c:v>17</c:v>
                </c:pt>
                <c:pt idx="44">
                  <c:v>17.6</c:v>
                </c:pt>
                <c:pt idx="45">
                  <c:v>66.5</c:v>
                </c:pt>
                <c:pt idx="46">
                  <c:v>134</c:v>
                </c:pt>
                <c:pt idx="47">
                  <c:v>124</c:v>
                </c:pt>
                <c:pt idx="48">
                  <c:v>79</c:v>
                </c:pt>
                <c:pt idx="49">
                  <c:v>53.7</c:v>
                </c:pt>
                <c:pt idx="50">
                  <c:v>62.7</c:v>
                </c:pt>
                <c:pt idx="51">
                  <c:v>181</c:v>
                </c:pt>
                <c:pt idx="52">
                  <c:v>316</c:v>
                </c:pt>
                <c:pt idx="53">
                  <c:v>333</c:v>
                </c:pt>
                <c:pt idx="54">
                  <c:v>240</c:v>
                </c:pt>
                <c:pt idx="55">
                  <c:v>190</c:v>
                </c:pt>
                <c:pt idx="56">
                  <c:v>130</c:v>
                </c:pt>
                <c:pt idx="57">
                  <c:v>85.5</c:v>
                </c:pt>
                <c:pt idx="58">
                  <c:v>54</c:v>
                </c:pt>
                <c:pt idx="59">
                  <c:v>26.3</c:v>
                </c:pt>
                <c:pt idx="60">
                  <c:v>26.4</c:v>
                </c:pt>
                <c:pt idx="61">
                  <c:v>86</c:v>
                </c:pt>
                <c:pt idx="62">
                  <c:v>116</c:v>
                </c:pt>
                <c:pt idx="63">
                  <c:v>210</c:v>
                </c:pt>
                <c:pt idx="64">
                  <c:v>306</c:v>
                </c:pt>
                <c:pt idx="65">
                  <c:v>447</c:v>
                </c:pt>
                <c:pt idx="66">
                  <c:v>438</c:v>
                </c:pt>
                <c:pt idx="67">
                  <c:v>342</c:v>
                </c:pt>
                <c:pt idx="68">
                  <c:v>262</c:v>
                </c:pt>
                <c:pt idx="69">
                  <c:v>199</c:v>
                </c:pt>
                <c:pt idx="70">
                  <c:v>142</c:v>
                </c:pt>
                <c:pt idx="71">
                  <c:v>90.1</c:v>
                </c:pt>
                <c:pt idx="72">
                  <c:v>54.2</c:v>
                </c:pt>
                <c:pt idx="73">
                  <c:v>29.5</c:v>
                </c:pt>
                <c:pt idx="74">
                  <c:v>45.9</c:v>
                </c:pt>
                <c:pt idx="75">
                  <c:v>82</c:v>
                </c:pt>
                <c:pt idx="76">
                  <c:v>75.7</c:v>
                </c:pt>
                <c:pt idx="77">
                  <c:v>42.4</c:v>
                </c:pt>
                <c:pt idx="78">
                  <c:v>20.5</c:v>
                </c:pt>
                <c:pt idx="79">
                  <c:v>18.4</c:v>
                </c:pt>
                <c:pt idx="80">
                  <c:v>22.6</c:v>
                </c:pt>
                <c:pt idx="81">
                  <c:v>92.4</c:v>
                </c:pt>
                <c:pt idx="82">
                  <c:v>84.9</c:v>
                </c:pt>
                <c:pt idx="83">
                  <c:v>39.6</c:v>
                </c:pt>
                <c:pt idx="84">
                  <c:v>70.2</c:v>
                </c:pt>
                <c:pt idx="85">
                  <c:v>51.5</c:v>
                </c:pt>
                <c:pt idx="86">
                  <c:v>27.1</c:v>
                </c:pt>
                <c:pt idx="87">
                  <c:v>63.6</c:v>
                </c:pt>
                <c:pt idx="88">
                  <c:v>189</c:v>
                </c:pt>
                <c:pt idx="89">
                  <c:v>316</c:v>
                </c:pt>
                <c:pt idx="90">
                  <c:v>456</c:v>
                </c:pt>
                <c:pt idx="91">
                  <c:v>326</c:v>
                </c:pt>
                <c:pt idx="92">
                  <c:v>256</c:v>
                </c:pt>
                <c:pt idx="93">
                  <c:v>179</c:v>
                </c:pt>
                <c:pt idx="94">
                  <c:v>126</c:v>
                </c:pt>
                <c:pt idx="95">
                  <c:v>84.1</c:v>
                </c:pt>
                <c:pt idx="96">
                  <c:v>78</c:v>
                </c:pt>
                <c:pt idx="97">
                  <c:v>49.4</c:v>
                </c:pt>
                <c:pt idx="98">
                  <c:v>27</c:v>
                </c:pt>
                <c:pt idx="99">
                  <c:v>25.8</c:v>
                </c:pt>
                <c:pt idx="100">
                  <c:v>62.4</c:v>
                </c:pt>
                <c:pt idx="101">
                  <c:v>48.3</c:v>
                </c:pt>
                <c:pt idx="102">
                  <c:v>26.9</c:v>
                </c:pt>
                <c:pt idx="103">
                  <c:v>16.7</c:v>
                </c:pt>
                <c:pt idx="104">
                  <c:v>68.7</c:v>
                </c:pt>
                <c:pt idx="105">
                  <c:v>69.4</c:v>
                </c:pt>
                <c:pt idx="106">
                  <c:v>46.2</c:v>
                </c:pt>
                <c:pt idx="107">
                  <c:v>59.4</c:v>
                </c:pt>
                <c:pt idx="108">
                  <c:v>61.9</c:v>
                </c:pt>
                <c:pt idx="109">
                  <c:v>178</c:v>
                </c:pt>
                <c:pt idx="110">
                  <c:v>308</c:v>
                </c:pt>
                <c:pt idx="111">
                  <c:v>503</c:v>
                </c:pt>
                <c:pt idx="112">
                  <c:v>617</c:v>
                </c:pt>
                <c:pt idx="113">
                  <c:v>522</c:v>
                </c:pt>
                <c:pt idx="114">
                  <c:v>429</c:v>
                </c:pt>
                <c:pt idx="115">
                  <c:v>384</c:v>
                </c:pt>
                <c:pt idx="116">
                  <c:v>380</c:v>
                </c:pt>
                <c:pt idx="117">
                  <c:v>344</c:v>
                </c:pt>
                <c:pt idx="118">
                  <c:v>183</c:v>
                </c:pt>
                <c:pt idx="119">
                  <c:v>118</c:v>
                </c:pt>
                <c:pt idx="120">
                  <c:v>82.5</c:v>
                </c:pt>
                <c:pt idx="121">
                  <c:v>50.5</c:v>
                </c:pt>
                <c:pt idx="122">
                  <c:v>44.5</c:v>
                </c:pt>
                <c:pt idx="123">
                  <c:v>61.6</c:v>
                </c:pt>
                <c:pt idx="124">
                  <c:v>81</c:v>
                </c:pt>
                <c:pt idx="125">
                  <c:v>62.6</c:v>
                </c:pt>
                <c:pt idx="126">
                  <c:v>148</c:v>
                </c:pt>
                <c:pt idx="127">
                  <c:v>169</c:v>
                </c:pt>
                <c:pt idx="128">
                  <c:v>119</c:v>
                </c:pt>
                <c:pt idx="129">
                  <c:v>77.9</c:v>
                </c:pt>
                <c:pt idx="130">
                  <c:v>69</c:v>
                </c:pt>
                <c:pt idx="131">
                  <c:v>50.4</c:v>
                </c:pt>
                <c:pt idx="132">
                  <c:v>61.4</c:v>
                </c:pt>
                <c:pt idx="133">
                  <c:v>74</c:v>
                </c:pt>
                <c:pt idx="134">
                  <c:v>45.8</c:v>
                </c:pt>
                <c:pt idx="135">
                  <c:v>41.9</c:v>
                </c:pt>
                <c:pt idx="136">
                  <c:v>26.7</c:v>
                </c:pt>
                <c:pt idx="137">
                  <c:v>16.9</c:v>
                </c:pt>
                <c:pt idx="138">
                  <c:v>34.2</c:v>
                </c:pt>
                <c:pt idx="139">
                  <c:v>69</c:v>
                </c:pt>
                <c:pt idx="140">
                  <c:v>43.5</c:v>
                </c:pt>
                <c:pt idx="141">
                  <c:v>23.1</c:v>
                </c:pt>
                <c:pt idx="142">
                  <c:v>66.7</c:v>
                </c:pt>
                <c:pt idx="143">
                  <c:v>47.9</c:v>
                </c:pt>
                <c:pt idx="144">
                  <c:v>29.6</c:v>
                </c:pt>
                <c:pt idx="145">
                  <c:v>16.2</c:v>
                </c:pt>
                <c:pt idx="146">
                  <c:v>21.2</c:v>
                </c:pt>
                <c:pt idx="147">
                  <c:v>20.3</c:v>
                </c:pt>
                <c:pt idx="148">
                  <c:v>21.4</c:v>
                </c:pt>
                <c:pt idx="149">
                  <c:v>67.2</c:v>
                </c:pt>
                <c:pt idx="150">
                  <c:v>148</c:v>
                </c:pt>
                <c:pt idx="151">
                  <c:v>182</c:v>
                </c:pt>
                <c:pt idx="152">
                  <c:v>124</c:v>
                </c:pt>
                <c:pt idx="153">
                  <c:v>85.5</c:v>
                </c:pt>
                <c:pt idx="154">
                  <c:v>51.4</c:v>
                </c:pt>
                <c:pt idx="155">
                  <c:v>27</c:v>
                </c:pt>
                <c:pt idx="156">
                  <c:v>7.71</c:v>
                </c:pt>
                <c:pt idx="157">
                  <c:v>41.9</c:v>
                </c:pt>
                <c:pt idx="158">
                  <c:v>63.6</c:v>
                </c:pt>
                <c:pt idx="159">
                  <c:v>77.6</c:v>
                </c:pt>
                <c:pt idx="160">
                  <c:v>49.8</c:v>
                </c:pt>
                <c:pt idx="161">
                  <c:v>27.2</c:v>
                </c:pt>
                <c:pt idx="162">
                  <c:v>25.3</c:v>
                </c:pt>
                <c:pt idx="163">
                  <c:v>25.1</c:v>
                </c:pt>
                <c:pt idx="164">
                  <c:v>18.9</c:v>
                </c:pt>
                <c:pt idx="165">
                  <c:v>17.8</c:v>
                </c:pt>
                <c:pt idx="166">
                  <c:v>16.4</c:v>
                </c:pt>
                <c:pt idx="167">
                  <c:v>15.5</c:v>
                </c:pt>
                <c:pt idx="168">
                  <c:v>82.7</c:v>
                </c:pt>
                <c:pt idx="169">
                  <c:v>49.7</c:v>
                </c:pt>
                <c:pt idx="170">
                  <c:v>26.1</c:v>
                </c:pt>
                <c:pt idx="171">
                  <c:v>19.7</c:v>
                </c:pt>
                <c:pt idx="172">
                  <c:v>86.2</c:v>
                </c:pt>
                <c:pt idx="173">
                  <c:v>67.7</c:v>
                </c:pt>
                <c:pt idx="174">
                  <c:v>18.6</c:v>
                </c:pt>
                <c:pt idx="175">
                  <c:v>16.8</c:v>
                </c:pt>
                <c:pt idx="176">
                  <c:v>26.7</c:v>
                </c:pt>
                <c:pt idx="177">
                  <c:v>29.8</c:v>
                </c:pt>
                <c:pt idx="178">
                  <c:v>79.1</c:v>
                </c:pt>
                <c:pt idx="179">
                  <c:v>55.3</c:v>
                </c:pt>
                <c:pt idx="180">
                  <c:v>24.6</c:v>
                </c:pt>
                <c:pt idx="181">
                  <c:v>23.5</c:v>
                </c:pt>
                <c:pt idx="182">
                  <c:v>19.8</c:v>
                </c:pt>
                <c:pt idx="183">
                  <c:v>22.9</c:v>
                </c:pt>
                <c:pt idx="184">
                  <c:v>16.5</c:v>
                </c:pt>
                <c:pt idx="185">
                  <c:v>18.6</c:v>
                </c:pt>
                <c:pt idx="186">
                  <c:v>24.6</c:v>
                </c:pt>
                <c:pt idx="187">
                  <c:v>77</c:v>
                </c:pt>
                <c:pt idx="188">
                  <c:v>51.6</c:v>
                </c:pt>
                <c:pt idx="189">
                  <c:v>73.2</c:v>
                </c:pt>
                <c:pt idx="190">
                  <c:v>56.9</c:v>
                </c:pt>
                <c:pt idx="191">
                  <c:v>28.7</c:v>
                </c:pt>
                <c:pt idx="192">
                  <c:v>20.2</c:v>
                </c:pt>
                <c:pt idx="193">
                  <c:v>64</c:v>
                </c:pt>
                <c:pt idx="194">
                  <c:v>78.6</c:v>
                </c:pt>
                <c:pt idx="195">
                  <c:v>46.9</c:v>
                </c:pt>
                <c:pt idx="196">
                  <c:v>25</c:v>
                </c:pt>
                <c:pt idx="197">
                  <c:v>59.8</c:v>
                </c:pt>
                <c:pt idx="198">
                  <c:v>47</c:v>
                </c:pt>
                <c:pt idx="199">
                  <c:v>66.2</c:v>
                </c:pt>
                <c:pt idx="200">
                  <c:v>88.5</c:v>
                </c:pt>
                <c:pt idx="201">
                  <c:v>94.7</c:v>
                </c:pt>
                <c:pt idx="202">
                  <c:v>28.9</c:v>
                </c:pt>
                <c:pt idx="203">
                  <c:v>17.2</c:v>
                </c:pt>
                <c:pt idx="204">
                  <c:v>28.8</c:v>
                </c:pt>
                <c:pt idx="205">
                  <c:v>16.8</c:v>
                </c:pt>
                <c:pt idx="206">
                  <c:v>78.4</c:v>
                </c:pt>
                <c:pt idx="207">
                  <c:v>191</c:v>
                </c:pt>
                <c:pt idx="208">
                  <c:v>179</c:v>
                </c:pt>
                <c:pt idx="209">
                  <c:v>104</c:v>
                </c:pt>
                <c:pt idx="210">
                  <c:v>63</c:v>
                </c:pt>
                <c:pt idx="211">
                  <c:v>89</c:v>
                </c:pt>
                <c:pt idx="212">
                  <c:v>225</c:v>
                </c:pt>
                <c:pt idx="213">
                  <c:v>225</c:v>
                </c:pt>
                <c:pt idx="214">
                  <c:v>269</c:v>
                </c:pt>
                <c:pt idx="215">
                  <c:v>174</c:v>
                </c:pt>
                <c:pt idx="216">
                  <c:v>59.3</c:v>
                </c:pt>
                <c:pt idx="217">
                  <c:v>30</c:v>
                </c:pt>
                <c:pt idx="218">
                  <c:v>233</c:v>
                </c:pt>
                <c:pt idx="219">
                  <c:v>402</c:v>
                </c:pt>
                <c:pt idx="220">
                  <c:v>280</c:v>
                </c:pt>
                <c:pt idx="221">
                  <c:v>178</c:v>
                </c:pt>
                <c:pt idx="222">
                  <c:v>112</c:v>
                </c:pt>
                <c:pt idx="223">
                  <c:v>71.7</c:v>
                </c:pt>
                <c:pt idx="224">
                  <c:v>23.7</c:v>
                </c:pt>
                <c:pt idx="225">
                  <c:v>52</c:v>
                </c:pt>
                <c:pt idx="226">
                  <c:v>25.6</c:v>
                </c:pt>
                <c:pt idx="227">
                  <c:v>20.6</c:v>
                </c:pt>
                <c:pt idx="228">
                  <c:v>89.5</c:v>
                </c:pt>
                <c:pt idx="229">
                  <c:v>60.5</c:v>
                </c:pt>
                <c:pt idx="230">
                  <c:v>28.7</c:v>
                </c:pt>
                <c:pt idx="231">
                  <c:v>28</c:v>
                </c:pt>
                <c:pt idx="232">
                  <c:v>31</c:v>
                </c:pt>
                <c:pt idx="233">
                  <c:v>29.7</c:v>
                </c:pt>
                <c:pt idx="234">
                  <c:v>75.9</c:v>
                </c:pt>
                <c:pt idx="235">
                  <c:v>204</c:v>
                </c:pt>
                <c:pt idx="236">
                  <c:v>160</c:v>
                </c:pt>
                <c:pt idx="237">
                  <c:v>113</c:v>
                </c:pt>
                <c:pt idx="238">
                  <c:v>60</c:v>
                </c:pt>
                <c:pt idx="239">
                  <c:v>30.7</c:v>
                </c:pt>
                <c:pt idx="240">
                  <c:v>59</c:v>
                </c:pt>
                <c:pt idx="241">
                  <c:v>20.2</c:v>
                </c:pt>
                <c:pt idx="242">
                  <c:v>87.8</c:v>
                </c:pt>
                <c:pt idx="243">
                  <c:v>96.7</c:v>
                </c:pt>
                <c:pt idx="244">
                  <c:v>84.6</c:v>
                </c:pt>
                <c:pt idx="245">
                  <c:v>242</c:v>
                </c:pt>
                <c:pt idx="246">
                  <c:v>412</c:v>
                </c:pt>
                <c:pt idx="247">
                  <c:v>625</c:v>
                </c:pt>
                <c:pt idx="248">
                  <c:v>578</c:v>
                </c:pt>
                <c:pt idx="249">
                  <c:v>471</c:v>
                </c:pt>
                <c:pt idx="250">
                  <c:v>347</c:v>
                </c:pt>
                <c:pt idx="251">
                  <c:v>247</c:v>
                </c:pt>
                <c:pt idx="252">
                  <c:v>192</c:v>
                </c:pt>
                <c:pt idx="253">
                  <c:v>166</c:v>
                </c:pt>
                <c:pt idx="254">
                  <c:v>114</c:v>
                </c:pt>
                <c:pt idx="255">
                  <c:v>105</c:v>
                </c:pt>
                <c:pt idx="256">
                  <c:v>96.2</c:v>
                </c:pt>
                <c:pt idx="257">
                  <c:v>83.1</c:v>
                </c:pt>
                <c:pt idx="258">
                  <c:v>185</c:v>
                </c:pt>
                <c:pt idx="259">
                  <c:v>163</c:v>
                </c:pt>
                <c:pt idx="260">
                  <c:v>105</c:v>
                </c:pt>
                <c:pt idx="261">
                  <c:v>61.3</c:v>
                </c:pt>
                <c:pt idx="262">
                  <c:v>97.3</c:v>
                </c:pt>
                <c:pt idx="263">
                  <c:v>64.1</c:v>
                </c:pt>
                <c:pt idx="264">
                  <c:v>46.1</c:v>
                </c:pt>
                <c:pt idx="265">
                  <c:v>21.3</c:v>
                </c:pt>
                <c:pt idx="266">
                  <c:v>20.1</c:v>
                </c:pt>
                <c:pt idx="267">
                  <c:v>27.7</c:v>
                </c:pt>
                <c:pt idx="268">
                  <c:v>164</c:v>
                </c:pt>
                <c:pt idx="269">
                  <c:v>101</c:v>
                </c:pt>
                <c:pt idx="270">
                  <c:v>60.6</c:v>
                </c:pt>
                <c:pt idx="271">
                  <c:v>28.9</c:v>
                </c:pt>
                <c:pt idx="272">
                  <c:v>29.4</c:v>
                </c:pt>
                <c:pt idx="273">
                  <c:v>85.4</c:v>
                </c:pt>
                <c:pt idx="274">
                  <c:v>53.4</c:v>
                </c:pt>
                <c:pt idx="275">
                  <c:v>28.9</c:v>
                </c:pt>
                <c:pt idx="276">
                  <c:v>20.1</c:v>
                </c:pt>
                <c:pt idx="277">
                  <c:v>26.2</c:v>
                </c:pt>
                <c:pt idx="278">
                  <c:v>73.2</c:v>
                </c:pt>
                <c:pt idx="279">
                  <c:v>178</c:v>
                </c:pt>
                <c:pt idx="280">
                  <c:v>21</c:v>
                </c:pt>
                <c:pt idx="281">
                  <c:v>20.7</c:v>
                </c:pt>
                <c:pt idx="282">
                  <c:v>23.8</c:v>
                </c:pt>
                <c:pt idx="283">
                  <c:v>25.8</c:v>
                </c:pt>
                <c:pt idx="284">
                  <c:v>21.3</c:v>
                </c:pt>
                <c:pt idx="285">
                  <c:v>56.4</c:v>
                </c:pt>
                <c:pt idx="286">
                  <c:v>27.5</c:v>
                </c:pt>
                <c:pt idx="287">
                  <c:v>24</c:v>
                </c:pt>
                <c:pt idx="288">
                  <c:v>106</c:v>
                </c:pt>
                <c:pt idx="289">
                  <c:v>97.3</c:v>
                </c:pt>
                <c:pt idx="290">
                  <c:v>56.8</c:v>
                </c:pt>
                <c:pt idx="291">
                  <c:v>28.6</c:v>
                </c:pt>
                <c:pt idx="292">
                  <c:v>18.7</c:v>
                </c:pt>
                <c:pt idx="293">
                  <c:v>21.6</c:v>
                </c:pt>
                <c:pt idx="294">
                  <c:v>18.2</c:v>
                </c:pt>
                <c:pt idx="295">
                  <c:v>27.1</c:v>
                </c:pt>
                <c:pt idx="296">
                  <c:v>17.7</c:v>
                </c:pt>
                <c:pt idx="297">
                  <c:v>21.3</c:v>
                </c:pt>
                <c:pt idx="298">
                  <c:v>31</c:v>
                </c:pt>
                <c:pt idx="299">
                  <c:v>91.3</c:v>
                </c:pt>
                <c:pt idx="300">
                  <c:v>47.1</c:v>
                </c:pt>
                <c:pt idx="301">
                  <c:v>30.4</c:v>
                </c:pt>
                <c:pt idx="302">
                  <c:v>23.8</c:v>
                </c:pt>
                <c:pt idx="303">
                  <c:v>32.3</c:v>
                </c:pt>
                <c:pt idx="304">
                  <c:v>5.02</c:v>
                </c:pt>
                <c:pt idx="305">
                  <c:v>22.5</c:v>
                </c:pt>
                <c:pt idx="306">
                  <c:v>92</c:v>
                </c:pt>
                <c:pt idx="307">
                  <c:v>105</c:v>
                </c:pt>
                <c:pt idx="308">
                  <c:v>95.8</c:v>
                </c:pt>
                <c:pt idx="309">
                  <c:v>232</c:v>
                </c:pt>
                <c:pt idx="310">
                  <c:v>274</c:v>
                </c:pt>
                <c:pt idx="311">
                  <c:v>182</c:v>
                </c:pt>
                <c:pt idx="312">
                  <c:v>111</c:v>
                </c:pt>
                <c:pt idx="313">
                  <c:v>64.6</c:v>
                </c:pt>
                <c:pt idx="314">
                  <c:v>33.1</c:v>
                </c:pt>
                <c:pt idx="315">
                  <c:v>59.3</c:v>
                </c:pt>
                <c:pt idx="316">
                  <c:v>27.9</c:v>
                </c:pt>
                <c:pt idx="317">
                  <c:v>75.9</c:v>
                </c:pt>
                <c:pt idx="318">
                  <c:v>189</c:v>
                </c:pt>
                <c:pt idx="319">
                  <c:v>157</c:v>
                </c:pt>
                <c:pt idx="320">
                  <c:v>105</c:v>
                </c:pt>
                <c:pt idx="321">
                  <c:v>59.2</c:v>
                </c:pt>
                <c:pt idx="322">
                  <c:v>25.3</c:v>
                </c:pt>
                <c:pt idx="323">
                  <c:v>24.7</c:v>
                </c:pt>
                <c:pt idx="324">
                  <c:v>35.1</c:v>
                </c:pt>
                <c:pt idx="325">
                  <c:v>19.1</c:v>
                </c:pt>
                <c:pt idx="326">
                  <c:v>28.4</c:v>
                </c:pt>
                <c:pt idx="327">
                  <c:v>28.3</c:v>
                </c:pt>
                <c:pt idx="328">
                  <c:v>36</c:v>
                </c:pt>
                <c:pt idx="329">
                  <c:v>28.1</c:v>
                </c:pt>
                <c:pt idx="330">
                  <c:v>20.9</c:v>
                </c:pt>
                <c:pt idx="331">
                  <c:v>87</c:v>
                </c:pt>
                <c:pt idx="332">
                  <c:v>480</c:v>
                </c:pt>
                <c:pt idx="333">
                  <c:v>429</c:v>
                </c:pt>
                <c:pt idx="334">
                  <c:v>329</c:v>
                </c:pt>
                <c:pt idx="335">
                  <c:v>253</c:v>
                </c:pt>
                <c:pt idx="336">
                  <c:v>156</c:v>
                </c:pt>
                <c:pt idx="337">
                  <c:v>217</c:v>
                </c:pt>
                <c:pt idx="338">
                  <c:v>416</c:v>
                </c:pt>
                <c:pt idx="339">
                  <c:v>639</c:v>
                </c:pt>
                <c:pt idx="340">
                  <c:v>632</c:v>
                </c:pt>
                <c:pt idx="341">
                  <c:v>464</c:v>
                </c:pt>
                <c:pt idx="342">
                  <c:v>334</c:v>
                </c:pt>
                <c:pt idx="343">
                  <c:v>251</c:v>
                </c:pt>
                <c:pt idx="344">
                  <c:v>167</c:v>
                </c:pt>
                <c:pt idx="345">
                  <c:v>116</c:v>
                </c:pt>
                <c:pt idx="346">
                  <c:v>67.9</c:v>
                </c:pt>
                <c:pt idx="347">
                  <c:v>36.5</c:v>
                </c:pt>
                <c:pt idx="348">
                  <c:v>28.3</c:v>
                </c:pt>
                <c:pt idx="349">
                  <c:v>21.3</c:v>
                </c:pt>
                <c:pt idx="350">
                  <c:v>18.6</c:v>
                </c:pt>
                <c:pt idx="351">
                  <c:v>89.2</c:v>
                </c:pt>
                <c:pt idx="352">
                  <c:v>212</c:v>
                </c:pt>
                <c:pt idx="353">
                  <c:v>64.8</c:v>
                </c:pt>
                <c:pt idx="354">
                  <c:v>120</c:v>
                </c:pt>
                <c:pt idx="355">
                  <c:v>113</c:v>
                </c:pt>
                <c:pt idx="356">
                  <c:v>55.9</c:v>
                </c:pt>
                <c:pt idx="357">
                  <c:v>32.9</c:v>
                </c:pt>
                <c:pt idx="358">
                  <c:v>102</c:v>
                </c:pt>
                <c:pt idx="359">
                  <c:v>106</c:v>
                </c:pt>
                <c:pt idx="360">
                  <c:v>66.8</c:v>
                </c:pt>
                <c:pt idx="361">
                  <c:v>61.8</c:v>
                </c:pt>
                <c:pt idx="362">
                  <c:v>84.9</c:v>
                </c:pt>
                <c:pt idx="363">
                  <c:v>220</c:v>
                </c:pt>
                <c:pt idx="364">
                  <c:v>370</c:v>
                </c:pt>
                <c:pt idx="365">
                  <c:v>359</c:v>
                </c:pt>
                <c:pt idx="366">
                  <c:v>437</c:v>
                </c:pt>
                <c:pt idx="367">
                  <c:v>678</c:v>
                </c:pt>
                <c:pt idx="368">
                  <c:v>748</c:v>
                </c:pt>
                <c:pt idx="369">
                  <c:v>604</c:v>
                </c:pt>
                <c:pt idx="370">
                  <c:v>467</c:v>
                </c:pt>
                <c:pt idx="371">
                  <c:v>386</c:v>
                </c:pt>
                <c:pt idx="372">
                  <c:v>257</c:v>
                </c:pt>
                <c:pt idx="373">
                  <c:v>226</c:v>
                </c:pt>
                <c:pt idx="374">
                  <c:v>107</c:v>
                </c:pt>
                <c:pt idx="375">
                  <c:v>63.6</c:v>
                </c:pt>
                <c:pt idx="376">
                  <c:v>37.7</c:v>
                </c:pt>
                <c:pt idx="377">
                  <c:v>31.2</c:v>
                </c:pt>
                <c:pt idx="378">
                  <c:v>21</c:v>
                </c:pt>
                <c:pt idx="379">
                  <c:v>74.7</c:v>
                </c:pt>
                <c:pt idx="380">
                  <c:v>60</c:v>
                </c:pt>
                <c:pt idx="381">
                  <c:v>27.1</c:v>
                </c:pt>
                <c:pt idx="382">
                  <c:v>22.1</c:v>
                </c:pt>
                <c:pt idx="383">
                  <c:v>22.8</c:v>
                </c:pt>
                <c:pt idx="384">
                  <c:v>21.4</c:v>
                </c:pt>
                <c:pt idx="385">
                  <c:v>20.8</c:v>
                </c:pt>
                <c:pt idx="386">
                  <c:v>24.7</c:v>
                </c:pt>
                <c:pt idx="387">
                  <c:v>23.8</c:v>
                </c:pt>
                <c:pt idx="388">
                  <c:v>491</c:v>
                </c:pt>
                <c:pt idx="389">
                  <c:v>366</c:v>
                </c:pt>
                <c:pt idx="390">
                  <c:v>306</c:v>
                </c:pt>
                <c:pt idx="391">
                  <c:v>299</c:v>
                </c:pt>
                <c:pt idx="392">
                  <c:v>265</c:v>
                </c:pt>
                <c:pt idx="393">
                  <c:v>195</c:v>
                </c:pt>
                <c:pt idx="394">
                  <c:v>76.7</c:v>
                </c:pt>
                <c:pt idx="395">
                  <c:v>199</c:v>
                </c:pt>
                <c:pt idx="396">
                  <c:v>371</c:v>
                </c:pt>
                <c:pt idx="397">
                  <c:v>684</c:v>
                </c:pt>
                <c:pt idx="398">
                  <c:v>924</c:v>
                </c:pt>
                <c:pt idx="399">
                  <c:v>974</c:v>
                </c:pt>
                <c:pt idx="400">
                  <c:v>796</c:v>
                </c:pt>
                <c:pt idx="401">
                  <c:v>613</c:v>
                </c:pt>
                <c:pt idx="402">
                  <c:v>63.4</c:v>
                </c:pt>
                <c:pt idx="403">
                  <c:v>118</c:v>
                </c:pt>
                <c:pt idx="404">
                  <c:v>68.1</c:v>
                </c:pt>
                <c:pt idx="405">
                  <c:v>74.4</c:v>
                </c:pt>
                <c:pt idx="406">
                  <c:v>113</c:v>
                </c:pt>
                <c:pt idx="407">
                  <c:v>69.7</c:v>
                </c:pt>
                <c:pt idx="408">
                  <c:v>83.9</c:v>
                </c:pt>
                <c:pt idx="409">
                  <c:v>198</c:v>
                </c:pt>
                <c:pt idx="410">
                  <c:v>161</c:v>
                </c:pt>
                <c:pt idx="411">
                  <c:v>222</c:v>
                </c:pt>
                <c:pt idx="412">
                  <c:v>366</c:v>
                </c:pt>
                <c:pt idx="413">
                  <c:v>373</c:v>
                </c:pt>
                <c:pt idx="414">
                  <c:v>281</c:v>
                </c:pt>
                <c:pt idx="415">
                  <c:v>179</c:v>
                </c:pt>
                <c:pt idx="416">
                  <c:v>24.3</c:v>
                </c:pt>
                <c:pt idx="417">
                  <c:v>177</c:v>
                </c:pt>
                <c:pt idx="418">
                  <c:v>105</c:v>
                </c:pt>
                <c:pt idx="419">
                  <c:v>78.6</c:v>
                </c:pt>
                <c:pt idx="420">
                  <c:v>64.9</c:v>
                </c:pt>
                <c:pt idx="421">
                  <c:v>31.1</c:v>
                </c:pt>
                <c:pt idx="422">
                  <c:v>56.6</c:v>
                </c:pt>
                <c:pt idx="423">
                  <c:v>24</c:v>
                </c:pt>
                <c:pt idx="424">
                  <c:v>75.7</c:v>
                </c:pt>
                <c:pt idx="425">
                  <c:v>217</c:v>
                </c:pt>
                <c:pt idx="426">
                  <c:v>399</c:v>
                </c:pt>
                <c:pt idx="427">
                  <c:v>470</c:v>
                </c:pt>
                <c:pt idx="428">
                  <c:v>337</c:v>
                </c:pt>
                <c:pt idx="429">
                  <c:v>262</c:v>
                </c:pt>
                <c:pt idx="430">
                  <c:v>30.9</c:v>
                </c:pt>
                <c:pt idx="431">
                  <c:v>27.2</c:v>
                </c:pt>
                <c:pt idx="432">
                  <c:v>18.6</c:v>
                </c:pt>
                <c:pt idx="433">
                  <c:v>39.4</c:v>
                </c:pt>
                <c:pt idx="434">
                  <c:v>23.6</c:v>
                </c:pt>
                <c:pt idx="435">
                  <c:v>19</c:v>
                </c:pt>
                <c:pt idx="436">
                  <c:v>19.5</c:v>
                </c:pt>
                <c:pt idx="437">
                  <c:v>26.2</c:v>
                </c:pt>
                <c:pt idx="438">
                  <c:v>41.9</c:v>
                </c:pt>
                <c:pt idx="439">
                  <c:v>23.3</c:v>
                </c:pt>
                <c:pt idx="440">
                  <c:v>18.4</c:v>
                </c:pt>
                <c:pt idx="441">
                  <c:v>36.4</c:v>
                </c:pt>
                <c:pt idx="442">
                  <c:v>17.8</c:v>
                </c:pt>
                <c:pt idx="443">
                  <c:v>17.5</c:v>
                </c:pt>
                <c:pt idx="444">
                  <c:v>15.9</c:v>
                </c:pt>
                <c:pt idx="445">
                  <c:v>17.1</c:v>
                </c:pt>
                <c:pt idx="446">
                  <c:v>27</c:v>
                </c:pt>
                <c:pt idx="447">
                  <c:v>29.8</c:v>
                </c:pt>
                <c:pt idx="448">
                  <c:v>25.9</c:v>
                </c:pt>
                <c:pt idx="449">
                  <c:v>58.4</c:v>
                </c:pt>
                <c:pt idx="450">
                  <c:v>59.8</c:v>
                </c:pt>
                <c:pt idx="451">
                  <c:v>81.4</c:v>
                </c:pt>
                <c:pt idx="452">
                  <c:v>59.8</c:v>
                </c:pt>
                <c:pt idx="453">
                  <c:v>29.1</c:v>
                </c:pt>
                <c:pt idx="454">
                  <c:v>66.9</c:v>
                </c:pt>
                <c:pt idx="455">
                  <c:v>62.6</c:v>
                </c:pt>
                <c:pt idx="456">
                  <c:v>31.8</c:v>
                </c:pt>
                <c:pt idx="457">
                  <c:v>27.1</c:v>
                </c:pt>
                <c:pt idx="458">
                  <c:v>17.3</c:v>
                </c:pt>
                <c:pt idx="459">
                  <c:v>11.7</c:v>
                </c:pt>
                <c:pt idx="460">
                  <c:v>9.58</c:v>
                </c:pt>
                <c:pt idx="461">
                  <c:v>11</c:v>
                </c:pt>
                <c:pt idx="462">
                  <c:v>27.9</c:v>
                </c:pt>
                <c:pt idx="463">
                  <c:v>16.5</c:v>
                </c:pt>
                <c:pt idx="464">
                  <c:v>33.8</c:v>
                </c:pt>
                <c:pt idx="465">
                  <c:v>237</c:v>
                </c:pt>
                <c:pt idx="466">
                  <c:v>271</c:v>
                </c:pt>
                <c:pt idx="467">
                  <c:v>185</c:v>
                </c:pt>
                <c:pt idx="468">
                  <c:v>107</c:v>
                </c:pt>
                <c:pt idx="469">
                  <c:v>53.1</c:v>
                </c:pt>
                <c:pt idx="470">
                  <c:v>33.9</c:v>
                </c:pt>
                <c:pt idx="471">
                  <c:v>32.3</c:v>
                </c:pt>
                <c:pt idx="472">
                  <c:v>32</c:v>
                </c:pt>
                <c:pt idx="473">
                  <c:v>39.8</c:v>
                </c:pt>
                <c:pt idx="474">
                  <c:v>70.5</c:v>
                </c:pt>
                <c:pt idx="475">
                  <c:v>76.2</c:v>
                </c:pt>
                <c:pt idx="476">
                  <c:v>91.9</c:v>
                </c:pt>
                <c:pt idx="477">
                  <c:v>43.2</c:v>
                </c:pt>
                <c:pt idx="478">
                  <c:v>37.9</c:v>
                </c:pt>
                <c:pt idx="479">
                  <c:v>57.4</c:v>
                </c:pt>
                <c:pt idx="480">
                  <c:v>230</c:v>
                </c:pt>
                <c:pt idx="481">
                  <c:v>396</c:v>
                </c:pt>
                <c:pt idx="482">
                  <c:v>305</c:v>
                </c:pt>
                <c:pt idx="483">
                  <c:v>180</c:v>
                </c:pt>
                <c:pt idx="484">
                  <c:v>110</c:v>
                </c:pt>
                <c:pt idx="485">
                  <c:v>43.2</c:v>
                </c:pt>
                <c:pt idx="486">
                  <c:v>66.1</c:v>
                </c:pt>
                <c:pt idx="487">
                  <c:v>41.4</c:v>
                </c:pt>
                <c:pt idx="488">
                  <c:v>25.2</c:v>
                </c:pt>
                <c:pt idx="489">
                  <c:v>27.2</c:v>
                </c:pt>
                <c:pt idx="490">
                  <c:v>13.9</c:v>
                </c:pt>
                <c:pt idx="491">
                  <c:v>16</c:v>
                </c:pt>
                <c:pt idx="492">
                  <c:v>61.8</c:v>
                </c:pt>
                <c:pt idx="493">
                  <c:v>86.6</c:v>
                </c:pt>
                <c:pt idx="494">
                  <c:v>49.2</c:v>
                </c:pt>
                <c:pt idx="495">
                  <c:v>44.2</c:v>
                </c:pt>
                <c:pt idx="496">
                  <c:v>23.6</c:v>
                </c:pt>
                <c:pt idx="497">
                  <c:v>15.9</c:v>
                </c:pt>
                <c:pt idx="498">
                  <c:v>15.7</c:v>
                </c:pt>
                <c:pt idx="499">
                  <c:v>17.2</c:v>
                </c:pt>
                <c:pt idx="500">
                  <c:v>83.8</c:v>
                </c:pt>
                <c:pt idx="501">
                  <c:v>169</c:v>
                </c:pt>
                <c:pt idx="502">
                  <c:v>315</c:v>
                </c:pt>
                <c:pt idx="503">
                  <c:v>493</c:v>
                </c:pt>
                <c:pt idx="504">
                  <c:v>755</c:v>
                </c:pt>
                <c:pt idx="505">
                  <c:v>965</c:v>
                </c:pt>
                <c:pt idx="506">
                  <c:v>892</c:v>
                </c:pt>
                <c:pt idx="507">
                  <c:v>701</c:v>
                </c:pt>
                <c:pt idx="508">
                  <c:v>561</c:v>
                </c:pt>
                <c:pt idx="509">
                  <c:v>422</c:v>
                </c:pt>
                <c:pt idx="510">
                  <c:v>358</c:v>
                </c:pt>
                <c:pt idx="511">
                  <c:v>280</c:v>
                </c:pt>
                <c:pt idx="512">
                  <c:v>191</c:v>
                </c:pt>
                <c:pt idx="513">
                  <c:v>135</c:v>
                </c:pt>
                <c:pt idx="514">
                  <c:v>235</c:v>
                </c:pt>
                <c:pt idx="515">
                  <c:v>186</c:v>
                </c:pt>
                <c:pt idx="516">
                  <c:v>137</c:v>
                </c:pt>
                <c:pt idx="517">
                  <c:v>83.9</c:v>
                </c:pt>
                <c:pt idx="518">
                  <c:v>50.3</c:v>
                </c:pt>
                <c:pt idx="519">
                  <c:v>28.2</c:v>
                </c:pt>
                <c:pt idx="520">
                  <c:v>20.8</c:v>
                </c:pt>
                <c:pt idx="521">
                  <c:v>14.8</c:v>
                </c:pt>
                <c:pt idx="522">
                  <c:v>17.1</c:v>
                </c:pt>
                <c:pt idx="523">
                  <c:v>16.4</c:v>
                </c:pt>
                <c:pt idx="524">
                  <c:v>70.1</c:v>
                </c:pt>
                <c:pt idx="525">
                  <c:v>227</c:v>
                </c:pt>
                <c:pt idx="526">
                  <c:v>490</c:v>
                </c:pt>
                <c:pt idx="527">
                  <c:v>802</c:v>
                </c:pt>
                <c:pt idx="528">
                  <c:v>982</c:v>
                </c:pt>
                <c:pt idx="529">
                  <c:v>941</c:v>
                </c:pt>
                <c:pt idx="530">
                  <c:v>820</c:v>
                </c:pt>
                <c:pt idx="531">
                  <c:v>629</c:v>
                </c:pt>
                <c:pt idx="532">
                  <c:v>486</c:v>
                </c:pt>
                <c:pt idx="533">
                  <c:v>89.3</c:v>
                </c:pt>
                <c:pt idx="534">
                  <c:v>53.6</c:v>
                </c:pt>
                <c:pt idx="535">
                  <c:v>24.8</c:v>
                </c:pt>
                <c:pt idx="536">
                  <c:v>64.6</c:v>
                </c:pt>
                <c:pt idx="537">
                  <c:v>51.3</c:v>
                </c:pt>
                <c:pt idx="538">
                  <c:v>25.8</c:v>
                </c:pt>
                <c:pt idx="539">
                  <c:v>26.7</c:v>
                </c:pt>
                <c:pt idx="540">
                  <c:v>24.5</c:v>
                </c:pt>
                <c:pt idx="541">
                  <c:v>17.2</c:v>
                </c:pt>
                <c:pt idx="542">
                  <c:v>347</c:v>
                </c:pt>
                <c:pt idx="543">
                  <c:v>578</c:v>
                </c:pt>
                <c:pt idx="544">
                  <c:v>911</c:v>
                </c:pt>
                <c:pt idx="545">
                  <c:v>72.6</c:v>
                </c:pt>
                <c:pt idx="546">
                  <c:v>847</c:v>
                </c:pt>
                <c:pt idx="547">
                  <c:v>537</c:v>
                </c:pt>
                <c:pt idx="548">
                  <c:v>410</c:v>
                </c:pt>
                <c:pt idx="549">
                  <c:v>193</c:v>
                </c:pt>
                <c:pt idx="550">
                  <c:v>357</c:v>
                </c:pt>
                <c:pt idx="551">
                  <c:v>537</c:v>
                </c:pt>
                <c:pt idx="552">
                  <c:v>445</c:v>
                </c:pt>
                <c:pt idx="553">
                  <c:v>373</c:v>
                </c:pt>
                <c:pt idx="554">
                  <c:v>278</c:v>
                </c:pt>
                <c:pt idx="555">
                  <c:v>198</c:v>
                </c:pt>
                <c:pt idx="556">
                  <c:v>300</c:v>
                </c:pt>
                <c:pt idx="557">
                  <c:v>219</c:v>
                </c:pt>
                <c:pt idx="558">
                  <c:v>183</c:v>
                </c:pt>
                <c:pt idx="559">
                  <c:v>316</c:v>
                </c:pt>
                <c:pt idx="560">
                  <c:v>507</c:v>
                </c:pt>
                <c:pt idx="561">
                  <c:v>496</c:v>
                </c:pt>
                <c:pt idx="562">
                  <c:v>405</c:v>
                </c:pt>
                <c:pt idx="563">
                  <c:v>305</c:v>
                </c:pt>
                <c:pt idx="564">
                  <c:v>219</c:v>
                </c:pt>
                <c:pt idx="565">
                  <c:v>141</c:v>
                </c:pt>
                <c:pt idx="566">
                  <c:v>222</c:v>
                </c:pt>
                <c:pt idx="567">
                  <c:v>133</c:v>
                </c:pt>
                <c:pt idx="568">
                  <c:v>93.8</c:v>
                </c:pt>
                <c:pt idx="569">
                  <c:v>162</c:v>
                </c:pt>
                <c:pt idx="570">
                  <c:v>205</c:v>
                </c:pt>
                <c:pt idx="571">
                  <c:v>147</c:v>
                </c:pt>
                <c:pt idx="572">
                  <c:v>92.3</c:v>
                </c:pt>
                <c:pt idx="573">
                  <c:v>84.4</c:v>
                </c:pt>
                <c:pt idx="574">
                  <c:v>171</c:v>
                </c:pt>
                <c:pt idx="575">
                  <c:v>292</c:v>
                </c:pt>
                <c:pt idx="576">
                  <c:v>270</c:v>
                </c:pt>
                <c:pt idx="577">
                  <c:v>212</c:v>
                </c:pt>
                <c:pt idx="578">
                  <c:v>44.2</c:v>
                </c:pt>
                <c:pt idx="579">
                  <c:v>50.1</c:v>
                </c:pt>
                <c:pt idx="580">
                  <c:v>70.9</c:v>
                </c:pt>
                <c:pt idx="581">
                  <c:v>50.2</c:v>
                </c:pt>
                <c:pt idx="582">
                  <c:v>26.3</c:v>
                </c:pt>
                <c:pt idx="583">
                  <c:v>22.5</c:v>
                </c:pt>
                <c:pt idx="584">
                  <c:v>17.1</c:v>
                </c:pt>
                <c:pt idx="585">
                  <c:v>148</c:v>
                </c:pt>
                <c:pt idx="586">
                  <c:v>97.2</c:v>
                </c:pt>
                <c:pt idx="587">
                  <c:v>86.2</c:v>
                </c:pt>
                <c:pt idx="588">
                  <c:v>68.4</c:v>
                </c:pt>
                <c:pt idx="589">
                  <c:v>52.5</c:v>
                </c:pt>
                <c:pt idx="590">
                  <c:v>57.8</c:v>
                </c:pt>
                <c:pt idx="591">
                  <c:v>26</c:v>
                </c:pt>
                <c:pt idx="592">
                  <c:v>29.4</c:v>
                </c:pt>
                <c:pt idx="593">
                  <c:v>16.6</c:v>
                </c:pt>
                <c:pt idx="594">
                  <c:v>284</c:v>
                </c:pt>
                <c:pt idx="595">
                  <c:v>293</c:v>
                </c:pt>
                <c:pt idx="596">
                  <c:v>297</c:v>
                </c:pt>
                <c:pt idx="597">
                  <c:v>194</c:v>
                </c:pt>
                <c:pt idx="598">
                  <c:v>140</c:v>
                </c:pt>
                <c:pt idx="599">
                  <c:v>85.6</c:v>
                </c:pt>
                <c:pt idx="600">
                  <c:v>51.2</c:v>
                </c:pt>
                <c:pt idx="601">
                  <c:v>51.2</c:v>
                </c:pt>
                <c:pt idx="602">
                  <c:v>48.9</c:v>
                </c:pt>
                <c:pt idx="603">
                  <c:v>24.8</c:v>
                </c:pt>
                <c:pt idx="604">
                  <c:v>17.5</c:v>
                </c:pt>
                <c:pt idx="605">
                  <c:v>16.2</c:v>
                </c:pt>
                <c:pt idx="606">
                  <c:v>66.2</c:v>
                </c:pt>
                <c:pt idx="607">
                  <c:v>160</c:v>
                </c:pt>
                <c:pt idx="608">
                  <c:v>318</c:v>
                </c:pt>
                <c:pt idx="609">
                  <c:v>18.3</c:v>
                </c:pt>
                <c:pt idx="610">
                  <c:v>20.4</c:v>
                </c:pt>
                <c:pt idx="611">
                  <c:v>22.1</c:v>
                </c:pt>
                <c:pt idx="612">
                  <c:v>25.5</c:v>
                </c:pt>
                <c:pt idx="613">
                  <c:v>64.9</c:v>
                </c:pt>
                <c:pt idx="614">
                  <c:v>55.7</c:v>
                </c:pt>
                <c:pt idx="615">
                  <c:v>29.7</c:v>
                </c:pt>
                <c:pt idx="616">
                  <c:v>49.4</c:v>
                </c:pt>
                <c:pt idx="617">
                  <c:v>25.2</c:v>
                </c:pt>
                <c:pt idx="618">
                  <c:v>18.5</c:v>
                </c:pt>
                <c:pt idx="619">
                  <c:v>73</c:v>
                </c:pt>
                <c:pt idx="620">
                  <c:v>125</c:v>
                </c:pt>
                <c:pt idx="621">
                  <c:v>92.8</c:v>
                </c:pt>
                <c:pt idx="622">
                  <c:v>54.2</c:v>
                </c:pt>
                <c:pt idx="623">
                  <c:v>28.5</c:v>
                </c:pt>
                <c:pt idx="624">
                  <c:v>18.5</c:v>
                </c:pt>
                <c:pt idx="625">
                  <c:v>79.5</c:v>
                </c:pt>
                <c:pt idx="626">
                  <c:v>78.1</c:v>
                </c:pt>
                <c:pt idx="627">
                  <c:v>84.1</c:v>
                </c:pt>
                <c:pt idx="628">
                  <c:v>51.8</c:v>
                </c:pt>
                <c:pt idx="629">
                  <c:v>33.6</c:v>
                </c:pt>
                <c:pt idx="630">
                  <c:v>18.6</c:v>
                </c:pt>
                <c:pt idx="631">
                  <c:v>6.8</c:v>
                </c:pt>
                <c:pt idx="632">
                  <c:v>4.03</c:v>
                </c:pt>
                <c:pt idx="633">
                  <c:v>4.7</c:v>
                </c:pt>
                <c:pt idx="634">
                  <c:v>4.88</c:v>
                </c:pt>
                <c:pt idx="637">
                  <c:v>347</c:v>
                </c:pt>
                <c:pt idx="638">
                  <c:v>274</c:v>
                </c:pt>
                <c:pt idx="639">
                  <c:v>364</c:v>
                </c:pt>
                <c:pt idx="640">
                  <c:v>615</c:v>
                </c:pt>
                <c:pt idx="641">
                  <c:v>949</c:v>
                </c:pt>
                <c:pt idx="642">
                  <c:v>857</c:v>
                </c:pt>
                <c:pt idx="643">
                  <c:v>717</c:v>
                </c:pt>
                <c:pt idx="644">
                  <c:v>604</c:v>
                </c:pt>
                <c:pt idx="645">
                  <c:v>482</c:v>
                </c:pt>
                <c:pt idx="646">
                  <c:v>367</c:v>
                </c:pt>
              </c:numCache>
            </c:numRef>
          </c:yVal>
          <c:smooth val="0"/>
        </c:ser>
        <c:axId val="38230851"/>
        <c:axId val="7870015"/>
      </c:scatterChart>
      <c:valAx>
        <c:axId val="3823085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015"/>
        <c:crossesAt val="0"/>
        <c:crossBetween val="midCat"/>
      </c:valAx>
      <c:valAx>
        <c:axId val="787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0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06623120158"/>
          <c:y val="0.559842519685039"/>
          <c:w val="0.17150235454959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797280874981012"/>
          <c:h val="0.898950131233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07 samples= GOOD'!$E$2:$E$635</c:f>
              <c:numCache>
                <c:formatCode>General</c:formatCode>
                <c:ptCount val="634"/>
                <c:pt idx="0">
                  <c:v>2.97</c:v>
                </c:pt>
                <c:pt idx="1">
                  <c:v>0.87</c:v>
                </c:pt>
                <c:pt idx="2">
                  <c:v>2.03</c:v>
                </c:pt>
                <c:pt idx="3">
                  <c:v>8.47</c:v>
                </c:pt>
                <c:pt idx="4">
                  <c:v>3.33</c:v>
                </c:pt>
                <c:pt idx="5">
                  <c:v>6.83</c:v>
                </c:pt>
                <c:pt idx="6">
                  <c:v>15.22</c:v>
                </c:pt>
                <c:pt idx="7">
                  <c:v>20.78</c:v>
                </c:pt>
                <c:pt idx="8">
                  <c:v>21.11</c:v>
                </c:pt>
                <c:pt idx="9">
                  <c:v>11.88</c:v>
                </c:pt>
                <c:pt idx="10">
                  <c:v>15.07</c:v>
                </c:pt>
                <c:pt idx="11">
                  <c:v>8.73</c:v>
                </c:pt>
                <c:pt idx="12">
                  <c:v>15.88</c:v>
                </c:pt>
                <c:pt idx="13">
                  <c:v>17.73</c:v>
                </c:pt>
                <c:pt idx="14">
                  <c:v>9.22</c:v>
                </c:pt>
                <c:pt idx="15">
                  <c:v>11.46</c:v>
                </c:pt>
                <c:pt idx="16">
                  <c:v>26.59</c:v>
                </c:pt>
                <c:pt idx="17">
                  <c:v>14.27</c:v>
                </c:pt>
                <c:pt idx="18">
                  <c:v>5.61</c:v>
                </c:pt>
                <c:pt idx="19">
                  <c:v>7.71</c:v>
                </c:pt>
                <c:pt idx="20">
                  <c:v>18.4</c:v>
                </c:pt>
                <c:pt idx="21">
                  <c:v>29.03</c:v>
                </c:pt>
                <c:pt idx="22">
                  <c:v>8.87</c:v>
                </c:pt>
                <c:pt idx="23">
                  <c:v>13.56</c:v>
                </c:pt>
                <c:pt idx="24">
                  <c:v>12.47</c:v>
                </c:pt>
                <c:pt idx="25">
                  <c:v>17.77</c:v>
                </c:pt>
                <c:pt idx="26">
                  <c:v>18.95</c:v>
                </c:pt>
                <c:pt idx="27">
                  <c:v>20.47</c:v>
                </c:pt>
                <c:pt idx="28">
                  <c:v>14.58</c:v>
                </c:pt>
                <c:pt idx="29">
                  <c:v>19.66</c:v>
                </c:pt>
                <c:pt idx="30">
                  <c:v>19.1</c:v>
                </c:pt>
                <c:pt idx="31">
                  <c:v>8.7</c:v>
                </c:pt>
                <c:pt idx="32">
                  <c:v>5.74</c:v>
                </c:pt>
                <c:pt idx="33">
                  <c:v>5.87</c:v>
                </c:pt>
                <c:pt idx="34">
                  <c:v>14.03</c:v>
                </c:pt>
                <c:pt idx="35">
                  <c:v>18.73</c:v>
                </c:pt>
                <c:pt idx="36">
                  <c:v>8.86</c:v>
                </c:pt>
                <c:pt idx="37">
                  <c:v>12.85</c:v>
                </c:pt>
                <c:pt idx="38">
                  <c:v>17.85</c:v>
                </c:pt>
                <c:pt idx="39">
                  <c:v>30.37</c:v>
                </c:pt>
                <c:pt idx="40">
                  <c:v>15.73</c:v>
                </c:pt>
                <c:pt idx="41">
                  <c:v>17.5</c:v>
                </c:pt>
                <c:pt idx="42">
                  <c:v>18.16</c:v>
                </c:pt>
                <c:pt idx="43">
                  <c:v>37.86</c:v>
                </c:pt>
                <c:pt idx="44">
                  <c:v>11.8</c:v>
                </c:pt>
                <c:pt idx="45">
                  <c:v>14.68</c:v>
                </c:pt>
                <c:pt idx="46">
                  <c:v>6.21</c:v>
                </c:pt>
                <c:pt idx="47">
                  <c:v>63.48</c:v>
                </c:pt>
                <c:pt idx="48">
                  <c:v>8.85</c:v>
                </c:pt>
                <c:pt idx="49">
                  <c:v>19.58</c:v>
                </c:pt>
                <c:pt idx="50">
                  <c:v>8.15</c:v>
                </c:pt>
                <c:pt idx="51">
                  <c:v>5.72</c:v>
                </c:pt>
                <c:pt idx="52">
                  <c:v>14.47</c:v>
                </c:pt>
                <c:pt idx="53">
                  <c:v>19.63</c:v>
                </c:pt>
                <c:pt idx="54">
                  <c:v>11.94</c:v>
                </c:pt>
                <c:pt idx="55">
                  <c:v>20.24</c:v>
                </c:pt>
                <c:pt idx="56">
                  <c:v>20.51</c:v>
                </c:pt>
                <c:pt idx="57">
                  <c:v>8.03</c:v>
                </c:pt>
                <c:pt idx="58">
                  <c:v>15.26</c:v>
                </c:pt>
                <c:pt idx="59">
                  <c:v>18.21</c:v>
                </c:pt>
                <c:pt idx="60">
                  <c:v>20.96</c:v>
                </c:pt>
                <c:pt idx="61">
                  <c:v>23.43</c:v>
                </c:pt>
                <c:pt idx="62">
                  <c:v>8.66</c:v>
                </c:pt>
                <c:pt idx="63">
                  <c:v>14.22</c:v>
                </c:pt>
                <c:pt idx="64">
                  <c:v>10.26</c:v>
                </c:pt>
                <c:pt idx="65">
                  <c:v>19.81</c:v>
                </c:pt>
                <c:pt idx="66">
                  <c:v>29.02</c:v>
                </c:pt>
                <c:pt idx="67">
                  <c:v>19.85</c:v>
                </c:pt>
                <c:pt idx="68">
                  <c:v>16.84</c:v>
                </c:pt>
                <c:pt idx="69">
                  <c:v>46.88</c:v>
                </c:pt>
                <c:pt idx="70">
                  <c:v>7.92</c:v>
                </c:pt>
                <c:pt idx="71">
                  <c:v>14.45</c:v>
                </c:pt>
                <c:pt idx="72">
                  <c:v>18.95</c:v>
                </c:pt>
                <c:pt idx="73">
                  <c:v>12.45</c:v>
                </c:pt>
                <c:pt idx="74">
                  <c:v>29</c:v>
                </c:pt>
                <c:pt idx="75">
                  <c:v>8.67</c:v>
                </c:pt>
                <c:pt idx="76">
                  <c:v>20.88</c:v>
                </c:pt>
                <c:pt idx="77">
                  <c:v>11.18</c:v>
                </c:pt>
                <c:pt idx="78">
                  <c:v>16.04</c:v>
                </c:pt>
                <c:pt idx="79">
                  <c:v>20.26</c:v>
                </c:pt>
                <c:pt idx="80">
                  <c:v>46.19</c:v>
                </c:pt>
                <c:pt idx="81">
                  <c:v>10.18</c:v>
                </c:pt>
                <c:pt idx="82">
                  <c:v>22.46</c:v>
                </c:pt>
                <c:pt idx="83">
                  <c:v>22.99</c:v>
                </c:pt>
                <c:pt idx="84">
                  <c:v>13.56</c:v>
                </c:pt>
                <c:pt idx="85">
                  <c:v>13.65</c:v>
                </c:pt>
                <c:pt idx="86">
                  <c:v>11.68</c:v>
                </c:pt>
                <c:pt idx="87">
                  <c:v>12.82</c:v>
                </c:pt>
                <c:pt idx="88">
                  <c:v>23.4</c:v>
                </c:pt>
                <c:pt idx="89">
                  <c:v>24.41</c:v>
                </c:pt>
                <c:pt idx="90">
                  <c:v>8.51</c:v>
                </c:pt>
                <c:pt idx="91">
                  <c:v>14.25</c:v>
                </c:pt>
                <c:pt idx="92">
                  <c:v>10.4</c:v>
                </c:pt>
                <c:pt idx="93">
                  <c:v>18.64</c:v>
                </c:pt>
                <c:pt idx="94">
                  <c:v>19.14</c:v>
                </c:pt>
                <c:pt idx="95">
                  <c:v>22</c:v>
                </c:pt>
                <c:pt idx="96">
                  <c:v>34.73</c:v>
                </c:pt>
                <c:pt idx="97">
                  <c:v>13.38</c:v>
                </c:pt>
                <c:pt idx="98">
                  <c:v>15.44</c:v>
                </c:pt>
                <c:pt idx="99">
                  <c:v>4.04</c:v>
                </c:pt>
                <c:pt idx="100">
                  <c:v>16.66</c:v>
                </c:pt>
                <c:pt idx="101">
                  <c:v>18.66</c:v>
                </c:pt>
                <c:pt idx="102">
                  <c:v>9.87</c:v>
                </c:pt>
                <c:pt idx="103">
                  <c:v>27.64</c:v>
                </c:pt>
                <c:pt idx="104">
                  <c:v>23.49</c:v>
                </c:pt>
                <c:pt idx="105">
                  <c:v>25.41</c:v>
                </c:pt>
                <c:pt idx="106">
                  <c:v>18.4</c:v>
                </c:pt>
                <c:pt idx="107">
                  <c:v>29.87</c:v>
                </c:pt>
                <c:pt idx="108">
                  <c:v>67.48</c:v>
                </c:pt>
                <c:pt idx="109">
                  <c:v>17.99</c:v>
                </c:pt>
                <c:pt idx="110">
                  <c:v>38.54</c:v>
                </c:pt>
                <c:pt idx="111">
                  <c:v>39.18</c:v>
                </c:pt>
                <c:pt idx="112">
                  <c:v>7.05</c:v>
                </c:pt>
                <c:pt idx="113">
                  <c:v>8.49</c:v>
                </c:pt>
                <c:pt idx="114">
                  <c:v>16.1</c:v>
                </c:pt>
                <c:pt idx="115">
                  <c:v>13.69</c:v>
                </c:pt>
                <c:pt idx="116">
                  <c:v>16.97</c:v>
                </c:pt>
                <c:pt idx="117">
                  <c:v>18.47</c:v>
                </c:pt>
                <c:pt idx="118">
                  <c:v>9.86</c:v>
                </c:pt>
                <c:pt idx="119">
                  <c:v>18.59</c:v>
                </c:pt>
                <c:pt idx="120">
                  <c:v>24.37</c:v>
                </c:pt>
                <c:pt idx="121">
                  <c:v>61.65</c:v>
                </c:pt>
                <c:pt idx="122">
                  <c:v>21.55</c:v>
                </c:pt>
                <c:pt idx="123">
                  <c:v>28.99</c:v>
                </c:pt>
                <c:pt idx="124">
                  <c:v>24.15</c:v>
                </c:pt>
                <c:pt idx="125">
                  <c:v>11.07</c:v>
                </c:pt>
                <c:pt idx="126">
                  <c:v>14.67</c:v>
                </c:pt>
                <c:pt idx="127">
                  <c:v>14.84</c:v>
                </c:pt>
                <c:pt idx="128">
                  <c:v>23.33</c:v>
                </c:pt>
                <c:pt idx="129">
                  <c:v>30.12</c:v>
                </c:pt>
                <c:pt idx="130">
                  <c:v>31.45</c:v>
                </c:pt>
                <c:pt idx="131">
                  <c:v>11.56</c:v>
                </c:pt>
                <c:pt idx="132">
                  <c:v>19.7</c:v>
                </c:pt>
                <c:pt idx="133">
                  <c:v>15.13</c:v>
                </c:pt>
                <c:pt idx="134">
                  <c:v>26.05</c:v>
                </c:pt>
                <c:pt idx="135">
                  <c:v>10.84</c:v>
                </c:pt>
                <c:pt idx="136">
                  <c:v>13.99</c:v>
                </c:pt>
                <c:pt idx="137">
                  <c:v>28.41</c:v>
                </c:pt>
                <c:pt idx="138">
                  <c:v>20.87</c:v>
                </c:pt>
                <c:pt idx="139">
                  <c:v>15.99</c:v>
                </c:pt>
                <c:pt idx="140">
                  <c:v>27.36</c:v>
                </c:pt>
                <c:pt idx="141">
                  <c:v>12.45</c:v>
                </c:pt>
                <c:pt idx="142">
                  <c:v>10.87</c:v>
                </c:pt>
                <c:pt idx="143">
                  <c:v>20.89</c:v>
                </c:pt>
                <c:pt idx="144">
                  <c:v>28.19</c:v>
                </c:pt>
                <c:pt idx="145">
                  <c:v>15.14</c:v>
                </c:pt>
                <c:pt idx="146">
                  <c:v>24.63</c:v>
                </c:pt>
                <c:pt idx="147">
                  <c:v>26.07</c:v>
                </c:pt>
                <c:pt idx="148">
                  <c:v>15.59</c:v>
                </c:pt>
                <c:pt idx="149">
                  <c:v>26.7</c:v>
                </c:pt>
                <c:pt idx="150">
                  <c:v>82.33</c:v>
                </c:pt>
                <c:pt idx="151">
                  <c:v>18.23</c:v>
                </c:pt>
                <c:pt idx="152">
                  <c:v>34.54</c:v>
                </c:pt>
                <c:pt idx="153">
                  <c:v>18.78</c:v>
                </c:pt>
                <c:pt idx="154">
                  <c:v>21.04</c:v>
                </c:pt>
                <c:pt idx="155">
                  <c:v>27.62</c:v>
                </c:pt>
                <c:pt idx="156">
                  <c:v>33.26</c:v>
                </c:pt>
                <c:pt idx="157">
                  <c:v>24.85</c:v>
                </c:pt>
                <c:pt idx="158">
                  <c:v>53.39</c:v>
                </c:pt>
                <c:pt idx="159">
                  <c:v>33.45</c:v>
                </c:pt>
                <c:pt idx="160">
                  <c:v>27.52</c:v>
                </c:pt>
                <c:pt idx="161">
                  <c:v>29.51</c:v>
                </c:pt>
                <c:pt idx="162">
                  <c:v>13.23</c:v>
                </c:pt>
                <c:pt idx="163">
                  <c:v>14.5</c:v>
                </c:pt>
                <c:pt idx="164">
                  <c:v>15.53</c:v>
                </c:pt>
                <c:pt idx="165">
                  <c:v>22.15</c:v>
                </c:pt>
                <c:pt idx="166">
                  <c:v>22.62</c:v>
                </c:pt>
                <c:pt idx="167">
                  <c:v>22.24</c:v>
                </c:pt>
                <c:pt idx="168">
                  <c:v>21.58</c:v>
                </c:pt>
                <c:pt idx="169">
                  <c:v>28.99</c:v>
                </c:pt>
                <c:pt idx="170">
                  <c:v>31.81</c:v>
                </c:pt>
                <c:pt idx="171">
                  <c:v>19.05</c:v>
                </c:pt>
                <c:pt idx="172">
                  <c:v>11.29</c:v>
                </c:pt>
                <c:pt idx="173">
                  <c:v>26.55</c:v>
                </c:pt>
                <c:pt idx="174">
                  <c:v>26.49</c:v>
                </c:pt>
                <c:pt idx="175">
                  <c:v>62.43</c:v>
                </c:pt>
                <c:pt idx="176">
                  <c:v>14.3</c:v>
                </c:pt>
                <c:pt idx="177">
                  <c:v>25.2</c:v>
                </c:pt>
                <c:pt idx="178">
                  <c:v>16.71</c:v>
                </c:pt>
                <c:pt idx="179">
                  <c:v>49.43</c:v>
                </c:pt>
                <c:pt idx="180">
                  <c:v>37.64</c:v>
                </c:pt>
                <c:pt idx="181">
                  <c:v>27.8</c:v>
                </c:pt>
                <c:pt idx="182">
                  <c:v>21.85</c:v>
                </c:pt>
                <c:pt idx="183">
                  <c:v>23.55</c:v>
                </c:pt>
                <c:pt idx="184">
                  <c:v>27.16</c:v>
                </c:pt>
                <c:pt idx="185">
                  <c:v>22.32</c:v>
                </c:pt>
                <c:pt idx="186">
                  <c:v>26.28</c:v>
                </c:pt>
                <c:pt idx="187">
                  <c:v>26.71</c:v>
                </c:pt>
                <c:pt idx="188">
                  <c:v>17.54</c:v>
                </c:pt>
                <c:pt idx="189">
                  <c:v>26.07</c:v>
                </c:pt>
                <c:pt idx="190">
                  <c:v>41.77</c:v>
                </c:pt>
                <c:pt idx="191">
                  <c:v>31.21</c:v>
                </c:pt>
                <c:pt idx="192">
                  <c:v>37.78</c:v>
                </c:pt>
                <c:pt idx="193">
                  <c:v>26.48</c:v>
                </c:pt>
                <c:pt idx="194">
                  <c:v>35.57</c:v>
                </c:pt>
                <c:pt idx="195">
                  <c:v>29.06</c:v>
                </c:pt>
                <c:pt idx="196">
                  <c:v>25.52</c:v>
                </c:pt>
                <c:pt idx="197">
                  <c:v>30.06</c:v>
                </c:pt>
                <c:pt idx="198">
                  <c:v>42.33</c:v>
                </c:pt>
                <c:pt idx="199">
                  <c:v>41.14</c:v>
                </c:pt>
                <c:pt idx="200">
                  <c:v>40.15</c:v>
                </c:pt>
                <c:pt idx="201">
                  <c:v>36.55</c:v>
                </c:pt>
                <c:pt idx="202">
                  <c:v>41.36</c:v>
                </c:pt>
                <c:pt idx="203">
                  <c:v>35.24</c:v>
                </c:pt>
                <c:pt idx="204">
                  <c:v>42.81</c:v>
                </c:pt>
                <c:pt idx="205">
                  <c:v>58.83</c:v>
                </c:pt>
                <c:pt idx="206">
                  <c:v>48.07</c:v>
                </c:pt>
                <c:pt idx="207">
                  <c:v>57.32</c:v>
                </c:pt>
                <c:pt idx="208">
                  <c:v>28.07</c:v>
                </c:pt>
                <c:pt idx="209">
                  <c:v>30.08</c:v>
                </c:pt>
                <c:pt idx="210">
                  <c:v>30.03</c:v>
                </c:pt>
                <c:pt idx="211">
                  <c:v>47.36</c:v>
                </c:pt>
                <c:pt idx="212">
                  <c:v>47.8</c:v>
                </c:pt>
                <c:pt idx="213">
                  <c:v>53.84</c:v>
                </c:pt>
                <c:pt idx="214">
                  <c:v>44.89</c:v>
                </c:pt>
                <c:pt idx="215">
                  <c:v>61.45</c:v>
                </c:pt>
                <c:pt idx="216">
                  <c:v>88.87</c:v>
                </c:pt>
                <c:pt idx="217">
                  <c:v>28.14</c:v>
                </c:pt>
                <c:pt idx="218">
                  <c:v>34.31</c:v>
                </c:pt>
                <c:pt idx="219">
                  <c:v>52.89</c:v>
                </c:pt>
                <c:pt idx="220">
                  <c:v>59.96</c:v>
                </c:pt>
                <c:pt idx="221">
                  <c:v>30.27</c:v>
                </c:pt>
                <c:pt idx="222">
                  <c:v>40.28</c:v>
                </c:pt>
                <c:pt idx="223">
                  <c:v>42.34</c:v>
                </c:pt>
                <c:pt idx="224">
                  <c:v>54.21</c:v>
                </c:pt>
                <c:pt idx="225">
                  <c:v>44.2</c:v>
                </c:pt>
                <c:pt idx="226">
                  <c:v>51.96</c:v>
                </c:pt>
                <c:pt idx="227">
                  <c:v>51.69</c:v>
                </c:pt>
                <c:pt idx="228">
                  <c:v>40.25</c:v>
                </c:pt>
                <c:pt idx="229">
                  <c:v>46.05</c:v>
                </c:pt>
                <c:pt idx="230">
                  <c:v>50.95</c:v>
                </c:pt>
                <c:pt idx="231">
                  <c:v>49.3</c:v>
                </c:pt>
                <c:pt idx="232">
                  <c:v>61.48</c:v>
                </c:pt>
                <c:pt idx="233">
                  <c:v>43.86</c:v>
                </c:pt>
                <c:pt idx="234">
                  <c:v>38.79</c:v>
                </c:pt>
                <c:pt idx="235">
                  <c:v>56.76</c:v>
                </c:pt>
                <c:pt idx="236">
                  <c:v>47.6</c:v>
                </c:pt>
                <c:pt idx="237">
                  <c:v>63.1</c:v>
                </c:pt>
                <c:pt idx="238">
                  <c:v>464.68</c:v>
                </c:pt>
                <c:pt idx="239">
                  <c:v>48.29</c:v>
                </c:pt>
                <c:pt idx="240">
                  <c:v>42.6</c:v>
                </c:pt>
                <c:pt idx="241">
                  <c:v>70.04</c:v>
                </c:pt>
                <c:pt idx="242">
                  <c:v>73.29</c:v>
                </c:pt>
                <c:pt idx="243">
                  <c:v>68.11</c:v>
                </c:pt>
                <c:pt idx="244">
                  <c:v>41.58</c:v>
                </c:pt>
                <c:pt idx="245">
                  <c:v>43.31</c:v>
                </c:pt>
                <c:pt idx="246">
                  <c:v>44.79</c:v>
                </c:pt>
                <c:pt idx="247">
                  <c:v>54.04</c:v>
                </c:pt>
                <c:pt idx="248">
                  <c:v>59.61</c:v>
                </c:pt>
                <c:pt idx="249">
                  <c:v>57.82</c:v>
                </c:pt>
                <c:pt idx="250">
                  <c:v>52.29</c:v>
                </c:pt>
                <c:pt idx="251">
                  <c:v>40.59</c:v>
                </c:pt>
                <c:pt idx="252">
                  <c:v>47.57</c:v>
                </c:pt>
                <c:pt idx="253">
                  <c:v>53.28</c:v>
                </c:pt>
                <c:pt idx="254">
                  <c:v>48.53</c:v>
                </c:pt>
                <c:pt idx="255">
                  <c:v>44.36</c:v>
                </c:pt>
                <c:pt idx="256">
                  <c:v>76.86</c:v>
                </c:pt>
                <c:pt idx="257">
                  <c:v>70.77</c:v>
                </c:pt>
                <c:pt idx="258">
                  <c:v>62.23</c:v>
                </c:pt>
                <c:pt idx="259">
                  <c:v>43.58</c:v>
                </c:pt>
                <c:pt idx="260">
                  <c:v>67.15</c:v>
                </c:pt>
                <c:pt idx="261">
                  <c:v>49.94</c:v>
                </c:pt>
                <c:pt idx="262">
                  <c:v>58.71</c:v>
                </c:pt>
                <c:pt idx="263">
                  <c:v>53.45</c:v>
                </c:pt>
                <c:pt idx="264">
                  <c:v>71.26</c:v>
                </c:pt>
                <c:pt idx="265">
                  <c:v>73.87</c:v>
                </c:pt>
                <c:pt idx="266">
                  <c:v>81.13</c:v>
                </c:pt>
                <c:pt idx="267">
                  <c:v>61.02</c:v>
                </c:pt>
                <c:pt idx="268">
                  <c:v>69.68</c:v>
                </c:pt>
                <c:pt idx="269">
                  <c:v>52.01</c:v>
                </c:pt>
                <c:pt idx="270">
                  <c:v>76.9</c:v>
                </c:pt>
                <c:pt idx="271">
                  <c:v>85.36</c:v>
                </c:pt>
                <c:pt idx="272">
                  <c:v>39.25</c:v>
                </c:pt>
                <c:pt idx="273">
                  <c:v>77.62</c:v>
                </c:pt>
                <c:pt idx="274">
                  <c:v>63.88</c:v>
                </c:pt>
                <c:pt idx="275">
                  <c:v>70.86</c:v>
                </c:pt>
                <c:pt idx="276">
                  <c:v>60.29</c:v>
                </c:pt>
                <c:pt idx="277">
                  <c:v>92.19</c:v>
                </c:pt>
                <c:pt idx="278">
                  <c:v>90.39</c:v>
                </c:pt>
                <c:pt idx="279">
                  <c:v>54.41</c:v>
                </c:pt>
                <c:pt idx="280">
                  <c:v>73.52</c:v>
                </c:pt>
                <c:pt idx="281">
                  <c:v>62.56</c:v>
                </c:pt>
                <c:pt idx="282">
                  <c:v>83.72</c:v>
                </c:pt>
                <c:pt idx="283">
                  <c:v>95.54</c:v>
                </c:pt>
                <c:pt idx="284">
                  <c:v>96.56</c:v>
                </c:pt>
                <c:pt idx="285">
                  <c:v>92.21</c:v>
                </c:pt>
                <c:pt idx="286">
                  <c:v>78.63</c:v>
                </c:pt>
                <c:pt idx="287">
                  <c:v>77.04</c:v>
                </c:pt>
                <c:pt idx="288">
                  <c:v>60.3</c:v>
                </c:pt>
                <c:pt idx="289">
                  <c:v>58.95</c:v>
                </c:pt>
                <c:pt idx="290">
                  <c:v>65.91</c:v>
                </c:pt>
                <c:pt idx="291">
                  <c:v>71.27</c:v>
                </c:pt>
                <c:pt idx="292">
                  <c:v>73.85</c:v>
                </c:pt>
                <c:pt idx="293">
                  <c:v>78.65</c:v>
                </c:pt>
                <c:pt idx="294">
                  <c:v>93.2</c:v>
                </c:pt>
                <c:pt idx="295">
                  <c:v>95.11</c:v>
                </c:pt>
                <c:pt idx="296">
                  <c:v>74.96</c:v>
                </c:pt>
                <c:pt idx="297">
                  <c:v>57.58</c:v>
                </c:pt>
                <c:pt idx="298">
                  <c:v>49.59</c:v>
                </c:pt>
                <c:pt idx="299">
                  <c:v>64.5</c:v>
                </c:pt>
                <c:pt idx="300">
                  <c:v>69.87</c:v>
                </c:pt>
                <c:pt idx="301">
                  <c:v>60.68</c:v>
                </c:pt>
                <c:pt idx="302">
                  <c:v>52.63</c:v>
                </c:pt>
                <c:pt idx="303">
                  <c:v>87.67</c:v>
                </c:pt>
                <c:pt idx="304">
                  <c:v>99.03</c:v>
                </c:pt>
                <c:pt idx="305">
                  <c:v>46.53</c:v>
                </c:pt>
                <c:pt idx="306">
                  <c:v>49.64</c:v>
                </c:pt>
                <c:pt idx="307">
                  <c:v>59.96</c:v>
                </c:pt>
                <c:pt idx="308">
                  <c:v>44.71</c:v>
                </c:pt>
                <c:pt idx="309">
                  <c:v>87.64</c:v>
                </c:pt>
                <c:pt idx="310">
                  <c:v>81.06</c:v>
                </c:pt>
                <c:pt idx="311">
                  <c:v>69.17</c:v>
                </c:pt>
                <c:pt idx="312">
                  <c:v>96.13</c:v>
                </c:pt>
                <c:pt idx="313">
                  <c:v>83.74</c:v>
                </c:pt>
                <c:pt idx="314">
                  <c:v>85.37</c:v>
                </c:pt>
                <c:pt idx="315">
                  <c:v>80.67</c:v>
                </c:pt>
                <c:pt idx="316">
                  <c:v>77.86</c:v>
                </c:pt>
                <c:pt idx="317">
                  <c:v>84.4</c:v>
                </c:pt>
                <c:pt idx="318">
                  <c:v>99.6</c:v>
                </c:pt>
                <c:pt idx="319">
                  <c:v>95.68</c:v>
                </c:pt>
                <c:pt idx="320">
                  <c:v>85.62</c:v>
                </c:pt>
                <c:pt idx="321">
                  <c:v>96.58</c:v>
                </c:pt>
                <c:pt idx="322">
                  <c:v>90.58</c:v>
                </c:pt>
                <c:pt idx="323">
                  <c:v>81.39</c:v>
                </c:pt>
                <c:pt idx="324">
                  <c:v>93.92</c:v>
                </c:pt>
                <c:pt idx="325">
                  <c:v>77.79</c:v>
                </c:pt>
                <c:pt idx="326">
                  <c:v>85.35</c:v>
                </c:pt>
                <c:pt idx="327">
                  <c:v>87.4</c:v>
                </c:pt>
                <c:pt idx="328">
                  <c:v>149.58</c:v>
                </c:pt>
                <c:pt idx="329">
                  <c:v>83.04</c:v>
                </c:pt>
                <c:pt idx="330">
                  <c:v>100.88</c:v>
                </c:pt>
                <c:pt idx="331">
                  <c:v>99.6</c:v>
                </c:pt>
                <c:pt idx="332">
                  <c:v>408.68</c:v>
                </c:pt>
                <c:pt idx="333">
                  <c:v>124.82</c:v>
                </c:pt>
                <c:pt idx="334">
                  <c:v>107.31</c:v>
                </c:pt>
                <c:pt idx="335">
                  <c:v>99.6</c:v>
                </c:pt>
                <c:pt idx="336">
                  <c:v>87.47</c:v>
                </c:pt>
                <c:pt idx="337">
                  <c:v>92.95</c:v>
                </c:pt>
                <c:pt idx="338">
                  <c:v>106.48</c:v>
                </c:pt>
                <c:pt idx="339">
                  <c:v>139.87</c:v>
                </c:pt>
                <c:pt idx="340">
                  <c:v>96.12</c:v>
                </c:pt>
                <c:pt idx="341">
                  <c:v>100.37</c:v>
                </c:pt>
                <c:pt idx="342">
                  <c:v>120.7</c:v>
                </c:pt>
                <c:pt idx="343">
                  <c:v>101.97</c:v>
                </c:pt>
                <c:pt idx="344">
                  <c:v>81.46</c:v>
                </c:pt>
                <c:pt idx="345">
                  <c:v>439.82</c:v>
                </c:pt>
                <c:pt idx="346">
                  <c:v>96.87</c:v>
                </c:pt>
                <c:pt idx="347">
                  <c:v>97.54</c:v>
                </c:pt>
                <c:pt idx="348">
                  <c:v>98.08</c:v>
                </c:pt>
                <c:pt idx="349">
                  <c:v>103.53</c:v>
                </c:pt>
                <c:pt idx="350">
                  <c:v>90.53</c:v>
                </c:pt>
                <c:pt idx="351">
                  <c:v>86.37</c:v>
                </c:pt>
                <c:pt idx="352">
                  <c:v>119.77</c:v>
                </c:pt>
                <c:pt idx="353">
                  <c:v>84.87</c:v>
                </c:pt>
                <c:pt idx="354">
                  <c:v>127.56</c:v>
                </c:pt>
                <c:pt idx="355">
                  <c:v>59.6</c:v>
                </c:pt>
                <c:pt idx="356">
                  <c:v>103.45</c:v>
                </c:pt>
                <c:pt idx="357">
                  <c:v>117.62</c:v>
                </c:pt>
                <c:pt idx="358">
                  <c:v>120.84</c:v>
                </c:pt>
                <c:pt idx="359">
                  <c:v>465.42</c:v>
                </c:pt>
                <c:pt idx="360">
                  <c:v>385.63</c:v>
                </c:pt>
                <c:pt idx="361">
                  <c:v>117.2</c:v>
                </c:pt>
                <c:pt idx="362">
                  <c:v>102.34</c:v>
                </c:pt>
                <c:pt idx="363">
                  <c:v>99.94</c:v>
                </c:pt>
                <c:pt idx="364">
                  <c:v>97.18</c:v>
                </c:pt>
                <c:pt idx="365">
                  <c:v>131.68</c:v>
                </c:pt>
                <c:pt idx="366">
                  <c:v>432.37</c:v>
                </c:pt>
                <c:pt idx="367">
                  <c:v>93.29</c:v>
                </c:pt>
                <c:pt idx="368">
                  <c:v>133.13</c:v>
                </c:pt>
                <c:pt idx="369">
                  <c:v>120.8</c:v>
                </c:pt>
                <c:pt idx="370">
                  <c:v>115.3</c:v>
                </c:pt>
                <c:pt idx="371">
                  <c:v>105.98</c:v>
                </c:pt>
                <c:pt idx="372">
                  <c:v>109.02</c:v>
                </c:pt>
                <c:pt idx="373">
                  <c:v>134</c:v>
                </c:pt>
                <c:pt idx="374">
                  <c:v>116.81</c:v>
                </c:pt>
                <c:pt idx="375">
                  <c:v>143.36</c:v>
                </c:pt>
                <c:pt idx="376">
                  <c:v>117.61</c:v>
                </c:pt>
                <c:pt idx="377">
                  <c:v>104.48</c:v>
                </c:pt>
                <c:pt idx="378">
                  <c:v>99.09</c:v>
                </c:pt>
                <c:pt idx="379">
                  <c:v>105.5</c:v>
                </c:pt>
                <c:pt idx="380">
                  <c:v>107.9</c:v>
                </c:pt>
                <c:pt idx="381">
                  <c:v>112.57</c:v>
                </c:pt>
                <c:pt idx="382">
                  <c:v>123.29</c:v>
                </c:pt>
                <c:pt idx="383">
                  <c:v>144.7</c:v>
                </c:pt>
                <c:pt idx="384">
                  <c:v>82.63</c:v>
                </c:pt>
                <c:pt idx="385">
                  <c:v>99.76</c:v>
                </c:pt>
                <c:pt idx="386">
                  <c:v>164.59</c:v>
                </c:pt>
                <c:pt idx="387">
                  <c:v>114.69</c:v>
                </c:pt>
                <c:pt idx="388">
                  <c:v>174.24</c:v>
                </c:pt>
                <c:pt idx="389">
                  <c:v>138.6</c:v>
                </c:pt>
                <c:pt idx="390">
                  <c:v>102.75</c:v>
                </c:pt>
                <c:pt idx="391">
                  <c:v>157.95</c:v>
                </c:pt>
                <c:pt idx="392">
                  <c:v>84.76</c:v>
                </c:pt>
                <c:pt idx="393">
                  <c:v>117.17</c:v>
                </c:pt>
                <c:pt idx="394">
                  <c:v>136.4</c:v>
                </c:pt>
                <c:pt idx="395">
                  <c:v>189.21</c:v>
                </c:pt>
                <c:pt idx="396">
                  <c:v>125.56</c:v>
                </c:pt>
                <c:pt idx="397">
                  <c:v>152.62</c:v>
                </c:pt>
                <c:pt idx="398">
                  <c:v>140.79</c:v>
                </c:pt>
                <c:pt idx="399">
                  <c:v>229.55</c:v>
                </c:pt>
                <c:pt idx="400">
                  <c:v>200.02</c:v>
                </c:pt>
                <c:pt idx="401">
                  <c:v>165.82</c:v>
                </c:pt>
                <c:pt idx="402">
                  <c:v>162.25</c:v>
                </c:pt>
                <c:pt idx="403">
                  <c:v>179.61</c:v>
                </c:pt>
                <c:pt idx="404">
                  <c:v>277.91</c:v>
                </c:pt>
                <c:pt idx="405">
                  <c:v>130.39</c:v>
                </c:pt>
                <c:pt idx="406">
                  <c:v>237.87</c:v>
                </c:pt>
                <c:pt idx="407">
                  <c:v>161.18</c:v>
                </c:pt>
                <c:pt idx="408">
                  <c:v>193.62</c:v>
                </c:pt>
                <c:pt idx="409">
                  <c:v>215.92</c:v>
                </c:pt>
                <c:pt idx="410">
                  <c:v>183.36</c:v>
                </c:pt>
                <c:pt idx="411">
                  <c:v>168.54</c:v>
                </c:pt>
                <c:pt idx="412">
                  <c:v>197.15</c:v>
                </c:pt>
                <c:pt idx="413">
                  <c:v>217.67</c:v>
                </c:pt>
                <c:pt idx="414">
                  <c:v>192.45</c:v>
                </c:pt>
                <c:pt idx="415">
                  <c:v>209.82</c:v>
                </c:pt>
                <c:pt idx="416">
                  <c:v>219.28</c:v>
                </c:pt>
                <c:pt idx="417">
                  <c:v>257.55</c:v>
                </c:pt>
                <c:pt idx="418">
                  <c:v>330.48</c:v>
                </c:pt>
                <c:pt idx="419">
                  <c:v>194.56</c:v>
                </c:pt>
                <c:pt idx="420">
                  <c:v>160.1</c:v>
                </c:pt>
                <c:pt idx="421">
                  <c:v>149.09</c:v>
                </c:pt>
                <c:pt idx="422">
                  <c:v>160.43</c:v>
                </c:pt>
                <c:pt idx="423">
                  <c:v>182.09</c:v>
                </c:pt>
                <c:pt idx="424">
                  <c:v>192.98</c:v>
                </c:pt>
                <c:pt idx="425">
                  <c:v>264.9</c:v>
                </c:pt>
                <c:pt idx="426">
                  <c:v>218.56</c:v>
                </c:pt>
                <c:pt idx="427">
                  <c:v>229.36</c:v>
                </c:pt>
                <c:pt idx="428">
                  <c:v>200.41</c:v>
                </c:pt>
                <c:pt idx="429">
                  <c:v>159.18</c:v>
                </c:pt>
                <c:pt idx="430">
                  <c:v>195.97</c:v>
                </c:pt>
                <c:pt idx="431">
                  <c:v>294.76</c:v>
                </c:pt>
                <c:pt idx="432">
                  <c:v>253.59</c:v>
                </c:pt>
                <c:pt idx="433">
                  <c:v>173.25</c:v>
                </c:pt>
                <c:pt idx="434">
                  <c:v>183.71</c:v>
                </c:pt>
                <c:pt idx="435">
                  <c:v>213.34</c:v>
                </c:pt>
                <c:pt idx="436">
                  <c:v>227.58</c:v>
                </c:pt>
                <c:pt idx="437">
                  <c:v>291.68</c:v>
                </c:pt>
                <c:pt idx="438">
                  <c:v>204.75</c:v>
                </c:pt>
                <c:pt idx="439">
                  <c:v>213.33</c:v>
                </c:pt>
                <c:pt idx="440">
                  <c:v>221.45</c:v>
                </c:pt>
                <c:pt idx="441">
                  <c:v>244.75</c:v>
                </c:pt>
                <c:pt idx="442">
                  <c:v>345.65</c:v>
                </c:pt>
                <c:pt idx="443">
                  <c:v>164.11</c:v>
                </c:pt>
                <c:pt idx="444">
                  <c:v>283.45</c:v>
                </c:pt>
                <c:pt idx="445">
                  <c:v>266.89</c:v>
                </c:pt>
                <c:pt idx="446">
                  <c:v>298.23</c:v>
                </c:pt>
                <c:pt idx="447">
                  <c:v>192.16</c:v>
                </c:pt>
                <c:pt idx="448">
                  <c:v>217.86</c:v>
                </c:pt>
                <c:pt idx="449">
                  <c:v>239.87</c:v>
                </c:pt>
                <c:pt idx="450">
                  <c:v>262.24</c:v>
                </c:pt>
                <c:pt idx="451">
                  <c:v>344.45</c:v>
                </c:pt>
                <c:pt idx="452">
                  <c:v>234.53</c:v>
                </c:pt>
                <c:pt idx="453">
                  <c:v>239.15</c:v>
                </c:pt>
                <c:pt idx="454">
                  <c:v>253.52</c:v>
                </c:pt>
                <c:pt idx="455">
                  <c:v>308.88</c:v>
                </c:pt>
                <c:pt idx="456">
                  <c:v>179.67</c:v>
                </c:pt>
                <c:pt idx="457">
                  <c:v>249.84</c:v>
                </c:pt>
                <c:pt idx="458">
                  <c:v>241.1</c:v>
                </c:pt>
                <c:pt idx="459">
                  <c:v>239.45</c:v>
                </c:pt>
                <c:pt idx="460">
                  <c:v>251.64</c:v>
                </c:pt>
                <c:pt idx="461">
                  <c:v>158.44</c:v>
                </c:pt>
                <c:pt idx="462">
                  <c:v>284.03</c:v>
                </c:pt>
                <c:pt idx="463">
                  <c:v>283.76</c:v>
                </c:pt>
                <c:pt idx="464">
                  <c:v>320.55</c:v>
                </c:pt>
                <c:pt idx="465">
                  <c:v>328.58</c:v>
                </c:pt>
                <c:pt idx="466">
                  <c:v>243.14</c:v>
                </c:pt>
                <c:pt idx="467">
                  <c:v>298.73</c:v>
                </c:pt>
                <c:pt idx="468">
                  <c:v>310.62</c:v>
                </c:pt>
                <c:pt idx="469">
                  <c:v>361.7</c:v>
                </c:pt>
                <c:pt idx="470">
                  <c:v>280.56</c:v>
                </c:pt>
                <c:pt idx="471">
                  <c:v>343.41</c:v>
                </c:pt>
                <c:pt idx="472">
                  <c:v>246.65</c:v>
                </c:pt>
                <c:pt idx="473">
                  <c:v>274.35</c:v>
                </c:pt>
                <c:pt idx="474">
                  <c:v>284.72</c:v>
                </c:pt>
                <c:pt idx="475">
                  <c:v>360.4</c:v>
                </c:pt>
                <c:pt idx="476">
                  <c:v>302.45</c:v>
                </c:pt>
                <c:pt idx="477">
                  <c:v>354.06</c:v>
                </c:pt>
                <c:pt idx="478">
                  <c:v>308.78</c:v>
                </c:pt>
                <c:pt idx="479">
                  <c:v>316.58</c:v>
                </c:pt>
                <c:pt idx="480">
                  <c:v>221.53</c:v>
                </c:pt>
                <c:pt idx="481">
                  <c:v>351.83</c:v>
                </c:pt>
                <c:pt idx="482">
                  <c:v>295.11</c:v>
                </c:pt>
                <c:pt idx="483">
                  <c:v>260.62</c:v>
                </c:pt>
                <c:pt idx="484">
                  <c:v>307.21</c:v>
                </c:pt>
                <c:pt idx="485">
                  <c:v>373.07</c:v>
                </c:pt>
                <c:pt idx="486">
                  <c:v>293.66</c:v>
                </c:pt>
                <c:pt idx="487">
                  <c:v>290.87</c:v>
                </c:pt>
                <c:pt idx="488">
                  <c:v>243.59</c:v>
                </c:pt>
                <c:pt idx="489">
                  <c:v>320.25</c:v>
                </c:pt>
                <c:pt idx="490">
                  <c:v>287.44</c:v>
                </c:pt>
                <c:pt idx="491">
                  <c:v>284.96</c:v>
                </c:pt>
                <c:pt idx="492">
                  <c:v>383.22</c:v>
                </c:pt>
                <c:pt idx="493">
                  <c:v>347.14</c:v>
                </c:pt>
                <c:pt idx="494">
                  <c:v>480.81</c:v>
                </c:pt>
                <c:pt idx="495">
                  <c:v>275.05</c:v>
                </c:pt>
                <c:pt idx="496">
                  <c:v>345.3</c:v>
                </c:pt>
                <c:pt idx="497">
                  <c:v>310.07</c:v>
                </c:pt>
                <c:pt idx="498">
                  <c:v>228.6</c:v>
                </c:pt>
                <c:pt idx="499">
                  <c:v>303.9</c:v>
                </c:pt>
                <c:pt idx="500">
                  <c:v>322.03</c:v>
                </c:pt>
                <c:pt idx="501">
                  <c:v>329.15</c:v>
                </c:pt>
                <c:pt idx="502">
                  <c:v>343.3</c:v>
                </c:pt>
                <c:pt idx="503">
                  <c:v>270.03</c:v>
                </c:pt>
                <c:pt idx="504">
                  <c:v>435.82</c:v>
                </c:pt>
                <c:pt idx="505">
                  <c:v>344.36</c:v>
                </c:pt>
                <c:pt idx="506">
                  <c:v>362.25</c:v>
                </c:pt>
                <c:pt idx="507">
                  <c:v>378.36</c:v>
                </c:pt>
                <c:pt idx="508">
                  <c:v>304.33</c:v>
                </c:pt>
                <c:pt idx="509">
                  <c:v>435.13</c:v>
                </c:pt>
                <c:pt idx="510">
                  <c:v>389.97</c:v>
                </c:pt>
                <c:pt idx="511">
                  <c:v>441.23</c:v>
                </c:pt>
                <c:pt idx="512">
                  <c:v>360.79</c:v>
                </c:pt>
                <c:pt idx="513">
                  <c:v>514.74</c:v>
                </c:pt>
                <c:pt idx="514">
                  <c:v>576.89</c:v>
                </c:pt>
                <c:pt idx="515">
                  <c:v>354.85</c:v>
                </c:pt>
                <c:pt idx="516">
                  <c:v>494.06</c:v>
                </c:pt>
                <c:pt idx="517">
                  <c:v>542.8</c:v>
                </c:pt>
                <c:pt idx="518">
                  <c:v>566.14</c:v>
                </c:pt>
                <c:pt idx="519">
                  <c:v>310.53</c:v>
                </c:pt>
                <c:pt idx="520">
                  <c:v>391.04</c:v>
                </c:pt>
                <c:pt idx="521">
                  <c:v>366.26</c:v>
                </c:pt>
                <c:pt idx="522">
                  <c:v>421.26</c:v>
                </c:pt>
                <c:pt idx="523">
                  <c:v>302.85</c:v>
                </c:pt>
                <c:pt idx="524">
                  <c:v>375.68</c:v>
                </c:pt>
                <c:pt idx="525">
                  <c:v>491.7</c:v>
                </c:pt>
                <c:pt idx="526">
                  <c:v>610.67</c:v>
                </c:pt>
                <c:pt idx="527">
                  <c:v>417.21</c:v>
                </c:pt>
                <c:pt idx="528">
                  <c:v>457.91</c:v>
                </c:pt>
                <c:pt idx="529">
                  <c:v>391.26</c:v>
                </c:pt>
                <c:pt idx="530">
                  <c:v>430.93</c:v>
                </c:pt>
                <c:pt idx="531">
                  <c:v>415.65</c:v>
                </c:pt>
                <c:pt idx="532">
                  <c:v>410.84</c:v>
                </c:pt>
                <c:pt idx="533">
                  <c:v>559.31</c:v>
                </c:pt>
                <c:pt idx="534">
                  <c:v>397.89</c:v>
                </c:pt>
                <c:pt idx="535">
                  <c:v>389.5</c:v>
                </c:pt>
                <c:pt idx="536">
                  <c:v>398.93</c:v>
                </c:pt>
                <c:pt idx="537">
                  <c:v>460.39</c:v>
                </c:pt>
                <c:pt idx="538">
                  <c:v>616.44</c:v>
                </c:pt>
                <c:pt idx="539">
                  <c:v>595.88</c:v>
                </c:pt>
                <c:pt idx="540">
                  <c:v>396.08</c:v>
                </c:pt>
                <c:pt idx="541">
                  <c:v>515.26</c:v>
                </c:pt>
                <c:pt idx="542">
                  <c:v>573.73</c:v>
                </c:pt>
                <c:pt idx="543">
                  <c:v>543.64</c:v>
                </c:pt>
                <c:pt idx="544">
                  <c:v>610.78</c:v>
                </c:pt>
                <c:pt idx="545">
                  <c:v>706.81</c:v>
                </c:pt>
                <c:pt idx="546">
                  <c:v>506.01</c:v>
                </c:pt>
                <c:pt idx="547">
                  <c:v>546.64</c:v>
                </c:pt>
                <c:pt idx="548">
                  <c:v>535.18</c:v>
                </c:pt>
                <c:pt idx="549">
                  <c:v>456.93</c:v>
                </c:pt>
                <c:pt idx="550">
                  <c:v>765.45</c:v>
                </c:pt>
                <c:pt idx="551">
                  <c:v>568.71</c:v>
                </c:pt>
                <c:pt idx="552">
                  <c:v>654.94</c:v>
                </c:pt>
                <c:pt idx="553">
                  <c:v>506.46</c:v>
                </c:pt>
                <c:pt idx="554">
                  <c:v>728.98</c:v>
                </c:pt>
                <c:pt idx="555">
                  <c:v>606.17</c:v>
                </c:pt>
                <c:pt idx="556">
                  <c:v>458.52</c:v>
                </c:pt>
                <c:pt idx="557">
                  <c:v>475.81</c:v>
                </c:pt>
                <c:pt idx="558">
                  <c:v>579.3</c:v>
                </c:pt>
                <c:pt idx="559">
                  <c:v>533.47</c:v>
                </c:pt>
                <c:pt idx="560">
                  <c:v>486.87</c:v>
                </c:pt>
                <c:pt idx="561">
                  <c:v>720.35</c:v>
                </c:pt>
                <c:pt idx="562">
                  <c:v>586.71</c:v>
                </c:pt>
                <c:pt idx="563">
                  <c:v>468.09</c:v>
                </c:pt>
                <c:pt idx="564">
                  <c:v>570.29</c:v>
                </c:pt>
                <c:pt idx="565">
                  <c:v>725.63</c:v>
                </c:pt>
                <c:pt idx="566">
                  <c:v>980.26</c:v>
                </c:pt>
                <c:pt idx="567">
                  <c:v>850.98</c:v>
                </c:pt>
                <c:pt idx="568">
                  <c:v>903.63</c:v>
                </c:pt>
                <c:pt idx="569">
                  <c:v>566.36</c:v>
                </c:pt>
                <c:pt idx="570">
                  <c:v>776.57</c:v>
                </c:pt>
                <c:pt idx="571">
                  <c:v>800.66</c:v>
                </c:pt>
                <c:pt idx="572">
                  <c:v>690</c:v>
                </c:pt>
                <c:pt idx="573">
                  <c:v>905.69</c:v>
                </c:pt>
                <c:pt idx="574">
                  <c:v>303.29</c:v>
                </c:pt>
                <c:pt idx="575">
                  <c:v>639.24</c:v>
                </c:pt>
                <c:pt idx="576">
                  <c:v>1068.37</c:v>
                </c:pt>
                <c:pt idx="577">
                  <c:v>839.17</c:v>
                </c:pt>
                <c:pt idx="578">
                  <c:v>773</c:v>
                </c:pt>
                <c:pt idx="579">
                  <c:v>595.73</c:v>
                </c:pt>
                <c:pt idx="580">
                  <c:v>729.39</c:v>
                </c:pt>
                <c:pt idx="581">
                  <c:v>816.78</c:v>
                </c:pt>
                <c:pt idx="582">
                  <c:v>932.12</c:v>
                </c:pt>
                <c:pt idx="583">
                  <c:v>773.19</c:v>
                </c:pt>
                <c:pt idx="584">
                  <c:v>755.57</c:v>
                </c:pt>
                <c:pt idx="585">
                  <c:v>905.58</c:v>
                </c:pt>
                <c:pt idx="586">
                  <c:v>825.12</c:v>
                </c:pt>
                <c:pt idx="587">
                  <c:v>884.97</c:v>
                </c:pt>
                <c:pt idx="588">
                  <c:v>961.83</c:v>
                </c:pt>
                <c:pt idx="589">
                  <c:v>648.38</c:v>
                </c:pt>
                <c:pt idx="590">
                  <c:v>1015.87</c:v>
                </c:pt>
                <c:pt idx="591">
                  <c:v>1424.54</c:v>
                </c:pt>
                <c:pt idx="592">
                  <c:v>1231.03</c:v>
                </c:pt>
                <c:pt idx="593">
                  <c:v>1108.33</c:v>
                </c:pt>
                <c:pt idx="594">
                  <c:v>1120.47</c:v>
                </c:pt>
                <c:pt idx="595">
                  <c:v>977.48</c:v>
                </c:pt>
                <c:pt idx="596">
                  <c:v>1091.04</c:v>
                </c:pt>
                <c:pt idx="597">
                  <c:v>366.03</c:v>
                </c:pt>
                <c:pt idx="598">
                  <c:v>380.85</c:v>
                </c:pt>
                <c:pt idx="599">
                  <c:v>316.89</c:v>
                </c:pt>
                <c:pt idx="600">
                  <c:v>347.73</c:v>
                </c:pt>
                <c:pt idx="601">
                  <c:v>302.38</c:v>
                </c:pt>
                <c:pt idx="602">
                  <c:v>559.88</c:v>
                </c:pt>
                <c:pt idx="603">
                  <c:v>453.79</c:v>
                </c:pt>
                <c:pt idx="604">
                  <c:v>307.17</c:v>
                </c:pt>
                <c:pt idx="605">
                  <c:v>482.72</c:v>
                </c:pt>
                <c:pt idx="606">
                  <c:v>530.66</c:v>
                </c:pt>
                <c:pt idx="607">
                  <c:v>375.54</c:v>
                </c:pt>
                <c:pt idx="608">
                  <c:v>309.7</c:v>
                </c:pt>
                <c:pt idx="609">
                  <c:v>128.33</c:v>
                </c:pt>
                <c:pt idx="610">
                  <c:v>304.31</c:v>
                </c:pt>
                <c:pt idx="611">
                  <c:v>312.41</c:v>
                </c:pt>
                <c:pt idx="612">
                  <c:v>127.76</c:v>
                </c:pt>
                <c:pt idx="613">
                  <c:v>388.57</c:v>
                </c:pt>
                <c:pt idx="614">
                  <c:v>379.58</c:v>
                </c:pt>
                <c:pt idx="615">
                  <c:v>442.18</c:v>
                </c:pt>
                <c:pt idx="616">
                  <c:v>372.36</c:v>
                </c:pt>
                <c:pt idx="617">
                  <c:v>349.88</c:v>
                </c:pt>
                <c:pt idx="618">
                  <c:v>451.22</c:v>
                </c:pt>
                <c:pt idx="619">
                  <c:v>334.1</c:v>
                </c:pt>
                <c:pt idx="620">
                  <c:v>105.29</c:v>
                </c:pt>
                <c:pt idx="621">
                  <c:v>475.94</c:v>
                </c:pt>
                <c:pt idx="622">
                  <c:v>151.87</c:v>
                </c:pt>
                <c:pt idx="623">
                  <c:v>105.82</c:v>
                </c:pt>
                <c:pt idx="624">
                  <c:v>113.14</c:v>
                </c:pt>
                <c:pt idx="625">
                  <c:v>432.97</c:v>
                </c:pt>
                <c:pt idx="626">
                  <c:v>110.84</c:v>
                </c:pt>
                <c:pt idx="627">
                  <c:v>100.8</c:v>
                </c:pt>
                <c:pt idx="628">
                  <c:v>124.01</c:v>
                </c:pt>
                <c:pt idx="629">
                  <c:v>387.81</c:v>
                </c:pt>
                <c:pt idx="630">
                  <c:v>177.39</c:v>
                </c:pt>
                <c:pt idx="631">
                  <c:v>108.03</c:v>
                </c:pt>
                <c:pt idx="632">
                  <c:v>112.79</c:v>
                </c:pt>
                <c:pt idx="633">
                  <c:v>100.65</c:v>
                </c:pt>
              </c:numCache>
            </c:numRef>
          </c:xVal>
          <c:yVal>
            <c:numRef>
              <c:f>'HY07 samples= GOOD'!$F$2:$F$635</c:f>
              <c:numCache>
                <c:formatCode>General</c:formatCode>
                <c:ptCount val="634"/>
                <c:pt idx="0">
                  <c:v>4.03</c:v>
                </c:pt>
                <c:pt idx="1">
                  <c:v>4.7</c:v>
                </c:pt>
                <c:pt idx="2">
                  <c:v>4.88</c:v>
                </c:pt>
                <c:pt idx="3">
                  <c:v>5.02</c:v>
                </c:pt>
                <c:pt idx="4">
                  <c:v>6.8</c:v>
                </c:pt>
                <c:pt idx="5">
                  <c:v>7.71</c:v>
                </c:pt>
                <c:pt idx="6">
                  <c:v>9.58</c:v>
                </c:pt>
                <c:pt idx="7">
                  <c:v>11</c:v>
                </c:pt>
                <c:pt idx="8">
                  <c:v>11.7</c:v>
                </c:pt>
                <c:pt idx="9">
                  <c:v>12.7</c:v>
                </c:pt>
                <c:pt idx="10">
                  <c:v>13.2</c:v>
                </c:pt>
                <c:pt idx="11">
                  <c:v>13.9</c:v>
                </c:pt>
                <c:pt idx="12">
                  <c:v>13.9</c:v>
                </c:pt>
                <c:pt idx="13">
                  <c:v>14.8</c:v>
                </c:pt>
                <c:pt idx="14">
                  <c:v>15.2</c:v>
                </c:pt>
                <c:pt idx="15">
                  <c:v>15.4</c:v>
                </c:pt>
                <c:pt idx="16">
                  <c:v>15.5</c:v>
                </c:pt>
                <c:pt idx="17">
                  <c:v>15.7</c:v>
                </c:pt>
                <c:pt idx="18">
                  <c:v>15.8</c:v>
                </c:pt>
                <c:pt idx="19">
                  <c:v>15.9</c:v>
                </c:pt>
                <c:pt idx="20">
                  <c:v>15.9</c:v>
                </c:pt>
                <c:pt idx="21">
                  <c:v>16</c:v>
                </c:pt>
                <c:pt idx="22">
                  <c:v>16.2</c:v>
                </c:pt>
                <c:pt idx="23">
                  <c:v>16.2</c:v>
                </c:pt>
                <c:pt idx="24">
                  <c:v>16.4</c:v>
                </c:pt>
                <c:pt idx="25">
                  <c:v>16.4</c:v>
                </c:pt>
                <c:pt idx="26">
                  <c:v>16.4</c:v>
                </c:pt>
                <c:pt idx="27">
                  <c:v>16.4</c:v>
                </c:pt>
                <c:pt idx="28">
                  <c:v>16.5</c:v>
                </c:pt>
                <c:pt idx="29">
                  <c:v>16.5</c:v>
                </c:pt>
                <c:pt idx="30">
                  <c:v>16.6</c:v>
                </c:pt>
                <c:pt idx="31">
                  <c:v>16.7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9</c:v>
                </c:pt>
                <c:pt idx="36">
                  <c:v>17</c:v>
                </c:pt>
                <c:pt idx="37">
                  <c:v>17.1</c:v>
                </c:pt>
                <c:pt idx="38">
                  <c:v>17.1</c:v>
                </c:pt>
                <c:pt idx="39">
                  <c:v>17.1</c:v>
                </c:pt>
                <c:pt idx="40">
                  <c:v>17.2</c:v>
                </c:pt>
                <c:pt idx="41">
                  <c:v>17.2</c:v>
                </c:pt>
                <c:pt idx="42">
                  <c:v>17.2</c:v>
                </c:pt>
                <c:pt idx="43">
                  <c:v>17.3</c:v>
                </c:pt>
                <c:pt idx="44">
                  <c:v>17.5</c:v>
                </c:pt>
                <c:pt idx="45">
                  <c:v>17.5</c:v>
                </c:pt>
                <c:pt idx="46">
                  <c:v>17.6</c:v>
                </c:pt>
                <c:pt idx="47">
                  <c:v>17.7</c:v>
                </c:pt>
                <c:pt idx="48">
                  <c:v>17.8</c:v>
                </c:pt>
                <c:pt idx="49">
                  <c:v>17.8</c:v>
                </c:pt>
                <c:pt idx="50">
                  <c:v>17.9</c:v>
                </c:pt>
                <c:pt idx="51">
                  <c:v>18.2</c:v>
                </c:pt>
                <c:pt idx="52">
                  <c:v>18.2</c:v>
                </c:pt>
                <c:pt idx="53">
                  <c:v>18.3</c:v>
                </c:pt>
                <c:pt idx="54">
                  <c:v>18.4</c:v>
                </c:pt>
                <c:pt idx="55">
                  <c:v>18.5</c:v>
                </c:pt>
                <c:pt idx="56">
                  <c:v>18.5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7</c:v>
                </c:pt>
                <c:pt idx="63">
                  <c:v>18.7</c:v>
                </c:pt>
                <c:pt idx="64">
                  <c:v>18.9</c:v>
                </c:pt>
                <c:pt idx="65">
                  <c:v>19</c:v>
                </c:pt>
                <c:pt idx="66">
                  <c:v>19.1</c:v>
                </c:pt>
                <c:pt idx="67">
                  <c:v>19.5</c:v>
                </c:pt>
                <c:pt idx="68">
                  <c:v>19.6</c:v>
                </c:pt>
                <c:pt idx="69">
                  <c:v>19.7</c:v>
                </c:pt>
                <c:pt idx="70">
                  <c:v>19.8</c:v>
                </c:pt>
                <c:pt idx="71">
                  <c:v>20.1</c:v>
                </c:pt>
                <c:pt idx="72">
                  <c:v>20.1</c:v>
                </c:pt>
                <c:pt idx="73">
                  <c:v>20.2</c:v>
                </c:pt>
                <c:pt idx="74">
                  <c:v>20.2</c:v>
                </c:pt>
                <c:pt idx="75">
                  <c:v>20.3</c:v>
                </c:pt>
                <c:pt idx="76">
                  <c:v>20.4</c:v>
                </c:pt>
                <c:pt idx="77">
                  <c:v>20.7</c:v>
                </c:pt>
                <c:pt idx="78">
                  <c:v>20.8</c:v>
                </c:pt>
                <c:pt idx="79">
                  <c:v>20.8</c:v>
                </c:pt>
                <c:pt idx="80">
                  <c:v>20.9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1.1</c:v>
                </c:pt>
                <c:pt idx="85">
                  <c:v>21.2</c:v>
                </c:pt>
                <c:pt idx="86">
                  <c:v>21.3</c:v>
                </c:pt>
                <c:pt idx="87">
                  <c:v>21.3</c:v>
                </c:pt>
                <c:pt idx="88">
                  <c:v>21.3</c:v>
                </c:pt>
                <c:pt idx="89">
                  <c:v>21.3</c:v>
                </c:pt>
                <c:pt idx="90">
                  <c:v>21.4</c:v>
                </c:pt>
                <c:pt idx="91">
                  <c:v>21.4</c:v>
                </c:pt>
                <c:pt idx="92">
                  <c:v>21.6</c:v>
                </c:pt>
                <c:pt idx="93">
                  <c:v>22.1</c:v>
                </c:pt>
                <c:pt idx="94">
                  <c:v>22.1</c:v>
                </c:pt>
                <c:pt idx="95">
                  <c:v>22.5</c:v>
                </c:pt>
                <c:pt idx="96">
                  <c:v>22.5</c:v>
                </c:pt>
                <c:pt idx="97">
                  <c:v>22.6</c:v>
                </c:pt>
                <c:pt idx="98">
                  <c:v>22.8</c:v>
                </c:pt>
                <c:pt idx="99">
                  <c:v>22.9</c:v>
                </c:pt>
                <c:pt idx="100">
                  <c:v>23.1</c:v>
                </c:pt>
                <c:pt idx="101">
                  <c:v>23.3</c:v>
                </c:pt>
                <c:pt idx="102">
                  <c:v>23.5</c:v>
                </c:pt>
                <c:pt idx="103">
                  <c:v>23.5</c:v>
                </c:pt>
                <c:pt idx="104">
                  <c:v>23.6</c:v>
                </c:pt>
                <c:pt idx="105">
                  <c:v>23.6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4</c:v>
                </c:pt>
                <c:pt idx="110">
                  <c:v>24</c:v>
                </c:pt>
                <c:pt idx="111">
                  <c:v>24.3</c:v>
                </c:pt>
                <c:pt idx="112">
                  <c:v>24.4</c:v>
                </c:pt>
                <c:pt idx="113">
                  <c:v>24.6</c:v>
                </c:pt>
                <c:pt idx="114">
                  <c:v>24.6</c:v>
                </c:pt>
                <c:pt idx="115">
                  <c:v>24.7</c:v>
                </c:pt>
                <c:pt idx="116">
                  <c:v>24.7</c:v>
                </c:pt>
                <c:pt idx="117">
                  <c:v>24.8</c:v>
                </c:pt>
                <c:pt idx="118">
                  <c:v>25</c:v>
                </c:pt>
                <c:pt idx="119">
                  <c:v>25.1</c:v>
                </c:pt>
                <c:pt idx="120">
                  <c:v>25.2</c:v>
                </c:pt>
                <c:pt idx="121">
                  <c:v>25.2</c:v>
                </c:pt>
                <c:pt idx="122">
                  <c:v>25.3</c:v>
                </c:pt>
                <c:pt idx="123">
                  <c:v>25.3</c:v>
                </c:pt>
                <c:pt idx="124">
                  <c:v>25.5</c:v>
                </c:pt>
                <c:pt idx="125">
                  <c:v>25.6</c:v>
                </c:pt>
                <c:pt idx="126">
                  <c:v>25.8</c:v>
                </c:pt>
                <c:pt idx="127">
                  <c:v>25.8</c:v>
                </c:pt>
                <c:pt idx="128">
                  <c:v>25.9</c:v>
                </c:pt>
                <c:pt idx="129">
                  <c:v>26</c:v>
                </c:pt>
                <c:pt idx="130">
                  <c:v>26</c:v>
                </c:pt>
                <c:pt idx="131">
                  <c:v>26.1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6.3</c:v>
                </c:pt>
                <c:pt idx="136">
                  <c:v>26.3</c:v>
                </c:pt>
                <c:pt idx="137">
                  <c:v>26.3</c:v>
                </c:pt>
                <c:pt idx="138">
                  <c:v>26.4</c:v>
                </c:pt>
                <c:pt idx="139">
                  <c:v>26.7</c:v>
                </c:pt>
                <c:pt idx="140">
                  <c:v>26.7</c:v>
                </c:pt>
                <c:pt idx="141">
                  <c:v>26.9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5</c:v>
                </c:pt>
                <c:pt idx="152">
                  <c:v>27.7</c:v>
                </c:pt>
                <c:pt idx="153">
                  <c:v>27.9</c:v>
                </c:pt>
                <c:pt idx="154">
                  <c:v>27.9</c:v>
                </c:pt>
                <c:pt idx="155">
                  <c:v>28.1</c:v>
                </c:pt>
                <c:pt idx="156">
                  <c:v>28.2</c:v>
                </c:pt>
                <c:pt idx="157">
                  <c:v>28.3</c:v>
                </c:pt>
                <c:pt idx="158">
                  <c:v>28.3</c:v>
                </c:pt>
                <c:pt idx="159">
                  <c:v>28.4</c:v>
                </c:pt>
                <c:pt idx="160">
                  <c:v>28.5</c:v>
                </c:pt>
                <c:pt idx="161">
                  <c:v>28.6</c:v>
                </c:pt>
                <c:pt idx="162">
                  <c:v>28.7</c:v>
                </c:pt>
                <c:pt idx="163">
                  <c:v>28.8</c:v>
                </c:pt>
                <c:pt idx="164">
                  <c:v>28.9</c:v>
                </c:pt>
                <c:pt idx="165">
                  <c:v>28.9</c:v>
                </c:pt>
                <c:pt idx="166">
                  <c:v>28.9</c:v>
                </c:pt>
                <c:pt idx="167">
                  <c:v>29.1</c:v>
                </c:pt>
                <c:pt idx="168">
                  <c:v>29.2</c:v>
                </c:pt>
                <c:pt idx="169">
                  <c:v>29.4</c:v>
                </c:pt>
                <c:pt idx="170">
                  <c:v>29.4</c:v>
                </c:pt>
                <c:pt idx="171">
                  <c:v>29.5</c:v>
                </c:pt>
                <c:pt idx="172">
                  <c:v>29.6</c:v>
                </c:pt>
                <c:pt idx="173">
                  <c:v>29.7</c:v>
                </c:pt>
                <c:pt idx="174">
                  <c:v>29.8</c:v>
                </c:pt>
                <c:pt idx="175">
                  <c:v>29.8</c:v>
                </c:pt>
                <c:pt idx="176">
                  <c:v>30</c:v>
                </c:pt>
                <c:pt idx="177">
                  <c:v>30.4</c:v>
                </c:pt>
                <c:pt idx="178">
                  <c:v>30.7</c:v>
                </c:pt>
                <c:pt idx="179">
                  <c:v>30.9</c:v>
                </c:pt>
                <c:pt idx="180">
                  <c:v>31</c:v>
                </c:pt>
                <c:pt idx="181">
                  <c:v>31.1</c:v>
                </c:pt>
                <c:pt idx="182">
                  <c:v>31.2</c:v>
                </c:pt>
                <c:pt idx="183">
                  <c:v>31.8</c:v>
                </c:pt>
                <c:pt idx="184">
                  <c:v>32</c:v>
                </c:pt>
                <c:pt idx="185">
                  <c:v>32.3</c:v>
                </c:pt>
                <c:pt idx="186">
                  <c:v>32.3</c:v>
                </c:pt>
                <c:pt idx="187">
                  <c:v>32.9</c:v>
                </c:pt>
                <c:pt idx="188">
                  <c:v>33.1</c:v>
                </c:pt>
                <c:pt idx="189">
                  <c:v>33.6</c:v>
                </c:pt>
                <c:pt idx="190">
                  <c:v>33.8</c:v>
                </c:pt>
                <c:pt idx="191">
                  <c:v>33.9</c:v>
                </c:pt>
                <c:pt idx="192">
                  <c:v>34.2</c:v>
                </c:pt>
                <c:pt idx="193">
                  <c:v>36</c:v>
                </c:pt>
                <c:pt idx="194">
                  <c:v>36.4</c:v>
                </c:pt>
                <c:pt idx="195">
                  <c:v>36.5</c:v>
                </c:pt>
                <c:pt idx="196">
                  <c:v>37.6</c:v>
                </c:pt>
                <c:pt idx="197">
                  <c:v>37.7</c:v>
                </c:pt>
                <c:pt idx="198">
                  <c:v>37.9</c:v>
                </c:pt>
                <c:pt idx="199">
                  <c:v>39.4</c:v>
                </c:pt>
                <c:pt idx="200">
                  <c:v>39.8</c:v>
                </c:pt>
                <c:pt idx="201">
                  <c:v>40.7</c:v>
                </c:pt>
                <c:pt idx="202">
                  <c:v>41.4</c:v>
                </c:pt>
                <c:pt idx="203">
                  <c:v>41.9</c:v>
                </c:pt>
                <c:pt idx="204">
                  <c:v>41.9</c:v>
                </c:pt>
                <c:pt idx="205">
                  <c:v>41.9</c:v>
                </c:pt>
                <c:pt idx="206">
                  <c:v>43.2</c:v>
                </c:pt>
                <c:pt idx="207">
                  <c:v>43.2</c:v>
                </c:pt>
                <c:pt idx="208">
                  <c:v>43.5</c:v>
                </c:pt>
                <c:pt idx="209">
                  <c:v>43.6</c:v>
                </c:pt>
                <c:pt idx="210">
                  <c:v>43.7</c:v>
                </c:pt>
                <c:pt idx="211">
                  <c:v>44.2</c:v>
                </c:pt>
                <c:pt idx="212">
                  <c:v>44.2</c:v>
                </c:pt>
                <c:pt idx="213">
                  <c:v>44.5</c:v>
                </c:pt>
                <c:pt idx="214">
                  <c:v>44.6</c:v>
                </c:pt>
                <c:pt idx="215">
                  <c:v>45.8</c:v>
                </c:pt>
                <c:pt idx="216">
                  <c:v>46.1</c:v>
                </c:pt>
                <c:pt idx="217">
                  <c:v>46.2</c:v>
                </c:pt>
                <c:pt idx="218">
                  <c:v>46.9</c:v>
                </c:pt>
                <c:pt idx="219">
                  <c:v>47</c:v>
                </c:pt>
                <c:pt idx="220">
                  <c:v>47.1</c:v>
                </c:pt>
                <c:pt idx="221">
                  <c:v>47.9</c:v>
                </c:pt>
                <c:pt idx="222">
                  <c:v>48.3</c:v>
                </c:pt>
                <c:pt idx="223">
                  <c:v>48.9</c:v>
                </c:pt>
                <c:pt idx="224">
                  <c:v>49.2</c:v>
                </c:pt>
                <c:pt idx="225">
                  <c:v>49.4</c:v>
                </c:pt>
                <c:pt idx="226">
                  <c:v>49.4</c:v>
                </c:pt>
                <c:pt idx="227">
                  <c:v>49.7</c:v>
                </c:pt>
                <c:pt idx="228">
                  <c:v>49.8</c:v>
                </c:pt>
                <c:pt idx="229">
                  <c:v>49.8</c:v>
                </c:pt>
                <c:pt idx="230">
                  <c:v>50.1</c:v>
                </c:pt>
                <c:pt idx="231">
                  <c:v>50.2</c:v>
                </c:pt>
                <c:pt idx="232">
                  <c:v>50.3</c:v>
                </c:pt>
                <c:pt idx="233">
                  <c:v>50.4</c:v>
                </c:pt>
                <c:pt idx="234">
                  <c:v>50.5</c:v>
                </c:pt>
                <c:pt idx="235">
                  <c:v>50.5</c:v>
                </c:pt>
                <c:pt idx="236">
                  <c:v>51.2</c:v>
                </c:pt>
                <c:pt idx="237">
                  <c:v>51.2</c:v>
                </c:pt>
                <c:pt idx="238">
                  <c:v>51.3</c:v>
                </c:pt>
                <c:pt idx="239">
                  <c:v>51.4</c:v>
                </c:pt>
                <c:pt idx="240">
                  <c:v>51.6</c:v>
                </c:pt>
                <c:pt idx="241">
                  <c:v>51.8</c:v>
                </c:pt>
                <c:pt idx="242">
                  <c:v>52.5</c:v>
                </c:pt>
                <c:pt idx="243">
                  <c:v>53.1</c:v>
                </c:pt>
                <c:pt idx="244">
                  <c:v>53.4</c:v>
                </c:pt>
                <c:pt idx="245">
                  <c:v>53.7</c:v>
                </c:pt>
                <c:pt idx="246">
                  <c:v>54</c:v>
                </c:pt>
                <c:pt idx="247">
                  <c:v>54.2</c:v>
                </c:pt>
                <c:pt idx="248">
                  <c:v>54.2</c:v>
                </c:pt>
                <c:pt idx="249">
                  <c:v>55.3</c:v>
                </c:pt>
                <c:pt idx="250">
                  <c:v>55.7</c:v>
                </c:pt>
                <c:pt idx="251">
                  <c:v>55.9</c:v>
                </c:pt>
                <c:pt idx="252">
                  <c:v>56.4</c:v>
                </c:pt>
                <c:pt idx="253">
                  <c:v>56.6</c:v>
                </c:pt>
                <c:pt idx="254">
                  <c:v>56.8</c:v>
                </c:pt>
                <c:pt idx="255">
                  <c:v>56.9</c:v>
                </c:pt>
                <c:pt idx="256">
                  <c:v>57.4</c:v>
                </c:pt>
                <c:pt idx="257">
                  <c:v>57.8</c:v>
                </c:pt>
                <c:pt idx="258">
                  <c:v>58.4</c:v>
                </c:pt>
                <c:pt idx="259">
                  <c:v>59</c:v>
                </c:pt>
                <c:pt idx="260">
                  <c:v>59.2</c:v>
                </c:pt>
                <c:pt idx="261">
                  <c:v>59.3</c:v>
                </c:pt>
                <c:pt idx="262">
                  <c:v>59.3</c:v>
                </c:pt>
                <c:pt idx="263">
                  <c:v>59.4</c:v>
                </c:pt>
                <c:pt idx="264">
                  <c:v>59.8</c:v>
                </c:pt>
                <c:pt idx="265">
                  <c:v>59.8</c:v>
                </c:pt>
                <c:pt idx="266">
                  <c:v>59.8</c:v>
                </c:pt>
                <c:pt idx="267">
                  <c:v>60</c:v>
                </c:pt>
                <c:pt idx="268">
                  <c:v>60</c:v>
                </c:pt>
                <c:pt idx="269">
                  <c:v>60.6</c:v>
                </c:pt>
                <c:pt idx="270">
                  <c:v>61.3</c:v>
                </c:pt>
                <c:pt idx="271">
                  <c:v>61.4</c:v>
                </c:pt>
                <c:pt idx="272">
                  <c:v>61.8</c:v>
                </c:pt>
                <c:pt idx="273">
                  <c:v>61.8</c:v>
                </c:pt>
                <c:pt idx="274">
                  <c:v>61.9</c:v>
                </c:pt>
                <c:pt idx="275">
                  <c:v>62.4</c:v>
                </c:pt>
                <c:pt idx="276">
                  <c:v>62.6</c:v>
                </c:pt>
                <c:pt idx="277">
                  <c:v>62.6</c:v>
                </c:pt>
                <c:pt idx="278">
                  <c:v>62.7</c:v>
                </c:pt>
                <c:pt idx="279">
                  <c:v>63</c:v>
                </c:pt>
                <c:pt idx="280">
                  <c:v>63.4</c:v>
                </c:pt>
                <c:pt idx="281">
                  <c:v>63.6</c:v>
                </c:pt>
                <c:pt idx="282">
                  <c:v>63.6</c:v>
                </c:pt>
                <c:pt idx="283">
                  <c:v>63.6</c:v>
                </c:pt>
                <c:pt idx="284">
                  <c:v>63.6</c:v>
                </c:pt>
                <c:pt idx="285">
                  <c:v>64</c:v>
                </c:pt>
                <c:pt idx="286">
                  <c:v>64.1</c:v>
                </c:pt>
                <c:pt idx="287">
                  <c:v>64.5</c:v>
                </c:pt>
                <c:pt idx="288">
                  <c:v>64.6</c:v>
                </c:pt>
                <c:pt idx="289">
                  <c:v>64.8</c:v>
                </c:pt>
                <c:pt idx="290">
                  <c:v>64.9</c:v>
                </c:pt>
                <c:pt idx="291">
                  <c:v>64.9</c:v>
                </c:pt>
                <c:pt idx="292">
                  <c:v>66.1</c:v>
                </c:pt>
                <c:pt idx="293">
                  <c:v>66.2</c:v>
                </c:pt>
                <c:pt idx="294">
                  <c:v>66.2</c:v>
                </c:pt>
                <c:pt idx="295">
                  <c:v>66.2</c:v>
                </c:pt>
                <c:pt idx="296">
                  <c:v>66.4</c:v>
                </c:pt>
                <c:pt idx="297">
                  <c:v>66.7</c:v>
                </c:pt>
                <c:pt idx="298">
                  <c:v>66.8</c:v>
                </c:pt>
                <c:pt idx="299">
                  <c:v>66.9</c:v>
                </c:pt>
                <c:pt idx="300">
                  <c:v>67.2</c:v>
                </c:pt>
                <c:pt idx="301">
                  <c:v>67.7</c:v>
                </c:pt>
                <c:pt idx="302">
                  <c:v>67.9</c:v>
                </c:pt>
                <c:pt idx="303">
                  <c:v>68.1</c:v>
                </c:pt>
                <c:pt idx="304">
                  <c:v>68.4</c:v>
                </c:pt>
                <c:pt idx="305">
                  <c:v>68.7</c:v>
                </c:pt>
                <c:pt idx="306">
                  <c:v>69</c:v>
                </c:pt>
                <c:pt idx="307">
                  <c:v>69</c:v>
                </c:pt>
                <c:pt idx="308">
                  <c:v>69.4</c:v>
                </c:pt>
                <c:pt idx="309">
                  <c:v>69.7</c:v>
                </c:pt>
                <c:pt idx="310">
                  <c:v>70.5</c:v>
                </c:pt>
                <c:pt idx="311">
                  <c:v>70.9</c:v>
                </c:pt>
                <c:pt idx="312">
                  <c:v>71.7</c:v>
                </c:pt>
                <c:pt idx="313">
                  <c:v>72.5</c:v>
                </c:pt>
                <c:pt idx="314">
                  <c:v>72.6</c:v>
                </c:pt>
                <c:pt idx="315">
                  <c:v>73</c:v>
                </c:pt>
                <c:pt idx="316">
                  <c:v>73.2</c:v>
                </c:pt>
                <c:pt idx="317">
                  <c:v>73.2</c:v>
                </c:pt>
                <c:pt idx="318">
                  <c:v>74.4</c:v>
                </c:pt>
                <c:pt idx="319">
                  <c:v>75.9</c:v>
                </c:pt>
                <c:pt idx="320">
                  <c:v>76.2</c:v>
                </c:pt>
                <c:pt idx="321">
                  <c:v>77</c:v>
                </c:pt>
                <c:pt idx="322">
                  <c:v>77.6</c:v>
                </c:pt>
                <c:pt idx="323">
                  <c:v>78.1</c:v>
                </c:pt>
                <c:pt idx="324">
                  <c:v>78.4</c:v>
                </c:pt>
                <c:pt idx="325">
                  <c:v>78.6</c:v>
                </c:pt>
                <c:pt idx="326">
                  <c:v>78.6</c:v>
                </c:pt>
                <c:pt idx="327">
                  <c:v>79</c:v>
                </c:pt>
                <c:pt idx="328">
                  <c:v>79.1</c:v>
                </c:pt>
                <c:pt idx="329">
                  <c:v>79.5</c:v>
                </c:pt>
                <c:pt idx="330">
                  <c:v>81</c:v>
                </c:pt>
                <c:pt idx="331">
                  <c:v>81.4</c:v>
                </c:pt>
                <c:pt idx="332">
                  <c:v>82</c:v>
                </c:pt>
                <c:pt idx="333">
                  <c:v>82.5</c:v>
                </c:pt>
                <c:pt idx="334">
                  <c:v>82.7</c:v>
                </c:pt>
                <c:pt idx="335">
                  <c:v>83.1</c:v>
                </c:pt>
                <c:pt idx="336">
                  <c:v>83.8</c:v>
                </c:pt>
                <c:pt idx="337">
                  <c:v>83.9</c:v>
                </c:pt>
                <c:pt idx="338">
                  <c:v>83.9</c:v>
                </c:pt>
                <c:pt idx="339">
                  <c:v>83.9</c:v>
                </c:pt>
                <c:pt idx="340">
                  <c:v>84.1</c:v>
                </c:pt>
                <c:pt idx="341">
                  <c:v>84.1</c:v>
                </c:pt>
                <c:pt idx="342">
                  <c:v>84.4</c:v>
                </c:pt>
                <c:pt idx="343">
                  <c:v>84.6</c:v>
                </c:pt>
                <c:pt idx="344">
                  <c:v>84.9</c:v>
                </c:pt>
                <c:pt idx="345">
                  <c:v>84.9</c:v>
                </c:pt>
                <c:pt idx="346">
                  <c:v>85.4</c:v>
                </c:pt>
                <c:pt idx="347">
                  <c:v>85.5</c:v>
                </c:pt>
                <c:pt idx="348">
                  <c:v>85.5</c:v>
                </c:pt>
                <c:pt idx="349">
                  <c:v>85.6</c:v>
                </c:pt>
                <c:pt idx="350">
                  <c:v>86</c:v>
                </c:pt>
                <c:pt idx="351">
                  <c:v>86.2</c:v>
                </c:pt>
                <c:pt idx="352">
                  <c:v>86.2</c:v>
                </c:pt>
                <c:pt idx="353">
                  <c:v>86.6</c:v>
                </c:pt>
                <c:pt idx="354">
                  <c:v>87</c:v>
                </c:pt>
                <c:pt idx="355">
                  <c:v>87.8</c:v>
                </c:pt>
                <c:pt idx="356">
                  <c:v>88.5</c:v>
                </c:pt>
                <c:pt idx="357">
                  <c:v>89</c:v>
                </c:pt>
                <c:pt idx="358">
                  <c:v>89.2</c:v>
                </c:pt>
                <c:pt idx="359">
                  <c:v>89.3</c:v>
                </c:pt>
                <c:pt idx="360">
                  <c:v>89.5</c:v>
                </c:pt>
                <c:pt idx="361">
                  <c:v>90.1</c:v>
                </c:pt>
                <c:pt idx="362">
                  <c:v>91.3</c:v>
                </c:pt>
                <c:pt idx="363">
                  <c:v>91.9</c:v>
                </c:pt>
                <c:pt idx="364">
                  <c:v>92</c:v>
                </c:pt>
                <c:pt idx="365">
                  <c:v>92.3</c:v>
                </c:pt>
                <c:pt idx="366">
                  <c:v>92.4</c:v>
                </c:pt>
                <c:pt idx="367">
                  <c:v>92.8</c:v>
                </c:pt>
                <c:pt idx="368">
                  <c:v>93.8</c:v>
                </c:pt>
                <c:pt idx="369">
                  <c:v>94.7</c:v>
                </c:pt>
                <c:pt idx="370">
                  <c:v>95.8</c:v>
                </c:pt>
                <c:pt idx="371">
                  <c:v>96.2</c:v>
                </c:pt>
                <c:pt idx="372">
                  <c:v>96.7</c:v>
                </c:pt>
                <c:pt idx="373">
                  <c:v>97.2</c:v>
                </c:pt>
                <c:pt idx="374">
                  <c:v>97.3</c:v>
                </c:pt>
                <c:pt idx="375">
                  <c:v>97.3</c:v>
                </c:pt>
                <c:pt idx="376">
                  <c:v>101</c:v>
                </c:pt>
                <c:pt idx="377">
                  <c:v>102</c:v>
                </c:pt>
                <c:pt idx="378">
                  <c:v>104</c:v>
                </c:pt>
                <c:pt idx="379">
                  <c:v>105</c:v>
                </c:pt>
                <c:pt idx="380">
                  <c:v>105</c:v>
                </c:pt>
                <c:pt idx="381">
                  <c:v>105</c:v>
                </c:pt>
                <c:pt idx="382">
                  <c:v>105</c:v>
                </c:pt>
                <c:pt idx="383">
                  <c:v>105</c:v>
                </c:pt>
                <c:pt idx="384">
                  <c:v>106</c:v>
                </c:pt>
                <c:pt idx="385">
                  <c:v>106</c:v>
                </c:pt>
                <c:pt idx="386">
                  <c:v>106</c:v>
                </c:pt>
                <c:pt idx="387">
                  <c:v>107</c:v>
                </c:pt>
                <c:pt idx="388">
                  <c:v>107</c:v>
                </c:pt>
                <c:pt idx="389">
                  <c:v>110</c:v>
                </c:pt>
                <c:pt idx="390">
                  <c:v>111</c:v>
                </c:pt>
                <c:pt idx="391">
                  <c:v>112</c:v>
                </c:pt>
                <c:pt idx="392">
                  <c:v>113</c:v>
                </c:pt>
                <c:pt idx="393">
                  <c:v>113</c:v>
                </c:pt>
                <c:pt idx="394">
                  <c:v>113</c:v>
                </c:pt>
                <c:pt idx="395">
                  <c:v>114</c:v>
                </c:pt>
                <c:pt idx="396">
                  <c:v>116</c:v>
                </c:pt>
                <c:pt idx="397">
                  <c:v>116</c:v>
                </c:pt>
                <c:pt idx="398">
                  <c:v>118</c:v>
                </c:pt>
                <c:pt idx="399">
                  <c:v>118</c:v>
                </c:pt>
                <c:pt idx="400">
                  <c:v>119</c:v>
                </c:pt>
                <c:pt idx="401">
                  <c:v>120</c:v>
                </c:pt>
                <c:pt idx="402">
                  <c:v>124</c:v>
                </c:pt>
                <c:pt idx="403">
                  <c:v>124</c:v>
                </c:pt>
                <c:pt idx="404">
                  <c:v>125</c:v>
                </c:pt>
                <c:pt idx="405">
                  <c:v>126</c:v>
                </c:pt>
                <c:pt idx="406">
                  <c:v>126</c:v>
                </c:pt>
                <c:pt idx="407">
                  <c:v>130</c:v>
                </c:pt>
                <c:pt idx="408">
                  <c:v>133</c:v>
                </c:pt>
                <c:pt idx="409">
                  <c:v>134</c:v>
                </c:pt>
                <c:pt idx="410">
                  <c:v>135</c:v>
                </c:pt>
                <c:pt idx="411">
                  <c:v>137</c:v>
                </c:pt>
                <c:pt idx="412">
                  <c:v>140</c:v>
                </c:pt>
                <c:pt idx="413">
                  <c:v>141</c:v>
                </c:pt>
                <c:pt idx="414">
                  <c:v>142</c:v>
                </c:pt>
                <c:pt idx="415">
                  <c:v>147</c:v>
                </c:pt>
                <c:pt idx="416">
                  <c:v>148</c:v>
                </c:pt>
                <c:pt idx="417">
                  <c:v>148</c:v>
                </c:pt>
                <c:pt idx="418">
                  <c:v>148</c:v>
                </c:pt>
                <c:pt idx="419">
                  <c:v>156</c:v>
                </c:pt>
                <c:pt idx="420">
                  <c:v>157</c:v>
                </c:pt>
                <c:pt idx="421">
                  <c:v>160</c:v>
                </c:pt>
                <c:pt idx="422">
                  <c:v>160</c:v>
                </c:pt>
                <c:pt idx="423">
                  <c:v>161</c:v>
                </c:pt>
                <c:pt idx="424">
                  <c:v>161</c:v>
                </c:pt>
                <c:pt idx="425">
                  <c:v>162</c:v>
                </c:pt>
                <c:pt idx="426">
                  <c:v>163</c:v>
                </c:pt>
                <c:pt idx="427">
                  <c:v>164</c:v>
                </c:pt>
                <c:pt idx="428">
                  <c:v>166</c:v>
                </c:pt>
                <c:pt idx="429">
                  <c:v>167</c:v>
                </c:pt>
                <c:pt idx="430">
                  <c:v>169</c:v>
                </c:pt>
                <c:pt idx="431">
                  <c:v>169</c:v>
                </c:pt>
                <c:pt idx="432">
                  <c:v>171</c:v>
                </c:pt>
                <c:pt idx="433">
                  <c:v>174</c:v>
                </c:pt>
                <c:pt idx="434">
                  <c:v>177</c:v>
                </c:pt>
                <c:pt idx="435">
                  <c:v>178</c:v>
                </c:pt>
                <c:pt idx="436">
                  <c:v>178</c:v>
                </c:pt>
                <c:pt idx="437">
                  <c:v>178</c:v>
                </c:pt>
                <c:pt idx="438">
                  <c:v>179</c:v>
                </c:pt>
                <c:pt idx="439">
                  <c:v>179</c:v>
                </c:pt>
                <c:pt idx="440">
                  <c:v>179</c:v>
                </c:pt>
                <c:pt idx="441">
                  <c:v>180</c:v>
                </c:pt>
                <c:pt idx="442">
                  <c:v>181</c:v>
                </c:pt>
                <c:pt idx="443">
                  <c:v>182</c:v>
                </c:pt>
                <c:pt idx="444">
                  <c:v>182</c:v>
                </c:pt>
                <c:pt idx="445">
                  <c:v>183</c:v>
                </c:pt>
                <c:pt idx="446">
                  <c:v>183</c:v>
                </c:pt>
                <c:pt idx="447">
                  <c:v>185</c:v>
                </c:pt>
                <c:pt idx="448">
                  <c:v>185</c:v>
                </c:pt>
                <c:pt idx="449">
                  <c:v>186</c:v>
                </c:pt>
                <c:pt idx="450">
                  <c:v>189</c:v>
                </c:pt>
                <c:pt idx="451">
                  <c:v>189</c:v>
                </c:pt>
                <c:pt idx="452">
                  <c:v>190</c:v>
                </c:pt>
                <c:pt idx="453">
                  <c:v>191</c:v>
                </c:pt>
                <c:pt idx="454">
                  <c:v>191</c:v>
                </c:pt>
                <c:pt idx="455">
                  <c:v>192</c:v>
                </c:pt>
                <c:pt idx="456">
                  <c:v>193</c:v>
                </c:pt>
                <c:pt idx="457">
                  <c:v>194</c:v>
                </c:pt>
                <c:pt idx="458">
                  <c:v>195</c:v>
                </c:pt>
                <c:pt idx="459">
                  <c:v>198</c:v>
                </c:pt>
                <c:pt idx="460">
                  <c:v>198</c:v>
                </c:pt>
                <c:pt idx="461">
                  <c:v>199</c:v>
                </c:pt>
                <c:pt idx="462">
                  <c:v>199</c:v>
                </c:pt>
                <c:pt idx="463">
                  <c:v>204</c:v>
                </c:pt>
                <c:pt idx="464">
                  <c:v>205</c:v>
                </c:pt>
                <c:pt idx="465">
                  <c:v>210</c:v>
                </c:pt>
                <c:pt idx="466">
                  <c:v>212</c:v>
                </c:pt>
                <c:pt idx="467">
                  <c:v>212</c:v>
                </c:pt>
                <c:pt idx="468">
                  <c:v>217</c:v>
                </c:pt>
                <c:pt idx="469">
                  <c:v>217</c:v>
                </c:pt>
                <c:pt idx="470">
                  <c:v>219</c:v>
                </c:pt>
                <c:pt idx="471">
                  <c:v>219</c:v>
                </c:pt>
                <c:pt idx="472">
                  <c:v>220</c:v>
                </c:pt>
                <c:pt idx="473">
                  <c:v>220</c:v>
                </c:pt>
                <c:pt idx="474">
                  <c:v>222</c:v>
                </c:pt>
                <c:pt idx="475">
                  <c:v>222</c:v>
                </c:pt>
                <c:pt idx="476">
                  <c:v>225</c:v>
                </c:pt>
                <c:pt idx="477">
                  <c:v>226</c:v>
                </c:pt>
                <c:pt idx="478">
                  <c:v>227</c:v>
                </c:pt>
                <c:pt idx="479">
                  <c:v>230</c:v>
                </c:pt>
                <c:pt idx="480">
                  <c:v>232</c:v>
                </c:pt>
                <c:pt idx="481">
                  <c:v>233</c:v>
                </c:pt>
                <c:pt idx="482">
                  <c:v>235</c:v>
                </c:pt>
                <c:pt idx="483">
                  <c:v>237</c:v>
                </c:pt>
                <c:pt idx="484">
                  <c:v>240</c:v>
                </c:pt>
                <c:pt idx="485">
                  <c:v>242</c:v>
                </c:pt>
                <c:pt idx="486">
                  <c:v>247</c:v>
                </c:pt>
                <c:pt idx="487">
                  <c:v>251</c:v>
                </c:pt>
                <c:pt idx="488">
                  <c:v>253</c:v>
                </c:pt>
                <c:pt idx="489">
                  <c:v>256</c:v>
                </c:pt>
                <c:pt idx="490">
                  <c:v>257</c:v>
                </c:pt>
                <c:pt idx="491">
                  <c:v>262</c:v>
                </c:pt>
                <c:pt idx="492">
                  <c:v>262</c:v>
                </c:pt>
                <c:pt idx="493">
                  <c:v>265</c:v>
                </c:pt>
                <c:pt idx="494">
                  <c:v>268</c:v>
                </c:pt>
                <c:pt idx="495">
                  <c:v>269</c:v>
                </c:pt>
                <c:pt idx="496">
                  <c:v>270</c:v>
                </c:pt>
                <c:pt idx="497">
                  <c:v>271</c:v>
                </c:pt>
                <c:pt idx="498">
                  <c:v>274</c:v>
                </c:pt>
                <c:pt idx="499">
                  <c:v>278</c:v>
                </c:pt>
                <c:pt idx="500">
                  <c:v>280</c:v>
                </c:pt>
                <c:pt idx="501">
                  <c:v>280</c:v>
                </c:pt>
                <c:pt idx="502">
                  <c:v>281</c:v>
                </c:pt>
                <c:pt idx="503">
                  <c:v>284</c:v>
                </c:pt>
                <c:pt idx="504">
                  <c:v>290</c:v>
                </c:pt>
                <c:pt idx="505">
                  <c:v>292</c:v>
                </c:pt>
                <c:pt idx="506">
                  <c:v>293</c:v>
                </c:pt>
                <c:pt idx="507">
                  <c:v>297</c:v>
                </c:pt>
                <c:pt idx="508">
                  <c:v>299</c:v>
                </c:pt>
                <c:pt idx="509">
                  <c:v>300</c:v>
                </c:pt>
                <c:pt idx="510">
                  <c:v>305</c:v>
                </c:pt>
                <c:pt idx="511">
                  <c:v>305</c:v>
                </c:pt>
                <c:pt idx="512">
                  <c:v>306</c:v>
                </c:pt>
                <c:pt idx="513">
                  <c:v>306</c:v>
                </c:pt>
                <c:pt idx="514">
                  <c:v>308</c:v>
                </c:pt>
                <c:pt idx="515">
                  <c:v>315</c:v>
                </c:pt>
                <c:pt idx="516">
                  <c:v>316</c:v>
                </c:pt>
                <c:pt idx="517">
                  <c:v>316</c:v>
                </c:pt>
                <c:pt idx="518">
                  <c:v>316</c:v>
                </c:pt>
                <c:pt idx="519">
                  <c:v>318</c:v>
                </c:pt>
                <c:pt idx="520">
                  <c:v>326</c:v>
                </c:pt>
                <c:pt idx="521">
                  <c:v>329</c:v>
                </c:pt>
                <c:pt idx="522">
                  <c:v>333</c:v>
                </c:pt>
                <c:pt idx="523">
                  <c:v>334</c:v>
                </c:pt>
                <c:pt idx="524">
                  <c:v>337</c:v>
                </c:pt>
                <c:pt idx="525">
                  <c:v>342</c:v>
                </c:pt>
                <c:pt idx="526">
                  <c:v>344</c:v>
                </c:pt>
                <c:pt idx="527">
                  <c:v>347</c:v>
                </c:pt>
                <c:pt idx="528">
                  <c:v>347</c:v>
                </c:pt>
                <c:pt idx="529">
                  <c:v>357</c:v>
                </c:pt>
                <c:pt idx="530">
                  <c:v>358</c:v>
                </c:pt>
                <c:pt idx="531">
                  <c:v>359</c:v>
                </c:pt>
                <c:pt idx="532">
                  <c:v>366</c:v>
                </c:pt>
                <c:pt idx="533">
                  <c:v>366</c:v>
                </c:pt>
                <c:pt idx="534">
                  <c:v>370</c:v>
                </c:pt>
                <c:pt idx="535">
                  <c:v>371</c:v>
                </c:pt>
                <c:pt idx="536">
                  <c:v>373</c:v>
                </c:pt>
                <c:pt idx="537">
                  <c:v>373</c:v>
                </c:pt>
                <c:pt idx="538">
                  <c:v>380</c:v>
                </c:pt>
                <c:pt idx="539">
                  <c:v>384</c:v>
                </c:pt>
                <c:pt idx="540">
                  <c:v>386</c:v>
                </c:pt>
                <c:pt idx="541">
                  <c:v>396</c:v>
                </c:pt>
                <c:pt idx="542">
                  <c:v>399</c:v>
                </c:pt>
                <c:pt idx="543">
                  <c:v>402</c:v>
                </c:pt>
                <c:pt idx="544">
                  <c:v>405</c:v>
                </c:pt>
                <c:pt idx="545">
                  <c:v>410</c:v>
                </c:pt>
                <c:pt idx="546">
                  <c:v>412</c:v>
                </c:pt>
                <c:pt idx="547">
                  <c:v>416</c:v>
                </c:pt>
                <c:pt idx="548">
                  <c:v>422</c:v>
                </c:pt>
                <c:pt idx="549">
                  <c:v>429</c:v>
                </c:pt>
                <c:pt idx="550">
                  <c:v>429</c:v>
                </c:pt>
                <c:pt idx="551">
                  <c:v>437</c:v>
                </c:pt>
                <c:pt idx="552">
                  <c:v>438</c:v>
                </c:pt>
                <c:pt idx="553">
                  <c:v>445</c:v>
                </c:pt>
                <c:pt idx="554">
                  <c:v>447</c:v>
                </c:pt>
                <c:pt idx="555">
                  <c:v>456</c:v>
                </c:pt>
                <c:pt idx="556">
                  <c:v>464</c:v>
                </c:pt>
                <c:pt idx="557">
                  <c:v>467</c:v>
                </c:pt>
                <c:pt idx="558">
                  <c:v>470</c:v>
                </c:pt>
                <c:pt idx="559">
                  <c:v>471</c:v>
                </c:pt>
                <c:pt idx="560">
                  <c:v>480</c:v>
                </c:pt>
                <c:pt idx="561">
                  <c:v>486</c:v>
                </c:pt>
                <c:pt idx="562">
                  <c:v>490</c:v>
                </c:pt>
                <c:pt idx="563">
                  <c:v>491</c:v>
                </c:pt>
                <c:pt idx="564">
                  <c:v>493</c:v>
                </c:pt>
                <c:pt idx="565">
                  <c:v>496</c:v>
                </c:pt>
                <c:pt idx="566">
                  <c:v>503</c:v>
                </c:pt>
                <c:pt idx="567">
                  <c:v>507</c:v>
                </c:pt>
                <c:pt idx="568">
                  <c:v>522</c:v>
                </c:pt>
                <c:pt idx="569">
                  <c:v>537</c:v>
                </c:pt>
                <c:pt idx="570">
                  <c:v>537</c:v>
                </c:pt>
                <c:pt idx="571">
                  <c:v>561</c:v>
                </c:pt>
                <c:pt idx="572">
                  <c:v>578</c:v>
                </c:pt>
                <c:pt idx="573">
                  <c:v>578</c:v>
                </c:pt>
                <c:pt idx="574">
                  <c:v>604</c:v>
                </c:pt>
                <c:pt idx="575">
                  <c:v>613</c:v>
                </c:pt>
                <c:pt idx="576">
                  <c:v>617</c:v>
                </c:pt>
                <c:pt idx="577">
                  <c:v>625</c:v>
                </c:pt>
                <c:pt idx="578">
                  <c:v>629</c:v>
                </c:pt>
                <c:pt idx="579">
                  <c:v>632</c:v>
                </c:pt>
                <c:pt idx="580">
                  <c:v>639</c:v>
                </c:pt>
                <c:pt idx="581">
                  <c:v>678</c:v>
                </c:pt>
                <c:pt idx="582">
                  <c:v>684</c:v>
                </c:pt>
                <c:pt idx="583">
                  <c:v>701</c:v>
                </c:pt>
                <c:pt idx="584">
                  <c:v>748</c:v>
                </c:pt>
                <c:pt idx="585">
                  <c:v>755</c:v>
                </c:pt>
                <c:pt idx="586">
                  <c:v>796</c:v>
                </c:pt>
                <c:pt idx="587">
                  <c:v>802</c:v>
                </c:pt>
                <c:pt idx="588">
                  <c:v>820</c:v>
                </c:pt>
                <c:pt idx="589">
                  <c:v>847</c:v>
                </c:pt>
                <c:pt idx="590">
                  <c:v>892</c:v>
                </c:pt>
                <c:pt idx="591">
                  <c:v>911</c:v>
                </c:pt>
                <c:pt idx="592">
                  <c:v>924</c:v>
                </c:pt>
                <c:pt idx="593">
                  <c:v>941</c:v>
                </c:pt>
                <c:pt idx="594">
                  <c:v>965</c:v>
                </c:pt>
                <c:pt idx="595">
                  <c:v>974</c:v>
                </c:pt>
                <c:pt idx="596">
                  <c:v>982</c:v>
                </c:pt>
                <c:pt idx="597">
                  <c:v>18.4</c:v>
                </c:pt>
                <c:pt idx="598">
                  <c:v>20.5</c:v>
                </c:pt>
                <c:pt idx="599">
                  <c:v>20.6</c:v>
                </c:pt>
                <c:pt idx="600">
                  <c:v>22.6</c:v>
                </c:pt>
                <c:pt idx="601">
                  <c:v>23.7</c:v>
                </c:pt>
                <c:pt idx="602">
                  <c:v>24.5</c:v>
                </c:pt>
                <c:pt idx="603">
                  <c:v>24.8</c:v>
                </c:pt>
                <c:pt idx="604">
                  <c:v>25.6</c:v>
                </c:pt>
                <c:pt idx="605">
                  <c:v>25.8</c:v>
                </c:pt>
                <c:pt idx="606">
                  <c:v>26.7</c:v>
                </c:pt>
                <c:pt idx="607">
                  <c:v>27.1</c:v>
                </c:pt>
                <c:pt idx="608">
                  <c:v>28</c:v>
                </c:pt>
                <c:pt idx="609">
                  <c:v>28.7</c:v>
                </c:pt>
                <c:pt idx="610">
                  <c:v>29.7</c:v>
                </c:pt>
                <c:pt idx="611">
                  <c:v>31</c:v>
                </c:pt>
                <c:pt idx="612">
                  <c:v>35.1</c:v>
                </c:pt>
                <c:pt idx="613">
                  <c:v>39.6</c:v>
                </c:pt>
                <c:pt idx="614">
                  <c:v>42.4</c:v>
                </c:pt>
                <c:pt idx="615">
                  <c:v>45.9</c:v>
                </c:pt>
                <c:pt idx="616">
                  <c:v>51.5</c:v>
                </c:pt>
                <c:pt idx="617">
                  <c:v>52</c:v>
                </c:pt>
                <c:pt idx="618">
                  <c:v>53.6</c:v>
                </c:pt>
                <c:pt idx="619">
                  <c:v>60.5</c:v>
                </c:pt>
                <c:pt idx="620">
                  <c:v>61.6</c:v>
                </c:pt>
                <c:pt idx="621">
                  <c:v>64.6</c:v>
                </c:pt>
                <c:pt idx="622">
                  <c:v>65.2</c:v>
                </c:pt>
                <c:pt idx="623">
                  <c:v>66.5</c:v>
                </c:pt>
                <c:pt idx="624">
                  <c:v>70.1</c:v>
                </c:pt>
                <c:pt idx="625">
                  <c:v>70.2</c:v>
                </c:pt>
                <c:pt idx="626">
                  <c:v>74</c:v>
                </c:pt>
                <c:pt idx="627">
                  <c:v>74.7</c:v>
                </c:pt>
                <c:pt idx="628">
                  <c:v>75.7</c:v>
                </c:pt>
                <c:pt idx="629">
                  <c:v>75.7</c:v>
                </c:pt>
                <c:pt idx="630">
                  <c:v>75.9</c:v>
                </c:pt>
                <c:pt idx="631">
                  <c:v>76.7</c:v>
                </c:pt>
                <c:pt idx="632">
                  <c:v>77.9</c:v>
                </c:pt>
                <c:pt idx="633">
                  <c:v>78</c:v>
                </c:pt>
              </c:numCache>
            </c:numRef>
          </c:yVal>
          <c:smooth val="0"/>
        </c:ser>
        <c:axId val="13640137"/>
        <c:axId val="36690226"/>
      </c:scatterChart>
      <c:valAx>
        <c:axId val="1364013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0226"/>
        <c:crossesAt val="0"/>
        <c:crossBetween val="midCat"/>
      </c:valAx>
      <c:valAx>
        <c:axId val="3669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0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30533191554"/>
          <c:y val="0.454724409448819"/>
          <c:w val="0.12327206440832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Y07 samples= GOOD
 91% of the samples
</a:t>
            </a:r>
          </a:p>
        </c:rich>
      </c:tx>
      <c:layout>
        <c:manualLayout>
          <c:xMode val="edge"/>
          <c:yMode val="edge"/>
          <c:x val="0.363716814159292"/>
          <c:y val="0.0284969591659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008849557522"/>
          <c:y val="0.0432667245873154"/>
          <c:w val="0.711091445427729"/>
          <c:h val="0.8869678540399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HY07 samples= GOOD'!$E$2:$E$635</c:f>
              <c:numCache>
                <c:formatCode>General</c:formatCode>
                <c:ptCount val="634"/>
                <c:pt idx="0">
                  <c:v>2.97</c:v>
                </c:pt>
                <c:pt idx="1">
                  <c:v>0.87</c:v>
                </c:pt>
                <c:pt idx="2">
                  <c:v>2.03</c:v>
                </c:pt>
                <c:pt idx="3">
                  <c:v>8.47</c:v>
                </c:pt>
                <c:pt idx="4">
                  <c:v>3.33</c:v>
                </c:pt>
                <c:pt idx="5">
                  <c:v>6.83</c:v>
                </c:pt>
                <c:pt idx="6">
                  <c:v>15.22</c:v>
                </c:pt>
                <c:pt idx="7">
                  <c:v>20.78</c:v>
                </c:pt>
                <c:pt idx="8">
                  <c:v>21.11</c:v>
                </c:pt>
                <c:pt idx="9">
                  <c:v>11.88</c:v>
                </c:pt>
                <c:pt idx="10">
                  <c:v>15.07</c:v>
                </c:pt>
                <c:pt idx="11">
                  <c:v>8.73</c:v>
                </c:pt>
                <c:pt idx="12">
                  <c:v>15.88</c:v>
                </c:pt>
                <c:pt idx="13">
                  <c:v>17.73</c:v>
                </c:pt>
                <c:pt idx="14">
                  <c:v>9.22</c:v>
                </c:pt>
                <c:pt idx="15">
                  <c:v>11.46</c:v>
                </c:pt>
                <c:pt idx="16">
                  <c:v>26.59</c:v>
                </c:pt>
                <c:pt idx="17">
                  <c:v>14.27</c:v>
                </c:pt>
                <c:pt idx="18">
                  <c:v>5.61</c:v>
                </c:pt>
                <c:pt idx="19">
                  <c:v>7.71</c:v>
                </c:pt>
                <c:pt idx="20">
                  <c:v>18.4</c:v>
                </c:pt>
                <c:pt idx="21">
                  <c:v>29.03</c:v>
                </c:pt>
                <c:pt idx="22">
                  <c:v>8.87</c:v>
                </c:pt>
                <c:pt idx="23">
                  <c:v>13.56</c:v>
                </c:pt>
                <c:pt idx="24">
                  <c:v>12.47</c:v>
                </c:pt>
                <c:pt idx="25">
                  <c:v>17.77</c:v>
                </c:pt>
                <c:pt idx="26">
                  <c:v>18.95</c:v>
                </c:pt>
                <c:pt idx="27">
                  <c:v>20.47</c:v>
                </c:pt>
                <c:pt idx="28">
                  <c:v>14.58</c:v>
                </c:pt>
                <c:pt idx="29">
                  <c:v>19.66</c:v>
                </c:pt>
                <c:pt idx="30">
                  <c:v>19.1</c:v>
                </c:pt>
                <c:pt idx="31">
                  <c:v>8.7</c:v>
                </c:pt>
                <c:pt idx="32">
                  <c:v>5.74</c:v>
                </c:pt>
                <c:pt idx="33">
                  <c:v>5.87</c:v>
                </c:pt>
                <c:pt idx="34">
                  <c:v>14.03</c:v>
                </c:pt>
                <c:pt idx="35">
                  <c:v>18.73</c:v>
                </c:pt>
                <c:pt idx="36">
                  <c:v>8.86</c:v>
                </c:pt>
                <c:pt idx="37">
                  <c:v>12.85</c:v>
                </c:pt>
                <c:pt idx="38">
                  <c:v>17.85</c:v>
                </c:pt>
                <c:pt idx="39">
                  <c:v>30.37</c:v>
                </c:pt>
                <c:pt idx="40">
                  <c:v>15.73</c:v>
                </c:pt>
                <c:pt idx="41">
                  <c:v>17.5</c:v>
                </c:pt>
                <c:pt idx="42">
                  <c:v>18.16</c:v>
                </c:pt>
                <c:pt idx="43">
                  <c:v>37.86</c:v>
                </c:pt>
                <c:pt idx="44">
                  <c:v>11.8</c:v>
                </c:pt>
                <c:pt idx="45">
                  <c:v>14.68</c:v>
                </c:pt>
                <c:pt idx="46">
                  <c:v>6.21</c:v>
                </c:pt>
                <c:pt idx="47">
                  <c:v>63.48</c:v>
                </c:pt>
                <c:pt idx="48">
                  <c:v>8.85</c:v>
                </c:pt>
                <c:pt idx="49">
                  <c:v>19.58</c:v>
                </c:pt>
                <c:pt idx="50">
                  <c:v>8.15</c:v>
                </c:pt>
                <c:pt idx="51">
                  <c:v>5.72</c:v>
                </c:pt>
                <c:pt idx="52">
                  <c:v>14.47</c:v>
                </c:pt>
                <c:pt idx="53">
                  <c:v>19.63</c:v>
                </c:pt>
                <c:pt idx="54">
                  <c:v>11.94</c:v>
                </c:pt>
                <c:pt idx="55">
                  <c:v>20.24</c:v>
                </c:pt>
                <c:pt idx="56">
                  <c:v>20.51</c:v>
                </c:pt>
                <c:pt idx="57">
                  <c:v>8.03</c:v>
                </c:pt>
                <c:pt idx="58">
                  <c:v>15.26</c:v>
                </c:pt>
                <c:pt idx="59">
                  <c:v>18.21</c:v>
                </c:pt>
                <c:pt idx="60">
                  <c:v>20.96</c:v>
                </c:pt>
                <c:pt idx="61">
                  <c:v>23.43</c:v>
                </c:pt>
                <c:pt idx="62">
                  <c:v>8.66</c:v>
                </c:pt>
                <c:pt idx="63">
                  <c:v>14.22</c:v>
                </c:pt>
                <c:pt idx="64">
                  <c:v>10.26</c:v>
                </c:pt>
                <c:pt idx="65">
                  <c:v>19.81</c:v>
                </c:pt>
                <c:pt idx="66">
                  <c:v>29.02</c:v>
                </c:pt>
                <c:pt idx="67">
                  <c:v>19.85</c:v>
                </c:pt>
                <c:pt idx="68">
                  <c:v>16.84</c:v>
                </c:pt>
                <c:pt idx="69">
                  <c:v>46.88</c:v>
                </c:pt>
                <c:pt idx="70">
                  <c:v>7.92</c:v>
                </c:pt>
                <c:pt idx="71">
                  <c:v>14.45</c:v>
                </c:pt>
                <c:pt idx="72">
                  <c:v>18.95</c:v>
                </c:pt>
                <c:pt idx="73">
                  <c:v>12.45</c:v>
                </c:pt>
                <c:pt idx="74">
                  <c:v>29</c:v>
                </c:pt>
                <c:pt idx="75">
                  <c:v>8.67</c:v>
                </c:pt>
                <c:pt idx="76">
                  <c:v>20.88</c:v>
                </c:pt>
                <c:pt idx="77">
                  <c:v>11.18</c:v>
                </c:pt>
                <c:pt idx="78">
                  <c:v>16.04</c:v>
                </c:pt>
                <c:pt idx="79">
                  <c:v>20.26</c:v>
                </c:pt>
                <c:pt idx="80">
                  <c:v>46.19</c:v>
                </c:pt>
                <c:pt idx="81">
                  <c:v>10.18</c:v>
                </c:pt>
                <c:pt idx="82">
                  <c:v>22.46</c:v>
                </c:pt>
                <c:pt idx="83">
                  <c:v>22.99</c:v>
                </c:pt>
                <c:pt idx="84">
                  <c:v>13.56</c:v>
                </c:pt>
                <c:pt idx="85">
                  <c:v>13.65</c:v>
                </c:pt>
                <c:pt idx="86">
                  <c:v>11.68</c:v>
                </c:pt>
                <c:pt idx="87">
                  <c:v>12.82</c:v>
                </c:pt>
                <c:pt idx="88">
                  <c:v>23.4</c:v>
                </c:pt>
                <c:pt idx="89">
                  <c:v>24.41</c:v>
                </c:pt>
                <c:pt idx="90">
                  <c:v>8.51</c:v>
                </c:pt>
                <c:pt idx="91">
                  <c:v>14.25</c:v>
                </c:pt>
                <c:pt idx="92">
                  <c:v>10.4</c:v>
                </c:pt>
                <c:pt idx="93">
                  <c:v>18.64</c:v>
                </c:pt>
                <c:pt idx="94">
                  <c:v>19.14</c:v>
                </c:pt>
                <c:pt idx="95">
                  <c:v>22</c:v>
                </c:pt>
                <c:pt idx="96">
                  <c:v>34.73</c:v>
                </c:pt>
                <c:pt idx="97">
                  <c:v>13.38</c:v>
                </c:pt>
                <c:pt idx="98">
                  <c:v>15.44</c:v>
                </c:pt>
                <c:pt idx="99">
                  <c:v>4.04</c:v>
                </c:pt>
                <c:pt idx="100">
                  <c:v>16.66</c:v>
                </c:pt>
                <c:pt idx="101">
                  <c:v>18.66</c:v>
                </c:pt>
                <c:pt idx="102">
                  <c:v>9.87</c:v>
                </c:pt>
                <c:pt idx="103">
                  <c:v>27.64</c:v>
                </c:pt>
                <c:pt idx="104">
                  <c:v>23.49</c:v>
                </c:pt>
                <c:pt idx="105">
                  <c:v>25.41</c:v>
                </c:pt>
                <c:pt idx="106">
                  <c:v>18.4</c:v>
                </c:pt>
                <c:pt idx="107">
                  <c:v>29.87</c:v>
                </c:pt>
                <c:pt idx="108">
                  <c:v>67.48</c:v>
                </c:pt>
                <c:pt idx="109">
                  <c:v>17.99</c:v>
                </c:pt>
                <c:pt idx="110">
                  <c:v>38.54</c:v>
                </c:pt>
                <c:pt idx="111">
                  <c:v>39.18</c:v>
                </c:pt>
                <c:pt idx="112">
                  <c:v>7.05</c:v>
                </c:pt>
                <c:pt idx="113">
                  <c:v>8.49</c:v>
                </c:pt>
                <c:pt idx="114">
                  <c:v>16.1</c:v>
                </c:pt>
                <c:pt idx="115">
                  <c:v>13.69</c:v>
                </c:pt>
                <c:pt idx="116">
                  <c:v>16.97</c:v>
                </c:pt>
                <c:pt idx="117">
                  <c:v>18.47</c:v>
                </c:pt>
                <c:pt idx="118">
                  <c:v>9.86</c:v>
                </c:pt>
                <c:pt idx="119">
                  <c:v>18.59</c:v>
                </c:pt>
                <c:pt idx="120">
                  <c:v>24.37</c:v>
                </c:pt>
                <c:pt idx="121">
                  <c:v>61.65</c:v>
                </c:pt>
                <c:pt idx="122">
                  <c:v>21.55</c:v>
                </c:pt>
                <c:pt idx="123">
                  <c:v>28.99</c:v>
                </c:pt>
                <c:pt idx="124">
                  <c:v>24.15</c:v>
                </c:pt>
                <c:pt idx="125">
                  <c:v>11.07</c:v>
                </c:pt>
                <c:pt idx="126">
                  <c:v>14.67</c:v>
                </c:pt>
                <c:pt idx="127">
                  <c:v>14.84</c:v>
                </c:pt>
                <c:pt idx="128">
                  <c:v>23.33</c:v>
                </c:pt>
                <c:pt idx="129">
                  <c:v>30.12</c:v>
                </c:pt>
                <c:pt idx="130">
                  <c:v>31.45</c:v>
                </c:pt>
                <c:pt idx="131">
                  <c:v>11.56</c:v>
                </c:pt>
                <c:pt idx="132">
                  <c:v>19.7</c:v>
                </c:pt>
                <c:pt idx="133">
                  <c:v>15.13</c:v>
                </c:pt>
                <c:pt idx="134">
                  <c:v>26.05</c:v>
                </c:pt>
                <c:pt idx="135">
                  <c:v>10.84</c:v>
                </c:pt>
                <c:pt idx="136">
                  <c:v>13.99</c:v>
                </c:pt>
                <c:pt idx="137">
                  <c:v>28.41</c:v>
                </c:pt>
                <c:pt idx="138">
                  <c:v>20.87</c:v>
                </c:pt>
                <c:pt idx="139">
                  <c:v>15.99</c:v>
                </c:pt>
                <c:pt idx="140">
                  <c:v>27.36</c:v>
                </c:pt>
                <c:pt idx="141">
                  <c:v>12.45</c:v>
                </c:pt>
                <c:pt idx="142">
                  <c:v>10.87</c:v>
                </c:pt>
                <c:pt idx="143">
                  <c:v>20.89</c:v>
                </c:pt>
                <c:pt idx="144">
                  <c:v>28.19</c:v>
                </c:pt>
                <c:pt idx="145">
                  <c:v>15.14</c:v>
                </c:pt>
                <c:pt idx="146">
                  <c:v>24.63</c:v>
                </c:pt>
                <c:pt idx="147">
                  <c:v>26.07</c:v>
                </c:pt>
                <c:pt idx="148">
                  <c:v>15.59</c:v>
                </c:pt>
                <c:pt idx="149">
                  <c:v>26.7</c:v>
                </c:pt>
                <c:pt idx="150">
                  <c:v>82.33</c:v>
                </c:pt>
                <c:pt idx="151">
                  <c:v>18.23</c:v>
                </c:pt>
                <c:pt idx="152">
                  <c:v>34.54</c:v>
                </c:pt>
                <c:pt idx="153">
                  <c:v>18.78</c:v>
                </c:pt>
                <c:pt idx="154">
                  <c:v>21.04</c:v>
                </c:pt>
                <c:pt idx="155">
                  <c:v>27.62</c:v>
                </c:pt>
                <c:pt idx="156">
                  <c:v>33.26</c:v>
                </c:pt>
                <c:pt idx="157">
                  <c:v>24.85</c:v>
                </c:pt>
                <c:pt idx="158">
                  <c:v>53.39</c:v>
                </c:pt>
                <c:pt idx="159">
                  <c:v>33.45</c:v>
                </c:pt>
                <c:pt idx="160">
                  <c:v>27.52</c:v>
                </c:pt>
                <c:pt idx="161">
                  <c:v>29.51</c:v>
                </c:pt>
                <c:pt idx="162">
                  <c:v>13.23</c:v>
                </c:pt>
                <c:pt idx="163">
                  <c:v>14.5</c:v>
                </c:pt>
                <c:pt idx="164">
                  <c:v>15.53</c:v>
                </c:pt>
                <c:pt idx="165">
                  <c:v>22.15</c:v>
                </c:pt>
                <c:pt idx="166">
                  <c:v>22.62</c:v>
                </c:pt>
                <c:pt idx="167">
                  <c:v>22.24</c:v>
                </c:pt>
                <c:pt idx="168">
                  <c:v>21.58</c:v>
                </c:pt>
                <c:pt idx="169">
                  <c:v>28.99</c:v>
                </c:pt>
                <c:pt idx="170">
                  <c:v>31.81</c:v>
                </c:pt>
                <c:pt idx="171">
                  <c:v>19.05</c:v>
                </c:pt>
                <c:pt idx="172">
                  <c:v>11.29</c:v>
                </c:pt>
                <c:pt idx="173">
                  <c:v>26.55</c:v>
                </c:pt>
                <c:pt idx="174">
                  <c:v>26.49</c:v>
                </c:pt>
                <c:pt idx="175">
                  <c:v>62.43</c:v>
                </c:pt>
                <c:pt idx="176">
                  <c:v>14.3</c:v>
                </c:pt>
                <c:pt idx="177">
                  <c:v>25.2</c:v>
                </c:pt>
                <c:pt idx="178">
                  <c:v>16.71</c:v>
                </c:pt>
                <c:pt idx="179">
                  <c:v>49.43</c:v>
                </c:pt>
                <c:pt idx="180">
                  <c:v>37.64</c:v>
                </c:pt>
                <c:pt idx="181">
                  <c:v>27.8</c:v>
                </c:pt>
                <c:pt idx="182">
                  <c:v>21.85</c:v>
                </c:pt>
                <c:pt idx="183">
                  <c:v>23.55</c:v>
                </c:pt>
                <c:pt idx="184">
                  <c:v>27.16</c:v>
                </c:pt>
                <c:pt idx="185">
                  <c:v>22.32</c:v>
                </c:pt>
                <c:pt idx="186">
                  <c:v>26.28</c:v>
                </c:pt>
                <c:pt idx="187">
                  <c:v>26.71</c:v>
                </c:pt>
                <c:pt idx="188">
                  <c:v>17.54</c:v>
                </c:pt>
                <c:pt idx="189">
                  <c:v>26.07</c:v>
                </c:pt>
                <c:pt idx="190">
                  <c:v>41.77</c:v>
                </c:pt>
                <c:pt idx="191">
                  <c:v>31.21</c:v>
                </c:pt>
                <c:pt idx="192">
                  <c:v>37.78</c:v>
                </c:pt>
                <c:pt idx="193">
                  <c:v>26.48</c:v>
                </c:pt>
                <c:pt idx="194">
                  <c:v>35.57</c:v>
                </c:pt>
                <c:pt idx="195">
                  <c:v>29.06</c:v>
                </c:pt>
                <c:pt idx="196">
                  <c:v>25.52</c:v>
                </c:pt>
                <c:pt idx="197">
                  <c:v>30.06</c:v>
                </c:pt>
                <c:pt idx="198">
                  <c:v>42.33</c:v>
                </c:pt>
                <c:pt idx="199">
                  <c:v>41.14</c:v>
                </c:pt>
                <c:pt idx="200">
                  <c:v>40.15</c:v>
                </c:pt>
                <c:pt idx="201">
                  <c:v>36.55</c:v>
                </c:pt>
                <c:pt idx="202">
                  <c:v>41.36</c:v>
                </c:pt>
                <c:pt idx="203">
                  <c:v>35.24</c:v>
                </c:pt>
                <c:pt idx="204">
                  <c:v>42.81</c:v>
                </c:pt>
                <c:pt idx="205">
                  <c:v>58.83</c:v>
                </c:pt>
                <c:pt idx="206">
                  <c:v>48.07</c:v>
                </c:pt>
                <c:pt idx="207">
                  <c:v>57.32</c:v>
                </c:pt>
                <c:pt idx="208">
                  <c:v>28.07</c:v>
                </c:pt>
                <c:pt idx="209">
                  <c:v>30.08</c:v>
                </c:pt>
                <c:pt idx="210">
                  <c:v>30.03</c:v>
                </c:pt>
                <c:pt idx="211">
                  <c:v>47.36</c:v>
                </c:pt>
                <c:pt idx="212">
                  <c:v>47.8</c:v>
                </c:pt>
                <c:pt idx="213">
                  <c:v>53.84</c:v>
                </c:pt>
                <c:pt idx="214">
                  <c:v>44.89</c:v>
                </c:pt>
                <c:pt idx="215">
                  <c:v>61.45</c:v>
                </c:pt>
                <c:pt idx="216">
                  <c:v>88.87</c:v>
                </c:pt>
                <c:pt idx="217">
                  <c:v>28.14</c:v>
                </c:pt>
                <c:pt idx="218">
                  <c:v>34.31</c:v>
                </c:pt>
                <c:pt idx="219">
                  <c:v>52.89</c:v>
                </c:pt>
                <c:pt idx="220">
                  <c:v>59.96</c:v>
                </c:pt>
                <c:pt idx="221">
                  <c:v>30.27</c:v>
                </c:pt>
                <c:pt idx="222">
                  <c:v>40.28</c:v>
                </c:pt>
                <c:pt idx="223">
                  <c:v>42.34</c:v>
                </c:pt>
                <c:pt idx="224">
                  <c:v>54.21</c:v>
                </c:pt>
                <c:pt idx="225">
                  <c:v>44.2</c:v>
                </c:pt>
                <c:pt idx="226">
                  <c:v>51.96</c:v>
                </c:pt>
                <c:pt idx="227">
                  <c:v>51.69</c:v>
                </c:pt>
                <c:pt idx="228">
                  <c:v>40.25</c:v>
                </c:pt>
                <c:pt idx="229">
                  <c:v>46.05</c:v>
                </c:pt>
                <c:pt idx="230">
                  <c:v>50.95</c:v>
                </c:pt>
                <c:pt idx="231">
                  <c:v>49.3</c:v>
                </c:pt>
                <c:pt idx="232">
                  <c:v>61.48</c:v>
                </c:pt>
                <c:pt idx="233">
                  <c:v>43.86</c:v>
                </c:pt>
                <c:pt idx="234">
                  <c:v>38.79</c:v>
                </c:pt>
                <c:pt idx="235">
                  <c:v>56.76</c:v>
                </c:pt>
                <c:pt idx="236">
                  <c:v>47.6</c:v>
                </c:pt>
                <c:pt idx="237">
                  <c:v>63.1</c:v>
                </c:pt>
                <c:pt idx="238">
                  <c:v>464.68</c:v>
                </c:pt>
                <c:pt idx="239">
                  <c:v>48.29</c:v>
                </c:pt>
                <c:pt idx="240">
                  <c:v>42.6</c:v>
                </c:pt>
                <c:pt idx="241">
                  <c:v>70.04</c:v>
                </c:pt>
                <c:pt idx="242">
                  <c:v>73.29</c:v>
                </c:pt>
                <c:pt idx="243">
                  <c:v>68.11</c:v>
                </c:pt>
                <c:pt idx="244">
                  <c:v>41.58</c:v>
                </c:pt>
                <c:pt idx="245">
                  <c:v>43.31</c:v>
                </c:pt>
                <c:pt idx="246">
                  <c:v>44.79</c:v>
                </c:pt>
                <c:pt idx="247">
                  <c:v>54.04</c:v>
                </c:pt>
                <c:pt idx="248">
                  <c:v>59.61</c:v>
                </c:pt>
                <c:pt idx="249">
                  <c:v>57.82</c:v>
                </c:pt>
                <c:pt idx="250">
                  <c:v>52.29</c:v>
                </c:pt>
                <c:pt idx="251">
                  <c:v>40.59</c:v>
                </c:pt>
                <c:pt idx="252">
                  <c:v>47.57</c:v>
                </c:pt>
                <c:pt idx="253">
                  <c:v>53.28</c:v>
                </c:pt>
                <c:pt idx="254">
                  <c:v>48.53</c:v>
                </c:pt>
                <c:pt idx="255">
                  <c:v>44.36</c:v>
                </c:pt>
                <c:pt idx="256">
                  <c:v>76.86</c:v>
                </c:pt>
                <c:pt idx="257">
                  <c:v>70.77</c:v>
                </c:pt>
                <c:pt idx="258">
                  <c:v>62.23</c:v>
                </c:pt>
                <c:pt idx="259">
                  <c:v>43.58</c:v>
                </c:pt>
                <c:pt idx="260">
                  <c:v>67.15</c:v>
                </c:pt>
                <c:pt idx="261">
                  <c:v>49.94</c:v>
                </c:pt>
                <c:pt idx="262">
                  <c:v>58.71</c:v>
                </c:pt>
                <c:pt idx="263">
                  <c:v>53.45</c:v>
                </c:pt>
                <c:pt idx="264">
                  <c:v>71.26</c:v>
                </c:pt>
                <c:pt idx="265">
                  <c:v>73.87</c:v>
                </c:pt>
                <c:pt idx="266">
                  <c:v>81.13</c:v>
                </c:pt>
                <c:pt idx="267">
                  <c:v>61.02</c:v>
                </c:pt>
                <c:pt idx="268">
                  <c:v>69.68</c:v>
                </c:pt>
                <c:pt idx="269">
                  <c:v>52.01</c:v>
                </c:pt>
                <c:pt idx="270">
                  <c:v>76.9</c:v>
                </c:pt>
                <c:pt idx="271">
                  <c:v>85.36</c:v>
                </c:pt>
                <c:pt idx="272">
                  <c:v>39.25</c:v>
                </c:pt>
                <c:pt idx="273">
                  <c:v>77.62</c:v>
                </c:pt>
                <c:pt idx="274">
                  <c:v>63.88</c:v>
                </c:pt>
                <c:pt idx="275">
                  <c:v>70.86</c:v>
                </c:pt>
                <c:pt idx="276">
                  <c:v>60.29</c:v>
                </c:pt>
                <c:pt idx="277">
                  <c:v>92.19</c:v>
                </c:pt>
                <c:pt idx="278">
                  <c:v>90.39</c:v>
                </c:pt>
                <c:pt idx="279">
                  <c:v>54.41</c:v>
                </c:pt>
                <c:pt idx="280">
                  <c:v>73.52</c:v>
                </c:pt>
                <c:pt idx="281">
                  <c:v>62.56</c:v>
                </c:pt>
                <c:pt idx="282">
                  <c:v>83.72</c:v>
                </c:pt>
                <c:pt idx="283">
                  <c:v>95.54</c:v>
                </c:pt>
                <c:pt idx="284">
                  <c:v>96.56</c:v>
                </c:pt>
                <c:pt idx="285">
                  <c:v>92.21</c:v>
                </c:pt>
                <c:pt idx="286">
                  <c:v>78.63</c:v>
                </c:pt>
                <c:pt idx="287">
                  <c:v>77.04</c:v>
                </c:pt>
                <c:pt idx="288">
                  <c:v>60.3</c:v>
                </c:pt>
                <c:pt idx="289">
                  <c:v>58.95</c:v>
                </c:pt>
                <c:pt idx="290">
                  <c:v>65.91</c:v>
                </c:pt>
                <c:pt idx="291">
                  <c:v>71.27</c:v>
                </c:pt>
                <c:pt idx="292">
                  <c:v>73.85</c:v>
                </c:pt>
                <c:pt idx="293">
                  <c:v>78.65</c:v>
                </c:pt>
                <c:pt idx="294">
                  <c:v>93.2</c:v>
                </c:pt>
                <c:pt idx="295">
                  <c:v>95.11</c:v>
                </c:pt>
                <c:pt idx="296">
                  <c:v>74.96</c:v>
                </c:pt>
                <c:pt idx="297">
                  <c:v>57.58</c:v>
                </c:pt>
                <c:pt idx="298">
                  <c:v>49.59</c:v>
                </c:pt>
                <c:pt idx="299">
                  <c:v>64.5</c:v>
                </c:pt>
                <c:pt idx="300">
                  <c:v>69.87</c:v>
                </c:pt>
                <c:pt idx="301">
                  <c:v>60.68</c:v>
                </c:pt>
                <c:pt idx="302">
                  <c:v>52.63</c:v>
                </c:pt>
                <c:pt idx="303">
                  <c:v>87.67</c:v>
                </c:pt>
                <c:pt idx="304">
                  <c:v>99.03</c:v>
                </c:pt>
                <c:pt idx="305">
                  <c:v>46.53</c:v>
                </c:pt>
                <c:pt idx="306">
                  <c:v>49.64</c:v>
                </c:pt>
                <c:pt idx="307">
                  <c:v>59.96</c:v>
                </c:pt>
                <c:pt idx="308">
                  <c:v>44.71</c:v>
                </c:pt>
                <c:pt idx="309">
                  <c:v>87.64</c:v>
                </c:pt>
                <c:pt idx="310">
                  <c:v>81.06</c:v>
                </c:pt>
                <c:pt idx="311">
                  <c:v>69.17</c:v>
                </c:pt>
                <c:pt idx="312">
                  <c:v>96.13</c:v>
                </c:pt>
                <c:pt idx="313">
                  <c:v>83.74</c:v>
                </c:pt>
                <c:pt idx="314">
                  <c:v>85.37</c:v>
                </c:pt>
                <c:pt idx="315">
                  <c:v>80.67</c:v>
                </c:pt>
                <c:pt idx="316">
                  <c:v>77.86</c:v>
                </c:pt>
                <c:pt idx="317">
                  <c:v>84.4</c:v>
                </c:pt>
                <c:pt idx="318">
                  <c:v>99.6</c:v>
                </c:pt>
                <c:pt idx="319">
                  <c:v>95.68</c:v>
                </c:pt>
                <c:pt idx="320">
                  <c:v>85.62</c:v>
                </c:pt>
                <c:pt idx="321">
                  <c:v>96.58</c:v>
                </c:pt>
                <c:pt idx="322">
                  <c:v>90.58</c:v>
                </c:pt>
                <c:pt idx="323">
                  <c:v>81.39</c:v>
                </c:pt>
                <c:pt idx="324">
                  <c:v>93.92</c:v>
                </c:pt>
                <c:pt idx="325">
                  <c:v>77.79</c:v>
                </c:pt>
                <c:pt idx="326">
                  <c:v>85.35</c:v>
                </c:pt>
                <c:pt idx="327">
                  <c:v>87.4</c:v>
                </c:pt>
                <c:pt idx="328">
                  <c:v>149.58</c:v>
                </c:pt>
                <c:pt idx="329">
                  <c:v>83.04</c:v>
                </c:pt>
                <c:pt idx="330">
                  <c:v>100.88</c:v>
                </c:pt>
                <c:pt idx="331">
                  <c:v>99.6</c:v>
                </c:pt>
                <c:pt idx="332">
                  <c:v>408.68</c:v>
                </c:pt>
                <c:pt idx="333">
                  <c:v>124.82</c:v>
                </c:pt>
                <c:pt idx="334">
                  <c:v>107.31</c:v>
                </c:pt>
                <c:pt idx="335">
                  <c:v>99.6</c:v>
                </c:pt>
                <c:pt idx="336">
                  <c:v>87.47</c:v>
                </c:pt>
                <c:pt idx="337">
                  <c:v>92.95</c:v>
                </c:pt>
                <c:pt idx="338">
                  <c:v>106.48</c:v>
                </c:pt>
                <c:pt idx="339">
                  <c:v>139.87</c:v>
                </c:pt>
                <c:pt idx="340">
                  <c:v>96.12</c:v>
                </c:pt>
                <c:pt idx="341">
                  <c:v>100.37</c:v>
                </c:pt>
                <c:pt idx="342">
                  <c:v>120.7</c:v>
                </c:pt>
                <c:pt idx="343">
                  <c:v>101.97</c:v>
                </c:pt>
                <c:pt idx="344">
                  <c:v>81.46</c:v>
                </c:pt>
                <c:pt idx="345">
                  <c:v>439.82</c:v>
                </c:pt>
                <c:pt idx="346">
                  <c:v>96.87</c:v>
                </c:pt>
                <c:pt idx="347">
                  <c:v>97.54</c:v>
                </c:pt>
                <c:pt idx="348">
                  <c:v>98.08</c:v>
                </c:pt>
                <c:pt idx="349">
                  <c:v>103.53</c:v>
                </c:pt>
                <c:pt idx="350">
                  <c:v>90.53</c:v>
                </c:pt>
                <c:pt idx="351">
                  <c:v>86.37</c:v>
                </c:pt>
                <c:pt idx="352">
                  <c:v>119.77</c:v>
                </c:pt>
                <c:pt idx="353">
                  <c:v>84.87</c:v>
                </c:pt>
                <c:pt idx="354">
                  <c:v>127.56</c:v>
                </c:pt>
                <c:pt idx="355">
                  <c:v>59.6</c:v>
                </c:pt>
                <c:pt idx="356">
                  <c:v>103.45</c:v>
                </c:pt>
                <c:pt idx="357">
                  <c:v>117.62</c:v>
                </c:pt>
                <c:pt idx="358">
                  <c:v>120.84</c:v>
                </c:pt>
                <c:pt idx="359">
                  <c:v>465.42</c:v>
                </c:pt>
                <c:pt idx="360">
                  <c:v>385.63</c:v>
                </c:pt>
                <c:pt idx="361">
                  <c:v>117.2</c:v>
                </c:pt>
                <c:pt idx="362">
                  <c:v>102.34</c:v>
                </c:pt>
                <c:pt idx="363">
                  <c:v>99.94</c:v>
                </c:pt>
                <c:pt idx="364">
                  <c:v>97.18</c:v>
                </c:pt>
                <c:pt idx="365">
                  <c:v>131.68</c:v>
                </c:pt>
                <c:pt idx="366">
                  <c:v>432.37</c:v>
                </c:pt>
                <c:pt idx="367">
                  <c:v>93.29</c:v>
                </c:pt>
                <c:pt idx="368">
                  <c:v>133.13</c:v>
                </c:pt>
                <c:pt idx="369">
                  <c:v>120.8</c:v>
                </c:pt>
                <c:pt idx="370">
                  <c:v>115.3</c:v>
                </c:pt>
                <c:pt idx="371">
                  <c:v>105.98</c:v>
                </c:pt>
                <c:pt idx="372">
                  <c:v>109.02</c:v>
                </c:pt>
                <c:pt idx="373">
                  <c:v>134</c:v>
                </c:pt>
                <c:pt idx="374">
                  <c:v>116.81</c:v>
                </c:pt>
                <c:pt idx="375">
                  <c:v>143.36</c:v>
                </c:pt>
                <c:pt idx="376">
                  <c:v>117.61</c:v>
                </c:pt>
                <c:pt idx="377">
                  <c:v>104.48</c:v>
                </c:pt>
                <c:pt idx="378">
                  <c:v>99.09</c:v>
                </c:pt>
                <c:pt idx="379">
                  <c:v>105.5</c:v>
                </c:pt>
                <c:pt idx="380">
                  <c:v>107.9</c:v>
                </c:pt>
                <c:pt idx="381">
                  <c:v>112.57</c:v>
                </c:pt>
                <c:pt idx="382">
                  <c:v>123.29</c:v>
                </c:pt>
                <c:pt idx="383">
                  <c:v>144.7</c:v>
                </c:pt>
                <c:pt idx="384">
                  <c:v>82.63</c:v>
                </c:pt>
                <c:pt idx="385">
                  <c:v>99.76</c:v>
                </c:pt>
                <c:pt idx="386">
                  <c:v>164.59</c:v>
                </c:pt>
                <c:pt idx="387">
                  <c:v>114.69</c:v>
                </c:pt>
                <c:pt idx="388">
                  <c:v>174.24</c:v>
                </c:pt>
                <c:pt idx="389">
                  <c:v>138.6</c:v>
                </c:pt>
                <c:pt idx="390">
                  <c:v>102.75</c:v>
                </c:pt>
                <c:pt idx="391">
                  <c:v>157.95</c:v>
                </c:pt>
                <c:pt idx="392">
                  <c:v>84.76</c:v>
                </c:pt>
                <c:pt idx="393">
                  <c:v>117.17</c:v>
                </c:pt>
                <c:pt idx="394">
                  <c:v>136.4</c:v>
                </c:pt>
                <c:pt idx="395">
                  <c:v>189.21</c:v>
                </c:pt>
                <c:pt idx="396">
                  <c:v>125.56</c:v>
                </c:pt>
                <c:pt idx="397">
                  <c:v>152.62</c:v>
                </c:pt>
                <c:pt idx="398">
                  <c:v>140.79</c:v>
                </c:pt>
                <c:pt idx="399">
                  <c:v>229.55</c:v>
                </c:pt>
                <c:pt idx="400">
                  <c:v>200.02</c:v>
                </c:pt>
                <c:pt idx="401">
                  <c:v>165.82</c:v>
                </c:pt>
                <c:pt idx="402">
                  <c:v>162.25</c:v>
                </c:pt>
                <c:pt idx="403">
                  <c:v>179.61</c:v>
                </c:pt>
                <c:pt idx="404">
                  <c:v>277.91</c:v>
                </c:pt>
                <c:pt idx="405">
                  <c:v>130.39</c:v>
                </c:pt>
                <c:pt idx="406">
                  <c:v>237.87</c:v>
                </c:pt>
                <c:pt idx="407">
                  <c:v>161.18</c:v>
                </c:pt>
                <c:pt idx="408">
                  <c:v>193.62</c:v>
                </c:pt>
                <c:pt idx="409">
                  <c:v>215.92</c:v>
                </c:pt>
                <c:pt idx="410">
                  <c:v>183.36</c:v>
                </c:pt>
                <c:pt idx="411">
                  <c:v>168.54</c:v>
                </c:pt>
                <c:pt idx="412">
                  <c:v>197.15</c:v>
                </c:pt>
                <c:pt idx="413">
                  <c:v>217.67</c:v>
                </c:pt>
                <c:pt idx="414">
                  <c:v>192.45</c:v>
                </c:pt>
                <c:pt idx="415">
                  <c:v>209.82</c:v>
                </c:pt>
                <c:pt idx="416">
                  <c:v>219.28</c:v>
                </c:pt>
                <c:pt idx="417">
                  <c:v>257.55</c:v>
                </c:pt>
                <c:pt idx="418">
                  <c:v>330.48</c:v>
                </c:pt>
                <c:pt idx="419">
                  <c:v>194.56</c:v>
                </c:pt>
                <c:pt idx="420">
                  <c:v>160.1</c:v>
                </c:pt>
                <c:pt idx="421">
                  <c:v>149.09</c:v>
                </c:pt>
                <c:pt idx="422">
                  <c:v>160.43</c:v>
                </c:pt>
                <c:pt idx="423">
                  <c:v>182.09</c:v>
                </c:pt>
                <c:pt idx="424">
                  <c:v>192.98</c:v>
                </c:pt>
                <c:pt idx="425">
                  <c:v>264.9</c:v>
                </c:pt>
                <c:pt idx="426">
                  <c:v>218.56</c:v>
                </c:pt>
                <c:pt idx="427">
                  <c:v>229.36</c:v>
                </c:pt>
                <c:pt idx="428">
                  <c:v>200.41</c:v>
                </c:pt>
                <c:pt idx="429">
                  <c:v>159.18</c:v>
                </c:pt>
                <c:pt idx="430">
                  <c:v>195.97</c:v>
                </c:pt>
                <c:pt idx="431">
                  <c:v>294.76</c:v>
                </c:pt>
                <c:pt idx="432">
                  <c:v>253.59</c:v>
                </c:pt>
                <c:pt idx="433">
                  <c:v>173.25</c:v>
                </c:pt>
                <c:pt idx="434">
                  <c:v>183.71</c:v>
                </c:pt>
                <c:pt idx="435">
                  <c:v>213.34</c:v>
                </c:pt>
                <c:pt idx="436">
                  <c:v>227.58</c:v>
                </c:pt>
                <c:pt idx="437">
                  <c:v>291.68</c:v>
                </c:pt>
                <c:pt idx="438">
                  <c:v>204.75</c:v>
                </c:pt>
                <c:pt idx="439">
                  <c:v>213.33</c:v>
                </c:pt>
                <c:pt idx="440">
                  <c:v>221.45</c:v>
                </c:pt>
                <c:pt idx="441">
                  <c:v>244.75</c:v>
                </c:pt>
                <c:pt idx="442">
                  <c:v>345.65</c:v>
                </c:pt>
                <c:pt idx="443">
                  <c:v>164.11</c:v>
                </c:pt>
                <c:pt idx="444">
                  <c:v>283.45</c:v>
                </c:pt>
                <c:pt idx="445">
                  <c:v>266.89</c:v>
                </c:pt>
                <c:pt idx="446">
                  <c:v>298.23</c:v>
                </c:pt>
                <c:pt idx="447">
                  <c:v>192.16</c:v>
                </c:pt>
                <c:pt idx="448">
                  <c:v>217.86</c:v>
                </c:pt>
                <c:pt idx="449">
                  <c:v>239.87</c:v>
                </c:pt>
                <c:pt idx="450">
                  <c:v>262.24</c:v>
                </c:pt>
                <c:pt idx="451">
                  <c:v>344.45</c:v>
                </c:pt>
                <c:pt idx="452">
                  <c:v>234.53</c:v>
                </c:pt>
                <c:pt idx="453">
                  <c:v>239.15</c:v>
                </c:pt>
                <c:pt idx="454">
                  <c:v>253.52</c:v>
                </c:pt>
                <c:pt idx="455">
                  <c:v>308.88</c:v>
                </c:pt>
                <c:pt idx="456">
                  <c:v>179.67</c:v>
                </c:pt>
                <c:pt idx="457">
                  <c:v>249.84</c:v>
                </c:pt>
                <c:pt idx="458">
                  <c:v>241.1</c:v>
                </c:pt>
                <c:pt idx="459">
                  <c:v>239.45</c:v>
                </c:pt>
                <c:pt idx="460">
                  <c:v>251.64</c:v>
                </c:pt>
                <c:pt idx="461">
                  <c:v>158.44</c:v>
                </c:pt>
                <c:pt idx="462">
                  <c:v>284.03</c:v>
                </c:pt>
                <c:pt idx="463">
                  <c:v>283.76</c:v>
                </c:pt>
                <c:pt idx="464">
                  <c:v>320.55</c:v>
                </c:pt>
                <c:pt idx="465">
                  <c:v>328.58</c:v>
                </c:pt>
                <c:pt idx="466">
                  <c:v>243.14</c:v>
                </c:pt>
                <c:pt idx="467">
                  <c:v>298.73</c:v>
                </c:pt>
                <c:pt idx="468">
                  <c:v>310.62</c:v>
                </c:pt>
                <c:pt idx="469">
                  <c:v>361.7</c:v>
                </c:pt>
                <c:pt idx="470">
                  <c:v>280.56</c:v>
                </c:pt>
                <c:pt idx="471">
                  <c:v>343.41</c:v>
                </c:pt>
                <c:pt idx="472">
                  <c:v>246.65</c:v>
                </c:pt>
                <c:pt idx="473">
                  <c:v>274.35</c:v>
                </c:pt>
                <c:pt idx="474">
                  <c:v>284.72</c:v>
                </c:pt>
                <c:pt idx="475">
                  <c:v>360.4</c:v>
                </c:pt>
                <c:pt idx="476">
                  <c:v>302.45</c:v>
                </c:pt>
                <c:pt idx="477">
                  <c:v>354.06</c:v>
                </c:pt>
                <c:pt idx="478">
                  <c:v>308.78</c:v>
                </c:pt>
                <c:pt idx="479">
                  <c:v>316.58</c:v>
                </c:pt>
                <c:pt idx="480">
                  <c:v>221.53</c:v>
                </c:pt>
                <c:pt idx="481">
                  <c:v>351.83</c:v>
                </c:pt>
                <c:pt idx="482">
                  <c:v>295.11</c:v>
                </c:pt>
                <c:pt idx="483">
                  <c:v>260.62</c:v>
                </c:pt>
                <c:pt idx="484">
                  <c:v>307.21</c:v>
                </c:pt>
                <c:pt idx="485">
                  <c:v>373.07</c:v>
                </c:pt>
                <c:pt idx="486">
                  <c:v>293.66</c:v>
                </c:pt>
                <c:pt idx="487">
                  <c:v>290.87</c:v>
                </c:pt>
                <c:pt idx="488">
                  <c:v>243.59</c:v>
                </c:pt>
                <c:pt idx="489">
                  <c:v>320.25</c:v>
                </c:pt>
                <c:pt idx="490">
                  <c:v>287.44</c:v>
                </c:pt>
                <c:pt idx="491">
                  <c:v>284.96</c:v>
                </c:pt>
                <c:pt idx="492">
                  <c:v>383.22</c:v>
                </c:pt>
                <c:pt idx="493">
                  <c:v>347.14</c:v>
                </c:pt>
                <c:pt idx="494">
                  <c:v>480.81</c:v>
                </c:pt>
                <c:pt idx="495">
                  <c:v>275.05</c:v>
                </c:pt>
                <c:pt idx="496">
                  <c:v>345.3</c:v>
                </c:pt>
                <c:pt idx="497">
                  <c:v>310.07</c:v>
                </c:pt>
                <c:pt idx="498">
                  <c:v>228.6</c:v>
                </c:pt>
                <c:pt idx="499">
                  <c:v>303.9</c:v>
                </c:pt>
                <c:pt idx="500">
                  <c:v>322.03</c:v>
                </c:pt>
                <c:pt idx="501">
                  <c:v>329.15</c:v>
                </c:pt>
                <c:pt idx="502">
                  <c:v>343.3</c:v>
                </c:pt>
                <c:pt idx="503">
                  <c:v>270.03</c:v>
                </c:pt>
                <c:pt idx="504">
                  <c:v>435.82</c:v>
                </c:pt>
                <c:pt idx="505">
                  <c:v>344.36</c:v>
                </c:pt>
                <c:pt idx="506">
                  <c:v>362.25</c:v>
                </c:pt>
                <c:pt idx="507">
                  <c:v>378.36</c:v>
                </c:pt>
                <c:pt idx="508">
                  <c:v>304.33</c:v>
                </c:pt>
                <c:pt idx="509">
                  <c:v>435.13</c:v>
                </c:pt>
                <c:pt idx="510">
                  <c:v>389.97</c:v>
                </c:pt>
                <c:pt idx="511">
                  <c:v>441.23</c:v>
                </c:pt>
                <c:pt idx="512">
                  <c:v>360.79</c:v>
                </c:pt>
                <c:pt idx="513">
                  <c:v>514.74</c:v>
                </c:pt>
                <c:pt idx="514">
                  <c:v>576.89</c:v>
                </c:pt>
                <c:pt idx="515">
                  <c:v>354.85</c:v>
                </c:pt>
                <c:pt idx="516">
                  <c:v>494.06</c:v>
                </c:pt>
                <c:pt idx="517">
                  <c:v>542.8</c:v>
                </c:pt>
                <c:pt idx="518">
                  <c:v>566.14</c:v>
                </c:pt>
                <c:pt idx="519">
                  <c:v>310.53</c:v>
                </c:pt>
                <c:pt idx="520">
                  <c:v>391.04</c:v>
                </c:pt>
                <c:pt idx="521">
                  <c:v>366.26</c:v>
                </c:pt>
                <c:pt idx="522">
                  <c:v>421.26</c:v>
                </c:pt>
                <c:pt idx="523">
                  <c:v>302.85</c:v>
                </c:pt>
                <c:pt idx="524">
                  <c:v>375.68</c:v>
                </c:pt>
                <c:pt idx="525">
                  <c:v>491.7</c:v>
                </c:pt>
                <c:pt idx="526">
                  <c:v>610.67</c:v>
                </c:pt>
                <c:pt idx="527">
                  <c:v>417.21</c:v>
                </c:pt>
                <c:pt idx="528">
                  <c:v>457.91</c:v>
                </c:pt>
                <c:pt idx="529">
                  <c:v>391.26</c:v>
                </c:pt>
                <c:pt idx="530">
                  <c:v>430.93</c:v>
                </c:pt>
                <c:pt idx="531">
                  <c:v>415.65</c:v>
                </c:pt>
                <c:pt idx="532">
                  <c:v>410.84</c:v>
                </c:pt>
                <c:pt idx="533">
                  <c:v>559.31</c:v>
                </c:pt>
                <c:pt idx="534">
                  <c:v>397.89</c:v>
                </c:pt>
                <c:pt idx="535">
                  <c:v>389.5</c:v>
                </c:pt>
                <c:pt idx="536">
                  <c:v>398.93</c:v>
                </c:pt>
                <c:pt idx="537">
                  <c:v>460.39</c:v>
                </c:pt>
                <c:pt idx="538">
                  <c:v>616.44</c:v>
                </c:pt>
                <c:pt idx="539">
                  <c:v>595.88</c:v>
                </c:pt>
                <c:pt idx="540">
                  <c:v>396.08</c:v>
                </c:pt>
                <c:pt idx="541">
                  <c:v>515.26</c:v>
                </c:pt>
                <c:pt idx="542">
                  <c:v>573.73</c:v>
                </c:pt>
                <c:pt idx="543">
                  <c:v>543.64</c:v>
                </c:pt>
                <c:pt idx="544">
                  <c:v>610.78</c:v>
                </c:pt>
                <c:pt idx="545">
                  <c:v>706.81</c:v>
                </c:pt>
                <c:pt idx="546">
                  <c:v>506.01</c:v>
                </c:pt>
                <c:pt idx="547">
                  <c:v>546.64</c:v>
                </c:pt>
                <c:pt idx="548">
                  <c:v>535.18</c:v>
                </c:pt>
                <c:pt idx="549">
                  <c:v>456.93</c:v>
                </c:pt>
                <c:pt idx="550">
                  <c:v>765.45</c:v>
                </c:pt>
                <c:pt idx="551">
                  <c:v>568.71</c:v>
                </c:pt>
                <c:pt idx="552">
                  <c:v>654.94</c:v>
                </c:pt>
                <c:pt idx="553">
                  <c:v>506.46</c:v>
                </c:pt>
                <c:pt idx="554">
                  <c:v>728.98</c:v>
                </c:pt>
                <c:pt idx="555">
                  <c:v>606.17</c:v>
                </c:pt>
                <c:pt idx="556">
                  <c:v>458.52</c:v>
                </c:pt>
                <c:pt idx="557">
                  <c:v>475.81</c:v>
                </c:pt>
                <c:pt idx="558">
                  <c:v>579.3</c:v>
                </c:pt>
                <c:pt idx="559">
                  <c:v>533.47</c:v>
                </c:pt>
                <c:pt idx="560">
                  <c:v>486.87</c:v>
                </c:pt>
                <c:pt idx="561">
                  <c:v>720.35</c:v>
                </c:pt>
                <c:pt idx="562">
                  <c:v>586.71</c:v>
                </c:pt>
                <c:pt idx="563">
                  <c:v>468.09</c:v>
                </c:pt>
                <c:pt idx="564">
                  <c:v>570.29</c:v>
                </c:pt>
                <c:pt idx="565">
                  <c:v>725.63</c:v>
                </c:pt>
                <c:pt idx="566">
                  <c:v>980.26</c:v>
                </c:pt>
                <c:pt idx="567">
                  <c:v>850.98</c:v>
                </c:pt>
                <c:pt idx="568">
                  <c:v>903.63</c:v>
                </c:pt>
                <c:pt idx="569">
                  <c:v>566.36</c:v>
                </c:pt>
                <c:pt idx="570">
                  <c:v>776.57</c:v>
                </c:pt>
                <c:pt idx="571">
                  <c:v>800.66</c:v>
                </c:pt>
                <c:pt idx="572">
                  <c:v>690</c:v>
                </c:pt>
                <c:pt idx="573">
                  <c:v>905.69</c:v>
                </c:pt>
                <c:pt idx="574">
                  <c:v>303.29</c:v>
                </c:pt>
                <c:pt idx="575">
                  <c:v>639.24</c:v>
                </c:pt>
                <c:pt idx="576">
                  <c:v>1068.37</c:v>
                </c:pt>
                <c:pt idx="577">
                  <c:v>839.17</c:v>
                </c:pt>
                <c:pt idx="578">
                  <c:v>773</c:v>
                </c:pt>
                <c:pt idx="579">
                  <c:v>595.73</c:v>
                </c:pt>
                <c:pt idx="580">
                  <c:v>729.39</c:v>
                </c:pt>
                <c:pt idx="581">
                  <c:v>816.78</c:v>
                </c:pt>
                <c:pt idx="582">
                  <c:v>932.12</c:v>
                </c:pt>
                <c:pt idx="583">
                  <c:v>773.19</c:v>
                </c:pt>
                <c:pt idx="584">
                  <c:v>755.57</c:v>
                </c:pt>
                <c:pt idx="585">
                  <c:v>905.58</c:v>
                </c:pt>
                <c:pt idx="586">
                  <c:v>825.12</c:v>
                </c:pt>
                <c:pt idx="587">
                  <c:v>884.97</c:v>
                </c:pt>
                <c:pt idx="588">
                  <c:v>961.83</c:v>
                </c:pt>
                <c:pt idx="589">
                  <c:v>648.38</c:v>
                </c:pt>
                <c:pt idx="590">
                  <c:v>1015.87</c:v>
                </c:pt>
                <c:pt idx="591">
                  <c:v>1424.54</c:v>
                </c:pt>
                <c:pt idx="592">
                  <c:v>1231.03</c:v>
                </c:pt>
                <c:pt idx="593">
                  <c:v>1108.33</c:v>
                </c:pt>
                <c:pt idx="594">
                  <c:v>1120.47</c:v>
                </c:pt>
                <c:pt idx="595">
                  <c:v>977.48</c:v>
                </c:pt>
                <c:pt idx="596">
                  <c:v>1091.04</c:v>
                </c:pt>
                <c:pt idx="597">
                  <c:v>366.03</c:v>
                </c:pt>
                <c:pt idx="598">
                  <c:v>380.85</c:v>
                </c:pt>
                <c:pt idx="599">
                  <c:v>316.89</c:v>
                </c:pt>
                <c:pt idx="600">
                  <c:v>347.73</c:v>
                </c:pt>
                <c:pt idx="601">
                  <c:v>302.38</c:v>
                </c:pt>
                <c:pt idx="602">
                  <c:v>559.88</c:v>
                </c:pt>
                <c:pt idx="603">
                  <c:v>453.79</c:v>
                </c:pt>
                <c:pt idx="604">
                  <c:v>307.17</c:v>
                </c:pt>
                <c:pt idx="605">
                  <c:v>482.72</c:v>
                </c:pt>
                <c:pt idx="606">
                  <c:v>530.66</c:v>
                </c:pt>
                <c:pt idx="607">
                  <c:v>375.54</c:v>
                </c:pt>
                <c:pt idx="608">
                  <c:v>309.7</c:v>
                </c:pt>
                <c:pt idx="609">
                  <c:v>128.33</c:v>
                </c:pt>
                <c:pt idx="610">
                  <c:v>304.31</c:v>
                </c:pt>
                <c:pt idx="611">
                  <c:v>312.41</c:v>
                </c:pt>
                <c:pt idx="612">
                  <c:v>127.76</c:v>
                </c:pt>
                <c:pt idx="613">
                  <c:v>388.57</c:v>
                </c:pt>
                <c:pt idx="614">
                  <c:v>379.58</c:v>
                </c:pt>
                <c:pt idx="615">
                  <c:v>442.18</c:v>
                </c:pt>
                <c:pt idx="616">
                  <c:v>372.36</c:v>
                </c:pt>
                <c:pt idx="617">
                  <c:v>349.88</c:v>
                </c:pt>
                <c:pt idx="618">
                  <c:v>451.22</c:v>
                </c:pt>
                <c:pt idx="619">
                  <c:v>334.1</c:v>
                </c:pt>
                <c:pt idx="620">
                  <c:v>105.29</c:v>
                </c:pt>
                <c:pt idx="621">
                  <c:v>475.94</c:v>
                </c:pt>
                <c:pt idx="622">
                  <c:v>151.87</c:v>
                </c:pt>
                <c:pt idx="623">
                  <c:v>105.82</c:v>
                </c:pt>
                <c:pt idx="624">
                  <c:v>113.14</c:v>
                </c:pt>
                <c:pt idx="625">
                  <c:v>432.97</c:v>
                </c:pt>
                <c:pt idx="626">
                  <c:v>110.84</c:v>
                </c:pt>
                <c:pt idx="627">
                  <c:v>100.8</c:v>
                </c:pt>
                <c:pt idx="628">
                  <c:v>124.01</c:v>
                </c:pt>
                <c:pt idx="629">
                  <c:v>387.81</c:v>
                </c:pt>
                <c:pt idx="630">
                  <c:v>177.39</c:v>
                </c:pt>
                <c:pt idx="631">
                  <c:v>108.03</c:v>
                </c:pt>
                <c:pt idx="632">
                  <c:v>112.79</c:v>
                </c:pt>
                <c:pt idx="633">
                  <c:v>100.65</c:v>
                </c:pt>
              </c:numCache>
            </c:numRef>
          </c:xVal>
          <c:yVal>
            <c:numRef>
              <c:f>'HY07 samples= GOOD'!$F$2:$F$635</c:f>
              <c:numCache>
                <c:formatCode>General</c:formatCode>
                <c:ptCount val="634"/>
                <c:pt idx="0">
                  <c:v>4.03</c:v>
                </c:pt>
                <c:pt idx="1">
                  <c:v>4.7</c:v>
                </c:pt>
                <c:pt idx="2">
                  <c:v>4.88</c:v>
                </c:pt>
                <c:pt idx="3">
                  <c:v>5.02</c:v>
                </c:pt>
                <c:pt idx="4">
                  <c:v>6.8</c:v>
                </c:pt>
                <c:pt idx="5">
                  <c:v>7.71</c:v>
                </c:pt>
                <c:pt idx="6">
                  <c:v>9.58</c:v>
                </c:pt>
                <c:pt idx="7">
                  <c:v>11</c:v>
                </c:pt>
                <c:pt idx="8">
                  <c:v>11.7</c:v>
                </c:pt>
                <c:pt idx="9">
                  <c:v>12.7</c:v>
                </c:pt>
                <c:pt idx="10">
                  <c:v>13.2</c:v>
                </c:pt>
                <c:pt idx="11">
                  <c:v>13.9</c:v>
                </c:pt>
                <c:pt idx="12">
                  <c:v>13.9</c:v>
                </c:pt>
                <c:pt idx="13">
                  <c:v>14.8</c:v>
                </c:pt>
                <c:pt idx="14">
                  <c:v>15.2</c:v>
                </c:pt>
                <c:pt idx="15">
                  <c:v>15.4</c:v>
                </c:pt>
                <c:pt idx="16">
                  <c:v>15.5</c:v>
                </c:pt>
                <c:pt idx="17">
                  <c:v>15.7</c:v>
                </c:pt>
                <c:pt idx="18">
                  <c:v>15.8</c:v>
                </c:pt>
                <c:pt idx="19">
                  <c:v>15.9</c:v>
                </c:pt>
                <c:pt idx="20">
                  <c:v>15.9</c:v>
                </c:pt>
                <c:pt idx="21">
                  <c:v>16</c:v>
                </c:pt>
                <c:pt idx="22">
                  <c:v>16.2</c:v>
                </c:pt>
                <c:pt idx="23">
                  <c:v>16.2</c:v>
                </c:pt>
                <c:pt idx="24">
                  <c:v>16.4</c:v>
                </c:pt>
                <c:pt idx="25">
                  <c:v>16.4</c:v>
                </c:pt>
                <c:pt idx="26">
                  <c:v>16.4</c:v>
                </c:pt>
                <c:pt idx="27">
                  <c:v>16.4</c:v>
                </c:pt>
                <c:pt idx="28">
                  <c:v>16.5</c:v>
                </c:pt>
                <c:pt idx="29">
                  <c:v>16.5</c:v>
                </c:pt>
                <c:pt idx="30">
                  <c:v>16.6</c:v>
                </c:pt>
                <c:pt idx="31">
                  <c:v>16.7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9</c:v>
                </c:pt>
                <c:pt idx="36">
                  <c:v>17</c:v>
                </c:pt>
                <c:pt idx="37">
                  <c:v>17.1</c:v>
                </c:pt>
                <c:pt idx="38">
                  <c:v>17.1</c:v>
                </c:pt>
                <c:pt idx="39">
                  <c:v>17.1</c:v>
                </c:pt>
                <c:pt idx="40">
                  <c:v>17.2</c:v>
                </c:pt>
                <c:pt idx="41">
                  <c:v>17.2</c:v>
                </c:pt>
                <c:pt idx="42">
                  <c:v>17.2</c:v>
                </c:pt>
                <c:pt idx="43">
                  <c:v>17.3</c:v>
                </c:pt>
                <c:pt idx="44">
                  <c:v>17.5</c:v>
                </c:pt>
                <c:pt idx="45">
                  <c:v>17.5</c:v>
                </c:pt>
                <c:pt idx="46">
                  <c:v>17.6</c:v>
                </c:pt>
                <c:pt idx="47">
                  <c:v>17.7</c:v>
                </c:pt>
                <c:pt idx="48">
                  <c:v>17.8</c:v>
                </c:pt>
                <c:pt idx="49">
                  <c:v>17.8</c:v>
                </c:pt>
                <c:pt idx="50">
                  <c:v>17.9</c:v>
                </c:pt>
                <c:pt idx="51">
                  <c:v>18.2</c:v>
                </c:pt>
                <c:pt idx="52">
                  <c:v>18.2</c:v>
                </c:pt>
                <c:pt idx="53">
                  <c:v>18.3</c:v>
                </c:pt>
                <c:pt idx="54">
                  <c:v>18.4</c:v>
                </c:pt>
                <c:pt idx="55">
                  <c:v>18.5</c:v>
                </c:pt>
                <c:pt idx="56">
                  <c:v>18.5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7</c:v>
                </c:pt>
                <c:pt idx="63">
                  <c:v>18.7</c:v>
                </c:pt>
                <c:pt idx="64">
                  <c:v>18.9</c:v>
                </c:pt>
                <c:pt idx="65">
                  <c:v>19</c:v>
                </c:pt>
                <c:pt idx="66">
                  <c:v>19.1</c:v>
                </c:pt>
                <c:pt idx="67">
                  <c:v>19.5</c:v>
                </c:pt>
                <c:pt idx="68">
                  <c:v>19.6</c:v>
                </c:pt>
                <c:pt idx="69">
                  <c:v>19.7</c:v>
                </c:pt>
                <c:pt idx="70">
                  <c:v>19.8</c:v>
                </c:pt>
                <c:pt idx="71">
                  <c:v>20.1</c:v>
                </c:pt>
                <c:pt idx="72">
                  <c:v>20.1</c:v>
                </c:pt>
                <c:pt idx="73">
                  <c:v>20.2</c:v>
                </c:pt>
                <c:pt idx="74">
                  <c:v>20.2</c:v>
                </c:pt>
                <c:pt idx="75">
                  <c:v>20.3</c:v>
                </c:pt>
                <c:pt idx="76">
                  <c:v>20.4</c:v>
                </c:pt>
                <c:pt idx="77">
                  <c:v>20.7</c:v>
                </c:pt>
                <c:pt idx="78">
                  <c:v>20.8</c:v>
                </c:pt>
                <c:pt idx="79">
                  <c:v>20.8</c:v>
                </c:pt>
                <c:pt idx="80">
                  <c:v>20.9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1.1</c:v>
                </c:pt>
                <c:pt idx="85">
                  <c:v>21.2</c:v>
                </c:pt>
                <c:pt idx="86">
                  <c:v>21.3</c:v>
                </c:pt>
                <c:pt idx="87">
                  <c:v>21.3</c:v>
                </c:pt>
                <c:pt idx="88">
                  <c:v>21.3</c:v>
                </c:pt>
                <c:pt idx="89">
                  <c:v>21.3</c:v>
                </c:pt>
                <c:pt idx="90">
                  <c:v>21.4</c:v>
                </c:pt>
                <c:pt idx="91">
                  <c:v>21.4</c:v>
                </c:pt>
                <c:pt idx="92">
                  <c:v>21.6</c:v>
                </c:pt>
                <c:pt idx="93">
                  <c:v>22.1</c:v>
                </c:pt>
                <c:pt idx="94">
                  <c:v>22.1</c:v>
                </c:pt>
                <c:pt idx="95">
                  <c:v>22.5</c:v>
                </c:pt>
                <c:pt idx="96">
                  <c:v>22.5</c:v>
                </c:pt>
                <c:pt idx="97">
                  <c:v>22.6</c:v>
                </c:pt>
                <c:pt idx="98">
                  <c:v>22.8</c:v>
                </c:pt>
                <c:pt idx="99">
                  <c:v>22.9</c:v>
                </c:pt>
                <c:pt idx="100">
                  <c:v>23.1</c:v>
                </c:pt>
                <c:pt idx="101">
                  <c:v>23.3</c:v>
                </c:pt>
                <c:pt idx="102">
                  <c:v>23.5</c:v>
                </c:pt>
                <c:pt idx="103">
                  <c:v>23.5</c:v>
                </c:pt>
                <c:pt idx="104">
                  <c:v>23.6</c:v>
                </c:pt>
                <c:pt idx="105">
                  <c:v>23.6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4</c:v>
                </c:pt>
                <c:pt idx="110">
                  <c:v>24</c:v>
                </c:pt>
                <c:pt idx="111">
                  <c:v>24.3</c:v>
                </c:pt>
                <c:pt idx="112">
                  <c:v>24.4</c:v>
                </c:pt>
                <c:pt idx="113">
                  <c:v>24.6</c:v>
                </c:pt>
                <c:pt idx="114">
                  <c:v>24.6</c:v>
                </c:pt>
                <c:pt idx="115">
                  <c:v>24.7</c:v>
                </c:pt>
                <c:pt idx="116">
                  <c:v>24.7</c:v>
                </c:pt>
                <c:pt idx="117">
                  <c:v>24.8</c:v>
                </c:pt>
                <c:pt idx="118">
                  <c:v>25</c:v>
                </c:pt>
                <c:pt idx="119">
                  <c:v>25.1</c:v>
                </c:pt>
                <c:pt idx="120">
                  <c:v>25.2</c:v>
                </c:pt>
                <c:pt idx="121">
                  <c:v>25.2</c:v>
                </c:pt>
                <c:pt idx="122">
                  <c:v>25.3</c:v>
                </c:pt>
                <c:pt idx="123">
                  <c:v>25.3</c:v>
                </c:pt>
                <c:pt idx="124">
                  <c:v>25.5</c:v>
                </c:pt>
                <c:pt idx="125">
                  <c:v>25.6</c:v>
                </c:pt>
                <c:pt idx="126">
                  <c:v>25.8</c:v>
                </c:pt>
                <c:pt idx="127">
                  <c:v>25.8</c:v>
                </c:pt>
                <c:pt idx="128">
                  <c:v>25.9</c:v>
                </c:pt>
                <c:pt idx="129">
                  <c:v>26</c:v>
                </c:pt>
                <c:pt idx="130">
                  <c:v>26</c:v>
                </c:pt>
                <c:pt idx="131">
                  <c:v>26.1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6.3</c:v>
                </c:pt>
                <c:pt idx="136">
                  <c:v>26.3</c:v>
                </c:pt>
                <c:pt idx="137">
                  <c:v>26.3</c:v>
                </c:pt>
                <c:pt idx="138">
                  <c:v>26.4</c:v>
                </c:pt>
                <c:pt idx="139">
                  <c:v>26.7</c:v>
                </c:pt>
                <c:pt idx="140">
                  <c:v>26.7</c:v>
                </c:pt>
                <c:pt idx="141">
                  <c:v>26.9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5</c:v>
                </c:pt>
                <c:pt idx="152">
                  <c:v>27.7</c:v>
                </c:pt>
                <c:pt idx="153">
                  <c:v>27.9</c:v>
                </c:pt>
                <c:pt idx="154">
                  <c:v>27.9</c:v>
                </c:pt>
                <c:pt idx="155">
                  <c:v>28.1</c:v>
                </c:pt>
                <c:pt idx="156">
                  <c:v>28.2</c:v>
                </c:pt>
                <c:pt idx="157">
                  <c:v>28.3</c:v>
                </c:pt>
                <c:pt idx="158">
                  <c:v>28.3</c:v>
                </c:pt>
                <c:pt idx="159">
                  <c:v>28.4</c:v>
                </c:pt>
                <c:pt idx="160">
                  <c:v>28.5</c:v>
                </c:pt>
                <c:pt idx="161">
                  <c:v>28.6</c:v>
                </c:pt>
                <c:pt idx="162">
                  <c:v>28.7</c:v>
                </c:pt>
                <c:pt idx="163">
                  <c:v>28.8</c:v>
                </c:pt>
                <c:pt idx="164">
                  <c:v>28.9</c:v>
                </c:pt>
                <c:pt idx="165">
                  <c:v>28.9</c:v>
                </c:pt>
                <c:pt idx="166">
                  <c:v>28.9</c:v>
                </c:pt>
                <c:pt idx="167">
                  <c:v>29.1</c:v>
                </c:pt>
                <c:pt idx="168">
                  <c:v>29.2</c:v>
                </c:pt>
                <c:pt idx="169">
                  <c:v>29.4</c:v>
                </c:pt>
                <c:pt idx="170">
                  <c:v>29.4</c:v>
                </c:pt>
                <c:pt idx="171">
                  <c:v>29.5</c:v>
                </c:pt>
                <c:pt idx="172">
                  <c:v>29.6</c:v>
                </c:pt>
                <c:pt idx="173">
                  <c:v>29.7</c:v>
                </c:pt>
                <c:pt idx="174">
                  <c:v>29.8</c:v>
                </c:pt>
                <c:pt idx="175">
                  <c:v>29.8</c:v>
                </c:pt>
                <c:pt idx="176">
                  <c:v>30</c:v>
                </c:pt>
                <c:pt idx="177">
                  <c:v>30.4</c:v>
                </c:pt>
                <c:pt idx="178">
                  <c:v>30.7</c:v>
                </c:pt>
                <c:pt idx="179">
                  <c:v>30.9</c:v>
                </c:pt>
                <c:pt idx="180">
                  <c:v>31</c:v>
                </c:pt>
                <c:pt idx="181">
                  <c:v>31.1</c:v>
                </c:pt>
                <c:pt idx="182">
                  <c:v>31.2</c:v>
                </c:pt>
                <c:pt idx="183">
                  <c:v>31.8</c:v>
                </c:pt>
                <c:pt idx="184">
                  <c:v>32</c:v>
                </c:pt>
                <c:pt idx="185">
                  <c:v>32.3</c:v>
                </c:pt>
                <c:pt idx="186">
                  <c:v>32.3</c:v>
                </c:pt>
                <c:pt idx="187">
                  <c:v>32.9</c:v>
                </c:pt>
                <c:pt idx="188">
                  <c:v>33.1</c:v>
                </c:pt>
                <c:pt idx="189">
                  <c:v>33.6</c:v>
                </c:pt>
                <c:pt idx="190">
                  <c:v>33.8</c:v>
                </c:pt>
                <c:pt idx="191">
                  <c:v>33.9</c:v>
                </c:pt>
                <c:pt idx="192">
                  <c:v>34.2</c:v>
                </c:pt>
                <c:pt idx="193">
                  <c:v>36</c:v>
                </c:pt>
                <c:pt idx="194">
                  <c:v>36.4</c:v>
                </c:pt>
                <c:pt idx="195">
                  <c:v>36.5</c:v>
                </c:pt>
                <c:pt idx="196">
                  <c:v>37.6</c:v>
                </c:pt>
                <c:pt idx="197">
                  <c:v>37.7</c:v>
                </c:pt>
                <c:pt idx="198">
                  <c:v>37.9</c:v>
                </c:pt>
                <c:pt idx="199">
                  <c:v>39.4</c:v>
                </c:pt>
                <c:pt idx="200">
                  <c:v>39.8</c:v>
                </c:pt>
                <c:pt idx="201">
                  <c:v>40.7</c:v>
                </c:pt>
                <c:pt idx="202">
                  <c:v>41.4</c:v>
                </c:pt>
                <c:pt idx="203">
                  <c:v>41.9</c:v>
                </c:pt>
                <c:pt idx="204">
                  <c:v>41.9</c:v>
                </c:pt>
                <c:pt idx="205">
                  <c:v>41.9</c:v>
                </c:pt>
                <c:pt idx="206">
                  <c:v>43.2</c:v>
                </c:pt>
                <c:pt idx="207">
                  <c:v>43.2</c:v>
                </c:pt>
                <c:pt idx="208">
                  <c:v>43.5</c:v>
                </c:pt>
                <c:pt idx="209">
                  <c:v>43.6</c:v>
                </c:pt>
                <c:pt idx="210">
                  <c:v>43.7</c:v>
                </c:pt>
                <c:pt idx="211">
                  <c:v>44.2</c:v>
                </c:pt>
                <c:pt idx="212">
                  <c:v>44.2</c:v>
                </c:pt>
                <c:pt idx="213">
                  <c:v>44.5</c:v>
                </c:pt>
                <c:pt idx="214">
                  <c:v>44.6</c:v>
                </c:pt>
                <c:pt idx="215">
                  <c:v>45.8</c:v>
                </c:pt>
                <c:pt idx="216">
                  <c:v>46.1</c:v>
                </c:pt>
                <c:pt idx="217">
                  <c:v>46.2</c:v>
                </c:pt>
                <c:pt idx="218">
                  <c:v>46.9</c:v>
                </c:pt>
                <c:pt idx="219">
                  <c:v>47</c:v>
                </c:pt>
                <c:pt idx="220">
                  <c:v>47.1</c:v>
                </c:pt>
                <c:pt idx="221">
                  <c:v>47.9</c:v>
                </c:pt>
                <c:pt idx="222">
                  <c:v>48.3</c:v>
                </c:pt>
                <c:pt idx="223">
                  <c:v>48.9</c:v>
                </c:pt>
                <c:pt idx="224">
                  <c:v>49.2</c:v>
                </c:pt>
                <c:pt idx="225">
                  <c:v>49.4</c:v>
                </c:pt>
                <c:pt idx="226">
                  <c:v>49.4</c:v>
                </c:pt>
                <c:pt idx="227">
                  <c:v>49.7</c:v>
                </c:pt>
                <c:pt idx="228">
                  <c:v>49.8</c:v>
                </c:pt>
                <c:pt idx="229">
                  <c:v>49.8</c:v>
                </c:pt>
                <c:pt idx="230">
                  <c:v>50.1</c:v>
                </c:pt>
                <c:pt idx="231">
                  <c:v>50.2</c:v>
                </c:pt>
                <c:pt idx="232">
                  <c:v>50.3</c:v>
                </c:pt>
                <c:pt idx="233">
                  <c:v>50.4</c:v>
                </c:pt>
                <c:pt idx="234">
                  <c:v>50.5</c:v>
                </c:pt>
                <c:pt idx="235">
                  <c:v>50.5</c:v>
                </c:pt>
                <c:pt idx="236">
                  <c:v>51.2</c:v>
                </c:pt>
                <c:pt idx="237">
                  <c:v>51.2</c:v>
                </c:pt>
                <c:pt idx="238">
                  <c:v>51.3</c:v>
                </c:pt>
                <c:pt idx="239">
                  <c:v>51.4</c:v>
                </c:pt>
                <c:pt idx="240">
                  <c:v>51.6</c:v>
                </c:pt>
                <c:pt idx="241">
                  <c:v>51.8</c:v>
                </c:pt>
                <c:pt idx="242">
                  <c:v>52.5</c:v>
                </c:pt>
                <c:pt idx="243">
                  <c:v>53.1</c:v>
                </c:pt>
                <c:pt idx="244">
                  <c:v>53.4</c:v>
                </c:pt>
                <c:pt idx="245">
                  <c:v>53.7</c:v>
                </c:pt>
                <c:pt idx="246">
                  <c:v>54</c:v>
                </c:pt>
                <c:pt idx="247">
                  <c:v>54.2</c:v>
                </c:pt>
                <c:pt idx="248">
                  <c:v>54.2</c:v>
                </c:pt>
                <c:pt idx="249">
                  <c:v>55.3</c:v>
                </c:pt>
                <c:pt idx="250">
                  <c:v>55.7</c:v>
                </c:pt>
                <c:pt idx="251">
                  <c:v>55.9</c:v>
                </c:pt>
                <c:pt idx="252">
                  <c:v>56.4</c:v>
                </c:pt>
                <c:pt idx="253">
                  <c:v>56.6</c:v>
                </c:pt>
                <c:pt idx="254">
                  <c:v>56.8</c:v>
                </c:pt>
                <c:pt idx="255">
                  <c:v>56.9</c:v>
                </c:pt>
                <c:pt idx="256">
                  <c:v>57.4</c:v>
                </c:pt>
                <c:pt idx="257">
                  <c:v>57.8</c:v>
                </c:pt>
                <c:pt idx="258">
                  <c:v>58.4</c:v>
                </c:pt>
                <c:pt idx="259">
                  <c:v>59</c:v>
                </c:pt>
                <c:pt idx="260">
                  <c:v>59.2</c:v>
                </c:pt>
                <c:pt idx="261">
                  <c:v>59.3</c:v>
                </c:pt>
                <c:pt idx="262">
                  <c:v>59.3</c:v>
                </c:pt>
                <c:pt idx="263">
                  <c:v>59.4</c:v>
                </c:pt>
                <c:pt idx="264">
                  <c:v>59.8</c:v>
                </c:pt>
                <c:pt idx="265">
                  <c:v>59.8</c:v>
                </c:pt>
                <c:pt idx="266">
                  <c:v>59.8</c:v>
                </c:pt>
                <c:pt idx="267">
                  <c:v>60</c:v>
                </c:pt>
                <c:pt idx="268">
                  <c:v>60</c:v>
                </c:pt>
                <c:pt idx="269">
                  <c:v>60.6</c:v>
                </c:pt>
                <c:pt idx="270">
                  <c:v>61.3</c:v>
                </c:pt>
                <c:pt idx="271">
                  <c:v>61.4</c:v>
                </c:pt>
                <c:pt idx="272">
                  <c:v>61.8</c:v>
                </c:pt>
                <c:pt idx="273">
                  <c:v>61.8</c:v>
                </c:pt>
                <c:pt idx="274">
                  <c:v>61.9</c:v>
                </c:pt>
                <c:pt idx="275">
                  <c:v>62.4</c:v>
                </c:pt>
                <c:pt idx="276">
                  <c:v>62.6</c:v>
                </c:pt>
                <c:pt idx="277">
                  <c:v>62.6</c:v>
                </c:pt>
                <c:pt idx="278">
                  <c:v>62.7</c:v>
                </c:pt>
                <c:pt idx="279">
                  <c:v>63</c:v>
                </c:pt>
                <c:pt idx="280">
                  <c:v>63.4</c:v>
                </c:pt>
                <c:pt idx="281">
                  <c:v>63.6</c:v>
                </c:pt>
                <c:pt idx="282">
                  <c:v>63.6</c:v>
                </c:pt>
                <c:pt idx="283">
                  <c:v>63.6</c:v>
                </c:pt>
                <c:pt idx="284">
                  <c:v>63.6</c:v>
                </c:pt>
                <c:pt idx="285">
                  <c:v>64</c:v>
                </c:pt>
                <c:pt idx="286">
                  <c:v>64.1</c:v>
                </c:pt>
                <c:pt idx="287">
                  <c:v>64.5</c:v>
                </c:pt>
                <c:pt idx="288">
                  <c:v>64.6</c:v>
                </c:pt>
                <c:pt idx="289">
                  <c:v>64.8</c:v>
                </c:pt>
                <c:pt idx="290">
                  <c:v>64.9</c:v>
                </c:pt>
                <c:pt idx="291">
                  <c:v>64.9</c:v>
                </c:pt>
                <c:pt idx="292">
                  <c:v>66.1</c:v>
                </c:pt>
                <c:pt idx="293">
                  <c:v>66.2</c:v>
                </c:pt>
                <c:pt idx="294">
                  <c:v>66.2</c:v>
                </c:pt>
                <c:pt idx="295">
                  <c:v>66.2</c:v>
                </c:pt>
                <c:pt idx="296">
                  <c:v>66.4</c:v>
                </c:pt>
                <c:pt idx="297">
                  <c:v>66.7</c:v>
                </c:pt>
                <c:pt idx="298">
                  <c:v>66.8</c:v>
                </c:pt>
                <c:pt idx="299">
                  <c:v>66.9</c:v>
                </c:pt>
                <c:pt idx="300">
                  <c:v>67.2</c:v>
                </c:pt>
                <c:pt idx="301">
                  <c:v>67.7</c:v>
                </c:pt>
                <c:pt idx="302">
                  <c:v>67.9</c:v>
                </c:pt>
                <c:pt idx="303">
                  <c:v>68.1</c:v>
                </c:pt>
                <c:pt idx="304">
                  <c:v>68.4</c:v>
                </c:pt>
                <c:pt idx="305">
                  <c:v>68.7</c:v>
                </c:pt>
                <c:pt idx="306">
                  <c:v>69</c:v>
                </c:pt>
                <c:pt idx="307">
                  <c:v>69</c:v>
                </c:pt>
                <c:pt idx="308">
                  <c:v>69.4</c:v>
                </c:pt>
                <c:pt idx="309">
                  <c:v>69.7</c:v>
                </c:pt>
                <c:pt idx="310">
                  <c:v>70.5</c:v>
                </c:pt>
                <c:pt idx="311">
                  <c:v>70.9</c:v>
                </c:pt>
                <c:pt idx="312">
                  <c:v>71.7</c:v>
                </c:pt>
                <c:pt idx="313">
                  <c:v>72.5</c:v>
                </c:pt>
                <c:pt idx="314">
                  <c:v>72.6</c:v>
                </c:pt>
                <c:pt idx="315">
                  <c:v>73</c:v>
                </c:pt>
                <c:pt idx="316">
                  <c:v>73.2</c:v>
                </c:pt>
                <c:pt idx="317">
                  <c:v>73.2</c:v>
                </c:pt>
                <c:pt idx="318">
                  <c:v>74.4</c:v>
                </c:pt>
                <c:pt idx="319">
                  <c:v>75.9</c:v>
                </c:pt>
                <c:pt idx="320">
                  <c:v>76.2</c:v>
                </c:pt>
                <c:pt idx="321">
                  <c:v>77</c:v>
                </c:pt>
                <c:pt idx="322">
                  <c:v>77.6</c:v>
                </c:pt>
                <c:pt idx="323">
                  <c:v>78.1</c:v>
                </c:pt>
                <c:pt idx="324">
                  <c:v>78.4</c:v>
                </c:pt>
                <c:pt idx="325">
                  <c:v>78.6</c:v>
                </c:pt>
                <c:pt idx="326">
                  <c:v>78.6</c:v>
                </c:pt>
                <c:pt idx="327">
                  <c:v>79</c:v>
                </c:pt>
                <c:pt idx="328">
                  <c:v>79.1</c:v>
                </c:pt>
                <c:pt idx="329">
                  <c:v>79.5</c:v>
                </c:pt>
                <c:pt idx="330">
                  <c:v>81</c:v>
                </c:pt>
                <c:pt idx="331">
                  <c:v>81.4</c:v>
                </c:pt>
                <c:pt idx="332">
                  <c:v>82</c:v>
                </c:pt>
                <c:pt idx="333">
                  <c:v>82.5</c:v>
                </c:pt>
                <c:pt idx="334">
                  <c:v>82.7</c:v>
                </c:pt>
                <c:pt idx="335">
                  <c:v>83.1</c:v>
                </c:pt>
                <c:pt idx="336">
                  <c:v>83.8</c:v>
                </c:pt>
                <c:pt idx="337">
                  <c:v>83.9</c:v>
                </c:pt>
                <c:pt idx="338">
                  <c:v>83.9</c:v>
                </c:pt>
                <c:pt idx="339">
                  <c:v>83.9</c:v>
                </c:pt>
                <c:pt idx="340">
                  <c:v>84.1</c:v>
                </c:pt>
                <c:pt idx="341">
                  <c:v>84.1</c:v>
                </c:pt>
                <c:pt idx="342">
                  <c:v>84.4</c:v>
                </c:pt>
                <c:pt idx="343">
                  <c:v>84.6</c:v>
                </c:pt>
                <c:pt idx="344">
                  <c:v>84.9</c:v>
                </c:pt>
                <c:pt idx="345">
                  <c:v>84.9</c:v>
                </c:pt>
                <c:pt idx="346">
                  <c:v>85.4</c:v>
                </c:pt>
                <c:pt idx="347">
                  <c:v>85.5</c:v>
                </c:pt>
                <c:pt idx="348">
                  <c:v>85.5</c:v>
                </c:pt>
                <c:pt idx="349">
                  <c:v>85.6</c:v>
                </c:pt>
                <c:pt idx="350">
                  <c:v>86</c:v>
                </c:pt>
                <c:pt idx="351">
                  <c:v>86.2</c:v>
                </c:pt>
                <c:pt idx="352">
                  <c:v>86.2</c:v>
                </c:pt>
                <c:pt idx="353">
                  <c:v>86.6</c:v>
                </c:pt>
                <c:pt idx="354">
                  <c:v>87</c:v>
                </c:pt>
                <c:pt idx="355">
                  <c:v>87.8</c:v>
                </c:pt>
                <c:pt idx="356">
                  <c:v>88.5</c:v>
                </c:pt>
                <c:pt idx="357">
                  <c:v>89</c:v>
                </c:pt>
                <c:pt idx="358">
                  <c:v>89.2</c:v>
                </c:pt>
                <c:pt idx="359">
                  <c:v>89.3</c:v>
                </c:pt>
                <c:pt idx="360">
                  <c:v>89.5</c:v>
                </c:pt>
                <c:pt idx="361">
                  <c:v>90.1</c:v>
                </c:pt>
                <c:pt idx="362">
                  <c:v>91.3</c:v>
                </c:pt>
                <c:pt idx="363">
                  <c:v>91.9</c:v>
                </c:pt>
                <c:pt idx="364">
                  <c:v>92</c:v>
                </c:pt>
                <c:pt idx="365">
                  <c:v>92.3</c:v>
                </c:pt>
                <c:pt idx="366">
                  <c:v>92.4</c:v>
                </c:pt>
                <c:pt idx="367">
                  <c:v>92.8</c:v>
                </c:pt>
                <c:pt idx="368">
                  <c:v>93.8</c:v>
                </c:pt>
                <c:pt idx="369">
                  <c:v>94.7</c:v>
                </c:pt>
                <c:pt idx="370">
                  <c:v>95.8</c:v>
                </c:pt>
                <c:pt idx="371">
                  <c:v>96.2</c:v>
                </c:pt>
                <c:pt idx="372">
                  <c:v>96.7</c:v>
                </c:pt>
                <c:pt idx="373">
                  <c:v>97.2</c:v>
                </c:pt>
                <c:pt idx="374">
                  <c:v>97.3</c:v>
                </c:pt>
                <c:pt idx="375">
                  <c:v>97.3</c:v>
                </c:pt>
                <c:pt idx="376">
                  <c:v>101</c:v>
                </c:pt>
                <c:pt idx="377">
                  <c:v>102</c:v>
                </c:pt>
                <c:pt idx="378">
                  <c:v>104</c:v>
                </c:pt>
                <c:pt idx="379">
                  <c:v>105</c:v>
                </c:pt>
                <c:pt idx="380">
                  <c:v>105</c:v>
                </c:pt>
                <c:pt idx="381">
                  <c:v>105</c:v>
                </c:pt>
                <c:pt idx="382">
                  <c:v>105</c:v>
                </c:pt>
                <c:pt idx="383">
                  <c:v>105</c:v>
                </c:pt>
                <c:pt idx="384">
                  <c:v>106</c:v>
                </c:pt>
                <c:pt idx="385">
                  <c:v>106</c:v>
                </c:pt>
                <c:pt idx="386">
                  <c:v>106</c:v>
                </c:pt>
                <c:pt idx="387">
                  <c:v>107</c:v>
                </c:pt>
                <c:pt idx="388">
                  <c:v>107</c:v>
                </c:pt>
                <c:pt idx="389">
                  <c:v>110</c:v>
                </c:pt>
                <c:pt idx="390">
                  <c:v>111</c:v>
                </c:pt>
                <c:pt idx="391">
                  <c:v>112</c:v>
                </c:pt>
                <c:pt idx="392">
                  <c:v>113</c:v>
                </c:pt>
                <c:pt idx="393">
                  <c:v>113</c:v>
                </c:pt>
                <c:pt idx="394">
                  <c:v>113</c:v>
                </c:pt>
                <c:pt idx="395">
                  <c:v>114</c:v>
                </c:pt>
                <c:pt idx="396">
                  <c:v>116</c:v>
                </c:pt>
                <c:pt idx="397">
                  <c:v>116</c:v>
                </c:pt>
                <c:pt idx="398">
                  <c:v>118</c:v>
                </c:pt>
                <c:pt idx="399">
                  <c:v>118</c:v>
                </c:pt>
                <c:pt idx="400">
                  <c:v>119</c:v>
                </c:pt>
                <c:pt idx="401">
                  <c:v>120</c:v>
                </c:pt>
                <c:pt idx="402">
                  <c:v>124</c:v>
                </c:pt>
                <c:pt idx="403">
                  <c:v>124</c:v>
                </c:pt>
                <c:pt idx="404">
                  <c:v>125</c:v>
                </c:pt>
                <c:pt idx="405">
                  <c:v>126</c:v>
                </c:pt>
                <c:pt idx="406">
                  <c:v>126</c:v>
                </c:pt>
                <c:pt idx="407">
                  <c:v>130</c:v>
                </c:pt>
                <c:pt idx="408">
                  <c:v>133</c:v>
                </c:pt>
                <c:pt idx="409">
                  <c:v>134</c:v>
                </c:pt>
                <c:pt idx="410">
                  <c:v>135</c:v>
                </c:pt>
                <c:pt idx="411">
                  <c:v>137</c:v>
                </c:pt>
                <c:pt idx="412">
                  <c:v>140</c:v>
                </c:pt>
                <c:pt idx="413">
                  <c:v>141</c:v>
                </c:pt>
                <c:pt idx="414">
                  <c:v>142</c:v>
                </c:pt>
                <c:pt idx="415">
                  <c:v>147</c:v>
                </c:pt>
                <c:pt idx="416">
                  <c:v>148</c:v>
                </c:pt>
                <c:pt idx="417">
                  <c:v>148</c:v>
                </c:pt>
                <c:pt idx="418">
                  <c:v>148</c:v>
                </c:pt>
                <c:pt idx="419">
                  <c:v>156</c:v>
                </c:pt>
                <c:pt idx="420">
                  <c:v>157</c:v>
                </c:pt>
                <c:pt idx="421">
                  <c:v>160</c:v>
                </c:pt>
                <c:pt idx="422">
                  <c:v>160</c:v>
                </c:pt>
                <c:pt idx="423">
                  <c:v>161</c:v>
                </c:pt>
                <c:pt idx="424">
                  <c:v>161</c:v>
                </c:pt>
                <c:pt idx="425">
                  <c:v>162</c:v>
                </c:pt>
                <c:pt idx="426">
                  <c:v>163</c:v>
                </c:pt>
                <c:pt idx="427">
                  <c:v>164</c:v>
                </c:pt>
                <c:pt idx="428">
                  <c:v>166</c:v>
                </c:pt>
                <c:pt idx="429">
                  <c:v>167</c:v>
                </c:pt>
                <c:pt idx="430">
                  <c:v>169</c:v>
                </c:pt>
                <c:pt idx="431">
                  <c:v>169</c:v>
                </c:pt>
                <c:pt idx="432">
                  <c:v>171</c:v>
                </c:pt>
                <c:pt idx="433">
                  <c:v>174</c:v>
                </c:pt>
                <c:pt idx="434">
                  <c:v>177</c:v>
                </c:pt>
                <c:pt idx="435">
                  <c:v>178</c:v>
                </c:pt>
                <c:pt idx="436">
                  <c:v>178</c:v>
                </c:pt>
                <c:pt idx="437">
                  <c:v>178</c:v>
                </c:pt>
                <c:pt idx="438">
                  <c:v>179</c:v>
                </c:pt>
                <c:pt idx="439">
                  <c:v>179</c:v>
                </c:pt>
                <c:pt idx="440">
                  <c:v>179</c:v>
                </c:pt>
                <c:pt idx="441">
                  <c:v>180</c:v>
                </c:pt>
                <c:pt idx="442">
                  <c:v>181</c:v>
                </c:pt>
                <c:pt idx="443">
                  <c:v>182</c:v>
                </c:pt>
                <c:pt idx="444">
                  <c:v>182</c:v>
                </c:pt>
                <c:pt idx="445">
                  <c:v>183</c:v>
                </c:pt>
                <c:pt idx="446">
                  <c:v>183</c:v>
                </c:pt>
                <c:pt idx="447">
                  <c:v>185</c:v>
                </c:pt>
                <c:pt idx="448">
                  <c:v>185</c:v>
                </c:pt>
                <c:pt idx="449">
                  <c:v>186</c:v>
                </c:pt>
                <c:pt idx="450">
                  <c:v>189</c:v>
                </c:pt>
                <c:pt idx="451">
                  <c:v>189</c:v>
                </c:pt>
                <c:pt idx="452">
                  <c:v>190</c:v>
                </c:pt>
                <c:pt idx="453">
                  <c:v>191</c:v>
                </c:pt>
                <c:pt idx="454">
                  <c:v>191</c:v>
                </c:pt>
                <c:pt idx="455">
                  <c:v>192</c:v>
                </c:pt>
                <c:pt idx="456">
                  <c:v>193</c:v>
                </c:pt>
                <c:pt idx="457">
                  <c:v>194</c:v>
                </c:pt>
                <c:pt idx="458">
                  <c:v>195</c:v>
                </c:pt>
                <c:pt idx="459">
                  <c:v>198</c:v>
                </c:pt>
                <c:pt idx="460">
                  <c:v>198</c:v>
                </c:pt>
                <c:pt idx="461">
                  <c:v>199</c:v>
                </c:pt>
                <c:pt idx="462">
                  <c:v>199</c:v>
                </c:pt>
                <c:pt idx="463">
                  <c:v>204</c:v>
                </c:pt>
                <c:pt idx="464">
                  <c:v>205</c:v>
                </c:pt>
                <c:pt idx="465">
                  <c:v>210</c:v>
                </c:pt>
                <c:pt idx="466">
                  <c:v>212</c:v>
                </c:pt>
                <c:pt idx="467">
                  <c:v>212</c:v>
                </c:pt>
                <c:pt idx="468">
                  <c:v>217</c:v>
                </c:pt>
                <c:pt idx="469">
                  <c:v>217</c:v>
                </c:pt>
                <c:pt idx="470">
                  <c:v>219</c:v>
                </c:pt>
                <c:pt idx="471">
                  <c:v>219</c:v>
                </c:pt>
                <c:pt idx="472">
                  <c:v>220</c:v>
                </c:pt>
                <c:pt idx="473">
                  <c:v>220</c:v>
                </c:pt>
                <c:pt idx="474">
                  <c:v>222</c:v>
                </c:pt>
                <c:pt idx="475">
                  <c:v>222</c:v>
                </c:pt>
                <c:pt idx="476">
                  <c:v>225</c:v>
                </c:pt>
                <c:pt idx="477">
                  <c:v>226</c:v>
                </c:pt>
                <c:pt idx="478">
                  <c:v>227</c:v>
                </c:pt>
                <c:pt idx="479">
                  <c:v>230</c:v>
                </c:pt>
                <c:pt idx="480">
                  <c:v>232</c:v>
                </c:pt>
                <c:pt idx="481">
                  <c:v>233</c:v>
                </c:pt>
                <c:pt idx="482">
                  <c:v>235</c:v>
                </c:pt>
                <c:pt idx="483">
                  <c:v>237</c:v>
                </c:pt>
                <c:pt idx="484">
                  <c:v>240</c:v>
                </c:pt>
                <c:pt idx="485">
                  <c:v>242</c:v>
                </c:pt>
                <c:pt idx="486">
                  <c:v>247</c:v>
                </c:pt>
                <c:pt idx="487">
                  <c:v>251</c:v>
                </c:pt>
                <c:pt idx="488">
                  <c:v>253</c:v>
                </c:pt>
                <c:pt idx="489">
                  <c:v>256</c:v>
                </c:pt>
                <c:pt idx="490">
                  <c:v>257</c:v>
                </c:pt>
                <c:pt idx="491">
                  <c:v>262</c:v>
                </c:pt>
                <c:pt idx="492">
                  <c:v>262</c:v>
                </c:pt>
                <c:pt idx="493">
                  <c:v>265</c:v>
                </c:pt>
                <c:pt idx="494">
                  <c:v>268</c:v>
                </c:pt>
                <c:pt idx="495">
                  <c:v>269</c:v>
                </c:pt>
                <c:pt idx="496">
                  <c:v>270</c:v>
                </c:pt>
                <c:pt idx="497">
                  <c:v>271</c:v>
                </c:pt>
                <c:pt idx="498">
                  <c:v>274</c:v>
                </c:pt>
                <c:pt idx="499">
                  <c:v>278</c:v>
                </c:pt>
                <c:pt idx="500">
                  <c:v>280</c:v>
                </c:pt>
                <c:pt idx="501">
                  <c:v>280</c:v>
                </c:pt>
                <c:pt idx="502">
                  <c:v>281</c:v>
                </c:pt>
                <c:pt idx="503">
                  <c:v>284</c:v>
                </c:pt>
                <c:pt idx="504">
                  <c:v>290</c:v>
                </c:pt>
                <c:pt idx="505">
                  <c:v>292</c:v>
                </c:pt>
                <c:pt idx="506">
                  <c:v>293</c:v>
                </c:pt>
                <c:pt idx="507">
                  <c:v>297</c:v>
                </c:pt>
                <c:pt idx="508">
                  <c:v>299</c:v>
                </c:pt>
                <c:pt idx="509">
                  <c:v>300</c:v>
                </c:pt>
                <c:pt idx="510">
                  <c:v>305</c:v>
                </c:pt>
                <c:pt idx="511">
                  <c:v>305</c:v>
                </c:pt>
                <c:pt idx="512">
                  <c:v>306</c:v>
                </c:pt>
                <c:pt idx="513">
                  <c:v>306</c:v>
                </c:pt>
                <c:pt idx="514">
                  <c:v>308</c:v>
                </c:pt>
                <c:pt idx="515">
                  <c:v>315</c:v>
                </c:pt>
                <c:pt idx="516">
                  <c:v>316</c:v>
                </c:pt>
                <c:pt idx="517">
                  <c:v>316</c:v>
                </c:pt>
                <c:pt idx="518">
                  <c:v>316</c:v>
                </c:pt>
                <c:pt idx="519">
                  <c:v>318</c:v>
                </c:pt>
                <c:pt idx="520">
                  <c:v>326</c:v>
                </c:pt>
                <c:pt idx="521">
                  <c:v>329</c:v>
                </c:pt>
                <c:pt idx="522">
                  <c:v>333</c:v>
                </c:pt>
                <c:pt idx="523">
                  <c:v>334</c:v>
                </c:pt>
                <c:pt idx="524">
                  <c:v>337</c:v>
                </c:pt>
                <c:pt idx="525">
                  <c:v>342</c:v>
                </c:pt>
                <c:pt idx="526">
                  <c:v>344</c:v>
                </c:pt>
                <c:pt idx="527">
                  <c:v>347</c:v>
                </c:pt>
                <c:pt idx="528">
                  <c:v>347</c:v>
                </c:pt>
                <c:pt idx="529">
                  <c:v>357</c:v>
                </c:pt>
                <c:pt idx="530">
                  <c:v>358</c:v>
                </c:pt>
                <c:pt idx="531">
                  <c:v>359</c:v>
                </c:pt>
                <c:pt idx="532">
                  <c:v>366</c:v>
                </c:pt>
                <c:pt idx="533">
                  <c:v>366</c:v>
                </c:pt>
                <c:pt idx="534">
                  <c:v>370</c:v>
                </c:pt>
                <c:pt idx="535">
                  <c:v>371</c:v>
                </c:pt>
                <c:pt idx="536">
                  <c:v>373</c:v>
                </c:pt>
                <c:pt idx="537">
                  <c:v>373</c:v>
                </c:pt>
                <c:pt idx="538">
                  <c:v>380</c:v>
                </c:pt>
                <c:pt idx="539">
                  <c:v>384</c:v>
                </c:pt>
                <c:pt idx="540">
                  <c:v>386</c:v>
                </c:pt>
                <c:pt idx="541">
                  <c:v>396</c:v>
                </c:pt>
                <c:pt idx="542">
                  <c:v>399</c:v>
                </c:pt>
                <c:pt idx="543">
                  <c:v>402</c:v>
                </c:pt>
                <c:pt idx="544">
                  <c:v>405</c:v>
                </c:pt>
                <c:pt idx="545">
                  <c:v>410</c:v>
                </c:pt>
                <c:pt idx="546">
                  <c:v>412</c:v>
                </c:pt>
                <c:pt idx="547">
                  <c:v>416</c:v>
                </c:pt>
                <c:pt idx="548">
                  <c:v>422</c:v>
                </c:pt>
                <c:pt idx="549">
                  <c:v>429</c:v>
                </c:pt>
                <c:pt idx="550">
                  <c:v>429</c:v>
                </c:pt>
                <c:pt idx="551">
                  <c:v>437</c:v>
                </c:pt>
                <c:pt idx="552">
                  <c:v>438</c:v>
                </c:pt>
                <c:pt idx="553">
                  <c:v>445</c:v>
                </c:pt>
                <c:pt idx="554">
                  <c:v>447</c:v>
                </c:pt>
                <c:pt idx="555">
                  <c:v>456</c:v>
                </c:pt>
                <c:pt idx="556">
                  <c:v>464</c:v>
                </c:pt>
                <c:pt idx="557">
                  <c:v>467</c:v>
                </c:pt>
                <c:pt idx="558">
                  <c:v>470</c:v>
                </c:pt>
                <c:pt idx="559">
                  <c:v>471</c:v>
                </c:pt>
                <c:pt idx="560">
                  <c:v>480</c:v>
                </c:pt>
                <c:pt idx="561">
                  <c:v>486</c:v>
                </c:pt>
                <c:pt idx="562">
                  <c:v>490</c:v>
                </c:pt>
                <c:pt idx="563">
                  <c:v>491</c:v>
                </c:pt>
                <c:pt idx="564">
                  <c:v>493</c:v>
                </c:pt>
                <c:pt idx="565">
                  <c:v>496</c:v>
                </c:pt>
                <c:pt idx="566">
                  <c:v>503</c:v>
                </c:pt>
                <c:pt idx="567">
                  <c:v>507</c:v>
                </c:pt>
                <c:pt idx="568">
                  <c:v>522</c:v>
                </c:pt>
                <c:pt idx="569">
                  <c:v>537</c:v>
                </c:pt>
                <c:pt idx="570">
                  <c:v>537</c:v>
                </c:pt>
                <c:pt idx="571">
                  <c:v>561</c:v>
                </c:pt>
                <c:pt idx="572">
                  <c:v>578</c:v>
                </c:pt>
                <c:pt idx="573">
                  <c:v>578</c:v>
                </c:pt>
                <c:pt idx="574">
                  <c:v>604</c:v>
                </c:pt>
                <c:pt idx="575">
                  <c:v>613</c:v>
                </c:pt>
                <c:pt idx="576">
                  <c:v>617</c:v>
                </c:pt>
                <c:pt idx="577">
                  <c:v>625</c:v>
                </c:pt>
                <c:pt idx="578">
                  <c:v>629</c:v>
                </c:pt>
                <c:pt idx="579">
                  <c:v>632</c:v>
                </c:pt>
                <c:pt idx="580">
                  <c:v>639</c:v>
                </c:pt>
                <c:pt idx="581">
                  <c:v>678</c:v>
                </c:pt>
                <c:pt idx="582">
                  <c:v>684</c:v>
                </c:pt>
                <c:pt idx="583">
                  <c:v>701</c:v>
                </c:pt>
                <c:pt idx="584">
                  <c:v>748</c:v>
                </c:pt>
                <c:pt idx="585">
                  <c:v>755</c:v>
                </c:pt>
                <c:pt idx="586">
                  <c:v>796</c:v>
                </c:pt>
                <c:pt idx="587">
                  <c:v>802</c:v>
                </c:pt>
                <c:pt idx="588">
                  <c:v>820</c:v>
                </c:pt>
                <c:pt idx="589">
                  <c:v>847</c:v>
                </c:pt>
                <c:pt idx="590">
                  <c:v>892</c:v>
                </c:pt>
                <c:pt idx="591">
                  <c:v>911</c:v>
                </c:pt>
                <c:pt idx="592">
                  <c:v>924</c:v>
                </c:pt>
                <c:pt idx="593">
                  <c:v>941</c:v>
                </c:pt>
                <c:pt idx="594">
                  <c:v>965</c:v>
                </c:pt>
                <c:pt idx="595">
                  <c:v>974</c:v>
                </c:pt>
                <c:pt idx="596">
                  <c:v>982</c:v>
                </c:pt>
                <c:pt idx="597">
                  <c:v>18.4</c:v>
                </c:pt>
                <c:pt idx="598">
                  <c:v>20.5</c:v>
                </c:pt>
                <c:pt idx="599">
                  <c:v>20.6</c:v>
                </c:pt>
                <c:pt idx="600">
                  <c:v>22.6</c:v>
                </c:pt>
                <c:pt idx="601">
                  <c:v>23.7</c:v>
                </c:pt>
                <c:pt idx="602">
                  <c:v>24.5</c:v>
                </c:pt>
                <c:pt idx="603">
                  <c:v>24.8</c:v>
                </c:pt>
                <c:pt idx="604">
                  <c:v>25.6</c:v>
                </c:pt>
                <c:pt idx="605">
                  <c:v>25.8</c:v>
                </c:pt>
                <c:pt idx="606">
                  <c:v>26.7</c:v>
                </c:pt>
                <c:pt idx="607">
                  <c:v>27.1</c:v>
                </c:pt>
                <c:pt idx="608">
                  <c:v>28</c:v>
                </c:pt>
                <c:pt idx="609">
                  <c:v>28.7</c:v>
                </c:pt>
                <c:pt idx="610">
                  <c:v>29.7</c:v>
                </c:pt>
                <c:pt idx="611">
                  <c:v>31</c:v>
                </c:pt>
                <c:pt idx="612">
                  <c:v>35.1</c:v>
                </c:pt>
                <c:pt idx="613">
                  <c:v>39.6</c:v>
                </c:pt>
                <c:pt idx="614">
                  <c:v>42.4</c:v>
                </c:pt>
                <c:pt idx="615">
                  <c:v>45.9</c:v>
                </c:pt>
                <c:pt idx="616">
                  <c:v>51.5</c:v>
                </c:pt>
                <c:pt idx="617">
                  <c:v>52</c:v>
                </c:pt>
                <c:pt idx="618">
                  <c:v>53.6</c:v>
                </c:pt>
                <c:pt idx="619">
                  <c:v>60.5</c:v>
                </c:pt>
                <c:pt idx="620">
                  <c:v>61.6</c:v>
                </c:pt>
                <c:pt idx="621">
                  <c:v>64.6</c:v>
                </c:pt>
                <c:pt idx="622">
                  <c:v>65.2</c:v>
                </c:pt>
                <c:pt idx="623">
                  <c:v>66.5</c:v>
                </c:pt>
                <c:pt idx="624">
                  <c:v>70.1</c:v>
                </c:pt>
                <c:pt idx="625">
                  <c:v>70.2</c:v>
                </c:pt>
                <c:pt idx="626">
                  <c:v>74</c:v>
                </c:pt>
                <c:pt idx="627">
                  <c:v>74.7</c:v>
                </c:pt>
                <c:pt idx="628">
                  <c:v>75.7</c:v>
                </c:pt>
                <c:pt idx="629">
                  <c:v>75.7</c:v>
                </c:pt>
                <c:pt idx="630">
                  <c:v>75.9</c:v>
                </c:pt>
                <c:pt idx="631">
                  <c:v>76.7</c:v>
                </c:pt>
                <c:pt idx="632">
                  <c:v>77.9</c:v>
                </c:pt>
                <c:pt idx="633">
                  <c:v>78</c:v>
                </c:pt>
              </c:numCache>
            </c:numRef>
          </c:yVal>
          <c:smooth val="0"/>
        </c:ser>
        <c:axId val="37006140"/>
        <c:axId val="70205340"/>
      </c:scatterChart>
      <c:valAx>
        <c:axId val="3700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SC (mg/L)</a:t>
                </a:r>
              </a:p>
            </c:rich>
          </c:tx>
          <c:layout>
            <c:manualLayout>
              <c:xMode val="edge"/>
              <c:yMode val="edge"/>
              <c:x val="0.38283185840708"/>
              <c:y val="0.908688097306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5340"/>
        <c:crossesAt val="0"/>
        <c:crossBetween val="midCat"/>
      </c:valAx>
      <c:valAx>
        <c:axId val="70205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urbidity (ntu)</a:t>
                </a:r>
              </a:p>
            </c:rich>
          </c:tx>
          <c:layout>
            <c:manualLayout>
              <c:xMode val="edge"/>
              <c:yMode val="edge"/>
              <c:x val="0.024188790560472"/>
              <c:y val="0.1655082536924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6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728613569322"/>
          <c:y val="0.466290182450043"/>
          <c:w val="0.191504424778761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Y07 samples= EXCELLENT
 86% of the samples</a:t>
            </a:r>
          </a:p>
        </c:rich>
      </c:tx>
      <c:layout>
        <c:manualLayout>
          <c:xMode val="edge"/>
          <c:yMode val="edge"/>
          <c:x val="0.250745459474112"/>
          <c:y val="0.032964824120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622119815668"/>
          <c:y val="0.0500502512562814"/>
          <c:w val="0.819056654920033"/>
          <c:h val="0.9219095477386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HY07 samples= EXCELLENT'!$E$2:$E$598</c:f>
              <c:numCache>
                <c:formatCode>General</c:formatCode>
                <c:ptCount val="597"/>
                <c:pt idx="0">
                  <c:v>2.97</c:v>
                </c:pt>
                <c:pt idx="1">
                  <c:v>0.87</c:v>
                </c:pt>
                <c:pt idx="2">
                  <c:v>2.03</c:v>
                </c:pt>
                <c:pt idx="3">
                  <c:v>8.47</c:v>
                </c:pt>
                <c:pt idx="4">
                  <c:v>3.33</c:v>
                </c:pt>
                <c:pt idx="5">
                  <c:v>6.83</c:v>
                </c:pt>
                <c:pt idx="6">
                  <c:v>15.22</c:v>
                </c:pt>
                <c:pt idx="7">
                  <c:v>20.78</c:v>
                </c:pt>
                <c:pt idx="8">
                  <c:v>21.11</c:v>
                </c:pt>
                <c:pt idx="9">
                  <c:v>11.88</c:v>
                </c:pt>
                <c:pt idx="10">
                  <c:v>15.07</c:v>
                </c:pt>
                <c:pt idx="11">
                  <c:v>8.73</c:v>
                </c:pt>
                <c:pt idx="12">
                  <c:v>15.88</c:v>
                </c:pt>
                <c:pt idx="13">
                  <c:v>17.73</c:v>
                </c:pt>
                <c:pt idx="14">
                  <c:v>9.22</c:v>
                </c:pt>
                <c:pt idx="15">
                  <c:v>11.46</c:v>
                </c:pt>
                <c:pt idx="16">
                  <c:v>26.59</c:v>
                </c:pt>
                <c:pt idx="17">
                  <c:v>14.27</c:v>
                </c:pt>
                <c:pt idx="18">
                  <c:v>5.61</c:v>
                </c:pt>
                <c:pt idx="19">
                  <c:v>7.71</c:v>
                </c:pt>
                <c:pt idx="20">
                  <c:v>18.4</c:v>
                </c:pt>
                <c:pt idx="21">
                  <c:v>29.03</c:v>
                </c:pt>
                <c:pt idx="22">
                  <c:v>8.87</c:v>
                </c:pt>
                <c:pt idx="23">
                  <c:v>13.56</c:v>
                </c:pt>
                <c:pt idx="24">
                  <c:v>12.47</c:v>
                </c:pt>
                <c:pt idx="25">
                  <c:v>17.77</c:v>
                </c:pt>
                <c:pt idx="26">
                  <c:v>18.95</c:v>
                </c:pt>
                <c:pt idx="27">
                  <c:v>20.47</c:v>
                </c:pt>
                <c:pt idx="28">
                  <c:v>14.58</c:v>
                </c:pt>
                <c:pt idx="29">
                  <c:v>19.66</c:v>
                </c:pt>
                <c:pt idx="30">
                  <c:v>19.1</c:v>
                </c:pt>
                <c:pt idx="31">
                  <c:v>8.7</c:v>
                </c:pt>
                <c:pt idx="32">
                  <c:v>5.74</c:v>
                </c:pt>
                <c:pt idx="33">
                  <c:v>5.87</c:v>
                </c:pt>
                <c:pt idx="34">
                  <c:v>14.03</c:v>
                </c:pt>
                <c:pt idx="35">
                  <c:v>18.73</c:v>
                </c:pt>
                <c:pt idx="36">
                  <c:v>8.86</c:v>
                </c:pt>
                <c:pt idx="37">
                  <c:v>12.85</c:v>
                </c:pt>
                <c:pt idx="38">
                  <c:v>17.85</c:v>
                </c:pt>
                <c:pt idx="39">
                  <c:v>30.37</c:v>
                </c:pt>
                <c:pt idx="40">
                  <c:v>15.73</c:v>
                </c:pt>
                <c:pt idx="41">
                  <c:v>17.5</c:v>
                </c:pt>
                <c:pt idx="42">
                  <c:v>18.16</c:v>
                </c:pt>
                <c:pt idx="43">
                  <c:v>37.86</c:v>
                </c:pt>
                <c:pt idx="44">
                  <c:v>11.8</c:v>
                </c:pt>
                <c:pt idx="45">
                  <c:v>14.68</c:v>
                </c:pt>
                <c:pt idx="46">
                  <c:v>6.21</c:v>
                </c:pt>
                <c:pt idx="47">
                  <c:v>63.48</c:v>
                </c:pt>
                <c:pt idx="48">
                  <c:v>8.85</c:v>
                </c:pt>
                <c:pt idx="49">
                  <c:v>19.58</c:v>
                </c:pt>
                <c:pt idx="50">
                  <c:v>8.15</c:v>
                </c:pt>
                <c:pt idx="51">
                  <c:v>5.72</c:v>
                </c:pt>
                <c:pt idx="52">
                  <c:v>14.47</c:v>
                </c:pt>
                <c:pt idx="53">
                  <c:v>19.63</c:v>
                </c:pt>
                <c:pt idx="54">
                  <c:v>11.94</c:v>
                </c:pt>
                <c:pt idx="55">
                  <c:v>20.24</c:v>
                </c:pt>
                <c:pt idx="56">
                  <c:v>20.51</c:v>
                </c:pt>
                <c:pt idx="57">
                  <c:v>8.03</c:v>
                </c:pt>
                <c:pt idx="58">
                  <c:v>15.26</c:v>
                </c:pt>
                <c:pt idx="59">
                  <c:v>18.21</c:v>
                </c:pt>
                <c:pt idx="60">
                  <c:v>20.96</c:v>
                </c:pt>
                <c:pt idx="61">
                  <c:v>23.43</c:v>
                </c:pt>
                <c:pt idx="62">
                  <c:v>8.66</c:v>
                </c:pt>
                <c:pt idx="63">
                  <c:v>14.22</c:v>
                </c:pt>
                <c:pt idx="64">
                  <c:v>10.26</c:v>
                </c:pt>
                <c:pt idx="65">
                  <c:v>19.81</c:v>
                </c:pt>
                <c:pt idx="66">
                  <c:v>29.02</c:v>
                </c:pt>
                <c:pt idx="67">
                  <c:v>19.85</c:v>
                </c:pt>
                <c:pt idx="68">
                  <c:v>16.84</c:v>
                </c:pt>
                <c:pt idx="69">
                  <c:v>46.88</c:v>
                </c:pt>
                <c:pt idx="70">
                  <c:v>7.92</c:v>
                </c:pt>
                <c:pt idx="71">
                  <c:v>14.45</c:v>
                </c:pt>
                <c:pt idx="72">
                  <c:v>18.95</c:v>
                </c:pt>
                <c:pt idx="73">
                  <c:v>12.45</c:v>
                </c:pt>
                <c:pt idx="74">
                  <c:v>29</c:v>
                </c:pt>
                <c:pt idx="75">
                  <c:v>8.67</c:v>
                </c:pt>
                <c:pt idx="76">
                  <c:v>20.88</c:v>
                </c:pt>
                <c:pt idx="77">
                  <c:v>11.18</c:v>
                </c:pt>
                <c:pt idx="78">
                  <c:v>16.04</c:v>
                </c:pt>
                <c:pt idx="79">
                  <c:v>20.26</c:v>
                </c:pt>
                <c:pt idx="80">
                  <c:v>46.19</c:v>
                </c:pt>
                <c:pt idx="81">
                  <c:v>10.18</c:v>
                </c:pt>
                <c:pt idx="82">
                  <c:v>22.46</c:v>
                </c:pt>
                <c:pt idx="83">
                  <c:v>22.99</c:v>
                </c:pt>
                <c:pt idx="84">
                  <c:v>13.56</c:v>
                </c:pt>
                <c:pt idx="85">
                  <c:v>13.65</c:v>
                </c:pt>
                <c:pt idx="86">
                  <c:v>11.68</c:v>
                </c:pt>
                <c:pt idx="87">
                  <c:v>12.82</c:v>
                </c:pt>
                <c:pt idx="88">
                  <c:v>23.4</c:v>
                </c:pt>
                <c:pt idx="89">
                  <c:v>24.41</c:v>
                </c:pt>
                <c:pt idx="90">
                  <c:v>8.51</c:v>
                </c:pt>
                <c:pt idx="91">
                  <c:v>14.25</c:v>
                </c:pt>
                <c:pt idx="92">
                  <c:v>10.4</c:v>
                </c:pt>
                <c:pt idx="93">
                  <c:v>18.64</c:v>
                </c:pt>
                <c:pt idx="94">
                  <c:v>19.14</c:v>
                </c:pt>
                <c:pt idx="95">
                  <c:v>22</c:v>
                </c:pt>
                <c:pt idx="96">
                  <c:v>34.73</c:v>
                </c:pt>
                <c:pt idx="97">
                  <c:v>13.38</c:v>
                </c:pt>
                <c:pt idx="98">
                  <c:v>15.44</c:v>
                </c:pt>
                <c:pt idx="99">
                  <c:v>4.04</c:v>
                </c:pt>
                <c:pt idx="100">
                  <c:v>16.66</c:v>
                </c:pt>
                <c:pt idx="101">
                  <c:v>18.66</c:v>
                </c:pt>
                <c:pt idx="102">
                  <c:v>9.87</c:v>
                </c:pt>
                <c:pt idx="103">
                  <c:v>27.64</c:v>
                </c:pt>
                <c:pt idx="104">
                  <c:v>23.49</c:v>
                </c:pt>
                <c:pt idx="105">
                  <c:v>25.41</c:v>
                </c:pt>
                <c:pt idx="106">
                  <c:v>18.4</c:v>
                </c:pt>
                <c:pt idx="107">
                  <c:v>29.87</c:v>
                </c:pt>
                <c:pt idx="108">
                  <c:v>67.48</c:v>
                </c:pt>
                <c:pt idx="109">
                  <c:v>17.99</c:v>
                </c:pt>
                <c:pt idx="110">
                  <c:v>38.54</c:v>
                </c:pt>
                <c:pt idx="111">
                  <c:v>39.18</c:v>
                </c:pt>
                <c:pt idx="112">
                  <c:v>7.05</c:v>
                </c:pt>
                <c:pt idx="113">
                  <c:v>8.49</c:v>
                </c:pt>
                <c:pt idx="114">
                  <c:v>16.1</c:v>
                </c:pt>
                <c:pt idx="115">
                  <c:v>13.69</c:v>
                </c:pt>
                <c:pt idx="116">
                  <c:v>16.97</c:v>
                </c:pt>
                <c:pt idx="117">
                  <c:v>18.47</c:v>
                </c:pt>
                <c:pt idx="118">
                  <c:v>9.86</c:v>
                </c:pt>
                <c:pt idx="119">
                  <c:v>18.59</c:v>
                </c:pt>
                <c:pt idx="120">
                  <c:v>24.37</c:v>
                </c:pt>
                <c:pt idx="121">
                  <c:v>61.65</c:v>
                </c:pt>
                <c:pt idx="122">
                  <c:v>21.55</c:v>
                </c:pt>
                <c:pt idx="123">
                  <c:v>28.99</c:v>
                </c:pt>
                <c:pt idx="124">
                  <c:v>24.15</c:v>
                </c:pt>
                <c:pt idx="125">
                  <c:v>11.07</c:v>
                </c:pt>
                <c:pt idx="126">
                  <c:v>14.67</c:v>
                </c:pt>
                <c:pt idx="127">
                  <c:v>14.84</c:v>
                </c:pt>
                <c:pt idx="128">
                  <c:v>23.33</c:v>
                </c:pt>
                <c:pt idx="129">
                  <c:v>30.12</c:v>
                </c:pt>
                <c:pt idx="130">
                  <c:v>31.45</c:v>
                </c:pt>
                <c:pt idx="131">
                  <c:v>11.56</c:v>
                </c:pt>
                <c:pt idx="132">
                  <c:v>19.7</c:v>
                </c:pt>
                <c:pt idx="133">
                  <c:v>15.13</c:v>
                </c:pt>
                <c:pt idx="134">
                  <c:v>26.05</c:v>
                </c:pt>
                <c:pt idx="135">
                  <c:v>10.84</c:v>
                </c:pt>
                <c:pt idx="136">
                  <c:v>13.99</c:v>
                </c:pt>
                <c:pt idx="137">
                  <c:v>28.41</c:v>
                </c:pt>
                <c:pt idx="138">
                  <c:v>20.87</c:v>
                </c:pt>
                <c:pt idx="139">
                  <c:v>15.99</c:v>
                </c:pt>
                <c:pt idx="140">
                  <c:v>27.36</c:v>
                </c:pt>
                <c:pt idx="141">
                  <c:v>12.45</c:v>
                </c:pt>
                <c:pt idx="142">
                  <c:v>10.87</c:v>
                </c:pt>
                <c:pt idx="143">
                  <c:v>20.89</c:v>
                </c:pt>
                <c:pt idx="144">
                  <c:v>28.19</c:v>
                </c:pt>
                <c:pt idx="145">
                  <c:v>15.14</c:v>
                </c:pt>
                <c:pt idx="146">
                  <c:v>24.63</c:v>
                </c:pt>
                <c:pt idx="147">
                  <c:v>26.07</c:v>
                </c:pt>
                <c:pt idx="148">
                  <c:v>15.59</c:v>
                </c:pt>
                <c:pt idx="149">
                  <c:v>26.7</c:v>
                </c:pt>
                <c:pt idx="150">
                  <c:v>82.33</c:v>
                </c:pt>
                <c:pt idx="151">
                  <c:v>18.23</c:v>
                </c:pt>
                <c:pt idx="152">
                  <c:v>34.54</c:v>
                </c:pt>
                <c:pt idx="153">
                  <c:v>18.78</c:v>
                </c:pt>
                <c:pt idx="154">
                  <c:v>21.04</c:v>
                </c:pt>
                <c:pt idx="155">
                  <c:v>27.62</c:v>
                </c:pt>
                <c:pt idx="156">
                  <c:v>33.26</c:v>
                </c:pt>
                <c:pt idx="157">
                  <c:v>24.85</c:v>
                </c:pt>
                <c:pt idx="158">
                  <c:v>53.39</c:v>
                </c:pt>
                <c:pt idx="159">
                  <c:v>33.45</c:v>
                </c:pt>
                <c:pt idx="160">
                  <c:v>27.52</c:v>
                </c:pt>
                <c:pt idx="161">
                  <c:v>29.51</c:v>
                </c:pt>
                <c:pt idx="162">
                  <c:v>13.23</c:v>
                </c:pt>
                <c:pt idx="163">
                  <c:v>14.5</c:v>
                </c:pt>
                <c:pt idx="164">
                  <c:v>15.53</c:v>
                </c:pt>
                <c:pt idx="165">
                  <c:v>22.15</c:v>
                </c:pt>
                <c:pt idx="166">
                  <c:v>22.62</c:v>
                </c:pt>
                <c:pt idx="167">
                  <c:v>22.24</c:v>
                </c:pt>
                <c:pt idx="168">
                  <c:v>21.58</c:v>
                </c:pt>
                <c:pt idx="169">
                  <c:v>28.99</c:v>
                </c:pt>
                <c:pt idx="170">
                  <c:v>31.81</c:v>
                </c:pt>
                <c:pt idx="171">
                  <c:v>19.05</c:v>
                </c:pt>
                <c:pt idx="172">
                  <c:v>11.29</c:v>
                </c:pt>
                <c:pt idx="173">
                  <c:v>26.55</c:v>
                </c:pt>
                <c:pt idx="174">
                  <c:v>26.49</c:v>
                </c:pt>
                <c:pt idx="175">
                  <c:v>62.43</c:v>
                </c:pt>
                <c:pt idx="176">
                  <c:v>14.3</c:v>
                </c:pt>
                <c:pt idx="177">
                  <c:v>25.2</c:v>
                </c:pt>
                <c:pt idx="178">
                  <c:v>16.71</c:v>
                </c:pt>
                <c:pt idx="179">
                  <c:v>49.43</c:v>
                </c:pt>
                <c:pt idx="180">
                  <c:v>37.64</c:v>
                </c:pt>
                <c:pt idx="181">
                  <c:v>27.8</c:v>
                </c:pt>
                <c:pt idx="182">
                  <c:v>21.85</c:v>
                </c:pt>
                <c:pt idx="183">
                  <c:v>23.55</c:v>
                </c:pt>
                <c:pt idx="184">
                  <c:v>27.16</c:v>
                </c:pt>
                <c:pt idx="185">
                  <c:v>22.32</c:v>
                </c:pt>
                <c:pt idx="186">
                  <c:v>26.28</c:v>
                </c:pt>
                <c:pt idx="187">
                  <c:v>26.71</c:v>
                </c:pt>
                <c:pt idx="188">
                  <c:v>17.54</c:v>
                </c:pt>
                <c:pt idx="189">
                  <c:v>26.07</c:v>
                </c:pt>
                <c:pt idx="190">
                  <c:v>41.77</c:v>
                </c:pt>
                <c:pt idx="191">
                  <c:v>31.21</c:v>
                </c:pt>
                <c:pt idx="192">
                  <c:v>37.78</c:v>
                </c:pt>
                <c:pt idx="193">
                  <c:v>26.48</c:v>
                </c:pt>
                <c:pt idx="194">
                  <c:v>35.57</c:v>
                </c:pt>
                <c:pt idx="195">
                  <c:v>29.06</c:v>
                </c:pt>
                <c:pt idx="196">
                  <c:v>25.52</c:v>
                </c:pt>
                <c:pt idx="197">
                  <c:v>30.06</c:v>
                </c:pt>
                <c:pt idx="198">
                  <c:v>42.33</c:v>
                </c:pt>
                <c:pt idx="199">
                  <c:v>41.14</c:v>
                </c:pt>
                <c:pt idx="200">
                  <c:v>40.15</c:v>
                </c:pt>
                <c:pt idx="201">
                  <c:v>36.55</c:v>
                </c:pt>
                <c:pt idx="202">
                  <c:v>41.36</c:v>
                </c:pt>
                <c:pt idx="203">
                  <c:v>35.24</c:v>
                </c:pt>
                <c:pt idx="204">
                  <c:v>42.81</c:v>
                </c:pt>
                <c:pt idx="205">
                  <c:v>58.83</c:v>
                </c:pt>
                <c:pt idx="206">
                  <c:v>48.07</c:v>
                </c:pt>
                <c:pt idx="207">
                  <c:v>57.32</c:v>
                </c:pt>
                <c:pt idx="208">
                  <c:v>28.07</c:v>
                </c:pt>
                <c:pt idx="209">
                  <c:v>30.08</c:v>
                </c:pt>
                <c:pt idx="210">
                  <c:v>30.03</c:v>
                </c:pt>
                <c:pt idx="211">
                  <c:v>47.36</c:v>
                </c:pt>
                <c:pt idx="212">
                  <c:v>47.8</c:v>
                </c:pt>
                <c:pt idx="213">
                  <c:v>53.84</c:v>
                </c:pt>
                <c:pt idx="214">
                  <c:v>44.89</c:v>
                </c:pt>
                <c:pt idx="215">
                  <c:v>61.45</c:v>
                </c:pt>
                <c:pt idx="216">
                  <c:v>88.87</c:v>
                </c:pt>
                <c:pt idx="217">
                  <c:v>28.14</c:v>
                </c:pt>
                <c:pt idx="218">
                  <c:v>34.31</c:v>
                </c:pt>
                <c:pt idx="219">
                  <c:v>52.89</c:v>
                </c:pt>
                <c:pt idx="220">
                  <c:v>59.96</c:v>
                </c:pt>
                <c:pt idx="221">
                  <c:v>30.27</c:v>
                </c:pt>
                <c:pt idx="222">
                  <c:v>40.28</c:v>
                </c:pt>
                <c:pt idx="223">
                  <c:v>42.34</c:v>
                </c:pt>
                <c:pt idx="224">
                  <c:v>54.21</c:v>
                </c:pt>
                <c:pt idx="225">
                  <c:v>44.2</c:v>
                </c:pt>
                <c:pt idx="226">
                  <c:v>51.96</c:v>
                </c:pt>
                <c:pt idx="227">
                  <c:v>51.69</c:v>
                </c:pt>
                <c:pt idx="228">
                  <c:v>40.25</c:v>
                </c:pt>
                <c:pt idx="229">
                  <c:v>46.05</c:v>
                </c:pt>
                <c:pt idx="230">
                  <c:v>50.95</c:v>
                </c:pt>
                <c:pt idx="231">
                  <c:v>49.3</c:v>
                </c:pt>
                <c:pt idx="232">
                  <c:v>61.48</c:v>
                </c:pt>
                <c:pt idx="233">
                  <c:v>43.86</c:v>
                </c:pt>
                <c:pt idx="234">
                  <c:v>38.79</c:v>
                </c:pt>
                <c:pt idx="235">
                  <c:v>56.76</c:v>
                </c:pt>
                <c:pt idx="236">
                  <c:v>47.6</c:v>
                </c:pt>
                <c:pt idx="237">
                  <c:v>63.1</c:v>
                </c:pt>
                <c:pt idx="238">
                  <c:v>464.68</c:v>
                </c:pt>
                <c:pt idx="239">
                  <c:v>48.29</c:v>
                </c:pt>
                <c:pt idx="240">
                  <c:v>42.6</c:v>
                </c:pt>
                <c:pt idx="241">
                  <c:v>70.04</c:v>
                </c:pt>
                <c:pt idx="242">
                  <c:v>73.29</c:v>
                </c:pt>
                <c:pt idx="243">
                  <c:v>68.11</c:v>
                </c:pt>
                <c:pt idx="244">
                  <c:v>41.58</c:v>
                </c:pt>
                <c:pt idx="245">
                  <c:v>43.31</c:v>
                </c:pt>
                <c:pt idx="246">
                  <c:v>44.79</c:v>
                </c:pt>
                <c:pt idx="247">
                  <c:v>54.04</c:v>
                </c:pt>
                <c:pt idx="248">
                  <c:v>59.61</c:v>
                </c:pt>
                <c:pt idx="249">
                  <c:v>57.82</c:v>
                </c:pt>
                <c:pt idx="250">
                  <c:v>52.29</c:v>
                </c:pt>
                <c:pt idx="251">
                  <c:v>40.59</c:v>
                </c:pt>
                <c:pt idx="252">
                  <c:v>47.57</c:v>
                </c:pt>
                <c:pt idx="253">
                  <c:v>53.28</c:v>
                </c:pt>
                <c:pt idx="254">
                  <c:v>48.53</c:v>
                </c:pt>
                <c:pt idx="255">
                  <c:v>44.36</c:v>
                </c:pt>
                <c:pt idx="256">
                  <c:v>76.86</c:v>
                </c:pt>
                <c:pt idx="257">
                  <c:v>70.77</c:v>
                </c:pt>
                <c:pt idx="258">
                  <c:v>62.23</c:v>
                </c:pt>
                <c:pt idx="259">
                  <c:v>43.58</c:v>
                </c:pt>
                <c:pt idx="260">
                  <c:v>67.15</c:v>
                </c:pt>
                <c:pt idx="261">
                  <c:v>49.94</c:v>
                </c:pt>
                <c:pt idx="262">
                  <c:v>58.71</c:v>
                </c:pt>
                <c:pt idx="263">
                  <c:v>53.45</c:v>
                </c:pt>
                <c:pt idx="264">
                  <c:v>71.26</c:v>
                </c:pt>
                <c:pt idx="265">
                  <c:v>73.87</c:v>
                </c:pt>
                <c:pt idx="266">
                  <c:v>81.13</c:v>
                </c:pt>
                <c:pt idx="267">
                  <c:v>61.02</c:v>
                </c:pt>
                <c:pt idx="268">
                  <c:v>69.68</c:v>
                </c:pt>
                <c:pt idx="269">
                  <c:v>52.01</c:v>
                </c:pt>
                <c:pt idx="270">
                  <c:v>76.9</c:v>
                </c:pt>
                <c:pt idx="271">
                  <c:v>85.36</c:v>
                </c:pt>
                <c:pt idx="272">
                  <c:v>39.25</c:v>
                </c:pt>
                <c:pt idx="273">
                  <c:v>77.62</c:v>
                </c:pt>
                <c:pt idx="274">
                  <c:v>63.88</c:v>
                </c:pt>
                <c:pt idx="275">
                  <c:v>70.86</c:v>
                </c:pt>
                <c:pt idx="276">
                  <c:v>60.29</c:v>
                </c:pt>
                <c:pt idx="277">
                  <c:v>92.19</c:v>
                </c:pt>
                <c:pt idx="278">
                  <c:v>90.39</c:v>
                </c:pt>
                <c:pt idx="279">
                  <c:v>54.41</c:v>
                </c:pt>
                <c:pt idx="280">
                  <c:v>73.52</c:v>
                </c:pt>
                <c:pt idx="281">
                  <c:v>62.56</c:v>
                </c:pt>
                <c:pt idx="282">
                  <c:v>83.72</c:v>
                </c:pt>
                <c:pt idx="283">
                  <c:v>95.54</c:v>
                </c:pt>
                <c:pt idx="284">
                  <c:v>96.56</c:v>
                </c:pt>
                <c:pt idx="285">
                  <c:v>92.21</c:v>
                </c:pt>
                <c:pt idx="286">
                  <c:v>78.63</c:v>
                </c:pt>
                <c:pt idx="287">
                  <c:v>77.04</c:v>
                </c:pt>
                <c:pt idx="288">
                  <c:v>60.3</c:v>
                </c:pt>
                <c:pt idx="289">
                  <c:v>58.95</c:v>
                </c:pt>
                <c:pt idx="290">
                  <c:v>65.91</c:v>
                </c:pt>
                <c:pt idx="291">
                  <c:v>71.27</c:v>
                </c:pt>
                <c:pt idx="292">
                  <c:v>73.85</c:v>
                </c:pt>
                <c:pt idx="293">
                  <c:v>78.65</c:v>
                </c:pt>
                <c:pt idx="294">
                  <c:v>93.2</c:v>
                </c:pt>
                <c:pt idx="295">
                  <c:v>95.11</c:v>
                </c:pt>
                <c:pt idx="296">
                  <c:v>74.96</c:v>
                </c:pt>
                <c:pt idx="297">
                  <c:v>57.58</c:v>
                </c:pt>
                <c:pt idx="298">
                  <c:v>49.59</c:v>
                </c:pt>
                <c:pt idx="299">
                  <c:v>64.5</c:v>
                </c:pt>
                <c:pt idx="300">
                  <c:v>69.87</c:v>
                </c:pt>
                <c:pt idx="301">
                  <c:v>60.68</c:v>
                </c:pt>
                <c:pt idx="302">
                  <c:v>52.63</c:v>
                </c:pt>
                <c:pt idx="303">
                  <c:v>87.67</c:v>
                </c:pt>
                <c:pt idx="304">
                  <c:v>99.03</c:v>
                </c:pt>
                <c:pt idx="305">
                  <c:v>46.53</c:v>
                </c:pt>
                <c:pt idx="306">
                  <c:v>49.64</c:v>
                </c:pt>
                <c:pt idx="307">
                  <c:v>59.96</c:v>
                </c:pt>
                <c:pt idx="308">
                  <c:v>44.71</c:v>
                </c:pt>
                <c:pt idx="309">
                  <c:v>87.64</c:v>
                </c:pt>
                <c:pt idx="310">
                  <c:v>81.06</c:v>
                </c:pt>
                <c:pt idx="311">
                  <c:v>69.17</c:v>
                </c:pt>
                <c:pt idx="312">
                  <c:v>96.13</c:v>
                </c:pt>
                <c:pt idx="313">
                  <c:v>83.74</c:v>
                </c:pt>
                <c:pt idx="314">
                  <c:v>85.37</c:v>
                </c:pt>
                <c:pt idx="315">
                  <c:v>80.67</c:v>
                </c:pt>
                <c:pt idx="316">
                  <c:v>77.86</c:v>
                </c:pt>
                <c:pt idx="317">
                  <c:v>84.4</c:v>
                </c:pt>
                <c:pt idx="318">
                  <c:v>99.6</c:v>
                </c:pt>
                <c:pt idx="319">
                  <c:v>95.68</c:v>
                </c:pt>
                <c:pt idx="320">
                  <c:v>85.62</c:v>
                </c:pt>
                <c:pt idx="321">
                  <c:v>96.58</c:v>
                </c:pt>
                <c:pt idx="322">
                  <c:v>90.58</c:v>
                </c:pt>
                <c:pt idx="323">
                  <c:v>81.39</c:v>
                </c:pt>
                <c:pt idx="324">
                  <c:v>93.92</c:v>
                </c:pt>
                <c:pt idx="325">
                  <c:v>77.79</c:v>
                </c:pt>
                <c:pt idx="326">
                  <c:v>85.35</c:v>
                </c:pt>
                <c:pt idx="327">
                  <c:v>87.4</c:v>
                </c:pt>
                <c:pt idx="328">
                  <c:v>149.58</c:v>
                </c:pt>
                <c:pt idx="329">
                  <c:v>83.04</c:v>
                </c:pt>
                <c:pt idx="330">
                  <c:v>100.88</c:v>
                </c:pt>
                <c:pt idx="331">
                  <c:v>99.6</c:v>
                </c:pt>
                <c:pt idx="332">
                  <c:v>408.68</c:v>
                </c:pt>
                <c:pt idx="333">
                  <c:v>124.82</c:v>
                </c:pt>
                <c:pt idx="334">
                  <c:v>107.31</c:v>
                </c:pt>
                <c:pt idx="335">
                  <c:v>99.6</c:v>
                </c:pt>
                <c:pt idx="336">
                  <c:v>87.47</c:v>
                </c:pt>
                <c:pt idx="337">
                  <c:v>92.95</c:v>
                </c:pt>
                <c:pt idx="338">
                  <c:v>106.48</c:v>
                </c:pt>
                <c:pt idx="339">
                  <c:v>139.87</c:v>
                </c:pt>
                <c:pt idx="340">
                  <c:v>96.12</c:v>
                </c:pt>
                <c:pt idx="341">
                  <c:v>100.37</c:v>
                </c:pt>
                <c:pt idx="342">
                  <c:v>120.7</c:v>
                </c:pt>
                <c:pt idx="343">
                  <c:v>101.97</c:v>
                </c:pt>
                <c:pt idx="344">
                  <c:v>81.46</c:v>
                </c:pt>
                <c:pt idx="345">
                  <c:v>439.82</c:v>
                </c:pt>
                <c:pt idx="346">
                  <c:v>96.87</c:v>
                </c:pt>
                <c:pt idx="347">
                  <c:v>97.54</c:v>
                </c:pt>
                <c:pt idx="348">
                  <c:v>98.08</c:v>
                </c:pt>
                <c:pt idx="349">
                  <c:v>103.53</c:v>
                </c:pt>
                <c:pt idx="350">
                  <c:v>90.53</c:v>
                </c:pt>
                <c:pt idx="351">
                  <c:v>86.37</c:v>
                </c:pt>
                <c:pt idx="352">
                  <c:v>119.77</c:v>
                </c:pt>
                <c:pt idx="353">
                  <c:v>84.87</c:v>
                </c:pt>
                <c:pt idx="354">
                  <c:v>127.56</c:v>
                </c:pt>
                <c:pt idx="355">
                  <c:v>59.6</c:v>
                </c:pt>
                <c:pt idx="356">
                  <c:v>103.45</c:v>
                </c:pt>
                <c:pt idx="357">
                  <c:v>117.62</c:v>
                </c:pt>
                <c:pt idx="358">
                  <c:v>120.84</c:v>
                </c:pt>
                <c:pt idx="359">
                  <c:v>465.42</c:v>
                </c:pt>
                <c:pt idx="360">
                  <c:v>385.63</c:v>
                </c:pt>
                <c:pt idx="361">
                  <c:v>117.2</c:v>
                </c:pt>
                <c:pt idx="362">
                  <c:v>102.34</c:v>
                </c:pt>
                <c:pt idx="363">
                  <c:v>99.94</c:v>
                </c:pt>
                <c:pt idx="364">
                  <c:v>97.18</c:v>
                </c:pt>
                <c:pt idx="365">
                  <c:v>131.68</c:v>
                </c:pt>
                <c:pt idx="366">
                  <c:v>432.37</c:v>
                </c:pt>
                <c:pt idx="367">
                  <c:v>93.29</c:v>
                </c:pt>
                <c:pt idx="368">
                  <c:v>133.13</c:v>
                </c:pt>
                <c:pt idx="369">
                  <c:v>120.8</c:v>
                </c:pt>
                <c:pt idx="370">
                  <c:v>115.3</c:v>
                </c:pt>
                <c:pt idx="371">
                  <c:v>105.98</c:v>
                </c:pt>
                <c:pt idx="372">
                  <c:v>109.02</c:v>
                </c:pt>
                <c:pt idx="373">
                  <c:v>134</c:v>
                </c:pt>
                <c:pt idx="374">
                  <c:v>116.81</c:v>
                </c:pt>
                <c:pt idx="375">
                  <c:v>143.36</c:v>
                </c:pt>
                <c:pt idx="376">
                  <c:v>117.61</c:v>
                </c:pt>
                <c:pt idx="377">
                  <c:v>104.48</c:v>
                </c:pt>
                <c:pt idx="378">
                  <c:v>99.09</c:v>
                </c:pt>
                <c:pt idx="379">
                  <c:v>105.5</c:v>
                </c:pt>
                <c:pt idx="380">
                  <c:v>107.9</c:v>
                </c:pt>
                <c:pt idx="381">
                  <c:v>112.57</c:v>
                </c:pt>
                <c:pt idx="382">
                  <c:v>123.29</c:v>
                </c:pt>
                <c:pt idx="383">
                  <c:v>144.7</c:v>
                </c:pt>
                <c:pt idx="384">
                  <c:v>82.63</c:v>
                </c:pt>
                <c:pt idx="385">
                  <c:v>99.76</c:v>
                </c:pt>
                <c:pt idx="386">
                  <c:v>164.59</c:v>
                </c:pt>
                <c:pt idx="387">
                  <c:v>114.69</c:v>
                </c:pt>
                <c:pt idx="388">
                  <c:v>174.24</c:v>
                </c:pt>
                <c:pt idx="389">
                  <c:v>138.6</c:v>
                </c:pt>
                <c:pt idx="390">
                  <c:v>102.75</c:v>
                </c:pt>
                <c:pt idx="391">
                  <c:v>157.95</c:v>
                </c:pt>
                <c:pt idx="392">
                  <c:v>84.76</c:v>
                </c:pt>
                <c:pt idx="393">
                  <c:v>117.17</c:v>
                </c:pt>
                <c:pt idx="394">
                  <c:v>136.4</c:v>
                </c:pt>
                <c:pt idx="395">
                  <c:v>189.21</c:v>
                </c:pt>
                <c:pt idx="396">
                  <c:v>125.56</c:v>
                </c:pt>
                <c:pt idx="397">
                  <c:v>152.62</c:v>
                </c:pt>
                <c:pt idx="398">
                  <c:v>140.79</c:v>
                </c:pt>
                <c:pt idx="399">
                  <c:v>229.55</c:v>
                </c:pt>
                <c:pt idx="400">
                  <c:v>200.02</c:v>
                </c:pt>
                <c:pt idx="401">
                  <c:v>165.82</c:v>
                </c:pt>
                <c:pt idx="402">
                  <c:v>162.25</c:v>
                </c:pt>
                <c:pt idx="403">
                  <c:v>179.61</c:v>
                </c:pt>
                <c:pt idx="404">
                  <c:v>277.91</c:v>
                </c:pt>
                <c:pt idx="405">
                  <c:v>130.39</c:v>
                </c:pt>
                <c:pt idx="406">
                  <c:v>237.87</c:v>
                </c:pt>
                <c:pt idx="407">
                  <c:v>161.18</c:v>
                </c:pt>
                <c:pt idx="408">
                  <c:v>193.62</c:v>
                </c:pt>
                <c:pt idx="409">
                  <c:v>215.92</c:v>
                </c:pt>
                <c:pt idx="410">
                  <c:v>183.36</c:v>
                </c:pt>
                <c:pt idx="411">
                  <c:v>168.54</c:v>
                </c:pt>
                <c:pt idx="412">
                  <c:v>197.15</c:v>
                </c:pt>
                <c:pt idx="413">
                  <c:v>217.67</c:v>
                </c:pt>
                <c:pt idx="414">
                  <c:v>192.45</c:v>
                </c:pt>
                <c:pt idx="415">
                  <c:v>209.82</c:v>
                </c:pt>
                <c:pt idx="416">
                  <c:v>219.28</c:v>
                </c:pt>
                <c:pt idx="417">
                  <c:v>257.55</c:v>
                </c:pt>
                <c:pt idx="418">
                  <c:v>330.48</c:v>
                </c:pt>
                <c:pt idx="419">
                  <c:v>194.56</c:v>
                </c:pt>
                <c:pt idx="420">
                  <c:v>160.1</c:v>
                </c:pt>
                <c:pt idx="421">
                  <c:v>149.09</c:v>
                </c:pt>
                <c:pt idx="422">
                  <c:v>160.43</c:v>
                </c:pt>
                <c:pt idx="423">
                  <c:v>182.09</c:v>
                </c:pt>
                <c:pt idx="424">
                  <c:v>192.98</c:v>
                </c:pt>
                <c:pt idx="425">
                  <c:v>264.9</c:v>
                </c:pt>
                <c:pt idx="426">
                  <c:v>218.56</c:v>
                </c:pt>
                <c:pt idx="427">
                  <c:v>229.36</c:v>
                </c:pt>
                <c:pt idx="428">
                  <c:v>200.41</c:v>
                </c:pt>
                <c:pt idx="429">
                  <c:v>159.18</c:v>
                </c:pt>
                <c:pt idx="430">
                  <c:v>195.97</c:v>
                </c:pt>
                <c:pt idx="431">
                  <c:v>294.76</c:v>
                </c:pt>
                <c:pt idx="432">
                  <c:v>253.59</c:v>
                </c:pt>
                <c:pt idx="433">
                  <c:v>173.25</c:v>
                </c:pt>
                <c:pt idx="434">
                  <c:v>183.71</c:v>
                </c:pt>
                <c:pt idx="435">
                  <c:v>213.34</c:v>
                </c:pt>
                <c:pt idx="436">
                  <c:v>227.58</c:v>
                </c:pt>
                <c:pt idx="437">
                  <c:v>291.68</c:v>
                </c:pt>
                <c:pt idx="438">
                  <c:v>204.75</c:v>
                </c:pt>
                <c:pt idx="439">
                  <c:v>213.33</c:v>
                </c:pt>
                <c:pt idx="440">
                  <c:v>221.45</c:v>
                </c:pt>
                <c:pt idx="441">
                  <c:v>244.75</c:v>
                </c:pt>
                <c:pt idx="442">
                  <c:v>345.65</c:v>
                </c:pt>
                <c:pt idx="443">
                  <c:v>164.11</c:v>
                </c:pt>
                <c:pt idx="444">
                  <c:v>283.45</c:v>
                </c:pt>
                <c:pt idx="445">
                  <c:v>266.89</c:v>
                </c:pt>
                <c:pt idx="446">
                  <c:v>298.23</c:v>
                </c:pt>
                <c:pt idx="447">
                  <c:v>192.16</c:v>
                </c:pt>
                <c:pt idx="448">
                  <c:v>217.86</c:v>
                </c:pt>
                <c:pt idx="449">
                  <c:v>239.87</c:v>
                </c:pt>
                <c:pt idx="450">
                  <c:v>262.24</c:v>
                </c:pt>
                <c:pt idx="451">
                  <c:v>344.45</c:v>
                </c:pt>
                <c:pt idx="452">
                  <c:v>234.53</c:v>
                </c:pt>
                <c:pt idx="453">
                  <c:v>239.15</c:v>
                </c:pt>
                <c:pt idx="454">
                  <c:v>253.52</c:v>
                </c:pt>
                <c:pt idx="455">
                  <c:v>308.88</c:v>
                </c:pt>
                <c:pt idx="456">
                  <c:v>179.67</c:v>
                </c:pt>
                <c:pt idx="457">
                  <c:v>249.84</c:v>
                </c:pt>
                <c:pt idx="458">
                  <c:v>241.1</c:v>
                </c:pt>
                <c:pt idx="459">
                  <c:v>239.45</c:v>
                </c:pt>
                <c:pt idx="460">
                  <c:v>251.64</c:v>
                </c:pt>
                <c:pt idx="461">
                  <c:v>158.44</c:v>
                </c:pt>
                <c:pt idx="462">
                  <c:v>284.03</c:v>
                </c:pt>
                <c:pt idx="463">
                  <c:v>283.76</c:v>
                </c:pt>
                <c:pt idx="464">
                  <c:v>320.55</c:v>
                </c:pt>
                <c:pt idx="465">
                  <c:v>328.58</c:v>
                </c:pt>
                <c:pt idx="466">
                  <c:v>243.14</c:v>
                </c:pt>
                <c:pt idx="467">
                  <c:v>298.73</c:v>
                </c:pt>
                <c:pt idx="468">
                  <c:v>310.62</c:v>
                </c:pt>
                <c:pt idx="469">
                  <c:v>361.7</c:v>
                </c:pt>
                <c:pt idx="470">
                  <c:v>280.56</c:v>
                </c:pt>
                <c:pt idx="471">
                  <c:v>343.41</c:v>
                </c:pt>
                <c:pt idx="472">
                  <c:v>246.65</c:v>
                </c:pt>
                <c:pt idx="473">
                  <c:v>274.35</c:v>
                </c:pt>
                <c:pt idx="474">
                  <c:v>284.72</c:v>
                </c:pt>
                <c:pt idx="475">
                  <c:v>360.4</c:v>
                </c:pt>
                <c:pt idx="476">
                  <c:v>302.45</c:v>
                </c:pt>
                <c:pt idx="477">
                  <c:v>354.06</c:v>
                </c:pt>
                <c:pt idx="478">
                  <c:v>308.78</c:v>
                </c:pt>
                <c:pt idx="479">
                  <c:v>316.58</c:v>
                </c:pt>
                <c:pt idx="480">
                  <c:v>221.53</c:v>
                </c:pt>
                <c:pt idx="481">
                  <c:v>351.83</c:v>
                </c:pt>
                <c:pt idx="482">
                  <c:v>295.11</c:v>
                </c:pt>
                <c:pt idx="483">
                  <c:v>260.62</c:v>
                </c:pt>
                <c:pt idx="484">
                  <c:v>307.21</c:v>
                </c:pt>
                <c:pt idx="485">
                  <c:v>373.07</c:v>
                </c:pt>
                <c:pt idx="486">
                  <c:v>293.66</c:v>
                </c:pt>
                <c:pt idx="487">
                  <c:v>290.87</c:v>
                </c:pt>
                <c:pt idx="488">
                  <c:v>243.59</c:v>
                </c:pt>
                <c:pt idx="489">
                  <c:v>320.25</c:v>
                </c:pt>
                <c:pt idx="490">
                  <c:v>287.44</c:v>
                </c:pt>
                <c:pt idx="491">
                  <c:v>284.96</c:v>
                </c:pt>
                <c:pt idx="492">
                  <c:v>383.22</c:v>
                </c:pt>
                <c:pt idx="493">
                  <c:v>347.14</c:v>
                </c:pt>
                <c:pt idx="494">
                  <c:v>480.81</c:v>
                </c:pt>
                <c:pt idx="495">
                  <c:v>275.05</c:v>
                </c:pt>
                <c:pt idx="496">
                  <c:v>345.3</c:v>
                </c:pt>
                <c:pt idx="497">
                  <c:v>310.07</c:v>
                </c:pt>
                <c:pt idx="498">
                  <c:v>228.6</c:v>
                </c:pt>
                <c:pt idx="499">
                  <c:v>303.9</c:v>
                </c:pt>
                <c:pt idx="500">
                  <c:v>322.03</c:v>
                </c:pt>
                <c:pt idx="501">
                  <c:v>329.15</c:v>
                </c:pt>
                <c:pt idx="502">
                  <c:v>343.3</c:v>
                </c:pt>
                <c:pt idx="503">
                  <c:v>270.03</c:v>
                </c:pt>
                <c:pt idx="504">
                  <c:v>435.82</c:v>
                </c:pt>
                <c:pt idx="505">
                  <c:v>344.36</c:v>
                </c:pt>
                <c:pt idx="506">
                  <c:v>362.25</c:v>
                </c:pt>
                <c:pt idx="507">
                  <c:v>378.36</c:v>
                </c:pt>
                <c:pt idx="508">
                  <c:v>304.33</c:v>
                </c:pt>
                <c:pt idx="509">
                  <c:v>435.13</c:v>
                </c:pt>
                <c:pt idx="510">
                  <c:v>389.97</c:v>
                </c:pt>
                <c:pt idx="511">
                  <c:v>441.23</c:v>
                </c:pt>
                <c:pt idx="512">
                  <c:v>360.79</c:v>
                </c:pt>
                <c:pt idx="513">
                  <c:v>514.74</c:v>
                </c:pt>
                <c:pt idx="514">
                  <c:v>576.89</c:v>
                </c:pt>
                <c:pt idx="515">
                  <c:v>354.85</c:v>
                </c:pt>
                <c:pt idx="516">
                  <c:v>494.06</c:v>
                </c:pt>
                <c:pt idx="517">
                  <c:v>542.8</c:v>
                </c:pt>
                <c:pt idx="518">
                  <c:v>566.14</c:v>
                </c:pt>
                <c:pt idx="519">
                  <c:v>310.53</c:v>
                </c:pt>
                <c:pt idx="520">
                  <c:v>391.04</c:v>
                </c:pt>
                <c:pt idx="521">
                  <c:v>366.26</c:v>
                </c:pt>
                <c:pt idx="522">
                  <c:v>421.26</c:v>
                </c:pt>
                <c:pt idx="523">
                  <c:v>302.85</c:v>
                </c:pt>
                <c:pt idx="524">
                  <c:v>375.68</c:v>
                </c:pt>
                <c:pt idx="525">
                  <c:v>491.7</c:v>
                </c:pt>
                <c:pt idx="526">
                  <c:v>610.67</c:v>
                </c:pt>
                <c:pt idx="527">
                  <c:v>417.21</c:v>
                </c:pt>
                <c:pt idx="528">
                  <c:v>457.91</c:v>
                </c:pt>
                <c:pt idx="529">
                  <c:v>391.26</c:v>
                </c:pt>
                <c:pt idx="530">
                  <c:v>430.93</c:v>
                </c:pt>
                <c:pt idx="531">
                  <c:v>415.65</c:v>
                </c:pt>
                <c:pt idx="532">
                  <c:v>410.84</c:v>
                </c:pt>
                <c:pt idx="533">
                  <c:v>559.31</c:v>
                </c:pt>
                <c:pt idx="534">
                  <c:v>397.89</c:v>
                </c:pt>
                <c:pt idx="535">
                  <c:v>389.5</c:v>
                </c:pt>
                <c:pt idx="536">
                  <c:v>398.93</c:v>
                </c:pt>
                <c:pt idx="537">
                  <c:v>460.39</c:v>
                </c:pt>
                <c:pt idx="538">
                  <c:v>616.44</c:v>
                </c:pt>
                <c:pt idx="539">
                  <c:v>595.88</c:v>
                </c:pt>
                <c:pt idx="540">
                  <c:v>396.08</c:v>
                </c:pt>
                <c:pt idx="541">
                  <c:v>515.26</c:v>
                </c:pt>
                <c:pt idx="542">
                  <c:v>573.73</c:v>
                </c:pt>
                <c:pt idx="543">
                  <c:v>543.64</c:v>
                </c:pt>
                <c:pt idx="544">
                  <c:v>610.78</c:v>
                </c:pt>
                <c:pt idx="545">
                  <c:v>706.81</c:v>
                </c:pt>
                <c:pt idx="546">
                  <c:v>506.01</c:v>
                </c:pt>
                <c:pt idx="547">
                  <c:v>546.64</c:v>
                </c:pt>
                <c:pt idx="548">
                  <c:v>535.18</c:v>
                </c:pt>
                <c:pt idx="549">
                  <c:v>456.93</c:v>
                </c:pt>
                <c:pt idx="550">
                  <c:v>765.45</c:v>
                </c:pt>
                <c:pt idx="551">
                  <c:v>568.71</c:v>
                </c:pt>
                <c:pt idx="552">
                  <c:v>654.94</c:v>
                </c:pt>
                <c:pt idx="553">
                  <c:v>506.46</c:v>
                </c:pt>
                <c:pt idx="554">
                  <c:v>728.98</c:v>
                </c:pt>
                <c:pt idx="555">
                  <c:v>606.17</c:v>
                </c:pt>
                <c:pt idx="556">
                  <c:v>458.52</c:v>
                </c:pt>
                <c:pt idx="557">
                  <c:v>475.81</c:v>
                </c:pt>
                <c:pt idx="558">
                  <c:v>579.3</c:v>
                </c:pt>
                <c:pt idx="559">
                  <c:v>533.47</c:v>
                </c:pt>
                <c:pt idx="560">
                  <c:v>486.87</c:v>
                </c:pt>
                <c:pt idx="561">
                  <c:v>720.35</c:v>
                </c:pt>
                <c:pt idx="562">
                  <c:v>586.71</c:v>
                </c:pt>
                <c:pt idx="563">
                  <c:v>468.09</c:v>
                </c:pt>
                <c:pt idx="564">
                  <c:v>570.29</c:v>
                </c:pt>
                <c:pt idx="565">
                  <c:v>725.63</c:v>
                </c:pt>
                <c:pt idx="566">
                  <c:v>980.26</c:v>
                </c:pt>
                <c:pt idx="567">
                  <c:v>850.98</c:v>
                </c:pt>
                <c:pt idx="568">
                  <c:v>903.63</c:v>
                </c:pt>
                <c:pt idx="569">
                  <c:v>566.36</c:v>
                </c:pt>
                <c:pt idx="570">
                  <c:v>776.57</c:v>
                </c:pt>
                <c:pt idx="571">
                  <c:v>800.66</c:v>
                </c:pt>
                <c:pt idx="572">
                  <c:v>690</c:v>
                </c:pt>
                <c:pt idx="573">
                  <c:v>905.69</c:v>
                </c:pt>
                <c:pt idx="574">
                  <c:v>303.29</c:v>
                </c:pt>
                <c:pt idx="575">
                  <c:v>639.24</c:v>
                </c:pt>
                <c:pt idx="576">
                  <c:v>1068.37</c:v>
                </c:pt>
                <c:pt idx="577">
                  <c:v>839.17</c:v>
                </c:pt>
                <c:pt idx="578">
                  <c:v>773</c:v>
                </c:pt>
                <c:pt idx="579">
                  <c:v>595.73</c:v>
                </c:pt>
                <c:pt idx="580">
                  <c:v>729.39</c:v>
                </c:pt>
                <c:pt idx="581">
                  <c:v>816.78</c:v>
                </c:pt>
                <c:pt idx="582">
                  <c:v>932.12</c:v>
                </c:pt>
                <c:pt idx="583">
                  <c:v>773.19</c:v>
                </c:pt>
                <c:pt idx="584">
                  <c:v>755.57</c:v>
                </c:pt>
                <c:pt idx="585">
                  <c:v>905.58</c:v>
                </c:pt>
                <c:pt idx="586">
                  <c:v>825.12</c:v>
                </c:pt>
                <c:pt idx="587">
                  <c:v>884.97</c:v>
                </c:pt>
                <c:pt idx="588">
                  <c:v>961.83</c:v>
                </c:pt>
                <c:pt idx="589">
                  <c:v>648.38</c:v>
                </c:pt>
                <c:pt idx="590">
                  <c:v>1015.87</c:v>
                </c:pt>
                <c:pt idx="591">
                  <c:v>1424.54</c:v>
                </c:pt>
                <c:pt idx="592">
                  <c:v>1231.03</c:v>
                </c:pt>
                <c:pt idx="593">
                  <c:v>1108.33</c:v>
                </c:pt>
                <c:pt idx="594">
                  <c:v>1120.47</c:v>
                </c:pt>
                <c:pt idx="595">
                  <c:v>977.48</c:v>
                </c:pt>
                <c:pt idx="596">
                  <c:v>1091.04</c:v>
                </c:pt>
              </c:numCache>
            </c:numRef>
          </c:xVal>
          <c:yVal>
            <c:numRef>
              <c:f>'HY07 samples= EXCELLENT'!$F$2:$F$598</c:f>
              <c:numCache>
                <c:formatCode>General</c:formatCode>
                <c:ptCount val="597"/>
                <c:pt idx="0">
                  <c:v>4.03</c:v>
                </c:pt>
                <c:pt idx="1">
                  <c:v>4.7</c:v>
                </c:pt>
                <c:pt idx="2">
                  <c:v>4.88</c:v>
                </c:pt>
                <c:pt idx="3">
                  <c:v>5.02</c:v>
                </c:pt>
                <c:pt idx="4">
                  <c:v>6.8</c:v>
                </c:pt>
                <c:pt idx="5">
                  <c:v>7.71</c:v>
                </c:pt>
                <c:pt idx="6">
                  <c:v>9.58</c:v>
                </c:pt>
                <c:pt idx="7">
                  <c:v>11</c:v>
                </c:pt>
                <c:pt idx="8">
                  <c:v>11.7</c:v>
                </c:pt>
                <c:pt idx="9">
                  <c:v>12.7</c:v>
                </c:pt>
                <c:pt idx="10">
                  <c:v>13.2</c:v>
                </c:pt>
                <c:pt idx="11">
                  <c:v>13.9</c:v>
                </c:pt>
                <c:pt idx="12">
                  <c:v>13.9</c:v>
                </c:pt>
                <c:pt idx="13">
                  <c:v>14.8</c:v>
                </c:pt>
                <c:pt idx="14">
                  <c:v>15.2</c:v>
                </c:pt>
                <c:pt idx="15">
                  <c:v>15.4</c:v>
                </c:pt>
                <c:pt idx="16">
                  <c:v>15.5</c:v>
                </c:pt>
                <c:pt idx="17">
                  <c:v>15.7</c:v>
                </c:pt>
                <c:pt idx="18">
                  <c:v>15.8</c:v>
                </c:pt>
                <c:pt idx="19">
                  <c:v>15.9</c:v>
                </c:pt>
                <c:pt idx="20">
                  <c:v>15.9</c:v>
                </c:pt>
                <c:pt idx="21">
                  <c:v>16</c:v>
                </c:pt>
                <c:pt idx="22">
                  <c:v>16.2</c:v>
                </c:pt>
                <c:pt idx="23">
                  <c:v>16.2</c:v>
                </c:pt>
                <c:pt idx="24">
                  <c:v>16.4</c:v>
                </c:pt>
                <c:pt idx="25">
                  <c:v>16.4</c:v>
                </c:pt>
                <c:pt idx="26">
                  <c:v>16.4</c:v>
                </c:pt>
                <c:pt idx="27">
                  <c:v>16.4</c:v>
                </c:pt>
                <c:pt idx="28">
                  <c:v>16.5</c:v>
                </c:pt>
                <c:pt idx="29">
                  <c:v>16.5</c:v>
                </c:pt>
                <c:pt idx="30">
                  <c:v>16.6</c:v>
                </c:pt>
                <c:pt idx="31">
                  <c:v>16.7</c:v>
                </c:pt>
                <c:pt idx="32">
                  <c:v>16.8</c:v>
                </c:pt>
                <c:pt idx="33">
                  <c:v>16.8</c:v>
                </c:pt>
                <c:pt idx="34">
                  <c:v>16.8</c:v>
                </c:pt>
                <c:pt idx="35">
                  <c:v>16.9</c:v>
                </c:pt>
                <c:pt idx="36">
                  <c:v>17</c:v>
                </c:pt>
                <c:pt idx="37">
                  <c:v>17.1</c:v>
                </c:pt>
                <c:pt idx="38">
                  <c:v>17.1</c:v>
                </c:pt>
                <c:pt idx="39">
                  <c:v>17.1</c:v>
                </c:pt>
                <c:pt idx="40">
                  <c:v>17.2</c:v>
                </c:pt>
                <c:pt idx="41">
                  <c:v>17.2</c:v>
                </c:pt>
                <c:pt idx="42">
                  <c:v>17.2</c:v>
                </c:pt>
                <c:pt idx="43">
                  <c:v>17.3</c:v>
                </c:pt>
                <c:pt idx="44">
                  <c:v>17.5</c:v>
                </c:pt>
                <c:pt idx="45">
                  <c:v>17.5</c:v>
                </c:pt>
                <c:pt idx="46">
                  <c:v>17.6</c:v>
                </c:pt>
                <c:pt idx="47">
                  <c:v>17.7</c:v>
                </c:pt>
                <c:pt idx="48">
                  <c:v>17.8</c:v>
                </c:pt>
                <c:pt idx="49">
                  <c:v>17.8</c:v>
                </c:pt>
                <c:pt idx="50">
                  <c:v>17.9</c:v>
                </c:pt>
                <c:pt idx="51">
                  <c:v>18.2</c:v>
                </c:pt>
                <c:pt idx="52">
                  <c:v>18.2</c:v>
                </c:pt>
                <c:pt idx="53">
                  <c:v>18.3</c:v>
                </c:pt>
                <c:pt idx="54">
                  <c:v>18.4</c:v>
                </c:pt>
                <c:pt idx="55">
                  <c:v>18.5</c:v>
                </c:pt>
                <c:pt idx="56">
                  <c:v>18.5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7</c:v>
                </c:pt>
                <c:pt idx="63">
                  <c:v>18.7</c:v>
                </c:pt>
                <c:pt idx="64">
                  <c:v>18.9</c:v>
                </c:pt>
                <c:pt idx="65">
                  <c:v>19</c:v>
                </c:pt>
                <c:pt idx="66">
                  <c:v>19.1</c:v>
                </c:pt>
                <c:pt idx="67">
                  <c:v>19.5</c:v>
                </c:pt>
                <c:pt idx="68">
                  <c:v>19.6</c:v>
                </c:pt>
                <c:pt idx="69">
                  <c:v>19.7</c:v>
                </c:pt>
                <c:pt idx="70">
                  <c:v>19.8</c:v>
                </c:pt>
                <c:pt idx="71">
                  <c:v>20.1</c:v>
                </c:pt>
                <c:pt idx="72">
                  <c:v>20.1</c:v>
                </c:pt>
                <c:pt idx="73">
                  <c:v>20.2</c:v>
                </c:pt>
                <c:pt idx="74">
                  <c:v>20.2</c:v>
                </c:pt>
                <c:pt idx="75">
                  <c:v>20.3</c:v>
                </c:pt>
                <c:pt idx="76">
                  <c:v>20.4</c:v>
                </c:pt>
                <c:pt idx="77">
                  <c:v>20.7</c:v>
                </c:pt>
                <c:pt idx="78">
                  <c:v>20.8</c:v>
                </c:pt>
                <c:pt idx="79">
                  <c:v>20.8</c:v>
                </c:pt>
                <c:pt idx="80">
                  <c:v>20.9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1.1</c:v>
                </c:pt>
                <c:pt idx="85">
                  <c:v>21.2</c:v>
                </c:pt>
                <c:pt idx="86">
                  <c:v>21.3</c:v>
                </c:pt>
                <c:pt idx="87">
                  <c:v>21.3</c:v>
                </c:pt>
                <c:pt idx="88">
                  <c:v>21.3</c:v>
                </c:pt>
                <c:pt idx="89">
                  <c:v>21.3</c:v>
                </c:pt>
                <c:pt idx="90">
                  <c:v>21.4</c:v>
                </c:pt>
                <c:pt idx="91">
                  <c:v>21.4</c:v>
                </c:pt>
                <c:pt idx="92">
                  <c:v>21.6</c:v>
                </c:pt>
                <c:pt idx="93">
                  <c:v>22.1</c:v>
                </c:pt>
                <c:pt idx="94">
                  <c:v>22.1</c:v>
                </c:pt>
                <c:pt idx="95">
                  <c:v>22.5</c:v>
                </c:pt>
                <c:pt idx="96">
                  <c:v>22.5</c:v>
                </c:pt>
                <c:pt idx="97">
                  <c:v>22.6</c:v>
                </c:pt>
                <c:pt idx="98">
                  <c:v>22.8</c:v>
                </c:pt>
                <c:pt idx="99">
                  <c:v>22.9</c:v>
                </c:pt>
                <c:pt idx="100">
                  <c:v>23.1</c:v>
                </c:pt>
                <c:pt idx="101">
                  <c:v>23.3</c:v>
                </c:pt>
                <c:pt idx="102">
                  <c:v>23.5</c:v>
                </c:pt>
                <c:pt idx="103">
                  <c:v>23.5</c:v>
                </c:pt>
                <c:pt idx="104">
                  <c:v>23.6</c:v>
                </c:pt>
                <c:pt idx="105">
                  <c:v>23.6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4</c:v>
                </c:pt>
                <c:pt idx="110">
                  <c:v>24</c:v>
                </c:pt>
                <c:pt idx="111">
                  <c:v>24.3</c:v>
                </c:pt>
                <c:pt idx="112">
                  <c:v>24.4</c:v>
                </c:pt>
                <c:pt idx="113">
                  <c:v>24.6</c:v>
                </c:pt>
                <c:pt idx="114">
                  <c:v>24.6</c:v>
                </c:pt>
                <c:pt idx="115">
                  <c:v>24.7</c:v>
                </c:pt>
                <c:pt idx="116">
                  <c:v>24.7</c:v>
                </c:pt>
                <c:pt idx="117">
                  <c:v>24.8</c:v>
                </c:pt>
                <c:pt idx="118">
                  <c:v>25</c:v>
                </c:pt>
                <c:pt idx="119">
                  <c:v>25.1</c:v>
                </c:pt>
                <c:pt idx="120">
                  <c:v>25.2</c:v>
                </c:pt>
                <c:pt idx="121">
                  <c:v>25.2</c:v>
                </c:pt>
                <c:pt idx="122">
                  <c:v>25.3</c:v>
                </c:pt>
                <c:pt idx="123">
                  <c:v>25.3</c:v>
                </c:pt>
                <c:pt idx="124">
                  <c:v>25.5</c:v>
                </c:pt>
                <c:pt idx="125">
                  <c:v>25.6</c:v>
                </c:pt>
                <c:pt idx="126">
                  <c:v>25.8</c:v>
                </c:pt>
                <c:pt idx="127">
                  <c:v>25.8</c:v>
                </c:pt>
                <c:pt idx="128">
                  <c:v>25.9</c:v>
                </c:pt>
                <c:pt idx="129">
                  <c:v>26</c:v>
                </c:pt>
                <c:pt idx="130">
                  <c:v>26</c:v>
                </c:pt>
                <c:pt idx="131">
                  <c:v>26.1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6.3</c:v>
                </c:pt>
                <c:pt idx="136">
                  <c:v>26.3</c:v>
                </c:pt>
                <c:pt idx="137">
                  <c:v>26.3</c:v>
                </c:pt>
                <c:pt idx="138">
                  <c:v>26.4</c:v>
                </c:pt>
                <c:pt idx="139">
                  <c:v>26.7</c:v>
                </c:pt>
                <c:pt idx="140">
                  <c:v>26.7</c:v>
                </c:pt>
                <c:pt idx="141">
                  <c:v>26.9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5</c:v>
                </c:pt>
                <c:pt idx="152">
                  <c:v>27.7</c:v>
                </c:pt>
                <c:pt idx="153">
                  <c:v>27.9</c:v>
                </c:pt>
                <c:pt idx="154">
                  <c:v>27.9</c:v>
                </c:pt>
                <c:pt idx="155">
                  <c:v>28.1</c:v>
                </c:pt>
                <c:pt idx="156">
                  <c:v>28.2</c:v>
                </c:pt>
                <c:pt idx="157">
                  <c:v>28.3</c:v>
                </c:pt>
                <c:pt idx="158">
                  <c:v>28.3</c:v>
                </c:pt>
                <c:pt idx="159">
                  <c:v>28.4</c:v>
                </c:pt>
                <c:pt idx="160">
                  <c:v>28.5</c:v>
                </c:pt>
                <c:pt idx="161">
                  <c:v>28.6</c:v>
                </c:pt>
                <c:pt idx="162">
                  <c:v>28.7</c:v>
                </c:pt>
                <c:pt idx="163">
                  <c:v>28.8</c:v>
                </c:pt>
                <c:pt idx="164">
                  <c:v>28.9</c:v>
                </c:pt>
                <c:pt idx="165">
                  <c:v>28.9</c:v>
                </c:pt>
                <c:pt idx="166">
                  <c:v>28.9</c:v>
                </c:pt>
                <c:pt idx="167">
                  <c:v>29.1</c:v>
                </c:pt>
                <c:pt idx="168">
                  <c:v>29.2</c:v>
                </c:pt>
                <c:pt idx="169">
                  <c:v>29.4</c:v>
                </c:pt>
                <c:pt idx="170">
                  <c:v>29.4</c:v>
                </c:pt>
                <c:pt idx="171">
                  <c:v>29.5</c:v>
                </c:pt>
                <c:pt idx="172">
                  <c:v>29.6</c:v>
                </c:pt>
                <c:pt idx="173">
                  <c:v>29.7</c:v>
                </c:pt>
                <c:pt idx="174">
                  <c:v>29.8</c:v>
                </c:pt>
                <c:pt idx="175">
                  <c:v>29.8</c:v>
                </c:pt>
                <c:pt idx="176">
                  <c:v>30</c:v>
                </c:pt>
                <c:pt idx="177">
                  <c:v>30.4</c:v>
                </c:pt>
                <c:pt idx="178">
                  <c:v>30.7</c:v>
                </c:pt>
                <c:pt idx="179">
                  <c:v>30.9</c:v>
                </c:pt>
                <c:pt idx="180">
                  <c:v>31</c:v>
                </c:pt>
                <c:pt idx="181">
                  <c:v>31.1</c:v>
                </c:pt>
                <c:pt idx="182">
                  <c:v>31.2</c:v>
                </c:pt>
                <c:pt idx="183">
                  <c:v>31.8</c:v>
                </c:pt>
                <c:pt idx="184">
                  <c:v>32</c:v>
                </c:pt>
                <c:pt idx="185">
                  <c:v>32.3</c:v>
                </c:pt>
                <c:pt idx="186">
                  <c:v>32.3</c:v>
                </c:pt>
                <c:pt idx="187">
                  <c:v>32.9</c:v>
                </c:pt>
                <c:pt idx="188">
                  <c:v>33.1</c:v>
                </c:pt>
                <c:pt idx="189">
                  <c:v>33.6</c:v>
                </c:pt>
                <c:pt idx="190">
                  <c:v>33.8</c:v>
                </c:pt>
                <c:pt idx="191">
                  <c:v>33.9</c:v>
                </c:pt>
                <c:pt idx="192">
                  <c:v>34.2</c:v>
                </c:pt>
                <c:pt idx="193">
                  <c:v>36</c:v>
                </c:pt>
                <c:pt idx="194">
                  <c:v>36.4</c:v>
                </c:pt>
                <c:pt idx="195">
                  <c:v>36.5</c:v>
                </c:pt>
                <c:pt idx="196">
                  <c:v>37.6</c:v>
                </c:pt>
                <c:pt idx="197">
                  <c:v>37.7</c:v>
                </c:pt>
                <c:pt idx="198">
                  <c:v>37.9</c:v>
                </c:pt>
                <c:pt idx="199">
                  <c:v>39.4</c:v>
                </c:pt>
                <c:pt idx="200">
                  <c:v>39.8</c:v>
                </c:pt>
                <c:pt idx="201">
                  <c:v>40.7</c:v>
                </c:pt>
                <c:pt idx="202">
                  <c:v>41.4</c:v>
                </c:pt>
                <c:pt idx="203">
                  <c:v>41.9</c:v>
                </c:pt>
                <c:pt idx="204">
                  <c:v>41.9</c:v>
                </c:pt>
                <c:pt idx="205">
                  <c:v>41.9</c:v>
                </c:pt>
                <c:pt idx="206">
                  <c:v>43.2</c:v>
                </c:pt>
                <c:pt idx="207">
                  <c:v>43.2</c:v>
                </c:pt>
                <c:pt idx="208">
                  <c:v>43.5</c:v>
                </c:pt>
                <c:pt idx="209">
                  <c:v>43.6</c:v>
                </c:pt>
                <c:pt idx="210">
                  <c:v>43.7</c:v>
                </c:pt>
                <c:pt idx="211">
                  <c:v>44.2</c:v>
                </c:pt>
                <c:pt idx="212">
                  <c:v>44.2</c:v>
                </c:pt>
                <c:pt idx="213">
                  <c:v>44.5</c:v>
                </c:pt>
                <c:pt idx="214">
                  <c:v>44.6</c:v>
                </c:pt>
                <c:pt idx="215">
                  <c:v>45.8</c:v>
                </c:pt>
                <c:pt idx="216">
                  <c:v>46.1</c:v>
                </c:pt>
                <c:pt idx="217">
                  <c:v>46.2</c:v>
                </c:pt>
                <c:pt idx="218">
                  <c:v>46.9</c:v>
                </c:pt>
                <c:pt idx="219">
                  <c:v>47</c:v>
                </c:pt>
                <c:pt idx="220">
                  <c:v>47.1</c:v>
                </c:pt>
                <c:pt idx="221">
                  <c:v>47.9</c:v>
                </c:pt>
                <c:pt idx="222">
                  <c:v>48.3</c:v>
                </c:pt>
                <c:pt idx="223">
                  <c:v>48.9</c:v>
                </c:pt>
                <c:pt idx="224">
                  <c:v>49.2</c:v>
                </c:pt>
                <c:pt idx="225">
                  <c:v>49.4</c:v>
                </c:pt>
                <c:pt idx="226">
                  <c:v>49.4</c:v>
                </c:pt>
                <c:pt idx="227">
                  <c:v>49.7</c:v>
                </c:pt>
                <c:pt idx="228">
                  <c:v>49.8</c:v>
                </c:pt>
                <c:pt idx="229">
                  <c:v>49.8</c:v>
                </c:pt>
                <c:pt idx="230">
                  <c:v>50.1</c:v>
                </c:pt>
                <c:pt idx="231">
                  <c:v>50.2</c:v>
                </c:pt>
                <c:pt idx="232">
                  <c:v>50.3</c:v>
                </c:pt>
                <c:pt idx="233">
                  <c:v>50.4</c:v>
                </c:pt>
                <c:pt idx="234">
                  <c:v>50.5</c:v>
                </c:pt>
                <c:pt idx="235">
                  <c:v>50.5</c:v>
                </c:pt>
                <c:pt idx="236">
                  <c:v>51.2</c:v>
                </c:pt>
                <c:pt idx="237">
                  <c:v>51.2</c:v>
                </c:pt>
                <c:pt idx="238">
                  <c:v>51.3</c:v>
                </c:pt>
                <c:pt idx="239">
                  <c:v>51.4</c:v>
                </c:pt>
                <c:pt idx="240">
                  <c:v>51.6</c:v>
                </c:pt>
                <c:pt idx="241">
                  <c:v>51.8</c:v>
                </c:pt>
                <c:pt idx="242">
                  <c:v>52.5</c:v>
                </c:pt>
                <c:pt idx="243">
                  <c:v>53.1</c:v>
                </c:pt>
                <c:pt idx="244">
                  <c:v>53.4</c:v>
                </c:pt>
                <c:pt idx="245">
                  <c:v>53.7</c:v>
                </c:pt>
                <c:pt idx="246">
                  <c:v>54</c:v>
                </c:pt>
                <c:pt idx="247">
                  <c:v>54.2</c:v>
                </c:pt>
                <c:pt idx="248">
                  <c:v>54.2</c:v>
                </c:pt>
                <c:pt idx="249">
                  <c:v>55.3</c:v>
                </c:pt>
                <c:pt idx="250">
                  <c:v>55.7</c:v>
                </c:pt>
                <c:pt idx="251">
                  <c:v>55.9</c:v>
                </c:pt>
                <c:pt idx="252">
                  <c:v>56.4</c:v>
                </c:pt>
                <c:pt idx="253">
                  <c:v>56.6</c:v>
                </c:pt>
                <c:pt idx="254">
                  <c:v>56.8</c:v>
                </c:pt>
                <c:pt idx="255">
                  <c:v>56.9</c:v>
                </c:pt>
                <c:pt idx="256">
                  <c:v>57.4</c:v>
                </c:pt>
                <c:pt idx="257">
                  <c:v>57.8</c:v>
                </c:pt>
                <c:pt idx="258">
                  <c:v>58.4</c:v>
                </c:pt>
                <c:pt idx="259">
                  <c:v>59</c:v>
                </c:pt>
                <c:pt idx="260">
                  <c:v>59.2</c:v>
                </c:pt>
                <c:pt idx="261">
                  <c:v>59.3</c:v>
                </c:pt>
                <c:pt idx="262">
                  <c:v>59.3</c:v>
                </c:pt>
                <c:pt idx="263">
                  <c:v>59.4</c:v>
                </c:pt>
                <c:pt idx="264">
                  <c:v>59.8</c:v>
                </c:pt>
                <c:pt idx="265">
                  <c:v>59.8</c:v>
                </c:pt>
                <c:pt idx="266">
                  <c:v>59.8</c:v>
                </c:pt>
                <c:pt idx="267">
                  <c:v>60</c:v>
                </c:pt>
                <c:pt idx="268">
                  <c:v>60</c:v>
                </c:pt>
                <c:pt idx="269">
                  <c:v>60.6</c:v>
                </c:pt>
                <c:pt idx="270">
                  <c:v>61.3</c:v>
                </c:pt>
                <c:pt idx="271">
                  <c:v>61.4</c:v>
                </c:pt>
                <c:pt idx="272">
                  <c:v>61.8</c:v>
                </c:pt>
                <c:pt idx="273">
                  <c:v>61.8</c:v>
                </c:pt>
                <c:pt idx="274">
                  <c:v>61.9</c:v>
                </c:pt>
                <c:pt idx="275">
                  <c:v>62.4</c:v>
                </c:pt>
                <c:pt idx="276">
                  <c:v>62.6</c:v>
                </c:pt>
                <c:pt idx="277">
                  <c:v>62.6</c:v>
                </c:pt>
                <c:pt idx="278">
                  <c:v>62.7</c:v>
                </c:pt>
                <c:pt idx="279">
                  <c:v>63</c:v>
                </c:pt>
                <c:pt idx="280">
                  <c:v>63.4</c:v>
                </c:pt>
                <c:pt idx="281">
                  <c:v>63.6</c:v>
                </c:pt>
                <c:pt idx="282">
                  <c:v>63.6</c:v>
                </c:pt>
                <c:pt idx="283">
                  <c:v>63.6</c:v>
                </c:pt>
                <c:pt idx="284">
                  <c:v>63.6</c:v>
                </c:pt>
                <c:pt idx="285">
                  <c:v>64</c:v>
                </c:pt>
                <c:pt idx="286">
                  <c:v>64.1</c:v>
                </c:pt>
                <c:pt idx="287">
                  <c:v>64.5</c:v>
                </c:pt>
                <c:pt idx="288">
                  <c:v>64.6</c:v>
                </c:pt>
                <c:pt idx="289">
                  <c:v>64.8</c:v>
                </c:pt>
                <c:pt idx="290">
                  <c:v>64.9</c:v>
                </c:pt>
                <c:pt idx="291">
                  <c:v>64.9</c:v>
                </c:pt>
                <c:pt idx="292">
                  <c:v>66.1</c:v>
                </c:pt>
                <c:pt idx="293">
                  <c:v>66.2</c:v>
                </c:pt>
                <c:pt idx="294">
                  <c:v>66.2</c:v>
                </c:pt>
                <c:pt idx="295">
                  <c:v>66.2</c:v>
                </c:pt>
                <c:pt idx="296">
                  <c:v>66.4</c:v>
                </c:pt>
                <c:pt idx="297">
                  <c:v>66.7</c:v>
                </c:pt>
                <c:pt idx="298">
                  <c:v>66.8</c:v>
                </c:pt>
                <c:pt idx="299">
                  <c:v>66.9</c:v>
                </c:pt>
                <c:pt idx="300">
                  <c:v>67.2</c:v>
                </c:pt>
                <c:pt idx="301">
                  <c:v>67.7</c:v>
                </c:pt>
                <c:pt idx="302">
                  <c:v>67.9</c:v>
                </c:pt>
                <c:pt idx="303">
                  <c:v>68.1</c:v>
                </c:pt>
                <c:pt idx="304">
                  <c:v>68.4</c:v>
                </c:pt>
                <c:pt idx="305">
                  <c:v>68.7</c:v>
                </c:pt>
                <c:pt idx="306">
                  <c:v>69</c:v>
                </c:pt>
                <c:pt idx="307">
                  <c:v>69</c:v>
                </c:pt>
                <c:pt idx="308">
                  <c:v>69.4</c:v>
                </c:pt>
                <c:pt idx="309">
                  <c:v>69.7</c:v>
                </c:pt>
                <c:pt idx="310">
                  <c:v>70.5</c:v>
                </c:pt>
                <c:pt idx="311">
                  <c:v>70.9</c:v>
                </c:pt>
                <c:pt idx="312">
                  <c:v>71.7</c:v>
                </c:pt>
                <c:pt idx="313">
                  <c:v>72.5</c:v>
                </c:pt>
                <c:pt idx="314">
                  <c:v>72.6</c:v>
                </c:pt>
                <c:pt idx="315">
                  <c:v>73</c:v>
                </c:pt>
                <c:pt idx="316">
                  <c:v>73.2</c:v>
                </c:pt>
                <c:pt idx="317">
                  <c:v>73.2</c:v>
                </c:pt>
                <c:pt idx="318">
                  <c:v>74.4</c:v>
                </c:pt>
                <c:pt idx="319">
                  <c:v>75.9</c:v>
                </c:pt>
                <c:pt idx="320">
                  <c:v>76.2</c:v>
                </c:pt>
                <c:pt idx="321">
                  <c:v>77</c:v>
                </c:pt>
                <c:pt idx="322">
                  <c:v>77.6</c:v>
                </c:pt>
                <c:pt idx="323">
                  <c:v>78.1</c:v>
                </c:pt>
                <c:pt idx="324">
                  <c:v>78.4</c:v>
                </c:pt>
                <c:pt idx="325">
                  <c:v>78.6</c:v>
                </c:pt>
                <c:pt idx="326">
                  <c:v>78.6</c:v>
                </c:pt>
                <c:pt idx="327">
                  <c:v>79</c:v>
                </c:pt>
                <c:pt idx="328">
                  <c:v>79.1</c:v>
                </c:pt>
                <c:pt idx="329">
                  <c:v>79.5</c:v>
                </c:pt>
                <c:pt idx="330">
                  <c:v>81</c:v>
                </c:pt>
                <c:pt idx="331">
                  <c:v>81.4</c:v>
                </c:pt>
                <c:pt idx="332">
                  <c:v>82</c:v>
                </c:pt>
                <c:pt idx="333">
                  <c:v>82.5</c:v>
                </c:pt>
                <c:pt idx="334">
                  <c:v>82.7</c:v>
                </c:pt>
                <c:pt idx="335">
                  <c:v>83.1</c:v>
                </c:pt>
                <c:pt idx="336">
                  <c:v>83.8</c:v>
                </c:pt>
                <c:pt idx="337">
                  <c:v>83.9</c:v>
                </c:pt>
                <c:pt idx="338">
                  <c:v>83.9</c:v>
                </c:pt>
                <c:pt idx="339">
                  <c:v>83.9</c:v>
                </c:pt>
                <c:pt idx="340">
                  <c:v>84.1</c:v>
                </c:pt>
                <c:pt idx="341">
                  <c:v>84.1</c:v>
                </c:pt>
                <c:pt idx="342">
                  <c:v>84.4</c:v>
                </c:pt>
                <c:pt idx="343">
                  <c:v>84.6</c:v>
                </c:pt>
                <c:pt idx="344">
                  <c:v>84.9</c:v>
                </c:pt>
                <c:pt idx="345">
                  <c:v>84.9</c:v>
                </c:pt>
                <c:pt idx="346">
                  <c:v>85.4</c:v>
                </c:pt>
                <c:pt idx="347">
                  <c:v>85.5</c:v>
                </c:pt>
                <c:pt idx="348">
                  <c:v>85.5</c:v>
                </c:pt>
                <c:pt idx="349">
                  <c:v>85.6</c:v>
                </c:pt>
                <c:pt idx="350">
                  <c:v>86</c:v>
                </c:pt>
                <c:pt idx="351">
                  <c:v>86.2</c:v>
                </c:pt>
                <c:pt idx="352">
                  <c:v>86.2</c:v>
                </c:pt>
                <c:pt idx="353">
                  <c:v>86.6</c:v>
                </c:pt>
                <c:pt idx="354">
                  <c:v>87</c:v>
                </c:pt>
                <c:pt idx="355">
                  <c:v>87.8</c:v>
                </c:pt>
                <c:pt idx="356">
                  <c:v>88.5</c:v>
                </c:pt>
                <c:pt idx="357">
                  <c:v>89</c:v>
                </c:pt>
                <c:pt idx="358">
                  <c:v>89.2</c:v>
                </c:pt>
                <c:pt idx="359">
                  <c:v>89.3</c:v>
                </c:pt>
                <c:pt idx="360">
                  <c:v>89.5</c:v>
                </c:pt>
                <c:pt idx="361">
                  <c:v>90.1</c:v>
                </c:pt>
                <c:pt idx="362">
                  <c:v>91.3</c:v>
                </c:pt>
                <c:pt idx="363">
                  <c:v>91.9</c:v>
                </c:pt>
                <c:pt idx="364">
                  <c:v>92</c:v>
                </c:pt>
                <c:pt idx="365">
                  <c:v>92.3</c:v>
                </c:pt>
                <c:pt idx="366">
                  <c:v>92.4</c:v>
                </c:pt>
                <c:pt idx="367">
                  <c:v>92.8</c:v>
                </c:pt>
                <c:pt idx="368">
                  <c:v>93.8</c:v>
                </c:pt>
                <c:pt idx="369">
                  <c:v>94.7</c:v>
                </c:pt>
                <c:pt idx="370">
                  <c:v>95.8</c:v>
                </c:pt>
                <c:pt idx="371">
                  <c:v>96.2</c:v>
                </c:pt>
                <c:pt idx="372">
                  <c:v>96.7</c:v>
                </c:pt>
                <c:pt idx="373">
                  <c:v>97.2</c:v>
                </c:pt>
                <c:pt idx="374">
                  <c:v>97.3</c:v>
                </c:pt>
                <c:pt idx="375">
                  <c:v>97.3</c:v>
                </c:pt>
                <c:pt idx="376">
                  <c:v>101</c:v>
                </c:pt>
                <c:pt idx="377">
                  <c:v>102</c:v>
                </c:pt>
                <c:pt idx="378">
                  <c:v>104</c:v>
                </c:pt>
                <c:pt idx="379">
                  <c:v>105</c:v>
                </c:pt>
                <c:pt idx="380">
                  <c:v>105</c:v>
                </c:pt>
                <c:pt idx="381">
                  <c:v>105</c:v>
                </c:pt>
                <c:pt idx="382">
                  <c:v>105</c:v>
                </c:pt>
                <c:pt idx="383">
                  <c:v>105</c:v>
                </c:pt>
                <c:pt idx="384">
                  <c:v>106</c:v>
                </c:pt>
                <c:pt idx="385">
                  <c:v>106</c:v>
                </c:pt>
                <c:pt idx="386">
                  <c:v>106</c:v>
                </c:pt>
                <c:pt idx="387">
                  <c:v>107</c:v>
                </c:pt>
                <c:pt idx="388">
                  <c:v>107</c:v>
                </c:pt>
                <c:pt idx="389">
                  <c:v>110</c:v>
                </c:pt>
                <c:pt idx="390">
                  <c:v>111</c:v>
                </c:pt>
                <c:pt idx="391">
                  <c:v>112</c:v>
                </c:pt>
                <c:pt idx="392">
                  <c:v>113</c:v>
                </c:pt>
                <c:pt idx="393">
                  <c:v>113</c:v>
                </c:pt>
                <c:pt idx="394">
                  <c:v>113</c:v>
                </c:pt>
                <c:pt idx="395">
                  <c:v>114</c:v>
                </c:pt>
                <c:pt idx="396">
                  <c:v>116</c:v>
                </c:pt>
                <c:pt idx="397">
                  <c:v>116</c:v>
                </c:pt>
                <c:pt idx="398">
                  <c:v>118</c:v>
                </c:pt>
                <c:pt idx="399">
                  <c:v>118</c:v>
                </c:pt>
                <c:pt idx="400">
                  <c:v>119</c:v>
                </c:pt>
                <c:pt idx="401">
                  <c:v>120</c:v>
                </c:pt>
                <c:pt idx="402">
                  <c:v>124</c:v>
                </c:pt>
                <c:pt idx="403">
                  <c:v>124</c:v>
                </c:pt>
                <c:pt idx="404">
                  <c:v>125</c:v>
                </c:pt>
                <c:pt idx="405">
                  <c:v>126</c:v>
                </c:pt>
                <c:pt idx="406">
                  <c:v>126</c:v>
                </c:pt>
                <c:pt idx="407">
                  <c:v>130</c:v>
                </c:pt>
                <c:pt idx="408">
                  <c:v>133</c:v>
                </c:pt>
                <c:pt idx="409">
                  <c:v>134</c:v>
                </c:pt>
                <c:pt idx="410">
                  <c:v>135</c:v>
                </c:pt>
                <c:pt idx="411">
                  <c:v>137</c:v>
                </c:pt>
                <c:pt idx="412">
                  <c:v>140</c:v>
                </c:pt>
                <c:pt idx="413">
                  <c:v>141</c:v>
                </c:pt>
                <c:pt idx="414">
                  <c:v>142</c:v>
                </c:pt>
                <c:pt idx="415">
                  <c:v>147</c:v>
                </c:pt>
                <c:pt idx="416">
                  <c:v>148</c:v>
                </c:pt>
                <c:pt idx="417">
                  <c:v>148</c:v>
                </c:pt>
                <c:pt idx="418">
                  <c:v>148</c:v>
                </c:pt>
                <c:pt idx="419">
                  <c:v>156</c:v>
                </c:pt>
                <c:pt idx="420">
                  <c:v>157</c:v>
                </c:pt>
                <c:pt idx="421">
                  <c:v>160</c:v>
                </c:pt>
                <c:pt idx="422">
                  <c:v>160</c:v>
                </c:pt>
                <c:pt idx="423">
                  <c:v>161</c:v>
                </c:pt>
                <c:pt idx="424">
                  <c:v>161</c:v>
                </c:pt>
                <c:pt idx="425">
                  <c:v>162</c:v>
                </c:pt>
                <c:pt idx="426">
                  <c:v>163</c:v>
                </c:pt>
                <c:pt idx="427">
                  <c:v>164</c:v>
                </c:pt>
                <c:pt idx="428">
                  <c:v>166</c:v>
                </c:pt>
                <c:pt idx="429">
                  <c:v>167</c:v>
                </c:pt>
                <c:pt idx="430">
                  <c:v>169</c:v>
                </c:pt>
                <c:pt idx="431">
                  <c:v>169</c:v>
                </c:pt>
                <c:pt idx="432">
                  <c:v>171</c:v>
                </c:pt>
                <c:pt idx="433">
                  <c:v>174</c:v>
                </c:pt>
                <c:pt idx="434">
                  <c:v>177</c:v>
                </c:pt>
                <c:pt idx="435">
                  <c:v>178</c:v>
                </c:pt>
                <c:pt idx="436">
                  <c:v>178</c:v>
                </c:pt>
                <c:pt idx="437">
                  <c:v>178</c:v>
                </c:pt>
                <c:pt idx="438">
                  <c:v>179</c:v>
                </c:pt>
                <c:pt idx="439">
                  <c:v>179</c:v>
                </c:pt>
                <c:pt idx="440">
                  <c:v>179</c:v>
                </c:pt>
                <c:pt idx="441">
                  <c:v>180</c:v>
                </c:pt>
                <c:pt idx="442">
                  <c:v>181</c:v>
                </c:pt>
                <c:pt idx="443">
                  <c:v>182</c:v>
                </c:pt>
                <c:pt idx="444">
                  <c:v>182</c:v>
                </c:pt>
                <c:pt idx="445">
                  <c:v>183</c:v>
                </c:pt>
                <c:pt idx="446">
                  <c:v>183</c:v>
                </c:pt>
                <c:pt idx="447">
                  <c:v>185</c:v>
                </c:pt>
                <c:pt idx="448">
                  <c:v>185</c:v>
                </c:pt>
                <c:pt idx="449">
                  <c:v>186</c:v>
                </c:pt>
                <c:pt idx="450">
                  <c:v>189</c:v>
                </c:pt>
                <c:pt idx="451">
                  <c:v>189</c:v>
                </c:pt>
                <c:pt idx="452">
                  <c:v>190</c:v>
                </c:pt>
                <c:pt idx="453">
                  <c:v>191</c:v>
                </c:pt>
                <c:pt idx="454">
                  <c:v>191</c:v>
                </c:pt>
                <c:pt idx="455">
                  <c:v>192</c:v>
                </c:pt>
                <c:pt idx="456">
                  <c:v>193</c:v>
                </c:pt>
                <c:pt idx="457">
                  <c:v>194</c:v>
                </c:pt>
                <c:pt idx="458">
                  <c:v>195</c:v>
                </c:pt>
                <c:pt idx="459">
                  <c:v>198</c:v>
                </c:pt>
                <c:pt idx="460">
                  <c:v>198</c:v>
                </c:pt>
                <c:pt idx="461">
                  <c:v>199</c:v>
                </c:pt>
                <c:pt idx="462">
                  <c:v>199</c:v>
                </c:pt>
                <c:pt idx="463">
                  <c:v>204</c:v>
                </c:pt>
                <c:pt idx="464">
                  <c:v>205</c:v>
                </c:pt>
                <c:pt idx="465">
                  <c:v>210</c:v>
                </c:pt>
                <c:pt idx="466">
                  <c:v>212</c:v>
                </c:pt>
                <c:pt idx="467">
                  <c:v>212</c:v>
                </c:pt>
                <c:pt idx="468">
                  <c:v>217</c:v>
                </c:pt>
                <c:pt idx="469">
                  <c:v>217</c:v>
                </c:pt>
                <c:pt idx="470">
                  <c:v>219</c:v>
                </c:pt>
                <c:pt idx="471">
                  <c:v>219</c:v>
                </c:pt>
                <c:pt idx="472">
                  <c:v>220</c:v>
                </c:pt>
                <c:pt idx="473">
                  <c:v>220</c:v>
                </c:pt>
                <c:pt idx="474">
                  <c:v>222</c:v>
                </c:pt>
                <c:pt idx="475">
                  <c:v>222</c:v>
                </c:pt>
                <c:pt idx="476">
                  <c:v>225</c:v>
                </c:pt>
                <c:pt idx="477">
                  <c:v>226</c:v>
                </c:pt>
                <c:pt idx="478">
                  <c:v>227</c:v>
                </c:pt>
                <c:pt idx="479">
                  <c:v>230</c:v>
                </c:pt>
                <c:pt idx="480">
                  <c:v>232</c:v>
                </c:pt>
                <c:pt idx="481">
                  <c:v>233</c:v>
                </c:pt>
                <c:pt idx="482">
                  <c:v>235</c:v>
                </c:pt>
                <c:pt idx="483">
                  <c:v>237</c:v>
                </c:pt>
                <c:pt idx="484">
                  <c:v>240</c:v>
                </c:pt>
                <c:pt idx="485">
                  <c:v>242</c:v>
                </c:pt>
                <c:pt idx="486">
                  <c:v>247</c:v>
                </c:pt>
                <c:pt idx="487">
                  <c:v>251</c:v>
                </c:pt>
                <c:pt idx="488">
                  <c:v>253</c:v>
                </c:pt>
                <c:pt idx="489">
                  <c:v>256</c:v>
                </c:pt>
                <c:pt idx="490">
                  <c:v>257</c:v>
                </c:pt>
                <c:pt idx="491">
                  <c:v>262</c:v>
                </c:pt>
                <c:pt idx="492">
                  <c:v>262</c:v>
                </c:pt>
                <c:pt idx="493">
                  <c:v>265</c:v>
                </c:pt>
                <c:pt idx="494">
                  <c:v>268</c:v>
                </c:pt>
                <c:pt idx="495">
                  <c:v>269</c:v>
                </c:pt>
                <c:pt idx="496">
                  <c:v>270</c:v>
                </c:pt>
                <c:pt idx="497">
                  <c:v>271</c:v>
                </c:pt>
                <c:pt idx="498">
                  <c:v>274</c:v>
                </c:pt>
                <c:pt idx="499">
                  <c:v>278</c:v>
                </c:pt>
                <c:pt idx="500">
                  <c:v>280</c:v>
                </c:pt>
                <c:pt idx="501">
                  <c:v>280</c:v>
                </c:pt>
                <c:pt idx="502">
                  <c:v>281</c:v>
                </c:pt>
                <c:pt idx="503">
                  <c:v>284</c:v>
                </c:pt>
                <c:pt idx="504">
                  <c:v>290</c:v>
                </c:pt>
                <c:pt idx="505">
                  <c:v>292</c:v>
                </c:pt>
                <c:pt idx="506">
                  <c:v>293</c:v>
                </c:pt>
                <c:pt idx="507">
                  <c:v>297</c:v>
                </c:pt>
                <c:pt idx="508">
                  <c:v>299</c:v>
                </c:pt>
                <c:pt idx="509">
                  <c:v>300</c:v>
                </c:pt>
                <c:pt idx="510">
                  <c:v>305</c:v>
                </c:pt>
                <c:pt idx="511">
                  <c:v>305</c:v>
                </c:pt>
                <c:pt idx="512">
                  <c:v>306</c:v>
                </c:pt>
                <c:pt idx="513">
                  <c:v>306</c:v>
                </c:pt>
                <c:pt idx="514">
                  <c:v>308</c:v>
                </c:pt>
                <c:pt idx="515">
                  <c:v>315</c:v>
                </c:pt>
                <c:pt idx="516">
                  <c:v>316</c:v>
                </c:pt>
                <c:pt idx="517">
                  <c:v>316</c:v>
                </c:pt>
                <c:pt idx="518">
                  <c:v>316</c:v>
                </c:pt>
                <c:pt idx="519">
                  <c:v>318</c:v>
                </c:pt>
                <c:pt idx="520">
                  <c:v>326</c:v>
                </c:pt>
                <c:pt idx="521">
                  <c:v>329</c:v>
                </c:pt>
                <c:pt idx="522">
                  <c:v>333</c:v>
                </c:pt>
                <c:pt idx="523">
                  <c:v>334</c:v>
                </c:pt>
                <c:pt idx="524">
                  <c:v>337</c:v>
                </c:pt>
                <c:pt idx="525">
                  <c:v>342</c:v>
                </c:pt>
                <c:pt idx="526">
                  <c:v>344</c:v>
                </c:pt>
                <c:pt idx="527">
                  <c:v>347</c:v>
                </c:pt>
                <c:pt idx="528">
                  <c:v>347</c:v>
                </c:pt>
                <c:pt idx="529">
                  <c:v>357</c:v>
                </c:pt>
                <c:pt idx="530">
                  <c:v>358</c:v>
                </c:pt>
                <c:pt idx="531">
                  <c:v>359</c:v>
                </c:pt>
                <c:pt idx="532">
                  <c:v>366</c:v>
                </c:pt>
                <c:pt idx="533">
                  <c:v>366</c:v>
                </c:pt>
                <c:pt idx="534">
                  <c:v>370</c:v>
                </c:pt>
                <c:pt idx="535">
                  <c:v>371</c:v>
                </c:pt>
                <c:pt idx="536">
                  <c:v>373</c:v>
                </c:pt>
                <c:pt idx="537">
                  <c:v>373</c:v>
                </c:pt>
                <c:pt idx="538">
                  <c:v>380</c:v>
                </c:pt>
                <c:pt idx="539">
                  <c:v>384</c:v>
                </c:pt>
                <c:pt idx="540">
                  <c:v>386</c:v>
                </c:pt>
                <c:pt idx="541">
                  <c:v>396</c:v>
                </c:pt>
                <c:pt idx="542">
                  <c:v>399</c:v>
                </c:pt>
                <c:pt idx="543">
                  <c:v>402</c:v>
                </c:pt>
                <c:pt idx="544">
                  <c:v>405</c:v>
                </c:pt>
                <c:pt idx="545">
                  <c:v>410</c:v>
                </c:pt>
                <c:pt idx="546">
                  <c:v>412</c:v>
                </c:pt>
                <c:pt idx="547">
                  <c:v>416</c:v>
                </c:pt>
                <c:pt idx="548">
                  <c:v>422</c:v>
                </c:pt>
                <c:pt idx="549">
                  <c:v>429</c:v>
                </c:pt>
                <c:pt idx="550">
                  <c:v>429</c:v>
                </c:pt>
                <c:pt idx="551">
                  <c:v>437</c:v>
                </c:pt>
                <c:pt idx="552">
                  <c:v>438</c:v>
                </c:pt>
                <c:pt idx="553">
                  <c:v>445</c:v>
                </c:pt>
                <c:pt idx="554">
                  <c:v>447</c:v>
                </c:pt>
                <c:pt idx="555">
                  <c:v>456</c:v>
                </c:pt>
                <c:pt idx="556">
                  <c:v>464</c:v>
                </c:pt>
                <c:pt idx="557">
                  <c:v>467</c:v>
                </c:pt>
                <c:pt idx="558">
                  <c:v>470</c:v>
                </c:pt>
                <c:pt idx="559">
                  <c:v>471</c:v>
                </c:pt>
                <c:pt idx="560">
                  <c:v>480</c:v>
                </c:pt>
                <c:pt idx="561">
                  <c:v>486</c:v>
                </c:pt>
                <c:pt idx="562">
                  <c:v>490</c:v>
                </c:pt>
                <c:pt idx="563">
                  <c:v>491</c:v>
                </c:pt>
                <c:pt idx="564">
                  <c:v>493</c:v>
                </c:pt>
                <c:pt idx="565">
                  <c:v>496</c:v>
                </c:pt>
                <c:pt idx="566">
                  <c:v>503</c:v>
                </c:pt>
                <c:pt idx="567">
                  <c:v>507</c:v>
                </c:pt>
                <c:pt idx="568">
                  <c:v>522</c:v>
                </c:pt>
                <c:pt idx="569">
                  <c:v>537</c:v>
                </c:pt>
                <c:pt idx="570">
                  <c:v>537</c:v>
                </c:pt>
                <c:pt idx="571">
                  <c:v>561</c:v>
                </c:pt>
                <c:pt idx="572">
                  <c:v>578</c:v>
                </c:pt>
                <c:pt idx="573">
                  <c:v>578</c:v>
                </c:pt>
                <c:pt idx="574">
                  <c:v>604</c:v>
                </c:pt>
                <c:pt idx="575">
                  <c:v>613</c:v>
                </c:pt>
                <c:pt idx="576">
                  <c:v>617</c:v>
                </c:pt>
                <c:pt idx="577">
                  <c:v>625</c:v>
                </c:pt>
                <c:pt idx="578">
                  <c:v>629</c:v>
                </c:pt>
                <c:pt idx="579">
                  <c:v>632</c:v>
                </c:pt>
                <c:pt idx="580">
                  <c:v>639</c:v>
                </c:pt>
                <c:pt idx="581">
                  <c:v>678</c:v>
                </c:pt>
                <c:pt idx="582">
                  <c:v>684</c:v>
                </c:pt>
                <c:pt idx="583">
                  <c:v>701</c:v>
                </c:pt>
                <c:pt idx="584">
                  <c:v>748</c:v>
                </c:pt>
                <c:pt idx="585">
                  <c:v>755</c:v>
                </c:pt>
                <c:pt idx="586">
                  <c:v>796</c:v>
                </c:pt>
                <c:pt idx="587">
                  <c:v>802</c:v>
                </c:pt>
                <c:pt idx="588">
                  <c:v>820</c:v>
                </c:pt>
                <c:pt idx="589">
                  <c:v>847</c:v>
                </c:pt>
                <c:pt idx="590">
                  <c:v>892</c:v>
                </c:pt>
                <c:pt idx="591">
                  <c:v>911</c:v>
                </c:pt>
                <c:pt idx="592">
                  <c:v>924</c:v>
                </c:pt>
                <c:pt idx="593">
                  <c:v>941</c:v>
                </c:pt>
                <c:pt idx="594">
                  <c:v>965</c:v>
                </c:pt>
                <c:pt idx="595">
                  <c:v>974</c:v>
                </c:pt>
                <c:pt idx="596">
                  <c:v>982</c:v>
                </c:pt>
              </c:numCache>
            </c:numRef>
          </c:yVal>
          <c:smooth val="0"/>
        </c:ser>
        <c:axId val="77932851"/>
        <c:axId val="58129279"/>
      </c:scatterChart>
      <c:valAx>
        <c:axId val="7793285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9279"/>
        <c:crossesAt val="0"/>
        <c:crossBetween val="midCat"/>
      </c:valAx>
      <c:valAx>
        <c:axId val="5812927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28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799132556248"/>
          <c:y val="0.490050251256281"/>
          <c:w val="0.109989156953104"/>
          <c:h val="0.0603015075376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840</xdr:colOff>
      <xdr:row>5</xdr:row>
      <xdr:rowOff>104760</xdr:rowOff>
    </xdr:from>
    <xdr:to>
      <xdr:col>18</xdr:col>
      <xdr:colOff>59760</xdr:colOff>
      <xdr:row>31</xdr:row>
      <xdr:rowOff>9720</xdr:rowOff>
    </xdr:to>
    <xdr:graphicFrame>
      <xdr:nvGraphicFramePr>
        <xdr:cNvPr id="0" name="Chart 4"/>
        <xdr:cNvGraphicFramePr/>
      </xdr:nvGraphicFramePr>
      <xdr:xfrm>
        <a:off x="10600200" y="1057320"/>
        <a:ext cx="61714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6</xdr:col>
      <xdr:colOff>158400</xdr:colOff>
      <xdr:row>20</xdr:row>
      <xdr:rowOff>57240</xdr:rowOff>
    </xdr:to>
    <xdr:graphicFrame>
      <xdr:nvGraphicFramePr>
        <xdr:cNvPr id="1" name="Chart 2"/>
        <xdr:cNvGraphicFramePr/>
      </xdr:nvGraphicFramePr>
      <xdr:xfrm>
        <a:off x="5873760" y="190440"/>
        <a:ext cx="5844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8</xdr:row>
      <xdr:rowOff>171360</xdr:rowOff>
    </xdr:from>
    <xdr:to>
      <xdr:col>15</xdr:col>
      <xdr:colOff>198360</xdr:colOff>
      <xdr:row>27</xdr:row>
      <xdr:rowOff>9360</xdr:rowOff>
    </xdr:to>
    <xdr:graphicFrame>
      <xdr:nvGraphicFramePr>
        <xdr:cNvPr id="2" name="Chart 1"/>
        <xdr:cNvGraphicFramePr/>
      </xdr:nvGraphicFramePr>
      <xdr:xfrm>
        <a:off x="6022080" y="1695240"/>
        <a:ext cx="52232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21</xdr:row>
      <xdr:rowOff>0</xdr:rowOff>
    </xdr:from>
    <xdr:to>
      <xdr:col>14</xdr:col>
      <xdr:colOff>316800</xdr:colOff>
      <xdr:row>635</xdr:row>
      <xdr:rowOff>75960</xdr:rowOff>
    </xdr:to>
    <xdr:graphicFrame>
      <xdr:nvGraphicFramePr>
        <xdr:cNvPr id="3" name="Chart 2"/>
        <xdr:cNvGraphicFramePr/>
      </xdr:nvGraphicFramePr>
      <xdr:xfrm>
        <a:off x="5992560" y="118300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320</xdr:colOff>
      <xdr:row>614</xdr:row>
      <xdr:rowOff>95400</xdr:rowOff>
    </xdr:from>
    <xdr:to>
      <xdr:col>15</xdr:col>
      <xdr:colOff>366120</xdr:colOff>
      <xdr:row>628</xdr:row>
      <xdr:rowOff>171000</xdr:rowOff>
    </xdr:to>
    <xdr:graphicFrame>
      <xdr:nvGraphicFramePr>
        <xdr:cNvPr id="4" name="Chart 1"/>
        <xdr:cNvGraphicFramePr/>
      </xdr:nvGraphicFramePr>
      <xdr:xfrm>
        <a:off x="6619680" y="117062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85</xdr:row>
      <xdr:rowOff>0</xdr:rowOff>
    </xdr:from>
    <xdr:to>
      <xdr:col>16</xdr:col>
      <xdr:colOff>415080</xdr:colOff>
      <xdr:row>506</xdr:row>
      <xdr:rowOff>142920</xdr:rowOff>
    </xdr:to>
    <xdr:graphicFrame>
      <xdr:nvGraphicFramePr>
        <xdr:cNvPr id="5" name="Chart 2"/>
        <xdr:cNvGraphicFramePr/>
      </xdr:nvGraphicFramePr>
      <xdr:xfrm>
        <a:off x="5938560" y="92392560"/>
        <a:ext cx="61016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5</xdr:col>
      <xdr:colOff>257400</xdr:colOff>
      <xdr:row>19</xdr:row>
      <xdr:rowOff>152640</xdr:rowOff>
    </xdr:to>
    <xdr:graphicFrame>
      <xdr:nvGraphicFramePr>
        <xdr:cNvPr id="6" name="Chart 2"/>
        <xdr:cNvGraphicFramePr/>
      </xdr:nvGraphicFramePr>
      <xdr:xfrm>
        <a:off x="5992560" y="190440"/>
        <a:ext cx="53118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98"/>
  <sheetViews>
    <sheetView showFormulas="false" showGridLines="true" showRowColHeaders="true" showZeros="true" rightToLeft="false" tabSelected="false" showOutlineSymbols="true" defaultGridColor="true" view="normal" topLeftCell="Y1" colorId="64" zoomScale="68" zoomScaleNormal="68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3.7"/>
    <col collapsed="false" customWidth="true" hidden="false" outlineLevel="0" max="7" min="7" style="0" width="18.41"/>
    <col collapsed="false" customWidth="true" hidden="false" outlineLevel="0" max="8" min="8" style="0" width="18.14"/>
    <col collapsed="false" customWidth="true" hidden="false" outlineLevel="0" max="9" min="9" style="1" width="9.28"/>
    <col collapsed="false" customWidth="true" hidden="false" outlineLevel="0" max="11" min="11" style="0" width="18.14"/>
    <col collapsed="false" customWidth="true" hidden="false" outlineLevel="0" max="17" min="12" style="0" width="17.85"/>
    <col collapsed="false" customWidth="true" hidden="false" outlineLevel="0" max="18" min="18" style="2" width="10.28"/>
    <col collapsed="false" customWidth="true" hidden="false" outlineLevel="0" max="19" min="19" style="0" width="8.14"/>
    <col collapsed="false" customWidth="true" hidden="false" outlineLevel="0" max="22" min="22" style="0" width="11.42"/>
    <col collapsed="false" customWidth="true" hidden="false" outlineLevel="0" max="25" min="25" style="3" width="9.14"/>
    <col collapsed="false" customWidth="true" hidden="false" outlineLevel="0" max="26" min="26" style="4" width="9.14"/>
    <col collapsed="false" customWidth="true" hidden="false" outlineLevel="0" max="31" min="31" style="5" width="9.14"/>
    <col collapsed="false" customWidth="true" hidden="false" outlineLevel="0" max="46" min="46" style="6" width="9.14"/>
    <col collapsed="false" customWidth="true" hidden="false" outlineLevel="0" max="47" min="47" style="7" width="9.14"/>
  </cols>
  <sheetData>
    <row r="1" customFormat="false" ht="1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10"/>
      <c r="J1" s="9"/>
      <c r="K1" s="9"/>
      <c r="L1" s="9"/>
      <c r="M1" s="9"/>
      <c r="N1" s="9"/>
      <c r="O1" s="9"/>
      <c r="P1" s="9"/>
      <c r="Q1" s="9"/>
      <c r="R1" s="11"/>
      <c r="S1" s="12"/>
      <c r="T1" s="9"/>
      <c r="U1" s="9"/>
      <c r="V1" s="13"/>
      <c r="W1" s="14"/>
      <c r="X1" s="9"/>
      <c r="Y1" s="9"/>
      <c r="Z1" s="15"/>
      <c r="AA1" s="15"/>
      <c r="AB1" s="15"/>
      <c r="AC1" s="15"/>
      <c r="AD1" s="9"/>
      <c r="AE1" s="16"/>
      <c r="AF1" s="17"/>
      <c r="AG1" s="17"/>
      <c r="AH1" s="9"/>
      <c r="AI1" s="9"/>
      <c r="AJ1" s="15"/>
      <c r="AK1" s="15"/>
      <c r="AL1" s="15"/>
      <c r="AM1" s="11"/>
      <c r="AN1" s="11"/>
      <c r="AO1" s="15"/>
      <c r="AP1" s="18"/>
      <c r="AQ1" s="19"/>
      <c r="AR1" s="19"/>
      <c r="AT1" s="20"/>
      <c r="AU1" s="21"/>
      <c r="AV1" s="19"/>
      <c r="AW1" s="19"/>
      <c r="AX1" s="19"/>
      <c r="AY1" s="19"/>
    </row>
    <row r="2" customFormat="false" ht="18" hidden="false" customHeight="false" outlineLevel="0" collapsed="false">
      <c r="A2" s="0" t="s">
        <v>1</v>
      </c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9"/>
      <c r="N2" s="9"/>
      <c r="O2" s="9"/>
      <c r="P2" s="9"/>
      <c r="Q2" s="9"/>
      <c r="R2" s="11"/>
      <c r="S2" s="12"/>
      <c r="T2" s="9"/>
      <c r="V2" s="13"/>
      <c r="W2" s="22"/>
      <c r="X2" s="9"/>
      <c r="Y2" s="9"/>
      <c r="Z2" s="15"/>
      <c r="AA2" s="15"/>
      <c r="AB2" s="15"/>
      <c r="AC2" s="15"/>
      <c r="AD2" s="19" t="s">
        <v>2</v>
      </c>
      <c r="AE2" s="16"/>
      <c r="AF2" s="23"/>
      <c r="AG2" s="17"/>
      <c r="AH2" s="22"/>
      <c r="AJ2" s="24"/>
      <c r="AK2" s="24"/>
      <c r="AL2" s="15"/>
      <c r="AM2" s="11"/>
      <c r="AN2" s="11"/>
      <c r="AP2" s="18"/>
      <c r="AQ2" s="19"/>
      <c r="AR2" s="25"/>
      <c r="AT2" s="20"/>
      <c r="AU2" s="21"/>
      <c r="AV2" s="19"/>
      <c r="AW2" s="19"/>
      <c r="AX2" s="19"/>
      <c r="AY2" s="19"/>
    </row>
    <row r="3" customFormat="false" ht="18" hidden="false" customHeight="false" outlineLevel="0" collapsed="false">
      <c r="A3" s="0" t="s">
        <v>3</v>
      </c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9"/>
      <c r="N3" s="9"/>
      <c r="O3" s="9"/>
      <c r="P3" s="9"/>
      <c r="Q3" s="9"/>
      <c r="R3" s="11"/>
      <c r="S3" s="12"/>
      <c r="T3" s="9"/>
      <c r="V3" s="13"/>
      <c r="W3" s="22"/>
      <c r="X3" s="9"/>
      <c r="Y3" s="9"/>
      <c r="Z3" s="15"/>
      <c r="AA3" s="15"/>
      <c r="AB3" s="15"/>
      <c r="AC3" s="15"/>
      <c r="AD3" s="19"/>
      <c r="AE3" s="16"/>
      <c r="AF3" s="23"/>
      <c r="AG3" s="17"/>
      <c r="AH3" s="22"/>
      <c r="AJ3" s="24"/>
      <c r="AK3" s="24"/>
      <c r="AL3" s="15"/>
      <c r="AM3" s="11"/>
      <c r="AN3" s="11"/>
      <c r="AP3" s="18"/>
      <c r="AQ3" s="19"/>
      <c r="AR3" s="25"/>
      <c r="AT3" s="20"/>
      <c r="AU3" s="21"/>
      <c r="AV3" s="19"/>
      <c r="AW3" s="19"/>
      <c r="AX3" s="19"/>
      <c r="AY3" s="19"/>
    </row>
    <row r="4" customFormat="false" ht="18" hidden="false" customHeight="false" outlineLevel="0" collapsed="false">
      <c r="B4" s="9"/>
      <c r="C4" s="9"/>
      <c r="D4" s="9"/>
      <c r="E4" s="9"/>
      <c r="F4" s="9"/>
      <c r="G4" s="9"/>
      <c r="H4" s="9"/>
      <c r="I4" s="10"/>
      <c r="J4" s="9"/>
      <c r="K4" s="9"/>
      <c r="L4" s="9"/>
      <c r="M4" s="9"/>
      <c r="N4" s="9"/>
      <c r="O4" s="9"/>
      <c r="P4" s="9"/>
      <c r="Q4" s="9"/>
      <c r="R4" s="11"/>
      <c r="S4" s="12"/>
      <c r="T4" s="9"/>
      <c r="V4" s="13"/>
      <c r="W4" s="22"/>
      <c r="X4" s="9"/>
      <c r="Y4" s="9"/>
      <c r="Z4" s="15"/>
      <c r="AA4" s="15"/>
      <c r="AB4" s="15"/>
      <c r="AC4" s="15"/>
      <c r="AD4" s="19"/>
      <c r="AE4" s="16"/>
      <c r="AF4" s="23"/>
      <c r="AG4" s="17"/>
      <c r="AH4" s="22"/>
      <c r="AJ4" s="24"/>
      <c r="AK4" s="24"/>
      <c r="AL4" s="15"/>
      <c r="AM4" s="11"/>
      <c r="AN4" s="11"/>
      <c r="AP4" s="18"/>
      <c r="AQ4" s="19"/>
      <c r="AR4" s="25"/>
      <c r="AT4" s="20"/>
      <c r="AU4" s="21"/>
      <c r="AV4" s="19"/>
      <c r="AW4" s="19"/>
      <c r="AX4" s="19"/>
      <c r="AY4" s="19"/>
    </row>
    <row r="5" customFormat="false" ht="18" hidden="false" customHeight="false" outlineLevel="0" collapsed="false">
      <c r="B5" s="9"/>
      <c r="C5" s="9"/>
      <c r="D5" s="9"/>
      <c r="E5" s="9"/>
      <c r="F5" s="9"/>
      <c r="G5" s="9"/>
      <c r="H5" s="9"/>
      <c r="I5" s="10"/>
      <c r="J5" s="9"/>
      <c r="K5" s="9"/>
      <c r="L5" s="9"/>
      <c r="M5" s="9"/>
      <c r="N5" s="9"/>
      <c r="O5" s="9"/>
      <c r="P5" s="9"/>
      <c r="Q5" s="9"/>
      <c r="R5" s="11"/>
      <c r="S5" s="12"/>
      <c r="T5" s="9"/>
      <c r="V5" s="13"/>
      <c r="W5" s="22"/>
      <c r="X5" s="9"/>
      <c r="Y5" s="9"/>
      <c r="Z5" s="15"/>
      <c r="AA5" s="15"/>
      <c r="AB5" s="15"/>
      <c r="AC5" s="15"/>
      <c r="AD5" s="19"/>
      <c r="AE5" s="16"/>
      <c r="AF5" s="23"/>
      <c r="AG5" s="17"/>
      <c r="AH5" s="22"/>
      <c r="AJ5" s="24"/>
      <c r="AK5" s="24"/>
      <c r="AL5" s="15"/>
      <c r="AM5" s="11"/>
      <c r="AN5" s="11"/>
      <c r="AP5" s="18"/>
      <c r="AQ5" s="19"/>
      <c r="AR5" s="25"/>
      <c r="AT5" s="20"/>
      <c r="AU5" s="21"/>
      <c r="AV5" s="19"/>
      <c r="AW5" s="19"/>
      <c r="AX5" s="19"/>
      <c r="AY5" s="19"/>
    </row>
    <row r="6" customFormat="false" ht="15" hidden="false" customHeight="false" outlineLevel="0" collapsed="false">
      <c r="A6" s="25" t="s">
        <v>4</v>
      </c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9"/>
      <c r="O6" s="9"/>
      <c r="P6" s="9"/>
      <c r="Q6" s="9"/>
      <c r="R6" s="11"/>
      <c r="S6" s="12"/>
      <c r="T6" s="9"/>
      <c r="V6" s="13"/>
      <c r="W6" s="26"/>
      <c r="X6" s="9"/>
      <c r="Y6" s="9"/>
      <c r="Z6" s="15"/>
      <c r="AA6" s="15"/>
      <c r="AB6" s="15"/>
      <c r="AC6" s="15"/>
      <c r="AD6" s="19" t="s">
        <v>5</v>
      </c>
      <c r="AE6" s="16"/>
      <c r="AF6" s="27"/>
      <c r="AG6" s="27"/>
      <c r="AH6" s="26"/>
      <c r="AJ6" s="28"/>
      <c r="AK6" s="28"/>
      <c r="AM6" s="20"/>
      <c r="AN6" s="21"/>
      <c r="AO6" s="19"/>
      <c r="AP6" s="19"/>
      <c r="AQ6" s="19"/>
      <c r="AY6" s="19"/>
    </row>
    <row r="7" customFormat="false" ht="15" hidden="false" customHeight="false" outlineLevel="0" collapsed="false">
      <c r="A7" s="25" t="s">
        <v>6</v>
      </c>
      <c r="B7" s="9"/>
      <c r="C7" s="9"/>
      <c r="D7" s="9"/>
      <c r="E7" s="9"/>
      <c r="F7" s="9"/>
      <c r="G7" s="9"/>
      <c r="H7" s="9"/>
      <c r="I7" s="10"/>
      <c r="J7" s="9"/>
      <c r="K7" s="9"/>
      <c r="L7" s="9"/>
      <c r="M7" s="9"/>
      <c r="N7" s="9"/>
      <c r="O7" s="9"/>
      <c r="P7" s="9"/>
      <c r="Q7" s="9"/>
      <c r="R7" s="11"/>
      <c r="S7" s="12"/>
      <c r="T7" s="9"/>
      <c r="V7" s="13"/>
      <c r="W7" s="26"/>
      <c r="X7" s="9"/>
      <c r="Y7" s="9"/>
      <c r="Z7" s="15"/>
      <c r="AA7" s="15"/>
      <c r="AB7" s="15"/>
      <c r="AC7" s="15"/>
      <c r="AD7" s="19"/>
      <c r="AE7" s="16"/>
      <c r="AF7" s="27"/>
      <c r="AG7" s="27"/>
      <c r="AH7" s="26"/>
      <c r="AJ7" s="28"/>
      <c r="AK7" s="28"/>
      <c r="AM7" s="20"/>
      <c r="AN7" s="21"/>
      <c r="AO7" s="19"/>
      <c r="AP7" s="19"/>
      <c r="AQ7" s="19"/>
      <c r="AY7" s="19"/>
    </row>
    <row r="8" customFormat="false" ht="15" hidden="false" customHeight="false" outlineLevel="0" collapsed="false">
      <c r="A8" s="25" t="s">
        <v>7</v>
      </c>
      <c r="B8" s="9"/>
      <c r="C8" s="9"/>
      <c r="D8" s="9"/>
      <c r="E8" s="9"/>
      <c r="F8" s="9"/>
      <c r="G8" s="9"/>
      <c r="H8" s="9"/>
      <c r="I8" s="10"/>
      <c r="J8" s="9"/>
      <c r="K8" s="9"/>
      <c r="L8" s="9"/>
      <c r="M8" s="9"/>
      <c r="O8" s="9"/>
      <c r="P8" s="9"/>
      <c r="Q8" s="9"/>
      <c r="R8" s="11"/>
      <c r="S8" s="12"/>
      <c r="T8" s="9"/>
      <c r="V8" s="13"/>
      <c r="W8" s="26"/>
      <c r="X8" s="9"/>
      <c r="Y8" s="9"/>
      <c r="Z8" s="15"/>
      <c r="AA8" s="15"/>
      <c r="AB8" s="15"/>
      <c r="AC8" s="15"/>
      <c r="AE8" s="29"/>
      <c r="AF8" s="27"/>
      <c r="AG8" s="27"/>
      <c r="AH8" s="26"/>
      <c r="AJ8" s="28"/>
      <c r="AK8" s="28"/>
      <c r="AM8" s="20"/>
      <c r="AN8" s="21" t="s">
        <v>8</v>
      </c>
      <c r="AO8" s="19"/>
      <c r="AP8" s="19"/>
      <c r="AQ8" s="19"/>
      <c r="AY8" s="19"/>
    </row>
    <row r="9" customFormat="false" ht="15" hidden="false" customHeight="false" outlineLevel="0" collapsed="false">
      <c r="A9" s="30" t="s">
        <v>9</v>
      </c>
      <c r="B9" s="9"/>
      <c r="C9" s="9"/>
      <c r="D9" s="9"/>
      <c r="E9" s="9"/>
      <c r="F9" s="9"/>
      <c r="G9" s="9"/>
      <c r="H9" s="9"/>
      <c r="I9" s="10"/>
      <c r="J9" s="9"/>
      <c r="K9" s="9"/>
      <c r="L9" s="9"/>
      <c r="M9" s="9" t="s">
        <v>10</v>
      </c>
      <c r="O9" s="9"/>
      <c r="P9" s="9"/>
      <c r="Q9" s="9"/>
      <c r="R9" s="11"/>
      <c r="S9" s="12"/>
      <c r="T9" s="9"/>
      <c r="V9" s="13"/>
      <c r="W9" s="14"/>
      <c r="X9" s="9"/>
      <c r="Y9" s="9"/>
      <c r="Z9" s="15"/>
      <c r="AA9" s="15" t="s">
        <v>11</v>
      </c>
      <c r="AB9" s="15" t="s">
        <v>11</v>
      </c>
      <c r="AC9" s="15"/>
      <c r="AD9" s="9"/>
      <c r="AE9" s="16"/>
      <c r="AG9" s="27"/>
      <c r="AH9" s="26"/>
      <c r="AJ9" s="28"/>
      <c r="AK9" s="28"/>
      <c r="AM9" s="20"/>
      <c r="AN9" s="21"/>
      <c r="AO9" s="19"/>
      <c r="AP9" s="19"/>
      <c r="AQ9" s="19"/>
      <c r="AR9" s="19"/>
      <c r="AY9" s="19"/>
    </row>
    <row r="10" customFormat="false" ht="15.75" hidden="false" customHeight="false" outlineLevel="0" collapsed="false">
      <c r="A10" s="25" t="s">
        <v>12</v>
      </c>
      <c r="B10" s="9"/>
      <c r="C10" s="9"/>
      <c r="D10" s="9"/>
      <c r="E10" s="9"/>
      <c r="F10" s="9"/>
      <c r="G10" s="9"/>
      <c r="H10" s="9"/>
      <c r="I10" s="10"/>
      <c r="J10" s="9"/>
      <c r="K10" s="9"/>
      <c r="L10" s="9"/>
      <c r="M10" s="9"/>
      <c r="N10" s="9"/>
      <c r="O10" s="9"/>
      <c r="P10" s="9"/>
      <c r="Q10" s="9"/>
      <c r="R10" s="11"/>
      <c r="S10" s="12"/>
      <c r="T10" s="9"/>
      <c r="U10" s="9"/>
      <c r="V10" s="13" t="s">
        <v>13</v>
      </c>
      <c r="W10" s="14"/>
      <c r="X10" s="9"/>
      <c r="Y10" s="9"/>
      <c r="Z10" s="15" t="s">
        <v>14</v>
      </c>
      <c r="AA10" s="15" t="s">
        <v>15</v>
      </c>
      <c r="AB10" s="15" t="s">
        <v>16</v>
      </c>
      <c r="AC10" s="15" t="s">
        <v>17</v>
      </c>
      <c r="AD10" s="9"/>
      <c r="AE10" s="16"/>
      <c r="AF10" s="17"/>
      <c r="AG10" s="17"/>
      <c r="AH10" s="9"/>
      <c r="AI10" s="9"/>
      <c r="AJ10" s="15"/>
      <c r="AK10" s="31"/>
      <c r="AM10" s="20" t="s">
        <v>14</v>
      </c>
      <c r="AN10" s="21"/>
      <c r="AO10" s="19"/>
      <c r="AP10" s="19"/>
      <c r="AR10" s="19"/>
      <c r="AY10" s="19"/>
    </row>
    <row r="11" s="39" customFormat="true" ht="12" hidden="false" customHeight="false" outlineLevel="0" collapsed="false">
      <c r="A11" s="32" t="s">
        <v>18</v>
      </c>
      <c r="B11" s="32" t="s">
        <v>19</v>
      </c>
      <c r="C11" s="32" t="s">
        <v>20</v>
      </c>
      <c r="D11" s="32" t="s">
        <v>21</v>
      </c>
      <c r="E11" s="32" t="s">
        <v>22</v>
      </c>
      <c r="F11" s="32" t="s">
        <v>23</v>
      </c>
      <c r="G11" s="33" t="s">
        <v>24</v>
      </c>
      <c r="H11" s="33" t="s">
        <v>25</v>
      </c>
      <c r="I11" s="34" t="s">
        <v>26</v>
      </c>
      <c r="J11" s="33" t="s">
        <v>27</v>
      </c>
      <c r="K11" s="33" t="s">
        <v>28</v>
      </c>
      <c r="L11" s="33" t="s">
        <v>29</v>
      </c>
      <c r="M11" s="33" t="s">
        <v>30</v>
      </c>
      <c r="N11" s="33" t="s">
        <v>31</v>
      </c>
      <c r="O11" s="33" t="s">
        <v>32</v>
      </c>
      <c r="P11" s="33" t="s">
        <v>33</v>
      </c>
      <c r="Q11" s="33" t="s">
        <v>34</v>
      </c>
      <c r="R11" s="35" t="s">
        <v>35</v>
      </c>
      <c r="S11" s="36" t="s">
        <v>36</v>
      </c>
      <c r="T11" s="36" t="s">
        <v>37</v>
      </c>
      <c r="U11" s="32" t="s">
        <v>38</v>
      </c>
      <c r="V11" s="32" t="s">
        <v>39</v>
      </c>
      <c r="W11" s="32" t="s">
        <v>40</v>
      </c>
      <c r="X11" s="32" t="s">
        <v>41</v>
      </c>
      <c r="Y11" s="35" t="s">
        <v>42</v>
      </c>
      <c r="Z11" s="37" t="s">
        <v>38</v>
      </c>
      <c r="AA11" s="37" t="s">
        <v>38</v>
      </c>
      <c r="AB11" s="37" t="s">
        <v>38</v>
      </c>
      <c r="AC11" s="35" t="s">
        <v>43</v>
      </c>
      <c r="AD11" s="37" t="s">
        <v>44</v>
      </c>
      <c r="AE11" s="38" t="s">
        <v>45</v>
      </c>
      <c r="AF11" s="19"/>
      <c r="AG11" s="19" t="s">
        <v>46</v>
      </c>
      <c r="AH11" s="19"/>
      <c r="AI11" s="19"/>
      <c r="AK11" s="19"/>
      <c r="AM11" s="40" t="s">
        <v>38</v>
      </c>
      <c r="AN11" s="41" t="s">
        <v>42</v>
      </c>
    </row>
    <row r="12" s="50" customFormat="true" ht="17.25" hidden="false" customHeight="true" outlineLevel="0" collapsed="false">
      <c r="A12" s="42" t="s">
        <v>47</v>
      </c>
      <c r="B12" s="42" t="s">
        <v>48</v>
      </c>
      <c r="C12" s="42" t="s">
        <v>49</v>
      </c>
      <c r="D12" s="42" t="s">
        <v>50</v>
      </c>
      <c r="E12" s="42" t="s">
        <v>48</v>
      </c>
      <c r="F12" s="42" t="s">
        <v>48</v>
      </c>
      <c r="G12" s="43"/>
      <c r="H12" s="43"/>
      <c r="I12" s="44"/>
      <c r="J12" s="43" t="s">
        <v>51</v>
      </c>
      <c r="K12" s="43" t="s">
        <v>52</v>
      </c>
      <c r="L12" s="43" t="s">
        <v>53</v>
      </c>
      <c r="M12" s="43" t="s">
        <v>54</v>
      </c>
      <c r="N12" s="43" t="s">
        <v>55</v>
      </c>
      <c r="O12" s="43" t="s">
        <v>56</v>
      </c>
      <c r="P12" s="43" t="s">
        <v>56</v>
      </c>
      <c r="Q12" s="43" t="s">
        <v>56</v>
      </c>
      <c r="R12" s="45" t="s">
        <v>57</v>
      </c>
      <c r="S12" s="46" t="s">
        <v>57</v>
      </c>
      <c r="T12" s="42" t="s">
        <v>58</v>
      </c>
      <c r="U12" s="42" t="s">
        <v>59</v>
      </c>
      <c r="V12" s="42" t="s">
        <v>60</v>
      </c>
      <c r="W12" s="42" t="s">
        <v>59</v>
      </c>
      <c r="X12" s="42" t="s">
        <v>61</v>
      </c>
      <c r="Y12" s="45" t="s">
        <v>61</v>
      </c>
      <c r="Z12" s="47" t="s">
        <v>62</v>
      </c>
      <c r="AA12" s="47" t="s">
        <v>62</v>
      </c>
      <c r="AB12" s="47" t="s">
        <v>62</v>
      </c>
      <c r="AC12" s="45" t="s">
        <v>63</v>
      </c>
      <c r="AD12" s="47" t="s">
        <v>64</v>
      </c>
      <c r="AE12" s="48"/>
      <c r="AF12" s="49"/>
      <c r="AG12" s="49"/>
      <c r="AH12" s="49"/>
      <c r="AI12" s="49"/>
      <c r="AJ12" s="49"/>
      <c r="AK12" s="49"/>
      <c r="AM12" s="51" t="s">
        <v>62</v>
      </c>
      <c r="AN12" s="52" t="s">
        <v>61</v>
      </c>
    </row>
    <row r="13" s="54" customFormat="true" ht="21.75" hidden="false" customHeight="true" outlineLevel="0" collapsed="false">
      <c r="A13" s="53" t="s">
        <v>65</v>
      </c>
      <c r="B13" s="54" t="s">
        <v>48</v>
      </c>
      <c r="D13" s="54" t="s">
        <v>66</v>
      </c>
      <c r="E13" s="54" t="s">
        <v>48</v>
      </c>
      <c r="F13" s="54" t="s">
        <v>48</v>
      </c>
      <c r="I13" s="55"/>
      <c r="R13" s="56" t="s">
        <v>67</v>
      </c>
      <c r="S13" s="57" t="s">
        <v>68</v>
      </c>
      <c r="T13" s="54" t="s">
        <v>69</v>
      </c>
      <c r="U13" s="54" t="n">
        <v>0</v>
      </c>
      <c r="V13" s="54" t="s">
        <v>70</v>
      </c>
      <c r="W13" s="54" t="n">
        <v>0</v>
      </c>
      <c r="Y13" s="58" t="n">
        <v>17.6</v>
      </c>
      <c r="Z13" s="59" t="n">
        <v>6</v>
      </c>
      <c r="AA13" s="54" t="n">
        <v>8</v>
      </c>
      <c r="AC13" s="54" t="s">
        <v>71</v>
      </c>
      <c r="AD13" s="60" t="n">
        <v>0</v>
      </c>
      <c r="AE13" s="61" t="s">
        <v>72</v>
      </c>
      <c r="AM13" s="62"/>
      <c r="AN13" s="63"/>
    </row>
    <row r="14" s="54" customFormat="true" ht="15" hidden="false" customHeight="false" outlineLevel="0" collapsed="false">
      <c r="A14" s="53" t="s">
        <v>73</v>
      </c>
      <c r="B14" s="54" t="n">
        <v>1</v>
      </c>
      <c r="D14" s="54" t="s">
        <v>74</v>
      </c>
      <c r="E14" s="54" t="n">
        <v>1</v>
      </c>
      <c r="F14" s="54" t="n">
        <v>1</v>
      </c>
      <c r="G14" s="54" t="n">
        <v>405.21</v>
      </c>
      <c r="H14" s="54" t="n">
        <v>103.4</v>
      </c>
      <c r="I14" s="55" t="s">
        <v>75</v>
      </c>
      <c r="J14" s="54" t="n">
        <v>1</v>
      </c>
      <c r="K14" s="54" t="n">
        <v>0.1171</v>
      </c>
      <c r="L14" s="54" t="n">
        <v>0.13</v>
      </c>
      <c r="M14" s="54" t="n">
        <f aca="false">G14-H14</f>
        <v>301.81</v>
      </c>
      <c r="N14" s="54" t="n">
        <f aca="false">L14-K14</f>
        <v>0.0129</v>
      </c>
      <c r="O14" s="56"/>
      <c r="P14" s="56" t="n">
        <f aca="false">(N14/((N14/2.65+(M14-N14)))*1000000)</f>
        <v>42.7432600546393</v>
      </c>
      <c r="Q14" s="56"/>
      <c r="R14" s="56"/>
      <c r="S14" s="57"/>
      <c r="Y14" s="58" t="n">
        <f aca="false">G14-H6:H14</f>
        <v>301.81</v>
      </c>
      <c r="Z14" s="59"/>
      <c r="AA14" s="64"/>
      <c r="AB14" s="64"/>
      <c r="AD14" s="60"/>
      <c r="AE14" s="5"/>
      <c r="AM14" s="62"/>
      <c r="AN14" s="63"/>
    </row>
    <row r="15" s="54" customFormat="true" ht="15" hidden="false" customHeight="false" outlineLevel="0" collapsed="false">
      <c r="A15" s="53"/>
      <c r="D15" s="54" t="s">
        <v>76</v>
      </c>
      <c r="E15" s="54" t="n">
        <v>2</v>
      </c>
      <c r="F15" s="54" t="n">
        <v>10</v>
      </c>
      <c r="G15" s="54" t="n">
        <v>395.09</v>
      </c>
      <c r="H15" s="54" t="n">
        <v>104.61</v>
      </c>
      <c r="I15" s="55" t="s">
        <v>77</v>
      </c>
      <c r="J15" s="54" t="n">
        <v>11</v>
      </c>
      <c r="K15" s="54" t="n">
        <v>0.118</v>
      </c>
      <c r="L15" s="54" t="n">
        <v>0.1241</v>
      </c>
      <c r="M15" s="54" t="n">
        <f aca="false">G15-H15</f>
        <v>290.48</v>
      </c>
      <c r="N15" s="54" t="n">
        <f aca="false">L15-K15</f>
        <v>0.00610000000000001</v>
      </c>
      <c r="O15" s="56" t="n">
        <f aca="false">(N15/((N15/2.65+(M15-N15)))*1000000)</f>
        <v>20.9999991750697</v>
      </c>
      <c r="P15" s="56" t="n">
        <f aca="false">(N15/((N15/2.65+(M15-N15)))*1000000)</f>
        <v>20.9999991750697</v>
      </c>
      <c r="Q15" s="56" t="n">
        <f aca="false">SUM(P15:P17)</f>
        <v>280.935706934022</v>
      </c>
      <c r="R15" s="56"/>
      <c r="S15" s="57"/>
      <c r="Y15" s="58"/>
      <c r="Z15" s="59"/>
      <c r="AD15" s="60"/>
      <c r="AE15" s="5"/>
      <c r="AT15" s="62"/>
      <c r="AU15" s="63"/>
    </row>
    <row r="16" s="54" customFormat="true" ht="15" hidden="false" customHeight="false" outlineLevel="0" collapsed="false">
      <c r="A16" s="53"/>
      <c r="I16" s="55" t="s">
        <v>78</v>
      </c>
      <c r="J16" s="54" t="n">
        <v>12</v>
      </c>
      <c r="K16" s="54" t="n">
        <v>0.1183</v>
      </c>
      <c r="L16" s="54" t="n">
        <v>0.1579</v>
      </c>
      <c r="M16" s="54" t="n">
        <v>290.48</v>
      </c>
      <c r="N16" s="54" t="n">
        <f aca="false">L16-K16</f>
        <v>0.0396</v>
      </c>
      <c r="P16" s="56" t="n">
        <f aca="false">(N16/((N16/2.65+(M16-N16)))*1000000)</f>
        <v>136.337653619887</v>
      </c>
      <c r="R16" s="56"/>
      <c r="S16" s="57"/>
      <c r="Y16" s="58"/>
      <c r="Z16" s="59"/>
      <c r="AD16" s="60"/>
      <c r="AE16" s="5"/>
      <c r="AT16" s="62"/>
      <c r="AU16" s="63"/>
    </row>
    <row r="17" s="54" customFormat="true" ht="15" hidden="false" customHeight="false" outlineLevel="0" collapsed="false">
      <c r="A17" s="53"/>
      <c r="I17" s="55" t="s">
        <v>79</v>
      </c>
      <c r="J17" s="54" t="n">
        <v>13</v>
      </c>
      <c r="K17" s="54" t="n">
        <v>0.1142</v>
      </c>
      <c r="L17" s="54" t="n">
        <v>0.1501</v>
      </c>
      <c r="M17" s="54" t="n">
        <v>290.48</v>
      </c>
      <c r="N17" s="54" t="n">
        <f aca="false">L17-K17</f>
        <v>0.0359</v>
      </c>
      <c r="P17" s="56" t="n">
        <f aca="false">(N17/((N17/2.65+(M17-N17)))*1000000)</f>
        <v>123.598054139066</v>
      </c>
      <c r="Q17" s="56"/>
      <c r="R17" s="56"/>
      <c r="S17" s="57"/>
      <c r="Y17" s="58"/>
      <c r="Z17" s="59"/>
      <c r="AD17" s="60"/>
      <c r="AE17" s="5"/>
      <c r="AT17" s="62"/>
      <c r="AU17" s="63"/>
    </row>
    <row r="18" s="54" customFormat="true" ht="15" hidden="false" customHeight="false" outlineLevel="0" collapsed="false">
      <c r="A18" s="53"/>
      <c r="I18" s="55"/>
      <c r="R18" s="56"/>
      <c r="S18" s="57"/>
      <c r="Y18" s="58"/>
      <c r="Z18" s="59"/>
      <c r="AA18" s="64"/>
      <c r="AB18" s="64"/>
      <c r="AD18" s="60"/>
      <c r="AE18" s="5"/>
      <c r="AT18" s="62"/>
      <c r="AU18" s="63"/>
    </row>
    <row r="19" s="54" customFormat="true" ht="15" hidden="false" customHeight="false" outlineLevel="0" collapsed="false">
      <c r="A19" s="53"/>
      <c r="G19" s="65"/>
      <c r="I19" s="55"/>
      <c r="R19" s="56"/>
      <c r="S19" s="57"/>
      <c r="Y19" s="58"/>
      <c r="Z19" s="59"/>
      <c r="AD19" s="60"/>
      <c r="AE19" s="5"/>
      <c r="AT19" s="62"/>
      <c r="AU19" s="63"/>
    </row>
    <row r="20" s="54" customFormat="true" ht="15" hidden="false" customHeight="false" outlineLevel="0" collapsed="false">
      <c r="A20" s="53"/>
      <c r="I20" s="55"/>
      <c r="R20" s="56"/>
      <c r="S20" s="57"/>
      <c r="Y20" s="58"/>
      <c r="Z20" s="59"/>
      <c r="AD20" s="60"/>
      <c r="AE20" s="5"/>
      <c r="AT20" s="62"/>
      <c r="AU20" s="63"/>
    </row>
    <row r="21" s="54" customFormat="true" ht="15" hidden="false" customHeight="false" outlineLevel="0" collapsed="false">
      <c r="A21" s="53"/>
      <c r="I21" s="55"/>
      <c r="R21" s="56"/>
      <c r="S21" s="57"/>
      <c r="Y21" s="58"/>
      <c r="Z21" s="59"/>
      <c r="AD21" s="60"/>
      <c r="AE21" s="5"/>
      <c r="AT21" s="62"/>
      <c r="AU21" s="63"/>
    </row>
    <row r="22" s="54" customFormat="true" ht="15" hidden="false" customHeight="false" outlineLevel="0" collapsed="false">
      <c r="A22" s="53"/>
      <c r="I22" s="55"/>
      <c r="R22" s="56"/>
      <c r="S22" s="57"/>
      <c r="Y22" s="58"/>
      <c r="Z22" s="59"/>
      <c r="AD22" s="60"/>
      <c r="AE22" s="5"/>
      <c r="AT22" s="62"/>
      <c r="AU22" s="63"/>
    </row>
    <row r="23" s="54" customFormat="true" ht="15" hidden="false" customHeight="false" outlineLevel="0" collapsed="false">
      <c r="A23" s="53"/>
      <c r="I23" s="55"/>
      <c r="R23" s="56"/>
      <c r="S23" s="57"/>
      <c r="Y23" s="58"/>
      <c r="Z23" s="59"/>
      <c r="AD23" s="60"/>
      <c r="AE23" s="5"/>
      <c r="AT23" s="62"/>
      <c r="AU23" s="63"/>
    </row>
    <row r="24" s="54" customFormat="true" ht="15" hidden="false" customHeight="false" outlineLevel="0" collapsed="false">
      <c r="A24" s="53"/>
      <c r="I24" s="55"/>
      <c r="R24" s="56"/>
      <c r="S24" s="57"/>
      <c r="Y24" s="58"/>
      <c r="Z24" s="59"/>
      <c r="AD24" s="60"/>
      <c r="AE24" s="5"/>
      <c r="AT24" s="62"/>
      <c r="AU24" s="63"/>
    </row>
    <row r="25" s="54" customFormat="true" ht="15" hidden="false" customHeight="false" outlineLevel="0" collapsed="false">
      <c r="I25" s="55"/>
      <c r="R25" s="56"/>
      <c r="S25" s="57"/>
      <c r="Y25" s="58"/>
      <c r="Z25" s="59"/>
      <c r="AD25" s="60"/>
      <c r="AE25" s="5"/>
      <c r="AT25" s="62"/>
      <c r="AU25" s="63"/>
    </row>
    <row r="26" s="54" customFormat="true" ht="15" hidden="false" customHeight="false" outlineLevel="0" collapsed="false">
      <c r="I26" s="55"/>
      <c r="R26" s="56"/>
      <c r="S26" s="57"/>
      <c r="Y26" s="58"/>
      <c r="Z26" s="59"/>
      <c r="AD26" s="60"/>
      <c r="AE26" s="5"/>
      <c r="AT26" s="62"/>
      <c r="AU26" s="63"/>
    </row>
    <row r="27" s="54" customFormat="true" ht="15" hidden="false" customHeight="false" outlineLevel="0" collapsed="false">
      <c r="I27" s="55"/>
      <c r="R27" s="56"/>
      <c r="S27" s="57"/>
      <c r="Y27" s="58"/>
      <c r="Z27" s="59"/>
      <c r="AD27" s="60"/>
      <c r="AE27" s="5"/>
      <c r="AT27" s="62"/>
      <c r="AU27" s="63"/>
    </row>
    <row r="28" s="54" customFormat="true" ht="15" hidden="false" customHeight="false" outlineLevel="0" collapsed="false">
      <c r="I28" s="55"/>
      <c r="R28" s="56"/>
      <c r="S28" s="57"/>
      <c r="Y28" s="58"/>
      <c r="Z28" s="59"/>
      <c r="AD28" s="60"/>
      <c r="AE28" s="5"/>
      <c r="AT28" s="62"/>
      <c r="AU28" s="63"/>
    </row>
    <row r="29" s="54" customFormat="true" ht="15" hidden="false" customHeight="false" outlineLevel="0" collapsed="false">
      <c r="I29" s="55"/>
      <c r="R29" s="56"/>
      <c r="S29" s="57"/>
      <c r="Y29" s="58"/>
      <c r="Z29" s="59"/>
      <c r="AD29" s="60"/>
      <c r="AE29" s="5"/>
      <c r="AT29" s="62"/>
      <c r="AU29" s="63"/>
    </row>
    <row r="30" s="54" customFormat="true" ht="15" hidden="false" customHeight="false" outlineLevel="0" collapsed="false">
      <c r="I30" s="55"/>
      <c r="R30" s="56"/>
      <c r="S30" s="57"/>
      <c r="Y30" s="58"/>
      <c r="Z30" s="59"/>
      <c r="AD30" s="60"/>
      <c r="AE30" s="5"/>
      <c r="AT30" s="62"/>
      <c r="AU30" s="63"/>
    </row>
    <row r="31" s="54" customFormat="true" ht="15" hidden="false" customHeight="false" outlineLevel="0" collapsed="false">
      <c r="I31" s="55"/>
      <c r="R31" s="56"/>
      <c r="S31" s="57"/>
      <c r="Y31" s="58"/>
      <c r="Z31" s="59"/>
      <c r="AD31" s="60"/>
      <c r="AE31" s="5"/>
      <c r="AT31" s="62"/>
      <c r="AU31" s="63"/>
    </row>
    <row r="32" s="54" customFormat="true" ht="15" hidden="false" customHeight="false" outlineLevel="0" collapsed="false">
      <c r="I32" s="55"/>
      <c r="R32" s="56"/>
      <c r="S32" s="57"/>
      <c r="Y32" s="58"/>
      <c r="Z32" s="59"/>
      <c r="AD32" s="60"/>
      <c r="AE32" s="5"/>
      <c r="AT32" s="62"/>
      <c r="AU32" s="63"/>
    </row>
    <row r="33" s="54" customFormat="true" ht="15" hidden="false" customHeight="false" outlineLevel="0" collapsed="false">
      <c r="I33" s="55"/>
      <c r="R33" s="56"/>
      <c r="S33" s="57"/>
      <c r="Y33" s="58"/>
      <c r="Z33" s="59"/>
      <c r="AD33" s="60"/>
      <c r="AE33" s="5"/>
      <c r="AT33" s="62"/>
      <c r="AU33" s="63"/>
    </row>
    <row r="34" s="54" customFormat="true" ht="15" hidden="false" customHeight="false" outlineLevel="0" collapsed="false">
      <c r="I34" s="55"/>
      <c r="R34" s="56"/>
      <c r="S34" s="57"/>
      <c r="Y34" s="58"/>
      <c r="Z34" s="59"/>
      <c r="AD34" s="60"/>
      <c r="AE34" s="5"/>
      <c r="AT34" s="62"/>
      <c r="AU34" s="63"/>
    </row>
    <row r="35" s="54" customFormat="true" ht="15" hidden="false" customHeight="false" outlineLevel="0" collapsed="false">
      <c r="I35" s="55"/>
      <c r="R35" s="56"/>
      <c r="S35" s="57"/>
      <c r="X35" s="66"/>
      <c r="Y35" s="58"/>
      <c r="Z35" s="59"/>
      <c r="AD35" s="60"/>
      <c r="AE35" s="5"/>
      <c r="AT35" s="62"/>
      <c r="AU35" s="63"/>
    </row>
    <row r="36" s="54" customFormat="true" ht="15" hidden="false" customHeight="false" outlineLevel="0" collapsed="false">
      <c r="I36" s="55"/>
      <c r="R36" s="56"/>
      <c r="S36" s="57"/>
      <c r="Y36" s="58"/>
      <c r="Z36" s="59"/>
      <c r="AD36" s="60"/>
      <c r="AE36" s="5"/>
      <c r="AT36" s="62"/>
      <c r="AU36" s="63"/>
    </row>
    <row r="37" s="54" customFormat="true" ht="15" hidden="false" customHeight="false" outlineLevel="0" collapsed="false">
      <c r="I37" s="55"/>
      <c r="R37" s="56"/>
      <c r="S37" s="57"/>
      <c r="Y37" s="58"/>
      <c r="Z37" s="59"/>
      <c r="AD37" s="60"/>
      <c r="AE37" s="5"/>
      <c r="AT37" s="62"/>
      <c r="AU37" s="63"/>
    </row>
    <row r="38" s="54" customFormat="true" ht="15" hidden="false" customHeight="false" outlineLevel="0" collapsed="false">
      <c r="I38" s="55"/>
      <c r="R38" s="56"/>
      <c r="S38" s="57"/>
      <c r="Y38" s="58"/>
      <c r="Z38" s="59"/>
      <c r="AD38" s="60"/>
      <c r="AE38" s="5"/>
      <c r="AT38" s="62"/>
      <c r="AU38" s="63"/>
    </row>
    <row r="39" s="54" customFormat="true" ht="15" hidden="false" customHeight="false" outlineLevel="0" collapsed="false">
      <c r="I39" s="55"/>
      <c r="R39" s="56"/>
      <c r="S39" s="57"/>
      <c r="Y39" s="58"/>
      <c r="Z39" s="59"/>
      <c r="AD39" s="60"/>
      <c r="AE39" s="5"/>
      <c r="AT39" s="62"/>
      <c r="AU39" s="63"/>
    </row>
    <row r="40" s="54" customFormat="true" ht="15" hidden="false" customHeight="false" outlineLevel="0" collapsed="false">
      <c r="I40" s="55"/>
      <c r="R40" s="56"/>
      <c r="S40" s="57"/>
      <c r="Y40" s="58"/>
      <c r="Z40" s="59"/>
      <c r="AD40" s="60"/>
      <c r="AE40" s="5"/>
      <c r="AT40" s="62"/>
      <c r="AU40" s="63"/>
    </row>
    <row r="41" s="54" customFormat="true" ht="15" hidden="false" customHeight="false" outlineLevel="0" collapsed="false">
      <c r="I41" s="55"/>
      <c r="R41" s="56"/>
      <c r="S41" s="57"/>
      <c r="Y41" s="58"/>
      <c r="Z41" s="59"/>
      <c r="AD41" s="60"/>
      <c r="AE41" s="5"/>
      <c r="AT41" s="62"/>
      <c r="AU41" s="63"/>
    </row>
    <row r="42" s="54" customFormat="true" ht="15" hidden="false" customHeight="false" outlineLevel="0" collapsed="false">
      <c r="I42" s="55"/>
      <c r="R42" s="56"/>
      <c r="S42" s="57"/>
      <c r="Y42" s="58"/>
      <c r="Z42" s="59"/>
      <c r="AD42" s="60"/>
      <c r="AE42" s="5"/>
      <c r="AT42" s="62"/>
      <c r="AU42" s="63"/>
    </row>
    <row r="43" s="54" customFormat="true" ht="15" hidden="false" customHeight="false" outlineLevel="0" collapsed="false">
      <c r="I43" s="55"/>
      <c r="R43" s="56"/>
      <c r="S43" s="57"/>
      <c r="Y43" s="58"/>
      <c r="Z43" s="59"/>
      <c r="AD43" s="60"/>
      <c r="AE43" s="5"/>
      <c r="AT43" s="62"/>
      <c r="AU43" s="63"/>
    </row>
    <row r="44" s="54" customFormat="true" ht="15" hidden="false" customHeight="false" outlineLevel="0" collapsed="false">
      <c r="I44" s="55"/>
      <c r="R44" s="56"/>
      <c r="S44" s="57"/>
      <c r="Y44" s="58"/>
      <c r="Z44" s="59"/>
      <c r="AD44" s="60"/>
      <c r="AE44" s="5"/>
      <c r="AT44" s="62"/>
      <c r="AU44" s="63"/>
    </row>
    <row r="45" s="54" customFormat="true" ht="15" hidden="false" customHeight="false" outlineLevel="0" collapsed="false">
      <c r="I45" s="55"/>
      <c r="R45" s="56"/>
      <c r="S45" s="57"/>
      <c r="Y45" s="58"/>
      <c r="Z45" s="59"/>
      <c r="AD45" s="60"/>
      <c r="AE45" s="5"/>
      <c r="AT45" s="62"/>
      <c r="AU45" s="63"/>
    </row>
    <row r="46" s="54" customFormat="true" ht="15" hidden="false" customHeight="false" outlineLevel="0" collapsed="false">
      <c r="I46" s="55"/>
      <c r="R46" s="56"/>
      <c r="S46" s="57"/>
      <c r="Y46" s="58"/>
      <c r="Z46" s="59"/>
      <c r="AD46" s="60"/>
      <c r="AE46" s="5"/>
      <c r="AT46" s="62"/>
      <c r="AU46" s="63"/>
    </row>
    <row r="47" s="54" customFormat="true" ht="15" hidden="false" customHeight="false" outlineLevel="0" collapsed="false">
      <c r="I47" s="55"/>
      <c r="R47" s="56"/>
      <c r="S47" s="57"/>
      <c r="Y47" s="58"/>
      <c r="Z47" s="59"/>
      <c r="AD47" s="60"/>
      <c r="AE47" s="5"/>
      <c r="AT47" s="62"/>
      <c r="AU47" s="63"/>
    </row>
    <row r="48" s="54" customFormat="true" ht="15" hidden="false" customHeight="false" outlineLevel="0" collapsed="false">
      <c r="I48" s="55"/>
      <c r="R48" s="56"/>
      <c r="S48" s="57"/>
      <c r="Y48" s="58"/>
      <c r="Z48" s="59"/>
      <c r="AD48" s="60"/>
      <c r="AE48" s="5"/>
      <c r="AT48" s="62"/>
      <c r="AU48" s="63"/>
    </row>
    <row r="49" s="54" customFormat="true" ht="15" hidden="false" customHeight="false" outlineLevel="0" collapsed="false">
      <c r="I49" s="55"/>
      <c r="R49" s="56"/>
      <c r="S49" s="57"/>
      <c r="Y49" s="58"/>
      <c r="Z49" s="59"/>
      <c r="AD49" s="60"/>
      <c r="AE49" s="5"/>
      <c r="AT49" s="62"/>
      <c r="AU49" s="63"/>
    </row>
    <row r="50" s="54" customFormat="true" ht="15" hidden="false" customHeight="false" outlineLevel="0" collapsed="false">
      <c r="I50" s="55"/>
      <c r="R50" s="56"/>
      <c r="S50" s="57"/>
      <c r="Y50" s="58"/>
      <c r="Z50" s="59"/>
      <c r="AD50" s="60"/>
      <c r="AE50" s="5"/>
      <c r="AT50" s="62"/>
      <c r="AU50" s="63"/>
    </row>
    <row r="51" s="54" customFormat="true" ht="15" hidden="false" customHeight="false" outlineLevel="0" collapsed="false">
      <c r="I51" s="55"/>
      <c r="R51" s="56"/>
      <c r="S51" s="57"/>
      <c r="Y51" s="58"/>
      <c r="Z51" s="59"/>
      <c r="AD51" s="60"/>
      <c r="AE51" s="5"/>
      <c r="AT51" s="62"/>
      <c r="AU51" s="63"/>
    </row>
    <row r="52" s="54" customFormat="true" ht="15" hidden="false" customHeight="false" outlineLevel="0" collapsed="false">
      <c r="I52" s="55"/>
      <c r="R52" s="56"/>
      <c r="S52" s="57"/>
      <c r="Y52" s="58"/>
      <c r="Z52" s="59"/>
      <c r="AD52" s="60"/>
      <c r="AE52" s="5"/>
      <c r="AT52" s="62"/>
      <c r="AU52" s="63"/>
    </row>
    <row r="53" s="54" customFormat="true" ht="15" hidden="false" customHeight="false" outlineLevel="0" collapsed="false">
      <c r="I53" s="55"/>
      <c r="R53" s="56"/>
      <c r="S53" s="57"/>
      <c r="Y53" s="58"/>
      <c r="Z53" s="59"/>
      <c r="AD53" s="60"/>
      <c r="AE53" s="5"/>
      <c r="AT53" s="62"/>
      <c r="AU53" s="63"/>
    </row>
    <row r="54" s="54" customFormat="true" ht="15" hidden="false" customHeight="false" outlineLevel="0" collapsed="false">
      <c r="I54" s="55"/>
      <c r="R54" s="56"/>
      <c r="S54" s="57"/>
      <c r="Y54" s="58"/>
      <c r="Z54" s="59"/>
      <c r="AD54" s="60"/>
      <c r="AE54" s="5"/>
      <c r="AT54" s="62"/>
      <c r="AU54" s="63"/>
    </row>
    <row r="55" s="54" customFormat="true" ht="15" hidden="false" customHeight="false" outlineLevel="0" collapsed="false">
      <c r="I55" s="55"/>
      <c r="R55" s="56"/>
      <c r="S55" s="57"/>
      <c r="Y55" s="58"/>
      <c r="Z55" s="59"/>
      <c r="AD55" s="60"/>
      <c r="AE55" s="5"/>
      <c r="AT55" s="62"/>
      <c r="AU55" s="63"/>
    </row>
    <row r="56" s="54" customFormat="true" ht="15" hidden="false" customHeight="false" outlineLevel="0" collapsed="false">
      <c r="I56" s="55"/>
      <c r="R56" s="56"/>
      <c r="S56" s="57"/>
      <c r="Y56" s="58"/>
      <c r="Z56" s="59"/>
      <c r="AD56" s="60"/>
      <c r="AE56" s="5"/>
      <c r="AT56" s="62"/>
      <c r="AU56" s="63"/>
    </row>
    <row r="57" s="54" customFormat="true" ht="15" hidden="false" customHeight="false" outlineLevel="0" collapsed="false">
      <c r="I57" s="55"/>
      <c r="R57" s="56"/>
      <c r="S57" s="67"/>
      <c r="Y57" s="58"/>
      <c r="Z57" s="59"/>
      <c r="AD57" s="60"/>
      <c r="AE57" s="5"/>
      <c r="AT57" s="62"/>
      <c r="AU57" s="63"/>
    </row>
    <row r="58" s="54" customFormat="true" ht="15" hidden="false" customHeight="false" outlineLevel="0" collapsed="false">
      <c r="I58" s="55"/>
      <c r="R58" s="56"/>
      <c r="S58" s="57"/>
      <c r="Y58" s="58"/>
      <c r="Z58" s="59"/>
      <c r="AD58" s="60"/>
      <c r="AE58" s="5"/>
      <c r="AT58" s="62"/>
      <c r="AU58" s="63"/>
    </row>
    <row r="59" s="54" customFormat="true" ht="15" hidden="false" customHeight="false" outlineLevel="0" collapsed="false">
      <c r="I59" s="55"/>
      <c r="R59" s="56"/>
      <c r="S59" s="57"/>
      <c r="Y59" s="58"/>
      <c r="Z59" s="59"/>
      <c r="AD59" s="60"/>
      <c r="AE59" s="5"/>
      <c r="AT59" s="62"/>
      <c r="AU59" s="63"/>
    </row>
    <row r="60" s="54" customFormat="true" ht="15" hidden="false" customHeight="false" outlineLevel="0" collapsed="false">
      <c r="I60" s="55"/>
      <c r="R60" s="56"/>
      <c r="S60" s="57"/>
      <c r="Y60" s="58"/>
      <c r="Z60" s="59"/>
      <c r="AD60" s="60"/>
      <c r="AE60" s="5"/>
      <c r="AT60" s="62"/>
      <c r="AU60" s="63"/>
    </row>
    <row r="61" s="54" customFormat="true" ht="15" hidden="false" customHeight="false" outlineLevel="0" collapsed="false">
      <c r="I61" s="55"/>
      <c r="R61" s="56"/>
      <c r="S61" s="57"/>
      <c r="Y61" s="58"/>
      <c r="Z61" s="59"/>
      <c r="AD61" s="60"/>
      <c r="AE61" s="5"/>
      <c r="AT61" s="62"/>
      <c r="AU61" s="63"/>
    </row>
    <row r="62" s="54" customFormat="true" ht="15" hidden="false" customHeight="false" outlineLevel="0" collapsed="false">
      <c r="I62" s="55"/>
      <c r="R62" s="56"/>
      <c r="S62" s="57"/>
      <c r="Y62" s="58"/>
      <c r="Z62" s="59"/>
      <c r="AD62" s="60"/>
      <c r="AE62" s="5"/>
      <c r="AT62" s="62"/>
      <c r="AU62" s="63"/>
    </row>
    <row r="63" s="54" customFormat="true" ht="15" hidden="false" customHeight="false" outlineLevel="0" collapsed="false">
      <c r="I63" s="55"/>
      <c r="R63" s="56"/>
      <c r="S63" s="57"/>
      <c r="Y63" s="58"/>
      <c r="Z63" s="59"/>
      <c r="AD63" s="60"/>
      <c r="AE63" s="5"/>
      <c r="AT63" s="62"/>
      <c r="AU63" s="63"/>
    </row>
    <row r="64" s="54" customFormat="true" ht="15" hidden="false" customHeight="false" outlineLevel="0" collapsed="false">
      <c r="I64" s="55"/>
      <c r="R64" s="56"/>
      <c r="S64" s="57"/>
      <c r="Y64" s="58"/>
      <c r="Z64" s="59"/>
      <c r="AD64" s="60"/>
      <c r="AE64" s="5"/>
      <c r="AT64" s="62"/>
      <c r="AU64" s="63"/>
    </row>
    <row r="65" s="54" customFormat="true" ht="15" hidden="false" customHeight="false" outlineLevel="0" collapsed="false">
      <c r="I65" s="55"/>
      <c r="R65" s="56"/>
      <c r="S65" s="57"/>
      <c r="Y65" s="58"/>
      <c r="Z65" s="59"/>
      <c r="AD65" s="60"/>
      <c r="AE65" s="5"/>
      <c r="AT65" s="62"/>
      <c r="AU65" s="63"/>
    </row>
    <row r="66" s="54" customFormat="true" ht="15" hidden="false" customHeight="false" outlineLevel="0" collapsed="false">
      <c r="I66" s="55"/>
      <c r="R66" s="56"/>
      <c r="S66" s="57"/>
      <c r="Y66" s="58"/>
      <c r="Z66" s="59"/>
      <c r="AD66" s="60"/>
      <c r="AE66" s="5"/>
      <c r="AT66" s="62"/>
      <c r="AU66" s="63"/>
    </row>
    <row r="67" s="54" customFormat="true" ht="15" hidden="false" customHeight="false" outlineLevel="0" collapsed="false">
      <c r="I67" s="55"/>
      <c r="R67" s="56"/>
      <c r="S67" s="57"/>
      <c r="Y67" s="58"/>
      <c r="Z67" s="59"/>
      <c r="AD67" s="60"/>
      <c r="AE67" s="5"/>
      <c r="AT67" s="62"/>
      <c r="AU67" s="63"/>
    </row>
    <row r="68" s="54" customFormat="true" ht="15" hidden="false" customHeight="false" outlineLevel="0" collapsed="false">
      <c r="I68" s="55"/>
      <c r="R68" s="56"/>
      <c r="S68" s="57"/>
      <c r="Y68" s="58"/>
      <c r="Z68" s="59"/>
      <c r="AD68" s="60"/>
      <c r="AE68" s="5"/>
      <c r="AT68" s="62"/>
      <c r="AU68" s="63"/>
    </row>
    <row r="69" s="54" customFormat="true" ht="15" hidden="false" customHeight="false" outlineLevel="0" collapsed="false">
      <c r="I69" s="55"/>
      <c r="R69" s="56"/>
      <c r="S69" s="57"/>
      <c r="Y69" s="58"/>
      <c r="Z69" s="59"/>
      <c r="AD69" s="60"/>
      <c r="AE69" s="5"/>
      <c r="AT69" s="62"/>
      <c r="AU69" s="63"/>
    </row>
    <row r="70" s="54" customFormat="true" ht="15" hidden="false" customHeight="false" outlineLevel="0" collapsed="false">
      <c r="I70" s="55"/>
      <c r="R70" s="56"/>
      <c r="S70" s="57"/>
      <c r="Y70" s="58"/>
      <c r="Z70" s="59"/>
      <c r="AC70" s="64"/>
      <c r="AD70" s="60"/>
      <c r="AE70" s="5"/>
      <c r="AT70" s="62"/>
      <c r="AU70" s="63"/>
    </row>
    <row r="71" s="54" customFormat="true" ht="15" hidden="false" customHeight="false" outlineLevel="0" collapsed="false">
      <c r="I71" s="55"/>
      <c r="R71" s="56"/>
      <c r="S71" s="57"/>
      <c r="Y71" s="58"/>
      <c r="Z71" s="59"/>
      <c r="AD71" s="60"/>
      <c r="AE71" s="5"/>
      <c r="AT71" s="62"/>
      <c r="AU71" s="63"/>
    </row>
    <row r="72" s="54" customFormat="true" ht="15" hidden="false" customHeight="false" outlineLevel="0" collapsed="false">
      <c r="I72" s="55"/>
      <c r="R72" s="56"/>
      <c r="S72" s="57"/>
      <c r="Y72" s="58"/>
      <c r="Z72" s="59"/>
      <c r="AD72" s="60"/>
      <c r="AE72" s="5"/>
      <c r="AT72" s="62"/>
      <c r="AU72" s="63"/>
    </row>
    <row r="73" s="54" customFormat="true" ht="15" hidden="false" customHeight="false" outlineLevel="0" collapsed="false">
      <c r="I73" s="55"/>
      <c r="R73" s="56"/>
      <c r="S73" s="57"/>
      <c r="Y73" s="58"/>
      <c r="Z73" s="59"/>
      <c r="AD73" s="60"/>
      <c r="AE73" s="5"/>
      <c r="AT73" s="62"/>
      <c r="AU73" s="63"/>
    </row>
    <row r="74" s="54" customFormat="true" ht="15" hidden="false" customHeight="false" outlineLevel="0" collapsed="false">
      <c r="I74" s="55"/>
      <c r="R74" s="56"/>
      <c r="S74" s="57"/>
      <c r="Y74" s="58"/>
      <c r="Z74" s="59"/>
      <c r="AD74" s="60"/>
      <c r="AE74" s="5"/>
      <c r="AT74" s="62"/>
      <c r="AU74" s="63"/>
    </row>
    <row r="75" s="54" customFormat="true" ht="15" hidden="false" customHeight="false" outlineLevel="0" collapsed="false">
      <c r="I75" s="55"/>
      <c r="R75" s="56"/>
      <c r="S75" s="57"/>
      <c r="Y75" s="58"/>
      <c r="Z75" s="59"/>
      <c r="AD75" s="60"/>
      <c r="AE75" s="5"/>
      <c r="AT75" s="62"/>
      <c r="AU75" s="63"/>
    </row>
    <row r="76" s="54" customFormat="true" ht="15" hidden="false" customHeight="false" outlineLevel="0" collapsed="false">
      <c r="I76" s="55"/>
      <c r="R76" s="56"/>
      <c r="S76" s="57"/>
      <c r="Y76" s="58"/>
      <c r="Z76" s="59"/>
      <c r="AD76" s="60"/>
      <c r="AE76" s="5"/>
      <c r="AT76" s="62"/>
      <c r="AU76" s="63"/>
    </row>
    <row r="77" s="54" customFormat="true" ht="15" hidden="false" customHeight="false" outlineLevel="0" collapsed="false">
      <c r="I77" s="55"/>
      <c r="R77" s="56"/>
      <c r="S77" s="57"/>
      <c r="Y77" s="58"/>
      <c r="Z77" s="59"/>
      <c r="AD77" s="60"/>
      <c r="AE77" s="5"/>
      <c r="AT77" s="62"/>
      <c r="AU77" s="63"/>
    </row>
    <row r="78" s="54" customFormat="true" ht="15" hidden="false" customHeight="false" outlineLevel="0" collapsed="false">
      <c r="I78" s="55"/>
      <c r="R78" s="56"/>
      <c r="S78" s="57"/>
      <c r="Y78" s="58"/>
      <c r="Z78" s="59"/>
      <c r="AD78" s="60"/>
      <c r="AE78" s="5"/>
      <c r="AT78" s="62"/>
      <c r="AU78" s="63"/>
    </row>
    <row r="79" s="54" customFormat="true" ht="15" hidden="false" customHeight="false" outlineLevel="0" collapsed="false">
      <c r="I79" s="55"/>
      <c r="R79" s="56"/>
      <c r="S79" s="57"/>
      <c r="Y79" s="58"/>
      <c r="Z79" s="59"/>
      <c r="AD79" s="60"/>
      <c r="AE79" s="5"/>
      <c r="AT79" s="62"/>
      <c r="AU79" s="63"/>
    </row>
    <row r="80" s="54" customFormat="true" ht="15" hidden="false" customHeight="false" outlineLevel="0" collapsed="false">
      <c r="I80" s="55"/>
      <c r="R80" s="56"/>
      <c r="S80" s="57"/>
      <c r="Y80" s="58"/>
      <c r="Z80" s="59"/>
      <c r="AD80" s="60"/>
      <c r="AE80" s="5"/>
      <c r="AT80" s="62"/>
      <c r="AU80" s="63"/>
    </row>
    <row r="81" s="54" customFormat="true" ht="15" hidden="false" customHeight="false" outlineLevel="0" collapsed="false">
      <c r="I81" s="55"/>
      <c r="R81" s="56"/>
      <c r="S81" s="57"/>
      <c r="Y81" s="58"/>
      <c r="Z81" s="59"/>
      <c r="AD81" s="60"/>
      <c r="AE81" s="5"/>
      <c r="AT81" s="62"/>
      <c r="AU81" s="63"/>
    </row>
    <row r="82" s="54" customFormat="true" ht="15" hidden="false" customHeight="false" outlineLevel="0" collapsed="false">
      <c r="I82" s="55"/>
      <c r="R82" s="56"/>
      <c r="S82" s="57"/>
      <c r="Y82" s="58"/>
      <c r="Z82" s="59"/>
      <c r="AD82" s="60"/>
      <c r="AE82" s="5"/>
      <c r="AT82" s="62"/>
      <c r="AU82" s="63"/>
    </row>
    <row r="83" s="54" customFormat="true" ht="15" hidden="false" customHeight="false" outlineLevel="0" collapsed="false">
      <c r="I83" s="55"/>
      <c r="R83" s="56"/>
      <c r="S83" s="57"/>
      <c r="Y83" s="58"/>
      <c r="Z83" s="59"/>
      <c r="AD83" s="60"/>
      <c r="AE83" s="5"/>
      <c r="AT83" s="62"/>
      <c r="AU83" s="63"/>
    </row>
    <row r="84" s="54" customFormat="true" ht="15" hidden="false" customHeight="false" outlineLevel="0" collapsed="false">
      <c r="I84" s="55"/>
      <c r="R84" s="56"/>
      <c r="S84" s="57"/>
      <c r="Y84" s="58"/>
      <c r="Z84" s="59"/>
      <c r="AD84" s="60"/>
      <c r="AE84" s="5"/>
      <c r="AT84" s="62"/>
      <c r="AU84" s="63"/>
    </row>
    <row r="85" s="54" customFormat="true" ht="15" hidden="false" customHeight="false" outlineLevel="0" collapsed="false">
      <c r="I85" s="55"/>
      <c r="R85" s="56"/>
      <c r="S85" s="57"/>
      <c r="Y85" s="58"/>
      <c r="Z85" s="59"/>
      <c r="AA85" s="64"/>
      <c r="AB85" s="64"/>
      <c r="AD85" s="60"/>
      <c r="AE85" s="5"/>
      <c r="AT85" s="62"/>
      <c r="AU85" s="63"/>
    </row>
    <row r="86" s="54" customFormat="true" ht="15" hidden="false" customHeight="false" outlineLevel="0" collapsed="false">
      <c r="I86" s="55"/>
      <c r="R86" s="56"/>
      <c r="S86" s="57"/>
      <c r="Y86" s="58"/>
      <c r="Z86" s="59"/>
      <c r="AD86" s="60"/>
      <c r="AE86" s="5"/>
      <c r="AT86" s="62"/>
      <c r="AU86" s="63"/>
    </row>
    <row r="87" s="54" customFormat="true" ht="15" hidden="false" customHeight="false" outlineLevel="0" collapsed="false">
      <c r="I87" s="55"/>
      <c r="R87" s="56"/>
      <c r="S87" s="57"/>
      <c r="Y87" s="58"/>
      <c r="Z87" s="59"/>
      <c r="AD87" s="60"/>
      <c r="AE87" s="5"/>
      <c r="AT87" s="62"/>
      <c r="AU87" s="63"/>
    </row>
    <row r="88" s="54" customFormat="true" ht="15" hidden="false" customHeight="false" outlineLevel="0" collapsed="false">
      <c r="I88" s="55"/>
      <c r="R88" s="56"/>
      <c r="S88" s="57"/>
      <c r="Y88" s="58"/>
      <c r="Z88" s="59"/>
      <c r="AD88" s="60"/>
      <c r="AE88" s="5"/>
      <c r="AT88" s="62"/>
      <c r="AU88" s="63"/>
    </row>
    <row r="89" s="54" customFormat="true" ht="15" hidden="false" customHeight="false" outlineLevel="0" collapsed="false">
      <c r="I89" s="55"/>
      <c r="R89" s="56"/>
      <c r="S89" s="57"/>
      <c r="Y89" s="58"/>
      <c r="Z89" s="59"/>
      <c r="AD89" s="60"/>
      <c r="AE89" s="5"/>
      <c r="AT89" s="62"/>
      <c r="AU89" s="63"/>
    </row>
    <row r="90" s="54" customFormat="true" ht="15" hidden="false" customHeight="false" outlineLevel="0" collapsed="false">
      <c r="I90" s="55"/>
      <c r="R90" s="56"/>
      <c r="S90" s="57"/>
      <c r="Y90" s="58"/>
      <c r="Z90" s="59"/>
      <c r="AD90" s="60"/>
      <c r="AE90" s="5"/>
      <c r="AT90" s="62"/>
      <c r="AU90" s="63"/>
    </row>
    <row r="91" s="54" customFormat="true" ht="15" hidden="false" customHeight="false" outlineLevel="0" collapsed="false">
      <c r="I91" s="55"/>
      <c r="R91" s="56"/>
      <c r="S91" s="57"/>
      <c r="Y91" s="58"/>
      <c r="Z91" s="59"/>
      <c r="AD91" s="60"/>
      <c r="AE91" s="5"/>
      <c r="AT91" s="62"/>
      <c r="AU91" s="63"/>
    </row>
    <row r="92" s="54" customFormat="true" ht="15" hidden="false" customHeight="false" outlineLevel="0" collapsed="false">
      <c r="I92" s="55"/>
      <c r="R92" s="56"/>
      <c r="S92" s="57"/>
      <c r="Y92" s="58"/>
      <c r="Z92" s="59"/>
      <c r="AD92" s="60"/>
      <c r="AE92" s="5"/>
      <c r="AT92" s="62"/>
      <c r="AU92" s="63"/>
    </row>
    <row r="93" s="54" customFormat="true" ht="15" hidden="false" customHeight="false" outlineLevel="0" collapsed="false">
      <c r="I93" s="55"/>
      <c r="R93" s="56"/>
      <c r="S93" s="57"/>
      <c r="Y93" s="58"/>
      <c r="Z93" s="59"/>
      <c r="AD93" s="60"/>
      <c r="AE93" s="5"/>
      <c r="AS93" s="68"/>
      <c r="AV93" s="63"/>
    </row>
    <row r="94" s="54" customFormat="true" ht="15" hidden="false" customHeight="false" outlineLevel="0" collapsed="false">
      <c r="I94" s="55"/>
      <c r="R94" s="56"/>
      <c r="S94" s="57"/>
      <c r="Y94" s="58"/>
      <c r="Z94" s="59"/>
      <c r="AD94" s="60"/>
      <c r="AE94" s="5"/>
      <c r="AT94" s="62"/>
      <c r="AU94" s="63"/>
    </row>
    <row r="95" s="54" customFormat="true" ht="15" hidden="false" customHeight="false" outlineLevel="0" collapsed="false">
      <c r="I95" s="55"/>
      <c r="R95" s="56"/>
      <c r="S95" s="57"/>
      <c r="Y95" s="58"/>
      <c r="Z95" s="59"/>
      <c r="AD95" s="60"/>
      <c r="AE95" s="5"/>
      <c r="AT95" s="62"/>
      <c r="AU95" s="63"/>
    </row>
    <row r="96" s="54" customFormat="true" ht="15" hidden="false" customHeight="false" outlineLevel="0" collapsed="false">
      <c r="I96" s="55"/>
      <c r="R96" s="56"/>
      <c r="S96" s="57"/>
      <c r="Y96" s="58"/>
      <c r="Z96" s="59"/>
      <c r="AD96" s="60"/>
      <c r="AE96" s="5"/>
      <c r="AT96" s="62"/>
      <c r="AU96" s="63"/>
    </row>
    <row r="97" s="54" customFormat="true" ht="15" hidden="false" customHeight="false" outlineLevel="0" collapsed="false">
      <c r="I97" s="55"/>
      <c r="R97" s="56"/>
      <c r="S97" s="57"/>
      <c r="Y97" s="58"/>
      <c r="Z97" s="59"/>
      <c r="AD97" s="60"/>
      <c r="AE97" s="5"/>
      <c r="AT97" s="62"/>
      <c r="AU97" s="63"/>
    </row>
    <row r="98" s="54" customFormat="true" ht="15" hidden="false" customHeight="false" outlineLevel="0" collapsed="false">
      <c r="I98" s="55"/>
      <c r="R98" s="56"/>
      <c r="S98" s="57"/>
      <c r="Y98" s="58"/>
      <c r="Z98" s="59"/>
      <c r="AD98" s="60"/>
      <c r="AE98" s="5"/>
      <c r="AT98" s="62"/>
      <c r="AU98" s="63"/>
    </row>
    <row r="99" s="54" customFormat="true" ht="15" hidden="false" customHeight="false" outlineLevel="0" collapsed="false">
      <c r="I99" s="55"/>
      <c r="R99" s="56"/>
      <c r="S99" s="57"/>
      <c r="Y99" s="58"/>
      <c r="Z99" s="59"/>
      <c r="AD99" s="60"/>
      <c r="AE99" s="5"/>
      <c r="AT99" s="62"/>
      <c r="AU99" s="63"/>
    </row>
    <row r="100" s="54" customFormat="true" ht="15" hidden="false" customHeight="false" outlineLevel="0" collapsed="false">
      <c r="I100" s="55"/>
      <c r="R100" s="56"/>
      <c r="S100" s="57"/>
      <c r="Y100" s="58"/>
      <c r="Z100" s="59"/>
      <c r="AD100" s="60"/>
      <c r="AE100" s="5"/>
      <c r="AT100" s="62"/>
      <c r="AU100" s="63"/>
    </row>
    <row r="101" s="54" customFormat="true" ht="15" hidden="false" customHeight="false" outlineLevel="0" collapsed="false">
      <c r="I101" s="55"/>
      <c r="R101" s="56"/>
      <c r="S101" s="57"/>
      <c r="Y101" s="58"/>
      <c r="Z101" s="59"/>
      <c r="AD101" s="60"/>
      <c r="AE101" s="5"/>
      <c r="AT101" s="62"/>
      <c r="AU101" s="63"/>
    </row>
    <row r="102" s="54" customFormat="true" ht="15" hidden="false" customHeight="false" outlineLevel="0" collapsed="false">
      <c r="I102" s="55"/>
      <c r="R102" s="56"/>
      <c r="S102" s="57"/>
      <c r="Y102" s="58"/>
      <c r="Z102" s="59"/>
      <c r="AD102" s="60"/>
      <c r="AE102" s="5"/>
      <c r="AT102" s="62"/>
      <c r="AU102" s="63"/>
    </row>
    <row r="103" s="54" customFormat="true" ht="15" hidden="false" customHeight="false" outlineLevel="0" collapsed="false">
      <c r="I103" s="55"/>
      <c r="R103" s="56"/>
      <c r="S103" s="57"/>
      <c r="Y103" s="58"/>
      <c r="Z103" s="59"/>
      <c r="AD103" s="60"/>
      <c r="AE103" s="5"/>
      <c r="AT103" s="62"/>
      <c r="AU103" s="63"/>
    </row>
    <row r="104" s="54" customFormat="true" ht="15" hidden="false" customHeight="false" outlineLevel="0" collapsed="false">
      <c r="I104" s="55"/>
      <c r="R104" s="56"/>
      <c r="S104" s="57"/>
      <c r="Y104" s="58"/>
      <c r="Z104" s="59"/>
      <c r="AD104" s="60"/>
      <c r="AE104" s="5"/>
      <c r="AT104" s="62"/>
      <c r="AU104" s="63"/>
    </row>
    <row r="105" s="54" customFormat="true" ht="15" hidden="false" customHeight="false" outlineLevel="0" collapsed="false">
      <c r="I105" s="55"/>
      <c r="R105" s="56"/>
      <c r="S105" s="57"/>
      <c r="Y105" s="58"/>
      <c r="Z105" s="59"/>
      <c r="AD105" s="60"/>
      <c r="AE105" s="5"/>
      <c r="AT105" s="62"/>
      <c r="AU105" s="63"/>
    </row>
    <row r="106" s="54" customFormat="true" ht="15" hidden="false" customHeight="false" outlineLevel="0" collapsed="false">
      <c r="I106" s="55"/>
      <c r="R106" s="56"/>
      <c r="S106" s="57"/>
      <c r="X106" s="66"/>
      <c r="Y106" s="58"/>
      <c r="Z106" s="59"/>
      <c r="AD106" s="60"/>
      <c r="AE106" s="5"/>
      <c r="AT106" s="62"/>
      <c r="AU106" s="63"/>
    </row>
    <row r="107" s="54" customFormat="true" ht="15" hidden="false" customHeight="false" outlineLevel="0" collapsed="false">
      <c r="I107" s="55"/>
      <c r="R107" s="56"/>
      <c r="S107" s="57"/>
      <c r="X107" s="66"/>
      <c r="Y107" s="58"/>
      <c r="Z107" s="59"/>
      <c r="AD107" s="60"/>
      <c r="AE107" s="5"/>
      <c r="AT107" s="62"/>
      <c r="AU107" s="63"/>
    </row>
    <row r="108" s="54" customFormat="true" ht="15" hidden="false" customHeight="false" outlineLevel="0" collapsed="false">
      <c r="I108" s="55"/>
      <c r="R108" s="56"/>
      <c r="S108" s="57"/>
      <c r="X108" s="66"/>
      <c r="Y108" s="69"/>
      <c r="Z108" s="59"/>
      <c r="AD108" s="60"/>
      <c r="AE108" s="5"/>
      <c r="AT108" s="62"/>
      <c r="AU108" s="70"/>
    </row>
    <row r="109" s="54" customFormat="true" ht="15" hidden="false" customHeight="false" outlineLevel="0" collapsed="false">
      <c r="I109" s="55"/>
      <c r="R109" s="56"/>
      <c r="S109" s="57"/>
      <c r="X109" s="66"/>
      <c r="Y109" s="58"/>
      <c r="Z109" s="59"/>
      <c r="AD109" s="60"/>
      <c r="AE109" s="5"/>
      <c r="AT109" s="68"/>
      <c r="AU109" s="63"/>
    </row>
    <row r="110" s="71" customFormat="true" ht="15" hidden="false" customHeight="false" outlineLevel="0" collapsed="false">
      <c r="I110" s="72"/>
      <c r="R110" s="73"/>
      <c r="S110" s="74"/>
      <c r="Y110" s="69"/>
      <c r="Z110" s="59"/>
      <c r="AD110" s="60"/>
      <c r="AE110" s="75"/>
      <c r="AS110" s="62"/>
      <c r="AU110" s="76"/>
      <c r="AV110" s="69"/>
    </row>
    <row r="111" s="54" customFormat="true" ht="15" hidden="false" customHeight="false" outlineLevel="0" collapsed="false">
      <c r="I111" s="55"/>
      <c r="R111" s="56"/>
      <c r="S111" s="57"/>
      <c r="Y111" s="58"/>
      <c r="Z111" s="59"/>
      <c r="AD111" s="60"/>
      <c r="AE111" s="5"/>
      <c r="AT111" s="62"/>
      <c r="AU111" s="63"/>
    </row>
    <row r="112" s="54" customFormat="true" ht="15" hidden="false" customHeight="false" outlineLevel="0" collapsed="false">
      <c r="I112" s="55"/>
      <c r="R112" s="56"/>
      <c r="S112" s="57"/>
      <c r="Y112" s="58"/>
      <c r="Z112" s="59"/>
      <c r="AD112" s="60"/>
      <c r="AE112" s="5"/>
      <c r="AT112" s="62"/>
      <c r="AU112" s="63"/>
    </row>
    <row r="113" s="54" customFormat="true" ht="15" hidden="false" customHeight="false" outlineLevel="0" collapsed="false">
      <c r="I113" s="55"/>
      <c r="R113" s="56"/>
      <c r="S113" s="57"/>
      <c r="Y113" s="58"/>
      <c r="Z113" s="59"/>
      <c r="AD113" s="60"/>
      <c r="AE113" s="5"/>
      <c r="AT113" s="62"/>
      <c r="AU113" s="63"/>
    </row>
    <row r="114" s="54" customFormat="true" ht="15" hidden="false" customHeight="false" outlineLevel="0" collapsed="false">
      <c r="I114" s="55"/>
      <c r="R114" s="56"/>
      <c r="S114" s="57"/>
      <c r="Y114" s="58"/>
      <c r="Z114" s="59"/>
      <c r="AD114" s="60"/>
      <c r="AE114" s="5"/>
      <c r="AT114" s="62"/>
      <c r="AU114" s="63"/>
    </row>
    <row r="115" s="54" customFormat="true" ht="15" hidden="false" customHeight="false" outlineLevel="0" collapsed="false">
      <c r="I115" s="55"/>
      <c r="R115" s="56"/>
      <c r="S115" s="57"/>
      <c r="Y115" s="58"/>
      <c r="Z115" s="59"/>
      <c r="AD115" s="60"/>
      <c r="AE115" s="5"/>
      <c r="AT115" s="62"/>
      <c r="AU115" s="63"/>
    </row>
    <row r="116" s="54" customFormat="true" ht="15" hidden="false" customHeight="false" outlineLevel="0" collapsed="false">
      <c r="I116" s="55"/>
      <c r="R116" s="56"/>
      <c r="S116" s="57"/>
      <c r="Y116" s="58"/>
      <c r="Z116" s="59"/>
      <c r="AD116" s="60"/>
      <c r="AE116" s="5"/>
      <c r="AT116" s="62"/>
      <c r="AU116" s="63"/>
    </row>
    <row r="117" s="54" customFormat="true" ht="15" hidden="false" customHeight="false" outlineLevel="0" collapsed="false">
      <c r="I117" s="55"/>
      <c r="R117" s="56"/>
      <c r="S117" s="57"/>
      <c r="Y117" s="58"/>
      <c r="Z117" s="59"/>
      <c r="AD117" s="60"/>
      <c r="AE117" s="5"/>
      <c r="AT117" s="62"/>
      <c r="AU117" s="63"/>
    </row>
    <row r="118" s="54" customFormat="true" ht="15" hidden="false" customHeight="false" outlineLevel="0" collapsed="false">
      <c r="I118" s="55"/>
      <c r="R118" s="56"/>
      <c r="S118" s="57"/>
      <c r="Y118" s="58"/>
      <c r="Z118" s="59"/>
      <c r="AD118" s="60"/>
      <c r="AE118" s="5"/>
      <c r="AT118" s="62"/>
      <c r="AU118" s="63"/>
    </row>
    <row r="119" s="54" customFormat="true" ht="15" hidden="false" customHeight="false" outlineLevel="0" collapsed="false">
      <c r="I119" s="55"/>
      <c r="R119" s="56"/>
      <c r="S119" s="57"/>
      <c r="Y119" s="58"/>
      <c r="Z119" s="59"/>
      <c r="AD119" s="60"/>
      <c r="AE119" s="5"/>
      <c r="AT119" s="62"/>
      <c r="AU119" s="63"/>
    </row>
    <row r="120" s="54" customFormat="true" ht="15" hidden="false" customHeight="false" outlineLevel="0" collapsed="false">
      <c r="I120" s="55"/>
      <c r="R120" s="56"/>
      <c r="S120" s="57"/>
      <c r="Y120" s="58"/>
      <c r="Z120" s="71"/>
      <c r="AD120" s="60"/>
      <c r="AE120" s="5"/>
      <c r="AT120" s="77"/>
      <c r="AU120" s="63"/>
    </row>
    <row r="121" s="54" customFormat="true" ht="15" hidden="false" customHeight="false" outlineLevel="0" collapsed="false">
      <c r="I121" s="55"/>
      <c r="R121" s="56"/>
      <c r="S121" s="57"/>
      <c r="Y121" s="58"/>
      <c r="Z121" s="59"/>
      <c r="AD121" s="60"/>
      <c r="AE121" s="5"/>
      <c r="AT121" s="62"/>
      <c r="AU121" s="63"/>
    </row>
    <row r="122" s="54" customFormat="true" ht="15" hidden="false" customHeight="false" outlineLevel="0" collapsed="false">
      <c r="I122" s="55"/>
      <c r="R122" s="56"/>
      <c r="S122" s="57"/>
      <c r="Y122" s="58"/>
      <c r="Z122" s="59"/>
      <c r="AD122" s="60"/>
      <c r="AE122" s="5"/>
      <c r="AT122" s="62"/>
      <c r="AU122" s="63"/>
    </row>
    <row r="123" s="54" customFormat="true" ht="15" hidden="false" customHeight="false" outlineLevel="0" collapsed="false">
      <c r="I123" s="55"/>
      <c r="R123" s="56"/>
      <c r="S123" s="57"/>
      <c r="Y123" s="58"/>
      <c r="Z123" s="59"/>
      <c r="AD123" s="60"/>
      <c r="AE123" s="5"/>
      <c r="AT123" s="62"/>
      <c r="AU123" s="63"/>
    </row>
    <row r="124" s="54" customFormat="true" ht="15" hidden="false" customHeight="false" outlineLevel="0" collapsed="false">
      <c r="I124" s="55"/>
      <c r="R124" s="56"/>
      <c r="S124" s="57"/>
      <c r="Y124" s="58"/>
      <c r="Z124" s="59"/>
      <c r="AD124" s="60"/>
      <c r="AE124" s="5"/>
      <c r="AT124" s="62"/>
      <c r="AU124" s="63"/>
    </row>
    <row r="125" s="54" customFormat="true" ht="15" hidden="false" customHeight="false" outlineLevel="0" collapsed="false">
      <c r="I125" s="55"/>
      <c r="R125" s="56"/>
      <c r="S125" s="57"/>
      <c r="Y125" s="58"/>
      <c r="Z125" s="59"/>
      <c r="AD125" s="60"/>
      <c r="AE125" s="5"/>
      <c r="AT125" s="62"/>
      <c r="AU125" s="63"/>
    </row>
    <row r="126" s="54" customFormat="true" ht="15" hidden="false" customHeight="false" outlineLevel="0" collapsed="false">
      <c r="I126" s="55"/>
      <c r="R126" s="56"/>
      <c r="S126" s="57"/>
      <c r="Y126" s="58"/>
      <c r="Z126" s="59"/>
      <c r="AA126" s="78"/>
      <c r="AB126" s="78"/>
      <c r="AD126" s="60"/>
      <c r="AE126" s="5"/>
      <c r="AT126" s="62"/>
      <c r="AU126" s="63"/>
    </row>
    <row r="127" s="54" customFormat="true" ht="15" hidden="false" customHeight="false" outlineLevel="0" collapsed="false">
      <c r="I127" s="55"/>
      <c r="R127" s="56"/>
      <c r="S127" s="57"/>
      <c r="Y127" s="58"/>
      <c r="Z127" s="59"/>
      <c r="AD127" s="60"/>
      <c r="AE127" s="5"/>
      <c r="AT127" s="62"/>
      <c r="AU127" s="63"/>
    </row>
    <row r="128" s="54" customFormat="true" ht="15" hidden="false" customHeight="false" outlineLevel="0" collapsed="false">
      <c r="I128" s="55"/>
      <c r="R128" s="56"/>
      <c r="S128" s="57"/>
      <c r="Y128" s="58"/>
      <c r="Z128" s="59"/>
      <c r="AD128" s="60"/>
      <c r="AE128" s="5"/>
      <c r="AT128" s="62"/>
      <c r="AU128" s="63"/>
    </row>
    <row r="129" s="54" customFormat="true" ht="15" hidden="false" customHeight="false" outlineLevel="0" collapsed="false">
      <c r="I129" s="55"/>
      <c r="R129" s="56"/>
      <c r="S129" s="57"/>
      <c r="Y129" s="58"/>
      <c r="Z129" s="59"/>
      <c r="AD129" s="60"/>
      <c r="AE129" s="5"/>
      <c r="AT129" s="62"/>
      <c r="AU129" s="63"/>
    </row>
    <row r="130" s="54" customFormat="true" ht="15" hidden="false" customHeight="false" outlineLevel="0" collapsed="false">
      <c r="I130" s="55"/>
      <c r="R130" s="56"/>
      <c r="S130" s="57"/>
      <c r="Y130" s="58"/>
      <c r="Z130" s="59"/>
      <c r="AD130" s="60"/>
      <c r="AE130" s="5"/>
      <c r="AT130" s="62"/>
      <c r="AU130" s="63"/>
    </row>
    <row r="131" s="54" customFormat="true" ht="15" hidden="false" customHeight="false" outlineLevel="0" collapsed="false">
      <c r="I131" s="55"/>
      <c r="R131" s="56"/>
      <c r="S131" s="57"/>
      <c r="Y131" s="58"/>
      <c r="Z131" s="59"/>
      <c r="AD131" s="60"/>
      <c r="AE131" s="5"/>
      <c r="AT131" s="62"/>
      <c r="AU131" s="63"/>
    </row>
    <row r="132" s="54" customFormat="true" ht="15" hidden="false" customHeight="false" outlineLevel="0" collapsed="false">
      <c r="I132" s="55"/>
      <c r="R132" s="56"/>
      <c r="S132" s="57"/>
      <c r="Y132" s="58"/>
      <c r="Z132" s="59"/>
      <c r="AD132" s="60"/>
      <c r="AE132" s="5"/>
      <c r="AT132" s="62"/>
      <c r="AU132" s="63"/>
    </row>
    <row r="133" s="54" customFormat="true" ht="15" hidden="false" customHeight="false" outlineLevel="0" collapsed="false">
      <c r="I133" s="55"/>
      <c r="R133" s="56"/>
      <c r="S133" s="57"/>
      <c r="Y133" s="58"/>
      <c r="Z133" s="59"/>
      <c r="AD133" s="60"/>
      <c r="AE133" s="5"/>
      <c r="AT133" s="62"/>
      <c r="AU133" s="63"/>
    </row>
    <row r="134" s="54" customFormat="true" ht="15" hidden="false" customHeight="false" outlineLevel="0" collapsed="false">
      <c r="I134" s="55"/>
      <c r="R134" s="56"/>
      <c r="S134" s="57"/>
      <c r="Y134" s="58"/>
      <c r="Z134" s="59"/>
      <c r="AD134" s="60"/>
      <c r="AE134" s="5"/>
      <c r="AT134" s="62"/>
      <c r="AU134" s="63"/>
    </row>
    <row r="135" s="54" customFormat="true" ht="15" hidden="false" customHeight="false" outlineLevel="0" collapsed="false">
      <c r="I135" s="55"/>
      <c r="R135" s="56"/>
      <c r="S135" s="57"/>
      <c r="Y135" s="58"/>
      <c r="Z135" s="59"/>
      <c r="AD135" s="60"/>
      <c r="AE135" s="5"/>
      <c r="AT135" s="62"/>
      <c r="AU135" s="63"/>
    </row>
    <row r="136" s="54" customFormat="true" ht="15" hidden="false" customHeight="false" outlineLevel="0" collapsed="false">
      <c r="I136" s="55"/>
      <c r="R136" s="56"/>
      <c r="S136" s="57"/>
      <c r="Y136" s="58"/>
      <c r="Z136" s="59"/>
      <c r="AD136" s="60"/>
      <c r="AE136" s="5"/>
      <c r="AT136" s="62"/>
      <c r="AU136" s="63"/>
    </row>
    <row r="137" s="54" customFormat="true" ht="15" hidden="false" customHeight="false" outlineLevel="0" collapsed="false">
      <c r="I137" s="55"/>
      <c r="R137" s="56"/>
      <c r="S137" s="57"/>
      <c r="Y137" s="58"/>
      <c r="Z137" s="59"/>
      <c r="AD137" s="60"/>
      <c r="AE137" s="5"/>
      <c r="AT137" s="62"/>
      <c r="AU137" s="63"/>
    </row>
    <row r="138" s="54" customFormat="true" ht="15" hidden="false" customHeight="false" outlineLevel="0" collapsed="false">
      <c r="I138" s="55"/>
      <c r="R138" s="56"/>
      <c r="S138" s="57"/>
      <c r="Y138" s="58"/>
      <c r="Z138" s="59"/>
      <c r="AD138" s="60"/>
      <c r="AE138" s="5"/>
      <c r="AT138" s="62"/>
      <c r="AU138" s="63"/>
    </row>
    <row r="139" s="54" customFormat="true" ht="15" hidden="false" customHeight="false" outlineLevel="0" collapsed="false">
      <c r="I139" s="55"/>
      <c r="R139" s="56"/>
      <c r="S139" s="57"/>
      <c r="Y139" s="58"/>
      <c r="Z139" s="59"/>
      <c r="AD139" s="60"/>
      <c r="AE139" s="5"/>
      <c r="AT139" s="62"/>
      <c r="AU139" s="63"/>
    </row>
    <row r="140" s="54" customFormat="true" ht="15" hidden="false" customHeight="false" outlineLevel="0" collapsed="false">
      <c r="I140" s="55"/>
      <c r="R140" s="56"/>
      <c r="S140" s="57"/>
      <c r="Y140" s="58"/>
      <c r="Z140" s="59"/>
      <c r="AD140" s="60"/>
      <c r="AE140" s="5"/>
      <c r="AT140" s="62"/>
      <c r="AU140" s="63"/>
    </row>
    <row r="141" s="54" customFormat="true" ht="15" hidden="false" customHeight="false" outlineLevel="0" collapsed="false">
      <c r="I141" s="55"/>
      <c r="R141" s="56"/>
      <c r="S141" s="57"/>
      <c r="Y141" s="58"/>
      <c r="Z141" s="59"/>
      <c r="AD141" s="60"/>
      <c r="AE141" s="5"/>
      <c r="AT141" s="62"/>
      <c r="AU141" s="63"/>
    </row>
    <row r="142" s="54" customFormat="true" ht="15" hidden="false" customHeight="false" outlineLevel="0" collapsed="false">
      <c r="I142" s="55"/>
      <c r="R142" s="56"/>
      <c r="S142" s="57"/>
      <c r="Y142" s="58"/>
      <c r="Z142" s="59"/>
      <c r="AD142" s="60"/>
      <c r="AE142" s="5"/>
      <c r="AT142" s="62"/>
      <c r="AU142" s="63"/>
    </row>
    <row r="143" s="54" customFormat="true" ht="15" hidden="false" customHeight="false" outlineLevel="0" collapsed="false">
      <c r="I143" s="55"/>
      <c r="R143" s="56"/>
      <c r="S143" s="57"/>
      <c r="Y143" s="58"/>
      <c r="Z143" s="59"/>
      <c r="AD143" s="60"/>
      <c r="AE143" s="5"/>
      <c r="AT143" s="62"/>
      <c r="AU143" s="63"/>
    </row>
    <row r="144" s="54" customFormat="true" ht="15" hidden="false" customHeight="false" outlineLevel="0" collapsed="false">
      <c r="I144" s="55"/>
      <c r="R144" s="56"/>
      <c r="S144" s="57"/>
      <c r="Y144" s="58"/>
      <c r="Z144" s="59"/>
      <c r="AD144" s="60"/>
      <c r="AE144" s="5"/>
      <c r="AT144" s="62"/>
      <c r="AU144" s="63"/>
    </row>
    <row r="145" s="54" customFormat="true" ht="15" hidden="false" customHeight="false" outlineLevel="0" collapsed="false">
      <c r="I145" s="55"/>
      <c r="R145" s="56"/>
      <c r="S145" s="57"/>
      <c r="Y145" s="58"/>
      <c r="Z145" s="59"/>
      <c r="AD145" s="60"/>
      <c r="AE145" s="5"/>
      <c r="AT145" s="62"/>
      <c r="AU145" s="63"/>
    </row>
    <row r="146" s="54" customFormat="true" ht="15" hidden="false" customHeight="false" outlineLevel="0" collapsed="false">
      <c r="I146" s="55"/>
      <c r="R146" s="56"/>
      <c r="S146" s="57"/>
      <c r="Y146" s="58"/>
      <c r="Z146" s="59"/>
      <c r="AD146" s="60"/>
      <c r="AE146" s="5"/>
      <c r="AT146" s="62"/>
      <c r="AU146" s="63"/>
    </row>
    <row r="147" s="54" customFormat="true" ht="15" hidden="false" customHeight="false" outlineLevel="0" collapsed="false">
      <c r="I147" s="55"/>
      <c r="R147" s="56"/>
      <c r="S147" s="57"/>
      <c r="Y147" s="58"/>
      <c r="Z147" s="59"/>
      <c r="AD147" s="60"/>
      <c r="AE147" s="5"/>
      <c r="AT147" s="62"/>
      <c r="AU147" s="63"/>
    </row>
    <row r="148" s="54" customFormat="true" ht="15" hidden="false" customHeight="false" outlineLevel="0" collapsed="false">
      <c r="I148" s="55"/>
      <c r="R148" s="56"/>
      <c r="S148" s="57"/>
      <c r="Y148" s="58"/>
      <c r="Z148" s="59"/>
      <c r="AD148" s="60"/>
      <c r="AE148" s="5"/>
      <c r="AT148" s="62"/>
      <c r="AU148" s="63"/>
    </row>
    <row r="149" s="54" customFormat="true" ht="15" hidden="false" customHeight="false" outlineLevel="0" collapsed="false">
      <c r="I149" s="55"/>
      <c r="R149" s="56"/>
      <c r="S149" s="57"/>
      <c r="Y149" s="58"/>
      <c r="Z149" s="59"/>
      <c r="AD149" s="60"/>
      <c r="AE149" s="5"/>
      <c r="AT149" s="62"/>
      <c r="AU149" s="63"/>
    </row>
    <row r="150" s="54" customFormat="true" ht="15" hidden="false" customHeight="false" outlineLevel="0" collapsed="false">
      <c r="I150" s="55"/>
      <c r="R150" s="56"/>
      <c r="S150" s="57"/>
      <c r="Y150" s="58"/>
      <c r="Z150" s="59"/>
      <c r="AD150" s="60"/>
      <c r="AE150" s="5"/>
      <c r="AT150" s="62"/>
      <c r="AU150" s="63"/>
    </row>
    <row r="151" s="54" customFormat="true" ht="15" hidden="false" customHeight="false" outlineLevel="0" collapsed="false">
      <c r="I151" s="55"/>
      <c r="R151" s="56"/>
      <c r="S151" s="57"/>
      <c r="Y151" s="58"/>
      <c r="Z151" s="59"/>
      <c r="AD151" s="60"/>
      <c r="AE151" s="5"/>
      <c r="AT151" s="62"/>
      <c r="AU151" s="63"/>
    </row>
    <row r="152" s="54" customFormat="true" ht="15" hidden="false" customHeight="false" outlineLevel="0" collapsed="false">
      <c r="I152" s="55"/>
      <c r="R152" s="56"/>
      <c r="S152" s="57"/>
      <c r="Y152" s="58"/>
      <c r="Z152" s="59"/>
      <c r="AD152" s="60"/>
      <c r="AE152" s="5"/>
      <c r="AT152" s="62"/>
      <c r="AU152" s="63"/>
    </row>
    <row r="153" s="54" customFormat="true" ht="15" hidden="false" customHeight="false" outlineLevel="0" collapsed="false">
      <c r="I153" s="55"/>
      <c r="R153" s="56"/>
      <c r="S153" s="57"/>
      <c r="Y153" s="58"/>
      <c r="Z153" s="59"/>
      <c r="AD153" s="60"/>
      <c r="AE153" s="5"/>
      <c r="AT153" s="62"/>
      <c r="AU153" s="63"/>
    </row>
    <row r="154" s="54" customFormat="true" ht="15" hidden="false" customHeight="false" outlineLevel="0" collapsed="false">
      <c r="I154" s="55"/>
      <c r="R154" s="56"/>
      <c r="S154" s="57"/>
      <c r="Y154" s="58"/>
      <c r="Z154" s="59"/>
      <c r="AD154" s="60"/>
      <c r="AE154" s="5"/>
      <c r="AT154" s="62"/>
      <c r="AU154" s="63"/>
    </row>
    <row r="155" s="54" customFormat="true" ht="15" hidden="false" customHeight="false" outlineLevel="0" collapsed="false">
      <c r="I155" s="55"/>
      <c r="R155" s="56"/>
      <c r="S155" s="57"/>
      <c r="Y155" s="58"/>
      <c r="Z155" s="59"/>
      <c r="AD155" s="60"/>
      <c r="AE155" s="5"/>
      <c r="AT155" s="62"/>
      <c r="AU155" s="63"/>
    </row>
    <row r="156" s="54" customFormat="true" ht="15" hidden="false" customHeight="false" outlineLevel="0" collapsed="false">
      <c r="I156" s="55"/>
      <c r="R156" s="56"/>
      <c r="S156" s="57"/>
      <c r="Y156" s="58"/>
      <c r="Z156" s="59"/>
      <c r="AD156" s="60"/>
      <c r="AE156" s="5"/>
      <c r="AT156" s="62"/>
      <c r="AU156" s="63"/>
    </row>
    <row r="157" s="54" customFormat="true" ht="15" hidden="false" customHeight="false" outlineLevel="0" collapsed="false">
      <c r="I157" s="55"/>
      <c r="R157" s="56"/>
      <c r="S157" s="57"/>
      <c r="Y157" s="58"/>
      <c r="Z157" s="59"/>
      <c r="AD157" s="60"/>
      <c r="AE157" s="5"/>
      <c r="AT157" s="62"/>
      <c r="AU157" s="63"/>
    </row>
    <row r="158" s="54" customFormat="true" ht="15" hidden="false" customHeight="false" outlineLevel="0" collapsed="false">
      <c r="I158" s="55"/>
      <c r="R158" s="56"/>
      <c r="S158" s="57"/>
      <c r="Y158" s="58"/>
      <c r="Z158" s="59"/>
      <c r="AD158" s="60"/>
      <c r="AE158" s="5"/>
      <c r="AT158" s="62"/>
      <c r="AU158" s="63"/>
    </row>
    <row r="159" s="54" customFormat="true" ht="15" hidden="false" customHeight="false" outlineLevel="0" collapsed="false">
      <c r="I159" s="55"/>
      <c r="R159" s="56"/>
      <c r="S159" s="57"/>
      <c r="Y159" s="58"/>
      <c r="Z159" s="59"/>
      <c r="AD159" s="60"/>
      <c r="AE159" s="5"/>
      <c r="AT159" s="62"/>
      <c r="AU159" s="63"/>
    </row>
    <row r="160" s="54" customFormat="true" ht="15" hidden="false" customHeight="false" outlineLevel="0" collapsed="false">
      <c r="I160" s="55"/>
      <c r="R160" s="56"/>
      <c r="S160" s="57"/>
      <c r="Y160" s="58"/>
      <c r="Z160" s="59"/>
      <c r="AD160" s="60"/>
      <c r="AE160" s="5"/>
      <c r="AT160" s="62"/>
      <c r="AU160" s="63"/>
    </row>
    <row r="161" s="54" customFormat="true" ht="15" hidden="false" customHeight="false" outlineLevel="0" collapsed="false">
      <c r="I161" s="55"/>
      <c r="R161" s="56"/>
      <c r="S161" s="57"/>
      <c r="Y161" s="58"/>
      <c r="Z161" s="59"/>
      <c r="AD161" s="60"/>
      <c r="AE161" s="5"/>
      <c r="AT161" s="62"/>
      <c r="AU161" s="63"/>
    </row>
    <row r="162" s="54" customFormat="true" ht="15" hidden="false" customHeight="false" outlineLevel="0" collapsed="false">
      <c r="I162" s="55"/>
      <c r="R162" s="56"/>
      <c r="S162" s="57"/>
      <c r="Y162" s="58"/>
      <c r="Z162" s="59"/>
      <c r="AD162" s="60"/>
      <c r="AE162" s="5"/>
      <c r="AT162" s="62"/>
      <c r="AU162" s="63"/>
    </row>
    <row r="163" s="54" customFormat="true" ht="15" hidden="false" customHeight="false" outlineLevel="0" collapsed="false">
      <c r="I163" s="55"/>
      <c r="R163" s="56"/>
      <c r="S163" s="57"/>
      <c r="Y163" s="58"/>
      <c r="Z163" s="59"/>
      <c r="AD163" s="60"/>
      <c r="AE163" s="5"/>
      <c r="AT163" s="62"/>
      <c r="AU163" s="63"/>
    </row>
    <row r="164" s="54" customFormat="true" ht="15" hidden="false" customHeight="false" outlineLevel="0" collapsed="false">
      <c r="I164" s="55"/>
      <c r="R164" s="56"/>
      <c r="S164" s="57"/>
      <c r="Y164" s="58"/>
      <c r="Z164" s="59"/>
      <c r="AD164" s="60"/>
      <c r="AE164" s="5"/>
      <c r="AT164" s="62"/>
      <c r="AU164" s="63"/>
    </row>
    <row r="165" s="54" customFormat="true" ht="15" hidden="false" customHeight="false" outlineLevel="0" collapsed="false">
      <c r="I165" s="55"/>
      <c r="R165" s="56"/>
      <c r="S165" s="57"/>
      <c r="Y165" s="58"/>
      <c r="Z165" s="59"/>
      <c r="AD165" s="60"/>
      <c r="AE165" s="5"/>
      <c r="AT165" s="62"/>
      <c r="AU165" s="63"/>
    </row>
    <row r="166" s="54" customFormat="true" ht="15" hidden="false" customHeight="false" outlineLevel="0" collapsed="false">
      <c r="I166" s="55"/>
      <c r="R166" s="56"/>
      <c r="S166" s="57"/>
      <c r="Y166" s="58"/>
      <c r="Z166" s="59"/>
      <c r="AD166" s="60"/>
      <c r="AE166" s="5"/>
      <c r="AT166" s="62"/>
      <c r="AU166" s="63"/>
    </row>
    <row r="167" s="54" customFormat="true" ht="15" hidden="false" customHeight="false" outlineLevel="0" collapsed="false">
      <c r="I167" s="55"/>
      <c r="R167" s="56"/>
      <c r="S167" s="57"/>
      <c r="Y167" s="58"/>
      <c r="Z167" s="59"/>
      <c r="AD167" s="60"/>
      <c r="AE167" s="5"/>
      <c r="AT167" s="62"/>
      <c r="AU167" s="63"/>
    </row>
    <row r="168" s="54" customFormat="true" ht="15" hidden="false" customHeight="false" outlineLevel="0" collapsed="false">
      <c r="I168" s="55"/>
      <c r="R168" s="56"/>
      <c r="S168" s="57"/>
      <c r="Y168" s="58"/>
      <c r="Z168" s="59"/>
      <c r="AD168" s="60"/>
      <c r="AE168" s="5"/>
      <c r="AT168" s="62"/>
      <c r="AU168" s="63"/>
    </row>
    <row r="169" s="54" customFormat="true" ht="15" hidden="false" customHeight="false" outlineLevel="0" collapsed="false">
      <c r="I169" s="55"/>
      <c r="R169" s="56"/>
      <c r="S169" s="57"/>
      <c r="Y169" s="58"/>
      <c r="Z169" s="59"/>
      <c r="AD169" s="60"/>
      <c r="AE169" s="5"/>
      <c r="AT169" s="62"/>
      <c r="AU169" s="63"/>
    </row>
    <row r="170" s="54" customFormat="true" ht="15" hidden="false" customHeight="false" outlineLevel="0" collapsed="false">
      <c r="I170" s="55"/>
      <c r="R170" s="56"/>
      <c r="S170" s="57"/>
      <c r="Y170" s="58"/>
      <c r="Z170" s="59"/>
      <c r="AD170" s="60"/>
      <c r="AE170" s="5"/>
      <c r="AT170" s="62"/>
      <c r="AU170" s="63"/>
    </row>
    <row r="171" s="54" customFormat="true" ht="15" hidden="false" customHeight="false" outlineLevel="0" collapsed="false">
      <c r="I171" s="55"/>
      <c r="R171" s="56"/>
      <c r="S171" s="57"/>
      <c r="Y171" s="58"/>
      <c r="Z171" s="59"/>
      <c r="AD171" s="60"/>
      <c r="AE171" s="5"/>
      <c r="AT171" s="62"/>
      <c r="AU171" s="63"/>
    </row>
    <row r="172" s="54" customFormat="true" ht="15" hidden="false" customHeight="false" outlineLevel="0" collapsed="false">
      <c r="I172" s="55"/>
      <c r="R172" s="56"/>
      <c r="S172" s="57"/>
      <c r="Y172" s="58"/>
      <c r="Z172" s="59"/>
      <c r="AD172" s="60"/>
      <c r="AE172" s="5"/>
      <c r="AT172" s="62"/>
      <c r="AU172" s="63"/>
    </row>
    <row r="173" s="54" customFormat="true" ht="15" hidden="false" customHeight="false" outlineLevel="0" collapsed="false">
      <c r="I173" s="55"/>
      <c r="R173" s="56"/>
      <c r="S173" s="57"/>
      <c r="Y173" s="58"/>
      <c r="Z173" s="59"/>
      <c r="AD173" s="60"/>
      <c r="AE173" s="5"/>
      <c r="AT173" s="62"/>
      <c r="AU173" s="63"/>
    </row>
    <row r="174" s="54" customFormat="true" ht="15" hidden="false" customHeight="false" outlineLevel="0" collapsed="false">
      <c r="I174" s="55"/>
      <c r="R174" s="56"/>
      <c r="S174" s="57"/>
      <c r="Y174" s="58"/>
      <c r="Z174" s="59"/>
      <c r="AD174" s="60"/>
      <c r="AE174" s="5"/>
      <c r="AT174" s="62"/>
      <c r="AU174" s="63"/>
    </row>
    <row r="175" s="54" customFormat="true" ht="15" hidden="false" customHeight="false" outlineLevel="0" collapsed="false">
      <c r="I175" s="55"/>
      <c r="R175" s="56"/>
      <c r="S175" s="57"/>
      <c r="Y175" s="58"/>
      <c r="Z175" s="59"/>
      <c r="AD175" s="60"/>
      <c r="AE175" s="5"/>
      <c r="AT175" s="62"/>
      <c r="AU175" s="63"/>
    </row>
    <row r="176" s="54" customFormat="true" ht="15" hidden="false" customHeight="false" outlineLevel="0" collapsed="false">
      <c r="I176" s="55"/>
      <c r="R176" s="56"/>
      <c r="S176" s="57"/>
      <c r="Y176" s="58"/>
      <c r="Z176" s="59"/>
      <c r="AD176" s="60"/>
      <c r="AE176" s="5"/>
      <c r="AT176" s="62"/>
      <c r="AU176" s="63"/>
    </row>
    <row r="177" s="54" customFormat="true" ht="15" hidden="false" customHeight="false" outlineLevel="0" collapsed="false">
      <c r="I177" s="55"/>
      <c r="R177" s="56"/>
      <c r="S177" s="57"/>
      <c r="Y177" s="58"/>
      <c r="Z177" s="59"/>
      <c r="AD177" s="60"/>
      <c r="AE177" s="5"/>
      <c r="AT177" s="62"/>
      <c r="AU177" s="63"/>
    </row>
    <row r="178" s="54" customFormat="true" ht="15" hidden="false" customHeight="false" outlineLevel="0" collapsed="false">
      <c r="I178" s="55"/>
      <c r="R178" s="56"/>
      <c r="S178" s="57"/>
      <c r="Y178" s="58"/>
      <c r="Z178" s="71"/>
      <c r="AD178" s="60"/>
      <c r="AE178" s="5"/>
      <c r="AT178" s="77"/>
      <c r="AU178" s="63"/>
    </row>
    <row r="179" s="54" customFormat="true" ht="15" hidden="false" customHeight="false" outlineLevel="0" collapsed="false">
      <c r="I179" s="55"/>
      <c r="R179" s="56"/>
      <c r="S179" s="57"/>
      <c r="Y179" s="58"/>
      <c r="Z179" s="59"/>
      <c r="AD179" s="60"/>
      <c r="AE179" s="5"/>
      <c r="AT179" s="62"/>
      <c r="AU179" s="63"/>
    </row>
    <row r="180" s="54" customFormat="true" ht="15" hidden="false" customHeight="false" outlineLevel="0" collapsed="false">
      <c r="I180" s="55"/>
      <c r="R180" s="56"/>
      <c r="S180" s="57"/>
      <c r="Y180" s="58"/>
      <c r="Z180" s="59"/>
      <c r="AD180" s="60"/>
      <c r="AE180" s="5"/>
      <c r="AT180" s="62"/>
      <c r="AU180" s="63"/>
    </row>
    <row r="181" s="54" customFormat="true" ht="15" hidden="false" customHeight="false" outlineLevel="0" collapsed="false">
      <c r="I181" s="55"/>
      <c r="R181" s="56"/>
      <c r="S181" s="57"/>
      <c r="Y181" s="58"/>
      <c r="Z181" s="59"/>
      <c r="AD181" s="60"/>
      <c r="AE181" s="5"/>
      <c r="AT181" s="62"/>
      <c r="AU181" s="63"/>
    </row>
    <row r="182" s="54" customFormat="true" ht="15" hidden="false" customHeight="false" outlineLevel="0" collapsed="false">
      <c r="I182" s="55"/>
      <c r="R182" s="56"/>
      <c r="S182" s="57"/>
      <c r="Y182" s="58"/>
      <c r="Z182" s="59"/>
      <c r="AD182" s="60"/>
      <c r="AE182" s="5"/>
      <c r="AT182" s="62"/>
      <c r="AU182" s="63"/>
    </row>
    <row r="183" s="54" customFormat="true" ht="15" hidden="false" customHeight="false" outlineLevel="0" collapsed="false">
      <c r="I183" s="55"/>
      <c r="R183" s="56"/>
      <c r="S183" s="57"/>
      <c r="Y183" s="58"/>
      <c r="Z183" s="59"/>
      <c r="AD183" s="60"/>
      <c r="AE183" s="5"/>
      <c r="AT183" s="62"/>
      <c r="AU183" s="63"/>
    </row>
    <row r="184" s="54" customFormat="true" ht="15" hidden="false" customHeight="false" outlineLevel="0" collapsed="false">
      <c r="I184" s="55"/>
      <c r="R184" s="56"/>
      <c r="S184" s="57"/>
      <c r="Y184" s="58"/>
      <c r="Z184" s="59"/>
      <c r="AD184" s="60"/>
      <c r="AE184" s="5"/>
      <c r="AT184" s="62"/>
      <c r="AU184" s="63"/>
    </row>
    <row r="185" s="54" customFormat="true" ht="15" hidden="false" customHeight="false" outlineLevel="0" collapsed="false">
      <c r="I185" s="55"/>
      <c r="R185" s="56"/>
      <c r="S185" s="57"/>
      <c r="Y185" s="58"/>
      <c r="Z185" s="59"/>
      <c r="AD185" s="60"/>
      <c r="AE185" s="5"/>
      <c r="AT185" s="62"/>
      <c r="AU185" s="63"/>
    </row>
    <row r="186" s="54" customFormat="true" ht="15" hidden="false" customHeight="false" outlineLevel="0" collapsed="false">
      <c r="I186" s="55"/>
      <c r="R186" s="56"/>
      <c r="S186" s="57"/>
      <c r="Y186" s="58"/>
      <c r="Z186" s="59"/>
      <c r="AD186" s="60"/>
      <c r="AE186" s="5"/>
      <c r="AT186" s="62"/>
      <c r="AU186" s="63"/>
    </row>
    <row r="187" s="54" customFormat="true" ht="15" hidden="false" customHeight="false" outlineLevel="0" collapsed="false">
      <c r="I187" s="55"/>
      <c r="R187" s="56"/>
      <c r="S187" s="57"/>
      <c r="Y187" s="58"/>
      <c r="Z187" s="59"/>
      <c r="AD187" s="60"/>
      <c r="AE187" s="5"/>
      <c r="AT187" s="62"/>
      <c r="AU187" s="63"/>
    </row>
    <row r="188" s="54" customFormat="true" ht="15" hidden="false" customHeight="false" outlineLevel="0" collapsed="false">
      <c r="I188" s="55"/>
      <c r="R188" s="56"/>
      <c r="S188" s="57"/>
      <c r="Y188" s="58"/>
      <c r="Z188" s="59"/>
      <c r="AD188" s="60"/>
      <c r="AE188" s="5"/>
      <c r="AT188" s="62"/>
      <c r="AU188" s="63"/>
    </row>
    <row r="189" s="54" customFormat="true" ht="15" hidden="false" customHeight="false" outlineLevel="0" collapsed="false">
      <c r="I189" s="55"/>
      <c r="R189" s="56"/>
      <c r="S189" s="57"/>
      <c r="Y189" s="58"/>
      <c r="Z189" s="59"/>
      <c r="AD189" s="60"/>
      <c r="AE189" s="5"/>
      <c r="AT189" s="62"/>
      <c r="AU189" s="63"/>
    </row>
    <row r="190" s="54" customFormat="true" ht="15" hidden="false" customHeight="false" outlineLevel="0" collapsed="false">
      <c r="I190" s="55"/>
      <c r="R190" s="56"/>
      <c r="S190" s="57"/>
      <c r="Y190" s="58"/>
      <c r="Z190" s="59"/>
      <c r="AD190" s="60"/>
      <c r="AE190" s="5"/>
      <c r="AT190" s="62"/>
      <c r="AU190" s="63"/>
    </row>
    <row r="191" s="54" customFormat="true" ht="15" hidden="false" customHeight="false" outlineLevel="0" collapsed="false">
      <c r="I191" s="55"/>
      <c r="R191" s="56"/>
      <c r="S191" s="57"/>
      <c r="Y191" s="58"/>
      <c r="Z191" s="59"/>
      <c r="AD191" s="60"/>
      <c r="AE191" s="5"/>
      <c r="AT191" s="62"/>
      <c r="AU191" s="63"/>
    </row>
    <row r="192" s="54" customFormat="true" ht="15" hidden="false" customHeight="false" outlineLevel="0" collapsed="false">
      <c r="I192" s="55"/>
      <c r="R192" s="56"/>
      <c r="S192" s="57"/>
      <c r="Y192" s="58"/>
      <c r="Z192" s="59"/>
      <c r="AD192" s="60"/>
      <c r="AE192" s="5"/>
      <c r="AT192" s="62"/>
      <c r="AU192" s="63"/>
    </row>
    <row r="193" s="54" customFormat="true" ht="15" hidden="false" customHeight="false" outlineLevel="0" collapsed="false">
      <c r="I193" s="55"/>
      <c r="R193" s="56"/>
      <c r="S193" s="57"/>
      <c r="Y193" s="58"/>
      <c r="Z193" s="59"/>
      <c r="AD193" s="60"/>
      <c r="AE193" s="5"/>
      <c r="AT193" s="62"/>
      <c r="AU193" s="63"/>
    </row>
    <row r="194" s="54" customFormat="true" ht="15" hidden="false" customHeight="false" outlineLevel="0" collapsed="false">
      <c r="I194" s="55"/>
      <c r="R194" s="56"/>
      <c r="S194" s="57"/>
      <c r="Y194" s="58"/>
      <c r="Z194" s="59"/>
      <c r="AD194" s="60"/>
      <c r="AE194" s="5"/>
      <c r="AT194" s="62"/>
      <c r="AU194" s="63"/>
    </row>
    <row r="195" s="54" customFormat="true" ht="15" hidden="false" customHeight="false" outlineLevel="0" collapsed="false">
      <c r="I195" s="55"/>
      <c r="R195" s="56"/>
      <c r="S195" s="57"/>
      <c r="Y195" s="58"/>
      <c r="Z195" s="59"/>
      <c r="AD195" s="60"/>
      <c r="AE195" s="5"/>
      <c r="AT195" s="62"/>
      <c r="AU195" s="63"/>
    </row>
    <row r="196" s="54" customFormat="true" ht="15" hidden="false" customHeight="false" outlineLevel="0" collapsed="false">
      <c r="I196" s="55"/>
      <c r="R196" s="56"/>
      <c r="S196" s="57"/>
      <c r="Y196" s="58"/>
      <c r="Z196" s="59"/>
      <c r="AD196" s="60"/>
      <c r="AE196" s="5"/>
      <c r="AT196" s="62"/>
      <c r="AU196" s="63"/>
    </row>
    <row r="197" s="54" customFormat="true" ht="15" hidden="false" customHeight="false" outlineLevel="0" collapsed="false">
      <c r="I197" s="55"/>
      <c r="R197" s="56"/>
      <c r="S197" s="57"/>
      <c r="Y197" s="58"/>
      <c r="Z197" s="59"/>
      <c r="AD197" s="60"/>
      <c r="AE197" s="5"/>
      <c r="AT197" s="62"/>
      <c r="AU197" s="63"/>
    </row>
    <row r="198" s="54" customFormat="true" ht="15" hidden="false" customHeight="false" outlineLevel="0" collapsed="false">
      <c r="I198" s="55"/>
      <c r="R198" s="56"/>
      <c r="S198" s="57"/>
      <c r="Y198" s="58"/>
      <c r="Z198" s="59"/>
      <c r="AD198" s="60"/>
      <c r="AE198" s="5"/>
      <c r="AT198" s="62"/>
      <c r="AU198" s="63"/>
    </row>
    <row r="199" s="54" customFormat="true" ht="15" hidden="false" customHeight="false" outlineLevel="0" collapsed="false">
      <c r="I199" s="55"/>
      <c r="R199" s="56"/>
      <c r="S199" s="57"/>
      <c r="Y199" s="58"/>
      <c r="Z199" s="59"/>
      <c r="AD199" s="60"/>
      <c r="AE199" s="5"/>
      <c r="AT199" s="62"/>
      <c r="AU199" s="63"/>
    </row>
    <row r="200" s="54" customFormat="true" ht="15" hidden="false" customHeight="false" outlineLevel="0" collapsed="false">
      <c r="I200" s="55"/>
      <c r="R200" s="56"/>
      <c r="S200" s="57"/>
      <c r="Y200" s="58"/>
      <c r="Z200" s="59"/>
      <c r="AD200" s="60"/>
      <c r="AE200" s="5"/>
      <c r="AT200" s="62"/>
      <c r="AU200" s="63"/>
    </row>
    <row r="201" s="54" customFormat="true" ht="15" hidden="false" customHeight="false" outlineLevel="0" collapsed="false">
      <c r="I201" s="55"/>
      <c r="R201" s="56"/>
      <c r="S201" s="57"/>
      <c r="Y201" s="58"/>
      <c r="Z201" s="59"/>
      <c r="AD201" s="60"/>
      <c r="AE201" s="5"/>
      <c r="AT201" s="62"/>
      <c r="AU201" s="63"/>
    </row>
    <row r="202" s="54" customFormat="true" ht="15" hidden="false" customHeight="false" outlineLevel="0" collapsed="false">
      <c r="I202" s="55"/>
      <c r="R202" s="56"/>
      <c r="S202" s="57"/>
      <c r="Y202" s="58"/>
      <c r="Z202" s="59"/>
      <c r="AD202" s="60"/>
      <c r="AE202" s="5"/>
      <c r="AT202" s="62"/>
      <c r="AU202" s="63"/>
    </row>
    <row r="203" s="54" customFormat="true" ht="15" hidden="false" customHeight="false" outlineLevel="0" collapsed="false">
      <c r="I203" s="55"/>
      <c r="R203" s="56"/>
      <c r="S203" s="57"/>
      <c r="Y203" s="58"/>
      <c r="Z203" s="59"/>
      <c r="AD203" s="60"/>
      <c r="AE203" s="5"/>
      <c r="AT203" s="62"/>
      <c r="AU203" s="63"/>
    </row>
    <row r="204" s="54" customFormat="true" ht="15" hidden="false" customHeight="false" outlineLevel="0" collapsed="false">
      <c r="I204" s="55"/>
      <c r="R204" s="56"/>
      <c r="S204" s="57"/>
      <c r="Y204" s="58"/>
      <c r="Z204" s="59"/>
      <c r="AD204" s="60"/>
      <c r="AE204" s="5"/>
      <c r="AT204" s="62"/>
      <c r="AU204" s="63"/>
    </row>
    <row r="205" s="54" customFormat="true" ht="15" hidden="false" customHeight="false" outlineLevel="0" collapsed="false">
      <c r="I205" s="55"/>
      <c r="R205" s="56"/>
      <c r="S205" s="57"/>
      <c r="Y205" s="58"/>
      <c r="Z205" s="59"/>
      <c r="AD205" s="60"/>
      <c r="AE205" s="5"/>
      <c r="AT205" s="62"/>
      <c r="AU205" s="63"/>
    </row>
    <row r="206" s="54" customFormat="true" ht="15" hidden="false" customHeight="false" outlineLevel="0" collapsed="false">
      <c r="I206" s="55"/>
      <c r="R206" s="56"/>
      <c r="S206" s="57"/>
      <c r="Y206" s="58"/>
      <c r="Z206" s="59"/>
      <c r="AD206" s="60"/>
      <c r="AE206" s="5"/>
      <c r="AT206" s="62"/>
      <c r="AU206" s="63"/>
    </row>
    <row r="207" s="54" customFormat="true" ht="15" hidden="false" customHeight="false" outlineLevel="0" collapsed="false">
      <c r="I207" s="55"/>
      <c r="R207" s="56"/>
      <c r="S207" s="57"/>
      <c r="Y207" s="58"/>
      <c r="Z207" s="59"/>
      <c r="AD207" s="60"/>
      <c r="AE207" s="5"/>
      <c r="AT207" s="62"/>
      <c r="AU207" s="63"/>
    </row>
    <row r="208" s="54" customFormat="true" ht="15" hidden="false" customHeight="false" outlineLevel="0" collapsed="false">
      <c r="I208" s="55"/>
      <c r="R208" s="56"/>
      <c r="S208" s="57"/>
      <c r="Y208" s="58"/>
      <c r="Z208" s="59"/>
      <c r="AD208" s="60"/>
      <c r="AE208" s="5"/>
      <c r="AT208" s="62"/>
      <c r="AU208" s="63"/>
    </row>
    <row r="209" s="54" customFormat="true" ht="15" hidden="false" customHeight="false" outlineLevel="0" collapsed="false">
      <c r="I209" s="55"/>
      <c r="R209" s="56"/>
      <c r="S209" s="57"/>
      <c r="Y209" s="58"/>
      <c r="Z209" s="59"/>
      <c r="AD209" s="60"/>
      <c r="AE209" s="5"/>
      <c r="AT209" s="62"/>
      <c r="AU209" s="63"/>
    </row>
    <row r="210" s="54" customFormat="true" ht="15" hidden="false" customHeight="false" outlineLevel="0" collapsed="false">
      <c r="I210" s="55"/>
      <c r="R210" s="56"/>
      <c r="S210" s="57"/>
      <c r="Y210" s="58"/>
      <c r="Z210" s="59"/>
      <c r="AD210" s="60"/>
      <c r="AE210" s="5"/>
      <c r="AT210" s="62"/>
      <c r="AU210" s="63"/>
    </row>
    <row r="211" s="54" customFormat="true" ht="15" hidden="false" customHeight="false" outlineLevel="0" collapsed="false">
      <c r="I211" s="55"/>
      <c r="R211" s="56"/>
      <c r="S211" s="57"/>
      <c r="Y211" s="58"/>
      <c r="Z211" s="59"/>
      <c r="AD211" s="60"/>
      <c r="AE211" s="5"/>
      <c r="AT211" s="62"/>
      <c r="AU211" s="63"/>
    </row>
    <row r="212" s="54" customFormat="true" ht="15" hidden="false" customHeight="false" outlineLevel="0" collapsed="false">
      <c r="I212" s="55"/>
      <c r="R212" s="56"/>
      <c r="S212" s="57"/>
      <c r="Y212" s="58"/>
      <c r="Z212" s="59"/>
      <c r="AD212" s="60"/>
      <c r="AE212" s="5"/>
      <c r="AT212" s="62"/>
      <c r="AU212" s="63"/>
    </row>
    <row r="213" s="54" customFormat="true" ht="15" hidden="false" customHeight="false" outlineLevel="0" collapsed="false">
      <c r="I213" s="55"/>
      <c r="R213" s="56"/>
      <c r="S213" s="57"/>
      <c r="Y213" s="58"/>
      <c r="Z213" s="59"/>
      <c r="AD213" s="60"/>
      <c r="AE213" s="5"/>
      <c r="AT213" s="62"/>
      <c r="AU213" s="63"/>
    </row>
    <row r="214" s="54" customFormat="true" ht="15" hidden="false" customHeight="false" outlineLevel="0" collapsed="false">
      <c r="I214" s="55"/>
      <c r="R214" s="56"/>
      <c r="S214" s="57"/>
      <c r="Y214" s="58"/>
      <c r="Z214" s="59"/>
      <c r="AD214" s="60"/>
      <c r="AE214" s="5"/>
      <c r="AT214" s="62"/>
      <c r="AU214" s="63"/>
    </row>
    <row r="215" s="54" customFormat="true" ht="15" hidden="false" customHeight="false" outlineLevel="0" collapsed="false">
      <c r="I215" s="55"/>
      <c r="R215" s="56"/>
      <c r="S215" s="57"/>
      <c r="Y215" s="58"/>
      <c r="Z215" s="59"/>
      <c r="AD215" s="60"/>
      <c r="AE215" s="5"/>
      <c r="AT215" s="62"/>
      <c r="AU215" s="63"/>
    </row>
    <row r="216" s="54" customFormat="true" ht="15" hidden="false" customHeight="false" outlineLevel="0" collapsed="false">
      <c r="I216" s="55"/>
      <c r="R216" s="58"/>
      <c r="S216" s="57"/>
      <c r="Y216" s="58"/>
      <c r="Z216" s="59"/>
      <c r="AD216" s="60"/>
      <c r="AE216" s="5"/>
      <c r="AT216" s="62"/>
      <c r="AU216" s="63"/>
    </row>
    <row r="217" s="54" customFormat="true" ht="15" hidden="false" customHeight="false" outlineLevel="0" collapsed="false">
      <c r="I217" s="55"/>
      <c r="R217" s="58"/>
      <c r="S217" s="57"/>
      <c r="Y217" s="58"/>
      <c r="Z217" s="59"/>
      <c r="AD217" s="60"/>
      <c r="AE217" s="5"/>
      <c r="AT217" s="62"/>
      <c r="AU217" s="63"/>
    </row>
    <row r="218" s="54" customFormat="true" ht="15" hidden="false" customHeight="false" outlineLevel="0" collapsed="false">
      <c r="I218" s="55"/>
      <c r="R218" s="58"/>
      <c r="S218" s="57"/>
      <c r="Y218" s="58"/>
      <c r="Z218" s="59"/>
      <c r="AD218" s="60"/>
      <c r="AE218" s="5"/>
      <c r="AT218" s="62"/>
      <c r="AU218" s="63"/>
    </row>
    <row r="219" s="54" customFormat="true" ht="15" hidden="false" customHeight="false" outlineLevel="0" collapsed="false">
      <c r="I219" s="55"/>
      <c r="R219" s="58"/>
      <c r="S219" s="57"/>
      <c r="Y219" s="58"/>
      <c r="Z219" s="59"/>
      <c r="AD219" s="60"/>
      <c r="AE219" s="5"/>
      <c r="AT219" s="62"/>
      <c r="AU219" s="63"/>
    </row>
    <row r="220" s="54" customFormat="true" ht="15" hidden="false" customHeight="false" outlineLevel="0" collapsed="false">
      <c r="I220" s="55"/>
      <c r="R220" s="58"/>
      <c r="S220" s="57"/>
      <c r="Y220" s="58"/>
      <c r="Z220" s="59"/>
      <c r="AD220" s="60"/>
      <c r="AE220" s="5"/>
      <c r="AT220" s="62"/>
      <c r="AU220" s="63"/>
    </row>
    <row r="221" s="54" customFormat="true" ht="15" hidden="false" customHeight="false" outlineLevel="0" collapsed="false">
      <c r="I221" s="55"/>
      <c r="R221" s="58"/>
      <c r="S221" s="57"/>
      <c r="Y221" s="58"/>
      <c r="Z221" s="59"/>
      <c r="AD221" s="60"/>
      <c r="AE221" s="5"/>
      <c r="AT221" s="62"/>
      <c r="AU221" s="63"/>
    </row>
    <row r="222" s="54" customFormat="true" ht="15" hidden="false" customHeight="false" outlineLevel="0" collapsed="false">
      <c r="I222" s="55"/>
      <c r="R222" s="58"/>
      <c r="S222" s="57"/>
      <c r="Y222" s="58"/>
      <c r="Z222" s="59"/>
      <c r="AD222" s="60"/>
      <c r="AE222" s="5"/>
      <c r="AT222" s="62"/>
      <c r="AU222" s="63"/>
    </row>
    <row r="223" s="54" customFormat="true" ht="15" hidden="false" customHeight="false" outlineLevel="0" collapsed="false">
      <c r="I223" s="55"/>
      <c r="R223" s="58"/>
      <c r="S223" s="57"/>
      <c r="Y223" s="58"/>
      <c r="Z223" s="59"/>
      <c r="AD223" s="60"/>
      <c r="AE223" s="5"/>
      <c r="AT223" s="62"/>
      <c r="AU223" s="63"/>
    </row>
    <row r="224" s="54" customFormat="true" ht="15" hidden="false" customHeight="false" outlineLevel="0" collapsed="false">
      <c r="I224" s="55"/>
      <c r="R224" s="58"/>
      <c r="S224" s="57"/>
      <c r="Y224" s="58"/>
      <c r="Z224" s="59"/>
      <c r="AD224" s="60"/>
      <c r="AE224" s="5"/>
      <c r="AT224" s="62"/>
      <c r="AU224" s="63"/>
    </row>
    <row r="225" s="54" customFormat="true" ht="15" hidden="false" customHeight="false" outlineLevel="0" collapsed="false">
      <c r="I225" s="55"/>
      <c r="R225" s="58"/>
      <c r="S225" s="57"/>
      <c r="Y225" s="58"/>
      <c r="Z225" s="59"/>
      <c r="AD225" s="60"/>
      <c r="AE225" s="5"/>
      <c r="AT225" s="62"/>
      <c r="AU225" s="63"/>
    </row>
    <row r="226" s="54" customFormat="true" ht="15" hidden="false" customHeight="false" outlineLevel="0" collapsed="false">
      <c r="I226" s="55"/>
      <c r="R226" s="58"/>
      <c r="S226" s="57"/>
      <c r="Y226" s="58"/>
      <c r="Z226" s="59"/>
      <c r="AD226" s="60"/>
      <c r="AE226" s="5"/>
      <c r="AT226" s="62"/>
      <c r="AU226" s="63"/>
    </row>
    <row r="227" s="54" customFormat="true" ht="15" hidden="false" customHeight="false" outlineLevel="0" collapsed="false">
      <c r="I227" s="55"/>
      <c r="R227" s="58"/>
      <c r="S227" s="57"/>
      <c r="Y227" s="58"/>
      <c r="Z227" s="59"/>
      <c r="AD227" s="60"/>
      <c r="AE227" s="5"/>
      <c r="AT227" s="62"/>
      <c r="AU227" s="63"/>
    </row>
    <row r="228" s="54" customFormat="true" ht="15" hidden="false" customHeight="false" outlineLevel="0" collapsed="false">
      <c r="I228" s="55"/>
      <c r="R228" s="56"/>
      <c r="S228" s="57"/>
      <c r="Y228" s="58"/>
      <c r="Z228" s="59"/>
      <c r="AD228" s="60"/>
      <c r="AE228" s="5"/>
      <c r="AT228" s="62"/>
      <c r="AU228" s="63"/>
    </row>
    <row r="229" s="54" customFormat="true" ht="15" hidden="false" customHeight="false" outlineLevel="0" collapsed="false">
      <c r="I229" s="55"/>
      <c r="R229" s="56"/>
      <c r="S229" s="57"/>
      <c r="Y229" s="58"/>
      <c r="Z229" s="59"/>
      <c r="AD229" s="60"/>
      <c r="AE229" s="5"/>
      <c r="AT229" s="62"/>
      <c r="AU229" s="63"/>
    </row>
    <row r="230" s="54" customFormat="true" ht="15" hidden="false" customHeight="false" outlineLevel="0" collapsed="false">
      <c r="I230" s="55"/>
      <c r="R230" s="56"/>
      <c r="S230" s="57"/>
      <c r="Y230" s="58"/>
      <c r="Z230" s="59"/>
      <c r="AD230" s="60"/>
      <c r="AE230" s="5"/>
      <c r="AT230" s="62"/>
      <c r="AU230" s="63"/>
    </row>
    <row r="231" s="54" customFormat="true" ht="15" hidden="false" customHeight="false" outlineLevel="0" collapsed="false">
      <c r="I231" s="55"/>
      <c r="R231" s="56"/>
      <c r="S231" s="57"/>
      <c r="Y231" s="58"/>
      <c r="Z231" s="59"/>
      <c r="AD231" s="60"/>
      <c r="AE231" s="5"/>
      <c r="AT231" s="62"/>
      <c r="AU231" s="63"/>
    </row>
    <row r="232" s="54" customFormat="true" ht="15" hidden="false" customHeight="false" outlineLevel="0" collapsed="false">
      <c r="I232" s="55"/>
      <c r="R232" s="56"/>
      <c r="S232" s="57"/>
      <c r="Y232" s="58"/>
      <c r="Z232" s="59"/>
      <c r="AD232" s="60"/>
      <c r="AE232" s="5"/>
      <c r="AT232" s="62"/>
      <c r="AU232" s="63"/>
    </row>
    <row r="233" s="54" customFormat="true" ht="15" hidden="false" customHeight="false" outlineLevel="0" collapsed="false">
      <c r="I233" s="55"/>
      <c r="R233" s="56"/>
      <c r="S233" s="57"/>
      <c r="Y233" s="58"/>
      <c r="Z233" s="59"/>
      <c r="AD233" s="60"/>
      <c r="AE233" s="5"/>
      <c r="AT233" s="62"/>
      <c r="AU233" s="63"/>
    </row>
    <row r="234" s="54" customFormat="true" ht="15" hidden="false" customHeight="false" outlineLevel="0" collapsed="false">
      <c r="I234" s="55"/>
      <c r="R234" s="56"/>
      <c r="S234" s="57"/>
      <c r="Y234" s="58"/>
      <c r="Z234" s="59"/>
      <c r="AD234" s="60"/>
      <c r="AE234" s="5"/>
      <c r="AT234" s="62"/>
      <c r="AU234" s="63"/>
    </row>
    <row r="235" s="54" customFormat="true" ht="15" hidden="false" customHeight="false" outlineLevel="0" collapsed="false">
      <c r="I235" s="55"/>
      <c r="R235" s="56"/>
      <c r="S235" s="57"/>
      <c r="Y235" s="58"/>
      <c r="Z235" s="59"/>
      <c r="AD235" s="60"/>
      <c r="AE235" s="5"/>
      <c r="AT235" s="62"/>
      <c r="AU235" s="63"/>
    </row>
    <row r="236" s="54" customFormat="true" ht="15" hidden="false" customHeight="false" outlineLevel="0" collapsed="false">
      <c r="I236" s="55"/>
      <c r="R236" s="56"/>
      <c r="S236" s="57"/>
      <c r="X236" s="60"/>
      <c r="Y236" s="58"/>
      <c r="Z236" s="59"/>
      <c r="AD236" s="60"/>
      <c r="AE236" s="5"/>
      <c r="AT236" s="62"/>
      <c r="AU236" s="63"/>
    </row>
    <row r="237" s="54" customFormat="true" ht="15" hidden="false" customHeight="false" outlineLevel="0" collapsed="false">
      <c r="I237" s="55"/>
      <c r="R237" s="56"/>
      <c r="S237" s="57"/>
      <c r="Y237" s="58"/>
      <c r="Z237" s="59"/>
      <c r="AD237" s="60"/>
      <c r="AE237" s="5"/>
      <c r="AT237" s="62"/>
      <c r="AU237" s="63"/>
    </row>
    <row r="238" s="54" customFormat="true" ht="15" hidden="false" customHeight="false" outlineLevel="0" collapsed="false">
      <c r="I238" s="55"/>
      <c r="R238" s="56"/>
      <c r="S238" s="57"/>
      <c r="Y238" s="58"/>
      <c r="Z238" s="59"/>
      <c r="AD238" s="60"/>
      <c r="AE238" s="5"/>
      <c r="AT238" s="62"/>
      <c r="AU238" s="63"/>
    </row>
    <row r="239" s="54" customFormat="true" ht="15" hidden="false" customHeight="false" outlineLevel="0" collapsed="false">
      <c r="I239" s="55"/>
      <c r="R239" s="56"/>
      <c r="S239" s="57"/>
      <c r="Y239" s="58"/>
      <c r="Z239" s="59"/>
      <c r="AD239" s="60"/>
      <c r="AE239" s="5"/>
      <c r="AT239" s="62"/>
      <c r="AU239" s="63"/>
    </row>
    <row r="240" s="54" customFormat="true" ht="15" hidden="false" customHeight="false" outlineLevel="0" collapsed="false">
      <c r="I240" s="55"/>
      <c r="R240" s="56"/>
      <c r="S240" s="57"/>
      <c r="Y240" s="58"/>
      <c r="Z240" s="59"/>
      <c r="AD240" s="60"/>
      <c r="AE240" s="5"/>
      <c r="AT240" s="62"/>
      <c r="AU240" s="63"/>
    </row>
    <row r="241" s="54" customFormat="true" ht="15" hidden="false" customHeight="false" outlineLevel="0" collapsed="false">
      <c r="I241" s="55"/>
      <c r="R241" s="56"/>
      <c r="S241" s="57"/>
      <c r="Y241" s="58"/>
      <c r="Z241" s="59"/>
      <c r="AD241" s="60"/>
      <c r="AE241" s="5"/>
      <c r="AT241" s="62"/>
      <c r="AU241" s="63"/>
    </row>
    <row r="242" s="54" customFormat="true" ht="15" hidden="false" customHeight="false" outlineLevel="0" collapsed="false">
      <c r="I242" s="55"/>
      <c r="R242" s="56"/>
      <c r="S242" s="57"/>
      <c r="Y242" s="58"/>
      <c r="Z242" s="59"/>
      <c r="AD242" s="60"/>
      <c r="AE242" s="5"/>
      <c r="AT242" s="62"/>
      <c r="AU242" s="63"/>
    </row>
    <row r="243" s="54" customFormat="true" ht="15" hidden="false" customHeight="false" outlineLevel="0" collapsed="false">
      <c r="I243" s="55"/>
      <c r="R243" s="56"/>
      <c r="S243" s="57"/>
      <c r="Y243" s="58"/>
      <c r="Z243" s="59"/>
      <c r="AD243" s="60"/>
      <c r="AE243" s="5"/>
      <c r="AT243" s="62"/>
      <c r="AU243" s="63"/>
    </row>
    <row r="244" s="54" customFormat="true" ht="15" hidden="false" customHeight="false" outlineLevel="0" collapsed="false">
      <c r="I244" s="55"/>
      <c r="R244" s="56"/>
      <c r="S244" s="57"/>
      <c r="Y244" s="58"/>
      <c r="Z244" s="59"/>
      <c r="AD244" s="60"/>
      <c r="AE244" s="5"/>
      <c r="AT244" s="62"/>
      <c r="AU244" s="63"/>
    </row>
    <row r="245" s="54" customFormat="true" ht="15" hidden="false" customHeight="false" outlineLevel="0" collapsed="false">
      <c r="I245" s="55"/>
      <c r="R245" s="56"/>
      <c r="S245" s="57"/>
      <c r="Y245" s="58"/>
      <c r="Z245" s="59"/>
      <c r="AD245" s="60"/>
      <c r="AE245" s="5"/>
      <c r="AT245" s="62"/>
      <c r="AU245" s="63"/>
    </row>
    <row r="246" s="54" customFormat="true" ht="15" hidden="false" customHeight="false" outlineLevel="0" collapsed="false">
      <c r="I246" s="55"/>
      <c r="R246" s="56"/>
      <c r="S246" s="57"/>
      <c r="Y246" s="58"/>
      <c r="Z246" s="59"/>
      <c r="AD246" s="60"/>
      <c r="AE246" s="5"/>
      <c r="AT246" s="62"/>
      <c r="AU246" s="63"/>
    </row>
    <row r="247" s="54" customFormat="true" ht="15" hidden="false" customHeight="false" outlineLevel="0" collapsed="false">
      <c r="I247" s="55"/>
      <c r="R247" s="56"/>
      <c r="S247" s="57"/>
      <c r="Y247" s="58"/>
      <c r="Z247" s="59"/>
      <c r="AD247" s="60"/>
      <c r="AE247" s="5"/>
      <c r="AT247" s="62"/>
      <c r="AU247" s="63"/>
    </row>
    <row r="248" s="54" customFormat="true" ht="15" hidden="false" customHeight="false" outlineLevel="0" collapsed="false">
      <c r="I248" s="55"/>
      <c r="R248" s="56"/>
      <c r="S248" s="57"/>
      <c r="Y248" s="58"/>
      <c r="Z248" s="59"/>
      <c r="AD248" s="60"/>
      <c r="AE248" s="5"/>
      <c r="AT248" s="62"/>
      <c r="AU248" s="63"/>
    </row>
    <row r="249" s="54" customFormat="true" ht="15" hidden="false" customHeight="false" outlineLevel="0" collapsed="false">
      <c r="I249" s="55"/>
      <c r="R249" s="56"/>
      <c r="S249" s="57"/>
      <c r="Y249" s="58"/>
      <c r="Z249" s="59"/>
      <c r="AD249" s="60"/>
      <c r="AE249" s="5"/>
      <c r="AT249" s="62"/>
      <c r="AU249" s="63"/>
    </row>
    <row r="250" s="54" customFormat="true" ht="15" hidden="false" customHeight="false" outlineLevel="0" collapsed="false">
      <c r="I250" s="55"/>
      <c r="R250" s="56"/>
      <c r="S250" s="57"/>
      <c r="Y250" s="58"/>
      <c r="Z250" s="59"/>
      <c r="AD250" s="60"/>
      <c r="AE250" s="5"/>
      <c r="AT250" s="62"/>
      <c r="AU250" s="63"/>
    </row>
    <row r="251" s="54" customFormat="true" ht="15" hidden="false" customHeight="false" outlineLevel="0" collapsed="false">
      <c r="I251" s="55"/>
      <c r="R251" s="56"/>
      <c r="S251" s="57"/>
      <c r="Y251" s="58"/>
      <c r="Z251" s="59"/>
      <c r="AD251" s="60"/>
      <c r="AE251" s="5"/>
      <c r="AT251" s="62"/>
      <c r="AU251" s="63"/>
    </row>
    <row r="252" s="54" customFormat="true" ht="15" hidden="false" customHeight="false" outlineLevel="0" collapsed="false">
      <c r="I252" s="55"/>
      <c r="R252" s="56"/>
      <c r="S252" s="57"/>
      <c r="Y252" s="58"/>
      <c r="Z252" s="59"/>
      <c r="AD252" s="60"/>
      <c r="AE252" s="5"/>
      <c r="AT252" s="62"/>
      <c r="AU252" s="63"/>
    </row>
    <row r="253" s="54" customFormat="true" ht="15" hidden="false" customHeight="false" outlineLevel="0" collapsed="false">
      <c r="I253" s="55"/>
      <c r="R253" s="73"/>
      <c r="S253" s="57"/>
      <c r="Y253" s="58"/>
      <c r="Z253" s="59"/>
      <c r="AE253" s="5"/>
      <c r="AT253" s="62"/>
      <c r="AU253" s="63"/>
    </row>
    <row r="254" s="54" customFormat="true" ht="15" hidden="false" customHeight="false" outlineLevel="0" collapsed="false">
      <c r="I254" s="55"/>
      <c r="R254" s="73"/>
      <c r="S254" s="57"/>
      <c r="Y254" s="58"/>
      <c r="Z254" s="59"/>
      <c r="AD254" s="60"/>
      <c r="AE254" s="5"/>
      <c r="AT254" s="62"/>
      <c r="AU254" s="63"/>
    </row>
    <row r="255" s="54" customFormat="true" ht="15" hidden="false" customHeight="false" outlineLevel="0" collapsed="false">
      <c r="I255" s="55"/>
      <c r="R255" s="73"/>
      <c r="S255" s="57"/>
      <c r="Y255" s="58"/>
      <c r="Z255" s="59"/>
      <c r="AD255" s="60"/>
      <c r="AE255" s="5"/>
      <c r="AT255" s="62"/>
      <c r="AU255" s="63"/>
    </row>
    <row r="256" s="54" customFormat="true" ht="15" hidden="false" customHeight="false" outlineLevel="0" collapsed="false">
      <c r="I256" s="55"/>
      <c r="R256" s="73"/>
      <c r="S256" s="57"/>
      <c r="Y256" s="58"/>
      <c r="Z256" s="59"/>
      <c r="AD256" s="60"/>
      <c r="AE256" s="5"/>
      <c r="AT256" s="62"/>
      <c r="AU256" s="63"/>
    </row>
    <row r="257" s="54" customFormat="true" ht="15" hidden="false" customHeight="false" outlineLevel="0" collapsed="false">
      <c r="I257" s="55"/>
      <c r="R257" s="73"/>
      <c r="S257" s="57"/>
      <c r="Y257" s="58"/>
      <c r="Z257" s="59"/>
      <c r="AD257" s="60"/>
      <c r="AE257" s="5"/>
      <c r="AT257" s="62"/>
      <c r="AU257" s="63"/>
    </row>
    <row r="258" s="54" customFormat="true" ht="15" hidden="false" customHeight="false" outlineLevel="0" collapsed="false">
      <c r="I258" s="55"/>
      <c r="R258" s="73"/>
      <c r="S258" s="57"/>
      <c r="Y258" s="58"/>
      <c r="Z258" s="59"/>
      <c r="AD258" s="60"/>
      <c r="AE258" s="5"/>
      <c r="AT258" s="62"/>
      <c r="AU258" s="63"/>
    </row>
    <row r="259" s="54" customFormat="true" ht="15" hidden="false" customHeight="false" outlineLevel="0" collapsed="false">
      <c r="I259" s="55"/>
      <c r="R259" s="73"/>
      <c r="S259" s="57"/>
      <c r="Y259" s="58"/>
      <c r="Z259" s="59"/>
      <c r="AD259" s="60"/>
      <c r="AE259" s="5"/>
      <c r="AT259" s="62"/>
      <c r="AU259" s="63"/>
    </row>
    <row r="260" s="54" customFormat="true" ht="15" hidden="false" customHeight="false" outlineLevel="0" collapsed="false">
      <c r="I260" s="55"/>
      <c r="R260" s="73"/>
      <c r="S260" s="57"/>
      <c r="Y260" s="58"/>
      <c r="Z260" s="59"/>
      <c r="AD260" s="60"/>
      <c r="AE260" s="5"/>
      <c r="AT260" s="62"/>
      <c r="AU260" s="63"/>
    </row>
    <row r="261" s="54" customFormat="true" ht="15" hidden="false" customHeight="false" outlineLevel="0" collapsed="false">
      <c r="I261" s="55"/>
      <c r="R261" s="73"/>
      <c r="S261" s="57"/>
      <c r="Y261" s="58"/>
      <c r="Z261" s="59"/>
      <c r="AD261" s="60"/>
      <c r="AE261" s="5"/>
      <c r="AT261" s="62"/>
      <c r="AU261" s="63"/>
    </row>
    <row r="262" s="54" customFormat="true" ht="15" hidden="false" customHeight="false" outlineLevel="0" collapsed="false">
      <c r="I262" s="55"/>
      <c r="R262" s="56"/>
      <c r="S262" s="57"/>
      <c r="Y262" s="58"/>
      <c r="Z262" s="59"/>
      <c r="AD262" s="60"/>
      <c r="AE262" s="5"/>
      <c r="AT262" s="62"/>
      <c r="AU262" s="63"/>
    </row>
    <row r="263" s="54" customFormat="true" ht="15" hidden="false" customHeight="false" outlineLevel="0" collapsed="false">
      <c r="I263" s="55"/>
      <c r="R263" s="56"/>
      <c r="S263" s="57"/>
      <c r="Y263" s="58"/>
      <c r="Z263" s="71"/>
      <c r="AD263" s="60"/>
      <c r="AE263" s="5"/>
      <c r="AT263" s="77"/>
      <c r="AU263" s="63"/>
    </row>
    <row r="264" s="54" customFormat="true" ht="15" hidden="false" customHeight="false" outlineLevel="0" collapsed="false">
      <c r="I264" s="55"/>
      <c r="R264" s="56"/>
      <c r="S264" s="57"/>
      <c r="Y264" s="58"/>
      <c r="Z264" s="71"/>
      <c r="AD264" s="60"/>
      <c r="AE264" s="5"/>
      <c r="AT264" s="77"/>
      <c r="AU264" s="63"/>
    </row>
    <row r="265" s="54" customFormat="true" ht="15" hidden="false" customHeight="false" outlineLevel="0" collapsed="false">
      <c r="I265" s="55"/>
      <c r="R265" s="56"/>
      <c r="S265" s="57"/>
      <c r="Y265" s="58"/>
      <c r="Z265" s="71"/>
      <c r="AD265" s="60"/>
      <c r="AE265" s="5"/>
      <c r="AT265" s="77"/>
      <c r="AU265" s="63"/>
    </row>
    <row r="266" s="54" customFormat="true" ht="15" hidden="false" customHeight="false" outlineLevel="0" collapsed="false">
      <c r="I266" s="55"/>
      <c r="R266" s="56"/>
      <c r="S266" s="57"/>
      <c r="Y266" s="58"/>
      <c r="Z266" s="71"/>
      <c r="AD266" s="60"/>
      <c r="AE266" s="5"/>
      <c r="AT266" s="77"/>
      <c r="AU266" s="63"/>
    </row>
    <row r="267" s="54" customFormat="true" ht="15" hidden="false" customHeight="false" outlineLevel="0" collapsed="false">
      <c r="I267" s="55"/>
      <c r="R267" s="56"/>
      <c r="S267" s="57"/>
      <c r="Y267" s="58"/>
      <c r="Z267" s="71"/>
      <c r="AD267" s="60"/>
      <c r="AE267" s="5"/>
      <c r="AT267" s="77"/>
      <c r="AU267" s="63"/>
    </row>
    <row r="268" s="54" customFormat="true" ht="15" hidden="false" customHeight="false" outlineLevel="0" collapsed="false">
      <c r="I268" s="55"/>
      <c r="R268" s="56"/>
      <c r="S268" s="57"/>
      <c r="Y268" s="58"/>
      <c r="Z268" s="71"/>
      <c r="AD268" s="60"/>
      <c r="AE268" s="5"/>
      <c r="AT268" s="77"/>
      <c r="AU268" s="63"/>
    </row>
    <row r="269" s="54" customFormat="true" ht="15" hidden="false" customHeight="false" outlineLevel="0" collapsed="false">
      <c r="I269" s="55"/>
      <c r="R269" s="56"/>
      <c r="S269" s="57"/>
      <c r="Y269" s="58"/>
      <c r="Z269" s="71"/>
      <c r="AD269" s="60"/>
      <c r="AE269" s="5"/>
      <c r="AT269" s="77"/>
      <c r="AU269" s="63"/>
    </row>
    <row r="270" s="54" customFormat="true" ht="15" hidden="false" customHeight="false" outlineLevel="0" collapsed="false">
      <c r="I270" s="55"/>
      <c r="R270" s="56"/>
      <c r="S270" s="57"/>
      <c r="Y270" s="58"/>
      <c r="Z270" s="71"/>
      <c r="AD270" s="60"/>
      <c r="AE270" s="5"/>
      <c r="AT270" s="77"/>
      <c r="AU270" s="63"/>
    </row>
    <row r="271" s="54" customFormat="true" ht="15" hidden="false" customHeight="false" outlineLevel="0" collapsed="false">
      <c r="I271" s="55"/>
      <c r="R271" s="56"/>
      <c r="S271" s="57"/>
      <c r="Y271" s="58"/>
      <c r="Z271" s="71"/>
      <c r="AE271" s="5"/>
      <c r="AT271" s="77"/>
      <c r="AU271" s="63"/>
    </row>
    <row r="272" s="54" customFormat="true" ht="15" hidden="false" customHeight="false" outlineLevel="0" collapsed="false">
      <c r="I272" s="55"/>
      <c r="R272" s="56"/>
      <c r="S272" s="57"/>
      <c r="Y272" s="58"/>
      <c r="Z272" s="71"/>
      <c r="AD272" s="60"/>
      <c r="AE272" s="5"/>
      <c r="AT272" s="77"/>
      <c r="AU272" s="63"/>
    </row>
    <row r="273" s="54" customFormat="true" ht="15" hidden="false" customHeight="false" outlineLevel="0" collapsed="false">
      <c r="I273" s="55"/>
      <c r="R273" s="56"/>
      <c r="S273" s="57"/>
      <c r="Y273" s="58"/>
      <c r="Z273" s="71"/>
      <c r="AD273" s="60"/>
      <c r="AE273" s="5"/>
      <c r="AT273" s="77"/>
      <c r="AU273" s="63"/>
    </row>
    <row r="274" s="54" customFormat="true" ht="15" hidden="false" customHeight="false" outlineLevel="0" collapsed="false">
      <c r="I274" s="55"/>
      <c r="R274" s="56"/>
      <c r="S274" s="57"/>
      <c r="Y274" s="58"/>
      <c r="Z274" s="71"/>
      <c r="AD274" s="60"/>
      <c r="AE274" s="5"/>
      <c r="AT274" s="77"/>
      <c r="AU274" s="63"/>
    </row>
    <row r="275" s="54" customFormat="true" ht="15" hidden="false" customHeight="false" outlineLevel="0" collapsed="false">
      <c r="I275" s="55"/>
      <c r="R275" s="56"/>
      <c r="S275" s="67"/>
      <c r="Y275" s="58"/>
      <c r="Z275" s="71"/>
      <c r="AD275" s="60"/>
      <c r="AE275" s="5"/>
      <c r="AT275" s="77"/>
      <c r="AU275" s="63"/>
    </row>
    <row r="276" s="54" customFormat="true" ht="15" hidden="false" customHeight="false" outlineLevel="0" collapsed="false">
      <c r="I276" s="55"/>
      <c r="R276" s="56"/>
      <c r="S276" s="57"/>
      <c r="Y276" s="58"/>
      <c r="Z276" s="71"/>
      <c r="AD276" s="60"/>
      <c r="AE276" s="5"/>
      <c r="AT276" s="77"/>
      <c r="AU276" s="63"/>
    </row>
    <row r="277" s="54" customFormat="true" ht="15" hidden="false" customHeight="false" outlineLevel="0" collapsed="false">
      <c r="I277" s="55"/>
      <c r="R277" s="56"/>
      <c r="S277" s="57"/>
      <c r="Y277" s="58"/>
      <c r="Z277" s="71"/>
      <c r="AD277" s="60"/>
      <c r="AE277" s="5"/>
      <c r="AT277" s="77"/>
      <c r="AU277" s="63"/>
    </row>
    <row r="278" s="54" customFormat="true" ht="15" hidden="false" customHeight="false" outlineLevel="0" collapsed="false">
      <c r="I278" s="55"/>
      <c r="R278" s="56"/>
      <c r="S278" s="57"/>
      <c r="Y278" s="58"/>
      <c r="Z278" s="71"/>
      <c r="AD278" s="60"/>
      <c r="AE278" s="5"/>
      <c r="AT278" s="77"/>
      <c r="AU278" s="63"/>
    </row>
    <row r="279" s="54" customFormat="true" ht="15" hidden="false" customHeight="false" outlineLevel="0" collapsed="false">
      <c r="I279" s="55"/>
      <c r="R279" s="56"/>
      <c r="S279" s="57"/>
      <c r="Y279" s="58"/>
      <c r="Z279" s="71"/>
      <c r="AD279" s="60"/>
      <c r="AE279" s="5"/>
      <c r="AT279" s="77"/>
      <c r="AU279" s="63"/>
    </row>
    <row r="280" s="54" customFormat="true" ht="15" hidden="false" customHeight="false" outlineLevel="0" collapsed="false">
      <c r="I280" s="55"/>
      <c r="R280" s="56"/>
      <c r="S280" s="57"/>
      <c r="Y280" s="58"/>
      <c r="Z280" s="71"/>
      <c r="AD280" s="60"/>
      <c r="AE280" s="5"/>
      <c r="AT280" s="77"/>
      <c r="AU280" s="63"/>
    </row>
    <row r="281" s="54" customFormat="true" ht="15" hidden="false" customHeight="false" outlineLevel="0" collapsed="false">
      <c r="I281" s="55"/>
      <c r="R281" s="56"/>
      <c r="S281" s="57"/>
      <c r="Y281" s="58"/>
      <c r="Z281" s="71"/>
      <c r="AD281" s="60"/>
      <c r="AE281" s="5"/>
      <c r="AT281" s="77"/>
      <c r="AU281" s="63"/>
    </row>
    <row r="282" s="54" customFormat="true" ht="15" hidden="false" customHeight="false" outlineLevel="0" collapsed="false">
      <c r="I282" s="55"/>
      <c r="R282" s="56"/>
      <c r="S282" s="57"/>
      <c r="Y282" s="58"/>
      <c r="Z282" s="71"/>
      <c r="AD282" s="60"/>
      <c r="AE282" s="5"/>
      <c r="AT282" s="77"/>
      <c r="AU282" s="63"/>
    </row>
    <row r="283" s="54" customFormat="true" ht="15" hidden="false" customHeight="false" outlineLevel="0" collapsed="false">
      <c r="I283" s="55"/>
      <c r="R283" s="56"/>
      <c r="S283" s="57"/>
      <c r="Y283" s="58"/>
      <c r="Z283" s="71"/>
      <c r="AD283" s="60"/>
      <c r="AE283" s="5"/>
      <c r="AT283" s="77"/>
      <c r="AU283" s="63"/>
    </row>
    <row r="284" s="54" customFormat="true" ht="15" hidden="false" customHeight="false" outlineLevel="0" collapsed="false">
      <c r="I284" s="55"/>
      <c r="R284" s="56"/>
      <c r="S284" s="57"/>
      <c r="Y284" s="58"/>
      <c r="Z284" s="71"/>
      <c r="AD284" s="60"/>
      <c r="AE284" s="5"/>
      <c r="AT284" s="77"/>
      <c r="AU284" s="63"/>
    </row>
    <row r="285" s="54" customFormat="true" ht="15" hidden="false" customHeight="false" outlineLevel="0" collapsed="false">
      <c r="I285" s="55"/>
      <c r="R285" s="56"/>
      <c r="S285" s="57"/>
      <c r="Y285" s="58"/>
      <c r="Z285" s="71"/>
      <c r="AD285" s="60"/>
      <c r="AE285" s="5"/>
      <c r="AT285" s="77"/>
      <c r="AU285" s="63"/>
    </row>
    <row r="286" s="54" customFormat="true" ht="15" hidden="false" customHeight="false" outlineLevel="0" collapsed="false">
      <c r="I286" s="55"/>
      <c r="R286" s="56"/>
      <c r="S286" s="57"/>
      <c r="Y286" s="58"/>
      <c r="Z286" s="71"/>
      <c r="AD286" s="60"/>
      <c r="AE286" s="5"/>
      <c r="AT286" s="77"/>
      <c r="AU286" s="63"/>
    </row>
    <row r="287" s="54" customFormat="true" ht="15" hidden="false" customHeight="false" outlineLevel="0" collapsed="false">
      <c r="I287" s="55"/>
      <c r="R287" s="56"/>
      <c r="S287" s="57"/>
      <c r="Y287" s="58"/>
      <c r="Z287" s="71"/>
      <c r="AD287" s="60"/>
      <c r="AE287" s="5"/>
      <c r="AT287" s="77"/>
      <c r="AU287" s="63"/>
    </row>
    <row r="288" s="54" customFormat="true" ht="15" hidden="false" customHeight="false" outlineLevel="0" collapsed="false">
      <c r="I288" s="55"/>
      <c r="R288" s="56"/>
      <c r="S288" s="57"/>
      <c r="Y288" s="58"/>
      <c r="Z288" s="71"/>
      <c r="AD288" s="60"/>
      <c r="AE288" s="5"/>
      <c r="AT288" s="77"/>
      <c r="AU288" s="63"/>
    </row>
    <row r="289" s="54" customFormat="true" ht="15" hidden="false" customHeight="false" outlineLevel="0" collapsed="false">
      <c r="I289" s="55"/>
      <c r="R289" s="56"/>
      <c r="S289" s="57"/>
      <c r="Y289" s="58"/>
      <c r="Z289" s="71"/>
      <c r="AD289" s="60"/>
      <c r="AE289" s="5"/>
      <c r="AT289" s="77"/>
      <c r="AU289" s="63"/>
    </row>
    <row r="290" s="54" customFormat="true" ht="15" hidden="false" customHeight="false" outlineLevel="0" collapsed="false">
      <c r="I290" s="55"/>
      <c r="R290" s="56"/>
      <c r="S290" s="57"/>
      <c r="Y290" s="58"/>
      <c r="Z290" s="71"/>
      <c r="AD290" s="60"/>
      <c r="AE290" s="5"/>
      <c r="AT290" s="77"/>
      <c r="AU290" s="63"/>
    </row>
    <row r="291" s="54" customFormat="true" ht="15" hidden="false" customHeight="false" outlineLevel="0" collapsed="false">
      <c r="I291" s="55"/>
      <c r="R291" s="56"/>
      <c r="S291" s="57"/>
      <c r="Y291" s="58"/>
      <c r="Z291" s="71"/>
      <c r="AD291" s="60"/>
      <c r="AE291" s="5"/>
      <c r="AT291" s="77"/>
      <c r="AU291" s="63"/>
    </row>
    <row r="292" s="54" customFormat="true" ht="15" hidden="false" customHeight="false" outlineLevel="0" collapsed="false">
      <c r="I292" s="55"/>
      <c r="R292" s="56"/>
      <c r="S292" s="57"/>
      <c r="Y292" s="58"/>
      <c r="Z292" s="71"/>
      <c r="AD292" s="60"/>
      <c r="AE292" s="5"/>
      <c r="AT292" s="77"/>
      <c r="AU292" s="63"/>
    </row>
    <row r="293" s="54" customFormat="true" ht="15" hidden="false" customHeight="false" outlineLevel="0" collapsed="false">
      <c r="I293" s="55"/>
      <c r="R293" s="56"/>
      <c r="S293" s="57"/>
      <c r="Y293" s="58"/>
      <c r="Z293" s="71"/>
      <c r="AD293" s="60"/>
      <c r="AE293" s="5"/>
      <c r="AT293" s="77"/>
      <c r="AU293" s="63"/>
    </row>
    <row r="294" s="54" customFormat="true" ht="15" hidden="false" customHeight="false" outlineLevel="0" collapsed="false">
      <c r="I294" s="55"/>
      <c r="R294" s="56"/>
      <c r="S294" s="57"/>
      <c r="Y294" s="58"/>
      <c r="Z294" s="71"/>
      <c r="AD294" s="60"/>
      <c r="AE294" s="5"/>
      <c r="AT294" s="77"/>
      <c r="AU294" s="63"/>
    </row>
    <row r="295" s="54" customFormat="true" ht="15" hidden="false" customHeight="false" outlineLevel="0" collapsed="false">
      <c r="I295" s="55"/>
      <c r="R295" s="56"/>
      <c r="S295" s="57"/>
      <c r="Y295" s="58"/>
      <c r="Z295" s="71"/>
      <c r="AD295" s="60"/>
      <c r="AE295" s="5"/>
      <c r="AT295" s="77"/>
      <c r="AU295" s="63"/>
    </row>
    <row r="296" s="54" customFormat="true" ht="15" hidden="false" customHeight="false" outlineLevel="0" collapsed="false">
      <c r="I296" s="55"/>
      <c r="R296" s="56"/>
      <c r="S296" s="57"/>
      <c r="Y296" s="58"/>
      <c r="Z296" s="71"/>
      <c r="AD296" s="60"/>
      <c r="AE296" s="5"/>
      <c r="AT296" s="77"/>
      <c r="AU296" s="63"/>
    </row>
    <row r="297" s="54" customFormat="true" ht="15" hidden="false" customHeight="false" outlineLevel="0" collapsed="false">
      <c r="I297" s="55"/>
      <c r="R297" s="56"/>
      <c r="S297" s="57"/>
      <c r="Y297" s="58"/>
      <c r="Z297" s="71"/>
      <c r="AD297" s="60"/>
      <c r="AE297" s="5"/>
      <c r="AT297" s="77"/>
      <c r="AU297" s="63"/>
    </row>
    <row r="298" s="54" customFormat="true" ht="15" hidden="false" customHeight="false" outlineLevel="0" collapsed="false">
      <c r="I298" s="55"/>
      <c r="R298" s="56"/>
      <c r="S298" s="57"/>
      <c r="Y298" s="58"/>
      <c r="Z298" s="71"/>
      <c r="AD298" s="60"/>
      <c r="AE298" s="5"/>
      <c r="AT298" s="77"/>
      <c r="AU298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5"/>
  <sheetViews>
    <sheetView showFormulas="false" showGridLines="true" showRowColHeaders="true" showZeros="true" rightToLeft="false" tabSelected="false" showOutlineSymbols="true" defaultGridColor="true" view="normal" topLeftCell="A687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16.28"/>
    <col collapsed="false" customWidth="true" hidden="false" outlineLevel="0" max="6" min="6" style="0" width="19.7"/>
  </cols>
  <sheetData>
    <row r="1" customFormat="false" ht="15" hidden="false" customHeight="false" outlineLevel="0" collapsed="false">
      <c r="A1" s="204" t="s">
        <v>80</v>
      </c>
      <c r="B1" s="204" t="s">
        <v>81</v>
      </c>
      <c r="C1" s="205" t="s">
        <v>82</v>
      </c>
      <c r="D1" s="205" t="s">
        <v>83</v>
      </c>
      <c r="E1" s="206" t="s">
        <v>84</v>
      </c>
      <c r="F1" s="206" t="s">
        <v>85</v>
      </c>
    </row>
    <row r="2" customFormat="false" ht="15" hidden="false" customHeight="false" outlineLevel="0" collapsed="false">
      <c r="A2" s="78" t="s">
        <v>88</v>
      </c>
      <c r="B2" s="82" t="s">
        <v>89</v>
      </c>
      <c r="C2" s="79" t="n">
        <f aca="false">SUMIF(KRW07!G:G,Summary!B2,KRW07!Q:Q)</f>
        <v>8.47013466475322</v>
      </c>
      <c r="D2" s="79" t="n">
        <f aca="false">SUMIF(KRW07!G:G,Summary!B2,KRW07!X:X)</f>
        <v>0</v>
      </c>
      <c r="E2" s="83" t="n">
        <f aca="false">ROUND(C2,2)</f>
        <v>8.47</v>
      </c>
      <c r="F2" s="79" t="n">
        <f aca="false">SUMIF(KRW07!G:G,Summary!B2,KRW07!W:W)</f>
        <v>5.02</v>
      </c>
    </row>
    <row r="3" customFormat="false" ht="15" hidden="false" customHeight="false" outlineLevel="0" collapsed="false">
      <c r="A3" s="78" t="s">
        <v>88</v>
      </c>
      <c r="B3" s="82" t="s">
        <v>91</v>
      </c>
      <c r="C3" s="79" t="n">
        <f aca="false">SUMIF(KRW07!G:G,Summary!B3,KRW07!Q:Q)</f>
        <v>34.7337734516184</v>
      </c>
      <c r="D3" s="79" t="n">
        <f aca="false">SUMIF(KRW07!G:G,Summary!B3,KRW07!X:X)</f>
        <v>0</v>
      </c>
      <c r="E3" s="83" t="n">
        <f aca="false">ROUND(C3,2)</f>
        <v>34.73</v>
      </c>
      <c r="F3" s="79" t="n">
        <f aca="false">SUMIF(KRW07!G:G,Summary!B3,KRW07!W:W)</f>
        <v>22.5</v>
      </c>
    </row>
    <row r="4" customFormat="false" ht="15" hidden="false" customHeight="false" outlineLevel="0" collapsed="false">
      <c r="A4" s="78" t="s">
        <v>88</v>
      </c>
      <c r="B4" s="82" t="s">
        <v>93</v>
      </c>
      <c r="C4" s="79" t="n">
        <f aca="false">SUMIF(KRW07!G:G,Summary!B4,KRW07!Q:Q)</f>
        <v>97.1756906403077</v>
      </c>
      <c r="D4" s="79" t="n">
        <f aca="false">SUMIF(KRW07!G:G,Summary!B4,KRW07!X:X)</f>
        <v>0</v>
      </c>
      <c r="E4" s="83" t="n">
        <f aca="false">ROUND(C4,2)</f>
        <v>97.18</v>
      </c>
      <c r="F4" s="79" t="n">
        <f aca="false">SUMIF(KRW07!G:G,Summary!B4,KRW07!W:W)</f>
        <v>92</v>
      </c>
    </row>
    <row r="5" customFormat="false" ht="15" hidden="false" customHeight="false" outlineLevel="0" collapsed="false">
      <c r="A5" s="78" t="s">
        <v>88</v>
      </c>
      <c r="B5" s="82" t="s">
        <v>95</v>
      </c>
      <c r="C5" s="79" t="n">
        <f aca="false">SUMIF(KRW07!G:G,Summary!B5,KRW07!Q:Q)</f>
        <v>112.568429166211</v>
      </c>
      <c r="D5" s="79" t="n">
        <f aca="false">SUMIF(KRW07!G:G,Summary!B5,KRW07!X:X)</f>
        <v>0</v>
      </c>
      <c r="E5" s="83" t="n">
        <f aca="false">ROUND(C5,2)</f>
        <v>112.57</v>
      </c>
      <c r="F5" s="79" t="n">
        <f aca="false">SUMIF(KRW07!G:G,Summary!B5,KRW07!W:W)</f>
        <v>105</v>
      </c>
    </row>
    <row r="6" customFormat="false" ht="15" hidden="false" customHeight="false" outlineLevel="0" collapsed="false">
      <c r="A6" s="78" t="s">
        <v>88</v>
      </c>
      <c r="B6" s="82" t="s">
        <v>97</v>
      </c>
      <c r="C6" s="79" t="n">
        <f aca="false">SUMIF(KRW07!G:G,Summary!B6,KRW07!Q:Q)</f>
        <v>115.299538927792</v>
      </c>
      <c r="D6" s="79" t="n">
        <f aca="false">SUMIF(KRW07!G:G,Summary!B6,KRW07!X:X)</f>
        <v>0</v>
      </c>
      <c r="E6" s="83" t="n">
        <f aca="false">ROUND(C6,2)</f>
        <v>115.3</v>
      </c>
      <c r="F6" s="79" t="n">
        <f aca="false">SUMIF(KRW07!G:G,Summary!B6,KRW07!W:W)</f>
        <v>95.8</v>
      </c>
    </row>
    <row r="7" customFormat="false" ht="15" hidden="false" customHeight="false" outlineLevel="0" collapsed="false">
      <c r="A7" s="78" t="s">
        <v>88</v>
      </c>
      <c r="B7" s="82" t="s">
        <v>99</v>
      </c>
      <c r="C7" s="79" t="n">
        <f aca="false">SUMIF(KRW07!G:G,Summary!B7,KRW07!Q:Q)</f>
        <v>221.530813566516</v>
      </c>
      <c r="D7" s="79" t="n">
        <f aca="false">SUMIF(KRW07!G:G,Summary!B7,KRW07!X:X)</f>
        <v>0</v>
      </c>
      <c r="E7" s="83" t="n">
        <f aca="false">ROUND(C7,2)</f>
        <v>221.53</v>
      </c>
      <c r="F7" s="79" t="n">
        <f aca="false">SUMIF(KRW07!G:G,Summary!B7,KRW07!W:W)</f>
        <v>232</v>
      </c>
    </row>
    <row r="8" customFormat="false" ht="15" hidden="false" customHeight="false" outlineLevel="0" collapsed="false">
      <c r="A8" s="78" t="s">
        <v>88</v>
      </c>
      <c r="B8" s="82" t="s">
        <v>101</v>
      </c>
      <c r="C8" s="79" t="n">
        <f aca="false">SUMIF(KRW07!G:G,Summary!B8,KRW07!Q:Q)</f>
        <v>228.601020734935</v>
      </c>
      <c r="D8" s="79" t="n">
        <f aca="false">SUMIF(KRW07!G:G,Summary!B8,KRW07!X:X)</f>
        <v>0</v>
      </c>
      <c r="E8" s="83" t="n">
        <f aca="false">ROUND(C8,2)</f>
        <v>228.6</v>
      </c>
      <c r="F8" s="79" t="n">
        <f aca="false">SUMIF(KRW07!G:G,Summary!B8,KRW07!W:W)</f>
        <v>274</v>
      </c>
    </row>
    <row r="9" customFormat="false" ht="15" hidden="false" customHeight="false" outlineLevel="0" collapsed="false">
      <c r="A9" s="78" t="s">
        <v>88</v>
      </c>
      <c r="B9" s="82" t="s">
        <v>103</v>
      </c>
      <c r="C9" s="79" t="n">
        <f aca="false">SUMIF(KRW07!G:G,Summary!B9,KRW07!Q:Q)</f>
        <v>164.11359862998</v>
      </c>
      <c r="D9" s="79" t="n">
        <f aca="false">SUMIF(KRW07!G:G,Summary!B9,KRW07!X:X)</f>
        <v>0</v>
      </c>
      <c r="E9" s="83" t="n">
        <f aca="false">ROUND(C9,2)</f>
        <v>164.11</v>
      </c>
      <c r="F9" s="79" t="n">
        <f aca="false">SUMIF(KRW07!G:G,Summary!B9,KRW07!W:W)</f>
        <v>182</v>
      </c>
    </row>
    <row r="10" customFormat="false" ht="15" hidden="false" customHeight="false" outlineLevel="0" collapsed="false">
      <c r="A10" s="78" t="s">
        <v>88</v>
      </c>
      <c r="B10" s="82" t="s">
        <v>105</v>
      </c>
      <c r="C10" s="79" t="n">
        <f aca="false">SUMIF(KRW07!G:G,Summary!B10,KRW07!Q:Q)</f>
        <v>102.748599820021</v>
      </c>
      <c r="D10" s="79" t="n">
        <f aca="false">SUMIF(KRW07!G:G,Summary!B10,KRW07!X:X)</f>
        <v>0</v>
      </c>
      <c r="E10" s="83" t="n">
        <f aca="false">ROUND(C10,2)</f>
        <v>102.75</v>
      </c>
      <c r="F10" s="79" t="n">
        <f aca="false">SUMIF(KRW07!G:G,Summary!B10,KRW07!W:W)</f>
        <v>111</v>
      </c>
    </row>
    <row r="11" customFormat="false" ht="15" hidden="false" customHeight="false" outlineLevel="0" collapsed="false">
      <c r="A11" s="78" t="s">
        <v>88</v>
      </c>
      <c r="B11" s="82" t="s">
        <v>107</v>
      </c>
      <c r="C11" s="79" t="n">
        <f aca="false">SUMIF(KRW07!G:G,Summary!B11,KRW07!Q:Q)</f>
        <v>60.2995037733821</v>
      </c>
      <c r="D11" s="79" t="n">
        <f aca="false">SUMIF(KRW07!G:G,Summary!B11,KRW07!X:X)</f>
        <v>0</v>
      </c>
      <c r="E11" s="83" t="n">
        <f aca="false">ROUND(C11,2)</f>
        <v>60.3</v>
      </c>
      <c r="F11" s="79" t="n">
        <f aca="false">SUMIF(KRW07!G:G,Summary!B11,KRW07!W:W)</f>
        <v>64.6</v>
      </c>
    </row>
    <row r="12" customFormat="false" ht="15" hidden="false" customHeight="false" outlineLevel="0" collapsed="false">
      <c r="A12" s="78" t="s">
        <v>88</v>
      </c>
      <c r="B12" s="82" t="s">
        <v>109</v>
      </c>
      <c r="C12" s="79" t="n">
        <f aca="false">SUMIF(KRW07!G:G,Summary!B12,KRW07!Q:Q)</f>
        <v>17.5359551948857</v>
      </c>
      <c r="D12" s="79" t="n">
        <f aca="false">SUMIF(KRW07!G:G,Summary!B12,KRW07!X:X)</f>
        <v>0</v>
      </c>
      <c r="E12" s="83" t="n">
        <f aca="false">ROUND(C12,2)</f>
        <v>17.54</v>
      </c>
      <c r="F12" s="79" t="n">
        <f aca="false">SUMIF(KRW07!G:G,Summary!B12,KRW07!W:W)</f>
        <v>33.1</v>
      </c>
    </row>
    <row r="13" customFormat="false" ht="15" hidden="false" customHeight="false" outlineLevel="0" collapsed="false">
      <c r="A13" s="78" t="s">
        <v>88</v>
      </c>
      <c r="B13" s="82" t="s">
        <v>111</v>
      </c>
      <c r="C13" s="79" t="n">
        <f aca="false">SUMIF(KRW07!G:G,Summary!B13,KRW07!Q:Q)</f>
        <v>58.7113219175821</v>
      </c>
      <c r="D13" s="79" t="n">
        <f aca="false">SUMIF(KRW07!G:G,Summary!B13,KRW07!X:X)</f>
        <v>0</v>
      </c>
      <c r="E13" s="83" t="n">
        <f aca="false">ROUND(C13,2)</f>
        <v>58.71</v>
      </c>
      <c r="F13" s="79" t="n">
        <f aca="false">SUMIF(KRW07!G:G,Summary!B13,KRW07!W:W)</f>
        <v>59.3</v>
      </c>
    </row>
    <row r="14" customFormat="false" ht="15" hidden="false" customHeight="false" outlineLevel="0" collapsed="false">
      <c r="A14" s="78" t="s">
        <v>88</v>
      </c>
      <c r="B14" s="84" t="s">
        <v>113</v>
      </c>
      <c r="C14" s="79" t="n">
        <f aca="false">SUMIF(KRW07!G:G,Summary!B14,KRW07!Q:Q)</f>
        <v>63.4799698649804</v>
      </c>
      <c r="D14" s="79" t="n">
        <f aca="false">SUMIF(KRW07!G:G,Summary!B14,KRW07!X:X)</f>
        <v>0</v>
      </c>
      <c r="E14" s="83" t="n">
        <f aca="false">ROUND(C14,2)</f>
        <v>63.48</v>
      </c>
      <c r="F14" s="79" t="n">
        <f aca="false">SUMIF(KRW07!G:G,Summary!B14,KRW07!W:W)</f>
        <v>17.7</v>
      </c>
    </row>
    <row r="15" customFormat="false" ht="15" hidden="false" customHeight="false" outlineLevel="0" collapsed="false">
      <c r="A15" s="78" t="s">
        <v>88</v>
      </c>
      <c r="B15" s="84" t="s">
        <v>115</v>
      </c>
      <c r="C15" s="79" t="n">
        <f aca="false">SUMIF(KRW07!G:G,Summary!B15,KRW07!Q:Q)</f>
        <v>24.4126676394088</v>
      </c>
      <c r="D15" s="79" t="n">
        <f aca="false">SUMIF(KRW07!G:G,Summary!B15,KRW07!X:X)</f>
        <v>0</v>
      </c>
      <c r="E15" s="83" t="n">
        <f aca="false">ROUND(C15,2)</f>
        <v>24.41</v>
      </c>
      <c r="F15" s="79" t="n">
        <f aca="false">SUMIF(KRW07!G:G,Summary!B15,KRW07!W:W)</f>
        <v>21.3</v>
      </c>
    </row>
    <row r="16" customFormat="false" ht="15" hidden="false" customHeight="false" outlineLevel="0" collapsed="false">
      <c r="A16" s="78" t="s">
        <v>88</v>
      </c>
      <c r="B16" s="84" t="s">
        <v>117</v>
      </c>
      <c r="C16" s="79" t="n">
        <f aca="false">SUMIF(KRW07!G:G,Summary!B16,KRW07!Q:Q)</f>
        <v>37.6448150283784</v>
      </c>
      <c r="D16" s="79" t="n">
        <f aca="false">SUMIF(KRW07!G:G,Summary!B16,KRW07!X:X)</f>
        <v>0</v>
      </c>
      <c r="E16" s="83" t="n">
        <f aca="false">ROUND(C16,2)</f>
        <v>37.64</v>
      </c>
      <c r="F16" s="79" t="n">
        <f aca="false">SUMIF(KRW07!G:G,Summary!B16,KRW07!W:W)</f>
        <v>31</v>
      </c>
    </row>
    <row r="17" customFormat="false" ht="15" hidden="false" customHeight="false" outlineLevel="0" collapsed="false">
      <c r="A17" s="78" t="s">
        <v>88</v>
      </c>
      <c r="B17" s="84" t="s">
        <v>119</v>
      </c>
      <c r="C17" s="79" t="n">
        <f aca="false">SUMIF(KRW07!G:G,Summary!B17,KRW07!Q:Q)</f>
        <v>102.339717658236</v>
      </c>
      <c r="D17" s="79" t="n">
        <f aca="false">SUMIF(KRW07!G:G,Summary!B17,KRW07!X:X)</f>
        <v>0</v>
      </c>
      <c r="E17" s="83" t="n">
        <f aca="false">ROUND(C17,2)</f>
        <v>102.34</v>
      </c>
      <c r="F17" s="79" t="n">
        <f aca="false">SUMIF(KRW07!G:G,Summary!B17,KRW07!W:W)</f>
        <v>91.3</v>
      </c>
    </row>
    <row r="18" customFormat="false" ht="15" hidden="false" customHeight="false" outlineLevel="0" collapsed="false">
      <c r="A18" s="78" t="s">
        <v>88</v>
      </c>
      <c r="B18" s="84" t="s">
        <v>121</v>
      </c>
      <c r="C18" s="79" t="n">
        <f aca="false">SUMIF(KRW07!G:G,Summary!B18,KRW07!Q:Q)</f>
        <v>59.9603097401342</v>
      </c>
      <c r="D18" s="79" t="n">
        <f aca="false">SUMIF(KRW07!G:G,Summary!B18,KRW07!X:X)</f>
        <v>0</v>
      </c>
      <c r="E18" s="83" t="n">
        <f aca="false">ROUND(C18,2)</f>
        <v>59.96</v>
      </c>
      <c r="F18" s="79" t="n">
        <f aca="false">SUMIF(KRW07!G:G,Summary!B18,KRW07!W:W)</f>
        <v>69</v>
      </c>
    </row>
    <row r="19" customFormat="false" ht="15" hidden="false" customHeight="false" outlineLevel="0" collapsed="false">
      <c r="A19" s="78" t="s">
        <v>88</v>
      </c>
      <c r="B19" s="84" t="s">
        <v>123</v>
      </c>
      <c r="C19" s="79" t="n">
        <f aca="false">SUMIF(KRW07!G:G,Summary!B19,KRW07!Q:Q)</f>
        <v>25.2029157395877</v>
      </c>
      <c r="D19" s="79" t="n">
        <f aca="false">SUMIF(KRW07!G:G,Summary!B19,KRW07!X:X)</f>
        <v>0</v>
      </c>
      <c r="E19" s="83" t="n">
        <f aca="false">ROUND(C19,2)</f>
        <v>25.2</v>
      </c>
      <c r="F19" s="79" t="n">
        <f aca="false">SUMIF(KRW07!G:G,Summary!B19,KRW07!W:W)</f>
        <v>30.4</v>
      </c>
    </row>
    <row r="20" customFormat="false" ht="15" hidden="false" customHeight="false" outlineLevel="0" collapsed="false">
      <c r="A20" s="78" t="s">
        <v>88</v>
      </c>
      <c r="B20" s="84" t="s">
        <v>125</v>
      </c>
      <c r="C20" s="79" t="n">
        <f aca="false">SUMIF(KRW07!G:G,Summary!B20,KRW07!Q:Q)</f>
        <v>29.8718791202545</v>
      </c>
      <c r="D20" s="79" t="n">
        <f aca="false">SUMIF(KRW07!G:G,Summary!B20,KRW07!X:X)</f>
        <v>0</v>
      </c>
      <c r="E20" s="83" t="n">
        <f aca="false">ROUND(C20,2)</f>
        <v>29.87</v>
      </c>
      <c r="F20" s="79" t="n">
        <f aca="false">SUMIF(KRW07!G:G,Summary!B20,KRW07!W:W)</f>
        <v>23.8</v>
      </c>
    </row>
    <row r="21" customFormat="false" ht="15" hidden="false" customHeight="false" outlineLevel="0" collapsed="false">
      <c r="A21" s="78" t="s">
        <v>88</v>
      </c>
      <c r="B21" s="84" t="s">
        <v>127</v>
      </c>
      <c r="C21" s="79" t="n">
        <f aca="false">SUMIF(KRW07!G:G,Summary!B21,KRW07!Q:Q)</f>
        <v>22.3179066930755</v>
      </c>
      <c r="D21" s="79" t="n">
        <f aca="false">SUMIF(KRW07!G:G,Summary!B21,KRW07!X:X)</f>
        <v>0</v>
      </c>
      <c r="E21" s="83" t="n">
        <f aca="false">ROUND(C21,2)</f>
        <v>22.32</v>
      </c>
      <c r="F21" s="79" t="n">
        <f aca="false">SUMIF(KRW07!G:G,Summary!B21,KRW07!W:W)</f>
        <v>32.3</v>
      </c>
    </row>
    <row r="22" customFormat="false" ht="15" hidden="false" customHeight="false" outlineLevel="0" collapsed="false">
      <c r="A22" s="78" t="s">
        <v>88</v>
      </c>
      <c r="B22" s="84" t="s">
        <v>129</v>
      </c>
      <c r="C22" s="79" t="n">
        <f aca="false">SUMIF(KRW07!G:G,Summary!B22,KRW07!Q:Q)</f>
        <v>18.7765225252363</v>
      </c>
      <c r="D22" s="79" t="n">
        <f aca="false">SUMIF(KRW07!G:G,Summary!B22,KRW07!X:X)</f>
        <v>0</v>
      </c>
      <c r="E22" s="83" t="n">
        <f aca="false">ROUND(C22,2)</f>
        <v>18.78</v>
      </c>
      <c r="F22" s="79" t="n">
        <f aca="false">SUMIF(KRW07!G:G,Summary!B22,KRW07!W:W)</f>
        <v>27.9</v>
      </c>
    </row>
    <row r="23" customFormat="false" ht="15" hidden="false" customHeight="false" outlineLevel="0" collapsed="false">
      <c r="A23" s="78" t="s">
        <v>88</v>
      </c>
      <c r="B23" s="84" t="s">
        <v>131</v>
      </c>
      <c r="C23" s="79" t="n">
        <f aca="false">SUMIF(KRW07!G:G,Summary!B23,KRW07!Q:Q)</f>
        <v>95.6785856306525</v>
      </c>
      <c r="D23" s="79" t="n">
        <f aca="false">SUMIF(KRW07!G:G,Summary!B23,KRW07!X:X)</f>
        <v>0</v>
      </c>
      <c r="E23" s="83" t="n">
        <f aca="false">ROUND(C23,2)</f>
        <v>95.68</v>
      </c>
      <c r="F23" s="79" t="n">
        <f aca="false">SUMIF(KRW07!G:G,Summary!B23,KRW07!W:W)</f>
        <v>75.9</v>
      </c>
    </row>
    <row r="24" customFormat="false" ht="15" hidden="false" customHeight="false" outlineLevel="0" collapsed="false">
      <c r="A24" s="78" t="s">
        <v>88</v>
      </c>
      <c r="B24" s="84" t="s">
        <v>133</v>
      </c>
      <c r="C24" s="79" t="n">
        <f aca="false">SUMIF(KRW07!G:G,Summary!B24,KRW07!Q:Q)</f>
        <v>262.242221413778</v>
      </c>
      <c r="D24" s="79" t="n">
        <f aca="false">SUMIF(KRW07!G:G,Summary!B24,KRW07!X:X)</f>
        <v>0</v>
      </c>
      <c r="E24" s="83" t="n">
        <f aca="false">ROUND(C24,2)</f>
        <v>262.24</v>
      </c>
      <c r="F24" s="79" t="n">
        <f aca="false">SUMIF(KRW07!G:G,Summary!B24,KRW07!W:W)</f>
        <v>189</v>
      </c>
    </row>
    <row r="25" customFormat="false" ht="15" hidden="false" customHeight="false" outlineLevel="0" collapsed="false">
      <c r="A25" s="78" t="s">
        <v>88</v>
      </c>
      <c r="B25" s="84" t="s">
        <v>135</v>
      </c>
      <c r="C25" s="79" t="n">
        <f aca="false">SUMIF(KRW07!G:G,Summary!B25,KRW07!Q:Q)</f>
        <v>160.098218314563</v>
      </c>
      <c r="D25" s="79" t="n">
        <f aca="false">SUMIF(KRW07!G:G,Summary!B25,KRW07!X:X)</f>
        <v>0</v>
      </c>
      <c r="E25" s="83" t="n">
        <f aca="false">ROUND(C25,2)</f>
        <v>160.1</v>
      </c>
      <c r="F25" s="79" t="n">
        <f aca="false">SUMIF(KRW07!G:G,Summary!B25,KRW07!W:W)</f>
        <v>157</v>
      </c>
    </row>
    <row r="26" customFormat="false" ht="15" hidden="false" customHeight="false" outlineLevel="0" collapsed="false">
      <c r="A26" s="78" t="s">
        <v>88</v>
      </c>
      <c r="B26" s="84" t="s">
        <v>137</v>
      </c>
      <c r="C26" s="79" t="n">
        <f aca="false">SUMIF(KRW07!G:G,Summary!B26,KRW07!Q:Q)</f>
        <v>123.286030715521</v>
      </c>
      <c r="D26" s="79" t="n">
        <f aca="false">SUMIF(KRW07!G:G,Summary!B26,KRW07!X:X)</f>
        <v>0</v>
      </c>
      <c r="E26" s="83" t="n">
        <f aca="false">ROUND(C26,2)</f>
        <v>123.29</v>
      </c>
      <c r="F26" s="79" t="n">
        <f aca="false">SUMIF(KRW07!G:G,Summary!B26,KRW07!W:W)</f>
        <v>105</v>
      </c>
    </row>
    <row r="27" customFormat="false" ht="15" hidden="false" customHeight="false" outlineLevel="0" collapsed="false">
      <c r="A27" s="78" t="s">
        <v>88</v>
      </c>
      <c r="B27" s="84" t="s">
        <v>139</v>
      </c>
      <c r="C27" s="79" t="n">
        <f aca="false">SUMIF(KRW07!G:G,Summary!B27,KRW07!Q:Q)</f>
        <v>67.1482292044471</v>
      </c>
      <c r="D27" s="79" t="n">
        <f aca="false">SUMIF(KRW07!G:G,Summary!B27,KRW07!X:X)</f>
        <v>0</v>
      </c>
      <c r="E27" s="83" t="n">
        <f aca="false">ROUND(C27,2)</f>
        <v>67.15</v>
      </c>
      <c r="F27" s="79" t="n">
        <f aca="false">SUMIF(KRW07!G:G,Summary!B27,KRW07!W:W)</f>
        <v>59.2</v>
      </c>
    </row>
    <row r="28" customFormat="false" ht="15" hidden="false" customHeight="false" outlineLevel="0" collapsed="false">
      <c r="A28" s="78" t="s">
        <v>88</v>
      </c>
      <c r="B28" s="84" t="s">
        <v>141</v>
      </c>
      <c r="C28" s="79" t="n">
        <f aca="false">SUMIF(KRW07!G:G,Summary!B28,KRW07!Q:Q)</f>
        <v>28.9923018049794</v>
      </c>
      <c r="D28" s="79" t="n">
        <f aca="false">SUMIF(KRW07!G:G,Summary!B28,KRW07!X:X)</f>
        <v>0</v>
      </c>
      <c r="E28" s="83" t="n">
        <f aca="false">ROUND(C28,2)</f>
        <v>28.99</v>
      </c>
      <c r="F28" s="79" t="n">
        <f aca="false">SUMIF(KRW07!G:G,Summary!B28,KRW07!W:W)</f>
        <v>29.4</v>
      </c>
    </row>
    <row r="29" customFormat="false" ht="15" hidden="false" customHeight="false" outlineLevel="0" collapsed="false">
      <c r="A29" s="78" t="s">
        <v>88</v>
      </c>
      <c r="B29" s="84" t="s">
        <v>143</v>
      </c>
      <c r="C29" s="79" t="n">
        <f aca="false">SUMIF(KRW07!G:G,Summary!B29,KRW07!Q:Q)</f>
        <v>13.6924946442109</v>
      </c>
      <c r="D29" s="79" t="n">
        <f aca="false">SUMIF(KRW07!G:G,Summary!B29,KRW07!X:X)</f>
        <v>0</v>
      </c>
      <c r="E29" s="83" t="n">
        <f aca="false">ROUND(C29,2)</f>
        <v>13.69</v>
      </c>
      <c r="F29" s="79" t="n">
        <f aca="false">SUMIF(KRW07!G:G,Summary!B29,KRW07!W:W)</f>
        <v>24.7</v>
      </c>
    </row>
    <row r="30" customFormat="false" ht="15" hidden="false" customHeight="false" outlineLevel="0" collapsed="false">
      <c r="A30" s="78" t="s">
        <v>88</v>
      </c>
      <c r="B30" s="84" t="s">
        <v>145</v>
      </c>
      <c r="C30" s="79" t="n">
        <f aca="false">SUMIF(KRW07!G:G,Summary!B30,KRW07!Q:Q)</f>
        <v>127.763466847126</v>
      </c>
      <c r="D30" s="79" t="n">
        <f aca="false">SUMIF(KRW07!G:G,Summary!B30,KRW07!X:X)</f>
        <v>1</v>
      </c>
      <c r="E30" s="83" t="n">
        <f aca="false">ROUND(C30,2)</f>
        <v>127.76</v>
      </c>
      <c r="F30" s="79" t="n">
        <f aca="false">SUMIF(KRW07!G:G,Summary!B30,KRW07!W:W)</f>
        <v>35.1</v>
      </c>
    </row>
    <row r="31" customFormat="false" ht="15" hidden="false" customHeight="false" outlineLevel="0" collapsed="false">
      <c r="A31" s="78" t="s">
        <v>88</v>
      </c>
      <c r="B31" s="84" t="s">
        <v>147</v>
      </c>
      <c r="C31" s="79" t="n">
        <f aca="false">SUMIF(KRW07!G:G,Summary!B31,KRW07!Q:Q)</f>
        <v>29.0196769836181</v>
      </c>
      <c r="D31" s="79" t="n">
        <f aca="false">SUMIF(KRW07!G:G,Summary!B31,KRW07!X:X)</f>
        <v>1</v>
      </c>
      <c r="E31" s="83" t="n">
        <f aca="false">ROUND(C31,2)</f>
        <v>29.02</v>
      </c>
      <c r="F31" s="79" t="n">
        <f aca="false">SUMIF(KRW07!G:G,Summary!B31,KRW07!W:W)</f>
        <v>19.1</v>
      </c>
    </row>
    <row r="32" customFormat="false" ht="15" hidden="false" customHeight="false" outlineLevel="0" collapsed="false">
      <c r="A32" s="78" t="s">
        <v>88</v>
      </c>
      <c r="B32" s="84" t="s">
        <v>149</v>
      </c>
      <c r="C32" s="79" t="n">
        <f aca="false">SUMIF(KRW07!G:G,Summary!B32,KRW07!Q:Q)</f>
        <v>33.4455125272376</v>
      </c>
      <c r="D32" s="79" t="n">
        <f aca="false">SUMIF(KRW07!G:G,Summary!B32,KRW07!X:X)</f>
        <v>0</v>
      </c>
      <c r="E32" s="83" t="n">
        <f aca="false">ROUND(C32,2)</f>
        <v>33.45</v>
      </c>
      <c r="F32" s="79" t="n">
        <f aca="false">SUMIF(KRW07!G:G,Summary!B32,KRW07!W:W)</f>
        <v>28.4</v>
      </c>
    </row>
    <row r="33" customFormat="false" ht="15" hidden="false" customHeight="false" outlineLevel="0" collapsed="false">
      <c r="A33" s="78" t="s">
        <v>88</v>
      </c>
      <c r="B33" s="84" t="s">
        <v>151</v>
      </c>
      <c r="C33" s="79" t="n">
        <f aca="false">SUMIF(KRW07!G:G,Summary!B33,KRW07!Q:Q)</f>
        <v>53.3928283547992</v>
      </c>
      <c r="D33" s="79" t="n">
        <f aca="false">SUMIF(KRW07!G:G,Summary!B33,KRW07!X:X)</f>
        <v>1</v>
      </c>
      <c r="E33" s="83" t="n">
        <f aca="false">ROUND(C33,2)</f>
        <v>53.39</v>
      </c>
      <c r="F33" s="79" t="n">
        <f aca="false">SUMIF(KRW07!G:G,Summary!B33,KRW07!W:W)</f>
        <v>28.3</v>
      </c>
    </row>
    <row r="34" customFormat="false" ht="15" hidden="false" customHeight="false" outlineLevel="0" collapsed="false">
      <c r="A34" s="78" t="s">
        <v>88</v>
      </c>
      <c r="B34" s="84" t="s">
        <v>153</v>
      </c>
      <c r="C34" s="79" t="n">
        <f aca="false">SUMIF(KRW07!G:G,Summary!B34,KRW07!Q:Q)</f>
        <v>26.4751229062229</v>
      </c>
      <c r="D34" s="79" t="n">
        <f aca="false">SUMIF(KRW07!G:G,Summary!B34,KRW07!X:X)</f>
        <v>0</v>
      </c>
      <c r="E34" s="83" t="n">
        <f aca="false">ROUND(C34,2)</f>
        <v>26.48</v>
      </c>
      <c r="F34" s="79" t="n">
        <f aca="false">SUMIF(KRW07!G:G,Summary!B34,KRW07!W:W)</f>
        <v>36</v>
      </c>
    </row>
    <row r="35" customFormat="false" ht="15" hidden="false" customHeight="false" outlineLevel="0" collapsed="false">
      <c r="A35" s="78" t="s">
        <v>88</v>
      </c>
      <c r="B35" s="84" t="s">
        <v>155</v>
      </c>
      <c r="C35" s="79" t="n">
        <f aca="false">SUMIF(KRW07!G:G,Summary!B35,KRW07!Q:Q)</f>
        <v>27.6247845397112</v>
      </c>
      <c r="D35" s="79" t="n">
        <f aca="false">SUMIF(KRW07!G:G,Summary!B35,KRW07!X:X)</f>
        <v>1</v>
      </c>
      <c r="E35" s="83" t="n">
        <f aca="false">ROUND(C35,2)</f>
        <v>27.62</v>
      </c>
      <c r="F35" s="79" t="n">
        <f aca="false">SUMIF(KRW07!G:G,Summary!B35,KRW07!W:W)</f>
        <v>28.1</v>
      </c>
    </row>
    <row r="36" customFormat="false" ht="15" hidden="false" customHeight="false" outlineLevel="0" collapsed="false">
      <c r="A36" s="78" t="s">
        <v>88</v>
      </c>
      <c r="B36" s="84" t="s">
        <v>157</v>
      </c>
      <c r="C36" s="79" t="n">
        <f aca="false">SUMIF(KRW07!G:G,Summary!B36,KRW07!Q:Q)</f>
        <v>46.185090856439</v>
      </c>
      <c r="D36" s="79" t="n">
        <f aca="false">SUMIF(KRW07!G:G,Summary!B36,KRW07!X:X)</f>
        <v>1</v>
      </c>
      <c r="E36" s="83" t="n">
        <f aca="false">ROUND(C36,2)</f>
        <v>46.19</v>
      </c>
      <c r="F36" s="79" t="n">
        <f aca="false">SUMIF(KRW07!G:G,Summary!B36,KRW07!W:W)</f>
        <v>20.9</v>
      </c>
    </row>
    <row r="37" customFormat="false" ht="15" hidden="false" customHeight="false" outlineLevel="0" collapsed="false">
      <c r="A37" s="78" t="s">
        <v>88</v>
      </c>
      <c r="B37" s="84" t="s">
        <v>159</v>
      </c>
      <c r="C37" s="79" t="n">
        <f aca="false">SUMIF(KRW07!G:G,Summary!B37,KRW07!Q:Q)</f>
        <v>127.56327820541</v>
      </c>
      <c r="D37" s="79" t="n">
        <f aca="false">SUMIF(KRW07!G:G,Summary!B37,KRW07!X:X)</f>
        <v>0</v>
      </c>
      <c r="E37" s="83" t="n">
        <f aca="false">ROUND(C37,2)</f>
        <v>127.56</v>
      </c>
      <c r="F37" s="79" t="n">
        <f aca="false">SUMIF(KRW07!G:G,Summary!B37,KRW07!W:W)</f>
        <v>87</v>
      </c>
    </row>
    <row r="38" customFormat="false" ht="15" hidden="false" customHeight="false" outlineLevel="0" collapsed="false">
      <c r="A38" s="78" t="s">
        <v>88</v>
      </c>
      <c r="B38" s="84" t="s">
        <v>163</v>
      </c>
      <c r="C38" s="79" t="n">
        <f aca="false">SUMIF(KRW07!G:G,Summary!B38,KRW07!Q:Q)</f>
        <v>120.840410857397</v>
      </c>
      <c r="D38" s="79" t="n">
        <f aca="false">SUMIF(KRW07!G:G,Summary!B38,KRW07!X:X)</f>
        <v>0</v>
      </c>
      <c r="E38" s="83" t="n">
        <f aca="false">ROUND(C38,2)</f>
        <v>120.84</v>
      </c>
      <c r="F38" s="79" t="n">
        <f aca="false">SUMIF(KRW07!G:G,Summary!B38,KRW07!W:W)</f>
        <v>89.2</v>
      </c>
    </row>
    <row r="39" customFormat="false" ht="15" hidden="false" customHeight="false" outlineLevel="0" collapsed="false">
      <c r="A39" s="78" t="s">
        <v>88</v>
      </c>
      <c r="B39" s="84" t="s">
        <v>631</v>
      </c>
      <c r="C39" s="79" t="n">
        <f aca="false">SUMIF(KRW07!G:G,Summary!B39,KRW07!Q:Q)</f>
        <v>243.141805477749</v>
      </c>
      <c r="D39" s="79" t="n">
        <f aca="false">SUMIF(KRW07!G:G,Summary!B39,KRW07!X:X)</f>
        <v>1</v>
      </c>
      <c r="E39" s="83" t="n">
        <f aca="false">ROUND(C39,2)</f>
        <v>243.14</v>
      </c>
      <c r="F39" s="79" t="n">
        <f aca="false">SUMIF(KRW07!G:G,Summary!B39,KRW07!W:W)</f>
        <v>212</v>
      </c>
    </row>
    <row r="40" customFormat="false" ht="15" hidden="false" customHeight="false" outlineLevel="0" collapsed="false">
      <c r="A40" s="78" t="s">
        <v>88</v>
      </c>
      <c r="B40" s="84" t="s">
        <v>167</v>
      </c>
      <c r="C40" s="79" t="n">
        <f aca="false">SUMIF(KRW07!G:G,Summary!B40,KRW07!Q:Q)</f>
        <v>329.798313941324</v>
      </c>
      <c r="D40" s="79" t="n">
        <f aca="false">SUMIF(KRW07!G:G,Summary!B40,KRW07!X:X)</f>
        <v>10</v>
      </c>
      <c r="E40" s="83" t="n">
        <f aca="false">ROUND(C40,2)</f>
        <v>329.8</v>
      </c>
      <c r="F40" s="79" t="n">
        <f aca="false">SUMIF(KRW07!G:G,Summary!B40,KRW07!W:W)</f>
        <v>303</v>
      </c>
    </row>
    <row r="41" customFormat="false" ht="15" hidden="false" customHeight="false" outlineLevel="0" collapsed="false">
      <c r="A41" s="78" t="s">
        <v>88</v>
      </c>
      <c r="B41" s="84" t="s">
        <v>169</v>
      </c>
      <c r="C41" s="79" t="n">
        <f aca="false">SUMIF(KRW07!G:G,Summary!B41,KRW07!Q:Q)</f>
        <v>528.269176849036</v>
      </c>
      <c r="D41" s="79" t="n">
        <f aca="false">SUMIF(KRW07!G:G,Summary!B41,KRW07!X:X)</f>
        <v>10</v>
      </c>
      <c r="E41" s="83" t="n">
        <f aca="false">ROUND(C41,2)</f>
        <v>528.27</v>
      </c>
      <c r="F41" s="79" t="n">
        <f aca="false">SUMIF(KRW07!G:G,Summary!B41,KRW07!W:W)</f>
        <v>376</v>
      </c>
    </row>
    <row r="42" customFormat="false" ht="15" hidden="false" customHeight="false" outlineLevel="0" collapsed="false">
      <c r="A42" s="78" t="s">
        <v>88</v>
      </c>
      <c r="B42" s="84" t="s">
        <v>209</v>
      </c>
      <c r="C42" s="79" t="n">
        <f aca="false">SUMIF(KRW07!G:G,Summary!B42,KRW07!Q:Q)</f>
        <v>800.700991171902</v>
      </c>
      <c r="D42" s="79" t="n">
        <f aca="false">SUMIF(KRW07!G:G,Summary!B42,KRW07!X:X)</f>
        <v>10</v>
      </c>
      <c r="E42" s="83" t="n">
        <f aca="false">ROUND(C42,2)</f>
        <v>800.7</v>
      </c>
      <c r="F42" s="79" t="n">
        <f aca="false">SUMIF(KRW07!G:G,Summary!B42,KRW07!W:W)</f>
        <v>620</v>
      </c>
    </row>
    <row r="43" customFormat="false" ht="15" hidden="false" customHeight="false" outlineLevel="0" collapsed="false">
      <c r="A43" s="78" t="s">
        <v>88</v>
      </c>
      <c r="B43" s="84" t="s">
        <v>171</v>
      </c>
      <c r="C43" s="79" t="n">
        <f aca="false">SUMIF(KRW07!G:G,Summary!B43,KRW07!Q:Q)</f>
        <v>486.868541683897</v>
      </c>
      <c r="D43" s="79" t="n">
        <f aca="false">SUMIF(KRW07!G:G,Summary!B43,KRW07!X:X)</f>
        <v>0</v>
      </c>
      <c r="E43" s="83" t="n">
        <f aca="false">ROUND(C43,2)</f>
        <v>486.87</v>
      </c>
      <c r="F43" s="79" t="n">
        <f aca="false">SUMIF(KRW07!G:G,Summary!B43,KRW07!W:W)</f>
        <v>480</v>
      </c>
    </row>
    <row r="44" customFormat="false" ht="15" hidden="false" customHeight="false" outlineLevel="0" collapsed="false">
      <c r="A44" s="78" t="s">
        <v>88</v>
      </c>
      <c r="B44" s="84" t="s">
        <v>173</v>
      </c>
      <c r="C44" s="79" t="n">
        <f aca="false">SUMIF(KRW07!G:G,Summary!B44,KRW07!Q:Q)</f>
        <v>456.933324432458</v>
      </c>
      <c r="D44" s="79" t="n">
        <f aca="false">SUMIF(KRW07!G:G,Summary!B44,KRW07!X:X)</f>
        <v>0</v>
      </c>
      <c r="E44" s="83" t="n">
        <f aca="false">ROUND(C44,2)</f>
        <v>456.93</v>
      </c>
      <c r="F44" s="79" t="n">
        <f aca="false">SUMIF(KRW07!G:G,Summary!B44,KRW07!W:W)</f>
        <v>429</v>
      </c>
    </row>
    <row r="45" customFormat="false" ht="15" hidden="false" customHeight="false" outlineLevel="0" collapsed="false">
      <c r="A45" s="78" t="s">
        <v>88</v>
      </c>
      <c r="B45" s="84" t="s">
        <v>175</v>
      </c>
      <c r="C45" s="79" t="n">
        <f aca="false">SUMIF(KRW07!G:G,Summary!B45,KRW07!Q:Q)</f>
        <v>366.263482717177</v>
      </c>
      <c r="D45" s="79" t="n">
        <f aca="false">SUMIF(KRW07!G:G,Summary!B45,KRW07!X:X)</f>
        <v>0</v>
      </c>
      <c r="E45" s="83" t="n">
        <f aca="false">ROUND(C45,2)</f>
        <v>366.26</v>
      </c>
      <c r="F45" s="79" t="n">
        <f aca="false">SUMIF(KRW07!G:G,Summary!B45,KRW07!W:W)</f>
        <v>329</v>
      </c>
    </row>
    <row r="46" customFormat="false" ht="15" hidden="false" customHeight="false" outlineLevel="0" collapsed="false">
      <c r="A46" s="78" t="s">
        <v>88</v>
      </c>
      <c r="B46" s="84" t="s">
        <v>177</v>
      </c>
      <c r="C46" s="79" t="n">
        <f aca="false">SUMIF(KRW07!G:G,Summary!B46,KRW07!Q:Q)</f>
        <v>243.58682918795</v>
      </c>
      <c r="D46" s="79" t="n">
        <f aca="false">SUMIF(KRW07!G:G,Summary!B46,KRW07!X:X)</f>
        <v>0</v>
      </c>
      <c r="E46" s="83" t="n">
        <f aca="false">ROUND(C46,2)</f>
        <v>243.59</v>
      </c>
      <c r="F46" s="79" t="n">
        <f aca="false">SUMIF(KRW07!G:G,Summary!B46,KRW07!W:W)</f>
        <v>253</v>
      </c>
    </row>
    <row r="47" customFormat="false" ht="15" hidden="false" customHeight="false" outlineLevel="0" collapsed="false">
      <c r="A47" s="78" t="s">
        <v>88</v>
      </c>
      <c r="B47" s="84" t="s">
        <v>179</v>
      </c>
      <c r="C47" s="79" t="n">
        <f aca="false">SUMIF(KRW07!G:G,Summary!B47,KRW07!Q:Q)</f>
        <v>194.560828321732</v>
      </c>
      <c r="D47" s="79" t="n">
        <f aca="false">SUMIF(KRW07!G:G,Summary!B47,KRW07!X:X)</f>
        <v>0</v>
      </c>
      <c r="E47" s="83" t="n">
        <f aca="false">ROUND(C47,2)</f>
        <v>194.56</v>
      </c>
      <c r="F47" s="79" t="n">
        <f aca="false">SUMIF(KRW07!G:G,Summary!B47,KRW07!W:W)</f>
        <v>156</v>
      </c>
    </row>
    <row r="48" customFormat="false" ht="15" hidden="false" customHeight="false" outlineLevel="0" collapsed="false">
      <c r="A48" s="78" t="s">
        <v>88</v>
      </c>
      <c r="B48" s="84" t="s">
        <v>181</v>
      </c>
      <c r="C48" s="79" t="n">
        <f aca="false">SUMIF(KRW07!G:G,Summary!B48,KRW07!Q:Q)</f>
        <v>310.623118595904</v>
      </c>
      <c r="D48" s="79" t="n">
        <f aca="false">SUMIF(KRW07!G:G,Summary!B48,KRW07!X:X)</f>
        <v>0</v>
      </c>
      <c r="E48" s="83" t="n">
        <f aca="false">ROUND(C48,2)</f>
        <v>310.62</v>
      </c>
      <c r="F48" s="79" t="n">
        <f aca="false">SUMIF(KRW07!G:G,Summary!B48,KRW07!W:W)</f>
        <v>217</v>
      </c>
    </row>
    <row r="49" customFormat="false" ht="15" hidden="false" customHeight="false" outlineLevel="0" collapsed="false">
      <c r="A49" s="78" t="s">
        <v>88</v>
      </c>
      <c r="B49" s="84" t="s">
        <v>183</v>
      </c>
      <c r="C49" s="79" t="n">
        <f aca="false">SUMIF(KRW07!G:G,Summary!B49,KRW07!Q:Q)</f>
        <v>546.639533013595</v>
      </c>
      <c r="D49" s="79" t="n">
        <f aca="false">SUMIF(KRW07!G:G,Summary!B49,KRW07!X:X)</f>
        <v>0</v>
      </c>
      <c r="E49" s="83" t="n">
        <f aca="false">ROUND(C49,2)</f>
        <v>546.64</v>
      </c>
      <c r="F49" s="79" t="n">
        <f aca="false">SUMIF(KRW07!G:G,Summary!B49,KRW07!W:W)</f>
        <v>416</v>
      </c>
    </row>
    <row r="50" customFormat="false" ht="15" hidden="false" customHeight="false" outlineLevel="0" collapsed="false">
      <c r="A50" s="78" t="s">
        <v>88</v>
      </c>
      <c r="B50" s="84" t="s">
        <v>185</v>
      </c>
      <c r="C50" s="79" t="n">
        <f aca="false">SUMIF(KRW07!G:G,Summary!B50,KRW07!Q:Q)</f>
        <v>729.393475004579</v>
      </c>
      <c r="D50" s="79" t="n">
        <f aca="false">SUMIF(KRW07!G:G,Summary!B50,KRW07!X:X)</f>
        <v>0</v>
      </c>
      <c r="E50" s="83" t="n">
        <f aca="false">ROUND(C50,2)</f>
        <v>729.39</v>
      </c>
      <c r="F50" s="79" t="n">
        <f aca="false">SUMIF(KRW07!G:G,Summary!B50,KRW07!W:W)</f>
        <v>639</v>
      </c>
    </row>
    <row r="51" customFormat="false" ht="15" hidden="false" customHeight="false" outlineLevel="0" collapsed="false">
      <c r="A51" s="78" t="s">
        <v>88</v>
      </c>
      <c r="B51" s="84" t="s">
        <v>187</v>
      </c>
      <c r="C51" s="79" t="n">
        <f aca="false">SUMIF(KRW07!G:G,Summary!B51,KRW07!Q:Q)</f>
        <v>595.728594496119</v>
      </c>
      <c r="D51" s="79" t="n">
        <f aca="false">SUMIF(KRW07!G:G,Summary!B51,KRW07!X:X)</f>
        <v>0</v>
      </c>
      <c r="E51" s="83" t="n">
        <f aca="false">ROUND(C51,2)</f>
        <v>595.73</v>
      </c>
      <c r="F51" s="79" t="n">
        <f aca="false">SUMIF(KRW07!G:G,Summary!B51,KRW07!W:W)</f>
        <v>632</v>
      </c>
    </row>
    <row r="52" customFormat="false" ht="15" hidden="false" customHeight="false" outlineLevel="0" collapsed="false">
      <c r="A52" s="78" t="s">
        <v>88</v>
      </c>
      <c r="B52" s="84" t="s">
        <v>189</v>
      </c>
      <c r="C52" s="79" t="n">
        <f aca="false">SUMIF(KRW07!G:G,Summary!B52,KRW07!Q:Q)</f>
        <v>458.521542385797</v>
      </c>
      <c r="D52" s="79" t="n">
        <f aca="false">SUMIF(KRW07!G:G,Summary!B52,KRW07!X:X)</f>
        <v>0</v>
      </c>
      <c r="E52" s="83" t="n">
        <f aca="false">ROUND(C52,2)</f>
        <v>458.52</v>
      </c>
      <c r="F52" s="79" t="n">
        <f aca="false">SUMIF(KRW07!G:G,Summary!B52,KRW07!W:W)</f>
        <v>464</v>
      </c>
    </row>
    <row r="53" customFormat="false" ht="15" hidden="false" customHeight="false" outlineLevel="0" collapsed="false">
      <c r="A53" s="78" t="s">
        <v>88</v>
      </c>
      <c r="B53" s="84" t="s">
        <v>191</v>
      </c>
      <c r="C53" s="79" t="n">
        <f aca="false">SUMIF(KRW07!G:G,Summary!B53,KRW07!Q:Q)</f>
        <v>302.85195492748</v>
      </c>
      <c r="D53" s="79" t="n">
        <f aca="false">SUMIF(KRW07!G:G,Summary!B53,KRW07!X:X)</f>
        <v>0</v>
      </c>
      <c r="E53" s="83" t="n">
        <f aca="false">ROUND(C53,2)</f>
        <v>302.85</v>
      </c>
      <c r="F53" s="79" t="n">
        <f aca="false">SUMIF(KRW07!G:G,Summary!B53,KRW07!W:W)</f>
        <v>334</v>
      </c>
    </row>
    <row r="54" customFormat="false" ht="15" hidden="false" customHeight="false" outlineLevel="0" collapsed="false">
      <c r="A54" s="78" t="s">
        <v>88</v>
      </c>
      <c r="B54" s="84" t="s">
        <v>193</v>
      </c>
      <c r="C54" s="79" t="n">
        <f aca="false">SUMIF(KRW07!G:G,Summary!B54,KRW07!Q:Q)</f>
        <v>290.867182634798</v>
      </c>
      <c r="D54" s="79" t="n">
        <f aca="false">SUMIF(KRW07!G:G,Summary!B54,KRW07!X:X)</f>
        <v>0</v>
      </c>
      <c r="E54" s="83" t="n">
        <f aca="false">ROUND(C54,2)</f>
        <v>290.87</v>
      </c>
      <c r="F54" s="79" t="n">
        <f aca="false">SUMIF(KRW07!G:G,Summary!B54,KRW07!W:W)</f>
        <v>251</v>
      </c>
    </row>
    <row r="55" customFormat="false" ht="15" hidden="false" customHeight="false" outlineLevel="0" collapsed="false">
      <c r="A55" s="78" t="s">
        <v>88</v>
      </c>
      <c r="B55" s="84" t="s">
        <v>195</v>
      </c>
      <c r="C55" s="79" t="n">
        <f aca="false">SUMIF(KRW07!G:G,Summary!B55,KRW07!Q:Q)</f>
        <v>159.184047202083</v>
      </c>
      <c r="D55" s="79" t="n">
        <f aca="false">SUMIF(KRW07!G:G,Summary!B55,KRW07!X:X)</f>
        <v>0</v>
      </c>
      <c r="E55" s="83" t="n">
        <f aca="false">ROUND(C55,2)</f>
        <v>159.18</v>
      </c>
      <c r="F55" s="79" t="n">
        <f aca="false">SUMIF(KRW07!G:G,Summary!B55,KRW07!W:W)</f>
        <v>167</v>
      </c>
    </row>
    <row r="56" customFormat="false" ht="15" hidden="false" customHeight="false" outlineLevel="0" collapsed="false">
      <c r="A56" s="78" t="s">
        <v>88</v>
      </c>
      <c r="B56" s="84" t="s">
        <v>197</v>
      </c>
      <c r="C56" s="79" t="n">
        <f aca="false">SUMIF(KRW07!G:G,Summary!B56,KRW07!Q:Q)</f>
        <v>125.558492830884</v>
      </c>
      <c r="D56" s="79" t="n">
        <f aca="false">SUMIF(KRW07!G:G,Summary!B56,KRW07!X:X)</f>
        <v>0</v>
      </c>
      <c r="E56" s="83" t="n">
        <f aca="false">ROUND(C56,2)</f>
        <v>125.56</v>
      </c>
      <c r="F56" s="79" t="n">
        <f aca="false">SUMIF(KRW07!G:G,Summary!B56,KRW07!W:W)</f>
        <v>116</v>
      </c>
    </row>
    <row r="57" customFormat="false" ht="15" hidden="false" customHeight="false" outlineLevel="0" collapsed="false">
      <c r="A57" s="78" t="s">
        <v>88</v>
      </c>
      <c r="B57" s="84" t="s">
        <v>199</v>
      </c>
      <c r="C57" s="79" t="n">
        <f aca="false">SUMIF(KRW07!G:G,Summary!B57,KRW07!Q:Q)</f>
        <v>52.6333037726162</v>
      </c>
      <c r="D57" s="79" t="n">
        <f aca="false">SUMIF(KRW07!G:G,Summary!B57,KRW07!X:X)</f>
        <v>0</v>
      </c>
      <c r="E57" s="83" t="n">
        <f aca="false">ROUND(C57,2)</f>
        <v>52.63</v>
      </c>
      <c r="F57" s="79" t="n">
        <f aca="false">SUMIF(KRW07!G:G,Summary!B57,KRW07!W:W)</f>
        <v>67.9</v>
      </c>
    </row>
    <row r="58" customFormat="false" ht="15" hidden="false" customHeight="false" outlineLevel="0" collapsed="false">
      <c r="A58" s="78" t="s">
        <v>88</v>
      </c>
      <c r="B58" s="84" t="s">
        <v>201</v>
      </c>
      <c r="C58" s="79" t="n">
        <f aca="false">SUMIF(KRW07!G:G,Summary!B58,KRW07!Q:Q)</f>
        <v>29.0586419843533</v>
      </c>
      <c r="D58" s="79" t="n">
        <f aca="false">SUMIF(KRW07!G:G,Summary!B58,KRW07!X:X)</f>
        <v>0</v>
      </c>
      <c r="E58" s="83" t="n">
        <f aca="false">ROUND(C58,2)</f>
        <v>29.06</v>
      </c>
      <c r="F58" s="79" t="n">
        <f aca="false">SUMIF(KRW07!G:G,Summary!B58,KRW07!W:W)</f>
        <v>36.5</v>
      </c>
    </row>
    <row r="59" customFormat="false" ht="15" hidden="false" customHeight="false" outlineLevel="0" collapsed="false">
      <c r="A59" s="78" t="s">
        <v>88</v>
      </c>
      <c r="B59" s="84" t="s">
        <v>203</v>
      </c>
      <c r="C59" s="79" t="n">
        <f aca="false">SUMIF(KRW07!G:G,Summary!B59,KRW07!Q:Q)</f>
        <v>24.84825461774</v>
      </c>
      <c r="D59" s="79" t="n">
        <f aca="false">SUMIF(KRW07!G:G,Summary!B59,KRW07!X:X)</f>
        <v>0</v>
      </c>
      <c r="E59" s="83" t="n">
        <f aca="false">ROUND(C59,2)</f>
        <v>24.85</v>
      </c>
      <c r="F59" s="79" t="n">
        <f aca="false">SUMIF(KRW07!G:G,Summary!B59,KRW07!W:W)</f>
        <v>28.3</v>
      </c>
    </row>
    <row r="60" customFormat="false" ht="15" hidden="false" customHeight="false" outlineLevel="0" collapsed="false">
      <c r="A60" s="78" t="s">
        <v>88</v>
      </c>
      <c r="B60" s="84" t="s">
        <v>205</v>
      </c>
      <c r="C60" s="79" t="n">
        <f aca="false">SUMIF(KRW07!G:G,Summary!B60,KRW07!Q:Q)</f>
        <v>12.8206151621433</v>
      </c>
      <c r="D60" s="79" t="n">
        <f aca="false">SUMIF(KRW07!G:G,Summary!B60,KRW07!X:X)</f>
        <v>0</v>
      </c>
      <c r="E60" s="83" t="n">
        <f aca="false">ROUND(C60,2)</f>
        <v>12.82</v>
      </c>
      <c r="F60" s="79" t="n">
        <f aca="false">SUMIF(KRW07!G:G,Summary!B60,KRW07!W:W)</f>
        <v>21.3</v>
      </c>
    </row>
    <row r="61" customFormat="false" ht="15" hidden="false" customHeight="false" outlineLevel="0" collapsed="false">
      <c r="A61" s="78" t="s">
        <v>88</v>
      </c>
      <c r="B61" s="84" t="s">
        <v>207</v>
      </c>
      <c r="C61" s="79" t="n">
        <f aca="false">SUMIF(KRW07!G:G,Summary!B61,KRW07!Q:Q)</f>
        <v>23.4256409994489</v>
      </c>
      <c r="D61" s="79" t="n">
        <f aca="false">SUMIF(KRW07!G:G,Summary!B61,KRW07!X:X)</f>
        <v>0</v>
      </c>
      <c r="E61" s="83" t="n">
        <f aca="false">ROUND(C61,2)</f>
        <v>23.43</v>
      </c>
      <c r="F61" s="79" t="n">
        <f aca="false">SUMIF(KRW07!G:G,Summary!B61,KRW07!W:W)</f>
        <v>18.6</v>
      </c>
    </row>
    <row r="62" customFormat="false" ht="15" hidden="false" customHeight="false" outlineLevel="0" collapsed="false">
      <c r="A62" s="78" t="s">
        <v>88</v>
      </c>
      <c r="B62" s="84" t="s">
        <v>211</v>
      </c>
      <c r="C62" s="79" t="n">
        <f aca="false">SUMIF(KRW07!G:G,Summary!B62,KRW07!Q:Q)</f>
        <v>491.799373404463</v>
      </c>
      <c r="D62" s="79" t="n">
        <f aca="false">SUMIF(KRW07!G:G,Summary!B62,KRW07!X:X)</f>
        <v>10</v>
      </c>
      <c r="E62" s="83" t="n">
        <f aca="false">ROUND(C62,2)</f>
        <v>491.8</v>
      </c>
      <c r="F62" s="79" t="n">
        <f aca="false">SUMIF(KRW07!G:G,Summary!B62,KRW07!W:W)</f>
        <v>450</v>
      </c>
    </row>
    <row r="63" customFormat="false" ht="15" hidden="false" customHeight="false" outlineLevel="0" collapsed="false">
      <c r="A63" s="78" t="s">
        <v>88</v>
      </c>
      <c r="B63" s="84" t="s">
        <v>213</v>
      </c>
      <c r="C63" s="79" t="n">
        <f aca="false">SUMIF(KRW07!G:G,Summary!B63,KRW07!Q:Q)</f>
        <v>365.278629257678</v>
      </c>
      <c r="D63" s="79" t="n">
        <f aca="false">SUMIF(KRW07!G:G,Summary!B63,KRW07!X:X)</f>
        <v>10</v>
      </c>
      <c r="E63" s="83" t="n">
        <f aca="false">ROUND(C63,2)</f>
        <v>365.28</v>
      </c>
      <c r="F63" s="79" t="n">
        <f aca="false">SUMIF(KRW07!G:G,Summary!B63,KRW07!W:W)</f>
        <v>442</v>
      </c>
    </row>
    <row r="64" customFormat="false" ht="15" hidden="false" customHeight="false" outlineLevel="0" collapsed="false">
      <c r="A64" s="78" t="s">
        <v>88</v>
      </c>
      <c r="B64" s="84" t="s">
        <v>215</v>
      </c>
      <c r="C64" s="79" t="n">
        <f aca="false">SUMIF(KRW07!G:G,Summary!B64,KRW07!Q:Q)</f>
        <v>269.976060679096</v>
      </c>
      <c r="D64" s="79" t="n">
        <f aca="false">SUMIF(KRW07!G:G,Summary!B64,KRW07!X:X)</f>
        <v>10</v>
      </c>
      <c r="E64" s="83" t="n">
        <f aca="false">ROUND(C64,2)</f>
        <v>269.98</v>
      </c>
      <c r="F64" s="79" t="n">
        <f aca="false">SUMIF(KRW07!G:G,Summary!B64,KRW07!W:W)</f>
        <v>238</v>
      </c>
    </row>
    <row r="65" customFormat="false" ht="15" hidden="false" customHeight="false" outlineLevel="0" collapsed="false">
      <c r="A65" s="78" t="s">
        <v>88</v>
      </c>
      <c r="B65" s="84" t="s">
        <v>217</v>
      </c>
      <c r="C65" s="79" t="n">
        <f aca="false">SUMIF(KRW07!G:G,Summary!B65,KRW07!Q:Q)</f>
        <v>195.661558739074</v>
      </c>
      <c r="D65" s="79" t="n">
        <f aca="false">SUMIF(KRW07!G:G,Summary!B65,KRW07!X:X)</f>
        <v>10</v>
      </c>
      <c r="E65" s="83" t="n">
        <f aca="false">ROUND(C65,2)</f>
        <v>195.66</v>
      </c>
      <c r="F65" s="79" t="n">
        <f aca="false">SUMIF(KRW07!G:G,Summary!B65,KRW07!W:W)</f>
        <v>178</v>
      </c>
    </row>
    <row r="66" customFormat="false" ht="15" hidden="false" customHeight="false" outlineLevel="0" collapsed="false">
      <c r="A66" s="78" t="s">
        <v>88</v>
      </c>
      <c r="B66" s="84" t="s">
        <v>219</v>
      </c>
      <c r="C66" s="79" t="n">
        <f aca="false">SUMIF(KRW07!G:G,Summary!B66,KRW07!Q:Q)</f>
        <v>262.977826917609</v>
      </c>
      <c r="D66" s="79" t="n">
        <f aca="false">SUMIF(KRW07!G:G,Summary!B66,KRW07!X:X)</f>
        <v>10</v>
      </c>
      <c r="E66" s="83" t="n">
        <f aca="false">ROUND(C66,2)</f>
        <v>262.98</v>
      </c>
      <c r="F66" s="79" t="n">
        <f aca="false">SUMIF(KRW07!G:G,Summary!B66,KRW07!W:W)</f>
        <v>190</v>
      </c>
    </row>
    <row r="67" customFormat="false" ht="15" hidden="false" customHeight="false" outlineLevel="0" collapsed="false">
      <c r="A67" s="78" t="s">
        <v>88</v>
      </c>
      <c r="B67" s="84" t="s">
        <v>221</v>
      </c>
      <c r="C67" s="79" t="n">
        <f aca="false">SUMIF(KRW07!G:G,Summary!B67,KRW07!Q:Q)</f>
        <v>217.065313794763</v>
      </c>
      <c r="D67" s="79" t="n">
        <f aca="false">SUMIF(KRW07!G:G,Summary!B67,KRW07!X:X)</f>
        <v>10</v>
      </c>
      <c r="E67" s="83" t="n">
        <f aca="false">ROUND(C67,2)</f>
        <v>217.07</v>
      </c>
      <c r="F67" s="79" t="n">
        <f aca="false">SUMIF(KRW07!G:G,Summary!B67,KRW07!W:W)</f>
        <v>180</v>
      </c>
    </row>
    <row r="68" customFormat="false" ht="15" hidden="false" customHeight="false" outlineLevel="0" collapsed="false">
      <c r="A68" s="78" t="s">
        <v>88</v>
      </c>
      <c r="B68" s="84" t="s">
        <v>223</v>
      </c>
      <c r="C68" s="79" t="n">
        <f aca="false">SUMIF(KRW07!G:G,Summary!B68,KRW07!Q:Q)</f>
        <v>124.158204249763</v>
      </c>
      <c r="D68" s="79" t="n">
        <f aca="false">SUMIF(KRW07!G:G,Summary!B68,KRW07!X:X)</f>
        <v>10</v>
      </c>
      <c r="E68" s="83" t="n">
        <f aca="false">ROUND(C68,2)</f>
        <v>124.16</v>
      </c>
      <c r="F68" s="79" t="n">
        <f aca="false">SUMIF(KRW07!G:G,Summary!B68,KRW07!W:W)</f>
        <v>105</v>
      </c>
    </row>
    <row r="69" customFormat="false" ht="15" hidden="false" customHeight="false" outlineLevel="0" collapsed="false">
      <c r="A69" s="78" t="s">
        <v>88</v>
      </c>
      <c r="B69" s="84" t="s">
        <v>225</v>
      </c>
      <c r="C69" s="79" t="n">
        <f aca="false">SUMIF(KRW07!G:G,Summary!B69,KRW07!Q:Q)</f>
        <v>88.6174039359914</v>
      </c>
      <c r="D69" s="79" t="n">
        <f aca="false">SUMIF(KRW07!G:G,Summary!B69,KRW07!X:X)</f>
        <v>9</v>
      </c>
      <c r="E69" s="83" t="n">
        <f aca="false">ROUND(C69,2)</f>
        <v>88.62</v>
      </c>
      <c r="F69" s="79" t="n">
        <f aca="false">SUMIF(KRW07!G:G,Summary!B69,KRW07!W:W)</f>
        <v>66.4</v>
      </c>
    </row>
    <row r="70" customFormat="false" ht="15" hidden="false" customHeight="false" outlineLevel="0" collapsed="false">
      <c r="A70" s="78" t="s">
        <v>88</v>
      </c>
      <c r="B70" s="84" t="s">
        <v>227</v>
      </c>
      <c r="C70" s="79" t="n">
        <f aca="false">SUMIF(KRW07!G:G,Summary!B70,KRW07!Q:Q)</f>
        <v>67.5884378264901</v>
      </c>
      <c r="D70" s="79" t="n">
        <f aca="false">SUMIF(KRW07!G:G,Summary!B70,KRW07!X:X)</f>
        <v>9</v>
      </c>
      <c r="E70" s="83" t="n">
        <f aca="false">ROUND(C70,2)</f>
        <v>67.59</v>
      </c>
      <c r="F70" s="79" t="n">
        <f aca="false">SUMIF(KRW07!G:G,Summary!B70,KRW07!W:W)</f>
        <v>35.8</v>
      </c>
    </row>
    <row r="71" customFormat="false" ht="15" hidden="false" customHeight="false" outlineLevel="0" collapsed="false">
      <c r="A71" s="78" t="s">
        <v>88</v>
      </c>
      <c r="B71" s="84" t="s">
        <v>229</v>
      </c>
      <c r="C71" s="79" t="n">
        <f aca="false">SUMIF(KRW07!G:G,Summary!B71,KRW07!Q:Q)</f>
        <v>49.573409333423</v>
      </c>
      <c r="D71" s="79" t="n">
        <f aca="false">SUMIF(KRW07!G:G,Summary!B71,KRW07!X:X)</f>
        <v>9</v>
      </c>
      <c r="E71" s="83" t="n">
        <f aca="false">ROUND(C71,2)</f>
        <v>49.57</v>
      </c>
      <c r="F71" s="79" t="n">
        <f aca="false">SUMIF(KRW07!G:G,Summary!B71,KRW07!W:W)</f>
        <v>38.1</v>
      </c>
    </row>
    <row r="72" customFormat="false" ht="15" hidden="false" customHeight="false" outlineLevel="0" collapsed="false">
      <c r="A72" s="78" t="s">
        <v>88</v>
      </c>
      <c r="B72" s="84" t="s">
        <v>711</v>
      </c>
      <c r="C72" s="79" t="n">
        <f aca="false">SUMIF(KRW07!G:G,Summary!B72,KRW07!Q:Q)</f>
        <v>45.0741770373265</v>
      </c>
      <c r="D72" s="79" t="n">
        <f aca="false">SUMIF(KRW07!G:G,Summary!B72,KRW07!X:X)</f>
        <v>9</v>
      </c>
      <c r="E72" s="83" t="n">
        <f aca="false">ROUND(C72,2)</f>
        <v>45.07</v>
      </c>
      <c r="F72" s="79" t="n">
        <f aca="false">SUMIF(KRW07!G:G,Summary!B72,KRW07!W:W)</f>
        <v>30.9</v>
      </c>
    </row>
    <row r="73" customFormat="false" ht="15" hidden="false" customHeight="false" outlineLevel="0" collapsed="false">
      <c r="A73" s="78" t="s">
        <v>88</v>
      </c>
      <c r="B73" s="84" t="s">
        <v>231</v>
      </c>
      <c r="C73" s="79" t="n">
        <f aca="false">SUMIF(KRW07!G:G,Summary!B73,KRW07!Q:Q)</f>
        <v>108.077447859517</v>
      </c>
      <c r="D73" s="79" t="n">
        <f aca="false">SUMIF(KRW07!G:G,Summary!B73,KRW07!X:X)</f>
        <v>0</v>
      </c>
      <c r="E73" s="83" t="n">
        <f aca="false">ROUND(C73,2)</f>
        <v>108.08</v>
      </c>
      <c r="F73" s="79" t="n">
        <f aca="false">SUMIF(KRW07!G:G,Summary!B73,KRW07!W:W)</f>
        <v>64.8</v>
      </c>
    </row>
    <row r="74" customFormat="false" ht="15" hidden="false" customHeight="false" outlineLevel="0" collapsed="false">
      <c r="A74" s="78" t="s">
        <v>88</v>
      </c>
      <c r="B74" s="84" t="s">
        <v>233</v>
      </c>
      <c r="C74" s="79" t="n">
        <f aca="false">SUMIF(KRW07!G:G,Summary!B74,KRW07!Q:Q)</f>
        <v>165.821926476669</v>
      </c>
      <c r="D74" s="79" t="n">
        <f aca="false">SUMIF(KRW07!G:G,Summary!B74,KRW07!X:X)</f>
        <v>1</v>
      </c>
      <c r="E74" s="83" t="n">
        <f aca="false">ROUND(C74,2)</f>
        <v>165.82</v>
      </c>
      <c r="F74" s="79" t="n">
        <f aca="false">SUMIF(KRW07!G:G,Summary!B74,KRW07!W:W)</f>
        <v>120</v>
      </c>
    </row>
    <row r="75" customFormat="false" ht="15" hidden="false" customHeight="false" outlineLevel="0" collapsed="false">
      <c r="A75" s="78" t="s">
        <v>88</v>
      </c>
      <c r="B75" s="84" t="s">
        <v>235</v>
      </c>
      <c r="C75" s="79" t="n">
        <f aca="false">SUMIF(KRW07!G:G,Summary!B75,KRW07!Q:Q)</f>
        <v>84.7609751815975</v>
      </c>
      <c r="D75" s="79" t="n">
        <f aca="false">SUMIF(KRW07!G:G,Summary!B75,KRW07!X:X)</f>
        <v>0</v>
      </c>
      <c r="E75" s="83" t="n">
        <f aca="false">ROUND(C75,2)</f>
        <v>84.76</v>
      </c>
      <c r="F75" s="79" t="n">
        <f aca="false">SUMIF(KRW07!G:G,Summary!B75,KRW07!W:W)</f>
        <v>113</v>
      </c>
    </row>
    <row r="76" customFormat="false" ht="15" hidden="false" customHeight="false" outlineLevel="0" collapsed="false">
      <c r="A76" s="78" t="s">
        <v>88</v>
      </c>
      <c r="B76" s="84" t="s">
        <v>237</v>
      </c>
      <c r="C76" s="79" t="n">
        <f aca="false">SUMIF(KRW07!G:G,Summary!B76,KRW07!Q:Q)</f>
        <v>40.5865213054067</v>
      </c>
      <c r="D76" s="79" t="n">
        <f aca="false">SUMIF(KRW07!G:G,Summary!B76,KRW07!X:X)</f>
        <v>0</v>
      </c>
      <c r="E76" s="83" t="n">
        <f aca="false">ROUND(C76,2)</f>
        <v>40.59</v>
      </c>
      <c r="F76" s="79" t="n">
        <f aca="false">SUMIF(KRW07!G:G,Summary!B76,KRW07!W:W)</f>
        <v>55.9</v>
      </c>
    </row>
    <row r="77" customFormat="false" ht="15" hidden="false" customHeight="false" outlineLevel="0" collapsed="false">
      <c r="A77" s="78" t="s">
        <v>88</v>
      </c>
      <c r="B77" s="84" t="s">
        <v>239</v>
      </c>
      <c r="C77" s="79" t="n">
        <f aca="false">SUMIF(KRW07!G:G,Summary!B77,KRW07!Q:Q)</f>
        <v>26.7085186849645</v>
      </c>
      <c r="D77" s="79" t="n">
        <f aca="false">SUMIF(KRW07!G:G,Summary!B77,KRW07!X:X)</f>
        <v>0</v>
      </c>
      <c r="E77" s="83" t="n">
        <f aca="false">ROUND(C77,2)</f>
        <v>26.71</v>
      </c>
      <c r="F77" s="79" t="n">
        <f aca="false">SUMIF(KRW07!G:G,Summary!B77,KRW07!W:W)</f>
        <v>32.9</v>
      </c>
    </row>
    <row r="78" customFormat="false" ht="15" hidden="false" customHeight="false" outlineLevel="0" collapsed="false">
      <c r="A78" s="78" t="s">
        <v>88</v>
      </c>
      <c r="B78" s="84" t="s">
        <v>241</v>
      </c>
      <c r="C78" s="79" t="n">
        <f aca="false">SUMIF(KRW07!G:G,Summary!B78,KRW07!Q:Q)</f>
        <v>104.483474026209</v>
      </c>
      <c r="D78" s="79" t="n">
        <f aca="false">SUMIF(KRW07!G:G,Summary!B78,KRW07!X:X)</f>
        <v>0</v>
      </c>
      <c r="E78" s="83" t="n">
        <f aca="false">ROUND(C78,2)</f>
        <v>104.48</v>
      </c>
      <c r="F78" s="79" t="n">
        <f aca="false">SUMIF(KRW07!G:G,Summary!B78,KRW07!W:W)</f>
        <v>102</v>
      </c>
    </row>
    <row r="79" customFormat="false" ht="15" hidden="false" customHeight="false" outlineLevel="0" collapsed="false">
      <c r="A79" s="78" t="s">
        <v>88</v>
      </c>
      <c r="B79" s="84" t="s">
        <v>243</v>
      </c>
      <c r="C79" s="79" t="n">
        <f aca="false">SUMIF(KRW07!G:G,Summary!B79,KRW07!Q:Q)</f>
        <v>99.7577587990201</v>
      </c>
      <c r="D79" s="79" t="n">
        <f aca="false">SUMIF(KRW07!G:G,Summary!B79,KRW07!X:X)</f>
        <v>0</v>
      </c>
      <c r="E79" s="83" t="n">
        <f aca="false">ROUND(C79,2)</f>
        <v>99.76</v>
      </c>
      <c r="F79" s="79" t="n">
        <f aca="false">SUMIF(KRW07!G:G,Summary!B79,KRW07!W:W)</f>
        <v>106</v>
      </c>
    </row>
    <row r="80" customFormat="false" ht="15" hidden="false" customHeight="false" outlineLevel="0" collapsed="false">
      <c r="A80" s="78" t="s">
        <v>88</v>
      </c>
      <c r="B80" s="84" t="s">
        <v>245</v>
      </c>
      <c r="C80" s="79" t="n">
        <f aca="false">SUMIF(KRW07!G:G,Summary!B80,KRW07!Q:Q)</f>
        <v>49.588307887878</v>
      </c>
      <c r="D80" s="79" t="n">
        <f aca="false">SUMIF(KRW07!G:G,Summary!B80,KRW07!X:X)</f>
        <v>0</v>
      </c>
      <c r="E80" s="83" t="n">
        <f aca="false">ROUND(C80,2)</f>
        <v>49.59</v>
      </c>
      <c r="F80" s="79" t="n">
        <f aca="false">SUMIF(KRW07!G:G,Summary!B80,KRW07!W:W)</f>
        <v>66.8</v>
      </c>
    </row>
    <row r="81" customFormat="false" ht="15" hidden="false" customHeight="false" outlineLevel="0" collapsed="false">
      <c r="A81" s="78" t="s">
        <v>88</v>
      </c>
      <c r="B81" s="84" t="s">
        <v>247</v>
      </c>
      <c r="C81" s="79" t="n">
        <f aca="false">SUMIF(KRW07!G:G,Summary!B81,KRW07!Q:Q)</f>
        <v>39.247426886857</v>
      </c>
      <c r="D81" s="79" t="n">
        <f aca="false">SUMIF(KRW07!G:G,Summary!B81,KRW07!X:X)</f>
        <v>0</v>
      </c>
      <c r="E81" s="83" t="n">
        <f aca="false">ROUND(C81,2)</f>
        <v>39.25</v>
      </c>
      <c r="F81" s="79" t="n">
        <f aca="false">SUMIF(KRW07!G:G,Summary!B81,KRW07!W:W)</f>
        <v>61.8</v>
      </c>
    </row>
    <row r="82" customFormat="false" ht="15" hidden="false" customHeight="false" outlineLevel="0" collapsed="false">
      <c r="A82" s="78" t="s">
        <v>88</v>
      </c>
      <c r="B82" s="84" t="s">
        <v>249</v>
      </c>
      <c r="C82" s="79" t="n">
        <f aca="false">SUMIF(KRW07!G:G,Summary!B82,KRW07!Q:Q)</f>
        <v>81.4607678703543</v>
      </c>
      <c r="D82" s="79" t="n">
        <f aca="false">SUMIF(KRW07!G:G,Summary!B82,KRW07!X:X)</f>
        <v>0</v>
      </c>
      <c r="E82" s="83" t="n">
        <f aca="false">ROUND(C82,2)</f>
        <v>81.46</v>
      </c>
      <c r="F82" s="79" t="n">
        <f aca="false">SUMIF(KRW07!G:G,Summary!B82,KRW07!W:W)</f>
        <v>84.9</v>
      </c>
    </row>
    <row r="83" customFormat="false" ht="15" hidden="false" customHeight="false" outlineLevel="0" collapsed="false">
      <c r="A83" s="78" t="s">
        <v>88</v>
      </c>
      <c r="B83" s="84" t="s">
        <v>251</v>
      </c>
      <c r="C83" s="79" t="n">
        <f aca="false">SUMIF(KRW07!G:G,Summary!B83,KRW07!Q:Q)</f>
        <v>246.654453022474</v>
      </c>
      <c r="D83" s="79" t="n">
        <f aca="false">SUMIF(KRW07!G:G,Summary!B83,KRW07!X:X)</f>
        <v>0</v>
      </c>
      <c r="E83" s="83" t="n">
        <f aca="false">ROUND(C83,2)</f>
        <v>246.65</v>
      </c>
      <c r="F83" s="79" t="n">
        <f aca="false">SUMIF(KRW07!G:G,Summary!B83,KRW07!W:W)</f>
        <v>220</v>
      </c>
    </row>
    <row r="84" customFormat="false" ht="15" hidden="false" customHeight="false" outlineLevel="0" collapsed="false">
      <c r="A84" s="78" t="s">
        <v>88</v>
      </c>
      <c r="B84" s="84" t="s">
        <v>253</v>
      </c>
      <c r="C84" s="79" t="n">
        <f aca="false">SUMIF(KRW07!G:G,Summary!B84,KRW07!Q:Q)</f>
        <v>397.892844085132</v>
      </c>
      <c r="D84" s="79" t="n">
        <f aca="false">SUMIF(KRW07!G:G,Summary!B84,KRW07!X:X)</f>
        <v>0</v>
      </c>
      <c r="E84" s="83" t="n">
        <f aca="false">ROUND(C84,2)</f>
        <v>397.89</v>
      </c>
      <c r="F84" s="79" t="n">
        <f aca="false">SUMIF(KRW07!G:G,Summary!B84,KRW07!W:W)</f>
        <v>370</v>
      </c>
    </row>
    <row r="85" customFormat="false" ht="15" hidden="false" customHeight="false" outlineLevel="0" collapsed="false">
      <c r="A85" s="78" t="s">
        <v>88</v>
      </c>
      <c r="B85" s="84" t="s">
        <v>255</v>
      </c>
      <c r="C85" s="79" t="n">
        <f aca="false">SUMIF(KRW07!G:G,Summary!B85,KRW07!Q:Q)</f>
        <v>415.649012349135</v>
      </c>
      <c r="D85" s="79" t="n">
        <f aca="false">SUMIF(KRW07!G:G,Summary!B85,KRW07!X:X)</f>
        <v>0</v>
      </c>
      <c r="E85" s="83" t="n">
        <f aca="false">ROUND(C85,2)</f>
        <v>415.65</v>
      </c>
      <c r="F85" s="79" t="n">
        <f aca="false">SUMIF(KRW07!G:G,Summary!B85,KRW07!W:W)</f>
        <v>359</v>
      </c>
    </row>
    <row r="86" customFormat="false" ht="15" hidden="false" customHeight="false" outlineLevel="0" collapsed="false">
      <c r="A86" s="78" t="s">
        <v>88</v>
      </c>
      <c r="B86" s="84" t="s">
        <v>257</v>
      </c>
      <c r="C86" s="79" t="n">
        <f aca="false">SUMIF(KRW07!G:G,Summary!B86,KRW07!Q:Q)</f>
        <v>568.714792709819</v>
      </c>
      <c r="D86" s="79" t="n">
        <f aca="false">SUMIF(KRW07!G:G,Summary!B86,KRW07!X:X)</f>
        <v>0</v>
      </c>
      <c r="E86" s="83" t="n">
        <f aca="false">ROUND(C86,2)</f>
        <v>568.71</v>
      </c>
      <c r="F86" s="79" t="n">
        <f aca="false">SUMIF(KRW07!G:G,Summary!B86,KRW07!W:W)</f>
        <v>437</v>
      </c>
    </row>
    <row r="87" customFormat="false" ht="15" hidden="false" customHeight="false" outlineLevel="0" collapsed="false">
      <c r="A87" s="78" t="s">
        <v>88</v>
      </c>
      <c r="B87" s="84" t="s">
        <v>259</v>
      </c>
      <c r="C87" s="79" t="n">
        <f aca="false">SUMIF(KRW07!G:G,Summary!B87,KRW07!Q:Q)</f>
        <v>816.777141186467</v>
      </c>
      <c r="D87" s="79" t="n">
        <f aca="false">SUMIF(KRW07!G:G,Summary!B87,KRW07!X:X)</f>
        <v>1</v>
      </c>
      <c r="E87" s="83" t="n">
        <f aca="false">ROUND(C87,2)</f>
        <v>816.78</v>
      </c>
      <c r="F87" s="79" t="n">
        <f aca="false">SUMIF(KRW07!G:G,Summary!B87,KRW07!W:W)</f>
        <v>678</v>
      </c>
    </row>
    <row r="88" customFormat="false" ht="15" hidden="false" customHeight="false" outlineLevel="0" collapsed="false">
      <c r="A88" s="78" t="s">
        <v>88</v>
      </c>
      <c r="B88" s="84" t="s">
        <v>261</v>
      </c>
      <c r="C88" s="79" t="n">
        <f aca="false">SUMIF(KRW07!G:G,Summary!B88,KRW07!Q:Q)</f>
        <v>755.568278931077</v>
      </c>
      <c r="D88" s="79" t="n">
        <f aca="false">SUMIF(KRW07!G:G,Summary!B88,KRW07!X:X)</f>
        <v>0</v>
      </c>
      <c r="E88" s="83" t="n">
        <f aca="false">ROUND(C88,2)</f>
        <v>755.57</v>
      </c>
      <c r="F88" s="79" t="n">
        <f aca="false">SUMIF(KRW07!G:G,Summary!B88,KRW07!W:W)</f>
        <v>748</v>
      </c>
    </row>
    <row r="89" customFormat="false" ht="15" hidden="false" customHeight="false" outlineLevel="0" collapsed="false">
      <c r="A89" s="78" t="s">
        <v>88</v>
      </c>
      <c r="B89" s="84" t="s">
        <v>263</v>
      </c>
      <c r="C89" s="79" t="n">
        <f aca="false">SUMIF(KRW07!G:G,Summary!B89,KRW07!Q:Q)</f>
        <v>303.285406580697</v>
      </c>
      <c r="D89" s="79" t="n">
        <f aca="false">SUMIF(KRW07!G:G,Summary!B89,KRW07!X:X)</f>
        <v>0</v>
      </c>
      <c r="E89" s="83" t="n">
        <f aca="false">ROUND(C89,2)</f>
        <v>303.29</v>
      </c>
      <c r="F89" s="79" t="n">
        <f aca="false">SUMIF(KRW07!G:G,Summary!B89,KRW07!W:W)</f>
        <v>604</v>
      </c>
    </row>
    <row r="90" customFormat="false" ht="15" hidden="false" customHeight="false" outlineLevel="0" collapsed="false">
      <c r="A90" s="78" t="s">
        <v>88</v>
      </c>
      <c r="B90" s="84" t="s">
        <v>265</v>
      </c>
      <c r="C90" s="79" t="n">
        <f aca="false">SUMIF(KRW07!G:G,Summary!B90,KRW07!Q:Q)</f>
        <v>475.808737364257</v>
      </c>
      <c r="D90" s="79" t="n">
        <f aca="false">SUMIF(KRW07!G:G,Summary!B90,KRW07!X:X)</f>
        <v>0</v>
      </c>
      <c r="E90" s="83" t="n">
        <f aca="false">ROUND(C90,2)</f>
        <v>475.81</v>
      </c>
      <c r="F90" s="79" t="n">
        <f aca="false">SUMIF(KRW07!G:G,Summary!B90,KRW07!W:W)</f>
        <v>467</v>
      </c>
    </row>
    <row r="91" customFormat="false" ht="15" hidden="false" customHeight="false" outlineLevel="0" collapsed="false">
      <c r="A91" s="78" t="s">
        <v>88</v>
      </c>
      <c r="B91" s="84" t="s">
        <v>267</v>
      </c>
      <c r="C91" s="79" t="n">
        <f aca="false">SUMIF(KRW07!G:G,Summary!B91,KRW07!Q:Q)</f>
        <v>396.083986826556</v>
      </c>
      <c r="D91" s="79" t="n">
        <f aca="false">SUMIF(KRW07!G:G,Summary!B91,KRW07!X:X)</f>
        <v>0</v>
      </c>
      <c r="E91" s="83" t="n">
        <f aca="false">ROUND(C91,2)</f>
        <v>396.08</v>
      </c>
      <c r="F91" s="79" t="n">
        <f aca="false">SUMIF(KRW07!G:G,Summary!B91,KRW07!W:W)</f>
        <v>386</v>
      </c>
    </row>
    <row r="92" customFormat="false" ht="15" hidden="false" customHeight="false" outlineLevel="0" collapsed="false">
      <c r="A92" s="78" t="s">
        <v>88</v>
      </c>
      <c r="B92" s="84" t="s">
        <v>269</v>
      </c>
      <c r="C92" s="79" t="n">
        <f aca="false">SUMIF(KRW07!G:G,Summary!B92,KRW07!Q:Q)</f>
        <v>287.435960524927</v>
      </c>
      <c r="D92" s="79" t="n">
        <f aca="false">SUMIF(KRW07!G:G,Summary!B92,KRW07!X:X)</f>
        <v>0</v>
      </c>
      <c r="E92" s="83" t="n">
        <f aca="false">ROUND(C92,2)</f>
        <v>287.44</v>
      </c>
      <c r="F92" s="79" t="n">
        <f aca="false">SUMIF(KRW07!G:G,Summary!B92,KRW07!W:W)</f>
        <v>257</v>
      </c>
    </row>
    <row r="93" customFormat="false" ht="15" hidden="false" customHeight="false" outlineLevel="0" collapsed="false">
      <c r="A93" s="78" t="s">
        <v>88</v>
      </c>
      <c r="B93" s="84" t="s">
        <v>271</v>
      </c>
      <c r="C93" s="79" t="n">
        <f aca="false">SUMIF(KRW07!G:G,Summary!B93,KRW07!Q:Q)</f>
        <v>354.057400705879</v>
      </c>
      <c r="D93" s="79" t="n">
        <f aca="false">SUMIF(KRW07!G:G,Summary!B93,KRW07!X:X)</f>
        <v>1</v>
      </c>
      <c r="E93" s="83" t="n">
        <f aca="false">ROUND(C93,2)</f>
        <v>354.06</v>
      </c>
      <c r="F93" s="79" t="n">
        <f aca="false">SUMIF(KRW07!G:G,Summary!B93,KRW07!W:W)</f>
        <v>226</v>
      </c>
    </row>
    <row r="94" customFormat="false" ht="15" hidden="false" customHeight="false" outlineLevel="0" collapsed="false">
      <c r="A94" s="78" t="s">
        <v>88</v>
      </c>
      <c r="B94" s="84" t="s">
        <v>273</v>
      </c>
      <c r="C94" s="79" t="n">
        <f aca="false">SUMIF(KRW07!G:G,Summary!B94,KRW07!Q:Q)</f>
        <v>174.239678594583</v>
      </c>
      <c r="D94" s="79" t="n">
        <f aca="false">SUMIF(KRW07!G:G,Summary!B94,KRW07!X:X)</f>
        <v>0</v>
      </c>
      <c r="E94" s="83" t="n">
        <f aca="false">ROUND(C94,2)</f>
        <v>174.24</v>
      </c>
      <c r="F94" s="79" t="n">
        <f aca="false">SUMIF(KRW07!G:G,Summary!B94,KRW07!W:W)</f>
        <v>107</v>
      </c>
    </row>
    <row r="95" customFormat="false" ht="15" hidden="false" customHeight="false" outlineLevel="0" collapsed="false">
      <c r="A95" s="78" t="s">
        <v>88</v>
      </c>
      <c r="B95" s="84" t="s">
        <v>275</v>
      </c>
      <c r="C95" s="79" t="n">
        <f aca="false">SUMIF(KRW07!G:G,Summary!B95,KRW07!Q:Q)</f>
        <v>62.5599344655177</v>
      </c>
      <c r="D95" s="79" t="n">
        <f aca="false">SUMIF(KRW07!G:G,Summary!B95,KRW07!X:X)</f>
        <v>0</v>
      </c>
      <c r="E95" s="83" t="n">
        <f aca="false">ROUND(C95,2)</f>
        <v>62.56</v>
      </c>
      <c r="F95" s="79" t="n">
        <f aca="false">SUMIF(KRW07!G:G,Summary!B95,KRW07!W:W)</f>
        <v>63.6</v>
      </c>
    </row>
    <row r="96" customFormat="false" ht="15" hidden="false" customHeight="false" outlineLevel="0" collapsed="false">
      <c r="A96" s="78" t="s">
        <v>88</v>
      </c>
      <c r="B96" s="84" t="s">
        <v>277</v>
      </c>
      <c r="C96" s="79" t="n">
        <f aca="false">SUMIF(KRW07!G:G,Summary!B96,KRW07!Q:Q)</f>
        <v>30.056599161839</v>
      </c>
      <c r="D96" s="79" t="n">
        <f aca="false">SUMIF(KRW07!G:G,Summary!B96,KRW07!X:X)</f>
        <v>0</v>
      </c>
      <c r="E96" s="83" t="n">
        <f aca="false">ROUND(C96,2)</f>
        <v>30.06</v>
      </c>
      <c r="F96" s="79" t="n">
        <f aca="false">SUMIF(KRW07!G:G,Summary!B96,KRW07!W:W)</f>
        <v>37.7</v>
      </c>
    </row>
    <row r="97" customFormat="false" ht="15" hidden="false" customHeight="false" outlineLevel="0" collapsed="false">
      <c r="A97" s="78" t="s">
        <v>88</v>
      </c>
      <c r="B97" s="84" t="s">
        <v>279</v>
      </c>
      <c r="C97" s="79" t="n">
        <f aca="false">SUMIF(KRW07!G:G,Summary!B97,KRW07!Q:Q)</f>
        <v>21.8519361846211</v>
      </c>
      <c r="D97" s="79" t="n">
        <f aca="false">SUMIF(KRW07!G:G,Summary!B97,KRW07!X:X)</f>
        <v>0</v>
      </c>
      <c r="E97" s="83" t="n">
        <f aca="false">ROUND(C97,2)</f>
        <v>21.85</v>
      </c>
      <c r="F97" s="79" t="n">
        <f aca="false">SUMIF(KRW07!G:G,Summary!B97,KRW07!W:W)</f>
        <v>31.2</v>
      </c>
    </row>
    <row r="98" customFormat="false" ht="15" hidden="false" customHeight="false" outlineLevel="0" collapsed="false">
      <c r="A98" s="78" t="s">
        <v>88</v>
      </c>
      <c r="B98" s="84" t="s">
        <v>281</v>
      </c>
      <c r="C98" s="79" t="n">
        <f aca="false">SUMIF(KRW07!G:G,Summary!B98,KRW07!Q:Q)</f>
        <v>100.798579382012</v>
      </c>
      <c r="D98" s="79" t="n">
        <f aca="false">SUMIF(KRW07!G:G,Summary!B98,KRW07!X:X)</f>
        <v>0</v>
      </c>
      <c r="E98" s="83" t="n">
        <f aca="false">ROUND(C98,2)</f>
        <v>100.8</v>
      </c>
      <c r="F98" s="79" t="n">
        <f aca="false">SUMIF(KRW07!G:G,Summary!B98,KRW07!W:W)</f>
        <v>74.7</v>
      </c>
    </row>
    <row r="99" customFormat="false" ht="15" hidden="false" customHeight="false" outlineLevel="0" collapsed="false">
      <c r="A99" s="78" t="s">
        <v>88</v>
      </c>
      <c r="B99" s="84" t="s">
        <v>283</v>
      </c>
      <c r="C99" s="79" t="n">
        <f aca="false">SUMIF(KRW07!G:G,Summary!B99,KRW07!Q:Q)</f>
        <v>61.0162255755638</v>
      </c>
      <c r="D99" s="79" t="n">
        <f aca="false">SUMIF(KRW07!G:G,Summary!B99,KRW07!X:X)</f>
        <v>0</v>
      </c>
      <c r="E99" s="83" t="n">
        <f aca="false">ROUND(C99,2)</f>
        <v>61.02</v>
      </c>
      <c r="F99" s="79" t="n">
        <f aca="false">SUMIF(KRW07!G:G,Summary!B99,KRW07!W:W)</f>
        <v>60</v>
      </c>
    </row>
    <row r="100" customFormat="false" ht="15" hidden="false" customHeight="false" outlineLevel="0" collapsed="false">
      <c r="A100" s="78" t="s">
        <v>88</v>
      </c>
      <c r="B100" s="84" t="s">
        <v>285</v>
      </c>
      <c r="C100" s="79" t="n">
        <f aca="false">SUMIF(KRW07!G:G,Summary!B100,KRW07!Q:Q)</f>
        <v>26.0655859322406</v>
      </c>
      <c r="D100" s="79" t="n">
        <f aca="false">SUMIF(KRW07!G:G,Summary!B100,KRW07!X:X)</f>
        <v>0</v>
      </c>
      <c r="E100" s="83" t="n">
        <f aca="false">ROUND(C100,2)</f>
        <v>26.07</v>
      </c>
      <c r="F100" s="79" t="n">
        <f aca="false">SUMIF(KRW07!G:G,Summary!B100,KRW07!W:W)</f>
        <v>33.6</v>
      </c>
    </row>
    <row r="101" customFormat="false" ht="15" hidden="false" customHeight="false" outlineLevel="0" collapsed="false">
      <c r="A101" s="78" t="s">
        <v>88</v>
      </c>
      <c r="B101" s="84" t="s">
        <v>287</v>
      </c>
      <c r="C101" s="79" t="n">
        <f aca="false">SUMIF(KRW07!G:G,Summary!B101,KRW07!Q:Q)</f>
        <v>19.1363679761599</v>
      </c>
      <c r="D101" s="79" t="n">
        <f aca="false">SUMIF(KRW07!G:G,Summary!B101,KRW07!X:X)</f>
        <v>0</v>
      </c>
      <c r="E101" s="83" t="n">
        <f aca="false">ROUND(C101,2)</f>
        <v>19.14</v>
      </c>
      <c r="F101" s="79" t="n">
        <f aca="false">SUMIF(KRW07!G:G,Summary!B101,KRW07!W:W)</f>
        <v>22.1</v>
      </c>
    </row>
    <row r="102" customFormat="false" ht="15" hidden="false" customHeight="false" outlineLevel="0" collapsed="false">
      <c r="A102" s="78" t="s">
        <v>88</v>
      </c>
      <c r="B102" s="84" t="s">
        <v>289</v>
      </c>
      <c r="C102" s="79" t="n">
        <f aca="false">SUMIF(KRW07!G:G,Summary!B102,KRW07!Q:Q)</f>
        <v>15.4375411809356</v>
      </c>
      <c r="D102" s="79" t="n">
        <f aca="false">SUMIF(KRW07!G:G,Summary!B102,KRW07!X:X)</f>
        <v>0</v>
      </c>
      <c r="E102" s="83" t="n">
        <f aca="false">ROUND(C102,2)</f>
        <v>15.44</v>
      </c>
      <c r="F102" s="79" t="n">
        <f aca="false">SUMIF(KRW07!G:G,Summary!B102,KRW07!W:W)</f>
        <v>22.8</v>
      </c>
    </row>
    <row r="103" customFormat="false" ht="15" hidden="false" customHeight="false" outlineLevel="0" collapsed="false">
      <c r="A103" s="78" t="s">
        <v>88</v>
      </c>
      <c r="B103" s="84" t="s">
        <v>291</v>
      </c>
      <c r="C103" s="79" t="n">
        <f aca="false">SUMIF(KRW07!G:G,Summary!B103,KRW07!Q:Q)</f>
        <v>14.2519079405626</v>
      </c>
      <c r="D103" s="79" t="n">
        <f aca="false">SUMIF(KRW07!G:G,Summary!B103,KRW07!X:X)</f>
        <v>0</v>
      </c>
      <c r="E103" s="83" t="n">
        <f aca="false">ROUND(C103,2)</f>
        <v>14.25</v>
      </c>
      <c r="F103" s="79" t="n">
        <f aca="false">SUMIF(KRW07!G:G,Summary!B103,KRW07!W:W)</f>
        <v>21.4</v>
      </c>
    </row>
    <row r="104" customFormat="false" ht="15" hidden="false" customHeight="false" outlineLevel="0" collapsed="false">
      <c r="A104" s="78" t="s">
        <v>88</v>
      </c>
      <c r="B104" s="84" t="s">
        <v>293</v>
      </c>
      <c r="C104" s="79" t="n">
        <f aca="false">SUMIF(KRW07!G:G,Summary!B104,KRW07!Q:Q)</f>
        <v>16.0368153409126</v>
      </c>
      <c r="D104" s="79" t="n">
        <f aca="false">SUMIF(KRW07!G:G,Summary!B104,KRW07!X:X)</f>
        <v>0</v>
      </c>
      <c r="E104" s="83" t="n">
        <f aca="false">ROUND(C104,2)</f>
        <v>16.04</v>
      </c>
      <c r="F104" s="79" t="n">
        <f aca="false">SUMIF(KRW07!G:G,Summary!B104,KRW07!W:W)</f>
        <v>20.8</v>
      </c>
    </row>
    <row r="105" customFormat="false" ht="15" hidden="false" customHeight="false" outlineLevel="0" collapsed="false">
      <c r="A105" s="78" t="s">
        <v>88</v>
      </c>
      <c r="B105" s="84" t="s">
        <v>295</v>
      </c>
      <c r="C105" s="79" t="n">
        <f aca="false">SUMIF(KRW07!G:G,Summary!B105,KRW07!Q:Q)</f>
        <v>16.9691670014774</v>
      </c>
      <c r="D105" s="79" t="n">
        <f aca="false">SUMIF(KRW07!G:G,Summary!B105,KRW07!X:X)</f>
        <v>0</v>
      </c>
      <c r="E105" s="83" t="n">
        <f aca="false">ROUND(C105,2)</f>
        <v>16.97</v>
      </c>
      <c r="F105" s="79" t="n">
        <f aca="false">SUMIF(KRW07!G:G,Summary!B105,KRW07!W:W)</f>
        <v>24.7</v>
      </c>
    </row>
    <row r="106" customFormat="false" ht="15" hidden="false" customHeight="false" outlineLevel="0" collapsed="false">
      <c r="A106" s="78" t="s">
        <v>88</v>
      </c>
      <c r="B106" s="84" t="s">
        <v>297</v>
      </c>
      <c r="C106" s="79" t="n">
        <f aca="false">SUMIF(KRW07!G:G,Summary!B106,KRW07!Q:Q)</f>
        <v>10.1797052402512</v>
      </c>
      <c r="D106" s="79" t="n">
        <f aca="false">SUMIF(KRW07!G:G,Summary!B106,KRW07!X:X)</f>
        <v>4</v>
      </c>
      <c r="E106" s="83" t="n">
        <f aca="false">ROUND(C106,2)</f>
        <v>10.18</v>
      </c>
      <c r="F106" s="79" t="n">
        <f aca="false">SUMIF(KRW07!G:G,Summary!B106,KRW07!W:W)</f>
        <v>21</v>
      </c>
    </row>
    <row r="107" customFormat="false" ht="15" hidden="false" customHeight="false" outlineLevel="0" collapsed="false">
      <c r="A107" s="78" t="s">
        <v>88</v>
      </c>
      <c r="B107" s="84" t="s">
        <v>299</v>
      </c>
      <c r="C107" s="79" t="n">
        <f aca="false">SUMIF(KRW07!G:G,Summary!B107,KRW07!Q:Q)</f>
        <v>67.4835552034581</v>
      </c>
      <c r="D107" s="79" t="n">
        <f aca="false">SUMIF(KRW07!G:G,Summary!B107,KRW07!X:X)</f>
        <v>1</v>
      </c>
      <c r="E107" s="83" t="n">
        <f aca="false">ROUND(C107,2)</f>
        <v>67.48</v>
      </c>
      <c r="F107" s="79" t="n">
        <f aca="false">SUMIF(KRW07!G:G,Summary!B107,KRW07!W:W)</f>
        <v>23.8</v>
      </c>
    </row>
    <row r="108" customFormat="false" ht="15" hidden="false" customHeight="false" outlineLevel="0" collapsed="false">
      <c r="A108" s="78" t="s">
        <v>88</v>
      </c>
      <c r="B108" s="84" t="s">
        <v>301</v>
      </c>
      <c r="C108" s="79" t="n">
        <f aca="false">SUMIF(KRW07!G:G,Summary!B108,KRW07!Q:Q)</f>
        <v>108.033820564308</v>
      </c>
      <c r="D108" s="79" t="n">
        <f aca="false">SUMIF(KRW07!G:G,Summary!B108,KRW07!X:X)</f>
        <v>1</v>
      </c>
      <c r="E108" s="83" t="n">
        <f aca="false">ROUND(C108,2)</f>
        <v>108.03</v>
      </c>
      <c r="F108" s="79" t="n">
        <f aca="false">SUMIF(KRW07!G:G,Summary!B108,KRW07!W:W)</f>
        <v>76.7</v>
      </c>
    </row>
    <row r="109" customFormat="false" ht="15" hidden="false" customHeight="false" outlineLevel="0" collapsed="false">
      <c r="A109" s="78" t="s">
        <v>88</v>
      </c>
      <c r="B109" s="84" t="s">
        <v>303</v>
      </c>
      <c r="C109" s="79" t="n">
        <f aca="false">SUMIF(KRW07!G:G,Summary!B109,KRW07!Q:Q)</f>
        <v>158.439018226073</v>
      </c>
      <c r="D109" s="79" t="n">
        <f aca="false">SUMIF(KRW07!G:G,Summary!B109,KRW07!X:X)</f>
        <v>0</v>
      </c>
      <c r="E109" s="83" t="n">
        <f aca="false">ROUND(C109,2)</f>
        <v>158.44</v>
      </c>
      <c r="F109" s="79" t="n">
        <f aca="false">SUMIF(KRW07!G:G,Summary!B109,KRW07!W:W)</f>
        <v>199</v>
      </c>
    </row>
    <row r="110" customFormat="false" ht="15" hidden="false" customHeight="false" outlineLevel="0" collapsed="false">
      <c r="A110" s="78" t="s">
        <v>88</v>
      </c>
      <c r="B110" s="84" t="s">
        <v>305</v>
      </c>
      <c r="C110" s="79" t="n">
        <f aca="false">SUMIF(KRW07!G:G,Summary!B110,KRW07!Q:Q)</f>
        <v>389.498766999745</v>
      </c>
      <c r="D110" s="79" t="n">
        <f aca="false">SUMIF(KRW07!G:G,Summary!B110,KRW07!X:X)</f>
        <v>4</v>
      </c>
      <c r="E110" s="83" t="n">
        <f aca="false">ROUND(C110,2)</f>
        <v>389.5</v>
      </c>
      <c r="F110" s="79" t="n">
        <f aca="false">SUMIF(KRW07!G:G,Summary!B110,KRW07!W:W)</f>
        <v>371</v>
      </c>
    </row>
    <row r="111" customFormat="false" ht="15" hidden="false" customHeight="false" outlineLevel="0" collapsed="false">
      <c r="A111" s="78" t="s">
        <v>88</v>
      </c>
      <c r="B111" s="84" t="s">
        <v>307</v>
      </c>
      <c r="C111" s="79" t="n">
        <f aca="false">SUMIF(KRW07!G:G,Summary!B111,KRW07!Q:Q)</f>
        <v>932.11666538354</v>
      </c>
      <c r="D111" s="79" t="n">
        <f aca="false">SUMIF(KRW07!G:G,Summary!B111,KRW07!X:X)</f>
        <v>0</v>
      </c>
      <c r="E111" s="83" t="n">
        <f aca="false">ROUND(C111,2)</f>
        <v>932.12</v>
      </c>
      <c r="F111" s="79" t="n">
        <f aca="false">SUMIF(KRW07!G:G,Summary!B111,KRW07!W:W)</f>
        <v>684</v>
      </c>
    </row>
    <row r="112" customFormat="false" ht="15" hidden="false" customHeight="false" outlineLevel="0" collapsed="false">
      <c r="A112" s="78" t="s">
        <v>88</v>
      </c>
      <c r="B112" s="84" t="s">
        <v>309</v>
      </c>
      <c r="C112" s="79" t="n">
        <f aca="false">SUMIF(KRW07!G:G,Summary!B112,KRW07!Q:Q)</f>
        <v>1231.02810485451</v>
      </c>
      <c r="D112" s="79" t="n">
        <f aca="false">SUMIF(KRW07!G:G,Summary!B112,KRW07!X:X)</f>
        <v>0</v>
      </c>
      <c r="E112" s="83" t="n">
        <f aca="false">ROUND(C112,2)</f>
        <v>1231.03</v>
      </c>
      <c r="F112" s="79" t="n">
        <f aca="false">SUMIF(KRW07!G:G,Summary!B112,KRW07!W:W)</f>
        <v>924</v>
      </c>
    </row>
    <row r="113" customFormat="false" ht="15" hidden="false" customHeight="false" outlineLevel="0" collapsed="false">
      <c r="A113" s="78" t="s">
        <v>88</v>
      </c>
      <c r="B113" s="84" t="s">
        <v>311</v>
      </c>
      <c r="C113" s="79" t="n">
        <f aca="false">SUMIF(KRW07!G:G,Summary!B113,KRW07!Q:Q)</f>
        <v>977.478086869083</v>
      </c>
      <c r="D113" s="79" t="n">
        <f aca="false">SUMIF(KRW07!G:G,Summary!B113,KRW07!X:X)</f>
        <v>0</v>
      </c>
      <c r="E113" s="83" t="n">
        <f aca="false">ROUND(C113,2)</f>
        <v>977.48</v>
      </c>
      <c r="F113" s="79" t="n">
        <f aca="false">SUMIF(KRW07!G:G,Summary!B113,KRW07!W:W)</f>
        <v>974</v>
      </c>
    </row>
    <row r="114" customFormat="false" ht="15" hidden="false" customHeight="false" outlineLevel="0" collapsed="false">
      <c r="A114" s="78" t="s">
        <v>88</v>
      </c>
      <c r="B114" s="84" t="s">
        <v>313</v>
      </c>
      <c r="C114" s="79" t="n">
        <f aca="false">SUMIF(KRW07!G:G,Summary!B114,KRW07!Q:Q)</f>
        <v>825.117507134269</v>
      </c>
      <c r="D114" s="79" t="n">
        <f aca="false">SUMIF(KRW07!G:G,Summary!B114,KRW07!X:X)</f>
        <v>0</v>
      </c>
      <c r="E114" s="83" t="n">
        <f aca="false">ROUND(C114,2)</f>
        <v>825.12</v>
      </c>
      <c r="F114" s="79" t="n">
        <f aca="false">SUMIF(KRW07!G:G,Summary!B114,KRW07!W:W)</f>
        <v>796</v>
      </c>
    </row>
    <row r="115" customFormat="false" ht="15" hidden="false" customHeight="false" outlineLevel="0" collapsed="false">
      <c r="A115" s="78" t="s">
        <v>88</v>
      </c>
      <c r="B115" s="84" t="s">
        <v>315</v>
      </c>
      <c r="C115" s="79" t="n">
        <f aca="false">SUMIF(KRW07!G:G,Summary!B115,KRW07!Q:Q)</f>
        <v>639.240995034432</v>
      </c>
      <c r="D115" s="79" t="n">
        <f aca="false">SUMIF(KRW07!G:G,Summary!B115,KRW07!X:X)</f>
        <v>0</v>
      </c>
      <c r="E115" s="83" t="n">
        <f aca="false">ROUND(C115,2)</f>
        <v>639.24</v>
      </c>
      <c r="F115" s="79" t="n">
        <f aca="false">SUMIF(KRW07!G:G,Summary!B115,KRW07!W:W)</f>
        <v>613</v>
      </c>
    </row>
    <row r="116" customFormat="false" ht="15" hidden="false" customHeight="false" outlineLevel="0" collapsed="false">
      <c r="A116" s="78" t="s">
        <v>88</v>
      </c>
      <c r="B116" s="84" t="s">
        <v>317</v>
      </c>
      <c r="C116" s="79" t="n">
        <f aca="false">SUMIF(KRW07!G:G,Summary!B116,KRW07!Q:Q)</f>
        <v>468.085691606928</v>
      </c>
      <c r="D116" s="79" t="n">
        <f aca="false">SUMIF(KRW07!G:G,Summary!B116,KRW07!X:X)</f>
        <v>0</v>
      </c>
      <c r="E116" s="83" t="n">
        <f aca="false">ROUND(C116,2)</f>
        <v>468.09</v>
      </c>
      <c r="F116" s="79" t="n">
        <f aca="false">SUMIF(KRW07!G:G,Summary!B116,KRW07!W:W)</f>
        <v>491</v>
      </c>
    </row>
    <row r="117" customFormat="false" ht="15" hidden="false" customHeight="false" outlineLevel="0" collapsed="false">
      <c r="A117" s="78" t="s">
        <v>88</v>
      </c>
      <c r="B117" s="84" t="s">
        <v>319</v>
      </c>
      <c r="C117" s="79" t="n">
        <f aca="false">SUMIF(KRW07!G:G,Summary!B117,KRW07!Q:Q)</f>
        <v>410.842183996705</v>
      </c>
      <c r="D117" s="79" t="n">
        <f aca="false">SUMIF(KRW07!G:G,Summary!B117,KRW07!X:X)</f>
        <v>0</v>
      </c>
      <c r="E117" s="83" t="n">
        <f aca="false">ROUND(C117,2)</f>
        <v>410.84</v>
      </c>
      <c r="F117" s="79" t="n">
        <f aca="false">SUMIF(KRW07!G:G,Summary!B117,KRW07!W:W)</f>
        <v>366</v>
      </c>
    </row>
    <row r="118" customFormat="false" ht="15" hidden="false" customHeight="false" outlineLevel="0" collapsed="false">
      <c r="A118" s="78" t="s">
        <v>88</v>
      </c>
      <c r="B118" s="84" t="s">
        <v>321</v>
      </c>
      <c r="C118" s="79" t="n">
        <f aca="false">SUMIF(KRW07!G:G,Summary!B118,KRW07!Q:Q)</f>
        <v>360.79298634064</v>
      </c>
      <c r="D118" s="79" t="n">
        <f aca="false">SUMIF(KRW07!G:G,Summary!B118,KRW07!X:X)</f>
        <v>1</v>
      </c>
      <c r="E118" s="83" t="n">
        <f aca="false">ROUND(C118,2)</f>
        <v>360.79</v>
      </c>
      <c r="F118" s="79" t="n">
        <f aca="false">SUMIF(KRW07!G:G,Summary!B118,KRW07!W:W)</f>
        <v>306</v>
      </c>
    </row>
    <row r="119" customFormat="false" ht="15" hidden="false" customHeight="false" outlineLevel="0" collapsed="false">
      <c r="A119" s="78" t="s">
        <v>88</v>
      </c>
      <c r="B119" s="84" t="s">
        <v>323</v>
      </c>
      <c r="C119" s="79" t="n">
        <f aca="false">SUMIF(KRW07!G:G,Summary!B119,KRW07!Q:Q)</f>
        <v>304.328757757448</v>
      </c>
      <c r="D119" s="79" t="n">
        <f aca="false">SUMIF(KRW07!G:G,Summary!B119,KRW07!X:X)</f>
        <v>0</v>
      </c>
      <c r="E119" s="83" t="n">
        <f aca="false">ROUND(C119,2)</f>
        <v>304.33</v>
      </c>
      <c r="F119" s="79" t="n">
        <f aca="false">SUMIF(KRW07!G:G,Summary!B119,KRW07!W:W)</f>
        <v>299</v>
      </c>
    </row>
    <row r="120" customFormat="false" ht="15" hidden="false" customHeight="false" outlineLevel="0" collapsed="false">
      <c r="A120" s="78" t="s">
        <v>88</v>
      </c>
      <c r="B120" s="84" t="s">
        <v>325</v>
      </c>
      <c r="C120" s="79" t="n">
        <f aca="false">SUMIF(KRW07!G:G,Summary!B120,KRW07!Q:Q)</f>
        <v>347.136391977363</v>
      </c>
      <c r="D120" s="79" t="n">
        <f aca="false">SUMIF(KRW07!G:G,Summary!B120,KRW07!X:X)</f>
        <v>0</v>
      </c>
      <c r="E120" s="83" t="n">
        <f aca="false">ROUND(C120,2)</f>
        <v>347.14</v>
      </c>
      <c r="F120" s="79" t="n">
        <f aca="false">SUMIF(KRW07!G:G,Summary!B120,KRW07!W:W)</f>
        <v>265</v>
      </c>
    </row>
    <row r="121" customFormat="false" ht="15" hidden="false" customHeight="false" outlineLevel="0" collapsed="false">
      <c r="A121" s="78" t="s">
        <v>88</v>
      </c>
      <c r="B121" s="84" t="s">
        <v>327</v>
      </c>
      <c r="C121" s="79" t="n">
        <f aca="false">SUMIF(KRW07!G:G,Summary!B121,KRW07!Q:Q)</f>
        <v>241.099809818856</v>
      </c>
      <c r="D121" s="79" t="n">
        <f aca="false">SUMIF(KRW07!G:G,Summary!B121,KRW07!X:X)</f>
        <v>0</v>
      </c>
      <c r="E121" s="83" t="n">
        <f aca="false">ROUND(C121,2)</f>
        <v>241.1</v>
      </c>
      <c r="F121" s="79" t="n">
        <f aca="false">SUMIF(KRW07!G:G,Summary!B121,KRW07!W:W)</f>
        <v>195</v>
      </c>
    </row>
    <row r="122" customFormat="false" ht="15" hidden="false" customHeight="false" outlineLevel="0" collapsed="false">
      <c r="A122" s="78" t="s">
        <v>88</v>
      </c>
      <c r="B122" s="84" t="s">
        <v>329</v>
      </c>
      <c r="C122" s="79" t="n">
        <f aca="false">SUMIF(KRW07!G:G,Summary!B122,KRW07!Q:Q)</f>
        <v>145.137602016208</v>
      </c>
      <c r="D122" s="79" t="n">
        <f aca="false">SUMIF(KRW07!G:G,Summary!B122,KRW07!X:X)</f>
        <v>9</v>
      </c>
      <c r="E122" s="83" t="n">
        <f aca="false">ROUND(C122,2)</f>
        <v>145.14</v>
      </c>
      <c r="F122" s="79" t="n">
        <f aca="false">SUMIF(KRW07!G:G,Summary!B122,KRW07!W:W)</f>
        <v>113</v>
      </c>
    </row>
    <row r="123" customFormat="false" ht="15" hidden="false" customHeight="false" outlineLevel="0" collapsed="false">
      <c r="A123" s="78" t="s">
        <v>88</v>
      </c>
      <c r="B123" s="85" t="s">
        <v>331</v>
      </c>
      <c r="C123" s="79" t="n">
        <f aca="false">SUMIF(KRW07!G:G,Summary!B123,KRW07!Q:Q)</f>
        <v>73.519347017237</v>
      </c>
      <c r="D123" s="79" t="n">
        <f aca="false">SUMIF(KRW07!G:G,Summary!B123,KRW07!X:X)</f>
        <v>0</v>
      </c>
      <c r="E123" s="83" t="n">
        <f aca="false">ROUND(C123,2)</f>
        <v>73.52</v>
      </c>
      <c r="F123" s="79" t="n">
        <f aca="false">SUMIF(KRW07!G:G,Summary!B123,KRW07!W:W)</f>
        <v>63.4</v>
      </c>
    </row>
    <row r="124" customFormat="false" ht="15" hidden="false" customHeight="false" outlineLevel="0" collapsed="false">
      <c r="A124" s="78" t="s">
        <v>88</v>
      </c>
      <c r="B124" s="85" t="s">
        <v>333</v>
      </c>
      <c r="C124" s="79" t="n">
        <f aca="false">SUMIF(KRW07!G:G,Summary!B124,KRW07!Q:Q)</f>
        <v>139.865480005539</v>
      </c>
      <c r="D124" s="79" t="n">
        <f aca="false">SUMIF(KRW07!G:G,Summary!B124,KRW07!X:X)</f>
        <v>0</v>
      </c>
      <c r="E124" s="83" t="n">
        <f aca="false">ROUND(C124,2)</f>
        <v>139.87</v>
      </c>
      <c r="F124" s="79" t="n">
        <f aca="false">SUMIF(KRW07!G:G,Summary!B124,KRW07!W:W)</f>
        <v>83.9</v>
      </c>
    </row>
    <row r="125" customFormat="false" ht="15" hidden="false" customHeight="false" outlineLevel="0" collapsed="false">
      <c r="A125" s="78" t="s">
        <v>88</v>
      </c>
      <c r="B125" s="85" t="s">
        <v>335</v>
      </c>
      <c r="C125" s="79" t="n">
        <f aca="false">SUMIF(KRW07!G:G,Summary!B125,KRW07!Q:Q)</f>
        <v>251.637200443915</v>
      </c>
      <c r="D125" s="79" t="n">
        <f aca="false">SUMIF(KRW07!G:G,Summary!B125,KRW07!X:X)</f>
        <v>0</v>
      </c>
      <c r="E125" s="83" t="n">
        <f aca="false">ROUND(C125,2)</f>
        <v>251.64</v>
      </c>
      <c r="F125" s="79" t="n">
        <f aca="false">SUMIF(KRW07!G:G,Summary!B125,KRW07!W:W)</f>
        <v>198</v>
      </c>
    </row>
    <row r="126" customFormat="false" ht="15" hidden="false" customHeight="false" outlineLevel="0" collapsed="false">
      <c r="A126" s="78" t="s">
        <v>88</v>
      </c>
      <c r="B126" s="85" t="s">
        <v>337</v>
      </c>
      <c r="C126" s="79" t="n">
        <f aca="false">SUMIF(KRW07!G:G,Summary!B126,KRW07!Q:Q)</f>
        <v>182.086519307563</v>
      </c>
      <c r="D126" s="79" t="n">
        <f aca="false">SUMIF(KRW07!G:G,Summary!B126,KRW07!X:X)</f>
        <v>1</v>
      </c>
      <c r="E126" s="83" t="n">
        <f aca="false">ROUND(C126,2)</f>
        <v>182.09</v>
      </c>
      <c r="F126" s="79" t="n">
        <f aca="false">SUMIF(KRW07!G:G,Summary!B126,KRW07!W:W)</f>
        <v>161</v>
      </c>
    </row>
    <row r="127" customFormat="false" ht="15" hidden="false" customHeight="false" outlineLevel="0" collapsed="false">
      <c r="A127" s="78" t="s">
        <v>88</v>
      </c>
      <c r="B127" s="85" t="s">
        <v>339</v>
      </c>
      <c r="C127" s="79" t="n">
        <f aca="false">SUMIF(KRW07!G:G,Summary!B127,KRW07!Q:Q)</f>
        <v>284.72279608288</v>
      </c>
      <c r="D127" s="79" t="n">
        <f aca="false">SUMIF(KRW07!G:G,Summary!B127,KRW07!X:X)</f>
        <v>1</v>
      </c>
      <c r="E127" s="83" t="n">
        <f aca="false">ROUND(C127,2)</f>
        <v>284.72</v>
      </c>
      <c r="F127" s="79" t="n">
        <f aca="false">SUMIF(KRW07!G:G,Summary!B127,KRW07!W:W)</f>
        <v>222</v>
      </c>
    </row>
    <row r="128" customFormat="false" ht="15" hidden="false" customHeight="false" outlineLevel="0" collapsed="false">
      <c r="A128" s="78" t="s">
        <v>88</v>
      </c>
      <c r="B128" s="85" t="s">
        <v>341</v>
      </c>
      <c r="C128" s="79" t="n">
        <f aca="false">SUMIF(KRW07!G:G,Summary!B128,KRW07!Q:Q)</f>
        <v>559.313702073005</v>
      </c>
      <c r="D128" s="79" t="n">
        <f aca="false">SUMIF(KRW07!G:G,Summary!B128,KRW07!X:X)</f>
        <v>1</v>
      </c>
      <c r="E128" s="83" t="n">
        <f aca="false">ROUND(C128,2)</f>
        <v>559.31</v>
      </c>
      <c r="F128" s="79" t="n">
        <f aca="false">SUMIF(KRW07!G:G,Summary!B128,KRW07!W:W)</f>
        <v>366</v>
      </c>
    </row>
    <row r="129" customFormat="false" ht="15" hidden="false" customHeight="false" outlineLevel="0" collapsed="false">
      <c r="A129" s="78" t="s">
        <v>88</v>
      </c>
      <c r="B129" s="85" t="s">
        <v>343</v>
      </c>
      <c r="C129" s="79" t="n">
        <f aca="false">SUMIF(KRW07!G:G,Summary!B129,KRW07!Q:Q)</f>
        <v>460.388392769797</v>
      </c>
      <c r="D129" s="79" t="n">
        <f aca="false">SUMIF(KRW07!G:G,Summary!B129,KRW07!X:X)</f>
        <v>1</v>
      </c>
      <c r="E129" s="83" t="n">
        <f aca="false">ROUND(C129,2)</f>
        <v>460.39</v>
      </c>
      <c r="F129" s="79" t="n">
        <f aca="false">SUMIF(KRW07!G:G,Summary!B129,KRW07!W:W)</f>
        <v>373</v>
      </c>
    </row>
    <row r="130" customFormat="false" ht="15" hidden="false" customHeight="false" outlineLevel="0" collapsed="false">
      <c r="A130" s="78" t="s">
        <v>88</v>
      </c>
      <c r="B130" s="85" t="s">
        <v>345</v>
      </c>
      <c r="C130" s="79" t="n">
        <f aca="false">SUMIF(KRW07!G:G,Summary!B130,KRW07!Q:Q)</f>
        <v>343.297171334955</v>
      </c>
      <c r="D130" s="79" t="n">
        <f aca="false">SUMIF(KRW07!G:G,Summary!B130,KRW07!X:X)</f>
        <v>1</v>
      </c>
      <c r="E130" s="83" t="n">
        <f aca="false">ROUND(C130,2)</f>
        <v>343.3</v>
      </c>
      <c r="F130" s="79" t="n">
        <f aca="false">SUMIF(KRW07!G:G,Summary!B130,KRW07!W:W)</f>
        <v>281</v>
      </c>
    </row>
    <row r="131" customFormat="false" ht="15" hidden="false" customHeight="false" outlineLevel="0" collapsed="false">
      <c r="A131" s="78" t="s">
        <v>88</v>
      </c>
      <c r="B131" s="85" t="s">
        <v>347</v>
      </c>
      <c r="C131" s="79" t="n">
        <f aca="false">SUMIF(KRW07!G:G,Summary!B131,KRW07!Q:Q)</f>
        <v>221.447517067573</v>
      </c>
      <c r="D131" s="79" t="n">
        <f aca="false">SUMIF(KRW07!G:G,Summary!B131,KRW07!X:X)</f>
        <v>1</v>
      </c>
      <c r="E131" s="83" t="n">
        <f aca="false">ROUND(C131,2)</f>
        <v>221.45</v>
      </c>
      <c r="F131" s="79" t="n">
        <f aca="false">SUMIF(KRW07!G:G,Summary!B131,KRW07!W:W)</f>
        <v>179</v>
      </c>
    </row>
    <row r="132" customFormat="false" ht="15" hidden="false" customHeight="false" outlineLevel="0" collapsed="false">
      <c r="A132" s="78" t="s">
        <v>88</v>
      </c>
      <c r="B132" s="85" t="s">
        <v>349</v>
      </c>
      <c r="C132" s="79" t="n">
        <f aca="false">SUMIF(KRW07!G:G,Summary!B132,KRW07!Q:Q)</f>
        <v>140.788348157741</v>
      </c>
      <c r="D132" s="79" t="n">
        <f aca="false">SUMIF(KRW07!G:G,Summary!B132,KRW07!X:X)</f>
        <v>1</v>
      </c>
      <c r="E132" s="83" t="n">
        <f aca="false">ROUND(C132,2)</f>
        <v>140.79</v>
      </c>
      <c r="F132" s="79" t="n">
        <f aca="false">SUMIF(KRW07!G:G,Summary!B132,KRW07!W:W)</f>
        <v>118</v>
      </c>
    </row>
    <row r="133" customFormat="false" ht="15" hidden="false" customHeight="false" outlineLevel="0" collapsed="false">
      <c r="A133" s="78" t="s">
        <v>88</v>
      </c>
      <c r="B133" s="85" t="s">
        <v>351</v>
      </c>
      <c r="C133" s="79" t="n">
        <f aca="false">SUMIF(KRW07!G:G,Summary!B133,KRW07!Q:Q)</f>
        <v>87.6708196244889</v>
      </c>
      <c r="D133" s="79" t="n">
        <f aca="false">SUMIF(KRW07!G:G,Summary!B133,KRW07!X:X)</f>
        <v>0</v>
      </c>
      <c r="E133" s="83" t="n">
        <f aca="false">ROUND(C133,2)</f>
        <v>87.67</v>
      </c>
      <c r="F133" s="79" t="n">
        <f aca="false">SUMIF(KRW07!G:G,Summary!B133,KRW07!W:W)</f>
        <v>68.1</v>
      </c>
    </row>
    <row r="134" customFormat="false" ht="15" hidden="false" customHeight="false" outlineLevel="0" collapsed="false">
      <c r="A134" s="78" t="s">
        <v>88</v>
      </c>
      <c r="B134" s="85" t="s">
        <v>353</v>
      </c>
      <c r="C134" s="79" t="n">
        <f aca="false">SUMIF(KRW07!G:G,Summary!B134,KRW07!Q:Q)</f>
        <v>99.6048635342809</v>
      </c>
      <c r="D134" s="79" t="n">
        <f aca="false">SUMIF(KRW07!G:G,Summary!B134,KRW07!X:X)</f>
        <v>0</v>
      </c>
      <c r="E134" s="83" t="n">
        <f aca="false">ROUND(C134,2)</f>
        <v>99.6</v>
      </c>
      <c r="F134" s="79" t="n">
        <f aca="false">SUMIF(KRW07!G:G,Summary!B134,KRW07!W:W)</f>
        <v>83.1</v>
      </c>
    </row>
    <row r="135" customFormat="false" ht="15" hidden="false" customHeight="false" outlineLevel="0" collapsed="false">
      <c r="A135" s="78" t="s">
        <v>88</v>
      </c>
      <c r="B135" s="85" t="s">
        <v>355</v>
      </c>
      <c r="C135" s="79" t="n">
        <f aca="false">SUMIF(KRW07!G:G,Summary!B135,KRW07!Q:Q)</f>
        <v>136.403587184104</v>
      </c>
      <c r="D135" s="79" t="n">
        <f aca="false">SUMIF(KRW07!G:G,Summary!B135,KRW07!X:X)</f>
        <v>1</v>
      </c>
      <c r="E135" s="83" t="n">
        <f aca="false">ROUND(C135,2)</f>
        <v>136.4</v>
      </c>
      <c r="F135" s="79" t="n">
        <f aca="false">SUMIF(KRW07!G:G,Summary!B135,KRW07!W:W)</f>
        <v>113</v>
      </c>
    </row>
    <row r="136" customFormat="false" ht="15" hidden="false" customHeight="false" outlineLevel="0" collapsed="false">
      <c r="A136" s="78" t="s">
        <v>88</v>
      </c>
      <c r="B136" s="85" t="s">
        <v>357</v>
      </c>
      <c r="C136" s="79" t="n">
        <f aca="false">SUMIF(KRW07!G:G,Summary!B136,KRW07!Q:Q)</f>
        <v>87.6428301516772</v>
      </c>
      <c r="D136" s="79" t="n">
        <f aca="false">SUMIF(KRW07!G:G,Summary!B136,KRW07!X:X)</f>
        <v>0</v>
      </c>
      <c r="E136" s="83" t="n">
        <f aca="false">ROUND(C136,2)</f>
        <v>87.64</v>
      </c>
      <c r="F136" s="79" t="n">
        <f aca="false">SUMIF(KRW07!G:G,Summary!B136,KRW07!W:W)</f>
        <v>69.7</v>
      </c>
    </row>
    <row r="137" customFormat="false" ht="15" hidden="false" customHeight="false" outlineLevel="0" collapsed="false">
      <c r="A137" s="78" t="s">
        <v>88</v>
      </c>
      <c r="B137" s="85" t="s">
        <v>359</v>
      </c>
      <c r="C137" s="79" t="n">
        <f aca="false">SUMIF(KRW07!G:G,Summary!B137,KRW07!Q:Q)</f>
        <v>39.1788619508865</v>
      </c>
      <c r="D137" s="79" t="n">
        <f aca="false">SUMIF(KRW07!G:G,Summary!B137,KRW07!X:X)</f>
        <v>0</v>
      </c>
      <c r="E137" s="83" t="n">
        <f aca="false">ROUND(C137,2)</f>
        <v>39.18</v>
      </c>
      <c r="F137" s="79" t="n">
        <f aca="false">SUMIF(KRW07!G:G,Summary!B137,KRW07!W:W)</f>
        <v>24.3</v>
      </c>
    </row>
    <row r="138" customFormat="false" ht="15" hidden="false" customHeight="false" outlineLevel="0" collapsed="false">
      <c r="A138" s="78" t="s">
        <v>88</v>
      </c>
      <c r="B138" s="85" t="s">
        <v>361</v>
      </c>
      <c r="C138" s="79" t="n">
        <f aca="false">SUMIF(KRW07!G:G,Summary!B138,KRW07!Q:Q)</f>
        <v>27.7966425601761</v>
      </c>
      <c r="D138" s="79" t="n">
        <f aca="false">SUMIF(KRW07!G:G,Summary!B138,KRW07!X:X)</f>
        <v>0</v>
      </c>
      <c r="E138" s="83" t="n">
        <f aca="false">ROUND(C138,2)</f>
        <v>27.8</v>
      </c>
      <c r="F138" s="79" t="n">
        <f aca="false">SUMIF(KRW07!G:G,Summary!B138,KRW07!W:W)</f>
        <v>31.1</v>
      </c>
    </row>
    <row r="139" customFormat="false" ht="15" hidden="false" customHeight="false" outlineLevel="0" collapsed="false">
      <c r="A139" s="78" t="s">
        <v>88</v>
      </c>
      <c r="B139" s="85" t="s">
        <v>363</v>
      </c>
      <c r="C139" s="79" t="n">
        <f aca="false">SUMIF(KRW07!G:G,Summary!B139,KRW07!Q:Q)</f>
        <v>38.5433216026327</v>
      </c>
      <c r="D139" s="79" t="n">
        <f aca="false">SUMIF(KRW07!G:G,Summary!B139,KRW07!X:X)</f>
        <v>0</v>
      </c>
      <c r="E139" s="83" t="n">
        <f aca="false">ROUND(C139,2)</f>
        <v>38.54</v>
      </c>
      <c r="F139" s="79" t="n">
        <f aca="false">SUMIF(KRW07!G:G,Summary!B139,KRW07!W:W)</f>
        <v>24</v>
      </c>
    </row>
    <row r="140" customFormat="false" ht="15" hidden="false" customHeight="false" outlineLevel="0" collapsed="false">
      <c r="A140" s="78" t="s">
        <v>88</v>
      </c>
      <c r="B140" s="85" t="s">
        <v>365</v>
      </c>
      <c r="C140" s="79" t="n">
        <f aca="false">SUMIF(KRW07!G:G,Summary!B140,KRW07!Q:Q)</f>
        <v>124.014125803561</v>
      </c>
      <c r="D140" s="79" t="n">
        <f aca="false">SUMIF(KRW07!G:G,Summary!B140,KRW07!X:X)</f>
        <v>0</v>
      </c>
      <c r="E140" s="83" t="n">
        <f aca="false">ROUND(C140,2)</f>
        <v>124.01</v>
      </c>
      <c r="F140" s="79" t="n">
        <f aca="false">SUMIF(KRW07!G:G,Summary!B140,KRW07!W:W)</f>
        <v>75.7</v>
      </c>
    </row>
    <row r="141" customFormat="false" ht="15" hidden="false" customHeight="false" outlineLevel="0" collapsed="false">
      <c r="A141" s="78" t="s">
        <v>88</v>
      </c>
      <c r="B141" s="85" t="s">
        <v>367</v>
      </c>
      <c r="C141" s="79" t="n">
        <f aca="false">SUMIF(KRW07!G:G,Summary!B141,KRW07!Q:Q)</f>
        <v>361.704301181868</v>
      </c>
      <c r="D141" s="79" t="n">
        <f aca="false">SUMIF(KRW07!G:G,Summary!B141,KRW07!X:X)</f>
        <v>1</v>
      </c>
      <c r="E141" s="83" t="n">
        <f aca="false">ROUND(C141,2)</f>
        <v>361.7</v>
      </c>
      <c r="F141" s="79" t="n">
        <f aca="false">SUMIF(KRW07!G:G,Summary!B141,KRW07!W:W)</f>
        <v>217</v>
      </c>
    </row>
    <row r="142" customFormat="false" ht="15" hidden="false" customHeight="false" outlineLevel="0" collapsed="false">
      <c r="A142" s="78" t="s">
        <v>88</v>
      </c>
      <c r="B142" s="85" t="s">
        <v>369</v>
      </c>
      <c r="C142" s="79" t="n">
        <f aca="false">SUMIF(KRW07!G:G,Summary!B142,KRW07!Q:Q)</f>
        <v>573.726605671641</v>
      </c>
      <c r="D142" s="79" t="n">
        <f aca="false">SUMIF(KRW07!G:G,Summary!B142,KRW07!X:X)</f>
        <v>1</v>
      </c>
      <c r="E142" s="83" t="n">
        <f aca="false">ROUND(C142,2)</f>
        <v>573.73</v>
      </c>
      <c r="F142" s="79" t="n">
        <f aca="false">SUMIF(KRW07!G:G,Summary!B142,KRW07!W:W)</f>
        <v>399</v>
      </c>
    </row>
    <row r="143" customFormat="false" ht="15" hidden="false" customHeight="false" outlineLevel="0" collapsed="false">
      <c r="A143" s="78" t="s">
        <v>88</v>
      </c>
      <c r="B143" s="85" t="s">
        <v>371</v>
      </c>
      <c r="C143" s="79" t="n">
        <f aca="false">SUMIF(KRW07!G:G,Summary!B143,KRW07!Q:Q)</f>
        <v>579.302791244635</v>
      </c>
      <c r="D143" s="79" t="n">
        <f aca="false">SUMIF(KRW07!G:G,Summary!B143,KRW07!X:X)</f>
        <v>1</v>
      </c>
      <c r="E143" s="83" t="n">
        <f aca="false">ROUND(C143,2)</f>
        <v>579.3</v>
      </c>
      <c r="F143" s="79" t="n">
        <f aca="false">SUMIF(KRW07!G:G,Summary!B143,KRW07!W:W)</f>
        <v>470</v>
      </c>
    </row>
    <row r="144" customFormat="false" ht="15" hidden="false" customHeight="false" outlineLevel="0" collapsed="false">
      <c r="A144" s="78" t="s">
        <v>88</v>
      </c>
      <c r="B144" s="85" t="s">
        <v>373</v>
      </c>
      <c r="C144" s="79" t="n">
        <f aca="false">SUMIF(KRW07!G:G,Summary!B144,KRW07!Q:Q)</f>
        <v>375.676419748833</v>
      </c>
      <c r="D144" s="79" t="n">
        <f aca="false">SUMIF(KRW07!G:G,Summary!B144,KRW07!X:X)</f>
        <v>1</v>
      </c>
      <c r="E144" s="83" t="n">
        <f aca="false">ROUND(C144,2)</f>
        <v>375.68</v>
      </c>
      <c r="F144" s="79" t="n">
        <f aca="false">SUMIF(KRW07!G:G,Summary!B144,KRW07!W:W)</f>
        <v>337</v>
      </c>
    </row>
    <row r="145" customFormat="false" ht="15" hidden="false" customHeight="false" outlineLevel="0" collapsed="false">
      <c r="A145" s="78" t="s">
        <v>88</v>
      </c>
      <c r="B145" s="85" t="s">
        <v>375</v>
      </c>
      <c r="C145" s="79" t="n">
        <f aca="false">SUMIF(KRW07!G:G,Summary!B145,KRW07!Q:Q)</f>
        <v>284.960229947126</v>
      </c>
      <c r="D145" s="79" t="n">
        <f aca="false">SUMIF(KRW07!G:G,Summary!B145,KRW07!X:X)</f>
        <v>1</v>
      </c>
      <c r="E145" s="83" t="n">
        <f aca="false">ROUND(C145,2)</f>
        <v>284.96</v>
      </c>
      <c r="F145" s="79" t="n">
        <f aca="false">SUMIF(KRW07!G:G,Summary!B145,KRW07!W:W)</f>
        <v>262</v>
      </c>
    </row>
    <row r="146" customFormat="false" ht="15" hidden="false" customHeight="false" outlineLevel="0" collapsed="false">
      <c r="A146" s="78" t="s">
        <v>88</v>
      </c>
      <c r="B146" s="85" t="s">
        <v>377</v>
      </c>
      <c r="C146" s="79" t="n">
        <f aca="false">SUMIF(KRW07!G:G,Summary!B146,KRW07!Q:Q)</f>
        <v>183.705276016564</v>
      </c>
      <c r="D146" s="79" t="n">
        <f aca="false">SUMIF(KRW07!G:G,Summary!B146,KRW07!X:X)</f>
        <v>1</v>
      </c>
      <c r="E146" s="83" t="n">
        <f aca="false">ROUND(C146,2)</f>
        <v>183.71</v>
      </c>
      <c r="F146" s="79" t="n">
        <f aca="false">SUMIF(KRW07!G:G,Summary!B146,KRW07!W:W)</f>
        <v>177</v>
      </c>
    </row>
    <row r="147" customFormat="false" ht="15" hidden="false" customHeight="false" outlineLevel="0" collapsed="false">
      <c r="A147" s="78" t="s">
        <v>88</v>
      </c>
      <c r="B147" s="85" t="s">
        <v>379</v>
      </c>
      <c r="C147" s="79" t="n">
        <f aca="false">SUMIF(KRW07!G:G,Summary!B147,KRW07!Q:Q)</f>
        <v>107.900388899914</v>
      </c>
      <c r="D147" s="79" t="n">
        <f aca="false">SUMIF(KRW07!G:G,Summary!B147,KRW07!X:X)</f>
        <v>1</v>
      </c>
      <c r="E147" s="83" t="n">
        <f aca="false">ROUND(C147,2)</f>
        <v>107.9</v>
      </c>
      <c r="F147" s="79" t="n">
        <f aca="false">SUMIF(KRW07!G:G,Summary!B147,KRW07!W:W)</f>
        <v>105</v>
      </c>
    </row>
    <row r="148" customFormat="false" ht="15" hidden="false" customHeight="false" outlineLevel="0" collapsed="false">
      <c r="A148" s="78" t="s">
        <v>88</v>
      </c>
      <c r="B148" s="85" t="s">
        <v>381</v>
      </c>
      <c r="C148" s="79" t="n">
        <f aca="false">SUMIF(KRW07!G:G,Summary!B148,KRW07!Q:Q)</f>
        <v>77.7919589781904</v>
      </c>
      <c r="D148" s="79" t="n">
        <f aca="false">SUMIF(KRW07!G:G,Summary!B148,KRW07!X:X)</f>
        <v>0</v>
      </c>
      <c r="E148" s="83" t="n">
        <f aca="false">ROUND(C148,2)</f>
        <v>77.79</v>
      </c>
      <c r="F148" s="79" t="n">
        <f aca="false">SUMIF(KRW07!G:G,Summary!B148,KRW07!W:W)</f>
        <v>78.6</v>
      </c>
    </row>
    <row r="149" customFormat="false" ht="15" hidden="false" customHeight="false" outlineLevel="0" collapsed="false">
      <c r="A149" s="78" t="s">
        <v>88</v>
      </c>
      <c r="B149" s="85" t="s">
        <v>383</v>
      </c>
      <c r="C149" s="79" t="n">
        <f aca="false">SUMIF(KRW07!G:G,Summary!B149,KRW07!Q:Q)</f>
        <v>65.910718058847</v>
      </c>
      <c r="D149" s="79" t="n">
        <f aca="false">SUMIF(KRW07!G:G,Summary!B149,KRW07!X:X)</f>
        <v>0</v>
      </c>
      <c r="E149" s="83" t="n">
        <f aca="false">ROUND(C149,2)</f>
        <v>65.91</v>
      </c>
      <c r="F149" s="79" t="n">
        <f aca="false">SUMIF(KRW07!G:G,Summary!B149,KRW07!W:W)</f>
        <v>64.9</v>
      </c>
    </row>
    <row r="150" customFormat="false" ht="15" hidden="false" customHeight="false" outlineLevel="0" collapsed="false">
      <c r="A150" s="78" t="s">
        <v>88</v>
      </c>
      <c r="B150" s="85" t="s">
        <v>385</v>
      </c>
      <c r="C150" s="79" t="n">
        <f aca="false">SUMIF(KRW07!G:G,Summary!B150,KRW07!Q:Q)</f>
        <v>53.2824780440633</v>
      </c>
      <c r="D150" s="79" t="n">
        <f aca="false">SUMIF(KRW07!G:G,Summary!B150,KRW07!X:X)</f>
        <v>0</v>
      </c>
      <c r="E150" s="83" t="n">
        <f aca="false">ROUND(C150,2)</f>
        <v>53.28</v>
      </c>
      <c r="F150" s="79" t="n">
        <f aca="false">SUMIF(KRW07!G:G,Summary!B150,KRW07!W:W)</f>
        <v>56.6</v>
      </c>
    </row>
    <row r="151" customFormat="false" ht="15" hidden="false" customHeight="false" outlineLevel="0" collapsed="false">
      <c r="A151" s="78" t="s">
        <v>88</v>
      </c>
      <c r="B151" s="85" t="s">
        <v>387</v>
      </c>
      <c r="C151" s="79" t="n">
        <f aca="false">SUMIF(KRW07!G:G,Summary!B151,KRW07!Q:Q)</f>
        <v>49.4337192264069</v>
      </c>
      <c r="D151" s="79" t="n">
        <f aca="false">SUMIF(KRW07!G:G,Summary!B151,KRW07!X:X)</f>
        <v>0</v>
      </c>
      <c r="E151" s="83" t="n">
        <f aca="false">ROUND(C151,2)</f>
        <v>49.43</v>
      </c>
      <c r="F151" s="79" t="n">
        <f aca="false">SUMIF(KRW07!G:G,Summary!B151,KRW07!W:W)</f>
        <v>30.9</v>
      </c>
    </row>
    <row r="152" customFormat="false" ht="15" hidden="false" customHeight="false" outlineLevel="0" collapsed="false">
      <c r="A152" s="78" t="s">
        <v>88</v>
      </c>
      <c r="B152" s="85" t="s">
        <v>389</v>
      </c>
      <c r="C152" s="79" t="n">
        <f aca="false">SUMIF(KRW07!G:G,Summary!B152,KRW07!Q:Q)</f>
        <v>35.5685031560722</v>
      </c>
      <c r="D152" s="79" t="n">
        <f aca="false">SUMIF(KRW07!G:G,Summary!B152,KRW07!X:X)</f>
        <v>0</v>
      </c>
      <c r="E152" s="83" t="n">
        <f aca="false">ROUND(C152,2)</f>
        <v>35.57</v>
      </c>
      <c r="F152" s="79" t="n">
        <f aca="false">SUMIF(KRW07!G:G,Summary!B152,KRW07!W:W)</f>
        <v>36.4</v>
      </c>
    </row>
    <row r="153" customFormat="false" ht="15" hidden="false" customHeight="false" outlineLevel="0" collapsed="false">
      <c r="A153" s="78" t="s">
        <v>88</v>
      </c>
      <c r="B153" s="85" t="s">
        <v>391</v>
      </c>
      <c r="C153" s="79" t="n">
        <f aca="false">SUMIF(KRW07!G:G,Summary!B153,KRW07!Q:Q)</f>
        <v>26.4862249020317</v>
      </c>
      <c r="D153" s="79" t="n">
        <f aca="false">SUMIF(KRW07!G:G,Summary!B153,KRW07!X:X)</f>
        <v>0</v>
      </c>
      <c r="E153" s="83" t="n">
        <f aca="false">ROUND(C153,2)</f>
        <v>26.49</v>
      </c>
      <c r="F153" s="79" t="n">
        <f aca="false">SUMIF(KRW07!G:G,Summary!B153,KRW07!W:W)</f>
        <v>29.8</v>
      </c>
    </row>
    <row r="154" customFormat="false" ht="15" hidden="false" customHeight="false" outlineLevel="0" collapsed="false">
      <c r="A154" s="78" t="s">
        <v>88</v>
      </c>
      <c r="B154" s="85" t="s">
        <v>393</v>
      </c>
      <c r="C154" s="79" t="n">
        <f aca="false">SUMIF(KRW07!G:G,Summary!B154,KRW07!Q:Q)</f>
        <v>23.3294687630132</v>
      </c>
      <c r="D154" s="79" t="n">
        <f aca="false">SUMIF(KRW07!G:G,Summary!B154,KRW07!X:X)</f>
        <v>0</v>
      </c>
      <c r="E154" s="83" t="n">
        <f aca="false">ROUND(C154,2)</f>
        <v>23.33</v>
      </c>
      <c r="F154" s="79" t="n">
        <f aca="false">SUMIF(KRW07!G:G,Summary!B154,KRW07!W:W)</f>
        <v>25.9</v>
      </c>
    </row>
    <row r="155" customFormat="false" ht="15" hidden="false" customHeight="false" outlineLevel="0" collapsed="false">
      <c r="A155" s="78" t="s">
        <v>88</v>
      </c>
      <c r="B155" s="85" t="s">
        <v>395</v>
      </c>
      <c r="C155" s="79" t="n">
        <f aca="false">SUMIF(KRW07!G:G,Summary!B155,KRW07!Q:Q)</f>
        <v>62.2310653382223</v>
      </c>
      <c r="D155" s="79" t="n">
        <f aca="false">SUMIF(KRW07!G:G,Summary!B155,KRW07!X:X)</f>
        <v>0</v>
      </c>
      <c r="E155" s="83" t="n">
        <f aca="false">ROUND(C155,2)</f>
        <v>62.23</v>
      </c>
      <c r="F155" s="79" t="n">
        <f aca="false">SUMIF(KRW07!G:G,Summary!B155,KRW07!W:W)</f>
        <v>58.4</v>
      </c>
    </row>
    <row r="156" customFormat="false" ht="15" hidden="false" customHeight="false" outlineLevel="0" collapsed="false">
      <c r="A156" s="78" t="s">
        <v>88</v>
      </c>
      <c r="B156" s="85" t="s">
        <v>397</v>
      </c>
      <c r="C156" s="79" t="n">
        <f aca="false">SUMIF(KRW07!G:G,Summary!B156,KRW07!Q:Q)</f>
        <v>71.2606467129098</v>
      </c>
      <c r="D156" s="79" t="n">
        <f aca="false">SUMIF(KRW07!G:G,Summary!B156,KRW07!X:X)</f>
        <v>0</v>
      </c>
      <c r="E156" s="83" t="n">
        <f aca="false">ROUND(C156,2)</f>
        <v>71.26</v>
      </c>
      <c r="F156" s="79" t="n">
        <f aca="false">SUMIF(KRW07!G:G,Summary!B156,KRW07!W:W)</f>
        <v>59.8</v>
      </c>
    </row>
    <row r="157" customFormat="false" ht="15" hidden="false" customHeight="false" outlineLevel="0" collapsed="false">
      <c r="A157" s="78" t="s">
        <v>88</v>
      </c>
      <c r="B157" s="85" t="s">
        <v>399</v>
      </c>
      <c r="C157" s="79" t="n">
        <f aca="false">SUMIF(KRW07!G:G,Summary!B157,KRW07!Q:Q)</f>
        <v>99.6008492687772</v>
      </c>
      <c r="D157" s="79" t="n">
        <f aca="false">SUMIF(KRW07!G:G,Summary!B157,KRW07!X:X)</f>
        <v>0</v>
      </c>
      <c r="E157" s="83" t="n">
        <f aca="false">ROUND(C157,2)</f>
        <v>99.6</v>
      </c>
      <c r="F157" s="79" t="n">
        <f aca="false">SUMIF(KRW07!G:G,Summary!B157,KRW07!W:W)</f>
        <v>74.4</v>
      </c>
    </row>
    <row r="158" customFormat="false" ht="15" hidden="false" customHeight="false" outlineLevel="0" collapsed="false">
      <c r="A158" s="78" t="s">
        <v>88</v>
      </c>
      <c r="B158" s="85" t="s">
        <v>401</v>
      </c>
      <c r="C158" s="79" t="n">
        <f aca="false">SUMIF(KRW07!G:G,Summary!B158,KRW07!Q:Q)</f>
        <v>73.8702133717249</v>
      </c>
      <c r="D158" s="79" t="n">
        <f aca="false">SUMIF(KRW07!G:G,Summary!B158,KRW07!X:X)</f>
        <v>0</v>
      </c>
      <c r="E158" s="83" t="n">
        <f aca="false">ROUND(C158,2)</f>
        <v>73.87</v>
      </c>
      <c r="F158" s="79" t="n">
        <f aca="false">SUMIF(KRW07!G:G,Summary!B158,KRW07!W:W)</f>
        <v>59.8</v>
      </c>
    </row>
    <row r="159" customFormat="false" ht="15" hidden="false" customHeight="false" outlineLevel="0" collapsed="false">
      <c r="A159" s="78" t="s">
        <v>88</v>
      </c>
      <c r="B159" s="85" t="s">
        <v>403</v>
      </c>
      <c r="C159" s="79" t="n">
        <f aca="false">SUMIF(KRW07!G:G,Summary!B159,KRW07!Q:Q)</f>
        <v>22.2370639335826</v>
      </c>
      <c r="D159" s="79" t="n">
        <f aca="false">SUMIF(KRW07!G:G,Summary!B159,KRW07!X:X)</f>
        <v>0</v>
      </c>
      <c r="E159" s="83" t="n">
        <f aca="false">ROUND(C159,2)</f>
        <v>22.24</v>
      </c>
      <c r="F159" s="79" t="n">
        <f aca="false">SUMIF(KRW07!G:G,Summary!B159,KRW07!W:W)</f>
        <v>29.1</v>
      </c>
    </row>
    <row r="160" customFormat="false" ht="15" hidden="false" customHeight="false" outlineLevel="0" collapsed="false">
      <c r="A160" s="78" t="s">
        <v>88</v>
      </c>
      <c r="B160" s="85" t="s">
        <v>405</v>
      </c>
      <c r="C160" s="79" t="n">
        <f aca="false">SUMIF(KRW07!G:G,Summary!B160,KRW07!Q:Q)</f>
        <v>82.3348096637884</v>
      </c>
      <c r="D160" s="79" t="n">
        <f aca="false">SUMIF(KRW07!G:G,Summary!B160,KRW07!X:X)</f>
        <v>0</v>
      </c>
      <c r="E160" s="83" t="n">
        <f aca="false">ROUND(C160,2)</f>
        <v>82.33</v>
      </c>
      <c r="F160" s="79" t="n">
        <f aca="false">SUMIF(KRW07!G:G,Summary!B160,KRW07!W:W)</f>
        <v>27.2</v>
      </c>
    </row>
    <row r="161" customFormat="false" ht="15" hidden="false" customHeight="false" outlineLevel="0" collapsed="false">
      <c r="A161" s="78" t="s">
        <v>88</v>
      </c>
      <c r="B161" s="85" t="s">
        <v>407</v>
      </c>
      <c r="C161" s="79" t="n">
        <f aca="false">SUMIF(KRW07!G:G,Summary!B161,KRW07!Q:Q)</f>
        <v>18.207489324373</v>
      </c>
      <c r="D161" s="79" t="n">
        <f aca="false">SUMIF(KRW07!G:G,Summary!B161,KRW07!X:X)</f>
        <v>0</v>
      </c>
      <c r="E161" s="83" t="n">
        <f aca="false">ROUND(C161,2)</f>
        <v>18.21</v>
      </c>
      <c r="F161" s="79" t="n">
        <f aca="false">SUMIF(KRW07!G:G,Summary!B161,KRW07!W:W)</f>
        <v>18.6</v>
      </c>
    </row>
    <row r="162" customFormat="false" ht="15" hidden="false" customHeight="false" outlineLevel="0" collapsed="false">
      <c r="A162" s="78" t="s">
        <v>88</v>
      </c>
      <c r="B162" s="85" t="s">
        <v>409</v>
      </c>
      <c r="C162" s="79" t="n">
        <f aca="false">SUMIF(KRW07!G:G,Summary!B162,KRW07!Q:Q)</f>
        <v>41.1402943149189</v>
      </c>
      <c r="D162" s="79" t="n">
        <f aca="false">SUMIF(KRW07!G:G,Summary!B162,KRW07!X:X)</f>
        <v>1</v>
      </c>
      <c r="E162" s="83" t="n">
        <f aca="false">ROUND(C162,2)</f>
        <v>41.14</v>
      </c>
      <c r="F162" s="79" t="n">
        <f aca="false">SUMIF(KRW07!G:G,Summary!B162,KRW07!W:W)</f>
        <v>39.4</v>
      </c>
    </row>
    <row r="163" customFormat="false" ht="15" hidden="false" customHeight="false" outlineLevel="0" collapsed="false">
      <c r="A163" s="78" t="s">
        <v>88</v>
      </c>
      <c r="B163" s="85" t="s">
        <v>411</v>
      </c>
      <c r="C163" s="79" t="n">
        <f aca="false">SUMIF(KRW07!G:G,Summary!B163,KRW07!Q:Q)</f>
        <v>25.4061887664911</v>
      </c>
      <c r="D163" s="79" t="n">
        <f aca="false">SUMIF(KRW07!G:G,Summary!B163,KRW07!X:X)</f>
        <v>0</v>
      </c>
      <c r="E163" s="83" t="n">
        <f aca="false">ROUND(C163,2)</f>
        <v>25.41</v>
      </c>
      <c r="F163" s="79" t="n">
        <f aca="false">SUMIF(KRW07!G:G,Summary!B163,KRW07!W:W)</f>
        <v>23.6</v>
      </c>
    </row>
    <row r="164" customFormat="false" ht="15" hidden="false" customHeight="false" outlineLevel="0" collapsed="false">
      <c r="A164" s="78" t="s">
        <v>88</v>
      </c>
      <c r="B164" s="85" t="s">
        <v>413</v>
      </c>
      <c r="C164" s="79" t="n">
        <f aca="false">SUMIF(KRW07!G:G,Summary!B164,KRW07!Q:Q)</f>
        <v>19.8089874884141</v>
      </c>
      <c r="D164" s="79" t="n">
        <f aca="false">SUMIF(KRW07!G:G,Summary!B164,KRW07!X:X)</f>
        <v>0</v>
      </c>
      <c r="E164" s="83" t="n">
        <f aca="false">ROUND(C164,2)</f>
        <v>19.81</v>
      </c>
      <c r="F164" s="79" t="n">
        <f aca="false">SUMIF(KRW07!G:G,Summary!B164,KRW07!W:W)</f>
        <v>19</v>
      </c>
    </row>
    <row r="165" customFormat="false" ht="15" hidden="false" customHeight="false" outlineLevel="0" collapsed="false">
      <c r="A165" s="78" t="s">
        <v>88</v>
      </c>
      <c r="B165" s="85" t="s">
        <v>415</v>
      </c>
      <c r="C165" s="79" t="n">
        <f aca="false">SUMIF(KRW07!G:G,Summary!B165,KRW07!Q:Q)</f>
        <v>19.8475735160317</v>
      </c>
      <c r="D165" s="79" t="n">
        <f aca="false">SUMIF(KRW07!G:G,Summary!B165,KRW07!X:X)</f>
        <v>0</v>
      </c>
      <c r="E165" s="83" t="n">
        <f aca="false">ROUND(C165,2)</f>
        <v>19.85</v>
      </c>
      <c r="F165" s="79" t="n">
        <f aca="false">SUMIF(KRW07!G:G,Summary!B165,KRW07!W:W)</f>
        <v>19.5</v>
      </c>
    </row>
    <row r="166" customFormat="false" ht="15" hidden="false" customHeight="false" outlineLevel="0" collapsed="false">
      <c r="A166" s="78" t="s">
        <v>88</v>
      </c>
      <c r="B166" s="85" t="s">
        <v>417</v>
      </c>
      <c r="C166" s="79" t="n">
        <f aca="false">SUMIF(KRW07!G:G,Summary!B166,KRW07!Q:Q)</f>
        <v>26.0525268096192</v>
      </c>
      <c r="D166" s="79" t="n">
        <f aca="false">SUMIF(KRW07!G:G,Summary!B166,KRW07!X:X)</f>
        <v>0</v>
      </c>
      <c r="E166" s="83" t="n">
        <f aca="false">ROUND(C166,2)</f>
        <v>26.05</v>
      </c>
      <c r="F166" s="79" t="n">
        <f aca="false">SUMIF(KRW07!G:G,Summary!B166,KRW07!W:W)</f>
        <v>26.2</v>
      </c>
    </row>
    <row r="167" customFormat="false" ht="15" hidden="false" customHeight="false" outlineLevel="0" collapsed="false">
      <c r="A167" s="78" t="s">
        <v>88</v>
      </c>
      <c r="B167" s="85" t="s">
        <v>419</v>
      </c>
      <c r="C167" s="79" t="n">
        <f aca="false">SUMIF(KRW07!G:G,Summary!B167,KRW07!Q:Q)</f>
        <v>58.8256839595679</v>
      </c>
      <c r="D167" s="79" t="n">
        <f aca="false">SUMIF(KRW07!G:G,Summary!B167,KRW07!X:X)</f>
        <v>1</v>
      </c>
      <c r="E167" s="83" t="n">
        <f aca="false">ROUND(C167,2)</f>
        <v>58.83</v>
      </c>
      <c r="F167" s="79" t="n">
        <f aca="false">SUMIF(KRW07!G:G,Summary!B167,KRW07!W:W)</f>
        <v>41.9</v>
      </c>
    </row>
    <row r="168" customFormat="false" ht="15" hidden="false" customHeight="false" outlineLevel="0" collapsed="false">
      <c r="A168" s="78" t="s">
        <v>88</v>
      </c>
      <c r="B168" s="85" t="s">
        <v>421</v>
      </c>
      <c r="C168" s="79" t="n">
        <f aca="false">SUMIF(KRW07!G:G,Summary!B168,KRW07!Q:Q)</f>
        <v>18.6617355003628</v>
      </c>
      <c r="D168" s="79" t="n">
        <f aca="false">SUMIF(KRW07!G:G,Summary!B168,KRW07!X:X)</f>
        <v>0</v>
      </c>
      <c r="E168" s="83" t="n">
        <f aca="false">ROUND(C168,2)</f>
        <v>18.66</v>
      </c>
      <c r="F168" s="79" t="n">
        <f aca="false">SUMIF(KRW07!G:G,Summary!B168,KRW07!W:W)</f>
        <v>23.3</v>
      </c>
    </row>
    <row r="169" customFormat="false" ht="15" hidden="false" customHeight="false" outlineLevel="0" collapsed="false">
      <c r="A169" s="78" t="s">
        <v>88</v>
      </c>
      <c r="B169" s="85" t="s">
        <v>423</v>
      </c>
      <c r="C169" s="79" t="n">
        <f aca="false">SUMIF(KRW07!G:G,Summary!B169,KRW07!Q:Q)</f>
        <v>11.9382909871375</v>
      </c>
      <c r="D169" s="79" t="n">
        <f aca="false">SUMIF(KRW07!G:G,Summary!B169,KRW07!X:X)</f>
        <v>0</v>
      </c>
      <c r="E169" s="83" t="n">
        <f aca="false">ROUND(C169,2)</f>
        <v>11.94</v>
      </c>
      <c r="F169" s="79" t="n">
        <f aca="false">SUMIF(KRW07!G:G,Summary!B169,KRW07!W:W)</f>
        <v>18.4</v>
      </c>
    </row>
    <row r="170" customFormat="false" ht="15" hidden="false" customHeight="false" outlineLevel="0" collapsed="false">
      <c r="A170" s="78" t="s">
        <v>88</v>
      </c>
      <c r="B170" s="85" t="s">
        <v>425</v>
      </c>
      <c r="C170" s="79" t="n">
        <f aca="false">SUMIF(KRW07!G:G,Summary!B170,KRW07!Q:Q)</f>
        <v>19.5806582996209</v>
      </c>
      <c r="D170" s="79" t="n">
        <f aca="false">SUMIF(KRW07!G:G,Summary!B170,KRW07!X:X)</f>
        <v>0</v>
      </c>
      <c r="E170" s="83" t="n">
        <f aca="false">ROUND(C170,2)</f>
        <v>19.58</v>
      </c>
      <c r="F170" s="79" t="n">
        <f aca="false">SUMIF(KRW07!G:G,Summary!B170,KRW07!W:W)</f>
        <v>17.8</v>
      </c>
    </row>
    <row r="171" customFormat="false" ht="15" hidden="false" customHeight="false" outlineLevel="0" collapsed="false">
      <c r="A171" s="78" t="s">
        <v>88</v>
      </c>
      <c r="B171" s="85" t="s">
        <v>427</v>
      </c>
      <c r="C171" s="79" t="n">
        <f aca="false">SUMIF(KRW07!G:G,Summary!B171,KRW07!Q:Q)</f>
        <v>11.797449600896</v>
      </c>
      <c r="D171" s="79" t="n">
        <f aca="false">SUMIF(KRW07!G:G,Summary!B171,KRW07!X:X)</f>
        <v>0</v>
      </c>
      <c r="E171" s="83" t="n">
        <f aca="false">ROUND(C171,2)</f>
        <v>11.8</v>
      </c>
      <c r="F171" s="79" t="n">
        <f aca="false">SUMIF(KRW07!G:G,Summary!B171,KRW07!W:W)</f>
        <v>17.5</v>
      </c>
    </row>
    <row r="172" customFormat="false" ht="15" hidden="false" customHeight="false" outlineLevel="0" collapsed="false">
      <c r="A172" s="78" t="s">
        <v>88</v>
      </c>
      <c r="B172" s="85" t="s">
        <v>429</v>
      </c>
      <c r="C172" s="79" t="n">
        <f aca="false">SUMIF(KRW07!G:G,Summary!B172,KRW07!Q:Q)</f>
        <v>7.7085163252029</v>
      </c>
      <c r="D172" s="79" t="n">
        <f aca="false">SUMIF(KRW07!G:G,Summary!B172,KRW07!X:X)</f>
        <v>0</v>
      </c>
      <c r="E172" s="83" t="n">
        <f aca="false">ROUND(C172,2)</f>
        <v>7.71</v>
      </c>
      <c r="F172" s="79" t="n">
        <f aca="false">SUMIF(KRW07!G:G,Summary!B172,KRW07!W:W)</f>
        <v>15.9</v>
      </c>
    </row>
    <row r="173" customFormat="false" ht="15" hidden="false" customHeight="false" outlineLevel="0" collapsed="false">
      <c r="A173" s="78" t="s">
        <v>88</v>
      </c>
      <c r="B173" s="85" t="s">
        <v>431</v>
      </c>
      <c r="C173" s="79" t="n">
        <f aca="false">SUMIF(KRW07!G:G,Summary!B173,KRW07!Q:Q)</f>
        <v>12.8466206747441</v>
      </c>
      <c r="D173" s="79" t="n">
        <f aca="false">SUMIF(KRW07!G:G,Summary!B173,KRW07!X:X)</f>
        <v>0</v>
      </c>
      <c r="E173" s="83" t="n">
        <f aca="false">ROUND(C173,2)</f>
        <v>12.85</v>
      </c>
      <c r="F173" s="79" t="n">
        <f aca="false">SUMIF(KRW07!G:G,Summary!B173,KRW07!W:W)</f>
        <v>17.1</v>
      </c>
    </row>
    <row r="174" customFormat="false" ht="15" hidden="false" customHeight="false" outlineLevel="0" collapsed="false">
      <c r="A174" s="78" t="s">
        <v>88</v>
      </c>
      <c r="B174" s="85" t="s">
        <v>433</v>
      </c>
      <c r="C174" s="79" t="n">
        <f aca="false">SUMIF(KRW07!G:G,Summary!B174,KRW07!Q:Q)</f>
        <v>28.1904057831148</v>
      </c>
      <c r="D174" s="79" t="n">
        <f aca="false">SUMIF(KRW07!G:G,Summary!B174,KRW07!X:X)</f>
        <v>0</v>
      </c>
      <c r="E174" s="83" t="n">
        <f aca="false">ROUND(C174,2)</f>
        <v>28.19</v>
      </c>
      <c r="F174" s="79" t="n">
        <f aca="false">SUMIF(KRW07!G:G,Summary!B174,KRW07!W:W)</f>
        <v>27</v>
      </c>
    </row>
    <row r="175" customFormat="false" ht="15" hidden="false" customHeight="false" outlineLevel="0" collapsed="false">
      <c r="A175" s="78" t="s">
        <v>88</v>
      </c>
      <c r="B175" s="85" t="s">
        <v>435</v>
      </c>
      <c r="C175" s="79" t="n">
        <f aca="false">SUMIF(KRW07!G:G,Summary!B175,KRW07!Q:Q)</f>
        <v>64.5003071599616</v>
      </c>
      <c r="D175" s="79" t="n">
        <f aca="false">SUMIF(KRW07!G:G,Summary!B175,KRW07!X:X)</f>
        <v>0</v>
      </c>
      <c r="E175" s="83" t="n">
        <f aca="false">ROUND(C175,2)</f>
        <v>64.5</v>
      </c>
      <c r="F175" s="79" t="n">
        <f aca="false">SUMIF(KRW07!G:G,Summary!B175,KRW07!W:W)</f>
        <v>66.9</v>
      </c>
    </row>
    <row r="176" customFormat="false" ht="15" hidden="false" customHeight="false" outlineLevel="0" collapsed="false">
      <c r="A176" s="78" t="s">
        <v>88</v>
      </c>
      <c r="B176" s="85" t="s">
        <v>437</v>
      </c>
      <c r="C176" s="79" t="n">
        <f aca="false">SUMIF(KRW07!G:G,Summary!B176,KRW07!Q:Q)</f>
        <v>60.2921183762676</v>
      </c>
      <c r="D176" s="79" t="n">
        <f aca="false">SUMIF(KRW07!G:G,Summary!B176,KRW07!X:X)</f>
        <v>0</v>
      </c>
      <c r="E176" s="83" t="n">
        <f aca="false">ROUND(C176,2)</f>
        <v>60.29</v>
      </c>
      <c r="F176" s="79" t="n">
        <f aca="false">SUMIF(KRW07!G:G,Summary!B176,KRW07!W:W)</f>
        <v>62.6</v>
      </c>
    </row>
    <row r="177" customFormat="false" ht="15" hidden="false" customHeight="false" outlineLevel="0" collapsed="false">
      <c r="A177" s="78" t="s">
        <v>88</v>
      </c>
      <c r="B177" s="85" t="s">
        <v>439</v>
      </c>
      <c r="C177" s="79" t="n">
        <f aca="false">SUMIF(KRW07!G:G,Summary!B177,KRW07!Q:Q)</f>
        <v>23.5451456943505</v>
      </c>
      <c r="D177" s="79" t="n">
        <f aca="false">SUMIF(KRW07!G:G,Summary!B177,KRW07!X:X)</f>
        <v>0</v>
      </c>
      <c r="E177" s="83" t="n">
        <f aca="false">ROUND(C177,2)</f>
        <v>23.55</v>
      </c>
      <c r="F177" s="79" t="n">
        <f aca="false">SUMIF(KRW07!G:G,Summary!B177,KRW07!W:W)</f>
        <v>31.8</v>
      </c>
    </row>
    <row r="178" customFormat="false" ht="15" hidden="false" customHeight="false" outlineLevel="0" collapsed="false">
      <c r="A178" s="78" t="s">
        <v>88</v>
      </c>
      <c r="B178" s="85" t="s">
        <v>441</v>
      </c>
      <c r="C178" s="79" t="n">
        <f aca="false">SUMIF(KRW07!G:G,Summary!B178,KRW07!Q:Q)</f>
        <v>24.6341994115705</v>
      </c>
      <c r="D178" s="79" t="n">
        <f aca="false">SUMIF(KRW07!G:G,Summary!B178,KRW07!X:X)</f>
        <v>0</v>
      </c>
      <c r="E178" s="83" t="n">
        <f aca="false">ROUND(C178,2)</f>
        <v>24.63</v>
      </c>
      <c r="F178" s="79" t="n">
        <f aca="false">SUMIF(KRW07!G:G,Summary!B178,KRW07!W:W)</f>
        <v>27.1</v>
      </c>
    </row>
    <row r="179" customFormat="false" ht="15" hidden="false" customHeight="false" outlineLevel="0" collapsed="false">
      <c r="A179" s="78" t="s">
        <v>443</v>
      </c>
      <c r="B179" s="82" t="s">
        <v>113</v>
      </c>
      <c r="C179" s="79" t="n">
        <f aca="false">SUMIF(SFM07!G:G,Summary!B179,SFM07!Q:Q)</f>
        <v>37.8587340785744</v>
      </c>
      <c r="D179" s="79" t="n">
        <f aca="false">SUMIF(SFM07!G:G,Summary!B179,SFM07!W:W)</f>
        <v>0</v>
      </c>
      <c r="E179" s="83" t="n">
        <f aca="false">ROUND(C179,2)</f>
        <v>37.86</v>
      </c>
      <c r="F179" s="79" t="n">
        <f aca="false">SUMIF(SFM07!G:G,Summary!B179,SFM07!S:S)</f>
        <v>17.3</v>
      </c>
    </row>
    <row r="180" customFormat="false" ht="15" hidden="false" customHeight="false" outlineLevel="0" collapsed="false">
      <c r="A180" s="78" t="s">
        <v>443</v>
      </c>
      <c r="B180" s="82" t="s">
        <v>115</v>
      </c>
      <c r="C180" s="79" t="n">
        <f aca="false">SUMIF(SFM07!G:G,Summary!B180,SFM07!Q:Q)</f>
        <v>21.1095489767191</v>
      </c>
      <c r="D180" s="79" t="n">
        <f aca="false">SUMIF(SFM07!G:G,Summary!B180,SFM07!W:W)</f>
        <v>0</v>
      </c>
      <c r="E180" s="83" t="n">
        <f aca="false">ROUND(C180,2)</f>
        <v>21.11</v>
      </c>
      <c r="F180" s="79" t="n">
        <f aca="false">SUMIF(SFM07!G:G,Summary!B180,SFM07!S:S)</f>
        <v>11.7</v>
      </c>
    </row>
    <row r="181" customFormat="false" ht="15" hidden="false" customHeight="false" outlineLevel="0" collapsed="false">
      <c r="A181" s="78" t="s">
        <v>443</v>
      </c>
      <c r="B181" s="82" t="s">
        <v>127</v>
      </c>
      <c r="C181" s="79" t="n">
        <f aca="false">SUMIF(SFM07!G:G,Summary!B181,SFM07!Q:Q)</f>
        <v>15.2156978281074</v>
      </c>
      <c r="D181" s="79" t="n">
        <f aca="false">SUMIF(SFM07!G:G,Summary!B181,SFM07!W:W)</f>
        <v>0</v>
      </c>
      <c r="E181" s="83" t="n">
        <f aca="false">ROUND(C181,2)</f>
        <v>15.22</v>
      </c>
      <c r="F181" s="79" t="n">
        <f aca="false">SUMIF(SFM07!G:G,Summary!B181,SFM07!S:S)</f>
        <v>9.58</v>
      </c>
    </row>
    <row r="182" customFormat="false" ht="15" hidden="false" customHeight="false" outlineLevel="0" collapsed="false">
      <c r="A182" s="78" t="s">
        <v>443</v>
      </c>
      <c r="B182" s="82" t="s">
        <v>444</v>
      </c>
      <c r="C182" s="79" t="n">
        <f aca="false">SUMIF(SFM07!G:G,Summary!B182,SFM07!Q:Q)</f>
        <v>20.7771432198481</v>
      </c>
      <c r="D182" s="79" t="n">
        <f aca="false">SUMIF(SFM07!G:G,Summary!B182,SFM07!W:W)</f>
        <v>0</v>
      </c>
      <c r="E182" s="83" t="n">
        <f aca="false">ROUND(C182,2)</f>
        <v>20.78</v>
      </c>
      <c r="F182" s="79" t="n">
        <f aca="false">SUMIF(SFM07!G:G,Summary!B182,SFM07!S:S)</f>
        <v>11</v>
      </c>
    </row>
    <row r="183" customFormat="false" ht="15" hidden="false" customHeight="false" outlineLevel="0" collapsed="false">
      <c r="A183" s="78" t="s">
        <v>443</v>
      </c>
      <c r="B183" s="82" t="s">
        <v>446</v>
      </c>
      <c r="C183" s="79" t="n">
        <f aca="false">SUMIF(SFM07!G:G,Summary!B183,SFM07!Q:Q)</f>
        <v>21.0398795855699</v>
      </c>
      <c r="D183" s="79" t="n">
        <f aca="false">SUMIF(SFM07!G:G,Summary!B183,SFM07!W:W)</f>
        <v>0</v>
      </c>
      <c r="E183" s="83" t="n">
        <f aca="false">ROUND(C183,2)</f>
        <v>21.04</v>
      </c>
      <c r="F183" s="79" t="n">
        <f aca="false">SUMIF(SFM07!G:G,Summary!B183,SFM07!S:S)</f>
        <v>27.9</v>
      </c>
    </row>
    <row r="184" customFormat="false" ht="15" hidden="false" customHeight="false" outlineLevel="0" collapsed="false">
      <c r="A184" s="78" t="s">
        <v>443</v>
      </c>
      <c r="B184" s="82" t="s">
        <v>448</v>
      </c>
      <c r="C184" s="79" t="n">
        <f aca="false">SUMIF(SFM07!G:G,Summary!B184,SFM07!Q:Q)</f>
        <v>14.58093431876</v>
      </c>
      <c r="D184" s="79" t="n">
        <f aca="false">SUMIF(SFM07!G:G,Summary!B184,SFM07!W:W)</f>
        <v>0</v>
      </c>
      <c r="E184" s="83" t="n">
        <f aca="false">ROUND(C184,2)</f>
        <v>14.58</v>
      </c>
      <c r="F184" s="79" t="n">
        <f aca="false">SUMIF(SFM07!G:G,Summary!B184,SFM07!S:S)</f>
        <v>16.5</v>
      </c>
    </row>
    <row r="185" customFormat="false" ht="15" hidden="false" customHeight="false" outlineLevel="0" collapsed="false">
      <c r="A185" s="78" t="s">
        <v>443</v>
      </c>
      <c r="B185" s="82" t="s">
        <v>450</v>
      </c>
      <c r="C185" s="79" t="n">
        <f aca="false">SUMIF(SFM07!G:G,Summary!B185,SFM07!Q:Q)</f>
        <v>41.7671959542335</v>
      </c>
      <c r="D185" s="79" t="n">
        <f aca="false">SUMIF(SFM07!G:G,Summary!B185,SFM07!W:W)</f>
        <v>0</v>
      </c>
      <c r="E185" s="83" t="n">
        <f aca="false">ROUND(C185,2)</f>
        <v>41.77</v>
      </c>
      <c r="F185" s="79" t="n">
        <f aca="false">SUMIF(SFM07!G:G,Summary!B185,SFM07!S:S)</f>
        <v>33.8</v>
      </c>
    </row>
    <row r="186" customFormat="false" ht="15" hidden="false" customHeight="false" outlineLevel="0" collapsed="false">
      <c r="A186" s="78" t="s">
        <v>443</v>
      </c>
      <c r="B186" s="82" t="s">
        <v>452</v>
      </c>
      <c r="C186" s="79" t="n">
        <f aca="false">SUMIF(SFM07!G:G,Summary!B186,SFM07!Q:Q)</f>
        <v>260.624563012431</v>
      </c>
      <c r="D186" s="79" t="n">
        <f aca="false">SUMIF(SFM07!G:G,Summary!B186,SFM07!W:W)</f>
        <v>0</v>
      </c>
      <c r="E186" s="83" t="n">
        <f aca="false">ROUND(C186,2)</f>
        <v>260.62</v>
      </c>
      <c r="F186" s="79" t="n">
        <f aca="false">SUMIF(SFM07!G:G,Summary!B186,SFM07!S:S)</f>
        <v>237</v>
      </c>
    </row>
    <row r="187" customFormat="false" ht="15" hidden="false" customHeight="false" outlineLevel="0" collapsed="false">
      <c r="A187" s="78" t="s">
        <v>443</v>
      </c>
      <c r="B187" s="82" t="s">
        <v>454</v>
      </c>
      <c r="C187" s="79" t="n">
        <f aca="false">SUMIF(SFM07!G:G,Summary!B187,SFM07!Q:Q)</f>
        <v>310.065888884954</v>
      </c>
      <c r="D187" s="79" t="n">
        <f aca="false">SUMIF(SFM07!G:G,Summary!B187,SFM07!W:W)</f>
        <v>0</v>
      </c>
      <c r="E187" s="83" t="n">
        <f aca="false">ROUND(C187,2)</f>
        <v>310.07</v>
      </c>
      <c r="F187" s="79" t="n">
        <f aca="false">SUMIF(SFM07!G:G,Summary!B187,SFM07!S:S)</f>
        <v>271</v>
      </c>
    </row>
    <row r="188" customFormat="false" ht="15" hidden="false" customHeight="false" outlineLevel="0" collapsed="false">
      <c r="A188" s="78" t="s">
        <v>443</v>
      </c>
      <c r="B188" s="82" t="s">
        <v>456</v>
      </c>
      <c r="C188" s="79" t="n">
        <f aca="false">SUMIF(SFM07!G:G,Summary!B188,SFM07!Q:Q)</f>
        <v>192.161437132443</v>
      </c>
      <c r="D188" s="79" t="n">
        <f aca="false">SUMIF(SFM07!G:G,Summary!B188,SFM07!W:W)</f>
        <v>0</v>
      </c>
      <c r="E188" s="83" t="n">
        <f aca="false">ROUND(C188,2)</f>
        <v>192.16</v>
      </c>
      <c r="F188" s="79" t="n">
        <f aca="false">SUMIF(SFM07!G:G,Summary!B188,SFM07!S:S)</f>
        <v>185</v>
      </c>
    </row>
    <row r="189" customFormat="false" ht="15" hidden="false" customHeight="false" outlineLevel="0" collapsed="false">
      <c r="A189" s="78" t="s">
        <v>443</v>
      </c>
      <c r="B189" s="82" t="s">
        <v>458</v>
      </c>
      <c r="C189" s="79" t="n">
        <f aca="false">SUMIF(SFM07!G:G,Summary!B189,SFM07!Q:Q)</f>
        <v>114.693337377296</v>
      </c>
      <c r="D189" s="79" t="n">
        <f aca="false">SUMIF(SFM07!G:G,Summary!B189,SFM07!W:W)</f>
        <v>0</v>
      </c>
      <c r="E189" s="83" t="n">
        <f aca="false">ROUND(C189,2)</f>
        <v>114.69</v>
      </c>
      <c r="F189" s="79" t="n">
        <f aca="false">SUMIF(SFM07!G:G,Summary!B189,SFM07!S:S)</f>
        <v>107</v>
      </c>
    </row>
    <row r="190" customFormat="false" ht="15" hidden="false" customHeight="false" outlineLevel="0" collapsed="false">
      <c r="A190" s="78" t="s">
        <v>443</v>
      </c>
      <c r="B190" s="82" t="s">
        <v>460</v>
      </c>
      <c r="C190" s="79" t="n">
        <f aca="false">SUMIF(SFM07!G:G,Summary!B190,SFM07!Q:Q)</f>
        <v>68.1132623046345</v>
      </c>
      <c r="D190" s="79" t="n">
        <f aca="false">SUMIF(SFM07!G:G,Summary!B190,SFM07!W:W)</f>
        <v>1</v>
      </c>
      <c r="E190" s="83" t="n">
        <f aca="false">ROUND(C190,2)</f>
        <v>68.11</v>
      </c>
      <c r="F190" s="79" t="n">
        <f aca="false">SUMIF(SFM07!G:G,Summary!B190,SFM07!S:S)</f>
        <v>53.1</v>
      </c>
    </row>
    <row r="191" customFormat="false" ht="15" hidden="false" customHeight="false" outlineLevel="0" collapsed="false">
      <c r="A191" s="78" t="s">
        <v>443</v>
      </c>
      <c r="B191" s="82" t="s">
        <v>462</v>
      </c>
      <c r="C191" s="79" t="n">
        <f aca="false">SUMIF(SFM07!G:G,Summary!B191,SFM07!Q:Q)</f>
        <v>31.2067774637157</v>
      </c>
      <c r="D191" s="79" t="n">
        <f aca="false">SUMIF(SFM07!G:G,Summary!B191,SFM07!W:W)</f>
        <v>1</v>
      </c>
      <c r="E191" s="83" t="n">
        <f aca="false">ROUND(C191,2)</f>
        <v>31.21</v>
      </c>
      <c r="F191" s="79" t="n">
        <f aca="false">SUMIF(SFM07!G:G,Summary!B191,SFM07!S:S)</f>
        <v>33.9</v>
      </c>
    </row>
    <row r="192" customFormat="false" ht="15" hidden="false" customHeight="false" outlineLevel="0" collapsed="false">
      <c r="A192" s="78" t="s">
        <v>443</v>
      </c>
      <c r="B192" s="82" t="s">
        <v>464</v>
      </c>
      <c r="C192" s="79" t="n">
        <f aca="false">SUMIF(SFM07!G:G,Summary!B192,SFM07!Q:Q)</f>
        <v>26.2788390660176</v>
      </c>
      <c r="D192" s="79" t="n">
        <f aca="false">SUMIF(SFM07!G:G,Summary!B192,SFM07!W:W)</f>
        <v>0</v>
      </c>
      <c r="E192" s="83" t="n">
        <f aca="false">ROUND(C192,2)</f>
        <v>26.28</v>
      </c>
      <c r="F192" s="79" t="n">
        <f aca="false">SUMIF(SFM07!G:G,Summary!B192,SFM07!S:S)</f>
        <v>32.3</v>
      </c>
    </row>
    <row r="193" customFormat="false" ht="15" hidden="false" customHeight="false" outlineLevel="0" collapsed="false">
      <c r="A193" s="78" t="s">
        <v>443</v>
      </c>
      <c r="B193" s="82" t="s">
        <v>466</v>
      </c>
      <c r="C193" s="79" t="n">
        <f aca="false">SUMIF(SFM07!G:G,Summary!B193,SFM07!Q:Q)</f>
        <v>27.1609531528532</v>
      </c>
      <c r="D193" s="79" t="n">
        <f aca="false">SUMIF(SFM07!G:G,Summary!B193,SFM07!W:W)</f>
        <v>0</v>
      </c>
      <c r="E193" s="83" t="n">
        <f aca="false">ROUND(C193,2)</f>
        <v>27.16</v>
      </c>
      <c r="F193" s="79" t="n">
        <f aca="false">SUMIF(SFM07!G:G,Summary!B193,SFM07!S:S)</f>
        <v>32</v>
      </c>
    </row>
    <row r="194" customFormat="false" ht="15" hidden="false" customHeight="false" outlineLevel="0" collapsed="false">
      <c r="A194" s="78" t="s">
        <v>443</v>
      </c>
      <c r="B194" s="82" t="s">
        <v>468</v>
      </c>
      <c r="C194" s="79" t="n">
        <f aca="false">SUMIF(SFM07!G:G,Summary!B194,SFM07!Q:Q)</f>
        <v>40.1456689316271</v>
      </c>
      <c r="D194" s="79" t="n">
        <f aca="false">SUMIF(SFM07!G:G,Summary!B194,SFM07!W:W)</f>
        <v>0</v>
      </c>
      <c r="E194" s="83" t="n">
        <f aca="false">ROUND(C194,2)</f>
        <v>40.15</v>
      </c>
      <c r="F194" s="79" t="n">
        <f aca="false">SUMIF(SFM07!G:G,Summary!B194,SFM07!S:S)</f>
        <v>39.8</v>
      </c>
    </row>
    <row r="195" customFormat="false" ht="15" hidden="false" customHeight="false" outlineLevel="0" collapsed="false">
      <c r="A195" s="78" t="s">
        <v>443</v>
      </c>
      <c r="B195" s="82" t="s">
        <v>470</v>
      </c>
      <c r="C195" s="79" t="n">
        <f aca="false">SUMIF(SFM07!G:G,Summary!B195,SFM07!Q:Q)</f>
        <v>81.0570868945696</v>
      </c>
      <c r="D195" s="79" t="n">
        <f aca="false">SUMIF(SFM07!G:G,Summary!B195,SFM07!W:W)</f>
        <v>0</v>
      </c>
      <c r="E195" s="83" t="n">
        <f aca="false">ROUND(C195,2)</f>
        <v>81.06</v>
      </c>
      <c r="F195" s="79" t="n">
        <f aca="false">SUMIF(SFM07!G:G,Summary!B195,SFM07!S:S)</f>
        <v>70.5</v>
      </c>
    </row>
    <row r="196" customFormat="false" ht="15" hidden="false" customHeight="false" outlineLevel="0" collapsed="false">
      <c r="A196" s="78" t="s">
        <v>443</v>
      </c>
      <c r="B196" s="82" t="s">
        <v>472</v>
      </c>
      <c r="C196" s="79" t="n">
        <f aca="false">SUMIF(SFM07!G:G,Summary!B196,SFM07!Q:Q)</f>
        <v>85.6153638447933</v>
      </c>
      <c r="D196" s="79" t="n">
        <f aca="false">SUMIF(SFM07!G:G,Summary!B196,SFM07!W:W)</f>
        <v>0</v>
      </c>
      <c r="E196" s="83" t="n">
        <f aca="false">ROUND(C196,2)</f>
        <v>85.62</v>
      </c>
      <c r="F196" s="79" t="n">
        <f aca="false">SUMIF(SFM07!G:G,Summary!B196,SFM07!S:S)</f>
        <v>76.2</v>
      </c>
    </row>
    <row r="197" customFormat="false" ht="15" hidden="false" customHeight="false" outlineLevel="0" collapsed="false">
      <c r="A197" s="78" t="s">
        <v>443</v>
      </c>
      <c r="B197" s="82" t="s">
        <v>474</v>
      </c>
      <c r="C197" s="79" t="n">
        <f aca="false">SUMIF(SFM07!G:G,Summary!B197,SFM07!Q:Q)</f>
        <v>99.9415356967432</v>
      </c>
      <c r="D197" s="79" t="n">
        <f aca="false">SUMIF(SFM07!G:G,Summary!B197,SFM07!W:W)</f>
        <v>0</v>
      </c>
      <c r="E197" s="83" t="n">
        <f aca="false">ROUND(C197,2)</f>
        <v>99.94</v>
      </c>
      <c r="F197" s="79" t="n">
        <f aca="false">SUMIF(SFM07!G:G,Summary!B197,SFM07!S:S)</f>
        <v>91.9</v>
      </c>
    </row>
    <row r="198" customFormat="false" ht="15" hidden="false" customHeight="false" outlineLevel="0" collapsed="false">
      <c r="A198" s="78" t="s">
        <v>443</v>
      </c>
      <c r="B198" s="85" t="s">
        <v>476</v>
      </c>
      <c r="C198" s="79" t="n">
        <f aca="false">SUMIF(SFM07!G:G,Summary!B198,SFM07!Q:Q)</f>
        <v>48.065954597071</v>
      </c>
      <c r="D198" s="79" t="n">
        <f aca="false">SUMIF(SFM07!G:G,Summary!B198,SFM07!W:W)</f>
        <v>0</v>
      </c>
      <c r="E198" s="83" t="n">
        <f aca="false">ROUND(C198,2)</f>
        <v>48.07</v>
      </c>
      <c r="F198" s="79" t="n">
        <f aca="false">SUMIF(SFM07!G:G,Summary!B198,SFM07!S:S)</f>
        <v>43.2</v>
      </c>
    </row>
    <row r="199" customFormat="false" ht="15" hidden="false" customHeight="false" outlineLevel="0" collapsed="false">
      <c r="A199" s="78" t="s">
        <v>443</v>
      </c>
      <c r="B199" s="85" t="s">
        <v>89</v>
      </c>
      <c r="C199" s="79" t="n">
        <f aca="false">SUMIF(SFM07!G:G,Summary!B199,SFM07!Q:Q)</f>
        <v>42.3326038895246</v>
      </c>
      <c r="D199" s="79" t="n">
        <f aca="false">SUMIF(SFM07!G:G,Summary!B199,SFM07!W:W)</f>
        <v>0</v>
      </c>
      <c r="E199" s="83" t="n">
        <f aca="false">ROUND(C199,2)</f>
        <v>42.33</v>
      </c>
      <c r="F199" s="79" t="n">
        <f aca="false">SUMIF(SFM07!G:G,Summary!B199,SFM07!S:S)</f>
        <v>37.9</v>
      </c>
    </row>
    <row r="200" customFormat="false" ht="15" hidden="false" customHeight="false" outlineLevel="0" collapsed="false">
      <c r="A200" s="78" t="s">
        <v>443</v>
      </c>
      <c r="B200" s="85" t="s">
        <v>91</v>
      </c>
      <c r="C200" s="79" t="n">
        <f aca="false">SUMIF(SFM07!G:G,Summary!B200,SFM07!Q:Q)</f>
        <v>76.8585404618942</v>
      </c>
      <c r="D200" s="79" t="n">
        <f aca="false">SUMIF(SFM07!G:G,Summary!B200,SFM07!W:W)</f>
        <v>0</v>
      </c>
      <c r="E200" s="83" t="n">
        <f aca="false">ROUND(C200,2)</f>
        <v>76.86</v>
      </c>
      <c r="F200" s="79" t="n">
        <f aca="false">SUMIF(SFM07!G:G,Summary!B200,SFM07!S:S)</f>
        <v>57.4</v>
      </c>
    </row>
    <row r="201" customFormat="false" ht="15" hidden="false" customHeight="false" outlineLevel="0" collapsed="false">
      <c r="A201" s="78" t="s">
        <v>443</v>
      </c>
      <c r="B201" s="85" t="s">
        <v>93</v>
      </c>
      <c r="C201" s="79" t="n">
        <f aca="false">SUMIF(SFM07!G:G,Summary!B201,SFM07!Q:Q)</f>
        <v>316.575263689507</v>
      </c>
      <c r="D201" s="79" t="n">
        <f aca="false">SUMIF(SFM07!G:G,Summary!B201,SFM07!W:W)</f>
        <v>0</v>
      </c>
      <c r="E201" s="83" t="n">
        <f aca="false">ROUND(C201,2)</f>
        <v>316.58</v>
      </c>
      <c r="F201" s="79" t="n">
        <f aca="false">SUMIF(SFM07!G:G,Summary!B201,SFM07!S:S)</f>
        <v>230</v>
      </c>
    </row>
    <row r="202" customFormat="false" ht="15" hidden="false" customHeight="false" outlineLevel="0" collapsed="false">
      <c r="A202" s="78" t="s">
        <v>443</v>
      </c>
      <c r="B202" s="85" t="s">
        <v>95</v>
      </c>
      <c r="C202" s="79" t="n">
        <f aca="false">SUMIF(SFM07!G:G,Summary!B202,SFM07!Q:Q)</f>
        <v>515.264555027118</v>
      </c>
      <c r="D202" s="79" t="n">
        <f aca="false">SUMIF(SFM07!G:G,Summary!B202,SFM07!W:W)</f>
        <v>0</v>
      </c>
      <c r="E202" s="83" t="n">
        <f aca="false">ROUND(C202,2)</f>
        <v>515.26</v>
      </c>
      <c r="F202" s="79" t="n">
        <f aca="false">SUMIF(SFM07!G:G,Summary!B202,SFM07!S:S)</f>
        <v>396</v>
      </c>
    </row>
    <row r="203" customFormat="false" ht="15" hidden="false" customHeight="false" outlineLevel="0" collapsed="false">
      <c r="A203" s="78" t="s">
        <v>443</v>
      </c>
      <c r="B203" s="85" t="s">
        <v>97</v>
      </c>
      <c r="C203" s="79" t="n">
        <f aca="false">SUMIF(SFM07!G:G,Summary!B203,SFM07!Q:Q)</f>
        <v>389.974034208345</v>
      </c>
      <c r="D203" s="79" t="n">
        <f aca="false">SUMIF(SFM07!G:G,Summary!B203,SFM07!W:W)</f>
        <v>0</v>
      </c>
      <c r="E203" s="83" t="n">
        <f aca="false">ROUND(C203,2)</f>
        <v>389.97</v>
      </c>
      <c r="F203" s="79" t="n">
        <f aca="false">SUMIF(SFM07!G:G,Summary!B203,SFM07!S:S)</f>
        <v>305</v>
      </c>
    </row>
    <row r="204" customFormat="false" ht="15" hidden="false" customHeight="false" outlineLevel="0" collapsed="false">
      <c r="A204" s="78" t="s">
        <v>443</v>
      </c>
      <c r="B204" s="85" t="s">
        <v>99</v>
      </c>
      <c r="C204" s="79" t="n">
        <f aca="false">SUMIF(SFM07!G:G,Summary!B204,SFM07!Q:Q)</f>
        <v>244.751648373439</v>
      </c>
      <c r="D204" s="79" t="n">
        <f aca="false">SUMIF(SFM07!G:G,Summary!B204,SFM07!W:W)</f>
        <v>0</v>
      </c>
      <c r="E204" s="83" t="n">
        <f aca="false">ROUND(C204,2)</f>
        <v>244.75</v>
      </c>
      <c r="F204" s="79" t="n">
        <f aca="false">SUMIF(SFM07!G:G,Summary!B204,SFM07!S:S)</f>
        <v>180</v>
      </c>
    </row>
    <row r="205" customFormat="false" ht="15" hidden="false" customHeight="false" outlineLevel="0" collapsed="false">
      <c r="A205" s="78" t="s">
        <v>443</v>
      </c>
      <c r="B205" s="85" t="s">
        <v>101</v>
      </c>
      <c r="C205" s="79" t="n">
        <f aca="false">SUMIF(SFM07!G:G,Summary!B205,SFM07!Q:Q)</f>
        <v>138.598126768227</v>
      </c>
      <c r="D205" s="79" t="n">
        <f aca="false">SUMIF(SFM07!G:G,Summary!B205,SFM07!W:W)</f>
        <v>0</v>
      </c>
      <c r="E205" s="83" t="n">
        <f aca="false">ROUND(C205,2)</f>
        <v>138.6</v>
      </c>
      <c r="F205" s="79" t="n">
        <f aca="false">SUMIF(SFM07!G:G,Summary!B205,SFM07!S:S)</f>
        <v>110</v>
      </c>
    </row>
    <row r="206" customFormat="false" ht="15" hidden="false" customHeight="false" outlineLevel="0" collapsed="false">
      <c r="A206" s="78" t="s">
        <v>443</v>
      </c>
      <c r="B206" s="85" t="s">
        <v>103</v>
      </c>
      <c r="C206" s="79" t="n">
        <f aca="false">SUMIF(SFM07!G:G,Summary!B206,SFM07!Q:Q)</f>
        <v>57.3162739915071</v>
      </c>
      <c r="D206" s="79" t="n">
        <f aca="false">SUMIF(SFM07!G:G,Summary!B206,SFM07!W:W)</f>
        <v>0</v>
      </c>
      <c r="E206" s="83" t="n">
        <f aca="false">ROUND(C206,2)</f>
        <v>57.32</v>
      </c>
      <c r="F206" s="79" t="n">
        <f aca="false">SUMIF(SFM07!G:G,Summary!B206,SFM07!S:S)</f>
        <v>43.2</v>
      </c>
    </row>
    <row r="207" customFormat="false" ht="15" hidden="false" customHeight="false" outlineLevel="0" collapsed="false">
      <c r="A207" s="78" t="s">
        <v>443</v>
      </c>
      <c r="B207" s="85" t="s">
        <v>105</v>
      </c>
      <c r="C207" s="79" t="n">
        <f aca="false">SUMIF(SFM07!G:G,Summary!B207,SFM07!Q:Q)</f>
        <v>73.846519684742</v>
      </c>
      <c r="D207" s="79" t="n">
        <f aca="false">SUMIF(SFM07!G:G,Summary!B207,SFM07!W:W)</f>
        <v>0</v>
      </c>
      <c r="E207" s="83" t="n">
        <f aca="false">ROUND(C207,2)</f>
        <v>73.85</v>
      </c>
      <c r="F207" s="79" t="n">
        <f aca="false">SUMIF(SFM07!G:G,Summary!B207,SFM07!S:S)</f>
        <v>66.1</v>
      </c>
    </row>
    <row r="208" customFormat="false" ht="15" hidden="false" customHeight="false" outlineLevel="0" collapsed="false">
      <c r="A208" s="78" t="s">
        <v>443</v>
      </c>
      <c r="B208" s="85" t="s">
        <v>107</v>
      </c>
      <c r="C208" s="79" t="n">
        <f aca="false">SUMIF(SFM07!G:G,Summary!B208,SFM07!Q:Q)</f>
        <v>41.3613592816755</v>
      </c>
      <c r="D208" s="79" t="n">
        <f aca="false">SUMIF(SFM07!G:G,Summary!B208,SFM07!W:W)</f>
        <v>0</v>
      </c>
      <c r="E208" s="83" t="n">
        <f aca="false">ROUND(C208,2)</f>
        <v>41.36</v>
      </c>
      <c r="F208" s="79" t="n">
        <f aca="false">SUMIF(SFM07!G:G,Summary!B208,SFM07!S:S)</f>
        <v>41.4</v>
      </c>
    </row>
    <row r="209" customFormat="false" ht="15" hidden="false" customHeight="false" outlineLevel="0" collapsed="false">
      <c r="A209" s="78" t="s">
        <v>443</v>
      </c>
      <c r="B209" s="85" t="s">
        <v>109</v>
      </c>
      <c r="C209" s="79" t="n">
        <f aca="false">SUMIF(SFM07!G:G,Summary!B209,SFM07!Q:Q)</f>
        <v>61.6530129654823</v>
      </c>
      <c r="D209" s="79" t="n">
        <f aca="false">SUMIF(SFM07!G:G,Summary!B209,SFM07!W:W)</f>
        <v>1</v>
      </c>
      <c r="E209" s="83" t="n">
        <f aca="false">ROUND(C209,2)</f>
        <v>61.65</v>
      </c>
      <c r="F209" s="79" t="n">
        <f aca="false">SUMIF(SFM07!G:G,Summary!B209,SFM07!S:S)</f>
        <v>25.2</v>
      </c>
    </row>
    <row r="210" customFormat="false" ht="15" hidden="false" customHeight="false" outlineLevel="0" collapsed="false">
      <c r="A210" s="78" t="s">
        <v>443</v>
      </c>
      <c r="B210" s="85" t="s">
        <v>111</v>
      </c>
      <c r="C210" s="79" t="n">
        <f aca="false">SUMIF(SFM07!G:G,Summary!B210,SFM07!Q:Q)</f>
        <v>26.6986526770743</v>
      </c>
      <c r="D210" s="79" t="n">
        <f aca="false">SUMIF(SFM07!G:G,Summary!B210,SFM07!W:W)</f>
        <v>1</v>
      </c>
      <c r="E210" s="83" t="n">
        <f aca="false">ROUND(C210,2)</f>
        <v>26.7</v>
      </c>
      <c r="F210" s="79" t="n">
        <f aca="false">SUMIF(SFM07!G:G,Summary!B210,SFM07!S:S)</f>
        <v>27.2</v>
      </c>
    </row>
    <row r="211" customFormat="false" ht="15" hidden="false" customHeight="false" outlineLevel="0" collapsed="false">
      <c r="A211" s="78" t="s">
        <v>443</v>
      </c>
      <c r="B211" s="85" t="s">
        <v>171</v>
      </c>
      <c r="C211" s="79" t="n">
        <f aca="false">SUMIF(SFM07!G:G,Summary!B211,SFM07!Q:Q)</f>
        <v>295.105499449028</v>
      </c>
      <c r="D211" s="79" t="n">
        <f aca="false">SUMIF(SFM07!G:G,Summary!B211,SFM07!W:W)</f>
        <v>0</v>
      </c>
      <c r="E211" s="83" t="n">
        <f aca="false">ROUND(C211,2)</f>
        <v>295.11</v>
      </c>
      <c r="F211" s="79" t="n">
        <f aca="false">SUMIF(SFM07!G:G,Summary!B211,SFM07!S:S)</f>
        <v>235</v>
      </c>
    </row>
    <row r="212" customFormat="false" ht="15" hidden="false" customHeight="false" outlineLevel="0" collapsed="false">
      <c r="A212" s="78" t="s">
        <v>443</v>
      </c>
      <c r="B212" s="85" t="s">
        <v>173</v>
      </c>
      <c r="C212" s="79" t="n">
        <f aca="false">SUMIF(SFM07!G:G,Summary!B212,SFM07!Q:Q)</f>
        <v>239.873969384669</v>
      </c>
      <c r="D212" s="79" t="n">
        <f aca="false">SUMIF(SFM07!G:G,Summary!B212,SFM07!W:W)</f>
        <v>0</v>
      </c>
      <c r="E212" s="83" t="n">
        <f aca="false">ROUND(C212,2)</f>
        <v>239.87</v>
      </c>
      <c r="F212" s="79" t="n">
        <f aca="false">SUMIF(SFM07!G:G,Summary!B212,SFM07!S:S)</f>
        <v>186</v>
      </c>
    </row>
    <row r="213" customFormat="false" ht="15" hidden="false" customHeight="false" outlineLevel="0" collapsed="false">
      <c r="A213" s="78" t="s">
        <v>443</v>
      </c>
      <c r="B213" s="85" t="s">
        <v>175</v>
      </c>
      <c r="C213" s="79" t="n">
        <f aca="false">SUMIF(SFM07!G:G,Summary!B213,SFM07!Q:Q)</f>
        <v>168.540854899022</v>
      </c>
      <c r="D213" s="79" t="n">
        <f aca="false">SUMIF(SFM07!G:G,Summary!B213,SFM07!W:W)</f>
        <v>0</v>
      </c>
      <c r="E213" s="83" t="n">
        <f aca="false">ROUND(C213,2)</f>
        <v>168.54</v>
      </c>
      <c r="F213" s="79" t="n">
        <f aca="false">SUMIF(SFM07!G:G,Summary!B213,SFM07!S:S)</f>
        <v>137</v>
      </c>
    </row>
    <row r="214" customFormat="false" ht="15" hidden="false" customHeight="false" outlineLevel="0" collapsed="false">
      <c r="A214" s="78" t="s">
        <v>443</v>
      </c>
      <c r="B214" s="85" t="s">
        <v>177</v>
      </c>
      <c r="C214" s="79" t="n">
        <f aca="false">SUMIF(SFM07!G:G,Summary!B214,SFM07!Q:Q)</f>
        <v>106.478875170241</v>
      </c>
      <c r="D214" s="79" t="n">
        <f aca="false">SUMIF(SFM07!G:G,Summary!B214,SFM07!W:W)</f>
        <v>0</v>
      </c>
      <c r="E214" s="83" t="n">
        <f aca="false">ROUND(C214,2)</f>
        <v>106.48</v>
      </c>
      <c r="F214" s="79" t="n">
        <f aca="false">SUMIF(SFM07!G:G,Summary!B214,SFM07!S:S)</f>
        <v>83.9</v>
      </c>
    </row>
    <row r="215" customFormat="false" ht="15" hidden="false" customHeight="false" outlineLevel="0" collapsed="false">
      <c r="A215" s="78" t="s">
        <v>443</v>
      </c>
      <c r="B215" s="85" t="s">
        <v>179</v>
      </c>
      <c r="C215" s="79" t="n">
        <f aca="false">SUMIF(SFM07!G:G,Summary!B215,SFM07!Q:Q)</f>
        <v>61.4838351394052</v>
      </c>
      <c r="D215" s="79" t="n">
        <f aca="false">SUMIF(SFM07!G:G,Summary!B215,SFM07!W:W)</f>
        <v>0</v>
      </c>
      <c r="E215" s="83" t="n">
        <f aca="false">ROUND(C215,2)</f>
        <v>61.48</v>
      </c>
      <c r="F215" s="79" t="n">
        <f aca="false">SUMIF(SFM07!G:G,Summary!B215,SFM07!S:S)</f>
        <v>50.3</v>
      </c>
    </row>
    <row r="216" customFormat="false" ht="15" hidden="false" customHeight="false" outlineLevel="0" collapsed="false">
      <c r="A216" s="78" t="s">
        <v>443</v>
      </c>
      <c r="B216" s="85" t="s">
        <v>181</v>
      </c>
      <c r="C216" s="79" t="n">
        <f aca="false">SUMIF(SFM07!G:G,Summary!B216,SFM07!Q:Q)</f>
        <v>33.2620279458251</v>
      </c>
      <c r="D216" s="79" t="n">
        <f aca="false">SUMIF(SFM07!G:G,Summary!B216,SFM07!W:W)</f>
        <v>0</v>
      </c>
      <c r="E216" s="83" t="n">
        <f aca="false">ROUND(C216,2)</f>
        <v>33.26</v>
      </c>
      <c r="F216" s="79" t="n">
        <f aca="false">SUMIF(SFM07!G:G,Summary!B216,SFM07!S:S)</f>
        <v>28.2</v>
      </c>
    </row>
    <row r="217" customFormat="false" ht="15" hidden="false" customHeight="false" outlineLevel="0" collapsed="false">
      <c r="A217" s="78" t="s">
        <v>443</v>
      </c>
      <c r="B217" s="85" t="s">
        <v>183</v>
      </c>
      <c r="C217" s="79" t="n">
        <f aca="false">SUMIF(SFM07!G:G,Summary!B217,SFM07!Q:Q)</f>
        <v>20.2649372505231</v>
      </c>
      <c r="D217" s="79" t="n">
        <f aca="false">SUMIF(SFM07!G:G,Summary!B217,SFM07!W:W)</f>
        <v>0</v>
      </c>
      <c r="E217" s="83" t="n">
        <f aca="false">ROUND(C217,2)</f>
        <v>20.26</v>
      </c>
      <c r="F217" s="79" t="n">
        <f aca="false">SUMIF(SFM07!G:G,Summary!B217,SFM07!S:S)</f>
        <v>20.8</v>
      </c>
    </row>
    <row r="218" customFormat="false" ht="15" hidden="false" customHeight="false" outlineLevel="0" collapsed="false">
      <c r="A218" s="78" t="s">
        <v>443</v>
      </c>
      <c r="B218" s="85" t="s">
        <v>185</v>
      </c>
      <c r="C218" s="79" t="n">
        <f aca="false">SUMIF(SFM07!G:G,Summary!B218,SFM07!Q:Q)</f>
        <v>17.7349801981188</v>
      </c>
      <c r="D218" s="79" t="n">
        <f aca="false">SUMIF(SFM07!G:G,Summary!B218,SFM07!W:W)</f>
        <v>0</v>
      </c>
      <c r="E218" s="83" t="n">
        <f aca="false">ROUND(C218,2)</f>
        <v>17.73</v>
      </c>
      <c r="F218" s="79" t="n">
        <f aca="false">SUMIF(SFM07!G:G,Summary!B218,SFM07!S:S)</f>
        <v>14.8</v>
      </c>
    </row>
    <row r="219" customFormat="false" ht="15" hidden="false" customHeight="false" outlineLevel="0" collapsed="false">
      <c r="A219" s="78" t="s">
        <v>443</v>
      </c>
      <c r="B219" s="85" t="s">
        <v>187</v>
      </c>
      <c r="C219" s="79" t="n">
        <f aca="false">SUMIF(SFM07!G:G,Summary!B219,SFM07!Q:Q)</f>
        <v>30.3735078941704</v>
      </c>
      <c r="D219" s="79" t="n">
        <f aca="false">SUMIF(SFM07!G:G,Summary!B219,SFM07!W:W)</f>
        <v>0</v>
      </c>
      <c r="E219" s="83" t="n">
        <f aca="false">ROUND(C219,2)</f>
        <v>30.37</v>
      </c>
      <c r="F219" s="79" t="n">
        <f aca="false">SUMIF(SFM07!G:G,Summary!B219,SFM07!S:S)</f>
        <v>17.1</v>
      </c>
    </row>
    <row r="220" customFormat="false" ht="15" hidden="false" customHeight="false" outlineLevel="0" collapsed="false">
      <c r="A220" s="78" t="s">
        <v>443</v>
      </c>
      <c r="B220" s="85" t="s">
        <v>189</v>
      </c>
      <c r="C220" s="79" t="n">
        <f aca="false">SUMIF(SFM07!G:G,Summary!B220,SFM07!Q:Q)</f>
        <v>18.9522860737572</v>
      </c>
      <c r="D220" s="79" t="n">
        <f aca="false">SUMIF(SFM07!G:G,Summary!B220,SFM07!W:W)</f>
        <v>0</v>
      </c>
      <c r="E220" s="83" t="n">
        <f aca="false">ROUND(C220,2)</f>
        <v>18.95</v>
      </c>
      <c r="F220" s="79" t="n">
        <f aca="false">SUMIF(SFM07!G:G,Summary!B220,SFM07!S:S)</f>
        <v>16.4</v>
      </c>
    </row>
    <row r="221" customFormat="false" ht="15" hidden="false" customHeight="false" outlineLevel="0" collapsed="false">
      <c r="A221" s="78" t="s">
        <v>443</v>
      </c>
      <c r="B221" s="85" t="s">
        <v>191</v>
      </c>
      <c r="C221" s="79" t="n">
        <f aca="false">SUMIF(SFM07!G:G,Summary!B221,SFM07!Q:Q)</f>
        <v>113.142821196386</v>
      </c>
      <c r="D221" s="79" t="n">
        <f aca="false">SUMIF(SFM07!G:G,Summary!B221,SFM07!W:W)</f>
        <v>0</v>
      </c>
      <c r="E221" s="83" t="n">
        <f aca="false">ROUND(C221,2)</f>
        <v>113.14</v>
      </c>
      <c r="F221" s="79" t="n">
        <f aca="false">SUMIF(SFM07!G:G,Summary!B221,SFM07!S:S)</f>
        <v>70.1</v>
      </c>
    </row>
    <row r="222" customFormat="false" ht="15" hidden="false" customHeight="false" outlineLevel="0" collapsed="false">
      <c r="A222" s="78" t="s">
        <v>443</v>
      </c>
      <c r="B222" s="85" t="s">
        <v>193</v>
      </c>
      <c r="C222" s="79" t="n">
        <f aca="false">SUMIF(SFM07!G:G,Summary!B222,SFM07!Q:Q)</f>
        <v>308.782515865846</v>
      </c>
      <c r="D222" s="79" t="n">
        <f aca="false">SUMIF(SFM07!G:G,Summary!B222,SFM07!W:W)</f>
        <v>0</v>
      </c>
      <c r="E222" s="83" t="n">
        <f aca="false">ROUND(C222,2)</f>
        <v>308.78</v>
      </c>
      <c r="F222" s="79" t="n">
        <f aca="false">SUMIF(SFM07!G:G,Summary!B222,SFM07!S:S)</f>
        <v>227</v>
      </c>
    </row>
    <row r="223" customFormat="false" ht="15" hidden="false" customHeight="false" outlineLevel="0" collapsed="false">
      <c r="A223" s="78" t="s">
        <v>443</v>
      </c>
      <c r="B223" s="85" t="s">
        <v>195</v>
      </c>
      <c r="C223" s="79" t="n">
        <f aca="false">SUMIF(SFM07!G:G,Summary!B223,SFM07!Q:Q)</f>
        <v>586.706684165456</v>
      </c>
      <c r="D223" s="79" t="n">
        <f aca="false">SUMIF(SFM07!G:G,Summary!B223,SFM07!W:W)</f>
        <v>0</v>
      </c>
      <c r="E223" s="83" t="n">
        <f aca="false">ROUND(C223,2)</f>
        <v>586.71</v>
      </c>
      <c r="F223" s="79" t="n">
        <f aca="false">SUMIF(SFM07!G:G,Summary!B223,SFM07!S:S)</f>
        <v>490</v>
      </c>
    </row>
    <row r="224" customFormat="false" ht="15" hidden="false" customHeight="false" outlineLevel="0" collapsed="false">
      <c r="A224" s="78" t="s">
        <v>443</v>
      </c>
      <c r="B224" s="85" t="s">
        <v>197</v>
      </c>
      <c r="C224" s="79" t="n">
        <f aca="false">SUMIF(SFM07!G:G,Summary!B224,SFM07!Q:Q)</f>
        <v>884.974239324156</v>
      </c>
      <c r="D224" s="79" t="n">
        <f aca="false">SUMIF(SFM07!G:G,Summary!B224,SFM07!W:W)</f>
        <v>0</v>
      </c>
      <c r="E224" s="83" t="n">
        <f aca="false">ROUND(C224,2)</f>
        <v>884.97</v>
      </c>
      <c r="F224" s="79" t="n">
        <f aca="false">SUMIF(SFM07!G:G,Summary!B224,SFM07!S:S)</f>
        <v>802</v>
      </c>
    </row>
    <row r="225" customFormat="false" ht="15" hidden="false" customHeight="false" outlineLevel="0" collapsed="false">
      <c r="A225" s="78" t="s">
        <v>443</v>
      </c>
      <c r="B225" s="85" t="s">
        <v>199</v>
      </c>
      <c r="C225" s="79" t="n">
        <f aca="false">SUMIF(SFM07!G:G,Summary!B225,SFM07!Q:Q)</f>
        <v>1091.03628166202</v>
      </c>
      <c r="D225" s="79" t="n">
        <f aca="false">SUMIF(SFM07!G:G,Summary!B225,SFM07!W:W)</f>
        <v>0</v>
      </c>
      <c r="E225" s="83" t="n">
        <f aca="false">ROUND(C225,2)</f>
        <v>1091.04</v>
      </c>
      <c r="F225" s="79" t="n">
        <f aca="false">SUMIF(SFM07!G:G,Summary!B225,SFM07!S:S)</f>
        <v>982</v>
      </c>
    </row>
    <row r="226" customFormat="false" ht="15" hidden="false" customHeight="false" outlineLevel="0" collapsed="false">
      <c r="A226" s="78" t="s">
        <v>443</v>
      </c>
      <c r="B226" s="85" t="s">
        <v>203</v>
      </c>
      <c r="C226" s="79" t="n">
        <f aca="false">SUMIF(SFM07!G:G,Summary!B226,SFM07!Q:Q)</f>
        <v>1108.32533273869</v>
      </c>
      <c r="D226" s="79" t="n">
        <f aca="false">SUMIF(SFM07!G:G,Summary!B226,SFM07!W:W)</f>
        <v>0</v>
      </c>
      <c r="E226" s="83" t="n">
        <f aca="false">ROUND(C226,2)</f>
        <v>1108.33</v>
      </c>
      <c r="F226" s="79" t="n">
        <f aca="false">SUMIF(SFM07!G:G,Summary!B226,SFM07!S:S)</f>
        <v>941</v>
      </c>
    </row>
    <row r="227" customFormat="false" ht="15" hidden="false" customHeight="false" outlineLevel="0" collapsed="false">
      <c r="A227" s="78" t="s">
        <v>443</v>
      </c>
      <c r="B227" s="85" t="s">
        <v>205</v>
      </c>
      <c r="C227" s="79" t="n">
        <f aca="false">SUMIF(SFM07!G:G,Summary!B227,SFM07!Q:Q)</f>
        <v>961.83414490288</v>
      </c>
      <c r="D227" s="79" t="n">
        <f aca="false">SUMIF(SFM07!G:G,Summary!B227,SFM07!W:W)</f>
        <v>0</v>
      </c>
      <c r="E227" s="83" t="n">
        <f aca="false">ROUND(C227,2)</f>
        <v>961.83</v>
      </c>
      <c r="F227" s="79" t="n">
        <f aca="false">SUMIF(SFM07!G:G,Summary!B227,SFM07!S:S)</f>
        <v>820</v>
      </c>
    </row>
    <row r="228" customFormat="false" ht="15" hidden="false" customHeight="false" outlineLevel="0" collapsed="false">
      <c r="A228" s="78" t="s">
        <v>443</v>
      </c>
      <c r="B228" s="85" t="s">
        <v>207</v>
      </c>
      <c r="C228" s="79" t="n">
        <f aca="false">SUMIF(SFM07!G:G,Summary!B228,SFM07!Q:Q)</f>
        <v>772.999623301171</v>
      </c>
      <c r="D228" s="79" t="n">
        <f aca="false">SUMIF(SFM07!G:G,Summary!B228,SFM07!W:W)</f>
        <v>0</v>
      </c>
      <c r="E228" s="83" t="n">
        <f aca="false">ROUND(C228,2)</f>
        <v>773</v>
      </c>
      <c r="F228" s="79" t="n">
        <f aca="false">SUMIF(SFM07!G:G,Summary!B228,SFM07!S:S)</f>
        <v>629</v>
      </c>
    </row>
    <row r="229" customFormat="false" ht="15" hidden="false" customHeight="false" outlineLevel="0" collapsed="false">
      <c r="A229" s="78" t="s">
        <v>443</v>
      </c>
      <c r="B229" s="85" t="s">
        <v>161</v>
      </c>
      <c r="C229" s="79" t="n">
        <f aca="false">SUMIF(SFM07!G:G,Summary!B229,SFM07!Q:Q)</f>
        <v>720.345326805576</v>
      </c>
      <c r="D229" s="79" t="n">
        <f aca="false">SUMIF(SFM07!G:G,Summary!B229,SFM07!W:W)</f>
        <v>0</v>
      </c>
      <c r="E229" s="83" t="n">
        <f aca="false">ROUND(C229,2)</f>
        <v>720.35</v>
      </c>
      <c r="F229" s="79" t="n">
        <f aca="false">SUMIF(SFM07!G:G,Summary!B229,SFM07!S:S)</f>
        <v>486</v>
      </c>
    </row>
    <row r="230" customFormat="false" ht="15" hidden="false" customHeight="false" outlineLevel="0" collapsed="false">
      <c r="A230" s="78" t="s">
        <v>443</v>
      </c>
      <c r="B230" s="85" t="s">
        <v>129</v>
      </c>
      <c r="C230" s="79" t="n">
        <f aca="false">SUMIF(SFM07!G:G,Summary!B230,SFM07!Q:Q)</f>
        <v>15.8808115042015</v>
      </c>
      <c r="D230" s="79" t="n">
        <f aca="false">SUMIF(SFM07!G:G,Summary!B230,SFM07!W:W)</f>
        <v>0</v>
      </c>
      <c r="E230" s="83" t="n">
        <f aca="false">ROUND(C230,2)</f>
        <v>15.88</v>
      </c>
      <c r="F230" s="79" t="n">
        <f aca="false">SUMIF(SFM07!G:G,Summary!B230,SFM07!S:S)</f>
        <v>13.9</v>
      </c>
    </row>
    <row r="231" customFormat="false" ht="15" hidden="false" customHeight="false" outlineLevel="0" collapsed="false">
      <c r="A231" s="78" t="s">
        <v>443</v>
      </c>
      <c r="B231" s="85" t="s">
        <v>131</v>
      </c>
      <c r="C231" s="79" t="n">
        <f aca="false">SUMIF(SFM07!G:G,Summary!B231,SFM07!Q:Q)</f>
        <v>29.0307903405994</v>
      </c>
      <c r="D231" s="79" t="n">
        <f aca="false">SUMIF(SFM07!G:G,Summary!B231,SFM07!W:W)</f>
        <v>0</v>
      </c>
      <c r="E231" s="83" t="n">
        <f aca="false">ROUND(C231,2)</f>
        <v>29.03</v>
      </c>
      <c r="F231" s="79" t="n">
        <f aca="false">SUMIF(SFM07!G:G,Summary!B231,SFM07!S:S)</f>
        <v>16</v>
      </c>
    </row>
    <row r="232" customFormat="false" ht="15" hidden="false" customHeight="false" outlineLevel="0" collapsed="false">
      <c r="A232" s="78" t="s">
        <v>443</v>
      </c>
      <c r="B232" s="85" t="s">
        <v>133</v>
      </c>
      <c r="C232" s="79" t="n">
        <f aca="false">SUMIF(SFM07!G:G,Summary!B232,SFM07!Q:Q)</f>
        <v>77.622799038958</v>
      </c>
      <c r="D232" s="79" t="n">
        <f aca="false">SUMIF(SFM07!G:G,Summary!B232,SFM07!W:W)</f>
        <v>0</v>
      </c>
      <c r="E232" s="83" t="n">
        <f aca="false">ROUND(C232,2)</f>
        <v>77.62</v>
      </c>
      <c r="F232" s="79" t="n">
        <f aca="false">SUMIF(SFM07!G:G,Summary!B232,SFM07!S:S)</f>
        <v>61.8</v>
      </c>
    </row>
    <row r="233" customFormat="false" ht="15" hidden="false" customHeight="false" outlineLevel="0" collapsed="false">
      <c r="A233" s="78" t="s">
        <v>443</v>
      </c>
      <c r="B233" s="85" t="s">
        <v>135</v>
      </c>
      <c r="C233" s="79" t="n">
        <f aca="false">SUMIF(SFM07!G:G,Summary!B233,SFM07!Q:Q)</f>
        <v>84.8707054084017</v>
      </c>
      <c r="D233" s="79" t="n">
        <f aca="false">SUMIF(SFM07!G:G,Summary!B233,SFM07!W:W)</f>
        <v>0</v>
      </c>
      <c r="E233" s="83" t="n">
        <f aca="false">ROUND(C233,2)</f>
        <v>84.87</v>
      </c>
      <c r="F233" s="79" t="n">
        <f aca="false">SUMIF(SFM07!G:G,Summary!B233,SFM07!S:S)</f>
        <v>86.6</v>
      </c>
    </row>
    <row r="234" customFormat="false" ht="15" hidden="false" customHeight="false" outlineLevel="0" collapsed="false">
      <c r="A234" s="78" t="s">
        <v>443</v>
      </c>
      <c r="B234" s="85" t="s">
        <v>137</v>
      </c>
      <c r="C234" s="79" t="n">
        <f aca="false">SUMIF(SFM07!G:G,Summary!B234,SFM07!Q:Q)</f>
        <v>54.2136731604785</v>
      </c>
      <c r="D234" s="79" t="n">
        <f aca="false">SUMIF(SFM07!G:G,Summary!B234,SFM07!W:W)</f>
        <v>0</v>
      </c>
      <c r="E234" s="83" t="n">
        <f aca="false">ROUND(C234,2)</f>
        <v>54.21</v>
      </c>
      <c r="F234" s="79" t="n">
        <f aca="false">SUMIF(SFM07!G:G,Summary!B234,SFM07!S:S)</f>
        <v>49.2</v>
      </c>
    </row>
    <row r="235" customFormat="false" ht="15" hidden="false" customHeight="false" outlineLevel="0" collapsed="false">
      <c r="A235" s="78" t="s">
        <v>443</v>
      </c>
      <c r="B235" s="85" t="s">
        <v>139</v>
      </c>
      <c r="C235" s="79" t="n">
        <f aca="false">SUMIF(SFM07!G:G,Summary!B235,SFM07!Q:Q)</f>
        <v>47.3595178270847</v>
      </c>
      <c r="D235" s="79" t="n">
        <f aca="false">SUMIF(SFM07!G:G,Summary!B235,SFM07!W:W)</f>
        <v>0</v>
      </c>
      <c r="E235" s="83" t="n">
        <f aca="false">ROUND(C235,2)</f>
        <v>47.36</v>
      </c>
      <c r="F235" s="79" t="n">
        <f aca="false">SUMIF(SFM07!G:G,Summary!B235,SFM07!S:S)</f>
        <v>44.2</v>
      </c>
    </row>
    <row r="236" customFormat="false" ht="15" hidden="false" customHeight="false" outlineLevel="0" collapsed="false">
      <c r="A236" s="78" t="s">
        <v>443</v>
      </c>
      <c r="B236" s="85" t="s">
        <v>141</v>
      </c>
      <c r="C236" s="79" t="n">
        <f aca="false">SUMIF(SFM07!G:G,Summary!B236,SFM07!Q:Q)</f>
        <v>23.4902764501621</v>
      </c>
      <c r="D236" s="79" t="n">
        <f aca="false">SUMIF(SFM07!G:G,Summary!B236,SFM07!W:W)</f>
        <v>0</v>
      </c>
      <c r="E236" s="83" t="n">
        <f aca="false">ROUND(C236,2)</f>
        <v>23.49</v>
      </c>
      <c r="F236" s="79" t="n">
        <f aca="false">SUMIF(SFM07!G:G,Summary!B236,SFM07!S:S)</f>
        <v>23.6</v>
      </c>
    </row>
    <row r="237" customFormat="false" ht="15" hidden="false" customHeight="false" outlineLevel="0" collapsed="false">
      <c r="A237" s="78" t="s">
        <v>443</v>
      </c>
      <c r="B237" s="85" t="s">
        <v>143</v>
      </c>
      <c r="C237" s="79" t="n">
        <f aca="false">SUMIF(SFM07!G:G,Summary!B237,SFM07!Q:Q)</f>
        <v>18.3960900325472</v>
      </c>
      <c r="D237" s="79" t="n">
        <f aca="false">SUMIF(SFM07!G:G,Summary!B237,SFM07!W:W)</f>
        <v>0</v>
      </c>
      <c r="E237" s="83" t="n">
        <f aca="false">ROUND(C237,2)</f>
        <v>18.4</v>
      </c>
      <c r="F237" s="79" t="n">
        <f aca="false">SUMIF(SFM07!G:G,Summary!B237,SFM07!S:S)</f>
        <v>15.9</v>
      </c>
    </row>
    <row r="238" customFormat="false" ht="15" hidden="false" customHeight="false" outlineLevel="0" collapsed="false">
      <c r="A238" s="78" t="s">
        <v>443</v>
      </c>
      <c r="B238" s="85" t="s">
        <v>479</v>
      </c>
      <c r="C238" s="79" t="n">
        <f aca="false">SUMIF(SFM07!G:G,Summary!B238,SFM07!Q:Q)</f>
        <v>14.2701597228532</v>
      </c>
      <c r="D238" s="79" t="n">
        <f aca="false">SUMIF(SFM07!G:G,Summary!B238,SFM07!W:W)</f>
        <v>0</v>
      </c>
      <c r="E238" s="83" t="n">
        <f aca="false">ROUND(C238,2)</f>
        <v>14.27</v>
      </c>
      <c r="F238" s="79" t="n">
        <f aca="false">SUMIF(SFM07!G:G,Summary!B238,SFM07!S:S)</f>
        <v>15.7</v>
      </c>
    </row>
    <row r="239" customFormat="false" ht="15" hidden="false" customHeight="false" outlineLevel="0" collapsed="false">
      <c r="A239" s="78" t="s">
        <v>443</v>
      </c>
      <c r="B239" s="85" t="s">
        <v>481</v>
      </c>
      <c r="C239" s="79" t="n">
        <f aca="false">SUMIF(SFM07!G:G,Summary!B239,SFM07!Q:Q)</f>
        <v>17.5048462809921</v>
      </c>
      <c r="D239" s="79" t="n">
        <f aca="false">SUMIF(SFM07!G:G,Summary!B239,SFM07!W:W)</f>
        <v>0</v>
      </c>
      <c r="E239" s="83" t="n">
        <f aca="false">ROUND(C239,2)</f>
        <v>17.5</v>
      </c>
      <c r="F239" s="79" t="n">
        <f aca="false">SUMIF(SFM07!G:G,Summary!B239,SFM07!S:S)</f>
        <v>17.2</v>
      </c>
    </row>
    <row r="240" customFormat="false" ht="15" hidden="false" customHeight="false" outlineLevel="0" collapsed="false">
      <c r="A240" s="78" t="s">
        <v>443</v>
      </c>
      <c r="B240" s="85" t="s">
        <v>483</v>
      </c>
      <c r="C240" s="79" t="n">
        <f aca="false">SUMIF(SFM07!G:G,Summary!B240,SFM07!Q:Q)</f>
        <v>87.4693527359436</v>
      </c>
      <c r="D240" s="79" t="n">
        <f aca="false">SUMIF(SFM07!G:G,Summary!B240,SFM07!W:W)</f>
        <v>0</v>
      </c>
      <c r="E240" s="83" t="n">
        <f aca="false">ROUND(C240,2)</f>
        <v>87.47</v>
      </c>
      <c r="F240" s="79" t="n">
        <f aca="false">SUMIF(SFM07!G:G,Summary!B240,SFM07!S:S)</f>
        <v>83.8</v>
      </c>
    </row>
    <row r="241" customFormat="false" ht="15" hidden="false" customHeight="false" outlineLevel="0" collapsed="false">
      <c r="A241" s="78" t="s">
        <v>443</v>
      </c>
      <c r="B241" s="85" t="s">
        <v>485</v>
      </c>
      <c r="C241" s="79" t="n">
        <f aca="false">SUMIF(SFM07!G:G,Summary!B241,SFM07!Q:Q)</f>
        <v>195.969402223293</v>
      </c>
      <c r="D241" s="79" t="n">
        <f aca="false">SUMIF(SFM07!G:G,Summary!B241,SFM07!W:W)</f>
        <v>0</v>
      </c>
      <c r="E241" s="83" t="n">
        <f aca="false">ROUND(C241,2)</f>
        <v>195.97</v>
      </c>
      <c r="F241" s="79" t="n">
        <f aca="false">SUMIF(SFM07!G:G,Summary!B241,SFM07!S:S)</f>
        <v>169</v>
      </c>
    </row>
    <row r="242" customFormat="false" ht="15" hidden="false" customHeight="false" outlineLevel="0" collapsed="false">
      <c r="A242" s="78" t="s">
        <v>443</v>
      </c>
      <c r="B242" s="85" t="s">
        <v>487</v>
      </c>
      <c r="C242" s="79" t="n">
        <f aca="false">SUMIF(SFM07!G:G,Summary!B242,SFM07!Q:Q)</f>
        <v>354.85402182514</v>
      </c>
      <c r="D242" s="79" t="n">
        <f aca="false">SUMIF(SFM07!G:G,Summary!B242,SFM07!W:W)</f>
        <v>0</v>
      </c>
      <c r="E242" s="83" t="n">
        <f aca="false">ROUND(C242,2)</f>
        <v>354.85</v>
      </c>
      <c r="F242" s="79" t="n">
        <f aca="false">SUMIF(SFM07!G:G,Summary!B242,SFM07!S:S)</f>
        <v>315</v>
      </c>
    </row>
    <row r="243" customFormat="false" ht="15" hidden="false" customHeight="false" outlineLevel="0" collapsed="false">
      <c r="A243" s="78" t="s">
        <v>443</v>
      </c>
      <c r="B243" s="85" t="s">
        <v>489</v>
      </c>
      <c r="C243" s="79" t="n">
        <f aca="false">SUMIF(SFM07!G:G,Summary!B243,SFM07!Q:Q)</f>
        <v>570.289257139407</v>
      </c>
      <c r="D243" s="79" t="n">
        <f aca="false">SUMIF(SFM07!G:G,Summary!B243,SFM07!W:W)</f>
        <v>0</v>
      </c>
      <c r="E243" s="83" t="n">
        <f aca="false">ROUND(C243,2)</f>
        <v>570.29</v>
      </c>
      <c r="F243" s="79" t="n">
        <f aca="false">SUMIF(SFM07!G:G,Summary!B243,SFM07!S:S)</f>
        <v>493</v>
      </c>
    </row>
    <row r="244" customFormat="false" ht="15" hidden="false" customHeight="false" outlineLevel="0" collapsed="false">
      <c r="A244" s="78" t="s">
        <v>443</v>
      </c>
      <c r="B244" s="85" t="s">
        <v>491</v>
      </c>
      <c r="C244" s="79" t="n">
        <f aca="false">SUMIF(SFM07!G:G,Summary!B244,SFM07!Q:Q)</f>
        <v>905.575719402942</v>
      </c>
      <c r="D244" s="79" t="n">
        <f aca="false">SUMIF(SFM07!G:G,Summary!B244,SFM07!W:W)</f>
        <v>0</v>
      </c>
      <c r="E244" s="83" t="n">
        <f aca="false">ROUND(C244,2)</f>
        <v>905.58</v>
      </c>
      <c r="F244" s="79" t="n">
        <f aca="false">SUMIF(SFM07!G:G,Summary!B244,SFM07!S:S)</f>
        <v>755</v>
      </c>
    </row>
    <row r="245" customFormat="false" ht="15" hidden="false" customHeight="false" outlineLevel="0" collapsed="false">
      <c r="A245" s="78" t="s">
        <v>443</v>
      </c>
      <c r="B245" s="85" t="s">
        <v>493</v>
      </c>
      <c r="C245" s="79" t="n">
        <f aca="false">SUMIF(SFM07!G:G,Summary!B245,SFM07!Q:Q)</f>
        <v>1120.47481552866</v>
      </c>
      <c r="D245" s="79" t="n">
        <f aca="false">SUMIF(SFM07!G:G,Summary!B245,SFM07!W:W)</f>
        <v>0</v>
      </c>
      <c r="E245" s="83" t="n">
        <f aca="false">ROUND(C245,2)</f>
        <v>1120.47</v>
      </c>
      <c r="F245" s="79" t="n">
        <f aca="false">SUMIF(SFM07!G:G,Summary!B245,SFM07!S:S)</f>
        <v>965</v>
      </c>
    </row>
    <row r="246" customFormat="false" ht="15" hidden="false" customHeight="false" outlineLevel="0" collapsed="false">
      <c r="A246" s="78" t="s">
        <v>443</v>
      </c>
      <c r="B246" s="85" t="s">
        <v>145</v>
      </c>
      <c r="C246" s="79" t="n">
        <f aca="false">SUMIF(SFM07!G:G,Summary!B246,SFM07!Q:Q)</f>
        <v>1015.87095398869</v>
      </c>
      <c r="D246" s="79" t="n">
        <f aca="false">SUMIF(SFM07!G:G,Summary!B246,SFM07!W:W)</f>
        <v>0</v>
      </c>
      <c r="E246" s="83" t="n">
        <f aca="false">ROUND(C246,2)</f>
        <v>1015.87</v>
      </c>
      <c r="F246" s="79" t="n">
        <f aca="false">SUMIF(SFM07!G:G,Summary!B246,SFM07!S:S)</f>
        <v>892</v>
      </c>
    </row>
    <row r="247" customFormat="false" ht="15" hidden="false" customHeight="false" outlineLevel="0" collapsed="false">
      <c r="A247" s="78" t="s">
        <v>443</v>
      </c>
      <c r="B247" s="85" t="s">
        <v>147</v>
      </c>
      <c r="C247" s="79" t="n">
        <f aca="false">SUMIF(SFM07!G:G,Summary!B247,SFM07!Q:Q)</f>
        <v>773.190485524654</v>
      </c>
      <c r="D247" s="79" t="n">
        <f aca="false">SUMIF(SFM07!G:G,Summary!B247,SFM07!W:W)</f>
        <v>0</v>
      </c>
      <c r="E247" s="83" t="n">
        <f aca="false">ROUND(C247,2)</f>
        <v>773.19</v>
      </c>
      <c r="F247" s="79" t="n">
        <f aca="false">SUMIF(SFM07!G:G,Summary!B247,SFM07!S:S)</f>
        <v>701</v>
      </c>
    </row>
    <row r="248" customFormat="false" ht="15" hidden="false" customHeight="false" outlineLevel="0" collapsed="false">
      <c r="A248" s="78" t="s">
        <v>443</v>
      </c>
      <c r="B248" s="85" t="s">
        <v>149</v>
      </c>
      <c r="C248" s="79" t="n">
        <f aca="false">SUMIF(SFM07!G:G,Summary!B248,SFM07!Q:Q)</f>
        <v>800.65736968643</v>
      </c>
      <c r="D248" s="79" t="n">
        <f aca="false">SUMIF(SFM07!G:G,Summary!B248,SFM07!W:W)</f>
        <v>0</v>
      </c>
      <c r="E248" s="83" t="n">
        <f aca="false">ROUND(C248,2)</f>
        <v>800.66</v>
      </c>
      <c r="F248" s="79" t="n">
        <f aca="false">SUMIF(SFM07!G:G,Summary!B248,SFM07!S:S)</f>
        <v>561</v>
      </c>
    </row>
    <row r="249" customFormat="false" ht="15" hidden="false" customHeight="false" outlineLevel="0" collapsed="false">
      <c r="A249" s="78" t="s">
        <v>443</v>
      </c>
      <c r="B249" s="85" t="s">
        <v>151</v>
      </c>
      <c r="C249" s="79" t="n">
        <f aca="false">SUMIF(SFM07!G:G,Summary!B249,SFM07!Q:Q)</f>
        <v>535.178972580069</v>
      </c>
      <c r="D249" s="79" t="n">
        <f aca="false">SUMIF(SFM07!G:G,Summary!B249,SFM07!W:W)</f>
        <v>0</v>
      </c>
      <c r="E249" s="83" t="n">
        <f aca="false">ROUND(C249,2)</f>
        <v>535.18</v>
      </c>
      <c r="F249" s="79" t="n">
        <f aca="false">SUMIF(SFM07!G:G,Summary!B249,SFM07!S:S)</f>
        <v>422</v>
      </c>
    </row>
    <row r="250" customFormat="false" ht="15" hidden="false" customHeight="false" outlineLevel="0" collapsed="false">
      <c r="A250" s="78" t="s">
        <v>443</v>
      </c>
      <c r="B250" s="85" t="s">
        <v>153</v>
      </c>
      <c r="C250" s="79" t="n">
        <f aca="false">SUMIF(SFM07!G:G,Summary!B250,SFM07!Q:Q)</f>
        <v>430.926023498498</v>
      </c>
      <c r="D250" s="79" t="n">
        <f aca="false">SUMIF(SFM07!G:G,Summary!B250,SFM07!W:W)</f>
        <v>0</v>
      </c>
      <c r="E250" s="83" t="n">
        <f aca="false">ROUND(C250,2)</f>
        <v>430.93</v>
      </c>
      <c r="F250" s="79" t="n">
        <f aca="false">SUMIF(SFM07!G:G,Summary!B250,SFM07!S:S)</f>
        <v>358</v>
      </c>
    </row>
    <row r="251" customFormat="false" ht="15" hidden="false" customHeight="false" outlineLevel="0" collapsed="false">
      <c r="A251" s="78" t="s">
        <v>443</v>
      </c>
      <c r="B251" s="85" t="s">
        <v>155</v>
      </c>
      <c r="C251" s="79" t="n">
        <f aca="false">SUMIF(SFM07!G:G,Summary!B251,SFM07!Q:Q)</f>
        <v>322.02940613098</v>
      </c>
      <c r="D251" s="79" t="n">
        <f aca="false">SUMIF(SFM07!G:G,Summary!B251,SFM07!W:W)</f>
        <v>0</v>
      </c>
      <c r="E251" s="83" t="n">
        <f aca="false">ROUND(C251,2)</f>
        <v>322.03</v>
      </c>
      <c r="F251" s="79" t="n">
        <f aca="false">SUMIF(SFM07!G:G,Summary!B251,SFM07!S:S)</f>
        <v>280</v>
      </c>
    </row>
    <row r="252" customFormat="false" ht="15" hidden="false" customHeight="false" outlineLevel="0" collapsed="false">
      <c r="A252" s="78" t="s">
        <v>443</v>
      </c>
      <c r="B252" s="85" t="s">
        <v>157</v>
      </c>
      <c r="C252" s="79" t="n">
        <f aca="false">SUMIF(SFM07!G:G,Summary!B252,SFM07!Q:Q)</f>
        <v>239.145996218264</v>
      </c>
      <c r="D252" s="79" t="n">
        <f aca="false">SUMIF(SFM07!G:G,Summary!B252,SFM07!W:W)</f>
        <v>0</v>
      </c>
      <c r="E252" s="83" t="n">
        <f aca="false">ROUND(C252,2)</f>
        <v>239.15</v>
      </c>
      <c r="F252" s="79" t="n">
        <f aca="false">SUMIF(SFM07!G:G,Summary!B252,SFM07!S:S)</f>
        <v>191</v>
      </c>
    </row>
    <row r="253" customFormat="false" ht="15" hidden="false" customHeight="false" outlineLevel="0" collapsed="false">
      <c r="A253" s="78" t="s">
        <v>443</v>
      </c>
      <c r="B253" s="85" t="s">
        <v>159</v>
      </c>
      <c r="C253" s="79" t="n">
        <f aca="false">SUMIF(SFM07!G:G,Summary!B253,SFM07!Q:Q)</f>
        <v>183.364138981888</v>
      </c>
      <c r="D253" s="79" t="n">
        <f aca="false">SUMIF(SFM07!G:G,Summary!B253,SFM07!W:W)</f>
        <v>0</v>
      </c>
      <c r="E253" s="83" t="n">
        <f aca="false">ROUND(C253,2)</f>
        <v>183.36</v>
      </c>
      <c r="F253" s="79" t="n">
        <f aca="false">SUMIF(SFM07!G:G,Summary!B253,SFM07!S:S)</f>
        <v>135</v>
      </c>
    </row>
    <row r="254" customFormat="false" ht="15" hidden="false" customHeight="false" outlineLevel="0" collapsed="false">
      <c r="A254" s="78" t="s">
        <v>443</v>
      </c>
      <c r="B254" s="85" t="s">
        <v>231</v>
      </c>
      <c r="C254" s="79" t="n">
        <f aca="false">SUMIF(SFM07!G:G,Summary!B254,SFM07!Q:Q)</f>
        <v>431.094173314288</v>
      </c>
      <c r="D254" s="79" t="n">
        <f aca="false">SUMIF(SFM07!G:G,Summary!B254,SFM07!W:W)</f>
        <v>1</v>
      </c>
      <c r="E254" s="83" t="n">
        <f aca="false">ROUND(C254,2)</f>
        <v>431.09</v>
      </c>
      <c r="F254" s="79" t="n">
        <f aca="false">SUMIF(SFM07!G:G,Summary!B254,SFM07!S:S)</f>
        <v>347</v>
      </c>
    </row>
    <row r="255" customFormat="false" ht="15" hidden="false" customHeight="false" outlineLevel="0" collapsed="false">
      <c r="A255" s="78" t="s">
        <v>443</v>
      </c>
      <c r="B255" s="85" t="s">
        <v>233</v>
      </c>
      <c r="C255" s="79" t="n">
        <f aca="false">SUMIF(SFM07!G:G,Summary!B255,SFM07!Q:Q)</f>
        <v>287.954552532347</v>
      </c>
      <c r="D255" s="79" t="n">
        <f aca="false">SUMIF(SFM07!G:G,Summary!B255,SFM07!W:W)</f>
        <v>1</v>
      </c>
      <c r="E255" s="83" t="n">
        <f aca="false">ROUND(C255,2)</f>
        <v>287.95</v>
      </c>
      <c r="F255" s="79" t="n">
        <f aca="false">SUMIF(SFM07!G:G,Summary!B255,SFM07!S:S)</f>
        <v>274</v>
      </c>
    </row>
    <row r="256" customFormat="false" ht="15" hidden="false" customHeight="false" outlineLevel="0" collapsed="false">
      <c r="A256" s="78" t="s">
        <v>443</v>
      </c>
      <c r="B256" s="85" t="s">
        <v>235</v>
      </c>
      <c r="C256" s="79" t="n">
        <f aca="false">SUMIF(SFM07!G:G,Summary!B256,SFM07!Q:Q)</f>
        <v>557.782356856277</v>
      </c>
      <c r="D256" s="79" t="n">
        <f aca="false">SUMIF(SFM07!G:G,Summary!B256,SFM07!W:W)</f>
        <v>0</v>
      </c>
      <c r="E256" s="83" t="n">
        <f aca="false">ROUND(C256,2)</f>
        <v>557.78</v>
      </c>
      <c r="F256" s="79" t="n">
        <f aca="false">SUMIF(SFM07!G:G,Summary!B256,SFM07!S:S)</f>
        <v>364</v>
      </c>
    </row>
    <row r="257" customFormat="false" ht="15" hidden="false" customHeight="false" outlineLevel="0" collapsed="false">
      <c r="A257" s="78" t="s">
        <v>443</v>
      </c>
      <c r="B257" s="85" t="s">
        <v>237</v>
      </c>
      <c r="C257" s="79" t="n">
        <f aca="false">SUMIF(SFM07!G:G,Summary!B257,SFM07!Q:Q)</f>
        <v>815.506499978824</v>
      </c>
      <c r="D257" s="79" t="n">
        <f aca="false">SUMIF(SFM07!G:G,Summary!B257,SFM07!W:W)</f>
        <v>1</v>
      </c>
      <c r="E257" s="83" t="n">
        <f aca="false">ROUND(C257,2)</f>
        <v>815.51</v>
      </c>
      <c r="F257" s="79" t="n">
        <f aca="false">SUMIF(SFM07!G:G,Summary!B257,SFM07!S:S)</f>
        <v>615</v>
      </c>
    </row>
    <row r="258" customFormat="false" ht="15" hidden="false" customHeight="false" outlineLevel="0" collapsed="false">
      <c r="A258" s="78" t="s">
        <v>443</v>
      </c>
      <c r="B258" s="85" t="s">
        <v>239</v>
      </c>
      <c r="C258" s="79" t="n">
        <f aca="false">SUMIF(SFM07!G:G,Summary!B258,SFM07!Q:Q)</f>
        <v>1220.86125802403</v>
      </c>
      <c r="D258" s="79" t="n">
        <f aca="false">SUMIF(SFM07!G:G,Summary!B258,SFM07!W:W)</f>
        <v>1</v>
      </c>
      <c r="E258" s="83" t="n">
        <f aca="false">ROUND(C258,2)</f>
        <v>1220.86</v>
      </c>
      <c r="F258" s="79" t="n">
        <f aca="false">SUMIF(SFM07!G:G,Summary!B258,SFM07!S:S)</f>
        <v>949</v>
      </c>
    </row>
    <row r="259" customFormat="false" ht="15" hidden="false" customHeight="false" outlineLevel="0" collapsed="false">
      <c r="A259" s="78" t="s">
        <v>443</v>
      </c>
      <c r="B259" s="85" t="s">
        <v>253</v>
      </c>
      <c r="C259" s="79" t="n">
        <f aca="false">SUMIF(SFM07!G:G,Summary!B259,SFM07!Q:Q)</f>
        <v>1070.48415847581</v>
      </c>
      <c r="D259" s="79" t="n">
        <f aca="false">SUMIF(SFM07!G:G,Summary!B259,SFM07!W:W)</f>
        <v>0</v>
      </c>
      <c r="E259" s="83" t="n">
        <f aca="false">ROUND(C259,2)</f>
        <v>1070.48</v>
      </c>
      <c r="F259" s="79" t="n">
        <f aca="false">SUMIF(SFM07!G:G,Summary!B259,SFM07!S:S)</f>
        <v>857</v>
      </c>
    </row>
    <row r="260" customFormat="false" ht="15" hidden="false" customHeight="false" outlineLevel="0" collapsed="false">
      <c r="A260" s="78" t="s">
        <v>443</v>
      </c>
      <c r="B260" s="85" t="s">
        <v>255</v>
      </c>
      <c r="C260" s="79" t="n">
        <f aca="false">SUMIF(SFM07!G:G,Summary!B260,SFM07!Q:Q)</f>
        <v>912.284947468005</v>
      </c>
      <c r="D260" s="79" t="n">
        <f aca="false">SUMIF(SFM07!G:G,Summary!B260,SFM07!W:W)</f>
        <v>0</v>
      </c>
      <c r="E260" s="83" t="n">
        <f aca="false">ROUND(C260,2)</f>
        <v>912.28</v>
      </c>
      <c r="F260" s="79" t="n">
        <f aca="false">SUMIF(SFM07!G:G,Summary!B260,SFM07!S:S)</f>
        <v>717</v>
      </c>
    </row>
    <row r="261" customFormat="false" ht="15" hidden="false" customHeight="false" outlineLevel="0" collapsed="false">
      <c r="A261" s="78" t="s">
        <v>443</v>
      </c>
      <c r="B261" s="85" t="s">
        <v>257</v>
      </c>
      <c r="C261" s="79" t="n">
        <f aca="false">SUMIF(SFM07!G:G,Summary!B261,SFM07!Q:Q)</f>
        <v>821.617188467408</v>
      </c>
      <c r="D261" s="79" t="n">
        <f aca="false">SUMIF(SFM07!G:G,Summary!B261,SFM07!W:W)</f>
        <v>0</v>
      </c>
      <c r="E261" s="83" t="n">
        <f aca="false">ROUND(C261,2)</f>
        <v>821.62</v>
      </c>
      <c r="F261" s="79" t="n">
        <f aca="false">SUMIF(SFM07!G:G,Summary!B261,SFM07!S:S)</f>
        <v>604</v>
      </c>
    </row>
    <row r="262" customFormat="false" ht="15" hidden="false" customHeight="false" outlineLevel="0" collapsed="false">
      <c r="A262" s="78" t="s">
        <v>443</v>
      </c>
      <c r="B262" s="85" t="s">
        <v>259</v>
      </c>
      <c r="C262" s="79" t="n">
        <f aca="false">SUMIF(SFM07!G:G,Summary!B262,SFM07!Q:Q)</f>
        <v>629.512825588814</v>
      </c>
      <c r="D262" s="79" t="n">
        <f aca="false">SUMIF(SFM07!G:G,Summary!B262,SFM07!W:W)</f>
        <v>0</v>
      </c>
      <c r="E262" s="83" t="n">
        <f aca="false">ROUND(C262,2)</f>
        <v>629.51</v>
      </c>
      <c r="F262" s="79" t="n">
        <f aca="false">SUMIF(SFM07!G:G,Summary!B262,SFM07!S:S)</f>
        <v>482</v>
      </c>
    </row>
    <row r="263" customFormat="false" ht="15" hidden="false" customHeight="false" outlineLevel="0" collapsed="false">
      <c r="A263" s="78" t="s">
        <v>443</v>
      </c>
      <c r="B263" s="85" t="s">
        <v>261</v>
      </c>
      <c r="C263" s="79" t="n">
        <f aca="false">SUMIF(SFM07!G:G,Summary!B263,SFM07!Q:Q)</f>
        <v>553.295219212955</v>
      </c>
      <c r="D263" s="79" t="n">
        <f aca="false">SUMIF(SFM07!G:G,Summary!B263,SFM07!W:W)</f>
        <v>0</v>
      </c>
      <c r="E263" s="83" t="n">
        <f aca="false">ROUND(C263,2)</f>
        <v>553.3</v>
      </c>
      <c r="F263" s="79" t="n">
        <f aca="false">SUMIF(SFM07!G:G,Summary!B263,SFM07!S:S)</f>
        <v>367</v>
      </c>
    </row>
    <row r="264" customFormat="false" ht="15" hidden="false" customHeight="false" outlineLevel="0" collapsed="false">
      <c r="A264" s="78" t="s">
        <v>443</v>
      </c>
      <c r="B264" s="85" t="s">
        <v>263</v>
      </c>
      <c r="C264" s="79" t="n">
        <f aca="false">SUMIF(SFM07!G:G,Summary!B264,SFM07!Q:Q)</f>
        <v>396.037790056694</v>
      </c>
      <c r="D264" s="79" t="n">
        <f aca="false">SUMIF(SFM07!G:G,Summary!B264,SFM07!W:W)</f>
        <v>0</v>
      </c>
      <c r="E264" s="83" t="n">
        <f aca="false">ROUND(C264,2)</f>
        <v>396.04</v>
      </c>
      <c r="F264" s="79" t="n">
        <f aca="false">SUMIF(SFM07!G:G,Summary!B264,SFM07!S:S)</f>
        <v>0</v>
      </c>
    </row>
    <row r="265" customFormat="false" ht="15" hidden="false" customHeight="false" outlineLevel="0" collapsed="false">
      <c r="A265" s="78" t="s">
        <v>443</v>
      </c>
      <c r="B265" s="85" t="s">
        <v>265</v>
      </c>
      <c r="C265" s="79" t="n">
        <f aca="false">SUMIF(SFM07!G:G,Summary!B265,SFM07!Q:Q)</f>
        <v>332.275055828119</v>
      </c>
      <c r="D265" s="79" t="n">
        <f aca="false">SUMIF(SFM07!G:G,Summary!B265,SFM07!W:W)</f>
        <v>0</v>
      </c>
      <c r="E265" s="83" t="n">
        <f aca="false">ROUND(C265,2)</f>
        <v>332.28</v>
      </c>
      <c r="F265" s="79" t="n">
        <f aca="false">SUMIF(SFM07!G:G,Summary!B265,SFM07!S:S)</f>
        <v>223</v>
      </c>
    </row>
    <row r="266" customFormat="false" ht="15" hidden="false" customHeight="false" outlineLevel="0" collapsed="false">
      <c r="A266" s="78" t="s">
        <v>443</v>
      </c>
      <c r="B266" s="85" t="s">
        <v>267</v>
      </c>
      <c r="C266" s="79" t="n">
        <f aca="false">SUMIF(SFM07!G:G,Summary!B266,SFM07!Q:Q)</f>
        <v>242.203177483655</v>
      </c>
      <c r="D266" s="79" t="n">
        <f aca="false">SUMIF(SFM07!G:G,Summary!B266,SFM07!W:W)</f>
        <v>0</v>
      </c>
      <c r="E266" s="83" t="n">
        <f aca="false">ROUND(C266,2)</f>
        <v>242.2</v>
      </c>
      <c r="F266" s="79" t="n">
        <f aca="false">SUMIF(SFM07!G:G,Summary!B266,SFM07!S:S)</f>
        <v>141</v>
      </c>
    </row>
    <row r="267" customFormat="false" ht="15" hidden="false" customHeight="false" outlineLevel="0" collapsed="false">
      <c r="A267" s="78" t="s">
        <v>443</v>
      </c>
      <c r="B267" s="85" t="s">
        <v>269</v>
      </c>
      <c r="C267" s="79" t="n">
        <f aca="false">SUMIF(SFM07!G:G,Summary!B267,SFM07!Q:Q)</f>
        <v>135.74397421366</v>
      </c>
      <c r="D267" s="79" t="n">
        <f aca="false">SUMIF(SFM07!G:G,Summary!B267,SFM07!W:W)</f>
        <v>0</v>
      </c>
      <c r="E267" s="83" t="n">
        <f aca="false">ROUND(C267,2)</f>
        <v>135.74</v>
      </c>
      <c r="F267" s="79" t="n">
        <f aca="false">SUMIF(SFM07!G:G,Summary!B267,SFM07!S:S)</f>
        <v>89.3</v>
      </c>
    </row>
    <row r="268" customFormat="false" ht="15" hidden="false" customHeight="false" outlineLevel="0" collapsed="false">
      <c r="A268" s="78" t="s">
        <v>443</v>
      </c>
      <c r="B268" s="85" t="s">
        <v>271</v>
      </c>
      <c r="C268" s="79" t="n">
        <f aca="false">SUMIF(SFM07!G:G,Summary!B268,SFM07!Q:Q)</f>
        <v>73.1265013353635</v>
      </c>
      <c r="D268" s="79" t="n">
        <f aca="false">SUMIF(SFM07!G:G,Summary!B268,SFM07!W:W)</f>
        <v>0</v>
      </c>
      <c r="E268" s="83" t="n">
        <f aca="false">ROUND(C268,2)</f>
        <v>73.13</v>
      </c>
      <c r="F268" s="79" t="n">
        <f aca="false">SUMIF(SFM07!G:G,Summary!B268,SFM07!S:S)</f>
        <v>53.6</v>
      </c>
    </row>
    <row r="269" customFormat="false" ht="15" hidden="false" customHeight="false" outlineLevel="0" collapsed="false">
      <c r="A269" s="78" t="s">
        <v>443</v>
      </c>
      <c r="B269" s="85" t="s">
        <v>279</v>
      </c>
      <c r="C269" s="79" t="n">
        <f aca="false">SUMIF(SFM07!G:G,Summary!B269,SFM07!Q:Q)</f>
        <v>48.4335163009617</v>
      </c>
      <c r="D269" s="79" t="n">
        <f aca="false">SUMIF(SFM07!G:G,Summary!B269,SFM07!W:W)</f>
        <v>0</v>
      </c>
      <c r="E269" s="83" t="n">
        <f aca="false">ROUND(C269,2)</f>
        <v>48.43</v>
      </c>
      <c r="F269" s="79" t="n">
        <f aca="false">SUMIF(SFM07!G:G,Summary!B269,SFM07!S:S)</f>
        <v>24.8</v>
      </c>
    </row>
    <row r="270" customFormat="false" ht="15" hidden="false" customHeight="false" outlineLevel="0" collapsed="false">
      <c r="A270" s="78" t="s">
        <v>443</v>
      </c>
      <c r="B270" s="85" t="s">
        <v>281</v>
      </c>
      <c r="C270" s="79" t="n">
        <f aca="false">SUMIF(SFM07!G:G,Summary!B270,SFM07!Q:Q)</f>
        <v>61.9240956701628</v>
      </c>
      <c r="D270" s="79" t="n">
        <f aca="false">SUMIF(SFM07!G:G,Summary!B270,SFM07!W:W)</f>
        <v>0</v>
      </c>
      <c r="E270" s="83" t="n">
        <f aca="false">ROUND(C270,2)</f>
        <v>61.92</v>
      </c>
      <c r="F270" s="79" t="n">
        <f aca="false">SUMIF(SFM07!G:G,Summary!B270,SFM07!S:S)</f>
        <v>64.6</v>
      </c>
    </row>
    <row r="271" customFormat="false" ht="15" hidden="false" customHeight="false" outlineLevel="0" collapsed="false">
      <c r="A271" s="78" t="s">
        <v>443</v>
      </c>
      <c r="B271" s="85" t="s">
        <v>283</v>
      </c>
      <c r="C271" s="79" t="n">
        <f aca="false">SUMIF(SFM07!G:G,Summary!B271,SFM07!Q:Q)</f>
        <v>54.3228249881641</v>
      </c>
      <c r="D271" s="79" t="n">
        <f aca="false">SUMIF(SFM07!G:G,Summary!B271,SFM07!W:W)</f>
        <v>0</v>
      </c>
      <c r="E271" s="83" t="n">
        <f aca="false">ROUND(C271,2)</f>
        <v>54.32</v>
      </c>
      <c r="F271" s="79" t="n">
        <f aca="false">SUMIF(SFM07!G:G,Summary!B271,SFM07!S:S)</f>
        <v>51.3</v>
      </c>
    </row>
    <row r="272" customFormat="false" ht="15" hidden="false" customHeight="false" outlineLevel="0" collapsed="false">
      <c r="A272" s="78" t="s">
        <v>443</v>
      </c>
      <c r="B272" s="85" t="s">
        <v>285</v>
      </c>
      <c r="C272" s="79" t="n">
        <f aca="false">SUMIF(SFM07!G:G,Summary!B272,SFM07!Q:Q)</f>
        <v>32.1462669615861</v>
      </c>
      <c r="D272" s="79" t="n">
        <f aca="false">SUMIF(SFM07!G:G,Summary!B272,SFM07!W:W)</f>
        <v>0</v>
      </c>
      <c r="E272" s="83" t="n">
        <f aca="false">ROUND(C272,2)</f>
        <v>32.15</v>
      </c>
      <c r="F272" s="79" t="n">
        <f aca="false">SUMIF(SFM07!G:G,Summary!B272,SFM07!S:S)</f>
        <v>25.8</v>
      </c>
    </row>
    <row r="273" customFormat="false" ht="15" hidden="false" customHeight="false" outlineLevel="0" collapsed="false">
      <c r="A273" s="78" t="s">
        <v>443</v>
      </c>
      <c r="B273" s="85" t="s">
        <v>287</v>
      </c>
      <c r="C273" s="79" t="n">
        <f aca="false">SUMIF(SFM07!G:G,Summary!B273,SFM07!Q:Q)</f>
        <v>48.1142576193874</v>
      </c>
      <c r="D273" s="79" t="n">
        <f aca="false">SUMIF(SFM07!G:G,Summary!B273,SFM07!W:W)</f>
        <v>0</v>
      </c>
      <c r="E273" s="83" t="n">
        <f aca="false">ROUND(C273,2)</f>
        <v>48.11</v>
      </c>
      <c r="F273" s="79" t="n">
        <f aca="false">SUMIF(SFM07!G:G,Summary!B273,SFM07!S:S)</f>
        <v>26.7</v>
      </c>
    </row>
    <row r="274" customFormat="false" ht="15" hidden="false" customHeight="false" outlineLevel="0" collapsed="false">
      <c r="A274" s="78" t="s">
        <v>443</v>
      </c>
      <c r="B274" s="85" t="s">
        <v>289</v>
      </c>
      <c r="C274" s="79" t="n">
        <f aca="false">SUMIF(SFM07!G:G,Summary!B274,SFM07!Q:Q)</f>
        <v>51.1603528567736</v>
      </c>
      <c r="D274" s="79" t="n">
        <f aca="false">SUMIF(SFM07!G:G,Summary!B274,SFM07!W:W)</f>
        <v>0</v>
      </c>
      <c r="E274" s="83" t="n">
        <f aca="false">ROUND(C274,2)</f>
        <v>51.16</v>
      </c>
      <c r="F274" s="79" t="n">
        <f aca="false">SUMIF(SFM07!G:G,Summary!B274,SFM07!S:S)</f>
        <v>24.5</v>
      </c>
    </row>
    <row r="275" customFormat="false" ht="15" hidden="false" customHeight="false" outlineLevel="0" collapsed="false">
      <c r="A275" s="78" t="s">
        <v>443</v>
      </c>
      <c r="B275" s="85" t="s">
        <v>299</v>
      </c>
      <c r="C275" s="79" t="n">
        <f aca="false">SUMIF(SFM07!G:G,Summary!B275,SFM07!Q:Q)</f>
        <v>18.1604895948812</v>
      </c>
      <c r="D275" s="79" t="n">
        <f aca="false">SUMIF(SFM07!G:G,Summary!B275,SFM07!W:W)</f>
        <v>0</v>
      </c>
      <c r="E275" s="83" t="n">
        <f aca="false">ROUND(C275,2)</f>
        <v>18.16</v>
      </c>
      <c r="F275" s="79" t="n">
        <f aca="false">SUMIF(SFM07!G:G,Summary!B275,SFM07!S:S)</f>
        <v>17.2</v>
      </c>
    </row>
    <row r="276" customFormat="false" ht="15" hidden="false" customHeight="false" outlineLevel="0" collapsed="false">
      <c r="A276" s="78" t="s">
        <v>443</v>
      </c>
      <c r="B276" s="85" t="s">
        <v>301</v>
      </c>
      <c r="C276" s="79" t="n">
        <f aca="false">SUMIF(SFM07!G:G,Summary!B276,SFM07!Q:Q)</f>
        <v>85.3658250564606</v>
      </c>
      <c r="D276" s="79" t="n">
        <f aca="false">SUMIF(SFM07!G:G,Summary!B276,SFM07!W:W)</f>
        <v>0</v>
      </c>
      <c r="E276" s="83" t="n">
        <f aca="false">ROUND(C276,2)</f>
        <v>85.37</v>
      </c>
      <c r="F276" s="79" t="n">
        <f aca="false">SUMIF(SFM07!G:G,Summary!B276,SFM07!S:S)</f>
        <v>72.6</v>
      </c>
    </row>
    <row r="277" customFormat="false" ht="15" hidden="false" customHeight="false" outlineLevel="0" collapsed="false">
      <c r="A277" s="78" t="s">
        <v>443</v>
      </c>
      <c r="B277" s="85" t="s">
        <v>303</v>
      </c>
      <c r="C277" s="79" t="n">
        <f aca="false">SUMIF(SFM07!G:G,Summary!B277,SFM07!Q:Q)</f>
        <v>179.674610680902</v>
      </c>
      <c r="D277" s="79" t="n">
        <f aca="false">SUMIF(SFM07!G:G,Summary!B277,SFM07!W:W)</f>
        <v>0</v>
      </c>
      <c r="E277" s="83" t="n">
        <f aca="false">ROUND(C277,2)</f>
        <v>179.67</v>
      </c>
      <c r="F277" s="79" t="n">
        <f aca="false">SUMIF(SFM07!G:G,Summary!B277,SFM07!S:S)</f>
        <v>193</v>
      </c>
    </row>
    <row r="278" customFormat="false" ht="15" hidden="false" customHeight="false" outlineLevel="0" collapsed="false">
      <c r="A278" s="78" t="s">
        <v>443</v>
      </c>
      <c r="B278" s="85" t="s">
        <v>305</v>
      </c>
      <c r="C278" s="79" t="n">
        <f aca="false">SUMIF(SFM07!G:G,Summary!B278,SFM07!Q:Q)</f>
        <v>391.259194811096</v>
      </c>
      <c r="D278" s="79" t="n">
        <f aca="false">SUMIF(SFM07!G:G,Summary!B278,SFM07!W:W)</f>
        <v>0</v>
      </c>
      <c r="E278" s="83" t="n">
        <f aca="false">ROUND(C278,2)</f>
        <v>391.26</v>
      </c>
      <c r="F278" s="79" t="n">
        <f aca="false">SUMIF(SFM07!G:G,Summary!B278,SFM07!S:S)</f>
        <v>357</v>
      </c>
    </row>
    <row r="279" customFormat="false" ht="15" hidden="false" customHeight="false" outlineLevel="0" collapsed="false">
      <c r="A279" s="78" t="s">
        <v>443</v>
      </c>
      <c r="B279" s="85" t="s">
        <v>307</v>
      </c>
      <c r="C279" s="79" t="n">
        <f aca="false">SUMIF(SFM07!G:G,Summary!B279,SFM07!Q:Q)</f>
        <v>566.35779764078</v>
      </c>
      <c r="D279" s="79" t="n">
        <f aca="false">SUMIF(SFM07!G:G,Summary!B279,SFM07!W:W)</f>
        <v>0</v>
      </c>
      <c r="E279" s="83" t="n">
        <f aca="false">ROUND(C279,2)</f>
        <v>566.36</v>
      </c>
      <c r="F279" s="79" t="n">
        <f aca="false">SUMIF(SFM07!G:G,Summary!B279,SFM07!S:S)</f>
        <v>537</v>
      </c>
    </row>
    <row r="280" customFormat="false" ht="15" hidden="false" customHeight="false" outlineLevel="0" collapsed="false">
      <c r="A280" s="78" t="s">
        <v>443</v>
      </c>
      <c r="B280" s="85" t="s">
        <v>309</v>
      </c>
      <c r="C280" s="79" t="n">
        <f aca="false">SUMIF(SFM07!G:G,Summary!B280,SFM07!Q:Q)</f>
        <v>506.464425714919</v>
      </c>
      <c r="D280" s="79" t="n">
        <f aca="false">SUMIF(SFM07!G:G,Summary!B280,SFM07!W:W)</f>
        <v>1</v>
      </c>
      <c r="E280" s="83" t="n">
        <f aca="false">ROUND(C280,2)</f>
        <v>506.46</v>
      </c>
      <c r="F280" s="79" t="n">
        <f aca="false">SUMIF(SFM07!G:G,Summary!B280,SFM07!S:S)</f>
        <v>445</v>
      </c>
    </row>
    <row r="281" customFormat="false" ht="15" hidden="false" customHeight="false" outlineLevel="0" collapsed="false">
      <c r="A281" s="78" t="s">
        <v>443</v>
      </c>
      <c r="B281" s="85" t="s">
        <v>311</v>
      </c>
      <c r="C281" s="79" t="n">
        <f aca="false">SUMIF(SFM07!G:G,Summary!B281,SFM07!Q:Q)</f>
        <v>398.934485856417</v>
      </c>
      <c r="D281" s="79" t="n">
        <f aca="false">SUMIF(SFM07!G:G,Summary!B281,SFM07!W:W)</f>
        <v>0</v>
      </c>
      <c r="E281" s="83" t="n">
        <f aca="false">ROUND(C281,2)</f>
        <v>398.93</v>
      </c>
      <c r="F281" s="79" t="n">
        <f aca="false">SUMIF(SFM07!G:G,Summary!B281,SFM07!S:S)</f>
        <v>373</v>
      </c>
    </row>
    <row r="282" customFormat="false" ht="15" hidden="false" customHeight="false" outlineLevel="0" collapsed="false">
      <c r="A282" s="78" t="s">
        <v>443</v>
      </c>
      <c r="B282" s="85" t="s">
        <v>313</v>
      </c>
      <c r="C282" s="79" t="n">
        <f aca="false">SUMIF(SFM07!G:G,Summary!B282,SFM07!Q:Q)</f>
        <v>303.901301000157</v>
      </c>
      <c r="D282" s="79" t="n">
        <f aca="false">SUMIF(SFM07!G:G,Summary!B282,SFM07!W:W)</f>
        <v>0</v>
      </c>
      <c r="E282" s="83" t="n">
        <f aca="false">ROUND(C282,2)</f>
        <v>303.9</v>
      </c>
      <c r="F282" s="79" t="n">
        <f aca="false">SUMIF(SFM07!G:G,Summary!B282,SFM07!S:S)</f>
        <v>278</v>
      </c>
    </row>
    <row r="283" customFormat="false" ht="15" hidden="false" customHeight="false" outlineLevel="0" collapsed="false">
      <c r="A283" s="78" t="s">
        <v>443</v>
      </c>
      <c r="B283" s="85" t="s">
        <v>315</v>
      </c>
      <c r="C283" s="79" t="n">
        <f aca="false">SUMIF(SFM07!G:G,Summary!B283,SFM07!Q:Q)</f>
        <v>239.4507632678</v>
      </c>
      <c r="D283" s="79" t="n">
        <f aca="false">SUMIF(SFM07!G:G,Summary!B283,SFM07!W:W)</f>
        <v>0</v>
      </c>
      <c r="E283" s="83" t="n">
        <f aca="false">ROUND(C283,2)</f>
        <v>239.45</v>
      </c>
      <c r="F283" s="79" t="n">
        <f aca="false">SUMIF(SFM07!G:G,Summary!B283,SFM07!S:S)</f>
        <v>198</v>
      </c>
    </row>
    <row r="284" customFormat="false" ht="15" hidden="false" customHeight="false" outlineLevel="0" collapsed="false">
      <c r="A284" s="78" t="s">
        <v>443</v>
      </c>
      <c r="B284" s="85" t="s">
        <v>317</v>
      </c>
      <c r="C284" s="79" t="n">
        <f aca="false">SUMIF(SFM07!G:G,Summary!B284,SFM07!Q:Q)</f>
        <v>457.909873926002</v>
      </c>
      <c r="D284" s="79" t="n">
        <f aca="false">SUMIF(SFM07!G:G,Summary!B284,SFM07!W:W)</f>
        <v>0</v>
      </c>
      <c r="E284" s="83" t="n">
        <f aca="false">ROUND(C284,2)</f>
        <v>457.91</v>
      </c>
      <c r="F284" s="79" t="n">
        <f aca="false">SUMIF(SFM07!G:G,Summary!B284,SFM07!S:S)</f>
        <v>347</v>
      </c>
    </row>
    <row r="285" customFormat="false" ht="15" hidden="false" customHeight="false" outlineLevel="0" collapsed="false">
      <c r="A285" s="78" t="s">
        <v>443</v>
      </c>
      <c r="B285" s="85" t="s">
        <v>319</v>
      </c>
      <c r="C285" s="79" t="n">
        <f aca="false">SUMIF(SFM07!G:G,Summary!B285,SFM07!Q:Q)</f>
        <v>905.692196417439</v>
      </c>
      <c r="D285" s="79" t="n">
        <f aca="false">SUMIF(SFM07!G:G,Summary!B285,SFM07!W:W)</f>
        <v>0</v>
      </c>
      <c r="E285" s="83" t="n">
        <f aca="false">ROUND(C285,2)</f>
        <v>905.69</v>
      </c>
      <c r="F285" s="79" t="n">
        <f aca="false">SUMIF(SFM07!G:G,Summary!B285,SFM07!S:S)</f>
        <v>578</v>
      </c>
    </row>
    <row r="286" customFormat="false" ht="15" hidden="false" customHeight="false" outlineLevel="0" collapsed="false">
      <c r="A286" s="78" t="s">
        <v>443</v>
      </c>
      <c r="B286" s="85" t="s">
        <v>321</v>
      </c>
      <c r="C286" s="79" t="n">
        <f aca="false">SUMIF(SFM07!G:G,Summary!B286,SFM07!Q:Q)</f>
        <v>1424.53574027904</v>
      </c>
      <c r="D286" s="79" t="n">
        <f aca="false">SUMIF(SFM07!G:G,Summary!B286,SFM07!W:W)</f>
        <v>0</v>
      </c>
      <c r="E286" s="83" t="n">
        <f aca="false">ROUND(C286,2)</f>
        <v>1424.54</v>
      </c>
      <c r="F286" s="79" t="n">
        <f aca="false">SUMIF(SFM07!G:G,Summary!B286,SFM07!S:S)</f>
        <v>911</v>
      </c>
    </row>
    <row r="287" customFormat="false" ht="15" hidden="false" customHeight="false" outlineLevel="0" collapsed="false">
      <c r="A287" s="78" t="s">
        <v>443</v>
      </c>
      <c r="B287" s="85" t="s">
        <v>495</v>
      </c>
      <c r="C287" s="79" t="n">
        <f aca="false">SUMIF(SFM07!G:G,Summary!B287,SFM07!Q:Q)</f>
        <v>648.379772433922</v>
      </c>
      <c r="D287" s="79" t="n">
        <f aca="false">SUMIF(SFM07!G:G,Summary!B287,SFM07!W:W)</f>
        <v>0</v>
      </c>
      <c r="E287" s="83" t="n">
        <f aca="false">ROUND(C287,2)</f>
        <v>648.38</v>
      </c>
      <c r="F287" s="79" t="n">
        <f aca="false">SUMIF(SFM07!G:G,Summary!B287,SFM07!S:S)</f>
        <v>847</v>
      </c>
    </row>
    <row r="288" customFormat="false" ht="15" hidden="false" customHeight="false" outlineLevel="0" collapsed="false">
      <c r="A288" s="78" t="s">
        <v>443</v>
      </c>
      <c r="B288" s="85" t="s">
        <v>497</v>
      </c>
      <c r="C288" s="79" t="n">
        <f aca="false">SUMIF(SFM07!G:G,Summary!B288,SFM07!Q:Q)</f>
        <v>0</v>
      </c>
      <c r="D288" s="79" t="n">
        <f aca="false">SUMIF(SFM07!G:G,Summary!B288,SFM07!W:W)</f>
        <v>10</v>
      </c>
      <c r="E288" s="83" t="n">
        <f aca="false">ROUND(C288,2)</f>
        <v>0</v>
      </c>
      <c r="F288" s="79" t="n">
        <f aca="false">SUMIF(SFM07!G:G,Summary!B288,SFM07!S:S)</f>
        <v>0</v>
      </c>
    </row>
    <row r="289" customFormat="false" ht="15" hidden="false" customHeight="false" outlineLevel="0" collapsed="false">
      <c r="A289" s="78" t="s">
        <v>443</v>
      </c>
      <c r="B289" s="85" t="s">
        <v>499</v>
      </c>
      <c r="C289" s="79" t="n">
        <f aca="false">SUMIF(SFM07!G:G,Summary!B289,SFM07!Q:Q)</f>
        <v>776.567389411517</v>
      </c>
      <c r="D289" s="79" t="n">
        <f aca="false">SUMIF(SFM07!G:G,Summary!B289,SFM07!W:W)</f>
        <v>0</v>
      </c>
      <c r="E289" s="83" t="n">
        <f aca="false">ROUND(C289,2)</f>
        <v>776.57</v>
      </c>
      <c r="F289" s="79" t="n">
        <f aca="false">SUMIF(SFM07!G:G,Summary!B289,SFM07!S:S)</f>
        <v>537</v>
      </c>
    </row>
    <row r="290" customFormat="false" ht="15" hidden="false" customHeight="false" outlineLevel="0" collapsed="false">
      <c r="A290" s="78" t="s">
        <v>443</v>
      </c>
      <c r="B290" s="85" t="s">
        <v>501</v>
      </c>
      <c r="C290" s="79" t="n">
        <f aca="false">SUMIF(SFM07!G:G,Summary!B290,SFM07!Q:Q)</f>
        <v>706.807893313265</v>
      </c>
      <c r="D290" s="79" t="n">
        <f aca="false">SUMIF(SFM07!G:G,Summary!B290,SFM07!W:W)</f>
        <v>0</v>
      </c>
      <c r="E290" s="83" t="n">
        <f aca="false">ROUND(C290,2)</f>
        <v>706.81</v>
      </c>
      <c r="F290" s="79" t="n">
        <f aca="false">SUMIF(SFM07!G:G,Summary!B290,SFM07!S:S)</f>
        <v>410</v>
      </c>
    </row>
    <row r="291" customFormat="false" ht="15" hidden="false" customHeight="false" outlineLevel="0" collapsed="false">
      <c r="A291" s="78" t="s">
        <v>443</v>
      </c>
      <c r="B291" s="85" t="s">
        <v>201</v>
      </c>
      <c r="C291" s="79" t="n">
        <f aca="false">SUMIF(SFM07!G:G,Summary!B291,SFM07!Q:Q)</f>
        <v>1142.39860741259</v>
      </c>
      <c r="D291" s="79" t="n">
        <f aca="false">SUMIF(SFM07!G:G,Summary!B291,SFM07!W:W)</f>
        <v>1</v>
      </c>
      <c r="E291" s="83" t="n">
        <f aca="false">ROUND(C291,2)</f>
        <v>1142.4</v>
      </c>
      <c r="F291" s="79" t="n">
        <f aca="false">SUMIF(SFM07!G:G,Summary!B291,SFM07!S:S)</f>
        <v>0</v>
      </c>
    </row>
    <row r="292" customFormat="false" ht="15" hidden="false" customHeight="false" outlineLevel="0" collapsed="false">
      <c r="A292" s="78" t="s">
        <v>443</v>
      </c>
      <c r="B292" s="85" t="s">
        <v>163</v>
      </c>
      <c r="C292" s="79" t="n">
        <f aca="false">SUMIF(SFM07!G:G,Summary!B292,SFM07!Q:Q)</f>
        <v>143.736668999588</v>
      </c>
      <c r="D292" s="79" t="n">
        <f aca="false">SUMIF(SFM07!G:G,Summary!B292,SFM07!W:W)</f>
        <v>1</v>
      </c>
      <c r="E292" s="83" t="n">
        <f aca="false">ROUND(C292,2)</f>
        <v>143.74</v>
      </c>
      <c r="F292" s="79" t="n">
        <f aca="false">SUMIF(SFM07!G:G,Summary!B292,SFM07!S:S)</f>
        <v>0</v>
      </c>
    </row>
    <row r="293" customFormat="false" ht="15" hidden="false" customHeight="false" outlineLevel="0" collapsed="false">
      <c r="A293" s="78" t="s">
        <v>443</v>
      </c>
      <c r="B293" s="85" t="s">
        <v>165</v>
      </c>
      <c r="C293" s="79" t="n">
        <f aca="false">SUMIF(SFM07!G:G,Summary!B293,SFM07!Q:Q)</f>
        <v>228.543038830086</v>
      </c>
      <c r="D293" s="79" t="n">
        <f aca="false">SUMIF(SFM07!G:G,Summary!B293,SFM07!W:W)</f>
        <v>6</v>
      </c>
      <c r="E293" s="83" t="n">
        <f aca="false">ROUND(C293,2)</f>
        <v>228.54</v>
      </c>
      <c r="F293" s="79" t="n">
        <f aca="false">SUMIF(SFM07!G:G,Summary!B293,SFM07!S:S)</f>
        <v>0</v>
      </c>
    </row>
    <row r="294" customFormat="false" ht="15" hidden="false" customHeight="false" outlineLevel="0" collapsed="false">
      <c r="A294" s="78" t="s">
        <v>443</v>
      </c>
      <c r="B294" s="85" t="s">
        <v>167</v>
      </c>
      <c r="C294" s="79" t="n">
        <f aca="false">SUMIF(SFM07!G:G,Summary!B294,SFM07!Q:Q)</f>
        <v>56.3958286383283</v>
      </c>
      <c r="D294" s="79" t="n">
        <f aca="false">SUMIF(SFM07!G:G,Summary!B294,SFM07!W:W)</f>
        <v>1</v>
      </c>
      <c r="E294" s="83" t="n">
        <f aca="false">ROUND(C294,2)</f>
        <v>56.4</v>
      </c>
      <c r="F294" s="79" t="n">
        <f aca="false">SUMIF(SFM07!G:G,Summary!B294,SFM07!S:S)</f>
        <v>0</v>
      </c>
    </row>
    <row r="295" customFormat="false" ht="15" hidden="false" customHeight="false" outlineLevel="0" collapsed="false">
      <c r="A295" s="78" t="s">
        <v>443</v>
      </c>
      <c r="B295" s="85" t="s">
        <v>504</v>
      </c>
      <c r="C295" s="79" t="n">
        <f aca="false">SUMIF(SFM07!G:G,Summary!B295,SFM07!Q:Q)</f>
        <v>293.092407779838</v>
      </c>
      <c r="D295" s="79" t="n">
        <f aca="false">SUMIF(SFM07!G:G,Summary!B295,SFM07!W:W)</f>
        <v>1</v>
      </c>
      <c r="E295" s="83" t="n">
        <f aca="false">ROUND(C295,2)</f>
        <v>293.09</v>
      </c>
      <c r="F295" s="79" t="n">
        <f aca="false">SUMIF(SFM07!G:G,Summary!B295,SFM07!S:S)</f>
        <v>0</v>
      </c>
    </row>
    <row r="296" customFormat="false" ht="15" hidden="false" customHeight="false" outlineLevel="0" collapsed="false">
      <c r="A296" s="78" t="s">
        <v>443</v>
      </c>
      <c r="B296" s="85" t="s">
        <v>241</v>
      </c>
      <c r="C296" s="79" t="n">
        <f aca="false">SUMIF(SFM07!G:G,Summary!B296,SFM07!Q:Q)</f>
        <v>2023.87710206065</v>
      </c>
      <c r="D296" s="79" t="n">
        <f aca="false">SUMIF(SFM07!G:G,Summary!B296,SFM07!W:W)</f>
        <v>1</v>
      </c>
      <c r="E296" s="83" t="n">
        <f aca="false">ROUND(C296,2)</f>
        <v>2023.88</v>
      </c>
      <c r="F296" s="79" t="n">
        <f aca="false">SUMIF(SFM07!G:G,Summary!B296,SFM07!S:S)</f>
        <v>0</v>
      </c>
    </row>
    <row r="297" customFormat="false" ht="15" hidden="false" customHeight="false" outlineLevel="0" collapsed="false">
      <c r="A297" s="78" t="s">
        <v>443</v>
      </c>
      <c r="B297" s="85" t="s">
        <v>243</v>
      </c>
      <c r="C297" s="79" t="n">
        <f aca="false">SUMIF(SFM07!G:G,Summary!B297,SFM07!Q:Q)</f>
        <v>2238.21546503314</v>
      </c>
      <c r="D297" s="79" t="n">
        <f aca="false">SUMIF(SFM07!G:G,Summary!B297,SFM07!W:W)</f>
        <v>0</v>
      </c>
      <c r="E297" s="83" t="n">
        <f aca="false">ROUND(C297,2)</f>
        <v>2238.22</v>
      </c>
      <c r="F297" s="79" t="n">
        <f aca="false">SUMIF(SFM07!G:G,Summary!B297,SFM07!S:S)</f>
        <v>0</v>
      </c>
    </row>
    <row r="298" customFormat="false" ht="15" hidden="false" customHeight="false" outlineLevel="0" collapsed="false">
      <c r="A298" s="78" t="s">
        <v>443</v>
      </c>
      <c r="B298" s="85" t="s">
        <v>245</v>
      </c>
      <c r="C298" s="79" t="n">
        <f aca="false">SUMIF(SFM07!G:G,Summary!B298,SFM07!Q:Q)</f>
        <v>1954.64653937212</v>
      </c>
      <c r="D298" s="79" t="n">
        <f aca="false">SUMIF(SFM07!G:G,Summary!B298,SFM07!W:W)</f>
        <v>0</v>
      </c>
      <c r="E298" s="83" t="n">
        <f aca="false">ROUND(C298,2)</f>
        <v>1954.65</v>
      </c>
      <c r="F298" s="79" t="n">
        <f aca="false">SUMIF(SFM07!G:G,Summary!B298,SFM07!S:S)</f>
        <v>0</v>
      </c>
    </row>
    <row r="299" customFormat="false" ht="15" hidden="false" customHeight="false" outlineLevel="0" collapsed="false">
      <c r="A299" s="78" t="s">
        <v>443</v>
      </c>
      <c r="B299" s="85" t="s">
        <v>247</v>
      </c>
      <c r="C299" s="79" t="n">
        <f aca="false">SUMIF(SFM07!G:G,Summary!B299,SFM07!Q:Q)</f>
        <v>1743.93851553536</v>
      </c>
      <c r="D299" s="79" t="n">
        <f aca="false">SUMIF(SFM07!G:G,Summary!B299,SFM07!W:W)</f>
        <v>0</v>
      </c>
      <c r="E299" s="83" t="n">
        <f aca="false">ROUND(C299,2)</f>
        <v>1743.94</v>
      </c>
      <c r="F299" s="79" t="n">
        <f aca="false">SUMIF(SFM07!G:G,Summary!B299,SFM07!S:S)</f>
        <v>0</v>
      </c>
    </row>
    <row r="300" customFormat="false" ht="15" hidden="false" customHeight="false" outlineLevel="0" collapsed="false">
      <c r="A300" s="78" t="s">
        <v>443</v>
      </c>
      <c r="B300" s="85" t="s">
        <v>249</v>
      </c>
      <c r="C300" s="79" t="n">
        <f aca="false">SUMIF(SFM07!G:G,Summary!B300,SFM07!Q:Q)</f>
        <v>1513.51126353544</v>
      </c>
      <c r="D300" s="79" t="n">
        <f aca="false">SUMIF(SFM07!G:G,Summary!B300,SFM07!W:W)</f>
        <v>0</v>
      </c>
      <c r="E300" s="83" t="n">
        <f aca="false">ROUND(C300,2)</f>
        <v>1513.51</v>
      </c>
      <c r="F300" s="79" t="n">
        <f aca="false">SUMIF(SFM07!G:G,Summary!B300,SFM07!S:S)</f>
        <v>0</v>
      </c>
    </row>
    <row r="301" customFormat="false" ht="15" hidden="false" customHeight="false" outlineLevel="0" collapsed="false">
      <c r="A301" s="78" t="s">
        <v>443</v>
      </c>
      <c r="B301" s="85" t="s">
        <v>251</v>
      </c>
      <c r="C301" s="79" t="n">
        <f aca="false">SUMIF(SFM07!G:G,Summary!B301,SFM07!Q:Q)</f>
        <v>1240.67189656619</v>
      </c>
      <c r="D301" s="79" t="n">
        <f aca="false">SUMIF(SFM07!G:G,Summary!B301,SFM07!W:W)</f>
        <v>0</v>
      </c>
      <c r="E301" s="83" t="n">
        <f aca="false">ROUND(C301,2)</f>
        <v>1240.67</v>
      </c>
      <c r="F301" s="79" t="n">
        <f aca="false">SUMIF(SFM07!G:G,Summary!B301,SFM07!S:S)</f>
        <v>0</v>
      </c>
    </row>
    <row r="302" customFormat="false" ht="15" hidden="false" customHeight="false" outlineLevel="0" collapsed="false">
      <c r="A302" s="78" t="s">
        <v>443</v>
      </c>
      <c r="B302" s="85" t="s">
        <v>323</v>
      </c>
      <c r="C302" s="79" t="n">
        <f aca="false">SUMIF(SFM07!G:G,Summary!B302,SFM07!Q:Q)</f>
        <v>1981.89911207396</v>
      </c>
      <c r="D302" s="79" t="n">
        <f aca="false">SUMIF(SFM07!G:G,Summary!B302,SFM07!W:W)</f>
        <v>0</v>
      </c>
      <c r="E302" s="83" t="n">
        <f aca="false">ROUND(C302,2)</f>
        <v>1981.9</v>
      </c>
      <c r="F302" s="79" t="n">
        <f aca="false">SUMIF(SFM07!G:G,Summary!B302,SFM07!S:S)</f>
        <v>0</v>
      </c>
    </row>
    <row r="303" customFormat="false" ht="15" hidden="false" customHeight="false" outlineLevel="0" collapsed="false">
      <c r="A303" s="78" t="s">
        <v>443</v>
      </c>
      <c r="B303" s="85" t="s">
        <v>325</v>
      </c>
      <c r="C303" s="79" t="n">
        <f aca="false">SUMIF(SFM07!G:G,Summary!B303,SFM07!Q:Q)</f>
        <v>2294.62575192819</v>
      </c>
      <c r="D303" s="79" t="n">
        <f aca="false">SUMIF(SFM07!G:G,Summary!B303,SFM07!W:W)</f>
        <v>1</v>
      </c>
      <c r="E303" s="83" t="n">
        <f aca="false">ROUND(C303,2)</f>
        <v>2294.63</v>
      </c>
      <c r="F303" s="79" t="n">
        <f aca="false">SUMIF(SFM07!G:G,Summary!B303,SFM07!S:S)</f>
        <v>0</v>
      </c>
    </row>
    <row r="304" customFormat="false" ht="15" hidden="false" customHeight="false" outlineLevel="0" collapsed="false">
      <c r="A304" s="78" t="s">
        <v>443</v>
      </c>
      <c r="B304" s="85" t="s">
        <v>327</v>
      </c>
      <c r="C304" s="79" t="n">
        <f aca="false">SUMIF(SFM07!G:G,Summary!B304,SFM07!Q:Q)</f>
        <v>2470.32761631882</v>
      </c>
      <c r="D304" s="79" t="n">
        <f aca="false">SUMIF(SFM07!G:G,Summary!B304,SFM07!W:W)</f>
        <v>1</v>
      </c>
      <c r="E304" s="83" t="n">
        <f aca="false">ROUND(C304,2)</f>
        <v>2470.33</v>
      </c>
      <c r="F304" s="79" t="n">
        <f aca="false">SUMIF(SFM07!G:G,Summary!B304,SFM07!S:S)</f>
        <v>0</v>
      </c>
    </row>
    <row r="305" customFormat="false" ht="15" hidden="false" customHeight="false" outlineLevel="0" collapsed="false">
      <c r="A305" s="78" t="s">
        <v>443</v>
      </c>
      <c r="B305" s="85" t="s">
        <v>329</v>
      </c>
      <c r="C305" s="79" t="n">
        <f aca="false">SUMIF(SFM07!G:G,Summary!B305,SFM07!Q:Q)</f>
        <v>2234.68338961672</v>
      </c>
      <c r="D305" s="79" t="n">
        <f aca="false">SUMIF(SFM07!G:G,Summary!B305,SFM07!W:W)</f>
        <v>3</v>
      </c>
      <c r="E305" s="83" t="n">
        <f aca="false">ROUND(C305,2)</f>
        <v>2234.68</v>
      </c>
      <c r="F305" s="79" t="n">
        <f aca="false">SUMIF(SFM07!G:G,Summary!B305,SFM07!S:S)</f>
        <v>0</v>
      </c>
    </row>
    <row r="306" customFormat="false" ht="15" hidden="false" customHeight="false" outlineLevel="0" collapsed="false">
      <c r="A306" s="78" t="s">
        <v>443</v>
      </c>
      <c r="B306" s="85" t="s">
        <v>506</v>
      </c>
      <c r="C306" s="79" t="n">
        <f aca="false">SUMIF(SFM07!G:G,Summary!B306,SFM07!Q:Q)</f>
        <v>1856.83613653342</v>
      </c>
      <c r="D306" s="79" t="n">
        <f aca="false">SUMIF(SFM07!G:G,Summary!B306,SFM07!W:W)</f>
        <v>0</v>
      </c>
      <c r="E306" s="83" t="n">
        <f aca="false">ROUND(C306,2)</f>
        <v>1856.84</v>
      </c>
      <c r="F306" s="79" t="n">
        <f aca="false">SUMIF(SFM07!G:G,Summary!B306,SFM07!S:S)</f>
        <v>0</v>
      </c>
    </row>
    <row r="307" customFormat="false" ht="15" hidden="false" customHeight="false" outlineLevel="0" collapsed="false">
      <c r="A307" s="78" t="s">
        <v>443</v>
      </c>
      <c r="B307" s="85" t="s">
        <v>508</v>
      </c>
      <c r="C307" s="79" t="n">
        <f aca="false">SUMIF(SFM07!G:G,Summary!B307,SFM07!Q:Q)</f>
        <v>1490.50297458186</v>
      </c>
      <c r="D307" s="79" t="n">
        <f aca="false">SUMIF(SFM07!G:G,Summary!B307,SFM07!W:W)</f>
        <v>0</v>
      </c>
      <c r="E307" s="83" t="n">
        <f aca="false">ROUND(C307,2)</f>
        <v>1490.5</v>
      </c>
      <c r="F307" s="79" t="n">
        <f aca="false">SUMIF(SFM07!G:G,Summary!B307,SFM07!S:S)</f>
        <v>0</v>
      </c>
    </row>
    <row r="308" customFormat="false" ht="15" hidden="false" customHeight="false" outlineLevel="0" collapsed="false">
      <c r="A308" s="78" t="s">
        <v>443</v>
      </c>
      <c r="B308" s="85" t="s">
        <v>510</v>
      </c>
      <c r="C308" s="79" t="n">
        <f aca="false">SUMIF(SFM07!G:G,Summary!B308,SFM07!Q:Q)</f>
        <v>1253.9109803601</v>
      </c>
      <c r="D308" s="79" t="n">
        <f aca="false">SUMIF(SFM07!G:G,Summary!B308,SFM07!W:W)</f>
        <v>0</v>
      </c>
      <c r="E308" s="83" t="n">
        <f aca="false">ROUND(C308,2)</f>
        <v>1253.91</v>
      </c>
      <c r="F308" s="79" t="n">
        <f aca="false">SUMIF(SFM07!G:G,Summary!B308,SFM07!S:S)</f>
        <v>0</v>
      </c>
    </row>
    <row r="309" customFormat="false" ht="15" hidden="false" customHeight="false" outlineLevel="0" collapsed="false">
      <c r="A309" s="78" t="s">
        <v>443</v>
      </c>
      <c r="B309" s="85" t="s">
        <v>512</v>
      </c>
      <c r="C309" s="79" t="n">
        <f aca="false">SUMIF(SFM07!G:G,Summary!B309,SFM07!Q:Q)</f>
        <v>1189.32650865887</v>
      </c>
      <c r="D309" s="79" t="n">
        <f aca="false">SUMIF(SFM07!G:G,Summary!B309,SFM07!W:W)</f>
        <v>0</v>
      </c>
      <c r="E309" s="83" t="n">
        <f aca="false">ROUND(C309,2)</f>
        <v>1189.33</v>
      </c>
      <c r="F309" s="79" t="n">
        <f aca="false">SUMIF(SFM07!G:G,Summary!B309,SFM07!S:S)</f>
        <v>0</v>
      </c>
    </row>
    <row r="310" customFormat="false" ht="15" hidden="false" customHeight="false" outlineLevel="0" collapsed="false">
      <c r="A310" s="78" t="s">
        <v>443</v>
      </c>
      <c r="B310" s="85" t="s">
        <v>331</v>
      </c>
      <c r="C310" s="79" t="n">
        <f aca="false">SUMIF(SFM07!G:G,Summary!B310,SFM07!Q:Q)</f>
        <v>435.132915933336</v>
      </c>
      <c r="D310" s="79" t="n">
        <f aca="false">SUMIF(SFM07!G:G,Summary!B310,SFM07!W:W)</f>
        <v>1</v>
      </c>
      <c r="E310" s="83" t="n">
        <f aca="false">ROUND(C310,2)</f>
        <v>435.13</v>
      </c>
      <c r="F310" s="79" t="n">
        <f aca="false">SUMIF(SFM07!G:G,Summary!B310,SFM07!S:S)</f>
        <v>300</v>
      </c>
    </row>
    <row r="311" customFormat="false" ht="15" hidden="false" customHeight="false" outlineLevel="0" collapsed="false">
      <c r="A311" s="78" t="s">
        <v>443</v>
      </c>
      <c r="B311" s="85" t="s">
        <v>333</v>
      </c>
      <c r="C311" s="79" t="n">
        <f aca="false">SUMIF(SFM07!G:G,Summary!B311,SFM07!Q:Q)</f>
        <v>360.401111616216</v>
      </c>
      <c r="D311" s="79" t="n">
        <f aca="false">SUMIF(SFM07!G:G,Summary!B311,SFM07!W:W)</f>
        <v>1</v>
      </c>
      <c r="E311" s="83" t="n">
        <f aca="false">ROUND(C311,2)</f>
        <v>360.4</v>
      </c>
      <c r="F311" s="79" t="n">
        <f aca="false">SUMIF(SFM07!G:G,Summary!B311,SFM07!S:S)</f>
        <v>222</v>
      </c>
    </row>
    <row r="312" customFormat="false" ht="15" hidden="false" customHeight="false" outlineLevel="0" collapsed="false">
      <c r="A312" s="78" t="s">
        <v>443</v>
      </c>
      <c r="B312" s="85" t="s">
        <v>335</v>
      </c>
      <c r="C312" s="79" t="n">
        <f aca="false">SUMIF(SFM07!G:G,Summary!B312,SFM07!Q:Q)</f>
        <v>320.546540809487</v>
      </c>
      <c r="D312" s="79" t="n">
        <f aca="false">SUMIF(SFM07!G:G,Summary!B312,SFM07!W:W)</f>
        <v>1</v>
      </c>
      <c r="E312" s="83" t="n">
        <f aca="false">ROUND(C312,2)</f>
        <v>320.55</v>
      </c>
      <c r="F312" s="79" t="n">
        <f aca="false">SUMIF(SFM07!G:G,Summary!B312,SFM07!S:S)</f>
        <v>205</v>
      </c>
    </row>
    <row r="313" customFormat="false" ht="15" hidden="false" customHeight="false" outlineLevel="0" collapsed="false">
      <c r="A313" s="78" t="s">
        <v>443</v>
      </c>
      <c r="B313" s="85" t="s">
        <v>337</v>
      </c>
      <c r="C313" s="79" t="n">
        <f aca="false">SUMIF(SFM07!G:G,Summary!B313,SFM07!Q:Q)</f>
        <v>209.821534305982</v>
      </c>
      <c r="D313" s="79" t="n">
        <f aca="false">SUMIF(SFM07!G:G,Summary!B313,SFM07!W:W)</f>
        <v>1</v>
      </c>
      <c r="E313" s="83" t="n">
        <f aca="false">ROUND(C313,2)</f>
        <v>209.82</v>
      </c>
      <c r="F313" s="79" t="n">
        <f aca="false">SUMIF(SFM07!G:G,Summary!B313,SFM07!S:S)</f>
        <v>147</v>
      </c>
    </row>
    <row r="314" customFormat="false" ht="15" hidden="false" customHeight="false" outlineLevel="0" collapsed="false">
      <c r="A314" s="78" t="s">
        <v>443</v>
      </c>
      <c r="B314" s="85" t="s">
        <v>339</v>
      </c>
      <c r="C314" s="79" t="n">
        <f aca="false">SUMIF(SFM07!G:G,Summary!B314,SFM07!Q:Q)</f>
        <v>131.678587284333</v>
      </c>
      <c r="D314" s="79" t="n">
        <f aca="false">SUMIF(SFM07!G:G,Summary!B314,SFM07!W:W)</f>
        <v>0</v>
      </c>
      <c r="E314" s="83" t="n">
        <f aca="false">ROUND(C314,2)</f>
        <v>131.68</v>
      </c>
      <c r="F314" s="79" t="n">
        <f aca="false">SUMIF(SFM07!G:G,Summary!B314,SFM07!S:S)</f>
        <v>92.3</v>
      </c>
    </row>
    <row r="315" customFormat="false" ht="15" hidden="false" customHeight="false" outlineLevel="0" collapsed="false">
      <c r="A315" s="78" t="s">
        <v>443</v>
      </c>
      <c r="B315" s="85" t="s">
        <v>341</v>
      </c>
      <c r="C315" s="79" t="n">
        <f aca="false">SUMIF(SFM07!G:G,Summary!B315,SFM07!Q:Q)</f>
        <v>120.698725245781</v>
      </c>
      <c r="D315" s="79" t="n">
        <f aca="false">SUMIF(SFM07!G:G,Summary!B315,SFM07!W:W)</f>
        <v>0</v>
      </c>
      <c r="E315" s="83" t="n">
        <f aca="false">ROUND(C315,2)</f>
        <v>120.7</v>
      </c>
      <c r="F315" s="79" t="n">
        <f aca="false">SUMIF(SFM07!G:G,Summary!B315,SFM07!S:S)</f>
        <v>84.4</v>
      </c>
    </row>
    <row r="316" customFormat="false" ht="15" hidden="false" customHeight="false" outlineLevel="0" collapsed="false">
      <c r="A316" s="78" t="s">
        <v>443</v>
      </c>
      <c r="B316" s="85" t="s">
        <v>343</v>
      </c>
      <c r="C316" s="79" t="n">
        <f aca="false">SUMIF(SFM07!G:G,Summary!B316,SFM07!Q:Q)</f>
        <v>253.593353265665</v>
      </c>
      <c r="D316" s="79" t="n">
        <f aca="false">SUMIF(SFM07!G:G,Summary!B316,SFM07!W:W)</f>
        <v>1</v>
      </c>
      <c r="E316" s="83" t="n">
        <f aca="false">ROUND(C316,2)</f>
        <v>253.59</v>
      </c>
      <c r="F316" s="79" t="n">
        <f aca="false">SUMIF(SFM07!G:G,Summary!B316,SFM07!S:S)</f>
        <v>171</v>
      </c>
    </row>
    <row r="317" customFormat="false" ht="15" hidden="false" customHeight="false" outlineLevel="0" collapsed="false">
      <c r="A317" s="78" t="s">
        <v>443</v>
      </c>
      <c r="B317" s="85" t="s">
        <v>345</v>
      </c>
      <c r="C317" s="79" t="n">
        <f aca="false">SUMIF(SFM07!G:G,Summary!B317,SFM07!Q:Q)</f>
        <v>344.358731771155</v>
      </c>
      <c r="D317" s="79" t="n">
        <f aca="false">SUMIF(SFM07!G:G,Summary!B317,SFM07!W:W)</f>
        <v>1</v>
      </c>
      <c r="E317" s="83" t="n">
        <f aca="false">ROUND(C317,2)</f>
        <v>344.36</v>
      </c>
      <c r="F317" s="79" t="n">
        <f aca="false">SUMIF(SFM07!G:G,Summary!B317,SFM07!S:S)</f>
        <v>292</v>
      </c>
    </row>
    <row r="318" customFormat="false" ht="15" hidden="false" customHeight="false" outlineLevel="0" collapsed="false">
      <c r="A318" s="78" t="s">
        <v>443</v>
      </c>
      <c r="B318" s="85" t="s">
        <v>347</v>
      </c>
      <c r="C318" s="79" t="n">
        <f aca="false">SUMIF(SFM07!G:G,Summary!B318,SFM07!Q:Q)</f>
        <v>345.303192817493</v>
      </c>
      <c r="D318" s="79" t="n">
        <f aca="false">SUMIF(SFM07!G:G,Summary!B318,SFM07!W:W)</f>
        <v>1</v>
      </c>
      <c r="E318" s="83" t="n">
        <f aca="false">ROUND(C318,2)</f>
        <v>345.3</v>
      </c>
      <c r="F318" s="79" t="n">
        <f aca="false">SUMIF(SFM07!G:G,Summary!B318,SFM07!S:S)</f>
        <v>270</v>
      </c>
    </row>
    <row r="319" customFormat="false" ht="15" hidden="false" customHeight="false" outlineLevel="0" collapsed="false">
      <c r="A319" s="78" t="s">
        <v>443</v>
      </c>
      <c r="B319" s="85" t="s">
        <v>349</v>
      </c>
      <c r="C319" s="79" t="n">
        <f aca="false">SUMIF(SFM07!G:G,Summary!B319,SFM07!Q:Q)</f>
        <v>280.558450023641</v>
      </c>
      <c r="D319" s="79" t="n">
        <f aca="false">SUMIF(SFM07!G:G,Summary!B319,SFM07!W:W)</f>
        <v>1</v>
      </c>
      <c r="E319" s="83" t="n">
        <f aca="false">ROUND(C319,2)</f>
        <v>280.56</v>
      </c>
      <c r="F319" s="79" t="n">
        <f aca="false">SUMIF(SFM07!G:G,Summary!B319,SFM07!S:S)</f>
        <v>219</v>
      </c>
    </row>
    <row r="320" customFormat="false" ht="15" hidden="false" customHeight="false" outlineLevel="0" collapsed="false">
      <c r="A320" s="78" t="s">
        <v>443</v>
      </c>
      <c r="B320" s="85" t="s">
        <v>351</v>
      </c>
      <c r="C320" s="79" t="n">
        <f aca="false">SUMIF(SFM07!G:G,Summary!B320,SFM07!Q:Q)</f>
        <v>210.665698294457</v>
      </c>
      <c r="D320" s="79" t="n">
        <f aca="false">SUMIF(SFM07!G:G,Summary!B320,SFM07!W:W)</f>
        <v>5</v>
      </c>
      <c r="E320" s="83" t="n">
        <f aca="false">ROUND(C320,2)</f>
        <v>210.67</v>
      </c>
      <c r="F320" s="79" t="n">
        <f aca="false">SUMIF(SFM07!G:G,Summary!B320,SFM07!S:S)</f>
        <v>153</v>
      </c>
    </row>
    <row r="321" customFormat="false" ht="15" hidden="false" customHeight="false" outlineLevel="0" collapsed="false">
      <c r="A321" s="78" t="s">
        <v>443</v>
      </c>
      <c r="B321" s="85" t="s">
        <v>353</v>
      </c>
      <c r="C321" s="79" t="n">
        <f aca="false">SUMIF(SFM07!G:G,Summary!B321,SFM07!Q:Q)</f>
        <v>266.891101208922</v>
      </c>
      <c r="D321" s="79" t="n">
        <f aca="false">SUMIF(SFM07!G:G,Summary!B321,SFM07!W:W)</f>
        <v>1</v>
      </c>
      <c r="E321" s="83" t="n">
        <f aca="false">ROUND(C321,2)</f>
        <v>266.89</v>
      </c>
      <c r="F321" s="79" t="n">
        <f aca="false">SUMIF(SFM07!G:G,Summary!B321,SFM07!S:S)</f>
        <v>183</v>
      </c>
    </row>
    <row r="322" customFormat="false" ht="15" hidden="false" customHeight="false" outlineLevel="0" collapsed="false">
      <c r="A322" s="78" t="s">
        <v>443</v>
      </c>
      <c r="B322" s="85" t="s">
        <v>355</v>
      </c>
      <c r="C322" s="79" t="n">
        <f aca="false">SUMIF(SFM07!G:G,Summary!B322,SFM07!Q:Q)</f>
        <v>494.059808796716</v>
      </c>
      <c r="D322" s="79" t="n">
        <f aca="false">SUMIF(SFM07!G:G,Summary!B322,SFM07!W:W)</f>
        <v>1</v>
      </c>
      <c r="E322" s="83" t="n">
        <f aca="false">ROUND(C322,2)</f>
        <v>494.06</v>
      </c>
      <c r="F322" s="79" t="n">
        <f aca="false">SUMIF(SFM07!G:G,Summary!B322,SFM07!S:S)</f>
        <v>316</v>
      </c>
    </row>
    <row r="323" customFormat="false" ht="15" hidden="false" customHeight="false" outlineLevel="0" collapsed="false">
      <c r="A323" s="78" t="s">
        <v>443</v>
      </c>
      <c r="B323" s="85" t="s">
        <v>357</v>
      </c>
      <c r="C323" s="79" t="n">
        <f aca="false">SUMIF(SFM07!G:G,Summary!B323,SFM07!Q:Q)</f>
        <v>850.97562010773</v>
      </c>
      <c r="D323" s="79" t="n">
        <f aca="false">SUMIF(SFM07!G:G,Summary!B323,SFM07!W:W)</f>
        <v>1</v>
      </c>
      <c r="E323" s="83" t="n">
        <f aca="false">ROUND(C323,2)</f>
        <v>850.98</v>
      </c>
      <c r="F323" s="79" t="n">
        <f aca="false">SUMIF(SFM07!G:G,Summary!B323,SFM07!S:S)</f>
        <v>507</v>
      </c>
    </row>
    <row r="324" customFormat="false" ht="15" hidden="false" customHeight="false" outlineLevel="0" collapsed="false">
      <c r="A324" s="78" t="s">
        <v>443</v>
      </c>
      <c r="B324" s="85" t="s">
        <v>514</v>
      </c>
      <c r="C324" s="79" t="n">
        <f aca="false">SUMIF(SFM07!G:G,Summary!B324,SFM07!Q:Q)</f>
        <v>725.629958853985</v>
      </c>
      <c r="D324" s="79" t="n">
        <f aca="false">SUMIF(SFM07!G:G,Summary!B324,SFM07!W:W)</f>
        <v>1</v>
      </c>
      <c r="E324" s="83" t="n">
        <f aca="false">ROUND(C324,2)</f>
        <v>725.63</v>
      </c>
      <c r="F324" s="79" t="n">
        <f aca="false">SUMIF(SFM07!G:G,Summary!B324,SFM07!S:S)</f>
        <v>496</v>
      </c>
    </row>
    <row r="325" customFormat="false" ht="15" hidden="false" customHeight="false" outlineLevel="0" collapsed="false">
      <c r="A325" s="78" t="s">
        <v>443</v>
      </c>
      <c r="B325" s="85" t="s">
        <v>516</v>
      </c>
      <c r="C325" s="79" t="n">
        <f aca="false">SUMIF(SFM07!G:G,Summary!B325,SFM07!Q:Q)</f>
        <v>610.783335996497</v>
      </c>
      <c r="D325" s="79" t="n">
        <f aca="false">SUMIF(SFM07!G:G,Summary!B325,SFM07!W:W)</f>
        <v>1</v>
      </c>
      <c r="E325" s="83" t="n">
        <f aca="false">ROUND(C325,2)</f>
        <v>610.78</v>
      </c>
      <c r="F325" s="79" t="n">
        <f aca="false">SUMIF(SFM07!G:G,Summary!B325,SFM07!S:S)</f>
        <v>405</v>
      </c>
    </row>
    <row r="326" customFormat="false" ht="15" hidden="false" customHeight="false" outlineLevel="0" collapsed="false">
      <c r="A326" s="78" t="s">
        <v>443</v>
      </c>
      <c r="B326" s="85" t="s">
        <v>518</v>
      </c>
      <c r="C326" s="79" t="n">
        <f aca="false">SUMIF(SFM07!G:G,Summary!B326,SFM07!Q:Q)</f>
        <v>441.234292057257</v>
      </c>
      <c r="D326" s="79" t="n">
        <f aca="false">SUMIF(SFM07!G:G,Summary!B326,SFM07!W:W)</f>
        <v>1</v>
      </c>
      <c r="E326" s="83" t="n">
        <f aca="false">ROUND(C326,2)</f>
        <v>441.23</v>
      </c>
      <c r="F326" s="79" t="n">
        <f aca="false">SUMIF(SFM07!G:G,Summary!B326,SFM07!S:S)</f>
        <v>305</v>
      </c>
    </row>
    <row r="327" customFormat="false" ht="15" hidden="false" customHeight="false" outlineLevel="0" collapsed="false">
      <c r="A327" s="78" t="s">
        <v>443</v>
      </c>
      <c r="B327" s="85" t="s">
        <v>520</v>
      </c>
      <c r="C327" s="79" t="n">
        <f aca="false">SUMIF(SFM07!G:G,Summary!B327,SFM07!Q:Q)</f>
        <v>343.408795383754</v>
      </c>
      <c r="D327" s="79" t="n">
        <f aca="false">SUMIF(SFM07!G:G,Summary!B327,SFM07!W:W)</f>
        <v>1</v>
      </c>
      <c r="E327" s="83" t="n">
        <f aca="false">ROUND(C327,2)</f>
        <v>343.41</v>
      </c>
      <c r="F327" s="79" t="n">
        <f aca="false">SUMIF(SFM07!G:G,Summary!B327,SFM07!S:S)</f>
        <v>219</v>
      </c>
    </row>
    <row r="328" customFormat="false" ht="15" hidden="false" customHeight="false" outlineLevel="0" collapsed="false">
      <c r="A328" s="78" t="s">
        <v>443</v>
      </c>
      <c r="B328" s="85" t="s">
        <v>522</v>
      </c>
      <c r="C328" s="79" t="n">
        <f aca="false">SUMIF(SFM07!G:G,Summary!B328,SFM07!Q:Q)</f>
        <v>217.672794561148</v>
      </c>
      <c r="D328" s="79" t="n">
        <f aca="false">SUMIF(SFM07!G:G,Summary!B328,SFM07!W:W)</f>
        <v>1</v>
      </c>
      <c r="E328" s="83" t="n">
        <f aca="false">ROUND(C328,2)</f>
        <v>217.67</v>
      </c>
      <c r="F328" s="79" t="n">
        <f aca="false">SUMIF(SFM07!G:G,Summary!B328,SFM07!S:S)</f>
        <v>141</v>
      </c>
    </row>
    <row r="329" customFormat="false" ht="15" hidden="false" customHeight="false" outlineLevel="0" collapsed="false">
      <c r="A329" s="78" t="s">
        <v>443</v>
      </c>
      <c r="B329" s="85" t="s">
        <v>524</v>
      </c>
      <c r="C329" s="79" t="n">
        <f aca="false">SUMIF(SFM07!G:G,Summary!B329,SFM07!Q:Q)</f>
        <v>193.618841508807</v>
      </c>
      <c r="D329" s="79" t="n">
        <f aca="false">SUMIF(SFM07!G:G,Summary!B329,SFM07!W:W)</f>
        <v>1</v>
      </c>
      <c r="E329" s="83" t="n">
        <f aca="false">ROUND(C329,2)</f>
        <v>193.62</v>
      </c>
      <c r="F329" s="79" t="n">
        <f aca="false">SUMIF(SFM07!G:G,Summary!B329,SFM07!S:S)</f>
        <v>133</v>
      </c>
    </row>
    <row r="330" customFormat="false" ht="15" hidden="false" customHeight="false" outlineLevel="0" collapsed="false">
      <c r="A330" s="78" t="s">
        <v>443</v>
      </c>
      <c r="B330" s="85" t="s">
        <v>526</v>
      </c>
      <c r="C330" s="79" t="n">
        <f aca="false">SUMIF(SFM07!G:G,Summary!B330,SFM07!Q:Q)</f>
        <v>117.914830718344</v>
      </c>
      <c r="D330" s="79" t="n">
        <f aca="false">SUMIF(SFM07!G:G,Summary!B330,SFM07!W:W)</f>
        <v>5</v>
      </c>
      <c r="E330" s="83" t="n">
        <f aca="false">ROUND(C330,2)</f>
        <v>117.91</v>
      </c>
      <c r="F330" s="79" t="n">
        <f aca="false">SUMIF(SFM07!G:G,Summary!B330,SFM07!S:S)</f>
        <v>157</v>
      </c>
    </row>
    <row r="331" customFormat="false" ht="15" hidden="false" customHeight="false" outlineLevel="0" collapsed="false">
      <c r="A331" s="78" t="s">
        <v>443</v>
      </c>
      <c r="B331" s="85" t="s">
        <v>528</v>
      </c>
      <c r="C331" s="79" t="n">
        <f aca="false">SUMIF(SFM07!G:G,Summary!B331,SFM07!Q:Q)</f>
        <v>178.394057904233</v>
      </c>
      <c r="D331" s="79" t="n">
        <f aca="false">SUMIF(SFM07!G:G,Summary!B331,SFM07!W:W)</f>
        <v>9</v>
      </c>
      <c r="E331" s="83" t="n">
        <f aca="false">ROUND(C331,2)</f>
        <v>178.39</v>
      </c>
      <c r="F331" s="79" t="n">
        <f aca="false">SUMIF(SFM07!G:G,Summary!B331,SFM07!S:S)</f>
        <v>139</v>
      </c>
    </row>
    <row r="332" customFormat="false" ht="15" hidden="false" customHeight="false" outlineLevel="0" collapsed="false">
      <c r="A332" s="78" t="s">
        <v>443</v>
      </c>
      <c r="B332" s="85" t="s">
        <v>530</v>
      </c>
      <c r="C332" s="79" t="n">
        <f aca="false">SUMIF(SFM07!G:G,Summary!B332,SFM07!Q:Q)</f>
        <v>133.128792348972</v>
      </c>
      <c r="D332" s="79" t="n">
        <f aca="false">SUMIF(SFM07!G:G,Summary!B332,SFM07!W:W)</f>
        <v>0</v>
      </c>
      <c r="E332" s="83" t="n">
        <f aca="false">ROUND(C332,2)</f>
        <v>133.13</v>
      </c>
      <c r="F332" s="79" t="n">
        <f aca="false">SUMIF(SFM07!G:G,Summary!B332,SFM07!S:S)</f>
        <v>93.8</v>
      </c>
    </row>
    <row r="333" customFormat="false" ht="15" hidden="false" customHeight="false" outlineLevel="0" collapsed="false">
      <c r="A333" s="78" t="s">
        <v>443</v>
      </c>
      <c r="B333" s="85" t="s">
        <v>532</v>
      </c>
      <c r="C333" s="79" t="n">
        <f aca="false">SUMIF(SFM07!G:G,Summary!B333,SFM07!Q:Q)</f>
        <v>264.903723282599</v>
      </c>
      <c r="D333" s="79" t="n">
        <f aca="false">SUMIF(SFM07!G:G,Summary!B333,SFM07!W:W)</f>
        <v>1</v>
      </c>
      <c r="E333" s="83" t="n">
        <f aca="false">ROUND(C333,2)</f>
        <v>264.9</v>
      </c>
      <c r="F333" s="79" t="n">
        <f aca="false">SUMIF(SFM07!G:G,Summary!B333,SFM07!S:S)</f>
        <v>162</v>
      </c>
    </row>
    <row r="334" customFormat="false" ht="15" hidden="false" customHeight="false" outlineLevel="0" collapsed="false">
      <c r="A334" s="78" t="s">
        <v>443</v>
      </c>
      <c r="B334" s="84" t="s">
        <v>534</v>
      </c>
      <c r="C334" s="79" t="n">
        <f aca="false">SUMIF(SFM07!G:G,Summary!B334,SFM07!Q:Q)</f>
        <v>19.6316502205673</v>
      </c>
      <c r="D334" s="79" t="n">
        <f aca="false">SUMIF(SFM07!G:G,Summary!B334,SFM07!W:W)</f>
        <v>0</v>
      </c>
      <c r="E334" s="83" t="n">
        <f aca="false">ROUND(C334,2)</f>
        <v>19.63</v>
      </c>
      <c r="F334" s="79" t="n">
        <f aca="false">SUMIF(SFM07!G:G,Summary!B334,SFM07!S:S)</f>
        <v>18.3</v>
      </c>
    </row>
    <row r="335" customFormat="false" ht="15" hidden="false" customHeight="false" outlineLevel="0" collapsed="false">
      <c r="A335" s="78" t="s">
        <v>443</v>
      </c>
      <c r="B335" s="84" t="s">
        <v>536</v>
      </c>
      <c r="C335" s="79" t="n">
        <f aca="false">SUMIF(SFM07!G:G,Summary!B335,SFM07!Q:Q)</f>
        <v>51.9601142398541</v>
      </c>
      <c r="D335" s="79" t="n">
        <f aca="false">SUMIF(SFM07!G:G,Summary!B335,SFM07!W:W)</f>
        <v>0</v>
      </c>
      <c r="E335" s="83" t="n">
        <f aca="false">ROUND(C335,2)</f>
        <v>51.96</v>
      </c>
      <c r="F335" s="79" t="n">
        <f aca="false">SUMIF(SFM07!G:G,Summary!B335,SFM07!S:S)</f>
        <v>49.4</v>
      </c>
    </row>
    <row r="336" customFormat="false" ht="15" hidden="false" customHeight="false" outlineLevel="0" collapsed="false">
      <c r="A336" s="78" t="s">
        <v>443</v>
      </c>
      <c r="B336" s="84" t="s">
        <v>538</v>
      </c>
      <c r="C336" s="79" t="n">
        <f aca="false">SUMIF(SFM07!G:G,Summary!B336,SFM07!Q:Q)</f>
        <v>24.3711249072768</v>
      </c>
      <c r="D336" s="79" t="n">
        <f aca="false">SUMIF(SFM07!G:G,Summary!B336,SFM07!W:W)</f>
        <v>0</v>
      </c>
      <c r="E336" s="83" t="n">
        <f aca="false">ROUND(C336,2)</f>
        <v>24.37</v>
      </c>
      <c r="F336" s="79" t="n">
        <f aca="false">SUMIF(SFM07!G:G,Summary!B336,SFM07!S:S)</f>
        <v>25.2</v>
      </c>
    </row>
    <row r="337" customFormat="false" ht="15" hidden="false" customHeight="false" outlineLevel="0" collapsed="false">
      <c r="A337" s="78" t="s">
        <v>443</v>
      </c>
      <c r="B337" s="84" t="s">
        <v>540</v>
      </c>
      <c r="C337" s="79" t="n">
        <f aca="false">SUMIF(SFM07!G:G,Summary!B337,SFM07!Q:Q)</f>
        <v>20.2398254876576</v>
      </c>
      <c r="D337" s="79" t="n">
        <f aca="false">SUMIF(SFM07!G:G,Summary!B337,SFM07!W:W)</f>
        <v>0</v>
      </c>
      <c r="E337" s="83" t="n">
        <f aca="false">ROUND(C337,2)</f>
        <v>20.24</v>
      </c>
      <c r="F337" s="79" t="n">
        <f aca="false">SUMIF(SFM07!G:G,Summary!B337,SFM07!S:S)</f>
        <v>18.5</v>
      </c>
    </row>
    <row r="338" customFormat="false" ht="15" hidden="false" customHeight="false" outlineLevel="0" collapsed="false">
      <c r="A338" s="78" t="s">
        <v>443</v>
      </c>
      <c r="B338" s="84" t="s">
        <v>542</v>
      </c>
      <c r="C338" s="79" t="n">
        <f aca="false">SUMIF(SFM07!G:G,Summary!B338,SFM07!Q:Q)</f>
        <v>80.6683457500808</v>
      </c>
      <c r="D338" s="79" t="n">
        <f aca="false">SUMIF(SFM07!G:G,Summary!B338,SFM07!W:W)</f>
        <v>0</v>
      </c>
      <c r="E338" s="83" t="n">
        <f aca="false">ROUND(C338,2)</f>
        <v>80.67</v>
      </c>
      <c r="F338" s="79" t="n">
        <f aca="false">SUMIF(SFM07!G:G,Summary!B338,SFM07!S:S)</f>
        <v>73</v>
      </c>
    </row>
    <row r="339" customFormat="false" ht="15" hidden="false" customHeight="false" outlineLevel="0" collapsed="false">
      <c r="A339" s="78" t="s">
        <v>443</v>
      </c>
      <c r="B339" s="84" t="s">
        <v>544</v>
      </c>
      <c r="C339" s="79" t="n">
        <f aca="false">SUMIF(SFM07!G:G,Summary!B339,SFM07!Q:Q)</f>
        <v>277.905025538039</v>
      </c>
      <c r="D339" s="79" t="n">
        <f aca="false">SUMIF(SFM07!G:G,Summary!B339,SFM07!W:W)</f>
        <v>1</v>
      </c>
      <c r="E339" s="83" t="n">
        <f aca="false">ROUND(C339,2)</f>
        <v>277.91</v>
      </c>
      <c r="F339" s="79" t="n">
        <f aca="false">SUMIF(SFM07!G:G,Summary!B339,SFM07!S:S)</f>
        <v>125</v>
      </c>
    </row>
    <row r="340" customFormat="false" ht="15" hidden="false" customHeight="false" outlineLevel="0" collapsed="false">
      <c r="A340" s="78" t="s">
        <v>443</v>
      </c>
      <c r="B340" s="84" t="s">
        <v>546</v>
      </c>
      <c r="C340" s="79" t="n">
        <f aca="false">SUMIF(SFM07!G:G,Summary!B340,SFM07!Q:Q)</f>
        <v>93.2945046183215</v>
      </c>
      <c r="D340" s="79" t="n">
        <f aca="false">SUMIF(SFM07!G:G,Summary!B340,SFM07!W:W)</f>
        <v>0</v>
      </c>
      <c r="E340" s="83" t="n">
        <f aca="false">ROUND(C340,2)</f>
        <v>93.29</v>
      </c>
      <c r="F340" s="79" t="n">
        <f aca="false">SUMIF(SFM07!G:G,Summary!B340,SFM07!S:S)</f>
        <v>92.8</v>
      </c>
    </row>
    <row r="341" customFormat="false" ht="15" hidden="false" customHeight="false" outlineLevel="0" collapsed="false">
      <c r="A341" s="78" t="s">
        <v>443</v>
      </c>
      <c r="B341" s="84" t="s">
        <v>548</v>
      </c>
      <c r="C341" s="79" t="n">
        <f aca="false">SUMIF(SFM07!G:G,Summary!B341,SFM07!Q:Q)</f>
        <v>54.0353034765809</v>
      </c>
      <c r="D341" s="79" t="n">
        <f aca="false">SUMIF(SFM07!G:G,Summary!B341,SFM07!W:W)</f>
        <v>0</v>
      </c>
      <c r="E341" s="83" t="n">
        <f aca="false">ROUND(C341,2)</f>
        <v>54.04</v>
      </c>
      <c r="F341" s="79" t="n">
        <f aca="false">SUMIF(SFM07!G:G,Summary!B341,SFM07!S:S)</f>
        <v>54.2</v>
      </c>
    </row>
    <row r="342" customFormat="false" ht="15" hidden="false" customHeight="false" outlineLevel="0" collapsed="false">
      <c r="A342" s="78" t="s">
        <v>443</v>
      </c>
      <c r="B342" s="84" t="s">
        <v>550</v>
      </c>
      <c r="C342" s="79" t="n">
        <f aca="false">SUMIF(SFM07!G:G,Summary!B342,SFM07!Q:Q)</f>
        <v>27.5234074463107</v>
      </c>
      <c r="D342" s="79" t="n">
        <f aca="false">SUMIF(SFM07!G:G,Summary!B342,SFM07!W:W)</f>
        <v>0</v>
      </c>
      <c r="E342" s="83" t="n">
        <f aca="false">ROUND(C342,2)</f>
        <v>27.52</v>
      </c>
      <c r="F342" s="79" t="n">
        <f aca="false">SUMIF(SFM07!G:G,Summary!B342,SFM07!S:S)</f>
        <v>28.5</v>
      </c>
    </row>
    <row r="343" customFormat="false" ht="15" hidden="false" customHeight="false" outlineLevel="0" collapsed="false">
      <c r="A343" s="78" t="s">
        <v>443</v>
      </c>
      <c r="B343" s="84" t="s">
        <v>552</v>
      </c>
      <c r="C343" s="79" t="n">
        <f aca="false">SUMIF(SFM07!G:G,Summary!B343,SFM07!Q:Q)</f>
        <v>20.8819420363693</v>
      </c>
      <c r="D343" s="79" t="n">
        <f aca="false">SUMIF(SFM07!G:G,Summary!B343,SFM07!W:W)</f>
        <v>0</v>
      </c>
      <c r="E343" s="83" t="n">
        <f aca="false">ROUND(C343,2)</f>
        <v>20.88</v>
      </c>
      <c r="F343" s="79" t="n">
        <f aca="false">SUMIF(SFM07!G:G,Summary!B343,SFM07!S:S)</f>
        <v>20.4</v>
      </c>
    </row>
    <row r="344" customFormat="false" ht="15" hidden="false" customHeight="false" outlineLevel="0" collapsed="false">
      <c r="A344" s="78" t="s">
        <v>443</v>
      </c>
      <c r="B344" s="84" t="s">
        <v>554</v>
      </c>
      <c r="C344" s="79" t="n">
        <f aca="false">SUMIF(SFM07!G:G,Summary!B344,SFM07!Q:Q)</f>
        <v>18.6384817989842</v>
      </c>
      <c r="D344" s="79" t="n">
        <f aca="false">SUMIF(SFM07!G:G,Summary!B344,SFM07!W:W)</f>
        <v>0</v>
      </c>
      <c r="E344" s="83" t="n">
        <f aca="false">ROUND(C344,2)</f>
        <v>18.64</v>
      </c>
      <c r="F344" s="79" t="n">
        <f aca="false">SUMIF(SFM07!G:G,Summary!B344,SFM07!S:S)</f>
        <v>22.1</v>
      </c>
    </row>
    <row r="345" customFormat="false" ht="15" hidden="false" customHeight="false" outlineLevel="0" collapsed="false">
      <c r="A345" s="78" t="s">
        <v>443</v>
      </c>
      <c r="B345" s="84" t="s">
        <v>556</v>
      </c>
      <c r="C345" s="79" t="n">
        <f aca="false">SUMIF(SFM07!G:G,Summary!B345,SFM07!Q:Q)</f>
        <v>24.1530706660193</v>
      </c>
      <c r="D345" s="79" t="n">
        <f aca="false">SUMIF(SFM07!G:G,Summary!B345,SFM07!W:W)</f>
        <v>0</v>
      </c>
      <c r="E345" s="83" t="n">
        <f aca="false">ROUND(C345,2)</f>
        <v>24.15</v>
      </c>
      <c r="F345" s="79" t="n">
        <f aca="false">SUMIF(SFM07!G:G,Summary!B345,SFM07!S:S)</f>
        <v>25.5</v>
      </c>
    </row>
    <row r="346" customFormat="false" ht="15" hidden="false" customHeight="false" outlineLevel="0" collapsed="false">
      <c r="A346" s="78" t="s">
        <v>443</v>
      </c>
      <c r="B346" s="84" t="s">
        <v>558</v>
      </c>
      <c r="C346" s="79" t="n">
        <f aca="false">SUMIF(SFM07!G:G,Summary!B346,SFM07!Q:Q)</f>
        <v>71.2709795541465</v>
      </c>
      <c r="D346" s="79" t="n">
        <f aca="false">SUMIF(SFM07!G:G,Summary!B346,SFM07!W:W)</f>
        <v>0</v>
      </c>
      <c r="E346" s="83" t="n">
        <f aca="false">ROUND(C346,2)</f>
        <v>71.27</v>
      </c>
      <c r="F346" s="79" t="n">
        <f aca="false">SUMIF(SFM07!G:G,Summary!B346,SFM07!S:S)</f>
        <v>64.9</v>
      </c>
    </row>
    <row r="347" customFormat="false" ht="15" hidden="false" customHeight="false" outlineLevel="0" collapsed="false">
      <c r="A347" s="78" t="s">
        <v>443</v>
      </c>
      <c r="B347" s="84" t="s">
        <v>560</v>
      </c>
      <c r="C347" s="79" t="n">
        <f aca="false">SUMIF(SFM07!G:G,Summary!B347,SFM07!Q:Q)</f>
        <v>52.2916411998663</v>
      </c>
      <c r="D347" s="79" t="n">
        <f aca="false">SUMIF(SFM07!G:G,Summary!B347,SFM07!W:W)</f>
        <v>0</v>
      </c>
      <c r="E347" s="83" t="n">
        <f aca="false">ROUND(C347,2)</f>
        <v>52.29</v>
      </c>
      <c r="F347" s="79" t="n">
        <f aca="false">SUMIF(SFM07!G:G,Summary!B347,SFM07!S:S)</f>
        <v>55.7</v>
      </c>
    </row>
    <row r="348" customFormat="false" ht="15" hidden="false" customHeight="false" outlineLevel="0" collapsed="false">
      <c r="A348" s="78" t="s">
        <v>443</v>
      </c>
      <c r="B348" s="84" t="s">
        <v>562</v>
      </c>
      <c r="C348" s="79" t="n">
        <f aca="false">SUMIF(SFM07!G:G,Summary!B348,SFM07!Q:Q)</f>
        <v>26.5457554016856</v>
      </c>
      <c r="D348" s="79" t="n">
        <f aca="false">SUMIF(SFM07!G:G,Summary!B348,SFM07!W:W)</f>
        <v>0</v>
      </c>
      <c r="E348" s="83" t="n">
        <f aca="false">ROUND(C348,2)</f>
        <v>26.55</v>
      </c>
      <c r="F348" s="79" t="n">
        <f aca="false">SUMIF(SFM07!G:G,Summary!B348,SFM07!S:S)</f>
        <v>29.7</v>
      </c>
    </row>
    <row r="349" customFormat="false" ht="15" hidden="false" customHeight="false" outlineLevel="0" collapsed="false">
      <c r="A349" s="78" t="s">
        <v>443</v>
      </c>
      <c r="B349" s="84" t="s">
        <v>359</v>
      </c>
      <c r="C349" s="79" t="n">
        <f aca="false">SUMIF(SFM07!G:G,Summary!B349,SFM07!Q:Q)</f>
        <v>298.734918745245</v>
      </c>
      <c r="D349" s="79" t="n">
        <f aca="false">SUMIF(SFM07!G:G,Summary!B349,SFM07!W:W)</f>
        <v>1</v>
      </c>
      <c r="E349" s="83" t="n">
        <f aca="false">ROUND(C349,2)</f>
        <v>298.73</v>
      </c>
      <c r="F349" s="79" t="n">
        <f aca="false">SUMIF(SFM07!G:G,Summary!B349,SFM07!S:S)</f>
        <v>212</v>
      </c>
    </row>
    <row r="350" customFormat="false" ht="15" hidden="false" customHeight="false" outlineLevel="0" collapsed="false">
      <c r="A350" s="78" t="s">
        <v>443</v>
      </c>
      <c r="B350" s="84" t="s">
        <v>361</v>
      </c>
      <c r="C350" s="79" t="n">
        <f aca="false">SUMIF(SFM07!G:G,Summary!B350,SFM07!Q:Q)</f>
        <v>219.284600064187</v>
      </c>
      <c r="D350" s="79" t="n">
        <f aca="false">SUMIF(SFM07!G:G,Summary!B350,SFM07!W:W)</f>
        <v>1</v>
      </c>
      <c r="E350" s="83" t="n">
        <f aca="false">ROUND(C350,2)</f>
        <v>219.28</v>
      </c>
      <c r="F350" s="79" t="n">
        <f aca="false">SUMIF(SFM07!G:G,Summary!B350,SFM07!S:S)</f>
        <v>148</v>
      </c>
    </row>
    <row r="351" customFormat="false" ht="15" hidden="false" customHeight="false" outlineLevel="0" collapsed="false">
      <c r="A351" s="78" t="s">
        <v>443</v>
      </c>
      <c r="B351" s="84" t="s">
        <v>363</v>
      </c>
      <c r="C351" s="79" t="n">
        <f aca="false">SUMIF(SFM07!G:G,Summary!B351,SFM07!Q:Q)</f>
        <v>133.999943253693</v>
      </c>
      <c r="D351" s="79" t="n">
        <f aca="false">SUMIF(SFM07!G:G,Summary!B351,SFM07!W:W)</f>
        <v>0</v>
      </c>
      <c r="E351" s="83" t="n">
        <f aca="false">ROUND(C351,2)</f>
        <v>134</v>
      </c>
      <c r="F351" s="79" t="n">
        <f aca="false">SUMIF(SFM07!G:G,Summary!B351,SFM07!S:S)</f>
        <v>97.2</v>
      </c>
    </row>
    <row r="352" customFormat="false" ht="15" hidden="false" customHeight="false" outlineLevel="0" collapsed="false">
      <c r="A352" s="78" t="s">
        <v>443</v>
      </c>
      <c r="B352" s="84" t="s">
        <v>365</v>
      </c>
      <c r="C352" s="79" t="n">
        <f aca="false">SUMIF(SFM07!G:G,Summary!B352,SFM07!Q:Q)</f>
        <v>119.769409988769</v>
      </c>
      <c r="D352" s="79" t="n">
        <f aca="false">SUMIF(SFM07!G:G,Summary!B352,SFM07!W:W)</f>
        <v>0</v>
      </c>
      <c r="E352" s="83" t="n">
        <f aca="false">ROUND(C352,2)</f>
        <v>119.77</v>
      </c>
      <c r="F352" s="79" t="n">
        <f aca="false">SUMIF(SFM07!G:G,Summary!B352,SFM07!S:S)</f>
        <v>86.2</v>
      </c>
    </row>
    <row r="353" customFormat="false" ht="15" hidden="false" customHeight="false" outlineLevel="0" collapsed="false">
      <c r="A353" s="78" t="s">
        <v>443</v>
      </c>
      <c r="B353" s="84" t="s">
        <v>367</v>
      </c>
      <c r="C353" s="79" t="n">
        <f aca="false">SUMIF(SFM07!G:G,Summary!B353,SFM07!Q:Q)</f>
        <v>99.0289070001538</v>
      </c>
      <c r="D353" s="79" t="n">
        <f aca="false">SUMIF(SFM07!G:G,Summary!B353,SFM07!W:W)</f>
        <v>0</v>
      </c>
      <c r="E353" s="83" t="n">
        <f aca="false">ROUND(C353,2)</f>
        <v>99.03</v>
      </c>
      <c r="F353" s="79" t="n">
        <f aca="false">SUMIF(SFM07!G:G,Summary!B353,SFM07!S:S)</f>
        <v>68.4</v>
      </c>
    </row>
    <row r="354" customFormat="false" ht="15" hidden="false" customHeight="false" outlineLevel="0" collapsed="false">
      <c r="A354" s="78" t="s">
        <v>443</v>
      </c>
      <c r="B354" s="84" t="s">
        <v>369</v>
      </c>
      <c r="C354" s="79" t="n">
        <f aca="false">SUMIF(SFM07!G:G,Summary!B354,SFM07!Q:Q)</f>
        <v>73.2886558154938</v>
      </c>
      <c r="D354" s="79" t="n">
        <f aca="false">SUMIF(SFM07!G:G,Summary!B354,SFM07!W:W)</f>
        <v>0</v>
      </c>
      <c r="E354" s="83" t="n">
        <f aca="false">ROUND(C354,2)</f>
        <v>73.29</v>
      </c>
      <c r="F354" s="79" t="n">
        <f aca="false">SUMIF(SFM07!G:G,Summary!B354,SFM07!S:S)</f>
        <v>52.5</v>
      </c>
    </row>
    <row r="355" customFormat="false" ht="15" hidden="false" customHeight="false" outlineLevel="0" collapsed="false">
      <c r="A355" s="78" t="s">
        <v>443</v>
      </c>
      <c r="B355" s="84" t="s">
        <v>371</v>
      </c>
      <c r="C355" s="79" t="n">
        <f aca="false">SUMIF(SFM07!G:G,Summary!B355,SFM07!Q:Q)</f>
        <v>70.7743024262531</v>
      </c>
      <c r="D355" s="79" t="n">
        <f aca="false">SUMIF(SFM07!G:G,Summary!B355,SFM07!W:W)</f>
        <v>0</v>
      </c>
      <c r="E355" s="83" t="n">
        <f aca="false">ROUND(C355,2)</f>
        <v>70.77</v>
      </c>
      <c r="F355" s="79" t="n">
        <f aca="false">SUMIF(SFM07!G:G,Summary!B355,SFM07!S:S)</f>
        <v>57.8</v>
      </c>
    </row>
    <row r="356" customFormat="false" ht="15" hidden="false" customHeight="false" outlineLevel="0" collapsed="false">
      <c r="A356" s="78" t="s">
        <v>443</v>
      </c>
      <c r="B356" s="84" t="s">
        <v>373</v>
      </c>
      <c r="C356" s="79" t="n">
        <f aca="false">SUMIF(SFM07!G:G,Summary!B356,SFM07!Q:Q)</f>
        <v>30.1234345872609</v>
      </c>
      <c r="D356" s="79" t="n">
        <f aca="false">SUMIF(SFM07!G:G,Summary!B356,SFM07!W:W)</f>
        <v>0</v>
      </c>
      <c r="E356" s="83" t="n">
        <f aca="false">ROUND(C356,2)</f>
        <v>30.12</v>
      </c>
      <c r="F356" s="79" t="n">
        <f aca="false">SUMIF(SFM07!G:G,Summary!B356,SFM07!S:S)</f>
        <v>26</v>
      </c>
    </row>
    <row r="357" customFormat="false" ht="15" hidden="false" customHeight="false" outlineLevel="0" collapsed="false">
      <c r="A357" s="78" t="s">
        <v>443</v>
      </c>
      <c r="B357" s="84" t="s">
        <v>375</v>
      </c>
      <c r="C357" s="79" t="n">
        <f aca="false">SUMIF(SFM07!G:G,Summary!B357,SFM07!Q:Q)</f>
        <v>28.9860303740784</v>
      </c>
      <c r="D357" s="79" t="n">
        <f aca="false">SUMIF(SFM07!G:G,Summary!B357,SFM07!W:W)</f>
        <v>0</v>
      </c>
      <c r="E357" s="83" t="n">
        <f aca="false">ROUND(C357,2)</f>
        <v>28.99</v>
      </c>
      <c r="F357" s="79" t="n">
        <f aca="false">SUMIF(SFM07!G:G,Summary!B357,SFM07!S:S)</f>
        <v>25.3</v>
      </c>
    </row>
    <row r="358" customFormat="false" ht="15" hidden="false" customHeight="false" outlineLevel="0" collapsed="false">
      <c r="A358" s="78" t="s">
        <v>443</v>
      </c>
      <c r="B358" s="84" t="s">
        <v>377</v>
      </c>
      <c r="C358" s="79" t="n">
        <f aca="false">SUMIF(SFM07!G:G,Summary!B358,SFM07!Q:Q)</f>
        <v>47.8045863115254</v>
      </c>
      <c r="D358" s="79" t="n">
        <f aca="false">SUMIF(SFM07!G:G,Summary!B358,SFM07!W:W)</f>
        <v>0</v>
      </c>
      <c r="E358" s="83" t="n">
        <f aca="false">ROUND(C358,2)</f>
        <v>47.8</v>
      </c>
      <c r="F358" s="79" t="n">
        <f aca="false">SUMIF(SFM07!G:G,Summary!B358,SFM07!S:S)</f>
        <v>44.2</v>
      </c>
    </row>
    <row r="359" customFormat="false" ht="15" hidden="false" customHeight="false" outlineLevel="0" collapsed="false">
      <c r="A359" s="78" t="s">
        <v>443</v>
      </c>
      <c r="B359" s="84" t="s">
        <v>379</v>
      </c>
      <c r="C359" s="79" t="n">
        <f aca="false">SUMIF(SFM07!G:G,Summary!B359,SFM07!Q:Q)</f>
        <v>50.9524596220037</v>
      </c>
      <c r="D359" s="79" t="n">
        <f aca="false">SUMIF(SFM07!G:G,Summary!B359,SFM07!W:W)</f>
        <v>0</v>
      </c>
      <c r="E359" s="83" t="n">
        <f aca="false">ROUND(C359,2)</f>
        <v>50.95</v>
      </c>
      <c r="F359" s="79" t="n">
        <f aca="false">SUMIF(SFM07!G:G,Summary!B359,SFM07!S:S)</f>
        <v>50.1</v>
      </c>
    </row>
    <row r="360" customFormat="false" ht="15" hidden="false" customHeight="false" outlineLevel="0" collapsed="false">
      <c r="A360" s="78" t="s">
        <v>443</v>
      </c>
      <c r="B360" s="84" t="s">
        <v>381</v>
      </c>
      <c r="C360" s="79" t="n">
        <f aca="false">SUMIF(SFM07!G:G,Summary!B360,SFM07!Q:Q)</f>
        <v>69.1693421418578</v>
      </c>
      <c r="D360" s="79" t="n">
        <f aca="false">SUMIF(SFM07!G:G,Summary!B360,SFM07!W:W)</f>
        <v>0</v>
      </c>
      <c r="E360" s="83" t="n">
        <f aca="false">ROUND(C360,2)</f>
        <v>69.17</v>
      </c>
      <c r="F360" s="79" t="n">
        <f aca="false">SUMIF(SFM07!G:G,Summary!B360,SFM07!S:S)</f>
        <v>70.9</v>
      </c>
    </row>
    <row r="361" customFormat="false" ht="15" hidden="false" customHeight="false" outlineLevel="0" collapsed="false">
      <c r="A361" s="78" t="s">
        <v>443</v>
      </c>
      <c r="B361" s="84" t="s">
        <v>564</v>
      </c>
      <c r="C361" s="79" t="n">
        <f aca="false">SUMIF(SFM07!G:G,Summary!B361,SFM07!Q:Q)</f>
        <v>49.2999584778434</v>
      </c>
      <c r="D361" s="79" t="n">
        <f aca="false">SUMIF(SFM07!G:G,Summary!B361,SFM07!W:W)</f>
        <v>0</v>
      </c>
      <c r="E361" s="83" t="n">
        <f aca="false">ROUND(C361,2)</f>
        <v>49.3</v>
      </c>
      <c r="F361" s="79" t="n">
        <f aca="false">SUMIF(SFM07!G:G,Summary!B361,SFM07!S:S)</f>
        <v>50.2</v>
      </c>
    </row>
    <row r="362" customFormat="false" ht="15" hidden="false" customHeight="false" outlineLevel="0" collapsed="false">
      <c r="A362" s="78" t="s">
        <v>443</v>
      </c>
      <c r="B362" s="84" t="s">
        <v>566</v>
      </c>
      <c r="C362" s="79" t="n">
        <f aca="false">SUMIF(SFM07!G:G,Summary!B362,SFM07!Q:Q)</f>
        <v>28.4054550402044</v>
      </c>
      <c r="D362" s="79" t="n">
        <f aca="false">SUMIF(SFM07!G:G,Summary!B362,SFM07!W:W)</f>
        <v>0</v>
      </c>
      <c r="E362" s="83" t="n">
        <f aca="false">ROUND(C362,2)</f>
        <v>28.41</v>
      </c>
      <c r="F362" s="79" t="n">
        <f aca="false">SUMIF(SFM07!G:G,Summary!B362,SFM07!S:S)</f>
        <v>26.3</v>
      </c>
    </row>
    <row r="363" customFormat="false" ht="15" hidden="false" customHeight="false" outlineLevel="0" collapsed="false">
      <c r="A363" s="78" t="s">
        <v>443</v>
      </c>
      <c r="B363" s="84" t="s">
        <v>568</v>
      </c>
      <c r="C363" s="79" t="n">
        <f aca="false">SUMIF(SFM07!G:G,Summary!B363,SFM07!Q:Q)</f>
        <v>21.9988098974496</v>
      </c>
      <c r="D363" s="79" t="n">
        <f aca="false">SUMIF(SFM07!G:G,Summary!B363,SFM07!W:W)</f>
        <v>0</v>
      </c>
      <c r="E363" s="83" t="n">
        <f aca="false">ROUND(C363,2)</f>
        <v>22</v>
      </c>
      <c r="F363" s="79" t="n">
        <f aca="false">SUMIF(SFM07!G:G,Summary!B363,SFM07!S:S)</f>
        <v>22.5</v>
      </c>
    </row>
    <row r="364" customFormat="false" ht="15" hidden="false" customHeight="false" outlineLevel="0" collapsed="false">
      <c r="A364" s="78" t="s">
        <v>443</v>
      </c>
      <c r="B364" s="84" t="s">
        <v>570</v>
      </c>
      <c r="C364" s="79" t="n">
        <f aca="false">SUMIF(SFM07!G:G,Summary!B364,SFM07!Q:Q)</f>
        <v>17.8507004463293</v>
      </c>
      <c r="D364" s="79" t="n">
        <f aca="false">SUMIF(SFM07!G:G,Summary!B364,SFM07!W:W)</f>
        <v>0</v>
      </c>
      <c r="E364" s="83" t="n">
        <f aca="false">ROUND(C364,2)</f>
        <v>17.85</v>
      </c>
      <c r="F364" s="79" t="n">
        <f aca="false">SUMIF(SFM07!G:G,Summary!B364,SFM07!S:S)</f>
        <v>17.1</v>
      </c>
    </row>
    <row r="365" customFormat="false" ht="15" hidden="false" customHeight="false" outlineLevel="0" collapsed="false">
      <c r="A365" s="78" t="s">
        <v>443</v>
      </c>
      <c r="B365" s="84" t="s">
        <v>387</v>
      </c>
      <c r="C365" s="79" t="n">
        <f aca="false">SUMIF(SFM07!G:G,Summary!B365,SFM07!Q:Q)</f>
        <v>19.0966406636274</v>
      </c>
      <c r="D365" s="79" t="n">
        <f aca="false">SUMIF(SFM07!G:G,Summary!B365,SFM07!W:W)</f>
        <v>1</v>
      </c>
      <c r="E365" s="83" t="n">
        <f aca="false">ROUND(C365,2)</f>
        <v>19.1</v>
      </c>
      <c r="F365" s="79" t="n">
        <f aca="false">SUMIF(SFM07!G:G,Summary!B365,SFM07!S:S)</f>
        <v>16.6</v>
      </c>
    </row>
    <row r="366" customFormat="false" ht="15" hidden="false" customHeight="false" outlineLevel="0" collapsed="false">
      <c r="A366" s="78" t="s">
        <v>443</v>
      </c>
      <c r="B366" s="84" t="s">
        <v>389</v>
      </c>
      <c r="C366" s="79" t="n">
        <f aca="false">SUMIF(SFM07!G:G,Summary!B366,SFM07!Q:Q)</f>
        <v>47.5986646398432</v>
      </c>
      <c r="D366" s="79" t="n">
        <f aca="false">SUMIF(SFM07!G:G,Summary!B366,SFM07!W:W)</f>
        <v>0</v>
      </c>
      <c r="E366" s="83" t="n">
        <f aca="false">ROUND(C366,2)</f>
        <v>47.6</v>
      </c>
      <c r="F366" s="79" t="n">
        <f aca="false">SUMIF(SFM07!G:G,Summary!B366,SFM07!S:S)</f>
        <v>51.2</v>
      </c>
    </row>
    <row r="367" customFormat="false" ht="15" hidden="false" customHeight="false" outlineLevel="0" collapsed="false">
      <c r="A367" s="78" t="s">
        <v>443</v>
      </c>
      <c r="B367" s="84" t="s">
        <v>391</v>
      </c>
      <c r="C367" s="79" t="n">
        <f aca="false">SUMIF(SFM07!G:G,Summary!B367,SFM07!Q:Q)</f>
        <v>42.3434586895195</v>
      </c>
      <c r="D367" s="79" t="n">
        <f aca="false">SUMIF(SFM07!G:G,Summary!B367,SFM07!W:W)</f>
        <v>0</v>
      </c>
      <c r="E367" s="83" t="n">
        <f aca="false">ROUND(C367,2)</f>
        <v>42.34</v>
      </c>
      <c r="F367" s="79" t="n">
        <f aca="false">SUMIF(SFM07!G:G,Summary!B367,SFM07!S:S)</f>
        <v>48.9</v>
      </c>
    </row>
    <row r="368" customFormat="false" ht="15" hidden="false" customHeight="false" outlineLevel="0" collapsed="false">
      <c r="A368" s="78" t="s">
        <v>443</v>
      </c>
      <c r="B368" s="84" t="s">
        <v>393</v>
      </c>
      <c r="C368" s="79" t="n">
        <f aca="false">SUMIF(SFM07!G:G,Summary!B368,SFM07!Q:Q)</f>
        <v>18.4698693951227</v>
      </c>
      <c r="D368" s="79" t="n">
        <f aca="false">SUMIF(SFM07!G:G,Summary!B368,SFM07!W:W)</f>
        <v>0</v>
      </c>
      <c r="E368" s="83" t="n">
        <f aca="false">ROUND(C368,2)</f>
        <v>18.47</v>
      </c>
      <c r="F368" s="79" t="n">
        <f aca="false">SUMIF(SFM07!G:G,Summary!B368,SFM07!S:S)</f>
        <v>24.8</v>
      </c>
    </row>
    <row r="369" customFormat="false" ht="15" hidden="false" customHeight="false" outlineLevel="0" collapsed="false">
      <c r="A369" s="78" t="s">
        <v>443</v>
      </c>
      <c r="B369" s="84" t="s">
        <v>395</v>
      </c>
      <c r="C369" s="79" t="n">
        <f aca="false">SUMIF(SFM07!G:G,Summary!B369,SFM07!Q:Q)</f>
        <v>14.6813422577427</v>
      </c>
      <c r="D369" s="79" t="n">
        <f aca="false">SUMIF(SFM07!G:G,Summary!B369,SFM07!W:W)</f>
        <v>0</v>
      </c>
      <c r="E369" s="83" t="n">
        <f aca="false">ROUND(C369,2)</f>
        <v>14.68</v>
      </c>
      <c r="F369" s="79" t="n">
        <f aca="false">SUMIF(SFM07!G:G,Summary!B369,SFM07!S:S)</f>
        <v>17.5</v>
      </c>
    </row>
    <row r="370" customFormat="false" ht="15" hidden="false" customHeight="false" outlineLevel="0" collapsed="false">
      <c r="A370" s="78" t="s">
        <v>443</v>
      </c>
      <c r="B370" s="84" t="s">
        <v>397</v>
      </c>
      <c r="C370" s="79" t="n">
        <f aca="false">SUMIF(SFM07!G:G,Summary!B370,SFM07!Q:Q)</f>
        <v>13.5594365107528</v>
      </c>
      <c r="D370" s="79" t="n">
        <f aca="false">SUMIF(SFM07!G:G,Summary!B370,SFM07!W:W)</f>
        <v>0</v>
      </c>
      <c r="E370" s="83" t="n">
        <f aca="false">ROUND(C370,2)</f>
        <v>13.56</v>
      </c>
      <c r="F370" s="79" t="n">
        <f aca="false">SUMIF(SFM07!G:G,Summary!B370,SFM07!S:S)</f>
        <v>16.2</v>
      </c>
    </row>
    <row r="371" customFormat="false" ht="15" hidden="false" customHeight="false" outlineLevel="0" collapsed="false">
      <c r="A371" s="78" t="s">
        <v>443</v>
      </c>
      <c r="B371" s="84" t="s">
        <v>399</v>
      </c>
      <c r="C371" s="79" t="n">
        <f aca="false">SUMIF(SFM07!G:G,Summary!B371,SFM07!Q:Q)</f>
        <v>78.647681962624</v>
      </c>
      <c r="D371" s="79" t="n">
        <f aca="false">SUMIF(SFM07!G:G,Summary!B371,SFM07!W:W)</f>
        <v>0</v>
      </c>
      <c r="E371" s="83" t="n">
        <f aca="false">ROUND(C371,2)</f>
        <v>78.65</v>
      </c>
      <c r="F371" s="79" t="n">
        <f aca="false">SUMIF(SFM07!G:G,Summary!B371,SFM07!S:S)</f>
        <v>66.2</v>
      </c>
    </row>
    <row r="372" customFormat="false" ht="15" hidden="false" customHeight="false" outlineLevel="0" collapsed="false">
      <c r="A372" s="78" t="s">
        <v>443</v>
      </c>
      <c r="B372" s="84" t="s">
        <v>401</v>
      </c>
      <c r="C372" s="79" t="n">
        <f aca="false">SUMIF(SFM07!G:G,Summary!B372,SFM07!Q:Q)</f>
        <v>160.429531379827</v>
      </c>
      <c r="D372" s="79" t="n">
        <f aca="false">SUMIF(SFM07!G:G,Summary!B372,SFM07!W:W)</f>
        <v>0</v>
      </c>
      <c r="E372" s="83" t="n">
        <f aca="false">ROUND(C372,2)</f>
        <v>160.43</v>
      </c>
      <c r="F372" s="79" t="n">
        <f aca="false">SUMIF(SFM07!G:G,Summary!B372,SFM07!S:S)</f>
        <v>160</v>
      </c>
    </row>
    <row r="373" customFormat="false" ht="15" hidden="false" customHeight="false" outlineLevel="0" collapsed="false">
      <c r="A373" s="78" t="s">
        <v>443</v>
      </c>
      <c r="B373" s="84" t="s">
        <v>403</v>
      </c>
      <c r="C373" s="79" t="n">
        <f aca="false">SUMIF(SFM07!G:G,Summary!B373,SFM07!Q:Q)</f>
        <v>310.532307017126</v>
      </c>
      <c r="D373" s="79" t="n">
        <f aca="false">SUMIF(SFM07!G:G,Summary!B373,SFM07!W:W)</f>
        <v>0</v>
      </c>
      <c r="E373" s="83" t="n">
        <f aca="false">ROUND(C373,2)</f>
        <v>310.53</v>
      </c>
      <c r="F373" s="79" t="n">
        <f aca="false">SUMIF(SFM07!G:G,Summary!B373,SFM07!S:S)</f>
        <v>318</v>
      </c>
    </row>
    <row r="374" customFormat="false" ht="15" hidden="false" customHeight="false" outlineLevel="0" collapsed="false">
      <c r="A374" s="78" t="s">
        <v>443</v>
      </c>
      <c r="B374" s="84" t="s">
        <v>405</v>
      </c>
      <c r="C374" s="79" t="n">
        <f aca="false">SUMIF(SFM07!G:G,Summary!B374,SFM07!Q:Q)</f>
        <v>270.032089977652</v>
      </c>
      <c r="D374" s="79" t="n">
        <f aca="false">SUMIF(SFM07!G:G,Summary!B374,SFM07!W:W)</f>
        <v>0</v>
      </c>
      <c r="E374" s="83" t="n">
        <f aca="false">ROUND(C374,2)</f>
        <v>270.03</v>
      </c>
      <c r="F374" s="79" t="n">
        <f aca="false">SUMIF(SFM07!G:G,Summary!B374,SFM07!S:S)</f>
        <v>284</v>
      </c>
    </row>
    <row r="375" customFormat="false" ht="15" hidden="false" customHeight="false" outlineLevel="0" collapsed="false">
      <c r="A375" s="78" t="s">
        <v>443</v>
      </c>
      <c r="B375" s="84" t="s">
        <v>407</v>
      </c>
      <c r="C375" s="79" t="n">
        <f aca="false">SUMIF(SFM07!G:G,Summary!B375,SFM07!Q:Q)</f>
        <v>362.25447314425</v>
      </c>
      <c r="D375" s="79" t="n">
        <f aca="false">SUMIF(SFM07!G:G,Summary!B375,SFM07!W:W)</f>
        <v>1</v>
      </c>
      <c r="E375" s="83" t="n">
        <f aca="false">ROUND(C375,2)</f>
        <v>362.25</v>
      </c>
      <c r="F375" s="79" t="n">
        <f aca="false">SUMIF(SFM07!G:G,Summary!B375,SFM07!S:S)</f>
        <v>293</v>
      </c>
    </row>
    <row r="376" customFormat="false" ht="15" hidden="false" customHeight="false" outlineLevel="0" collapsed="false">
      <c r="A376" s="78" t="s">
        <v>443</v>
      </c>
      <c r="B376" s="84" t="s">
        <v>409</v>
      </c>
      <c r="C376" s="79" t="n">
        <f aca="false">SUMIF(SFM07!G:G,Summary!B376,SFM07!Q:Q)</f>
        <v>378.358532423245</v>
      </c>
      <c r="D376" s="79" t="n">
        <f aca="false">SUMIF(SFM07!G:G,Summary!B376,SFM07!W:W)</f>
        <v>0</v>
      </c>
      <c r="E376" s="83" t="n">
        <f aca="false">ROUND(C376,2)</f>
        <v>378.36</v>
      </c>
      <c r="F376" s="79" t="n">
        <f aca="false">SUMIF(SFM07!G:G,Summary!B376,SFM07!S:S)</f>
        <v>297</v>
      </c>
    </row>
    <row r="377" customFormat="false" ht="15" hidden="false" customHeight="false" outlineLevel="0" collapsed="false">
      <c r="A377" s="78" t="s">
        <v>443</v>
      </c>
      <c r="B377" s="84" t="s">
        <v>411</v>
      </c>
      <c r="C377" s="79" t="n">
        <f aca="false">SUMIF(SFM07!G:G,Summary!B377,SFM07!Q:Q)</f>
        <v>249.835362238131</v>
      </c>
      <c r="D377" s="79" t="n">
        <f aca="false">SUMIF(SFM07!G:G,Summary!B377,SFM07!W:W)</f>
        <v>0</v>
      </c>
      <c r="E377" s="83" t="n">
        <f aca="false">ROUND(C377,2)</f>
        <v>249.84</v>
      </c>
      <c r="F377" s="79" t="n">
        <f aca="false">SUMIF(SFM07!G:G,Summary!B377,SFM07!S:S)</f>
        <v>194</v>
      </c>
    </row>
    <row r="378" customFormat="false" ht="15" hidden="false" customHeight="false" outlineLevel="0" collapsed="false">
      <c r="A378" s="78" t="s">
        <v>443</v>
      </c>
      <c r="B378" s="84" t="s">
        <v>413</v>
      </c>
      <c r="C378" s="79" t="n">
        <f aca="false">SUMIF(SFM07!G:G,Summary!B378,SFM07!Q:Q)</f>
        <v>197.149254346854</v>
      </c>
      <c r="D378" s="79" t="n">
        <f aca="false">SUMIF(SFM07!G:G,Summary!B378,SFM07!W:W)</f>
        <v>0</v>
      </c>
      <c r="E378" s="83" t="n">
        <f aca="false">ROUND(C378,2)</f>
        <v>197.15</v>
      </c>
      <c r="F378" s="79" t="n">
        <f aca="false">SUMIF(SFM07!G:G,Summary!B378,SFM07!S:S)</f>
        <v>140</v>
      </c>
    </row>
    <row r="379" customFormat="false" ht="15" hidden="false" customHeight="false" outlineLevel="0" collapsed="false">
      <c r="A379" s="78" t="s">
        <v>443</v>
      </c>
      <c r="B379" s="84" t="s">
        <v>415</v>
      </c>
      <c r="C379" s="79" t="n">
        <f aca="false">SUMIF(SFM07!G:G,Summary!B379,SFM07!Q:Q)</f>
        <v>103.530300791474</v>
      </c>
      <c r="D379" s="79" t="n">
        <f aca="false">SUMIF(SFM07!G:G,Summary!B379,SFM07!W:W)</f>
        <v>0</v>
      </c>
      <c r="E379" s="83" t="n">
        <f aca="false">ROUND(C379,2)</f>
        <v>103.53</v>
      </c>
      <c r="F379" s="79" t="n">
        <f aca="false">SUMIF(SFM07!G:G,Summary!B379,SFM07!S:S)</f>
        <v>85.6</v>
      </c>
    </row>
    <row r="380" customFormat="false" ht="15" hidden="false" customHeight="false" outlineLevel="0" collapsed="false">
      <c r="A380" s="78" t="s">
        <v>443</v>
      </c>
      <c r="B380" s="84" t="s">
        <v>417</v>
      </c>
      <c r="C380" s="79" t="n">
        <f aca="false">SUMIF(SFM07!G:G,Summary!B380,SFM07!Q:Q)</f>
        <v>63.1010706516835</v>
      </c>
      <c r="D380" s="79" t="n">
        <f aca="false">SUMIF(SFM07!G:G,Summary!B380,SFM07!W:W)</f>
        <v>0</v>
      </c>
      <c r="E380" s="83" t="n">
        <f aca="false">ROUND(C380,2)</f>
        <v>63.1</v>
      </c>
      <c r="F380" s="79" t="n">
        <f aca="false">SUMIF(SFM07!G:G,Summary!B380,SFM07!S:S)</f>
        <v>51.2</v>
      </c>
    </row>
    <row r="381" customFormat="false" ht="15" hidden="false" customHeight="false" outlineLevel="0" collapsed="false">
      <c r="A381" s="78" t="s">
        <v>443</v>
      </c>
      <c r="B381" s="84" t="s">
        <v>572</v>
      </c>
      <c r="C381" s="79" t="n">
        <f aca="false">SUMIF(SFM07!G:G,Summary!B381,SFM07!Q:Q)</f>
        <v>20.5110978584479</v>
      </c>
      <c r="D381" s="79" t="n">
        <f aca="false">SUMIF(SFM07!G:G,Summary!B381,SFM07!W:W)</f>
        <v>0</v>
      </c>
      <c r="E381" s="83" t="n">
        <f aca="false">ROUND(C381,2)</f>
        <v>20.51</v>
      </c>
      <c r="F381" s="79" t="n">
        <f aca="false">SUMIF(SFM07!G:G,Summary!B381,SFM07!S:S)</f>
        <v>18.5</v>
      </c>
    </row>
    <row r="382" customFormat="false" ht="15" hidden="false" customHeight="false" outlineLevel="0" collapsed="false">
      <c r="A382" s="78" t="s">
        <v>443</v>
      </c>
      <c r="B382" s="84" t="s">
        <v>574</v>
      </c>
      <c r="C382" s="79" t="n">
        <f aca="false">SUMIF(SFM07!G:G,Summary!B382,SFM07!Q:Q)</f>
        <v>83.0367839329068</v>
      </c>
      <c r="D382" s="79" t="n">
        <f aca="false">SUMIF(SFM07!G:G,Summary!B382,SFM07!W:W)</f>
        <v>0</v>
      </c>
      <c r="E382" s="83" t="n">
        <f aca="false">ROUND(C382,2)</f>
        <v>83.04</v>
      </c>
      <c r="F382" s="79" t="n">
        <f aca="false">SUMIF(SFM07!G:G,Summary!B382,SFM07!S:S)</f>
        <v>79.5</v>
      </c>
    </row>
    <row r="383" customFormat="false" ht="15" hidden="false" customHeight="false" outlineLevel="0" collapsed="false">
      <c r="A383" s="78" t="s">
        <v>443</v>
      </c>
      <c r="B383" s="84" t="s">
        <v>576</v>
      </c>
      <c r="C383" s="79" t="n">
        <f aca="false">SUMIF(SFM07!G:G,Summary!B383,SFM07!Q:Q)</f>
        <v>81.3856245271778</v>
      </c>
      <c r="D383" s="79" t="n">
        <f aca="false">SUMIF(SFM07!G:G,Summary!B383,SFM07!W:W)</f>
        <v>0</v>
      </c>
      <c r="E383" s="83" t="n">
        <f aca="false">ROUND(C383,2)</f>
        <v>81.39</v>
      </c>
      <c r="F383" s="79" t="n">
        <f aca="false">SUMIF(SFM07!G:G,Summary!B383,SFM07!S:S)</f>
        <v>78.1</v>
      </c>
    </row>
    <row r="384" customFormat="false" ht="15" hidden="false" customHeight="false" outlineLevel="0" collapsed="false">
      <c r="A384" s="78" t="s">
        <v>443</v>
      </c>
      <c r="B384" s="84" t="s">
        <v>578</v>
      </c>
      <c r="C384" s="79" t="n">
        <f aca="false">SUMIF(SFM07!G:G,Summary!B384,SFM07!Q:Q)</f>
        <v>100.372572871684</v>
      </c>
      <c r="D384" s="79" t="n">
        <f aca="false">SUMIF(SFM07!G:G,Summary!B384,SFM07!W:W)</f>
        <v>0</v>
      </c>
      <c r="E384" s="83" t="n">
        <f aca="false">ROUND(C384,2)</f>
        <v>100.37</v>
      </c>
      <c r="F384" s="79" t="n">
        <f aca="false">SUMIF(SFM07!G:G,Summary!B384,SFM07!S:S)</f>
        <v>84.1</v>
      </c>
    </row>
    <row r="385" customFormat="false" ht="15" hidden="false" customHeight="false" outlineLevel="0" collapsed="false">
      <c r="A385" s="78" t="s">
        <v>443</v>
      </c>
      <c r="B385" s="84" t="s">
        <v>580</v>
      </c>
      <c r="C385" s="79" t="n">
        <f aca="false">SUMIF(SFM07!G:G,Summary!B385,SFM07!Q:Q)</f>
        <v>70.0388679676637</v>
      </c>
      <c r="D385" s="79" t="n">
        <f aca="false">SUMIF(SFM07!G:G,Summary!B385,SFM07!W:W)</f>
        <v>0</v>
      </c>
      <c r="E385" s="83" t="n">
        <f aca="false">ROUND(C385,2)</f>
        <v>70.04</v>
      </c>
      <c r="F385" s="79" t="n">
        <f aca="false">SUMIF(SFM07!G:G,Summary!B385,SFM07!S:S)</f>
        <v>51.8</v>
      </c>
    </row>
    <row r="386" customFormat="false" ht="15" hidden="false" customHeight="false" outlineLevel="0" collapsed="false">
      <c r="A386" s="78" t="s">
        <v>443</v>
      </c>
      <c r="B386" s="84" t="s">
        <v>582</v>
      </c>
      <c r="C386" s="79" t="n">
        <f aca="false">SUMIF(SFM07!G:G,Summary!B386,SFM07!Q:Q)</f>
        <v>26.0696695933765</v>
      </c>
      <c r="D386" s="79" t="n">
        <f aca="false">SUMIF(SFM07!G:G,Summary!B386,SFM07!W:W)</f>
        <v>0</v>
      </c>
      <c r="E386" s="83" t="n">
        <f aca="false">ROUND(C386,2)</f>
        <v>26.07</v>
      </c>
      <c r="F386" s="79" t="n">
        <f aca="false">SUMIF(SFM07!G:G,Summary!B386,SFM07!S:S)</f>
        <v>27.1</v>
      </c>
    </row>
    <row r="387" customFormat="false" ht="15" hidden="false" customHeight="false" outlineLevel="0" collapsed="false">
      <c r="A387" s="78" t="s">
        <v>443</v>
      </c>
      <c r="B387" s="84" t="s">
        <v>584</v>
      </c>
      <c r="C387" s="79" t="n">
        <f aca="false">SUMIF(SFM07!G:G,Summary!B387,SFM07!Q:Q)</f>
        <v>20.9569932755903</v>
      </c>
      <c r="D387" s="79" t="n">
        <f aca="false">SUMIF(SFM07!G:G,Summary!B387,SFM07!W:W)</f>
        <v>0</v>
      </c>
      <c r="E387" s="83" t="n">
        <f aca="false">ROUND(C387,2)</f>
        <v>20.96</v>
      </c>
      <c r="F387" s="79" t="n">
        <f aca="false">SUMIF(SFM07!G:G,Summary!B387,SFM07!S:S)</f>
        <v>18.6</v>
      </c>
    </row>
    <row r="388" customFormat="false" ht="15" hidden="false" customHeight="false" outlineLevel="0" collapsed="false">
      <c r="A388" s="78" t="s">
        <v>443</v>
      </c>
      <c r="B388" s="84" t="s">
        <v>586</v>
      </c>
      <c r="C388" s="79" t="n">
        <f aca="false">SUMIF(SFM07!G:G,Summary!B388,SFM07!Q:Q)</f>
        <v>3.32641021592046</v>
      </c>
      <c r="D388" s="79" t="n">
        <f aca="false">SUMIF(SFM07!G:G,Summary!B388,SFM07!W:W)</f>
        <v>0</v>
      </c>
      <c r="E388" s="83" t="n">
        <f aca="false">ROUND(C388,2)</f>
        <v>3.33</v>
      </c>
      <c r="F388" s="79" t="n">
        <f aca="false">SUMIF(SFM07!G:G,Summary!B388,SFM07!S:S)</f>
        <v>6.8</v>
      </c>
    </row>
    <row r="389" customFormat="false" ht="15" hidden="false" customHeight="false" outlineLevel="0" collapsed="false">
      <c r="A389" s="78" t="s">
        <v>443</v>
      </c>
      <c r="B389" s="84" t="s">
        <v>588</v>
      </c>
      <c r="C389" s="79" t="n">
        <f aca="false">SUMIF(SFM07!G:G,Summary!B389,SFM07!Q:Q)</f>
        <v>2.96610717277545</v>
      </c>
      <c r="D389" s="79" t="n">
        <f aca="false">SUMIF(SFM07!G:G,Summary!B389,SFM07!W:W)</f>
        <v>1</v>
      </c>
      <c r="E389" s="83" t="n">
        <f aca="false">ROUND(C389,2)</f>
        <v>2.97</v>
      </c>
      <c r="F389" s="79" t="n">
        <f aca="false">SUMIF(SFM07!G:G,Summary!B389,SFM07!S:S)</f>
        <v>4.03</v>
      </c>
    </row>
    <row r="390" customFormat="false" ht="15" hidden="false" customHeight="false" outlineLevel="0" collapsed="false">
      <c r="A390" s="78" t="s">
        <v>443</v>
      </c>
      <c r="B390" s="84" t="s">
        <v>590</v>
      </c>
      <c r="C390" s="79" t="n">
        <f aca="false">SUMIF(SFM07!G:G,Summary!B390,SFM07!Q:Q)</f>
        <v>0.870701386273213</v>
      </c>
      <c r="D390" s="79" t="n">
        <f aca="false">SUMIF(SFM07!G:G,Summary!B390,SFM07!W:W)</f>
        <v>0</v>
      </c>
      <c r="E390" s="83" t="n">
        <f aca="false">ROUND(C390,2)</f>
        <v>0.87</v>
      </c>
      <c r="F390" s="79" t="n">
        <f aca="false">SUMIF(SFM07!G:G,Summary!B390,SFM07!S:S)</f>
        <v>4.7</v>
      </c>
    </row>
    <row r="391" customFormat="false" ht="15" hidden="false" customHeight="false" outlineLevel="0" collapsed="false">
      <c r="A391" s="78" t="s">
        <v>443</v>
      </c>
      <c r="B391" s="84" t="s">
        <v>592</v>
      </c>
      <c r="C391" s="79" t="n">
        <f aca="false">SUMIF(SFM07!G:G,Summary!B391,SFM07!Q:Q)</f>
        <v>2.03169700328909</v>
      </c>
      <c r="D391" s="79" t="n">
        <f aca="false">SUMIF(SFM07!G:G,Summary!B391,SFM07!W:W)</f>
        <v>0</v>
      </c>
      <c r="E391" s="83" t="n">
        <f aca="false">ROUND(C391,2)</f>
        <v>2.03</v>
      </c>
      <c r="F391" s="79" t="n">
        <f aca="false">SUMIF(SFM07!G:G,Summary!B391,SFM07!S:S)</f>
        <v>4.88</v>
      </c>
    </row>
    <row r="392" customFormat="false" ht="15" hidden="false" customHeight="false" outlineLevel="0" collapsed="false">
      <c r="A392" s="78" t="s">
        <v>594</v>
      </c>
      <c r="B392" s="82" t="s">
        <v>595</v>
      </c>
      <c r="C392" s="79" t="n">
        <f aca="false">SUMIF(HHB07!G:G,Summary!B392,HHB07!Q:Q)</f>
        <v>62.4282513459841</v>
      </c>
      <c r="D392" s="79" t="n">
        <f aca="false">SUMIF(HHB07!G:G,Summary!B392,HHB07!X:X)</f>
        <v>1</v>
      </c>
      <c r="E392" s="83" t="n">
        <f aca="false">ROUND(C392,2)</f>
        <v>62.43</v>
      </c>
      <c r="F392" s="79" t="n">
        <f aca="false">SUMIF(HHB07!G:G,Summary!B392,HHB07!Y:Y)</f>
        <v>29.8</v>
      </c>
    </row>
    <row r="393" customFormat="false" ht="15" hidden="false" customHeight="false" outlineLevel="0" collapsed="false">
      <c r="A393" s="78" t="s">
        <v>594</v>
      </c>
      <c r="B393" s="82" t="s">
        <v>597</v>
      </c>
      <c r="C393" s="79" t="n">
        <f aca="false">SUMIF(HHB07!G:G,Summary!B393,HHB07!Q:Q)</f>
        <v>149.584420763508</v>
      </c>
      <c r="D393" s="79" t="n">
        <f aca="false">SUMIF(HHB07!G:G,Summary!B393,HHB07!X:X)</f>
        <v>0</v>
      </c>
      <c r="E393" s="83" t="n">
        <f aca="false">ROUND(C393,2)</f>
        <v>149.58</v>
      </c>
      <c r="F393" s="79" t="n">
        <f aca="false">SUMIF(HHB07!G:G,Summary!B393,HHB07!Y:Y)</f>
        <v>79.1</v>
      </c>
    </row>
    <row r="394" customFormat="false" ht="15" hidden="false" customHeight="false" outlineLevel="0" collapsed="false">
      <c r="A394" s="78" t="s">
        <v>594</v>
      </c>
      <c r="B394" s="82" t="s">
        <v>599</v>
      </c>
      <c r="C394" s="79" t="n">
        <f aca="false">SUMIF(HHB07!G:G,Summary!B394,HHB07!Q:Q)</f>
        <v>57.8173793520285</v>
      </c>
      <c r="D394" s="79" t="n">
        <f aca="false">SUMIF(HHB07!G:G,Summary!B394,HHB07!X:X)</f>
        <v>0</v>
      </c>
      <c r="E394" s="83" t="n">
        <f aca="false">ROUND(C394,2)</f>
        <v>57.82</v>
      </c>
      <c r="F394" s="79" t="n">
        <f aca="false">SUMIF(HHB07!G:G,Summary!B394,HHB07!Y:Y)</f>
        <v>55.3</v>
      </c>
    </row>
    <row r="395" customFormat="false" ht="15" hidden="false" customHeight="false" outlineLevel="0" collapsed="false">
      <c r="A395" s="78" t="s">
        <v>594</v>
      </c>
      <c r="B395" s="82" t="s">
        <v>601</v>
      </c>
      <c r="C395" s="79" t="n">
        <f aca="false">SUMIF(HHB07!G:G,Summary!B395,HHB07!Q:Q)</f>
        <v>16.0980364344124</v>
      </c>
      <c r="D395" s="79" t="n">
        <f aca="false">SUMIF(HHB07!G:G,Summary!B395,HHB07!X:X)</f>
        <v>0</v>
      </c>
      <c r="E395" s="83" t="n">
        <f aca="false">ROUND(C395,2)</f>
        <v>16.1</v>
      </c>
      <c r="F395" s="79" t="n">
        <f aca="false">SUMIF(HHB07!G:G,Summary!B395,HHB07!Y:Y)</f>
        <v>24.6</v>
      </c>
    </row>
    <row r="396" customFormat="false" ht="15" hidden="false" customHeight="false" outlineLevel="0" collapsed="false">
      <c r="A396" s="78" t="s">
        <v>594</v>
      </c>
      <c r="B396" s="82" t="s">
        <v>603</v>
      </c>
      <c r="C396" s="79" t="n">
        <f aca="false">SUMIF(HHB07!G:G,Summary!B396,HHB07!Q:Q)</f>
        <v>27.6447066022386</v>
      </c>
      <c r="D396" s="79" t="n">
        <f aca="false">SUMIF(HHB07!G:G,Summary!B396,HHB07!X:X)</f>
        <v>0</v>
      </c>
      <c r="E396" s="83" t="n">
        <f aca="false">ROUND(C396,2)</f>
        <v>27.64</v>
      </c>
      <c r="F396" s="79" t="n">
        <f aca="false">SUMIF(HHB07!G:G,Summary!B396,HHB07!Y:Y)</f>
        <v>23.5</v>
      </c>
    </row>
    <row r="397" customFormat="false" ht="15" hidden="false" customHeight="false" outlineLevel="0" collapsed="false">
      <c r="A397" s="78" t="s">
        <v>594</v>
      </c>
      <c r="B397" s="82" t="s">
        <v>605</v>
      </c>
      <c r="C397" s="79" t="n">
        <f aca="false">SUMIF(HHB07!G:G,Summary!B397,HHB07!Q:Q)</f>
        <v>7.9243744773464</v>
      </c>
      <c r="D397" s="79" t="n">
        <f aca="false">SUMIF(HHB07!G:G,Summary!B397,HHB07!X:X)</f>
        <v>0</v>
      </c>
      <c r="E397" s="83" t="n">
        <f aca="false">ROUND(C397,2)</f>
        <v>7.92</v>
      </c>
      <c r="F397" s="79" t="n">
        <f aca="false">SUMIF(HHB07!G:G,Summary!B397,HHB07!Y:Y)</f>
        <v>19.8</v>
      </c>
    </row>
    <row r="398" customFormat="false" ht="15" hidden="false" customHeight="false" outlineLevel="0" collapsed="false">
      <c r="A398" s="78" t="s">
        <v>594</v>
      </c>
      <c r="B398" s="82" t="s">
        <v>607</v>
      </c>
      <c r="C398" s="79" t="n">
        <f aca="false">SUMIF(HHB07!G:G,Summary!B398,HHB07!Q:Q)</f>
        <v>4.04185515517251</v>
      </c>
      <c r="D398" s="79" t="n">
        <f aca="false">SUMIF(HHB07!G:G,Summary!B398,HHB07!X:X)</f>
        <v>0</v>
      </c>
      <c r="E398" s="83" t="n">
        <f aca="false">ROUND(C398,2)</f>
        <v>4.04</v>
      </c>
      <c r="F398" s="79" t="n">
        <f aca="false">SUMIF(HHB07!G:G,Summary!B398,HHB07!Y:Y)</f>
        <v>22.9</v>
      </c>
    </row>
    <row r="399" customFormat="false" ht="15" hidden="false" customHeight="false" outlineLevel="0" collapsed="false">
      <c r="A399" s="78" t="s">
        <v>594</v>
      </c>
      <c r="B399" s="82" t="s">
        <v>609</v>
      </c>
      <c r="C399" s="79" t="n">
        <f aca="false">SUMIF(HHB07!G:G,Summary!B399,HHB07!Q:Q)</f>
        <v>19.6645093532524</v>
      </c>
      <c r="D399" s="79" t="n">
        <f aca="false">SUMIF(HHB07!G:G,Summary!B399,HHB07!X:X)</f>
        <v>0</v>
      </c>
      <c r="E399" s="83" t="n">
        <f aca="false">ROUND(C399,2)</f>
        <v>19.66</v>
      </c>
      <c r="F399" s="79" t="n">
        <f aca="false">SUMIF(HHB07!G:G,Summary!B399,HHB07!Y:Y)</f>
        <v>16.5</v>
      </c>
    </row>
    <row r="400" customFormat="false" ht="15" hidden="false" customHeight="false" outlineLevel="0" collapsed="false">
      <c r="A400" s="78" t="s">
        <v>594</v>
      </c>
      <c r="B400" s="82" t="s">
        <v>611</v>
      </c>
      <c r="C400" s="79" t="n">
        <f aca="false">SUMIF(HHB07!G:G,Summary!B400,HHB07!Q:Q)</f>
        <v>8.02728410069801</v>
      </c>
      <c r="D400" s="79" t="n">
        <f aca="false">SUMIF(HHB07!G:G,Summary!B400,HHB07!X:X)</f>
        <v>0</v>
      </c>
      <c r="E400" s="83" t="n">
        <f aca="false">ROUND(C400,2)</f>
        <v>8.03</v>
      </c>
      <c r="F400" s="79" t="n">
        <f aca="false">SUMIF(HHB07!G:G,Summary!B400,HHB07!Y:Y)</f>
        <v>18.6</v>
      </c>
    </row>
    <row r="401" customFormat="false" ht="15" hidden="false" customHeight="false" outlineLevel="0" collapsed="false">
      <c r="A401" s="78" t="s">
        <v>594</v>
      </c>
      <c r="B401" s="82" t="s">
        <v>613</v>
      </c>
      <c r="C401" s="79" t="n">
        <f aca="false">SUMIF(HHB07!G:G,Summary!B401,HHB07!Q:Q)</f>
        <v>8.48769917649084</v>
      </c>
      <c r="D401" s="79" t="n">
        <f aca="false">SUMIF(HHB07!G:G,Summary!B401,HHB07!X:X)</f>
        <v>0</v>
      </c>
      <c r="E401" s="83" t="n">
        <f aca="false">ROUND(C401,2)</f>
        <v>8.49</v>
      </c>
      <c r="F401" s="79" t="n">
        <f aca="false">SUMIF(HHB07!G:G,Summary!B401,HHB07!Y:Y)</f>
        <v>24.6</v>
      </c>
    </row>
    <row r="402" customFormat="false" ht="15" hidden="false" customHeight="false" outlineLevel="0" collapsed="false">
      <c r="A402" s="78" t="s">
        <v>594</v>
      </c>
      <c r="B402" s="82" t="s">
        <v>615</v>
      </c>
      <c r="C402" s="79" t="n">
        <f aca="false">SUMIF(HHB07!G:G,Summary!B402,HHB07!Q:Q)</f>
        <v>96.5835341048476</v>
      </c>
      <c r="D402" s="79" t="n">
        <f aca="false">SUMIF(HHB07!G:G,Summary!B402,HHB07!X:X)</f>
        <v>0</v>
      </c>
      <c r="E402" s="83" t="n">
        <f aca="false">ROUND(C402,2)</f>
        <v>96.58</v>
      </c>
      <c r="F402" s="79" t="n">
        <f aca="false">SUMIF(HHB07!G:G,Summary!B402,HHB07!Y:Y)</f>
        <v>77</v>
      </c>
    </row>
    <row r="403" customFormat="false" ht="15" hidden="false" customHeight="false" outlineLevel="0" collapsed="false">
      <c r="A403" s="78" t="s">
        <v>594</v>
      </c>
      <c r="B403" s="82" t="s">
        <v>617</v>
      </c>
      <c r="C403" s="79" t="n">
        <f aca="false">SUMIF(HHB07!G:G,Summary!B403,HHB07!Q:Q)</f>
        <v>42.6011034806977</v>
      </c>
      <c r="D403" s="79" t="n">
        <f aca="false">SUMIF(HHB07!G:G,Summary!B403,HHB07!X:X)</f>
        <v>0</v>
      </c>
      <c r="E403" s="83" t="n">
        <f aca="false">ROUND(C403,2)</f>
        <v>42.6</v>
      </c>
      <c r="F403" s="79" t="n">
        <f aca="false">SUMIF(HHB07!G:G,Summary!B403,HHB07!Y:Y)</f>
        <v>51.6</v>
      </c>
    </row>
    <row r="404" customFormat="false" ht="15" hidden="false" customHeight="false" outlineLevel="0" collapsed="false">
      <c r="A404" s="78" t="s">
        <v>594</v>
      </c>
      <c r="B404" s="82" t="s">
        <v>619</v>
      </c>
      <c r="C404" s="79" t="n">
        <f aca="false">SUMIF(HHB07!G:G,Summary!B404,HHB07!Q:Q)</f>
        <v>77.8638177420284</v>
      </c>
      <c r="D404" s="79" t="n">
        <f aca="false">SUMIF(HHB07!G:G,Summary!B404,HHB07!X:X)</f>
        <v>0</v>
      </c>
      <c r="E404" s="83" t="n">
        <f aca="false">ROUND(C404,2)</f>
        <v>77.86</v>
      </c>
      <c r="F404" s="79" t="n">
        <f aca="false">SUMIF(HHB07!G:G,Summary!B404,HHB07!Y:Y)</f>
        <v>73.2</v>
      </c>
    </row>
    <row r="405" customFormat="false" ht="15" hidden="false" customHeight="false" outlineLevel="0" collapsed="false">
      <c r="A405" s="78" t="s">
        <v>594</v>
      </c>
      <c r="B405" s="82" t="s">
        <v>621</v>
      </c>
      <c r="C405" s="79" t="n">
        <f aca="false">SUMIF(HHB07!G:G,Summary!B405,HHB07!Q:Q)</f>
        <v>44.3635174521613</v>
      </c>
      <c r="D405" s="79" t="n">
        <f aca="false">SUMIF(HHB07!G:G,Summary!B405,HHB07!X:X)</f>
        <v>0</v>
      </c>
      <c r="E405" s="83" t="n">
        <f aca="false">ROUND(C405,2)</f>
        <v>44.36</v>
      </c>
      <c r="F405" s="79" t="n">
        <f aca="false">SUMIF(HHB07!G:G,Summary!B405,HHB07!Y:Y)</f>
        <v>56.9</v>
      </c>
    </row>
    <row r="406" customFormat="false" ht="15" hidden="false" customHeight="false" outlineLevel="0" collapsed="false">
      <c r="A406" s="78" t="s">
        <v>594</v>
      </c>
      <c r="B406" s="82" t="s">
        <v>623</v>
      </c>
      <c r="C406" s="79" t="n">
        <f aca="false">SUMIF(HHB07!G:G,Summary!B406,HHB07!Q:Q)</f>
        <v>13.2305389797058</v>
      </c>
      <c r="D406" s="79" t="n">
        <f aca="false">SUMIF(HHB07!G:G,Summary!B406,HHB07!X:X)</f>
        <v>0</v>
      </c>
      <c r="E406" s="83" t="n">
        <f aca="false">ROUND(C406,2)</f>
        <v>13.23</v>
      </c>
      <c r="F406" s="79" t="n">
        <f aca="false">SUMIF(HHB07!G:G,Summary!B406,HHB07!Y:Y)</f>
        <v>28.7</v>
      </c>
    </row>
    <row r="407" customFormat="false" ht="15" hidden="false" customHeight="false" outlineLevel="0" collapsed="false">
      <c r="A407" s="78" t="s">
        <v>594</v>
      </c>
      <c r="B407" s="84" t="s">
        <v>113</v>
      </c>
      <c r="C407" s="79" t="n">
        <f aca="false">SUMIF(HHB07!G:G,Summary!B407,HHB07!Q:Q)</f>
        <v>29.0049659331671</v>
      </c>
      <c r="D407" s="79" t="n">
        <f aca="false">SUMIF(HHB07!G:G,Summary!B407,HHB07!X:X)</f>
        <v>0</v>
      </c>
      <c r="E407" s="83" t="n">
        <f aca="false">ROUND(C407,2)</f>
        <v>29</v>
      </c>
      <c r="F407" s="79" t="n">
        <f aca="false">SUMIF(HHB07!G:G,Summary!B407,HHB07!Y:Y)</f>
        <v>20.2</v>
      </c>
    </row>
    <row r="408" customFormat="false" ht="15" hidden="false" customHeight="false" outlineLevel="0" collapsed="false">
      <c r="A408" s="78" t="s">
        <v>594</v>
      </c>
      <c r="B408" s="84" t="s">
        <v>115</v>
      </c>
      <c r="C408" s="79" t="n">
        <f aca="false">SUMIF(HHB07!G:G,Summary!B408,HHB07!Q:Q)</f>
        <v>92.2143672998828</v>
      </c>
      <c r="D408" s="79" t="n">
        <f aca="false">SUMIF(HHB07!G:G,Summary!B408,HHB07!X:X)</f>
        <v>0</v>
      </c>
      <c r="E408" s="83" t="n">
        <f aca="false">ROUND(C408,2)</f>
        <v>92.21</v>
      </c>
      <c r="F408" s="79" t="n">
        <f aca="false">SUMIF(HHB07!G:G,Summary!B408,HHB07!Y:Y)</f>
        <v>64</v>
      </c>
    </row>
    <row r="409" customFormat="false" ht="15" hidden="false" customHeight="false" outlineLevel="0" collapsed="false">
      <c r="A409" s="78" t="s">
        <v>594</v>
      </c>
      <c r="B409" s="84" t="s">
        <v>117</v>
      </c>
      <c r="C409" s="79" t="n">
        <f aca="false">SUMIF(HHB07!G:G,Summary!B409,HHB07!Q:Q)</f>
        <v>85.3480455272394</v>
      </c>
      <c r="D409" s="79" t="n">
        <f aca="false">SUMIF(HHB07!G:G,Summary!B409,HHB07!X:X)</f>
        <v>0</v>
      </c>
      <c r="E409" s="83" t="n">
        <f aca="false">ROUND(C409,2)</f>
        <v>85.35</v>
      </c>
      <c r="F409" s="79" t="n">
        <f aca="false">SUMIF(HHB07!G:G,Summary!B409,HHB07!Y:Y)</f>
        <v>78.6</v>
      </c>
    </row>
    <row r="410" customFormat="false" ht="15" hidden="false" customHeight="false" outlineLevel="0" collapsed="false">
      <c r="A410" s="78" t="s">
        <v>594</v>
      </c>
      <c r="B410" s="84" t="s">
        <v>119</v>
      </c>
      <c r="C410" s="79" t="n">
        <f aca="false">SUMIF(HHB07!G:G,Summary!B410,HHB07!Q:Q)</f>
        <v>34.314458623746</v>
      </c>
      <c r="D410" s="79" t="n">
        <f aca="false">SUMIF(HHB07!G:G,Summary!B410,HHB07!X:X)</f>
        <v>0</v>
      </c>
      <c r="E410" s="83" t="n">
        <f aca="false">ROUND(C410,2)</f>
        <v>34.31</v>
      </c>
      <c r="F410" s="79" t="n">
        <f aca="false">SUMIF(HHB07!G:G,Summary!B410,HHB07!Y:Y)</f>
        <v>46.9</v>
      </c>
    </row>
    <row r="411" customFormat="false" ht="15" hidden="false" customHeight="false" outlineLevel="0" collapsed="false">
      <c r="A411" s="78" t="s">
        <v>594</v>
      </c>
      <c r="B411" s="84" t="s">
        <v>121</v>
      </c>
      <c r="C411" s="79" t="n">
        <f aca="false">SUMIF(HHB07!G:G,Summary!B411,HHB07!Q:Q)</f>
        <v>9.86199349592226</v>
      </c>
      <c r="D411" s="79" t="n">
        <f aca="false">SUMIF(HHB07!G:G,Summary!B411,HHB07!X:X)</f>
        <v>0</v>
      </c>
      <c r="E411" s="83" t="n">
        <f aca="false">ROUND(C411,2)</f>
        <v>9.86</v>
      </c>
      <c r="F411" s="79" t="n">
        <f aca="false">SUMIF(HHB07!G:G,Summary!B411,HHB07!Y:Y)</f>
        <v>25</v>
      </c>
    </row>
    <row r="412" customFormat="false" ht="15" hidden="false" customHeight="false" outlineLevel="0" collapsed="false">
      <c r="A412" s="78" t="s">
        <v>594</v>
      </c>
      <c r="B412" s="84" t="s">
        <v>123</v>
      </c>
      <c r="C412" s="79" t="n">
        <f aca="false">SUMIF(HHB07!G:G,Summary!B412,HHB07!Q:Q)</f>
        <v>81.129925874364</v>
      </c>
      <c r="D412" s="79" t="n">
        <f aca="false">SUMIF(HHB07!G:G,Summary!B412,HHB07!X:X)</f>
        <v>0</v>
      </c>
      <c r="E412" s="83" t="n">
        <f aca="false">ROUND(C412,2)</f>
        <v>81.13</v>
      </c>
      <c r="F412" s="79" t="n">
        <f aca="false">SUMIF(HHB07!G:G,Summary!B412,HHB07!Y:Y)</f>
        <v>59.8</v>
      </c>
    </row>
    <row r="413" customFormat="false" ht="15" hidden="false" customHeight="false" outlineLevel="0" collapsed="false">
      <c r="A413" s="78" t="s">
        <v>594</v>
      </c>
      <c r="B413" s="84" t="s">
        <v>125</v>
      </c>
      <c r="C413" s="79" t="n">
        <f aca="false">SUMIF(HHB07!G:G,Summary!B413,HHB07!Q:Q)</f>
        <v>52.8879073053388</v>
      </c>
      <c r="D413" s="79" t="n">
        <f aca="false">SUMIF(HHB07!G:G,Summary!B413,HHB07!X:X)</f>
        <v>0</v>
      </c>
      <c r="E413" s="83" t="n">
        <f aca="false">ROUND(C413,2)</f>
        <v>52.89</v>
      </c>
      <c r="F413" s="79" t="n">
        <f aca="false">SUMIF(HHB07!G:G,Summary!B413,HHB07!Y:Y)</f>
        <v>47</v>
      </c>
    </row>
    <row r="414" customFormat="false" ht="15" hidden="false" customHeight="false" outlineLevel="0" collapsed="false">
      <c r="A414" s="78" t="s">
        <v>594</v>
      </c>
      <c r="B414" s="84" t="s">
        <v>127</v>
      </c>
      <c r="C414" s="79" t="n">
        <f aca="false">SUMIF(HHB07!G:G,Summary!B414,HHB07!Q:Q)</f>
        <v>93.1982766193659</v>
      </c>
      <c r="D414" s="79" t="n">
        <f aca="false">SUMIF(HHB07!G:G,Summary!B414,HHB07!X:X)</f>
        <v>0</v>
      </c>
      <c r="E414" s="83" t="n">
        <f aca="false">ROUND(C414,2)</f>
        <v>93.2</v>
      </c>
      <c r="F414" s="79" t="n">
        <f aca="false">SUMIF(HHB07!G:G,Summary!B414,HHB07!Y:Y)</f>
        <v>66.2</v>
      </c>
    </row>
    <row r="415" customFormat="false" ht="15" hidden="false" customHeight="false" outlineLevel="0" collapsed="false">
      <c r="A415" s="78" t="s">
        <v>594</v>
      </c>
      <c r="B415" s="84" t="s">
        <v>444</v>
      </c>
      <c r="C415" s="79" t="n">
        <f aca="false">SUMIF(HHB07!G:G,Summary!B415,HHB07!Q:Q)</f>
        <v>103.451657008574</v>
      </c>
      <c r="D415" s="79" t="n">
        <f aca="false">SUMIF(HHB07!G:G,Summary!B415,HHB07!X:X)</f>
        <v>0</v>
      </c>
      <c r="E415" s="83" t="n">
        <f aca="false">ROUND(C415,2)</f>
        <v>103.45</v>
      </c>
      <c r="F415" s="79" t="n">
        <f aca="false">SUMIF(HHB07!G:G,Summary!B415,HHB07!Y:Y)</f>
        <v>88.5</v>
      </c>
    </row>
    <row r="416" customFormat="false" ht="15" hidden="false" customHeight="false" outlineLevel="0" collapsed="false">
      <c r="A416" s="78" t="s">
        <v>594</v>
      </c>
      <c r="B416" s="84" t="s">
        <v>456</v>
      </c>
      <c r="C416" s="79" t="n">
        <f aca="false">SUMIF(HHB07!G:G,Summary!B416,HHB07!Q:Q)</f>
        <v>120.798062329097</v>
      </c>
      <c r="D416" s="79" t="n">
        <f aca="false">SUMIF(HHB07!G:G,Summary!B416,HHB07!X:X)</f>
        <v>0</v>
      </c>
      <c r="E416" s="83" t="n">
        <f aca="false">ROUND(C416,2)</f>
        <v>120.8</v>
      </c>
      <c r="F416" s="79" t="n">
        <f aca="false">SUMIF(HHB07!G:G,Summary!B416,HHB07!Y:Y)</f>
        <v>94.7</v>
      </c>
    </row>
    <row r="417" customFormat="false" ht="15" hidden="false" customHeight="false" outlineLevel="0" collapsed="false">
      <c r="A417" s="78" t="s">
        <v>594</v>
      </c>
      <c r="B417" s="84" t="s">
        <v>458</v>
      </c>
      <c r="C417" s="79" t="n">
        <f aca="false">SUMIF(HHB07!G:G,Summary!B417,HHB07!Q:Q)</f>
        <v>1792.69646411378</v>
      </c>
      <c r="D417" s="79" t="n">
        <f aca="false">SUMIF(HHB07!G:G,Summary!B417,HHB07!X:X)</f>
        <v>9</v>
      </c>
      <c r="E417" s="83" t="n">
        <f aca="false">ROUND(C417,2)</f>
        <v>1792.7</v>
      </c>
      <c r="F417" s="79" t="n">
        <f aca="false">SUMIF(HHB07!G:G,Summary!B417,HHB07!Y:Y)</f>
        <v>60</v>
      </c>
    </row>
    <row r="418" customFormat="false" ht="15" hidden="false" customHeight="false" outlineLevel="0" collapsed="false">
      <c r="A418" s="78" t="s">
        <v>594</v>
      </c>
      <c r="B418" s="84" t="s">
        <v>476</v>
      </c>
      <c r="C418" s="79" t="n">
        <f aca="false">SUMIF(HHB07!G:G,Summary!B418,HHB07!Q:Q)</f>
        <v>22.1458331166097</v>
      </c>
      <c r="D418" s="79" t="n">
        <f aca="false">SUMIF(HHB07!G:G,Summary!B418,HHB07!X:X)</f>
        <v>0</v>
      </c>
      <c r="E418" s="83" t="n">
        <f aca="false">ROUND(C418,2)</f>
        <v>22.15</v>
      </c>
      <c r="F418" s="79" t="n">
        <f aca="false">SUMIF(HHB07!G:G,Summary!B418,HHB07!Y:Y)</f>
        <v>28.9</v>
      </c>
    </row>
    <row r="419" customFormat="false" ht="15" hidden="false" customHeight="false" outlineLevel="0" collapsed="false">
      <c r="A419" s="78" t="s">
        <v>594</v>
      </c>
      <c r="B419" s="84" t="s">
        <v>89</v>
      </c>
      <c r="C419" s="79" t="n">
        <f aca="false">SUMIF(HHB07!G:G,Summary!B419,HHB07!Q:Q)</f>
        <v>15.7272287703012</v>
      </c>
      <c r="D419" s="79" t="n">
        <f aca="false">SUMIF(HHB07!G:G,Summary!B419,HHB07!X:X)</f>
        <v>0</v>
      </c>
      <c r="E419" s="83" t="n">
        <f aca="false">ROUND(C419,2)</f>
        <v>15.73</v>
      </c>
      <c r="F419" s="79" t="n">
        <f aca="false">SUMIF(HHB07!G:G,Summary!B419,HHB07!Y:Y)</f>
        <v>17.2</v>
      </c>
    </row>
    <row r="420" customFormat="false" ht="15" hidden="false" customHeight="false" outlineLevel="0" collapsed="false">
      <c r="A420" s="78" t="s">
        <v>594</v>
      </c>
      <c r="B420" s="84" t="s">
        <v>91</v>
      </c>
      <c r="C420" s="79" t="n">
        <f aca="false">SUMIF(HHB07!G:G,Summary!B420,HHB07!Q:Q)</f>
        <v>14.4967751462748</v>
      </c>
      <c r="D420" s="79" t="n">
        <f aca="false">SUMIF(HHB07!G:G,Summary!B420,HHB07!X:X)</f>
        <v>0</v>
      </c>
      <c r="E420" s="83" t="n">
        <f aca="false">ROUND(C420,2)</f>
        <v>14.5</v>
      </c>
      <c r="F420" s="79" t="n">
        <f aca="false">SUMIF(HHB07!G:G,Summary!B420,HHB07!Y:Y)</f>
        <v>28.8</v>
      </c>
    </row>
    <row r="421" customFormat="false" ht="15" hidden="false" customHeight="false" outlineLevel="0" collapsed="false">
      <c r="A421" s="78" t="s">
        <v>594</v>
      </c>
      <c r="B421" s="84" t="s">
        <v>93</v>
      </c>
      <c r="C421" s="79" t="n">
        <f aca="false">SUMIF(HHB07!G:G,Summary!B421,HHB07!Q:Q)</f>
        <v>5.73752946167251</v>
      </c>
      <c r="D421" s="79" t="n">
        <f aca="false">SUMIF(HHB07!G:G,Summary!B421,HHB07!X:X)</f>
        <v>0</v>
      </c>
      <c r="E421" s="83" t="n">
        <f aca="false">ROUND(C421,2)</f>
        <v>5.74</v>
      </c>
      <c r="F421" s="79" t="n">
        <f aca="false">SUMIF(HHB07!G:G,Summary!B421,HHB07!Y:Y)</f>
        <v>16.8</v>
      </c>
    </row>
    <row r="422" customFormat="false" ht="15" hidden="false" customHeight="false" outlineLevel="0" collapsed="false">
      <c r="A422" s="78" t="s">
        <v>594</v>
      </c>
      <c r="B422" s="84" t="s">
        <v>95</v>
      </c>
      <c r="C422" s="79" t="n">
        <f aca="false">SUMIF(HHB07!G:G,Summary!B422,HHB07!Q:Q)</f>
        <v>93.9234556076947</v>
      </c>
      <c r="D422" s="79" t="n">
        <f aca="false">SUMIF(HHB07!G:G,Summary!B422,HHB07!X:X)</f>
        <v>0</v>
      </c>
      <c r="E422" s="83" t="n">
        <f aca="false">ROUND(C422,2)</f>
        <v>93.92</v>
      </c>
      <c r="F422" s="79" t="n">
        <f aca="false">SUMIF(HHB07!G:G,Summary!B422,HHB07!Y:Y)</f>
        <v>78.4</v>
      </c>
    </row>
    <row r="423" customFormat="false" ht="15" hidden="false" customHeight="false" outlineLevel="0" collapsed="false">
      <c r="A423" s="78" t="s">
        <v>594</v>
      </c>
      <c r="B423" s="84" t="s">
        <v>97</v>
      </c>
      <c r="C423" s="79" t="n">
        <f aca="false">SUMIF(HHB07!G:G,Summary!B423,HHB07!Q:Q)</f>
        <v>253.523369763455</v>
      </c>
      <c r="D423" s="79" t="n">
        <f aca="false">SUMIF(HHB07!G:G,Summary!B423,HHB07!X:X)</f>
        <v>0</v>
      </c>
      <c r="E423" s="83" t="n">
        <f aca="false">ROUND(C423,2)</f>
        <v>253.52</v>
      </c>
      <c r="F423" s="79" t="n">
        <f aca="false">SUMIF(HHB07!G:G,Summary!B423,HHB07!Y:Y)</f>
        <v>191</v>
      </c>
    </row>
    <row r="424" customFormat="false" ht="15" hidden="false" customHeight="false" outlineLevel="0" collapsed="false">
      <c r="A424" s="78" t="s">
        <v>594</v>
      </c>
      <c r="B424" s="84" t="s">
        <v>99</v>
      </c>
      <c r="C424" s="79" t="n">
        <f aca="false">SUMIF(HHB07!G:G,Summary!B424,HHB07!Q:Q)</f>
        <v>213.332051135302</v>
      </c>
      <c r="D424" s="79" t="n">
        <f aca="false">SUMIF(HHB07!G:G,Summary!B424,HHB07!X:X)</f>
        <v>0</v>
      </c>
      <c r="E424" s="83" t="n">
        <f aca="false">ROUND(C424,2)</f>
        <v>213.33</v>
      </c>
      <c r="F424" s="79" t="n">
        <f aca="false">SUMIF(HHB07!G:G,Summary!B424,HHB07!Y:Y)</f>
        <v>179</v>
      </c>
    </row>
    <row r="425" customFormat="false" ht="15" hidden="false" customHeight="false" outlineLevel="0" collapsed="false">
      <c r="A425" s="78" t="s">
        <v>594</v>
      </c>
      <c r="B425" s="84" t="s">
        <v>101</v>
      </c>
      <c r="C425" s="79" t="n">
        <f aca="false">SUMIF(HHB07!G:G,Summary!B425,HHB07!Q:Q)</f>
        <v>99.09252534164</v>
      </c>
      <c r="D425" s="79" t="n">
        <f aca="false">SUMIF(HHB07!G:G,Summary!B425,HHB07!X:X)</f>
        <v>0</v>
      </c>
      <c r="E425" s="83" t="n">
        <f aca="false">ROUND(C425,2)</f>
        <v>99.09</v>
      </c>
      <c r="F425" s="79" t="n">
        <f aca="false">SUMIF(HHB07!G:G,Summary!B425,HHB07!Y:Y)</f>
        <v>104</v>
      </c>
    </row>
    <row r="426" customFormat="false" ht="15" hidden="false" customHeight="false" outlineLevel="0" collapsed="false">
      <c r="A426" s="78" t="s">
        <v>594</v>
      </c>
      <c r="B426" s="84" t="s">
        <v>103</v>
      </c>
      <c r="C426" s="79" t="n">
        <f aca="false">SUMIF(HHB07!G:G,Summary!B426,HHB07!Q:Q)</f>
        <v>54.4102339428553</v>
      </c>
      <c r="D426" s="79" t="n">
        <f aca="false">SUMIF(HHB07!G:G,Summary!B426,HHB07!X:X)</f>
        <v>0</v>
      </c>
      <c r="E426" s="83" t="n">
        <f aca="false">ROUND(C426,2)</f>
        <v>54.41</v>
      </c>
      <c r="F426" s="79" t="n">
        <f aca="false">SUMIF(HHB07!G:G,Summary!B426,HHB07!Y:Y)</f>
        <v>63</v>
      </c>
    </row>
    <row r="427" customFormat="false" ht="15" hidden="false" customHeight="false" outlineLevel="0" collapsed="false">
      <c r="A427" s="78" t="s">
        <v>594</v>
      </c>
      <c r="B427" s="84" t="s">
        <v>105</v>
      </c>
      <c r="C427" s="79" t="n">
        <f aca="false">SUMIF(HHB07!G:G,Summary!B427,HHB07!Q:Q)</f>
        <v>117.62090655798</v>
      </c>
      <c r="D427" s="79" t="n">
        <f aca="false">SUMIF(HHB07!G:G,Summary!B427,HHB07!X:X)</f>
        <v>0</v>
      </c>
      <c r="E427" s="83" t="n">
        <f aca="false">ROUND(C427,2)</f>
        <v>117.62</v>
      </c>
      <c r="F427" s="79" t="n">
        <f aca="false">SUMIF(HHB07!G:G,Summary!B427,HHB07!Y:Y)</f>
        <v>89</v>
      </c>
    </row>
    <row r="428" customFormat="false" ht="15" hidden="false" customHeight="false" outlineLevel="0" collapsed="false">
      <c r="A428" s="78" t="s">
        <v>594</v>
      </c>
      <c r="B428" s="84" t="s">
        <v>107</v>
      </c>
      <c r="C428" s="79" t="n">
        <f aca="false">SUMIF(HHB07!G:G,Summary!B428,HHB07!Q:Q)</f>
        <v>302.446136028558</v>
      </c>
      <c r="D428" s="79" t="n">
        <f aca="false">SUMIF(HHB07!G:G,Summary!B428,HHB07!X:X)</f>
        <v>0</v>
      </c>
      <c r="E428" s="83" t="n">
        <f aca="false">ROUND(C428,2)</f>
        <v>302.45</v>
      </c>
      <c r="F428" s="79" t="n">
        <f aca="false">SUMIF(HHB07!G:G,Summary!B428,HHB07!Y:Y)</f>
        <v>225</v>
      </c>
    </row>
    <row r="429" customFormat="false" ht="15" hidden="false" customHeight="false" outlineLevel="0" collapsed="false">
      <c r="A429" s="78" t="s">
        <v>594</v>
      </c>
      <c r="B429" s="84" t="s">
        <v>107</v>
      </c>
      <c r="C429" s="79" t="n">
        <f aca="false">SUMIF(HHB07!G:G,Summary!B429,HHB07!Q:Q)</f>
        <v>302.446136028558</v>
      </c>
      <c r="D429" s="79" t="n">
        <f aca="false">SUMIF(HHB07!G:G,Summary!B429,HHB07!X:X)</f>
        <v>0</v>
      </c>
      <c r="E429" s="83" t="n">
        <f aca="false">ROUND(C429,2)</f>
        <v>302.45</v>
      </c>
      <c r="F429" s="79" t="n">
        <f aca="false">SUMIF(HHB07!G:G,Summary!B429,HHB07!Y:Y)</f>
        <v>225</v>
      </c>
    </row>
    <row r="430" customFormat="false" ht="15" hidden="false" customHeight="false" outlineLevel="0" collapsed="false">
      <c r="A430" s="78" t="s">
        <v>594</v>
      </c>
      <c r="B430" s="84" t="s">
        <v>109</v>
      </c>
      <c r="C430" s="79" t="n">
        <f aca="false">SUMIF(HHB07!G:G,Summary!B430,HHB07!Q:Q)</f>
        <v>275.046854992095</v>
      </c>
      <c r="D430" s="79" t="n">
        <f aca="false">SUMIF(HHB07!G:G,Summary!B430,HHB07!X:X)</f>
        <v>0</v>
      </c>
      <c r="E430" s="83" t="n">
        <f aca="false">ROUND(C430,2)</f>
        <v>275.05</v>
      </c>
      <c r="F430" s="79" t="n">
        <f aca="false">SUMIF(HHB07!G:G,Summary!B430,HHB07!Y:Y)</f>
        <v>269</v>
      </c>
    </row>
    <row r="431" customFormat="false" ht="15" hidden="false" customHeight="false" outlineLevel="0" collapsed="false">
      <c r="A431" s="78" t="s">
        <v>594</v>
      </c>
      <c r="B431" s="84" t="s">
        <v>111</v>
      </c>
      <c r="C431" s="79" t="n">
        <f aca="false">SUMIF(HHB07!G:G,Summary!B431,HHB07!Q:Q)</f>
        <v>173.250848868899</v>
      </c>
      <c r="D431" s="79" t="n">
        <f aca="false">SUMIF(HHB07!G:G,Summary!B431,HHB07!X:X)</f>
        <v>0</v>
      </c>
      <c r="E431" s="83" t="n">
        <f aca="false">ROUND(C431,2)</f>
        <v>173.25</v>
      </c>
      <c r="F431" s="79" t="n">
        <f aca="false">SUMIF(HHB07!G:G,Summary!B431,HHB07!Y:Y)</f>
        <v>174</v>
      </c>
    </row>
    <row r="432" customFormat="false" ht="15" hidden="false" customHeight="false" outlineLevel="0" collapsed="false">
      <c r="A432" s="78" t="s">
        <v>594</v>
      </c>
      <c r="B432" s="84" t="s">
        <v>625</v>
      </c>
      <c r="C432" s="79" t="n">
        <f aca="false">SUMIF(HHB07!G:G,Summary!B432,HHB07!Q:Q)</f>
        <v>92.2493977971438</v>
      </c>
      <c r="D432" s="79" t="n">
        <f aca="false">SUMIF(HHB07!G:G,Summary!B432,HHB07!X:X)</f>
        <v>0</v>
      </c>
      <c r="E432" s="83" t="n">
        <f aca="false">ROUND(C432,2)</f>
        <v>92.25</v>
      </c>
      <c r="F432" s="79" t="n">
        <f aca="false">SUMIF(HHB07!G:G,Summary!B432,HHB07!Y:Y)</f>
        <v>0</v>
      </c>
    </row>
    <row r="433" customFormat="false" ht="15" hidden="false" customHeight="false" outlineLevel="0" collapsed="false">
      <c r="A433" s="78" t="s">
        <v>594</v>
      </c>
      <c r="B433" s="84" t="s">
        <v>627</v>
      </c>
      <c r="C433" s="79" t="n">
        <f aca="false">SUMIF(HHB07!G:G,Summary!B433,HHB07!Q:Q)</f>
        <v>49.9417443179163</v>
      </c>
      <c r="D433" s="79" t="n">
        <f aca="false">SUMIF(HHB07!G:G,Summary!B433,HHB07!X:X)</f>
        <v>0</v>
      </c>
      <c r="E433" s="83" t="n">
        <f aca="false">ROUND(C433,2)</f>
        <v>49.94</v>
      </c>
      <c r="F433" s="79" t="n">
        <f aca="false">SUMIF(HHB07!G:G,Summary!B433,HHB07!Y:Y)</f>
        <v>59.3</v>
      </c>
    </row>
    <row r="434" customFormat="false" ht="15" hidden="false" customHeight="false" outlineLevel="0" collapsed="false">
      <c r="A434" s="78" t="s">
        <v>594</v>
      </c>
      <c r="B434" s="84" t="s">
        <v>629</v>
      </c>
      <c r="C434" s="79" t="n">
        <f aca="false">SUMIF(HHB07!G:G,Summary!B434,HHB07!Q:Q)</f>
        <v>14.3009747978148</v>
      </c>
      <c r="D434" s="79" t="n">
        <f aca="false">SUMIF(HHB07!G:G,Summary!B434,HHB07!X:X)</f>
        <v>0</v>
      </c>
      <c r="E434" s="83" t="n">
        <f aca="false">ROUND(C434,2)</f>
        <v>14.3</v>
      </c>
      <c r="F434" s="79" t="n">
        <f aca="false">SUMIF(HHB07!G:G,Summary!B434,HHB07!Y:Y)</f>
        <v>30</v>
      </c>
    </row>
    <row r="435" customFormat="false" ht="15" hidden="false" customHeight="false" outlineLevel="0" collapsed="false">
      <c r="A435" s="78" t="s">
        <v>594</v>
      </c>
      <c r="B435" s="84" t="s">
        <v>133</v>
      </c>
      <c r="C435" s="79" t="n">
        <f aca="false">SUMIF(HHB07!G:G,Summary!B435,HHB07!Q:Q)</f>
        <v>351.83116586099</v>
      </c>
      <c r="D435" s="79" t="n">
        <f aca="false">SUMIF(HHB07!G:G,Summary!B435,HHB07!X:X)</f>
        <v>0</v>
      </c>
      <c r="E435" s="83" t="n">
        <f aca="false">ROUND(C435,2)</f>
        <v>351.83</v>
      </c>
      <c r="F435" s="79" t="n">
        <f aca="false">SUMIF(HHB07!G:G,Summary!B435,HHB07!Y:Y)</f>
        <v>233</v>
      </c>
    </row>
    <row r="436" customFormat="false" ht="15" hidden="false" customHeight="false" outlineLevel="0" collapsed="false">
      <c r="A436" s="78" t="s">
        <v>594</v>
      </c>
      <c r="B436" s="84" t="s">
        <v>135</v>
      </c>
      <c r="C436" s="79" t="n">
        <f aca="false">SUMIF(HHB07!G:G,Summary!B436,HHB07!Q:Q)</f>
        <v>543.635100189878</v>
      </c>
      <c r="D436" s="79" t="n">
        <f aca="false">SUMIF(HHB07!G:G,Summary!B436,HHB07!X:X)</f>
        <v>0</v>
      </c>
      <c r="E436" s="83" t="n">
        <f aca="false">ROUND(C436,2)</f>
        <v>543.64</v>
      </c>
      <c r="F436" s="79" t="n">
        <f aca="false">SUMIF(HHB07!G:G,Summary!B436,HHB07!Y:Y)</f>
        <v>402</v>
      </c>
    </row>
    <row r="437" customFormat="false" ht="15" hidden="false" customHeight="false" outlineLevel="0" collapsed="false">
      <c r="A437" s="78" t="s">
        <v>594</v>
      </c>
      <c r="B437" s="84" t="s">
        <v>139</v>
      </c>
      <c r="C437" s="79" t="n">
        <f aca="false">SUMIF(HHB07!G:G,Summary!B437,HHB07!Q:Q)</f>
        <v>329.153835946492</v>
      </c>
      <c r="D437" s="79" t="n">
        <f aca="false">SUMIF(HHB07!G:G,Summary!B437,HHB07!X:X)</f>
        <v>0</v>
      </c>
      <c r="E437" s="83" t="n">
        <f aca="false">ROUND(C437,2)</f>
        <v>329.15</v>
      </c>
      <c r="F437" s="79" t="n">
        <f aca="false">SUMIF(HHB07!G:G,Summary!B437,HHB07!Y:Y)</f>
        <v>280</v>
      </c>
    </row>
    <row r="438" customFormat="false" ht="15" hidden="false" customHeight="false" outlineLevel="0" collapsed="false">
      <c r="A438" s="78" t="s">
        <v>594</v>
      </c>
      <c r="B438" s="84" t="s">
        <v>141</v>
      </c>
      <c r="C438" s="79" t="n">
        <f aca="false">SUMIF(HHB07!G:G,Summary!B438,HHB07!Q:Q)</f>
        <v>227.579606844781</v>
      </c>
      <c r="D438" s="79" t="n">
        <f aca="false">SUMIF(HHB07!G:G,Summary!B438,HHB07!X:X)</f>
        <v>0</v>
      </c>
      <c r="E438" s="83" t="n">
        <f aca="false">ROUND(C438,2)</f>
        <v>227.58</v>
      </c>
      <c r="F438" s="79" t="n">
        <f aca="false">SUMIF(HHB07!G:G,Summary!B438,HHB07!Y:Y)</f>
        <v>178</v>
      </c>
    </row>
    <row r="439" customFormat="false" ht="15" hidden="false" customHeight="false" outlineLevel="0" collapsed="false">
      <c r="A439" s="78" t="s">
        <v>594</v>
      </c>
      <c r="B439" s="84" t="s">
        <v>143</v>
      </c>
      <c r="C439" s="79" t="n">
        <f aca="false">SUMIF(HHB07!G:G,Summary!B439,HHB07!Q:Q)</f>
        <v>157.948284427244</v>
      </c>
      <c r="D439" s="79" t="n">
        <f aca="false">SUMIF(HHB07!G:G,Summary!B439,HHB07!X:X)</f>
        <v>0</v>
      </c>
      <c r="E439" s="83" t="n">
        <f aca="false">ROUND(C439,2)</f>
        <v>157.95</v>
      </c>
      <c r="F439" s="79" t="n">
        <f aca="false">SUMIF(HHB07!G:G,Summary!B439,HHB07!Y:Y)</f>
        <v>112</v>
      </c>
    </row>
    <row r="440" customFormat="false" ht="15" hidden="false" customHeight="false" outlineLevel="0" collapsed="false">
      <c r="A440" s="78" t="s">
        <v>594</v>
      </c>
      <c r="B440" s="84" t="s">
        <v>479</v>
      </c>
      <c r="C440" s="79" t="n">
        <f aca="false">SUMIF(HHB07!G:G,Summary!B440,HHB07!Q:Q)</f>
        <v>96.1339248357662</v>
      </c>
      <c r="D440" s="79" t="n">
        <f aca="false">SUMIF(HHB07!G:G,Summary!B440,HHB07!X:X)</f>
        <v>0</v>
      </c>
      <c r="E440" s="83" t="n">
        <f aca="false">ROUND(C440,2)</f>
        <v>96.13</v>
      </c>
      <c r="F440" s="79" t="n">
        <f aca="false">SUMIF(HHB07!G:G,Summary!B440,HHB07!Y:Y)</f>
        <v>71.7</v>
      </c>
    </row>
    <row r="441" customFormat="false" ht="15" hidden="false" customHeight="false" outlineLevel="0" collapsed="false">
      <c r="A441" s="78" t="s">
        <v>594</v>
      </c>
      <c r="B441" s="84" t="s">
        <v>171</v>
      </c>
      <c r="C441" s="79" t="n">
        <f aca="false">SUMIF(HHB07!G:G,Summary!B441,HHB07!Q:Q)</f>
        <v>37.7624893252722</v>
      </c>
      <c r="D441" s="79" t="n">
        <f aca="false">SUMIF(HHB07!G:G,Summary!B441,HHB07!X:X)</f>
        <v>10</v>
      </c>
      <c r="E441" s="83" t="n">
        <f aca="false">ROUND(C441,2)</f>
        <v>37.76</v>
      </c>
      <c r="F441" s="79" t="n">
        <f aca="false">SUMIF(HHB07!G:G,Summary!B441,HHB07!Y:Y)</f>
        <v>23.7</v>
      </c>
    </row>
    <row r="442" customFormat="false" ht="15" hidden="false" customHeight="false" outlineLevel="0" collapsed="false">
      <c r="A442" s="78" t="s">
        <v>594</v>
      </c>
      <c r="B442" s="84" t="s">
        <v>173</v>
      </c>
      <c r="C442" s="79" t="n">
        <f aca="false">SUMIF(HHB07!G:G,Summary!B442,HHB07!Q:Q)</f>
        <v>62.502432288049</v>
      </c>
      <c r="D442" s="79" t="n">
        <f aca="false">SUMIF(HHB07!G:G,Summary!B442,HHB07!X:X)</f>
        <v>10</v>
      </c>
      <c r="E442" s="83" t="n">
        <f aca="false">ROUND(C442,2)</f>
        <v>62.5</v>
      </c>
      <c r="F442" s="79" t="n">
        <f aca="false">SUMIF(HHB07!G:G,Summary!B442,HHB07!Y:Y)</f>
        <v>52</v>
      </c>
    </row>
    <row r="443" customFormat="false" ht="15" hidden="false" customHeight="false" outlineLevel="0" collapsed="false">
      <c r="A443" s="78" t="s">
        <v>594</v>
      </c>
      <c r="B443" s="84" t="s">
        <v>175</v>
      </c>
      <c r="C443" s="79" t="n">
        <f aca="false">SUMIF(HHB07!G:G,Summary!B443,HHB07!Q:Q)</f>
        <v>13.8679967003207</v>
      </c>
      <c r="D443" s="79" t="n">
        <f aca="false">SUMIF(HHB07!G:G,Summary!B443,HHB07!X:X)</f>
        <v>10</v>
      </c>
      <c r="E443" s="83" t="n">
        <f aca="false">ROUND(C443,2)</f>
        <v>13.87</v>
      </c>
      <c r="F443" s="79" t="n">
        <f aca="false">SUMIF(HHB07!G:G,Summary!B443,HHB07!Y:Y)</f>
        <v>25.6</v>
      </c>
    </row>
    <row r="444" customFormat="false" ht="15" hidden="false" customHeight="false" outlineLevel="0" collapsed="false">
      <c r="A444" s="78" t="s">
        <v>594</v>
      </c>
      <c r="B444" s="84" t="s">
        <v>177</v>
      </c>
      <c r="C444" s="79" t="n">
        <f aca="false">SUMIF(HHB07!G:G,Summary!B444,HHB07!Q:Q)</f>
        <v>26.0069227484177</v>
      </c>
      <c r="D444" s="79" t="n">
        <f aca="false">SUMIF(HHB07!G:G,Summary!B444,HHB07!X:X)</f>
        <v>10</v>
      </c>
      <c r="E444" s="83" t="n">
        <f aca="false">ROUND(C444,2)</f>
        <v>26.01</v>
      </c>
      <c r="F444" s="79" t="n">
        <f aca="false">SUMIF(HHB07!G:G,Summary!B444,HHB07!Y:Y)</f>
        <v>20.6</v>
      </c>
    </row>
    <row r="445" customFormat="false" ht="15" hidden="false" customHeight="false" outlineLevel="0" collapsed="false">
      <c r="A445" s="78" t="s">
        <v>594</v>
      </c>
      <c r="B445" s="84" t="s">
        <v>179</v>
      </c>
      <c r="C445" s="79" t="n">
        <f aca="false">SUMIF(HHB07!G:G,Summary!B445,HHB07!Q:Q)</f>
        <v>111.642239568034</v>
      </c>
      <c r="D445" s="79" t="n">
        <f aca="false">SUMIF(HHB07!G:G,Summary!B445,HHB07!X:X)</f>
        <v>10</v>
      </c>
      <c r="E445" s="83" t="n">
        <f aca="false">ROUND(C445,2)</f>
        <v>111.64</v>
      </c>
      <c r="F445" s="79" t="n">
        <f aca="false">SUMIF(HHB07!G:G,Summary!B445,HHB07!Y:Y)</f>
        <v>89.5</v>
      </c>
    </row>
    <row r="446" customFormat="false" ht="15" hidden="false" customHeight="false" outlineLevel="0" collapsed="false">
      <c r="A446" s="78" t="s">
        <v>594</v>
      </c>
      <c r="B446" s="84" t="s">
        <v>181</v>
      </c>
      <c r="C446" s="79" t="n">
        <f aca="false">SUMIF(HHB07!G:G,Summary!B446,HHB07!Q:Q)</f>
        <v>28.8643340158948</v>
      </c>
      <c r="D446" s="79" t="n">
        <f aca="false">SUMIF(HHB07!G:G,Summary!B446,HHB07!X:X)</f>
        <v>10</v>
      </c>
      <c r="E446" s="83" t="n">
        <f aca="false">ROUND(C446,2)</f>
        <v>28.86</v>
      </c>
      <c r="F446" s="79" t="n">
        <f aca="false">SUMIF(HHB07!G:G,Summary!B446,HHB07!Y:Y)</f>
        <v>60.5</v>
      </c>
    </row>
    <row r="447" customFormat="false" ht="15" hidden="false" customHeight="false" outlineLevel="0" collapsed="false">
      <c r="A447" s="78" t="s">
        <v>594</v>
      </c>
      <c r="B447" s="84" t="s">
        <v>183</v>
      </c>
      <c r="C447" s="79" t="n">
        <f aca="false">SUMIF(HHB07!G:G,Summary!B447,HHB07!Q:Q)</f>
        <v>15.8593578425587</v>
      </c>
      <c r="D447" s="79" t="n">
        <f aca="false">SUMIF(HHB07!G:G,Summary!B447,HHB07!X:X)</f>
        <v>10</v>
      </c>
      <c r="E447" s="83" t="n">
        <f aca="false">ROUND(C447,2)</f>
        <v>15.86</v>
      </c>
      <c r="F447" s="79" t="n">
        <f aca="false">SUMIF(HHB07!G:G,Summary!B447,HHB07!Y:Y)</f>
        <v>28.7</v>
      </c>
    </row>
    <row r="448" customFormat="false" ht="15" hidden="false" customHeight="false" outlineLevel="0" collapsed="false">
      <c r="A448" s="78" t="s">
        <v>594</v>
      </c>
      <c r="B448" s="84" t="s">
        <v>185</v>
      </c>
      <c r="C448" s="79" t="n">
        <f aca="false">SUMIF(HHB07!G:G,Summary!B448,HHB07!Q:Q)</f>
        <v>26.5340313558027</v>
      </c>
      <c r="D448" s="79" t="n">
        <f aca="false">SUMIF(HHB07!G:G,Summary!B448,HHB07!X:X)</f>
        <v>10</v>
      </c>
      <c r="E448" s="83" t="n">
        <f aca="false">ROUND(C448,2)</f>
        <v>26.53</v>
      </c>
      <c r="F448" s="79" t="n">
        <f aca="false">SUMIF(HHB07!G:G,Summary!B448,HHB07!Y:Y)</f>
        <v>28</v>
      </c>
    </row>
    <row r="449" customFormat="false" ht="15" hidden="false" customHeight="false" outlineLevel="0" collapsed="false">
      <c r="A449" s="78" t="s">
        <v>594</v>
      </c>
      <c r="B449" s="84" t="s">
        <v>187</v>
      </c>
      <c r="C449" s="79" t="n">
        <f aca="false">SUMIF(HHB07!G:G,Summary!B449,HHB07!Q:Q)</f>
        <v>28.5510199889876</v>
      </c>
      <c r="D449" s="79" t="n">
        <f aca="false">SUMIF(HHB07!G:G,Summary!B449,HHB07!X:X)</f>
        <v>10</v>
      </c>
      <c r="E449" s="83" t="n">
        <f aca="false">ROUND(C449,2)</f>
        <v>28.55</v>
      </c>
      <c r="F449" s="79" t="n">
        <f aca="false">SUMIF(HHB07!G:G,Summary!B449,HHB07!Y:Y)</f>
        <v>31</v>
      </c>
    </row>
    <row r="450" customFormat="false" ht="15" hidden="false" customHeight="false" outlineLevel="0" collapsed="false">
      <c r="A450" s="78" t="s">
        <v>594</v>
      </c>
      <c r="B450" s="84" t="s">
        <v>189</v>
      </c>
      <c r="C450" s="79" t="n">
        <f aca="false">SUMIF(HHB07!G:G,Summary!B450,HHB07!Q:Q)</f>
        <v>23.1999484640139</v>
      </c>
      <c r="D450" s="79" t="n">
        <f aca="false">SUMIF(HHB07!G:G,Summary!B450,HHB07!X:X)</f>
        <v>10</v>
      </c>
      <c r="E450" s="83" t="n">
        <f aca="false">ROUND(C450,2)</f>
        <v>23.2</v>
      </c>
      <c r="F450" s="79" t="n">
        <f aca="false">SUMIF(HHB07!G:G,Summary!B450,HHB07!Y:Y)</f>
        <v>29.7</v>
      </c>
    </row>
    <row r="451" customFormat="false" ht="15" hidden="false" customHeight="false" outlineLevel="0" collapsed="false">
      <c r="A451" s="78" t="s">
        <v>594</v>
      </c>
      <c r="B451" s="84" t="s">
        <v>163</v>
      </c>
      <c r="C451" s="79" t="n">
        <f aca="false">SUMIF(HHB07!G:G,Summary!B451,HHB07!Q:Q)</f>
        <v>177.393893164495</v>
      </c>
      <c r="D451" s="79" t="n">
        <f aca="false">SUMIF(HHB07!G:G,Summary!B451,HHB07!X:X)</f>
        <v>1</v>
      </c>
      <c r="E451" s="83" t="n">
        <f aca="false">ROUND(C451,2)</f>
        <v>177.39</v>
      </c>
      <c r="F451" s="79" t="n">
        <f aca="false">SUMIF(HHB07!G:G,Summary!B451,HHB07!Y:Y)</f>
        <v>75.9</v>
      </c>
    </row>
    <row r="452" customFormat="false" ht="15" hidden="false" customHeight="false" outlineLevel="0" collapsed="false">
      <c r="A452" s="78" t="s">
        <v>594</v>
      </c>
      <c r="B452" s="84" t="s">
        <v>631</v>
      </c>
      <c r="C452" s="79" t="n">
        <f aca="false">SUMIF(HHB07!G:G,Summary!B452,HHB07!Q:Q)</f>
        <v>283.763444606388</v>
      </c>
      <c r="D452" s="79" t="n">
        <f aca="false">SUMIF(HHB07!G:G,Summary!B452,HHB07!X:X)</f>
        <v>0</v>
      </c>
      <c r="E452" s="83" t="n">
        <f aca="false">ROUND(C452,2)</f>
        <v>283.76</v>
      </c>
      <c r="F452" s="79" t="n">
        <f aca="false">SUMIF(HHB07!G:G,Summary!B452,HHB07!Y:Y)</f>
        <v>204</v>
      </c>
    </row>
    <row r="453" customFormat="false" ht="15" hidden="false" customHeight="false" outlineLevel="0" collapsed="false">
      <c r="A453" s="78" t="s">
        <v>594</v>
      </c>
      <c r="B453" s="84" t="s">
        <v>167</v>
      </c>
      <c r="C453" s="79" t="n">
        <f aca="false">SUMIF(HHB07!G:G,Summary!B453,HHB07!Q:Q)</f>
        <v>149.088829292799</v>
      </c>
      <c r="D453" s="79" t="n">
        <f aca="false">SUMIF(HHB07!G:G,Summary!B453,HHB07!X:X)</f>
        <v>0</v>
      </c>
      <c r="E453" s="83" t="n">
        <f aca="false">ROUND(C453,2)</f>
        <v>149.09</v>
      </c>
      <c r="F453" s="79" t="n">
        <f aca="false">SUMIF(HHB07!G:G,Summary!B453,HHB07!Y:Y)</f>
        <v>160</v>
      </c>
    </row>
    <row r="454" customFormat="false" ht="15" hidden="false" customHeight="false" outlineLevel="0" collapsed="false">
      <c r="A454" s="78" t="s">
        <v>594</v>
      </c>
      <c r="B454" s="84" t="s">
        <v>169</v>
      </c>
      <c r="C454" s="79" t="n">
        <f aca="false">SUMIF(HHB07!G:G,Summary!B454,HHB07!Q:Q)</f>
        <v>117.173651494475</v>
      </c>
      <c r="D454" s="79" t="n">
        <f aca="false">SUMIF(HHB07!G:G,Summary!B454,HHB07!X:X)</f>
        <v>0</v>
      </c>
      <c r="E454" s="83" t="n">
        <f aca="false">ROUND(C454,2)</f>
        <v>117.17</v>
      </c>
      <c r="F454" s="79" t="n">
        <f aca="false">SUMIF(HHB07!G:G,Summary!B454,HHB07!Y:Y)</f>
        <v>113</v>
      </c>
    </row>
    <row r="455" customFormat="false" ht="15" hidden="false" customHeight="false" outlineLevel="0" collapsed="false">
      <c r="A455" s="78" t="s">
        <v>594</v>
      </c>
      <c r="B455" s="84" t="s">
        <v>209</v>
      </c>
      <c r="C455" s="79" t="n">
        <f aca="false">SUMIF(HHB07!G:G,Summary!B455,HHB07!Q:Q)</f>
        <v>69.6796020658665</v>
      </c>
      <c r="D455" s="79" t="n">
        <f aca="false">SUMIF(HHB07!G:G,Summary!B455,HHB07!X:X)</f>
        <v>0</v>
      </c>
      <c r="E455" s="83" t="n">
        <f aca="false">ROUND(C455,2)</f>
        <v>69.68</v>
      </c>
      <c r="F455" s="79" t="n">
        <f aca="false">SUMIF(HHB07!G:G,Summary!B455,HHB07!Y:Y)</f>
        <v>60</v>
      </c>
    </row>
    <row r="456" customFormat="false" ht="15" hidden="false" customHeight="false" outlineLevel="0" collapsed="false">
      <c r="A456" s="78" t="s">
        <v>594</v>
      </c>
      <c r="B456" s="84" t="s">
        <v>211</v>
      </c>
      <c r="C456" s="79" t="n">
        <f aca="false">SUMIF(HHB07!G:G,Summary!B456,HHB07!Q:Q)</f>
        <v>16.7132658446753</v>
      </c>
      <c r="D456" s="79" t="n">
        <f aca="false">SUMIF(HHB07!G:G,Summary!B456,HHB07!X:X)</f>
        <v>0</v>
      </c>
      <c r="E456" s="83" t="n">
        <f aca="false">ROUND(C456,2)</f>
        <v>16.71</v>
      </c>
      <c r="F456" s="79" t="n">
        <f aca="false">SUMIF(HHB07!G:G,Summary!B456,HHB07!Y:Y)</f>
        <v>30.7</v>
      </c>
    </row>
    <row r="457" customFormat="false" ht="15" hidden="false" customHeight="false" outlineLevel="0" collapsed="false">
      <c r="A457" s="78" t="s">
        <v>594</v>
      </c>
      <c r="B457" s="84" t="s">
        <v>215</v>
      </c>
      <c r="C457" s="79" t="n">
        <f aca="false">SUMIF(HHB07!G:G,Summary!B457,HHB07!Q:Q)</f>
        <v>43.5798260680841</v>
      </c>
      <c r="D457" s="79" t="n">
        <f aca="false">SUMIF(HHB07!G:G,Summary!B457,HHB07!X:X)</f>
        <v>0</v>
      </c>
      <c r="E457" s="83" t="n">
        <f aca="false">ROUND(C457,2)</f>
        <v>43.58</v>
      </c>
      <c r="F457" s="79" t="n">
        <f aca="false">SUMIF(HHB07!G:G,Summary!B457,HHB07!Y:Y)</f>
        <v>59</v>
      </c>
    </row>
    <row r="458" customFormat="false" ht="15" hidden="false" customHeight="false" outlineLevel="0" collapsed="false">
      <c r="A458" s="78" t="s">
        <v>594</v>
      </c>
      <c r="B458" s="84" t="s">
        <v>219</v>
      </c>
      <c r="C458" s="79" t="n">
        <f aca="false">SUMIF(HHB07!G:G,Summary!B458,HHB07!Q:Q)</f>
        <v>16.393609956427</v>
      </c>
      <c r="D458" s="79" t="n">
        <f aca="false">SUMIF(HHB07!G:G,Summary!B458,HHB07!X:X)</f>
        <v>0</v>
      </c>
      <c r="E458" s="83" t="n">
        <f aca="false">ROUND(C458,2)</f>
        <v>16.39</v>
      </c>
      <c r="F458" s="79" t="n">
        <f aca="false">SUMIF(HHB07!G:G,Summary!B458,HHB07!Y:Y)</f>
        <v>24.7</v>
      </c>
    </row>
    <row r="459" customFormat="false" ht="15" hidden="false" customHeight="false" outlineLevel="0" collapsed="false">
      <c r="A459" s="78" t="s">
        <v>594</v>
      </c>
      <c r="B459" s="84" t="s">
        <v>504</v>
      </c>
      <c r="C459" s="79" t="e">
        <f aca="false">SUMIF(HHB07!G:G,Summary!B459,HHB07!Q:Q)</f>
        <v>#VALUE!</v>
      </c>
      <c r="D459" s="79" t="n">
        <f aca="false">SUMIF(HHB07!G:G,Summary!B459,HHB07!X:X)</f>
        <v>10</v>
      </c>
      <c r="E459" s="83" t="e">
        <f aca="false">ROUND(C459,2)</f>
        <v>#VALUE!</v>
      </c>
      <c r="F459" s="79" t="n">
        <f aca="false">SUMIF(HHB07!G:G,Summary!B459,HHB07!Y:Y)</f>
        <v>0</v>
      </c>
    </row>
    <row r="460" customFormat="false" ht="15" hidden="false" customHeight="false" outlineLevel="0" collapsed="false">
      <c r="A460" s="78" t="s">
        <v>594</v>
      </c>
      <c r="B460" s="84" t="s">
        <v>632</v>
      </c>
      <c r="C460" s="79" t="n">
        <f aca="false">SUMIF(HHB07!G:G,Summary!B460,HHB07!Q:Q)</f>
        <v>59.6021293069849</v>
      </c>
      <c r="D460" s="79" t="n">
        <f aca="false">SUMIF(HHB07!G:G,Summary!B460,HHB07!X:X)</f>
        <v>0</v>
      </c>
      <c r="E460" s="83" t="n">
        <f aca="false">ROUND(C460,2)</f>
        <v>59.6</v>
      </c>
      <c r="F460" s="79" t="n">
        <f aca="false">SUMIF(HHB07!G:G,Summary!B460,HHB07!Y:Y)</f>
        <v>87.8</v>
      </c>
    </row>
    <row r="461" customFormat="false" ht="15" hidden="false" customHeight="false" outlineLevel="0" collapsed="false">
      <c r="A461" s="78" t="s">
        <v>594</v>
      </c>
      <c r="B461" s="84" t="s">
        <v>634</v>
      </c>
      <c r="C461" s="79" t="n">
        <f aca="false">SUMIF(HHB07!G:G,Summary!B461,HHB07!Q:Q)</f>
        <v>109.016153883447</v>
      </c>
      <c r="D461" s="79" t="n">
        <f aca="false">SUMIF(HHB07!G:G,Summary!B461,HHB07!X:X)</f>
        <v>0</v>
      </c>
      <c r="E461" s="83" t="n">
        <f aca="false">ROUND(C461,2)</f>
        <v>109.02</v>
      </c>
      <c r="F461" s="79" t="n">
        <f aca="false">SUMIF(HHB07!G:G,Summary!B461,HHB07!Y:Y)</f>
        <v>96.7</v>
      </c>
    </row>
    <row r="462" customFormat="false" ht="15" hidden="false" customHeight="false" outlineLevel="0" collapsed="false">
      <c r="A462" s="78" t="s">
        <v>594</v>
      </c>
      <c r="B462" s="84" t="s">
        <v>636</v>
      </c>
      <c r="C462" s="79" t="n">
        <f aca="false">SUMIF(HHB07!G:G,Summary!B462,HHB07!Q:Q)</f>
        <v>101.970926618477</v>
      </c>
      <c r="D462" s="79" t="n">
        <f aca="false">SUMIF(HHB07!G:G,Summary!B462,HHB07!X:X)</f>
        <v>0</v>
      </c>
      <c r="E462" s="83" t="n">
        <f aca="false">ROUND(C462,2)</f>
        <v>101.97</v>
      </c>
      <c r="F462" s="79" t="n">
        <f aca="false">SUMIF(HHB07!G:G,Summary!B462,HHB07!Y:Y)</f>
        <v>84.6</v>
      </c>
    </row>
    <row r="463" customFormat="false" ht="15" hidden="false" customHeight="false" outlineLevel="0" collapsed="false">
      <c r="A463" s="78" t="s">
        <v>594</v>
      </c>
      <c r="B463" s="84" t="s">
        <v>638</v>
      </c>
      <c r="C463" s="79" t="n">
        <f aca="false">SUMIF(HHB07!G:G,Summary!B463,HHB07!Q:Q)</f>
        <v>373.073852037412</v>
      </c>
      <c r="D463" s="79" t="n">
        <f aca="false">SUMIF(HHB07!G:G,Summary!B463,HHB07!X:X)</f>
        <v>0</v>
      </c>
      <c r="E463" s="83" t="n">
        <f aca="false">ROUND(C463,2)</f>
        <v>373.07</v>
      </c>
      <c r="F463" s="79" t="n">
        <f aca="false">SUMIF(HHB07!G:G,Summary!B463,HHB07!Y:Y)</f>
        <v>242</v>
      </c>
    </row>
    <row r="464" customFormat="false" ht="15" hidden="false" customHeight="false" outlineLevel="0" collapsed="false">
      <c r="A464" s="78" t="s">
        <v>594</v>
      </c>
      <c r="B464" s="84" t="s">
        <v>640</v>
      </c>
      <c r="C464" s="79" t="n">
        <f aca="false">SUMIF(HHB07!G:G,Summary!B464,HHB07!Q:Q)</f>
        <v>506.009753313179</v>
      </c>
      <c r="D464" s="79" t="n">
        <f aca="false">SUMIF(HHB07!G:G,Summary!B464,HHB07!X:X)</f>
        <v>0</v>
      </c>
      <c r="E464" s="83" t="n">
        <f aca="false">ROUND(C464,2)</f>
        <v>506.01</v>
      </c>
      <c r="F464" s="79" t="n">
        <f aca="false">SUMIF(HHB07!G:G,Summary!B464,HHB07!Y:Y)</f>
        <v>412</v>
      </c>
    </row>
    <row r="465" customFormat="false" ht="15" hidden="false" customHeight="false" outlineLevel="0" collapsed="false">
      <c r="A465" s="78" t="s">
        <v>594</v>
      </c>
      <c r="B465" s="84" t="s">
        <v>642</v>
      </c>
      <c r="C465" s="79" t="n">
        <f aca="false">SUMIF(HHB07!G:G,Summary!B465,HHB07!Q:Q)</f>
        <v>839.174430851297</v>
      </c>
      <c r="D465" s="79" t="n">
        <f aca="false">SUMIF(HHB07!G:G,Summary!B465,HHB07!X:X)</f>
        <v>0</v>
      </c>
      <c r="E465" s="83" t="n">
        <f aca="false">ROUND(C465,2)</f>
        <v>839.17</v>
      </c>
      <c r="F465" s="79" t="n">
        <f aca="false">SUMIF(HHB07!G:G,Summary!B465,HHB07!Y:Y)</f>
        <v>625</v>
      </c>
    </row>
    <row r="466" customFormat="false" ht="15" hidden="false" customHeight="false" outlineLevel="0" collapsed="false">
      <c r="A466" s="78" t="s">
        <v>594</v>
      </c>
      <c r="B466" s="84" t="s">
        <v>644</v>
      </c>
      <c r="C466" s="79" t="n">
        <f aca="false">SUMIF(HHB07!G:G,Summary!B466,HHB07!Q:Q)</f>
        <v>690.002402664936</v>
      </c>
      <c r="D466" s="79" t="n">
        <f aca="false">SUMIF(HHB07!G:G,Summary!B466,HHB07!X:X)</f>
        <v>0</v>
      </c>
      <c r="E466" s="83" t="n">
        <f aca="false">ROUND(C466,2)</f>
        <v>690</v>
      </c>
      <c r="F466" s="79" t="n">
        <f aca="false">SUMIF(HHB07!G:G,Summary!B466,HHB07!Y:Y)</f>
        <v>578</v>
      </c>
    </row>
    <row r="467" customFormat="false" ht="15" hidden="false" customHeight="false" outlineLevel="0" collapsed="false">
      <c r="A467" s="78" t="s">
        <v>594</v>
      </c>
      <c r="B467" s="84" t="s">
        <v>646</v>
      </c>
      <c r="C467" s="79" t="n">
        <f aca="false">SUMIF(HHB07!G:G,Summary!B467,HHB07!Q:Q)</f>
        <v>533.473762706078</v>
      </c>
      <c r="D467" s="79" t="n">
        <f aca="false">SUMIF(HHB07!G:G,Summary!B467,HHB07!X:X)</f>
        <v>0</v>
      </c>
      <c r="E467" s="83" t="n">
        <f aca="false">ROUND(C467,2)</f>
        <v>533.47</v>
      </c>
      <c r="F467" s="79" t="n">
        <f aca="false">SUMIF(HHB07!G:G,Summary!B467,HHB07!Y:Y)</f>
        <v>471</v>
      </c>
    </row>
    <row r="468" customFormat="false" ht="15" hidden="false" customHeight="false" outlineLevel="0" collapsed="false">
      <c r="A468" s="78" t="s">
        <v>594</v>
      </c>
      <c r="B468" s="84" t="s">
        <v>648</v>
      </c>
      <c r="C468" s="79" t="n">
        <f aca="false">SUMIF(HHB07!G:G,Summary!B468,HHB07!Q:Q)</f>
        <v>417.205186984537</v>
      </c>
      <c r="D468" s="79" t="n">
        <f aca="false">SUMIF(HHB07!G:G,Summary!B468,HHB07!X:X)</f>
        <v>0</v>
      </c>
      <c r="E468" s="83" t="n">
        <f aca="false">ROUND(C468,2)</f>
        <v>417.21</v>
      </c>
      <c r="F468" s="79" t="n">
        <f aca="false">SUMIF(HHB07!G:G,Summary!B468,HHB07!Y:Y)</f>
        <v>347</v>
      </c>
    </row>
    <row r="469" customFormat="false" ht="15" hidden="false" customHeight="false" outlineLevel="0" collapsed="false">
      <c r="A469" s="78" t="s">
        <v>594</v>
      </c>
      <c r="B469" s="84" t="s">
        <v>650</v>
      </c>
      <c r="C469" s="79" t="n">
        <f aca="false">SUMIF(HHB07!G:G,Summary!B469,HHB07!Q:Q)</f>
        <v>293.664251895722</v>
      </c>
      <c r="D469" s="79" t="n">
        <f aca="false">SUMIF(HHB07!G:G,Summary!B469,HHB07!X:X)</f>
        <v>0</v>
      </c>
      <c r="E469" s="83" t="n">
        <f aca="false">ROUND(C469,2)</f>
        <v>293.66</v>
      </c>
      <c r="F469" s="79" t="n">
        <f aca="false">SUMIF(HHB07!G:G,Summary!B469,HHB07!Y:Y)</f>
        <v>247</v>
      </c>
    </row>
    <row r="470" customFormat="false" ht="15" hidden="false" customHeight="false" outlineLevel="0" collapsed="false">
      <c r="A470" s="78" t="s">
        <v>594</v>
      </c>
      <c r="B470" s="84" t="s">
        <v>652</v>
      </c>
      <c r="C470" s="79" t="n">
        <f aca="false">SUMIF(HHB07!G:G,Summary!B470,HHB07!Q:Q)</f>
        <v>0</v>
      </c>
      <c r="D470" s="79" t="n">
        <f aca="false">SUMIF(HHB07!G:G,Summary!B470,HHB07!X:X)</f>
        <v>10</v>
      </c>
      <c r="E470" s="83" t="n">
        <f aca="false">ROUND(C470,2)</f>
        <v>0</v>
      </c>
      <c r="F470" s="79" t="n">
        <f aca="false">SUMIF(HHB07!G:G,Summary!B470,HHB07!Y:Y)</f>
        <v>0</v>
      </c>
    </row>
    <row r="471" customFormat="false" ht="15" hidden="false" customHeight="false" outlineLevel="0" collapsed="false">
      <c r="A471" s="78" t="s">
        <v>594</v>
      </c>
      <c r="B471" s="84" t="s">
        <v>654</v>
      </c>
      <c r="C471" s="79" t="n">
        <f aca="false">SUMIF(HHB07!G:G,Summary!B471,HHB07!Q:Q)</f>
        <v>308.884993674493</v>
      </c>
      <c r="D471" s="79" t="n">
        <f aca="false">SUMIF(HHB07!G:G,Summary!B471,HHB07!X:X)</f>
        <v>1</v>
      </c>
      <c r="E471" s="83" t="n">
        <f aca="false">ROUND(C471,2)</f>
        <v>308.88</v>
      </c>
      <c r="F471" s="79" t="n">
        <f aca="false">SUMIF(HHB07!G:G,Summary!B471,HHB07!Y:Y)</f>
        <v>192</v>
      </c>
    </row>
    <row r="472" customFormat="false" ht="15" hidden="false" customHeight="false" outlineLevel="0" collapsed="false">
      <c r="A472" s="78" t="s">
        <v>594</v>
      </c>
      <c r="B472" s="84" t="s">
        <v>656</v>
      </c>
      <c r="C472" s="79" t="n">
        <f aca="false">SUMIF(HHB07!G:G,Summary!B472,HHB07!Q:Q)</f>
        <v>200.406734111595</v>
      </c>
      <c r="D472" s="79" t="n">
        <f aca="false">SUMIF(HHB07!G:G,Summary!B472,HHB07!X:X)</f>
        <v>0</v>
      </c>
      <c r="E472" s="83" t="n">
        <f aca="false">ROUND(C472,2)</f>
        <v>200.41</v>
      </c>
      <c r="F472" s="79" t="n">
        <f aca="false">SUMIF(HHB07!G:G,Summary!B472,HHB07!Y:Y)</f>
        <v>166</v>
      </c>
    </row>
    <row r="473" customFormat="false" ht="15" hidden="false" customHeight="false" outlineLevel="0" collapsed="false">
      <c r="A473" s="78" t="s">
        <v>594</v>
      </c>
      <c r="B473" s="84" t="s">
        <v>658</v>
      </c>
      <c r="C473" s="79" t="n">
        <f aca="false">SUMIF(HHB07!G:G,Summary!B473,HHB07!Q:Q)</f>
        <v>189.20690391245</v>
      </c>
      <c r="D473" s="79" t="n">
        <f aca="false">SUMIF(HHB07!G:G,Summary!B473,HHB07!X:X)</f>
        <v>1</v>
      </c>
      <c r="E473" s="83" t="n">
        <f aca="false">ROUND(C473,2)</f>
        <v>189.21</v>
      </c>
      <c r="F473" s="79" t="n">
        <f aca="false">SUMIF(HHB07!G:G,Summary!B473,HHB07!Y:Y)</f>
        <v>114</v>
      </c>
    </row>
    <row r="474" customFormat="false" ht="15" hidden="false" customHeight="false" outlineLevel="0" collapsed="false">
      <c r="A474" s="78" t="s">
        <v>594</v>
      </c>
      <c r="B474" s="84" t="s">
        <v>660</v>
      </c>
      <c r="C474" s="79" t="n">
        <f aca="false">SUMIF(HHB07!G:G,Summary!B474,HHB07!Q:Q)</f>
        <v>87.9466145674595</v>
      </c>
      <c r="D474" s="79" t="n">
        <f aca="false">SUMIF(HHB07!G:G,Summary!B474,HHB07!X:X)</f>
        <v>0</v>
      </c>
      <c r="E474" s="83" t="n">
        <f aca="false">ROUND(C474,2)</f>
        <v>87.95</v>
      </c>
      <c r="F474" s="79" t="n">
        <f aca="false">SUMIF(HHB07!G:G,Summary!B474,HHB07!Y:Y)</f>
        <v>0</v>
      </c>
    </row>
    <row r="475" customFormat="false" ht="15" hidden="false" customHeight="false" outlineLevel="0" collapsed="false">
      <c r="A475" s="78" t="s">
        <v>594</v>
      </c>
      <c r="B475" s="84" t="s">
        <v>231</v>
      </c>
      <c r="C475" s="79" t="n">
        <f aca="false">SUMIF(HHB07!G:G,Summary!B475,HHB07!Q:Q)</f>
        <v>105.503210812646</v>
      </c>
      <c r="D475" s="79" t="n">
        <f aca="false">SUMIF(HHB07!G:G,Summary!B475,HHB07!X:X)</f>
        <v>1</v>
      </c>
      <c r="E475" s="83" t="n">
        <f aca="false">ROUND(C475,2)</f>
        <v>105.5</v>
      </c>
      <c r="F475" s="79" t="n">
        <f aca="false">SUMIF(HHB07!G:G,Summary!B475,HHB07!Y:Y)</f>
        <v>105</v>
      </c>
    </row>
    <row r="476" customFormat="false" ht="15" hidden="false" customHeight="false" outlineLevel="0" collapsed="false">
      <c r="A476" s="78" t="s">
        <v>594</v>
      </c>
      <c r="B476" s="84" t="s">
        <v>233</v>
      </c>
      <c r="C476" s="79" t="n">
        <f aca="false">SUMIF(HHB07!G:G,Summary!B476,HHB07!Q:Q)</f>
        <v>105.981835908373</v>
      </c>
      <c r="D476" s="79" t="n">
        <f aca="false">SUMIF(HHB07!G:G,Summary!B476,HHB07!X:X)</f>
        <v>0</v>
      </c>
      <c r="E476" s="83" t="n">
        <f aca="false">ROUND(C476,2)</f>
        <v>105.98</v>
      </c>
      <c r="F476" s="79" t="n">
        <f aca="false">SUMIF(HHB07!G:G,Summary!B476,HHB07!Y:Y)</f>
        <v>96.2</v>
      </c>
    </row>
    <row r="477" customFormat="false" ht="15" hidden="false" customHeight="false" outlineLevel="0" collapsed="false">
      <c r="A477" s="78" t="s">
        <v>594</v>
      </c>
      <c r="B477" s="84" t="s">
        <v>235</v>
      </c>
      <c r="C477" s="79" t="n">
        <f aca="false">SUMIF(HHB07!G:G,Summary!B477,HHB07!Q:Q)</f>
        <v>99.5964689804812</v>
      </c>
      <c r="D477" s="79" t="n">
        <f aca="false">SUMIF(HHB07!G:G,Summary!B477,HHB07!X:X)</f>
        <v>0</v>
      </c>
      <c r="E477" s="83" t="n">
        <f aca="false">ROUND(C477,2)</f>
        <v>99.6</v>
      </c>
      <c r="F477" s="79" t="n">
        <f aca="false">SUMIF(HHB07!G:G,Summary!B477,HHB07!Y:Y)</f>
        <v>81.4</v>
      </c>
    </row>
    <row r="478" customFormat="false" ht="15" hidden="false" customHeight="false" outlineLevel="0" collapsed="false">
      <c r="A478" s="78" t="s">
        <v>594</v>
      </c>
      <c r="B478" s="84" t="s">
        <v>237</v>
      </c>
      <c r="C478" s="79" t="n">
        <f aca="false">SUMIF(HHB07!G:G,Summary!B478,HHB07!Q:Q)</f>
        <v>217.863628466809</v>
      </c>
      <c r="D478" s="79" t="n">
        <f aca="false">SUMIF(HHB07!G:G,Summary!B478,HHB07!X:X)</f>
        <v>1</v>
      </c>
      <c r="E478" s="83" t="n">
        <f aca="false">ROUND(C478,2)</f>
        <v>217.86</v>
      </c>
      <c r="F478" s="79" t="n">
        <f aca="false">SUMIF(HHB07!G:G,Summary!B478,HHB07!Y:Y)</f>
        <v>185</v>
      </c>
    </row>
    <row r="479" customFormat="false" ht="15" hidden="false" customHeight="false" outlineLevel="0" collapsed="false">
      <c r="A479" s="78" t="s">
        <v>594</v>
      </c>
      <c r="B479" s="84" t="s">
        <v>239</v>
      </c>
      <c r="C479" s="79" t="n">
        <f aca="false">SUMIF(HHB07!G:G,Summary!B479,HHB07!Q:Q)</f>
        <v>218.556867930327</v>
      </c>
      <c r="D479" s="79" t="n">
        <f aca="false">SUMIF(HHB07!G:G,Summary!B479,HHB07!X:X)</f>
        <v>1</v>
      </c>
      <c r="E479" s="83" t="n">
        <f aca="false">ROUND(C479,2)</f>
        <v>218.56</v>
      </c>
      <c r="F479" s="79" t="n">
        <f aca="false">SUMIF(HHB07!G:G,Summary!B479,HHB07!Y:Y)</f>
        <v>163</v>
      </c>
    </row>
    <row r="480" customFormat="false" ht="15" hidden="false" customHeight="false" outlineLevel="0" collapsed="false">
      <c r="A480" s="78" t="s">
        <v>594</v>
      </c>
      <c r="B480" s="84" t="s">
        <v>241</v>
      </c>
      <c r="C480" s="79" t="n">
        <f aca="false">SUMIF(HHB07!G:G,Summary!B480,HHB07!Q:Q)</f>
        <v>144.700733641789</v>
      </c>
      <c r="D480" s="79" t="n">
        <f aca="false">SUMIF(HHB07!G:G,Summary!B480,HHB07!X:X)</f>
        <v>1</v>
      </c>
      <c r="E480" s="83" t="n">
        <f aca="false">ROUND(C480,2)</f>
        <v>144.7</v>
      </c>
      <c r="F480" s="79" t="n">
        <f aca="false">SUMIF(HHB07!G:G,Summary!B480,HHB07!Y:Y)</f>
        <v>105</v>
      </c>
    </row>
    <row r="481" customFormat="false" ht="15" hidden="false" customHeight="false" outlineLevel="0" collapsed="false">
      <c r="A481" s="78" t="s">
        <v>594</v>
      </c>
      <c r="B481" s="84" t="s">
        <v>243</v>
      </c>
      <c r="C481" s="79" t="n">
        <f aca="false">SUMIF(HHB07!G:G,Summary!B481,HHB07!Q:Q)</f>
        <v>76.9009284458119</v>
      </c>
      <c r="D481" s="79" t="n">
        <f aca="false">SUMIF(HHB07!G:G,Summary!B481,HHB07!X:X)</f>
        <v>0</v>
      </c>
      <c r="E481" s="83" t="n">
        <f aca="false">ROUND(C481,2)</f>
        <v>76.9</v>
      </c>
      <c r="F481" s="79" t="n">
        <f aca="false">SUMIF(HHB07!G:G,Summary!B481,HHB07!Y:Y)</f>
        <v>61.3</v>
      </c>
    </row>
    <row r="482" customFormat="false" ht="15" hidden="false" customHeight="false" outlineLevel="0" collapsed="false">
      <c r="A482" s="78" t="s">
        <v>594</v>
      </c>
      <c r="B482" s="84" t="s">
        <v>245</v>
      </c>
      <c r="C482" s="79" t="n">
        <f aca="false">SUMIF(HHB07!G:G,Summary!B482,HHB07!Q:Q)</f>
        <v>143.363400539449</v>
      </c>
      <c r="D482" s="79" t="n">
        <f aca="false">SUMIF(HHB07!G:G,Summary!B482,HHB07!X:X)</f>
        <v>0</v>
      </c>
      <c r="E482" s="83" t="n">
        <f aca="false">ROUND(C482,2)</f>
        <v>143.36</v>
      </c>
      <c r="F482" s="79" t="n">
        <f aca="false">SUMIF(HHB07!G:G,Summary!B482,HHB07!Y:Y)</f>
        <v>97.3</v>
      </c>
    </row>
    <row r="483" customFormat="false" ht="15" hidden="false" customHeight="false" outlineLevel="0" collapsed="false">
      <c r="A483" s="78" t="s">
        <v>594</v>
      </c>
      <c r="B483" s="84" t="s">
        <v>247</v>
      </c>
      <c r="C483" s="79" t="n">
        <f aca="false">SUMIF(HHB07!G:G,Summary!B483,HHB07!Q:Q)</f>
        <v>78.6314406804007</v>
      </c>
      <c r="D483" s="79" t="n">
        <f aca="false">SUMIF(HHB07!G:G,Summary!B483,HHB07!X:X)</f>
        <v>0</v>
      </c>
      <c r="E483" s="83" t="n">
        <f aca="false">ROUND(C483,2)</f>
        <v>78.63</v>
      </c>
      <c r="F483" s="79" t="n">
        <f aca="false">SUMIF(HHB07!G:G,Summary!B483,HHB07!Y:Y)</f>
        <v>64.1</v>
      </c>
    </row>
    <row r="484" customFormat="false" ht="15" hidden="false" customHeight="false" outlineLevel="0" collapsed="false">
      <c r="A484" s="78" t="s">
        <v>594</v>
      </c>
      <c r="B484" s="84" t="s">
        <v>249</v>
      </c>
      <c r="C484" s="79" t="n">
        <f aca="false">SUMIF(HHB07!G:G,Summary!B484,HHB07!Q:Q)</f>
        <v>88.8690597088254</v>
      </c>
      <c r="D484" s="79" t="n">
        <f aca="false">SUMIF(HHB07!G:G,Summary!B484,HHB07!X:X)</f>
        <v>0</v>
      </c>
      <c r="E484" s="83" t="n">
        <f aca="false">ROUND(C484,2)</f>
        <v>88.87</v>
      </c>
      <c r="F484" s="79" t="n">
        <f aca="false">SUMIF(HHB07!G:G,Summary!B484,HHB07!Y:Y)</f>
        <v>46.1</v>
      </c>
    </row>
    <row r="485" customFormat="false" ht="15" hidden="false" customHeight="false" outlineLevel="0" collapsed="false">
      <c r="A485" s="78" t="s">
        <v>594</v>
      </c>
      <c r="B485" s="84" t="s">
        <v>251</v>
      </c>
      <c r="C485" s="79" t="n">
        <f aca="false">SUMIF(HHB07!G:G,Summary!B485,HHB07!Q:Q)</f>
        <v>23.4045963817137</v>
      </c>
      <c r="D485" s="79" t="n">
        <f aca="false">SUMIF(HHB07!G:G,Summary!B485,HHB07!X:X)</f>
        <v>0</v>
      </c>
      <c r="E485" s="83" t="n">
        <f aca="false">ROUND(C485,2)</f>
        <v>23.4</v>
      </c>
      <c r="F485" s="79" t="n">
        <f aca="false">SUMIF(HHB07!G:G,Summary!B485,HHB07!Y:Y)</f>
        <v>21.3</v>
      </c>
    </row>
    <row r="486" customFormat="false" ht="15" hidden="false" customHeight="false" outlineLevel="0" collapsed="false">
      <c r="A486" s="78" t="s">
        <v>594</v>
      </c>
      <c r="B486" s="84" t="s">
        <v>253</v>
      </c>
      <c r="C486" s="79" t="n">
        <f aca="false">SUMIF(HHB07!G:G,Summary!B486,HHB07!Q:Q)</f>
        <v>14.4475173940386</v>
      </c>
      <c r="D486" s="79" t="n">
        <f aca="false">SUMIF(HHB07!G:G,Summary!B486,HHB07!X:X)</f>
        <v>0</v>
      </c>
      <c r="E486" s="83" t="n">
        <f aca="false">ROUND(C486,2)</f>
        <v>14.45</v>
      </c>
      <c r="F486" s="79" t="n">
        <f aca="false">SUMIF(HHB07!G:G,Summary!B486,HHB07!Y:Y)</f>
        <v>20.1</v>
      </c>
    </row>
    <row r="487" customFormat="false" ht="15" hidden="false" customHeight="false" outlineLevel="0" collapsed="false">
      <c r="A487" s="78" t="s">
        <v>594</v>
      </c>
      <c r="B487" s="84" t="s">
        <v>279</v>
      </c>
      <c r="C487" s="79" t="n">
        <f aca="false">SUMIF(HHB07!G:G,Summary!B487,HHB07!Q:Q)</f>
        <v>34.5440685045002</v>
      </c>
      <c r="D487" s="79" t="n">
        <f aca="false">SUMIF(HHB07!G:G,Summary!B487,HHB07!X:X)</f>
        <v>0</v>
      </c>
      <c r="E487" s="83" t="n">
        <f aca="false">ROUND(C487,2)</f>
        <v>34.54</v>
      </c>
      <c r="F487" s="79" t="n">
        <f aca="false">SUMIF(HHB07!G:G,Summary!B487,HHB07!Y:Y)</f>
        <v>27.7</v>
      </c>
    </row>
    <row r="488" customFormat="false" ht="15" hidden="false" customHeight="false" outlineLevel="0" collapsed="false">
      <c r="A488" s="78" t="s">
        <v>594</v>
      </c>
      <c r="B488" s="84" t="s">
        <v>281</v>
      </c>
      <c r="C488" s="79" t="n">
        <f aca="false">SUMIF(HHB07!G:G,Summary!B488,HHB07!Q:Q)</f>
        <v>31.8137558675843</v>
      </c>
      <c r="D488" s="79" t="n">
        <f aca="false">SUMIF(HHB07!G:G,Summary!B488,HHB07!X:X)</f>
        <v>0</v>
      </c>
      <c r="E488" s="83" t="n">
        <f aca="false">ROUND(C488,2)</f>
        <v>31.81</v>
      </c>
      <c r="F488" s="79" t="n">
        <f aca="false">SUMIF(HHB07!G:G,Summary!B488,HHB07!Y:Y)</f>
        <v>29.4</v>
      </c>
    </row>
    <row r="489" customFormat="false" ht="15" hidden="false" customHeight="false" outlineLevel="0" collapsed="false">
      <c r="A489" s="78" t="s">
        <v>594</v>
      </c>
      <c r="B489" s="84" t="s">
        <v>283</v>
      </c>
      <c r="C489" s="79" t="n">
        <f aca="false">SUMIF(HHB07!G:G,Summary!B489,HHB07!Q:Q)</f>
        <v>96.8651081620263</v>
      </c>
      <c r="D489" s="79" t="n">
        <f aca="false">SUMIF(HHB07!G:G,Summary!B489,HHB07!X:X)</f>
        <v>0</v>
      </c>
      <c r="E489" s="83" t="n">
        <f aca="false">ROUND(C489,2)</f>
        <v>96.87</v>
      </c>
      <c r="F489" s="79" t="n">
        <f aca="false">SUMIF(HHB07!G:G,Summary!B489,HHB07!Y:Y)</f>
        <v>85.4</v>
      </c>
    </row>
    <row r="490" customFormat="false" ht="15" hidden="false" customHeight="false" outlineLevel="0" collapsed="false">
      <c r="A490" s="78" t="s">
        <v>594</v>
      </c>
      <c r="B490" s="84" t="s">
        <v>285</v>
      </c>
      <c r="C490" s="79" t="n">
        <f aca="false">SUMIF(HHB07!G:G,Summary!B490,HHB07!Q:Q)</f>
        <v>41.5765686184932</v>
      </c>
      <c r="D490" s="79" t="n">
        <f aca="false">SUMIF(HHB07!G:G,Summary!B490,HHB07!X:X)</f>
        <v>0</v>
      </c>
      <c r="E490" s="83" t="n">
        <f aca="false">ROUND(C490,2)</f>
        <v>41.58</v>
      </c>
      <c r="F490" s="79" t="n">
        <f aca="false">SUMIF(HHB07!G:G,Summary!B490,HHB07!Y:Y)</f>
        <v>53.4</v>
      </c>
    </row>
    <row r="491" customFormat="false" ht="15" hidden="false" customHeight="false" outlineLevel="0" collapsed="false">
      <c r="A491" s="78" t="s">
        <v>594</v>
      </c>
      <c r="B491" s="84" t="s">
        <v>287</v>
      </c>
      <c r="C491" s="79" t="n">
        <f aca="false">SUMIF(HHB07!G:G,Summary!B491,HHB07!Q:Q)</f>
        <v>15.5321201803172</v>
      </c>
      <c r="D491" s="79" t="n">
        <f aca="false">SUMIF(HHB07!G:G,Summary!B491,HHB07!X:X)</f>
        <v>0</v>
      </c>
      <c r="E491" s="83" t="n">
        <f aca="false">ROUND(C491,2)</f>
        <v>15.53</v>
      </c>
      <c r="F491" s="79" t="n">
        <f aca="false">SUMIF(HHB07!G:G,Summary!B491,HHB07!Y:Y)</f>
        <v>28.9</v>
      </c>
    </row>
    <row r="492" customFormat="false" ht="15" hidden="false" customHeight="false" outlineLevel="0" collapsed="false">
      <c r="A492" s="78" t="s">
        <v>594</v>
      </c>
      <c r="B492" s="84" t="s">
        <v>289</v>
      </c>
      <c r="C492" s="79" t="n">
        <f aca="false">SUMIF(HHB07!G:G,Summary!B492,HHB07!Q:Q)</f>
        <v>18.9467941845497</v>
      </c>
      <c r="D492" s="79" t="n">
        <f aca="false">SUMIF(HHB07!G:G,Summary!B492,HHB07!X:X)</f>
        <v>0</v>
      </c>
      <c r="E492" s="83" t="n">
        <f aca="false">ROUND(C492,2)</f>
        <v>18.95</v>
      </c>
      <c r="F492" s="79" t="n">
        <f aca="false">SUMIF(HHB07!G:G,Summary!B492,HHB07!Y:Y)</f>
        <v>20.1</v>
      </c>
    </row>
    <row r="493" customFormat="false" ht="15" hidden="false" customHeight="false" outlineLevel="0" collapsed="false">
      <c r="A493" s="78" t="s">
        <v>594</v>
      </c>
      <c r="B493" s="84" t="s">
        <v>291</v>
      </c>
      <c r="C493" s="79" t="n">
        <f aca="false">SUMIF(HHB07!G:G,Summary!B493,HHB07!Q:Q)</f>
        <v>15.1261928802691</v>
      </c>
      <c r="D493" s="79" t="n">
        <f aca="false">SUMIF(HHB07!G:G,Summary!B493,HHB07!X:X)</f>
        <v>0</v>
      </c>
      <c r="E493" s="83" t="n">
        <f aca="false">ROUND(C493,2)</f>
        <v>15.13</v>
      </c>
      <c r="F493" s="79" t="n">
        <f aca="false">SUMIF(HHB07!G:G,Summary!B493,HHB07!Y:Y)</f>
        <v>26.2</v>
      </c>
    </row>
    <row r="494" customFormat="false" ht="15" hidden="false" customHeight="false" outlineLevel="0" collapsed="false">
      <c r="A494" s="78" t="s">
        <v>594</v>
      </c>
      <c r="B494" s="84" t="s">
        <v>293</v>
      </c>
      <c r="C494" s="79" t="n">
        <f aca="false">SUMIF(HHB07!G:G,Summary!B494,HHB07!Q:Q)</f>
        <v>84.4019921887507</v>
      </c>
      <c r="D494" s="79" t="n">
        <f aca="false">SUMIF(HHB07!G:G,Summary!B494,HHB07!X:X)</f>
        <v>0</v>
      </c>
      <c r="E494" s="83" t="n">
        <f aca="false">ROUND(C494,2)</f>
        <v>84.4</v>
      </c>
      <c r="F494" s="79" t="n">
        <f aca="false">SUMIF(HHB07!G:G,Summary!B494,HHB07!Y:Y)</f>
        <v>73.2</v>
      </c>
    </row>
    <row r="495" customFormat="false" ht="15" hidden="false" customHeight="false" outlineLevel="0" collapsed="false">
      <c r="A495" s="78" t="s">
        <v>594</v>
      </c>
      <c r="B495" s="84" t="s">
        <v>295</v>
      </c>
      <c r="C495" s="79" t="n">
        <f aca="false">SUMIF(HHB07!G:G,Summary!B495,HHB07!Q:Q)</f>
        <v>213.33891712331</v>
      </c>
      <c r="D495" s="79" t="n">
        <f aca="false">SUMIF(HHB07!G:G,Summary!B495,HHB07!X:X)</f>
        <v>1</v>
      </c>
      <c r="E495" s="83" t="n">
        <f aca="false">ROUND(C495,2)</f>
        <v>213.34</v>
      </c>
      <c r="F495" s="79" t="n">
        <f aca="false">SUMIF(HHB07!G:G,Summary!B495,HHB07!Y:Y)</f>
        <v>178</v>
      </c>
    </row>
    <row r="496" customFormat="false" ht="15" hidden="false" customHeight="false" outlineLevel="0" collapsed="false">
      <c r="A496" s="78" t="s">
        <v>594</v>
      </c>
      <c r="B496" s="84" t="s">
        <v>297</v>
      </c>
      <c r="C496" s="79" t="n">
        <f aca="false">SUMIF(HHB07!G:G,Summary!B496,HHB07!Q:Q)</f>
        <v>229.357897252992</v>
      </c>
      <c r="D496" s="79" t="n">
        <f aca="false">SUMIF(HHB07!G:G,Summary!B496,HHB07!X:X)</f>
        <v>1</v>
      </c>
      <c r="E496" s="83" t="n">
        <f aca="false">ROUND(C496,2)</f>
        <v>229.36</v>
      </c>
      <c r="F496" s="79" t="n">
        <f aca="false">SUMIF(HHB07!G:G,Summary!B496,HHB07!Y:Y)</f>
        <v>164</v>
      </c>
    </row>
    <row r="497" customFormat="false" ht="15" hidden="false" customHeight="false" outlineLevel="0" collapsed="false">
      <c r="A497" s="78" t="s">
        <v>594</v>
      </c>
      <c r="B497" s="84" t="s">
        <v>662</v>
      </c>
      <c r="C497" s="79" t="n">
        <f aca="false">SUMIF(HHB07!G:G,Summary!B497,HHB07!Q:Q)</f>
        <v>117.610517679974</v>
      </c>
      <c r="D497" s="79" t="n">
        <f aca="false">SUMIF(HHB07!G:G,Summary!B497,HHB07!X:X)</f>
        <v>1</v>
      </c>
      <c r="E497" s="83" t="n">
        <f aca="false">ROUND(C497,2)</f>
        <v>117.61</v>
      </c>
      <c r="F497" s="79" t="n">
        <f aca="false">SUMIF(HHB07!G:G,Summary!B497,HHB07!Y:Y)</f>
        <v>101</v>
      </c>
    </row>
    <row r="498" customFormat="false" ht="15" hidden="false" customHeight="false" outlineLevel="0" collapsed="false">
      <c r="A498" s="78" t="s">
        <v>594</v>
      </c>
      <c r="B498" s="84" t="s">
        <v>664</v>
      </c>
      <c r="C498" s="79" t="n">
        <f aca="false">SUMIF(HHB07!G:G,Summary!B498,HHB07!Q:Q)</f>
        <v>52.0081046387074</v>
      </c>
      <c r="D498" s="79" t="n">
        <f aca="false">SUMIF(HHB07!G:G,Summary!B498,HHB07!X:X)</f>
        <v>0</v>
      </c>
      <c r="E498" s="83" t="n">
        <f aca="false">ROUND(C498,2)</f>
        <v>52.01</v>
      </c>
      <c r="F498" s="79" t="n">
        <f aca="false">SUMIF(HHB07!G:G,Summary!B498,HHB07!Y:Y)</f>
        <v>60.6</v>
      </c>
    </row>
    <row r="499" customFormat="false" ht="15" hidden="false" customHeight="false" outlineLevel="0" collapsed="false">
      <c r="A499" s="78" t="s">
        <v>594</v>
      </c>
      <c r="B499" s="84" t="s">
        <v>666</v>
      </c>
      <c r="C499" s="79" t="n">
        <f aca="false">SUMIF(HHB07!G:G,Summary!B499,HHB07!Q:Q)</f>
        <v>22.6247531020458</v>
      </c>
      <c r="D499" s="79" t="n">
        <f aca="false">SUMIF(HHB07!G:G,Summary!B499,HHB07!X:X)</f>
        <v>0</v>
      </c>
      <c r="E499" s="83" t="n">
        <f aca="false">ROUND(C499,2)</f>
        <v>22.62</v>
      </c>
      <c r="F499" s="79" t="n">
        <f aca="false">SUMIF(HHB07!G:G,Summary!B499,HHB07!Y:Y)</f>
        <v>28.9</v>
      </c>
    </row>
    <row r="500" customFormat="false" ht="15" hidden="false" customHeight="false" outlineLevel="0" collapsed="false">
      <c r="A500" s="78" t="s">
        <v>594</v>
      </c>
      <c r="B500" s="84" t="s">
        <v>299</v>
      </c>
      <c r="C500" s="79" t="n">
        <f aca="false">SUMIF(HHB07!G:G,Summary!B500,HHB07!Q:Q)</f>
        <v>22.9888348000643</v>
      </c>
      <c r="D500" s="79" t="n">
        <f aca="false">SUMIF(HHB07!G:G,Summary!B500,HHB07!X:X)</f>
        <v>0</v>
      </c>
      <c r="E500" s="83" t="n">
        <f aca="false">ROUND(C500,2)</f>
        <v>22.99</v>
      </c>
      <c r="F500" s="79" t="n">
        <f aca="false">SUMIF(HHB07!G:G,Summary!B500,HHB07!Y:Y)</f>
        <v>21</v>
      </c>
    </row>
    <row r="501" customFormat="false" ht="15" hidden="false" customHeight="false" outlineLevel="0" collapsed="false">
      <c r="A501" s="78" t="s">
        <v>594</v>
      </c>
      <c r="B501" s="84" t="s">
        <v>301</v>
      </c>
      <c r="C501" s="79" t="n">
        <f aca="false">SUMIF(HHB07!G:G,Summary!B501,HHB07!Q:Q)</f>
        <v>47.5680846550666</v>
      </c>
      <c r="D501" s="79" t="n">
        <f aca="false">SUMIF(HHB07!G:G,Summary!B501,HHB07!X:X)</f>
        <v>1</v>
      </c>
      <c r="E501" s="83" t="n">
        <f aca="false">ROUND(C501,2)</f>
        <v>47.57</v>
      </c>
      <c r="F501" s="79" t="n">
        <f aca="false">SUMIF(HHB07!G:G,Summary!B501,HHB07!Y:Y)</f>
        <v>56.4</v>
      </c>
    </row>
    <row r="502" customFormat="false" ht="15" hidden="false" customHeight="false" outlineLevel="0" collapsed="false">
      <c r="A502" s="78" t="s">
        <v>594</v>
      </c>
      <c r="B502" s="84" t="s">
        <v>303</v>
      </c>
      <c r="C502" s="79" t="n">
        <f aca="false">SUMIF(HHB07!G:G,Summary!B502,HHB07!Q:Q)</f>
        <v>18.2274459460953</v>
      </c>
      <c r="D502" s="79" t="n">
        <f aca="false">SUMIF(HHB07!G:G,Summary!B502,HHB07!X:X)</f>
        <v>0</v>
      </c>
      <c r="E502" s="83" t="n">
        <f aca="false">ROUND(C502,2)</f>
        <v>18.23</v>
      </c>
      <c r="F502" s="79" t="n">
        <f aca="false">SUMIF(HHB07!G:G,Summary!B502,HHB07!Y:Y)</f>
        <v>27.5</v>
      </c>
    </row>
    <row r="503" customFormat="false" ht="15" hidden="false" customHeight="false" outlineLevel="0" collapsed="false">
      <c r="A503" s="78" t="s">
        <v>594</v>
      </c>
      <c r="B503" s="84" t="s">
        <v>305</v>
      </c>
      <c r="C503" s="79" t="n">
        <f aca="false">SUMIF(HHB07!G:G,Summary!B503,HHB07!Q:Q)</f>
        <v>17.9905072628508</v>
      </c>
      <c r="D503" s="79" t="n">
        <f aca="false">SUMIF(HHB07!G:G,Summary!B503,HHB07!X:X)</f>
        <v>1</v>
      </c>
      <c r="E503" s="83" t="n">
        <f aca="false">ROUND(C503,2)</f>
        <v>17.99</v>
      </c>
      <c r="F503" s="79" t="n">
        <f aca="false">SUMIF(HHB07!G:G,Summary!B503,HHB07!Y:Y)</f>
        <v>24</v>
      </c>
    </row>
    <row r="504" customFormat="false" ht="15" hidden="false" customHeight="false" outlineLevel="0" collapsed="false">
      <c r="A504" s="78" t="s">
        <v>594</v>
      </c>
      <c r="B504" s="84" t="s">
        <v>307</v>
      </c>
      <c r="C504" s="79" t="n">
        <f aca="false">SUMIF(HHB07!G:G,Summary!B504,HHB07!Q:Q)</f>
        <v>82.6313270021157</v>
      </c>
      <c r="D504" s="79" t="n">
        <f aca="false">SUMIF(HHB07!G:G,Summary!B504,HHB07!X:X)</f>
        <v>0</v>
      </c>
      <c r="E504" s="83" t="n">
        <f aca="false">ROUND(C504,2)</f>
        <v>82.63</v>
      </c>
      <c r="F504" s="79" t="n">
        <f aca="false">SUMIF(HHB07!G:G,Summary!B504,HHB07!Y:Y)</f>
        <v>106</v>
      </c>
    </row>
    <row r="505" customFormat="false" ht="15" hidden="false" customHeight="false" outlineLevel="0" collapsed="false">
      <c r="A505" s="78" t="s">
        <v>594</v>
      </c>
      <c r="B505" s="84" t="s">
        <v>309</v>
      </c>
      <c r="C505" s="79" t="n">
        <f aca="false">SUMIF(HHB07!G:G,Summary!B505,HHB07!Q:Q)</f>
        <v>116.808004274711</v>
      </c>
      <c r="D505" s="79" t="n">
        <f aca="false">SUMIF(HHB07!G:G,Summary!B505,HHB07!X:X)</f>
        <v>1</v>
      </c>
      <c r="E505" s="83" t="n">
        <f aca="false">ROUND(C505,2)</f>
        <v>116.81</v>
      </c>
      <c r="F505" s="79" t="n">
        <f aca="false">SUMIF(HHB07!G:G,Summary!B505,HHB07!Y:Y)</f>
        <v>97.3</v>
      </c>
    </row>
    <row r="506" customFormat="false" ht="15" hidden="false" customHeight="false" outlineLevel="0" collapsed="false">
      <c r="A506" s="78" t="s">
        <v>594</v>
      </c>
      <c r="B506" s="84" t="s">
        <v>311</v>
      </c>
      <c r="C506" s="79" t="n">
        <f aca="false">SUMIF(HHB07!G:G,Summary!B506,HHB07!Q:Q)</f>
        <v>48.531298028008</v>
      </c>
      <c r="D506" s="79" t="n">
        <f aca="false">SUMIF(HHB07!G:G,Summary!B506,HHB07!X:X)</f>
        <v>0</v>
      </c>
      <c r="E506" s="83" t="n">
        <f aca="false">ROUND(C506,2)</f>
        <v>48.53</v>
      </c>
      <c r="F506" s="79" t="n">
        <f aca="false">SUMIF(HHB07!G:G,Summary!B506,HHB07!Y:Y)</f>
        <v>56.8</v>
      </c>
    </row>
    <row r="507" customFormat="false" ht="15" hidden="false" customHeight="false" outlineLevel="0" collapsed="false">
      <c r="A507" s="78" t="s">
        <v>594</v>
      </c>
      <c r="B507" s="84" t="s">
        <v>313</v>
      </c>
      <c r="C507" s="79" t="n">
        <f aca="false">SUMIF(HHB07!G:G,Summary!B507,HHB07!Q:Q)</f>
        <v>29.5087388862016</v>
      </c>
      <c r="D507" s="79" t="n">
        <f aca="false">SUMIF(HHB07!G:G,Summary!B507,HHB07!X:X)</f>
        <v>0</v>
      </c>
      <c r="E507" s="83" t="n">
        <f aca="false">ROUND(C507,2)</f>
        <v>29.51</v>
      </c>
      <c r="F507" s="79" t="n">
        <f aca="false">SUMIF(HHB07!G:G,Summary!B507,HHB07!Y:Y)</f>
        <v>28.6</v>
      </c>
    </row>
    <row r="508" customFormat="false" ht="15" hidden="false" customHeight="false" outlineLevel="0" collapsed="false">
      <c r="A508" s="78" t="s">
        <v>594</v>
      </c>
      <c r="B508" s="84" t="s">
        <v>315</v>
      </c>
      <c r="C508" s="79" t="n">
        <f aca="false">SUMIF(HHB07!G:G,Summary!B508,HHB07!Q:Q)</f>
        <v>14.2194831781278</v>
      </c>
      <c r="D508" s="79" t="n">
        <f aca="false">SUMIF(HHB07!G:G,Summary!B508,HHB07!X:X)</f>
        <v>1</v>
      </c>
      <c r="E508" s="83" t="n">
        <f aca="false">ROUND(C508,2)</f>
        <v>14.22</v>
      </c>
      <c r="F508" s="79" t="n">
        <f aca="false">SUMIF(HHB07!G:G,Summary!B508,HHB07!Y:Y)</f>
        <v>18.7</v>
      </c>
    </row>
    <row r="509" customFormat="false" ht="15" hidden="false" customHeight="false" outlineLevel="0" collapsed="false">
      <c r="A509" s="78" t="s">
        <v>594</v>
      </c>
      <c r="B509" s="84" t="s">
        <v>317</v>
      </c>
      <c r="C509" s="79" t="n">
        <f aca="false">SUMIF(HHB07!G:G,Summary!B509,HHB07!Q:Q)</f>
        <v>11.1776187327591</v>
      </c>
      <c r="D509" s="79" t="n">
        <f aca="false">SUMIF(HHB07!G:G,Summary!B509,HHB07!X:X)</f>
        <v>0</v>
      </c>
      <c r="E509" s="83" t="n">
        <f aca="false">ROUND(C509,2)</f>
        <v>11.18</v>
      </c>
      <c r="F509" s="79" t="n">
        <f aca="false">SUMIF(HHB07!G:G,Summary!B509,HHB07!Y:Y)</f>
        <v>20.7</v>
      </c>
    </row>
    <row r="510" customFormat="false" ht="15" hidden="false" customHeight="false" outlineLevel="0" collapsed="false">
      <c r="A510" s="78" t="s">
        <v>594</v>
      </c>
      <c r="B510" s="84" t="s">
        <v>319</v>
      </c>
      <c r="C510" s="79" t="n">
        <f aca="false">SUMIF(HHB07!G:G,Summary!B510,HHB07!Q:Q)</f>
        <v>18.4035286611875</v>
      </c>
      <c r="D510" s="79" t="n">
        <f aca="false">SUMIF(HHB07!G:G,Summary!B510,HHB07!X:X)</f>
        <v>1</v>
      </c>
      <c r="E510" s="83" t="n">
        <f aca="false">ROUND(C510,2)</f>
        <v>18.4</v>
      </c>
      <c r="F510" s="79" t="n">
        <f aca="false">SUMIF(HHB07!G:G,Summary!B510,HHB07!Y:Y)</f>
        <v>23.8</v>
      </c>
    </row>
    <row r="511" customFormat="false" ht="15" hidden="false" customHeight="false" outlineLevel="0" collapsed="false">
      <c r="A511" s="78" t="s">
        <v>594</v>
      </c>
      <c r="B511" s="84" t="s">
        <v>321</v>
      </c>
      <c r="C511" s="79" t="n">
        <f aca="false">SUMIF(HHB07!G:G,Summary!B511,HHB07!Q:Q)</f>
        <v>14.8414882225549</v>
      </c>
      <c r="D511" s="79" t="n">
        <f aca="false">SUMIF(HHB07!G:G,Summary!B511,HHB07!X:X)</f>
        <v>1</v>
      </c>
      <c r="E511" s="83" t="n">
        <f aca="false">ROUND(C511,2)</f>
        <v>14.84</v>
      </c>
      <c r="F511" s="79" t="n">
        <f aca="false">SUMIF(HHB07!G:G,Summary!B511,HHB07!Y:Y)</f>
        <v>25.8</v>
      </c>
    </row>
    <row r="512" customFormat="false" ht="15" hidden="false" customHeight="false" outlineLevel="0" collapsed="false">
      <c r="A512" s="78" t="s">
        <v>594</v>
      </c>
      <c r="B512" s="84" t="s">
        <v>323</v>
      </c>
      <c r="C512" s="79" t="n">
        <f aca="false">SUMIF(HHB07!G:G,Summary!B512,HHB07!Q:Q)</f>
        <v>11.6792959358034</v>
      </c>
      <c r="D512" s="79" t="n">
        <f aca="false">SUMIF(HHB07!G:G,Summary!B512,HHB07!X:X)</f>
        <v>0</v>
      </c>
      <c r="E512" s="83" t="n">
        <f aca="false">ROUND(C512,2)</f>
        <v>11.68</v>
      </c>
      <c r="F512" s="79" t="n">
        <f aca="false">SUMIF(HHB07!G:G,Summary!B512,HHB07!Y:Y)</f>
        <v>21.3</v>
      </c>
    </row>
    <row r="513" customFormat="false" ht="15" hidden="false" customHeight="false" outlineLevel="0" collapsed="false">
      <c r="A513" s="78" t="s">
        <v>594</v>
      </c>
      <c r="B513" s="84" t="s">
        <v>331</v>
      </c>
      <c r="C513" s="79" t="n">
        <f aca="false">SUMIF(HHB07!G:G,Summary!B513,HHB07!Q:Q)</f>
        <v>10.3995000962088</v>
      </c>
      <c r="D513" s="79" t="n">
        <f aca="false">SUMIF(HHB07!G:G,Summary!B513,HHB07!X:X)</f>
        <v>0</v>
      </c>
      <c r="E513" s="83" t="n">
        <f aca="false">ROUND(C513,2)</f>
        <v>10.4</v>
      </c>
      <c r="F513" s="79" t="n">
        <f aca="false">SUMIF(HHB07!G:G,Summary!B513,HHB07!Y:Y)</f>
        <v>21.6</v>
      </c>
    </row>
    <row r="514" customFormat="false" ht="15" hidden="false" customHeight="false" outlineLevel="0" collapsed="false">
      <c r="A514" s="78" t="s">
        <v>594</v>
      </c>
      <c r="B514" s="84" t="s">
        <v>333</v>
      </c>
      <c r="C514" s="79" t="n">
        <f aca="false">SUMIF(HHB07!G:G,Summary!B514,HHB07!Q:Q)</f>
        <v>14.4682154422941</v>
      </c>
      <c r="D514" s="79" t="n">
        <f aca="false">SUMIF(HHB07!G:G,Summary!B514,HHB07!X:X)</f>
        <v>0</v>
      </c>
      <c r="E514" s="83" t="n">
        <f aca="false">ROUND(C514,2)</f>
        <v>14.47</v>
      </c>
      <c r="F514" s="79" t="n">
        <f aca="false">SUMIF(HHB07!G:G,Summary!B514,HHB07!Y:Y)</f>
        <v>18.2</v>
      </c>
    </row>
    <row r="515" customFormat="false" ht="15" hidden="false" customHeight="false" outlineLevel="0" collapsed="false">
      <c r="A515" s="78" t="s">
        <v>594</v>
      </c>
      <c r="B515" s="84" t="s">
        <v>335</v>
      </c>
      <c r="C515" s="79" t="n">
        <f aca="false">SUMIF(HHB07!G:G,Summary!B515,HHB07!Q:Q)</f>
        <v>15.1431601663056</v>
      </c>
      <c r="D515" s="79" t="n">
        <f aca="false">SUMIF(HHB07!G:G,Summary!B515,HHB07!X:X)</f>
        <v>0</v>
      </c>
      <c r="E515" s="83" t="n">
        <f aca="false">ROUND(C515,2)</f>
        <v>15.14</v>
      </c>
      <c r="F515" s="79" t="n">
        <f aca="false">SUMIF(HHB07!G:G,Summary!B515,HHB07!Y:Y)</f>
        <v>27.1</v>
      </c>
    </row>
    <row r="516" customFormat="false" ht="15" hidden="false" customHeight="false" outlineLevel="0" collapsed="false">
      <c r="A516" s="78" t="s">
        <v>668</v>
      </c>
      <c r="B516" s="82" t="s">
        <v>595</v>
      </c>
      <c r="C516" s="79" t="n">
        <f aca="false">SUMIF(FTR07!G:G,Summary!B516,FTR07!Q:Q)</f>
        <v>11.4581166920547</v>
      </c>
      <c r="D516" s="79" t="n">
        <f aca="false">SUMIF(FTR07!G:G,Summary!B516,FTR07!X:X)</f>
        <v>0</v>
      </c>
      <c r="E516" s="83" t="n">
        <f aca="false">ROUND(C516,2)</f>
        <v>11.46</v>
      </c>
      <c r="F516" s="79" t="n">
        <f aca="false">SUMIF(FTR07!G:G,Summary!B516,FTR07!AA:AA)</f>
        <v>15.4</v>
      </c>
    </row>
    <row r="517" customFormat="false" ht="15" hidden="false" customHeight="false" outlineLevel="0" collapsed="false">
      <c r="A517" s="78" t="s">
        <v>668</v>
      </c>
      <c r="B517" s="82" t="s">
        <v>597</v>
      </c>
      <c r="C517" s="79" t="n">
        <f aca="false">SUMIF(FTR07!G:G,Summary!B517,FTR07!Q:Q)</f>
        <v>5.6050311007997</v>
      </c>
      <c r="D517" s="79" t="n">
        <f aca="false">SUMIF(FTR07!G:G,Summary!B517,FTR07!X:X)</f>
        <v>0</v>
      </c>
      <c r="E517" s="83" t="n">
        <f aca="false">ROUND(C517,2)</f>
        <v>5.61</v>
      </c>
      <c r="F517" s="79" t="n">
        <f aca="false">SUMIF(FTR07!G:G,Summary!B517,FTR07!AA:AA)</f>
        <v>15.8</v>
      </c>
    </row>
    <row r="518" customFormat="false" ht="15" hidden="false" customHeight="false" outlineLevel="0" collapsed="false">
      <c r="A518" s="78" t="s">
        <v>668</v>
      </c>
      <c r="B518" s="82" t="s">
        <v>599</v>
      </c>
      <c r="C518" s="79" t="n">
        <f aca="false">SUMIF(FTR07!G:G,Summary!B518,FTR07!Q:Q)</f>
        <v>5.72411885560392</v>
      </c>
      <c r="D518" s="79" t="n">
        <f aca="false">SUMIF(FTR07!G:G,Summary!B518,FTR07!X:X)</f>
        <v>0</v>
      </c>
      <c r="E518" s="83" t="n">
        <f aca="false">ROUND(C518,2)</f>
        <v>5.72</v>
      </c>
      <c r="F518" s="79" t="n">
        <f aca="false">SUMIF(FTR07!G:G,Summary!B518,FTR07!AA:AA)</f>
        <v>18.2</v>
      </c>
    </row>
    <row r="519" customFormat="false" ht="15" hidden="false" customHeight="false" outlineLevel="0" collapsed="false">
      <c r="A519" s="78" t="s">
        <v>668</v>
      </c>
      <c r="B519" s="82" t="s">
        <v>601</v>
      </c>
      <c r="C519" s="79" t="n">
        <f aca="false">SUMIF(FTR07!G:G,Summary!B519,FTR07!Q:Q)</f>
        <v>21.5787705634626</v>
      </c>
      <c r="D519" s="79" t="n">
        <f aca="false">SUMIF(FTR07!G:G,Summary!B519,FTR07!X:X)</f>
        <v>0</v>
      </c>
      <c r="E519" s="83" t="n">
        <f aca="false">ROUND(C519,2)</f>
        <v>21.58</v>
      </c>
      <c r="F519" s="79" t="n">
        <f aca="false">SUMIF(FTR07!G:G,Summary!B519,FTR07!AA:AA)</f>
        <v>29.2</v>
      </c>
    </row>
    <row r="520" customFormat="false" ht="15" hidden="false" customHeight="false" outlineLevel="0" collapsed="false">
      <c r="A520" s="78" t="s">
        <v>668</v>
      </c>
      <c r="B520" s="82" t="s">
        <v>603</v>
      </c>
      <c r="C520" s="79" t="n">
        <f aca="false">SUMIF(FTR07!G:G,Summary!B520,FTR07!Q:Q)</f>
        <v>8.66055478424571</v>
      </c>
      <c r="D520" s="79" t="n">
        <f aca="false">SUMIF(FTR07!G:G,Summary!B520,FTR07!X:X)</f>
        <v>0</v>
      </c>
      <c r="E520" s="83" t="n">
        <f aca="false">ROUND(C520,2)</f>
        <v>8.66</v>
      </c>
      <c r="F520" s="79" t="n">
        <f aca="false">SUMIF(FTR07!G:G,Summary!B520,FTR07!AA:AA)</f>
        <v>18.7</v>
      </c>
    </row>
    <row r="521" customFormat="false" ht="15" hidden="false" customHeight="false" outlineLevel="0" collapsed="false">
      <c r="A521" s="78" t="s">
        <v>668</v>
      </c>
      <c r="B521" s="82" t="s">
        <v>605</v>
      </c>
      <c r="C521" s="79" t="n">
        <f aca="false">SUMIF(FTR07!G:G,Summary!B521,FTR07!Q:Q)</f>
        <v>25.5150472693604</v>
      </c>
      <c r="D521" s="79" t="n">
        <f aca="false">SUMIF(FTR07!G:G,Summary!B521,FTR07!X:X)</f>
        <v>0</v>
      </c>
      <c r="E521" s="83" t="n">
        <f aca="false">ROUND(C521,2)</f>
        <v>25.52</v>
      </c>
      <c r="F521" s="79" t="n">
        <f aca="false">SUMIF(FTR07!G:G,Summary!B521,FTR07!AA:AA)</f>
        <v>37.6</v>
      </c>
    </row>
    <row r="522" customFormat="false" ht="15" hidden="false" customHeight="false" outlineLevel="0" collapsed="false">
      <c r="A522" s="78" t="s">
        <v>668</v>
      </c>
      <c r="B522" s="82" t="s">
        <v>607</v>
      </c>
      <c r="C522" s="79" t="n">
        <f aca="false">SUMIF(FTR07!G:G,Summary!B522,FTR07!Q:Q)</f>
        <v>9.86657251116612</v>
      </c>
      <c r="D522" s="79" t="n">
        <f aca="false">SUMIF(FTR07!G:G,Summary!B522,FTR07!X:X)</f>
        <v>0</v>
      </c>
      <c r="E522" s="83" t="n">
        <f aca="false">ROUND(C522,2)</f>
        <v>9.87</v>
      </c>
      <c r="F522" s="79" t="n">
        <f aca="false">SUMIF(FTR07!G:G,Summary!B522,FTR07!AA:AA)</f>
        <v>23.5</v>
      </c>
    </row>
    <row r="523" customFormat="false" ht="15" hidden="false" customHeight="false" outlineLevel="0" collapsed="false">
      <c r="A523" s="78" t="s">
        <v>668</v>
      </c>
      <c r="B523" s="82" t="s">
        <v>669</v>
      </c>
      <c r="C523" s="79" t="n">
        <f aca="false">SUMIF(FTR07!G:G,Summary!B523,FTR07!Q:Q)</f>
        <v>5.87201207374317</v>
      </c>
      <c r="D523" s="79" t="n">
        <f aca="false">SUMIF(FTR07!G:G,Summary!B523,FTR07!X:X)</f>
        <v>0</v>
      </c>
      <c r="E523" s="83" t="n">
        <f aca="false">ROUND(C523,2)</f>
        <v>5.87</v>
      </c>
      <c r="F523" s="79" t="n">
        <f aca="false">SUMIF(FTR07!G:G,Summary!B523,FTR07!AA:AA)</f>
        <v>16.8</v>
      </c>
    </row>
    <row r="524" customFormat="false" ht="15" hidden="false" customHeight="false" outlineLevel="0" collapsed="false">
      <c r="A524" s="78" t="s">
        <v>668</v>
      </c>
      <c r="B524" s="82" t="s">
        <v>671</v>
      </c>
      <c r="C524" s="79" t="n">
        <f aca="false">SUMIF(FTR07!G:G,Summary!B524,FTR07!Q:Q)</f>
        <v>96.5595780304397</v>
      </c>
      <c r="D524" s="79" t="n">
        <f aca="false">SUMIF(FTR07!G:G,Summary!B524,FTR07!X:X)</f>
        <v>0</v>
      </c>
      <c r="E524" s="83" t="n">
        <f aca="false">ROUND(C524,2)</f>
        <v>96.56</v>
      </c>
      <c r="F524" s="79" t="n">
        <f aca="false">SUMIF(FTR07!G:G,Summary!B524,FTR07!AA:AA)</f>
        <v>63.6</v>
      </c>
    </row>
    <row r="525" customFormat="false" ht="15" hidden="false" customHeight="false" outlineLevel="0" collapsed="false">
      <c r="A525" s="78" t="s">
        <v>668</v>
      </c>
      <c r="B525" s="82" t="s">
        <v>673</v>
      </c>
      <c r="C525" s="79" t="n">
        <f aca="false">SUMIF(FTR07!G:G,Summary!B525,FTR07!Q:Q)</f>
        <v>92.9531516950616</v>
      </c>
      <c r="D525" s="79" t="n">
        <f aca="false">SUMIF(FTR07!G:G,Summary!B525,FTR07!X:X)</f>
        <v>0</v>
      </c>
      <c r="E525" s="83" t="n">
        <f aca="false">ROUND(C525,2)</f>
        <v>92.95</v>
      </c>
      <c r="F525" s="79" t="n">
        <f aca="false">SUMIF(FTR07!G:G,Summary!B525,FTR07!AA:AA)</f>
        <v>83.9</v>
      </c>
    </row>
    <row r="526" customFormat="false" ht="15" hidden="false" customHeight="false" outlineLevel="0" collapsed="false">
      <c r="A526" s="78" t="s">
        <v>668</v>
      </c>
      <c r="B526" s="82" t="s">
        <v>675</v>
      </c>
      <c r="C526" s="79" t="n">
        <f aca="false">SUMIF(FTR07!G:G,Summary!B526,FTR07!Q:Q)</f>
        <v>38.7902404109982</v>
      </c>
      <c r="D526" s="79" t="n">
        <f aca="false">SUMIF(FTR07!G:G,Summary!B526,FTR07!X:X)</f>
        <v>0</v>
      </c>
      <c r="E526" s="83" t="n">
        <f aca="false">ROUND(C526,2)</f>
        <v>38.79</v>
      </c>
      <c r="F526" s="79" t="n">
        <f aca="false">SUMIF(FTR07!G:G,Summary!B526,FTR07!AA:AA)</f>
        <v>50.5</v>
      </c>
    </row>
    <row r="527" customFormat="false" ht="15" hidden="false" customHeight="false" outlineLevel="0" collapsed="false">
      <c r="A527" s="78" t="s">
        <v>668</v>
      </c>
      <c r="B527" s="82" t="s">
        <v>677</v>
      </c>
      <c r="C527" s="79" t="n">
        <f aca="false">SUMIF(FTR07!G:G,Summary!B527,FTR07!Q:Q)</f>
        <v>10.8369183957099</v>
      </c>
      <c r="D527" s="79" t="n">
        <f aca="false">SUMIF(FTR07!G:G,Summary!B527,FTR07!X:X)</f>
        <v>0</v>
      </c>
      <c r="E527" s="83" t="n">
        <f aca="false">ROUND(C527,2)</f>
        <v>10.84</v>
      </c>
      <c r="F527" s="79" t="n">
        <f aca="false">SUMIF(FTR07!G:G,Summary!B527,FTR07!AA:AA)</f>
        <v>26.3</v>
      </c>
    </row>
    <row r="528" customFormat="false" ht="15" hidden="false" customHeight="false" outlineLevel="0" collapsed="false">
      <c r="A528" s="78" t="s">
        <v>668</v>
      </c>
      <c r="B528" s="82" t="s">
        <v>679</v>
      </c>
      <c r="C528" s="79" t="n">
        <f aca="false">SUMIF(FTR07!G:G,Summary!B528,FTR07!Q:Q)</f>
        <v>11.0691121174977</v>
      </c>
      <c r="D528" s="79" t="n">
        <f aca="false">SUMIF(FTR07!G:G,Summary!B528,FTR07!X:X)</f>
        <v>0</v>
      </c>
      <c r="E528" s="83" t="n">
        <f aca="false">ROUND(C528,2)</f>
        <v>11.07</v>
      </c>
      <c r="F528" s="79" t="n">
        <f aca="false">SUMIF(FTR07!G:G,Summary!B528,FTR07!AA:AA)</f>
        <v>25.6</v>
      </c>
    </row>
    <row r="529" customFormat="false" ht="15" hidden="false" customHeight="false" outlineLevel="0" collapsed="false">
      <c r="A529" s="78" t="s">
        <v>668</v>
      </c>
      <c r="B529" s="82" t="s">
        <v>681</v>
      </c>
      <c r="C529" s="79" t="n">
        <f aca="false">SUMIF(FTR07!G:G,Summary!B529,FTR07!Q:Q)</f>
        <v>13.5574383452691</v>
      </c>
      <c r="D529" s="79" t="n">
        <f aca="false">SUMIF(FTR07!G:G,Summary!B529,FTR07!X:X)</f>
        <v>0</v>
      </c>
      <c r="E529" s="83" t="n">
        <f aca="false">ROUND(C529,2)</f>
        <v>13.56</v>
      </c>
      <c r="F529" s="79" t="n">
        <f aca="false">SUMIF(FTR07!G:G,Summary!B529,FTR07!AA:AA)</f>
        <v>21.1</v>
      </c>
    </row>
    <row r="530" customFormat="false" ht="15" hidden="false" customHeight="false" outlineLevel="0" collapsed="false">
      <c r="A530" s="78" t="s">
        <v>668</v>
      </c>
      <c r="B530" s="82" t="s">
        <v>683</v>
      </c>
      <c r="C530" s="79" t="n">
        <f aca="false">SUMIF(FTR07!G:G,Summary!B530,FTR07!Q:Q)</f>
        <v>15.0660547005806</v>
      </c>
      <c r="D530" s="79" t="n">
        <f aca="false">SUMIF(FTR07!G:G,Summary!B530,FTR07!X:X)</f>
        <v>0</v>
      </c>
      <c r="E530" s="83" t="n">
        <f aca="false">ROUND(C530,2)</f>
        <v>15.07</v>
      </c>
      <c r="F530" s="79" t="n">
        <f aca="false">SUMIF(FTR07!G:G,Summary!B530,FTR07!AA:AA)</f>
        <v>13.2</v>
      </c>
    </row>
    <row r="531" customFormat="false" ht="15" hidden="false" customHeight="false" outlineLevel="0" collapsed="false">
      <c r="A531" s="78" t="s">
        <v>668</v>
      </c>
      <c r="B531" s="82" t="s">
        <v>685</v>
      </c>
      <c r="C531" s="79" t="n">
        <f aca="false">SUMIF(FTR07!G:G,Summary!B531,FTR07!Q:Q)</f>
        <v>12.4741093583985</v>
      </c>
      <c r="D531" s="79" t="n">
        <f aca="false">SUMIF(FTR07!G:G,Summary!B531,FTR07!X:X)</f>
        <v>0</v>
      </c>
      <c r="E531" s="83" t="n">
        <f aca="false">ROUND(C531,2)</f>
        <v>12.47</v>
      </c>
      <c r="F531" s="79" t="n">
        <f aca="false">SUMIF(FTR07!G:G,Summary!B531,FTR07!AA:AA)</f>
        <v>16.4</v>
      </c>
    </row>
    <row r="532" customFormat="false" ht="15" hidden="false" customHeight="false" outlineLevel="0" collapsed="false">
      <c r="A532" s="78" t="s">
        <v>668</v>
      </c>
      <c r="B532" s="82" t="s">
        <v>687</v>
      </c>
      <c r="C532" s="79" t="n">
        <f aca="false">SUMIF(FTR07!G:G,Summary!B532,FTR07!Q:Q)</f>
        <v>77.0416172235533</v>
      </c>
      <c r="D532" s="79" t="n">
        <f aca="false">SUMIF(FTR07!G:G,Summary!B532,FTR07!X:X)</f>
        <v>0</v>
      </c>
      <c r="E532" s="83" t="n">
        <f aca="false">ROUND(C532,2)</f>
        <v>77.04</v>
      </c>
      <c r="F532" s="79" t="n">
        <f aca="false">SUMIF(FTR07!G:G,Summary!B532,FTR07!AA:AA)</f>
        <v>64.5</v>
      </c>
    </row>
    <row r="533" customFormat="false" ht="15" hidden="false" customHeight="false" outlineLevel="0" collapsed="false">
      <c r="A533" s="78" t="s">
        <v>668</v>
      </c>
      <c r="B533" s="82" t="s">
        <v>689</v>
      </c>
      <c r="C533" s="79" t="n">
        <f aca="false">SUMIF(FTR07!G:G,Summary!B533,FTR07!Q:Q)</f>
        <v>40.2477770891084</v>
      </c>
      <c r="D533" s="79" t="n">
        <f aca="false">SUMIF(FTR07!G:G,Summary!B533,FTR07!X:X)</f>
        <v>0</v>
      </c>
      <c r="E533" s="83" t="n">
        <f aca="false">ROUND(C533,2)</f>
        <v>40.25</v>
      </c>
      <c r="F533" s="79" t="n">
        <f aca="false">SUMIF(FTR07!G:G,Summary!B533,FTR07!AA:AA)</f>
        <v>49.8</v>
      </c>
    </row>
    <row r="534" customFormat="false" ht="15" hidden="false" customHeight="false" outlineLevel="0" collapsed="false">
      <c r="A534" s="78" t="s">
        <v>668</v>
      </c>
      <c r="B534" s="82" t="s">
        <v>691</v>
      </c>
      <c r="C534" s="79" t="n">
        <f aca="false">SUMIF(FTR07!G:G,Summary!B534,FTR07!Q:Q)</f>
        <v>11.5590636303972</v>
      </c>
      <c r="D534" s="79" t="n">
        <f aca="false">SUMIF(FTR07!G:G,Summary!B534,FTR07!X:X)</f>
        <v>0</v>
      </c>
      <c r="E534" s="83" t="n">
        <f aca="false">ROUND(C534,2)</f>
        <v>11.56</v>
      </c>
      <c r="F534" s="79" t="n">
        <f aca="false">SUMIF(FTR07!G:G,Summary!B534,FTR07!AA:AA)</f>
        <v>26.1</v>
      </c>
    </row>
    <row r="535" customFormat="false" ht="15" hidden="false" customHeight="false" outlineLevel="0" collapsed="false">
      <c r="A535" s="78" t="s">
        <v>668</v>
      </c>
      <c r="B535" s="82" t="s">
        <v>609</v>
      </c>
      <c r="C535" s="79" t="n">
        <f aca="false">SUMIF(FTR07!G:G,Summary!B535,FTR07!Q:Q)</f>
        <v>11.8800997569736</v>
      </c>
      <c r="D535" s="79" t="n">
        <f aca="false">SUMIF(FTR07!G:G,Summary!B535,FTR07!X:X)</f>
        <v>4</v>
      </c>
      <c r="E535" s="83" t="n">
        <f aca="false">ROUND(C535,2)</f>
        <v>11.88</v>
      </c>
      <c r="F535" s="79" t="n">
        <f aca="false">SUMIF(FTR07!G:G,Summary!B535,FTR07!AA:AA)</f>
        <v>12.7</v>
      </c>
    </row>
    <row r="536" customFormat="false" ht="15" hidden="false" customHeight="false" outlineLevel="0" collapsed="false">
      <c r="A536" s="78" t="s">
        <v>668</v>
      </c>
      <c r="B536" s="82" t="s">
        <v>693</v>
      </c>
      <c r="C536" s="79" t="n">
        <f aca="false">SUMIF(FTR07!G:G,Summary!B536,FTR07!Q:Q)</f>
        <v>20.4689645188551</v>
      </c>
      <c r="D536" s="79" t="n">
        <f aca="false">SUMIF(FTR07!G:G,Summary!B536,FTR07!X:X)</f>
        <v>0</v>
      </c>
      <c r="E536" s="83" t="n">
        <f aca="false">ROUND(C536,2)</f>
        <v>20.47</v>
      </c>
      <c r="F536" s="79" t="n">
        <f aca="false">SUMIF(FTR07!G:G,Summary!B536,FTR07!AA:AA)</f>
        <v>16.4</v>
      </c>
    </row>
    <row r="537" customFormat="false" ht="15" hidden="false" customHeight="false" outlineLevel="0" collapsed="false">
      <c r="A537" s="78" t="s">
        <v>668</v>
      </c>
      <c r="B537" s="82" t="s">
        <v>611</v>
      </c>
      <c r="C537" s="79" t="n">
        <f aca="false">SUMIF(FTR07!G:G,Summary!B537,FTR07!Q:Q)</f>
        <v>95.1143281916048</v>
      </c>
      <c r="D537" s="79" t="n">
        <f aca="false">SUMIF(FTR07!G:G,Summary!B537,FTR07!X:X)</f>
        <v>0</v>
      </c>
      <c r="E537" s="83" t="n">
        <f aca="false">ROUND(C537,2)</f>
        <v>95.11</v>
      </c>
      <c r="F537" s="79" t="n">
        <f aca="false">SUMIF(FTR07!G:G,Summary!B537,FTR07!AA:AA)</f>
        <v>66.2</v>
      </c>
    </row>
    <row r="538" customFormat="false" ht="15" hidden="false" customHeight="false" outlineLevel="0" collapsed="false">
      <c r="A538" s="78" t="s">
        <v>668</v>
      </c>
      <c r="B538" s="82" t="s">
        <v>613</v>
      </c>
      <c r="C538" s="79" t="n">
        <f aca="false">SUMIF(FTR07!G:G,Summary!B538,FTR07!Q:Q)</f>
        <v>74.9577944153649</v>
      </c>
      <c r="D538" s="79" t="n">
        <f aca="false">SUMIF(FTR07!G:G,Summary!B538,FTR07!X:X)</f>
        <v>0</v>
      </c>
      <c r="E538" s="83" t="n">
        <f aca="false">ROUND(C538,2)</f>
        <v>74.96</v>
      </c>
      <c r="F538" s="79" t="n">
        <f aca="false">SUMIF(FTR07!G:G,Summary!B538,FTR07!AA:AA)</f>
        <v>66.4</v>
      </c>
    </row>
    <row r="539" customFormat="false" ht="15" hidden="false" customHeight="false" outlineLevel="0" collapsed="false">
      <c r="A539" s="78" t="s">
        <v>668</v>
      </c>
      <c r="B539" s="82" t="s">
        <v>615</v>
      </c>
      <c r="C539" s="79" t="n">
        <f aca="false">SUMIF(FTR07!G:G,Summary!B539,FTR07!Q:Q)</f>
        <v>30.0826053896092</v>
      </c>
      <c r="D539" s="79" t="n">
        <f aca="false">SUMIF(FTR07!G:G,Summary!B539,FTR07!X:X)</f>
        <v>0</v>
      </c>
      <c r="E539" s="83" t="n">
        <f aca="false">ROUND(C539,2)</f>
        <v>30.08</v>
      </c>
      <c r="F539" s="79" t="n">
        <f aca="false">SUMIF(FTR07!G:G,Summary!B539,FTR07!AA:AA)</f>
        <v>43.6</v>
      </c>
    </row>
    <row r="540" customFormat="false" ht="15" hidden="false" customHeight="false" outlineLevel="0" collapsed="false">
      <c r="A540" s="78" t="s">
        <v>668</v>
      </c>
      <c r="B540" s="82" t="s">
        <v>617</v>
      </c>
      <c r="C540" s="79" t="n">
        <f aca="false">SUMIF(FTR07!G:G,Summary!B540,FTR07!Q:Q)</f>
        <v>13.3821066360168</v>
      </c>
      <c r="D540" s="79" t="n">
        <f aca="false">SUMIF(FTR07!G:G,Summary!B540,FTR07!X:X)</f>
        <v>0</v>
      </c>
      <c r="E540" s="83" t="n">
        <f aca="false">ROUND(C540,2)</f>
        <v>13.38</v>
      </c>
      <c r="F540" s="79" t="n">
        <f aca="false">SUMIF(FTR07!G:G,Summary!B540,FTR07!AA:AA)</f>
        <v>22.6</v>
      </c>
    </row>
    <row r="541" customFormat="false" ht="15" hidden="false" customHeight="false" outlineLevel="0" collapsed="false">
      <c r="A541" s="78" t="s">
        <v>668</v>
      </c>
      <c r="B541" s="82" t="s">
        <v>695</v>
      </c>
      <c r="C541" s="79" t="n">
        <f aca="false">SUMIF(FTR07!G:G,Summary!B541,FTR07!Q:Q)</f>
        <v>16.8422818813274</v>
      </c>
      <c r="D541" s="79" t="n">
        <f aca="false">SUMIF(FTR07!G:G,Summary!B541,FTR07!X:X)</f>
        <v>0</v>
      </c>
      <c r="E541" s="83" t="n">
        <f aca="false">ROUND(C541,2)</f>
        <v>16.84</v>
      </c>
      <c r="F541" s="79" t="n">
        <f aca="false">SUMIF(FTR07!G:G,Summary!B541,FTR07!AA:AA)</f>
        <v>19.6</v>
      </c>
    </row>
    <row r="542" customFormat="false" ht="15" hidden="false" customHeight="false" outlineLevel="0" collapsed="false">
      <c r="A542" s="78" t="s">
        <v>668</v>
      </c>
      <c r="B542" s="82" t="s">
        <v>697</v>
      </c>
      <c r="C542" s="79" t="n">
        <f aca="false">SUMIF(FTR07!G:G,Summary!B542,FTR07!Q:Q)</f>
        <v>36.5456820712463</v>
      </c>
      <c r="D542" s="79" t="n">
        <f aca="false">SUMIF(FTR07!G:G,Summary!B542,FTR07!X:X)</f>
        <v>0</v>
      </c>
      <c r="E542" s="83" t="n">
        <f aca="false">ROUND(C542,2)</f>
        <v>36.55</v>
      </c>
      <c r="F542" s="79" t="n">
        <f aca="false">SUMIF(FTR07!G:G,Summary!B542,FTR07!AA:AA)</f>
        <v>40.7</v>
      </c>
    </row>
    <row r="543" customFormat="false" ht="15" hidden="false" customHeight="false" outlineLevel="0" collapsed="false">
      <c r="A543" s="78" t="s">
        <v>668</v>
      </c>
      <c r="B543" s="82" t="s">
        <v>699</v>
      </c>
      <c r="C543" s="79" t="n">
        <f aca="false">SUMIF(FTR07!G:G,Summary!B543,FTR07!Q:Q)</f>
        <v>151.87072000796</v>
      </c>
      <c r="D543" s="79" t="n">
        <f aca="false">SUMIF(FTR07!G:G,Summary!B543,FTR07!X:X)</f>
        <v>0</v>
      </c>
      <c r="E543" s="83" t="n">
        <f aca="false">ROUND(C543,2)</f>
        <v>151.87</v>
      </c>
      <c r="F543" s="79" t="n">
        <f aca="false">SUMIF(FTR07!G:G,Summary!B543,FTR07!AA:AA)</f>
        <v>65.2</v>
      </c>
    </row>
    <row r="544" customFormat="false" ht="15" hidden="false" customHeight="false" outlineLevel="0" collapsed="false">
      <c r="A544" s="78" t="s">
        <v>668</v>
      </c>
      <c r="B544" s="82" t="s">
        <v>619</v>
      </c>
      <c r="C544" s="79" t="n">
        <f aca="false">SUMIF(FTR07!G:G,Summary!B544,FTR07!Q:Q)</f>
        <v>237.865470955882</v>
      </c>
      <c r="D544" s="79" t="n">
        <f aca="false">SUMIF(FTR07!G:G,Summary!B544,FTR07!X:X)</f>
        <v>0</v>
      </c>
      <c r="E544" s="83" t="n">
        <f aca="false">ROUND(C544,2)</f>
        <v>237.87</v>
      </c>
      <c r="F544" s="79" t="n">
        <f aca="false">SUMIF(FTR07!G:G,Summary!B544,FTR07!AA:AA)</f>
        <v>126</v>
      </c>
    </row>
    <row r="545" customFormat="false" ht="15" hidden="false" customHeight="false" outlineLevel="0" collapsed="false">
      <c r="A545" s="78" t="s">
        <v>668</v>
      </c>
      <c r="B545" s="82" t="s">
        <v>621</v>
      </c>
      <c r="C545" s="79" t="n">
        <f aca="false">SUMIF(FTR07!G:G,Summary!B545,FTR07!Q:Q)</f>
        <v>480.812360804264</v>
      </c>
      <c r="D545" s="79" t="n">
        <f aca="false">SUMIF(FTR07!G:G,Summary!B545,FTR07!X:X)</f>
        <v>0</v>
      </c>
      <c r="E545" s="83" t="n">
        <f aca="false">ROUND(C545,2)</f>
        <v>480.81</v>
      </c>
      <c r="F545" s="79" t="n">
        <f aca="false">SUMIF(FTR07!G:G,Summary!B545,FTR07!AA:AA)</f>
        <v>268</v>
      </c>
    </row>
    <row r="546" customFormat="false" ht="15" hidden="false" customHeight="false" outlineLevel="0" collapsed="false">
      <c r="A546" s="78" t="s">
        <v>668</v>
      </c>
      <c r="B546" s="82" t="s">
        <v>623</v>
      </c>
      <c r="C546" s="79" t="n">
        <f aca="false">SUMIF(FTR07!G:G,Summary!B546,FTR07!Q:Q)</f>
        <v>435.821209635626</v>
      </c>
      <c r="D546" s="79" t="n">
        <f aca="false">SUMIF(FTR07!G:G,Summary!B546,FTR07!X:X)</f>
        <v>0</v>
      </c>
      <c r="E546" s="83" t="n">
        <f aca="false">ROUND(C546,2)</f>
        <v>435.82</v>
      </c>
      <c r="F546" s="79" t="n">
        <f aca="false">SUMIF(FTR07!G:G,Summary!B546,FTR07!AA:AA)</f>
        <v>290</v>
      </c>
    </row>
    <row r="547" customFormat="false" ht="15" hidden="false" customHeight="false" outlineLevel="0" collapsed="false">
      <c r="A547" s="78" t="s">
        <v>668</v>
      </c>
      <c r="B547" s="82" t="s">
        <v>701</v>
      </c>
      <c r="C547" s="79" t="n">
        <f aca="false">SUMIF(FTR07!G:G,Summary!B547,FTR07!Q:Q)</f>
        <v>274.348981747374</v>
      </c>
      <c r="D547" s="79" t="n">
        <f aca="false">SUMIF(FTR07!G:G,Summary!B547,FTR07!X:X)</f>
        <v>0</v>
      </c>
      <c r="E547" s="83" t="n">
        <f aca="false">ROUND(C547,2)</f>
        <v>274.35</v>
      </c>
      <c r="F547" s="79" t="n">
        <f aca="false">SUMIF(FTR07!G:G,Summary!B547,FTR07!AA:AA)</f>
        <v>220</v>
      </c>
    </row>
    <row r="548" customFormat="false" ht="15" hidden="false" customHeight="false" outlineLevel="0" collapsed="false">
      <c r="A548" s="78" t="s">
        <v>668</v>
      </c>
      <c r="B548" s="82" t="s">
        <v>703</v>
      </c>
      <c r="C548" s="79" t="n">
        <f aca="false">SUMIF(FTR07!G:G,Summary!B548,FTR07!Q:Q)</f>
        <v>192.980204778763</v>
      </c>
      <c r="D548" s="79" t="n">
        <f aca="false">SUMIF(FTR07!G:G,Summary!B548,FTR07!X:X)</f>
        <v>0</v>
      </c>
      <c r="E548" s="83" t="n">
        <f aca="false">ROUND(C548,2)</f>
        <v>192.98</v>
      </c>
      <c r="F548" s="79" t="n">
        <f aca="false">SUMIF(FTR07!G:G,Summary!B548,FTR07!AA:AA)</f>
        <v>161</v>
      </c>
    </row>
    <row r="549" customFormat="false" ht="15" hidden="false" customHeight="false" outlineLevel="0" collapsed="false">
      <c r="A549" s="78" t="s">
        <v>668</v>
      </c>
      <c r="B549" s="82" t="s">
        <v>705</v>
      </c>
      <c r="C549" s="79" t="n">
        <f aca="false">SUMIF(FTR07!G:G,Summary!B549,FTR07!Q:Q)</f>
        <v>164.594327069485</v>
      </c>
      <c r="D549" s="79" t="n">
        <f aca="false">SUMIF(FTR07!G:G,Summary!B549,FTR07!X:X)</f>
        <v>0</v>
      </c>
      <c r="E549" s="83" t="n">
        <f aca="false">ROUND(C549,2)</f>
        <v>164.59</v>
      </c>
      <c r="F549" s="79" t="n">
        <f aca="false">SUMIF(FTR07!G:G,Summary!B549,FTR07!AA:AA)</f>
        <v>106</v>
      </c>
    </row>
    <row r="550" customFormat="false" ht="15" hidden="false" customHeight="false" outlineLevel="0" collapsed="false">
      <c r="A550" s="78" t="s">
        <v>668</v>
      </c>
      <c r="B550" s="82" t="s">
        <v>707</v>
      </c>
      <c r="C550" s="79" t="n">
        <f aca="false">SUMIF(FTR07!G:G,Summary!B550,FTR07!Q:Q)</f>
        <v>83.7442038126823</v>
      </c>
      <c r="D550" s="79" t="n">
        <f aca="false">SUMIF(FTR07!G:G,Summary!B550,FTR07!X:X)</f>
        <v>0</v>
      </c>
      <c r="E550" s="83" t="n">
        <f aca="false">ROUND(C550,2)</f>
        <v>83.74</v>
      </c>
      <c r="F550" s="79" t="n">
        <f aca="false">SUMIF(FTR07!G:G,Summary!B550,FTR07!AA:AA)</f>
        <v>72.5</v>
      </c>
    </row>
    <row r="551" customFormat="false" ht="15" hidden="false" customHeight="false" outlineLevel="0" collapsed="false">
      <c r="A551" s="78" t="s">
        <v>668</v>
      </c>
      <c r="B551" s="82" t="s">
        <v>709</v>
      </c>
      <c r="C551" s="79" t="n">
        <f aca="false">SUMIF(FTR07!G:G,Summary!B551,FTR07!Q:Q)</f>
        <v>44.8942949697759</v>
      </c>
      <c r="D551" s="79" t="n">
        <f aca="false">SUMIF(FTR07!G:G,Summary!B551,FTR07!X:X)</f>
        <v>0</v>
      </c>
      <c r="E551" s="83" t="n">
        <f aca="false">ROUND(C551,2)</f>
        <v>44.89</v>
      </c>
      <c r="F551" s="79" t="n">
        <f aca="false">SUMIF(FTR07!G:G,Summary!B551,FTR07!AA:AA)</f>
        <v>44.6</v>
      </c>
    </row>
    <row r="552" customFormat="false" ht="15" hidden="false" customHeight="false" outlineLevel="0" collapsed="false">
      <c r="A552" s="78" t="s">
        <v>668</v>
      </c>
      <c r="B552" s="85" t="s">
        <v>476</v>
      </c>
      <c r="C552" s="79" t="n">
        <f aca="false">SUMIF(FTR07!G:G,Summary!B552,FTR07!Q:Q)</f>
        <v>20.8708734809337</v>
      </c>
      <c r="D552" s="79" t="n">
        <f aca="false">SUMIF(FTR07!G:G,Summary!B552,FTR07!X:X)</f>
        <v>0</v>
      </c>
      <c r="E552" s="83" t="n">
        <f aca="false">ROUND(C552,2)</f>
        <v>20.87</v>
      </c>
      <c r="F552" s="79" t="n">
        <f aca="false">SUMIF(FTR07!G:G,Summary!B552,FTR07!AA:AA)</f>
        <v>26.4</v>
      </c>
    </row>
    <row r="553" customFormat="false" ht="15" hidden="false" customHeight="false" outlineLevel="0" collapsed="false">
      <c r="A553" s="78" t="s">
        <v>668</v>
      </c>
      <c r="B553" s="85" t="s">
        <v>89</v>
      </c>
      <c r="C553" s="79" t="n">
        <f aca="false">SUMIF(FTR07!G:G,Summary!B553,FTR07!Q:Q)</f>
        <v>90.5262848310031</v>
      </c>
      <c r="D553" s="79" t="n">
        <f aca="false">SUMIF(FTR07!G:G,Summary!B553,FTR07!X:X)</f>
        <v>0</v>
      </c>
      <c r="E553" s="83" t="n">
        <f aca="false">ROUND(C553,2)</f>
        <v>90.53</v>
      </c>
      <c r="F553" s="79" t="n">
        <f aca="false">SUMIF(FTR07!G:G,Summary!B553,FTR07!AA:AA)</f>
        <v>86</v>
      </c>
    </row>
    <row r="554" customFormat="false" ht="15" hidden="false" customHeight="false" outlineLevel="0" collapsed="false">
      <c r="A554" s="78" t="s">
        <v>668</v>
      </c>
      <c r="B554" s="85" t="s">
        <v>91</v>
      </c>
      <c r="C554" s="79" t="n">
        <f aca="false">SUMIF(FTR07!G:G,Summary!B554,FTR07!Q:Q)</f>
        <v>152.617732893221</v>
      </c>
      <c r="D554" s="79" t="n">
        <f aca="false">SUMIF(FTR07!G:G,Summary!B554,FTR07!X:X)</f>
        <v>0</v>
      </c>
      <c r="E554" s="83" t="n">
        <f aca="false">ROUND(C554,2)</f>
        <v>152.62</v>
      </c>
      <c r="F554" s="79" t="n">
        <f aca="false">SUMIF(FTR07!G:G,Summary!B554,FTR07!AA:AA)</f>
        <v>116</v>
      </c>
    </row>
    <row r="555" customFormat="false" ht="15" hidden="false" customHeight="false" outlineLevel="0" collapsed="false">
      <c r="A555" s="78" t="s">
        <v>668</v>
      </c>
      <c r="B555" s="85" t="s">
        <v>93</v>
      </c>
      <c r="C555" s="79" t="n">
        <f aca="false">SUMIF(FTR07!G:G,Summary!B555,FTR07!Q:Q)</f>
        <v>328.578995297093</v>
      </c>
      <c r="D555" s="79" t="n">
        <f aca="false">SUMIF(FTR07!G:G,Summary!B555,FTR07!X:X)</f>
        <v>0</v>
      </c>
      <c r="E555" s="83" t="n">
        <f aca="false">ROUND(C555,2)</f>
        <v>328.58</v>
      </c>
      <c r="F555" s="79" t="n">
        <f aca="false">SUMIF(FTR07!G:G,Summary!B555,FTR07!AA:AA)</f>
        <v>210</v>
      </c>
    </row>
    <row r="556" customFormat="false" ht="15" hidden="false" customHeight="false" outlineLevel="0" collapsed="false">
      <c r="A556" s="78" t="s">
        <v>668</v>
      </c>
      <c r="B556" s="85" t="s">
        <v>95</v>
      </c>
      <c r="C556" s="79" t="n">
        <f aca="false">SUMIF(FTR07!G:G,Summary!B556,FTR07!Q:Q)</f>
        <v>514.742550875387</v>
      </c>
      <c r="D556" s="79" t="n">
        <f aca="false">SUMIF(FTR07!G:G,Summary!B556,FTR07!X:X)</f>
        <v>0</v>
      </c>
      <c r="E556" s="83" t="n">
        <f aca="false">ROUND(C556,2)</f>
        <v>514.74</v>
      </c>
      <c r="F556" s="79" t="n">
        <f aca="false">SUMIF(FTR07!G:G,Summary!B556,FTR07!AA:AA)</f>
        <v>306</v>
      </c>
    </row>
    <row r="557" customFormat="false" ht="15" hidden="false" customHeight="false" outlineLevel="0" collapsed="false">
      <c r="A557" s="78" t="s">
        <v>668</v>
      </c>
      <c r="B557" s="85" t="s">
        <v>97</v>
      </c>
      <c r="C557" s="79" t="n">
        <f aca="false">SUMIF(FTR07!G:G,Summary!B557,FTR07!Q:Q)</f>
        <v>728.979065553485</v>
      </c>
      <c r="D557" s="79" t="n">
        <f aca="false">SUMIF(FTR07!G:G,Summary!B557,FTR07!X:X)</f>
        <v>0</v>
      </c>
      <c r="E557" s="83" t="n">
        <f aca="false">ROUND(C557,2)</f>
        <v>728.98</v>
      </c>
      <c r="F557" s="79" t="n">
        <f aca="false">SUMIF(FTR07!G:G,Summary!B557,FTR07!AA:AA)</f>
        <v>447</v>
      </c>
    </row>
    <row r="558" customFormat="false" ht="15" hidden="false" customHeight="false" outlineLevel="0" collapsed="false">
      <c r="A558" s="78" t="s">
        <v>668</v>
      </c>
      <c r="B558" s="85" t="s">
        <v>99</v>
      </c>
      <c r="C558" s="79" t="n">
        <f aca="false">SUMIF(FTR07!G:G,Summary!B558,FTR07!Q:Q)</f>
        <v>654.935808440855</v>
      </c>
      <c r="D558" s="79" t="n">
        <f aca="false">SUMIF(FTR07!G:G,Summary!B558,FTR07!X:X)</f>
        <v>0</v>
      </c>
      <c r="E558" s="83" t="n">
        <f aca="false">ROUND(C558,2)</f>
        <v>654.94</v>
      </c>
      <c r="F558" s="79" t="n">
        <f aca="false">SUMIF(FTR07!G:G,Summary!B558,FTR07!AA:AA)</f>
        <v>438</v>
      </c>
    </row>
    <row r="559" customFormat="false" ht="15" hidden="false" customHeight="false" outlineLevel="0" collapsed="false">
      <c r="A559" s="78" t="s">
        <v>668</v>
      </c>
      <c r="B559" s="85" t="s">
        <v>101</v>
      </c>
      <c r="C559" s="79" t="n">
        <f aca="false">SUMIF(FTR07!G:G,Summary!B559,FTR07!Q:Q)</f>
        <v>491.702101299474</v>
      </c>
      <c r="D559" s="79" t="n">
        <f aca="false">SUMIF(FTR07!G:G,Summary!B559,FTR07!X:X)</f>
        <v>0</v>
      </c>
      <c r="E559" s="83" t="n">
        <f aca="false">ROUND(C559,2)</f>
        <v>491.7</v>
      </c>
      <c r="F559" s="79" t="n">
        <f aca="false">SUMIF(FTR07!G:G,Summary!B559,FTR07!AA:AA)</f>
        <v>342</v>
      </c>
    </row>
    <row r="560" customFormat="false" ht="15" hidden="false" customHeight="false" outlineLevel="0" collapsed="false">
      <c r="A560" s="78" t="s">
        <v>668</v>
      </c>
      <c r="B560" s="85" t="s">
        <v>103</v>
      </c>
      <c r="C560" s="79" t="n">
        <f aca="false">SUMIF(FTR07!G:G,Summary!B560,FTR07!Q:Q)</f>
        <v>383.22460990208</v>
      </c>
      <c r="D560" s="79" t="n">
        <f aca="false">SUMIF(FTR07!G:G,Summary!B560,FTR07!X:X)</f>
        <v>0</v>
      </c>
      <c r="E560" s="83" t="n">
        <f aca="false">ROUND(C560,2)</f>
        <v>383.22</v>
      </c>
      <c r="F560" s="79" t="n">
        <f aca="false">SUMIF(FTR07!G:G,Summary!B560,FTR07!AA:AA)</f>
        <v>262</v>
      </c>
    </row>
    <row r="561" customFormat="false" ht="15" hidden="false" customHeight="false" outlineLevel="0" collapsed="false">
      <c r="A561" s="78" t="s">
        <v>668</v>
      </c>
      <c r="B561" s="85" t="s">
        <v>105</v>
      </c>
      <c r="C561" s="79" t="n">
        <f aca="false">SUMIF(FTR07!G:G,Summary!B561,FTR07!Q:Q)</f>
        <v>284.029051025514</v>
      </c>
      <c r="D561" s="79" t="n">
        <f aca="false">SUMIF(FTR07!G:G,Summary!B561,FTR07!X:X)</f>
        <v>0</v>
      </c>
      <c r="E561" s="83" t="n">
        <f aca="false">ROUND(C561,2)</f>
        <v>284.03</v>
      </c>
      <c r="F561" s="79" t="n">
        <f aca="false">SUMIF(FTR07!G:G,Summary!B561,FTR07!AA:AA)</f>
        <v>199</v>
      </c>
    </row>
    <row r="562" customFormat="false" ht="15" hidden="false" customHeight="false" outlineLevel="0" collapsed="false">
      <c r="A562" s="78" t="s">
        <v>668</v>
      </c>
      <c r="B562" s="85" t="s">
        <v>107</v>
      </c>
      <c r="C562" s="79" t="n">
        <f aca="false">SUMIF(FTR07!G:G,Summary!B562,FTR07!Q:Q)</f>
        <v>192.447495560296</v>
      </c>
      <c r="D562" s="79" t="n">
        <f aca="false">SUMIF(FTR07!G:G,Summary!B562,FTR07!X:X)</f>
        <v>0</v>
      </c>
      <c r="E562" s="83" t="n">
        <f aca="false">ROUND(C562,2)</f>
        <v>192.45</v>
      </c>
      <c r="F562" s="79" t="n">
        <f aca="false">SUMIF(FTR07!G:G,Summary!B562,FTR07!AA:AA)</f>
        <v>142</v>
      </c>
    </row>
    <row r="563" customFormat="false" ht="15" hidden="false" customHeight="false" outlineLevel="0" collapsed="false">
      <c r="A563" s="78" t="s">
        <v>668</v>
      </c>
      <c r="B563" s="85" t="s">
        <v>109</v>
      </c>
      <c r="C563" s="79" t="n">
        <f aca="false">SUMIF(FTR07!G:G,Summary!B563,FTR07!Q:Q)</f>
        <v>117.203261676286</v>
      </c>
      <c r="D563" s="79" t="n">
        <f aca="false">SUMIF(FTR07!G:G,Summary!B563,FTR07!X:X)</f>
        <v>1</v>
      </c>
      <c r="E563" s="83" t="n">
        <f aca="false">ROUND(C563,2)</f>
        <v>117.2</v>
      </c>
      <c r="F563" s="79" t="n">
        <f aca="false">SUMIF(FTR07!G:G,Summary!B563,FTR07!AA:AA)</f>
        <v>90.1</v>
      </c>
    </row>
    <row r="564" customFormat="false" ht="15" hidden="false" customHeight="false" outlineLevel="0" collapsed="false">
      <c r="A564" s="78" t="s">
        <v>668</v>
      </c>
      <c r="B564" s="85" t="s">
        <v>111</v>
      </c>
      <c r="C564" s="79" t="n">
        <f aca="false">SUMIF(FTR07!G:G,Summary!B564,FTR07!Q:Q)</f>
        <v>59.6129181951228</v>
      </c>
      <c r="D564" s="79" t="n">
        <f aca="false">SUMIF(FTR07!G:G,Summary!B564,FTR07!X:X)</f>
        <v>0</v>
      </c>
      <c r="E564" s="83" t="n">
        <f aca="false">ROUND(C564,2)</f>
        <v>59.61</v>
      </c>
      <c r="F564" s="79" t="n">
        <f aca="false">SUMIF(FTR07!G:G,Summary!B564,FTR07!AA:AA)</f>
        <v>54.2</v>
      </c>
    </row>
    <row r="565" customFormat="false" ht="15" hidden="false" customHeight="false" outlineLevel="0" collapsed="false">
      <c r="A565" s="78" t="s">
        <v>668</v>
      </c>
      <c r="B565" s="85" t="s">
        <v>625</v>
      </c>
      <c r="C565" s="79" t="n">
        <f aca="false">SUMIF(FTR07!G:G,Summary!B565,FTR07!Q:Q)</f>
        <v>19.0536986922773</v>
      </c>
      <c r="D565" s="79" t="n">
        <f aca="false">SUMIF(FTR07!G:G,Summary!B565,FTR07!X:X)</f>
        <v>0</v>
      </c>
      <c r="E565" s="83" t="n">
        <f aca="false">ROUND(C565,2)</f>
        <v>19.05</v>
      </c>
      <c r="F565" s="79" t="n">
        <f aca="false">SUMIF(FTR07!G:G,Summary!B565,FTR07!AA:AA)</f>
        <v>29.5</v>
      </c>
    </row>
    <row r="566" customFormat="false" ht="15" hidden="false" customHeight="false" outlineLevel="0" collapsed="false">
      <c r="A566" s="78" t="s">
        <v>668</v>
      </c>
      <c r="B566" s="85" t="s">
        <v>113</v>
      </c>
      <c r="C566" s="79" t="n">
        <f aca="false">SUMIF(FTR07!G:G,Summary!B566,FTR07!Q:Q)</f>
        <v>31.4546219599553</v>
      </c>
      <c r="D566" s="79" t="n">
        <f aca="false">SUMIF(FTR07!G:G,Summary!B566,FTR07!X:X)</f>
        <v>0</v>
      </c>
      <c r="E566" s="83" t="n">
        <f aca="false">ROUND(C566,2)</f>
        <v>31.45</v>
      </c>
      <c r="F566" s="79" t="n">
        <f aca="false">SUMIF(FTR07!G:G,Summary!B566,FTR07!AA:AA)</f>
        <v>26</v>
      </c>
    </row>
    <row r="567" customFormat="false" ht="15" hidden="false" customHeight="false" outlineLevel="0" collapsed="false">
      <c r="A567" s="78" t="s">
        <v>668</v>
      </c>
      <c r="B567" s="85" t="s">
        <v>115</v>
      </c>
      <c r="C567" s="79" t="n">
        <f aca="false">SUMIF(FTR07!G:G,Summary!B567,FTR07!Q:Q)</f>
        <v>22.4554037799365</v>
      </c>
      <c r="D567" s="79" t="n">
        <f aca="false">SUMIF(FTR07!G:G,Summary!B567,FTR07!X:X)</f>
        <v>0</v>
      </c>
      <c r="E567" s="83" t="n">
        <f aca="false">ROUND(C567,2)</f>
        <v>22.46</v>
      </c>
      <c r="F567" s="79" t="n">
        <f aca="false">SUMIF(FTR07!G:G,Summary!B567,FTR07!AA:AA)</f>
        <v>21</v>
      </c>
    </row>
    <row r="568" customFormat="false" ht="15" hidden="false" customHeight="false" outlineLevel="0" collapsed="false">
      <c r="A568" s="78" t="s">
        <v>668</v>
      </c>
      <c r="B568" s="85" t="s">
        <v>117</v>
      </c>
      <c r="C568" s="79" t="n">
        <f aca="false">SUMIF(FTR07!G:G,Summary!B568,FTR07!Q:Q)</f>
        <v>8.15467746629371</v>
      </c>
      <c r="D568" s="79" t="n">
        <f aca="false">SUMIF(FTR07!G:G,Summary!B568,FTR07!X:X)</f>
        <v>0</v>
      </c>
      <c r="E568" s="83" t="n">
        <f aca="false">ROUND(C568,2)</f>
        <v>8.15</v>
      </c>
      <c r="F568" s="79" t="n">
        <f aca="false">SUMIF(FTR07!G:G,Summary!B568,FTR07!AA:AA)</f>
        <v>17.9</v>
      </c>
    </row>
    <row r="569" customFormat="false" ht="15" hidden="false" customHeight="false" outlineLevel="0" collapsed="false">
      <c r="A569" s="78" t="s">
        <v>668</v>
      </c>
      <c r="B569" s="85" t="s">
        <v>119</v>
      </c>
      <c r="C569" s="79" t="n">
        <f aca="false">SUMIF(FTR07!G:G,Summary!B569,FTR07!Q:Q)</f>
        <v>8.72972836521562</v>
      </c>
      <c r="D569" s="79" t="n">
        <f aca="false">SUMIF(FTR07!G:G,Summary!B569,FTR07!X:X)</f>
        <v>0</v>
      </c>
      <c r="E569" s="83" t="n">
        <f aca="false">ROUND(C569,2)</f>
        <v>8.73</v>
      </c>
      <c r="F569" s="79" t="n">
        <f aca="false">SUMIF(FTR07!G:G,Summary!B569,FTR07!AA:AA)</f>
        <v>13.9</v>
      </c>
    </row>
    <row r="570" customFormat="false" ht="15" hidden="false" customHeight="false" outlineLevel="0" collapsed="false">
      <c r="A570" s="78" t="s">
        <v>668</v>
      </c>
      <c r="B570" s="85" t="s">
        <v>121</v>
      </c>
      <c r="C570" s="79" t="n">
        <f aca="false">SUMIF(FTR07!G:G,Summary!B570,FTR07!Q:Q)</f>
        <v>30.0305915403257</v>
      </c>
      <c r="D570" s="79" t="n">
        <f aca="false">SUMIF(FTR07!G:G,Summary!B570,FTR07!X:X)</f>
        <v>0</v>
      </c>
      <c r="E570" s="83" t="n">
        <f aca="false">ROUND(C570,2)</f>
        <v>30.03</v>
      </c>
      <c r="F570" s="79" t="n">
        <f aca="false">SUMIF(FTR07!G:G,Summary!B570,FTR07!AA:AA)</f>
        <v>43.7</v>
      </c>
    </row>
    <row r="571" customFormat="false" ht="15" hidden="false" customHeight="false" outlineLevel="0" collapsed="false">
      <c r="A571" s="78" t="s">
        <v>668</v>
      </c>
      <c r="B571" s="85" t="s">
        <v>123</v>
      </c>
      <c r="C571" s="79" t="n">
        <f aca="false">SUMIF(FTR07!G:G,Summary!B571,FTR07!Q:Q)</f>
        <v>7.04659954430871</v>
      </c>
      <c r="D571" s="79" t="n">
        <f aca="false">SUMIF(FTR07!G:G,Summary!B571,FTR07!X:X)</f>
        <v>0</v>
      </c>
      <c r="E571" s="83" t="n">
        <f aca="false">ROUND(C571,2)</f>
        <v>7.05</v>
      </c>
      <c r="F571" s="79" t="n">
        <f aca="false">SUMIF(FTR07!G:G,Summary!B571,FTR07!AA:AA)</f>
        <v>24.4</v>
      </c>
    </row>
    <row r="572" customFormat="false" ht="15" hidden="false" customHeight="false" outlineLevel="0" collapsed="false">
      <c r="A572" s="78" t="s">
        <v>668</v>
      </c>
      <c r="B572" s="85" t="s">
        <v>125</v>
      </c>
      <c r="C572" s="79" t="n">
        <f aca="false">SUMIF(FTR07!G:G,Summary!B572,FTR07!Q:Q)</f>
        <v>9.21801306126814</v>
      </c>
      <c r="D572" s="79" t="n">
        <f aca="false">SUMIF(FTR07!G:G,Summary!B572,FTR07!X:X)</f>
        <v>0</v>
      </c>
      <c r="E572" s="83" t="n">
        <f aca="false">ROUND(C572,2)</f>
        <v>9.22</v>
      </c>
      <c r="F572" s="79" t="n">
        <f aca="false">SUMIF(FTR07!G:G,Summary!B572,FTR07!AA:AA)</f>
        <v>15.2</v>
      </c>
    </row>
    <row r="573" customFormat="false" ht="15" hidden="false" customHeight="false" outlineLevel="0" collapsed="false">
      <c r="A573" s="78" t="s">
        <v>668</v>
      </c>
      <c r="B573" s="85" t="s">
        <v>127</v>
      </c>
      <c r="C573" s="79" t="n">
        <f aca="false">SUMIF(FTR07!G:G,Summary!B573,FTR07!Q:Q)</f>
        <v>8.8600606908585</v>
      </c>
      <c r="D573" s="79" t="n">
        <f aca="false">SUMIF(FTR07!G:G,Summary!B573,FTR07!X:X)</f>
        <v>0</v>
      </c>
      <c r="E573" s="83" t="n">
        <f aca="false">ROUND(C573,2)</f>
        <v>8.86</v>
      </c>
      <c r="F573" s="79" t="n">
        <f aca="false">SUMIF(FTR07!G:G,Summary!B573,FTR07!AA:AA)</f>
        <v>17</v>
      </c>
    </row>
    <row r="574" customFormat="false" ht="15" hidden="false" customHeight="false" outlineLevel="0" collapsed="false">
      <c r="A574" s="78" t="s">
        <v>668</v>
      </c>
      <c r="B574" s="85" t="s">
        <v>444</v>
      </c>
      <c r="C574" s="79" t="n">
        <f aca="false">SUMIF(FTR07!G:G,Summary!B574,FTR07!Q:Q)</f>
        <v>6.21304178652424</v>
      </c>
      <c r="D574" s="79" t="n">
        <f aca="false">SUMIF(FTR07!G:G,Summary!B574,FTR07!X:X)</f>
        <v>0</v>
      </c>
      <c r="E574" s="83" t="n">
        <f aca="false">ROUND(C574,2)</f>
        <v>6.21</v>
      </c>
      <c r="F574" s="79" t="n">
        <f aca="false">SUMIF(FTR07!G:G,Summary!B574,FTR07!AA:AA)</f>
        <v>17.6</v>
      </c>
    </row>
    <row r="575" customFormat="false" ht="15" hidden="false" customHeight="false" outlineLevel="0" collapsed="false">
      <c r="A575" s="78" t="s">
        <v>668</v>
      </c>
      <c r="B575" s="85" t="s">
        <v>446</v>
      </c>
      <c r="C575" s="79" t="n">
        <f aca="false">SUMIF(FTR07!G:G,Summary!B575,FTR07!Q:Q)</f>
        <v>105.81736900767</v>
      </c>
      <c r="D575" s="79" t="n">
        <f aca="false">SUMIF(FTR07!G:G,Summary!B575,FTR07!X:X)</f>
        <v>0</v>
      </c>
      <c r="E575" s="83" t="n">
        <f aca="false">ROUND(C575,2)</f>
        <v>105.82</v>
      </c>
      <c r="F575" s="79" t="n">
        <f aca="false">SUMIF(FTR07!G:G,Summary!B575,FTR07!AA:AA)</f>
        <v>66.5</v>
      </c>
    </row>
    <row r="576" customFormat="false" ht="15" hidden="false" customHeight="false" outlineLevel="0" collapsed="false">
      <c r="A576" s="78" t="s">
        <v>668</v>
      </c>
      <c r="B576" s="85" t="s">
        <v>448</v>
      </c>
      <c r="C576" s="79" t="n">
        <f aca="false">SUMIF(FTR07!G:G,Summary!B576,FTR07!Q:Q)</f>
        <v>215.923817106225</v>
      </c>
      <c r="D576" s="79" t="n">
        <f aca="false">SUMIF(FTR07!G:G,Summary!B576,FTR07!X:X)</f>
        <v>0</v>
      </c>
      <c r="E576" s="83" t="n">
        <f aca="false">ROUND(C576,2)</f>
        <v>215.92</v>
      </c>
      <c r="F576" s="79" t="n">
        <f aca="false">SUMIF(FTR07!G:G,Summary!B576,FTR07!AA:AA)</f>
        <v>134</v>
      </c>
    </row>
    <row r="577" customFormat="false" ht="15" hidden="false" customHeight="false" outlineLevel="0" collapsed="false">
      <c r="A577" s="78" t="s">
        <v>668</v>
      </c>
      <c r="B577" s="85" t="s">
        <v>450</v>
      </c>
      <c r="C577" s="79" t="n">
        <f aca="false">SUMIF(FTR07!G:G,Summary!B577,FTR07!Q:Q)</f>
        <v>162.246920214816</v>
      </c>
      <c r="D577" s="79" t="n">
        <f aca="false">SUMIF(FTR07!G:G,Summary!B577,FTR07!X:X)</f>
        <v>0</v>
      </c>
      <c r="E577" s="83" t="n">
        <f aca="false">ROUND(C577,2)</f>
        <v>162.25</v>
      </c>
      <c r="F577" s="79" t="n">
        <f aca="false">SUMIF(FTR07!G:G,Summary!B577,FTR07!AA:AA)</f>
        <v>124</v>
      </c>
    </row>
    <row r="578" customFormat="false" ht="15" hidden="false" customHeight="false" outlineLevel="0" collapsed="false">
      <c r="A578" s="78" t="s">
        <v>668</v>
      </c>
      <c r="B578" s="85" t="s">
        <v>452</v>
      </c>
      <c r="C578" s="79" t="n">
        <f aca="false">SUMIF(FTR07!G:G,Summary!B578,FTR07!Q:Q)</f>
        <v>87.3981784073018</v>
      </c>
      <c r="D578" s="79" t="n">
        <f aca="false">SUMIF(FTR07!G:G,Summary!B578,FTR07!X:X)</f>
        <v>0</v>
      </c>
      <c r="E578" s="83" t="n">
        <f aca="false">ROUND(C578,2)</f>
        <v>87.4</v>
      </c>
      <c r="F578" s="79" t="n">
        <f aca="false">SUMIF(FTR07!G:G,Summary!B578,FTR07!AA:AA)</f>
        <v>79</v>
      </c>
    </row>
    <row r="579" customFormat="false" ht="15" hidden="false" customHeight="false" outlineLevel="0" collapsed="false">
      <c r="A579" s="78" t="s">
        <v>668</v>
      </c>
      <c r="B579" s="85" t="s">
        <v>454</v>
      </c>
      <c r="C579" s="79" t="n">
        <f aca="false">SUMIF(FTR07!G:G,Summary!B579,FTR07!Q:Q)</f>
        <v>43.3117583162242</v>
      </c>
      <c r="D579" s="79" t="n">
        <f aca="false">SUMIF(FTR07!G:G,Summary!B579,FTR07!X:X)</f>
        <v>0</v>
      </c>
      <c r="E579" s="83" t="n">
        <f aca="false">ROUND(C579,2)</f>
        <v>43.31</v>
      </c>
      <c r="F579" s="79" t="n">
        <f aca="false">SUMIF(FTR07!G:G,Summary!B579,FTR07!AA:AA)</f>
        <v>53.7</v>
      </c>
    </row>
    <row r="580" customFormat="false" ht="15" hidden="false" customHeight="false" outlineLevel="0" collapsed="false">
      <c r="A580" s="78" t="s">
        <v>668</v>
      </c>
      <c r="B580" s="85" t="s">
        <v>456</v>
      </c>
      <c r="C580" s="79" t="n">
        <f aca="false">SUMIF(FTR07!G:G,Summary!B580,FTR07!Q:Q)</f>
        <v>90.3937586236498</v>
      </c>
      <c r="D580" s="79" t="n">
        <f aca="false">SUMIF(FTR07!G:G,Summary!B580,FTR07!X:X)</f>
        <v>1</v>
      </c>
      <c r="E580" s="83" t="n">
        <f aca="false">ROUND(C580,2)</f>
        <v>90.39</v>
      </c>
      <c r="F580" s="79" t="n">
        <f aca="false">SUMIF(FTR07!G:G,Summary!B580,FTR07!AA:AA)</f>
        <v>62.7</v>
      </c>
    </row>
    <row r="581" customFormat="false" ht="15" hidden="false" customHeight="false" outlineLevel="0" collapsed="false">
      <c r="A581" s="78" t="s">
        <v>668</v>
      </c>
      <c r="B581" s="85" t="s">
        <v>458</v>
      </c>
      <c r="C581" s="79" t="n">
        <f aca="false">SUMIF(FTR07!G:G,Summary!B581,FTR07!Q:Q)</f>
        <v>345.651377455227</v>
      </c>
      <c r="D581" s="79" t="n">
        <f aca="false">SUMIF(FTR07!G:G,Summary!B581,FTR07!X:X)</f>
        <v>0</v>
      </c>
      <c r="E581" s="83" t="n">
        <f aca="false">ROUND(C581,2)</f>
        <v>345.65</v>
      </c>
      <c r="F581" s="79" t="n">
        <f aca="false">SUMIF(FTR07!G:G,Summary!B581,FTR07!AA:AA)</f>
        <v>181</v>
      </c>
    </row>
    <row r="582" customFormat="false" ht="15" hidden="false" customHeight="false" outlineLevel="0" collapsed="false">
      <c r="A582" s="78" t="s">
        <v>668</v>
      </c>
      <c r="B582" s="85" t="s">
        <v>460</v>
      </c>
      <c r="C582" s="79" t="n">
        <f aca="false">SUMIF(FTR07!G:G,Summary!B582,FTR07!Q:Q)</f>
        <v>542.797467815242</v>
      </c>
      <c r="D582" s="79" t="n">
        <f aca="false">SUMIF(FTR07!G:G,Summary!B582,FTR07!X:X)</f>
        <v>1</v>
      </c>
      <c r="E582" s="83" t="n">
        <f aca="false">ROUND(C582,2)</f>
        <v>542.8</v>
      </c>
      <c r="F582" s="79" t="n">
        <f aca="false">SUMIF(FTR07!G:G,Summary!B582,FTR07!AA:AA)</f>
        <v>316</v>
      </c>
    </row>
    <row r="583" customFormat="false" ht="15" hidden="false" customHeight="false" outlineLevel="0" collapsed="false">
      <c r="A583" s="78" t="s">
        <v>668</v>
      </c>
      <c r="B583" s="85" t="s">
        <v>462</v>
      </c>
      <c r="C583" s="79" t="n">
        <f aca="false">SUMIF(FTR07!G:G,Summary!B583,FTR07!Q:Q)</f>
        <v>421.255003480753</v>
      </c>
      <c r="D583" s="79" t="n">
        <f aca="false">SUMIF(FTR07!G:G,Summary!B583,FTR07!X:X)</f>
        <v>1</v>
      </c>
      <c r="E583" s="83" t="n">
        <f aca="false">ROUND(C583,2)</f>
        <v>421.26</v>
      </c>
      <c r="F583" s="79" t="n">
        <f aca="false">SUMIF(FTR07!G:G,Summary!B583,FTR07!AA:AA)</f>
        <v>333</v>
      </c>
    </row>
    <row r="584" customFormat="false" ht="15" hidden="false" customHeight="false" outlineLevel="0" collapsed="false">
      <c r="A584" s="78" t="s">
        <v>668</v>
      </c>
      <c r="B584" s="85" t="s">
        <v>464</v>
      </c>
      <c r="C584" s="79" t="n">
        <f aca="false">SUMIF(FTR07!G:G,Summary!B584,FTR07!Q:Q)</f>
        <v>307.212672632837</v>
      </c>
      <c r="D584" s="79" t="n">
        <f aca="false">SUMIF(FTR07!G:G,Summary!B584,FTR07!X:X)</f>
        <v>1</v>
      </c>
      <c r="E584" s="83" t="n">
        <f aca="false">ROUND(C584,2)</f>
        <v>307.21</v>
      </c>
      <c r="F584" s="79" t="n">
        <f aca="false">SUMIF(FTR07!G:G,Summary!B584,FTR07!AA:AA)</f>
        <v>240</v>
      </c>
    </row>
    <row r="585" customFormat="false" ht="15" hidden="false" customHeight="false" outlineLevel="0" collapsed="false">
      <c r="A585" s="78" t="s">
        <v>668</v>
      </c>
      <c r="B585" s="85" t="s">
        <v>466</v>
      </c>
      <c r="C585" s="79" t="n">
        <f aca="false">SUMIF(FTR07!G:G,Summary!B585,FTR07!Q:Q)</f>
        <v>234.526374717243</v>
      </c>
      <c r="D585" s="79" t="n">
        <f aca="false">SUMIF(FTR07!G:G,Summary!B585,FTR07!X:X)</f>
        <v>1</v>
      </c>
      <c r="E585" s="83" t="n">
        <f aca="false">ROUND(C585,2)</f>
        <v>234.53</v>
      </c>
      <c r="F585" s="79" t="n">
        <f aca="false">SUMIF(FTR07!G:G,Summary!B585,FTR07!AA:AA)</f>
        <v>190</v>
      </c>
    </row>
    <row r="586" customFormat="false" ht="15" hidden="false" customHeight="false" outlineLevel="0" collapsed="false">
      <c r="A586" s="78" t="s">
        <v>668</v>
      </c>
      <c r="B586" s="85" t="s">
        <v>468</v>
      </c>
      <c r="C586" s="79" t="n">
        <f aca="false">SUMIF(FTR07!G:G,Summary!B586,FTR07!Q:Q)</f>
        <v>161.18251781987</v>
      </c>
      <c r="D586" s="79" t="n">
        <f aca="false">SUMIF(FTR07!G:G,Summary!B586,FTR07!X:X)</f>
        <v>0</v>
      </c>
      <c r="E586" s="83" t="n">
        <f aca="false">ROUND(C586,2)</f>
        <v>161.18</v>
      </c>
      <c r="F586" s="79" t="n">
        <f aca="false">SUMIF(FTR07!G:G,Summary!B586,FTR07!AA:AA)</f>
        <v>130</v>
      </c>
    </row>
    <row r="587" customFormat="false" ht="15" hidden="false" customHeight="false" outlineLevel="0" collapsed="false">
      <c r="A587" s="78" t="s">
        <v>668</v>
      </c>
      <c r="B587" s="85" t="s">
        <v>470</v>
      </c>
      <c r="C587" s="79" t="n">
        <f aca="false">SUMIF(FTR07!G:G,Summary!B587,FTR07!Q:Q)</f>
        <v>97.5440978673594</v>
      </c>
      <c r="D587" s="79" t="n">
        <f aca="false">SUMIF(FTR07!G:G,Summary!B587,FTR07!X:X)</f>
        <v>0</v>
      </c>
      <c r="E587" s="83" t="n">
        <f aca="false">ROUND(C587,2)</f>
        <v>97.54</v>
      </c>
      <c r="F587" s="79" t="n">
        <f aca="false">SUMIF(FTR07!G:G,Summary!B587,FTR07!AA:AA)</f>
        <v>85.5</v>
      </c>
    </row>
    <row r="588" customFormat="false" ht="15" hidden="false" customHeight="false" outlineLevel="0" collapsed="false">
      <c r="A588" s="78" t="s">
        <v>668</v>
      </c>
      <c r="B588" s="85" t="s">
        <v>472</v>
      </c>
      <c r="C588" s="79" t="n">
        <f aca="false">SUMIF(FTR07!G:G,Summary!B588,FTR07!Q:Q)</f>
        <v>44.7865249535665</v>
      </c>
      <c r="D588" s="79" t="n">
        <f aca="false">SUMIF(FTR07!G:G,Summary!B588,FTR07!X:X)</f>
        <v>0</v>
      </c>
      <c r="E588" s="83" t="n">
        <f aca="false">ROUND(C588,2)</f>
        <v>44.79</v>
      </c>
      <c r="F588" s="79" t="n">
        <f aca="false">SUMIF(FTR07!G:G,Summary!B588,FTR07!AA:AA)</f>
        <v>54</v>
      </c>
    </row>
    <row r="589" customFormat="false" ht="15" hidden="false" customHeight="false" outlineLevel="0" collapsed="false">
      <c r="A589" s="78" t="s">
        <v>668</v>
      </c>
      <c r="B589" s="85" t="s">
        <v>474</v>
      </c>
      <c r="C589" s="79" t="n">
        <f aca="false">SUMIF(FTR07!G:G,Summary!B589,FTR07!Q:Q)</f>
        <v>13.9903895090855</v>
      </c>
      <c r="D589" s="79" t="n">
        <f aca="false">SUMIF(FTR07!G:G,Summary!B589,FTR07!X:X)</f>
        <v>0</v>
      </c>
      <c r="E589" s="83" t="n">
        <f aca="false">ROUND(C589,2)</f>
        <v>13.99</v>
      </c>
      <c r="F589" s="79" t="n">
        <f aca="false">SUMIF(FTR07!G:G,Summary!B589,FTR07!AA:AA)</f>
        <v>26.3</v>
      </c>
    </row>
    <row r="590" customFormat="false" ht="15" hidden="false" customHeight="false" outlineLevel="0" collapsed="false">
      <c r="A590" s="78" t="s">
        <v>668</v>
      </c>
      <c r="B590" s="85" t="s">
        <v>129</v>
      </c>
      <c r="C590" s="79" t="n">
        <f aca="false">SUMIF(FTR07!G:G,Summary!B590,FTR07!Q:Q)</f>
        <v>95.6267836540895</v>
      </c>
      <c r="D590" s="79" t="n">
        <f aca="false">SUMIF(FTR07!G:G,Summary!B590,FTR07!X:X)</f>
        <v>10</v>
      </c>
      <c r="E590" s="83" t="n">
        <f aca="false">ROUND(C590,2)</f>
        <v>95.63</v>
      </c>
      <c r="F590" s="79" t="n">
        <f aca="false">SUMIF(FTR07!G:G,Summary!B590,FTR07!AA:AA)</f>
        <v>45.9</v>
      </c>
    </row>
    <row r="591" customFormat="false" ht="15" hidden="false" customHeight="false" outlineLevel="0" collapsed="false">
      <c r="A591" s="78" t="s">
        <v>668</v>
      </c>
      <c r="B591" s="85" t="s">
        <v>131</v>
      </c>
      <c r="C591" s="79" t="n">
        <f aca="false">SUMIF(FTR07!G:G,Summary!B591,FTR07!Q:Q)</f>
        <v>64.4996316308471</v>
      </c>
      <c r="D591" s="79" t="n">
        <f aca="false">SUMIF(FTR07!G:G,Summary!B591,FTR07!X:X)</f>
        <v>10</v>
      </c>
      <c r="E591" s="83" t="n">
        <f aca="false">ROUND(C591,2)</f>
        <v>64.5</v>
      </c>
      <c r="F591" s="79" t="n">
        <f aca="false">SUMIF(FTR07!G:G,Summary!B591,FTR07!AA:AA)</f>
        <v>82</v>
      </c>
    </row>
    <row r="592" customFormat="false" ht="15" hidden="false" customHeight="false" outlineLevel="0" collapsed="false">
      <c r="A592" s="78" t="s">
        <v>668</v>
      </c>
      <c r="B592" s="85" t="s">
        <v>133</v>
      </c>
      <c r="C592" s="79" t="n">
        <f aca="false">SUMIF(FTR07!G:G,Summary!B592,FTR07!Q:Q)</f>
        <v>40.8599717962089</v>
      </c>
      <c r="D592" s="79" t="n">
        <f aca="false">SUMIF(FTR07!G:G,Summary!B592,FTR07!X:X)</f>
        <v>10</v>
      </c>
      <c r="E592" s="83" t="n">
        <f aca="false">ROUND(C592,2)</f>
        <v>40.86</v>
      </c>
      <c r="F592" s="79" t="n">
        <f aca="false">SUMIF(FTR07!G:G,Summary!B592,FTR07!AA:AA)</f>
        <v>75.7</v>
      </c>
    </row>
    <row r="593" customFormat="false" ht="15" hidden="false" customHeight="false" outlineLevel="0" collapsed="false">
      <c r="A593" s="78" t="s">
        <v>668</v>
      </c>
      <c r="B593" s="85" t="s">
        <v>135</v>
      </c>
      <c r="C593" s="79" t="n">
        <f aca="false">SUMIF(FTR07!G:G,Summary!B593,FTR07!Q:Q)</f>
        <v>36.8305440566273</v>
      </c>
      <c r="D593" s="79" t="n">
        <f aca="false">SUMIF(FTR07!G:G,Summary!B593,FTR07!X:X)</f>
        <v>10</v>
      </c>
      <c r="E593" s="83" t="n">
        <f aca="false">ROUND(C593,2)</f>
        <v>36.83</v>
      </c>
      <c r="F593" s="79" t="n">
        <f aca="false">SUMIF(FTR07!G:G,Summary!B593,FTR07!AA:AA)</f>
        <v>42.4</v>
      </c>
    </row>
    <row r="594" customFormat="false" ht="15" hidden="false" customHeight="false" outlineLevel="0" collapsed="false">
      <c r="A594" s="78" t="s">
        <v>668</v>
      </c>
      <c r="B594" s="85" t="s">
        <v>137</v>
      </c>
      <c r="C594" s="79" t="n">
        <f aca="false">SUMIF(FTR07!G:G,Summary!B594,FTR07!Q:Q)</f>
        <v>37.4861169517061</v>
      </c>
      <c r="D594" s="79" t="n">
        <f aca="false">SUMIF(FTR07!G:G,Summary!B594,FTR07!X:X)</f>
        <v>10</v>
      </c>
      <c r="E594" s="83" t="n">
        <f aca="false">ROUND(C594,2)</f>
        <v>37.49</v>
      </c>
      <c r="F594" s="79" t="n">
        <f aca="false">SUMIF(FTR07!G:G,Summary!B594,FTR07!AA:AA)</f>
        <v>20.5</v>
      </c>
    </row>
    <row r="595" customFormat="false" ht="15" hidden="false" customHeight="false" outlineLevel="0" collapsed="false">
      <c r="A595" s="78" t="s">
        <v>668</v>
      </c>
      <c r="B595" s="85" t="s">
        <v>139</v>
      </c>
      <c r="C595" s="79" t="n">
        <f aca="false">SUMIF(FTR07!G:G,Summary!B595,FTR07!Q:Q)</f>
        <v>22.1699779178654</v>
      </c>
      <c r="D595" s="79" t="n">
        <f aca="false">SUMIF(FTR07!G:G,Summary!B595,FTR07!X:X)</f>
        <v>10</v>
      </c>
      <c r="E595" s="83" t="n">
        <f aca="false">ROUND(C595,2)</f>
        <v>22.17</v>
      </c>
      <c r="F595" s="79" t="n">
        <f aca="false">SUMIF(FTR07!G:G,Summary!B595,FTR07!AA:AA)</f>
        <v>18.4</v>
      </c>
    </row>
    <row r="596" customFormat="false" ht="15" hidden="false" customHeight="false" outlineLevel="0" collapsed="false">
      <c r="A596" s="78" t="s">
        <v>668</v>
      </c>
      <c r="B596" s="85" t="s">
        <v>141</v>
      </c>
      <c r="C596" s="79" t="n">
        <f aca="false">SUMIF(FTR07!G:G,Summary!B596,FTR07!Q:Q)</f>
        <v>-4.2359948789448</v>
      </c>
      <c r="D596" s="79" t="n">
        <f aca="false">SUMIF(FTR07!G:G,Summary!B596,FTR07!X:X)</f>
        <v>10</v>
      </c>
      <c r="E596" s="83" t="n">
        <f aca="false">ROUND(C596,2)</f>
        <v>-4.24</v>
      </c>
      <c r="F596" s="79" t="n">
        <f aca="false">SUMIF(FTR07!G:G,Summary!B596,FTR07!AA:AA)</f>
        <v>22.6</v>
      </c>
    </row>
    <row r="597" customFormat="false" ht="15" hidden="false" customHeight="false" outlineLevel="0" collapsed="false">
      <c r="A597" s="78" t="s">
        <v>668</v>
      </c>
      <c r="B597" s="85" t="s">
        <v>143</v>
      </c>
      <c r="C597" s="79" t="n">
        <f aca="false">SUMIF(FTR07!G:G,Summary!B597,FTR07!Q:Q)</f>
        <v>79.7250849829426</v>
      </c>
      <c r="D597" s="79" t="n">
        <f aca="false">SUMIF(FTR07!G:G,Summary!B597,FTR07!X:X)</f>
        <v>10</v>
      </c>
      <c r="E597" s="83" t="n">
        <f aca="false">ROUND(C597,2)</f>
        <v>79.73</v>
      </c>
      <c r="F597" s="79" t="n">
        <f aca="false">SUMIF(FTR07!G:G,Summary!B597,FTR07!AA:AA)</f>
        <v>92.4</v>
      </c>
    </row>
    <row r="598" customFormat="false" ht="15" hidden="false" customHeight="false" outlineLevel="0" collapsed="false">
      <c r="A598" s="78" t="s">
        <v>668</v>
      </c>
      <c r="B598" s="85" t="s">
        <v>479</v>
      </c>
      <c r="C598" s="79" t="n">
        <f aca="false">SUMIF(FTR07!G:G,Summary!B598,FTR07!Q:Q)</f>
        <v>87.2774698975066</v>
      </c>
      <c r="D598" s="79" t="n">
        <f aca="false">SUMIF(FTR07!G:G,Summary!B598,FTR07!X:X)</f>
        <v>10</v>
      </c>
      <c r="E598" s="83" t="n">
        <f aca="false">ROUND(C598,2)</f>
        <v>87.28</v>
      </c>
      <c r="F598" s="79" t="n">
        <f aca="false">SUMIF(FTR07!G:G,Summary!B598,FTR07!AA:AA)</f>
        <v>84.9</v>
      </c>
    </row>
    <row r="599" customFormat="false" ht="15" hidden="false" customHeight="false" outlineLevel="0" collapsed="false">
      <c r="A599" s="78" t="s">
        <v>668</v>
      </c>
      <c r="B599" s="85" t="s">
        <v>481</v>
      </c>
      <c r="C599" s="79" t="n">
        <f aca="false">SUMIF(FTR07!G:G,Summary!B599,FTR07!Q:Q)</f>
        <v>39.3284923054</v>
      </c>
      <c r="D599" s="79" t="n">
        <f aca="false">SUMIF(FTR07!G:G,Summary!B599,FTR07!X:X)</f>
        <v>10</v>
      </c>
      <c r="E599" s="83" t="n">
        <f aca="false">ROUND(C599,2)</f>
        <v>39.33</v>
      </c>
      <c r="F599" s="79" t="n">
        <f aca="false">SUMIF(FTR07!G:G,Summary!B599,FTR07!AA:AA)</f>
        <v>39.6</v>
      </c>
    </row>
    <row r="600" customFormat="false" ht="15" hidden="false" customHeight="false" outlineLevel="0" collapsed="false">
      <c r="A600" s="78" t="s">
        <v>668</v>
      </c>
      <c r="B600" s="85" t="s">
        <v>483</v>
      </c>
      <c r="C600" s="79" t="n">
        <f aca="false">SUMIF(FTR07!G:G,Summary!B600,FTR07!Q:Q)</f>
        <v>81.0688226818466</v>
      </c>
      <c r="D600" s="79" t="n">
        <f aca="false">SUMIF(FTR07!G:G,Summary!B600,FTR07!X:X)</f>
        <v>10</v>
      </c>
      <c r="E600" s="83" t="n">
        <f aca="false">ROUND(C600,2)</f>
        <v>81.07</v>
      </c>
      <c r="F600" s="79" t="n">
        <f aca="false">SUMIF(FTR07!G:G,Summary!B600,FTR07!AA:AA)</f>
        <v>70.2</v>
      </c>
    </row>
    <row r="601" customFormat="false" ht="15" hidden="false" customHeight="false" outlineLevel="0" collapsed="false">
      <c r="A601" s="78" t="s">
        <v>668</v>
      </c>
      <c r="B601" s="85" t="s">
        <v>485</v>
      </c>
      <c r="C601" s="79" t="n">
        <f aca="false">SUMIF(FTR07!G:G,Summary!B601,FTR07!Q:Q)</f>
        <v>19.4177104907295</v>
      </c>
      <c r="D601" s="79" t="n">
        <f aca="false">SUMIF(FTR07!G:G,Summary!B601,FTR07!X:X)</f>
        <v>10</v>
      </c>
      <c r="E601" s="83" t="n">
        <f aca="false">ROUND(C601,2)</f>
        <v>19.42</v>
      </c>
      <c r="F601" s="79" t="n">
        <f aca="false">SUMIF(FTR07!G:G,Summary!B601,FTR07!AA:AA)</f>
        <v>51.5</v>
      </c>
    </row>
    <row r="602" customFormat="false" ht="15" hidden="false" customHeight="false" outlineLevel="0" collapsed="false">
      <c r="A602" s="78" t="s">
        <v>668</v>
      </c>
      <c r="B602" s="85" t="s">
        <v>487</v>
      </c>
      <c r="C602" s="79" t="n">
        <f aca="false">SUMIF(FTR07!G:G,Summary!B602,FTR07!Q:Q)</f>
        <v>23.8818545093353</v>
      </c>
      <c r="D602" s="79" t="n">
        <f aca="false">SUMIF(FTR07!G:G,Summary!B602,FTR07!X:X)</f>
        <v>10</v>
      </c>
      <c r="E602" s="83" t="n">
        <f aca="false">ROUND(C602,2)</f>
        <v>23.88</v>
      </c>
      <c r="F602" s="79" t="n">
        <f aca="false">SUMIF(FTR07!G:G,Summary!B602,FTR07!AA:AA)</f>
        <v>27.1</v>
      </c>
    </row>
    <row r="603" customFormat="false" ht="15" hidden="false" customHeight="false" outlineLevel="0" collapsed="false">
      <c r="A603" s="78" t="s">
        <v>668</v>
      </c>
      <c r="B603" s="85" t="s">
        <v>171</v>
      </c>
      <c r="C603" s="79" t="n">
        <f aca="false">SUMIF(FTR07!G:G,Summary!B603,FTR07!Q:Q)</f>
        <v>83.7196098018195</v>
      </c>
      <c r="D603" s="79" t="n">
        <f aca="false">SUMIF(FTR07!G:G,Summary!B603,FTR07!X:X)</f>
        <v>0</v>
      </c>
      <c r="E603" s="83" t="n">
        <f aca="false">ROUND(C603,2)</f>
        <v>83.72</v>
      </c>
      <c r="F603" s="79" t="n">
        <f aca="false">SUMIF(FTR07!G:G,Summary!B603,FTR07!AA:AA)</f>
        <v>63.6</v>
      </c>
    </row>
    <row r="604" customFormat="false" ht="15" hidden="false" customHeight="false" outlineLevel="0" collapsed="false">
      <c r="A604" s="78" t="s">
        <v>668</v>
      </c>
      <c r="B604" s="85" t="s">
        <v>173</v>
      </c>
      <c r="C604" s="79" t="n">
        <f aca="false">SUMIF(FTR07!G:G,Summary!B604,FTR07!Q:Q)</f>
        <v>344.448884974158</v>
      </c>
      <c r="D604" s="79" t="n">
        <f aca="false">SUMIF(FTR07!G:G,Summary!B604,FTR07!X:X)</f>
        <v>0</v>
      </c>
      <c r="E604" s="83" t="n">
        <f aca="false">ROUND(C604,2)</f>
        <v>344.45</v>
      </c>
      <c r="F604" s="79" t="n">
        <f aca="false">SUMIF(FTR07!G:G,Summary!B604,FTR07!AA:AA)</f>
        <v>189</v>
      </c>
    </row>
    <row r="605" customFormat="false" ht="15" hidden="false" customHeight="false" outlineLevel="0" collapsed="false">
      <c r="A605" s="78" t="s">
        <v>668</v>
      </c>
      <c r="B605" s="85" t="s">
        <v>175</v>
      </c>
      <c r="C605" s="79" t="n">
        <f aca="false">SUMIF(FTR07!G:G,Summary!B605,FTR07!Q:Q)</f>
        <v>566.144150398269</v>
      </c>
      <c r="D605" s="79" t="n">
        <f aca="false">SUMIF(FTR07!G:G,Summary!B605,FTR07!X:X)</f>
        <v>0</v>
      </c>
      <c r="E605" s="83" t="n">
        <f aca="false">ROUND(C605,2)</f>
        <v>566.14</v>
      </c>
      <c r="F605" s="79" t="n">
        <f aca="false">SUMIF(FTR07!G:G,Summary!B605,FTR07!AA:AA)</f>
        <v>316</v>
      </c>
    </row>
    <row r="606" customFormat="false" ht="15" hidden="false" customHeight="false" outlineLevel="0" collapsed="false">
      <c r="A606" s="78" t="s">
        <v>668</v>
      </c>
      <c r="B606" s="85" t="s">
        <v>177</v>
      </c>
      <c r="C606" s="79" t="n">
        <f aca="false">SUMIF(FTR07!G:G,Summary!B606,FTR07!Q:Q)</f>
        <v>606.170804166886</v>
      </c>
      <c r="D606" s="79" t="n">
        <f aca="false">SUMIF(FTR07!G:G,Summary!B606,FTR07!X:X)</f>
        <v>0</v>
      </c>
      <c r="E606" s="83" t="n">
        <f aca="false">ROUND(C606,2)</f>
        <v>606.17</v>
      </c>
      <c r="F606" s="79" t="n">
        <f aca="false">SUMIF(FTR07!G:G,Summary!B606,FTR07!AA:AA)</f>
        <v>456</v>
      </c>
    </row>
    <row r="607" customFormat="false" ht="15" hidden="false" customHeight="false" outlineLevel="0" collapsed="false">
      <c r="A607" s="78" t="s">
        <v>668</v>
      </c>
      <c r="B607" s="85" t="s">
        <v>179</v>
      </c>
      <c r="C607" s="79" t="n">
        <f aca="false">SUMIF(FTR07!G:G,Summary!B607,FTR07!Q:Q)</f>
        <v>391.040633026614</v>
      </c>
      <c r="D607" s="79" t="n">
        <f aca="false">SUMIF(FTR07!G:G,Summary!B607,FTR07!X:X)</f>
        <v>1</v>
      </c>
      <c r="E607" s="83" t="n">
        <f aca="false">ROUND(C607,2)</f>
        <v>391.04</v>
      </c>
      <c r="F607" s="79" t="n">
        <f aca="false">SUMIF(FTR07!G:G,Summary!B607,FTR07!AA:AA)</f>
        <v>326</v>
      </c>
    </row>
    <row r="608" customFormat="false" ht="15" hidden="false" customHeight="false" outlineLevel="0" collapsed="false">
      <c r="A608" s="78" t="s">
        <v>668</v>
      </c>
      <c r="B608" s="85" t="s">
        <v>181</v>
      </c>
      <c r="C608" s="79" t="n">
        <f aca="false">SUMIF(FTR07!G:G,Summary!B608,FTR07!Q:Q)</f>
        <v>320.251020248431</v>
      </c>
      <c r="D608" s="79" t="n">
        <f aca="false">SUMIF(FTR07!G:G,Summary!B608,FTR07!X:X)</f>
        <v>0</v>
      </c>
      <c r="E608" s="83" t="n">
        <f aca="false">ROUND(C608,2)</f>
        <v>320.25</v>
      </c>
      <c r="F608" s="79" t="n">
        <f aca="false">SUMIF(FTR07!G:G,Summary!B608,FTR07!AA:AA)</f>
        <v>256</v>
      </c>
    </row>
    <row r="609" customFormat="false" ht="15" hidden="false" customHeight="false" outlineLevel="0" collapsed="false">
      <c r="A609" s="78" t="s">
        <v>668</v>
      </c>
      <c r="B609" s="85" t="s">
        <v>183</v>
      </c>
      <c r="C609" s="79" t="n">
        <f aca="false">SUMIF(FTR07!G:G,Summary!B609,FTR07!Q:Q)</f>
        <v>204.748277451204</v>
      </c>
      <c r="D609" s="79" t="n">
        <f aca="false">SUMIF(FTR07!G:G,Summary!B609,FTR07!X:X)</f>
        <v>0</v>
      </c>
      <c r="E609" s="83" t="n">
        <f aca="false">ROUND(C609,2)</f>
        <v>204.75</v>
      </c>
      <c r="F609" s="79" t="n">
        <f aca="false">SUMIF(FTR07!G:G,Summary!B609,FTR07!AA:AA)</f>
        <v>179</v>
      </c>
    </row>
    <row r="610" customFormat="false" ht="15" hidden="false" customHeight="false" outlineLevel="0" collapsed="false">
      <c r="A610" s="78" t="s">
        <v>668</v>
      </c>
      <c r="B610" s="85" t="s">
        <v>185</v>
      </c>
      <c r="C610" s="79" t="n">
        <f aca="false">SUMIF(FTR07!G:G,Summary!B610,FTR07!Q:Q)</f>
        <v>130.388893869771</v>
      </c>
      <c r="D610" s="79" t="n">
        <f aca="false">SUMIF(FTR07!G:G,Summary!B610,FTR07!X:X)</f>
        <v>0</v>
      </c>
      <c r="E610" s="83" t="n">
        <f aca="false">ROUND(C610,2)</f>
        <v>130.39</v>
      </c>
      <c r="F610" s="79" t="n">
        <f aca="false">SUMIF(FTR07!G:G,Summary!B610,FTR07!AA:AA)</f>
        <v>126</v>
      </c>
    </row>
    <row r="611" customFormat="false" ht="15" hidden="false" customHeight="false" outlineLevel="0" collapsed="false">
      <c r="A611" s="78" t="s">
        <v>668</v>
      </c>
      <c r="B611" s="85" t="s">
        <v>187</v>
      </c>
      <c r="C611" s="79" t="n">
        <f aca="false">SUMIF(FTR07!G:G,Summary!B611,FTR07!Q:Q)</f>
        <v>96.1183936494447</v>
      </c>
      <c r="D611" s="79" t="n">
        <f aca="false">SUMIF(FTR07!G:G,Summary!B611,FTR07!X:X)</f>
        <v>0</v>
      </c>
      <c r="E611" s="83" t="n">
        <f aca="false">ROUND(C611,2)</f>
        <v>96.12</v>
      </c>
      <c r="F611" s="79" t="n">
        <f aca="false">SUMIF(FTR07!G:G,Summary!B611,FTR07!AA:AA)</f>
        <v>84.1</v>
      </c>
    </row>
    <row r="612" customFormat="false" ht="15" hidden="false" customHeight="false" outlineLevel="0" collapsed="false">
      <c r="A612" s="78" t="s">
        <v>668</v>
      </c>
      <c r="B612" s="85" t="s">
        <v>189</v>
      </c>
      <c r="C612" s="79" t="n">
        <f aca="false">SUMIF(FTR07!G:G,Summary!B612,FTR07!Q:Q)</f>
        <v>100.652660283612</v>
      </c>
      <c r="D612" s="79" t="n">
        <f aca="false">SUMIF(FTR07!G:G,Summary!B612,FTR07!X:X)</f>
        <v>0</v>
      </c>
      <c r="E612" s="83" t="n">
        <f aca="false">ROUND(C612,2)</f>
        <v>100.65</v>
      </c>
      <c r="F612" s="79" t="n">
        <f aca="false">SUMIF(FTR07!G:G,Summary!B612,FTR07!AA:AA)</f>
        <v>78</v>
      </c>
    </row>
    <row r="613" customFormat="false" ht="15" hidden="false" customHeight="false" outlineLevel="0" collapsed="false">
      <c r="A613" s="78" t="s">
        <v>668</v>
      </c>
      <c r="B613" s="85" t="s">
        <v>191</v>
      </c>
      <c r="C613" s="79" t="n">
        <f aca="false">SUMIF(FTR07!G:G,Summary!B613,FTR07!Q:Q)</f>
        <v>44.2034569616851</v>
      </c>
      <c r="D613" s="79" t="n">
        <f aca="false">SUMIF(FTR07!G:G,Summary!B613,FTR07!X:X)</f>
        <v>0</v>
      </c>
      <c r="E613" s="83" t="n">
        <f aca="false">ROUND(C613,2)</f>
        <v>44.2</v>
      </c>
      <c r="F613" s="79" t="n">
        <f aca="false">SUMIF(FTR07!G:G,Summary!B613,FTR07!AA:AA)</f>
        <v>49.4</v>
      </c>
    </row>
    <row r="614" customFormat="false" ht="15" hidden="false" customHeight="false" outlineLevel="0" collapsed="false">
      <c r="A614" s="78" t="s">
        <v>668</v>
      </c>
      <c r="B614" s="85" t="s">
        <v>193</v>
      </c>
      <c r="C614" s="79" t="n">
        <f aca="false">SUMIF(FTR07!G:G,Summary!B614,FTR07!Q:Q)</f>
        <v>10.8696387813946</v>
      </c>
      <c r="D614" s="79" t="n">
        <f aca="false">SUMIF(FTR07!G:G,Summary!B614,FTR07!X:X)</f>
        <v>0</v>
      </c>
      <c r="E614" s="83" t="n">
        <f aca="false">ROUND(C614,2)</f>
        <v>10.87</v>
      </c>
      <c r="F614" s="79" t="n">
        <f aca="false">SUMIF(FTR07!G:G,Summary!B614,FTR07!AA:AA)</f>
        <v>27</v>
      </c>
    </row>
    <row r="615" customFormat="false" ht="15" hidden="false" customHeight="false" outlineLevel="0" collapsed="false">
      <c r="A615" s="78" t="s">
        <v>668</v>
      </c>
      <c r="B615" s="85" t="s">
        <v>195</v>
      </c>
      <c r="C615" s="79" t="n">
        <f aca="false">SUMIF(FTR07!G:G,Summary!B615,FTR07!Q:Q)</f>
        <v>14.670060648245</v>
      </c>
      <c r="D615" s="79" t="n">
        <f aca="false">SUMIF(FTR07!G:G,Summary!B615,FTR07!X:X)</f>
        <v>0</v>
      </c>
      <c r="E615" s="83" t="n">
        <f aca="false">ROUND(C615,2)</f>
        <v>14.67</v>
      </c>
      <c r="F615" s="79" t="n">
        <f aca="false">SUMIF(FTR07!G:G,Summary!B615,FTR07!AA:AA)</f>
        <v>25.8</v>
      </c>
    </row>
    <row r="616" customFormat="false" ht="15" hidden="false" customHeight="false" outlineLevel="0" collapsed="false">
      <c r="A616" s="78" t="s">
        <v>668</v>
      </c>
      <c r="B616" s="85" t="s">
        <v>197</v>
      </c>
      <c r="C616" s="79" t="n">
        <f aca="false">SUMIF(FTR07!G:G,Summary!B616,FTR07!Q:Q)</f>
        <v>70.864458329739</v>
      </c>
      <c r="D616" s="79" t="n">
        <f aca="false">SUMIF(FTR07!G:G,Summary!B616,FTR07!X:X)</f>
        <v>0</v>
      </c>
      <c r="E616" s="83" t="n">
        <f aca="false">ROUND(C616,2)</f>
        <v>70.86</v>
      </c>
      <c r="F616" s="79" t="n">
        <f aca="false">SUMIF(FTR07!G:G,Summary!B616,FTR07!AA:AA)</f>
        <v>62.4</v>
      </c>
    </row>
    <row r="617" customFormat="false" ht="15" hidden="false" customHeight="false" outlineLevel="0" collapsed="false">
      <c r="A617" s="78" t="s">
        <v>668</v>
      </c>
      <c r="B617" s="85" t="s">
        <v>199</v>
      </c>
      <c r="C617" s="79" t="n">
        <f aca="false">SUMIF(FTR07!G:G,Summary!B617,FTR07!Q:Q)</f>
        <v>40.2757524129974</v>
      </c>
      <c r="D617" s="79" t="n">
        <f aca="false">SUMIF(FTR07!G:G,Summary!B617,FTR07!X:X)</f>
        <v>0</v>
      </c>
      <c r="E617" s="83" t="n">
        <f aca="false">ROUND(C617,2)</f>
        <v>40.28</v>
      </c>
      <c r="F617" s="79" t="n">
        <f aca="false">SUMIF(FTR07!G:G,Summary!B617,FTR07!AA:AA)</f>
        <v>48.3</v>
      </c>
    </row>
    <row r="618" customFormat="false" ht="15" hidden="false" customHeight="false" outlineLevel="0" collapsed="false">
      <c r="A618" s="78" t="s">
        <v>668</v>
      </c>
      <c r="B618" s="85" t="s">
        <v>201</v>
      </c>
      <c r="C618" s="79" t="n">
        <f aca="false">SUMIF(FTR07!G:G,Summary!B618,FTR07!Q:Q)</f>
        <v>12.4545315744356</v>
      </c>
      <c r="D618" s="79" t="n">
        <f aca="false">SUMIF(FTR07!G:G,Summary!B618,FTR07!X:X)</f>
        <v>0</v>
      </c>
      <c r="E618" s="83" t="n">
        <f aca="false">ROUND(C618,2)</f>
        <v>12.45</v>
      </c>
      <c r="F618" s="79" t="n">
        <f aca="false">SUMIF(FTR07!G:G,Summary!B618,FTR07!AA:AA)</f>
        <v>26.9</v>
      </c>
    </row>
    <row r="619" customFormat="false" ht="15" hidden="false" customHeight="false" outlineLevel="0" collapsed="false">
      <c r="A619" s="78" t="s">
        <v>668</v>
      </c>
      <c r="B619" s="85" t="s">
        <v>163</v>
      </c>
      <c r="C619" s="79" t="n">
        <f aca="false">SUMIF(FTR07!G:G,Summary!B619,FTR07!Q:Q)</f>
        <v>8.70352855827329</v>
      </c>
      <c r="D619" s="79" t="n">
        <f aca="false">SUMIF(FTR07!G:G,Summary!B619,FTR07!X:X)</f>
        <v>0</v>
      </c>
      <c r="E619" s="83" t="n">
        <f aca="false">ROUND(C619,2)</f>
        <v>8.7</v>
      </c>
      <c r="F619" s="79" t="n">
        <f aca="false">SUMIF(FTR07!G:G,Summary!B619,FTR07!AA:AA)</f>
        <v>16.7</v>
      </c>
    </row>
    <row r="620" customFormat="false" ht="15" hidden="false" customHeight="false" outlineLevel="0" collapsed="false">
      <c r="A620" s="78" t="s">
        <v>668</v>
      </c>
      <c r="B620" s="85" t="s">
        <v>631</v>
      </c>
      <c r="C620" s="79" t="n">
        <f aca="false">SUMIF(FTR07!G:G,Summary!B620,FTR07!Q:Q)</f>
        <v>46.527027591371</v>
      </c>
      <c r="D620" s="79" t="n">
        <f aca="false">SUMIF(FTR07!G:G,Summary!B620,FTR07!X:X)</f>
        <v>4</v>
      </c>
      <c r="E620" s="83" t="n">
        <f aca="false">ROUND(C620,2)</f>
        <v>46.53</v>
      </c>
      <c r="F620" s="79" t="n">
        <f aca="false">SUMIF(FTR07!G:G,Summary!B620,FTR07!AA:AA)</f>
        <v>68.7</v>
      </c>
    </row>
    <row r="621" customFormat="false" ht="15" hidden="false" customHeight="false" outlineLevel="0" collapsed="false">
      <c r="A621" s="78" t="s">
        <v>668</v>
      </c>
      <c r="B621" s="85" t="s">
        <v>165</v>
      </c>
      <c r="C621" s="79" t="n">
        <f aca="false">SUMIF(FTR07!G:G,Summary!B621,FTR07!Q:Q)</f>
        <v>44.7057148243115</v>
      </c>
      <c r="D621" s="79" t="n">
        <f aca="false">SUMIF(FTR07!G:G,Summary!B621,FTR07!X:X)</f>
        <v>0</v>
      </c>
      <c r="E621" s="83" t="n">
        <f aca="false">ROUND(C621,2)</f>
        <v>44.71</v>
      </c>
      <c r="F621" s="79" t="n">
        <f aca="false">SUMIF(FTR07!G:G,Summary!B621,FTR07!AA:AA)</f>
        <v>69.4</v>
      </c>
    </row>
    <row r="622" customFormat="false" ht="15" hidden="false" customHeight="false" outlineLevel="0" collapsed="false">
      <c r="A622" s="78" t="s">
        <v>668</v>
      </c>
      <c r="B622" s="85" t="s">
        <v>167</v>
      </c>
      <c r="C622" s="79" t="n">
        <f aca="false">SUMIF(FTR07!G:G,Summary!B622,FTR07!Q:Q)</f>
        <v>28.135781723893</v>
      </c>
      <c r="D622" s="79" t="n">
        <f aca="false">SUMIF(FTR07!G:G,Summary!B622,FTR07!X:X)</f>
        <v>0</v>
      </c>
      <c r="E622" s="83" t="n">
        <f aca="false">ROUND(C622,2)</f>
        <v>28.14</v>
      </c>
      <c r="F622" s="79" t="n">
        <f aca="false">SUMIF(FTR07!G:G,Summary!B622,FTR07!AA:AA)</f>
        <v>46.2</v>
      </c>
    </row>
    <row r="623" customFormat="false" ht="15" hidden="false" customHeight="false" outlineLevel="0" collapsed="false">
      <c r="A623" s="78" t="s">
        <v>668</v>
      </c>
      <c r="B623" s="85" t="s">
        <v>169</v>
      </c>
      <c r="C623" s="79" t="n">
        <f aca="false">SUMIF(FTR07!G:G,Summary!B623,FTR07!Q:Q)</f>
        <v>53.4532145336841</v>
      </c>
      <c r="D623" s="79" t="n">
        <f aca="false">SUMIF(FTR07!G:G,Summary!B623,FTR07!X:X)</f>
        <v>0</v>
      </c>
      <c r="E623" s="83" t="n">
        <f aca="false">ROUND(C623,2)</f>
        <v>53.45</v>
      </c>
      <c r="F623" s="79" t="n">
        <f aca="false">SUMIF(FTR07!G:G,Summary!B623,FTR07!AA:AA)</f>
        <v>59.4</v>
      </c>
    </row>
    <row r="624" customFormat="false" ht="15" hidden="false" customHeight="false" outlineLevel="0" collapsed="false">
      <c r="A624" s="78" t="s">
        <v>668</v>
      </c>
      <c r="B624" s="85" t="s">
        <v>209</v>
      </c>
      <c r="C624" s="79" t="n">
        <f aca="false">SUMIF(FTR07!G:G,Summary!B624,FTR07!Q:Q)</f>
        <v>63.877846135909</v>
      </c>
      <c r="D624" s="79" t="n">
        <f aca="false">SUMIF(FTR07!G:G,Summary!B624,FTR07!X:X)</f>
        <v>0</v>
      </c>
      <c r="E624" s="83" t="n">
        <f aca="false">ROUND(C624,2)</f>
        <v>63.88</v>
      </c>
      <c r="F624" s="79" t="n">
        <f aca="false">SUMIF(FTR07!G:G,Summary!B624,FTR07!AA:AA)</f>
        <v>61.9</v>
      </c>
    </row>
    <row r="625" customFormat="false" ht="15" hidden="false" customHeight="false" outlineLevel="0" collapsed="false">
      <c r="A625" s="78" t="s">
        <v>668</v>
      </c>
      <c r="B625" s="85" t="s">
        <v>211</v>
      </c>
      <c r="C625" s="79" t="n">
        <f aca="false">SUMIF(FTR07!G:G,Summary!B625,FTR07!Q:Q)</f>
        <v>291.675762343273</v>
      </c>
      <c r="D625" s="79" t="n">
        <f aca="false">SUMIF(FTR07!G:G,Summary!B625,FTR07!X:X)</f>
        <v>0</v>
      </c>
      <c r="E625" s="83" t="n">
        <f aca="false">ROUND(C625,2)</f>
        <v>291.68</v>
      </c>
      <c r="F625" s="79" t="n">
        <f aca="false">SUMIF(FTR07!G:G,Summary!B625,FTR07!AA:AA)</f>
        <v>178</v>
      </c>
    </row>
    <row r="626" customFormat="false" ht="15" hidden="false" customHeight="false" outlineLevel="0" collapsed="false">
      <c r="A626" s="78" t="s">
        <v>668</v>
      </c>
      <c r="B626" s="85" t="s">
        <v>213</v>
      </c>
      <c r="C626" s="79" t="n">
        <f aca="false">SUMIF(FTR07!G:G,Summary!B626,FTR07!Q:Q)</f>
        <v>576.893831865172</v>
      </c>
      <c r="D626" s="79" t="n">
        <f aca="false">SUMIF(FTR07!G:G,Summary!B626,FTR07!X:X)</f>
        <v>0</v>
      </c>
      <c r="E626" s="83" t="n">
        <f aca="false">ROUND(C626,2)</f>
        <v>576.89</v>
      </c>
      <c r="F626" s="79" t="n">
        <f aca="false">SUMIF(FTR07!G:G,Summary!B626,FTR07!AA:AA)</f>
        <v>308</v>
      </c>
    </row>
    <row r="627" customFormat="false" ht="15" hidden="false" customHeight="false" outlineLevel="0" collapsed="false">
      <c r="A627" s="78" t="s">
        <v>668</v>
      </c>
      <c r="B627" s="85" t="s">
        <v>215</v>
      </c>
      <c r="C627" s="79" t="n">
        <f aca="false">SUMIF(FTR07!G:G,Summary!B627,FTR07!Q:Q)</f>
        <v>980.26127928293</v>
      </c>
      <c r="D627" s="79" t="n">
        <f aca="false">SUMIF(FTR07!G:G,Summary!B627,FTR07!X:X)</f>
        <v>0</v>
      </c>
      <c r="E627" s="83" t="n">
        <f aca="false">ROUND(C627,2)</f>
        <v>980.26</v>
      </c>
      <c r="F627" s="79" t="n">
        <f aca="false">SUMIF(FTR07!G:G,Summary!B627,FTR07!AA:AA)</f>
        <v>503</v>
      </c>
    </row>
    <row r="628" customFormat="false" ht="15" hidden="false" customHeight="false" outlineLevel="0" collapsed="false">
      <c r="A628" s="78" t="s">
        <v>668</v>
      </c>
      <c r="B628" s="85" t="s">
        <v>217</v>
      </c>
      <c r="C628" s="79" t="n">
        <f aca="false">SUMIF(FTR07!G:G,Summary!B628,FTR07!Q:Q)</f>
        <v>1068.3678466372</v>
      </c>
      <c r="D628" s="79" t="n">
        <f aca="false">SUMIF(FTR07!G:G,Summary!B628,FTR07!X:X)</f>
        <v>0</v>
      </c>
      <c r="E628" s="83" t="n">
        <f aca="false">ROUND(C628,2)</f>
        <v>1068.37</v>
      </c>
      <c r="F628" s="79" t="n">
        <f aca="false">SUMIF(FTR07!G:G,Summary!B628,FTR07!AA:AA)</f>
        <v>617</v>
      </c>
    </row>
    <row r="629" customFormat="false" ht="15" hidden="false" customHeight="false" outlineLevel="0" collapsed="false">
      <c r="A629" s="78" t="s">
        <v>668</v>
      </c>
      <c r="B629" s="85" t="s">
        <v>219</v>
      </c>
      <c r="C629" s="79" t="n">
        <f aca="false">SUMIF(FTR07!G:G,Summary!B629,FTR07!Q:Q)</f>
        <v>903.633036901878</v>
      </c>
      <c r="D629" s="79" t="n">
        <f aca="false">SUMIF(FTR07!G:G,Summary!B629,FTR07!X:X)</f>
        <v>4</v>
      </c>
      <c r="E629" s="83" t="n">
        <f aca="false">ROUND(C629,2)</f>
        <v>903.63</v>
      </c>
      <c r="F629" s="79" t="n">
        <f aca="false">SUMIF(FTR07!G:G,Summary!B629,FTR07!AA:AA)</f>
        <v>522</v>
      </c>
    </row>
    <row r="630" customFormat="false" ht="15" hidden="false" customHeight="false" outlineLevel="0" collapsed="false">
      <c r="A630" s="78" t="s">
        <v>668</v>
      </c>
      <c r="B630" s="85" t="s">
        <v>221</v>
      </c>
      <c r="C630" s="79" t="n">
        <f aca="false">SUMIF(FTR07!G:G,Summary!B630,FTR07!Q:Q)</f>
        <v>765.454015875846</v>
      </c>
      <c r="D630" s="79" t="n">
        <f aca="false">SUMIF(FTR07!G:G,Summary!B630,FTR07!X:X)</f>
        <v>0</v>
      </c>
      <c r="E630" s="83" t="n">
        <f aca="false">ROUND(C630,2)</f>
        <v>765.45</v>
      </c>
      <c r="F630" s="79" t="n">
        <f aca="false">SUMIF(FTR07!G:G,Summary!B630,FTR07!AA:AA)</f>
        <v>429</v>
      </c>
    </row>
    <row r="631" customFormat="false" ht="15" hidden="false" customHeight="false" outlineLevel="0" collapsed="false">
      <c r="A631" s="78" t="s">
        <v>668</v>
      </c>
      <c r="B631" s="85" t="s">
        <v>223</v>
      </c>
      <c r="C631" s="79" t="n">
        <f aca="false">SUMIF(FTR07!G:G,Summary!B631,FTR07!Q:Q)</f>
        <v>595.881138875595</v>
      </c>
      <c r="D631" s="79" t="n">
        <f aca="false">SUMIF(FTR07!G:G,Summary!B631,FTR07!X:X)</f>
        <v>0</v>
      </c>
      <c r="E631" s="83" t="n">
        <f aca="false">ROUND(C631,2)</f>
        <v>595.88</v>
      </c>
      <c r="F631" s="79" t="n">
        <f aca="false">SUMIF(FTR07!G:G,Summary!B631,FTR07!AA:AA)</f>
        <v>384</v>
      </c>
    </row>
    <row r="632" customFormat="false" ht="15" hidden="false" customHeight="false" outlineLevel="0" collapsed="false">
      <c r="A632" s="78" t="s">
        <v>668</v>
      </c>
      <c r="B632" s="85" t="s">
        <v>225</v>
      </c>
      <c r="C632" s="79" t="n">
        <f aca="false">SUMIF(FTR07!G:G,Summary!B632,FTR07!Q:Q)</f>
        <v>616.440442398594</v>
      </c>
      <c r="D632" s="79" t="n">
        <f aca="false">SUMIF(FTR07!G:G,Summary!B632,FTR07!X:X)</f>
        <v>4</v>
      </c>
      <c r="E632" s="83" t="n">
        <f aca="false">ROUND(C632,2)</f>
        <v>616.44</v>
      </c>
      <c r="F632" s="79" t="n">
        <f aca="false">SUMIF(FTR07!G:G,Summary!B632,FTR07!AA:AA)</f>
        <v>380</v>
      </c>
    </row>
    <row r="633" customFormat="false" ht="15" hidden="false" customHeight="false" outlineLevel="0" collapsed="false">
      <c r="A633" s="78" t="s">
        <v>668</v>
      </c>
      <c r="B633" s="85" t="s">
        <v>227</v>
      </c>
      <c r="C633" s="79" t="n">
        <f aca="false">SUMIF(FTR07!G:G,Summary!B633,FTR07!Q:Q)</f>
        <v>610.672598577382</v>
      </c>
      <c r="D633" s="79" t="n">
        <f aca="false">SUMIF(FTR07!G:G,Summary!B633,FTR07!X:X)</f>
        <v>0</v>
      </c>
      <c r="E633" s="83" t="n">
        <f aca="false">ROUND(C633,2)</f>
        <v>610.67</v>
      </c>
      <c r="F633" s="79" t="n">
        <f aca="false">SUMIF(FTR07!G:G,Summary!B633,FTR07!AA:AA)</f>
        <v>344</v>
      </c>
    </row>
    <row r="634" customFormat="false" ht="15" hidden="false" customHeight="false" outlineLevel="0" collapsed="false">
      <c r="A634" s="78" t="s">
        <v>668</v>
      </c>
      <c r="B634" s="85" t="s">
        <v>229</v>
      </c>
      <c r="C634" s="79" t="n">
        <f aca="false">SUMIF(FTR07!G:G,Summary!B634,FTR07!Q:Q)</f>
        <v>443.077825585386</v>
      </c>
      <c r="D634" s="79" t="n">
        <f aca="false">SUMIF(FTR07!G:G,Summary!B634,FTR07!X:X)</f>
        <v>9</v>
      </c>
      <c r="E634" s="83" t="n">
        <f aca="false">ROUND(C634,2)</f>
        <v>443.08</v>
      </c>
      <c r="F634" s="79" t="n">
        <f aca="false">SUMIF(FTR07!G:G,Summary!B634,FTR07!AA:AA)</f>
        <v>250</v>
      </c>
    </row>
    <row r="635" customFormat="false" ht="15" hidden="false" customHeight="false" outlineLevel="0" collapsed="false">
      <c r="A635" s="78" t="s">
        <v>668</v>
      </c>
      <c r="B635" s="85" t="s">
        <v>711</v>
      </c>
      <c r="C635" s="79" t="n">
        <f aca="false">SUMIF(FTR07!G:G,Summary!B635,FTR07!Q:Q)</f>
        <v>298.229239657536</v>
      </c>
      <c r="D635" s="79" t="n">
        <f aca="false">SUMIF(FTR07!G:G,Summary!B635,FTR07!X:X)</f>
        <v>0</v>
      </c>
      <c r="E635" s="83" t="n">
        <f aca="false">ROUND(C635,2)</f>
        <v>298.23</v>
      </c>
      <c r="F635" s="79" t="n">
        <f aca="false">SUMIF(FTR07!G:G,Summary!B635,FTR07!AA:AA)</f>
        <v>183</v>
      </c>
    </row>
    <row r="636" customFormat="false" ht="15" hidden="false" customHeight="false" outlineLevel="0" collapsed="false">
      <c r="A636" s="78" t="s">
        <v>668</v>
      </c>
      <c r="B636" s="85" t="s">
        <v>712</v>
      </c>
      <c r="C636" s="79" t="n">
        <f aca="false">SUMIF(FTR07!G:G,Summary!B636,FTR07!Q:Q)</f>
        <v>229.549545889036</v>
      </c>
      <c r="D636" s="79" t="n">
        <f aca="false">SUMIF(FTR07!G:G,Summary!B636,FTR07!X:X)</f>
        <v>0</v>
      </c>
      <c r="E636" s="83" t="n">
        <f aca="false">ROUND(C636,2)</f>
        <v>229.55</v>
      </c>
      <c r="F636" s="79" t="n">
        <f aca="false">SUMIF(FTR07!G:G,Summary!B636,FTR07!AA:AA)</f>
        <v>118</v>
      </c>
    </row>
    <row r="637" customFormat="false" ht="15" hidden="false" customHeight="false" outlineLevel="0" collapsed="false">
      <c r="A637" s="78" t="s">
        <v>668</v>
      </c>
      <c r="B637" s="85" t="s">
        <v>714</v>
      </c>
      <c r="C637" s="79" t="n">
        <f aca="false">SUMIF(FTR07!G:G,Summary!B637,FTR07!Q:Q)</f>
        <v>124.818040716211</v>
      </c>
      <c r="D637" s="79" t="n">
        <f aca="false">SUMIF(FTR07!G:G,Summary!B637,FTR07!X:X)</f>
        <v>0</v>
      </c>
      <c r="E637" s="83" t="n">
        <f aca="false">ROUND(C637,2)</f>
        <v>124.82</v>
      </c>
      <c r="F637" s="79" t="n">
        <f aca="false">SUMIF(FTR07!G:G,Summary!B637,FTR07!AA:AA)</f>
        <v>82.5</v>
      </c>
    </row>
    <row r="638" customFormat="false" ht="15" hidden="false" customHeight="false" outlineLevel="0" collapsed="false">
      <c r="A638" s="78" t="s">
        <v>668</v>
      </c>
      <c r="B638" s="85" t="s">
        <v>716</v>
      </c>
      <c r="C638" s="79" t="n">
        <f aca="false">SUMIF(FTR07!G:G,Summary!B638,FTR07!Q:Q)</f>
        <v>56.7596101288705</v>
      </c>
      <c r="D638" s="79" t="n">
        <f aca="false">SUMIF(FTR07!G:G,Summary!B638,FTR07!X:X)</f>
        <v>0</v>
      </c>
      <c r="E638" s="83" t="n">
        <f aca="false">ROUND(C638,2)</f>
        <v>56.76</v>
      </c>
      <c r="F638" s="79" t="n">
        <f aca="false">SUMIF(FTR07!G:G,Summary!B638,FTR07!AA:AA)</f>
        <v>50.5</v>
      </c>
    </row>
    <row r="639" customFormat="false" ht="15" hidden="false" customHeight="false" outlineLevel="0" collapsed="false">
      <c r="A639" s="78" t="s">
        <v>668</v>
      </c>
      <c r="B639" s="85" t="s">
        <v>504</v>
      </c>
      <c r="C639" s="79" t="n">
        <f aca="false">SUMIF(FTR07!G:G,Summary!B639,FTR07!Q:Q)</f>
        <v>53.8433053429191</v>
      </c>
      <c r="D639" s="79" t="n">
        <f aca="false">SUMIF(FTR07!G:G,Summary!B639,FTR07!X:X)</f>
        <v>0</v>
      </c>
      <c r="E639" s="83" t="n">
        <f aca="false">ROUND(C639,2)</f>
        <v>53.84</v>
      </c>
      <c r="F639" s="79" t="n">
        <f aca="false">SUMIF(FTR07!G:G,Summary!B639,FTR07!AA:AA)</f>
        <v>44.5</v>
      </c>
    </row>
    <row r="640" customFormat="false" ht="15" hidden="false" customHeight="false" outlineLevel="0" collapsed="false">
      <c r="A640" s="78" t="s">
        <v>668</v>
      </c>
      <c r="B640" s="85" t="s">
        <v>632</v>
      </c>
      <c r="C640" s="79" t="n">
        <f aca="false">SUMIF(FTR07!G:G,Summary!B640,FTR07!Q:Q)</f>
        <v>105.286120430451</v>
      </c>
      <c r="D640" s="79" t="n">
        <f aca="false">SUMIF(FTR07!G:G,Summary!B640,FTR07!X:X)</f>
        <v>0</v>
      </c>
      <c r="E640" s="83" t="n">
        <f aca="false">ROUND(C640,2)</f>
        <v>105.29</v>
      </c>
      <c r="F640" s="79" t="n">
        <f aca="false">SUMIF(FTR07!G:G,Summary!B640,FTR07!AA:AA)</f>
        <v>61.6</v>
      </c>
    </row>
    <row r="641" customFormat="false" ht="15" hidden="false" customHeight="false" outlineLevel="0" collapsed="false">
      <c r="A641" s="78" t="s">
        <v>668</v>
      </c>
      <c r="B641" s="85" t="s">
        <v>634</v>
      </c>
      <c r="C641" s="79" t="n">
        <f aca="false">SUMIF(FTR07!G:G,Summary!B641,FTR07!Q:Q)</f>
        <v>100.882204678858</v>
      </c>
      <c r="D641" s="79" t="n">
        <f aca="false">SUMIF(FTR07!G:G,Summary!B641,FTR07!X:X)</f>
        <v>0</v>
      </c>
      <c r="E641" s="83" t="n">
        <f aca="false">ROUND(C641,2)</f>
        <v>100.88</v>
      </c>
      <c r="F641" s="79" t="n">
        <f aca="false">SUMIF(FTR07!G:G,Summary!B641,FTR07!AA:AA)</f>
        <v>81</v>
      </c>
    </row>
    <row r="642" customFormat="false" ht="15" hidden="false" customHeight="false" outlineLevel="0" collapsed="false">
      <c r="A642" s="78" t="s">
        <v>668</v>
      </c>
      <c r="B642" s="85" t="s">
        <v>636</v>
      </c>
      <c r="C642" s="79" t="n">
        <f aca="false">SUMIF(FTR07!G:G,Summary!B642,FTR07!Q:Q)</f>
        <v>92.1908838110677</v>
      </c>
      <c r="D642" s="79" t="n">
        <f aca="false">SUMIF(FTR07!G:G,Summary!B642,FTR07!X:X)</f>
        <v>0</v>
      </c>
      <c r="E642" s="83" t="n">
        <f aca="false">ROUND(C642,2)</f>
        <v>92.19</v>
      </c>
      <c r="F642" s="79" t="n">
        <f aca="false">SUMIF(FTR07!G:G,Summary!B642,FTR07!AA:AA)</f>
        <v>62.6</v>
      </c>
    </row>
    <row r="643" customFormat="false" ht="15" hidden="false" customHeight="false" outlineLevel="0" collapsed="false">
      <c r="A643" s="78" t="s">
        <v>668</v>
      </c>
      <c r="B643" s="85" t="s">
        <v>638</v>
      </c>
      <c r="C643" s="79" t="n">
        <f aca="false">SUMIF(FTR07!G:G,Summary!B643,FTR07!Q:Q)</f>
        <v>330.479499329481</v>
      </c>
      <c r="D643" s="79" t="n">
        <f aca="false">SUMIF(FTR07!G:G,Summary!B643,FTR07!X:X)</f>
        <v>0</v>
      </c>
      <c r="E643" s="83" t="n">
        <f aca="false">ROUND(C643,2)</f>
        <v>330.48</v>
      </c>
      <c r="F643" s="79" t="n">
        <f aca="false">SUMIF(FTR07!G:G,Summary!B643,FTR07!AA:AA)</f>
        <v>148</v>
      </c>
    </row>
    <row r="644" customFormat="false" ht="15" hidden="false" customHeight="false" outlineLevel="0" collapsed="false">
      <c r="A644" s="78" t="s">
        <v>668</v>
      </c>
      <c r="B644" s="85" t="s">
        <v>640</v>
      </c>
      <c r="C644" s="79" t="n">
        <f aca="false">SUMIF(FTR07!G:G,Summary!B644,FTR07!Q:Q)</f>
        <v>294.759310034107</v>
      </c>
      <c r="D644" s="79" t="n">
        <f aca="false">SUMIF(FTR07!G:G,Summary!B644,FTR07!X:X)</f>
        <v>0</v>
      </c>
      <c r="E644" s="83" t="n">
        <f aca="false">ROUND(C644,2)</f>
        <v>294.76</v>
      </c>
      <c r="F644" s="79" t="n">
        <f aca="false">SUMIF(FTR07!G:G,Summary!B644,FTR07!AA:AA)</f>
        <v>169</v>
      </c>
    </row>
    <row r="645" customFormat="false" ht="15" hidden="false" customHeight="false" outlineLevel="0" collapsed="false">
      <c r="A645" s="78" t="s">
        <v>668</v>
      </c>
      <c r="B645" s="85" t="s">
        <v>642</v>
      </c>
      <c r="C645" s="79" t="n">
        <f aca="false">SUMIF(FTR07!G:G,Summary!B645,FTR07!Q:Q)</f>
        <v>200.016341226498</v>
      </c>
      <c r="D645" s="79" t="n">
        <f aca="false">SUMIF(FTR07!G:G,Summary!B645,FTR07!X:X)</f>
        <v>0</v>
      </c>
      <c r="E645" s="83" t="n">
        <f aca="false">ROUND(C645,2)</f>
        <v>200.02</v>
      </c>
      <c r="F645" s="79" t="n">
        <f aca="false">SUMIF(FTR07!G:G,Summary!B645,FTR07!AA:AA)</f>
        <v>119</v>
      </c>
    </row>
    <row r="646" customFormat="false" ht="15" hidden="false" customHeight="false" outlineLevel="0" collapsed="false">
      <c r="A646" s="78" t="s">
        <v>668</v>
      </c>
      <c r="B646" s="85" t="s">
        <v>644</v>
      </c>
      <c r="C646" s="79" t="n">
        <f aca="false">SUMIF(FTR07!G:G,Summary!B646,FTR07!Q:Q)</f>
        <v>112.785176859896</v>
      </c>
      <c r="D646" s="79" t="n">
        <f aca="false">SUMIF(FTR07!G:G,Summary!B646,FTR07!X:X)</f>
        <v>0</v>
      </c>
      <c r="E646" s="83" t="n">
        <f aca="false">ROUND(C646,2)</f>
        <v>112.79</v>
      </c>
      <c r="F646" s="79" t="n">
        <f aca="false">SUMIF(FTR07!G:G,Summary!B646,FTR07!AA:AA)</f>
        <v>77.9</v>
      </c>
    </row>
    <row r="647" customFormat="false" ht="15" hidden="false" customHeight="false" outlineLevel="0" collapsed="false">
      <c r="A647" s="78" t="s">
        <v>668</v>
      </c>
      <c r="B647" s="85" t="s">
        <v>646</v>
      </c>
      <c r="C647" s="79" t="n">
        <f aca="false">SUMIF(FTR07!G:G,Summary!B647,FTR07!Q:Q)</f>
        <v>59.958746576969</v>
      </c>
      <c r="D647" s="79" t="n">
        <f aca="false">SUMIF(FTR07!G:G,Summary!B647,FTR07!X:X)</f>
        <v>0</v>
      </c>
      <c r="E647" s="83" t="n">
        <f aca="false">ROUND(C647,2)</f>
        <v>59.96</v>
      </c>
      <c r="F647" s="79" t="n">
        <f aca="false">SUMIF(FTR07!G:G,Summary!B647,FTR07!AA:AA)</f>
        <v>47.1</v>
      </c>
    </row>
    <row r="648" customFormat="false" ht="15" hidden="false" customHeight="false" outlineLevel="0" collapsed="false">
      <c r="A648" s="78" t="s">
        <v>668</v>
      </c>
      <c r="B648" s="85" t="s">
        <v>648</v>
      </c>
      <c r="C648" s="79" t="n">
        <f aca="false">SUMIF(FTR07!G:G,Summary!B648,FTR07!Q:Q)</f>
        <v>43.8581183240386</v>
      </c>
      <c r="D648" s="79" t="n">
        <f aca="false">SUMIF(FTR07!G:G,Summary!B648,FTR07!X:X)</f>
        <v>0</v>
      </c>
      <c r="E648" s="83" t="n">
        <f aca="false">ROUND(C648,2)</f>
        <v>43.86</v>
      </c>
      <c r="F648" s="79" t="n">
        <f aca="false">SUMIF(FTR07!G:G,Summary!B648,FTR07!AA:AA)</f>
        <v>50.4</v>
      </c>
    </row>
    <row r="649" customFormat="false" ht="15" hidden="false" customHeight="false" outlineLevel="0" collapsed="false">
      <c r="A649" s="78" t="s">
        <v>668</v>
      </c>
      <c r="B649" s="85" t="s">
        <v>650</v>
      </c>
      <c r="C649" s="79" t="n">
        <f aca="false">SUMIF(FTR07!G:G,Summary!B649,FTR07!Q:Q)</f>
        <v>85.3552498676115</v>
      </c>
      <c r="D649" s="79" t="n">
        <f aca="false">SUMIF(FTR07!G:G,Summary!B649,FTR07!X:X)</f>
        <v>0</v>
      </c>
      <c r="E649" s="83" t="n">
        <f aca="false">ROUND(C649,2)</f>
        <v>85.36</v>
      </c>
      <c r="F649" s="79" t="n">
        <f aca="false">SUMIF(FTR07!G:G,Summary!B649,FTR07!AA:AA)</f>
        <v>61.4</v>
      </c>
    </row>
    <row r="650" customFormat="false" ht="15" hidden="false" customHeight="false" outlineLevel="0" collapsed="false">
      <c r="A650" s="78" t="s">
        <v>668</v>
      </c>
      <c r="B650" s="85" t="s">
        <v>652</v>
      </c>
      <c r="C650" s="79" t="n">
        <f aca="false">SUMIF(FTR07!G:G,Summary!B650,FTR07!Q:Q)</f>
        <v>110.842793688544</v>
      </c>
      <c r="D650" s="79" t="n">
        <f aca="false">SUMIF(FTR07!G:G,Summary!B650,FTR07!X:X)</f>
        <v>0</v>
      </c>
      <c r="E650" s="83" t="n">
        <f aca="false">ROUND(C650,2)</f>
        <v>110.84</v>
      </c>
      <c r="F650" s="79" t="n">
        <f aca="false">SUMIF(FTR07!G:G,Summary!B650,FTR07!AA:AA)</f>
        <v>74</v>
      </c>
    </row>
    <row r="651" customFormat="false" ht="15" hidden="false" customHeight="false" outlineLevel="0" collapsed="false">
      <c r="A651" s="78" t="s">
        <v>668</v>
      </c>
      <c r="B651" s="85" t="s">
        <v>654</v>
      </c>
      <c r="C651" s="79" t="n">
        <f aca="false">SUMIF(FTR07!G:G,Summary!B651,FTR07!Q:Q)</f>
        <v>61.454865406993</v>
      </c>
      <c r="D651" s="79" t="n">
        <f aca="false">SUMIF(FTR07!G:G,Summary!B651,FTR07!X:X)</f>
        <v>0</v>
      </c>
      <c r="E651" s="83" t="n">
        <f aca="false">ROUND(C651,2)</f>
        <v>61.45</v>
      </c>
      <c r="F651" s="79" t="n">
        <f aca="false">SUMIF(FTR07!G:G,Summary!B651,FTR07!AA:AA)</f>
        <v>45.8</v>
      </c>
    </row>
    <row r="652" customFormat="false" ht="15" hidden="false" customHeight="false" outlineLevel="0" collapsed="false">
      <c r="A652" s="78" t="s">
        <v>668</v>
      </c>
      <c r="B652" s="85" t="s">
        <v>656</v>
      </c>
      <c r="C652" s="79" t="n">
        <f aca="false">SUMIF(FTR07!G:G,Summary!B652,FTR07!Q:Q)</f>
        <v>42.8051110449676</v>
      </c>
      <c r="D652" s="79" t="n">
        <f aca="false">SUMIF(FTR07!G:G,Summary!B652,FTR07!X:X)</f>
        <v>0</v>
      </c>
      <c r="E652" s="83" t="n">
        <f aca="false">ROUND(C652,2)</f>
        <v>42.81</v>
      </c>
      <c r="F652" s="79" t="n">
        <f aca="false">SUMIF(FTR07!G:G,Summary!B652,FTR07!AA:AA)</f>
        <v>41.9</v>
      </c>
    </row>
    <row r="653" customFormat="false" ht="15" hidden="false" customHeight="false" outlineLevel="0" collapsed="false">
      <c r="A653" s="78" t="s">
        <v>668</v>
      </c>
      <c r="B653" s="85" t="s">
        <v>658</v>
      </c>
      <c r="C653" s="79" t="n">
        <f aca="false">SUMIF(FTR07!G:G,Summary!B653,FTR07!Q:Q)</f>
        <v>27.3598266668847</v>
      </c>
      <c r="D653" s="79" t="n">
        <f aca="false">SUMIF(FTR07!G:G,Summary!B653,FTR07!X:X)</f>
        <v>0</v>
      </c>
      <c r="E653" s="83" t="n">
        <f aca="false">ROUND(C653,2)</f>
        <v>27.36</v>
      </c>
      <c r="F653" s="79" t="n">
        <f aca="false">SUMIF(FTR07!G:G,Summary!B653,FTR07!AA:AA)</f>
        <v>26.7</v>
      </c>
    </row>
    <row r="654" customFormat="false" ht="15" hidden="false" customHeight="false" outlineLevel="0" collapsed="false">
      <c r="A654" s="78" t="s">
        <v>668</v>
      </c>
      <c r="B654" s="85" t="s">
        <v>660</v>
      </c>
      <c r="C654" s="79" t="n">
        <f aca="false">SUMIF(FTR07!G:G,Summary!B654,FTR07!Q:Q)</f>
        <v>18.7291100254227</v>
      </c>
      <c r="D654" s="79" t="n">
        <f aca="false">SUMIF(FTR07!G:G,Summary!B654,FTR07!X:X)</f>
        <v>0</v>
      </c>
      <c r="E654" s="83" t="n">
        <f aca="false">ROUND(C654,2)</f>
        <v>18.73</v>
      </c>
      <c r="F654" s="79" t="n">
        <f aca="false">SUMIF(FTR07!G:G,Summary!B654,FTR07!AA:AA)</f>
        <v>16.9</v>
      </c>
    </row>
    <row r="655" customFormat="false" ht="15" hidden="false" customHeight="false" outlineLevel="0" collapsed="false">
      <c r="A655" s="78" t="s">
        <v>668</v>
      </c>
      <c r="B655" s="85" t="s">
        <v>231</v>
      </c>
      <c r="C655" s="79" t="n">
        <f aca="false">SUMIF(FTR07!G:G,Summary!B655,FTR07!Q:Q)</f>
        <v>37.7760223547848</v>
      </c>
      <c r="D655" s="79" t="n">
        <f aca="false">SUMIF(FTR07!G:G,Summary!B655,FTR07!X:X)</f>
        <v>0</v>
      </c>
      <c r="E655" s="83" t="n">
        <f aca="false">ROUND(C655,2)</f>
        <v>37.78</v>
      </c>
      <c r="F655" s="79" t="n">
        <f aca="false">SUMIF(FTR07!G:G,Summary!B655,FTR07!AA:AA)</f>
        <v>34.2</v>
      </c>
    </row>
    <row r="656" customFormat="false" ht="15" hidden="false" customHeight="false" outlineLevel="0" collapsed="false">
      <c r="A656" s="78" t="s">
        <v>668</v>
      </c>
      <c r="B656" s="85" t="s">
        <v>233</v>
      </c>
      <c r="C656" s="79" t="n">
        <f aca="false">SUMIF(FTR07!G:G,Summary!B656,FTR07!Q:Q)</f>
        <v>49.6448163270521</v>
      </c>
      <c r="D656" s="79" t="n">
        <f aca="false">SUMIF(FTR07!G:G,Summary!B656,FTR07!X:X)</f>
        <v>0</v>
      </c>
      <c r="E656" s="83" t="n">
        <f aca="false">ROUND(C656,2)</f>
        <v>49.64</v>
      </c>
      <c r="F656" s="79" t="n">
        <f aca="false">SUMIF(FTR07!G:G,Summary!B656,FTR07!AA:AA)</f>
        <v>69</v>
      </c>
    </row>
    <row r="657" customFormat="false" ht="15" hidden="false" customHeight="false" outlineLevel="0" collapsed="false">
      <c r="A657" s="78" t="s">
        <v>668</v>
      </c>
      <c r="B657" s="85" t="s">
        <v>235</v>
      </c>
      <c r="C657" s="79" t="n">
        <f aca="false">SUMIF(FTR07!G:G,Summary!B657,FTR07!Q:Q)</f>
        <v>28.0717251771157</v>
      </c>
      <c r="D657" s="79" t="n">
        <f aca="false">SUMIF(FTR07!G:G,Summary!B657,FTR07!X:X)</f>
        <v>0</v>
      </c>
      <c r="E657" s="83" t="n">
        <f aca="false">ROUND(C657,2)</f>
        <v>28.07</v>
      </c>
      <c r="F657" s="79" t="n">
        <f aca="false">SUMIF(FTR07!G:G,Summary!B657,FTR07!AA:AA)</f>
        <v>43.5</v>
      </c>
    </row>
    <row r="658" customFormat="false" ht="15" hidden="false" customHeight="false" outlineLevel="0" collapsed="false">
      <c r="A658" s="78" t="s">
        <v>668</v>
      </c>
      <c r="B658" s="85" t="s">
        <v>237</v>
      </c>
      <c r="C658" s="79" t="n">
        <f aca="false">SUMIF(FTR07!G:G,Summary!B658,FTR07!Q:Q)</f>
        <v>16.6569246854232</v>
      </c>
      <c r="D658" s="79" t="n">
        <f aca="false">SUMIF(FTR07!G:G,Summary!B658,FTR07!X:X)</f>
        <v>0</v>
      </c>
      <c r="E658" s="83" t="n">
        <f aca="false">ROUND(C658,2)</f>
        <v>16.66</v>
      </c>
      <c r="F658" s="79" t="n">
        <f aca="false">SUMIF(FTR07!G:G,Summary!B658,FTR07!AA:AA)</f>
        <v>23.1</v>
      </c>
    </row>
    <row r="659" customFormat="false" ht="15" hidden="false" customHeight="false" outlineLevel="0" collapsed="false">
      <c r="A659" s="78" t="s">
        <v>668</v>
      </c>
      <c r="B659" s="85" t="s">
        <v>239</v>
      </c>
      <c r="C659" s="79" t="n">
        <f aca="false">SUMIF(FTR07!G:G,Summary!B659,FTR07!Q:Q)</f>
        <v>57.5778216863464</v>
      </c>
      <c r="D659" s="79" t="n">
        <f aca="false">SUMIF(FTR07!G:G,Summary!B659,FTR07!X:X)</f>
        <v>0</v>
      </c>
      <c r="E659" s="83" t="n">
        <f aca="false">ROUND(C659,2)</f>
        <v>57.58</v>
      </c>
      <c r="F659" s="79" t="n">
        <f aca="false">SUMIF(FTR07!G:G,Summary!B659,FTR07!AA:AA)</f>
        <v>66.7</v>
      </c>
    </row>
    <row r="660" customFormat="false" ht="15" hidden="false" customHeight="false" outlineLevel="0" collapsed="false">
      <c r="A660" s="78" t="s">
        <v>668</v>
      </c>
      <c r="B660" s="85" t="s">
        <v>241</v>
      </c>
      <c r="C660" s="79" t="n">
        <f aca="false">SUMIF(FTR07!G:G,Summary!B660,FTR07!Q:Q)</f>
        <v>30.2665440768763</v>
      </c>
      <c r="D660" s="79" t="n">
        <f aca="false">SUMIF(FTR07!G:G,Summary!B660,FTR07!X:X)</f>
        <v>0</v>
      </c>
      <c r="E660" s="83" t="n">
        <f aca="false">ROUND(C660,2)</f>
        <v>30.27</v>
      </c>
      <c r="F660" s="79" t="n">
        <f aca="false">SUMIF(FTR07!G:G,Summary!B660,FTR07!AA:AA)</f>
        <v>47.9</v>
      </c>
    </row>
    <row r="661" customFormat="false" ht="15" hidden="false" customHeight="false" outlineLevel="0" collapsed="false">
      <c r="A661" s="78" t="s">
        <v>668</v>
      </c>
      <c r="B661" s="85" t="s">
        <v>243</v>
      </c>
      <c r="C661" s="79" t="n">
        <f aca="false">SUMIF(FTR07!G:G,Summary!B661,FTR07!Q:Q)</f>
        <v>11.2943407191813</v>
      </c>
      <c r="D661" s="79" t="n">
        <f aca="false">SUMIF(FTR07!G:G,Summary!B661,FTR07!X:X)</f>
        <v>0</v>
      </c>
      <c r="E661" s="83" t="n">
        <f aca="false">ROUND(C661,2)</f>
        <v>11.29</v>
      </c>
      <c r="F661" s="79" t="n">
        <f aca="false">SUMIF(FTR07!G:G,Summary!B661,FTR07!AA:AA)</f>
        <v>29.6</v>
      </c>
    </row>
    <row r="662" customFormat="false" ht="15" hidden="false" customHeight="false" outlineLevel="0" collapsed="false">
      <c r="A662" s="78" t="s">
        <v>668</v>
      </c>
      <c r="B662" s="85" t="s">
        <v>245</v>
      </c>
      <c r="C662" s="79" t="n">
        <f aca="false">SUMIF(FTR07!G:G,Summary!B662,FTR07!Q:Q)</f>
        <v>8.87397803975072</v>
      </c>
      <c r="D662" s="79" t="n">
        <f aca="false">SUMIF(FTR07!G:G,Summary!B662,FTR07!X:X)</f>
        <v>0</v>
      </c>
      <c r="E662" s="83" t="n">
        <f aca="false">ROUND(C662,2)</f>
        <v>8.87</v>
      </c>
      <c r="F662" s="79" t="n">
        <f aca="false">SUMIF(FTR07!G:G,Summary!B662,FTR07!AA:AA)</f>
        <v>16.2</v>
      </c>
    </row>
    <row r="663" customFormat="false" ht="15" hidden="false" customHeight="false" outlineLevel="0" collapsed="false">
      <c r="A663" s="78" t="s">
        <v>668</v>
      </c>
      <c r="B663" s="85" t="s">
        <v>247</v>
      </c>
      <c r="C663" s="79" t="n">
        <f aca="false">SUMIF(FTR07!G:G,Summary!B663,FTR07!Q:Q)</f>
        <v>13.6488876027841</v>
      </c>
      <c r="D663" s="79" t="n">
        <f aca="false">SUMIF(FTR07!G:G,Summary!B663,FTR07!X:X)</f>
        <v>0</v>
      </c>
      <c r="E663" s="83" t="n">
        <f aca="false">ROUND(C663,2)</f>
        <v>13.65</v>
      </c>
      <c r="F663" s="79" t="n">
        <f aca="false">SUMIF(FTR07!G:G,Summary!B663,FTR07!AA:AA)</f>
        <v>21.2</v>
      </c>
    </row>
    <row r="664" customFormat="false" ht="15" hidden="false" customHeight="false" outlineLevel="0" collapsed="false">
      <c r="A664" s="78" t="s">
        <v>668</v>
      </c>
      <c r="B664" s="85" t="s">
        <v>249</v>
      </c>
      <c r="C664" s="79" t="n">
        <f aca="false">SUMIF(FTR07!G:G,Summary!B664,FTR07!Q:Q)</f>
        <v>8.67229563164056</v>
      </c>
      <c r="D664" s="79" t="n">
        <f aca="false">SUMIF(FTR07!G:G,Summary!B664,FTR07!X:X)</f>
        <v>0</v>
      </c>
      <c r="E664" s="83" t="n">
        <f aca="false">ROUND(C664,2)</f>
        <v>8.67</v>
      </c>
      <c r="F664" s="79" t="n">
        <f aca="false">SUMIF(FTR07!G:G,Summary!B664,FTR07!AA:AA)</f>
        <v>20.3</v>
      </c>
    </row>
    <row r="665" customFormat="false" ht="15" hidden="false" customHeight="false" outlineLevel="0" collapsed="false">
      <c r="A665" s="78" t="s">
        <v>668</v>
      </c>
      <c r="B665" s="85" t="s">
        <v>251</v>
      </c>
      <c r="C665" s="79" t="n">
        <f aca="false">SUMIF(FTR07!G:G,Summary!B665,FTR07!Q:Q)</f>
        <v>8.5055128447114</v>
      </c>
      <c r="D665" s="79" t="n">
        <f aca="false">SUMIF(FTR07!G:G,Summary!B665,FTR07!X:X)</f>
        <v>0</v>
      </c>
      <c r="E665" s="83" t="n">
        <f aca="false">ROUND(C665,2)</f>
        <v>8.51</v>
      </c>
      <c r="F665" s="79" t="n">
        <f aca="false">SUMIF(FTR07!G:G,Summary!B665,FTR07!AA:AA)</f>
        <v>21.4</v>
      </c>
    </row>
    <row r="666" customFormat="false" ht="15" hidden="false" customHeight="false" outlineLevel="0" collapsed="false">
      <c r="A666" s="78" t="s">
        <v>668</v>
      </c>
      <c r="B666" s="85" t="s">
        <v>253</v>
      </c>
      <c r="C666" s="79" t="n">
        <f aca="false">SUMIF(FTR07!G:G,Summary!B666,FTR07!Q:Q)</f>
        <v>69.8681067911692</v>
      </c>
      <c r="D666" s="79" t="n">
        <f aca="false">SUMIF(FTR07!G:G,Summary!B666,FTR07!X:X)</f>
        <v>0</v>
      </c>
      <c r="E666" s="83" t="n">
        <f aca="false">ROUND(C666,2)</f>
        <v>69.87</v>
      </c>
      <c r="F666" s="79" t="n">
        <f aca="false">SUMIF(FTR07!G:G,Summary!B666,FTR07!AA:AA)</f>
        <v>67.2</v>
      </c>
    </row>
    <row r="667" customFormat="false" ht="15" hidden="false" customHeight="false" outlineLevel="0" collapsed="false">
      <c r="A667" s="78" t="s">
        <v>668</v>
      </c>
      <c r="B667" s="85" t="s">
        <v>255</v>
      </c>
      <c r="C667" s="79" t="n">
        <f aca="false">SUMIF(FTR07!G:G,Summary!B667,FTR07!Q:Q)</f>
        <v>257.545893032984</v>
      </c>
      <c r="D667" s="79" t="n">
        <f aca="false">SUMIF(FTR07!G:G,Summary!B667,FTR07!X:X)</f>
        <v>0</v>
      </c>
      <c r="E667" s="83" t="n">
        <f aca="false">ROUND(C667,2)</f>
        <v>257.55</v>
      </c>
      <c r="F667" s="79" t="n">
        <f aca="false">SUMIF(FTR07!G:G,Summary!B667,FTR07!AA:AA)</f>
        <v>148</v>
      </c>
    </row>
    <row r="668" customFormat="false" ht="15" hidden="false" customHeight="false" outlineLevel="0" collapsed="false">
      <c r="A668" s="78" t="s">
        <v>668</v>
      </c>
      <c r="B668" s="85" t="s">
        <v>257</v>
      </c>
      <c r="C668" s="79" t="n">
        <f aca="false">SUMIF(FTR07!G:G,Summary!B668,FTR07!Q:Q)</f>
        <v>283.454538334463</v>
      </c>
      <c r="D668" s="79" t="n">
        <f aca="false">SUMIF(FTR07!G:G,Summary!B668,FTR07!X:X)</f>
        <v>0</v>
      </c>
      <c r="E668" s="83" t="n">
        <f aca="false">ROUND(C668,2)</f>
        <v>283.45</v>
      </c>
      <c r="F668" s="79" t="n">
        <f aca="false">SUMIF(FTR07!G:G,Summary!B668,FTR07!AA:AA)</f>
        <v>182</v>
      </c>
    </row>
    <row r="669" customFormat="false" ht="15" hidden="false" customHeight="false" outlineLevel="0" collapsed="false">
      <c r="A669" s="78" t="s">
        <v>668</v>
      </c>
      <c r="B669" s="85" t="s">
        <v>259</v>
      </c>
      <c r="C669" s="79" t="n">
        <f aca="false">SUMIF(FTR07!G:G,Summary!B669,FTR07!Q:Q)</f>
        <v>179.607007845871</v>
      </c>
      <c r="D669" s="79" t="n">
        <f aca="false">SUMIF(FTR07!G:G,Summary!B669,FTR07!X:X)</f>
        <v>0</v>
      </c>
      <c r="E669" s="83" t="n">
        <f aca="false">ROUND(C669,2)</f>
        <v>179.61</v>
      </c>
      <c r="F669" s="79" t="n">
        <f aca="false">SUMIF(FTR07!G:G,Summary!B669,FTR07!AA:AA)</f>
        <v>124</v>
      </c>
    </row>
    <row r="670" customFormat="false" ht="15" hidden="false" customHeight="false" outlineLevel="0" collapsed="false">
      <c r="A670" s="78" t="s">
        <v>668</v>
      </c>
      <c r="B670" s="85" t="s">
        <v>261</v>
      </c>
      <c r="C670" s="79" t="n">
        <f aca="false">SUMIF(FTR07!G:G,Summary!B670,FTR07!Q:Q)</f>
        <v>98.075727209194</v>
      </c>
      <c r="D670" s="79" t="n">
        <f aca="false">SUMIF(FTR07!G:G,Summary!B670,FTR07!X:X)</f>
        <v>0</v>
      </c>
      <c r="E670" s="83" t="n">
        <f aca="false">ROUND(C670,2)</f>
        <v>98.08</v>
      </c>
      <c r="F670" s="79" t="n">
        <f aca="false">SUMIF(FTR07!G:G,Summary!B670,FTR07!AA:AA)</f>
        <v>85.5</v>
      </c>
    </row>
    <row r="671" customFormat="false" ht="15" hidden="false" customHeight="false" outlineLevel="0" collapsed="false">
      <c r="A671" s="78" t="s">
        <v>668</v>
      </c>
      <c r="B671" s="85" t="s">
        <v>263</v>
      </c>
      <c r="C671" s="79" t="n">
        <f aca="false">SUMIF(FTR07!G:G,Summary!B671,FTR07!Q:Q)</f>
        <v>48.2899604641663</v>
      </c>
      <c r="D671" s="79" t="n">
        <f aca="false">SUMIF(FTR07!G:G,Summary!B671,FTR07!X:X)</f>
        <v>0</v>
      </c>
      <c r="E671" s="83" t="n">
        <f aca="false">ROUND(C671,2)</f>
        <v>48.29</v>
      </c>
      <c r="F671" s="79" t="n">
        <f aca="false">SUMIF(FTR07!G:G,Summary!B671,FTR07!AA:AA)</f>
        <v>51.4</v>
      </c>
    </row>
    <row r="672" customFormat="false" ht="15" hidden="false" customHeight="false" outlineLevel="0" collapsed="false">
      <c r="A672" s="78" t="s">
        <v>668</v>
      </c>
      <c r="B672" s="85" t="s">
        <v>265</v>
      </c>
      <c r="C672" s="79" t="n">
        <f aca="false">SUMIF(FTR07!G:G,Summary!B672,FTR07!Q:Q)</f>
        <v>20.891208763716</v>
      </c>
      <c r="D672" s="79" t="n">
        <f aca="false">SUMIF(FTR07!G:G,Summary!B672,FTR07!X:X)</f>
        <v>0</v>
      </c>
      <c r="E672" s="83" t="n">
        <f aca="false">ROUND(C672,2)</f>
        <v>20.89</v>
      </c>
      <c r="F672" s="79" t="n">
        <f aca="false">SUMIF(FTR07!G:G,Summary!B672,FTR07!AA:AA)</f>
        <v>27</v>
      </c>
    </row>
    <row r="673" customFormat="false" ht="15" hidden="false" customHeight="false" outlineLevel="0" collapsed="false">
      <c r="A673" s="78" t="s">
        <v>668</v>
      </c>
      <c r="B673" s="85" t="s">
        <v>279</v>
      </c>
      <c r="C673" s="79" t="n">
        <f aca="false">SUMIF(FTR07!G:G,Summary!B673,FTR07!Q:Q)</f>
        <v>6.826980637434</v>
      </c>
      <c r="D673" s="79" t="n">
        <f aca="false">SUMIF(FTR07!G:G,Summary!B673,FTR07!X:X)</f>
        <v>0</v>
      </c>
      <c r="E673" s="83" t="n">
        <f aca="false">ROUND(C673,2)</f>
        <v>6.83</v>
      </c>
      <c r="F673" s="79" t="n">
        <f aca="false">SUMIF(FTR07!G:G,Summary!B673,FTR07!AA:AA)</f>
        <v>7.71</v>
      </c>
    </row>
    <row r="674" customFormat="false" ht="15" hidden="false" customHeight="false" outlineLevel="0" collapsed="false">
      <c r="A674" s="78" t="s">
        <v>668</v>
      </c>
      <c r="B674" s="85" t="s">
        <v>281</v>
      </c>
      <c r="C674" s="79" t="n">
        <f aca="false">SUMIF(FTR07!G:G,Summary!B674,FTR07!Q:Q)</f>
        <v>17.771280976836</v>
      </c>
      <c r="D674" s="79" t="n">
        <f aca="false">SUMIF(FTR07!G:G,Summary!B674,FTR07!X:X)</f>
        <v>0</v>
      </c>
      <c r="E674" s="83" t="n">
        <f aca="false">ROUND(C674,2)</f>
        <v>17.77</v>
      </c>
      <c r="F674" s="79" t="n">
        <f aca="false">SUMIF(FTR07!G:G,Summary!B674,FTR07!AA:AA)</f>
        <v>16.4</v>
      </c>
    </row>
    <row r="675" customFormat="false" ht="15" hidden="false" customHeight="false" outlineLevel="0" collapsed="false">
      <c r="A675" s="78" t="s">
        <v>668</v>
      </c>
      <c r="B675" s="85" t="s">
        <v>283</v>
      </c>
      <c r="C675" s="79" t="n">
        <f aca="false">SUMIF(FTR07!G:G,Summary!B675,FTR07!Q:Q)</f>
        <v>26.5896822610241</v>
      </c>
      <c r="D675" s="79" t="n">
        <f aca="false">SUMIF(FTR07!G:G,Summary!B675,FTR07!X:X)</f>
        <v>0</v>
      </c>
      <c r="E675" s="83" t="n">
        <f aca="false">ROUND(C675,2)</f>
        <v>26.59</v>
      </c>
      <c r="F675" s="79" t="n">
        <f aca="false">SUMIF(FTR07!G:G,Summary!B675,FTR07!AA:AA)</f>
        <v>15.5</v>
      </c>
    </row>
    <row r="676" customFormat="false" ht="15" hidden="false" customHeight="false" outlineLevel="0" collapsed="false">
      <c r="A676" s="78" t="s">
        <v>668</v>
      </c>
      <c r="B676" s="85" t="s">
        <v>285</v>
      </c>
      <c r="C676" s="79" t="n">
        <f aca="false">SUMIF(FTR07!G:G,Summary!B676,FTR07!Q:Q)</f>
        <v>107.313804074645</v>
      </c>
      <c r="D676" s="79" t="n">
        <f aca="false">SUMIF(FTR07!G:G,Summary!B676,FTR07!X:X)</f>
        <v>0</v>
      </c>
      <c r="E676" s="83" t="n">
        <f aca="false">ROUND(C676,2)</f>
        <v>107.31</v>
      </c>
      <c r="F676" s="79" t="n">
        <f aca="false">SUMIF(FTR07!G:G,Summary!B676,FTR07!AA:AA)</f>
        <v>82.7</v>
      </c>
    </row>
    <row r="677" customFormat="false" ht="15" hidden="false" customHeight="false" outlineLevel="0" collapsed="false">
      <c r="A677" s="78" t="s">
        <v>668</v>
      </c>
      <c r="B677" s="85" t="s">
        <v>287</v>
      </c>
      <c r="C677" s="79" t="n">
        <f aca="false">SUMIF(FTR07!G:G,Summary!B677,FTR07!Q:Q)</f>
        <v>51.6891064892546</v>
      </c>
      <c r="D677" s="79" t="n">
        <f aca="false">SUMIF(FTR07!G:G,Summary!B677,FTR07!X:X)</f>
        <v>0</v>
      </c>
      <c r="E677" s="83" t="n">
        <f aca="false">ROUND(C677,2)</f>
        <v>51.69</v>
      </c>
      <c r="F677" s="79" t="n">
        <f aca="false">SUMIF(FTR07!G:G,Summary!B677,FTR07!AA:AA)</f>
        <v>49.7</v>
      </c>
    </row>
    <row r="678" customFormat="false" ht="15" hidden="false" customHeight="false" outlineLevel="0" collapsed="false">
      <c r="A678" s="78" t="s">
        <v>668</v>
      </c>
      <c r="B678" s="85" t="s">
        <v>289</v>
      </c>
      <c r="C678" s="79" t="n">
        <f aca="false">SUMIF(FTR07!G:G,Summary!B678,FTR07!Q:Q)</f>
        <v>19.6972112665418</v>
      </c>
      <c r="D678" s="79" t="n">
        <f aca="false">SUMIF(FTR07!G:G,Summary!B678,FTR07!X:X)</f>
        <v>1</v>
      </c>
      <c r="E678" s="83" t="n">
        <f aca="false">ROUND(C678,2)</f>
        <v>19.7</v>
      </c>
      <c r="F678" s="79" t="n">
        <f aca="false">SUMIF(FTR07!G:G,Summary!B678,FTR07!AA:AA)</f>
        <v>26.1</v>
      </c>
    </row>
    <row r="679" customFormat="false" ht="15" hidden="false" customHeight="false" outlineLevel="0" collapsed="false">
      <c r="A679" s="78" t="s">
        <v>668</v>
      </c>
      <c r="B679" s="85" t="s">
        <v>291</v>
      </c>
      <c r="C679" s="79" t="n">
        <f aca="false">SUMIF(FTR07!G:G,Summary!B679,FTR07!Q:Q)</f>
        <v>46.8812194098652</v>
      </c>
      <c r="D679" s="79" t="n">
        <f aca="false">SUMIF(FTR07!G:G,Summary!B679,FTR07!X:X)</f>
        <v>0</v>
      </c>
      <c r="E679" s="83" t="n">
        <f aca="false">ROUND(C679,2)</f>
        <v>46.88</v>
      </c>
      <c r="F679" s="79" t="n">
        <f aca="false">SUMIF(FTR07!G:G,Summary!B679,FTR07!AA:AA)</f>
        <v>19.7</v>
      </c>
    </row>
    <row r="680" customFormat="false" ht="15" hidden="false" customHeight="false" outlineLevel="0" collapsed="false">
      <c r="A680" s="78" t="s">
        <v>668</v>
      </c>
      <c r="B680" s="85" t="s">
        <v>293</v>
      </c>
      <c r="C680" s="79" t="n">
        <f aca="false">SUMIF(FTR07!G:G,Summary!B680,FTR07!Q:Q)</f>
        <v>86.3682806957116</v>
      </c>
      <c r="D680" s="79" t="n">
        <f aca="false">SUMIF(FTR07!G:G,Summary!B680,FTR07!X:X)</f>
        <v>0</v>
      </c>
      <c r="E680" s="83" t="n">
        <f aca="false">ROUND(C680,2)</f>
        <v>86.37</v>
      </c>
      <c r="F680" s="79" t="n">
        <f aca="false">SUMIF(FTR07!G:G,Summary!B680,FTR07!AA:AA)</f>
        <v>86.2</v>
      </c>
    </row>
    <row r="681" customFormat="false" ht="15" hidden="false" customHeight="false" outlineLevel="0" collapsed="false">
      <c r="A681" s="78" t="s">
        <v>668</v>
      </c>
      <c r="B681" s="85" t="s">
        <v>295</v>
      </c>
      <c r="C681" s="79" t="n">
        <f aca="false">SUMIF(FTR07!G:G,Summary!B681,FTR07!Q:Q)</f>
        <v>60.6811751543813</v>
      </c>
      <c r="D681" s="79" t="n">
        <f aca="false">SUMIF(FTR07!G:G,Summary!B681,FTR07!X:X)</f>
        <v>0</v>
      </c>
      <c r="E681" s="83" t="n">
        <f aca="false">ROUND(C681,2)</f>
        <v>60.68</v>
      </c>
      <c r="F681" s="79" t="n">
        <f aca="false">SUMIF(FTR07!G:G,Summary!B681,FTR07!AA:AA)</f>
        <v>67.7</v>
      </c>
    </row>
    <row r="682" customFormat="false" ht="15" hidden="false" customHeight="false" outlineLevel="0" collapsed="false">
      <c r="A682" s="78" t="s">
        <v>668</v>
      </c>
      <c r="B682" s="85" t="s">
        <v>297</v>
      </c>
      <c r="C682" s="79" t="n">
        <f aca="false">SUMIF(FTR07!G:G,Summary!B682,FTR07!Q:Q)</f>
        <v>35.2417371467784</v>
      </c>
      <c r="D682" s="79" t="n">
        <f aca="false">SUMIF(FTR07!G:G,Summary!B682,FTR07!X:X)</f>
        <v>0</v>
      </c>
      <c r="E682" s="83" t="n">
        <f aca="false">ROUND(C682,2)</f>
        <v>35.24</v>
      </c>
      <c r="F682" s="79" t="n">
        <f aca="false">SUMIF(FTR07!G:G,Summary!B682,FTR07!AA:AA)</f>
        <v>41.9</v>
      </c>
    </row>
    <row r="683" customFormat="false" ht="15" hidden="false" customHeight="false" outlineLevel="0" collapsed="false">
      <c r="A683" s="78" t="s">
        <v>668</v>
      </c>
      <c r="B683" s="85" t="s">
        <v>662</v>
      </c>
      <c r="C683" s="79" t="n">
        <f aca="false">SUMIF(FTR07!G:G,Summary!B683,FTR07!Q:Q)</f>
        <v>95.5353824555903</v>
      </c>
      <c r="D683" s="79" t="n">
        <f aca="false">SUMIF(FTR07!G:G,Summary!B683,FTR07!X:X)</f>
        <v>1</v>
      </c>
      <c r="E683" s="83" t="n">
        <f aca="false">ROUND(C683,2)</f>
        <v>95.54</v>
      </c>
      <c r="F683" s="79" t="n">
        <f aca="false">SUMIF(FTR07!G:G,Summary!B683,FTR07!AA:AA)</f>
        <v>63.6</v>
      </c>
    </row>
    <row r="684" customFormat="false" ht="15" hidden="false" customHeight="false" outlineLevel="0" collapsed="false">
      <c r="A684" s="78" t="s">
        <v>668</v>
      </c>
      <c r="B684" s="85" t="s">
        <v>664</v>
      </c>
      <c r="C684" s="79" t="n">
        <f aca="false">SUMIF(FTR07!G:G,Summary!B684,FTR07!Q:Q)</f>
        <v>90.5837212827325</v>
      </c>
      <c r="D684" s="79" t="n">
        <f aca="false">SUMIF(FTR07!G:G,Summary!B684,FTR07!X:X)</f>
        <v>0</v>
      </c>
      <c r="E684" s="83" t="n">
        <f aca="false">ROUND(C684,2)</f>
        <v>90.58</v>
      </c>
      <c r="F684" s="79" t="n">
        <f aca="false">SUMIF(FTR07!G:G,Summary!B684,FTR07!AA:AA)</f>
        <v>77.6</v>
      </c>
    </row>
    <row r="685" customFormat="false" ht="15" hidden="false" customHeight="false" outlineLevel="0" collapsed="false">
      <c r="A685" s="78" t="s">
        <v>668</v>
      </c>
      <c r="B685" s="85" t="s">
        <v>666</v>
      </c>
      <c r="C685" s="79" t="n">
        <f aca="false">SUMIF(FTR07!G:G,Summary!B685,FTR07!Q:Q)</f>
        <v>46.045819479525</v>
      </c>
      <c r="D685" s="79" t="n">
        <f aca="false">SUMIF(FTR07!G:G,Summary!B685,FTR07!X:X)</f>
        <v>0</v>
      </c>
      <c r="E685" s="83" t="n">
        <f aca="false">ROUND(C685,2)</f>
        <v>46.05</v>
      </c>
      <c r="F685" s="79" t="n">
        <f aca="false">SUMIF(FTR07!G:G,Summary!B685,FTR07!AA:AA)</f>
        <v>49.8</v>
      </c>
    </row>
    <row r="686" customFormat="false" ht="15" hidden="false" customHeight="false" outlineLevel="0" collapsed="false">
      <c r="A686" s="78" t="s">
        <v>668</v>
      </c>
      <c r="B686" s="85" t="s">
        <v>718</v>
      </c>
      <c r="C686" s="79" t="n">
        <f aca="false">SUMIF(FTR07!G:G,Summary!B686,FTR07!Q:Q)</f>
        <v>15.5869483371433</v>
      </c>
      <c r="D686" s="79" t="n">
        <f aca="false">SUMIF(FTR07!G:G,Summary!B686,FTR07!X:X)</f>
        <v>0</v>
      </c>
      <c r="E686" s="83" t="n">
        <f aca="false">ROUND(C686,2)</f>
        <v>15.59</v>
      </c>
      <c r="F686" s="79" t="n">
        <f aca="false">SUMIF(FTR07!G:G,Summary!B686,FTR07!AA:AA)</f>
        <v>27.2</v>
      </c>
    </row>
    <row r="687" customFormat="false" ht="15" hidden="false" customHeight="false" outlineLevel="0" collapsed="false">
      <c r="A687" s="78" t="s">
        <v>668</v>
      </c>
      <c r="B687" s="85" t="s">
        <v>720</v>
      </c>
      <c r="C687" s="79" t="n">
        <f aca="false">SUMIF(FTR07!G:G,Summary!B687,FTR07!Q:Q)</f>
        <v>21.5546305031405</v>
      </c>
      <c r="D687" s="79" t="n">
        <f aca="false">SUMIF(FTR07!G:G,Summary!B687,FTR07!X:X)</f>
        <v>0</v>
      </c>
      <c r="E687" s="83" t="n">
        <f aca="false">ROUND(C687,2)</f>
        <v>21.55</v>
      </c>
      <c r="F687" s="79" t="n">
        <f aca="false">SUMIF(FTR07!G:G,Summary!B687,FTR07!AA:AA)</f>
        <v>25.3</v>
      </c>
    </row>
    <row r="688" customFormat="false" ht="15" hidden="false" customHeight="false" outlineLevel="0" collapsed="false">
      <c r="A688" s="78" t="s">
        <v>668</v>
      </c>
      <c r="B688" s="85" t="s">
        <v>722</v>
      </c>
      <c r="C688" s="79" t="n">
        <f aca="false">SUMIF(FTR07!G:G,Summary!B688,FTR07!Q:Q)</f>
        <v>18.5909198439762</v>
      </c>
      <c r="D688" s="79" t="n">
        <f aca="false">SUMIF(FTR07!G:G,Summary!B688,FTR07!X:X)</f>
        <v>0</v>
      </c>
      <c r="E688" s="83" t="n">
        <f aca="false">ROUND(C688,2)</f>
        <v>18.59</v>
      </c>
      <c r="F688" s="79" t="n">
        <f aca="false">SUMIF(FTR07!G:G,Summary!B688,FTR07!AA:AA)</f>
        <v>25.1</v>
      </c>
    </row>
    <row r="689" customFormat="false" ht="15" hidden="false" customHeight="false" outlineLevel="0" collapsed="false">
      <c r="A689" s="78" t="s">
        <v>668</v>
      </c>
      <c r="B689" s="85" t="s">
        <v>724</v>
      </c>
      <c r="C689" s="79" t="n">
        <f aca="false">SUMIF(FTR07!G:G,Summary!B689,FTR07!Q:Q)</f>
        <v>10.259570667826</v>
      </c>
      <c r="D689" s="79" t="n">
        <f aca="false">SUMIF(FTR07!G:G,Summary!B689,FTR07!X:X)</f>
        <v>0</v>
      </c>
      <c r="E689" s="83" t="n">
        <f aca="false">ROUND(C689,2)</f>
        <v>10.26</v>
      </c>
      <c r="F689" s="79" t="n">
        <f aca="false">SUMIF(FTR07!G:G,Summary!B689,FTR07!AA:AA)</f>
        <v>18.9</v>
      </c>
    </row>
    <row r="690" customFormat="false" ht="15" hidden="false" customHeight="false" outlineLevel="0" collapsed="false">
      <c r="A690" s="78" t="s">
        <v>668</v>
      </c>
      <c r="B690" s="85" t="s">
        <v>726</v>
      </c>
      <c r="C690" s="79" t="n">
        <f aca="false">SUMIF(FTR07!G:G,Summary!B690,FTR07!Q:Q)</f>
        <v>8.84960628435588</v>
      </c>
      <c r="D690" s="79" t="n">
        <f aca="false">SUMIF(FTR07!G:G,Summary!B690,FTR07!X:X)</f>
        <v>0</v>
      </c>
      <c r="E690" s="83" t="n">
        <f aca="false">ROUND(C690,2)</f>
        <v>8.85</v>
      </c>
      <c r="F690" s="79" t="n">
        <f aca="false">SUMIF(FTR07!G:G,Summary!B690,FTR07!AA:AA)</f>
        <v>17.8</v>
      </c>
    </row>
    <row r="691" customFormat="false" ht="15" hidden="false" customHeight="false" outlineLevel="0" collapsed="false">
      <c r="A691" s="78" t="s">
        <v>668</v>
      </c>
      <c r="B691" s="85" t="s">
        <v>299</v>
      </c>
      <c r="C691" s="79" t="n">
        <f aca="false">SUMIF(FTR07!G:G,Summary!B691,FTR07!Q:Q)</f>
        <v>15.2626603047291</v>
      </c>
      <c r="D691" s="79" t="n">
        <f aca="false">SUMIF(FTR07!G:G,Summary!B691,FTR07!X:X)</f>
        <v>0</v>
      </c>
      <c r="E691" s="83" t="n">
        <f aca="false">ROUND(C691,2)</f>
        <v>15.26</v>
      </c>
      <c r="F691" s="79" t="n">
        <f aca="false">SUMIF(FTR07!G:G,Summary!B691,FTR07!AA:AA)</f>
        <v>18.6</v>
      </c>
    </row>
    <row r="692" customFormat="false" ht="15" hidden="false" customHeight="false" outlineLevel="0" collapsed="false">
      <c r="A692" s="78" t="s">
        <v>668</v>
      </c>
      <c r="B692" s="85" t="s">
        <v>301</v>
      </c>
      <c r="C692" s="79" t="n">
        <f aca="false">SUMIF(FTR07!G:G,Summary!B692,FTR07!Q:Q)</f>
        <v>14.0287898157108</v>
      </c>
      <c r="D692" s="79" t="n">
        <f aca="false">SUMIF(FTR07!G:G,Summary!B692,FTR07!X:X)</f>
        <v>0</v>
      </c>
      <c r="E692" s="83" t="n">
        <f aca="false">ROUND(C692,2)</f>
        <v>14.03</v>
      </c>
      <c r="F692" s="79" t="n">
        <f aca="false">SUMIF(FTR07!G:G,Summary!B692,FTR07!AA:AA)</f>
        <v>16.8</v>
      </c>
    </row>
    <row r="693" customFormat="false" ht="15" hidden="false" customHeight="false" outlineLevel="0" collapsed="false">
      <c r="A693" s="78" t="s">
        <v>668</v>
      </c>
      <c r="B693" s="85" t="s">
        <v>303</v>
      </c>
      <c r="C693" s="79" t="n">
        <f aca="false">SUMIF(FTR07!G:G,Summary!B693,FTR07!Q:Q)</f>
        <v>15.9903191034114</v>
      </c>
      <c r="D693" s="79" t="n">
        <f aca="false">SUMIF(FTR07!G:G,Summary!B693,FTR07!X:X)</f>
        <v>0</v>
      </c>
      <c r="E693" s="83" t="n">
        <f aca="false">ROUND(C693,2)</f>
        <v>15.99</v>
      </c>
      <c r="F693" s="79" t="n">
        <f aca="false">SUMIF(FTR07!G:G,Summary!B693,FTR07!AA:AA)</f>
        <v>26.7</v>
      </c>
      <c r="H693" s="0" t="s">
        <v>1537</v>
      </c>
    </row>
    <row r="694" customFormat="false" ht="15" hidden="false" customHeight="false" outlineLevel="0" collapsed="false">
      <c r="H694" s="0" t="n">
        <f aca="false">647/692</f>
        <v>0.934971098265896</v>
      </c>
    </row>
    <row r="695" customFormat="false" ht="15" hidden="false" customHeight="false" outlineLevel="0" collapsed="false">
      <c r="H695" s="0" t="s">
        <v>1538</v>
      </c>
    </row>
  </sheetData>
  <autoFilter ref="A1:F6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0"/>
  <sheetViews>
    <sheetView showFormulas="false" showGridLines="true" showRowColHeaders="true" showZeros="true" rightToLeft="false" tabSelected="false" showOutlineSymbols="true" defaultGridColor="true" view="normal" topLeftCell="A614" colorId="64" zoomScale="100" zoomScaleNormal="100" zoomScalePageLayoutView="100" workbookViewId="0">
      <selection pane="topLeft" activeCell="G637" activeCellId="0" sqref="G6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16.28"/>
    <col collapsed="false" customWidth="true" hidden="false" outlineLevel="0" max="6" min="6" style="0" width="19.7"/>
  </cols>
  <sheetData>
    <row r="1" customFormat="false" ht="15" hidden="false" customHeight="false" outlineLevel="0" collapsed="false">
      <c r="A1" s="204" t="s">
        <v>80</v>
      </c>
      <c r="B1" s="204" t="s">
        <v>81</v>
      </c>
      <c r="C1" s="205" t="s">
        <v>82</v>
      </c>
      <c r="D1" s="205" t="s">
        <v>83</v>
      </c>
      <c r="E1" s="206" t="s">
        <v>84</v>
      </c>
      <c r="F1" s="206" t="s">
        <v>85</v>
      </c>
    </row>
    <row r="2" customFormat="false" ht="15" hidden="false" customHeight="false" outlineLevel="0" collapsed="false">
      <c r="A2" s="78" t="s">
        <v>668</v>
      </c>
      <c r="B2" s="82" t="s">
        <v>595</v>
      </c>
      <c r="C2" s="79" t="n">
        <v>11.4581166920547</v>
      </c>
      <c r="D2" s="79" t="n">
        <v>0</v>
      </c>
      <c r="E2" s="83" t="n">
        <v>11.46</v>
      </c>
      <c r="F2" s="79" t="n">
        <v>15.4</v>
      </c>
    </row>
    <row r="3" customFormat="false" ht="15" hidden="false" customHeight="false" outlineLevel="0" collapsed="false">
      <c r="A3" s="78" t="s">
        <v>668</v>
      </c>
      <c r="B3" s="82" t="s">
        <v>597</v>
      </c>
      <c r="C3" s="79" t="n">
        <v>5.6050311007997</v>
      </c>
      <c r="D3" s="79" t="n">
        <v>0</v>
      </c>
      <c r="E3" s="83" t="n">
        <v>5.61</v>
      </c>
      <c r="F3" s="79" t="n">
        <v>15.8</v>
      </c>
    </row>
    <row r="4" customFormat="false" ht="15" hidden="false" customHeight="false" outlineLevel="0" collapsed="false">
      <c r="A4" s="78" t="s">
        <v>668</v>
      </c>
      <c r="B4" s="82" t="s">
        <v>599</v>
      </c>
      <c r="C4" s="79" t="n">
        <v>5.72411885560392</v>
      </c>
      <c r="D4" s="79" t="n">
        <v>0</v>
      </c>
      <c r="E4" s="83" t="n">
        <v>5.72</v>
      </c>
      <c r="F4" s="79" t="n">
        <v>18.2</v>
      </c>
    </row>
    <row r="5" customFormat="false" ht="15" hidden="false" customHeight="false" outlineLevel="0" collapsed="false">
      <c r="A5" s="78" t="s">
        <v>668</v>
      </c>
      <c r="B5" s="82" t="s">
        <v>601</v>
      </c>
      <c r="C5" s="79" t="n">
        <v>21.5787705634626</v>
      </c>
      <c r="D5" s="79" t="n">
        <v>0</v>
      </c>
      <c r="E5" s="83" t="n">
        <v>21.58</v>
      </c>
      <c r="F5" s="79" t="n">
        <v>29.2</v>
      </c>
    </row>
    <row r="6" customFormat="false" ht="15" hidden="false" customHeight="false" outlineLevel="0" collapsed="false">
      <c r="A6" s="78" t="s">
        <v>668</v>
      </c>
      <c r="B6" s="82" t="s">
        <v>603</v>
      </c>
      <c r="C6" s="79" t="n">
        <v>8.66055478424571</v>
      </c>
      <c r="D6" s="79" t="n">
        <v>0</v>
      </c>
      <c r="E6" s="83" t="n">
        <v>8.66</v>
      </c>
      <c r="F6" s="79" t="n">
        <v>18.7</v>
      </c>
    </row>
    <row r="7" customFormat="false" ht="15" hidden="false" customHeight="false" outlineLevel="0" collapsed="false">
      <c r="A7" s="78" t="s">
        <v>668</v>
      </c>
      <c r="B7" s="82" t="s">
        <v>605</v>
      </c>
      <c r="C7" s="79" t="n">
        <v>25.5150472693604</v>
      </c>
      <c r="D7" s="79" t="n">
        <v>0</v>
      </c>
      <c r="E7" s="83" t="n">
        <v>25.52</v>
      </c>
      <c r="F7" s="79" t="n">
        <v>37.6</v>
      </c>
    </row>
    <row r="8" customFormat="false" ht="15" hidden="false" customHeight="false" outlineLevel="0" collapsed="false">
      <c r="A8" s="78" t="s">
        <v>668</v>
      </c>
      <c r="B8" s="82" t="s">
        <v>607</v>
      </c>
      <c r="C8" s="79" t="n">
        <v>9.86657251116612</v>
      </c>
      <c r="D8" s="79" t="n">
        <v>0</v>
      </c>
      <c r="E8" s="83" t="n">
        <v>9.87</v>
      </c>
      <c r="F8" s="79" t="n">
        <v>23.5</v>
      </c>
    </row>
    <row r="9" customFormat="false" ht="15" hidden="false" customHeight="false" outlineLevel="0" collapsed="false">
      <c r="A9" s="78" t="s">
        <v>668</v>
      </c>
      <c r="B9" s="82" t="s">
        <v>669</v>
      </c>
      <c r="C9" s="79" t="n">
        <v>5.87201207374317</v>
      </c>
      <c r="D9" s="79" t="n">
        <v>0</v>
      </c>
      <c r="E9" s="83" t="n">
        <v>5.87</v>
      </c>
      <c r="F9" s="79" t="n">
        <v>16.8</v>
      </c>
    </row>
    <row r="10" customFormat="false" ht="15" hidden="false" customHeight="false" outlineLevel="0" collapsed="false">
      <c r="A10" s="78" t="s">
        <v>668</v>
      </c>
      <c r="B10" s="82" t="s">
        <v>671</v>
      </c>
      <c r="C10" s="79" t="n">
        <v>96.5595780304397</v>
      </c>
      <c r="D10" s="79" t="n">
        <v>0</v>
      </c>
      <c r="E10" s="83" t="n">
        <v>96.56</v>
      </c>
      <c r="F10" s="79" t="n">
        <v>63.6</v>
      </c>
    </row>
    <row r="11" customFormat="false" ht="15" hidden="false" customHeight="false" outlineLevel="0" collapsed="false">
      <c r="A11" s="78" t="s">
        <v>668</v>
      </c>
      <c r="B11" s="82" t="s">
        <v>673</v>
      </c>
      <c r="C11" s="79" t="n">
        <v>92.9531516950616</v>
      </c>
      <c r="D11" s="79" t="n">
        <v>0</v>
      </c>
      <c r="E11" s="83" t="n">
        <v>92.95</v>
      </c>
      <c r="F11" s="79" t="n">
        <v>83.9</v>
      </c>
    </row>
    <row r="12" customFormat="false" ht="15" hidden="false" customHeight="false" outlineLevel="0" collapsed="false">
      <c r="A12" s="78" t="s">
        <v>668</v>
      </c>
      <c r="B12" s="82" t="s">
        <v>675</v>
      </c>
      <c r="C12" s="79" t="n">
        <v>38.7902404109982</v>
      </c>
      <c r="D12" s="79" t="n">
        <v>0</v>
      </c>
      <c r="E12" s="83" t="n">
        <v>38.79</v>
      </c>
      <c r="F12" s="79" t="n">
        <v>50.5</v>
      </c>
    </row>
    <row r="13" customFormat="false" ht="15" hidden="false" customHeight="false" outlineLevel="0" collapsed="false">
      <c r="A13" s="78" t="s">
        <v>668</v>
      </c>
      <c r="B13" s="82" t="s">
        <v>677</v>
      </c>
      <c r="C13" s="79" t="n">
        <v>10.8369183957099</v>
      </c>
      <c r="D13" s="79" t="n">
        <v>0</v>
      </c>
      <c r="E13" s="83" t="n">
        <v>10.84</v>
      </c>
      <c r="F13" s="79" t="n">
        <v>26.3</v>
      </c>
    </row>
    <row r="14" customFormat="false" ht="15" hidden="false" customHeight="false" outlineLevel="0" collapsed="false">
      <c r="A14" s="78" t="s">
        <v>668</v>
      </c>
      <c r="B14" s="82" t="s">
        <v>679</v>
      </c>
      <c r="C14" s="79" t="n">
        <v>11.0691121174977</v>
      </c>
      <c r="D14" s="79" t="n">
        <v>0</v>
      </c>
      <c r="E14" s="83" t="n">
        <v>11.07</v>
      </c>
      <c r="F14" s="79" t="n">
        <v>25.6</v>
      </c>
    </row>
    <row r="15" customFormat="false" ht="15" hidden="false" customHeight="false" outlineLevel="0" collapsed="false">
      <c r="A15" s="78" t="s">
        <v>668</v>
      </c>
      <c r="B15" s="82" t="s">
        <v>681</v>
      </c>
      <c r="C15" s="79" t="n">
        <v>13.5574383452691</v>
      </c>
      <c r="D15" s="79" t="n">
        <v>0</v>
      </c>
      <c r="E15" s="83" t="n">
        <v>13.56</v>
      </c>
      <c r="F15" s="79" t="n">
        <v>21.1</v>
      </c>
    </row>
    <row r="16" customFormat="false" ht="15" hidden="false" customHeight="false" outlineLevel="0" collapsed="false">
      <c r="A16" s="78" t="s">
        <v>668</v>
      </c>
      <c r="B16" s="82" t="s">
        <v>683</v>
      </c>
      <c r="C16" s="79" t="n">
        <v>15.0660547005806</v>
      </c>
      <c r="D16" s="79" t="n">
        <v>0</v>
      </c>
      <c r="E16" s="83" t="n">
        <v>15.07</v>
      </c>
      <c r="F16" s="79" t="n">
        <v>13.2</v>
      </c>
    </row>
    <row r="17" customFormat="false" ht="15" hidden="false" customHeight="false" outlineLevel="0" collapsed="false">
      <c r="A17" s="78" t="s">
        <v>668</v>
      </c>
      <c r="B17" s="82" t="s">
        <v>685</v>
      </c>
      <c r="C17" s="79" t="n">
        <v>12.4741093583985</v>
      </c>
      <c r="D17" s="79" t="n">
        <v>0</v>
      </c>
      <c r="E17" s="83" t="n">
        <v>12.47</v>
      </c>
      <c r="F17" s="79" t="n">
        <v>16.4</v>
      </c>
    </row>
    <row r="18" customFormat="false" ht="15" hidden="false" customHeight="false" outlineLevel="0" collapsed="false">
      <c r="A18" s="78" t="s">
        <v>668</v>
      </c>
      <c r="B18" s="82" t="s">
        <v>687</v>
      </c>
      <c r="C18" s="79" t="n">
        <v>77.0416172235533</v>
      </c>
      <c r="D18" s="79" t="n">
        <v>0</v>
      </c>
      <c r="E18" s="83" t="n">
        <v>77.04</v>
      </c>
      <c r="F18" s="79" t="n">
        <v>64.5</v>
      </c>
    </row>
    <row r="19" customFormat="false" ht="15" hidden="false" customHeight="false" outlineLevel="0" collapsed="false">
      <c r="A19" s="78" t="s">
        <v>668</v>
      </c>
      <c r="B19" s="82" t="s">
        <v>689</v>
      </c>
      <c r="C19" s="79" t="n">
        <v>40.2477770891084</v>
      </c>
      <c r="D19" s="79" t="n">
        <v>0</v>
      </c>
      <c r="E19" s="83" t="n">
        <v>40.25</v>
      </c>
      <c r="F19" s="79" t="n">
        <v>49.8</v>
      </c>
    </row>
    <row r="20" customFormat="false" ht="15" hidden="false" customHeight="false" outlineLevel="0" collapsed="false">
      <c r="A20" s="78" t="s">
        <v>668</v>
      </c>
      <c r="B20" s="82" t="s">
        <v>691</v>
      </c>
      <c r="C20" s="79" t="n">
        <v>11.5590636303972</v>
      </c>
      <c r="D20" s="79" t="n">
        <v>0</v>
      </c>
      <c r="E20" s="83" t="n">
        <v>11.56</v>
      </c>
      <c r="F20" s="79" t="n">
        <v>26.1</v>
      </c>
    </row>
    <row r="21" customFormat="false" ht="15" hidden="false" customHeight="false" outlineLevel="0" collapsed="false">
      <c r="A21" s="78" t="s">
        <v>668</v>
      </c>
      <c r="B21" s="82" t="s">
        <v>609</v>
      </c>
      <c r="C21" s="79" t="n">
        <v>11.8800997569736</v>
      </c>
      <c r="D21" s="79" t="n">
        <v>4</v>
      </c>
      <c r="E21" s="83" t="n">
        <v>11.88</v>
      </c>
      <c r="F21" s="79" t="n">
        <v>12.7</v>
      </c>
    </row>
    <row r="22" customFormat="false" ht="15" hidden="false" customHeight="false" outlineLevel="0" collapsed="false">
      <c r="A22" s="78" t="s">
        <v>668</v>
      </c>
      <c r="B22" s="82" t="s">
        <v>693</v>
      </c>
      <c r="C22" s="79" t="n">
        <v>20.4689645188551</v>
      </c>
      <c r="D22" s="79" t="n">
        <v>0</v>
      </c>
      <c r="E22" s="83" t="n">
        <v>20.47</v>
      </c>
      <c r="F22" s="79" t="n">
        <v>16.4</v>
      </c>
    </row>
    <row r="23" customFormat="false" ht="15" hidden="false" customHeight="false" outlineLevel="0" collapsed="false">
      <c r="A23" s="78" t="s">
        <v>668</v>
      </c>
      <c r="B23" s="82" t="s">
        <v>611</v>
      </c>
      <c r="C23" s="79" t="n">
        <v>95.1143281916048</v>
      </c>
      <c r="D23" s="79" t="n">
        <v>0</v>
      </c>
      <c r="E23" s="83" t="n">
        <v>95.11</v>
      </c>
      <c r="F23" s="79" t="n">
        <v>66.2</v>
      </c>
    </row>
    <row r="24" customFormat="false" ht="15" hidden="false" customHeight="false" outlineLevel="0" collapsed="false">
      <c r="A24" s="78" t="s">
        <v>668</v>
      </c>
      <c r="B24" s="82" t="s">
        <v>613</v>
      </c>
      <c r="C24" s="79" t="n">
        <v>74.9577944153649</v>
      </c>
      <c r="D24" s="79" t="n">
        <v>0</v>
      </c>
      <c r="E24" s="83" t="n">
        <v>74.96</v>
      </c>
      <c r="F24" s="79" t="n">
        <v>66.4</v>
      </c>
    </row>
    <row r="25" customFormat="false" ht="15" hidden="false" customHeight="false" outlineLevel="0" collapsed="false">
      <c r="A25" s="78" t="s">
        <v>668</v>
      </c>
      <c r="B25" s="82" t="s">
        <v>615</v>
      </c>
      <c r="C25" s="79" t="n">
        <v>30.0826053896092</v>
      </c>
      <c r="D25" s="79" t="n">
        <v>0</v>
      </c>
      <c r="E25" s="83" t="n">
        <v>30.08</v>
      </c>
      <c r="F25" s="79" t="n">
        <v>43.6</v>
      </c>
    </row>
    <row r="26" customFormat="false" ht="15" hidden="false" customHeight="false" outlineLevel="0" collapsed="false">
      <c r="A26" s="78" t="s">
        <v>668</v>
      </c>
      <c r="B26" s="82" t="s">
        <v>617</v>
      </c>
      <c r="C26" s="79" t="n">
        <v>13.3821066360168</v>
      </c>
      <c r="D26" s="79" t="n">
        <v>0</v>
      </c>
      <c r="E26" s="83" t="n">
        <v>13.38</v>
      </c>
      <c r="F26" s="79" t="n">
        <v>22.6</v>
      </c>
    </row>
    <row r="27" customFormat="false" ht="15" hidden="false" customHeight="false" outlineLevel="0" collapsed="false">
      <c r="A27" s="78" t="s">
        <v>668</v>
      </c>
      <c r="B27" s="82" t="s">
        <v>695</v>
      </c>
      <c r="C27" s="79" t="n">
        <v>16.8422818813274</v>
      </c>
      <c r="D27" s="79" t="n">
        <v>0</v>
      </c>
      <c r="E27" s="83" t="n">
        <v>16.84</v>
      </c>
      <c r="F27" s="79" t="n">
        <v>19.6</v>
      </c>
    </row>
    <row r="28" customFormat="false" ht="15" hidden="false" customHeight="false" outlineLevel="0" collapsed="false">
      <c r="A28" s="78" t="s">
        <v>668</v>
      </c>
      <c r="B28" s="82" t="s">
        <v>697</v>
      </c>
      <c r="C28" s="79" t="n">
        <v>36.5456820712463</v>
      </c>
      <c r="D28" s="79" t="n">
        <v>0</v>
      </c>
      <c r="E28" s="83" t="n">
        <v>36.55</v>
      </c>
      <c r="F28" s="79" t="n">
        <v>40.7</v>
      </c>
    </row>
    <row r="29" customFormat="false" ht="15" hidden="false" customHeight="false" outlineLevel="0" collapsed="false">
      <c r="A29" s="78" t="s">
        <v>668</v>
      </c>
      <c r="B29" s="82" t="s">
        <v>699</v>
      </c>
      <c r="C29" s="79" t="n">
        <v>151.87072000796</v>
      </c>
      <c r="D29" s="79" t="n">
        <v>0</v>
      </c>
      <c r="E29" s="83" t="n">
        <v>151.87</v>
      </c>
      <c r="F29" s="79" t="n">
        <v>65.2</v>
      </c>
    </row>
    <row r="30" customFormat="false" ht="15" hidden="false" customHeight="false" outlineLevel="0" collapsed="false">
      <c r="A30" s="78" t="s">
        <v>668</v>
      </c>
      <c r="B30" s="82" t="s">
        <v>619</v>
      </c>
      <c r="C30" s="79" t="n">
        <v>237.865470955882</v>
      </c>
      <c r="D30" s="79" t="n">
        <v>0</v>
      </c>
      <c r="E30" s="83" t="n">
        <v>237.87</v>
      </c>
      <c r="F30" s="79" t="n">
        <v>126</v>
      </c>
    </row>
    <row r="31" customFormat="false" ht="15" hidden="false" customHeight="false" outlineLevel="0" collapsed="false">
      <c r="A31" s="78" t="s">
        <v>668</v>
      </c>
      <c r="B31" s="82" t="s">
        <v>621</v>
      </c>
      <c r="C31" s="79" t="n">
        <v>480.812360804264</v>
      </c>
      <c r="D31" s="79" t="n">
        <v>0</v>
      </c>
      <c r="E31" s="83" t="n">
        <v>480.81</v>
      </c>
      <c r="F31" s="79" t="n">
        <v>268</v>
      </c>
    </row>
    <row r="32" customFormat="false" ht="15" hidden="false" customHeight="false" outlineLevel="0" collapsed="false">
      <c r="A32" s="78" t="s">
        <v>668</v>
      </c>
      <c r="B32" s="82" t="s">
        <v>623</v>
      </c>
      <c r="C32" s="79" t="n">
        <v>435.821209635626</v>
      </c>
      <c r="D32" s="79" t="n">
        <v>0</v>
      </c>
      <c r="E32" s="83" t="n">
        <v>435.82</v>
      </c>
      <c r="F32" s="79" t="n">
        <v>290</v>
      </c>
    </row>
    <row r="33" customFormat="false" ht="15" hidden="false" customHeight="false" outlineLevel="0" collapsed="false">
      <c r="A33" s="78" t="s">
        <v>668</v>
      </c>
      <c r="B33" s="82" t="s">
        <v>701</v>
      </c>
      <c r="C33" s="79" t="n">
        <v>274.348981747374</v>
      </c>
      <c r="D33" s="79" t="n">
        <v>0</v>
      </c>
      <c r="E33" s="83" t="n">
        <v>274.35</v>
      </c>
      <c r="F33" s="79" t="n">
        <v>220</v>
      </c>
    </row>
    <row r="34" customFormat="false" ht="15" hidden="false" customHeight="false" outlineLevel="0" collapsed="false">
      <c r="A34" s="78" t="s">
        <v>668</v>
      </c>
      <c r="B34" s="82" t="s">
        <v>703</v>
      </c>
      <c r="C34" s="79" t="n">
        <v>192.980204778763</v>
      </c>
      <c r="D34" s="79" t="n">
        <v>0</v>
      </c>
      <c r="E34" s="83" t="n">
        <v>192.98</v>
      </c>
      <c r="F34" s="79" t="n">
        <v>161</v>
      </c>
    </row>
    <row r="35" customFormat="false" ht="15" hidden="false" customHeight="false" outlineLevel="0" collapsed="false">
      <c r="A35" s="78" t="s">
        <v>668</v>
      </c>
      <c r="B35" s="82" t="s">
        <v>705</v>
      </c>
      <c r="C35" s="79" t="n">
        <v>164.594327069485</v>
      </c>
      <c r="D35" s="79" t="n">
        <v>0</v>
      </c>
      <c r="E35" s="83" t="n">
        <v>164.59</v>
      </c>
      <c r="F35" s="79" t="n">
        <v>106</v>
      </c>
    </row>
    <row r="36" customFormat="false" ht="15" hidden="false" customHeight="false" outlineLevel="0" collapsed="false">
      <c r="A36" s="78" t="s">
        <v>668</v>
      </c>
      <c r="B36" s="82" t="s">
        <v>707</v>
      </c>
      <c r="C36" s="79" t="n">
        <v>83.7442038126823</v>
      </c>
      <c r="D36" s="79" t="n">
        <v>0</v>
      </c>
      <c r="E36" s="83" t="n">
        <v>83.74</v>
      </c>
      <c r="F36" s="79" t="n">
        <v>72.5</v>
      </c>
    </row>
    <row r="37" customFormat="false" ht="15" hidden="false" customHeight="false" outlineLevel="0" collapsed="false">
      <c r="A37" s="78" t="s">
        <v>668</v>
      </c>
      <c r="B37" s="82" t="s">
        <v>709</v>
      </c>
      <c r="C37" s="79" t="n">
        <v>44.8942949697759</v>
      </c>
      <c r="D37" s="79" t="n">
        <v>0</v>
      </c>
      <c r="E37" s="83" t="n">
        <v>44.89</v>
      </c>
      <c r="F37" s="79" t="n">
        <v>44.6</v>
      </c>
    </row>
    <row r="38" customFormat="false" ht="15" hidden="false" customHeight="false" outlineLevel="0" collapsed="false">
      <c r="A38" s="78" t="s">
        <v>668</v>
      </c>
      <c r="B38" s="85" t="s">
        <v>113</v>
      </c>
      <c r="C38" s="79" t="n">
        <v>31.4546219599553</v>
      </c>
      <c r="D38" s="79" t="n">
        <v>0</v>
      </c>
      <c r="E38" s="83" t="n">
        <v>31.45</v>
      </c>
      <c r="F38" s="79" t="n">
        <v>26</v>
      </c>
    </row>
    <row r="39" customFormat="false" ht="15" hidden="false" customHeight="false" outlineLevel="0" collapsed="false">
      <c r="A39" s="78" t="s">
        <v>668</v>
      </c>
      <c r="B39" s="85" t="s">
        <v>115</v>
      </c>
      <c r="C39" s="79" t="n">
        <v>22.4554037799365</v>
      </c>
      <c r="D39" s="79" t="n">
        <v>0</v>
      </c>
      <c r="E39" s="83" t="n">
        <v>22.46</v>
      </c>
      <c r="F39" s="79" t="n">
        <v>21</v>
      </c>
    </row>
    <row r="40" customFormat="false" ht="15" hidden="false" customHeight="false" outlineLevel="0" collapsed="false">
      <c r="A40" s="78" t="s">
        <v>668</v>
      </c>
      <c r="B40" s="85" t="s">
        <v>117</v>
      </c>
      <c r="C40" s="79" t="n">
        <v>8.15467746629371</v>
      </c>
      <c r="D40" s="79" t="n">
        <v>0</v>
      </c>
      <c r="E40" s="83" t="n">
        <v>8.15</v>
      </c>
      <c r="F40" s="79" t="n">
        <v>17.9</v>
      </c>
    </row>
    <row r="41" customFormat="false" ht="15" hidden="false" customHeight="false" outlineLevel="0" collapsed="false">
      <c r="A41" s="78" t="s">
        <v>668</v>
      </c>
      <c r="B41" s="85" t="s">
        <v>119</v>
      </c>
      <c r="C41" s="79" t="n">
        <v>8.72972836521562</v>
      </c>
      <c r="D41" s="79" t="n">
        <v>0</v>
      </c>
      <c r="E41" s="83" t="n">
        <v>8.73</v>
      </c>
      <c r="F41" s="79" t="n">
        <v>13.9</v>
      </c>
    </row>
    <row r="42" customFormat="false" ht="15" hidden="false" customHeight="false" outlineLevel="0" collapsed="false">
      <c r="A42" s="78" t="s">
        <v>668</v>
      </c>
      <c r="B42" s="85" t="s">
        <v>121</v>
      </c>
      <c r="C42" s="79" t="n">
        <v>30.0305915403257</v>
      </c>
      <c r="D42" s="79" t="n">
        <v>0</v>
      </c>
      <c r="E42" s="83" t="n">
        <v>30.03</v>
      </c>
      <c r="F42" s="79" t="n">
        <v>43.7</v>
      </c>
    </row>
    <row r="43" customFormat="false" ht="15" hidden="false" customHeight="false" outlineLevel="0" collapsed="false">
      <c r="A43" s="78" t="s">
        <v>668</v>
      </c>
      <c r="B43" s="85" t="s">
        <v>123</v>
      </c>
      <c r="C43" s="79" t="n">
        <v>7.04659954430871</v>
      </c>
      <c r="D43" s="79" t="n">
        <v>0</v>
      </c>
      <c r="E43" s="83" t="n">
        <v>7.05</v>
      </c>
      <c r="F43" s="79" t="n">
        <v>24.4</v>
      </c>
    </row>
    <row r="44" customFormat="false" ht="15" hidden="false" customHeight="false" outlineLevel="0" collapsed="false">
      <c r="A44" s="78" t="s">
        <v>668</v>
      </c>
      <c r="B44" s="85" t="s">
        <v>125</v>
      </c>
      <c r="C44" s="79" t="n">
        <v>9.21801306126814</v>
      </c>
      <c r="D44" s="79" t="n">
        <v>0</v>
      </c>
      <c r="E44" s="83" t="n">
        <v>9.22</v>
      </c>
      <c r="F44" s="79" t="n">
        <v>15.2</v>
      </c>
    </row>
    <row r="45" customFormat="false" ht="15" hidden="false" customHeight="false" outlineLevel="0" collapsed="false">
      <c r="A45" s="78" t="s">
        <v>668</v>
      </c>
      <c r="B45" s="85" t="s">
        <v>127</v>
      </c>
      <c r="C45" s="79" t="n">
        <v>8.8600606908585</v>
      </c>
      <c r="D45" s="79" t="n">
        <v>0</v>
      </c>
      <c r="E45" s="83" t="n">
        <v>8.86</v>
      </c>
      <c r="F45" s="79" t="n">
        <v>17</v>
      </c>
    </row>
    <row r="46" customFormat="false" ht="15" hidden="false" customHeight="false" outlineLevel="0" collapsed="false">
      <c r="A46" s="78" t="s">
        <v>668</v>
      </c>
      <c r="B46" s="85" t="s">
        <v>444</v>
      </c>
      <c r="C46" s="79" t="n">
        <v>6.21304178652424</v>
      </c>
      <c r="D46" s="79" t="n">
        <v>0</v>
      </c>
      <c r="E46" s="83" t="n">
        <v>6.21</v>
      </c>
      <c r="F46" s="79" t="n">
        <v>17.6</v>
      </c>
    </row>
    <row r="47" customFormat="false" ht="15" hidden="false" customHeight="false" outlineLevel="0" collapsed="false">
      <c r="A47" s="78" t="s">
        <v>668</v>
      </c>
      <c r="B47" s="85" t="s">
        <v>446</v>
      </c>
      <c r="C47" s="79" t="n">
        <v>105.81736900767</v>
      </c>
      <c r="D47" s="79" t="n">
        <v>0</v>
      </c>
      <c r="E47" s="83" t="n">
        <v>105.82</v>
      </c>
      <c r="F47" s="79" t="n">
        <v>66.5</v>
      </c>
    </row>
    <row r="48" customFormat="false" ht="15" hidden="false" customHeight="false" outlineLevel="0" collapsed="false">
      <c r="A48" s="78" t="s">
        <v>668</v>
      </c>
      <c r="B48" s="85" t="s">
        <v>448</v>
      </c>
      <c r="C48" s="79" t="n">
        <v>215.923817106225</v>
      </c>
      <c r="D48" s="79" t="n">
        <v>0</v>
      </c>
      <c r="E48" s="83" t="n">
        <v>215.92</v>
      </c>
      <c r="F48" s="79" t="n">
        <v>134</v>
      </c>
    </row>
    <row r="49" customFormat="false" ht="15" hidden="false" customHeight="false" outlineLevel="0" collapsed="false">
      <c r="A49" s="78" t="s">
        <v>668</v>
      </c>
      <c r="B49" s="85" t="s">
        <v>450</v>
      </c>
      <c r="C49" s="79" t="n">
        <v>162.246920214816</v>
      </c>
      <c r="D49" s="79" t="n">
        <v>0</v>
      </c>
      <c r="E49" s="83" t="n">
        <v>162.25</v>
      </c>
      <c r="F49" s="79" t="n">
        <v>124</v>
      </c>
    </row>
    <row r="50" customFormat="false" ht="15" hidden="false" customHeight="false" outlineLevel="0" collapsed="false">
      <c r="A50" s="78" t="s">
        <v>668</v>
      </c>
      <c r="B50" s="85" t="s">
        <v>452</v>
      </c>
      <c r="C50" s="79" t="n">
        <v>87.3981784073018</v>
      </c>
      <c r="D50" s="79" t="n">
        <v>0</v>
      </c>
      <c r="E50" s="83" t="n">
        <v>87.4</v>
      </c>
      <c r="F50" s="79" t="n">
        <v>79</v>
      </c>
    </row>
    <row r="51" customFormat="false" ht="15" hidden="false" customHeight="false" outlineLevel="0" collapsed="false">
      <c r="A51" s="78" t="s">
        <v>668</v>
      </c>
      <c r="B51" s="85" t="s">
        <v>454</v>
      </c>
      <c r="C51" s="79" t="n">
        <v>43.3117583162242</v>
      </c>
      <c r="D51" s="79" t="n">
        <v>0</v>
      </c>
      <c r="E51" s="83" t="n">
        <v>43.31</v>
      </c>
      <c r="F51" s="79" t="n">
        <v>53.7</v>
      </c>
    </row>
    <row r="52" customFormat="false" ht="15" hidden="false" customHeight="false" outlineLevel="0" collapsed="false">
      <c r="A52" s="78" t="s">
        <v>668</v>
      </c>
      <c r="B52" s="85" t="s">
        <v>456</v>
      </c>
      <c r="C52" s="79" t="n">
        <v>90.3937586236498</v>
      </c>
      <c r="D52" s="79" t="n">
        <v>1</v>
      </c>
      <c r="E52" s="83" t="n">
        <v>90.39</v>
      </c>
      <c r="F52" s="79" t="n">
        <v>62.7</v>
      </c>
    </row>
    <row r="53" customFormat="false" ht="15" hidden="false" customHeight="false" outlineLevel="0" collapsed="false">
      <c r="A53" s="78" t="s">
        <v>668</v>
      </c>
      <c r="B53" s="85" t="s">
        <v>458</v>
      </c>
      <c r="C53" s="79" t="n">
        <v>345.651377455227</v>
      </c>
      <c r="D53" s="79" t="n">
        <v>0</v>
      </c>
      <c r="E53" s="83" t="n">
        <v>345.65</v>
      </c>
      <c r="F53" s="79" t="n">
        <v>181</v>
      </c>
    </row>
    <row r="54" customFormat="false" ht="15" hidden="false" customHeight="false" outlineLevel="0" collapsed="false">
      <c r="A54" s="78" t="s">
        <v>668</v>
      </c>
      <c r="B54" s="85" t="s">
        <v>460</v>
      </c>
      <c r="C54" s="79" t="n">
        <v>542.797467815242</v>
      </c>
      <c r="D54" s="79" t="n">
        <v>1</v>
      </c>
      <c r="E54" s="83" t="n">
        <v>542.8</v>
      </c>
      <c r="F54" s="79" t="n">
        <v>316</v>
      </c>
    </row>
    <row r="55" customFormat="false" ht="15" hidden="false" customHeight="false" outlineLevel="0" collapsed="false">
      <c r="A55" s="78" t="s">
        <v>668</v>
      </c>
      <c r="B55" s="85" t="s">
        <v>462</v>
      </c>
      <c r="C55" s="79" t="n">
        <v>421.255003480753</v>
      </c>
      <c r="D55" s="79" t="n">
        <v>1</v>
      </c>
      <c r="E55" s="83" t="n">
        <v>421.26</v>
      </c>
      <c r="F55" s="79" t="n">
        <v>333</v>
      </c>
    </row>
    <row r="56" customFormat="false" ht="15" hidden="false" customHeight="false" outlineLevel="0" collapsed="false">
      <c r="A56" s="78" t="s">
        <v>668</v>
      </c>
      <c r="B56" s="85" t="s">
        <v>464</v>
      </c>
      <c r="C56" s="79" t="n">
        <v>307.212672632837</v>
      </c>
      <c r="D56" s="79" t="n">
        <v>1</v>
      </c>
      <c r="E56" s="83" t="n">
        <v>307.21</v>
      </c>
      <c r="F56" s="79" t="n">
        <v>240</v>
      </c>
    </row>
    <row r="57" customFormat="false" ht="15" hidden="false" customHeight="false" outlineLevel="0" collapsed="false">
      <c r="A57" s="78" t="s">
        <v>668</v>
      </c>
      <c r="B57" s="85" t="s">
        <v>466</v>
      </c>
      <c r="C57" s="79" t="n">
        <v>234.526374717243</v>
      </c>
      <c r="D57" s="79" t="n">
        <v>1</v>
      </c>
      <c r="E57" s="83" t="n">
        <v>234.53</v>
      </c>
      <c r="F57" s="79" t="n">
        <v>190</v>
      </c>
    </row>
    <row r="58" customFormat="false" ht="15" hidden="false" customHeight="false" outlineLevel="0" collapsed="false">
      <c r="A58" s="78" t="s">
        <v>668</v>
      </c>
      <c r="B58" s="85" t="s">
        <v>468</v>
      </c>
      <c r="C58" s="79" t="n">
        <v>161.18251781987</v>
      </c>
      <c r="D58" s="79" t="n">
        <v>0</v>
      </c>
      <c r="E58" s="83" t="n">
        <v>161.18</v>
      </c>
      <c r="F58" s="79" t="n">
        <v>130</v>
      </c>
    </row>
    <row r="59" customFormat="false" ht="15" hidden="false" customHeight="false" outlineLevel="0" collapsed="false">
      <c r="A59" s="78" t="s">
        <v>668</v>
      </c>
      <c r="B59" s="85" t="s">
        <v>470</v>
      </c>
      <c r="C59" s="79" t="n">
        <v>97.5440978673594</v>
      </c>
      <c r="D59" s="79" t="n">
        <v>0</v>
      </c>
      <c r="E59" s="83" t="n">
        <v>97.54</v>
      </c>
      <c r="F59" s="79" t="n">
        <v>85.5</v>
      </c>
    </row>
    <row r="60" customFormat="false" ht="15" hidden="false" customHeight="false" outlineLevel="0" collapsed="false">
      <c r="A60" s="78" t="s">
        <v>668</v>
      </c>
      <c r="B60" s="85" t="s">
        <v>472</v>
      </c>
      <c r="C60" s="79" t="n">
        <v>44.7865249535665</v>
      </c>
      <c r="D60" s="79" t="n">
        <v>0</v>
      </c>
      <c r="E60" s="83" t="n">
        <v>44.79</v>
      </c>
      <c r="F60" s="79" t="n">
        <v>54</v>
      </c>
    </row>
    <row r="61" customFormat="false" ht="15" hidden="false" customHeight="false" outlineLevel="0" collapsed="false">
      <c r="A61" s="78" t="s">
        <v>668</v>
      </c>
      <c r="B61" s="85" t="s">
        <v>474</v>
      </c>
      <c r="C61" s="79" t="n">
        <v>13.9903895090855</v>
      </c>
      <c r="D61" s="79" t="n">
        <v>0</v>
      </c>
      <c r="E61" s="83" t="n">
        <v>13.99</v>
      </c>
      <c r="F61" s="79" t="n">
        <v>26.3</v>
      </c>
    </row>
    <row r="62" customFormat="false" ht="15" hidden="false" customHeight="false" outlineLevel="0" collapsed="false">
      <c r="A62" s="78" t="s">
        <v>668</v>
      </c>
      <c r="B62" s="85" t="s">
        <v>476</v>
      </c>
      <c r="C62" s="79" t="n">
        <v>20.8708734809337</v>
      </c>
      <c r="D62" s="79" t="n">
        <v>0</v>
      </c>
      <c r="E62" s="83" t="n">
        <v>20.87</v>
      </c>
      <c r="F62" s="79" t="n">
        <v>26.4</v>
      </c>
    </row>
    <row r="63" customFormat="false" ht="15" hidden="false" customHeight="false" outlineLevel="0" collapsed="false">
      <c r="A63" s="78" t="s">
        <v>668</v>
      </c>
      <c r="B63" s="85" t="s">
        <v>89</v>
      </c>
      <c r="C63" s="79" t="n">
        <v>90.5262848310031</v>
      </c>
      <c r="D63" s="79" t="n">
        <v>0</v>
      </c>
      <c r="E63" s="83" t="n">
        <v>90.53</v>
      </c>
      <c r="F63" s="79" t="n">
        <v>86</v>
      </c>
    </row>
    <row r="64" customFormat="false" ht="15" hidden="false" customHeight="false" outlineLevel="0" collapsed="false">
      <c r="A64" s="78" t="s">
        <v>668</v>
      </c>
      <c r="B64" s="85" t="s">
        <v>91</v>
      </c>
      <c r="C64" s="79" t="n">
        <v>152.617732893221</v>
      </c>
      <c r="D64" s="79" t="n">
        <v>0</v>
      </c>
      <c r="E64" s="83" t="n">
        <v>152.62</v>
      </c>
      <c r="F64" s="79" t="n">
        <v>116</v>
      </c>
    </row>
    <row r="65" customFormat="false" ht="15" hidden="false" customHeight="false" outlineLevel="0" collapsed="false">
      <c r="A65" s="78" t="s">
        <v>668</v>
      </c>
      <c r="B65" s="85" t="s">
        <v>93</v>
      </c>
      <c r="C65" s="79" t="n">
        <v>328.578995297093</v>
      </c>
      <c r="D65" s="79" t="n">
        <v>0</v>
      </c>
      <c r="E65" s="83" t="n">
        <v>328.58</v>
      </c>
      <c r="F65" s="79" t="n">
        <v>210</v>
      </c>
    </row>
    <row r="66" customFormat="false" ht="15" hidden="false" customHeight="false" outlineLevel="0" collapsed="false">
      <c r="A66" s="78" t="s">
        <v>668</v>
      </c>
      <c r="B66" s="85" t="s">
        <v>95</v>
      </c>
      <c r="C66" s="79" t="n">
        <v>514.742550875387</v>
      </c>
      <c r="D66" s="79" t="n">
        <v>0</v>
      </c>
      <c r="E66" s="83" t="n">
        <v>514.74</v>
      </c>
      <c r="F66" s="79" t="n">
        <v>306</v>
      </c>
    </row>
    <row r="67" customFormat="false" ht="15" hidden="false" customHeight="false" outlineLevel="0" collapsed="false">
      <c r="A67" s="78" t="s">
        <v>668</v>
      </c>
      <c r="B67" s="85" t="s">
        <v>97</v>
      </c>
      <c r="C67" s="79" t="n">
        <v>728.979065553485</v>
      </c>
      <c r="D67" s="79" t="n">
        <v>0</v>
      </c>
      <c r="E67" s="83" t="n">
        <v>728.98</v>
      </c>
      <c r="F67" s="79" t="n">
        <v>447</v>
      </c>
    </row>
    <row r="68" customFormat="false" ht="15" hidden="false" customHeight="false" outlineLevel="0" collapsed="false">
      <c r="A68" s="78" t="s">
        <v>668</v>
      </c>
      <c r="B68" s="85" t="s">
        <v>99</v>
      </c>
      <c r="C68" s="79" t="n">
        <v>654.935808440855</v>
      </c>
      <c r="D68" s="79" t="n">
        <v>0</v>
      </c>
      <c r="E68" s="83" t="n">
        <v>654.94</v>
      </c>
      <c r="F68" s="79" t="n">
        <v>438</v>
      </c>
    </row>
    <row r="69" customFormat="false" ht="15" hidden="false" customHeight="false" outlineLevel="0" collapsed="false">
      <c r="A69" s="78" t="s">
        <v>668</v>
      </c>
      <c r="B69" s="85" t="s">
        <v>101</v>
      </c>
      <c r="C69" s="79" t="n">
        <v>491.702101299474</v>
      </c>
      <c r="D69" s="79" t="n">
        <v>0</v>
      </c>
      <c r="E69" s="83" t="n">
        <v>491.7</v>
      </c>
      <c r="F69" s="79" t="n">
        <v>342</v>
      </c>
    </row>
    <row r="70" customFormat="false" ht="15" hidden="false" customHeight="false" outlineLevel="0" collapsed="false">
      <c r="A70" s="78" t="s">
        <v>668</v>
      </c>
      <c r="B70" s="85" t="s">
        <v>103</v>
      </c>
      <c r="C70" s="79" t="n">
        <v>383.22460990208</v>
      </c>
      <c r="D70" s="79" t="n">
        <v>0</v>
      </c>
      <c r="E70" s="83" t="n">
        <v>383.22</v>
      </c>
      <c r="F70" s="79" t="n">
        <v>262</v>
      </c>
    </row>
    <row r="71" customFormat="false" ht="15" hidden="false" customHeight="false" outlineLevel="0" collapsed="false">
      <c r="A71" s="78" t="s">
        <v>668</v>
      </c>
      <c r="B71" s="85" t="s">
        <v>105</v>
      </c>
      <c r="C71" s="79" t="n">
        <v>284.029051025514</v>
      </c>
      <c r="D71" s="79" t="n">
        <v>0</v>
      </c>
      <c r="E71" s="83" t="n">
        <v>284.03</v>
      </c>
      <c r="F71" s="79" t="n">
        <v>199</v>
      </c>
    </row>
    <row r="72" customFormat="false" ht="15" hidden="false" customHeight="false" outlineLevel="0" collapsed="false">
      <c r="A72" s="78" t="s">
        <v>668</v>
      </c>
      <c r="B72" s="85" t="s">
        <v>107</v>
      </c>
      <c r="C72" s="79" t="n">
        <v>192.447495560296</v>
      </c>
      <c r="D72" s="79" t="n">
        <v>0</v>
      </c>
      <c r="E72" s="83" t="n">
        <v>192.45</v>
      </c>
      <c r="F72" s="79" t="n">
        <v>142</v>
      </c>
    </row>
    <row r="73" customFormat="false" ht="15" hidden="false" customHeight="false" outlineLevel="0" collapsed="false">
      <c r="A73" s="78" t="s">
        <v>668</v>
      </c>
      <c r="B73" s="85" t="s">
        <v>109</v>
      </c>
      <c r="C73" s="79" t="n">
        <v>117.203261676286</v>
      </c>
      <c r="D73" s="79" t="n">
        <v>1</v>
      </c>
      <c r="E73" s="83" t="n">
        <v>117.2</v>
      </c>
      <c r="F73" s="79" t="n">
        <v>90.1</v>
      </c>
    </row>
    <row r="74" customFormat="false" ht="15" hidden="false" customHeight="false" outlineLevel="0" collapsed="false">
      <c r="A74" s="78" t="s">
        <v>668</v>
      </c>
      <c r="B74" s="85" t="s">
        <v>111</v>
      </c>
      <c r="C74" s="79" t="n">
        <v>59.6129181951228</v>
      </c>
      <c r="D74" s="79" t="n">
        <v>0</v>
      </c>
      <c r="E74" s="83" t="n">
        <v>59.61</v>
      </c>
      <c r="F74" s="79" t="n">
        <v>54.2</v>
      </c>
    </row>
    <row r="75" customFormat="false" ht="15" hidden="false" customHeight="false" outlineLevel="0" collapsed="false">
      <c r="A75" s="78" t="s">
        <v>668</v>
      </c>
      <c r="B75" s="85" t="s">
        <v>625</v>
      </c>
      <c r="C75" s="79" t="n">
        <v>19.0536986922773</v>
      </c>
      <c r="D75" s="79" t="n">
        <v>0</v>
      </c>
      <c r="E75" s="83" t="n">
        <v>19.05</v>
      </c>
      <c r="F75" s="79" t="n">
        <v>29.5</v>
      </c>
    </row>
    <row r="76" customFormat="false" ht="15" hidden="false" customHeight="false" outlineLevel="0" collapsed="false">
      <c r="A76" s="78" t="s">
        <v>668</v>
      </c>
      <c r="B76" s="85" t="s">
        <v>129</v>
      </c>
      <c r="C76" s="79" t="n">
        <v>442.183073327303</v>
      </c>
      <c r="D76" s="79" t="n">
        <v>0</v>
      </c>
      <c r="E76" s="83" t="n">
        <v>442.18</v>
      </c>
      <c r="F76" s="79" t="n">
        <v>45.9</v>
      </c>
    </row>
    <row r="77" customFormat="false" ht="15" hidden="false" customHeight="false" outlineLevel="0" collapsed="false">
      <c r="A77" s="78" t="s">
        <v>668</v>
      </c>
      <c r="B77" s="85" t="s">
        <v>131</v>
      </c>
      <c r="C77" s="79" t="n">
        <v>408.683850335555</v>
      </c>
      <c r="D77" s="79" t="n">
        <v>0</v>
      </c>
      <c r="E77" s="83" t="n">
        <v>408.68</v>
      </c>
      <c r="F77" s="79" t="n">
        <v>82</v>
      </c>
    </row>
    <row r="78" customFormat="false" ht="15" hidden="false" customHeight="false" outlineLevel="0" collapsed="false">
      <c r="A78" s="78" t="s">
        <v>668</v>
      </c>
      <c r="B78" s="85" t="s">
        <v>133</v>
      </c>
      <c r="C78" s="79" t="n">
        <v>387.806114953838</v>
      </c>
      <c r="D78" s="79" t="n">
        <v>0</v>
      </c>
      <c r="E78" s="83" t="n">
        <v>387.81</v>
      </c>
      <c r="F78" s="79" t="n">
        <v>75.7</v>
      </c>
    </row>
    <row r="79" customFormat="false" ht="15" hidden="false" customHeight="false" outlineLevel="0" collapsed="false">
      <c r="A79" s="78" t="s">
        <v>668</v>
      </c>
      <c r="B79" s="85" t="s">
        <v>135</v>
      </c>
      <c r="C79" s="79" t="n">
        <v>379.582914311548</v>
      </c>
      <c r="D79" s="79" t="n">
        <v>0</v>
      </c>
      <c r="E79" s="83" t="n">
        <v>379.58</v>
      </c>
      <c r="F79" s="79" t="n">
        <v>42.4</v>
      </c>
    </row>
    <row r="80" customFormat="false" ht="15" hidden="false" customHeight="false" outlineLevel="0" collapsed="false">
      <c r="A80" s="78" t="s">
        <v>668</v>
      </c>
      <c r="B80" s="85" t="s">
        <v>137</v>
      </c>
      <c r="C80" s="79" t="n">
        <v>380.845896782351</v>
      </c>
      <c r="D80" s="79" t="n">
        <v>0</v>
      </c>
      <c r="E80" s="83" t="n">
        <v>380.85</v>
      </c>
      <c r="F80" s="79" t="n">
        <v>20.5</v>
      </c>
    </row>
    <row r="81" customFormat="false" ht="15" hidden="false" customHeight="false" outlineLevel="0" collapsed="false">
      <c r="A81" s="78" t="s">
        <v>668</v>
      </c>
      <c r="B81" s="85" t="s">
        <v>139</v>
      </c>
      <c r="C81" s="79" t="n">
        <v>366.030785568875</v>
      </c>
      <c r="D81" s="79" t="n">
        <v>0</v>
      </c>
      <c r="E81" s="83" t="n">
        <v>366.03</v>
      </c>
      <c r="F81" s="79" t="n">
        <v>18.4</v>
      </c>
    </row>
    <row r="82" customFormat="false" ht="15" hidden="false" customHeight="false" outlineLevel="0" collapsed="false">
      <c r="A82" s="78" t="s">
        <v>668</v>
      </c>
      <c r="B82" s="85" t="s">
        <v>141</v>
      </c>
      <c r="C82" s="79" t="n">
        <v>347.730339344486</v>
      </c>
      <c r="D82" s="79" t="n">
        <v>0</v>
      </c>
      <c r="E82" s="83" t="n">
        <v>347.73</v>
      </c>
      <c r="F82" s="79" t="n">
        <v>22.6</v>
      </c>
    </row>
    <row r="83" customFormat="false" ht="15" hidden="false" customHeight="false" outlineLevel="0" collapsed="false">
      <c r="A83" s="78" t="s">
        <v>668</v>
      </c>
      <c r="B83" s="85" t="s">
        <v>143</v>
      </c>
      <c r="C83" s="79" t="n">
        <v>432.368564515885</v>
      </c>
      <c r="D83" s="79" t="n">
        <v>0</v>
      </c>
      <c r="E83" s="83" t="n">
        <v>432.37</v>
      </c>
      <c r="F83" s="79" t="n">
        <v>92.4</v>
      </c>
    </row>
    <row r="84" customFormat="false" ht="15" hidden="false" customHeight="false" outlineLevel="0" collapsed="false">
      <c r="A84" s="78" t="s">
        <v>668</v>
      </c>
      <c r="B84" s="85" t="s">
        <v>479</v>
      </c>
      <c r="C84" s="79" t="n">
        <v>439.817380077817</v>
      </c>
      <c r="D84" s="79" t="n">
        <v>0</v>
      </c>
      <c r="E84" s="83" t="n">
        <v>439.82</v>
      </c>
      <c r="F84" s="79" t="n">
        <v>84.9</v>
      </c>
    </row>
    <row r="85" customFormat="false" ht="15" hidden="false" customHeight="false" outlineLevel="0" collapsed="false">
      <c r="A85" s="78" t="s">
        <v>668</v>
      </c>
      <c r="B85" s="85" t="s">
        <v>481</v>
      </c>
      <c r="C85" s="79" t="n">
        <v>388.565916188991</v>
      </c>
      <c r="D85" s="79" t="n">
        <v>0</v>
      </c>
      <c r="E85" s="83" t="n">
        <v>388.57</v>
      </c>
      <c r="F85" s="79" t="n">
        <v>39.6</v>
      </c>
    </row>
    <row r="86" customFormat="false" ht="15" hidden="false" customHeight="false" outlineLevel="0" collapsed="false">
      <c r="A86" s="78" t="s">
        <v>668</v>
      </c>
      <c r="B86" s="85" t="s">
        <v>483</v>
      </c>
      <c r="C86" s="79" t="n">
        <v>432.9660534645</v>
      </c>
      <c r="D86" s="79" t="n">
        <v>1</v>
      </c>
      <c r="E86" s="83" t="n">
        <v>432.97</v>
      </c>
      <c r="F86" s="79" t="n">
        <v>70.2</v>
      </c>
    </row>
    <row r="87" customFormat="false" ht="15" hidden="false" customHeight="false" outlineLevel="0" collapsed="false">
      <c r="A87" s="78" t="s">
        <v>668</v>
      </c>
      <c r="B87" s="85" t="s">
        <v>485</v>
      </c>
      <c r="C87" s="79" t="n">
        <v>372.355725955416</v>
      </c>
      <c r="D87" s="79" t="n">
        <v>0</v>
      </c>
      <c r="E87" s="83" t="n">
        <v>372.36</v>
      </c>
      <c r="F87" s="79" t="n">
        <v>51.5</v>
      </c>
    </row>
    <row r="88" customFormat="false" ht="15" hidden="false" customHeight="false" outlineLevel="0" collapsed="false">
      <c r="A88" s="78" t="s">
        <v>668</v>
      </c>
      <c r="B88" s="85" t="s">
        <v>487</v>
      </c>
      <c r="C88" s="79" t="n">
        <v>375.541237555397</v>
      </c>
      <c r="D88" s="79" t="n">
        <v>0</v>
      </c>
      <c r="E88" s="83" t="n">
        <v>375.54</v>
      </c>
      <c r="F88" s="79" t="n">
        <v>27.1</v>
      </c>
    </row>
    <row r="89" customFormat="false" ht="15" hidden="false" customHeight="false" outlineLevel="0" collapsed="false">
      <c r="A89" s="78" t="s">
        <v>668</v>
      </c>
      <c r="B89" s="85" t="s">
        <v>171</v>
      </c>
      <c r="C89" s="79" t="n">
        <v>83.7196098018195</v>
      </c>
      <c r="D89" s="79" t="n">
        <v>0</v>
      </c>
      <c r="E89" s="83" t="n">
        <v>83.72</v>
      </c>
      <c r="F89" s="79" t="n">
        <v>63.6</v>
      </c>
    </row>
    <row r="90" customFormat="false" ht="15" hidden="false" customHeight="false" outlineLevel="0" collapsed="false">
      <c r="A90" s="78" t="s">
        <v>668</v>
      </c>
      <c r="B90" s="85" t="s">
        <v>173</v>
      </c>
      <c r="C90" s="79" t="n">
        <v>344.448884974158</v>
      </c>
      <c r="D90" s="79" t="n">
        <v>0</v>
      </c>
      <c r="E90" s="83" t="n">
        <v>344.45</v>
      </c>
      <c r="F90" s="79" t="n">
        <v>189</v>
      </c>
    </row>
    <row r="91" customFormat="false" ht="15" hidden="false" customHeight="false" outlineLevel="0" collapsed="false">
      <c r="A91" s="78" t="s">
        <v>668</v>
      </c>
      <c r="B91" s="85" t="s">
        <v>175</v>
      </c>
      <c r="C91" s="79" t="n">
        <v>566.144150398269</v>
      </c>
      <c r="D91" s="79" t="n">
        <v>0</v>
      </c>
      <c r="E91" s="83" t="n">
        <v>566.14</v>
      </c>
      <c r="F91" s="79" t="n">
        <v>316</v>
      </c>
    </row>
    <row r="92" customFormat="false" ht="15" hidden="false" customHeight="false" outlineLevel="0" collapsed="false">
      <c r="A92" s="78" t="s">
        <v>668</v>
      </c>
      <c r="B92" s="85" t="s">
        <v>177</v>
      </c>
      <c r="C92" s="79" t="n">
        <v>606.170804166886</v>
      </c>
      <c r="D92" s="79" t="n">
        <v>0</v>
      </c>
      <c r="E92" s="83" t="n">
        <v>606.17</v>
      </c>
      <c r="F92" s="79" t="n">
        <v>456</v>
      </c>
    </row>
    <row r="93" customFormat="false" ht="15" hidden="false" customHeight="false" outlineLevel="0" collapsed="false">
      <c r="A93" s="78" t="s">
        <v>668</v>
      </c>
      <c r="B93" s="85" t="s">
        <v>179</v>
      </c>
      <c r="C93" s="79" t="n">
        <v>391.040633026614</v>
      </c>
      <c r="D93" s="79" t="n">
        <v>1</v>
      </c>
      <c r="E93" s="83" t="n">
        <v>391.04</v>
      </c>
      <c r="F93" s="79" t="n">
        <v>326</v>
      </c>
    </row>
    <row r="94" customFormat="false" ht="15" hidden="false" customHeight="false" outlineLevel="0" collapsed="false">
      <c r="A94" s="78" t="s">
        <v>668</v>
      </c>
      <c r="B94" s="85" t="s">
        <v>181</v>
      </c>
      <c r="C94" s="79" t="n">
        <v>320.251020248431</v>
      </c>
      <c r="D94" s="79" t="n">
        <v>0</v>
      </c>
      <c r="E94" s="83" t="n">
        <v>320.25</v>
      </c>
      <c r="F94" s="79" t="n">
        <v>256</v>
      </c>
    </row>
    <row r="95" customFormat="false" ht="15" hidden="false" customHeight="false" outlineLevel="0" collapsed="false">
      <c r="A95" s="78" t="s">
        <v>668</v>
      </c>
      <c r="B95" s="85" t="s">
        <v>183</v>
      </c>
      <c r="C95" s="79" t="n">
        <v>204.748277451204</v>
      </c>
      <c r="D95" s="79" t="n">
        <v>0</v>
      </c>
      <c r="E95" s="83" t="n">
        <v>204.75</v>
      </c>
      <c r="F95" s="79" t="n">
        <v>179</v>
      </c>
    </row>
    <row r="96" customFormat="false" ht="15" hidden="false" customHeight="false" outlineLevel="0" collapsed="false">
      <c r="A96" s="78" t="s">
        <v>668</v>
      </c>
      <c r="B96" s="85" t="s">
        <v>185</v>
      </c>
      <c r="C96" s="79" t="n">
        <v>130.388893869771</v>
      </c>
      <c r="D96" s="79" t="n">
        <v>0</v>
      </c>
      <c r="E96" s="83" t="n">
        <v>130.39</v>
      </c>
      <c r="F96" s="79" t="n">
        <v>126</v>
      </c>
    </row>
    <row r="97" customFormat="false" ht="15" hidden="false" customHeight="false" outlineLevel="0" collapsed="false">
      <c r="A97" s="78" t="s">
        <v>668</v>
      </c>
      <c r="B97" s="85" t="s">
        <v>187</v>
      </c>
      <c r="C97" s="79" t="n">
        <v>96.1183936494447</v>
      </c>
      <c r="D97" s="79" t="n">
        <v>0</v>
      </c>
      <c r="E97" s="83" t="n">
        <v>96.12</v>
      </c>
      <c r="F97" s="79" t="n">
        <v>84.1</v>
      </c>
    </row>
    <row r="98" customFormat="false" ht="15" hidden="false" customHeight="false" outlineLevel="0" collapsed="false">
      <c r="A98" s="78" t="s">
        <v>668</v>
      </c>
      <c r="B98" s="85" t="s">
        <v>189</v>
      </c>
      <c r="C98" s="79" t="n">
        <v>100.652660283612</v>
      </c>
      <c r="D98" s="79" t="n">
        <v>0</v>
      </c>
      <c r="E98" s="83" t="n">
        <v>100.65</v>
      </c>
      <c r="F98" s="79" t="n">
        <v>78</v>
      </c>
    </row>
    <row r="99" customFormat="false" ht="15" hidden="false" customHeight="false" outlineLevel="0" collapsed="false">
      <c r="A99" s="78" t="s">
        <v>668</v>
      </c>
      <c r="B99" s="85" t="s">
        <v>191</v>
      </c>
      <c r="C99" s="79" t="n">
        <v>44.2034569616851</v>
      </c>
      <c r="D99" s="79" t="n">
        <v>0</v>
      </c>
      <c r="E99" s="83" t="n">
        <v>44.2</v>
      </c>
      <c r="F99" s="79" t="n">
        <v>49.4</v>
      </c>
    </row>
    <row r="100" customFormat="false" ht="15" hidden="false" customHeight="false" outlineLevel="0" collapsed="false">
      <c r="A100" s="78" t="s">
        <v>668</v>
      </c>
      <c r="B100" s="85" t="s">
        <v>193</v>
      </c>
      <c r="C100" s="79" t="n">
        <v>10.8696387813946</v>
      </c>
      <c r="D100" s="79" t="n">
        <v>0</v>
      </c>
      <c r="E100" s="83" t="n">
        <v>10.87</v>
      </c>
      <c r="F100" s="79" t="n">
        <v>27</v>
      </c>
    </row>
    <row r="101" customFormat="false" ht="15" hidden="false" customHeight="false" outlineLevel="0" collapsed="false">
      <c r="A101" s="78" t="s">
        <v>668</v>
      </c>
      <c r="B101" s="85" t="s">
        <v>195</v>
      </c>
      <c r="C101" s="79" t="n">
        <v>14.670060648245</v>
      </c>
      <c r="D101" s="79" t="n">
        <v>0</v>
      </c>
      <c r="E101" s="83" t="n">
        <v>14.67</v>
      </c>
      <c r="F101" s="79" t="n">
        <v>25.8</v>
      </c>
    </row>
    <row r="102" customFormat="false" ht="15" hidden="false" customHeight="false" outlineLevel="0" collapsed="false">
      <c r="A102" s="78" t="s">
        <v>668</v>
      </c>
      <c r="B102" s="85" t="s">
        <v>197</v>
      </c>
      <c r="C102" s="79" t="n">
        <v>70.864458329739</v>
      </c>
      <c r="D102" s="79" t="n">
        <v>0</v>
      </c>
      <c r="E102" s="83" t="n">
        <v>70.86</v>
      </c>
      <c r="F102" s="79" t="n">
        <v>62.4</v>
      </c>
    </row>
    <row r="103" customFormat="false" ht="15" hidden="false" customHeight="false" outlineLevel="0" collapsed="false">
      <c r="A103" s="78" t="s">
        <v>668</v>
      </c>
      <c r="B103" s="85" t="s">
        <v>199</v>
      </c>
      <c r="C103" s="79" t="n">
        <v>40.2757524129974</v>
      </c>
      <c r="D103" s="79" t="n">
        <v>0</v>
      </c>
      <c r="E103" s="83" t="n">
        <v>40.28</v>
      </c>
      <c r="F103" s="79" t="n">
        <v>48.3</v>
      </c>
    </row>
    <row r="104" customFormat="false" ht="15" hidden="false" customHeight="false" outlineLevel="0" collapsed="false">
      <c r="A104" s="78" t="s">
        <v>668</v>
      </c>
      <c r="B104" s="85" t="s">
        <v>201</v>
      </c>
      <c r="C104" s="79" t="n">
        <v>12.4545315744356</v>
      </c>
      <c r="D104" s="79" t="n">
        <v>0</v>
      </c>
      <c r="E104" s="83" t="n">
        <v>12.45</v>
      </c>
      <c r="F104" s="79" t="n">
        <v>26.9</v>
      </c>
    </row>
    <row r="105" customFormat="false" ht="15" hidden="false" customHeight="false" outlineLevel="0" collapsed="false">
      <c r="A105" s="78" t="s">
        <v>668</v>
      </c>
      <c r="B105" s="85" t="s">
        <v>163</v>
      </c>
      <c r="C105" s="79" t="n">
        <v>8.70352855827329</v>
      </c>
      <c r="D105" s="79" t="n">
        <v>0</v>
      </c>
      <c r="E105" s="83" t="n">
        <v>8.7</v>
      </c>
      <c r="F105" s="79" t="n">
        <v>16.7</v>
      </c>
    </row>
    <row r="106" customFormat="false" ht="15" hidden="false" customHeight="false" outlineLevel="0" collapsed="false">
      <c r="A106" s="78" t="s">
        <v>668</v>
      </c>
      <c r="B106" s="85" t="s">
        <v>631</v>
      </c>
      <c r="C106" s="79" t="n">
        <v>46.527027591371</v>
      </c>
      <c r="D106" s="79" t="n">
        <v>4</v>
      </c>
      <c r="E106" s="83" t="n">
        <v>46.53</v>
      </c>
      <c r="F106" s="79" t="n">
        <v>68.7</v>
      </c>
    </row>
    <row r="107" customFormat="false" ht="15" hidden="false" customHeight="false" outlineLevel="0" collapsed="false">
      <c r="A107" s="78" t="s">
        <v>668</v>
      </c>
      <c r="B107" s="85" t="s">
        <v>165</v>
      </c>
      <c r="C107" s="79" t="n">
        <v>44.7057148243115</v>
      </c>
      <c r="D107" s="79" t="n">
        <v>0</v>
      </c>
      <c r="E107" s="83" t="n">
        <v>44.71</v>
      </c>
      <c r="F107" s="79" t="n">
        <v>69.4</v>
      </c>
    </row>
    <row r="108" customFormat="false" ht="15" hidden="false" customHeight="false" outlineLevel="0" collapsed="false">
      <c r="A108" s="78" t="s">
        <v>668</v>
      </c>
      <c r="B108" s="85" t="s">
        <v>167</v>
      </c>
      <c r="C108" s="79" t="n">
        <v>28.135781723893</v>
      </c>
      <c r="D108" s="79" t="n">
        <v>0</v>
      </c>
      <c r="E108" s="83" t="n">
        <v>28.14</v>
      </c>
      <c r="F108" s="79" t="n">
        <v>46.2</v>
      </c>
    </row>
    <row r="109" customFormat="false" ht="15" hidden="false" customHeight="false" outlineLevel="0" collapsed="false">
      <c r="A109" s="78" t="s">
        <v>668</v>
      </c>
      <c r="B109" s="85" t="s">
        <v>169</v>
      </c>
      <c r="C109" s="79" t="n">
        <v>53.4532145336841</v>
      </c>
      <c r="D109" s="79" t="n">
        <v>0</v>
      </c>
      <c r="E109" s="83" t="n">
        <v>53.45</v>
      </c>
      <c r="F109" s="79" t="n">
        <v>59.4</v>
      </c>
    </row>
    <row r="110" customFormat="false" ht="15" hidden="false" customHeight="false" outlineLevel="0" collapsed="false">
      <c r="A110" s="78" t="s">
        <v>668</v>
      </c>
      <c r="B110" s="85" t="s">
        <v>209</v>
      </c>
      <c r="C110" s="79" t="n">
        <v>63.877846135909</v>
      </c>
      <c r="D110" s="79" t="n">
        <v>0</v>
      </c>
      <c r="E110" s="83" t="n">
        <v>63.88</v>
      </c>
      <c r="F110" s="79" t="n">
        <v>61.9</v>
      </c>
    </row>
    <row r="111" customFormat="false" ht="15" hidden="false" customHeight="false" outlineLevel="0" collapsed="false">
      <c r="A111" s="78" t="s">
        <v>668</v>
      </c>
      <c r="B111" s="85" t="s">
        <v>211</v>
      </c>
      <c r="C111" s="79" t="n">
        <v>291.675762343273</v>
      </c>
      <c r="D111" s="79" t="n">
        <v>0</v>
      </c>
      <c r="E111" s="83" t="n">
        <v>291.68</v>
      </c>
      <c r="F111" s="79" t="n">
        <v>178</v>
      </c>
    </row>
    <row r="112" customFormat="false" ht="15" hidden="false" customHeight="false" outlineLevel="0" collapsed="false">
      <c r="A112" s="78" t="s">
        <v>668</v>
      </c>
      <c r="B112" s="85" t="s">
        <v>213</v>
      </c>
      <c r="C112" s="79" t="n">
        <v>576.893831865172</v>
      </c>
      <c r="D112" s="79" t="n">
        <v>0</v>
      </c>
      <c r="E112" s="83" t="n">
        <v>576.89</v>
      </c>
      <c r="F112" s="79" t="n">
        <v>308</v>
      </c>
    </row>
    <row r="113" customFormat="false" ht="15" hidden="false" customHeight="false" outlineLevel="0" collapsed="false">
      <c r="A113" s="78" t="s">
        <v>668</v>
      </c>
      <c r="B113" s="85" t="s">
        <v>215</v>
      </c>
      <c r="C113" s="79" t="n">
        <v>980.26127928293</v>
      </c>
      <c r="D113" s="79" t="n">
        <v>0</v>
      </c>
      <c r="E113" s="83" t="n">
        <v>980.26</v>
      </c>
      <c r="F113" s="79" t="n">
        <v>503</v>
      </c>
    </row>
    <row r="114" customFormat="false" ht="15" hidden="false" customHeight="false" outlineLevel="0" collapsed="false">
      <c r="A114" s="78" t="s">
        <v>668</v>
      </c>
      <c r="B114" s="85" t="s">
        <v>217</v>
      </c>
      <c r="C114" s="79" t="n">
        <v>1068.3678466372</v>
      </c>
      <c r="D114" s="79" t="n">
        <v>0</v>
      </c>
      <c r="E114" s="83" t="n">
        <v>1068.37</v>
      </c>
      <c r="F114" s="79" t="n">
        <v>617</v>
      </c>
    </row>
    <row r="115" customFormat="false" ht="15" hidden="false" customHeight="false" outlineLevel="0" collapsed="false">
      <c r="A115" s="78" t="s">
        <v>668</v>
      </c>
      <c r="B115" s="85" t="s">
        <v>219</v>
      </c>
      <c r="C115" s="79" t="n">
        <v>903.633036901878</v>
      </c>
      <c r="D115" s="79" t="n">
        <v>4</v>
      </c>
      <c r="E115" s="83" t="n">
        <v>903.63</v>
      </c>
      <c r="F115" s="79" t="n">
        <v>522</v>
      </c>
    </row>
    <row r="116" customFormat="false" ht="15" hidden="false" customHeight="false" outlineLevel="0" collapsed="false">
      <c r="A116" s="78" t="s">
        <v>668</v>
      </c>
      <c r="B116" s="85" t="s">
        <v>221</v>
      </c>
      <c r="C116" s="79" t="n">
        <v>765.454015875846</v>
      </c>
      <c r="D116" s="79" t="n">
        <v>0</v>
      </c>
      <c r="E116" s="83" t="n">
        <v>765.45</v>
      </c>
      <c r="F116" s="79" t="n">
        <v>429</v>
      </c>
    </row>
    <row r="117" customFormat="false" ht="15" hidden="false" customHeight="false" outlineLevel="0" collapsed="false">
      <c r="A117" s="78" t="s">
        <v>668</v>
      </c>
      <c r="B117" s="85" t="s">
        <v>223</v>
      </c>
      <c r="C117" s="79" t="n">
        <v>595.881138875595</v>
      </c>
      <c r="D117" s="79" t="n">
        <v>0</v>
      </c>
      <c r="E117" s="83" t="n">
        <v>595.88</v>
      </c>
      <c r="F117" s="79" t="n">
        <v>384</v>
      </c>
    </row>
    <row r="118" customFormat="false" ht="15" hidden="false" customHeight="false" outlineLevel="0" collapsed="false">
      <c r="A118" s="78" t="s">
        <v>668</v>
      </c>
      <c r="B118" s="85" t="s">
        <v>225</v>
      </c>
      <c r="C118" s="79" t="n">
        <v>616.440442398594</v>
      </c>
      <c r="D118" s="79" t="n">
        <v>4</v>
      </c>
      <c r="E118" s="83" t="n">
        <v>616.44</v>
      </c>
      <c r="F118" s="79" t="n">
        <v>380</v>
      </c>
    </row>
    <row r="119" customFormat="false" ht="15" hidden="false" customHeight="false" outlineLevel="0" collapsed="false">
      <c r="A119" s="78" t="s">
        <v>668</v>
      </c>
      <c r="B119" s="85" t="s">
        <v>227</v>
      </c>
      <c r="C119" s="79" t="n">
        <v>610.672598577382</v>
      </c>
      <c r="D119" s="79" t="n">
        <v>0</v>
      </c>
      <c r="E119" s="83" t="n">
        <v>610.67</v>
      </c>
      <c r="F119" s="79" t="n">
        <v>344</v>
      </c>
    </row>
    <row r="120" customFormat="false" ht="15" hidden="false" customHeight="false" outlineLevel="0" collapsed="false">
      <c r="A120" s="78" t="s">
        <v>668</v>
      </c>
      <c r="B120" s="85" t="s">
        <v>711</v>
      </c>
      <c r="C120" s="79" t="n">
        <v>298.229239657536</v>
      </c>
      <c r="D120" s="79" t="n">
        <v>0</v>
      </c>
      <c r="E120" s="83" t="n">
        <v>298.23</v>
      </c>
      <c r="F120" s="79" t="n">
        <v>183</v>
      </c>
    </row>
    <row r="121" customFormat="false" ht="15" hidden="false" customHeight="false" outlineLevel="0" collapsed="false">
      <c r="A121" s="78" t="s">
        <v>668</v>
      </c>
      <c r="B121" s="85" t="s">
        <v>712</v>
      </c>
      <c r="C121" s="79" t="n">
        <v>229.549545889036</v>
      </c>
      <c r="D121" s="79" t="n">
        <v>0</v>
      </c>
      <c r="E121" s="83" t="n">
        <v>229.55</v>
      </c>
      <c r="F121" s="79" t="n">
        <v>118</v>
      </c>
    </row>
    <row r="122" customFormat="false" ht="15" hidden="false" customHeight="false" outlineLevel="0" collapsed="false">
      <c r="A122" s="78" t="s">
        <v>668</v>
      </c>
      <c r="B122" s="85" t="s">
        <v>714</v>
      </c>
      <c r="C122" s="79" t="n">
        <v>124.818040716211</v>
      </c>
      <c r="D122" s="79" t="n">
        <v>0</v>
      </c>
      <c r="E122" s="83" t="n">
        <v>124.82</v>
      </c>
      <c r="F122" s="79" t="n">
        <v>82.5</v>
      </c>
    </row>
    <row r="123" customFormat="false" ht="15" hidden="false" customHeight="false" outlineLevel="0" collapsed="false">
      <c r="A123" s="78" t="s">
        <v>668</v>
      </c>
      <c r="B123" s="85" t="s">
        <v>716</v>
      </c>
      <c r="C123" s="79" t="n">
        <v>56.7596101288705</v>
      </c>
      <c r="D123" s="79" t="n">
        <v>0</v>
      </c>
      <c r="E123" s="83" t="n">
        <v>56.76</v>
      </c>
      <c r="F123" s="79" t="n">
        <v>50.5</v>
      </c>
    </row>
    <row r="124" customFormat="false" ht="15" hidden="false" customHeight="false" outlineLevel="0" collapsed="false">
      <c r="A124" s="78" t="s">
        <v>668</v>
      </c>
      <c r="B124" s="85" t="s">
        <v>504</v>
      </c>
      <c r="C124" s="79" t="n">
        <v>53.8433053429191</v>
      </c>
      <c r="D124" s="79" t="n">
        <v>0</v>
      </c>
      <c r="E124" s="83" t="n">
        <v>53.84</v>
      </c>
      <c r="F124" s="79" t="n">
        <v>44.5</v>
      </c>
    </row>
    <row r="125" customFormat="false" ht="15" hidden="false" customHeight="false" outlineLevel="0" collapsed="false">
      <c r="A125" s="78" t="s">
        <v>668</v>
      </c>
      <c r="B125" s="85" t="s">
        <v>632</v>
      </c>
      <c r="C125" s="79" t="n">
        <v>105.286120430451</v>
      </c>
      <c r="D125" s="79" t="n">
        <v>0</v>
      </c>
      <c r="E125" s="83" t="n">
        <v>105.29</v>
      </c>
      <c r="F125" s="79" t="n">
        <v>61.6</v>
      </c>
    </row>
    <row r="126" customFormat="false" ht="15" hidden="false" customHeight="false" outlineLevel="0" collapsed="false">
      <c r="A126" s="78" t="s">
        <v>668</v>
      </c>
      <c r="B126" s="85" t="s">
        <v>634</v>
      </c>
      <c r="C126" s="79" t="n">
        <v>100.882204678858</v>
      </c>
      <c r="D126" s="79" t="n">
        <v>0</v>
      </c>
      <c r="E126" s="83" t="n">
        <v>100.88</v>
      </c>
      <c r="F126" s="79" t="n">
        <v>81</v>
      </c>
    </row>
    <row r="127" customFormat="false" ht="15" hidden="false" customHeight="false" outlineLevel="0" collapsed="false">
      <c r="A127" s="78" t="s">
        <v>668</v>
      </c>
      <c r="B127" s="85" t="s">
        <v>636</v>
      </c>
      <c r="C127" s="79" t="n">
        <v>92.1908838110677</v>
      </c>
      <c r="D127" s="79" t="n">
        <v>0</v>
      </c>
      <c r="E127" s="83" t="n">
        <v>92.19</v>
      </c>
      <c r="F127" s="79" t="n">
        <v>62.6</v>
      </c>
    </row>
    <row r="128" customFormat="false" ht="15" hidden="false" customHeight="false" outlineLevel="0" collapsed="false">
      <c r="A128" s="78" t="s">
        <v>668</v>
      </c>
      <c r="B128" s="85" t="s">
        <v>638</v>
      </c>
      <c r="C128" s="79" t="n">
        <v>330.479499329481</v>
      </c>
      <c r="D128" s="79" t="n">
        <v>0</v>
      </c>
      <c r="E128" s="83" t="n">
        <v>330.48</v>
      </c>
      <c r="F128" s="79" t="n">
        <v>148</v>
      </c>
    </row>
    <row r="129" customFormat="false" ht="15" hidden="false" customHeight="false" outlineLevel="0" collapsed="false">
      <c r="A129" s="78" t="s">
        <v>668</v>
      </c>
      <c r="B129" s="85" t="s">
        <v>640</v>
      </c>
      <c r="C129" s="79" t="n">
        <v>294.759310034107</v>
      </c>
      <c r="D129" s="79" t="n">
        <v>0</v>
      </c>
      <c r="E129" s="83" t="n">
        <v>294.76</v>
      </c>
      <c r="F129" s="79" t="n">
        <v>169</v>
      </c>
    </row>
    <row r="130" customFormat="false" ht="15" hidden="false" customHeight="false" outlineLevel="0" collapsed="false">
      <c r="A130" s="78" t="s">
        <v>668</v>
      </c>
      <c r="B130" s="85" t="s">
        <v>642</v>
      </c>
      <c r="C130" s="79" t="n">
        <v>200.016341226498</v>
      </c>
      <c r="D130" s="79" t="n">
        <v>0</v>
      </c>
      <c r="E130" s="83" t="n">
        <v>200.02</v>
      </c>
      <c r="F130" s="79" t="n">
        <v>119</v>
      </c>
    </row>
    <row r="131" customFormat="false" ht="15" hidden="false" customHeight="false" outlineLevel="0" collapsed="false">
      <c r="A131" s="78" t="s">
        <v>668</v>
      </c>
      <c r="B131" s="85" t="s">
        <v>644</v>
      </c>
      <c r="C131" s="79" t="n">
        <v>112.785176859896</v>
      </c>
      <c r="D131" s="79" t="n">
        <v>0</v>
      </c>
      <c r="E131" s="83" t="n">
        <v>112.79</v>
      </c>
      <c r="F131" s="79" t="n">
        <v>77.9</v>
      </c>
    </row>
    <row r="132" customFormat="false" ht="15" hidden="false" customHeight="false" outlineLevel="0" collapsed="false">
      <c r="A132" s="78" t="s">
        <v>668</v>
      </c>
      <c r="B132" s="85" t="s">
        <v>646</v>
      </c>
      <c r="C132" s="79" t="n">
        <v>59.958746576969</v>
      </c>
      <c r="D132" s="79" t="n">
        <v>0</v>
      </c>
      <c r="E132" s="83" t="n">
        <v>59.96</v>
      </c>
      <c r="F132" s="79" t="n">
        <v>69</v>
      </c>
    </row>
    <row r="133" customFormat="false" ht="15" hidden="false" customHeight="false" outlineLevel="0" collapsed="false">
      <c r="A133" s="78" t="s">
        <v>668</v>
      </c>
      <c r="B133" s="85" t="s">
        <v>648</v>
      </c>
      <c r="C133" s="79" t="n">
        <v>43.8581183240386</v>
      </c>
      <c r="D133" s="79" t="n">
        <v>0</v>
      </c>
      <c r="E133" s="83" t="n">
        <v>43.86</v>
      </c>
      <c r="F133" s="79" t="n">
        <v>50.4</v>
      </c>
    </row>
    <row r="134" customFormat="false" ht="15" hidden="false" customHeight="false" outlineLevel="0" collapsed="false">
      <c r="A134" s="78" t="s">
        <v>668</v>
      </c>
      <c r="B134" s="85" t="s">
        <v>650</v>
      </c>
      <c r="C134" s="79" t="n">
        <v>85.3552498676115</v>
      </c>
      <c r="D134" s="79" t="n">
        <v>0</v>
      </c>
      <c r="E134" s="83" t="n">
        <v>85.36</v>
      </c>
      <c r="F134" s="79" t="n">
        <v>61.4</v>
      </c>
    </row>
    <row r="135" customFormat="false" ht="15" hidden="false" customHeight="false" outlineLevel="0" collapsed="false">
      <c r="A135" s="78" t="s">
        <v>668</v>
      </c>
      <c r="B135" s="85" t="s">
        <v>652</v>
      </c>
      <c r="C135" s="79" t="n">
        <v>110.842793688544</v>
      </c>
      <c r="D135" s="79" t="n">
        <v>0</v>
      </c>
      <c r="E135" s="83" t="n">
        <v>110.84</v>
      </c>
      <c r="F135" s="79" t="n">
        <v>74</v>
      </c>
    </row>
    <row r="136" customFormat="false" ht="15" hidden="false" customHeight="false" outlineLevel="0" collapsed="false">
      <c r="A136" s="78" t="s">
        <v>668</v>
      </c>
      <c r="B136" s="85" t="s">
        <v>654</v>
      </c>
      <c r="C136" s="79" t="n">
        <v>61.454865406993</v>
      </c>
      <c r="D136" s="79" t="n">
        <v>0</v>
      </c>
      <c r="E136" s="83" t="n">
        <v>61.45</v>
      </c>
      <c r="F136" s="79" t="n">
        <v>45.8</v>
      </c>
    </row>
    <row r="137" customFormat="false" ht="15" hidden="false" customHeight="false" outlineLevel="0" collapsed="false">
      <c r="A137" s="78" t="s">
        <v>668</v>
      </c>
      <c r="B137" s="85" t="s">
        <v>656</v>
      </c>
      <c r="C137" s="79" t="n">
        <v>42.8051110449676</v>
      </c>
      <c r="D137" s="79" t="n">
        <v>0</v>
      </c>
      <c r="E137" s="83" t="n">
        <v>42.81</v>
      </c>
      <c r="F137" s="79" t="n">
        <v>41.9</v>
      </c>
    </row>
    <row r="138" customFormat="false" ht="15" hidden="false" customHeight="false" outlineLevel="0" collapsed="false">
      <c r="A138" s="78" t="s">
        <v>668</v>
      </c>
      <c r="B138" s="85" t="s">
        <v>658</v>
      </c>
      <c r="C138" s="79" t="n">
        <v>27.3598266668847</v>
      </c>
      <c r="D138" s="79" t="n">
        <v>0</v>
      </c>
      <c r="E138" s="83" t="n">
        <v>27.36</v>
      </c>
      <c r="F138" s="79" t="n">
        <v>26.7</v>
      </c>
    </row>
    <row r="139" customFormat="false" ht="15" hidden="false" customHeight="false" outlineLevel="0" collapsed="false">
      <c r="A139" s="78" t="s">
        <v>668</v>
      </c>
      <c r="B139" s="85" t="s">
        <v>660</v>
      </c>
      <c r="C139" s="79" t="n">
        <v>18.7291100254227</v>
      </c>
      <c r="D139" s="79" t="n">
        <v>0</v>
      </c>
      <c r="E139" s="83" t="n">
        <v>18.73</v>
      </c>
      <c r="F139" s="79" t="n">
        <v>16.9</v>
      </c>
    </row>
    <row r="140" customFormat="false" ht="15" hidden="false" customHeight="false" outlineLevel="0" collapsed="false">
      <c r="A140" s="78" t="s">
        <v>668</v>
      </c>
      <c r="B140" s="85" t="s">
        <v>231</v>
      </c>
      <c r="C140" s="79" t="n">
        <v>37.7760223547848</v>
      </c>
      <c r="D140" s="79" t="n">
        <v>0</v>
      </c>
      <c r="E140" s="83" t="n">
        <v>37.78</v>
      </c>
      <c r="F140" s="79" t="n">
        <v>34.2</v>
      </c>
    </row>
    <row r="141" customFormat="false" ht="15" hidden="false" customHeight="false" outlineLevel="0" collapsed="false">
      <c r="A141" s="78" t="s">
        <v>668</v>
      </c>
      <c r="B141" s="85" t="s">
        <v>233</v>
      </c>
      <c r="C141" s="79" t="n">
        <v>49.6448163270521</v>
      </c>
      <c r="D141" s="79" t="n">
        <v>0</v>
      </c>
      <c r="E141" s="83" t="n">
        <v>49.64</v>
      </c>
      <c r="F141" s="79" t="n">
        <v>69</v>
      </c>
    </row>
    <row r="142" customFormat="false" ht="15" hidden="false" customHeight="false" outlineLevel="0" collapsed="false">
      <c r="A142" s="78" t="s">
        <v>668</v>
      </c>
      <c r="B142" s="85" t="s">
        <v>235</v>
      </c>
      <c r="C142" s="79" t="n">
        <v>28.0717251771157</v>
      </c>
      <c r="D142" s="79" t="n">
        <v>0</v>
      </c>
      <c r="E142" s="83" t="n">
        <v>28.07</v>
      </c>
      <c r="F142" s="79" t="n">
        <v>43.5</v>
      </c>
    </row>
    <row r="143" customFormat="false" ht="15" hidden="false" customHeight="false" outlineLevel="0" collapsed="false">
      <c r="A143" s="78" t="s">
        <v>668</v>
      </c>
      <c r="B143" s="85" t="s">
        <v>237</v>
      </c>
      <c r="C143" s="79" t="n">
        <v>16.6569246854232</v>
      </c>
      <c r="D143" s="79" t="n">
        <v>0</v>
      </c>
      <c r="E143" s="83" t="n">
        <v>16.66</v>
      </c>
      <c r="F143" s="79" t="n">
        <v>23.1</v>
      </c>
    </row>
    <row r="144" customFormat="false" ht="15" hidden="false" customHeight="false" outlineLevel="0" collapsed="false">
      <c r="A144" s="78" t="s">
        <v>668</v>
      </c>
      <c r="B144" s="85" t="s">
        <v>239</v>
      </c>
      <c r="C144" s="79" t="n">
        <v>57.5778216863464</v>
      </c>
      <c r="D144" s="79" t="n">
        <v>0</v>
      </c>
      <c r="E144" s="83" t="n">
        <v>57.58</v>
      </c>
      <c r="F144" s="79" t="n">
        <v>66.7</v>
      </c>
    </row>
    <row r="145" customFormat="false" ht="15" hidden="false" customHeight="false" outlineLevel="0" collapsed="false">
      <c r="A145" s="78" t="s">
        <v>668</v>
      </c>
      <c r="B145" s="85" t="s">
        <v>241</v>
      </c>
      <c r="C145" s="79" t="n">
        <v>30.2665440768763</v>
      </c>
      <c r="D145" s="79" t="n">
        <v>0</v>
      </c>
      <c r="E145" s="83" t="n">
        <v>30.27</v>
      </c>
      <c r="F145" s="79" t="n">
        <v>47.9</v>
      </c>
    </row>
    <row r="146" customFormat="false" ht="15" hidden="false" customHeight="false" outlineLevel="0" collapsed="false">
      <c r="A146" s="78" t="s">
        <v>668</v>
      </c>
      <c r="B146" s="85" t="s">
        <v>243</v>
      </c>
      <c r="C146" s="79" t="n">
        <v>11.2943407191813</v>
      </c>
      <c r="D146" s="79" t="n">
        <v>0</v>
      </c>
      <c r="E146" s="83" t="n">
        <v>11.29</v>
      </c>
      <c r="F146" s="79" t="n">
        <v>29.6</v>
      </c>
    </row>
    <row r="147" customFormat="false" ht="15" hidden="false" customHeight="false" outlineLevel="0" collapsed="false">
      <c r="A147" s="78" t="s">
        <v>668</v>
      </c>
      <c r="B147" s="85" t="s">
        <v>245</v>
      </c>
      <c r="C147" s="79" t="n">
        <v>8.87397803975072</v>
      </c>
      <c r="D147" s="79" t="n">
        <v>0</v>
      </c>
      <c r="E147" s="83" t="n">
        <v>8.87</v>
      </c>
      <c r="F147" s="79" t="n">
        <v>16.2</v>
      </c>
    </row>
    <row r="148" customFormat="false" ht="15" hidden="false" customHeight="false" outlineLevel="0" collapsed="false">
      <c r="A148" s="78" t="s">
        <v>668</v>
      </c>
      <c r="B148" s="85" t="s">
        <v>247</v>
      </c>
      <c r="C148" s="79" t="n">
        <v>13.6488876027841</v>
      </c>
      <c r="D148" s="79" t="n">
        <v>0</v>
      </c>
      <c r="E148" s="83" t="n">
        <v>13.65</v>
      </c>
      <c r="F148" s="79" t="n">
        <v>21.2</v>
      </c>
    </row>
    <row r="149" customFormat="false" ht="15" hidden="false" customHeight="false" outlineLevel="0" collapsed="false">
      <c r="A149" s="78" t="s">
        <v>668</v>
      </c>
      <c r="B149" s="85" t="s">
        <v>249</v>
      </c>
      <c r="C149" s="79" t="n">
        <v>8.67229563164056</v>
      </c>
      <c r="D149" s="79" t="n">
        <v>0</v>
      </c>
      <c r="E149" s="83" t="n">
        <v>8.67</v>
      </c>
      <c r="F149" s="79" t="n">
        <v>20.3</v>
      </c>
    </row>
    <row r="150" customFormat="false" ht="15" hidden="false" customHeight="false" outlineLevel="0" collapsed="false">
      <c r="A150" s="78" t="s">
        <v>668</v>
      </c>
      <c r="B150" s="85" t="s">
        <v>251</v>
      </c>
      <c r="C150" s="79" t="n">
        <v>8.5055128447114</v>
      </c>
      <c r="D150" s="79" t="n">
        <v>0</v>
      </c>
      <c r="E150" s="83" t="n">
        <v>8.51</v>
      </c>
      <c r="F150" s="79" t="n">
        <v>21.4</v>
      </c>
    </row>
    <row r="151" customFormat="false" ht="15" hidden="false" customHeight="false" outlineLevel="0" collapsed="false">
      <c r="A151" s="78" t="s">
        <v>668</v>
      </c>
      <c r="B151" s="85" t="s">
        <v>253</v>
      </c>
      <c r="C151" s="79" t="n">
        <v>69.8681067911692</v>
      </c>
      <c r="D151" s="79" t="n">
        <v>0</v>
      </c>
      <c r="E151" s="83" t="n">
        <v>69.87</v>
      </c>
      <c r="F151" s="79" t="n">
        <v>67.2</v>
      </c>
    </row>
    <row r="152" customFormat="false" ht="15" hidden="false" customHeight="false" outlineLevel="0" collapsed="false">
      <c r="A152" s="78" t="s">
        <v>668</v>
      </c>
      <c r="B152" s="85" t="s">
        <v>255</v>
      </c>
      <c r="C152" s="79" t="n">
        <v>257.545893032984</v>
      </c>
      <c r="D152" s="79" t="n">
        <v>0</v>
      </c>
      <c r="E152" s="83" t="n">
        <v>257.55</v>
      </c>
      <c r="F152" s="79" t="n">
        <v>148</v>
      </c>
    </row>
    <row r="153" customFormat="false" ht="15" hidden="false" customHeight="false" outlineLevel="0" collapsed="false">
      <c r="A153" s="78" t="s">
        <v>668</v>
      </c>
      <c r="B153" s="85" t="s">
        <v>257</v>
      </c>
      <c r="C153" s="79" t="n">
        <v>283.454538334463</v>
      </c>
      <c r="D153" s="79" t="n">
        <v>0</v>
      </c>
      <c r="E153" s="83" t="n">
        <v>283.45</v>
      </c>
      <c r="F153" s="79" t="n">
        <v>182</v>
      </c>
    </row>
    <row r="154" customFormat="false" ht="15" hidden="false" customHeight="false" outlineLevel="0" collapsed="false">
      <c r="A154" s="78" t="s">
        <v>668</v>
      </c>
      <c r="B154" s="85" t="s">
        <v>259</v>
      </c>
      <c r="C154" s="79" t="n">
        <v>179.607007845871</v>
      </c>
      <c r="D154" s="79" t="n">
        <v>0</v>
      </c>
      <c r="E154" s="83" t="n">
        <v>179.61</v>
      </c>
      <c r="F154" s="79" t="n">
        <v>124</v>
      </c>
    </row>
    <row r="155" customFormat="false" ht="15" hidden="false" customHeight="false" outlineLevel="0" collapsed="false">
      <c r="A155" s="78" t="s">
        <v>668</v>
      </c>
      <c r="B155" s="85" t="s">
        <v>261</v>
      </c>
      <c r="C155" s="79" t="n">
        <v>98.075727209194</v>
      </c>
      <c r="D155" s="79" t="n">
        <v>0</v>
      </c>
      <c r="E155" s="83" t="n">
        <v>98.08</v>
      </c>
      <c r="F155" s="79" t="n">
        <v>85.5</v>
      </c>
    </row>
    <row r="156" customFormat="false" ht="15" hidden="false" customHeight="false" outlineLevel="0" collapsed="false">
      <c r="A156" s="78" t="s">
        <v>668</v>
      </c>
      <c r="B156" s="85" t="s">
        <v>263</v>
      </c>
      <c r="C156" s="79" t="n">
        <v>48.2899604641663</v>
      </c>
      <c r="D156" s="79" t="n">
        <v>0</v>
      </c>
      <c r="E156" s="83" t="n">
        <v>48.29</v>
      </c>
      <c r="F156" s="79" t="n">
        <v>51.4</v>
      </c>
    </row>
    <row r="157" customFormat="false" ht="15" hidden="false" customHeight="false" outlineLevel="0" collapsed="false">
      <c r="A157" s="78" t="s">
        <v>668</v>
      </c>
      <c r="B157" s="85" t="s">
        <v>265</v>
      </c>
      <c r="C157" s="79" t="n">
        <v>20.891208763716</v>
      </c>
      <c r="D157" s="79" t="n">
        <v>0</v>
      </c>
      <c r="E157" s="83" t="n">
        <v>20.89</v>
      </c>
      <c r="F157" s="79" t="n">
        <v>27</v>
      </c>
    </row>
    <row r="158" customFormat="false" ht="15" hidden="false" customHeight="false" outlineLevel="0" collapsed="false">
      <c r="A158" s="78" t="s">
        <v>668</v>
      </c>
      <c r="B158" s="85" t="s">
        <v>279</v>
      </c>
      <c r="C158" s="79" t="n">
        <v>6.826980637434</v>
      </c>
      <c r="D158" s="79" t="n">
        <v>0</v>
      </c>
      <c r="E158" s="83" t="n">
        <v>6.83</v>
      </c>
      <c r="F158" s="79" t="n">
        <v>7.71</v>
      </c>
    </row>
    <row r="159" customFormat="false" ht="15" hidden="false" customHeight="false" outlineLevel="0" collapsed="false">
      <c r="A159" s="78" t="s">
        <v>668</v>
      </c>
      <c r="B159" s="85" t="s">
        <v>297</v>
      </c>
      <c r="C159" s="79" t="n">
        <v>35.2417371467784</v>
      </c>
      <c r="D159" s="79" t="n">
        <v>0</v>
      </c>
      <c r="E159" s="83" t="n">
        <v>35.24</v>
      </c>
      <c r="F159" s="79" t="n">
        <v>41.9</v>
      </c>
    </row>
    <row r="160" customFormat="false" ht="15" hidden="false" customHeight="false" outlineLevel="0" collapsed="false">
      <c r="A160" s="78" t="s">
        <v>668</v>
      </c>
      <c r="B160" s="85" t="s">
        <v>662</v>
      </c>
      <c r="C160" s="79" t="n">
        <v>95.5353824555903</v>
      </c>
      <c r="D160" s="79" t="n">
        <v>1</v>
      </c>
      <c r="E160" s="83" t="n">
        <v>95.54</v>
      </c>
      <c r="F160" s="79" t="n">
        <v>63.6</v>
      </c>
    </row>
    <row r="161" customFormat="false" ht="15" hidden="false" customHeight="false" outlineLevel="0" collapsed="false">
      <c r="A161" s="78" t="s">
        <v>668</v>
      </c>
      <c r="B161" s="85" t="s">
        <v>664</v>
      </c>
      <c r="C161" s="79" t="n">
        <v>90.5837212827325</v>
      </c>
      <c r="D161" s="79" t="n">
        <v>0</v>
      </c>
      <c r="E161" s="83" t="n">
        <v>90.58</v>
      </c>
      <c r="F161" s="79" t="n">
        <v>77.6</v>
      </c>
    </row>
    <row r="162" customFormat="false" ht="15" hidden="false" customHeight="false" outlineLevel="0" collapsed="false">
      <c r="A162" s="78" t="s">
        <v>668</v>
      </c>
      <c r="B162" s="85" t="s">
        <v>666</v>
      </c>
      <c r="C162" s="79" t="n">
        <v>46.045819479525</v>
      </c>
      <c r="D162" s="79" t="n">
        <v>0</v>
      </c>
      <c r="E162" s="83" t="n">
        <v>46.05</v>
      </c>
      <c r="F162" s="79" t="n">
        <v>49.8</v>
      </c>
    </row>
    <row r="163" customFormat="false" ht="15" hidden="false" customHeight="false" outlineLevel="0" collapsed="false">
      <c r="A163" s="78" t="s">
        <v>668</v>
      </c>
      <c r="B163" s="85" t="s">
        <v>718</v>
      </c>
      <c r="C163" s="79" t="n">
        <v>15.5869483371433</v>
      </c>
      <c r="D163" s="79" t="n">
        <v>0</v>
      </c>
      <c r="E163" s="83" t="n">
        <v>15.59</v>
      </c>
      <c r="F163" s="79" t="n">
        <v>27.2</v>
      </c>
    </row>
    <row r="164" customFormat="false" ht="15" hidden="false" customHeight="false" outlineLevel="0" collapsed="false">
      <c r="A164" s="78" t="s">
        <v>668</v>
      </c>
      <c r="B164" s="85" t="s">
        <v>720</v>
      </c>
      <c r="C164" s="79" t="n">
        <v>21.5546305031405</v>
      </c>
      <c r="D164" s="79" t="n">
        <v>0</v>
      </c>
      <c r="E164" s="83" t="n">
        <v>21.55</v>
      </c>
      <c r="F164" s="79" t="n">
        <v>25.3</v>
      </c>
    </row>
    <row r="165" customFormat="false" ht="15" hidden="false" customHeight="false" outlineLevel="0" collapsed="false">
      <c r="A165" s="78" t="s">
        <v>668</v>
      </c>
      <c r="B165" s="85" t="s">
        <v>722</v>
      </c>
      <c r="C165" s="79" t="n">
        <v>18.5909198439762</v>
      </c>
      <c r="D165" s="79" t="n">
        <v>0</v>
      </c>
      <c r="E165" s="83" t="n">
        <v>18.59</v>
      </c>
      <c r="F165" s="79" t="n">
        <v>25.1</v>
      </c>
    </row>
    <row r="166" customFormat="false" ht="15" hidden="false" customHeight="false" outlineLevel="0" collapsed="false">
      <c r="A166" s="78" t="s">
        <v>668</v>
      </c>
      <c r="B166" s="85" t="s">
        <v>724</v>
      </c>
      <c r="C166" s="79" t="n">
        <v>10.259570667826</v>
      </c>
      <c r="D166" s="79" t="n">
        <v>0</v>
      </c>
      <c r="E166" s="83" t="n">
        <v>10.26</v>
      </c>
      <c r="F166" s="79" t="n">
        <v>18.9</v>
      </c>
    </row>
    <row r="167" customFormat="false" ht="15" hidden="false" customHeight="false" outlineLevel="0" collapsed="false">
      <c r="A167" s="78" t="s">
        <v>668</v>
      </c>
      <c r="B167" s="85" t="s">
        <v>726</v>
      </c>
      <c r="C167" s="79" t="n">
        <v>8.84960628435588</v>
      </c>
      <c r="D167" s="79" t="n">
        <v>0</v>
      </c>
      <c r="E167" s="83" t="n">
        <v>8.85</v>
      </c>
      <c r="F167" s="79" t="n">
        <v>17.8</v>
      </c>
    </row>
    <row r="168" customFormat="false" ht="15" hidden="false" customHeight="false" outlineLevel="0" collapsed="false">
      <c r="A168" s="78" t="s">
        <v>668</v>
      </c>
      <c r="B168" s="85" t="s">
        <v>281</v>
      </c>
      <c r="C168" s="79" t="n">
        <v>17.771280976836</v>
      </c>
      <c r="D168" s="79" t="n">
        <v>0</v>
      </c>
      <c r="E168" s="83" t="n">
        <v>17.77</v>
      </c>
      <c r="F168" s="79" t="n">
        <v>16.4</v>
      </c>
    </row>
    <row r="169" customFormat="false" ht="15" hidden="false" customHeight="false" outlineLevel="0" collapsed="false">
      <c r="A169" s="78" t="s">
        <v>668</v>
      </c>
      <c r="B169" s="85" t="s">
        <v>283</v>
      </c>
      <c r="C169" s="79" t="n">
        <v>26.5896822610241</v>
      </c>
      <c r="D169" s="79" t="n">
        <v>0</v>
      </c>
      <c r="E169" s="83" t="n">
        <v>26.59</v>
      </c>
      <c r="F169" s="79" t="n">
        <v>15.5</v>
      </c>
    </row>
    <row r="170" customFormat="false" ht="15" hidden="false" customHeight="false" outlineLevel="0" collapsed="false">
      <c r="A170" s="78" t="s">
        <v>668</v>
      </c>
      <c r="B170" s="85" t="s">
        <v>285</v>
      </c>
      <c r="C170" s="79" t="n">
        <v>107.313804074645</v>
      </c>
      <c r="D170" s="79" t="n">
        <v>0</v>
      </c>
      <c r="E170" s="83" t="n">
        <v>107.31</v>
      </c>
      <c r="F170" s="79" t="n">
        <v>82.7</v>
      </c>
    </row>
    <row r="171" customFormat="false" ht="15" hidden="false" customHeight="false" outlineLevel="0" collapsed="false">
      <c r="A171" s="78" t="s">
        <v>668</v>
      </c>
      <c r="B171" s="85" t="s">
        <v>287</v>
      </c>
      <c r="C171" s="79" t="n">
        <v>51.6891064892546</v>
      </c>
      <c r="D171" s="79" t="n">
        <v>0</v>
      </c>
      <c r="E171" s="83" t="n">
        <v>51.69</v>
      </c>
      <c r="F171" s="79" t="n">
        <v>49.7</v>
      </c>
    </row>
    <row r="172" customFormat="false" ht="15" hidden="false" customHeight="false" outlineLevel="0" collapsed="false">
      <c r="A172" s="78" t="s">
        <v>668</v>
      </c>
      <c r="B172" s="85" t="s">
        <v>289</v>
      </c>
      <c r="C172" s="79" t="n">
        <v>19.6972112665418</v>
      </c>
      <c r="D172" s="79" t="n">
        <v>1</v>
      </c>
      <c r="E172" s="83" t="n">
        <v>19.7</v>
      </c>
      <c r="F172" s="79" t="n">
        <v>26.1</v>
      </c>
    </row>
    <row r="173" customFormat="false" ht="15" hidden="false" customHeight="false" outlineLevel="0" collapsed="false">
      <c r="A173" s="78" t="s">
        <v>668</v>
      </c>
      <c r="B173" s="85" t="s">
        <v>291</v>
      </c>
      <c r="C173" s="79" t="n">
        <v>46.8812194098652</v>
      </c>
      <c r="D173" s="79" t="n">
        <v>0</v>
      </c>
      <c r="E173" s="83" t="n">
        <v>46.88</v>
      </c>
      <c r="F173" s="79" t="n">
        <v>19.7</v>
      </c>
    </row>
    <row r="174" customFormat="false" ht="15" hidden="false" customHeight="false" outlineLevel="0" collapsed="false">
      <c r="A174" s="78" t="s">
        <v>668</v>
      </c>
      <c r="B174" s="85" t="s">
        <v>293</v>
      </c>
      <c r="C174" s="79" t="n">
        <v>86.3682806957116</v>
      </c>
      <c r="D174" s="79" t="n">
        <v>0</v>
      </c>
      <c r="E174" s="83" t="n">
        <v>86.37</v>
      </c>
      <c r="F174" s="79" t="n">
        <v>86.2</v>
      </c>
    </row>
    <row r="175" customFormat="false" ht="15" hidden="false" customHeight="false" outlineLevel="0" collapsed="false">
      <c r="A175" s="78" t="s">
        <v>668</v>
      </c>
      <c r="B175" s="85" t="s">
        <v>295</v>
      </c>
      <c r="C175" s="79" t="n">
        <v>60.6811751543813</v>
      </c>
      <c r="D175" s="79" t="n">
        <v>0</v>
      </c>
      <c r="E175" s="83" t="n">
        <v>60.68</v>
      </c>
      <c r="F175" s="79" t="n">
        <v>67.7</v>
      </c>
    </row>
    <row r="176" customFormat="false" ht="15" hidden="false" customHeight="false" outlineLevel="0" collapsed="false">
      <c r="A176" s="78" t="s">
        <v>668</v>
      </c>
      <c r="B176" s="85" t="s">
        <v>299</v>
      </c>
      <c r="C176" s="79" t="n">
        <v>15.2626603047291</v>
      </c>
      <c r="D176" s="79" t="n">
        <v>0</v>
      </c>
      <c r="E176" s="83" t="n">
        <v>15.26</v>
      </c>
      <c r="F176" s="79" t="n">
        <v>18.6</v>
      </c>
    </row>
    <row r="177" customFormat="false" ht="15" hidden="false" customHeight="false" outlineLevel="0" collapsed="false">
      <c r="A177" s="78" t="s">
        <v>668</v>
      </c>
      <c r="B177" s="85" t="s">
        <v>301</v>
      </c>
      <c r="C177" s="79" t="n">
        <v>14.0287898157108</v>
      </c>
      <c r="D177" s="79" t="n">
        <v>0</v>
      </c>
      <c r="E177" s="83" t="n">
        <v>14.03</v>
      </c>
      <c r="F177" s="79" t="n">
        <v>16.8</v>
      </c>
    </row>
    <row r="178" customFormat="false" ht="15" hidden="false" customHeight="false" outlineLevel="0" collapsed="false">
      <c r="A178" s="78" t="s">
        <v>668</v>
      </c>
      <c r="B178" s="85" t="s">
        <v>303</v>
      </c>
      <c r="C178" s="79" t="n">
        <v>15.9903191034114</v>
      </c>
      <c r="D178" s="79" t="n">
        <v>0</v>
      </c>
      <c r="E178" s="83" t="n">
        <v>15.99</v>
      </c>
      <c r="F178" s="79" t="n">
        <v>26.7</v>
      </c>
    </row>
    <row r="179" customFormat="false" ht="15" hidden="false" customHeight="false" outlineLevel="0" collapsed="false">
      <c r="A179" s="78" t="s">
        <v>594</v>
      </c>
      <c r="B179" s="82" t="s">
        <v>595</v>
      </c>
      <c r="C179" s="79" t="n">
        <v>62.4282513459841</v>
      </c>
      <c r="D179" s="79" t="n">
        <v>1</v>
      </c>
      <c r="E179" s="83" t="n">
        <v>62.43</v>
      </c>
      <c r="F179" s="79" t="n">
        <v>29.8</v>
      </c>
    </row>
    <row r="180" customFormat="false" ht="15" hidden="false" customHeight="false" outlineLevel="0" collapsed="false">
      <c r="A180" s="78" t="s">
        <v>594</v>
      </c>
      <c r="B180" s="82" t="s">
        <v>597</v>
      </c>
      <c r="C180" s="79" t="n">
        <v>149.584420763508</v>
      </c>
      <c r="D180" s="79" t="n">
        <v>0</v>
      </c>
      <c r="E180" s="83" t="n">
        <v>149.58</v>
      </c>
      <c r="F180" s="79" t="n">
        <v>79.1</v>
      </c>
    </row>
    <row r="181" customFormat="false" ht="15" hidden="false" customHeight="false" outlineLevel="0" collapsed="false">
      <c r="A181" s="78" t="s">
        <v>594</v>
      </c>
      <c r="B181" s="82" t="s">
        <v>599</v>
      </c>
      <c r="C181" s="79" t="n">
        <v>57.8173793520285</v>
      </c>
      <c r="D181" s="79" t="n">
        <v>0</v>
      </c>
      <c r="E181" s="83" t="n">
        <v>57.82</v>
      </c>
      <c r="F181" s="79" t="n">
        <v>55.3</v>
      </c>
    </row>
    <row r="182" customFormat="false" ht="15" hidden="false" customHeight="false" outlineLevel="0" collapsed="false">
      <c r="A182" s="78" t="s">
        <v>594</v>
      </c>
      <c r="B182" s="82" t="s">
        <v>601</v>
      </c>
      <c r="C182" s="79" t="n">
        <v>16.0980364344124</v>
      </c>
      <c r="D182" s="79" t="n">
        <v>0</v>
      </c>
      <c r="E182" s="83" t="n">
        <v>16.1</v>
      </c>
      <c r="F182" s="79" t="n">
        <v>24.6</v>
      </c>
    </row>
    <row r="183" customFormat="false" ht="15" hidden="false" customHeight="false" outlineLevel="0" collapsed="false">
      <c r="A183" s="78" t="s">
        <v>594</v>
      </c>
      <c r="B183" s="82" t="s">
        <v>603</v>
      </c>
      <c r="C183" s="79" t="n">
        <v>27.6447066022386</v>
      </c>
      <c r="D183" s="79" t="n">
        <v>0</v>
      </c>
      <c r="E183" s="83" t="n">
        <v>27.64</v>
      </c>
      <c r="F183" s="79" t="n">
        <v>23.5</v>
      </c>
    </row>
    <row r="184" customFormat="false" ht="15" hidden="false" customHeight="false" outlineLevel="0" collapsed="false">
      <c r="A184" s="78" t="s">
        <v>594</v>
      </c>
      <c r="B184" s="82" t="s">
        <v>605</v>
      </c>
      <c r="C184" s="79" t="n">
        <v>7.9243744773464</v>
      </c>
      <c r="D184" s="79" t="n">
        <v>0</v>
      </c>
      <c r="E184" s="83" t="n">
        <v>7.92</v>
      </c>
      <c r="F184" s="79" t="n">
        <v>19.8</v>
      </c>
    </row>
    <row r="185" customFormat="false" ht="15" hidden="false" customHeight="false" outlineLevel="0" collapsed="false">
      <c r="A185" s="78" t="s">
        <v>594</v>
      </c>
      <c r="B185" s="82" t="s">
        <v>607</v>
      </c>
      <c r="C185" s="79" t="n">
        <v>4.04185515517251</v>
      </c>
      <c r="D185" s="79" t="n">
        <v>0</v>
      </c>
      <c r="E185" s="83" t="n">
        <v>4.04</v>
      </c>
      <c r="F185" s="79" t="n">
        <v>22.9</v>
      </c>
    </row>
    <row r="186" customFormat="false" ht="15" hidden="false" customHeight="false" outlineLevel="0" collapsed="false">
      <c r="A186" s="78" t="s">
        <v>594</v>
      </c>
      <c r="B186" s="82" t="s">
        <v>609</v>
      </c>
      <c r="C186" s="79" t="n">
        <v>19.6645093532524</v>
      </c>
      <c r="D186" s="79" t="n">
        <v>0</v>
      </c>
      <c r="E186" s="83" t="n">
        <v>19.66</v>
      </c>
      <c r="F186" s="79" t="n">
        <v>16.5</v>
      </c>
    </row>
    <row r="187" customFormat="false" ht="15" hidden="false" customHeight="false" outlineLevel="0" collapsed="false">
      <c r="A187" s="78" t="s">
        <v>594</v>
      </c>
      <c r="B187" s="82" t="s">
        <v>611</v>
      </c>
      <c r="C187" s="79" t="n">
        <v>8.02728410069801</v>
      </c>
      <c r="D187" s="79" t="n">
        <v>0</v>
      </c>
      <c r="E187" s="83" t="n">
        <v>8.03</v>
      </c>
      <c r="F187" s="79" t="n">
        <v>18.6</v>
      </c>
    </row>
    <row r="188" customFormat="false" ht="15" hidden="false" customHeight="false" outlineLevel="0" collapsed="false">
      <c r="A188" s="78" t="s">
        <v>594</v>
      </c>
      <c r="B188" s="82" t="s">
        <v>613</v>
      </c>
      <c r="C188" s="79" t="n">
        <v>8.48769917649084</v>
      </c>
      <c r="D188" s="79" t="n">
        <v>0</v>
      </c>
      <c r="E188" s="83" t="n">
        <v>8.49</v>
      </c>
      <c r="F188" s="79" t="n">
        <v>24.6</v>
      </c>
    </row>
    <row r="189" customFormat="false" ht="15" hidden="false" customHeight="false" outlineLevel="0" collapsed="false">
      <c r="A189" s="78" t="s">
        <v>594</v>
      </c>
      <c r="B189" s="82" t="s">
        <v>615</v>
      </c>
      <c r="C189" s="79" t="n">
        <v>96.5835341048476</v>
      </c>
      <c r="D189" s="79" t="n">
        <v>0</v>
      </c>
      <c r="E189" s="83" t="n">
        <v>96.58</v>
      </c>
      <c r="F189" s="79" t="n">
        <v>77</v>
      </c>
    </row>
    <row r="190" customFormat="false" ht="15" hidden="false" customHeight="false" outlineLevel="0" collapsed="false">
      <c r="A190" s="78" t="s">
        <v>594</v>
      </c>
      <c r="B190" s="82" t="s">
        <v>617</v>
      </c>
      <c r="C190" s="79" t="n">
        <v>42.6011034806977</v>
      </c>
      <c r="D190" s="79" t="n">
        <v>0</v>
      </c>
      <c r="E190" s="83" t="n">
        <v>42.6</v>
      </c>
      <c r="F190" s="79" t="n">
        <v>51.6</v>
      </c>
    </row>
    <row r="191" customFormat="false" ht="15" hidden="false" customHeight="false" outlineLevel="0" collapsed="false">
      <c r="A191" s="78" t="s">
        <v>594</v>
      </c>
      <c r="B191" s="82" t="s">
        <v>619</v>
      </c>
      <c r="C191" s="79" t="n">
        <v>77.8638177420284</v>
      </c>
      <c r="D191" s="79" t="n">
        <v>0</v>
      </c>
      <c r="E191" s="83" t="n">
        <v>77.86</v>
      </c>
      <c r="F191" s="79" t="n">
        <v>73.2</v>
      </c>
    </row>
    <row r="192" customFormat="false" ht="15" hidden="false" customHeight="false" outlineLevel="0" collapsed="false">
      <c r="A192" s="78" t="s">
        <v>594</v>
      </c>
      <c r="B192" s="82" t="s">
        <v>621</v>
      </c>
      <c r="C192" s="79" t="n">
        <v>44.3635174521613</v>
      </c>
      <c r="D192" s="79" t="n">
        <v>0</v>
      </c>
      <c r="E192" s="83" t="n">
        <v>44.36</v>
      </c>
      <c r="F192" s="79" t="n">
        <v>56.9</v>
      </c>
    </row>
    <row r="193" customFormat="false" ht="15" hidden="false" customHeight="false" outlineLevel="0" collapsed="false">
      <c r="A193" s="78" t="s">
        <v>594</v>
      </c>
      <c r="B193" s="82" t="s">
        <v>623</v>
      </c>
      <c r="C193" s="79" t="n">
        <v>13.2305389797058</v>
      </c>
      <c r="D193" s="79" t="n">
        <v>0</v>
      </c>
      <c r="E193" s="83" t="n">
        <v>13.23</v>
      </c>
      <c r="F193" s="79" t="n">
        <v>28.7</v>
      </c>
    </row>
    <row r="194" customFormat="false" ht="15" hidden="false" customHeight="false" outlineLevel="0" collapsed="false">
      <c r="A194" s="78" t="s">
        <v>594</v>
      </c>
      <c r="B194" s="84" t="s">
        <v>113</v>
      </c>
      <c r="C194" s="79" t="n">
        <v>29.0049659331671</v>
      </c>
      <c r="D194" s="79" t="n">
        <v>0</v>
      </c>
      <c r="E194" s="83" t="n">
        <v>29</v>
      </c>
      <c r="F194" s="79" t="n">
        <v>20.2</v>
      </c>
    </row>
    <row r="195" customFormat="false" ht="15" hidden="false" customHeight="false" outlineLevel="0" collapsed="false">
      <c r="A195" s="78" t="s">
        <v>594</v>
      </c>
      <c r="B195" s="84" t="s">
        <v>115</v>
      </c>
      <c r="C195" s="79" t="n">
        <v>92.2143672998828</v>
      </c>
      <c r="D195" s="79" t="n">
        <v>0</v>
      </c>
      <c r="E195" s="83" t="n">
        <v>92.21</v>
      </c>
      <c r="F195" s="79" t="n">
        <v>64</v>
      </c>
    </row>
    <row r="196" customFormat="false" ht="15" hidden="false" customHeight="false" outlineLevel="0" collapsed="false">
      <c r="A196" s="78" t="s">
        <v>594</v>
      </c>
      <c r="B196" s="84" t="s">
        <v>117</v>
      </c>
      <c r="C196" s="79" t="n">
        <v>85.3480455272394</v>
      </c>
      <c r="D196" s="79" t="n">
        <v>0</v>
      </c>
      <c r="E196" s="83" t="n">
        <v>85.35</v>
      </c>
      <c r="F196" s="79" t="n">
        <v>78.6</v>
      </c>
    </row>
    <row r="197" customFormat="false" ht="15" hidden="false" customHeight="false" outlineLevel="0" collapsed="false">
      <c r="A197" s="78" t="s">
        <v>594</v>
      </c>
      <c r="B197" s="84" t="s">
        <v>119</v>
      </c>
      <c r="C197" s="79" t="n">
        <v>34.314458623746</v>
      </c>
      <c r="D197" s="79" t="n">
        <v>0</v>
      </c>
      <c r="E197" s="83" t="n">
        <v>34.31</v>
      </c>
      <c r="F197" s="79" t="n">
        <v>46.9</v>
      </c>
    </row>
    <row r="198" customFormat="false" ht="15" hidden="false" customHeight="false" outlineLevel="0" collapsed="false">
      <c r="A198" s="78" t="s">
        <v>594</v>
      </c>
      <c r="B198" s="84" t="s">
        <v>121</v>
      </c>
      <c r="C198" s="79" t="n">
        <v>9.86199349592226</v>
      </c>
      <c r="D198" s="79" t="n">
        <v>0</v>
      </c>
      <c r="E198" s="83" t="n">
        <v>9.86</v>
      </c>
      <c r="F198" s="79" t="n">
        <v>25</v>
      </c>
    </row>
    <row r="199" customFormat="false" ht="15" hidden="false" customHeight="false" outlineLevel="0" collapsed="false">
      <c r="A199" s="78" t="s">
        <v>594</v>
      </c>
      <c r="B199" s="84" t="s">
        <v>123</v>
      </c>
      <c r="C199" s="79" t="n">
        <v>81.129925874364</v>
      </c>
      <c r="D199" s="79" t="n">
        <v>0</v>
      </c>
      <c r="E199" s="83" t="n">
        <v>81.13</v>
      </c>
      <c r="F199" s="79" t="n">
        <v>59.8</v>
      </c>
    </row>
    <row r="200" customFormat="false" ht="15" hidden="false" customHeight="false" outlineLevel="0" collapsed="false">
      <c r="A200" s="78" t="s">
        <v>594</v>
      </c>
      <c r="B200" s="84" t="s">
        <v>125</v>
      </c>
      <c r="C200" s="79" t="n">
        <v>52.8879073053388</v>
      </c>
      <c r="D200" s="79" t="n">
        <v>0</v>
      </c>
      <c r="E200" s="83" t="n">
        <v>52.89</v>
      </c>
      <c r="F200" s="79" t="n">
        <v>47</v>
      </c>
    </row>
    <row r="201" customFormat="false" ht="15" hidden="false" customHeight="false" outlineLevel="0" collapsed="false">
      <c r="A201" s="78" t="s">
        <v>594</v>
      </c>
      <c r="B201" s="84" t="s">
        <v>127</v>
      </c>
      <c r="C201" s="79" t="n">
        <v>93.1982766193659</v>
      </c>
      <c r="D201" s="79" t="n">
        <v>0</v>
      </c>
      <c r="E201" s="83" t="n">
        <v>93.2</v>
      </c>
      <c r="F201" s="79" t="n">
        <v>66.2</v>
      </c>
    </row>
    <row r="202" customFormat="false" ht="15" hidden="false" customHeight="false" outlineLevel="0" collapsed="false">
      <c r="A202" s="78" t="s">
        <v>594</v>
      </c>
      <c r="B202" s="84" t="s">
        <v>444</v>
      </c>
      <c r="C202" s="79" t="n">
        <v>103.451657008574</v>
      </c>
      <c r="D202" s="79" t="n">
        <v>0</v>
      </c>
      <c r="E202" s="83" t="n">
        <v>103.45</v>
      </c>
      <c r="F202" s="79" t="n">
        <v>88.5</v>
      </c>
    </row>
    <row r="203" customFormat="false" ht="15" hidden="false" customHeight="false" outlineLevel="0" collapsed="false">
      <c r="A203" s="78" t="s">
        <v>594</v>
      </c>
      <c r="B203" s="84" t="s">
        <v>456</v>
      </c>
      <c r="C203" s="79" t="n">
        <v>120.798062329097</v>
      </c>
      <c r="D203" s="79" t="n">
        <v>0</v>
      </c>
      <c r="E203" s="83" t="n">
        <v>120.8</v>
      </c>
      <c r="F203" s="79" t="n">
        <v>94.7</v>
      </c>
    </row>
    <row r="204" customFormat="false" ht="15" hidden="false" customHeight="false" outlineLevel="0" collapsed="false">
      <c r="A204" s="78" t="s">
        <v>594</v>
      </c>
      <c r="B204" s="84" t="s">
        <v>476</v>
      </c>
      <c r="C204" s="79" t="n">
        <v>22.1458331166097</v>
      </c>
      <c r="D204" s="79" t="n">
        <v>0</v>
      </c>
      <c r="E204" s="83" t="n">
        <v>22.15</v>
      </c>
      <c r="F204" s="79" t="n">
        <v>28.9</v>
      </c>
    </row>
    <row r="205" customFormat="false" ht="15" hidden="false" customHeight="false" outlineLevel="0" collapsed="false">
      <c r="A205" s="78" t="s">
        <v>594</v>
      </c>
      <c r="B205" s="84" t="s">
        <v>89</v>
      </c>
      <c r="C205" s="79" t="n">
        <v>15.7272287703012</v>
      </c>
      <c r="D205" s="79" t="n">
        <v>0</v>
      </c>
      <c r="E205" s="83" t="n">
        <v>15.73</v>
      </c>
      <c r="F205" s="79" t="n">
        <v>17.2</v>
      </c>
    </row>
    <row r="206" customFormat="false" ht="15" hidden="false" customHeight="false" outlineLevel="0" collapsed="false">
      <c r="A206" s="78" t="s">
        <v>594</v>
      </c>
      <c r="B206" s="84" t="s">
        <v>91</v>
      </c>
      <c r="C206" s="79" t="n">
        <v>14.4967751462748</v>
      </c>
      <c r="D206" s="79" t="n">
        <v>0</v>
      </c>
      <c r="E206" s="83" t="n">
        <v>14.5</v>
      </c>
      <c r="F206" s="79" t="n">
        <v>28.8</v>
      </c>
    </row>
    <row r="207" customFormat="false" ht="15" hidden="false" customHeight="false" outlineLevel="0" collapsed="false">
      <c r="A207" s="78" t="s">
        <v>594</v>
      </c>
      <c r="B207" s="84" t="s">
        <v>93</v>
      </c>
      <c r="C207" s="79" t="n">
        <v>5.73752946167251</v>
      </c>
      <c r="D207" s="79" t="n">
        <v>0</v>
      </c>
      <c r="E207" s="83" t="n">
        <v>5.74</v>
      </c>
      <c r="F207" s="79" t="n">
        <v>16.8</v>
      </c>
    </row>
    <row r="208" customFormat="false" ht="15" hidden="false" customHeight="false" outlineLevel="0" collapsed="false">
      <c r="A208" s="78" t="s">
        <v>594</v>
      </c>
      <c r="B208" s="84" t="s">
        <v>95</v>
      </c>
      <c r="C208" s="79" t="n">
        <v>93.9234556076947</v>
      </c>
      <c r="D208" s="79" t="n">
        <v>0</v>
      </c>
      <c r="E208" s="83" t="n">
        <v>93.92</v>
      </c>
      <c r="F208" s="79" t="n">
        <v>78.4</v>
      </c>
    </row>
    <row r="209" customFormat="false" ht="15" hidden="false" customHeight="false" outlineLevel="0" collapsed="false">
      <c r="A209" s="78" t="s">
        <v>594</v>
      </c>
      <c r="B209" s="84" t="s">
        <v>97</v>
      </c>
      <c r="C209" s="79" t="n">
        <v>253.523369763455</v>
      </c>
      <c r="D209" s="79" t="n">
        <v>0</v>
      </c>
      <c r="E209" s="83" t="n">
        <v>253.52</v>
      </c>
      <c r="F209" s="79" t="n">
        <v>191</v>
      </c>
    </row>
    <row r="210" customFormat="false" ht="15" hidden="false" customHeight="false" outlineLevel="0" collapsed="false">
      <c r="A210" s="78" t="s">
        <v>594</v>
      </c>
      <c r="B210" s="84" t="s">
        <v>99</v>
      </c>
      <c r="C210" s="79" t="n">
        <v>213.332051135302</v>
      </c>
      <c r="D210" s="79" t="n">
        <v>0</v>
      </c>
      <c r="E210" s="83" t="n">
        <v>213.33</v>
      </c>
      <c r="F210" s="79" t="n">
        <v>179</v>
      </c>
    </row>
    <row r="211" customFormat="false" ht="15" hidden="false" customHeight="false" outlineLevel="0" collapsed="false">
      <c r="A211" s="78" t="s">
        <v>594</v>
      </c>
      <c r="B211" s="84" t="s">
        <v>101</v>
      </c>
      <c r="C211" s="79" t="n">
        <v>99.09252534164</v>
      </c>
      <c r="D211" s="79" t="n">
        <v>0</v>
      </c>
      <c r="E211" s="83" t="n">
        <v>99.09</v>
      </c>
      <c r="F211" s="79" t="n">
        <v>104</v>
      </c>
    </row>
    <row r="212" customFormat="false" ht="15" hidden="false" customHeight="false" outlineLevel="0" collapsed="false">
      <c r="A212" s="78" t="s">
        <v>594</v>
      </c>
      <c r="B212" s="84" t="s">
        <v>103</v>
      </c>
      <c r="C212" s="79" t="n">
        <v>54.4102339428553</v>
      </c>
      <c r="D212" s="79" t="n">
        <v>0</v>
      </c>
      <c r="E212" s="83" t="n">
        <v>54.41</v>
      </c>
      <c r="F212" s="79" t="n">
        <v>63</v>
      </c>
    </row>
    <row r="213" customFormat="false" ht="15" hidden="false" customHeight="false" outlineLevel="0" collapsed="false">
      <c r="A213" s="78" t="s">
        <v>594</v>
      </c>
      <c r="B213" s="84" t="s">
        <v>105</v>
      </c>
      <c r="C213" s="79" t="n">
        <v>117.62090655798</v>
      </c>
      <c r="D213" s="79" t="n">
        <v>0</v>
      </c>
      <c r="E213" s="83" t="n">
        <v>117.62</v>
      </c>
      <c r="F213" s="79" t="n">
        <v>89</v>
      </c>
    </row>
    <row r="214" customFormat="false" ht="15" hidden="false" customHeight="false" outlineLevel="0" collapsed="false">
      <c r="A214" s="78" t="s">
        <v>594</v>
      </c>
      <c r="B214" s="84" t="s">
        <v>107</v>
      </c>
      <c r="C214" s="79" t="n">
        <v>302.446136028558</v>
      </c>
      <c r="D214" s="79" t="n">
        <v>0</v>
      </c>
      <c r="E214" s="83" t="n">
        <v>302.45</v>
      </c>
      <c r="F214" s="79" t="n">
        <v>225</v>
      </c>
    </row>
    <row r="215" customFormat="false" ht="15" hidden="false" customHeight="false" outlineLevel="0" collapsed="false">
      <c r="A215" s="78" t="s">
        <v>594</v>
      </c>
      <c r="B215" s="84" t="s">
        <v>107</v>
      </c>
      <c r="C215" s="79" t="n">
        <v>302.446136028558</v>
      </c>
      <c r="D215" s="79" t="n">
        <v>0</v>
      </c>
      <c r="E215" s="83" t="n">
        <v>302.45</v>
      </c>
      <c r="F215" s="79" t="n">
        <v>225</v>
      </c>
    </row>
    <row r="216" customFormat="false" ht="15" hidden="false" customHeight="false" outlineLevel="0" collapsed="false">
      <c r="A216" s="78" t="s">
        <v>594</v>
      </c>
      <c r="B216" s="84" t="s">
        <v>109</v>
      </c>
      <c r="C216" s="79" t="n">
        <v>275.046854992095</v>
      </c>
      <c r="D216" s="79" t="n">
        <v>0</v>
      </c>
      <c r="E216" s="83" t="n">
        <v>275.05</v>
      </c>
      <c r="F216" s="79" t="n">
        <v>269</v>
      </c>
    </row>
    <row r="217" customFormat="false" ht="15" hidden="false" customHeight="false" outlineLevel="0" collapsed="false">
      <c r="A217" s="78" t="s">
        <v>594</v>
      </c>
      <c r="B217" s="84" t="s">
        <v>111</v>
      </c>
      <c r="C217" s="79" t="n">
        <v>173.250848868899</v>
      </c>
      <c r="D217" s="79" t="n">
        <v>0</v>
      </c>
      <c r="E217" s="83" t="n">
        <v>173.25</v>
      </c>
      <c r="F217" s="79" t="n">
        <v>174</v>
      </c>
    </row>
    <row r="218" customFormat="false" ht="15" hidden="false" customHeight="false" outlineLevel="0" collapsed="false">
      <c r="A218" s="78" t="s">
        <v>594</v>
      </c>
      <c r="B218" s="84" t="s">
        <v>627</v>
      </c>
      <c r="C218" s="79" t="n">
        <v>49.9417443179163</v>
      </c>
      <c r="D218" s="79" t="n">
        <v>0</v>
      </c>
      <c r="E218" s="83" t="n">
        <v>49.94</v>
      </c>
      <c r="F218" s="79" t="n">
        <v>59.3</v>
      </c>
    </row>
    <row r="219" customFormat="false" ht="15" hidden="false" customHeight="false" outlineLevel="0" collapsed="false">
      <c r="A219" s="78" t="s">
        <v>594</v>
      </c>
      <c r="B219" s="84" t="s">
        <v>629</v>
      </c>
      <c r="C219" s="79" t="n">
        <v>14.3009747978148</v>
      </c>
      <c r="D219" s="79" t="n">
        <v>0</v>
      </c>
      <c r="E219" s="83" t="n">
        <v>14.3</v>
      </c>
      <c r="F219" s="79" t="n">
        <v>30</v>
      </c>
    </row>
    <row r="220" customFormat="false" ht="15" hidden="false" customHeight="false" outlineLevel="0" collapsed="false">
      <c r="A220" s="78" t="s">
        <v>594</v>
      </c>
      <c r="B220" s="84" t="s">
        <v>133</v>
      </c>
      <c r="C220" s="79" t="n">
        <v>351.83116586099</v>
      </c>
      <c r="D220" s="79" t="n">
        <v>0</v>
      </c>
      <c r="E220" s="83" t="n">
        <v>351.83</v>
      </c>
      <c r="F220" s="79" t="n">
        <v>233</v>
      </c>
    </row>
    <row r="221" customFormat="false" ht="15" hidden="false" customHeight="false" outlineLevel="0" collapsed="false">
      <c r="A221" s="78" t="s">
        <v>594</v>
      </c>
      <c r="B221" s="84" t="s">
        <v>135</v>
      </c>
      <c r="C221" s="79" t="n">
        <v>543.635100189878</v>
      </c>
      <c r="D221" s="79" t="n">
        <v>0</v>
      </c>
      <c r="E221" s="83" t="n">
        <v>543.64</v>
      </c>
      <c r="F221" s="79" t="n">
        <v>402</v>
      </c>
    </row>
    <row r="222" customFormat="false" ht="15" hidden="false" customHeight="false" outlineLevel="0" collapsed="false">
      <c r="A222" s="78" t="s">
        <v>594</v>
      </c>
      <c r="B222" s="84" t="s">
        <v>139</v>
      </c>
      <c r="C222" s="79" t="n">
        <v>329.153835946492</v>
      </c>
      <c r="D222" s="79" t="n">
        <v>0</v>
      </c>
      <c r="E222" s="83" t="n">
        <v>329.15</v>
      </c>
      <c r="F222" s="79" t="n">
        <v>280</v>
      </c>
    </row>
    <row r="223" customFormat="false" ht="15" hidden="false" customHeight="false" outlineLevel="0" collapsed="false">
      <c r="A223" s="78" t="s">
        <v>594</v>
      </c>
      <c r="B223" s="84" t="s">
        <v>141</v>
      </c>
      <c r="C223" s="79" t="n">
        <v>227.579606844781</v>
      </c>
      <c r="D223" s="79" t="n">
        <v>0</v>
      </c>
      <c r="E223" s="83" t="n">
        <v>227.58</v>
      </c>
      <c r="F223" s="79" t="n">
        <v>178</v>
      </c>
    </row>
    <row r="224" customFormat="false" ht="15" hidden="false" customHeight="false" outlineLevel="0" collapsed="false">
      <c r="A224" s="78" t="s">
        <v>594</v>
      </c>
      <c r="B224" s="84" t="s">
        <v>143</v>
      </c>
      <c r="C224" s="79" t="n">
        <v>157.948284427244</v>
      </c>
      <c r="D224" s="79" t="n">
        <v>0</v>
      </c>
      <c r="E224" s="83" t="n">
        <v>157.95</v>
      </c>
      <c r="F224" s="79" t="n">
        <v>112</v>
      </c>
    </row>
    <row r="225" customFormat="false" ht="15" hidden="false" customHeight="false" outlineLevel="0" collapsed="false">
      <c r="A225" s="78" t="s">
        <v>594</v>
      </c>
      <c r="B225" s="84" t="s">
        <v>479</v>
      </c>
      <c r="C225" s="79" t="n">
        <v>96.1339248357662</v>
      </c>
      <c r="D225" s="79" t="n">
        <v>0</v>
      </c>
      <c r="E225" s="83" t="n">
        <v>96.13</v>
      </c>
      <c r="F225" s="79" t="n">
        <v>71.7</v>
      </c>
    </row>
    <row r="226" customFormat="false" ht="15" hidden="false" customHeight="false" outlineLevel="0" collapsed="false">
      <c r="A226" s="78" t="s">
        <v>594</v>
      </c>
      <c r="B226" s="84" t="s">
        <v>171</v>
      </c>
      <c r="C226" s="79" t="n">
        <v>302.377209801751</v>
      </c>
      <c r="D226" s="79" t="n">
        <v>0</v>
      </c>
      <c r="E226" s="83" t="n">
        <v>302.38</v>
      </c>
      <c r="F226" s="79" t="n">
        <v>23.7</v>
      </c>
    </row>
    <row r="227" customFormat="false" ht="15" hidden="false" customHeight="false" outlineLevel="0" collapsed="false">
      <c r="A227" s="78" t="s">
        <v>594</v>
      </c>
      <c r="B227" s="84" t="s">
        <v>173</v>
      </c>
      <c r="C227" s="79" t="n">
        <v>349.878575611908</v>
      </c>
      <c r="D227" s="79" t="n">
        <v>0</v>
      </c>
      <c r="E227" s="83" t="n">
        <v>349.88</v>
      </c>
      <c r="F227" s="79" t="n">
        <v>52</v>
      </c>
    </row>
    <row r="228" customFormat="false" ht="15" hidden="false" customHeight="false" outlineLevel="0" collapsed="false">
      <c r="A228" s="78" t="s">
        <v>594</v>
      </c>
      <c r="B228" s="84" t="s">
        <v>175</v>
      </c>
      <c r="C228" s="79" t="n">
        <v>307.169175528983</v>
      </c>
      <c r="D228" s="79" t="n">
        <v>0</v>
      </c>
      <c r="E228" s="83" t="n">
        <v>307.17</v>
      </c>
      <c r="F228" s="79" t="n">
        <v>25.6</v>
      </c>
    </row>
    <row r="229" customFormat="false" ht="15" hidden="false" customHeight="false" outlineLevel="0" collapsed="false">
      <c r="A229" s="78" t="s">
        <v>594</v>
      </c>
      <c r="B229" s="84" t="s">
        <v>177</v>
      </c>
      <c r="C229" s="79" t="n">
        <v>316.891720853518</v>
      </c>
      <c r="D229" s="79" t="n">
        <v>0</v>
      </c>
      <c r="E229" s="83" t="n">
        <v>316.89</v>
      </c>
      <c r="F229" s="79" t="n">
        <v>20.6</v>
      </c>
    </row>
    <row r="230" customFormat="false" ht="15" hidden="false" customHeight="false" outlineLevel="0" collapsed="false">
      <c r="A230" s="78" t="s">
        <v>594</v>
      </c>
      <c r="B230" s="84" t="s">
        <v>179</v>
      </c>
      <c r="C230" s="79" t="n">
        <v>385.631903149868</v>
      </c>
      <c r="D230" s="79" t="n">
        <v>0</v>
      </c>
      <c r="E230" s="83" t="n">
        <v>385.63</v>
      </c>
      <c r="F230" s="79" t="n">
        <v>89.5</v>
      </c>
    </row>
    <row r="231" customFormat="false" ht="15" hidden="false" customHeight="false" outlineLevel="0" collapsed="false">
      <c r="A231" s="78" t="s">
        <v>594</v>
      </c>
      <c r="B231" s="84" t="s">
        <v>181</v>
      </c>
      <c r="C231" s="79" t="n">
        <v>334.102549788913</v>
      </c>
      <c r="D231" s="79" t="n">
        <v>0</v>
      </c>
      <c r="E231" s="83" t="n">
        <v>334.1</v>
      </c>
      <c r="F231" s="79" t="n">
        <v>60.5</v>
      </c>
    </row>
    <row r="232" customFormat="false" ht="15" hidden="false" customHeight="false" outlineLevel="0" collapsed="false">
      <c r="A232" s="78" t="s">
        <v>594</v>
      </c>
      <c r="B232" s="84" t="s">
        <v>183</v>
      </c>
      <c r="C232" s="79" t="n">
        <v>128.334400511853</v>
      </c>
      <c r="D232" s="79" t="n">
        <v>0</v>
      </c>
      <c r="E232" s="83" t="n">
        <v>128.33</v>
      </c>
      <c r="F232" s="79" t="n">
        <v>28.7</v>
      </c>
    </row>
    <row r="233" customFormat="false" ht="15" hidden="false" customHeight="false" outlineLevel="0" collapsed="false">
      <c r="A233" s="78" t="s">
        <v>594</v>
      </c>
      <c r="B233" s="84" t="s">
        <v>185</v>
      </c>
      <c r="C233" s="79" t="n">
        <v>309.699435723733</v>
      </c>
      <c r="D233" s="79" t="n">
        <v>0</v>
      </c>
      <c r="E233" s="83" t="n">
        <v>309.7</v>
      </c>
      <c r="F233" s="79" t="n">
        <v>28</v>
      </c>
    </row>
    <row r="234" customFormat="false" ht="15" hidden="false" customHeight="false" outlineLevel="0" collapsed="false">
      <c r="A234" s="78" t="s">
        <v>594</v>
      </c>
      <c r="B234" s="84" t="s">
        <v>187</v>
      </c>
      <c r="C234" s="79" t="n">
        <v>312.408243893579</v>
      </c>
      <c r="D234" s="79" t="n">
        <v>0</v>
      </c>
      <c r="E234" s="83" t="n">
        <v>312.41</v>
      </c>
      <c r="F234" s="79" t="n">
        <v>31</v>
      </c>
    </row>
    <row r="235" customFormat="false" ht="15" hidden="false" customHeight="false" outlineLevel="0" collapsed="false">
      <c r="A235" s="78" t="s">
        <v>594</v>
      </c>
      <c r="B235" s="84" t="s">
        <v>189</v>
      </c>
      <c r="C235" s="79" t="n">
        <v>304.310911320904</v>
      </c>
      <c r="D235" s="79" t="n">
        <v>0</v>
      </c>
      <c r="E235" s="83" t="n">
        <v>304.31</v>
      </c>
      <c r="F235" s="79" t="n">
        <v>29.7</v>
      </c>
    </row>
    <row r="236" customFormat="false" ht="15" hidden="false" customHeight="false" outlineLevel="0" collapsed="false">
      <c r="A236" s="78" t="s">
        <v>594</v>
      </c>
      <c r="B236" s="84" t="s">
        <v>163</v>
      </c>
      <c r="C236" s="79" t="n">
        <v>177.393893164495</v>
      </c>
      <c r="D236" s="79" t="n">
        <v>1</v>
      </c>
      <c r="E236" s="83" t="n">
        <v>177.39</v>
      </c>
      <c r="F236" s="79" t="n">
        <v>75.9</v>
      </c>
    </row>
    <row r="237" customFormat="false" ht="15" hidden="false" customHeight="false" outlineLevel="0" collapsed="false">
      <c r="A237" s="78" t="s">
        <v>594</v>
      </c>
      <c r="B237" s="84" t="s">
        <v>631</v>
      </c>
      <c r="C237" s="79" t="n">
        <v>283.763444606388</v>
      </c>
      <c r="D237" s="79" t="n">
        <v>0</v>
      </c>
      <c r="E237" s="83" t="n">
        <v>283.76</v>
      </c>
      <c r="F237" s="79" t="n">
        <v>204</v>
      </c>
    </row>
    <row r="238" customFormat="false" ht="15" hidden="false" customHeight="false" outlineLevel="0" collapsed="false">
      <c r="A238" s="78" t="s">
        <v>594</v>
      </c>
      <c r="B238" s="84" t="s">
        <v>167</v>
      </c>
      <c r="C238" s="79" t="n">
        <v>149.088829292799</v>
      </c>
      <c r="D238" s="79" t="n">
        <v>0</v>
      </c>
      <c r="E238" s="83" t="n">
        <v>149.09</v>
      </c>
      <c r="F238" s="79" t="n">
        <v>160</v>
      </c>
    </row>
    <row r="239" customFormat="false" ht="15" hidden="false" customHeight="false" outlineLevel="0" collapsed="false">
      <c r="A239" s="78" t="s">
        <v>594</v>
      </c>
      <c r="B239" s="84" t="s">
        <v>169</v>
      </c>
      <c r="C239" s="79" t="n">
        <v>117.173651494475</v>
      </c>
      <c r="D239" s="79" t="n">
        <v>0</v>
      </c>
      <c r="E239" s="83" t="n">
        <v>117.17</v>
      </c>
      <c r="F239" s="79" t="n">
        <v>113</v>
      </c>
    </row>
    <row r="240" customFormat="false" ht="15" hidden="false" customHeight="false" outlineLevel="0" collapsed="false">
      <c r="A240" s="78" t="s">
        <v>594</v>
      </c>
      <c r="B240" s="84" t="s">
        <v>209</v>
      </c>
      <c r="C240" s="79" t="n">
        <v>69.6796020658665</v>
      </c>
      <c r="D240" s="79" t="n">
        <v>0</v>
      </c>
      <c r="E240" s="83" t="n">
        <v>69.68</v>
      </c>
      <c r="F240" s="79" t="n">
        <v>60</v>
      </c>
    </row>
    <row r="241" customFormat="false" ht="15" hidden="false" customHeight="false" outlineLevel="0" collapsed="false">
      <c r="A241" s="78" t="s">
        <v>594</v>
      </c>
      <c r="B241" s="84" t="s">
        <v>211</v>
      </c>
      <c r="C241" s="79" t="n">
        <v>16.7132658446753</v>
      </c>
      <c r="D241" s="79" t="n">
        <v>0</v>
      </c>
      <c r="E241" s="83" t="n">
        <v>16.71</v>
      </c>
      <c r="F241" s="79" t="n">
        <v>30.7</v>
      </c>
    </row>
    <row r="242" customFormat="false" ht="15" hidden="false" customHeight="false" outlineLevel="0" collapsed="false">
      <c r="A242" s="78" t="s">
        <v>594</v>
      </c>
      <c r="B242" s="84" t="s">
        <v>215</v>
      </c>
      <c r="C242" s="79" t="n">
        <v>43.5798260680841</v>
      </c>
      <c r="D242" s="79" t="n">
        <v>0</v>
      </c>
      <c r="E242" s="83" t="n">
        <v>43.58</v>
      </c>
      <c r="F242" s="79" t="n">
        <v>59</v>
      </c>
    </row>
    <row r="243" customFormat="false" ht="15" hidden="false" customHeight="false" outlineLevel="0" collapsed="false">
      <c r="A243" s="78" t="s">
        <v>594</v>
      </c>
      <c r="B243" s="84" t="s">
        <v>504</v>
      </c>
      <c r="C243" s="79" t="n">
        <v>12.4522038241061</v>
      </c>
      <c r="D243" s="79" t="n">
        <v>0</v>
      </c>
      <c r="E243" s="83" t="n">
        <v>12.45</v>
      </c>
      <c r="F243" s="79" t="n">
        <v>20.2</v>
      </c>
    </row>
    <row r="244" customFormat="false" ht="15" hidden="false" customHeight="false" outlineLevel="0" collapsed="false">
      <c r="A244" s="78" t="s">
        <v>594</v>
      </c>
      <c r="B244" s="84" t="s">
        <v>632</v>
      </c>
      <c r="C244" s="79" t="n">
        <v>59.6021293069849</v>
      </c>
      <c r="D244" s="79" t="n">
        <v>0</v>
      </c>
      <c r="E244" s="83" t="n">
        <v>59.6</v>
      </c>
      <c r="F244" s="79" t="n">
        <v>87.8</v>
      </c>
    </row>
    <row r="245" customFormat="false" ht="15" hidden="false" customHeight="false" outlineLevel="0" collapsed="false">
      <c r="A245" s="78" t="s">
        <v>594</v>
      </c>
      <c r="B245" s="84" t="s">
        <v>634</v>
      </c>
      <c r="C245" s="79" t="n">
        <v>109.016153883447</v>
      </c>
      <c r="D245" s="79" t="n">
        <v>0</v>
      </c>
      <c r="E245" s="83" t="n">
        <v>109.02</v>
      </c>
      <c r="F245" s="79" t="n">
        <v>96.7</v>
      </c>
    </row>
    <row r="246" customFormat="false" ht="15" hidden="false" customHeight="false" outlineLevel="0" collapsed="false">
      <c r="A246" s="78" t="s">
        <v>594</v>
      </c>
      <c r="B246" s="84" t="s">
        <v>636</v>
      </c>
      <c r="C246" s="79" t="n">
        <v>101.970926618477</v>
      </c>
      <c r="D246" s="79" t="n">
        <v>0</v>
      </c>
      <c r="E246" s="83" t="n">
        <v>101.97</v>
      </c>
      <c r="F246" s="79" t="n">
        <v>84.6</v>
      </c>
    </row>
    <row r="247" customFormat="false" ht="15" hidden="false" customHeight="false" outlineLevel="0" collapsed="false">
      <c r="A247" s="78" t="s">
        <v>594</v>
      </c>
      <c r="B247" s="84" t="s">
        <v>638</v>
      </c>
      <c r="C247" s="79" t="n">
        <v>373.073852037412</v>
      </c>
      <c r="D247" s="79" t="n">
        <v>0</v>
      </c>
      <c r="E247" s="83" t="n">
        <v>373.07</v>
      </c>
      <c r="F247" s="79" t="n">
        <v>242</v>
      </c>
    </row>
    <row r="248" customFormat="false" ht="15" hidden="false" customHeight="false" outlineLevel="0" collapsed="false">
      <c r="A248" s="78" t="s">
        <v>594</v>
      </c>
      <c r="B248" s="84" t="s">
        <v>640</v>
      </c>
      <c r="C248" s="79" t="n">
        <v>506.009753313179</v>
      </c>
      <c r="D248" s="79" t="n">
        <v>0</v>
      </c>
      <c r="E248" s="83" t="n">
        <v>506.01</v>
      </c>
      <c r="F248" s="79" t="n">
        <v>412</v>
      </c>
    </row>
    <row r="249" customFormat="false" ht="15" hidden="false" customHeight="false" outlineLevel="0" collapsed="false">
      <c r="A249" s="78" t="s">
        <v>594</v>
      </c>
      <c r="B249" s="84" t="s">
        <v>642</v>
      </c>
      <c r="C249" s="79" t="n">
        <v>839.174430851297</v>
      </c>
      <c r="D249" s="79" t="n">
        <v>0</v>
      </c>
      <c r="E249" s="83" t="n">
        <v>839.17</v>
      </c>
      <c r="F249" s="79" t="n">
        <v>625</v>
      </c>
    </row>
    <row r="250" customFormat="false" ht="15" hidden="false" customHeight="false" outlineLevel="0" collapsed="false">
      <c r="A250" s="78" t="s">
        <v>594</v>
      </c>
      <c r="B250" s="84" t="s">
        <v>644</v>
      </c>
      <c r="C250" s="79" t="n">
        <v>690.002402664936</v>
      </c>
      <c r="D250" s="79" t="n">
        <v>0</v>
      </c>
      <c r="E250" s="83" t="n">
        <v>690</v>
      </c>
      <c r="F250" s="79" t="n">
        <v>578</v>
      </c>
    </row>
    <row r="251" customFormat="false" ht="15" hidden="false" customHeight="false" outlineLevel="0" collapsed="false">
      <c r="A251" s="78" t="s">
        <v>594</v>
      </c>
      <c r="B251" s="84" t="s">
        <v>646</v>
      </c>
      <c r="C251" s="79" t="n">
        <v>533.473762706078</v>
      </c>
      <c r="D251" s="79" t="n">
        <v>0</v>
      </c>
      <c r="E251" s="83" t="n">
        <v>533.47</v>
      </c>
      <c r="F251" s="79" t="n">
        <v>471</v>
      </c>
    </row>
    <row r="252" customFormat="false" ht="15" hidden="false" customHeight="false" outlineLevel="0" collapsed="false">
      <c r="A252" s="78" t="s">
        <v>594</v>
      </c>
      <c r="B252" s="84" t="s">
        <v>648</v>
      </c>
      <c r="C252" s="79" t="n">
        <v>417.205186984537</v>
      </c>
      <c r="D252" s="79" t="n">
        <v>0</v>
      </c>
      <c r="E252" s="83" t="n">
        <v>417.21</v>
      </c>
      <c r="F252" s="79" t="n">
        <v>347</v>
      </c>
    </row>
    <row r="253" customFormat="false" ht="15" hidden="false" customHeight="false" outlineLevel="0" collapsed="false">
      <c r="A253" s="78" t="s">
        <v>594</v>
      </c>
      <c r="B253" s="84" t="s">
        <v>650</v>
      </c>
      <c r="C253" s="79" t="n">
        <v>293.664251895722</v>
      </c>
      <c r="D253" s="79" t="n">
        <v>0</v>
      </c>
      <c r="E253" s="83" t="n">
        <v>293.66</v>
      </c>
      <c r="F253" s="79" t="n">
        <v>247</v>
      </c>
    </row>
    <row r="254" customFormat="false" ht="15" hidden="false" customHeight="false" outlineLevel="0" collapsed="false">
      <c r="A254" s="78" t="s">
        <v>594</v>
      </c>
      <c r="B254" s="84" t="s">
        <v>654</v>
      </c>
      <c r="C254" s="79" t="n">
        <v>308.884993674493</v>
      </c>
      <c r="D254" s="79" t="n">
        <v>1</v>
      </c>
      <c r="E254" s="83" t="n">
        <v>308.88</v>
      </c>
      <c r="F254" s="79" t="n">
        <v>192</v>
      </c>
    </row>
    <row r="255" customFormat="false" ht="15" hidden="false" customHeight="false" outlineLevel="0" collapsed="false">
      <c r="A255" s="78" t="s">
        <v>594</v>
      </c>
      <c r="B255" s="84" t="s">
        <v>656</v>
      </c>
      <c r="C255" s="79" t="n">
        <v>200.406734111595</v>
      </c>
      <c r="D255" s="79" t="n">
        <v>0</v>
      </c>
      <c r="E255" s="83" t="n">
        <v>200.41</v>
      </c>
      <c r="F255" s="79" t="n">
        <v>166</v>
      </c>
    </row>
    <row r="256" customFormat="false" ht="15" hidden="false" customHeight="false" outlineLevel="0" collapsed="false">
      <c r="A256" s="78" t="s">
        <v>594</v>
      </c>
      <c r="B256" s="84" t="s">
        <v>658</v>
      </c>
      <c r="C256" s="79" t="n">
        <v>189.20690391245</v>
      </c>
      <c r="D256" s="79" t="n">
        <v>1</v>
      </c>
      <c r="E256" s="83" t="n">
        <v>189.21</v>
      </c>
      <c r="F256" s="79" t="n">
        <v>114</v>
      </c>
    </row>
    <row r="257" customFormat="false" ht="15" hidden="false" customHeight="false" outlineLevel="0" collapsed="false">
      <c r="A257" s="78" t="s">
        <v>594</v>
      </c>
      <c r="B257" s="84" t="s">
        <v>231</v>
      </c>
      <c r="C257" s="79" t="n">
        <v>105.503210812646</v>
      </c>
      <c r="D257" s="79" t="n">
        <v>1</v>
      </c>
      <c r="E257" s="83" t="n">
        <v>105.5</v>
      </c>
      <c r="F257" s="79" t="n">
        <v>105</v>
      </c>
    </row>
    <row r="258" customFormat="false" ht="15" hidden="false" customHeight="false" outlineLevel="0" collapsed="false">
      <c r="A258" s="78" t="s">
        <v>594</v>
      </c>
      <c r="B258" s="84" t="s">
        <v>233</v>
      </c>
      <c r="C258" s="79" t="n">
        <v>105.981835908373</v>
      </c>
      <c r="D258" s="79" t="n">
        <v>0</v>
      </c>
      <c r="E258" s="83" t="n">
        <v>105.98</v>
      </c>
      <c r="F258" s="79" t="n">
        <v>96.2</v>
      </c>
    </row>
    <row r="259" customFormat="false" ht="15" hidden="false" customHeight="false" outlineLevel="0" collapsed="false">
      <c r="A259" s="78" t="s">
        <v>594</v>
      </c>
      <c r="B259" s="84" t="s">
        <v>235</v>
      </c>
      <c r="C259" s="79" t="n">
        <v>99.5964689804812</v>
      </c>
      <c r="D259" s="79" t="n">
        <v>0</v>
      </c>
      <c r="E259" s="83" t="n">
        <v>99.6</v>
      </c>
      <c r="F259" s="79" t="n">
        <v>83.1</v>
      </c>
    </row>
    <row r="260" customFormat="false" ht="15" hidden="false" customHeight="false" outlineLevel="0" collapsed="false">
      <c r="A260" s="78" t="s">
        <v>594</v>
      </c>
      <c r="B260" s="84" t="s">
        <v>237</v>
      </c>
      <c r="C260" s="79" t="n">
        <v>217.863628466809</v>
      </c>
      <c r="D260" s="79" t="n">
        <v>1</v>
      </c>
      <c r="E260" s="83" t="n">
        <v>217.86</v>
      </c>
      <c r="F260" s="79" t="n">
        <v>185</v>
      </c>
    </row>
    <row r="261" customFormat="false" ht="15" hidden="false" customHeight="false" outlineLevel="0" collapsed="false">
      <c r="A261" s="78" t="s">
        <v>594</v>
      </c>
      <c r="B261" s="84" t="s">
        <v>239</v>
      </c>
      <c r="C261" s="79" t="n">
        <v>218.556867930327</v>
      </c>
      <c r="D261" s="79" t="n">
        <v>1</v>
      </c>
      <c r="E261" s="83" t="n">
        <v>218.56</v>
      </c>
      <c r="F261" s="79" t="n">
        <v>163</v>
      </c>
    </row>
    <row r="262" customFormat="false" ht="15" hidden="false" customHeight="false" outlineLevel="0" collapsed="false">
      <c r="A262" s="78" t="s">
        <v>594</v>
      </c>
      <c r="B262" s="84" t="s">
        <v>241</v>
      </c>
      <c r="C262" s="79" t="n">
        <v>144.700733641789</v>
      </c>
      <c r="D262" s="79" t="n">
        <v>1</v>
      </c>
      <c r="E262" s="83" t="n">
        <v>144.7</v>
      </c>
      <c r="F262" s="79" t="n">
        <v>105</v>
      </c>
    </row>
    <row r="263" customFormat="false" ht="15" hidden="false" customHeight="false" outlineLevel="0" collapsed="false">
      <c r="A263" s="78" t="s">
        <v>594</v>
      </c>
      <c r="B263" s="84" t="s">
        <v>243</v>
      </c>
      <c r="C263" s="79" t="n">
        <v>76.9009284458119</v>
      </c>
      <c r="D263" s="79" t="n">
        <v>0</v>
      </c>
      <c r="E263" s="83" t="n">
        <v>76.9</v>
      </c>
      <c r="F263" s="79" t="n">
        <v>61.3</v>
      </c>
    </row>
    <row r="264" customFormat="false" ht="15" hidden="false" customHeight="false" outlineLevel="0" collapsed="false">
      <c r="A264" s="78" t="s">
        <v>594</v>
      </c>
      <c r="B264" s="84" t="s">
        <v>245</v>
      </c>
      <c r="C264" s="79" t="n">
        <v>143.363400539449</v>
      </c>
      <c r="D264" s="79" t="n">
        <v>0</v>
      </c>
      <c r="E264" s="83" t="n">
        <v>143.36</v>
      </c>
      <c r="F264" s="79" t="n">
        <v>97.3</v>
      </c>
    </row>
    <row r="265" customFormat="false" ht="15" hidden="false" customHeight="false" outlineLevel="0" collapsed="false">
      <c r="A265" s="78" t="s">
        <v>594</v>
      </c>
      <c r="B265" s="84" t="s">
        <v>247</v>
      </c>
      <c r="C265" s="79" t="n">
        <v>78.6314406804007</v>
      </c>
      <c r="D265" s="79" t="n">
        <v>0</v>
      </c>
      <c r="E265" s="83" t="n">
        <v>78.63</v>
      </c>
      <c r="F265" s="79" t="n">
        <v>64.1</v>
      </c>
    </row>
    <row r="266" customFormat="false" ht="15" hidden="false" customHeight="false" outlineLevel="0" collapsed="false">
      <c r="A266" s="78" t="s">
        <v>594</v>
      </c>
      <c r="B266" s="84" t="s">
        <v>249</v>
      </c>
      <c r="C266" s="79" t="n">
        <v>88.8690597088254</v>
      </c>
      <c r="D266" s="79" t="n">
        <v>0</v>
      </c>
      <c r="E266" s="83" t="n">
        <v>88.87</v>
      </c>
      <c r="F266" s="79" t="n">
        <v>46.1</v>
      </c>
    </row>
    <row r="267" customFormat="false" ht="15" hidden="false" customHeight="false" outlineLevel="0" collapsed="false">
      <c r="A267" s="78" t="s">
        <v>594</v>
      </c>
      <c r="B267" s="84" t="s">
        <v>251</v>
      </c>
      <c r="C267" s="79" t="n">
        <v>23.4045963817137</v>
      </c>
      <c r="D267" s="79" t="n">
        <v>0</v>
      </c>
      <c r="E267" s="83" t="n">
        <v>23.4</v>
      </c>
      <c r="F267" s="79" t="n">
        <v>21.3</v>
      </c>
    </row>
    <row r="268" customFormat="false" ht="15" hidden="false" customHeight="false" outlineLevel="0" collapsed="false">
      <c r="A268" s="78" t="s">
        <v>594</v>
      </c>
      <c r="B268" s="84" t="s">
        <v>253</v>
      </c>
      <c r="C268" s="79" t="n">
        <v>14.4475173940386</v>
      </c>
      <c r="D268" s="79" t="n">
        <v>0</v>
      </c>
      <c r="E268" s="83" t="n">
        <v>14.45</v>
      </c>
      <c r="F268" s="79" t="n">
        <v>20.1</v>
      </c>
    </row>
    <row r="269" customFormat="false" ht="15" hidden="false" customHeight="false" outlineLevel="0" collapsed="false">
      <c r="A269" s="78" t="s">
        <v>594</v>
      </c>
      <c r="B269" s="84" t="s">
        <v>279</v>
      </c>
      <c r="C269" s="79" t="n">
        <v>34.5440685045002</v>
      </c>
      <c r="D269" s="79" t="n">
        <v>0</v>
      </c>
      <c r="E269" s="83" t="n">
        <v>34.54</v>
      </c>
      <c r="F269" s="79" t="n">
        <v>27.7</v>
      </c>
    </row>
    <row r="270" customFormat="false" ht="15" hidden="false" customHeight="false" outlineLevel="0" collapsed="false">
      <c r="A270" s="78" t="s">
        <v>594</v>
      </c>
      <c r="B270" s="84" t="s">
        <v>297</v>
      </c>
      <c r="C270" s="79" t="n">
        <v>229.357897252992</v>
      </c>
      <c r="D270" s="79" t="n">
        <v>1</v>
      </c>
      <c r="E270" s="83" t="n">
        <v>229.36</v>
      </c>
      <c r="F270" s="79" t="n">
        <v>164</v>
      </c>
    </row>
    <row r="271" customFormat="false" ht="15" hidden="false" customHeight="false" outlineLevel="0" collapsed="false">
      <c r="A271" s="78" t="s">
        <v>594</v>
      </c>
      <c r="B271" s="84" t="s">
        <v>662</v>
      </c>
      <c r="C271" s="79" t="n">
        <v>117.610517679974</v>
      </c>
      <c r="D271" s="79" t="n">
        <v>1</v>
      </c>
      <c r="E271" s="83" t="n">
        <v>117.61</v>
      </c>
      <c r="F271" s="79" t="n">
        <v>101</v>
      </c>
    </row>
    <row r="272" customFormat="false" ht="15" hidden="false" customHeight="false" outlineLevel="0" collapsed="false">
      <c r="A272" s="78" t="s">
        <v>594</v>
      </c>
      <c r="B272" s="84" t="s">
        <v>664</v>
      </c>
      <c r="C272" s="79" t="n">
        <v>52.0081046387074</v>
      </c>
      <c r="D272" s="79" t="n">
        <v>0</v>
      </c>
      <c r="E272" s="83" t="n">
        <v>52.01</v>
      </c>
      <c r="F272" s="79" t="n">
        <v>60.6</v>
      </c>
    </row>
    <row r="273" customFormat="false" ht="15" hidden="false" customHeight="false" outlineLevel="0" collapsed="false">
      <c r="A273" s="78" t="s">
        <v>594</v>
      </c>
      <c r="B273" s="84" t="s">
        <v>666</v>
      </c>
      <c r="C273" s="79" t="n">
        <v>22.6247531020458</v>
      </c>
      <c r="D273" s="79" t="n">
        <v>0</v>
      </c>
      <c r="E273" s="83" t="n">
        <v>22.62</v>
      </c>
      <c r="F273" s="79" t="n">
        <v>28.9</v>
      </c>
    </row>
    <row r="274" customFormat="false" ht="15" hidden="false" customHeight="false" outlineLevel="0" collapsed="false">
      <c r="A274" s="78" t="s">
        <v>594</v>
      </c>
      <c r="B274" s="84" t="s">
        <v>281</v>
      </c>
      <c r="C274" s="79" t="n">
        <v>31.8137558675843</v>
      </c>
      <c r="D274" s="79" t="n">
        <v>0</v>
      </c>
      <c r="E274" s="83" t="n">
        <v>31.81</v>
      </c>
      <c r="F274" s="79" t="n">
        <v>29.4</v>
      </c>
    </row>
    <row r="275" customFormat="false" ht="15" hidden="false" customHeight="false" outlineLevel="0" collapsed="false">
      <c r="A275" s="78" t="s">
        <v>594</v>
      </c>
      <c r="B275" s="84" t="s">
        <v>283</v>
      </c>
      <c r="C275" s="79" t="n">
        <v>96.8651081620263</v>
      </c>
      <c r="D275" s="79" t="n">
        <v>0</v>
      </c>
      <c r="E275" s="83" t="n">
        <v>96.87</v>
      </c>
      <c r="F275" s="79" t="n">
        <v>85.4</v>
      </c>
    </row>
    <row r="276" customFormat="false" ht="15" hidden="false" customHeight="false" outlineLevel="0" collapsed="false">
      <c r="A276" s="78" t="s">
        <v>594</v>
      </c>
      <c r="B276" s="84" t="s">
        <v>285</v>
      </c>
      <c r="C276" s="79" t="n">
        <v>41.5765686184932</v>
      </c>
      <c r="D276" s="79" t="n">
        <v>0</v>
      </c>
      <c r="E276" s="83" t="n">
        <v>41.58</v>
      </c>
      <c r="F276" s="79" t="n">
        <v>53.4</v>
      </c>
    </row>
    <row r="277" customFormat="false" ht="15" hidden="false" customHeight="false" outlineLevel="0" collapsed="false">
      <c r="A277" s="78" t="s">
        <v>594</v>
      </c>
      <c r="B277" s="84" t="s">
        <v>287</v>
      </c>
      <c r="C277" s="79" t="n">
        <v>15.5321201803172</v>
      </c>
      <c r="D277" s="79" t="n">
        <v>0</v>
      </c>
      <c r="E277" s="83" t="n">
        <v>15.53</v>
      </c>
      <c r="F277" s="79" t="n">
        <v>28.9</v>
      </c>
    </row>
    <row r="278" customFormat="false" ht="15" hidden="false" customHeight="false" outlineLevel="0" collapsed="false">
      <c r="A278" s="78" t="s">
        <v>594</v>
      </c>
      <c r="B278" s="84" t="s">
        <v>289</v>
      </c>
      <c r="C278" s="79" t="n">
        <v>18.9467941845497</v>
      </c>
      <c r="D278" s="79" t="n">
        <v>0</v>
      </c>
      <c r="E278" s="83" t="n">
        <v>18.95</v>
      </c>
      <c r="F278" s="79" t="n">
        <v>20.1</v>
      </c>
    </row>
    <row r="279" customFormat="false" ht="15" hidden="false" customHeight="false" outlineLevel="0" collapsed="false">
      <c r="A279" s="78" t="s">
        <v>594</v>
      </c>
      <c r="B279" s="84" t="s">
        <v>291</v>
      </c>
      <c r="C279" s="79" t="n">
        <v>15.1261928802691</v>
      </c>
      <c r="D279" s="79" t="n">
        <v>0</v>
      </c>
      <c r="E279" s="83" t="n">
        <v>15.13</v>
      </c>
      <c r="F279" s="79" t="n">
        <v>26.2</v>
      </c>
    </row>
    <row r="280" customFormat="false" ht="15" hidden="false" customHeight="false" outlineLevel="0" collapsed="false">
      <c r="A280" s="78" t="s">
        <v>594</v>
      </c>
      <c r="B280" s="84" t="s">
        <v>293</v>
      </c>
      <c r="C280" s="79" t="n">
        <v>84.4019921887507</v>
      </c>
      <c r="D280" s="79" t="n">
        <v>0</v>
      </c>
      <c r="E280" s="83" t="n">
        <v>84.4</v>
      </c>
      <c r="F280" s="79" t="n">
        <v>73.2</v>
      </c>
    </row>
    <row r="281" customFormat="false" ht="15" hidden="false" customHeight="false" outlineLevel="0" collapsed="false">
      <c r="A281" s="78" t="s">
        <v>594</v>
      </c>
      <c r="B281" s="84" t="s">
        <v>295</v>
      </c>
      <c r="C281" s="79" t="n">
        <v>213.33891712331</v>
      </c>
      <c r="D281" s="79" t="n">
        <v>1</v>
      </c>
      <c r="E281" s="83" t="n">
        <v>213.34</v>
      </c>
      <c r="F281" s="79" t="n">
        <v>178</v>
      </c>
    </row>
    <row r="282" customFormat="false" ht="15" hidden="false" customHeight="false" outlineLevel="0" collapsed="false">
      <c r="A282" s="78" t="s">
        <v>594</v>
      </c>
      <c r="B282" s="84" t="s">
        <v>299</v>
      </c>
      <c r="C282" s="79" t="n">
        <v>22.9888348000643</v>
      </c>
      <c r="D282" s="79" t="n">
        <v>0</v>
      </c>
      <c r="E282" s="83" t="n">
        <v>22.99</v>
      </c>
      <c r="F282" s="79" t="n">
        <v>21</v>
      </c>
    </row>
    <row r="283" customFormat="false" ht="15" hidden="false" customHeight="false" outlineLevel="0" collapsed="false">
      <c r="A283" s="78" t="s">
        <v>594</v>
      </c>
      <c r="B283" s="84" t="s">
        <v>317</v>
      </c>
      <c r="C283" s="79" t="n">
        <v>11.1776187327591</v>
      </c>
      <c r="D283" s="79" t="n">
        <v>0</v>
      </c>
      <c r="E283" s="83" t="n">
        <v>11.18</v>
      </c>
      <c r="F283" s="79" t="n">
        <v>20.7</v>
      </c>
    </row>
    <row r="284" customFormat="false" ht="15" hidden="false" customHeight="false" outlineLevel="0" collapsed="false">
      <c r="A284" s="78" t="s">
        <v>594</v>
      </c>
      <c r="B284" s="84" t="s">
        <v>319</v>
      </c>
      <c r="C284" s="79" t="n">
        <v>18.4035286611875</v>
      </c>
      <c r="D284" s="79" t="n">
        <v>1</v>
      </c>
      <c r="E284" s="83" t="n">
        <v>18.4</v>
      </c>
      <c r="F284" s="79" t="n">
        <v>23.8</v>
      </c>
    </row>
    <row r="285" customFormat="false" ht="15" hidden="false" customHeight="false" outlineLevel="0" collapsed="false">
      <c r="A285" s="78" t="s">
        <v>594</v>
      </c>
      <c r="B285" s="84" t="s">
        <v>321</v>
      </c>
      <c r="C285" s="79" t="n">
        <v>14.8414882225549</v>
      </c>
      <c r="D285" s="79" t="n">
        <v>1</v>
      </c>
      <c r="E285" s="83" t="n">
        <v>14.84</v>
      </c>
      <c r="F285" s="79" t="n">
        <v>25.8</v>
      </c>
    </row>
    <row r="286" customFormat="false" ht="15" hidden="false" customHeight="false" outlineLevel="0" collapsed="false">
      <c r="A286" s="78" t="s">
        <v>594</v>
      </c>
      <c r="B286" s="84" t="s">
        <v>323</v>
      </c>
      <c r="C286" s="79" t="n">
        <v>11.6792959358034</v>
      </c>
      <c r="D286" s="79" t="n">
        <v>0</v>
      </c>
      <c r="E286" s="83" t="n">
        <v>11.68</v>
      </c>
      <c r="F286" s="79" t="n">
        <v>21.3</v>
      </c>
    </row>
    <row r="287" customFormat="false" ht="15" hidden="false" customHeight="false" outlineLevel="0" collapsed="false">
      <c r="A287" s="78" t="s">
        <v>594</v>
      </c>
      <c r="B287" s="84" t="s">
        <v>301</v>
      </c>
      <c r="C287" s="79" t="n">
        <v>47.5680846550666</v>
      </c>
      <c r="D287" s="79" t="n">
        <v>1</v>
      </c>
      <c r="E287" s="83" t="n">
        <v>47.57</v>
      </c>
      <c r="F287" s="79" t="n">
        <v>56.4</v>
      </c>
    </row>
    <row r="288" customFormat="false" ht="15" hidden="false" customHeight="false" outlineLevel="0" collapsed="false">
      <c r="A288" s="78" t="s">
        <v>594</v>
      </c>
      <c r="B288" s="84" t="s">
        <v>303</v>
      </c>
      <c r="C288" s="79" t="n">
        <v>18.2274459460953</v>
      </c>
      <c r="D288" s="79" t="n">
        <v>0</v>
      </c>
      <c r="E288" s="83" t="n">
        <v>18.23</v>
      </c>
      <c r="F288" s="79" t="n">
        <v>27.5</v>
      </c>
    </row>
    <row r="289" customFormat="false" ht="15" hidden="false" customHeight="false" outlineLevel="0" collapsed="false">
      <c r="A289" s="78" t="s">
        <v>594</v>
      </c>
      <c r="B289" s="84" t="s">
        <v>305</v>
      </c>
      <c r="C289" s="79" t="n">
        <v>17.9905072628508</v>
      </c>
      <c r="D289" s="79" t="n">
        <v>1</v>
      </c>
      <c r="E289" s="83" t="n">
        <v>17.99</v>
      </c>
      <c r="F289" s="79" t="n">
        <v>24</v>
      </c>
    </row>
    <row r="290" customFormat="false" ht="15" hidden="false" customHeight="false" outlineLevel="0" collapsed="false">
      <c r="A290" s="78" t="s">
        <v>594</v>
      </c>
      <c r="B290" s="84" t="s">
        <v>307</v>
      </c>
      <c r="C290" s="79" t="n">
        <v>82.6313270021157</v>
      </c>
      <c r="D290" s="79" t="n">
        <v>0</v>
      </c>
      <c r="E290" s="83" t="n">
        <v>82.63</v>
      </c>
      <c r="F290" s="79" t="n">
        <v>106</v>
      </c>
    </row>
    <row r="291" customFormat="false" ht="15" hidden="false" customHeight="false" outlineLevel="0" collapsed="false">
      <c r="A291" s="78" t="s">
        <v>594</v>
      </c>
      <c r="B291" s="84" t="s">
        <v>309</v>
      </c>
      <c r="C291" s="79" t="n">
        <v>116.808004274711</v>
      </c>
      <c r="D291" s="79" t="n">
        <v>1</v>
      </c>
      <c r="E291" s="83" t="n">
        <v>116.81</v>
      </c>
      <c r="F291" s="79" t="n">
        <v>97.3</v>
      </c>
    </row>
    <row r="292" customFormat="false" ht="15" hidden="false" customHeight="false" outlineLevel="0" collapsed="false">
      <c r="A292" s="78" t="s">
        <v>594</v>
      </c>
      <c r="B292" s="84" t="s">
        <v>311</v>
      </c>
      <c r="C292" s="79" t="n">
        <v>48.531298028008</v>
      </c>
      <c r="D292" s="79" t="n">
        <v>0</v>
      </c>
      <c r="E292" s="83" t="n">
        <v>48.53</v>
      </c>
      <c r="F292" s="79" t="n">
        <v>56.8</v>
      </c>
    </row>
    <row r="293" customFormat="false" ht="15" hidden="false" customHeight="false" outlineLevel="0" collapsed="false">
      <c r="A293" s="78" t="s">
        <v>594</v>
      </c>
      <c r="B293" s="84" t="s">
        <v>313</v>
      </c>
      <c r="C293" s="79" t="n">
        <v>29.5087388862016</v>
      </c>
      <c r="D293" s="79" t="n">
        <v>0</v>
      </c>
      <c r="E293" s="83" t="n">
        <v>29.51</v>
      </c>
      <c r="F293" s="79" t="n">
        <v>28.6</v>
      </c>
    </row>
    <row r="294" customFormat="false" ht="15" hidden="false" customHeight="false" outlineLevel="0" collapsed="false">
      <c r="A294" s="78" t="s">
        <v>594</v>
      </c>
      <c r="B294" s="84" t="s">
        <v>315</v>
      </c>
      <c r="C294" s="79" t="n">
        <v>14.2194831781278</v>
      </c>
      <c r="D294" s="79" t="n">
        <v>1</v>
      </c>
      <c r="E294" s="83" t="n">
        <v>14.22</v>
      </c>
      <c r="F294" s="79" t="n">
        <v>18.7</v>
      </c>
    </row>
    <row r="295" customFormat="false" ht="15" hidden="false" customHeight="false" outlineLevel="0" collapsed="false">
      <c r="A295" s="78" t="s">
        <v>594</v>
      </c>
      <c r="B295" s="84" t="s">
        <v>331</v>
      </c>
      <c r="C295" s="79" t="n">
        <v>10.3995000962088</v>
      </c>
      <c r="D295" s="79" t="n">
        <v>0</v>
      </c>
      <c r="E295" s="83" t="n">
        <v>10.4</v>
      </c>
      <c r="F295" s="79" t="n">
        <v>21.6</v>
      </c>
    </row>
    <row r="296" customFormat="false" ht="15" hidden="false" customHeight="false" outlineLevel="0" collapsed="false">
      <c r="A296" s="78" t="s">
        <v>594</v>
      </c>
      <c r="B296" s="84" t="s">
        <v>333</v>
      </c>
      <c r="C296" s="79" t="n">
        <v>14.4682154422941</v>
      </c>
      <c r="D296" s="79" t="n">
        <v>0</v>
      </c>
      <c r="E296" s="83" t="n">
        <v>14.47</v>
      </c>
      <c r="F296" s="79" t="n">
        <v>18.2</v>
      </c>
    </row>
    <row r="297" customFormat="false" ht="15" hidden="false" customHeight="false" outlineLevel="0" collapsed="false">
      <c r="A297" s="78" t="s">
        <v>594</v>
      </c>
      <c r="B297" s="84" t="s">
        <v>335</v>
      </c>
      <c r="C297" s="79" t="n">
        <v>15.1431601663056</v>
      </c>
      <c r="D297" s="79" t="n">
        <v>0</v>
      </c>
      <c r="E297" s="83" t="n">
        <v>15.14</v>
      </c>
      <c r="F297" s="79" t="n">
        <v>27.1</v>
      </c>
    </row>
    <row r="298" customFormat="false" ht="15" hidden="false" customHeight="false" outlineLevel="0" collapsed="false">
      <c r="A298" s="78" t="s">
        <v>88</v>
      </c>
      <c r="B298" s="84" t="s">
        <v>113</v>
      </c>
      <c r="C298" s="79" t="n">
        <v>63.4799698649804</v>
      </c>
      <c r="D298" s="79" t="n">
        <v>0</v>
      </c>
      <c r="E298" s="83" t="n">
        <v>63.48</v>
      </c>
      <c r="F298" s="79" t="n">
        <v>17.7</v>
      </c>
    </row>
    <row r="299" customFormat="false" ht="15" hidden="false" customHeight="false" outlineLevel="0" collapsed="false">
      <c r="A299" s="78" t="s">
        <v>88</v>
      </c>
      <c r="B299" s="84" t="s">
        <v>115</v>
      </c>
      <c r="C299" s="79" t="n">
        <v>24.4126676394088</v>
      </c>
      <c r="D299" s="79" t="n">
        <v>0</v>
      </c>
      <c r="E299" s="83" t="n">
        <v>24.41</v>
      </c>
      <c r="F299" s="79" t="n">
        <v>21.3</v>
      </c>
    </row>
    <row r="300" customFormat="false" ht="15" hidden="false" customHeight="false" outlineLevel="0" collapsed="false">
      <c r="A300" s="78" t="s">
        <v>88</v>
      </c>
      <c r="B300" s="84" t="s">
        <v>117</v>
      </c>
      <c r="C300" s="79" t="n">
        <v>37.6448150283784</v>
      </c>
      <c r="D300" s="79" t="n">
        <v>0</v>
      </c>
      <c r="E300" s="83" t="n">
        <v>37.64</v>
      </c>
      <c r="F300" s="79" t="n">
        <v>31</v>
      </c>
    </row>
    <row r="301" customFormat="false" ht="15" hidden="false" customHeight="false" outlineLevel="0" collapsed="false">
      <c r="A301" s="78" t="s">
        <v>88</v>
      </c>
      <c r="B301" s="84" t="s">
        <v>119</v>
      </c>
      <c r="C301" s="79" t="n">
        <v>102.339717658236</v>
      </c>
      <c r="D301" s="79" t="n">
        <v>0</v>
      </c>
      <c r="E301" s="83" t="n">
        <v>102.34</v>
      </c>
      <c r="F301" s="79" t="n">
        <v>91.3</v>
      </c>
    </row>
    <row r="302" customFormat="false" ht="15" hidden="false" customHeight="false" outlineLevel="0" collapsed="false">
      <c r="A302" s="78" t="s">
        <v>88</v>
      </c>
      <c r="B302" s="84" t="s">
        <v>121</v>
      </c>
      <c r="C302" s="79" t="n">
        <v>59.9603097401342</v>
      </c>
      <c r="D302" s="79" t="n">
        <v>0</v>
      </c>
      <c r="E302" s="83" t="n">
        <v>59.96</v>
      </c>
      <c r="F302" s="79" t="n">
        <v>47.1</v>
      </c>
    </row>
    <row r="303" customFormat="false" ht="15" hidden="false" customHeight="false" outlineLevel="0" collapsed="false">
      <c r="A303" s="78" t="s">
        <v>88</v>
      </c>
      <c r="B303" s="84" t="s">
        <v>123</v>
      </c>
      <c r="C303" s="79" t="n">
        <v>25.2029157395877</v>
      </c>
      <c r="D303" s="79" t="n">
        <v>0</v>
      </c>
      <c r="E303" s="83" t="n">
        <v>25.2</v>
      </c>
      <c r="F303" s="79" t="n">
        <v>30.4</v>
      </c>
    </row>
    <row r="304" customFormat="false" ht="15" hidden="false" customHeight="false" outlineLevel="0" collapsed="false">
      <c r="A304" s="78" t="s">
        <v>88</v>
      </c>
      <c r="B304" s="84" t="s">
        <v>125</v>
      </c>
      <c r="C304" s="79" t="n">
        <v>29.8718791202545</v>
      </c>
      <c r="D304" s="79" t="n">
        <v>0</v>
      </c>
      <c r="E304" s="83" t="n">
        <v>29.87</v>
      </c>
      <c r="F304" s="79" t="n">
        <v>23.8</v>
      </c>
    </row>
    <row r="305" customFormat="false" ht="15" hidden="false" customHeight="false" outlineLevel="0" collapsed="false">
      <c r="A305" s="78" t="s">
        <v>88</v>
      </c>
      <c r="B305" s="84" t="s">
        <v>127</v>
      </c>
      <c r="C305" s="79" t="n">
        <v>22.3179066930755</v>
      </c>
      <c r="D305" s="79" t="n">
        <v>0</v>
      </c>
      <c r="E305" s="83" t="n">
        <v>22.32</v>
      </c>
      <c r="F305" s="79" t="n">
        <v>32.3</v>
      </c>
    </row>
    <row r="306" customFormat="false" ht="15" hidden="false" customHeight="false" outlineLevel="0" collapsed="false">
      <c r="A306" s="78" t="s">
        <v>88</v>
      </c>
      <c r="B306" s="82" t="s">
        <v>89</v>
      </c>
      <c r="C306" s="79" t="n">
        <v>8.47013466475322</v>
      </c>
      <c r="D306" s="79" t="n">
        <v>0</v>
      </c>
      <c r="E306" s="83" t="n">
        <v>8.47</v>
      </c>
      <c r="F306" s="79" t="n">
        <v>5.02</v>
      </c>
    </row>
    <row r="307" customFormat="false" ht="15" hidden="false" customHeight="false" outlineLevel="0" collapsed="false">
      <c r="A307" s="78" t="s">
        <v>88</v>
      </c>
      <c r="B307" s="82" t="s">
        <v>91</v>
      </c>
      <c r="C307" s="79" t="n">
        <v>34.7337734516184</v>
      </c>
      <c r="D307" s="79" t="n">
        <v>0</v>
      </c>
      <c r="E307" s="83" t="n">
        <v>34.73</v>
      </c>
      <c r="F307" s="79" t="n">
        <v>22.5</v>
      </c>
    </row>
    <row r="308" customFormat="false" ht="15" hidden="false" customHeight="false" outlineLevel="0" collapsed="false">
      <c r="A308" s="78" t="s">
        <v>88</v>
      </c>
      <c r="B308" s="82" t="s">
        <v>93</v>
      </c>
      <c r="C308" s="79" t="n">
        <v>97.1756906403077</v>
      </c>
      <c r="D308" s="79" t="n">
        <v>0</v>
      </c>
      <c r="E308" s="83" t="n">
        <v>97.18</v>
      </c>
      <c r="F308" s="79" t="n">
        <v>92</v>
      </c>
    </row>
    <row r="309" customFormat="false" ht="15" hidden="false" customHeight="false" outlineLevel="0" collapsed="false">
      <c r="A309" s="78" t="s">
        <v>88</v>
      </c>
      <c r="B309" s="82" t="s">
        <v>95</v>
      </c>
      <c r="C309" s="79" t="n">
        <v>112.568429166211</v>
      </c>
      <c r="D309" s="79" t="n">
        <v>0</v>
      </c>
      <c r="E309" s="83" t="n">
        <v>112.57</v>
      </c>
      <c r="F309" s="79" t="n">
        <v>105</v>
      </c>
    </row>
    <row r="310" customFormat="false" ht="15" hidden="false" customHeight="false" outlineLevel="0" collapsed="false">
      <c r="A310" s="78" t="s">
        <v>88</v>
      </c>
      <c r="B310" s="82" t="s">
        <v>97</v>
      </c>
      <c r="C310" s="79" t="n">
        <v>115.299538927792</v>
      </c>
      <c r="D310" s="79" t="n">
        <v>0</v>
      </c>
      <c r="E310" s="83" t="n">
        <v>115.3</v>
      </c>
      <c r="F310" s="79" t="n">
        <v>95.8</v>
      </c>
    </row>
    <row r="311" customFormat="false" ht="15" hidden="false" customHeight="false" outlineLevel="0" collapsed="false">
      <c r="A311" s="78" t="s">
        <v>88</v>
      </c>
      <c r="B311" s="82" t="s">
        <v>99</v>
      </c>
      <c r="C311" s="79" t="n">
        <v>221.530813566516</v>
      </c>
      <c r="D311" s="79" t="n">
        <v>0</v>
      </c>
      <c r="E311" s="83" t="n">
        <v>221.53</v>
      </c>
      <c r="F311" s="79" t="n">
        <v>232</v>
      </c>
    </row>
    <row r="312" customFormat="false" ht="15" hidden="false" customHeight="false" outlineLevel="0" collapsed="false">
      <c r="A312" s="78" t="s">
        <v>88</v>
      </c>
      <c r="B312" s="82" t="s">
        <v>101</v>
      </c>
      <c r="C312" s="79" t="n">
        <v>228.601020734935</v>
      </c>
      <c r="D312" s="79" t="n">
        <v>0</v>
      </c>
      <c r="E312" s="83" t="n">
        <v>228.6</v>
      </c>
      <c r="F312" s="79" t="n">
        <v>274</v>
      </c>
    </row>
    <row r="313" customFormat="false" ht="15" hidden="false" customHeight="false" outlineLevel="0" collapsed="false">
      <c r="A313" s="78" t="s">
        <v>88</v>
      </c>
      <c r="B313" s="82" t="s">
        <v>103</v>
      </c>
      <c r="C313" s="79" t="n">
        <v>164.11359862998</v>
      </c>
      <c r="D313" s="79" t="n">
        <v>0</v>
      </c>
      <c r="E313" s="83" t="n">
        <v>164.11</v>
      </c>
      <c r="F313" s="79" t="n">
        <v>182</v>
      </c>
    </row>
    <row r="314" customFormat="false" ht="15" hidden="false" customHeight="false" outlineLevel="0" collapsed="false">
      <c r="A314" s="78" t="s">
        <v>88</v>
      </c>
      <c r="B314" s="82" t="s">
        <v>105</v>
      </c>
      <c r="C314" s="79" t="n">
        <v>102.748599820021</v>
      </c>
      <c r="D314" s="79" t="n">
        <v>0</v>
      </c>
      <c r="E314" s="83" t="n">
        <v>102.75</v>
      </c>
      <c r="F314" s="79" t="n">
        <v>111</v>
      </c>
    </row>
    <row r="315" customFormat="false" ht="15" hidden="false" customHeight="false" outlineLevel="0" collapsed="false">
      <c r="A315" s="78" t="s">
        <v>88</v>
      </c>
      <c r="B315" s="82" t="s">
        <v>107</v>
      </c>
      <c r="C315" s="79" t="n">
        <v>60.2995037733821</v>
      </c>
      <c r="D315" s="79" t="n">
        <v>0</v>
      </c>
      <c r="E315" s="83" t="n">
        <v>60.3</v>
      </c>
      <c r="F315" s="79" t="n">
        <v>64.6</v>
      </c>
    </row>
    <row r="316" customFormat="false" ht="15" hidden="false" customHeight="false" outlineLevel="0" collapsed="false">
      <c r="A316" s="78" t="s">
        <v>88</v>
      </c>
      <c r="B316" s="82" t="s">
        <v>109</v>
      </c>
      <c r="C316" s="79" t="n">
        <v>17.5359551948857</v>
      </c>
      <c r="D316" s="79" t="n">
        <v>0</v>
      </c>
      <c r="E316" s="83" t="n">
        <v>17.54</v>
      </c>
      <c r="F316" s="79" t="n">
        <v>33.1</v>
      </c>
    </row>
    <row r="317" customFormat="false" ht="15" hidden="false" customHeight="false" outlineLevel="0" collapsed="false">
      <c r="A317" s="78" t="s">
        <v>88</v>
      </c>
      <c r="B317" s="82" t="s">
        <v>111</v>
      </c>
      <c r="C317" s="79" t="n">
        <v>58.7113219175821</v>
      </c>
      <c r="D317" s="79" t="n">
        <v>0</v>
      </c>
      <c r="E317" s="83" t="n">
        <v>58.71</v>
      </c>
      <c r="F317" s="79" t="n">
        <v>59.3</v>
      </c>
    </row>
    <row r="318" customFormat="false" ht="15" hidden="false" customHeight="false" outlineLevel="0" collapsed="false">
      <c r="A318" s="78" t="s">
        <v>88</v>
      </c>
      <c r="B318" s="84" t="s">
        <v>129</v>
      </c>
      <c r="C318" s="79" t="n">
        <v>18.7765225252363</v>
      </c>
      <c r="D318" s="79" t="n">
        <v>0</v>
      </c>
      <c r="E318" s="83" t="n">
        <v>18.78</v>
      </c>
      <c r="F318" s="79" t="n">
        <v>27.9</v>
      </c>
    </row>
    <row r="319" customFormat="false" ht="15" hidden="false" customHeight="false" outlineLevel="0" collapsed="false">
      <c r="A319" s="78" t="s">
        <v>88</v>
      </c>
      <c r="B319" s="84" t="s">
        <v>131</v>
      </c>
      <c r="C319" s="79" t="n">
        <v>95.6785856306525</v>
      </c>
      <c r="D319" s="79" t="n">
        <v>0</v>
      </c>
      <c r="E319" s="83" t="n">
        <v>95.68</v>
      </c>
      <c r="F319" s="79" t="n">
        <v>75.9</v>
      </c>
    </row>
    <row r="320" customFormat="false" ht="15" hidden="false" customHeight="false" outlineLevel="0" collapsed="false">
      <c r="A320" s="78" t="s">
        <v>88</v>
      </c>
      <c r="B320" s="84" t="s">
        <v>133</v>
      </c>
      <c r="C320" s="79" t="n">
        <v>262.242221413778</v>
      </c>
      <c r="D320" s="79" t="n">
        <v>0</v>
      </c>
      <c r="E320" s="83" t="n">
        <v>262.24</v>
      </c>
      <c r="F320" s="79" t="n">
        <v>189</v>
      </c>
    </row>
    <row r="321" customFormat="false" ht="15" hidden="false" customHeight="false" outlineLevel="0" collapsed="false">
      <c r="A321" s="78" t="s">
        <v>88</v>
      </c>
      <c r="B321" s="84" t="s">
        <v>135</v>
      </c>
      <c r="C321" s="79" t="n">
        <v>160.098218314563</v>
      </c>
      <c r="D321" s="79" t="n">
        <v>0</v>
      </c>
      <c r="E321" s="83" t="n">
        <v>160.1</v>
      </c>
      <c r="F321" s="79" t="n">
        <v>157</v>
      </c>
    </row>
    <row r="322" customFormat="false" ht="15" hidden="false" customHeight="false" outlineLevel="0" collapsed="false">
      <c r="A322" s="78" t="s">
        <v>88</v>
      </c>
      <c r="B322" s="84" t="s">
        <v>137</v>
      </c>
      <c r="C322" s="79" t="n">
        <v>123.286030715521</v>
      </c>
      <c r="D322" s="79" t="n">
        <v>0</v>
      </c>
      <c r="E322" s="83" t="n">
        <v>123.29</v>
      </c>
      <c r="F322" s="79" t="n">
        <v>105</v>
      </c>
    </row>
    <row r="323" customFormat="false" ht="15" hidden="false" customHeight="false" outlineLevel="0" collapsed="false">
      <c r="A323" s="78" t="s">
        <v>88</v>
      </c>
      <c r="B323" s="84" t="s">
        <v>139</v>
      </c>
      <c r="C323" s="79" t="n">
        <v>67.1482292044471</v>
      </c>
      <c r="D323" s="79" t="n">
        <v>0</v>
      </c>
      <c r="E323" s="83" t="n">
        <v>67.15</v>
      </c>
      <c r="F323" s="79" t="n">
        <v>59.2</v>
      </c>
    </row>
    <row r="324" customFormat="false" ht="15" hidden="false" customHeight="false" outlineLevel="0" collapsed="false">
      <c r="A324" s="78" t="s">
        <v>88</v>
      </c>
      <c r="B324" s="84" t="s">
        <v>141</v>
      </c>
      <c r="C324" s="79" t="n">
        <v>28.9923018049794</v>
      </c>
      <c r="D324" s="79" t="n">
        <v>0</v>
      </c>
      <c r="E324" s="83" t="n">
        <v>28.99</v>
      </c>
      <c r="F324" s="79" t="n">
        <v>25.3</v>
      </c>
    </row>
    <row r="325" customFormat="false" ht="15" hidden="false" customHeight="false" outlineLevel="0" collapsed="false">
      <c r="A325" s="78" t="s">
        <v>88</v>
      </c>
      <c r="B325" s="84" t="s">
        <v>143</v>
      </c>
      <c r="C325" s="79" t="n">
        <v>13.6924946442109</v>
      </c>
      <c r="D325" s="79" t="n">
        <v>0</v>
      </c>
      <c r="E325" s="83" t="n">
        <v>13.69</v>
      </c>
      <c r="F325" s="79" t="n">
        <v>24.7</v>
      </c>
    </row>
    <row r="326" customFormat="false" ht="15" hidden="false" customHeight="false" outlineLevel="0" collapsed="false">
      <c r="A326" s="78" t="s">
        <v>88</v>
      </c>
      <c r="B326" s="84" t="s">
        <v>145</v>
      </c>
      <c r="C326" s="79" t="n">
        <v>127.763466847126</v>
      </c>
      <c r="D326" s="79" t="n">
        <v>1</v>
      </c>
      <c r="E326" s="83" t="n">
        <v>127.76</v>
      </c>
      <c r="F326" s="79" t="n">
        <v>35.1</v>
      </c>
    </row>
    <row r="327" customFormat="false" ht="15" hidden="false" customHeight="false" outlineLevel="0" collapsed="false">
      <c r="A327" s="78" t="s">
        <v>88</v>
      </c>
      <c r="B327" s="84" t="s">
        <v>147</v>
      </c>
      <c r="C327" s="79" t="n">
        <v>29.0196769836181</v>
      </c>
      <c r="D327" s="79" t="n">
        <v>1</v>
      </c>
      <c r="E327" s="83" t="n">
        <v>29.02</v>
      </c>
      <c r="F327" s="79" t="n">
        <v>19.1</v>
      </c>
    </row>
    <row r="328" customFormat="false" ht="15" hidden="false" customHeight="false" outlineLevel="0" collapsed="false">
      <c r="A328" s="78" t="s">
        <v>88</v>
      </c>
      <c r="B328" s="84" t="s">
        <v>149</v>
      </c>
      <c r="C328" s="79" t="n">
        <v>33.4455125272376</v>
      </c>
      <c r="D328" s="79" t="n">
        <v>0</v>
      </c>
      <c r="E328" s="83" t="n">
        <v>33.45</v>
      </c>
      <c r="F328" s="79" t="n">
        <v>28.4</v>
      </c>
    </row>
    <row r="329" customFormat="false" ht="15" hidden="false" customHeight="false" outlineLevel="0" collapsed="false">
      <c r="A329" s="78" t="s">
        <v>88</v>
      </c>
      <c r="B329" s="84" t="s">
        <v>151</v>
      </c>
      <c r="C329" s="79" t="n">
        <v>53.3928283547992</v>
      </c>
      <c r="D329" s="79" t="n">
        <v>1</v>
      </c>
      <c r="E329" s="83" t="n">
        <v>53.39</v>
      </c>
      <c r="F329" s="79" t="n">
        <v>28.3</v>
      </c>
    </row>
    <row r="330" customFormat="false" ht="15" hidden="false" customHeight="false" outlineLevel="0" collapsed="false">
      <c r="A330" s="78" t="s">
        <v>88</v>
      </c>
      <c r="B330" s="84" t="s">
        <v>153</v>
      </c>
      <c r="C330" s="79" t="n">
        <v>26.4751229062229</v>
      </c>
      <c r="D330" s="79" t="n">
        <v>0</v>
      </c>
      <c r="E330" s="83" t="n">
        <v>26.48</v>
      </c>
      <c r="F330" s="79" t="n">
        <v>36</v>
      </c>
    </row>
    <row r="331" customFormat="false" ht="15" hidden="false" customHeight="false" outlineLevel="0" collapsed="false">
      <c r="A331" s="78" t="s">
        <v>88</v>
      </c>
      <c r="B331" s="84" t="s">
        <v>155</v>
      </c>
      <c r="C331" s="79" t="n">
        <v>27.6247845397112</v>
      </c>
      <c r="D331" s="79" t="n">
        <v>1</v>
      </c>
      <c r="E331" s="83" t="n">
        <v>27.62</v>
      </c>
      <c r="F331" s="79" t="n">
        <v>28.1</v>
      </c>
    </row>
    <row r="332" customFormat="false" ht="15" hidden="false" customHeight="false" outlineLevel="0" collapsed="false">
      <c r="A332" s="78" t="s">
        <v>88</v>
      </c>
      <c r="B332" s="84" t="s">
        <v>157</v>
      </c>
      <c r="C332" s="79" t="n">
        <v>46.185090856439</v>
      </c>
      <c r="D332" s="79" t="n">
        <v>1</v>
      </c>
      <c r="E332" s="83" t="n">
        <v>46.19</v>
      </c>
      <c r="F332" s="79" t="n">
        <v>20.9</v>
      </c>
    </row>
    <row r="333" customFormat="false" ht="15" hidden="false" customHeight="false" outlineLevel="0" collapsed="false">
      <c r="A333" s="78" t="s">
        <v>88</v>
      </c>
      <c r="B333" s="84" t="s">
        <v>159</v>
      </c>
      <c r="C333" s="79" t="n">
        <v>127.56327820541</v>
      </c>
      <c r="D333" s="79" t="n">
        <v>0</v>
      </c>
      <c r="E333" s="83" t="n">
        <v>127.56</v>
      </c>
      <c r="F333" s="79" t="n">
        <v>87</v>
      </c>
    </row>
    <row r="334" customFormat="false" ht="15" hidden="false" customHeight="false" outlineLevel="0" collapsed="false">
      <c r="A334" s="78" t="s">
        <v>88</v>
      </c>
      <c r="B334" s="84" t="s">
        <v>171</v>
      </c>
      <c r="C334" s="79" t="n">
        <v>486.868541683897</v>
      </c>
      <c r="D334" s="79" t="n">
        <v>0</v>
      </c>
      <c r="E334" s="83" t="n">
        <v>486.87</v>
      </c>
      <c r="F334" s="79" t="n">
        <v>480</v>
      </c>
    </row>
    <row r="335" customFormat="false" ht="15" hidden="false" customHeight="false" outlineLevel="0" collapsed="false">
      <c r="A335" s="78" t="s">
        <v>88</v>
      </c>
      <c r="B335" s="84" t="s">
        <v>173</v>
      </c>
      <c r="C335" s="79" t="n">
        <v>456.933324432458</v>
      </c>
      <c r="D335" s="79" t="n">
        <v>0</v>
      </c>
      <c r="E335" s="83" t="n">
        <v>456.93</v>
      </c>
      <c r="F335" s="79" t="n">
        <v>429</v>
      </c>
    </row>
    <row r="336" customFormat="false" ht="15" hidden="false" customHeight="false" outlineLevel="0" collapsed="false">
      <c r="A336" s="78" t="s">
        <v>88</v>
      </c>
      <c r="B336" s="84" t="s">
        <v>175</v>
      </c>
      <c r="C336" s="79" t="n">
        <v>366.263482717177</v>
      </c>
      <c r="D336" s="79" t="n">
        <v>0</v>
      </c>
      <c r="E336" s="83" t="n">
        <v>366.26</v>
      </c>
      <c r="F336" s="79" t="n">
        <v>329</v>
      </c>
    </row>
    <row r="337" customFormat="false" ht="15" hidden="false" customHeight="false" outlineLevel="0" collapsed="false">
      <c r="A337" s="78" t="s">
        <v>88</v>
      </c>
      <c r="B337" s="84" t="s">
        <v>177</v>
      </c>
      <c r="C337" s="79" t="n">
        <v>243.58682918795</v>
      </c>
      <c r="D337" s="79" t="n">
        <v>0</v>
      </c>
      <c r="E337" s="83" t="n">
        <v>243.59</v>
      </c>
      <c r="F337" s="79" t="n">
        <v>253</v>
      </c>
    </row>
    <row r="338" customFormat="false" ht="15" hidden="false" customHeight="false" outlineLevel="0" collapsed="false">
      <c r="A338" s="78" t="s">
        <v>88</v>
      </c>
      <c r="B338" s="84" t="s">
        <v>179</v>
      </c>
      <c r="C338" s="79" t="n">
        <v>194.560828321732</v>
      </c>
      <c r="D338" s="79" t="n">
        <v>0</v>
      </c>
      <c r="E338" s="83" t="n">
        <v>194.56</v>
      </c>
      <c r="F338" s="79" t="n">
        <v>156</v>
      </c>
    </row>
    <row r="339" customFormat="false" ht="15" hidden="false" customHeight="false" outlineLevel="0" collapsed="false">
      <c r="A339" s="78" t="s">
        <v>88</v>
      </c>
      <c r="B339" s="84" t="s">
        <v>181</v>
      </c>
      <c r="C339" s="79" t="n">
        <v>310.623118595904</v>
      </c>
      <c r="D339" s="79" t="n">
        <v>0</v>
      </c>
      <c r="E339" s="83" t="n">
        <v>310.62</v>
      </c>
      <c r="F339" s="79" t="n">
        <v>217</v>
      </c>
    </row>
    <row r="340" customFormat="false" ht="15" hidden="false" customHeight="false" outlineLevel="0" collapsed="false">
      <c r="A340" s="78" t="s">
        <v>88</v>
      </c>
      <c r="B340" s="84" t="s">
        <v>183</v>
      </c>
      <c r="C340" s="79" t="n">
        <v>546.639533013595</v>
      </c>
      <c r="D340" s="79" t="n">
        <v>0</v>
      </c>
      <c r="E340" s="83" t="n">
        <v>546.64</v>
      </c>
      <c r="F340" s="79" t="n">
        <v>416</v>
      </c>
    </row>
    <row r="341" customFormat="false" ht="15" hidden="false" customHeight="false" outlineLevel="0" collapsed="false">
      <c r="A341" s="78" t="s">
        <v>88</v>
      </c>
      <c r="B341" s="84" t="s">
        <v>185</v>
      </c>
      <c r="C341" s="79" t="n">
        <v>729.393475004579</v>
      </c>
      <c r="D341" s="79" t="n">
        <v>0</v>
      </c>
      <c r="E341" s="83" t="n">
        <v>729.39</v>
      </c>
      <c r="F341" s="79" t="n">
        <v>639</v>
      </c>
    </row>
    <row r="342" customFormat="false" ht="15" hidden="false" customHeight="false" outlineLevel="0" collapsed="false">
      <c r="A342" s="78" t="s">
        <v>88</v>
      </c>
      <c r="B342" s="84" t="s">
        <v>187</v>
      </c>
      <c r="C342" s="79" t="n">
        <v>595.728594496119</v>
      </c>
      <c r="D342" s="79" t="n">
        <v>0</v>
      </c>
      <c r="E342" s="83" t="n">
        <v>595.73</v>
      </c>
      <c r="F342" s="79" t="n">
        <v>632</v>
      </c>
    </row>
    <row r="343" customFormat="false" ht="15" hidden="false" customHeight="false" outlineLevel="0" collapsed="false">
      <c r="A343" s="78" t="s">
        <v>88</v>
      </c>
      <c r="B343" s="84" t="s">
        <v>189</v>
      </c>
      <c r="C343" s="79" t="n">
        <v>458.521542385797</v>
      </c>
      <c r="D343" s="79" t="n">
        <v>0</v>
      </c>
      <c r="E343" s="83" t="n">
        <v>458.52</v>
      </c>
      <c r="F343" s="79" t="n">
        <v>464</v>
      </c>
    </row>
    <row r="344" customFormat="false" ht="15" hidden="false" customHeight="false" outlineLevel="0" collapsed="false">
      <c r="A344" s="78" t="s">
        <v>88</v>
      </c>
      <c r="B344" s="84" t="s">
        <v>191</v>
      </c>
      <c r="C344" s="79" t="n">
        <v>302.85195492748</v>
      </c>
      <c r="D344" s="79" t="n">
        <v>0</v>
      </c>
      <c r="E344" s="83" t="n">
        <v>302.85</v>
      </c>
      <c r="F344" s="79" t="n">
        <v>334</v>
      </c>
    </row>
    <row r="345" customFormat="false" ht="15" hidden="false" customHeight="false" outlineLevel="0" collapsed="false">
      <c r="A345" s="78" t="s">
        <v>88</v>
      </c>
      <c r="B345" s="84" t="s">
        <v>193</v>
      </c>
      <c r="C345" s="79" t="n">
        <v>290.867182634798</v>
      </c>
      <c r="D345" s="79" t="n">
        <v>0</v>
      </c>
      <c r="E345" s="83" t="n">
        <v>290.87</v>
      </c>
      <c r="F345" s="79" t="n">
        <v>251</v>
      </c>
    </row>
    <row r="346" customFormat="false" ht="15" hidden="false" customHeight="false" outlineLevel="0" collapsed="false">
      <c r="A346" s="78" t="s">
        <v>88</v>
      </c>
      <c r="B346" s="84" t="s">
        <v>195</v>
      </c>
      <c r="C346" s="79" t="n">
        <v>159.184047202083</v>
      </c>
      <c r="D346" s="79" t="n">
        <v>0</v>
      </c>
      <c r="E346" s="83" t="n">
        <v>159.18</v>
      </c>
      <c r="F346" s="79" t="n">
        <v>167</v>
      </c>
    </row>
    <row r="347" customFormat="false" ht="15" hidden="false" customHeight="false" outlineLevel="0" collapsed="false">
      <c r="A347" s="78" t="s">
        <v>88</v>
      </c>
      <c r="B347" s="84" t="s">
        <v>197</v>
      </c>
      <c r="C347" s="79" t="n">
        <v>125.558492830884</v>
      </c>
      <c r="D347" s="79" t="n">
        <v>0</v>
      </c>
      <c r="E347" s="83" t="n">
        <v>125.56</v>
      </c>
      <c r="F347" s="79" t="n">
        <v>116</v>
      </c>
    </row>
    <row r="348" customFormat="false" ht="15" hidden="false" customHeight="false" outlineLevel="0" collapsed="false">
      <c r="A348" s="78" t="s">
        <v>88</v>
      </c>
      <c r="B348" s="84" t="s">
        <v>199</v>
      </c>
      <c r="C348" s="79" t="n">
        <v>52.6333037726162</v>
      </c>
      <c r="D348" s="79" t="n">
        <v>0</v>
      </c>
      <c r="E348" s="83" t="n">
        <v>52.63</v>
      </c>
      <c r="F348" s="79" t="n">
        <v>67.9</v>
      </c>
    </row>
    <row r="349" customFormat="false" ht="15" hidden="false" customHeight="false" outlineLevel="0" collapsed="false">
      <c r="A349" s="78" t="s">
        <v>88</v>
      </c>
      <c r="B349" s="84" t="s">
        <v>201</v>
      </c>
      <c r="C349" s="79" t="n">
        <v>29.0586419843533</v>
      </c>
      <c r="D349" s="79" t="n">
        <v>0</v>
      </c>
      <c r="E349" s="83" t="n">
        <v>29.06</v>
      </c>
      <c r="F349" s="79" t="n">
        <v>36.5</v>
      </c>
    </row>
    <row r="350" customFormat="false" ht="15" hidden="false" customHeight="false" outlineLevel="0" collapsed="false">
      <c r="A350" s="78" t="s">
        <v>88</v>
      </c>
      <c r="B350" s="84" t="s">
        <v>203</v>
      </c>
      <c r="C350" s="79" t="n">
        <v>24.84825461774</v>
      </c>
      <c r="D350" s="79" t="n">
        <v>0</v>
      </c>
      <c r="E350" s="83" t="n">
        <v>24.85</v>
      </c>
      <c r="F350" s="79" t="n">
        <v>28.3</v>
      </c>
    </row>
    <row r="351" customFormat="false" ht="15" hidden="false" customHeight="false" outlineLevel="0" collapsed="false">
      <c r="A351" s="78" t="s">
        <v>88</v>
      </c>
      <c r="B351" s="84" t="s">
        <v>205</v>
      </c>
      <c r="C351" s="79" t="n">
        <v>12.8206151621433</v>
      </c>
      <c r="D351" s="79" t="n">
        <v>0</v>
      </c>
      <c r="E351" s="83" t="n">
        <v>12.82</v>
      </c>
      <c r="F351" s="79" t="n">
        <v>21.3</v>
      </c>
    </row>
    <row r="352" customFormat="false" ht="15" hidden="false" customHeight="false" outlineLevel="0" collapsed="false">
      <c r="A352" s="78" t="s">
        <v>88</v>
      </c>
      <c r="B352" s="84" t="s">
        <v>207</v>
      </c>
      <c r="C352" s="79" t="n">
        <v>23.4256409994489</v>
      </c>
      <c r="D352" s="79" t="n">
        <v>0</v>
      </c>
      <c r="E352" s="83" t="n">
        <v>23.43</v>
      </c>
      <c r="F352" s="79" t="n">
        <v>18.6</v>
      </c>
    </row>
    <row r="353" customFormat="false" ht="15" hidden="false" customHeight="false" outlineLevel="0" collapsed="false">
      <c r="A353" s="78" t="s">
        <v>88</v>
      </c>
      <c r="B353" s="84" t="s">
        <v>163</v>
      </c>
      <c r="C353" s="79" t="n">
        <v>120.840410857397</v>
      </c>
      <c r="D353" s="79" t="n">
        <v>0</v>
      </c>
      <c r="E353" s="83" t="n">
        <v>120.84</v>
      </c>
      <c r="F353" s="79" t="n">
        <v>89.2</v>
      </c>
    </row>
    <row r="354" customFormat="false" ht="15" hidden="false" customHeight="false" outlineLevel="0" collapsed="false">
      <c r="A354" s="78" t="s">
        <v>88</v>
      </c>
      <c r="B354" s="84" t="s">
        <v>631</v>
      </c>
      <c r="C354" s="79" t="n">
        <v>243.141805477749</v>
      </c>
      <c r="D354" s="79" t="n">
        <v>1</v>
      </c>
      <c r="E354" s="83" t="n">
        <v>243.14</v>
      </c>
      <c r="F354" s="79" t="n">
        <v>212</v>
      </c>
    </row>
    <row r="355" customFormat="false" ht="15" hidden="false" customHeight="false" outlineLevel="0" collapsed="false">
      <c r="A355" s="78" t="s">
        <v>88</v>
      </c>
      <c r="B355" s="84" t="s">
        <v>231</v>
      </c>
      <c r="C355" s="79" t="n">
        <v>58.9495320503522</v>
      </c>
      <c r="D355" s="79" t="n">
        <v>0</v>
      </c>
      <c r="E355" s="83" t="n">
        <v>58.95</v>
      </c>
      <c r="F355" s="79" t="n">
        <v>64.8</v>
      </c>
    </row>
    <row r="356" customFormat="false" ht="15" hidden="false" customHeight="false" outlineLevel="0" collapsed="false">
      <c r="A356" s="78" t="s">
        <v>88</v>
      </c>
      <c r="B356" s="84" t="s">
        <v>233</v>
      </c>
      <c r="C356" s="79" t="n">
        <v>165.821926476669</v>
      </c>
      <c r="D356" s="79" t="n">
        <v>1</v>
      </c>
      <c r="E356" s="83" t="n">
        <v>165.82</v>
      </c>
      <c r="F356" s="79" t="n">
        <v>120</v>
      </c>
    </row>
    <row r="357" customFormat="false" ht="15" hidden="false" customHeight="false" outlineLevel="0" collapsed="false">
      <c r="A357" s="78" t="s">
        <v>88</v>
      </c>
      <c r="B357" s="84" t="s">
        <v>235</v>
      </c>
      <c r="C357" s="79" t="n">
        <v>84.7609751815975</v>
      </c>
      <c r="D357" s="79" t="n">
        <v>0</v>
      </c>
      <c r="E357" s="83" t="n">
        <v>84.76</v>
      </c>
      <c r="F357" s="79" t="n">
        <v>113</v>
      </c>
    </row>
    <row r="358" customFormat="false" ht="15" hidden="false" customHeight="false" outlineLevel="0" collapsed="false">
      <c r="A358" s="78" t="s">
        <v>88</v>
      </c>
      <c r="B358" s="84" t="s">
        <v>237</v>
      </c>
      <c r="C358" s="79" t="n">
        <v>40.5865213054067</v>
      </c>
      <c r="D358" s="79" t="n">
        <v>0</v>
      </c>
      <c r="E358" s="83" t="n">
        <v>40.59</v>
      </c>
      <c r="F358" s="79" t="n">
        <v>55.9</v>
      </c>
    </row>
    <row r="359" customFormat="false" ht="15" hidden="false" customHeight="false" outlineLevel="0" collapsed="false">
      <c r="A359" s="78" t="s">
        <v>88</v>
      </c>
      <c r="B359" s="84" t="s">
        <v>239</v>
      </c>
      <c r="C359" s="79" t="n">
        <v>26.7085186849645</v>
      </c>
      <c r="D359" s="79" t="n">
        <v>0</v>
      </c>
      <c r="E359" s="83" t="n">
        <v>26.71</v>
      </c>
      <c r="F359" s="79" t="n">
        <v>32.9</v>
      </c>
    </row>
    <row r="360" customFormat="false" ht="15" hidden="false" customHeight="false" outlineLevel="0" collapsed="false">
      <c r="A360" s="78" t="s">
        <v>88</v>
      </c>
      <c r="B360" s="84" t="s">
        <v>241</v>
      </c>
      <c r="C360" s="79" t="n">
        <v>104.483474026209</v>
      </c>
      <c r="D360" s="79" t="n">
        <v>0</v>
      </c>
      <c r="E360" s="83" t="n">
        <v>104.48</v>
      </c>
      <c r="F360" s="79" t="n">
        <v>102</v>
      </c>
    </row>
    <row r="361" customFormat="false" ht="15" hidden="false" customHeight="false" outlineLevel="0" collapsed="false">
      <c r="A361" s="78" t="s">
        <v>88</v>
      </c>
      <c r="B361" s="84" t="s">
        <v>243</v>
      </c>
      <c r="C361" s="79" t="n">
        <v>99.7577587990201</v>
      </c>
      <c r="D361" s="79" t="n">
        <v>0</v>
      </c>
      <c r="E361" s="83" t="n">
        <v>99.76</v>
      </c>
      <c r="F361" s="79" t="n">
        <v>106</v>
      </c>
    </row>
    <row r="362" customFormat="false" ht="15" hidden="false" customHeight="false" outlineLevel="0" collapsed="false">
      <c r="A362" s="78" t="s">
        <v>88</v>
      </c>
      <c r="B362" s="84" t="s">
        <v>245</v>
      </c>
      <c r="C362" s="79" t="n">
        <v>49.588307887878</v>
      </c>
      <c r="D362" s="79" t="n">
        <v>0</v>
      </c>
      <c r="E362" s="83" t="n">
        <v>49.59</v>
      </c>
      <c r="F362" s="79" t="n">
        <v>66.8</v>
      </c>
    </row>
    <row r="363" customFormat="false" ht="15" hidden="false" customHeight="false" outlineLevel="0" collapsed="false">
      <c r="A363" s="78" t="s">
        <v>88</v>
      </c>
      <c r="B363" s="84" t="s">
        <v>247</v>
      </c>
      <c r="C363" s="79" t="n">
        <v>39.247426886857</v>
      </c>
      <c r="D363" s="79" t="n">
        <v>0</v>
      </c>
      <c r="E363" s="83" t="n">
        <v>39.25</v>
      </c>
      <c r="F363" s="79" t="n">
        <v>61.8</v>
      </c>
    </row>
    <row r="364" customFormat="false" ht="15" hidden="false" customHeight="false" outlineLevel="0" collapsed="false">
      <c r="A364" s="78" t="s">
        <v>88</v>
      </c>
      <c r="B364" s="84" t="s">
        <v>249</v>
      </c>
      <c r="C364" s="79" t="n">
        <v>81.4607678703543</v>
      </c>
      <c r="D364" s="79" t="n">
        <v>0</v>
      </c>
      <c r="E364" s="83" t="n">
        <v>81.46</v>
      </c>
      <c r="F364" s="79" t="n">
        <v>84.9</v>
      </c>
    </row>
    <row r="365" customFormat="false" ht="15" hidden="false" customHeight="false" outlineLevel="0" collapsed="false">
      <c r="A365" s="78" t="s">
        <v>88</v>
      </c>
      <c r="B365" s="84" t="s">
        <v>251</v>
      </c>
      <c r="C365" s="79" t="n">
        <v>246.654453022474</v>
      </c>
      <c r="D365" s="79" t="n">
        <v>0</v>
      </c>
      <c r="E365" s="83" t="n">
        <v>246.65</v>
      </c>
      <c r="F365" s="79" t="n">
        <v>220</v>
      </c>
    </row>
    <row r="366" customFormat="false" ht="15" hidden="false" customHeight="false" outlineLevel="0" collapsed="false">
      <c r="A366" s="78" t="s">
        <v>88</v>
      </c>
      <c r="B366" s="84" t="s">
        <v>253</v>
      </c>
      <c r="C366" s="79" t="n">
        <v>397.892844085132</v>
      </c>
      <c r="D366" s="79" t="n">
        <v>0</v>
      </c>
      <c r="E366" s="83" t="n">
        <v>397.89</v>
      </c>
      <c r="F366" s="79" t="n">
        <v>370</v>
      </c>
    </row>
    <row r="367" customFormat="false" ht="15" hidden="false" customHeight="false" outlineLevel="0" collapsed="false">
      <c r="A367" s="78" t="s">
        <v>88</v>
      </c>
      <c r="B367" s="84" t="s">
        <v>255</v>
      </c>
      <c r="C367" s="79" t="n">
        <v>415.649012349135</v>
      </c>
      <c r="D367" s="79" t="n">
        <v>0</v>
      </c>
      <c r="E367" s="83" t="n">
        <v>415.65</v>
      </c>
      <c r="F367" s="79" t="n">
        <v>359</v>
      </c>
    </row>
    <row r="368" customFormat="false" ht="15" hidden="false" customHeight="false" outlineLevel="0" collapsed="false">
      <c r="A368" s="78" t="s">
        <v>88</v>
      </c>
      <c r="B368" s="84" t="s">
        <v>257</v>
      </c>
      <c r="C368" s="79" t="n">
        <v>568.714792709819</v>
      </c>
      <c r="D368" s="79" t="n">
        <v>0</v>
      </c>
      <c r="E368" s="83" t="n">
        <v>568.71</v>
      </c>
      <c r="F368" s="79" t="n">
        <v>437</v>
      </c>
    </row>
    <row r="369" customFormat="false" ht="15" hidden="false" customHeight="false" outlineLevel="0" collapsed="false">
      <c r="A369" s="78" t="s">
        <v>88</v>
      </c>
      <c r="B369" s="84" t="s">
        <v>259</v>
      </c>
      <c r="C369" s="79" t="n">
        <v>816.777141186467</v>
      </c>
      <c r="D369" s="79" t="n">
        <v>1</v>
      </c>
      <c r="E369" s="83" t="n">
        <v>816.78</v>
      </c>
      <c r="F369" s="79" t="n">
        <v>678</v>
      </c>
    </row>
    <row r="370" customFormat="false" ht="15" hidden="false" customHeight="false" outlineLevel="0" collapsed="false">
      <c r="A370" s="78" t="s">
        <v>88</v>
      </c>
      <c r="B370" s="84" t="s">
        <v>261</v>
      </c>
      <c r="C370" s="79" t="n">
        <v>755.568278931077</v>
      </c>
      <c r="D370" s="79" t="n">
        <v>0</v>
      </c>
      <c r="E370" s="83" t="n">
        <v>755.57</v>
      </c>
      <c r="F370" s="79" t="n">
        <v>748</v>
      </c>
    </row>
    <row r="371" customFormat="false" ht="15" hidden="false" customHeight="false" outlineLevel="0" collapsed="false">
      <c r="A371" s="78" t="s">
        <v>88</v>
      </c>
      <c r="B371" s="84" t="s">
        <v>263</v>
      </c>
      <c r="C371" s="79" t="n">
        <v>303.285406580697</v>
      </c>
      <c r="D371" s="79" t="n">
        <v>0</v>
      </c>
      <c r="E371" s="83" t="n">
        <v>303.29</v>
      </c>
      <c r="F371" s="79" t="n">
        <v>604</v>
      </c>
    </row>
    <row r="372" customFormat="false" ht="15" hidden="false" customHeight="false" outlineLevel="0" collapsed="false">
      <c r="A372" s="78" t="s">
        <v>88</v>
      </c>
      <c r="B372" s="84" t="s">
        <v>265</v>
      </c>
      <c r="C372" s="79" t="n">
        <v>475.808737364257</v>
      </c>
      <c r="D372" s="79" t="n">
        <v>0</v>
      </c>
      <c r="E372" s="83" t="n">
        <v>475.81</v>
      </c>
      <c r="F372" s="79" t="n">
        <v>467</v>
      </c>
    </row>
    <row r="373" customFormat="false" ht="15" hidden="false" customHeight="false" outlineLevel="0" collapsed="false">
      <c r="A373" s="78" t="s">
        <v>88</v>
      </c>
      <c r="B373" s="84" t="s">
        <v>267</v>
      </c>
      <c r="C373" s="79" t="n">
        <v>396.083986826556</v>
      </c>
      <c r="D373" s="79" t="n">
        <v>0</v>
      </c>
      <c r="E373" s="83" t="n">
        <v>396.08</v>
      </c>
      <c r="F373" s="79" t="n">
        <v>386</v>
      </c>
    </row>
    <row r="374" customFormat="false" ht="15" hidden="false" customHeight="false" outlineLevel="0" collapsed="false">
      <c r="A374" s="78" t="s">
        <v>88</v>
      </c>
      <c r="B374" s="84" t="s">
        <v>269</v>
      </c>
      <c r="C374" s="79" t="n">
        <v>287.435960524927</v>
      </c>
      <c r="D374" s="79" t="n">
        <v>0</v>
      </c>
      <c r="E374" s="83" t="n">
        <v>287.44</v>
      </c>
      <c r="F374" s="79" t="n">
        <v>257</v>
      </c>
    </row>
    <row r="375" customFormat="false" ht="15" hidden="false" customHeight="false" outlineLevel="0" collapsed="false">
      <c r="A375" s="78" t="s">
        <v>88</v>
      </c>
      <c r="B375" s="84" t="s">
        <v>271</v>
      </c>
      <c r="C375" s="79" t="n">
        <v>354.057400705879</v>
      </c>
      <c r="D375" s="79" t="n">
        <v>1</v>
      </c>
      <c r="E375" s="83" t="n">
        <v>354.06</v>
      </c>
      <c r="F375" s="79" t="n">
        <v>226</v>
      </c>
    </row>
    <row r="376" customFormat="false" ht="15" hidden="false" customHeight="false" outlineLevel="0" collapsed="false">
      <c r="A376" s="78" t="s">
        <v>88</v>
      </c>
      <c r="B376" s="84" t="s">
        <v>273</v>
      </c>
      <c r="C376" s="79" t="n">
        <v>174.239678594583</v>
      </c>
      <c r="D376" s="79" t="n">
        <v>0</v>
      </c>
      <c r="E376" s="83" t="n">
        <v>174.24</v>
      </c>
      <c r="F376" s="79" t="n">
        <v>107</v>
      </c>
    </row>
    <row r="377" customFormat="false" ht="15" hidden="false" customHeight="false" outlineLevel="0" collapsed="false">
      <c r="A377" s="78" t="s">
        <v>88</v>
      </c>
      <c r="B377" s="84" t="s">
        <v>275</v>
      </c>
      <c r="C377" s="79" t="n">
        <v>62.5599344655177</v>
      </c>
      <c r="D377" s="79" t="n">
        <v>0</v>
      </c>
      <c r="E377" s="83" t="n">
        <v>62.56</v>
      </c>
      <c r="F377" s="79" t="n">
        <v>63.6</v>
      </c>
    </row>
    <row r="378" customFormat="false" ht="15" hidden="false" customHeight="false" outlineLevel="0" collapsed="false">
      <c r="A378" s="78" t="s">
        <v>88</v>
      </c>
      <c r="B378" s="84" t="s">
        <v>277</v>
      </c>
      <c r="C378" s="79" t="n">
        <v>30.056599161839</v>
      </c>
      <c r="D378" s="79" t="n">
        <v>0</v>
      </c>
      <c r="E378" s="83" t="n">
        <v>30.06</v>
      </c>
      <c r="F378" s="79" t="n">
        <v>37.7</v>
      </c>
    </row>
    <row r="379" customFormat="false" ht="15" hidden="false" customHeight="false" outlineLevel="0" collapsed="false">
      <c r="A379" s="78" t="s">
        <v>88</v>
      </c>
      <c r="B379" s="84" t="s">
        <v>279</v>
      </c>
      <c r="C379" s="79" t="n">
        <v>21.8519361846211</v>
      </c>
      <c r="D379" s="79" t="n">
        <v>0</v>
      </c>
      <c r="E379" s="83" t="n">
        <v>21.85</v>
      </c>
      <c r="F379" s="79" t="n">
        <v>31.2</v>
      </c>
    </row>
    <row r="380" customFormat="false" ht="15" hidden="false" customHeight="false" outlineLevel="0" collapsed="false">
      <c r="A380" s="78" t="s">
        <v>88</v>
      </c>
      <c r="B380" s="84" t="s">
        <v>297</v>
      </c>
      <c r="C380" s="79" t="n">
        <v>10.1797052402512</v>
      </c>
      <c r="D380" s="79" t="n">
        <v>4</v>
      </c>
      <c r="E380" s="83" t="n">
        <v>10.18</v>
      </c>
      <c r="F380" s="79" t="n">
        <v>21</v>
      </c>
    </row>
    <row r="381" customFormat="false" ht="15" hidden="false" customHeight="false" outlineLevel="0" collapsed="false">
      <c r="A381" s="78" t="s">
        <v>88</v>
      </c>
      <c r="B381" s="84" t="s">
        <v>281</v>
      </c>
      <c r="C381" s="79" t="n">
        <v>100.798579382012</v>
      </c>
      <c r="D381" s="79" t="n">
        <v>0</v>
      </c>
      <c r="E381" s="83" t="n">
        <v>100.8</v>
      </c>
      <c r="F381" s="79" t="n">
        <v>74.7</v>
      </c>
    </row>
    <row r="382" customFormat="false" ht="15" hidden="false" customHeight="false" outlineLevel="0" collapsed="false">
      <c r="A382" s="78" t="s">
        <v>88</v>
      </c>
      <c r="B382" s="84" t="s">
        <v>283</v>
      </c>
      <c r="C382" s="79" t="n">
        <v>61.0162255755638</v>
      </c>
      <c r="D382" s="79" t="n">
        <v>0</v>
      </c>
      <c r="E382" s="83" t="n">
        <v>61.02</v>
      </c>
      <c r="F382" s="79" t="n">
        <v>60</v>
      </c>
    </row>
    <row r="383" customFormat="false" ht="15" hidden="false" customHeight="false" outlineLevel="0" collapsed="false">
      <c r="A383" s="78" t="s">
        <v>88</v>
      </c>
      <c r="B383" s="84" t="s">
        <v>285</v>
      </c>
      <c r="C383" s="79" t="n">
        <v>26.0655859322406</v>
      </c>
      <c r="D383" s="79" t="n">
        <v>0</v>
      </c>
      <c r="E383" s="83" t="n">
        <v>26.07</v>
      </c>
      <c r="F383" s="79" t="n">
        <v>27.1</v>
      </c>
    </row>
    <row r="384" customFormat="false" ht="15" hidden="false" customHeight="false" outlineLevel="0" collapsed="false">
      <c r="A384" s="78" t="s">
        <v>88</v>
      </c>
      <c r="B384" s="84" t="s">
        <v>287</v>
      </c>
      <c r="C384" s="79" t="n">
        <v>19.1363679761599</v>
      </c>
      <c r="D384" s="79" t="n">
        <v>0</v>
      </c>
      <c r="E384" s="83" t="n">
        <v>19.14</v>
      </c>
      <c r="F384" s="79" t="n">
        <v>22.1</v>
      </c>
    </row>
    <row r="385" customFormat="false" ht="15" hidden="false" customHeight="false" outlineLevel="0" collapsed="false">
      <c r="A385" s="78" t="s">
        <v>88</v>
      </c>
      <c r="B385" s="84" t="s">
        <v>289</v>
      </c>
      <c r="C385" s="79" t="n">
        <v>15.4375411809356</v>
      </c>
      <c r="D385" s="79" t="n">
        <v>0</v>
      </c>
      <c r="E385" s="83" t="n">
        <v>15.44</v>
      </c>
      <c r="F385" s="79" t="n">
        <v>22.8</v>
      </c>
    </row>
    <row r="386" customFormat="false" ht="15" hidden="false" customHeight="false" outlineLevel="0" collapsed="false">
      <c r="A386" s="78" t="s">
        <v>88</v>
      </c>
      <c r="B386" s="84" t="s">
        <v>291</v>
      </c>
      <c r="C386" s="79" t="n">
        <v>14.2519079405626</v>
      </c>
      <c r="D386" s="79" t="n">
        <v>0</v>
      </c>
      <c r="E386" s="83" t="n">
        <v>14.25</v>
      </c>
      <c r="F386" s="79" t="n">
        <v>21.4</v>
      </c>
    </row>
    <row r="387" customFormat="false" ht="15" hidden="false" customHeight="false" outlineLevel="0" collapsed="false">
      <c r="A387" s="78" t="s">
        <v>88</v>
      </c>
      <c r="B387" s="84" t="s">
        <v>293</v>
      </c>
      <c r="C387" s="79" t="n">
        <v>16.0368153409126</v>
      </c>
      <c r="D387" s="79" t="n">
        <v>0</v>
      </c>
      <c r="E387" s="83" t="n">
        <v>16.04</v>
      </c>
      <c r="F387" s="79" t="n">
        <v>20.8</v>
      </c>
    </row>
    <row r="388" customFormat="false" ht="15" hidden="false" customHeight="false" outlineLevel="0" collapsed="false">
      <c r="A388" s="78" t="s">
        <v>88</v>
      </c>
      <c r="B388" s="84" t="s">
        <v>295</v>
      </c>
      <c r="C388" s="79" t="n">
        <v>16.9691670014774</v>
      </c>
      <c r="D388" s="79" t="n">
        <v>0</v>
      </c>
      <c r="E388" s="83" t="n">
        <v>16.97</v>
      </c>
      <c r="F388" s="79" t="n">
        <v>24.7</v>
      </c>
    </row>
    <row r="389" customFormat="false" ht="15" hidden="false" customHeight="false" outlineLevel="0" collapsed="false">
      <c r="A389" s="78" t="s">
        <v>88</v>
      </c>
      <c r="B389" s="84" t="s">
        <v>299</v>
      </c>
      <c r="C389" s="79" t="n">
        <v>67.4835552034581</v>
      </c>
      <c r="D389" s="79" t="n">
        <v>1</v>
      </c>
      <c r="E389" s="83" t="n">
        <v>67.48</v>
      </c>
      <c r="F389" s="79" t="n">
        <v>23.8</v>
      </c>
    </row>
    <row r="390" customFormat="false" ht="15" hidden="false" customHeight="false" outlineLevel="0" collapsed="false">
      <c r="A390" s="78" t="s">
        <v>88</v>
      </c>
      <c r="B390" s="84" t="s">
        <v>317</v>
      </c>
      <c r="C390" s="79" t="n">
        <v>468.085691606928</v>
      </c>
      <c r="D390" s="79" t="n">
        <v>0</v>
      </c>
      <c r="E390" s="83" t="n">
        <v>468.09</v>
      </c>
      <c r="F390" s="79" t="n">
        <v>491</v>
      </c>
    </row>
    <row r="391" customFormat="false" ht="15" hidden="false" customHeight="false" outlineLevel="0" collapsed="false">
      <c r="A391" s="78" t="s">
        <v>88</v>
      </c>
      <c r="B391" s="84" t="s">
        <v>319</v>
      </c>
      <c r="C391" s="79" t="n">
        <v>410.842183996705</v>
      </c>
      <c r="D391" s="79" t="n">
        <v>0</v>
      </c>
      <c r="E391" s="83" t="n">
        <v>410.84</v>
      </c>
      <c r="F391" s="79" t="n">
        <v>366</v>
      </c>
    </row>
    <row r="392" customFormat="false" ht="15" hidden="false" customHeight="false" outlineLevel="0" collapsed="false">
      <c r="A392" s="78" t="s">
        <v>88</v>
      </c>
      <c r="B392" s="84" t="s">
        <v>321</v>
      </c>
      <c r="C392" s="79" t="n">
        <v>360.79298634064</v>
      </c>
      <c r="D392" s="79" t="n">
        <v>1</v>
      </c>
      <c r="E392" s="83" t="n">
        <v>360.79</v>
      </c>
      <c r="F392" s="79" t="n">
        <v>306</v>
      </c>
    </row>
    <row r="393" customFormat="false" ht="15" hidden="false" customHeight="false" outlineLevel="0" collapsed="false">
      <c r="A393" s="78" t="s">
        <v>88</v>
      </c>
      <c r="B393" s="84" t="s">
        <v>323</v>
      </c>
      <c r="C393" s="79" t="n">
        <v>304.328757757448</v>
      </c>
      <c r="D393" s="79" t="n">
        <v>0</v>
      </c>
      <c r="E393" s="83" t="n">
        <v>304.33</v>
      </c>
      <c r="F393" s="79" t="n">
        <v>299</v>
      </c>
    </row>
    <row r="394" customFormat="false" ht="15" hidden="false" customHeight="false" outlineLevel="0" collapsed="false">
      <c r="A394" s="78" t="s">
        <v>88</v>
      </c>
      <c r="B394" s="84" t="s">
        <v>325</v>
      </c>
      <c r="C394" s="79" t="n">
        <v>347.136391977363</v>
      </c>
      <c r="D394" s="79" t="n">
        <v>0</v>
      </c>
      <c r="E394" s="83" t="n">
        <v>347.14</v>
      </c>
      <c r="F394" s="79" t="n">
        <v>265</v>
      </c>
    </row>
    <row r="395" customFormat="false" ht="15" hidden="false" customHeight="false" outlineLevel="0" collapsed="false">
      <c r="A395" s="78" t="s">
        <v>88</v>
      </c>
      <c r="B395" s="84" t="s">
        <v>327</v>
      </c>
      <c r="C395" s="79" t="n">
        <v>241.099809818856</v>
      </c>
      <c r="D395" s="79" t="n">
        <v>0</v>
      </c>
      <c r="E395" s="83" t="n">
        <v>241.1</v>
      </c>
      <c r="F395" s="79" t="n">
        <v>195</v>
      </c>
    </row>
    <row r="396" customFormat="false" ht="15" hidden="false" customHeight="false" outlineLevel="0" collapsed="false">
      <c r="A396" s="78" t="s">
        <v>88</v>
      </c>
      <c r="B396" s="84" t="s">
        <v>301</v>
      </c>
      <c r="C396" s="79" t="n">
        <v>108.033820564308</v>
      </c>
      <c r="D396" s="79" t="n">
        <v>1</v>
      </c>
      <c r="E396" s="83" t="n">
        <v>108.03</v>
      </c>
      <c r="F396" s="79" t="n">
        <v>76.7</v>
      </c>
    </row>
    <row r="397" customFormat="false" ht="15" hidden="false" customHeight="false" outlineLevel="0" collapsed="false">
      <c r="A397" s="78" t="s">
        <v>88</v>
      </c>
      <c r="B397" s="84" t="s">
        <v>303</v>
      </c>
      <c r="C397" s="79" t="n">
        <v>158.439018226073</v>
      </c>
      <c r="D397" s="79" t="n">
        <v>0</v>
      </c>
      <c r="E397" s="83" t="n">
        <v>158.44</v>
      </c>
      <c r="F397" s="79" t="n">
        <v>199</v>
      </c>
    </row>
    <row r="398" customFormat="false" ht="15" hidden="false" customHeight="false" outlineLevel="0" collapsed="false">
      <c r="A398" s="78" t="s">
        <v>88</v>
      </c>
      <c r="B398" s="84" t="s">
        <v>305</v>
      </c>
      <c r="C398" s="79" t="n">
        <v>389.498766999745</v>
      </c>
      <c r="D398" s="79" t="n">
        <v>4</v>
      </c>
      <c r="E398" s="83" t="n">
        <v>389.5</v>
      </c>
      <c r="F398" s="79" t="n">
        <v>371</v>
      </c>
    </row>
    <row r="399" customFormat="false" ht="15" hidden="false" customHeight="false" outlineLevel="0" collapsed="false">
      <c r="A399" s="78" t="s">
        <v>88</v>
      </c>
      <c r="B399" s="84" t="s">
        <v>307</v>
      </c>
      <c r="C399" s="79" t="n">
        <v>932.11666538354</v>
      </c>
      <c r="D399" s="79" t="n">
        <v>0</v>
      </c>
      <c r="E399" s="83" t="n">
        <v>932.12</v>
      </c>
      <c r="F399" s="79" t="n">
        <v>684</v>
      </c>
    </row>
    <row r="400" customFormat="false" ht="15" hidden="false" customHeight="false" outlineLevel="0" collapsed="false">
      <c r="A400" s="78" t="s">
        <v>88</v>
      </c>
      <c r="B400" s="84" t="s">
        <v>309</v>
      </c>
      <c r="C400" s="79" t="n">
        <v>1231.02810485451</v>
      </c>
      <c r="D400" s="79" t="n">
        <v>0</v>
      </c>
      <c r="E400" s="83" t="n">
        <v>1231.03</v>
      </c>
      <c r="F400" s="79" t="n">
        <v>924</v>
      </c>
    </row>
    <row r="401" customFormat="false" ht="15" hidden="false" customHeight="false" outlineLevel="0" collapsed="false">
      <c r="A401" s="78" t="s">
        <v>88</v>
      </c>
      <c r="B401" s="84" t="s">
        <v>311</v>
      </c>
      <c r="C401" s="79" t="n">
        <v>977.478086869083</v>
      </c>
      <c r="D401" s="79" t="n">
        <v>0</v>
      </c>
      <c r="E401" s="83" t="n">
        <v>977.48</v>
      </c>
      <c r="F401" s="79" t="n">
        <v>974</v>
      </c>
    </row>
    <row r="402" customFormat="false" ht="15" hidden="false" customHeight="false" outlineLevel="0" collapsed="false">
      <c r="A402" s="78" t="s">
        <v>88</v>
      </c>
      <c r="B402" s="84" t="s">
        <v>313</v>
      </c>
      <c r="C402" s="79" t="n">
        <v>825.117507134269</v>
      </c>
      <c r="D402" s="79" t="n">
        <v>0</v>
      </c>
      <c r="E402" s="83" t="n">
        <v>825.12</v>
      </c>
      <c r="F402" s="79" t="n">
        <v>796</v>
      </c>
    </row>
    <row r="403" customFormat="false" ht="15" hidden="false" customHeight="false" outlineLevel="0" collapsed="false">
      <c r="A403" s="78" t="s">
        <v>88</v>
      </c>
      <c r="B403" s="84" t="s">
        <v>315</v>
      </c>
      <c r="C403" s="79" t="n">
        <v>639.240995034432</v>
      </c>
      <c r="D403" s="79" t="n">
        <v>0</v>
      </c>
      <c r="E403" s="83" t="n">
        <v>639.24</v>
      </c>
      <c r="F403" s="79" t="n">
        <v>613</v>
      </c>
    </row>
    <row r="404" customFormat="false" ht="15" hidden="false" customHeight="false" outlineLevel="0" collapsed="false">
      <c r="A404" s="78" t="s">
        <v>88</v>
      </c>
      <c r="B404" s="85" t="s">
        <v>331</v>
      </c>
      <c r="C404" s="79" t="n">
        <v>73.519347017237</v>
      </c>
      <c r="D404" s="79" t="n">
        <v>0</v>
      </c>
      <c r="E404" s="83" t="n">
        <v>73.52</v>
      </c>
      <c r="F404" s="79" t="n">
        <v>63.4</v>
      </c>
    </row>
    <row r="405" customFormat="false" ht="15" hidden="false" customHeight="false" outlineLevel="0" collapsed="false">
      <c r="A405" s="78" t="s">
        <v>88</v>
      </c>
      <c r="B405" s="85" t="s">
        <v>349</v>
      </c>
      <c r="C405" s="79" t="n">
        <v>140.788348157741</v>
      </c>
      <c r="D405" s="79" t="n">
        <v>1</v>
      </c>
      <c r="E405" s="83" t="n">
        <v>140.79</v>
      </c>
      <c r="F405" s="79" t="n">
        <v>118</v>
      </c>
    </row>
    <row r="406" customFormat="false" ht="15" hidden="false" customHeight="false" outlineLevel="0" collapsed="false">
      <c r="A406" s="78" t="s">
        <v>88</v>
      </c>
      <c r="B406" s="85" t="s">
        <v>351</v>
      </c>
      <c r="C406" s="79" t="n">
        <v>87.6708196244889</v>
      </c>
      <c r="D406" s="79" t="n">
        <v>0</v>
      </c>
      <c r="E406" s="83" t="n">
        <v>87.67</v>
      </c>
      <c r="F406" s="79" t="n">
        <v>68.1</v>
      </c>
    </row>
    <row r="407" customFormat="false" ht="15" hidden="false" customHeight="false" outlineLevel="0" collapsed="false">
      <c r="A407" s="78" t="s">
        <v>88</v>
      </c>
      <c r="B407" s="85" t="s">
        <v>353</v>
      </c>
      <c r="C407" s="79" t="n">
        <v>99.6048635342809</v>
      </c>
      <c r="D407" s="79" t="n">
        <v>0</v>
      </c>
      <c r="E407" s="83" t="n">
        <v>99.6</v>
      </c>
      <c r="F407" s="79" t="n">
        <v>74.4</v>
      </c>
    </row>
    <row r="408" customFormat="false" ht="15" hidden="false" customHeight="false" outlineLevel="0" collapsed="false">
      <c r="A408" s="78" t="s">
        <v>88</v>
      </c>
      <c r="B408" s="85" t="s">
        <v>355</v>
      </c>
      <c r="C408" s="79" t="n">
        <v>136.403587184104</v>
      </c>
      <c r="D408" s="79" t="n">
        <v>1</v>
      </c>
      <c r="E408" s="83" t="n">
        <v>136.4</v>
      </c>
      <c r="F408" s="79" t="n">
        <v>113</v>
      </c>
    </row>
    <row r="409" customFormat="false" ht="15" hidden="false" customHeight="false" outlineLevel="0" collapsed="false">
      <c r="A409" s="78" t="s">
        <v>88</v>
      </c>
      <c r="B409" s="85" t="s">
        <v>357</v>
      </c>
      <c r="C409" s="79" t="n">
        <v>87.6428301516772</v>
      </c>
      <c r="D409" s="79" t="n">
        <v>0</v>
      </c>
      <c r="E409" s="83" t="n">
        <v>87.64</v>
      </c>
      <c r="F409" s="79" t="n">
        <v>69.7</v>
      </c>
    </row>
    <row r="410" customFormat="false" ht="15" hidden="false" customHeight="false" outlineLevel="0" collapsed="false">
      <c r="A410" s="78" t="s">
        <v>88</v>
      </c>
      <c r="B410" s="85" t="s">
        <v>333</v>
      </c>
      <c r="C410" s="79" t="n">
        <v>139.865480005539</v>
      </c>
      <c r="D410" s="79" t="n">
        <v>0</v>
      </c>
      <c r="E410" s="83" t="n">
        <v>139.87</v>
      </c>
      <c r="F410" s="79" t="n">
        <v>83.9</v>
      </c>
    </row>
    <row r="411" customFormat="false" ht="15" hidden="false" customHeight="false" outlineLevel="0" collapsed="false">
      <c r="A411" s="78" t="s">
        <v>88</v>
      </c>
      <c r="B411" s="85" t="s">
        <v>335</v>
      </c>
      <c r="C411" s="79" t="n">
        <v>251.637200443915</v>
      </c>
      <c r="D411" s="79" t="n">
        <v>0</v>
      </c>
      <c r="E411" s="83" t="n">
        <v>251.64</v>
      </c>
      <c r="F411" s="79" t="n">
        <v>198</v>
      </c>
    </row>
    <row r="412" customFormat="false" ht="15" hidden="false" customHeight="false" outlineLevel="0" collapsed="false">
      <c r="A412" s="78" t="s">
        <v>88</v>
      </c>
      <c r="B412" s="85" t="s">
        <v>337</v>
      </c>
      <c r="C412" s="79" t="n">
        <v>182.086519307563</v>
      </c>
      <c r="D412" s="79" t="n">
        <v>1</v>
      </c>
      <c r="E412" s="83" t="n">
        <v>182.09</v>
      </c>
      <c r="F412" s="79" t="n">
        <v>161</v>
      </c>
    </row>
    <row r="413" customFormat="false" ht="15" hidden="false" customHeight="false" outlineLevel="0" collapsed="false">
      <c r="A413" s="78" t="s">
        <v>88</v>
      </c>
      <c r="B413" s="85" t="s">
        <v>339</v>
      </c>
      <c r="C413" s="79" t="n">
        <v>284.72279608288</v>
      </c>
      <c r="D413" s="79" t="n">
        <v>1</v>
      </c>
      <c r="E413" s="83" t="n">
        <v>284.72</v>
      </c>
      <c r="F413" s="79" t="n">
        <v>222</v>
      </c>
    </row>
    <row r="414" customFormat="false" ht="15" hidden="false" customHeight="false" outlineLevel="0" collapsed="false">
      <c r="A414" s="78" t="s">
        <v>88</v>
      </c>
      <c r="B414" s="85" t="s">
        <v>341</v>
      </c>
      <c r="C414" s="79" t="n">
        <v>559.313702073005</v>
      </c>
      <c r="D414" s="79" t="n">
        <v>1</v>
      </c>
      <c r="E414" s="83" t="n">
        <v>559.31</v>
      </c>
      <c r="F414" s="79" t="n">
        <v>366</v>
      </c>
    </row>
    <row r="415" customFormat="false" ht="15" hidden="false" customHeight="false" outlineLevel="0" collapsed="false">
      <c r="A415" s="78" t="s">
        <v>88</v>
      </c>
      <c r="B415" s="85" t="s">
        <v>343</v>
      </c>
      <c r="C415" s="79" t="n">
        <v>460.388392769796</v>
      </c>
      <c r="D415" s="79" t="n">
        <v>1</v>
      </c>
      <c r="E415" s="83" t="n">
        <v>460.39</v>
      </c>
      <c r="F415" s="79" t="n">
        <v>373</v>
      </c>
    </row>
    <row r="416" customFormat="false" ht="15" hidden="false" customHeight="false" outlineLevel="0" collapsed="false">
      <c r="A416" s="78" t="s">
        <v>88</v>
      </c>
      <c r="B416" s="85" t="s">
        <v>345</v>
      </c>
      <c r="C416" s="79" t="n">
        <v>343.297171334955</v>
      </c>
      <c r="D416" s="79" t="n">
        <v>1</v>
      </c>
      <c r="E416" s="83" t="n">
        <v>343.3</v>
      </c>
      <c r="F416" s="79" t="n">
        <v>281</v>
      </c>
    </row>
    <row r="417" customFormat="false" ht="15" hidden="false" customHeight="false" outlineLevel="0" collapsed="false">
      <c r="A417" s="78" t="s">
        <v>88</v>
      </c>
      <c r="B417" s="85" t="s">
        <v>347</v>
      </c>
      <c r="C417" s="79" t="n">
        <v>221.447517067573</v>
      </c>
      <c r="D417" s="79" t="n">
        <v>1</v>
      </c>
      <c r="E417" s="83" t="n">
        <v>221.45</v>
      </c>
      <c r="F417" s="79" t="n">
        <v>179</v>
      </c>
    </row>
    <row r="418" customFormat="false" ht="15" hidden="false" customHeight="false" outlineLevel="0" collapsed="false">
      <c r="A418" s="78" t="s">
        <v>88</v>
      </c>
      <c r="B418" s="85" t="s">
        <v>359</v>
      </c>
      <c r="C418" s="79" t="n">
        <v>39.1788619508865</v>
      </c>
      <c r="D418" s="79" t="n">
        <v>0</v>
      </c>
      <c r="E418" s="83" t="n">
        <v>39.18</v>
      </c>
      <c r="F418" s="79" t="n">
        <v>24.3</v>
      </c>
    </row>
    <row r="419" customFormat="false" ht="15" hidden="false" customHeight="false" outlineLevel="0" collapsed="false">
      <c r="A419" s="78" t="s">
        <v>88</v>
      </c>
      <c r="B419" s="85" t="s">
        <v>377</v>
      </c>
      <c r="C419" s="79" t="n">
        <v>183.705276016564</v>
      </c>
      <c r="D419" s="79" t="n">
        <v>1</v>
      </c>
      <c r="E419" s="83" t="n">
        <v>183.71</v>
      </c>
      <c r="F419" s="79" t="n">
        <v>177</v>
      </c>
    </row>
    <row r="420" customFormat="false" ht="15" hidden="false" customHeight="false" outlineLevel="0" collapsed="false">
      <c r="A420" s="78" t="s">
        <v>88</v>
      </c>
      <c r="B420" s="85" t="s">
        <v>379</v>
      </c>
      <c r="C420" s="79" t="n">
        <v>107.900388899914</v>
      </c>
      <c r="D420" s="79" t="n">
        <v>1</v>
      </c>
      <c r="E420" s="83" t="n">
        <v>107.9</v>
      </c>
      <c r="F420" s="79" t="n">
        <v>105</v>
      </c>
    </row>
    <row r="421" customFormat="false" ht="15" hidden="false" customHeight="false" outlineLevel="0" collapsed="false">
      <c r="A421" s="78" t="s">
        <v>88</v>
      </c>
      <c r="B421" s="85" t="s">
        <v>381</v>
      </c>
      <c r="C421" s="79" t="n">
        <v>77.7919589781904</v>
      </c>
      <c r="D421" s="79" t="n">
        <v>0</v>
      </c>
      <c r="E421" s="83" t="n">
        <v>77.79</v>
      </c>
      <c r="F421" s="79" t="n">
        <v>78.6</v>
      </c>
    </row>
    <row r="422" customFormat="false" ht="15" hidden="false" customHeight="false" outlineLevel="0" collapsed="false">
      <c r="A422" s="78" t="s">
        <v>88</v>
      </c>
      <c r="B422" s="85" t="s">
        <v>383</v>
      </c>
      <c r="C422" s="79" t="n">
        <v>65.910718058847</v>
      </c>
      <c r="D422" s="79" t="n">
        <v>0</v>
      </c>
      <c r="E422" s="83" t="n">
        <v>65.91</v>
      </c>
      <c r="F422" s="79" t="n">
        <v>64.9</v>
      </c>
    </row>
    <row r="423" customFormat="false" ht="15" hidden="false" customHeight="false" outlineLevel="0" collapsed="false">
      <c r="A423" s="78" t="s">
        <v>88</v>
      </c>
      <c r="B423" s="85" t="s">
        <v>361</v>
      </c>
      <c r="C423" s="79" t="n">
        <v>27.7966425601761</v>
      </c>
      <c r="D423" s="79" t="n">
        <v>0</v>
      </c>
      <c r="E423" s="83" t="n">
        <v>27.8</v>
      </c>
      <c r="F423" s="79" t="n">
        <v>31.1</v>
      </c>
    </row>
    <row r="424" customFormat="false" ht="15" hidden="false" customHeight="false" outlineLevel="0" collapsed="false">
      <c r="A424" s="78" t="s">
        <v>88</v>
      </c>
      <c r="B424" s="85" t="s">
        <v>385</v>
      </c>
      <c r="C424" s="79" t="n">
        <v>53.2824780440633</v>
      </c>
      <c r="D424" s="79" t="n">
        <v>0</v>
      </c>
      <c r="E424" s="83" t="n">
        <v>53.28</v>
      </c>
      <c r="F424" s="79" t="n">
        <v>56.6</v>
      </c>
    </row>
    <row r="425" customFormat="false" ht="15" hidden="false" customHeight="false" outlineLevel="0" collapsed="false">
      <c r="A425" s="78" t="s">
        <v>88</v>
      </c>
      <c r="B425" s="85" t="s">
        <v>363</v>
      </c>
      <c r="C425" s="79" t="n">
        <v>38.5433216026327</v>
      </c>
      <c r="D425" s="79" t="n">
        <v>0</v>
      </c>
      <c r="E425" s="83" t="n">
        <v>38.54</v>
      </c>
      <c r="F425" s="79" t="n">
        <v>24</v>
      </c>
    </row>
    <row r="426" customFormat="false" ht="15" hidden="false" customHeight="false" outlineLevel="0" collapsed="false">
      <c r="A426" s="78" t="s">
        <v>88</v>
      </c>
      <c r="B426" s="85" t="s">
        <v>365</v>
      </c>
      <c r="C426" s="79" t="n">
        <v>124.014125803561</v>
      </c>
      <c r="D426" s="79" t="n">
        <v>0</v>
      </c>
      <c r="E426" s="83" t="n">
        <v>124.01</v>
      </c>
      <c r="F426" s="79" t="n">
        <v>75.7</v>
      </c>
    </row>
    <row r="427" customFormat="false" ht="15" hidden="false" customHeight="false" outlineLevel="0" collapsed="false">
      <c r="A427" s="78" t="s">
        <v>88</v>
      </c>
      <c r="B427" s="85" t="s">
        <v>367</v>
      </c>
      <c r="C427" s="79" t="n">
        <v>361.704301181868</v>
      </c>
      <c r="D427" s="79" t="n">
        <v>1</v>
      </c>
      <c r="E427" s="83" t="n">
        <v>361.7</v>
      </c>
      <c r="F427" s="79" t="n">
        <v>217</v>
      </c>
    </row>
    <row r="428" customFormat="false" ht="15" hidden="false" customHeight="false" outlineLevel="0" collapsed="false">
      <c r="A428" s="78" t="s">
        <v>88</v>
      </c>
      <c r="B428" s="85" t="s">
        <v>369</v>
      </c>
      <c r="C428" s="79" t="n">
        <v>573.726605671641</v>
      </c>
      <c r="D428" s="79" t="n">
        <v>1</v>
      </c>
      <c r="E428" s="83" t="n">
        <v>573.73</v>
      </c>
      <c r="F428" s="79" t="n">
        <v>399</v>
      </c>
    </row>
    <row r="429" customFormat="false" ht="15" hidden="false" customHeight="false" outlineLevel="0" collapsed="false">
      <c r="A429" s="78" t="s">
        <v>88</v>
      </c>
      <c r="B429" s="85" t="s">
        <v>371</v>
      </c>
      <c r="C429" s="79" t="n">
        <v>579.302791244635</v>
      </c>
      <c r="D429" s="79" t="n">
        <v>1</v>
      </c>
      <c r="E429" s="83" t="n">
        <v>579.3</v>
      </c>
      <c r="F429" s="79" t="n">
        <v>470</v>
      </c>
    </row>
    <row r="430" customFormat="false" ht="15" hidden="false" customHeight="false" outlineLevel="0" collapsed="false">
      <c r="A430" s="78" t="s">
        <v>88</v>
      </c>
      <c r="B430" s="85" t="s">
        <v>373</v>
      </c>
      <c r="C430" s="79" t="n">
        <v>375.676419748833</v>
      </c>
      <c r="D430" s="79" t="n">
        <v>1</v>
      </c>
      <c r="E430" s="83" t="n">
        <v>375.68</v>
      </c>
      <c r="F430" s="79" t="n">
        <v>337</v>
      </c>
    </row>
    <row r="431" customFormat="false" ht="15" hidden="false" customHeight="false" outlineLevel="0" collapsed="false">
      <c r="A431" s="78" t="s">
        <v>88</v>
      </c>
      <c r="B431" s="85" t="s">
        <v>375</v>
      </c>
      <c r="C431" s="79" t="n">
        <v>284.960229947126</v>
      </c>
      <c r="D431" s="79" t="n">
        <v>1</v>
      </c>
      <c r="E431" s="83" t="n">
        <v>284.96</v>
      </c>
      <c r="F431" s="79" t="n">
        <v>262</v>
      </c>
    </row>
    <row r="432" customFormat="false" ht="15" hidden="false" customHeight="false" outlineLevel="0" collapsed="false">
      <c r="A432" s="78" t="s">
        <v>88</v>
      </c>
      <c r="B432" s="85" t="s">
        <v>387</v>
      </c>
      <c r="C432" s="79" t="n">
        <v>49.4337192264069</v>
      </c>
      <c r="D432" s="79" t="n">
        <v>0</v>
      </c>
      <c r="E432" s="83" t="n">
        <v>49.43</v>
      </c>
      <c r="F432" s="79" t="n">
        <v>30.9</v>
      </c>
    </row>
    <row r="433" customFormat="false" ht="15" hidden="false" customHeight="false" outlineLevel="0" collapsed="false">
      <c r="A433" s="78" t="s">
        <v>88</v>
      </c>
      <c r="B433" s="85" t="s">
        <v>405</v>
      </c>
      <c r="C433" s="79" t="n">
        <v>82.3348096637884</v>
      </c>
      <c r="D433" s="79" t="n">
        <v>0</v>
      </c>
      <c r="E433" s="83" t="n">
        <v>82.33</v>
      </c>
      <c r="F433" s="79" t="n">
        <v>27.2</v>
      </c>
    </row>
    <row r="434" customFormat="false" ht="15" hidden="false" customHeight="false" outlineLevel="0" collapsed="false">
      <c r="A434" s="78" t="s">
        <v>88</v>
      </c>
      <c r="B434" s="85" t="s">
        <v>407</v>
      </c>
      <c r="C434" s="79" t="n">
        <v>18.207489324373</v>
      </c>
      <c r="D434" s="79" t="n">
        <v>0</v>
      </c>
      <c r="E434" s="83" t="n">
        <v>18.21</v>
      </c>
      <c r="F434" s="79" t="n">
        <v>18.6</v>
      </c>
    </row>
    <row r="435" customFormat="false" ht="15" hidden="false" customHeight="false" outlineLevel="0" collapsed="false">
      <c r="A435" s="78" t="s">
        <v>88</v>
      </c>
      <c r="B435" s="85" t="s">
        <v>409</v>
      </c>
      <c r="C435" s="79" t="n">
        <v>41.1402943149189</v>
      </c>
      <c r="D435" s="79" t="n">
        <v>1</v>
      </c>
      <c r="E435" s="83" t="n">
        <v>41.14</v>
      </c>
      <c r="F435" s="79" t="n">
        <v>39.4</v>
      </c>
    </row>
    <row r="436" customFormat="false" ht="15" hidden="false" customHeight="false" outlineLevel="0" collapsed="false">
      <c r="A436" s="78" t="s">
        <v>88</v>
      </c>
      <c r="B436" s="85" t="s">
        <v>411</v>
      </c>
      <c r="C436" s="79" t="n">
        <v>25.4061887664911</v>
      </c>
      <c r="D436" s="79" t="n">
        <v>0</v>
      </c>
      <c r="E436" s="83" t="n">
        <v>25.41</v>
      </c>
      <c r="F436" s="79" t="n">
        <v>23.6</v>
      </c>
    </row>
    <row r="437" customFormat="false" ht="15" hidden="false" customHeight="false" outlineLevel="0" collapsed="false">
      <c r="A437" s="78" t="s">
        <v>88</v>
      </c>
      <c r="B437" s="85" t="s">
        <v>413</v>
      </c>
      <c r="C437" s="79" t="n">
        <v>19.8089874884141</v>
      </c>
      <c r="D437" s="79" t="n">
        <v>0</v>
      </c>
      <c r="E437" s="83" t="n">
        <v>19.81</v>
      </c>
      <c r="F437" s="79" t="n">
        <v>19</v>
      </c>
    </row>
    <row r="438" customFormat="false" ht="15" hidden="false" customHeight="false" outlineLevel="0" collapsed="false">
      <c r="A438" s="78" t="s">
        <v>88</v>
      </c>
      <c r="B438" s="85" t="s">
        <v>415</v>
      </c>
      <c r="C438" s="79" t="n">
        <v>19.8475735160317</v>
      </c>
      <c r="D438" s="79" t="n">
        <v>0</v>
      </c>
      <c r="E438" s="83" t="n">
        <v>19.85</v>
      </c>
      <c r="F438" s="79" t="n">
        <v>19.5</v>
      </c>
    </row>
    <row r="439" customFormat="false" ht="15" hidden="false" customHeight="false" outlineLevel="0" collapsed="false">
      <c r="A439" s="78" t="s">
        <v>88</v>
      </c>
      <c r="B439" s="85" t="s">
        <v>417</v>
      </c>
      <c r="C439" s="79" t="n">
        <v>26.0525268096192</v>
      </c>
      <c r="D439" s="79" t="n">
        <v>0</v>
      </c>
      <c r="E439" s="83" t="n">
        <v>26.05</v>
      </c>
      <c r="F439" s="79" t="n">
        <v>26.2</v>
      </c>
    </row>
    <row r="440" customFormat="false" ht="15" hidden="false" customHeight="false" outlineLevel="0" collapsed="false">
      <c r="A440" s="78" t="s">
        <v>88</v>
      </c>
      <c r="B440" s="85" t="s">
        <v>419</v>
      </c>
      <c r="C440" s="79" t="n">
        <v>58.8256839595679</v>
      </c>
      <c r="D440" s="79" t="n">
        <v>1</v>
      </c>
      <c r="E440" s="83" t="n">
        <v>58.83</v>
      </c>
      <c r="F440" s="79" t="n">
        <v>41.9</v>
      </c>
    </row>
    <row r="441" customFormat="false" ht="15" hidden="false" customHeight="false" outlineLevel="0" collapsed="false">
      <c r="A441" s="78" t="s">
        <v>88</v>
      </c>
      <c r="B441" s="85" t="s">
        <v>421</v>
      </c>
      <c r="C441" s="79" t="n">
        <v>18.6617355003628</v>
      </c>
      <c r="D441" s="79" t="n">
        <v>0</v>
      </c>
      <c r="E441" s="83" t="n">
        <v>18.66</v>
      </c>
      <c r="F441" s="79" t="n">
        <v>23.3</v>
      </c>
    </row>
    <row r="442" customFormat="false" ht="15" hidden="false" customHeight="false" outlineLevel="0" collapsed="false">
      <c r="A442" s="78" t="s">
        <v>88</v>
      </c>
      <c r="B442" s="85" t="s">
        <v>423</v>
      </c>
      <c r="C442" s="79" t="n">
        <v>11.9382909871375</v>
      </c>
      <c r="D442" s="79" t="n">
        <v>0</v>
      </c>
      <c r="E442" s="83" t="n">
        <v>11.94</v>
      </c>
      <c r="F442" s="79" t="n">
        <v>18.4</v>
      </c>
    </row>
    <row r="443" customFormat="false" ht="15" hidden="false" customHeight="false" outlineLevel="0" collapsed="false">
      <c r="A443" s="78" t="s">
        <v>88</v>
      </c>
      <c r="B443" s="85" t="s">
        <v>389</v>
      </c>
      <c r="C443" s="79" t="n">
        <v>35.5685031560722</v>
      </c>
      <c r="D443" s="79" t="n">
        <v>0</v>
      </c>
      <c r="E443" s="83" t="n">
        <v>35.57</v>
      </c>
      <c r="F443" s="79" t="n">
        <v>36.4</v>
      </c>
    </row>
    <row r="444" customFormat="false" ht="15" hidden="false" customHeight="false" outlineLevel="0" collapsed="false">
      <c r="A444" s="78" t="s">
        <v>88</v>
      </c>
      <c r="B444" s="85" t="s">
        <v>425</v>
      </c>
      <c r="C444" s="79" t="n">
        <v>19.5806582996209</v>
      </c>
      <c r="D444" s="79" t="n">
        <v>0</v>
      </c>
      <c r="E444" s="83" t="n">
        <v>19.58</v>
      </c>
      <c r="F444" s="79" t="n">
        <v>17.8</v>
      </c>
    </row>
    <row r="445" customFormat="false" ht="15" hidden="false" customHeight="false" outlineLevel="0" collapsed="false">
      <c r="A445" s="78" t="s">
        <v>88</v>
      </c>
      <c r="B445" s="85" t="s">
        <v>427</v>
      </c>
      <c r="C445" s="79" t="n">
        <v>11.797449600896</v>
      </c>
      <c r="D445" s="79" t="n">
        <v>0</v>
      </c>
      <c r="E445" s="83" t="n">
        <v>11.8</v>
      </c>
      <c r="F445" s="79" t="n">
        <v>17.5</v>
      </c>
    </row>
    <row r="446" customFormat="false" ht="15" hidden="false" customHeight="false" outlineLevel="0" collapsed="false">
      <c r="A446" s="78" t="s">
        <v>88</v>
      </c>
      <c r="B446" s="85" t="s">
        <v>429</v>
      </c>
      <c r="C446" s="79" t="n">
        <v>7.7085163252029</v>
      </c>
      <c r="D446" s="79" t="n">
        <v>0</v>
      </c>
      <c r="E446" s="83" t="n">
        <v>7.71</v>
      </c>
      <c r="F446" s="79" t="n">
        <v>15.9</v>
      </c>
    </row>
    <row r="447" customFormat="false" ht="15" hidden="false" customHeight="false" outlineLevel="0" collapsed="false">
      <c r="A447" s="78" t="s">
        <v>88</v>
      </c>
      <c r="B447" s="85" t="s">
        <v>431</v>
      </c>
      <c r="C447" s="79" t="n">
        <v>12.8466206747441</v>
      </c>
      <c r="D447" s="79" t="n">
        <v>0</v>
      </c>
      <c r="E447" s="83" t="n">
        <v>12.85</v>
      </c>
      <c r="F447" s="79" t="n">
        <v>17.1</v>
      </c>
    </row>
    <row r="448" customFormat="false" ht="15" hidden="false" customHeight="false" outlineLevel="0" collapsed="false">
      <c r="A448" s="78" t="s">
        <v>88</v>
      </c>
      <c r="B448" s="85" t="s">
        <v>433</v>
      </c>
      <c r="C448" s="79" t="n">
        <v>28.1904057831148</v>
      </c>
      <c r="D448" s="79" t="n">
        <v>0</v>
      </c>
      <c r="E448" s="83" t="n">
        <v>28.19</v>
      </c>
      <c r="F448" s="79" t="n">
        <v>27</v>
      </c>
    </row>
    <row r="449" customFormat="false" ht="15" hidden="false" customHeight="false" outlineLevel="0" collapsed="false">
      <c r="A449" s="78" t="s">
        <v>88</v>
      </c>
      <c r="B449" s="85" t="s">
        <v>391</v>
      </c>
      <c r="C449" s="79" t="n">
        <v>26.4862249020317</v>
      </c>
      <c r="D449" s="79" t="n">
        <v>0</v>
      </c>
      <c r="E449" s="83" t="n">
        <v>26.49</v>
      </c>
      <c r="F449" s="79" t="n">
        <v>29.8</v>
      </c>
    </row>
    <row r="450" customFormat="false" ht="15" hidden="false" customHeight="false" outlineLevel="0" collapsed="false">
      <c r="A450" s="78" t="s">
        <v>88</v>
      </c>
      <c r="B450" s="85" t="s">
        <v>393</v>
      </c>
      <c r="C450" s="79" t="n">
        <v>23.3294687630132</v>
      </c>
      <c r="D450" s="79" t="n">
        <v>0</v>
      </c>
      <c r="E450" s="83" t="n">
        <v>23.33</v>
      </c>
      <c r="F450" s="79" t="n">
        <v>25.9</v>
      </c>
    </row>
    <row r="451" customFormat="false" ht="15" hidden="false" customHeight="false" outlineLevel="0" collapsed="false">
      <c r="A451" s="78" t="s">
        <v>88</v>
      </c>
      <c r="B451" s="85" t="s">
        <v>395</v>
      </c>
      <c r="C451" s="79" t="n">
        <v>62.2310653382223</v>
      </c>
      <c r="D451" s="79" t="n">
        <v>0</v>
      </c>
      <c r="E451" s="83" t="n">
        <v>62.23</v>
      </c>
      <c r="F451" s="79" t="n">
        <v>58.4</v>
      </c>
    </row>
    <row r="452" customFormat="false" ht="15" hidden="false" customHeight="false" outlineLevel="0" collapsed="false">
      <c r="A452" s="78" t="s">
        <v>88</v>
      </c>
      <c r="B452" s="85" t="s">
        <v>397</v>
      </c>
      <c r="C452" s="79" t="n">
        <v>71.2606467129098</v>
      </c>
      <c r="D452" s="79" t="n">
        <v>0</v>
      </c>
      <c r="E452" s="83" t="n">
        <v>71.26</v>
      </c>
      <c r="F452" s="79" t="n">
        <v>59.8</v>
      </c>
    </row>
    <row r="453" customFormat="false" ht="15" hidden="false" customHeight="false" outlineLevel="0" collapsed="false">
      <c r="A453" s="78" t="s">
        <v>88</v>
      </c>
      <c r="B453" s="85" t="s">
        <v>399</v>
      </c>
      <c r="C453" s="79" t="n">
        <v>99.6008492687772</v>
      </c>
      <c r="D453" s="79" t="n">
        <v>0</v>
      </c>
      <c r="E453" s="83" t="n">
        <v>99.6</v>
      </c>
      <c r="F453" s="79" t="n">
        <v>81.4</v>
      </c>
    </row>
    <row r="454" customFormat="false" ht="15" hidden="false" customHeight="false" outlineLevel="0" collapsed="false">
      <c r="A454" s="78" t="s">
        <v>88</v>
      </c>
      <c r="B454" s="85" t="s">
        <v>401</v>
      </c>
      <c r="C454" s="79" t="n">
        <v>73.8702133717249</v>
      </c>
      <c r="D454" s="79" t="n">
        <v>0</v>
      </c>
      <c r="E454" s="83" t="n">
        <v>73.87</v>
      </c>
      <c r="F454" s="79" t="n">
        <v>59.8</v>
      </c>
    </row>
    <row r="455" customFormat="false" ht="15" hidden="false" customHeight="false" outlineLevel="0" collapsed="false">
      <c r="A455" s="78" t="s">
        <v>88</v>
      </c>
      <c r="B455" s="85" t="s">
        <v>403</v>
      </c>
      <c r="C455" s="79" t="n">
        <v>22.2370639335826</v>
      </c>
      <c r="D455" s="79" t="n">
        <v>0</v>
      </c>
      <c r="E455" s="83" t="n">
        <v>22.24</v>
      </c>
      <c r="F455" s="79" t="n">
        <v>29.1</v>
      </c>
    </row>
    <row r="456" customFormat="false" ht="15" hidden="false" customHeight="false" outlineLevel="0" collapsed="false">
      <c r="A456" s="78" t="s">
        <v>88</v>
      </c>
      <c r="B456" s="85" t="s">
        <v>435</v>
      </c>
      <c r="C456" s="79" t="n">
        <v>64.5003071599616</v>
      </c>
      <c r="D456" s="79" t="n">
        <v>0</v>
      </c>
      <c r="E456" s="83" t="n">
        <v>64.5</v>
      </c>
      <c r="F456" s="79" t="n">
        <v>66.9</v>
      </c>
    </row>
    <row r="457" customFormat="false" ht="15" hidden="false" customHeight="false" outlineLevel="0" collapsed="false">
      <c r="A457" s="78" t="s">
        <v>88</v>
      </c>
      <c r="B457" s="85" t="s">
        <v>437</v>
      </c>
      <c r="C457" s="79" t="n">
        <v>60.2921183762676</v>
      </c>
      <c r="D457" s="79" t="n">
        <v>0</v>
      </c>
      <c r="E457" s="83" t="n">
        <v>60.29</v>
      </c>
      <c r="F457" s="79" t="n">
        <v>62.6</v>
      </c>
    </row>
    <row r="458" customFormat="false" ht="15" hidden="false" customHeight="false" outlineLevel="0" collapsed="false">
      <c r="A458" s="78" t="s">
        <v>88</v>
      </c>
      <c r="B458" s="85" t="s">
        <v>439</v>
      </c>
      <c r="C458" s="79" t="n">
        <v>23.5451456943505</v>
      </c>
      <c r="D458" s="79" t="n">
        <v>0</v>
      </c>
      <c r="E458" s="83" t="n">
        <v>23.55</v>
      </c>
      <c r="F458" s="79" t="n">
        <v>31.8</v>
      </c>
    </row>
    <row r="459" customFormat="false" ht="15" hidden="false" customHeight="false" outlineLevel="0" collapsed="false">
      <c r="A459" s="78" t="s">
        <v>88</v>
      </c>
      <c r="B459" s="85" t="s">
        <v>441</v>
      </c>
      <c r="C459" s="79" t="n">
        <v>24.6341994115705</v>
      </c>
      <c r="D459" s="79" t="n">
        <v>0</v>
      </c>
      <c r="E459" s="83" t="n">
        <v>24.63</v>
      </c>
      <c r="F459" s="79" t="n">
        <v>27.1</v>
      </c>
    </row>
    <row r="460" customFormat="false" ht="15" hidden="false" customHeight="false" outlineLevel="0" collapsed="false">
      <c r="A460" s="78" t="s">
        <v>443</v>
      </c>
      <c r="B460" s="82" t="s">
        <v>113</v>
      </c>
      <c r="C460" s="79" t="n">
        <v>37.8587340785744</v>
      </c>
      <c r="D460" s="79" t="n">
        <v>0</v>
      </c>
      <c r="E460" s="83" t="n">
        <v>37.86</v>
      </c>
      <c r="F460" s="79" t="n">
        <v>17.3</v>
      </c>
    </row>
    <row r="461" customFormat="false" ht="15" hidden="false" customHeight="false" outlineLevel="0" collapsed="false">
      <c r="A461" s="78" t="s">
        <v>443</v>
      </c>
      <c r="B461" s="82" t="s">
        <v>115</v>
      </c>
      <c r="C461" s="79" t="n">
        <v>21.1095489767191</v>
      </c>
      <c r="D461" s="79" t="n">
        <v>0</v>
      </c>
      <c r="E461" s="83" t="n">
        <v>21.11</v>
      </c>
      <c r="F461" s="79" t="n">
        <v>11.7</v>
      </c>
    </row>
    <row r="462" customFormat="false" ht="15" hidden="false" customHeight="false" outlineLevel="0" collapsed="false">
      <c r="A462" s="78" t="s">
        <v>443</v>
      </c>
      <c r="B462" s="82" t="s">
        <v>127</v>
      </c>
      <c r="C462" s="79" t="n">
        <v>15.2156978281074</v>
      </c>
      <c r="D462" s="79" t="n">
        <v>0</v>
      </c>
      <c r="E462" s="83" t="n">
        <v>15.22</v>
      </c>
      <c r="F462" s="79" t="n">
        <v>9.58</v>
      </c>
    </row>
    <row r="463" customFormat="false" ht="15" hidden="false" customHeight="false" outlineLevel="0" collapsed="false">
      <c r="A463" s="78" t="s">
        <v>443</v>
      </c>
      <c r="B463" s="82" t="s">
        <v>444</v>
      </c>
      <c r="C463" s="79" t="n">
        <v>20.7771432198481</v>
      </c>
      <c r="D463" s="79" t="n">
        <v>0</v>
      </c>
      <c r="E463" s="83" t="n">
        <v>20.78</v>
      </c>
      <c r="F463" s="79" t="n">
        <v>11</v>
      </c>
    </row>
    <row r="464" customFormat="false" ht="15" hidden="false" customHeight="false" outlineLevel="0" collapsed="false">
      <c r="A464" s="78" t="s">
        <v>443</v>
      </c>
      <c r="B464" s="82" t="s">
        <v>446</v>
      </c>
      <c r="C464" s="79" t="n">
        <v>21.0398795855699</v>
      </c>
      <c r="D464" s="79" t="n">
        <v>0</v>
      </c>
      <c r="E464" s="83" t="n">
        <v>21.04</v>
      </c>
      <c r="F464" s="79" t="n">
        <v>27.9</v>
      </c>
    </row>
    <row r="465" customFormat="false" ht="15" hidden="false" customHeight="false" outlineLevel="0" collapsed="false">
      <c r="A465" s="78" t="s">
        <v>443</v>
      </c>
      <c r="B465" s="82" t="s">
        <v>448</v>
      </c>
      <c r="C465" s="79" t="n">
        <v>14.58093431876</v>
      </c>
      <c r="D465" s="79" t="n">
        <v>0</v>
      </c>
      <c r="E465" s="83" t="n">
        <v>14.58</v>
      </c>
      <c r="F465" s="79" t="n">
        <v>16.5</v>
      </c>
    </row>
    <row r="466" customFormat="false" ht="15" hidden="false" customHeight="false" outlineLevel="0" collapsed="false">
      <c r="A466" s="78" t="s">
        <v>443</v>
      </c>
      <c r="B466" s="82" t="s">
        <v>450</v>
      </c>
      <c r="C466" s="79" t="n">
        <v>41.7671959542335</v>
      </c>
      <c r="D466" s="79" t="n">
        <v>0</v>
      </c>
      <c r="E466" s="83" t="n">
        <v>41.77</v>
      </c>
      <c r="F466" s="79" t="n">
        <v>33.8</v>
      </c>
    </row>
    <row r="467" customFormat="false" ht="15" hidden="false" customHeight="false" outlineLevel="0" collapsed="false">
      <c r="A467" s="78" t="s">
        <v>443</v>
      </c>
      <c r="B467" s="82" t="s">
        <v>452</v>
      </c>
      <c r="C467" s="79" t="n">
        <v>260.624563012431</v>
      </c>
      <c r="D467" s="79" t="n">
        <v>0</v>
      </c>
      <c r="E467" s="83" t="n">
        <v>260.62</v>
      </c>
      <c r="F467" s="79" t="n">
        <v>237</v>
      </c>
    </row>
    <row r="468" customFormat="false" ht="15" hidden="false" customHeight="false" outlineLevel="0" collapsed="false">
      <c r="A468" s="78" t="s">
        <v>443</v>
      </c>
      <c r="B468" s="82" t="s">
        <v>454</v>
      </c>
      <c r="C468" s="79" t="n">
        <v>310.065888884954</v>
      </c>
      <c r="D468" s="79" t="n">
        <v>0</v>
      </c>
      <c r="E468" s="83" t="n">
        <v>310.07</v>
      </c>
      <c r="F468" s="79" t="n">
        <v>271</v>
      </c>
    </row>
    <row r="469" customFormat="false" ht="15" hidden="false" customHeight="false" outlineLevel="0" collapsed="false">
      <c r="A469" s="78" t="s">
        <v>443</v>
      </c>
      <c r="B469" s="82" t="s">
        <v>456</v>
      </c>
      <c r="C469" s="79" t="n">
        <v>192.161437132443</v>
      </c>
      <c r="D469" s="79" t="n">
        <v>0</v>
      </c>
      <c r="E469" s="83" t="n">
        <v>192.16</v>
      </c>
      <c r="F469" s="79" t="n">
        <v>185</v>
      </c>
    </row>
    <row r="470" customFormat="false" ht="15" hidden="false" customHeight="false" outlineLevel="0" collapsed="false">
      <c r="A470" s="78" t="s">
        <v>443</v>
      </c>
      <c r="B470" s="82" t="s">
        <v>458</v>
      </c>
      <c r="C470" s="79" t="n">
        <v>114.693337377296</v>
      </c>
      <c r="D470" s="79" t="n">
        <v>0</v>
      </c>
      <c r="E470" s="83" t="n">
        <v>114.69</v>
      </c>
      <c r="F470" s="79" t="n">
        <v>107</v>
      </c>
    </row>
    <row r="471" customFormat="false" ht="15" hidden="false" customHeight="false" outlineLevel="0" collapsed="false">
      <c r="A471" s="78" t="s">
        <v>443</v>
      </c>
      <c r="B471" s="82" t="s">
        <v>460</v>
      </c>
      <c r="C471" s="79" t="n">
        <v>68.1132623046345</v>
      </c>
      <c r="D471" s="79" t="n">
        <v>1</v>
      </c>
      <c r="E471" s="83" t="n">
        <v>68.11</v>
      </c>
      <c r="F471" s="79" t="n">
        <v>53.1</v>
      </c>
    </row>
    <row r="472" customFormat="false" ht="15" hidden="false" customHeight="false" outlineLevel="0" collapsed="false">
      <c r="A472" s="78" t="s">
        <v>443</v>
      </c>
      <c r="B472" s="82" t="s">
        <v>462</v>
      </c>
      <c r="C472" s="79" t="n">
        <v>31.2067774637157</v>
      </c>
      <c r="D472" s="79" t="n">
        <v>1</v>
      </c>
      <c r="E472" s="83" t="n">
        <v>31.21</v>
      </c>
      <c r="F472" s="79" t="n">
        <v>33.9</v>
      </c>
    </row>
    <row r="473" customFormat="false" ht="15" hidden="false" customHeight="false" outlineLevel="0" collapsed="false">
      <c r="A473" s="78" t="s">
        <v>443</v>
      </c>
      <c r="B473" s="82" t="s">
        <v>464</v>
      </c>
      <c r="C473" s="79" t="n">
        <v>26.2788390660176</v>
      </c>
      <c r="D473" s="79" t="n">
        <v>0</v>
      </c>
      <c r="E473" s="83" t="n">
        <v>26.28</v>
      </c>
      <c r="F473" s="79" t="n">
        <v>32.3</v>
      </c>
    </row>
    <row r="474" customFormat="false" ht="15" hidden="false" customHeight="false" outlineLevel="0" collapsed="false">
      <c r="A474" s="78" t="s">
        <v>443</v>
      </c>
      <c r="B474" s="82" t="s">
        <v>466</v>
      </c>
      <c r="C474" s="79" t="n">
        <v>27.1609531528532</v>
      </c>
      <c r="D474" s="79" t="n">
        <v>0</v>
      </c>
      <c r="E474" s="83" t="n">
        <v>27.16</v>
      </c>
      <c r="F474" s="79" t="n">
        <v>32</v>
      </c>
    </row>
    <row r="475" customFormat="false" ht="15" hidden="false" customHeight="false" outlineLevel="0" collapsed="false">
      <c r="A475" s="78" t="s">
        <v>443</v>
      </c>
      <c r="B475" s="82" t="s">
        <v>468</v>
      </c>
      <c r="C475" s="79" t="n">
        <v>40.1456689316271</v>
      </c>
      <c r="D475" s="79" t="n">
        <v>0</v>
      </c>
      <c r="E475" s="83" t="n">
        <v>40.15</v>
      </c>
      <c r="F475" s="79" t="n">
        <v>39.8</v>
      </c>
    </row>
    <row r="476" customFormat="false" ht="15" hidden="false" customHeight="false" outlineLevel="0" collapsed="false">
      <c r="A476" s="78" t="s">
        <v>443</v>
      </c>
      <c r="B476" s="82" t="s">
        <v>470</v>
      </c>
      <c r="C476" s="79" t="n">
        <v>81.0570868945696</v>
      </c>
      <c r="D476" s="79" t="n">
        <v>0</v>
      </c>
      <c r="E476" s="83" t="n">
        <v>81.06</v>
      </c>
      <c r="F476" s="79" t="n">
        <v>70.5</v>
      </c>
    </row>
    <row r="477" customFormat="false" ht="15" hidden="false" customHeight="false" outlineLevel="0" collapsed="false">
      <c r="A477" s="78" t="s">
        <v>443</v>
      </c>
      <c r="B477" s="82" t="s">
        <v>472</v>
      </c>
      <c r="C477" s="79" t="n">
        <v>85.6153638447933</v>
      </c>
      <c r="D477" s="79" t="n">
        <v>0</v>
      </c>
      <c r="E477" s="83" t="n">
        <v>85.62</v>
      </c>
      <c r="F477" s="79" t="n">
        <v>76.2</v>
      </c>
    </row>
    <row r="478" customFormat="false" ht="15" hidden="false" customHeight="false" outlineLevel="0" collapsed="false">
      <c r="A478" s="78" t="s">
        <v>443</v>
      </c>
      <c r="B478" s="82" t="s">
        <v>474</v>
      </c>
      <c r="C478" s="79" t="n">
        <v>99.9415356967432</v>
      </c>
      <c r="D478" s="79" t="n">
        <v>0</v>
      </c>
      <c r="E478" s="83" t="n">
        <v>99.94</v>
      </c>
      <c r="F478" s="79" t="n">
        <v>91.9</v>
      </c>
    </row>
    <row r="479" customFormat="false" ht="15" hidden="false" customHeight="false" outlineLevel="0" collapsed="false">
      <c r="A479" s="78" t="s">
        <v>443</v>
      </c>
      <c r="B479" s="85" t="s">
        <v>476</v>
      </c>
      <c r="C479" s="79" t="n">
        <v>48.065954597071</v>
      </c>
      <c r="D479" s="79" t="n">
        <v>0</v>
      </c>
      <c r="E479" s="83" t="n">
        <v>48.07</v>
      </c>
      <c r="F479" s="79" t="n">
        <v>43.2</v>
      </c>
    </row>
    <row r="480" customFormat="false" ht="15" hidden="false" customHeight="false" outlineLevel="0" collapsed="false">
      <c r="A480" s="78" t="s">
        <v>443</v>
      </c>
      <c r="B480" s="85" t="s">
        <v>89</v>
      </c>
      <c r="C480" s="79" t="n">
        <v>42.3326038895246</v>
      </c>
      <c r="D480" s="79" t="n">
        <v>0</v>
      </c>
      <c r="E480" s="83" t="n">
        <v>42.33</v>
      </c>
      <c r="F480" s="79" t="n">
        <v>37.9</v>
      </c>
    </row>
    <row r="481" customFormat="false" ht="15" hidden="false" customHeight="false" outlineLevel="0" collapsed="false">
      <c r="A481" s="78" t="s">
        <v>443</v>
      </c>
      <c r="B481" s="85" t="s">
        <v>91</v>
      </c>
      <c r="C481" s="79" t="n">
        <v>76.8585404618942</v>
      </c>
      <c r="D481" s="79" t="n">
        <v>0</v>
      </c>
      <c r="E481" s="83" t="n">
        <v>76.86</v>
      </c>
      <c r="F481" s="79" t="n">
        <v>57.4</v>
      </c>
    </row>
    <row r="482" customFormat="false" ht="15" hidden="false" customHeight="false" outlineLevel="0" collapsed="false">
      <c r="A482" s="78" t="s">
        <v>443</v>
      </c>
      <c r="B482" s="85" t="s">
        <v>93</v>
      </c>
      <c r="C482" s="79" t="n">
        <v>316.575263689507</v>
      </c>
      <c r="D482" s="79" t="n">
        <v>0</v>
      </c>
      <c r="E482" s="83" t="n">
        <v>316.58</v>
      </c>
      <c r="F482" s="79" t="n">
        <v>230</v>
      </c>
    </row>
    <row r="483" customFormat="false" ht="15" hidden="false" customHeight="false" outlineLevel="0" collapsed="false">
      <c r="A483" s="78" t="s">
        <v>443</v>
      </c>
      <c r="B483" s="85" t="s">
        <v>95</v>
      </c>
      <c r="C483" s="79" t="n">
        <v>515.264555027118</v>
      </c>
      <c r="D483" s="79" t="n">
        <v>0</v>
      </c>
      <c r="E483" s="83" t="n">
        <v>515.26</v>
      </c>
      <c r="F483" s="79" t="n">
        <v>396</v>
      </c>
    </row>
    <row r="484" customFormat="false" ht="15" hidden="false" customHeight="false" outlineLevel="0" collapsed="false">
      <c r="A484" s="78" t="s">
        <v>443</v>
      </c>
      <c r="B484" s="85" t="s">
        <v>97</v>
      </c>
      <c r="C484" s="79" t="n">
        <v>389.974034208345</v>
      </c>
      <c r="D484" s="79" t="n">
        <v>0</v>
      </c>
      <c r="E484" s="83" t="n">
        <v>389.97</v>
      </c>
      <c r="F484" s="79" t="n">
        <v>305</v>
      </c>
    </row>
    <row r="485" customFormat="false" ht="15" hidden="false" customHeight="false" outlineLevel="0" collapsed="false">
      <c r="A485" s="78" t="s">
        <v>443</v>
      </c>
      <c r="B485" s="85" t="s">
        <v>99</v>
      </c>
      <c r="C485" s="79" t="n">
        <v>244.751648373439</v>
      </c>
      <c r="D485" s="79" t="n">
        <v>0</v>
      </c>
      <c r="E485" s="83" t="n">
        <v>244.75</v>
      </c>
      <c r="F485" s="79" t="n">
        <v>180</v>
      </c>
    </row>
    <row r="486" customFormat="false" ht="15" hidden="false" customHeight="false" outlineLevel="0" collapsed="false">
      <c r="A486" s="78" t="s">
        <v>443</v>
      </c>
      <c r="B486" s="85" t="s">
        <v>101</v>
      </c>
      <c r="C486" s="79" t="n">
        <v>138.598126768227</v>
      </c>
      <c r="D486" s="79" t="n">
        <v>0</v>
      </c>
      <c r="E486" s="83" t="n">
        <v>138.6</v>
      </c>
      <c r="F486" s="79" t="n">
        <v>110</v>
      </c>
    </row>
    <row r="487" customFormat="false" ht="15" hidden="false" customHeight="false" outlineLevel="0" collapsed="false">
      <c r="A487" s="78" t="s">
        <v>443</v>
      </c>
      <c r="B487" s="85" t="s">
        <v>103</v>
      </c>
      <c r="C487" s="79" t="n">
        <v>57.3162739915071</v>
      </c>
      <c r="D487" s="79" t="n">
        <v>0</v>
      </c>
      <c r="E487" s="83" t="n">
        <v>57.32</v>
      </c>
      <c r="F487" s="79" t="n">
        <v>43.2</v>
      </c>
    </row>
    <row r="488" customFormat="false" ht="15" hidden="false" customHeight="false" outlineLevel="0" collapsed="false">
      <c r="A488" s="78" t="s">
        <v>443</v>
      </c>
      <c r="B488" s="85" t="s">
        <v>105</v>
      </c>
      <c r="C488" s="79" t="n">
        <v>73.846519684742</v>
      </c>
      <c r="D488" s="79" t="n">
        <v>0</v>
      </c>
      <c r="E488" s="83" t="n">
        <v>73.85</v>
      </c>
      <c r="F488" s="79" t="n">
        <v>66.1</v>
      </c>
    </row>
    <row r="489" customFormat="false" ht="15" hidden="false" customHeight="false" outlineLevel="0" collapsed="false">
      <c r="A489" s="78" t="s">
        <v>443</v>
      </c>
      <c r="B489" s="85" t="s">
        <v>107</v>
      </c>
      <c r="C489" s="79" t="n">
        <v>41.3613592816755</v>
      </c>
      <c r="D489" s="79" t="n">
        <v>0</v>
      </c>
      <c r="E489" s="83" t="n">
        <v>41.36</v>
      </c>
      <c r="F489" s="79" t="n">
        <v>41.4</v>
      </c>
    </row>
    <row r="490" customFormat="false" ht="15" hidden="false" customHeight="false" outlineLevel="0" collapsed="false">
      <c r="A490" s="78" t="s">
        <v>443</v>
      </c>
      <c r="B490" s="85" t="s">
        <v>109</v>
      </c>
      <c r="C490" s="79" t="n">
        <v>61.6530129654823</v>
      </c>
      <c r="D490" s="79" t="n">
        <v>1</v>
      </c>
      <c r="E490" s="83" t="n">
        <v>61.65</v>
      </c>
      <c r="F490" s="79" t="n">
        <v>25.2</v>
      </c>
    </row>
    <row r="491" customFormat="false" ht="15" hidden="false" customHeight="false" outlineLevel="0" collapsed="false">
      <c r="A491" s="78" t="s">
        <v>443</v>
      </c>
      <c r="B491" s="85" t="s">
        <v>111</v>
      </c>
      <c r="C491" s="79" t="n">
        <v>26.6986526770743</v>
      </c>
      <c r="D491" s="79" t="n">
        <v>1</v>
      </c>
      <c r="E491" s="83" t="n">
        <v>26.7</v>
      </c>
      <c r="F491" s="79" t="n">
        <v>27.2</v>
      </c>
    </row>
    <row r="492" customFormat="false" ht="15" hidden="false" customHeight="false" outlineLevel="0" collapsed="false">
      <c r="A492" s="78" t="s">
        <v>443</v>
      </c>
      <c r="B492" s="85" t="s">
        <v>129</v>
      </c>
      <c r="C492" s="79" t="n">
        <v>15.8808115042015</v>
      </c>
      <c r="D492" s="79" t="n">
        <v>0</v>
      </c>
      <c r="E492" s="83" t="n">
        <v>15.88</v>
      </c>
      <c r="F492" s="79" t="n">
        <v>13.9</v>
      </c>
    </row>
    <row r="493" customFormat="false" ht="15" hidden="false" customHeight="false" outlineLevel="0" collapsed="false">
      <c r="A493" s="78" t="s">
        <v>443</v>
      </c>
      <c r="B493" s="85" t="s">
        <v>131</v>
      </c>
      <c r="C493" s="79" t="n">
        <v>29.0307903405994</v>
      </c>
      <c r="D493" s="79" t="n">
        <v>0</v>
      </c>
      <c r="E493" s="83" t="n">
        <v>29.03</v>
      </c>
      <c r="F493" s="79" t="n">
        <v>16</v>
      </c>
    </row>
    <row r="494" customFormat="false" ht="15" hidden="false" customHeight="false" outlineLevel="0" collapsed="false">
      <c r="A494" s="78" t="s">
        <v>443</v>
      </c>
      <c r="B494" s="85" t="s">
        <v>133</v>
      </c>
      <c r="C494" s="79" t="n">
        <v>77.622799038958</v>
      </c>
      <c r="D494" s="79" t="n">
        <v>0</v>
      </c>
      <c r="E494" s="83" t="n">
        <v>77.62</v>
      </c>
      <c r="F494" s="79" t="n">
        <v>61.8</v>
      </c>
    </row>
    <row r="495" customFormat="false" ht="15" hidden="false" customHeight="false" outlineLevel="0" collapsed="false">
      <c r="A495" s="78" t="s">
        <v>443</v>
      </c>
      <c r="B495" s="85" t="s">
        <v>135</v>
      </c>
      <c r="C495" s="79" t="n">
        <v>84.8707054084017</v>
      </c>
      <c r="D495" s="79" t="n">
        <v>0</v>
      </c>
      <c r="E495" s="83" t="n">
        <v>84.87</v>
      </c>
      <c r="F495" s="79" t="n">
        <v>86.6</v>
      </c>
    </row>
    <row r="496" customFormat="false" ht="15" hidden="false" customHeight="false" outlineLevel="0" collapsed="false">
      <c r="A496" s="78" t="s">
        <v>443</v>
      </c>
      <c r="B496" s="85" t="s">
        <v>137</v>
      </c>
      <c r="C496" s="79" t="n">
        <v>54.2136731604785</v>
      </c>
      <c r="D496" s="79" t="n">
        <v>0</v>
      </c>
      <c r="E496" s="83" t="n">
        <v>54.21</v>
      </c>
      <c r="F496" s="79" t="n">
        <v>49.2</v>
      </c>
    </row>
    <row r="497" customFormat="false" ht="15" hidden="false" customHeight="false" outlineLevel="0" collapsed="false">
      <c r="A497" s="78" t="s">
        <v>443</v>
      </c>
      <c r="B497" s="85" t="s">
        <v>139</v>
      </c>
      <c r="C497" s="79" t="n">
        <v>47.3595178270847</v>
      </c>
      <c r="D497" s="79" t="n">
        <v>0</v>
      </c>
      <c r="E497" s="83" t="n">
        <v>47.36</v>
      </c>
      <c r="F497" s="79" t="n">
        <v>44.2</v>
      </c>
    </row>
    <row r="498" customFormat="false" ht="15" hidden="false" customHeight="false" outlineLevel="0" collapsed="false">
      <c r="A498" s="78" t="s">
        <v>443</v>
      </c>
      <c r="B498" s="85" t="s">
        <v>141</v>
      </c>
      <c r="C498" s="79" t="n">
        <v>23.4902764501621</v>
      </c>
      <c r="D498" s="79" t="n">
        <v>0</v>
      </c>
      <c r="E498" s="83" t="n">
        <v>23.49</v>
      </c>
      <c r="F498" s="79" t="n">
        <v>23.6</v>
      </c>
    </row>
    <row r="499" customFormat="false" ht="15" hidden="false" customHeight="false" outlineLevel="0" collapsed="false">
      <c r="A499" s="78" t="s">
        <v>443</v>
      </c>
      <c r="B499" s="85" t="s">
        <v>143</v>
      </c>
      <c r="C499" s="79" t="n">
        <v>18.3960900325472</v>
      </c>
      <c r="D499" s="79" t="n">
        <v>0</v>
      </c>
      <c r="E499" s="83" t="n">
        <v>18.4</v>
      </c>
      <c r="F499" s="79" t="n">
        <v>15.9</v>
      </c>
    </row>
    <row r="500" customFormat="false" ht="15" hidden="false" customHeight="false" outlineLevel="0" collapsed="false">
      <c r="A500" s="78" t="s">
        <v>443</v>
      </c>
      <c r="B500" s="85" t="s">
        <v>479</v>
      </c>
      <c r="C500" s="79" t="n">
        <v>14.2701597228532</v>
      </c>
      <c r="D500" s="79" t="n">
        <v>0</v>
      </c>
      <c r="E500" s="83" t="n">
        <v>14.27</v>
      </c>
      <c r="F500" s="79" t="n">
        <v>15.7</v>
      </c>
    </row>
    <row r="501" customFormat="false" ht="15" hidden="false" customHeight="false" outlineLevel="0" collapsed="false">
      <c r="A501" s="78" t="s">
        <v>443</v>
      </c>
      <c r="B501" s="85" t="s">
        <v>481</v>
      </c>
      <c r="C501" s="79" t="n">
        <v>17.5048462809921</v>
      </c>
      <c r="D501" s="79" t="n">
        <v>0</v>
      </c>
      <c r="E501" s="83" t="n">
        <v>17.5</v>
      </c>
      <c r="F501" s="79" t="n">
        <v>17.2</v>
      </c>
    </row>
    <row r="502" customFormat="false" ht="15" hidden="false" customHeight="false" outlineLevel="0" collapsed="false">
      <c r="A502" s="78" t="s">
        <v>443</v>
      </c>
      <c r="B502" s="85" t="s">
        <v>483</v>
      </c>
      <c r="C502" s="79" t="n">
        <v>87.4693527359436</v>
      </c>
      <c r="D502" s="79" t="n">
        <v>0</v>
      </c>
      <c r="E502" s="83" t="n">
        <v>87.47</v>
      </c>
      <c r="F502" s="79" t="n">
        <v>83.8</v>
      </c>
    </row>
    <row r="503" customFormat="false" ht="15" hidden="false" customHeight="false" outlineLevel="0" collapsed="false">
      <c r="A503" s="78" t="s">
        <v>443</v>
      </c>
      <c r="B503" s="85" t="s">
        <v>485</v>
      </c>
      <c r="C503" s="79" t="n">
        <v>195.969402223293</v>
      </c>
      <c r="D503" s="79" t="n">
        <v>0</v>
      </c>
      <c r="E503" s="83" t="n">
        <v>195.97</v>
      </c>
      <c r="F503" s="79" t="n">
        <v>169</v>
      </c>
    </row>
    <row r="504" customFormat="false" ht="15" hidden="false" customHeight="false" outlineLevel="0" collapsed="false">
      <c r="A504" s="78" t="s">
        <v>443</v>
      </c>
      <c r="B504" s="85" t="s">
        <v>487</v>
      </c>
      <c r="C504" s="79" t="n">
        <v>354.85402182514</v>
      </c>
      <c r="D504" s="79" t="n">
        <v>0</v>
      </c>
      <c r="E504" s="83" t="n">
        <v>354.85</v>
      </c>
      <c r="F504" s="79" t="n">
        <v>315</v>
      </c>
    </row>
    <row r="505" customFormat="false" ht="15" hidden="false" customHeight="false" outlineLevel="0" collapsed="false">
      <c r="A505" s="78" t="s">
        <v>443</v>
      </c>
      <c r="B505" s="85" t="s">
        <v>489</v>
      </c>
      <c r="C505" s="79" t="n">
        <v>570.289257139407</v>
      </c>
      <c r="D505" s="79" t="n">
        <v>0</v>
      </c>
      <c r="E505" s="83" t="n">
        <v>570.29</v>
      </c>
      <c r="F505" s="79" t="n">
        <v>493</v>
      </c>
    </row>
    <row r="506" customFormat="false" ht="15" hidden="false" customHeight="false" outlineLevel="0" collapsed="false">
      <c r="A506" s="78" t="s">
        <v>443</v>
      </c>
      <c r="B506" s="85" t="s">
        <v>491</v>
      </c>
      <c r="C506" s="79" t="n">
        <v>905.575719402942</v>
      </c>
      <c r="D506" s="79" t="n">
        <v>0</v>
      </c>
      <c r="E506" s="83" t="n">
        <v>905.58</v>
      </c>
      <c r="F506" s="79" t="n">
        <v>755</v>
      </c>
    </row>
    <row r="507" customFormat="false" ht="15" hidden="false" customHeight="false" outlineLevel="0" collapsed="false">
      <c r="A507" s="78" t="s">
        <v>443</v>
      </c>
      <c r="B507" s="85" t="s">
        <v>493</v>
      </c>
      <c r="C507" s="79" t="n">
        <v>1120.47481552866</v>
      </c>
      <c r="D507" s="79" t="n">
        <v>0</v>
      </c>
      <c r="E507" s="83" t="n">
        <v>1120.47</v>
      </c>
      <c r="F507" s="79" t="n">
        <v>965</v>
      </c>
    </row>
    <row r="508" customFormat="false" ht="15" hidden="false" customHeight="false" outlineLevel="0" collapsed="false">
      <c r="A508" s="78" t="s">
        <v>443</v>
      </c>
      <c r="B508" s="85" t="s">
        <v>145</v>
      </c>
      <c r="C508" s="79" t="n">
        <v>1015.87095398869</v>
      </c>
      <c r="D508" s="79" t="n">
        <v>0</v>
      </c>
      <c r="E508" s="83" t="n">
        <v>1015.87</v>
      </c>
      <c r="F508" s="79" t="n">
        <v>892</v>
      </c>
    </row>
    <row r="509" customFormat="false" ht="15" hidden="false" customHeight="false" outlineLevel="0" collapsed="false">
      <c r="A509" s="78" t="s">
        <v>443</v>
      </c>
      <c r="B509" s="85" t="s">
        <v>147</v>
      </c>
      <c r="C509" s="79" t="n">
        <v>773.190485524654</v>
      </c>
      <c r="D509" s="79" t="n">
        <v>0</v>
      </c>
      <c r="E509" s="83" t="n">
        <v>773.19</v>
      </c>
      <c r="F509" s="79" t="n">
        <v>701</v>
      </c>
    </row>
    <row r="510" customFormat="false" ht="15" hidden="false" customHeight="false" outlineLevel="0" collapsed="false">
      <c r="A510" s="78" t="s">
        <v>443</v>
      </c>
      <c r="B510" s="85" t="s">
        <v>149</v>
      </c>
      <c r="C510" s="79" t="n">
        <v>800.65736968643</v>
      </c>
      <c r="D510" s="79" t="n">
        <v>0</v>
      </c>
      <c r="E510" s="83" t="n">
        <v>800.66</v>
      </c>
      <c r="F510" s="79" t="n">
        <v>561</v>
      </c>
    </row>
    <row r="511" customFormat="false" ht="15" hidden="false" customHeight="false" outlineLevel="0" collapsed="false">
      <c r="A511" s="78" t="s">
        <v>443</v>
      </c>
      <c r="B511" s="85" t="s">
        <v>151</v>
      </c>
      <c r="C511" s="79" t="n">
        <v>535.178972580069</v>
      </c>
      <c r="D511" s="79" t="n">
        <v>0</v>
      </c>
      <c r="E511" s="83" t="n">
        <v>535.18</v>
      </c>
      <c r="F511" s="79" t="n">
        <v>422</v>
      </c>
    </row>
    <row r="512" customFormat="false" ht="15" hidden="false" customHeight="false" outlineLevel="0" collapsed="false">
      <c r="A512" s="78" t="s">
        <v>443</v>
      </c>
      <c r="B512" s="85" t="s">
        <v>153</v>
      </c>
      <c r="C512" s="79" t="n">
        <v>430.926023498498</v>
      </c>
      <c r="D512" s="79" t="n">
        <v>0</v>
      </c>
      <c r="E512" s="83" t="n">
        <v>430.93</v>
      </c>
      <c r="F512" s="79" t="n">
        <v>358</v>
      </c>
    </row>
    <row r="513" customFormat="false" ht="15" hidden="false" customHeight="false" outlineLevel="0" collapsed="false">
      <c r="A513" s="78" t="s">
        <v>443</v>
      </c>
      <c r="B513" s="85" t="s">
        <v>155</v>
      </c>
      <c r="C513" s="79" t="n">
        <v>322.02940613098</v>
      </c>
      <c r="D513" s="79" t="n">
        <v>0</v>
      </c>
      <c r="E513" s="83" t="n">
        <v>322.03</v>
      </c>
      <c r="F513" s="79" t="n">
        <v>280</v>
      </c>
    </row>
    <row r="514" customFormat="false" ht="15" hidden="false" customHeight="false" outlineLevel="0" collapsed="false">
      <c r="A514" s="78" t="s">
        <v>443</v>
      </c>
      <c r="B514" s="85" t="s">
        <v>157</v>
      </c>
      <c r="C514" s="79" t="n">
        <v>239.145996218264</v>
      </c>
      <c r="D514" s="79" t="n">
        <v>0</v>
      </c>
      <c r="E514" s="83" t="n">
        <v>239.15</v>
      </c>
      <c r="F514" s="79" t="n">
        <v>191</v>
      </c>
    </row>
    <row r="515" customFormat="false" ht="15" hidden="false" customHeight="false" outlineLevel="0" collapsed="false">
      <c r="A515" s="78" t="s">
        <v>443</v>
      </c>
      <c r="B515" s="85" t="s">
        <v>159</v>
      </c>
      <c r="C515" s="79" t="n">
        <v>183.364138981888</v>
      </c>
      <c r="D515" s="79" t="n">
        <v>0</v>
      </c>
      <c r="E515" s="83" t="n">
        <v>183.36</v>
      </c>
      <c r="F515" s="79" t="n">
        <v>135</v>
      </c>
    </row>
    <row r="516" customFormat="false" ht="15" hidden="false" customHeight="false" outlineLevel="0" collapsed="false">
      <c r="A516" s="78" t="s">
        <v>443</v>
      </c>
      <c r="B516" s="85" t="s">
        <v>171</v>
      </c>
      <c r="C516" s="79" t="n">
        <v>295.105499449028</v>
      </c>
      <c r="D516" s="79" t="n">
        <v>0</v>
      </c>
      <c r="E516" s="83" t="n">
        <v>295.11</v>
      </c>
      <c r="F516" s="79" t="n">
        <v>235</v>
      </c>
    </row>
    <row r="517" customFormat="false" ht="15" hidden="false" customHeight="false" outlineLevel="0" collapsed="false">
      <c r="A517" s="78" t="s">
        <v>443</v>
      </c>
      <c r="B517" s="85" t="s">
        <v>173</v>
      </c>
      <c r="C517" s="79" t="n">
        <v>239.873969384669</v>
      </c>
      <c r="D517" s="79" t="n">
        <v>0</v>
      </c>
      <c r="E517" s="83" t="n">
        <v>239.87</v>
      </c>
      <c r="F517" s="79" t="n">
        <v>186</v>
      </c>
    </row>
    <row r="518" customFormat="false" ht="15" hidden="false" customHeight="false" outlineLevel="0" collapsed="false">
      <c r="A518" s="78" t="s">
        <v>443</v>
      </c>
      <c r="B518" s="85" t="s">
        <v>175</v>
      </c>
      <c r="C518" s="79" t="n">
        <v>168.540854899022</v>
      </c>
      <c r="D518" s="79" t="n">
        <v>0</v>
      </c>
      <c r="E518" s="83" t="n">
        <v>168.54</v>
      </c>
      <c r="F518" s="79" t="n">
        <v>137</v>
      </c>
    </row>
    <row r="519" customFormat="false" ht="15" hidden="false" customHeight="false" outlineLevel="0" collapsed="false">
      <c r="A519" s="78" t="s">
        <v>443</v>
      </c>
      <c r="B519" s="85" t="s">
        <v>177</v>
      </c>
      <c r="C519" s="79" t="n">
        <v>106.478875170241</v>
      </c>
      <c r="D519" s="79" t="n">
        <v>0</v>
      </c>
      <c r="E519" s="83" t="n">
        <v>106.48</v>
      </c>
      <c r="F519" s="79" t="n">
        <v>83.9</v>
      </c>
    </row>
    <row r="520" customFormat="false" ht="15" hidden="false" customHeight="false" outlineLevel="0" collapsed="false">
      <c r="A520" s="78" t="s">
        <v>443</v>
      </c>
      <c r="B520" s="85" t="s">
        <v>179</v>
      </c>
      <c r="C520" s="79" t="n">
        <v>61.4838351394052</v>
      </c>
      <c r="D520" s="79" t="n">
        <v>0</v>
      </c>
      <c r="E520" s="83" t="n">
        <v>61.48</v>
      </c>
      <c r="F520" s="79" t="n">
        <v>50.3</v>
      </c>
    </row>
    <row r="521" customFormat="false" ht="15" hidden="false" customHeight="false" outlineLevel="0" collapsed="false">
      <c r="A521" s="78" t="s">
        <v>443</v>
      </c>
      <c r="B521" s="85" t="s">
        <v>181</v>
      </c>
      <c r="C521" s="79" t="n">
        <v>33.2620279458251</v>
      </c>
      <c r="D521" s="79" t="n">
        <v>0</v>
      </c>
      <c r="E521" s="83" t="n">
        <v>33.26</v>
      </c>
      <c r="F521" s="79" t="n">
        <v>28.2</v>
      </c>
    </row>
    <row r="522" customFormat="false" ht="15" hidden="false" customHeight="false" outlineLevel="0" collapsed="false">
      <c r="A522" s="78" t="s">
        <v>443</v>
      </c>
      <c r="B522" s="85" t="s">
        <v>183</v>
      </c>
      <c r="C522" s="79" t="n">
        <v>20.2649372505231</v>
      </c>
      <c r="D522" s="79" t="n">
        <v>0</v>
      </c>
      <c r="E522" s="83" t="n">
        <v>20.26</v>
      </c>
      <c r="F522" s="79" t="n">
        <v>20.8</v>
      </c>
    </row>
    <row r="523" customFormat="false" ht="15" hidden="false" customHeight="false" outlineLevel="0" collapsed="false">
      <c r="A523" s="78" t="s">
        <v>443</v>
      </c>
      <c r="B523" s="85" t="s">
        <v>185</v>
      </c>
      <c r="C523" s="79" t="n">
        <v>17.7349801981188</v>
      </c>
      <c r="D523" s="79" t="n">
        <v>0</v>
      </c>
      <c r="E523" s="83" t="n">
        <v>17.73</v>
      </c>
      <c r="F523" s="79" t="n">
        <v>14.8</v>
      </c>
    </row>
    <row r="524" customFormat="false" ht="15" hidden="false" customHeight="false" outlineLevel="0" collapsed="false">
      <c r="A524" s="78" t="s">
        <v>443</v>
      </c>
      <c r="B524" s="85" t="s">
        <v>187</v>
      </c>
      <c r="C524" s="79" t="n">
        <v>30.3735078941704</v>
      </c>
      <c r="D524" s="79" t="n">
        <v>0</v>
      </c>
      <c r="E524" s="83" t="n">
        <v>30.37</v>
      </c>
      <c r="F524" s="79" t="n">
        <v>17.1</v>
      </c>
    </row>
    <row r="525" customFormat="false" ht="15" hidden="false" customHeight="false" outlineLevel="0" collapsed="false">
      <c r="A525" s="78" t="s">
        <v>443</v>
      </c>
      <c r="B525" s="85" t="s">
        <v>189</v>
      </c>
      <c r="C525" s="79" t="n">
        <v>18.9522860737572</v>
      </c>
      <c r="D525" s="79" t="n">
        <v>0</v>
      </c>
      <c r="E525" s="83" t="n">
        <v>18.95</v>
      </c>
      <c r="F525" s="79" t="n">
        <v>16.4</v>
      </c>
    </row>
    <row r="526" customFormat="false" ht="15" hidden="false" customHeight="false" outlineLevel="0" collapsed="false">
      <c r="A526" s="78" t="s">
        <v>443</v>
      </c>
      <c r="B526" s="85" t="s">
        <v>191</v>
      </c>
      <c r="C526" s="79" t="n">
        <v>113.142821196386</v>
      </c>
      <c r="D526" s="79" t="n">
        <v>0</v>
      </c>
      <c r="E526" s="83" t="n">
        <v>113.14</v>
      </c>
      <c r="F526" s="79" t="n">
        <v>70.1</v>
      </c>
    </row>
    <row r="527" customFormat="false" ht="15" hidden="false" customHeight="false" outlineLevel="0" collapsed="false">
      <c r="A527" s="78" t="s">
        <v>443</v>
      </c>
      <c r="B527" s="85" t="s">
        <v>193</v>
      </c>
      <c r="C527" s="79" t="n">
        <v>308.782515865846</v>
      </c>
      <c r="D527" s="79" t="n">
        <v>0</v>
      </c>
      <c r="E527" s="83" t="n">
        <v>308.78</v>
      </c>
      <c r="F527" s="79" t="n">
        <v>227</v>
      </c>
    </row>
    <row r="528" customFormat="false" ht="15" hidden="false" customHeight="false" outlineLevel="0" collapsed="false">
      <c r="A528" s="78" t="s">
        <v>443</v>
      </c>
      <c r="B528" s="85" t="s">
        <v>195</v>
      </c>
      <c r="C528" s="79" t="n">
        <v>586.706684165456</v>
      </c>
      <c r="D528" s="79" t="n">
        <v>0</v>
      </c>
      <c r="E528" s="83" t="n">
        <v>586.71</v>
      </c>
      <c r="F528" s="79" t="n">
        <v>490</v>
      </c>
    </row>
    <row r="529" customFormat="false" ht="15" hidden="false" customHeight="false" outlineLevel="0" collapsed="false">
      <c r="A529" s="78" t="s">
        <v>443</v>
      </c>
      <c r="B529" s="85" t="s">
        <v>197</v>
      </c>
      <c r="C529" s="79" t="n">
        <v>884.974239324156</v>
      </c>
      <c r="D529" s="79" t="n">
        <v>0</v>
      </c>
      <c r="E529" s="83" t="n">
        <v>884.97</v>
      </c>
      <c r="F529" s="79" t="n">
        <v>802</v>
      </c>
    </row>
    <row r="530" customFormat="false" ht="15" hidden="false" customHeight="false" outlineLevel="0" collapsed="false">
      <c r="A530" s="78" t="s">
        <v>443</v>
      </c>
      <c r="B530" s="85" t="s">
        <v>199</v>
      </c>
      <c r="C530" s="79" t="n">
        <v>1091.03628166202</v>
      </c>
      <c r="D530" s="79" t="n">
        <v>0</v>
      </c>
      <c r="E530" s="83" t="n">
        <v>1091.04</v>
      </c>
      <c r="F530" s="79" t="n">
        <v>982</v>
      </c>
    </row>
    <row r="531" customFormat="false" ht="15" hidden="false" customHeight="false" outlineLevel="0" collapsed="false">
      <c r="A531" s="78" t="s">
        <v>443</v>
      </c>
      <c r="B531" s="85" t="s">
        <v>203</v>
      </c>
      <c r="C531" s="79" t="n">
        <v>1108.32533273869</v>
      </c>
      <c r="D531" s="79" t="n">
        <v>0</v>
      </c>
      <c r="E531" s="83" t="n">
        <v>1108.33</v>
      </c>
      <c r="F531" s="79" t="n">
        <v>941</v>
      </c>
    </row>
    <row r="532" customFormat="false" ht="15" hidden="false" customHeight="false" outlineLevel="0" collapsed="false">
      <c r="A532" s="78" t="s">
        <v>443</v>
      </c>
      <c r="B532" s="85" t="s">
        <v>205</v>
      </c>
      <c r="C532" s="79" t="n">
        <v>961.83414490288</v>
      </c>
      <c r="D532" s="79" t="n">
        <v>0</v>
      </c>
      <c r="E532" s="83" t="n">
        <v>961.83</v>
      </c>
      <c r="F532" s="79" t="n">
        <v>820</v>
      </c>
    </row>
    <row r="533" customFormat="false" ht="15" hidden="false" customHeight="false" outlineLevel="0" collapsed="false">
      <c r="A533" s="78" t="s">
        <v>443</v>
      </c>
      <c r="B533" s="85" t="s">
        <v>207</v>
      </c>
      <c r="C533" s="79" t="n">
        <v>772.999623301171</v>
      </c>
      <c r="D533" s="79" t="n">
        <v>0</v>
      </c>
      <c r="E533" s="83" t="n">
        <v>773</v>
      </c>
      <c r="F533" s="79" t="n">
        <v>629</v>
      </c>
    </row>
    <row r="534" customFormat="false" ht="15" hidden="false" customHeight="false" outlineLevel="0" collapsed="false">
      <c r="A534" s="78" t="s">
        <v>443</v>
      </c>
      <c r="B534" s="85" t="s">
        <v>161</v>
      </c>
      <c r="C534" s="79" t="n">
        <v>720.345326805576</v>
      </c>
      <c r="D534" s="79" t="n">
        <v>0</v>
      </c>
      <c r="E534" s="83" t="n">
        <v>720.35</v>
      </c>
      <c r="F534" s="79" t="n">
        <v>486</v>
      </c>
    </row>
    <row r="535" customFormat="false" ht="15" hidden="false" customHeight="false" outlineLevel="0" collapsed="false">
      <c r="A535" s="78" t="s">
        <v>443</v>
      </c>
      <c r="B535" s="85" t="s">
        <v>269</v>
      </c>
      <c r="C535" s="79" t="n">
        <v>465.422453210058</v>
      </c>
      <c r="D535" s="79" t="n">
        <v>0</v>
      </c>
      <c r="E535" s="83" t="n">
        <v>465.42</v>
      </c>
      <c r="F535" s="79" t="n">
        <v>89.3</v>
      </c>
    </row>
    <row r="536" customFormat="false" ht="15" hidden="false" customHeight="false" outlineLevel="0" collapsed="false">
      <c r="A536" s="78" t="s">
        <v>443</v>
      </c>
      <c r="B536" s="85" t="s">
        <v>271</v>
      </c>
      <c r="C536" s="79" t="n">
        <v>451.21545411581</v>
      </c>
      <c r="D536" s="79" t="n">
        <v>0</v>
      </c>
      <c r="E536" s="83" t="n">
        <v>451.22</v>
      </c>
      <c r="F536" s="79" t="n">
        <v>53.6</v>
      </c>
    </row>
    <row r="537" customFormat="false" ht="15" hidden="false" customHeight="false" outlineLevel="0" collapsed="false">
      <c r="A537" s="78" t="s">
        <v>443</v>
      </c>
      <c r="B537" s="85" t="s">
        <v>279</v>
      </c>
      <c r="C537" s="79" t="n">
        <v>453.786716192545</v>
      </c>
      <c r="D537" s="79" t="n">
        <v>0</v>
      </c>
      <c r="E537" s="83" t="n">
        <v>453.79</v>
      </c>
      <c r="F537" s="79" t="n">
        <v>24.8</v>
      </c>
    </row>
    <row r="538" customFormat="false" ht="15" hidden="false" customHeight="false" outlineLevel="0" collapsed="false">
      <c r="A538" s="78" t="s">
        <v>443</v>
      </c>
      <c r="B538" s="85" t="s">
        <v>281</v>
      </c>
      <c r="C538" s="79" t="n">
        <v>475.94171103359</v>
      </c>
      <c r="D538" s="79" t="n">
        <v>0</v>
      </c>
      <c r="E538" s="83" t="n">
        <v>475.94</v>
      </c>
      <c r="F538" s="79" t="n">
        <v>64.6</v>
      </c>
    </row>
    <row r="539" customFormat="false" ht="15" hidden="false" customHeight="false" outlineLevel="0" collapsed="false">
      <c r="A539" s="78" t="s">
        <v>443</v>
      </c>
      <c r="B539" s="85" t="s">
        <v>283</v>
      </c>
      <c r="C539" s="79" t="n">
        <v>464.684673791938</v>
      </c>
      <c r="D539" s="79" t="n">
        <v>0</v>
      </c>
      <c r="E539" s="83" t="n">
        <v>464.68</v>
      </c>
      <c r="F539" s="79" t="n">
        <v>51.3</v>
      </c>
    </row>
    <row r="540" customFormat="false" ht="15" hidden="false" customHeight="false" outlineLevel="0" collapsed="false">
      <c r="A540" s="78" t="s">
        <v>443</v>
      </c>
      <c r="B540" s="85" t="s">
        <v>285</v>
      </c>
      <c r="C540" s="79" t="n">
        <v>482.716691353164</v>
      </c>
      <c r="D540" s="79" t="n">
        <v>0</v>
      </c>
      <c r="E540" s="83" t="n">
        <v>482.72</v>
      </c>
      <c r="F540" s="79" t="n">
        <v>25.8</v>
      </c>
    </row>
    <row r="541" customFormat="false" ht="15" hidden="false" customHeight="false" outlineLevel="0" collapsed="false">
      <c r="A541" s="78" t="s">
        <v>443</v>
      </c>
      <c r="B541" s="85" t="s">
        <v>287</v>
      </c>
      <c r="C541" s="79" t="n">
        <v>530.660554142638</v>
      </c>
      <c r="D541" s="79" t="n">
        <v>0</v>
      </c>
      <c r="E541" s="83" t="n">
        <v>530.66</v>
      </c>
      <c r="F541" s="79" t="n">
        <v>26.7</v>
      </c>
    </row>
    <row r="542" customFormat="false" ht="15" hidden="false" customHeight="false" outlineLevel="0" collapsed="false">
      <c r="A542" s="78" t="s">
        <v>443</v>
      </c>
      <c r="B542" s="85" t="s">
        <v>289</v>
      </c>
      <c r="C542" s="79" t="n">
        <v>559.880285974702</v>
      </c>
      <c r="D542" s="79" t="n">
        <v>0</v>
      </c>
      <c r="E542" s="83" t="n">
        <v>559.88</v>
      </c>
      <c r="F542" s="79" t="n">
        <v>24.5</v>
      </c>
    </row>
    <row r="543" customFormat="false" ht="15" hidden="false" customHeight="false" outlineLevel="0" collapsed="false">
      <c r="A543" s="78" t="s">
        <v>443</v>
      </c>
      <c r="B543" s="85" t="s">
        <v>299</v>
      </c>
      <c r="C543" s="79" t="n">
        <v>18.1604895948812</v>
      </c>
      <c r="D543" s="79" t="n">
        <v>0</v>
      </c>
      <c r="E543" s="83" t="n">
        <v>18.16</v>
      </c>
      <c r="F543" s="79" t="n">
        <v>17.2</v>
      </c>
    </row>
    <row r="544" customFormat="false" ht="15" hidden="false" customHeight="false" outlineLevel="0" collapsed="false">
      <c r="A544" s="78" t="s">
        <v>443</v>
      </c>
      <c r="B544" s="85" t="s">
        <v>317</v>
      </c>
      <c r="C544" s="79" t="n">
        <v>457.909873926002</v>
      </c>
      <c r="D544" s="79" t="n">
        <v>0</v>
      </c>
      <c r="E544" s="83" t="n">
        <v>457.91</v>
      </c>
      <c r="F544" s="79" t="n">
        <v>347</v>
      </c>
    </row>
    <row r="545" customFormat="false" ht="15" hidden="false" customHeight="false" outlineLevel="0" collapsed="false">
      <c r="A545" s="78" t="s">
        <v>443</v>
      </c>
      <c r="B545" s="85" t="s">
        <v>319</v>
      </c>
      <c r="C545" s="79" t="n">
        <v>905.692196417439</v>
      </c>
      <c r="D545" s="79" t="n">
        <v>0</v>
      </c>
      <c r="E545" s="83" t="n">
        <v>905.69</v>
      </c>
      <c r="F545" s="79" t="n">
        <v>578</v>
      </c>
    </row>
    <row r="546" customFormat="false" ht="15" hidden="false" customHeight="false" outlineLevel="0" collapsed="false">
      <c r="A546" s="78" t="s">
        <v>443</v>
      </c>
      <c r="B546" s="85" t="s">
        <v>321</v>
      </c>
      <c r="C546" s="79" t="n">
        <v>1424.53574027904</v>
      </c>
      <c r="D546" s="79" t="n">
        <v>0</v>
      </c>
      <c r="E546" s="83" t="n">
        <v>1424.54</v>
      </c>
      <c r="F546" s="79" t="n">
        <v>911</v>
      </c>
    </row>
    <row r="547" customFormat="false" ht="15" hidden="false" customHeight="false" outlineLevel="0" collapsed="false">
      <c r="A547" s="78" t="s">
        <v>443</v>
      </c>
      <c r="B547" s="85" t="s">
        <v>301</v>
      </c>
      <c r="C547" s="79" t="n">
        <v>85.3658250564606</v>
      </c>
      <c r="D547" s="79" t="n">
        <v>0</v>
      </c>
      <c r="E547" s="83" t="n">
        <v>85.37</v>
      </c>
      <c r="F547" s="79" t="n">
        <v>72.6</v>
      </c>
    </row>
    <row r="548" customFormat="false" ht="15" hidden="false" customHeight="false" outlineLevel="0" collapsed="false">
      <c r="A548" s="78" t="s">
        <v>443</v>
      </c>
      <c r="B548" s="85" t="s">
        <v>495</v>
      </c>
      <c r="C548" s="79" t="n">
        <v>648.379772433922</v>
      </c>
      <c r="D548" s="79" t="n">
        <v>0</v>
      </c>
      <c r="E548" s="83" t="n">
        <v>648.38</v>
      </c>
      <c r="F548" s="79" t="n">
        <v>847</v>
      </c>
    </row>
    <row r="549" customFormat="false" ht="15" hidden="false" customHeight="false" outlineLevel="0" collapsed="false">
      <c r="A549" s="78" t="s">
        <v>443</v>
      </c>
      <c r="B549" s="85" t="s">
        <v>499</v>
      </c>
      <c r="C549" s="79" t="n">
        <v>776.567389411517</v>
      </c>
      <c r="D549" s="79" t="n">
        <v>0</v>
      </c>
      <c r="E549" s="83" t="n">
        <v>776.57</v>
      </c>
      <c r="F549" s="79" t="n">
        <v>537</v>
      </c>
    </row>
    <row r="550" customFormat="false" ht="15" hidden="false" customHeight="false" outlineLevel="0" collapsed="false">
      <c r="A550" s="78" t="s">
        <v>443</v>
      </c>
      <c r="B550" s="85" t="s">
        <v>501</v>
      </c>
      <c r="C550" s="79" t="n">
        <v>706.807893313265</v>
      </c>
      <c r="D550" s="79" t="n">
        <v>0</v>
      </c>
      <c r="E550" s="83" t="n">
        <v>706.81</v>
      </c>
      <c r="F550" s="79" t="n">
        <v>410</v>
      </c>
    </row>
    <row r="551" customFormat="false" ht="15" hidden="false" customHeight="false" outlineLevel="0" collapsed="false">
      <c r="A551" s="78" t="s">
        <v>443</v>
      </c>
      <c r="B551" s="85" t="s">
        <v>303</v>
      </c>
      <c r="C551" s="79" t="n">
        <v>179.674610680902</v>
      </c>
      <c r="D551" s="79" t="n">
        <v>0</v>
      </c>
      <c r="E551" s="83" t="n">
        <v>179.67</v>
      </c>
      <c r="F551" s="79" t="n">
        <v>193</v>
      </c>
    </row>
    <row r="552" customFormat="false" ht="15" hidden="false" customHeight="false" outlineLevel="0" collapsed="false">
      <c r="A552" s="78" t="s">
        <v>443</v>
      </c>
      <c r="B552" s="85" t="s">
        <v>305</v>
      </c>
      <c r="C552" s="79" t="n">
        <v>391.259194811096</v>
      </c>
      <c r="D552" s="79" t="n">
        <v>0</v>
      </c>
      <c r="E552" s="83" t="n">
        <v>391.26</v>
      </c>
      <c r="F552" s="79" t="n">
        <v>357</v>
      </c>
    </row>
    <row r="553" customFormat="false" ht="15" hidden="false" customHeight="false" outlineLevel="0" collapsed="false">
      <c r="A553" s="78" t="s">
        <v>443</v>
      </c>
      <c r="B553" s="85" t="s">
        <v>307</v>
      </c>
      <c r="C553" s="79" t="n">
        <v>566.35779764078</v>
      </c>
      <c r="D553" s="79" t="n">
        <v>0</v>
      </c>
      <c r="E553" s="83" t="n">
        <v>566.36</v>
      </c>
      <c r="F553" s="79" t="n">
        <v>537</v>
      </c>
    </row>
    <row r="554" customFormat="false" ht="15" hidden="false" customHeight="false" outlineLevel="0" collapsed="false">
      <c r="A554" s="78" t="s">
        <v>443</v>
      </c>
      <c r="B554" s="85" t="s">
        <v>309</v>
      </c>
      <c r="C554" s="79" t="n">
        <v>506.464425714919</v>
      </c>
      <c r="D554" s="79" t="n">
        <v>1</v>
      </c>
      <c r="E554" s="83" t="n">
        <v>506.46</v>
      </c>
      <c r="F554" s="79" t="n">
        <v>445</v>
      </c>
    </row>
    <row r="555" customFormat="false" ht="15" hidden="false" customHeight="false" outlineLevel="0" collapsed="false">
      <c r="A555" s="78" t="s">
        <v>443</v>
      </c>
      <c r="B555" s="85" t="s">
        <v>311</v>
      </c>
      <c r="C555" s="79" t="n">
        <v>398.934485856417</v>
      </c>
      <c r="D555" s="79" t="n">
        <v>0</v>
      </c>
      <c r="E555" s="83" t="n">
        <v>398.93</v>
      </c>
      <c r="F555" s="79" t="n">
        <v>373</v>
      </c>
    </row>
    <row r="556" customFormat="false" ht="15" hidden="false" customHeight="false" outlineLevel="0" collapsed="false">
      <c r="A556" s="78" t="s">
        <v>443</v>
      </c>
      <c r="B556" s="85" t="s">
        <v>313</v>
      </c>
      <c r="C556" s="79" t="n">
        <v>303.901301000157</v>
      </c>
      <c r="D556" s="79" t="n">
        <v>0</v>
      </c>
      <c r="E556" s="83" t="n">
        <v>303.9</v>
      </c>
      <c r="F556" s="79" t="n">
        <v>278</v>
      </c>
    </row>
    <row r="557" customFormat="false" ht="15" hidden="false" customHeight="false" outlineLevel="0" collapsed="false">
      <c r="A557" s="78" t="s">
        <v>443</v>
      </c>
      <c r="B557" s="85" t="s">
        <v>315</v>
      </c>
      <c r="C557" s="79" t="n">
        <v>239.4507632678</v>
      </c>
      <c r="D557" s="79" t="n">
        <v>0</v>
      </c>
      <c r="E557" s="83" t="n">
        <v>239.45</v>
      </c>
      <c r="F557" s="79" t="n">
        <v>198</v>
      </c>
    </row>
    <row r="558" customFormat="false" ht="15" hidden="false" customHeight="false" outlineLevel="0" collapsed="false">
      <c r="A558" s="78" t="s">
        <v>443</v>
      </c>
      <c r="B558" s="85" t="s">
        <v>331</v>
      </c>
      <c r="C558" s="79" t="n">
        <v>435.132915933336</v>
      </c>
      <c r="D558" s="79" t="n">
        <v>1</v>
      </c>
      <c r="E558" s="83" t="n">
        <v>435.13</v>
      </c>
      <c r="F558" s="79" t="n">
        <v>300</v>
      </c>
    </row>
    <row r="559" customFormat="false" ht="15" hidden="false" customHeight="false" outlineLevel="0" collapsed="false">
      <c r="A559" s="78" t="s">
        <v>443</v>
      </c>
      <c r="B559" s="85" t="s">
        <v>349</v>
      </c>
      <c r="C559" s="79" t="n">
        <v>280.558450023641</v>
      </c>
      <c r="D559" s="79" t="n">
        <v>1</v>
      </c>
      <c r="E559" s="83" t="n">
        <v>280.56</v>
      </c>
      <c r="F559" s="79" t="n">
        <v>219</v>
      </c>
    </row>
    <row r="560" customFormat="false" ht="15" hidden="false" customHeight="false" outlineLevel="0" collapsed="false">
      <c r="A560" s="78" t="s">
        <v>443</v>
      </c>
      <c r="B560" s="85" t="s">
        <v>353</v>
      </c>
      <c r="C560" s="79" t="n">
        <v>266.891101208922</v>
      </c>
      <c r="D560" s="79" t="n">
        <v>1</v>
      </c>
      <c r="E560" s="83" t="n">
        <v>266.89</v>
      </c>
      <c r="F560" s="79" t="n">
        <v>183</v>
      </c>
    </row>
    <row r="561" customFormat="false" ht="15" hidden="false" customHeight="false" outlineLevel="0" collapsed="false">
      <c r="A561" s="78" t="s">
        <v>443</v>
      </c>
      <c r="B561" s="85" t="s">
        <v>355</v>
      </c>
      <c r="C561" s="79" t="n">
        <v>494.059808796716</v>
      </c>
      <c r="D561" s="79" t="n">
        <v>1</v>
      </c>
      <c r="E561" s="83" t="n">
        <v>494.06</v>
      </c>
      <c r="F561" s="79" t="n">
        <v>316</v>
      </c>
    </row>
    <row r="562" customFormat="false" ht="15" hidden="false" customHeight="false" outlineLevel="0" collapsed="false">
      <c r="A562" s="78" t="s">
        <v>443</v>
      </c>
      <c r="B562" s="85" t="s">
        <v>357</v>
      </c>
      <c r="C562" s="79" t="n">
        <v>850.97562010773</v>
      </c>
      <c r="D562" s="79" t="n">
        <v>1</v>
      </c>
      <c r="E562" s="83" t="n">
        <v>850.98</v>
      </c>
      <c r="F562" s="79" t="n">
        <v>507</v>
      </c>
    </row>
    <row r="563" customFormat="false" ht="15" hidden="false" customHeight="false" outlineLevel="0" collapsed="false">
      <c r="A563" s="78" t="s">
        <v>443</v>
      </c>
      <c r="B563" s="85" t="s">
        <v>514</v>
      </c>
      <c r="C563" s="79" t="n">
        <v>725.629958853985</v>
      </c>
      <c r="D563" s="79" t="n">
        <v>1</v>
      </c>
      <c r="E563" s="83" t="n">
        <v>725.63</v>
      </c>
      <c r="F563" s="79" t="n">
        <v>496</v>
      </c>
    </row>
    <row r="564" customFormat="false" ht="15" hidden="false" customHeight="false" outlineLevel="0" collapsed="false">
      <c r="A564" s="78" t="s">
        <v>443</v>
      </c>
      <c r="B564" s="85" t="s">
        <v>516</v>
      </c>
      <c r="C564" s="79" t="n">
        <v>610.783335996497</v>
      </c>
      <c r="D564" s="79" t="n">
        <v>1</v>
      </c>
      <c r="E564" s="83" t="n">
        <v>610.78</v>
      </c>
      <c r="F564" s="79" t="n">
        <v>405</v>
      </c>
    </row>
    <row r="565" customFormat="false" ht="15" hidden="false" customHeight="false" outlineLevel="0" collapsed="false">
      <c r="A565" s="78" t="s">
        <v>443</v>
      </c>
      <c r="B565" s="85" t="s">
        <v>518</v>
      </c>
      <c r="C565" s="79" t="n">
        <v>441.234292057257</v>
      </c>
      <c r="D565" s="79" t="n">
        <v>1</v>
      </c>
      <c r="E565" s="83" t="n">
        <v>441.23</v>
      </c>
      <c r="F565" s="79" t="n">
        <v>305</v>
      </c>
    </row>
    <row r="566" customFormat="false" ht="15" hidden="false" customHeight="false" outlineLevel="0" collapsed="false">
      <c r="A566" s="78" t="s">
        <v>443</v>
      </c>
      <c r="B566" s="85" t="s">
        <v>520</v>
      </c>
      <c r="C566" s="79" t="n">
        <v>343.408795383754</v>
      </c>
      <c r="D566" s="79" t="n">
        <v>1</v>
      </c>
      <c r="E566" s="83" t="n">
        <v>343.41</v>
      </c>
      <c r="F566" s="79" t="n">
        <v>219</v>
      </c>
    </row>
    <row r="567" customFormat="false" ht="15" hidden="false" customHeight="false" outlineLevel="0" collapsed="false">
      <c r="A567" s="78" t="s">
        <v>443</v>
      </c>
      <c r="B567" s="85" t="s">
        <v>522</v>
      </c>
      <c r="C567" s="79" t="n">
        <v>217.672794561148</v>
      </c>
      <c r="D567" s="79" t="n">
        <v>1</v>
      </c>
      <c r="E567" s="83" t="n">
        <v>217.67</v>
      </c>
      <c r="F567" s="79" t="n">
        <v>141</v>
      </c>
    </row>
    <row r="568" customFormat="false" ht="15" hidden="false" customHeight="false" outlineLevel="0" collapsed="false">
      <c r="A568" s="78" t="s">
        <v>443</v>
      </c>
      <c r="B568" s="85" t="s">
        <v>333</v>
      </c>
      <c r="C568" s="79" t="n">
        <v>360.401111616216</v>
      </c>
      <c r="D568" s="79" t="n">
        <v>1</v>
      </c>
      <c r="E568" s="83" t="n">
        <v>360.4</v>
      </c>
      <c r="F568" s="79" t="n">
        <v>222</v>
      </c>
    </row>
    <row r="569" customFormat="false" ht="15" hidden="false" customHeight="false" outlineLevel="0" collapsed="false">
      <c r="A569" s="78" t="s">
        <v>443</v>
      </c>
      <c r="B569" s="85" t="s">
        <v>524</v>
      </c>
      <c r="C569" s="79" t="n">
        <v>193.618841508807</v>
      </c>
      <c r="D569" s="79" t="n">
        <v>1</v>
      </c>
      <c r="E569" s="83" t="n">
        <v>193.62</v>
      </c>
      <c r="F569" s="79" t="n">
        <v>133</v>
      </c>
    </row>
    <row r="570" customFormat="false" ht="15" hidden="false" customHeight="false" outlineLevel="0" collapsed="false">
      <c r="A570" s="78" t="s">
        <v>443</v>
      </c>
      <c r="B570" s="85" t="s">
        <v>530</v>
      </c>
      <c r="C570" s="79" t="n">
        <v>133.128792348972</v>
      </c>
      <c r="D570" s="79" t="n">
        <v>0</v>
      </c>
      <c r="E570" s="83" t="n">
        <v>133.13</v>
      </c>
      <c r="F570" s="79" t="n">
        <v>93.8</v>
      </c>
    </row>
    <row r="571" customFormat="false" ht="15" hidden="false" customHeight="false" outlineLevel="0" collapsed="false">
      <c r="A571" s="78" t="s">
        <v>443</v>
      </c>
      <c r="B571" s="85" t="s">
        <v>532</v>
      </c>
      <c r="C571" s="79" t="n">
        <v>264.903723282599</v>
      </c>
      <c r="D571" s="79" t="n">
        <v>1</v>
      </c>
      <c r="E571" s="83" t="n">
        <v>264.9</v>
      </c>
      <c r="F571" s="79" t="n">
        <v>162</v>
      </c>
    </row>
    <row r="572" customFormat="false" ht="15" hidden="false" customHeight="false" outlineLevel="0" collapsed="false">
      <c r="A572" s="78" t="s">
        <v>443</v>
      </c>
      <c r="B572" s="85" t="s">
        <v>335</v>
      </c>
      <c r="C572" s="79" t="n">
        <v>320.546540809487</v>
      </c>
      <c r="D572" s="79" t="n">
        <v>1</v>
      </c>
      <c r="E572" s="83" t="n">
        <v>320.55</v>
      </c>
      <c r="F572" s="79" t="n">
        <v>205</v>
      </c>
    </row>
    <row r="573" customFormat="false" ht="15" hidden="false" customHeight="false" outlineLevel="0" collapsed="false">
      <c r="A573" s="78" t="s">
        <v>443</v>
      </c>
      <c r="B573" s="85" t="s">
        <v>337</v>
      </c>
      <c r="C573" s="79" t="n">
        <v>209.821534305982</v>
      </c>
      <c r="D573" s="79" t="n">
        <v>1</v>
      </c>
      <c r="E573" s="83" t="n">
        <v>209.82</v>
      </c>
      <c r="F573" s="79" t="n">
        <v>147</v>
      </c>
    </row>
    <row r="574" customFormat="false" ht="15" hidden="false" customHeight="false" outlineLevel="0" collapsed="false">
      <c r="A574" s="78" t="s">
        <v>443</v>
      </c>
      <c r="B574" s="85" t="s">
        <v>339</v>
      </c>
      <c r="C574" s="79" t="n">
        <v>131.678587284333</v>
      </c>
      <c r="D574" s="79" t="n">
        <v>0</v>
      </c>
      <c r="E574" s="83" t="n">
        <v>131.68</v>
      </c>
      <c r="F574" s="79" t="n">
        <v>92.3</v>
      </c>
    </row>
    <row r="575" customFormat="false" ht="15" hidden="false" customHeight="false" outlineLevel="0" collapsed="false">
      <c r="A575" s="78" t="s">
        <v>443</v>
      </c>
      <c r="B575" s="85" t="s">
        <v>341</v>
      </c>
      <c r="C575" s="79" t="n">
        <v>120.698725245781</v>
      </c>
      <c r="D575" s="79" t="n">
        <v>0</v>
      </c>
      <c r="E575" s="83" t="n">
        <v>120.7</v>
      </c>
      <c r="F575" s="79" t="n">
        <v>84.4</v>
      </c>
    </row>
    <row r="576" customFormat="false" ht="15" hidden="false" customHeight="false" outlineLevel="0" collapsed="false">
      <c r="A576" s="78" t="s">
        <v>443</v>
      </c>
      <c r="B576" s="85" t="s">
        <v>343</v>
      </c>
      <c r="C576" s="79" t="n">
        <v>253.593353265665</v>
      </c>
      <c r="D576" s="79" t="n">
        <v>1</v>
      </c>
      <c r="E576" s="83" t="n">
        <v>253.59</v>
      </c>
      <c r="F576" s="79" t="n">
        <v>171</v>
      </c>
    </row>
    <row r="577" customFormat="false" ht="15" hidden="false" customHeight="false" outlineLevel="0" collapsed="false">
      <c r="A577" s="78" t="s">
        <v>443</v>
      </c>
      <c r="B577" s="85" t="s">
        <v>345</v>
      </c>
      <c r="C577" s="79" t="n">
        <v>344.358731771155</v>
      </c>
      <c r="D577" s="79" t="n">
        <v>1</v>
      </c>
      <c r="E577" s="83" t="n">
        <v>344.36</v>
      </c>
      <c r="F577" s="79" t="n">
        <v>292</v>
      </c>
    </row>
    <row r="578" customFormat="false" ht="15" hidden="false" customHeight="false" outlineLevel="0" collapsed="false">
      <c r="A578" s="78" t="s">
        <v>443</v>
      </c>
      <c r="B578" s="85" t="s">
        <v>347</v>
      </c>
      <c r="C578" s="79" t="n">
        <v>345.303192817493</v>
      </c>
      <c r="D578" s="79" t="n">
        <v>1</v>
      </c>
      <c r="E578" s="83" t="n">
        <v>345.3</v>
      </c>
      <c r="F578" s="79" t="n">
        <v>270</v>
      </c>
    </row>
    <row r="579" customFormat="false" ht="15" hidden="false" customHeight="false" outlineLevel="0" collapsed="false">
      <c r="A579" s="78" t="s">
        <v>443</v>
      </c>
      <c r="B579" s="84" t="s">
        <v>359</v>
      </c>
      <c r="C579" s="79" t="n">
        <v>298.734918745245</v>
      </c>
      <c r="D579" s="79" t="n">
        <v>1</v>
      </c>
      <c r="E579" s="83" t="n">
        <v>298.73</v>
      </c>
      <c r="F579" s="79" t="n">
        <v>212</v>
      </c>
    </row>
    <row r="580" customFormat="false" ht="15" hidden="false" customHeight="false" outlineLevel="0" collapsed="false">
      <c r="A580" s="78" t="s">
        <v>443</v>
      </c>
      <c r="B580" s="84" t="s">
        <v>377</v>
      </c>
      <c r="C580" s="79" t="n">
        <v>47.8045863115254</v>
      </c>
      <c r="D580" s="79" t="n">
        <v>0</v>
      </c>
      <c r="E580" s="83" t="n">
        <v>47.8</v>
      </c>
      <c r="F580" s="79" t="n">
        <v>44.2</v>
      </c>
    </row>
    <row r="581" customFormat="false" ht="15" hidden="false" customHeight="false" outlineLevel="0" collapsed="false">
      <c r="A581" s="78" t="s">
        <v>443</v>
      </c>
      <c r="B581" s="84" t="s">
        <v>379</v>
      </c>
      <c r="C581" s="79" t="n">
        <v>50.9524596220037</v>
      </c>
      <c r="D581" s="79" t="n">
        <v>0</v>
      </c>
      <c r="E581" s="83" t="n">
        <v>50.95</v>
      </c>
      <c r="F581" s="79" t="n">
        <v>50.1</v>
      </c>
    </row>
    <row r="582" customFormat="false" ht="15" hidden="false" customHeight="false" outlineLevel="0" collapsed="false">
      <c r="A582" s="78" t="s">
        <v>443</v>
      </c>
      <c r="B582" s="84" t="s">
        <v>381</v>
      </c>
      <c r="C582" s="79" t="n">
        <v>69.1693421418578</v>
      </c>
      <c r="D582" s="79" t="n">
        <v>0</v>
      </c>
      <c r="E582" s="83" t="n">
        <v>69.17</v>
      </c>
      <c r="F582" s="79" t="n">
        <v>70.9</v>
      </c>
    </row>
    <row r="583" customFormat="false" ht="15" hidden="false" customHeight="false" outlineLevel="0" collapsed="false">
      <c r="A583" s="78" t="s">
        <v>443</v>
      </c>
      <c r="B583" s="84" t="s">
        <v>564</v>
      </c>
      <c r="C583" s="79" t="n">
        <v>49.2999584778434</v>
      </c>
      <c r="D583" s="79" t="n">
        <v>0</v>
      </c>
      <c r="E583" s="83" t="n">
        <v>49.3</v>
      </c>
      <c r="F583" s="79" t="n">
        <v>50.2</v>
      </c>
    </row>
    <row r="584" customFormat="false" ht="15" hidden="false" customHeight="false" outlineLevel="0" collapsed="false">
      <c r="A584" s="78" t="s">
        <v>443</v>
      </c>
      <c r="B584" s="84" t="s">
        <v>566</v>
      </c>
      <c r="C584" s="79" t="n">
        <v>28.4054550402044</v>
      </c>
      <c r="D584" s="79" t="n">
        <v>0</v>
      </c>
      <c r="E584" s="83" t="n">
        <v>28.41</v>
      </c>
      <c r="F584" s="79" t="n">
        <v>26.3</v>
      </c>
    </row>
    <row r="585" customFormat="false" ht="15" hidden="false" customHeight="false" outlineLevel="0" collapsed="false">
      <c r="A585" s="78" t="s">
        <v>443</v>
      </c>
      <c r="B585" s="84" t="s">
        <v>568</v>
      </c>
      <c r="C585" s="79" t="n">
        <v>21.9988098974496</v>
      </c>
      <c r="D585" s="79" t="n">
        <v>0</v>
      </c>
      <c r="E585" s="83" t="n">
        <v>22</v>
      </c>
      <c r="F585" s="79" t="n">
        <v>22.5</v>
      </c>
    </row>
    <row r="586" customFormat="false" ht="15" hidden="false" customHeight="false" outlineLevel="0" collapsed="false">
      <c r="A586" s="78" t="s">
        <v>443</v>
      </c>
      <c r="B586" s="84" t="s">
        <v>570</v>
      </c>
      <c r="C586" s="79" t="n">
        <v>17.8507004463293</v>
      </c>
      <c r="D586" s="79" t="n">
        <v>0</v>
      </c>
      <c r="E586" s="83" t="n">
        <v>17.85</v>
      </c>
      <c r="F586" s="79" t="n">
        <v>17.1</v>
      </c>
    </row>
    <row r="587" customFormat="false" ht="15" hidden="false" customHeight="false" outlineLevel="0" collapsed="false">
      <c r="A587" s="78" t="s">
        <v>443</v>
      </c>
      <c r="B587" s="84" t="s">
        <v>361</v>
      </c>
      <c r="C587" s="79" t="n">
        <v>219.284600064187</v>
      </c>
      <c r="D587" s="79" t="n">
        <v>1</v>
      </c>
      <c r="E587" s="83" t="n">
        <v>219.28</v>
      </c>
      <c r="F587" s="79" t="n">
        <v>148</v>
      </c>
    </row>
    <row r="588" customFormat="false" ht="15" hidden="false" customHeight="false" outlineLevel="0" collapsed="false">
      <c r="A588" s="78" t="s">
        <v>443</v>
      </c>
      <c r="B588" s="84" t="s">
        <v>363</v>
      </c>
      <c r="C588" s="79" t="n">
        <v>133.999943253693</v>
      </c>
      <c r="D588" s="79" t="n">
        <v>0</v>
      </c>
      <c r="E588" s="83" t="n">
        <v>134</v>
      </c>
      <c r="F588" s="79" t="n">
        <v>97.2</v>
      </c>
    </row>
    <row r="589" customFormat="false" ht="15" hidden="false" customHeight="false" outlineLevel="0" collapsed="false">
      <c r="A589" s="78" t="s">
        <v>443</v>
      </c>
      <c r="B589" s="84" t="s">
        <v>365</v>
      </c>
      <c r="C589" s="79" t="n">
        <v>119.769409988769</v>
      </c>
      <c r="D589" s="79" t="n">
        <v>0</v>
      </c>
      <c r="E589" s="83" t="n">
        <v>119.77</v>
      </c>
      <c r="F589" s="79" t="n">
        <v>86.2</v>
      </c>
    </row>
    <row r="590" customFormat="false" ht="15" hidden="false" customHeight="false" outlineLevel="0" collapsed="false">
      <c r="A590" s="78" t="s">
        <v>443</v>
      </c>
      <c r="B590" s="84" t="s">
        <v>367</v>
      </c>
      <c r="C590" s="79" t="n">
        <v>99.0289070001538</v>
      </c>
      <c r="D590" s="79" t="n">
        <v>0</v>
      </c>
      <c r="E590" s="83" t="n">
        <v>99.03</v>
      </c>
      <c r="F590" s="79" t="n">
        <v>68.4</v>
      </c>
    </row>
    <row r="591" customFormat="false" ht="15" hidden="false" customHeight="false" outlineLevel="0" collapsed="false">
      <c r="A591" s="78" t="s">
        <v>443</v>
      </c>
      <c r="B591" s="84" t="s">
        <v>369</v>
      </c>
      <c r="C591" s="79" t="n">
        <v>73.2886558154938</v>
      </c>
      <c r="D591" s="79" t="n">
        <v>0</v>
      </c>
      <c r="E591" s="83" t="n">
        <v>73.29</v>
      </c>
      <c r="F591" s="79" t="n">
        <v>52.5</v>
      </c>
    </row>
    <row r="592" customFormat="false" ht="15" hidden="false" customHeight="false" outlineLevel="0" collapsed="false">
      <c r="A592" s="78" t="s">
        <v>443</v>
      </c>
      <c r="B592" s="84" t="s">
        <v>371</v>
      </c>
      <c r="C592" s="79" t="n">
        <v>70.7743024262531</v>
      </c>
      <c r="D592" s="79" t="n">
        <v>0</v>
      </c>
      <c r="E592" s="83" t="n">
        <v>70.77</v>
      </c>
      <c r="F592" s="79" t="n">
        <v>57.8</v>
      </c>
    </row>
    <row r="593" customFormat="false" ht="15" hidden="false" customHeight="false" outlineLevel="0" collapsed="false">
      <c r="A593" s="78" t="s">
        <v>443</v>
      </c>
      <c r="B593" s="84" t="s">
        <v>373</v>
      </c>
      <c r="C593" s="79" t="n">
        <v>30.1234345872609</v>
      </c>
      <c r="D593" s="79" t="n">
        <v>0</v>
      </c>
      <c r="E593" s="83" t="n">
        <v>30.12</v>
      </c>
      <c r="F593" s="79" t="n">
        <v>26</v>
      </c>
    </row>
    <row r="594" customFormat="false" ht="15" hidden="false" customHeight="false" outlineLevel="0" collapsed="false">
      <c r="A594" s="78" t="s">
        <v>443</v>
      </c>
      <c r="B594" s="84" t="s">
        <v>375</v>
      </c>
      <c r="C594" s="79" t="n">
        <v>28.9860303740784</v>
      </c>
      <c r="D594" s="79" t="n">
        <v>0</v>
      </c>
      <c r="E594" s="83" t="n">
        <v>28.99</v>
      </c>
      <c r="F594" s="79" t="n">
        <v>29.4</v>
      </c>
    </row>
    <row r="595" customFormat="false" ht="15" hidden="false" customHeight="false" outlineLevel="0" collapsed="false">
      <c r="A595" s="78" t="s">
        <v>443</v>
      </c>
      <c r="B595" s="84" t="s">
        <v>387</v>
      </c>
      <c r="C595" s="79" t="n">
        <v>19.0966406636274</v>
      </c>
      <c r="D595" s="79" t="n">
        <v>1</v>
      </c>
      <c r="E595" s="83" t="n">
        <v>19.1</v>
      </c>
      <c r="F595" s="79" t="n">
        <v>16.6</v>
      </c>
    </row>
    <row r="596" customFormat="false" ht="15" hidden="false" customHeight="false" outlineLevel="0" collapsed="false">
      <c r="A596" s="78" t="s">
        <v>443</v>
      </c>
      <c r="B596" s="84" t="s">
        <v>405</v>
      </c>
      <c r="C596" s="79" t="n">
        <v>270.032089977652</v>
      </c>
      <c r="D596" s="79" t="n">
        <v>0</v>
      </c>
      <c r="E596" s="83" t="n">
        <v>270.03</v>
      </c>
      <c r="F596" s="79" t="n">
        <v>284</v>
      </c>
    </row>
    <row r="597" customFormat="false" ht="15" hidden="false" customHeight="false" outlineLevel="0" collapsed="false">
      <c r="A597" s="78" t="s">
        <v>443</v>
      </c>
      <c r="B597" s="84" t="s">
        <v>407</v>
      </c>
      <c r="C597" s="79" t="n">
        <v>362.25447314425</v>
      </c>
      <c r="D597" s="79" t="n">
        <v>1</v>
      </c>
      <c r="E597" s="83" t="n">
        <v>362.25</v>
      </c>
      <c r="F597" s="79" t="n">
        <v>293</v>
      </c>
    </row>
    <row r="598" customFormat="false" ht="15" hidden="false" customHeight="false" outlineLevel="0" collapsed="false">
      <c r="A598" s="78" t="s">
        <v>443</v>
      </c>
      <c r="B598" s="84" t="s">
        <v>409</v>
      </c>
      <c r="C598" s="79" t="n">
        <v>378.358532423245</v>
      </c>
      <c r="D598" s="79" t="n">
        <v>0</v>
      </c>
      <c r="E598" s="83" t="n">
        <v>378.36</v>
      </c>
      <c r="F598" s="79" t="n">
        <v>297</v>
      </c>
    </row>
    <row r="599" customFormat="false" ht="15" hidden="false" customHeight="false" outlineLevel="0" collapsed="false">
      <c r="A599" s="78" t="s">
        <v>443</v>
      </c>
      <c r="B599" s="84" t="s">
        <v>411</v>
      </c>
      <c r="C599" s="79" t="n">
        <v>249.835362238131</v>
      </c>
      <c r="D599" s="79" t="n">
        <v>0</v>
      </c>
      <c r="E599" s="83" t="n">
        <v>249.84</v>
      </c>
      <c r="F599" s="79" t="n">
        <v>194</v>
      </c>
    </row>
    <row r="600" customFormat="false" ht="15" hidden="false" customHeight="false" outlineLevel="0" collapsed="false">
      <c r="A600" s="78" t="s">
        <v>443</v>
      </c>
      <c r="B600" s="84" t="s">
        <v>413</v>
      </c>
      <c r="C600" s="79" t="n">
        <v>197.149254346854</v>
      </c>
      <c r="D600" s="79" t="n">
        <v>0</v>
      </c>
      <c r="E600" s="83" t="n">
        <v>197.15</v>
      </c>
      <c r="F600" s="79" t="n">
        <v>140</v>
      </c>
    </row>
    <row r="601" customFormat="false" ht="15" hidden="false" customHeight="false" outlineLevel="0" collapsed="false">
      <c r="A601" s="78" t="s">
        <v>443</v>
      </c>
      <c r="B601" s="84" t="s">
        <v>415</v>
      </c>
      <c r="C601" s="79" t="n">
        <v>103.530300791474</v>
      </c>
      <c r="D601" s="79" t="n">
        <v>0</v>
      </c>
      <c r="E601" s="83" t="n">
        <v>103.53</v>
      </c>
      <c r="F601" s="79" t="n">
        <v>85.6</v>
      </c>
    </row>
    <row r="602" customFormat="false" ht="15" hidden="false" customHeight="false" outlineLevel="0" collapsed="false">
      <c r="A602" s="78" t="s">
        <v>443</v>
      </c>
      <c r="B602" s="84" t="s">
        <v>417</v>
      </c>
      <c r="C602" s="79" t="n">
        <v>63.1010706516835</v>
      </c>
      <c r="D602" s="79" t="n">
        <v>0</v>
      </c>
      <c r="E602" s="83" t="n">
        <v>63.1</v>
      </c>
      <c r="F602" s="79" t="n">
        <v>51.2</v>
      </c>
    </row>
    <row r="603" customFormat="false" ht="15" hidden="false" customHeight="false" outlineLevel="0" collapsed="false">
      <c r="A603" s="78" t="s">
        <v>443</v>
      </c>
      <c r="B603" s="84" t="s">
        <v>389</v>
      </c>
      <c r="C603" s="79" t="n">
        <v>47.5986646398432</v>
      </c>
      <c r="D603" s="79" t="n">
        <v>0</v>
      </c>
      <c r="E603" s="83" t="n">
        <v>47.6</v>
      </c>
      <c r="F603" s="79" t="n">
        <v>51.2</v>
      </c>
    </row>
    <row r="604" customFormat="false" ht="15" hidden="false" customHeight="false" outlineLevel="0" collapsed="false">
      <c r="A604" s="78" t="s">
        <v>443</v>
      </c>
      <c r="B604" s="84" t="s">
        <v>391</v>
      </c>
      <c r="C604" s="79" t="n">
        <v>42.3434586895195</v>
      </c>
      <c r="D604" s="79" t="n">
        <v>0</v>
      </c>
      <c r="E604" s="83" t="n">
        <v>42.34</v>
      </c>
      <c r="F604" s="79" t="n">
        <v>48.9</v>
      </c>
    </row>
    <row r="605" customFormat="false" ht="15" hidden="false" customHeight="false" outlineLevel="0" collapsed="false">
      <c r="A605" s="78" t="s">
        <v>443</v>
      </c>
      <c r="B605" s="84" t="s">
        <v>393</v>
      </c>
      <c r="C605" s="79" t="n">
        <v>18.4698693951227</v>
      </c>
      <c r="D605" s="79" t="n">
        <v>0</v>
      </c>
      <c r="E605" s="83" t="n">
        <v>18.47</v>
      </c>
      <c r="F605" s="79" t="n">
        <v>24.8</v>
      </c>
    </row>
    <row r="606" customFormat="false" ht="15" hidden="false" customHeight="false" outlineLevel="0" collapsed="false">
      <c r="A606" s="78" t="s">
        <v>443</v>
      </c>
      <c r="B606" s="84" t="s">
        <v>395</v>
      </c>
      <c r="C606" s="79" t="n">
        <v>14.6813422577427</v>
      </c>
      <c r="D606" s="79" t="n">
        <v>0</v>
      </c>
      <c r="E606" s="83" t="n">
        <v>14.68</v>
      </c>
      <c r="F606" s="79" t="n">
        <v>17.5</v>
      </c>
    </row>
    <row r="607" customFormat="false" ht="15" hidden="false" customHeight="false" outlineLevel="0" collapsed="false">
      <c r="A607" s="78" t="s">
        <v>443</v>
      </c>
      <c r="B607" s="84" t="s">
        <v>397</v>
      </c>
      <c r="C607" s="79" t="n">
        <v>13.5594365107528</v>
      </c>
      <c r="D607" s="79" t="n">
        <v>0</v>
      </c>
      <c r="E607" s="83" t="n">
        <v>13.56</v>
      </c>
      <c r="F607" s="79" t="n">
        <v>16.2</v>
      </c>
    </row>
    <row r="608" customFormat="false" ht="15" hidden="false" customHeight="false" outlineLevel="0" collapsed="false">
      <c r="A608" s="78" t="s">
        <v>443</v>
      </c>
      <c r="B608" s="84" t="s">
        <v>399</v>
      </c>
      <c r="C608" s="79" t="n">
        <v>78.647681962624</v>
      </c>
      <c r="D608" s="79" t="n">
        <v>0</v>
      </c>
      <c r="E608" s="83" t="n">
        <v>78.65</v>
      </c>
      <c r="F608" s="79" t="n">
        <v>66.2</v>
      </c>
    </row>
    <row r="609" customFormat="false" ht="15" hidden="false" customHeight="false" outlineLevel="0" collapsed="false">
      <c r="A609" s="78" t="s">
        <v>443</v>
      </c>
      <c r="B609" s="84" t="s">
        <v>401</v>
      </c>
      <c r="C609" s="79" t="n">
        <v>160.429531379827</v>
      </c>
      <c r="D609" s="79" t="n">
        <v>0</v>
      </c>
      <c r="E609" s="83" t="n">
        <v>160.43</v>
      </c>
      <c r="F609" s="79" t="n">
        <v>160</v>
      </c>
    </row>
    <row r="610" customFormat="false" ht="15" hidden="false" customHeight="false" outlineLevel="0" collapsed="false">
      <c r="A610" s="78" t="s">
        <v>443</v>
      </c>
      <c r="B610" s="84" t="s">
        <v>403</v>
      </c>
      <c r="C610" s="79" t="n">
        <v>310.532307017126</v>
      </c>
      <c r="D610" s="79" t="n">
        <v>0</v>
      </c>
      <c r="E610" s="83" t="n">
        <v>310.53</v>
      </c>
      <c r="F610" s="79" t="n">
        <v>318</v>
      </c>
    </row>
    <row r="611" customFormat="false" ht="15" hidden="false" customHeight="false" outlineLevel="0" collapsed="false">
      <c r="A611" s="78" t="s">
        <v>443</v>
      </c>
      <c r="B611" s="84" t="s">
        <v>534</v>
      </c>
      <c r="C611" s="79" t="n">
        <v>19.6316502205673</v>
      </c>
      <c r="D611" s="79" t="n">
        <v>0</v>
      </c>
      <c r="E611" s="83" t="n">
        <v>19.63</v>
      </c>
      <c r="F611" s="79" t="n">
        <v>18.3</v>
      </c>
    </row>
    <row r="612" customFormat="false" ht="15" hidden="false" customHeight="false" outlineLevel="0" collapsed="false">
      <c r="A612" s="78" t="s">
        <v>443</v>
      </c>
      <c r="B612" s="84" t="s">
        <v>552</v>
      </c>
      <c r="C612" s="79" t="n">
        <v>20.8819420363693</v>
      </c>
      <c r="D612" s="79" t="n">
        <v>0</v>
      </c>
      <c r="E612" s="83" t="n">
        <v>20.88</v>
      </c>
      <c r="F612" s="79" t="n">
        <v>20.4</v>
      </c>
    </row>
    <row r="613" customFormat="false" ht="15" hidden="false" customHeight="false" outlineLevel="0" collapsed="false">
      <c r="A613" s="78" t="s">
        <v>443</v>
      </c>
      <c r="B613" s="84" t="s">
        <v>554</v>
      </c>
      <c r="C613" s="79" t="n">
        <v>18.6384817989842</v>
      </c>
      <c r="D613" s="79" t="n">
        <v>0</v>
      </c>
      <c r="E613" s="83" t="n">
        <v>18.64</v>
      </c>
      <c r="F613" s="79" t="n">
        <v>22.1</v>
      </c>
    </row>
    <row r="614" customFormat="false" ht="15" hidden="false" customHeight="false" outlineLevel="0" collapsed="false">
      <c r="A614" s="78" t="s">
        <v>443</v>
      </c>
      <c r="B614" s="84" t="s">
        <v>556</v>
      </c>
      <c r="C614" s="79" t="n">
        <v>24.1530706660193</v>
      </c>
      <c r="D614" s="79" t="n">
        <v>0</v>
      </c>
      <c r="E614" s="83" t="n">
        <v>24.15</v>
      </c>
      <c r="F614" s="79" t="n">
        <v>25.5</v>
      </c>
    </row>
    <row r="615" customFormat="false" ht="15" hidden="false" customHeight="false" outlineLevel="0" collapsed="false">
      <c r="A615" s="78" t="s">
        <v>443</v>
      </c>
      <c r="B615" s="84" t="s">
        <v>558</v>
      </c>
      <c r="C615" s="79" t="n">
        <v>71.2709795541465</v>
      </c>
      <c r="D615" s="79" t="n">
        <v>0</v>
      </c>
      <c r="E615" s="83" t="n">
        <v>71.27</v>
      </c>
      <c r="F615" s="79" t="n">
        <v>64.9</v>
      </c>
    </row>
    <row r="616" customFormat="false" ht="15" hidden="false" customHeight="false" outlineLevel="0" collapsed="false">
      <c r="A616" s="78" t="s">
        <v>443</v>
      </c>
      <c r="B616" s="84" t="s">
        <v>560</v>
      </c>
      <c r="C616" s="79" t="n">
        <v>52.2916411998663</v>
      </c>
      <c r="D616" s="79" t="n">
        <v>0</v>
      </c>
      <c r="E616" s="83" t="n">
        <v>52.29</v>
      </c>
      <c r="F616" s="79" t="n">
        <v>55.7</v>
      </c>
    </row>
    <row r="617" customFormat="false" ht="15" hidden="false" customHeight="false" outlineLevel="0" collapsed="false">
      <c r="A617" s="78" t="s">
        <v>443</v>
      </c>
      <c r="B617" s="84" t="s">
        <v>562</v>
      </c>
      <c r="C617" s="79" t="n">
        <v>26.5457554016856</v>
      </c>
      <c r="D617" s="79" t="n">
        <v>0</v>
      </c>
      <c r="E617" s="83" t="n">
        <v>26.55</v>
      </c>
      <c r="F617" s="79" t="n">
        <v>29.7</v>
      </c>
    </row>
    <row r="618" customFormat="false" ht="15" hidden="false" customHeight="false" outlineLevel="0" collapsed="false">
      <c r="A618" s="78" t="s">
        <v>443</v>
      </c>
      <c r="B618" s="84" t="s">
        <v>536</v>
      </c>
      <c r="C618" s="79" t="n">
        <v>51.9601142398541</v>
      </c>
      <c r="D618" s="79" t="n">
        <v>0</v>
      </c>
      <c r="E618" s="83" t="n">
        <v>51.96</v>
      </c>
      <c r="F618" s="79" t="n">
        <v>49.4</v>
      </c>
    </row>
    <row r="619" customFormat="false" ht="15" hidden="false" customHeight="false" outlineLevel="0" collapsed="false">
      <c r="A619" s="78" t="s">
        <v>443</v>
      </c>
      <c r="B619" s="84" t="s">
        <v>538</v>
      </c>
      <c r="C619" s="79" t="n">
        <v>24.3711249072768</v>
      </c>
      <c r="D619" s="79" t="n">
        <v>0</v>
      </c>
      <c r="E619" s="83" t="n">
        <v>24.37</v>
      </c>
      <c r="F619" s="79" t="n">
        <v>25.2</v>
      </c>
    </row>
    <row r="620" customFormat="false" ht="15" hidden="false" customHeight="false" outlineLevel="0" collapsed="false">
      <c r="A620" s="78" t="s">
        <v>443</v>
      </c>
      <c r="B620" s="84" t="s">
        <v>540</v>
      </c>
      <c r="C620" s="79" t="n">
        <v>20.2398254876576</v>
      </c>
      <c r="D620" s="79" t="n">
        <v>0</v>
      </c>
      <c r="E620" s="83" t="n">
        <v>20.24</v>
      </c>
      <c r="F620" s="79" t="n">
        <v>18.5</v>
      </c>
    </row>
    <row r="621" customFormat="false" ht="15" hidden="false" customHeight="false" outlineLevel="0" collapsed="false">
      <c r="A621" s="78" t="s">
        <v>443</v>
      </c>
      <c r="B621" s="84" t="s">
        <v>542</v>
      </c>
      <c r="C621" s="79" t="n">
        <v>80.6683457500808</v>
      </c>
      <c r="D621" s="79" t="n">
        <v>0</v>
      </c>
      <c r="E621" s="83" t="n">
        <v>80.67</v>
      </c>
      <c r="F621" s="79" t="n">
        <v>73</v>
      </c>
    </row>
    <row r="622" customFormat="false" ht="15" hidden="false" customHeight="false" outlineLevel="0" collapsed="false">
      <c r="A622" s="78" t="s">
        <v>443</v>
      </c>
      <c r="B622" s="84" t="s">
        <v>544</v>
      </c>
      <c r="C622" s="79" t="n">
        <v>277.905025538039</v>
      </c>
      <c r="D622" s="79" t="n">
        <v>1</v>
      </c>
      <c r="E622" s="83" t="n">
        <v>277.91</v>
      </c>
      <c r="F622" s="79" t="n">
        <v>125</v>
      </c>
    </row>
    <row r="623" customFormat="false" ht="15" hidden="false" customHeight="false" outlineLevel="0" collapsed="false">
      <c r="A623" s="78" t="s">
        <v>443</v>
      </c>
      <c r="B623" s="84" t="s">
        <v>546</v>
      </c>
      <c r="C623" s="79" t="n">
        <v>93.2945046183215</v>
      </c>
      <c r="D623" s="79" t="n">
        <v>0</v>
      </c>
      <c r="E623" s="83" t="n">
        <v>93.29</v>
      </c>
      <c r="F623" s="79" t="n">
        <v>92.8</v>
      </c>
    </row>
    <row r="624" customFormat="false" ht="15" hidden="false" customHeight="false" outlineLevel="0" collapsed="false">
      <c r="A624" s="78" t="s">
        <v>443</v>
      </c>
      <c r="B624" s="84" t="s">
        <v>548</v>
      </c>
      <c r="C624" s="79" t="n">
        <v>54.0353034765809</v>
      </c>
      <c r="D624" s="79" t="n">
        <v>0</v>
      </c>
      <c r="E624" s="83" t="n">
        <v>54.04</v>
      </c>
      <c r="F624" s="79" t="n">
        <v>54.2</v>
      </c>
    </row>
    <row r="625" customFormat="false" ht="15" hidden="false" customHeight="false" outlineLevel="0" collapsed="false">
      <c r="A625" s="78" t="s">
        <v>443</v>
      </c>
      <c r="B625" s="84" t="s">
        <v>550</v>
      </c>
      <c r="C625" s="79" t="n">
        <v>27.5234074463107</v>
      </c>
      <c r="D625" s="79" t="n">
        <v>0</v>
      </c>
      <c r="E625" s="83" t="n">
        <v>27.52</v>
      </c>
      <c r="F625" s="79" t="n">
        <v>28.5</v>
      </c>
    </row>
    <row r="626" customFormat="false" ht="15" hidden="false" customHeight="false" outlineLevel="0" collapsed="false">
      <c r="A626" s="78" t="s">
        <v>443</v>
      </c>
      <c r="B626" s="84" t="s">
        <v>572</v>
      </c>
      <c r="C626" s="79" t="n">
        <v>20.5110978584479</v>
      </c>
      <c r="D626" s="79" t="n">
        <v>0</v>
      </c>
      <c r="E626" s="83" t="n">
        <v>20.51</v>
      </c>
      <c r="F626" s="79" t="n">
        <v>18.5</v>
      </c>
    </row>
    <row r="627" customFormat="false" ht="15" hidden="false" customHeight="false" outlineLevel="0" collapsed="false">
      <c r="A627" s="78" t="s">
        <v>443</v>
      </c>
      <c r="B627" s="84" t="s">
        <v>574</v>
      </c>
      <c r="C627" s="79" t="n">
        <v>83.0367839329068</v>
      </c>
      <c r="D627" s="79" t="n">
        <v>0</v>
      </c>
      <c r="E627" s="83" t="n">
        <v>83.04</v>
      </c>
      <c r="F627" s="79" t="n">
        <v>79.5</v>
      </c>
    </row>
    <row r="628" customFormat="false" ht="15" hidden="false" customHeight="false" outlineLevel="0" collapsed="false">
      <c r="A628" s="78" t="s">
        <v>443</v>
      </c>
      <c r="B628" s="84" t="s">
        <v>576</v>
      </c>
      <c r="C628" s="79" t="n">
        <v>81.3856245271778</v>
      </c>
      <c r="D628" s="79" t="n">
        <v>0</v>
      </c>
      <c r="E628" s="83" t="n">
        <v>81.39</v>
      </c>
      <c r="F628" s="79" t="n">
        <v>78.1</v>
      </c>
    </row>
    <row r="629" customFormat="false" ht="15" hidden="false" customHeight="false" outlineLevel="0" collapsed="false">
      <c r="A629" s="78" t="s">
        <v>443</v>
      </c>
      <c r="B629" s="84" t="s">
        <v>578</v>
      </c>
      <c r="C629" s="79" t="n">
        <v>100.372572871684</v>
      </c>
      <c r="D629" s="79" t="n">
        <v>0</v>
      </c>
      <c r="E629" s="83" t="n">
        <v>100.37</v>
      </c>
      <c r="F629" s="79" t="n">
        <v>84.1</v>
      </c>
    </row>
    <row r="630" customFormat="false" ht="15" hidden="false" customHeight="false" outlineLevel="0" collapsed="false">
      <c r="A630" s="78" t="s">
        <v>443</v>
      </c>
      <c r="B630" s="84" t="s">
        <v>580</v>
      </c>
      <c r="C630" s="79" t="n">
        <v>70.0388679676637</v>
      </c>
      <c r="D630" s="79" t="n">
        <v>0</v>
      </c>
      <c r="E630" s="83" t="n">
        <v>70.04</v>
      </c>
      <c r="F630" s="79" t="n">
        <v>51.8</v>
      </c>
    </row>
    <row r="631" customFormat="false" ht="15" hidden="false" customHeight="false" outlineLevel="0" collapsed="false">
      <c r="A631" s="78" t="s">
        <v>443</v>
      </c>
      <c r="B631" s="84" t="s">
        <v>582</v>
      </c>
      <c r="C631" s="79" t="n">
        <v>26.0696695933765</v>
      </c>
      <c r="D631" s="79" t="n">
        <v>0</v>
      </c>
      <c r="E631" s="83" t="n">
        <v>26.07</v>
      </c>
      <c r="F631" s="79" t="n">
        <v>33.6</v>
      </c>
    </row>
    <row r="632" customFormat="false" ht="15" hidden="false" customHeight="false" outlineLevel="0" collapsed="false">
      <c r="A632" s="78" t="s">
        <v>443</v>
      </c>
      <c r="B632" s="84" t="s">
        <v>584</v>
      </c>
      <c r="C632" s="79" t="n">
        <v>20.9569932755903</v>
      </c>
      <c r="D632" s="79" t="n">
        <v>0</v>
      </c>
      <c r="E632" s="83" t="n">
        <v>20.96</v>
      </c>
      <c r="F632" s="79" t="n">
        <v>18.6</v>
      </c>
    </row>
    <row r="633" customFormat="false" ht="15" hidden="false" customHeight="false" outlineLevel="0" collapsed="false">
      <c r="A633" s="78" t="s">
        <v>443</v>
      </c>
      <c r="B633" s="84" t="s">
        <v>586</v>
      </c>
      <c r="C633" s="79" t="n">
        <v>3.32641021592046</v>
      </c>
      <c r="D633" s="79" t="n">
        <v>0</v>
      </c>
      <c r="E633" s="83" t="n">
        <v>3.33</v>
      </c>
      <c r="F633" s="79" t="n">
        <v>6.8</v>
      </c>
    </row>
    <row r="634" customFormat="false" ht="15" hidden="false" customHeight="false" outlineLevel="0" collapsed="false">
      <c r="A634" s="78" t="s">
        <v>443</v>
      </c>
      <c r="B634" s="84" t="s">
        <v>588</v>
      </c>
      <c r="C634" s="79" t="n">
        <v>2.96610717277545</v>
      </c>
      <c r="D634" s="79" t="n">
        <v>1</v>
      </c>
      <c r="E634" s="83" t="n">
        <v>2.97</v>
      </c>
      <c r="F634" s="79" t="n">
        <v>4.03</v>
      </c>
    </row>
    <row r="635" customFormat="false" ht="15" hidden="false" customHeight="false" outlineLevel="0" collapsed="false">
      <c r="A635" s="78" t="s">
        <v>443</v>
      </c>
      <c r="B635" s="84" t="s">
        <v>590</v>
      </c>
      <c r="C635" s="79" t="n">
        <v>0.870701386273213</v>
      </c>
      <c r="D635" s="79" t="n">
        <v>0</v>
      </c>
      <c r="E635" s="83" t="n">
        <v>0.87</v>
      </c>
      <c r="F635" s="79" t="n">
        <v>4.7</v>
      </c>
    </row>
    <row r="636" customFormat="false" ht="15" hidden="false" customHeight="false" outlineLevel="0" collapsed="false">
      <c r="A636" s="78" t="s">
        <v>443</v>
      </c>
      <c r="B636" s="84" t="s">
        <v>592</v>
      </c>
      <c r="C636" s="79" t="n">
        <v>2.03169700328909</v>
      </c>
      <c r="D636" s="79" t="n">
        <v>0</v>
      </c>
      <c r="E636" s="83" t="n">
        <v>2.03</v>
      </c>
      <c r="F636" s="79" t="n">
        <v>4.88</v>
      </c>
      <c r="G636" s="0" t="n">
        <f aca="false">636/694</f>
        <v>0.9164265129683</v>
      </c>
    </row>
    <row r="638" customFormat="false" ht="15" hidden="false" customHeight="false" outlineLevel="0" collapsed="false">
      <c r="F638" s="0" t="s">
        <v>1539</v>
      </c>
    </row>
    <row r="639" customFormat="false" ht="15" hidden="false" customHeight="false" outlineLevel="0" collapsed="false">
      <c r="A639" s="78" t="s">
        <v>443</v>
      </c>
      <c r="B639" s="85" t="s">
        <v>231</v>
      </c>
      <c r="C639" s="79" t="n">
        <v>1532.5211280617</v>
      </c>
      <c r="D639" s="79" t="n">
        <v>1</v>
      </c>
      <c r="E639" s="83" t="n">
        <v>1532.52</v>
      </c>
      <c r="F639" s="207" t="n">
        <v>347</v>
      </c>
    </row>
    <row r="640" customFormat="false" ht="15" hidden="false" customHeight="false" outlineLevel="0" collapsed="false">
      <c r="A640" s="78" t="s">
        <v>443</v>
      </c>
      <c r="B640" s="85" t="s">
        <v>233</v>
      </c>
      <c r="C640" s="79" t="n">
        <v>1020.15949970905</v>
      </c>
      <c r="D640" s="79" t="n">
        <v>1</v>
      </c>
      <c r="E640" s="83" t="n">
        <v>1020.16</v>
      </c>
      <c r="F640" s="207" t="n">
        <v>274</v>
      </c>
    </row>
    <row r="641" customFormat="false" ht="15" hidden="false" customHeight="false" outlineLevel="0" collapsed="false">
      <c r="A641" s="78" t="s">
        <v>443</v>
      </c>
      <c r="B641" s="85" t="s">
        <v>235</v>
      </c>
      <c r="C641" s="79" t="n">
        <v>1562.2529557029</v>
      </c>
      <c r="D641" s="79" t="n">
        <v>0</v>
      </c>
      <c r="E641" s="83" t="n">
        <v>1562.25</v>
      </c>
      <c r="F641" s="207" t="n">
        <v>364</v>
      </c>
    </row>
    <row r="642" customFormat="false" ht="15" hidden="false" customHeight="false" outlineLevel="0" collapsed="false">
      <c r="A642" s="78" t="s">
        <v>443</v>
      </c>
      <c r="B642" s="85" t="s">
        <v>237</v>
      </c>
      <c r="C642" s="79" t="n">
        <v>1764.88609830101</v>
      </c>
      <c r="D642" s="79" t="n">
        <v>1</v>
      </c>
      <c r="E642" s="83" t="n">
        <v>1764.89</v>
      </c>
      <c r="F642" s="207" t="n">
        <v>615</v>
      </c>
    </row>
    <row r="643" customFormat="false" ht="15" hidden="false" customHeight="false" outlineLevel="0" collapsed="false">
      <c r="A643" s="78" t="s">
        <v>443</v>
      </c>
      <c r="B643" s="85" t="s">
        <v>239</v>
      </c>
      <c r="C643" s="79" t="n">
        <v>2502.44071059134</v>
      </c>
      <c r="D643" s="79" t="n">
        <v>1</v>
      </c>
      <c r="E643" s="83" t="n">
        <v>2502.44</v>
      </c>
      <c r="F643" s="207" t="n">
        <v>949</v>
      </c>
    </row>
    <row r="644" customFormat="false" ht="15" hidden="false" customHeight="false" outlineLevel="0" collapsed="false">
      <c r="A644" s="78" t="s">
        <v>443</v>
      </c>
      <c r="B644" s="85" t="s">
        <v>253</v>
      </c>
      <c r="C644" s="79" t="n">
        <v>1998.2605504235</v>
      </c>
      <c r="D644" s="79" t="n">
        <v>0</v>
      </c>
      <c r="E644" s="83" t="n">
        <v>1998.26</v>
      </c>
      <c r="F644" s="207" t="n">
        <v>857</v>
      </c>
    </row>
    <row r="645" customFormat="false" ht="15" hidden="false" customHeight="false" outlineLevel="0" collapsed="false">
      <c r="A645" s="78" t="s">
        <v>443</v>
      </c>
      <c r="B645" s="85" t="s">
        <v>255</v>
      </c>
      <c r="C645" s="79" t="n">
        <v>1823.29257009745</v>
      </c>
      <c r="D645" s="79" t="n">
        <v>0</v>
      </c>
      <c r="E645" s="83" t="n">
        <v>1823.29</v>
      </c>
      <c r="F645" s="207" t="n">
        <v>717</v>
      </c>
    </row>
    <row r="646" customFormat="false" ht="15" hidden="false" customHeight="false" outlineLevel="0" collapsed="false">
      <c r="A646" s="78" t="s">
        <v>443</v>
      </c>
      <c r="B646" s="85" t="s">
        <v>257</v>
      </c>
      <c r="C646" s="79" t="n">
        <v>1710.7751150426</v>
      </c>
      <c r="D646" s="79" t="n">
        <v>0</v>
      </c>
      <c r="E646" s="83" t="n">
        <v>1710.78</v>
      </c>
      <c r="F646" s="207" t="n">
        <v>604</v>
      </c>
    </row>
    <row r="647" customFormat="false" ht="15" hidden="false" customHeight="false" outlineLevel="0" collapsed="false">
      <c r="A647" s="78" t="s">
        <v>443</v>
      </c>
      <c r="B647" s="85" t="s">
        <v>259</v>
      </c>
      <c r="C647" s="79" t="n">
        <v>1496.51224940747</v>
      </c>
      <c r="D647" s="79" t="n">
        <v>0</v>
      </c>
      <c r="E647" s="83" t="n">
        <v>1496.51</v>
      </c>
      <c r="F647" s="207" t="n">
        <v>482</v>
      </c>
    </row>
    <row r="648" customFormat="false" ht="15" hidden="false" customHeight="false" outlineLevel="0" collapsed="false">
      <c r="A648" s="78" t="s">
        <v>443</v>
      </c>
      <c r="B648" s="85" t="s">
        <v>261</v>
      </c>
      <c r="C648" s="79" t="n">
        <v>1439.86962810215</v>
      </c>
      <c r="D648" s="79" t="n">
        <v>0</v>
      </c>
      <c r="E648" s="83" t="n">
        <v>1439.87</v>
      </c>
      <c r="F648" s="207" t="n">
        <v>367</v>
      </c>
    </row>
    <row r="649" customFormat="false" ht="15" hidden="false" customHeight="false" outlineLevel="0" collapsed="false">
      <c r="A649" s="78" t="s">
        <v>443</v>
      </c>
      <c r="B649" s="85" t="s">
        <v>265</v>
      </c>
      <c r="C649" s="79" t="n">
        <v>1206.77130649789</v>
      </c>
      <c r="D649" s="79" t="n">
        <v>0</v>
      </c>
      <c r="E649" s="83" t="n">
        <v>1206.77</v>
      </c>
      <c r="F649" s="207" t="n">
        <v>223</v>
      </c>
    </row>
    <row r="650" customFormat="false" ht="15" hidden="false" customHeight="false" outlineLevel="0" collapsed="false">
      <c r="A650" s="78" t="s">
        <v>443</v>
      </c>
      <c r="B650" s="85" t="s">
        <v>267</v>
      </c>
      <c r="C650" s="79" t="n">
        <v>881.086611236656</v>
      </c>
      <c r="D650" s="79" t="n">
        <v>0</v>
      </c>
      <c r="E650" s="83" t="n">
        <v>881.09</v>
      </c>
      <c r="F650" s="207" t="n">
        <v>141</v>
      </c>
    </row>
  </sheetData>
  <autoFilter ref="A1:F6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5"/>
  <sheetViews>
    <sheetView showFormulas="false" showGridLines="true" showRowColHeaders="true" showZeros="true" rightToLeft="false" tabSelected="false" showOutlineSymbols="true" defaultGridColor="true" view="normal" topLeftCell="A582" colorId="64" zoomScale="100" zoomScaleNormal="100" zoomScalePageLayoutView="100" workbookViewId="0">
      <selection pane="topLeft" activeCell="I636" activeCellId="0" sqref="I6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6.28"/>
    <col collapsed="false" customWidth="true" hidden="false" outlineLevel="0" max="6" min="6" style="0" width="19.7"/>
  </cols>
  <sheetData>
    <row r="1" customFormat="false" ht="15" hidden="false" customHeight="false" outlineLevel="0" collapsed="false">
      <c r="A1" s="204" t="s">
        <v>80</v>
      </c>
      <c r="B1" s="204" t="s">
        <v>81</v>
      </c>
      <c r="C1" s="205" t="s">
        <v>82</v>
      </c>
      <c r="D1" s="205" t="s">
        <v>83</v>
      </c>
      <c r="E1" s="206" t="s">
        <v>84</v>
      </c>
      <c r="F1" s="206" t="s">
        <v>85</v>
      </c>
    </row>
    <row r="2" customFormat="false" ht="15" hidden="false" customHeight="false" outlineLevel="0" collapsed="false">
      <c r="A2" s="78" t="s">
        <v>443</v>
      </c>
      <c r="B2" s="84" t="s">
        <v>588</v>
      </c>
      <c r="C2" s="79" t="n">
        <v>2.96610717277545</v>
      </c>
      <c r="D2" s="79" t="n">
        <v>1</v>
      </c>
      <c r="E2" s="83" t="n">
        <v>2.97</v>
      </c>
      <c r="F2" s="79" t="n">
        <v>4.03</v>
      </c>
    </row>
    <row r="3" customFormat="false" ht="15" hidden="false" customHeight="false" outlineLevel="0" collapsed="false">
      <c r="A3" s="78" t="s">
        <v>443</v>
      </c>
      <c r="B3" s="84" t="s">
        <v>590</v>
      </c>
      <c r="C3" s="79" t="n">
        <v>0.870701386273213</v>
      </c>
      <c r="D3" s="79" t="n">
        <v>0</v>
      </c>
      <c r="E3" s="83" t="n">
        <v>0.87</v>
      </c>
      <c r="F3" s="79" t="n">
        <v>4.7</v>
      </c>
    </row>
    <row r="4" customFormat="false" ht="15" hidden="false" customHeight="false" outlineLevel="0" collapsed="false">
      <c r="A4" s="78" t="s">
        <v>443</v>
      </c>
      <c r="B4" s="84" t="s">
        <v>592</v>
      </c>
      <c r="C4" s="79" t="n">
        <v>2.03169700328909</v>
      </c>
      <c r="D4" s="79" t="n">
        <v>0</v>
      </c>
      <c r="E4" s="83" t="n">
        <v>2.03</v>
      </c>
      <c r="F4" s="79" t="n">
        <v>4.88</v>
      </c>
    </row>
    <row r="5" customFormat="false" ht="15" hidden="false" customHeight="false" outlineLevel="0" collapsed="false">
      <c r="A5" s="78" t="s">
        <v>88</v>
      </c>
      <c r="B5" s="82" t="s">
        <v>89</v>
      </c>
      <c r="C5" s="79" t="n">
        <v>8.47013466475322</v>
      </c>
      <c r="D5" s="79" t="n">
        <v>0</v>
      </c>
      <c r="E5" s="83" t="n">
        <v>8.47</v>
      </c>
      <c r="F5" s="79" t="n">
        <v>5.02</v>
      </c>
    </row>
    <row r="6" customFormat="false" ht="15" hidden="false" customHeight="false" outlineLevel="0" collapsed="false">
      <c r="A6" s="78" t="s">
        <v>443</v>
      </c>
      <c r="B6" s="84" t="s">
        <v>586</v>
      </c>
      <c r="C6" s="79" t="n">
        <v>3.32641021592046</v>
      </c>
      <c r="D6" s="79" t="n">
        <v>0</v>
      </c>
      <c r="E6" s="83" t="n">
        <v>3.33</v>
      </c>
      <c r="F6" s="79" t="n">
        <v>6.8</v>
      </c>
    </row>
    <row r="7" customFormat="false" ht="15" hidden="false" customHeight="false" outlineLevel="0" collapsed="false">
      <c r="A7" s="78" t="s">
        <v>668</v>
      </c>
      <c r="B7" s="85" t="s">
        <v>279</v>
      </c>
      <c r="C7" s="79" t="n">
        <v>6.826980637434</v>
      </c>
      <c r="D7" s="79" t="n">
        <v>0</v>
      </c>
      <c r="E7" s="83" t="n">
        <v>6.83</v>
      </c>
      <c r="F7" s="79" t="n">
        <v>7.71</v>
      </c>
    </row>
    <row r="8" customFormat="false" ht="15" hidden="false" customHeight="false" outlineLevel="0" collapsed="false">
      <c r="A8" s="78" t="s">
        <v>443</v>
      </c>
      <c r="B8" s="82" t="s">
        <v>127</v>
      </c>
      <c r="C8" s="79" t="n">
        <v>15.2156978281074</v>
      </c>
      <c r="D8" s="79" t="n">
        <v>0</v>
      </c>
      <c r="E8" s="83" t="n">
        <v>15.22</v>
      </c>
      <c r="F8" s="79" t="n">
        <v>9.58</v>
      </c>
    </row>
    <row r="9" customFormat="false" ht="15" hidden="false" customHeight="false" outlineLevel="0" collapsed="false">
      <c r="A9" s="78" t="s">
        <v>443</v>
      </c>
      <c r="B9" s="82" t="s">
        <v>444</v>
      </c>
      <c r="C9" s="79" t="n">
        <v>20.7771432198481</v>
      </c>
      <c r="D9" s="79" t="n">
        <v>0</v>
      </c>
      <c r="E9" s="83" t="n">
        <v>20.78</v>
      </c>
      <c r="F9" s="79" t="n">
        <v>11</v>
      </c>
    </row>
    <row r="10" customFormat="false" ht="15" hidden="false" customHeight="false" outlineLevel="0" collapsed="false">
      <c r="A10" s="78" t="s">
        <v>443</v>
      </c>
      <c r="B10" s="82" t="s">
        <v>115</v>
      </c>
      <c r="C10" s="79" t="n">
        <v>21.1095489767191</v>
      </c>
      <c r="D10" s="79" t="n">
        <v>0</v>
      </c>
      <c r="E10" s="83" t="n">
        <v>21.11</v>
      </c>
      <c r="F10" s="79" t="n">
        <v>11.7</v>
      </c>
    </row>
    <row r="11" customFormat="false" ht="15" hidden="false" customHeight="false" outlineLevel="0" collapsed="false">
      <c r="A11" s="78" t="s">
        <v>668</v>
      </c>
      <c r="B11" s="82" t="s">
        <v>609</v>
      </c>
      <c r="C11" s="79" t="n">
        <v>11.8800997569736</v>
      </c>
      <c r="D11" s="79" t="n">
        <v>4</v>
      </c>
      <c r="E11" s="83" t="n">
        <v>11.88</v>
      </c>
      <c r="F11" s="79" t="n">
        <v>12.7</v>
      </c>
    </row>
    <row r="12" customFormat="false" ht="15" hidden="false" customHeight="false" outlineLevel="0" collapsed="false">
      <c r="A12" s="78" t="s">
        <v>668</v>
      </c>
      <c r="B12" s="82" t="s">
        <v>683</v>
      </c>
      <c r="C12" s="79" t="n">
        <v>15.0660547005806</v>
      </c>
      <c r="D12" s="79" t="n">
        <v>0</v>
      </c>
      <c r="E12" s="83" t="n">
        <v>15.07</v>
      </c>
      <c r="F12" s="79" t="n">
        <v>13.2</v>
      </c>
    </row>
    <row r="13" customFormat="false" ht="15" hidden="false" customHeight="false" outlineLevel="0" collapsed="false">
      <c r="A13" s="78" t="s">
        <v>668</v>
      </c>
      <c r="B13" s="85" t="s">
        <v>119</v>
      </c>
      <c r="C13" s="79" t="n">
        <v>8.72972836521562</v>
      </c>
      <c r="D13" s="79" t="n">
        <v>0</v>
      </c>
      <c r="E13" s="83" t="n">
        <v>8.73</v>
      </c>
      <c r="F13" s="79" t="n">
        <v>13.9</v>
      </c>
    </row>
    <row r="14" customFormat="false" ht="15" hidden="false" customHeight="false" outlineLevel="0" collapsed="false">
      <c r="A14" s="78" t="s">
        <v>443</v>
      </c>
      <c r="B14" s="85" t="s">
        <v>129</v>
      </c>
      <c r="C14" s="79" t="n">
        <v>15.8808115042015</v>
      </c>
      <c r="D14" s="79" t="n">
        <v>0</v>
      </c>
      <c r="E14" s="83" t="n">
        <v>15.88</v>
      </c>
      <c r="F14" s="79" t="n">
        <v>13.9</v>
      </c>
    </row>
    <row r="15" customFormat="false" ht="15" hidden="false" customHeight="false" outlineLevel="0" collapsed="false">
      <c r="A15" s="78" t="s">
        <v>443</v>
      </c>
      <c r="B15" s="85" t="s">
        <v>185</v>
      </c>
      <c r="C15" s="79" t="n">
        <v>17.7349801981188</v>
      </c>
      <c r="D15" s="79" t="n">
        <v>0</v>
      </c>
      <c r="E15" s="83" t="n">
        <v>17.73</v>
      </c>
      <c r="F15" s="79" t="n">
        <v>14.8</v>
      </c>
    </row>
    <row r="16" customFormat="false" ht="15" hidden="false" customHeight="false" outlineLevel="0" collapsed="false">
      <c r="A16" s="78" t="s">
        <v>668</v>
      </c>
      <c r="B16" s="85" t="s">
        <v>125</v>
      </c>
      <c r="C16" s="79" t="n">
        <v>9.21801306126814</v>
      </c>
      <c r="D16" s="79" t="n">
        <v>0</v>
      </c>
      <c r="E16" s="83" t="n">
        <v>9.22</v>
      </c>
      <c r="F16" s="79" t="n">
        <v>15.2</v>
      </c>
    </row>
    <row r="17" customFormat="false" ht="15" hidden="false" customHeight="false" outlineLevel="0" collapsed="false">
      <c r="A17" s="78" t="s">
        <v>668</v>
      </c>
      <c r="B17" s="82" t="s">
        <v>595</v>
      </c>
      <c r="C17" s="79" t="n">
        <v>11.4581166920547</v>
      </c>
      <c r="D17" s="79" t="n">
        <v>0</v>
      </c>
      <c r="E17" s="83" t="n">
        <v>11.46</v>
      </c>
      <c r="F17" s="79" t="n">
        <v>15.4</v>
      </c>
    </row>
    <row r="18" customFormat="false" ht="15" hidden="false" customHeight="false" outlineLevel="0" collapsed="false">
      <c r="A18" s="78" t="s">
        <v>668</v>
      </c>
      <c r="B18" s="85" t="s">
        <v>283</v>
      </c>
      <c r="C18" s="79" t="n">
        <v>26.5896822610241</v>
      </c>
      <c r="D18" s="79" t="n">
        <v>0</v>
      </c>
      <c r="E18" s="83" t="n">
        <v>26.59</v>
      </c>
      <c r="F18" s="79" t="n">
        <v>15.5</v>
      </c>
    </row>
    <row r="19" customFormat="false" ht="15" hidden="false" customHeight="false" outlineLevel="0" collapsed="false">
      <c r="A19" s="78" t="s">
        <v>443</v>
      </c>
      <c r="B19" s="85" t="s">
        <v>479</v>
      </c>
      <c r="C19" s="79" t="n">
        <v>14.2701597228532</v>
      </c>
      <c r="D19" s="79" t="n">
        <v>0</v>
      </c>
      <c r="E19" s="83" t="n">
        <v>14.27</v>
      </c>
      <c r="F19" s="79" t="n">
        <v>15.7</v>
      </c>
    </row>
    <row r="20" customFormat="false" ht="15" hidden="false" customHeight="false" outlineLevel="0" collapsed="false">
      <c r="A20" s="78" t="s">
        <v>668</v>
      </c>
      <c r="B20" s="82" t="s">
        <v>597</v>
      </c>
      <c r="C20" s="79" t="n">
        <v>5.6050311007997</v>
      </c>
      <c r="D20" s="79" t="n">
        <v>0</v>
      </c>
      <c r="E20" s="83" t="n">
        <v>5.61</v>
      </c>
      <c r="F20" s="79" t="n">
        <v>15.8</v>
      </c>
    </row>
    <row r="21" customFormat="false" ht="15" hidden="false" customHeight="false" outlineLevel="0" collapsed="false">
      <c r="A21" s="78" t="s">
        <v>88</v>
      </c>
      <c r="B21" s="85" t="s">
        <v>429</v>
      </c>
      <c r="C21" s="79" t="n">
        <v>7.7085163252029</v>
      </c>
      <c r="D21" s="79" t="n">
        <v>0</v>
      </c>
      <c r="E21" s="83" t="n">
        <v>7.71</v>
      </c>
      <c r="F21" s="79" t="n">
        <v>15.9</v>
      </c>
    </row>
    <row r="22" customFormat="false" ht="15" hidden="false" customHeight="false" outlineLevel="0" collapsed="false">
      <c r="A22" s="78" t="s">
        <v>443</v>
      </c>
      <c r="B22" s="85" t="s">
        <v>143</v>
      </c>
      <c r="C22" s="79" t="n">
        <v>18.3960900325472</v>
      </c>
      <c r="D22" s="79" t="n">
        <v>0</v>
      </c>
      <c r="E22" s="83" t="n">
        <v>18.4</v>
      </c>
      <c r="F22" s="79" t="n">
        <v>15.9</v>
      </c>
    </row>
    <row r="23" customFormat="false" ht="15" hidden="false" customHeight="false" outlineLevel="0" collapsed="false">
      <c r="A23" s="78" t="s">
        <v>443</v>
      </c>
      <c r="B23" s="85" t="s">
        <v>131</v>
      </c>
      <c r="C23" s="79" t="n">
        <v>29.0307903405994</v>
      </c>
      <c r="D23" s="79" t="n">
        <v>0</v>
      </c>
      <c r="E23" s="83" t="n">
        <v>29.03</v>
      </c>
      <c r="F23" s="79" t="n">
        <v>16</v>
      </c>
    </row>
    <row r="24" customFormat="false" ht="15" hidden="false" customHeight="false" outlineLevel="0" collapsed="false">
      <c r="A24" s="78" t="s">
        <v>668</v>
      </c>
      <c r="B24" s="85" t="s">
        <v>245</v>
      </c>
      <c r="C24" s="79" t="n">
        <v>8.87397803975072</v>
      </c>
      <c r="D24" s="79" t="n">
        <v>0</v>
      </c>
      <c r="E24" s="83" t="n">
        <v>8.87</v>
      </c>
      <c r="F24" s="79" t="n">
        <v>16.2</v>
      </c>
    </row>
    <row r="25" customFormat="false" ht="15" hidden="false" customHeight="false" outlineLevel="0" collapsed="false">
      <c r="A25" s="78" t="s">
        <v>443</v>
      </c>
      <c r="B25" s="84" t="s">
        <v>397</v>
      </c>
      <c r="C25" s="79" t="n">
        <v>13.5594365107528</v>
      </c>
      <c r="D25" s="79" t="n">
        <v>0</v>
      </c>
      <c r="E25" s="83" t="n">
        <v>13.56</v>
      </c>
      <c r="F25" s="79" t="n">
        <v>16.2</v>
      </c>
    </row>
    <row r="26" customFormat="false" ht="15" hidden="false" customHeight="false" outlineLevel="0" collapsed="false">
      <c r="A26" s="78" t="s">
        <v>668</v>
      </c>
      <c r="B26" s="82" t="s">
        <v>685</v>
      </c>
      <c r="C26" s="79" t="n">
        <v>12.4741093583985</v>
      </c>
      <c r="D26" s="79" t="n">
        <v>0</v>
      </c>
      <c r="E26" s="83" t="n">
        <v>12.47</v>
      </c>
      <c r="F26" s="79" t="n">
        <v>16.4</v>
      </c>
    </row>
    <row r="27" customFormat="false" ht="15" hidden="false" customHeight="false" outlineLevel="0" collapsed="false">
      <c r="A27" s="78" t="s">
        <v>668</v>
      </c>
      <c r="B27" s="85" t="s">
        <v>281</v>
      </c>
      <c r="C27" s="79" t="n">
        <v>17.771280976836</v>
      </c>
      <c r="D27" s="79" t="n">
        <v>0</v>
      </c>
      <c r="E27" s="83" t="n">
        <v>17.77</v>
      </c>
      <c r="F27" s="79" t="n">
        <v>16.4</v>
      </c>
    </row>
    <row r="28" customFormat="false" ht="15" hidden="false" customHeight="false" outlineLevel="0" collapsed="false">
      <c r="A28" s="78" t="s">
        <v>443</v>
      </c>
      <c r="B28" s="85" t="s">
        <v>189</v>
      </c>
      <c r="C28" s="79" t="n">
        <v>18.9522860737572</v>
      </c>
      <c r="D28" s="79" t="n">
        <v>0</v>
      </c>
      <c r="E28" s="83" t="n">
        <v>18.95</v>
      </c>
      <c r="F28" s="79" t="n">
        <v>16.4</v>
      </c>
    </row>
    <row r="29" customFormat="false" ht="15" hidden="false" customHeight="false" outlineLevel="0" collapsed="false">
      <c r="A29" s="78" t="s">
        <v>668</v>
      </c>
      <c r="B29" s="82" t="s">
        <v>693</v>
      </c>
      <c r="C29" s="79" t="n">
        <v>20.4689645188551</v>
      </c>
      <c r="D29" s="79" t="n">
        <v>0</v>
      </c>
      <c r="E29" s="83" t="n">
        <v>20.47</v>
      </c>
      <c r="F29" s="79" t="n">
        <v>16.4</v>
      </c>
    </row>
    <row r="30" customFormat="false" ht="15" hidden="false" customHeight="false" outlineLevel="0" collapsed="false">
      <c r="A30" s="78" t="s">
        <v>443</v>
      </c>
      <c r="B30" s="82" t="s">
        <v>448</v>
      </c>
      <c r="C30" s="79" t="n">
        <v>14.58093431876</v>
      </c>
      <c r="D30" s="79" t="n">
        <v>0</v>
      </c>
      <c r="E30" s="83" t="n">
        <v>14.58</v>
      </c>
      <c r="F30" s="79" t="n">
        <v>16.5</v>
      </c>
    </row>
    <row r="31" customFormat="false" ht="15" hidden="false" customHeight="false" outlineLevel="0" collapsed="false">
      <c r="A31" s="78" t="s">
        <v>594</v>
      </c>
      <c r="B31" s="82" t="s">
        <v>609</v>
      </c>
      <c r="C31" s="79" t="n">
        <v>19.6645093532524</v>
      </c>
      <c r="D31" s="79" t="n">
        <v>0</v>
      </c>
      <c r="E31" s="83" t="n">
        <v>19.66</v>
      </c>
      <c r="F31" s="79" t="n">
        <v>16.5</v>
      </c>
    </row>
    <row r="32" customFormat="false" ht="15" hidden="false" customHeight="false" outlineLevel="0" collapsed="false">
      <c r="A32" s="78" t="s">
        <v>443</v>
      </c>
      <c r="B32" s="84" t="s">
        <v>387</v>
      </c>
      <c r="C32" s="79" t="n">
        <v>19.0966406636274</v>
      </c>
      <c r="D32" s="79" t="n">
        <v>1</v>
      </c>
      <c r="E32" s="83" t="n">
        <v>19.1</v>
      </c>
      <c r="F32" s="79" t="n">
        <v>16.6</v>
      </c>
    </row>
    <row r="33" customFormat="false" ht="15" hidden="false" customHeight="false" outlineLevel="0" collapsed="false">
      <c r="A33" s="78" t="s">
        <v>668</v>
      </c>
      <c r="B33" s="85" t="s">
        <v>163</v>
      </c>
      <c r="C33" s="79" t="n">
        <v>8.70352855827329</v>
      </c>
      <c r="D33" s="79" t="n">
        <v>0</v>
      </c>
      <c r="E33" s="83" t="n">
        <v>8.7</v>
      </c>
      <c r="F33" s="79" t="n">
        <v>16.7</v>
      </c>
    </row>
    <row r="34" customFormat="false" ht="15" hidden="false" customHeight="false" outlineLevel="0" collapsed="false">
      <c r="A34" s="78" t="s">
        <v>594</v>
      </c>
      <c r="B34" s="84" t="s">
        <v>93</v>
      </c>
      <c r="C34" s="79" t="n">
        <v>5.73752946167251</v>
      </c>
      <c r="D34" s="79" t="n">
        <v>0</v>
      </c>
      <c r="E34" s="83" t="n">
        <v>5.74</v>
      </c>
      <c r="F34" s="79" t="n">
        <v>16.8</v>
      </c>
    </row>
    <row r="35" customFormat="false" ht="15" hidden="false" customHeight="false" outlineLevel="0" collapsed="false">
      <c r="A35" s="78" t="s">
        <v>668</v>
      </c>
      <c r="B35" s="82" t="s">
        <v>669</v>
      </c>
      <c r="C35" s="79" t="n">
        <v>5.87201207374317</v>
      </c>
      <c r="D35" s="79" t="n">
        <v>0</v>
      </c>
      <c r="E35" s="83" t="n">
        <v>5.87</v>
      </c>
      <c r="F35" s="79" t="n">
        <v>16.8</v>
      </c>
    </row>
    <row r="36" customFormat="false" ht="15" hidden="false" customHeight="false" outlineLevel="0" collapsed="false">
      <c r="A36" s="78" t="s">
        <v>668</v>
      </c>
      <c r="B36" s="85" t="s">
        <v>301</v>
      </c>
      <c r="C36" s="79" t="n">
        <v>14.0287898157108</v>
      </c>
      <c r="D36" s="79" t="n">
        <v>0</v>
      </c>
      <c r="E36" s="83" t="n">
        <v>14.03</v>
      </c>
      <c r="F36" s="79" t="n">
        <v>16.8</v>
      </c>
    </row>
    <row r="37" customFormat="false" ht="15" hidden="false" customHeight="false" outlineLevel="0" collapsed="false">
      <c r="A37" s="78" t="s">
        <v>668</v>
      </c>
      <c r="B37" s="85" t="s">
        <v>660</v>
      </c>
      <c r="C37" s="79" t="n">
        <v>18.7291100254227</v>
      </c>
      <c r="D37" s="79" t="n">
        <v>0</v>
      </c>
      <c r="E37" s="83" t="n">
        <v>18.73</v>
      </c>
      <c r="F37" s="79" t="n">
        <v>16.9</v>
      </c>
    </row>
    <row r="38" customFormat="false" ht="15" hidden="false" customHeight="false" outlineLevel="0" collapsed="false">
      <c r="A38" s="78" t="s">
        <v>668</v>
      </c>
      <c r="B38" s="85" t="s">
        <v>127</v>
      </c>
      <c r="C38" s="79" t="n">
        <v>8.8600606908585</v>
      </c>
      <c r="D38" s="79" t="n">
        <v>0</v>
      </c>
      <c r="E38" s="83" t="n">
        <v>8.86</v>
      </c>
      <c r="F38" s="79" t="n">
        <v>17</v>
      </c>
    </row>
    <row r="39" customFormat="false" ht="15" hidden="false" customHeight="false" outlineLevel="0" collapsed="false">
      <c r="A39" s="78" t="s">
        <v>88</v>
      </c>
      <c r="B39" s="85" t="s">
        <v>431</v>
      </c>
      <c r="C39" s="79" t="n">
        <v>12.8466206747441</v>
      </c>
      <c r="D39" s="79" t="n">
        <v>0</v>
      </c>
      <c r="E39" s="83" t="n">
        <v>12.85</v>
      </c>
      <c r="F39" s="79" t="n">
        <v>17.1</v>
      </c>
    </row>
    <row r="40" customFormat="false" ht="15" hidden="false" customHeight="false" outlineLevel="0" collapsed="false">
      <c r="A40" s="78" t="s">
        <v>443</v>
      </c>
      <c r="B40" s="84" t="s">
        <v>570</v>
      </c>
      <c r="C40" s="79" t="n">
        <v>17.8507004463293</v>
      </c>
      <c r="D40" s="79" t="n">
        <v>0</v>
      </c>
      <c r="E40" s="83" t="n">
        <v>17.85</v>
      </c>
      <c r="F40" s="79" t="n">
        <v>17.1</v>
      </c>
    </row>
    <row r="41" customFormat="false" ht="15" hidden="false" customHeight="false" outlineLevel="0" collapsed="false">
      <c r="A41" s="78" t="s">
        <v>443</v>
      </c>
      <c r="B41" s="85" t="s">
        <v>187</v>
      </c>
      <c r="C41" s="79" t="n">
        <v>30.3735078941704</v>
      </c>
      <c r="D41" s="79" t="n">
        <v>0</v>
      </c>
      <c r="E41" s="83" t="n">
        <v>30.37</v>
      </c>
      <c r="F41" s="79" t="n">
        <v>17.1</v>
      </c>
    </row>
    <row r="42" customFormat="false" ht="15" hidden="false" customHeight="false" outlineLevel="0" collapsed="false">
      <c r="A42" s="78" t="s">
        <v>594</v>
      </c>
      <c r="B42" s="84" t="s">
        <v>89</v>
      </c>
      <c r="C42" s="79" t="n">
        <v>15.7272287703012</v>
      </c>
      <c r="D42" s="79" t="n">
        <v>0</v>
      </c>
      <c r="E42" s="83" t="n">
        <v>15.73</v>
      </c>
      <c r="F42" s="79" t="n">
        <v>17.2</v>
      </c>
    </row>
    <row r="43" customFormat="false" ht="15" hidden="false" customHeight="false" outlineLevel="0" collapsed="false">
      <c r="A43" s="78" t="s">
        <v>443</v>
      </c>
      <c r="B43" s="85" t="s">
        <v>481</v>
      </c>
      <c r="C43" s="79" t="n">
        <v>17.5048462809921</v>
      </c>
      <c r="D43" s="79" t="n">
        <v>0</v>
      </c>
      <c r="E43" s="83" t="n">
        <v>17.5</v>
      </c>
      <c r="F43" s="79" t="n">
        <v>17.2</v>
      </c>
    </row>
    <row r="44" customFormat="false" ht="15" hidden="false" customHeight="false" outlineLevel="0" collapsed="false">
      <c r="A44" s="78" t="s">
        <v>443</v>
      </c>
      <c r="B44" s="85" t="s">
        <v>299</v>
      </c>
      <c r="C44" s="79" t="n">
        <v>18.1604895948812</v>
      </c>
      <c r="D44" s="79" t="n">
        <v>0</v>
      </c>
      <c r="E44" s="83" t="n">
        <v>18.16</v>
      </c>
      <c r="F44" s="79" t="n">
        <v>17.2</v>
      </c>
    </row>
    <row r="45" customFormat="false" ht="15" hidden="false" customHeight="false" outlineLevel="0" collapsed="false">
      <c r="A45" s="78" t="s">
        <v>443</v>
      </c>
      <c r="B45" s="82" t="s">
        <v>113</v>
      </c>
      <c r="C45" s="79" t="n">
        <v>37.8587340785744</v>
      </c>
      <c r="D45" s="79" t="n">
        <v>0</v>
      </c>
      <c r="E45" s="83" t="n">
        <v>37.86</v>
      </c>
      <c r="F45" s="79" t="n">
        <v>17.3</v>
      </c>
    </row>
    <row r="46" customFormat="false" ht="15" hidden="false" customHeight="false" outlineLevel="0" collapsed="false">
      <c r="A46" s="78" t="s">
        <v>88</v>
      </c>
      <c r="B46" s="85" t="s">
        <v>427</v>
      </c>
      <c r="C46" s="79" t="n">
        <v>11.797449600896</v>
      </c>
      <c r="D46" s="79" t="n">
        <v>0</v>
      </c>
      <c r="E46" s="83" t="n">
        <v>11.8</v>
      </c>
      <c r="F46" s="79" t="n">
        <v>17.5</v>
      </c>
    </row>
    <row r="47" customFormat="false" ht="15" hidden="false" customHeight="false" outlineLevel="0" collapsed="false">
      <c r="A47" s="78" t="s">
        <v>443</v>
      </c>
      <c r="B47" s="84" t="s">
        <v>395</v>
      </c>
      <c r="C47" s="79" t="n">
        <v>14.6813422577427</v>
      </c>
      <c r="D47" s="79" t="n">
        <v>0</v>
      </c>
      <c r="E47" s="83" t="n">
        <v>14.68</v>
      </c>
      <c r="F47" s="79" t="n">
        <v>17.5</v>
      </c>
    </row>
    <row r="48" customFormat="false" ht="15" hidden="false" customHeight="false" outlineLevel="0" collapsed="false">
      <c r="A48" s="78" t="s">
        <v>668</v>
      </c>
      <c r="B48" s="85" t="s">
        <v>444</v>
      </c>
      <c r="C48" s="79" t="n">
        <v>6.21304178652424</v>
      </c>
      <c r="D48" s="79" t="n">
        <v>0</v>
      </c>
      <c r="E48" s="83" t="n">
        <v>6.21</v>
      </c>
      <c r="F48" s="79" t="n">
        <v>17.6</v>
      </c>
    </row>
    <row r="49" customFormat="false" ht="15" hidden="false" customHeight="false" outlineLevel="0" collapsed="false">
      <c r="A49" s="78" t="s">
        <v>88</v>
      </c>
      <c r="B49" s="84" t="s">
        <v>113</v>
      </c>
      <c r="C49" s="79" t="n">
        <v>63.4799698649804</v>
      </c>
      <c r="D49" s="79" t="n">
        <v>0</v>
      </c>
      <c r="E49" s="83" t="n">
        <v>63.48</v>
      </c>
      <c r="F49" s="79" t="n">
        <v>17.7</v>
      </c>
    </row>
    <row r="50" customFormat="false" ht="15" hidden="false" customHeight="false" outlineLevel="0" collapsed="false">
      <c r="A50" s="78" t="s">
        <v>668</v>
      </c>
      <c r="B50" s="85" t="s">
        <v>726</v>
      </c>
      <c r="C50" s="79" t="n">
        <v>8.84960628435588</v>
      </c>
      <c r="D50" s="79" t="n">
        <v>0</v>
      </c>
      <c r="E50" s="83" t="n">
        <v>8.85</v>
      </c>
      <c r="F50" s="79" t="n">
        <v>17.8</v>
      </c>
    </row>
    <row r="51" customFormat="false" ht="15" hidden="false" customHeight="false" outlineLevel="0" collapsed="false">
      <c r="A51" s="78" t="s">
        <v>88</v>
      </c>
      <c r="B51" s="85" t="s">
        <v>425</v>
      </c>
      <c r="C51" s="79" t="n">
        <v>19.5806582996209</v>
      </c>
      <c r="D51" s="79" t="n">
        <v>0</v>
      </c>
      <c r="E51" s="83" t="n">
        <v>19.58</v>
      </c>
      <c r="F51" s="79" t="n">
        <v>17.8</v>
      </c>
    </row>
    <row r="52" customFormat="false" ht="15" hidden="false" customHeight="false" outlineLevel="0" collapsed="false">
      <c r="A52" s="78" t="s">
        <v>668</v>
      </c>
      <c r="B52" s="85" t="s">
        <v>117</v>
      </c>
      <c r="C52" s="79" t="n">
        <v>8.15467746629371</v>
      </c>
      <c r="D52" s="79" t="n">
        <v>0</v>
      </c>
      <c r="E52" s="83" t="n">
        <v>8.15</v>
      </c>
      <c r="F52" s="79" t="n">
        <v>17.9</v>
      </c>
    </row>
    <row r="53" customFormat="false" ht="15" hidden="false" customHeight="false" outlineLevel="0" collapsed="false">
      <c r="A53" s="78" t="s">
        <v>668</v>
      </c>
      <c r="B53" s="82" t="s">
        <v>599</v>
      </c>
      <c r="C53" s="79" t="n">
        <v>5.72411885560392</v>
      </c>
      <c r="D53" s="79" t="n">
        <v>0</v>
      </c>
      <c r="E53" s="83" t="n">
        <v>5.72</v>
      </c>
      <c r="F53" s="79" t="n">
        <v>18.2</v>
      </c>
    </row>
    <row r="54" customFormat="false" ht="15" hidden="false" customHeight="false" outlineLevel="0" collapsed="false">
      <c r="A54" s="78" t="s">
        <v>594</v>
      </c>
      <c r="B54" s="84" t="s">
        <v>333</v>
      </c>
      <c r="C54" s="79" t="n">
        <v>14.4682154422941</v>
      </c>
      <c r="D54" s="79" t="n">
        <v>0</v>
      </c>
      <c r="E54" s="83" t="n">
        <v>14.47</v>
      </c>
      <c r="F54" s="79" t="n">
        <v>18.2</v>
      </c>
    </row>
    <row r="55" customFormat="false" ht="15" hidden="false" customHeight="false" outlineLevel="0" collapsed="false">
      <c r="A55" s="78" t="s">
        <v>443</v>
      </c>
      <c r="B55" s="84" t="s">
        <v>534</v>
      </c>
      <c r="C55" s="79" t="n">
        <v>19.6316502205673</v>
      </c>
      <c r="D55" s="79" t="n">
        <v>0</v>
      </c>
      <c r="E55" s="83" t="n">
        <v>19.63</v>
      </c>
      <c r="F55" s="79" t="n">
        <v>18.3</v>
      </c>
    </row>
    <row r="56" customFormat="false" ht="15" hidden="false" customHeight="false" outlineLevel="0" collapsed="false">
      <c r="A56" s="78" t="s">
        <v>88</v>
      </c>
      <c r="B56" s="85" t="s">
        <v>423</v>
      </c>
      <c r="C56" s="79" t="n">
        <v>11.9382909871375</v>
      </c>
      <c r="D56" s="79" t="n">
        <v>0</v>
      </c>
      <c r="E56" s="83" t="n">
        <v>11.94</v>
      </c>
      <c r="F56" s="79" t="n">
        <v>18.4</v>
      </c>
    </row>
    <row r="57" customFormat="false" ht="15" hidden="false" customHeight="false" outlineLevel="0" collapsed="false">
      <c r="A57" s="78" t="s">
        <v>443</v>
      </c>
      <c r="B57" s="84" t="s">
        <v>540</v>
      </c>
      <c r="C57" s="79" t="n">
        <v>20.2398254876576</v>
      </c>
      <c r="D57" s="79" t="n">
        <v>0</v>
      </c>
      <c r="E57" s="83" t="n">
        <v>20.24</v>
      </c>
      <c r="F57" s="79" t="n">
        <v>18.5</v>
      </c>
    </row>
    <row r="58" customFormat="false" ht="15" hidden="false" customHeight="false" outlineLevel="0" collapsed="false">
      <c r="A58" s="78" t="s">
        <v>443</v>
      </c>
      <c r="B58" s="84" t="s">
        <v>572</v>
      </c>
      <c r="C58" s="79" t="n">
        <v>20.5110978584479</v>
      </c>
      <c r="D58" s="79" t="n">
        <v>0</v>
      </c>
      <c r="E58" s="83" t="n">
        <v>20.51</v>
      </c>
      <c r="F58" s="79" t="n">
        <v>18.5</v>
      </c>
    </row>
    <row r="59" customFormat="false" ht="15" hidden="false" customHeight="false" outlineLevel="0" collapsed="false">
      <c r="A59" s="78" t="s">
        <v>594</v>
      </c>
      <c r="B59" s="82" t="s">
        <v>611</v>
      </c>
      <c r="C59" s="79" t="n">
        <v>8.02728410069801</v>
      </c>
      <c r="D59" s="79" t="n">
        <v>0</v>
      </c>
      <c r="E59" s="83" t="n">
        <v>8.03</v>
      </c>
      <c r="F59" s="79" t="n">
        <v>18.6</v>
      </c>
    </row>
    <row r="60" customFormat="false" ht="15" hidden="false" customHeight="false" outlineLevel="0" collapsed="false">
      <c r="A60" s="78" t="s">
        <v>668</v>
      </c>
      <c r="B60" s="85" t="s">
        <v>299</v>
      </c>
      <c r="C60" s="79" t="n">
        <v>15.2626603047291</v>
      </c>
      <c r="D60" s="79" t="n">
        <v>0</v>
      </c>
      <c r="E60" s="83" t="n">
        <v>15.26</v>
      </c>
      <c r="F60" s="79" t="n">
        <v>18.6</v>
      </c>
    </row>
    <row r="61" customFormat="false" ht="15" hidden="false" customHeight="false" outlineLevel="0" collapsed="false">
      <c r="A61" s="78" t="s">
        <v>88</v>
      </c>
      <c r="B61" s="85" t="s">
        <v>407</v>
      </c>
      <c r="C61" s="79" t="n">
        <v>18.207489324373</v>
      </c>
      <c r="D61" s="79" t="n">
        <v>0</v>
      </c>
      <c r="E61" s="83" t="n">
        <v>18.21</v>
      </c>
      <c r="F61" s="79" t="n">
        <v>18.6</v>
      </c>
    </row>
    <row r="62" customFormat="false" ht="15" hidden="false" customHeight="false" outlineLevel="0" collapsed="false">
      <c r="A62" s="78" t="s">
        <v>443</v>
      </c>
      <c r="B62" s="84" t="s">
        <v>584</v>
      </c>
      <c r="C62" s="79" t="n">
        <v>20.9569932755903</v>
      </c>
      <c r="D62" s="79" t="n">
        <v>0</v>
      </c>
      <c r="E62" s="83" t="n">
        <v>20.96</v>
      </c>
      <c r="F62" s="79" t="n">
        <v>18.6</v>
      </c>
    </row>
    <row r="63" customFormat="false" ht="15" hidden="false" customHeight="false" outlineLevel="0" collapsed="false">
      <c r="A63" s="78" t="s">
        <v>88</v>
      </c>
      <c r="B63" s="84" t="s">
        <v>207</v>
      </c>
      <c r="C63" s="79" t="n">
        <v>23.4256409994489</v>
      </c>
      <c r="D63" s="79" t="n">
        <v>0</v>
      </c>
      <c r="E63" s="83" t="n">
        <v>23.43</v>
      </c>
      <c r="F63" s="79" t="n">
        <v>18.6</v>
      </c>
    </row>
    <row r="64" customFormat="false" ht="15" hidden="false" customHeight="false" outlineLevel="0" collapsed="false">
      <c r="A64" s="78" t="s">
        <v>668</v>
      </c>
      <c r="B64" s="82" t="s">
        <v>603</v>
      </c>
      <c r="C64" s="79" t="n">
        <v>8.66055478424571</v>
      </c>
      <c r="D64" s="79" t="n">
        <v>0</v>
      </c>
      <c r="E64" s="83" t="n">
        <v>8.66</v>
      </c>
      <c r="F64" s="79" t="n">
        <v>18.7</v>
      </c>
    </row>
    <row r="65" customFormat="false" ht="15" hidden="false" customHeight="false" outlineLevel="0" collapsed="false">
      <c r="A65" s="78" t="s">
        <v>594</v>
      </c>
      <c r="B65" s="84" t="s">
        <v>315</v>
      </c>
      <c r="C65" s="79" t="n">
        <v>14.2194831781278</v>
      </c>
      <c r="D65" s="79" t="n">
        <v>1</v>
      </c>
      <c r="E65" s="83" t="n">
        <v>14.22</v>
      </c>
      <c r="F65" s="79" t="n">
        <v>18.7</v>
      </c>
    </row>
    <row r="66" customFormat="false" ht="15" hidden="false" customHeight="false" outlineLevel="0" collapsed="false">
      <c r="A66" s="78" t="s">
        <v>668</v>
      </c>
      <c r="B66" s="85" t="s">
        <v>724</v>
      </c>
      <c r="C66" s="79" t="n">
        <v>10.259570667826</v>
      </c>
      <c r="D66" s="79" t="n">
        <v>0</v>
      </c>
      <c r="E66" s="83" t="n">
        <v>10.26</v>
      </c>
      <c r="F66" s="79" t="n">
        <v>18.9</v>
      </c>
    </row>
    <row r="67" customFormat="false" ht="15" hidden="false" customHeight="false" outlineLevel="0" collapsed="false">
      <c r="A67" s="78" t="s">
        <v>88</v>
      </c>
      <c r="B67" s="85" t="s">
        <v>413</v>
      </c>
      <c r="C67" s="79" t="n">
        <v>19.8089874884141</v>
      </c>
      <c r="D67" s="79" t="n">
        <v>0</v>
      </c>
      <c r="E67" s="83" t="n">
        <v>19.81</v>
      </c>
      <c r="F67" s="79" t="n">
        <v>19</v>
      </c>
    </row>
    <row r="68" customFormat="false" ht="15" hidden="false" customHeight="false" outlineLevel="0" collapsed="false">
      <c r="A68" s="78" t="s">
        <v>88</v>
      </c>
      <c r="B68" s="84" t="s">
        <v>147</v>
      </c>
      <c r="C68" s="79" t="n">
        <v>29.0196769836181</v>
      </c>
      <c r="D68" s="79" t="n">
        <v>1</v>
      </c>
      <c r="E68" s="83" t="n">
        <v>29.02</v>
      </c>
      <c r="F68" s="79" t="n">
        <v>19.1</v>
      </c>
    </row>
    <row r="69" customFormat="false" ht="15" hidden="false" customHeight="false" outlineLevel="0" collapsed="false">
      <c r="A69" s="78" t="s">
        <v>88</v>
      </c>
      <c r="B69" s="85" t="s">
        <v>415</v>
      </c>
      <c r="C69" s="79" t="n">
        <v>19.8475735160317</v>
      </c>
      <c r="D69" s="79" t="n">
        <v>0</v>
      </c>
      <c r="E69" s="83" t="n">
        <v>19.85</v>
      </c>
      <c r="F69" s="79" t="n">
        <v>19.5</v>
      </c>
    </row>
    <row r="70" customFormat="false" ht="15" hidden="false" customHeight="false" outlineLevel="0" collapsed="false">
      <c r="A70" s="78" t="s">
        <v>668</v>
      </c>
      <c r="B70" s="82" t="s">
        <v>695</v>
      </c>
      <c r="C70" s="79" t="n">
        <v>16.8422818813274</v>
      </c>
      <c r="D70" s="79" t="n">
        <v>0</v>
      </c>
      <c r="E70" s="83" t="n">
        <v>16.84</v>
      </c>
      <c r="F70" s="79" t="n">
        <v>19.6</v>
      </c>
    </row>
    <row r="71" customFormat="false" ht="15" hidden="false" customHeight="false" outlineLevel="0" collapsed="false">
      <c r="A71" s="78" t="s">
        <v>668</v>
      </c>
      <c r="B71" s="85" t="s">
        <v>291</v>
      </c>
      <c r="C71" s="79" t="n">
        <v>46.8812194098652</v>
      </c>
      <c r="D71" s="79" t="n">
        <v>0</v>
      </c>
      <c r="E71" s="83" t="n">
        <v>46.88</v>
      </c>
      <c r="F71" s="79" t="n">
        <v>19.7</v>
      </c>
    </row>
    <row r="72" customFormat="false" ht="15" hidden="false" customHeight="false" outlineLevel="0" collapsed="false">
      <c r="A72" s="78" t="s">
        <v>594</v>
      </c>
      <c r="B72" s="82" t="s">
        <v>605</v>
      </c>
      <c r="C72" s="79" t="n">
        <v>7.9243744773464</v>
      </c>
      <c r="D72" s="79" t="n">
        <v>0</v>
      </c>
      <c r="E72" s="83" t="n">
        <v>7.92</v>
      </c>
      <c r="F72" s="79" t="n">
        <v>19.8</v>
      </c>
    </row>
    <row r="73" customFormat="false" ht="15" hidden="false" customHeight="false" outlineLevel="0" collapsed="false">
      <c r="A73" s="78" t="s">
        <v>594</v>
      </c>
      <c r="B73" s="84" t="s">
        <v>253</v>
      </c>
      <c r="C73" s="79" t="n">
        <v>14.4475173940386</v>
      </c>
      <c r="D73" s="79" t="n">
        <v>0</v>
      </c>
      <c r="E73" s="83" t="n">
        <v>14.45</v>
      </c>
      <c r="F73" s="79" t="n">
        <v>20.1</v>
      </c>
    </row>
    <row r="74" customFormat="false" ht="15" hidden="false" customHeight="false" outlineLevel="0" collapsed="false">
      <c r="A74" s="78" t="s">
        <v>594</v>
      </c>
      <c r="B74" s="84" t="s">
        <v>289</v>
      </c>
      <c r="C74" s="79" t="n">
        <v>18.9467941845497</v>
      </c>
      <c r="D74" s="79" t="n">
        <v>0</v>
      </c>
      <c r="E74" s="83" t="n">
        <v>18.95</v>
      </c>
      <c r="F74" s="79" t="n">
        <v>20.1</v>
      </c>
    </row>
    <row r="75" customFormat="false" ht="15" hidden="false" customHeight="false" outlineLevel="0" collapsed="false">
      <c r="A75" s="78" t="s">
        <v>594</v>
      </c>
      <c r="B75" s="84" t="s">
        <v>504</v>
      </c>
      <c r="C75" s="79" t="n">
        <v>12.4522038241061</v>
      </c>
      <c r="D75" s="79" t="n">
        <v>0</v>
      </c>
      <c r="E75" s="83" t="n">
        <v>12.45</v>
      </c>
      <c r="F75" s="79" t="n">
        <v>20.2</v>
      </c>
    </row>
    <row r="76" customFormat="false" ht="15" hidden="false" customHeight="false" outlineLevel="0" collapsed="false">
      <c r="A76" s="78" t="s">
        <v>594</v>
      </c>
      <c r="B76" s="84" t="s">
        <v>113</v>
      </c>
      <c r="C76" s="79" t="n">
        <v>29.0049659331671</v>
      </c>
      <c r="D76" s="79" t="n">
        <v>0</v>
      </c>
      <c r="E76" s="83" t="n">
        <v>29</v>
      </c>
      <c r="F76" s="79" t="n">
        <v>20.2</v>
      </c>
    </row>
    <row r="77" customFormat="false" ht="15" hidden="false" customHeight="false" outlineLevel="0" collapsed="false">
      <c r="A77" s="78" t="s">
        <v>668</v>
      </c>
      <c r="B77" s="85" t="s">
        <v>249</v>
      </c>
      <c r="C77" s="79" t="n">
        <v>8.67229563164056</v>
      </c>
      <c r="D77" s="79" t="n">
        <v>0</v>
      </c>
      <c r="E77" s="83" t="n">
        <v>8.67</v>
      </c>
      <c r="F77" s="79" t="n">
        <v>20.3</v>
      </c>
    </row>
    <row r="78" customFormat="false" ht="15" hidden="false" customHeight="false" outlineLevel="0" collapsed="false">
      <c r="A78" s="78" t="s">
        <v>443</v>
      </c>
      <c r="B78" s="84" t="s">
        <v>552</v>
      </c>
      <c r="C78" s="79" t="n">
        <v>20.8819420363693</v>
      </c>
      <c r="D78" s="79" t="n">
        <v>0</v>
      </c>
      <c r="E78" s="83" t="n">
        <v>20.88</v>
      </c>
      <c r="F78" s="79" t="n">
        <v>20.4</v>
      </c>
    </row>
    <row r="79" customFormat="false" ht="15" hidden="false" customHeight="false" outlineLevel="0" collapsed="false">
      <c r="A79" s="78" t="s">
        <v>594</v>
      </c>
      <c r="B79" s="84" t="s">
        <v>317</v>
      </c>
      <c r="C79" s="79" t="n">
        <v>11.1776187327591</v>
      </c>
      <c r="D79" s="79" t="n">
        <v>0</v>
      </c>
      <c r="E79" s="83" t="n">
        <v>11.18</v>
      </c>
      <c r="F79" s="79" t="n">
        <v>20.7</v>
      </c>
    </row>
    <row r="80" customFormat="false" ht="15" hidden="false" customHeight="false" outlineLevel="0" collapsed="false">
      <c r="A80" s="78" t="s">
        <v>88</v>
      </c>
      <c r="B80" s="84" t="s">
        <v>293</v>
      </c>
      <c r="C80" s="79" t="n">
        <v>16.0368153409126</v>
      </c>
      <c r="D80" s="79" t="n">
        <v>0</v>
      </c>
      <c r="E80" s="83" t="n">
        <v>16.04</v>
      </c>
      <c r="F80" s="79" t="n">
        <v>20.8</v>
      </c>
    </row>
    <row r="81" customFormat="false" ht="15" hidden="false" customHeight="false" outlineLevel="0" collapsed="false">
      <c r="A81" s="78" t="s">
        <v>443</v>
      </c>
      <c r="B81" s="85" t="s">
        <v>183</v>
      </c>
      <c r="C81" s="79" t="n">
        <v>20.2649372505231</v>
      </c>
      <c r="D81" s="79" t="n">
        <v>0</v>
      </c>
      <c r="E81" s="83" t="n">
        <v>20.26</v>
      </c>
      <c r="F81" s="79" t="n">
        <v>20.8</v>
      </c>
    </row>
    <row r="82" customFormat="false" ht="15" hidden="false" customHeight="false" outlineLevel="0" collapsed="false">
      <c r="A82" s="78" t="s">
        <v>88</v>
      </c>
      <c r="B82" s="84" t="s">
        <v>157</v>
      </c>
      <c r="C82" s="79" t="n">
        <v>46.185090856439</v>
      </c>
      <c r="D82" s="79" t="n">
        <v>1</v>
      </c>
      <c r="E82" s="83" t="n">
        <v>46.19</v>
      </c>
      <c r="F82" s="79" t="n">
        <v>20.9</v>
      </c>
    </row>
    <row r="83" customFormat="false" ht="15" hidden="false" customHeight="false" outlineLevel="0" collapsed="false">
      <c r="A83" s="78" t="s">
        <v>88</v>
      </c>
      <c r="B83" s="84" t="s">
        <v>297</v>
      </c>
      <c r="C83" s="79" t="n">
        <v>10.1797052402512</v>
      </c>
      <c r="D83" s="79" t="n">
        <v>4</v>
      </c>
      <c r="E83" s="83" t="n">
        <v>10.18</v>
      </c>
      <c r="F83" s="79" t="n">
        <v>21</v>
      </c>
    </row>
    <row r="84" customFormat="false" ht="15" hidden="false" customHeight="false" outlineLevel="0" collapsed="false">
      <c r="A84" s="78" t="s">
        <v>668</v>
      </c>
      <c r="B84" s="85" t="s">
        <v>115</v>
      </c>
      <c r="C84" s="79" t="n">
        <v>22.4554037799365</v>
      </c>
      <c r="D84" s="79" t="n">
        <v>0</v>
      </c>
      <c r="E84" s="83" t="n">
        <v>22.46</v>
      </c>
      <c r="F84" s="79" t="n">
        <v>21</v>
      </c>
    </row>
    <row r="85" customFormat="false" ht="15" hidden="false" customHeight="false" outlineLevel="0" collapsed="false">
      <c r="A85" s="78" t="s">
        <v>594</v>
      </c>
      <c r="B85" s="84" t="s">
        <v>299</v>
      </c>
      <c r="C85" s="79" t="n">
        <v>22.9888348000643</v>
      </c>
      <c r="D85" s="79" t="n">
        <v>0</v>
      </c>
      <c r="E85" s="83" t="n">
        <v>22.99</v>
      </c>
      <c r="F85" s="79" t="n">
        <v>21</v>
      </c>
    </row>
    <row r="86" customFormat="false" ht="15" hidden="false" customHeight="false" outlineLevel="0" collapsed="false">
      <c r="A86" s="78" t="s">
        <v>668</v>
      </c>
      <c r="B86" s="82" t="s">
        <v>681</v>
      </c>
      <c r="C86" s="79" t="n">
        <v>13.5574383452691</v>
      </c>
      <c r="D86" s="79" t="n">
        <v>0</v>
      </c>
      <c r="E86" s="83" t="n">
        <v>13.56</v>
      </c>
      <c r="F86" s="79" t="n">
        <v>21.1</v>
      </c>
    </row>
    <row r="87" customFormat="false" ht="15" hidden="false" customHeight="false" outlineLevel="0" collapsed="false">
      <c r="A87" s="78" t="s">
        <v>668</v>
      </c>
      <c r="B87" s="85" t="s">
        <v>247</v>
      </c>
      <c r="C87" s="79" t="n">
        <v>13.6488876027841</v>
      </c>
      <c r="D87" s="79" t="n">
        <v>0</v>
      </c>
      <c r="E87" s="83" t="n">
        <v>13.65</v>
      </c>
      <c r="F87" s="79" t="n">
        <v>21.2</v>
      </c>
    </row>
    <row r="88" customFormat="false" ht="15" hidden="false" customHeight="false" outlineLevel="0" collapsed="false">
      <c r="A88" s="78" t="s">
        <v>594</v>
      </c>
      <c r="B88" s="84" t="s">
        <v>323</v>
      </c>
      <c r="C88" s="79" t="n">
        <v>11.6792959358034</v>
      </c>
      <c r="D88" s="79" t="n">
        <v>0</v>
      </c>
      <c r="E88" s="83" t="n">
        <v>11.68</v>
      </c>
      <c r="F88" s="79" t="n">
        <v>21.3</v>
      </c>
    </row>
    <row r="89" customFormat="false" ht="15" hidden="false" customHeight="false" outlineLevel="0" collapsed="false">
      <c r="A89" s="78" t="s">
        <v>88</v>
      </c>
      <c r="B89" s="84" t="s">
        <v>205</v>
      </c>
      <c r="C89" s="79" t="n">
        <v>12.8206151621433</v>
      </c>
      <c r="D89" s="79" t="n">
        <v>0</v>
      </c>
      <c r="E89" s="83" t="n">
        <v>12.82</v>
      </c>
      <c r="F89" s="79" t="n">
        <v>21.3</v>
      </c>
    </row>
    <row r="90" customFormat="false" ht="15" hidden="false" customHeight="false" outlineLevel="0" collapsed="false">
      <c r="A90" s="78" t="s">
        <v>594</v>
      </c>
      <c r="B90" s="84" t="s">
        <v>251</v>
      </c>
      <c r="C90" s="79" t="n">
        <v>23.4045963817137</v>
      </c>
      <c r="D90" s="79" t="n">
        <v>0</v>
      </c>
      <c r="E90" s="83" t="n">
        <v>23.4</v>
      </c>
      <c r="F90" s="79" t="n">
        <v>21.3</v>
      </c>
    </row>
    <row r="91" customFormat="false" ht="15" hidden="false" customHeight="false" outlineLevel="0" collapsed="false">
      <c r="A91" s="78" t="s">
        <v>88</v>
      </c>
      <c r="B91" s="84" t="s">
        <v>115</v>
      </c>
      <c r="C91" s="79" t="n">
        <v>24.4126676394088</v>
      </c>
      <c r="D91" s="79" t="n">
        <v>0</v>
      </c>
      <c r="E91" s="83" t="n">
        <v>24.41</v>
      </c>
      <c r="F91" s="79" t="n">
        <v>21.3</v>
      </c>
    </row>
    <row r="92" customFormat="false" ht="15" hidden="false" customHeight="false" outlineLevel="0" collapsed="false">
      <c r="A92" s="78" t="s">
        <v>668</v>
      </c>
      <c r="B92" s="85" t="s">
        <v>251</v>
      </c>
      <c r="C92" s="79" t="n">
        <v>8.5055128447114</v>
      </c>
      <c r="D92" s="79" t="n">
        <v>0</v>
      </c>
      <c r="E92" s="83" t="n">
        <v>8.51</v>
      </c>
      <c r="F92" s="79" t="n">
        <v>21.4</v>
      </c>
    </row>
    <row r="93" customFormat="false" ht="15" hidden="false" customHeight="false" outlineLevel="0" collapsed="false">
      <c r="A93" s="78" t="s">
        <v>88</v>
      </c>
      <c r="B93" s="84" t="s">
        <v>291</v>
      </c>
      <c r="C93" s="79" t="n">
        <v>14.2519079405626</v>
      </c>
      <c r="D93" s="79" t="n">
        <v>0</v>
      </c>
      <c r="E93" s="83" t="n">
        <v>14.25</v>
      </c>
      <c r="F93" s="79" t="n">
        <v>21.4</v>
      </c>
    </row>
    <row r="94" customFormat="false" ht="15" hidden="false" customHeight="false" outlineLevel="0" collapsed="false">
      <c r="A94" s="78" t="s">
        <v>594</v>
      </c>
      <c r="B94" s="84" t="s">
        <v>331</v>
      </c>
      <c r="C94" s="79" t="n">
        <v>10.3995000962088</v>
      </c>
      <c r="D94" s="79" t="n">
        <v>0</v>
      </c>
      <c r="E94" s="83" t="n">
        <v>10.4</v>
      </c>
      <c r="F94" s="79" t="n">
        <v>21.6</v>
      </c>
    </row>
    <row r="95" customFormat="false" ht="15" hidden="false" customHeight="false" outlineLevel="0" collapsed="false">
      <c r="A95" s="78" t="s">
        <v>443</v>
      </c>
      <c r="B95" s="84" t="s">
        <v>554</v>
      </c>
      <c r="C95" s="79" t="n">
        <v>18.6384817989842</v>
      </c>
      <c r="D95" s="79" t="n">
        <v>0</v>
      </c>
      <c r="E95" s="83" t="n">
        <v>18.64</v>
      </c>
      <c r="F95" s="79" t="n">
        <v>22.1</v>
      </c>
    </row>
    <row r="96" customFormat="false" ht="15" hidden="false" customHeight="false" outlineLevel="0" collapsed="false">
      <c r="A96" s="78" t="s">
        <v>88</v>
      </c>
      <c r="B96" s="84" t="s">
        <v>287</v>
      </c>
      <c r="C96" s="79" t="n">
        <v>19.1363679761599</v>
      </c>
      <c r="D96" s="79" t="n">
        <v>0</v>
      </c>
      <c r="E96" s="83" t="n">
        <v>19.14</v>
      </c>
      <c r="F96" s="79" t="n">
        <v>22.1</v>
      </c>
    </row>
    <row r="97" customFormat="false" ht="15" hidden="false" customHeight="false" outlineLevel="0" collapsed="false">
      <c r="A97" s="78" t="s">
        <v>443</v>
      </c>
      <c r="B97" s="84" t="s">
        <v>568</v>
      </c>
      <c r="C97" s="79" t="n">
        <v>21.9988098974496</v>
      </c>
      <c r="D97" s="79" t="n">
        <v>0</v>
      </c>
      <c r="E97" s="83" t="n">
        <v>22</v>
      </c>
      <c r="F97" s="79" t="n">
        <v>22.5</v>
      </c>
    </row>
    <row r="98" customFormat="false" ht="15" hidden="false" customHeight="false" outlineLevel="0" collapsed="false">
      <c r="A98" s="78" t="s">
        <v>88</v>
      </c>
      <c r="B98" s="82" t="s">
        <v>91</v>
      </c>
      <c r="C98" s="79" t="n">
        <v>34.7337734516184</v>
      </c>
      <c r="D98" s="79" t="n">
        <v>0</v>
      </c>
      <c r="E98" s="83" t="n">
        <v>34.73</v>
      </c>
      <c r="F98" s="79" t="n">
        <v>22.5</v>
      </c>
    </row>
    <row r="99" customFormat="false" ht="15" hidden="false" customHeight="false" outlineLevel="0" collapsed="false">
      <c r="A99" s="78" t="s">
        <v>668</v>
      </c>
      <c r="B99" s="82" t="s">
        <v>617</v>
      </c>
      <c r="C99" s="79" t="n">
        <v>13.3821066360168</v>
      </c>
      <c r="D99" s="79" t="n">
        <v>0</v>
      </c>
      <c r="E99" s="83" t="n">
        <v>13.38</v>
      </c>
      <c r="F99" s="79" t="n">
        <v>22.6</v>
      </c>
    </row>
    <row r="100" customFormat="false" ht="15" hidden="false" customHeight="false" outlineLevel="0" collapsed="false">
      <c r="A100" s="78" t="s">
        <v>88</v>
      </c>
      <c r="B100" s="84" t="s">
        <v>289</v>
      </c>
      <c r="C100" s="79" t="n">
        <v>15.4375411809356</v>
      </c>
      <c r="D100" s="79" t="n">
        <v>0</v>
      </c>
      <c r="E100" s="83" t="n">
        <v>15.44</v>
      </c>
      <c r="F100" s="79" t="n">
        <v>22.8</v>
      </c>
    </row>
    <row r="101" customFormat="false" ht="15" hidden="false" customHeight="false" outlineLevel="0" collapsed="false">
      <c r="A101" s="78" t="s">
        <v>594</v>
      </c>
      <c r="B101" s="82" t="s">
        <v>607</v>
      </c>
      <c r="C101" s="79" t="n">
        <v>4.04185515517251</v>
      </c>
      <c r="D101" s="79" t="n">
        <v>0</v>
      </c>
      <c r="E101" s="83" t="n">
        <v>4.04</v>
      </c>
      <c r="F101" s="79" t="n">
        <v>22.9</v>
      </c>
    </row>
    <row r="102" customFormat="false" ht="15" hidden="false" customHeight="false" outlineLevel="0" collapsed="false">
      <c r="A102" s="78" t="s">
        <v>668</v>
      </c>
      <c r="B102" s="85" t="s">
        <v>237</v>
      </c>
      <c r="C102" s="79" t="n">
        <v>16.6569246854232</v>
      </c>
      <c r="D102" s="79" t="n">
        <v>0</v>
      </c>
      <c r="E102" s="83" t="n">
        <v>16.66</v>
      </c>
      <c r="F102" s="79" t="n">
        <v>23.1</v>
      </c>
    </row>
    <row r="103" customFormat="false" ht="15" hidden="false" customHeight="false" outlineLevel="0" collapsed="false">
      <c r="A103" s="78" t="s">
        <v>88</v>
      </c>
      <c r="B103" s="85" t="s">
        <v>421</v>
      </c>
      <c r="C103" s="79" t="n">
        <v>18.6617355003628</v>
      </c>
      <c r="D103" s="79" t="n">
        <v>0</v>
      </c>
      <c r="E103" s="83" t="n">
        <v>18.66</v>
      </c>
      <c r="F103" s="79" t="n">
        <v>23.3</v>
      </c>
    </row>
    <row r="104" customFormat="false" ht="15" hidden="false" customHeight="false" outlineLevel="0" collapsed="false">
      <c r="A104" s="78" t="s">
        <v>668</v>
      </c>
      <c r="B104" s="82" t="s">
        <v>607</v>
      </c>
      <c r="C104" s="79" t="n">
        <v>9.86657251116612</v>
      </c>
      <c r="D104" s="79" t="n">
        <v>0</v>
      </c>
      <c r="E104" s="83" t="n">
        <v>9.87</v>
      </c>
      <c r="F104" s="79" t="n">
        <v>23.5</v>
      </c>
    </row>
    <row r="105" customFormat="false" ht="15" hidden="false" customHeight="false" outlineLevel="0" collapsed="false">
      <c r="A105" s="78" t="s">
        <v>594</v>
      </c>
      <c r="B105" s="82" t="s">
        <v>603</v>
      </c>
      <c r="C105" s="79" t="n">
        <v>27.6447066022386</v>
      </c>
      <c r="D105" s="79" t="n">
        <v>0</v>
      </c>
      <c r="E105" s="83" t="n">
        <v>27.64</v>
      </c>
      <c r="F105" s="79" t="n">
        <v>23.5</v>
      </c>
    </row>
    <row r="106" customFormat="false" ht="15" hidden="false" customHeight="false" outlineLevel="0" collapsed="false">
      <c r="A106" s="78" t="s">
        <v>443</v>
      </c>
      <c r="B106" s="85" t="s">
        <v>141</v>
      </c>
      <c r="C106" s="79" t="n">
        <v>23.4902764501621</v>
      </c>
      <c r="D106" s="79" t="n">
        <v>0</v>
      </c>
      <c r="E106" s="83" t="n">
        <v>23.49</v>
      </c>
      <c r="F106" s="79" t="n">
        <v>23.6</v>
      </c>
    </row>
    <row r="107" customFormat="false" ht="15" hidden="false" customHeight="false" outlineLevel="0" collapsed="false">
      <c r="A107" s="78" t="s">
        <v>88</v>
      </c>
      <c r="B107" s="85" t="s">
        <v>411</v>
      </c>
      <c r="C107" s="79" t="n">
        <v>25.4061887664911</v>
      </c>
      <c r="D107" s="79" t="n">
        <v>0</v>
      </c>
      <c r="E107" s="83" t="n">
        <v>25.41</v>
      </c>
      <c r="F107" s="79" t="n">
        <v>23.6</v>
      </c>
    </row>
    <row r="108" customFormat="false" ht="15" hidden="false" customHeight="false" outlineLevel="0" collapsed="false">
      <c r="A108" s="78" t="s">
        <v>594</v>
      </c>
      <c r="B108" s="84" t="s">
        <v>319</v>
      </c>
      <c r="C108" s="79" t="n">
        <v>18.4035286611875</v>
      </c>
      <c r="D108" s="79" t="n">
        <v>1</v>
      </c>
      <c r="E108" s="83" t="n">
        <v>18.4</v>
      </c>
      <c r="F108" s="79" t="n">
        <v>23.8</v>
      </c>
    </row>
    <row r="109" customFormat="false" ht="15" hidden="false" customHeight="false" outlineLevel="0" collapsed="false">
      <c r="A109" s="78" t="s">
        <v>88</v>
      </c>
      <c r="B109" s="84" t="s">
        <v>125</v>
      </c>
      <c r="C109" s="79" t="n">
        <v>29.8718791202545</v>
      </c>
      <c r="D109" s="79" t="n">
        <v>0</v>
      </c>
      <c r="E109" s="83" t="n">
        <v>29.87</v>
      </c>
      <c r="F109" s="79" t="n">
        <v>23.8</v>
      </c>
    </row>
    <row r="110" customFormat="false" ht="15" hidden="false" customHeight="false" outlineLevel="0" collapsed="false">
      <c r="A110" s="78" t="s">
        <v>88</v>
      </c>
      <c r="B110" s="84" t="s">
        <v>299</v>
      </c>
      <c r="C110" s="79" t="n">
        <v>67.4835552034581</v>
      </c>
      <c r="D110" s="79" t="n">
        <v>1</v>
      </c>
      <c r="E110" s="83" t="n">
        <v>67.48</v>
      </c>
      <c r="F110" s="79" t="n">
        <v>23.8</v>
      </c>
    </row>
    <row r="111" customFormat="false" ht="15" hidden="false" customHeight="false" outlineLevel="0" collapsed="false">
      <c r="A111" s="78" t="s">
        <v>594</v>
      </c>
      <c r="B111" s="84" t="s">
        <v>305</v>
      </c>
      <c r="C111" s="79" t="n">
        <v>17.9905072628508</v>
      </c>
      <c r="D111" s="79" t="n">
        <v>1</v>
      </c>
      <c r="E111" s="83" t="n">
        <v>17.99</v>
      </c>
      <c r="F111" s="79" t="n">
        <v>24</v>
      </c>
    </row>
    <row r="112" customFormat="false" ht="15" hidden="false" customHeight="false" outlineLevel="0" collapsed="false">
      <c r="A112" s="78" t="s">
        <v>88</v>
      </c>
      <c r="B112" s="85" t="s">
        <v>363</v>
      </c>
      <c r="C112" s="79" t="n">
        <v>38.5433216026327</v>
      </c>
      <c r="D112" s="79" t="n">
        <v>0</v>
      </c>
      <c r="E112" s="83" t="n">
        <v>38.54</v>
      </c>
      <c r="F112" s="79" t="n">
        <v>24</v>
      </c>
    </row>
    <row r="113" customFormat="false" ht="15" hidden="false" customHeight="false" outlineLevel="0" collapsed="false">
      <c r="A113" s="78" t="s">
        <v>88</v>
      </c>
      <c r="B113" s="85" t="s">
        <v>359</v>
      </c>
      <c r="C113" s="79" t="n">
        <v>39.1788619508865</v>
      </c>
      <c r="D113" s="79" t="n">
        <v>0</v>
      </c>
      <c r="E113" s="83" t="n">
        <v>39.18</v>
      </c>
      <c r="F113" s="79" t="n">
        <v>24.3</v>
      </c>
    </row>
    <row r="114" customFormat="false" ht="15" hidden="false" customHeight="false" outlineLevel="0" collapsed="false">
      <c r="A114" s="78" t="s">
        <v>668</v>
      </c>
      <c r="B114" s="85" t="s">
        <v>123</v>
      </c>
      <c r="C114" s="79" t="n">
        <v>7.04659954430871</v>
      </c>
      <c r="D114" s="79" t="n">
        <v>0</v>
      </c>
      <c r="E114" s="83" t="n">
        <v>7.05</v>
      </c>
      <c r="F114" s="79" t="n">
        <v>24.4</v>
      </c>
    </row>
    <row r="115" customFormat="false" ht="15" hidden="false" customHeight="false" outlineLevel="0" collapsed="false">
      <c r="A115" s="78" t="s">
        <v>594</v>
      </c>
      <c r="B115" s="82" t="s">
        <v>613</v>
      </c>
      <c r="C115" s="79" t="n">
        <v>8.48769917649084</v>
      </c>
      <c r="D115" s="79" t="n">
        <v>0</v>
      </c>
      <c r="E115" s="83" t="n">
        <v>8.49</v>
      </c>
      <c r="F115" s="79" t="n">
        <v>24.6</v>
      </c>
    </row>
    <row r="116" customFormat="false" ht="15" hidden="false" customHeight="false" outlineLevel="0" collapsed="false">
      <c r="A116" s="78" t="s">
        <v>594</v>
      </c>
      <c r="B116" s="82" t="s">
        <v>601</v>
      </c>
      <c r="C116" s="79" t="n">
        <v>16.0980364344124</v>
      </c>
      <c r="D116" s="79" t="n">
        <v>0</v>
      </c>
      <c r="E116" s="83" t="n">
        <v>16.1</v>
      </c>
      <c r="F116" s="79" t="n">
        <v>24.6</v>
      </c>
    </row>
    <row r="117" customFormat="false" ht="15" hidden="false" customHeight="false" outlineLevel="0" collapsed="false">
      <c r="A117" s="78" t="s">
        <v>88</v>
      </c>
      <c r="B117" s="84" t="s">
        <v>143</v>
      </c>
      <c r="C117" s="79" t="n">
        <v>13.6924946442109</v>
      </c>
      <c r="D117" s="79" t="n">
        <v>0</v>
      </c>
      <c r="E117" s="83" t="n">
        <v>13.69</v>
      </c>
      <c r="F117" s="79" t="n">
        <v>24.7</v>
      </c>
    </row>
    <row r="118" customFormat="false" ht="15" hidden="false" customHeight="false" outlineLevel="0" collapsed="false">
      <c r="A118" s="78" t="s">
        <v>88</v>
      </c>
      <c r="B118" s="84" t="s">
        <v>295</v>
      </c>
      <c r="C118" s="79" t="n">
        <v>16.9691670014774</v>
      </c>
      <c r="D118" s="79" t="n">
        <v>0</v>
      </c>
      <c r="E118" s="83" t="n">
        <v>16.97</v>
      </c>
      <c r="F118" s="79" t="n">
        <v>24.7</v>
      </c>
    </row>
    <row r="119" customFormat="false" ht="15" hidden="false" customHeight="false" outlineLevel="0" collapsed="false">
      <c r="A119" s="78" t="s">
        <v>443</v>
      </c>
      <c r="B119" s="84" t="s">
        <v>393</v>
      </c>
      <c r="C119" s="79" t="n">
        <v>18.4698693951227</v>
      </c>
      <c r="D119" s="79" t="n">
        <v>0</v>
      </c>
      <c r="E119" s="83" t="n">
        <v>18.47</v>
      </c>
      <c r="F119" s="79" t="n">
        <v>24.8</v>
      </c>
    </row>
    <row r="120" customFormat="false" ht="15" hidden="false" customHeight="false" outlineLevel="0" collapsed="false">
      <c r="A120" s="78" t="s">
        <v>594</v>
      </c>
      <c r="B120" s="84" t="s">
        <v>121</v>
      </c>
      <c r="C120" s="79" t="n">
        <v>9.86199349592226</v>
      </c>
      <c r="D120" s="79" t="n">
        <v>0</v>
      </c>
      <c r="E120" s="83" t="n">
        <v>9.86</v>
      </c>
      <c r="F120" s="79" t="n">
        <v>25</v>
      </c>
    </row>
    <row r="121" customFormat="false" ht="15" hidden="false" customHeight="false" outlineLevel="0" collapsed="false">
      <c r="A121" s="78" t="s">
        <v>668</v>
      </c>
      <c r="B121" s="85" t="s">
        <v>722</v>
      </c>
      <c r="C121" s="79" t="n">
        <v>18.5909198439762</v>
      </c>
      <c r="D121" s="79" t="n">
        <v>0</v>
      </c>
      <c r="E121" s="83" t="n">
        <v>18.59</v>
      </c>
      <c r="F121" s="79" t="n">
        <v>25.1</v>
      </c>
    </row>
    <row r="122" customFormat="false" ht="15" hidden="false" customHeight="false" outlineLevel="0" collapsed="false">
      <c r="A122" s="78" t="s">
        <v>443</v>
      </c>
      <c r="B122" s="84" t="s">
        <v>538</v>
      </c>
      <c r="C122" s="79" t="n">
        <v>24.3711249072768</v>
      </c>
      <c r="D122" s="79" t="n">
        <v>0</v>
      </c>
      <c r="E122" s="83" t="n">
        <v>24.37</v>
      </c>
      <c r="F122" s="79" t="n">
        <v>25.2</v>
      </c>
    </row>
    <row r="123" customFormat="false" ht="15" hidden="false" customHeight="false" outlineLevel="0" collapsed="false">
      <c r="A123" s="78" t="s">
        <v>443</v>
      </c>
      <c r="B123" s="85" t="s">
        <v>109</v>
      </c>
      <c r="C123" s="79" t="n">
        <v>61.6530129654823</v>
      </c>
      <c r="D123" s="79" t="n">
        <v>1</v>
      </c>
      <c r="E123" s="83" t="n">
        <v>61.65</v>
      </c>
      <c r="F123" s="79" t="n">
        <v>25.2</v>
      </c>
    </row>
    <row r="124" customFormat="false" ht="15" hidden="false" customHeight="false" outlineLevel="0" collapsed="false">
      <c r="A124" s="78" t="s">
        <v>668</v>
      </c>
      <c r="B124" s="85" t="s">
        <v>720</v>
      </c>
      <c r="C124" s="79" t="n">
        <v>21.5546305031405</v>
      </c>
      <c r="D124" s="79" t="n">
        <v>0</v>
      </c>
      <c r="E124" s="83" t="n">
        <v>21.55</v>
      </c>
      <c r="F124" s="79" t="n">
        <v>25.3</v>
      </c>
    </row>
    <row r="125" customFormat="false" ht="15" hidden="false" customHeight="false" outlineLevel="0" collapsed="false">
      <c r="A125" s="78" t="s">
        <v>88</v>
      </c>
      <c r="B125" s="84" t="s">
        <v>141</v>
      </c>
      <c r="C125" s="79" t="n">
        <v>28.9923018049794</v>
      </c>
      <c r="D125" s="79" t="n">
        <v>0</v>
      </c>
      <c r="E125" s="83" t="n">
        <v>28.99</v>
      </c>
      <c r="F125" s="79" t="n">
        <v>25.3</v>
      </c>
    </row>
    <row r="126" customFormat="false" ht="15" hidden="false" customHeight="false" outlineLevel="0" collapsed="false">
      <c r="A126" s="78" t="s">
        <v>443</v>
      </c>
      <c r="B126" s="84" t="s">
        <v>556</v>
      </c>
      <c r="C126" s="79" t="n">
        <v>24.1530706660193</v>
      </c>
      <c r="D126" s="79" t="n">
        <v>0</v>
      </c>
      <c r="E126" s="83" t="n">
        <v>24.15</v>
      </c>
      <c r="F126" s="79" t="n">
        <v>25.5</v>
      </c>
    </row>
    <row r="127" customFormat="false" ht="15" hidden="false" customHeight="false" outlineLevel="0" collapsed="false">
      <c r="A127" s="78" t="s">
        <v>668</v>
      </c>
      <c r="B127" s="82" t="s">
        <v>679</v>
      </c>
      <c r="C127" s="79" t="n">
        <v>11.0691121174977</v>
      </c>
      <c r="D127" s="79" t="n">
        <v>0</v>
      </c>
      <c r="E127" s="83" t="n">
        <v>11.07</v>
      </c>
      <c r="F127" s="79" t="n">
        <v>25.6</v>
      </c>
    </row>
    <row r="128" customFormat="false" ht="15" hidden="false" customHeight="false" outlineLevel="0" collapsed="false">
      <c r="A128" s="78" t="s">
        <v>668</v>
      </c>
      <c r="B128" s="85" t="s">
        <v>195</v>
      </c>
      <c r="C128" s="79" t="n">
        <v>14.670060648245</v>
      </c>
      <c r="D128" s="79" t="n">
        <v>0</v>
      </c>
      <c r="E128" s="83" t="n">
        <v>14.67</v>
      </c>
      <c r="F128" s="79" t="n">
        <v>25.8</v>
      </c>
    </row>
    <row r="129" customFormat="false" ht="15" hidden="false" customHeight="false" outlineLevel="0" collapsed="false">
      <c r="A129" s="78" t="s">
        <v>594</v>
      </c>
      <c r="B129" s="84" t="s">
        <v>321</v>
      </c>
      <c r="C129" s="79" t="n">
        <v>14.8414882225549</v>
      </c>
      <c r="D129" s="79" t="n">
        <v>1</v>
      </c>
      <c r="E129" s="83" t="n">
        <v>14.84</v>
      </c>
      <c r="F129" s="79" t="n">
        <v>25.8</v>
      </c>
    </row>
    <row r="130" customFormat="false" ht="15" hidden="false" customHeight="false" outlineLevel="0" collapsed="false">
      <c r="A130" s="78" t="s">
        <v>88</v>
      </c>
      <c r="B130" s="85" t="s">
        <v>393</v>
      </c>
      <c r="C130" s="79" t="n">
        <v>23.3294687630132</v>
      </c>
      <c r="D130" s="79" t="n">
        <v>0</v>
      </c>
      <c r="E130" s="83" t="n">
        <v>23.33</v>
      </c>
      <c r="F130" s="79" t="n">
        <v>25.9</v>
      </c>
    </row>
    <row r="131" customFormat="false" ht="15" hidden="false" customHeight="false" outlineLevel="0" collapsed="false">
      <c r="A131" s="78" t="s">
        <v>443</v>
      </c>
      <c r="B131" s="84" t="s">
        <v>373</v>
      </c>
      <c r="C131" s="79" t="n">
        <v>30.1234345872609</v>
      </c>
      <c r="D131" s="79" t="n">
        <v>0</v>
      </c>
      <c r="E131" s="83" t="n">
        <v>30.12</v>
      </c>
      <c r="F131" s="79" t="n">
        <v>26</v>
      </c>
    </row>
    <row r="132" customFormat="false" ht="15" hidden="false" customHeight="false" outlineLevel="0" collapsed="false">
      <c r="A132" s="78" t="s">
        <v>668</v>
      </c>
      <c r="B132" s="85" t="s">
        <v>113</v>
      </c>
      <c r="C132" s="79" t="n">
        <v>31.4546219599553</v>
      </c>
      <c r="D132" s="79" t="n">
        <v>0</v>
      </c>
      <c r="E132" s="83" t="n">
        <v>31.45</v>
      </c>
      <c r="F132" s="79" t="n">
        <v>26</v>
      </c>
    </row>
    <row r="133" customFormat="false" ht="15" hidden="false" customHeight="false" outlineLevel="0" collapsed="false">
      <c r="A133" s="78" t="s">
        <v>668</v>
      </c>
      <c r="B133" s="82" t="s">
        <v>691</v>
      </c>
      <c r="C133" s="79" t="n">
        <v>11.5590636303972</v>
      </c>
      <c r="D133" s="79" t="n">
        <v>0</v>
      </c>
      <c r="E133" s="83" t="n">
        <v>11.56</v>
      </c>
      <c r="F133" s="79" t="n">
        <v>26.1</v>
      </c>
    </row>
    <row r="134" customFormat="false" ht="15" hidden="false" customHeight="false" outlineLevel="0" collapsed="false">
      <c r="A134" s="78" t="s">
        <v>668</v>
      </c>
      <c r="B134" s="85" t="s">
        <v>289</v>
      </c>
      <c r="C134" s="79" t="n">
        <v>19.6972112665418</v>
      </c>
      <c r="D134" s="79" t="n">
        <v>1</v>
      </c>
      <c r="E134" s="83" t="n">
        <v>19.7</v>
      </c>
      <c r="F134" s="79" t="n">
        <v>26.1</v>
      </c>
    </row>
    <row r="135" customFormat="false" ht="15" hidden="false" customHeight="false" outlineLevel="0" collapsed="false">
      <c r="A135" s="78" t="s">
        <v>594</v>
      </c>
      <c r="B135" s="84" t="s">
        <v>291</v>
      </c>
      <c r="C135" s="79" t="n">
        <v>15.1261928802691</v>
      </c>
      <c r="D135" s="79" t="n">
        <v>0</v>
      </c>
      <c r="E135" s="83" t="n">
        <v>15.13</v>
      </c>
      <c r="F135" s="79" t="n">
        <v>26.2</v>
      </c>
    </row>
    <row r="136" customFormat="false" ht="15" hidden="false" customHeight="false" outlineLevel="0" collapsed="false">
      <c r="A136" s="78" t="s">
        <v>88</v>
      </c>
      <c r="B136" s="85" t="s">
        <v>417</v>
      </c>
      <c r="C136" s="79" t="n">
        <v>26.0525268096192</v>
      </c>
      <c r="D136" s="79" t="n">
        <v>0</v>
      </c>
      <c r="E136" s="83" t="n">
        <v>26.05</v>
      </c>
      <c r="F136" s="79" t="n">
        <v>26.2</v>
      </c>
    </row>
    <row r="137" customFormat="false" ht="15" hidden="false" customHeight="false" outlineLevel="0" collapsed="false">
      <c r="A137" s="78" t="s">
        <v>668</v>
      </c>
      <c r="B137" s="82" t="s">
        <v>677</v>
      </c>
      <c r="C137" s="79" t="n">
        <v>10.8369183957099</v>
      </c>
      <c r="D137" s="79" t="n">
        <v>0</v>
      </c>
      <c r="E137" s="83" t="n">
        <v>10.84</v>
      </c>
      <c r="F137" s="79" t="n">
        <v>26.3</v>
      </c>
    </row>
    <row r="138" customFormat="false" ht="15" hidden="false" customHeight="false" outlineLevel="0" collapsed="false">
      <c r="A138" s="78" t="s">
        <v>668</v>
      </c>
      <c r="B138" s="85" t="s">
        <v>474</v>
      </c>
      <c r="C138" s="79" t="n">
        <v>13.9903895090855</v>
      </c>
      <c r="D138" s="79" t="n">
        <v>0</v>
      </c>
      <c r="E138" s="83" t="n">
        <v>13.99</v>
      </c>
      <c r="F138" s="79" t="n">
        <v>26.3</v>
      </c>
    </row>
    <row r="139" customFormat="false" ht="15" hidden="false" customHeight="false" outlineLevel="0" collapsed="false">
      <c r="A139" s="78" t="s">
        <v>443</v>
      </c>
      <c r="B139" s="84" t="s">
        <v>566</v>
      </c>
      <c r="C139" s="79" t="n">
        <v>28.4054550402044</v>
      </c>
      <c r="D139" s="79" t="n">
        <v>0</v>
      </c>
      <c r="E139" s="83" t="n">
        <v>28.41</v>
      </c>
      <c r="F139" s="79" t="n">
        <v>26.3</v>
      </c>
    </row>
    <row r="140" customFormat="false" ht="15" hidden="false" customHeight="false" outlineLevel="0" collapsed="false">
      <c r="A140" s="78" t="s">
        <v>668</v>
      </c>
      <c r="B140" s="85" t="s">
        <v>476</v>
      </c>
      <c r="C140" s="79" t="n">
        <v>20.8708734809337</v>
      </c>
      <c r="D140" s="79" t="n">
        <v>0</v>
      </c>
      <c r="E140" s="83" t="n">
        <v>20.87</v>
      </c>
      <c r="F140" s="79" t="n">
        <v>26.4</v>
      </c>
    </row>
    <row r="141" customFormat="false" ht="15" hidden="false" customHeight="false" outlineLevel="0" collapsed="false">
      <c r="A141" s="78" t="s">
        <v>668</v>
      </c>
      <c r="B141" s="85" t="s">
        <v>303</v>
      </c>
      <c r="C141" s="79" t="n">
        <v>15.9903191034114</v>
      </c>
      <c r="D141" s="79" t="n">
        <v>0</v>
      </c>
      <c r="E141" s="83" t="n">
        <v>15.99</v>
      </c>
      <c r="F141" s="79" t="n">
        <v>26.7</v>
      </c>
    </row>
    <row r="142" customFormat="false" ht="15" hidden="false" customHeight="false" outlineLevel="0" collapsed="false">
      <c r="A142" s="78" t="s">
        <v>668</v>
      </c>
      <c r="B142" s="85" t="s">
        <v>658</v>
      </c>
      <c r="C142" s="79" t="n">
        <v>27.3598266668847</v>
      </c>
      <c r="D142" s="79" t="n">
        <v>0</v>
      </c>
      <c r="E142" s="83" t="n">
        <v>27.36</v>
      </c>
      <c r="F142" s="79" t="n">
        <v>26.7</v>
      </c>
    </row>
    <row r="143" customFormat="false" ht="15" hidden="false" customHeight="false" outlineLevel="0" collapsed="false">
      <c r="A143" s="78" t="s">
        <v>668</v>
      </c>
      <c r="B143" s="85" t="s">
        <v>201</v>
      </c>
      <c r="C143" s="79" t="n">
        <v>12.4545315744356</v>
      </c>
      <c r="D143" s="79" t="n">
        <v>0</v>
      </c>
      <c r="E143" s="83" t="n">
        <v>12.45</v>
      </c>
      <c r="F143" s="79" t="n">
        <v>26.9</v>
      </c>
    </row>
    <row r="144" customFormat="false" ht="15" hidden="false" customHeight="false" outlineLevel="0" collapsed="false">
      <c r="A144" s="78" t="s">
        <v>668</v>
      </c>
      <c r="B144" s="85" t="s">
        <v>193</v>
      </c>
      <c r="C144" s="79" t="n">
        <v>10.8696387813946</v>
      </c>
      <c r="D144" s="79" t="n">
        <v>0</v>
      </c>
      <c r="E144" s="83" t="n">
        <v>10.87</v>
      </c>
      <c r="F144" s="79" t="n">
        <v>27</v>
      </c>
    </row>
    <row r="145" customFormat="false" ht="15" hidden="false" customHeight="false" outlineLevel="0" collapsed="false">
      <c r="A145" s="78" t="s">
        <v>668</v>
      </c>
      <c r="B145" s="85" t="s">
        <v>265</v>
      </c>
      <c r="C145" s="79" t="n">
        <v>20.891208763716</v>
      </c>
      <c r="D145" s="79" t="n">
        <v>0</v>
      </c>
      <c r="E145" s="83" t="n">
        <v>20.89</v>
      </c>
      <c r="F145" s="79" t="n">
        <v>27</v>
      </c>
    </row>
    <row r="146" customFormat="false" ht="15" hidden="false" customHeight="false" outlineLevel="0" collapsed="false">
      <c r="A146" s="78" t="s">
        <v>88</v>
      </c>
      <c r="B146" s="85" t="s">
        <v>433</v>
      </c>
      <c r="C146" s="79" t="n">
        <v>28.1904057831148</v>
      </c>
      <c r="D146" s="79" t="n">
        <v>0</v>
      </c>
      <c r="E146" s="83" t="n">
        <v>28.19</v>
      </c>
      <c r="F146" s="79" t="n">
        <v>27</v>
      </c>
    </row>
    <row r="147" customFormat="false" ht="15" hidden="false" customHeight="false" outlineLevel="0" collapsed="false">
      <c r="A147" s="78" t="s">
        <v>594</v>
      </c>
      <c r="B147" s="84" t="s">
        <v>335</v>
      </c>
      <c r="C147" s="79" t="n">
        <v>15.1431601663056</v>
      </c>
      <c r="D147" s="79" t="n">
        <v>0</v>
      </c>
      <c r="E147" s="83" t="n">
        <v>15.14</v>
      </c>
      <c r="F147" s="79" t="n">
        <v>27.1</v>
      </c>
    </row>
    <row r="148" customFormat="false" ht="15" hidden="false" customHeight="false" outlineLevel="0" collapsed="false">
      <c r="A148" s="78" t="s">
        <v>88</v>
      </c>
      <c r="B148" s="85" t="s">
        <v>441</v>
      </c>
      <c r="C148" s="79" t="n">
        <v>24.6341994115705</v>
      </c>
      <c r="D148" s="79" t="n">
        <v>0</v>
      </c>
      <c r="E148" s="83" t="n">
        <v>24.63</v>
      </c>
      <c r="F148" s="79" t="n">
        <v>27.1</v>
      </c>
    </row>
    <row r="149" customFormat="false" ht="15" hidden="false" customHeight="false" outlineLevel="0" collapsed="false">
      <c r="A149" s="78" t="s">
        <v>88</v>
      </c>
      <c r="B149" s="84" t="s">
        <v>285</v>
      </c>
      <c r="C149" s="79" t="n">
        <v>26.0655859322406</v>
      </c>
      <c r="D149" s="79" t="n">
        <v>0</v>
      </c>
      <c r="E149" s="83" t="n">
        <v>26.07</v>
      </c>
      <c r="F149" s="79" t="n">
        <v>27.1</v>
      </c>
    </row>
    <row r="150" customFormat="false" ht="15" hidden="false" customHeight="false" outlineLevel="0" collapsed="false">
      <c r="A150" s="78" t="s">
        <v>668</v>
      </c>
      <c r="B150" s="85" t="s">
        <v>718</v>
      </c>
      <c r="C150" s="79" t="n">
        <v>15.5869483371433</v>
      </c>
      <c r="D150" s="79" t="n">
        <v>0</v>
      </c>
      <c r="E150" s="83" t="n">
        <v>15.59</v>
      </c>
      <c r="F150" s="79" t="n">
        <v>27.2</v>
      </c>
    </row>
    <row r="151" customFormat="false" ht="15" hidden="false" customHeight="false" outlineLevel="0" collapsed="false">
      <c r="A151" s="78" t="s">
        <v>443</v>
      </c>
      <c r="B151" s="85" t="s">
        <v>111</v>
      </c>
      <c r="C151" s="79" t="n">
        <v>26.6986526770743</v>
      </c>
      <c r="D151" s="79" t="n">
        <v>1</v>
      </c>
      <c r="E151" s="83" t="n">
        <v>26.7</v>
      </c>
      <c r="F151" s="79" t="n">
        <v>27.2</v>
      </c>
    </row>
    <row r="152" customFormat="false" ht="15" hidden="false" customHeight="false" outlineLevel="0" collapsed="false">
      <c r="A152" s="78" t="s">
        <v>88</v>
      </c>
      <c r="B152" s="85" t="s">
        <v>405</v>
      </c>
      <c r="C152" s="79" t="n">
        <v>82.3348096637884</v>
      </c>
      <c r="D152" s="79" t="n">
        <v>0</v>
      </c>
      <c r="E152" s="83" t="n">
        <v>82.33</v>
      </c>
      <c r="F152" s="79" t="n">
        <v>27.2</v>
      </c>
    </row>
    <row r="153" customFormat="false" ht="15" hidden="false" customHeight="false" outlineLevel="0" collapsed="false">
      <c r="A153" s="78" t="s">
        <v>594</v>
      </c>
      <c r="B153" s="84" t="s">
        <v>303</v>
      </c>
      <c r="C153" s="79" t="n">
        <v>18.2274459460953</v>
      </c>
      <c r="D153" s="79" t="n">
        <v>0</v>
      </c>
      <c r="E153" s="83" t="n">
        <v>18.23</v>
      </c>
      <c r="F153" s="79" t="n">
        <v>27.5</v>
      </c>
    </row>
    <row r="154" customFormat="false" ht="15" hidden="false" customHeight="false" outlineLevel="0" collapsed="false">
      <c r="A154" s="78" t="s">
        <v>594</v>
      </c>
      <c r="B154" s="84" t="s">
        <v>279</v>
      </c>
      <c r="C154" s="79" t="n">
        <v>34.5440685045002</v>
      </c>
      <c r="D154" s="79" t="n">
        <v>0</v>
      </c>
      <c r="E154" s="83" t="n">
        <v>34.54</v>
      </c>
      <c r="F154" s="79" t="n">
        <v>27.7</v>
      </c>
    </row>
    <row r="155" customFormat="false" ht="15" hidden="false" customHeight="false" outlineLevel="0" collapsed="false">
      <c r="A155" s="78" t="s">
        <v>88</v>
      </c>
      <c r="B155" s="84" t="s">
        <v>129</v>
      </c>
      <c r="C155" s="79" t="n">
        <v>18.7765225252363</v>
      </c>
      <c r="D155" s="79" t="n">
        <v>0</v>
      </c>
      <c r="E155" s="83" t="n">
        <v>18.78</v>
      </c>
      <c r="F155" s="79" t="n">
        <v>27.9</v>
      </c>
    </row>
    <row r="156" customFormat="false" ht="15" hidden="false" customHeight="false" outlineLevel="0" collapsed="false">
      <c r="A156" s="78" t="s">
        <v>443</v>
      </c>
      <c r="B156" s="82" t="s">
        <v>446</v>
      </c>
      <c r="C156" s="79" t="n">
        <v>21.0398795855699</v>
      </c>
      <c r="D156" s="79" t="n">
        <v>0</v>
      </c>
      <c r="E156" s="83" t="n">
        <v>21.04</v>
      </c>
      <c r="F156" s="79" t="n">
        <v>27.9</v>
      </c>
    </row>
    <row r="157" customFormat="false" ht="15" hidden="false" customHeight="false" outlineLevel="0" collapsed="false">
      <c r="A157" s="78" t="s">
        <v>88</v>
      </c>
      <c r="B157" s="84" t="s">
        <v>155</v>
      </c>
      <c r="C157" s="79" t="n">
        <v>27.6247845397112</v>
      </c>
      <c r="D157" s="79" t="n">
        <v>1</v>
      </c>
      <c r="E157" s="83" t="n">
        <v>27.62</v>
      </c>
      <c r="F157" s="79" t="n">
        <v>28.1</v>
      </c>
    </row>
    <row r="158" customFormat="false" ht="15" hidden="false" customHeight="false" outlineLevel="0" collapsed="false">
      <c r="A158" s="78" t="s">
        <v>443</v>
      </c>
      <c r="B158" s="85" t="s">
        <v>181</v>
      </c>
      <c r="C158" s="79" t="n">
        <v>33.2620279458251</v>
      </c>
      <c r="D158" s="79" t="n">
        <v>0</v>
      </c>
      <c r="E158" s="83" t="n">
        <v>33.26</v>
      </c>
      <c r="F158" s="79" t="n">
        <v>28.2</v>
      </c>
    </row>
    <row r="159" customFormat="false" ht="15" hidden="false" customHeight="false" outlineLevel="0" collapsed="false">
      <c r="A159" s="78" t="s">
        <v>88</v>
      </c>
      <c r="B159" s="84" t="s">
        <v>203</v>
      </c>
      <c r="C159" s="79" t="n">
        <v>24.84825461774</v>
      </c>
      <c r="D159" s="79" t="n">
        <v>0</v>
      </c>
      <c r="E159" s="83" t="n">
        <v>24.85</v>
      </c>
      <c r="F159" s="79" t="n">
        <v>28.3</v>
      </c>
    </row>
    <row r="160" customFormat="false" ht="15" hidden="false" customHeight="false" outlineLevel="0" collapsed="false">
      <c r="A160" s="78" t="s">
        <v>88</v>
      </c>
      <c r="B160" s="84" t="s">
        <v>151</v>
      </c>
      <c r="C160" s="79" t="n">
        <v>53.3928283547992</v>
      </c>
      <c r="D160" s="79" t="n">
        <v>1</v>
      </c>
      <c r="E160" s="83" t="n">
        <v>53.39</v>
      </c>
      <c r="F160" s="79" t="n">
        <v>28.3</v>
      </c>
    </row>
    <row r="161" customFormat="false" ht="15" hidden="false" customHeight="false" outlineLevel="0" collapsed="false">
      <c r="A161" s="78" t="s">
        <v>88</v>
      </c>
      <c r="B161" s="84" t="s">
        <v>149</v>
      </c>
      <c r="C161" s="79" t="n">
        <v>33.4455125272376</v>
      </c>
      <c r="D161" s="79" t="n">
        <v>0</v>
      </c>
      <c r="E161" s="83" t="n">
        <v>33.45</v>
      </c>
      <c r="F161" s="79" t="n">
        <v>28.4</v>
      </c>
    </row>
    <row r="162" customFormat="false" ht="15" hidden="false" customHeight="false" outlineLevel="0" collapsed="false">
      <c r="A162" s="78" t="s">
        <v>443</v>
      </c>
      <c r="B162" s="84" t="s">
        <v>550</v>
      </c>
      <c r="C162" s="79" t="n">
        <v>27.5234074463107</v>
      </c>
      <c r="D162" s="79" t="n">
        <v>0</v>
      </c>
      <c r="E162" s="83" t="n">
        <v>27.52</v>
      </c>
      <c r="F162" s="79" t="n">
        <v>28.5</v>
      </c>
    </row>
    <row r="163" customFormat="false" ht="15" hidden="false" customHeight="false" outlineLevel="0" collapsed="false">
      <c r="A163" s="78" t="s">
        <v>594</v>
      </c>
      <c r="B163" s="84" t="s">
        <v>313</v>
      </c>
      <c r="C163" s="79" t="n">
        <v>29.5087388862016</v>
      </c>
      <c r="D163" s="79" t="n">
        <v>0</v>
      </c>
      <c r="E163" s="83" t="n">
        <v>29.51</v>
      </c>
      <c r="F163" s="79" t="n">
        <v>28.6</v>
      </c>
    </row>
    <row r="164" customFormat="false" ht="15" hidden="false" customHeight="false" outlineLevel="0" collapsed="false">
      <c r="A164" s="78" t="s">
        <v>594</v>
      </c>
      <c r="B164" s="82" t="s">
        <v>623</v>
      </c>
      <c r="C164" s="79" t="n">
        <v>13.2305389797058</v>
      </c>
      <c r="D164" s="79" t="n">
        <v>0</v>
      </c>
      <c r="E164" s="83" t="n">
        <v>13.23</v>
      </c>
      <c r="F164" s="79" t="n">
        <v>28.7</v>
      </c>
    </row>
    <row r="165" customFormat="false" ht="15" hidden="false" customHeight="false" outlineLevel="0" collapsed="false">
      <c r="A165" s="78" t="s">
        <v>594</v>
      </c>
      <c r="B165" s="84" t="s">
        <v>91</v>
      </c>
      <c r="C165" s="79" t="n">
        <v>14.4967751462748</v>
      </c>
      <c r="D165" s="79" t="n">
        <v>0</v>
      </c>
      <c r="E165" s="83" t="n">
        <v>14.5</v>
      </c>
      <c r="F165" s="79" t="n">
        <v>28.8</v>
      </c>
    </row>
    <row r="166" customFormat="false" ht="15" hidden="false" customHeight="false" outlineLevel="0" collapsed="false">
      <c r="A166" s="78" t="s">
        <v>594</v>
      </c>
      <c r="B166" s="84" t="s">
        <v>287</v>
      </c>
      <c r="C166" s="79" t="n">
        <v>15.5321201803172</v>
      </c>
      <c r="D166" s="79" t="n">
        <v>0</v>
      </c>
      <c r="E166" s="83" t="n">
        <v>15.53</v>
      </c>
      <c r="F166" s="79" t="n">
        <v>28.9</v>
      </c>
    </row>
    <row r="167" customFormat="false" ht="15" hidden="false" customHeight="false" outlineLevel="0" collapsed="false">
      <c r="A167" s="78" t="s">
        <v>594</v>
      </c>
      <c r="B167" s="84" t="s">
        <v>476</v>
      </c>
      <c r="C167" s="79" t="n">
        <v>22.1458331166097</v>
      </c>
      <c r="D167" s="79" t="n">
        <v>0</v>
      </c>
      <c r="E167" s="83" t="n">
        <v>22.15</v>
      </c>
      <c r="F167" s="79" t="n">
        <v>28.9</v>
      </c>
    </row>
    <row r="168" customFormat="false" ht="15" hidden="false" customHeight="false" outlineLevel="0" collapsed="false">
      <c r="A168" s="78" t="s">
        <v>594</v>
      </c>
      <c r="B168" s="84" t="s">
        <v>666</v>
      </c>
      <c r="C168" s="79" t="n">
        <v>22.6247531020458</v>
      </c>
      <c r="D168" s="79" t="n">
        <v>0</v>
      </c>
      <c r="E168" s="83" t="n">
        <v>22.62</v>
      </c>
      <c r="F168" s="79" t="n">
        <v>28.9</v>
      </c>
    </row>
    <row r="169" customFormat="false" ht="15" hidden="false" customHeight="false" outlineLevel="0" collapsed="false">
      <c r="A169" s="78" t="s">
        <v>88</v>
      </c>
      <c r="B169" s="85" t="s">
        <v>403</v>
      </c>
      <c r="C169" s="79" t="n">
        <v>22.2370639335826</v>
      </c>
      <c r="D169" s="79" t="n">
        <v>0</v>
      </c>
      <c r="E169" s="83" t="n">
        <v>22.24</v>
      </c>
      <c r="F169" s="79" t="n">
        <v>29.1</v>
      </c>
    </row>
    <row r="170" customFormat="false" ht="15" hidden="false" customHeight="false" outlineLevel="0" collapsed="false">
      <c r="A170" s="78" t="s">
        <v>668</v>
      </c>
      <c r="B170" s="82" t="s">
        <v>601</v>
      </c>
      <c r="C170" s="79" t="n">
        <v>21.5787705634626</v>
      </c>
      <c r="D170" s="79" t="n">
        <v>0</v>
      </c>
      <c r="E170" s="83" t="n">
        <v>21.58</v>
      </c>
      <c r="F170" s="79" t="n">
        <v>29.2</v>
      </c>
    </row>
    <row r="171" customFormat="false" ht="15" hidden="false" customHeight="false" outlineLevel="0" collapsed="false">
      <c r="A171" s="78" t="s">
        <v>443</v>
      </c>
      <c r="B171" s="84" t="s">
        <v>375</v>
      </c>
      <c r="C171" s="79" t="n">
        <v>28.9860303740784</v>
      </c>
      <c r="D171" s="79" t="n">
        <v>0</v>
      </c>
      <c r="E171" s="83" t="n">
        <v>28.99</v>
      </c>
      <c r="F171" s="79" t="n">
        <v>29.4</v>
      </c>
    </row>
    <row r="172" customFormat="false" ht="15" hidden="false" customHeight="false" outlineLevel="0" collapsed="false">
      <c r="A172" s="78" t="s">
        <v>594</v>
      </c>
      <c r="B172" s="84" t="s">
        <v>281</v>
      </c>
      <c r="C172" s="79" t="n">
        <v>31.8137558675843</v>
      </c>
      <c r="D172" s="79" t="n">
        <v>0</v>
      </c>
      <c r="E172" s="83" t="n">
        <v>31.81</v>
      </c>
      <c r="F172" s="79" t="n">
        <v>29.4</v>
      </c>
    </row>
    <row r="173" customFormat="false" ht="15" hidden="false" customHeight="false" outlineLevel="0" collapsed="false">
      <c r="A173" s="78" t="s">
        <v>668</v>
      </c>
      <c r="B173" s="85" t="s">
        <v>625</v>
      </c>
      <c r="C173" s="79" t="n">
        <v>19.0536986922773</v>
      </c>
      <c r="D173" s="79" t="n">
        <v>0</v>
      </c>
      <c r="E173" s="83" t="n">
        <v>19.05</v>
      </c>
      <c r="F173" s="79" t="n">
        <v>29.5</v>
      </c>
    </row>
    <row r="174" customFormat="false" ht="15" hidden="false" customHeight="false" outlineLevel="0" collapsed="false">
      <c r="A174" s="78" t="s">
        <v>668</v>
      </c>
      <c r="B174" s="85" t="s">
        <v>243</v>
      </c>
      <c r="C174" s="79" t="n">
        <v>11.2943407191813</v>
      </c>
      <c r="D174" s="79" t="n">
        <v>0</v>
      </c>
      <c r="E174" s="83" t="n">
        <v>11.29</v>
      </c>
      <c r="F174" s="79" t="n">
        <v>29.6</v>
      </c>
    </row>
    <row r="175" customFormat="false" ht="15" hidden="false" customHeight="false" outlineLevel="0" collapsed="false">
      <c r="A175" s="78" t="s">
        <v>443</v>
      </c>
      <c r="B175" s="84" t="s">
        <v>562</v>
      </c>
      <c r="C175" s="79" t="n">
        <v>26.5457554016856</v>
      </c>
      <c r="D175" s="79" t="n">
        <v>0</v>
      </c>
      <c r="E175" s="83" t="n">
        <v>26.55</v>
      </c>
      <c r="F175" s="79" t="n">
        <v>29.7</v>
      </c>
    </row>
    <row r="176" customFormat="false" ht="15" hidden="false" customHeight="false" outlineLevel="0" collapsed="false">
      <c r="A176" s="78" t="s">
        <v>88</v>
      </c>
      <c r="B176" s="85" t="s">
        <v>391</v>
      </c>
      <c r="C176" s="79" t="n">
        <v>26.4862249020317</v>
      </c>
      <c r="D176" s="79" t="n">
        <v>0</v>
      </c>
      <c r="E176" s="83" t="n">
        <v>26.49</v>
      </c>
      <c r="F176" s="79" t="n">
        <v>29.8</v>
      </c>
    </row>
    <row r="177" customFormat="false" ht="15" hidden="false" customHeight="false" outlineLevel="0" collapsed="false">
      <c r="A177" s="78" t="s">
        <v>594</v>
      </c>
      <c r="B177" s="82" t="s">
        <v>595</v>
      </c>
      <c r="C177" s="79" t="n">
        <v>62.4282513459841</v>
      </c>
      <c r="D177" s="79" t="n">
        <v>1</v>
      </c>
      <c r="E177" s="83" t="n">
        <v>62.43</v>
      </c>
      <c r="F177" s="79" t="n">
        <v>29.8</v>
      </c>
    </row>
    <row r="178" customFormat="false" ht="15" hidden="false" customHeight="false" outlineLevel="0" collapsed="false">
      <c r="A178" s="78" t="s">
        <v>594</v>
      </c>
      <c r="B178" s="84" t="s">
        <v>629</v>
      </c>
      <c r="C178" s="79" t="n">
        <v>14.3009747978148</v>
      </c>
      <c r="D178" s="79" t="n">
        <v>0</v>
      </c>
      <c r="E178" s="83" t="n">
        <v>14.3</v>
      </c>
      <c r="F178" s="79" t="n">
        <v>30</v>
      </c>
    </row>
    <row r="179" customFormat="false" ht="15" hidden="false" customHeight="false" outlineLevel="0" collapsed="false">
      <c r="A179" s="78" t="s">
        <v>88</v>
      </c>
      <c r="B179" s="84" t="s">
        <v>123</v>
      </c>
      <c r="C179" s="79" t="n">
        <v>25.2029157395877</v>
      </c>
      <c r="D179" s="79" t="n">
        <v>0</v>
      </c>
      <c r="E179" s="83" t="n">
        <v>25.2</v>
      </c>
      <c r="F179" s="79" t="n">
        <v>30.4</v>
      </c>
    </row>
    <row r="180" customFormat="false" ht="15" hidden="false" customHeight="false" outlineLevel="0" collapsed="false">
      <c r="A180" s="78" t="s">
        <v>594</v>
      </c>
      <c r="B180" s="84" t="s">
        <v>211</v>
      </c>
      <c r="C180" s="79" t="n">
        <v>16.7132658446753</v>
      </c>
      <c r="D180" s="79" t="n">
        <v>0</v>
      </c>
      <c r="E180" s="83" t="n">
        <v>16.71</v>
      </c>
      <c r="F180" s="79" t="n">
        <v>30.7</v>
      </c>
    </row>
    <row r="181" customFormat="false" ht="15" hidden="false" customHeight="false" outlineLevel="0" collapsed="false">
      <c r="A181" s="78" t="s">
        <v>88</v>
      </c>
      <c r="B181" s="85" t="s">
        <v>387</v>
      </c>
      <c r="C181" s="79" t="n">
        <v>49.4337192264069</v>
      </c>
      <c r="D181" s="79" t="n">
        <v>0</v>
      </c>
      <c r="E181" s="83" t="n">
        <v>49.43</v>
      </c>
      <c r="F181" s="79" t="n">
        <v>30.9</v>
      </c>
    </row>
    <row r="182" customFormat="false" ht="15" hidden="false" customHeight="false" outlineLevel="0" collapsed="false">
      <c r="A182" s="78" t="s">
        <v>88</v>
      </c>
      <c r="B182" s="84" t="s">
        <v>117</v>
      </c>
      <c r="C182" s="79" t="n">
        <v>37.6448150283784</v>
      </c>
      <c r="D182" s="79" t="n">
        <v>0</v>
      </c>
      <c r="E182" s="83" t="n">
        <v>37.64</v>
      </c>
      <c r="F182" s="79" t="n">
        <v>31</v>
      </c>
    </row>
    <row r="183" customFormat="false" ht="15" hidden="false" customHeight="false" outlineLevel="0" collapsed="false">
      <c r="A183" s="78" t="s">
        <v>88</v>
      </c>
      <c r="B183" s="85" t="s">
        <v>361</v>
      </c>
      <c r="C183" s="79" t="n">
        <v>27.7966425601761</v>
      </c>
      <c r="D183" s="79" t="n">
        <v>0</v>
      </c>
      <c r="E183" s="83" t="n">
        <v>27.8</v>
      </c>
      <c r="F183" s="79" t="n">
        <v>31.1</v>
      </c>
    </row>
    <row r="184" customFormat="false" ht="15" hidden="false" customHeight="false" outlineLevel="0" collapsed="false">
      <c r="A184" s="78" t="s">
        <v>88</v>
      </c>
      <c r="B184" s="84" t="s">
        <v>279</v>
      </c>
      <c r="C184" s="79" t="n">
        <v>21.8519361846211</v>
      </c>
      <c r="D184" s="79" t="n">
        <v>0</v>
      </c>
      <c r="E184" s="83" t="n">
        <v>21.85</v>
      </c>
      <c r="F184" s="79" t="n">
        <v>31.2</v>
      </c>
    </row>
    <row r="185" customFormat="false" ht="15" hidden="false" customHeight="false" outlineLevel="0" collapsed="false">
      <c r="A185" s="78" t="s">
        <v>88</v>
      </c>
      <c r="B185" s="85" t="s">
        <v>439</v>
      </c>
      <c r="C185" s="79" t="n">
        <v>23.5451456943505</v>
      </c>
      <c r="D185" s="79" t="n">
        <v>0</v>
      </c>
      <c r="E185" s="83" t="n">
        <v>23.55</v>
      </c>
      <c r="F185" s="79" t="n">
        <v>31.8</v>
      </c>
    </row>
    <row r="186" customFormat="false" ht="15" hidden="false" customHeight="false" outlineLevel="0" collapsed="false">
      <c r="A186" s="78" t="s">
        <v>443</v>
      </c>
      <c r="B186" s="82" t="s">
        <v>466</v>
      </c>
      <c r="C186" s="79" t="n">
        <v>27.1609531528532</v>
      </c>
      <c r="D186" s="79" t="n">
        <v>0</v>
      </c>
      <c r="E186" s="83" t="n">
        <v>27.16</v>
      </c>
      <c r="F186" s="79" t="n">
        <v>32</v>
      </c>
    </row>
    <row r="187" customFormat="false" ht="15" hidden="false" customHeight="false" outlineLevel="0" collapsed="false">
      <c r="A187" s="78" t="s">
        <v>88</v>
      </c>
      <c r="B187" s="84" t="s">
        <v>127</v>
      </c>
      <c r="C187" s="79" t="n">
        <v>22.3179066930755</v>
      </c>
      <c r="D187" s="79" t="n">
        <v>0</v>
      </c>
      <c r="E187" s="83" t="n">
        <v>22.32</v>
      </c>
      <c r="F187" s="79" t="n">
        <v>32.3</v>
      </c>
    </row>
    <row r="188" customFormat="false" ht="15" hidden="false" customHeight="false" outlineLevel="0" collapsed="false">
      <c r="A188" s="78" t="s">
        <v>443</v>
      </c>
      <c r="B188" s="82" t="s">
        <v>464</v>
      </c>
      <c r="C188" s="79" t="n">
        <v>26.2788390660176</v>
      </c>
      <c r="D188" s="79" t="n">
        <v>0</v>
      </c>
      <c r="E188" s="83" t="n">
        <v>26.28</v>
      </c>
      <c r="F188" s="79" t="n">
        <v>32.3</v>
      </c>
    </row>
    <row r="189" customFormat="false" ht="15" hidden="false" customHeight="false" outlineLevel="0" collapsed="false">
      <c r="A189" s="78" t="s">
        <v>88</v>
      </c>
      <c r="B189" s="84" t="s">
        <v>239</v>
      </c>
      <c r="C189" s="79" t="n">
        <v>26.7085186849645</v>
      </c>
      <c r="D189" s="79" t="n">
        <v>0</v>
      </c>
      <c r="E189" s="83" t="n">
        <v>26.71</v>
      </c>
      <c r="F189" s="79" t="n">
        <v>32.9</v>
      </c>
    </row>
    <row r="190" customFormat="false" ht="15" hidden="false" customHeight="false" outlineLevel="0" collapsed="false">
      <c r="A190" s="78" t="s">
        <v>88</v>
      </c>
      <c r="B190" s="82" t="s">
        <v>109</v>
      </c>
      <c r="C190" s="79" t="n">
        <v>17.5359551948857</v>
      </c>
      <c r="D190" s="79" t="n">
        <v>0</v>
      </c>
      <c r="E190" s="83" t="n">
        <v>17.54</v>
      </c>
      <c r="F190" s="79" t="n">
        <v>33.1</v>
      </c>
    </row>
    <row r="191" customFormat="false" ht="15" hidden="false" customHeight="false" outlineLevel="0" collapsed="false">
      <c r="A191" s="78" t="s">
        <v>443</v>
      </c>
      <c r="B191" s="84" t="s">
        <v>582</v>
      </c>
      <c r="C191" s="79" t="n">
        <v>26.0696695933765</v>
      </c>
      <c r="D191" s="79" t="n">
        <v>0</v>
      </c>
      <c r="E191" s="83" t="n">
        <v>26.07</v>
      </c>
      <c r="F191" s="79" t="n">
        <v>33.6</v>
      </c>
    </row>
    <row r="192" customFormat="false" ht="15" hidden="false" customHeight="false" outlineLevel="0" collapsed="false">
      <c r="A192" s="78" t="s">
        <v>443</v>
      </c>
      <c r="B192" s="82" t="s">
        <v>450</v>
      </c>
      <c r="C192" s="79" t="n">
        <v>41.7671959542335</v>
      </c>
      <c r="D192" s="79" t="n">
        <v>0</v>
      </c>
      <c r="E192" s="83" t="n">
        <v>41.77</v>
      </c>
      <c r="F192" s="79" t="n">
        <v>33.8</v>
      </c>
    </row>
    <row r="193" customFormat="false" ht="15" hidden="false" customHeight="false" outlineLevel="0" collapsed="false">
      <c r="A193" s="78" t="s">
        <v>443</v>
      </c>
      <c r="B193" s="82" t="s">
        <v>462</v>
      </c>
      <c r="C193" s="79" t="n">
        <v>31.2067774637157</v>
      </c>
      <c r="D193" s="79" t="n">
        <v>1</v>
      </c>
      <c r="E193" s="83" t="n">
        <v>31.21</v>
      </c>
      <c r="F193" s="79" t="n">
        <v>33.9</v>
      </c>
    </row>
    <row r="194" customFormat="false" ht="15" hidden="false" customHeight="false" outlineLevel="0" collapsed="false">
      <c r="A194" s="78" t="s">
        <v>668</v>
      </c>
      <c r="B194" s="85" t="s">
        <v>231</v>
      </c>
      <c r="C194" s="79" t="n">
        <v>37.7760223547848</v>
      </c>
      <c r="D194" s="79" t="n">
        <v>0</v>
      </c>
      <c r="E194" s="83" t="n">
        <v>37.78</v>
      </c>
      <c r="F194" s="79" t="n">
        <v>34.2</v>
      </c>
    </row>
    <row r="195" customFormat="false" ht="15" hidden="false" customHeight="false" outlineLevel="0" collapsed="false">
      <c r="A195" s="78" t="s">
        <v>88</v>
      </c>
      <c r="B195" s="84" t="s">
        <v>153</v>
      </c>
      <c r="C195" s="79" t="n">
        <v>26.4751229062229</v>
      </c>
      <c r="D195" s="79" t="n">
        <v>0</v>
      </c>
      <c r="E195" s="83" t="n">
        <v>26.48</v>
      </c>
      <c r="F195" s="79" t="n">
        <v>36</v>
      </c>
    </row>
    <row r="196" customFormat="false" ht="15" hidden="false" customHeight="false" outlineLevel="0" collapsed="false">
      <c r="A196" s="78" t="s">
        <v>88</v>
      </c>
      <c r="B196" s="85" t="s">
        <v>389</v>
      </c>
      <c r="C196" s="79" t="n">
        <v>35.5685031560722</v>
      </c>
      <c r="D196" s="79" t="n">
        <v>0</v>
      </c>
      <c r="E196" s="83" t="n">
        <v>35.57</v>
      </c>
      <c r="F196" s="79" t="n">
        <v>36.4</v>
      </c>
    </row>
    <row r="197" customFormat="false" ht="15" hidden="false" customHeight="false" outlineLevel="0" collapsed="false">
      <c r="A197" s="78" t="s">
        <v>88</v>
      </c>
      <c r="B197" s="84" t="s">
        <v>201</v>
      </c>
      <c r="C197" s="79" t="n">
        <v>29.0586419843533</v>
      </c>
      <c r="D197" s="79" t="n">
        <v>0</v>
      </c>
      <c r="E197" s="83" t="n">
        <v>29.06</v>
      </c>
      <c r="F197" s="79" t="n">
        <v>36.5</v>
      </c>
    </row>
    <row r="198" customFormat="false" ht="15" hidden="false" customHeight="false" outlineLevel="0" collapsed="false">
      <c r="A198" s="78" t="s">
        <v>668</v>
      </c>
      <c r="B198" s="82" t="s">
        <v>605</v>
      </c>
      <c r="C198" s="79" t="n">
        <v>25.5150472693604</v>
      </c>
      <c r="D198" s="79" t="n">
        <v>0</v>
      </c>
      <c r="E198" s="83" t="n">
        <v>25.52</v>
      </c>
      <c r="F198" s="79" t="n">
        <v>37.6</v>
      </c>
    </row>
    <row r="199" customFormat="false" ht="15" hidden="false" customHeight="false" outlineLevel="0" collapsed="false">
      <c r="A199" s="78" t="s">
        <v>88</v>
      </c>
      <c r="B199" s="84" t="s">
        <v>277</v>
      </c>
      <c r="C199" s="79" t="n">
        <v>30.056599161839</v>
      </c>
      <c r="D199" s="79" t="n">
        <v>0</v>
      </c>
      <c r="E199" s="83" t="n">
        <v>30.06</v>
      </c>
      <c r="F199" s="79" t="n">
        <v>37.7</v>
      </c>
    </row>
    <row r="200" customFormat="false" ht="15" hidden="false" customHeight="false" outlineLevel="0" collapsed="false">
      <c r="A200" s="78" t="s">
        <v>443</v>
      </c>
      <c r="B200" s="85" t="s">
        <v>89</v>
      </c>
      <c r="C200" s="79" t="n">
        <v>42.3326038895246</v>
      </c>
      <c r="D200" s="79" t="n">
        <v>0</v>
      </c>
      <c r="E200" s="83" t="n">
        <v>42.33</v>
      </c>
      <c r="F200" s="79" t="n">
        <v>37.9</v>
      </c>
    </row>
    <row r="201" customFormat="false" ht="15" hidden="false" customHeight="false" outlineLevel="0" collapsed="false">
      <c r="A201" s="78" t="s">
        <v>88</v>
      </c>
      <c r="B201" s="85" t="s">
        <v>409</v>
      </c>
      <c r="C201" s="79" t="n">
        <v>41.1402943149189</v>
      </c>
      <c r="D201" s="79" t="n">
        <v>1</v>
      </c>
      <c r="E201" s="83" t="n">
        <v>41.14</v>
      </c>
      <c r="F201" s="79" t="n">
        <v>39.4</v>
      </c>
    </row>
    <row r="202" customFormat="false" ht="15" hidden="false" customHeight="false" outlineLevel="0" collapsed="false">
      <c r="A202" s="78" t="s">
        <v>443</v>
      </c>
      <c r="B202" s="82" t="s">
        <v>468</v>
      </c>
      <c r="C202" s="79" t="n">
        <v>40.1456689316271</v>
      </c>
      <c r="D202" s="79" t="n">
        <v>0</v>
      </c>
      <c r="E202" s="83" t="n">
        <v>40.15</v>
      </c>
      <c r="F202" s="79" t="n">
        <v>39.8</v>
      </c>
    </row>
    <row r="203" customFormat="false" ht="15" hidden="false" customHeight="false" outlineLevel="0" collapsed="false">
      <c r="A203" s="78" t="s">
        <v>668</v>
      </c>
      <c r="B203" s="82" t="s">
        <v>697</v>
      </c>
      <c r="C203" s="79" t="n">
        <v>36.5456820712463</v>
      </c>
      <c r="D203" s="79" t="n">
        <v>0</v>
      </c>
      <c r="E203" s="83" t="n">
        <v>36.55</v>
      </c>
      <c r="F203" s="79" t="n">
        <v>40.7</v>
      </c>
    </row>
    <row r="204" customFormat="false" ht="15" hidden="false" customHeight="false" outlineLevel="0" collapsed="false">
      <c r="A204" s="78" t="s">
        <v>443</v>
      </c>
      <c r="B204" s="85" t="s">
        <v>107</v>
      </c>
      <c r="C204" s="79" t="n">
        <v>41.3613592816755</v>
      </c>
      <c r="D204" s="79" t="n">
        <v>0</v>
      </c>
      <c r="E204" s="83" t="n">
        <v>41.36</v>
      </c>
      <c r="F204" s="79" t="n">
        <v>41.4</v>
      </c>
    </row>
    <row r="205" customFormat="false" ht="15" hidden="false" customHeight="false" outlineLevel="0" collapsed="false">
      <c r="A205" s="78" t="s">
        <v>668</v>
      </c>
      <c r="B205" s="85" t="s">
        <v>297</v>
      </c>
      <c r="C205" s="79" t="n">
        <v>35.2417371467784</v>
      </c>
      <c r="D205" s="79" t="n">
        <v>0</v>
      </c>
      <c r="E205" s="83" t="n">
        <v>35.24</v>
      </c>
      <c r="F205" s="79" t="n">
        <v>41.9</v>
      </c>
    </row>
    <row r="206" customFormat="false" ht="15" hidden="false" customHeight="false" outlineLevel="0" collapsed="false">
      <c r="A206" s="78" t="s">
        <v>668</v>
      </c>
      <c r="B206" s="85" t="s">
        <v>656</v>
      </c>
      <c r="C206" s="79" t="n">
        <v>42.8051110449676</v>
      </c>
      <c r="D206" s="79" t="n">
        <v>0</v>
      </c>
      <c r="E206" s="83" t="n">
        <v>42.81</v>
      </c>
      <c r="F206" s="79" t="n">
        <v>41.9</v>
      </c>
    </row>
    <row r="207" customFormat="false" ht="15" hidden="false" customHeight="false" outlineLevel="0" collapsed="false">
      <c r="A207" s="78" t="s">
        <v>88</v>
      </c>
      <c r="B207" s="85" t="s">
        <v>419</v>
      </c>
      <c r="C207" s="79" t="n">
        <v>58.8256839595679</v>
      </c>
      <c r="D207" s="79" t="n">
        <v>1</v>
      </c>
      <c r="E207" s="83" t="n">
        <v>58.83</v>
      </c>
      <c r="F207" s="79" t="n">
        <v>41.9</v>
      </c>
    </row>
    <row r="208" customFormat="false" ht="15" hidden="false" customHeight="false" outlineLevel="0" collapsed="false">
      <c r="A208" s="78" t="s">
        <v>443</v>
      </c>
      <c r="B208" s="85" t="s">
        <v>476</v>
      </c>
      <c r="C208" s="79" t="n">
        <v>48.065954597071</v>
      </c>
      <c r="D208" s="79" t="n">
        <v>0</v>
      </c>
      <c r="E208" s="83" t="n">
        <v>48.07</v>
      </c>
      <c r="F208" s="79" t="n">
        <v>43.2</v>
      </c>
    </row>
    <row r="209" customFormat="false" ht="15" hidden="false" customHeight="false" outlineLevel="0" collapsed="false">
      <c r="A209" s="78" t="s">
        <v>443</v>
      </c>
      <c r="B209" s="85" t="s">
        <v>103</v>
      </c>
      <c r="C209" s="79" t="n">
        <v>57.3162739915071</v>
      </c>
      <c r="D209" s="79" t="n">
        <v>0</v>
      </c>
      <c r="E209" s="83" t="n">
        <v>57.32</v>
      </c>
      <c r="F209" s="79" t="n">
        <v>43.2</v>
      </c>
    </row>
    <row r="210" customFormat="false" ht="15" hidden="false" customHeight="false" outlineLevel="0" collapsed="false">
      <c r="A210" s="78" t="s">
        <v>668</v>
      </c>
      <c r="B210" s="85" t="s">
        <v>235</v>
      </c>
      <c r="C210" s="79" t="n">
        <v>28.0717251771157</v>
      </c>
      <c r="D210" s="79" t="n">
        <v>0</v>
      </c>
      <c r="E210" s="83" t="n">
        <v>28.07</v>
      </c>
      <c r="F210" s="79" t="n">
        <v>43.5</v>
      </c>
    </row>
    <row r="211" customFormat="false" ht="15" hidden="false" customHeight="false" outlineLevel="0" collapsed="false">
      <c r="A211" s="78" t="s">
        <v>668</v>
      </c>
      <c r="B211" s="82" t="s">
        <v>615</v>
      </c>
      <c r="C211" s="79" t="n">
        <v>30.0826053896092</v>
      </c>
      <c r="D211" s="79" t="n">
        <v>0</v>
      </c>
      <c r="E211" s="83" t="n">
        <v>30.08</v>
      </c>
      <c r="F211" s="79" t="n">
        <v>43.6</v>
      </c>
    </row>
    <row r="212" customFormat="false" ht="15" hidden="false" customHeight="false" outlineLevel="0" collapsed="false">
      <c r="A212" s="78" t="s">
        <v>668</v>
      </c>
      <c r="B212" s="85" t="s">
        <v>121</v>
      </c>
      <c r="C212" s="79" t="n">
        <v>30.0305915403257</v>
      </c>
      <c r="D212" s="79" t="n">
        <v>0</v>
      </c>
      <c r="E212" s="83" t="n">
        <v>30.03</v>
      </c>
      <c r="F212" s="79" t="n">
        <v>43.7</v>
      </c>
    </row>
    <row r="213" customFormat="false" ht="15" hidden="false" customHeight="false" outlineLevel="0" collapsed="false">
      <c r="A213" s="78" t="s">
        <v>443</v>
      </c>
      <c r="B213" s="85" t="s">
        <v>139</v>
      </c>
      <c r="C213" s="79" t="n">
        <v>47.3595178270847</v>
      </c>
      <c r="D213" s="79" t="n">
        <v>0</v>
      </c>
      <c r="E213" s="83" t="n">
        <v>47.36</v>
      </c>
      <c r="F213" s="79" t="n">
        <v>44.2</v>
      </c>
    </row>
    <row r="214" customFormat="false" ht="15" hidden="false" customHeight="false" outlineLevel="0" collapsed="false">
      <c r="A214" s="78" t="s">
        <v>443</v>
      </c>
      <c r="B214" s="84" t="s">
        <v>377</v>
      </c>
      <c r="C214" s="79" t="n">
        <v>47.8045863115254</v>
      </c>
      <c r="D214" s="79" t="n">
        <v>0</v>
      </c>
      <c r="E214" s="83" t="n">
        <v>47.8</v>
      </c>
      <c r="F214" s="79" t="n">
        <v>44.2</v>
      </c>
    </row>
    <row r="215" customFormat="false" ht="15" hidden="false" customHeight="false" outlineLevel="0" collapsed="false">
      <c r="A215" s="78" t="s">
        <v>668</v>
      </c>
      <c r="B215" s="85" t="s">
        <v>504</v>
      </c>
      <c r="C215" s="79" t="n">
        <v>53.8433053429191</v>
      </c>
      <c r="D215" s="79" t="n">
        <v>0</v>
      </c>
      <c r="E215" s="83" t="n">
        <v>53.84</v>
      </c>
      <c r="F215" s="79" t="n">
        <v>44.5</v>
      </c>
    </row>
    <row r="216" customFormat="false" ht="15" hidden="false" customHeight="false" outlineLevel="0" collapsed="false">
      <c r="A216" s="78" t="s">
        <v>668</v>
      </c>
      <c r="B216" s="82" t="s">
        <v>709</v>
      </c>
      <c r="C216" s="79" t="n">
        <v>44.8942949697759</v>
      </c>
      <c r="D216" s="79" t="n">
        <v>0</v>
      </c>
      <c r="E216" s="83" t="n">
        <v>44.89</v>
      </c>
      <c r="F216" s="79" t="n">
        <v>44.6</v>
      </c>
    </row>
    <row r="217" customFormat="false" ht="15" hidden="false" customHeight="false" outlineLevel="0" collapsed="false">
      <c r="A217" s="78" t="s">
        <v>668</v>
      </c>
      <c r="B217" s="85" t="s">
        <v>654</v>
      </c>
      <c r="C217" s="79" t="n">
        <v>61.454865406993</v>
      </c>
      <c r="D217" s="79" t="n">
        <v>0</v>
      </c>
      <c r="E217" s="83" t="n">
        <v>61.45</v>
      </c>
      <c r="F217" s="79" t="n">
        <v>45.8</v>
      </c>
    </row>
    <row r="218" customFormat="false" ht="15" hidden="false" customHeight="false" outlineLevel="0" collapsed="false">
      <c r="A218" s="78" t="s">
        <v>594</v>
      </c>
      <c r="B218" s="84" t="s">
        <v>249</v>
      </c>
      <c r="C218" s="79" t="n">
        <v>88.8690597088254</v>
      </c>
      <c r="D218" s="79" t="n">
        <v>0</v>
      </c>
      <c r="E218" s="83" t="n">
        <v>88.87</v>
      </c>
      <c r="F218" s="79" t="n">
        <v>46.1</v>
      </c>
    </row>
    <row r="219" customFormat="false" ht="15" hidden="false" customHeight="false" outlineLevel="0" collapsed="false">
      <c r="A219" s="78" t="s">
        <v>668</v>
      </c>
      <c r="B219" s="85" t="s">
        <v>167</v>
      </c>
      <c r="C219" s="79" t="n">
        <v>28.135781723893</v>
      </c>
      <c r="D219" s="79" t="n">
        <v>0</v>
      </c>
      <c r="E219" s="83" t="n">
        <v>28.14</v>
      </c>
      <c r="F219" s="79" t="n">
        <v>46.2</v>
      </c>
    </row>
    <row r="220" customFormat="false" ht="15" hidden="false" customHeight="false" outlineLevel="0" collapsed="false">
      <c r="A220" s="78" t="s">
        <v>594</v>
      </c>
      <c r="B220" s="84" t="s">
        <v>119</v>
      </c>
      <c r="C220" s="79" t="n">
        <v>34.314458623746</v>
      </c>
      <c r="D220" s="79" t="n">
        <v>0</v>
      </c>
      <c r="E220" s="83" t="n">
        <v>34.31</v>
      </c>
      <c r="F220" s="79" t="n">
        <v>46.9</v>
      </c>
    </row>
    <row r="221" customFormat="false" ht="15" hidden="false" customHeight="false" outlineLevel="0" collapsed="false">
      <c r="A221" s="78" t="s">
        <v>594</v>
      </c>
      <c r="B221" s="84" t="s">
        <v>125</v>
      </c>
      <c r="C221" s="79" t="n">
        <v>52.8879073053388</v>
      </c>
      <c r="D221" s="79" t="n">
        <v>0</v>
      </c>
      <c r="E221" s="83" t="n">
        <v>52.89</v>
      </c>
      <c r="F221" s="79" t="n">
        <v>47</v>
      </c>
    </row>
    <row r="222" customFormat="false" ht="15" hidden="false" customHeight="false" outlineLevel="0" collapsed="false">
      <c r="A222" s="78" t="s">
        <v>88</v>
      </c>
      <c r="B222" s="84" t="s">
        <v>121</v>
      </c>
      <c r="C222" s="79" t="n">
        <v>59.9603097401342</v>
      </c>
      <c r="D222" s="79" t="n">
        <v>0</v>
      </c>
      <c r="E222" s="83" t="n">
        <v>59.96</v>
      </c>
      <c r="F222" s="79" t="n">
        <v>47.1</v>
      </c>
    </row>
    <row r="223" customFormat="false" ht="15" hidden="false" customHeight="false" outlineLevel="0" collapsed="false">
      <c r="A223" s="78" t="s">
        <v>668</v>
      </c>
      <c r="B223" s="85" t="s">
        <v>241</v>
      </c>
      <c r="C223" s="79" t="n">
        <v>30.2665440768763</v>
      </c>
      <c r="D223" s="79" t="n">
        <v>0</v>
      </c>
      <c r="E223" s="83" t="n">
        <v>30.27</v>
      </c>
      <c r="F223" s="79" t="n">
        <v>47.9</v>
      </c>
    </row>
    <row r="224" customFormat="false" ht="15" hidden="false" customHeight="false" outlineLevel="0" collapsed="false">
      <c r="A224" s="78" t="s">
        <v>668</v>
      </c>
      <c r="B224" s="85" t="s">
        <v>199</v>
      </c>
      <c r="C224" s="79" t="n">
        <v>40.2757524129974</v>
      </c>
      <c r="D224" s="79" t="n">
        <v>0</v>
      </c>
      <c r="E224" s="83" t="n">
        <v>40.28</v>
      </c>
      <c r="F224" s="79" t="n">
        <v>48.3</v>
      </c>
    </row>
    <row r="225" customFormat="false" ht="15" hidden="false" customHeight="false" outlineLevel="0" collapsed="false">
      <c r="A225" s="78" t="s">
        <v>443</v>
      </c>
      <c r="B225" s="84" t="s">
        <v>391</v>
      </c>
      <c r="C225" s="79" t="n">
        <v>42.3434586895195</v>
      </c>
      <c r="D225" s="79" t="n">
        <v>0</v>
      </c>
      <c r="E225" s="83" t="n">
        <v>42.34</v>
      </c>
      <c r="F225" s="79" t="n">
        <v>48.9</v>
      </c>
    </row>
    <row r="226" customFormat="false" ht="15" hidden="false" customHeight="false" outlineLevel="0" collapsed="false">
      <c r="A226" s="78" t="s">
        <v>443</v>
      </c>
      <c r="B226" s="85" t="s">
        <v>137</v>
      </c>
      <c r="C226" s="79" t="n">
        <v>54.2136731604785</v>
      </c>
      <c r="D226" s="79" t="n">
        <v>0</v>
      </c>
      <c r="E226" s="83" t="n">
        <v>54.21</v>
      </c>
      <c r="F226" s="79" t="n">
        <v>49.2</v>
      </c>
    </row>
    <row r="227" customFormat="false" ht="15" hidden="false" customHeight="false" outlineLevel="0" collapsed="false">
      <c r="A227" s="78" t="s">
        <v>668</v>
      </c>
      <c r="B227" s="85" t="s">
        <v>191</v>
      </c>
      <c r="C227" s="79" t="n">
        <v>44.2034569616851</v>
      </c>
      <c r="D227" s="79" t="n">
        <v>0</v>
      </c>
      <c r="E227" s="83" t="n">
        <v>44.2</v>
      </c>
      <c r="F227" s="79" t="n">
        <v>49.4</v>
      </c>
    </row>
    <row r="228" customFormat="false" ht="15" hidden="false" customHeight="false" outlineLevel="0" collapsed="false">
      <c r="A228" s="78" t="s">
        <v>443</v>
      </c>
      <c r="B228" s="84" t="s">
        <v>536</v>
      </c>
      <c r="C228" s="79" t="n">
        <v>51.9601142398541</v>
      </c>
      <c r="D228" s="79" t="n">
        <v>0</v>
      </c>
      <c r="E228" s="83" t="n">
        <v>51.96</v>
      </c>
      <c r="F228" s="79" t="n">
        <v>49.4</v>
      </c>
    </row>
    <row r="229" customFormat="false" ht="15" hidden="false" customHeight="false" outlineLevel="0" collapsed="false">
      <c r="A229" s="78" t="s">
        <v>668</v>
      </c>
      <c r="B229" s="85" t="s">
        <v>287</v>
      </c>
      <c r="C229" s="79" t="n">
        <v>51.6891064892546</v>
      </c>
      <c r="D229" s="79" t="n">
        <v>0</v>
      </c>
      <c r="E229" s="83" t="n">
        <v>51.69</v>
      </c>
      <c r="F229" s="79" t="n">
        <v>49.7</v>
      </c>
    </row>
    <row r="230" customFormat="false" ht="15" hidden="false" customHeight="false" outlineLevel="0" collapsed="false">
      <c r="A230" s="78" t="s">
        <v>668</v>
      </c>
      <c r="B230" s="82" t="s">
        <v>689</v>
      </c>
      <c r="C230" s="79" t="n">
        <v>40.2477770891084</v>
      </c>
      <c r="D230" s="79" t="n">
        <v>0</v>
      </c>
      <c r="E230" s="83" t="n">
        <v>40.25</v>
      </c>
      <c r="F230" s="79" t="n">
        <v>49.8</v>
      </c>
    </row>
    <row r="231" customFormat="false" ht="15" hidden="false" customHeight="false" outlineLevel="0" collapsed="false">
      <c r="A231" s="78" t="s">
        <v>668</v>
      </c>
      <c r="B231" s="85" t="s">
        <v>666</v>
      </c>
      <c r="C231" s="79" t="n">
        <v>46.045819479525</v>
      </c>
      <c r="D231" s="79" t="n">
        <v>0</v>
      </c>
      <c r="E231" s="83" t="n">
        <v>46.05</v>
      </c>
      <c r="F231" s="79" t="n">
        <v>49.8</v>
      </c>
    </row>
    <row r="232" customFormat="false" ht="15" hidden="false" customHeight="false" outlineLevel="0" collapsed="false">
      <c r="A232" s="78" t="s">
        <v>443</v>
      </c>
      <c r="B232" s="84" t="s">
        <v>379</v>
      </c>
      <c r="C232" s="79" t="n">
        <v>50.9524596220037</v>
      </c>
      <c r="D232" s="79" t="n">
        <v>0</v>
      </c>
      <c r="E232" s="83" t="n">
        <v>50.95</v>
      </c>
      <c r="F232" s="79" t="n">
        <v>50.1</v>
      </c>
    </row>
    <row r="233" customFormat="false" ht="15" hidden="false" customHeight="false" outlineLevel="0" collapsed="false">
      <c r="A233" s="78" t="s">
        <v>443</v>
      </c>
      <c r="B233" s="84" t="s">
        <v>564</v>
      </c>
      <c r="C233" s="79" t="n">
        <v>49.2999584778434</v>
      </c>
      <c r="D233" s="79" t="n">
        <v>0</v>
      </c>
      <c r="E233" s="83" t="n">
        <v>49.3</v>
      </c>
      <c r="F233" s="79" t="n">
        <v>50.2</v>
      </c>
    </row>
    <row r="234" customFormat="false" ht="15" hidden="false" customHeight="false" outlineLevel="0" collapsed="false">
      <c r="A234" s="78" t="s">
        <v>443</v>
      </c>
      <c r="B234" s="85" t="s">
        <v>179</v>
      </c>
      <c r="C234" s="79" t="n">
        <v>61.4838351394052</v>
      </c>
      <c r="D234" s="79" t="n">
        <v>0</v>
      </c>
      <c r="E234" s="83" t="n">
        <v>61.48</v>
      </c>
      <c r="F234" s="79" t="n">
        <v>50.3</v>
      </c>
    </row>
    <row r="235" customFormat="false" ht="15" hidden="false" customHeight="false" outlineLevel="0" collapsed="false">
      <c r="A235" s="78" t="s">
        <v>668</v>
      </c>
      <c r="B235" s="85" t="s">
        <v>648</v>
      </c>
      <c r="C235" s="79" t="n">
        <v>43.8581183240386</v>
      </c>
      <c r="D235" s="79" t="n">
        <v>0</v>
      </c>
      <c r="E235" s="83" t="n">
        <v>43.86</v>
      </c>
      <c r="F235" s="79" t="n">
        <v>50.4</v>
      </c>
    </row>
    <row r="236" customFormat="false" ht="15" hidden="false" customHeight="false" outlineLevel="0" collapsed="false">
      <c r="A236" s="78" t="s">
        <v>668</v>
      </c>
      <c r="B236" s="82" t="s">
        <v>675</v>
      </c>
      <c r="C236" s="79" t="n">
        <v>38.7902404109982</v>
      </c>
      <c r="D236" s="79" t="n">
        <v>0</v>
      </c>
      <c r="E236" s="83" t="n">
        <v>38.79</v>
      </c>
      <c r="F236" s="79" t="n">
        <v>50.5</v>
      </c>
    </row>
    <row r="237" customFormat="false" ht="15" hidden="false" customHeight="false" outlineLevel="0" collapsed="false">
      <c r="A237" s="78" t="s">
        <v>668</v>
      </c>
      <c r="B237" s="85" t="s">
        <v>716</v>
      </c>
      <c r="C237" s="79" t="n">
        <v>56.7596101288705</v>
      </c>
      <c r="D237" s="79" t="n">
        <v>0</v>
      </c>
      <c r="E237" s="83" t="n">
        <v>56.76</v>
      </c>
      <c r="F237" s="79" t="n">
        <v>50.5</v>
      </c>
    </row>
    <row r="238" customFormat="false" ht="15" hidden="false" customHeight="false" outlineLevel="0" collapsed="false">
      <c r="A238" s="78" t="s">
        <v>443</v>
      </c>
      <c r="B238" s="84" t="s">
        <v>389</v>
      </c>
      <c r="C238" s="79" t="n">
        <v>47.5986646398432</v>
      </c>
      <c r="D238" s="79" t="n">
        <v>0</v>
      </c>
      <c r="E238" s="83" t="n">
        <v>47.6</v>
      </c>
      <c r="F238" s="79" t="n">
        <v>51.2</v>
      </c>
    </row>
    <row r="239" customFormat="false" ht="15" hidden="false" customHeight="false" outlineLevel="0" collapsed="false">
      <c r="A239" s="78" t="s">
        <v>443</v>
      </c>
      <c r="B239" s="84" t="s">
        <v>417</v>
      </c>
      <c r="C239" s="79" t="n">
        <v>63.1010706516835</v>
      </c>
      <c r="D239" s="79" t="n">
        <v>0</v>
      </c>
      <c r="E239" s="83" t="n">
        <v>63.1</v>
      </c>
      <c r="F239" s="79" t="n">
        <v>51.2</v>
      </c>
    </row>
    <row r="240" customFormat="false" ht="15" hidden="false" customHeight="false" outlineLevel="0" collapsed="false">
      <c r="A240" s="78" t="s">
        <v>443</v>
      </c>
      <c r="B240" s="85" t="s">
        <v>283</v>
      </c>
      <c r="C240" s="79" t="n">
        <v>464.684673791938</v>
      </c>
      <c r="D240" s="79" t="n">
        <v>0</v>
      </c>
      <c r="E240" s="83" t="n">
        <v>464.68</v>
      </c>
      <c r="F240" s="79" t="n">
        <v>51.3</v>
      </c>
    </row>
    <row r="241" customFormat="false" ht="15" hidden="false" customHeight="false" outlineLevel="0" collapsed="false">
      <c r="A241" s="78" t="s">
        <v>668</v>
      </c>
      <c r="B241" s="85" t="s">
        <v>263</v>
      </c>
      <c r="C241" s="79" t="n">
        <v>48.2899604641663</v>
      </c>
      <c r="D241" s="79" t="n">
        <v>0</v>
      </c>
      <c r="E241" s="83" t="n">
        <v>48.29</v>
      </c>
      <c r="F241" s="79" t="n">
        <v>51.4</v>
      </c>
    </row>
    <row r="242" customFormat="false" ht="15" hidden="false" customHeight="false" outlineLevel="0" collapsed="false">
      <c r="A242" s="78" t="s">
        <v>594</v>
      </c>
      <c r="B242" s="82" t="s">
        <v>617</v>
      </c>
      <c r="C242" s="79" t="n">
        <v>42.6011034806977</v>
      </c>
      <c r="D242" s="79" t="n">
        <v>0</v>
      </c>
      <c r="E242" s="83" t="n">
        <v>42.6</v>
      </c>
      <c r="F242" s="79" t="n">
        <v>51.6</v>
      </c>
    </row>
    <row r="243" customFormat="false" ht="15" hidden="false" customHeight="false" outlineLevel="0" collapsed="false">
      <c r="A243" s="78" t="s">
        <v>443</v>
      </c>
      <c r="B243" s="84" t="s">
        <v>580</v>
      </c>
      <c r="C243" s="79" t="n">
        <v>70.0388679676637</v>
      </c>
      <c r="D243" s="79" t="n">
        <v>0</v>
      </c>
      <c r="E243" s="83" t="n">
        <v>70.04</v>
      </c>
      <c r="F243" s="79" t="n">
        <v>51.8</v>
      </c>
    </row>
    <row r="244" customFormat="false" ht="15" hidden="false" customHeight="false" outlineLevel="0" collapsed="false">
      <c r="A244" s="78" t="s">
        <v>443</v>
      </c>
      <c r="B244" s="84" t="s">
        <v>369</v>
      </c>
      <c r="C244" s="79" t="n">
        <v>73.2886558154938</v>
      </c>
      <c r="D244" s="79" t="n">
        <v>0</v>
      </c>
      <c r="E244" s="83" t="n">
        <v>73.29</v>
      </c>
      <c r="F244" s="79" t="n">
        <v>52.5</v>
      </c>
    </row>
    <row r="245" customFormat="false" ht="15" hidden="false" customHeight="false" outlineLevel="0" collapsed="false">
      <c r="A245" s="78" t="s">
        <v>443</v>
      </c>
      <c r="B245" s="82" t="s">
        <v>460</v>
      </c>
      <c r="C245" s="79" t="n">
        <v>68.1132623046345</v>
      </c>
      <c r="D245" s="79" t="n">
        <v>1</v>
      </c>
      <c r="E245" s="83" t="n">
        <v>68.11</v>
      </c>
      <c r="F245" s="79" t="n">
        <v>53.1</v>
      </c>
    </row>
    <row r="246" customFormat="false" ht="15" hidden="false" customHeight="false" outlineLevel="0" collapsed="false">
      <c r="A246" s="78" t="s">
        <v>594</v>
      </c>
      <c r="B246" s="84" t="s">
        <v>285</v>
      </c>
      <c r="C246" s="79" t="n">
        <v>41.5765686184932</v>
      </c>
      <c r="D246" s="79" t="n">
        <v>0</v>
      </c>
      <c r="E246" s="83" t="n">
        <v>41.58</v>
      </c>
      <c r="F246" s="79" t="n">
        <v>53.4</v>
      </c>
    </row>
    <row r="247" customFormat="false" ht="15" hidden="false" customHeight="false" outlineLevel="0" collapsed="false">
      <c r="A247" s="78" t="s">
        <v>668</v>
      </c>
      <c r="B247" s="85" t="s">
        <v>454</v>
      </c>
      <c r="C247" s="79" t="n">
        <v>43.3117583162242</v>
      </c>
      <c r="D247" s="79" t="n">
        <v>0</v>
      </c>
      <c r="E247" s="83" t="n">
        <v>43.31</v>
      </c>
      <c r="F247" s="79" t="n">
        <v>53.7</v>
      </c>
    </row>
    <row r="248" customFormat="false" ht="15" hidden="false" customHeight="false" outlineLevel="0" collapsed="false">
      <c r="A248" s="78" t="s">
        <v>668</v>
      </c>
      <c r="B248" s="85" t="s">
        <v>472</v>
      </c>
      <c r="C248" s="79" t="n">
        <v>44.7865249535665</v>
      </c>
      <c r="D248" s="79" t="n">
        <v>0</v>
      </c>
      <c r="E248" s="83" t="n">
        <v>44.79</v>
      </c>
      <c r="F248" s="79" t="n">
        <v>54</v>
      </c>
    </row>
    <row r="249" customFormat="false" ht="15" hidden="false" customHeight="false" outlineLevel="0" collapsed="false">
      <c r="A249" s="78" t="s">
        <v>443</v>
      </c>
      <c r="B249" s="84" t="s">
        <v>548</v>
      </c>
      <c r="C249" s="79" t="n">
        <v>54.0353034765809</v>
      </c>
      <c r="D249" s="79" t="n">
        <v>0</v>
      </c>
      <c r="E249" s="83" t="n">
        <v>54.04</v>
      </c>
      <c r="F249" s="79" t="n">
        <v>54.2</v>
      </c>
    </row>
    <row r="250" customFormat="false" ht="15" hidden="false" customHeight="false" outlineLevel="0" collapsed="false">
      <c r="A250" s="78" t="s">
        <v>668</v>
      </c>
      <c r="B250" s="85" t="s">
        <v>111</v>
      </c>
      <c r="C250" s="79" t="n">
        <v>59.6129181951228</v>
      </c>
      <c r="D250" s="79" t="n">
        <v>0</v>
      </c>
      <c r="E250" s="83" t="n">
        <v>59.61</v>
      </c>
      <c r="F250" s="79" t="n">
        <v>54.2</v>
      </c>
    </row>
    <row r="251" customFormat="false" ht="15" hidden="false" customHeight="false" outlineLevel="0" collapsed="false">
      <c r="A251" s="78" t="s">
        <v>594</v>
      </c>
      <c r="B251" s="82" t="s">
        <v>599</v>
      </c>
      <c r="C251" s="79" t="n">
        <v>57.8173793520285</v>
      </c>
      <c r="D251" s="79" t="n">
        <v>0</v>
      </c>
      <c r="E251" s="83" t="n">
        <v>57.82</v>
      </c>
      <c r="F251" s="79" t="n">
        <v>55.3</v>
      </c>
    </row>
    <row r="252" customFormat="false" ht="15" hidden="false" customHeight="false" outlineLevel="0" collapsed="false">
      <c r="A252" s="78" t="s">
        <v>443</v>
      </c>
      <c r="B252" s="84" t="s">
        <v>560</v>
      </c>
      <c r="C252" s="79" t="n">
        <v>52.2916411998663</v>
      </c>
      <c r="D252" s="79" t="n">
        <v>0</v>
      </c>
      <c r="E252" s="83" t="n">
        <v>52.29</v>
      </c>
      <c r="F252" s="79" t="n">
        <v>55.7</v>
      </c>
    </row>
    <row r="253" customFormat="false" ht="15" hidden="false" customHeight="false" outlineLevel="0" collapsed="false">
      <c r="A253" s="78" t="s">
        <v>88</v>
      </c>
      <c r="B253" s="84" t="s">
        <v>237</v>
      </c>
      <c r="C253" s="79" t="n">
        <v>40.5865213054067</v>
      </c>
      <c r="D253" s="79" t="n">
        <v>0</v>
      </c>
      <c r="E253" s="83" t="n">
        <v>40.59</v>
      </c>
      <c r="F253" s="79" t="n">
        <v>55.9</v>
      </c>
    </row>
    <row r="254" customFormat="false" ht="15" hidden="false" customHeight="false" outlineLevel="0" collapsed="false">
      <c r="A254" s="78" t="s">
        <v>594</v>
      </c>
      <c r="B254" s="84" t="s">
        <v>301</v>
      </c>
      <c r="C254" s="79" t="n">
        <v>47.5680846550666</v>
      </c>
      <c r="D254" s="79" t="n">
        <v>1</v>
      </c>
      <c r="E254" s="83" t="n">
        <v>47.57</v>
      </c>
      <c r="F254" s="79" t="n">
        <v>56.4</v>
      </c>
    </row>
    <row r="255" customFormat="false" ht="15" hidden="false" customHeight="false" outlineLevel="0" collapsed="false">
      <c r="A255" s="78" t="s">
        <v>88</v>
      </c>
      <c r="B255" s="85" t="s">
        <v>385</v>
      </c>
      <c r="C255" s="79" t="n">
        <v>53.2824780440633</v>
      </c>
      <c r="D255" s="79" t="n">
        <v>0</v>
      </c>
      <c r="E255" s="83" t="n">
        <v>53.28</v>
      </c>
      <c r="F255" s="79" t="n">
        <v>56.6</v>
      </c>
    </row>
    <row r="256" customFormat="false" ht="15" hidden="false" customHeight="false" outlineLevel="0" collapsed="false">
      <c r="A256" s="78" t="s">
        <v>594</v>
      </c>
      <c r="B256" s="84" t="s">
        <v>311</v>
      </c>
      <c r="C256" s="79" t="n">
        <v>48.531298028008</v>
      </c>
      <c r="D256" s="79" t="n">
        <v>0</v>
      </c>
      <c r="E256" s="83" t="n">
        <v>48.53</v>
      </c>
      <c r="F256" s="79" t="n">
        <v>56.8</v>
      </c>
    </row>
    <row r="257" customFormat="false" ht="15" hidden="false" customHeight="false" outlineLevel="0" collapsed="false">
      <c r="A257" s="78" t="s">
        <v>594</v>
      </c>
      <c r="B257" s="82" t="s">
        <v>621</v>
      </c>
      <c r="C257" s="79" t="n">
        <v>44.3635174521613</v>
      </c>
      <c r="D257" s="79" t="n">
        <v>0</v>
      </c>
      <c r="E257" s="83" t="n">
        <v>44.36</v>
      </c>
      <c r="F257" s="79" t="n">
        <v>56.9</v>
      </c>
    </row>
    <row r="258" customFormat="false" ht="15" hidden="false" customHeight="false" outlineLevel="0" collapsed="false">
      <c r="A258" s="78" t="s">
        <v>443</v>
      </c>
      <c r="B258" s="85" t="s">
        <v>91</v>
      </c>
      <c r="C258" s="79" t="n">
        <v>76.8585404618942</v>
      </c>
      <c r="D258" s="79" t="n">
        <v>0</v>
      </c>
      <c r="E258" s="83" t="n">
        <v>76.86</v>
      </c>
      <c r="F258" s="79" t="n">
        <v>57.4</v>
      </c>
    </row>
    <row r="259" customFormat="false" ht="15" hidden="false" customHeight="false" outlineLevel="0" collapsed="false">
      <c r="A259" s="78" t="s">
        <v>443</v>
      </c>
      <c r="B259" s="84" t="s">
        <v>371</v>
      </c>
      <c r="C259" s="79" t="n">
        <v>70.7743024262531</v>
      </c>
      <c r="D259" s="79" t="n">
        <v>0</v>
      </c>
      <c r="E259" s="83" t="n">
        <v>70.77</v>
      </c>
      <c r="F259" s="79" t="n">
        <v>57.8</v>
      </c>
    </row>
    <row r="260" customFormat="false" ht="15" hidden="false" customHeight="false" outlineLevel="0" collapsed="false">
      <c r="A260" s="78" t="s">
        <v>88</v>
      </c>
      <c r="B260" s="85" t="s">
        <v>395</v>
      </c>
      <c r="C260" s="79" t="n">
        <v>62.2310653382223</v>
      </c>
      <c r="D260" s="79" t="n">
        <v>0</v>
      </c>
      <c r="E260" s="83" t="n">
        <v>62.23</v>
      </c>
      <c r="F260" s="79" t="n">
        <v>58.4</v>
      </c>
    </row>
    <row r="261" customFormat="false" ht="15" hidden="false" customHeight="false" outlineLevel="0" collapsed="false">
      <c r="A261" s="78" t="s">
        <v>594</v>
      </c>
      <c r="B261" s="84" t="s">
        <v>215</v>
      </c>
      <c r="C261" s="79" t="n">
        <v>43.5798260680841</v>
      </c>
      <c r="D261" s="79" t="n">
        <v>0</v>
      </c>
      <c r="E261" s="83" t="n">
        <v>43.58</v>
      </c>
      <c r="F261" s="79" t="n">
        <v>59</v>
      </c>
    </row>
    <row r="262" customFormat="false" ht="15" hidden="false" customHeight="false" outlineLevel="0" collapsed="false">
      <c r="A262" s="78" t="s">
        <v>88</v>
      </c>
      <c r="B262" s="84" t="s">
        <v>139</v>
      </c>
      <c r="C262" s="79" t="n">
        <v>67.1482292044471</v>
      </c>
      <c r="D262" s="79" t="n">
        <v>0</v>
      </c>
      <c r="E262" s="83" t="n">
        <v>67.15</v>
      </c>
      <c r="F262" s="79" t="n">
        <v>59.2</v>
      </c>
    </row>
    <row r="263" customFormat="false" ht="15" hidden="false" customHeight="false" outlineLevel="0" collapsed="false">
      <c r="A263" s="78" t="s">
        <v>594</v>
      </c>
      <c r="B263" s="84" t="s">
        <v>627</v>
      </c>
      <c r="C263" s="79" t="n">
        <v>49.9417443179163</v>
      </c>
      <c r="D263" s="79" t="n">
        <v>0</v>
      </c>
      <c r="E263" s="83" t="n">
        <v>49.94</v>
      </c>
      <c r="F263" s="79" t="n">
        <v>59.3</v>
      </c>
    </row>
    <row r="264" customFormat="false" ht="15" hidden="false" customHeight="false" outlineLevel="0" collapsed="false">
      <c r="A264" s="78" t="s">
        <v>88</v>
      </c>
      <c r="B264" s="82" t="s">
        <v>111</v>
      </c>
      <c r="C264" s="79" t="n">
        <v>58.7113219175821</v>
      </c>
      <c r="D264" s="79" t="n">
        <v>0</v>
      </c>
      <c r="E264" s="83" t="n">
        <v>58.71</v>
      </c>
      <c r="F264" s="79" t="n">
        <v>59.3</v>
      </c>
    </row>
    <row r="265" customFormat="false" ht="15" hidden="false" customHeight="false" outlineLevel="0" collapsed="false">
      <c r="A265" s="78" t="s">
        <v>668</v>
      </c>
      <c r="B265" s="85" t="s">
        <v>169</v>
      </c>
      <c r="C265" s="79" t="n">
        <v>53.4532145336841</v>
      </c>
      <c r="D265" s="79" t="n">
        <v>0</v>
      </c>
      <c r="E265" s="83" t="n">
        <v>53.45</v>
      </c>
      <c r="F265" s="79" t="n">
        <v>59.4</v>
      </c>
    </row>
    <row r="266" customFormat="false" ht="15" hidden="false" customHeight="false" outlineLevel="0" collapsed="false">
      <c r="A266" s="78" t="s">
        <v>88</v>
      </c>
      <c r="B266" s="85" t="s">
        <v>397</v>
      </c>
      <c r="C266" s="79" t="n">
        <v>71.2606467129098</v>
      </c>
      <c r="D266" s="79" t="n">
        <v>0</v>
      </c>
      <c r="E266" s="83" t="n">
        <v>71.26</v>
      </c>
      <c r="F266" s="79" t="n">
        <v>59.8</v>
      </c>
    </row>
    <row r="267" customFormat="false" ht="15" hidden="false" customHeight="false" outlineLevel="0" collapsed="false">
      <c r="A267" s="78" t="s">
        <v>88</v>
      </c>
      <c r="B267" s="85" t="s">
        <v>401</v>
      </c>
      <c r="C267" s="79" t="n">
        <v>73.8702133717249</v>
      </c>
      <c r="D267" s="79" t="n">
        <v>0</v>
      </c>
      <c r="E267" s="83" t="n">
        <v>73.87</v>
      </c>
      <c r="F267" s="79" t="n">
        <v>59.8</v>
      </c>
    </row>
    <row r="268" customFormat="false" ht="15" hidden="false" customHeight="false" outlineLevel="0" collapsed="false">
      <c r="A268" s="78" t="s">
        <v>594</v>
      </c>
      <c r="B268" s="84" t="s">
        <v>123</v>
      </c>
      <c r="C268" s="79" t="n">
        <v>81.129925874364</v>
      </c>
      <c r="D268" s="79" t="n">
        <v>0</v>
      </c>
      <c r="E268" s="83" t="n">
        <v>81.13</v>
      </c>
      <c r="F268" s="79" t="n">
        <v>59.8</v>
      </c>
    </row>
    <row r="269" customFormat="false" ht="15" hidden="false" customHeight="false" outlineLevel="0" collapsed="false">
      <c r="A269" s="78" t="s">
        <v>88</v>
      </c>
      <c r="B269" s="84" t="s">
        <v>283</v>
      </c>
      <c r="C269" s="79" t="n">
        <v>61.0162255755638</v>
      </c>
      <c r="D269" s="79" t="n">
        <v>0</v>
      </c>
      <c r="E269" s="83" t="n">
        <v>61.02</v>
      </c>
      <c r="F269" s="79" t="n">
        <v>60</v>
      </c>
    </row>
    <row r="270" customFormat="false" ht="15" hidden="false" customHeight="false" outlineLevel="0" collapsed="false">
      <c r="A270" s="78" t="s">
        <v>594</v>
      </c>
      <c r="B270" s="84" t="s">
        <v>209</v>
      </c>
      <c r="C270" s="79" t="n">
        <v>69.6796020658665</v>
      </c>
      <c r="D270" s="79" t="n">
        <v>0</v>
      </c>
      <c r="E270" s="83" t="n">
        <v>69.68</v>
      </c>
      <c r="F270" s="79" t="n">
        <v>60</v>
      </c>
    </row>
    <row r="271" customFormat="false" ht="15" hidden="false" customHeight="false" outlineLevel="0" collapsed="false">
      <c r="A271" s="78" t="s">
        <v>594</v>
      </c>
      <c r="B271" s="84" t="s">
        <v>664</v>
      </c>
      <c r="C271" s="79" t="n">
        <v>52.0081046387074</v>
      </c>
      <c r="D271" s="79" t="n">
        <v>0</v>
      </c>
      <c r="E271" s="83" t="n">
        <v>52.01</v>
      </c>
      <c r="F271" s="79" t="n">
        <v>60.6</v>
      </c>
    </row>
    <row r="272" customFormat="false" ht="15" hidden="false" customHeight="false" outlineLevel="0" collapsed="false">
      <c r="A272" s="78" t="s">
        <v>594</v>
      </c>
      <c r="B272" s="84" t="s">
        <v>243</v>
      </c>
      <c r="C272" s="79" t="n">
        <v>76.9009284458119</v>
      </c>
      <c r="D272" s="79" t="n">
        <v>0</v>
      </c>
      <c r="E272" s="83" t="n">
        <v>76.9</v>
      </c>
      <c r="F272" s="79" t="n">
        <v>61.3</v>
      </c>
    </row>
    <row r="273" customFormat="false" ht="15" hidden="false" customHeight="false" outlineLevel="0" collapsed="false">
      <c r="A273" s="78" t="s">
        <v>668</v>
      </c>
      <c r="B273" s="85" t="s">
        <v>650</v>
      </c>
      <c r="C273" s="79" t="n">
        <v>85.3552498676115</v>
      </c>
      <c r="D273" s="79" t="n">
        <v>0</v>
      </c>
      <c r="E273" s="83" t="n">
        <v>85.36</v>
      </c>
      <c r="F273" s="79" t="n">
        <v>61.4</v>
      </c>
    </row>
    <row r="274" customFormat="false" ht="15" hidden="false" customHeight="false" outlineLevel="0" collapsed="false">
      <c r="A274" s="78" t="s">
        <v>88</v>
      </c>
      <c r="B274" s="84" t="s">
        <v>247</v>
      </c>
      <c r="C274" s="79" t="n">
        <v>39.247426886857</v>
      </c>
      <c r="D274" s="79" t="n">
        <v>0</v>
      </c>
      <c r="E274" s="83" t="n">
        <v>39.25</v>
      </c>
      <c r="F274" s="79" t="n">
        <v>61.8</v>
      </c>
    </row>
    <row r="275" customFormat="false" ht="15" hidden="false" customHeight="false" outlineLevel="0" collapsed="false">
      <c r="A275" s="78" t="s">
        <v>443</v>
      </c>
      <c r="B275" s="85" t="s">
        <v>133</v>
      </c>
      <c r="C275" s="79" t="n">
        <v>77.622799038958</v>
      </c>
      <c r="D275" s="79" t="n">
        <v>0</v>
      </c>
      <c r="E275" s="83" t="n">
        <v>77.62</v>
      </c>
      <c r="F275" s="79" t="n">
        <v>61.8</v>
      </c>
    </row>
    <row r="276" customFormat="false" ht="15" hidden="false" customHeight="false" outlineLevel="0" collapsed="false">
      <c r="A276" s="78" t="s">
        <v>668</v>
      </c>
      <c r="B276" s="85" t="s">
        <v>209</v>
      </c>
      <c r="C276" s="79" t="n">
        <v>63.877846135909</v>
      </c>
      <c r="D276" s="79" t="n">
        <v>0</v>
      </c>
      <c r="E276" s="83" t="n">
        <v>63.88</v>
      </c>
      <c r="F276" s="79" t="n">
        <v>61.9</v>
      </c>
    </row>
    <row r="277" customFormat="false" ht="15" hidden="false" customHeight="false" outlineLevel="0" collapsed="false">
      <c r="A277" s="78" t="s">
        <v>668</v>
      </c>
      <c r="B277" s="85" t="s">
        <v>197</v>
      </c>
      <c r="C277" s="79" t="n">
        <v>70.864458329739</v>
      </c>
      <c r="D277" s="79" t="n">
        <v>0</v>
      </c>
      <c r="E277" s="83" t="n">
        <v>70.86</v>
      </c>
      <c r="F277" s="79" t="n">
        <v>62.4</v>
      </c>
    </row>
    <row r="278" customFormat="false" ht="15" hidden="false" customHeight="false" outlineLevel="0" collapsed="false">
      <c r="A278" s="78" t="s">
        <v>88</v>
      </c>
      <c r="B278" s="85" t="s">
        <v>437</v>
      </c>
      <c r="C278" s="79" t="n">
        <v>60.2921183762676</v>
      </c>
      <c r="D278" s="79" t="n">
        <v>0</v>
      </c>
      <c r="E278" s="83" t="n">
        <v>60.29</v>
      </c>
      <c r="F278" s="79" t="n">
        <v>62.6</v>
      </c>
    </row>
    <row r="279" customFormat="false" ht="15" hidden="false" customHeight="false" outlineLevel="0" collapsed="false">
      <c r="A279" s="78" t="s">
        <v>668</v>
      </c>
      <c r="B279" s="85" t="s">
        <v>636</v>
      </c>
      <c r="C279" s="79" t="n">
        <v>92.1908838110677</v>
      </c>
      <c r="D279" s="79" t="n">
        <v>0</v>
      </c>
      <c r="E279" s="83" t="n">
        <v>92.19</v>
      </c>
      <c r="F279" s="79" t="n">
        <v>62.6</v>
      </c>
    </row>
    <row r="280" customFormat="false" ht="15" hidden="false" customHeight="false" outlineLevel="0" collapsed="false">
      <c r="A280" s="78" t="s">
        <v>668</v>
      </c>
      <c r="B280" s="85" t="s">
        <v>456</v>
      </c>
      <c r="C280" s="79" t="n">
        <v>90.3937586236498</v>
      </c>
      <c r="D280" s="79" t="n">
        <v>1</v>
      </c>
      <c r="E280" s="83" t="n">
        <v>90.39</v>
      </c>
      <c r="F280" s="79" t="n">
        <v>62.7</v>
      </c>
    </row>
    <row r="281" customFormat="false" ht="15" hidden="false" customHeight="false" outlineLevel="0" collapsed="false">
      <c r="A281" s="78" t="s">
        <v>594</v>
      </c>
      <c r="B281" s="84" t="s">
        <v>103</v>
      </c>
      <c r="C281" s="79" t="n">
        <v>54.4102339428553</v>
      </c>
      <c r="D281" s="79" t="n">
        <v>0</v>
      </c>
      <c r="E281" s="83" t="n">
        <v>54.41</v>
      </c>
      <c r="F281" s="79" t="n">
        <v>63</v>
      </c>
    </row>
    <row r="282" customFormat="false" ht="15" hidden="false" customHeight="false" outlineLevel="0" collapsed="false">
      <c r="A282" s="78" t="s">
        <v>88</v>
      </c>
      <c r="B282" s="85" t="s">
        <v>331</v>
      </c>
      <c r="C282" s="79" t="n">
        <v>73.519347017237</v>
      </c>
      <c r="D282" s="79" t="n">
        <v>0</v>
      </c>
      <c r="E282" s="83" t="n">
        <v>73.52</v>
      </c>
      <c r="F282" s="79" t="n">
        <v>63.4</v>
      </c>
    </row>
    <row r="283" customFormat="false" ht="15" hidden="false" customHeight="false" outlineLevel="0" collapsed="false">
      <c r="A283" s="78" t="s">
        <v>88</v>
      </c>
      <c r="B283" s="84" t="s">
        <v>275</v>
      </c>
      <c r="C283" s="79" t="n">
        <v>62.5599344655177</v>
      </c>
      <c r="D283" s="79" t="n">
        <v>0</v>
      </c>
      <c r="E283" s="83" t="n">
        <v>62.56</v>
      </c>
      <c r="F283" s="79" t="n">
        <v>63.6</v>
      </c>
    </row>
    <row r="284" customFormat="false" ht="15" hidden="false" customHeight="false" outlineLevel="0" collapsed="false">
      <c r="A284" s="78" t="s">
        <v>668</v>
      </c>
      <c r="B284" s="85" t="s">
        <v>171</v>
      </c>
      <c r="C284" s="79" t="n">
        <v>83.7196098018195</v>
      </c>
      <c r="D284" s="79" t="n">
        <v>0</v>
      </c>
      <c r="E284" s="83" t="n">
        <v>83.72</v>
      </c>
      <c r="F284" s="79" t="n">
        <v>63.6</v>
      </c>
    </row>
    <row r="285" customFormat="false" ht="15" hidden="false" customHeight="false" outlineLevel="0" collapsed="false">
      <c r="A285" s="78" t="s">
        <v>668</v>
      </c>
      <c r="B285" s="85" t="s">
        <v>662</v>
      </c>
      <c r="C285" s="79" t="n">
        <v>95.5353824555903</v>
      </c>
      <c r="D285" s="79" t="n">
        <v>1</v>
      </c>
      <c r="E285" s="83" t="n">
        <v>95.54</v>
      </c>
      <c r="F285" s="79" t="n">
        <v>63.6</v>
      </c>
    </row>
    <row r="286" customFormat="false" ht="15" hidden="false" customHeight="false" outlineLevel="0" collapsed="false">
      <c r="A286" s="78" t="s">
        <v>668</v>
      </c>
      <c r="B286" s="82" t="s">
        <v>671</v>
      </c>
      <c r="C286" s="79" t="n">
        <v>96.5595780304397</v>
      </c>
      <c r="D286" s="79" t="n">
        <v>0</v>
      </c>
      <c r="E286" s="83" t="n">
        <v>96.56</v>
      </c>
      <c r="F286" s="79" t="n">
        <v>63.6</v>
      </c>
    </row>
    <row r="287" customFormat="false" ht="15" hidden="false" customHeight="false" outlineLevel="0" collapsed="false">
      <c r="A287" s="78" t="s">
        <v>594</v>
      </c>
      <c r="B287" s="84" t="s">
        <v>115</v>
      </c>
      <c r="C287" s="79" t="n">
        <v>92.2143672998828</v>
      </c>
      <c r="D287" s="79" t="n">
        <v>0</v>
      </c>
      <c r="E287" s="83" t="n">
        <v>92.21</v>
      </c>
      <c r="F287" s="79" t="n">
        <v>64</v>
      </c>
    </row>
    <row r="288" customFormat="false" ht="15" hidden="false" customHeight="false" outlineLevel="0" collapsed="false">
      <c r="A288" s="78" t="s">
        <v>594</v>
      </c>
      <c r="B288" s="84" t="s">
        <v>247</v>
      </c>
      <c r="C288" s="79" t="n">
        <v>78.6314406804007</v>
      </c>
      <c r="D288" s="79" t="n">
        <v>0</v>
      </c>
      <c r="E288" s="83" t="n">
        <v>78.63</v>
      </c>
      <c r="F288" s="79" t="n">
        <v>64.1</v>
      </c>
    </row>
    <row r="289" customFormat="false" ht="15" hidden="false" customHeight="false" outlineLevel="0" collapsed="false">
      <c r="A289" s="78" t="s">
        <v>668</v>
      </c>
      <c r="B289" s="82" t="s">
        <v>687</v>
      </c>
      <c r="C289" s="79" t="n">
        <v>77.0416172235533</v>
      </c>
      <c r="D289" s="79" t="n">
        <v>0</v>
      </c>
      <c r="E289" s="83" t="n">
        <v>77.04</v>
      </c>
      <c r="F289" s="79" t="n">
        <v>64.5</v>
      </c>
    </row>
    <row r="290" customFormat="false" ht="15" hidden="false" customHeight="false" outlineLevel="0" collapsed="false">
      <c r="A290" s="78" t="s">
        <v>88</v>
      </c>
      <c r="B290" s="82" t="s">
        <v>107</v>
      </c>
      <c r="C290" s="79" t="n">
        <v>60.2995037733821</v>
      </c>
      <c r="D290" s="79" t="n">
        <v>0</v>
      </c>
      <c r="E290" s="83" t="n">
        <v>60.3</v>
      </c>
      <c r="F290" s="79" t="n">
        <v>64.6</v>
      </c>
    </row>
    <row r="291" customFormat="false" ht="15" hidden="false" customHeight="false" outlineLevel="0" collapsed="false">
      <c r="A291" s="78" t="s">
        <v>88</v>
      </c>
      <c r="B291" s="84" t="s">
        <v>231</v>
      </c>
      <c r="C291" s="79" t="n">
        <v>58.9495320503522</v>
      </c>
      <c r="D291" s="79" t="n">
        <v>0</v>
      </c>
      <c r="E291" s="83" t="n">
        <v>58.95</v>
      </c>
      <c r="F291" s="79" t="n">
        <v>64.8</v>
      </c>
    </row>
    <row r="292" customFormat="false" ht="15" hidden="false" customHeight="false" outlineLevel="0" collapsed="false">
      <c r="A292" s="78" t="s">
        <v>88</v>
      </c>
      <c r="B292" s="85" t="s">
        <v>383</v>
      </c>
      <c r="C292" s="79" t="n">
        <v>65.910718058847</v>
      </c>
      <c r="D292" s="79" t="n">
        <v>0</v>
      </c>
      <c r="E292" s="83" t="n">
        <v>65.91</v>
      </c>
      <c r="F292" s="79" t="n">
        <v>64.9</v>
      </c>
    </row>
    <row r="293" customFormat="false" ht="15" hidden="false" customHeight="false" outlineLevel="0" collapsed="false">
      <c r="A293" s="78" t="s">
        <v>443</v>
      </c>
      <c r="B293" s="84" t="s">
        <v>558</v>
      </c>
      <c r="C293" s="79" t="n">
        <v>71.2709795541465</v>
      </c>
      <c r="D293" s="79" t="n">
        <v>0</v>
      </c>
      <c r="E293" s="83" t="n">
        <v>71.27</v>
      </c>
      <c r="F293" s="79" t="n">
        <v>64.9</v>
      </c>
    </row>
    <row r="294" customFormat="false" ht="15" hidden="false" customHeight="false" outlineLevel="0" collapsed="false">
      <c r="A294" s="78" t="s">
        <v>443</v>
      </c>
      <c r="B294" s="85" t="s">
        <v>105</v>
      </c>
      <c r="C294" s="79" t="n">
        <v>73.846519684742</v>
      </c>
      <c r="D294" s="79" t="n">
        <v>0</v>
      </c>
      <c r="E294" s="83" t="n">
        <v>73.85</v>
      </c>
      <c r="F294" s="79" t="n">
        <v>66.1</v>
      </c>
    </row>
    <row r="295" customFormat="false" ht="15" hidden="false" customHeight="false" outlineLevel="0" collapsed="false">
      <c r="A295" s="78" t="s">
        <v>443</v>
      </c>
      <c r="B295" s="84" t="s">
        <v>399</v>
      </c>
      <c r="C295" s="79" t="n">
        <v>78.647681962624</v>
      </c>
      <c r="D295" s="79" t="n">
        <v>0</v>
      </c>
      <c r="E295" s="83" t="n">
        <v>78.65</v>
      </c>
      <c r="F295" s="79" t="n">
        <v>66.2</v>
      </c>
    </row>
    <row r="296" customFormat="false" ht="15" hidden="false" customHeight="false" outlineLevel="0" collapsed="false">
      <c r="A296" s="78" t="s">
        <v>594</v>
      </c>
      <c r="B296" s="84" t="s">
        <v>127</v>
      </c>
      <c r="C296" s="79" t="n">
        <v>93.1982766193659</v>
      </c>
      <c r="D296" s="79" t="n">
        <v>0</v>
      </c>
      <c r="E296" s="83" t="n">
        <v>93.2</v>
      </c>
      <c r="F296" s="79" t="n">
        <v>66.2</v>
      </c>
    </row>
    <row r="297" customFormat="false" ht="15" hidden="false" customHeight="false" outlineLevel="0" collapsed="false">
      <c r="A297" s="78" t="s">
        <v>668</v>
      </c>
      <c r="B297" s="82" t="s">
        <v>611</v>
      </c>
      <c r="C297" s="79" t="n">
        <v>95.1143281916048</v>
      </c>
      <c r="D297" s="79" t="n">
        <v>0</v>
      </c>
      <c r="E297" s="83" t="n">
        <v>95.11</v>
      </c>
      <c r="F297" s="79" t="n">
        <v>66.2</v>
      </c>
    </row>
    <row r="298" customFormat="false" ht="15" hidden="false" customHeight="false" outlineLevel="0" collapsed="false">
      <c r="A298" s="78" t="s">
        <v>668</v>
      </c>
      <c r="B298" s="82" t="s">
        <v>613</v>
      </c>
      <c r="C298" s="79" t="n">
        <v>74.9577944153649</v>
      </c>
      <c r="D298" s="79" t="n">
        <v>0</v>
      </c>
      <c r="E298" s="83" t="n">
        <v>74.96</v>
      </c>
      <c r="F298" s="79" t="n">
        <v>66.4</v>
      </c>
    </row>
    <row r="299" customFormat="false" ht="15" hidden="false" customHeight="false" outlineLevel="0" collapsed="false">
      <c r="A299" s="78" t="s">
        <v>668</v>
      </c>
      <c r="B299" s="85" t="s">
        <v>239</v>
      </c>
      <c r="C299" s="79" t="n">
        <v>57.5778216863464</v>
      </c>
      <c r="D299" s="79" t="n">
        <v>0</v>
      </c>
      <c r="E299" s="83" t="n">
        <v>57.58</v>
      </c>
      <c r="F299" s="79" t="n">
        <v>66.7</v>
      </c>
    </row>
    <row r="300" customFormat="false" ht="15" hidden="false" customHeight="false" outlineLevel="0" collapsed="false">
      <c r="A300" s="78" t="s">
        <v>88</v>
      </c>
      <c r="B300" s="84" t="s">
        <v>245</v>
      </c>
      <c r="C300" s="79" t="n">
        <v>49.588307887878</v>
      </c>
      <c r="D300" s="79" t="n">
        <v>0</v>
      </c>
      <c r="E300" s="83" t="n">
        <v>49.59</v>
      </c>
      <c r="F300" s="79" t="n">
        <v>66.8</v>
      </c>
    </row>
    <row r="301" customFormat="false" ht="15" hidden="false" customHeight="false" outlineLevel="0" collapsed="false">
      <c r="A301" s="78" t="s">
        <v>88</v>
      </c>
      <c r="B301" s="85" t="s">
        <v>435</v>
      </c>
      <c r="C301" s="79" t="n">
        <v>64.5003071599616</v>
      </c>
      <c r="D301" s="79" t="n">
        <v>0</v>
      </c>
      <c r="E301" s="83" t="n">
        <v>64.5</v>
      </c>
      <c r="F301" s="79" t="n">
        <v>66.9</v>
      </c>
    </row>
    <row r="302" customFormat="false" ht="15" hidden="false" customHeight="false" outlineLevel="0" collapsed="false">
      <c r="A302" s="78" t="s">
        <v>668</v>
      </c>
      <c r="B302" s="85" t="s">
        <v>253</v>
      </c>
      <c r="C302" s="79" t="n">
        <v>69.8681067911692</v>
      </c>
      <c r="D302" s="79" t="n">
        <v>0</v>
      </c>
      <c r="E302" s="83" t="n">
        <v>69.87</v>
      </c>
      <c r="F302" s="79" t="n">
        <v>67.2</v>
      </c>
    </row>
    <row r="303" customFormat="false" ht="15" hidden="false" customHeight="false" outlineLevel="0" collapsed="false">
      <c r="A303" s="78" t="s">
        <v>668</v>
      </c>
      <c r="B303" s="85" t="s">
        <v>295</v>
      </c>
      <c r="C303" s="79" t="n">
        <v>60.6811751543813</v>
      </c>
      <c r="D303" s="79" t="n">
        <v>0</v>
      </c>
      <c r="E303" s="83" t="n">
        <v>60.68</v>
      </c>
      <c r="F303" s="79" t="n">
        <v>67.7</v>
      </c>
    </row>
    <row r="304" customFormat="false" ht="15" hidden="false" customHeight="false" outlineLevel="0" collapsed="false">
      <c r="A304" s="78" t="s">
        <v>88</v>
      </c>
      <c r="B304" s="84" t="s">
        <v>199</v>
      </c>
      <c r="C304" s="79" t="n">
        <v>52.6333037726162</v>
      </c>
      <c r="D304" s="79" t="n">
        <v>0</v>
      </c>
      <c r="E304" s="83" t="n">
        <v>52.63</v>
      </c>
      <c r="F304" s="79" t="n">
        <v>67.9</v>
      </c>
    </row>
    <row r="305" customFormat="false" ht="15" hidden="false" customHeight="false" outlineLevel="0" collapsed="false">
      <c r="A305" s="78" t="s">
        <v>88</v>
      </c>
      <c r="B305" s="85" t="s">
        <v>351</v>
      </c>
      <c r="C305" s="79" t="n">
        <v>87.6708196244889</v>
      </c>
      <c r="D305" s="79" t="n">
        <v>0</v>
      </c>
      <c r="E305" s="83" t="n">
        <v>87.67</v>
      </c>
      <c r="F305" s="79" t="n">
        <v>68.1</v>
      </c>
    </row>
    <row r="306" customFormat="false" ht="15" hidden="false" customHeight="false" outlineLevel="0" collapsed="false">
      <c r="A306" s="78" t="s">
        <v>443</v>
      </c>
      <c r="B306" s="84" t="s">
        <v>367</v>
      </c>
      <c r="C306" s="79" t="n">
        <v>99.0289070001538</v>
      </c>
      <c r="D306" s="79" t="n">
        <v>0</v>
      </c>
      <c r="E306" s="83" t="n">
        <v>99.03</v>
      </c>
      <c r="F306" s="79" t="n">
        <v>68.4</v>
      </c>
    </row>
    <row r="307" customFormat="false" ht="15" hidden="false" customHeight="false" outlineLevel="0" collapsed="false">
      <c r="A307" s="78" t="s">
        <v>668</v>
      </c>
      <c r="B307" s="85" t="s">
        <v>631</v>
      </c>
      <c r="C307" s="79" t="n">
        <v>46.527027591371</v>
      </c>
      <c r="D307" s="79" t="n">
        <v>4</v>
      </c>
      <c r="E307" s="83" t="n">
        <v>46.53</v>
      </c>
      <c r="F307" s="79" t="n">
        <v>68.7</v>
      </c>
    </row>
    <row r="308" customFormat="false" ht="15" hidden="false" customHeight="false" outlineLevel="0" collapsed="false">
      <c r="A308" s="78" t="s">
        <v>668</v>
      </c>
      <c r="B308" s="85" t="s">
        <v>233</v>
      </c>
      <c r="C308" s="79" t="n">
        <v>49.6448163270521</v>
      </c>
      <c r="D308" s="79" t="n">
        <v>0</v>
      </c>
      <c r="E308" s="83" t="n">
        <v>49.64</v>
      </c>
      <c r="F308" s="79" t="n">
        <v>69</v>
      </c>
    </row>
    <row r="309" customFormat="false" ht="15" hidden="false" customHeight="false" outlineLevel="0" collapsed="false">
      <c r="A309" s="78" t="s">
        <v>668</v>
      </c>
      <c r="B309" s="85" t="s">
        <v>646</v>
      </c>
      <c r="C309" s="79" t="n">
        <v>59.958746576969</v>
      </c>
      <c r="D309" s="79" t="n">
        <v>0</v>
      </c>
      <c r="E309" s="83" t="n">
        <v>59.96</v>
      </c>
      <c r="F309" s="79" t="n">
        <v>69</v>
      </c>
    </row>
    <row r="310" customFormat="false" ht="15" hidden="false" customHeight="false" outlineLevel="0" collapsed="false">
      <c r="A310" s="78" t="s">
        <v>668</v>
      </c>
      <c r="B310" s="85" t="s">
        <v>165</v>
      </c>
      <c r="C310" s="79" t="n">
        <v>44.7057148243115</v>
      </c>
      <c r="D310" s="79" t="n">
        <v>0</v>
      </c>
      <c r="E310" s="83" t="n">
        <v>44.71</v>
      </c>
      <c r="F310" s="79" t="n">
        <v>69.4</v>
      </c>
    </row>
    <row r="311" customFormat="false" ht="15" hidden="false" customHeight="false" outlineLevel="0" collapsed="false">
      <c r="A311" s="78" t="s">
        <v>88</v>
      </c>
      <c r="B311" s="85" t="s">
        <v>357</v>
      </c>
      <c r="C311" s="79" t="n">
        <v>87.6428301516772</v>
      </c>
      <c r="D311" s="79" t="n">
        <v>0</v>
      </c>
      <c r="E311" s="83" t="n">
        <v>87.64</v>
      </c>
      <c r="F311" s="79" t="n">
        <v>69.7</v>
      </c>
    </row>
    <row r="312" customFormat="false" ht="15" hidden="false" customHeight="false" outlineLevel="0" collapsed="false">
      <c r="A312" s="78" t="s">
        <v>443</v>
      </c>
      <c r="B312" s="82" t="s">
        <v>470</v>
      </c>
      <c r="C312" s="79" t="n">
        <v>81.0570868945696</v>
      </c>
      <c r="D312" s="79" t="n">
        <v>0</v>
      </c>
      <c r="E312" s="83" t="n">
        <v>81.06</v>
      </c>
      <c r="F312" s="79" t="n">
        <v>70.5</v>
      </c>
    </row>
    <row r="313" customFormat="false" ht="15" hidden="false" customHeight="false" outlineLevel="0" collapsed="false">
      <c r="A313" s="78" t="s">
        <v>443</v>
      </c>
      <c r="B313" s="84" t="s">
        <v>381</v>
      </c>
      <c r="C313" s="79" t="n">
        <v>69.1693421418578</v>
      </c>
      <c r="D313" s="79" t="n">
        <v>0</v>
      </c>
      <c r="E313" s="83" t="n">
        <v>69.17</v>
      </c>
      <c r="F313" s="79" t="n">
        <v>70.9</v>
      </c>
    </row>
    <row r="314" customFormat="false" ht="15" hidden="false" customHeight="false" outlineLevel="0" collapsed="false">
      <c r="A314" s="78" t="s">
        <v>594</v>
      </c>
      <c r="B314" s="84" t="s">
        <v>479</v>
      </c>
      <c r="C314" s="79" t="n">
        <v>96.1339248357662</v>
      </c>
      <c r="D314" s="79" t="n">
        <v>0</v>
      </c>
      <c r="E314" s="83" t="n">
        <v>96.13</v>
      </c>
      <c r="F314" s="79" t="n">
        <v>71.7</v>
      </c>
    </row>
    <row r="315" customFormat="false" ht="15" hidden="false" customHeight="false" outlineLevel="0" collapsed="false">
      <c r="A315" s="78" t="s">
        <v>668</v>
      </c>
      <c r="B315" s="82" t="s">
        <v>707</v>
      </c>
      <c r="C315" s="79" t="n">
        <v>83.7442038126823</v>
      </c>
      <c r="D315" s="79" t="n">
        <v>0</v>
      </c>
      <c r="E315" s="83" t="n">
        <v>83.74</v>
      </c>
      <c r="F315" s="79" t="n">
        <v>72.5</v>
      </c>
    </row>
    <row r="316" customFormat="false" ht="15" hidden="false" customHeight="false" outlineLevel="0" collapsed="false">
      <c r="A316" s="78" t="s">
        <v>443</v>
      </c>
      <c r="B316" s="85" t="s">
        <v>301</v>
      </c>
      <c r="C316" s="79" t="n">
        <v>85.3658250564606</v>
      </c>
      <c r="D316" s="79" t="n">
        <v>0</v>
      </c>
      <c r="E316" s="83" t="n">
        <v>85.37</v>
      </c>
      <c r="F316" s="79" t="n">
        <v>72.6</v>
      </c>
    </row>
    <row r="317" customFormat="false" ht="15" hidden="false" customHeight="false" outlineLevel="0" collapsed="false">
      <c r="A317" s="78" t="s">
        <v>443</v>
      </c>
      <c r="B317" s="84" t="s">
        <v>542</v>
      </c>
      <c r="C317" s="79" t="n">
        <v>80.6683457500808</v>
      </c>
      <c r="D317" s="79" t="n">
        <v>0</v>
      </c>
      <c r="E317" s="83" t="n">
        <v>80.67</v>
      </c>
      <c r="F317" s="79" t="n">
        <v>73</v>
      </c>
    </row>
    <row r="318" customFormat="false" ht="15" hidden="false" customHeight="false" outlineLevel="0" collapsed="false">
      <c r="A318" s="78" t="s">
        <v>594</v>
      </c>
      <c r="B318" s="82" t="s">
        <v>619</v>
      </c>
      <c r="C318" s="79" t="n">
        <v>77.8638177420284</v>
      </c>
      <c r="D318" s="79" t="n">
        <v>0</v>
      </c>
      <c r="E318" s="83" t="n">
        <v>77.86</v>
      </c>
      <c r="F318" s="79" t="n">
        <v>73.2</v>
      </c>
    </row>
    <row r="319" customFormat="false" ht="15" hidden="false" customHeight="false" outlineLevel="0" collapsed="false">
      <c r="A319" s="78" t="s">
        <v>594</v>
      </c>
      <c r="B319" s="84" t="s">
        <v>293</v>
      </c>
      <c r="C319" s="79" t="n">
        <v>84.4019921887507</v>
      </c>
      <c r="D319" s="79" t="n">
        <v>0</v>
      </c>
      <c r="E319" s="83" t="n">
        <v>84.4</v>
      </c>
      <c r="F319" s="79" t="n">
        <v>73.2</v>
      </c>
    </row>
    <row r="320" customFormat="false" ht="15" hidden="false" customHeight="false" outlineLevel="0" collapsed="false">
      <c r="A320" s="78" t="s">
        <v>88</v>
      </c>
      <c r="B320" s="85" t="s">
        <v>353</v>
      </c>
      <c r="C320" s="79" t="n">
        <v>99.6048635342809</v>
      </c>
      <c r="D320" s="79" t="n">
        <v>0</v>
      </c>
      <c r="E320" s="83" t="n">
        <v>99.6</v>
      </c>
      <c r="F320" s="79" t="n">
        <v>74.4</v>
      </c>
    </row>
    <row r="321" customFormat="false" ht="15" hidden="false" customHeight="false" outlineLevel="0" collapsed="false">
      <c r="A321" s="78" t="s">
        <v>88</v>
      </c>
      <c r="B321" s="84" t="s">
        <v>131</v>
      </c>
      <c r="C321" s="79" t="n">
        <v>95.6785856306525</v>
      </c>
      <c r="D321" s="79" t="n">
        <v>0</v>
      </c>
      <c r="E321" s="83" t="n">
        <v>95.68</v>
      </c>
      <c r="F321" s="79" t="n">
        <v>75.9</v>
      </c>
    </row>
    <row r="322" customFormat="false" ht="15" hidden="false" customHeight="false" outlineLevel="0" collapsed="false">
      <c r="A322" s="78" t="s">
        <v>443</v>
      </c>
      <c r="B322" s="82" t="s">
        <v>472</v>
      </c>
      <c r="C322" s="79" t="n">
        <v>85.6153638447933</v>
      </c>
      <c r="D322" s="79" t="n">
        <v>0</v>
      </c>
      <c r="E322" s="83" t="n">
        <v>85.62</v>
      </c>
      <c r="F322" s="79" t="n">
        <v>76.2</v>
      </c>
    </row>
    <row r="323" customFormat="false" ht="15" hidden="false" customHeight="false" outlineLevel="0" collapsed="false">
      <c r="A323" s="78" t="s">
        <v>594</v>
      </c>
      <c r="B323" s="82" t="s">
        <v>615</v>
      </c>
      <c r="C323" s="79" t="n">
        <v>96.5835341048476</v>
      </c>
      <c r="D323" s="79" t="n">
        <v>0</v>
      </c>
      <c r="E323" s="83" t="n">
        <v>96.58</v>
      </c>
      <c r="F323" s="79" t="n">
        <v>77</v>
      </c>
    </row>
    <row r="324" customFormat="false" ht="15" hidden="false" customHeight="false" outlineLevel="0" collapsed="false">
      <c r="A324" s="78" t="s">
        <v>668</v>
      </c>
      <c r="B324" s="85" t="s">
        <v>664</v>
      </c>
      <c r="C324" s="79" t="n">
        <v>90.5837212827325</v>
      </c>
      <c r="D324" s="79" t="n">
        <v>0</v>
      </c>
      <c r="E324" s="83" t="n">
        <v>90.58</v>
      </c>
      <c r="F324" s="79" t="n">
        <v>77.6</v>
      </c>
    </row>
    <row r="325" customFormat="false" ht="15" hidden="false" customHeight="false" outlineLevel="0" collapsed="false">
      <c r="A325" s="78" t="s">
        <v>443</v>
      </c>
      <c r="B325" s="84" t="s">
        <v>576</v>
      </c>
      <c r="C325" s="79" t="n">
        <v>81.3856245271778</v>
      </c>
      <c r="D325" s="79" t="n">
        <v>0</v>
      </c>
      <c r="E325" s="83" t="n">
        <v>81.39</v>
      </c>
      <c r="F325" s="79" t="n">
        <v>78.1</v>
      </c>
    </row>
    <row r="326" customFormat="false" ht="15" hidden="false" customHeight="false" outlineLevel="0" collapsed="false">
      <c r="A326" s="78" t="s">
        <v>594</v>
      </c>
      <c r="B326" s="84" t="s">
        <v>95</v>
      </c>
      <c r="C326" s="79" t="n">
        <v>93.9234556076947</v>
      </c>
      <c r="D326" s="79" t="n">
        <v>0</v>
      </c>
      <c r="E326" s="83" t="n">
        <v>93.92</v>
      </c>
      <c r="F326" s="79" t="n">
        <v>78.4</v>
      </c>
    </row>
    <row r="327" customFormat="false" ht="15" hidden="false" customHeight="false" outlineLevel="0" collapsed="false">
      <c r="A327" s="78" t="s">
        <v>88</v>
      </c>
      <c r="B327" s="85" t="s">
        <v>381</v>
      </c>
      <c r="C327" s="79" t="n">
        <v>77.7919589781904</v>
      </c>
      <c r="D327" s="79" t="n">
        <v>0</v>
      </c>
      <c r="E327" s="83" t="n">
        <v>77.79</v>
      </c>
      <c r="F327" s="79" t="n">
        <v>78.6</v>
      </c>
    </row>
    <row r="328" customFormat="false" ht="15" hidden="false" customHeight="false" outlineLevel="0" collapsed="false">
      <c r="A328" s="78" t="s">
        <v>594</v>
      </c>
      <c r="B328" s="84" t="s">
        <v>117</v>
      </c>
      <c r="C328" s="79" t="n">
        <v>85.3480455272394</v>
      </c>
      <c r="D328" s="79" t="n">
        <v>0</v>
      </c>
      <c r="E328" s="83" t="n">
        <v>85.35</v>
      </c>
      <c r="F328" s="79" t="n">
        <v>78.6</v>
      </c>
    </row>
    <row r="329" customFormat="false" ht="15" hidden="false" customHeight="false" outlineLevel="0" collapsed="false">
      <c r="A329" s="78" t="s">
        <v>668</v>
      </c>
      <c r="B329" s="85" t="s">
        <v>452</v>
      </c>
      <c r="C329" s="79" t="n">
        <v>87.3981784073018</v>
      </c>
      <c r="D329" s="79" t="n">
        <v>0</v>
      </c>
      <c r="E329" s="83" t="n">
        <v>87.4</v>
      </c>
      <c r="F329" s="79" t="n">
        <v>79</v>
      </c>
    </row>
    <row r="330" customFormat="false" ht="15" hidden="false" customHeight="false" outlineLevel="0" collapsed="false">
      <c r="A330" s="78" t="s">
        <v>594</v>
      </c>
      <c r="B330" s="82" t="s">
        <v>597</v>
      </c>
      <c r="C330" s="79" t="n">
        <v>149.584420763508</v>
      </c>
      <c r="D330" s="79" t="n">
        <v>0</v>
      </c>
      <c r="E330" s="83" t="n">
        <v>149.58</v>
      </c>
      <c r="F330" s="79" t="n">
        <v>79.1</v>
      </c>
    </row>
    <row r="331" customFormat="false" ht="15" hidden="false" customHeight="false" outlineLevel="0" collapsed="false">
      <c r="A331" s="78" t="s">
        <v>443</v>
      </c>
      <c r="B331" s="84" t="s">
        <v>574</v>
      </c>
      <c r="C331" s="79" t="n">
        <v>83.0367839329068</v>
      </c>
      <c r="D331" s="79" t="n">
        <v>0</v>
      </c>
      <c r="E331" s="83" t="n">
        <v>83.04</v>
      </c>
      <c r="F331" s="79" t="n">
        <v>79.5</v>
      </c>
    </row>
    <row r="332" customFormat="false" ht="15" hidden="false" customHeight="false" outlineLevel="0" collapsed="false">
      <c r="A332" s="78" t="s">
        <v>668</v>
      </c>
      <c r="B332" s="85" t="s">
        <v>634</v>
      </c>
      <c r="C332" s="79" t="n">
        <v>100.882204678858</v>
      </c>
      <c r="D332" s="79" t="n">
        <v>0</v>
      </c>
      <c r="E332" s="83" t="n">
        <v>100.88</v>
      </c>
      <c r="F332" s="79" t="n">
        <v>81</v>
      </c>
    </row>
    <row r="333" customFormat="false" ht="15" hidden="false" customHeight="false" outlineLevel="0" collapsed="false">
      <c r="A333" s="78" t="s">
        <v>88</v>
      </c>
      <c r="B333" s="85" t="s">
        <v>399</v>
      </c>
      <c r="C333" s="79" t="n">
        <v>99.6008492687772</v>
      </c>
      <c r="D333" s="79" t="n">
        <v>0</v>
      </c>
      <c r="E333" s="83" t="n">
        <v>99.6</v>
      </c>
      <c r="F333" s="79" t="n">
        <v>81.4</v>
      </c>
    </row>
    <row r="334" customFormat="false" ht="15" hidden="false" customHeight="false" outlineLevel="0" collapsed="false">
      <c r="A334" s="78" t="s">
        <v>668</v>
      </c>
      <c r="B334" s="85" t="s">
        <v>131</v>
      </c>
      <c r="C334" s="79" t="n">
        <v>408.683850335555</v>
      </c>
      <c r="D334" s="79" t="n">
        <v>0</v>
      </c>
      <c r="E334" s="83" t="n">
        <v>408.68</v>
      </c>
      <c r="F334" s="79" t="n">
        <v>82</v>
      </c>
    </row>
    <row r="335" customFormat="false" ht="15" hidden="false" customHeight="false" outlineLevel="0" collapsed="false">
      <c r="A335" s="78" t="s">
        <v>668</v>
      </c>
      <c r="B335" s="85" t="s">
        <v>714</v>
      </c>
      <c r="C335" s="79" t="n">
        <v>124.818040716211</v>
      </c>
      <c r="D335" s="79" t="n">
        <v>0</v>
      </c>
      <c r="E335" s="83" t="n">
        <v>124.82</v>
      </c>
      <c r="F335" s="79" t="n">
        <v>82.5</v>
      </c>
    </row>
    <row r="336" customFormat="false" ht="15" hidden="false" customHeight="false" outlineLevel="0" collapsed="false">
      <c r="A336" s="78" t="s">
        <v>668</v>
      </c>
      <c r="B336" s="85" t="s">
        <v>285</v>
      </c>
      <c r="C336" s="79" t="n">
        <v>107.313804074645</v>
      </c>
      <c r="D336" s="79" t="n">
        <v>0</v>
      </c>
      <c r="E336" s="83" t="n">
        <v>107.31</v>
      </c>
      <c r="F336" s="79" t="n">
        <v>82.7</v>
      </c>
    </row>
    <row r="337" customFormat="false" ht="15" hidden="false" customHeight="false" outlineLevel="0" collapsed="false">
      <c r="A337" s="78" t="s">
        <v>594</v>
      </c>
      <c r="B337" s="84" t="s">
        <v>235</v>
      </c>
      <c r="C337" s="79" t="n">
        <v>99.5964689804812</v>
      </c>
      <c r="D337" s="79" t="n">
        <v>0</v>
      </c>
      <c r="E337" s="83" t="n">
        <v>99.6</v>
      </c>
      <c r="F337" s="79" t="n">
        <v>83.1</v>
      </c>
    </row>
    <row r="338" customFormat="false" ht="15" hidden="false" customHeight="false" outlineLevel="0" collapsed="false">
      <c r="A338" s="78" t="s">
        <v>443</v>
      </c>
      <c r="B338" s="85" t="s">
        <v>483</v>
      </c>
      <c r="C338" s="79" t="n">
        <v>87.4693527359436</v>
      </c>
      <c r="D338" s="79" t="n">
        <v>0</v>
      </c>
      <c r="E338" s="83" t="n">
        <v>87.47</v>
      </c>
      <c r="F338" s="79" t="n">
        <v>83.8</v>
      </c>
    </row>
    <row r="339" customFormat="false" ht="15" hidden="false" customHeight="false" outlineLevel="0" collapsed="false">
      <c r="A339" s="78" t="s">
        <v>668</v>
      </c>
      <c r="B339" s="82" t="s">
        <v>673</v>
      </c>
      <c r="C339" s="79" t="n">
        <v>92.9531516950616</v>
      </c>
      <c r="D339" s="79" t="n">
        <v>0</v>
      </c>
      <c r="E339" s="83" t="n">
        <v>92.95</v>
      </c>
      <c r="F339" s="79" t="n">
        <v>83.9</v>
      </c>
    </row>
    <row r="340" customFormat="false" ht="15" hidden="false" customHeight="false" outlineLevel="0" collapsed="false">
      <c r="A340" s="78" t="s">
        <v>443</v>
      </c>
      <c r="B340" s="85" t="s">
        <v>177</v>
      </c>
      <c r="C340" s="79" t="n">
        <v>106.478875170241</v>
      </c>
      <c r="D340" s="79" t="n">
        <v>0</v>
      </c>
      <c r="E340" s="83" t="n">
        <v>106.48</v>
      </c>
      <c r="F340" s="79" t="n">
        <v>83.9</v>
      </c>
    </row>
    <row r="341" customFormat="false" ht="15" hidden="false" customHeight="false" outlineLevel="0" collapsed="false">
      <c r="A341" s="78" t="s">
        <v>88</v>
      </c>
      <c r="B341" s="85" t="s">
        <v>333</v>
      </c>
      <c r="C341" s="79" t="n">
        <v>139.865480005539</v>
      </c>
      <c r="D341" s="79" t="n">
        <v>0</v>
      </c>
      <c r="E341" s="83" t="n">
        <v>139.87</v>
      </c>
      <c r="F341" s="79" t="n">
        <v>83.9</v>
      </c>
    </row>
    <row r="342" customFormat="false" ht="15" hidden="false" customHeight="false" outlineLevel="0" collapsed="false">
      <c r="A342" s="78" t="s">
        <v>668</v>
      </c>
      <c r="B342" s="85" t="s">
        <v>187</v>
      </c>
      <c r="C342" s="79" t="n">
        <v>96.1183936494447</v>
      </c>
      <c r="D342" s="79" t="n">
        <v>0</v>
      </c>
      <c r="E342" s="83" t="n">
        <v>96.12</v>
      </c>
      <c r="F342" s="79" t="n">
        <v>84.1</v>
      </c>
    </row>
    <row r="343" customFormat="false" ht="15" hidden="false" customHeight="false" outlineLevel="0" collapsed="false">
      <c r="A343" s="78" t="s">
        <v>443</v>
      </c>
      <c r="B343" s="84" t="s">
        <v>578</v>
      </c>
      <c r="C343" s="79" t="n">
        <v>100.372572871684</v>
      </c>
      <c r="D343" s="79" t="n">
        <v>0</v>
      </c>
      <c r="E343" s="83" t="n">
        <v>100.37</v>
      </c>
      <c r="F343" s="79" t="n">
        <v>84.1</v>
      </c>
    </row>
    <row r="344" customFormat="false" ht="15" hidden="false" customHeight="false" outlineLevel="0" collapsed="false">
      <c r="A344" s="78" t="s">
        <v>443</v>
      </c>
      <c r="B344" s="85" t="s">
        <v>341</v>
      </c>
      <c r="C344" s="79" t="n">
        <v>120.698725245781</v>
      </c>
      <c r="D344" s="79" t="n">
        <v>0</v>
      </c>
      <c r="E344" s="83" t="n">
        <v>120.7</v>
      </c>
      <c r="F344" s="79" t="n">
        <v>84.4</v>
      </c>
    </row>
    <row r="345" customFormat="false" ht="15" hidden="false" customHeight="false" outlineLevel="0" collapsed="false">
      <c r="A345" s="78" t="s">
        <v>594</v>
      </c>
      <c r="B345" s="84" t="s">
        <v>636</v>
      </c>
      <c r="C345" s="79" t="n">
        <v>101.970926618477</v>
      </c>
      <c r="D345" s="79" t="n">
        <v>0</v>
      </c>
      <c r="E345" s="83" t="n">
        <v>101.97</v>
      </c>
      <c r="F345" s="79" t="n">
        <v>84.6</v>
      </c>
    </row>
    <row r="346" customFormat="false" ht="15" hidden="false" customHeight="false" outlineLevel="0" collapsed="false">
      <c r="A346" s="78" t="s">
        <v>88</v>
      </c>
      <c r="B346" s="84" t="s">
        <v>249</v>
      </c>
      <c r="C346" s="79" t="n">
        <v>81.4607678703543</v>
      </c>
      <c r="D346" s="79" t="n">
        <v>0</v>
      </c>
      <c r="E346" s="83" t="n">
        <v>81.46</v>
      </c>
      <c r="F346" s="79" t="n">
        <v>84.9</v>
      </c>
    </row>
    <row r="347" customFormat="false" ht="15" hidden="false" customHeight="false" outlineLevel="0" collapsed="false">
      <c r="A347" s="78" t="s">
        <v>668</v>
      </c>
      <c r="B347" s="85" t="s">
        <v>479</v>
      </c>
      <c r="C347" s="79" t="n">
        <v>439.817380077817</v>
      </c>
      <c r="D347" s="79" t="n">
        <v>0</v>
      </c>
      <c r="E347" s="83" t="n">
        <v>439.82</v>
      </c>
      <c r="F347" s="79" t="n">
        <v>84.9</v>
      </c>
    </row>
    <row r="348" customFormat="false" ht="15" hidden="false" customHeight="false" outlineLevel="0" collapsed="false">
      <c r="A348" s="78" t="s">
        <v>594</v>
      </c>
      <c r="B348" s="84" t="s">
        <v>283</v>
      </c>
      <c r="C348" s="79" t="n">
        <v>96.8651081620263</v>
      </c>
      <c r="D348" s="79" t="n">
        <v>0</v>
      </c>
      <c r="E348" s="83" t="n">
        <v>96.87</v>
      </c>
      <c r="F348" s="79" t="n">
        <v>85.4</v>
      </c>
    </row>
    <row r="349" customFormat="false" ht="15" hidden="false" customHeight="false" outlineLevel="0" collapsed="false">
      <c r="A349" s="78" t="s">
        <v>668</v>
      </c>
      <c r="B349" s="85" t="s">
        <v>470</v>
      </c>
      <c r="C349" s="79" t="n">
        <v>97.5440978673594</v>
      </c>
      <c r="D349" s="79" t="n">
        <v>0</v>
      </c>
      <c r="E349" s="83" t="n">
        <v>97.54</v>
      </c>
      <c r="F349" s="79" t="n">
        <v>85.5</v>
      </c>
    </row>
    <row r="350" customFormat="false" ht="15" hidden="false" customHeight="false" outlineLevel="0" collapsed="false">
      <c r="A350" s="78" t="s">
        <v>668</v>
      </c>
      <c r="B350" s="85" t="s">
        <v>261</v>
      </c>
      <c r="C350" s="79" t="n">
        <v>98.075727209194</v>
      </c>
      <c r="D350" s="79" t="n">
        <v>0</v>
      </c>
      <c r="E350" s="83" t="n">
        <v>98.08</v>
      </c>
      <c r="F350" s="79" t="n">
        <v>85.5</v>
      </c>
    </row>
    <row r="351" customFormat="false" ht="15" hidden="false" customHeight="false" outlineLevel="0" collapsed="false">
      <c r="A351" s="78" t="s">
        <v>443</v>
      </c>
      <c r="B351" s="84" t="s">
        <v>415</v>
      </c>
      <c r="C351" s="79" t="n">
        <v>103.530300791474</v>
      </c>
      <c r="D351" s="79" t="n">
        <v>0</v>
      </c>
      <c r="E351" s="83" t="n">
        <v>103.53</v>
      </c>
      <c r="F351" s="79" t="n">
        <v>85.6</v>
      </c>
    </row>
    <row r="352" customFormat="false" ht="15" hidden="false" customHeight="false" outlineLevel="0" collapsed="false">
      <c r="A352" s="78" t="s">
        <v>668</v>
      </c>
      <c r="B352" s="85" t="s">
        <v>89</v>
      </c>
      <c r="C352" s="79" t="n">
        <v>90.5262848310031</v>
      </c>
      <c r="D352" s="79" t="n">
        <v>0</v>
      </c>
      <c r="E352" s="83" t="n">
        <v>90.53</v>
      </c>
      <c r="F352" s="79" t="n">
        <v>86</v>
      </c>
    </row>
    <row r="353" customFormat="false" ht="15" hidden="false" customHeight="false" outlineLevel="0" collapsed="false">
      <c r="A353" s="78" t="s">
        <v>668</v>
      </c>
      <c r="B353" s="85" t="s">
        <v>293</v>
      </c>
      <c r="C353" s="79" t="n">
        <v>86.3682806957116</v>
      </c>
      <c r="D353" s="79" t="n">
        <v>0</v>
      </c>
      <c r="E353" s="83" t="n">
        <v>86.37</v>
      </c>
      <c r="F353" s="79" t="n">
        <v>86.2</v>
      </c>
    </row>
    <row r="354" customFormat="false" ht="15" hidden="false" customHeight="false" outlineLevel="0" collapsed="false">
      <c r="A354" s="78" t="s">
        <v>443</v>
      </c>
      <c r="B354" s="84" t="s">
        <v>365</v>
      </c>
      <c r="C354" s="79" t="n">
        <v>119.769409988769</v>
      </c>
      <c r="D354" s="79" t="n">
        <v>0</v>
      </c>
      <c r="E354" s="83" t="n">
        <v>119.77</v>
      </c>
      <c r="F354" s="79" t="n">
        <v>86.2</v>
      </c>
    </row>
    <row r="355" customFormat="false" ht="15" hidden="false" customHeight="false" outlineLevel="0" collapsed="false">
      <c r="A355" s="78" t="s">
        <v>443</v>
      </c>
      <c r="B355" s="85" t="s">
        <v>135</v>
      </c>
      <c r="C355" s="79" t="n">
        <v>84.8707054084017</v>
      </c>
      <c r="D355" s="79" t="n">
        <v>0</v>
      </c>
      <c r="E355" s="83" t="n">
        <v>84.87</v>
      </c>
      <c r="F355" s="79" t="n">
        <v>86.6</v>
      </c>
    </row>
    <row r="356" customFormat="false" ht="15" hidden="false" customHeight="false" outlineLevel="0" collapsed="false">
      <c r="A356" s="78" t="s">
        <v>88</v>
      </c>
      <c r="B356" s="84" t="s">
        <v>159</v>
      </c>
      <c r="C356" s="79" t="n">
        <v>127.56327820541</v>
      </c>
      <c r="D356" s="79" t="n">
        <v>0</v>
      </c>
      <c r="E356" s="83" t="n">
        <v>127.56</v>
      </c>
      <c r="F356" s="79" t="n">
        <v>87</v>
      </c>
    </row>
    <row r="357" customFormat="false" ht="15" hidden="false" customHeight="false" outlineLevel="0" collapsed="false">
      <c r="A357" s="78" t="s">
        <v>594</v>
      </c>
      <c r="B357" s="84" t="s">
        <v>632</v>
      </c>
      <c r="C357" s="79" t="n">
        <v>59.6021293069849</v>
      </c>
      <c r="D357" s="79" t="n">
        <v>0</v>
      </c>
      <c r="E357" s="83" t="n">
        <v>59.6</v>
      </c>
      <c r="F357" s="79" t="n">
        <v>87.8</v>
      </c>
    </row>
    <row r="358" customFormat="false" ht="15" hidden="false" customHeight="false" outlineLevel="0" collapsed="false">
      <c r="A358" s="78" t="s">
        <v>594</v>
      </c>
      <c r="B358" s="84" t="s">
        <v>444</v>
      </c>
      <c r="C358" s="79" t="n">
        <v>103.451657008574</v>
      </c>
      <c r="D358" s="79" t="n">
        <v>0</v>
      </c>
      <c r="E358" s="83" t="n">
        <v>103.45</v>
      </c>
      <c r="F358" s="79" t="n">
        <v>88.5</v>
      </c>
    </row>
    <row r="359" customFormat="false" ht="15" hidden="false" customHeight="false" outlineLevel="0" collapsed="false">
      <c r="A359" s="78" t="s">
        <v>594</v>
      </c>
      <c r="B359" s="84" t="s">
        <v>105</v>
      </c>
      <c r="C359" s="79" t="n">
        <v>117.62090655798</v>
      </c>
      <c r="D359" s="79" t="n">
        <v>0</v>
      </c>
      <c r="E359" s="83" t="n">
        <v>117.62</v>
      </c>
      <c r="F359" s="79" t="n">
        <v>89</v>
      </c>
    </row>
    <row r="360" customFormat="false" ht="15" hidden="false" customHeight="false" outlineLevel="0" collapsed="false">
      <c r="A360" s="78" t="s">
        <v>88</v>
      </c>
      <c r="B360" s="84" t="s">
        <v>163</v>
      </c>
      <c r="C360" s="79" t="n">
        <v>120.840410857397</v>
      </c>
      <c r="D360" s="79" t="n">
        <v>0</v>
      </c>
      <c r="E360" s="83" t="n">
        <v>120.84</v>
      </c>
      <c r="F360" s="79" t="n">
        <v>89.2</v>
      </c>
    </row>
    <row r="361" customFormat="false" ht="15" hidden="false" customHeight="false" outlineLevel="0" collapsed="false">
      <c r="A361" s="78" t="s">
        <v>443</v>
      </c>
      <c r="B361" s="85" t="s">
        <v>269</v>
      </c>
      <c r="C361" s="79" t="n">
        <v>465.422453210058</v>
      </c>
      <c r="D361" s="79" t="n">
        <v>0</v>
      </c>
      <c r="E361" s="83" t="n">
        <v>465.42</v>
      </c>
      <c r="F361" s="79" t="n">
        <v>89.3</v>
      </c>
    </row>
    <row r="362" customFormat="false" ht="15" hidden="false" customHeight="false" outlineLevel="0" collapsed="false">
      <c r="A362" s="78" t="s">
        <v>594</v>
      </c>
      <c r="B362" s="84" t="s">
        <v>179</v>
      </c>
      <c r="C362" s="79" t="n">
        <v>385.631903149868</v>
      </c>
      <c r="D362" s="79" t="n">
        <v>0</v>
      </c>
      <c r="E362" s="83" t="n">
        <v>385.63</v>
      </c>
      <c r="F362" s="79" t="n">
        <v>89.5</v>
      </c>
    </row>
    <row r="363" customFormat="false" ht="15" hidden="false" customHeight="false" outlineLevel="0" collapsed="false">
      <c r="A363" s="78" t="s">
        <v>668</v>
      </c>
      <c r="B363" s="85" t="s">
        <v>109</v>
      </c>
      <c r="C363" s="79" t="n">
        <v>117.203261676286</v>
      </c>
      <c r="D363" s="79" t="n">
        <v>1</v>
      </c>
      <c r="E363" s="83" t="n">
        <v>117.2</v>
      </c>
      <c r="F363" s="79" t="n">
        <v>90.1</v>
      </c>
    </row>
    <row r="364" customFormat="false" ht="15" hidden="false" customHeight="false" outlineLevel="0" collapsed="false">
      <c r="A364" s="78" t="s">
        <v>88</v>
      </c>
      <c r="B364" s="84" t="s">
        <v>119</v>
      </c>
      <c r="C364" s="79" t="n">
        <v>102.339717658236</v>
      </c>
      <c r="D364" s="79" t="n">
        <v>0</v>
      </c>
      <c r="E364" s="83" t="n">
        <v>102.34</v>
      </c>
      <c r="F364" s="79" t="n">
        <v>91.3</v>
      </c>
    </row>
    <row r="365" customFormat="false" ht="15" hidden="false" customHeight="false" outlineLevel="0" collapsed="false">
      <c r="A365" s="78" t="s">
        <v>443</v>
      </c>
      <c r="B365" s="82" t="s">
        <v>474</v>
      </c>
      <c r="C365" s="79" t="n">
        <v>99.9415356967432</v>
      </c>
      <c r="D365" s="79" t="n">
        <v>0</v>
      </c>
      <c r="E365" s="83" t="n">
        <v>99.94</v>
      </c>
      <c r="F365" s="79" t="n">
        <v>91.9</v>
      </c>
    </row>
    <row r="366" customFormat="false" ht="15" hidden="false" customHeight="false" outlineLevel="0" collapsed="false">
      <c r="A366" s="78" t="s">
        <v>88</v>
      </c>
      <c r="B366" s="82" t="s">
        <v>93</v>
      </c>
      <c r="C366" s="79" t="n">
        <v>97.1756906403077</v>
      </c>
      <c r="D366" s="79" t="n">
        <v>0</v>
      </c>
      <c r="E366" s="83" t="n">
        <v>97.18</v>
      </c>
      <c r="F366" s="79" t="n">
        <v>92</v>
      </c>
    </row>
    <row r="367" customFormat="false" ht="15" hidden="false" customHeight="false" outlineLevel="0" collapsed="false">
      <c r="A367" s="78" t="s">
        <v>443</v>
      </c>
      <c r="B367" s="85" t="s">
        <v>339</v>
      </c>
      <c r="C367" s="79" t="n">
        <v>131.678587284333</v>
      </c>
      <c r="D367" s="79" t="n">
        <v>0</v>
      </c>
      <c r="E367" s="83" t="n">
        <v>131.68</v>
      </c>
      <c r="F367" s="79" t="n">
        <v>92.3</v>
      </c>
    </row>
    <row r="368" customFormat="false" ht="15" hidden="false" customHeight="false" outlineLevel="0" collapsed="false">
      <c r="A368" s="78" t="s">
        <v>668</v>
      </c>
      <c r="B368" s="85" t="s">
        <v>143</v>
      </c>
      <c r="C368" s="79" t="n">
        <v>432.368564515885</v>
      </c>
      <c r="D368" s="79" t="n">
        <v>0</v>
      </c>
      <c r="E368" s="83" t="n">
        <v>432.37</v>
      </c>
      <c r="F368" s="79" t="n">
        <v>92.4</v>
      </c>
    </row>
    <row r="369" customFormat="false" ht="15" hidden="false" customHeight="false" outlineLevel="0" collapsed="false">
      <c r="A369" s="78" t="s">
        <v>443</v>
      </c>
      <c r="B369" s="84" t="s">
        <v>546</v>
      </c>
      <c r="C369" s="79" t="n">
        <v>93.2945046183215</v>
      </c>
      <c r="D369" s="79" t="n">
        <v>0</v>
      </c>
      <c r="E369" s="83" t="n">
        <v>93.29</v>
      </c>
      <c r="F369" s="79" t="n">
        <v>92.8</v>
      </c>
    </row>
    <row r="370" customFormat="false" ht="15" hidden="false" customHeight="false" outlineLevel="0" collapsed="false">
      <c r="A370" s="78" t="s">
        <v>443</v>
      </c>
      <c r="B370" s="85" t="s">
        <v>530</v>
      </c>
      <c r="C370" s="79" t="n">
        <v>133.128792348972</v>
      </c>
      <c r="D370" s="79" t="n">
        <v>0</v>
      </c>
      <c r="E370" s="83" t="n">
        <v>133.13</v>
      </c>
      <c r="F370" s="79" t="n">
        <v>93.8</v>
      </c>
    </row>
    <row r="371" customFormat="false" ht="15" hidden="false" customHeight="false" outlineLevel="0" collapsed="false">
      <c r="A371" s="78" t="s">
        <v>594</v>
      </c>
      <c r="B371" s="84" t="s">
        <v>456</v>
      </c>
      <c r="C371" s="79" t="n">
        <v>120.798062329097</v>
      </c>
      <c r="D371" s="79" t="n">
        <v>0</v>
      </c>
      <c r="E371" s="83" t="n">
        <v>120.8</v>
      </c>
      <c r="F371" s="79" t="n">
        <v>94.7</v>
      </c>
    </row>
    <row r="372" customFormat="false" ht="15" hidden="false" customHeight="false" outlineLevel="0" collapsed="false">
      <c r="A372" s="78" t="s">
        <v>88</v>
      </c>
      <c r="B372" s="82" t="s">
        <v>97</v>
      </c>
      <c r="C372" s="79" t="n">
        <v>115.299538927792</v>
      </c>
      <c r="D372" s="79" t="n">
        <v>0</v>
      </c>
      <c r="E372" s="83" t="n">
        <v>115.3</v>
      </c>
      <c r="F372" s="79" t="n">
        <v>95.8</v>
      </c>
    </row>
    <row r="373" customFormat="false" ht="15" hidden="false" customHeight="false" outlineLevel="0" collapsed="false">
      <c r="A373" s="78" t="s">
        <v>594</v>
      </c>
      <c r="B373" s="84" t="s">
        <v>233</v>
      </c>
      <c r="C373" s="79" t="n">
        <v>105.981835908373</v>
      </c>
      <c r="D373" s="79" t="n">
        <v>0</v>
      </c>
      <c r="E373" s="83" t="n">
        <v>105.98</v>
      </c>
      <c r="F373" s="79" t="n">
        <v>96.2</v>
      </c>
    </row>
    <row r="374" customFormat="false" ht="15" hidden="false" customHeight="false" outlineLevel="0" collapsed="false">
      <c r="A374" s="78" t="s">
        <v>594</v>
      </c>
      <c r="B374" s="84" t="s">
        <v>634</v>
      </c>
      <c r="C374" s="79" t="n">
        <v>109.016153883447</v>
      </c>
      <c r="D374" s="79" t="n">
        <v>0</v>
      </c>
      <c r="E374" s="83" t="n">
        <v>109.02</v>
      </c>
      <c r="F374" s="79" t="n">
        <v>96.7</v>
      </c>
    </row>
    <row r="375" customFormat="false" ht="15" hidden="false" customHeight="false" outlineLevel="0" collapsed="false">
      <c r="A375" s="78" t="s">
        <v>443</v>
      </c>
      <c r="B375" s="84" t="s">
        <v>363</v>
      </c>
      <c r="C375" s="79" t="n">
        <v>133.999943253693</v>
      </c>
      <c r="D375" s="79" t="n">
        <v>0</v>
      </c>
      <c r="E375" s="83" t="n">
        <v>134</v>
      </c>
      <c r="F375" s="79" t="n">
        <v>97.2</v>
      </c>
    </row>
    <row r="376" customFormat="false" ht="15" hidden="false" customHeight="false" outlineLevel="0" collapsed="false">
      <c r="A376" s="78" t="s">
        <v>594</v>
      </c>
      <c r="B376" s="84" t="s">
        <v>309</v>
      </c>
      <c r="C376" s="79" t="n">
        <v>116.808004274711</v>
      </c>
      <c r="D376" s="79" t="n">
        <v>1</v>
      </c>
      <c r="E376" s="83" t="n">
        <v>116.81</v>
      </c>
      <c r="F376" s="79" t="n">
        <v>97.3</v>
      </c>
    </row>
    <row r="377" customFormat="false" ht="15" hidden="false" customHeight="false" outlineLevel="0" collapsed="false">
      <c r="A377" s="78" t="s">
        <v>594</v>
      </c>
      <c r="B377" s="84" t="s">
        <v>245</v>
      </c>
      <c r="C377" s="79" t="n">
        <v>143.363400539449</v>
      </c>
      <c r="D377" s="79" t="n">
        <v>0</v>
      </c>
      <c r="E377" s="83" t="n">
        <v>143.36</v>
      </c>
      <c r="F377" s="79" t="n">
        <v>97.3</v>
      </c>
    </row>
    <row r="378" customFormat="false" ht="15" hidden="false" customHeight="false" outlineLevel="0" collapsed="false">
      <c r="A378" s="78" t="s">
        <v>594</v>
      </c>
      <c r="B378" s="84" t="s">
        <v>662</v>
      </c>
      <c r="C378" s="79" t="n">
        <v>117.610517679974</v>
      </c>
      <c r="D378" s="79" t="n">
        <v>1</v>
      </c>
      <c r="E378" s="83" t="n">
        <v>117.61</v>
      </c>
      <c r="F378" s="79" t="n">
        <v>101</v>
      </c>
    </row>
    <row r="379" customFormat="false" ht="15" hidden="false" customHeight="false" outlineLevel="0" collapsed="false">
      <c r="A379" s="78" t="s">
        <v>88</v>
      </c>
      <c r="B379" s="84" t="s">
        <v>241</v>
      </c>
      <c r="C379" s="79" t="n">
        <v>104.483474026209</v>
      </c>
      <c r="D379" s="79" t="n">
        <v>0</v>
      </c>
      <c r="E379" s="83" t="n">
        <v>104.48</v>
      </c>
      <c r="F379" s="79" t="n">
        <v>102</v>
      </c>
    </row>
    <row r="380" customFormat="false" ht="15" hidden="false" customHeight="false" outlineLevel="0" collapsed="false">
      <c r="A380" s="78" t="s">
        <v>594</v>
      </c>
      <c r="B380" s="84" t="s">
        <v>101</v>
      </c>
      <c r="C380" s="79" t="n">
        <v>99.09252534164</v>
      </c>
      <c r="D380" s="79" t="n">
        <v>0</v>
      </c>
      <c r="E380" s="83" t="n">
        <v>99.09</v>
      </c>
      <c r="F380" s="79" t="n">
        <v>104</v>
      </c>
    </row>
    <row r="381" customFormat="false" ht="15" hidden="false" customHeight="false" outlineLevel="0" collapsed="false">
      <c r="A381" s="78" t="s">
        <v>594</v>
      </c>
      <c r="B381" s="84" t="s">
        <v>231</v>
      </c>
      <c r="C381" s="79" t="n">
        <v>105.503210812646</v>
      </c>
      <c r="D381" s="79" t="n">
        <v>1</v>
      </c>
      <c r="E381" s="83" t="n">
        <v>105.5</v>
      </c>
      <c r="F381" s="79" t="n">
        <v>105</v>
      </c>
    </row>
    <row r="382" customFormat="false" ht="15" hidden="false" customHeight="false" outlineLevel="0" collapsed="false">
      <c r="A382" s="78" t="s">
        <v>88</v>
      </c>
      <c r="B382" s="85" t="s">
        <v>379</v>
      </c>
      <c r="C382" s="79" t="n">
        <v>107.900388899914</v>
      </c>
      <c r="D382" s="79" t="n">
        <v>1</v>
      </c>
      <c r="E382" s="83" t="n">
        <v>107.9</v>
      </c>
      <c r="F382" s="79" t="n">
        <v>105</v>
      </c>
    </row>
    <row r="383" customFormat="false" ht="15" hidden="false" customHeight="false" outlineLevel="0" collapsed="false">
      <c r="A383" s="78" t="s">
        <v>88</v>
      </c>
      <c r="B383" s="82" t="s">
        <v>95</v>
      </c>
      <c r="C383" s="79" t="n">
        <v>112.568429166211</v>
      </c>
      <c r="D383" s="79" t="n">
        <v>0</v>
      </c>
      <c r="E383" s="83" t="n">
        <v>112.57</v>
      </c>
      <c r="F383" s="79" t="n">
        <v>105</v>
      </c>
    </row>
    <row r="384" customFormat="false" ht="15" hidden="false" customHeight="false" outlineLevel="0" collapsed="false">
      <c r="A384" s="78" t="s">
        <v>88</v>
      </c>
      <c r="B384" s="84" t="s">
        <v>137</v>
      </c>
      <c r="C384" s="79" t="n">
        <v>123.286030715521</v>
      </c>
      <c r="D384" s="79" t="n">
        <v>0</v>
      </c>
      <c r="E384" s="83" t="n">
        <v>123.29</v>
      </c>
      <c r="F384" s="79" t="n">
        <v>105</v>
      </c>
    </row>
    <row r="385" customFormat="false" ht="15" hidden="false" customHeight="false" outlineLevel="0" collapsed="false">
      <c r="A385" s="78" t="s">
        <v>594</v>
      </c>
      <c r="B385" s="84" t="s">
        <v>241</v>
      </c>
      <c r="C385" s="79" t="n">
        <v>144.700733641789</v>
      </c>
      <c r="D385" s="79" t="n">
        <v>1</v>
      </c>
      <c r="E385" s="83" t="n">
        <v>144.7</v>
      </c>
      <c r="F385" s="79" t="n">
        <v>105</v>
      </c>
    </row>
    <row r="386" customFormat="false" ht="15" hidden="false" customHeight="false" outlineLevel="0" collapsed="false">
      <c r="A386" s="78" t="s">
        <v>594</v>
      </c>
      <c r="B386" s="84" t="s">
        <v>307</v>
      </c>
      <c r="C386" s="79" t="n">
        <v>82.6313270021157</v>
      </c>
      <c r="D386" s="79" t="n">
        <v>0</v>
      </c>
      <c r="E386" s="83" t="n">
        <v>82.63</v>
      </c>
      <c r="F386" s="79" t="n">
        <v>106</v>
      </c>
    </row>
    <row r="387" customFormat="false" ht="15" hidden="false" customHeight="false" outlineLevel="0" collapsed="false">
      <c r="A387" s="78" t="s">
        <v>88</v>
      </c>
      <c r="B387" s="84" t="s">
        <v>243</v>
      </c>
      <c r="C387" s="79" t="n">
        <v>99.7577587990201</v>
      </c>
      <c r="D387" s="79" t="n">
        <v>0</v>
      </c>
      <c r="E387" s="83" t="n">
        <v>99.76</v>
      </c>
      <c r="F387" s="79" t="n">
        <v>106</v>
      </c>
    </row>
    <row r="388" customFormat="false" ht="15" hidden="false" customHeight="false" outlineLevel="0" collapsed="false">
      <c r="A388" s="78" t="s">
        <v>668</v>
      </c>
      <c r="B388" s="82" t="s">
        <v>705</v>
      </c>
      <c r="C388" s="79" t="n">
        <v>164.594327069485</v>
      </c>
      <c r="D388" s="79" t="n">
        <v>0</v>
      </c>
      <c r="E388" s="83" t="n">
        <v>164.59</v>
      </c>
      <c r="F388" s="79" t="n">
        <v>106</v>
      </c>
    </row>
    <row r="389" customFormat="false" ht="15" hidden="false" customHeight="false" outlineLevel="0" collapsed="false">
      <c r="A389" s="78" t="s">
        <v>443</v>
      </c>
      <c r="B389" s="82" t="s">
        <v>458</v>
      </c>
      <c r="C389" s="79" t="n">
        <v>114.693337377296</v>
      </c>
      <c r="D389" s="79" t="n">
        <v>0</v>
      </c>
      <c r="E389" s="83" t="n">
        <v>114.69</v>
      </c>
      <c r="F389" s="79" t="n">
        <v>107</v>
      </c>
    </row>
    <row r="390" customFormat="false" ht="15" hidden="false" customHeight="false" outlineLevel="0" collapsed="false">
      <c r="A390" s="78" t="s">
        <v>88</v>
      </c>
      <c r="B390" s="84" t="s">
        <v>273</v>
      </c>
      <c r="C390" s="79" t="n">
        <v>174.239678594583</v>
      </c>
      <c r="D390" s="79" t="n">
        <v>0</v>
      </c>
      <c r="E390" s="83" t="n">
        <v>174.24</v>
      </c>
      <c r="F390" s="79" t="n">
        <v>107</v>
      </c>
    </row>
    <row r="391" customFormat="false" ht="15" hidden="false" customHeight="false" outlineLevel="0" collapsed="false">
      <c r="A391" s="78" t="s">
        <v>443</v>
      </c>
      <c r="B391" s="85" t="s">
        <v>101</v>
      </c>
      <c r="C391" s="79" t="n">
        <v>138.598126768227</v>
      </c>
      <c r="D391" s="79" t="n">
        <v>0</v>
      </c>
      <c r="E391" s="83" t="n">
        <v>138.6</v>
      </c>
      <c r="F391" s="79" t="n">
        <v>110</v>
      </c>
    </row>
    <row r="392" customFormat="false" ht="15" hidden="false" customHeight="false" outlineLevel="0" collapsed="false">
      <c r="A392" s="78" t="s">
        <v>88</v>
      </c>
      <c r="B392" s="82" t="s">
        <v>105</v>
      </c>
      <c r="C392" s="79" t="n">
        <v>102.748599820021</v>
      </c>
      <c r="D392" s="79" t="n">
        <v>0</v>
      </c>
      <c r="E392" s="83" t="n">
        <v>102.75</v>
      </c>
      <c r="F392" s="79" t="n">
        <v>111</v>
      </c>
    </row>
    <row r="393" customFormat="false" ht="15" hidden="false" customHeight="false" outlineLevel="0" collapsed="false">
      <c r="A393" s="78" t="s">
        <v>594</v>
      </c>
      <c r="B393" s="84" t="s">
        <v>143</v>
      </c>
      <c r="C393" s="79" t="n">
        <v>157.948284427244</v>
      </c>
      <c r="D393" s="79" t="n">
        <v>0</v>
      </c>
      <c r="E393" s="83" t="n">
        <v>157.95</v>
      </c>
      <c r="F393" s="79" t="n">
        <v>112</v>
      </c>
    </row>
    <row r="394" customFormat="false" ht="15" hidden="false" customHeight="false" outlineLevel="0" collapsed="false">
      <c r="A394" s="78" t="s">
        <v>88</v>
      </c>
      <c r="B394" s="84" t="s">
        <v>235</v>
      </c>
      <c r="C394" s="79" t="n">
        <v>84.7609751815975</v>
      </c>
      <c r="D394" s="79" t="n">
        <v>0</v>
      </c>
      <c r="E394" s="83" t="n">
        <v>84.76</v>
      </c>
      <c r="F394" s="79" t="n">
        <v>113</v>
      </c>
    </row>
    <row r="395" customFormat="false" ht="15" hidden="false" customHeight="false" outlineLevel="0" collapsed="false">
      <c r="A395" s="78" t="s">
        <v>594</v>
      </c>
      <c r="B395" s="84" t="s">
        <v>169</v>
      </c>
      <c r="C395" s="79" t="n">
        <v>117.173651494475</v>
      </c>
      <c r="D395" s="79" t="n">
        <v>0</v>
      </c>
      <c r="E395" s="83" t="n">
        <v>117.17</v>
      </c>
      <c r="F395" s="79" t="n">
        <v>113</v>
      </c>
    </row>
    <row r="396" customFormat="false" ht="15" hidden="false" customHeight="false" outlineLevel="0" collapsed="false">
      <c r="A396" s="78" t="s">
        <v>88</v>
      </c>
      <c r="B396" s="85" t="s">
        <v>355</v>
      </c>
      <c r="C396" s="79" t="n">
        <v>136.403587184104</v>
      </c>
      <c r="D396" s="79" t="n">
        <v>1</v>
      </c>
      <c r="E396" s="83" t="n">
        <v>136.4</v>
      </c>
      <c r="F396" s="79" t="n">
        <v>113</v>
      </c>
    </row>
    <row r="397" customFormat="false" ht="15" hidden="false" customHeight="false" outlineLevel="0" collapsed="false">
      <c r="A397" s="78" t="s">
        <v>594</v>
      </c>
      <c r="B397" s="84" t="s">
        <v>658</v>
      </c>
      <c r="C397" s="79" t="n">
        <v>189.20690391245</v>
      </c>
      <c r="D397" s="79" t="n">
        <v>1</v>
      </c>
      <c r="E397" s="83" t="n">
        <v>189.21</v>
      </c>
      <c r="F397" s="79" t="n">
        <v>114</v>
      </c>
    </row>
    <row r="398" customFormat="false" ht="15" hidden="false" customHeight="false" outlineLevel="0" collapsed="false">
      <c r="A398" s="78" t="s">
        <v>88</v>
      </c>
      <c r="B398" s="84" t="s">
        <v>197</v>
      </c>
      <c r="C398" s="79" t="n">
        <v>125.558492830884</v>
      </c>
      <c r="D398" s="79" t="n">
        <v>0</v>
      </c>
      <c r="E398" s="83" t="n">
        <v>125.56</v>
      </c>
      <c r="F398" s="79" t="n">
        <v>116</v>
      </c>
    </row>
    <row r="399" customFormat="false" ht="15" hidden="false" customHeight="false" outlineLevel="0" collapsed="false">
      <c r="A399" s="78" t="s">
        <v>668</v>
      </c>
      <c r="B399" s="85" t="s">
        <v>91</v>
      </c>
      <c r="C399" s="79" t="n">
        <v>152.617732893221</v>
      </c>
      <c r="D399" s="79" t="n">
        <v>0</v>
      </c>
      <c r="E399" s="83" t="n">
        <v>152.62</v>
      </c>
      <c r="F399" s="79" t="n">
        <v>116</v>
      </c>
    </row>
    <row r="400" customFormat="false" ht="15" hidden="false" customHeight="false" outlineLevel="0" collapsed="false">
      <c r="A400" s="78" t="s">
        <v>88</v>
      </c>
      <c r="B400" s="85" t="s">
        <v>349</v>
      </c>
      <c r="C400" s="79" t="n">
        <v>140.788348157741</v>
      </c>
      <c r="D400" s="79" t="n">
        <v>1</v>
      </c>
      <c r="E400" s="83" t="n">
        <v>140.79</v>
      </c>
      <c r="F400" s="79" t="n">
        <v>118</v>
      </c>
    </row>
    <row r="401" customFormat="false" ht="15" hidden="false" customHeight="false" outlineLevel="0" collapsed="false">
      <c r="A401" s="78" t="s">
        <v>668</v>
      </c>
      <c r="B401" s="85" t="s">
        <v>712</v>
      </c>
      <c r="C401" s="79" t="n">
        <v>229.549545889036</v>
      </c>
      <c r="D401" s="79" t="n">
        <v>0</v>
      </c>
      <c r="E401" s="83" t="n">
        <v>229.55</v>
      </c>
      <c r="F401" s="79" t="n">
        <v>118</v>
      </c>
    </row>
    <row r="402" customFormat="false" ht="15" hidden="false" customHeight="false" outlineLevel="0" collapsed="false">
      <c r="A402" s="78" t="s">
        <v>668</v>
      </c>
      <c r="B402" s="85" t="s">
        <v>642</v>
      </c>
      <c r="C402" s="79" t="n">
        <v>200.016341226498</v>
      </c>
      <c r="D402" s="79" t="n">
        <v>0</v>
      </c>
      <c r="E402" s="83" t="n">
        <v>200.02</v>
      </c>
      <c r="F402" s="79" t="n">
        <v>119</v>
      </c>
    </row>
    <row r="403" customFormat="false" ht="15" hidden="false" customHeight="false" outlineLevel="0" collapsed="false">
      <c r="A403" s="78" t="s">
        <v>88</v>
      </c>
      <c r="B403" s="84" t="s">
        <v>233</v>
      </c>
      <c r="C403" s="79" t="n">
        <v>165.821926476669</v>
      </c>
      <c r="D403" s="79" t="n">
        <v>1</v>
      </c>
      <c r="E403" s="83" t="n">
        <v>165.82</v>
      </c>
      <c r="F403" s="79" t="n">
        <v>120</v>
      </c>
    </row>
    <row r="404" customFormat="false" ht="15" hidden="false" customHeight="false" outlineLevel="0" collapsed="false">
      <c r="A404" s="78" t="s">
        <v>668</v>
      </c>
      <c r="B404" s="85" t="s">
        <v>450</v>
      </c>
      <c r="C404" s="79" t="n">
        <v>162.246920214816</v>
      </c>
      <c r="D404" s="79" t="n">
        <v>0</v>
      </c>
      <c r="E404" s="83" t="n">
        <v>162.25</v>
      </c>
      <c r="F404" s="79" t="n">
        <v>124</v>
      </c>
    </row>
    <row r="405" customFormat="false" ht="15" hidden="false" customHeight="false" outlineLevel="0" collapsed="false">
      <c r="A405" s="78" t="s">
        <v>668</v>
      </c>
      <c r="B405" s="85" t="s">
        <v>259</v>
      </c>
      <c r="C405" s="79" t="n">
        <v>179.607007845871</v>
      </c>
      <c r="D405" s="79" t="n">
        <v>0</v>
      </c>
      <c r="E405" s="83" t="n">
        <v>179.61</v>
      </c>
      <c r="F405" s="79" t="n">
        <v>124</v>
      </c>
    </row>
    <row r="406" customFormat="false" ht="15" hidden="false" customHeight="false" outlineLevel="0" collapsed="false">
      <c r="A406" s="78" t="s">
        <v>443</v>
      </c>
      <c r="B406" s="84" t="s">
        <v>544</v>
      </c>
      <c r="C406" s="79" t="n">
        <v>277.905025538039</v>
      </c>
      <c r="D406" s="79" t="n">
        <v>1</v>
      </c>
      <c r="E406" s="83" t="n">
        <v>277.91</v>
      </c>
      <c r="F406" s="79" t="n">
        <v>125</v>
      </c>
    </row>
    <row r="407" customFormat="false" ht="15" hidden="false" customHeight="false" outlineLevel="0" collapsed="false">
      <c r="A407" s="78" t="s">
        <v>668</v>
      </c>
      <c r="B407" s="85" t="s">
        <v>185</v>
      </c>
      <c r="C407" s="79" t="n">
        <v>130.388893869771</v>
      </c>
      <c r="D407" s="79" t="n">
        <v>0</v>
      </c>
      <c r="E407" s="83" t="n">
        <v>130.39</v>
      </c>
      <c r="F407" s="79" t="n">
        <v>126</v>
      </c>
    </row>
    <row r="408" customFormat="false" ht="15" hidden="false" customHeight="false" outlineLevel="0" collapsed="false">
      <c r="A408" s="78" t="s">
        <v>668</v>
      </c>
      <c r="B408" s="82" t="s">
        <v>619</v>
      </c>
      <c r="C408" s="79" t="n">
        <v>237.865470955882</v>
      </c>
      <c r="D408" s="79" t="n">
        <v>0</v>
      </c>
      <c r="E408" s="83" t="n">
        <v>237.87</v>
      </c>
      <c r="F408" s="79" t="n">
        <v>126</v>
      </c>
    </row>
    <row r="409" customFormat="false" ht="15" hidden="false" customHeight="false" outlineLevel="0" collapsed="false">
      <c r="A409" s="78" t="s">
        <v>668</v>
      </c>
      <c r="B409" s="85" t="s">
        <v>468</v>
      </c>
      <c r="C409" s="79" t="n">
        <v>161.18251781987</v>
      </c>
      <c r="D409" s="79" t="n">
        <v>0</v>
      </c>
      <c r="E409" s="83" t="n">
        <v>161.18</v>
      </c>
      <c r="F409" s="79" t="n">
        <v>130</v>
      </c>
    </row>
    <row r="410" customFormat="false" ht="15" hidden="false" customHeight="false" outlineLevel="0" collapsed="false">
      <c r="A410" s="78" t="s">
        <v>443</v>
      </c>
      <c r="B410" s="85" t="s">
        <v>524</v>
      </c>
      <c r="C410" s="79" t="n">
        <v>193.618841508807</v>
      </c>
      <c r="D410" s="79" t="n">
        <v>1</v>
      </c>
      <c r="E410" s="83" t="n">
        <v>193.62</v>
      </c>
      <c r="F410" s="79" t="n">
        <v>133</v>
      </c>
    </row>
    <row r="411" customFormat="false" ht="15" hidden="false" customHeight="false" outlineLevel="0" collapsed="false">
      <c r="A411" s="78" t="s">
        <v>668</v>
      </c>
      <c r="B411" s="85" t="s">
        <v>448</v>
      </c>
      <c r="C411" s="79" t="n">
        <v>215.923817106225</v>
      </c>
      <c r="D411" s="79" t="n">
        <v>0</v>
      </c>
      <c r="E411" s="83" t="n">
        <v>215.92</v>
      </c>
      <c r="F411" s="79" t="n">
        <v>134</v>
      </c>
    </row>
    <row r="412" customFormat="false" ht="15" hidden="false" customHeight="false" outlineLevel="0" collapsed="false">
      <c r="A412" s="78" t="s">
        <v>443</v>
      </c>
      <c r="B412" s="85" t="s">
        <v>159</v>
      </c>
      <c r="C412" s="79" t="n">
        <v>183.364138981888</v>
      </c>
      <c r="D412" s="79" t="n">
        <v>0</v>
      </c>
      <c r="E412" s="83" t="n">
        <v>183.36</v>
      </c>
      <c r="F412" s="79" t="n">
        <v>135</v>
      </c>
    </row>
    <row r="413" customFormat="false" ht="15" hidden="false" customHeight="false" outlineLevel="0" collapsed="false">
      <c r="A413" s="78" t="s">
        <v>443</v>
      </c>
      <c r="B413" s="85" t="s">
        <v>175</v>
      </c>
      <c r="C413" s="79" t="n">
        <v>168.540854899022</v>
      </c>
      <c r="D413" s="79" t="n">
        <v>0</v>
      </c>
      <c r="E413" s="83" t="n">
        <v>168.54</v>
      </c>
      <c r="F413" s="79" t="n">
        <v>137</v>
      </c>
    </row>
    <row r="414" customFormat="false" ht="15" hidden="false" customHeight="false" outlineLevel="0" collapsed="false">
      <c r="A414" s="78" t="s">
        <v>443</v>
      </c>
      <c r="B414" s="84" t="s">
        <v>413</v>
      </c>
      <c r="C414" s="79" t="n">
        <v>197.149254346854</v>
      </c>
      <c r="D414" s="79" t="n">
        <v>0</v>
      </c>
      <c r="E414" s="83" t="n">
        <v>197.15</v>
      </c>
      <c r="F414" s="79" t="n">
        <v>140</v>
      </c>
    </row>
    <row r="415" customFormat="false" ht="15" hidden="false" customHeight="false" outlineLevel="0" collapsed="false">
      <c r="A415" s="78" t="s">
        <v>443</v>
      </c>
      <c r="B415" s="85" t="s">
        <v>522</v>
      </c>
      <c r="C415" s="79" t="n">
        <v>217.672794561148</v>
      </c>
      <c r="D415" s="79" t="n">
        <v>1</v>
      </c>
      <c r="E415" s="83" t="n">
        <v>217.67</v>
      </c>
      <c r="F415" s="79" t="n">
        <v>141</v>
      </c>
    </row>
    <row r="416" customFormat="false" ht="15" hidden="false" customHeight="false" outlineLevel="0" collapsed="false">
      <c r="A416" s="78" t="s">
        <v>668</v>
      </c>
      <c r="B416" s="85" t="s">
        <v>107</v>
      </c>
      <c r="C416" s="79" t="n">
        <v>192.447495560296</v>
      </c>
      <c r="D416" s="79" t="n">
        <v>0</v>
      </c>
      <c r="E416" s="83" t="n">
        <v>192.45</v>
      </c>
      <c r="F416" s="79" t="n">
        <v>142</v>
      </c>
    </row>
    <row r="417" customFormat="false" ht="15" hidden="false" customHeight="false" outlineLevel="0" collapsed="false">
      <c r="A417" s="78" t="s">
        <v>443</v>
      </c>
      <c r="B417" s="85" t="s">
        <v>337</v>
      </c>
      <c r="C417" s="79" t="n">
        <v>209.821534305982</v>
      </c>
      <c r="D417" s="79" t="n">
        <v>1</v>
      </c>
      <c r="E417" s="83" t="n">
        <v>209.82</v>
      </c>
      <c r="F417" s="79" t="n">
        <v>147</v>
      </c>
    </row>
    <row r="418" customFormat="false" ht="15" hidden="false" customHeight="false" outlineLevel="0" collapsed="false">
      <c r="A418" s="78" t="s">
        <v>443</v>
      </c>
      <c r="B418" s="84" t="s">
        <v>361</v>
      </c>
      <c r="C418" s="79" t="n">
        <v>219.284600064187</v>
      </c>
      <c r="D418" s="79" t="n">
        <v>1</v>
      </c>
      <c r="E418" s="83" t="n">
        <v>219.28</v>
      </c>
      <c r="F418" s="79" t="n">
        <v>148</v>
      </c>
    </row>
    <row r="419" customFormat="false" ht="15" hidden="false" customHeight="false" outlineLevel="0" collapsed="false">
      <c r="A419" s="78" t="s">
        <v>668</v>
      </c>
      <c r="B419" s="85" t="s">
        <v>255</v>
      </c>
      <c r="C419" s="79" t="n">
        <v>257.545893032984</v>
      </c>
      <c r="D419" s="79" t="n">
        <v>0</v>
      </c>
      <c r="E419" s="83" t="n">
        <v>257.55</v>
      </c>
      <c r="F419" s="79" t="n">
        <v>148</v>
      </c>
    </row>
    <row r="420" customFormat="false" ht="15" hidden="false" customHeight="false" outlineLevel="0" collapsed="false">
      <c r="A420" s="78" t="s">
        <v>668</v>
      </c>
      <c r="B420" s="85" t="s">
        <v>638</v>
      </c>
      <c r="C420" s="79" t="n">
        <v>330.479499329481</v>
      </c>
      <c r="D420" s="79" t="n">
        <v>0</v>
      </c>
      <c r="E420" s="83" t="n">
        <v>330.48</v>
      </c>
      <c r="F420" s="79" t="n">
        <v>148</v>
      </c>
    </row>
    <row r="421" customFormat="false" ht="15" hidden="false" customHeight="false" outlineLevel="0" collapsed="false">
      <c r="A421" s="78" t="s">
        <v>88</v>
      </c>
      <c r="B421" s="84" t="s">
        <v>179</v>
      </c>
      <c r="C421" s="79" t="n">
        <v>194.560828321732</v>
      </c>
      <c r="D421" s="79" t="n">
        <v>0</v>
      </c>
      <c r="E421" s="83" t="n">
        <v>194.56</v>
      </c>
      <c r="F421" s="79" t="n">
        <v>156</v>
      </c>
    </row>
    <row r="422" customFormat="false" ht="15" hidden="false" customHeight="false" outlineLevel="0" collapsed="false">
      <c r="A422" s="78" t="s">
        <v>88</v>
      </c>
      <c r="B422" s="84" t="s">
        <v>135</v>
      </c>
      <c r="C422" s="79" t="n">
        <v>160.098218314563</v>
      </c>
      <c r="D422" s="79" t="n">
        <v>0</v>
      </c>
      <c r="E422" s="83" t="n">
        <v>160.1</v>
      </c>
      <c r="F422" s="79" t="n">
        <v>157</v>
      </c>
    </row>
    <row r="423" customFormat="false" ht="15" hidden="false" customHeight="false" outlineLevel="0" collapsed="false">
      <c r="A423" s="78" t="s">
        <v>594</v>
      </c>
      <c r="B423" s="84" t="s">
        <v>167</v>
      </c>
      <c r="C423" s="79" t="n">
        <v>149.088829292799</v>
      </c>
      <c r="D423" s="79" t="n">
        <v>0</v>
      </c>
      <c r="E423" s="83" t="n">
        <v>149.09</v>
      </c>
      <c r="F423" s="79" t="n">
        <v>160</v>
      </c>
    </row>
    <row r="424" customFormat="false" ht="15" hidden="false" customHeight="false" outlineLevel="0" collapsed="false">
      <c r="A424" s="78" t="s">
        <v>443</v>
      </c>
      <c r="B424" s="84" t="s">
        <v>401</v>
      </c>
      <c r="C424" s="79" t="n">
        <v>160.429531379827</v>
      </c>
      <c r="D424" s="79" t="n">
        <v>0</v>
      </c>
      <c r="E424" s="83" t="n">
        <v>160.43</v>
      </c>
      <c r="F424" s="79" t="n">
        <v>160</v>
      </c>
    </row>
    <row r="425" customFormat="false" ht="15" hidden="false" customHeight="false" outlineLevel="0" collapsed="false">
      <c r="A425" s="78" t="s">
        <v>88</v>
      </c>
      <c r="B425" s="85" t="s">
        <v>337</v>
      </c>
      <c r="C425" s="79" t="n">
        <v>182.086519307563</v>
      </c>
      <c r="D425" s="79" t="n">
        <v>1</v>
      </c>
      <c r="E425" s="83" t="n">
        <v>182.09</v>
      </c>
      <c r="F425" s="79" t="n">
        <v>161</v>
      </c>
    </row>
    <row r="426" customFormat="false" ht="15" hidden="false" customHeight="false" outlineLevel="0" collapsed="false">
      <c r="A426" s="78" t="s">
        <v>668</v>
      </c>
      <c r="B426" s="82" t="s">
        <v>703</v>
      </c>
      <c r="C426" s="79" t="n">
        <v>192.980204778763</v>
      </c>
      <c r="D426" s="79" t="n">
        <v>0</v>
      </c>
      <c r="E426" s="83" t="n">
        <v>192.98</v>
      </c>
      <c r="F426" s="79" t="n">
        <v>161</v>
      </c>
    </row>
    <row r="427" customFormat="false" ht="15" hidden="false" customHeight="false" outlineLevel="0" collapsed="false">
      <c r="A427" s="78" t="s">
        <v>443</v>
      </c>
      <c r="B427" s="85" t="s">
        <v>532</v>
      </c>
      <c r="C427" s="79" t="n">
        <v>264.903723282599</v>
      </c>
      <c r="D427" s="79" t="n">
        <v>1</v>
      </c>
      <c r="E427" s="83" t="n">
        <v>264.9</v>
      </c>
      <c r="F427" s="79" t="n">
        <v>162</v>
      </c>
    </row>
    <row r="428" customFormat="false" ht="15" hidden="false" customHeight="false" outlineLevel="0" collapsed="false">
      <c r="A428" s="78" t="s">
        <v>594</v>
      </c>
      <c r="B428" s="84" t="s">
        <v>239</v>
      </c>
      <c r="C428" s="79" t="n">
        <v>218.556867930327</v>
      </c>
      <c r="D428" s="79" t="n">
        <v>1</v>
      </c>
      <c r="E428" s="83" t="n">
        <v>218.56</v>
      </c>
      <c r="F428" s="79" t="n">
        <v>163</v>
      </c>
    </row>
    <row r="429" customFormat="false" ht="15" hidden="false" customHeight="false" outlineLevel="0" collapsed="false">
      <c r="A429" s="78" t="s">
        <v>594</v>
      </c>
      <c r="B429" s="84" t="s">
        <v>297</v>
      </c>
      <c r="C429" s="79" t="n">
        <v>229.357897252992</v>
      </c>
      <c r="D429" s="79" t="n">
        <v>1</v>
      </c>
      <c r="E429" s="83" t="n">
        <v>229.36</v>
      </c>
      <c r="F429" s="79" t="n">
        <v>164</v>
      </c>
    </row>
    <row r="430" customFormat="false" ht="15" hidden="false" customHeight="false" outlineLevel="0" collapsed="false">
      <c r="A430" s="78" t="s">
        <v>594</v>
      </c>
      <c r="B430" s="84" t="s">
        <v>656</v>
      </c>
      <c r="C430" s="79" t="n">
        <v>200.406734111595</v>
      </c>
      <c r="D430" s="79" t="n">
        <v>0</v>
      </c>
      <c r="E430" s="83" t="n">
        <v>200.41</v>
      </c>
      <c r="F430" s="79" t="n">
        <v>166</v>
      </c>
    </row>
    <row r="431" customFormat="false" ht="15" hidden="false" customHeight="false" outlineLevel="0" collapsed="false">
      <c r="A431" s="78" t="s">
        <v>88</v>
      </c>
      <c r="B431" s="84" t="s">
        <v>195</v>
      </c>
      <c r="C431" s="79" t="n">
        <v>159.184047202083</v>
      </c>
      <c r="D431" s="79" t="n">
        <v>0</v>
      </c>
      <c r="E431" s="83" t="n">
        <v>159.18</v>
      </c>
      <c r="F431" s="79" t="n">
        <v>167</v>
      </c>
    </row>
    <row r="432" customFormat="false" ht="15" hidden="false" customHeight="false" outlineLevel="0" collapsed="false">
      <c r="A432" s="78" t="s">
        <v>443</v>
      </c>
      <c r="B432" s="85" t="s">
        <v>485</v>
      </c>
      <c r="C432" s="79" t="n">
        <v>195.969402223293</v>
      </c>
      <c r="D432" s="79" t="n">
        <v>0</v>
      </c>
      <c r="E432" s="83" t="n">
        <v>195.97</v>
      </c>
      <c r="F432" s="79" t="n">
        <v>169</v>
      </c>
    </row>
    <row r="433" customFormat="false" ht="15" hidden="false" customHeight="false" outlineLevel="0" collapsed="false">
      <c r="A433" s="78" t="s">
        <v>668</v>
      </c>
      <c r="B433" s="85" t="s">
        <v>640</v>
      </c>
      <c r="C433" s="79" t="n">
        <v>294.759310034107</v>
      </c>
      <c r="D433" s="79" t="n">
        <v>0</v>
      </c>
      <c r="E433" s="83" t="n">
        <v>294.76</v>
      </c>
      <c r="F433" s="79" t="n">
        <v>169</v>
      </c>
    </row>
    <row r="434" customFormat="false" ht="15" hidden="false" customHeight="false" outlineLevel="0" collapsed="false">
      <c r="A434" s="78" t="s">
        <v>443</v>
      </c>
      <c r="B434" s="85" t="s">
        <v>343</v>
      </c>
      <c r="C434" s="79" t="n">
        <v>253.593353265665</v>
      </c>
      <c r="D434" s="79" t="n">
        <v>1</v>
      </c>
      <c r="E434" s="83" t="n">
        <v>253.59</v>
      </c>
      <c r="F434" s="79" t="n">
        <v>171</v>
      </c>
    </row>
    <row r="435" customFormat="false" ht="15" hidden="false" customHeight="false" outlineLevel="0" collapsed="false">
      <c r="A435" s="78" t="s">
        <v>594</v>
      </c>
      <c r="B435" s="84" t="s">
        <v>111</v>
      </c>
      <c r="C435" s="79" t="n">
        <v>173.250848868899</v>
      </c>
      <c r="D435" s="79" t="n">
        <v>0</v>
      </c>
      <c r="E435" s="83" t="n">
        <v>173.25</v>
      </c>
      <c r="F435" s="79" t="n">
        <v>174</v>
      </c>
    </row>
    <row r="436" customFormat="false" ht="15" hidden="false" customHeight="false" outlineLevel="0" collapsed="false">
      <c r="A436" s="78" t="s">
        <v>88</v>
      </c>
      <c r="B436" s="85" t="s">
        <v>377</v>
      </c>
      <c r="C436" s="79" t="n">
        <v>183.705276016564</v>
      </c>
      <c r="D436" s="79" t="n">
        <v>1</v>
      </c>
      <c r="E436" s="83" t="n">
        <v>183.71</v>
      </c>
      <c r="F436" s="79" t="n">
        <v>177</v>
      </c>
    </row>
    <row r="437" customFormat="false" ht="15" hidden="false" customHeight="false" outlineLevel="0" collapsed="false">
      <c r="A437" s="78" t="s">
        <v>594</v>
      </c>
      <c r="B437" s="84" t="s">
        <v>295</v>
      </c>
      <c r="C437" s="79" t="n">
        <v>213.33891712331</v>
      </c>
      <c r="D437" s="79" t="n">
        <v>1</v>
      </c>
      <c r="E437" s="83" t="n">
        <v>213.34</v>
      </c>
      <c r="F437" s="79" t="n">
        <v>178</v>
      </c>
    </row>
    <row r="438" customFormat="false" ht="15" hidden="false" customHeight="false" outlineLevel="0" collapsed="false">
      <c r="A438" s="78" t="s">
        <v>594</v>
      </c>
      <c r="B438" s="84" t="s">
        <v>141</v>
      </c>
      <c r="C438" s="79" t="n">
        <v>227.579606844781</v>
      </c>
      <c r="D438" s="79" t="n">
        <v>0</v>
      </c>
      <c r="E438" s="83" t="n">
        <v>227.58</v>
      </c>
      <c r="F438" s="79" t="n">
        <v>178</v>
      </c>
    </row>
    <row r="439" customFormat="false" ht="15" hidden="false" customHeight="false" outlineLevel="0" collapsed="false">
      <c r="A439" s="78" t="s">
        <v>668</v>
      </c>
      <c r="B439" s="85" t="s">
        <v>211</v>
      </c>
      <c r="C439" s="79" t="n">
        <v>291.675762343273</v>
      </c>
      <c r="D439" s="79" t="n">
        <v>0</v>
      </c>
      <c r="E439" s="83" t="n">
        <v>291.68</v>
      </c>
      <c r="F439" s="79" t="n">
        <v>178</v>
      </c>
    </row>
    <row r="440" customFormat="false" ht="15" hidden="false" customHeight="false" outlineLevel="0" collapsed="false">
      <c r="A440" s="78" t="s">
        <v>668</v>
      </c>
      <c r="B440" s="85" t="s">
        <v>183</v>
      </c>
      <c r="C440" s="79" t="n">
        <v>204.748277451204</v>
      </c>
      <c r="D440" s="79" t="n">
        <v>0</v>
      </c>
      <c r="E440" s="83" t="n">
        <v>204.75</v>
      </c>
      <c r="F440" s="79" t="n">
        <v>179</v>
      </c>
    </row>
    <row r="441" customFormat="false" ht="15" hidden="false" customHeight="false" outlineLevel="0" collapsed="false">
      <c r="A441" s="78" t="s">
        <v>594</v>
      </c>
      <c r="B441" s="84" t="s">
        <v>99</v>
      </c>
      <c r="C441" s="79" t="n">
        <v>213.332051135302</v>
      </c>
      <c r="D441" s="79" t="n">
        <v>0</v>
      </c>
      <c r="E441" s="83" t="n">
        <v>213.33</v>
      </c>
      <c r="F441" s="79" t="n">
        <v>179</v>
      </c>
    </row>
    <row r="442" customFormat="false" ht="15" hidden="false" customHeight="false" outlineLevel="0" collapsed="false">
      <c r="A442" s="78" t="s">
        <v>88</v>
      </c>
      <c r="B442" s="85" t="s">
        <v>347</v>
      </c>
      <c r="C442" s="79" t="n">
        <v>221.447517067573</v>
      </c>
      <c r="D442" s="79" t="n">
        <v>1</v>
      </c>
      <c r="E442" s="83" t="n">
        <v>221.45</v>
      </c>
      <c r="F442" s="79" t="n">
        <v>179</v>
      </c>
    </row>
    <row r="443" customFormat="false" ht="15" hidden="false" customHeight="false" outlineLevel="0" collapsed="false">
      <c r="A443" s="78" t="s">
        <v>443</v>
      </c>
      <c r="B443" s="85" t="s">
        <v>99</v>
      </c>
      <c r="C443" s="79" t="n">
        <v>244.751648373439</v>
      </c>
      <c r="D443" s="79" t="n">
        <v>0</v>
      </c>
      <c r="E443" s="83" t="n">
        <v>244.75</v>
      </c>
      <c r="F443" s="79" t="n">
        <v>180</v>
      </c>
    </row>
    <row r="444" customFormat="false" ht="15" hidden="false" customHeight="false" outlineLevel="0" collapsed="false">
      <c r="A444" s="78" t="s">
        <v>668</v>
      </c>
      <c r="B444" s="85" t="s">
        <v>458</v>
      </c>
      <c r="C444" s="79" t="n">
        <v>345.651377455227</v>
      </c>
      <c r="D444" s="79" t="n">
        <v>0</v>
      </c>
      <c r="E444" s="83" t="n">
        <v>345.65</v>
      </c>
      <c r="F444" s="79" t="n">
        <v>181</v>
      </c>
    </row>
    <row r="445" customFormat="false" ht="15" hidden="false" customHeight="false" outlineLevel="0" collapsed="false">
      <c r="A445" s="78" t="s">
        <v>88</v>
      </c>
      <c r="B445" s="82" t="s">
        <v>103</v>
      </c>
      <c r="C445" s="79" t="n">
        <v>164.11359862998</v>
      </c>
      <c r="D445" s="79" t="n">
        <v>0</v>
      </c>
      <c r="E445" s="83" t="n">
        <v>164.11</v>
      </c>
      <c r="F445" s="79" t="n">
        <v>182</v>
      </c>
    </row>
    <row r="446" customFormat="false" ht="15" hidden="false" customHeight="false" outlineLevel="0" collapsed="false">
      <c r="A446" s="78" t="s">
        <v>668</v>
      </c>
      <c r="B446" s="85" t="s">
        <v>257</v>
      </c>
      <c r="C446" s="79" t="n">
        <v>283.454538334463</v>
      </c>
      <c r="D446" s="79" t="n">
        <v>0</v>
      </c>
      <c r="E446" s="83" t="n">
        <v>283.45</v>
      </c>
      <c r="F446" s="79" t="n">
        <v>182</v>
      </c>
    </row>
    <row r="447" customFormat="false" ht="15" hidden="false" customHeight="false" outlineLevel="0" collapsed="false">
      <c r="A447" s="78" t="s">
        <v>443</v>
      </c>
      <c r="B447" s="85" t="s">
        <v>353</v>
      </c>
      <c r="C447" s="79" t="n">
        <v>266.891101208922</v>
      </c>
      <c r="D447" s="79" t="n">
        <v>1</v>
      </c>
      <c r="E447" s="83" t="n">
        <v>266.89</v>
      </c>
      <c r="F447" s="79" t="n">
        <v>183</v>
      </c>
    </row>
    <row r="448" customFormat="false" ht="15" hidden="false" customHeight="false" outlineLevel="0" collapsed="false">
      <c r="A448" s="78" t="s">
        <v>668</v>
      </c>
      <c r="B448" s="85" t="s">
        <v>711</v>
      </c>
      <c r="C448" s="79" t="n">
        <v>298.229239657536</v>
      </c>
      <c r="D448" s="79" t="n">
        <v>0</v>
      </c>
      <c r="E448" s="83" t="n">
        <v>298.23</v>
      </c>
      <c r="F448" s="79" t="n">
        <v>183</v>
      </c>
    </row>
    <row r="449" customFormat="false" ht="15" hidden="false" customHeight="false" outlineLevel="0" collapsed="false">
      <c r="A449" s="78" t="s">
        <v>443</v>
      </c>
      <c r="B449" s="82" t="s">
        <v>456</v>
      </c>
      <c r="C449" s="79" t="n">
        <v>192.161437132443</v>
      </c>
      <c r="D449" s="79" t="n">
        <v>0</v>
      </c>
      <c r="E449" s="83" t="n">
        <v>192.16</v>
      </c>
      <c r="F449" s="79" t="n">
        <v>185</v>
      </c>
    </row>
    <row r="450" customFormat="false" ht="15" hidden="false" customHeight="false" outlineLevel="0" collapsed="false">
      <c r="A450" s="78" t="s">
        <v>594</v>
      </c>
      <c r="B450" s="84" t="s">
        <v>237</v>
      </c>
      <c r="C450" s="79" t="n">
        <v>217.863628466809</v>
      </c>
      <c r="D450" s="79" t="n">
        <v>1</v>
      </c>
      <c r="E450" s="83" t="n">
        <v>217.86</v>
      </c>
      <c r="F450" s="79" t="n">
        <v>185</v>
      </c>
    </row>
    <row r="451" customFormat="false" ht="15" hidden="false" customHeight="false" outlineLevel="0" collapsed="false">
      <c r="A451" s="78" t="s">
        <v>443</v>
      </c>
      <c r="B451" s="85" t="s">
        <v>173</v>
      </c>
      <c r="C451" s="79" t="n">
        <v>239.873969384669</v>
      </c>
      <c r="D451" s="79" t="n">
        <v>0</v>
      </c>
      <c r="E451" s="83" t="n">
        <v>239.87</v>
      </c>
      <c r="F451" s="79" t="n">
        <v>186</v>
      </c>
    </row>
    <row r="452" customFormat="false" ht="15" hidden="false" customHeight="false" outlineLevel="0" collapsed="false">
      <c r="A452" s="78" t="s">
        <v>88</v>
      </c>
      <c r="B452" s="84" t="s">
        <v>133</v>
      </c>
      <c r="C452" s="79" t="n">
        <v>262.242221413778</v>
      </c>
      <c r="D452" s="79" t="n">
        <v>0</v>
      </c>
      <c r="E452" s="83" t="n">
        <v>262.24</v>
      </c>
      <c r="F452" s="79" t="n">
        <v>189</v>
      </c>
    </row>
    <row r="453" customFormat="false" ht="15" hidden="false" customHeight="false" outlineLevel="0" collapsed="false">
      <c r="A453" s="78" t="s">
        <v>668</v>
      </c>
      <c r="B453" s="85" t="s">
        <v>173</v>
      </c>
      <c r="C453" s="79" t="n">
        <v>344.448884974158</v>
      </c>
      <c r="D453" s="79" t="n">
        <v>0</v>
      </c>
      <c r="E453" s="83" t="n">
        <v>344.45</v>
      </c>
      <c r="F453" s="79" t="n">
        <v>189</v>
      </c>
    </row>
    <row r="454" customFormat="false" ht="15" hidden="false" customHeight="false" outlineLevel="0" collapsed="false">
      <c r="A454" s="78" t="s">
        <v>668</v>
      </c>
      <c r="B454" s="85" t="s">
        <v>466</v>
      </c>
      <c r="C454" s="79" t="n">
        <v>234.526374717243</v>
      </c>
      <c r="D454" s="79" t="n">
        <v>1</v>
      </c>
      <c r="E454" s="83" t="n">
        <v>234.53</v>
      </c>
      <c r="F454" s="79" t="n">
        <v>190</v>
      </c>
    </row>
    <row r="455" customFormat="false" ht="15" hidden="false" customHeight="false" outlineLevel="0" collapsed="false">
      <c r="A455" s="78" t="s">
        <v>443</v>
      </c>
      <c r="B455" s="85" t="s">
        <v>157</v>
      </c>
      <c r="C455" s="79" t="n">
        <v>239.145996218264</v>
      </c>
      <c r="D455" s="79" t="n">
        <v>0</v>
      </c>
      <c r="E455" s="83" t="n">
        <v>239.15</v>
      </c>
      <c r="F455" s="79" t="n">
        <v>191</v>
      </c>
    </row>
    <row r="456" customFormat="false" ht="15" hidden="false" customHeight="false" outlineLevel="0" collapsed="false">
      <c r="A456" s="78" t="s">
        <v>594</v>
      </c>
      <c r="B456" s="84" t="s">
        <v>97</v>
      </c>
      <c r="C456" s="79" t="n">
        <v>253.523369763455</v>
      </c>
      <c r="D456" s="79" t="n">
        <v>0</v>
      </c>
      <c r="E456" s="83" t="n">
        <v>253.52</v>
      </c>
      <c r="F456" s="79" t="n">
        <v>191</v>
      </c>
    </row>
    <row r="457" customFormat="false" ht="15" hidden="false" customHeight="false" outlineLevel="0" collapsed="false">
      <c r="A457" s="78" t="s">
        <v>594</v>
      </c>
      <c r="B457" s="84" t="s">
        <v>654</v>
      </c>
      <c r="C457" s="79" t="n">
        <v>308.884993674493</v>
      </c>
      <c r="D457" s="79" t="n">
        <v>1</v>
      </c>
      <c r="E457" s="83" t="n">
        <v>308.88</v>
      </c>
      <c r="F457" s="79" t="n">
        <v>192</v>
      </c>
    </row>
    <row r="458" customFormat="false" ht="15" hidden="false" customHeight="false" outlineLevel="0" collapsed="false">
      <c r="A458" s="78" t="s">
        <v>443</v>
      </c>
      <c r="B458" s="85" t="s">
        <v>303</v>
      </c>
      <c r="C458" s="79" t="n">
        <v>179.674610680902</v>
      </c>
      <c r="D458" s="79" t="n">
        <v>0</v>
      </c>
      <c r="E458" s="83" t="n">
        <v>179.67</v>
      </c>
      <c r="F458" s="79" t="n">
        <v>193</v>
      </c>
    </row>
    <row r="459" customFormat="false" ht="15" hidden="false" customHeight="false" outlineLevel="0" collapsed="false">
      <c r="A459" s="78" t="s">
        <v>443</v>
      </c>
      <c r="B459" s="84" t="s">
        <v>411</v>
      </c>
      <c r="C459" s="79" t="n">
        <v>249.835362238131</v>
      </c>
      <c r="D459" s="79" t="n">
        <v>0</v>
      </c>
      <c r="E459" s="83" t="n">
        <v>249.84</v>
      </c>
      <c r="F459" s="79" t="n">
        <v>194</v>
      </c>
    </row>
    <row r="460" customFormat="false" ht="15" hidden="false" customHeight="false" outlineLevel="0" collapsed="false">
      <c r="A460" s="78" t="s">
        <v>88</v>
      </c>
      <c r="B460" s="84" t="s">
        <v>327</v>
      </c>
      <c r="C460" s="79" t="n">
        <v>241.099809818856</v>
      </c>
      <c r="D460" s="79" t="n">
        <v>0</v>
      </c>
      <c r="E460" s="83" t="n">
        <v>241.1</v>
      </c>
      <c r="F460" s="79" t="n">
        <v>195</v>
      </c>
    </row>
    <row r="461" customFormat="false" ht="15" hidden="false" customHeight="false" outlineLevel="0" collapsed="false">
      <c r="A461" s="78" t="s">
        <v>443</v>
      </c>
      <c r="B461" s="85" t="s">
        <v>315</v>
      </c>
      <c r="C461" s="79" t="n">
        <v>239.4507632678</v>
      </c>
      <c r="D461" s="79" t="n">
        <v>0</v>
      </c>
      <c r="E461" s="83" t="n">
        <v>239.45</v>
      </c>
      <c r="F461" s="79" t="n">
        <v>198</v>
      </c>
    </row>
    <row r="462" customFormat="false" ht="15" hidden="false" customHeight="false" outlineLevel="0" collapsed="false">
      <c r="A462" s="78" t="s">
        <v>88</v>
      </c>
      <c r="B462" s="85" t="s">
        <v>335</v>
      </c>
      <c r="C462" s="79" t="n">
        <v>251.637200443915</v>
      </c>
      <c r="D462" s="79" t="n">
        <v>0</v>
      </c>
      <c r="E462" s="83" t="n">
        <v>251.64</v>
      </c>
      <c r="F462" s="79" t="n">
        <v>198</v>
      </c>
    </row>
    <row r="463" customFormat="false" ht="15" hidden="false" customHeight="false" outlineLevel="0" collapsed="false">
      <c r="A463" s="78" t="s">
        <v>88</v>
      </c>
      <c r="B463" s="84" t="s">
        <v>303</v>
      </c>
      <c r="C463" s="79" t="n">
        <v>158.439018226073</v>
      </c>
      <c r="D463" s="79" t="n">
        <v>0</v>
      </c>
      <c r="E463" s="83" t="n">
        <v>158.44</v>
      </c>
      <c r="F463" s="79" t="n">
        <v>199</v>
      </c>
    </row>
    <row r="464" customFormat="false" ht="15" hidden="false" customHeight="false" outlineLevel="0" collapsed="false">
      <c r="A464" s="78" t="s">
        <v>668</v>
      </c>
      <c r="B464" s="85" t="s">
        <v>105</v>
      </c>
      <c r="C464" s="79" t="n">
        <v>284.029051025514</v>
      </c>
      <c r="D464" s="79" t="n">
        <v>0</v>
      </c>
      <c r="E464" s="83" t="n">
        <v>284.03</v>
      </c>
      <c r="F464" s="79" t="n">
        <v>199</v>
      </c>
    </row>
    <row r="465" customFormat="false" ht="15" hidden="false" customHeight="false" outlineLevel="0" collapsed="false">
      <c r="A465" s="78" t="s">
        <v>594</v>
      </c>
      <c r="B465" s="84" t="s">
        <v>631</v>
      </c>
      <c r="C465" s="79" t="n">
        <v>283.763444606388</v>
      </c>
      <c r="D465" s="79" t="n">
        <v>0</v>
      </c>
      <c r="E465" s="83" t="n">
        <v>283.76</v>
      </c>
      <c r="F465" s="79" t="n">
        <v>204</v>
      </c>
    </row>
    <row r="466" customFormat="false" ht="15" hidden="false" customHeight="false" outlineLevel="0" collapsed="false">
      <c r="A466" s="78" t="s">
        <v>443</v>
      </c>
      <c r="B466" s="85" t="s">
        <v>335</v>
      </c>
      <c r="C466" s="79" t="n">
        <v>320.546540809487</v>
      </c>
      <c r="D466" s="79" t="n">
        <v>1</v>
      </c>
      <c r="E466" s="83" t="n">
        <v>320.55</v>
      </c>
      <c r="F466" s="79" t="n">
        <v>205</v>
      </c>
    </row>
    <row r="467" customFormat="false" ht="15" hidden="false" customHeight="false" outlineLevel="0" collapsed="false">
      <c r="A467" s="78" t="s">
        <v>668</v>
      </c>
      <c r="B467" s="85" t="s">
        <v>93</v>
      </c>
      <c r="C467" s="79" t="n">
        <v>328.578995297093</v>
      </c>
      <c r="D467" s="79" t="n">
        <v>0</v>
      </c>
      <c r="E467" s="83" t="n">
        <v>328.58</v>
      </c>
      <c r="F467" s="79" t="n">
        <v>210</v>
      </c>
    </row>
    <row r="468" customFormat="false" ht="15" hidden="false" customHeight="false" outlineLevel="0" collapsed="false">
      <c r="A468" s="78" t="s">
        <v>88</v>
      </c>
      <c r="B468" s="84" t="s">
        <v>631</v>
      </c>
      <c r="C468" s="79" t="n">
        <v>243.141805477749</v>
      </c>
      <c r="D468" s="79" t="n">
        <v>1</v>
      </c>
      <c r="E468" s="83" t="n">
        <v>243.14</v>
      </c>
      <c r="F468" s="79" t="n">
        <v>212</v>
      </c>
    </row>
    <row r="469" customFormat="false" ht="15" hidden="false" customHeight="false" outlineLevel="0" collapsed="false">
      <c r="A469" s="78" t="s">
        <v>443</v>
      </c>
      <c r="B469" s="84" t="s">
        <v>359</v>
      </c>
      <c r="C469" s="79" t="n">
        <v>298.734918745245</v>
      </c>
      <c r="D469" s="79" t="n">
        <v>1</v>
      </c>
      <c r="E469" s="83" t="n">
        <v>298.73</v>
      </c>
      <c r="F469" s="79" t="n">
        <v>212</v>
      </c>
    </row>
    <row r="470" customFormat="false" ht="15" hidden="false" customHeight="false" outlineLevel="0" collapsed="false">
      <c r="A470" s="78" t="s">
        <v>88</v>
      </c>
      <c r="B470" s="84" t="s">
        <v>181</v>
      </c>
      <c r="C470" s="79" t="n">
        <v>310.623118595904</v>
      </c>
      <c r="D470" s="79" t="n">
        <v>0</v>
      </c>
      <c r="E470" s="83" t="n">
        <v>310.62</v>
      </c>
      <c r="F470" s="79" t="n">
        <v>217</v>
      </c>
    </row>
    <row r="471" customFormat="false" ht="15" hidden="false" customHeight="false" outlineLevel="0" collapsed="false">
      <c r="A471" s="78" t="s">
        <v>88</v>
      </c>
      <c r="B471" s="85" t="s">
        <v>367</v>
      </c>
      <c r="C471" s="79" t="n">
        <v>361.704301181868</v>
      </c>
      <c r="D471" s="79" t="n">
        <v>1</v>
      </c>
      <c r="E471" s="83" t="n">
        <v>361.7</v>
      </c>
      <c r="F471" s="79" t="n">
        <v>217</v>
      </c>
    </row>
    <row r="472" customFormat="false" ht="15" hidden="false" customHeight="false" outlineLevel="0" collapsed="false">
      <c r="A472" s="78" t="s">
        <v>443</v>
      </c>
      <c r="B472" s="85" t="s">
        <v>349</v>
      </c>
      <c r="C472" s="79" t="n">
        <v>280.558450023641</v>
      </c>
      <c r="D472" s="79" t="n">
        <v>1</v>
      </c>
      <c r="E472" s="83" t="n">
        <v>280.56</v>
      </c>
      <c r="F472" s="79" t="n">
        <v>219</v>
      </c>
    </row>
    <row r="473" customFormat="false" ht="15" hidden="false" customHeight="false" outlineLevel="0" collapsed="false">
      <c r="A473" s="78" t="s">
        <v>443</v>
      </c>
      <c r="B473" s="85" t="s">
        <v>520</v>
      </c>
      <c r="C473" s="79" t="n">
        <v>343.408795383754</v>
      </c>
      <c r="D473" s="79" t="n">
        <v>1</v>
      </c>
      <c r="E473" s="83" t="n">
        <v>343.41</v>
      </c>
      <c r="F473" s="79" t="n">
        <v>219</v>
      </c>
    </row>
    <row r="474" customFormat="false" ht="15" hidden="false" customHeight="false" outlineLevel="0" collapsed="false">
      <c r="A474" s="78" t="s">
        <v>88</v>
      </c>
      <c r="B474" s="84" t="s">
        <v>251</v>
      </c>
      <c r="C474" s="79" t="n">
        <v>246.654453022474</v>
      </c>
      <c r="D474" s="79" t="n">
        <v>0</v>
      </c>
      <c r="E474" s="83" t="n">
        <v>246.65</v>
      </c>
      <c r="F474" s="79" t="n">
        <v>220</v>
      </c>
    </row>
    <row r="475" customFormat="false" ht="15" hidden="false" customHeight="false" outlineLevel="0" collapsed="false">
      <c r="A475" s="78" t="s">
        <v>668</v>
      </c>
      <c r="B475" s="82" t="s">
        <v>701</v>
      </c>
      <c r="C475" s="79" t="n">
        <v>274.348981747374</v>
      </c>
      <c r="D475" s="79" t="n">
        <v>0</v>
      </c>
      <c r="E475" s="83" t="n">
        <v>274.35</v>
      </c>
      <c r="F475" s="79" t="n">
        <v>220</v>
      </c>
    </row>
    <row r="476" customFormat="false" ht="15" hidden="false" customHeight="false" outlineLevel="0" collapsed="false">
      <c r="A476" s="78" t="s">
        <v>88</v>
      </c>
      <c r="B476" s="85" t="s">
        <v>339</v>
      </c>
      <c r="C476" s="79" t="n">
        <v>284.72279608288</v>
      </c>
      <c r="D476" s="79" t="n">
        <v>1</v>
      </c>
      <c r="E476" s="83" t="n">
        <v>284.72</v>
      </c>
      <c r="F476" s="79" t="n">
        <v>222</v>
      </c>
    </row>
    <row r="477" customFormat="false" ht="15" hidden="false" customHeight="false" outlineLevel="0" collapsed="false">
      <c r="A477" s="78" t="s">
        <v>443</v>
      </c>
      <c r="B477" s="85" t="s">
        <v>333</v>
      </c>
      <c r="C477" s="79" t="n">
        <v>360.401111616216</v>
      </c>
      <c r="D477" s="79" t="n">
        <v>1</v>
      </c>
      <c r="E477" s="83" t="n">
        <v>360.4</v>
      </c>
      <c r="F477" s="79" t="n">
        <v>222</v>
      </c>
    </row>
    <row r="478" customFormat="false" ht="15" hidden="false" customHeight="false" outlineLevel="0" collapsed="false">
      <c r="A478" s="78" t="s">
        <v>594</v>
      </c>
      <c r="B478" s="84" t="s">
        <v>107</v>
      </c>
      <c r="C478" s="79" t="n">
        <v>302.446136028558</v>
      </c>
      <c r="D478" s="79" t="n">
        <v>0</v>
      </c>
      <c r="E478" s="83" t="n">
        <v>302.45</v>
      </c>
      <c r="F478" s="79" t="n">
        <v>225</v>
      </c>
    </row>
    <row r="479" customFormat="false" ht="15" hidden="false" customHeight="false" outlineLevel="0" collapsed="false">
      <c r="A479" s="78" t="s">
        <v>88</v>
      </c>
      <c r="B479" s="84" t="s">
        <v>271</v>
      </c>
      <c r="C479" s="79" t="n">
        <v>354.057400705879</v>
      </c>
      <c r="D479" s="79" t="n">
        <v>1</v>
      </c>
      <c r="E479" s="83" t="n">
        <v>354.06</v>
      </c>
      <c r="F479" s="79" t="n">
        <v>226</v>
      </c>
    </row>
    <row r="480" customFormat="false" ht="15" hidden="false" customHeight="false" outlineLevel="0" collapsed="false">
      <c r="A480" s="78" t="s">
        <v>443</v>
      </c>
      <c r="B480" s="85" t="s">
        <v>193</v>
      </c>
      <c r="C480" s="79" t="n">
        <v>308.782515865846</v>
      </c>
      <c r="D480" s="79" t="n">
        <v>0</v>
      </c>
      <c r="E480" s="83" t="n">
        <v>308.78</v>
      </c>
      <c r="F480" s="79" t="n">
        <v>227</v>
      </c>
    </row>
    <row r="481" customFormat="false" ht="15" hidden="false" customHeight="false" outlineLevel="0" collapsed="false">
      <c r="A481" s="78" t="s">
        <v>443</v>
      </c>
      <c r="B481" s="85" t="s">
        <v>93</v>
      </c>
      <c r="C481" s="79" t="n">
        <v>316.575263689507</v>
      </c>
      <c r="D481" s="79" t="n">
        <v>0</v>
      </c>
      <c r="E481" s="83" t="n">
        <v>316.58</v>
      </c>
      <c r="F481" s="79" t="n">
        <v>230</v>
      </c>
    </row>
    <row r="482" customFormat="false" ht="15" hidden="false" customHeight="false" outlineLevel="0" collapsed="false">
      <c r="A482" s="78" t="s">
        <v>88</v>
      </c>
      <c r="B482" s="82" t="s">
        <v>99</v>
      </c>
      <c r="C482" s="79" t="n">
        <v>221.530813566516</v>
      </c>
      <c r="D482" s="79" t="n">
        <v>0</v>
      </c>
      <c r="E482" s="83" t="n">
        <v>221.53</v>
      </c>
      <c r="F482" s="79" t="n">
        <v>232</v>
      </c>
    </row>
    <row r="483" customFormat="false" ht="15" hidden="false" customHeight="false" outlineLevel="0" collapsed="false">
      <c r="A483" s="78" t="s">
        <v>594</v>
      </c>
      <c r="B483" s="84" t="s">
        <v>133</v>
      </c>
      <c r="C483" s="79" t="n">
        <v>351.83116586099</v>
      </c>
      <c r="D483" s="79" t="n">
        <v>0</v>
      </c>
      <c r="E483" s="83" t="n">
        <v>351.83</v>
      </c>
      <c r="F483" s="79" t="n">
        <v>233</v>
      </c>
    </row>
    <row r="484" customFormat="false" ht="15" hidden="false" customHeight="false" outlineLevel="0" collapsed="false">
      <c r="A484" s="78" t="s">
        <v>443</v>
      </c>
      <c r="B484" s="85" t="s">
        <v>171</v>
      </c>
      <c r="C484" s="79" t="n">
        <v>295.105499449028</v>
      </c>
      <c r="D484" s="79" t="n">
        <v>0</v>
      </c>
      <c r="E484" s="83" t="n">
        <v>295.11</v>
      </c>
      <c r="F484" s="79" t="n">
        <v>235</v>
      </c>
    </row>
    <row r="485" customFormat="false" ht="15" hidden="false" customHeight="false" outlineLevel="0" collapsed="false">
      <c r="A485" s="78" t="s">
        <v>443</v>
      </c>
      <c r="B485" s="82" t="s">
        <v>452</v>
      </c>
      <c r="C485" s="79" t="n">
        <v>260.624563012431</v>
      </c>
      <c r="D485" s="79" t="n">
        <v>0</v>
      </c>
      <c r="E485" s="83" t="n">
        <v>260.62</v>
      </c>
      <c r="F485" s="79" t="n">
        <v>237</v>
      </c>
    </row>
    <row r="486" customFormat="false" ht="15" hidden="false" customHeight="false" outlineLevel="0" collapsed="false">
      <c r="A486" s="78" t="s">
        <v>668</v>
      </c>
      <c r="B486" s="85" t="s">
        <v>464</v>
      </c>
      <c r="C486" s="79" t="n">
        <v>307.212672632837</v>
      </c>
      <c r="D486" s="79" t="n">
        <v>1</v>
      </c>
      <c r="E486" s="83" t="n">
        <v>307.21</v>
      </c>
      <c r="F486" s="79" t="n">
        <v>240</v>
      </c>
    </row>
    <row r="487" customFormat="false" ht="15" hidden="false" customHeight="false" outlineLevel="0" collapsed="false">
      <c r="A487" s="78" t="s">
        <v>594</v>
      </c>
      <c r="B487" s="84" t="s">
        <v>638</v>
      </c>
      <c r="C487" s="79" t="n">
        <v>373.073852037412</v>
      </c>
      <c r="D487" s="79" t="n">
        <v>0</v>
      </c>
      <c r="E487" s="83" t="n">
        <v>373.07</v>
      </c>
      <c r="F487" s="79" t="n">
        <v>242</v>
      </c>
    </row>
    <row r="488" customFormat="false" ht="15" hidden="false" customHeight="false" outlineLevel="0" collapsed="false">
      <c r="A488" s="78" t="s">
        <v>594</v>
      </c>
      <c r="B488" s="84" t="s">
        <v>650</v>
      </c>
      <c r="C488" s="79" t="n">
        <v>293.664251895722</v>
      </c>
      <c r="D488" s="79" t="n">
        <v>0</v>
      </c>
      <c r="E488" s="83" t="n">
        <v>293.66</v>
      </c>
      <c r="F488" s="79" t="n">
        <v>247</v>
      </c>
    </row>
    <row r="489" customFormat="false" ht="15" hidden="false" customHeight="false" outlineLevel="0" collapsed="false">
      <c r="A489" s="78" t="s">
        <v>88</v>
      </c>
      <c r="B489" s="84" t="s">
        <v>193</v>
      </c>
      <c r="C489" s="79" t="n">
        <v>290.867182634798</v>
      </c>
      <c r="D489" s="79" t="n">
        <v>0</v>
      </c>
      <c r="E489" s="83" t="n">
        <v>290.87</v>
      </c>
      <c r="F489" s="79" t="n">
        <v>251</v>
      </c>
    </row>
    <row r="490" customFormat="false" ht="15" hidden="false" customHeight="false" outlineLevel="0" collapsed="false">
      <c r="A490" s="78" t="s">
        <v>88</v>
      </c>
      <c r="B490" s="84" t="s">
        <v>177</v>
      </c>
      <c r="C490" s="79" t="n">
        <v>243.58682918795</v>
      </c>
      <c r="D490" s="79" t="n">
        <v>0</v>
      </c>
      <c r="E490" s="83" t="n">
        <v>243.59</v>
      </c>
      <c r="F490" s="79" t="n">
        <v>253</v>
      </c>
    </row>
    <row r="491" customFormat="false" ht="15" hidden="false" customHeight="false" outlineLevel="0" collapsed="false">
      <c r="A491" s="78" t="s">
        <v>668</v>
      </c>
      <c r="B491" s="85" t="s">
        <v>181</v>
      </c>
      <c r="C491" s="79" t="n">
        <v>320.251020248431</v>
      </c>
      <c r="D491" s="79" t="n">
        <v>0</v>
      </c>
      <c r="E491" s="83" t="n">
        <v>320.25</v>
      </c>
      <c r="F491" s="79" t="n">
        <v>256</v>
      </c>
    </row>
    <row r="492" customFormat="false" ht="15" hidden="false" customHeight="false" outlineLevel="0" collapsed="false">
      <c r="A492" s="78" t="s">
        <v>88</v>
      </c>
      <c r="B492" s="84" t="s">
        <v>269</v>
      </c>
      <c r="C492" s="79" t="n">
        <v>287.435960524927</v>
      </c>
      <c r="D492" s="79" t="n">
        <v>0</v>
      </c>
      <c r="E492" s="83" t="n">
        <v>287.44</v>
      </c>
      <c r="F492" s="79" t="n">
        <v>257</v>
      </c>
    </row>
    <row r="493" customFormat="false" ht="15" hidden="false" customHeight="false" outlineLevel="0" collapsed="false">
      <c r="A493" s="78" t="s">
        <v>88</v>
      </c>
      <c r="B493" s="85" t="s">
        <v>375</v>
      </c>
      <c r="C493" s="79" t="n">
        <v>284.960229947126</v>
      </c>
      <c r="D493" s="79" t="n">
        <v>1</v>
      </c>
      <c r="E493" s="83" t="n">
        <v>284.96</v>
      </c>
      <c r="F493" s="79" t="n">
        <v>262</v>
      </c>
    </row>
    <row r="494" customFormat="false" ht="15" hidden="false" customHeight="false" outlineLevel="0" collapsed="false">
      <c r="A494" s="78" t="s">
        <v>668</v>
      </c>
      <c r="B494" s="85" t="s">
        <v>103</v>
      </c>
      <c r="C494" s="79" t="n">
        <v>383.22460990208</v>
      </c>
      <c r="D494" s="79" t="n">
        <v>0</v>
      </c>
      <c r="E494" s="83" t="n">
        <v>383.22</v>
      </c>
      <c r="F494" s="79" t="n">
        <v>262</v>
      </c>
    </row>
    <row r="495" customFormat="false" ht="15" hidden="false" customHeight="false" outlineLevel="0" collapsed="false">
      <c r="A495" s="78" t="s">
        <v>88</v>
      </c>
      <c r="B495" s="84" t="s">
        <v>325</v>
      </c>
      <c r="C495" s="79" t="n">
        <v>347.136391977363</v>
      </c>
      <c r="D495" s="79" t="n">
        <v>0</v>
      </c>
      <c r="E495" s="83" t="n">
        <v>347.14</v>
      </c>
      <c r="F495" s="79" t="n">
        <v>265</v>
      </c>
    </row>
    <row r="496" customFormat="false" ht="15" hidden="false" customHeight="false" outlineLevel="0" collapsed="false">
      <c r="A496" s="78" t="s">
        <v>668</v>
      </c>
      <c r="B496" s="82" t="s">
        <v>621</v>
      </c>
      <c r="C496" s="79" t="n">
        <v>480.812360804264</v>
      </c>
      <c r="D496" s="79" t="n">
        <v>0</v>
      </c>
      <c r="E496" s="83" t="n">
        <v>480.81</v>
      </c>
      <c r="F496" s="79" t="n">
        <v>268</v>
      </c>
    </row>
    <row r="497" customFormat="false" ht="15" hidden="false" customHeight="false" outlineLevel="0" collapsed="false">
      <c r="A497" s="78" t="s">
        <v>594</v>
      </c>
      <c r="B497" s="84" t="s">
        <v>109</v>
      </c>
      <c r="C497" s="79" t="n">
        <v>275.046854992095</v>
      </c>
      <c r="D497" s="79" t="n">
        <v>0</v>
      </c>
      <c r="E497" s="83" t="n">
        <v>275.05</v>
      </c>
      <c r="F497" s="79" t="n">
        <v>269</v>
      </c>
    </row>
    <row r="498" customFormat="false" ht="15" hidden="false" customHeight="false" outlineLevel="0" collapsed="false">
      <c r="A498" s="78" t="s">
        <v>443</v>
      </c>
      <c r="B498" s="85" t="s">
        <v>347</v>
      </c>
      <c r="C498" s="79" t="n">
        <v>345.303192817493</v>
      </c>
      <c r="D498" s="79" t="n">
        <v>1</v>
      </c>
      <c r="E498" s="83" t="n">
        <v>345.3</v>
      </c>
      <c r="F498" s="79" t="n">
        <v>270</v>
      </c>
    </row>
    <row r="499" customFormat="false" ht="15" hidden="false" customHeight="false" outlineLevel="0" collapsed="false">
      <c r="A499" s="78" t="s">
        <v>443</v>
      </c>
      <c r="B499" s="82" t="s">
        <v>454</v>
      </c>
      <c r="C499" s="79" t="n">
        <v>310.065888884954</v>
      </c>
      <c r="D499" s="79" t="n">
        <v>0</v>
      </c>
      <c r="E499" s="83" t="n">
        <v>310.07</v>
      </c>
      <c r="F499" s="79" t="n">
        <v>271</v>
      </c>
    </row>
    <row r="500" customFormat="false" ht="15" hidden="false" customHeight="false" outlineLevel="0" collapsed="false">
      <c r="A500" s="78" t="s">
        <v>88</v>
      </c>
      <c r="B500" s="82" t="s">
        <v>101</v>
      </c>
      <c r="C500" s="79" t="n">
        <v>228.601020734935</v>
      </c>
      <c r="D500" s="79" t="n">
        <v>0</v>
      </c>
      <c r="E500" s="83" t="n">
        <v>228.6</v>
      </c>
      <c r="F500" s="79" t="n">
        <v>274</v>
      </c>
    </row>
    <row r="501" customFormat="false" ht="15" hidden="false" customHeight="false" outlineLevel="0" collapsed="false">
      <c r="A501" s="78" t="s">
        <v>443</v>
      </c>
      <c r="B501" s="85" t="s">
        <v>313</v>
      </c>
      <c r="C501" s="79" t="n">
        <v>303.901301000157</v>
      </c>
      <c r="D501" s="79" t="n">
        <v>0</v>
      </c>
      <c r="E501" s="83" t="n">
        <v>303.9</v>
      </c>
      <c r="F501" s="79" t="n">
        <v>278</v>
      </c>
    </row>
    <row r="502" customFormat="false" ht="15" hidden="false" customHeight="false" outlineLevel="0" collapsed="false">
      <c r="A502" s="78" t="s">
        <v>443</v>
      </c>
      <c r="B502" s="85" t="s">
        <v>155</v>
      </c>
      <c r="C502" s="79" t="n">
        <v>322.02940613098</v>
      </c>
      <c r="D502" s="79" t="n">
        <v>0</v>
      </c>
      <c r="E502" s="83" t="n">
        <v>322.03</v>
      </c>
      <c r="F502" s="79" t="n">
        <v>280</v>
      </c>
    </row>
    <row r="503" customFormat="false" ht="15" hidden="false" customHeight="false" outlineLevel="0" collapsed="false">
      <c r="A503" s="78" t="s">
        <v>594</v>
      </c>
      <c r="B503" s="84" t="s">
        <v>139</v>
      </c>
      <c r="C503" s="79" t="n">
        <v>329.153835946492</v>
      </c>
      <c r="D503" s="79" t="n">
        <v>0</v>
      </c>
      <c r="E503" s="83" t="n">
        <v>329.15</v>
      </c>
      <c r="F503" s="79" t="n">
        <v>280</v>
      </c>
    </row>
    <row r="504" customFormat="false" ht="15" hidden="false" customHeight="false" outlineLevel="0" collapsed="false">
      <c r="A504" s="78" t="s">
        <v>88</v>
      </c>
      <c r="B504" s="85" t="s">
        <v>345</v>
      </c>
      <c r="C504" s="79" t="n">
        <v>343.297171334955</v>
      </c>
      <c r="D504" s="79" t="n">
        <v>1</v>
      </c>
      <c r="E504" s="83" t="n">
        <v>343.3</v>
      </c>
      <c r="F504" s="79" t="n">
        <v>281</v>
      </c>
    </row>
    <row r="505" customFormat="false" ht="15" hidden="false" customHeight="false" outlineLevel="0" collapsed="false">
      <c r="A505" s="78" t="s">
        <v>443</v>
      </c>
      <c r="B505" s="84" t="s">
        <v>405</v>
      </c>
      <c r="C505" s="79" t="n">
        <v>270.032089977652</v>
      </c>
      <c r="D505" s="79" t="n">
        <v>0</v>
      </c>
      <c r="E505" s="83" t="n">
        <v>270.03</v>
      </c>
      <c r="F505" s="79" t="n">
        <v>284</v>
      </c>
    </row>
    <row r="506" customFormat="false" ht="15" hidden="false" customHeight="false" outlineLevel="0" collapsed="false">
      <c r="A506" s="78" t="s">
        <v>668</v>
      </c>
      <c r="B506" s="82" t="s">
        <v>623</v>
      </c>
      <c r="C506" s="79" t="n">
        <v>435.821209635626</v>
      </c>
      <c r="D506" s="79" t="n">
        <v>0</v>
      </c>
      <c r="E506" s="83" t="n">
        <v>435.82</v>
      </c>
      <c r="F506" s="79" t="n">
        <v>290</v>
      </c>
    </row>
    <row r="507" customFormat="false" ht="15" hidden="false" customHeight="false" outlineLevel="0" collapsed="false">
      <c r="A507" s="78" t="s">
        <v>443</v>
      </c>
      <c r="B507" s="85" t="s">
        <v>345</v>
      </c>
      <c r="C507" s="79" t="n">
        <v>344.358731771155</v>
      </c>
      <c r="D507" s="79" t="n">
        <v>1</v>
      </c>
      <c r="E507" s="83" t="n">
        <v>344.36</v>
      </c>
      <c r="F507" s="79" t="n">
        <v>292</v>
      </c>
    </row>
    <row r="508" customFormat="false" ht="15" hidden="false" customHeight="false" outlineLevel="0" collapsed="false">
      <c r="A508" s="78" t="s">
        <v>443</v>
      </c>
      <c r="B508" s="84" t="s">
        <v>407</v>
      </c>
      <c r="C508" s="79" t="n">
        <v>362.25447314425</v>
      </c>
      <c r="D508" s="79" t="n">
        <v>1</v>
      </c>
      <c r="E508" s="83" t="n">
        <v>362.25</v>
      </c>
      <c r="F508" s="79" t="n">
        <v>293</v>
      </c>
    </row>
    <row r="509" customFormat="false" ht="15" hidden="false" customHeight="false" outlineLevel="0" collapsed="false">
      <c r="A509" s="78" t="s">
        <v>443</v>
      </c>
      <c r="B509" s="84" t="s">
        <v>409</v>
      </c>
      <c r="C509" s="79" t="n">
        <v>378.358532423245</v>
      </c>
      <c r="D509" s="79" t="n">
        <v>0</v>
      </c>
      <c r="E509" s="83" t="n">
        <v>378.36</v>
      </c>
      <c r="F509" s="79" t="n">
        <v>297</v>
      </c>
    </row>
    <row r="510" customFormat="false" ht="15" hidden="false" customHeight="false" outlineLevel="0" collapsed="false">
      <c r="A510" s="78" t="s">
        <v>88</v>
      </c>
      <c r="B510" s="84" t="s">
        <v>323</v>
      </c>
      <c r="C510" s="79" t="n">
        <v>304.328757757448</v>
      </c>
      <c r="D510" s="79" t="n">
        <v>0</v>
      </c>
      <c r="E510" s="83" t="n">
        <v>304.33</v>
      </c>
      <c r="F510" s="79" t="n">
        <v>299</v>
      </c>
    </row>
    <row r="511" customFormat="false" ht="15" hidden="false" customHeight="false" outlineLevel="0" collapsed="false">
      <c r="A511" s="78" t="s">
        <v>443</v>
      </c>
      <c r="B511" s="85" t="s">
        <v>331</v>
      </c>
      <c r="C511" s="79" t="n">
        <v>435.132915933336</v>
      </c>
      <c r="D511" s="79" t="n">
        <v>1</v>
      </c>
      <c r="E511" s="83" t="n">
        <v>435.13</v>
      </c>
      <c r="F511" s="79" t="n">
        <v>300</v>
      </c>
    </row>
    <row r="512" customFormat="false" ht="15" hidden="false" customHeight="false" outlineLevel="0" collapsed="false">
      <c r="A512" s="78" t="s">
        <v>443</v>
      </c>
      <c r="B512" s="85" t="s">
        <v>97</v>
      </c>
      <c r="C512" s="79" t="n">
        <v>389.974034208345</v>
      </c>
      <c r="D512" s="79" t="n">
        <v>0</v>
      </c>
      <c r="E512" s="83" t="n">
        <v>389.97</v>
      </c>
      <c r="F512" s="79" t="n">
        <v>305</v>
      </c>
    </row>
    <row r="513" customFormat="false" ht="15" hidden="false" customHeight="false" outlineLevel="0" collapsed="false">
      <c r="A513" s="78" t="s">
        <v>443</v>
      </c>
      <c r="B513" s="85" t="s">
        <v>518</v>
      </c>
      <c r="C513" s="79" t="n">
        <v>441.234292057257</v>
      </c>
      <c r="D513" s="79" t="n">
        <v>1</v>
      </c>
      <c r="E513" s="83" t="n">
        <v>441.23</v>
      </c>
      <c r="F513" s="79" t="n">
        <v>305</v>
      </c>
    </row>
    <row r="514" customFormat="false" ht="15" hidden="false" customHeight="false" outlineLevel="0" collapsed="false">
      <c r="A514" s="78" t="s">
        <v>88</v>
      </c>
      <c r="B514" s="84" t="s">
        <v>321</v>
      </c>
      <c r="C514" s="79" t="n">
        <v>360.79298634064</v>
      </c>
      <c r="D514" s="79" t="n">
        <v>1</v>
      </c>
      <c r="E514" s="83" t="n">
        <v>360.79</v>
      </c>
      <c r="F514" s="79" t="n">
        <v>306</v>
      </c>
    </row>
    <row r="515" customFormat="false" ht="15" hidden="false" customHeight="false" outlineLevel="0" collapsed="false">
      <c r="A515" s="78" t="s">
        <v>668</v>
      </c>
      <c r="B515" s="85" t="s">
        <v>95</v>
      </c>
      <c r="C515" s="79" t="n">
        <v>514.742550875387</v>
      </c>
      <c r="D515" s="79" t="n">
        <v>0</v>
      </c>
      <c r="E515" s="83" t="n">
        <v>514.74</v>
      </c>
      <c r="F515" s="79" t="n">
        <v>306</v>
      </c>
    </row>
    <row r="516" customFormat="false" ht="15" hidden="false" customHeight="false" outlineLevel="0" collapsed="false">
      <c r="A516" s="78" t="s">
        <v>668</v>
      </c>
      <c r="B516" s="85" t="s">
        <v>213</v>
      </c>
      <c r="C516" s="79" t="n">
        <v>576.893831865172</v>
      </c>
      <c r="D516" s="79" t="n">
        <v>0</v>
      </c>
      <c r="E516" s="83" t="n">
        <v>576.89</v>
      </c>
      <c r="F516" s="79" t="n">
        <v>308</v>
      </c>
    </row>
    <row r="517" customFormat="false" ht="15" hidden="false" customHeight="false" outlineLevel="0" collapsed="false">
      <c r="A517" s="78" t="s">
        <v>443</v>
      </c>
      <c r="B517" s="85" t="s">
        <v>487</v>
      </c>
      <c r="C517" s="79" t="n">
        <v>354.85402182514</v>
      </c>
      <c r="D517" s="79" t="n">
        <v>0</v>
      </c>
      <c r="E517" s="83" t="n">
        <v>354.85</v>
      </c>
      <c r="F517" s="79" t="n">
        <v>315</v>
      </c>
    </row>
    <row r="518" customFormat="false" ht="15" hidden="false" customHeight="false" outlineLevel="0" collapsed="false">
      <c r="A518" s="78" t="s">
        <v>443</v>
      </c>
      <c r="B518" s="85" t="s">
        <v>355</v>
      </c>
      <c r="C518" s="79" t="n">
        <v>494.059808796716</v>
      </c>
      <c r="D518" s="79" t="n">
        <v>1</v>
      </c>
      <c r="E518" s="83" t="n">
        <v>494.06</v>
      </c>
      <c r="F518" s="79" t="n">
        <v>316</v>
      </c>
    </row>
    <row r="519" customFormat="false" ht="15" hidden="false" customHeight="false" outlineLevel="0" collapsed="false">
      <c r="A519" s="78" t="s">
        <v>668</v>
      </c>
      <c r="B519" s="85" t="s">
        <v>460</v>
      </c>
      <c r="C519" s="79" t="n">
        <v>542.797467815242</v>
      </c>
      <c r="D519" s="79" t="n">
        <v>1</v>
      </c>
      <c r="E519" s="83" t="n">
        <v>542.8</v>
      </c>
      <c r="F519" s="79" t="n">
        <v>316</v>
      </c>
    </row>
    <row r="520" customFormat="false" ht="15" hidden="false" customHeight="false" outlineLevel="0" collapsed="false">
      <c r="A520" s="78" t="s">
        <v>668</v>
      </c>
      <c r="B520" s="85" t="s">
        <v>175</v>
      </c>
      <c r="C520" s="79" t="n">
        <v>566.144150398269</v>
      </c>
      <c r="D520" s="79" t="n">
        <v>0</v>
      </c>
      <c r="E520" s="83" t="n">
        <v>566.14</v>
      </c>
      <c r="F520" s="79" t="n">
        <v>316</v>
      </c>
    </row>
    <row r="521" customFormat="false" ht="15" hidden="false" customHeight="false" outlineLevel="0" collapsed="false">
      <c r="A521" s="78" t="s">
        <v>443</v>
      </c>
      <c r="B521" s="84" t="s">
        <v>403</v>
      </c>
      <c r="C521" s="79" t="n">
        <v>310.532307017126</v>
      </c>
      <c r="D521" s="79" t="n">
        <v>0</v>
      </c>
      <c r="E521" s="83" t="n">
        <v>310.53</v>
      </c>
      <c r="F521" s="79" t="n">
        <v>318</v>
      </c>
    </row>
    <row r="522" customFormat="false" ht="15" hidden="false" customHeight="false" outlineLevel="0" collapsed="false">
      <c r="A522" s="78" t="s">
        <v>668</v>
      </c>
      <c r="B522" s="85" t="s">
        <v>179</v>
      </c>
      <c r="C522" s="79" t="n">
        <v>391.040633026614</v>
      </c>
      <c r="D522" s="79" t="n">
        <v>1</v>
      </c>
      <c r="E522" s="83" t="n">
        <v>391.04</v>
      </c>
      <c r="F522" s="79" t="n">
        <v>326</v>
      </c>
    </row>
    <row r="523" customFormat="false" ht="15" hidden="false" customHeight="false" outlineLevel="0" collapsed="false">
      <c r="A523" s="78" t="s">
        <v>88</v>
      </c>
      <c r="B523" s="84" t="s">
        <v>175</v>
      </c>
      <c r="C523" s="79" t="n">
        <v>366.263482717177</v>
      </c>
      <c r="D523" s="79" t="n">
        <v>0</v>
      </c>
      <c r="E523" s="83" t="n">
        <v>366.26</v>
      </c>
      <c r="F523" s="79" t="n">
        <v>329</v>
      </c>
    </row>
    <row r="524" customFormat="false" ht="15" hidden="false" customHeight="false" outlineLevel="0" collapsed="false">
      <c r="A524" s="78" t="s">
        <v>668</v>
      </c>
      <c r="B524" s="85" t="s">
        <v>462</v>
      </c>
      <c r="C524" s="79" t="n">
        <v>421.255003480753</v>
      </c>
      <c r="D524" s="79" t="n">
        <v>1</v>
      </c>
      <c r="E524" s="83" t="n">
        <v>421.26</v>
      </c>
      <c r="F524" s="79" t="n">
        <v>333</v>
      </c>
    </row>
    <row r="525" customFormat="false" ht="15" hidden="false" customHeight="false" outlineLevel="0" collapsed="false">
      <c r="A525" s="78" t="s">
        <v>88</v>
      </c>
      <c r="B525" s="84" t="s">
        <v>191</v>
      </c>
      <c r="C525" s="79" t="n">
        <v>302.85195492748</v>
      </c>
      <c r="D525" s="79" t="n">
        <v>0</v>
      </c>
      <c r="E525" s="83" t="n">
        <v>302.85</v>
      </c>
      <c r="F525" s="79" t="n">
        <v>334</v>
      </c>
    </row>
    <row r="526" customFormat="false" ht="15" hidden="false" customHeight="false" outlineLevel="0" collapsed="false">
      <c r="A526" s="78" t="s">
        <v>88</v>
      </c>
      <c r="B526" s="85" t="s">
        <v>373</v>
      </c>
      <c r="C526" s="79" t="n">
        <v>375.676419748833</v>
      </c>
      <c r="D526" s="79" t="n">
        <v>1</v>
      </c>
      <c r="E526" s="83" t="n">
        <v>375.68</v>
      </c>
      <c r="F526" s="79" t="n">
        <v>337</v>
      </c>
    </row>
    <row r="527" customFormat="false" ht="15" hidden="false" customHeight="false" outlineLevel="0" collapsed="false">
      <c r="A527" s="78" t="s">
        <v>668</v>
      </c>
      <c r="B527" s="85" t="s">
        <v>101</v>
      </c>
      <c r="C527" s="79" t="n">
        <v>491.702101299474</v>
      </c>
      <c r="D527" s="79" t="n">
        <v>0</v>
      </c>
      <c r="E527" s="83" t="n">
        <v>491.7</v>
      </c>
      <c r="F527" s="79" t="n">
        <v>342</v>
      </c>
    </row>
    <row r="528" customFormat="false" ht="15" hidden="false" customHeight="false" outlineLevel="0" collapsed="false">
      <c r="A528" s="78" t="s">
        <v>668</v>
      </c>
      <c r="B528" s="85" t="s">
        <v>227</v>
      </c>
      <c r="C528" s="79" t="n">
        <v>610.672598577382</v>
      </c>
      <c r="D528" s="79" t="n">
        <v>0</v>
      </c>
      <c r="E528" s="83" t="n">
        <v>610.67</v>
      </c>
      <c r="F528" s="79" t="n">
        <v>344</v>
      </c>
    </row>
    <row r="529" customFormat="false" ht="15" hidden="false" customHeight="false" outlineLevel="0" collapsed="false">
      <c r="A529" s="78" t="s">
        <v>594</v>
      </c>
      <c r="B529" s="84" t="s">
        <v>648</v>
      </c>
      <c r="C529" s="79" t="n">
        <v>417.205186984537</v>
      </c>
      <c r="D529" s="79" t="n">
        <v>0</v>
      </c>
      <c r="E529" s="83" t="n">
        <v>417.21</v>
      </c>
      <c r="F529" s="79" t="n">
        <v>347</v>
      </c>
    </row>
    <row r="530" customFormat="false" ht="15" hidden="false" customHeight="false" outlineLevel="0" collapsed="false">
      <c r="A530" s="78" t="s">
        <v>443</v>
      </c>
      <c r="B530" s="85" t="s">
        <v>317</v>
      </c>
      <c r="C530" s="79" t="n">
        <v>457.909873926002</v>
      </c>
      <c r="D530" s="79" t="n">
        <v>0</v>
      </c>
      <c r="E530" s="83" t="n">
        <v>457.91</v>
      </c>
      <c r="F530" s="79" t="n">
        <v>347</v>
      </c>
    </row>
    <row r="531" customFormat="false" ht="15" hidden="false" customHeight="false" outlineLevel="0" collapsed="false">
      <c r="A531" s="78" t="s">
        <v>443</v>
      </c>
      <c r="B531" s="85" t="s">
        <v>305</v>
      </c>
      <c r="C531" s="79" t="n">
        <v>391.259194811096</v>
      </c>
      <c r="D531" s="79" t="n">
        <v>0</v>
      </c>
      <c r="E531" s="83" t="n">
        <v>391.26</v>
      </c>
      <c r="F531" s="79" t="n">
        <v>357</v>
      </c>
    </row>
    <row r="532" customFormat="false" ht="15" hidden="false" customHeight="false" outlineLevel="0" collapsed="false">
      <c r="A532" s="78" t="s">
        <v>443</v>
      </c>
      <c r="B532" s="85" t="s">
        <v>153</v>
      </c>
      <c r="C532" s="79" t="n">
        <v>430.926023498498</v>
      </c>
      <c r="D532" s="79" t="n">
        <v>0</v>
      </c>
      <c r="E532" s="83" t="n">
        <v>430.93</v>
      </c>
      <c r="F532" s="79" t="n">
        <v>358</v>
      </c>
    </row>
    <row r="533" customFormat="false" ht="15" hidden="false" customHeight="false" outlineLevel="0" collapsed="false">
      <c r="A533" s="78" t="s">
        <v>88</v>
      </c>
      <c r="B533" s="84" t="s">
        <v>255</v>
      </c>
      <c r="C533" s="79" t="n">
        <v>415.649012349135</v>
      </c>
      <c r="D533" s="79" t="n">
        <v>0</v>
      </c>
      <c r="E533" s="83" t="n">
        <v>415.65</v>
      </c>
      <c r="F533" s="79" t="n">
        <v>359</v>
      </c>
    </row>
    <row r="534" customFormat="false" ht="15" hidden="false" customHeight="false" outlineLevel="0" collapsed="false">
      <c r="A534" s="78" t="s">
        <v>88</v>
      </c>
      <c r="B534" s="84" t="s">
        <v>319</v>
      </c>
      <c r="C534" s="79" t="n">
        <v>410.842183996705</v>
      </c>
      <c r="D534" s="79" t="n">
        <v>0</v>
      </c>
      <c r="E534" s="83" t="n">
        <v>410.84</v>
      </c>
      <c r="F534" s="79" t="n">
        <v>366</v>
      </c>
    </row>
    <row r="535" customFormat="false" ht="15" hidden="false" customHeight="false" outlineLevel="0" collapsed="false">
      <c r="A535" s="78" t="s">
        <v>88</v>
      </c>
      <c r="B535" s="85" t="s">
        <v>341</v>
      </c>
      <c r="C535" s="79" t="n">
        <v>559.313702073005</v>
      </c>
      <c r="D535" s="79" t="n">
        <v>1</v>
      </c>
      <c r="E535" s="83" t="n">
        <v>559.31</v>
      </c>
      <c r="F535" s="79" t="n">
        <v>366</v>
      </c>
    </row>
    <row r="536" customFormat="false" ht="15" hidden="false" customHeight="false" outlineLevel="0" collapsed="false">
      <c r="A536" s="78" t="s">
        <v>88</v>
      </c>
      <c r="B536" s="84" t="s">
        <v>253</v>
      </c>
      <c r="C536" s="79" t="n">
        <v>397.892844085132</v>
      </c>
      <c r="D536" s="79" t="n">
        <v>0</v>
      </c>
      <c r="E536" s="83" t="n">
        <v>397.89</v>
      </c>
      <c r="F536" s="79" t="n">
        <v>370</v>
      </c>
    </row>
    <row r="537" customFormat="false" ht="15" hidden="false" customHeight="false" outlineLevel="0" collapsed="false">
      <c r="A537" s="78" t="s">
        <v>88</v>
      </c>
      <c r="B537" s="84" t="s">
        <v>305</v>
      </c>
      <c r="C537" s="79" t="n">
        <v>389.498766999745</v>
      </c>
      <c r="D537" s="79" t="n">
        <v>4</v>
      </c>
      <c r="E537" s="83" t="n">
        <v>389.5</v>
      </c>
      <c r="F537" s="79" t="n">
        <v>371</v>
      </c>
    </row>
    <row r="538" customFormat="false" ht="15" hidden="false" customHeight="false" outlineLevel="0" collapsed="false">
      <c r="A538" s="78" t="s">
        <v>443</v>
      </c>
      <c r="B538" s="85" t="s">
        <v>311</v>
      </c>
      <c r="C538" s="79" t="n">
        <v>398.934485856417</v>
      </c>
      <c r="D538" s="79" t="n">
        <v>0</v>
      </c>
      <c r="E538" s="83" t="n">
        <v>398.93</v>
      </c>
      <c r="F538" s="79" t="n">
        <v>373</v>
      </c>
    </row>
    <row r="539" customFormat="false" ht="15" hidden="false" customHeight="false" outlineLevel="0" collapsed="false">
      <c r="A539" s="78" t="s">
        <v>88</v>
      </c>
      <c r="B539" s="85" t="s">
        <v>343</v>
      </c>
      <c r="C539" s="79" t="n">
        <v>460.388392769796</v>
      </c>
      <c r="D539" s="79" t="n">
        <v>1</v>
      </c>
      <c r="E539" s="83" t="n">
        <v>460.39</v>
      </c>
      <c r="F539" s="79" t="n">
        <v>373</v>
      </c>
    </row>
    <row r="540" customFormat="false" ht="15" hidden="false" customHeight="false" outlineLevel="0" collapsed="false">
      <c r="A540" s="78" t="s">
        <v>668</v>
      </c>
      <c r="B540" s="85" t="s">
        <v>225</v>
      </c>
      <c r="C540" s="79" t="n">
        <v>616.440442398594</v>
      </c>
      <c r="D540" s="79" t="n">
        <v>4</v>
      </c>
      <c r="E540" s="83" t="n">
        <v>616.44</v>
      </c>
      <c r="F540" s="79" t="n">
        <v>380</v>
      </c>
    </row>
    <row r="541" customFormat="false" ht="15" hidden="false" customHeight="false" outlineLevel="0" collapsed="false">
      <c r="A541" s="78" t="s">
        <v>668</v>
      </c>
      <c r="B541" s="85" t="s">
        <v>223</v>
      </c>
      <c r="C541" s="79" t="n">
        <v>595.881138875595</v>
      </c>
      <c r="D541" s="79" t="n">
        <v>0</v>
      </c>
      <c r="E541" s="83" t="n">
        <v>595.88</v>
      </c>
      <c r="F541" s="79" t="n">
        <v>384</v>
      </c>
    </row>
    <row r="542" customFormat="false" ht="15" hidden="false" customHeight="false" outlineLevel="0" collapsed="false">
      <c r="A542" s="78" t="s">
        <v>88</v>
      </c>
      <c r="B542" s="84" t="s">
        <v>267</v>
      </c>
      <c r="C542" s="79" t="n">
        <v>396.083986826556</v>
      </c>
      <c r="D542" s="79" t="n">
        <v>0</v>
      </c>
      <c r="E542" s="83" t="n">
        <v>396.08</v>
      </c>
      <c r="F542" s="79" t="n">
        <v>386</v>
      </c>
    </row>
    <row r="543" customFormat="false" ht="15" hidden="false" customHeight="false" outlineLevel="0" collapsed="false">
      <c r="A543" s="78" t="s">
        <v>443</v>
      </c>
      <c r="B543" s="85" t="s">
        <v>95</v>
      </c>
      <c r="C543" s="79" t="n">
        <v>515.264555027118</v>
      </c>
      <c r="D543" s="79" t="n">
        <v>0</v>
      </c>
      <c r="E543" s="83" t="n">
        <v>515.26</v>
      </c>
      <c r="F543" s="79" t="n">
        <v>396</v>
      </c>
    </row>
    <row r="544" customFormat="false" ht="15" hidden="false" customHeight="false" outlineLevel="0" collapsed="false">
      <c r="A544" s="78" t="s">
        <v>88</v>
      </c>
      <c r="B544" s="85" t="s">
        <v>369</v>
      </c>
      <c r="C544" s="79" t="n">
        <v>573.726605671641</v>
      </c>
      <c r="D544" s="79" t="n">
        <v>1</v>
      </c>
      <c r="E544" s="83" t="n">
        <v>573.73</v>
      </c>
      <c r="F544" s="79" t="n">
        <v>399</v>
      </c>
    </row>
    <row r="545" customFormat="false" ht="15" hidden="false" customHeight="false" outlineLevel="0" collapsed="false">
      <c r="A545" s="78" t="s">
        <v>594</v>
      </c>
      <c r="B545" s="84" t="s">
        <v>135</v>
      </c>
      <c r="C545" s="79" t="n">
        <v>543.635100189878</v>
      </c>
      <c r="D545" s="79" t="n">
        <v>0</v>
      </c>
      <c r="E545" s="83" t="n">
        <v>543.64</v>
      </c>
      <c r="F545" s="79" t="n">
        <v>402</v>
      </c>
    </row>
    <row r="546" customFormat="false" ht="15" hidden="false" customHeight="false" outlineLevel="0" collapsed="false">
      <c r="A546" s="78" t="s">
        <v>443</v>
      </c>
      <c r="B546" s="85" t="s">
        <v>516</v>
      </c>
      <c r="C546" s="79" t="n">
        <v>610.783335996497</v>
      </c>
      <c r="D546" s="79" t="n">
        <v>1</v>
      </c>
      <c r="E546" s="83" t="n">
        <v>610.78</v>
      </c>
      <c r="F546" s="79" t="n">
        <v>405</v>
      </c>
    </row>
    <row r="547" customFormat="false" ht="15" hidden="false" customHeight="false" outlineLevel="0" collapsed="false">
      <c r="A547" s="78" t="s">
        <v>443</v>
      </c>
      <c r="B547" s="85" t="s">
        <v>501</v>
      </c>
      <c r="C547" s="79" t="n">
        <v>706.807893313265</v>
      </c>
      <c r="D547" s="79" t="n">
        <v>0</v>
      </c>
      <c r="E547" s="83" t="n">
        <v>706.81</v>
      </c>
      <c r="F547" s="79" t="n">
        <v>410</v>
      </c>
    </row>
    <row r="548" customFormat="false" ht="15" hidden="false" customHeight="false" outlineLevel="0" collapsed="false">
      <c r="A548" s="78" t="s">
        <v>594</v>
      </c>
      <c r="B548" s="84" t="s">
        <v>640</v>
      </c>
      <c r="C548" s="79" t="n">
        <v>506.009753313179</v>
      </c>
      <c r="D548" s="79" t="n">
        <v>0</v>
      </c>
      <c r="E548" s="83" t="n">
        <v>506.01</v>
      </c>
      <c r="F548" s="79" t="n">
        <v>412</v>
      </c>
    </row>
    <row r="549" customFormat="false" ht="15" hidden="false" customHeight="false" outlineLevel="0" collapsed="false">
      <c r="A549" s="78" t="s">
        <v>88</v>
      </c>
      <c r="B549" s="84" t="s">
        <v>183</v>
      </c>
      <c r="C549" s="79" t="n">
        <v>546.639533013595</v>
      </c>
      <c r="D549" s="79" t="n">
        <v>0</v>
      </c>
      <c r="E549" s="83" t="n">
        <v>546.64</v>
      </c>
      <c r="F549" s="79" t="n">
        <v>416</v>
      </c>
    </row>
    <row r="550" customFormat="false" ht="15" hidden="false" customHeight="false" outlineLevel="0" collapsed="false">
      <c r="A550" s="78" t="s">
        <v>443</v>
      </c>
      <c r="B550" s="85" t="s">
        <v>151</v>
      </c>
      <c r="C550" s="79" t="n">
        <v>535.178972580069</v>
      </c>
      <c r="D550" s="79" t="n">
        <v>0</v>
      </c>
      <c r="E550" s="83" t="n">
        <v>535.18</v>
      </c>
      <c r="F550" s="79" t="n">
        <v>422</v>
      </c>
    </row>
    <row r="551" customFormat="false" ht="15" hidden="false" customHeight="false" outlineLevel="0" collapsed="false">
      <c r="A551" s="78" t="s">
        <v>88</v>
      </c>
      <c r="B551" s="84" t="s">
        <v>173</v>
      </c>
      <c r="C551" s="79" t="n">
        <v>456.933324432458</v>
      </c>
      <c r="D551" s="79" t="n">
        <v>0</v>
      </c>
      <c r="E551" s="83" t="n">
        <v>456.93</v>
      </c>
      <c r="F551" s="79" t="n">
        <v>429</v>
      </c>
    </row>
    <row r="552" customFormat="false" ht="15" hidden="false" customHeight="false" outlineLevel="0" collapsed="false">
      <c r="A552" s="78" t="s">
        <v>668</v>
      </c>
      <c r="B552" s="85" t="s">
        <v>221</v>
      </c>
      <c r="C552" s="79" t="n">
        <v>765.454015875846</v>
      </c>
      <c r="D552" s="79" t="n">
        <v>0</v>
      </c>
      <c r="E552" s="83" t="n">
        <v>765.45</v>
      </c>
      <c r="F552" s="79" t="n">
        <v>429</v>
      </c>
    </row>
    <row r="553" customFormat="false" ht="15" hidden="false" customHeight="false" outlineLevel="0" collapsed="false">
      <c r="A553" s="78" t="s">
        <v>88</v>
      </c>
      <c r="B553" s="84" t="s">
        <v>257</v>
      </c>
      <c r="C553" s="79" t="n">
        <v>568.714792709819</v>
      </c>
      <c r="D553" s="79" t="n">
        <v>0</v>
      </c>
      <c r="E553" s="83" t="n">
        <v>568.71</v>
      </c>
      <c r="F553" s="79" t="n">
        <v>437</v>
      </c>
    </row>
    <row r="554" customFormat="false" ht="15" hidden="false" customHeight="false" outlineLevel="0" collapsed="false">
      <c r="A554" s="78" t="s">
        <v>668</v>
      </c>
      <c r="B554" s="85" t="s">
        <v>99</v>
      </c>
      <c r="C554" s="79" t="n">
        <v>654.935808440855</v>
      </c>
      <c r="D554" s="79" t="n">
        <v>0</v>
      </c>
      <c r="E554" s="83" t="n">
        <v>654.94</v>
      </c>
      <c r="F554" s="79" t="n">
        <v>438</v>
      </c>
    </row>
    <row r="555" customFormat="false" ht="15" hidden="false" customHeight="false" outlineLevel="0" collapsed="false">
      <c r="A555" s="78" t="s">
        <v>443</v>
      </c>
      <c r="B555" s="85" t="s">
        <v>309</v>
      </c>
      <c r="C555" s="79" t="n">
        <v>506.464425714919</v>
      </c>
      <c r="D555" s="79" t="n">
        <v>1</v>
      </c>
      <c r="E555" s="83" t="n">
        <v>506.46</v>
      </c>
      <c r="F555" s="79" t="n">
        <v>445</v>
      </c>
    </row>
    <row r="556" customFormat="false" ht="15" hidden="false" customHeight="false" outlineLevel="0" collapsed="false">
      <c r="A556" s="78" t="s">
        <v>668</v>
      </c>
      <c r="B556" s="85" t="s">
        <v>97</v>
      </c>
      <c r="C556" s="79" t="n">
        <v>728.979065553485</v>
      </c>
      <c r="D556" s="79" t="n">
        <v>0</v>
      </c>
      <c r="E556" s="83" t="n">
        <v>728.98</v>
      </c>
      <c r="F556" s="79" t="n">
        <v>447</v>
      </c>
    </row>
    <row r="557" customFormat="false" ht="15" hidden="false" customHeight="false" outlineLevel="0" collapsed="false">
      <c r="A557" s="78" t="s">
        <v>668</v>
      </c>
      <c r="B557" s="85" t="s">
        <v>177</v>
      </c>
      <c r="C557" s="79" t="n">
        <v>606.170804166886</v>
      </c>
      <c r="D557" s="79" t="n">
        <v>0</v>
      </c>
      <c r="E557" s="83" t="n">
        <v>606.17</v>
      </c>
      <c r="F557" s="79" t="n">
        <v>456</v>
      </c>
    </row>
    <row r="558" customFormat="false" ht="15" hidden="false" customHeight="false" outlineLevel="0" collapsed="false">
      <c r="A558" s="78" t="s">
        <v>88</v>
      </c>
      <c r="B558" s="84" t="s">
        <v>189</v>
      </c>
      <c r="C558" s="79" t="n">
        <v>458.521542385797</v>
      </c>
      <c r="D558" s="79" t="n">
        <v>0</v>
      </c>
      <c r="E558" s="83" t="n">
        <v>458.52</v>
      </c>
      <c r="F558" s="79" t="n">
        <v>464</v>
      </c>
    </row>
    <row r="559" customFormat="false" ht="15" hidden="false" customHeight="false" outlineLevel="0" collapsed="false">
      <c r="A559" s="78" t="s">
        <v>88</v>
      </c>
      <c r="B559" s="84" t="s">
        <v>265</v>
      </c>
      <c r="C559" s="79" t="n">
        <v>475.808737364257</v>
      </c>
      <c r="D559" s="79" t="n">
        <v>0</v>
      </c>
      <c r="E559" s="83" t="n">
        <v>475.81</v>
      </c>
      <c r="F559" s="79" t="n">
        <v>467</v>
      </c>
    </row>
    <row r="560" customFormat="false" ht="15" hidden="false" customHeight="false" outlineLevel="0" collapsed="false">
      <c r="A560" s="78" t="s">
        <v>88</v>
      </c>
      <c r="B560" s="85" t="s">
        <v>371</v>
      </c>
      <c r="C560" s="79" t="n">
        <v>579.302791244635</v>
      </c>
      <c r="D560" s="79" t="n">
        <v>1</v>
      </c>
      <c r="E560" s="83" t="n">
        <v>579.3</v>
      </c>
      <c r="F560" s="79" t="n">
        <v>470</v>
      </c>
    </row>
    <row r="561" customFormat="false" ht="15" hidden="false" customHeight="false" outlineLevel="0" collapsed="false">
      <c r="A561" s="78" t="s">
        <v>594</v>
      </c>
      <c r="B561" s="84" t="s">
        <v>646</v>
      </c>
      <c r="C561" s="79" t="n">
        <v>533.473762706078</v>
      </c>
      <c r="D561" s="79" t="n">
        <v>0</v>
      </c>
      <c r="E561" s="83" t="n">
        <v>533.47</v>
      </c>
      <c r="F561" s="79" t="n">
        <v>471</v>
      </c>
    </row>
    <row r="562" customFormat="false" ht="15" hidden="false" customHeight="false" outlineLevel="0" collapsed="false">
      <c r="A562" s="78" t="s">
        <v>88</v>
      </c>
      <c r="B562" s="84" t="s">
        <v>171</v>
      </c>
      <c r="C562" s="79" t="n">
        <v>486.868541683897</v>
      </c>
      <c r="D562" s="79" t="n">
        <v>0</v>
      </c>
      <c r="E562" s="83" t="n">
        <v>486.87</v>
      </c>
      <c r="F562" s="79" t="n">
        <v>480</v>
      </c>
    </row>
    <row r="563" customFormat="false" ht="15" hidden="false" customHeight="false" outlineLevel="0" collapsed="false">
      <c r="A563" s="78" t="s">
        <v>443</v>
      </c>
      <c r="B563" s="85" t="s">
        <v>161</v>
      </c>
      <c r="C563" s="79" t="n">
        <v>720.345326805576</v>
      </c>
      <c r="D563" s="79" t="n">
        <v>0</v>
      </c>
      <c r="E563" s="83" t="n">
        <v>720.35</v>
      </c>
      <c r="F563" s="79" t="n">
        <v>486</v>
      </c>
    </row>
    <row r="564" customFormat="false" ht="15" hidden="false" customHeight="false" outlineLevel="0" collapsed="false">
      <c r="A564" s="78" t="s">
        <v>443</v>
      </c>
      <c r="B564" s="85" t="s">
        <v>195</v>
      </c>
      <c r="C564" s="79" t="n">
        <v>586.706684165456</v>
      </c>
      <c r="D564" s="79" t="n">
        <v>0</v>
      </c>
      <c r="E564" s="83" t="n">
        <v>586.71</v>
      </c>
      <c r="F564" s="79" t="n">
        <v>490</v>
      </c>
    </row>
    <row r="565" customFormat="false" ht="15" hidden="false" customHeight="false" outlineLevel="0" collapsed="false">
      <c r="A565" s="78" t="s">
        <v>88</v>
      </c>
      <c r="B565" s="84" t="s">
        <v>317</v>
      </c>
      <c r="C565" s="79" t="n">
        <v>468.085691606928</v>
      </c>
      <c r="D565" s="79" t="n">
        <v>0</v>
      </c>
      <c r="E565" s="83" t="n">
        <v>468.09</v>
      </c>
      <c r="F565" s="79" t="n">
        <v>491</v>
      </c>
    </row>
    <row r="566" customFormat="false" ht="15" hidden="false" customHeight="false" outlineLevel="0" collapsed="false">
      <c r="A566" s="78" t="s">
        <v>443</v>
      </c>
      <c r="B566" s="85" t="s">
        <v>489</v>
      </c>
      <c r="C566" s="79" t="n">
        <v>570.289257139407</v>
      </c>
      <c r="D566" s="79" t="n">
        <v>0</v>
      </c>
      <c r="E566" s="83" t="n">
        <v>570.29</v>
      </c>
      <c r="F566" s="79" t="n">
        <v>493</v>
      </c>
    </row>
    <row r="567" customFormat="false" ht="15" hidden="false" customHeight="false" outlineLevel="0" collapsed="false">
      <c r="A567" s="78" t="s">
        <v>443</v>
      </c>
      <c r="B567" s="85" t="s">
        <v>514</v>
      </c>
      <c r="C567" s="79" t="n">
        <v>725.629958853985</v>
      </c>
      <c r="D567" s="79" t="n">
        <v>1</v>
      </c>
      <c r="E567" s="83" t="n">
        <v>725.63</v>
      </c>
      <c r="F567" s="79" t="n">
        <v>496</v>
      </c>
    </row>
    <row r="568" customFormat="false" ht="15" hidden="false" customHeight="false" outlineLevel="0" collapsed="false">
      <c r="A568" s="78" t="s">
        <v>668</v>
      </c>
      <c r="B568" s="85" t="s">
        <v>215</v>
      </c>
      <c r="C568" s="79" t="n">
        <v>980.26127928293</v>
      </c>
      <c r="D568" s="79" t="n">
        <v>0</v>
      </c>
      <c r="E568" s="83" t="n">
        <v>980.26</v>
      </c>
      <c r="F568" s="79" t="n">
        <v>503</v>
      </c>
    </row>
    <row r="569" customFormat="false" ht="15" hidden="false" customHeight="false" outlineLevel="0" collapsed="false">
      <c r="A569" s="78" t="s">
        <v>443</v>
      </c>
      <c r="B569" s="85" t="s">
        <v>357</v>
      </c>
      <c r="C569" s="79" t="n">
        <v>850.97562010773</v>
      </c>
      <c r="D569" s="79" t="n">
        <v>1</v>
      </c>
      <c r="E569" s="83" t="n">
        <v>850.98</v>
      </c>
      <c r="F569" s="79" t="n">
        <v>507</v>
      </c>
    </row>
    <row r="570" customFormat="false" ht="15" hidden="false" customHeight="false" outlineLevel="0" collapsed="false">
      <c r="A570" s="78" t="s">
        <v>668</v>
      </c>
      <c r="B570" s="85" t="s">
        <v>219</v>
      </c>
      <c r="C570" s="79" t="n">
        <v>903.633036901878</v>
      </c>
      <c r="D570" s="79" t="n">
        <v>4</v>
      </c>
      <c r="E570" s="83" t="n">
        <v>903.63</v>
      </c>
      <c r="F570" s="79" t="n">
        <v>522</v>
      </c>
    </row>
    <row r="571" customFormat="false" ht="15" hidden="false" customHeight="false" outlineLevel="0" collapsed="false">
      <c r="A571" s="78" t="s">
        <v>443</v>
      </c>
      <c r="B571" s="85" t="s">
        <v>307</v>
      </c>
      <c r="C571" s="79" t="n">
        <v>566.35779764078</v>
      </c>
      <c r="D571" s="79" t="n">
        <v>0</v>
      </c>
      <c r="E571" s="83" t="n">
        <v>566.36</v>
      </c>
      <c r="F571" s="79" t="n">
        <v>537</v>
      </c>
    </row>
    <row r="572" customFormat="false" ht="15" hidden="false" customHeight="false" outlineLevel="0" collapsed="false">
      <c r="A572" s="78" t="s">
        <v>443</v>
      </c>
      <c r="B572" s="85" t="s">
        <v>499</v>
      </c>
      <c r="C572" s="79" t="n">
        <v>776.567389411517</v>
      </c>
      <c r="D572" s="79" t="n">
        <v>0</v>
      </c>
      <c r="E572" s="83" t="n">
        <v>776.57</v>
      </c>
      <c r="F572" s="79" t="n">
        <v>537</v>
      </c>
    </row>
    <row r="573" customFormat="false" ht="15" hidden="false" customHeight="false" outlineLevel="0" collapsed="false">
      <c r="A573" s="78" t="s">
        <v>443</v>
      </c>
      <c r="B573" s="85" t="s">
        <v>149</v>
      </c>
      <c r="C573" s="79" t="n">
        <v>800.65736968643</v>
      </c>
      <c r="D573" s="79" t="n">
        <v>0</v>
      </c>
      <c r="E573" s="83" t="n">
        <v>800.66</v>
      </c>
      <c r="F573" s="79" t="n">
        <v>561</v>
      </c>
    </row>
    <row r="574" customFormat="false" ht="15" hidden="false" customHeight="false" outlineLevel="0" collapsed="false">
      <c r="A574" s="78" t="s">
        <v>594</v>
      </c>
      <c r="B574" s="84" t="s">
        <v>644</v>
      </c>
      <c r="C574" s="79" t="n">
        <v>690.002402664936</v>
      </c>
      <c r="D574" s="79" t="n">
        <v>0</v>
      </c>
      <c r="E574" s="83" t="n">
        <v>690</v>
      </c>
      <c r="F574" s="79" t="n">
        <v>578</v>
      </c>
    </row>
    <row r="575" customFormat="false" ht="15" hidden="false" customHeight="false" outlineLevel="0" collapsed="false">
      <c r="A575" s="78" t="s">
        <v>443</v>
      </c>
      <c r="B575" s="85" t="s">
        <v>319</v>
      </c>
      <c r="C575" s="79" t="n">
        <v>905.692196417439</v>
      </c>
      <c r="D575" s="79" t="n">
        <v>0</v>
      </c>
      <c r="E575" s="83" t="n">
        <v>905.69</v>
      </c>
      <c r="F575" s="79" t="n">
        <v>578</v>
      </c>
    </row>
    <row r="576" customFormat="false" ht="15" hidden="false" customHeight="false" outlineLevel="0" collapsed="false">
      <c r="A576" s="78" t="s">
        <v>88</v>
      </c>
      <c r="B576" s="84" t="s">
        <v>263</v>
      </c>
      <c r="C576" s="79" t="n">
        <v>303.285406580697</v>
      </c>
      <c r="D576" s="79" t="n">
        <v>0</v>
      </c>
      <c r="E576" s="83" t="n">
        <v>303.29</v>
      </c>
      <c r="F576" s="79" t="n">
        <v>604</v>
      </c>
    </row>
    <row r="577" customFormat="false" ht="15" hidden="false" customHeight="false" outlineLevel="0" collapsed="false">
      <c r="A577" s="78" t="s">
        <v>88</v>
      </c>
      <c r="B577" s="84" t="s">
        <v>315</v>
      </c>
      <c r="C577" s="79" t="n">
        <v>639.240995034432</v>
      </c>
      <c r="D577" s="79" t="n">
        <v>0</v>
      </c>
      <c r="E577" s="83" t="n">
        <v>639.24</v>
      </c>
      <c r="F577" s="79" t="n">
        <v>613</v>
      </c>
    </row>
    <row r="578" customFormat="false" ht="15" hidden="false" customHeight="false" outlineLevel="0" collapsed="false">
      <c r="A578" s="78" t="s">
        <v>668</v>
      </c>
      <c r="B578" s="85" t="s">
        <v>217</v>
      </c>
      <c r="C578" s="79" t="n">
        <v>1068.3678466372</v>
      </c>
      <c r="D578" s="79" t="n">
        <v>0</v>
      </c>
      <c r="E578" s="83" t="n">
        <v>1068.37</v>
      </c>
      <c r="F578" s="79" t="n">
        <v>617</v>
      </c>
    </row>
    <row r="579" customFormat="false" ht="15" hidden="false" customHeight="false" outlineLevel="0" collapsed="false">
      <c r="A579" s="78" t="s">
        <v>594</v>
      </c>
      <c r="B579" s="84" t="s">
        <v>642</v>
      </c>
      <c r="C579" s="79" t="n">
        <v>839.174430851297</v>
      </c>
      <c r="D579" s="79" t="n">
        <v>0</v>
      </c>
      <c r="E579" s="83" t="n">
        <v>839.17</v>
      </c>
      <c r="F579" s="79" t="n">
        <v>625</v>
      </c>
    </row>
    <row r="580" customFormat="false" ht="15" hidden="false" customHeight="false" outlineLevel="0" collapsed="false">
      <c r="A580" s="78" t="s">
        <v>443</v>
      </c>
      <c r="B580" s="85" t="s">
        <v>207</v>
      </c>
      <c r="C580" s="79" t="n">
        <v>772.999623301171</v>
      </c>
      <c r="D580" s="79" t="n">
        <v>0</v>
      </c>
      <c r="E580" s="83" t="n">
        <v>773</v>
      </c>
      <c r="F580" s="79" t="n">
        <v>629</v>
      </c>
    </row>
    <row r="581" customFormat="false" ht="15" hidden="false" customHeight="false" outlineLevel="0" collapsed="false">
      <c r="A581" s="78" t="s">
        <v>88</v>
      </c>
      <c r="B581" s="84" t="s">
        <v>187</v>
      </c>
      <c r="C581" s="79" t="n">
        <v>595.728594496119</v>
      </c>
      <c r="D581" s="79" t="n">
        <v>0</v>
      </c>
      <c r="E581" s="83" t="n">
        <v>595.73</v>
      </c>
      <c r="F581" s="79" t="n">
        <v>632</v>
      </c>
    </row>
    <row r="582" customFormat="false" ht="15" hidden="false" customHeight="false" outlineLevel="0" collapsed="false">
      <c r="A582" s="78" t="s">
        <v>88</v>
      </c>
      <c r="B582" s="84" t="s">
        <v>185</v>
      </c>
      <c r="C582" s="79" t="n">
        <v>729.393475004579</v>
      </c>
      <c r="D582" s="79" t="n">
        <v>0</v>
      </c>
      <c r="E582" s="83" t="n">
        <v>729.39</v>
      </c>
      <c r="F582" s="79" t="n">
        <v>639</v>
      </c>
    </row>
    <row r="583" customFormat="false" ht="15" hidden="false" customHeight="false" outlineLevel="0" collapsed="false">
      <c r="A583" s="78" t="s">
        <v>88</v>
      </c>
      <c r="B583" s="84" t="s">
        <v>259</v>
      </c>
      <c r="C583" s="79" t="n">
        <v>816.777141186467</v>
      </c>
      <c r="D583" s="79" t="n">
        <v>1</v>
      </c>
      <c r="E583" s="83" t="n">
        <v>816.78</v>
      </c>
      <c r="F583" s="79" t="n">
        <v>678</v>
      </c>
    </row>
    <row r="584" customFormat="false" ht="15" hidden="false" customHeight="false" outlineLevel="0" collapsed="false">
      <c r="A584" s="78" t="s">
        <v>88</v>
      </c>
      <c r="B584" s="84" t="s">
        <v>307</v>
      </c>
      <c r="C584" s="79" t="n">
        <v>932.11666538354</v>
      </c>
      <c r="D584" s="79" t="n">
        <v>0</v>
      </c>
      <c r="E584" s="83" t="n">
        <v>932.12</v>
      </c>
      <c r="F584" s="79" t="n">
        <v>684</v>
      </c>
    </row>
    <row r="585" customFormat="false" ht="15" hidden="false" customHeight="false" outlineLevel="0" collapsed="false">
      <c r="A585" s="78" t="s">
        <v>443</v>
      </c>
      <c r="B585" s="85" t="s">
        <v>147</v>
      </c>
      <c r="C585" s="79" t="n">
        <v>773.190485524654</v>
      </c>
      <c r="D585" s="79" t="n">
        <v>0</v>
      </c>
      <c r="E585" s="83" t="n">
        <v>773.19</v>
      </c>
      <c r="F585" s="79" t="n">
        <v>701</v>
      </c>
    </row>
    <row r="586" customFormat="false" ht="15" hidden="false" customHeight="false" outlineLevel="0" collapsed="false">
      <c r="A586" s="78" t="s">
        <v>88</v>
      </c>
      <c r="B586" s="84" t="s">
        <v>261</v>
      </c>
      <c r="C586" s="79" t="n">
        <v>755.568278931077</v>
      </c>
      <c r="D586" s="79" t="n">
        <v>0</v>
      </c>
      <c r="E586" s="83" t="n">
        <v>755.57</v>
      </c>
      <c r="F586" s="79" t="n">
        <v>748</v>
      </c>
    </row>
    <row r="587" customFormat="false" ht="15" hidden="false" customHeight="false" outlineLevel="0" collapsed="false">
      <c r="A587" s="78" t="s">
        <v>443</v>
      </c>
      <c r="B587" s="85" t="s">
        <v>491</v>
      </c>
      <c r="C587" s="79" t="n">
        <v>905.575719402942</v>
      </c>
      <c r="D587" s="79" t="n">
        <v>0</v>
      </c>
      <c r="E587" s="83" t="n">
        <v>905.58</v>
      </c>
      <c r="F587" s="79" t="n">
        <v>755</v>
      </c>
    </row>
    <row r="588" customFormat="false" ht="15" hidden="false" customHeight="false" outlineLevel="0" collapsed="false">
      <c r="A588" s="78" t="s">
        <v>88</v>
      </c>
      <c r="B588" s="84" t="s">
        <v>313</v>
      </c>
      <c r="C588" s="79" t="n">
        <v>825.117507134269</v>
      </c>
      <c r="D588" s="79" t="n">
        <v>0</v>
      </c>
      <c r="E588" s="83" t="n">
        <v>825.12</v>
      </c>
      <c r="F588" s="79" t="n">
        <v>796</v>
      </c>
    </row>
    <row r="589" customFormat="false" ht="15" hidden="false" customHeight="false" outlineLevel="0" collapsed="false">
      <c r="A589" s="78" t="s">
        <v>443</v>
      </c>
      <c r="B589" s="85" t="s">
        <v>197</v>
      </c>
      <c r="C589" s="79" t="n">
        <v>884.974239324156</v>
      </c>
      <c r="D589" s="79" t="n">
        <v>0</v>
      </c>
      <c r="E589" s="83" t="n">
        <v>884.97</v>
      </c>
      <c r="F589" s="79" t="n">
        <v>802</v>
      </c>
    </row>
    <row r="590" customFormat="false" ht="15" hidden="false" customHeight="false" outlineLevel="0" collapsed="false">
      <c r="A590" s="78" t="s">
        <v>443</v>
      </c>
      <c r="B590" s="85" t="s">
        <v>205</v>
      </c>
      <c r="C590" s="79" t="n">
        <v>961.83414490288</v>
      </c>
      <c r="D590" s="79" t="n">
        <v>0</v>
      </c>
      <c r="E590" s="83" t="n">
        <v>961.83</v>
      </c>
      <c r="F590" s="79" t="n">
        <v>820</v>
      </c>
    </row>
    <row r="591" customFormat="false" ht="15" hidden="false" customHeight="false" outlineLevel="0" collapsed="false">
      <c r="A591" s="78" t="s">
        <v>443</v>
      </c>
      <c r="B591" s="85" t="s">
        <v>495</v>
      </c>
      <c r="C591" s="79" t="n">
        <v>648.379772433922</v>
      </c>
      <c r="D591" s="79" t="n">
        <v>0</v>
      </c>
      <c r="E591" s="83" t="n">
        <v>648.38</v>
      </c>
      <c r="F591" s="79" t="n">
        <v>847</v>
      </c>
    </row>
    <row r="592" customFormat="false" ht="15" hidden="false" customHeight="false" outlineLevel="0" collapsed="false">
      <c r="A592" s="78" t="s">
        <v>443</v>
      </c>
      <c r="B592" s="85" t="s">
        <v>145</v>
      </c>
      <c r="C592" s="79" t="n">
        <v>1015.87095398869</v>
      </c>
      <c r="D592" s="79" t="n">
        <v>0</v>
      </c>
      <c r="E592" s="83" t="n">
        <v>1015.87</v>
      </c>
      <c r="F592" s="79" t="n">
        <v>892</v>
      </c>
    </row>
    <row r="593" customFormat="false" ht="15" hidden="false" customHeight="false" outlineLevel="0" collapsed="false">
      <c r="A593" s="78" t="s">
        <v>443</v>
      </c>
      <c r="B593" s="85" t="s">
        <v>321</v>
      </c>
      <c r="C593" s="79" t="n">
        <v>1424.53574027904</v>
      </c>
      <c r="D593" s="79" t="n">
        <v>0</v>
      </c>
      <c r="E593" s="83" t="n">
        <v>1424.54</v>
      </c>
      <c r="F593" s="79" t="n">
        <v>911</v>
      </c>
    </row>
    <row r="594" customFormat="false" ht="15" hidden="false" customHeight="false" outlineLevel="0" collapsed="false">
      <c r="A594" s="78" t="s">
        <v>88</v>
      </c>
      <c r="B594" s="84" t="s">
        <v>309</v>
      </c>
      <c r="C594" s="79" t="n">
        <v>1231.02810485451</v>
      </c>
      <c r="D594" s="79" t="n">
        <v>0</v>
      </c>
      <c r="E594" s="83" t="n">
        <v>1231.03</v>
      </c>
      <c r="F594" s="79" t="n">
        <v>924</v>
      </c>
    </row>
    <row r="595" customFormat="false" ht="15" hidden="false" customHeight="false" outlineLevel="0" collapsed="false">
      <c r="A595" s="78" t="s">
        <v>443</v>
      </c>
      <c r="B595" s="85" t="s">
        <v>203</v>
      </c>
      <c r="C595" s="79" t="n">
        <v>1108.32533273869</v>
      </c>
      <c r="D595" s="79" t="n">
        <v>0</v>
      </c>
      <c r="E595" s="83" t="n">
        <v>1108.33</v>
      </c>
      <c r="F595" s="79" t="n">
        <v>941</v>
      </c>
    </row>
    <row r="596" customFormat="false" ht="15" hidden="false" customHeight="false" outlineLevel="0" collapsed="false">
      <c r="A596" s="78" t="s">
        <v>443</v>
      </c>
      <c r="B596" s="85" t="s">
        <v>493</v>
      </c>
      <c r="C596" s="79" t="n">
        <v>1120.47481552866</v>
      </c>
      <c r="D596" s="79" t="n">
        <v>0</v>
      </c>
      <c r="E596" s="83" t="n">
        <v>1120.47</v>
      </c>
      <c r="F596" s="79" t="n">
        <v>965</v>
      </c>
    </row>
    <row r="597" customFormat="false" ht="15" hidden="false" customHeight="false" outlineLevel="0" collapsed="false">
      <c r="A597" s="78" t="s">
        <v>88</v>
      </c>
      <c r="B597" s="84" t="s">
        <v>311</v>
      </c>
      <c r="C597" s="79" t="n">
        <v>977.478086869083</v>
      </c>
      <c r="D597" s="79" t="n">
        <v>0</v>
      </c>
      <c r="E597" s="83" t="n">
        <v>977.48</v>
      </c>
      <c r="F597" s="79" t="n">
        <v>974</v>
      </c>
    </row>
    <row r="598" customFormat="false" ht="15" hidden="false" customHeight="false" outlineLevel="0" collapsed="false">
      <c r="A598" s="78" t="s">
        <v>443</v>
      </c>
      <c r="B598" s="85" t="s">
        <v>199</v>
      </c>
      <c r="C598" s="79" t="n">
        <v>1091.03628166202</v>
      </c>
      <c r="D598" s="79" t="n">
        <v>0</v>
      </c>
      <c r="E598" s="83" t="n">
        <v>1091.04</v>
      </c>
      <c r="F598" s="79" t="n">
        <v>982</v>
      </c>
    </row>
    <row r="599" customFormat="false" ht="15" hidden="false" customHeight="false" outlineLevel="0" collapsed="false">
      <c r="A599" s="78" t="s">
        <v>668</v>
      </c>
      <c r="B599" s="85" t="s">
        <v>139</v>
      </c>
      <c r="C599" s="79" t="n">
        <v>366.030785568875</v>
      </c>
      <c r="D599" s="79" t="n">
        <v>0</v>
      </c>
      <c r="E599" s="83" t="n">
        <v>366.03</v>
      </c>
      <c r="F599" s="207" t="n">
        <v>18.4</v>
      </c>
    </row>
    <row r="600" customFormat="false" ht="15" hidden="false" customHeight="false" outlineLevel="0" collapsed="false">
      <c r="A600" s="78" t="s">
        <v>668</v>
      </c>
      <c r="B600" s="85" t="s">
        <v>137</v>
      </c>
      <c r="C600" s="79" t="n">
        <v>380.845896782351</v>
      </c>
      <c r="D600" s="79" t="n">
        <v>0</v>
      </c>
      <c r="E600" s="83" t="n">
        <v>380.85</v>
      </c>
      <c r="F600" s="207" t="n">
        <v>20.5</v>
      </c>
    </row>
    <row r="601" customFormat="false" ht="15" hidden="false" customHeight="false" outlineLevel="0" collapsed="false">
      <c r="A601" s="78" t="s">
        <v>594</v>
      </c>
      <c r="B601" s="84" t="s">
        <v>177</v>
      </c>
      <c r="C601" s="79" t="n">
        <v>316.891720853518</v>
      </c>
      <c r="D601" s="79" t="n">
        <v>0</v>
      </c>
      <c r="E601" s="83" t="n">
        <v>316.89</v>
      </c>
      <c r="F601" s="207" t="n">
        <v>20.6</v>
      </c>
    </row>
    <row r="602" customFormat="false" ht="15" hidden="false" customHeight="false" outlineLevel="0" collapsed="false">
      <c r="A602" s="78" t="s">
        <v>668</v>
      </c>
      <c r="B602" s="85" t="s">
        <v>141</v>
      </c>
      <c r="C602" s="79" t="n">
        <v>347.730339344486</v>
      </c>
      <c r="D602" s="79" t="n">
        <v>0</v>
      </c>
      <c r="E602" s="83" t="n">
        <v>347.73</v>
      </c>
      <c r="F602" s="207" t="n">
        <v>22.6</v>
      </c>
    </row>
    <row r="603" customFormat="false" ht="15" hidden="false" customHeight="false" outlineLevel="0" collapsed="false">
      <c r="A603" s="78" t="s">
        <v>594</v>
      </c>
      <c r="B603" s="84" t="s">
        <v>171</v>
      </c>
      <c r="C603" s="79" t="n">
        <v>302.377209801751</v>
      </c>
      <c r="D603" s="79" t="n">
        <v>0</v>
      </c>
      <c r="E603" s="83" t="n">
        <v>302.38</v>
      </c>
      <c r="F603" s="207" t="n">
        <v>23.7</v>
      </c>
    </row>
    <row r="604" customFormat="false" ht="15" hidden="false" customHeight="false" outlineLevel="0" collapsed="false">
      <c r="A604" s="78" t="s">
        <v>443</v>
      </c>
      <c r="B604" s="85" t="s">
        <v>289</v>
      </c>
      <c r="C604" s="79" t="n">
        <v>559.880285974702</v>
      </c>
      <c r="D604" s="79" t="n">
        <v>0</v>
      </c>
      <c r="E604" s="83" t="n">
        <v>559.88</v>
      </c>
      <c r="F604" s="207" t="n">
        <v>24.5</v>
      </c>
    </row>
    <row r="605" customFormat="false" ht="15" hidden="false" customHeight="false" outlineLevel="0" collapsed="false">
      <c r="A605" s="78" t="s">
        <v>443</v>
      </c>
      <c r="B605" s="85" t="s">
        <v>279</v>
      </c>
      <c r="C605" s="79" t="n">
        <v>453.786716192545</v>
      </c>
      <c r="D605" s="79" t="n">
        <v>0</v>
      </c>
      <c r="E605" s="83" t="n">
        <v>453.79</v>
      </c>
      <c r="F605" s="207" t="n">
        <v>24.8</v>
      </c>
    </row>
    <row r="606" customFormat="false" ht="15" hidden="false" customHeight="false" outlineLevel="0" collapsed="false">
      <c r="A606" s="78" t="s">
        <v>594</v>
      </c>
      <c r="B606" s="84" t="s">
        <v>175</v>
      </c>
      <c r="C606" s="79" t="n">
        <v>307.169175528983</v>
      </c>
      <c r="D606" s="79" t="n">
        <v>0</v>
      </c>
      <c r="E606" s="83" t="n">
        <v>307.17</v>
      </c>
      <c r="F606" s="207" t="n">
        <v>25.6</v>
      </c>
    </row>
    <row r="607" customFormat="false" ht="15" hidden="false" customHeight="false" outlineLevel="0" collapsed="false">
      <c r="A607" s="78" t="s">
        <v>443</v>
      </c>
      <c r="B607" s="85" t="s">
        <v>285</v>
      </c>
      <c r="C607" s="79" t="n">
        <v>482.716691353164</v>
      </c>
      <c r="D607" s="79" t="n">
        <v>0</v>
      </c>
      <c r="E607" s="83" t="n">
        <v>482.72</v>
      </c>
      <c r="F607" s="207" t="n">
        <v>25.8</v>
      </c>
    </row>
    <row r="608" customFormat="false" ht="15" hidden="false" customHeight="false" outlineLevel="0" collapsed="false">
      <c r="A608" s="78" t="s">
        <v>443</v>
      </c>
      <c r="B608" s="85" t="s">
        <v>287</v>
      </c>
      <c r="C608" s="79" t="n">
        <v>530.660554142638</v>
      </c>
      <c r="D608" s="79" t="n">
        <v>0</v>
      </c>
      <c r="E608" s="83" t="n">
        <v>530.66</v>
      </c>
      <c r="F608" s="207" t="n">
        <v>26.7</v>
      </c>
    </row>
    <row r="609" customFormat="false" ht="15" hidden="false" customHeight="false" outlineLevel="0" collapsed="false">
      <c r="A609" s="78" t="s">
        <v>668</v>
      </c>
      <c r="B609" s="85" t="s">
        <v>487</v>
      </c>
      <c r="C609" s="79" t="n">
        <v>375.541237555397</v>
      </c>
      <c r="D609" s="79" t="n">
        <v>0</v>
      </c>
      <c r="E609" s="83" t="n">
        <v>375.54</v>
      </c>
      <c r="F609" s="207" t="n">
        <v>27.1</v>
      </c>
    </row>
    <row r="610" customFormat="false" ht="15" hidden="false" customHeight="false" outlineLevel="0" collapsed="false">
      <c r="A610" s="78" t="s">
        <v>594</v>
      </c>
      <c r="B610" s="84" t="s">
        <v>185</v>
      </c>
      <c r="C610" s="79" t="n">
        <v>309.699435723733</v>
      </c>
      <c r="D610" s="79" t="n">
        <v>0</v>
      </c>
      <c r="E610" s="83" t="n">
        <v>309.7</v>
      </c>
      <c r="F610" s="207" t="n">
        <v>28</v>
      </c>
    </row>
    <row r="611" customFormat="false" ht="15" hidden="false" customHeight="false" outlineLevel="0" collapsed="false">
      <c r="A611" s="78" t="s">
        <v>594</v>
      </c>
      <c r="B611" s="84" t="s">
        <v>183</v>
      </c>
      <c r="C611" s="79" t="n">
        <v>128.334400511853</v>
      </c>
      <c r="D611" s="79" t="n">
        <v>0</v>
      </c>
      <c r="E611" s="83" t="n">
        <v>128.33</v>
      </c>
      <c r="F611" s="207" t="n">
        <v>28.7</v>
      </c>
    </row>
    <row r="612" customFormat="false" ht="15" hidden="false" customHeight="false" outlineLevel="0" collapsed="false">
      <c r="A612" s="78" t="s">
        <v>594</v>
      </c>
      <c r="B612" s="84" t="s">
        <v>189</v>
      </c>
      <c r="C612" s="79" t="n">
        <v>304.310911320904</v>
      </c>
      <c r="D612" s="79" t="n">
        <v>0</v>
      </c>
      <c r="E612" s="83" t="n">
        <v>304.31</v>
      </c>
      <c r="F612" s="207" t="n">
        <v>29.7</v>
      </c>
    </row>
    <row r="613" customFormat="false" ht="15" hidden="false" customHeight="false" outlineLevel="0" collapsed="false">
      <c r="A613" s="78" t="s">
        <v>594</v>
      </c>
      <c r="B613" s="84" t="s">
        <v>187</v>
      </c>
      <c r="C613" s="79" t="n">
        <v>312.408243893579</v>
      </c>
      <c r="D613" s="79" t="n">
        <v>0</v>
      </c>
      <c r="E613" s="83" t="n">
        <v>312.41</v>
      </c>
      <c r="F613" s="207" t="n">
        <v>31</v>
      </c>
    </row>
    <row r="614" customFormat="false" ht="15" hidden="false" customHeight="false" outlineLevel="0" collapsed="false">
      <c r="A614" s="78" t="s">
        <v>88</v>
      </c>
      <c r="B614" s="84" t="s">
        <v>145</v>
      </c>
      <c r="C614" s="79" t="n">
        <v>127.763466847126</v>
      </c>
      <c r="D614" s="79" t="n">
        <v>1</v>
      </c>
      <c r="E614" s="83" t="n">
        <v>127.76</v>
      </c>
      <c r="F614" s="207" t="n">
        <v>35.1</v>
      </c>
    </row>
    <row r="615" customFormat="false" ht="15" hidden="false" customHeight="false" outlineLevel="0" collapsed="false">
      <c r="A615" s="78" t="s">
        <v>668</v>
      </c>
      <c r="B615" s="85" t="s">
        <v>481</v>
      </c>
      <c r="C615" s="79" t="n">
        <v>388.565916188991</v>
      </c>
      <c r="D615" s="79" t="n">
        <v>0</v>
      </c>
      <c r="E615" s="83" t="n">
        <v>388.57</v>
      </c>
      <c r="F615" s="207" t="n">
        <v>39.6</v>
      </c>
    </row>
    <row r="616" customFormat="false" ht="15" hidden="false" customHeight="false" outlineLevel="0" collapsed="false">
      <c r="A616" s="78" t="s">
        <v>668</v>
      </c>
      <c r="B616" s="85" t="s">
        <v>135</v>
      </c>
      <c r="C616" s="79" t="n">
        <v>379.582914311548</v>
      </c>
      <c r="D616" s="79" t="n">
        <v>0</v>
      </c>
      <c r="E616" s="83" t="n">
        <v>379.58</v>
      </c>
      <c r="F616" s="207" t="n">
        <v>42.4</v>
      </c>
    </row>
    <row r="617" customFormat="false" ht="15" hidden="false" customHeight="false" outlineLevel="0" collapsed="false">
      <c r="A617" s="78" t="s">
        <v>668</v>
      </c>
      <c r="B617" s="85" t="s">
        <v>129</v>
      </c>
      <c r="C617" s="79" t="n">
        <v>442.183073327303</v>
      </c>
      <c r="D617" s="79" t="n">
        <v>0</v>
      </c>
      <c r="E617" s="83" t="n">
        <v>442.18</v>
      </c>
      <c r="F617" s="207" t="n">
        <v>45.9</v>
      </c>
    </row>
    <row r="618" customFormat="false" ht="15" hidden="false" customHeight="false" outlineLevel="0" collapsed="false">
      <c r="A618" s="78" t="s">
        <v>668</v>
      </c>
      <c r="B618" s="85" t="s">
        <v>485</v>
      </c>
      <c r="C618" s="79" t="n">
        <v>372.355725955416</v>
      </c>
      <c r="D618" s="79" t="n">
        <v>0</v>
      </c>
      <c r="E618" s="83" t="n">
        <v>372.36</v>
      </c>
      <c r="F618" s="207" t="n">
        <v>51.5</v>
      </c>
    </row>
    <row r="619" customFormat="false" ht="15" hidden="false" customHeight="false" outlineLevel="0" collapsed="false">
      <c r="A619" s="78" t="s">
        <v>594</v>
      </c>
      <c r="B619" s="84" t="s">
        <v>173</v>
      </c>
      <c r="C619" s="79" t="n">
        <v>349.878575611908</v>
      </c>
      <c r="D619" s="79" t="n">
        <v>0</v>
      </c>
      <c r="E619" s="83" t="n">
        <v>349.88</v>
      </c>
      <c r="F619" s="207" t="n">
        <v>52</v>
      </c>
    </row>
    <row r="620" customFormat="false" ht="15" hidden="false" customHeight="false" outlineLevel="0" collapsed="false">
      <c r="A620" s="78" t="s">
        <v>443</v>
      </c>
      <c r="B620" s="85" t="s">
        <v>271</v>
      </c>
      <c r="C620" s="79" t="n">
        <v>451.21545411581</v>
      </c>
      <c r="D620" s="79" t="n">
        <v>0</v>
      </c>
      <c r="E620" s="83" t="n">
        <v>451.22</v>
      </c>
      <c r="F620" s="207" t="n">
        <v>53.6</v>
      </c>
    </row>
    <row r="621" customFormat="false" ht="15" hidden="false" customHeight="false" outlineLevel="0" collapsed="false">
      <c r="A621" s="78" t="s">
        <v>594</v>
      </c>
      <c r="B621" s="84" t="s">
        <v>181</v>
      </c>
      <c r="C621" s="79" t="n">
        <v>334.102549788913</v>
      </c>
      <c r="D621" s="79" t="n">
        <v>0</v>
      </c>
      <c r="E621" s="83" t="n">
        <v>334.1</v>
      </c>
      <c r="F621" s="207" t="n">
        <v>60.5</v>
      </c>
    </row>
    <row r="622" customFormat="false" ht="15" hidden="false" customHeight="false" outlineLevel="0" collapsed="false">
      <c r="A622" s="78" t="s">
        <v>668</v>
      </c>
      <c r="B622" s="85" t="s">
        <v>632</v>
      </c>
      <c r="C622" s="79" t="n">
        <v>105.286120430451</v>
      </c>
      <c r="D622" s="79" t="n">
        <v>0</v>
      </c>
      <c r="E622" s="83" t="n">
        <v>105.29</v>
      </c>
      <c r="F622" s="207" t="n">
        <v>61.6</v>
      </c>
    </row>
    <row r="623" customFormat="false" ht="15" hidden="false" customHeight="false" outlineLevel="0" collapsed="false">
      <c r="A623" s="78" t="s">
        <v>443</v>
      </c>
      <c r="B623" s="85" t="s">
        <v>281</v>
      </c>
      <c r="C623" s="79" t="n">
        <v>475.94171103359</v>
      </c>
      <c r="D623" s="79" t="n">
        <v>0</v>
      </c>
      <c r="E623" s="83" t="n">
        <v>475.94</v>
      </c>
      <c r="F623" s="207" t="n">
        <v>64.6</v>
      </c>
    </row>
    <row r="624" customFormat="false" ht="15" hidden="false" customHeight="false" outlineLevel="0" collapsed="false">
      <c r="A624" s="78" t="s">
        <v>668</v>
      </c>
      <c r="B624" s="82" t="s">
        <v>699</v>
      </c>
      <c r="C624" s="79" t="n">
        <v>151.87072000796</v>
      </c>
      <c r="D624" s="79" t="n">
        <v>0</v>
      </c>
      <c r="E624" s="83" t="n">
        <v>151.87</v>
      </c>
      <c r="F624" s="207" t="n">
        <v>65.2</v>
      </c>
    </row>
    <row r="625" customFormat="false" ht="15" hidden="false" customHeight="false" outlineLevel="0" collapsed="false">
      <c r="A625" s="78" t="s">
        <v>668</v>
      </c>
      <c r="B625" s="85" t="s">
        <v>446</v>
      </c>
      <c r="C625" s="79" t="n">
        <v>105.81736900767</v>
      </c>
      <c r="D625" s="79" t="n">
        <v>0</v>
      </c>
      <c r="E625" s="83" t="n">
        <v>105.82</v>
      </c>
      <c r="F625" s="207" t="n">
        <v>66.5</v>
      </c>
    </row>
    <row r="626" customFormat="false" ht="15" hidden="false" customHeight="false" outlineLevel="0" collapsed="false">
      <c r="A626" s="78" t="s">
        <v>443</v>
      </c>
      <c r="B626" s="85" t="s">
        <v>191</v>
      </c>
      <c r="C626" s="79" t="n">
        <v>113.142821196386</v>
      </c>
      <c r="D626" s="79" t="n">
        <v>0</v>
      </c>
      <c r="E626" s="83" t="n">
        <v>113.14</v>
      </c>
      <c r="F626" s="207" t="n">
        <v>70.1</v>
      </c>
    </row>
    <row r="627" customFormat="false" ht="15" hidden="false" customHeight="false" outlineLevel="0" collapsed="false">
      <c r="A627" s="78" t="s">
        <v>668</v>
      </c>
      <c r="B627" s="85" t="s">
        <v>483</v>
      </c>
      <c r="C627" s="79" t="n">
        <v>432.9660534645</v>
      </c>
      <c r="D627" s="79" t="n">
        <v>1</v>
      </c>
      <c r="E627" s="83" t="n">
        <v>432.97</v>
      </c>
      <c r="F627" s="207" t="n">
        <v>70.2</v>
      </c>
    </row>
    <row r="628" customFormat="false" ht="15" hidden="false" customHeight="false" outlineLevel="0" collapsed="false">
      <c r="A628" s="78" t="s">
        <v>668</v>
      </c>
      <c r="B628" s="85" t="s">
        <v>652</v>
      </c>
      <c r="C628" s="79" t="n">
        <v>110.842793688544</v>
      </c>
      <c r="D628" s="79" t="n">
        <v>0</v>
      </c>
      <c r="E628" s="83" t="n">
        <v>110.84</v>
      </c>
      <c r="F628" s="207" t="n">
        <v>74</v>
      </c>
    </row>
    <row r="629" customFormat="false" ht="15" hidden="false" customHeight="false" outlineLevel="0" collapsed="false">
      <c r="A629" s="78" t="s">
        <v>88</v>
      </c>
      <c r="B629" s="84" t="s">
        <v>281</v>
      </c>
      <c r="C629" s="79" t="n">
        <v>100.798579382012</v>
      </c>
      <c r="D629" s="79" t="n">
        <v>0</v>
      </c>
      <c r="E629" s="83" t="n">
        <v>100.8</v>
      </c>
      <c r="F629" s="207" t="n">
        <v>74.7</v>
      </c>
    </row>
    <row r="630" customFormat="false" ht="15" hidden="false" customHeight="false" outlineLevel="0" collapsed="false">
      <c r="A630" s="78" t="s">
        <v>88</v>
      </c>
      <c r="B630" s="85" t="s">
        <v>365</v>
      </c>
      <c r="C630" s="79" t="n">
        <v>124.014125803561</v>
      </c>
      <c r="D630" s="79" t="n">
        <v>0</v>
      </c>
      <c r="E630" s="83" t="n">
        <v>124.01</v>
      </c>
      <c r="F630" s="207" t="n">
        <v>75.7</v>
      </c>
    </row>
    <row r="631" customFormat="false" ht="15" hidden="false" customHeight="false" outlineLevel="0" collapsed="false">
      <c r="A631" s="78" t="s">
        <v>668</v>
      </c>
      <c r="B631" s="85" t="s">
        <v>133</v>
      </c>
      <c r="C631" s="79" t="n">
        <v>387.806114953838</v>
      </c>
      <c r="D631" s="79" t="n">
        <v>0</v>
      </c>
      <c r="E631" s="83" t="n">
        <v>387.81</v>
      </c>
      <c r="F631" s="207" t="n">
        <v>75.7</v>
      </c>
    </row>
    <row r="632" customFormat="false" ht="15" hidden="false" customHeight="false" outlineLevel="0" collapsed="false">
      <c r="A632" s="78" t="s">
        <v>594</v>
      </c>
      <c r="B632" s="84" t="s">
        <v>163</v>
      </c>
      <c r="C632" s="79" t="n">
        <v>177.393893164495</v>
      </c>
      <c r="D632" s="79" t="n">
        <v>1</v>
      </c>
      <c r="E632" s="83" t="n">
        <v>177.39</v>
      </c>
      <c r="F632" s="207" t="n">
        <v>75.9</v>
      </c>
    </row>
    <row r="633" customFormat="false" ht="15" hidden="false" customHeight="false" outlineLevel="0" collapsed="false">
      <c r="A633" s="78" t="s">
        <v>88</v>
      </c>
      <c r="B633" s="84" t="s">
        <v>301</v>
      </c>
      <c r="C633" s="79" t="n">
        <v>108.033820564308</v>
      </c>
      <c r="D633" s="79" t="n">
        <v>1</v>
      </c>
      <c r="E633" s="83" t="n">
        <v>108.03</v>
      </c>
      <c r="F633" s="207" t="n">
        <v>76.7</v>
      </c>
    </row>
    <row r="634" customFormat="false" ht="15" hidden="false" customHeight="false" outlineLevel="0" collapsed="false">
      <c r="A634" s="78" t="s">
        <v>668</v>
      </c>
      <c r="B634" s="85" t="s">
        <v>644</v>
      </c>
      <c r="C634" s="79" t="n">
        <v>112.785176859896</v>
      </c>
      <c r="D634" s="79" t="n">
        <v>0</v>
      </c>
      <c r="E634" s="83" t="n">
        <v>112.79</v>
      </c>
      <c r="F634" s="207" t="n">
        <v>77.9</v>
      </c>
    </row>
    <row r="635" customFormat="false" ht="15" hidden="false" customHeight="false" outlineLevel="0" collapsed="false">
      <c r="A635" s="78" t="s">
        <v>668</v>
      </c>
      <c r="B635" s="85" t="s">
        <v>189</v>
      </c>
      <c r="C635" s="79" t="n">
        <v>100.652660283612</v>
      </c>
      <c r="D635" s="79" t="n">
        <v>0</v>
      </c>
      <c r="E635" s="83" t="n">
        <v>100.65</v>
      </c>
      <c r="F635" s="207" t="n">
        <v>78</v>
      </c>
      <c r="I635" s="0" t="n">
        <f aca="false">635/694</f>
        <v>0.914985590778098</v>
      </c>
    </row>
  </sheetData>
  <autoFilter ref="A1:F6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16.28"/>
    <col collapsed="false" customWidth="true" hidden="false" outlineLevel="0" max="6" min="6" style="0" width="19.7"/>
  </cols>
  <sheetData>
    <row r="1" customFormat="false" ht="15" hidden="false" customHeight="false" outlineLevel="0" collapsed="false">
      <c r="A1" s="78" t="s">
        <v>80</v>
      </c>
      <c r="B1" s="78" t="s">
        <v>81</v>
      </c>
      <c r="C1" s="79" t="s">
        <v>82</v>
      </c>
      <c r="D1" s="79" t="s">
        <v>83</v>
      </c>
      <c r="E1" s="80" t="s">
        <v>84</v>
      </c>
      <c r="F1" s="80" t="s">
        <v>85</v>
      </c>
    </row>
    <row r="2" customFormat="false" ht="15" hidden="false" customHeight="false" outlineLevel="0" collapsed="false">
      <c r="A2" s="78" t="s">
        <v>443</v>
      </c>
      <c r="B2" s="84" t="s">
        <v>588</v>
      </c>
      <c r="C2" s="79" t="n">
        <v>2.96610717277545</v>
      </c>
      <c r="D2" s="79" t="n">
        <v>1</v>
      </c>
      <c r="E2" s="83" t="n">
        <v>2.97</v>
      </c>
      <c r="F2" s="79" t="n">
        <v>4.03</v>
      </c>
    </row>
    <row r="3" customFormat="false" ht="15" hidden="false" customHeight="false" outlineLevel="0" collapsed="false">
      <c r="A3" s="78" t="s">
        <v>443</v>
      </c>
      <c r="B3" s="84" t="s">
        <v>590</v>
      </c>
      <c r="C3" s="79" t="n">
        <v>0.870701386273213</v>
      </c>
      <c r="D3" s="79" t="n">
        <v>0</v>
      </c>
      <c r="E3" s="83" t="n">
        <v>0.87</v>
      </c>
      <c r="F3" s="79" t="n">
        <v>4.7</v>
      </c>
    </row>
    <row r="4" customFormat="false" ht="15" hidden="false" customHeight="false" outlineLevel="0" collapsed="false">
      <c r="A4" s="78" t="s">
        <v>443</v>
      </c>
      <c r="B4" s="84" t="s">
        <v>592</v>
      </c>
      <c r="C4" s="79" t="n">
        <v>2.03169700328909</v>
      </c>
      <c r="D4" s="79" t="n">
        <v>0</v>
      </c>
      <c r="E4" s="83" t="n">
        <v>2.03</v>
      </c>
      <c r="F4" s="79" t="n">
        <v>4.88</v>
      </c>
    </row>
    <row r="5" customFormat="false" ht="15" hidden="false" customHeight="false" outlineLevel="0" collapsed="false">
      <c r="A5" s="78" t="s">
        <v>88</v>
      </c>
      <c r="B5" s="82" t="s">
        <v>89</v>
      </c>
      <c r="C5" s="79" t="n">
        <v>8.47013466475322</v>
      </c>
      <c r="D5" s="79" t="n">
        <v>0</v>
      </c>
      <c r="E5" s="83" t="n">
        <v>8.47</v>
      </c>
      <c r="F5" s="79" t="n">
        <v>5.02</v>
      </c>
    </row>
    <row r="6" customFormat="false" ht="15" hidden="false" customHeight="false" outlineLevel="0" collapsed="false">
      <c r="A6" s="78" t="s">
        <v>443</v>
      </c>
      <c r="B6" s="84" t="s">
        <v>586</v>
      </c>
      <c r="C6" s="79" t="n">
        <v>3.32641021592046</v>
      </c>
      <c r="D6" s="79" t="n">
        <v>0</v>
      </c>
      <c r="E6" s="83" t="n">
        <v>3.33</v>
      </c>
      <c r="F6" s="79" t="n">
        <v>6.8</v>
      </c>
    </row>
    <row r="7" customFormat="false" ht="15" hidden="false" customHeight="false" outlineLevel="0" collapsed="false">
      <c r="A7" s="78" t="s">
        <v>668</v>
      </c>
      <c r="B7" s="85" t="s">
        <v>279</v>
      </c>
      <c r="C7" s="79" t="n">
        <v>6.826980637434</v>
      </c>
      <c r="D7" s="79" t="n">
        <v>0</v>
      </c>
      <c r="E7" s="83" t="n">
        <v>6.83</v>
      </c>
      <c r="F7" s="79" t="n">
        <v>7.71</v>
      </c>
    </row>
    <row r="8" customFormat="false" ht="15" hidden="false" customHeight="false" outlineLevel="0" collapsed="false">
      <c r="A8" s="78" t="s">
        <v>443</v>
      </c>
      <c r="B8" s="82" t="s">
        <v>127</v>
      </c>
      <c r="C8" s="79" t="n">
        <v>15.2156978281074</v>
      </c>
      <c r="D8" s="79" t="n">
        <v>0</v>
      </c>
      <c r="E8" s="83" t="n">
        <v>15.22</v>
      </c>
      <c r="F8" s="79" t="n">
        <v>9.58</v>
      </c>
    </row>
    <row r="9" customFormat="false" ht="15" hidden="false" customHeight="false" outlineLevel="0" collapsed="false">
      <c r="A9" s="78" t="s">
        <v>443</v>
      </c>
      <c r="B9" s="82" t="s">
        <v>444</v>
      </c>
      <c r="C9" s="79" t="n">
        <v>20.7771432198481</v>
      </c>
      <c r="D9" s="79" t="n">
        <v>0</v>
      </c>
      <c r="E9" s="83" t="n">
        <v>20.78</v>
      </c>
      <c r="F9" s="79" t="n">
        <v>11</v>
      </c>
    </row>
    <row r="10" customFormat="false" ht="15" hidden="false" customHeight="false" outlineLevel="0" collapsed="false">
      <c r="A10" s="78" t="s">
        <v>443</v>
      </c>
      <c r="B10" s="82" t="s">
        <v>115</v>
      </c>
      <c r="C10" s="79" t="n">
        <v>21.1095489767191</v>
      </c>
      <c r="D10" s="79" t="n">
        <v>0</v>
      </c>
      <c r="E10" s="83" t="n">
        <v>21.11</v>
      </c>
      <c r="F10" s="79" t="n">
        <v>11.7</v>
      </c>
    </row>
    <row r="11" customFormat="false" ht="15" hidden="false" customHeight="false" outlineLevel="0" collapsed="false">
      <c r="A11" s="78" t="s">
        <v>668</v>
      </c>
      <c r="B11" s="82" t="s">
        <v>609</v>
      </c>
      <c r="C11" s="79" t="n">
        <v>11.8800997569736</v>
      </c>
      <c r="D11" s="79" t="n">
        <v>4</v>
      </c>
      <c r="E11" s="83" t="n">
        <v>11.88</v>
      </c>
      <c r="F11" s="79" t="n">
        <v>12.7</v>
      </c>
    </row>
    <row r="12" customFormat="false" ht="15" hidden="false" customHeight="false" outlineLevel="0" collapsed="false">
      <c r="A12" s="78" t="s">
        <v>668</v>
      </c>
      <c r="B12" s="82" t="s">
        <v>683</v>
      </c>
      <c r="C12" s="79" t="n">
        <v>15.0660547005806</v>
      </c>
      <c r="D12" s="79" t="n">
        <v>0</v>
      </c>
      <c r="E12" s="83" t="n">
        <v>15.07</v>
      </c>
      <c r="F12" s="79" t="n">
        <v>13.2</v>
      </c>
    </row>
    <row r="13" customFormat="false" ht="15" hidden="false" customHeight="false" outlineLevel="0" collapsed="false">
      <c r="A13" s="78" t="s">
        <v>668</v>
      </c>
      <c r="B13" s="85" t="s">
        <v>119</v>
      </c>
      <c r="C13" s="79" t="n">
        <v>8.72972836521562</v>
      </c>
      <c r="D13" s="79" t="n">
        <v>0</v>
      </c>
      <c r="E13" s="83" t="n">
        <v>8.73</v>
      </c>
      <c r="F13" s="79" t="n">
        <v>13.9</v>
      </c>
    </row>
    <row r="14" customFormat="false" ht="15" hidden="false" customHeight="false" outlineLevel="0" collapsed="false">
      <c r="A14" s="78" t="s">
        <v>443</v>
      </c>
      <c r="B14" s="85" t="s">
        <v>129</v>
      </c>
      <c r="C14" s="79" t="n">
        <v>15.8808115042015</v>
      </c>
      <c r="D14" s="79" t="n">
        <v>0</v>
      </c>
      <c r="E14" s="83" t="n">
        <v>15.88</v>
      </c>
      <c r="F14" s="79" t="n">
        <v>13.9</v>
      </c>
    </row>
    <row r="15" customFormat="false" ht="15" hidden="false" customHeight="false" outlineLevel="0" collapsed="false">
      <c r="A15" s="78" t="s">
        <v>443</v>
      </c>
      <c r="B15" s="85" t="s">
        <v>185</v>
      </c>
      <c r="C15" s="79" t="n">
        <v>17.7349801981188</v>
      </c>
      <c r="D15" s="79" t="n">
        <v>0</v>
      </c>
      <c r="E15" s="83" t="n">
        <v>17.73</v>
      </c>
      <c r="F15" s="79" t="n">
        <v>14.8</v>
      </c>
    </row>
    <row r="16" customFormat="false" ht="15" hidden="false" customHeight="false" outlineLevel="0" collapsed="false">
      <c r="A16" s="78" t="s">
        <v>668</v>
      </c>
      <c r="B16" s="85" t="s">
        <v>125</v>
      </c>
      <c r="C16" s="79" t="n">
        <v>9.21801306126814</v>
      </c>
      <c r="D16" s="79" t="n">
        <v>0</v>
      </c>
      <c r="E16" s="83" t="n">
        <v>9.22</v>
      </c>
      <c r="F16" s="79" t="n">
        <v>15.2</v>
      </c>
    </row>
    <row r="17" customFormat="false" ht="15" hidden="false" customHeight="false" outlineLevel="0" collapsed="false">
      <c r="A17" s="78" t="s">
        <v>668</v>
      </c>
      <c r="B17" s="82" t="s">
        <v>595</v>
      </c>
      <c r="C17" s="79" t="n">
        <v>11.4581166920547</v>
      </c>
      <c r="D17" s="79" t="n">
        <v>0</v>
      </c>
      <c r="E17" s="83" t="n">
        <v>11.46</v>
      </c>
      <c r="F17" s="79" t="n">
        <v>15.4</v>
      </c>
    </row>
    <row r="18" customFormat="false" ht="15" hidden="false" customHeight="false" outlineLevel="0" collapsed="false">
      <c r="A18" s="78" t="s">
        <v>668</v>
      </c>
      <c r="B18" s="85" t="s">
        <v>283</v>
      </c>
      <c r="C18" s="79" t="n">
        <v>26.5896822610241</v>
      </c>
      <c r="D18" s="79" t="n">
        <v>0</v>
      </c>
      <c r="E18" s="83" t="n">
        <v>26.59</v>
      </c>
      <c r="F18" s="79" t="n">
        <v>15.5</v>
      </c>
    </row>
    <row r="19" customFormat="false" ht="15" hidden="false" customHeight="false" outlineLevel="0" collapsed="false">
      <c r="A19" s="78" t="s">
        <v>443</v>
      </c>
      <c r="B19" s="85" t="s">
        <v>479</v>
      </c>
      <c r="C19" s="79" t="n">
        <v>14.2701597228532</v>
      </c>
      <c r="D19" s="79" t="n">
        <v>0</v>
      </c>
      <c r="E19" s="83" t="n">
        <v>14.27</v>
      </c>
      <c r="F19" s="79" t="n">
        <v>15.7</v>
      </c>
    </row>
    <row r="20" customFormat="false" ht="15" hidden="false" customHeight="false" outlineLevel="0" collapsed="false">
      <c r="A20" s="78" t="s">
        <v>668</v>
      </c>
      <c r="B20" s="82" t="s">
        <v>597</v>
      </c>
      <c r="C20" s="79" t="n">
        <v>5.6050311007997</v>
      </c>
      <c r="D20" s="79" t="n">
        <v>0</v>
      </c>
      <c r="E20" s="83" t="n">
        <v>5.61</v>
      </c>
      <c r="F20" s="79" t="n">
        <v>15.8</v>
      </c>
    </row>
    <row r="21" customFormat="false" ht="15" hidden="false" customHeight="false" outlineLevel="0" collapsed="false">
      <c r="A21" s="78" t="s">
        <v>88</v>
      </c>
      <c r="B21" s="85" t="s">
        <v>429</v>
      </c>
      <c r="C21" s="79" t="n">
        <v>7.7085163252029</v>
      </c>
      <c r="D21" s="79" t="n">
        <v>0</v>
      </c>
      <c r="E21" s="83" t="n">
        <v>7.71</v>
      </c>
      <c r="F21" s="79" t="n">
        <v>15.9</v>
      </c>
    </row>
    <row r="22" customFormat="false" ht="15" hidden="false" customHeight="false" outlineLevel="0" collapsed="false">
      <c r="A22" s="78" t="s">
        <v>443</v>
      </c>
      <c r="B22" s="85" t="s">
        <v>143</v>
      </c>
      <c r="C22" s="79" t="n">
        <v>18.3960900325472</v>
      </c>
      <c r="D22" s="79" t="n">
        <v>0</v>
      </c>
      <c r="E22" s="83" t="n">
        <v>18.4</v>
      </c>
      <c r="F22" s="79" t="n">
        <v>15.9</v>
      </c>
    </row>
    <row r="23" customFormat="false" ht="15" hidden="false" customHeight="false" outlineLevel="0" collapsed="false">
      <c r="A23" s="78" t="s">
        <v>443</v>
      </c>
      <c r="B23" s="85" t="s">
        <v>131</v>
      </c>
      <c r="C23" s="79" t="n">
        <v>29.0307903405994</v>
      </c>
      <c r="D23" s="79" t="n">
        <v>0</v>
      </c>
      <c r="E23" s="83" t="n">
        <v>29.03</v>
      </c>
      <c r="F23" s="79" t="n">
        <v>16</v>
      </c>
    </row>
    <row r="24" customFormat="false" ht="15" hidden="false" customHeight="false" outlineLevel="0" collapsed="false">
      <c r="A24" s="78" t="s">
        <v>668</v>
      </c>
      <c r="B24" s="85" t="s">
        <v>245</v>
      </c>
      <c r="C24" s="79" t="n">
        <v>8.87397803975072</v>
      </c>
      <c r="D24" s="79" t="n">
        <v>0</v>
      </c>
      <c r="E24" s="83" t="n">
        <v>8.87</v>
      </c>
      <c r="F24" s="79" t="n">
        <v>16.2</v>
      </c>
    </row>
    <row r="25" customFormat="false" ht="15" hidden="false" customHeight="false" outlineLevel="0" collapsed="false">
      <c r="A25" s="78" t="s">
        <v>443</v>
      </c>
      <c r="B25" s="84" t="s">
        <v>397</v>
      </c>
      <c r="C25" s="79" t="n">
        <v>13.5594365107528</v>
      </c>
      <c r="D25" s="79" t="n">
        <v>0</v>
      </c>
      <c r="E25" s="83" t="n">
        <v>13.56</v>
      </c>
      <c r="F25" s="79" t="n">
        <v>16.2</v>
      </c>
      <c r="H25" s="79" t="n">
        <f aca="false">598/694</f>
        <v>0.861671469740634</v>
      </c>
    </row>
    <row r="26" customFormat="false" ht="15" hidden="false" customHeight="false" outlineLevel="0" collapsed="false">
      <c r="A26" s="78" t="s">
        <v>668</v>
      </c>
      <c r="B26" s="82" t="s">
        <v>685</v>
      </c>
      <c r="C26" s="79" t="n">
        <v>12.4741093583985</v>
      </c>
      <c r="D26" s="79" t="n">
        <v>0</v>
      </c>
      <c r="E26" s="83" t="n">
        <v>12.47</v>
      </c>
      <c r="F26" s="79" t="n">
        <v>16.4</v>
      </c>
    </row>
    <row r="27" customFormat="false" ht="15" hidden="false" customHeight="false" outlineLevel="0" collapsed="false">
      <c r="A27" s="78" t="s">
        <v>668</v>
      </c>
      <c r="B27" s="85" t="s">
        <v>281</v>
      </c>
      <c r="C27" s="79" t="n">
        <v>17.771280976836</v>
      </c>
      <c r="D27" s="79" t="n">
        <v>0</v>
      </c>
      <c r="E27" s="83" t="n">
        <v>17.77</v>
      </c>
      <c r="F27" s="79" t="n">
        <v>16.4</v>
      </c>
    </row>
    <row r="28" customFormat="false" ht="15" hidden="false" customHeight="false" outlineLevel="0" collapsed="false">
      <c r="A28" s="78" t="s">
        <v>443</v>
      </c>
      <c r="B28" s="85" t="s">
        <v>189</v>
      </c>
      <c r="C28" s="79" t="n">
        <v>18.9522860737572</v>
      </c>
      <c r="D28" s="79" t="n">
        <v>0</v>
      </c>
      <c r="E28" s="83" t="n">
        <v>18.95</v>
      </c>
      <c r="F28" s="79" t="n">
        <v>16.4</v>
      </c>
    </row>
    <row r="29" customFormat="false" ht="15" hidden="false" customHeight="false" outlineLevel="0" collapsed="false">
      <c r="A29" s="78" t="s">
        <v>668</v>
      </c>
      <c r="B29" s="82" t="s">
        <v>693</v>
      </c>
      <c r="C29" s="79" t="n">
        <v>20.4689645188551</v>
      </c>
      <c r="D29" s="79" t="n">
        <v>0</v>
      </c>
      <c r="E29" s="83" t="n">
        <v>20.47</v>
      </c>
      <c r="F29" s="79" t="n">
        <v>16.4</v>
      </c>
    </row>
    <row r="30" customFormat="false" ht="15" hidden="false" customHeight="false" outlineLevel="0" collapsed="false">
      <c r="A30" s="78" t="s">
        <v>443</v>
      </c>
      <c r="B30" s="82" t="s">
        <v>448</v>
      </c>
      <c r="C30" s="79" t="n">
        <v>14.58093431876</v>
      </c>
      <c r="D30" s="79" t="n">
        <v>0</v>
      </c>
      <c r="E30" s="83" t="n">
        <v>14.58</v>
      </c>
      <c r="F30" s="79" t="n">
        <v>16.5</v>
      </c>
    </row>
    <row r="31" customFormat="false" ht="15" hidden="false" customHeight="false" outlineLevel="0" collapsed="false">
      <c r="A31" s="78" t="s">
        <v>594</v>
      </c>
      <c r="B31" s="82" t="s">
        <v>609</v>
      </c>
      <c r="C31" s="79" t="n">
        <v>19.6645093532524</v>
      </c>
      <c r="D31" s="79" t="n">
        <v>0</v>
      </c>
      <c r="E31" s="83" t="n">
        <v>19.66</v>
      </c>
      <c r="F31" s="79" t="n">
        <v>16.5</v>
      </c>
    </row>
    <row r="32" customFormat="false" ht="15" hidden="false" customHeight="false" outlineLevel="0" collapsed="false">
      <c r="A32" s="78" t="s">
        <v>443</v>
      </c>
      <c r="B32" s="84" t="s">
        <v>387</v>
      </c>
      <c r="C32" s="79" t="n">
        <v>19.0966406636274</v>
      </c>
      <c r="D32" s="79" t="n">
        <v>1</v>
      </c>
      <c r="E32" s="83" t="n">
        <v>19.1</v>
      </c>
      <c r="F32" s="79" t="n">
        <v>16.6</v>
      </c>
    </row>
    <row r="33" customFormat="false" ht="15" hidden="false" customHeight="false" outlineLevel="0" collapsed="false">
      <c r="A33" s="78" t="s">
        <v>668</v>
      </c>
      <c r="B33" s="85" t="s">
        <v>163</v>
      </c>
      <c r="C33" s="79" t="n">
        <v>8.70352855827329</v>
      </c>
      <c r="D33" s="79" t="n">
        <v>0</v>
      </c>
      <c r="E33" s="83" t="n">
        <v>8.7</v>
      </c>
      <c r="F33" s="79" t="n">
        <v>16.7</v>
      </c>
    </row>
    <row r="34" customFormat="false" ht="15" hidden="false" customHeight="false" outlineLevel="0" collapsed="false">
      <c r="A34" s="78" t="s">
        <v>594</v>
      </c>
      <c r="B34" s="84" t="s">
        <v>93</v>
      </c>
      <c r="C34" s="79" t="n">
        <v>5.73752946167251</v>
      </c>
      <c r="D34" s="79" t="n">
        <v>0</v>
      </c>
      <c r="E34" s="83" t="n">
        <v>5.74</v>
      </c>
      <c r="F34" s="79" t="n">
        <v>16.8</v>
      </c>
    </row>
    <row r="35" customFormat="false" ht="15" hidden="false" customHeight="false" outlineLevel="0" collapsed="false">
      <c r="A35" s="78" t="s">
        <v>668</v>
      </c>
      <c r="B35" s="82" t="s">
        <v>669</v>
      </c>
      <c r="C35" s="79" t="n">
        <v>5.87201207374317</v>
      </c>
      <c r="D35" s="79" t="n">
        <v>0</v>
      </c>
      <c r="E35" s="83" t="n">
        <v>5.87</v>
      </c>
      <c r="F35" s="79" t="n">
        <v>16.8</v>
      </c>
    </row>
    <row r="36" customFormat="false" ht="15" hidden="false" customHeight="false" outlineLevel="0" collapsed="false">
      <c r="A36" s="78" t="s">
        <v>668</v>
      </c>
      <c r="B36" s="85" t="s">
        <v>301</v>
      </c>
      <c r="C36" s="79" t="n">
        <v>14.0287898157108</v>
      </c>
      <c r="D36" s="79" t="n">
        <v>0</v>
      </c>
      <c r="E36" s="83" t="n">
        <v>14.03</v>
      </c>
      <c r="F36" s="79" t="n">
        <v>16.8</v>
      </c>
    </row>
    <row r="37" customFormat="false" ht="15" hidden="false" customHeight="false" outlineLevel="0" collapsed="false">
      <c r="A37" s="78" t="s">
        <v>668</v>
      </c>
      <c r="B37" s="85" t="s">
        <v>660</v>
      </c>
      <c r="C37" s="79" t="n">
        <v>18.7291100254227</v>
      </c>
      <c r="D37" s="79" t="n">
        <v>0</v>
      </c>
      <c r="E37" s="83" t="n">
        <v>18.73</v>
      </c>
      <c r="F37" s="79" t="n">
        <v>16.9</v>
      </c>
    </row>
    <row r="38" customFormat="false" ht="15" hidden="false" customHeight="false" outlineLevel="0" collapsed="false">
      <c r="A38" s="78" t="s">
        <v>668</v>
      </c>
      <c r="B38" s="85" t="s">
        <v>127</v>
      </c>
      <c r="C38" s="79" t="n">
        <v>8.8600606908585</v>
      </c>
      <c r="D38" s="79" t="n">
        <v>0</v>
      </c>
      <c r="E38" s="83" t="n">
        <v>8.86</v>
      </c>
      <c r="F38" s="79" t="n">
        <v>17</v>
      </c>
    </row>
    <row r="39" customFormat="false" ht="15" hidden="false" customHeight="false" outlineLevel="0" collapsed="false">
      <c r="A39" s="78" t="s">
        <v>88</v>
      </c>
      <c r="B39" s="85" t="s">
        <v>431</v>
      </c>
      <c r="C39" s="79" t="n">
        <v>12.8466206747441</v>
      </c>
      <c r="D39" s="79" t="n">
        <v>0</v>
      </c>
      <c r="E39" s="83" t="n">
        <v>12.85</v>
      </c>
      <c r="F39" s="79" t="n">
        <v>17.1</v>
      </c>
    </row>
    <row r="40" customFormat="false" ht="15" hidden="false" customHeight="false" outlineLevel="0" collapsed="false">
      <c r="A40" s="78" t="s">
        <v>443</v>
      </c>
      <c r="B40" s="84" t="s">
        <v>570</v>
      </c>
      <c r="C40" s="79" t="n">
        <v>17.8507004463293</v>
      </c>
      <c r="D40" s="79" t="n">
        <v>0</v>
      </c>
      <c r="E40" s="83" t="n">
        <v>17.85</v>
      </c>
      <c r="F40" s="79" t="n">
        <v>17.1</v>
      </c>
    </row>
    <row r="41" customFormat="false" ht="15" hidden="false" customHeight="false" outlineLevel="0" collapsed="false">
      <c r="A41" s="78" t="s">
        <v>443</v>
      </c>
      <c r="B41" s="85" t="s">
        <v>187</v>
      </c>
      <c r="C41" s="79" t="n">
        <v>30.3735078941704</v>
      </c>
      <c r="D41" s="79" t="n">
        <v>0</v>
      </c>
      <c r="E41" s="83" t="n">
        <v>30.37</v>
      </c>
      <c r="F41" s="79" t="n">
        <v>17.1</v>
      </c>
    </row>
    <row r="42" customFormat="false" ht="15" hidden="false" customHeight="false" outlineLevel="0" collapsed="false">
      <c r="A42" s="78" t="s">
        <v>594</v>
      </c>
      <c r="B42" s="84" t="s">
        <v>89</v>
      </c>
      <c r="C42" s="79" t="n">
        <v>15.7272287703012</v>
      </c>
      <c r="D42" s="79" t="n">
        <v>0</v>
      </c>
      <c r="E42" s="83" t="n">
        <v>15.73</v>
      </c>
      <c r="F42" s="79" t="n">
        <v>17.2</v>
      </c>
    </row>
    <row r="43" customFormat="false" ht="15" hidden="false" customHeight="false" outlineLevel="0" collapsed="false">
      <c r="A43" s="78" t="s">
        <v>443</v>
      </c>
      <c r="B43" s="85" t="s">
        <v>481</v>
      </c>
      <c r="C43" s="79" t="n">
        <v>17.5048462809921</v>
      </c>
      <c r="D43" s="79" t="n">
        <v>0</v>
      </c>
      <c r="E43" s="83" t="n">
        <v>17.5</v>
      </c>
      <c r="F43" s="79" t="n">
        <v>17.2</v>
      </c>
    </row>
    <row r="44" customFormat="false" ht="15" hidden="false" customHeight="false" outlineLevel="0" collapsed="false">
      <c r="A44" s="78" t="s">
        <v>443</v>
      </c>
      <c r="B44" s="85" t="s">
        <v>299</v>
      </c>
      <c r="C44" s="79" t="n">
        <v>18.1604895948812</v>
      </c>
      <c r="D44" s="79" t="n">
        <v>0</v>
      </c>
      <c r="E44" s="83" t="n">
        <v>18.16</v>
      </c>
      <c r="F44" s="79" t="n">
        <v>17.2</v>
      </c>
    </row>
    <row r="45" customFormat="false" ht="15" hidden="false" customHeight="false" outlineLevel="0" collapsed="false">
      <c r="A45" s="78" t="s">
        <v>443</v>
      </c>
      <c r="B45" s="82" t="s">
        <v>113</v>
      </c>
      <c r="C45" s="79" t="n">
        <v>37.8587340785744</v>
      </c>
      <c r="D45" s="79" t="n">
        <v>0</v>
      </c>
      <c r="E45" s="83" t="n">
        <v>37.86</v>
      </c>
      <c r="F45" s="79" t="n">
        <v>17.3</v>
      </c>
    </row>
    <row r="46" customFormat="false" ht="15" hidden="false" customHeight="false" outlineLevel="0" collapsed="false">
      <c r="A46" s="78" t="s">
        <v>88</v>
      </c>
      <c r="B46" s="85" t="s">
        <v>427</v>
      </c>
      <c r="C46" s="79" t="n">
        <v>11.797449600896</v>
      </c>
      <c r="D46" s="79" t="n">
        <v>0</v>
      </c>
      <c r="E46" s="83" t="n">
        <v>11.8</v>
      </c>
      <c r="F46" s="79" t="n">
        <v>17.5</v>
      </c>
    </row>
    <row r="47" customFormat="false" ht="15" hidden="false" customHeight="false" outlineLevel="0" collapsed="false">
      <c r="A47" s="78" t="s">
        <v>443</v>
      </c>
      <c r="B47" s="84" t="s">
        <v>395</v>
      </c>
      <c r="C47" s="79" t="n">
        <v>14.6813422577427</v>
      </c>
      <c r="D47" s="79" t="n">
        <v>0</v>
      </c>
      <c r="E47" s="83" t="n">
        <v>14.68</v>
      </c>
      <c r="F47" s="79" t="n">
        <v>17.5</v>
      </c>
    </row>
    <row r="48" customFormat="false" ht="15" hidden="false" customHeight="false" outlineLevel="0" collapsed="false">
      <c r="A48" s="78" t="s">
        <v>668</v>
      </c>
      <c r="B48" s="85" t="s">
        <v>444</v>
      </c>
      <c r="C48" s="79" t="n">
        <v>6.21304178652424</v>
      </c>
      <c r="D48" s="79" t="n">
        <v>0</v>
      </c>
      <c r="E48" s="83" t="n">
        <v>6.21</v>
      </c>
      <c r="F48" s="79" t="n">
        <v>17.6</v>
      </c>
    </row>
    <row r="49" customFormat="false" ht="15" hidden="false" customHeight="false" outlineLevel="0" collapsed="false">
      <c r="A49" s="78" t="s">
        <v>88</v>
      </c>
      <c r="B49" s="84" t="s">
        <v>113</v>
      </c>
      <c r="C49" s="79" t="n">
        <v>63.4799698649804</v>
      </c>
      <c r="D49" s="79" t="n">
        <v>0</v>
      </c>
      <c r="E49" s="83" t="n">
        <v>63.48</v>
      </c>
      <c r="F49" s="79" t="n">
        <v>17.7</v>
      </c>
    </row>
    <row r="50" customFormat="false" ht="15" hidden="false" customHeight="false" outlineLevel="0" collapsed="false">
      <c r="A50" s="78" t="s">
        <v>668</v>
      </c>
      <c r="B50" s="85" t="s">
        <v>726</v>
      </c>
      <c r="C50" s="79" t="n">
        <v>8.84960628435588</v>
      </c>
      <c r="D50" s="79" t="n">
        <v>0</v>
      </c>
      <c r="E50" s="83" t="n">
        <v>8.85</v>
      </c>
      <c r="F50" s="79" t="n">
        <v>17.8</v>
      </c>
    </row>
    <row r="51" customFormat="false" ht="15" hidden="false" customHeight="false" outlineLevel="0" collapsed="false">
      <c r="A51" s="78" t="s">
        <v>88</v>
      </c>
      <c r="B51" s="85" t="s">
        <v>425</v>
      </c>
      <c r="C51" s="79" t="n">
        <v>19.5806582996209</v>
      </c>
      <c r="D51" s="79" t="n">
        <v>0</v>
      </c>
      <c r="E51" s="83" t="n">
        <v>19.58</v>
      </c>
      <c r="F51" s="79" t="n">
        <v>17.8</v>
      </c>
    </row>
    <row r="52" customFormat="false" ht="15" hidden="false" customHeight="false" outlineLevel="0" collapsed="false">
      <c r="A52" s="78" t="s">
        <v>668</v>
      </c>
      <c r="B52" s="85" t="s">
        <v>117</v>
      </c>
      <c r="C52" s="79" t="n">
        <v>8.15467746629371</v>
      </c>
      <c r="D52" s="79" t="n">
        <v>0</v>
      </c>
      <c r="E52" s="83" t="n">
        <v>8.15</v>
      </c>
      <c r="F52" s="79" t="n">
        <v>17.9</v>
      </c>
    </row>
    <row r="53" customFormat="false" ht="15" hidden="false" customHeight="false" outlineLevel="0" collapsed="false">
      <c r="A53" s="78" t="s">
        <v>668</v>
      </c>
      <c r="B53" s="82" t="s">
        <v>599</v>
      </c>
      <c r="C53" s="79" t="n">
        <v>5.72411885560392</v>
      </c>
      <c r="D53" s="79" t="n">
        <v>0</v>
      </c>
      <c r="E53" s="83" t="n">
        <v>5.72</v>
      </c>
      <c r="F53" s="79" t="n">
        <v>18.2</v>
      </c>
    </row>
    <row r="54" customFormat="false" ht="15" hidden="false" customHeight="false" outlineLevel="0" collapsed="false">
      <c r="A54" s="78" t="s">
        <v>594</v>
      </c>
      <c r="B54" s="84" t="s">
        <v>333</v>
      </c>
      <c r="C54" s="79" t="n">
        <v>14.4682154422941</v>
      </c>
      <c r="D54" s="79" t="n">
        <v>0</v>
      </c>
      <c r="E54" s="83" t="n">
        <v>14.47</v>
      </c>
      <c r="F54" s="79" t="n">
        <v>18.2</v>
      </c>
    </row>
    <row r="55" customFormat="false" ht="15" hidden="false" customHeight="false" outlineLevel="0" collapsed="false">
      <c r="A55" s="78" t="s">
        <v>443</v>
      </c>
      <c r="B55" s="84" t="s">
        <v>534</v>
      </c>
      <c r="C55" s="79" t="n">
        <v>19.6316502205673</v>
      </c>
      <c r="D55" s="79" t="n">
        <v>0</v>
      </c>
      <c r="E55" s="83" t="n">
        <v>19.63</v>
      </c>
      <c r="F55" s="79" t="n">
        <v>18.3</v>
      </c>
    </row>
    <row r="56" customFormat="false" ht="15" hidden="false" customHeight="false" outlineLevel="0" collapsed="false">
      <c r="A56" s="78" t="s">
        <v>88</v>
      </c>
      <c r="B56" s="85" t="s">
        <v>423</v>
      </c>
      <c r="C56" s="79" t="n">
        <v>11.9382909871375</v>
      </c>
      <c r="D56" s="79" t="n">
        <v>0</v>
      </c>
      <c r="E56" s="83" t="n">
        <v>11.94</v>
      </c>
      <c r="F56" s="79" t="n">
        <v>18.4</v>
      </c>
    </row>
    <row r="57" customFormat="false" ht="15" hidden="false" customHeight="false" outlineLevel="0" collapsed="false">
      <c r="A57" s="78" t="s">
        <v>443</v>
      </c>
      <c r="B57" s="84" t="s">
        <v>540</v>
      </c>
      <c r="C57" s="79" t="n">
        <v>20.2398254876576</v>
      </c>
      <c r="D57" s="79" t="n">
        <v>0</v>
      </c>
      <c r="E57" s="83" t="n">
        <v>20.24</v>
      </c>
      <c r="F57" s="79" t="n">
        <v>18.5</v>
      </c>
    </row>
    <row r="58" customFormat="false" ht="15" hidden="false" customHeight="false" outlineLevel="0" collapsed="false">
      <c r="A58" s="78" t="s">
        <v>443</v>
      </c>
      <c r="B58" s="84" t="s">
        <v>572</v>
      </c>
      <c r="C58" s="79" t="n">
        <v>20.5110978584479</v>
      </c>
      <c r="D58" s="79" t="n">
        <v>0</v>
      </c>
      <c r="E58" s="83" t="n">
        <v>20.51</v>
      </c>
      <c r="F58" s="79" t="n">
        <v>18.5</v>
      </c>
    </row>
    <row r="59" customFormat="false" ht="15" hidden="false" customHeight="false" outlineLevel="0" collapsed="false">
      <c r="A59" s="78" t="s">
        <v>594</v>
      </c>
      <c r="B59" s="82" t="s">
        <v>611</v>
      </c>
      <c r="C59" s="79" t="n">
        <v>8.02728410069801</v>
      </c>
      <c r="D59" s="79" t="n">
        <v>0</v>
      </c>
      <c r="E59" s="83" t="n">
        <v>8.03</v>
      </c>
      <c r="F59" s="79" t="n">
        <v>18.6</v>
      </c>
    </row>
    <row r="60" customFormat="false" ht="15" hidden="false" customHeight="false" outlineLevel="0" collapsed="false">
      <c r="A60" s="78" t="s">
        <v>668</v>
      </c>
      <c r="B60" s="85" t="s">
        <v>299</v>
      </c>
      <c r="C60" s="79" t="n">
        <v>15.2626603047291</v>
      </c>
      <c r="D60" s="79" t="n">
        <v>0</v>
      </c>
      <c r="E60" s="83" t="n">
        <v>15.26</v>
      </c>
      <c r="F60" s="79" t="n">
        <v>18.6</v>
      </c>
    </row>
    <row r="61" customFormat="false" ht="15" hidden="false" customHeight="false" outlineLevel="0" collapsed="false">
      <c r="A61" s="78" t="s">
        <v>88</v>
      </c>
      <c r="B61" s="85" t="s">
        <v>407</v>
      </c>
      <c r="C61" s="79" t="n">
        <v>18.207489324373</v>
      </c>
      <c r="D61" s="79" t="n">
        <v>0</v>
      </c>
      <c r="E61" s="83" t="n">
        <v>18.21</v>
      </c>
      <c r="F61" s="79" t="n">
        <v>18.6</v>
      </c>
    </row>
    <row r="62" customFormat="false" ht="15" hidden="false" customHeight="false" outlineLevel="0" collapsed="false">
      <c r="A62" s="78" t="s">
        <v>443</v>
      </c>
      <c r="B62" s="84" t="s">
        <v>584</v>
      </c>
      <c r="C62" s="79" t="n">
        <v>20.9569932755903</v>
      </c>
      <c r="D62" s="79" t="n">
        <v>0</v>
      </c>
      <c r="E62" s="83" t="n">
        <v>20.96</v>
      </c>
      <c r="F62" s="79" t="n">
        <v>18.6</v>
      </c>
    </row>
    <row r="63" customFormat="false" ht="15" hidden="false" customHeight="false" outlineLevel="0" collapsed="false">
      <c r="A63" s="78" t="s">
        <v>88</v>
      </c>
      <c r="B63" s="84" t="s">
        <v>207</v>
      </c>
      <c r="C63" s="79" t="n">
        <v>23.4256409994489</v>
      </c>
      <c r="D63" s="79" t="n">
        <v>0</v>
      </c>
      <c r="E63" s="83" t="n">
        <v>23.43</v>
      </c>
      <c r="F63" s="79" t="n">
        <v>18.6</v>
      </c>
    </row>
    <row r="64" customFormat="false" ht="15" hidden="false" customHeight="false" outlineLevel="0" collapsed="false">
      <c r="A64" s="78" t="s">
        <v>668</v>
      </c>
      <c r="B64" s="82" t="s">
        <v>603</v>
      </c>
      <c r="C64" s="79" t="n">
        <v>8.66055478424571</v>
      </c>
      <c r="D64" s="79" t="n">
        <v>0</v>
      </c>
      <c r="E64" s="83" t="n">
        <v>8.66</v>
      </c>
      <c r="F64" s="79" t="n">
        <v>18.7</v>
      </c>
    </row>
    <row r="65" customFormat="false" ht="15" hidden="false" customHeight="false" outlineLevel="0" collapsed="false">
      <c r="A65" s="78" t="s">
        <v>594</v>
      </c>
      <c r="B65" s="84" t="s">
        <v>315</v>
      </c>
      <c r="C65" s="79" t="n">
        <v>14.2194831781278</v>
      </c>
      <c r="D65" s="79" t="n">
        <v>1</v>
      </c>
      <c r="E65" s="83" t="n">
        <v>14.22</v>
      </c>
      <c r="F65" s="79" t="n">
        <v>18.7</v>
      </c>
    </row>
    <row r="66" customFormat="false" ht="15" hidden="false" customHeight="false" outlineLevel="0" collapsed="false">
      <c r="A66" s="78" t="s">
        <v>668</v>
      </c>
      <c r="B66" s="85" t="s">
        <v>724</v>
      </c>
      <c r="C66" s="79" t="n">
        <v>10.259570667826</v>
      </c>
      <c r="D66" s="79" t="n">
        <v>0</v>
      </c>
      <c r="E66" s="83" t="n">
        <v>10.26</v>
      </c>
      <c r="F66" s="79" t="n">
        <v>18.9</v>
      </c>
    </row>
    <row r="67" customFormat="false" ht="15" hidden="false" customHeight="false" outlineLevel="0" collapsed="false">
      <c r="A67" s="78" t="s">
        <v>88</v>
      </c>
      <c r="B67" s="85" t="s">
        <v>413</v>
      </c>
      <c r="C67" s="79" t="n">
        <v>19.8089874884141</v>
      </c>
      <c r="D67" s="79" t="n">
        <v>0</v>
      </c>
      <c r="E67" s="83" t="n">
        <v>19.81</v>
      </c>
      <c r="F67" s="79" t="n">
        <v>19</v>
      </c>
    </row>
    <row r="68" customFormat="false" ht="15" hidden="false" customHeight="false" outlineLevel="0" collapsed="false">
      <c r="A68" s="78" t="s">
        <v>88</v>
      </c>
      <c r="B68" s="84" t="s">
        <v>147</v>
      </c>
      <c r="C68" s="79" t="n">
        <v>29.0196769836181</v>
      </c>
      <c r="D68" s="79" t="n">
        <v>1</v>
      </c>
      <c r="E68" s="83" t="n">
        <v>29.02</v>
      </c>
      <c r="F68" s="79" t="n">
        <v>19.1</v>
      </c>
    </row>
    <row r="69" customFormat="false" ht="15" hidden="false" customHeight="false" outlineLevel="0" collapsed="false">
      <c r="A69" s="78" t="s">
        <v>88</v>
      </c>
      <c r="B69" s="85" t="s">
        <v>415</v>
      </c>
      <c r="C69" s="79" t="n">
        <v>19.8475735160317</v>
      </c>
      <c r="D69" s="79" t="n">
        <v>0</v>
      </c>
      <c r="E69" s="83" t="n">
        <v>19.85</v>
      </c>
      <c r="F69" s="79" t="n">
        <v>19.5</v>
      </c>
    </row>
    <row r="70" customFormat="false" ht="15" hidden="false" customHeight="false" outlineLevel="0" collapsed="false">
      <c r="A70" s="78" t="s">
        <v>668</v>
      </c>
      <c r="B70" s="82" t="s">
        <v>695</v>
      </c>
      <c r="C70" s="79" t="n">
        <v>16.8422818813274</v>
      </c>
      <c r="D70" s="79" t="n">
        <v>0</v>
      </c>
      <c r="E70" s="83" t="n">
        <v>16.84</v>
      </c>
      <c r="F70" s="79" t="n">
        <v>19.6</v>
      </c>
    </row>
    <row r="71" customFormat="false" ht="15" hidden="false" customHeight="false" outlineLevel="0" collapsed="false">
      <c r="A71" s="78" t="s">
        <v>668</v>
      </c>
      <c r="B71" s="85" t="s">
        <v>291</v>
      </c>
      <c r="C71" s="79" t="n">
        <v>46.8812194098652</v>
      </c>
      <c r="D71" s="79" t="n">
        <v>0</v>
      </c>
      <c r="E71" s="83" t="n">
        <v>46.88</v>
      </c>
      <c r="F71" s="79" t="n">
        <v>19.7</v>
      </c>
    </row>
    <row r="72" customFormat="false" ht="15" hidden="false" customHeight="false" outlineLevel="0" collapsed="false">
      <c r="A72" s="78" t="s">
        <v>594</v>
      </c>
      <c r="B72" s="82" t="s">
        <v>605</v>
      </c>
      <c r="C72" s="79" t="n">
        <v>7.9243744773464</v>
      </c>
      <c r="D72" s="79" t="n">
        <v>0</v>
      </c>
      <c r="E72" s="83" t="n">
        <v>7.92</v>
      </c>
      <c r="F72" s="79" t="n">
        <v>19.8</v>
      </c>
    </row>
    <row r="73" customFormat="false" ht="15" hidden="false" customHeight="false" outlineLevel="0" collapsed="false">
      <c r="A73" s="78" t="s">
        <v>594</v>
      </c>
      <c r="B73" s="84" t="s">
        <v>253</v>
      </c>
      <c r="C73" s="79" t="n">
        <v>14.4475173940386</v>
      </c>
      <c r="D73" s="79" t="n">
        <v>0</v>
      </c>
      <c r="E73" s="83" t="n">
        <v>14.45</v>
      </c>
      <c r="F73" s="79" t="n">
        <v>20.1</v>
      </c>
    </row>
    <row r="74" customFormat="false" ht="15" hidden="false" customHeight="false" outlineLevel="0" collapsed="false">
      <c r="A74" s="78" t="s">
        <v>594</v>
      </c>
      <c r="B74" s="84" t="s">
        <v>289</v>
      </c>
      <c r="C74" s="79" t="n">
        <v>18.9467941845497</v>
      </c>
      <c r="D74" s="79" t="n">
        <v>0</v>
      </c>
      <c r="E74" s="83" t="n">
        <v>18.95</v>
      </c>
      <c r="F74" s="79" t="n">
        <v>20.1</v>
      </c>
    </row>
    <row r="75" customFormat="false" ht="15" hidden="false" customHeight="false" outlineLevel="0" collapsed="false">
      <c r="A75" s="78" t="s">
        <v>594</v>
      </c>
      <c r="B75" s="84" t="s">
        <v>504</v>
      </c>
      <c r="C75" s="79" t="n">
        <v>12.4522038241061</v>
      </c>
      <c r="D75" s="79" t="n">
        <v>0</v>
      </c>
      <c r="E75" s="83" t="n">
        <v>12.45</v>
      </c>
      <c r="F75" s="79" t="n">
        <v>20.2</v>
      </c>
    </row>
    <row r="76" customFormat="false" ht="15" hidden="false" customHeight="false" outlineLevel="0" collapsed="false">
      <c r="A76" s="78" t="s">
        <v>594</v>
      </c>
      <c r="B76" s="84" t="s">
        <v>113</v>
      </c>
      <c r="C76" s="79" t="n">
        <v>29.0049659331671</v>
      </c>
      <c r="D76" s="79" t="n">
        <v>0</v>
      </c>
      <c r="E76" s="83" t="n">
        <v>29</v>
      </c>
      <c r="F76" s="79" t="n">
        <v>20.2</v>
      </c>
    </row>
    <row r="77" customFormat="false" ht="15" hidden="false" customHeight="false" outlineLevel="0" collapsed="false">
      <c r="A77" s="78" t="s">
        <v>668</v>
      </c>
      <c r="B77" s="85" t="s">
        <v>249</v>
      </c>
      <c r="C77" s="79" t="n">
        <v>8.67229563164056</v>
      </c>
      <c r="D77" s="79" t="n">
        <v>0</v>
      </c>
      <c r="E77" s="83" t="n">
        <v>8.67</v>
      </c>
      <c r="F77" s="79" t="n">
        <v>20.3</v>
      </c>
    </row>
    <row r="78" customFormat="false" ht="15" hidden="false" customHeight="false" outlineLevel="0" collapsed="false">
      <c r="A78" s="78" t="s">
        <v>443</v>
      </c>
      <c r="B78" s="84" t="s">
        <v>552</v>
      </c>
      <c r="C78" s="79" t="n">
        <v>20.8819420363693</v>
      </c>
      <c r="D78" s="79" t="n">
        <v>0</v>
      </c>
      <c r="E78" s="83" t="n">
        <v>20.88</v>
      </c>
      <c r="F78" s="79" t="n">
        <v>20.4</v>
      </c>
    </row>
    <row r="79" customFormat="false" ht="15" hidden="false" customHeight="false" outlineLevel="0" collapsed="false">
      <c r="A79" s="78" t="s">
        <v>594</v>
      </c>
      <c r="B79" s="84" t="s">
        <v>317</v>
      </c>
      <c r="C79" s="79" t="n">
        <v>11.1776187327591</v>
      </c>
      <c r="D79" s="79" t="n">
        <v>0</v>
      </c>
      <c r="E79" s="83" t="n">
        <v>11.18</v>
      </c>
      <c r="F79" s="79" t="n">
        <v>20.7</v>
      </c>
    </row>
    <row r="80" customFormat="false" ht="15" hidden="false" customHeight="false" outlineLevel="0" collapsed="false">
      <c r="A80" s="78" t="s">
        <v>88</v>
      </c>
      <c r="B80" s="84" t="s">
        <v>293</v>
      </c>
      <c r="C80" s="79" t="n">
        <v>16.0368153409126</v>
      </c>
      <c r="D80" s="79" t="n">
        <v>0</v>
      </c>
      <c r="E80" s="83" t="n">
        <v>16.04</v>
      </c>
      <c r="F80" s="79" t="n">
        <v>20.8</v>
      </c>
    </row>
    <row r="81" customFormat="false" ht="15" hidden="false" customHeight="false" outlineLevel="0" collapsed="false">
      <c r="A81" s="78" t="s">
        <v>443</v>
      </c>
      <c r="B81" s="85" t="s">
        <v>183</v>
      </c>
      <c r="C81" s="79" t="n">
        <v>20.2649372505231</v>
      </c>
      <c r="D81" s="79" t="n">
        <v>0</v>
      </c>
      <c r="E81" s="83" t="n">
        <v>20.26</v>
      </c>
      <c r="F81" s="79" t="n">
        <v>20.8</v>
      </c>
    </row>
    <row r="82" customFormat="false" ht="15" hidden="false" customHeight="false" outlineLevel="0" collapsed="false">
      <c r="A82" s="78" t="s">
        <v>88</v>
      </c>
      <c r="B82" s="84" t="s">
        <v>157</v>
      </c>
      <c r="C82" s="79" t="n">
        <v>46.185090856439</v>
      </c>
      <c r="D82" s="79" t="n">
        <v>1</v>
      </c>
      <c r="E82" s="83" t="n">
        <v>46.19</v>
      </c>
      <c r="F82" s="79" t="n">
        <v>20.9</v>
      </c>
    </row>
    <row r="83" customFormat="false" ht="15" hidden="false" customHeight="false" outlineLevel="0" collapsed="false">
      <c r="A83" s="78" t="s">
        <v>88</v>
      </c>
      <c r="B83" s="84" t="s">
        <v>297</v>
      </c>
      <c r="C83" s="79" t="n">
        <v>10.1797052402512</v>
      </c>
      <c r="D83" s="79" t="n">
        <v>4</v>
      </c>
      <c r="E83" s="83" t="n">
        <v>10.18</v>
      </c>
      <c r="F83" s="79" t="n">
        <v>21</v>
      </c>
    </row>
    <row r="84" customFormat="false" ht="15" hidden="false" customHeight="false" outlineLevel="0" collapsed="false">
      <c r="A84" s="78" t="s">
        <v>668</v>
      </c>
      <c r="B84" s="85" t="s">
        <v>115</v>
      </c>
      <c r="C84" s="79" t="n">
        <v>22.4554037799365</v>
      </c>
      <c r="D84" s="79" t="n">
        <v>0</v>
      </c>
      <c r="E84" s="83" t="n">
        <v>22.46</v>
      </c>
      <c r="F84" s="79" t="n">
        <v>21</v>
      </c>
    </row>
    <row r="85" customFormat="false" ht="15" hidden="false" customHeight="false" outlineLevel="0" collapsed="false">
      <c r="A85" s="78" t="s">
        <v>594</v>
      </c>
      <c r="B85" s="84" t="s">
        <v>299</v>
      </c>
      <c r="C85" s="79" t="n">
        <v>22.9888348000643</v>
      </c>
      <c r="D85" s="79" t="n">
        <v>0</v>
      </c>
      <c r="E85" s="83" t="n">
        <v>22.99</v>
      </c>
      <c r="F85" s="79" t="n">
        <v>21</v>
      </c>
    </row>
    <row r="86" customFormat="false" ht="15" hidden="false" customHeight="false" outlineLevel="0" collapsed="false">
      <c r="A86" s="78" t="s">
        <v>668</v>
      </c>
      <c r="B86" s="82" t="s">
        <v>681</v>
      </c>
      <c r="C86" s="79" t="n">
        <v>13.5574383452691</v>
      </c>
      <c r="D86" s="79" t="n">
        <v>0</v>
      </c>
      <c r="E86" s="83" t="n">
        <v>13.56</v>
      </c>
      <c r="F86" s="79" t="n">
        <v>21.1</v>
      </c>
    </row>
    <row r="87" customFormat="false" ht="15" hidden="false" customHeight="false" outlineLevel="0" collapsed="false">
      <c r="A87" s="78" t="s">
        <v>668</v>
      </c>
      <c r="B87" s="85" t="s">
        <v>247</v>
      </c>
      <c r="C87" s="79" t="n">
        <v>13.6488876027841</v>
      </c>
      <c r="D87" s="79" t="n">
        <v>0</v>
      </c>
      <c r="E87" s="83" t="n">
        <v>13.65</v>
      </c>
      <c r="F87" s="79" t="n">
        <v>21.2</v>
      </c>
    </row>
    <row r="88" customFormat="false" ht="15" hidden="false" customHeight="false" outlineLevel="0" collapsed="false">
      <c r="A88" s="78" t="s">
        <v>594</v>
      </c>
      <c r="B88" s="84" t="s">
        <v>323</v>
      </c>
      <c r="C88" s="79" t="n">
        <v>11.6792959358034</v>
      </c>
      <c r="D88" s="79" t="n">
        <v>0</v>
      </c>
      <c r="E88" s="83" t="n">
        <v>11.68</v>
      </c>
      <c r="F88" s="79" t="n">
        <v>21.3</v>
      </c>
    </row>
    <row r="89" customFormat="false" ht="15" hidden="false" customHeight="false" outlineLevel="0" collapsed="false">
      <c r="A89" s="78" t="s">
        <v>88</v>
      </c>
      <c r="B89" s="84" t="s">
        <v>205</v>
      </c>
      <c r="C89" s="79" t="n">
        <v>12.8206151621433</v>
      </c>
      <c r="D89" s="79" t="n">
        <v>0</v>
      </c>
      <c r="E89" s="83" t="n">
        <v>12.82</v>
      </c>
      <c r="F89" s="79" t="n">
        <v>21.3</v>
      </c>
    </row>
    <row r="90" customFormat="false" ht="15" hidden="false" customHeight="false" outlineLevel="0" collapsed="false">
      <c r="A90" s="78" t="s">
        <v>594</v>
      </c>
      <c r="B90" s="84" t="s">
        <v>251</v>
      </c>
      <c r="C90" s="79" t="n">
        <v>23.4045963817137</v>
      </c>
      <c r="D90" s="79" t="n">
        <v>0</v>
      </c>
      <c r="E90" s="83" t="n">
        <v>23.4</v>
      </c>
      <c r="F90" s="79" t="n">
        <v>21.3</v>
      </c>
    </row>
    <row r="91" customFormat="false" ht="15" hidden="false" customHeight="false" outlineLevel="0" collapsed="false">
      <c r="A91" s="78" t="s">
        <v>88</v>
      </c>
      <c r="B91" s="84" t="s">
        <v>115</v>
      </c>
      <c r="C91" s="79" t="n">
        <v>24.4126676394088</v>
      </c>
      <c r="D91" s="79" t="n">
        <v>0</v>
      </c>
      <c r="E91" s="83" t="n">
        <v>24.41</v>
      </c>
      <c r="F91" s="79" t="n">
        <v>21.3</v>
      </c>
    </row>
    <row r="92" customFormat="false" ht="15" hidden="false" customHeight="false" outlineLevel="0" collapsed="false">
      <c r="A92" s="78" t="s">
        <v>668</v>
      </c>
      <c r="B92" s="85" t="s">
        <v>251</v>
      </c>
      <c r="C92" s="79" t="n">
        <v>8.5055128447114</v>
      </c>
      <c r="D92" s="79" t="n">
        <v>0</v>
      </c>
      <c r="E92" s="83" t="n">
        <v>8.51</v>
      </c>
      <c r="F92" s="79" t="n">
        <v>21.4</v>
      </c>
    </row>
    <row r="93" customFormat="false" ht="15" hidden="false" customHeight="false" outlineLevel="0" collapsed="false">
      <c r="A93" s="78" t="s">
        <v>88</v>
      </c>
      <c r="B93" s="84" t="s">
        <v>291</v>
      </c>
      <c r="C93" s="79" t="n">
        <v>14.2519079405626</v>
      </c>
      <c r="D93" s="79" t="n">
        <v>0</v>
      </c>
      <c r="E93" s="83" t="n">
        <v>14.25</v>
      </c>
      <c r="F93" s="79" t="n">
        <v>21.4</v>
      </c>
    </row>
    <row r="94" customFormat="false" ht="15" hidden="false" customHeight="false" outlineLevel="0" collapsed="false">
      <c r="A94" s="78" t="s">
        <v>594</v>
      </c>
      <c r="B94" s="84" t="s">
        <v>331</v>
      </c>
      <c r="C94" s="79" t="n">
        <v>10.3995000962088</v>
      </c>
      <c r="D94" s="79" t="n">
        <v>0</v>
      </c>
      <c r="E94" s="83" t="n">
        <v>10.4</v>
      </c>
      <c r="F94" s="79" t="n">
        <v>21.6</v>
      </c>
    </row>
    <row r="95" customFormat="false" ht="15" hidden="false" customHeight="false" outlineLevel="0" collapsed="false">
      <c r="A95" s="78" t="s">
        <v>443</v>
      </c>
      <c r="B95" s="84" t="s">
        <v>554</v>
      </c>
      <c r="C95" s="79" t="n">
        <v>18.6384817989842</v>
      </c>
      <c r="D95" s="79" t="n">
        <v>0</v>
      </c>
      <c r="E95" s="83" t="n">
        <v>18.64</v>
      </c>
      <c r="F95" s="79" t="n">
        <v>22.1</v>
      </c>
    </row>
    <row r="96" customFormat="false" ht="15" hidden="false" customHeight="false" outlineLevel="0" collapsed="false">
      <c r="A96" s="78" t="s">
        <v>88</v>
      </c>
      <c r="B96" s="84" t="s">
        <v>287</v>
      </c>
      <c r="C96" s="79" t="n">
        <v>19.1363679761599</v>
      </c>
      <c r="D96" s="79" t="n">
        <v>0</v>
      </c>
      <c r="E96" s="83" t="n">
        <v>19.14</v>
      </c>
      <c r="F96" s="79" t="n">
        <v>22.1</v>
      </c>
    </row>
    <row r="97" customFormat="false" ht="15" hidden="false" customHeight="false" outlineLevel="0" collapsed="false">
      <c r="A97" s="78" t="s">
        <v>443</v>
      </c>
      <c r="B97" s="84" t="s">
        <v>568</v>
      </c>
      <c r="C97" s="79" t="n">
        <v>21.9988098974496</v>
      </c>
      <c r="D97" s="79" t="n">
        <v>0</v>
      </c>
      <c r="E97" s="83" t="n">
        <v>22</v>
      </c>
      <c r="F97" s="79" t="n">
        <v>22.5</v>
      </c>
    </row>
    <row r="98" customFormat="false" ht="15" hidden="false" customHeight="false" outlineLevel="0" collapsed="false">
      <c r="A98" s="78" t="s">
        <v>88</v>
      </c>
      <c r="B98" s="82" t="s">
        <v>91</v>
      </c>
      <c r="C98" s="79" t="n">
        <v>34.7337734516184</v>
      </c>
      <c r="D98" s="79" t="n">
        <v>0</v>
      </c>
      <c r="E98" s="83" t="n">
        <v>34.73</v>
      </c>
      <c r="F98" s="79" t="n">
        <v>22.5</v>
      </c>
    </row>
    <row r="99" customFormat="false" ht="15" hidden="false" customHeight="false" outlineLevel="0" collapsed="false">
      <c r="A99" s="78" t="s">
        <v>668</v>
      </c>
      <c r="B99" s="82" t="s">
        <v>617</v>
      </c>
      <c r="C99" s="79" t="n">
        <v>13.3821066360168</v>
      </c>
      <c r="D99" s="79" t="n">
        <v>0</v>
      </c>
      <c r="E99" s="83" t="n">
        <v>13.38</v>
      </c>
      <c r="F99" s="79" t="n">
        <v>22.6</v>
      </c>
    </row>
    <row r="100" customFormat="false" ht="15" hidden="false" customHeight="false" outlineLevel="0" collapsed="false">
      <c r="A100" s="78" t="s">
        <v>88</v>
      </c>
      <c r="B100" s="84" t="s">
        <v>289</v>
      </c>
      <c r="C100" s="79" t="n">
        <v>15.4375411809356</v>
      </c>
      <c r="D100" s="79" t="n">
        <v>0</v>
      </c>
      <c r="E100" s="83" t="n">
        <v>15.44</v>
      </c>
      <c r="F100" s="79" t="n">
        <v>22.8</v>
      </c>
    </row>
    <row r="101" customFormat="false" ht="15" hidden="false" customHeight="false" outlineLevel="0" collapsed="false">
      <c r="A101" s="78" t="s">
        <v>594</v>
      </c>
      <c r="B101" s="82" t="s">
        <v>607</v>
      </c>
      <c r="C101" s="79" t="n">
        <v>4.04185515517251</v>
      </c>
      <c r="D101" s="79" t="n">
        <v>0</v>
      </c>
      <c r="E101" s="83" t="n">
        <v>4.04</v>
      </c>
      <c r="F101" s="79" t="n">
        <v>22.9</v>
      </c>
    </row>
    <row r="102" customFormat="false" ht="15" hidden="false" customHeight="false" outlineLevel="0" collapsed="false">
      <c r="A102" s="78" t="s">
        <v>668</v>
      </c>
      <c r="B102" s="85" t="s">
        <v>237</v>
      </c>
      <c r="C102" s="79" t="n">
        <v>16.6569246854232</v>
      </c>
      <c r="D102" s="79" t="n">
        <v>0</v>
      </c>
      <c r="E102" s="83" t="n">
        <v>16.66</v>
      </c>
      <c r="F102" s="79" t="n">
        <v>23.1</v>
      </c>
    </row>
    <row r="103" customFormat="false" ht="15" hidden="false" customHeight="false" outlineLevel="0" collapsed="false">
      <c r="A103" s="78" t="s">
        <v>88</v>
      </c>
      <c r="B103" s="85" t="s">
        <v>421</v>
      </c>
      <c r="C103" s="79" t="n">
        <v>18.6617355003628</v>
      </c>
      <c r="D103" s="79" t="n">
        <v>0</v>
      </c>
      <c r="E103" s="83" t="n">
        <v>18.66</v>
      </c>
      <c r="F103" s="79" t="n">
        <v>23.3</v>
      </c>
    </row>
    <row r="104" customFormat="false" ht="15" hidden="false" customHeight="false" outlineLevel="0" collapsed="false">
      <c r="A104" s="78" t="s">
        <v>668</v>
      </c>
      <c r="B104" s="82" t="s">
        <v>607</v>
      </c>
      <c r="C104" s="79" t="n">
        <v>9.86657251116612</v>
      </c>
      <c r="D104" s="79" t="n">
        <v>0</v>
      </c>
      <c r="E104" s="83" t="n">
        <v>9.87</v>
      </c>
      <c r="F104" s="79" t="n">
        <v>23.5</v>
      </c>
    </row>
    <row r="105" customFormat="false" ht="15" hidden="false" customHeight="false" outlineLevel="0" collapsed="false">
      <c r="A105" s="78" t="s">
        <v>594</v>
      </c>
      <c r="B105" s="82" t="s">
        <v>603</v>
      </c>
      <c r="C105" s="79" t="n">
        <v>27.6447066022386</v>
      </c>
      <c r="D105" s="79" t="n">
        <v>0</v>
      </c>
      <c r="E105" s="83" t="n">
        <v>27.64</v>
      </c>
      <c r="F105" s="79" t="n">
        <v>23.5</v>
      </c>
    </row>
    <row r="106" customFormat="false" ht="15" hidden="false" customHeight="false" outlineLevel="0" collapsed="false">
      <c r="A106" s="78" t="s">
        <v>443</v>
      </c>
      <c r="B106" s="85" t="s">
        <v>141</v>
      </c>
      <c r="C106" s="79" t="n">
        <v>23.4902764501621</v>
      </c>
      <c r="D106" s="79" t="n">
        <v>0</v>
      </c>
      <c r="E106" s="83" t="n">
        <v>23.49</v>
      </c>
      <c r="F106" s="79" t="n">
        <v>23.6</v>
      </c>
    </row>
    <row r="107" customFormat="false" ht="15" hidden="false" customHeight="false" outlineLevel="0" collapsed="false">
      <c r="A107" s="78" t="s">
        <v>88</v>
      </c>
      <c r="B107" s="85" t="s">
        <v>411</v>
      </c>
      <c r="C107" s="79" t="n">
        <v>25.4061887664911</v>
      </c>
      <c r="D107" s="79" t="n">
        <v>0</v>
      </c>
      <c r="E107" s="83" t="n">
        <v>25.41</v>
      </c>
      <c r="F107" s="79" t="n">
        <v>23.6</v>
      </c>
    </row>
    <row r="108" customFormat="false" ht="15" hidden="false" customHeight="false" outlineLevel="0" collapsed="false">
      <c r="A108" s="78" t="s">
        <v>594</v>
      </c>
      <c r="B108" s="84" t="s">
        <v>319</v>
      </c>
      <c r="C108" s="79" t="n">
        <v>18.4035286611875</v>
      </c>
      <c r="D108" s="79" t="n">
        <v>1</v>
      </c>
      <c r="E108" s="83" t="n">
        <v>18.4</v>
      </c>
      <c r="F108" s="79" t="n">
        <v>23.8</v>
      </c>
    </row>
    <row r="109" customFormat="false" ht="15" hidden="false" customHeight="false" outlineLevel="0" collapsed="false">
      <c r="A109" s="78" t="s">
        <v>88</v>
      </c>
      <c r="B109" s="84" t="s">
        <v>125</v>
      </c>
      <c r="C109" s="79" t="n">
        <v>29.8718791202545</v>
      </c>
      <c r="D109" s="79" t="n">
        <v>0</v>
      </c>
      <c r="E109" s="83" t="n">
        <v>29.87</v>
      </c>
      <c r="F109" s="79" t="n">
        <v>23.8</v>
      </c>
    </row>
    <row r="110" customFormat="false" ht="15" hidden="false" customHeight="false" outlineLevel="0" collapsed="false">
      <c r="A110" s="78" t="s">
        <v>88</v>
      </c>
      <c r="B110" s="84" t="s">
        <v>299</v>
      </c>
      <c r="C110" s="79" t="n">
        <v>67.4835552034581</v>
      </c>
      <c r="D110" s="79" t="n">
        <v>1</v>
      </c>
      <c r="E110" s="83" t="n">
        <v>67.48</v>
      </c>
      <c r="F110" s="79" t="n">
        <v>23.8</v>
      </c>
    </row>
    <row r="111" customFormat="false" ht="15" hidden="false" customHeight="false" outlineLevel="0" collapsed="false">
      <c r="A111" s="78" t="s">
        <v>594</v>
      </c>
      <c r="B111" s="84" t="s">
        <v>305</v>
      </c>
      <c r="C111" s="79" t="n">
        <v>17.9905072628508</v>
      </c>
      <c r="D111" s="79" t="n">
        <v>1</v>
      </c>
      <c r="E111" s="83" t="n">
        <v>17.99</v>
      </c>
      <c r="F111" s="79" t="n">
        <v>24</v>
      </c>
    </row>
    <row r="112" customFormat="false" ht="15" hidden="false" customHeight="false" outlineLevel="0" collapsed="false">
      <c r="A112" s="78" t="s">
        <v>88</v>
      </c>
      <c r="B112" s="85" t="s">
        <v>363</v>
      </c>
      <c r="C112" s="79" t="n">
        <v>38.5433216026327</v>
      </c>
      <c r="D112" s="79" t="n">
        <v>0</v>
      </c>
      <c r="E112" s="83" t="n">
        <v>38.54</v>
      </c>
      <c r="F112" s="79" t="n">
        <v>24</v>
      </c>
    </row>
    <row r="113" customFormat="false" ht="15" hidden="false" customHeight="false" outlineLevel="0" collapsed="false">
      <c r="A113" s="78" t="s">
        <v>88</v>
      </c>
      <c r="B113" s="85" t="s">
        <v>359</v>
      </c>
      <c r="C113" s="79" t="n">
        <v>39.1788619508865</v>
      </c>
      <c r="D113" s="79" t="n">
        <v>0</v>
      </c>
      <c r="E113" s="83" t="n">
        <v>39.18</v>
      </c>
      <c r="F113" s="79" t="n">
        <v>24.3</v>
      </c>
    </row>
    <row r="114" customFormat="false" ht="15" hidden="false" customHeight="false" outlineLevel="0" collapsed="false">
      <c r="A114" s="78" t="s">
        <v>668</v>
      </c>
      <c r="B114" s="85" t="s">
        <v>123</v>
      </c>
      <c r="C114" s="79" t="n">
        <v>7.04659954430871</v>
      </c>
      <c r="D114" s="79" t="n">
        <v>0</v>
      </c>
      <c r="E114" s="83" t="n">
        <v>7.05</v>
      </c>
      <c r="F114" s="79" t="n">
        <v>24.4</v>
      </c>
    </row>
    <row r="115" customFormat="false" ht="15" hidden="false" customHeight="false" outlineLevel="0" collapsed="false">
      <c r="A115" s="78" t="s">
        <v>594</v>
      </c>
      <c r="B115" s="82" t="s">
        <v>613</v>
      </c>
      <c r="C115" s="79" t="n">
        <v>8.48769917649084</v>
      </c>
      <c r="D115" s="79" t="n">
        <v>0</v>
      </c>
      <c r="E115" s="83" t="n">
        <v>8.49</v>
      </c>
      <c r="F115" s="79" t="n">
        <v>24.6</v>
      </c>
    </row>
    <row r="116" customFormat="false" ht="15" hidden="false" customHeight="false" outlineLevel="0" collapsed="false">
      <c r="A116" s="78" t="s">
        <v>594</v>
      </c>
      <c r="B116" s="82" t="s">
        <v>601</v>
      </c>
      <c r="C116" s="79" t="n">
        <v>16.0980364344124</v>
      </c>
      <c r="D116" s="79" t="n">
        <v>0</v>
      </c>
      <c r="E116" s="83" t="n">
        <v>16.1</v>
      </c>
      <c r="F116" s="79" t="n">
        <v>24.6</v>
      </c>
    </row>
    <row r="117" customFormat="false" ht="15" hidden="false" customHeight="false" outlineLevel="0" collapsed="false">
      <c r="A117" s="78" t="s">
        <v>88</v>
      </c>
      <c r="B117" s="84" t="s">
        <v>143</v>
      </c>
      <c r="C117" s="79" t="n">
        <v>13.6924946442109</v>
      </c>
      <c r="D117" s="79" t="n">
        <v>0</v>
      </c>
      <c r="E117" s="83" t="n">
        <v>13.69</v>
      </c>
      <c r="F117" s="79" t="n">
        <v>24.7</v>
      </c>
    </row>
    <row r="118" customFormat="false" ht="15" hidden="false" customHeight="false" outlineLevel="0" collapsed="false">
      <c r="A118" s="78" t="s">
        <v>88</v>
      </c>
      <c r="B118" s="84" t="s">
        <v>295</v>
      </c>
      <c r="C118" s="79" t="n">
        <v>16.9691670014774</v>
      </c>
      <c r="D118" s="79" t="n">
        <v>0</v>
      </c>
      <c r="E118" s="83" t="n">
        <v>16.97</v>
      </c>
      <c r="F118" s="79" t="n">
        <v>24.7</v>
      </c>
    </row>
    <row r="119" customFormat="false" ht="15" hidden="false" customHeight="false" outlineLevel="0" collapsed="false">
      <c r="A119" s="78" t="s">
        <v>443</v>
      </c>
      <c r="B119" s="84" t="s">
        <v>393</v>
      </c>
      <c r="C119" s="79" t="n">
        <v>18.4698693951227</v>
      </c>
      <c r="D119" s="79" t="n">
        <v>0</v>
      </c>
      <c r="E119" s="83" t="n">
        <v>18.47</v>
      </c>
      <c r="F119" s="79" t="n">
        <v>24.8</v>
      </c>
    </row>
    <row r="120" customFormat="false" ht="15" hidden="false" customHeight="false" outlineLevel="0" collapsed="false">
      <c r="A120" s="78" t="s">
        <v>594</v>
      </c>
      <c r="B120" s="84" t="s">
        <v>121</v>
      </c>
      <c r="C120" s="79" t="n">
        <v>9.86199349592226</v>
      </c>
      <c r="D120" s="79" t="n">
        <v>0</v>
      </c>
      <c r="E120" s="83" t="n">
        <v>9.86</v>
      </c>
      <c r="F120" s="79" t="n">
        <v>25</v>
      </c>
    </row>
    <row r="121" customFormat="false" ht="15" hidden="false" customHeight="false" outlineLevel="0" collapsed="false">
      <c r="A121" s="78" t="s">
        <v>668</v>
      </c>
      <c r="B121" s="85" t="s">
        <v>722</v>
      </c>
      <c r="C121" s="79" t="n">
        <v>18.5909198439762</v>
      </c>
      <c r="D121" s="79" t="n">
        <v>0</v>
      </c>
      <c r="E121" s="83" t="n">
        <v>18.59</v>
      </c>
      <c r="F121" s="79" t="n">
        <v>25.1</v>
      </c>
    </row>
    <row r="122" customFormat="false" ht="15" hidden="false" customHeight="false" outlineLevel="0" collapsed="false">
      <c r="A122" s="78" t="s">
        <v>443</v>
      </c>
      <c r="B122" s="84" t="s">
        <v>538</v>
      </c>
      <c r="C122" s="79" t="n">
        <v>24.3711249072768</v>
      </c>
      <c r="D122" s="79" t="n">
        <v>0</v>
      </c>
      <c r="E122" s="83" t="n">
        <v>24.37</v>
      </c>
      <c r="F122" s="79" t="n">
        <v>25.2</v>
      </c>
    </row>
    <row r="123" customFormat="false" ht="15" hidden="false" customHeight="false" outlineLevel="0" collapsed="false">
      <c r="A123" s="78" t="s">
        <v>443</v>
      </c>
      <c r="B123" s="85" t="s">
        <v>109</v>
      </c>
      <c r="C123" s="79" t="n">
        <v>61.6530129654823</v>
      </c>
      <c r="D123" s="79" t="n">
        <v>1</v>
      </c>
      <c r="E123" s="83" t="n">
        <v>61.65</v>
      </c>
      <c r="F123" s="79" t="n">
        <v>25.2</v>
      </c>
    </row>
    <row r="124" customFormat="false" ht="15" hidden="false" customHeight="false" outlineLevel="0" collapsed="false">
      <c r="A124" s="78" t="s">
        <v>668</v>
      </c>
      <c r="B124" s="85" t="s">
        <v>720</v>
      </c>
      <c r="C124" s="79" t="n">
        <v>21.5546305031405</v>
      </c>
      <c r="D124" s="79" t="n">
        <v>0</v>
      </c>
      <c r="E124" s="83" t="n">
        <v>21.55</v>
      </c>
      <c r="F124" s="79" t="n">
        <v>25.3</v>
      </c>
    </row>
    <row r="125" customFormat="false" ht="15" hidden="false" customHeight="false" outlineLevel="0" collapsed="false">
      <c r="A125" s="78" t="s">
        <v>88</v>
      </c>
      <c r="B125" s="84" t="s">
        <v>141</v>
      </c>
      <c r="C125" s="79" t="n">
        <v>28.9923018049794</v>
      </c>
      <c r="D125" s="79" t="n">
        <v>0</v>
      </c>
      <c r="E125" s="83" t="n">
        <v>28.99</v>
      </c>
      <c r="F125" s="79" t="n">
        <v>25.3</v>
      </c>
    </row>
    <row r="126" customFormat="false" ht="15" hidden="false" customHeight="false" outlineLevel="0" collapsed="false">
      <c r="A126" s="78" t="s">
        <v>443</v>
      </c>
      <c r="B126" s="84" t="s">
        <v>556</v>
      </c>
      <c r="C126" s="79" t="n">
        <v>24.1530706660193</v>
      </c>
      <c r="D126" s="79" t="n">
        <v>0</v>
      </c>
      <c r="E126" s="83" t="n">
        <v>24.15</v>
      </c>
      <c r="F126" s="79" t="n">
        <v>25.5</v>
      </c>
    </row>
    <row r="127" customFormat="false" ht="15" hidden="false" customHeight="false" outlineLevel="0" collapsed="false">
      <c r="A127" s="78" t="s">
        <v>668</v>
      </c>
      <c r="B127" s="82" t="s">
        <v>679</v>
      </c>
      <c r="C127" s="79" t="n">
        <v>11.0691121174977</v>
      </c>
      <c r="D127" s="79" t="n">
        <v>0</v>
      </c>
      <c r="E127" s="83" t="n">
        <v>11.07</v>
      </c>
      <c r="F127" s="79" t="n">
        <v>25.6</v>
      </c>
    </row>
    <row r="128" customFormat="false" ht="15" hidden="false" customHeight="false" outlineLevel="0" collapsed="false">
      <c r="A128" s="78" t="s">
        <v>668</v>
      </c>
      <c r="B128" s="85" t="s">
        <v>195</v>
      </c>
      <c r="C128" s="79" t="n">
        <v>14.670060648245</v>
      </c>
      <c r="D128" s="79" t="n">
        <v>0</v>
      </c>
      <c r="E128" s="83" t="n">
        <v>14.67</v>
      </c>
      <c r="F128" s="79" t="n">
        <v>25.8</v>
      </c>
    </row>
    <row r="129" customFormat="false" ht="15" hidden="false" customHeight="false" outlineLevel="0" collapsed="false">
      <c r="A129" s="78" t="s">
        <v>594</v>
      </c>
      <c r="B129" s="84" t="s">
        <v>321</v>
      </c>
      <c r="C129" s="79" t="n">
        <v>14.8414882225549</v>
      </c>
      <c r="D129" s="79" t="n">
        <v>1</v>
      </c>
      <c r="E129" s="83" t="n">
        <v>14.84</v>
      </c>
      <c r="F129" s="79" t="n">
        <v>25.8</v>
      </c>
    </row>
    <row r="130" customFormat="false" ht="15" hidden="false" customHeight="false" outlineLevel="0" collapsed="false">
      <c r="A130" s="78" t="s">
        <v>88</v>
      </c>
      <c r="B130" s="85" t="s">
        <v>393</v>
      </c>
      <c r="C130" s="79" t="n">
        <v>23.3294687630132</v>
      </c>
      <c r="D130" s="79" t="n">
        <v>0</v>
      </c>
      <c r="E130" s="83" t="n">
        <v>23.33</v>
      </c>
      <c r="F130" s="79" t="n">
        <v>25.9</v>
      </c>
    </row>
    <row r="131" customFormat="false" ht="15" hidden="false" customHeight="false" outlineLevel="0" collapsed="false">
      <c r="A131" s="78" t="s">
        <v>443</v>
      </c>
      <c r="B131" s="84" t="s">
        <v>373</v>
      </c>
      <c r="C131" s="79" t="n">
        <v>30.1234345872609</v>
      </c>
      <c r="D131" s="79" t="n">
        <v>0</v>
      </c>
      <c r="E131" s="83" t="n">
        <v>30.12</v>
      </c>
      <c r="F131" s="79" t="n">
        <v>26</v>
      </c>
    </row>
    <row r="132" customFormat="false" ht="15" hidden="false" customHeight="false" outlineLevel="0" collapsed="false">
      <c r="A132" s="78" t="s">
        <v>668</v>
      </c>
      <c r="B132" s="85" t="s">
        <v>113</v>
      </c>
      <c r="C132" s="79" t="n">
        <v>31.4546219599553</v>
      </c>
      <c r="D132" s="79" t="n">
        <v>0</v>
      </c>
      <c r="E132" s="83" t="n">
        <v>31.45</v>
      </c>
      <c r="F132" s="79" t="n">
        <v>26</v>
      </c>
    </row>
    <row r="133" customFormat="false" ht="15" hidden="false" customHeight="false" outlineLevel="0" collapsed="false">
      <c r="A133" s="78" t="s">
        <v>668</v>
      </c>
      <c r="B133" s="82" t="s">
        <v>691</v>
      </c>
      <c r="C133" s="79" t="n">
        <v>11.5590636303972</v>
      </c>
      <c r="D133" s="79" t="n">
        <v>0</v>
      </c>
      <c r="E133" s="83" t="n">
        <v>11.56</v>
      </c>
      <c r="F133" s="79" t="n">
        <v>26.1</v>
      </c>
    </row>
    <row r="134" customFormat="false" ht="15" hidden="false" customHeight="false" outlineLevel="0" collapsed="false">
      <c r="A134" s="78" t="s">
        <v>668</v>
      </c>
      <c r="B134" s="85" t="s">
        <v>289</v>
      </c>
      <c r="C134" s="79" t="n">
        <v>19.6972112665418</v>
      </c>
      <c r="D134" s="79" t="n">
        <v>1</v>
      </c>
      <c r="E134" s="83" t="n">
        <v>19.7</v>
      </c>
      <c r="F134" s="79" t="n">
        <v>26.1</v>
      </c>
    </row>
    <row r="135" customFormat="false" ht="15" hidden="false" customHeight="false" outlineLevel="0" collapsed="false">
      <c r="A135" s="78" t="s">
        <v>594</v>
      </c>
      <c r="B135" s="84" t="s">
        <v>291</v>
      </c>
      <c r="C135" s="79" t="n">
        <v>15.1261928802691</v>
      </c>
      <c r="D135" s="79" t="n">
        <v>0</v>
      </c>
      <c r="E135" s="83" t="n">
        <v>15.13</v>
      </c>
      <c r="F135" s="79" t="n">
        <v>26.2</v>
      </c>
    </row>
    <row r="136" customFormat="false" ht="15" hidden="false" customHeight="false" outlineLevel="0" collapsed="false">
      <c r="A136" s="78" t="s">
        <v>88</v>
      </c>
      <c r="B136" s="85" t="s">
        <v>417</v>
      </c>
      <c r="C136" s="79" t="n">
        <v>26.0525268096192</v>
      </c>
      <c r="D136" s="79" t="n">
        <v>0</v>
      </c>
      <c r="E136" s="83" t="n">
        <v>26.05</v>
      </c>
      <c r="F136" s="79" t="n">
        <v>26.2</v>
      </c>
    </row>
    <row r="137" customFormat="false" ht="15" hidden="false" customHeight="false" outlineLevel="0" collapsed="false">
      <c r="A137" s="78" t="s">
        <v>668</v>
      </c>
      <c r="B137" s="82" t="s">
        <v>677</v>
      </c>
      <c r="C137" s="79" t="n">
        <v>10.8369183957099</v>
      </c>
      <c r="D137" s="79" t="n">
        <v>0</v>
      </c>
      <c r="E137" s="83" t="n">
        <v>10.84</v>
      </c>
      <c r="F137" s="79" t="n">
        <v>26.3</v>
      </c>
    </row>
    <row r="138" customFormat="false" ht="15" hidden="false" customHeight="false" outlineLevel="0" collapsed="false">
      <c r="A138" s="78" t="s">
        <v>668</v>
      </c>
      <c r="B138" s="85" t="s">
        <v>474</v>
      </c>
      <c r="C138" s="79" t="n">
        <v>13.9903895090855</v>
      </c>
      <c r="D138" s="79" t="n">
        <v>0</v>
      </c>
      <c r="E138" s="83" t="n">
        <v>13.99</v>
      </c>
      <c r="F138" s="79" t="n">
        <v>26.3</v>
      </c>
    </row>
    <row r="139" customFormat="false" ht="15" hidden="false" customHeight="false" outlineLevel="0" collapsed="false">
      <c r="A139" s="78" t="s">
        <v>443</v>
      </c>
      <c r="B139" s="84" t="s">
        <v>566</v>
      </c>
      <c r="C139" s="79" t="n">
        <v>28.4054550402044</v>
      </c>
      <c r="D139" s="79" t="n">
        <v>0</v>
      </c>
      <c r="E139" s="83" t="n">
        <v>28.41</v>
      </c>
      <c r="F139" s="79" t="n">
        <v>26.3</v>
      </c>
    </row>
    <row r="140" customFormat="false" ht="15" hidden="false" customHeight="false" outlineLevel="0" collapsed="false">
      <c r="A140" s="78" t="s">
        <v>668</v>
      </c>
      <c r="B140" s="85" t="s">
        <v>476</v>
      </c>
      <c r="C140" s="79" t="n">
        <v>20.8708734809337</v>
      </c>
      <c r="D140" s="79" t="n">
        <v>0</v>
      </c>
      <c r="E140" s="83" t="n">
        <v>20.87</v>
      </c>
      <c r="F140" s="79" t="n">
        <v>26.4</v>
      </c>
    </row>
    <row r="141" customFormat="false" ht="15" hidden="false" customHeight="false" outlineLevel="0" collapsed="false">
      <c r="A141" s="78" t="s">
        <v>668</v>
      </c>
      <c r="B141" s="85" t="s">
        <v>303</v>
      </c>
      <c r="C141" s="79" t="n">
        <v>15.9903191034114</v>
      </c>
      <c r="D141" s="79" t="n">
        <v>0</v>
      </c>
      <c r="E141" s="83" t="n">
        <v>15.99</v>
      </c>
      <c r="F141" s="79" t="n">
        <v>26.7</v>
      </c>
    </row>
    <row r="142" customFormat="false" ht="15" hidden="false" customHeight="false" outlineLevel="0" collapsed="false">
      <c r="A142" s="78" t="s">
        <v>668</v>
      </c>
      <c r="B142" s="85" t="s">
        <v>658</v>
      </c>
      <c r="C142" s="79" t="n">
        <v>27.3598266668847</v>
      </c>
      <c r="D142" s="79" t="n">
        <v>0</v>
      </c>
      <c r="E142" s="83" t="n">
        <v>27.36</v>
      </c>
      <c r="F142" s="79" t="n">
        <v>26.7</v>
      </c>
    </row>
    <row r="143" customFormat="false" ht="15" hidden="false" customHeight="false" outlineLevel="0" collapsed="false">
      <c r="A143" s="78" t="s">
        <v>668</v>
      </c>
      <c r="B143" s="85" t="s">
        <v>201</v>
      </c>
      <c r="C143" s="79" t="n">
        <v>12.4545315744356</v>
      </c>
      <c r="D143" s="79" t="n">
        <v>0</v>
      </c>
      <c r="E143" s="83" t="n">
        <v>12.45</v>
      </c>
      <c r="F143" s="79" t="n">
        <v>26.9</v>
      </c>
    </row>
    <row r="144" customFormat="false" ht="15" hidden="false" customHeight="false" outlineLevel="0" collapsed="false">
      <c r="A144" s="78" t="s">
        <v>668</v>
      </c>
      <c r="B144" s="85" t="s">
        <v>193</v>
      </c>
      <c r="C144" s="79" t="n">
        <v>10.8696387813946</v>
      </c>
      <c r="D144" s="79" t="n">
        <v>0</v>
      </c>
      <c r="E144" s="83" t="n">
        <v>10.87</v>
      </c>
      <c r="F144" s="79" t="n">
        <v>27</v>
      </c>
    </row>
    <row r="145" customFormat="false" ht="15" hidden="false" customHeight="false" outlineLevel="0" collapsed="false">
      <c r="A145" s="78" t="s">
        <v>668</v>
      </c>
      <c r="B145" s="85" t="s">
        <v>265</v>
      </c>
      <c r="C145" s="79" t="n">
        <v>20.891208763716</v>
      </c>
      <c r="D145" s="79" t="n">
        <v>0</v>
      </c>
      <c r="E145" s="83" t="n">
        <v>20.89</v>
      </c>
      <c r="F145" s="79" t="n">
        <v>27</v>
      </c>
    </row>
    <row r="146" customFormat="false" ht="15" hidden="false" customHeight="false" outlineLevel="0" collapsed="false">
      <c r="A146" s="78" t="s">
        <v>88</v>
      </c>
      <c r="B146" s="85" t="s">
        <v>433</v>
      </c>
      <c r="C146" s="79" t="n">
        <v>28.1904057831148</v>
      </c>
      <c r="D146" s="79" t="n">
        <v>0</v>
      </c>
      <c r="E146" s="83" t="n">
        <v>28.19</v>
      </c>
      <c r="F146" s="79" t="n">
        <v>27</v>
      </c>
    </row>
    <row r="147" customFormat="false" ht="15" hidden="false" customHeight="false" outlineLevel="0" collapsed="false">
      <c r="A147" s="78" t="s">
        <v>594</v>
      </c>
      <c r="B147" s="84" t="s">
        <v>335</v>
      </c>
      <c r="C147" s="79" t="n">
        <v>15.1431601663056</v>
      </c>
      <c r="D147" s="79" t="n">
        <v>0</v>
      </c>
      <c r="E147" s="83" t="n">
        <v>15.14</v>
      </c>
      <c r="F147" s="79" t="n">
        <v>27.1</v>
      </c>
    </row>
    <row r="148" customFormat="false" ht="15" hidden="false" customHeight="false" outlineLevel="0" collapsed="false">
      <c r="A148" s="78" t="s">
        <v>88</v>
      </c>
      <c r="B148" s="85" t="s">
        <v>441</v>
      </c>
      <c r="C148" s="79" t="n">
        <v>24.6341994115705</v>
      </c>
      <c r="D148" s="79" t="n">
        <v>0</v>
      </c>
      <c r="E148" s="83" t="n">
        <v>24.63</v>
      </c>
      <c r="F148" s="79" t="n">
        <v>27.1</v>
      </c>
    </row>
    <row r="149" customFormat="false" ht="15" hidden="false" customHeight="false" outlineLevel="0" collapsed="false">
      <c r="A149" s="78" t="s">
        <v>88</v>
      </c>
      <c r="B149" s="84" t="s">
        <v>285</v>
      </c>
      <c r="C149" s="79" t="n">
        <v>26.0655859322406</v>
      </c>
      <c r="D149" s="79" t="n">
        <v>0</v>
      </c>
      <c r="E149" s="83" t="n">
        <v>26.07</v>
      </c>
      <c r="F149" s="79" t="n">
        <v>27.1</v>
      </c>
    </row>
    <row r="150" customFormat="false" ht="15" hidden="false" customHeight="false" outlineLevel="0" collapsed="false">
      <c r="A150" s="78" t="s">
        <v>668</v>
      </c>
      <c r="B150" s="85" t="s">
        <v>718</v>
      </c>
      <c r="C150" s="79" t="n">
        <v>15.5869483371433</v>
      </c>
      <c r="D150" s="79" t="n">
        <v>0</v>
      </c>
      <c r="E150" s="83" t="n">
        <v>15.59</v>
      </c>
      <c r="F150" s="79" t="n">
        <v>27.2</v>
      </c>
    </row>
    <row r="151" customFormat="false" ht="15" hidden="false" customHeight="false" outlineLevel="0" collapsed="false">
      <c r="A151" s="78" t="s">
        <v>443</v>
      </c>
      <c r="B151" s="85" t="s">
        <v>111</v>
      </c>
      <c r="C151" s="79" t="n">
        <v>26.6986526770743</v>
      </c>
      <c r="D151" s="79" t="n">
        <v>1</v>
      </c>
      <c r="E151" s="83" t="n">
        <v>26.7</v>
      </c>
      <c r="F151" s="79" t="n">
        <v>27.2</v>
      </c>
    </row>
    <row r="152" customFormat="false" ht="15" hidden="false" customHeight="false" outlineLevel="0" collapsed="false">
      <c r="A152" s="78" t="s">
        <v>88</v>
      </c>
      <c r="B152" s="85" t="s">
        <v>405</v>
      </c>
      <c r="C152" s="79" t="n">
        <v>82.3348096637884</v>
      </c>
      <c r="D152" s="79" t="n">
        <v>0</v>
      </c>
      <c r="E152" s="83" t="n">
        <v>82.33</v>
      </c>
      <c r="F152" s="79" t="n">
        <v>27.2</v>
      </c>
    </row>
    <row r="153" customFormat="false" ht="15" hidden="false" customHeight="false" outlineLevel="0" collapsed="false">
      <c r="A153" s="78" t="s">
        <v>594</v>
      </c>
      <c r="B153" s="84" t="s">
        <v>303</v>
      </c>
      <c r="C153" s="79" t="n">
        <v>18.2274459460953</v>
      </c>
      <c r="D153" s="79" t="n">
        <v>0</v>
      </c>
      <c r="E153" s="83" t="n">
        <v>18.23</v>
      </c>
      <c r="F153" s="79" t="n">
        <v>27.5</v>
      </c>
    </row>
    <row r="154" customFormat="false" ht="15" hidden="false" customHeight="false" outlineLevel="0" collapsed="false">
      <c r="A154" s="78" t="s">
        <v>594</v>
      </c>
      <c r="B154" s="84" t="s">
        <v>279</v>
      </c>
      <c r="C154" s="79" t="n">
        <v>34.5440685045002</v>
      </c>
      <c r="D154" s="79" t="n">
        <v>0</v>
      </c>
      <c r="E154" s="83" t="n">
        <v>34.54</v>
      </c>
      <c r="F154" s="79" t="n">
        <v>27.7</v>
      </c>
    </row>
    <row r="155" customFormat="false" ht="15" hidden="false" customHeight="false" outlineLevel="0" collapsed="false">
      <c r="A155" s="78" t="s">
        <v>88</v>
      </c>
      <c r="B155" s="84" t="s">
        <v>129</v>
      </c>
      <c r="C155" s="79" t="n">
        <v>18.7765225252363</v>
      </c>
      <c r="D155" s="79" t="n">
        <v>0</v>
      </c>
      <c r="E155" s="83" t="n">
        <v>18.78</v>
      </c>
      <c r="F155" s="79" t="n">
        <v>27.9</v>
      </c>
    </row>
    <row r="156" customFormat="false" ht="15" hidden="false" customHeight="false" outlineLevel="0" collapsed="false">
      <c r="A156" s="78" t="s">
        <v>443</v>
      </c>
      <c r="B156" s="82" t="s">
        <v>446</v>
      </c>
      <c r="C156" s="79" t="n">
        <v>21.0398795855699</v>
      </c>
      <c r="D156" s="79" t="n">
        <v>0</v>
      </c>
      <c r="E156" s="83" t="n">
        <v>21.04</v>
      </c>
      <c r="F156" s="79" t="n">
        <v>27.9</v>
      </c>
    </row>
    <row r="157" customFormat="false" ht="15" hidden="false" customHeight="false" outlineLevel="0" collapsed="false">
      <c r="A157" s="78" t="s">
        <v>88</v>
      </c>
      <c r="B157" s="84" t="s">
        <v>155</v>
      </c>
      <c r="C157" s="79" t="n">
        <v>27.6247845397112</v>
      </c>
      <c r="D157" s="79" t="n">
        <v>1</v>
      </c>
      <c r="E157" s="83" t="n">
        <v>27.62</v>
      </c>
      <c r="F157" s="79" t="n">
        <v>28.1</v>
      </c>
    </row>
    <row r="158" customFormat="false" ht="15" hidden="false" customHeight="false" outlineLevel="0" collapsed="false">
      <c r="A158" s="78" t="s">
        <v>443</v>
      </c>
      <c r="B158" s="85" t="s">
        <v>181</v>
      </c>
      <c r="C158" s="79" t="n">
        <v>33.2620279458251</v>
      </c>
      <c r="D158" s="79" t="n">
        <v>0</v>
      </c>
      <c r="E158" s="83" t="n">
        <v>33.26</v>
      </c>
      <c r="F158" s="79" t="n">
        <v>28.2</v>
      </c>
    </row>
    <row r="159" customFormat="false" ht="15" hidden="false" customHeight="false" outlineLevel="0" collapsed="false">
      <c r="A159" s="78" t="s">
        <v>88</v>
      </c>
      <c r="B159" s="84" t="s">
        <v>203</v>
      </c>
      <c r="C159" s="79" t="n">
        <v>24.84825461774</v>
      </c>
      <c r="D159" s="79" t="n">
        <v>0</v>
      </c>
      <c r="E159" s="83" t="n">
        <v>24.85</v>
      </c>
      <c r="F159" s="79" t="n">
        <v>28.3</v>
      </c>
    </row>
    <row r="160" customFormat="false" ht="15" hidden="false" customHeight="false" outlineLevel="0" collapsed="false">
      <c r="A160" s="78" t="s">
        <v>88</v>
      </c>
      <c r="B160" s="84" t="s">
        <v>151</v>
      </c>
      <c r="C160" s="79" t="n">
        <v>53.3928283547992</v>
      </c>
      <c r="D160" s="79" t="n">
        <v>1</v>
      </c>
      <c r="E160" s="83" t="n">
        <v>53.39</v>
      </c>
      <c r="F160" s="79" t="n">
        <v>28.3</v>
      </c>
    </row>
    <row r="161" customFormat="false" ht="15" hidden="false" customHeight="false" outlineLevel="0" collapsed="false">
      <c r="A161" s="78" t="s">
        <v>88</v>
      </c>
      <c r="B161" s="84" t="s">
        <v>149</v>
      </c>
      <c r="C161" s="79" t="n">
        <v>33.4455125272376</v>
      </c>
      <c r="D161" s="79" t="n">
        <v>0</v>
      </c>
      <c r="E161" s="83" t="n">
        <v>33.45</v>
      </c>
      <c r="F161" s="79" t="n">
        <v>28.4</v>
      </c>
    </row>
    <row r="162" customFormat="false" ht="15" hidden="false" customHeight="false" outlineLevel="0" collapsed="false">
      <c r="A162" s="78" t="s">
        <v>443</v>
      </c>
      <c r="B162" s="84" t="s">
        <v>550</v>
      </c>
      <c r="C162" s="79" t="n">
        <v>27.5234074463107</v>
      </c>
      <c r="D162" s="79" t="n">
        <v>0</v>
      </c>
      <c r="E162" s="83" t="n">
        <v>27.52</v>
      </c>
      <c r="F162" s="79" t="n">
        <v>28.5</v>
      </c>
    </row>
    <row r="163" customFormat="false" ht="15" hidden="false" customHeight="false" outlineLevel="0" collapsed="false">
      <c r="A163" s="78" t="s">
        <v>594</v>
      </c>
      <c r="B163" s="84" t="s">
        <v>313</v>
      </c>
      <c r="C163" s="79" t="n">
        <v>29.5087388862016</v>
      </c>
      <c r="D163" s="79" t="n">
        <v>0</v>
      </c>
      <c r="E163" s="83" t="n">
        <v>29.51</v>
      </c>
      <c r="F163" s="79" t="n">
        <v>28.6</v>
      </c>
    </row>
    <row r="164" customFormat="false" ht="15" hidden="false" customHeight="false" outlineLevel="0" collapsed="false">
      <c r="A164" s="78" t="s">
        <v>594</v>
      </c>
      <c r="B164" s="82" t="s">
        <v>623</v>
      </c>
      <c r="C164" s="79" t="n">
        <v>13.2305389797058</v>
      </c>
      <c r="D164" s="79" t="n">
        <v>0</v>
      </c>
      <c r="E164" s="83" t="n">
        <v>13.23</v>
      </c>
      <c r="F164" s="79" t="n">
        <v>28.7</v>
      </c>
    </row>
    <row r="165" customFormat="false" ht="15" hidden="false" customHeight="false" outlineLevel="0" collapsed="false">
      <c r="A165" s="78" t="s">
        <v>594</v>
      </c>
      <c r="B165" s="84" t="s">
        <v>91</v>
      </c>
      <c r="C165" s="79" t="n">
        <v>14.4967751462748</v>
      </c>
      <c r="D165" s="79" t="n">
        <v>0</v>
      </c>
      <c r="E165" s="83" t="n">
        <v>14.5</v>
      </c>
      <c r="F165" s="79" t="n">
        <v>28.8</v>
      </c>
    </row>
    <row r="166" customFormat="false" ht="15" hidden="false" customHeight="false" outlineLevel="0" collapsed="false">
      <c r="A166" s="78" t="s">
        <v>594</v>
      </c>
      <c r="B166" s="84" t="s">
        <v>287</v>
      </c>
      <c r="C166" s="79" t="n">
        <v>15.5321201803172</v>
      </c>
      <c r="D166" s="79" t="n">
        <v>0</v>
      </c>
      <c r="E166" s="83" t="n">
        <v>15.53</v>
      </c>
      <c r="F166" s="79" t="n">
        <v>28.9</v>
      </c>
    </row>
    <row r="167" customFormat="false" ht="15" hidden="false" customHeight="false" outlineLevel="0" collapsed="false">
      <c r="A167" s="78" t="s">
        <v>594</v>
      </c>
      <c r="B167" s="84" t="s">
        <v>476</v>
      </c>
      <c r="C167" s="79" t="n">
        <v>22.1458331166097</v>
      </c>
      <c r="D167" s="79" t="n">
        <v>0</v>
      </c>
      <c r="E167" s="83" t="n">
        <v>22.15</v>
      </c>
      <c r="F167" s="79" t="n">
        <v>28.9</v>
      </c>
    </row>
    <row r="168" customFormat="false" ht="15" hidden="false" customHeight="false" outlineLevel="0" collapsed="false">
      <c r="A168" s="78" t="s">
        <v>594</v>
      </c>
      <c r="B168" s="84" t="s">
        <v>666</v>
      </c>
      <c r="C168" s="79" t="n">
        <v>22.6247531020458</v>
      </c>
      <c r="D168" s="79" t="n">
        <v>0</v>
      </c>
      <c r="E168" s="83" t="n">
        <v>22.62</v>
      </c>
      <c r="F168" s="79" t="n">
        <v>28.9</v>
      </c>
    </row>
    <row r="169" customFormat="false" ht="15" hidden="false" customHeight="false" outlineLevel="0" collapsed="false">
      <c r="A169" s="78" t="s">
        <v>88</v>
      </c>
      <c r="B169" s="85" t="s">
        <v>403</v>
      </c>
      <c r="C169" s="79" t="n">
        <v>22.2370639335826</v>
      </c>
      <c r="D169" s="79" t="n">
        <v>0</v>
      </c>
      <c r="E169" s="83" t="n">
        <v>22.24</v>
      </c>
      <c r="F169" s="79" t="n">
        <v>29.1</v>
      </c>
    </row>
    <row r="170" customFormat="false" ht="15" hidden="false" customHeight="false" outlineLevel="0" collapsed="false">
      <c r="A170" s="78" t="s">
        <v>668</v>
      </c>
      <c r="B170" s="82" t="s">
        <v>601</v>
      </c>
      <c r="C170" s="79" t="n">
        <v>21.5787705634626</v>
      </c>
      <c r="D170" s="79" t="n">
        <v>0</v>
      </c>
      <c r="E170" s="83" t="n">
        <v>21.58</v>
      </c>
      <c r="F170" s="79" t="n">
        <v>29.2</v>
      </c>
    </row>
    <row r="171" customFormat="false" ht="15" hidden="false" customHeight="false" outlineLevel="0" collapsed="false">
      <c r="A171" s="78" t="s">
        <v>443</v>
      </c>
      <c r="B171" s="84" t="s">
        <v>375</v>
      </c>
      <c r="C171" s="79" t="n">
        <v>28.9860303740784</v>
      </c>
      <c r="D171" s="79" t="n">
        <v>0</v>
      </c>
      <c r="E171" s="83" t="n">
        <v>28.99</v>
      </c>
      <c r="F171" s="79" t="n">
        <v>29.4</v>
      </c>
    </row>
    <row r="172" customFormat="false" ht="15" hidden="false" customHeight="false" outlineLevel="0" collapsed="false">
      <c r="A172" s="78" t="s">
        <v>594</v>
      </c>
      <c r="B172" s="84" t="s">
        <v>281</v>
      </c>
      <c r="C172" s="79" t="n">
        <v>31.8137558675843</v>
      </c>
      <c r="D172" s="79" t="n">
        <v>0</v>
      </c>
      <c r="E172" s="83" t="n">
        <v>31.81</v>
      </c>
      <c r="F172" s="79" t="n">
        <v>29.4</v>
      </c>
    </row>
    <row r="173" customFormat="false" ht="15" hidden="false" customHeight="false" outlineLevel="0" collapsed="false">
      <c r="A173" s="78" t="s">
        <v>668</v>
      </c>
      <c r="B173" s="85" t="s">
        <v>625</v>
      </c>
      <c r="C173" s="79" t="n">
        <v>19.0536986922773</v>
      </c>
      <c r="D173" s="79" t="n">
        <v>0</v>
      </c>
      <c r="E173" s="83" t="n">
        <v>19.05</v>
      </c>
      <c r="F173" s="79" t="n">
        <v>29.5</v>
      </c>
    </row>
    <row r="174" customFormat="false" ht="15" hidden="false" customHeight="false" outlineLevel="0" collapsed="false">
      <c r="A174" s="78" t="s">
        <v>668</v>
      </c>
      <c r="B174" s="85" t="s">
        <v>243</v>
      </c>
      <c r="C174" s="79" t="n">
        <v>11.2943407191813</v>
      </c>
      <c r="D174" s="79" t="n">
        <v>0</v>
      </c>
      <c r="E174" s="83" t="n">
        <v>11.29</v>
      </c>
      <c r="F174" s="79" t="n">
        <v>29.6</v>
      </c>
    </row>
    <row r="175" customFormat="false" ht="15" hidden="false" customHeight="false" outlineLevel="0" collapsed="false">
      <c r="A175" s="78" t="s">
        <v>443</v>
      </c>
      <c r="B175" s="84" t="s">
        <v>562</v>
      </c>
      <c r="C175" s="79" t="n">
        <v>26.5457554016856</v>
      </c>
      <c r="D175" s="79" t="n">
        <v>0</v>
      </c>
      <c r="E175" s="83" t="n">
        <v>26.55</v>
      </c>
      <c r="F175" s="79" t="n">
        <v>29.7</v>
      </c>
    </row>
    <row r="176" customFormat="false" ht="15" hidden="false" customHeight="false" outlineLevel="0" collapsed="false">
      <c r="A176" s="78" t="s">
        <v>88</v>
      </c>
      <c r="B176" s="85" t="s">
        <v>391</v>
      </c>
      <c r="C176" s="79" t="n">
        <v>26.4862249020317</v>
      </c>
      <c r="D176" s="79" t="n">
        <v>0</v>
      </c>
      <c r="E176" s="83" t="n">
        <v>26.49</v>
      </c>
      <c r="F176" s="79" t="n">
        <v>29.8</v>
      </c>
    </row>
    <row r="177" customFormat="false" ht="15" hidden="false" customHeight="false" outlineLevel="0" collapsed="false">
      <c r="A177" s="78" t="s">
        <v>594</v>
      </c>
      <c r="B177" s="82" t="s">
        <v>595</v>
      </c>
      <c r="C177" s="79" t="n">
        <v>62.4282513459841</v>
      </c>
      <c r="D177" s="79" t="n">
        <v>1</v>
      </c>
      <c r="E177" s="83" t="n">
        <v>62.43</v>
      </c>
      <c r="F177" s="79" t="n">
        <v>29.8</v>
      </c>
    </row>
    <row r="178" customFormat="false" ht="15" hidden="false" customHeight="false" outlineLevel="0" collapsed="false">
      <c r="A178" s="78" t="s">
        <v>594</v>
      </c>
      <c r="B178" s="84" t="s">
        <v>629</v>
      </c>
      <c r="C178" s="79" t="n">
        <v>14.3009747978148</v>
      </c>
      <c r="D178" s="79" t="n">
        <v>0</v>
      </c>
      <c r="E178" s="83" t="n">
        <v>14.3</v>
      </c>
      <c r="F178" s="79" t="n">
        <v>30</v>
      </c>
    </row>
    <row r="179" customFormat="false" ht="15" hidden="false" customHeight="false" outlineLevel="0" collapsed="false">
      <c r="A179" s="78" t="s">
        <v>88</v>
      </c>
      <c r="B179" s="84" t="s">
        <v>123</v>
      </c>
      <c r="C179" s="79" t="n">
        <v>25.2029157395877</v>
      </c>
      <c r="D179" s="79" t="n">
        <v>0</v>
      </c>
      <c r="E179" s="83" t="n">
        <v>25.2</v>
      </c>
      <c r="F179" s="79" t="n">
        <v>30.4</v>
      </c>
    </row>
    <row r="180" customFormat="false" ht="15" hidden="false" customHeight="false" outlineLevel="0" collapsed="false">
      <c r="A180" s="78" t="s">
        <v>594</v>
      </c>
      <c r="B180" s="84" t="s">
        <v>211</v>
      </c>
      <c r="C180" s="79" t="n">
        <v>16.7132658446753</v>
      </c>
      <c r="D180" s="79" t="n">
        <v>0</v>
      </c>
      <c r="E180" s="83" t="n">
        <v>16.71</v>
      </c>
      <c r="F180" s="79" t="n">
        <v>30.7</v>
      </c>
    </row>
    <row r="181" customFormat="false" ht="15" hidden="false" customHeight="false" outlineLevel="0" collapsed="false">
      <c r="A181" s="78" t="s">
        <v>88</v>
      </c>
      <c r="B181" s="85" t="s">
        <v>387</v>
      </c>
      <c r="C181" s="79" t="n">
        <v>49.4337192264069</v>
      </c>
      <c r="D181" s="79" t="n">
        <v>0</v>
      </c>
      <c r="E181" s="83" t="n">
        <v>49.43</v>
      </c>
      <c r="F181" s="79" t="n">
        <v>30.9</v>
      </c>
    </row>
    <row r="182" customFormat="false" ht="15" hidden="false" customHeight="false" outlineLevel="0" collapsed="false">
      <c r="A182" s="78" t="s">
        <v>88</v>
      </c>
      <c r="B182" s="84" t="s">
        <v>117</v>
      </c>
      <c r="C182" s="79" t="n">
        <v>37.6448150283784</v>
      </c>
      <c r="D182" s="79" t="n">
        <v>0</v>
      </c>
      <c r="E182" s="83" t="n">
        <v>37.64</v>
      </c>
      <c r="F182" s="79" t="n">
        <v>31</v>
      </c>
    </row>
    <row r="183" customFormat="false" ht="15" hidden="false" customHeight="false" outlineLevel="0" collapsed="false">
      <c r="A183" s="78" t="s">
        <v>88</v>
      </c>
      <c r="B183" s="85" t="s">
        <v>361</v>
      </c>
      <c r="C183" s="79" t="n">
        <v>27.7966425601761</v>
      </c>
      <c r="D183" s="79" t="n">
        <v>0</v>
      </c>
      <c r="E183" s="83" t="n">
        <v>27.8</v>
      </c>
      <c r="F183" s="79" t="n">
        <v>31.1</v>
      </c>
    </row>
    <row r="184" customFormat="false" ht="15" hidden="false" customHeight="false" outlineLevel="0" collapsed="false">
      <c r="A184" s="78" t="s">
        <v>88</v>
      </c>
      <c r="B184" s="84" t="s">
        <v>279</v>
      </c>
      <c r="C184" s="79" t="n">
        <v>21.8519361846211</v>
      </c>
      <c r="D184" s="79" t="n">
        <v>0</v>
      </c>
      <c r="E184" s="83" t="n">
        <v>21.85</v>
      </c>
      <c r="F184" s="79" t="n">
        <v>31.2</v>
      </c>
    </row>
    <row r="185" customFormat="false" ht="15" hidden="false" customHeight="false" outlineLevel="0" collapsed="false">
      <c r="A185" s="78" t="s">
        <v>88</v>
      </c>
      <c r="B185" s="85" t="s">
        <v>439</v>
      </c>
      <c r="C185" s="79" t="n">
        <v>23.5451456943505</v>
      </c>
      <c r="D185" s="79" t="n">
        <v>0</v>
      </c>
      <c r="E185" s="83" t="n">
        <v>23.55</v>
      </c>
      <c r="F185" s="79" t="n">
        <v>31.8</v>
      </c>
    </row>
    <row r="186" customFormat="false" ht="15" hidden="false" customHeight="false" outlineLevel="0" collapsed="false">
      <c r="A186" s="78" t="s">
        <v>443</v>
      </c>
      <c r="B186" s="82" t="s">
        <v>466</v>
      </c>
      <c r="C186" s="79" t="n">
        <v>27.1609531528532</v>
      </c>
      <c r="D186" s="79" t="n">
        <v>0</v>
      </c>
      <c r="E186" s="83" t="n">
        <v>27.16</v>
      </c>
      <c r="F186" s="79" t="n">
        <v>32</v>
      </c>
    </row>
    <row r="187" customFormat="false" ht="15" hidden="false" customHeight="false" outlineLevel="0" collapsed="false">
      <c r="A187" s="78" t="s">
        <v>88</v>
      </c>
      <c r="B187" s="84" t="s">
        <v>127</v>
      </c>
      <c r="C187" s="79" t="n">
        <v>22.3179066930755</v>
      </c>
      <c r="D187" s="79" t="n">
        <v>0</v>
      </c>
      <c r="E187" s="83" t="n">
        <v>22.32</v>
      </c>
      <c r="F187" s="79" t="n">
        <v>32.3</v>
      </c>
    </row>
    <row r="188" customFormat="false" ht="15" hidden="false" customHeight="false" outlineLevel="0" collapsed="false">
      <c r="A188" s="78" t="s">
        <v>443</v>
      </c>
      <c r="B188" s="82" t="s">
        <v>464</v>
      </c>
      <c r="C188" s="79" t="n">
        <v>26.2788390660176</v>
      </c>
      <c r="D188" s="79" t="n">
        <v>0</v>
      </c>
      <c r="E188" s="83" t="n">
        <v>26.28</v>
      </c>
      <c r="F188" s="79" t="n">
        <v>32.3</v>
      </c>
    </row>
    <row r="189" customFormat="false" ht="15" hidden="false" customHeight="false" outlineLevel="0" collapsed="false">
      <c r="A189" s="78" t="s">
        <v>88</v>
      </c>
      <c r="B189" s="84" t="s">
        <v>239</v>
      </c>
      <c r="C189" s="79" t="n">
        <v>26.7085186849645</v>
      </c>
      <c r="D189" s="79" t="n">
        <v>0</v>
      </c>
      <c r="E189" s="83" t="n">
        <v>26.71</v>
      </c>
      <c r="F189" s="79" t="n">
        <v>32.9</v>
      </c>
    </row>
    <row r="190" customFormat="false" ht="15" hidden="false" customHeight="false" outlineLevel="0" collapsed="false">
      <c r="A190" s="78" t="s">
        <v>88</v>
      </c>
      <c r="B190" s="82" t="s">
        <v>109</v>
      </c>
      <c r="C190" s="79" t="n">
        <v>17.5359551948857</v>
      </c>
      <c r="D190" s="79" t="n">
        <v>0</v>
      </c>
      <c r="E190" s="83" t="n">
        <v>17.54</v>
      </c>
      <c r="F190" s="79" t="n">
        <v>33.1</v>
      </c>
    </row>
    <row r="191" customFormat="false" ht="15" hidden="false" customHeight="false" outlineLevel="0" collapsed="false">
      <c r="A191" s="78" t="s">
        <v>443</v>
      </c>
      <c r="B191" s="84" t="s">
        <v>582</v>
      </c>
      <c r="C191" s="79" t="n">
        <v>26.0696695933765</v>
      </c>
      <c r="D191" s="79" t="n">
        <v>0</v>
      </c>
      <c r="E191" s="83" t="n">
        <v>26.07</v>
      </c>
      <c r="F191" s="79" t="n">
        <v>33.6</v>
      </c>
    </row>
    <row r="192" customFormat="false" ht="15" hidden="false" customHeight="false" outlineLevel="0" collapsed="false">
      <c r="A192" s="78" t="s">
        <v>443</v>
      </c>
      <c r="B192" s="82" t="s">
        <v>450</v>
      </c>
      <c r="C192" s="79" t="n">
        <v>41.7671959542335</v>
      </c>
      <c r="D192" s="79" t="n">
        <v>0</v>
      </c>
      <c r="E192" s="83" t="n">
        <v>41.77</v>
      </c>
      <c r="F192" s="79" t="n">
        <v>33.8</v>
      </c>
    </row>
    <row r="193" customFormat="false" ht="15" hidden="false" customHeight="false" outlineLevel="0" collapsed="false">
      <c r="A193" s="78" t="s">
        <v>443</v>
      </c>
      <c r="B193" s="82" t="s">
        <v>462</v>
      </c>
      <c r="C193" s="79" t="n">
        <v>31.2067774637157</v>
      </c>
      <c r="D193" s="79" t="n">
        <v>1</v>
      </c>
      <c r="E193" s="83" t="n">
        <v>31.21</v>
      </c>
      <c r="F193" s="79" t="n">
        <v>33.9</v>
      </c>
    </row>
    <row r="194" customFormat="false" ht="15" hidden="false" customHeight="false" outlineLevel="0" collapsed="false">
      <c r="A194" s="78" t="s">
        <v>668</v>
      </c>
      <c r="B194" s="85" t="s">
        <v>231</v>
      </c>
      <c r="C194" s="79" t="n">
        <v>37.7760223547848</v>
      </c>
      <c r="D194" s="79" t="n">
        <v>0</v>
      </c>
      <c r="E194" s="83" t="n">
        <v>37.78</v>
      </c>
      <c r="F194" s="79" t="n">
        <v>34.2</v>
      </c>
    </row>
    <row r="195" customFormat="false" ht="15" hidden="false" customHeight="false" outlineLevel="0" collapsed="false">
      <c r="A195" s="78" t="s">
        <v>88</v>
      </c>
      <c r="B195" s="84" t="s">
        <v>153</v>
      </c>
      <c r="C195" s="79" t="n">
        <v>26.4751229062229</v>
      </c>
      <c r="D195" s="79" t="n">
        <v>0</v>
      </c>
      <c r="E195" s="83" t="n">
        <v>26.48</v>
      </c>
      <c r="F195" s="79" t="n">
        <v>36</v>
      </c>
    </row>
    <row r="196" customFormat="false" ht="15" hidden="false" customHeight="false" outlineLevel="0" collapsed="false">
      <c r="A196" s="78" t="s">
        <v>88</v>
      </c>
      <c r="B196" s="85" t="s">
        <v>389</v>
      </c>
      <c r="C196" s="79" t="n">
        <v>35.5685031560722</v>
      </c>
      <c r="D196" s="79" t="n">
        <v>0</v>
      </c>
      <c r="E196" s="83" t="n">
        <v>35.57</v>
      </c>
      <c r="F196" s="79" t="n">
        <v>36.4</v>
      </c>
    </row>
    <row r="197" customFormat="false" ht="15" hidden="false" customHeight="false" outlineLevel="0" collapsed="false">
      <c r="A197" s="78" t="s">
        <v>88</v>
      </c>
      <c r="B197" s="84" t="s">
        <v>201</v>
      </c>
      <c r="C197" s="79" t="n">
        <v>29.0586419843533</v>
      </c>
      <c r="D197" s="79" t="n">
        <v>0</v>
      </c>
      <c r="E197" s="83" t="n">
        <v>29.06</v>
      </c>
      <c r="F197" s="79" t="n">
        <v>36.5</v>
      </c>
    </row>
    <row r="198" customFormat="false" ht="15" hidden="false" customHeight="false" outlineLevel="0" collapsed="false">
      <c r="A198" s="78" t="s">
        <v>668</v>
      </c>
      <c r="B198" s="82" t="s">
        <v>605</v>
      </c>
      <c r="C198" s="79" t="n">
        <v>25.5150472693604</v>
      </c>
      <c r="D198" s="79" t="n">
        <v>0</v>
      </c>
      <c r="E198" s="83" t="n">
        <v>25.52</v>
      </c>
      <c r="F198" s="79" t="n">
        <v>37.6</v>
      </c>
    </row>
    <row r="199" customFormat="false" ht="15" hidden="false" customHeight="false" outlineLevel="0" collapsed="false">
      <c r="A199" s="78" t="s">
        <v>88</v>
      </c>
      <c r="B199" s="84" t="s">
        <v>277</v>
      </c>
      <c r="C199" s="79" t="n">
        <v>30.056599161839</v>
      </c>
      <c r="D199" s="79" t="n">
        <v>0</v>
      </c>
      <c r="E199" s="83" t="n">
        <v>30.06</v>
      </c>
      <c r="F199" s="79" t="n">
        <v>37.7</v>
      </c>
    </row>
    <row r="200" customFormat="false" ht="15" hidden="false" customHeight="false" outlineLevel="0" collapsed="false">
      <c r="A200" s="78" t="s">
        <v>443</v>
      </c>
      <c r="B200" s="85" t="s">
        <v>89</v>
      </c>
      <c r="C200" s="79" t="n">
        <v>42.3326038895246</v>
      </c>
      <c r="D200" s="79" t="n">
        <v>0</v>
      </c>
      <c r="E200" s="83" t="n">
        <v>42.33</v>
      </c>
      <c r="F200" s="79" t="n">
        <v>37.9</v>
      </c>
    </row>
    <row r="201" customFormat="false" ht="15" hidden="false" customHeight="false" outlineLevel="0" collapsed="false">
      <c r="A201" s="78" t="s">
        <v>88</v>
      </c>
      <c r="B201" s="85" t="s">
        <v>409</v>
      </c>
      <c r="C201" s="79" t="n">
        <v>41.1402943149189</v>
      </c>
      <c r="D201" s="79" t="n">
        <v>1</v>
      </c>
      <c r="E201" s="83" t="n">
        <v>41.14</v>
      </c>
      <c r="F201" s="79" t="n">
        <v>39.4</v>
      </c>
    </row>
    <row r="202" customFormat="false" ht="15" hidden="false" customHeight="false" outlineLevel="0" collapsed="false">
      <c r="A202" s="78" t="s">
        <v>443</v>
      </c>
      <c r="B202" s="82" t="s">
        <v>468</v>
      </c>
      <c r="C202" s="79" t="n">
        <v>40.1456689316271</v>
      </c>
      <c r="D202" s="79" t="n">
        <v>0</v>
      </c>
      <c r="E202" s="83" t="n">
        <v>40.15</v>
      </c>
      <c r="F202" s="79" t="n">
        <v>39.8</v>
      </c>
    </row>
    <row r="203" customFormat="false" ht="15" hidden="false" customHeight="false" outlineLevel="0" collapsed="false">
      <c r="A203" s="78" t="s">
        <v>668</v>
      </c>
      <c r="B203" s="82" t="s">
        <v>697</v>
      </c>
      <c r="C203" s="79" t="n">
        <v>36.5456820712463</v>
      </c>
      <c r="D203" s="79" t="n">
        <v>0</v>
      </c>
      <c r="E203" s="83" t="n">
        <v>36.55</v>
      </c>
      <c r="F203" s="79" t="n">
        <v>40.7</v>
      </c>
    </row>
    <row r="204" customFormat="false" ht="15" hidden="false" customHeight="false" outlineLevel="0" collapsed="false">
      <c r="A204" s="78" t="s">
        <v>443</v>
      </c>
      <c r="B204" s="85" t="s">
        <v>107</v>
      </c>
      <c r="C204" s="79" t="n">
        <v>41.3613592816755</v>
      </c>
      <c r="D204" s="79" t="n">
        <v>0</v>
      </c>
      <c r="E204" s="83" t="n">
        <v>41.36</v>
      </c>
      <c r="F204" s="79" t="n">
        <v>41.4</v>
      </c>
    </row>
    <row r="205" customFormat="false" ht="15" hidden="false" customHeight="false" outlineLevel="0" collapsed="false">
      <c r="A205" s="78" t="s">
        <v>668</v>
      </c>
      <c r="B205" s="85" t="s">
        <v>297</v>
      </c>
      <c r="C205" s="79" t="n">
        <v>35.2417371467784</v>
      </c>
      <c r="D205" s="79" t="n">
        <v>0</v>
      </c>
      <c r="E205" s="83" t="n">
        <v>35.24</v>
      </c>
      <c r="F205" s="79" t="n">
        <v>41.9</v>
      </c>
    </row>
    <row r="206" customFormat="false" ht="15" hidden="false" customHeight="false" outlineLevel="0" collapsed="false">
      <c r="A206" s="78" t="s">
        <v>668</v>
      </c>
      <c r="B206" s="85" t="s">
        <v>656</v>
      </c>
      <c r="C206" s="79" t="n">
        <v>42.8051110449676</v>
      </c>
      <c r="D206" s="79" t="n">
        <v>0</v>
      </c>
      <c r="E206" s="83" t="n">
        <v>42.81</v>
      </c>
      <c r="F206" s="79" t="n">
        <v>41.9</v>
      </c>
    </row>
    <row r="207" customFormat="false" ht="15" hidden="false" customHeight="false" outlineLevel="0" collapsed="false">
      <c r="A207" s="78" t="s">
        <v>88</v>
      </c>
      <c r="B207" s="85" t="s">
        <v>419</v>
      </c>
      <c r="C207" s="79" t="n">
        <v>58.8256839595679</v>
      </c>
      <c r="D207" s="79" t="n">
        <v>1</v>
      </c>
      <c r="E207" s="83" t="n">
        <v>58.83</v>
      </c>
      <c r="F207" s="79" t="n">
        <v>41.9</v>
      </c>
    </row>
    <row r="208" customFormat="false" ht="15" hidden="false" customHeight="false" outlineLevel="0" collapsed="false">
      <c r="A208" s="78" t="s">
        <v>443</v>
      </c>
      <c r="B208" s="85" t="s">
        <v>476</v>
      </c>
      <c r="C208" s="79" t="n">
        <v>48.065954597071</v>
      </c>
      <c r="D208" s="79" t="n">
        <v>0</v>
      </c>
      <c r="E208" s="83" t="n">
        <v>48.07</v>
      </c>
      <c r="F208" s="79" t="n">
        <v>43.2</v>
      </c>
    </row>
    <row r="209" customFormat="false" ht="15" hidden="false" customHeight="false" outlineLevel="0" collapsed="false">
      <c r="A209" s="78" t="s">
        <v>443</v>
      </c>
      <c r="B209" s="85" t="s">
        <v>103</v>
      </c>
      <c r="C209" s="79" t="n">
        <v>57.3162739915071</v>
      </c>
      <c r="D209" s="79" t="n">
        <v>0</v>
      </c>
      <c r="E209" s="83" t="n">
        <v>57.32</v>
      </c>
      <c r="F209" s="79" t="n">
        <v>43.2</v>
      </c>
    </row>
    <row r="210" customFormat="false" ht="15" hidden="false" customHeight="false" outlineLevel="0" collapsed="false">
      <c r="A210" s="78" t="s">
        <v>668</v>
      </c>
      <c r="B210" s="85" t="s">
        <v>235</v>
      </c>
      <c r="C210" s="79" t="n">
        <v>28.0717251771157</v>
      </c>
      <c r="D210" s="79" t="n">
        <v>0</v>
      </c>
      <c r="E210" s="83" t="n">
        <v>28.07</v>
      </c>
      <c r="F210" s="79" t="n">
        <v>43.5</v>
      </c>
    </row>
    <row r="211" customFormat="false" ht="15" hidden="false" customHeight="false" outlineLevel="0" collapsed="false">
      <c r="A211" s="78" t="s">
        <v>668</v>
      </c>
      <c r="B211" s="82" t="s">
        <v>615</v>
      </c>
      <c r="C211" s="79" t="n">
        <v>30.0826053896092</v>
      </c>
      <c r="D211" s="79" t="n">
        <v>0</v>
      </c>
      <c r="E211" s="83" t="n">
        <v>30.08</v>
      </c>
      <c r="F211" s="79" t="n">
        <v>43.6</v>
      </c>
    </row>
    <row r="212" customFormat="false" ht="15" hidden="false" customHeight="false" outlineLevel="0" collapsed="false">
      <c r="A212" s="78" t="s">
        <v>668</v>
      </c>
      <c r="B212" s="85" t="s">
        <v>121</v>
      </c>
      <c r="C212" s="79" t="n">
        <v>30.0305915403257</v>
      </c>
      <c r="D212" s="79" t="n">
        <v>0</v>
      </c>
      <c r="E212" s="83" t="n">
        <v>30.03</v>
      </c>
      <c r="F212" s="79" t="n">
        <v>43.7</v>
      </c>
    </row>
    <row r="213" customFormat="false" ht="15" hidden="false" customHeight="false" outlineLevel="0" collapsed="false">
      <c r="A213" s="78" t="s">
        <v>443</v>
      </c>
      <c r="B213" s="85" t="s">
        <v>139</v>
      </c>
      <c r="C213" s="79" t="n">
        <v>47.3595178270847</v>
      </c>
      <c r="D213" s="79" t="n">
        <v>0</v>
      </c>
      <c r="E213" s="83" t="n">
        <v>47.36</v>
      </c>
      <c r="F213" s="79" t="n">
        <v>44.2</v>
      </c>
    </row>
    <row r="214" customFormat="false" ht="15" hidden="false" customHeight="false" outlineLevel="0" collapsed="false">
      <c r="A214" s="78" t="s">
        <v>443</v>
      </c>
      <c r="B214" s="84" t="s">
        <v>377</v>
      </c>
      <c r="C214" s="79" t="n">
        <v>47.8045863115254</v>
      </c>
      <c r="D214" s="79" t="n">
        <v>0</v>
      </c>
      <c r="E214" s="83" t="n">
        <v>47.8</v>
      </c>
      <c r="F214" s="79" t="n">
        <v>44.2</v>
      </c>
    </row>
    <row r="215" customFormat="false" ht="15" hidden="false" customHeight="false" outlineLevel="0" collapsed="false">
      <c r="A215" s="78" t="s">
        <v>668</v>
      </c>
      <c r="B215" s="85" t="s">
        <v>504</v>
      </c>
      <c r="C215" s="79" t="n">
        <v>53.8433053429191</v>
      </c>
      <c r="D215" s="79" t="n">
        <v>0</v>
      </c>
      <c r="E215" s="83" t="n">
        <v>53.84</v>
      </c>
      <c r="F215" s="79" t="n">
        <v>44.5</v>
      </c>
    </row>
    <row r="216" customFormat="false" ht="15" hidden="false" customHeight="false" outlineLevel="0" collapsed="false">
      <c r="A216" s="78" t="s">
        <v>668</v>
      </c>
      <c r="B216" s="82" t="s">
        <v>709</v>
      </c>
      <c r="C216" s="79" t="n">
        <v>44.8942949697759</v>
      </c>
      <c r="D216" s="79" t="n">
        <v>0</v>
      </c>
      <c r="E216" s="83" t="n">
        <v>44.89</v>
      </c>
      <c r="F216" s="79" t="n">
        <v>44.6</v>
      </c>
    </row>
    <row r="217" customFormat="false" ht="15" hidden="false" customHeight="false" outlineLevel="0" collapsed="false">
      <c r="A217" s="78" t="s">
        <v>668</v>
      </c>
      <c r="B217" s="85" t="s">
        <v>654</v>
      </c>
      <c r="C217" s="79" t="n">
        <v>61.454865406993</v>
      </c>
      <c r="D217" s="79" t="n">
        <v>0</v>
      </c>
      <c r="E217" s="83" t="n">
        <v>61.45</v>
      </c>
      <c r="F217" s="79" t="n">
        <v>45.8</v>
      </c>
    </row>
    <row r="218" customFormat="false" ht="15" hidden="false" customHeight="false" outlineLevel="0" collapsed="false">
      <c r="A218" s="78" t="s">
        <v>594</v>
      </c>
      <c r="B218" s="84" t="s">
        <v>249</v>
      </c>
      <c r="C218" s="79" t="n">
        <v>88.8690597088254</v>
      </c>
      <c r="D218" s="79" t="n">
        <v>0</v>
      </c>
      <c r="E218" s="83" t="n">
        <v>88.87</v>
      </c>
      <c r="F218" s="79" t="n">
        <v>46.1</v>
      </c>
    </row>
    <row r="219" customFormat="false" ht="15" hidden="false" customHeight="false" outlineLevel="0" collapsed="false">
      <c r="A219" s="78" t="s">
        <v>668</v>
      </c>
      <c r="B219" s="85" t="s">
        <v>167</v>
      </c>
      <c r="C219" s="79" t="n">
        <v>28.135781723893</v>
      </c>
      <c r="D219" s="79" t="n">
        <v>0</v>
      </c>
      <c r="E219" s="83" t="n">
        <v>28.14</v>
      </c>
      <c r="F219" s="79" t="n">
        <v>46.2</v>
      </c>
    </row>
    <row r="220" customFormat="false" ht="15" hidden="false" customHeight="false" outlineLevel="0" collapsed="false">
      <c r="A220" s="78" t="s">
        <v>594</v>
      </c>
      <c r="B220" s="84" t="s">
        <v>119</v>
      </c>
      <c r="C220" s="79" t="n">
        <v>34.314458623746</v>
      </c>
      <c r="D220" s="79" t="n">
        <v>0</v>
      </c>
      <c r="E220" s="83" t="n">
        <v>34.31</v>
      </c>
      <c r="F220" s="79" t="n">
        <v>46.9</v>
      </c>
    </row>
    <row r="221" customFormat="false" ht="15" hidden="false" customHeight="false" outlineLevel="0" collapsed="false">
      <c r="A221" s="78" t="s">
        <v>594</v>
      </c>
      <c r="B221" s="84" t="s">
        <v>125</v>
      </c>
      <c r="C221" s="79" t="n">
        <v>52.8879073053388</v>
      </c>
      <c r="D221" s="79" t="n">
        <v>0</v>
      </c>
      <c r="E221" s="83" t="n">
        <v>52.89</v>
      </c>
      <c r="F221" s="79" t="n">
        <v>47</v>
      </c>
    </row>
    <row r="222" customFormat="false" ht="15" hidden="false" customHeight="false" outlineLevel="0" collapsed="false">
      <c r="A222" s="78" t="s">
        <v>88</v>
      </c>
      <c r="B222" s="84" t="s">
        <v>121</v>
      </c>
      <c r="C222" s="79" t="n">
        <v>59.9603097401342</v>
      </c>
      <c r="D222" s="79" t="n">
        <v>0</v>
      </c>
      <c r="E222" s="83" t="n">
        <v>59.96</v>
      </c>
      <c r="F222" s="79" t="n">
        <v>47.1</v>
      </c>
    </row>
    <row r="223" customFormat="false" ht="15" hidden="false" customHeight="false" outlineLevel="0" collapsed="false">
      <c r="A223" s="78" t="s">
        <v>668</v>
      </c>
      <c r="B223" s="85" t="s">
        <v>241</v>
      </c>
      <c r="C223" s="79" t="n">
        <v>30.2665440768763</v>
      </c>
      <c r="D223" s="79" t="n">
        <v>0</v>
      </c>
      <c r="E223" s="83" t="n">
        <v>30.27</v>
      </c>
      <c r="F223" s="79" t="n">
        <v>47.9</v>
      </c>
    </row>
    <row r="224" customFormat="false" ht="15" hidden="false" customHeight="false" outlineLevel="0" collapsed="false">
      <c r="A224" s="78" t="s">
        <v>668</v>
      </c>
      <c r="B224" s="85" t="s">
        <v>199</v>
      </c>
      <c r="C224" s="79" t="n">
        <v>40.2757524129974</v>
      </c>
      <c r="D224" s="79" t="n">
        <v>0</v>
      </c>
      <c r="E224" s="83" t="n">
        <v>40.28</v>
      </c>
      <c r="F224" s="79" t="n">
        <v>48.3</v>
      </c>
    </row>
    <row r="225" customFormat="false" ht="15" hidden="false" customHeight="false" outlineLevel="0" collapsed="false">
      <c r="A225" s="78" t="s">
        <v>443</v>
      </c>
      <c r="B225" s="84" t="s">
        <v>391</v>
      </c>
      <c r="C225" s="79" t="n">
        <v>42.3434586895195</v>
      </c>
      <c r="D225" s="79" t="n">
        <v>0</v>
      </c>
      <c r="E225" s="83" t="n">
        <v>42.34</v>
      </c>
      <c r="F225" s="79" t="n">
        <v>48.9</v>
      </c>
    </row>
    <row r="226" customFormat="false" ht="15" hidden="false" customHeight="false" outlineLevel="0" collapsed="false">
      <c r="A226" s="78" t="s">
        <v>443</v>
      </c>
      <c r="B226" s="85" t="s">
        <v>137</v>
      </c>
      <c r="C226" s="79" t="n">
        <v>54.2136731604785</v>
      </c>
      <c r="D226" s="79" t="n">
        <v>0</v>
      </c>
      <c r="E226" s="83" t="n">
        <v>54.21</v>
      </c>
      <c r="F226" s="79" t="n">
        <v>49.2</v>
      </c>
    </row>
    <row r="227" customFormat="false" ht="15" hidden="false" customHeight="false" outlineLevel="0" collapsed="false">
      <c r="A227" s="78" t="s">
        <v>668</v>
      </c>
      <c r="B227" s="85" t="s">
        <v>191</v>
      </c>
      <c r="C227" s="79" t="n">
        <v>44.2034569616851</v>
      </c>
      <c r="D227" s="79" t="n">
        <v>0</v>
      </c>
      <c r="E227" s="83" t="n">
        <v>44.2</v>
      </c>
      <c r="F227" s="79" t="n">
        <v>49.4</v>
      </c>
    </row>
    <row r="228" customFormat="false" ht="15" hidden="false" customHeight="false" outlineLevel="0" collapsed="false">
      <c r="A228" s="78" t="s">
        <v>443</v>
      </c>
      <c r="B228" s="84" t="s">
        <v>536</v>
      </c>
      <c r="C228" s="79" t="n">
        <v>51.9601142398541</v>
      </c>
      <c r="D228" s="79" t="n">
        <v>0</v>
      </c>
      <c r="E228" s="83" t="n">
        <v>51.96</v>
      </c>
      <c r="F228" s="79" t="n">
        <v>49.4</v>
      </c>
    </row>
    <row r="229" customFormat="false" ht="15" hidden="false" customHeight="false" outlineLevel="0" collapsed="false">
      <c r="A229" s="78" t="s">
        <v>668</v>
      </c>
      <c r="B229" s="85" t="s">
        <v>287</v>
      </c>
      <c r="C229" s="79" t="n">
        <v>51.6891064892546</v>
      </c>
      <c r="D229" s="79" t="n">
        <v>0</v>
      </c>
      <c r="E229" s="83" t="n">
        <v>51.69</v>
      </c>
      <c r="F229" s="79" t="n">
        <v>49.7</v>
      </c>
    </row>
    <row r="230" customFormat="false" ht="15" hidden="false" customHeight="false" outlineLevel="0" collapsed="false">
      <c r="A230" s="78" t="s">
        <v>668</v>
      </c>
      <c r="B230" s="82" t="s">
        <v>689</v>
      </c>
      <c r="C230" s="79" t="n">
        <v>40.2477770891084</v>
      </c>
      <c r="D230" s="79" t="n">
        <v>0</v>
      </c>
      <c r="E230" s="83" t="n">
        <v>40.25</v>
      </c>
      <c r="F230" s="79" t="n">
        <v>49.8</v>
      </c>
    </row>
    <row r="231" customFormat="false" ht="15" hidden="false" customHeight="false" outlineLevel="0" collapsed="false">
      <c r="A231" s="78" t="s">
        <v>668</v>
      </c>
      <c r="B231" s="85" t="s">
        <v>666</v>
      </c>
      <c r="C231" s="79" t="n">
        <v>46.045819479525</v>
      </c>
      <c r="D231" s="79" t="n">
        <v>0</v>
      </c>
      <c r="E231" s="83" t="n">
        <v>46.05</v>
      </c>
      <c r="F231" s="79" t="n">
        <v>49.8</v>
      </c>
    </row>
    <row r="232" customFormat="false" ht="15" hidden="false" customHeight="false" outlineLevel="0" collapsed="false">
      <c r="A232" s="78" t="s">
        <v>443</v>
      </c>
      <c r="B232" s="84" t="s">
        <v>379</v>
      </c>
      <c r="C232" s="79" t="n">
        <v>50.9524596220037</v>
      </c>
      <c r="D232" s="79" t="n">
        <v>0</v>
      </c>
      <c r="E232" s="83" t="n">
        <v>50.95</v>
      </c>
      <c r="F232" s="79" t="n">
        <v>50.1</v>
      </c>
    </row>
    <row r="233" customFormat="false" ht="15" hidden="false" customHeight="false" outlineLevel="0" collapsed="false">
      <c r="A233" s="78" t="s">
        <v>443</v>
      </c>
      <c r="B233" s="84" t="s">
        <v>564</v>
      </c>
      <c r="C233" s="79" t="n">
        <v>49.2999584778434</v>
      </c>
      <c r="D233" s="79" t="n">
        <v>0</v>
      </c>
      <c r="E233" s="83" t="n">
        <v>49.3</v>
      </c>
      <c r="F233" s="79" t="n">
        <v>50.2</v>
      </c>
    </row>
    <row r="234" customFormat="false" ht="15" hidden="false" customHeight="false" outlineLevel="0" collapsed="false">
      <c r="A234" s="78" t="s">
        <v>443</v>
      </c>
      <c r="B234" s="85" t="s">
        <v>179</v>
      </c>
      <c r="C234" s="79" t="n">
        <v>61.4838351394052</v>
      </c>
      <c r="D234" s="79" t="n">
        <v>0</v>
      </c>
      <c r="E234" s="83" t="n">
        <v>61.48</v>
      </c>
      <c r="F234" s="79" t="n">
        <v>50.3</v>
      </c>
    </row>
    <row r="235" customFormat="false" ht="15" hidden="false" customHeight="false" outlineLevel="0" collapsed="false">
      <c r="A235" s="78" t="s">
        <v>668</v>
      </c>
      <c r="B235" s="85" t="s">
        <v>648</v>
      </c>
      <c r="C235" s="79" t="n">
        <v>43.8581183240386</v>
      </c>
      <c r="D235" s="79" t="n">
        <v>0</v>
      </c>
      <c r="E235" s="83" t="n">
        <v>43.86</v>
      </c>
      <c r="F235" s="79" t="n">
        <v>50.4</v>
      </c>
    </row>
    <row r="236" customFormat="false" ht="15" hidden="false" customHeight="false" outlineLevel="0" collapsed="false">
      <c r="A236" s="78" t="s">
        <v>668</v>
      </c>
      <c r="B236" s="82" t="s">
        <v>675</v>
      </c>
      <c r="C236" s="79" t="n">
        <v>38.7902404109982</v>
      </c>
      <c r="D236" s="79" t="n">
        <v>0</v>
      </c>
      <c r="E236" s="83" t="n">
        <v>38.79</v>
      </c>
      <c r="F236" s="79" t="n">
        <v>50.5</v>
      </c>
    </row>
    <row r="237" customFormat="false" ht="15" hidden="false" customHeight="false" outlineLevel="0" collapsed="false">
      <c r="A237" s="78" t="s">
        <v>668</v>
      </c>
      <c r="B237" s="85" t="s">
        <v>716</v>
      </c>
      <c r="C237" s="79" t="n">
        <v>56.7596101288705</v>
      </c>
      <c r="D237" s="79" t="n">
        <v>0</v>
      </c>
      <c r="E237" s="83" t="n">
        <v>56.76</v>
      </c>
      <c r="F237" s="79" t="n">
        <v>50.5</v>
      </c>
    </row>
    <row r="238" customFormat="false" ht="15" hidden="false" customHeight="false" outlineLevel="0" collapsed="false">
      <c r="A238" s="78" t="s">
        <v>443</v>
      </c>
      <c r="B238" s="84" t="s">
        <v>389</v>
      </c>
      <c r="C238" s="79" t="n">
        <v>47.5986646398432</v>
      </c>
      <c r="D238" s="79" t="n">
        <v>0</v>
      </c>
      <c r="E238" s="83" t="n">
        <v>47.6</v>
      </c>
      <c r="F238" s="79" t="n">
        <v>51.2</v>
      </c>
    </row>
    <row r="239" customFormat="false" ht="15" hidden="false" customHeight="false" outlineLevel="0" collapsed="false">
      <c r="A239" s="78" t="s">
        <v>443</v>
      </c>
      <c r="B239" s="84" t="s">
        <v>417</v>
      </c>
      <c r="C239" s="79" t="n">
        <v>63.1010706516835</v>
      </c>
      <c r="D239" s="79" t="n">
        <v>0</v>
      </c>
      <c r="E239" s="83" t="n">
        <v>63.1</v>
      </c>
      <c r="F239" s="79" t="n">
        <v>51.2</v>
      </c>
    </row>
    <row r="240" customFormat="false" ht="15" hidden="false" customHeight="false" outlineLevel="0" collapsed="false">
      <c r="A240" s="78" t="s">
        <v>443</v>
      </c>
      <c r="B240" s="85" t="s">
        <v>283</v>
      </c>
      <c r="C240" s="79" t="n">
        <v>464.684673791938</v>
      </c>
      <c r="D240" s="79" t="n">
        <v>0</v>
      </c>
      <c r="E240" s="83" t="n">
        <v>464.68</v>
      </c>
      <c r="F240" s="79" t="n">
        <v>51.3</v>
      </c>
    </row>
    <row r="241" customFormat="false" ht="15" hidden="false" customHeight="false" outlineLevel="0" collapsed="false">
      <c r="A241" s="78" t="s">
        <v>668</v>
      </c>
      <c r="B241" s="85" t="s">
        <v>263</v>
      </c>
      <c r="C241" s="79" t="n">
        <v>48.2899604641663</v>
      </c>
      <c r="D241" s="79" t="n">
        <v>0</v>
      </c>
      <c r="E241" s="83" t="n">
        <v>48.29</v>
      </c>
      <c r="F241" s="79" t="n">
        <v>51.4</v>
      </c>
    </row>
    <row r="242" customFormat="false" ht="15" hidden="false" customHeight="false" outlineLevel="0" collapsed="false">
      <c r="A242" s="78" t="s">
        <v>594</v>
      </c>
      <c r="B242" s="82" t="s">
        <v>617</v>
      </c>
      <c r="C242" s="79" t="n">
        <v>42.6011034806977</v>
      </c>
      <c r="D242" s="79" t="n">
        <v>0</v>
      </c>
      <c r="E242" s="83" t="n">
        <v>42.6</v>
      </c>
      <c r="F242" s="79" t="n">
        <v>51.6</v>
      </c>
    </row>
    <row r="243" customFormat="false" ht="15" hidden="false" customHeight="false" outlineLevel="0" collapsed="false">
      <c r="A243" s="78" t="s">
        <v>443</v>
      </c>
      <c r="B243" s="84" t="s">
        <v>580</v>
      </c>
      <c r="C243" s="79" t="n">
        <v>70.0388679676637</v>
      </c>
      <c r="D243" s="79" t="n">
        <v>0</v>
      </c>
      <c r="E243" s="83" t="n">
        <v>70.04</v>
      </c>
      <c r="F243" s="79" t="n">
        <v>51.8</v>
      </c>
    </row>
    <row r="244" customFormat="false" ht="15" hidden="false" customHeight="false" outlineLevel="0" collapsed="false">
      <c r="A244" s="78" t="s">
        <v>443</v>
      </c>
      <c r="B244" s="84" t="s">
        <v>369</v>
      </c>
      <c r="C244" s="79" t="n">
        <v>73.2886558154938</v>
      </c>
      <c r="D244" s="79" t="n">
        <v>0</v>
      </c>
      <c r="E244" s="83" t="n">
        <v>73.29</v>
      </c>
      <c r="F244" s="79" t="n">
        <v>52.5</v>
      </c>
    </row>
    <row r="245" customFormat="false" ht="15" hidden="false" customHeight="false" outlineLevel="0" collapsed="false">
      <c r="A245" s="78" t="s">
        <v>443</v>
      </c>
      <c r="B245" s="82" t="s">
        <v>460</v>
      </c>
      <c r="C245" s="79" t="n">
        <v>68.1132623046345</v>
      </c>
      <c r="D245" s="79" t="n">
        <v>1</v>
      </c>
      <c r="E245" s="83" t="n">
        <v>68.11</v>
      </c>
      <c r="F245" s="79" t="n">
        <v>53.1</v>
      </c>
    </row>
    <row r="246" customFormat="false" ht="15" hidden="false" customHeight="false" outlineLevel="0" collapsed="false">
      <c r="A246" s="78" t="s">
        <v>594</v>
      </c>
      <c r="B246" s="84" t="s">
        <v>285</v>
      </c>
      <c r="C246" s="79" t="n">
        <v>41.5765686184932</v>
      </c>
      <c r="D246" s="79" t="n">
        <v>0</v>
      </c>
      <c r="E246" s="83" t="n">
        <v>41.58</v>
      </c>
      <c r="F246" s="79" t="n">
        <v>53.4</v>
      </c>
    </row>
    <row r="247" customFormat="false" ht="15" hidden="false" customHeight="false" outlineLevel="0" collapsed="false">
      <c r="A247" s="78" t="s">
        <v>668</v>
      </c>
      <c r="B247" s="85" t="s">
        <v>454</v>
      </c>
      <c r="C247" s="79" t="n">
        <v>43.3117583162242</v>
      </c>
      <c r="D247" s="79" t="n">
        <v>0</v>
      </c>
      <c r="E247" s="83" t="n">
        <v>43.31</v>
      </c>
      <c r="F247" s="79" t="n">
        <v>53.7</v>
      </c>
    </row>
    <row r="248" customFormat="false" ht="15" hidden="false" customHeight="false" outlineLevel="0" collapsed="false">
      <c r="A248" s="78" t="s">
        <v>668</v>
      </c>
      <c r="B248" s="85" t="s">
        <v>472</v>
      </c>
      <c r="C248" s="79" t="n">
        <v>44.7865249535665</v>
      </c>
      <c r="D248" s="79" t="n">
        <v>0</v>
      </c>
      <c r="E248" s="83" t="n">
        <v>44.79</v>
      </c>
      <c r="F248" s="79" t="n">
        <v>54</v>
      </c>
    </row>
    <row r="249" customFormat="false" ht="15" hidden="false" customHeight="false" outlineLevel="0" collapsed="false">
      <c r="A249" s="78" t="s">
        <v>443</v>
      </c>
      <c r="B249" s="84" t="s">
        <v>548</v>
      </c>
      <c r="C249" s="79" t="n">
        <v>54.0353034765809</v>
      </c>
      <c r="D249" s="79" t="n">
        <v>0</v>
      </c>
      <c r="E249" s="83" t="n">
        <v>54.04</v>
      </c>
      <c r="F249" s="79" t="n">
        <v>54.2</v>
      </c>
    </row>
    <row r="250" customFormat="false" ht="15" hidden="false" customHeight="false" outlineLevel="0" collapsed="false">
      <c r="A250" s="78" t="s">
        <v>668</v>
      </c>
      <c r="B250" s="85" t="s">
        <v>111</v>
      </c>
      <c r="C250" s="79" t="n">
        <v>59.6129181951228</v>
      </c>
      <c r="D250" s="79" t="n">
        <v>0</v>
      </c>
      <c r="E250" s="83" t="n">
        <v>59.61</v>
      </c>
      <c r="F250" s="79" t="n">
        <v>54.2</v>
      </c>
    </row>
    <row r="251" customFormat="false" ht="15" hidden="false" customHeight="false" outlineLevel="0" collapsed="false">
      <c r="A251" s="78" t="s">
        <v>594</v>
      </c>
      <c r="B251" s="82" t="s">
        <v>599</v>
      </c>
      <c r="C251" s="79" t="n">
        <v>57.8173793520285</v>
      </c>
      <c r="D251" s="79" t="n">
        <v>0</v>
      </c>
      <c r="E251" s="83" t="n">
        <v>57.82</v>
      </c>
      <c r="F251" s="79" t="n">
        <v>55.3</v>
      </c>
    </row>
    <row r="252" customFormat="false" ht="15" hidden="false" customHeight="false" outlineLevel="0" collapsed="false">
      <c r="A252" s="78" t="s">
        <v>443</v>
      </c>
      <c r="B252" s="84" t="s">
        <v>560</v>
      </c>
      <c r="C252" s="79" t="n">
        <v>52.2916411998663</v>
      </c>
      <c r="D252" s="79" t="n">
        <v>0</v>
      </c>
      <c r="E252" s="83" t="n">
        <v>52.29</v>
      </c>
      <c r="F252" s="79" t="n">
        <v>55.7</v>
      </c>
    </row>
    <row r="253" customFormat="false" ht="15" hidden="false" customHeight="false" outlineLevel="0" collapsed="false">
      <c r="A253" s="78" t="s">
        <v>88</v>
      </c>
      <c r="B253" s="84" t="s">
        <v>237</v>
      </c>
      <c r="C253" s="79" t="n">
        <v>40.5865213054067</v>
      </c>
      <c r="D253" s="79" t="n">
        <v>0</v>
      </c>
      <c r="E253" s="83" t="n">
        <v>40.59</v>
      </c>
      <c r="F253" s="79" t="n">
        <v>55.9</v>
      </c>
    </row>
    <row r="254" customFormat="false" ht="15" hidden="false" customHeight="false" outlineLevel="0" collapsed="false">
      <c r="A254" s="78" t="s">
        <v>594</v>
      </c>
      <c r="B254" s="84" t="s">
        <v>301</v>
      </c>
      <c r="C254" s="79" t="n">
        <v>47.5680846550666</v>
      </c>
      <c r="D254" s="79" t="n">
        <v>1</v>
      </c>
      <c r="E254" s="83" t="n">
        <v>47.57</v>
      </c>
      <c r="F254" s="79" t="n">
        <v>56.4</v>
      </c>
    </row>
    <row r="255" customFormat="false" ht="15" hidden="false" customHeight="false" outlineLevel="0" collapsed="false">
      <c r="A255" s="78" t="s">
        <v>88</v>
      </c>
      <c r="B255" s="85" t="s">
        <v>385</v>
      </c>
      <c r="C255" s="79" t="n">
        <v>53.2824780440633</v>
      </c>
      <c r="D255" s="79" t="n">
        <v>0</v>
      </c>
      <c r="E255" s="83" t="n">
        <v>53.28</v>
      </c>
      <c r="F255" s="79" t="n">
        <v>56.6</v>
      </c>
    </row>
    <row r="256" customFormat="false" ht="15" hidden="false" customHeight="false" outlineLevel="0" collapsed="false">
      <c r="A256" s="78" t="s">
        <v>594</v>
      </c>
      <c r="B256" s="84" t="s">
        <v>311</v>
      </c>
      <c r="C256" s="79" t="n">
        <v>48.531298028008</v>
      </c>
      <c r="D256" s="79" t="n">
        <v>0</v>
      </c>
      <c r="E256" s="83" t="n">
        <v>48.53</v>
      </c>
      <c r="F256" s="79" t="n">
        <v>56.8</v>
      </c>
    </row>
    <row r="257" customFormat="false" ht="15" hidden="false" customHeight="false" outlineLevel="0" collapsed="false">
      <c r="A257" s="78" t="s">
        <v>594</v>
      </c>
      <c r="B257" s="82" t="s">
        <v>621</v>
      </c>
      <c r="C257" s="79" t="n">
        <v>44.3635174521613</v>
      </c>
      <c r="D257" s="79" t="n">
        <v>0</v>
      </c>
      <c r="E257" s="83" t="n">
        <v>44.36</v>
      </c>
      <c r="F257" s="79" t="n">
        <v>56.9</v>
      </c>
    </row>
    <row r="258" customFormat="false" ht="15" hidden="false" customHeight="false" outlineLevel="0" collapsed="false">
      <c r="A258" s="78" t="s">
        <v>443</v>
      </c>
      <c r="B258" s="85" t="s">
        <v>91</v>
      </c>
      <c r="C258" s="79" t="n">
        <v>76.8585404618942</v>
      </c>
      <c r="D258" s="79" t="n">
        <v>0</v>
      </c>
      <c r="E258" s="83" t="n">
        <v>76.86</v>
      </c>
      <c r="F258" s="79" t="n">
        <v>57.4</v>
      </c>
    </row>
    <row r="259" customFormat="false" ht="15" hidden="false" customHeight="false" outlineLevel="0" collapsed="false">
      <c r="A259" s="78" t="s">
        <v>443</v>
      </c>
      <c r="B259" s="84" t="s">
        <v>371</v>
      </c>
      <c r="C259" s="79" t="n">
        <v>70.7743024262531</v>
      </c>
      <c r="D259" s="79" t="n">
        <v>0</v>
      </c>
      <c r="E259" s="83" t="n">
        <v>70.77</v>
      </c>
      <c r="F259" s="79" t="n">
        <v>57.8</v>
      </c>
    </row>
    <row r="260" customFormat="false" ht="15" hidden="false" customHeight="false" outlineLevel="0" collapsed="false">
      <c r="A260" s="78" t="s">
        <v>88</v>
      </c>
      <c r="B260" s="85" t="s">
        <v>395</v>
      </c>
      <c r="C260" s="79" t="n">
        <v>62.2310653382223</v>
      </c>
      <c r="D260" s="79" t="n">
        <v>0</v>
      </c>
      <c r="E260" s="83" t="n">
        <v>62.23</v>
      </c>
      <c r="F260" s="79" t="n">
        <v>58.4</v>
      </c>
    </row>
    <row r="261" customFormat="false" ht="15" hidden="false" customHeight="false" outlineLevel="0" collapsed="false">
      <c r="A261" s="78" t="s">
        <v>594</v>
      </c>
      <c r="B261" s="84" t="s">
        <v>215</v>
      </c>
      <c r="C261" s="79" t="n">
        <v>43.5798260680841</v>
      </c>
      <c r="D261" s="79" t="n">
        <v>0</v>
      </c>
      <c r="E261" s="83" t="n">
        <v>43.58</v>
      </c>
      <c r="F261" s="79" t="n">
        <v>59</v>
      </c>
    </row>
    <row r="262" customFormat="false" ht="15" hidden="false" customHeight="false" outlineLevel="0" collapsed="false">
      <c r="A262" s="78" t="s">
        <v>88</v>
      </c>
      <c r="B262" s="84" t="s">
        <v>139</v>
      </c>
      <c r="C262" s="79" t="n">
        <v>67.1482292044471</v>
      </c>
      <c r="D262" s="79" t="n">
        <v>0</v>
      </c>
      <c r="E262" s="83" t="n">
        <v>67.15</v>
      </c>
      <c r="F262" s="79" t="n">
        <v>59.2</v>
      </c>
    </row>
    <row r="263" customFormat="false" ht="15" hidden="false" customHeight="false" outlineLevel="0" collapsed="false">
      <c r="A263" s="78" t="s">
        <v>594</v>
      </c>
      <c r="B263" s="84" t="s">
        <v>627</v>
      </c>
      <c r="C263" s="79" t="n">
        <v>49.9417443179163</v>
      </c>
      <c r="D263" s="79" t="n">
        <v>0</v>
      </c>
      <c r="E263" s="83" t="n">
        <v>49.94</v>
      </c>
      <c r="F263" s="79" t="n">
        <v>59.3</v>
      </c>
    </row>
    <row r="264" customFormat="false" ht="15" hidden="false" customHeight="false" outlineLevel="0" collapsed="false">
      <c r="A264" s="78" t="s">
        <v>88</v>
      </c>
      <c r="B264" s="82" t="s">
        <v>111</v>
      </c>
      <c r="C264" s="79" t="n">
        <v>58.7113219175821</v>
      </c>
      <c r="D264" s="79" t="n">
        <v>0</v>
      </c>
      <c r="E264" s="83" t="n">
        <v>58.71</v>
      </c>
      <c r="F264" s="79" t="n">
        <v>59.3</v>
      </c>
    </row>
    <row r="265" customFormat="false" ht="15" hidden="false" customHeight="false" outlineLevel="0" collapsed="false">
      <c r="A265" s="78" t="s">
        <v>668</v>
      </c>
      <c r="B265" s="85" t="s">
        <v>169</v>
      </c>
      <c r="C265" s="79" t="n">
        <v>53.4532145336841</v>
      </c>
      <c r="D265" s="79" t="n">
        <v>0</v>
      </c>
      <c r="E265" s="83" t="n">
        <v>53.45</v>
      </c>
      <c r="F265" s="79" t="n">
        <v>59.4</v>
      </c>
    </row>
    <row r="266" customFormat="false" ht="15" hidden="false" customHeight="false" outlineLevel="0" collapsed="false">
      <c r="A266" s="78" t="s">
        <v>88</v>
      </c>
      <c r="B266" s="85" t="s">
        <v>397</v>
      </c>
      <c r="C266" s="79" t="n">
        <v>71.2606467129098</v>
      </c>
      <c r="D266" s="79" t="n">
        <v>0</v>
      </c>
      <c r="E266" s="83" t="n">
        <v>71.26</v>
      </c>
      <c r="F266" s="79" t="n">
        <v>59.8</v>
      </c>
    </row>
    <row r="267" customFormat="false" ht="15" hidden="false" customHeight="false" outlineLevel="0" collapsed="false">
      <c r="A267" s="78" t="s">
        <v>88</v>
      </c>
      <c r="B267" s="85" t="s">
        <v>401</v>
      </c>
      <c r="C267" s="79" t="n">
        <v>73.8702133717249</v>
      </c>
      <c r="D267" s="79" t="n">
        <v>0</v>
      </c>
      <c r="E267" s="83" t="n">
        <v>73.87</v>
      </c>
      <c r="F267" s="79" t="n">
        <v>59.8</v>
      </c>
    </row>
    <row r="268" customFormat="false" ht="15" hidden="false" customHeight="false" outlineLevel="0" collapsed="false">
      <c r="A268" s="78" t="s">
        <v>594</v>
      </c>
      <c r="B268" s="84" t="s">
        <v>123</v>
      </c>
      <c r="C268" s="79" t="n">
        <v>81.129925874364</v>
      </c>
      <c r="D268" s="79" t="n">
        <v>0</v>
      </c>
      <c r="E268" s="83" t="n">
        <v>81.13</v>
      </c>
      <c r="F268" s="79" t="n">
        <v>59.8</v>
      </c>
    </row>
    <row r="269" customFormat="false" ht="15" hidden="false" customHeight="false" outlineLevel="0" collapsed="false">
      <c r="A269" s="78" t="s">
        <v>88</v>
      </c>
      <c r="B269" s="84" t="s">
        <v>283</v>
      </c>
      <c r="C269" s="79" t="n">
        <v>61.0162255755638</v>
      </c>
      <c r="D269" s="79" t="n">
        <v>0</v>
      </c>
      <c r="E269" s="83" t="n">
        <v>61.02</v>
      </c>
      <c r="F269" s="79" t="n">
        <v>60</v>
      </c>
    </row>
    <row r="270" customFormat="false" ht="15" hidden="false" customHeight="false" outlineLevel="0" collapsed="false">
      <c r="A270" s="78" t="s">
        <v>594</v>
      </c>
      <c r="B270" s="84" t="s">
        <v>209</v>
      </c>
      <c r="C270" s="79" t="n">
        <v>69.6796020658665</v>
      </c>
      <c r="D270" s="79" t="n">
        <v>0</v>
      </c>
      <c r="E270" s="83" t="n">
        <v>69.68</v>
      </c>
      <c r="F270" s="79" t="n">
        <v>60</v>
      </c>
    </row>
    <row r="271" customFormat="false" ht="15" hidden="false" customHeight="false" outlineLevel="0" collapsed="false">
      <c r="A271" s="78" t="s">
        <v>594</v>
      </c>
      <c r="B271" s="84" t="s">
        <v>664</v>
      </c>
      <c r="C271" s="79" t="n">
        <v>52.0081046387074</v>
      </c>
      <c r="D271" s="79" t="n">
        <v>0</v>
      </c>
      <c r="E271" s="83" t="n">
        <v>52.01</v>
      </c>
      <c r="F271" s="79" t="n">
        <v>60.6</v>
      </c>
    </row>
    <row r="272" customFormat="false" ht="15" hidden="false" customHeight="false" outlineLevel="0" collapsed="false">
      <c r="A272" s="78" t="s">
        <v>594</v>
      </c>
      <c r="B272" s="84" t="s">
        <v>243</v>
      </c>
      <c r="C272" s="79" t="n">
        <v>76.9009284458119</v>
      </c>
      <c r="D272" s="79" t="n">
        <v>0</v>
      </c>
      <c r="E272" s="83" t="n">
        <v>76.9</v>
      </c>
      <c r="F272" s="79" t="n">
        <v>61.3</v>
      </c>
    </row>
    <row r="273" customFormat="false" ht="15" hidden="false" customHeight="false" outlineLevel="0" collapsed="false">
      <c r="A273" s="78" t="s">
        <v>668</v>
      </c>
      <c r="B273" s="85" t="s">
        <v>650</v>
      </c>
      <c r="C273" s="79" t="n">
        <v>85.3552498676115</v>
      </c>
      <c r="D273" s="79" t="n">
        <v>0</v>
      </c>
      <c r="E273" s="83" t="n">
        <v>85.36</v>
      </c>
      <c r="F273" s="79" t="n">
        <v>61.4</v>
      </c>
    </row>
    <row r="274" customFormat="false" ht="15" hidden="false" customHeight="false" outlineLevel="0" collapsed="false">
      <c r="A274" s="78" t="s">
        <v>88</v>
      </c>
      <c r="B274" s="84" t="s">
        <v>247</v>
      </c>
      <c r="C274" s="79" t="n">
        <v>39.247426886857</v>
      </c>
      <c r="D274" s="79" t="n">
        <v>0</v>
      </c>
      <c r="E274" s="83" t="n">
        <v>39.25</v>
      </c>
      <c r="F274" s="79" t="n">
        <v>61.8</v>
      </c>
    </row>
    <row r="275" customFormat="false" ht="15" hidden="false" customHeight="false" outlineLevel="0" collapsed="false">
      <c r="A275" s="78" t="s">
        <v>443</v>
      </c>
      <c r="B275" s="85" t="s">
        <v>133</v>
      </c>
      <c r="C275" s="79" t="n">
        <v>77.622799038958</v>
      </c>
      <c r="D275" s="79" t="n">
        <v>0</v>
      </c>
      <c r="E275" s="83" t="n">
        <v>77.62</v>
      </c>
      <c r="F275" s="79" t="n">
        <v>61.8</v>
      </c>
    </row>
    <row r="276" customFormat="false" ht="15" hidden="false" customHeight="false" outlineLevel="0" collapsed="false">
      <c r="A276" s="78" t="s">
        <v>668</v>
      </c>
      <c r="B276" s="85" t="s">
        <v>209</v>
      </c>
      <c r="C276" s="79" t="n">
        <v>63.877846135909</v>
      </c>
      <c r="D276" s="79" t="n">
        <v>0</v>
      </c>
      <c r="E276" s="83" t="n">
        <v>63.88</v>
      </c>
      <c r="F276" s="79" t="n">
        <v>61.9</v>
      </c>
    </row>
    <row r="277" customFormat="false" ht="15" hidden="false" customHeight="false" outlineLevel="0" collapsed="false">
      <c r="A277" s="78" t="s">
        <v>668</v>
      </c>
      <c r="B277" s="85" t="s">
        <v>197</v>
      </c>
      <c r="C277" s="79" t="n">
        <v>70.864458329739</v>
      </c>
      <c r="D277" s="79" t="n">
        <v>0</v>
      </c>
      <c r="E277" s="83" t="n">
        <v>70.86</v>
      </c>
      <c r="F277" s="79" t="n">
        <v>62.4</v>
      </c>
    </row>
    <row r="278" customFormat="false" ht="15" hidden="false" customHeight="false" outlineLevel="0" collapsed="false">
      <c r="A278" s="78" t="s">
        <v>88</v>
      </c>
      <c r="B278" s="85" t="s">
        <v>437</v>
      </c>
      <c r="C278" s="79" t="n">
        <v>60.2921183762676</v>
      </c>
      <c r="D278" s="79" t="n">
        <v>0</v>
      </c>
      <c r="E278" s="83" t="n">
        <v>60.29</v>
      </c>
      <c r="F278" s="79" t="n">
        <v>62.6</v>
      </c>
    </row>
    <row r="279" customFormat="false" ht="15" hidden="false" customHeight="false" outlineLevel="0" collapsed="false">
      <c r="A279" s="78" t="s">
        <v>668</v>
      </c>
      <c r="B279" s="85" t="s">
        <v>636</v>
      </c>
      <c r="C279" s="79" t="n">
        <v>92.1908838110677</v>
      </c>
      <c r="D279" s="79" t="n">
        <v>0</v>
      </c>
      <c r="E279" s="83" t="n">
        <v>92.19</v>
      </c>
      <c r="F279" s="79" t="n">
        <v>62.6</v>
      </c>
    </row>
    <row r="280" customFormat="false" ht="15" hidden="false" customHeight="false" outlineLevel="0" collapsed="false">
      <c r="A280" s="78" t="s">
        <v>668</v>
      </c>
      <c r="B280" s="85" t="s">
        <v>456</v>
      </c>
      <c r="C280" s="79" t="n">
        <v>90.3937586236498</v>
      </c>
      <c r="D280" s="79" t="n">
        <v>1</v>
      </c>
      <c r="E280" s="83" t="n">
        <v>90.39</v>
      </c>
      <c r="F280" s="79" t="n">
        <v>62.7</v>
      </c>
    </row>
    <row r="281" customFormat="false" ht="15" hidden="false" customHeight="false" outlineLevel="0" collapsed="false">
      <c r="A281" s="78" t="s">
        <v>594</v>
      </c>
      <c r="B281" s="84" t="s">
        <v>103</v>
      </c>
      <c r="C281" s="79" t="n">
        <v>54.4102339428553</v>
      </c>
      <c r="D281" s="79" t="n">
        <v>0</v>
      </c>
      <c r="E281" s="83" t="n">
        <v>54.41</v>
      </c>
      <c r="F281" s="79" t="n">
        <v>63</v>
      </c>
    </row>
    <row r="282" customFormat="false" ht="15" hidden="false" customHeight="false" outlineLevel="0" collapsed="false">
      <c r="A282" s="78" t="s">
        <v>88</v>
      </c>
      <c r="B282" s="85" t="s">
        <v>331</v>
      </c>
      <c r="C282" s="79" t="n">
        <v>73.519347017237</v>
      </c>
      <c r="D282" s="79" t="n">
        <v>0</v>
      </c>
      <c r="E282" s="83" t="n">
        <v>73.52</v>
      </c>
      <c r="F282" s="79" t="n">
        <v>63.4</v>
      </c>
    </row>
    <row r="283" customFormat="false" ht="15" hidden="false" customHeight="false" outlineLevel="0" collapsed="false">
      <c r="A283" s="78" t="s">
        <v>88</v>
      </c>
      <c r="B283" s="84" t="s">
        <v>275</v>
      </c>
      <c r="C283" s="79" t="n">
        <v>62.5599344655177</v>
      </c>
      <c r="D283" s="79" t="n">
        <v>0</v>
      </c>
      <c r="E283" s="83" t="n">
        <v>62.56</v>
      </c>
      <c r="F283" s="79" t="n">
        <v>63.6</v>
      </c>
    </row>
    <row r="284" customFormat="false" ht="15" hidden="false" customHeight="false" outlineLevel="0" collapsed="false">
      <c r="A284" s="78" t="s">
        <v>668</v>
      </c>
      <c r="B284" s="85" t="s">
        <v>171</v>
      </c>
      <c r="C284" s="79" t="n">
        <v>83.7196098018195</v>
      </c>
      <c r="D284" s="79" t="n">
        <v>0</v>
      </c>
      <c r="E284" s="83" t="n">
        <v>83.72</v>
      </c>
      <c r="F284" s="79" t="n">
        <v>63.6</v>
      </c>
    </row>
    <row r="285" customFormat="false" ht="15" hidden="false" customHeight="false" outlineLevel="0" collapsed="false">
      <c r="A285" s="78" t="s">
        <v>668</v>
      </c>
      <c r="B285" s="85" t="s">
        <v>662</v>
      </c>
      <c r="C285" s="79" t="n">
        <v>95.5353824555903</v>
      </c>
      <c r="D285" s="79" t="n">
        <v>1</v>
      </c>
      <c r="E285" s="83" t="n">
        <v>95.54</v>
      </c>
      <c r="F285" s="79" t="n">
        <v>63.6</v>
      </c>
    </row>
    <row r="286" customFormat="false" ht="15" hidden="false" customHeight="false" outlineLevel="0" collapsed="false">
      <c r="A286" s="78" t="s">
        <v>668</v>
      </c>
      <c r="B286" s="82" t="s">
        <v>671</v>
      </c>
      <c r="C286" s="79" t="n">
        <v>96.5595780304397</v>
      </c>
      <c r="D286" s="79" t="n">
        <v>0</v>
      </c>
      <c r="E286" s="83" t="n">
        <v>96.56</v>
      </c>
      <c r="F286" s="79" t="n">
        <v>63.6</v>
      </c>
    </row>
    <row r="287" customFormat="false" ht="15" hidden="false" customHeight="false" outlineLevel="0" collapsed="false">
      <c r="A287" s="78" t="s">
        <v>594</v>
      </c>
      <c r="B287" s="84" t="s">
        <v>115</v>
      </c>
      <c r="C287" s="79" t="n">
        <v>92.2143672998828</v>
      </c>
      <c r="D287" s="79" t="n">
        <v>0</v>
      </c>
      <c r="E287" s="83" t="n">
        <v>92.21</v>
      </c>
      <c r="F287" s="79" t="n">
        <v>64</v>
      </c>
    </row>
    <row r="288" customFormat="false" ht="15" hidden="false" customHeight="false" outlineLevel="0" collapsed="false">
      <c r="A288" s="78" t="s">
        <v>594</v>
      </c>
      <c r="B288" s="84" t="s">
        <v>247</v>
      </c>
      <c r="C288" s="79" t="n">
        <v>78.6314406804007</v>
      </c>
      <c r="D288" s="79" t="n">
        <v>0</v>
      </c>
      <c r="E288" s="83" t="n">
        <v>78.63</v>
      </c>
      <c r="F288" s="79" t="n">
        <v>64.1</v>
      </c>
    </row>
    <row r="289" customFormat="false" ht="15" hidden="false" customHeight="false" outlineLevel="0" collapsed="false">
      <c r="A289" s="78" t="s">
        <v>668</v>
      </c>
      <c r="B289" s="82" t="s">
        <v>687</v>
      </c>
      <c r="C289" s="79" t="n">
        <v>77.0416172235533</v>
      </c>
      <c r="D289" s="79" t="n">
        <v>0</v>
      </c>
      <c r="E289" s="83" t="n">
        <v>77.04</v>
      </c>
      <c r="F289" s="79" t="n">
        <v>64.5</v>
      </c>
    </row>
    <row r="290" customFormat="false" ht="15" hidden="false" customHeight="false" outlineLevel="0" collapsed="false">
      <c r="A290" s="78" t="s">
        <v>88</v>
      </c>
      <c r="B290" s="82" t="s">
        <v>107</v>
      </c>
      <c r="C290" s="79" t="n">
        <v>60.2995037733821</v>
      </c>
      <c r="D290" s="79" t="n">
        <v>0</v>
      </c>
      <c r="E290" s="83" t="n">
        <v>60.3</v>
      </c>
      <c r="F290" s="79" t="n">
        <v>64.6</v>
      </c>
    </row>
    <row r="291" customFormat="false" ht="15" hidden="false" customHeight="false" outlineLevel="0" collapsed="false">
      <c r="A291" s="78" t="s">
        <v>88</v>
      </c>
      <c r="B291" s="84" t="s">
        <v>231</v>
      </c>
      <c r="C291" s="79" t="n">
        <v>58.9495320503522</v>
      </c>
      <c r="D291" s="79" t="n">
        <v>0</v>
      </c>
      <c r="E291" s="83" t="n">
        <v>58.95</v>
      </c>
      <c r="F291" s="79" t="n">
        <v>64.8</v>
      </c>
    </row>
    <row r="292" customFormat="false" ht="15" hidden="false" customHeight="false" outlineLevel="0" collapsed="false">
      <c r="A292" s="78" t="s">
        <v>88</v>
      </c>
      <c r="B292" s="85" t="s">
        <v>383</v>
      </c>
      <c r="C292" s="79" t="n">
        <v>65.910718058847</v>
      </c>
      <c r="D292" s="79" t="n">
        <v>0</v>
      </c>
      <c r="E292" s="83" t="n">
        <v>65.91</v>
      </c>
      <c r="F292" s="79" t="n">
        <v>64.9</v>
      </c>
    </row>
    <row r="293" customFormat="false" ht="15" hidden="false" customHeight="false" outlineLevel="0" collapsed="false">
      <c r="A293" s="78" t="s">
        <v>443</v>
      </c>
      <c r="B293" s="84" t="s">
        <v>558</v>
      </c>
      <c r="C293" s="79" t="n">
        <v>71.2709795541465</v>
      </c>
      <c r="D293" s="79" t="n">
        <v>0</v>
      </c>
      <c r="E293" s="83" t="n">
        <v>71.27</v>
      </c>
      <c r="F293" s="79" t="n">
        <v>64.9</v>
      </c>
    </row>
    <row r="294" customFormat="false" ht="15" hidden="false" customHeight="false" outlineLevel="0" collapsed="false">
      <c r="A294" s="78" t="s">
        <v>443</v>
      </c>
      <c r="B294" s="85" t="s">
        <v>105</v>
      </c>
      <c r="C294" s="79" t="n">
        <v>73.846519684742</v>
      </c>
      <c r="D294" s="79" t="n">
        <v>0</v>
      </c>
      <c r="E294" s="83" t="n">
        <v>73.85</v>
      </c>
      <c r="F294" s="79" t="n">
        <v>66.1</v>
      </c>
    </row>
    <row r="295" customFormat="false" ht="15" hidden="false" customHeight="false" outlineLevel="0" collapsed="false">
      <c r="A295" s="78" t="s">
        <v>443</v>
      </c>
      <c r="B295" s="84" t="s">
        <v>399</v>
      </c>
      <c r="C295" s="79" t="n">
        <v>78.647681962624</v>
      </c>
      <c r="D295" s="79" t="n">
        <v>0</v>
      </c>
      <c r="E295" s="83" t="n">
        <v>78.65</v>
      </c>
      <c r="F295" s="79" t="n">
        <v>66.2</v>
      </c>
    </row>
    <row r="296" customFormat="false" ht="15" hidden="false" customHeight="false" outlineLevel="0" collapsed="false">
      <c r="A296" s="78" t="s">
        <v>594</v>
      </c>
      <c r="B296" s="84" t="s">
        <v>127</v>
      </c>
      <c r="C296" s="79" t="n">
        <v>93.1982766193659</v>
      </c>
      <c r="D296" s="79" t="n">
        <v>0</v>
      </c>
      <c r="E296" s="83" t="n">
        <v>93.2</v>
      </c>
      <c r="F296" s="79" t="n">
        <v>66.2</v>
      </c>
    </row>
    <row r="297" customFormat="false" ht="15" hidden="false" customHeight="false" outlineLevel="0" collapsed="false">
      <c r="A297" s="78" t="s">
        <v>668</v>
      </c>
      <c r="B297" s="82" t="s">
        <v>611</v>
      </c>
      <c r="C297" s="79" t="n">
        <v>95.1143281916048</v>
      </c>
      <c r="D297" s="79" t="n">
        <v>0</v>
      </c>
      <c r="E297" s="83" t="n">
        <v>95.11</v>
      </c>
      <c r="F297" s="79" t="n">
        <v>66.2</v>
      </c>
    </row>
    <row r="298" customFormat="false" ht="15" hidden="false" customHeight="false" outlineLevel="0" collapsed="false">
      <c r="A298" s="78" t="s">
        <v>668</v>
      </c>
      <c r="B298" s="82" t="s">
        <v>613</v>
      </c>
      <c r="C298" s="79" t="n">
        <v>74.9577944153649</v>
      </c>
      <c r="D298" s="79" t="n">
        <v>0</v>
      </c>
      <c r="E298" s="83" t="n">
        <v>74.96</v>
      </c>
      <c r="F298" s="79" t="n">
        <v>66.4</v>
      </c>
    </row>
    <row r="299" customFormat="false" ht="15" hidden="false" customHeight="false" outlineLevel="0" collapsed="false">
      <c r="A299" s="78" t="s">
        <v>668</v>
      </c>
      <c r="B299" s="85" t="s">
        <v>239</v>
      </c>
      <c r="C299" s="79" t="n">
        <v>57.5778216863464</v>
      </c>
      <c r="D299" s="79" t="n">
        <v>0</v>
      </c>
      <c r="E299" s="83" t="n">
        <v>57.58</v>
      </c>
      <c r="F299" s="79" t="n">
        <v>66.7</v>
      </c>
    </row>
    <row r="300" customFormat="false" ht="15" hidden="false" customHeight="false" outlineLevel="0" collapsed="false">
      <c r="A300" s="78" t="s">
        <v>88</v>
      </c>
      <c r="B300" s="84" t="s">
        <v>245</v>
      </c>
      <c r="C300" s="79" t="n">
        <v>49.588307887878</v>
      </c>
      <c r="D300" s="79" t="n">
        <v>0</v>
      </c>
      <c r="E300" s="83" t="n">
        <v>49.59</v>
      </c>
      <c r="F300" s="79" t="n">
        <v>66.8</v>
      </c>
    </row>
    <row r="301" customFormat="false" ht="15" hidden="false" customHeight="false" outlineLevel="0" collapsed="false">
      <c r="A301" s="78" t="s">
        <v>88</v>
      </c>
      <c r="B301" s="85" t="s">
        <v>435</v>
      </c>
      <c r="C301" s="79" t="n">
        <v>64.5003071599616</v>
      </c>
      <c r="D301" s="79" t="n">
        <v>0</v>
      </c>
      <c r="E301" s="83" t="n">
        <v>64.5</v>
      </c>
      <c r="F301" s="79" t="n">
        <v>66.9</v>
      </c>
    </row>
    <row r="302" customFormat="false" ht="15" hidden="false" customHeight="false" outlineLevel="0" collapsed="false">
      <c r="A302" s="78" t="s">
        <v>668</v>
      </c>
      <c r="B302" s="85" t="s">
        <v>253</v>
      </c>
      <c r="C302" s="79" t="n">
        <v>69.8681067911692</v>
      </c>
      <c r="D302" s="79" t="n">
        <v>0</v>
      </c>
      <c r="E302" s="83" t="n">
        <v>69.87</v>
      </c>
      <c r="F302" s="79" t="n">
        <v>67.2</v>
      </c>
    </row>
    <row r="303" customFormat="false" ht="15" hidden="false" customHeight="false" outlineLevel="0" collapsed="false">
      <c r="A303" s="78" t="s">
        <v>668</v>
      </c>
      <c r="B303" s="85" t="s">
        <v>295</v>
      </c>
      <c r="C303" s="79" t="n">
        <v>60.6811751543813</v>
      </c>
      <c r="D303" s="79" t="n">
        <v>0</v>
      </c>
      <c r="E303" s="83" t="n">
        <v>60.68</v>
      </c>
      <c r="F303" s="79" t="n">
        <v>67.7</v>
      </c>
    </row>
    <row r="304" customFormat="false" ht="15" hidden="false" customHeight="false" outlineLevel="0" collapsed="false">
      <c r="A304" s="78" t="s">
        <v>88</v>
      </c>
      <c r="B304" s="84" t="s">
        <v>199</v>
      </c>
      <c r="C304" s="79" t="n">
        <v>52.6333037726162</v>
      </c>
      <c r="D304" s="79" t="n">
        <v>0</v>
      </c>
      <c r="E304" s="83" t="n">
        <v>52.63</v>
      </c>
      <c r="F304" s="79" t="n">
        <v>67.9</v>
      </c>
    </row>
    <row r="305" customFormat="false" ht="15" hidden="false" customHeight="false" outlineLevel="0" collapsed="false">
      <c r="A305" s="78" t="s">
        <v>88</v>
      </c>
      <c r="B305" s="85" t="s">
        <v>351</v>
      </c>
      <c r="C305" s="79" t="n">
        <v>87.6708196244889</v>
      </c>
      <c r="D305" s="79" t="n">
        <v>0</v>
      </c>
      <c r="E305" s="83" t="n">
        <v>87.67</v>
      </c>
      <c r="F305" s="79" t="n">
        <v>68.1</v>
      </c>
    </row>
    <row r="306" customFormat="false" ht="15" hidden="false" customHeight="false" outlineLevel="0" collapsed="false">
      <c r="A306" s="78" t="s">
        <v>443</v>
      </c>
      <c r="B306" s="84" t="s">
        <v>367</v>
      </c>
      <c r="C306" s="79" t="n">
        <v>99.0289070001538</v>
      </c>
      <c r="D306" s="79" t="n">
        <v>0</v>
      </c>
      <c r="E306" s="83" t="n">
        <v>99.03</v>
      </c>
      <c r="F306" s="79" t="n">
        <v>68.4</v>
      </c>
    </row>
    <row r="307" customFormat="false" ht="15" hidden="false" customHeight="false" outlineLevel="0" collapsed="false">
      <c r="A307" s="78" t="s">
        <v>668</v>
      </c>
      <c r="B307" s="85" t="s">
        <v>631</v>
      </c>
      <c r="C307" s="79" t="n">
        <v>46.527027591371</v>
      </c>
      <c r="D307" s="79" t="n">
        <v>4</v>
      </c>
      <c r="E307" s="83" t="n">
        <v>46.53</v>
      </c>
      <c r="F307" s="79" t="n">
        <v>68.7</v>
      </c>
    </row>
    <row r="308" customFormat="false" ht="15" hidden="false" customHeight="false" outlineLevel="0" collapsed="false">
      <c r="A308" s="78" t="s">
        <v>668</v>
      </c>
      <c r="B308" s="85" t="s">
        <v>233</v>
      </c>
      <c r="C308" s="79" t="n">
        <v>49.6448163270521</v>
      </c>
      <c r="D308" s="79" t="n">
        <v>0</v>
      </c>
      <c r="E308" s="83" t="n">
        <v>49.64</v>
      </c>
      <c r="F308" s="79" t="n">
        <v>69</v>
      </c>
    </row>
    <row r="309" customFormat="false" ht="15" hidden="false" customHeight="false" outlineLevel="0" collapsed="false">
      <c r="A309" s="78" t="s">
        <v>668</v>
      </c>
      <c r="B309" s="85" t="s">
        <v>646</v>
      </c>
      <c r="C309" s="79" t="n">
        <v>59.958746576969</v>
      </c>
      <c r="D309" s="79" t="n">
        <v>0</v>
      </c>
      <c r="E309" s="83" t="n">
        <v>59.96</v>
      </c>
      <c r="F309" s="79" t="n">
        <v>69</v>
      </c>
    </row>
    <row r="310" customFormat="false" ht="15" hidden="false" customHeight="false" outlineLevel="0" collapsed="false">
      <c r="A310" s="78" t="s">
        <v>668</v>
      </c>
      <c r="B310" s="85" t="s">
        <v>165</v>
      </c>
      <c r="C310" s="79" t="n">
        <v>44.7057148243115</v>
      </c>
      <c r="D310" s="79" t="n">
        <v>0</v>
      </c>
      <c r="E310" s="83" t="n">
        <v>44.71</v>
      </c>
      <c r="F310" s="79" t="n">
        <v>69.4</v>
      </c>
    </row>
    <row r="311" customFormat="false" ht="15" hidden="false" customHeight="false" outlineLevel="0" collapsed="false">
      <c r="A311" s="78" t="s">
        <v>88</v>
      </c>
      <c r="B311" s="85" t="s">
        <v>357</v>
      </c>
      <c r="C311" s="79" t="n">
        <v>87.6428301516772</v>
      </c>
      <c r="D311" s="79" t="n">
        <v>0</v>
      </c>
      <c r="E311" s="83" t="n">
        <v>87.64</v>
      </c>
      <c r="F311" s="79" t="n">
        <v>69.7</v>
      </c>
    </row>
    <row r="312" customFormat="false" ht="15" hidden="false" customHeight="false" outlineLevel="0" collapsed="false">
      <c r="A312" s="78" t="s">
        <v>443</v>
      </c>
      <c r="B312" s="82" t="s">
        <v>470</v>
      </c>
      <c r="C312" s="79" t="n">
        <v>81.0570868945696</v>
      </c>
      <c r="D312" s="79" t="n">
        <v>0</v>
      </c>
      <c r="E312" s="83" t="n">
        <v>81.06</v>
      </c>
      <c r="F312" s="79" t="n">
        <v>70.5</v>
      </c>
    </row>
    <row r="313" customFormat="false" ht="15" hidden="false" customHeight="false" outlineLevel="0" collapsed="false">
      <c r="A313" s="78" t="s">
        <v>443</v>
      </c>
      <c r="B313" s="84" t="s">
        <v>381</v>
      </c>
      <c r="C313" s="79" t="n">
        <v>69.1693421418578</v>
      </c>
      <c r="D313" s="79" t="n">
        <v>0</v>
      </c>
      <c r="E313" s="83" t="n">
        <v>69.17</v>
      </c>
      <c r="F313" s="79" t="n">
        <v>70.9</v>
      </c>
    </row>
    <row r="314" customFormat="false" ht="15" hidden="false" customHeight="false" outlineLevel="0" collapsed="false">
      <c r="A314" s="78" t="s">
        <v>594</v>
      </c>
      <c r="B314" s="84" t="s">
        <v>479</v>
      </c>
      <c r="C314" s="79" t="n">
        <v>96.1339248357662</v>
      </c>
      <c r="D314" s="79" t="n">
        <v>0</v>
      </c>
      <c r="E314" s="83" t="n">
        <v>96.13</v>
      </c>
      <c r="F314" s="79" t="n">
        <v>71.7</v>
      </c>
    </row>
    <row r="315" customFormat="false" ht="15" hidden="false" customHeight="false" outlineLevel="0" collapsed="false">
      <c r="A315" s="78" t="s">
        <v>668</v>
      </c>
      <c r="B315" s="82" t="s">
        <v>707</v>
      </c>
      <c r="C315" s="79" t="n">
        <v>83.7442038126823</v>
      </c>
      <c r="D315" s="79" t="n">
        <v>0</v>
      </c>
      <c r="E315" s="83" t="n">
        <v>83.74</v>
      </c>
      <c r="F315" s="79" t="n">
        <v>72.5</v>
      </c>
    </row>
    <row r="316" customFormat="false" ht="15" hidden="false" customHeight="false" outlineLevel="0" collapsed="false">
      <c r="A316" s="78" t="s">
        <v>443</v>
      </c>
      <c r="B316" s="85" t="s">
        <v>301</v>
      </c>
      <c r="C316" s="79" t="n">
        <v>85.3658250564606</v>
      </c>
      <c r="D316" s="79" t="n">
        <v>0</v>
      </c>
      <c r="E316" s="83" t="n">
        <v>85.37</v>
      </c>
      <c r="F316" s="79" t="n">
        <v>72.6</v>
      </c>
    </row>
    <row r="317" customFormat="false" ht="15" hidden="false" customHeight="false" outlineLevel="0" collapsed="false">
      <c r="A317" s="78" t="s">
        <v>443</v>
      </c>
      <c r="B317" s="84" t="s">
        <v>542</v>
      </c>
      <c r="C317" s="79" t="n">
        <v>80.6683457500808</v>
      </c>
      <c r="D317" s="79" t="n">
        <v>0</v>
      </c>
      <c r="E317" s="83" t="n">
        <v>80.67</v>
      </c>
      <c r="F317" s="79" t="n">
        <v>73</v>
      </c>
    </row>
    <row r="318" customFormat="false" ht="15" hidden="false" customHeight="false" outlineLevel="0" collapsed="false">
      <c r="A318" s="78" t="s">
        <v>594</v>
      </c>
      <c r="B318" s="82" t="s">
        <v>619</v>
      </c>
      <c r="C318" s="79" t="n">
        <v>77.8638177420284</v>
      </c>
      <c r="D318" s="79" t="n">
        <v>0</v>
      </c>
      <c r="E318" s="83" t="n">
        <v>77.86</v>
      </c>
      <c r="F318" s="79" t="n">
        <v>73.2</v>
      </c>
    </row>
    <row r="319" customFormat="false" ht="15" hidden="false" customHeight="false" outlineLevel="0" collapsed="false">
      <c r="A319" s="78" t="s">
        <v>594</v>
      </c>
      <c r="B319" s="84" t="s">
        <v>293</v>
      </c>
      <c r="C319" s="79" t="n">
        <v>84.4019921887507</v>
      </c>
      <c r="D319" s="79" t="n">
        <v>0</v>
      </c>
      <c r="E319" s="83" t="n">
        <v>84.4</v>
      </c>
      <c r="F319" s="79" t="n">
        <v>73.2</v>
      </c>
    </row>
    <row r="320" customFormat="false" ht="15" hidden="false" customHeight="false" outlineLevel="0" collapsed="false">
      <c r="A320" s="78" t="s">
        <v>88</v>
      </c>
      <c r="B320" s="85" t="s">
        <v>353</v>
      </c>
      <c r="C320" s="79" t="n">
        <v>99.6048635342809</v>
      </c>
      <c r="D320" s="79" t="n">
        <v>0</v>
      </c>
      <c r="E320" s="83" t="n">
        <v>99.6</v>
      </c>
      <c r="F320" s="79" t="n">
        <v>74.4</v>
      </c>
    </row>
    <row r="321" customFormat="false" ht="15" hidden="false" customHeight="false" outlineLevel="0" collapsed="false">
      <c r="A321" s="78" t="s">
        <v>88</v>
      </c>
      <c r="B321" s="84" t="s">
        <v>131</v>
      </c>
      <c r="C321" s="79" t="n">
        <v>95.6785856306525</v>
      </c>
      <c r="D321" s="79" t="n">
        <v>0</v>
      </c>
      <c r="E321" s="83" t="n">
        <v>95.68</v>
      </c>
      <c r="F321" s="79" t="n">
        <v>75.9</v>
      </c>
    </row>
    <row r="322" customFormat="false" ht="15" hidden="false" customHeight="false" outlineLevel="0" collapsed="false">
      <c r="A322" s="78" t="s">
        <v>443</v>
      </c>
      <c r="B322" s="82" t="s">
        <v>472</v>
      </c>
      <c r="C322" s="79" t="n">
        <v>85.6153638447933</v>
      </c>
      <c r="D322" s="79" t="n">
        <v>0</v>
      </c>
      <c r="E322" s="83" t="n">
        <v>85.62</v>
      </c>
      <c r="F322" s="79" t="n">
        <v>76.2</v>
      </c>
    </row>
    <row r="323" customFormat="false" ht="15" hidden="false" customHeight="false" outlineLevel="0" collapsed="false">
      <c r="A323" s="78" t="s">
        <v>594</v>
      </c>
      <c r="B323" s="82" t="s">
        <v>615</v>
      </c>
      <c r="C323" s="79" t="n">
        <v>96.5835341048476</v>
      </c>
      <c r="D323" s="79" t="n">
        <v>0</v>
      </c>
      <c r="E323" s="83" t="n">
        <v>96.58</v>
      </c>
      <c r="F323" s="79" t="n">
        <v>77</v>
      </c>
    </row>
    <row r="324" customFormat="false" ht="15" hidden="false" customHeight="false" outlineLevel="0" collapsed="false">
      <c r="A324" s="78" t="s">
        <v>668</v>
      </c>
      <c r="B324" s="85" t="s">
        <v>664</v>
      </c>
      <c r="C324" s="79" t="n">
        <v>90.5837212827325</v>
      </c>
      <c r="D324" s="79" t="n">
        <v>0</v>
      </c>
      <c r="E324" s="83" t="n">
        <v>90.58</v>
      </c>
      <c r="F324" s="79" t="n">
        <v>77.6</v>
      </c>
    </row>
    <row r="325" customFormat="false" ht="15" hidden="false" customHeight="false" outlineLevel="0" collapsed="false">
      <c r="A325" s="78" t="s">
        <v>443</v>
      </c>
      <c r="B325" s="84" t="s">
        <v>576</v>
      </c>
      <c r="C325" s="79" t="n">
        <v>81.3856245271778</v>
      </c>
      <c r="D325" s="79" t="n">
        <v>0</v>
      </c>
      <c r="E325" s="83" t="n">
        <v>81.39</v>
      </c>
      <c r="F325" s="79" t="n">
        <v>78.1</v>
      </c>
    </row>
    <row r="326" customFormat="false" ht="15" hidden="false" customHeight="false" outlineLevel="0" collapsed="false">
      <c r="A326" s="78" t="s">
        <v>594</v>
      </c>
      <c r="B326" s="84" t="s">
        <v>95</v>
      </c>
      <c r="C326" s="79" t="n">
        <v>93.9234556076947</v>
      </c>
      <c r="D326" s="79" t="n">
        <v>0</v>
      </c>
      <c r="E326" s="83" t="n">
        <v>93.92</v>
      </c>
      <c r="F326" s="79" t="n">
        <v>78.4</v>
      </c>
    </row>
    <row r="327" customFormat="false" ht="15" hidden="false" customHeight="false" outlineLevel="0" collapsed="false">
      <c r="A327" s="78" t="s">
        <v>88</v>
      </c>
      <c r="B327" s="85" t="s">
        <v>381</v>
      </c>
      <c r="C327" s="79" t="n">
        <v>77.7919589781904</v>
      </c>
      <c r="D327" s="79" t="n">
        <v>0</v>
      </c>
      <c r="E327" s="83" t="n">
        <v>77.79</v>
      </c>
      <c r="F327" s="79" t="n">
        <v>78.6</v>
      </c>
    </row>
    <row r="328" customFormat="false" ht="15" hidden="false" customHeight="false" outlineLevel="0" collapsed="false">
      <c r="A328" s="78" t="s">
        <v>594</v>
      </c>
      <c r="B328" s="84" t="s">
        <v>117</v>
      </c>
      <c r="C328" s="79" t="n">
        <v>85.3480455272394</v>
      </c>
      <c r="D328" s="79" t="n">
        <v>0</v>
      </c>
      <c r="E328" s="83" t="n">
        <v>85.35</v>
      </c>
      <c r="F328" s="79" t="n">
        <v>78.6</v>
      </c>
    </row>
    <row r="329" customFormat="false" ht="15" hidden="false" customHeight="false" outlineLevel="0" collapsed="false">
      <c r="A329" s="78" t="s">
        <v>668</v>
      </c>
      <c r="B329" s="85" t="s">
        <v>452</v>
      </c>
      <c r="C329" s="79" t="n">
        <v>87.3981784073018</v>
      </c>
      <c r="D329" s="79" t="n">
        <v>0</v>
      </c>
      <c r="E329" s="83" t="n">
        <v>87.4</v>
      </c>
      <c r="F329" s="79" t="n">
        <v>79</v>
      </c>
    </row>
    <row r="330" customFormat="false" ht="15" hidden="false" customHeight="false" outlineLevel="0" collapsed="false">
      <c r="A330" s="78" t="s">
        <v>594</v>
      </c>
      <c r="B330" s="82" t="s">
        <v>597</v>
      </c>
      <c r="C330" s="79" t="n">
        <v>149.584420763508</v>
      </c>
      <c r="D330" s="79" t="n">
        <v>0</v>
      </c>
      <c r="E330" s="83" t="n">
        <v>149.58</v>
      </c>
      <c r="F330" s="79" t="n">
        <v>79.1</v>
      </c>
    </row>
    <row r="331" customFormat="false" ht="15" hidden="false" customHeight="false" outlineLevel="0" collapsed="false">
      <c r="A331" s="78" t="s">
        <v>443</v>
      </c>
      <c r="B331" s="84" t="s">
        <v>574</v>
      </c>
      <c r="C331" s="79" t="n">
        <v>83.0367839329068</v>
      </c>
      <c r="D331" s="79" t="n">
        <v>0</v>
      </c>
      <c r="E331" s="83" t="n">
        <v>83.04</v>
      </c>
      <c r="F331" s="79" t="n">
        <v>79.5</v>
      </c>
    </row>
    <row r="332" customFormat="false" ht="15" hidden="false" customHeight="false" outlineLevel="0" collapsed="false">
      <c r="A332" s="78" t="s">
        <v>668</v>
      </c>
      <c r="B332" s="85" t="s">
        <v>634</v>
      </c>
      <c r="C332" s="79" t="n">
        <v>100.882204678858</v>
      </c>
      <c r="D332" s="79" t="n">
        <v>0</v>
      </c>
      <c r="E332" s="83" t="n">
        <v>100.88</v>
      </c>
      <c r="F332" s="79" t="n">
        <v>81</v>
      </c>
    </row>
    <row r="333" customFormat="false" ht="15" hidden="false" customHeight="false" outlineLevel="0" collapsed="false">
      <c r="A333" s="78" t="s">
        <v>88</v>
      </c>
      <c r="B333" s="85" t="s">
        <v>399</v>
      </c>
      <c r="C333" s="79" t="n">
        <v>99.6008492687772</v>
      </c>
      <c r="D333" s="79" t="n">
        <v>0</v>
      </c>
      <c r="E333" s="83" t="n">
        <v>99.6</v>
      </c>
      <c r="F333" s="79" t="n">
        <v>81.4</v>
      </c>
    </row>
    <row r="334" customFormat="false" ht="15" hidden="false" customHeight="false" outlineLevel="0" collapsed="false">
      <c r="A334" s="78" t="s">
        <v>668</v>
      </c>
      <c r="B334" s="85" t="s">
        <v>131</v>
      </c>
      <c r="C334" s="79" t="n">
        <v>408.683850335555</v>
      </c>
      <c r="D334" s="79" t="n">
        <v>0</v>
      </c>
      <c r="E334" s="83" t="n">
        <v>408.68</v>
      </c>
      <c r="F334" s="79" t="n">
        <v>82</v>
      </c>
    </row>
    <row r="335" customFormat="false" ht="15" hidden="false" customHeight="false" outlineLevel="0" collapsed="false">
      <c r="A335" s="78" t="s">
        <v>668</v>
      </c>
      <c r="B335" s="85" t="s">
        <v>714</v>
      </c>
      <c r="C335" s="79" t="n">
        <v>124.818040716211</v>
      </c>
      <c r="D335" s="79" t="n">
        <v>0</v>
      </c>
      <c r="E335" s="83" t="n">
        <v>124.82</v>
      </c>
      <c r="F335" s="79" t="n">
        <v>82.5</v>
      </c>
    </row>
    <row r="336" customFormat="false" ht="15" hidden="false" customHeight="false" outlineLevel="0" collapsed="false">
      <c r="A336" s="78" t="s">
        <v>668</v>
      </c>
      <c r="B336" s="85" t="s">
        <v>285</v>
      </c>
      <c r="C336" s="79" t="n">
        <v>107.313804074645</v>
      </c>
      <c r="D336" s="79" t="n">
        <v>0</v>
      </c>
      <c r="E336" s="83" t="n">
        <v>107.31</v>
      </c>
      <c r="F336" s="79" t="n">
        <v>82.7</v>
      </c>
    </row>
    <row r="337" customFormat="false" ht="15" hidden="false" customHeight="false" outlineLevel="0" collapsed="false">
      <c r="A337" s="78" t="s">
        <v>594</v>
      </c>
      <c r="B337" s="84" t="s">
        <v>235</v>
      </c>
      <c r="C337" s="79" t="n">
        <v>99.5964689804812</v>
      </c>
      <c r="D337" s="79" t="n">
        <v>0</v>
      </c>
      <c r="E337" s="83" t="n">
        <v>99.6</v>
      </c>
      <c r="F337" s="79" t="n">
        <v>83.1</v>
      </c>
    </row>
    <row r="338" customFormat="false" ht="15" hidden="false" customHeight="false" outlineLevel="0" collapsed="false">
      <c r="A338" s="78" t="s">
        <v>443</v>
      </c>
      <c r="B338" s="85" t="s">
        <v>483</v>
      </c>
      <c r="C338" s="79" t="n">
        <v>87.4693527359436</v>
      </c>
      <c r="D338" s="79" t="n">
        <v>0</v>
      </c>
      <c r="E338" s="83" t="n">
        <v>87.47</v>
      </c>
      <c r="F338" s="79" t="n">
        <v>83.8</v>
      </c>
    </row>
    <row r="339" customFormat="false" ht="15" hidden="false" customHeight="false" outlineLevel="0" collapsed="false">
      <c r="A339" s="78" t="s">
        <v>668</v>
      </c>
      <c r="B339" s="82" t="s">
        <v>673</v>
      </c>
      <c r="C339" s="79" t="n">
        <v>92.9531516950616</v>
      </c>
      <c r="D339" s="79" t="n">
        <v>0</v>
      </c>
      <c r="E339" s="83" t="n">
        <v>92.95</v>
      </c>
      <c r="F339" s="79" t="n">
        <v>83.9</v>
      </c>
    </row>
    <row r="340" customFormat="false" ht="15" hidden="false" customHeight="false" outlineLevel="0" collapsed="false">
      <c r="A340" s="78" t="s">
        <v>443</v>
      </c>
      <c r="B340" s="85" t="s">
        <v>177</v>
      </c>
      <c r="C340" s="79" t="n">
        <v>106.478875170241</v>
      </c>
      <c r="D340" s="79" t="n">
        <v>0</v>
      </c>
      <c r="E340" s="83" t="n">
        <v>106.48</v>
      </c>
      <c r="F340" s="79" t="n">
        <v>83.9</v>
      </c>
    </row>
    <row r="341" customFormat="false" ht="15" hidden="false" customHeight="false" outlineLevel="0" collapsed="false">
      <c r="A341" s="78" t="s">
        <v>88</v>
      </c>
      <c r="B341" s="85" t="s">
        <v>333</v>
      </c>
      <c r="C341" s="79" t="n">
        <v>139.865480005539</v>
      </c>
      <c r="D341" s="79" t="n">
        <v>0</v>
      </c>
      <c r="E341" s="83" t="n">
        <v>139.87</v>
      </c>
      <c r="F341" s="79" t="n">
        <v>83.9</v>
      </c>
    </row>
    <row r="342" customFormat="false" ht="15" hidden="false" customHeight="false" outlineLevel="0" collapsed="false">
      <c r="A342" s="78" t="s">
        <v>668</v>
      </c>
      <c r="B342" s="85" t="s">
        <v>187</v>
      </c>
      <c r="C342" s="79" t="n">
        <v>96.1183936494447</v>
      </c>
      <c r="D342" s="79" t="n">
        <v>0</v>
      </c>
      <c r="E342" s="83" t="n">
        <v>96.12</v>
      </c>
      <c r="F342" s="79" t="n">
        <v>84.1</v>
      </c>
    </row>
    <row r="343" customFormat="false" ht="15" hidden="false" customHeight="false" outlineLevel="0" collapsed="false">
      <c r="A343" s="78" t="s">
        <v>443</v>
      </c>
      <c r="B343" s="84" t="s">
        <v>578</v>
      </c>
      <c r="C343" s="79" t="n">
        <v>100.372572871684</v>
      </c>
      <c r="D343" s="79" t="n">
        <v>0</v>
      </c>
      <c r="E343" s="83" t="n">
        <v>100.37</v>
      </c>
      <c r="F343" s="79" t="n">
        <v>84.1</v>
      </c>
    </row>
    <row r="344" customFormat="false" ht="15" hidden="false" customHeight="false" outlineLevel="0" collapsed="false">
      <c r="A344" s="78" t="s">
        <v>443</v>
      </c>
      <c r="B344" s="85" t="s">
        <v>341</v>
      </c>
      <c r="C344" s="79" t="n">
        <v>120.698725245781</v>
      </c>
      <c r="D344" s="79" t="n">
        <v>0</v>
      </c>
      <c r="E344" s="83" t="n">
        <v>120.7</v>
      </c>
      <c r="F344" s="79" t="n">
        <v>84.4</v>
      </c>
    </row>
    <row r="345" customFormat="false" ht="15" hidden="false" customHeight="false" outlineLevel="0" collapsed="false">
      <c r="A345" s="78" t="s">
        <v>594</v>
      </c>
      <c r="B345" s="84" t="s">
        <v>636</v>
      </c>
      <c r="C345" s="79" t="n">
        <v>101.970926618477</v>
      </c>
      <c r="D345" s="79" t="n">
        <v>0</v>
      </c>
      <c r="E345" s="83" t="n">
        <v>101.97</v>
      </c>
      <c r="F345" s="79" t="n">
        <v>84.6</v>
      </c>
    </row>
    <row r="346" customFormat="false" ht="15" hidden="false" customHeight="false" outlineLevel="0" collapsed="false">
      <c r="A346" s="78" t="s">
        <v>88</v>
      </c>
      <c r="B346" s="84" t="s">
        <v>249</v>
      </c>
      <c r="C346" s="79" t="n">
        <v>81.4607678703543</v>
      </c>
      <c r="D346" s="79" t="n">
        <v>0</v>
      </c>
      <c r="E346" s="83" t="n">
        <v>81.46</v>
      </c>
      <c r="F346" s="79" t="n">
        <v>84.9</v>
      </c>
    </row>
    <row r="347" customFormat="false" ht="15" hidden="false" customHeight="false" outlineLevel="0" collapsed="false">
      <c r="A347" s="78" t="s">
        <v>668</v>
      </c>
      <c r="B347" s="85" t="s">
        <v>479</v>
      </c>
      <c r="C347" s="79" t="n">
        <v>439.817380077817</v>
      </c>
      <c r="D347" s="79" t="n">
        <v>0</v>
      </c>
      <c r="E347" s="83" t="n">
        <v>439.82</v>
      </c>
      <c r="F347" s="79" t="n">
        <v>84.9</v>
      </c>
    </row>
    <row r="348" customFormat="false" ht="15" hidden="false" customHeight="false" outlineLevel="0" collapsed="false">
      <c r="A348" s="78" t="s">
        <v>594</v>
      </c>
      <c r="B348" s="84" t="s">
        <v>283</v>
      </c>
      <c r="C348" s="79" t="n">
        <v>96.8651081620263</v>
      </c>
      <c r="D348" s="79" t="n">
        <v>0</v>
      </c>
      <c r="E348" s="83" t="n">
        <v>96.87</v>
      </c>
      <c r="F348" s="79" t="n">
        <v>85.4</v>
      </c>
    </row>
    <row r="349" customFormat="false" ht="15" hidden="false" customHeight="false" outlineLevel="0" collapsed="false">
      <c r="A349" s="78" t="s">
        <v>668</v>
      </c>
      <c r="B349" s="85" t="s">
        <v>470</v>
      </c>
      <c r="C349" s="79" t="n">
        <v>97.5440978673594</v>
      </c>
      <c r="D349" s="79" t="n">
        <v>0</v>
      </c>
      <c r="E349" s="83" t="n">
        <v>97.54</v>
      </c>
      <c r="F349" s="79" t="n">
        <v>85.5</v>
      </c>
    </row>
    <row r="350" customFormat="false" ht="15" hidden="false" customHeight="false" outlineLevel="0" collapsed="false">
      <c r="A350" s="78" t="s">
        <v>668</v>
      </c>
      <c r="B350" s="85" t="s">
        <v>261</v>
      </c>
      <c r="C350" s="79" t="n">
        <v>98.075727209194</v>
      </c>
      <c r="D350" s="79" t="n">
        <v>0</v>
      </c>
      <c r="E350" s="83" t="n">
        <v>98.08</v>
      </c>
      <c r="F350" s="79" t="n">
        <v>85.5</v>
      </c>
    </row>
    <row r="351" customFormat="false" ht="15" hidden="false" customHeight="false" outlineLevel="0" collapsed="false">
      <c r="A351" s="78" t="s">
        <v>443</v>
      </c>
      <c r="B351" s="84" t="s">
        <v>415</v>
      </c>
      <c r="C351" s="79" t="n">
        <v>103.530300791474</v>
      </c>
      <c r="D351" s="79" t="n">
        <v>0</v>
      </c>
      <c r="E351" s="83" t="n">
        <v>103.53</v>
      </c>
      <c r="F351" s="79" t="n">
        <v>85.6</v>
      </c>
    </row>
    <row r="352" customFormat="false" ht="15" hidden="false" customHeight="false" outlineLevel="0" collapsed="false">
      <c r="A352" s="78" t="s">
        <v>668</v>
      </c>
      <c r="B352" s="85" t="s">
        <v>89</v>
      </c>
      <c r="C352" s="79" t="n">
        <v>90.5262848310031</v>
      </c>
      <c r="D352" s="79" t="n">
        <v>0</v>
      </c>
      <c r="E352" s="83" t="n">
        <v>90.53</v>
      </c>
      <c r="F352" s="79" t="n">
        <v>86</v>
      </c>
    </row>
    <row r="353" customFormat="false" ht="15" hidden="false" customHeight="false" outlineLevel="0" collapsed="false">
      <c r="A353" s="78" t="s">
        <v>668</v>
      </c>
      <c r="B353" s="85" t="s">
        <v>293</v>
      </c>
      <c r="C353" s="79" t="n">
        <v>86.3682806957116</v>
      </c>
      <c r="D353" s="79" t="n">
        <v>0</v>
      </c>
      <c r="E353" s="83" t="n">
        <v>86.37</v>
      </c>
      <c r="F353" s="79" t="n">
        <v>86.2</v>
      </c>
    </row>
    <row r="354" customFormat="false" ht="15" hidden="false" customHeight="false" outlineLevel="0" collapsed="false">
      <c r="A354" s="78" t="s">
        <v>443</v>
      </c>
      <c r="B354" s="84" t="s">
        <v>365</v>
      </c>
      <c r="C354" s="79" t="n">
        <v>119.769409988769</v>
      </c>
      <c r="D354" s="79" t="n">
        <v>0</v>
      </c>
      <c r="E354" s="83" t="n">
        <v>119.77</v>
      </c>
      <c r="F354" s="79" t="n">
        <v>86.2</v>
      </c>
    </row>
    <row r="355" customFormat="false" ht="15" hidden="false" customHeight="false" outlineLevel="0" collapsed="false">
      <c r="A355" s="78" t="s">
        <v>443</v>
      </c>
      <c r="B355" s="85" t="s">
        <v>135</v>
      </c>
      <c r="C355" s="79" t="n">
        <v>84.8707054084017</v>
      </c>
      <c r="D355" s="79" t="n">
        <v>0</v>
      </c>
      <c r="E355" s="83" t="n">
        <v>84.87</v>
      </c>
      <c r="F355" s="79" t="n">
        <v>86.6</v>
      </c>
    </row>
    <row r="356" customFormat="false" ht="15" hidden="false" customHeight="false" outlineLevel="0" collapsed="false">
      <c r="A356" s="78" t="s">
        <v>88</v>
      </c>
      <c r="B356" s="84" t="s">
        <v>159</v>
      </c>
      <c r="C356" s="79" t="n">
        <v>127.56327820541</v>
      </c>
      <c r="D356" s="79" t="n">
        <v>0</v>
      </c>
      <c r="E356" s="83" t="n">
        <v>127.56</v>
      </c>
      <c r="F356" s="79" t="n">
        <v>87</v>
      </c>
    </row>
    <row r="357" customFormat="false" ht="15" hidden="false" customHeight="false" outlineLevel="0" collapsed="false">
      <c r="A357" s="78" t="s">
        <v>594</v>
      </c>
      <c r="B357" s="84" t="s">
        <v>632</v>
      </c>
      <c r="C357" s="79" t="n">
        <v>59.6021293069849</v>
      </c>
      <c r="D357" s="79" t="n">
        <v>0</v>
      </c>
      <c r="E357" s="83" t="n">
        <v>59.6</v>
      </c>
      <c r="F357" s="79" t="n">
        <v>87.8</v>
      </c>
    </row>
    <row r="358" customFormat="false" ht="15" hidden="false" customHeight="false" outlineLevel="0" collapsed="false">
      <c r="A358" s="78" t="s">
        <v>594</v>
      </c>
      <c r="B358" s="84" t="s">
        <v>444</v>
      </c>
      <c r="C358" s="79" t="n">
        <v>103.451657008574</v>
      </c>
      <c r="D358" s="79" t="n">
        <v>0</v>
      </c>
      <c r="E358" s="83" t="n">
        <v>103.45</v>
      </c>
      <c r="F358" s="79" t="n">
        <v>88.5</v>
      </c>
    </row>
    <row r="359" customFormat="false" ht="15" hidden="false" customHeight="false" outlineLevel="0" collapsed="false">
      <c r="A359" s="78" t="s">
        <v>594</v>
      </c>
      <c r="B359" s="84" t="s">
        <v>105</v>
      </c>
      <c r="C359" s="79" t="n">
        <v>117.62090655798</v>
      </c>
      <c r="D359" s="79" t="n">
        <v>0</v>
      </c>
      <c r="E359" s="83" t="n">
        <v>117.62</v>
      </c>
      <c r="F359" s="79" t="n">
        <v>89</v>
      </c>
    </row>
    <row r="360" customFormat="false" ht="15" hidden="false" customHeight="false" outlineLevel="0" collapsed="false">
      <c r="A360" s="78" t="s">
        <v>88</v>
      </c>
      <c r="B360" s="84" t="s">
        <v>163</v>
      </c>
      <c r="C360" s="79" t="n">
        <v>120.840410857397</v>
      </c>
      <c r="D360" s="79" t="n">
        <v>0</v>
      </c>
      <c r="E360" s="83" t="n">
        <v>120.84</v>
      </c>
      <c r="F360" s="79" t="n">
        <v>89.2</v>
      </c>
    </row>
    <row r="361" customFormat="false" ht="15" hidden="false" customHeight="false" outlineLevel="0" collapsed="false">
      <c r="A361" s="78" t="s">
        <v>443</v>
      </c>
      <c r="B361" s="85" t="s">
        <v>269</v>
      </c>
      <c r="C361" s="79" t="n">
        <v>465.422453210058</v>
      </c>
      <c r="D361" s="79" t="n">
        <v>0</v>
      </c>
      <c r="E361" s="83" t="n">
        <v>465.42</v>
      </c>
      <c r="F361" s="79" t="n">
        <v>89.3</v>
      </c>
    </row>
    <row r="362" customFormat="false" ht="15" hidden="false" customHeight="false" outlineLevel="0" collapsed="false">
      <c r="A362" s="78" t="s">
        <v>594</v>
      </c>
      <c r="B362" s="84" t="s">
        <v>179</v>
      </c>
      <c r="C362" s="79" t="n">
        <v>385.631903149868</v>
      </c>
      <c r="D362" s="79" t="n">
        <v>0</v>
      </c>
      <c r="E362" s="83" t="n">
        <v>385.63</v>
      </c>
      <c r="F362" s="79" t="n">
        <v>89.5</v>
      </c>
    </row>
    <row r="363" customFormat="false" ht="15" hidden="false" customHeight="false" outlineLevel="0" collapsed="false">
      <c r="A363" s="78" t="s">
        <v>668</v>
      </c>
      <c r="B363" s="85" t="s">
        <v>109</v>
      </c>
      <c r="C363" s="79" t="n">
        <v>117.203261676286</v>
      </c>
      <c r="D363" s="79" t="n">
        <v>1</v>
      </c>
      <c r="E363" s="83" t="n">
        <v>117.2</v>
      </c>
      <c r="F363" s="79" t="n">
        <v>90.1</v>
      </c>
    </row>
    <row r="364" customFormat="false" ht="15" hidden="false" customHeight="false" outlineLevel="0" collapsed="false">
      <c r="A364" s="78" t="s">
        <v>88</v>
      </c>
      <c r="B364" s="84" t="s">
        <v>119</v>
      </c>
      <c r="C364" s="79" t="n">
        <v>102.339717658236</v>
      </c>
      <c r="D364" s="79" t="n">
        <v>0</v>
      </c>
      <c r="E364" s="83" t="n">
        <v>102.34</v>
      </c>
      <c r="F364" s="79" t="n">
        <v>91.3</v>
      </c>
    </row>
    <row r="365" customFormat="false" ht="15" hidden="false" customHeight="false" outlineLevel="0" collapsed="false">
      <c r="A365" s="78" t="s">
        <v>443</v>
      </c>
      <c r="B365" s="82" t="s">
        <v>474</v>
      </c>
      <c r="C365" s="79" t="n">
        <v>99.9415356967432</v>
      </c>
      <c r="D365" s="79" t="n">
        <v>0</v>
      </c>
      <c r="E365" s="83" t="n">
        <v>99.94</v>
      </c>
      <c r="F365" s="79" t="n">
        <v>91.9</v>
      </c>
    </row>
    <row r="366" customFormat="false" ht="15" hidden="false" customHeight="false" outlineLevel="0" collapsed="false">
      <c r="A366" s="78" t="s">
        <v>88</v>
      </c>
      <c r="B366" s="82" t="s">
        <v>93</v>
      </c>
      <c r="C366" s="79" t="n">
        <v>97.1756906403077</v>
      </c>
      <c r="D366" s="79" t="n">
        <v>0</v>
      </c>
      <c r="E366" s="83" t="n">
        <v>97.18</v>
      </c>
      <c r="F366" s="79" t="n">
        <v>92</v>
      </c>
    </row>
    <row r="367" customFormat="false" ht="15" hidden="false" customHeight="false" outlineLevel="0" collapsed="false">
      <c r="A367" s="78" t="s">
        <v>443</v>
      </c>
      <c r="B367" s="85" t="s">
        <v>339</v>
      </c>
      <c r="C367" s="79" t="n">
        <v>131.678587284333</v>
      </c>
      <c r="D367" s="79" t="n">
        <v>0</v>
      </c>
      <c r="E367" s="83" t="n">
        <v>131.68</v>
      </c>
      <c r="F367" s="79" t="n">
        <v>92.3</v>
      </c>
    </row>
    <row r="368" customFormat="false" ht="15" hidden="false" customHeight="false" outlineLevel="0" collapsed="false">
      <c r="A368" s="78" t="s">
        <v>668</v>
      </c>
      <c r="B368" s="85" t="s">
        <v>143</v>
      </c>
      <c r="C368" s="79" t="n">
        <v>432.368564515885</v>
      </c>
      <c r="D368" s="79" t="n">
        <v>0</v>
      </c>
      <c r="E368" s="83" t="n">
        <v>432.37</v>
      </c>
      <c r="F368" s="79" t="n">
        <v>92.4</v>
      </c>
    </row>
    <row r="369" customFormat="false" ht="15" hidden="false" customHeight="false" outlineLevel="0" collapsed="false">
      <c r="A369" s="78" t="s">
        <v>443</v>
      </c>
      <c r="B369" s="84" t="s">
        <v>546</v>
      </c>
      <c r="C369" s="79" t="n">
        <v>93.2945046183215</v>
      </c>
      <c r="D369" s="79" t="n">
        <v>0</v>
      </c>
      <c r="E369" s="83" t="n">
        <v>93.29</v>
      </c>
      <c r="F369" s="79" t="n">
        <v>92.8</v>
      </c>
    </row>
    <row r="370" customFormat="false" ht="15" hidden="false" customHeight="false" outlineLevel="0" collapsed="false">
      <c r="A370" s="78" t="s">
        <v>443</v>
      </c>
      <c r="B370" s="85" t="s">
        <v>530</v>
      </c>
      <c r="C370" s="79" t="n">
        <v>133.128792348972</v>
      </c>
      <c r="D370" s="79" t="n">
        <v>0</v>
      </c>
      <c r="E370" s="83" t="n">
        <v>133.13</v>
      </c>
      <c r="F370" s="79" t="n">
        <v>93.8</v>
      </c>
    </row>
    <row r="371" customFormat="false" ht="15" hidden="false" customHeight="false" outlineLevel="0" collapsed="false">
      <c r="A371" s="78" t="s">
        <v>594</v>
      </c>
      <c r="B371" s="84" t="s">
        <v>456</v>
      </c>
      <c r="C371" s="79" t="n">
        <v>120.798062329097</v>
      </c>
      <c r="D371" s="79" t="n">
        <v>0</v>
      </c>
      <c r="E371" s="83" t="n">
        <v>120.8</v>
      </c>
      <c r="F371" s="79" t="n">
        <v>94.7</v>
      </c>
    </row>
    <row r="372" customFormat="false" ht="15" hidden="false" customHeight="false" outlineLevel="0" collapsed="false">
      <c r="A372" s="78" t="s">
        <v>88</v>
      </c>
      <c r="B372" s="82" t="s">
        <v>97</v>
      </c>
      <c r="C372" s="79" t="n">
        <v>115.299538927792</v>
      </c>
      <c r="D372" s="79" t="n">
        <v>0</v>
      </c>
      <c r="E372" s="83" t="n">
        <v>115.3</v>
      </c>
      <c r="F372" s="79" t="n">
        <v>95.8</v>
      </c>
    </row>
    <row r="373" customFormat="false" ht="15" hidden="false" customHeight="false" outlineLevel="0" collapsed="false">
      <c r="A373" s="78" t="s">
        <v>594</v>
      </c>
      <c r="B373" s="84" t="s">
        <v>233</v>
      </c>
      <c r="C373" s="79" t="n">
        <v>105.981835908373</v>
      </c>
      <c r="D373" s="79" t="n">
        <v>0</v>
      </c>
      <c r="E373" s="83" t="n">
        <v>105.98</v>
      </c>
      <c r="F373" s="79" t="n">
        <v>96.2</v>
      </c>
    </row>
    <row r="374" customFormat="false" ht="15" hidden="false" customHeight="false" outlineLevel="0" collapsed="false">
      <c r="A374" s="78" t="s">
        <v>594</v>
      </c>
      <c r="B374" s="84" t="s">
        <v>634</v>
      </c>
      <c r="C374" s="79" t="n">
        <v>109.016153883447</v>
      </c>
      <c r="D374" s="79" t="n">
        <v>0</v>
      </c>
      <c r="E374" s="83" t="n">
        <v>109.02</v>
      </c>
      <c r="F374" s="79" t="n">
        <v>96.7</v>
      </c>
    </row>
    <row r="375" customFormat="false" ht="15" hidden="false" customHeight="false" outlineLevel="0" collapsed="false">
      <c r="A375" s="78" t="s">
        <v>443</v>
      </c>
      <c r="B375" s="84" t="s">
        <v>363</v>
      </c>
      <c r="C375" s="79" t="n">
        <v>133.999943253693</v>
      </c>
      <c r="D375" s="79" t="n">
        <v>0</v>
      </c>
      <c r="E375" s="83" t="n">
        <v>134</v>
      </c>
      <c r="F375" s="79" t="n">
        <v>97.2</v>
      </c>
    </row>
    <row r="376" customFormat="false" ht="15" hidden="false" customHeight="false" outlineLevel="0" collapsed="false">
      <c r="A376" s="78" t="s">
        <v>594</v>
      </c>
      <c r="B376" s="84" t="s">
        <v>309</v>
      </c>
      <c r="C376" s="79" t="n">
        <v>116.808004274711</v>
      </c>
      <c r="D376" s="79" t="n">
        <v>1</v>
      </c>
      <c r="E376" s="83" t="n">
        <v>116.81</v>
      </c>
      <c r="F376" s="79" t="n">
        <v>97.3</v>
      </c>
    </row>
    <row r="377" customFormat="false" ht="15" hidden="false" customHeight="false" outlineLevel="0" collapsed="false">
      <c r="A377" s="78" t="s">
        <v>594</v>
      </c>
      <c r="B377" s="84" t="s">
        <v>245</v>
      </c>
      <c r="C377" s="79" t="n">
        <v>143.363400539449</v>
      </c>
      <c r="D377" s="79" t="n">
        <v>0</v>
      </c>
      <c r="E377" s="83" t="n">
        <v>143.36</v>
      </c>
      <c r="F377" s="79" t="n">
        <v>97.3</v>
      </c>
    </row>
    <row r="378" customFormat="false" ht="15" hidden="false" customHeight="false" outlineLevel="0" collapsed="false">
      <c r="A378" s="78" t="s">
        <v>594</v>
      </c>
      <c r="B378" s="84" t="s">
        <v>662</v>
      </c>
      <c r="C378" s="79" t="n">
        <v>117.610517679974</v>
      </c>
      <c r="D378" s="79" t="n">
        <v>1</v>
      </c>
      <c r="E378" s="83" t="n">
        <v>117.61</v>
      </c>
      <c r="F378" s="79" t="n">
        <v>101</v>
      </c>
    </row>
    <row r="379" customFormat="false" ht="15" hidden="false" customHeight="false" outlineLevel="0" collapsed="false">
      <c r="A379" s="78" t="s">
        <v>88</v>
      </c>
      <c r="B379" s="84" t="s">
        <v>241</v>
      </c>
      <c r="C379" s="79" t="n">
        <v>104.483474026209</v>
      </c>
      <c r="D379" s="79" t="n">
        <v>0</v>
      </c>
      <c r="E379" s="83" t="n">
        <v>104.48</v>
      </c>
      <c r="F379" s="79" t="n">
        <v>102</v>
      </c>
    </row>
    <row r="380" customFormat="false" ht="15" hidden="false" customHeight="false" outlineLevel="0" collapsed="false">
      <c r="A380" s="78" t="s">
        <v>594</v>
      </c>
      <c r="B380" s="84" t="s">
        <v>101</v>
      </c>
      <c r="C380" s="79" t="n">
        <v>99.09252534164</v>
      </c>
      <c r="D380" s="79" t="n">
        <v>0</v>
      </c>
      <c r="E380" s="83" t="n">
        <v>99.09</v>
      </c>
      <c r="F380" s="79" t="n">
        <v>104</v>
      </c>
    </row>
    <row r="381" customFormat="false" ht="15" hidden="false" customHeight="false" outlineLevel="0" collapsed="false">
      <c r="A381" s="78" t="s">
        <v>594</v>
      </c>
      <c r="B381" s="84" t="s">
        <v>231</v>
      </c>
      <c r="C381" s="79" t="n">
        <v>105.503210812646</v>
      </c>
      <c r="D381" s="79" t="n">
        <v>1</v>
      </c>
      <c r="E381" s="83" t="n">
        <v>105.5</v>
      </c>
      <c r="F381" s="79" t="n">
        <v>105</v>
      </c>
    </row>
    <row r="382" customFormat="false" ht="15" hidden="false" customHeight="false" outlineLevel="0" collapsed="false">
      <c r="A382" s="78" t="s">
        <v>88</v>
      </c>
      <c r="B382" s="85" t="s">
        <v>379</v>
      </c>
      <c r="C382" s="79" t="n">
        <v>107.900388899914</v>
      </c>
      <c r="D382" s="79" t="n">
        <v>1</v>
      </c>
      <c r="E382" s="83" t="n">
        <v>107.9</v>
      </c>
      <c r="F382" s="79" t="n">
        <v>105</v>
      </c>
    </row>
    <row r="383" customFormat="false" ht="15" hidden="false" customHeight="false" outlineLevel="0" collapsed="false">
      <c r="A383" s="78" t="s">
        <v>88</v>
      </c>
      <c r="B383" s="82" t="s">
        <v>95</v>
      </c>
      <c r="C383" s="79" t="n">
        <v>112.568429166211</v>
      </c>
      <c r="D383" s="79" t="n">
        <v>0</v>
      </c>
      <c r="E383" s="83" t="n">
        <v>112.57</v>
      </c>
      <c r="F383" s="79" t="n">
        <v>105</v>
      </c>
    </row>
    <row r="384" customFormat="false" ht="15" hidden="false" customHeight="false" outlineLevel="0" collapsed="false">
      <c r="A384" s="78" t="s">
        <v>88</v>
      </c>
      <c r="B384" s="84" t="s">
        <v>137</v>
      </c>
      <c r="C384" s="79" t="n">
        <v>123.286030715521</v>
      </c>
      <c r="D384" s="79" t="n">
        <v>0</v>
      </c>
      <c r="E384" s="83" t="n">
        <v>123.29</v>
      </c>
      <c r="F384" s="79" t="n">
        <v>105</v>
      </c>
    </row>
    <row r="385" customFormat="false" ht="15" hidden="false" customHeight="false" outlineLevel="0" collapsed="false">
      <c r="A385" s="78" t="s">
        <v>594</v>
      </c>
      <c r="B385" s="84" t="s">
        <v>241</v>
      </c>
      <c r="C385" s="79" t="n">
        <v>144.700733641789</v>
      </c>
      <c r="D385" s="79" t="n">
        <v>1</v>
      </c>
      <c r="E385" s="83" t="n">
        <v>144.7</v>
      </c>
      <c r="F385" s="79" t="n">
        <v>105</v>
      </c>
    </row>
    <row r="386" customFormat="false" ht="15" hidden="false" customHeight="false" outlineLevel="0" collapsed="false">
      <c r="A386" s="78" t="s">
        <v>594</v>
      </c>
      <c r="B386" s="84" t="s">
        <v>307</v>
      </c>
      <c r="C386" s="79" t="n">
        <v>82.6313270021157</v>
      </c>
      <c r="D386" s="79" t="n">
        <v>0</v>
      </c>
      <c r="E386" s="83" t="n">
        <v>82.63</v>
      </c>
      <c r="F386" s="79" t="n">
        <v>106</v>
      </c>
    </row>
    <row r="387" customFormat="false" ht="15" hidden="false" customHeight="false" outlineLevel="0" collapsed="false">
      <c r="A387" s="78" t="s">
        <v>88</v>
      </c>
      <c r="B387" s="84" t="s">
        <v>243</v>
      </c>
      <c r="C387" s="79" t="n">
        <v>99.7577587990201</v>
      </c>
      <c r="D387" s="79" t="n">
        <v>0</v>
      </c>
      <c r="E387" s="83" t="n">
        <v>99.76</v>
      </c>
      <c r="F387" s="79" t="n">
        <v>106</v>
      </c>
    </row>
    <row r="388" customFormat="false" ht="15" hidden="false" customHeight="false" outlineLevel="0" collapsed="false">
      <c r="A388" s="78" t="s">
        <v>668</v>
      </c>
      <c r="B388" s="82" t="s">
        <v>705</v>
      </c>
      <c r="C388" s="79" t="n">
        <v>164.594327069485</v>
      </c>
      <c r="D388" s="79" t="n">
        <v>0</v>
      </c>
      <c r="E388" s="83" t="n">
        <v>164.59</v>
      </c>
      <c r="F388" s="79" t="n">
        <v>106</v>
      </c>
    </row>
    <row r="389" customFormat="false" ht="15" hidden="false" customHeight="false" outlineLevel="0" collapsed="false">
      <c r="A389" s="78" t="s">
        <v>443</v>
      </c>
      <c r="B389" s="82" t="s">
        <v>458</v>
      </c>
      <c r="C389" s="79" t="n">
        <v>114.693337377296</v>
      </c>
      <c r="D389" s="79" t="n">
        <v>0</v>
      </c>
      <c r="E389" s="83" t="n">
        <v>114.69</v>
      </c>
      <c r="F389" s="79" t="n">
        <v>107</v>
      </c>
    </row>
    <row r="390" customFormat="false" ht="15" hidden="false" customHeight="false" outlineLevel="0" collapsed="false">
      <c r="A390" s="78" t="s">
        <v>88</v>
      </c>
      <c r="B390" s="84" t="s">
        <v>273</v>
      </c>
      <c r="C390" s="79" t="n">
        <v>174.239678594583</v>
      </c>
      <c r="D390" s="79" t="n">
        <v>0</v>
      </c>
      <c r="E390" s="83" t="n">
        <v>174.24</v>
      </c>
      <c r="F390" s="79" t="n">
        <v>107</v>
      </c>
    </row>
    <row r="391" customFormat="false" ht="15" hidden="false" customHeight="false" outlineLevel="0" collapsed="false">
      <c r="A391" s="78" t="s">
        <v>443</v>
      </c>
      <c r="B391" s="85" t="s">
        <v>101</v>
      </c>
      <c r="C391" s="79" t="n">
        <v>138.598126768227</v>
      </c>
      <c r="D391" s="79" t="n">
        <v>0</v>
      </c>
      <c r="E391" s="83" t="n">
        <v>138.6</v>
      </c>
      <c r="F391" s="79" t="n">
        <v>110</v>
      </c>
    </row>
    <row r="392" customFormat="false" ht="15" hidden="false" customHeight="false" outlineLevel="0" collapsed="false">
      <c r="A392" s="78" t="s">
        <v>88</v>
      </c>
      <c r="B392" s="82" t="s">
        <v>105</v>
      </c>
      <c r="C392" s="79" t="n">
        <v>102.748599820021</v>
      </c>
      <c r="D392" s="79" t="n">
        <v>0</v>
      </c>
      <c r="E392" s="83" t="n">
        <v>102.75</v>
      </c>
      <c r="F392" s="79" t="n">
        <v>111</v>
      </c>
    </row>
    <row r="393" customFormat="false" ht="15" hidden="false" customHeight="false" outlineLevel="0" collapsed="false">
      <c r="A393" s="78" t="s">
        <v>594</v>
      </c>
      <c r="B393" s="84" t="s">
        <v>143</v>
      </c>
      <c r="C393" s="79" t="n">
        <v>157.948284427244</v>
      </c>
      <c r="D393" s="79" t="n">
        <v>0</v>
      </c>
      <c r="E393" s="83" t="n">
        <v>157.95</v>
      </c>
      <c r="F393" s="79" t="n">
        <v>112</v>
      </c>
    </row>
    <row r="394" customFormat="false" ht="15" hidden="false" customHeight="false" outlineLevel="0" collapsed="false">
      <c r="A394" s="78" t="s">
        <v>88</v>
      </c>
      <c r="B394" s="84" t="s">
        <v>235</v>
      </c>
      <c r="C394" s="79" t="n">
        <v>84.7609751815975</v>
      </c>
      <c r="D394" s="79" t="n">
        <v>0</v>
      </c>
      <c r="E394" s="83" t="n">
        <v>84.76</v>
      </c>
      <c r="F394" s="79" t="n">
        <v>113</v>
      </c>
    </row>
    <row r="395" customFormat="false" ht="15" hidden="false" customHeight="false" outlineLevel="0" collapsed="false">
      <c r="A395" s="78" t="s">
        <v>594</v>
      </c>
      <c r="B395" s="84" t="s">
        <v>169</v>
      </c>
      <c r="C395" s="79" t="n">
        <v>117.173651494475</v>
      </c>
      <c r="D395" s="79" t="n">
        <v>0</v>
      </c>
      <c r="E395" s="83" t="n">
        <v>117.17</v>
      </c>
      <c r="F395" s="79" t="n">
        <v>113</v>
      </c>
    </row>
    <row r="396" customFormat="false" ht="15" hidden="false" customHeight="false" outlineLevel="0" collapsed="false">
      <c r="A396" s="78" t="s">
        <v>88</v>
      </c>
      <c r="B396" s="85" t="s">
        <v>355</v>
      </c>
      <c r="C396" s="79" t="n">
        <v>136.403587184104</v>
      </c>
      <c r="D396" s="79" t="n">
        <v>1</v>
      </c>
      <c r="E396" s="83" t="n">
        <v>136.4</v>
      </c>
      <c r="F396" s="79" t="n">
        <v>113</v>
      </c>
    </row>
    <row r="397" customFormat="false" ht="15" hidden="false" customHeight="false" outlineLevel="0" collapsed="false">
      <c r="A397" s="78" t="s">
        <v>594</v>
      </c>
      <c r="B397" s="84" t="s">
        <v>658</v>
      </c>
      <c r="C397" s="79" t="n">
        <v>189.20690391245</v>
      </c>
      <c r="D397" s="79" t="n">
        <v>1</v>
      </c>
      <c r="E397" s="83" t="n">
        <v>189.21</v>
      </c>
      <c r="F397" s="79" t="n">
        <v>114</v>
      </c>
    </row>
    <row r="398" customFormat="false" ht="15" hidden="false" customHeight="false" outlineLevel="0" collapsed="false">
      <c r="A398" s="78" t="s">
        <v>88</v>
      </c>
      <c r="B398" s="84" t="s">
        <v>197</v>
      </c>
      <c r="C398" s="79" t="n">
        <v>125.558492830884</v>
      </c>
      <c r="D398" s="79" t="n">
        <v>0</v>
      </c>
      <c r="E398" s="83" t="n">
        <v>125.56</v>
      </c>
      <c r="F398" s="79" t="n">
        <v>116</v>
      </c>
    </row>
    <row r="399" customFormat="false" ht="15" hidden="false" customHeight="false" outlineLevel="0" collapsed="false">
      <c r="A399" s="78" t="s">
        <v>668</v>
      </c>
      <c r="B399" s="85" t="s">
        <v>91</v>
      </c>
      <c r="C399" s="79" t="n">
        <v>152.617732893221</v>
      </c>
      <c r="D399" s="79" t="n">
        <v>0</v>
      </c>
      <c r="E399" s="83" t="n">
        <v>152.62</v>
      </c>
      <c r="F399" s="79" t="n">
        <v>116</v>
      </c>
    </row>
    <row r="400" customFormat="false" ht="15" hidden="false" customHeight="false" outlineLevel="0" collapsed="false">
      <c r="A400" s="78" t="s">
        <v>88</v>
      </c>
      <c r="B400" s="85" t="s">
        <v>349</v>
      </c>
      <c r="C400" s="79" t="n">
        <v>140.788348157741</v>
      </c>
      <c r="D400" s="79" t="n">
        <v>1</v>
      </c>
      <c r="E400" s="83" t="n">
        <v>140.79</v>
      </c>
      <c r="F400" s="79" t="n">
        <v>118</v>
      </c>
    </row>
    <row r="401" customFormat="false" ht="15" hidden="false" customHeight="false" outlineLevel="0" collapsed="false">
      <c r="A401" s="78" t="s">
        <v>668</v>
      </c>
      <c r="B401" s="85" t="s">
        <v>712</v>
      </c>
      <c r="C401" s="79" t="n">
        <v>229.549545889036</v>
      </c>
      <c r="D401" s="79" t="n">
        <v>0</v>
      </c>
      <c r="E401" s="83" t="n">
        <v>229.55</v>
      </c>
      <c r="F401" s="79" t="n">
        <v>118</v>
      </c>
    </row>
    <row r="402" customFormat="false" ht="15" hidden="false" customHeight="false" outlineLevel="0" collapsed="false">
      <c r="A402" s="78" t="s">
        <v>668</v>
      </c>
      <c r="B402" s="85" t="s">
        <v>642</v>
      </c>
      <c r="C402" s="79" t="n">
        <v>200.016341226498</v>
      </c>
      <c r="D402" s="79" t="n">
        <v>0</v>
      </c>
      <c r="E402" s="83" t="n">
        <v>200.02</v>
      </c>
      <c r="F402" s="79" t="n">
        <v>119</v>
      </c>
    </row>
    <row r="403" customFormat="false" ht="15" hidden="false" customHeight="false" outlineLevel="0" collapsed="false">
      <c r="A403" s="78" t="s">
        <v>88</v>
      </c>
      <c r="B403" s="84" t="s">
        <v>233</v>
      </c>
      <c r="C403" s="79" t="n">
        <v>165.821926476669</v>
      </c>
      <c r="D403" s="79" t="n">
        <v>1</v>
      </c>
      <c r="E403" s="83" t="n">
        <v>165.82</v>
      </c>
      <c r="F403" s="79" t="n">
        <v>120</v>
      </c>
    </row>
    <row r="404" customFormat="false" ht="15" hidden="false" customHeight="false" outlineLevel="0" collapsed="false">
      <c r="A404" s="78" t="s">
        <v>668</v>
      </c>
      <c r="B404" s="85" t="s">
        <v>450</v>
      </c>
      <c r="C404" s="79" t="n">
        <v>162.246920214816</v>
      </c>
      <c r="D404" s="79" t="n">
        <v>0</v>
      </c>
      <c r="E404" s="83" t="n">
        <v>162.25</v>
      </c>
      <c r="F404" s="79" t="n">
        <v>124</v>
      </c>
    </row>
    <row r="405" customFormat="false" ht="15" hidden="false" customHeight="false" outlineLevel="0" collapsed="false">
      <c r="A405" s="78" t="s">
        <v>668</v>
      </c>
      <c r="B405" s="85" t="s">
        <v>259</v>
      </c>
      <c r="C405" s="79" t="n">
        <v>179.607007845871</v>
      </c>
      <c r="D405" s="79" t="n">
        <v>0</v>
      </c>
      <c r="E405" s="83" t="n">
        <v>179.61</v>
      </c>
      <c r="F405" s="79" t="n">
        <v>124</v>
      </c>
    </row>
    <row r="406" customFormat="false" ht="15" hidden="false" customHeight="false" outlineLevel="0" collapsed="false">
      <c r="A406" s="78" t="s">
        <v>443</v>
      </c>
      <c r="B406" s="84" t="s">
        <v>544</v>
      </c>
      <c r="C406" s="79" t="n">
        <v>277.905025538039</v>
      </c>
      <c r="D406" s="79" t="n">
        <v>1</v>
      </c>
      <c r="E406" s="83" t="n">
        <v>277.91</v>
      </c>
      <c r="F406" s="79" t="n">
        <v>125</v>
      </c>
    </row>
    <row r="407" customFormat="false" ht="15" hidden="false" customHeight="false" outlineLevel="0" collapsed="false">
      <c r="A407" s="78" t="s">
        <v>668</v>
      </c>
      <c r="B407" s="85" t="s">
        <v>185</v>
      </c>
      <c r="C407" s="79" t="n">
        <v>130.388893869771</v>
      </c>
      <c r="D407" s="79" t="n">
        <v>0</v>
      </c>
      <c r="E407" s="83" t="n">
        <v>130.39</v>
      </c>
      <c r="F407" s="79" t="n">
        <v>126</v>
      </c>
    </row>
    <row r="408" customFormat="false" ht="15" hidden="false" customHeight="false" outlineLevel="0" collapsed="false">
      <c r="A408" s="78" t="s">
        <v>668</v>
      </c>
      <c r="B408" s="82" t="s">
        <v>619</v>
      </c>
      <c r="C408" s="79" t="n">
        <v>237.865470955882</v>
      </c>
      <c r="D408" s="79" t="n">
        <v>0</v>
      </c>
      <c r="E408" s="83" t="n">
        <v>237.87</v>
      </c>
      <c r="F408" s="79" t="n">
        <v>126</v>
      </c>
    </row>
    <row r="409" customFormat="false" ht="15" hidden="false" customHeight="false" outlineLevel="0" collapsed="false">
      <c r="A409" s="78" t="s">
        <v>668</v>
      </c>
      <c r="B409" s="85" t="s">
        <v>468</v>
      </c>
      <c r="C409" s="79" t="n">
        <v>161.18251781987</v>
      </c>
      <c r="D409" s="79" t="n">
        <v>0</v>
      </c>
      <c r="E409" s="83" t="n">
        <v>161.18</v>
      </c>
      <c r="F409" s="79" t="n">
        <v>130</v>
      </c>
    </row>
    <row r="410" customFormat="false" ht="15" hidden="false" customHeight="false" outlineLevel="0" collapsed="false">
      <c r="A410" s="78" t="s">
        <v>443</v>
      </c>
      <c r="B410" s="85" t="s">
        <v>524</v>
      </c>
      <c r="C410" s="79" t="n">
        <v>193.618841508807</v>
      </c>
      <c r="D410" s="79" t="n">
        <v>1</v>
      </c>
      <c r="E410" s="83" t="n">
        <v>193.62</v>
      </c>
      <c r="F410" s="79" t="n">
        <v>133</v>
      </c>
    </row>
    <row r="411" customFormat="false" ht="15" hidden="false" customHeight="false" outlineLevel="0" collapsed="false">
      <c r="A411" s="78" t="s">
        <v>668</v>
      </c>
      <c r="B411" s="85" t="s">
        <v>448</v>
      </c>
      <c r="C411" s="79" t="n">
        <v>215.923817106225</v>
      </c>
      <c r="D411" s="79" t="n">
        <v>0</v>
      </c>
      <c r="E411" s="83" t="n">
        <v>215.92</v>
      </c>
      <c r="F411" s="79" t="n">
        <v>134</v>
      </c>
    </row>
    <row r="412" customFormat="false" ht="15" hidden="false" customHeight="false" outlineLevel="0" collapsed="false">
      <c r="A412" s="78" t="s">
        <v>443</v>
      </c>
      <c r="B412" s="85" t="s">
        <v>159</v>
      </c>
      <c r="C412" s="79" t="n">
        <v>183.364138981888</v>
      </c>
      <c r="D412" s="79" t="n">
        <v>0</v>
      </c>
      <c r="E412" s="83" t="n">
        <v>183.36</v>
      </c>
      <c r="F412" s="79" t="n">
        <v>135</v>
      </c>
    </row>
    <row r="413" customFormat="false" ht="15" hidden="false" customHeight="false" outlineLevel="0" collapsed="false">
      <c r="A413" s="78" t="s">
        <v>443</v>
      </c>
      <c r="B413" s="85" t="s">
        <v>175</v>
      </c>
      <c r="C413" s="79" t="n">
        <v>168.540854899022</v>
      </c>
      <c r="D413" s="79" t="n">
        <v>0</v>
      </c>
      <c r="E413" s="83" t="n">
        <v>168.54</v>
      </c>
      <c r="F413" s="79" t="n">
        <v>137</v>
      </c>
    </row>
    <row r="414" customFormat="false" ht="15" hidden="false" customHeight="false" outlineLevel="0" collapsed="false">
      <c r="A414" s="78" t="s">
        <v>443</v>
      </c>
      <c r="B414" s="84" t="s">
        <v>413</v>
      </c>
      <c r="C414" s="79" t="n">
        <v>197.149254346854</v>
      </c>
      <c r="D414" s="79" t="n">
        <v>0</v>
      </c>
      <c r="E414" s="83" t="n">
        <v>197.15</v>
      </c>
      <c r="F414" s="79" t="n">
        <v>140</v>
      </c>
    </row>
    <row r="415" customFormat="false" ht="15" hidden="false" customHeight="false" outlineLevel="0" collapsed="false">
      <c r="A415" s="78" t="s">
        <v>443</v>
      </c>
      <c r="B415" s="85" t="s">
        <v>522</v>
      </c>
      <c r="C415" s="79" t="n">
        <v>217.672794561148</v>
      </c>
      <c r="D415" s="79" t="n">
        <v>1</v>
      </c>
      <c r="E415" s="83" t="n">
        <v>217.67</v>
      </c>
      <c r="F415" s="79" t="n">
        <v>141</v>
      </c>
    </row>
    <row r="416" customFormat="false" ht="15" hidden="false" customHeight="false" outlineLevel="0" collapsed="false">
      <c r="A416" s="78" t="s">
        <v>668</v>
      </c>
      <c r="B416" s="85" t="s">
        <v>107</v>
      </c>
      <c r="C416" s="79" t="n">
        <v>192.447495560296</v>
      </c>
      <c r="D416" s="79" t="n">
        <v>0</v>
      </c>
      <c r="E416" s="83" t="n">
        <v>192.45</v>
      </c>
      <c r="F416" s="79" t="n">
        <v>142</v>
      </c>
    </row>
    <row r="417" customFormat="false" ht="15" hidden="false" customHeight="false" outlineLevel="0" collapsed="false">
      <c r="A417" s="78" t="s">
        <v>443</v>
      </c>
      <c r="B417" s="85" t="s">
        <v>337</v>
      </c>
      <c r="C417" s="79" t="n">
        <v>209.821534305982</v>
      </c>
      <c r="D417" s="79" t="n">
        <v>1</v>
      </c>
      <c r="E417" s="83" t="n">
        <v>209.82</v>
      </c>
      <c r="F417" s="79" t="n">
        <v>147</v>
      </c>
    </row>
    <row r="418" customFormat="false" ht="15" hidden="false" customHeight="false" outlineLevel="0" collapsed="false">
      <c r="A418" s="78" t="s">
        <v>443</v>
      </c>
      <c r="B418" s="84" t="s">
        <v>361</v>
      </c>
      <c r="C418" s="79" t="n">
        <v>219.284600064187</v>
      </c>
      <c r="D418" s="79" t="n">
        <v>1</v>
      </c>
      <c r="E418" s="83" t="n">
        <v>219.28</v>
      </c>
      <c r="F418" s="79" t="n">
        <v>148</v>
      </c>
    </row>
    <row r="419" customFormat="false" ht="15" hidden="false" customHeight="false" outlineLevel="0" collapsed="false">
      <c r="A419" s="78" t="s">
        <v>668</v>
      </c>
      <c r="B419" s="85" t="s">
        <v>255</v>
      </c>
      <c r="C419" s="79" t="n">
        <v>257.545893032984</v>
      </c>
      <c r="D419" s="79" t="n">
        <v>0</v>
      </c>
      <c r="E419" s="83" t="n">
        <v>257.55</v>
      </c>
      <c r="F419" s="79" t="n">
        <v>148</v>
      </c>
    </row>
    <row r="420" customFormat="false" ht="15" hidden="false" customHeight="false" outlineLevel="0" collapsed="false">
      <c r="A420" s="78" t="s">
        <v>668</v>
      </c>
      <c r="B420" s="85" t="s">
        <v>638</v>
      </c>
      <c r="C420" s="79" t="n">
        <v>330.479499329481</v>
      </c>
      <c r="D420" s="79" t="n">
        <v>0</v>
      </c>
      <c r="E420" s="83" t="n">
        <v>330.48</v>
      </c>
      <c r="F420" s="79" t="n">
        <v>148</v>
      </c>
    </row>
    <row r="421" customFormat="false" ht="15" hidden="false" customHeight="false" outlineLevel="0" collapsed="false">
      <c r="A421" s="78" t="s">
        <v>88</v>
      </c>
      <c r="B421" s="84" t="s">
        <v>179</v>
      </c>
      <c r="C421" s="79" t="n">
        <v>194.560828321732</v>
      </c>
      <c r="D421" s="79" t="n">
        <v>0</v>
      </c>
      <c r="E421" s="83" t="n">
        <v>194.56</v>
      </c>
      <c r="F421" s="79" t="n">
        <v>156</v>
      </c>
    </row>
    <row r="422" customFormat="false" ht="15" hidden="false" customHeight="false" outlineLevel="0" collapsed="false">
      <c r="A422" s="78" t="s">
        <v>88</v>
      </c>
      <c r="B422" s="84" t="s">
        <v>135</v>
      </c>
      <c r="C422" s="79" t="n">
        <v>160.098218314563</v>
      </c>
      <c r="D422" s="79" t="n">
        <v>0</v>
      </c>
      <c r="E422" s="83" t="n">
        <v>160.1</v>
      </c>
      <c r="F422" s="79" t="n">
        <v>157</v>
      </c>
    </row>
    <row r="423" customFormat="false" ht="15" hidden="false" customHeight="false" outlineLevel="0" collapsed="false">
      <c r="A423" s="78" t="s">
        <v>594</v>
      </c>
      <c r="B423" s="84" t="s">
        <v>167</v>
      </c>
      <c r="C423" s="79" t="n">
        <v>149.088829292799</v>
      </c>
      <c r="D423" s="79" t="n">
        <v>0</v>
      </c>
      <c r="E423" s="83" t="n">
        <v>149.09</v>
      </c>
      <c r="F423" s="79" t="n">
        <v>160</v>
      </c>
    </row>
    <row r="424" customFormat="false" ht="15" hidden="false" customHeight="false" outlineLevel="0" collapsed="false">
      <c r="A424" s="78" t="s">
        <v>443</v>
      </c>
      <c r="B424" s="84" t="s">
        <v>401</v>
      </c>
      <c r="C424" s="79" t="n">
        <v>160.429531379827</v>
      </c>
      <c r="D424" s="79" t="n">
        <v>0</v>
      </c>
      <c r="E424" s="83" t="n">
        <v>160.43</v>
      </c>
      <c r="F424" s="79" t="n">
        <v>160</v>
      </c>
    </row>
    <row r="425" customFormat="false" ht="15" hidden="false" customHeight="false" outlineLevel="0" collapsed="false">
      <c r="A425" s="78" t="s">
        <v>88</v>
      </c>
      <c r="B425" s="85" t="s">
        <v>337</v>
      </c>
      <c r="C425" s="79" t="n">
        <v>182.086519307563</v>
      </c>
      <c r="D425" s="79" t="n">
        <v>1</v>
      </c>
      <c r="E425" s="83" t="n">
        <v>182.09</v>
      </c>
      <c r="F425" s="79" t="n">
        <v>161</v>
      </c>
    </row>
    <row r="426" customFormat="false" ht="15" hidden="false" customHeight="false" outlineLevel="0" collapsed="false">
      <c r="A426" s="78" t="s">
        <v>668</v>
      </c>
      <c r="B426" s="82" t="s">
        <v>703</v>
      </c>
      <c r="C426" s="79" t="n">
        <v>192.980204778763</v>
      </c>
      <c r="D426" s="79" t="n">
        <v>0</v>
      </c>
      <c r="E426" s="83" t="n">
        <v>192.98</v>
      </c>
      <c r="F426" s="79" t="n">
        <v>161</v>
      </c>
    </row>
    <row r="427" customFormat="false" ht="15" hidden="false" customHeight="false" outlineLevel="0" collapsed="false">
      <c r="A427" s="78" t="s">
        <v>443</v>
      </c>
      <c r="B427" s="85" t="s">
        <v>532</v>
      </c>
      <c r="C427" s="79" t="n">
        <v>264.903723282599</v>
      </c>
      <c r="D427" s="79" t="n">
        <v>1</v>
      </c>
      <c r="E427" s="83" t="n">
        <v>264.9</v>
      </c>
      <c r="F427" s="79" t="n">
        <v>162</v>
      </c>
    </row>
    <row r="428" customFormat="false" ht="15" hidden="false" customHeight="false" outlineLevel="0" collapsed="false">
      <c r="A428" s="78" t="s">
        <v>594</v>
      </c>
      <c r="B428" s="84" t="s">
        <v>239</v>
      </c>
      <c r="C428" s="79" t="n">
        <v>218.556867930327</v>
      </c>
      <c r="D428" s="79" t="n">
        <v>1</v>
      </c>
      <c r="E428" s="83" t="n">
        <v>218.56</v>
      </c>
      <c r="F428" s="79" t="n">
        <v>163</v>
      </c>
    </row>
    <row r="429" customFormat="false" ht="15" hidden="false" customHeight="false" outlineLevel="0" collapsed="false">
      <c r="A429" s="78" t="s">
        <v>594</v>
      </c>
      <c r="B429" s="84" t="s">
        <v>297</v>
      </c>
      <c r="C429" s="79" t="n">
        <v>229.357897252992</v>
      </c>
      <c r="D429" s="79" t="n">
        <v>1</v>
      </c>
      <c r="E429" s="83" t="n">
        <v>229.36</v>
      </c>
      <c r="F429" s="79" t="n">
        <v>164</v>
      </c>
    </row>
    <row r="430" customFormat="false" ht="15" hidden="false" customHeight="false" outlineLevel="0" collapsed="false">
      <c r="A430" s="78" t="s">
        <v>594</v>
      </c>
      <c r="B430" s="84" t="s">
        <v>656</v>
      </c>
      <c r="C430" s="79" t="n">
        <v>200.406734111595</v>
      </c>
      <c r="D430" s="79" t="n">
        <v>0</v>
      </c>
      <c r="E430" s="83" t="n">
        <v>200.41</v>
      </c>
      <c r="F430" s="79" t="n">
        <v>166</v>
      </c>
    </row>
    <row r="431" customFormat="false" ht="15" hidden="false" customHeight="false" outlineLevel="0" collapsed="false">
      <c r="A431" s="78" t="s">
        <v>88</v>
      </c>
      <c r="B431" s="84" t="s">
        <v>195</v>
      </c>
      <c r="C431" s="79" t="n">
        <v>159.184047202083</v>
      </c>
      <c r="D431" s="79" t="n">
        <v>0</v>
      </c>
      <c r="E431" s="83" t="n">
        <v>159.18</v>
      </c>
      <c r="F431" s="79" t="n">
        <v>167</v>
      </c>
    </row>
    <row r="432" customFormat="false" ht="15" hidden="false" customHeight="false" outlineLevel="0" collapsed="false">
      <c r="A432" s="78" t="s">
        <v>443</v>
      </c>
      <c r="B432" s="85" t="s">
        <v>485</v>
      </c>
      <c r="C432" s="79" t="n">
        <v>195.969402223293</v>
      </c>
      <c r="D432" s="79" t="n">
        <v>0</v>
      </c>
      <c r="E432" s="83" t="n">
        <v>195.97</v>
      </c>
      <c r="F432" s="79" t="n">
        <v>169</v>
      </c>
    </row>
    <row r="433" customFormat="false" ht="15" hidden="false" customHeight="false" outlineLevel="0" collapsed="false">
      <c r="A433" s="78" t="s">
        <v>668</v>
      </c>
      <c r="B433" s="85" t="s">
        <v>640</v>
      </c>
      <c r="C433" s="79" t="n">
        <v>294.759310034107</v>
      </c>
      <c r="D433" s="79" t="n">
        <v>0</v>
      </c>
      <c r="E433" s="83" t="n">
        <v>294.76</v>
      </c>
      <c r="F433" s="79" t="n">
        <v>169</v>
      </c>
    </row>
    <row r="434" customFormat="false" ht="15" hidden="false" customHeight="false" outlineLevel="0" collapsed="false">
      <c r="A434" s="78" t="s">
        <v>443</v>
      </c>
      <c r="B434" s="85" t="s">
        <v>343</v>
      </c>
      <c r="C434" s="79" t="n">
        <v>253.593353265665</v>
      </c>
      <c r="D434" s="79" t="n">
        <v>1</v>
      </c>
      <c r="E434" s="83" t="n">
        <v>253.59</v>
      </c>
      <c r="F434" s="79" t="n">
        <v>171</v>
      </c>
    </row>
    <row r="435" customFormat="false" ht="15" hidden="false" customHeight="false" outlineLevel="0" collapsed="false">
      <c r="A435" s="78" t="s">
        <v>594</v>
      </c>
      <c r="B435" s="84" t="s">
        <v>111</v>
      </c>
      <c r="C435" s="79" t="n">
        <v>173.250848868899</v>
      </c>
      <c r="D435" s="79" t="n">
        <v>0</v>
      </c>
      <c r="E435" s="83" t="n">
        <v>173.25</v>
      </c>
      <c r="F435" s="79" t="n">
        <v>174</v>
      </c>
    </row>
    <row r="436" customFormat="false" ht="15" hidden="false" customHeight="false" outlineLevel="0" collapsed="false">
      <c r="A436" s="78" t="s">
        <v>88</v>
      </c>
      <c r="B436" s="85" t="s">
        <v>377</v>
      </c>
      <c r="C436" s="79" t="n">
        <v>183.705276016564</v>
      </c>
      <c r="D436" s="79" t="n">
        <v>1</v>
      </c>
      <c r="E436" s="83" t="n">
        <v>183.71</v>
      </c>
      <c r="F436" s="79" t="n">
        <v>177</v>
      </c>
    </row>
    <row r="437" customFormat="false" ht="15" hidden="false" customHeight="false" outlineLevel="0" collapsed="false">
      <c r="A437" s="78" t="s">
        <v>594</v>
      </c>
      <c r="B437" s="84" t="s">
        <v>295</v>
      </c>
      <c r="C437" s="79" t="n">
        <v>213.33891712331</v>
      </c>
      <c r="D437" s="79" t="n">
        <v>1</v>
      </c>
      <c r="E437" s="83" t="n">
        <v>213.34</v>
      </c>
      <c r="F437" s="79" t="n">
        <v>178</v>
      </c>
    </row>
    <row r="438" customFormat="false" ht="15" hidden="false" customHeight="false" outlineLevel="0" collapsed="false">
      <c r="A438" s="78" t="s">
        <v>594</v>
      </c>
      <c r="B438" s="84" t="s">
        <v>141</v>
      </c>
      <c r="C438" s="79" t="n">
        <v>227.579606844781</v>
      </c>
      <c r="D438" s="79" t="n">
        <v>0</v>
      </c>
      <c r="E438" s="83" t="n">
        <v>227.58</v>
      </c>
      <c r="F438" s="79" t="n">
        <v>178</v>
      </c>
    </row>
    <row r="439" customFormat="false" ht="15" hidden="false" customHeight="false" outlineLevel="0" collapsed="false">
      <c r="A439" s="78" t="s">
        <v>668</v>
      </c>
      <c r="B439" s="85" t="s">
        <v>211</v>
      </c>
      <c r="C439" s="79" t="n">
        <v>291.675762343273</v>
      </c>
      <c r="D439" s="79" t="n">
        <v>0</v>
      </c>
      <c r="E439" s="83" t="n">
        <v>291.68</v>
      </c>
      <c r="F439" s="79" t="n">
        <v>178</v>
      </c>
    </row>
    <row r="440" customFormat="false" ht="15" hidden="false" customHeight="false" outlineLevel="0" collapsed="false">
      <c r="A440" s="78" t="s">
        <v>668</v>
      </c>
      <c r="B440" s="85" t="s">
        <v>183</v>
      </c>
      <c r="C440" s="79" t="n">
        <v>204.748277451204</v>
      </c>
      <c r="D440" s="79" t="n">
        <v>0</v>
      </c>
      <c r="E440" s="83" t="n">
        <v>204.75</v>
      </c>
      <c r="F440" s="79" t="n">
        <v>179</v>
      </c>
    </row>
    <row r="441" customFormat="false" ht="15" hidden="false" customHeight="false" outlineLevel="0" collapsed="false">
      <c r="A441" s="78" t="s">
        <v>594</v>
      </c>
      <c r="B441" s="84" t="s">
        <v>99</v>
      </c>
      <c r="C441" s="79" t="n">
        <v>213.332051135302</v>
      </c>
      <c r="D441" s="79" t="n">
        <v>0</v>
      </c>
      <c r="E441" s="83" t="n">
        <v>213.33</v>
      </c>
      <c r="F441" s="79" t="n">
        <v>179</v>
      </c>
    </row>
    <row r="442" customFormat="false" ht="15" hidden="false" customHeight="false" outlineLevel="0" collapsed="false">
      <c r="A442" s="78" t="s">
        <v>88</v>
      </c>
      <c r="B442" s="85" t="s">
        <v>347</v>
      </c>
      <c r="C442" s="79" t="n">
        <v>221.447517067573</v>
      </c>
      <c r="D442" s="79" t="n">
        <v>1</v>
      </c>
      <c r="E442" s="83" t="n">
        <v>221.45</v>
      </c>
      <c r="F442" s="79" t="n">
        <v>179</v>
      </c>
    </row>
    <row r="443" customFormat="false" ht="15" hidden="false" customHeight="false" outlineLevel="0" collapsed="false">
      <c r="A443" s="78" t="s">
        <v>443</v>
      </c>
      <c r="B443" s="85" t="s">
        <v>99</v>
      </c>
      <c r="C443" s="79" t="n">
        <v>244.751648373439</v>
      </c>
      <c r="D443" s="79" t="n">
        <v>0</v>
      </c>
      <c r="E443" s="83" t="n">
        <v>244.75</v>
      </c>
      <c r="F443" s="79" t="n">
        <v>180</v>
      </c>
    </row>
    <row r="444" customFormat="false" ht="15" hidden="false" customHeight="false" outlineLevel="0" collapsed="false">
      <c r="A444" s="78" t="s">
        <v>668</v>
      </c>
      <c r="B444" s="85" t="s">
        <v>458</v>
      </c>
      <c r="C444" s="79" t="n">
        <v>345.651377455227</v>
      </c>
      <c r="D444" s="79" t="n">
        <v>0</v>
      </c>
      <c r="E444" s="83" t="n">
        <v>345.65</v>
      </c>
      <c r="F444" s="79" t="n">
        <v>181</v>
      </c>
    </row>
    <row r="445" customFormat="false" ht="15" hidden="false" customHeight="false" outlineLevel="0" collapsed="false">
      <c r="A445" s="78" t="s">
        <v>88</v>
      </c>
      <c r="B445" s="82" t="s">
        <v>103</v>
      </c>
      <c r="C445" s="79" t="n">
        <v>164.11359862998</v>
      </c>
      <c r="D445" s="79" t="n">
        <v>0</v>
      </c>
      <c r="E445" s="83" t="n">
        <v>164.11</v>
      </c>
      <c r="F445" s="79" t="n">
        <v>182</v>
      </c>
    </row>
    <row r="446" customFormat="false" ht="15" hidden="false" customHeight="false" outlineLevel="0" collapsed="false">
      <c r="A446" s="78" t="s">
        <v>668</v>
      </c>
      <c r="B446" s="85" t="s">
        <v>257</v>
      </c>
      <c r="C446" s="79" t="n">
        <v>283.454538334463</v>
      </c>
      <c r="D446" s="79" t="n">
        <v>0</v>
      </c>
      <c r="E446" s="83" t="n">
        <v>283.45</v>
      </c>
      <c r="F446" s="79" t="n">
        <v>182</v>
      </c>
    </row>
    <row r="447" customFormat="false" ht="15" hidden="false" customHeight="false" outlineLevel="0" collapsed="false">
      <c r="A447" s="78" t="s">
        <v>443</v>
      </c>
      <c r="B447" s="85" t="s">
        <v>353</v>
      </c>
      <c r="C447" s="79" t="n">
        <v>266.891101208922</v>
      </c>
      <c r="D447" s="79" t="n">
        <v>1</v>
      </c>
      <c r="E447" s="83" t="n">
        <v>266.89</v>
      </c>
      <c r="F447" s="79" t="n">
        <v>183</v>
      </c>
    </row>
    <row r="448" customFormat="false" ht="15" hidden="false" customHeight="false" outlineLevel="0" collapsed="false">
      <c r="A448" s="78" t="s">
        <v>668</v>
      </c>
      <c r="B448" s="85" t="s">
        <v>711</v>
      </c>
      <c r="C448" s="79" t="n">
        <v>298.229239657536</v>
      </c>
      <c r="D448" s="79" t="n">
        <v>0</v>
      </c>
      <c r="E448" s="83" t="n">
        <v>298.23</v>
      </c>
      <c r="F448" s="79" t="n">
        <v>183</v>
      </c>
    </row>
    <row r="449" customFormat="false" ht="15" hidden="false" customHeight="false" outlineLevel="0" collapsed="false">
      <c r="A449" s="78" t="s">
        <v>443</v>
      </c>
      <c r="B449" s="82" t="s">
        <v>456</v>
      </c>
      <c r="C449" s="79" t="n">
        <v>192.161437132443</v>
      </c>
      <c r="D449" s="79" t="n">
        <v>0</v>
      </c>
      <c r="E449" s="83" t="n">
        <v>192.16</v>
      </c>
      <c r="F449" s="79" t="n">
        <v>185</v>
      </c>
    </row>
    <row r="450" customFormat="false" ht="15" hidden="false" customHeight="false" outlineLevel="0" collapsed="false">
      <c r="A450" s="78" t="s">
        <v>594</v>
      </c>
      <c r="B450" s="84" t="s">
        <v>237</v>
      </c>
      <c r="C450" s="79" t="n">
        <v>217.863628466809</v>
      </c>
      <c r="D450" s="79" t="n">
        <v>1</v>
      </c>
      <c r="E450" s="83" t="n">
        <v>217.86</v>
      </c>
      <c r="F450" s="79" t="n">
        <v>185</v>
      </c>
    </row>
    <row r="451" customFormat="false" ht="15" hidden="false" customHeight="false" outlineLevel="0" collapsed="false">
      <c r="A451" s="78" t="s">
        <v>443</v>
      </c>
      <c r="B451" s="85" t="s">
        <v>173</v>
      </c>
      <c r="C451" s="79" t="n">
        <v>239.873969384669</v>
      </c>
      <c r="D451" s="79" t="n">
        <v>0</v>
      </c>
      <c r="E451" s="83" t="n">
        <v>239.87</v>
      </c>
      <c r="F451" s="79" t="n">
        <v>186</v>
      </c>
    </row>
    <row r="452" customFormat="false" ht="15" hidden="false" customHeight="false" outlineLevel="0" collapsed="false">
      <c r="A452" s="78" t="s">
        <v>88</v>
      </c>
      <c r="B452" s="84" t="s">
        <v>133</v>
      </c>
      <c r="C452" s="79" t="n">
        <v>262.242221413778</v>
      </c>
      <c r="D452" s="79" t="n">
        <v>0</v>
      </c>
      <c r="E452" s="83" t="n">
        <v>262.24</v>
      </c>
      <c r="F452" s="79" t="n">
        <v>189</v>
      </c>
    </row>
    <row r="453" customFormat="false" ht="15" hidden="false" customHeight="false" outlineLevel="0" collapsed="false">
      <c r="A453" s="78" t="s">
        <v>668</v>
      </c>
      <c r="B453" s="85" t="s">
        <v>173</v>
      </c>
      <c r="C453" s="79" t="n">
        <v>344.448884974158</v>
      </c>
      <c r="D453" s="79" t="n">
        <v>0</v>
      </c>
      <c r="E453" s="83" t="n">
        <v>344.45</v>
      </c>
      <c r="F453" s="79" t="n">
        <v>189</v>
      </c>
    </row>
    <row r="454" customFormat="false" ht="15" hidden="false" customHeight="false" outlineLevel="0" collapsed="false">
      <c r="A454" s="78" t="s">
        <v>668</v>
      </c>
      <c r="B454" s="85" t="s">
        <v>466</v>
      </c>
      <c r="C454" s="79" t="n">
        <v>234.526374717243</v>
      </c>
      <c r="D454" s="79" t="n">
        <v>1</v>
      </c>
      <c r="E454" s="83" t="n">
        <v>234.53</v>
      </c>
      <c r="F454" s="79" t="n">
        <v>190</v>
      </c>
    </row>
    <row r="455" customFormat="false" ht="15" hidden="false" customHeight="false" outlineLevel="0" collapsed="false">
      <c r="A455" s="78" t="s">
        <v>443</v>
      </c>
      <c r="B455" s="85" t="s">
        <v>157</v>
      </c>
      <c r="C455" s="79" t="n">
        <v>239.145996218264</v>
      </c>
      <c r="D455" s="79" t="n">
        <v>0</v>
      </c>
      <c r="E455" s="83" t="n">
        <v>239.15</v>
      </c>
      <c r="F455" s="79" t="n">
        <v>191</v>
      </c>
    </row>
    <row r="456" customFormat="false" ht="15" hidden="false" customHeight="false" outlineLevel="0" collapsed="false">
      <c r="A456" s="78" t="s">
        <v>594</v>
      </c>
      <c r="B456" s="84" t="s">
        <v>97</v>
      </c>
      <c r="C456" s="79" t="n">
        <v>253.523369763455</v>
      </c>
      <c r="D456" s="79" t="n">
        <v>0</v>
      </c>
      <c r="E456" s="83" t="n">
        <v>253.52</v>
      </c>
      <c r="F456" s="79" t="n">
        <v>191</v>
      </c>
    </row>
    <row r="457" customFormat="false" ht="15" hidden="false" customHeight="false" outlineLevel="0" collapsed="false">
      <c r="A457" s="78" t="s">
        <v>594</v>
      </c>
      <c r="B457" s="84" t="s">
        <v>654</v>
      </c>
      <c r="C457" s="79" t="n">
        <v>308.884993674493</v>
      </c>
      <c r="D457" s="79" t="n">
        <v>1</v>
      </c>
      <c r="E457" s="83" t="n">
        <v>308.88</v>
      </c>
      <c r="F457" s="79" t="n">
        <v>192</v>
      </c>
    </row>
    <row r="458" customFormat="false" ht="15" hidden="false" customHeight="false" outlineLevel="0" collapsed="false">
      <c r="A458" s="78" t="s">
        <v>443</v>
      </c>
      <c r="B458" s="85" t="s">
        <v>303</v>
      </c>
      <c r="C458" s="79" t="n">
        <v>179.674610680902</v>
      </c>
      <c r="D458" s="79" t="n">
        <v>0</v>
      </c>
      <c r="E458" s="83" t="n">
        <v>179.67</v>
      </c>
      <c r="F458" s="79" t="n">
        <v>193</v>
      </c>
    </row>
    <row r="459" customFormat="false" ht="15" hidden="false" customHeight="false" outlineLevel="0" collapsed="false">
      <c r="A459" s="78" t="s">
        <v>443</v>
      </c>
      <c r="B459" s="84" t="s">
        <v>411</v>
      </c>
      <c r="C459" s="79" t="n">
        <v>249.835362238131</v>
      </c>
      <c r="D459" s="79" t="n">
        <v>0</v>
      </c>
      <c r="E459" s="83" t="n">
        <v>249.84</v>
      </c>
      <c r="F459" s="79" t="n">
        <v>194</v>
      </c>
    </row>
    <row r="460" customFormat="false" ht="15" hidden="false" customHeight="false" outlineLevel="0" collapsed="false">
      <c r="A460" s="78" t="s">
        <v>88</v>
      </c>
      <c r="B460" s="84" t="s">
        <v>327</v>
      </c>
      <c r="C460" s="79" t="n">
        <v>241.099809818856</v>
      </c>
      <c r="D460" s="79" t="n">
        <v>0</v>
      </c>
      <c r="E460" s="83" t="n">
        <v>241.1</v>
      </c>
      <c r="F460" s="79" t="n">
        <v>195</v>
      </c>
    </row>
    <row r="461" customFormat="false" ht="15" hidden="false" customHeight="false" outlineLevel="0" collapsed="false">
      <c r="A461" s="78" t="s">
        <v>443</v>
      </c>
      <c r="B461" s="85" t="s">
        <v>315</v>
      </c>
      <c r="C461" s="79" t="n">
        <v>239.4507632678</v>
      </c>
      <c r="D461" s="79" t="n">
        <v>0</v>
      </c>
      <c r="E461" s="83" t="n">
        <v>239.45</v>
      </c>
      <c r="F461" s="79" t="n">
        <v>198</v>
      </c>
    </row>
    <row r="462" customFormat="false" ht="15" hidden="false" customHeight="false" outlineLevel="0" collapsed="false">
      <c r="A462" s="78" t="s">
        <v>88</v>
      </c>
      <c r="B462" s="85" t="s">
        <v>335</v>
      </c>
      <c r="C462" s="79" t="n">
        <v>251.637200443915</v>
      </c>
      <c r="D462" s="79" t="n">
        <v>0</v>
      </c>
      <c r="E462" s="83" t="n">
        <v>251.64</v>
      </c>
      <c r="F462" s="79" t="n">
        <v>198</v>
      </c>
    </row>
    <row r="463" customFormat="false" ht="15" hidden="false" customHeight="false" outlineLevel="0" collapsed="false">
      <c r="A463" s="78" t="s">
        <v>88</v>
      </c>
      <c r="B463" s="84" t="s">
        <v>303</v>
      </c>
      <c r="C463" s="79" t="n">
        <v>158.439018226073</v>
      </c>
      <c r="D463" s="79" t="n">
        <v>0</v>
      </c>
      <c r="E463" s="83" t="n">
        <v>158.44</v>
      </c>
      <c r="F463" s="79" t="n">
        <v>199</v>
      </c>
    </row>
    <row r="464" customFormat="false" ht="15" hidden="false" customHeight="false" outlineLevel="0" collapsed="false">
      <c r="A464" s="78" t="s">
        <v>668</v>
      </c>
      <c r="B464" s="85" t="s">
        <v>105</v>
      </c>
      <c r="C464" s="79" t="n">
        <v>284.029051025514</v>
      </c>
      <c r="D464" s="79" t="n">
        <v>0</v>
      </c>
      <c r="E464" s="83" t="n">
        <v>284.03</v>
      </c>
      <c r="F464" s="79" t="n">
        <v>199</v>
      </c>
    </row>
    <row r="465" customFormat="false" ht="15" hidden="false" customHeight="false" outlineLevel="0" collapsed="false">
      <c r="A465" s="78" t="s">
        <v>594</v>
      </c>
      <c r="B465" s="84" t="s">
        <v>631</v>
      </c>
      <c r="C465" s="79" t="n">
        <v>283.763444606388</v>
      </c>
      <c r="D465" s="79" t="n">
        <v>0</v>
      </c>
      <c r="E465" s="83" t="n">
        <v>283.76</v>
      </c>
      <c r="F465" s="79" t="n">
        <v>204</v>
      </c>
    </row>
    <row r="466" customFormat="false" ht="15" hidden="false" customHeight="false" outlineLevel="0" collapsed="false">
      <c r="A466" s="78" t="s">
        <v>443</v>
      </c>
      <c r="B466" s="85" t="s">
        <v>335</v>
      </c>
      <c r="C466" s="79" t="n">
        <v>320.546540809487</v>
      </c>
      <c r="D466" s="79" t="n">
        <v>1</v>
      </c>
      <c r="E466" s="83" t="n">
        <v>320.55</v>
      </c>
      <c r="F466" s="79" t="n">
        <v>205</v>
      </c>
    </row>
    <row r="467" customFormat="false" ht="15" hidden="false" customHeight="false" outlineLevel="0" collapsed="false">
      <c r="A467" s="78" t="s">
        <v>668</v>
      </c>
      <c r="B467" s="85" t="s">
        <v>93</v>
      </c>
      <c r="C467" s="79" t="n">
        <v>328.578995297093</v>
      </c>
      <c r="D467" s="79" t="n">
        <v>0</v>
      </c>
      <c r="E467" s="83" t="n">
        <v>328.58</v>
      </c>
      <c r="F467" s="79" t="n">
        <v>210</v>
      </c>
    </row>
    <row r="468" customFormat="false" ht="15" hidden="false" customHeight="false" outlineLevel="0" collapsed="false">
      <c r="A468" s="78" t="s">
        <v>88</v>
      </c>
      <c r="B468" s="84" t="s">
        <v>631</v>
      </c>
      <c r="C468" s="79" t="n">
        <v>243.141805477749</v>
      </c>
      <c r="D468" s="79" t="n">
        <v>1</v>
      </c>
      <c r="E468" s="83" t="n">
        <v>243.14</v>
      </c>
      <c r="F468" s="79" t="n">
        <v>212</v>
      </c>
    </row>
    <row r="469" customFormat="false" ht="15" hidden="false" customHeight="false" outlineLevel="0" collapsed="false">
      <c r="A469" s="78" t="s">
        <v>443</v>
      </c>
      <c r="B469" s="84" t="s">
        <v>359</v>
      </c>
      <c r="C469" s="79" t="n">
        <v>298.734918745245</v>
      </c>
      <c r="D469" s="79" t="n">
        <v>1</v>
      </c>
      <c r="E469" s="83" t="n">
        <v>298.73</v>
      </c>
      <c r="F469" s="79" t="n">
        <v>212</v>
      </c>
    </row>
    <row r="470" customFormat="false" ht="15" hidden="false" customHeight="false" outlineLevel="0" collapsed="false">
      <c r="A470" s="78" t="s">
        <v>88</v>
      </c>
      <c r="B470" s="84" t="s">
        <v>181</v>
      </c>
      <c r="C470" s="79" t="n">
        <v>310.623118595904</v>
      </c>
      <c r="D470" s="79" t="n">
        <v>0</v>
      </c>
      <c r="E470" s="83" t="n">
        <v>310.62</v>
      </c>
      <c r="F470" s="79" t="n">
        <v>217</v>
      </c>
    </row>
    <row r="471" customFormat="false" ht="15" hidden="false" customHeight="false" outlineLevel="0" collapsed="false">
      <c r="A471" s="78" t="s">
        <v>88</v>
      </c>
      <c r="B471" s="85" t="s">
        <v>367</v>
      </c>
      <c r="C471" s="79" t="n">
        <v>361.704301181868</v>
      </c>
      <c r="D471" s="79" t="n">
        <v>1</v>
      </c>
      <c r="E471" s="83" t="n">
        <v>361.7</v>
      </c>
      <c r="F471" s="79" t="n">
        <v>217</v>
      </c>
    </row>
    <row r="472" customFormat="false" ht="15" hidden="false" customHeight="false" outlineLevel="0" collapsed="false">
      <c r="A472" s="78" t="s">
        <v>443</v>
      </c>
      <c r="B472" s="85" t="s">
        <v>349</v>
      </c>
      <c r="C472" s="79" t="n">
        <v>280.558450023641</v>
      </c>
      <c r="D472" s="79" t="n">
        <v>1</v>
      </c>
      <c r="E472" s="83" t="n">
        <v>280.56</v>
      </c>
      <c r="F472" s="79" t="n">
        <v>219</v>
      </c>
    </row>
    <row r="473" customFormat="false" ht="15" hidden="false" customHeight="false" outlineLevel="0" collapsed="false">
      <c r="A473" s="78" t="s">
        <v>443</v>
      </c>
      <c r="B473" s="85" t="s">
        <v>520</v>
      </c>
      <c r="C473" s="79" t="n">
        <v>343.408795383754</v>
      </c>
      <c r="D473" s="79" t="n">
        <v>1</v>
      </c>
      <c r="E473" s="83" t="n">
        <v>343.41</v>
      </c>
      <c r="F473" s="79" t="n">
        <v>219</v>
      </c>
    </row>
    <row r="474" customFormat="false" ht="15" hidden="false" customHeight="false" outlineLevel="0" collapsed="false">
      <c r="A474" s="78" t="s">
        <v>88</v>
      </c>
      <c r="B474" s="84" t="s">
        <v>251</v>
      </c>
      <c r="C474" s="79" t="n">
        <v>246.654453022474</v>
      </c>
      <c r="D474" s="79" t="n">
        <v>0</v>
      </c>
      <c r="E474" s="83" t="n">
        <v>246.65</v>
      </c>
      <c r="F474" s="79" t="n">
        <v>220</v>
      </c>
    </row>
    <row r="475" customFormat="false" ht="15" hidden="false" customHeight="false" outlineLevel="0" collapsed="false">
      <c r="A475" s="78" t="s">
        <v>668</v>
      </c>
      <c r="B475" s="82" t="s">
        <v>701</v>
      </c>
      <c r="C475" s="79" t="n">
        <v>274.348981747374</v>
      </c>
      <c r="D475" s="79" t="n">
        <v>0</v>
      </c>
      <c r="E475" s="83" t="n">
        <v>274.35</v>
      </c>
      <c r="F475" s="79" t="n">
        <v>220</v>
      </c>
    </row>
    <row r="476" customFormat="false" ht="15" hidden="false" customHeight="false" outlineLevel="0" collapsed="false">
      <c r="A476" s="78" t="s">
        <v>88</v>
      </c>
      <c r="B476" s="85" t="s">
        <v>339</v>
      </c>
      <c r="C476" s="79" t="n">
        <v>284.72279608288</v>
      </c>
      <c r="D476" s="79" t="n">
        <v>1</v>
      </c>
      <c r="E476" s="83" t="n">
        <v>284.72</v>
      </c>
      <c r="F476" s="79" t="n">
        <v>222</v>
      </c>
    </row>
    <row r="477" customFormat="false" ht="15" hidden="false" customHeight="false" outlineLevel="0" collapsed="false">
      <c r="A477" s="78" t="s">
        <v>443</v>
      </c>
      <c r="B477" s="85" t="s">
        <v>333</v>
      </c>
      <c r="C477" s="79" t="n">
        <v>360.401111616216</v>
      </c>
      <c r="D477" s="79" t="n">
        <v>1</v>
      </c>
      <c r="E477" s="83" t="n">
        <v>360.4</v>
      </c>
      <c r="F477" s="79" t="n">
        <v>222</v>
      </c>
    </row>
    <row r="478" customFormat="false" ht="15" hidden="false" customHeight="false" outlineLevel="0" collapsed="false">
      <c r="A478" s="78" t="s">
        <v>594</v>
      </c>
      <c r="B478" s="84" t="s">
        <v>107</v>
      </c>
      <c r="C478" s="79" t="n">
        <v>302.446136028558</v>
      </c>
      <c r="D478" s="79" t="n">
        <v>0</v>
      </c>
      <c r="E478" s="83" t="n">
        <v>302.45</v>
      </c>
      <c r="F478" s="79" t="n">
        <v>225</v>
      </c>
    </row>
    <row r="479" customFormat="false" ht="15" hidden="false" customHeight="false" outlineLevel="0" collapsed="false">
      <c r="A479" s="78" t="s">
        <v>88</v>
      </c>
      <c r="B479" s="84" t="s">
        <v>271</v>
      </c>
      <c r="C479" s="79" t="n">
        <v>354.057400705879</v>
      </c>
      <c r="D479" s="79" t="n">
        <v>1</v>
      </c>
      <c r="E479" s="83" t="n">
        <v>354.06</v>
      </c>
      <c r="F479" s="79" t="n">
        <v>226</v>
      </c>
    </row>
    <row r="480" customFormat="false" ht="15" hidden="false" customHeight="false" outlineLevel="0" collapsed="false">
      <c r="A480" s="78" t="s">
        <v>443</v>
      </c>
      <c r="B480" s="85" t="s">
        <v>193</v>
      </c>
      <c r="C480" s="79" t="n">
        <v>308.782515865846</v>
      </c>
      <c r="D480" s="79" t="n">
        <v>0</v>
      </c>
      <c r="E480" s="83" t="n">
        <v>308.78</v>
      </c>
      <c r="F480" s="79" t="n">
        <v>227</v>
      </c>
    </row>
    <row r="481" customFormat="false" ht="15" hidden="false" customHeight="false" outlineLevel="0" collapsed="false">
      <c r="A481" s="78" t="s">
        <v>443</v>
      </c>
      <c r="B481" s="85" t="s">
        <v>93</v>
      </c>
      <c r="C481" s="79" t="n">
        <v>316.575263689507</v>
      </c>
      <c r="D481" s="79" t="n">
        <v>0</v>
      </c>
      <c r="E481" s="83" t="n">
        <v>316.58</v>
      </c>
      <c r="F481" s="79" t="n">
        <v>230</v>
      </c>
    </row>
    <row r="482" customFormat="false" ht="15" hidden="false" customHeight="false" outlineLevel="0" collapsed="false">
      <c r="A482" s="78" t="s">
        <v>88</v>
      </c>
      <c r="B482" s="82" t="s">
        <v>99</v>
      </c>
      <c r="C482" s="79" t="n">
        <v>221.530813566516</v>
      </c>
      <c r="D482" s="79" t="n">
        <v>0</v>
      </c>
      <c r="E482" s="83" t="n">
        <v>221.53</v>
      </c>
      <c r="F482" s="79" t="n">
        <v>232</v>
      </c>
    </row>
    <row r="483" customFormat="false" ht="15" hidden="false" customHeight="false" outlineLevel="0" collapsed="false">
      <c r="A483" s="78" t="s">
        <v>594</v>
      </c>
      <c r="B483" s="84" t="s">
        <v>133</v>
      </c>
      <c r="C483" s="79" t="n">
        <v>351.83116586099</v>
      </c>
      <c r="D483" s="79" t="n">
        <v>0</v>
      </c>
      <c r="E483" s="83" t="n">
        <v>351.83</v>
      </c>
      <c r="F483" s="79" t="n">
        <v>233</v>
      </c>
    </row>
    <row r="484" customFormat="false" ht="15" hidden="false" customHeight="false" outlineLevel="0" collapsed="false">
      <c r="A484" s="78" t="s">
        <v>443</v>
      </c>
      <c r="B484" s="85" t="s">
        <v>171</v>
      </c>
      <c r="C484" s="79" t="n">
        <v>295.105499449028</v>
      </c>
      <c r="D484" s="79" t="n">
        <v>0</v>
      </c>
      <c r="E484" s="83" t="n">
        <v>295.11</v>
      </c>
      <c r="F484" s="79" t="n">
        <v>235</v>
      </c>
    </row>
    <row r="485" customFormat="false" ht="15" hidden="false" customHeight="false" outlineLevel="0" collapsed="false">
      <c r="A485" s="78" t="s">
        <v>443</v>
      </c>
      <c r="B485" s="82" t="s">
        <v>452</v>
      </c>
      <c r="C485" s="79" t="n">
        <v>260.624563012431</v>
      </c>
      <c r="D485" s="79" t="n">
        <v>0</v>
      </c>
      <c r="E485" s="83" t="n">
        <v>260.62</v>
      </c>
      <c r="F485" s="79" t="n">
        <v>237</v>
      </c>
    </row>
    <row r="486" customFormat="false" ht="15" hidden="false" customHeight="false" outlineLevel="0" collapsed="false">
      <c r="A486" s="78" t="s">
        <v>668</v>
      </c>
      <c r="B486" s="85" t="s">
        <v>464</v>
      </c>
      <c r="C486" s="79" t="n">
        <v>307.212672632837</v>
      </c>
      <c r="D486" s="79" t="n">
        <v>1</v>
      </c>
      <c r="E486" s="83" t="n">
        <v>307.21</v>
      </c>
      <c r="F486" s="79" t="n">
        <v>240</v>
      </c>
    </row>
    <row r="487" customFormat="false" ht="15" hidden="false" customHeight="false" outlineLevel="0" collapsed="false">
      <c r="A487" s="78" t="s">
        <v>594</v>
      </c>
      <c r="B487" s="84" t="s">
        <v>638</v>
      </c>
      <c r="C487" s="79" t="n">
        <v>373.073852037412</v>
      </c>
      <c r="D487" s="79" t="n">
        <v>0</v>
      </c>
      <c r="E487" s="83" t="n">
        <v>373.07</v>
      </c>
      <c r="F487" s="79" t="n">
        <v>242</v>
      </c>
    </row>
    <row r="488" customFormat="false" ht="15" hidden="false" customHeight="false" outlineLevel="0" collapsed="false">
      <c r="A488" s="78" t="s">
        <v>594</v>
      </c>
      <c r="B488" s="84" t="s">
        <v>650</v>
      </c>
      <c r="C488" s="79" t="n">
        <v>293.664251895722</v>
      </c>
      <c r="D488" s="79" t="n">
        <v>0</v>
      </c>
      <c r="E488" s="83" t="n">
        <v>293.66</v>
      </c>
      <c r="F488" s="79" t="n">
        <v>247</v>
      </c>
    </row>
    <row r="489" customFormat="false" ht="15" hidden="false" customHeight="false" outlineLevel="0" collapsed="false">
      <c r="A489" s="78" t="s">
        <v>88</v>
      </c>
      <c r="B489" s="84" t="s">
        <v>193</v>
      </c>
      <c r="C489" s="79" t="n">
        <v>290.867182634798</v>
      </c>
      <c r="D489" s="79" t="n">
        <v>0</v>
      </c>
      <c r="E489" s="83" t="n">
        <v>290.87</v>
      </c>
      <c r="F489" s="79" t="n">
        <v>251</v>
      </c>
    </row>
    <row r="490" customFormat="false" ht="15" hidden="false" customHeight="false" outlineLevel="0" collapsed="false">
      <c r="A490" s="78" t="s">
        <v>88</v>
      </c>
      <c r="B490" s="84" t="s">
        <v>177</v>
      </c>
      <c r="C490" s="79" t="n">
        <v>243.58682918795</v>
      </c>
      <c r="D490" s="79" t="n">
        <v>0</v>
      </c>
      <c r="E490" s="83" t="n">
        <v>243.59</v>
      </c>
      <c r="F490" s="79" t="n">
        <v>253</v>
      </c>
    </row>
    <row r="491" customFormat="false" ht="15" hidden="false" customHeight="false" outlineLevel="0" collapsed="false">
      <c r="A491" s="78" t="s">
        <v>668</v>
      </c>
      <c r="B491" s="85" t="s">
        <v>181</v>
      </c>
      <c r="C491" s="79" t="n">
        <v>320.251020248431</v>
      </c>
      <c r="D491" s="79" t="n">
        <v>0</v>
      </c>
      <c r="E491" s="83" t="n">
        <v>320.25</v>
      </c>
      <c r="F491" s="79" t="n">
        <v>256</v>
      </c>
    </row>
    <row r="492" customFormat="false" ht="15" hidden="false" customHeight="false" outlineLevel="0" collapsed="false">
      <c r="A492" s="78" t="s">
        <v>88</v>
      </c>
      <c r="B492" s="84" t="s">
        <v>269</v>
      </c>
      <c r="C492" s="79" t="n">
        <v>287.435960524927</v>
      </c>
      <c r="D492" s="79" t="n">
        <v>0</v>
      </c>
      <c r="E492" s="83" t="n">
        <v>287.44</v>
      </c>
      <c r="F492" s="79" t="n">
        <v>257</v>
      </c>
    </row>
    <row r="493" customFormat="false" ht="15" hidden="false" customHeight="false" outlineLevel="0" collapsed="false">
      <c r="A493" s="78" t="s">
        <v>88</v>
      </c>
      <c r="B493" s="85" t="s">
        <v>375</v>
      </c>
      <c r="C493" s="79" t="n">
        <v>284.960229947126</v>
      </c>
      <c r="D493" s="79" t="n">
        <v>1</v>
      </c>
      <c r="E493" s="83" t="n">
        <v>284.96</v>
      </c>
      <c r="F493" s="79" t="n">
        <v>262</v>
      </c>
    </row>
    <row r="494" customFormat="false" ht="15" hidden="false" customHeight="false" outlineLevel="0" collapsed="false">
      <c r="A494" s="78" t="s">
        <v>668</v>
      </c>
      <c r="B494" s="85" t="s">
        <v>103</v>
      </c>
      <c r="C494" s="79" t="n">
        <v>383.22460990208</v>
      </c>
      <c r="D494" s="79" t="n">
        <v>0</v>
      </c>
      <c r="E494" s="83" t="n">
        <v>383.22</v>
      </c>
      <c r="F494" s="79" t="n">
        <v>262</v>
      </c>
    </row>
    <row r="495" customFormat="false" ht="15" hidden="false" customHeight="false" outlineLevel="0" collapsed="false">
      <c r="A495" s="78" t="s">
        <v>88</v>
      </c>
      <c r="B495" s="84" t="s">
        <v>325</v>
      </c>
      <c r="C495" s="79" t="n">
        <v>347.136391977363</v>
      </c>
      <c r="D495" s="79" t="n">
        <v>0</v>
      </c>
      <c r="E495" s="83" t="n">
        <v>347.14</v>
      </c>
      <c r="F495" s="79" t="n">
        <v>265</v>
      </c>
    </row>
    <row r="496" customFormat="false" ht="15" hidden="false" customHeight="false" outlineLevel="0" collapsed="false">
      <c r="A496" s="78" t="s">
        <v>668</v>
      </c>
      <c r="B496" s="82" t="s">
        <v>621</v>
      </c>
      <c r="C496" s="79" t="n">
        <v>480.812360804264</v>
      </c>
      <c r="D496" s="79" t="n">
        <v>0</v>
      </c>
      <c r="E496" s="83" t="n">
        <v>480.81</v>
      </c>
      <c r="F496" s="79" t="n">
        <v>268</v>
      </c>
    </row>
    <row r="497" customFormat="false" ht="15" hidden="false" customHeight="false" outlineLevel="0" collapsed="false">
      <c r="A497" s="78" t="s">
        <v>594</v>
      </c>
      <c r="B497" s="84" t="s">
        <v>109</v>
      </c>
      <c r="C497" s="79" t="n">
        <v>275.046854992095</v>
      </c>
      <c r="D497" s="79" t="n">
        <v>0</v>
      </c>
      <c r="E497" s="83" t="n">
        <v>275.05</v>
      </c>
      <c r="F497" s="79" t="n">
        <v>269</v>
      </c>
    </row>
    <row r="498" customFormat="false" ht="15" hidden="false" customHeight="false" outlineLevel="0" collapsed="false">
      <c r="A498" s="78" t="s">
        <v>443</v>
      </c>
      <c r="B498" s="85" t="s">
        <v>347</v>
      </c>
      <c r="C498" s="79" t="n">
        <v>345.303192817493</v>
      </c>
      <c r="D498" s="79" t="n">
        <v>1</v>
      </c>
      <c r="E498" s="83" t="n">
        <v>345.3</v>
      </c>
      <c r="F498" s="79" t="n">
        <v>270</v>
      </c>
    </row>
    <row r="499" customFormat="false" ht="15" hidden="false" customHeight="false" outlineLevel="0" collapsed="false">
      <c r="A499" s="78" t="s">
        <v>443</v>
      </c>
      <c r="B499" s="82" t="s">
        <v>454</v>
      </c>
      <c r="C499" s="79" t="n">
        <v>310.065888884954</v>
      </c>
      <c r="D499" s="79" t="n">
        <v>0</v>
      </c>
      <c r="E499" s="83" t="n">
        <v>310.07</v>
      </c>
      <c r="F499" s="79" t="n">
        <v>271</v>
      </c>
    </row>
    <row r="500" customFormat="false" ht="15" hidden="false" customHeight="false" outlineLevel="0" collapsed="false">
      <c r="A500" s="78" t="s">
        <v>88</v>
      </c>
      <c r="B500" s="82" t="s">
        <v>101</v>
      </c>
      <c r="C500" s="79" t="n">
        <v>228.601020734935</v>
      </c>
      <c r="D500" s="79" t="n">
        <v>0</v>
      </c>
      <c r="E500" s="83" t="n">
        <v>228.6</v>
      </c>
      <c r="F500" s="79" t="n">
        <v>274</v>
      </c>
    </row>
    <row r="501" customFormat="false" ht="15" hidden="false" customHeight="false" outlineLevel="0" collapsed="false">
      <c r="A501" s="78" t="s">
        <v>443</v>
      </c>
      <c r="B501" s="85" t="s">
        <v>313</v>
      </c>
      <c r="C501" s="79" t="n">
        <v>303.901301000157</v>
      </c>
      <c r="D501" s="79" t="n">
        <v>0</v>
      </c>
      <c r="E501" s="83" t="n">
        <v>303.9</v>
      </c>
      <c r="F501" s="79" t="n">
        <v>278</v>
      </c>
    </row>
    <row r="502" customFormat="false" ht="15" hidden="false" customHeight="false" outlineLevel="0" collapsed="false">
      <c r="A502" s="78" t="s">
        <v>443</v>
      </c>
      <c r="B502" s="85" t="s">
        <v>155</v>
      </c>
      <c r="C502" s="79" t="n">
        <v>322.02940613098</v>
      </c>
      <c r="D502" s="79" t="n">
        <v>0</v>
      </c>
      <c r="E502" s="83" t="n">
        <v>322.03</v>
      </c>
      <c r="F502" s="79" t="n">
        <v>280</v>
      </c>
    </row>
    <row r="503" customFormat="false" ht="15" hidden="false" customHeight="false" outlineLevel="0" collapsed="false">
      <c r="A503" s="78" t="s">
        <v>594</v>
      </c>
      <c r="B503" s="84" t="s">
        <v>139</v>
      </c>
      <c r="C503" s="79" t="n">
        <v>329.153835946492</v>
      </c>
      <c r="D503" s="79" t="n">
        <v>0</v>
      </c>
      <c r="E503" s="83" t="n">
        <v>329.15</v>
      </c>
      <c r="F503" s="79" t="n">
        <v>280</v>
      </c>
    </row>
    <row r="504" customFormat="false" ht="15" hidden="false" customHeight="false" outlineLevel="0" collapsed="false">
      <c r="A504" s="78" t="s">
        <v>88</v>
      </c>
      <c r="B504" s="85" t="s">
        <v>345</v>
      </c>
      <c r="C504" s="79" t="n">
        <v>343.297171334955</v>
      </c>
      <c r="D504" s="79" t="n">
        <v>1</v>
      </c>
      <c r="E504" s="83" t="n">
        <v>343.3</v>
      </c>
      <c r="F504" s="79" t="n">
        <v>281</v>
      </c>
    </row>
    <row r="505" customFormat="false" ht="15" hidden="false" customHeight="false" outlineLevel="0" collapsed="false">
      <c r="A505" s="78" t="s">
        <v>443</v>
      </c>
      <c r="B505" s="84" t="s">
        <v>405</v>
      </c>
      <c r="C505" s="79" t="n">
        <v>270.032089977652</v>
      </c>
      <c r="D505" s="79" t="n">
        <v>0</v>
      </c>
      <c r="E505" s="83" t="n">
        <v>270.03</v>
      </c>
      <c r="F505" s="79" t="n">
        <v>284</v>
      </c>
    </row>
    <row r="506" customFormat="false" ht="15" hidden="false" customHeight="false" outlineLevel="0" collapsed="false">
      <c r="A506" s="78" t="s">
        <v>668</v>
      </c>
      <c r="B506" s="82" t="s">
        <v>623</v>
      </c>
      <c r="C506" s="79" t="n">
        <v>435.821209635626</v>
      </c>
      <c r="D506" s="79" t="n">
        <v>0</v>
      </c>
      <c r="E506" s="83" t="n">
        <v>435.82</v>
      </c>
      <c r="F506" s="79" t="n">
        <v>290</v>
      </c>
    </row>
    <row r="507" customFormat="false" ht="15" hidden="false" customHeight="false" outlineLevel="0" collapsed="false">
      <c r="A507" s="78" t="s">
        <v>443</v>
      </c>
      <c r="B507" s="85" t="s">
        <v>345</v>
      </c>
      <c r="C507" s="79" t="n">
        <v>344.358731771155</v>
      </c>
      <c r="D507" s="79" t="n">
        <v>1</v>
      </c>
      <c r="E507" s="83" t="n">
        <v>344.36</v>
      </c>
      <c r="F507" s="79" t="n">
        <v>292</v>
      </c>
    </row>
    <row r="508" customFormat="false" ht="15" hidden="false" customHeight="false" outlineLevel="0" collapsed="false">
      <c r="A508" s="78" t="s">
        <v>443</v>
      </c>
      <c r="B508" s="84" t="s">
        <v>407</v>
      </c>
      <c r="C508" s="79" t="n">
        <v>362.25447314425</v>
      </c>
      <c r="D508" s="79" t="n">
        <v>1</v>
      </c>
      <c r="E508" s="83" t="n">
        <v>362.25</v>
      </c>
      <c r="F508" s="79" t="n">
        <v>293</v>
      </c>
    </row>
    <row r="509" customFormat="false" ht="15" hidden="false" customHeight="false" outlineLevel="0" collapsed="false">
      <c r="A509" s="78" t="s">
        <v>443</v>
      </c>
      <c r="B509" s="84" t="s">
        <v>409</v>
      </c>
      <c r="C509" s="79" t="n">
        <v>378.358532423245</v>
      </c>
      <c r="D509" s="79" t="n">
        <v>0</v>
      </c>
      <c r="E509" s="83" t="n">
        <v>378.36</v>
      </c>
      <c r="F509" s="79" t="n">
        <v>297</v>
      </c>
    </row>
    <row r="510" customFormat="false" ht="15" hidden="false" customHeight="false" outlineLevel="0" collapsed="false">
      <c r="A510" s="78" t="s">
        <v>88</v>
      </c>
      <c r="B510" s="84" t="s">
        <v>323</v>
      </c>
      <c r="C510" s="79" t="n">
        <v>304.328757757448</v>
      </c>
      <c r="D510" s="79" t="n">
        <v>0</v>
      </c>
      <c r="E510" s="83" t="n">
        <v>304.33</v>
      </c>
      <c r="F510" s="79" t="n">
        <v>299</v>
      </c>
    </row>
    <row r="511" customFormat="false" ht="15" hidden="false" customHeight="false" outlineLevel="0" collapsed="false">
      <c r="A511" s="78" t="s">
        <v>443</v>
      </c>
      <c r="B511" s="85" t="s">
        <v>331</v>
      </c>
      <c r="C511" s="79" t="n">
        <v>435.132915933336</v>
      </c>
      <c r="D511" s="79" t="n">
        <v>1</v>
      </c>
      <c r="E511" s="83" t="n">
        <v>435.13</v>
      </c>
      <c r="F511" s="79" t="n">
        <v>300</v>
      </c>
    </row>
    <row r="512" customFormat="false" ht="15" hidden="false" customHeight="false" outlineLevel="0" collapsed="false">
      <c r="A512" s="78" t="s">
        <v>443</v>
      </c>
      <c r="B512" s="85" t="s">
        <v>97</v>
      </c>
      <c r="C512" s="79" t="n">
        <v>389.974034208345</v>
      </c>
      <c r="D512" s="79" t="n">
        <v>0</v>
      </c>
      <c r="E512" s="83" t="n">
        <v>389.97</v>
      </c>
      <c r="F512" s="79" t="n">
        <v>305</v>
      </c>
    </row>
    <row r="513" customFormat="false" ht="15" hidden="false" customHeight="false" outlineLevel="0" collapsed="false">
      <c r="A513" s="78" t="s">
        <v>443</v>
      </c>
      <c r="B513" s="85" t="s">
        <v>518</v>
      </c>
      <c r="C513" s="79" t="n">
        <v>441.234292057257</v>
      </c>
      <c r="D513" s="79" t="n">
        <v>1</v>
      </c>
      <c r="E513" s="83" t="n">
        <v>441.23</v>
      </c>
      <c r="F513" s="79" t="n">
        <v>305</v>
      </c>
    </row>
    <row r="514" customFormat="false" ht="15" hidden="false" customHeight="false" outlineLevel="0" collapsed="false">
      <c r="A514" s="78" t="s">
        <v>88</v>
      </c>
      <c r="B514" s="84" t="s">
        <v>321</v>
      </c>
      <c r="C514" s="79" t="n">
        <v>360.79298634064</v>
      </c>
      <c r="D514" s="79" t="n">
        <v>1</v>
      </c>
      <c r="E514" s="83" t="n">
        <v>360.79</v>
      </c>
      <c r="F514" s="79" t="n">
        <v>306</v>
      </c>
    </row>
    <row r="515" customFormat="false" ht="15" hidden="false" customHeight="false" outlineLevel="0" collapsed="false">
      <c r="A515" s="78" t="s">
        <v>668</v>
      </c>
      <c r="B515" s="85" t="s">
        <v>95</v>
      </c>
      <c r="C515" s="79" t="n">
        <v>514.742550875387</v>
      </c>
      <c r="D515" s="79" t="n">
        <v>0</v>
      </c>
      <c r="E515" s="83" t="n">
        <v>514.74</v>
      </c>
      <c r="F515" s="79" t="n">
        <v>306</v>
      </c>
    </row>
    <row r="516" customFormat="false" ht="15" hidden="false" customHeight="false" outlineLevel="0" collapsed="false">
      <c r="A516" s="78" t="s">
        <v>668</v>
      </c>
      <c r="B516" s="85" t="s">
        <v>213</v>
      </c>
      <c r="C516" s="79" t="n">
        <v>576.893831865172</v>
      </c>
      <c r="D516" s="79" t="n">
        <v>0</v>
      </c>
      <c r="E516" s="83" t="n">
        <v>576.89</v>
      </c>
      <c r="F516" s="79" t="n">
        <v>308</v>
      </c>
    </row>
    <row r="517" customFormat="false" ht="15" hidden="false" customHeight="false" outlineLevel="0" collapsed="false">
      <c r="A517" s="78" t="s">
        <v>443</v>
      </c>
      <c r="B517" s="85" t="s">
        <v>487</v>
      </c>
      <c r="C517" s="79" t="n">
        <v>354.85402182514</v>
      </c>
      <c r="D517" s="79" t="n">
        <v>0</v>
      </c>
      <c r="E517" s="83" t="n">
        <v>354.85</v>
      </c>
      <c r="F517" s="79" t="n">
        <v>315</v>
      </c>
    </row>
    <row r="518" customFormat="false" ht="15" hidden="false" customHeight="false" outlineLevel="0" collapsed="false">
      <c r="A518" s="78" t="s">
        <v>443</v>
      </c>
      <c r="B518" s="85" t="s">
        <v>355</v>
      </c>
      <c r="C518" s="79" t="n">
        <v>494.059808796716</v>
      </c>
      <c r="D518" s="79" t="n">
        <v>1</v>
      </c>
      <c r="E518" s="83" t="n">
        <v>494.06</v>
      </c>
      <c r="F518" s="79" t="n">
        <v>316</v>
      </c>
    </row>
    <row r="519" customFormat="false" ht="15" hidden="false" customHeight="false" outlineLevel="0" collapsed="false">
      <c r="A519" s="78" t="s">
        <v>668</v>
      </c>
      <c r="B519" s="85" t="s">
        <v>460</v>
      </c>
      <c r="C519" s="79" t="n">
        <v>542.797467815242</v>
      </c>
      <c r="D519" s="79" t="n">
        <v>1</v>
      </c>
      <c r="E519" s="83" t="n">
        <v>542.8</v>
      </c>
      <c r="F519" s="79" t="n">
        <v>316</v>
      </c>
    </row>
    <row r="520" customFormat="false" ht="15" hidden="false" customHeight="false" outlineLevel="0" collapsed="false">
      <c r="A520" s="78" t="s">
        <v>668</v>
      </c>
      <c r="B520" s="85" t="s">
        <v>175</v>
      </c>
      <c r="C520" s="79" t="n">
        <v>566.144150398269</v>
      </c>
      <c r="D520" s="79" t="n">
        <v>0</v>
      </c>
      <c r="E520" s="83" t="n">
        <v>566.14</v>
      </c>
      <c r="F520" s="79" t="n">
        <v>316</v>
      </c>
    </row>
    <row r="521" customFormat="false" ht="15" hidden="false" customHeight="false" outlineLevel="0" collapsed="false">
      <c r="A521" s="78" t="s">
        <v>443</v>
      </c>
      <c r="B521" s="84" t="s">
        <v>403</v>
      </c>
      <c r="C521" s="79" t="n">
        <v>310.532307017126</v>
      </c>
      <c r="D521" s="79" t="n">
        <v>0</v>
      </c>
      <c r="E521" s="83" t="n">
        <v>310.53</v>
      </c>
      <c r="F521" s="79" t="n">
        <v>318</v>
      </c>
    </row>
    <row r="522" customFormat="false" ht="15" hidden="false" customHeight="false" outlineLevel="0" collapsed="false">
      <c r="A522" s="78" t="s">
        <v>668</v>
      </c>
      <c r="B522" s="85" t="s">
        <v>179</v>
      </c>
      <c r="C522" s="79" t="n">
        <v>391.040633026614</v>
      </c>
      <c r="D522" s="79" t="n">
        <v>1</v>
      </c>
      <c r="E522" s="83" t="n">
        <v>391.04</v>
      </c>
      <c r="F522" s="79" t="n">
        <v>326</v>
      </c>
    </row>
    <row r="523" customFormat="false" ht="15" hidden="false" customHeight="false" outlineLevel="0" collapsed="false">
      <c r="A523" s="78" t="s">
        <v>88</v>
      </c>
      <c r="B523" s="84" t="s">
        <v>175</v>
      </c>
      <c r="C523" s="79" t="n">
        <v>366.263482717177</v>
      </c>
      <c r="D523" s="79" t="n">
        <v>0</v>
      </c>
      <c r="E523" s="83" t="n">
        <v>366.26</v>
      </c>
      <c r="F523" s="79" t="n">
        <v>329</v>
      </c>
    </row>
    <row r="524" customFormat="false" ht="15" hidden="false" customHeight="false" outlineLevel="0" collapsed="false">
      <c r="A524" s="78" t="s">
        <v>668</v>
      </c>
      <c r="B524" s="85" t="s">
        <v>462</v>
      </c>
      <c r="C524" s="79" t="n">
        <v>421.255003480753</v>
      </c>
      <c r="D524" s="79" t="n">
        <v>1</v>
      </c>
      <c r="E524" s="83" t="n">
        <v>421.26</v>
      </c>
      <c r="F524" s="79" t="n">
        <v>333</v>
      </c>
    </row>
    <row r="525" customFormat="false" ht="15" hidden="false" customHeight="false" outlineLevel="0" collapsed="false">
      <c r="A525" s="78" t="s">
        <v>88</v>
      </c>
      <c r="B525" s="84" t="s">
        <v>191</v>
      </c>
      <c r="C525" s="79" t="n">
        <v>302.85195492748</v>
      </c>
      <c r="D525" s="79" t="n">
        <v>0</v>
      </c>
      <c r="E525" s="83" t="n">
        <v>302.85</v>
      </c>
      <c r="F525" s="79" t="n">
        <v>334</v>
      </c>
    </row>
    <row r="526" customFormat="false" ht="15" hidden="false" customHeight="false" outlineLevel="0" collapsed="false">
      <c r="A526" s="78" t="s">
        <v>88</v>
      </c>
      <c r="B526" s="85" t="s">
        <v>373</v>
      </c>
      <c r="C526" s="79" t="n">
        <v>375.676419748833</v>
      </c>
      <c r="D526" s="79" t="n">
        <v>1</v>
      </c>
      <c r="E526" s="83" t="n">
        <v>375.68</v>
      </c>
      <c r="F526" s="79" t="n">
        <v>337</v>
      </c>
    </row>
    <row r="527" customFormat="false" ht="15" hidden="false" customHeight="false" outlineLevel="0" collapsed="false">
      <c r="A527" s="78" t="s">
        <v>668</v>
      </c>
      <c r="B527" s="85" t="s">
        <v>101</v>
      </c>
      <c r="C527" s="79" t="n">
        <v>491.702101299474</v>
      </c>
      <c r="D527" s="79" t="n">
        <v>0</v>
      </c>
      <c r="E527" s="83" t="n">
        <v>491.7</v>
      </c>
      <c r="F527" s="79" t="n">
        <v>342</v>
      </c>
    </row>
    <row r="528" customFormat="false" ht="15" hidden="false" customHeight="false" outlineLevel="0" collapsed="false">
      <c r="A528" s="78" t="s">
        <v>668</v>
      </c>
      <c r="B528" s="85" t="s">
        <v>227</v>
      </c>
      <c r="C528" s="79" t="n">
        <v>610.672598577382</v>
      </c>
      <c r="D528" s="79" t="n">
        <v>0</v>
      </c>
      <c r="E528" s="83" t="n">
        <v>610.67</v>
      </c>
      <c r="F528" s="79" t="n">
        <v>344</v>
      </c>
    </row>
    <row r="529" customFormat="false" ht="15" hidden="false" customHeight="false" outlineLevel="0" collapsed="false">
      <c r="A529" s="78" t="s">
        <v>594</v>
      </c>
      <c r="B529" s="84" t="s">
        <v>648</v>
      </c>
      <c r="C529" s="79" t="n">
        <v>417.205186984537</v>
      </c>
      <c r="D529" s="79" t="n">
        <v>0</v>
      </c>
      <c r="E529" s="83" t="n">
        <v>417.21</v>
      </c>
      <c r="F529" s="79" t="n">
        <v>347</v>
      </c>
    </row>
    <row r="530" customFormat="false" ht="15" hidden="false" customHeight="false" outlineLevel="0" collapsed="false">
      <c r="A530" s="78" t="s">
        <v>443</v>
      </c>
      <c r="B530" s="85" t="s">
        <v>317</v>
      </c>
      <c r="C530" s="79" t="n">
        <v>457.909873926002</v>
      </c>
      <c r="D530" s="79" t="n">
        <v>0</v>
      </c>
      <c r="E530" s="83" t="n">
        <v>457.91</v>
      </c>
      <c r="F530" s="79" t="n">
        <v>347</v>
      </c>
    </row>
    <row r="531" customFormat="false" ht="15" hidden="false" customHeight="false" outlineLevel="0" collapsed="false">
      <c r="A531" s="78" t="s">
        <v>443</v>
      </c>
      <c r="B531" s="85" t="s">
        <v>305</v>
      </c>
      <c r="C531" s="79" t="n">
        <v>391.259194811096</v>
      </c>
      <c r="D531" s="79" t="n">
        <v>0</v>
      </c>
      <c r="E531" s="83" t="n">
        <v>391.26</v>
      </c>
      <c r="F531" s="79" t="n">
        <v>357</v>
      </c>
    </row>
    <row r="532" customFormat="false" ht="15" hidden="false" customHeight="false" outlineLevel="0" collapsed="false">
      <c r="A532" s="78" t="s">
        <v>443</v>
      </c>
      <c r="B532" s="85" t="s">
        <v>153</v>
      </c>
      <c r="C532" s="79" t="n">
        <v>430.926023498498</v>
      </c>
      <c r="D532" s="79" t="n">
        <v>0</v>
      </c>
      <c r="E532" s="83" t="n">
        <v>430.93</v>
      </c>
      <c r="F532" s="79" t="n">
        <v>358</v>
      </c>
    </row>
    <row r="533" customFormat="false" ht="15" hidden="false" customHeight="false" outlineLevel="0" collapsed="false">
      <c r="A533" s="78" t="s">
        <v>88</v>
      </c>
      <c r="B533" s="84" t="s">
        <v>255</v>
      </c>
      <c r="C533" s="79" t="n">
        <v>415.649012349135</v>
      </c>
      <c r="D533" s="79" t="n">
        <v>0</v>
      </c>
      <c r="E533" s="83" t="n">
        <v>415.65</v>
      </c>
      <c r="F533" s="79" t="n">
        <v>359</v>
      </c>
    </row>
    <row r="534" customFormat="false" ht="15" hidden="false" customHeight="false" outlineLevel="0" collapsed="false">
      <c r="A534" s="78" t="s">
        <v>88</v>
      </c>
      <c r="B534" s="84" t="s">
        <v>319</v>
      </c>
      <c r="C534" s="79" t="n">
        <v>410.842183996705</v>
      </c>
      <c r="D534" s="79" t="n">
        <v>0</v>
      </c>
      <c r="E534" s="83" t="n">
        <v>410.84</v>
      </c>
      <c r="F534" s="79" t="n">
        <v>366</v>
      </c>
    </row>
    <row r="535" customFormat="false" ht="15" hidden="false" customHeight="false" outlineLevel="0" collapsed="false">
      <c r="A535" s="78" t="s">
        <v>88</v>
      </c>
      <c r="B535" s="85" t="s">
        <v>341</v>
      </c>
      <c r="C535" s="79" t="n">
        <v>559.313702073005</v>
      </c>
      <c r="D535" s="79" t="n">
        <v>1</v>
      </c>
      <c r="E535" s="83" t="n">
        <v>559.31</v>
      </c>
      <c r="F535" s="79" t="n">
        <v>366</v>
      </c>
    </row>
    <row r="536" customFormat="false" ht="15" hidden="false" customHeight="false" outlineLevel="0" collapsed="false">
      <c r="A536" s="78" t="s">
        <v>88</v>
      </c>
      <c r="B536" s="84" t="s">
        <v>253</v>
      </c>
      <c r="C536" s="79" t="n">
        <v>397.892844085132</v>
      </c>
      <c r="D536" s="79" t="n">
        <v>0</v>
      </c>
      <c r="E536" s="83" t="n">
        <v>397.89</v>
      </c>
      <c r="F536" s="79" t="n">
        <v>370</v>
      </c>
    </row>
    <row r="537" customFormat="false" ht="15" hidden="false" customHeight="false" outlineLevel="0" collapsed="false">
      <c r="A537" s="78" t="s">
        <v>88</v>
      </c>
      <c r="B537" s="84" t="s">
        <v>305</v>
      </c>
      <c r="C537" s="79" t="n">
        <v>389.498766999745</v>
      </c>
      <c r="D537" s="79" t="n">
        <v>4</v>
      </c>
      <c r="E537" s="83" t="n">
        <v>389.5</v>
      </c>
      <c r="F537" s="79" t="n">
        <v>371</v>
      </c>
    </row>
    <row r="538" customFormat="false" ht="15" hidden="false" customHeight="false" outlineLevel="0" collapsed="false">
      <c r="A538" s="78" t="s">
        <v>443</v>
      </c>
      <c r="B538" s="85" t="s">
        <v>311</v>
      </c>
      <c r="C538" s="79" t="n">
        <v>398.934485856417</v>
      </c>
      <c r="D538" s="79" t="n">
        <v>0</v>
      </c>
      <c r="E538" s="83" t="n">
        <v>398.93</v>
      </c>
      <c r="F538" s="79" t="n">
        <v>373</v>
      </c>
    </row>
    <row r="539" customFormat="false" ht="15" hidden="false" customHeight="false" outlineLevel="0" collapsed="false">
      <c r="A539" s="78" t="s">
        <v>88</v>
      </c>
      <c r="B539" s="85" t="s">
        <v>343</v>
      </c>
      <c r="C539" s="79" t="n">
        <v>460.388392769796</v>
      </c>
      <c r="D539" s="79" t="n">
        <v>1</v>
      </c>
      <c r="E539" s="83" t="n">
        <v>460.39</v>
      </c>
      <c r="F539" s="79" t="n">
        <v>373</v>
      </c>
    </row>
    <row r="540" customFormat="false" ht="15" hidden="false" customHeight="false" outlineLevel="0" collapsed="false">
      <c r="A540" s="78" t="s">
        <v>668</v>
      </c>
      <c r="B540" s="85" t="s">
        <v>225</v>
      </c>
      <c r="C540" s="79" t="n">
        <v>616.440442398594</v>
      </c>
      <c r="D540" s="79" t="n">
        <v>4</v>
      </c>
      <c r="E540" s="83" t="n">
        <v>616.44</v>
      </c>
      <c r="F540" s="79" t="n">
        <v>380</v>
      </c>
    </row>
    <row r="541" customFormat="false" ht="15" hidden="false" customHeight="false" outlineLevel="0" collapsed="false">
      <c r="A541" s="78" t="s">
        <v>668</v>
      </c>
      <c r="B541" s="85" t="s">
        <v>223</v>
      </c>
      <c r="C541" s="79" t="n">
        <v>595.881138875595</v>
      </c>
      <c r="D541" s="79" t="n">
        <v>0</v>
      </c>
      <c r="E541" s="83" t="n">
        <v>595.88</v>
      </c>
      <c r="F541" s="79" t="n">
        <v>384</v>
      </c>
    </row>
    <row r="542" customFormat="false" ht="15" hidden="false" customHeight="false" outlineLevel="0" collapsed="false">
      <c r="A542" s="78" t="s">
        <v>88</v>
      </c>
      <c r="B542" s="84" t="s">
        <v>267</v>
      </c>
      <c r="C542" s="79" t="n">
        <v>396.083986826556</v>
      </c>
      <c r="D542" s="79" t="n">
        <v>0</v>
      </c>
      <c r="E542" s="83" t="n">
        <v>396.08</v>
      </c>
      <c r="F542" s="79" t="n">
        <v>386</v>
      </c>
    </row>
    <row r="543" customFormat="false" ht="15" hidden="false" customHeight="false" outlineLevel="0" collapsed="false">
      <c r="A543" s="78" t="s">
        <v>443</v>
      </c>
      <c r="B543" s="85" t="s">
        <v>95</v>
      </c>
      <c r="C543" s="79" t="n">
        <v>515.264555027118</v>
      </c>
      <c r="D543" s="79" t="n">
        <v>0</v>
      </c>
      <c r="E543" s="83" t="n">
        <v>515.26</v>
      </c>
      <c r="F543" s="79" t="n">
        <v>396</v>
      </c>
    </row>
    <row r="544" customFormat="false" ht="15" hidden="false" customHeight="false" outlineLevel="0" collapsed="false">
      <c r="A544" s="78" t="s">
        <v>88</v>
      </c>
      <c r="B544" s="85" t="s">
        <v>369</v>
      </c>
      <c r="C544" s="79" t="n">
        <v>573.726605671641</v>
      </c>
      <c r="D544" s="79" t="n">
        <v>1</v>
      </c>
      <c r="E544" s="83" t="n">
        <v>573.73</v>
      </c>
      <c r="F544" s="79" t="n">
        <v>399</v>
      </c>
    </row>
    <row r="545" customFormat="false" ht="15" hidden="false" customHeight="false" outlineLevel="0" collapsed="false">
      <c r="A545" s="78" t="s">
        <v>594</v>
      </c>
      <c r="B545" s="84" t="s">
        <v>135</v>
      </c>
      <c r="C545" s="79" t="n">
        <v>543.635100189878</v>
      </c>
      <c r="D545" s="79" t="n">
        <v>0</v>
      </c>
      <c r="E545" s="83" t="n">
        <v>543.64</v>
      </c>
      <c r="F545" s="79" t="n">
        <v>402</v>
      </c>
    </row>
    <row r="546" customFormat="false" ht="15" hidden="false" customHeight="false" outlineLevel="0" collapsed="false">
      <c r="A546" s="78" t="s">
        <v>443</v>
      </c>
      <c r="B546" s="85" t="s">
        <v>516</v>
      </c>
      <c r="C546" s="79" t="n">
        <v>610.783335996497</v>
      </c>
      <c r="D546" s="79" t="n">
        <v>1</v>
      </c>
      <c r="E546" s="83" t="n">
        <v>610.78</v>
      </c>
      <c r="F546" s="79" t="n">
        <v>405</v>
      </c>
    </row>
    <row r="547" customFormat="false" ht="15" hidden="false" customHeight="false" outlineLevel="0" collapsed="false">
      <c r="A547" s="78" t="s">
        <v>443</v>
      </c>
      <c r="B547" s="85" t="s">
        <v>501</v>
      </c>
      <c r="C547" s="79" t="n">
        <v>706.807893313265</v>
      </c>
      <c r="D547" s="79" t="n">
        <v>0</v>
      </c>
      <c r="E547" s="83" t="n">
        <v>706.81</v>
      </c>
      <c r="F547" s="79" t="n">
        <v>410</v>
      </c>
    </row>
    <row r="548" customFormat="false" ht="15" hidden="false" customHeight="false" outlineLevel="0" collapsed="false">
      <c r="A548" s="78" t="s">
        <v>594</v>
      </c>
      <c r="B548" s="84" t="s">
        <v>640</v>
      </c>
      <c r="C548" s="79" t="n">
        <v>506.009753313179</v>
      </c>
      <c r="D548" s="79" t="n">
        <v>0</v>
      </c>
      <c r="E548" s="83" t="n">
        <v>506.01</v>
      </c>
      <c r="F548" s="79" t="n">
        <v>412</v>
      </c>
    </row>
    <row r="549" customFormat="false" ht="15" hidden="false" customHeight="false" outlineLevel="0" collapsed="false">
      <c r="A549" s="78" t="s">
        <v>88</v>
      </c>
      <c r="B549" s="84" t="s">
        <v>183</v>
      </c>
      <c r="C549" s="79" t="n">
        <v>546.639533013595</v>
      </c>
      <c r="D549" s="79" t="n">
        <v>0</v>
      </c>
      <c r="E549" s="83" t="n">
        <v>546.64</v>
      </c>
      <c r="F549" s="79" t="n">
        <v>416</v>
      </c>
    </row>
    <row r="550" customFormat="false" ht="15" hidden="false" customHeight="false" outlineLevel="0" collapsed="false">
      <c r="A550" s="78" t="s">
        <v>443</v>
      </c>
      <c r="B550" s="85" t="s">
        <v>151</v>
      </c>
      <c r="C550" s="79" t="n">
        <v>535.178972580069</v>
      </c>
      <c r="D550" s="79" t="n">
        <v>0</v>
      </c>
      <c r="E550" s="83" t="n">
        <v>535.18</v>
      </c>
      <c r="F550" s="79" t="n">
        <v>422</v>
      </c>
    </row>
    <row r="551" customFormat="false" ht="15" hidden="false" customHeight="false" outlineLevel="0" collapsed="false">
      <c r="A551" s="78" t="s">
        <v>88</v>
      </c>
      <c r="B551" s="84" t="s">
        <v>173</v>
      </c>
      <c r="C551" s="79" t="n">
        <v>456.933324432458</v>
      </c>
      <c r="D551" s="79" t="n">
        <v>0</v>
      </c>
      <c r="E551" s="83" t="n">
        <v>456.93</v>
      </c>
      <c r="F551" s="79" t="n">
        <v>429</v>
      </c>
    </row>
    <row r="552" customFormat="false" ht="15" hidden="false" customHeight="false" outlineLevel="0" collapsed="false">
      <c r="A552" s="78" t="s">
        <v>668</v>
      </c>
      <c r="B552" s="85" t="s">
        <v>221</v>
      </c>
      <c r="C552" s="79" t="n">
        <v>765.454015875846</v>
      </c>
      <c r="D552" s="79" t="n">
        <v>0</v>
      </c>
      <c r="E552" s="83" t="n">
        <v>765.45</v>
      </c>
      <c r="F552" s="79" t="n">
        <v>429</v>
      </c>
    </row>
    <row r="553" customFormat="false" ht="15" hidden="false" customHeight="false" outlineLevel="0" collapsed="false">
      <c r="A553" s="78" t="s">
        <v>88</v>
      </c>
      <c r="B553" s="84" t="s">
        <v>257</v>
      </c>
      <c r="C553" s="79" t="n">
        <v>568.714792709819</v>
      </c>
      <c r="D553" s="79" t="n">
        <v>0</v>
      </c>
      <c r="E553" s="83" t="n">
        <v>568.71</v>
      </c>
      <c r="F553" s="79" t="n">
        <v>437</v>
      </c>
    </row>
    <row r="554" customFormat="false" ht="15" hidden="false" customHeight="false" outlineLevel="0" collapsed="false">
      <c r="A554" s="78" t="s">
        <v>668</v>
      </c>
      <c r="B554" s="85" t="s">
        <v>99</v>
      </c>
      <c r="C554" s="79" t="n">
        <v>654.935808440855</v>
      </c>
      <c r="D554" s="79" t="n">
        <v>0</v>
      </c>
      <c r="E554" s="83" t="n">
        <v>654.94</v>
      </c>
      <c r="F554" s="79" t="n">
        <v>438</v>
      </c>
    </row>
    <row r="555" customFormat="false" ht="15" hidden="false" customHeight="false" outlineLevel="0" collapsed="false">
      <c r="A555" s="78" t="s">
        <v>443</v>
      </c>
      <c r="B555" s="85" t="s">
        <v>309</v>
      </c>
      <c r="C555" s="79" t="n">
        <v>506.464425714919</v>
      </c>
      <c r="D555" s="79" t="n">
        <v>1</v>
      </c>
      <c r="E555" s="83" t="n">
        <v>506.46</v>
      </c>
      <c r="F555" s="79" t="n">
        <v>445</v>
      </c>
    </row>
    <row r="556" customFormat="false" ht="15" hidden="false" customHeight="false" outlineLevel="0" collapsed="false">
      <c r="A556" s="78" t="s">
        <v>668</v>
      </c>
      <c r="B556" s="85" t="s">
        <v>97</v>
      </c>
      <c r="C556" s="79" t="n">
        <v>728.979065553485</v>
      </c>
      <c r="D556" s="79" t="n">
        <v>0</v>
      </c>
      <c r="E556" s="83" t="n">
        <v>728.98</v>
      </c>
      <c r="F556" s="79" t="n">
        <v>447</v>
      </c>
    </row>
    <row r="557" customFormat="false" ht="15" hidden="false" customHeight="false" outlineLevel="0" collapsed="false">
      <c r="A557" s="78" t="s">
        <v>668</v>
      </c>
      <c r="B557" s="85" t="s">
        <v>177</v>
      </c>
      <c r="C557" s="79" t="n">
        <v>606.170804166886</v>
      </c>
      <c r="D557" s="79" t="n">
        <v>0</v>
      </c>
      <c r="E557" s="83" t="n">
        <v>606.17</v>
      </c>
      <c r="F557" s="79" t="n">
        <v>456</v>
      </c>
    </row>
    <row r="558" customFormat="false" ht="15" hidden="false" customHeight="false" outlineLevel="0" collapsed="false">
      <c r="A558" s="78" t="s">
        <v>88</v>
      </c>
      <c r="B558" s="84" t="s">
        <v>189</v>
      </c>
      <c r="C558" s="79" t="n">
        <v>458.521542385797</v>
      </c>
      <c r="D558" s="79" t="n">
        <v>0</v>
      </c>
      <c r="E558" s="83" t="n">
        <v>458.52</v>
      </c>
      <c r="F558" s="79" t="n">
        <v>464</v>
      </c>
    </row>
    <row r="559" customFormat="false" ht="15" hidden="false" customHeight="false" outlineLevel="0" collapsed="false">
      <c r="A559" s="78" t="s">
        <v>88</v>
      </c>
      <c r="B559" s="84" t="s">
        <v>265</v>
      </c>
      <c r="C559" s="79" t="n">
        <v>475.808737364257</v>
      </c>
      <c r="D559" s="79" t="n">
        <v>0</v>
      </c>
      <c r="E559" s="83" t="n">
        <v>475.81</v>
      </c>
      <c r="F559" s="79" t="n">
        <v>467</v>
      </c>
    </row>
    <row r="560" customFormat="false" ht="15" hidden="false" customHeight="false" outlineLevel="0" collapsed="false">
      <c r="A560" s="78" t="s">
        <v>88</v>
      </c>
      <c r="B560" s="85" t="s">
        <v>371</v>
      </c>
      <c r="C560" s="79" t="n">
        <v>579.302791244635</v>
      </c>
      <c r="D560" s="79" t="n">
        <v>1</v>
      </c>
      <c r="E560" s="83" t="n">
        <v>579.3</v>
      </c>
      <c r="F560" s="79" t="n">
        <v>470</v>
      </c>
    </row>
    <row r="561" customFormat="false" ht="15" hidden="false" customHeight="false" outlineLevel="0" collapsed="false">
      <c r="A561" s="78" t="s">
        <v>594</v>
      </c>
      <c r="B561" s="84" t="s">
        <v>646</v>
      </c>
      <c r="C561" s="79" t="n">
        <v>533.473762706078</v>
      </c>
      <c r="D561" s="79" t="n">
        <v>0</v>
      </c>
      <c r="E561" s="83" t="n">
        <v>533.47</v>
      </c>
      <c r="F561" s="79" t="n">
        <v>471</v>
      </c>
    </row>
    <row r="562" customFormat="false" ht="15" hidden="false" customHeight="false" outlineLevel="0" collapsed="false">
      <c r="A562" s="78" t="s">
        <v>88</v>
      </c>
      <c r="B562" s="84" t="s">
        <v>171</v>
      </c>
      <c r="C562" s="79" t="n">
        <v>486.868541683897</v>
      </c>
      <c r="D562" s="79" t="n">
        <v>0</v>
      </c>
      <c r="E562" s="83" t="n">
        <v>486.87</v>
      </c>
      <c r="F562" s="79" t="n">
        <v>480</v>
      </c>
    </row>
    <row r="563" customFormat="false" ht="15" hidden="false" customHeight="false" outlineLevel="0" collapsed="false">
      <c r="A563" s="78" t="s">
        <v>443</v>
      </c>
      <c r="B563" s="85" t="s">
        <v>161</v>
      </c>
      <c r="C563" s="79" t="n">
        <v>720.345326805576</v>
      </c>
      <c r="D563" s="79" t="n">
        <v>0</v>
      </c>
      <c r="E563" s="83" t="n">
        <v>720.35</v>
      </c>
      <c r="F563" s="79" t="n">
        <v>486</v>
      </c>
    </row>
    <row r="564" customFormat="false" ht="15" hidden="false" customHeight="false" outlineLevel="0" collapsed="false">
      <c r="A564" s="78" t="s">
        <v>443</v>
      </c>
      <c r="B564" s="85" t="s">
        <v>195</v>
      </c>
      <c r="C564" s="79" t="n">
        <v>586.706684165456</v>
      </c>
      <c r="D564" s="79" t="n">
        <v>0</v>
      </c>
      <c r="E564" s="83" t="n">
        <v>586.71</v>
      </c>
      <c r="F564" s="79" t="n">
        <v>490</v>
      </c>
    </row>
    <row r="565" customFormat="false" ht="15" hidden="false" customHeight="false" outlineLevel="0" collapsed="false">
      <c r="A565" s="78" t="s">
        <v>88</v>
      </c>
      <c r="B565" s="84" t="s">
        <v>317</v>
      </c>
      <c r="C565" s="79" t="n">
        <v>468.085691606928</v>
      </c>
      <c r="D565" s="79" t="n">
        <v>0</v>
      </c>
      <c r="E565" s="83" t="n">
        <v>468.09</v>
      </c>
      <c r="F565" s="79" t="n">
        <v>491</v>
      </c>
    </row>
    <row r="566" customFormat="false" ht="15" hidden="false" customHeight="false" outlineLevel="0" collapsed="false">
      <c r="A566" s="78" t="s">
        <v>443</v>
      </c>
      <c r="B566" s="85" t="s">
        <v>489</v>
      </c>
      <c r="C566" s="79" t="n">
        <v>570.289257139407</v>
      </c>
      <c r="D566" s="79" t="n">
        <v>0</v>
      </c>
      <c r="E566" s="83" t="n">
        <v>570.29</v>
      </c>
      <c r="F566" s="79" t="n">
        <v>493</v>
      </c>
    </row>
    <row r="567" customFormat="false" ht="15" hidden="false" customHeight="false" outlineLevel="0" collapsed="false">
      <c r="A567" s="78" t="s">
        <v>443</v>
      </c>
      <c r="B567" s="85" t="s">
        <v>514</v>
      </c>
      <c r="C567" s="79" t="n">
        <v>725.629958853985</v>
      </c>
      <c r="D567" s="79" t="n">
        <v>1</v>
      </c>
      <c r="E567" s="83" t="n">
        <v>725.63</v>
      </c>
      <c r="F567" s="79" t="n">
        <v>496</v>
      </c>
    </row>
    <row r="568" customFormat="false" ht="15" hidden="false" customHeight="false" outlineLevel="0" collapsed="false">
      <c r="A568" s="78" t="s">
        <v>668</v>
      </c>
      <c r="B568" s="85" t="s">
        <v>215</v>
      </c>
      <c r="C568" s="79" t="n">
        <v>980.26127928293</v>
      </c>
      <c r="D568" s="79" t="n">
        <v>0</v>
      </c>
      <c r="E568" s="83" t="n">
        <v>980.26</v>
      </c>
      <c r="F568" s="79" t="n">
        <v>503</v>
      </c>
    </row>
    <row r="569" customFormat="false" ht="15" hidden="false" customHeight="false" outlineLevel="0" collapsed="false">
      <c r="A569" s="78" t="s">
        <v>443</v>
      </c>
      <c r="B569" s="85" t="s">
        <v>357</v>
      </c>
      <c r="C569" s="79" t="n">
        <v>850.97562010773</v>
      </c>
      <c r="D569" s="79" t="n">
        <v>1</v>
      </c>
      <c r="E569" s="83" t="n">
        <v>850.98</v>
      </c>
      <c r="F569" s="79" t="n">
        <v>507</v>
      </c>
    </row>
    <row r="570" customFormat="false" ht="15" hidden="false" customHeight="false" outlineLevel="0" collapsed="false">
      <c r="A570" s="78" t="s">
        <v>668</v>
      </c>
      <c r="B570" s="85" t="s">
        <v>219</v>
      </c>
      <c r="C570" s="79" t="n">
        <v>903.633036901878</v>
      </c>
      <c r="D570" s="79" t="n">
        <v>4</v>
      </c>
      <c r="E570" s="83" t="n">
        <v>903.63</v>
      </c>
      <c r="F570" s="79" t="n">
        <v>522</v>
      </c>
    </row>
    <row r="571" customFormat="false" ht="15" hidden="false" customHeight="false" outlineLevel="0" collapsed="false">
      <c r="A571" s="78" t="s">
        <v>443</v>
      </c>
      <c r="B571" s="85" t="s">
        <v>307</v>
      </c>
      <c r="C571" s="79" t="n">
        <v>566.35779764078</v>
      </c>
      <c r="D571" s="79" t="n">
        <v>0</v>
      </c>
      <c r="E571" s="83" t="n">
        <v>566.36</v>
      </c>
      <c r="F571" s="79" t="n">
        <v>537</v>
      </c>
    </row>
    <row r="572" customFormat="false" ht="15" hidden="false" customHeight="false" outlineLevel="0" collapsed="false">
      <c r="A572" s="78" t="s">
        <v>443</v>
      </c>
      <c r="B572" s="85" t="s">
        <v>499</v>
      </c>
      <c r="C572" s="79" t="n">
        <v>776.567389411517</v>
      </c>
      <c r="D572" s="79" t="n">
        <v>0</v>
      </c>
      <c r="E572" s="83" t="n">
        <v>776.57</v>
      </c>
      <c r="F572" s="79" t="n">
        <v>537</v>
      </c>
    </row>
    <row r="573" customFormat="false" ht="15" hidden="false" customHeight="false" outlineLevel="0" collapsed="false">
      <c r="A573" s="78" t="s">
        <v>443</v>
      </c>
      <c r="B573" s="85" t="s">
        <v>149</v>
      </c>
      <c r="C573" s="79" t="n">
        <v>800.65736968643</v>
      </c>
      <c r="D573" s="79" t="n">
        <v>0</v>
      </c>
      <c r="E573" s="83" t="n">
        <v>800.66</v>
      </c>
      <c r="F573" s="79" t="n">
        <v>561</v>
      </c>
    </row>
    <row r="574" customFormat="false" ht="15" hidden="false" customHeight="false" outlineLevel="0" collapsed="false">
      <c r="A574" s="78" t="s">
        <v>594</v>
      </c>
      <c r="B574" s="84" t="s">
        <v>644</v>
      </c>
      <c r="C574" s="79" t="n">
        <v>690.002402664936</v>
      </c>
      <c r="D574" s="79" t="n">
        <v>0</v>
      </c>
      <c r="E574" s="83" t="n">
        <v>690</v>
      </c>
      <c r="F574" s="79" t="n">
        <v>578</v>
      </c>
    </row>
    <row r="575" customFormat="false" ht="15" hidden="false" customHeight="false" outlineLevel="0" collapsed="false">
      <c r="A575" s="78" t="s">
        <v>443</v>
      </c>
      <c r="B575" s="85" t="s">
        <v>319</v>
      </c>
      <c r="C575" s="79" t="n">
        <v>905.692196417439</v>
      </c>
      <c r="D575" s="79" t="n">
        <v>0</v>
      </c>
      <c r="E575" s="83" t="n">
        <v>905.69</v>
      </c>
      <c r="F575" s="79" t="n">
        <v>578</v>
      </c>
    </row>
    <row r="576" customFormat="false" ht="15" hidden="false" customHeight="false" outlineLevel="0" collapsed="false">
      <c r="A576" s="78" t="s">
        <v>88</v>
      </c>
      <c r="B576" s="84" t="s">
        <v>263</v>
      </c>
      <c r="C576" s="79" t="n">
        <v>303.285406580697</v>
      </c>
      <c r="D576" s="79" t="n">
        <v>0</v>
      </c>
      <c r="E576" s="83" t="n">
        <v>303.29</v>
      </c>
      <c r="F576" s="79" t="n">
        <v>604</v>
      </c>
    </row>
    <row r="577" customFormat="false" ht="15" hidden="false" customHeight="false" outlineLevel="0" collapsed="false">
      <c r="A577" s="78" t="s">
        <v>88</v>
      </c>
      <c r="B577" s="84" t="s">
        <v>315</v>
      </c>
      <c r="C577" s="79" t="n">
        <v>639.240995034432</v>
      </c>
      <c r="D577" s="79" t="n">
        <v>0</v>
      </c>
      <c r="E577" s="83" t="n">
        <v>639.24</v>
      </c>
      <c r="F577" s="79" t="n">
        <v>613</v>
      </c>
    </row>
    <row r="578" customFormat="false" ht="15" hidden="false" customHeight="false" outlineLevel="0" collapsed="false">
      <c r="A578" s="78" t="s">
        <v>668</v>
      </c>
      <c r="B578" s="85" t="s">
        <v>217</v>
      </c>
      <c r="C578" s="79" t="n">
        <v>1068.3678466372</v>
      </c>
      <c r="D578" s="79" t="n">
        <v>0</v>
      </c>
      <c r="E578" s="83" t="n">
        <v>1068.37</v>
      </c>
      <c r="F578" s="79" t="n">
        <v>617</v>
      </c>
    </row>
    <row r="579" customFormat="false" ht="15" hidden="false" customHeight="false" outlineLevel="0" collapsed="false">
      <c r="A579" s="78" t="s">
        <v>594</v>
      </c>
      <c r="B579" s="84" t="s">
        <v>642</v>
      </c>
      <c r="C579" s="79" t="n">
        <v>839.174430851297</v>
      </c>
      <c r="D579" s="79" t="n">
        <v>0</v>
      </c>
      <c r="E579" s="83" t="n">
        <v>839.17</v>
      </c>
      <c r="F579" s="79" t="n">
        <v>625</v>
      </c>
    </row>
    <row r="580" customFormat="false" ht="15" hidden="false" customHeight="false" outlineLevel="0" collapsed="false">
      <c r="A580" s="78" t="s">
        <v>443</v>
      </c>
      <c r="B580" s="85" t="s">
        <v>207</v>
      </c>
      <c r="C580" s="79" t="n">
        <v>772.999623301171</v>
      </c>
      <c r="D580" s="79" t="n">
        <v>0</v>
      </c>
      <c r="E580" s="83" t="n">
        <v>773</v>
      </c>
      <c r="F580" s="79" t="n">
        <v>629</v>
      </c>
    </row>
    <row r="581" customFormat="false" ht="15" hidden="false" customHeight="false" outlineLevel="0" collapsed="false">
      <c r="A581" s="78" t="s">
        <v>88</v>
      </c>
      <c r="B581" s="84" t="s">
        <v>187</v>
      </c>
      <c r="C581" s="79" t="n">
        <v>595.728594496119</v>
      </c>
      <c r="D581" s="79" t="n">
        <v>0</v>
      </c>
      <c r="E581" s="83" t="n">
        <v>595.73</v>
      </c>
      <c r="F581" s="79" t="n">
        <v>632</v>
      </c>
    </row>
    <row r="582" customFormat="false" ht="15" hidden="false" customHeight="false" outlineLevel="0" collapsed="false">
      <c r="A582" s="78" t="s">
        <v>88</v>
      </c>
      <c r="B582" s="84" t="s">
        <v>185</v>
      </c>
      <c r="C582" s="79" t="n">
        <v>729.393475004579</v>
      </c>
      <c r="D582" s="79" t="n">
        <v>0</v>
      </c>
      <c r="E582" s="83" t="n">
        <v>729.39</v>
      </c>
      <c r="F582" s="79" t="n">
        <v>639</v>
      </c>
    </row>
    <row r="583" customFormat="false" ht="15" hidden="false" customHeight="false" outlineLevel="0" collapsed="false">
      <c r="A583" s="78" t="s">
        <v>88</v>
      </c>
      <c r="B583" s="84" t="s">
        <v>259</v>
      </c>
      <c r="C583" s="79" t="n">
        <v>816.777141186467</v>
      </c>
      <c r="D583" s="79" t="n">
        <v>1</v>
      </c>
      <c r="E583" s="83" t="n">
        <v>816.78</v>
      </c>
      <c r="F583" s="79" t="n">
        <v>678</v>
      </c>
    </row>
    <row r="584" customFormat="false" ht="15" hidden="false" customHeight="false" outlineLevel="0" collapsed="false">
      <c r="A584" s="78" t="s">
        <v>88</v>
      </c>
      <c r="B584" s="84" t="s">
        <v>307</v>
      </c>
      <c r="C584" s="79" t="n">
        <v>932.11666538354</v>
      </c>
      <c r="D584" s="79" t="n">
        <v>0</v>
      </c>
      <c r="E584" s="83" t="n">
        <v>932.12</v>
      </c>
      <c r="F584" s="79" t="n">
        <v>684</v>
      </c>
    </row>
    <row r="585" customFormat="false" ht="15" hidden="false" customHeight="false" outlineLevel="0" collapsed="false">
      <c r="A585" s="78" t="s">
        <v>443</v>
      </c>
      <c r="B585" s="85" t="s">
        <v>147</v>
      </c>
      <c r="C585" s="79" t="n">
        <v>773.190485524654</v>
      </c>
      <c r="D585" s="79" t="n">
        <v>0</v>
      </c>
      <c r="E585" s="83" t="n">
        <v>773.19</v>
      </c>
      <c r="F585" s="79" t="n">
        <v>701</v>
      </c>
    </row>
    <row r="586" customFormat="false" ht="15" hidden="false" customHeight="false" outlineLevel="0" collapsed="false">
      <c r="A586" s="78" t="s">
        <v>88</v>
      </c>
      <c r="B586" s="84" t="s">
        <v>261</v>
      </c>
      <c r="C586" s="79" t="n">
        <v>755.568278931077</v>
      </c>
      <c r="D586" s="79" t="n">
        <v>0</v>
      </c>
      <c r="E586" s="83" t="n">
        <v>755.57</v>
      </c>
      <c r="F586" s="79" t="n">
        <v>748</v>
      </c>
    </row>
    <row r="587" customFormat="false" ht="15" hidden="false" customHeight="false" outlineLevel="0" collapsed="false">
      <c r="A587" s="78" t="s">
        <v>443</v>
      </c>
      <c r="B587" s="85" t="s">
        <v>491</v>
      </c>
      <c r="C587" s="79" t="n">
        <v>905.575719402942</v>
      </c>
      <c r="D587" s="79" t="n">
        <v>0</v>
      </c>
      <c r="E587" s="83" t="n">
        <v>905.58</v>
      </c>
      <c r="F587" s="79" t="n">
        <v>755</v>
      </c>
    </row>
    <row r="588" customFormat="false" ht="15" hidden="false" customHeight="false" outlineLevel="0" collapsed="false">
      <c r="A588" s="78" t="s">
        <v>88</v>
      </c>
      <c r="B588" s="84" t="s">
        <v>313</v>
      </c>
      <c r="C588" s="79" t="n">
        <v>825.117507134269</v>
      </c>
      <c r="D588" s="79" t="n">
        <v>0</v>
      </c>
      <c r="E588" s="83" t="n">
        <v>825.12</v>
      </c>
      <c r="F588" s="79" t="n">
        <v>796</v>
      </c>
    </row>
    <row r="589" customFormat="false" ht="15" hidden="false" customHeight="false" outlineLevel="0" collapsed="false">
      <c r="A589" s="78" t="s">
        <v>443</v>
      </c>
      <c r="B589" s="85" t="s">
        <v>197</v>
      </c>
      <c r="C589" s="79" t="n">
        <v>884.974239324156</v>
      </c>
      <c r="D589" s="79" t="n">
        <v>0</v>
      </c>
      <c r="E589" s="83" t="n">
        <v>884.97</v>
      </c>
      <c r="F589" s="79" t="n">
        <v>802</v>
      </c>
    </row>
    <row r="590" customFormat="false" ht="15" hidden="false" customHeight="false" outlineLevel="0" collapsed="false">
      <c r="A590" s="78" t="s">
        <v>443</v>
      </c>
      <c r="B590" s="85" t="s">
        <v>205</v>
      </c>
      <c r="C590" s="79" t="n">
        <v>961.83414490288</v>
      </c>
      <c r="D590" s="79" t="n">
        <v>0</v>
      </c>
      <c r="E590" s="83" t="n">
        <v>961.83</v>
      </c>
      <c r="F590" s="79" t="n">
        <v>820</v>
      </c>
    </row>
    <row r="591" customFormat="false" ht="15" hidden="false" customHeight="false" outlineLevel="0" collapsed="false">
      <c r="A591" s="78" t="s">
        <v>443</v>
      </c>
      <c r="B591" s="85" t="s">
        <v>495</v>
      </c>
      <c r="C591" s="79" t="n">
        <v>648.379772433922</v>
      </c>
      <c r="D591" s="79" t="n">
        <v>0</v>
      </c>
      <c r="E591" s="83" t="n">
        <v>648.38</v>
      </c>
      <c r="F591" s="79" t="n">
        <v>847</v>
      </c>
    </row>
    <row r="592" customFormat="false" ht="15" hidden="false" customHeight="false" outlineLevel="0" collapsed="false">
      <c r="A592" s="78" t="s">
        <v>443</v>
      </c>
      <c r="B592" s="85" t="s">
        <v>145</v>
      </c>
      <c r="C592" s="79" t="n">
        <v>1015.87095398869</v>
      </c>
      <c r="D592" s="79" t="n">
        <v>0</v>
      </c>
      <c r="E592" s="83" t="n">
        <v>1015.87</v>
      </c>
      <c r="F592" s="79" t="n">
        <v>892</v>
      </c>
    </row>
    <row r="593" customFormat="false" ht="15" hidden="false" customHeight="false" outlineLevel="0" collapsed="false">
      <c r="A593" s="78" t="s">
        <v>443</v>
      </c>
      <c r="B593" s="85" t="s">
        <v>321</v>
      </c>
      <c r="C593" s="79" t="n">
        <v>1424.53574027904</v>
      </c>
      <c r="D593" s="79" t="n">
        <v>0</v>
      </c>
      <c r="E593" s="83" t="n">
        <v>1424.54</v>
      </c>
      <c r="F593" s="79" t="n">
        <v>911</v>
      </c>
    </row>
    <row r="594" customFormat="false" ht="15" hidden="false" customHeight="false" outlineLevel="0" collapsed="false">
      <c r="A594" s="78" t="s">
        <v>88</v>
      </c>
      <c r="B594" s="84" t="s">
        <v>309</v>
      </c>
      <c r="C594" s="79" t="n">
        <v>1231.02810485451</v>
      </c>
      <c r="D594" s="79" t="n">
        <v>0</v>
      </c>
      <c r="E594" s="83" t="n">
        <v>1231.03</v>
      </c>
      <c r="F594" s="79" t="n">
        <v>924</v>
      </c>
    </row>
    <row r="595" customFormat="false" ht="15" hidden="false" customHeight="false" outlineLevel="0" collapsed="false">
      <c r="A595" s="78" t="s">
        <v>443</v>
      </c>
      <c r="B595" s="85" t="s">
        <v>203</v>
      </c>
      <c r="C595" s="79" t="n">
        <v>1108.32533273869</v>
      </c>
      <c r="D595" s="79" t="n">
        <v>0</v>
      </c>
      <c r="E595" s="83" t="n">
        <v>1108.33</v>
      </c>
      <c r="F595" s="79" t="n">
        <v>941</v>
      </c>
    </row>
    <row r="596" customFormat="false" ht="15" hidden="false" customHeight="false" outlineLevel="0" collapsed="false">
      <c r="A596" s="78" t="s">
        <v>443</v>
      </c>
      <c r="B596" s="85" t="s">
        <v>493</v>
      </c>
      <c r="C596" s="79" t="n">
        <v>1120.47481552866</v>
      </c>
      <c r="D596" s="79" t="n">
        <v>0</v>
      </c>
      <c r="E596" s="83" t="n">
        <v>1120.47</v>
      </c>
      <c r="F596" s="79" t="n">
        <v>965</v>
      </c>
    </row>
    <row r="597" customFormat="false" ht="15" hidden="false" customHeight="false" outlineLevel="0" collapsed="false">
      <c r="A597" s="78" t="s">
        <v>88</v>
      </c>
      <c r="B597" s="84" t="s">
        <v>311</v>
      </c>
      <c r="C597" s="79" t="n">
        <v>977.478086869083</v>
      </c>
      <c r="D597" s="79" t="n">
        <v>0</v>
      </c>
      <c r="E597" s="83" t="n">
        <v>977.48</v>
      </c>
      <c r="F597" s="79" t="n">
        <v>974</v>
      </c>
    </row>
    <row r="598" customFormat="false" ht="15" hidden="false" customHeight="false" outlineLevel="0" collapsed="false">
      <c r="A598" s="78" t="s">
        <v>443</v>
      </c>
      <c r="B598" s="85" t="s">
        <v>199</v>
      </c>
      <c r="C598" s="79" t="n">
        <v>1091.03628166202</v>
      </c>
      <c r="D598" s="79" t="n">
        <v>0</v>
      </c>
      <c r="E598" s="83" t="n">
        <v>1091.04</v>
      </c>
      <c r="F598" s="79" t="n">
        <v>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C68" activeCellId="0" sqref="C68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11.85"/>
    <col collapsed="false" customWidth="true" hidden="false" outlineLevel="0" max="2" min="2" style="78" width="16.99"/>
    <col collapsed="false" customWidth="true" hidden="false" outlineLevel="0" max="3" min="3" style="79" width="14.85"/>
    <col collapsed="false" customWidth="true" hidden="false" outlineLevel="0" max="4" min="4" style="79" width="22.28"/>
    <col collapsed="false" customWidth="true" hidden="false" outlineLevel="0" max="5" min="5" style="80" width="16.28"/>
    <col collapsed="false" customWidth="true" hidden="false" outlineLevel="0" max="6" min="6" style="81" width="19.7"/>
    <col collapsed="false" customWidth="true" hidden="false" outlineLevel="0" max="7" min="7" style="80" width="19.7"/>
    <col collapsed="false" customWidth="true" hidden="false" outlineLevel="0" max="8" min="8" style="80" width="23.28"/>
    <col collapsed="false" customWidth="true" hidden="false" outlineLevel="0" max="12" min="12" style="0" width="7.28"/>
    <col collapsed="false" customWidth="true" hidden="false" outlineLevel="0" max="13" min="13" style="0" width="12.42"/>
    <col collapsed="false" customWidth="true" hidden="false" outlineLevel="0" max="14" min="14" style="0" width="10.28"/>
    <col collapsed="false" customWidth="true" hidden="false" outlineLevel="0" max="15" min="15" style="0" width="8.41"/>
  </cols>
  <sheetData>
    <row r="1" customFormat="false" ht="15" hidden="false" customHeight="false" outlineLevel="0" collapsed="false">
      <c r="A1" s="78" t="s">
        <v>80</v>
      </c>
      <c r="B1" s="78" t="s">
        <v>81</v>
      </c>
      <c r="C1" s="79" t="s">
        <v>82</v>
      </c>
      <c r="D1" s="79" t="s">
        <v>83</v>
      </c>
      <c r="E1" s="80" t="s">
        <v>84</v>
      </c>
      <c r="F1" s="81" t="s">
        <v>85</v>
      </c>
      <c r="G1" s="80" t="s">
        <v>86</v>
      </c>
      <c r="H1" s="80" t="s">
        <v>87</v>
      </c>
      <c r="L1" s="54"/>
      <c r="M1" s="54"/>
      <c r="N1" s="56"/>
      <c r="O1" s="56"/>
    </row>
    <row r="2" customFormat="false" ht="15" hidden="false" customHeight="false" outlineLevel="0" collapsed="false">
      <c r="A2" s="78" t="s">
        <v>88</v>
      </c>
      <c r="B2" s="82" t="s">
        <v>89</v>
      </c>
      <c r="C2" s="79" t="n">
        <f aca="false">SUMIF(KRW07!G:G,Summary!B2,KRW07!Q:Q)</f>
        <v>8.47013466475322</v>
      </c>
      <c r="D2" s="79" t="n">
        <f aca="false">SUMIF(KRW07!G:G,Summary!B2,KRW07!X:X)</f>
        <v>0</v>
      </c>
      <c r="E2" s="83" t="n">
        <f aca="false">ROUND(C2,2)</f>
        <v>8.47</v>
      </c>
      <c r="F2" s="79" t="n">
        <f aca="false">SUMIF(KRW07!G:G,Summary!B2,KRW07!W:W)</f>
        <v>5.02</v>
      </c>
      <c r="G2" s="82" t="s">
        <v>90</v>
      </c>
      <c r="H2" s="80" t="str">
        <f aca="false">CONCATENATE(G2,",",E2,",",D2)</f>
        <v>7,2,8.47,0</v>
      </c>
      <c r="L2" s="54"/>
      <c r="M2" s="55"/>
      <c r="N2" s="56"/>
      <c r="O2" s="56"/>
      <c r="P2" s="2"/>
    </row>
    <row r="3" customFormat="false" ht="15" hidden="false" customHeight="false" outlineLevel="0" collapsed="false">
      <c r="A3" s="78" t="s">
        <v>88</v>
      </c>
      <c r="B3" s="82" t="s">
        <v>91</v>
      </c>
      <c r="C3" s="79" t="n">
        <f aca="false">SUMIF(KRW07!G:G,Summary!B3,KRW07!Q:Q)</f>
        <v>34.7337734516184</v>
      </c>
      <c r="D3" s="79" t="n">
        <f aca="false">SUMIF(KRW07!G:G,Summary!B3,KRW07!X:X)</f>
        <v>0</v>
      </c>
      <c r="E3" s="83" t="n">
        <f aca="false">ROUND(C3,2)</f>
        <v>34.73</v>
      </c>
      <c r="F3" s="79" t="n">
        <f aca="false">SUMIF(KRW07!G:G,Summary!B3,KRW07!W:W)</f>
        <v>22.5</v>
      </c>
      <c r="G3" s="82" t="s">
        <v>92</v>
      </c>
      <c r="H3" s="80" t="str">
        <f aca="false">CONCATENATE(G3,",",E3,",",D3)</f>
        <v>7,3,34.73,0</v>
      </c>
    </row>
    <row r="4" customFormat="false" ht="15" hidden="false" customHeight="false" outlineLevel="0" collapsed="false">
      <c r="A4" s="78" t="s">
        <v>88</v>
      </c>
      <c r="B4" s="82" t="s">
        <v>93</v>
      </c>
      <c r="C4" s="79" t="n">
        <f aca="false">SUMIF(KRW07!G:G,Summary!B4,KRW07!Q:Q)</f>
        <v>97.1756906403077</v>
      </c>
      <c r="D4" s="79" t="n">
        <f aca="false">SUMIF(KRW07!G:G,Summary!B4,KRW07!X:X)</f>
        <v>0</v>
      </c>
      <c r="E4" s="83" t="n">
        <f aca="false">ROUND(C4,2)</f>
        <v>97.18</v>
      </c>
      <c r="F4" s="79" t="n">
        <f aca="false">SUMIF(KRW07!G:G,Summary!B4,KRW07!W:W)</f>
        <v>92</v>
      </c>
      <c r="G4" s="82" t="s">
        <v>94</v>
      </c>
      <c r="H4" s="80" t="str">
        <f aca="false">CONCATENATE(G4,",",E4,",",D4)</f>
        <v>7,4,97.18,0</v>
      </c>
    </row>
    <row r="5" customFormat="false" ht="15" hidden="false" customHeight="false" outlineLevel="0" collapsed="false">
      <c r="A5" s="78" t="s">
        <v>88</v>
      </c>
      <c r="B5" s="82" t="s">
        <v>95</v>
      </c>
      <c r="C5" s="79" t="n">
        <f aca="false">SUMIF(KRW07!G:G,Summary!B5,KRW07!Q:Q)</f>
        <v>112.568429166211</v>
      </c>
      <c r="D5" s="79" t="n">
        <f aca="false">SUMIF(KRW07!G:G,Summary!B5,KRW07!X:X)</f>
        <v>0</v>
      </c>
      <c r="E5" s="83" t="n">
        <f aca="false">ROUND(C5,2)</f>
        <v>112.57</v>
      </c>
      <c r="F5" s="79" t="n">
        <f aca="false">SUMIF(KRW07!G:G,Summary!B5,KRW07!W:W)</f>
        <v>105</v>
      </c>
      <c r="G5" s="82" t="s">
        <v>96</v>
      </c>
      <c r="H5" s="80" t="str">
        <f aca="false">CONCATENATE(G5,",",E5,",",D5)</f>
        <v>7,5,112.57,0</v>
      </c>
    </row>
    <row r="6" customFormat="false" ht="15" hidden="false" customHeight="false" outlineLevel="0" collapsed="false">
      <c r="A6" s="78" t="s">
        <v>88</v>
      </c>
      <c r="B6" s="82" t="s">
        <v>97</v>
      </c>
      <c r="C6" s="79" t="n">
        <f aca="false">SUMIF(KRW07!G:G,Summary!B6,KRW07!Q:Q)</f>
        <v>115.299538927792</v>
      </c>
      <c r="D6" s="79" t="n">
        <f aca="false">SUMIF(KRW07!G:G,Summary!B6,KRW07!X:X)</f>
        <v>0</v>
      </c>
      <c r="E6" s="83" t="n">
        <f aca="false">ROUND(C6,2)</f>
        <v>115.3</v>
      </c>
      <c r="F6" s="79" t="n">
        <f aca="false">SUMIF(KRW07!G:G,Summary!B6,KRW07!W:W)</f>
        <v>95.8</v>
      </c>
      <c r="G6" s="82" t="s">
        <v>98</v>
      </c>
      <c r="H6" s="80" t="str">
        <f aca="false">CONCATENATE(G6,",",E6,",",D6)</f>
        <v>7,6,115.3,0</v>
      </c>
    </row>
    <row r="7" customFormat="false" ht="15" hidden="false" customHeight="false" outlineLevel="0" collapsed="false">
      <c r="A7" s="78" t="s">
        <v>88</v>
      </c>
      <c r="B7" s="82" t="s">
        <v>99</v>
      </c>
      <c r="C7" s="79" t="n">
        <f aca="false">SUMIF(KRW07!G:G,Summary!B7,KRW07!Q:Q)</f>
        <v>221.530813566516</v>
      </c>
      <c r="D7" s="79" t="n">
        <f aca="false">SUMIF(KRW07!G:G,Summary!B7,KRW07!X:X)</f>
        <v>0</v>
      </c>
      <c r="E7" s="83" t="n">
        <f aca="false">ROUND(C7,2)</f>
        <v>221.53</v>
      </c>
      <c r="F7" s="79" t="n">
        <f aca="false">SUMIF(KRW07!G:G,Summary!B7,KRW07!W:W)</f>
        <v>232</v>
      </c>
      <c r="G7" s="82" t="s">
        <v>100</v>
      </c>
      <c r="H7" s="80" t="str">
        <f aca="false">CONCATENATE(G7,",",E7,",",D7)</f>
        <v>7,7,221.53,0</v>
      </c>
    </row>
    <row r="8" customFormat="false" ht="15" hidden="false" customHeight="false" outlineLevel="0" collapsed="false">
      <c r="A8" s="78" t="s">
        <v>88</v>
      </c>
      <c r="B8" s="82" t="s">
        <v>101</v>
      </c>
      <c r="C8" s="79" t="n">
        <f aca="false">SUMIF(KRW07!G:G,Summary!B8,KRW07!Q:Q)</f>
        <v>228.601020734935</v>
      </c>
      <c r="D8" s="79" t="n">
        <f aca="false">SUMIF(KRW07!G:G,Summary!B8,KRW07!X:X)</f>
        <v>0</v>
      </c>
      <c r="E8" s="83" t="n">
        <f aca="false">ROUND(C8,2)</f>
        <v>228.6</v>
      </c>
      <c r="F8" s="79" t="n">
        <f aca="false">SUMIF(KRW07!G:G,Summary!B8,KRW07!W:W)</f>
        <v>274</v>
      </c>
      <c r="G8" s="82" t="s">
        <v>102</v>
      </c>
      <c r="H8" s="80" t="str">
        <f aca="false">CONCATENATE(G8,",",E8,",",D8)</f>
        <v>7,8,228.6,0</v>
      </c>
    </row>
    <row r="9" customFormat="false" ht="15" hidden="false" customHeight="false" outlineLevel="0" collapsed="false">
      <c r="A9" s="78" t="s">
        <v>88</v>
      </c>
      <c r="B9" s="82" t="s">
        <v>103</v>
      </c>
      <c r="C9" s="79" t="n">
        <f aca="false">SUMIF(KRW07!G:G,Summary!B9,KRW07!Q:Q)</f>
        <v>164.11359862998</v>
      </c>
      <c r="D9" s="79" t="n">
        <f aca="false">SUMIF(KRW07!G:G,Summary!B9,KRW07!X:X)</f>
        <v>0</v>
      </c>
      <c r="E9" s="83" t="n">
        <f aca="false">ROUND(C9,2)</f>
        <v>164.11</v>
      </c>
      <c r="F9" s="79" t="n">
        <f aca="false">SUMIF(KRW07!G:G,Summary!B9,KRW07!W:W)</f>
        <v>182</v>
      </c>
      <c r="G9" s="82" t="s">
        <v>104</v>
      </c>
      <c r="H9" s="80" t="str">
        <f aca="false">CONCATENATE(G9,",",E9,",",D9)</f>
        <v>7,9,164.11,0</v>
      </c>
    </row>
    <row r="10" customFormat="false" ht="15" hidden="false" customHeight="false" outlineLevel="0" collapsed="false">
      <c r="A10" s="78" t="s">
        <v>88</v>
      </c>
      <c r="B10" s="82" t="s">
        <v>105</v>
      </c>
      <c r="C10" s="79" t="n">
        <f aca="false">SUMIF(KRW07!G:G,Summary!B10,KRW07!Q:Q)</f>
        <v>102.748599820021</v>
      </c>
      <c r="D10" s="79" t="n">
        <f aca="false">SUMIF(KRW07!G:G,Summary!B10,KRW07!X:X)</f>
        <v>0</v>
      </c>
      <c r="E10" s="83" t="n">
        <f aca="false">ROUND(C10,2)</f>
        <v>102.75</v>
      </c>
      <c r="F10" s="79" t="n">
        <f aca="false">SUMIF(KRW07!G:G,Summary!B10,KRW07!W:W)</f>
        <v>111</v>
      </c>
      <c r="G10" s="82" t="s">
        <v>106</v>
      </c>
      <c r="H10" s="80" t="str">
        <f aca="false">CONCATENATE(G10,",",E10,",",D10)</f>
        <v>7,10,102.75,0</v>
      </c>
    </row>
    <row r="11" customFormat="false" ht="15" hidden="false" customHeight="false" outlineLevel="0" collapsed="false">
      <c r="A11" s="78" t="s">
        <v>88</v>
      </c>
      <c r="B11" s="82" t="s">
        <v>107</v>
      </c>
      <c r="C11" s="79" t="n">
        <f aca="false">SUMIF(KRW07!G:G,Summary!B11,KRW07!Q:Q)</f>
        <v>60.2995037733821</v>
      </c>
      <c r="D11" s="79" t="n">
        <f aca="false">SUMIF(KRW07!G:G,Summary!B11,KRW07!X:X)</f>
        <v>0</v>
      </c>
      <c r="E11" s="83" t="n">
        <f aca="false">ROUND(C11,2)</f>
        <v>60.3</v>
      </c>
      <c r="F11" s="79" t="n">
        <f aca="false">SUMIF(KRW07!G:G,Summary!B11,KRW07!W:W)</f>
        <v>64.6</v>
      </c>
      <c r="G11" s="82" t="s">
        <v>108</v>
      </c>
      <c r="H11" s="80" t="str">
        <f aca="false">CONCATENATE(G11,",",E11,",",D11)</f>
        <v>7,11,60.3,0</v>
      </c>
    </row>
    <row r="12" customFormat="false" ht="15" hidden="false" customHeight="false" outlineLevel="0" collapsed="false">
      <c r="A12" s="78" t="s">
        <v>88</v>
      </c>
      <c r="B12" s="82" t="s">
        <v>109</v>
      </c>
      <c r="C12" s="79" t="n">
        <f aca="false">SUMIF(KRW07!G:G,Summary!B12,KRW07!Q:Q)</f>
        <v>17.5359551948857</v>
      </c>
      <c r="D12" s="79" t="n">
        <f aca="false">SUMIF(KRW07!G:G,Summary!B12,KRW07!X:X)</f>
        <v>0</v>
      </c>
      <c r="E12" s="83" t="n">
        <f aca="false">ROUND(C12,2)</f>
        <v>17.54</v>
      </c>
      <c r="F12" s="79" t="n">
        <f aca="false">SUMIF(KRW07!G:G,Summary!B12,KRW07!W:W)</f>
        <v>33.1</v>
      </c>
      <c r="G12" s="82" t="s">
        <v>110</v>
      </c>
      <c r="H12" s="80" t="str">
        <f aca="false">CONCATENATE(G12,",",E12,",",D12)</f>
        <v>7,12,17.54,0</v>
      </c>
    </row>
    <row r="13" customFormat="false" ht="15" hidden="false" customHeight="false" outlineLevel="0" collapsed="false">
      <c r="A13" s="78" t="s">
        <v>88</v>
      </c>
      <c r="B13" s="82" t="s">
        <v>111</v>
      </c>
      <c r="C13" s="79" t="n">
        <f aca="false">SUMIF(KRW07!G:G,Summary!B13,KRW07!Q:Q)</f>
        <v>58.7113219175821</v>
      </c>
      <c r="D13" s="79" t="n">
        <f aca="false">SUMIF(KRW07!G:G,Summary!B13,KRW07!X:X)</f>
        <v>0</v>
      </c>
      <c r="E13" s="83" t="n">
        <f aca="false">ROUND(C13,2)</f>
        <v>58.71</v>
      </c>
      <c r="F13" s="79" t="n">
        <f aca="false">SUMIF(KRW07!G:G,Summary!B13,KRW07!W:W)</f>
        <v>59.3</v>
      </c>
      <c r="G13" s="82" t="s">
        <v>112</v>
      </c>
      <c r="H13" s="80" t="str">
        <f aca="false">CONCATENATE(G13,",",E13,",",D13)</f>
        <v>7,13,58.71,0</v>
      </c>
    </row>
    <row r="14" customFormat="false" ht="15" hidden="false" customHeight="false" outlineLevel="0" collapsed="false">
      <c r="A14" s="78" t="s">
        <v>88</v>
      </c>
      <c r="B14" s="84" t="s">
        <v>113</v>
      </c>
      <c r="C14" s="79" t="n">
        <f aca="false">SUMIF(KRW07!G:G,Summary!B14,KRW07!Q:Q)</f>
        <v>63.4799698649804</v>
      </c>
      <c r="D14" s="79" t="n">
        <f aca="false">SUMIF(KRW07!G:G,Summary!B14,KRW07!X:X)</f>
        <v>0</v>
      </c>
      <c r="E14" s="83" t="n">
        <f aca="false">ROUND(C14,2)</f>
        <v>63.48</v>
      </c>
      <c r="F14" s="79" t="n">
        <f aca="false">SUMIF(KRW07!G:G,Summary!B14,KRW07!W:W)</f>
        <v>17.7</v>
      </c>
      <c r="G14" s="84" t="s">
        <v>114</v>
      </c>
      <c r="H14" s="80" t="str">
        <f aca="false">CONCATENATE(G14,",",E14,",",D14)</f>
        <v>6,1,63.48,0</v>
      </c>
    </row>
    <row r="15" customFormat="false" ht="15" hidden="false" customHeight="false" outlineLevel="0" collapsed="false">
      <c r="A15" s="78" t="s">
        <v>88</v>
      </c>
      <c r="B15" s="84" t="s">
        <v>115</v>
      </c>
      <c r="C15" s="79" t="n">
        <f aca="false">SUMIF(KRW07!G:G,Summary!B15,KRW07!Q:Q)</f>
        <v>24.4126676394088</v>
      </c>
      <c r="D15" s="79" t="n">
        <f aca="false">SUMIF(KRW07!G:G,Summary!B15,KRW07!X:X)</f>
        <v>0</v>
      </c>
      <c r="E15" s="83" t="n">
        <f aca="false">ROUND(C15,2)</f>
        <v>24.41</v>
      </c>
      <c r="F15" s="79" t="n">
        <f aca="false">SUMIF(KRW07!G:G,Summary!B15,KRW07!W:W)</f>
        <v>21.3</v>
      </c>
      <c r="G15" s="84" t="s">
        <v>116</v>
      </c>
      <c r="H15" s="80" t="str">
        <f aca="false">CONCATENATE(G15,",",E15,",",D15)</f>
        <v>6,2,24.41,0</v>
      </c>
    </row>
    <row r="16" customFormat="false" ht="15" hidden="false" customHeight="false" outlineLevel="0" collapsed="false">
      <c r="A16" s="78" t="s">
        <v>88</v>
      </c>
      <c r="B16" s="84" t="s">
        <v>117</v>
      </c>
      <c r="C16" s="79" t="n">
        <f aca="false">SUMIF(KRW07!G:G,Summary!B16,KRW07!Q:Q)</f>
        <v>37.6448150283784</v>
      </c>
      <c r="D16" s="79" t="n">
        <f aca="false">SUMIF(KRW07!G:G,Summary!B16,KRW07!X:X)</f>
        <v>0</v>
      </c>
      <c r="E16" s="83" t="n">
        <f aca="false">ROUND(C16,2)</f>
        <v>37.64</v>
      </c>
      <c r="F16" s="79" t="n">
        <f aca="false">SUMIF(KRW07!G:G,Summary!B16,KRW07!W:W)</f>
        <v>31</v>
      </c>
      <c r="G16" s="84" t="s">
        <v>118</v>
      </c>
      <c r="H16" s="80" t="str">
        <f aca="false">CONCATENATE(G16,",",E16,",",D16)</f>
        <v>6,3,37.64,0</v>
      </c>
    </row>
    <row r="17" customFormat="false" ht="15" hidden="false" customHeight="false" outlineLevel="0" collapsed="false">
      <c r="A17" s="78" t="s">
        <v>88</v>
      </c>
      <c r="B17" s="84" t="s">
        <v>119</v>
      </c>
      <c r="C17" s="79" t="n">
        <f aca="false">SUMIF(KRW07!G:G,Summary!B17,KRW07!Q:Q)</f>
        <v>102.339717658236</v>
      </c>
      <c r="D17" s="79" t="n">
        <f aca="false">SUMIF(KRW07!G:G,Summary!B17,KRW07!X:X)</f>
        <v>0</v>
      </c>
      <c r="E17" s="83" t="n">
        <f aca="false">ROUND(C17,2)</f>
        <v>102.34</v>
      </c>
      <c r="F17" s="79" t="n">
        <f aca="false">SUMIF(KRW07!G:G,Summary!B17,KRW07!W:W)</f>
        <v>91.3</v>
      </c>
      <c r="G17" s="84" t="s">
        <v>120</v>
      </c>
      <c r="H17" s="80" t="str">
        <f aca="false">CONCATENATE(G17,",",E17,",",D17)</f>
        <v>6,4,102.34,0</v>
      </c>
    </row>
    <row r="18" customFormat="false" ht="15" hidden="false" customHeight="false" outlineLevel="0" collapsed="false">
      <c r="A18" s="78" t="s">
        <v>88</v>
      </c>
      <c r="B18" s="84" t="s">
        <v>121</v>
      </c>
      <c r="C18" s="79" t="n">
        <f aca="false">SUMIF(KRW07!G:G,Summary!B18,KRW07!Q:Q)</f>
        <v>59.9603097401342</v>
      </c>
      <c r="D18" s="79" t="n">
        <f aca="false">SUMIF(KRW07!G:G,Summary!B18,KRW07!X:X)</f>
        <v>0</v>
      </c>
      <c r="E18" s="83" t="n">
        <f aca="false">ROUND(C18,2)</f>
        <v>59.96</v>
      </c>
      <c r="F18" s="79" t="n">
        <f aca="false">SUMIF(KRW07!G:G,Summary!B18,KRW07!W:W)</f>
        <v>69</v>
      </c>
      <c r="G18" s="84" t="s">
        <v>122</v>
      </c>
      <c r="H18" s="80" t="str">
        <f aca="false">CONCATENATE(G18,",",E18,",",D18)</f>
        <v>6,5,59.96,0</v>
      </c>
    </row>
    <row r="19" customFormat="false" ht="15" hidden="false" customHeight="false" outlineLevel="0" collapsed="false">
      <c r="A19" s="78" t="s">
        <v>88</v>
      </c>
      <c r="B19" s="84" t="s">
        <v>123</v>
      </c>
      <c r="C19" s="79" t="n">
        <f aca="false">SUMIF(KRW07!G:G,Summary!B19,KRW07!Q:Q)</f>
        <v>25.2029157395877</v>
      </c>
      <c r="D19" s="79" t="n">
        <f aca="false">SUMIF(KRW07!G:G,Summary!B19,KRW07!X:X)</f>
        <v>0</v>
      </c>
      <c r="E19" s="83" t="n">
        <f aca="false">ROUND(C19,2)</f>
        <v>25.2</v>
      </c>
      <c r="F19" s="79" t="n">
        <f aca="false">SUMIF(KRW07!G:G,Summary!B19,KRW07!W:W)</f>
        <v>30.4</v>
      </c>
      <c r="G19" s="84" t="s">
        <v>124</v>
      </c>
      <c r="H19" s="80" t="str">
        <f aca="false">CONCATENATE(G19,",",E19,",",D19)</f>
        <v>6,6,25.2,0</v>
      </c>
    </row>
    <row r="20" customFormat="false" ht="15" hidden="false" customHeight="false" outlineLevel="0" collapsed="false">
      <c r="A20" s="78" t="s">
        <v>88</v>
      </c>
      <c r="B20" s="84" t="s">
        <v>125</v>
      </c>
      <c r="C20" s="79" t="n">
        <f aca="false">SUMIF(KRW07!G:G,Summary!B20,KRW07!Q:Q)</f>
        <v>29.8718791202545</v>
      </c>
      <c r="D20" s="79" t="n">
        <f aca="false">SUMIF(KRW07!G:G,Summary!B20,KRW07!X:X)</f>
        <v>0</v>
      </c>
      <c r="E20" s="83" t="n">
        <f aca="false">ROUND(C20,2)</f>
        <v>29.87</v>
      </c>
      <c r="F20" s="79" t="n">
        <f aca="false">SUMIF(KRW07!G:G,Summary!B20,KRW07!W:W)</f>
        <v>23.8</v>
      </c>
      <c r="G20" s="84" t="s">
        <v>126</v>
      </c>
      <c r="H20" s="80" t="str">
        <f aca="false">CONCATENATE(G20,",",E20,",",D20)</f>
        <v>6,7,29.87,0</v>
      </c>
    </row>
    <row r="21" customFormat="false" ht="15" hidden="false" customHeight="false" outlineLevel="0" collapsed="false">
      <c r="A21" s="78" t="s">
        <v>88</v>
      </c>
      <c r="B21" s="84" t="s">
        <v>127</v>
      </c>
      <c r="C21" s="79" t="n">
        <f aca="false">SUMIF(KRW07!G:G,Summary!B21,KRW07!Q:Q)</f>
        <v>22.3179066930755</v>
      </c>
      <c r="D21" s="79" t="n">
        <f aca="false">SUMIF(KRW07!G:G,Summary!B21,KRW07!X:X)</f>
        <v>0</v>
      </c>
      <c r="E21" s="83" t="n">
        <f aca="false">ROUND(C21,2)</f>
        <v>22.32</v>
      </c>
      <c r="F21" s="79" t="n">
        <f aca="false">SUMIF(KRW07!G:G,Summary!B21,KRW07!W:W)</f>
        <v>32.3</v>
      </c>
      <c r="G21" s="84" t="s">
        <v>128</v>
      </c>
      <c r="H21" s="80" t="str">
        <f aca="false">CONCATENATE(G21,",",E21,",",D21)</f>
        <v>6,8,22.32,0</v>
      </c>
    </row>
    <row r="22" customFormat="false" ht="15" hidden="false" customHeight="false" outlineLevel="0" collapsed="false">
      <c r="A22" s="78" t="s">
        <v>88</v>
      </c>
      <c r="B22" s="84" t="s">
        <v>129</v>
      </c>
      <c r="C22" s="79" t="n">
        <f aca="false">SUMIF(KRW07!G:G,Summary!B22,KRW07!Q:Q)</f>
        <v>18.7765225252363</v>
      </c>
      <c r="D22" s="79" t="n">
        <f aca="false">SUMIF(KRW07!G:G,Summary!B22,KRW07!X:X)</f>
        <v>0</v>
      </c>
      <c r="E22" s="83" t="n">
        <f aca="false">ROUND(C22,2)</f>
        <v>18.78</v>
      </c>
      <c r="F22" s="79" t="n">
        <f aca="false">SUMIF(KRW07!G:G,Summary!B22,KRW07!W:W)</f>
        <v>27.9</v>
      </c>
      <c r="G22" s="84" t="s">
        <v>130</v>
      </c>
      <c r="H22" s="80" t="str">
        <f aca="false">CONCATENATE(G22,",",E22,",",D22)</f>
        <v>8,1,18.78,0</v>
      </c>
    </row>
    <row r="23" customFormat="false" ht="15" hidden="false" customHeight="false" outlineLevel="0" collapsed="false">
      <c r="A23" s="78" t="s">
        <v>88</v>
      </c>
      <c r="B23" s="84" t="s">
        <v>131</v>
      </c>
      <c r="C23" s="79" t="n">
        <f aca="false">SUMIF(KRW07!G:G,Summary!B23,KRW07!Q:Q)</f>
        <v>95.6785856306525</v>
      </c>
      <c r="D23" s="79" t="n">
        <f aca="false">SUMIF(KRW07!G:G,Summary!B23,KRW07!X:X)</f>
        <v>0</v>
      </c>
      <c r="E23" s="83" t="n">
        <f aca="false">ROUND(C23,2)</f>
        <v>95.68</v>
      </c>
      <c r="F23" s="79" t="n">
        <f aca="false">SUMIF(KRW07!G:G,Summary!B23,KRW07!W:W)</f>
        <v>75.9</v>
      </c>
      <c r="G23" s="84" t="s">
        <v>132</v>
      </c>
      <c r="H23" s="80" t="str">
        <f aca="false">CONCATENATE(G23,",",E23,",",D23)</f>
        <v>8,2,95.68,0</v>
      </c>
    </row>
    <row r="24" customFormat="false" ht="15" hidden="false" customHeight="false" outlineLevel="0" collapsed="false">
      <c r="A24" s="78" t="s">
        <v>88</v>
      </c>
      <c r="B24" s="84" t="s">
        <v>133</v>
      </c>
      <c r="C24" s="79" t="n">
        <f aca="false">SUMIF(KRW07!G:G,Summary!B24,KRW07!Q:Q)</f>
        <v>262.242221413778</v>
      </c>
      <c r="D24" s="79" t="n">
        <f aca="false">SUMIF(KRW07!G:G,Summary!B24,KRW07!X:X)</f>
        <v>0</v>
      </c>
      <c r="E24" s="83" t="n">
        <f aca="false">ROUND(C24,2)</f>
        <v>262.24</v>
      </c>
      <c r="F24" s="79" t="n">
        <f aca="false">SUMIF(KRW07!G:G,Summary!B24,KRW07!W:W)</f>
        <v>189</v>
      </c>
      <c r="G24" s="84" t="s">
        <v>134</v>
      </c>
      <c r="H24" s="80" t="str">
        <f aca="false">CONCATENATE(G24,",",E24,",",D24)</f>
        <v>8,3,262.24,0</v>
      </c>
    </row>
    <row r="25" customFormat="false" ht="15" hidden="false" customHeight="false" outlineLevel="0" collapsed="false">
      <c r="A25" s="78" t="s">
        <v>88</v>
      </c>
      <c r="B25" s="84" t="s">
        <v>135</v>
      </c>
      <c r="C25" s="79" t="n">
        <f aca="false">SUMIF(KRW07!G:G,Summary!B25,KRW07!Q:Q)</f>
        <v>160.098218314563</v>
      </c>
      <c r="D25" s="79" t="n">
        <f aca="false">SUMIF(KRW07!G:G,Summary!B25,KRW07!X:X)</f>
        <v>0</v>
      </c>
      <c r="E25" s="83" t="n">
        <f aca="false">ROUND(C25,2)</f>
        <v>160.1</v>
      </c>
      <c r="F25" s="79" t="n">
        <f aca="false">SUMIF(KRW07!G:G,Summary!B25,KRW07!W:W)</f>
        <v>157</v>
      </c>
      <c r="G25" s="84" t="s">
        <v>136</v>
      </c>
      <c r="H25" s="80" t="str">
        <f aca="false">CONCATENATE(G25,",",E25,",",D25)</f>
        <v>8,4,160.1,0</v>
      </c>
    </row>
    <row r="26" customFormat="false" ht="15" hidden="false" customHeight="false" outlineLevel="0" collapsed="false">
      <c r="A26" s="78" t="s">
        <v>88</v>
      </c>
      <c r="B26" s="84" t="s">
        <v>137</v>
      </c>
      <c r="C26" s="79" t="n">
        <f aca="false">SUMIF(KRW07!G:G,Summary!B26,KRW07!Q:Q)</f>
        <v>123.286030715521</v>
      </c>
      <c r="D26" s="79" t="n">
        <f aca="false">SUMIF(KRW07!G:G,Summary!B26,KRW07!X:X)</f>
        <v>0</v>
      </c>
      <c r="E26" s="83" t="n">
        <f aca="false">ROUND(C26,2)</f>
        <v>123.29</v>
      </c>
      <c r="F26" s="79" t="n">
        <f aca="false">SUMIF(KRW07!G:G,Summary!B26,KRW07!W:W)</f>
        <v>105</v>
      </c>
      <c r="G26" s="84" t="s">
        <v>138</v>
      </c>
      <c r="H26" s="80" t="str">
        <f aca="false">CONCATENATE(G26,",",E26,",",D26)</f>
        <v>8,5,123.29,0</v>
      </c>
    </row>
    <row r="27" customFormat="false" ht="15" hidden="false" customHeight="false" outlineLevel="0" collapsed="false">
      <c r="A27" s="78" t="s">
        <v>88</v>
      </c>
      <c r="B27" s="84" t="s">
        <v>139</v>
      </c>
      <c r="C27" s="79" t="n">
        <f aca="false">SUMIF(KRW07!G:G,Summary!B27,KRW07!Q:Q)</f>
        <v>67.1482292044471</v>
      </c>
      <c r="D27" s="79" t="n">
        <f aca="false">SUMIF(KRW07!G:G,Summary!B27,KRW07!X:X)</f>
        <v>0</v>
      </c>
      <c r="E27" s="83" t="n">
        <f aca="false">ROUND(C27,2)</f>
        <v>67.15</v>
      </c>
      <c r="F27" s="79" t="n">
        <f aca="false">SUMIF(KRW07!G:G,Summary!B27,KRW07!W:W)</f>
        <v>59.2</v>
      </c>
      <c r="G27" s="84" t="s">
        <v>140</v>
      </c>
      <c r="H27" s="80" t="str">
        <f aca="false">CONCATENATE(G27,",",E27,",",D27)</f>
        <v>8,6,67.15,0</v>
      </c>
    </row>
    <row r="28" customFormat="false" ht="15" hidden="false" customHeight="false" outlineLevel="0" collapsed="false">
      <c r="A28" s="78" t="s">
        <v>88</v>
      </c>
      <c r="B28" s="84" t="s">
        <v>141</v>
      </c>
      <c r="C28" s="79" t="n">
        <f aca="false">SUMIF(KRW07!G:G,Summary!B28,KRW07!Q:Q)</f>
        <v>28.9923018049794</v>
      </c>
      <c r="D28" s="79" t="n">
        <f aca="false">SUMIF(KRW07!G:G,Summary!B28,KRW07!X:X)</f>
        <v>0</v>
      </c>
      <c r="E28" s="83" t="n">
        <f aca="false">ROUND(C28,2)</f>
        <v>28.99</v>
      </c>
      <c r="F28" s="79" t="n">
        <f aca="false">SUMIF(KRW07!G:G,Summary!B28,KRW07!W:W)</f>
        <v>29.4</v>
      </c>
      <c r="G28" s="84" t="s">
        <v>142</v>
      </c>
      <c r="H28" s="80" t="str">
        <f aca="false">CONCATENATE(G28,",",E28,",",D28)</f>
        <v>8,7,28.99,0</v>
      </c>
    </row>
    <row r="29" customFormat="false" ht="15" hidden="false" customHeight="false" outlineLevel="0" collapsed="false">
      <c r="A29" s="78" t="s">
        <v>88</v>
      </c>
      <c r="B29" s="84" t="s">
        <v>143</v>
      </c>
      <c r="C29" s="79" t="n">
        <f aca="false">SUMIF(KRW07!G:G,Summary!B29,KRW07!Q:Q)</f>
        <v>13.6924946442109</v>
      </c>
      <c r="D29" s="79" t="n">
        <f aca="false">SUMIF(KRW07!G:G,Summary!B29,KRW07!X:X)</f>
        <v>0</v>
      </c>
      <c r="E29" s="83" t="n">
        <f aca="false">ROUND(C29,2)</f>
        <v>13.69</v>
      </c>
      <c r="F29" s="79" t="n">
        <f aca="false">SUMIF(KRW07!G:G,Summary!B29,KRW07!W:W)</f>
        <v>24.7</v>
      </c>
      <c r="G29" s="84" t="s">
        <v>144</v>
      </c>
      <c r="H29" s="80" t="str">
        <f aca="false">CONCATENATE(G29,",",E29,",",D29)</f>
        <v>8,8,13.69,0</v>
      </c>
    </row>
    <row r="30" customFormat="false" ht="15" hidden="false" customHeight="false" outlineLevel="0" collapsed="false">
      <c r="A30" s="78" t="s">
        <v>88</v>
      </c>
      <c r="B30" s="84" t="s">
        <v>145</v>
      </c>
      <c r="C30" s="79" t="n">
        <f aca="false">SUMIF(KRW07!G:G,Summary!B30,KRW07!Q:Q)</f>
        <v>127.763466847126</v>
      </c>
      <c r="D30" s="79" t="n">
        <f aca="false">SUMIF(KRW07!G:G,Summary!B30,KRW07!X:X)</f>
        <v>1</v>
      </c>
      <c r="E30" s="83" t="n">
        <f aca="false">ROUND(C30,2)</f>
        <v>127.76</v>
      </c>
      <c r="F30" s="79" t="n">
        <f aca="false">SUMIF(KRW07!G:G,Summary!B30,KRW07!W:W)</f>
        <v>35.1</v>
      </c>
      <c r="G30" s="84" t="s">
        <v>146</v>
      </c>
      <c r="H30" s="80" t="str">
        <f aca="false">CONCATENATE(G30,",",E30,",",D30)</f>
        <v>8,17,127.76,1</v>
      </c>
    </row>
    <row r="31" customFormat="false" ht="15" hidden="false" customHeight="false" outlineLevel="0" collapsed="false">
      <c r="A31" s="78" t="s">
        <v>88</v>
      </c>
      <c r="B31" s="84" t="s">
        <v>147</v>
      </c>
      <c r="C31" s="79" t="n">
        <f aca="false">SUMIF(KRW07!G:G,Summary!B31,KRW07!Q:Q)</f>
        <v>29.0196769836181</v>
      </c>
      <c r="D31" s="79" t="n">
        <f aca="false">SUMIF(KRW07!G:G,Summary!B31,KRW07!X:X)</f>
        <v>1</v>
      </c>
      <c r="E31" s="83" t="n">
        <f aca="false">ROUND(C31,2)</f>
        <v>29.02</v>
      </c>
      <c r="F31" s="79" t="n">
        <f aca="false">SUMIF(KRW07!G:G,Summary!B31,KRW07!W:W)</f>
        <v>19.1</v>
      </c>
      <c r="G31" s="84" t="s">
        <v>148</v>
      </c>
      <c r="H31" s="80" t="str">
        <f aca="false">CONCATENATE(G31,",",E31,",",D31)</f>
        <v>8,18,29.02,1</v>
      </c>
    </row>
    <row r="32" customFormat="false" ht="15" hidden="false" customHeight="false" outlineLevel="0" collapsed="false">
      <c r="A32" s="78" t="s">
        <v>88</v>
      </c>
      <c r="B32" s="84" t="s">
        <v>149</v>
      </c>
      <c r="C32" s="79" t="n">
        <f aca="false">SUMIF(KRW07!G:G,Summary!B32,KRW07!Q:Q)</f>
        <v>33.4455125272376</v>
      </c>
      <c r="D32" s="79" t="n">
        <f aca="false">SUMIF(KRW07!G:G,Summary!B32,KRW07!X:X)</f>
        <v>0</v>
      </c>
      <c r="E32" s="83" t="n">
        <f aca="false">ROUND(C32,2)</f>
        <v>33.45</v>
      </c>
      <c r="F32" s="79" t="n">
        <f aca="false">SUMIF(KRW07!G:G,Summary!B32,KRW07!W:W)</f>
        <v>28.4</v>
      </c>
      <c r="G32" s="84" t="s">
        <v>150</v>
      </c>
      <c r="H32" s="80" t="str">
        <f aca="false">CONCATENATE(G32,",",E32,",",D32)</f>
        <v>8,19,33.45,0</v>
      </c>
    </row>
    <row r="33" customFormat="false" ht="15" hidden="false" customHeight="false" outlineLevel="0" collapsed="false">
      <c r="A33" s="78" t="s">
        <v>88</v>
      </c>
      <c r="B33" s="84" t="s">
        <v>151</v>
      </c>
      <c r="C33" s="79" t="n">
        <f aca="false">SUMIF(KRW07!G:G,Summary!B33,KRW07!Q:Q)</f>
        <v>53.3928283547992</v>
      </c>
      <c r="D33" s="79" t="n">
        <f aca="false">SUMIF(KRW07!G:G,Summary!B33,KRW07!X:X)</f>
        <v>1</v>
      </c>
      <c r="E33" s="83" t="n">
        <f aca="false">ROUND(C33,2)</f>
        <v>53.39</v>
      </c>
      <c r="F33" s="79" t="n">
        <f aca="false">SUMIF(KRW07!G:G,Summary!B33,KRW07!W:W)</f>
        <v>28.3</v>
      </c>
      <c r="G33" s="84" t="s">
        <v>152</v>
      </c>
      <c r="H33" s="80" t="str">
        <f aca="false">CONCATENATE(G33,",",E33,",",D33)</f>
        <v>8,20,53.39,1</v>
      </c>
    </row>
    <row r="34" customFormat="false" ht="15" hidden="false" customHeight="false" outlineLevel="0" collapsed="false">
      <c r="A34" s="78" t="s">
        <v>88</v>
      </c>
      <c r="B34" s="84" t="s">
        <v>153</v>
      </c>
      <c r="C34" s="79" t="n">
        <f aca="false">SUMIF(KRW07!G:G,Summary!B34,KRW07!Q:Q)</f>
        <v>26.4751229062229</v>
      </c>
      <c r="D34" s="79" t="n">
        <f aca="false">SUMIF(KRW07!G:G,Summary!B34,KRW07!X:X)</f>
        <v>0</v>
      </c>
      <c r="E34" s="83" t="n">
        <f aca="false">ROUND(C34,2)</f>
        <v>26.48</v>
      </c>
      <c r="F34" s="79" t="n">
        <f aca="false">SUMIF(KRW07!G:G,Summary!B34,KRW07!W:W)</f>
        <v>36</v>
      </c>
      <c r="G34" s="84" t="s">
        <v>154</v>
      </c>
      <c r="H34" s="80" t="str">
        <f aca="false">CONCATENATE(G34,",",E34,",",D34)</f>
        <v>8,21,26.48,0</v>
      </c>
    </row>
    <row r="35" customFormat="false" ht="15" hidden="false" customHeight="false" outlineLevel="0" collapsed="false">
      <c r="A35" s="78" t="s">
        <v>88</v>
      </c>
      <c r="B35" s="84" t="s">
        <v>155</v>
      </c>
      <c r="C35" s="79" t="n">
        <f aca="false">SUMIF(KRW07!G:G,Summary!B35,KRW07!Q:Q)</f>
        <v>27.6247845397112</v>
      </c>
      <c r="D35" s="79" t="n">
        <f aca="false">SUMIF(KRW07!G:G,Summary!B35,KRW07!X:X)</f>
        <v>1</v>
      </c>
      <c r="E35" s="83" t="n">
        <f aca="false">ROUND(C35,2)</f>
        <v>27.62</v>
      </c>
      <c r="F35" s="79" t="n">
        <f aca="false">SUMIF(KRW07!G:G,Summary!B35,KRW07!W:W)</f>
        <v>28.1</v>
      </c>
      <c r="G35" s="84" t="s">
        <v>156</v>
      </c>
      <c r="H35" s="80" t="str">
        <f aca="false">CONCATENATE(G35,",",E35,",",D35)</f>
        <v>8,22,27.62,1</v>
      </c>
    </row>
    <row r="36" customFormat="false" ht="15" hidden="false" customHeight="false" outlineLevel="0" collapsed="false">
      <c r="A36" s="78" t="s">
        <v>88</v>
      </c>
      <c r="B36" s="84" t="s">
        <v>157</v>
      </c>
      <c r="C36" s="79" t="n">
        <f aca="false">SUMIF(KRW07!G:G,Summary!B36,KRW07!Q:Q)</f>
        <v>46.185090856439</v>
      </c>
      <c r="D36" s="79" t="n">
        <f aca="false">SUMIF(KRW07!G:G,Summary!B36,KRW07!X:X)</f>
        <v>1</v>
      </c>
      <c r="E36" s="83" t="n">
        <f aca="false">ROUND(C36,2)</f>
        <v>46.19</v>
      </c>
      <c r="F36" s="79" t="n">
        <f aca="false">SUMIF(KRW07!G:G,Summary!B36,KRW07!W:W)</f>
        <v>20.9</v>
      </c>
      <c r="G36" s="84" t="s">
        <v>158</v>
      </c>
      <c r="H36" s="80" t="str">
        <f aca="false">CONCATENATE(G36,",",E36,",",D36)</f>
        <v>8,23,46.19,1</v>
      </c>
    </row>
    <row r="37" customFormat="false" ht="15" hidden="false" customHeight="false" outlineLevel="0" collapsed="false">
      <c r="A37" s="78" t="s">
        <v>88</v>
      </c>
      <c r="B37" s="84" t="s">
        <v>159</v>
      </c>
      <c r="C37" s="79" t="n">
        <f aca="false">SUMIF(KRW07!G:G,Summary!B37,KRW07!Q:Q)</f>
        <v>127.56327820541</v>
      </c>
      <c r="D37" s="79" t="n">
        <f aca="false">SUMIF(KRW07!G:G,Summary!B37,KRW07!X:X)</f>
        <v>0</v>
      </c>
      <c r="E37" s="83" t="n">
        <f aca="false">ROUND(C37,2)</f>
        <v>127.56</v>
      </c>
      <c r="F37" s="79" t="n">
        <f aca="false">SUMIF(KRW07!G:G,Summary!B37,KRW07!W:W)</f>
        <v>87</v>
      </c>
      <c r="G37" s="84" t="s">
        <v>160</v>
      </c>
      <c r="H37" s="80" t="str">
        <f aca="false">CONCATENATE(G37,",",E37,",",D37)</f>
        <v>8,24,127.56,0</v>
      </c>
    </row>
    <row r="38" customFormat="false" ht="15" hidden="false" customHeight="false" outlineLevel="0" collapsed="false">
      <c r="A38" s="78" t="s">
        <v>88</v>
      </c>
      <c r="B38" s="84" t="s">
        <v>161</v>
      </c>
      <c r="C38" s="79" t="n">
        <f aca="false">SUMIF(KRW07!G:G,Summary!B38,KRW07!Q:Q)</f>
        <v>120.840410857397</v>
      </c>
      <c r="D38" s="79" t="n">
        <f aca="false">SUMIF(KRW07!G:G,Summary!B38,KRW07!X:X)</f>
        <v>0</v>
      </c>
      <c r="E38" s="83" t="n">
        <f aca="false">ROUND(C38,2)</f>
        <v>120.84</v>
      </c>
      <c r="F38" s="79" t="n">
        <f aca="false">SUMIF(KRW07!G:G,Summary!B38,KRW07!W:W)</f>
        <v>89.2</v>
      </c>
      <c r="G38" s="84" t="s">
        <v>162</v>
      </c>
      <c r="H38" s="80" t="str">
        <f aca="false">CONCATENATE(G38,",",E38,",",D38)</f>
        <v>10,1,120.84,0</v>
      </c>
    </row>
    <row r="39" customFormat="false" ht="15" hidden="false" customHeight="false" outlineLevel="0" collapsed="false">
      <c r="A39" s="78" t="s">
        <v>88</v>
      </c>
      <c r="B39" s="84" t="s">
        <v>163</v>
      </c>
      <c r="C39" s="79" t="n">
        <f aca="false">SUMIF(KRW07!G:G,Summary!B39,KRW07!Q:Q)</f>
        <v>243.141805477749</v>
      </c>
      <c r="D39" s="79" t="n">
        <f aca="false">SUMIF(KRW07!G:G,Summary!B39,KRW07!X:X)</f>
        <v>1</v>
      </c>
      <c r="E39" s="83" t="n">
        <f aca="false">ROUND(C39,2)</f>
        <v>243.14</v>
      </c>
      <c r="F39" s="79" t="n">
        <f aca="false">SUMIF(KRW07!G:G,Summary!B39,KRW07!W:W)</f>
        <v>212</v>
      </c>
      <c r="G39" s="84" t="s">
        <v>164</v>
      </c>
      <c r="H39" s="80" t="str">
        <f aca="false">CONCATENATE(G39,",",E39,",",D39)</f>
        <v>10,2,243.14,1</v>
      </c>
    </row>
    <row r="40" customFormat="false" ht="15" hidden="false" customHeight="false" outlineLevel="0" collapsed="false">
      <c r="A40" s="78" t="s">
        <v>88</v>
      </c>
      <c r="B40" s="84" t="s">
        <v>165</v>
      </c>
      <c r="C40" s="79" t="n">
        <f aca="false">SUMIF(KRW07!G:G,Summary!B40,KRW07!Q:Q)</f>
        <v>329.798313941324</v>
      </c>
      <c r="D40" s="79" t="n">
        <f aca="false">SUMIF(KRW07!G:G,Summary!B40,KRW07!X:X)</f>
        <v>10</v>
      </c>
      <c r="E40" s="83" t="n">
        <f aca="false">ROUND(C40,2)</f>
        <v>329.8</v>
      </c>
      <c r="F40" s="79" t="n">
        <f aca="false">SUMIF(KRW07!G:G,Summary!B40,KRW07!W:W)</f>
        <v>303</v>
      </c>
      <c r="G40" s="84" t="s">
        <v>166</v>
      </c>
      <c r="H40" s="80" t="str">
        <f aca="false">CONCATENATE(G40,",",E40,",",D40)</f>
        <v>10,4,329.8,10</v>
      </c>
    </row>
    <row r="41" customFormat="false" ht="15" hidden="false" customHeight="false" outlineLevel="0" collapsed="false">
      <c r="A41" s="78" t="s">
        <v>88</v>
      </c>
      <c r="B41" s="84" t="s">
        <v>167</v>
      </c>
      <c r="C41" s="79" t="n">
        <f aca="false">SUMIF(KRW07!G:G,Summary!B41,KRW07!Q:Q)</f>
        <v>528.269176849036</v>
      </c>
      <c r="D41" s="79" t="n">
        <f aca="false">SUMIF(KRW07!G:G,Summary!B41,KRW07!X:X)</f>
        <v>10</v>
      </c>
      <c r="E41" s="83" t="n">
        <f aca="false">ROUND(C41,2)</f>
        <v>528.27</v>
      </c>
      <c r="F41" s="79" t="n">
        <f aca="false">SUMIF(KRW07!G:G,Summary!B41,KRW07!W:W)</f>
        <v>376</v>
      </c>
      <c r="G41" s="84" t="s">
        <v>168</v>
      </c>
      <c r="H41" s="80" t="str">
        <f aca="false">CONCATENATE(G41,",",E41,",",D41)</f>
        <v>10,5,528.27,10</v>
      </c>
    </row>
    <row r="42" customFormat="false" ht="15" hidden="false" customHeight="false" outlineLevel="0" collapsed="false">
      <c r="A42" s="78" t="s">
        <v>88</v>
      </c>
      <c r="B42" s="84" t="s">
        <v>169</v>
      </c>
      <c r="C42" s="79" t="n">
        <f aca="false">SUMIF(KRW07!G:G,Summary!B42,KRW07!Q:Q)</f>
        <v>800.700991171902</v>
      </c>
      <c r="D42" s="79" t="n">
        <f aca="false">SUMIF(KRW07!G:G,Summary!B42,KRW07!X:X)</f>
        <v>10</v>
      </c>
      <c r="E42" s="83" t="n">
        <f aca="false">ROUND(C42,2)</f>
        <v>800.7</v>
      </c>
      <c r="F42" s="79" t="n">
        <f aca="false">SUMIF(KRW07!G:G,Summary!B42,KRW07!W:W)</f>
        <v>620</v>
      </c>
      <c r="G42" s="84" t="s">
        <v>170</v>
      </c>
      <c r="H42" s="80" t="str">
        <f aca="false">CONCATENATE(G42,",",E42,",",D42)</f>
        <v>10,6,800.7,10</v>
      </c>
    </row>
    <row r="43" customFormat="false" ht="15" hidden="false" customHeight="false" outlineLevel="0" collapsed="false">
      <c r="A43" s="78" t="s">
        <v>88</v>
      </c>
      <c r="B43" s="84" t="s">
        <v>171</v>
      </c>
      <c r="C43" s="79" t="n">
        <f aca="false">SUMIF(KRW07!G:G,Summary!B43,KRW07!Q:Q)</f>
        <v>486.868541683897</v>
      </c>
      <c r="D43" s="79" t="n">
        <f aca="false">SUMIF(KRW07!G:G,Summary!B43,KRW07!X:X)</f>
        <v>0</v>
      </c>
      <c r="E43" s="83" t="n">
        <f aca="false">ROUND(C43,2)</f>
        <v>486.87</v>
      </c>
      <c r="F43" s="79" t="n">
        <f aca="false">SUMIF(KRW07!G:G,Summary!B43,KRW07!W:W)</f>
        <v>480</v>
      </c>
      <c r="G43" s="84" t="s">
        <v>172</v>
      </c>
      <c r="H43" s="80" t="str">
        <f aca="false">CONCATENATE(G43,",",E43,",",D43)</f>
        <v>9,1,486.87,0</v>
      </c>
    </row>
    <row r="44" customFormat="false" ht="15" hidden="false" customHeight="false" outlineLevel="0" collapsed="false">
      <c r="A44" s="78" t="s">
        <v>88</v>
      </c>
      <c r="B44" s="84" t="s">
        <v>173</v>
      </c>
      <c r="C44" s="79" t="n">
        <f aca="false">SUMIF(KRW07!G:G,Summary!B44,KRW07!Q:Q)</f>
        <v>456.933324432458</v>
      </c>
      <c r="D44" s="79" t="n">
        <f aca="false">SUMIF(KRW07!G:G,Summary!B44,KRW07!X:X)</f>
        <v>0</v>
      </c>
      <c r="E44" s="83" t="n">
        <f aca="false">ROUND(C44,2)</f>
        <v>456.93</v>
      </c>
      <c r="F44" s="79" t="n">
        <f aca="false">SUMIF(KRW07!G:G,Summary!B44,KRW07!W:W)</f>
        <v>429</v>
      </c>
      <c r="G44" s="84" t="s">
        <v>174</v>
      </c>
      <c r="H44" s="80" t="str">
        <f aca="false">CONCATENATE(G44,",",E44,",",D44)</f>
        <v>9,2,456.93,0</v>
      </c>
    </row>
    <row r="45" customFormat="false" ht="15" hidden="false" customHeight="false" outlineLevel="0" collapsed="false">
      <c r="A45" s="78" t="s">
        <v>88</v>
      </c>
      <c r="B45" s="84" t="s">
        <v>175</v>
      </c>
      <c r="C45" s="79" t="n">
        <f aca="false">SUMIF(KRW07!G:G,Summary!B45,KRW07!Q:Q)</f>
        <v>366.263482717177</v>
      </c>
      <c r="D45" s="79" t="n">
        <f aca="false">SUMIF(KRW07!G:G,Summary!B45,KRW07!X:X)</f>
        <v>0</v>
      </c>
      <c r="E45" s="83" t="n">
        <f aca="false">ROUND(C45,2)</f>
        <v>366.26</v>
      </c>
      <c r="F45" s="79" t="n">
        <f aca="false">SUMIF(KRW07!G:G,Summary!B45,KRW07!W:W)</f>
        <v>329</v>
      </c>
      <c r="G45" s="84" t="s">
        <v>176</v>
      </c>
      <c r="H45" s="80" t="str">
        <f aca="false">CONCATENATE(G45,",",E45,",",D45)</f>
        <v>9,3,366.26,0</v>
      </c>
    </row>
    <row r="46" customFormat="false" ht="15" hidden="false" customHeight="false" outlineLevel="0" collapsed="false">
      <c r="A46" s="78" t="s">
        <v>88</v>
      </c>
      <c r="B46" s="84" t="s">
        <v>177</v>
      </c>
      <c r="C46" s="79" t="n">
        <f aca="false">SUMIF(KRW07!G:G,Summary!B46,KRW07!Q:Q)</f>
        <v>243.58682918795</v>
      </c>
      <c r="D46" s="79" t="n">
        <f aca="false">SUMIF(KRW07!G:G,Summary!B46,KRW07!X:X)</f>
        <v>0</v>
      </c>
      <c r="E46" s="83" t="n">
        <f aca="false">ROUND(C46,2)</f>
        <v>243.59</v>
      </c>
      <c r="F46" s="79" t="n">
        <f aca="false">SUMIF(KRW07!G:G,Summary!B46,KRW07!W:W)</f>
        <v>253</v>
      </c>
      <c r="G46" s="84" t="s">
        <v>178</v>
      </c>
      <c r="H46" s="80" t="str">
        <f aca="false">CONCATENATE(G46,",",E46,",",D46)</f>
        <v>9,4,243.59,0</v>
      </c>
    </row>
    <row r="47" customFormat="false" ht="15" hidden="false" customHeight="false" outlineLevel="0" collapsed="false">
      <c r="A47" s="78" t="s">
        <v>88</v>
      </c>
      <c r="B47" s="84" t="s">
        <v>179</v>
      </c>
      <c r="C47" s="79" t="n">
        <f aca="false">SUMIF(KRW07!G:G,Summary!B47,KRW07!Q:Q)</f>
        <v>194.560828321732</v>
      </c>
      <c r="D47" s="79" t="n">
        <f aca="false">SUMIF(KRW07!G:G,Summary!B47,KRW07!X:X)</f>
        <v>0</v>
      </c>
      <c r="E47" s="83" t="n">
        <f aca="false">ROUND(C47,2)</f>
        <v>194.56</v>
      </c>
      <c r="F47" s="79" t="n">
        <f aca="false">SUMIF(KRW07!G:G,Summary!B47,KRW07!W:W)</f>
        <v>156</v>
      </c>
      <c r="G47" s="84" t="s">
        <v>180</v>
      </c>
      <c r="H47" s="80" t="str">
        <f aca="false">CONCATENATE(G47,",",E47,",",D47)</f>
        <v>9,5,194.56,0</v>
      </c>
    </row>
    <row r="48" customFormat="false" ht="15" hidden="false" customHeight="false" outlineLevel="0" collapsed="false">
      <c r="A48" s="78" t="s">
        <v>88</v>
      </c>
      <c r="B48" s="84" t="s">
        <v>181</v>
      </c>
      <c r="C48" s="79" t="n">
        <f aca="false">SUMIF(KRW07!G:G,Summary!B48,KRW07!Q:Q)</f>
        <v>310.623118595904</v>
      </c>
      <c r="D48" s="79" t="n">
        <f aca="false">SUMIF(KRW07!G:G,Summary!B48,KRW07!X:X)</f>
        <v>0</v>
      </c>
      <c r="E48" s="83" t="n">
        <f aca="false">ROUND(C48,2)</f>
        <v>310.62</v>
      </c>
      <c r="F48" s="79" t="n">
        <f aca="false">SUMIF(KRW07!G:G,Summary!B48,KRW07!W:W)</f>
        <v>217</v>
      </c>
      <c r="G48" s="84" t="s">
        <v>182</v>
      </c>
      <c r="H48" s="80" t="str">
        <f aca="false">CONCATENATE(G48,",",E48,",",D48)</f>
        <v>9,6,310.62,0</v>
      </c>
    </row>
    <row r="49" customFormat="false" ht="15" hidden="false" customHeight="false" outlineLevel="0" collapsed="false">
      <c r="A49" s="78" t="s">
        <v>88</v>
      </c>
      <c r="B49" s="84" t="s">
        <v>183</v>
      </c>
      <c r="C49" s="79" t="n">
        <f aca="false">SUMIF(KRW07!G:G,Summary!B49,KRW07!Q:Q)</f>
        <v>546.639533013595</v>
      </c>
      <c r="D49" s="79" t="n">
        <f aca="false">SUMIF(KRW07!G:G,Summary!B49,KRW07!X:X)</f>
        <v>0</v>
      </c>
      <c r="E49" s="83" t="n">
        <f aca="false">ROUND(C49,2)</f>
        <v>546.64</v>
      </c>
      <c r="F49" s="79" t="n">
        <f aca="false">SUMIF(KRW07!G:G,Summary!B49,KRW07!W:W)</f>
        <v>416</v>
      </c>
      <c r="G49" s="84" t="s">
        <v>184</v>
      </c>
      <c r="H49" s="80" t="str">
        <f aca="false">CONCATENATE(G49,",",E49,",",D49)</f>
        <v>9,7,546.64,0</v>
      </c>
    </row>
    <row r="50" customFormat="false" ht="15" hidden="false" customHeight="false" outlineLevel="0" collapsed="false">
      <c r="A50" s="78" t="s">
        <v>88</v>
      </c>
      <c r="B50" s="84" t="s">
        <v>185</v>
      </c>
      <c r="C50" s="79" t="n">
        <f aca="false">SUMIF(KRW07!G:G,Summary!B50,KRW07!Q:Q)</f>
        <v>729.393475004579</v>
      </c>
      <c r="D50" s="79" t="n">
        <f aca="false">SUMIF(KRW07!G:G,Summary!B50,KRW07!X:X)</f>
        <v>0</v>
      </c>
      <c r="E50" s="83" t="n">
        <f aca="false">ROUND(C50,2)</f>
        <v>729.39</v>
      </c>
      <c r="F50" s="79" t="n">
        <f aca="false">SUMIF(KRW07!G:G,Summary!B50,KRW07!W:W)</f>
        <v>639</v>
      </c>
      <c r="G50" s="84" t="s">
        <v>186</v>
      </c>
      <c r="H50" s="80" t="str">
        <f aca="false">CONCATENATE(G50,",",E50,",",D50)</f>
        <v>9,8,729.39,0</v>
      </c>
    </row>
    <row r="51" customFormat="false" ht="15" hidden="false" customHeight="false" outlineLevel="0" collapsed="false">
      <c r="A51" s="78" t="s">
        <v>88</v>
      </c>
      <c r="B51" s="84" t="s">
        <v>187</v>
      </c>
      <c r="C51" s="79" t="n">
        <f aca="false">SUMIF(KRW07!G:G,Summary!B51,KRW07!Q:Q)</f>
        <v>595.728594496119</v>
      </c>
      <c r="D51" s="79" t="n">
        <f aca="false">SUMIF(KRW07!G:G,Summary!B51,KRW07!X:X)</f>
        <v>0</v>
      </c>
      <c r="E51" s="83" t="n">
        <f aca="false">ROUND(C51,2)</f>
        <v>595.73</v>
      </c>
      <c r="F51" s="79" t="n">
        <f aca="false">SUMIF(KRW07!G:G,Summary!B51,KRW07!W:W)</f>
        <v>632</v>
      </c>
      <c r="G51" s="84" t="s">
        <v>188</v>
      </c>
      <c r="H51" s="80" t="str">
        <f aca="false">CONCATENATE(G51,",",E51,",",D51)</f>
        <v>9,9,595.73,0</v>
      </c>
    </row>
    <row r="52" customFormat="false" ht="15" hidden="false" customHeight="false" outlineLevel="0" collapsed="false">
      <c r="A52" s="78" t="s">
        <v>88</v>
      </c>
      <c r="B52" s="84" t="s">
        <v>189</v>
      </c>
      <c r="C52" s="79" t="n">
        <f aca="false">SUMIF(KRW07!G:G,Summary!B52,KRW07!Q:Q)</f>
        <v>458.521542385797</v>
      </c>
      <c r="D52" s="79" t="n">
        <f aca="false">SUMIF(KRW07!G:G,Summary!B52,KRW07!X:X)</f>
        <v>0</v>
      </c>
      <c r="E52" s="83" t="n">
        <f aca="false">ROUND(C52,2)</f>
        <v>458.52</v>
      </c>
      <c r="F52" s="79" t="n">
        <f aca="false">SUMIF(KRW07!G:G,Summary!B52,KRW07!W:W)</f>
        <v>464</v>
      </c>
      <c r="G52" s="84" t="s">
        <v>190</v>
      </c>
      <c r="H52" s="80" t="str">
        <f aca="false">CONCATENATE(G52,",",E52,",",D52)</f>
        <v>9,10,458.52,0</v>
      </c>
    </row>
    <row r="53" customFormat="false" ht="15" hidden="false" customHeight="false" outlineLevel="0" collapsed="false">
      <c r="A53" s="78" t="s">
        <v>88</v>
      </c>
      <c r="B53" s="84" t="s">
        <v>191</v>
      </c>
      <c r="C53" s="79" t="n">
        <f aca="false">SUMIF(KRW07!G:G,Summary!B53,KRW07!Q:Q)</f>
        <v>302.85195492748</v>
      </c>
      <c r="D53" s="79" t="n">
        <f aca="false">SUMIF(KRW07!G:G,Summary!B53,KRW07!X:X)</f>
        <v>0</v>
      </c>
      <c r="E53" s="83" t="n">
        <f aca="false">ROUND(C53,2)</f>
        <v>302.85</v>
      </c>
      <c r="F53" s="79" t="n">
        <f aca="false">SUMIF(KRW07!G:G,Summary!B53,KRW07!W:W)</f>
        <v>334</v>
      </c>
      <c r="G53" s="84" t="s">
        <v>192</v>
      </c>
      <c r="H53" s="80" t="str">
        <f aca="false">CONCATENATE(G53,",",E53,",",D53)</f>
        <v>9,11,302.85,0</v>
      </c>
    </row>
    <row r="54" customFormat="false" ht="15" hidden="false" customHeight="false" outlineLevel="0" collapsed="false">
      <c r="A54" s="78" t="s">
        <v>88</v>
      </c>
      <c r="B54" s="84" t="s">
        <v>193</v>
      </c>
      <c r="C54" s="79" t="n">
        <f aca="false">SUMIF(KRW07!G:G,Summary!B54,KRW07!Q:Q)</f>
        <v>290.867182634798</v>
      </c>
      <c r="D54" s="79" t="n">
        <f aca="false">SUMIF(KRW07!G:G,Summary!B54,KRW07!X:X)</f>
        <v>0</v>
      </c>
      <c r="E54" s="83" t="n">
        <f aca="false">ROUND(C54,2)</f>
        <v>290.87</v>
      </c>
      <c r="F54" s="79" t="n">
        <f aca="false">SUMIF(KRW07!G:G,Summary!B54,KRW07!W:W)</f>
        <v>251</v>
      </c>
      <c r="G54" s="84" t="s">
        <v>194</v>
      </c>
      <c r="H54" s="80" t="str">
        <f aca="false">CONCATENATE(G54,",",E54,",",D54)</f>
        <v>9,12,290.87,0</v>
      </c>
    </row>
    <row r="55" customFormat="false" ht="15" hidden="false" customHeight="false" outlineLevel="0" collapsed="false">
      <c r="A55" s="78" t="s">
        <v>88</v>
      </c>
      <c r="B55" s="84" t="s">
        <v>195</v>
      </c>
      <c r="C55" s="79" t="n">
        <f aca="false">SUMIF(KRW07!G:G,Summary!B55,KRW07!Q:Q)</f>
        <v>159.184047202083</v>
      </c>
      <c r="D55" s="79" t="n">
        <f aca="false">SUMIF(KRW07!G:G,Summary!B55,KRW07!X:X)</f>
        <v>0</v>
      </c>
      <c r="E55" s="83" t="n">
        <f aca="false">ROUND(C55,2)</f>
        <v>159.18</v>
      </c>
      <c r="F55" s="79" t="n">
        <f aca="false">SUMIF(KRW07!G:G,Summary!B55,KRW07!W:W)</f>
        <v>167</v>
      </c>
      <c r="G55" s="84" t="s">
        <v>196</v>
      </c>
      <c r="H55" s="80" t="str">
        <f aca="false">CONCATENATE(G55,",",E55,",",D55)</f>
        <v>9,13,159.18,0</v>
      </c>
    </row>
    <row r="56" customFormat="false" ht="15" hidden="false" customHeight="false" outlineLevel="0" collapsed="false">
      <c r="A56" s="78" t="s">
        <v>88</v>
      </c>
      <c r="B56" s="84" t="s">
        <v>197</v>
      </c>
      <c r="C56" s="79" t="n">
        <f aca="false">SUMIF(KRW07!G:G,Summary!B56,KRW07!Q:Q)</f>
        <v>125.558492830884</v>
      </c>
      <c r="D56" s="79" t="n">
        <f aca="false">SUMIF(KRW07!G:G,Summary!B56,KRW07!X:X)</f>
        <v>0</v>
      </c>
      <c r="E56" s="83" t="n">
        <f aca="false">ROUND(C56,2)</f>
        <v>125.56</v>
      </c>
      <c r="F56" s="79" t="n">
        <f aca="false">SUMIF(KRW07!G:G,Summary!B56,KRW07!W:W)</f>
        <v>116</v>
      </c>
      <c r="G56" s="84" t="s">
        <v>198</v>
      </c>
      <c r="H56" s="80" t="str">
        <f aca="false">CONCATENATE(G56,",",E56,",",D56)</f>
        <v>9,14,125.56,0</v>
      </c>
    </row>
    <row r="57" customFormat="false" ht="15" hidden="false" customHeight="false" outlineLevel="0" collapsed="false">
      <c r="A57" s="78" t="s">
        <v>88</v>
      </c>
      <c r="B57" s="84" t="s">
        <v>199</v>
      </c>
      <c r="C57" s="79" t="n">
        <f aca="false">SUMIF(KRW07!G:G,Summary!B57,KRW07!Q:Q)</f>
        <v>52.6333037726162</v>
      </c>
      <c r="D57" s="79" t="n">
        <f aca="false">SUMIF(KRW07!G:G,Summary!B57,KRW07!X:X)</f>
        <v>0</v>
      </c>
      <c r="E57" s="83" t="n">
        <f aca="false">ROUND(C57,2)</f>
        <v>52.63</v>
      </c>
      <c r="F57" s="79" t="n">
        <f aca="false">SUMIF(KRW07!G:G,Summary!B57,KRW07!W:W)</f>
        <v>67.9</v>
      </c>
      <c r="G57" s="84" t="s">
        <v>200</v>
      </c>
      <c r="H57" s="80" t="str">
        <f aca="false">CONCATENATE(G57,",",E57,",",D57)</f>
        <v>9,15,52.63,0</v>
      </c>
    </row>
    <row r="58" customFormat="false" ht="15" hidden="false" customHeight="false" outlineLevel="0" collapsed="false">
      <c r="A58" s="78" t="s">
        <v>88</v>
      </c>
      <c r="B58" s="84" t="s">
        <v>201</v>
      </c>
      <c r="C58" s="79" t="n">
        <f aca="false">SUMIF(KRW07!G:G,Summary!B58,KRW07!Q:Q)</f>
        <v>29.0586419843533</v>
      </c>
      <c r="D58" s="79" t="n">
        <f aca="false">SUMIF(KRW07!G:G,Summary!B58,KRW07!X:X)</f>
        <v>0</v>
      </c>
      <c r="E58" s="83" t="n">
        <f aca="false">ROUND(C58,2)</f>
        <v>29.06</v>
      </c>
      <c r="F58" s="79" t="n">
        <f aca="false">SUMIF(KRW07!G:G,Summary!B58,KRW07!W:W)</f>
        <v>36.5</v>
      </c>
      <c r="G58" s="84" t="s">
        <v>202</v>
      </c>
      <c r="H58" s="80" t="str">
        <f aca="false">CONCATENATE(G58,",",E58,",",D58)</f>
        <v>9,16,29.06,0</v>
      </c>
    </row>
    <row r="59" customFormat="false" ht="15" hidden="false" customHeight="false" outlineLevel="0" collapsed="false">
      <c r="A59" s="78" t="s">
        <v>88</v>
      </c>
      <c r="B59" s="84" t="s">
        <v>203</v>
      </c>
      <c r="C59" s="79" t="n">
        <f aca="false">SUMIF(KRW07!G:G,Summary!B59,KRW07!Q:Q)</f>
        <v>24.84825461774</v>
      </c>
      <c r="D59" s="79" t="n">
        <f aca="false">SUMIF(KRW07!G:G,Summary!B59,KRW07!X:X)</f>
        <v>0</v>
      </c>
      <c r="E59" s="83" t="n">
        <f aca="false">ROUND(C59,2)</f>
        <v>24.85</v>
      </c>
      <c r="F59" s="79" t="n">
        <f aca="false">SUMIF(KRW07!G:G,Summary!B59,KRW07!W:W)</f>
        <v>28.3</v>
      </c>
      <c r="G59" s="84" t="s">
        <v>204</v>
      </c>
      <c r="H59" s="80" t="str">
        <f aca="false">CONCATENATE(G59,",",E59,",",D59)</f>
        <v>9,17,24.85,0</v>
      </c>
    </row>
    <row r="60" customFormat="false" ht="15" hidden="false" customHeight="false" outlineLevel="0" collapsed="false">
      <c r="A60" s="78" t="s">
        <v>88</v>
      </c>
      <c r="B60" s="84" t="s">
        <v>205</v>
      </c>
      <c r="C60" s="79" t="n">
        <f aca="false">SUMIF(KRW07!G:G,Summary!B60,KRW07!Q:Q)</f>
        <v>12.8206151621433</v>
      </c>
      <c r="D60" s="79" t="n">
        <f aca="false">SUMIF(KRW07!G:G,Summary!B60,KRW07!X:X)</f>
        <v>0</v>
      </c>
      <c r="E60" s="83" t="n">
        <f aca="false">ROUND(C60,2)</f>
        <v>12.82</v>
      </c>
      <c r="F60" s="79" t="n">
        <f aca="false">SUMIF(KRW07!G:G,Summary!B60,KRW07!W:W)</f>
        <v>21.3</v>
      </c>
      <c r="G60" s="84" t="s">
        <v>206</v>
      </c>
      <c r="H60" s="80" t="str">
        <f aca="false">CONCATENATE(G60,",",E60,",",D60)</f>
        <v>9,18,12.82,0</v>
      </c>
    </row>
    <row r="61" customFormat="false" ht="15" hidden="false" customHeight="false" outlineLevel="0" collapsed="false">
      <c r="A61" s="78" t="s">
        <v>88</v>
      </c>
      <c r="B61" s="84" t="s">
        <v>207</v>
      </c>
      <c r="C61" s="79" t="n">
        <f aca="false">SUMIF(KRW07!G:G,Summary!B61,KRW07!Q:Q)</f>
        <v>23.4256409994489</v>
      </c>
      <c r="D61" s="79" t="n">
        <f aca="false">SUMIF(KRW07!G:G,Summary!B61,KRW07!X:X)</f>
        <v>0</v>
      </c>
      <c r="E61" s="83" t="n">
        <f aca="false">ROUND(C61,2)</f>
        <v>23.43</v>
      </c>
      <c r="F61" s="79" t="n">
        <f aca="false">SUMIF(KRW07!G:G,Summary!B61,KRW07!W:W)</f>
        <v>18.6</v>
      </c>
      <c r="G61" s="84" t="s">
        <v>208</v>
      </c>
      <c r="H61" s="80" t="str">
        <f aca="false">CONCATENATE(G61,",",E61,",",D61)</f>
        <v>9,19,23.43,0</v>
      </c>
    </row>
    <row r="62" customFormat="false" ht="15" hidden="false" customHeight="false" outlineLevel="0" collapsed="false">
      <c r="A62" s="78" t="s">
        <v>88</v>
      </c>
      <c r="B62" s="84" t="s">
        <v>209</v>
      </c>
      <c r="C62" s="79" t="n">
        <f aca="false">SUMIF(KRW07!G:G,Summary!B62,KRW07!Q:Q)</f>
        <v>491.799373404463</v>
      </c>
      <c r="D62" s="79" t="n">
        <f aca="false">SUMIF(KRW07!G:G,Summary!B62,KRW07!X:X)</f>
        <v>10</v>
      </c>
      <c r="E62" s="83" t="n">
        <f aca="false">ROUND(C62,2)</f>
        <v>491.8</v>
      </c>
      <c r="F62" s="79" t="n">
        <f aca="false">SUMIF(KRW07!G:G,Summary!B62,KRW07!W:W)</f>
        <v>450</v>
      </c>
      <c r="G62" s="84" t="s">
        <v>210</v>
      </c>
      <c r="H62" s="80" t="str">
        <f aca="false">CONCATENATE(G62,",",E62,",",D62)</f>
        <v>10,7,491.8,10</v>
      </c>
    </row>
    <row r="63" customFormat="false" ht="15" hidden="false" customHeight="false" outlineLevel="0" collapsed="false">
      <c r="A63" s="78" t="s">
        <v>88</v>
      </c>
      <c r="B63" s="84" t="s">
        <v>211</v>
      </c>
      <c r="C63" s="79" t="n">
        <f aca="false">SUMIF(KRW07!G:G,Summary!B63,KRW07!Q:Q)</f>
        <v>365.278629257678</v>
      </c>
      <c r="D63" s="79" t="n">
        <f aca="false">SUMIF(KRW07!G:G,Summary!B63,KRW07!X:X)</f>
        <v>10</v>
      </c>
      <c r="E63" s="83" t="n">
        <f aca="false">ROUND(C63,2)</f>
        <v>365.28</v>
      </c>
      <c r="F63" s="79" t="n">
        <f aca="false">SUMIF(KRW07!G:G,Summary!B63,KRW07!W:W)</f>
        <v>442</v>
      </c>
      <c r="G63" s="84" t="s">
        <v>212</v>
      </c>
      <c r="H63" s="80" t="str">
        <f aca="false">CONCATENATE(G63,",",E63,",",D63)</f>
        <v>10,8,365.28,10</v>
      </c>
    </row>
    <row r="64" customFormat="false" ht="15" hidden="false" customHeight="false" outlineLevel="0" collapsed="false">
      <c r="A64" s="78" t="s">
        <v>88</v>
      </c>
      <c r="B64" s="84" t="s">
        <v>213</v>
      </c>
      <c r="C64" s="79" t="n">
        <f aca="false">SUMIF(KRW07!G:G,Summary!B64,KRW07!Q:Q)</f>
        <v>269.976060679096</v>
      </c>
      <c r="D64" s="79" t="n">
        <f aca="false">SUMIF(KRW07!G:G,Summary!B64,KRW07!X:X)</f>
        <v>10</v>
      </c>
      <c r="E64" s="83" t="n">
        <f aca="false">ROUND(C64,2)</f>
        <v>269.98</v>
      </c>
      <c r="F64" s="79" t="n">
        <f aca="false">SUMIF(KRW07!G:G,Summary!B64,KRW07!W:W)</f>
        <v>238</v>
      </c>
      <c r="G64" s="84" t="s">
        <v>214</v>
      </c>
      <c r="H64" s="80" t="str">
        <f aca="false">CONCATENATE(G64,",",E64,",",D64)</f>
        <v>10,9,269.98,10</v>
      </c>
    </row>
    <row r="65" customFormat="false" ht="15" hidden="false" customHeight="false" outlineLevel="0" collapsed="false">
      <c r="A65" s="78" t="s">
        <v>88</v>
      </c>
      <c r="B65" s="84" t="s">
        <v>215</v>
      </c>
      <c r="C65" s="79" t="n">
        <f aca="false">SUMIF(KRW07!G:G,Summary!B65,KRW07!Q:Q)</f>
        <v>195.661558739074</v>
      </c>
      <c r="D65" s="79" t="n">
        <f aca="false">SUMIF(KRW07!G:G,Summary!B65,KRW07!X:X)</f>
        <v>10</v>
      </c>
      <c r="E65" s="83" t="n">
        <f aca="false">ROUND(C65,2)</f>
        <v>195.66</v>
      </c>
      <c r="F65" s="79" t="n">
        <f aca="false">SUMIF(KRW07!G:G,Summary!B65,KRW07!W:W)</f>
        <v>178</v>
      </c>
      <c r="G65" s="84" t="s">
        <v>216</v>
      </c>
      <c r="H65" s="80" t="str">
        <f aca="false">CONCATENATE(G65,",",E65,",",D65)</f>
        <v>10,10,195.66,10</v>
      </c>
    </row>
    <row r="66" customFormat="false" ht="15" hidden="false" customHeight="false" outlineLevel="0" collapsed="false">
      <c r="A66" s="78" t="s">
        <v>88</v>
      </c>
      <c r="B66" s="84" t="s">
        <v>217</v>
      </c>
      <c r="C66" s="79" t="n">
        <f aca="false">SUMIF(KRW07!G:G,Summary!B66,KRW07!Q:Q)</f>
        <v>262.977826917609</v>
      </c>
      <c r="D66" s="79" t="n">
        <f aca="false">SUMIF(KRW07!G:G,Summary!B66,KRW07!X:X)</f>
        <v>10</v>
      </c>
      <c r="E66" s="83" t="n">
        <f aca="false">ROUND(C66,2)</f>
        <v>262.98</v>
      </c>
      <c r="F66" s="79" t="n">
        <f aca="false">SUMIF(KRW07!G:G,Summary!B66,KRW07!W:W)</f>
        <v>190</v>
      </c>
      <c r="G66" s="84" t="s">
        <v>218</v>
      </c>
      <c r="H66" s="80" t="str">
        <f aca="false">CONCATENATE(G66,",",E66,",",D66)</f>
        <v>10,11,262.98,10</v>
      </c>
    </row>
    <row r="67" customFormat="false" ht="15" hidden="false" customHeight="false" outlineLevel="0" collapsed="false">
      <c r="A67" s="78" t="s">
        <v>88</v>
      </c>
      <c r="B67" s="84" t="s">
        <v>219</v>
      </c>
      <c r="C67" s="79" t="n">
        <f aca="false">SUMIF(KRW07!G:G,Summary!B67,KRW07!Q:Q)</f>
        <v>217.065313794763</v>
      </c>
      <c r="D67" s="79" t="n">
        <f aca="false">SUMIF(KRW07!G:G,Summary!B67,KRW07!X:X)</f>
        <v>10</v>
      </c>
      <c r="E67" s="83" t="n">
        <f aca="false">ROUND(C67,2)</f>
        <v>217.07</v>
      </c>
      <c r="F67" s="79" t="n">
        <f aca="false">SUMIF(KRW07!G:G,Summary!B67,KRW07!W:W)</f>
        <v>180</v>
      </c>
      <c r="G67" s="84" t="s">
        <v>220</v>
      </c>
      <c r="H67" s="80" t="str">
        <f aca="false">CONCATENATE(G67,",",E67,",",D67)</f>
        <v>10,12,217.07,10</v>
      </c>
    </row>
    <row r="68" customFormat="false" ht="15" hidden="false" customHeight="false" outlineLevel="0" collapsed="false">
      <c r="A68" s="78" t="s">
        <v>88</v>
      </c>
      <c r="B68" s="84" t="s">
        <v>221</v>
      </c>
      <c r="C68" s="79" t="n">
        <f aca="false">SUMIF(KRW07!G:G,Summary!B68,KRW07!Q:Q)</f>
        <v>124.158204249763</v>
      </c>
      <c r="D68" s="79" t="n">
        <f aca="false">SUMIF(KRW07!G:G,Summary!B68,KRW07!X:X)</f>
        <v>10</v>
      </c>
      <c r="E68" s="83" t="n">
        <f aca="false">ROUND(C68,2)</f>
        <v>124.16</v>
      </c>
      <c r="F68" s="79" t="n">
        <f aca="false">SUMIF(KRW07!G:G,Summary!B68,KRW07!W:W)</f>
        <v>105</v>
      </c>
      <c r="G68" s="84" t="s">
        <v>222</v>
      </c>
      <c r="H68" s="80" t="str">
        <f aca="false">CONCATENATE(G68,",",E68,",",D68)</f>
        <v>10,13,124.16,10</v>
      </c>
    </row>
    <row r="69" customFormat="false" ht="15" hidden="false" customHeight="false" outlineLevel="0" collapsed="false">
      <c r="A69" s="78" t="s">
        <v>88</v>
      </c>
      <c r="B69" s="84" t="s">
        <v>223</v>
      </c>
      <c r="C69" s="79" t="n">
        <f aca="false">SUMIF(KRW07!G:G,Summary!B69,KRW07!Q:Q)</f>
        <v>88.6174039359914</v>
      </c>
      <c r="D69" s="79" t="n">
        <v>10</v>
      </c>
      <c r="E69" s="83" t="n">
        <f aca="false">ROUND(C69,2)</f>
        <v>88.62</v>
      </c>
      <c r="F69" s="79" t="n">
        <f aca="false">SUMIF(KRW07!G:G,Summary!B69,KRW07!W:W)</f>
        <v>66.4</v>
      </c>
      <c r="G69" s="84" t="s">
        <v>224</v>
      </c>
      <c r="H69" s="80" t="str">
        <f aca="false">CONCATENATE(G69,",",E69,",",D69)</f>
        <v>10,14,88.62,10</v>
      </c>
    </row>
    <row r="70" customFormat="false" ht="15" hidden="false" customHeight="false" outlineLevel="0" collapsed="false">
      <c r="A70" s="78" t="s">
        <v>88</v>
      </c>
      <c r="B70" s="84" t="s">
        <v>225</v>
      </c>
      <c r="C70" s="79" t="n">
        <f aca="false">SUMIF(KRW07!G:G,Summary!B70,KRW07!Q:Q)</f>
        <v>67.5884378264901</v>
      </c>
      <c r="D70" s="79" t="n">
        <v>10</v>
      </c>
      <c r="E70" s="83" t="n">
        <f aca="false">ROUND(C70,2)</f>
        <v>67.59</v>
      </c>
      <c r="F70" s="79" t="n">
        <f aca="false">SUMIF(KRW07!G:G,Summary!B70,KRW07!W:W)</f>
        <v>35.8</v>
      </c>
      <c r="G70" s="84" t="s">
        <v>226</v>
      </c>
      <c r="H70" s="80" t="str">
        <f aca="false">CONCATENATE(G70,",",E70,",",D70)</f>
        <v>10,15,67.59,10</v>
      </c>
    </row>
    <row r="71" customFormat="false" ht="15" hidden="false" customHeight="false" outlineLevel="0" collapsed="false">
      <c r="A71" s="78" t="s">
        <v>88</v>
      </c>
      <c r="B71" s="84" t="s">
        <v>227</v>
      </c>
      <c r="C71" s="79" t="n">
        <f aca="false">SUMIF(KRW07!G:G,Summary!B71,KRW07!Q:Q)</f>
        <v>49.573409333423</v>
      </c>
      <c r="D71" s="79" t="n">
        <v>10</v>
      </c>
      <c r="E71" s="83" t="n">
        <f aca="false">ROUND(C71,2)</f>
        <v>49.57</v>
      </c>
      <c r="F71" s="79" t="n">
        <f aca="false">SUMIF(KRW07!G:G,Summary!B71,KRW07!W:W)</f>
        <v>38.1</v>
      </c>
      <c r="G71" s="84" t="s">
        <v>228</v>
      </c>
      <c r="H71" s="80" t="str">
        <f aca="false">CONCATENATE(G71,",",E71,",",D71)</f>
        <v>10,16,49.57,10</v>
      </c>
    </row>
    <row r="72" customFormat="false" ht="15" hidden="false" customHeight="false" outlineLevel="0" collapsed="false">
      <c r="A72" s="78" t="s">
        <v>88</v>
      </c>
      <c r="B72" s="84" t="s">
        <v>229</v>
      </c>
      <c r="C72" s="79" t="n">
        <f aca="false">SUMIF(KRW07!G:G,Summary!B72,KRW07!Q:Q)</f>
        <v>45.0741770373265</v>
      </c>
      <c r="D72" s="79" t="n">
        <v>10</v>
      </c>
      <c r="E72" s="83" t="n">
        <f aca="false">ROUND(C72,2)</f>
        <v>45.07</v>
      </c>
      <c r="F72" s="79" t="n">
        <f aca="false">SUMIF(KRW07!G:G,Summary!B72,KRW07!W:W)</f>
        <v>30.9</v>
      </c>
      <c r="G72" s="84" t="s">
        <v>230</v>
      </c>
      <c r="H72" s="80" t="str">
        <f aca="false">CONCATENATE(G72,",",E72,",",D72)</f>
        <v>10,17,45.07,10</v>
      </c>
    </row>
    <row r="73" customFormat="false" ht="15" hidden="false" customHeight="false" outlineLevel="0" collapsed="false">
      <c r="A73" s="78" t="s">
        <v>88</v>
      </c>
      <c r="B73" s="84" t="s">
        <v>231</v>
      </c>
      <c r="C73" s="79" t="n">
        <f aca="false">SUMIF(KRW07!G:G,Summary!B73,KRW07!Q:Q)</f>
        <v>108.077447859517</v>
      </c>
      <c r="D73" s="79" t="n">
        <f aca="false">SUMIF(KRW07!G:G,Summary!B73,KRW07!X:X)</f>
        <v>0</v>
      </c>
      <c r="E73" s="83" t="n">
        <f aca="false">ROUND(C73,2)</f>
        <v>108.08</v>
      </c>
      <c r="F73" s="79" t="n">
        <f aca="false">SUMIF(KRW07!G:G,Summary!B73,KRW07!W:W)</f>
        <v>64.8</v>
      </c>
      <c r="G73" s="84" t="s">
        <v>232</v>
      </c>
      <c r="H73" s="80" t="str">
        <f aca="false">CONCATENATE(G73,",",E73,",",D73)</f>
        <v>12,1,108.08,0</v>
      </c>
    </row>
    <row r="74" customFormat="false" ht="15" hidden="false" customHeight="false" outlineLevel="0" collapsed="false">
      <c r="A74" s="78" t="s">
        <v>88</v>
      </c>
      <c r="B74" s="84" t="s">
        <v>233</v>
      </c>
      <c r="C74" s="79" t="n">
        <f aca="false">SUMIF(KRW07!G:G,Summary!B74,KRW07!Q:Q)</f>
        <v>165.821926476669</v>
      </c>
      <c r="D74" s="79" t="n">
        <f aca="false">SUMIF(KRW07!G:G,Summary!B74,KRW07!X:X)</f>
        <v>1</v>
      </c>
      <c r="E74" s="83" t="n">
        <f aca="false">ROUND(C74,2)</f>
        <v>165.82</v>
      </c>
      <c r="F74" s="79" t="n">
        <f aca="false">SUMIF(KRW07!G:G,Summary!B74,KRW07!W:W)</f>
        <v>120</v>
      </c>
      <c r="G74" s="84" t="s">
        <v>234</v>
      </c>
      <c r="H74" s="80" t="str">
        <f aca="false">CONCATENATE(G74,",",E74,",",D74)</f>
        <v>12,2,165.82,1</v>
      </c>
    </row>
    <row r="75" customFormat="false" ht="15" hidden="false" customHeight="false" outlineLevel="0" collapsed="false">
      <c r="A75" s="78" t="s">
        <v>88</v>
      </c>
      <c r="B75" s="84" t="s">
        <v>235</v>
      </c>
      <c r="C75" s="79" t="n">
        <f aca="false">SUMIF(KRW07!G:G,Summary!B75,KRW07!Q:Q)</f>
        <v>84.7609751815975</v>
      </c>
      <c r="D75" s="79" t="n">
        <f aca="false">SUMIF(KRW07!G:G,Summary!B75,KRW07!X:X)</f>
        <v>0</v>
      </c>
      <c r="E75" s="83" t="n">
        <f aca="false">ROUND(C75,2)</f>
        <v>84.76</v>
      </c>
      <c r="F75" s="79" t="n">
        <f aca="false">SUMIF(KRW07!G:G,Summary!B75,KRW07!W:W)</f>
        <v>113</v>
      </c>
      <c r="G75" s="84" t="s">
        <v>236</v>
      </c>
      <c r="H75" s="80" t="str">
        <f aca="false">CONCATENATE(G75,",",E75,",",D75)</f>
        <v>12,3,84.76,0</v>
      </c>
    </row>
    <row r="76" customFormat="false" ht="15" hidden="false" customHeight="false" outlineLevel="0" collapsed="false">
      <c r="A76" s="78" t="s">
        <v>88</v>
      </c>
      <c r="B76" s="84" t="s">
        <v>237</v>
      </c>
      <c r="C76" s="79" t="n">
        <f aca="false">SUMIF(KRW07!G:G,Summary!B76,KRW07!Q:Q)</f>
        <v>40.5865213054067</v>
      </c>
      <c r="D76" s="79" t="n">
        <f aca="false">SUMIF(KRW07!G:G,Summary!B76,KRW07!X:X)</f>
        <v>0</v>
      </c>
      <c r="E76" s="83" t="n">
        <f aca="false">ROUND(C76,2)</f>
        <v>40.59</v>
      </c>
      <c r="F76" s="79" t="n">
        <f aca="false">SUMIF(KRW07!G:G,Summary!B76,KRW07!W:W)</f>
        <v>55.9</v>
      </c>
      <c r="G76" s="84" t="s">
        <v>238</v>
      </c>
      <c r="H76" s="80" t="str">
        <f aca="false">CONCATENATE(G76,",",E76,",",D76)</f>
        <v>12,4,40.59,0</v>
      </c>
    </row>
    <row r="77" customFormat="false" ht="15" hidden="false" customHeight="false" outlineLevel="0" collapsed="false">
      <c r="A77" s="78" t="s">
        <v>88</v>
      </c>
      <c r="B77" s="84" t="s">
        <v>239</v>
      </c>
      <c r="C77" s="79" t="n">
        <f aca="false">SUMIF(KRW07!G:G,Summary!B77,KRW07!Q:Q)</f>
        <v>26.7085186849645</v>
      </c>
      <c r="D77" s="79" t="n">
        <f aca="false">SUMIF(KRW07!G:G,Summary!B77,KRW07!X:X)</f>
        <v>0</v>
      </c>
      <c r="E77" s="83" t="n">
        <f aca="false">ROUND(C77,2)</f>
        <v>26.71</v>
      </c>
      <c r="F77" s="79" t="n">
        <f aca="false">SUMIF(KRW07!G:G,Summary!B77,KRW07!W:W)</f>
        <v>32.9</v>
      </c>
      <c r="G77" s="84" t="s">
        <v>240</v>
      </c>
      <c r="H77" s="80" t="str">
        <f aca="false">CONCATENATE(G77,",",E77,",",D77)</f>
        <v>12,5,26.71,0</v>
      </c>
    </row>
    <row r="78" customFormat="false" ht="15" hidden="false" customHeight="false" outlineLevel="0" collapsed="false">
      <c r="A78" s="78" t="s">
        <v>88</v>
      </c>
      <c r="B78" s="84" t="s">
        <v>241</v>
      </c>
      <c r="C78" s="79" t="n">
        <f aca="false">SUMIF(KRW07!G:G,Summary!B78,KRW07!Q:Q)</f>
        <v>104.483474026209</v>
      </c>
      <c r="D78" s="79" t="n">
        <f aca="false">SUMIF(KRW07!G:G,Summary!B78,KRW07!X:X)</f>
        <v>0</v>
      </c>
      <c r="E78" s="83" t="n">
        <f aca="false">ROUND(C78,2)</f>
        <v>104.48</v>
      </c>
      <c r="F78" s="79" t="n">
        <f aca="false">SUMIF(KRW07!G:G,Summary!B78,KRW07!W:W)</f>
        <v>102</v>
      </c>
      <c r="G78" s="84" t="s">
        <v>242</v>
      </c>
      <c r="H78" s="80" t="str">
        <f aca="false">CONCATENATE(G78,",",E78,",",D78)</f>
        <v>12,6,104.48,0</v>
      </c>
    </row>
    <row r="79" customFormat="false" ht="15" hidden="false" customHeight="false" outlineLevel="0" collapsed="false">
      <c r="A79" s="78" t="s">
        <v>88</v>
      </c>
      <c r="B79" s="84" t="s">
        <v>243</v>
      </c>
      <c r="C79" s="79" t="n">
        <f aca="false">SUMIF(KRW07!G:G,Summary!B79,KRW07!Q:Q)</f>
        <v>99.7577587990201</v>
      </c>
      <c r="D79" s="79" t="n">
        <f aca="false">SUMIF(KRW07!G:G,Summary!B79,KRW07!X:X)</f>
        <v>0</v>
      </c>
      <c r="E79" s="83" t="n">
        <f aca="false">ROUND(C79,2)</f>
        <v>99.76</v>
      </c>
      <c r="F79" s="79" t="n">
        <f aca="false">SUMIF(KRW07!G:G,Summary!B79,KRW07!W:W)</f>
        <v>106</v>
      </c>
      <c r="G79" s="84" t="s">
        <v>244</v>
      </c>
      <c r="H79" s="80" t="str">
        <f aca="false">CONCATENATE(G79,",",E79,",",D79)</f>
        <v>12,7,99.76,0</v>
      </c>
    </row>
    <row r="80" customFormat="false" ht="15" hidden="false" customHeight="false" outlineLevel="0" collapsed="false">
      <c r="A80" s="78" t="s">
        <v>88</v>
      </c>
      <c r="B80" s="84" t="s">
        <v>245</v>
      </c>
      <c r="C80" s="79" t="n">
        <f aca="false">SUMIF(KRW07!G:G,Summary!B80,KRW07!Q:Q)</f>
        <v>49.588307887878</v>
      </c>
      <c r="D80" s="79" t="n">
        <f aca="false">SUMIF(KRW07!G:G,Summary!B80,KRW07!X:X)</f>
        <v>0</v>
      </c>
      <c r="E80" s="83" t="n">
        <f aca="false">ROUND(C80,2)</f>
        <v>49.59</v>
      </c>
      <c r="F80" s="79" t="n">
        <f aca="false">SUMIF(KRW07!G:G,Summary!B80,KRW07!W:W)</f>
        <v>66.8</v>
      </c>
      <c r="G80" s="84" t="s">
        <v>246</v>
      </c>
      <c r="H80" s="80" t="str">
        <f aca="false">CONCATENATE(G80,",",E80,",",D80)</f>
        <v>12,8,49.59,0</v>
      </c>
    </row>
    <row r="81" customFormat="false" ht="15" hidden="false" customHeight="false" outlineLevel="0" collapsed="false">
      <c r="A81" s="78" t="s">
        <v>88</v>
      </c>
      <c r="B81" s="84" t="s">
        <v>247</v>
      </c>
      <c r="C81" s="79" t="n">
        <f aca="false">SUMIF(KRW07!G:G,Summary!B81,KRW07!Q:Q)</f>
        <v>39.247426886857</v>
      </c>
      <c r="D81" s="79" t="n">
        <f aca="false">SUMIF(KRW07!G:G,Summary!B81,KRW07!X:X)</f>
        <v>0</v>
      </c>
      <c r="E81" s="83" t="n">
        <f aca="false">ROUND(C81,2)</f>
        <v>39.25</v>
      </c>
      <c r="F81" s="79" t="n">
        <f aca="false">SUMIF(KRW07!G:G,Summary!B81,KRW07!W:W)</f>
        <v>61.8</v>
      </c>
      <c r="G81" s="84" t="s">
        <v>248</v>
      </c>
      <c r="H81" s="80" t="str">
        <f aca="false">CONCATENATE(G81,",",E81,",",D81)</f>
        <v>12,9,39.25,0</v>
      </c>
    </row>
    <row r="82" customFormat="false" ht="15" hidden="false" customHeight="false" outlineLevel="0" collapsed="false">
      <c r="A82" s="78" t="s">
        <v>88</v>
      </c>
      <c r="B82" s="84" t="s">
        <v>249</v>
      </c>
      <c r="C82" s="79" t="n">
        <f aca="false">SUMIF(KRW07!G:G,Summary!B82,KRW07!Q:Q)</f>
        <v>81.4607678703543</v>
      </c>
      <c r="D82" s="79" t="n">
        <f aca="false">SUMIF(KRW07!G:G,Summary!B82,KRW07!X:X)</f>
        <v>0</v>
      </c>
      <c r="E82" s="83" t="n">
        <f aca="false">ROUND(C82,2)</f>
        <v>81.46</v>
      </c>
      <c r="F82" s="79" t="n">
        <f aca="false">SUMIF(KRW07!G:G,Summary!B82,KRW07!W:W)</f>
        <v>84.9</v>
      </c>
      <c r="G82" s="84" t="s">
        <v>250</v>
      </c>
      <c r="H82" s="80" t="str">
        <f aca="false">CONCATENATE(G82,",",E82,",",D82)</f>
        <v>12,10,81.46,0</v>
      </c>
    </row>
    <row r="83" customFormat="false" ht="15" hidden="false" customHeight="false" outlineLevel="0" collapsed="false">
      <c r="A83" s="78" t="s">
        <v>88</v>
      </c>
      <c r="B83" s="84" t="s">
        <v>251</v>
      </c>
      <c r="C83" s="79" t="n">
        <f aca="false">SUMIF(KRW07!G:G,Summary!B83,KRW07!Q:Q)</f>
        <v>246.654453022474</v>
      </c>
      <c r="D83" s="79" t="n">
        <f aca="false">SUMIF(KRW07!G:G,Summary!B83,KRW07!X:X)</f>
        <v>0</v>
      </c>
      <c r="E83" s="83" t="n">
        <f aca="false">ROUND(C83,2)</f>
        <v>246.65</v>
      </c>
      <c r="F83" s="79" t="n">
        <f aca="false">SUMIF(KRW07!G:G,Summary!B83,KRW07!W:W)</f>
        <v>220</v>
      </c>
      <c r="G83" s="84" t="s">
        <v>252</v>
      </c>
      <c r="H83" s="80" t="str">
        <f aca="false">CONCATENATE(G83,",",E83,",",D83)</f>
        <v>12,11,246.65,0</v>
      </c>
    </row>
    <row r="84" customFormat="false" ht="15" hidden="false" customHeight="false" outlineLevel="0" collapsed="false">
      <c r="A84" s="78" t="s">
        <v>88</v>
      </c>
      <c r="B84" s="84" t="s">
        <v>253</v>
      </c>
      <c r="C84" s="79" t="n">
        <f aca="false">SUMIF(KRW07!G:G,Summary!B84,KRW07!Q:Q)</f>
        <v>397.892844085132</v>
      </c>
      <c r="D84" s="79" t="n">
        <f aca="false">SUMIF(KRW07!G:G,Summary!B84,KRW07!X:X)</f>
        <v>0</v>
      </c>
      <c r="E84" s="83" t="n">
        <f aca="false">ROUND(C84,2)</f>
        <v>397.89</v>
      </c>
      <c r="F84" s="79" t="n">
        <f aca="false">SUMIF(KRW07!G:G,Summary!B84,KRW07!W:W)</f>
        <v>370</v>
      </c>
      <c r="G84" s="84" t="s">
        <v>254</v>
      </c>
      <c r="H84" s="80" t="str">
        <f aca="false">CONCATENATE(G84,",",E84,",",D84)</f>
        <v>12,12,397.89,0</v>
      </c>
    </row>
    <row r="85" customFormat="false" ht="15" hidden="false" customHeight="false" outlineLevel="0" collapsed="false">
      <c r="A85" s="78" t="s">
        <v>88</v>
      </c>
      <c r="B85" s="84" t="s">
        <v>255</v>
      </c>
      <c r="C85" s="79" t="n">
        <f aca="false">SUMIF(KRW07!G:G,Summary!B85,KRW07!Q:Q)</f>
        <v>415.649012349135</v>
      </c>
      <c r="D85" s="79" t="n">
        <f aca="false">SUMIF(KRW07!G:G,Summary!B85,KRW07!X:X)</f>
        <v>0</v>
      </c>
      <c r="E85" s="83" t="n">
        <f aca="false">ROUND(C85,2)</f>
        <v>415.65</v>
      </c>
      <c r="F85" s="79" t="n">
        <f aca="false">SUMIF(KRW07!G:G,Summary!B85,KRW07!W:W)</f>
        <v>359</v>
      </c>
      <c r="G85" s="84" t="s">
        <v>256</v>
      </c>
      <c r="H85" s="80" t="str">
        <f aca="false">CONCATENATE(G85,",",E85,",",D85)</f>
        <v>12,13,415.65,0</v>
      </c>
    </row>
    <row r="86" customFormat="false" ht="15" hidden="false" customHeight="false" outlineLevel="0" collapsed="false">
      <c r="A86" s="78" t="s">
        <v>88</v>
      </c>
      <c r="B86" s="84" t="s">
        <v>257</v>
      </c>
      <c r="C86" s="79" t="n">
        <f aca="false">SUMIF(KRW07!G:G,Summary!B86,KRW07!Q:Q)</f>
        <v>568.714792709819</v>
      </c>
      <c r="D86" s="79" t="n">
        <f aca="false">SUMIF(KRW07!G:G,Summary!B86,KRW07!X:X)</f>
        <v>0</v>
      </c>
      <c r="E86" s="83" t="n">
        <f aca="false">ROUND(C86,2)</f>
        <v>568.71</v>
      </c>
      <c r="F86" s="79" t="n">
        <f aca="false">SUMIF(KRW07!G:G,Summary!B86,KRW07!W:W)</f>
        <v>437</v>
      </c>
      <c r="G86" s="84" t="s">
        <v>258</v>
      </c>
      <c r="H86" s="80" t="str">
        <f aca="false">CONCATENATE(G86,",",E86,",",D86)</f>
        <v>12,14,568.71,0</v>
      </c>
    </row>
    <row r="87" customFormat="false" ht="15" hidden="false" customHeight="false" outlineLevel="0" collapsed="false">
      <c r="A87" s="78" t="s">
        <v>88</v>
      </c>
      <c r="B87" s="84" t="s">
        <v>259</v>
      </c>
      <c r="C87" s="79" t="n">
        <f aca="false">SUMIF(KRW07!G:G,Summary!B87,KRW07!Q:Q)</f>
        <v>816.777141186467</v>
      </c>
      <c r="D87" s="79" t="n">
        <f aca="false">SUMIF(KRW07!G:G,Summary!B87,KRW07!X:X)</f>
        <v>1</v>
      </c>
      <c r="E87" s="83" t="n">
        <f aca="false">ROUND(C87,2)</f>
        <v>816.78</v>
      </c>
      <c r="F87" s="79" t="n">
        <f aca="false">SUMIF(KRW07!G:G,Summary!B87,KRW07!W:W)</f>
        <v>678</v>
      </c>
      <c r="G87" s="84" t="s">
        <v>260</v>
      </c>
      <c r="H87" s="80" t="str">
        <f aca="false">CONCATENATE(G87,",",E87,",",D87)</f>
        <v>12,15,816.78,1</v>
      </c>
    </row>
    <row r="88" customFormat="false" ht="15" hidden="false" customHeight="false" outlineLevel="0" collapsed="false">
      <c r="A88" s="78" t="s">
        <v>88</v>
      </c>
      <c r="B88" s="84" t="s">
        <v>261</v>
      </c>
      <c r="C88" s="79" t="n">
        <f aca="false">SUMIF(KRW07!G:G,Summary!B88,KRW07!Q:Q)</f>
        <v>755.568278931077</v>
      </c>
      <c r="D88" s="79" t="n">
        <f aca="false">SUMIF(KRW07!G:G,Summary!B88,KRW07!X:X)</f>
        <v>0</v>
      </c>
      <c r="E88" s="83" t="n">
        <f aca="false">ROUND(C88,2)</f>
        <v>755.57</v>
      </c>
      <c r="F88" s="79" t="n">
        <f aca="false">SUMIF(KRW07!G:G,Summary!B88,KRW07!W:W)</f>
        <v>748</v>
      </c>
      <c r="G88" s="84" t="s">
        <v>262</v>
      </c>
      <c r="H88" s="80" t="str">
        <f aca="false">CONCATENATE(G88,",",E88,",",D88)</f>
        <v>12,16,755.57,0</v>
      </c>
    </row>
    <row r="89" customFormat="false" ht="15" hidden="false" customHeight="false" outlineLevel="0" collapsed="false">
      <c r="A89" s="78" t="s">
        <v>88</v>
      </c>
      <c r="B89" s="84" t="s">
        <v>263</v>
      </c>
      <c r="C89" s="79" t="n">
        <f aca="false">SUMIF(KRW07!G:G,Summary!B89,KRW07!Q:Q)</f>
        <v>303.285406580697</v>
      </c>
      <c r="D89" s="79" t="n">
        <f aca="false">SUMIF(KRW07!G:G,Summary!B89,KRW07!X:X)</f>
        <v>0</v>
      </c>
      <c r="E89" s="83" t="n">
        <f aca="false">ROUND(C89,2)</f>
        <v>303.29</v>
      </c>
      <c r="F89" s="79" t="n">
        <f aca="false">SUMIF(KRW07!G:G,Summary!B89,KRW07!W:W)</f>
        <v>604</v>
      </c>
      <c r="G89" s="84" t="s">
        <v>264</v>
      </c>
      <c r="H89" s="80" t="str">
        <f aca="false">CONCATENATE(G89,",",E89,",",D89)</f>
        <v>12,17,303.29,0</v>
      </c>
    </row>
    <row r="90" customFormat="false" ht="15" hidden="false" customHeight="false" outlineLevel="0" collapsed="false">
      <c r="A90" s="78" t="s">
        <v>88</v>
      </c>
      <c r="B90" s="84" t="s">
        <v>265</v>
      </c>
      <c r="C90" s="79" t="n">
        <f aca="false">SUMIF(KRW07!G:G,Summary!B90,KRW07!Q:Q)</f>
        <v>475.808737364257</v>
      </c>
      <c r="D90" s="79" t="n">
        <f aca="false">SUMIF(KRW07!G:G,Summary!B90,KRW07!X:X)</f>
        <v>0</v>
      </c>
      <c r="E90" s="83" t="n">
        <f aca="false">ROUND(C90,2)</f>
        <v>475.81</v>
      </c>
      <c r="F90" s="79" t="n">
        <f aca="false">SUMIF(KRW07!G:G,Summary!B90,KRW07!W:W)</f>
        <v>467</v>
      </c>
      <c r="G90" s="84" t="s">
        <v>266</v>
      </c>
      <c r="H90" s="80" t="str">
        <f aca="false">CONCATENATE(G90,",",E90,",",D90)</f>
        <v>12,18,475.81,0</v>
      </c>
    </row>
    <row r="91" customFormat="false" ht="15" hidden="false" customHeight="false" outlineLevel="0" collapsed="false">
      <c r="A91" s="78" t="s">
        <v>88</v>
      </c>
      <c r="B91" s="84" t="s">
        <v>267</v>
      </c>
      <c r="C91" s="79" t="n">
        <f aca="false">SUMIF(KRW07!G:G,Summary!B91,KRW07!Q:Q)</f>
        <v>396.083986826556</v>
      </c>
      <c r="D91" s="79" t="n">
        <f aca="false">SUMIF(KRW07!G:G,Summary!B91,KRW07!X:X)</f>
        <v>0</v>
      </c>
      <c r="E91" s="83" t="n">
        <f aca="false">ROUND(C91,2)</f>
        <v>396.08</v>
      </c>
      <c r="F91" s="79" t="n">
        <f aca="false">SUMIF(KRW07!G:G,Summary!B91,KRW07!W:W)</f>
        <v>386</v>
      </c>
      <c r="G91" s="84" t="s">
        <v>268</v>
      </c>
      <c r="H91" s="80" t="str">
        <f aca="false">CONCATENATE(G91,",",E91,",",D91)</f>
        <v>12,19,396.08,0</v>
      </c>
    </row>
    <row r="92" customFormat="false" ht="15" hidden="false" customHeight="false" outlineLevel="0" collapsed="false">
      <c r="A92" s="78" t="s">
        <v>88</v>
      </c>
      <c r="B92" s="84" t="s">
        <v>269</v>
      </c>
      <c r="C92" s="79" t="n">
        <f aca="false">SUMIF(KRW07!G:G,Summary!B92,KRW07!Q:Q)</f>
        <v>287.435960524927</v>
      </c>
      <c r="D92" s="79" t="n">
        <f aca="false">SUMIF(KRW07!G:G,Summary!B92,KRW07!X:X)</f>
        <v>0</v>
      </c>
      <c r="E92" s="83" t="n">
        <f aca="false">ROUND(C92,2)</f>
        <v>287.44</v>
      </c>
      <c r="F92" s="79" t="n">
        <f aca="false">SUMIF(KRW07!G:G,Summary!B92,KRW07!W:W)</f>
        <v>257</v>
      </c>
      <c r="G92" s="84" t="s">
        <v>270</v>
      </c>
      <c r="H92" s="80" t="str">
        <f aca="false">CONCATENATE(G92,",",E92,",",D92)</f>
        <v>12,20,287.44,0</v>
      </c>
    </row>
    <row r="93" customFormat="false" ht="15" hidden="false" customHeight="false" outlineLevel="0" collapsed="false">
      <c r="A93" s="78" t="s">
        <v>88</v>
      </c>
      <c r="B93" s="84" t="s">
        <v>271</v>
      </c>
      <c r="C93" s="79" t="n">
        <f aca="false">SUMIF(KRW07!G:G,Summary!B93,KRW07!Q:Q)</f>
        <v>354.057400705879</v>
      </c>
      <c r="D93" s="79" t="n">
        <f aca="false">SUMIF(KRW07!G:G,Summary!B93,KRW07!X:X)</f>
        <v>1</v>
      </c>
      <c r="E93" s="83" t="n">
        <f aca="false">ROUND(C93,2)</f>
        <v>354.06</v>
      </c>
      <c r="F93" s="79" t="n">
        <f aca="false">SUMIF(KRW07!G:G,Summary!B93,KRW07!W:W)</f>
        <v>226</v>
      </c>
      <c r="G93" s="84" t="s">
        <v>272</v>
      </c>
      <c r="H93" s="80" t="str">
        <f aca="false">CONCATENATE(G93,",",E93,",",D93)</f>
        <v>12,21,354.06,1</v>
      </c>
    </row>
    <row r="94" customFormat="false" ht="15" hidden="false" customHeight="false" outlineLevel="0" collapsed="false">
      <c r="A94" s="78" t="s">
        <v>88</v>
      </c>
      <c r="B94" s="84" t="s">
        <v>273</v>
      </c>
      <c r="C94" s="79" t="n">
        <f aca="false">SUMIF(KRW07!G:G,Summary!B94,KRW07!Q:Q)</f>
        <v>174.239678594583</v>
      </c>
      <c r="D94" s="79" t="n">
        <f aca="false">SUMIF(KRW07!G:G,Summary!B94,KRW07!X:X)</f>
        <v>0</v>
      </c>
      <c r="E94" s="83" t="n">
        <f aca="false">ROUND(C94,2)</f>
        <v>174.24</v>
      </c>
      <c r="F94" s="79" t="n">
        <f aca="false">SUMIF(KRW07!G:G,Summary!B94,KRW07!W:W)</f>
        <v>107</v>
      </c>
      <c r="G94" s="84" t="s">
        <v>274</v>
      </c>
      <c r="H94" s="80" t="str">
        <f aca="false">CONCATENATE(G94,",",E94,",",D94)</f>
        <v>12,22,174.24,0</v>
      </c>
    </row>
    <row r="95" customFormat="false" ht="15" hidden="false" customHeight="false" outlineLevel="0" collapsed="false">
      <c r="A95" s="78" t="s">
        <v>88</v>
      </c>
      <c r="B95" s="84" t="s">
        <v>275</v>
      </c>
      <c r="C95" s="79" t="n">
        <f aca="false">SUMIF(KRW07!G:G,Summary!B95,KRW07!Q:Q)</f>
        <v>62.5599344655177</v>
      </c>
      <c r="D95" s="79" t="n">
        <f aca="false">SUMIF(KRW07!G:G,Summary!B95,KRW07!X:X)</f>
        <v>0</v>
      </c>
      <c r="E95" s="83" t="n">
        <f aca="false">ROUND(C95,2)</f>
        <v>62.56</v>
      </c>
      <c r="F95" s="79" t="n">
        <f aca="false">SUMIF(KRW07!G:G,Summary!B95,KRW07!W:W)</f>
        <v>63.6</v>
      </c>
      <c r="G95" s="84" t="s">
        <v>276</v>
      </c>
      <c r="H95" s="80" t="str">
        <f aca="false">CONCATENATE(G95,",",E95,",",D95)</f>
        <v>12,23,62.56,0</v>
      </c>
    </row>
    <row r="96" customFormat="false" ht="15" hidden="false" customHeight="false" outlineLevel="0" collapsed="false">
      <c r="A96" s="78" t="s">
        <v>88</v>
      </c>
      <c r="B96" s="84" t="s">
        <v>277</v>
      </c>
      <c r="C96" s="79" t="n">
        <f aca="false">SUMIF(KRW07!G:G,Summary!B96,KRW07!Q:Q)</f>
        <v>30.056599161839</v>
      </c>
      <c r="D96" s="79" t="n">
        <f aca="false">SUMIF(KRW07!G:G,Summary!B96,KRW07!X:X)</f>
        <v>0</v>
      </c>
      <c r="E96" s="83" t="n">
        <f aca="false">ROUND(C96,2)</f>
        <v>30.06</v>
      </c>
      <c r="F96" s="79" t="n">
        <f aca="false">SUMIF(KRW07!G:G,Summary!B96,KRW07!W:W)</f>
        <v>37.7</v>
      </c>
      <c r="G96" s="84" t="s">
        <v>278</v>
      </c>
      <c r="H96" s="80" t="str">
        <f aca="false">CONCATENATE(G96,",",E96,",",D96)</f>
        <v>12,24,30.06,0</v>
      </c>
    </row>
    <row r="97" customFormat="false" ht="15" hidden="false" customHeight="false" outlineLevel="0" collapsed="false">
      <c r="A97" s="78" t="s">
        <v>88</v>
      </c>
      <c r="B97" s="84" t="s">
        <v>279</v>
      </c>
      <c r="C97" s="79" t="n">
        <f aca="false">SUMIF(KRW07!G:G,Summary!B97,KRW07!Q:Q)</f>
        <v>21.8519361846211</v>
      </c>
      <c r="D97" s="79" t="n">
        <f aca="false">SUMIF(KRW07!G:G,Summary!B97,KRW07!X:X)</f>
        <v>0</v>
      </c>
      <c r="E97" s="83" t="n">
        <f aca="false">ROUND(C97,2)</f>
        <v>21.85</v>
      </c>
      <c r="F97" s="79" t="n">
        <f aca="false">SUMIF(KRW07!G:G,Summary!B97,KRW07!W:W)</f>
        <v>31.2</v>
      </c>
      <c r="G97" s="84" t="s">
        <v>280</v>
      </c>
      <c r="H97" s="80" t="str">
        <f aca="false">CONCATENATE(G97,",",E97,",",D97)</f>
        <v>13,1,21.85,0</v>
      </c>
    </row>
    <row r="98" customFormat="false" ht="15" hidden="false" customHeight="false" outlineLevel="0" collapsed="false">
      <c r="A98" s="78" t="s">
        <v>88</v>
      </c>
      <c r="B98" s="84" t="s">
        <v>281</v>
      </c>
      <c r="C98" s="79" t="n">
        <f aca="false">SUMIF(KRW07!G:G,Summary!B98,KRW07!Q:Q)</f>
        <v>100.798579382012</v>
      </c>
      <c r="D98" s="79" t="n">
        <f aca="false">SUMIF(KRW07!G:G,Summary!B98,KRW07!X:X)</f>
        <v>0</v>
      </c>
      <c r="E98" s="83" t="n">
        <f aca="false">ROUND(C98,2)</f>
        <v>100.8</v>
      </c>
      <c r="F98" s="79" t="n">
        <f aca="false">SUMIF(KRW07!G:G,Summary!B98,KRW07!W:W)</f>
        <v>74.7</v>
      </c>
      <c r="G98" s="84" t="s">
        <v>282</v>
      </c>
      <c r="H98" s="80" t="str">
        <f aca="false">CONCATENATE(G98,",",E98,",",D98)</f>
        <v>13,2,100.8,0</v>
      </c>
    </row>
    <row r="99" customFormat="false" ht="15" hidden="false" customHeight="false" outlineLevel="0" collapsed="false">
      <c r="A99" s="78" t="s">
        <v>88</v>
      </c>
      <c r="B99" s="84" t="s">
        <v>283</v>
      </c>
      <c r="C99" s="79" t="n">
        <f aca="false">SUMIF(KRW07!G:G,Summary!B99,KRW07!Q:Q)</f>
        <v>61.0162255755638</v>
      </c>
      <c r="D99" s="79" t="n">
        <f aca="false">SUMIF(KRW07!G:G,Summary!B99,KRW07!X:X)</f>
        <v>0</v>
      </c>
      <c r="E99" s="83" t="n">
        <f aca="false">ROUND(C99,2)</f>
        <v>61.02</v>
      </c>
      <c r="F99" s="79" t="n">
        <f aca="false">SUMIF(KRW07!G:G,Summary!B99,KRW07!W:W)</f>
        <v>60</v>
      </c>
      <c r="G99" s="84" t="s">
        <v>284</v>
      </c>
      <c r="H99" s="80" t="str">
        <f aca="false">CONCATENATE(G99,",",E99,",",D99)</f>
        <v>13,3,61.02,0</v>
      </c>
    </row>
    <row r="100" customFormat="false" ht="15" hidden="false" customHeight="false" outlineLevel="0" collapsed="false">
      <c r="A100" s="78" t="s">
        <v>88</v>
      </c>
      <c r="B100" s="84" t="s">
        <v>285</v>
      </c>
      <c r="C100" s="79" t="n">
        <f aca="false">SUMIF(KRW07!G:G,Summary!B100,KRW07!Q:Q)</f>
        <v>26.0655859322406</v>
      </c>
      <c r="D100" s="79" t="n">
        <f aca="false">SUMIF(KRW07!G:G,Summary!B100,KRW07!X:X)</f>
        <v>0</v>
      </c>
      <c r="E100" s="83" t="n">
        <f aca="false">ROUND(C100,2)</f>
        <v>26.07</v>
      </c>
      <c r="F100" s="79" t="n">
        <f aca="false">SUMIF(KRW07!G:G,Summary!B100,KRW07!W:W)</f>
        <v>33.6</v>
      </c>
      <c r="G100" s="84" t="s">
        <v>286</v>
      </c>
      <c r="H100" s="80" t="str">
        <f aca="false">CONCATENATE(G100,",",E100,",",D100)</f>
        <v>13,4,26.07,0</v>
      </c>
    </row>
    <row r="101" customFormat="false" ht="15" hidden="false" customHeight="false" outlineLevel="0" collapsed="false">
      <c r="A101" s="78" t="s">
        <v>88</v>
      </c>
      <c r="B101" s="84" t="s">
        <v>287</v>
      </c>
      <c r="C101" s="79" t="n">
        <f aca="false">SUMIF(KRW07!G:G,Summary!B101,KRW07!Q:Q)</f>
        <v>19.1363679761599</v>
      </c>
      <c r="D101" s="79" t="n">
        <f aca="false">SUMIF(KRW07!G:G,Summary!B101,KRW07!X:X)</f>
        <v>0</v>
      </c>
      <c r="E101" s="83" t="n">
        <f aca="false">ROUND(C101,2)</f>
        <v>19.14</v>
      </c>
      <c r="F101" s="79" t="n">
        <f aca="false">SUMIF(KRW07!G:G,Summary!B101,KRW07!W:W)</f>
        <v>22.1</v>
      </c>
      <c r="G101" s="84" t="s">
        <v>288</v>
      </c>
      <c r="H101" s="80" t="str">
        <f aca="false">CONCATENATE(G101,",",E101,",",D101)</f>
        <v>13,5,19.14,0</v>
      </c>
    </row>
    <row r="102" customFormat="false" ht="15" hidden="false" customHeight="false" outlineLevel="0" collapsed="false">
      <c r="A102" s="78" t="s">
        <v>88</v>
      </c>
      <c r="B102" s="84" t="s">
        <v>289</v>
      </c>
      <c r="C102" s="79" t="n">
        <f aca="false">SUMIF(KRW07!G:G,Summary!B102,KRW07!Q:Q)</f>
        <v>15.4375411809356</v>
      </c>
      <c r="D102" s="79" t="n">
        <f aca="false">SUMIF(KRW07!G:G,Summary!B102,KRW07!X:X)</f>
        <v>0</v>
      </c>
      <c r="E102" s="83" t="n">
        <f aca="false">ROUND(C102,2)</f>
        <v>15.44</v>
      </c>
      <c r="F102" s="79" t="n">
        <f aca="false">SUMIF(KRW07!G:G,Summary!B102,KRW07!W:W)</f>
        <v>22.8</v>
      </c>
      <c r="G102" s="84" t="s">
        <v>290</v>
      </c>
      <c r="H102" s="80" t="str">
        <f aca="false">CONCATENATE(G102,",",E102,",",D102)</f>
        <v>13,6,15.44,0</v>
      </c>
    </row>
    <row r="103" customFormat="false" ht="15" hidden="false" customHeight="false" outlineLevel="0" collapsed="false">
      <c r="A103" s="78" t="s">
        <v>88</v>
      </c>
      <c r="B103" s="84" t="s">
        <v>291</v>
      </c>
      <c r="C103" s="79" t="n">
        <f aca="false">SUMIF(KRW07!G:G,Summary!B103,KRW07!Q:Q)</f>
        <v>14.2519079405626</v>
      </c>
      <c r="D103" s="79" t="n">
        <f aca="false">SUMIF(KRW07!G:G,Summary!B103,KRW07!X:X)</f>
        <v>0</v>
      </c>
      <c r="E103" s="83" t="n">
        <f aca="false">ROUND(C103,2)</f>
        <v>14.25</v>
      </c>
      <c r="F103" s="79" t="n">
        <f aca="false">SUMIF(KRW07!G:G,Summary!B103,KRW07!W:W)</f>
        <v>21.4</v>
      </c>
      <c r="G103" s="84" t="s">
        <v>292</v>
      </c>
      <c r="H103" s="80" t="str">
        <f aca="false">CONCATENATE(G103,",",E103,",",D103)</f>
        <v>13,7,14.25,0</v>
      </c>
    </row>
    <row r="104" customFormat="false" ht="15" hidden="false" customHeight="false" outlineLevel="0" collapsed="false">
      <c r="A104" s="78" t="s">
        <v>88</v>
      </c>
      <c r="B104" s="84" t="s">
        <v>293</v>
      </c>
      <c r="C104" s="79" t="n">
        <f aca="false">SUMIF(KRW07!G:G,Summary!B104,KRW07!Q:Q)</f>
        <v>16.0368153409126</v>
      </c>
      <c r="D104" s="79" t="n">
        <f aca="false">SUMIF(KRW07!G:G,Summary!B104,KRW07!X:X)</f>
        <v>0</v>
      </c>
      <c r="E104" s="83" t="n">
        <f aca="false">ROUND(C104,2)</f>
        <v>16.04</v>
      </c>
      <c r="F104" s="79" t="n">
        <f aca="false">SUMIF(KRW07!G:G,Summary!B104,KRW07!W:W)</f>
        <v>20.8</v>
      </c>
      <c r="G104" s="84" t="s">
        <v>294</v>
      </c>
      <c r="H104" s="80" t="str">
        <f aca="false">CONCATENATE(G104,",",E104,",",D104)</f>
        <v>13,8,16.04,0</v>
      </c>
    </row>
    <row r="105" customFormat="false" ht="15" hidden="false" customHeight="false" outlineLevel="0" collapsed="false">
      <c r="A105" s="78" t="s">
        <v>88</v>
      </c>
      <c r="B105" s="84" t="s">
        <v>295</v>
      </c>
      <c r="C105" s="79" t="n">
        <f aca="false">SUMIF(KRW07!G:G,Summary!B105,KRW07!Q:Q)</f>
        <v>16.9691670014774</v>
      </c>
      <c r="D105" s="79" t="n">
        <f aca="false">SUMIF(KRW07!G:G,Summary!B105,KRW07!X:X)</f>
        <v>0</v>
      </c>
      <c r="E105" s="83" t="n">
        <f aca="false">ROUND(C105,2)</f>
        <v>16.97</v>
      </c>
      <c r="F105" s="79" t="n">
        <f aca="false">SUMIF(KRW07!G:G,Summary!B105,KRW07!W:W)</f>
        <v>24.7</v>
      </c>
      <c r="G105" s="84" t="s">
        <v>296</v>
      </c>
      <c r="H105" s="80" t="str">
        <f aca="false">CONCATENATE(G105,",",E105,",",D105)</f>
        <v>13,9,16.97,0</v>
      </c>
    </row>
    <row r="106" customFormat="false" ht="15" hidden="false" customHeight="false" outlineLevel="0" collapsed="false">
      <c r="A106" s="78" t="s">
        <v>88</v>
      </c>
      <c r="B106" s="84" t="s">
        <v>297</v>
      </c>
      <c r="C106" s="79" t="n">
        <f aca="false">SUMIF(KRW07!G:G,Summary!B106,KRW07!Q:Q)</f>
        <v>10.1797052402512</v>
      </c>
      <c r="D106" s="79" t="n">
        <f aca="false">SUMIF(KRW07!G:G,Summary!B106,KRW07!X:X)</f>
        <v>4</v>
      </c>
      <c r="E106" s="83" t="n">
        <f aca="false">ROUND(C106,2)</f>
        <v>10.18</v>
      </c>
      <c r="F106" s="79" t="n">
        <f aca="false">SUMIF(KRW07!G:G,Summary!B106,KRW07!W:W)</f>
        <v>21</v>
      </c>
      <c r="G106" s="84" t="s">
        <v>298</v>
      </c>
      <c r="H106" s="80" t="str">
        <f aca="false">CONCATENATE(G106,",",E106,",",D106)</f>
        <v>13,10,10.18,4</v>
      </c>
    </row>
    <row r="107" customFormat="false" ht="15" hidden="false" customHeight="false" outlineLevel="0" collapsed="false">
      <c r="A107" s="78" t="s">
        <v>88</v>
      </c>
      <c r="B107" s="84" t="s">
        <v>299</v>
      </c>
      <c r="C107" s="79" t="n">
        <f aca="false">SUMIF(KRW07!G:G,Summary!B107,KRW07!Q:Q)</f>
        <v>67.4835552034581</v>
      </c>
      <c r="D107" s="79" t="n">
        <f aca="false">SUMIF(KRW07!G:G,Summary!B107,KRW07!X:X)</f>
        <v>1</v>
      </c>
      <c r="E107" s="83" t="n">
        <f aca="false">ROUND(C107,2)</f>
        <v>67.48</v>
      </c>
      <c r="F107" s="79" t="n">
        <f aca="false">SUMIF(KRW07!G:G,Summary!B107,KRW07!W:W)</f>
        <v>23.8</v>
      </c>
      <c r="G107" s="84" t="s">
        <v>300</v>
      </c>
      <c r="H107" s="80" t="str">
        <f aca="false">CONCATENATE(G107,",",E107,",",D107)</f>
        <v>14,1,67.48,1</v>
      </c>
    </row>
    <row r="108" customFormat="false" ht="15" hidden="false" customHeight="false" outlineLevel="0" collapsed="false">
      <c r="A108" s="78" t="s">
        <v>88</v>
      </c>
      <c r="B108" s="84" t="s">
        <v>301</v>
      </c>
      <c r="C108" s="79" t="n">
        <f aca="false">SUMIF(KRW07!G:G,Summary!B108,KRW07!Q:Q)</f>
        <v>108.033820564308</v>
      </c>
      <c r="D108" s="79" t="n">
        <f aca="false">SUMIF(KRW07!G:G,Summary!B108,KRW07!X:X)</f>
        <v>1</v>
      </c>
      <c r="E108" s="83" t="n">
        <f aca="false">ROUND(C108,2)</f>
        <v>108.03</v>
      </c>
      <c r="F108" s="79" t="n">
        <f aca="false">SUMIF(KRW07!G:G,Summary!B108,KRW07!W:W)</f>
        <v>76.7</v>
      </c>
      <c r="G108" s="84" t="s">
        <v>302</v>
      </c>
      <c r="H108" s="80" t="str">
        <f aca="false">CONCATENATE(G108,",",E108,",",D108)</f>
        <v>14,2,108.03,1</v>
      </c>
    </row>
    <row r="109" customFormat="false" ht="15" hidden="false" customHeight="false" outlineLevel="0" collapsed="false">
      <c r="A109" s="78" t="s">
        <v>88</v>
      </c>
      <c r="B109" s="84" t="s">
        <v>303</v>
      </c>
      <c r="C109" s="79" t="n">
        <f aca="false">SUMIF(KRW07!G:G,Summary!B109,KRW07!Q:Q)</f>
        <v>158.439018226073</v>
      </c>
      <c r="D109" s="79" t="n">
        <f aca="false">SUMIF(KRW07!G:G,Summary!B109,KRW07!X:X)</f>
        <v>0</v>
      </c>
      <c r="E109" s="83" t="n">
        <f aca="false">ROUND(C109,2)</f>
        <v>158.44</v>
      </c>
      <c r="F109" s="79" t="n">
        <f aca="false">SUMIF(KRW07!G:G,Summary!B109,KRW07!W:W)</f>
        <v>199</v>
      </c>
      <c r="G109" s="84" t="s">
        <v>304</v>
      </c>
      <c r="H109" s="80" t="str">
        <f aca="false">CONCATENATE(G109,",",E109,",",D109)</f>
        <v>14,3,158.44,0</v>
      </c>
    </row>
    <row r="110" customFormat="false" ht="15" hidden="false" customHeight="false" outlineLevel="0" collapsed="false">
      <c r="A110" s="78" t="s">
        <v>88</v>
      </c>
      <c r="B110" s="84" t="s">
        <v>305</v>
      </c>
      <c r="C110" s="79" t="n">
        <f aca="false">SUMIF(KRW07!G:G,Summary!B110,KRW07!Q:Q)</f>
        <v>389.498766999745</v>
      </c>
      <c r="D110" s="79" t="n">
        <f aca="false">SUMIF(KRW07!G:G,Summary!B110,KRW07!X:X)</f>
        <v>4</v>
      </c>
      <c r="E110" s="83" t="n">
        <f aca="false">ROUND(C110,2)</f>
        <v>389.5</v>
      </c>
      <c r="F110" s="79" t="n">
        <f aca="false">SUMIF(KRW07!G:G,Summary!B110,KRW07!W:W)</f>
        <v>371</v>
      </c>
      <c r="G110" s="84" t="s">
        <v>306</v>
      </c>
      <c r="H110" s="80" t="str">
        <f aca="false">CONCATENATE(G110,",",E110,",",D110)</f>
        <v>14,4,389.5,4</v>
      </c>
    </row>
    <row r="111" customFormat="false" ht="15" hidden="false" customHeight="false" outlineLevel="0" collapsed="false">
      <c r="A111" s="78" t="s">
        <v>88</v>
      </c>
      <c r="B111" s="84" t="s">
        <v>307</v>
      </c>
      <c r="C111" s="79" t="n">
        <f aca="false">SUMIF(KRW07!G:G,Summary!B111,KRW07!Q:Q)</f>
        <v>932.11666538354</v>
      </c>
      <c r="D111" s="79" t="n">
        <f aca="false">SUMIF(KRW07!G:G,Summary!B111,KRW07!X:X)</f>
        <v>0</v>
      </c>
      <c r="E111" s="83" t="n">
        <f aca="false">ROUND(C111,2)</f>
        <v>932.12</v>
      </c>
      <c r="F111" s="79" t="n">
        <f aca="false">SUMIF(KRW07!G:G,Summary!B111,KRW07!W:W)</f>
        <v>684</v>
      </c>
      <c r="G111" s="84" t="s">
        <v>308</v>
      </c>
      <c r="H111" s="80" t="str">
        <f aca="false">CONCATENATE(G111,",",E111,",",D111)</f>
        <v>14,5,932.12,0</v>
      </c>
    </row>
    <row r="112" customFormat="false" ht="15" hidden="false" customHeight="false" outlineLevel="0" collapsed="false">
      <c r="A112" s="78" t="s">
        <v>88</v>
      </c>
      <c r="B112" s="84" t="s">
        <v>309</v>
      </c>
      <c r="C112" s="79" t="n">
        <f aca="false">SUMIF(KRW07!G:G,Summary!B112,KRW07!Q:Q)</f>
        <v>1231.02810485451</v>
      </c>
      <c r="D112" s="79" t="n">
        <f aca="false">SUMIF(KRW07!G:G,Summary!B112,KRW07!X:X)</f>
        <v>0</v>
      </c>
      <c r="E112" s="83" t="n">
        <f aca="false">ROUND(C112,2)</f>
        <v>1231.03</v>
      </c>
      <c r="F112" s="79" t="n">
        <f aca="false">SUMIF(KRW07!G:G,Summary!B112,KRW07!W:W)</f>
        <v>924</v>
      </c>
      <c r="G112" s="84" t="s">
        <v>310</v>
      </c>
      <c r="H112" s="80" t="str">
        <f aca="false">CONCATENATE(G112,",",E112,",",D112)</f>
        <v>14,6,1231.03,0</v>
      </c>
    </row>
    <row r="113" customFormat="false" ht="15" hidden="false" customHeight="false" outlineLevel="0" collapsed="false">
      <c r="A113" s="78" t="s">
        <v>88</v>
      </c>
      <c r="B113" s="84" t="s">
        <v>311</v>
      </c>
      <c r="C113" s="79" t="n">
        <f aca="false">SUMIF(KRW07!G:G,Summary!B113,KRW07!Q:Q)</f>
        <v>977.478086869083</v>
      </c>
      <c r="D113" s="79" t="n">
        <f aca="false">SUMIF(KRW07!G:G,Summary!B113,KRW07!X:X)</f>
        <v>0</v>
      </c>
      <c r="E113" s="83" t="n">
        <f aca="false">ROUND(C113,2)</f>
        <v>977.48</v>
      </c>
      <c r="F113" s="79" t="n">
        <f aca="false">SUMIF(KRW07!G:G,Summary!B113,KRW07!W:W)</f>
        <v>974</v>
      </c>
      <c r="G113" s="84" t="s">
        <v>312</v>
      </c>
      <c r="H113" s="80" t="str">
        <f aca="false">CONCATENATE(G113,",",E113,",",D113)</f>
        <v>14,7,977.48,0</v>
      </c>
    </row>
    <row r="114" customFormat="false" ht="15" hidden="false" customHeight="false" outlineLevel="0" collapsed="false">
      <c r="A114" s="78" t="s">
        <v>88</v>
      </c>
      <c r="B114" s="84" t="s">
        <v>313</v>
      </c>
      <c r="C114" s="79" t="n">
        <f aca="false">SUMIF(KRW07!G:G,Summary!B114,KRW07!Q:Q)</f>
        <v>825.117507134269</v>
      </c>
      <c r="D114" s="79" t="n">
        <f aca="false">SUMIF(KRW07!G:G,Summary!B114,KRW07!X:X)</f>
        <v>0</v>
      </c>
      <c r="E114" s="83" t="n">
        <f aca="false">ROUND(C114,2)</f>
        <v>825.12</v>
      </c>
      <c r="F114" s="79" t="n">
        <f aca="false">SUMIF(KRW07!G:G,Summary!B114,KRW07!W:W)</f>
        <v>796</v>
      </c>
      <c r="G114" s="84" t="s">
        <v>314</v>
      </c>
      <c r="H114" s="80" t="str">
        <f aca="false">CONCATENATE(G114,",",E114,",",D114)</f>
        <v>14,8,825.12,0</v>
      </c>
    </row>
    <row r="115" customFormat="false" ht="15" hidden="false" customHeight="false" outlineLevel="0" collapsed="false">
      <c r="A115" s="78" t="s">
        <v>88</v>
      </c>
      <c r="B115" s="84" t="s">
        <v>315</v>
      </c>
      <c r="C115" s="79" t="n">
        <f aca="false">SUMIF(KRW07!G:G,Summary!B115,KRW07!Q:Q)</f>
        <v>639.240995034432</v>
      </c>
      <c r="D115" s="79" t="n">
        <f aca="false">SUMIF(KRW07!G:G,Summary!B115,KRW07!X:X)</f>
        <v>0</v>
      </c>
      <c r="E115" s="83" t="n">
        <f aca="false">ROUND(C115,2)</f>
        <v>639.24</v>
      </c>
      <c r="F115" s="79" t="n">
        <f aca="false">SUMIF(KRW07!G:G,Summary!B115,KRW07!W:W)</f>
        <v>613</v>
      </c>
      <c r="G115" s="84" t="s">
        <v>316</v>
      </c>
      <c r="H115" s="80" t="str">
        <f aca="false">CONCATENATE(G115,",",E115,",",D115)</f>
        <v>14,9,639.24,0</v>
      </c>
    </row>
    <row r="116" customFormat="false" ht="15" hidden="false" customHeight="false" outlineLevel="0" collapsed="false">
      <c r="A116" s="78" t="s">
        <v>88</v>
      </c>
      <c r="B116" s="84" t="s">
        <v>317</v>
      </c>
      <c r="C116" s="79" t="n">
        <f aca="false">SUMIF(KRW07!G:G,Summary!B116,KRW07!Q:Q)</f>
        <v>468.085691606928</v>
      </c>
      <c r="D116" s="79" t="n">
        <f aca="false">SUMIF(KRW07!G:G,Summary!B116,KRW07!X:X)</f>
        <v>0</v>
      </c>
      <c r="E116" s="83" t="n">
        <f aca="false">ROUND(C116,2)</f>
        <v>468.09</v>
      </c>
      <c r="F116" s="79" t="n">
        <f aca="false">SUMIF(KRW07!G:G,Summary!B116,KRW07!W:W)</f>
        <v>491</v>
      </c>
      <c r="G116" s="84" t="s">
        <v>318</v>
      </c>
      <c r="H116" s="80" t="str">
        <f aca="false">CONCATENATE(G116,",",E116,",",D116)</f>
        <v>14,10,468.09,0</v>
      </c>
    </row>
    <row r="117" customFormat="false" ht="15" hidden="false" customHeight="false" outlineLevel="0" collapsed="false">
      <c r="A117" s="78" t="s">
        <v>88</v>
      </c>
      <c r="B117" s="84" t="s">
        <v>319</v>
      </c>
      <c r="C117" s="79" t="n">
        <f aca="false">SUMIF(KRW07!G:G,Summary!B117,KRW07!Q:Q)</f>
        <v>410.842183996705</v>
      </c>
      <c r="D117" s="79" t="n">
        <f aca="false">SUMIF(KRW07!G:G,Summary!B117,KRW07!X:X)</f>
        <v>0</v>
      </c>
      <c r="E117" s="83" t="n">
        <f aca="false">ROUND(C117,2)</f>
        <v>410.84</v>
      </c>
      <c r="F117" s="79" t="n">
        <f aca="false">SUMIF(KRW07!G:G,Summary!B117,KRW07!W:W)</f>
        <v>366</v>
      </c>
      <c r="G117" s="84" t="s">
        <v>320</v>
      </c>
      <c r="H117" s="80" t="str">
        <f aca="false">CONCATENATE(G117,",",E117,",",D117)</f>
        <v>14,11,410.84,0</v>
      </c>
    </row>
    <row r="118" customFormat="false" ht="15" hidden="false" customHeight="false" outlineLevel="0" collapsed="false">
      <c r="A118" s="78" t="s">
        <v>88</v>
      </c>
      <c r="B118" s="84" t="s">
        <v>321</v>
      </c>
      <c r="C118" s="79" t="n">
        <f aca="false">SUMIF(KRW07!G:G,Summary!B118,KRW07!Q:Q)</f>
        <v>360.79298634064</v>
      </c>
      <c r="D118" s="79" t="n">
        <f aca="false">SUMIF(KRW07!G:G,Summary!B118,KRW07!X:X)</f>
        <v>1</v>
      </c>
      <c r="E118" s="83" t="n">
        <f aca="false">ROUND(C118,2)</f>
        <v>360.79</v>
      </c>
      <c r="F118" s="79" t="n">
        <f aca="false">SUMIF(KRW07!G:G,Summary!B118,KRW07!W:W)</f>
        <v>306</v>
      </c>
      <c r="G118" s="84" t="s">
        <v>322</v>
      </c>
      <c r="H118" s="80" t="str">
        <f aca="false">CONCATENATE(G118,",",E118,",",D118)</f>
        <v>14,12,360.79,1</v>
      </c>
    </row>
    <row r="119" customFormat="false" ht="15" hidden="false" customHeight="false" outlineLevel="0" collapsed="false">
      <c r="A119" s="78" t="s">
        <v>88</v>
      </c>
      <c r="B119" s="84" t="s">
        <v>323</v>
      </c>
      <c r="C119" s="79" t="n">
        <f aca="false">SUMIF(KRW07!G:G,Summary!B119,KRW07!Q:Q)</f>
        <v>304.328757757448</v>
      </c>
      <c r="D119" s="79" t="n">
        <f aca="false">SUMIF(KRW07!G:G,Summary!B119,KRW07!X:X)</f>
        <v>0</v>
      </c>
      <c r="E119" s="83" t="n">
        <f aca="false">ROUND(C119,2)</f>
        <v>304.33</v>
      </c>
      <c r="F119" s="79" t="n">
        <f aca="false">SUMIF(KRW07!G:G,Summary!B119,KRW07!W:W)</f>
        <v>299</v>
      </c>
      <c r="G119" s="84" t="s">
        <v>324</v>
      </c>
      <c r="H119" s="80" t="str">
        <f aca="false">CONCATENATE(G119,",",E119,",",D119)</f>
        <v>14,13,304.33,0</v>
      </c>
    </row>
    <row r="120" customFormat="false" ht="15" hidden="false" customHeight="false" outlineLevel="0" collapsed="false">
      <c r="A120" s="78" t="s">
        <v>88</v>
      </c>
      <c r="B120" s="84" t="s">
        <v>325</v>
      </c>
      <c r="C120" s="79" t="n">
        <f aca="false">SUMIF(KRW07!G:G,Summary!B120,KRW07!Q:Q)</f>
        <v>347.136391977363</v>
      </c>
      <c r="D120" s="79" t="n">
        <f aca="false">SUMIF(KRW07!G:G,Summary!B120,KRW07!X:X)</f>
        <v>0</v>
      </c>
      <c r="E120" s="83" t="n">
        <f aca="false">ROUND(C120,2)</f>
        <v>347.14</v>
      </c>
      <c r="F120" s="79" t="n">
        <f aca="false">SUMIF(KRW07!G:G,Summary!B120,KRW07!W:W)</f>
        <v>265</v>
      </c>
      <c r="G120" s="84" t="s">
        <v>326</v>
      </c>
      <c r="H120" s="80" t="str">
        <f aca="false">CONCATENATE(G120,",",E120,",",D120)</f>
        <v>14,14,347.14,0</v>
      </c>
    </row>
    <row r="121" customFormat="false" ht="15" hidden="false" customHeight="false" outlineLevel="0" collapsed="false">
      <c r="A121" s="78" t="s">
        <v>88</v>
      </c>
      <c r="B121" s="84" t="s">
        <v>327</v>
      </c>
      <c r="C121" s="79" t="n">
        <f aca="false">SUMIF(KRW07!G:G,Summary!B121,KRW07!Q:Q)</f>
        <v>241.099809818856</v>
      </c>
      <c r="D121" s="79" t="n">
        <f aca="false">SUMIF(KRW07!G:G,Summary!B121,KRW07!X:X)</f>
        <v>0</v>
      </c>
      <c r="E121" s="83" t="n">
        <f aca="false">ROUND(C121,2)</f>
        <v>241.1</v>
      </c>
      <c r="F121" s="79" t="n">
        <f aca="false">SUMIF(KRW07!G:G,Summary!B121,KRW07!W:W)</f>
        <v>195</v>
      </c>
      <c r="G121" s="84" t="s">
        <v>328</v>
      </c>
      <c r="H121" s="80" t="str">
        <f aca="false">CONCATENATE(G121,",",E121,",",D121)</f>
        <v>14,15,241.1,0</v>
      </c>
    </row>
    <row r="122" customFormat="false" ht="15" hidden="false" customHeight="false" outlineLevel="0" collapsed="false">
      <c r="A122" s="78" t="s">
        <v>88</v>
      </c>
      <c r="B122" s="84" t="s">
        <v>329</v>
      </c>
      <c r="C122" s="79" t="n">
        <f aca="false">SUMIF(KRW07!G:G,Summary!B122,KRW07!Q:Q)</f>
        <v>145.137602016208</v>
      </c>
      <c r="D122" s="79" t="n">
        <f aca="false">SUMIF(KRW07!G:G,Summary!B122,KRW07!X:X)</f>
        <v>9</v>
      </c>
      <c r="E122" s="83" t="n">
        <f aca="false">ROUND(C122,2)</f>
        <v>145.14</v>
      </c>
      <c r="F122" s="79" t="n">
        <f aca="false">SUMIF(KRW07!G:G,Summary!B122,KRW07!W:W)</f>
        <v>113</v>
      </c>
      <c r="G122" s="84" t="s">
        <v>330</v>
      </c>
      <c r="H122" s="80" t="str">
        <f aca="false">CONCATENATE(G122,",",E122,",",D122)</f>
        <v>14,16,145.14,9</v>
      </c>
    </row>
    <row r="123" customFormat="false" ht="15" hidden="false" customHeight="false" outlineLevel="0" collapsed="false">
      <c r="A123" s="78" t="s">
        <v>88</v>
      </c>
      <c r="B123" s="85" t="s">
        <v>331</v>
      </c>
      <c r="C123" s="79" t="n">
        <f aca="false">SUMIF(KRW07!G:G,Summary!B123,KRW07!Q:Q)</f>
        <v>73.519347017237</v>
      </c>
      <c r="D123" s="79" t="n">
        <f aca="false">SUMIF(KRW07!G:G,Summary!B123,KRW07!X:X)</f>
        <v>0</v>
      </c>
      <c r="E123" s="83" t="n">
        <f aca="false">ROUND(C123,2)</f>
        <v>73.52</v>
      </c>
      <c r="F123" s="79" t="n">
        <f aca="false">SUMIF(KRW07!G:G,Summary!B123,KRW07!W:W)</f>
        <v>63.4</v>
      </c>
      <c r="G123" s="85" t="s">
        <v>332</v>
      </c>
      <c r="H123" s="80" t="str">
        <f aca="false">CONCATENATE(G123,",",E123,",",D123)</f>
        <v>15,1,73.52,0</v>
      </c>
    </row>
    <row r="124" customFormat="false" ht="15" hidden="false" customHeight="false" outlineLevel="0" collapsed="false">
      <c r="A124" s="78" t="s">
        <v>88</v>
      </c>
      <c r="B124" s="85" t="s">
        <v>333</v>
      </c>
      <c r="C124" s="79" t="n">
        <f aca="false">SUMIF(KRW07!G:G,Summary!B124,KRW07!Q:Q)</f>
        <v>139.865480005539</v>
      </c>
      <c r="D124" s="79" t="n">
        <f aca="false">SUMIF(KRW07!G:G,Summary!B124,KRW07!X:X)</f>
        <v>0</v>
      </c>
      <c r="E124" s="83" t="n">
        <f aca="false">ROUND(C124,2)</f>
        <v>139.87</v>
      </c>
      <c r="F124" s="79" t="n">
        <f aca="false">SUMIF(KRW07!G:G,Summary!B124,KRW07!W:W)</f>
        <v>83.9</v>
      </c>
      <c r="G124" s="85" t="s">
        <v>334</v>
      </c>
      <c r="H124" s="80" t="str">
        <f aca="false">CONCATENATE(G124,",",E124,",",D124)</f>
        <v>15,2,139.87,0</v>
      </c>
    </row>
    <row r="125" customFormat="false" ht="15" hidden="false" customHeight="false" outlineLevel="0" collapsed="false">
      <c r="A125" s="78" t="s">
        <v>88</v>
      </c>
      <c r="B125" s="85" t="s">
        <v>335</v>
      </c>
      <c r="C125" s="79" t="n">
        <f aca="false">SUMIF(KRW07!G:G,Summary!B125,KRW07!Q:Q)</f>
        <v>251.637200443915</v>
      </c>
      <c r="D125" s="79" t="n">
        <f aca="false">SUMIF(KRW07!G:G,Summary!B125,KRW07!X:X)</f>
        <v>0</v>
      </c>
      <c r="E125" s="83" t="n">
        <f aca="false">ROUND(C125,2)</f>
        <v>251.64</v>
      </c>
      <c r="F125" s="79" t="n">
        <f aca="false">SUMIF(KRW07!G:G,Summary!B125,KRW07!W:W)</f>
        <v>198</v>
      </c>
      <c r="G125" s="85" t="s">
        <v>336</v>
      </c>
      <c r="H125" s="80" t="str">
        <f aca="false">CONCATENATE(G125,",",E125,",",D125)</f>
        <v>15,3,251.64,0</v>
      </c>
    </row>
    <row r="126" customFormat="false" ht="15" hidden="false" customHeight="false" outlineLevel="0" collapsed="false">
      <c r="A126" s="78" t="s">
        <v>88</v>
      </c>
      <c r="B126" s="85" t="s">
        <v>337</v>
      </c>
      <c r="C126" s="79" t="n">
        <f aca="false">SUMIF(KRW07!G:G,Summary!B126,KRW07!Q:Q)</f>
        <v>182.086519307563</v>
      </c>
      <c r="D126" s="79" t="n">
        <f aca="false">SUMIF(KRW07!G:G,Summary!B126,KRW07!X:X)</f>
        <v>1</v>
      </c>
      <c r="E126" s="83" t="n">
        <f aca="false">ROUND(C126,2)</f>
        <v>182.09</v>
      </c>
      <c r="F126" s="79" t="n">
        <f aca="false">SUMIF(KRW07!G:G,Summary!B126,KRW07!W:W)</f>
        <v>161</v>
      </c>
      <c r="G126" s="85" t="s">
        <v>338</v>
      </c>
      <c r="H126" s="80" t="str">
        <f aca="false">CONCATENATE(G126,",",E126,",",D126)</f>
        <v>15,4,182.09,1</v>
      </c>
    </row>
    <row r="127" customFormat="false" ht="15" hidden="false" customHeight="false" outlineLevel="0" collapsed="false">
      <c r="A127" s="78" t="s">
        <v>88</v>
      </c>
      <c r="B127" s="85" t="s">
        <v>339</v>
      </c>
      <c r="C127" s="79" t="n">
        <f aca="false">SUMIF(KRW07!G:G,Summary!B127,KRW07!Q:Q)</f>
        <v>284.72279608288</v>
      </c>
      <c r="D127" s="79" t="n">
        <f aca="false">SUMIF(KRW07!G:G,Summary!B127,KRW07!X:X)</f>
        <v>1</v>
      </c>
      <c r="E127" s="83" t="n">
        <f aca="false">ROUND(C127,2)</f>
        <v>284.72</v>
      </c>
      <c r="F127" s="79" t="n">
        <f aca="false">SUMIF(KRW07!G:G,Summary!B127,KRW07!W:W)</f>
        <v>222</v>
      </c>
      <c r="G127" s="85" t="s">
        <v>340</v>
      </c>
      <c r="H127" s="80" t="str">
        <f aca="false">CONCATENATE(G127,",",E127,",",D127)</f>
        <v>15,5,284.72,1</v>
      </c>
    </row>
    <row r="128" customFormat="false" ht="15" hidden="false" customHeight="false" outlineLevel="0" collapsed="false">
      <c r="A128" s="78" t="s">
        <v>88</v>
      </c>
      <c r="B128" s="85" t="s">
        <v>341</v>
      </c>
      <c r="C128" s="79" t="n">
        <f aca="false">SUMIF(KRW07!G:G,Summary!B128,KRW07!Q:Q)</f>
        <v>559.313702073005</v>
      </c>
      <c r="D128" s="79" t="n">
        <f aca="false">SUMIF(KRW07!G:G,Summary!B128,KRW07!X:X)</f>
        <v>1</v>
      </c>
      <c r="E128" s="83" t="n">
        <f aca="false">ROUND(C128,2)</f>
        <v>559.31</v>
      </c>
      <c r="F128" s="79" t="n">
        <f aca="false">SUMIF(KRW07!G:G,Summary!B128,KRW07!W:W)</f>
        <v>366</v>
      </c>
      <c r="G128" s="85" t="s">
        <v>342</v>
      </c>
      <c r="H128" s="80" t="str">
        <f aca="false">CONCATENATE(G128,",",E128,",",D128)</f>
        <v>15,6,559.31,1</v>
      </c>
    </row>
    <row r="129" customFormat="false" ht="15" hidden="false" customHeight="false" outlineLevel="0" collapsed="false">
      <c r="A129" s="78" t="s">
        <v>88</v>
      </c>
      <c r="B129" s="85" t="s">
        <v>343</v>
      </c>
      <c r="C129" s="79" t="n">
        <f aca="false">SUMIF(KRW07!G:G,Summary!B129,KRW07!Q:Q)</f>
        <v>460.388392769797</v>
      </c>
      <c r="D129" s="79" t="n">
        <f aca="false">SUMIF(KRW07!G:G,Summary!B129,KRW07!X:X)</f>
        <v>1</v>
      </c>
      <c r="E129" s="83" t="n">
        <f aca="false">ROUND(C129,2)</f>
        <v>460.39</v>
      </c>
      <c r="F129" s="79" t="n">
        <f aca="false">SUMIF(KRW07!G:G,Summary!B129,KRW07!W:W)</f>
        <v>373</v>
      </c>
      <c r="G129" s="85" t="s">
        <v>344</v>
      </c>
      <c r="H129" s="80" t="str">
        <f aca="false">CONCATENATE(G129,",",E129,",",D129)</f>
        <v>15,7,460.39,1</v>
      </c>
    </row>
    <row r="130" customFormat="false" ht="15" hidden="false" customHeight="false" outlineLevel="0" collapsed="false">
      <c r="A130" s="78" t="s">
        <v>88</v>
      </c>
      <c r="B130" s="85" t="s">
        <v>345</v>
      </c>
      <c r="C130" s="79" t="n">
        <f aca="false">SUMIF(KRW07!G:G,Summary!B130,KRW07!Q:Q)</f>
        <v>343.297171334955</v>
      </c>
      <c r="D130" s="79" t="n">
        <f aca="false">SUMIF(KRW07!G:G,Summary!B130,KRW07!X:X)</f>
        <v>1</v>
      </c>
      <c r="E130" s="83" t="n">
        <f aca="false">ROUND(C130,2)</f>
        <v>343.3</v>
      </c>
      <c r="F130" s="79" t="n">
        <f aca="false">SUMIF(KRW07!G:G,Summary!B130,KRW07!W:W)</f>
        <v>281</v>
      </c>
      <c r="G130" s="85" t="s">
        <v>346</v>
      </c>
      <c r="H130" s="80" t="str">
        <f aca="false">CONCATENATE(G130,",",E130,",",D130)</f>
        <v>15,8,343.3,1</v>
      </c>
    </row>
    <row r="131" customFormat="false" ht="15" hidden="false" customHeight="false" outlineLevel="0" collapsed="false">
      <c r="A131" s="78" t="s">
        <v>88</v>
      </c>
      <c r="B131" s="85" t="s">
        <v>347</v>
      </c>
      <c r="C131" s="79" t="n">
        <f aca="false">SUMIF(KRW07!G:G,Summary!B131,KRW07!Q:Q)</f>
        <v>221.447517067573</v>
      </c>
      <c r="D131" s="79" t="n">
        <f aca="false">SUMIF(KRW07!G:G,Summary!B131,KRW07!X:X)</f>
        <v>1</v>
      </c>
      <c r="E131" s="83" t="n">
        <f aca="false">ROUND(C131,2)</f>
        <v>221.45</v>
      </c>
      <c r="F131" s="79" t="n">
        <f aca="false">SUMIF(KRW07!G:G,Summary!B131,KRW07!W:W)</f>
        <v>179</v>
      </c>
      <c r="G131" s="85" t="s">
        <v>348</v>
      </c>
      <c r="H131" s="80" t="str">
        <f aca="false">CONCATENATE(G131,",",E131,",",D131)</f>
        <v>15,9,221.45,1</v>
      </c>
    </row>
    <row r="132" customFormat="false" ht="15" hidden="false" customHeight="false" outlineLevel="0" collapsed="false">
      <c r="A132" s="78" t="s">
        <v>88</v>
      </c>
      <c r="B132" s="85" t="s">
        <v>349</v>
      </c>
      <c r="C132" s="79" t="n">
        <f aca="false">SUMIF(KRW07!G:G,Summary!B132,KRW07!Q:Q)</f>
        <v>140.788348157741</v>
      </c>
      <c r="D132" s="79" t="n">
        <f aca="false">SUMIF(KRW07!G:G,Summary!B132,KRW07!X:X)</f>
        <v>1</v>
      </c>
      <c r="E132" s="83" t="n">
        <f aca="false">ROUND(C132,2)</f>
        <v>140.79</v>
      </c>
      <c r="F132" s="79" t="n">
        <f aca="false">SUMIF(KRW07!G:G,Summary!B132,KRW07!W:W)</f>
        <v>118</v>
      </c>
      <c r="G132" s="85" t="s">
        <v>350</v>
      </c>
      <c r="H132" s="80" t="str">
        <f aca="false">CONCATENATE(G132,",",E132,",",D132)</f>
        <v>15,10,140.79,1</v>
      </c>
    </row>
    <row r="133" customFormat="false" ht="15" hidden="false" customHeight="false" outlineLevel="0" collapsed="false">
      <c r="A133" s="78" t="s">
        <v>88</v>
      </c>
      <c r="B133" s="85" t="s">
        <v>351</v>
      </c>
      <c r="C133" s="79" t="n">
        <f aca="false">SUMIF(KRW07!G:G,Summary!B133,KRW07!Q:Q)</f>
        <v>87.6708196244889</v>
      </c>
      <c r="D133" s="79" t="n">
        <f aca="false">SUMIF(KRW07!G:G,Summary!B133,KRW07!X:X)</f>
        <v>0</v>
      </c>
      <c r="E133" s="83" t="n">
        <f aca="false">ROUND(C133,2)</f>
        <v>87.67</v>
      </c>
      <c r="F133" s="79" t="n">
        <f aca="false">SUMIF(KRW07!G:G,Summary!B133,KRW07!W:W)</f>
        <v>68.1</v>
      </c>
      <c r="G133" s="85" t="s">
        <v>352</v>
      </c>
      <c r="H133" s="80" t="str">
        <f aca="false">CONCATENATE(G133,",",E133,",",D133)</f>
        <v>15,11,87.67,0</v>
      </c>
    </row>
    <row r="134" customFormat="false" ht="15" hidden="false" customHeight="false" outlineLevel="0" collapsed="false">
      <c r="A134" s="78" t="s">
        <v>88</v>
      </c>
      <c r="B134" s="85" t="s">
        <v>353</v>
      </c>
      <c r="C134" s="79" t="n">
        <f aca="false">SUMIF(KRW07!G:G,Summary!B134,KRW07!Q:Q)</f>
        <v>99.6048635342809</v>
      </c>
      <c r="D134" s="79" t="n">
        <f aca="false">SUMIF(KRW07!G:G,Summary!B134,KRW07!X:X)</f>
        <v>0</v>
      </c>
      <c r="E134" s="83" t="n">
        <f aca="false">ROUND(C134,2)</f>
        <v>99.6</v>
      </c>
      <c r="F134" s="79" t="n">
        <f aca="false">SUMIF(KRW07!G:G,Summary!B134,KRW07!W:W)</f>
        <v>83.1</v>
      </c>
      <c r="G134" s="85" t="s">
        <v>354</v>
      </c>
      <c r="H134" s="80" t="str">
        <f aca="false">CONCATENATE(G134,",",E134,",",D134)</f>
        <v>15,12,99.6,0</v>
      </c>
    </row>
    <row r="135" customFormat="false" ht="15" hidden="false" customHeight="false" outlineLevel="0" collapsed="false">
      <c r="A135" s="78" t="s">
        <v>88</v>
      </c>
      <c r="B135" s="85" t="s">
        <v>355</v>
      </c>
      <c r="C135" s="79" t="n">
        <f aca="false">SUMIF(KRW07!G:G,Summary!B135,KRW07!Q:Q)</f>
        <v>136.403587184104</v>
      </c>
      <c r="D135" s="79" t="n">
        <f aca="false">SUMIF(KRW07!G:G,Summary!B135,KRW07!X:X)</f>
        <v>1</v>
      </c>
      <c r="E135" s="83" t="n">
        <f aca="false">ROUND(C135,2)</f>
        <v>136.4</v>
      </c>
      <c r="F135" s="79" t="n">
        <f aca="false">SUMIF(KRW07!G:G,Summary!B135,KRW07!W:W)</f>
        <v>113</v>
      </c>
      <c r="G135" s="85" t="s">
        <v>356</v>
      </c>
      <c r="H135" s="80" t="str">
        <f aca="false">CONCATENATE(G135,",",E135,",",D135)</f>
        <v>15,13,136.4,1</v>
      </c>
    </row>
    <row r="136" customFormat="false" ht="15" hidden="false" customHeight="false" outlineLevel="0" collapsed="false">
      <c r="A136" s="78" t="s">
        <v>88</v>
      </c>
      <c r="B136" s="85" t="s">
        <v>357</v>
      </c>
      <c r="C136" s="79" t="n">
        <f aca="false">SUMIF(KRW07!G:G,Summary!B136,KRW07!Q:Q)</f>
        <v>87.6428301516772</v>
      </c>
      <c r="D136" s="79" t="n">
        <f aca="false">SUMIF(KRW07!G:G,Summary!B136,KRW07!X:X)</f>
        <v>0</v>
      </c>
      <c r="E136" s="83" t="n">
        <f aca="false">ROUND(C136,2)</f>
        <v>87.64</v>
      </c>
      <c r="F136" s="79" t="n">
        <f aca="false">SUMIF(KRW07!G:G,Summary!B136,KRW07!W:W)</f>
        <v>69.7</v>
      </c>
      <c r="G136" s="85" t="s">
        <v>358</v>
      </c>
      <c r="H136" s="80" t="str">
        <f aca="false">CONCATENATE(G136,",",E136,",",D136)</f>
        <v>15,14,87.64,0</v>
      </c>
    </row>
    <row r="137" customFormat="false" ht="15" hidden="false" customHeight="false" outlineLevel="0" collapsed="false">
      <c r="A137" s="78" t="s">
        <v>88</v>
      </c>
      <c r="B137" s="85" t="s">
        <v>359</v>
      </c>
      <c r="C137" s="79" t="n">
        <f aca="false">SUMIF(KRW07!G:G,Summary!B137,KRW07!Q:Q)</f>
        <v>39.1788619508865</v>
      </c>
      <c r="D137" s="79" t="n">
        <f aca="false">SUMIF(KRW07!G:G,Summary!B137,KRW07!X:X)</f>
        <v>0</v>
      </c>
      <c r="E137" s="83" t="n">
        <f aca="false">ROUND(C137,2)</f>
        <v>39.18</v>
      </c>
      <c r="F137" s="79" t="n">
        <f aca="false">SUMIF(KRW07!G:G,Summary!B137,KRW07!W:W)</f>
        <v>24.3</v>
      </c>
      <c r="G137" s="85" t="s">
        <v>360</v>
      </c>
      <c r="H137" s="80" t="str">
        <f aca="false">CONCATENATE(G137,",",E137,",",D137)</f>
        <v>16,1,39.18,0</v>
      </c>
    </row>
    <row r="138" customFormat="false" ht="15" hidden="false" customHeight="false" outlineLevel="0" collapsed="false">
      <c r="A138" s="78" t="s">
        <v>88</v>
      </c>
      <c r="B138" s="85" t="s">
        <v>361</v>
      </c>
      <c r="C138" s="79" t="n">
        <f aca="false">SUMIF(KRW07!G:G,Summary!B138,KRW07!Q:Q)</f>
        <v>27.7966425601761</v>
      </c>
      <c r="D138" s="79" t="n">
        <f aca="false">SUMIF(KRW07!G:G,Summary!B138,KRW07!X:X)</f>
        <v>0</v>
      </c>
      <c r="E138" s="83" t="n">
        <f aca="false">ROUND(C138,2)</f>
        <v>27.8</v>
      </c>
      <c r="F138" s="79" t="n">
        <f aca="false">SUMIF(KRW07!G:G,Summary!B138,KRW07!W:W)</f>
        <v>31.1</v>
      </c>
      <c r="G138" s="85" t="s">
        <v>362</v>
      </c>
      <c r="H138" s="80" t="str">
        <f aca="false">CONCATENATE(G138,",",E138,",",D138)</f>
        <v>16,2,27.8,0</v>
      </c>
    </row>
    <row r="139" customFormat="false" ht="15" hidden="false" customHeight="false" outlineLevel="0" collapsed="false">
      <c r="A139" s="78" t="s">
        <v>88</v>
      </c>
      <c r="B139" s="85" t="s">
        <v>363</v>
      </c>
      <c r="C139" s="79" t="n">
        <f aca="false">SUMIF(KRW07!G:G,Summary!B139,KRW07!Q:Q)</f>
        <v>38.5433216026327</v>
      </c>
      <c r="D139" s="79" t="n">
        <f aca="false">SUMIF(KRW07!G:G,Summary!B139,KRW07!X:X)</f>
        <v>0</v>
      </c>
      <c r="E139" s="83" t="n">
        <f aca="false">ROUND(C139,2)</f>
        <v>38.54</v>
      </c>
      <c r="F139" s="79" t="n">
        <f aca="false">SUMIF(KRW07!G:G,Summary!B139,KRW07!W:W)</f>
        <v>24</v>
      </c>
      <c r="G139" s="85" t="s">
        <v>364</v>
      </c>
      <c r="H139" s="80" t="str">
        <f aca="false">CONCATENATE(G139,",",E139,",",D139)</f>
        <v>16,3,38.54,0</v>
      </c>
    </row>
    <row r="140" customFormat="false" ht="15" hidden="false" customHeight="false" outlineLevel="0" collapsed="false">
      <c r="A140" s="78" t="s">
        <v>88</v>
      </c>
      <c r="B140" s="85" t="s">
        <v>365</v>
      </c>
      <c r="C140" s="79" t="n">
        <f aca="false">SUMIF(KRW07!G:G,Summary!B140,KRW07!Q:Q)</f>
        <v>124.014125803561</v>
      </c>
      <c r="D140" s="79" t="n">
        <f aca="false">SUMIF(KRW07!G:G,Summary!B140,KRW07!X:X)</f>
        <v>0</v>
      </c>
      <c r="E140" s="83" t="n">
        <f aca="false">ROUND(C140,2)</f>
        <v>124.01</v>
      </c>
      <c r="F140" s="79" t="n">
        <f aca="false">SUMIF(KRW07!G:G,Summary!B140,KRW07!W:W)</f>
        <v>75.7</v>
      </c>
      <c r="G140" s="85" t="s">
        <v>366</v>
      </c>
      <c r="H140" s="80" t="str">
        <f aca="false">CONCATENATE(G140,",",E140,",",D140)</f>
        <v>16,4,124.01,0</v>
      </c>
    </row>
    <row r="141" customFormat="false" ht="15" hidden="false" customHeight="false" outlineLevel="0" collapsed="false">
      <c r="A141" s="78" t="s">
        <v>88</v>
      </c>
      <c r="B141" s="85" t="s">
        <v>367</v>
      </c>
      <c r="C141" s="79" t="n">
        <f aca="false">SUMIF(KRW07!G:G,Summary!B141,KRW07!Q:Q)</f>
        <v>361.704301181868</v>
      </c>
      <c r="D141" s="79" t="n">
        <f aca="false">SUMIF(KRW07!G:G,Summary!B141,KRW07!X:X)</f>
        <v>1</v>
      </c>
      <c r="E141" s="83" t="n">
        <f aca="false">ROUND(C141,2)</f>
        <v>361.7</v>
      </c>
      <c r="F141" s="79" t="n">
        <f aca="false">SUMIF(KRW07!G:G,Summary!B141,KRW07!W:W)</f>
        <v>217</v>
      </c>
      <c r="G141" s="85" t="s">
        <v>368</v>
      </c>
      <c r="H141" s="80" t="str">
        <f aca="false">CONCATENATE(G141,",",E141,",",D141)</f>
        <v>16,5,361.7,1</v>
      </c>
    </row>
    <row r="142" customFormat="false" ht="15" hidden="false" customHeight="false" outlineLevel="0" collapsed="false">
      <c r="A142" s="78" t="s">
        <v>88</v>
      </c>
      <c r="B142" s="85" t="s">
        <v>369</v>
      </c>
      <c r="C142" s="79" t="n">
        <f aca="false">SUMIF(KRW07!G:G,Summary!B142,KRW07!Q:Q)</f>
        <v>573.726605671641</v>
      </c>
      <c r="D142" s="79" t="n">
        <f aca="false">SUMIF(KRW07!G:G,Summary!B142,KRW07!X:X)</f>
        <v>1</v>
      </c>
      <c r="E142" s="83" t="n">
        <f aca="false">ROUND(C142,2)</f>
        <v>573.73</v>
      </c>
      <c r="F142" s="79" t="n">
        <f aca="false">SUMIF(KRW07!G:G,Summary!B142,KRW07!W:W)</f>
        <v>399</v>
      </c>
      <c r="G142" s="85" t="s">
        <v>370</v>
      </c>
      <c r="H142" s="80" t="str">
        <f aca="false">CONCATENATE(G142,",",E142,",",D142)</f>
        <v>16,6,573.73,1</v>
      </c>
    </row>
    <row r="143" customFormat="false" ht="15" hidden="false" customHeight="false" outlineLevel="0" collapsed="false">
      <c r="A143" s="78" t="s">
        <v>88</v>
      </c>
      <c r="B143" s="85" t="s">
        <v>371</v>
      </c>
      <c r="C143" s="79" t="n">
        <f aca="false">SUMIF(KRW07!G:G,Summary!B143,KRW07!Q:Q)</f>
        <v>579.302791244635</v>
      </c>
      <c r="D143" s="79" t="n">
        <f aca="false">SUMIF(KRW07!G:G,Summary!B143,KRW07!X:X)</f>
        <v>1</v>
      </c>
      <c r="E143" s="83" t="n">
        <f aca="false">ROUND(C143,2)</f>
        <v>579.3</v>
      </c>
      <c r="F143" s="79" t="n">
        <f aca="false">SUMIF(KRW07!G:G,Summary!B143,KRW07!W:W)</f>
        <v>470</v>
      </c>
      <c r="G143" s="85" t="s">
        <v>372</v>
      </c>
      <c r="H143" s="80" t="str">
        <f aca="false">CONCATENATE(G143,",",E143,",",D143)</f>
        <v>16,7,579.3,1</v>
      </c>
    </row>
    <row r="144" customFormat="false" ht="15" hidden="false" customHeight="false" outlineLevel="0" collapsed="false">
      <c r="A144" s="78" t="s">
        <v>88</v>
      </c>
      <c r="B144" s="85" t="s">
        <v>373</v>
      </c>
      <c r="C144" s="79" t="n">
        <f aca="false">SUMIF(KRW07!G:G,Summary!B144,KRW07!Q:Q)</f>
        <v>375.676419748833</v>
      </c>
      <c r="D144" s="79" t="n">
        <f aca="false">SUMIF(KRW07!G:G,Summary!B144,KRW07!X:X)</f>
        <v>1</v>
      </c>
      <c r="E144" s="83" t="n">
        <f aca="false">ROUND(C144,2)</f>
        <v>375.68</v>
      </c>
      <c r="F144" s="79" t="n">
        <f aca="false">SUMIF(KRW07!G:G,Summary!B144,KRW07!W:W)</f>
        <v>337</v>
      </c>
      <c r="G144" s="85" t="s">
        <v>374</v>
      </c>
      <c r="H144" s="80" t="str">
        <f aca="false">CONCATENATE(G144,",",E144,",",D144)</f>
        <v>16,8,375.68,1</v>
      </c>
    </row>
    <row r="145" customFormat="false" ht="15" hidden="false" customHeight="false" outlineLevel="0" collapsed="false">
      <c r="A145" s="78" t="s">
        <v>88</v>
      </c>
      <c r="B145" s="85" t="s">
        <v>375</v>
      </c>
      <c r="C145" s="79" t="n">
        <f aca="false">SUMIF(KRW07!G:G,Summary!B145,KRW07!Q:Q)</f>
        <v>284.960229947126</v>
      </c>
      <c r="D145" s="79" t="n">
        <f aca="false">SUMIF(KRW07!G:G,Summary!B145,KRW07!X:X)</f>
        <v>1</v>
      </c>
      <c r="E145" s="83" t="n">
        <f aca="false">ROUND(C145,2)</f>
        <v>284.96</v>
      </c>
      <c r="F145" s="79" t="n">
        <f aca="false">SUMIF(KRW07!G:G,Summary!B145,KRW07!W:W)</f>
        <v>262</v>
      </c>
      <c r="G145" s="85" t="s">
        <v>376</v>
      </c>
      <c r="H145" s="80" t="str">
        <f aca="false">CONCATENATE(G145,",",E145,",",D145)</f>
        <v>16,9,284.96,1</v>
      </c>
    </row>
    <row r="146" customFormat="false" ht="15" hidden="false" customHeight="false" outlineLevel="0" collapsed="false">
      <c r="A146" s="78" t="s">
        <v>88</v>
      </c>
      <c r="B146" s="85" t="s">
        <v>377</v>
      </c>
      <c r="C146" s="79" t="n">
        <f aca="false">SUMIF(KRW07!G:G,Summary!B146,KRW07!Q:Q)</f>
        <v>183.705276016564</v>
      </c>
      <c r="D146" s="79" t="n">
        <f aca="false">SUMIF(KRW07!G:G,Summary!B146,KRW07!X:X)</f>
        <v>1</v>
      </c>
      <c r="E146" s="83" t="n">
        <f aca="false">ROUND(C146,2)</f>
        <v>183.71</v>
      </c>
      <c r="F146" s="79" t="n">
        <f aca="false">SUMIF(KRW07!G:G,Summary!B146,KRW07!W:W)</f>
        <v>177</v>
      </c>
      <c r="G146" s="85" t="s">
        <v>378</v>
      </c>
      <c r="H146" s="80" t="str">
        <f aca="false">CONCATENATE(G146,",",E146,",",D146)</f>
        <v>16,10,183.71,1</v>
      </c>
    </row>
    <row r="147" customFormat="false" ht="15" hidden="false" customHeight="false" outlineLevel="0" collapsed="false">
      <c r="A147" s="78" t="s">
        <v>88</v>
      </c>
      <c r="B147" s="85" t="s">
        <v>379</v>
      </c>
      <c r="C147" s="79" t="n">
        <f aca="false">SUMIF(KRW07!G:G,Summary!B147,KRW07!Q:Q)</f>
        <v>107.900388899914</v>
      </c>
      <c r="D147" s="79" t="n">
        <f aca="false">SUMIF(KRW07!G:G,Summary!B147,KRW07!X:X)</f>
        <v>1</v>
      </c>
      <c r="E147" s="83" t="n">
        <f aca="false">ROUND(C147,2)</f>
        <v>107.9</v>
      </c>
      <c r="F147" s="79" t="n">
        <f aca="false">SUMIF(KRW07!G:G,Summary!B147,KRW07!W:W)</f>
        <v>105</v>
      </c>
      <c r="G147" s="85" t="s">
        <v>380</v>
      </c>
      <c r="H147" s="80" t="str">
        <f aca="false">CONCATENATE(G147,",",E147,",",D147)</f>
        <v>16,11,107.9,1</v>
      </c>
    </row>
    <row r="148" customFormat="false" ht="15" hidden="false" customHeight="false" outlineLevel="0" collapsed="false">
      <c r="A148" s="78" t="s">
        <v>88</v>
      </c>
      <c r="B148" s="85" t="s">
        <v>381</v>
      </c>
      <c r="C148" s="79" t="n">
        <f aca="false">SUMIF(KRW07!G:G,Summary!B148,KRW07!Q:Q)</f>
        <v>77.7919589781904</v>
      </c>
      <c r="D148" s="79" t="n">
        <f aca="false">SUMIF(KRW07!G:G,Summary!B148,KRW07!X:X)</f>
        <v>0</v>
      </c>
      <c r="E148" s="83" t="n">
        <f aca="false">ROUND(C148,2)</f>
        <v>77.79</v>
      </c>
      <c r="F148" s="79" t="n">
        <f aca="false">SUMIF(KRW07!G:G,Summary!B148,KRW07!W:W)</f>
        <v>78.6</v>
      </c>
      <c r="G148" s="85" t="s">
        <v>382</v>
      </c>
      <c r="H148" s="80" t="str">
        <f aca="false">CONCATENATE(G148,",",E148,",",D148)</f>
        <v>16,12,77.79,0</v>
      </c>
    </row>
    <row r="149" customFormat="false" ht="15" hidden="false" customHeight="false" outlineLevel="0" collapsed="false">
      <c r="A149" s="78" t="s">
        <v>88</v>
      </c>
      <c r="B149" s="85" t="s">
        <v>383</v>
      </c>
      <c r="C149" s="79" t="n">
        <f aca="false">SUMIF(KRW07!G:G,Summary!B149,KRW07!Q:Q)</f>
        <v>65.910718058847</v>
      </c>
      <c r="D149" s="79" t="n">
        <f aca="false">SUMIF(KRW07!G:G,Summary!B149,KRW07!X:X)</f>
        <v>0</v>
      </c>
      <c r="E149" s="83" t="n">
        <f aca="false">ROUND(C149,2)</f>
        <v>65.91</v>
      </c>
      <c r="F149" s="79" t="n">
        <f aca="false">SUMIF(KRW07!G:G,Summary!B149,KRW07!W:W)</f>
        <v>64.9</v>
      </c>
      <c r="G149" s="85" t="s">
        <v>384</v>
      </c>
      <c r="H149" s="80" t="str">
        <f aca="false">CONCATENATE(G149,",",E149,",",D149)</f>
        <v>16,17,65.91,0</v>
      </c>
    </row>
    <row r="150" customFormat="false" ht="15" hidden="false" customHeight="false" outlineLevel="0" collapsed="false">
      <c r="A150" s="78" t="s">
        <v>88</v>
      </c>
      <c r="B150" s="85" t="s">
        <v>385</v>
      </c>
      <c r="C150" s="79" t="n">
        <f aca="false">SUMIF(KRW07!G:G,Summary!B150,KRW07!Q:Q)</f>
        <v>53.2824780440633</v>
      </c>
      <c r="D150" s="79" t="n">
        <f aca="false">SUMIF(KRW07!G:G,Summary!B150,KRW07!X:X)</f>
        <v>0</v>
      </c>
      <c r="E150" s="83" t="n">
        <f aca="false">ROUND(C150,2)</f>
        <v>53.28</v>
      </c>
      <c r="F150" s="79" t="n">
        <f aca="false">SUMIF(KRW07!G:G,Summary!B150,KRW07!W:W)</f>
        <v>56.6</v>
      </c>
      <c r="G150" s="85" t="s">
        <v>386</v>
      </c>
      <c r="H150" s="80" t="str">
        <f aca="false">CONCATENATE(G150,",",E150,",",D150)</f>
        <v>16,24,53.28,0</v>
      </c>
    </row>
    <row r="151" customFormat="false" ht="15" hidden="false" customHeight="false" outlineLevel="0" collapsed="false">
      <c r="A151" s="78" t="s">
        <v>88</v>
      </c>
      <c r="B151" s="85" t="s">
        <v>387</v>
      </c>
      <c r="C151" s="79" t="n">
        <f aca="false">SUMIF(KRW07!G:G,Summary!B151,KRW07!Q:Q)</f>
        <v>49.4337192264069</v>
      </c>
      <c r="D151" s="79" t="n">
        <f aca="false">SUMIF(KRW07!G:G,Summary!B151,KRW07!X:X)</f>
        <v>0</v>
      </c>
      <c r="E151" s="83" t="n">
        <f aca="false">ROUND(C151,2)</f>
        <v>49.43</v>
      </c>
      <c r="F151" s="79" t="n">
        <f aca="false">SUMIF(KRW07!G:G,Summary!B151,KRW07!W:W)</f>
        <v>30.9</v>
      </c>
      <c r="G151" s="85" t="s">
        <v>388</v>
      </c>
      <c r="H151" s="80" t="str">
        <f aca="false">CONCATENATE(G151,",",E151,",",D151)</f>
        <v>17,1,49.43,0</v>
      </c>
    </row>
    <row r="152" customFormat="false" ht="15" hidden="false" customHeight="false" outlineLevel="0" collapsed="false">
      <c r="A152" s="78" t="s">
        <v>88</v>
      </c>
      <c r="B152" s="85" t="s">
        <v>389</v>
      </c>
      <c r="C152" s="79" t="n">
        <f aca="false">SUMIF(KRW07!G:G,Summary!B152,KRW07!Q:Q)</f>
        <v>35.5685031560722</v>
      </c>
      <c r="D152" s="79" t="n">
        <f aca="false">SUMIF(KRW07!G:G,Summary!B152,KRW07!X:X)</f>
        <v>0</v>
      </c>
      <c r="E152" s="83" t="n">
        <f aca="false">ROUND(C152,2)</f>
        <v>35.57</v>
      </c>
      <c r="F152" s="79" t="n">
        <f aca="false">SUMIF(KRW07!G:G,Summary!B152,KRW07!W:W)</f>
        <v>36.4</v>
      </c>
      <c r="G152" s="85" t="s">
        <v>390</v>
      </c>
      <c r="H152" s="80" t="str">
        <f aca="false">CONCATENATE(G152,",",E152,",",D152)</f>
        <v>17,2,35.57,0</v>
      </c>
    </row>
    <row r="153" customFormat="false" ht="15" hidden="false" customHeight="false" outlineLevel="0" collapsed="false">
      <c r="A153" s="78" t="s">
        <v>88</v>
      </c>
      <c r="B153" s="85" t="s">
        <v>391</v>
      </c>
      <c r="C153" s="79" t="n">
        <f aca="false">SUMIF(KRW07!G:G,Summary!B153,KRW07!Q:Q)</f>
        <v>26.4862249020317</v>
      </c>
      <c r="D153" s="79" t="n">
        <f aca="false">SUMIF(KRW07!G:G,Summary!B153,KRW07!X:X)</f>
        <v>0</v>
      </c>
      <c r="E153" s="83" t="n">
        <f aca="false">ROUND(C153,2)</f>
        <v>26.49</v>
      </c>
      <c r="F153" s="79" t="n">
        <f aca="false">SUMIF(KRW07!G:G,Summary!B153,KRW07!W:W)</f>
        <v>29.8</v>
      </c>
      <c r="G153" s="85" t="s">
        <v>392</v>
      </c>
      <c r="H153" s="80" t="str">
        <f aca="false">CONCATENATE(G153,",",E153,",",D153)</f>
        <v>17,3,26.49,0</v>
      </c>
    </row>
    <row r="154" customFormat="false" ht="15" hidden="false" customHeight="false" outlineLevel="0" collapsed="false">
      <c r="A154" s="78" t="s">
        <v>88</v>
      </c>
      <c r="B154" s="85" t="s">
        <v>393</v>
      </c>
      <c r="C154" s="79" t="n">
        <f aca="false">SUMIF(KRW07!G:G,Summary!B154,KRW07!Q:Q)</f>
        <v>23.3294687630132</v>
      </c>
      <c r="D154" s="79" t="n">
        <f aca="false">SUMIF(KRW07!G:G,Summary!B154,KRW07!X:X)</f>
        <v>0</v>
      </c>
      <c r="E154" s="83" t="n">
        <f aca="false">ROUND(C154,2)</f>
        <v>23.33</v>
      </c>
      <c r="F154" s="79" t="n">
        <f aca="false">SUMIF(KRW07!G:G,Summary!B154,KRW07!W:W)</f>
        <v>25.9</v>
      </c>
      <c r="G154" s="85" t="s">
        <v>394</v>
      </c>
      <c r="H154" s="80" t="str">
        <f aca="false">CONCATENATE(G154,",",E154,",",D154)</f>
        <v>17,4,23.33,0</v>
      </c>
    </row>
    <row r="155" customFormat="false" ht="15" hidden="false" customHeight="false" outlineLevel="0" collapsed="false">
      <c r="A155" s="78" t="s">
        <v>88</v>
      </c>
      <c r="B155" s="85" t="s">
        <v>395</v>
      </c>
      <c r="C155" s="79" t="n">
        <f aca="false">SUMIF(KRW07!G:G,Summary!B155,KRW07!Q:Q)</f>
        <v>62.2310653382223</v>
      </c>
      <c r="D155" s="79" t="n">
        <f aca="false">SUMIF(KRW07!G:G,Summary!B155,KRW07!X:X)</f>
        <v>0</v>
      </c>
      <c r="E155" s="83" t="n">
        <f aca="false">ROUND(C155,2)</f>
        <v>62.23</v>
      </c>
      <c r="F155" s="79" t="n">
        <f aca="false">SUMIF(KRW07!G:G,Summary!B155,KRW07!W:W)</f>
        <v>58.4</v>
      </c>
      <c r="G155" s="85" t="s">
        <v>396</v>
      </c>
      <c r="H155" s="80" t="str">
        <f aca="false">CONCATENATE(G155,",",E155,",",D155)</f>
        <v>17,5,62.23,0</v>
      </c>
    </row>
    <row r="156" customFormat="false" ht="15" hidden="false" customHeight="false" outlineLevel="0" collapsed="false">
      <c r="A156" s="78" t="s">
        <v>88</v>
      </c>
      <c r="B156" s="85" t="s">
        <v>397</v>
      </c>
      <c r="C156" s="79" t="n">
        <f aca="false">SUMIF(KRW07!G:G,Summary!B156,KRW07!Q:Q)</f>
        <v>71.2606467129098</v>
      </c>
      <c r="D156" s="79" t="n">
        <f aca="false">SUMIF(KRW07!G:G,Summary!B156,KRW07!X:X)</f>
        <v>0</v>
      </c>
      <c r="E156" s="83" t="n">
        <f aca="false">ROUND(C156,2)</f>
        <v>71.26</v>
      </c>
      <c r="F156" s="79" t="n">
        <f aca="false">SUMIF(KRW07!G:G,Summary!B156,KRW07!W:W)</f>
        <v>59.8</v>
      </c>
      <c r="G156" s="85" t="s">
        <v>398</v>
      </c>
      <c r="H156" s="80" t="str">
        <f aca="false">CONCATENATE(G156,",",E156,",",D156)</f>
        <v>17,6,71.26,0</v>
      </c>
    </row>
    <row r="157" customFormat="false" ht="15" hidden="false" customHeight="false" outlineLevel="0" collapsed="false">
      <c r="A157" s="78" t="s">
        <v>88</v>
      </c>
      <c r="B157" s="85" t="s">
        <v>399</v>
      </c>
      <c r="C157" s="79" t="n">
        <f aca="false">SUMIF(KRW07!G:G,Summary!B157,KRW07!Q:Q)</f>
        <v>99.6008492687772</v>
      </c>
      <c r="D157" s="79" t="n">
        <f aca="false">SUMIF(KRW07!G:G,Summary!B157,KRW07!X:X)</f>
        <v>0</v>
      </c>
      <c r="E157" s="83" t="n">
        <f aca="false">ROUND(C157,2)</f>
        <v>99.6</v>
      </c>
      <c r="F157" s="79" t="n">
        <f aca="false">SUMIF(KRW07!G:G,Summary!B157,KRW07!W:W)</f>
        <v>74.4</v>
      </c>
      <c r="G157" s="85" t="s">
        <v>400</v>
      </c>
      <c r="H157" s="80" t="str">
        <f aca="false">CONCATENATE(G157,",",E157,",",D157)</f>
        <v>17,7,99.6,0</v>
      </c>
    </row>
    <row r="158" customFormat="false" ht="15" hidden="false" customHeight="false" outlineLevel="0" collapsed="false">
      <c r="A158" s="78" t="s">
        <v>88</v>
      </c>
      <c r="B158" s="85" t="s">
        <v>401</v>
      </c>
      <c r="C158" s="79" t="n">
        <f aca="false">SUMIF(KRW07!G:G,Summary!B158,KRW07!Q:Q)</f>
        <v>73.8702133717249</v>
      </c>
      <c r="D158" s="79" t="n">
        <f aca="false">SUMIF(KRW07!G:G,Summary!B158,KRW07!X:X)</f>
        <v>0</v>
      </c>
      <c r="E158" s="83" t="n">
        <f aca="false">ROUND(C158,2)</f>
        <v>73.87</v>
      </c>
      <c r="F158" s="79" t="n">
        <f aca="false">SUMIF(KRW07!G:G,Summary!B158,KRW07!W:W)</f>
        <v>59.8</v>
      </c>
      <c r="G158" s="85" t="s">
        <v>402</v>
      </c>
      <c r="H158" s="80" t="str">
        <f aca="false">CONCATENATE(G158,",",E158,",",D158)</f>
        <v>17,8,73.87,0</v>
      </c>
    </row>
    <row r="159" customFormat="false" ht="15" hidden="false" customHeight="false" outlineLevel="0" collapsed="false">
      <c r="A159" s="78" t="s">
        <v>88</v>
      </c>
      <c r="B159" s="85" t="s">
        <v>403</v>
      </c>
      <c r="C159" s="79" t="n">
        <f aca="false">SUMIF(KRW07!G:G,Summary!B159,KRW07!Q:Q)</f>
        <v>22.2370639335826</v>
      </c>
      <c r="D159" s="79" t="n">
        <f aca="false">SUMIF(KRW07!G:G,Summary!B159,KRW07!X:X)</f>
        <v>0</v>
      </c>
      <c r="E159" s="83" t="n">
        <f aca="false">ROUND(C159,2)</f>
        <v>22.24</v>
      </c>
      <c r="F159" s="79" t="n">
        <f aca="false">SUMIF(KRW07!G:G,Summary!B159,KRW07!W:W)</f>
        <v>29.1</v>
      </c>
      <c r="G159" s="85" t="s">
        <v>404</v>
      </c>
      <c r="H159" s="80" t="str">
        <f aca="false">CONCATENATE(G159,",",E159,",",D159)</f>
        <v>17,9,22.24,0</v>
      </c>
    </row>
    <row r="160" customFormat="false" ht="15" hidden="false" customHeight="false" outlineLevel="0" collapsed="false">
      <c r="A160" s="78" t="s">
        <v>88</v>
      </c>
      <c r="B160" s="85" t="s">
        <v>405</v>
      </c>
      <c r="C160" s="79" t="n">
        <f aca="false">SUMIF(KRW07!G:G,Summary!B160,KRW07!Q:Q)</f>
        <v>82.3348096637884</v>
      </c>
      <c r="D160" s="79" t="n">
        <f aca="false">SUMIF(KRW07!G:G,Summary!B160,KRW07!X:X)</f>
        <v>0</v>
      </c>
      <c r="E160" s="83" t="n">
        <f aca="false">ROUND(C160,2)</f>
        <v>82.33</v>
      </c>
      <c r="F160" s="79" t="n">
        <f aca="false">SUMIF(KRW07!G:G,Summary!B160,KRW07!W:W)</f>
        <v>27.2</v>
      </c>
      <c r="G160" s="85" t="s">
        <v>406</v>
      </c>
      <c r="H160" s="80" t="str">
        <f aca="false">CONCATENATE(G160,",",E160,",",D160)</f>
        <v>17,10,82.33,0</v>
      </c>
    </row>
    <row r="161" customFormat="false" ht="15" hidden="false" customHeight="false" outlineLevel="0" collapsed="false">
      <c r="A161" s="78" t="s">
        <v>88</v>
      </c>
      <c r="B161" s="85" t="s">
        <v>407</v>
      </c>
      <c r="C161" s="79" t="n">
        <f aca="false">SUMIF(KRW07!G:G,Summary!B161,KRW07!Q:Q)</f>
        <v>18.207489324373</v>
      </c>
      <c r="D161" s="79" t="n">
        <f aca="false">SUMIF(KRW07!G:G,Summary!B161,KRW07!X:X)</f>
        <v>0</v>
      </c>
      <c r="E161" s="83" t="n">
        <f aca="false">ROUND(C161,2)</f>
        <v>18.21</v>
      </c>
      <c r="F161" s="79" t="n">
        <f aca="false">SUMIF(KRW07!G:G,Summary!B161,KRW07!W:W)</f>
        <v>18.6</v>
      </c>
      <c r="G161" s="85" t="s">
        <v>408</v>
      </c>
      <c r="H161" s="80" t="str">
        <f aca="false">CONCATENATE(G161,",",E161,",",D161)</f>
        <v>17,11,18.21,0</v>
      </c>
    </row>
    <row r="162" customFormat="false" ht="15" hidden="false" customHeight="false" outlineLevel="0" collapsed="false">
      <c r="A162" s="78" t="s">
        <v>88</v>
      </c>
      <c r="B162" s="85" t="s">
        <v>409</v>
      </c>
      <c r="C162" s="79" t="n">
        <f aca="false">SUMIF(KRW07!G:G,Summary!B162,KRW07!Q:Q)</f>
        <v>41.1402943149189</v>
      </c>
      <c r="D162" s="79" t="n">
        <f aca="false">SUMIF(KRW07!G:G,Summary!B162,KRW07!X:X)</f>
        <v>1</v>
      </c>
      <c r="E162" s="83" t="n">
        <f aca="false">ROUND(C162,2)</f>
        <v>41.14</v>
      </c>
      <c r="F162" s="79" t="n">
        <f aca="false">SUMIF(KRW07!G:G,Summary!B162,KRW07!W:W)</f>
        <v>39.4</v>
      </c>
      <c r="G162" s="85" t="s">
        <v>410</v>
      </c>
      <c r="H162" s="80" t="str">
        <f aca="false">CONCATENATE(G162,",",E162,",",D162)</f>
        <v>17,12,41.14,1</v>
      </c>
    </row>
    <row r="163" customFormat="false" ht="15" hidden="false" customHeight="false" outlineLevel="0" collapsed="false">
      <c r="A163" s="78" t="s">
        <v>88</v>
      </c>
      <c r="B163" s="85" t="s">
        <v>411</v>
      </c>
      <c r="C163" s="79" t="n">
        <f aca="false">SUMIF(KRW07!G:G,Summary!B163,KRW07!Q:Q)</f>
        <v>25.4061887664911</v>
      </c>
      <c r="D163" s="79" t="n">
        <f aca="false">SUMIF(KRW07!G:G,Summary!B163,KRW07!X:X)</f>
        <v>0</v>
      </c>
      <c r="E163" s="83" t="n">
        <f aca="false">ROUND(C163,2)</f>
        <v>25.41</v>
      </c>
      <c r="F163" s="79" t="n">
        <f aca="false">SUMIF(KRW07!G:G,Summary!B163,KRW07!W:W)</f>
        <v>23.6</v>
      </c>
      <c r="G163" s="85" t="s">
        <v>412</v>
      </c>
      <c r="H163" s="80" t="str">
        <f aca="false">CONCATENATE(G163,",",E163,",",D163)</f>
        <v>17,13,25.41,0</v>
      </c>
    </row>
    <row r="164" customFormat="false" ht="15" hidden="false" customHeight="false" outlineLevel="0" collapsed="false">
      <c r="A164" s="78" t="s">
        <v>88</v>
      </c>
      <c r="B164" s="85" t="s">
        <v>413</v>
      </c>
      <c r="C164" s="79" t="n">
        <f aca="false">SUMIF(KRW07!G:G,Summary!B164,KRW07!Q:Q)</f>
        <v>19.8089874884141</v>
      </c>
      <c r="D164" s="79" t="n">
        <f aca="false">SUMIF(KRW07!G:G,Summary!B164,KRW07!X:X)</f>
        <v>0</v>
      </c>
      <c r="E164" s="83" t="n">
        <f aca="false">ROUND(C164,2)</f>
        <v>19.81</v>
      </c>
      <c r="F164" s="79" t="n">
        <f aca="false">SUMIF(KRW07!G:G,Summary!B164,KRW07!W:W)</f>
        <v>19</v>
      </c>
      <c r="G164" s="85" t="s">
        <v>414</v>
      </c>
      <c r="H164" s="80" t="str">
        <f aca="false">CONCATENATE(G164,",",E164,",",D164)</f>
        <v>17,14,19.81,0</v>
      </c>
    </row>
    <row r="165" customFormat="false" ht="15" hidden="false" customHeight="false" outlineLevel="0" collapsed="false">
      <c r="A165" s="78" t="s">
        <v>88</v>
      </c>
      <c r="B165" s="85" t="s">
        <v>415</v>
      </c>
      <c r="C165" s="79" t="n">
        <f aca="false">SUMIF(KRW07!G:G,Summary!B165,KRW07!Q:Q)</f>
        <v>19.8475735160317</v>
      </c>
      <c r="D165" s="79" t="n">
        <f aca="false">SUMIF(KRW07!G:G,Summary!B165,KRW07!X:X)</f>
        <v>0</v>
      </c>
      <c r="E165" s="83" t="n">
        <f aca="false">ROUND(C165,2)</f>
        <v>19.85</v>
      </c>
      <c r="F165" s="79" t="n">
        <f aca="false">SUMIF(KRW07!G:G,Summary!B165,KRW07!W:W)</f>
        <v>19.5</v>
      </c>
      <c r="G165" s="85" t="s">
        <v>416</v>
      </c>
      <c r="H165" s="80" t="str">
        <f aca="false">CONCATENATE(G165,",",E165,",",D165)</f>
        <v>17,15,19.85,0</v>
      </c>
    </row>
    <row r="166" customFormat="false" ht="15" hidden="false" customHeight="false" outlineLevel="0" collapsed="false">
      <c r="A166" s="78" t="s">
        <v>88</v>
      </c>
      <c r="B166" s="85" t="s">
        <v>417</v>
      </c>
      <c r="C166" s="79" t="n">
        <f aca="false">SUMIF(KRW07!G:G,Summary!B166,KRW07!Q:Q)</f>
        <v>26.0525268096192</v>
      </c>
      <c r="D166" s="79" t="n">
        <f aca="false">SUMIF(KRW07!G:G,Summary!B166,KRW07!X:X)</f>
        <v>0</v>
      </c>
      <c r="E166" s="83" t="n">
        <f aca="false">ROUND(C166,2)</f>
        <v>26.05</v>
      </c>
      <c r="F166" s="79" t="n">
        <f aca="false">SUMIF(KRW07!G:G,Summary!B166,KRW07!W:W)</f>
        <v>26.2</v>
      </c>
      <c r="G166" s="85" t="s">
        <v>418</v>
      </c>
      <c r="H166" s="80" t="str">
        <f aca="false">CONCATENATE(G166,",",E166,",",D166)</f>
        <v>17,16,26.05,0</v>
      </c>
    </row>
    <row r="167" customFormat="false" ht="15" hidden="false" customHeight="false" outlineLevel="0" collapsed="false">
      <c r="A167" s="78" t="s">
        <v>88</v>
      </c>
      <c r="B167" s="85" t="s">
        <v>419</v>
      </c>
      <c r="C167" s="79" t="n">
        <f aca="false">SUMIF(KRW07!G:G,Summary!B167,KRW07!Q:Q)</f>
        <v>58.8256839595679</v>
      </c>
      <c r="D167" s="79" t="n">
        <f aca="false">SUMIF(KRW07!G:G,Summary!B167,KRW07!X:X)</f>
        <v>1</v>
      </c>
      <c r="E167" s="83" t="n">
        <f aca="false">ROUND(C167,2)</f>
        <v>58.83</v>
      </c>
      <c r="F167" s="79" t="n">
        <f aca="false">SUMIF(KRW07!G:G,Summary!B167,KRW07!W:W)</f>
        <v>41.9</v>
      </c>
      <c r="G167" s="85" t="s">
        <v>420</v>
      </c>
      <c r="H167" s="80" t="str">
        <f aca="false">CONCATENATE(G167,",",E167,",",D167)</f>
        <v>17,17,58.83,1</v>
      </c>
    </row>
    <row r="168" customFormat="false" ht="15" hidden="false" customHeight="false" outlineLevel="0" collapsed="false">
      <c r="A168" s="78" t="s">
        <v>88</v>
      </c>
      <c r="B168" s="85" t="s">
        <v>421</v>
      </c>
      <c r="C168" s="79" t="n">
        <f aca="false">SUMIF(KRW07!G:G,Summary!B168,KRW07!Q:Q)</f>
        <v>18.6617355003628</v>
      </c>
      <c r="D168" s="79" t="n">
        <f aca="false">SUMIF(KRW07!G:G,Summary!B168,KRW07!X:X)</f>
        <v>0</v>
      </c>
      <c r="E168" s="83" t="n">
        <f aca="false">ROUND(C168,2)</f>
        <v>18.66</v>
      </c>
      <c r="F168" s="79" t="n">
        <f aca="false">SUMIF(KRW07!G:G,Summary!B168,KRW07!W:W)</f>
        <v>23.3</v>
      </c>
      <c r="G168" s="85" t="s">
        <v>422</v>
      </c>
      <c r="H168" s="80" t="str">
        <f aca="false">CONCATENATE(G168,",",E168,",",D168)</f>
        <v>17,18,18.66,0</v>
      </c>
    </row>
    <row r="169" customFormat="false" ht="15" hidden="false" customHeight="false" outlineLevel="0" collapsed="false">
      <c r="A169" s="78" t="s">
        <v>88</v>
      </c>
      <c r="B169" s="85" t="s">
        <v>423</v>
      </c>
      <c r="C169" s="79" t="n">
        <f aca="false">SUMIF(KRW07!G:G,Summary!B169,KRW07!Q:Q)</f>
        <v>11.9382909871375</v>
      </c>
      <c r="D169" s="79" t="n">
        <f aca="false">SUMIF(KRW07!G:G,Summary!B169,KRW07!X:X)</f>
        <v>0</v>
      </c>
      <c r="E169" s="83" t="n">
        <f aca="false">ROUND(C169,2)</f>
        <v>11.94</v>
      </c>
      <c r="F169" s="79" t="n">
        <f aca="false">SUMIF(KRW07!G:G,Summary!B169,KRW07!W:W)</f>
        <v>18.4</v>
      </c>
      <c r="G169" s="85" t="s">
        <v>424</v>
      </c>
      <c r="H169" s="80" t="str">
        <f aca="false">CONCATENATE(G169,",",E169,",",D169)</f>
        <v>17,19,11.94,0</v>
      </c>
    </row>
    <row r="170" customFormat="false" ht="15" hidden="false" customHeight="false" outlineLevel="0" collapsed="false">
      <c r="A170" s="78" t="s">
        <v>88</v>
      </c>
      <c r="B170" s="85" t="s">
        <v>425</v>
      </c>
      <c r="C170" s="79" t="n">
        <f aca="false">SUMIF(KRW07!G:G,Summary!B170,KRW07!Q:Q)</f>
        <v>19.5806582996209</v>
      </c>
      <c r="D170" s="79" t="n">
        <f aca="false">SUMIF(KRW07!G:G,Summary!B170,KRW07!X:X)</f>
        <v>0</v>
      </c>
      <c r="E170" s="83" t="n">
        <f aca="false">ROUND(C170,2)</f>
        <v>19.58</v>
      </c>
      <c r="F170" s="79" t="n">
        <f aca="false">SUMIF(KRW07!G:G,Summary!B170,KRW07!W:W)</f>
        <v>17.8</v>
      </c>
      <c r="G170" s="85" t="s">
        <v>426</v>
      </c>
      <c r="H170" s="80" t="str">
        <f aca="false">CONCATENATE(G170,",",E170,",",D170)</f>
        <v>17,20,19.58,0</v>
      </c>
    </row>
    <row r="171" customFormat="false" ht="15" hidden="false" customHeight="false" outlineLevel="0" collapsed="false">
      <c r="A171" s="78" t="s">
        <v>88</v>
      </c>
      <c r="B171" s="85" t="s">
        <v>427</v>
      </c>
      <c r="C171" s="79" t="n">
        <f aca="false">SUMIF(KRW07!G:G,Summary!B171,KRW07!Q:Q)</f>
        <v>11.797449600896</v>
      </c>
      <c r="D171" s="79" t="n">
        <f aca="false">SUMIF(KRW07!G:G,Summary!B171,KRW07!X:X)</f>
        <v>0</v>
      </c>
      <c r="E171" s="83" t="n">
        <f aca="false">ROUND(C171,2)</f>
        <v>11.8</v>
      </c>
      <c r="F171" s="79" t="n">
        <f aca="false">SUMIF(KRW07!G:G,Summary!B171,KRW07!W:W)</f>
        <v>17.5</v>
      </c>
      <c r="G171" s="85" t="s">
        <v>428</v>
      </c>
      <c r="H171" s="80" t="str">
        <f aca="false">CONCATENATE(G171,",",E171,",",D171)</f>
        <v>17,21,11.8,0</v>
      </c>
    </row>
    <row r="172" customFormat="false" ht="15" hidden="false" customHeight="false" outlineLevel="0" collapsed="false">
      <c r="A172" s="78" t="s">
        <v>88</v>
      </c>
      <c r="B172" s="85" t="s">
        <v>429</v>
      </c>
      <c r="C172" s="79" t="n">
        <f aca="false">SUMIF(KRW07!G:G,Summary!B172,KRW07!Q:Q)</f>
        <v>7.7085163252029</v>
      </c>
      <c r="D172" s="79" t="n">
        <f aca="false">SUMIF(KRW07!G:G,Summary!B172,KRW07!X:X)</f>
        <v>0</v>
      </c>
      <c r="E172" s="83" t="n">
        <f aca="false">ROUND(C172,2)</f>
        <v>7.71</v>
      </c>
      <c r="F172" s="79" t="n">
        <f aca="false">SUMIF(KRW07!G:G,Summary!B172,KRW07!W:W)</f>
        <v>15.9</v>
      </c>
      <c r="G172" s="85" t="s">
        <v>430</v>
      </c>
      <c r="H172" s="80" t="str">
        <f aca="false">CONCATENATE(G172,",",E172,",",D172)</f>
        <v>17,22,7.71,0</v>
      </c>
    </row>
    <row r="173" customFormat="false" ht="15" hidden="false" customHeight="false" outlineLevel="0" collapsed="false">
      <c r="A173" s="78" t="s">
        <v>88</v>
      </c>
      <c r="B173" s="85" t="s">
        <v>431</v>
      </c>
      <c r="C173" s="79" t="n">
        <f aca="false">SUMIF(KRW07!G:G,Summary!B173,KRW07!Q:Q)</f>
        <v>12.8466206747441</v>
      </c>
      <c r="D173" s="79" t="n">
        <f aca="false">SUMIF(KRW07!G:G,Summary!B173,KRW07!X:X)</f>
        <v>0</v>
      </c>
      <c r="E173" s="83" t="n">
        <f aca="false">ROUND(C173,2)</f>
        <v>12.85</v>
      </c>
      <c r="F173" s="79" t="n">
        <f aca="false">SUMIF(KRW07!G:G,Summary!B173,KRW07!W:W)</f>
        <v>17.1</v>
      </c>
      <c r="G173" s="85" t="s">
        <v>432</v>
      </c>
      <c r="H173" s="80" t="str">
        <f aca="false">CONCATENATE(G173,",",E173,",",D173)</f>
        <v>17,23,12.85,0</v>
      </c>
    </row>
    <row r="174" customFormat="false" ht="15" hidden="false" customHeight="false" outlineLevel="0" collapsed="false">
      <c r="A174" s="78" t="s">
        <v>88</v>
      </c>
      <c r="B174" s="85" t="s">
        <v>433</v>
      </c>
      <c r="C174" s="79" t="n">
        <f aca="false">SUMIF(KRW07!G:G,Summary!B174,KRW07!Q:Q)</f>
        <v>28.1904057831148</v>
      </c>
      <c r="D174" s="79" t="n">
        <f aca="false">SUMIF(KRW07!G:G,Summary!B174,KRW07!X:X)</f>
        <v>0</v>
      </c>
      <c r="E174" s="83" t="n">
        <f aca="false">ROUND(C174,2)</f>
        <v>28.19</v>
      </c>
      <c r="F174" s="79" t="n">
        <f aca="false">SUMIF(KRW07!G:G,Summary!B174,KRW07!W:W)</f>
        <v>27</v>
      </c>
      <c r="G174" s="85" t="s">
        <v>434</v>
      </c>
      <c r="H174" s="80" t="str">
        <f aca="false">CONCATENATE(G174,",",E174,",",D174)</f>
        <v>17,24,28.19,0</v>
      </c>
    </row>
    <row r="175" customFormat="false" ht="15" hidden="false" customHeight="false" outlineLevel="0" collapsed="false">
      <c r="A175" s="78" t="s">
        <v>88</v>
      </c>
      <c r="B175" s="85" t="s">
        <v>435</v>
      </c>
      <c r="C175" s="79" t="n">
        <f aca="false">SUMIF(KRW07!G:G,Summary!B175,KRW07!Q:Q)</f>
        <v>64.5003071599616</v>
      </c>
      <c r="D175" s="79" t="n">
        <f aca="false">SUMIF(KRW07!G:G,Summary!B175,KRW07!X:X)</f>
        <v>0</v>
      </c>
      <c r="E175" s="83" t="n">
        <f aca="false">ROUND(C175,2)</f>
        <v>64.5</v>
      </c>
      <c r="F175" s="79" t="n">
        <f aca="false">SUMIF(KRW07!G:G,Summary!B175,KRW07!W:W)</f>
        <v>66.9</v>
      </c>
      <c r="G175" s="85" t="s">
        <v>436</v>
      </c>
      <c r="H175" s="80" t="str">
        <f aca="false">CONCATENATE(G175,",",E175,",",D175)</f>
        <v>18,1,64.5,0</v>
      </c>
    </row>
    <row r="176" customFormat="false" ht="15" hidden="false" customHeight="false" outlineLevel="0" collapsed="false">
      <c r="A176" s="78" t="s">
        <v>88</v>
      </c>
      <c r="B176" s="85" t="s">
        <v>437</v>
      </c>
      <c r="C176" s="79" t="n">
        <f aca="false">SUMIF(KRW07!G:G,Summary!B176,KRW07!Q:Q)</f>
        <v>60.2921183762676</v>
      </c>
      <c r="D176" s="79" t="n">
        <f aca="false">SUMIF(KRW07!G:G,Summary!B176,KRW07!X:X)</f>
        <v>0</v>
      </c>
      <c r="E176" s="83" t="n">
        <f aca="false">ROUND(C176,2)</f>
        <v>60.29</v>
      </c>
      <c r="F176" s="79" t="n">
        <f aca="false">SUMIF(KRW07!G:G,Summary!B176,KRW07!W:W)</f>
        <v>62.6</v>
      </c>
      <c r="G176" s="85" t="s">
        <v>438</v>
      </c>
      <c r="H176" s="80" t="str">
        <f aca="false">CONCATENATE(G176,",",E176,",",D176)</f>
        <v>18,2,60.29,0</v>
      </c>
    </row>
    <row r="177" customFormat="false" ht="15" hidden="false" customHeight="false" outlineLevel="0" collapsed="false">
      <c r="A177" s="78" t="s">
        <v>88</v>
      </c>
      <c r="B177" s="85" t="s">
        <v>439</v>
      </c>
      <c r="C177" s="79" t="n">
        <f aca="false">SUMIF(KRW07!G:G,Summary!B177,KRW07!Q:Q)</f>
        <v>23.5451456943505</v>
      </c>
      <c r="D177" s="79" t="n">
        <f aca="false">SUMIF(KRW07!G:G,Summary!B177,KRW07!X:X)</f>
        <v>0</v>
      </c>
      <c r="E177" s="83" t="n">
        <f aca="false">ROUND(C177,2)</f>
        <v>23.55</v>
      </c>
      <c r="F177" s="79" t="n">
        <f aca="false">SUMIF(KRW07!G:G,Summary!B177,KRW07!W:W)</f>
        <v>31.8</v>
      </c>
      <c r="G177" s="85" t="s">
        <v>440</v>
      </c>
      <c r="H177" s="80" t="str">
        <f aca="false">CONCATENATE(G177,",",E177,",",D177)</f>
        <v>18,3,23.55,0</v>
      </c>
    </row>
    <row r="178" customFormat="false" ht="15" hidden="false" customHeight="false" outlineLevel="0" collapsed="false">
      <c r="A178" s="78" t="s">
        <v>88</v>
      </c>
      <c r="B178" s="85" t="s">
        <v>441</v>
      </c>
      <c r="C178" s="79" t="n">
        <f aca="false">SUMIF(KRW07!G:G,Summary!B178,KRW07!Q:Q)</f>
        <v>24.6341994115705</v>
      </c>
      <c r="D178" s="79" t="n">
        <f aca="false">SUMIF(KRW07!G:G,Summary!B178,KRW07!X:X)</f>
        <v>0</v>
      </c>
      <c r="E178" s="83" t="n">
        <f aca="false">ROUND(C178,2)</f>
        <v>24.63</v>
      </c>
      <c r="F178" s="79" t="n">
        <f aca="false">SUMIF(KRW07!G:G,Summary!B178,KRW07!W:W)</f>
        <v>27.1</v>
      </c>
      <c r="G178" s="85" t="s">
        <v>442</v>
      </c>
      <c r="H178" s="80" t="str">
        <f aca="false">CONCATENATE(G178,",",E178,",",D178)</f>
        <v>18,4,24.63,0</v>
      </c>
    </row>
    <row r="179" customFormat="false" ht="15" hidden="false" customHeight="false" outlineLevel="0" collapsed="false">
      <c r="A179" s="78" t="s">
        <v>443</v>
      </c>
      <c r="B179" s="82" t="s">
        <v>113</v>
      </c>
      <c r="C179" s="79" t="n">
        <f aca="false">SUMIF(SFM07!G:G,Summary!B179,SFM07!Q:Q)</f>
        <v>37.8587340785744</v>
      </c>
      <c r="D179" s="79" t="n">
        <f aca="false">SUMIF(SFM07!G:G,Summary!B179,SFM07!W:W)</f>
        <v>0</v>
      </c>
      <c r="E179" s="83" t="n">
        <f aca="false">ROUND(C179,2)</f>
        <v>37.86</v>
      </c>
      <c r="F179" s="79" t="n">
        <f aca="false">SUMIF(SFM07!G:G,Summary!B179,SFM07!S:S)</f>
        <v>17.3</v>
      </c>
      <c r="G179" s="82" t="s">
        <v>114</v>
      </c>
      <c r="H179" s="80" t="str">
        <f aca="false">CONCATENATE(G179,",",E179,",",D179)</f>
        <v>6,1,37.86,0</v>
      </c>
    </row>
    <row r="180" customFormat="false" ht="15" hidden="false" customHeight="false" outlineLevel="0" collapsed="false">
      <c r="A180" s="78" t="s">
        <v>443</v>
      </c>
      <c r="B180" s="82" t="s">
        <v>115</v>
      </c>
      <c r="C180" s="79" t="n">
        <f aca="false">SUMIF(SFM07!G:G,Summary!B180,SFM07!Q:Q)</f>
        <v>21.1095489767191</v>
      </c>
      <c r="D180" s="79" t="n">
        <f aca="false">SUMIF(SFM07!G:G,Summary!B180,SFM07!W:W)</f>
        <v>0</v>
      </c>
      <c r="E180" s="83" t="n">
        <f aca="false">ROUND(C180,2)</f>
        <v>21.11</v>
      </c>
      <c r="F180" s="79" t="n">
        <f aca="false">SUMIF(SFM07!G:G,Summary!B180,SFM07!S:S)</f>
        <v>11.7</v>
      </c>
      <c r="G180" s="82" t="s">
        <v>116</v>
      </c>
      <c r="H180" s="80" t="str">
        <f aca="false">CONCATENATE(G180,",",E180,",",D180)</f>
        <v>6,2,21.11,0</v>
      </c>
    </row>
    <row r="181" customFormat="false" ht="15" hidden="false" customHeight="false" outlineLevel="0" collapsed="false">
      <c r="A181" s="78" t="s">
        <v>443</v>
      </c>
      <c r="B181" s="82" t="s">
        <v>127</v>
      </c>
      <c r="C181" s="79" t="n">
        <f aca="false">SUMIF(SFM07!G:G,Summary!B181,SFM07!Q:Q)</f>
        <v>15.2156978281074</v>
      </c>
      <c r="D181" s="79" t="n">
        <f aca="false">SUMIF(SFM07!G:G,Summary!B181,SFM07!W:W)</f>
        <v>0</v>
      </c>
      <c r="E181" s="83" t="n">
        <f aca="false">ROUND(C181,2)</f>
        <v>15.22</v>
      </c>
      <c r="F181" s="79" t="n">
        <f aca="false">SUMIF(SFM07!G:G,Summary!B181,SFM07!S:S)</f>
        <v>9.58</v>
      </c>
      <c r="G181" s="82" t="s">
        <v>128</v>
      </c>
      <c r="H181" s="80" t="str">
        <f aca="false">CONCATENATE(G181,",",E181,",",D181)</f>
        <v>6,8,15.22,0</v>
      </c>
    </row>
    <row r="182" customFormat="false" ht="15" hidden="false" customHeight="false" outlineLevel="0" collapsed="false">
      <c r="A182" s="78" t="s">
        <v>443</v>
      </c>
      <c r="B182" s="82" t="s">
        <v>444</v>
      </c>
      <c r="C182" s="79" t="n">
        <f aca="false">SUMIF(SFM07!G:G,Summary!B182,SFM07!Q:Q)</f>
        <v>20.7771432198481</v>
      </c>
      <c r="D182" s="79" t="n">
        <f aca="false">SUMIF(SFM07!G:G,Summary!B182,SFM07!W:W)</f>
        <v>0</v>
      </c>
      <c r="E182" s="83" t="n">
        <f aca="false">ROUND(C182,2)</f>
        <v>20.78</v>
      </c>
      <c r="F182" s="79" t="n">
        <f aca="false">SUMIF(SFM07!G:G,Summary!B182,SFM07!S:S)</f>
        <v>11</v>
      </c>
      <c r="G182" s="82" t="s">
        <v>445</v>
      </c>
      <c r="H182" s="80" t="str">
        <f aca="false">CONCATENATE(G182,",",E182,",",D182)</f>
        <v>6,9,20.78,0</v>
      </c>
    </row>
    <row r="183" customFormat="false" ht="15" hidden="false" customHeight="false" outlineLevel="0" collapsed="false">
      <c r="A183" s="78" t="s">
        <v>443</v>
      </c>
      <c r="B183" s="82" t="s">
        <v>446</v>
      </c>
      <c r="C183" s="79" t="n">
        <f aca="false">SUMIF(SFM07!G:G,Summary!B183,SFM07!Q:Q)</f>
        <v>21.0398795855699</v>
      </c>
      <c r="D183" s="79" t="n">
        <f aca="false">SUMIF(SFM07!G:G,Summary!B183,SFM07!W:W)</f>
        <v>0</v>
      </c>
      <c r="E183" s="83" t="n">
        <f aca="false">ROUND(C183,2)</f>
        <v>21.04</v>
      </c>
      <c r="F183" s="79" t="n">
        <f aca="false">SUMIF(SFM07!G:G,Summary!B183,SFM07!S:S)</f>
        <v>27.9</v>
      </c>
      <c r="G183" s="82" t="s">
        <v>447</v>
      </c>
      <c r="H183" s="80" t="str">
        <f aca="false">CONCATENATE(G183,",",E183,",",D183)</f>
        <v>6,10,21.04,0</v>
      </c>
    </row>
    <row r="184" customFormat="false" ht="15" hidden="false" customHeight="false" outlineLevel="0" collapsed="false">
      <c r="A184" s="78" t="s">
        <v>443</v>
      </c>
      <c r="B184" s="82" t="s">
        <v>448</v>
      </c>
      <c r="C184" s="79" t="n">
        <f aca="false">SUMIF(SFM07!G:G,Summary!B184,SFM07!Q:Q)</f>
        <v>14.58093431876</v>
      </c>
      <c r="D184" s="79" t="n">
        <f aca="false">SUMIF(SFM07!G:G,Summary!B184,SFM07!W:W)</f>
        <v>0</v>
      </c>
      <c r="E184" s="83" t="n">
        <f aca="false">ROUND(C184,2)</f>
        <v>14.58</v>
      </c>
      <c r="F184" s="79" t="n">
        <f aca="false">SUMIF(SFM07!G:G,Summary!B184,SFM07!S:S)</f>
        <v>16.5</v>
      </c>
      <c r="G184" s="82" t="s">
        <v>449</v>
      </c>
      <c r="H184" s="80" t="str">
        <f aca="false">CONCATENATE(G184,",",E184,",",D184)</f>
        <v>6,11,14.58,0</v>
      </c>
    </row>
    <row r="185" customFormat="false" ht="15" hidden="false" customHeight="false" outlineLevel="0" collapsed="false">
      <c r="A185" s="78" t="s">
        <v>443</v>
      </c>
      <c r="B185" s="82" t="s">
        <v>450</v>
      </c>
      <c r="C185" s="79" t="n">
        <f aca="false">SUMIF(SFM07!G:G,Summary!B185,SFM07!Q:Q)</f>
        <v>41.7671959542335</v>
      </c>
      <c r="D185" s="79" t="n">
        <f aca="false">SUMIF(SFM07!G:G,Summary!B185,SFM07!W:W)</f>
        <v>0</v>
      </c>
      <c r="E185" s="83" t="n">
        <f aca="false">ROUND(C185,2)</f>
        <v>41.77</v>
      </c>
      <c r="F185" s="79" t="n">
        <f aca="false">SUMIF(SFM07!G:G,Summary!B185,SFM07!S:S)</f>
        <v>33.8</v>
      </c>
      <c r="G185" s="82" t="s">
        <v>451</v>
      </c>
      <c r="H185" s="80" t="str">
        <f aca="false">CONCATENATE(G185,",",E185,",",D185)</f>
        <v>6,12,41.77,0</v>
      </c>
    </row>
    <row r="186" customFormat="false" ht="15" hidden="false" customHeight="false" outlineLevel="0" collapsed="false">
      <c r="A186" s="78" t="s">
        <v>443</v>
      </c>
      <c r="B186" s="82" t="s">
        <v>452</v>
      </c>
      <c r="C186" s="79" t="n">
        <f aca="false">SUMIF(SFM07!G:G,Summary!B186,SFM07!Q:Q)</f>
        <v>260.624563012431</v>
      </c>
      <c r="D186" s="79" t="n">
        <f aca="false">SUMIF(SFM07!G:G,Summary!B186,SFM07!W:W)</f>
        <v>0</v>
      </c>
      <c r="E186" s="83" t="n">
        <f aca="false">ROUND(C186,2)</f>
        <v>260.62</v>
      </c>
      <c r="F186" s="79" t="n">
        <f aca="false">SUMIF(SFM07!G:G,Summary!B186,SFM07!S:S)</f>
        <v>237</v>
      </c>
      <c r="G186" s="82" t="s">
        <v>453</v>
      </c>
      <c r="H186" s="80" t="str">
        <f aca="false">CONCATENATE(G186,",",E186,",",D186)</f>
        <v>6,13,260.62,0</v>
      </c>
    </row>
    <row r="187" customFormat="false" ht="15" hidden="false" customHeight="false" outlineLevel="0" collapsed="false">
      <c r="A187" s="78" t="s">
        <v>443</v>
      </c>
      <c r="B187" s="82" t="s">
        <v>454</v>
      </c>
      <c r="C187" s="79" t="n">
        <f aca="false">SUMIF(SFM07!G:G,Summary!B187,SFM07!Q:Q)</f>
        <v>310.065888884954</v>
      </c>
      <c r="D187" s="79" t="n">
        <f aca="false">SUMIF(SFM07!G:G,Summary!B187,SFM07!W:W)</f>
        <v>0</v>
      </c>
      <c r="E187" s="83" t="n">
        <f aca="false">ROUND(C187,2)</f>
        <v>310.07</v>
      </c>
      <c r="F187" s="79" t="n">
        <f aca="false">SUMIF(SFM07!G:G,Summary!B187,SFM07!S:S)</f>
        <v>271</v>
      </c>
      <c r="G187" s="82" t="s">
        <v>455</v>
      </c>
      <c r="H187" s="80" t="str">
        <f aca="false">CONCATENATE(G187,",",E187,",",D187)</f>
        <v>6,14,310.07,0</v>
      </c>
    </row>
    <row r="188" customFormat="false" ht="15" hidden="false" customHeight="false" outlineLevel="0" collapsed="false">
      <c r="A188" s="78" t="s">
        <v>443</v>
      </c>
      <c r="B188" s="82" t="s">
        <v>456</v>
      </c>
      <c r="C188" s="79" t="n">
        <f aca="false">SUMIF(SFM07!G:G,Summary!B188,SFM07!Q:Q)</f>
        <v>192.161437132443</v>
      </c>
      <c r="D188" s="79" t="n">
        <f aca="false">SUMIF(SFM07!G:G,Summary!B188,SFM07!W:W)</f>
        <v>0</v>
      </c>
      <c r="E188" s="83" t="n">
        <f aca="false">ROUND(C188,2)</f>
        <v>192.16</v>
      </c>
      <c r="F188" s="79" t="n">
        <f aca="false">SUMIF(SFM07!G:G,Summary!B188,SFM07!S:S)</f>
        <v>185</v>
      </c>
      <c r="G188" s="82" t="s">
        <v>457</v>
      </c>
      <c r="H188" s="80" t="str">
        <f aca="false">CONCATENATE(G188,",",E188,",",D188)</f>
        <v>6,15,192.16,0</v>
      </c>
    </row>
    <row r="189" customFormat="false" ht="15" hidden="false" customHeight="false" outlineLevel="0" collapsed="false">
      <c r="A189" s="78" t="s">
        <v>443</v>
      </c>
      <c r="B189" s="82" t="s">
        <v>458</v>
      </c>
      <c r="C189" s="79" t="n">
        <f aca="false">SUMIF(SFM07!G:G,Summary!B189,SFM07!Q:Q)</f>
        <v>114.693337377296</v>
      </c>
      <c r="D189" s="79" t="n">
        <f aca="false">SUMIF(SFM07!G:G,Summary!B189,SFM07!W:W)</f>
        <v>0</v>
      </c>
      <c r="E189" s="83" t="n">
        <f aca="false">ROUND(C189,2)</f>
        <v>114.69</v>
      </c>
      <c r="F189" s="79" t="n">
        <f aca="false">SUMIF(SFM07!G:G,Summary!B189,SFM07!S:S)</f>
        <v>107</v>
      </c>
      <c r="G189" s="82" t="s">
        <v>459</v>
      </c>
      <c r="H189" s="80" t="str">
        <f aca="false">CONCATENATE(G189,",",E189,",",D189)</f>
        <v>6,16,114.69,0</v>
      </c>
    </row>
    <row r="190" customFormat="false" ht="15" hidden="false" customHeight="false" outlineLevel="0" collapsed="false">
      <c r="A190" s="78" t="s">
        <v>443</v>
      </c>
      <c r="B190" s="82" t="s">
        <v>460</v>
      </c>
      <c r="C190" s="79" t="n">
        <f aca="false">SUMIF(SFM07!G:G,Summary!B190,SFM07!Q:Q)</f>
        <v>68.1132623046345</v>
      </c>
      <c r="D190" s="79" t="n">
        <f aca="false">SUMIF(SFM07!G:G,Summary!B190,SFM07!W:W)</f>
        <v>1</v>
      </c>
      <c r="E190" s="83" t="n">
        <f aca="false">ROUND(C190,2)</f>
        <v>68.11</v>
      </c>
      <c r="F190" s="79" t="n">
        <f aca="false">SUMIF(SFM07!G:G,Summary!B190,SFM07!S:S)</f>
        <v>53.1</v>
      </c>
      <c r="G190" s="82" t="s">
        <v>461</v>
      </c>
      <c r="H190" s="80" t="str">
        <f aca="false">CONCATENATE(G190,",",E190,",",D190)</f>
        <v>6,17,68.11,1</v>
      </c>
    </row>
    <row r="191" customFormat="false" ht="15" hidden="false" customHeight="false" outlineLevel="0" collapsed="false">
      <c r="A191" s="78" t="s">
        <v>443</v>
      </c>
      <c r="B191" s="82" t="s">
        <v>462</v>
      </c>
      <c r="C191" s="79" t="n">
        <f aca="false">SUMIF(SFM07!G:G,Summary!B191,SFM07!Q:Q)</f>
        <v>31.2067774637157</v>
      </c>
      <c r="D191" s="79" t="n">
        <f aca="false">SUMIF(SFM07!G:G,Summary!B191,SFM07!W:W)</f>
        <v>1</v>
      </c>
      <c r="E191" s="83" t="n">
        <f aca="false">ROUND(C191,2)</f>
        <v>31.21</v>
      </c>
      <c r="F191" s="79" t="n">
        <f aca="false">SUMIF(SFM07!G:G,Summary!B191,SFM07!S:S)</f>
        <v>33.9</v>
      </c>
      <c r="G191" s="82" t="s">
        <v>463</v>
      </c>
      <c r="H191" s="80" t="str">
        <f aca="false">CONCATENATE(G191,",",E191,",",D191)</f>
        <v>6,18,31.21,1</v>
      </c>
    </row>
    <row r="192" customFormat="false" ht="15" hidden="false" customHeight="false" outlineLevel="0" collapsed="false">
      <c r="A192" s="78" t="s">
        <v>443</v>
      </c>
      <c r="B192" s="82" t="s">
        <v>464</v>
      </c>
      <c r="C192" s="79" t="n">
        <f aca="false">SUMIF(SFM07!G:G,Summary!B192,SFM07!Q:Q)</f>
        <v>26.2788390660176</v>
      </c>
      <c r="D192" s="79" t="n">
        <f aca="false">SUMIF(SFM07!G:G,Summary!B192,SFM07!W:W)</f>
        <v>0</v>
      </c>
      <c r="E192" s="83" t="n">
        <f aca="false">ROUND(C192,2)</f>
        <v>26.28</v>
      </c>
      <c r="F192" s="79" t="n">
        <f aca="false">SUMIF(SFM07!G:G,Summary!B192,SFM07!S:S)</f>
        <v>32.3</v>
      </c>
      <c r="G192" s="82" t="s">
        <v>465</v>
      </c>
      <c r="H192" s="80" t="str">
        <f aca="false">CONCATENATE(G192,",",E192,",",D192)</f>
        <v>6,19,26.28,0</v>
      </c>
    </row>
    <row r="193" customFormat="false" ht="15" hidden="false" customHeight="false" outlineLevel="0" collapsed="false">
      <c r="A193" s="78" t="s">
        <v>443</v>
      </c>
      <c r="B193" s="82" t="s">
        <v>466</v>
      </c>
      <c r="C193" s="79" t="n">
        <f aca="false">SUMIF(SFM07!G:G,Summary!B193,SFM07!Q:Q)</f>
        <v>27.1609531528532</v>
      </c>
      <c r="D193" s="79" t="n">
        <f aca="false">SUMIF(SFM07!G:G,Summary!B193,SFM07!W:W)</f>
        <v>0</v>
      </c>
      <c r="E193" s="83" t="n">
        <f aca="false">ROUND(C193,2)</f>
        <v>27.16</v>
      </c>
      <c r="F193" s="79" t="n">
        <f aca="false">SUMIF(SFM07!G:G,Summary!B193,SFM07!S:S)</f>
        <v>32</v>
      </c>
      <c r="G193" s="82" t="s">
        <v>467</v>
      </c>
      <c r="H193" s="80" t="str">
        <f aca="false">CONCATENATE(G193,",",E193,",",D193)</f>
        <v>6,20,27.16,0</v>
      </c>
    </row>
    <row r="194" customFormat="false" ht="15" hidden="false" customHeight="false" outlineLevel="0" collapsed="false">
      <c r="A194" s="78" t="s">
        <v>443</v>
      </c>
      <c r="B194" s="82" t="s">
        <v>468</v>
      </c>
      <c r="C194" s="79" t="n">
        <f aca="false">SUMIF(SFM07!G:G,Summary!B194,SFM07!Q:Q)</f>
        <v>40.1456689316271</v>
      </c>
      <c r="D194" s="79" t="n">
        <f aca="false">SUMIF(SFM07!G:G,Summary!B194,SFM07!W:W)</f>
        <v>0</v>
      </c>
      <c r="E194" s="83" t="n">
        <f aca="false">ROUND(C194,2)</f>
        <v>40.15</v>
      </c>
      <c r="F194" s="79" t="n">
        <f aca="false">SUMIF(SFM07!G:G,Summary!B194,SFM07!S:S)</f>
        <v>39.8</v>
      </c>
      <c r="G194" s="82" t="s">
        <v>469</v>
      </c>
      <c r="H194" s="80" t="str">
        <f aca="false">CONCATENATE(G194,",",E194,",",D194)</f>
        <v>6,21,40.15,0</v>
      </c>
    </row>
    <row r="195" customFormat="false" ht="15" hidden="false" customHeight="false" outlineLevel="0" collapsed="false">
      <c r="A195" s="78" t="s">
        <v>443</v>
      </c>
      <c r="B195" s="82" t="s">
        <v>470</v>
      </c>
      <c r="C195" s="79" t="n">
        <f aca="false">SUMIF(SFM07!G:G,Summary!B195,SFM07!Q:Q)</f>
        <v>81.0570868945696</v>
      </c>
      <c r="D195" s="79" t="n">
        <f aca="false">SUMIF(SFM07!G:G,Summary!B195,SFM07!W:W)</f>
        <v>0</v>
      </c>
      <c r="E195" s="83" t="n">
        <f aca="false">ROUND(C195,2)</f>
        <v>81.06</v>
      </c>
      <c r="F195" s="79" t="n">
        <f aca="false">SUMIF(SFM07!G:G,Summary!B195,SFM07!S:S)</f>
        <v>70.5</v>
      </c>
      <c r="G195" s="82" t="s">
        <v>471</v>
      </c>
      <c r="H195" s="80" t="str">
        <f aca="false">CONCATENATE(G195,",",E195,",",D195)</f>
        <v>6,22,81.06,0</v>
      </c>
    </row>
    <row r="196" customFormat="false" ht="15" hidden="false" customHeight="false" outlineLevel="0" collapsed="false">
      <c r="A196" s="78" t="s">
        <v>443</v>
      </c>
      <c r="B196" s="82" t="s">
        <v>472</v>
      </c>
      <c r="C196" s="79" t="n">
        <f aca="false">SUMIF(SFM07!G:G,Summary!B196,SFM07!Q:Q)</f>
        <v>85.6153638447933</v>
      </c>
      <c r="D196" s="79" t="n">
        <f aca="false">SUMIF(SFM07!G:G,Summary!B196,SFM07!W:W)</f>
        <v>0</v>
      </c>
      <c r="E196" s="83" t="n">
        <f aca="false">ROUND(C196,2)</f>
        <v>85.62</v>
      </c>
      <c r="F196" s="79" t="n">
        <f aca="false">SUMIF(SFM07!G:G,Summary!B196,SFM07!S:S)</f>
        <v>76.2</v>
      </c>
      <c r="G196" s="82" t="s">
        <v>473</v>
      </c>
      <c r="H196" s="80" t="str">
        <f aca="false">CONCATENATE(G196,",",E196,",",D196)</f>
        <v>6,23,85.62,0</v>
      </c>
    </row>
    <row r="197" customFormat="false" ht="15" hidden="false" customHeight="false" outlineLevel="0" collapsed="false">
      <c r="A197" s="78" t="s">
        <v>443</v>
      </c>
      <c r="B197" s="82" t="s">
        <v>474</v>
      </c>
      <c r="C197" s="79" t="n">
        <f aca="false">SUMIF(SFM07!G:G,Summary!B197,SFM07!Q:Q)</f>
        <v>99.9415356967432</v>
      </c>
      <c r="D197" s="79" t="n">
        <f aca="false">SUMIF(SFM07!G:G,Summary!B197,SFM07!W:W)</f>
        <v>0</v>
      </c>
      <c r="E197" s="83" t="n">
        <f aca="false">ROUND(C197,2)</f>
        <v>99.94</v>
      </c>
      <c r="F197" s="79" t="n">
        <f aca="false">SUMIF(SFM07!G:G,Summary!B197,SFM07!S:S)</f>
        <v>91.9</v>
      </c>
      <c r="G197" s="82" t="s">
        <v>475</v>
      </c>
      <c r="H197" s="80" t="str">
        <f aca="false">CONCATENATE(G197,",",E197,",",D197)</f>
        <v>6,24,99.94,0</v>
      </c>
    </row>
    <row r="198" customFormat="false" ht="15" hidden="false" customHeight="false" outlineLevel="0" collapsed="false">
      <c r="A198" s="78" t="s">
        <v>443</v>
      </c>
      <c r="B198" s="85" t="s">
        <v>476</v>
      </c>
      <c r="C198" s="79" t="n">
        <f aca="false">SUMIF(SFM07!G:G,Summary!B198,SFM07!Q:Q)</f>
        <v>48.065954597071</v>
      </c>
      <c r="D198" s="79" t="n">
        <f aca="false">SUMIF(SFM07!G:G,Summary!B198,SFM07!W:W)</f>
        <v>0</v>
      </c>
      <c r="E198" s="83" t="n">
        <f aca="false">ROUND(C198,2)</f>
        <v>48.07</v>
      </c>
      <c r="F198" s="79" t="n">
        <f aca="false">SUMIF(SFM07!G:G,Summary!B198,SFM07!S:S)</f>
        <v>43.2</v>
      </c>
      <c r="G198" s="85" t="s">
        <v>477</v>
      </c>
      <c r="H198" s="80" t="str">
        <f aca="false">CONCATENATE(G198,",",E198,",",D198)</f>
        <v>7,1,48.07,0</v>
      </c>
    </row>
    <row r="199" customFormat="false" ht="15" hidden="false" customHeight="false" outlineLevel="0" collapsed="false">
      <c r="A199" s="78" t="s">
        <v>443</v>
      </c>
      <c r="B199" s="85" t="s">
        <v>89</v>
      </c>
      <c r="C199" s="79" t="n">
        <f aca="false">SUMIF(SFM07!G:G,Summary!B199,SFM07!Q:Q)</f>
        <v>42.3326038895246</v>
      </c>
      <c r="D199" s="79" t="n">
        <f aca="false">SUMIF(SFM07!G:G,Summary!B199,SFM07!W:W)</f>
        <v>0</v>
      </c>
      <c r="E199" s="83" t="n">
        <f aca="false">ROUND(C199,2)</f>
        <v>42.33</v>
      </c>
      <c r="F199" s="79" t="n">
        <f aca="false">SUMIF(SFM07!G:G,Summary!B199,SFM07!S:S)</f>
        <v>37.9</v>
      </c>
      <c r="G199" s="85" t="s">
        <v>90</v>
      </c>
      <c r="H199" s="80" t="str">
        <f aca="false">CONCATENATE(G199,",",E199,",",D199)</f>
        <v>7,2,42.33,0</v>
      </c>
    </row>
    <row r="200" customFormat="false" ht="15" hidden="false" customHeight="false" outlineLevel="0" collapsed="false">
      <c r="A200" s="78" t="s">
        <v>443</v>
      </c>
      <c r="B200" s="85" t="s">
        <v>91</v>
      </c>
      <c r="C200" s="79" t="n">
        <f aca="false">SUMIF(SFM07!G:G,Summary!B200,SFM07!Q:Q)</f>
        <v>76.8585404618942</v>
      </c>
      <c r="D200" s="79" t="n">
        <f aca="false">SUMIF(SFM07!G:G,Summary!B200,SFM07!W:W)</f>
        <v>0</v>
      </c>
      <c r="E200" s="83" t="n">
        <f aca="false">ROUND(C200,2)</f>
        <v>76.86</v>
      </c>
      <c r="F200" s="79" t="n">
        <f aca="false">SUMIF(SFM07!G:G,Summary!B200,SFM07!S:S)</f>
        <v>57.4</v>
      </c>
      <c r="G200" s="85" t="s">
        <v>92</v>
      </c>
      <c r="H200" s="80" t="str">
        <f aca="false">CONCATENATE(G200,",",E200,",",D200)</f>
        <v>7,3,76.86,0</v>
      </c>
    </row>
    <row r="201" customFormat="false" ht="15" hidden="false" customHeight="false" outlineLevel="0" collapsed="false">
      <c r="A201" s="78" t="s">
        <v>443</v>
      </c>
      <c r="B201" s="85" t="s">
        <v>93</v>
      </c>
      <c r="C201" s="79" t="n">
        <f aca="false">SUMIF(SFM07!G:G,Summary!B201,SFM07!Q:Q)</f>
        <v>316.575263689507</v>
      </c>
      <c r="D201" s="79" t="n">
        <f aca="false">SUMIF(SFM07!G:G,Summary!B201,SFM07!W:W)</f>
        <v>0</v>
      </c>
      <c r="E201" s="83" t="n">
        <f aca="false">ROUND(C201,2)</f>
        <v>316.58</v>
      </c>
      <c r="F201" s="79" t="n">
        <f aca="false">SUMIF(SFM07!G:G,Summary!B201,SFM07!S:S)</f>
        <v>230</v>
      </c>
      <c r="G201" s="85" t="s">
        <v>94</v>
      </c>
      <c r="H201" s="80" t="str">
        <f aca="false">CONCATENATE(G201,",",E201,",",D201)</f>
        <v>7,4,316.58,0</v>
      </c>
    </row>
    <row r="202" customFormat="false" ht="15" hidden="false" customHeight="false" outlineLevel="0" collapsed="false">
      <c r="A202" s="78" t="s">
        <v>443</v>
      </c>
      <c r="B202" s="85" t="s">
        <v>95</v>
      </c>
      <c r="C202" s="79" t="n">
        <f aca="false">SUMIF(SFM07!G:G,Summary!B202,SFM07!Q:Q)</f>
        <v>515.264555027118</v>
      </c>
      <c r="D202" s="79" t="n">
        <f aca="false">SUMIF(SFM07!G:G,Summary!B202,SFM07!W:W)</f>
        <v>0</v>
      </c>
      <c r="E202" s="83" t="n">
        <f aca="false">ROUND(C202,2)</f>
        <v>515.26</v>
      </c>
      <c r="F202" s="79" t="n">
        <f aca="false">SUMIF(SFM07!G:G,Summary!B202,SFM07!S:S)</f>
        <v>396</v>
      </c>
      <c r="G202" s="85" t="s">
        <v>96</v>
      </c>
      <c r="H202" s="80" t="str">
        <f aca="false">CONCATENATE(G202,",",E202,",",D202)</f>
        <v>7,5,515.26,0</v>
      </c>
    </row>
    <row r="203" customFormat="false" ht="15" hidden="false" customHeight="false" outlineLevel="0" collapsed="false">
      <c r="A203" s="78" t="s">
        <v>443</v>
      </c>
      <c r="B203" s="85" t="s">
        <v>97</v>
      </c>
      <c r="C203" s="79" t="n">
        <f aca="false">SUMIF(SFM07!G:G,Summary!B203,SFM07!Q:Q)</f>
        <v>389.974034208345</v>
      </c>
      <c r="D203" s="79" t="n">
        <f aca="false">SUMIF(SFM07!G:G,Summary!B203,SFM07!W:W)</f>
        <v>0</v>
      </c>
      <c r="E203" s="83" t="n">
        <f aca="false">ROUND(C203,2)</f>
        <v>389.97</v>
      </c>
      <c r="F203" s="79" t="n">
        <f aca="false">SUMIF(SFM07!G:G,Summary!B203,SFM07!S:S)</f>
        <v>305</v>
      </c>
      <c r="G203" s="85" t="s">
        <v>98</v>
      </c>
      <c r="H203" s="80" t="str">
        <f aca="false">CONCATENATE(G203,",",E203,",",D203)</f>
        <v>7,6,389.97,0</v>
      </c>
    </row>
    <row r="204" customFormat="false" ht="15" hidden="false" customHeight="false" outlineLevel="0" collapsed="false">
      <c r="A204" s="78" t="s">
        <v>443</v>
      </c>
      <c r="B204" s="85" t="s">
        <v>99</v>
      </c>
      <c r="C204" s="79" t="n">
        <f aca="false">SUMIF(SFM07!G:G,Summary!B204,SFM07!Q:Q)</f>
        <v>244.751648373439</v>
      </c>
      <c r="D204" s="79" t="n">
        <f aca="false">SUMIF(SFM07!G:G,Summary!B204,SFM07!W:W)</f>
        <v>0</v>
      </c>
      <c r="E204" s="83" t="n">
        <f aca="false">ROUND(C204,2)</f>
        <v>244.75</v>
      </c>
      <c r="F204" s="79" t="n">
        <f aca="false">SUMIF(SFM07!G:G,Summary!B204,SFM07!S:S)</f>
        <v>180</v>
      </c>
      <c r="G204" s="85" t="s">
        <v>100</v>
      </c>
      <c r="H204" s="80" t="str">
        <f aca="false">CONCATENATE(G204,",",E204,",",D204)</f>
        <v>7,7,244.75,0</v>
      </c>
    </row>
    <row r="205" customFormat="false" ht="15" hidden="false" customHeight="false" outlineLevel="0" collapsed="false">
      <c r="A205" s="78" t="s">
        <v>443</v>
      </c>
      <c r="B205" s="85" t="s">
        <v>101</v>
      </c>
      <c r="C205" s="79" t="n">
        <f aca="false">SUMIF(SFM07!G:G,Summary!B205,SFM07!Q:Q)</f>
        <v>138.598126768227</v>
      </c>
      <c r="D205" s="79" t="n">
        <f aca="false">SUMIF(SFM07!G:G,Summary!B205,SFM07!W:W)</f>
        <v>0</v>
      </c>
      <c r="E205" s="83" t="n">
        <f aca="false">ROUND(C205,2)</f>
        <v>138.6</v>
      </c>
      <c r="F205" s="79" t="n">
        <f aca="false">SUMIF(SFM07!G:G,Summary!B205,SFM07!S:S)</f>
        <v>110</v>
      </c>
      <c r="G205" s="85" t="s">
        <v>102</v>
      </c>
      <c r="H205" s="80" t="str">
        <f aca="false">CONCATENATE(G205,",",E205,",",D205)</f>
        <v>7,8,138.6,0</v>
      </c>
    </row>
    <row r="206" customFormat="false" ht="15" hidden="false" customHeight="false" outlineLevel="0" collapsed="false">
      <c r="A206" s="78" t="s">
        <v>443</v>
      </c>
      <c r="B206" s="85" t="s">
        <v>103</v>
      </c>
      <c r="C206" s="79" t="n">
        <f aca="false">SUMIF(SFM07!G:G,Summary!B206,SFM07!Q:Q)</f>
        <v>57.3162739915071</v>
      </c>
      <c r="D206" s="79" t="n">
        <f aca="false">SUMIF(SFM07!G:G,Summary!B206,SFM07!W:W)</f>
        <v>0</v>
      </c>
      <c r="E206" s="83" t="n">
        <f aca="false">ROUND(C206,2)</f>
        <v>57.32</v>
      </c>
      <c r="F206" s="79" t="n">
        <f aca="false">SUMIF(SFM07!G:G,Summary!B206,SFM07!S:S)</f>
        <v>43.2</v>
      </c>
      <c r="G206" s="85" t="s">
        <v>104</v>
      </c>
      <c r="H206" s="80" t="str">
        <f aca="false">CONCATENATE(G206,",",E206,",",D206)</f>
        <v>7,9,57.32,0</v>
      </c>
    </row>
    <row r="207" customFormat="false" ht="15" hidden="false" customHeight="false" outlineLevel="0" collapsed="false">
      <c r="A207" s="78" t="s">
        <v>443</v>
      </c>
      <c r="B207" s="85" t="s">
        <v>105</v>
      </c>
      <c r="C207" s="79" t="n">
        <f aca="false">SUMIF(SFM07!G:G,Summary!B207,SFM07!Q:Q)</f>
        <v>73.846519684742</v>
      </c>
      <c r="D207" s="79" t="n">
        <f aca="false">SUMIF(SFM07!G:G,Summary!B207,SFM07!W:W)</f>
        <v>0</v>
      </c>
      <c r="E207" s="83" t="n">
        <f aca="false">ROUND(C207,2)</f>
        <v>73.85</v>
      </c>
      <c r="F207" s="79" t="n">
        <f aca="false">SUMIF(SFM07!G:G,Summary!B207,SFM07!S:S)</f>
        <v>66.1</v>
      </c>
      <c r="G207" s="85" t="s">
        <v>106</v>
      </c>
      <c r="H207" s="80" t="str">
        <f aca="false">CONCATENATE(G207,",",E207,",",D207)</f>
        <v>7,10,73.85,0</v>
      </c>
    </row>
    <row r="208" customFormat="false" ht="15" hidden="false" customHeight="false" outlineLevel="0" collapsed="false">
      <c r="A208" s="78" t="s">
        <v>443</v>
      </c>
      <c r="B208" s="85" t="s">
        <v>107</v>
      </c>
      <c r="C208" s="79" t="n">
        <f aca="false">SUMIF(SFM07!G:G,Summary!B208,SFM07!Q:Q)</f>
        <v>41.3613592816755</v>
      </c>
      <c r="D208" s="79" t="n">
        <f aca="false">SUMIF(SFM07!G:G,Summary!B208,SFM07!W:W)</f>
        <v>0</v>
      </c>
      <c r="E208" s="83" t="n">
        <f aca="false">ROUND(C208,2)</f>
        <v>41.36</v>
      </c>
      <c r="F208" s="79" t="n">
        <f aca="false">SUMIF(SFM07!G:G,Summary!B208,SFM07!S:S)</f>
        <v>41.4</v>
      </c>
      <c r="G208" s="85" t="s">
        <v>108</v>
      </c>
      <c r="H208" s="80" t="str">
        <f aca="false">CONCATENATE(G208,",",E208,",",D208)</f>
        <v>7,11,41.36,0</v>
      </c>
    </row>
    <row r="209" customFormat="false" ht="15" hidden="false" customHeight="false" outlineLevel="0" collapsed="false">
      <c r="A209" s="78" t="s">
        <v>443</v>
      </c>
      <c r="B209" s="85" t="s">
        <v>109</v>
      </c>
      <c r="C209" s="79" t="n">
        <f aca="false">SUMIF(SFM07!G:G,Summary!B209,SFM07!Q:Q)</f>
        <v>61.6530129654823</v>
      </c>
      <c r="D209" s="79" t="n">
        <f aca="false">SUMIF(SFM07!G:G,Summary!B209,SFM07!W:W)</f>
        <v>1</v>
      </c>
      <c r="E209" s="83" t="n">
        <f aca="false">ROUND(C209,2)</f>
        <v>61.65</v>
      </c>
      <c r="F209" s="79" t="n">
        <f aca="false">SUMIF(SFM07!G:G,Summary!B209,SFM07!S:S)</f>
        <v>25.2</v>
      </c>
      <c r="G209" s="85" t="s">
        <v>110</v>
      </c>
      <c r="H209" s="80" t="str">
        <f aca="false">CONCATENATE(G209,",",E209,",",D209)</f>
        <v>7,12,61.65,1</v>
      </c>
    </row>
    <row r="210" customFormat="false" ht="15" hidden="false" customHeight="false" outlineLevel="0" collapsed="false">
      <c r="A210" s="78" t="s">
        <v>443</v>
      </c>
      <c r="B210" s="85" t="s">
        <v>111</v>
      </c>
      <c r="C210" s="79" t="n">
        <f aca="false">SUMIF(SFM07!G:G,Summary!B210,SFM07!Q:Q)</f>
        <v>26.6986526770743</v>
      </c>
      <c r="D210" s="79" t="n">
        <f aca="false">SUMIF(SFM07!G:G,Summary!B210,SFM07!W:W)</f>
        <v>1</v>
      </c>
      <c r="E210" s="83" t="n">
        <f aca="false">ROUND(C210,2)</f>
        <v>26.7</v>
      </c>
      <c r="F210" s="79" t="n">
        <f aca="false">SUMIF(SFM07!G:G,Summary!B210,SFM07!S:S)</f>
        <v>27.2</v>
      </c>
      <c r="G210" s="85" t="s">
        <v>112</v>
      </c>
      <c r="H210" s="80" t="str">
        <f aca="false">CONCATENATE(G210,",",E210,",",D210)</f>
        <v>7,13,26.7,1</v>
      </c>
    </row>
    <row r="211" customFormat="false" ht="15" hidden="false" customHeight="false" outlineLevel="0" collapsed="false">
      <c r="A211" s="78" t="s">
        <v>443</v>
      </c>
      <c r="B211" s="85" t="s">
        <v>171</v>
      </c>
      <c r="C211" s="79" t="n">
        <f aca="false">SUMIF(SFM07!G:G,Summary!B211,SFM07!Q:Q)</f>
        <v>295.105499449028</v>
      </c>
      <c r="D211" s="79" t="n">
        <f aca="false">SUMIF(SFM07!G:G,Summary!B211,SFM07!W:W)</f>
        <v>0</v>
      </c>
      <c r="E211" s="83" t="n">
        <f aca="false">ROUND(C211,2)</f>
        <v>295.11</v>
      </c>
      <c r="F211" s="79" t="n">
        <f aca="false">SUMIF(SFM07!G:G,Summary!B211,SFM07!S:S)</f>
        <v>235</v>
      </c>
      <c r="G211" s="85" t="s">
        <v>172</v>
      </c>
      <c r="H211" s="80" t="str">
        <f aca="false">CONCATENATE(G211,",",E211,",",D211)</f>
        <v>9,1,295.11,0</v>
      </c>
    </row>
    <row r="212" customFormat="false" ht="15" hidden="false" customHeight="false" outlineLevel="0" collapsed="false">
      <c r="A212" s="78" t="s">
        <v>443</v>
      </c>
      <c r="B212" s="85" t="s">
        <v>173</v>
      </c>
      <c r="C212" s="79" t="n">
        <f aca="false">SUMIF(SFM07!G:G,Summary!B212,SFM07!Q:Q)</f>
        <v>239.873969384669</v>
      </c>
      <c r="D212" s="79" t="n">
        <f aca="false">SUMIF(SFM07!G:G,Summary!B212,SFM07!W:W)</f>
        <v>0</v>
      </c>
      <c r="E212" s="83" t="n">
        <f aca="false">ROUND(C212,2)</f>
        <v>239.87</v>
      </c>
      <c r="F212" s="79" t="n">
        <f aca="false">SUMIF(SFM07!G:G,Summary!B212,SFM07!S:S)</f>
        <v>186</v>
      </c>
      <c r="G212" s="85" t="s">
        <v>174</v>
      </c>
      <c r="H212" s="80" t="str">
        <f aca="false">CONCATENATE(G212,",",E212,",",D212)</f>
        <v>9,2,239.87,0</v>
      </c>
    </row>
    <row r="213" customFormat="false" ht="15" hidden="false" customHeight="false" outlineLevel="0" collapsed="false">
      <c r="A213" s="78" t="s">
        <v>443</v>
      </c>
      <c r="B213" s="85" t="s">
        <v>175</v>
      </c>
      <c r="C213" s="79" t="n">
        <f aca="false">SUMIF(SFM07!G:G,Summary!B213,SFM07!Q:Q)</f>
        <v>168.540854899022</v>
      </c>
      <c r="D213" s="79" t="n">
        <f aca="false">SUMIF(SFM07!G:G,Summary!B213,SFM07!W:W)</f>
        <v>0</v>
      </c>
      <c r="E213" s="83" t="n">
        <f aca="false">ROUND(C213,2)</f>
        <v>168.54</v>
      </c>
      <c r="F213" s="79" t="n">
        <f aca="false">SUMIF(SFM07!G:G,Summary!B213,SFM07!S:S)</f>
        <v>137</v>
      </c>
      <c r="G213" s="85" t="s">
        <v>176</v>
      </c>
      <c r="H213" s="80" t="str">
        <f aca="false">CONCATENATE(G213,",",E213,",",D213)</f>
        <v>9,3,168.54,0</v>
      </c>
    </row>
    <row r="214" customFormat="false" ht="15" hidden="false" customHeight="false" outlineLevel="0" collapsed="false">
      <c r="A214" s="78" t="s">
        <v>443</v>
      </c>
      <c r="B214" s="85" t="s">
        <v>177</v>
      </c>
      <c r="C214" s="79" t="n">
        <f aca="false">SUMIF(SFM07!G:G,Summary!B214,SFM07!Q:Q)</f>
        <v>106.478875170241</v>
      </c>
      <c r="D214" s="79" t="n">
        <f aca="false">SUMIF(SFM07!G:G,Summary!B214,SFM07!W:W)</f>
        <v>0</v>
      </c>
      <c r="E214" s="83" t="n">
        <f aca="false">ROUND(C214,2)</f>
        <v>106.48</v>
      </c>
      <c r="F214" s="79" t="n">
        <f aca="false">SUMIF(SFM07!G:G,Summary!B214,SFM07!S:S)</f>
        <v>83.9</v>
      </c>
      <c r="G214" s="85" t="s">
        <v>178</v>
      </c>
      <c r="H214" s="80" t="str">
        <f aca="false">CONCATENATE(G214,",",E214,",",D214)</f>
        <v>9,4,106.48,0</v>
      </c>
    </row>
    <row r="215" customFormat="false" ht="15" hidden="false" customHeight="false" outlineLevel="0" collapsed="false">
      <c r="A215" s="78" t="s">
        <v>443</v>
      </c>
      <c r="B215" s="85" t="s">
        <v>179</v>
      </c>
      <c r="C215" s="79" t="n">
        <f aca="false">SUMIF(SFM07!G:G,Summary!B215,SFM07!Q:Q)</f>
        <v>61.4838351394052</v>
      </c>
      <c r="D215" s="79" t="n">
        <f aca="false">SUMIF(SFM07!G:G,Summary!B215,SFM07!W:W)</f>
        <v>0</v>
      </c>
      <c r="E215" s="83" t="n">
        <f aca="false">ROUND(C215,2)</f>
        <v>61.48</v>
      </c>
      <c r="F215" s="79" t="n">
        <f aca="false">SUMIF(SFM07!G:G,Summary!B215,SFM07!S:S)</f>
        <v>50.3</v>
      </c>
      <c r="G215" s="85" t="s">
        <v>180</v>
      </c>
      <c r="H215" s="80" t="str">
        <f aca="false">CONCATENATE(G215,",",E215,",",D215)</f>
        <v>9,5,61.48,0</v>
      </c>
    </row>
    <row r="216" customFormat="false" ht="15" hidden="false" customHeight="false" outlineLevel="0" collapsed="false">
      <c r="A216" s="78" t="s">
        <v>443</v>
      </c>
      <c r="B216" s="85" t="s">
        <v>181</v>
      </c>
      <c r="C216" s="79" t="n">
        <f aca="false">SUMIF(SFM07!G:G,Summary!B216,SFM07!Q:Q)</f>
        <v>33.2620279458251</v>
      </c>
      <c r="D216" s="79" t="n">
        <f aca="false">SUMIF(SFM07!G:G,Summary!B216,SFM07!W:W)</f>
        <v>0</v>
      </c>
      <c r="E216" s="83" t="n">
        <f aca="false">ROUND(C216,2)</f>
        <v>33.26</v>
      </c>
      <c r="F216" s="79" t="n">
        <f aca="false">SUMIF(SFM07!G:G,Summary!B216,SFM07!S:S)</f>
        <v>28.2</v>
      </c>
      <c r="G216" s="85" t="s">
        <v>182</v>
      </c>
      <c r="H216" s="80" t="str">
        <f aca="false">CONCATENATE(G216,",",E216,",",D216)</f>
        <v>9,6,33.26,0</v>
      </c>
    </row>
    <row r="217" customFormat="false" ht="15" hidden="false" customHeight="false" outlineLevel="0" collapsed="false">
      <c r="A217" s="78" t="s">
        <v>443</v>
      </c>
      <c r="B217" s="85" t="s">
        <v>183</v>
      </c>
      <c r="C217" s="79" t="n">
        <f aca="false">SUMIF(SFM07!G:G,Summary!B217,SFM07!Q:Q)</f>
        <v>20.2649372505231</v>
      </c>
      <c r="D217" s="79" t="n">
        <f aca="false">SUMIF(SFM07!G:G,Summary!B217,SFM07!W:W)</f>
        <v>0</v>
      </c>
      <c r="E217" s="83" t="n">
        <f aca="false">ROUND(C217,2)</f>
        <v>20.26</v>
      </c>
      <c r="F217" s="79" t="n">
        <f aca="false">SUMIF(SFM07!G:G,Summary!B217,SFM07!S:S)</f>
        <v>20.8</v>
      </c>
      <c r="G217" s="85" t="s">
        <v>184</v>
      </c>
      <c r="H217" s="80" t="str">
        <f aca="false">CONCATENATE(G217,",",E217,",",D217)</f>
        <v>9,7,20.26,0</v>
      </c>
    </row>
    <row r="218" customFormat="false" ht="15" hidden="false" customHeight="false" outlineLevel="0" collapsed="false">
      <c r="A218" s="78" t="s">
        <v>443</v>
      </c>
      <c r="B218" s="85" t="s">
        <v>185</v>
      </c>
      <c r="C218" s="79" t="n">
        <f aca="false">SUMIF(SFM07!G:G,Summary!B218,SFM07!Q:Q)</f>
        <v>17.7349801981188</v>
      </c>
      <c r="D218" s="79" t="n">
        <f aca="false">SUMIF(SFM07!G:G,Summary!B218,SFM07!W:W)</f>
        <v>0</v>
      </c>
      <c r="E218" s="83" t="n">
        <f aca="false">ROUND(C218,2)</f>
        <v>17.73</v>
      </c>
      <c r="F218" s="79" t="n">
        <f aca="false">SUMIF(SFM07!G:G,Summary!B218,SFM07!S:S)</f>
        <v>14.8</v>
      </c>
      <c r="G218" s="85" t="s">
        <v>186</v>
      </c>
      <c r="H218" s="80" t="str">
        <f aca="false">CONCATENATE(G218,",",E218,",",D218)</f>
        <v>9,8,17.73,0</v>
      </c>
    </row>
    <row r="219" customFormat="false" ht="15" hidden="false" customHeight="false" outlineLevel="0" collapsed="false">
      <c r="A219" s="78" t="s">
        <v>443</v>
      </c>
      <c r="B219" s="85" t="s">
        <v>187</v>
      </c>
      <c r="C219" s="79" t="n">
        <f aca="false">SUMIF(SFM07!G:G,Summary!B219,SFM07!Q:Q)</f>
        <v>30.3735078941704</v>
      </c>
      <c r="D219" s="79" t="n">
        <f aca="false">SUMIF(SFM07!G:G,Summary!B219,SFM07!W:W)</f>
        <v>0</v>
      </c>
      <c r="E219" s="83" t="n">
        <f aca="false">ROUND(C219,2)</f>
        <v>30.37</v>
      </c>
      <c r="F219" s="79" t="n">
        <f aca="false">SUMIF(SFM07!G:G,Summary!B219,SFM07!S:S)</f>
        <v>17.1</v>
      </c>
      <c r="G219" s="85" t="s">
        <v>188</v>
      </c>
      <c r="H219" s="80" t="str">
        <f aca="false">CONCATENATE(G219,",",E219,",",D219)</f>
        <v>9,9,30.37,0</v>
      </c>
    </row>
    <row r="220" customFormat="false" ht="15" hidden="false" customHeight="false" outlineLevel="0" collapsed="false">
      <c r="A220" s="78" t="s">
        <v>443</v>
      </c>
      <c r="B220" s="85" t="s">
        <v>189</v>
      </c>
      <c r="C220" s="79" t="n">
        <f aca="false">SUMIF(SFM07!G:G,Summary!B220,SFM07!Q:Q)</f>
        <v>18.9522860737572</v>
      </c>
      <c r="D220" s="79" t="n">
        <f aca="false">SUMIF(SFM07!G:G,Summary!B220,SFM07!W:W)</f>
        <v>0</v>
      </c>
      <c r="E220" s="83" t="n">
        <f aca="false">ROUND(C220,2)</f>
        <v>18.95</v>
      </c>
      <c r="F220" s="79" t="n">
        <f aca="false">SUMIF(SFM07!G:G,Summary!B220,SFM07!S:S)</f>
        <v>16.4</v>
      </c>
      <c r="G220" s="85" t="s">
        <v>190</v>
      </c>
      <c r="H220" s="80" t="str">
        <f aca="false">CONCATENATE(G220,",",E220,",",D220)</f>
        <v>9,10,18.95,0</v>
      </c>
    </row>
    <row r="221" customFormat="false" ht="15" hidden="false" customHeight="false" outlineLevel="0" collapsed="false">
      <c r="A221" s="78" t="s">
        <v>443</v>
      </c>
      <c r="B221" s="85" t="s">
        <v>191</v>
      </c>
      <c r="C221" s="79" t="n">
        <f aca="false">SUMIF(SFM07!G:G,Summary!B221,SFM07!Q:Q)</f>
        <v>113.142821196386</v>
      </c>
      <c r="D221" s="79" t="n">
        <f aca="false">SUMIF(SFM07!G:G,Summary!B221,SFM07!W:W)</f>
        <v>0</v>
      </c>
      <c r="E221" s="83" t="n">
        <f aca="false">ROUND(C221,2)</f>
        <v>113.14</v>
      </c>
      <c r="F221" s="79" t="n">
        <f aca="false">SUMIF(SFM07!G:G,Summary!B221,SFM07!S:S)</f>
        <v>70.1</v>
      </c>
      <c r="G221" s="85" t="s">
        <v>192</v>
      </c>
      <c r="H221" s="80" t="str">
        <f aca="false">CONCATENATE(G221,",",E221,",",D221)</f>
        <v>9,11,113.14,0</v>
      </c>
    </row>
    <row r="222" customFormat="false" ht="15" hidden="false" customHeight="false" outlineLevel="0" collapsed="false">
      <c r="A222" s="78" t="s">
        <v>443</v>
      </c>
      <c r="B222" s="85" t="s">
        <v>193</v>
      </c>
      <c r="C222" s="79" t="n">
        <f aca="false">SUMIF(SFM07!G:G,Summary!B222,SFM07!Q:Q)</f>
        <v>308.782515865846</v>
      </c>
      <c r="D222" s="79" t="n">
        <f aca="false">SUMIF(SFM07!G:G,Summary!B222,SFM07!W:W)</f>
        <v>0</v>
      </c>
      <c r="E222" s="83" t="n">
        <f aca="false">ROUND(C222,2)</f>
        <v>308.78</v>
      </c>
      <c r="F222" s="79" t="n">
        <f aca="false">SUMIF(SFM07!G:G,Summary!B222,SFM07!S:S)</f>
        <v>227</v>
      </c>
      <c r="G222" s="85" t="s">
        <v>194</v>
      </c>
      <c r="H222" s="80" t="str">
        <f aca="false">CONCATENATE(G222,",",E222,",",D222)</f>
        <v>9,12,308.78,0</v>
      </c>
    </row>
    <row r="223" customFormat="false" ht="15" hidden="false" customHeight="false" outlineLevel="0" collapsed="false">
      <c r="A223" s="78" t="s">
        <v>443</v>
      </c>
      <c r="B223" s="85" t="s">
        <v>195</v>
      </c>
      <c r="C223" s="79" t="n">
        <f aca="false">SUMIF(SFM07!G:G,Summary!B223,SFM07!Q:Q)</f>
        <v>586.706684165456</v>
      </c>
      <c r="D223" s="79" t="n">
        <f aca="false">SUMIF(SFM07!G:G,Summary!B223,SFM07!W:W)</f>
        <v>0</v>
      </c>
      <c r="E223" s="83" t="n">
        <f aca="false">ROUND(C223,2)</f>
        <v>586.71</v>
      </c>
      <c r="F223" s="79" t="n">
        <f aca="false">SUMIF(SFM07!G:G,Summary!B223,SFM07!S:S)</f>
        <v>490</v>
      </c>
      <c r="G223" s="85" t="s">
        <v>196</v>
      </c>
      <c r="H223" s="80" t="str">
        <f aca="false">CONCATENATE(G223,",",E223,",",D223)</f>
        <v>9,13,586.71,0</v>
      </c>
    </row>
    <row r="224" customFormat="false" ht="15" hidden="false" customHeight="false" outlineLevel="0" collapsed="false">
      <c r="A224" s="78" t="s">
        <v>443</v>
      </c>
      <c r="B224" s="85" t="s">
        <v>197</v>
      </c>
      <c r="C224" s="79" t="n">
        <f aca="false">SUMIF(SFM07!G:G,Summary!B224,SFM07!Q:Q)</f>
        <v>884.974239324156</v>
      </c>
      <c r="D224" s="79" t="n">
        <f aca="false">SUMIF(SFM07!G:G,Summary!B224,SFM07!W:W)</f>
        <v>0</v>
      </c>
      <c r="E224" s="83" t="n">
        <f aca="false">ROUND(C224,2)</f>
        <v>884.97</v>
      </c>
      <c r="F224" s="79" t="n">
        <f aca="false">SUMIF(SFM07!G:G,Summary!B224,SFM07!S:S)</f>
        <v>802</v>
      </c>
      <c r="G224" s="85" t="s">
        <v>198</v>
      </c>
      <c r="H224" s="80" t="str">
        <f aca="false">CONCATENATE(G224,",",E224,",",D224)</f>
        <v>9,14,884.97,0</v>
      </c>
    </row>
    <row r="225" customFormat="false" ht="15" hidden="false" customHeight="false" outlineLevel="0" collapsed="false">
      <c r="A225" s="78" t="s">
        <v>443</v>
      </c>
      <c r="B225" s="85" t="s">
        <v>199</v>
      </c>
      <c r="C225" s="79" t="n">
        <f aca="false">SUMIF(SFM07!G:G,Summary!B225,SFM07!Q:Q)</f>
        <v>1091.03628166202</v>
      </c>
      <c r="D225" s="79" t="n">
        <f aca="false">SUMIF(SFM07!G:G,Summary!B225,SFM07!W:W)</f>
        <v>0</v>
      </c>
      <c r="E225" s="83" t="n">
        <f aca="false">ROUND(C225,2)</f>
        <v>1091.04</v>
      </c>
      <c r="F225" s="79" t="n">
        <f aca="false">SUMIF(SFM07!G:G,Summary!B225,SFM07!S:S)</f>
        <v>982</v>
      </c>
      <c r="G225" s="85" t="s">
        <v>200</v>
      </c>
      <c r="H225" s="80" t="str">
        <f aca="false">CONCATENATE(G225,",",E225,",",D225)</f>
        <v>9,15,1091.04,0</v>
      </c>
    </row>
    <row r="226" customFormat="false" ht="15" hidden="false" customHeight="false" outlineLevel="0" collapsed="false">
      <c r="A226" s="78" t="s">
        <v>443</v>
      </c>
      <c r="B226" s="85" t="s">
        <v>203</v>
      </c>
      <c r="C226" s="79" t="n">
        <f aca="false">SUMIF(SFM07!G:G,Summary!B226,SFM07!Q:Q)</f>
        <v>1108.32533273869</v>
      </c>
      <c r="D226" s="79" t="n">
        <f aca="false">SUMIF(SFM07!G:G,Summary!B226,SFM07!W:W)</f>
        <v>0</v>
      </c>
      <c r="E226" s="83" t="n">
        <f aca="false">ROUND(C226,2)</f>
        <v>1108.33</v>
      </c>
      <c r="F226" s="79" t="n">
        <f aca="false">SUMIF(SFM07!G:G,Summary!B226,SFM07!S:S)</f>
        <v>941</v>
      </c>
      <c r="G226" s="85" t="s">
        <v>204</v>
      </c>
      <c r="H226" s="80" t="str">
        <f aca="false">CONCATENATE(G226,",",E226,",",D226)</f>
        <v>9,17,1108.33,0</v>
      </c>
    </row>
    <row r="227" customFormat="false" ht="15" hidden="false" customHeight="false" outlineLevel="0" collapsed="false">
      <c r="A227" s="78" t="s">
        <v>443</v>
      </c>
      <c r="B227" s="85" t="s">
        <v>205</v>
      </c>
      <c r="C227" s="79" t="n">
        <f aca="false">SUMIF(SFM07!G:G,Summary!B227,SFM07!Q:Q)</f>
        <v>961.83414490288</v>
      </c>
      <c r="D227" s="79" t="n">
        <f aca="false">SUMIF(SFM07!G:G,Summary!B227,SFM07!W:W)</f>
        <v>0</v>
      </c>
      <c r="E227" s="83" t="n">
        <f aca="false">ROUND(C227,2)</f>
        <v>961.83</v>
      </c>
      <c r="F227" s="79" t="n">
        <f aca="false">SUMIF(SFM07!G:G,Summary!B227,SFM07!S:S)</f>
        <v>820</v>
      </c>
      <c r="G227" s="85" t="s">
        <v>206</v>
      </c>
      <c r="H227" s="80" t="str">
        <f aca="false">CONCATENATE(G227,",",E227,",",D227)</f>
        <v>9,18,961.83,0</v>
      </c>
    </row>
    <row r="228" customFormat="false" ht="15" hidden="false" customHeight="false" outlineLevel="0" collapsed="false">
      <c r="A228" s="78" t="s">
        <v>443</v>
      </c>
      <c r="B228" s="85" t="s">
        <v>207</v>
      </c>
      <c r="C228" s="79" t="n">
        <f aca="false">SUMIF(SFM07!G:G,Summary!B228,SFM07!Q:Q)</f>
        <v>772.999623301171</v>
      </c>
      <c r="D228" s="79" t="n">
        <f aca="false">SUMIF(SFM07!G:G,Summary!B228,SFM07!W:W)</f>
        <v>0</v>
      </c>
      <c r="E228" s="83" t="n">
        <f aca="false">ROUND(C228,2)</f>
        <v>773</v>
      </c>
      <c r="F228" s="79" t="n">
        <f aca="false">SUMIF(SFM07!G:G,Summary!B228,SFM07!S:S)</f>
        <v>629</v>
      </c>
      <c r="G228" s="85" t="s">
        <v>208</v>
      </c>
      <c r="H228" s="80" t="str">
        <f aca="false">CONCATENATE(G228,",",E228,",",D228)</f>
        <v>9,19,773,0</v>
      </c>
    </row>
    <row r="229" customFormat="false" ht="15" hidden="false" customHeight="false" outlineLevel="0" collapsed="false">
      <c r="A229" s="78" t="s">
        <v>443</v>
      </c>
      <c r="B229" s="85" t="s">
        <v>161</v>
      </c>
      <c r="C229" s="79" t="n">
        <f aca="false">SUMIF(SFM07!G:G,Summary!B229,SFM07!Q:Q)</f>
        <v>720.345326805576</v>
      </c>
      <c r="D229" s="79" t="n">
        <f aca="false">SUMIF(SFM07!G:G,Summary!B229,SFM07!W:W)</f>
        <v>0</v>
      </c>
      <c r="E229" s="83" t="n">
        <f aca="false">ROUND(C229,2)</f>
        <v>720.35</v>
      </c>
      <c r="F229" s="79" t="n">
        <f aca="false">SUMIF(SFM07!G:G,Summary!B229,SFM07!S:S)</f>
        <v>486</v>
      </c>
      <c r="G229" s="85" t="s">
        <v>478</v>
      </c>
      <c r="H229" s="80" t="str">
        <f aca="false">CONCATENATE(G229,",",E229,",",D229)</f>
        <v>9,20,720.35,0</v>
      </c>
    </row>
    <row r="230" customFormat="false" ht="15" hidden="false" customHeight="false" outlineLevel="0" collapsed="false">
      <c r="A230" s="78" t="s">
        <v>443</v>
      </c>
      <c r="B230" s="85" t="s">
        <v>129</v>
      </c>
      <c r="C230" s="79" t="n">
        <f aca="false">SUMIF(SFM07!G:G,Summary!B230,SFM07!Q:Q)</f>
        <v>15.8808115042015</v>
      </c>
      <c r="D230" s="79" t="n">
        <f aca="false">SUMIF(SFM07!G:G,Summary!B230,SFM07!W:W)</f>
        <v>0</v>
      </c>
      <c r="E230" s="83" t="n">
        <f aca="false">ROUND(C230,2)</f>
        <v>15.88</v>
      </c>
      <c r="F230" s="79" t="n">
        <f aca="false">SUMIF(SFM07!G:G,Summary!B230,SFM07!S:S)</f>
        <v>13.9</v>
      </c>
      <c r="G230" s="85" t="s">
        <v>130</v>
      </c>
      <c r="H230" s="80" t="str">
        <f aca="false">CONCATENATE(G230,",",E230,",",D230)</f>
        <v>8,1,15.88,0</v>
      </c>
    </row>
    <row r="231" customFormat="false" ht="15" hidden="false" customHeight="false" outlineLevel="0" collapsed="false">
      <c r="A231" s="78" t="s">
        <v>443</v>
      </c>
      <c r="B231" s="85" t="s">
        <v>131</v>
      </c>
      <c r="C231" s="79" t="n">
        <f aca="false">SUMIF(SFM07!G:G,Summary!B231,SFM07!Q:Q)</f>
        <v>29.0307903405994</v>
      </c>
      <c r="D231" s="79" t="n">
        <f aca="false">SUMIF(SFM07!G:G,Summary!B231,SFM07!W:W)</f>
        <v>0</v>
      </c>
      <c r="E231" s="83" t="n">
        <f aca="false">ROUND(C231,2)</f>
        <v>29.03</v>
      </c>
      <c r="F231" s="79" t="n">
        <f aca="false">SUMIF(SFM07!G:G,Summary!B231,SFM07!S:S)</f>
        <v>16</v>
      </c>
      <c r="G231" s="85" t="s">
        <v>132</v>
      </c>
      <c r="H231" s="80" t="str">
        <f aca="false">CONCATENATE(G231,",",E231,",",D231)</f>
        <v>8,2,29.03,0</v>
      </c>
    </row>
    <row r="232" customFormat="false" ht="15" hidden="false" customHeight="false" outlineLevel="0" collapsed="false">
      <c r="A232" s="78" t="s">
        <v>443</v>
      </c>
      <c r="B232" s="85" t="s">
        <v>133</v>
      </c>
      <c r="C232" s="79" t="n">
        <f aca="false">SUMIF(SFM07!G:G,Summary!B232,SFM07!Q:Q)</f>
        <v>77.622799038958</v>
      </c>
      <c r="D232" s="79" t="n">
        <f aca="false">SUMIF(SFM07!G:G,Summary!B232,SFM07!W:W)</f>
        <v>0</v>
      </c>
      <c r="E232" s="83" t="n">
        <f aca="false">ROUND(C232,2)</f>
        <v>77.62</v>
      </c>
      <c r="F232" s="79" t="n">
        <f aca="false">SUMIF(SFM07!G:G,Summary!B232,SFM07!S:S)</f>
        <v>61.8</v>
      </c>
      <c r="G232" s="85" t="s">
        <v>134</v>
      </c>
      <c r="H232" s="80" t="str">
        <f aca="false">CONCATENATE(G232,",",E232,",",D232)</f>
        <v>8,3,77.62,0</v>
      </c>
    </row>
    <row r="233" customFormat="false" ht="15" hidden="false" customHeight="false" outlineLevel="0" collapsed="false">
      <c r="A233" s="78" t="s">
        <v>443</v>
      </c>
      <c r="B233" s="85" t="s">
        <v>135</v>
      </c>
      <c r="C233" s="79" t="n">
        <f aca="false">SUMIF(SFM07!G:G,Summary!B233,SFM07!Q:Q)</f>
        <v>84.8707054084017</v>
      </c>
      <c r="D233" s="79" t="n">
        <f aca="false">SUMIF(SFM07!G:G,Summary!B233,SFM07!W:W)</f>
        <v>0</v>
      </c>
      <c r="E233" s="83" t="n">
        <f aca="false">ROUND(C233,2)</f>
        <v>84.87</v>
      </c>
      <c r="F233" s="79" t="n">
        <f aca="false">SUMIF(SFM07!G:G,Summary!B233,SFM07!S:S)</f>
        <v>86.6</v>
      </c>
      <c r="G233" s="85" t="s">
        <v>136</v>
      </c>
      <c r="H233" s="80" t="str">
        <f aca="false">CONCATENATE(G233,",",E233,",",D233)</f>
        <v>8,4,84.87,0</v>
      </c>
    </row>
    <row r="234" customFormat="false" ht="15" hidden="false" customHeight="false" outlineLevel="0" collapsed="false">
      <c r="A234" s="78" t="s">
        <v>443</v>
      </c>
      <c r="B234" s="85" t="s">
        <v>137</v>
      </c>
      <c r="C234" s="79" t="n">
        <f aca="false">SUMIF(SFM07!G:G,Summary!B234,SFM07!Q:Q)</f>
        <v>54.2136731604785</v>
      </c>
      <c r="D234" s="79" t="n">
        <f aca="false">SUMIF(SFM07!G:G,Summary!B234,SFM07!W:W)</f>
        <v>0</v>
      </c>
      <c r="E234" s="83" t="n">
        <f aca="false">ROUND(C234,2)</f>
        <v>54.21</v>
      </c>
      <c r="F234" s="79" t="n">
        <f aca="false">SUMIF(SFM07!G:G,Summary!B234,SFM07!S:S)</f>
        <v>49.2</v>
      </c>
      <c r="G234" s="85" t="s">
        <v>138</v>
      </c>
      <c r="H234" s="80" t="str">
        <f aca="false">CONCATENATE(G234,",",E234,",",D234)</f>
        <v>8,5,54.21,0</v>
      </c>
    </row>
    <row r="235" customFormat="false" ht="15" hidden="false" customHeight="false" outlineLevel="0" collapsed="false">
      <c r="A235" s="78" t="s">
        <v>443</v>
      </c>
      <c r="B235" s="85" t="s">
        <v>139</v>
      </c>
      <c r="C235" s="79" t="n">
        <f aca="false">SUMIF(SFM07!G:G,Summary!B235,SFM07!Q:Q)</f>
        <v>47.3595178270847</v>
      </c>
      <c r="D235" s="79" t="n">
        <f aca="false">SUMIF(SFM07!G:G,Summary!B235,SFM07!W:W)</f>
        <v>0</v>
      </c>
      <c r="E235" s="83" t="n">
        <f aca="false">ROUND(C235,2)</f>
        <v>47.36</v>
      </c>
      <c r="F235" s="79" t="n">
        <f aca="false">SUMIF(SFM07!G:G,Summary!B235,SFM07!S:S)</f>
        <v>44.2</v>
      </c>
      <c r="G235" s="85" t="s">
        <v>140</v>
      </c>
      <c r="H235" s="80" t="str">
        <f aca="false">CONCATENATE(G235,",",E235,",",D235)</f>
        <v>8,6,47.36,0</v>
      </c>
    </row>
    <row r="236" customFormat="false" ht="15" hidden="false" customHeight="false" outlineLevel="0" collapsed="false">
      <c r="A236" s="78" t="s">
        <v>443</v>
      </c>
      <c r="B236" s="85" t="s">
        <v>141</v>
      </c>
      <c r="C236" s="79" t="n">
        <f aca="false">SUMIF(SFM07!G:G,Summary!B236,SFM07!Q:Q)</f>
        <v>23.4902764501621</v>
      </c>
      <c r="D236" s="79" t="n">
        <f aca="false">SUMIF(SFM07!G:G,Summary!B236,SFM07!W:W)</f>
        <v>0</v>
      </c>
      <c r="E236" s="83" t="n">
        <f aca="false">ROUND(C236,2)</f>
        <v>23.49</v>
      </c>
      <c r="F236" s="79" t="n">
        <f aca="false">SUMIF(SFM07!G:G,Summary!B236,SFM07!S:S)</f>
        <v>23.6</v>
      </c>
      <c r="G236" s="85" t="s">
        <v>142</v>
      </c>
      <c r="H236" s="80" t="str">
        <f aca="false">CONCATENATE(G236,",",E236,",",D236)</f>
        <v>8,7,23.49,0</v>
      </c>
    </row>
    <row r="237" customFormat="false" ht="15" hidden="false" customHeight="false" outlineLevel="0" collapsed="false">
      <c r="A237" s="78" t="s">
        <v>443</v>
      </c>
      <c r="B237" s="85" t="s">
        <v>143</v>
      </c>
      <c r="C237" s="79" t="n">
        <f aca="false">SUMIF(SFM07!G:G,Summary!B237,SFM07!Q:Q)</f>
        <v>18.3960900325472</v>
      </c>
      <c r="D237" s="79" t="n">
        <f aca="false">SUMIF(SFM07!G:G,Summary!B237,SFM07!W:W)</f>
        <v>0</v>
      </c>
      <c r="E237" s="83" t="n">
        <f aca="false">ROUND(C237,2)</f>
        <v>18.4</v>
      </c>
      <c r="F237" s="79" t="n">
        <f aca="false">SUMIF(SFM07!G:G,Summary!B237,SFM07!S:S)</f>
        <v>15.9</v>
      </c>
      <c r="G237" s="85" t="s">
        <v>144</v>
      </c>
      <c r="H237" s="80" t="str">
        <f aca="false">CONCATENATE(G237,",",E237,",",D237)</f>
        <v>8,8,18.4,0</v>
      </c>
    </row>
    <row r="238" customFormat="false" ht="15" hidden="false" customHeight="false" outlineLevel="0" collapsed="false">
      <c r="A238" s="78" t="s">
        <v>443</v>
      </c>
      <c r="B238" s="85" t="s">
        <v>479</v>
      </c>
      <c r="C238" s="79" t="n">
        <f aca="false">SUMIF(SFM07!G:G,Summary!B238,SFM07!Q:Q)</f>
        <v>14.2701597228532</v>
      </c>
      <c r="D238" s="79" t="n">
        <f aca="false">SUMIF(SFM07!G:G,Summary!B238,SFM07!W:W)</f>
        <v>0</v>
      </c>
      <c r="E238" s="83" t="n">
        <f aca="false">ROUND(C238,2)</f>
        <v>14.27</v>
      </c>
      <c r="F238" s="79" t="n">
        <f aca="false">SUMIF(SFM07!G:G,Summary!B238,SFM07!S:S)</f>
        <v>15.7</v>
      </c>
      <c r="G238" s="85" t="s">
        <v>480</v>
      </c>
      <c r="H238" s="80" t="str">
        <f aca="false">CONCATENATE(G238,",",E238,",",D238)</f>
        <v>8,9,14.27,0</v>
      </c>
    </row>
    <row r="239" customFormat="false" ht="15" hidden="false" customHeight="false" outlineLevel="0" collapsed="false">
      <c r="A239" s="78" t="s">
        <v>443</v>
      </c>
      <c r="B239" s="85" t="s">
        <v>481</v>
      </c>
      <c r="C239" s="79" t="n">
        <f aca="false">SUMIF(SFM07!G:G,Summary!B239,SFM07!Q:Q)</f>
        <v>17.5048462809921</v>
      </c>
      <c r="D239" s="79" t="n">
        <f aca="false">SUMIF(SFM07!G:G,Summary!B239,SFM07!W:W)</f>
        <v>0</v>
      </c>
      <c r="E239" s="83" t="n">
        <f aca="false">ROUND(C239,2)</f>
        <v>17.5</v>
      </c>
      <c r="F239" s="79" t="n">
        <f aca="false">SUMIF(SFM07!G:G,Summary!B239,SFM07!S:S)</f>
        <v>17.2</v>
      </c>
      <c r="G239" s="85" t="s">
        <v>482</v>
      </c>
      <c r="H239" s="80" t="str">
        <f aca="false">CONCATENATE(G239,",",E239,",",D239)</f>
        <v>8,10,17.5,0</v>
      </c>
    </row>
    <row r="240" customFormat="false" ht="15" hidden="false" customHeight="false" outlineLevel="0" collapsed="false">
      <c r="A240" s="78" t="s">
        <v>443</v>
      </c>
      <c r="B240" s="85" t="s">
        <v>483</v>
      </c>
      <c r="C240" s="79" t="n">
        <f aca="false">SUMIF(SFM07!G:G,Summary!B240,SFM07!Q:Q)</f>
        <v>87.4693527359436</v>
      </c>
      <c r="D240" s="79" t="n">
        <f aca="false">SUMIF(SFM07!G:G,Summary!B240,SFM07!W:W)</f>
        <v>0</v>
      </c>
      <c r="E240" s="83" t="n">
        <f aca="false">ROUND(C240,2)</f>
        <v>87.47</v>
      </c>
      <c r="F240" s="79" t="n">
        <f aca="false">SUMIF(SFM07!G:G,Summary!B240,SFM07!S:S)</f>
        <v>83.8</v>
      </c>
      <c r="G240" s="85" t="s">
        <v>484</v>
      </c>
      <c r="H240" s="80" t="str">
        <f aca="false">CONCATENATE(G240,",",E240,",",D240)</f>
        <v>8,11,87.47,0</v>
      </c>
    </row>
    <row r="241" customFormat="false" ht="15" hidden="false" customHeight="false" outlineLevel="0" collapsed="false">
      <c r="A241" s="78" t="s">
        <v>443</v>
      </c>
      <c r="B241" s="85" t="s">
        <v>485</v>
      </c>
      <c r="C241" s="79" t="n">
        <f aca="false">SUMIF(SFM07!G:G,Summary!B241,SFM07!Q:Q)</f>
        <v>195.969402223293</v>
      </c>
      <c r="D241" s="79" t="n">
        <f aca="false">SUMIF(SFM07!G:G,Summary!B241,SFM07!W:W)</f>
        <v>0</v>
      </c>
      <c r="E241" s="83" t="n">
        <f aca="false">ROUND(C241,2)</f>
        <v>195.97</v>
      </c>
      <c r="F241" s="79" t="n">
        <f aca="false">SUMIF(SFM07!G:G,Summary!B241,SFM07!S:S)</f>
        <v>169</v>
      </c>
      <c r="G241" s="85" t="s">
        <v>486</v>
      </c>
      <c r="H241" s="80" t="str">
        <f aca="false">CONCATENATE(G241,",",E241,",",D241)</f>
        <v>8,12,195.97,0</v>
      </c>
    </row>
    <row r="242" customFormat="false" ht="15" hidden="false" customHeight="false" outlineLevel="0" collapsed="false">
      <c r="A242" s="78" t="s">
        <v>443</v>
      </c>
      <c r="B242" s="85" t="s">
        <v>487</v>
      </c>
      <c r="C242" s="79" t="n">
        <f aca="false">SUMIF(SFM07!G:G,Summary!B242,SFM07!Q:Q)</f>
        <v>354.85402182514</v>
      </c>
      <c r="D242" s="79" t="n">
        <f aca="false">SUMIF(SFM07!G:G,Summary!B242,SFM07!W:W)</f>
        <v>0</v>
      </c>
      <c r="E242" s="83" t="n">
        <f aca="false">ROUND(C242,2)</f>
        <v>354.85</v>
      </c>
      <c r="F242" s="79" t="n">
        <f aca="false">SUMIF(SFM07!G:G,Summary!B242,SFM07!S:S)</f>
        <v>315</v>
      </c>
      <c r="G242" s="85" t="s">
        <v>488</v>
      </c>
      <c r="H242" s="80" t="str">
        <f aca="false">CONCATENATE(G242,",",E242,",",D242)</f>
        <v>8,13,354.85,0</v>
      </c>
    </row>
    <row r="243" customFormat="false" ht="15" hidden="false" customHeight="false" outlineLevel="0" collapsed="false">
      <c r="A243" s="78" t="s">
        <v>443</v>
      </c>
      <c r="B243" s="85" t="s">
        <v>489</v>
      </c>
      <c r="C243" s="79" t="n">
        <f aca="false">SUMIF(SFM07!G:G,Summary!B243,SFM07!Q:Q)</f>
        <v>570.289257139407</v>
      </c>
      <c r="D243" s="79" t="n">
        <f aca="false">SUMIF(SFM07!G:G,Summary!B243,SFM07!W:W)</f>
        <v>0</v>
      </c>
      <c r="E243" s="83" t="n">
        <f aca="false">ROUND(C243,2)</f>
        <v>570.29</v>
      </c>
      <c r="F243" s="79" t="n">
        <f aca="false">SUMIF(SFM07!G:G,Summary!B243,SFM07!S:S)</f>
        <v>493</v>
      </c>
      <c r="G243" s="85" t="s">
        <v>490</v>
      </c>
      <c r="H243" s="80" t="str">
        <f aca="false">CONCATENATE(G243,",",E243,",",D243)</f>
        <v>8,14,570.29,0</v>
      </c>
    </row>
    <row r="244" customFormat="false" ht="15" hidden="false" customHeight="false" outlineLevel="0" collapsed="false">
      <c r="A244" s="78" t="s">
        <v>443</v>
      </c>
      <c r="B244" s="85" t="s">
        <v>491</v>
      </c>
      <c r="C244" s="79" t="n">
        <f aca="false">SUMIF(SFM07!G:G,Summary!B244,SFM07!Q:Q)</f>
        <v>905.575719402942</v>
      </c>
      <c r="D244" s="79" t="n">
        <f aca="false">SUMIF(SFM07!G:G,Summary!B244,SFM07!W:W)</f>
        <v>0</v>
      </c>
      <c r="E244" s="83" t="n">
        <f aca="false">ROUND(C244,2)</f>
        <v>905.58</v>
      </c>
      <c r="F244" s="79" t="n">
        <f aca="false">SUMIF(SFM07!G:G,Summary!B244,SFM07!S:S)</f>
        <v>755</v>
      </c>
      <c r="G244" s="85" t="s">
        <v>492</v>
      </c>
      <c r="H244" s="80" t="str">
        <f aca="false">CONCATENATE(G244,",",E244,",",D244)</f>
        <v>8,15,905.58,0</v>
      </c>
    </row>
    <row r="245" customFormat="false" ht="15" hidden="false" customHeight="false" outlineLevel="0" collapsed="false">
      <c r="A245" s="78" t="s">
        <v>443</v>
      </c>
      <c r="B245" s="85" t="s">
        <v>493</v>
      </c>
      <c r="C245" s="79" t="n">
        <f aca="false">SUMIF(SFM07!G:G,Summary!B245,SFM07!Q:Q)</f>
        <v>1120.47481552866</v>
      </c>
      <c r="D245" s="79" t="n">
        <f aca="false">SUMIF(SFM07!G:G,Summary!B245,SFM07!W:W)</f>
        <v>0</v>
      </c>
      <c r="E245" s="83" t="n">
        <f aca="false">ROUND(C245,2)</f>
        <v>1120.47</v>
      </c>
      <c r="F245" s="79" t="n">
        <f aca="false">SUMIF(SFM07!G:G,Summary!B245,SFM07!S:S)</f>
        <v>965</v>
      </c>
      <c r="G245" s="85" t="s">
        <v>494</v>
      </c>
      <c r="H245" s="80" t="str">
        <f aca="false">CONCATENATE(G245,",",E245,",",D245)</f>
        <v>8,16,1120.47,0</v>
      </c>
    </row>
    <row r="246" customFormat="false" ht="15" hidden="false" customHeight="false" outlineLevel="0" collapsed="false">
      <c r="A246" s="78" t="s">
        <v>443</v>
      </c>
      <c r="B246" s="85" t="s">
        <v>145</v>
      </c>
      <c r="C246" s="79" t="n">
        <f aca="false">SUMIF(SFM07!G:G,Summary!B246,SFM07!Q:Q)</f>
        <v>1015.87095398869</v>
      </c>
      <c r="D246" s="79" t="n">
        <f aca="false">SUMIF(SFM07!G:G,Summary!B246,SFM07!W:W)</f>
        <v>0</v>
      </c>
      <c r="E246" s="83" t="n">
        <f aca="false">ROUND(C246,2)</f>
        <v>1015.87</v>
      </c>
      <c r="F246" s="79" t="n">
        <f aca="false">SUMIF(SFM07!G:G,Summary!B246,SFM07!S:S)</f>
        <v>892</v>
      </c>
      <c r="G246" s="85" t="s">
        <v>146</v>
      </c>
      <c r="H246" s="80" t="str">
        <f aca="false">CONCATENATE(G246,",",E246,",",D246)</f>
        <v>8,17,1015.87,0</v>
      </c>
    </row>
    <row r="247" customFormat="false" ht="15" hidden="false" customHeight="false" outlineLevel="0" collapsed="false">
      <c r="A247" s="78" t="s">
        <v>443</v>
      </c>
      <c r="B247" s="85" t="s">
        <v>147</v>
      </c>
      <c r="C247" s="79" t="n">
        <f aca="false">SUMIF(SFM07!G:G,Summary!B247,SFM07!Q:Q)</f>
        <v>773.190485524654</v>
      </c>
      <c r="D247" s="79" t="n">
        <f aca="false">SUMIF(SFM07!G:G,Summary!B247,SFM07!W:W)</f>
        <v>0</v>
      </c>
      <c r="E247" s="83" t="n">
        <f aca="false">ROUND(C247,2)</f>
        <v>773.19</v>
      </c>
      <c r="F247" s="79" t="n">
        <f aca="false">SUMIF(SFM07!G:G,Summary!B247,SFM07!S:S)</f>
        <v>701</v>
      </c>
      <c r="G247" s="85" t="s">
        <v>148</v>
      </c>
      <c r="H247" s="80" t="str">
        <f aca="false">CONCATENATE(G247,",",E247,",",D247)</f>
        <v>8,18,773.19,0</v>
      </c>
    </row>
    <row r="248" customFormat="false" ht="15" hidden="false" customHeight="false" outlineLevel="0" collapsed="false">
      <c r="A248" s="78" t="s">
        <v>443</v>
      </c>
      <c r="B248" s="85" t="s">
        <v>149</v>
      </c>
      <c r="C248" s="79" t="n">
        <f aca="false">SUMIF(SFM07!G:G,Summary!B248,SFM07!Q:Q)</f>
        <v>800.65736968643</v>
      </c>
      <c r="D248" s="79" t="n">
        <f aca="false">SUMIF(SFM07!G:G,Summary!B248,SFM07!W:W)</f>
        <v>0</v>
      </c>
      <c r="E248" s="83" t="n">
        <f aca="false">ROUND(C248,2)</f>
        <v>800.66</v>
      </c>
      <c r="F248" s="79" t="n">
        <f aca="false">SUMIF(SFM07!G:G,Summary!B248,SFM07!S:S)</f>
        <v>561</v>
      </c>
      <c r="G248" s="85" t="s">
        <v>150</v>
      </c>
      <c r="H248" s="80" t="str">
        <f aca="false">CONCATENATE(G248,",",E248,",",D248)</f>
        <v>8,19,800.66,0</v>
      </c>
    </row>
    <row r="249" customFormat="false" ht="15" hidden="false" customHeight="false" outlineLevel="0" collapsed="false">
      <c r="A249" s="78" t="s">
        <v>443</v>
      </c>
      <c r="B249" s="85" t="s">
        <v>151</v>
      </c>
      <c r="C249" s="79" t="n">
        <f aca="false">SUMIF(SFM07!G:G,Summary!B249,SFM07!Q:Q)</f>
        <v>535.178972580069</v>
      </c>
      <c r="D249" s="79" t="n">
        <f aca="false">SUMIF(SFM07!G:G,Summary!B249,SFM07!W:W)</f>
        <v>0</v>
      </c>
      <c r="E249" s="83" t="n">
        <f aca="false">ROUND(C249,2)</f>
        <v>535.18</v>
      </c>
      <c r="F249" s="79" t="n">
        <f aca="false">SUMIF(SFM07!G:G,Summary!B249,SFM07!S:S)</f>
        <v>422</v>
      </c>
      <c r="G249" s="85" t="s">
        <v>152</v>
      </c>
      <c r="H249" s="80" t="str">
        <f aca="false">CONCATENATE(G249,",",E249,",",D249)</f>
        <v>8,20,535.18,0</v>
      </c>
    </row>
    <row r="250" customFormat="false" ht="15" hidden="false" customHeight="false" outlineLevel="0" collapsed="false">
      <c r="A250" s="78" t="s">
        <v>443</v>
      </c>
      <c r="B250" s="85" t="s">
        <v>153</v>
      </c>
      <c r="C250" s="79" t="n">
        <f aca="false">SUMIF(SFM07!G:G,Summary!B250,SFM07!Q:Q)</f>
        <v>430.926023498498</v>
      </c>
      <c r="D250" s="79" t="n">
        <f aca="false">SUMIF(SFM07!G:G,Summary!B250,SFM07!W:W)</f>
        <v>0</v>
      </c>
      <c r="E250" s="83" t="n">
        <f aca="false">ROUND(C250,2)</f>
        <v>430.93</v>
      </c>
      <c r="F250" s="79" t="n">
        <f aca="false">SUMIF(SFM07!G:G,Summary!B250,SFM07!S:S)</f>
        <v>358</v>
      </c>
      <c r="G250" s="85" t="s">
        <v>154</v>
      </c>
      <c r="H250" s="80" t="str">
        <f aca="false">CONCATENATE(G250,",",E250,",",D250)</f>
        <v>8,21,430.93,0</v>
      </c>
    </row>
    <row r="251" customFormat="false" ht="15" hidden="false" customHeight="false" outlineLevel="0" collapsed="false">
      <c r="A251" s="78" t="s">
        <v>443</v>
      </c>
      <c r="B251" s="85" t="s">
        <v>155</v>
      </c>
      <c r="C251" s="79" t="n">
        <f aca="false">SUMIF(SFM07!G:G,Summary!B251,SFM07!Q:Q)</f>
        <v>322.02940613098</v>
      </c>
      <c r="D251" s="79" t="n">
        <f aca="false">SUMIF(SFM07!G:G,Summary!B251,SFM07!W:W)</f>
        <v>0</v>
      </c>
      <c r="E251" s="83" t="n">
        <f aca="false">ROUND(C251,2)</f>
        <v>322.03</v>
      </c>
      <c r="F251" s="79" t="n">
        <f aca="false">SUMIF(SFM07!G:G,Summary!B251,SFM07!S:S)</f>
        <v>280</v>
      </c>
      <c r="G251" s="85" t="s">
        <v>156</v>
      </c>
      <c r="H251" s="80" t="str">
        <f aca="false">CONCATENATE(G251,",",E251,",",D251)</f>
        <v>8,22,322.03,0</v>
      </c>
    </row>
    <row r="252" customFormat="false" ht="15" hidden="false" customHeight="false" outlineLevel="0" collapsed="false">
      <c r="A252" s="78" t="s">
        <v>443</v>
      </c>
      <c r="B252" s="85" t="s">
        <v>157</v>
      </c>
      <c r="C252" s="79" t="n">
        <f aca="false">SUMIF(SFM07!G:G,Summary!B252,SFM07!Q:Q)</f>
        <v>239.145996218264</v>
      </c>
      <c r="D252" s="79" t="n">
        <f aca="false">SUMIF(SFM07!G:G,Summary!B252,SFM07!W:W)</f>
        <v>0</v>
      </c>
      <c r="E252" s="83" t="n">
        <f aca="false">ROUND(C252,2)</f>
        <v>239.15</v>
      </c>
      <c r="F252" s="79" t="n">
        <f aca="false">SUMIF(SFM07!G:G,Summary!B252,SFM07!S:S)</f>
        <v>191</v>
      </c>
      <c r="G252" s="85" t="s">
        <v>158</v>
      </c>
      <c r="H252" s="80" t="str">
        <f aca="false">CONCATENATE(G252,",",E252,",",D252)</f>
        <v>8,23,239.15,0</v>
      </c>
    </row>
    <row r="253" customFormat="false" ht="15" hidden="false" customHeight="false" outlineLevel="0" collapsed="false">
      <c r="A253" s="78" t="s">
        <v>443</v>
      </c>
      <c r="B253" s="85" t="s">
        <v>159</v>
      </c>
      <c r="C253" s="79" t="n">
        <f aca="false">SUMIF(SFM07!G:G,Summary!B253,SFM07!Q:Q)</f>
        <v>183.364138981888</v>
      </c>
      <c r="D253" s="79" t="n">
        <f aca="false">SUMIF(SFM07!G:G,Summary!B253,SFM07!W:W)</f>
        <v>0</v>
      </c>
      <c r="E253" s="83" t="n">
        <f aca="false">ROUND(C253,2)</f>
        <v>183.36</v>
      </c>
      <c r="F253" s="79" t="n">
        <f aca="false">SUMIF(SFM07!G:G,Summary!B253,SFM07!S:S)</f>
        <v>135</v>
      </c>
      <c r="G253" s="85" t="s">
        <v>160</v>
      </c>
      <c r="H253" s="80" t="str">
        <f aca="false">CONCATENATE(G253,",",E253,",",D253)</f>
        <v>8,24,183.36,0</v>
      </c>
    </row>
    <row r="254" customFormat="false" ht="15" hidden="false" customHeight="false" outlineLevel="0" collapsed="false">
      <c r="A254" s="78" t="s">
        <v>443</v>
      </c>
      <c r="B254" s="85" t="s">
        <v>231</v>
      </c>
      <c r="C254" s="79" t="n">
        <f aca="false">SUMIF(SFM07!G:G,Summary!B254,SFM07!Q:Q)</f>
        <v>431.094173314288</v>
      </c>
      <c r="D254" s="79" t="n">
        <v>10</v>
      </c>
      <c r="E254" s="83" t="n">
        <f aca="false">ROUND(C254,2)</f>
        <v>431.09</v>
      </c>
      <c r="F254" s="79" t="n">
        <f aca="false">SUMIF(SFM07!G:G,Summary!B254,SFM07!S:S)</f>
        <v>347</v>
      </c>
      <c r="G254" s="85" t="s">
        <v>232</v>
      </c>
      <c r="H254" s="80" t="str">
        <f aca="false">CONCATENATE(G254,",",E254,",",D254)</f>
        <v>12,1,431.09,10</v>
      </c>
    </row>
    <row r="255" customFormat="false" ht="15" hidden="false" customHeight="false" outlineLevel="0" collapsed="false">
      <c r="A255" s="78" t="s">
        <v>443</v>
      </c>
      <c r="B255" s="85" t="s">
        <v>233</v>
      </c>
      <c r="C255" s="79" t="n">
        <f aca="false">SUMIF(SFM07!G:G,Summary!B255,SFM07!Q:Q)</f>
        <v>287.954552532347</v>
      </c>
      <c r="D255" s="79" t="n">
        <v>10</v>
      </c>
      <c r="E255" s="83" t="n">
        <f aca="false">ROUND(C255,2)</f>
        <v>287.95</v>
      </c>
      <c r="F255" s="79" t="n">
        <f aca="false">SUMIF(SFM07!G:G,Summary!B255,SFM07!S:S)</f>
        <v>274</v>
      </c>
      <c r="G255" s="85" t="s">
        <v>234</v>
      </c>
      <c r="H255" s="80" t="str">
        <f aca="false">CONCATENATE(G255,",",E255,",",D255)</f>
        <v>12,2,287.95,10</v>
      </c>
    </row>
    <row r="256" customFormat="false" ht="15" hidden="false" customHeight="false" outlineLevel="0" collapsed="false">
      <c r="A256" s="78" t="s">
        <v>443</v>
      </c>
      <c r="B256" s="85" t="s">
        <v>235</v>
      </c>
      <c r="C256" s="79" t="n">
        <f aca="false">SUMIF(SFM07!G:G,Summary!B256,SFM07!Q:Q)</f>
        <v>557.782356856277</v>
      </c>
      <c r="D256" s="79" t="n">
        <v>10</v>
      </c>
      <c r="E256" s="83" t="n">
        <f aca="false">ROUND(C256,2)</f>
        <v>557.78</v>
      </c>
      <c r="F256" s="79" t="n">
        <f aca="false">SUMIF(SFM07!G:G,Summary!B256,SFM07!S:S)</f>
        <v>364</v>
      </c>
      <c r="G256" s="85" t="s">
        <v>236</v>
      </c>
      <c r="H256" s="80" t="str">
        <f aca="false">CONCATENATE(G256,",",E256,",",D256)</f>
        <v>12,3,557.78,10</v>
      </c>
    </row>
    <row r="257" customFormat="false" ht="15" hidden="false" customHeight="false" outlineLevel="0" collapsed="false">
      <c r="A257" s="78" t="s">
        <v>443</v>
      </c>
      <c r="B257" s="85" t="s">
        <v>237</v>
      </c>
      <c r="C257" s="79" t="n">
        <f aca="false">SUMIF(SFM07!G:G,Summary!B257,SFM07!Q:Q)</f>
        <v>815.506499978824</v>
      </c>
      <c r="D257" s="79" t="n">
        <v>10</v>
      </c>
      <c r="E257" s="83" t="n">
        <f aca="false">ROUND(C257,2)</f>
        <v>815.51</v>
      </c>
      <c r="F257" s="79" t="n">
        <f aca="false">SUMIF(SFM07!G:G,Summary!B257,SFM07!S:S)</f>
        <v>615</v>
      </c>
      <c r="G257" s="85" t="s">
        <v>238</v>
      </c>
      <c r="H257" s="80" t="str">
        <f aca="false">CONCATENATE(G257,",",E257,",",D257)</f>
        <v>12,4,815.51,10</v>
      </c>
    </row>
    <row r="258" customFormat="false" ht="15" hidden="false" customHeight="false" outlineLevel="0" collapsed="false">
      <c r="A258" s="78" t="s">
        <v>443</v>
      </c>
      <c r="B258" s="85" t="s">
        <v>239</v>
      </c>
      <c r="C258" s="79" t="n">
        <f aca="false">SUMIF(SFM07!G:G,Summary!B258,SFM07!Q:Q)</f>
        <v>1220.86125802403</v>
      </c>
      <c r="D258" s="79" t="n">
        <v>10</v>
      </c>
      <c r="E258" s="83" t="n">
        <f aca="false">ROUND(C258,2)</f>
        <v>1220.86</v>
      </c>
      <c r="F258" s="79" t="n">
        <f aca="false">SUMIF(SFM07!G:G,Summary!B258,SFM07!S:S)</f>
        <v>949</v>
      </c>
      <c r="G258" s="85" t="s">
        <v>240</v>
      </c>
      <c r="H258" s="80" t="str">
        <f aca="false">CONCATENATE(G258,",",E258,",",D258)</f>
        <v>12,5,1220.86,10</v>
      </c>
    </row>
    <row r="259" customFormat="false" ht="15" hidden="false" customHeight="false" outlineLevel="0" collapsed="false">
      <c r="A259" s="78" t="s">
        <v>443</v>
      </c>
      <c r="B259" s="85" t="s">
        <v>253</v>
      </c>
      <c r="C259" s="79" t="n">
        <f aca="false">SUMIF(SFM07!G:G,Summary!B259,SFM07!Q:Q)</f>
        <v>1070.48415847581</v>
      </c>
      <c r="D259" s="79" t="n">
        <v>10</v>
      </c>
      <c r="E259" s="83" t="n">
        <f aca="false">ROUND(C259,2)</f>
        <v>1070.48</v>
      </c>
      <c r="F259" s="79" t="n">
        <f aca="false">SUMIF(SFM07!G:G,Summary!B259,SFM07!S:S)</f>
        <v>857</v>
      </c>
      <c r="G259" s="85" t="s">
        <v>254</v>
      </c>
      <c r="H259" s="80" t="str">
        <f aca="false">CONCATENATE(G259,",",E259,",",D259)</f>
        <v>12,12,1070.48,10</v>
      </c>
    </row>
    <row r="260" customFormat="false" ht="15" hidden="false" customHeight="false" outlineLevel="0" collapsed="false">
      <c r="A260" s="78" t="s">
        <v>443</v>
      </c>
      <c r="B260" s="85" t="s">
        <v>255</v>
      </c>
      <c r="C260" s="79" t="n">
        <f aca="false">SUMIF(SFM07!G:G,Summary!B260,SFM07!Q:Q)</f>
        <v>912.284947468005</v>
      </c>
      <c r="D260" s="79" t="n">
        <v>10</v>
      </c>
      <c r="E260" s="83" t="n">
        <f aca="false">ROUND(C260,2)</f>
        <v>912.28</v>
      </c>
      <c r="F260" s="79" t="n">
        <f aca="false">SUMIF(SFM07!G:G,Summary!B260,SFM07!S:S)</f>
        <v>717</v>
      </c>
      <c r="G260" s="85" t="s">
        <v>256</v>
      </c>
      <c r="H260" s="80" t="str">
        <f aca="false">CONCATENATE(G260,",",E260,",",D260)</f>
        <v>12,13,912.28,10</v>
      </c>
    </row>
    <row r="261" customFormat="false" ht="15" hidden="false" customHeight="false" outlineLevel="0" collapsed="false">
      <c r="A261" s="78" t="s">
        <v>443</v>
      </c>
      <c r="B261" s="85" t="s">
        <v>257</v>
      </c>
      <c r="C261" s="79" t="n">
        <f aca="false">SUMIF(SFM07!G:G,Summary!B261,SFM07!Q:Q)</f>
        <v>821.617188467408</v>
      </c>
      <c r="D261" s="79" t="n">
        <v>10</v>
      </c>
      <c r="E261" s="83" t="n">
        <f aca="false">ROUND(C261,2)</f>
        <v>821.62</v>
      </c>
      <c r="F261" s="79" t="n">
        <f aca="false">SUMIF(SFM07!G:G,Summary!B261,SFM07!S:S)</f>
        <v>604</v>
      </c>
      <c r="G261" s="85" t="s">
        <v>258</v>
      </c>
      <c r="H261" s="80" t="str">
        <f aca="false">CONCATENATE(G261,",",E261,",",D261)</f>
        <v>12,14,821.62,10</v>
      </c>
    </row>
    <row r="262" customFormat="false" ht="15" hidden="false" customHeight="false" outlineLevel="0" collapsed="false">
      <c r="A262" s="78" t="s">
        <v>443</v>
      </c>
      <c r="B262" s="85" t="s">
        <v>259</v>
      </c>
      <c r="C262" s="79" t="n">
        <f aca="false">SUMIF(SFM07!G:G,Summary!B262,SFM07!Q:Q)</f>
        <v>629.512825588814</v>
      </c>
      <c r="D262" s="79" t="n">
        <v>10</v>
      </c>
      <c r="E262" s="83" t="n">
        <f aca="false">ROUND(C262,2)</f>
        <v>629.51</v>
      </c>
      <c r="F262" s="79" t="n">
        <f aca="false">SUMIF(SFM07!G:G,Summary!B262,SFM07!S:S)</f>
        <v>482</v>
      </c>
      <c r="G262" s="85" t="s">
        <v>260</v>
      </c>
      <c r="H262" s="80" t="str">
        <f aca="false">CONCATENATE(G262,",",E262,",",D262)</f>
        <v>12,15,629.51,10</v>
      </c>
    </row>
    <row r="263" customFormat="false" ht="15" hidden="false" customHeight="false" outlineLevel="0" collapsed="false">
      <c r="A263" s="78" t="s">
        <v>443</v>
      </c>
      <c r="B263" s="85" t="s">
        <v>261</v>
      </c>
      <c r="C263" s="79" t="n">
        <f aca="false">SUMIF(SFM07!G:G,Summary!B263,SFM07!Q:Q)</f>
        <v>553.295219212955</v>
      </c>
      <c r="D263" s="79" t="n">
        <v>10</v>
      </c>
      <c r="E263" s="83" t="n">
        <f aca="false">ROUND(C263,2)</f>
        <v>553.3</v>
      </c>
      <c r="F263" s="79" t="n">
        <f aca="false">SUMIF(SFM07!G:G,Summary!B263,SFM07!S:S)</f>
        <v>367</v>
      </c>
      <c r="G263" s="85" t="s">
        <v>262</v>
      </c>
      <c r="H263" s="80" t="str">
        <f aca="false">CONCATENATE(G263,",",E263,",",D263)</f>
        <v>12,16,553.3,10</v>
      </c>
    </row>
    <row r="264" customFormat="false" ht="15" hidden="false" customHeight="false" outlineLevel="0" collapsed="false">
      <c r="A264" s="78" t="s">
        <v>443</v>
      </c>
      <c r="B264" s="85" t="s">
        <v>263</v>
      </c>
      <c r="C264" s="79" t="n">
        <f aca="false">SUMIF(SFM07!G:G,Summary!B264,SFM07!Q:Q)</f>
        <v>396.037790056694</v>
      </c>
      <c r="D264" s="79" t="n">
        <v>10</v>
      </c>
      <c r="E264" s="83" t="n">
        <f aca="false">ROUND(C264,2)</f>
        <v>396.04</v>
      </c>
      <c r="F264" s="86" t="n">
        <f aca="false">SUMIF(SFM07!G:G,Summary!B264,SFM07!S:S)</f>
        <v>0</v>
      </c>
      <c r="G264" s="85" t="s">
        <v>264</v>
      </c>
      <c r="H264" s="80" t="str">
        <f aca="false">CONCATENATE(G264,",",E264,",",D264)</f>
        <v>12,17,396.04,10</v>
      </c>
    </row>
    <row r="265" customFormat="false" ht="15" hidden="false" customHeight="false" outlineLevel="0" collapsed="false">
      <c r="A265" s="78" t="s">
        <v>443</v>
      </c>
      <c r="B265" s="85" t="s">
        <v>265</v>
      </c>
      <c r="C265" s="79" t="n">
        <f aca="false">SUMIF(SFM07!G:G,Summary!B265,SFM07!Q:Q)</f>
        <v>332.275055828119</v>
      </c>
      <c r="D265" s="79" t="n">
        <v>10</v>
      </c>
      <c r="E265" s="83" t="n">
        <f aca="false">ROUND(C265,2)</f>
        <v>332.28</v>
      </c>
      <c r="F265" s="79" t="n">
        <f aca="false">SUMIF(SFM07!G:G,Summary!B265,SFM07!S:S)</f>
        <v>223</v>
      </c>
      <c r="G265" s="85" t="s">
        <v>266</v>
      </c>
      <c r="H265" s="80" t="str">
        <f aca="false">CONCATENATE(G265,",",E265,",",D265)</f>
        <v>12,18,332.28,10</v>
      </c>
    </row>
    <row r="266" customFormat="false" ht="15" hidden="false" customHeight="false" outlineLevel="0" collapsed="false">
      <c r="A266" s="78" t="s">
        <v>443</v>
      </c>
      <c r="B266" s="85" t="s">
        <v>267</v>
      </c>
      <c r="C266" s="79" t="n">
        <f aca="false">SUMIF(SFM07!G:G,Summary!B266,SFM07!Q:Q)</f>
        <v>242.203177483655</v>
      </c>
      <c r="D266" s="79" t="n">
        <v>10</v>
      </c>
      <c r="E266" s="83" t="n">
        <f aca="false">ROUND(C266,2)</f>
        <v>242.2</v>
      </c>
      <c r="F266" s="79" t="n">
        <f aca="false">SUMIF(SFM07!G:G,Summary!B266,SFM07!S:S)</f>
        <v>141</v>
      </c>
      <c r="G266" s="85" t="s">
        <v>268</v>
      </c>
      <c r="H266" s="80" t="str">
        <f aca="false">CONCATENATE(G266,",",E266,",",D266)</f>
        <v>12,19,242.2,10</v>
      </c>
    </row>
    <row r="267" customFormat="false" ht="15" hidden="false" customHeight="false" outlineLevel="0" collapsed="false">
      <c r="A267" s="78" t="s">
        <v>443</v>
      </c>
      <c r="B267" s="85" t="s">
        <v>269</v>
      </c>
      <c r="C267" s="79" t="n">
        <f aca="false">SUMIF(SFM07!G:G,Summary!B267,SFM07!Q:Q)</f>
        <v>135.74397421366</v>
      </c>
      <c r="D267" s="79" t="n">
        <v>10</v>
      </c>
      <c r="E267" s="83" t="n">
        <f aca="false">ROUND(C267,2)</f>
        <v>135.74</v>
      </c>
      <c r="F267" s="79" t="n">
        <f aca="false">SUMIF(SFM07!G:G,Summary!B267,SFM07!S:S)</f>
        <v>89.3</v>
      </c>
      <c r="G267" s="85" t="s">
        <v>270</v>
      </c>
      <c r="H267" s="80" t="str">
        <f aca="false">CONCATENATE(G267,",",E267,",",D267)</f>
        <v>12,20,135.74,10</v>
      </c>
    </row>
    <row r="268" customFormat="false" ht="15" hidden="false" customHeight="false" outlineLevel="0" collapsed="false">
      <c r="A268" s="78" t="s">
        <v>443</v>
      </c>
      <c r="B268" s="85" t="s">
        <v>271</v>
      </c>
      <c r="C268" s="79" t="n">
        <f aca="false">SUMIF(SFM07!G:G,Summary!B268,SFM07!Q:Q)</f>
        <v>73.1265013353635</v>
      </c>
      <c r="D268" s="79" t="n">
        <v>10</v>
      </c>
      <c r="E268" s="83" t="n">
        <f aca="false">ROUND(C268,2)</f>
        <v>73.13</v>
      </c>
      <c r="F268" s="79" t="n">
        <f aca="false">SUMIF(SFM07!G:G,Summary!B268,SFM07!S:S)</f>
        <v>53.6</v>
      </c>
      <c r="G268" s="85" t="s">
        <v>272</v>
      </c>
      <c r="H268" s="80" t="str">
        <f aca="false">CONCATENATE(G268,",",E268,",",D268)</f>
        <v>12,21,73.13,10</v>
      </c>
    </row>
    <row r="269" customFormat="false" ht="15" hidden="false" customHeight="false" outlineLevel="0" collapsed="false">
      <c r="A269" s="78" t="s">
        <v>443</v>
      </c>
      <c r="B269" s="85" t="s">
        <v>279</v>
      </c>
      <c r="C269" s="79" t="n">
        <f aca="false">SUMIF(SFM07!G:G,Summary!B269,SFM07!Q:Q)</f>
        <v>48.4335163009617</v>
      </c>
      <c r="D269" s="79" t="n">
        <v>10</v>
      </c>
      <c r="E269" s="83" t="n">
        <f aca="false">ROUND(C269,2)</f>
        <v>48.43</v>
      </c>
      <c r="F269" s="79" t="n">
        <f aca="false">SUMIF(SFM07!G:G,Summary!B269,SFM07!S:S)</f>
        <v>24.8</v>
      </c>
      <c r="G269" s="85" t="s">
        <v>280</v>
      </c>
      <c r="H269" s="80" t="str">
        <f aca="false">CONCATENATE(G269,",",E269,",",D269)</f>
        <v>13,1,48.43,10</v>
      </c>
    </row>
    <row r="270" customFormat="false" ht="15" hidden="false" customHeight="false" outlineLevel="0" collapsed="false">
      <c r="A270" s="78" t="s">
        <v>443</v>
      </c>
      <c r="B270" s="85" t="s">
        <v>281</v>
      </c>
      <c r="C270" s="79" t="n">
        <f aca="false">SUMIF(SFM07!G:G,Summary!B270,SFM07!Q:Q)</f>
        <v>61.9240956701628</v>
      </c>
      <c r="D270" s="79" t="n">
        <v>10</v>
      </c>
      <c r="E270" s="83" t="n">
        <f aca="false">ROUND(C270,2)</f>
        <v>61.92</v>
      </c>
      <c r="F270" s="79" t="n">
        <f aca="false">SUMIF(SFM07!G:G,Summary!B270,SFM07!S:S)</f>
        <v>64.6</v>
      </c>
      <c r="G270" s="85" t="s">
        <v>282</v>
      </c>
      <c r="H270" s="80" t="str">
        <f aca="false">CONCATENATE(G270,",",E270,",",D270)</f>
        <v>13,2,61.92,10</v>
      </c>
    </row>
    <row r="271" customFormat="false" ht="15" hidden="false" customHeight="false" outlineLevel="0" collapsed="false">
      <c r="A271" s="78" t="s">
        <v>443</v>
      </c>
      <c r="B271" s="85" t="s">
        <v>283</v>
      </c>
      <c r="C271" s="79" t="n">
        <f aca="false">SUMIF(SFM07!G:G,Summary!B271,SFM07!Q:Q)</f>
        <v>54.3228249881641</v>
      </c>
      <c r="D271" s="79" t="n">
        <v>10</v>
      </c>
      <c r="E271" s="83" t="n">
        <f aca="false">ROUND(C271,2)</f>
        <v>54.32</v>
      </c>
      <c r="F271" s="79" t="n">
        <f aca="false">SUMIF(SFM07!G:G,Summary!B271,SFM07!S:S)</f>
        <v>51.3</v>
      </c>
      <c r="G271" s="85" t="s">
        <v>284</v>
      </c>
      <c r="H271" s="80" t="str">
        <f aca="false">CONCATENATE(G271,",",E271,",",D271)</f>
        <v>13,3,54.32,10</v>
      </c>
    </row>
    <row r="272" customFormat="false" ht="15" hidden="false" customHeight="false" outlineLevel="0" collapsed="false">
      <c r="A272" s="78" t="s">
        <v>443</v>
      </c>
      <c r="B272" s="85" t="s">
        <v>285</v>
      </c>
      <c r="C272" s="79" t="n">
        <f aca="false">SUMIF(SFM07!G:G,Summary!B272,SFM07!Q:Q)</f>
        <v>32.1462669615861</v>
      </c>
      <c r="D272" s="79" t="n">
        <v>10</v>
      </c>
      <c r="E272" s="83" t="n">
        <f aca="false">ROUND(C272,2)</f>
        <v>32.15</v>
      </c>
      <c r="F272" s="79" t="n">
        <f aca="false">SUMIF(SFM07!G:G,Summary!B272,SFM07!S:S)</f>
        <v>25.8</v>
      </c>
      <c r="G272" s="85" t="s">
        <v>286</v>
      </c>
      <c r="H272" s="80" t="str">
        <f aca="false">CONCATENATE(G272,",",E272,",",D272)</f>
        <v>13,4,32.15,10</v>
      </c>
    </row>
    <row r="273" customFormat="false" ht="15" hidden="false" customHeight="false" outlineLevel="0" collapsed="false">
      <c r="A273" s="78" t="s">
        <v>443</v>
      </c>
      <c r="B273" s="85" t="s">
        <v>287</v>
      </c>
      <c r="C273" s="79" t="n">
        <f aca="false">SUMIF(SFM07!G:G,Summary!B273,SFM07!Q:Q)</f>
        <v>48.1142576193874</v>
      </c>
      <c r="D273" s="79" t="n">
        <v>10</v>
      </c>
      <c r="E273" s="83" t="n">
        <f aca="false">ROUND(C273,2)</f>
        <v>48.11</v>
      </c>
      <c r="F273" s="79" t="n">
        <f aca="false">SUMIF(SFM07!G:G,Summary!B273,SFM07!S:S)</f>
        <v>26.7</v>
      </c>
      <c r="G273" s="85" t="s">
        <v>288</v>
      </c>
      <c r="H273" s="80" t="str">
        <f aca="false">CONCATENATE(G273,",",E273,",",D273)</f>
        <v>13,5,48.11,10</v>
      </c>
    </row>
    <row r="274" customFormat="false" ht="15" hidden="false" customHeight="false" outlineLevel="0" collapsed="false">
      <c r="A274" s="78" t="s">
        <v>443</v>
      </c>
      <c r="B274" s="85" t="s">
        <v>289</v>
      </c>
      <c r="C274" s="79" t="n">
        <f aca="false">SUMIF(SFM07!G:G,Summary!B274,SFM07!Q:Q)</f>
        <v>51.1603528567736</v>
      </c>
      <c r="D274" s="79" t="n">
        <v>10</v>
      </c>
      <c r="E274" s="83" t="n">
        <f aca="false">ROUND(C274,2)</f>
        <v>51.16</v>
      </c>
      <c r="F274" s="79" t="n">
        <f aca="false">SUMIF(SFM07!G:G,Summary!B274,SFM07!S:S)</f>
        <v>24.5</v>
      </c>
      <c r="G274" s="85" t="s">
        <v>290</v>
      </c>
      <c r="H274" s="80" t="str">
        <f aca="false">CONCATENATE(G274,",",E274,",",D274)</f>
        <v>13,6,51.16,10</v>
      </c>
    </row>
    <row r="275" customFormat="false" ht="15" hidden="false" customHeight="false" outlineLevel="0" collapsed="false">
      <c r="A275" s="78" t="s">
        <v>443</v>
      </c>
      <c r="B275" s="85" t="s">
        <v>299</v>
      </c>
      <c r="C275" s="79" t="n">
        <f aca="false">SUMIF(SFM07!G:G,Summary!B275,SFM07!Q:Q)</f>
        <v>18.1604895948812</v>
      </c>
      <c r="D275" s="79" t="n">
        <f aca="false">SUMIF(SFM07!G:G,Summary!B275,SFM07!W:W)</f>
        <v>0</v>
      </c>
      <c r="E275" s="83" t="n">
        <f aca="false">ROUND(C275,2)</f>
        <v>18.16</v>
      </c>
      <c r="F275" s="79" t="n">
        <f aca="false">SUMIF(SFM07!G:G,Summary!B275,SFM07!S:S)</f>
        <v>17.2</v>
      </c>
      <c r="G275" s="85" t="s">
        <v>300</v>
      </c>
      <c r="H275" s="80" t="str">
        <f aca="false">CONCATENATE(G275,",",E275,",",D275)</f>
        <v>14,1,18.16,0</v>
      </c>
    </row>
    <row r="276" customFormat="false" ht="15" hidden="false" customHeight="false" outlineLevel="0" collapsed="false">
      <c r="A276" s="78" t="s">
        <v>443</v>
      </c>
      <c r="B276" s="85" t="s">
        <v>301</v>
      </c>
      <c r="C276" s="79" t="n">
        <f aca="false">SUMIF(SFM07!G:G,Summary!B276,SFM07!Q:Q)</f>
        <v>85.3658250564606</v>
      </c>
      <c r="D276" s="79" t="n">
        <f aca="false">SUMIF(SFM07!G:G,Summary!B276,SFM07!W:W)</f>
        <v>0</v>
      </c>
      <c r="E276" s="83" t="n">
        <f aca="false">ROUND(C276,2)</f>
        <v>85.37</v>
      </c>
      <c r="F276" s="79" t="n">
        <f aca="false">SUMIF(SFM07!G:G,Summary!B276,SFM07!S:S)</f>
        <v>72.6</v>
      </c>
      <c r="G276" s="85" t="s">
        <v>302</v>
      </c>
      <c r="H276" s="80" t="str">
        <f aca="false">CONCATENATE(G276,",",E276,",",D276)</f>
        <v>14,2,85.37,0</v>
      </c>
    </row>
    <row r="277" customFormat="false" ht="15" hidden="false" customHeight="false" outlineLevel="0" collapsed="false">
      <c r="A277" s="78" t="s">
        <v>443</v>
      </c>
      <c r="B277" s="85" t="s">
        <v>303</v>
      </c>
      <c r="C277" s="79" t="n">
        <f aca="false">SUMIF(SFM07!G:G,Summary!B277,SFM07!Q:Q)</f>
        <v>179.674610680902</v>
      </c>
      <c r="D277" s="79" t="n">
        <f aca="false">SUMIF(SFM07!G:G,Summary!B277,SFM07!W:W)</f>
        <v>0</v>
      </c>
      <c r="E277" s="83" t="n">
        <f aca="false">ROUND(C277,2)</f>
        <v>179.67</v>
      </c>
      <c r="F277" s="79" t="n">
        <f aca="false">SUMIF(SFM07!G:G,Summary!B277,SFM07!S:S)</f>
        <v>193</v>
      </c>
      <c r="G277" s="85" t="s">
        <v>304</v>
      </c>
      <c r="H277" s="80" t="str">
        <f aca="false">CONCATENATE(G277,",",E277,",",D277)</f>
        <v>14,3,179.67,0</v>
      </c>
    </row>
    <row r="278" customFormat="false" ht="15" hidden="false" customHeight="false" outlineLevel="0" collapsed="false">
      <c r="A278" s="78" t="s">
        <v>443</v>
      </c>
      <c r="B278" s="85" t="s">
        <v>305</v>
      </c>
      <c r="C278" s="79" t="n">
        <f aca="false">SUMIF(SFM07!G:G,Summary!B278,SFM07!Q:Q)</f>
        <v>391.259194811096</v>
      </c>
      <c r="D278" s="79" t="n">
        <f aca="false">SUMIF(SFM07!G:G,Summary!B278,SFM07!W:W)</f>
        <v>0</v>
      </c>
      <c r="E278" s="83" t="n">
        <f aca="false">ROUND(C278,2)</f>
        <v>391.26</v>
      </c>
      <c r="F278" s="79" t="n">
        <f aca="false">SUMIF(SFM07!G:G,Summary!B278,SFM07!S:S)</f>
        <v>357</v>
      </c>
      <c r="G278" s="85" t="s">
        <v>306</v>
      </c>
      <c r="H278" s="80" t="str">
        <f aca="false">CONCATENATE(G278,",",E278,",",D278)</f>
        <v>14,4,391.26,0</v>
      </c>
    </row>
    <row r="279" customFormat="false" ht="15" hidden="false" customHeight="false" outlineLevel="0" collapsed="false">
      <c r="A279" s="78" t="s">
        <v>443</v>
      </c>
      <c r="B279" s="85" t="s">
        <v>307</v>
      </c>
      <c r="C279" s="79" t="n">
        <f aca="false">SUMIF(SFM07!G:G,Summary!B279,SFM07!Q:Q)</f>
        <v>566.35779764078</v>
      </c>
      <c r="D279" s="79" t="n">
        <f aca="false">SUMIF(SFM07!G:G,Summary!B279,SFM07!W:W)</f>
        <v>0</v>
      </c>
      <c r="E279" s="83" t="n">
        <f aca="false">ROUND(C279,2)</f>
        <v>566.36</v>
      </c>
      <c r="F279" s="79" t="n">
        <f aca="false">SUMIF(SFM07!G:G,Summary!B279,SFM07!S:S)</f>
        <v>537</v>
      </c>
      <c r="G279" s="85" t="s">
        <v>308</v>
      </c>
      <c r="H279" s="80" t="str">
        <f aca="false">CONCATENATE(G279,",",E279,",",D279)</f>
        <v>14,5,566.36,0</v>
      </c>
    </row>
    <row r="280" customFormat="false" ht="15" hidden="false" customHeight="false" outlineLevel="0" collapsed="false">
      <c r="A280" s="78" t="s">
        <v>443</v>
      </c>
      <c r="B280" s="85" t="s">
        <v>309</v>
      </c>
      <c r="C280" s="79" t="n">
        <f aca="false">SUMIF(SFM07!G:G,Summary!B280,SFM07!Q:Q)</f>
        <v>506.464425714919</v>
      </c>
      <c r="D280" s="79" t="n">
        <f aca="false">SUMIF(SFM07!G:G,Summary!B280,SFM07!W:W)</f>
        <v>1</v>
      </c>
      <c r="E280" s="83" t="n">
        <f aca="false">ROUND(C280,2)</f>
        <v>506.46</v>
      </c>
      <c r="F280" s="79" t="n">
        <f aca="false">SUMIF(SFM07!G:G,Summary!B280,SFM07!S:S)</f>
        <v>445</v>
      </c>
      <c r="G280" s="85" t="s">
        <v>310</v>
      </c>
      <c r="H280" s="80" t="str">
        <f aca="false">CONCATENATE(G280,",",E280,",",D280)</f>
        <v>14,6,506.46,1</v>
      </c>
    </row>
    <row r="281" customFormat="false" ht="15" hidden="false" customHeight="false" outlineLevel="0" collapsed="false">
      <c r="A281" s="78" t="s">
        <v>443</v>
      </c>
      <c r="B281" s="85" t="s">
        <v>311</v>
      </c>
      <c r="C281" s="79" t="n">
        <f aca="false">SUMIF(SFM07!G:G,Summary!B281,SFM07!Q:Q)</f>
        <v>398.934485856417</v>
      </c>
      <c r="D281" s="79" t="n">
        <f aca="false">SUMIF(SFM07!G:G,Summary!B281,SFM07!W:W)</f>
        <v>0</v>
      </c>
      <c r="E281" s="83" t="n">
        <f aca="false">ROUND(C281,2)</f>
        <v>398.93</v>
      </c>
      <c r="F281" s="79" t="n">
        <f aca="false">SUMIF(SFM07!G:G,Summary!B281,SFM07!S:S)</f>
        <v>373</v>
      </c>
      <c r="G281" s="85" t="s">
        <v>312</v>
      </c>
      <c r="H281" s="80" t="str">
        <f aca="false">CONCATENATE(G281,",",E281,",",D281)</f>
        <v>14,7,398.93,0</v>
      </c>
    </row>
    <row r="282" customFormat="false" ht="15" hidden="false" customHeight="false" outlineLevel="0" collapsed="false">
      <c r="A282" s="78" t="s">
        <v>443</v>
      </c>
      <c r="B282" s="85" t="s">
        <v>313</v>
      </c>
      <c r="C282" s="79" t="n">
        <f aca="false">SUMIF(SFM07!G:G,Summary!B282,SFM07!Q:Q)</f>
        <v>303.901301000157</v>
      </c>
      <c r="D282" s="79" t="n">
        <f aca="false">SUMIF(SFM07!G:G,Summary!B282,SFM07!W:W)</f>
        <v>0</v>
      </c>
      <c r="E282" s="83" t="n">
        <f aca="false">ROUND(C282,2)</f>
        <v>303.9</v>
      </c>
      <c r="F282" s="79" t="n">
        <f aca="false">SUMIF(SFM07!G:G,Summary!B282,SFM07!S:S)</f>
        <v>278</v>
      </c>
      <c r="G282" s="85" t="s">
        <v>314</v>
      </c>
      <c r="H282" s="80" t="str">
        <f aca="false">CONCATENATE(G282,",",E282,",",D282)</f>
        <v>14,8,303.9,0</v>
      </c>
    </row>
    <row r="283" customFormat="false" ht="15" hidden="false" customHeight="false" outlineLevel="0" collapsed="false">
      <c r="A283" s="78" t="s">
        <v>443</v>
      </c>
      <c r="B283" s="85" t="s">
        <v>315</v>
      </c>
      <c r="C283" s="79" t="n">
        <f aca="false">SUMIF(SFM07!G:G,Summary!B283,SFM07!Q:Q)</f>
        <v>239.4507632678</v>
      </c>
      <c r="D283" s="79" t="n">
        <f aca="false">SUMIF(SFM07!G:G,Summary!B283,SFM07!W:W)</f>
        <v>0</v>
      </c>
      <c r="E283" s="83" t="n">
        <f aca="false">ROUND(C283,2)</f>
        <v>239.45</v>
      </c>
      <c r="F283" s="79" t="n">
        <f aca="false">SUMIF(SFM07!G:G,Summary!B283,SFM07!S:S)</f>
        <v>198</v>
      </c>
      <c r="G283" s="85" t="s">
        <v>316</v>
      </c>
      <c r="H283" s="80" t="str">
        <f aca="false">CONCATENATE(G283,",",E283,",",D283)</f>
        <v>14,9,239.45,0</v>
      </c>
    </row>
    <row r="284" customFormat="false" ht="15" hidden="false" customHeight="false" outlineLevel="0" collapsed="false">
      <c r="A284" s="78" t="s">
        <v>443</v>
      </c>
      <c r="B284" s="85" t="s">
        <v>317</v>
      </c>
      <c r="C284" s="79" t="n">
        <f aca="false">SUMIF(SFM07!G:G,Summary!B284,SFM07!Q:Q)</f>
        <v>457.909873926002</v>
      </c>
      <c r="D284" s="79" t="n">
        <f aca="false">SUMIF(SFM07!G:G,Summary!B284,SFM07!W:W)</f>
        <v>0</v>
      </c>
      <c r="E284" s="83" t="n">
        <f aca="false">ROUND(C284,2)</f>
        <v>457.91</v>
      </c>
      <c r="F284" s="79" t="n">
        <f aca="false">SUMIF(SFM07!G:G,Summary!B284,SFM07!S:S)</f>
        <v>347</v>
      </c>
      <c r="G284" s="85" t="s">
        <v>318</v>
      </c>
      <c r="H284" s="80" t="str">
        <f aca="false">CONCATENATE(G284,",",E284,",",D284)</f>
        <v>14,10,457.91,0</v>
      </c>
    </row>
    <row r="285" customFormat="false" ht="15" hidden="false" customHeight="false" outlineLevel="0" collapsed="false">
      <c r="A285" s="78" t="s">
        <v>443</v>
      </c>
      <c r="B285" s="85" t="s">
        <v>319</v>
      </c>
      <c r="C285" s="79" t="n">
        <f aca="false">SUMIF(SFM07!G:G,Summary!B285,SFM07!Q:Q)</f>
        <v>905.692196417439</v>
      </c>
      <c r="D285" s="79" t="n">
        <f aca="false">SUMIF(SFM07!G:G,Summary!B285,SFM07!W:W)</f>
        <v>0</v>
      </c>
      <c r="E285" s="83" t="n">
        <f aca="false">ROUND(C285,2)</f>
        <v>905.69</v>
      </c>
      <c r="F285" s="79" t="n">
        <f aca="false">SUMIF(SFM07!G:G,Summary!B285,SFM07!S:S)</f>
        <v>578</v>
      </c>
      <c r="G285" s="85" t="s">
        <v>320</v>
      </c>
      <c r="H285" s="80" t="str">
        <f aca="false">CONCATENATE(G285,",",E285,",",D285)</f>
        <v>14,11,905.69,0</v>
      </c>
    </row>
    <row r="286" customFormat="false" ht="15" hidden="false" customHeight="false" outlineLevel="0" collapsed="false">
      <c r="A286" s="78" t="s">
        <v>443</v>
      </c>
      <c r="B286" s="85" t="s">
        <v>321</v>
      </c>
      <c r="C286" s="79" t="n">
        <f aca="false">SUMIF(SFM07!G:G,Summary!B286,SFM07!Q:Q)</f>
        <v>1424.53574027904</v>
      </c>
      <c r="D286" s="79" t="n">
        <f aca="false">SUMIF(SFM07!G:G,Summary!B286,SFM07!W:W)</f>
        <v>0</v>
      </c>
      <c r="E286" s="83" t="n">
        <f aca="false">ROUND(C286,2)</f>
        <v>1424.54</v>
      </c>
      <c r="F286" s="79" t="n">
        <f aca="false">SUMIF(SFM07!G:G,Summary!B286,SFM07!S:S)</f>
        <v>911</v>
      </c>
      <c r="G286" s="85" t="s">
        <v>322</v>
      </c>
      <c r="H286" s="80" t="str">
        <f aca="false">CONCATENATE(G286,",",E286,",",D286)</f>
        <v>14,12,1424.54,0</v>
      </c>
    </row>
    <row r="287" customFormat="false" ht="15" hidden="false" customHeight="false" outlineLevel="0" collapsed="false">
      <c r="A287" s="78" t="s">
        <v>443</v>
      </c>
      <c r="B287" s="85" t="s">
        <v>495</v>
      </c>
      <c r="C287" s="79" t="n">
        <f aca="false">SUMIF(SFM07!G:G,Summary!B287,SFM07!Q:Q)</f>
        <v>648.379772433922</v>
      </c>
      <c r="D287" s="79" t="n">
        <f aca="false">SUMIF(SFM07!G:G,Summary!B287,SFM07!W:W)</f>
        <v>0</v>
      </c>
      <c r="E287" s="83" t="n">
        <f aca="false">ROUND(C287,2)</f>
        <v>648.38</v>
      </c>
      <c r="F287" s="79" t="n">
        <f aca="false">SUMIF(SFM07!G:G,Summary!B287,SFM07!S:S)</f>
        <v>847</v>
      </c>
      <c r="G287" s="85" t="s">
        <v>496</v>
      </c>
      <c r="H287" s="80" t="str">
        <f aca="false">CONCATENATE(G287,",",E287,",",D287)</f>
        <v>14,21,648.38,0</v>
      </c>
    </row>
    <row r="288" customFormat="false" ht="15" hidden="false" customHeight="false" outlineLevel="0" collapsed="false">
      <c r="A288" s="78" t="s">
        <v>443</v>
      </c>
      <c r="B288" s="85" t="s">
        <v>497</v>
      </c>
      <c r="C288" s="79" t="n">
        <f aca="false">SUMIF(SFM07!G:G,Summary!B288,SFM07!Q:Q)</f>
        <v>0</v>
      </c>
      <c r="D288" s="79" t="n">
        <v>10</v>
      </c>
      <c r="E288" s="83" t="n">
        <f aca="false">ROUND(C288,2)</f>
        <v>0</v>
      </c>
      <c r="F288" s="86" t="n">
        <f aca="false">SUMIF(SFM07!G:G,Summary!B288,SFM07!S:S)</f>
        <v>0</v>
      </c>
      <c r="G288" s="85" t="s">
        <v>498</v>
      </c>
      <c r="H288" s="80" t="str">
        <f aca="false">CONCATENATE(G288,",",E288,",",D288)</f>
        <v>14,22,0,10</v>
      </c>
    </row>
    <row r="289" customFormat="false" ht="15" hidden="false" customHeight="false" outlineLevel="0" collapsed="false">
      <c r="A289" s="78" t="s">
        <v>443</v>
      </c>
      <c r="B289" s="85" t="s">
        <v>499</v>
      </c>
      <c r="C289" s="79" t="n">
        <f aca="false">SUMIF(SFM07!G:G,Summary!B289,SFM07!Q:Q)</f>
        <v>776.567389411517</v>
      </c>
      <c r="D289" s="79" t="n">
        <f aca="false">SUMIF(SFM07!G:G,Summary!B289,SFM07!W:W)</f>
        <v>0</v>
      </c>
      <c r="E289" s="83" t="n">
        <f aca="false">ROUND(C289,2)</f>
        <v>776.57</v>
      </c>
      <c r="F289" s="79" t="n">
        <f aca="false">SUMIF(SFM07!G:G,Summary!B289,SFM07!S:S)</f>
        <v>537</v>
      </c>
      <c r="G289" s="85" t="s">
        <v>500</v>
      </c>
      <c r="H289" s="80" t="str">
        <f aca="false">CONCATENATE(G289,",",E289,",",D289)</f>
        <v>14,23,776.57,0</v>
      </c>
    </row>
    <row r="290" customFormat="false" ht="15" hidden="false" customHeight="false" outlineLevel="0" collapsed="false">
      <c r="A290" s="78" t="s">
        <v>443</v>
      </c>
      <c r="B290" s="85" t="s">
        <v>501</v>
      </c>
      <c r="C290" s="79" t="n">
        <f aca="false">SUMIF(SFM07!G:G,Summary!B290,SFM07!Q:Q)</f>
        <v>706.807893313265</v>
      </c>
      <c r="D290" s="79" t="n">
        <f aca="false">SUMIF(SFM07!G:G,Summary!B290,SFM07!W:W)</f>
        <v>0</v>
      </c>
      <c r="E290" s="83" t="n">
        <f aca="false">ROUND(C290,2)</f>
        <v>706.81</v>
      </c>
      <c r="F290" s="79" t="n">
        <f aca="false">SUMIF(SFM07!G:G,Summary!B290,SFM07!S:S)</f>
        <v>410</v>
      </c>
      <c r="G290" s="85" t="s">
        <v>502</v>
      </c>
      <c r="H290" s="80" t="str">
        <f aca="false">CONCATENATE(G290,",",E290,",",D290)</f>
        <v>14,24,706.81,0</v>
      </c>
    </row>
    <row r="291" customFormat="false" ht="15" hidden="false" customHeight="false" outlineLevel="0" collapsed="false">
      <c r="A291" s="78" t="s">
        <v>443</v>
      </c>
      <c r="B291" s="85" t="s">
        <v>201</v>
      </c>
      <c r="C291" s="79" t="n">
        <f aca="false">SUMIF(SFM07!G:G,Summary!B291,SFM07!Q:Q)</f>
        <v>1142.39860741259</v>
      </c>
      <c r="D291" s="79" t="n">
        <f aca="false">SUMIF(SFM07!G:G,Summary!B291,SFM07!W:W)</f>
        <v>1</v>
      </c>
      <c r="E291" s="83" t="n">
        <f aca="false">ROUND(C291,2)</f>
        <v>1142.4</v>
      </c>
      <c r="F291" s="86" t="n">
        <f aca="false">SUMIF(SFM07!G:G,Summary!B291,SFM07!S:S)</f>
        <v>0</v>
      </c>
      <c r="G291" s="85" t="s">
        <v>202</v>
      </c>
      <c r="H291" s="80" t="str">
        <f aca="false">CONCATENATE(G291,",",E291,",",D291)</f>
        <v>9,16,1142.4,1</v>
      </c>
    </row>
    <row r="292" customFormat="false" ht="15" hidden="false" customHeight="false" outlineLevel="0" collapsed="false">
      <c r="A292" s="78" t="s">
        <v>443</v>
      </c>
      <c r="B292" s="85" t="s">
        <v>163</v>
      </c>
      <c r="C292" s="79" t="n">
        <f aca="false">SUMIF(SFM07!G:G,Summary!B292,SFM07!Q:Q)</f>
        <v>143.736668999588</v>
      </c>
      <c r="D292" s="79" t="n">
        <f aca="false">SUMIF(SFM07!G:G,Summary!B292,SFM07!W:W)</f>
        <v>1</v>
      </c>
      <c r="E292" s="83" t="n">
        <f aca="false">ROUND(C292,2)</f>
        <v>143.74</v>
      </c>
      <c r="F292" s="86" t="n">
        <f aca="false">SUMIF(SFM07!G:G,Summary!B292,SFM07!S:S)</f>
        <v>0</v>
      </c>
      <c r="G292" s="85" t="s">
        <v>162</v>
      </c>
      <c r="H292" s="80" t="str">
        <f aca="false">CONCATENATE(G292,",",E292,",",D292)</f>
        <v>10,1,143.74,1</v>
      </c>
    </row>
    <row r="293" customFormat="false" ht="15" hidden="false" customHeight="false" outlineLevel="0" collapsed="false">
      <c r="A293" s="78" t="s">
        <v>443</v>
      </c>
      <c r="B293" s="85" t="s">
        <v>165</v>
      </c>
      <c r="C293" s="79" t="n">
        <f aca="false">SUMIF(SFM07!G:G,Summary!B293,SFM07!Q:Q)</f>
        <v>228.543038830086</v>
      </c>
      <c r="D293" s="79" t="n">
        <f aca="false">SUMIF(SFM07!G:G,Summary!B293,SFM07!W:W)</f>
        <v>6</v>
      </c>
      <c r="E293" s="83" t="n">
        <f aca="false">ROUND(C293,2)</f>
        <v>228.54</v>
      </c>
      <c r="F293" s="86" t="n">
        <f aca="false">SUMIF(SFM07!G:G,Summary!B293,SFM07!S:S)</f>
        <v>0</v>
      </c>
      <c r="G293" s="85" t="s">
        <v>503</v>
      </c>
      <c r="H293" s="80" t="str">
        <f aca="false">CONCATENATE(G293,",",E293,",",D293)</f>
        <v>10,3,228.54,6</v>
      </c>
    </row>
    <row r="294" customFormat="false" ht="15" hidden="false" customHeight="false" outlineLevel="0" collapsed="false">
      <c r="A294" s="78" t="s">
        <v>443</v>
      </c>
      <c r="B294" s="85" t="s">
        <v>167</v>
      </c>
      <c r="C294" s="79" t="n">
        <f aca="false">SUMIF(SFM07!G:G,Summary!B294,SFM07!Q:Q)</f>
        <v>56.3958286383283</v>
      </c>
      <c r="D294" s="79" t="n">
        <f aca="false">SUMIF(SFM07!G:G,Summary!B294,SFM07!W:W)</f>
        <v>1</v>
      </c>
      <c r="E294" s="83" t="n">
        <f aca="false">ROUND(C294,2)</f>
        <v>56.4</v>
      </c>
      <c r="F294" s="86" t="n">
        <f aca="false">SUMIF(SFM07!G:G,Summary!B294,SFM07!S:S)</f>
        <v>0</v>
      </c>
      <c r="G294" s="85" t="s">
        <v>166</v>
      </c>
      <c r="H294" s="80" t="str">
        <f aca="false">CONCATENATE(G294,",",E294,",",D294)</f>
        <v>10,4,56.4,1</v>
      </c>
    </row>
    <row r="295" customFormat="false" ht="15" hidden="false" customHeight="false" outlineLevel="0" collapsed="false">
      <c r="A295" s="78" t="s">
        <v>443</v>
      </c>
      <c r="B295" s="85" t="s">
        <v>504</v>
      </c>
      <c r="C295" s="79" t="n">
        <f aca="false">SUMIF(SFM07!G:G,Summary!B295,SFM07!Q:Q)</f>
        <v>293.092407779838</v>
      </c>
      <c r="D295" s="79" t="n">
        <f aca="false">SUMIF(SFM07!G:G,Summary!B295,SFM07!W:W)</f>
        <v>1</v>
      </c>
      <c r="E295" s="83" t="n">
        <f aca="false">ROUND(C295,2)</f>
        <v>293.09</v>
      </c>
      <c r="F295" s="86" t="n">
        <f aca="false">SUMIF(SFM07!G:G,Summary!B295,SFM07!S:S)</f>
        <v>0</v>
      </c>
      <c r="G295" s="85" t="s">
        <v>505</v>
      </c>
      <c r="H295" s="80" t="str">
        <f aca="false">CONCATENATE(G295,",",E295,",",D295)</f>
        <v>11,1,293.09,1</v>
      </c>
    </row>
    <row r="296" customFormat="false" ht="15" hidden="false" customHeight="false" outlineLevel="0" collapsed="false">
      <c r="A296" s="78" t="s">
        <v>443</v>
      </c>
      <c r="B296" s="85" t="s">
        <v>241</v>
      </c>
      <c r="C296" s="79" t="n">
        <f aca="false">SUMIF(SFM07!G:G,Summary!B296,SFM07!Q:Q)</f>
        <v>2023.87710206065</v>
      </c>
      <c r="D296" s="79" t="n">
        <f aca="false">SUMIF(SFM07!G:G,Summary!B296,SFM07!W:W)</f>
        <v>1</v>
      </c>
      <c r="E296" s="83" t="n">
        <f aca="false">ROUND(C296,2)</f>
        <v>2023.88</v>
      </c>
      <c r="F296" s="86" t="n">
        <f aca="false">SUMIF(SFM07!G:G,Summary!B296,SFM07!S:S)</f>
        <v>0</v>
      </c>
      <c r="G296" s="85" t="s">
        <v>242</v>
      </c>
      <c r="H296" s="80" t="str">
        <f aca="false">CONCATENATE(G296,",",E296,",",D296)</f>
        <v>12,6,2023.88,1</v>
      </c>
    </row>
    <row r="297" customFormat="false" ht="15" hidden="false" customHeight="false" outlineLevel="0" collapsed="false">
      <c r="A297" s="78" t="s">
        <v>443</v>
      </c>
      <c r="B297" s="85" t="s">
        <v>243</v>
      </c>
      <c r="C297" s="79" t="n">
        <f aca="false">SUMIF(SFM07!G:G,Summary!B297,SFM07!Q:Q)</f>
        <v>2238.21546503314</v>
      </c>
      <c r="D297" s="79" t="n">
        <f aca="false">SUMIF(SFM07!G:G,Summary!B297,SFM07!W:W)</f>
        <v>0</v>
      </c>
      <c r="E297" s="83" t="n">
        <f aca="false">ROUND(C297,2)</f>
        <v>2238.22</v>
      </c>
      <c r="F297" s="86" t="n">
        <f aca="false">SUMIF(SFM07!G:G,Summary!B297,SFM07!S:S)</f>
        <v>0</v>
      </c>
      <c r="G297" s="85" t="s">
        <v>244</v>
      </c>
      <c r="H297" s="80" t="str">
        <f aca="false">CONCATENATE(G297,",",E297,",",D297)</f>
        <v>12,7,2238.22,0</v>
      </c>
    </row>
    <row r="298" customFormat="false" ht="15" hidden="false" customHeight="false" outlineLevel="0" collapsed="false">
      <c r="A298" s="78" t="s">
        <v>443</v>
      </c>
      <c r="B298" s="85" t="s">
        <v>245</v>
      </c>
      <c r="C298" s="79" t="n">
        <f aca="false">SUMIF(SFM07!G:G,Summary!B298,SFM07!Q:Q)</f>
        <v>1954.64653937212</v>
      </c>
      <c r="D298" s="79" t="n">
        <f aca="false">SUMIF(SFM07!G:G,Summary!B298,SFM07!W:W)</f>
        <v>0</v>
      </c>
      <c r="E298" s="83" t="n">
        <f aca="false">ROUND(C298,2)</f>
        <v>1954.65</v>
      </c>
      <c r="F298" s="86" t="n">
        <f aca="false">SUMIF(SFM07!G:G,Summary!B298,SFM07!S:S)</f>
        <v>0</v>
      </c>
      <c r="G298" s="85" t="s">
        <v>246</v>
      </c>
      <c r="H298" s="80" t="str">
        <f aca="false">CONCATENATE(G298,",",E298,",",D298)</f>
        <v>12,8,1954.65,0</v>
      </c>
    </row>
    <row r="299" customFormat="false" ht="15" hidden="false" customHeight="false" outlineLevel="0" collapsed="false">
      <c r="A299" s="78" t="s">
        <v>443</v>
      </c>
      <c r="B299" s="85" t="s">
        <v>247</v>
      </c>
      <c r="C299" s="79" t="n">
        <f aca="false">SUMIF(SFM07!G:G,Summary!B299,SFM07!Q:Q)</f>
        <v>1743.93851553536</v>
      </c>
      <c r="D299" s="79" t="n">
        <f aca="false">SUMIF(SFM07!G:G,Summary!B299,SFM07!W:W)</f>
        <v>0</v>
      </c>
      <c r="E299" s="83" t="n">
        <f aca="false">ROUND(C299,2)</f>
        <v>1743.94</v>
      </c>
      <c r="F299" s="86" t="n">
        <f aca="false">SUMIF(SFM07!G:G,Summary!B299,SFM07!S:S)</f>
        <v>0</v>
      </c>
      <c r="G299" s="85" t="s">
        <v>248</v>
      </c>
      <c r="H299" s="80" t="str">
        <f aca="false">CONCATENATE(G299,",",E299,",",D299)</f>
        <v>12,9,1743.94,0</v>
      </c>
    </row>
    <row r="300" customFormat="false" ht="15" hidden="false" customHeight="false" outlineLevel="0" collapsed="false">
      <c r="A300" s="78" t="s">
        <v>443</v>
      </c>
      <c r="B300" s="85" t="s">
        <v>249</v>
      </c>
      <c r="C300" s="79" t="n">
        <f aca="false">SUMIF(SFM07!G:G,Summary!B300,SFM07!Q:Q)</f>
        <v>1513.51126353544</v>
      </c>
      <c r="D300" s="79" t="n">
        <f aca="false">SUMIF(SFM07!G:G,Summary!B300,SFM07!W:W)</f>
        <v>0</v>
      </c>
      <c r="E300" s="83" t="n">
        <f aca="false">ROUND(C300,2)</f>
        <v>1513.51</v>
      </c>
      <c r="F300" s="86" t="n">
        <f aca="false">SUMIF(SFM07!G:G,Summary!B300,SFM07!S:S)</f>
        <v>0</v>
      </c>
      <c r="G300" s="85" t="s">
        <v>250</v>
      </c>
      <c r="H300" s="80" t="str">
        <f aca="false">CONCATENATE(G300,",",E300,",",D300)</f>
        <v>12,10,1513.51,0</v>
      </c>
    </row>
    <row r="301" customFormat="false" ht="15" hidden="false" customHeight="false" outlineLevel="0" collapsed="false">
      <c r="A301" s="78" t="s">
        <v>443</v>
      </c>
      <c r="B301" s="85" t="s">
        <v>251</v>
      </c>
      <c r="C301" s="79" t="n">
        <f aca="false">SUMIF(SFM07!G:G,Summary!B301,SFM07!Q:Q)</f>
        <v>1240.67189656619</v>
      </c>
      <c r="D301" s="79" t="n">
        <f aca="false">SUMIF(SFM07!G:G,Summary!B301,SFM07!W:W)</f>
        <v>0</v>
      </c>
      <c r="E301" s="83" t="n">
        <f aca="false">ROUND(C301,2)</f>
        <v>1240.67</v>
      </c>
      <c r="F301" s="86" t="n">
        <f aca="false">SUMIF(SFM07!G:G,Summary!B301,SFM07!S:S)</f>
        <v>0</v>
      </c>
      <c r="G301" s="85" t="s">
        <v>252</v>
      </c>
      <c r="H301" s="80" t="str">
        <f aca="false">CONCATENATE(G301,",",E301,",",D301)</f>
        <v>12,11,1240.67,0</v>
      </c>
    </row>
    <row r="302" customFormat="false" ht="15" hidden="false" customHeight="false" outlineLevel="0" collapsed="false">
      <c r="A302" s="78" t="s">
        <v>443</v>
      </c>
      <c r="B302" s="85" t="s">
        <v>323</v>
      </c>
      <c r="C302" s="79" t="n">
        <f aca="false">SUMIF(SFM07!G:G,Summary!B302,SFM07!Q:Q)</f>
        <v>1981.89911207396</v>
      </c>
      <c r="D302" s="79" t="n">
        <f aca="false">SUMIF(SFM07!G:G,Summary!B302,SFM07!W:W)</f>
        <v>0</v>
      </c>
      <c r="E302" s="83" t="n">
        <f aca="false">ROUND(C302,2)</f>
        <v>1981.9</v>
      </c>
      <c r="F302" s="86" t="n">
        <f aca="false">SUMIF(SFM07!G:G,Summary!B302,SFM07!S:S)</f>
        <v>0</v>
      </c>
      <c r="G302" s="85" t="s">
        <v>324</v>
      </c>
      <c r="H302" s="80" t="str">
        <f aca="false">CONCATENATE(G302,",",E302,",",D302)</f>
        <v>14,13,1981.9,0</v>
      </c>
    </row>
    <row r="303" customFormat="false" ht="15" hidden="false" customHeight="false" outlineLevel="0" collapsed="false">
      <c r="A303" s="78" t="s">
        <v>443</v>
      </c>
      <c r="B303" s="85" t="s">
        <v>325</v>
      </c>
      <c r="C303" s="79" t="n">
        <f aca="false">SUMIF(SFM07!G:G,Summary!B303,SFM07!Q:Q)</f>
        <v>2294.62575192819</v>
      </c>
      <c r="D303" s="79" t="n">
        <f aca="false">SUMIF(SFM07!G:G,Summary!B303,SFM07!W:W)</f>
        <v>1</v>
      </c>
      <c r="E303" s="83" t="n">
        <f aca="false">ROUND(C303,2)</f>
        <v>2294.63</v>
      </c>
      <c r="F303" s="86" t="n">
        <f aca="false">SUMIF(SFM07!G:G,Summary!B303,SFM07!S:S)</f>
        <v>0</v>
      </c>
      <c r="G303" s="85" t="s">
        <v>326</v>
      </c>
      <c r="H303" s="80" t="str">
        <f aca="false">CONCATENATE(G303,",",E303,",",D303)</f>
        <v>14,14,2294.63,1</v>
      </c>
    </row>
    <row r="304" customFormat="false" ht="15" hidden="false" customHeight="false" outlineLevel="0" collapsed="false">
      <c r="A304" s="78" t="s">
        <v>443</v>
      </c>
      <c r="B304" s="85" t="s">
        <v>327</v>
      </c>
      <c r="C304" s="79" t="n">
        <f aca="false">SUMIF(SFM07!G:G,Summary!B304,SFM07!Q:Q)</f>
        <v>2470.32761631882</v>
      </c>
      <c r="D304" s="79" t="n">
        <f aca="false">SUMIF(SFM07!G:G,Summary!B304,SFM07!W:W)</f>
        <v>1</v>
      </c>
      <c r="E304" s="83" t="n">
        <f aca="false">ROUND(C304,2)</f>
        <v>2470.33</v>
      </c>
      <c r="F304" s="86" t="n">
        <f aca="false">SUMIF(SFM07!G:G,Summary!B304,SFM07!S:S)</f>
        <v>0</v>
      </c>
      <c r="G304" s="85" t="s">
        <v>328</v>
      </c>
      <c r="H304" s="80" t="str">
        <f aca="false">CONCATENATE(G304,",",E304,",",D304)</f>
        <v>14,15,2470.33,1</v>
      </c>
    </row>
    <row r="305" customFormat="false" ht="15" hidden="false" customHeight="false" outlineLevel="0" collapsed="false">
      <c r="A305" s="78" t="s">
        <v>443</v>
      </c>
      <c r="B305" s="85" t="s">
        <v>329</v>
      </c>
      <c r="C305" s="79" t="n">
        <f aca="false">SUMIF(SFM07!G:G,Summary!B305,SFM07!Q:Q)</f>
        <v>2234.68338961672</v>
      </c>
      <c r="D305" s="79" t="n">
        <f aca="false">SUMIF(SFM07!G:G,Summary!B305,SFM07!W:W)</f>
        <v>3</v>
      </c>
      <c r="E305" s="83" t="n">
        <f aca="false">ROUND(C305,2)</f>
        <v>2234.68</v>
      </c>
      <c r="F305" s="86" t="n">
        <f aca="false">SUMIF(SFM07!G:G,Summary!B305,SFM07!S:S)</f>
        <v>0</v>
      </c>
      <c r="G305" s="85" t="s">
        <v>330</v>
      </c>
      <c r="H305" s="80" t="str">
        <f aca="false">CONCATENATE(G305,",",E305,",",D305)</f>
        <v>14,16,2234.68,3</v>
      </c>
    </row>
    <row r="306" customFormat="false" ht="15" hidden="false" customHeight="false" outlineLevel="0" collapsed="false">
      <c r="A306" s="78" t="s">
        <v>443</v>
      </c>
      <c r="B306" s="85" t="s">
        <v>506</v>
      </c>
      <c r="C306" s="79" t="n">
        <f aca="false">SUMIF(SFM07!G:G,Summary!B306,SFM07!Q:Q)</f>
        <v>1856.83613653342</v>
      </c>
      <c r="D306" s="79" t="n">
        <f aca="false">SUMIF(SFM07!G:G,Summary!B306,SFM07!W:W)</f>
        <v>0</v>
      </c>
      <c r="E306" s="83" t="n">
        <f aca="false">ROUND(C306,2)</f>
        <v>1856.84</v>
      </c>
      <c r="F306" s="86" t="n">
        <f aca="false">SUMIF(SFM07!G:G,Summary!B306,SFM07!S:S)</f>
        <v>0</v>
      </c>
      <c r="G306" s="85" t="s">
        <v>507</v>
      </c>
      <c r="H306" s="80" t="str">
        <f aca="false">CONCATENATE(G306,",",E306,",",D306)</f>
        <v>14,17,1856.84,0</v>
      </c>
    </row>
    <row r="307" customFormat="false" ht="15" hidden="false" customHeight="false" outlineLevel="0" collapsed="false">
      <c r="A307" s="78" t="s">
        <v>443</v>
      </c>
      <c r="B307" s="85" t="s">
        <v>508</v>
      </c>
      <c r="C307" s="79" t="n">
        <f aca="false">SUMIF(SFM07!G:G,Summary!B307,SFM07!Q:Q)</f>
        <v>1490.50297458186</v>
      </c>
      <c r="D307" s="79" t="n">
        <f aca="false">SUMIF(SFM07!G:G,Summary!B307,SFM07!W:W)</f>
        <v>0</v>
      </c>
      <c r="E307" s="83" t="n">
        <f aca="false">ROUND(C307,2)</f>
        <v>1490.5</v>
      </c>
      <c r="F307" s="86" t="n">
        <f aca="false">SUMIF(SFM07!G:G,Summary!B307,SFM07!S:S)</f>
        <v>0</v>
      </c>
      <c r="G307" s="85" t="s">
        <v>509</v>
      </c>
      <c r="H307" s="80" t="str">
        <f aca="false">CONCATENATE(G307,",",E307,",",D307)</f>
        <v>14,18,1490.5,0</v>
      </c>
    </row>
    <row r="308" customFormat="false" ht="15" hidden="false" customHeight="false" outlineLevel="0" collapsed="false">
      <c r="A308" s="78" t="s">
        <v>443</v>
      </c>
      <c r="B308" s="85" t="s">
        <v>510</v>
      </c>
      <c r="C308" s="79" t="n">
        <f aca="false">SUMIF(SFM07!G:G,Summary!B308,SFM07!Q:Q)</f>
        <v>1253.9109803601</v>
      </c>
      <c r="D308" s="79" t="n">
        <f aca="false">SUMIF(SFM07!G:G,Summary!B308,SFM07!W:W)</f>
        <v>0</v>
      </c>
      <c r="E308" s="83" t="n">
        <f aca="false">ROUND(C308,2)</f>
        <v>1253.91</v>
      </c>
      <c r="F308" s="86" t="n">
        <f aca="false">SUMIF(SFM07!G:G,Summary!B308,SFM07!S:S)</f>
        <v>0</v>
      </c>
      <c r="G308" s="85" t="s">
        <v>511</v>
      </c>
      <c r="H308" s="80" t="str">
        <f aca="false">CONCATENATE(G308,",",E308,",",D308)</f>
        <v>14,19,1253.91,0</v>
      </c>
    </row>
    <row r="309" customFormat="false" ht="15" hidden="false" customHeight="false" outlineLevel="0" collapsed="false">
      <c r="A309" s="78" t="s">
        <v>443</v>
      </c>
      <c r="B309" s="85" t="s">
        <v>512</v>
      </c>
      <c r="C309" s="79" t="n">
        <f aca="false">SUMIF(SFM07!G:G,Summary!B309,SFM07!Q:Q)</f>
        <v>1189.32650865887</v>
      </c>
      <c r="D309" s="79" t="n">
        <f aca="false">SUMIF(SFM07!G:G,Summary!B309,SFM07!W:W)</f>
        <v>0</v>
      </c>
      <c r="E309" s="83" t="n">
        <f aca="false">ROUND(C309,2)</f>
        <v>1189.33</v>
      </c>
      <c r="F309" s="86" t="n">
        <f aca="false">SUMIF(SFM07!G:G,Summary!B309,SFM07!S:S)</f>
        <v>0</v>
      </c>
      <c r="G309" s="85" t="s">
        <v>513</v>
      </c>
      <c r="H309" s="80" t="str">
        <f aca="false">CONCATENATE(G309,",",E309,",",D309)</f>
        <v>14,20,1189.33,0</v>
      </c>
    </row>
    <row r="310" customFormat="false" ht="15" hidden="false" customHeight="false" outlineLevel="0" collapsed="false">
      <c r="A310" s="78" t="s">
        <v>443</v>
      </c>
      <c r="B310" s="85" t="s">
        <v>331</v>
      </c>
      <c r="C310" s="79" t="n">
        <f aca="false">SUMIF(SFM07!G:G,Summary!B310,SFM07!Q:Q)</f>
        <v>435.132915933336</v>
      </c>
      <c r="D310" s="79" t="n">
        <f aca="false">SUMIF(SFM07!G:G,Summary!B310,SFM07!W:W)</f>
        <v>1</v>
      </c>
      <c r="E310" s="83" t="n">
        <f aca="false">ROUND(C310,2)</f>
        <v>435.13</v>
      </c>
      <c r="F310" s="79" t="n">
        <f aca="false">SUMIF(SFM07!G:G,Summary!B310,SFM07!S:S)</f>
        <v>300</v>
      </c>
      <c r="G310" s="85" t="s">
        <v>332</v>
      </c>
      <c r="H310" s="80" t="str">
        <f aca="false">CONCATENATE(G310,",",E310,",",D310)</f>
        <v>15,1,435.13,1</v>
      </c>
    </row>
    <row r="311" customFormat="false" ht="15" hidden="false" customHeight="false" outlineLevel="0" collapsed="false">
      <c r="A311" s="78" t="s">
        <v>443</v>
      </c>
      <c r="B311" s="85" t="s">
        <v>333</v>
      </c>
      <c r="C311" s="79" t="n">
        <f aca="false">SUMIF(SFM07!G:G,Summary!B311,SFM07!Q:Q)</f>
        <v>360.401111616216</v>
      </c>
      <c r="D311" s="79" t="n">
        <f aca="false">SUMIF(SFM07!G:G,Summary!B311,SFM07!W:W)</f>
        <v>1</v>
      </c>
      <c r="E311" s="83" t="n">
        <f aca="false">ROUND(C311,2)</f>
        <v>360.4</v>
      </c>
      <c r="F311" s="79" t="n">
        <f aca="false">SUMIF(SFM07!G:G,Summary!B311,SFM07!S:S)</f>
        <v>222</v>
      </c>
      <c r="G311" s="85" t="s">
        <v>334</v>
      </c>
      <c r="H311" s="80" t="str">
        <f aca="false">CONCATENATE(G311,",",E311,",",D311)</f>
        <v>15,2,360.4,1</v>
      </c>
    </row>
    <row r="312" customFormat="false" ht="15" hidden="false" customHeight="false" outlineLevel="0" collapsed="false">
      <c r="A312" s="78" t="s">
        <v>443</v>
      </c>
      <c r="B312" s="85" t="s">
        <v>335</v>
      </c>
      <c r="C312" s="79" t="n">
        <f aca="false">SUMIF(SFM07!G:G,Summary!B312,SFM07!Q:Q)</f>
        <v>320.546540809487</v>
      </c>
      <c r="D312" s="79" t="n">
        <f aca="false">SUMIF(SFM07!G:G,Summary!B312,SFM07!W:W)</f>
        <v>1</v>
      </c>
      <c r="E312" s="83" t="n">
        <f aca="false">ROUND(C312,2)</f>
        <v>320.55</v>
      </c>
      <c r="F312" s="79" t="n">
        <f aca="false">SUMIF(SFM07!G:G,Summary!B312,SFM07!S:S)</f>
        <v>205</v>
      </c>
      <c r="G312" s="85" t="s">
        <v>336</v>
      </c>
      <c r="H312" s="80" t="str">
        <f aca="false">CONCATENATE(G312,",",E312,",",D312)</f>
        <v>15,3,320.55,1</v>
      </c>
    </row>
    <row r="313" customFormat="false" ht="15" hidden="false" customHeight="false" outlineLevel="0" collapsed="false">
      <c r="A313" s="78" t="s">
        <v>443</v>
      </c>
      <c r="B313" s="85" t="s">
        <v>337</v>
      </c>
      <c r="C313" s="79" t="n">
        <f aca="false">SUMIF(SFM07!G:G,Summary!B313,SFM07!Q:Q)</f>
        <v>209.821534305982</v>
      </c>
      <c r="D313" s="79" t="n">
        <f aca="false">SUMIF(SFM07!G:G,Summary!B313,SFM07!W:W)</f>
        <v>1</v>
      </c>
      <c r="E313" s="83" t="n">
        <f aca="false">ROUND(C313,2)</f>
        <v>209.82</v>
      </c>
      <c r="F313" s="79" t="n">
        <f aca="false">SUMIF(SFM07!G:G,Summary!B313,SFM07!S:S)</f>
        <v>147</v>
      </c>
      <c r="G313" s="85" t="s">
        <v>338</v>
      </c>
      <c r="H313" s="80" t="str">
        <f aca="false">CONCATENATE(G313,",",E313,",",D313)</f>
        <v>15,4,209.82,1</v>
      </c>
    </row>
    <row r="314" customFormat="false" ht="15" hidden="false" customHeight="false" outlineLevel="0" collapsed="false">
      <c r="A314" s="78" t="s">
        <v>443</v>
      </c>
      <c r="B314" s="85" t="s">
        <v>339</v>
      </c>
      <c r="C314" s="79" t="n">
        <f aca="false">SUMIF(SFM07!G:G,Summary!B314,SFM07!Q:Q)</f>
        <v>131.678587284333</v>
      </c>
      <c r="D314" s="79" t="n">
        <f aca="false">SUMIF(SFM07!G:G,Summary!B314,SFM07!W:W)</f>
        <v>0</v>
      </c>
      <c r="E314" s="83" t="n">
        <f aca="false">ROUND(C314,2)</f>
        <v>131.68</v>
      </c>
      <c r="F314" s="79" t="n">
        <f aca="false">SUMIF(SFM07!G:G,Summary!B314,SFM07!S:S)</f>
        <v>92.3</v>
      </c>
      <c r="G314" s="85" t="s">
        <v>340</v>
      </c>
      <c r="H314" s="80" t="str">
        <f aca="false">CONCATENATE(G314,",",E314,",",D314)</f>
        <v>15,5,131.68,0</v>
      </c>
    </row>
    <row r="315" customFormat="false" ht="15" hidden="false" customHeight="false" outlineLevel="0" collapsed="false">
      <c r="A315" s="78" t="s">
        <v>443</v>
      </c>
      <c r="B315" s="85" t="s">
        <v>341</v>
      </c>
      <c r="C315" s="79" t="n">
        <f aca="false">SUMIF(SFM07!G:G,Summary!B315,SFM07!Q:Q)</f>
        <v>120.698725245781</v>
      </c>
      <c r="D315" s="79" t="n">
        <f aca="false">SUMIF(SFM07!G:G,Summary!B315,SFM07!W:W)</f>
        <v>0</v>
      </c>
      <c r="E315" s="83" t="n">
        <f aca="false">ROUND(C315,2)</f>
        <v>120.7</v>
      </c>
      <c r="F315" s="79" t="n">
        <f aca="false">SUMIF(SFM07!G:G,Summary!B315,SFM07!S:S)</f>
        <v>84.4</v>
      </c>
      <c r="G315" s="85" t="s">
        <v>342</v>
      </c>
      <c r="H315" s="80" t="str">
        <f aca="false">CONCATENATE(G315,",",E315,",",D315)</f>
        <v>15,6,120.7,0</v>
      </c>
    </row>
    <row r="316" customFormat="false" ht="15" hidden="false" customHeight="false" outlineLevel="0" collapsed="false">
      <c r="A316" s="78" t="s">
        <v>443</v>
      </c>
      <c r="B316" s="85" t="s">
        <v>343</v>
      </c>
      <c r="C316" s="79" t="n">
        <f aca="false">SUMIF(SFM07!G:G,Summary!B316,SFM07!Q:Q)</f>
        <v>253.593353265665</v>
      </c>
      <c r="D316" s="79" t="n">
        <f aca="false">SUMIF(SFM07!G:G,Summary!B316,SFM07!W:W)</f>
        <v>1</v>
      </c>
      <c r="E316" s="83" t="n">
        <f aca="false">ROUND(C316,2)</f>
        <v>253.59</v>
      </c>
      <c r="F316" s="79" t="n">
        <f aca="false">SUMIF(SFM07!G:G,Summary!B316,SFM07!S:S)</f>
        <v>171</v>
      </c>
      <c r="G316" s="85" t="s">
        <v>344</v>
      </c>
      <c r="H316" s="80" t="str">
        <f aca="false">CONCATENATE(G316,",",E316,",",D316)</f>
        <v>15,7,253.59,1</v>
      </c>
    </row>
    <row r="317" customFormat="false" ht="15" hidden="false" customHeight="false" outlineLevel="0" collapsed="false">
      <c r="A317" s="78" t="s">
        <v>443</v>
      </c>
      <c r="B317" s="85" t="s">
        <v>345</v>
      </c>
      <c r="C317" s="79" t="n">
        <f aca="false">SUMIF(SFM07!G:G,Summary!B317,SFM07!Q:Q)</f>
        <v>344.358731771155</v>
      </c>
      <c r="D317" s="79" t="n">
        <f aca="false">SUMIF(SFM07!G:G,Summary!B317,SFM07!W:W)</f>
        <v>1</v>
      </c>
      <c r="E317" s="83" t="n">
        <f aca="false">ROUND(C317,2)</f>
        <v>344.36</v>
      </c>
      <c r="F317" s="79" t="n">
        <f aca="false">SUMIF(SFM07!G:G,Summary!B317,SFM07!S:S)</f>
        <v>292</v>
      </c>
      <c r="G317" s="85" t="s">
        <v>346</v>
      </c>
      <c r="H317" s="80" t="str">
        <f aca="false">CONCATENATE(G317,",",E317,",",D317)</f>
        <v>15,8,344.36,1</v>
      </c>
    </row>
    <row r="318" customFormat="false" ht="15" hidden="false" customHeight="false" outlineLevel="0" collapsed="false">
      <c r="A318" s="78" t="s">
        <v>443</v>
      </c>
      <c r="B318" s="85" t="s">
        <v>347</v>
      </c>
      <c r="C318" s="79" t="n">
        <f aca="false">SUMIF(SFM07!G:G,Summary!B318,SFM07!Q:Q)</f>
        <v>345.303192817493</v>
      </c>
      <c r="D318" s="79" t="n">
        <f aca="false">SUMIF(SFM07!G:G,Summary!B318,SFM07!W:W)</f>
        <v>1</v>
      </c>
      <c r="E318" s="83" t="n">
        <f aca="false">ROUND(C318,2)</f>
        <v>345.3</v>
      </c>
      <c r="F318" s="79" t="n">
        <f aca="false">SUMIF(SFM07!G:G,Summary!B318,SFM07!S:S)</f>
        <v>270</v>
      </c>
      <c r="G318" s="85" t="s">
        <v>348</v>
      </c>
      <c r="H318" s="80" t="str">
        <f aca="false">CONCATENATE(G318,",",E318,",",D318)</f>
        <v>15,9,345.3,1</v>
      </c>
    </row>
    <row r="319" customFormat="false" ht="15" hidden="false" customHeight="false" outlineLevel="0" collapsed="false">
      <c r="A319" s="78" t="s">
        <v>443</v>
      </c>
      <c r="B319" s="85" t="s">
        <v>349</v>
      </c>
      <c r="C319" s="79" t="n">
        <f aca="false">SUMIF(SFM07!G:G,Summary!B319,SFM07!Q:Q)</f>
        <v>280.558450023641</v>
      </c>
      <c r="D319" s="79" t="n">
        <f aca="false">SUMIF(SFM07!G:G,Summary!B319,SFM07!W:W)</f>
        <v>1</v>
      </c>
      <c r="E319" s="83" t="n">
        <f aca="false">ROUND(C319,2)</f>
        <v>280.56</v>
      </c>
      <c r="F319" s="79" t="n">
        <f aca="false">SUMIF(SFM07!G:G,Summary!B319,SFM07!S:S)</f>
        <v>219</v>
      </c>
      <c r="G319" s="85" t="s">
        <v>350</v>
      </c>
      <c r="H319" s="80" t="str">
        <f aca="false">CONCATENATE(G319,",",E319,",",D319)</f>
        <v>15,10,280.56,1</v>
      </c>
    </row>
    <row r="320" customFormat="false" ht="15" hidden="false" customHeight="false" outlineLevel="0" collapsed="false">
      <c r="A320" s="78" t="s">
        <v>443</v>
      </c>
      <c r="B320" s="85" t="s">
        <v>351</v>
      </c>
      <c r="C320" s="79" t="n">
        <f aca="false">SUMIF(SFM07!G:G,Summary!B320,SFM07!Q:Q)</f>
        <v>210.665698294457</v>
      </c>
      <c r="D320" s="79" t="n">
        <f aca="false">SUMIF(SFM07!G:G,Summary!B320,SFM07!W:W)</f>
        <v>5</v>
      </c>
      <c r="E320" s="83" t="n">
        <f aca="false">ROUND(C320,2)</f>
        <v>210.67</v>
      </c>
      <c r="F320" s="79" t="n">
        <f aca="false">SUMIF(SFM07!G:G,Summary!B320,SFM07!S:S)</f>
        <v>153</v>
      </c>
      <c r="G320" s="85" t="s">
        <v>352</v>
      </c>
      <c r="H320" s="80" t="str">
        <f aca="false">CONCATENATE(G320,",",E320,",",D320)</f>
        <v>15,11,210.67,5</v>
      </c>
    </row>
    <row r="321" customFormat="false" ht="15" hidden="false" customHeight="false" outlineLevel="0" collapsed="false">
      <c r="A321" s="78" t="s">
        <v>443</v>
      </c>
      <c r="B321" s="85" t="s">
        <v>353</v>
      </c>
      <c r="C321" s="79" t="n">
        <f aca="false">SUMIF(SFM07!G:G,Summary!B321,SFM07!Q:Q)</f>
        <v>266.891101208922</v>
      </c>
      <c r="D321" s="79" t="n">
        <f aca="false">SUMIF(SFM07!G:G,Summary!B321,SFM07!W:W)</f>
        <v>1</v>
      </c>
      <c r="E321" s="83" t="n">
        <f aca="false">ROUND(C321,2)</f>
        <v>266.89</v>
      </c>
      <c r="F321" s="79" t="n">
        <f aca="false">SUMIF(SFM07!G:G,Summary!B321,SFM07!S:S)</f>
        <v>183</v>
      </c>
      <c r="G321" s="85" t="s">
        <v>354</v>
      </c>
      <c r="H321" s="80" t="str">
        <f aca="false">CONCATENATE(G321,",",E321,",",D321)</f>
        <v>15,12,266.89,1</v>
      </c>
    </row>
    <row r="322" customFormat="false" ht="15" hidden="false" customHeight="false" outlineLevel="0" collapsed="false">
      <c r="A322" s="78" t="s">
        <v>443</v>
      </c>
      <c r="B322" s="85" t="s">
        <v>355</v>
      </c>
      <c r="C322" s="79" t="n">
        <f aca="false">SUMIF(SFM07!G:G,Summary!B322,SFM07!Q:Q)</f>
        <v>494.059808796716</v>
      </c>
      <c r="D322" s="79" t="n">
        <f aca="false">SUMIF(SFM07!G:G,Summary!B322,SFM07!W:W)</f>
        <v>1</v>
      </c>
      <c r="E322" s="83" t="n">
        <f aca="false">ROUND(C322,2)</f>
        <v>494.06</v>
      </c>
      <c r="F322" s="79" t="n">
        <f aca="false">SUMIF(SFM07!G:G,Summary!B322,SFM07!S:S)</f>
        <v>316</v>
      </c>
      <c r="G322" s="85" t="s">
        <v>356</v>
      </c>
      <c r="H322" s="80" t="str">
        <f aca="false">CONCATENATE(G322,",",E322,",",D322)</f>
        <v>15,13,494.06,1</v>
      </c>
    </row>
    <row r="323" customFormat="false" ht="15" hidden="false" customHeight="false" outlineLevel="0" collapsed="false">
      <c r="A323" s="78" t="s">
        <v>443</v>
      </c>
      <c r="B323" s="85" t="s">
        <v>357</v>
      </c>
      <c r="C323" s="79" t="n">
        <f aca="false">SUMIF(SFM07!G:G,Summary!B323,SFM07!Q:Q)</f>
        <v>850.97562010773</v>
      </c>
      <c r="D323" s="79" t="n">
        <f aca="false">SUMIF(SFM07!G:G,Summary!B323,SFM07!W:W)</f>
        <v>1</v>
      </c>
      <c r="E323" s="83" t="n">
        <f aca="false">ROUND(C323,2)</f>
        <v>850.98</v>
      </c>
      <c r="F323" s="79" t="n">
        <f aca="false">SUMIF(SFM07!G:G,Summary!B323,SFM07!S:S)</f>
        <v>507</v>
      </c>
      <c r="G323" s="85" t="s">
        <v>358</v>
      </c>
      <c r="H323" s="80" t="str">
        <f aca="false">CONCATENATE(G323,",",E323,",",D323)</f>
        <v>15,14,850.98,1</v>
      </c>
    </row>
    <row r="324" customFormat="false" ht="15" hidden="false" customHeight="false" outlineLevel="0" collapsed="false">
      <c r="A324" s="78" t="s">
        <v>443</v>
      </c>
      <c r="B324" s="85" t="s">
        <v>514</v>
      </c>
      <c r="C324" s="79" t="n">
        <f aca="false">SUMIF(SFM07!G:G,Summary!B324,SFM07!Q:Q)</f>
        <v>725.629958853985</v>
      </c>
      <c r="D324" s="79" t="n">
        <f aca="false">SUMIF(SFM07!G:G,Summary!B324,SFM07!W:W)</f>
        <v>1</v>
      </c>
      <c r="E324" s="83" t="n">
        <f aca="false">ROUND(C324,2)</f>
        <v>725.63</v>
      </c>
      <c r="F324" s="79" t="n">
        <f aca="false">SUMIF(SFM07!G:G,Summary!B324,SFM07!S:S)</f>
        <v>496</v>
      </c>
      <c r="G324" s="85" t="s">
        <v>515</v>
      </c>
      <c r="H324" s="80" t="str">
        <f aca="false">CONCATENATE(G324,",",E324,",",D324)</f>
        <v>15,15,725.63,1</v>
      </c>
    </row>
    <row r="325" customFormat="false" ht="15" hidden="false" customHeight="false" outlineLevel="0" collapsed="false">
      <c r="A325" s="78" t="s">
        <v>443</v>
      </c>
      <c r="B325" s="85" t="s">
        <v>516</v>
      </c>
      <c r="C325" s="79" t="n">
        <f aca="false">SUMIF(SFM07!G:G,Summary!B325,SFM07!Q:Q)</f>
        <v>610.783335996497</v>
      </c>
      <c r="D325" s="79" t="n">
        <f aca="false">SUMIF(SFM07!G:G,Summary!B325,SFM07!W:W)</f>
        <v>1</v>
      </c>
      <c r="E325" s="83" t="n">
        <f aca="false">ROUND(C325,2)</f>
        <v>610.78</v>
      </c>
      <c r="F325" s="79" t="n">
        <f aca="false">SUMIF(SFM07!G:G,Summary!B325,SFM07!S:S)</f>
        <v>405</v>
      </c>
      <c r="G325" s="85" t="s">
        <v>517</v>
      </c>
      <c r="H325" s="80" t="str">
        <f aca="false">CONCATENATE(G325,",",E325,",",D325)</f>
        <v>15,16,610.78,1</v>
      </c>
    </row>
    <row r="326" customFormat="false" ht="15" hidden="false" customHeight="false" outlineLevel="0" collapsed="false">
      <c r="A326" s="78" t="s">
        <v>443</v>
      </c>
      <c r="B326" s="85" t="s">
        <v>518</v>
      </c>
      <c r="C326" s="79" t="n">
        <f aca="false">SUMIF(SFM07!G:G,Summary!B326,SFM07!Q:Q)</f>
        <v>441.234292057257</v>
      </c>
      <c r="D326" s="79" t="n">
        <f aca="false">SUMIF(SFM07!G:G,Summary!B326,SFM07!W:W)</f>
        <v>1</v>
      </c>
      <c r="E326" s="83" t="n">
        <f aca="false">ROUND(C326,2)</f>
        <v>441.23</v>
      </c>
      <c r="F326" s="79" t="n">
        <f aca="false">SUMIF(SFM07!G:G,Summary!B326,SFM07!S:S)</f>
        <v>305</v>
      </c>
      <c r="G326" s="85" t="s">
        <v>519</v>
      </c>
      <c r="H326" s="80" t="str">
        <f aca="false">CONCATENATE(G326,",",E326,",",D326)</f>
        <v>15,17,441.23,1</v>
      </c>
    </row>
    <row r="327" customFormat="false" ht="15" hidden="false" customHeight="false" outlineLevel="0" collapsed="false">
      <c r="A327" s="78" t="s">
        <v>443</v>
      </c>
      <c r="B327" s="85" t="s">
        <v>520</v>
      </c>
      <c r="C327" s="79" t="n">
        <f aca="false">SUMIF(SFM07!G:G,Summary!B327,SFM07!Q:Q)</f>
        <v>343.408795383754</v>
      </c>
      <c r="D327" s="79" t="n">
        <f aca="false">SUMIF(SFM07!G:G,Summary!B327,SFM07!W:W)</f>
        <v>1</v>
      </c>
      <c r="E327" s="83" t="n">
        <f aca="false">ROUND(C327,2)</f>
        <v>343.41</v>
      </c>
      <c r="F327" s="79" t="n">
        <f aca="false">SUMIF(SFM07!G:G,Summary!B327,SFM07!S:S)</f>
        <v>219</v>
      </c>
      <c r="G327" s="85" t="s">
        <v>521</v>
      </c>
      <c r="H327" s="80" t="str">
        <f aca="false">CONCATENATE(G327,",",E327,",",D327)</f>
        <v>15,18,343.41,1</v>
      </c>
    </row>
    <row r="328" customFormat="false" ht="15" hidden="false" customHeight="false" outlineLevel="0" collapsed="false">
      <c r="A328" s="78" t="s">
        <v>443</v>
      </c>
      <c r="B328" s="85" t="s">
        <v>522</v>
      </c>
      <c r="C328" s="79" t="n">
        <f aca="false">SUMIF(SFM07!G:G,Summary!B328,SFM07!Q:Q)</f>
        <v>217.672794561148</v>
      </c>
      <c r="D328" s="79" t="n">
        <f aca="false">SUMIF(SFM07!G:G,Summary!B328,SFM07!W:W)</f>
        <v>1</v>
      </c>
      <c r="E328" s="83" t="n">
        <f aca="false">ROUND(C328,2)</f>
        <v>217.67</v>
      </c>
      <c r="F328" s="79" t="n">
        <f aca="false">SUMIF(SFM07!G:G,Summary!B328,SFM07!S:S)</f>
        <v>141</v>
      </c>
      <c r="G328" s="85" t="s">
        <v>523</v>
      </c>
      <c r="H328" s="80" t="str">
        <f aca="false">CONCATENATE(G328,",",E328,",",D328)</f>
        <v>15,19,217.67,1</v>
      </c>
    </row>
    <row r="329" customFormat="false" ht="15" hidden="false" customHeight="false" outlineLevel="0" collapsed="false">
      <c r="A329" s="78" t="s">
        <v>443</v>
      </c>
      <c r="B329" s="85" t="s">
        <v>524</v>
      </c>
      <c r="C329" s="79" t="n">
        <f aca="false">SUMIF(SFM07!G:G,Summary!B329,SFM07!Q:Q)</f>
        <v>193.618841508807</v>
      </c>
      <c r="D329" s="79" t="n">
        <f aca="false">SUMIF(SFM07!G:G,Summary!B329,SFM07!W:W)</f>
        <v>1</v>
      </c>
      <c r="E329" s="83" t="n">
        <f aca="false">ROUND(C329,2)</f>
        <v>193.62</v>
      </c>
      <c r="F329" s="79" t="n">
        <f aca="false">SUMIF(SFM07!G:G,Summary!B329,SFM07!S:S)</f>
        <v>133</v>
      </c>
      <c r="G329" s="85" t="s">
        <v>525</v>
      </c>
      <c r="H329" s="80" t="str">
        <f aca="false">CONCATENATE(G329,",",E329,",",D329)</f>
        <v>15,20,193.62,1</v>
      </c>
    </row>
    <row r="330" customFormat="false" ht="15" hidden="false" customHeight="false" outlineLevel="0" collapsed="false">
      <c r="A330" s="78" t="s">
        <v>443</v>
      </c>
      <c r="B330" s="85" t="s">
        <v>526</v>
      </c>
      <c r="C330" s="79" t="n">
        <f aca="false">SUMIF(SFM07!G:G,Summary!B330,SFM07!Q:Q)</f>
        <v>117.914830718344</v>
      </c>
      <c r="D330" s="79" t="n">
        <f aca="false">SUMIF(SFM07!G:G,Summary!B330,SFM07!W:W)</f>
        <v>5</v>
      </c>
      <c r="E330" s="83" t="n">
        <f aca="false">ROUND(C330,2)</f>
        <v>117.91</v>
      </c>
      <c r="F330" s="79" t="n">
        <f aca="false">SUMIF(SFM07!G:G,Summary!B330,SFM07!S:S)</f>
        <v>157</v>
      </c>
      <c r="G330" s="85" t="s">
        <v>527</v>
      </c>
      <c r="H330" s="80" t="str">
        <f aca="false">CONCATENATE(G330,",",E330,",",D330)</f>
        <v>15,21,117.91,5</v>
      </c>
    </row>
    <row r="331" customFormat="false" ht="15" hidden="false" customHeight="false" outlineLevel="0" collapsed="false">
      <c r="A331" s="78" t="s">
        <v>443</v>
      </c>
      <c r="B331" s="85" t="s">
        <v>528</v>
      </c>
      <c r="C331" s="79" t="n">
        <f aca="false">SUMIF(SFM07!G:G,Summary!B331,SFM07!Q:Q)</f>
        <v>178.394057904233</v>
      </c>
      <c r="D331" s="79" t="n">
        <f aca="false">SUMIF(SFM07!G:G,Summary!B331,SFM07!W:W)</f>
        <v>9</v>
      </c>
      <c r="E331" s="83" t="n">
        <f aca="false">ROUND(C331,2)</f>
        <v>178.39</v>
      </c>
      <c r="F331" s="79" t="n">
        <f aca="false">SUMIF(SFM07!G:G,Summary!B331,SFM07!S:S)</f>
        <v>139</v>
      </c>
      <c r="G331" s="85" t="s">
        <v>529</v>
      </c>
      <c r="H331" s="80" t="str">
        <f aca="false">CONCATENATE(G331,",",E331,",",D331)</f>
        <v>15,22,178.39,9</v>
      </c>
    </row>
    <row r="332" customFormat="false" ht="15" hidden="false" customHeight="false" outlineLevel="0" collapsed="false">
      <c r="A332" s="78" t="s">
        <v>443</v>
      </c>
      <c r="B332" s="85" t="s">
        <v>530</v>
      </c>
      <c r="C332" s="79" t="n">
        <f aca="false">SUMIF(SFM07!G:G,Summary!B332,SFM07!Q:Q)</f>
        <v>133.128792348972</v>
      </c>
      <c r="D332" s="79" t="n">
        <f aca="false">SUMIF(SFM07!G:G,Summary!B332,SFM07!W:W)</f>
        <v>0</v>
      </c>
      <c r="E332" s="83" t="n">
        <f aca="false">ROUND(C332,2)</f>
        <v>133.13</v>
      </c>
      <c r="F332" s="79" t="n">
        <f aca="false">SUMIF(SFM07!G:G,Summary!B332,SFM07!S:S)</f>
        <v>93.8</v>
      </c>
      <c r="G332" s="85" t="s">
        <v>531</v>
      </c>
      <c r="H332" s="80" t="str">
        <f aca="false">CONCATENATE(G332,",",E332,",",D332)</f>
        <v>15,23,133.13,0</v>
      </c>
    </row>
    <row r="333" customFormat="false" ht="15" hidden="false" customHeight="false" outlineLevel="0" collapsed="false">
      <c r="A333" s="78" t="s">
        <v>443</v>
      </c>
      <c r="B333" s="85" t="s">
        <v>532</v>
      </c>
      <c r="C333" s="79" t="n">
        <f aca="false">SUMIF(SFM07!G:G,Summary!B333,SFM07!Q:Q)</f>
        <v>264.903723282599</v>
      </c>
      <c r="D333" s="79" t="n">
        <f aca="false">SUMIF(SFM07!G:G,Summary!B333,SFM07!W:W)</f>
        <v>1</v>
      </c>
      <c r="E333" s="83" t="n">
        <f aca="false">ROUND(C333,2)</f>
        <v>264.9</v>
      </c>
      <c r="F333" s="79" t="n">
        <f aca="false">SUMIF(SFM07!G:G,Summary!B333,SFM07!S:S)</f>
        <v>162</v>
      </c>
      <c r="G333" s="85" t="s">
        <v>533</v>
      </c>
      <c r="H333" s="80" t="str">
        <f aca="false">CONCATENATE(G333,",",E333,",",D333)</f>
        <v>15,24,264.9,1</v>
      </c>
    </row>
    <row r="334" customFormat="false" ht="15" hidden="false" customHeight="false" outlineLevel="0" collapsed="false">
      <c r="A334" s="78" t="s">
        <v>443</v>
      </c>
      <c r="B334" s="84" t="s">
        <v>534</v>
      </c>
      <c r="C334" s="79" t="n">
        <f aca="false">SUMIF(SFM07!G:G,Summary!B334,SFM07!Q:Q)</f>
        <v>19.6316502205673</v>
      </c>
      <c r="D334" s="79" t="n">
        <f aca="false">SUMIF(SFM07!G:G,Summary!B334,SFM07!W:W)</f>
        <v>0</v>
      </c>
      <c r="E334" s="83" t="n">
        <f aca="false">ROUND(C334,2)</f>
        <v>19.63</v>
      </c>
      <c r="F334" s="79" t="n">
        <f aca="false">SUMIF(SFM07!G:G,Summary!B334,SFM07!S:S)</f>
        <v>18.3</v>
      </c>
      <c r="G334" s="84" t="s">
        <v>535</v>
      </c>
      <c r="H334" s="80" t="str">
        <f aca="false">CONCATENATE(G334,",",E334,",",D334)</f>
        <v>19,1,19.63,0</v>
      </c>
    </row>
    <row r="335" customFormat="false" ht="15" hidden="false" customHeight="false" outlineLevel="0" collapsed="false">
      <c r="A335" s="78" t="s">
        <v>443</v>
      </c>
      <c r="B335" s="84" t="s">
        <v>536</v>
      </c>
      <c r="C335" s="79" t="n">
        <f aca="false">SUMIF(SFM07!G:G,Summary!B335,SFM07!Q:Q)</f>
        <v>51.9601142398541</v>
      </c>
      <c r="D335" s="79" t="n">
        <f aca="false">SUMIF(SFM07!G:G,Summary!B335,SFM07!W:W)</f>
        <v>0</v>
      </c>
      <c r="E335" s="83" t="n">
        <f aca="false">ROUND(C335,2)</f>
        <v>51.96</v>
      </c>
      <c r="F335" s="79" t="n">
        <f aca="false">SUMIF(SFM07!G:G,Summary!B335,SFM07!S:S)</f>
        <v>49.4</v>
      </c>
      <c r="G335" s="84" t="s">
        <v>537</v>
      </c>
      <c r="H335" s="80" t="str">
        <f aca="false">CONCATENATE(G335,",",E335,",",D335)</f>
        <v>19,2,51.96,0</v>
      </c>
    </row>
    <row r="336" customFormat="false" ht="15" hidden="false" customHeight="false" outlineLevel="0" collapsed="false">
      <c r="A336" s="78" t="s">
        <v>443</v>
      </c>
      <c r="B336" s="84" t="s">
        <v>538</v>
      </c>
      <c r="C336" s="79" t="n">
        <f aca="false">SUMIF(SFM07!G:G,Summary!B336,SFM07!Q:Q)</f>
        <v>24.3711249072768</v>
      </c>
      <c r="D336" s="79" t="n">
        <f aca="false">SUMIF(SFM07!G:G,Summary!B336,SFM07!W:W)</f>
        <v>0</v>
      </c>
      <c r="E336" s="83" t="n">
        <f aca="false">ROUND(C336,2)</f>
        <v>24.37</v>
      </c>
      <c r="F336" s="79" t="n">
        <f aca="false">SUMIF(SFM07!G:G,Summary!B336,SFM07!S:S)</f>
        <v>25.2</v>
      </c>
      <c r="G336" s="84" t="s">
        <v>539</v>
      </c>
      <c r="H336" s="80" t="str">
        <f aca="false">CONCATENATE(G336,",",E336,",",D336)</f>
        <v>19,3,24.37,0</v>
      </c>
    </row>
    <row r="337" customFormat="false" ht="15" hidden="false" customHeight="false" outlineLevel="0" collapsed="false">
      <c r="A337" s="78" t="s">
        <v>443</v>
      </c>
      <c r="B337" s="84" t="s">
        <v>540</v>
      </c>
      <c r="C337" s="79" t="n">
        <f aca="false">SUMIF(SFM07!G:G,Summary!B337,SFM07!Q:Q)</f>
        <v>20.2398254876576</v>
      </c>
      <c r="D337" s="79" t="n">
        <f aca="false">SUMIF(SFM07!G:G,Summary!B337,SFM07!W:W)</f>
        <v>0</v>
      </c>
      <c r="E337" s="83" t="n">
        <f aca="false">ROUND(C337,2)</f>
        <v>20.24</v>
      </c>
      <c r="F337" s="79" t="n">
        <f aca="false">SUMIF(SFM07!G:G,Summary!B337,SFM07!S:S)</f>
        <v>18.5</v>
      </c>
      <c r="G337" s="84" t="s">
        <v>541</v>
      </c>
      <c r="H337" s="80" t="str">
        <f aca="false">CONCATENATE(G337,",",E337,",",D337)</f>
        <v>19,4,20.24,0</v>
      </c>
    </row>
    <row r="338" customFormat="false" ht="15" hidden="false" customHeight="false" outlineLevel="0" collapsed="false">
      <c r="A338" s="78" t="s">
        <v>443</v>
      </c>
      <c r="B338" s="84" t="s">
        <v>542</v>
      </c>
      <c r="C338" s="79" t="n">
        <f aca="false">SUMIF(SFM07!G:G,Summary!B338,SFM07!Q:Q)</f>
        <v>80.6683457500808</v>
      </c>
      <c r="D338" s="79" t="n">
        <f aca="false">SUMIF(SFM07!G:G,Summary!B338,SFM07!W:W)</f>
        <v>0</v>
      </c>
      <c r="E338" s="83" t="n">
        <f aca="false">ROUND(C338,2)</f>
        <v>80.67</v>
      </c>
      <c r="F338" s="79" t="n">
        <f aca="false">SUMIF(SFM07!G:G,Summary!B338,SFM07!S:S)</f>
        <v>73</v>
      </c>
      <c r="G338" s="84" t="s">
        <v>543</v>
      </c>
      <c r="H338" s="80" t="str">
        <f aca="false">CONCATENATE(G338,",",E338,",",D338)</f>
        <v>19,5,80.67,0</v>
      </c>
    </row>
    <row r="339" customFormat="false" ht="15" hidden="false" customHeight="false" outlineLevel="0" collapsed="false">
      <c r="A339" s="78" t="s">
        <v>443</v>
      </c>
      <c r="B339" s="84" t="s">
        <v>544</v>
      </c>
      <c r="C339" s="79" t="n">
        <f aca="false">SUMIF(SFM07!G:G,Summary!B339,SFM07!Q:Q)</f>
        <v>277.905025538039</v>
      </c>
      <c r="D339" s="79" t="n">
        <f aca="false">SUMIF(SFM07!G:G,Summary!B339,SFM07!W:W)</f>
        <v>1</v>
      </c>
      <c r="E339" s="83" t="n">
        <f aca="false">ROUND(C339,2)</f>
        <v>277.91</v>
      </c>
      <c r="F339" s="79" t="n">
        <f aca="false">SUMIF(SFM07!G:G,Summary!B339,SFM07!S:S)</f>
        <v>125</v>
      </c>
      <c r="G339" s="84" t="s">
        <v>545</v>
      </c>
      <c r="H339" s="80" t="str">
        <f aca="false">CONCATENATE(G339,",",E339,",",D339)</f>
        <v>19,6,277.91,1</v>
      </c>
    </row>
    <row r="340" customFormat="false" ht="15" hidden="false" customHeight="false" outlineLevel="0" collapsed="false">
      <c r="A340" s="78" t="s">
        <v>443</v>
      </c>
      <c r="B340" s="84" t="s">
        <v>546</v>
      </c>
      <c r="C340" s="79" t="n">
        <f aca="false">SUMIF(SFM07!G:G,Summary!B340,SFM07!Q:Q)</f>
        <v>93.2945046183215</v>
      </c>
      <c r="D340" s="79" t="n">
        <f aca="false">SUMIF(SFM07!G:G,Summary!B340,SFM07!W:W)</f>
        <v>0</v>
      </c>
      <c r="E340" s="83" t="n">
        <f aca="false">ROUND(C340,2)</f>
        <v>93.29</v>
      </c>
      <c r="F340" s="79" t="n">
        <f aca="false">SUMIF(SFM07!G:G,Summary!B340,SFM07!S:S)</f>
        <v>92.8</v>
      </c>
      <c r="G340" s="84" t="s">
        <v>547</v>
      </c>
      <c r="H340" s="80" t="str">
        <f aca="false">CONCATENATE(G340,",",E340,",",D340)</f>
        <v>19,7,93.29,0</v>
      </c>
    </row>
    <row r="341" customFormat="false" ht="15" hidden="false" customHeight="false" outlineLevel="0" collapsed="false">
      <c r="A341" s="78" t="s">
        <v>443</v>
      </c>
      <c r="B341" s="84" t="s">
        <v>548</v>
      </c>
      <c r="C341" s="79" t="n">
        <f aca="false">SUMIF(SFM07!G:G,Summary!B341,SFM07!Q:Q)</f>
        <v>54.0353034765809</v>
      </c>
      <c r="D341" s="79" t="n">
        <f aca="false">SUMIF(SFM07!G:G,Summary!B341,SFM07!W:W)</f>
        <v>0</v>
      </c>
      <c r="E341" s="83" t="n">
        <f aca="false">ROUND(C341,2)</f>
        <v>54.04</v>
      </c>
      <c r="F341" s="79" t="n">
        <f aca="false">SUMIF(SFM07!G:G,Summary!B341,SFM07!S:S)</f>
        <v>54.2</v>
      </c>
      <c r="G341" s="84" t="s">
        <v>549</v>
      </c>
      <c r="H341" s="80" t="str">
        <f aca="false">CONCATENATE(G341,",",E341,",",D341)</f>
        <v>19,8,54.04,0</v>
      </c>
    </row>
    <row r="342" customFormat="false" ht="15" hidden="false" customHeight="false" outlineLevel="0" collapsed="false">
      <c r="A342" s="78" t="s">
        <v>443</v>
      </c>
      <c r="B342" s="84" t="s">
        <v>550</v>
      </c>
      <c r="C342" s="79" t="n">
        <f aca="false">SUMIF(SFM07!G:G,Summary!B342,SFM07!Q:Q)</f>
        <v>27.5234074463107</v>
      </c>
      <c r="D342" s="79" t="n">
        <f aca="false">SUMIF(SFM07!G:G,Summary!B342,SFM07!W:W)</f>
        <v>0</v>
      </c>
      <c r="E342" s="83" t="n">
        <f aca="false">ROUND(C342,2)</f>
        <v>27.52</v>
      </c>
      <c r="F342" s="79" t="n">
        <f aca="false">SUMIF(SFM07!G:G,Summary!B342,SFM07!S:S)</f>
        <v>28.5</v>
      </c>
      <c r="G342" s="84" t="s">
        <v>551</v>
      </c>
      <c r="H342" s="80" t="str">
        <f aca="false">CONCATENATE(G342,",",E342,",",D342)</f>
        <v>19,9,27.52,0</v>
      </c>
    </row>
    <row r="343" customFormat="false" ht="15" hidden="false" customHeight="false" outlineLevel="0" collapsed="false">
      <c r="A343" s="78" t="s">
        <v>443</v>
      </c>
      <c r="B343" s="84" t="s">
        <v>552</v>
      </c>
      <c r="C343" s="79" t="n">
        <f aca="false">SUMIF(SFM07!G:G,Summary!B343,SFM07!Q:Q)</f>
        <v>20.8819420363693</v>
      </c>
      <c r="D343" s="79" t="n">
        <f aca="false">SUMIF(SFM07!G:G,Summary!B343,SFM07!W:W)</f>
        <v>0</v>
      </c>
      <c r="E343" s="83" t="n">
        <f aca="false">ROUND(C343,2)</f>
        <v>20.88</v>
      </c>
      <c r="F343" s="79" t="n">
        <f aca="false">SUMIF(SFM07!G:G,Summary!B343,SFM07!S:S)</f>
        <v>20.4</v>
      </c>
      <c r="G343" s="84" t="s">
        <v>553</v>
      </c>
      <c r="H343" s="80" t="str">
        <f aca="false">CONCATENATE(G343,",",E343,",",D343)</f>
        <v>19,10,20.88,0</v>
      </c>
    </row>
    <row r="344" customFormat="false" ht="15" hidden="false" customHeight="false" outlineLevel="0" collapsed="false">
      <c r="A344" s="78" t="s">
        <v>443</v>
      </c>
      <c r="B344" s="84" t="s">
        <v>554</v>
      </c>
      <c r="C344" s="79" t="n">
        <f aca="false">SUMIF(SFM07!G:G,Summary!B344,SFM07!Q:Q)</f>
        <v>18.6384817989842</v>
      </c>
      <c r="D344" s="79" t="n">
        <f aca="false">SUMIF(SFM07!G:G,Summary!B344,SFM07!W:W)</f>
        <v>0</v>
      </c>
      <c r="E344" s="83" t="n">
        <f aca="false">ROUND(C344,2)</f>
        <v>18.64</v>
      </c>
      <c r="F344" s="79" t="n">
        <f aca="false">SUMIF(SFM07!G:G,Summary!B344,SFM07!S:S)</f>
        <v>22.1</v>
      </c>
      <c r="G344" s="84" t="s">
        <v>555</v>
      </c>
      <c r="H344" s="80" t="str">
        <f aca="false">CONCATENATE(G344,",",E344,",",D344)</f>
        <v>19,11,18.64,0</v>
      </c>
    </row>
    <row r="345" customFormat="false" ht="15" hidden="false" customHeight="false" outlineLevel="0" collapsed="false">
      <c r="A345" s="78" t="s">
        <v>443</v>
      </c>
      <c r="B345" s="84" t="s">
        <v>556</v>
      </c>
      <c r="C345" s="79" t="n">
        <f aca="false">SUMIF(SFM07!G:G,Summary!B345,SFM07!Q:Q)</f>
        <v>24.1530706660193</v>
      </c>
      <c r="D345" s="79" t="n">
        <f aca="false">SUMIF(SFM07!G:G,Summary!B345,SFM07!W:W)</f>
        <v>0</v>
      </c>
      <c r="E345" s="83" t="n">
        <f aca="false">ROUND(C345,2)</f>
        <v>24.15</v>
      </c>
      <c r="F345" s="79" t="n">
        <f aca="false">SUMIF(SFM07!G:G,Summary!B345,SFM07!S:S)</f>
        <v>25.5</v>
      </c>
      <c r="G345" s="84" t="s">
        <v>557</v>
      </c>
      <c r="H345" s="80" t="str">
        <f aca="false">CONCATENATE(G345,",",E345,",",D345)</f>
        <v>19,12,24.15,0</v>
      </c>
    </row>
    <row r="346" customFormat="false" ht="15" hidden="false" customHeight="false" outlineLevel="0" collapsed="false">
      <c r="A346" s="78" t="s">
        <v>443</v>
      </c>
      <c r="B346" s="84" t="s">
        <v>558</v>
      </c>
      <c r="C346" s="79" t="n">
        <f aca="false">SUMIF(SFM07!G:G,Summary!B346,SFM07!Q:Q)</f>
        <v>71.2709795541465</v>
      </c>
      <c r="D346" s="79" t="n">
        <f aca="false">SUMIF(SFM07!G:G,Summary!B346,SFM07!W:W)</f>
        <v>0</v>
      </c>
      <c r="E346" s="83" t="n">
        <f aca="false">ROUND(C346,2)</f>
        <v>71.27</v>
      </c>
      <c r="F346" s="79" t="n">
        <f aca="false">SUMIF(SFM07!G:G,Summary!B346,SFM07!S:S)</f>
        <v>64.9</v>
      </c>
      <c r="G346" s="84" t="s">
        <v>559</v>
      </c>
      <c r="H346" s="80" t="str">
        <f aca="false">CONCATENATE(G346,",",E346,",",D346)</f>
        <v>19,13,71.27,0</v>
      </c>
    </row>
    <row r="347" customFormat="false" ht="15" hidden="false" customHeight="false" outlineLevel="0" collapsed="false">
      <c r="A347" s="78" t="s">
        <v>443</v>
      </c>
      <c r="B347" s="84" t="s">
        <v>560</v>
      </c>
      <c r="C347" s="79" t="n">
        <f aca="false">SUMIF(SFM07!G:G,Summary!B347,SFM07!Q:Q)</f>
        <v>52.2916411998663</v>
      </c>
      <c r="D347" s="79" t="n">
        <f aca="false">SUMIF(SFM07!G:G,Summary!B347,SFM07!W:W)</f>
        <v>0</v>
      </c>
      <c r="E347" s="83" t="n">
        <f aca="false">ROUND(C347,2)</f>
        <v>52.29</v>
      </c>
      <c r="F347" s="79" t="n">
        <f aca="false">SUMIF(SFM07!G:G,Summary!B347,SFM07!S:S)</f>
        <v>55.7</v>
      </c>
      <c r="G347" s="84" t="s">
        <v>561</v>
      </c>
      <c r="H347" s="80" t="str">
        <f aca="false">CONCATENATE(G347,",",E347,",",D347)</f>
        <v>19,14,52.29,0</v>
      </c>
    </row>
    <row r="348" customFormat="false" ht="15" hidden="false" customHeight="false" outlineLevel="0" collapsed="false">
      <c r="A348" s="78" t="s">
        <v>443</v>
      </c>
      <c r="B348" s="84" t="s">
        <v>562</v>
      </c>
      <c r="C348" s="79" t="n">
        <f aca="false">SUMIF(SFM07!G:G,Summary!B348,SFM07!Q:Q)</f>
        <v>26.5457554016856</v>
      </c>
      <c r="D348" s="79" t="n">
        <f aca="false">SUMIF(SFM07!G:G,Summary!B348,SFM07!W:W)</f>
        <v>0</v>
      </c>
      <c r="E348" s="83" t="n">
        <f aca="false">ROUND(C348,2)</f>
        <v>26.55</v>
      </c>
      <c r="F348" s="79" t="n">
        <f aca="false">SUMIF(SFM07!G:G,Summary!B348,SFM07!S:S)</f>
        <v>29.7</v>
      </c>
      <c r="G348" s="84" t="s">
        <v>563</v>
      </c>
      <c r="H348" s="80" t="str">
        <f aca="false">CONCATENATE(G348,",",E348,",",D348)</f>
        <v>19,15,26.55,0</v>
      </c>
    </row>
    <row r="349" customFormat="false" ht="15" hidden="false" customHeight="false" outlineLevel="0" collapsed="false">
      <c r="A349" s="78" t="s">
        <v>443</v>
      </c>
      <c r="B349" s="84" t="s">
        <v>359</v>
      </c>
      <c r="C349" s="79" t="n">
        <f aca="false">SUMIF(SFM07!G:G,Summary!B349,SFM07!Q:Q)</f>
        <v>298.734918745245</v>
      </c>
      <c r="D349" s="79" t="n">
        <f aca="false">SUMIF(SFM07!G:G,Summary!B349,SFM07!W:W)</f>
        <v>1</v>
      </c>
      <c r="E349" s="83" t="n">
        <f aca="false">ROUND(C349,2)</f>
        <v>298.73</v>
      </c>
      <c r="F349" s="79" t="n">
        <f aca="false">SUMIF(SFM07!G:G,Summary!B349,SFM07!S:S)</f>
        <v>212</v>
      </c>
      <c r="G349" s="84" t="s">
        <v>360</v>
      </c>
      <c r="H349" s="80" t="str">
        <f aca="false">CONCATENATE(G349,",",E349,",",D349)</f>
        <v>16,1,298.73,1</v>
      </c>
    </row>
    <row r="350" customFormat="false" ht="15" hidden="false" customHeight="false" outlineLevel="0" collapsed="false">
      <c r="A350" s="78" t="s">
        <v>443</v>
      </c>
      <c r="B350" s="84" t="s">
        <v>361</v>
      </c>
      <c r="C350" s="79" t="n">
        <f aca="false">SUMIF(SFM07!G:G,Summary!B350,SFM07!Q:Q)</f>
        <v>219.284600064187</v>
      </c>
      <c r="D350" s="79" t="n">
        <f aca="false">SUMIF(SFM07!G:G,Summary!B350,SFM07!W:W)</f>
        <v>1</v>
      </c>
      <c r="E350" s="83" t="n">
        <f aca="false">ROUND(C350,2)</f>
        <v>219.28</v>
      </c>
      <c r="F350" s="79" t="n">
        <f aca="false">SUMIF(SFM07!G:G,Summary!B350,SFM07!S:S)</f>
        <v>148</v>
      </c>
      <c r="G350" s="84" t="s">
        <v>362</v>
      </c>
      <c r="H350" s="80" t="str">
        <f aca="false">CONCATENATE(G350,",",E350,",",D350)</f>
        <v>16,2,219.28,1</v>
      </c>
    </row>
    <row r="351" customFormat="false" ht="15" hidden="false" customHeight="false" outlineLevel="0" collapsed="false">
      <c r="A351" s="78" t="s">
        <v>443</v>
      </c>
      <c r="B351" s="84" t="s">
        <v>363</v>
      </c>
      <c r="C351" s="79" t="n">
        <f aca="false">SUMIF(SFM07!G:G,Summary!B351,SFM07!Q:Q)</f>
        <v>133.999943253693</v>
      </c>
      <c r="D351" s="79" t="n">
        <f aca="false">SUMIF(SFM07!G:G,Summary!B351,SFM07!W:W)</f>
        <v>0</v>
      </c>
      <c r="E351" s="83" t="n">
        <f aca="false">ROUND(C351,2)</f>
        <v>134</v>
      </c>
      <c r="F351" s="79" t="n">
        <f aca="false">SUMIF(SFM07!G:G,Summary!B351,SFM07!S:S)</f>
        <v>97.2</v>
      </c>
      <c r="G351" s="84" t="s">
        <v>364</v>
      </c>
      <c r="H351" s="80" t="str">
        <f aca="false">CONCATENATE(G351,",",E351,",",D351)</f>
        <v>16,3,134,0</v>
      </c>
    </row>
    <row r="352" customFormat="false" ht="15" hidden="false" customHeight="false" outlineLevel="0" collapsed="false">
      <c r="A352" s="78" t="s">
        <v>443</v>
      </c>
      <c r="B352" s="84" t="s">
        <v>365</v>
      </c>
      <c r="C352" s="79" t="n">
        <f aca="false">SUMIF(SFM07!G:G,Summary!B352,SFM07!Q:Q)</f>
        <v>119.769409988769</v>
      </c>
      <c r="D352" s="79" t="n">
        <f aca="false">SUMIF(SFM07!G:G,Summary!B352,SFM07!W:W)</f>
        <v>0</v>
      </c>
      <c r="E352" s="83" t="n">
        <f aca="false">ROUND(C352,2)</f>
        <v>119.77</v>
      </c>
      <c r="F352" s="79" t="n">
        <f aca="false">SUMIF(SFM07!G:G,Summary!B352,SFM07!S:S)</f>
        <v>86.2</v>
      </c>
      <c r="G352" s="84" t="s">
        <v>366</v>
      </c>
      <c r="H352" s="80" t="str">
        <f aca="false">CONCATENATE(G352,",",E352,",",D352)</f>
        <v>16,4,119.77,0</v>
      </c>
    </row>
    <row r="353" customFormat="false" ht="15" hidden="false" customHeight="false" outlineLevel="0" collapsed="false">
      <c r="A353" s="78" t="s">
        <v>443</v>
      </c>
      <c r="B353" s="84" t="s">
        <v>367</v>
      </c>
      <c r="C353" s="79" t="n">
        <f aca="false">SUMIF(SFM07!G:G,Summary!B353,SFM07!Q:Q)</f>
        <v>99.0289070001538</v>
      </c>
      <c r="D353" s="79" t="n">
        <f aca="false">SUMIF(SFM07!G:G,Summary!B353,SFM07!W:W)</f>
        <v>0</v>
      </c>
      <c r="E353" s="83" t="n">
        <f aca="false">ROUND(C353,2)</f>
        <v>99.03</v>
      </c>
      <c r="F353" s="79" t="n">
        <f aca="false">SUMIF(SFM07!G:G,Summary!B353,SFM07!S:S)</f>
        <v>68.4</v>
      </c>
      <c r="G353" s="84" t="s">
        <v>368</v>
      </c>
      <c r="H353" s="80" t="str">
        <f aca="false">CONCATENATE(G353,",",E353,",",D353)</f>
        <v>16,5,99.03,0</v>
      </c>
    </row>
    <row r="354" customFormat="false" ht="15" hidden="false" customHeight="false" outlineLevel="0" collapsed="false">
      <c r="A354" s="78" t="s">
        <v>443</v>
      </c>
      <c r="B354" s="84" t="s">
        <v>369</v>
      </c>
      <c r="C354" s="79" t="n">
        <f aca="false">SUMIF(SFM07!G:G,Summary!B354,SFM07!Q:Q)</f>
        <v>73.2886558154938</v>
      </c>
      <c r="D354" s="79" t="n">
        <f aca="false">SUMIF(SFM07!G:G,Summary!B354,SFM07!W:W)</f>
        <v>0</v>
      </c>
      <c r="E354" s="83" t="n">
        <f aca="false">ROUND(C354,2)</f>
        <v>73.29</v>
      </c>
      <c r="F354" s="79" t="n">
        <f aca="false">SUMIF(SFM07!G:G,Summary!B354,SFM07!S:S)</f>
        <v>52.5</v>
      </c>
      <c r="G354" s="84" t="s">
        <v>370</v>
      </c>
      <c r="H354" s="80" t="str">
        <f aca="false">CONCATENATE(G354,",",E354,",",D354)</f>
        <v>16,6,73.29,0</v>
      </c>
    </row>
    <row r="355" customFormat="false" ht="15" hidden="false" customHeight="false" outlineLevel="0" collapsed="false">
      <c r="A355" s="78" t="s">
        <v>443</v>
      </c>
      <c r="B355" s="84" t="s">
        <v>371</v>
      </c>
      <c r="C355" s="79" t="n">
        <f aca="false">SUMIF(SFM07!G:G,Summary!B355,SFM07!Q:Q)</f>
        <v>70.7743024262531</v>
      </c>
      <c r="D355" s="79" t="n">
        <f aca="false">SUMIF(SFM07!G:G,Summary!B355,SFM07!W:W)</f>
        <v>0</v>
      </c>
      <c r="E355" s="83" t="n">
        <f aca="false">ROUND(C355,2)</f>
        <v>70.77</v>
      </c>
      <c r="F355" s="79" t="n">
        <f aca="false">SUMIF(SFM07!G:G,Summary!B355,SFM07!S:S)</f>
        <v>57.8</v>
      </c>
      <c r="G355" s="84" t="s">
        <v>372</v>
      </c>
      <c r="H355" s="80" t="str">
        <f aca="false">CONCATENATE(G355,",",E355,",",D355)</f>
        <v>16,7,70.77,0</v>
      </c>
    </row>
    <row r="356" customFormat="false" ht="15" hidden="false" customHeight="false" outlineLevel="0" collapsed="false">
      <c r="A356" s="78" t="s">
        <v>443</v>
      </c>
      <c r="B356" s="84" t="s">
        <v>373</v>
      </c>
      <c r="C356" s="79" t="n">
        <f aca="false">SUMIF(SFM07!G:G,Summary!B356,SFM07!Q:Q)</f>
        <v>30.1234345872609</v>
      </c>
      <c r="D356" s="79" t="n">
        <f aca="false">SUMIF(SFM07!G:G,Summary!B356,SFM07!W:W)</f>
        <v>0</v>
      </c>
      <c r="E356" s="83" t="n">
        <f aca="false">ROUND(C356,2)</f>
        <v>30.12</v>
      </c>
      <c r="F356" s="79" t="n">
        <f aca="false">SUMIF(SFM07!G:G,Summary!B356,SFM07!S:S)</f>
        <v>26</v>
      </c>
      <c r="G356" s="84" t="s">
        <v>374</v>
      </c>
      <c r="H356" s="80" t="str">
        <f aca="false">CONCATENATE(G356,",",E356,",",D356)</f>
        <v>16,8,30.12,0</v>
      </c>
    </row>
    <row r="357" customFormat="false" ht="15" hidden="false" customHeight="false" outlineLevel="0" collapsed="false">
      <c r="A357" s="78" t="s">
        <v>443</v>
      </c>
      <c r="B357" s="84" t="s">
        <v>375</v>
      </c>
      <c r="C357" s="79" t="n">
        <f aca="false">SUMIF(SFM07!G:G,Summary!B357,SFM07!Q:Q)</f>
        <v>28.9860303740784</v>
      </c>
      <c r="D357" s="79" t="n">
        <f aca="false">SUMIF(SFM07!G:G,Summary!B357,SFM07!W:W)</f>
        <v>0</v>
      </c>
      <c r="E357" s="83" t="n">
        <f aca="false">ROUND(C357,2)</f>
        <v>28.99</v>
      </c>
      <c r="F357" s="79" t="n">
        <f aca="false">SUMIF(SFM07!G:G,Summary!B357,SFM07!S:S)</f>
        <v>25.3</v>
      </c>
      <c r="G357" s="84" t="s">
        <v>376</v>
      </c>
      <c r="H357" s="80" t="str">
        <f aca="false">CONCATENATE(G357,",",E357,",",D357)</f>
        <v>16,9,28.99,0</v>
      </c>
    </row>
    <row r="358" customFormat="false" ht="15" hidden="false" customHeight="false" outlineLevel="0" collapsed="false">
      <c r="A358" s="78" t="s">
        <v>443</v>
      </c>
      <c r="B358" s="84" t="s">
        <v>377</v>
      </c>
      <c r="C358" s="79" t="n">
        <f aca="false">SUMIF(SFM07!G:G,Summary!B358,SFM07!Q:Q)</f>
        <v>47.8045863115254</v>
      </c>
      <c r="D358" s="79" t="n">
        <f aca="false">SUMIF(SFM07!G:G,Summary!B358,SFM07!W:W)</f>
        <v>0</v>
      </c>
      <c r="E358" s="83" t="n">
        <f aca="false">ROUND(C358,2)</f>
        <v>47.8</v>
      </c>
      <c r="F358" s="79" t="n">
        <f aca="false">SUMIF(SFM07!G:G,Summary!B358,SFM07!S:S)</f>
        <v>44.2</v>
      </c>
      <c r="G358" s="84" t="s">
        <v>378</v>
      </c>
      <c r="H358" s="80" t="str">
        <f aca="false">CONCATENATE(G358,",",E358,",",D358)</f>
        <v>16,10,47.8,0</v>
      </c>
    </row>
    <row r="359" customFormat="false" ht="15" hidden="false" customHeight="false" outlineLevel="0" collapsed="false">
      <c r="A359" s="78" t="s">
        <v>443</v>
      </c>
      <c r="B359" s="84" t="s">
        <v>379</v>
      </c>
      <c r="C359" s="79" t="n">
        <f aca="false">SUMIF(SFM07!G:G,Summary!B359,SFM07!Q:Q)</f>
        <v>50.9524596220037</v>
      </c>
      <c r="D359" s="79" t="n">
        <f aca="false">SUMIF(SFM07!G:G,Summary!B359,SFM07!W:W)</f>
        <v>0</v>
      </c>
      <c r="E359" s="83" t="n">
        <f aca="false">ROUND(C359,2)</f>
        <v>50.95</v>
      </c>
      <c r="F359" s="79" t="n">
        <f aca="false">SUMIF(SFM07!G:G,Summary!B359,SFM07!S:S)</f>
        <v>50.1</v>
      </c>
      <c r="G359" s="84" t="s">
        <v>380</v>
      </c>
      <c r="H359" s="80" t="str">
        <f aca="false">CONCATENATE(G359,",",E359,",",D359)</f>
        <v>16,11,50.95,0</v>
      </c>
    </row>
    <row r="360" customFormat="false" ht="15" hidden="false" customHeight="false" outlineLevel="0" collapsed="false">
      <c r="A360" s="78" t="s">
        <v>443</v>
      </c>
      <c r="B360" s="84" t="s">
        <v>381</v>
      </c>
      <c r="C360" s="79" t="n">
        <f aca="false">SUMIF(SFM07!G:G,Summary!B360,SFM07!Q:Q)</f>
        <v>69.1693421418578</v>
      </c>
      <c r="D360" s="79" t="n">
        <f aca="false">SUMIF(SFM07!G:G,Summary!B360,SFM07!W:W)</f>
        <v>0</v>
      </c>
      <c r="E360" s="83" t="n">
        <f aca="false">ROUND(C360,2)</f>
        <v>69.17</v>
      </c>
      <c r="F360" s="79" t="n">
        <f aca="false">SUMIF(SFM07!G:G,Summary!B360,SFM07!S:S)</f>
        <v>70.9</v>
      </c>
      <c r="G360" s="84" t="s">
        <v>382</v>
      </c>
      <c r="H360" s="80" t="str">
        <f aca="false">CONCATENATE(G360,",",E360,",",D360)</f>
        <v>16,12,69.17,0</v>
      </c>
    </row>
    <row r="361" customFormat="false" ht="15" hidden="false" customHeight="false" outlineLevel="0" collapsed="false">
      <c r="A361" s="78" t="s">
        <v>443</v>
      </c>
      <c r="B361" s="84" t="s">
        <v>564</v>
      </c>
      <c r="C361" s="79" t="n">
        <f aca="false">SUMIF(SFM07!G:G,Summary!B361,SFM07!Q:Q)</f>
        <v>49.2999584778434</v>
      </c>
      <c r="D361" s="79" t="n">
        <f aca="false">SUMIF(SFM07!G:G,Summary!B361,SFM07!W:W)</f>
        <v>0</v>
      </c>
      <c r="E361" s="83" t="n">
        <f aca="false">ROUND(C361,2)</f>
        <v>49.3</v>
      </c>
      <c r="F361" s="79" t="n">
        <f aca="false">SUMIF(SFM07!G:G,Summary!B361,SFM07!S:S)</f>
        <v>50.2</v>
      </c>
      <c r="G361" s="84" t="s">
        <v>565</v>
      </c>
      <c r="H361" s="80" t="str">
        <f aca="false">CONCATENATE(G361,",",E361,",",D361)</f>
        <v>16,13,49.3,0</v>
      </c>
    </row>
    <row r="362" customFormat="false" ht="15" hidden="false" customHeight="false" outlineLevel="0" collapsed="false">
      <c r="A362" s="78" t="s">
        <v>443</v>
      </c>
      <c r="B362" s="84" t="s">
        <v>566</v>
      </c>
      <c r="C362" s="79" t="n">
        <f aca="false">SUMIF(SFM07!G:G,Summary!B362,SFM07!Q:Q)</f>
        <v>28.4054550402044</v>
      </c>
      <c r="D362" s="79" t="n">
        <f aca="false">SUMIF(SFM07!G:G,Summary!B362,SFM07!W:W)</f>
        <v>0</v>
      </c>
      <c r="E362" s="83" t="n">
        <f aca="false">ROUND(C362,2)</f>
        <v>28.41</v>
      </c>
      <c r="F362" s="79" t="n">
        <f aca="false">SUMIF(SFM07!G:G,Summary!B362,SFM07!S:S)</f>
        <v>26.3</v>
      </c>
      <c r="G362" s="84" t="s">
        <v>567</v>
      </c>
      <c r="H362" s="80" t="str">
        <f aca="false">CONCATENATE(G362,",",E362,",",D362)</f>
        <v>16,14,28.41,0</v>
      </c>
    </row>
    <row r="363" customFormat="false" ht="15" hidden="false" customHeight="false" outlineLevel="0" collapsed="false">
      <c r="A363" s="78" t="s">
        <v>443</v>
      </c>
      <c r="B363" s="84" t="s">
        <v>568</v>
      </c>
      <c r="C363" s="79" t="n">
        <f aca="false">SUMIF(SFM07!G:G,Summary!B363,SFM07!Q:Q)</f>
        <v>21.9988098974496</v>
      </c>
      <c r="D363" s="79" t="n">
        <f aca="false">SUMIF(SFM07!G:G,Summary!B363,SFM07!W:W)</f>
        <v>0</v>
      </c>
      <c r="E363" s="83" t="n">
        <f aca="false">ROUND(C363,2)</f>
        <v>22</v>
      </c>
      <c r="F363" s="79" t="n">
        <f aca="false">SUMIF(SFM07!G:G,Summary!B363,SFM07!S:S)</f>
        <v>22.5</v>
      </c>
      <c r="G363" s="84" t="s">
        <v>569</v>
      </c>
      <c r="H363" s="80" t="str">
        <f aca="false">CONCATENATE(G363,",",E363,",",D363)</f>
        <v>16,15,22,0</v>
      </c>
    </row>
    <row r="364" customFormat="false" ht="15" hidden="false" customHeight="false" outlineLevel="0" collapsed="false">
      <c r="A364" s="78" t="s">
        <v>443</v>
      </c>
      <c r="B364" s="84" t="s">
        <v>570</v>
      </c>
      <c r="C364" s="79" t="n">
        <f aca="false">SUMIF(SFM07!G:G,Summary!B364,SFM07!Q:Q)</f>
        <v>17.8507004463293</v>
      </c>
      <c r="D364" s="79" t="n">
        <f aca="false">SUMIF(SFM07!G:G,Summary!B364,SFM07!W:W)</f>
        <v>0</v>
      </c>
      <c r="E364" s="83" t="n">
        <f aca="false">ROUND(C364,2)</f>
        <v>17.85</v>
      </c>
      <c r="F364" s="79" t="n">
        <f aca="false">SUMIF(SFM07!G:G,Summary!B364,SFM07!S:S)</f>
        <v>17.1</v>
      </c>
      <c r="G364" s="84" t="s">
        <v>571</v>
      </c>
      <c r="H364" s="80" t="str">
        <f aca="false">CONCATENATE(G364,",",E364,",",D364)</f>
        <v>16,16,17.85,0</v>
      </c>
    </row>
    <row r="365" customFormat="false" ht="15" hidden="false" customHeight="false" outlineLevel="0" collapsed="false">
      <c r="A365" s="78" t="s">
        <v>443</v>
      </c>
      <c r="B365" s="84" t="s">
        <v>387</v>
      </c>
      <c r="C365" s="79" t="n">
        <f aca="false">SUMIF(SFM07!G:G,Summary!B365,SFM07!Q:Q)</f>
        <v>19.0966406636274</v>
      </c>
      <c r="D365" s="79" t="n">
        <f aca="false">SUMIF(SFM07!G:G,Summary!B365,SFM07!W:W)</f>
        <v>1</v>
      </c>
      <c r="E365" s="83" t="n">
        <f aca="false">ROUND(C365,2)</f>
        <v>19.1</v>
      </c>
      <c r="F365" s="79" t="n">
        <f aca="false">SUMIF(SFM07!G:G,Summary!B365,SFM07!S:S)</f>
        <v>16.6</v>
      </c>
      <c r="G365" s="84" t="s">
        <v>388</v>
      </c>
      <c r="H365" s="80" t="str">
        <f aca="false">CONCATENATE(G365,",",E365,",",D365)</f>
        <v>17,1,19.1,1</v>
      </c>
    </row>
    <row r="366" customFormat="false" ht="15" hidden="false" customHeight="false" outlineLevel="0" collapsed="false">
      <c r="A366" s="78" t="s">
        <v>443</v>
      </c>
      <c r="B366" s="84" t="s">
        <v>389</v>
      </c>
      <c r="C366" s="79" t="n">
        <f aca="false">SUMIF(SFM07!G:G,Summary!B366,SFM07!Q:Q)</f>
        <v>47.5986646398432</v>
      </c>
      <c r="D366" s="79" t="n">
        <f aca="false">SUMIF(SFM07!G:G,Summary!B366,SFM07!W:W)</f>
        <v>0</v>
      </c>
      <c r="E366" s="83" t="n">
        <f aca="false">ROUND(C366,2)</f>
        <v>47.6</v>
      </c>
      <c r="F366" s="79" t="n">
        <f aca="false">SUMIF(SFM07!G:G,Summary!B366,SFM07!S:S)</f>
        <v>51.2</v>
      </c>
      <c r="G366" s="84" t="s">
        <v>390</v>
      </c>
      <c r="H366" s="80" t="str">
        <f aca="false">CONCATENATE(G366,",",E366,",",D366)</f>
        <v>17,2,47.6,0</v>
      </c>
    </row>
    <row r="367" customFormat="false" ht="15" hidden="false" customHeight="false" outlineLevel="0" collapsed="false">
      <c r="A367" s="78" t="s">
        <v>443</v>
      </c>
      <c r="B367" s="84" t="s">
        <v>391</v>
      </c>
      <c r="C367" s="79" t="n">
        <f aca="false">SUMIF(SFM07!G:G,Summary!B367,SFM07!Q:Q)</f>
        <v>42.3434586895195</v>
      </c>
      <c r="D367" s="79" t="n">
        <f aca="false">SUMIF(SFM07!G:G,Summary!B367,SFM07!W:W)</f>
        <v>0</v>
      </c>
      <c r="E367" s="83" t="n">
        <f aca="false">ROUND(C367,2)</f>
        <v>42.34</v>
      </c>
      <c r="F367" s="79" t="n">
        <f aca="false">SUMIF(SFM07!G:G,Summary!B367,SFM07!S:S)</f>
        <v>48.9</v>
      </c>
      <c r="G367" s="84" t="s">
        <v>392</v>
      </c>
      <c r="H367" s="80" t="str">
        <f aca="false">CONCATENATE(G367,",",E367,",",D367)</f>
        <v>17,3,42.34,0</v>
      </c>
    </row>
    <row r="368" customFormat="false" ht="15" hidden="false" customHeight="false" outlineLevel="0" collapsed="false">
      <c r="A368" s="78" t="s">
        <v>443</v>
      </c>
      <c r="B368" s="84" t="s">
        <v>393</v>
      </c>
      <c r="C368" s="79" t="n">
        <f aca="false">SUMIF(SFM07!G:G,Summary!B368,SFM07!Q:Q)</f>
        <v>18.4698693951227</v>
      </c>
      <c r="D368" s="79" t="n">
        <f aca="false">SUMIF(SFM07!G:G,Summary!B368,SFM07!W:W)</f>
        <v>0</v>
      </c>
      <c r="E368" s="83" t="n">
        <f aca="false">ROUND(C368,2)</f>
        <v>18.47</v>
      </c>
      <c r="F368" s="79" t="n">
        <f aca="false">SUMIF(SFM07!G:G,Summary!B368,SFM07!S:S)</f>
        <v>24.8</v>
      </c>
      <c r="G368" s="84" t="s">
        <v>394</v>
      </c>
      <c r="H368" s="80" t="str">
        <f aca="false">CONCATENATE(G368,",",E368,",",D368)</f>
        <v>17,4,18.47,0</v>
      </c>
    </row>
    <row r="369" customFormat="false" ht="15" hidden="false" customHeight="false" outlineLevel="0" collapsed="false">
      <c r="A369" s="78" t="s">
        <v>443</v>
      </c>
      <c r="B369" s="84" t="s">
        <v>395</v>
      </c>
      <c r="C369" s="79" t="n">
        <f aca="false">SUMIF(SFM07!G:G,Summary!B369,SFM07!Q:Q)</f>
        <v>14.6813422577427</v>
      </c>
      <c r="D369" s="79" t="n">
        <f aca="false">SUMIF(SFM07!G:G,Summary!B369,SFM07!W:W)</f>
        <v>0</v>
      </c>
      <c r="E369" s="83" t="n">
        <f aca="false">ROUND(C369,2)</f>
        <v>14.68</v>
      </c>
      <c r="F369" s="79" t="n">
        <f aca="false">SUMIF(SFM07!G:G,Summary!B369,SFM07!S:S)</f>
        <v>17.5</v>
      </c>
      <c r="G369" s="84" t="s">
        <v>396</v>
      </c>
      <c r="H369" s="80" t="str">
        <f aca="false">CONCATENATE(G369,",",E369,",",D369)</f>
        <v>17,5,14.68,0</v>
      </c>
    </row>
    <row r="370" customFormat="false" ht="15" hidden="false" customHeight="false" outlineLevel="0" collapsed="false">
      <c r="A370" s="78" t="s">
        <v>443</v>
      </c>
      <c r="B370" s="84" t="s">
        <v>397</v>
      </c>
      <c r="C370" s="79" t="n">
        <f aca="false">SUMIF(SFM07!G:G,Summary!B370,SFM07!Q:Q)</f>
        <v>13.5594365107528</v>
      </c>
      <c r="D370" s="79" t="n">
        <f aca="false">SUMIF(SFM07!G:G,Summary!B370,SFM07!W:W)</f>
        <v>0</v>
      </c>
      <c r="E370" s="83" t="n">
        <f aca="false">ROUND(C370,2)</f>
        <v>13.56</v>
      </c>
      <c r="F370" s="79" t="n">
        <f aca="false">SUMIF(SFM07!G:G,Summary!B370,SFM07!S:S)</f>
        <v>16.2</v>
      </c>
      <c r="G370" s="84" t="s">
        <v>398</v>
      </c>
      <c r="H370" s="80" t="str">
        <f aca="false">CONCATENATE(G370,",",E370,",",D370)</f>
        <v>17,6,13.56,0</v>
      </c>
    </row>
    <row r="371" customFormat="false" ht="15" hidden="false" customHeight="false" outlineLevel="0" collapsed="false">
      <c r="A371" s="78" t="s">
        <v>443</v>
      </c>
      <c r="B371" s="84" t="s">
        <v>399</v>
      </c>
      <c r="C371" s="79" t="n">
        <f aca="false">SUMIF(SFM07!G:G,Summary!B371,SFM07!Q:Q)</f>
        <v>78.647681962624</v>
      </c>
      <c r="D371" s="79" t="n">
        <f aca="false">SUMIF(SFM07!G:G,Summary!B371,SFM07!W:W)</f>
        <v>0</v>
      </c>
      <c r="E371" s="83" t="n">
        <f aca="false">ROUND(C371,2)</f>
        <v>78.65</v>
      </c>
      <c r="F371" s="79" t="n">
        <f aca="false">SUMIF(SFM07!G:G,Summary!B371,SFM07!S:S)</f>
        <v>66.2</v>
      </c>
      <c r="G371" s="84" t="s">
        <v>400</v>
      </c>
      <c r="H371" s="80" t="str">
        <f aca="false">CONCATENATE(G371,",",E371,",",D371)</f>
        <v>17,7,78.65,0</v>
      </c>
    </row>
    <row r="372" customFormat="false" ht="15" hidden="false" customHeight="false" outlineLevel="0" collapsed="false">
      <c r="A372" s="78" t="s">
        <v>443</v>
      </c>
      <c r="B372" s="84" t="s">
        <v>401</v>
      </c>
      <c r="C372" s="79" t="n">
        <f aca="false">SUMIF(SFM07!G:G,Summary!B372,SFM07!Q:Q)</f>
        <v>160.429531379827</v>
      </c>
      <c r="D372" s="79" t="n">
        <f aca="false">SUMIF(SFM07!G:G,Summary!B372,SFM07!W:W)</f>
        <v>0</v>
      </c>
      <c r="E372" s="83" t="n">
        <f aca="false">ROUND(C372,2)</f>
        <v>160.43</v>
      </c>
      <c r="F372" s="79" t="n">
        <f aca="false">SUMIF(SFM07!G:G,Summary!B372,SFM07!S:S)</f>
        <v>160</v>
      </c>
      <c r="G372" s="84" t="s">
        <v>402</v>
      </c>
      <c r="H372" s="80" t="str">
        <f aca="false">CONCATENATE(G372,",",E372,",",D372)</f>
        <v>17,8,160.43,0</v>
      </c>
    </row>
    <row r="373" customFormat="false" ht="15" hidden="false" customHeight="false" outlineLevel="0" collapsed="false">
      <c r="A373" s="78" t="s">
        <v>443</v>
      </c>
      <c r="B373" s="84" t="s">
        <v>403</v>
      </c>
      <c r="C373" s="79" t="n">
        <f aca="false">SUMIF(SFM07!G:G,Summary!B373,SFM07!Q:Q)</f>
        <v>310.532307017126</v>
      </c>
      <c r="D373" s="79" t="n">
        <f aca="false">SUMIF(SFM07!G:G,Summary!B373,SFM07!W:W)</f>
        <v>0</v>
      </c>
      <c r="E373" s="83" t="n">
        <f aca="false">ROUND(C373,2)</f>
        <v>310.53</v>
      </c>
      <c r="F373" s="79" t="n">
        <f aca="false">SUMIF(SFM07!G:G,Summary!B373,SFM07!S:S)</f>
        <v>318</v>
      </c>
      <c r="G373" s="84" t="s">
        <v>404</v>
      </c>
      <c r="H373" s="80" t="str">
        <f aca="false">CONCATENATE(G373,",",E373,",",D373)</f>
        <v>17,9,310.53,0</v>
      </c>
    </row>
    <row r="374" customFormat="false" ht="15" hidden="false" customHeight="false" outlineLevel="0" collapsed="false">
      <c r="A374" s="78" t="s">
        <v>443</v>
      </c>
      <c r="B374" s="84" t="s">
        <v>405</v>
      </c>
      <c r="C374" s="79" t="n">
        <f aca="false">SUMIF(SFM07!G:G,Summary!B374,SFM07!Q:Q)</f>
        <v>270.032089977652</v>
      </c>
      <c r="D374" s="79" t="n">
        <f aca="false">SUMIF(SFM07!G:G,Summary!B374,SFM07!W:W)</f>
        <v>0</v>
      </c>
      <c r="E374" s="83" t="n">
        <f aca="false">ROUND(C374,2)</f>
        <v>270.03</v>
      </c>
      <c r="F374" s="79" t="n">
        <f aca="false">SUMIF(SFM07!G:G,Summary!B374,SFM07!S:S)</f>
        <v>284</v>
      </c>
      <c r="G374" s="84" t="s">
        <v>406</v>
      </c>
      <c r="H374" s="80" t="str">
        <f aca="false">CONCATENATE(G374,",",E374,",",D374)</f>
        <v>17,10,270.03,0</v>
      </c>
    </row>
    <row r="375" customFormat="false" ht="15" hidden="false" customHeight="false" outlineLevel="0" collapsed="false">
      <c r="A375" s="78" t="s">
        <v>443</v>
      </c>
      <c r="B375" s="84" t="s">
        <v>407</v>
      </c>
      <c r="C375" s="79" t="n">
        <f aca="false">SUMIF(SFM07!G:G,Summary!B375,SFM07!Q:Q)</f>
        <v>362.25447314425</v>
      </c>
      <c r="D375" s="79" t="n">
        <f aca="false">SUMIF(SFM07!G:G,Summary!B375,SFM07!W:W)</f>
        <v>1</v>
      </c>
      <c r="E375" s="83" t="n">
        <f aca="false">ROUND(C375,2)</f>
        <v>362.25</v>
      </c>
      <c r="F375" s="79" t="n">
        <f aca="false">SUMIF(SFM07!G:G,Summary!B375,SFM07!S:S)</f>
        <v>293</v>
      </c>
      <c r="G375" s="84" t="s">
        <v>408</v>
      </c>
      <c r="H375" s="80" t="str">
        <f aca="false">CONCATENATE(G375,",",E375,",",D375)</f>
        <v>17,11,362.25,1</v>
      </c>
    </row>
    <row r="376" customFormat="false" ht="15" hidden="false" customHeight="false" outlineLevel="0" collapsed="false">
      <c r="A376" s="78" t="s">
        <v>443</v>
      </c>
      <c r="B376" s="84" t="s">
        <v>409</v>
      </c>
      <c r="C376" s="79" t="n">
        <f aca="false">SUMIF(SFM07!G:G,Summary!B376,SFM07!Q:Q)</f>
        <v>378.358532423245</v>
      </c>
      <c r="D376" s="79" t="n">
        <f aca="false">SUMIF(SFM07!G:G,Summary!B376,SFM07!W:W)</f>
        <v>0</v>
      </c>
      <c r="E376" s="83" t="n">
        <f aca="false">ROUND(C376,2)</f>
        <v>378.36</v>
      </c>
      <c r="F376" s="79" t="n">
        <f aca="false">SUMIF(SFM07!G:G,Summary!B376,SFM07!S:S)</f>
        <v>297</v>
      </c>
      <c r="G376" s="84" t="s">
        <v>410</v>
      </c>
      <c r="H376" s="80" t="str">
        <f aca="false">CONCATENATE(G376,",",E376,",",D376)</f>
        <v>17,12,378.36,0</v>
      </c>
    </row>
    <row r="377" customFormat="false" ht="15" hidden="false" customHeight="false" outlineLevel="0" collapsed="false">
      <c r="A377" s="78" t="s">
        <v>443</v>
      </c>
      <c r="B377" s="84" t="s">
        <v>411</v>
      </c>
      <c r="C377" s="79" t="n">
        <f aca="false">SUMIF(SFM07!G:G,Summary!B377,SFM07!Q:Q)</f>
        <v>249.835362238131</v>
      </c>
      <c r="D377" s="79" t="n">
        <f aca="false">SUMIF(SFM07!G:G,Summary!B377,SFM07!W:W)</f>
        <v>0</v>
      </c>
      <c r="E377" s="83" t="n">
        <f aca="false">ROUND(C377,2)</f>
        <v>249.84</v>
      </c>
      <c r="F377" s="79" t="n">
        <f aca="false">SUMIF(SFM07!G:G,Summary!B377,SFM07!S:S)</f>
        <v>194</v>
      </c>
      <c r="G377" s="84" t="s">
        <v>412</v>
      </c>
      <c r="H377" s="80" t="str">
        <f aca="false">CONCATENATE(G377,",",E377,",",D377)</f>
        <v>17,13,249.84,0</v>
      </c>
    </row>
    <row r="378" customFormat="false" ht="15" hidden="false" customHeight="false" outlineLevel="0" collapsed="false">
      <c r="A378" s="78" t="s">
        <v>443</v>
      </c>
      <c r="B378" s="84" t="s">
        <v>413</v>
      </c>
      <c r="C378" s="79" t="n">
        <f aca="false">SUMIF(SFM07!G:G,Summary!B378,SFM07!Q:Q)</f>
        <v>197.149254346854</v>
      </c>
      <c r="D378" s="79" t="n">
        <f aca="false">SUMIF(SFM07!G:G,Summary!B378,SFM07!W:W)</f>
        <v>0</v>
      </c>
      <c r="E378" s="83" t="n">
        <f aca="false">ROUND(C378,2)</f>
        <v>197.15</v>
      </c>
      <c r="F378" s="79" t="n">
        <f aca="false">SUMIF(SFM07!G:G,Summary!B378,SFM07!S:S)</f>
        <v>140</v>
      </c>
      <c r="G378" s="84" t="s">
        <v>414</v>
      </c>
      <c r="H378" s="80" t="str">
        <f aca="false">CONCATENATE(G378,",",E378,",",D378)</f>
        <v>17,14,197.15,0</v>
      </c>
    </row>
    <row r="379" customFormat="false" ht="15" hidden="false" customHeight="false" outlineLevel="0" collapsed="false">
      <c r="A379" s="78" t="s">
        <v>443</v>
      </c>
      <c r="B379" s="84" t="s">
        <v>415</v>
      </c>
      <c r="C379" s="79" t="n">
        <f aca="false">SUMIF(SFM07!G:G,Summary!B379,SFM07!Q:Q)</f>
        <v>103.530300791474</v>
      </c>
      <c r="D379" s="79" t="n">
        <f aca="false">SUMIF(SFM07!G:G,Summary!B379,SFM07!W:W)</f>
        <v>0</v>
      </c>
      <c r="E379" s="83" t="n">
        <f aca="false">ROUND(C379,2)</f>
        <v>103.53</v>
      </c>
      <c r="F379" s="79" t="n">
        <f aca="false">SUMIF(SFM07!G:G,Summary!B379,SFM07!S:S)</f>
        <v>85.6</v>
      </c>
      <c r="G379" s="84" t="s">
        <v>416</v>
      </c>
      <c r="H379" s="80" t="str">
        <f aca="false">CONCATENATE(G379,",",E379,",",D379)</f>
        <v>17,15,103.53,0</v>
      </c>
    </row>
    <row r="380" customFormat="false" ht="15" hidden="false" customHeight="false" outlineLevel="0" collapsed="false">
      <c r="A380" s="78" t="s">
        <v>443</v>
      </c>
      <c r="B380" s="84" t="s">
        <v>417</v>
      </c>
      <c r="C380" s="79" t="n">
        <f aca="false">SUMIF(SFM07!G:G,Summary!B380,SFM07!Q:Q)</f>
        <v>63.1010706516835</v>
      </c>
      <c r="D380" s="79" t="n">
        <f aca="false">SUMIF(SFM07!G:G,Summary!B380,SFM07!W:W)</f>
        <v>0</v>
      </c>
      <c r="E380" s="83" t="n">
        <f aca="false">ROUND(C380,2)</f>
        <v>63.1</v>
      </c>
      <c r="F380" s="79" t="n">
        <f aca="false">SUMIF(SFM07!G:G,Summary!B380,SFM07!S:S)</f>
        <v>51.2</v>
      </c>
      <c r="G380" s="84" t="s">
        <v>418</v>
      </c>
      <c r="H380" s="80" t="str">
        <f aca="false">CONCATENATE(G380,",",E380,",",D380)</f>
        <v>17,16,63.1,0</v>
      </c>
    </row>
    <row r="381" customFormat="false" ht="15" hidden="false" customHeight="false" outlineLevel="0" collapsed="false">
      <c r="A381" s="78" t="s">
        <v>443</v>
      </c>
      <c r="B381" s="84" t="s">
        <v>572</v>
      </c>
      <c r="C381" s="79" t="n">
        <f aca="false">SUMIF(SFM07!G:G,Summary!B381,SFM07!Q:Q)</f>
        <v>20.5110978584479</v>
      </c>
      <c r="D381" s="79" t="n">
        <f aca="false">SUMIF(SFM07!G:G,Summary!B381,SFM07!W:W)</f>
        <v>0</v>
      </c>
      <c r="E381" s="83" t="n">
        <f aca="false">ROUND(C381,2)</f>
        <v>20.51</v>
      </c>
      <c r="F381" s="79" t="n">
        <f aca="false">SUMIF(SFM07!G:G,Summary!B381,SFM07!S:S)</f>
        <v>18.5</v>
      </c>
      <c r="G381" s="84" t="s">
        <v>573</v>
      </c>
      <c r="H381" s="80" t="str">
        <f aca="false">CONCATENATE(G381,",",E381,",",D381)</f>
        <v>20,1,20.51,0</v>
      </c>
    </row>
    <row r="382" customFormat="false" ht="15" hidden="false" customHeight="false" outlineLevel="0" collapsed="false">
      <c r="A382" s="78" t="s">
        <v>443</v>
      </c>
      <c r="B382" s="84" t="s">
        <v>574</v>
      </c>
      <c r="C382" s="79" t="n">
        <f aca="false">SUMIF(SFM07!G:G,Summary!B382,SFM07!Q:Q)</f>
        <v>83.0367839329068</v>
      </c>
      <c r="D382" s="79" t="n">
        <f aca="false">SUMIF(SFM07!G:G,Summary!B382,SFM07!W:W)</f>
        <v>0</v>
      </c>
      <c r="E382" s="83" t="n">
        <f aca="false">ROUND(C382,2)</f>
        <v>83.04</v>
      </c>
      <c r="F382" s="79" t="n">
        <f aca="false">SUMIF(SFM07!G:G,Summary!B382,SFM07!S:S)</f>
        <v>79.5</v>
      </c>
      <c r="G382" s="84" t="s">
        <v>575</v>
      </c>
      <c r="H382" s="80" t="str">
        <f aca="false">CONCATENATE(G382,",",E382,",",D382)</f>
        <v>20,2,83.04,0</v>
      </c>
    </row>
    <row r="383" customFormat="false" ht="15" hidden="false" customHeight="false" outlineLevel="0" collapsed="false">
      <c r="A383" s="78" t="s">
        <v>443</v>
      </c>
      <c r="B383" s="84" t="s">
        <v>576</v>
      </c>
      <c r="C383" s="79" t="n">
        <f aca="false">SUMIF(SFM07!G:G,Summary!B383,SFM07!Q:Q)</f>
        <v>81.3856245271778</v>
      </c>
      <c r="D383" s="79" t="n">
        <f aca="false">SUMIF(SFM07!G:G,Summary!B383,SFM07!W:W)</f>
        <v>0</v>
      </c>
      <c r="E383" s="83" t="n">
        <f aca="false">ROUND(C383,2)</f>
        <v>81.39</v>
      </c>
      <c r="F383" s="79" t="n">
        <f aca="false">SUMIF(SFM07!G:G,Summary!B383,SFM07!S:S)</f>
        <v>78.1</v>
      </c>
      <c r="G383" s="84" t="s">
        <v>577</v>
      </c>
      <c r="H383" s="80" t="str">
        <f aca="false">CONCATENATE(G383,",",E383,",",D383)</f>
        <v>20,3,81.39,0</v>
      </c>
    </row>
    <row r="384" customFormat="false" ht="15" hidden="false" customHeight="false" outlineLevel="0" collapsed="false">
      <c r="A384" s="78" t="s">
        <v>443</v>
      </c>
      <c r="B384" s="84" t="s">
        <v>578</v>
      </c>
      <c r="C384" s="79" t="n">
        <f aca="false">SUMIF(SFM07!G:G,Summary!B384,SFM07!Q:Q)</f>
        <v>100.372572871684</v>
      </c>
      <c r="D384" s="79" t="n">
        <f aca="false">SUMIF(SFM07!G:G,Summary!B384,SFM07!W:W)</f>
        <v>0</v>
      </c>
      <c r="E384" s="83" t="n">
        <f aca="false">ROUND(C384,2)</f>
        <v>100.37</v>
      </c>
      <c r="F384" s="79" t="n">
        <f aca="false">SUMIF(SFM07!G:G,Summary!B384,SFM07!S:S)</f>
        <v>84.1</v>
      </c>
      <c r="G384" s="84" t="s">
        <v>579</v>
      </c>
      <c r="H384" s="80" t="str">
        <f aca="false">CONCATENATE(G384,",",E384,",",D384)</f>
        <v>20,4,100.37,0</v>
      </c>
    </row>
    <row r="385" customFormat="false" ht="15" hidden="false" customHeight="false" outlineLevel="0" collapsed="false">
      <c r="A385" s="78" t="s">
        <v>443</v>
      </c>
      <c r="B385" s="84" t="s">
        <v>580</v>
      </c>
      <c r="C385" s="79" t="n">
        <f aca="false">SUMIF(SFM07!G:G,Summary!B385,SFM07!Q:Q)</f>
        <v>70.0388679676637</v>
      </c>
      <c r="D385" s="79" t="n">
        <f aca="false">SUMIF(SFM07!G:G,Summary!B385,SFM07!W:W)</f>
        <v>0</v>
      </c>
      <c r="E385" s="83" t="n">
        <f aca="false">ROUND(C385,2)</f>
        <v>70.04</v>
      </c>
      <c r="F385" s="79" t="n">
        <f aca="false">SUMIF(SFM07!G:G,Summary!B385,SFM07!S:S)</f>
        <v>51.8</v>
      </c>
      <c r="G385" s="84" t="s">
        <v>581</v>
      </c>
      <c r="H385" s="80" t="str">
        <f aca="false">CONCATENATE(G385,",",E385,",",D385)</f>
        <v>20,5,70.04,0</v>
      </c>
    </row>
    <row r="386" customFormat="false" ht="15" hidden="false" customHeight="false" outlineLevel="0" collapsed="false">
      <c r="A386" s="78" t="s">
        <v>443</v>
      </c>
      <c r="B386" s="84" t="s">
        <v>582</v>
      </c>
      <c r="C386" s="79" t="n">
        <f aca="false">SUMIF(SFM07!G:G,Summary!B386,SFM07!Q:Q)</f>
        <v>26.0696695933765</v>
      </c>
      <c r="D386" s="79" t="n">
        <f aca="false">SUMIF(SFM07!G:G,Summary!B386,SFM07!W:W)</f>
        <v>0</v>
      </c>
      <c r="E386" s="83" t="n">
        <f aca="false">ROUND(C386,2)</f>
        <v>26.07</v>
      </c>
      <c r="F386" s="79" t="n">
        <f aca="false">SUMIF(SFM07!G:G,Summary!B386,SFM07!S:S)</f>
        <v>27.1</v>
      </c>
      <c r="G386" s="84" t="s">
        <v>583</v>
      </c>
      <c r="H386" s="80" t="str">
        <f aca="false">CONCATENATE(G386,",",E386,",",D386)</f>
        <v>20,6,26.07,0</v>
      </c>
    </row>
    <row r="387" customFormat="false" ht="15" hidden="false" customHeight="false" outlineLevel="0" collapsed="false">
      <c r="A387" s="78" t="s">
        <v>443</v>
      </c>
      <c r="B387" s="84" t="s">
        <v>584</v>
      </c>
      <c r="C387" s="79" t="n">
        <f aca="false">SUMIF(SFM07!G:G,Summary!B387,SFM07!Q:Q)</f>
        <v>20.9569932755903</v>
      </c>
      <c r="D387" s="79" t="n">
        <f aca="false">SUMIF(SFM07!G:G,Summary!B387,SFM07!W:W)</f>
        <v>0</v>
      </c>
      <c r="E387" s="83" t="n">
        <f aca="false">ROUND(C387,2)</f>
        <v>20.96</v>
      </c>
      <c r="F387" s="79" t="n">
        <f aca="false">SUMIF(SFM07!G:G,Summary!B387,SFM07!S:S)</f>
        <v>18.6</v>
      </c>
      <c r="G387" s="84" t="s">
        <v>585</v>
      </c>
      <c r="H387" s="80" t="str">
        <f aca="false">CONCATENATE(G387,",",E387,",",D387)</f>
        <v>20,7,20.96,0</v>
      </c>
    </row>
    <row r="388" customFormat="false" ht="15" hidden="false" customHeight="false" outlineLevel="0" collapsed="false">
      <c r="A388" s="78" t="s">
        <v>443</v>
      </c>
      <c r="B388" s="84" t="s">
        <v>586</v>
      </c>
      <c r="C388" s="79" t="n">
        <f aca="false">SUMIF(SFM07!G:G,Summary!B388,SFM07!Q:Q)</f>
        <v>3.32641021592046</v>
      </c>
      <c r="D388" s="79" t="n">
        <f aca="false">SUMIF(SFM07!G:G,Summary!B388,SFM07!W:W)</f>
        <v>0</v>
      </c>
      <c r="E388" s="83" t="n">
        <f aca="false">ROUND(C388,2)</f>
        <v>3.33</v>
      </c>
      <c r="F388" s="79" t="n">
        <f aca="false">SUMIF(SFM07!G:G,Summary!B388,SFM07!S:S)</f>
        <v>6.8</v>
      </c>
      <c r="G388" s="84" t="s">
        <v>587</v>
      </c>
      <c r="H388" s="80" t="str">
        <f aca="false">CONCATENATE(G388,",",E388,",",D388)</f>
        <v>21,1,3.33,0</v>
      </c>
    </row>
    <row r="389" customFormat="false" ht="15" hidden="false" customHeight="false" outlineLevel="0" collapsed="false">
      <c r="A389" s="78" t="s">
        <v>443</v>
      </c>
      <c r="B389" s="84" t="s">
        <v>588</v>
      </c>
      <c r="C389" s="79" t="n">
        <f aca="false">SUMIF(SFM07!G:G,Summary!B389,SFM07!Q:Q)</f>
        <v>2.96610717277545</v>
      </c>
      <c r="D389" s="79" t="n">
        <f aca="false">SUMIF(SFM07!G:G,Summary!B389,SFM07!W:W)</f>
        <v>1</v>
      </c>
      <c r="E389" s="83" t="n">
        <f aca="false">ROUND(C389,2)</f>
        <v>2.97</v>
      </c>
      <c r="F389" s="79" t="n">
        <f aca="false">SUMIF(SFM07!G:G,Summary!B389,SFM07!S:S)</f>
        <v>4.03</v>
      </c>
      <c r="G389" s="84" t="s">
        <v>589</v>
      </c>
      <c r="H389" s="80" t="str">
        <f aca="false">CONCATENATE(G389,",",E389,",",D389)</f>
        <v>21,2,2.97,1</v>
      </c>
    </row>
    <row r="390" customFormat="false" ht="15" hidden="false" customHeight="false" outlineLevel="0" collapsed="false">
      <c r="A390" s="78" t="s">
        <v>443</v>
      </c>
      <c r="B390" s="84" t="s">
        <v>590</v>
      </c>
      <c r="C390" s="79" t="n">
        <f aca="false">SUMIF(SFM07!G:G,Summary!B390,SFM07!Q:Q)</f>
        <v>0.870701386273213</v>
      </c>
      <c r="D390" s="79" t="n">
        <f aca="false">SUMIF(SFM07!G:G,Summary!B390,SFM07!W:W)</f>
        <v>0</v>
      </c>
      <c r="E390" s="83" t="n">
        <f aca="false">ROUND(C390,2)</f>
        <v>0.87</v>
      </c>
      <c r="F390" s="79" t="n">
        <f aca="false">SUMIF(SFM07!G:G,Summary!B390,SFM07!S:S)</f>
        <v>4.7</v>
      </c>
      <c r="G390" s="84" t="s">
        <v>591</v>
      </c>
      <c r="H390" s="80" t="str">
        <f aca="false">CONCATENATE(G390,",",E390,",",D390)</f>
        <v>21,3,0.87,0</v>
      </c>
    </row>
    <row r="391" customFormat="false" ht="15" hidden="false" customHeight="false" outlineLevel="0" collapsed="false">
      <c r="A391" s="78" t="s">
        <v>443</v>
      </c>
      <c r="B391" s="84" t="s">
        <v>592</v>
      </c>
      <c r="C391" s="79" t="n">
        <f aca="false">SUMIF(SFM07!G:G,Summary!B391,SFM07!Q:Q)</f>
        <v>2.03169700328909</v>
      </c>
      <c r="D391" s="79" t="n">
        <f aca="false">SUMIF(SFM07!G:G,Summary!B391,SFM07!W:W)</f>
        <v>0</v>
      </c>
      <c r="E391" s="83" t="n">
        <f aca="false">ROUND(C391,2)</f>
        <v>2.03</v>
      </c>
      <c r="F391" s="79" t="n">
        <f aca="false">SUMIF(SFM07!G:G,Summary!B391,SFM07!S:S)</f>
        <v>4.88</v>
      </c>
      <c r="G391" s="84" t="s">
        <v>593</v>
      </c>
      <c r="H391" s="80" t="str">
        <f aca="false">CONCATENATE(G391,",",E391,",",D391)</f>
        <v>21,4,2.03,0</v>
      </c>
    </row>
    <row r="392" customFormat="false" ht="15" hidden="false" customHeight="false" outlineLevel="0" collapsed="false">
      <c r="A392" s="78" t="s">
        <v>594</v>
      </c>
      <c r="B392" s="82" t="s">
        <v>595</v>
      </c>
      <c r="C392" s="79" t="n">
        <f aca="false">SUMIF(HHB07!G:G,Summary!B392,HHB07!Q:Q)</f>
        <v>62.4282513459841</v>
      </c>
      <c r="D392" s="79" t="n">
        <f aca="false">SUMIF(HHB07!G:G,Summary!B392,HHB07!X:X)</f>
        <v>1</v>
      </c>
      <c r="E392" s="83" t="n">
        <f aca="false">ROUND(C392,2)</f>
        <v>62.43</v>
      </c>
      <c r="F392" s="79" t="n">
        <f aca="false">SUMIF(HHB07!G:G,Summary!B392,HHB07!Y:Y)</f>
        <v>29.8</v>
      </c>
      <c r="G392" s="82" t="s">
        <v>596</v>
      </c>
      <c r="H392" s="80" t="str">
        <f aca="false">CONCATENATE(G392,",",E392,",",D392)</f>
        <v>4,1,62.43,1</v>
      </c>
    </row>
    <row r="393" customFormat="false" ht="15" hidden="false" customHeight="false" outlineLevel="0" collapsed="false">
      <c r="A393" s="78" t="s">
        <v>594</v>
      </c>
      <c r="B393" s="82" t="s">
        <v>597</v>
      </c>
      <c r="C393" s="79" t="n">
        <f aca="false">SUMIF(HHB07!G:G,Summary!B393,HHB07!Q:Q)</f>
        <v>149.584420763508</v>
      </c>
      <c r="D393" s="79" t="n">
        <f aca="false">SUMIF(HHB07!G:G,Summary!B393,HHB07!X:X)</f>
        <v>0</v>
      </c>
      <c r="E393" s="83" t="n">
        <f aca="false">ROUND(C393,2)</f>
        <v>149.58</v>
      </c>
      <c r="F393" s="79" t="n">
        <f aca="false">SUMIF(HHB07!G:G,Summary!B393,HHB07!Y:Y)</f>
        <v>79.1</v>
      </c>
      <c r="G393" s="82" t="s">
        <v>598</v>
      </c>
      <c r="H393" s="80" t="str">
        <f aca="false">CONCATENATE(G393,",",E393,",",D393)</f>
        <v>4,2,149.58,0</v>
      </c>
    </row>
    <row r="394" customFormat="false" ht="15" hidden="false" customHeight="false" outlineLevel="0" collapsed="false">
      <c r="A394" s="78" t="s">
        <v>594</v>
      </c>
      <c r="B394" s="82" t="s">
        <v>599</v>
      </c>
      <c r="C394" s="79" t="n">
        <f aca="false">SUMIF(HHB07!G:G,Summary!B394,HHB07!Q:Q)</f>
        <v>57.8173793520285</v>
      </c>
      <c r="D394" s="79" t="n">
        <f aca="false">SUMIF(HHB07!G:G,Summary!B394,HHB07!X:X)</f>
        <v>0</v>
      </c>
      <c r="E394" s="83" t="n">
        <f aca="false">ROUND(C394,2)</f>
        <v>57.82</v>
      </c>
      <c r="F394" s="79" t="n">
        <f aca="false">SUMIF(HHB07!G:G,Summary!B394,HHB07!Y:Y)</f>
        <v>55.3</v>
      </c>
      <c r="G394" s="82" t="s">
        <v>600</v>
      </c>
      <c r="H394" s="80" t="str">
        <f aca="false">CONCATENATE(G394,",",E394,",",D394)</f>
        <v>4,3,57.82,0</v>
      </c>
    </row>
    <row r="395" customFormat="false" ht="15" hidden="false" customHeight="false" outlineLevel="0" collapsed="false">
      <c r="A395" s="78" t="s">
        <v>594</v>
      </c>
      <c r="B395" s="82" t="s">
        <v>601</v>
      </c>
      <c r="C395" s="79" t="n">
        <f aca="false">SUMIF(HHB07!G:G,Summary!B395,HHB07!Q:Q)</f>
        <v>16.0980364344124</v>
      </c>
      <c r="D395" s="79" t="n">
        <f aca="false">SUMIF(HHB07!G:G,Summary!B395,HHB07!X:X)</f>
        <v>0</v>
      </c>
      <c r="E395" s="83" t="n">
        <f aca="false">ROUND(C395,2)</f>
        <v>16.1</v>
      </c>
      <c r="F395" s="79" t="n">
        <f aca="false">SUMIF(HHB07!G:G,Summary!B395,HHB07!Y:Y)</f>
        <v>24.6</v>
      </c>
      <c r="G395" s="82" t="s">
        <v>602</v>
      </c>
      <c r="H395" s="80" t="str">
        <f aca="false">CONCATENATE(G395,",",E395,",",D395)</f>
        <v>4,4,16.1,0</v>
      </c>
    </row>
    <row r="396" customFormat="false" ht="15" hidden="false" customHeight="false" outlineLevel="0" collapsed="false">
      <c r="A396" s="78" t="s">
        <v>594</v>
      </c>
      <c r="B396" s="82" t="s">
        <v>603</v>
      </c>
      <c r="C396" s="79" t="n">
        <f aca="false">SUMIF(HHB07!G:G,Summary!B396,HHB07!Q:Q)</f>
        <v>27.6447066022386</v>
      </c>
      <c r="D396" s="79" t="n">
        <f aca="false">SUMIF(HHB07!G:G,Summary!B396,HHB07!X:X)</f>
        <v>0</v>
      </c>
      <c r="E396" s="83" t="n">
        <f aca="false">ROUND(C396,2)</f>
        <v>27.64</v>
      </c>
      <c r="F396" s="79" t="n">
        <f aca="false">SUMIF(HHB07!G:G,Summary!B396,HHB07!Y:Y)</f>
        <v>23.5</v>
      </c>
      <c r="G396" s="82" t="s">
        <v>604</v>
      </c>
      <c r="H396" s="80" t="str">
        <f aca="false">CONCATENATE(G396,",",E396,",",D396)</f>
        <v>4,5,27.64,0</v>
      </c>
    </row>
    <row r="397" customFormat="false" ht="15" hidden="false" customHeight="false" outlineLevel="0" collapsed="false">
      <c r="A397" s="78" t="s">
        <v>594</v>
      </c>
      <c r="B397" s="82" t="s">
        <v>605</v>
      </c>
      <c r="C397" s="79" t="n">
        <f aca="false">SUMIF(HHB07!G:G,Summary!B397,HHB07!Q:Q)</f>
        <v>7.9243744773464</v>
      </c>
      <c r="D397" s="79" t="n">
        <f aca="false">SUMIF(HHB07!G:G,Summary!B397,HHB07!X:X)</f>
        <v>0</v>
      </c>
      <c r="E397" s="83" t="n">
        <f aca="false">ROUND(C397,2)</f>
        <v>7.92</v>
      </c>
      <c r="F397" s="79" t="n">
        <f aca="false">SUMIF(HHB07!G:G,Summary!B397,HHB07!Y:Y)</f>
        <v>19.8</v>
      </c>
      <c r="G397" s="82" t="s">
        <v>606</v>
      </c>
      <c r="H397" s="80" t="str">
        <f aca="false">CONCATENATE(G397,",",E397,",",D397)</f>
        <v>4,6,7.92,0</v>
      </c>
    </row>
    <row r="398" customFormat="false" ht="15" hidden="false" customHeight="false" outlineLevel="0" collapsed="false">
      <c r="A398" s="78" t="s">
        <v>594</v>
      </c>
      <c r="B398" s="82" t="s">
        <v>607</v>
      </c>
      <c r="C398" s="79" t="n">
        <f aca="false">SUMIF(HHB07!G:G,Summary!B398,HHB07!Q:Q)</f>
        <v>4.04185515517251</v>
      </c>
      <c r="D398" s="79" t="n">
        <f aca="false">SUMIF(HHB07!G:G,Summary!B398,HHB07!X:X)</f>
        <v>0</v>
      </c>
      <c r="E398" s="83" t="n">
        <f aca="false">ROUND(C398,2)</f>
        <v>4.04</v>
      </c>
      <c r="F398" s="79" t="n">
        <f aca="false">SUMIF(HHB07!G:G,Summary!B398,HHB07!Y:Y)</f>
        <v>22.9</v>
      </c>
      <c r="G398" s="82" t="s">
        <v>608</v>
      </c>
      <c r="H398" s="80" t="str">
        <f aca="false">CONCATENATE(G398,",",E398,",",D398)</f>
        <v>4,7,4.04,0</v>
      </c>
    </row>
    <row r="399" customFormat="false" ht="15" hidden="false" customHeight="false" outlineLevel="0" collapsed="false">
      <c r="A399" s="78" t="s">
        <v>594</v>
      </c>
      <c r="B399" s="82" t="s">
        <v>609</v>
      </c>
      <c r="C399" s="79" t="n">
        <f aca="false">SUMIF(HHB07!G:G,Summary!B399,HHB07!Q:Q)</f>
        <v>19.6645093532524</v>
      </c>
      <c r="D399" s="79" t="n">
        <f aca="false">SUMIF(HHB07!G:G,Summary!B399,HHB07!X:X)</f>
        <v>0</v>
      </c>
      <c r="E399" s="83" t="n">
        <f aca="false">ROUND(C399,2)</f>
        <v>19.66</v>
      </c>
      <c r="F399" s="79" t="n">
        <f aca="false">SUMIF(HHB07!G:G,Summary!B399,HHB07!Y:Y)</f>
        <v>16.5</v>
      </c>
      <c r="G399" s="82" t="s">
        <v>610</v>
      </c>
      <c r="H399" s="80" t="str">
        <f aca="false">CONCATENATE(G399,",",E399,",",D399)</f>
        <v>5,1,19.66,0</v>
      </c>
    </row>
    <row r="400" customFormat="false" ht="15" hidden="false" customHeight="false" outlineLevel="0" collapsed="false">
      <c r="A400" s="78" t="s">
        <v>594</v>
      </c>
      <c r="B400" s="82" t="s">
        <v>611</v>
      </c>
      <c r="C400" s="79" t="n">
        <f aca="false">SUMIF(HHB07!G:G,Summary!B400,HHB07!Q:Q)</f>
        <v>8.02728410069801</v>
      </c>
      <c r="D400" s="79" t="n">
        <f aca="false">SUMIF(HHB07!G:G,Summary!B400,HHB07!X:X)</f>
        <v>0</v>
      </c>
      <c r="E400" s="83" t="n">
        <f aca="false">ROUND(C400,2)</f>
        <v>8.03</v>
      </c>
      <c r="F400" s="79" t="n">
        <f aca="false">SUMIF(HHB07!G:G,Summary!B400,HHB07!Y:Y)</f>
        <v>18.6</v>
      </c>
      <c r="G400" s="82" t="s">
        <v>612</v>
      </c>
      <c r="H400" s="80" t="str">
        <f aca="false">CONCATENATE(G400,",",E400,",",D400)</f>
        <v>5,3,8.03,0</v>
      </c>
    </row>
    <row r="401" customFormat="false" ht="15" hidden="false" customHeight="false" outlineLevel="0" collapsed="false">
      <c r="A401" s="78" t="s">
        <v>594</v>
      </c>
      <c r="B401" s="82" t="s">
        <v>613</v>
      </c>
      <c r="C401" s="79" t="n">
        <f aca="false">SUMIF(HHB07!G:G,Summary!B401,HHB07!Q:Q)</f>
        <v>8.48769917649084</v>
      </c>
      <c r="D401" s="79" t="n">
        <f aca="false">SUMIF(HHB07!G:G,Summary!B401,HHB07!X:X)</f>
        <v>0</v>
      </c>
      <c r="E401" s="83" t="n">
        <f aca="false">ROUND(C401,2)</f>
        <v>8.49</v>
      </c>
      <c r="F401" s="79" t="n">
        <f aca="false">SUMIF(HHB07!G:G,Summary!B401,HHB07!Y:Y)</f>
        <v>24.6</v>
      </c>
      <c r="G401" s="82" t="s">
        <v>614</v>
      </c>
      <c r="H401" s="80" t="str">
        <f aca="false">CONCATENATE(G401,",",E401,",",D401)</f>
        <v>5,4,8.49,0</v>
      </c>
    </row>
    <row r="402" customFormat="false" ht="15" hidden="false" customHeight="false" outlineLevel="0" collapsed="false">
      <c r="A402" s="78" t="s">
        <v>594</v>
      </c>
      <c r="B402" s="82" t="s">
        <v>615</v>
      </c>
      <c r="C402" s="79" t="n">
        <f aca="false">SUMIF(HHB07!G:G,Summary!B402,HHB07!Q:Q)</f>
        <v>96.5835341048476</v>
      </c>
      <c r="D402" s="79" t="n">
        <f aca="false">SUMIF(HHB07!G:G,Summary!B402,HHB07!X:X)</f>
        <v>0</v>
      </c>
      <c r="E402" s="83" t="n">
        <f aca="false">ROUND(C402,2)</f>
        <v>96.58</v>
      </c>
      <c r="F402" s="79" t="n">
        <f aca="false">SUMIF(HHB07!G:G,Summary!B402,HHB07!Y:Y)</f>
        <v>77</v>
      </c>
      <c r="G402" s="82" t="s">
        <v>616</v>
      </c>
      <c r="H402" s="80" t="str">
        <f aca="false">CONCATENATE(G402,",",E402,",",D402)</f>
        <v>5,5,96.58,0</v>
      </c>
    </row>
    <row r="403" customFormat="false" ht="15" hidden="false" customHeight="false" outlineLevel="0" collapsed="false">
      <c r="A403" s="78" t="s">
        <v>594</v>
      </c>
      <c r="B403" s="82" t="s">
        <v>617</v>
      </c>
      <c r="C403" s="79" t="n">
        <f aca="false">SUMIF(HHB07!G:G,Summary!B403,HHB07!Q:Q)</f>
        <v>42.6011034806977</v>
      </c>
      <c r="D403" s="79" t="n">
        <f aca="false">SUMIF(HHB07!G:G,Summary!B403,HHB07!X:X)</f>
        <v>0</v>
      </c>
      <c r="E403" s="83" t="n">
        <f aca="false">ROUND(C403,2)</f>
        <v>42.6</v>
      </c>
      <c r="F403" s="79" t="n">
        <f aca="false">SUMIF(HHB07!G:G,Summary!B403,HHB07!Y:Y)</f>
        <v>51.6</v>
      </c>
      <c r="G403" s="82" t="s">
        <v>618</v>
      </c>
      <c r="H403" s="80" t="str">
        <f aca="false">CONCATENATE(G403,",",E403,",",D403)</f>
        <v>5,6,42.6,0</v>
      </c>
    </row>
    <row r="404" customFormat="false" ht="15" hidden="false" customHeight="false" outlineLevel="0" collapsed="false">
      <c r="A404" s="78" t="s">
        <v>594</v>
      </c>
      <c r="B404" s="82" t="s">
        <v>619</v>
      </c>
      <c r="C404" s="79" t="n">
        <f aca="false">SUMIF(HHB07!G:G,Summary!B404,HHB07!Q:Q)</f>
        <v>77.8638177420284</v>
      </c>
      <c r="D404" s="79" t="n">
        <f aca="false">SUMIF(HHB07!G:G,Summary!B404,HHB07!X:X)</f>
        <v>0</v>
      </c>
      <c r="E404" s="83" t="n">
        <f aca="false">ROUND(C404,2)</f>
        <v>77.86</v>
      </c>
      <c r="F404" s="79" t="n">
        <f aca="false">SUMIF(HHB07!G:G,Summary!B404,HHB07!Y:Y)</f>
        <v>73.2</v>
      </c>
      <c r="G404" s="82" t="s">
        <v>620</v>
      </c>
      <c r="H404" s="80" t="str">
        <f aca="false">CONCATENATE(G404,",",E404,",",D404)</f>
        <v>5,10,77.86,0</v>
      </c>
    </row>
    <row r="405" customFormat="false" ht="15" hidden="false" customHeight="false" outlineLevel="0" collapsed="false">
      <c r="A405" s="78" t="s">
        <v>594</v>
      </c>
      <c r="B405" s="82" t="s">
        <v>621</v>
      </c>
      <c r="C405" s="79" t="n">
        <f aca="false">SUMIF(HHB07!G:G,Summary!B405,HHB07!Q:Q)</f>
        <v>44.3635174521613</v>
      </c>
      <c r="D405" s="79" t="n">
        <f aca="false">SUMIF(HHB07!G:G,Summary!B405,HHB07!X:X)</f>
        <v>0</v>
      </c>
      <c r="E405" s="83" t="n">
        <f aca="false">ROUND(C405,2)</f>
        <v>44.36</v>
      </c>
      <c r="F405" s="79" t="n">
        <f aca="false">SUMIF(HHB07!G:G,Summary!B405,HHB07!Y:Y)</f>
        <v>56.9</v>
      </c>
      <c r="G405" s="82" t="s">
        <v>622</v>
      </c>
      <c r="H405" s="80" t="str">
        <f aca="false">CONCATENATE(G405,",",E405,",",D405)</f>
        <v>5,11,44.36,0</v>
      </c>
    </row>
    <row r="406" customFormat="false" ht="15" hidden="false" customHeight="false" outlineLevel="0" collapsed="false">
      <c r="A406" s="78" t="s">
        <v>594</v>
      </c>
      <c r="B406" s="82" t="s">
        <v>623</v>
      </c>
      <c r="C406" s="79" t="n">
        <f aca="false">SUMIF(HHB07!G:G,Summary!B406,HHB07!Q:Q)</f>
        <v>13.2305389797058</v>
      </c>
      <c r="D406" s="79" t="n">
        <f aca="false">SUMIF(HHB07!G:G,Summary!B406,HHB07!X:X)</f>
        <v>0</v>
      </c>
      <c r="E406" s="83" t="n">
        <f aca="false">ROUND(C406,2)</f>
        <v>13.23</v>
      </c>
      <c r="F406" s="79" t="n">
        <f aca="false">SUMIF(HHB07!G:G,Summary!B406,HHB07!Y:Y)</f>
        <v>28.7</v>
      </c>
      <c r="G406" s="82" t="s">
        <v>624</v>
      </c>
      <c r="H406" s="80" t="str">
        <f aca="false">CONCATENATE(G406,",",E406,",",D406)</f>
        <v>5,12,13.23,0</v>
      </c>
    </row>
    <row r="407" customFormat="false" ht="15" hidden="false" customHeight="false" outlineLevel="0" collapsed="false">
      <c r="A407" s="78" t="s">
        <v>594</v>
      </c>
      <c r="B407" s="84" t="s">
        <v>113</v>
      </c>
      <c r="C407" s="79" t="n">
        <f aca="false">SUMIF(HHB07!G:G,Summary!B407,HHB07!Q:Q)</f>
        <v>29.0049659331671</v>
      </c>
      <c r="D407" s="79" t="n">
        <f aca="false">SUMIF(HHB07!G:G,Summary!B407,HHB07!X:X)</f>
        <v>0</v>
      </c>
      <c r="E407" s="83" t="n">
        <f aca="false">ROUND(C407,2)</f>
        <v>29</v>
      </c>
      <c r="F407" s="79" t="n">
        <f aca="false">SUMIF(HHB07!G:G,Summary!B407,HHB07!Y:Y)</f>
        <v>20.2</v>
      </c>
      <c r="G407" s="84" t="s">
        <v>114</v>
      </c>
      <c r="H407" s="80" t="str">
        <f aca="false">CONCATENATE(G407,",",E407,",",D407)</f>
        <v>6,1,29,0</v>
      </c>
    </row>
    <row r="408" customFormat="false" ht="15" hidden="false" customHeight="false" outlineLevel="0" collapsed="false">
      <c r="A408" s="78" t="s">
        <v>594</v>
      </c>
      <c r="B408" s="84" t="s">
        <v>115</v>
      </c>
      <c r="C408" s="79" t="n">
        <f aca="false">SUMIF(HHB07!G:G,Summary!B408,HHB07!Q:Q)</f>
        <v>92.2143672998828</v>
      </c>
      <c r="D408" s="79" t="n">
        <f aca="false">SUMIF(HHB07!G:G,Summary!B408,HHB07!X:X)</f>
        <v>0</v>
      </c>
      <c r="E408" s="83" t="n">
        <f aca="false">ROUND(C408,2)</f>
        <v>92.21</v>
      </c>
      <c r="F408" s="79" t="n">
        <f aca="false">SUMIF(HHB07!G:G,Summary!B408,HHB07!Y:Y)</f>
        <v>64</v>
      </c>
      <c r="G408" s="84" t="s">
        <v>116</v>
      </c>
      <c r="H408" s="80" t="str">
        <f aca="false">CONCATENATE(G408,",",E408,",",D408)</f>
        <v>6,2,92.21,0</v>
      </c>
    </row>
    <row r="409" customFormat="false" ht="15" hidden="false" customHeight="false" outlineLevel="0" collapsed="false">
      <c r="A409" s="78" t="s">
        <v>594</v>
      </c>
      <c r="B409" s="84" t="s">
        <v>117</v>
      </c>
      <c r="C409" s="79" t="n">
        <f aca="false">SUMIF(HHB07!G:G,Summary!B409,HHB07!Q:Q)</f>
        <v>85.3480455272394</v>
      </c>
      <c r="D409" s="79" t="n">
        <f aca="false">SUMIF(HHB07!G:G,Summary!B409,HHB07!X:X)</f>
        <v>0</v>
      </c>
      <c r="E409" s="83" t="n">
        <f aca="false">ROUND(C409,2)</f>
        <v>85.35</v>
      </c>
      <c r="F409" s="79" t="n">
        <f aca="false">SUMIF(HHB07!G:G,Summary!B409,HHB07!Y:Y)</f>
        <v>78.6</v>
      </c>
      <c r="G409" s="84" t="s">
        <v>118</v>
      </c>
      <c r="H409" s="80" t="str">
        <f aca="false">CONCATENATE(G409,",",E409,",",D409)</f>
        <v>6,3,85.35,0</v>
      </c>
    </row>
    <row r="410" customFormat="false" ht="15" hidden="false" customHeight="false" outlineLevel="0" collapsed="false">
      <c r="A410" s="78" t="s">
        <v>594</v>
      </c>
      <c r="B410" s="84" t="s">
        <v>119</v>
      </c>
      <c r="C410" s="79" t="n">
        <f aca="false">SUMIF(HHB07!G:G,Summary!B410,HHB07!Q:Q)</f>
        <v>34.314458623746</v>
      </c>
      <c r="D410" s="79" t="n">
        <f aca="false">SUMIF(HHB07!G:G,Summary!B410,HHB07!X:X)</f>
        <v>0</v>
      </c>
      <c r="E410" s="83" t="n">
        <f aca="false">ROUND(C410,2)</f>
        <v>34.31</v>
      </c>
      <c r="F410" s="79" t="n">
        <f aca="false">SUMIF(HHB07!G:G,Summary!B410,HHB07!Y:Y)</f>
        <v>46.9</v>
      </c>
      <c r="G410" s="84" t="s">
        <v>120</v>
      </c>
      <c r="H410" s="80" t="str">
        <f aca="false">CONCATENATE(G410,",",E410,",",D410)</f>
        <v>6,4,34.31,0</v>
      </c>
    </row>
    <row r="411" customFormat="false" ht="15" hidden="false" customHeight="false" outlineLevel="0" collapsed="false">
      <c r="A411" s="78" t="s">
        <v>594</v>
      </c>
      <c r="B411" s="84" t="s">
        <v>121</v>
      </c>
      <c r="C411" s="79" t="n">
        <f aca="false">SUMIF(HHB07!G:G,Summary!B411,HHB07!Q:Q)</f>
        <v>9.86199349592226</v>
      </c>
      <c r="D411" s="79" t="n">
        <f aca="false">SUMIF(HHB07!G:G,Summary!B411,HHB07!X:X)</f>
        <v>0</v>
      </c>
      <c r="E411" s="83" t="n">
        <f aca="false">ROUND(C411,2)</f>
        <v>9.86</v>
      </c>
      <c r="F411" s="79" t="n">
        <f aca="false">SUMIF(HHB07!G:G,Summary!B411,HHB07!Y:Y)</f>
        <v>25</v>
      </c>
      <c r="G411" s="84" t="s">
        <v>122</v>
      </c>
      <c r="H411" s="80" t="str">
        <f aca="false">CONCATENATE(G411,",",E411,",",D411)</f>
        <v>6,5,9.86,0</v>
      </c>
    </row>
    <row r="412" customFormat="false" ht="15" hidden="false" customHeight="false" outlineLevel="0" collapsed="false">
      <c r="A412" s="78" t="s">
        <v>594</v>
      </c>
      <c r="B412" s="84" t="s">
        <v>123</v>
      </c>
      <c r="C412" s="79" t="n">
        <f aca="false">SUMIF(HHB07!G:G,Summary!B412,HHB07!Q:Q)</f>
        <v>81.129925874364</v>
      </c>
      <c r="D412" s="79" t="n">
        <f aca="false">SUMIF(HHB07!G:G,Summary!B412,HHB07!X:X)</f>
        <v>0</v>
      </c>
      <c r="E412" s="83" t="n">
        <f aca="false">ROUND(C412,2)</f>
        <v>81.13</v>
      </c>
      <c r="F412" s="79" t="n">
        <f aca="false">SUMIF(HHB07!G:G,Summary!B412,HHB07!Y:Y)</f>
        <v>59.8</v>
      </c>
      <c r="G412" s="84" t="s">
        <v>124</v>
      </c>
      <c r="H412" s="80" t="str">
        <f aca="false">CONCATENATE(G412,",",E412,",",D412)</f>
        <v>6,6,81.13,0</v>
      </c>
    </row>
    <row r="413" customFormat="false" ht="15" hidden="false" customHeight="false" outlineLevel="0" collapsed="false">
      <c r="A413" s="78" t="s">
        <v>594</v>
      </c>
      <c r="B413" s="84" t="s">
        <v>125</v>
      </c>
      <c r="C413" s="79" t="n">
        <f aca="false">SUMIF(HHB07!G:G,Summary!B413,HHB07!Q:Q)</f>
        <v>52.8879073053388</v>
      </c>
      <c r="D413" s="79" t="n">
        <f aca="false">SUMIF(HHB07!G:G,Summary!B413,HHB07!X:X)</f>
        <v>0</v>
      </c>
      <c r="E413" s="83" t="n">
        <f aca="false">ROUND(C413,2)</f>
        <v>52.89</v>
      </c>
      <c r="F413" s="79" t="n">
        <f aca="false">SUMIF(HHB07!G:G,Summary!B413,HHB07!Y:Y)</f>
        <v>47</v>
      </c>
      <c r="G413" s="84" t="s">
        <v>126</v>
      </c>
      <c r="H413" s="80" t="str">
        <f aca="false">CONCATENATE(G413,",",E413,",",D413)</f>
        <v>6,7,52.89,0</v>
      </c>
    </row>
    <row r="414" customFormat="false" ht="15" hidden="false" customHeight="false" outlineLevel="0" collapsed="false">
      <c r="A414" s="78" t="s">
        <v>594</v>
      </c>
      <c r="B414" s="84" t="s">
        <v>127</v>
      </c>
      <c r="C414" s="79" t="n">
        <f aca="false">SUMIF(HHB07!G:G,Summary!B414,HHB07!Q:Q)</f>
        <v>93.1982766193659</v>
      </c>
      <c r="D414" s="79" t="n">
        <f aca="false">SUMIF(HHB07!G:G,Summary!B414,HHB07!X:X)</f>
        <v>0</v>
      </c>
      <c r="E414" s="83" t="n">
        <f aca="false">ROUND(C414,2)</f>
        <v>93.2</v>
      </c>
      <c r="F414" s="79" t="n">
        <f aca="false">SUMIF(HHB07!G:G,Summary!B414,HHB07!Y:Y)</f>
        <v>66.2</v>
      </c>
      <c r="G414" s="84" t="s">
        <v>128</v>
      </c>
      <c r="H414" s="80" t="str">
        <f aca="false">CONCATENATE(G414,",",E414,",",D414)</f>
        <v>6,8,93.2,0</v>
      </c>
    </row>
    <row r="415" customFormat="false" ht="15" hidden="false" customHeight="false" outlineLevel="0" collapsed="false">
      <c r="A415" s="78" t="s">
        <v>594</v>
      </c>
      <c r="B415" s="84" t="s">
        <v>444</v>
      </c>
      <c r="C415" s="79" t="n">
        <f aca="false">SUMIF(HHB07!G:G,Summary!B415,HHB07!Q:Q)</f>
        <v>103.451657008574</v>
      </c>
      <c r="D415" s="79" t="n">
        <f aca="false">SUMIF(HHB07!G:G,Summary!B415,HHB07!X:X)</f>
        <v>0</v>
      </c>
      <c r="E415" s="83" t="n">
        <f aca="false">ROUND(C415,2)</f>
        <v>103.45</v>
      </c>
      <c r="F415" s="79" t="n">
        <f aca="false">SUMIF(HHB07!G:G,Summary!B415,HHB07!Y:Y)</f>
        <v>88.5</v>
      </c>
      <c r="G415" s="84" t="s">
        <v>445</v>
      </c>
      <c r="H415" s="80" t="str">
        <f aca="false">CONCATENATE(G415,",",E415,",",D415)</f>
        <v>6,9,103.45,0</v>
      </c>
    </row>
    <row r="416" customFormat="false" ht="15" hidden="false" customHeight="false" outlineLevel="0" collapsed="false">
      <c r="A416" s="78" t="s">
        <v>594</v>
      </c>
      <c r="B416" s="84" t="s">
        <v>456</v>
      </c>
      <c r="C416" s="79" t="n">
        <f aca="false">SUMIF(HHB07!G:G,Summary!B416,HHB07!Q:Q)</f>
        <v>120.798062329097</v>
      </c>
      <c r="D416" s="79" t="n">
        <f aca="false">SUMIF(HHB07!G:G,Summary!B416,HHB07!X:X)</f>
        <v>0</v>
      </c>
      <c r="E416" s="83" t="n">
        <f aca="false">ROUND(C416,2)</f>
        <v>120.8</v>
      </c>
      <c r="F416" s="79" t="n">
        <f aca="false">SUMIF(HHB07!G:G,Summary!B416,HHB07!Y:Y)</f>
        <v>94.7</v>
      </c>
      <c r="G416" s="84" t="s">
        <v>457</v>
      </c>
      <c r="H416" s="80" t="str">
        <f aca="false">CONCATENATE(G416,",",E416,",",D416)</f>
        <v>6,15,120.8,0</v>
      </c>
    </row>
    <row r="417" customFormat="false" ht="15" hidden="false" customHeight="false" outlineLevel="0" collapsed="false">
      <c r="A417" s="78" t="s">
        <v>594</v>
      </c>
      <c r="B417" s="84" t="s">
        <v>458</v>
      </c>
      <c r="C417" s="79" t="n">
        <f aca="false">SUMIF(HHB07!G:G,Summary!B417,HHB07!Q:Q)</f>
        <v>1792.69646411378</v>
      </c>
      <c r="D417" s="79" t="n">
        <f aca="false">SUMIF(HHB07!G:G,Summary!B417,HHB07!X:X)</f>
        <v>9</v>
      </c>
      <c r="E417" s="83" t="n">
        <f aca="false">ROUND(C417,2)</f>
        <v>1792.7</v>
      </c>
      <c r="F417" s="79" t="n">
        <f aca="false">SUMIF(HHB07!G:G,Summary!B417,HHB07!Y:Y)</f>
        <v>60</v>
      </c>
      <c r="G417" s="84" t="s">
        <v>459</v>
      </c>
      <c r="H417" s="80" t="str">
        <f aca="false">CONCATENATE(G417,",",E417,",",D417)</f>
        <v>6,16,1792.7,9</v>
      </c>
    </row>
    <row r="418" customFormat="false" ht="15" hidden="false" customHeight="false" outlineLevel="0" collapsed="false">
      <c r="A418" s="78" t="s">
        <v>594</v>
      </c>
      <c r="B418" s="84" t="s">
        <v>476</v>
      </c>
      <c r="C418" s="79" t="n">
        <f aca="false">SUMIF(HHB07!G:G,Summary!B418,HHB07!Q:Q)</f>
        <v>22.1458331166097</v>
      </c>
      <c r="D418" s="79" t="n">
        <f aca="false">SUMIF(HHB07!G:G,Summary!B418,HHB07!X:X)</f>
        <v>0</v>
      </c>
      <c r="E418" s="83" t="n">
        <f aca="false">ROUND(C418,2)</f>
        <v>22.15</v>
      </c>
      <c r="F418" s="79" t="n">
        <f aca="false">SUMIF(HHB07!G:G,Summary!B418,HHB07!Y:Y)</f>
        <v>28.9</v>
      </c>
      <c r="G418" s="84" t="s">
        <v>477</v>
      </c>
      <c r="H418" s="80" t="str">
        <f aca="false">CONCATENATE(G418,",",E418,",",D418)</f>
        <v>7,1,22.15,0</v>
      </c>
    </row>
    <row r="419" customFormat="false" ht="15" hidden="false" customHeight="false" outlineLevel="0" collapsed="false">
      <c r="A419" s="78" t="s">
        <v>594</v>
      </c>
      <c r="B419" s="84" t="s">
        <v>89</v>
      </c>
      <c r="C419" s="79" t="n">
        <f aca="false">SUMIF(HHB07!G:G,Summary!B419,HHB07!Q:Q)</f>
        <v>15.7272287703012</v>
      </c>
      <c r="D419" s="79" t="n">
        <f aca="false">SUMIF(HHB07!G:G,Summary!B419,HHB07!X:X)</f>
        <v>0</v>
      </c>
      <c r="E419" s="83" t="n">
        <f aca="false">ROUND(C419,2)</f>
        <v>15.73</v>
      </c>
      <c r="F419" s="79" t="n">
        <f aca="false">SUMIF(HHB07!G:G,Summary!B419,HHB07!Y:Y)</f>
        <v>17.2</v>
      </c>
      <c r="G419" s="84" t="s">
        <v>90</v>
      </c>
      <c r="H419" s="80" t="str">
        <f aca="false">CONCATENATE(G419,",",E419,",",D419)</f>
        <v>7,2,15.73,0</v>
      </c>
    </row>
    <row r="420" customFormat="false" ht="15" hidden="false" customHeight="false" outlineLevel="0" collapsed="false">
      <c r="A420" s="78" t="s">
        <v>594</v>
      </c>
      <c r="B420" s="84" t="s">
        <v>91</v>
      </c>
      <c r="C420" s="79" t="n">
        <f aca="false">SUMIF(HHB07!G:G,Summary!B420,HHB07!Q:Q)</f>
        <v>14.4967751462748</v>
      </c>
      <c r="D420" s="79" t="n">
        <f aca="false">SUMIF(HHB07!G:G,Summary!B420,HHB07!X:X)</f>
        <v>0</v>
      </c>
      <c r="E420" s="83" t="n">
        <f aca="false">ROUND(C420,2)</f>
        <v>14.5</v>
      </c>
      <c r="F420" s="79" t="n">
        <f aca="false">SUMIF(HHB07!G:G,Summary!B420,HHB07!Y:Y)</f>
        <v>28.8</v>
      </c>
      <c r="G420" s="84" t="s">
        <v>92</v>
      </c>
      <c r="H420" s="80" t="str">
        <f aca="false">CONCATENATE(G420,",",E420,",",D420)</f>
        <v>7,3,14.5,0</v>
      </c>
    </row>
    <row r="421" customFormat="false" ht="15" hidden="false" customHeight="false" outlineLevel="0" collapsed="false">
      <c r="A421" s="78" t="s">
        <v>594</v>
      </c>
      <c r="B421" s="84" t="s">
        <v>93</v>
      </c>
      <c r="C421" s="79" t="n">
        <f aca="false">SUMIF(HHB07!G:G,Summary!B421,HHB07!Q:Q)</f>
        <v>5.73752946167251</v>
      </c>
      <c r="D421" s="79" t="n">
        <f aca="false">SUMIF(HHB07!G:G,Summary!B421,HHB07!X:X)</f>
        <v>0</v>
      </c>
      <c r="E421" s="83" t="n">
        <f aca="false">ROUND(C421,2)</f>
        <v>5.74</v>
      </c>
      <c r="F421" s="79" t="n">
        <f aca="false">SUMIF(HHB07!G:G,Summary!B421,HHB07!Y:Y)</f>
        <v>16.8</v>
      </c>
      <c r="G421" s="84" t="s">
        <v>94</v>
      </c>
      <c r="H421" s="80" t="str">
        <f aca="false">CONCATENATE(G421,",",E421,",",D421)</f>
        <v>7,4,5.74,0</v>
      </c>
    </row>
    <row r="422" customFormat="false" ht="15" hidden="false" customHeight="false" outlineLevel="0" collapsed="false">
      <c r="A422" s="78" t="s">
        <v>594</v>
      </c>
      <c r="B422" s="84" t="s">
        <v>95</v>
      </c>
      <c r="C422" s="79" t="n">
        <f aca="false">SUMIF(HHB07!G:G,Summary!B422,HHB07!Q:Q)</f>
        <v>93.9234556076947</v>
      </c>
      <c r="D422" s="79" t="n">
        <f aca="false">SUMIF(HHB07!G:G,Summary!B422,HHB07!X:X)</f>
        <v>0</v>
      </c>
      <c r="E422" s="83" t="n">
        <f aca="false">ROUND(C422,2)</f>
        <v>93.92</v>
      </c>
      <c r="F422" s="79" t="n">
        <f aca="false">SUMIF(HHB07!G:G,Summary!B422,HHB07!Y:Y)</f>
        <v>78.4</v>
      </c>
      <c r="G422" s="84" t="s">
        <v>96</v>
      </c>
      <c r="H422" s="80" t="str">
        <f aca="false">CONCATENATE(G422,",",E422,",",D422)</f>
        <v>7,5,93.92,0</v>
      </c>
    </row>
    <row r="423" customFormat="false" ht="15" hidden="false" customHeight="false" outlineLevel="0" collapsed="false">
      <c r="A423" s="78" t="s">
        <v>594</v>
      </c>
      <c r="B423" s="84" t="s">
        <v>97</v>
      </c>
      <c r="C423" s="79" t="n">
        <f aca="false">SUMIF(HHB07!G:G,Summary!B423,HHB07!Q:Q)</f>
        <v>253.523369763455</v>
      </c>
      <c r="D423" s="79" t="n">
        <f aca="false">SUMIF(HHB07!G:G,Summary!B423,HHB07!X:X)</f>
        <v>0</v>
      </c>
      <c r="E423" s="83" t="n">
        <f aca="false">ROUND(C423,2)</f>
        <v>253.52</v>
      </c>
      <c r="F423" s="79" t="n">
        <f aca="false">SUMIF(HHB07!G:G,Summary!B423,HHB07!Y:Y)</f>
        <v>191</v>
      </c>
      <c r="G423" s="84" t="s">
        <v>98</v>
      </c>
      <c r="H423" s="80" t="str">
        <f aca="false">CONCATENATE(G423,",",E423,",",D423)</f>
        <v>7,6,253.52,0</v>
      </c>
    </row>
    <row r="424" customFormat="false" ht="15" hidden="false" customHeight="false" outlineLevel="0" collapsed="false">
      <c r="A424" s="78" t="s">
        <v>594</v>
      </c>
      <c r="B424" s="84" t="s">
        <v>99</v>
      </c>
      <c r="C424" s="79" t="n">
        <f aca="false">SUMIF(HHB07!G:G,Summary!B424,HHB07!Q:Q)</f>
        <v>213.332051135302</v>
      </c>
      <c r="D424" s="79" t="n">
        <f aca="false">SUMIF(HHB07!G:G,Summary!B424,HHB07!X:X)</f>
        <v>0</v>
      </c>
      <c r="E424" s="83" t="n">
        <f aca="false">ROUND(C424,2)</f>
        <v>213.33</v>
      </c>
      <c r="F424" s="79" t="n">
        <f aca="false">SUMIF(HHB07!G:G,Summary!B424,HHB07!Y:Y)</f>
        <v>179</v>
      </c>
      <c r="G424" s="84" t="s">
        <v>100</v>
      </c>
      <c r="H424" s="80" t="str">
        <f aca="false">CONCATENATE(G424,",",E424,",",D424)</f>
        <v>7,7,213.33,0</v>
      </c>
    </row>
    <row r="425" customFormat="false" ht="15" hidden="false" customHeight="false" outlineLevel="0" collapsed="false">
      <c r="A425" s="78" t="s">
        <v>594</v>
      </c>
      <c r="B425" s="84" t="s">
        <v>101</v>
      </c>
      <c r="C425" s="79" t="n">
        <f aca="false">SUMIF(HHB07!G:G,Summary!B425,HHB07!Q:Q)</f>
        <v>99.09252534164</v>
      </c>
      <c r="D425" s="79" t="n">
        <f aca="false">SUMIF(HHB07!G:G,Summary!B425,HHB07!X:X)</f>
        <v>0</v>
      </c>
      <c r="E425" s="83" t="n">
        <f aca="false">ROUND(C425,2)</f>
        <v>99.09</v>
      </c>
      <c r="F425" s="79" t="n">
        <f aca="false">SUMIF(HHB07!G:G,Summary!B425,HHB07!Y:Y)</f>
        <v>104</v>
      </c>
      <c r="G425" s="84" t="s">
        <v>102</v>
      </c>
      <c r="H425" s="80" t="str">
        <f aca="false">CONCATENATE(G425,",",E425,",",D425)</f>
        <v>7,8,99.09,0</v>
      </c>
    </row>
    <row r="426" customFormat="false" ht="15" hidden="false" customHeight="false" outlineLevel="0" collapsed="false">
      <c r="A426" s="78" t="s">
        <v>594</v>
      </c>
      <c r="B426" s="84" t="s">
        <v>103</v>
      </c>
      <c r="C426" s="79" t="n">
        <f aca="false">SUMIF(HHB07!G:G,Summary!B426,HHB07!Q:Q)</f>
        <v>54.4102339428553</v>
      </c>
      <c r="D426" s="79" t="n">
        <f aca="false">SUMIF(HHB07!G:G,Summary!B426,HHB07!X:X)</f>
        <v>0</v>
      </c>
      <c r="E426" s="83" t="n">
        <f aca="false">ROUND(C426,2)</f>
        <v>54.41</v>
      </c>
      <c r="F426" s="79" t="n">
        <f aca="false">SUMIF(HHB07!G:G,Summary!B426,HHB07!Y:Y)</f>
        <v>63</v>
      </c>
      <c r="G426" s="84" t="s">
        <v>104</v>
      </c>
      <c r="H426" s="80" t="str">
        <f aca="false">CONCATENATE(G426,",",E426,",",D426)</f>
        <v>7,9,54.41,0</v>
      </c>
    </row>
    <row r="427" customFormat="false" ht="15" hidden="false" customHeight="false" outlineLevel="0" collapsed="false">
      <c r="A427" s="78" t="s">
        <v>594</v>
      </c>
      <c r="B427" s="84" t="s">
        <v>105</v>
      </c>
      <c r="C427" s="79" t="n">
        <f aca="false">SUMIF(HHB07!G:G,Summary!B427,HHB07!Q:Q)</f>
        <v>117.62090655798</v>
      </c>
      <c r="D427" s="79" t="n">
        <f aca="false">SUMIF(HHB07!G:G,Summary!B427,HHB07!X:X)</f>
        <v>0</v>
      </c>
      <c r="E427" s="83" t="n">
        <f aca="false">ROUND(C427,2)</f>
        <v>117.62</v>
      </c>
      <c r="F427" s="79" t="n">
        <f aca="false">SUMIF(HHB07!G:G,Summary!B427,HHB07!Y:Y)</f>
        <v>89</v>
      </c>
      <c r="G427" s="84" t="s">
        <v>106</v>
      </c>
      <c r="H427" s="80" t="str">
        <f aca="false">CONCATENATE(G427,",",E427,",",D427)</f>
        <v>7,10,117.62,0</v>
      </c>
    </row>
    <row r="428" customFormat="false" ht="15" hidden="false" customHeight="false" outlineLevel="0" collapsed="false">
      <c r="A428" s="78" t="s">
        <v>594</v>
      </c>
      <c r="B428" s="84" t="s">
        <v>107</v>
      </c>
      <c r="C428" s="79" t="n">
        <f aca="false">SUMIF(HHB07!G:G,Summary!B428,HHB07!Q:Q)</f>
        <v>302.446136028558</v>
      </c>
      <c r="D428" s="79" t="n">
        <f aca="false">SUMIF(HHB07!G:G,Summary!B428,HHB07!X:X)</f>
        <v>0</v>
      </c>
      <c r="E428" s="83" t="n">
        <f aca="false">ROUND(C428,2)</f>
        <v>302.45</v>
      </c>
      <c r="F428" s="79" t="n">
        <f aca="false">SUMIF(HHB07!G:G,Summary!B428,HHB07!Y:Y)</f>
        <v>225</v>
      </c>
      <c r="G428" s="84" t="s">
        <v>108</v>
      </c>
      <c r="H428" s="80" t="str">
        <f aca="false">CONCATENATE(G428,",",E428,",",D428)</f>
        <v>7,11,302.45,0</v>
      </c>
    </row>
    <row r="429" customFormat="false" ht="15" hidden="false" customHeight="false" outlineLevel="0" collapsed="false">
      <c r="A429" s="78" t="s">
        <v>594</v>
      </c>
      <c r="B429" s="84" t="s">
        <v>107</v>
      </c>
      <c r="C429" s="79" t="n">
        <f aca="false">SUMIF(HHB07!G:G,Summary!B429,HHB07!Q:Q)</f>
        <v>302.446136028558</v>
      </c>
      <c r="D429" s="79" t="n">
        <f aca="false">SUMIF(HHB07!G:G,Summary!B429,HHB07!X:X)</f>
        <v>0</v>
      </c>
      <c r="E429" s="83" t="n">
        <f aca="false">ROUND(C429,2)</f>
        <v>302.45</v>
      </c>
      <c r="F429" s="79" t="n">
        <f aca="false">SUMIF(HHB07!G:G,Summary!B429,HHB07!Y:Y)</f>
        <v>225</v>
      </c>
      <c r="G429" s="84" t="s">
        <v>108</v>
      </c>
      <c r="H429" s="80" t="str">
        <f aca="false">CONCATENATE(G429,",",E429,",",D429)</f>
        <v>7,11,302.45,0</v>
      </c>
    </row>
    <row r="430" customFormat="false" ht="15" hidden="false" customHeight="false" outlineLevel="0" collapsed="false">
      <c r="A430" s="78" t="s">
        <v>594</v>
      </c>
      <c r="B430" s="84" t="s">
        <v>109</v>
      </c>
      <c r="C430" s="79" t="n">
        <f aca="false">SUMIF(HHB07!G:G,Summary!B430,HHB07!Q:Q)</f>
        <v>275.046854992095</v>
      </c>
      <c r="D430" s="79" t="n">
        <f aca="false">SUMIF(HHB07!G:G,Summary!B430,HHB07!X:X)</f>
        <v>0</v>
      </c>
      <c r="E430" s="83" t="n">
        <f aca="false">ROUND(C430,2)</f>
        <v>275.05</v>
      </c>
      <c r="F430" s="79" t="n">
        <f aca="false">SUMIF(HHB07!G:G,Summary!B430,HHB07!Y:Y)</f>
        <v>269</v>
      </c>
      <c r="G430" s="84" t="s">
        <v>110</v>
      </c>
      <c r="H430" s="80" t="str">
        <f aca="false">CONCATENATE(G430,",",E430,",",D430)</f>
        <v>7,12,275.05,0</v>
      </c>
    </row>
    <row r="431" customFormat="false" ht="15" hidden="false" customHeight="false" outlineLevel="0" collapsed="false">
      <c r="A431" s="78" t="s">
        <v>594</v>
      </c>
      <c r="B431" s="84" t="s">
        <v>111</v>
      </c>
      <c r="C431" s="79" t="n">
        <f aca="false">SUMIF(HHB07!G:G,Summary!B431,HHB07!Q:Q)</f>
        <v>173.250848868899</v>
      </c>
      <c r="D431" s="79" t="n">
        <f aca="false">SUMIF(HHB07!G:G,Summary!B431,HHB07!X:X)</f>
        <v>0</v>
      </c>
      <c r="E431" s="83" t="n">
        <f aca="false">ROUND(C431,2)</f>
        <v>173.25</v>
      </c>
      <c r="F431" s="79" t="n">
        <f aca="false">SUMIF(HHB07!G:G,Summary!B431,HHB07!Y:Y)</f>
        <v>174</v>
      </c>
      <c r="G431" s="84" t="s">
        <v>112</v>
      </c>
      <c r="H431" s="80" t="str">
        <f aca="false">CONCATENATE(G431,",",E431,",",D431)</f>
        <v>7,13,173.25,0</v>
      </c>
    </row>
    <row r="432" customFormat="false" ht="15" hidden="false" customHeight="false" outlineLevel="0" collapsed="false">
      <c r="A432" s="78" t="s">
        <v>594</v>
      </c>
      <c r="B432" s="84" t="s">
        <v>625</v>
      </c>
      <c r="C432" s="79" t="n">
        <f aca="false">SUMIF(HHB07!G:G,Summary!B432,HHB07!Q:Q)</f>
        <v>92.2493977971438</v>
      </c>
      <c r="D432" s="79" t="n">
        <f aca="false">SUMIF(HHB07!G:G,Summary!B432,HHB07!X:X)</f>
        <v>0</v>
      </c>
      <c r="E432" s="83" t="n">
        <f aca="false">ROUND(C432,2)</f>
        <v>92.25</v>
      </c>
      <c r="F432" s="86" t="n">
        <f aca="false">SUMIF(HHB07!G:G,Summary!B432,HHB07!Y:Y)</f>
        <v>0</v>
      </c>
      <c r="G432" s="84" t="s">
        <v>626</v>
      </c>
      <c r="H432" s="80" t="str">
        <f aca="false">CONCATENATE(G432,",",E432,",",D432)</f>
        <v>7,14,92.25,0</v>
      </c>
    </row>
    <row r="433" customFormat="false" ht="15" hidden="false" customHeight="false" outlineLevel="0" collapsed="false">
      <c r="A433" s="78" t="s">
        <v>594</v>
      </c>
      <c r="B433" s="84" t="s">
        <v>627</v>
      </c>
      <c r="C433" s="79" t="n">
        <f aca="false">SUMIF(HHB07!G:G,Summary!B433,HHB07!Q:Q)</f>
        <v>49.9417443179163</v>
      </c>
      <c r="D433" s="79" t="n">
        <f aca="false">SUMIF(HHB07!G:G,Summary!B433,HHB07!X:X)</f>
        <v>0</v>
      </c>
      <c r="E433" s="83" t="n">
        <f aca="false">ROUND(C433,2)</f>
        <v>49.94</v>
      </c>
      <c r="F433" s="79" t="n">
        <f aca="false">SUMIF(HHB07!G:G,Summary!B433,HHB07!Y:Y)</f>
        <v>59.3</v>
      </c>
      <c r="G433" s="84" t="s">
        <v>628</v>
      </c>
      <c r="H433" s="80" t="str">
        <f aca="false">CONCATENATE(G433,",",E433,",",D433)</f>
        <v>7,15,49.94,0</v>
      </c>
    </row>
    <row r="434" customFormat="false" ht="15" hidden="false" customHeight="false" outlineLevel="0" collapsed="false">
      <c r="A434" s="78" t="s">
        <v>594</v>
      </c>
      <c r="B434" s="84" t="s">
        <v>629</v>
      </c>
      <c r="C434" s="79" t="n">
        <f aca="false">SUMIF(HHB07!G:G,Summary!B434,HHB07!Q:Q)</f>
        <v>14.3009747978148</v>
      </c>
      <c r="D434" s="79" t="n">
        <f aca="false">SUMIF(HHB07!G:G,Summary!B434,HHB07!X:X)</f>
        <v>0</v>
      </c>
      <c r="E434" s="83" t="n">
        <f aca="false">ROUND(C434,2)</f>
        <v>14.3</v>
      </c>
      <c r="F434" s="79" t="n">
        <f aca="false">SUMIF(HHB07!G:G,Summary!B434,HHB07!Y:Y)</f>
        <v>30</v>
      </c>
      <c r="G434" s="84" t="s">
        <v>630</v>
      </c>
      <c r="H434" s="80" t="str">
        <f aca="false">CONCATENATE(G434,",",E434,",",D434)</f>
        <v>7,16,14.3,0</v>
      </c>
    </row>
    <row r="435" customFormat="false" ht="15" hidden="false" customHeight="false" outlineLevel="0" collapsed="false">
      <c r="A435" s="78" t="s">
        <v>594</v>
      </c>
      <c r="B435" s="84" t="s">
        <v>133</v>
      </c>
      <c r="C435" s="79" t="n">
        <f aca="false">SUMIF(HHB07!G:G,Summary!B435,HHB07!Q:Q)</f>
        <v>351.83116586099</v>
      </c>
      <c r="D435" s="79" t="n">
        <f aca="false">SUMIF(HHB07!G:G,Summary!B435,HHB07!X:X)</f>
        <v>0</v>
      </c>
      <c r="E435" s="83" t="n">
        <f aca="false">ROUND(C435,2)</f>
        <v>351.83</v>
      </c>
      <c r="F435" s="79" t="n">
        <f aca="false">SUMIF(HHB07!G:G,Summary!B435,HHB07!Y:Y)</f>
        <v>233</v>
      </c>
      <c r="G435" s="84" t="s">
        <v>134</v>
      </c>
      <c r="H435" s="80" t="str">
        <f aca="false">CONCATENATE(G435,",",E435,",",D435)</f>
        <v>8,3,351.83,0</v>
      </c>
    </row>
    <row r="436" customFormat="false" ht="15" hidden="false" customHeight="false" outlineLevel="0" collapsed="false">
      <c r="A436" s="78" t="s">
        <v>594</v>
      </c>
      <c r="B436" s="84" t="s">
        <v>135</v>
      </c>
      <c r="C436" s="79" t="n">
        <f aca="false">SUMIF(HHB07!G:G,Summary!B436,HHB07!Q:Q)</f>
        <v>543.635100189878</v>
      </c>
      <c r="D436" s="79" t="n">
        <f aca="false">SUMIF(HHB07!G:G,Summary!B436,HHB07!X:X)</f>
        <v>0</v>
      </c>
      <c r="E436" s="83" t="n">
        <f aca="false">ROUND(C436,2)</f>
        <v>543.64</v>
      </c>
      <c r="F436" s="79" t="n">
        <f aca="false">SUMIF(HHB07!G:G,Summary!B436,HHB07!Y:Y)</f>
        <v>402</v>
      </c>
      <c r="G436" s="84" t="s">
        <v>136</v>
      </c>
      <c r="H436" s="80" t="str">
        <f aca="false">CONCATENATE(G436,",",E436,",",D436)</f>
        <v>8,4,543.64,0</v>
      </c>
    </row>
    <row r="437" customFormat="false" ht="15" hidden="false" customHeight="false" outlineLevel="0" collapsed="false">
      <c r="A437" s="78" t="s">
        <v>594</v>
      </c>
      <c r="B437" s="84" t="s">
        <v>139</v>
      </c>
      <c r="C437" s="79" t="n">
        <f aca="false">SUMIF(HHB07!G:G,Summary!B437,HHB07!Q:Q)</f>
        <v>329.153835946492</v>
      </c>
      <c r="D437" s="79" t="n">
        <f aca="false">SUMIF(HHB07!G:G,Summary!B437,HHB07!X:X)</f>
        <v>0</v>
      </c>
      <c r="E437" s="83" t="n">
        <f aca="false">ROUND(C437,2)</f>
        <v>329.15</v>
      </c>
      <c r="F437" s="79" t="n">
        <f aca="false">SUMIF(HHB07!G:G,Summary!B437,HHB07!Y:Y)</f>
        <v>280</v>
      </c>
      <c r="G437" s="84" t="s">
        <v>140</v>
      </c>
      <c r="H437" s="80" t="str">
        <f aca="false">CONCATENATE(G437,",",E437,",",D437)</f>
        <v>8,6,329.15,0</v>
      </c>
    </row>
    <row r="438" customFormat="false" ht="15" hidden="false" customHeight="false" outlineLevel="0" collapsed="false">
      <c r="A438" s="78" t="s">
        <v>594</v>
      </c>
      <c r="B438" s="84" t="s">
        <v>141</v>
      </c>
      <c r="C438" s="79" t="n">
        <f aca="false">SUMIF(HHB07!G:G,Summary!B438,HHB07!Q:Q)</f>
        <v>227.579606844781</v>
      </c>
      <c r="D438" s="79" t="n">
        <f aca="false">SUMIF(HHB07!G:G,Summary!B438,HHB07!X:X)</f>
        <v>0</v>
      </c>
      <c r="E438" s="83" t="n">
        <f aca="false">ROUND(C438,2)</f>
        <v>227.58</v>
      </c>
      <c r="F438" s="79" t="n">
        <f aca="false">SUMIF(HHB07!G:G,Summary!B438,HHB07!Y:Y)</f>
        <v>178</v>
      </c>
      <c r="G438" s="84" t="s">
        <v>142</v>
      </c>
      <c r="H438" s="80" t="str">
        <f aca="false">CONCATENATE(G438,",",E438,",",D438)</f>
        <v>8,7,227.58,0</v>
      </c>
    </row>
    <row r="439" customFormat="false" ht="15" hidden="false" customHeight="false" outlineLevel="0" collapsed="false">
      <c r="A439" s="78" t="s">
        <v>594</v>
      </c>
      <c r="B439" s="84" t="s">
        <v>143</v>
      </c>
      <c r="C439" s="79" t="n">
        <f aca="false">SUMIF(HHB07!G:G,Summary!B439,HHB07!Q:Q)</f>
        <v>157.948284427244</v>
      </c>
      <c r="D439" s="79" t="n">
        <f aca="false">SUMIF(HHB07!G:G,Summary!B439,HHB07!X:X)</f>
        <v>0</v>
      </c>
      <c r="E439" s="83" t="n">
        <f aca="false">ROUND(C439,2)</f>
        <v>157.95</v>
      </c>
      <c r="F439" s="79" t="n">
        <f aca="false">SUMIF(HHB07!G:G,Summary!B439,HHB07!Y:Y)</f>
        <v>112</v>
      </c>
      <c r="G439" s="84" t="s">
        <v>144</v>
      </c>
      <c r="H439" s="80" t="str">
        <f aca="false">CONCATENATE(G439,",",E439,",",D439)</f>
        <v>8,8,157.95,0</v>
      </c>
    </row>
    <row r="440" customFormat="false" ht="15" hidden="false" customHeight="false" outlineLevel="0" collapsed="false">
      <c r="A440" s="78" t="s">
        <v>594</v>
      </c>
      <c r="B440" s="84" t="s">
        <v>479</v>
      </c>
      <c r="C440" s="79" t="n">
        <f aca="false">SUMIF(HHB07!G:G,Summary!B440,HHB07!Q:Q)</f>
        <v>96.1339248357662</v>
      </c>
      <c r="D440" s="79" t="n">
        <f aca="false">SUMIF(HHB07!G:G,Summary!B440,HHB07!X:X)</f>
        <v>0</v>
      </c>
      <c r="E440" s="83" t="n">
        <f aca="false">ROUND(C440,2)</f>
        <v>96.13</v>
      </c>
      <c r="F440" s="79" t="n">
        <f aca="false">SUMIF(HHB07!G:G,Summary!B440,HHB07!Y:Y)</f>
        <v>71.7</v>
      </c>
      <c r="G440" s="84" t="s">
        <v>480</v>
      </c>
      <c r="H440" s="80" t="str">
        <f aca="false">CONCATENATE(G440,",",E440,",",D440)</f>
        <v>8,9,96.13,0</v>
      </c>
    </row>
    <row r="441" customFormat="false" ht="15" hidden="false" customHeight="false" outlineLevel="0" collapsed="false">
      <c r="A441" s="78" t="s">
        <v>594</v>
      </c>
      <c r="B441" s="84" t="s">
        <v>171</v>
      </c>
      <c r="C441" s="79" t="n">
        <f aca="false">SUMIF(HHB07!G:G,Summary!B441,HHB07!Q:Q)</f>
        <v>37.7624893252722</v>
      </c>
      <c r="D441" s="79" t="n">
        <v>10</v>
      </c>
      <c r="E441" s="83" t="n">
        <f aca="false">ROUND(C441,2)</f>
        <v>37.76</v>
      </c>
      <c r="F441" s="79" t="n">
        <f aca="false">SUMIF(HHB07!G:G,Summary!B441,HHB07!Y:Y)</f>
        <v>23.7</v>
      </c>
      <c r="G441" s="84" t="s">
        <v>172</v>
      </c>
      <c r="H441" s="80" t="str">
        <f aca="false">CONCATENATE(G441,",",E441,",",D441)</f>
        <v>9,1,37.76,10</v>
      </c>
    </row>
    <row r="442" customFormat="false" ht="15" hidden="false" customHeight="false" outlineLevel="0" collapsed="false">
      <c r="A442" s="78" t="s">
        <v>594</v>
      </c>
      <c r="B442" s="84" t="s">
        <v>173</v>
      </c>
      <c r="C442" s="79" t="n">
        <f aca="false">SUMIF(HHB07!G:G,Summary!B442,HHB07!Q:Q)</f>
        <v>62.502432288049</v>
      </c>
      <c r="D442" s="79" t="n">
        <v>10</v>
      </c>
      <c r="E442" s="83" t="n">
        <f aca="false">ROUND(C442,2)</f>
        <v>62.5</v>
      </c>
      <c r="F442" s="79" t="n">
        <f aca="false">SUMIF(HHB07!G:G,Summary!B442,HHB07!Y:Y)</f>
        <v>52</v>
      </c>
      <c r="G442" s="84" t="s">
        <v>174</v>
      </c>
      <c r="H442" s="80" t="str">
        <f aca="false">CONCATENATE(G442,",",E442,",",D442)</f>
        <v>9,2,62.5,10</v>
      </c>
    </row>
    <row r="443" customFormat="false" ht="15" hidden="false" customHeight="false" outlineLevel="0" collapsed="false">
      <c r="A443" s="78" t="s">
        <v>594</v>
      </c>
      <c r="B443" s="84" t="s">
        <v>175</v>
      </c>
      <c r="C443" s="79" t="n">
        <f aca="false">SUMIF(HHB07!G:G,Summary!B443,HHB07!Q:Q)</f>
        <v>13.8679967003207</v>
      </c>
      <c r="D443" s="79" t="n">
        <v>10</v>
      </c>
      <c r="E443" s="83" t="n">
        <f aca="false">ROUND(C443,2)</f>
        <v>13.87</v>
      </c>
      <c r="F443" s="79" t="n">
        <f aca="false">SUMIF(HHB07!G:G,Summary!B443,HHB07!Y:Y)</f>
        <v>25.6</v>
      </c>
      <c r="G443" s="84" t="s">
        <v>176</v>
      </c>
      <c r="H443" s="80" t="str">
        <f aca="false">CONCATENATE(G443,",",E443,",",D443)</f>
        <v>9,3,13.87,10</v>
      </c>
    </row>
    <row r="444" customFormat="false" ht="15" hidden="false" customHeight="false" outlineLevel="0" collapsed="false">
      <c r="A444" s="78" t="s">
        <v>594</v>
      </c>
      <c r="B444" s="84" t="s">
        <v>177</v>
      </c>
      <c r="C444" s="79" t="n">
        <f aca="false">SUMIF(HHB07!G:G,Summary!B444,HHB07!Q:Q)</f>
        <v>26.0069227484177</v>
      </c>
      <c r="D444" s="79" t="n">
        <v>10</v>
      </c>
      <c r="E444" s="83" t="n">
        <f aca="false">ROUND(C444,2)</f>
        <v>26.01</v>
      </c>
      <c r="F444" s="79" t="n">
        <f aca="false">SUMIF(HHB07!G:G,Summary!B444,HHB07!Y:Y)</f>
        <v>20.6</v>
      </c>
      <c r="G444" s="84" t="s">
        <v>178</v>
      </c>
      <c r="H444" s="80" t="str">
        <f aca="false">CONCATENATE(G444,",",E444,",",D444)</f>
        <v>9,4,26.01,10</v>
      </c>
    </row>
    <row r="445" customFormat="false" ht="15" hidden="false" customHeight="false" outlineLevel="0" collapsed="false">
      <c r="A445" s="78" t="s">
        <v>594</v>
      </c>
      <c r="B445" s="84" t="s">
        <v>179</v>
      </c>
      <c r="C445" s="79" t="n">
        <f aca="false">SUMIF(HHB07!G:G,Summary!B445,HHB07!Q:Q)</f>
        <v>111.642239568034</v>
      </c>
      <c r="D445" s="79" t="n">
        <v>10</v>
      </c>
      <c r="E445" s="83" t="n">
        <f aca="false">ROUND(C445,2)</f>
        <v>111.64</v>
      </c>
      <c r="F445" s="79" t="n">
        <f aca="false">SUMIF(HHB07!G:G,Summary!B445,HHB07!Y:Y)</f>
        <v>89.5</v>
      </c>
      <c r="G445" s="84" t="s">
        <v>180</v>
      </c>
      <c r="H445" s="80" t="str">
        <f aca="false">CONCATENATE(G445,",",E445,",",D445)</f>
        <v>9,5,111.64,10</v>
      </c>
    </row>
    <row r="446" customFormat="false" ht="15" hidden="false" customHeight="false" outlineLevel="0" collapsed="false">
      <c r="A446" s="78" t="s">
        <v>594</v>
      </c>
      <c r="B446" s="84" t="s">
        <v>181</v>
      </c>
      <c r="C446" s="79" t="n">
        <f aca="false">SUMIF(HHB07!G:G,Summary!B446,HHB07!Q:Q)</f>
        <v>28.8643340158948</v>
      </c>
      <c r="D446" s="79" t="n">
        <v>10</v>
      </c>
      <c r="E446" s="83" t="n">
        <f aca="false">ROUND(C446,2)</f>
        <v>28.86</v>
      </c>
      <c r="F446" s="79" t="n">
        <f aca="false">SUMIF(HHB07!G:G,Summary!B446,HHB07!Y:Y)</f>
        <v>60.5</v>
      </c>
      <c r="G446" s="84" t="s">
        <v>182</v>
      </c>
      <c r="H446" s="80" t="str">
        <f aca="false">CONCATENATE(G446,",",E446,",",D446)</f>
        <v>9,6,28.86,10</v>
      </c>
    </row>
    <row r="447" customFormat="false" ht="15" hidden="false" customHeight="false" outlineLevel="0" collapsed="false">
      <c r="A447" s="78" t="s">
        <v>594</v>
      </c>
      <c r="B447" s="84" t="s">
        <v>183</v>
      </c>
      <c r="C447" s="79" t="n">
        <f aca="false">SUMIF(HHB07!G:G,Summary!B447,HHB07!Q:Q)</f>
        <v>15.8593578425587</v>
      </c>
      <c r="D447" s="79" t="n">
        <v>10</v>
      </c>
      <c r="E447" s="83" t="n">
        <f aca="false">ROUND(C447,2)</f>
        <v>15.86</v>
      </c>
      <c r="F447" s="79" t="n">
        <f aca="false">SUMIF(HHB07!G:G,Summary!B447,HHB07!Y:Y)</f>
        <v>28.7</v>
      </c>
      <c r="G447" s="84" t="s">
        <v>184</v>
      </c>
      <c r="H447" s="80" t="str">
        <f aca="false">CONCATENATE(G447,",",E447,",",D447)</f>
        <v>9,7,15.86,10</v>
      </c>
    </row>
    <row r="448" customFormat="false" ht="15" hidden="false" customHeight="false" outlineLevel="0" collapsed="false">
      <c r="A448" s="78" t="s">
        <v>594</v>
      </c>
      <c r="B448" s="84" t="s">
        <v>185</v>
      </c>
      <c r="C448" s="79" t="n">
        <f aca="false">SUMIF(HHB07!G:G,Summary!B448,HHB07!Q:Q)</f>
        <v>26.5340313558027</v>
      </c>
      <c r="D448" s="79" t="n">
        <v>10</v>
      </c>
      <c r="E448" s="83" t="n">
        <f aca="false">ROUND(C448,2)</f>
        <v>26.53</v>
      </c>
      <c r="F448" s="79" t="n">
        <f aca="false">SUMIF(HHB07!G:G,Summary!B448,HHB07!Y:Y)</f>
        <v>28</v>
      </c>
      <c r="G448" s="84" t="s">
        <v>186</v>
      </c>
      <c r="H448" s="80" t="str">
        <f aca="false">CONCATENATE(G448,",",E448,",",D448)</f>
        <v>9,8,26.53,10</v>
      </c>
    </row>
    <row r="449" customFormat="false" ht="15" hidden="false" customHeight="false" outlineLevel="0" collapsed="false">
      <c r="A449" s="78" t="s">
        <v>594</v>
      </c>
      <c r="B449" s="84" t="s">
        <v>187</v>
      </c>
      <c r="C449" s="79" t="n">
        <f aca="false">SUMIF(HHB07!G:G,Summary!B449,HHB07!Q:Q)</f>
        <v>28.5510199889876</v>
      </c>
      <c r="D449" s="79" t="n">
        <v>10</v>
      </c>
      <c r="E449" s="83" t="n">
        <f aca="false">ROUND(C449,2)</f>
        <v>28.55</v>
      </c>
      <c r="F449" s="79" t="n">
        <f aca="false">SUMIF(HHB07!G:G,Summary!B449,HHB07!Y:Y)</f>
        <v>31</v>
      </c>
      <c r="G449" s="84" t="s">
        <v>188</v>
      </c>
      <c r="H449" s="80" t="str">
        <f aca="false">CONCATENATE(G449,",",E449,",",D449)</f>
        <v>9,9,28.55,10</v>
      </c>
    </row>
    <row r="450" customFormat="false" ht="15" hidden="false" customHeight="false" outlineLevel="0" collapsed="false">
      <c r="A450" s="78" t="s">
        <v>594</v>
      </c>
      <c r="B450" s="84" t="s">
        <v>189</v>
      </c>
      <c r="C450" s="79" t="n">
        <f aca="false">SUMIF(HHB07!G:G,Summary!B450,HHB07!Q:Q)</f>
        <v>23.1999484640139</v>
      </c>
      <c r="D450" s="79" t="n">
        <v>10</v>
      </c>
      <c r="E450" s="83" t="n">
        <f aca="false">ROUND(C450,2)</f>
        <v>23.2</v>
      </c>
      <c r="F450" s="79" t="n">
        <f aca="false">SUMIF(HHB07!G:G,Summary!B450,HHB07!Y:Y)</f>
        <v>29.7</v>
      </c>
      <c r="G450" s="84" t="s">
        <v>190</v>
      </c>
      <c r="H450" s="80" t="str">
        <f aca="false">CONCATENATE(G450,",",E450,",",D450)</f>
        <v>9,10,23.2,10</v>
      </c>
    </row>
    <row r="451" customFormat="false" ht="15" hidden="false" customHeight="false" outlineLevel="0" collapsed="false">
      <c r="A451" s="78" t="s">
        <v>594</v>
      </c>
      <c r="B451" s="84" t="s">
        <v>163</v>
      </c>
      <c r="C451" s="79" t="n">
        <f aca="false">SUMIF(HHB07!G:G,Summary!B451,HHB07!Q:Q)</f>
        <v>177.393893164495</v>
      </c>
      <c r="D451" s="79" t="n">
        <f aca="false">SUMIF(HHB07!G:G,Summary!B451,HHB07!X:X)</f>
        <v>1</v>
      </c>
      <c r="E451" s="83" t="n">
        <f aca="false">ROUND(C451,2)</f>
        <v>177.39</v>
      </c>
      <c r="F451" s="79" t="n">
        <f aca="false">SUMIF(HHB07!G:G,Summary!B451,HHB07!Y:Y)</f>
        <v>75.9</v>
      </c>
      <c r="G451" s="84" t="s">
        <v>162</v>
      </c>
      <c r="H451" s="80" t="str">
        <f aca="false">CONCATENATE(G451,",",E451,",",D451)</f>
        <v>10,1,177.39,1</v>
      </c>
    </row>
    <row r="452" customFormat="false" ht="15" hidden="false" customHeight="false" outlineLevel="0" collapsed="false">
      <c r="A452" s="78" t="s">
        <v>594</v>
      </c>
      <c r="B452" s="84" t="s">
        <v>631</v>
      </c>
      <c r="C452" s="79" t="n">
        <f aca="false">SUMIF(HHB07!G:G,Summary!B452,HHB07!Q:Q)</f>
        <v>283.763444606388</v>
      </c>
      <c r="D452" s="79" t="n">
        <f aca="false">SUMIF(HHB07!G:G,Summary!B452,HHB07!X:X)</f>
        <v>0</v>
      </c>
      <c r="E452" s="83" t="n">
        <f aca="false">ROUND(C452,2)</f>
        <v>283.76</v>
      </c>
      <c r="F452" s="79" t="n">
        <f aca="false">SUMIF(HHB07!G:G,Summary!B452,HHB07!Y:Y)</f>
        <v>204</v>
      </c>
      <c r="G452" s="84" t="s">
        <v>164</v>
      </c>
      <c r="H452" s="80" t="str">
        <f aca="false">CONCATENATE(G452,",",E452,",",D452)</f>
        <v>10,2,283.76,0</v>
      </c>
    </row>
    <row r="453" customFormat="false" ht="15" hidden="false" customHeight="false" outlineLevel="0" collapsed="false">
      <c r="A453" s="78" t="s">
        <v>594</v>
      </c>
      <c r="B453" s="84" t="s">
        <v>167</v>
      </c>
      <c r="C453" s="79" t="n">
        <f aca="false">SUMIF(HHB07!G:G,Summary!B453,HHB07!Q:Q)</f>
        <v>149.088829292799</v>
      </c>
      <c r="D453" s="79" t="n">
        <f aca="false">SUMIF(HHB07!G:G,Summary!B453,HHB07!X:X)</f>
        <v>0</v>
      </c>
      <c r="E453" s="83" t="n">
        <f aca="false">ROUND(C453,2)</f>
        <v>149.09</v>
      </c>
      <c r="F453" s="79" t="n">
        <f aca="false">SUMIF(HHB07!G:G,Summary!B453,HHB07!Y:Y)</f>
        <v>160</v>
      </c>
      <c r="G453" s="84" t="s">
        <v>166</v>
      </c>
      <c r="H453" s="80" t="str">
        <f aca="false">CONCATENATE(G453,",",E453,",",D453)</f>
        <v>10,4,149.09,0</v>
      </c>
    </row>
    <row r="454" customFormat="false" ht="15" hidden="false" customHeight="false" outlineLevel="0" collapsed="false">
      <c r="A454" s="78" t="s">
        <v>594</v>
      </c>
      <c r="B454" s="84" t="s">
        <v>169</v>
      </c>
      <c r="C454" s="79" t="n">
        <f aca="false">SUMIF(HHB07!G:G,Summary!B454,HHB07!Q:Q)</f>
        <v>117.173651494475</v>
      </c>
      <c r="D454" s="79" t="n">
        <f aca="false">SUMIF(HHB07!G:G,Summary!B454,HHB07!X:X)</f>
        <v>0</v>
      </c>
      <c r="E454" s="83" t="n">
        <f aca="false">ROUND(C454,2)</f>
        <v>117.17</v>
      </c>
      <c r="F454" s="79" t="n">
        <f aca="false">SUMIF(HHB07!G:G,Summary!B454,HHB07!Y:Y)</f>
        <v>113</v>
      </c>
      <c r="G454" s="84" t="s">
        <v>168</v>
      </c>
      <c r="H454" s="80" t="str">
        <f aca="false">CONCATENATE(G454,",",E454,",",D454)</f>
        <v>10,5,117.17,0</v>
      </c>
    </row>
    <row r="455" customFormat="false" ht="15" hidden="false" customHeight="false" outlineLevel="0" collapsed="false">
      <c r="A455" s="78" t="s">
        <v>594</v>
      </c>
      <c r="B455" s="84" t="s">
        <v>209</v>
      </c>
      <c r="C455" s="79" t="n">
        <f aca="false">SUMIF(HHB07!G:G,Summary!B455,HHB07!Q:Q)</f>
        <v>69.6796020658665</v>
      </c>
      <c r="D455" s="79" t="n">
        <f aca="false">SUMIF(HHB07!G:G,Summary!B455,HHB07!X:X)</f>
        <v>0</v>
      </c>
      <c r="E455" s="83" t="n">
        <f aca="false">ROUND(C455,2)</f>
        <v>69.68</v>
      </c>
      <c r="F455" s="79" t="n">
        <f aca="false">SUMIF(HHB07!G:G,Summary!B455,HHB07!Y:Y)</f>
        <v>60</v>
      </c>
      <c r="G455" s="84" t="s">
        <v>170</v>
      </c>
      <c r="H455" s="80" t="str">
        <f aca="false">CONCATENATE(G455,",",E455,",",D455)</f>
        <v>10,6,69.68,0</v>
      </c>
    </row>
    <row r="456" customFormat="false" ht="15" hidden="false" customHeight="false" outlineLevel="0" collapsed="false">
      <c r="A456" s="78" t="s">
        <v>594</v>
      </c>
      <c r="B456" s="84" t="s">
        <v>211</v>
      </c>
      <c r="C456" s="79" t="n">
        <f aca="false">SUMIF(HHB07!G:G,Summary!B456,HHB07!Q:Q)</f>
        <v>16.7132658446753</v>
      </c>
      <c r="D456" s="79" t="n">
        <f aca="false">SUMIF(HHB07!G:G,Summary!B456,HHB07!X:X)</f>
        <v>0</v>
      </c>
      <c r="E456" s="83" t="n">
        <f aca="false">ROUND(C456,2)</f>
        <v>16.71</v>
      </c>
      <c r="F456" s="79" t="n">
        <f aca="false">SUMIF(HHB07!G:G,Summary!B456,HHB07!Y:Y)</f>
        <v>30.7</v>
      </c>
      <c r="G456" s="84" t="s">
        <v>210</v>
      </c>
      <c r="H456" s="80" t="str">
        <f aca="false">CONCATENATE(G456,",",E456,",",D456)</f>
        <v>10,7,16.71,0</v>
      </c>
    </row>
    <row r="457" customFormat="false" ht="15" hidden="false" customHeight="false" outlineLevel="0" collapsed="false">
      <c r="A457" s="78" t="s">
        <v>594</v>
      </c>
      <c r="B457" s="84" t="s">
        <v>215</v>
      </c>
      <c r="C457" s="79" t="n">
        <f aca="false">SUMIF(HHB07!G:G,Summary!B457,HHB07!Q:Q)</f>
        <v>43.5798260680841</v>
      </c>
      <c r="D457" s="79" t="n">
        <f aca="false">SUMIF(HHB07!G:G,Summary!B457,HHB07!X:X)</f>
        <v>0</v>
      </c>
      <c r="E457" s="83" t="n">
        <f aca="false">ROUND(C457,2)</f>
        <v>43.58</v>
      </c>
      <c r="F457" s="79" t="n">
        <f aca="false">SUMIF(HHB07!G:G,Summary!B457,HHB07!Y:Y)</f>
        <v>59</v>
      </c>
      <c r="G457" s="84" t="s">
        <v>214</v>
      </c>
      <c r="H457" s="80" t="str">
        <f aca="false">CONCATENATE(G457,",",E457,",",D457)</f>
        <v>10,9,43.58,0</v>
      </c>
    </row>
    <row r="458" customFormat="false" ht="15" hidden="false" customHeight="false" outlineLevel="0" collapsed="false">
      <c r="A458" s="78" t="s">
        <v>594</v>
      </c>
      <c r="B458" s="84" t="s">
        <v>219</v>
      </c>
      <c r="C458" s="79" t="n">
        <f aca="false">SUMIF(HHB07!G:G,Summary!B458,HHB07!Q:Q)</f>
        <v>16.393609956427</v>
      </c>
      <c r="D458" s="79" t="n">
        <f aca="false">SUMIF(HHB07!G:G,Summary!B458,HHB07!X:X)</f>
        <v>0</v>
      </c>
      <c r="E458" s="83" t="n">
        <f aca="false">ROUND(C458,2)</f>
        <v>16.39</v>
      </c>
      <c r="F458" s="86" t="n">
        <f aca="false">SUMIF(HHB07!G:G,Summary!B458,HHB07!Y:Y)</f>
        <v>24.7</v>
      </c>
      <c r="G458" s="84" t="s">
        <v>218</v>
      </c>
      <c r="H458" s="80" t="str">
        <f aca="false">CONCATENATE(G458,",",E458,",",D458)</f>
        <v>10,11,16.39,0</v>
      </c>
    </row>
    <row r="459" customFormat="false" ht="15" hidden="false" customHeight="false" outlineLevel="0" collapsed="false">
      <c r="A459" s="78" t="s">
        <v>594</v>
      </c>
      <c r="B459" s="84" t="s">
        <v>504</v>
      </c>
      <c r="C459" s="79" t="e">
        <f aca="false">SUMIF(HHB07!G:G,Summary!B459,HHB07!Q:Q)</f>
        <v>#VALUE!</v>
      </c>
      <c r="D459" s="79" t="n">
        <v>10</v>
      </c>
      <c r="E459" s="83" t="e">
        <f aca="false">ROUND(C459,2)</f>
        <v>#VALUE!</v>
      </c>
      <c r="F459" s="79" t="n">
        <f aca="false">SUMIF(HHB07!G:G,Summary!B459,HHB07!Y:Y)</f>
        <v>0</v>
      </c>
      <c r="G459" s="84" t="s">
        <v>505</v>
      </c>
      <c r="H459" s="80" t="e">
        <f aca="false">CONCATENATE(G459,",",E459,",",D459)</f>
        <v>#VALUE!</v>
      </c>
    </row>
    <row r="460" customFormat="false" ht="15" hidden="false" customHeight="false" outlineLevel="0" collapsed="false">
      <c r="A460" s="78" t="s">
        <v>594</v>
      </c>
      <c r="B460" s="84" t="s">
        <v>632</v>
      </c>
      <c r="C460" s="79" t="n">
        <f aca="false">SUMIF(HHB07!G:G,Summary!B460,HHB07!Q:Q)</f>
        <v>59.6021293069849</v>
      </c>
      <c r="D460" s="79" t="n">
        <f aca="false">SUMIF(HHB07!G:G,Summary!B460,HHB07!X:X)</f>
        <v>0</v>
      </c>
      <c r="E460" s="83" t="n">
        <f aca="false">ROUND(C460,2)</f>
        <v>59.6</v>
      </c>
      <c r="F460" s="79" t="n">
        <f aca="false">SUMIF(HHB07!G:G,Summary!B460,HHB07!Y:Y)</f>
        <v>87.8</v>
      </c>
      <c r="G460" s="84" t="s">
        <v>633</v>
      </c>
      <c r="H460" s="80" t="str">
        <f aca="false">CONCATENATE(G460,",",E460,",",D460)</f>
        <v>11,2,59.6,0</v>
      </c>
    </row>
    <row r="461" customFormat="false" ht="15" hidden="false" customHeight="false" outlineLevel="0" collapsed="false">
      <c r="A461" s="78" t="s">
        <v>594</v>
      </c>
      <c r="B461" s="84" t="s">
        <v>634</v>
      </c>
      <c r="C461" s="79" t="n">
        <f aca="false">SUMIF(HHB07!G:G,Summary!B461,HHB07!Q:Q)</f>
        <v>109.016153883447</v>
      </c>
      <c r="D461" s="79" t="n">
        <f aca="false">SUMIF(HHB07!G:G,Summary!B461,HHB07!X:X)</f>
        <v>0</v>
      </c>
      <c r="E461" s="83" t="n">
        <f aca="false">ROUND(C461,2)</f>
        <v>109.02</v>
      </c>
      <c r="F461" s="79" t="n">
        <f aca="false">SUMIF(HHB07!G:G,Summary!B461,HHB07!Y:Y)</f>
        <v>96.7</v>
      </c>
      <c r="G461" s="84" t="s">
        <v>635</v>
      </c>
      <c r="H461" s="80" t="str">
        <f aca="false">CONCATENATE(G461,",",E461,",",D461)</f>
        <v>11,3,109.02,0</v>
      </c>
    </row>
    <row r="462" customFormat="false" ht="15" hidden="false" customHeight="false" outlineLevel="0" collapsed="false">
      <c r="A462" s="78" t="s">
        <v>594</v>
      </c>
      <c r="B462" s="84" t="s">
        <v>636</v>
      </c>
      <c r="C462" s="79" t="n">
        <f aca="false">SUMIF(HHB07!G:G,Summary!B462,HHB07!Q:Q)</f>
        <v>101.970926618477</v>
      </c>
      <c r="D462" s="79" t="n">
        <f aca="false">SUMIF(HHB07!G:G,Summary!B462,HHB07!X:X)</f>
        <v>0</v>
      </c>
      <c r="E462" s="83" t="n">
        <f aca="false">ROUND(C462,2)</f>
        <v>101.97</v>
      </c>
      <c r="F462" s="79" t="n">
        <f aca="false">SUMIF(HHB07!G:G,Summary!B462,HHB07!Y:Y)</f>
        <v>84.6</v>
      </c>
      <c r="G462" s="84" t="s">
        <v>637</v>
      </c>
      <c r="H462" s="80" t="str">
        <f aca="false">CONCATENATE(G462,",",E462,",",D462)</f>
        <v>11,4,101.97,0</v>
      </c>
    </row>
    <row r="463" customFormat="false" ht="15" hidden="false" customHeight="false" outlineLevel="0" collapsed="false">
      <c r="A463" s="78" t="s">
        <v>594</v>
      </c>
      <c r="B463" s="84" t="s">
        <v>638</v>
      </c>
      <c r="C463" s="79" t="n">
        <f aca="false">SUMIF(HHB07!G:G,Summary!B463,HHB07!Q:Q)</f>
        <v>373.073852037412</v>
      </c>
      <c r="D463" s="79" t="n">
        <f aca="false">SUMIF(HHB07!G:G,Summary!B463,HHB07!X:X)</f>
        <v>0</v>
      </c>
      <c r="E463" s="83" t="n">
        <f aca="false">ROUND(C463,2)</f>
        <v>373.07</v>
      </c>
      <c r="F463" s="79" t="n">
        <f aca="false">SUMIF(HHB07!G:G,Summary!B463,HHB07!Y:Y)</f>
        <v>242</v>
      </c>
      <c r="G463" s="84" t="s">
        <v>639</v>
      </c>
      <c r="H463" s="80" t="str">
        <f aca="false">CONCATENATE(G463,",",E463,",",D463)</f>
        <v>11,5,373.07,0</v>
      </c>
    </row>
    <row r="464" customFormat="false" ht="15" hidden="false" customHeight="false" outlineLevel="0" collapsed="false">
      <c r="A464" s="78" t="s">
        <v>594</v>
      </c>
      <c r="B464" s="84" t="s">
        <v>640</v>
      </c>
      <c r="C464" s="79" t="n">
        <f aca="false">SUMIF(HHB07!G:G,Summary!B464,HHB07!Q:Q)</f>
        <v>506.009753313179</v>
      </c>
      <c r="D464" s="79" t="n">
        <f aca="false">SUMIF(HHB07!G:G,Summary!B464,HHB07!X:X)</f>
        <v>0</v>
      </c>
      <c r="E464" s="83" t="n">
        <f aca="false">ROUND(C464,2)</f>
        <v>506.01</v>
      </c>
      <c r="F464" s="79" t="n">
        <f aca="false">SUMIF(HHB07!G:G,Summary!B464,HHB07!Y:Y)</f>
        <v>412</v>
      </c>
      <c r="G464" s="84" t="s">
        <v>641</v>
      </c>
      <c r="H464" s="80" t="str">
        <f aca="false">CONCATENATE(G464,",",E464,",",D464)</f>
        <v>11,6,506.01,0</v>
      </c>
    </row>
    <row r="465" customFormat="false" ht="15" hidden="false" customHeight="false" outlineLevel="0" collapsed="false">
      <c r="A465" s="78" t="s">
        <v>594</v>
      </c>
      <c r="B465" s="84" t="s">
        <v>642</v>
      </c>
      <c r="C465" s="79" t="n">
        <f aca="false">SUMIF(HHB07!G:G,Summary!B465,HHB07!Q:Q)</f>
        <v>839.174430851297</v>
      </c>
      <c r="D465" s="79" t="n">
        <f aca="false">SUMIF(HHB07!G:G,Summary!B465,HHB07!X:X)</f>
        <v>0</v>
      </c>
      <c r="E465" s="83" t="n">
        <f aca="false">ROUND(C465,2)</f>
        <v>839.17</v>
      </c>
      <c r="F465" s="79" t="n">
        <f aca="false">SUMIF(HHB07!G:G,Summary!B465,HHB07!Y:Y)</f>
        <v>625</v>
      </c>
      <c r="G465" s="84" t="s">
        <v>643</v>
      </c>
      <c r="H465" s="80" t="str">
        <f aca="false">CONCATENATE(G465,",",E465,",",D465)</f>
        <v>11,7,839.17,0</v>
      </c>
    </row>
    <row r="466" customFormat="false" ht="15" hidden="false" customHeight="false" outlineLevel="0" collapsed="false">
      <c r="A466" s="78" t="s">
        <v>594</v>
      </c>
      <c r="B466" s="84" t="s">
        <v>644</v>
      </c>
      <c r="C466" s="79" t="n">
        <f aca="false">SUMIF(HHB07!G:G,Summary!B466,HHB07!Q:Q)</f>
        <v>690.002402664936</v>
      </c>
      <c r="D466" s="79" t="n">
        <f aca="false">SUMIF(HHB07!G:G,Summary!B466,HHB07!X:X)</f>
        <v>0</v>
      </c>
      <c r="E466" s="83" t="n">
        <f aca="false">ROUND(C466,2)</f>
        <v>690</v>
      </c>
      <c r="F466" s="79" t="n">
        <f aca="false">SUMIF(HHB07!G:G,Summary!B466,HHB07!Y:Y)</f>
        <v>578</v>
      </c>
      <c r="G466" s="84" t="s">
        <v>645</v>
      </c>
      <c r="H466" s="80" t="str">
        <f aca="false">CONCATENATE(G466,",",E466,",",D466)</f>
        <v>11,8,690,0</v>
      </c>
    </row>
    <row r="467" customFormat="false" ht="15" hidden="false" customHeight="false" outlineLevel="0" collapsed="false">
      <c r="A467" s="78" t="s">
        <v>594</v>
      </c>
      <c r="B467" s="84" t="s">
        <v>646</v>
      </c>
      <c r="C467" s="79" t="n">
        <f aca="false">SUMIF(HHB07!G:G,Summary!B467,HHB07!Q:Q)</f>
        <v>533.473762706078</v>
      </c>
      <c r="D467" s="79" t="n">
        <f aca="false">SUMIF(HHB07!G:G,Summary!B467,HHB07!X:X)</f>
        <v>0</v>
      </c>
      <c r="E467" s="83" t="n">
        <f aca="false">ROUND(C467,2)</f>
        <v>533.47</v>
      </c>
      <c r="F467" s="79" t="n">
        <f aca="false">SUMIF(HHB07!G:G,Summary!B467,HHB07!Y:Y)</f>
        <v>471</v>
      </c>
      <c r="G467" s="84" t="s">
        <v>647</v>
      </c>
      <c r="H467" s="80" t="str">
        <f aca="false">CONCATENATE(G467,",",E467,",",D467)</f>
        <v>11,9,533.47,0</v>
      </c>
    </row>
    <row r="468" customFormat="false" ht="15" hidden="false" customHeight="false" outlineLevel="0" collapsed="false">
      <c r="A468" s="78" t="s">
        <v>594</v>
      </c>
      <c r="B468" s="84" t="s">
        <v>648</v>
      </c>
      <c r="C468" s="79" t="n">
        <f aca="false">SUMIF(HHB07!G:G,Summary!B468,HHB07!Q:Q)</f>
        <v>417.205186984537</v>
      </c>
      <c r="D468" s="79" t="n">
        <f aca="false">SUMIF(HHB07!G:G,Summary!B468,HHB07!X:X)</f>
        <v>0</v>
      </c>
      <c r="E468" s="83" t="n">
        <f aca="false">ROUND(C468,2)</f>
        <v>417.21</v>
      </c>
      <c r="F468" s="79" t="n">
        <f aca="false">SUMIF(HHB07!G:G,Summary!B468,HHB07!Y:Y)</f>
        <v>347</v>
      </c>
      <c r="G468" s="84" t="s">
        <v>649</v>
      </c>
      <c r="H468" s="80" t="str">
        <f aca="false">CONCATENATE(G468,",",E468,",",D468)</f>
        <v>11,10,417.21,0</v>
      </c>
    </row>
    <row r="469" customFormat="false" ht="15" hidden="false" customHeight="false" outlineLevel="0" collapsed="false">
      <c r="A469" s="78" t="s">
        <v>594</v>
      </c>
      <c r="B469" s="84" t="s">
        <v>650</v>
      </c>
      <c r="C469" s="79" t="n">
        <f aca="false">SUMIF(HHB07!G:G,Summary!B469,HHB07!Q:Q)</f>
        <v>293.664251895722</v>
      </c>
      <c r="D469" s="79" t="n">
        <f aca="false">SUMIF(HHB07!G:G,Summary!B469,HHB07!X:X)</f>
        <v>0</v>
      </c>
      <c r="E469" s="83" t="n">
        <f aca="false">ROUND(C469,2)</f>
        <v>293.66</v>
      </c>
      <c r="F469" s="79" t="n">
        <f aca="false">SUMIF(HHB07!G:G,Summary!B469,HHB07!Y:Y)</f>
        <v>247</v>
      </c>
      <c r="G469" s="84" t="s">
        <v>651</v>
      </c>
      <c r="H469" s="80" t="str">
        <f aca="false">CONCATENATE(G469,",",E469,",",D469)</f>
        <v>11,11,293.66,0</v>
      </c>
    </row>
    <row r="470" customFormat="false" ht="15" hidden="false" customHeight="false" outlineLevel="0" collapsed="false">
      <c r="A470" s="78" t="s">
        <v>594</v>
      </c>
      <c r="B470" s="84" t="s">
        <v>652</v>
      </c>
      <c r="C470" s="79" t="n">
        <f aca="false">SUMIF(HHB07!G:G,Summary!B470,HHB07!Q:Q)</f>
        <v>0</v>
      </c>
      <c r="D470" s="79" t="n">
        <v>10</v>
      </c>
      <c r="E470" s="83" t="n">
        <f aca="false">ROUND(C470,2)</f>
        <v>0</v>
      </c>
      <c r="F470" s="86" t="n">
        <f aca="false">SUMIF(HHB07!G:G,Summary!B470,HHB07!Y:Y)</f>
        <v>0</v>
      </c>
      <c r="G470" s="84" t="s">
        <v>653</v>
      </c>
      <c r="H470" s="80" t="str">
        <f aca="false">CONCATENATE(G470,",",E470,",",D470)</f>
        <v>11,12,0,10</v>
      </c>
    </row>
    <row r="471" customFormat="false" ht="15" hidden="false" customHeight="false" outlineLevel="0" collapsed="false">
      <c r="A471" s="78" t="s">
        <v>594</v>
      </c>
      <c r="B471" s="84" t="s">
        <v>654</v>
      </c>
      <c r="C471" s="79" t="n">
        <f aca="false">SUMIF(HHB07!G:G,Summary!B471,HHB07!Q:Q)</f>
        <v>308.884993674493</v>
      </c>
      <c r="D471" s="79" t="n">
        <f aca="false">SUMIF(HHB07!G:G,Summary!B471,HHB07!X:X)</f>
        <v>1</v>
      </c>
      <c r="E471" s="83" t="n">
        <f aca="false">ROUND(C471,2)</f>
        <v>308.88</v>
      </c>
      <c r="F471" s="79" t="n">
        <f aca="false">SUMIF(HHB07!G:G,Summary!B471,HHB07!Y:Y)</f>
        <v>192</v>
      </c>
      <c r="G471" s="84" t="s">
        <v>655</v>
      </c>
      <c r="H471" s="80" t="str">
        <f aca="false">CONCATENATE(G471,",",E471,",",D471)</f>
        <v>11,13,308.88,1</v>
      </c>
    </row>
    <row r="472" customFormat="false" ht="15" hidden="false" customHeight="false" outlineLevel="0" collapsed="false">
      <c r="A472" s="78" t="s">
        <v>594</v>
      </c>
      <c r="B472" s="84" t="s">
        <v>656</v>
      </c>
      <c r="C472" s="79" t="n">
        <f aca="false">SUMIF(HHB07!G:G,Summary!B472,HHB07!Q:Q)</f>
        <v>200.406734111595</v>
      </c>
      <c r="D472" s="79" t="n">
        <f aca="false">SUMIF(HHB07!G:G,Summary!B472,HHB07!X:X)</f>
        <v>0</v>
      </c>
      <c r="E472" s="83" t="n">
        <f aca="false">ROUND(C472,2)</f>
        <v>200.41</v>
      </c>
      <c r="F472" s="79" t="n">
        <f aca="false">SUMIF(HHB07!G:G,Summary!B472,HHB07!Y:Y)</f>
        <v>166</v>
      </c>
      <c r="G472" s="84" t="s">
        <v>657</v>
      </c>
      <c r="H472" s="80" t="str">
        <f aca="false">CONCATENATE(G472,",",E472,",",D472)</f>
        <v>11,14,200.41,0</v>
      </c>
    </row>
    <row r="473" customFormat="false" ht="15" hidden="false" customHeight="false" outlineLevel="0" collapsed="false">
      <c r="A473" s="78" t="s">
        <v>594</v>
      </c>
      <c r="B473" s="84" t="s">
        <v>658</v>
      </c>
      <c r="C473" s="79" t="n">
        <f aca="false">SUMIF(HHB07!G:G,Summary!B473,HHB07!Q:Q)</f>
        <v>189.20690391245</v>
      </c>
      <c r="D473" s="79" t="n">
        <f aca="false">SUMIF(HHB07!G:G,Summary!B473,HHB07!X:X)</f>
        <v>1</v>
      </c>
      <c r="E473" s="83" t="n">
        <f aca="false">ROUND(C473,2)</f>
        <v>189.21</v>
      </c>
      <c r="F473" s="79" t="n">
        <f aca="false">SUMIF(HHB07!G:G,Summary!B473,HHB07!Y:Y)</f>
        <v>114</v>
      </c>
      <c r="G473" s="84" t="s">
        <v>659</v>
      </c>
      <c r="H473" s="80" t="str">
        <f aca="false">CONCATENATE(G473,",",E473,",",D473)</f>
        <v>11,15,189.21,1</v>
      </c>
    </row>
    <row r="474" customFormat="false" ht="15" hidden="false" customHeight="false" outlineLevel="0" collapsed="false">
      <c r="A474" s="78" t="s">
        <v>594</v>
      </c>
      <c r="B474" s="84" t="s">
        <v>660</v>
      </c>
      <c r="C474" s="79" t="n">
        <f aca="false">SUMIF(HHB07!G:G,Summary!B474,HHB07!Q:Q)</f>
        <v>87.9466145674595</v>
      </c>
      <c r="D474" s="79" t="n">
        <f aca="false">SUMIF(HHB07!G:G,Summary!B474,HHB07!X:X)</f>
        <v>0</v>
      </c>
      <c r="E474" s="83" t="n">
        <f aca="false">ROUND(C474,2)</f>
        <v>87.95</v>
      </c>
      <c r="F474" s="86" t="n">
        <f aca="false">SUMIF(HHB07!G:G,Summary!B474,HHB07!Y:Y)</f>
        <v>0</v>
      </c>
      <c r="G474" s="84" t="s">
        <v>661</v>
      </c>
      <c r="H474" s="80" t="str">
        <f aca="false">CONCATENATE(G474,",",E474,",",D474)</f>
        <v>11,16,87.95,0</v>
      </c>
    </row>
    <row r="475" customFormat="false" ht="15" hidden="false" customHeight="false" outlineLevel="0" collapsed="false">
      <c r="A475" s="78" t="s">
        <v>594</v>
      </c>
      <c r="B475" s="84" t="s">
        <v>231</v>
      </c>
      <c r="C475" s="79" t="n">
        <f aca="false">SUMIF(HHB07!G:G,Summary!B475,HHB07!Q:Q)</f>
        <v>105.503210812646</v>
      </c>
      <c r="D475" s="79" t="n">
        <f aca="false">SUMIF(HHB07!G:G,Summary!B475,HHB07!X:X)</f>
        <v>1</v>
      </c>
      <c r="E475" s="83" t="n">
        <f aca="false">ROUND(C475,2)</f>
        <v>105.5</v>
      </c>
      <c r="F475" s="79" t="n">
        <f aca="false">SUMIF(HHB07!G:G,Summary!B475,HHB07!Y:Y)</f>
        <v>105</v>
      </c>
      <c r="G475" s="84" t="s">
        <v>232</v>
      </c>
      <c r="H475" s="80" t="str">
        <f aca="false">CONCATENATE(G475,",",E475,",",D475)</f>
        <v>12,1,105.5,1</v>
      </c>
    </row>
    <row r="476" customFormat="false" ht="15" hidden="false" customHeight="false" outlineLevel="0" collapsed="false">
      <c r="A476" s="78" t="s">
        <v>594</v>
      </c>
      <c r="B476" s="84" t="s">
        <v>233</v>
      </c>
      <c r="C476" s="79" t="n">
        <f aca="false">SUMIF(HHB07!G:G,Summary!B476,HHB07!Q:Q)</f>
        <v>105.981835908373</v>
      </c>
      <c r="D476" s="79" t="n">
        <f aca="false">SUMIF(HHB07!G:G,Summary!B476,HHB07!X:X)</f>
        <v>0</v>
      </c>
      <c r="E476" s="83" t="n">
        <f aca="false">ROUND(C476,2)</f>
        <v>105.98</v>
      </c>
      <c r="F476" s="79" t="n">
        <f aca="false">SUMIF(HHB07!G:G,Summary!B476,HHB07!Y:Y)</f>
        <v>96.2</v>
      </c>
      <c r="G476" s="84" t="s">
        <v>234</v>
      </c>
      <c r="H476" s="80" t="str">
        <f aca="false">CONCATENATE(G476,",",E476,",",D476)</f>
        <v>12,2,105.98,0</v>
      </c>
    </row>
    <row r="477" customFormat="false" ht="15" hidden="false" customHeight="false" outlineLevel="0" collapsed="false">
      <c r="A477" s="78" t="s">
        <v>594</v>
      </c>
      <c r="B477" s="84" t="s">
        <v>235</v>
      </c>
      <c r="C477" s="79" t="n">
        <f aca="false">SUMIF(HHB07!G:G,Summary!B477,HHB07!Q:Q)</f>
        <v>99.5964689804812</v>
      </c>
      <c r="D477" s="79" t="n">
        <f aca="false">SUMIF(HHB07!G:G,Summary!B477,HHB07!X:X)</f>
        <v>0</v>
      </c>
      <c r="E477" s="83" t="n">
        <f aca="false">ROUND(C477,2)</f>
        <v>99.6</v>
      </c>
      <c r="F477" s="79" t="n">
        <f aca="false">SUMIF(HHB07!G:G,Summary!B477,HHB07!Y:Y)</f>
        <v>81.4</v>
      </c>
      <c r="G477" s="84" t="s">
        <v>236</v>
      </c>
      <c r="H477" s="80" t="str">
        <f aca="false">CONCATENATE(G477,",",E477,",",D477)</f>
        <v>12,3,99.6,0</v>
      </c>
    </row>
    <row r="478" customFormat="false" ht="15" hidden="false" customHeight="false" outlineLevel="0" collapsed="false">
      <c r="A478" s="78" t="s">
        <v>594</v>
      </c>
      <c r="B478" s="84" t="s">
        <v>237</v>
      </c>
      <c r="C478" s="79" t="n">
        <f aca="false">SUMIF(HHB07!G:G,Summary!B478,HHB07!Q:Q)</f>
        <v>217.863628466809</v>
      </c>
      <c r="D478" s="79" t="n">
        <f aca="false">SUMIF(HHB07!G:G,Summary!B478,HHB07!X:X)</f>
        <v>1</v>
      </c>
      <c r="E478" s="83" t="n">
        <f aca="false">ROUND(C478,2)</f>
        <v>217.86</v>
      </c>
      <c r="F478" s="79" t="n">
        <f aca="false">SUMIF(HHB07!G:G,Summary!B478,HHB07!Y:Y)</f>
        <v>185</v>
      </c>
      <c r="G478" s="84" t="s">
        <v>238</v>
      </c>
      <c r="H478" s="80" t="str">
        <f aca="false">CONCATENATE(G478,",",E478,",",D478)</f>
        <v>12,4,217.86,1</v>
      </c>
    </row>
    <row r="479" customFormat="false" ht="15" hidden="false" customHeight="false" outlineLevel="0" collapsed="false">
      <c r="A479" s="78" t="s">
        <v>594</v>
      </c>
      <c r="B479" s="84" t="s">
        <v>239</v>
      </c>
      <c r="C479" s="79" t="n">
        <f aca="false">SUMIF(HHB07!G:G,Summary!B479,HHB07!Q:Q)</f>
        <v>218.556867930327</v>
      </c>
      <c r="D479" s="79" t="n">
        <f aca="false">SUMIF(HHB07!G:G,Summary!B479,HHB07!X:X)</f>
        <v>1</v>
      </c>
      <c r="E479" s="83" t="n">
        <f aca="false">ROUND(C479,2)</f>
        <v>218.56</v>
      </c>
      <c r="F479" s="79" t="n">
        <f aca="false">SUMIF(HHB07!G:G,Summary!B479,HHB07!Y:Y)</f>
        <v>163</v>
      </c>
      <c r="G479" s="84" t="s">
        <v>240</v>
      </c>
      <c r="H479" s="80" t="str">
        <f aca="false">CONCATENATE(G479,",",E479,",",D479)</f>
        <v>12,5,218.56,1</v>
      </c>
    </row>
    <row r="480" customFormat="false" ht="15" hidden="false" customHeight="false" outlineLevel="0" collapsed="false">
      <c r="A480" s="78" t="s">
        <v>594</v>
      </c>
      <c r="B480" s="84" t="s">
        <v>241</v>
      </c>
      <c r="C480" s="79" t="n">
        <f aca="false">SUMIF(HHB07!G:G,Summary!B480,HHB07!Q:Q)</f>
        <v>144.700733641789</v>
      </c>
      <c r="D480" s="79" t="n">
        <f aca="false">SUMIF(HHB07!G:G,Summary!B480,HHB07!X:X)</f>
        <v>1</v>
      </c>
      <c r="E480" s="83" t="n">
        <f aca="false">ROUND(C480,2)</f>
        <v>144.7</v>
      </c>
      <c r="F480" s="79" t="n">
        <f aca="false">SUMIF(HHB07!G:G,Summary!B480,HHB07!Y:Y)</f>
        <v>105</v>
      </c>
      <c r="G480" s="84" t="s">
        <v>242</v>
      </c>
      <c r="H480" s="80" t="str">
        <f aca="false">CONCATENATE(G480,",",E480,",",D480)</f>
        <v>12,6,144.7,1</v>
      </c>
    </row>
    <row r="481" customFormat="false" ht="15" hidden="false" customHeight="false" outlineLevel="0" collapsed="false">
      <c r="A481" s="78" t="s">
        <v>594</v>
      </c>
      <c r="B481" s="84" t="s">
        <v>243</v>
      </c>
      <c r="C481" s="79" t="n">
        <f aca="false">SUMIF(HHB07!G:G,Summary!B481,HHB07!Q:Q)</f>
        <v>76.9009284458119</v>
      </c>
      <c r="D481" s="79" t="n">
        <f aca="false">SUMIF(HHB07!G:G,Summary!B481,HHB07!X:X)</f>
        <v>0</v>
      </c>
      <c r="E481" s="83" t="n">
        <f aca="false">ROUND(C481,2)</f>
        <v>76.9</v>
      </c>
      <c r="F481" s="79" t="n">
        <f aca="false">SUMIF(HHB07!G:G,Summary!B481,HHB07!Y:Y)</f>
        <v>61.3</v>
      </c>
      <c r="G481" s="84" t="s">
        <v>244</v>
      </c>
      <c r="H481" s="80" t="str">
        <f aca="false">CONCATENATE(G481,",",E481,",",D481)</f>
        <v>12,7,76.9,0</v>
      </c>
    </row>
    <row r="482" customFormat="false" ht="15" hidden="false" customHeight="false" outlineLevel="0" collapsed="false">
      <c r="A482" s="78" t="s">
        <v>594</v>
      </c>
      <c r="B482" s="84" t="s">
        <v>245</v>
      </c>
      <c r="C482" s="79" t="n">
        <f aca="false">SUMIF(HHB07!G:G,Summary!B482,HHB07!Q:Q)</f>
        <v>143.363400539449</v>
      </c>
      <c r="D482" s="79" t="n">
        <f aca="false">SUMIF(HHB07!G:G,Summary!B482,HHB07!X:X)</f>
        <v>0</v>
      </c>
      <c r="E482" s="83" t="n">
        <f aca="false">ROUND(C482,2)</f>
        <v>143.36</v>
      </c>
      <c r="F482" s="79" t="n">
        <f aca="false">SUMIF(HHB07!G:G,Summary!B482,HHB07!Y:Y)</f>
        <v>97.3</v>
      </c>
      <c r="G482" s="84" t="s">
        <v>246</v>
      </c>
      <c r="H482" s="80" t="str">
        <f aca="false">CONCATENATE(G482,",",E482,",",D482)</f>
        <v>12,8,143.36,0</v>
      </c>
    </row>
    <row r="483" customFormat="false" ht="15" hidden="false" customHeight="false" outlineLevel="0" collapsed="false">
      <c r="A483" s="78" t="s">
        <v>594</v>
      </c>
      <c r="B483" s="84" t="s">
        <v>247</v>
      </c>
      <c r="C483" s="79" t="n">
        <f aca="false">SUMIF(HHB07!G:G,Summary!B483,HHB07!Q:Q)</f>
        <v>78.6314406804007</v>
      </c>
      <c r="D483" s="79" t="n">
        <f aca="false">SUMIF(HHB07!G:G,Summary!B483,HHB07!X:X)</f>
        <v>0</v>
      </c>
      <c r="E483" s="83" t="n">
        <f aca="false">ROUND(C483,2)</f>
        <v>78.63</v>
      </c>
      <c r="F483" s="79" t="n">
        <f aca="false">SUMIF(HHB07!G:G,Summary!B483,HHB07!Y:Y)</f>
        <v>64.1</v>
      </c>
      <c r="G483" s="84" t="s">
        <v>248</v>
      </c>
      <c r="H483" s="80" t="str">
        <f aca="false">CONCATENATE(G483,",",E483,",",D483)</f>
        <v>12,9,78.63,0</v>
      </c>
    </row>
    <row r="484" customFormat="false" ht="15" hidden="false" customHeight="false" outlineLevel="0" collapsed="false">
      <c r="A484" s="78" t="s">
        <v>594</v>
      </c>
      <c r="B484" s="84" t="s">
        <v>249</v>
      </c>
      <c r="C484" s="79" t="n">
        <f aca="false">SUMIF(HHB07!G:G,Summary!B484,HHB07!Q:Q)</f>
        <v>88.8690597088254</v>
      </c>
      <c r="D484" s="79" t="n">
        <f aca="false">SUMIF(HHB07!G:G,Summary!B484,HHB07!X:X)</f>
        <v>0</v>
      </c>
      <c r="E484" s="83" t="n">
        <f aca="false">ROUND(C484,2)</f>
        <v>88.87</v>
      </c>
      <c r="F484" s="79" t="n">
        <f aca="false">SUMIF(HHB07!G:G,Summary!B484,HHB07!Y:Y)</f>
        <v>46.1</v>
      </c>
      <c r="G484" s="84" t="s">
        <v>250</v>
      </c>
      <c r="H484" s="80" t="str">
        <f aca="false">CONCATENATE(G484,",",E484,",",D484)</f>
        <v>12,10,88.87,0</v>
      </c>
    </row>
    <row r="485" customFormat="false" ht="15" hidden="false" customHeight="false" outlineLevel="0" collapsed="false">
      <c r="A485" s="78" t="s">
        <v>594</v>
      </c>
      <c r="B485" s="84" t="s">
        <v>251</v>
      </c>
      <c r="C485" s="79" t="n">
        <f aca="false">SUMIF(HHB07!G:G,Summary!B485,HHB07!Q:Q)</f>
        <v>23.4045963817137</v>
      </c>
      <c r="D485" s="79" t="n">
        <f aca="false">SUMIF(HHB07!G:G,Summary!B485,HHB07!X:X)</f>
        <v>0</v>
      </c>
      <c r="E485" s="83" t="n">
        <f aca="false">ROUND(C485,2)</f>
        <v>23.4</v>
      </c>
      <c r="F485" s="79" t="n">
        <f aca="false">SUMIF(HHB07!G:G,Summary!B485,HHB07!Y:Y)</f>
        <v>21.3</v>
      </c>
      <c r="G485" s="84" t="s">
        <v>252</v>
      </c>
      <c r="H485" s="80" t="str">
        <f aca="false">CONCATENATE(G485,",",E485,",",D485)</f>
        <v>12,11,23.4,0</v>
      </c>
    </row>
    <row r="486" customFormat="false" ht="15" hidden="false" customHeight="false" outlineLevel="0" collapsed="false">
      <c r="A486" s="78" t="s">
        <v>594</v>
      </c>
      <c r="B486" s="84" t="s">
        <v>253</v>
      </c>
      <c r="C486" s="79" t="n">
        <f aca="false">SUMIF(HHB07!G:G,Summary!B486,HHB07!Q:Q)</f>
        <v>14.4475173940386</v>
      </c>
      <c r="D486" s="79" t="n">
        <f aca="false">SUMIF(HHB07!G:G,Summary!B486,HHB07!X:X)</f>
        <v>0</v>
      </c>
      <c r="E486" s="83" t="n">
        <f aca="false">ROUND(C486,2)</f>
        <v>14.45</v>
      </c>
      <c r="F486" s="79" t="n">
        <f aca="false">SUMIF(HHB07!G:G,Summary!B486,HHB07!Y:Y)</f>
        <v>20.1</v>
      </c>
      <c r="G486" s="84" t="s">
        <v>254</v>
      </c>
      <c r="H486" s="80" t="str">
        <f aca="false">CONCATENATE(G486,",",E486,",",D486)</f>
        <v>12,12,14.45,0</v>
      </c>
    </row>
    <row r="487" customFormat="false" ht="15" hidden="false" customHeight="false" outlineLevel="0" collapsed="false">
      <c r="A487" s="78" t="s">
        <v>594</v>
      </c>
      <c r="B487" s="84" t="s">
        <v>279</v>
      </c>
      <c r="C487" s="79" t="n">
        <f aca="false">SUMIF(HHB07!G:G,Summary!B487,HHB07!Q:Q)</f>
        <v>34.5440685045002</v>
      </c>
      <c r="D487" s="79" t="n">
        <f aca="false">SUMIF(HHB07!G:G,Summary!B487,HHB07!X:X)</f>
        <v>0</v>
      </c>
      <c r="E487" s="83" t="n">
        <f aca="false">ROUND(C487,2)</f>
        <v>34.54</v>
      </c>
      <c r="F487" s="79" t="n">
        <f aca="false">SUMIF(HHB07!G:G,Summary!B487,HHB07!Y:Y)</f>
        <v>27.7</v>
      </c>
      <c r="G487" s="84" t="s">
        <v>280</v>
      </c>
      <c r="H487" s="80" t="str">
        <f aca="false">CONCATENATE(G487,",",E487,",",D487)</f>
        <v>13,1,34.54,0</v>
      </c>
    </row>
    <row r="488" customFormat="false" ht="15" hidden="false" customHeight="false" outlineLevel="0" collapsed="false">
      <c r="A488" s="78" t="s">
        <v>594</v>
      </c>
      <c r="B488" s="84" t="s">
        <v>281</v>
      </c>
      <c r="C488" s="79" t="n">
        <f aca="false">SUMIF(HHB07!G:G,Summary!B488,HHB07!Q:Q)</f>
        <v>31.8137558675843</v>
      </c>
      <c r="D488" s="79" t="n">
        <f aca="false">SUMIF(HHB07!G:G,Summary!B488,HHB07!X:X)</f>
        <v>0</v>
      </c>
      <c r="E488" s="83" t="n">
        <f aca="false">ROUND(C488,2)</f>
        <v>31.81</v>
      </c>
      <c r="F488" s="79" t="n">
        <f aca="false">SUMIF(HHB07!G:G,Summary!B488,HHB07!Y:Y)</f>
        <v>29.4</v>
      </c>
      <c r="G488" s="84" t="s">
        <v>282</v>
      </c>
      <c r="H488" s="80" t="str">
        <f aca="false">CONCATENATE(G488,",",E488,",",D488)</f>
        <v>13,2,31.81,0</v>
      </c>
    </row>
    <row r="489" customFormat="false" ht="15" hidden="false" customHeight="false" outlineLevel="0" collapsed="false">
      <c r="A489" s="78" t="s">
        <v>594</v>
      </c>
      <c r="B489" s="84" t="s">
        <v>283</v>
      </c>
      <c r="C489" s="79" t="n">
        <f aca="false">SUMIF(HHB07!G:G,Summary!B489,HHB07!Q:Q)</f>
        <v>96.8651081620263</v>
      </c>
      <c r="D489" s="79" t="n">
        <f aca="false">SUMIF(HHB07!G:G,Summary!B489,HHB07!X:X)</f>
        <v>0</v>
      </c>
      <c r="E489" s="83" t="n">
        <f aca="false">ROUND(C489,2)</f>
        <v>96.87</v>
      </c>
      <c r="F489" s="79" t="n">
        <f aca="false">SUMIF(HHB07!G:G,Summary!B489,HHB07!Y:Y)</f>
        <v>85.4</v>
      </c>
      <c r="G489" s="84" t="s">
        <v>284</v>
      </c>
      <c r="H489" s="80" t="str">
        <f aca="false">CONCATENATE(G489,",",E489,",",D489)</f>
        <v>13,3,96.87,0</v>
      </c>
    </row>
    <row r="490" customFormat="false" ht="15" hidden="false" customHeight="false" outlineLevel="0" collapsed="false">
      <c r="A490" s="78" t="s">
        <v>594</v>
      </c>
      <c r="B490" s="84" t="s">
        <v>285</v>
      </c>
      <c r="C490" s="79" t="n">
        <f aca="false">SUMIF(HHB07!G:G,Summary!B490,HHB07!Q:Q)</f>
        <v>41.5765686184932</v>
      </c>
      <c r="D490" s="79" t="n">
        <f aca="false">SUMIF(HHB07!G:G,Summary!B490,HHB07!X:X)</f>
        <v>0</v>
      </c>
      <c r="E490" s="83" t="n">
        <f aca="false">ROUND(C490,2)</f>
        <v>41.58</v>
      </c>
      <c r="F490" s="79" t="n">
        <f aca="false">SUMIF(HHB07!G:G,Summary!B490,HHB07!Y:Y)</f>
        <v>53.4</v>
      </c>
      <c r="G490" s="84" t="s">
        <v>286</v>
      </c>
      <c r="H490" s="80" t="str">
        <f aca="false">CONCATENATE(G490,",",E490,",",D490)</f>
        <v>13,4,41.58,0</v>
      </c>
    </row>
    <row r="491" customFormat="false" ht="15" hidden="false" customHeight="false" outlineLevel="0" collapsed="false">
      <c r="A491" s="78" t="s">
        <v>594</v>
      </c>
      <c r="B491" s="84" t="s">
        <v>287</v>
      </c>
      <c r="C491" s="79" t="n">
        <f aca="false">SUMIF(HHB07!G:G,Summary!B491,HHB07!Q:Q)</f>
        <v>15.5321201803172</v>
      </c>
      <c r="D491" s="79" t="n">
        <f aca="false">SUMIF(HHB07!G:G,Summary!B491,HHB07!X:X)</f>
        <v>0</v>
      </c>
      <c r="E491" s="83" t="n">
        <f aca="false">ROUND(C491,2)</f>
        <v>15.53</v>
      </c>
      <c r="F491" s="79" t="n">
        <f aca="false">SUMIF(HHB07!G:G,Summary!B491,HHB07!Y:Y)</f>
        <v>28.9</v>
      </c>
      <c r="G491" s="84" t="s">
        <v>288</v>
      </c>
      <c r="H491" s="80" t="str">
        <f aca="false">CONCATENATE(G491,",",E491,",",D491)</f>
        <v>13,5,15.53,0</v>
      </c>
    </row>
    <row r="492" customFormat="false" ht="15" hidden="false" customHeight="false" outlineLevel="0" collapsed="false">
      <c r="A492" s="78" t="s">
        <v>594</v>
      </c>
      <c r="B492" s="84" t="s">
        <v>289</v>
      </c>
      <c r="C492" s="79" t="n">
        <f aca="false">SUMIF(HHB07!G:G,Summary!B492,HHB07!Q:Q)</f>
        <v>18.9467941845497</v>
      </c>
      <c r="D492" s="79" t="n">
        <f aca="false">SUMIF(HHB07!G:G,Summary!B492,HHB07!X:X)</f>
        <v>0</v>
      </c>
      <c r="E492" s="83" t="n">
        <f aca="false">ROUND(C492,2)</f>
        <v>18.95</v>
      </c>
      <c r="F492" s="79" t="n">
        <f aca="false">SUMIF(HHB07!G:G,Summary!B492,HHB07!Y:Y)</f>
        <v>20.1</v>
      </c>
      <c r="G492" s="84" t="s">
        <v>290</v>
      </c>
      <c r="H492" s="80" t="str">
        <f aca="false">CONCATENATE(G492,",",E492,",",D492)</f>
        <v>13,6,18.95,0</v>
      </c>
    </row>
    <row r="493" customFormat="false" ht="15" hidden="false" customHeight="false" outlineLevel="0" collapsed="false">
      <c r="A493" s="78" t="s">
        <v>594</v>
      </c>
      <c r="B493" s="84" t="s">
        <v>291</v>
      </c>
      <c r="C493" s="79" t="n">
        <f aca="false">SUMIF(HHB07!G:G,Summary!B493,HHB07!Q:Q)</f>
        <v>15.1261928802691</v>
      </c>
      <c r="D493" s="79" t="n">
        <f aca="false">SUMIF(HHB07!G:G,Summary!B493,HHB07!X:X)</f>
        <v>0</v>
      </c>
      <c r="E493" s="83" t="n">
        <f aca="false">ROUND(C493,2)</f>
        <v>15.13</v>
      </c>
      <c r="F493" s="79" t="n">
        <f aca="false">SUMIF(HHB07!G:G,Summary!B493,HHB07!Y:Y)</f>
        <v>26.2</v>
      </c>
      <c r="G493" s="84" t="s">
        <v>292</v>
      </c>
      <c r="H493" s="80" t="str">
        <f aca="false">CONCATENATE(G493,",",E493,",",D493)</f>
        <v>13,7,15.13,0</v>
      </c>
    </row>
    <row r="494" customFormat="false" ht="15" hidden="false" customHeight="false" outlineLevel="0" collapsed="false">
      <c r="A494" s="78" t="s">
        <v>594</v>
      </c>
      <c r="B494" s="84" t="s">
        <v>293</v>
      </c>
      <c r="C494" s="79" t="n">
        <f aca="false">SUMIF(HHB07!G:G,Summary!B494,HHB07!Q:Q)</f>
        <v>84.4019921887507</v>
      </c>
      <c r="D494" s="79" t="n">
        <f aca="false">SUMIF(HHB07!G:G,Summary!B494,HHB07!X:X)</f>
        <v>0</v>
      </c>
      <c r="E494" s="83" t="n">
        <f aca="false">ROUND(C494,2)</f>
        <v>84.4</v>
      </c>
      <c r="F494" s="79" t="n">
        <f aca="false">SUMIF(HHB07!G:G,Summary!B494,HHB07!Y:Y)</f>
        <v>73.2</v>
      </c>
      <c r="G494" s="84" t="s">
        <v>294</v>
      </c>
      <c r="H494" s="80" t="str">
        <f aca="false">CONCATENATE(G494,",",E494,",",D494)</f>
        <v>13,8,84.4,0</v>
      </c>
    </row>
    <row r="495" customFormat="false" ht="15" hidden="false" customHeight="false" outlineLevel="0" collapsed="false">
      <c r="A495" s="78" t="s">
        <v>594</v>
      </c>
      <c r="B495" s="84" t="s">
        <v>295</v>
      </c>
      <c r="C495" s="79" t="n">
        <f aca="false">SUMIF(HHB07!G:G,Summary!B495,HHB07!Q:Q)</f>
        <v>213.33891712331</v>
      </c>
      <c r="D495" s="79" t="n">
        <f aca="false">SUMIF(HHB07!G:G,Summary!B495,HHB07!X:X)</f>
        <v>1</v>
      </c>
      <c r="E495" s="83" t="n">
        <f aca="false">ROUND(C495,2)</f>
        <v>213.34</v>
      </c>
      <c r="F495" s="79" t="n">
        <f aca="false">SUMIF(HHB07!G:G,Summary!B495,HHB07!Y:Y)</f>
        <v>178</v>
      </c>
      <c r="G495" s="84" t="s">
        <v>296</v>
      </c>
      <c r="H495" s="80" t="str">
        <f aca="false">CONCATENATE(G495,",",E495,",",D495)</f>
        <v>13,9,213.34,1</v>
      </c>
    </row>
    <row r="496" customFormat="false" ht="15" hidden="false" customHeight="false" outlineLevel="0" collapsed="false">
      <c r="A496" s="78" t="s">
        <v>594</v>
      </c>
      <c r="B496" s="84" t="s">
        <v>297</v>
      </c>
      <c r="C496" s="79" t="n">
        <f aca="false">SUMIF(HHB07!G:G,Summary!B496,HHB07!Q:Q)</f>
        <v>229.357897252992</v>
      </c>
      <c r="D496" s="79" t="n">
        <f aca="false">SUMIF(HHB07!G:G,Summary!B496,HHB07!X:X)</f>
        <v>1</v>
      </c>
      <c r="E496" s="83" t="n">
        <f aca="false">ROUND(C496,2)</f>
        <v>229.36</v>
      </c>
      <c r="F496" s="79" t="n">
        <f aca="false">SUMIF(HHB07!G:G,Summary!B496,HHB07!Y:Y)</f>
        <v>164</v>
      </c>
      <c r="G496" s="84" t="s">
        <v>298</v>
      </c>
      <c r="H496" s="80" t="str">
        <f aca="false">CONCATENATE(G496,",",E496,",",D496)</f>
        <v>13,10,229.36,1</v>
      </c>
    </row>
    <row r="497" customFormat="false" ht="15" hidden="false" customHeight="false" outlineLevel="0" collapsed="false">
      <c r="A497" s="78" t="s">
        <v>594</v>
      </c>
      <c r="B497" s="84" t="s">
        <v>662</v>
      </c>
      <c r="C497" s="79" t="n">
        <f aca="false">SUMIF(HHB07!G:G,Summary!B497,HHB07!Q:Q)</f>
        <v>117.610517679974</v>
      </c>
      <c r="D497" s="79" t="n">
        <f aca="false">SUMIF(HHB07!G:G,Summary!B497,HHB07!X:X)</f>
        <v>1</v>
      </c>
      <c r="E497" s="83" t="n">
        <f aca="false">ROUND(C497,2)</f>
        <v>117.61</v>
      </c>
      <c r="F497" s="79" t="n">
        <f aca="false">SUMIF(HHB07!G:G,Summary!B497,HHB07!Y:Y)</f>
        <v>101</v>
      </c>
      <c r="G497" s="84" t="s">
        <v>663</v>
      </c>
      <c r="H497" s="80" t="str">
        <f aca="false">CONCATENATE(G497,",",E497,",",D497)</f>
        <v>13,11,117.61,1</v>
      </c>
    </row>
    <row r="498" customFormat="false" ht="15" hidden="false" customHeight="false" outlineLevel="0" collapsed="false">
      <c r="A498" s="78" t="s">
        <v>594</v>
      </c>
      <c r="B498" s="84" t="s">
        <v>664</v>
      </c>
      <c r="C498" s="79" t="n">
        <f aca="false">SUMIF(HHB07!G:G,Summary!B498,HHB07!Q:Q)</f>
        <v>52.0081046387074</v>
      </c>
      <c r="D498" s="79" t="n">
        <f aca="false">SUMIF(HHB07!G:G,Summary!B498,HHB07!X:X)</f>
        <v>0</v>
      </c>
      <c r="E498" s="83" t="n">
        <f aca="false">ROUND(C498,2)</f>
        <v>52.01</v>
      </c>
      <c r="F498" s="79" t="n">
        <f aca="false">SUMIF(HHB07!G:G,Summary!B498,HHB07!Y:Y)</f>
        <v>60.6</v>
      </c>
      <c r="G498" s="84" t="s">
        <v>665</v>
      </c>
      <c r="H498" s="80" t="str">
        <f aca="false">CONCATENATE(G498,",",E498,",",D498)</f>
        <v>13,12,52.01,0</v>
      </c>
    </row>
    <row r="499" customFormat="false" ht="15" hidden="false" customHeight="false" outlineLevel="0" collapsed="false">
      <c r="A499" s="78" t="s">
        <v>594</v>
      </c>
      <c r="B499" s="84" t="s">
        <v>666</v>
      </c>
      <c r="C499" s="79" t="n">
        <f aca="false">SUMIF(HHB07!G:G,Summary!B499,HHB07!Q:Q)</f>
        <v>22.6247531020458</v>
      </c>
      <c r="D499" s="79" t="n">
        <f aca="false">SUMIF(HHB07!G:G,Summary!B499,HHB07!X:X)</f>
        <v>0</v>
      </c>
      <c r="E499" s="83" t="n">
        <f aca="false">ROUND(C499,2)</f>
        <v>22.62</v>
      </c>
      <c r="F499" s="79" t="n">
        <f aca="false">SUMIF(HHB07!G:G,Summary!B499,HHB07!Y:Y)</f>
        <v>28.9</v>
      </c>
      <c r="G499" s="84" t="s">
        <v>667</v>
      </c>
      <c r="H499" s="80" t="str">
        <f aca="false">CONCATENATE(G499,",",E499,",",D499)</f>
        <v>13,13,22.62,0</v>
      </c>
    </row>
    <row r="500" customFormat="false" ht="15" hidden="false" customHeight="false" outlineLevel="0" collapsed="false">
      <c r="A500" s="78" t="s">
        <v>594</v>
      </c>
      <c r="B500" s="84" t="s">
        <v>299</v>
      </c>
      <c r="C500" s="79" t="n">
        <f aca="false">SUMIF(HHB07!G:G,Summary!B500,HHB07!Q:Q)</f>
        <v>22.9888348000643</v>
      </c>
      <c r="D500" s="79" t="n">
        <f aca="false">SUMIF(HHB07!G:G,Summary!B500,HHB07!X:X)</f>
        <v>0</v>
      </c>
      <c r="E500" s="83" t="n">
        <f aca="false">ROUND(C500,2)</f>
        <v>22.99</v>
      </c>
      <c r="F500" s="79" t="n">
        <f aca="false">SUMIF(HHB07!G:G,Summary!B500,HHB07!Y:Y)</f>
        <v>21</v>
      </c>
      <c r="G500" s="84" t="s">
        <v>300</v>
      </c>
      <c r="H500" s="80" t="str">
        <f aca="false">CONCATENATE(G500,",",E500,",",D500)</f>
        <v>14,1,22.99,0</v>
      </c>
    </row>
    <row r="501" customFormat="false" ht="15" hidden="false" customHeight="false" outlineLevel="0" collapsed="false">
      <c r="A501" s="78" t="s">
        <v>594</v>
      </c>
      <c r="B501" s="84" t="s">
        <v>301</v>
      </c>
      <c r="C501" s="79" t="n">
        <f aca="false">SUMIF(HHB07!G:G,Summary!B501,HHB07!Q:Q)</f>
        <v>47.5680846550666</v>
      </c>
      <c r="D501" s="79" t="n">
        <f aca="false">SUMIF(HHB07!G:G,Summary!B501,HHB07!X:X)</f>
        <v>1</v>
      </c>
      <c r="E501" s="83" t="n">
        <f aca="false">ROUND(C501,2)</f>
        <v>47.57</v>
      </c>
      <c r="F501" s="79" t="n">
        <f aca="false">SUMIF(HHB07!G:G,Summary!B501,HHB07!Y:Y)</f>
        <v>56.4</v>
      </c>
      <c r="G501" s="84" t="s">
        <v>302</v>
      </c>
      <c r="H501" s="80" t="str">
        <f aca="false">CONCATENATE(G501,",",E501,",",D501)</f>
        <v>14,2,47.57,1</v>
      </c>
    </row>
    <row r="502" customFormat="false" ht="15" hidden="false" customHeight="false" outlineLevel="0" collapsed="false">
      <c r="A502" s="78" t="s">
        <v>594</v>
      </c>
      <c r="B502" s="84" t="s">
        <v>303</v>
      </c>
      <c r="C502" s="79" t="n">
        <f aca="false">SUMIF(HHB07!G:G,Summary!B502,HHB07!Q:Q)</f>
        <v>18.2274459460953</v>
      </c>
      <c r="D502" s="79" t="n">
        <f aca="false">SUMIF(HHB07!G:G,Summary!B502,HHB07!X:X)</f>
        <v>0</v>
      </c>
      <c r="E502" s="83" t="n">
        <f aca="false">ROUND(C502,2)</f>
        <v>18.23</v>
      </c>
      <c r="F502" s="79" t="n">
        <f aca="false">SUMIF(HHB07!G:G,Summary!B502,HHB07!Y:Y)</f>
        <v>27.5</v>
      </c>
      <c r="G502" s="84" t="s">
        <v>304</v>
      </c>
      <c r="H502" s="80" t="str">
        <f aca="false">CONCATENATE(G502,",",E502,",",D502)</f>
        <v>14,3,18.23,0</v>
      </c>
    </row>
    <row r="503" customFormat="false" ht="15" hidden="false" customHeight="false" outlineLevel="0" collapsed="false">
      <c r="A503" s="78" t="s">
        <v>594</v>
      </c>
      <c r="B503" s="84" t="s">
        <v>305</v>
      </c>
      <c r="C503" s="79" t="n">
        <f aca="false">SUMIF(HHB07!G:G,Summary!B503,HHB07!Q:Q)</f>
        <v>17.9905072628508</v>
      </c>
      <c r="D503" s="79" t="n">
        <f aca="false">SUMIF(HHB07!G:G,Summary!B503,HHB07!X:X)</f>
        <v>1</v>
      </c>
      <c r="E503" s="83" t="n">
        <f aca="false">ROUND(C503,2)</f>
        <v>17.99</v>
      </c>
      <c r="F503" s="79" t="n">
        <f aca="false">SUMIF(HHB07!G:G,Summary!B503,HHB07!Y:Y)</f>
        <v>24</v>
      </c>
      <c r="G503" s="84" t="s">
        <v>306</v>
      </c>
      <c r="H503" s="80" t="str">
        <f aca="false">CONCATENATE(G503,",",E503,",",D503)</f>
        <v>14,4,17.99,1</v>
      </c>
    </row>
    <row r="504" customFormat="false" ht="15" hidden="false" customHeight="false" outlineLevel="0" collapsed="false">
      <c r="A504" s="78" t="s">
        <v>594</v>
      </c>
      <c r="B504" s="84" t="s">
        <v>307</v>
      </c>
      <c r="C504" s="79" t="n">
        <f aca="false">SUMIF(HHB07!G:G,Summary!B504,HHB07!Q:Q)</f>
        <v>82.6313270021157</v>
      </c>
      <c r="D504" s="79" t="n">
        <f aca="false">SUMIF(HHB07!G:G,Summary!B504,HHB07!X:X)</f>
        <v>0</v>
      </c>
      <c r="E504" s="83" t="n">
        <f aca="false">ROUND(C504,2)</f>
        <v>82.63</v>
      </c>
      <c r="F504" s="79" t="n">
        <f aca="false">SUMIF(HHB07!G:G,Summary!B504,HHB07!Y:Y)</f>
        <v>106</v>
      </c>
      <c r="G504" s="84" t="s">
        <v>308</v>
      </c>
      <c r="H504" s="80" t="str">
        <f aca="false">CONCATENATE(G504,",",E504,",",D504)</f>
        <v>14,5,82.63,0</v>
      </c>
    </row>
    <row r="505" customFormat="false" ht="15" hidden="false" customHeight="false" outlineLevel="0" collapsed="false">
      <c r="A505" s="78" t="s">
        <v>594</v>
      </c>
      <c r="B505" s="84" t="s">
        <v>309</v>
      </c>
      <c r="C505" s="79" t="n">
        <f aca="false">SUMIF(HHB07!G:G,Summary!B505,HHB07!Q:Q)</f>
        <v>116.808004274711</v>
      </c>
      <c r="D505" s="79" t="n">
        <f aca="false">SUMIF(HHB07!G:G,Summary!B505,HHB07!X:X)</f>
        <v>1</v>
      </c>
      <c r="E505" s="83" t="n">
        <f aca="false">ROUND(C505,2)</f>
        <v>116.81</v>
      </c>
      <c r="F505" s="79" t="n">
        <f aca="false">SUMIF(HHB07!G:G,Summary!B505,HHB07!Y:Y)</f>
        <v>97.3</v>
      </c>
      <c r="G505" s="84" t="s">
        <v>310</v>
      </c>
      <c r="H505" s="80" t="str">
        <f aca="false">CONCATENATE(G505,",",E505,",",D505)</f>
        <v>14,6,116.81,1</v>
      </c>
    </row>
    <row r="506" customFormat="false" ht="15" hidden="false" customHeight="false" outlineLevel="0" collapsed="false">
      <c r="A506" s="78" t="s">
        <v>594</v>
      </c>
      <c r="B506" s="84" t="s">
        <v>311</v>
      </c>
      <c r="C506" s="79" t="n">
        <f aca="false">SUMIF(HHB07!G:G,Summary!B506,HHB07!Q:Q)</f>
        <v>48.531298028008</v>
      </c>
      <c r="D506" s="79" t="n">
        <f aca="false">SUMIF(HHB07!G:G,Summary!B506,HHB07!X:X)</f>
        <v>0</v>
      </c>
      <c r="E506" s="83" t="n">
        <f aca="false">ROUND(C506,2)</f>
        <v>48.53</v>
      </c>
      <c r="F506" s="79" t="n">
        <f aca="false">SUMIF(HHB07!G:G,Summary!B506,HHB07!Y:Y)</f>
        <v>56.8</v>
      </c>
      <c r="G506" s="84" t="s">
        <v>312</v>
      </c>
      <c r="H506" s="80" t="str">
        <f aca="false">CONCATENATE(G506,",",E506,",",D506)</f>
        <v>14,7,48.53,0</v>
      </c>
    </row>
    <row r="507" customFormat="false" ht="15" hidden="false" customHeight="false" outlineLevel="0" collapsed="false">
      <c r="A507" s="78" t="s">
        <v>594</v>
      </c>
      <c r="B507" s="84" t="s">
        <v>313</v>
      </c>
      <c r="C507" s="79" t="n">
        <f aca="false">SUMIF(HHB07!G:G,Summary!B507,HHB07!Q:Q)</f>
        <v>29.5087388862016</v>
      </c>
      <c r="D507" s="79" t="n">
        <f aca="false">SUMIF(HHB07!G:G,Summary!B507,HHB07!X:X)</f>
        <v>0</v>
      </c>
      <c r="E507" s="83" t="n">
        <f aca="false">ROUND(C507,2)</f>
        <v>29.51</v>
      </c>
      <c r="F507" s="79" t="n">
        <f aca="false">SUMIF(HHB07!G:G,Summary!B507,HHB07!Y:Y)</f>
        <v>28.6</v>
      </c>
      <c r="G507" s="84" t="s">
        <v>314</v>
      </c>
      <c r="H507" s="80" t="str">
        <f aca="false">CONCATENATE(G507,",",E507,",",D507)</f>
        <v>14,8,29.51,0</v>
      </c>
    </row>
    <row r="508" customFormat="false" ht="15" hidden="false" customHeight="false" outlineLevel="0" collapsed="false">
      <c r="A508" s="78" t="s">
        <v>594</v>
      </c>
      <c r="B508" s="84" t="s">
        <v>315</v>
      </c>
      <c r="C508" s="79" t="n">
        <f aca="false">SUMIF(HHB07!G:G,Summary!B508,HHB07!Q:Q)</f>
        <v>14.2194831781278</v>
      </c>
      <c r="D508" s="79" t="n">
        <f aca="false">SUMIF(HHB07!G:G,Summary!B508,HHB07!X:X)</f>
        <v>1</v>
      </c>
      <c r="E508" s="83" t="n">
        <f aca="false">ROUND(C508,2)</f>
        <v>14.22</v>
      </c>
      <c r="F508" s="79" t="n">
        <f aca="false">SUMIF(HHB07!G:G,Summary!B508,HHB07!Y:Y)</f>
        <v>18.7</v>
      </c>
      <c r="G508" s="84" t="s">
        <v>316</v>
      </c>
      <c r="H508" s="80" t="str">
        <f aca="false">CONCATENATE(G508,",",E508,",",D508)</f>
        <v>14,9,14.22,1</v>
      </c>
    </row>
    <row r="509" customFormat="false" ht="15" hidden="false" customHeight="false" outlineLevel="0" collapsed="false">
      <c r="A509" s="78" t="s">
        <v>594</v>
      </c>
      <c r="B509" s="84" t="s">
        <v>317</v>
      </c>
      <c r="C509" s="79" t="n">
        <f aca="false">SUMIF(HHB07!G:G,Summary!B509,HHB07!Q:Q)</f>
        <v>11.1776187327591</v>
      </c>
      <c r="D509" s="79" t="n">
        <f aca="false">SUMIF(HHB07!G:G,Summary!B509,HHB07!X:X)</f>
        <v>0</v>
      </c>
      <c r="E509" s="83" t="n">
        <f aca="false">ROUND(C509,2)</f>
        <v>11.18</v>
      </c>
      <c r="F509" s="79" t="n">
        <f aca="false">SUMIF(HHB07!G:G,Summary!B509,HHB07!Y:Y)</f>
        <v>20.7</v>
      </c>
      <c r="G509" s="84" t="s">
        <v>318</v>
      </c>
      <c r="H509" s="80" t="str">
        <f aca="false">CONCATENATE(G509,",",E509,",",D509)</f>
        <v>14,10,11.18,0</v>
      </c>
    </row>
    <row r="510" customFormat="false" ht="15" hidden="false" customHeight="false" outlineLevel="0" collapsed="false">
      <c r="A510" s="78" t="s">
        <v>594</v>
      </c>
      <c r="B510" s="84" t="s">
        <v>319</v>
      </c>
      <c r="C510" s="79" t="n">
        <f aca="false">SUMIF(HHB07!G:G,Summary!B510,HHB07!Q:Q)</f>
        <v>18.4035286611875</v>
      </c>
      <c r="D510" s="79" t="n">
        <f aca="false">SUMIF(HHB07!G:G,Summary!B510,HHB07!X:X)</f>
        <v>1</v>
      </c>
      <c r="E510" s="83" t="n">
        <f aca="false">ROUND(C510,2)</f>
        <v>18.4</v>
      </c>
      <c r="F510" s="79" t="n">
        <f aca="false">SUMIF(HHB07!G:G,Summary!B510,HHB07!Y:Y)</f>
        <v>23.8</v>
      </c>
      <c r="G510" s="84" t="s">
        <v>320</v>
      </c>
      <c r="H510" s="80" t="str">
        <f aca="false">CONCATENATE(G510,",",E510,",",D510)</f>
        <v>14,11,18.4,1</v>
      </c>
    </row>
    <row r="511" customFormat="false" ht="15" hidden="false" customHeight="false" outlineLevel="0" collapsed="false">
      <c r="A511" s="78" t="s">
        <v>594</v>
      </c>
      <c r="B511" s="84" t="s">
        <v>321</v>
      </c>
      <c r="C511" s="79" t="n">
        <f aca="false">SUMIF(HHB07!G:G,Summary!B511,HHB07!Q:Q)</f>
        <v>14.8414882225549</v>
      </c>
      <c r="D511" s="79" t="n">
        <f aca="false">SUMIF(HHB07!G:G,Summary!B511,HHB07!X:X)</f>
        <v>1</v>
      </c>
      <c r="E511" s="83" t="n">
        <f aca="false">ROUND(C511,2)</f>
        <v>14.84</v>
      </c>
      <c r="F511" s="79" t="n">
        <f aca="false">SUMIF(HHB07!G:G,Summary!B511,HHB07!Y:Y)</f>
        <v>25.8</v>
      </c>
      <c r="G511" s="84" t="s">
        <v>322</v>
      </c>
      <c r="H511" s="80" t="str">
        <f aca="false">CONCATENATE(G511,",",E511,",",D511)</f>
        <v>14,12,14.84,1</v>
      </c>
    </row>
    <row r="512" customFormat="false" ht="15" hidden="false" customHeight="false" outlineLevel="0" collapsed="false">
      <c r="A512" s="78" t="s">
        <v>594</v>
      </c>
      <c r="B512" s="84" t="s">
        <v>323</v>
      </c>
      <c r="C512" s="79" t="n">
        <f aca="false">SUMIF(HHB07!G:G,Summary!B512,HHB07!Q:Q)</f>
        <v>11.6792959358034</v>
      </c>
      <c r="D512" s="79" t="n">
        <f aca="false">SUMIF(HHB07!G:G,Summary!B512,HHB07!X:X)</f>
        <v>0</v>
      </c>
      <c r="E512" s="83" t="n">
        <f aca="false">ROUND(C512,2)</f>
        <v>11.68</v>
      </c>
      <c r="F512" s="79" t="n">
        <f aca="false">SUMIF(HHB07!G:G,Summary!B512,HHB07!Y:Y)</f>
        <v>21.3</v>
      </c>
      <c r="G512" s="84" t="s">
        <v>324</v>
      </c>
      <c r="H512" s="80" t="str">
        <f aca="false">CONCATENATE(G512,",",E512,",",D512)</f>
        <v>14,13,11.68,0</v>
      </c>
    </row>
    <row r="513" customFormat="false" ht="15" hidden="false" customHeight="false" outlineLevel="0" collapsed="false">
      <c r="A513" s="78" t="s">
        <v>594</v>
      </c>
      <c r="B513" s="84" t="s">
        <v>331</v>
      </c>
      <c r="C513" s="79" t="n">
        <f aca="false">SUMIF(HHB07!G:G,Summary!B513,HHB07!Q:Q)</f>
        <v>10.3995000962088</v>
      </c>
      <c r="D513" s="79" t="n">
        <f aca="false">SUMIF(HHB07!G:G,Summary!B513,HHB07!X:X)</f>
        <v>0</v>
      </c>
      <c r="E513" s="83" t="n">
        <f aca="false">ROUND(C513,2)</f>
        <v>10.4</v>
      </c>
      <c r="F513" s="79" t="n">
        <f aca="false">SUMIF(HHB07!G:G,Summary!B513,HHB07!Y:Y)</f>
        <v>21.6</v>
      </c>
      <c r="G513" s="84" t="s">
        <v>332</v>
      </c>
      <c r="H513" s="80" t="str">
        <f aca="false">CONCATENATE(G513,",",E513,",",D513)</f>
        <v>15,1,10.4,0</v>
      </c>
    </row>
    <row r="514" customFormat="false" ht="15" hidden="false" customHeight="false" outlineLevel="0" collapsed="false">
      <c r="A514" s="78" t="s">
        <v>594</v>
      </c>
      <c r="B514" s="84" t="s">
        <v>333</v>
      </c>
      <c r="C514" s="79" t="n">
        <f aca="false">SUMIF(HHB07!G:G,Summary!B514,HHB07!Q:Q)</f>
        <v>14.4682154422941</v>
      </c>
      <c r="D514" s="79" t="n">
        <f aca="false">SUMIF(HHB07!G:G,Summary!B514,HHB07!X:X)</f>
        <v>0</v>
      </c>
      <c r="E514" s="83" t="n">
        <f aca="false">ROUND(C514,2)</f>
        <v>14.47</v>
      </c>
      <c r="F514" s="79" t="n">
        <f aca="false">SUMIF(HHB07!G:G,Summary!B514,HHB07!Y:Y)</f>
        <v>18.2</v>
      </c>
      <c r="G514" s="84" t="s">
        <v>334</v>
      </c>
      <c r="H514" s="80" t="str">
        <f aca="false">CONCATENATE(G514,",",E514,",",D514)</f>
        <v>15,2,14.47,0</v>
      </c>
    </row>
    <row r="515" customFormat="false" ht="15" hidden="false" customHeight="false" outlineLevel="0" collapsed="false">
      <c r="A515" s="78" t="s">
        <v>594</v>
      </c>
      <c r="B515" s="84" t="s">
        <v>335</v>
      </c>
      <c r="C515" s="79" t="n">
        <f aca="false">SUMIF(HHB07!G:G,Summary!B515,HHB07!Q:Q)</f>
        <v>15.1431601663056</v>
      </c>
      <c r="D515" s="79" t="n">
        <f aca="false">SUMIF(HHB07!G:G,Summary!B515,HHB07!X:X)</f>
        <v>0</v>
      </c>
      <c r="E515" s="83" t="n">
        <f aca="false">ROUND(C515,2)</f>
        <v>15.14</v>
      </c>
      <c r="F515" s="79" t="n">
        <f aca="false">SUMIF(HHB07!G:G,Summary!B515,HHB07!Y:Y)</f>
        <v>27.1</v>
      </c>
      <c r="G515" s="84" t="s">
        <v>336</v>
      </c>
      <c r="H515" s="80" t="str">
        <f aca="false">CONCATENATE(G515,",",E515,",",D515)</f>
        <v>15,3,15.14,0</v>
      </c>
    </row>
    <row r="516" customFormat="false" ht="15" hidden="false" customHeight="false" outlineLevel="0" collapsed="false">
      <c r="A516" s="78" t="s">
        <v>668</v>
      </c>
      <c r="B516" s="82" t="s">
        <v>595</v>
      </c>
      <c r="C516" s="79" t="n">
        <f aca="false">SUMIF(FTR07!G:G,Summary!B516,FTR07!Q:Q)</f>
        <v>11.4581166920547</v>
      </c>
      <c r="D516" s="79" t="n">
        <f aca="false">SUMIF(FTR07!G:G,Summary!B516,FTR07!X:X)</f>
        <v>0</v>
      </c>
      <c r="E516" s="83" t="n">
        <f aca="false">ROUND(C516,2)</f>
        <v>11.46</v>
      </c>
      <c r="F516" s="79" t="n">
        <f aca="false">SUMIF(FTR07!G:G,Summary!B516,FTR07!AA:AA)</f>
        <v>15.4</v>
      </c>
      <c r="G516" s="82" t="s">
        <v>596</v>
      </c>
      <c r="H516" s="80" t="str">
        <f aca="false">CONCATENATE(G516,",",E516,",",D516)</f>
        <v>4,1,11.46,0</v>
      </c>
    </row>
    <row r="517" customFormat="false" ht="15" hidden="false" customHeight="false" outlineLevel="0" collapsed="false">
      <c r="A517" s="78" t="s">
        <v>668</v>
      </c>
      <c r="B517" s="82" t="s">
        <v>597</v>
      </c>
      <c r="C517" s="79" t="n">
        <f aca="false">SUMIF(FTR07!G:G,Summary!B517,FTR07!Q:Q)</f>
        <v>5.6050311007997</v>
      </c>
      <c r="D517" s="79" t="n">
        <f aca="false">SUMIF(FTR07!G:G,Summary!B517,FTR07!X:X)</f>
        <v>0</v>
      </c>
      <c r="E517" s="83" t="n">
        <f aca="false">ROUND(C517,2)</f>
        <v>5.61</v>
      </c>
      <c r="F517" s="79" t="n">
        <f aca="false">SUMIF(FTR07!G:G,Summary!B517,FTR07!AA:AA)</f>
        <v>15.8</v>
      </c>
      <c r="G517" s="82" t="s">
        <v>598</v>
      </c>
      <c r="H517" s="80" t="str">
        <f aca="false">CONCATENATE(G517,",",E517,",",D517)</f>
        <v>4,2,5.61,0</v>
      </c>
    </row>
    <row r="518" customFormat="false" ht="15" hidden="false" customHeight="false" outlineLevel="0" collapsed="false">
      <c r="A518" s="78" t="s">
        <v>668</v>
      </c>
      <c r="B518" s="82" t="s">
        <v>599</v>
      </c>
      <c r="C518" s="79" t="n">
        <f aca="false">SUMIF(FTR07!G:G,Summary!B518,FTR07!Q:Q)</f>
        <v>5.72411885560392</v>
      </c>
      <c r="D518" s="79" t="n">
        <f aca="false">SUMIF(FTR07!G:G,Summary!B518,FTR07!X:X)</f>
        <v>0</v>
      </c>
      <c r="E518" s="83" t="n">
        <f aca="false">ROUND(C518,2)</f>
        <v>5.72</v>
      </c>
      <c r="F518" s="79" t="n">
        <f aca="false">SUMIF(FTR07!G:G,Summary!B518,FTR07!AA:AA)</f>
        <v>18.2</v>
      </c>
      <c r="G518" s="82" t="s">
        <v>600</v>
      </c>
      <c r="H518" s="80" t="str">
        <f aca="false">CONCATENATE(G518,",",E518,",",D518)</f>
        <v>4,3,5.72,0</v>
      </c>
    </row>
    <row r="519" customFormat="false" ht="15" hidden="false" customHeight="false" outlineLevel="0" collapsed="false">
      <c r="A519" s="78" t="s">
        <v>668</v>
      </c>
      <c r="B519" s="82" t="s">
        <v>601</v>
      </c>
      <c r="C519" s="79" t="n">
        <f aca="false">SUMIF(FTR07!G:G,Summary!B519,FTR07!Q:Q)</f>
        <v>21.5787705634626</v>
      </c>
      <c r="D519" s="79" t="n">
        <f aca="false">SUMIF(FTR07!G:G,Summary!B519,FTR07!X:X)</f>
        <v>0</v>
      </c>
      <c r="E519" s="83" t="n">
        <f aca="false">ROUND(C519,2)</f>
        <v>21.58</v>
      </c>
      <c r="F519" s="79" t="n">
        <f aca="false">SUMIF(FTR07!G:G,Summary!B519,FTR07!AA:AA)</f>
        <v>29.2</v>
      </c>
      <c r="G519" s="82" t="s">
        <v>602</v>
      </c>
      <c r="H519" s="80" t="str">
        <f aca="false">CONCATENATE(G519,",",E519,",",D519)</f>
        <v>4,4,21.58,0</v>
      </c>
    </row>
    <row r="520" customFormat="false" ht="15" hidden="false" customHeight="false" outlineLevel="0" collapsed="false">
      <c r="A520" s="78" t="s">
        <v>668</v>
      </c>
      <c r="B520" s="82" t="s">
        <v>603</v>
      </c>
      <c r="C520" s="79" t="n">
        <f aca="false">SUMIF(FTR07!G:G,Summary!B520,FTR07!Q:Q)</f>
        <v>8.66055478424571</v>
      </c>
      <c r="D520" s="79" t="n">
        <f aca="false">SUMIF(FTR07!G:G,Summary!B520,FTR07!X:X)</f>
        <v>0</v>
      </c>
      <c r="E520" s="83" t="n">
        <f aca="false">ROUND(C520,2)</f>
        <v>8.66</v>
      </c>
      <c r="F520" s="79" t="n">
        <f aca="false">SUMIF(FTR07!G:G,Summary!B520,FTR07!AA:AA)</f>
        <v>18.7</v>
      </c>
      <c r="G520" s="82" t="s">
        <v>604</v>
      </c>
      <c r="H520" s="80" t="str">
        <f aca="false">CONCATENATE(G520,",",E520,",",D520)</f>
        <v>4,5,8.66,0</v>
      </c>
    </row>
    <row r="521" customFormat="false" ht="15" hidden="false" customHeight="false" outlineLevel="0" collapsed="false">
      <c r="A521" s="78" t="s">
        <v>668</v>
      </c>
      <c r="B521" s="82" t="s">
        <v>605</v>
      </c>
      <c r="C521" s="79" t="n">
        <f aca="false">SUMIF(FTR07!G:G,Summary!B521,FTR07!Q:Q)</f>
        <v>25.5150472693604</v>
      </c>
      <c r="D521" s="79" t="n">
        <f aca="false">SUMIF(FTR07!G:G,Summary!B521,FTR07!X:X)</f>
        <v>0</v>
      </c>
      <c r="E521" s="83" t="n">
        <f aca="false">ROUND(C521,2)</f>
        <v>25.52</v>
      </c>
      <c r="F521" s="79" t="n">
        <f aca="false">SUMIF(FTR07!G:G,Summary!B521,FTR07!AA:AA)</f>
        <v>37.6</v>
      </c>
      <c r="G521" s="82" t="s">
        <v>606</v>
      </c>
      <c r="H521" s="80" t="str">
        <f aca="false">CONCATENATE(G521,",",E521,",",D521)</f>
        <v>4,6,25.52,0</v>
      </c>
    </row>
    <row r="522" customFormat="false" ht="15" hidden="false" customHeight="false" outlineLevel="0" collapsed="false">
      <c r="A522" s="78" t="s">
        <v>668</v>
      </c>
      <c r="B522" s="82" t="s">
        <v>607</v>
      </c>
      <c r="C522" s="79" t="n">
        <f aca="false">SUMIF(FTR07!G:G,Summary!B522,FTR07!Q:Q)</f>
        <v>9.86657251116612</v>
      </c>
      <c r="D522" s="79" t="n">
        <f aca="false">SUMIF(FTR07!G:G,Summary!B522,FTR07!X:X)</f>
        <v>0</v>
      </c>
      <c r="E522" s="83" t="n">
        <f aca="false">ROUND(C522,2)</f>
        <v>9.87</v>
      </c>
      <c r="F522" s="79" t="n">
        <f aca="false">SUMIF(FTR07!G:G,Summary!B522,FTR07!AA:AA)</f>
        <v>23.5</v>
      </c>
      <c r="G522" s="82" t="s">
        <v>608</v>
      </c>
      <c r="H522" s="80" t="str">
        <f aca="false">CONCATENATE(G522,",",E522,",",D522)</f>
        <v>4,7,9.87,0</v>
      </c>
    </row>
    <row r="523" customFormat="false" ht="15" hidden="false" customHeight="false" outlineLevel="0" collapsed="false">
      <c r="A523" s="78" t="s">
        <v>668</v>
      </c>
      <c r="B523" s="82" t="s">
        <v>669</v>
      </c>
      <c r="C523" s="79" t="n">
        <f aca="false">SUMIF(FTR07!G:G,Summary!B523,FTR07!Q:Q)</f>
        <v>5.87201207374317</v>
      </c>
      <c r="D523" s="79" t="n">
        <f aca="false">SUMIF(FTR07!G:G,Summary!B523,FTR07!X:X)</f>
        <v>0</v>
      </c>
      <c r="E523" s="83" t="n">
        <f aca="false">ROUND(C523,2)</f>
        <v>5.87</v>
      </c>
      <c r="F523" s="79" t="n">
        <f aca="false">SUMIF(FTR07!G:G,Summary!B523,FTR07!AA:AA)</f>
        <v>16.8</v>
      </c>
      <c r="G523" s="82" t="s">
        <v>670</v>
      </c>
      <c r="H523" s="80" t="str">
        <f aca="false">CONCATENATE(G523,",",E523,",",D523)</f>
        <v>4,8,5.87,0</v>
      </c>
    </row>
    <row r="524" customFormat="false" ht="15" hidden="false" customHeight="false" outlineLevel="0" collapsed="false">
      <c r="A524" s="78" t="s">
        <v>668</v>
      </c>
      <c r="B524" s="82" t="s">
        <v>671</v>
      </c>
      <c r="C524" s="79" t="n">
        <f aca="false">SUMIF(FTR07!G:G,Summary!B524,FTR07!Q:Q)</f>
        <v>96.5595780304397</v>
      </c>
      <c r="D524" s="79" t="n">
        <f aca="false">SUMIF(FTR07!G:G,Summary!B524,FTR07!X:X)</f>
        <v>0</v>
      </c>
      <c r="E524" s="83" t="n">
        <f aca="false">ROUND(C524,2)</f>
        <v>96.56</v>
      </c>
      <c r="F524" s="79" t="n">
        <f aca="false">SUMIF(FTR07!G:G,Summary!B524,FTR07!AA:AA)</f>
        <v>63.6</v>
      </c>
      <c r="G524" s="82" t="s">
        <v>672</v>
      </c>
      <c r="H524" s="80" t="str">
        <f aca="false">CONCATENATE(G524,",",E524,",",D524)</f>
        <v>4,9,96.56,0</v>
      </c>
    </row>
    <row r="525" customFormat="false" ht="15" hidden="false" customHeight="false" outlineLevel="0" collapsed="false">
      <c r="A525" s="78" t="s">
        <v>668</v>
      </c>
      <c r="B525" s="82" t="s">
        <v>673</v>
      </c>
      <c r="C525" s="79" t="n">
        <f aca="false">SUMIF(FTR07!G:G,Summary!B525,FTR07!Q:Q)</f>
        <v>92.9531516950616</v>
      </c>
      <c r="D525" s="79" t="n">
        <f aca="false">SUMIF(FTR07!G:G,Summary!B525,FTR07!X:X)</f>
        <v>0</v>
      </c>
      <c r="E525" s="83" t="n">
        <f aca="false">ROUND(C525,2)</f>
        <v>92.95</v>
      </c>
      <c r="F525" s="79" t="n">
        <f aca="false">SUMIF(FTR07!G:G,Summary!B525,FTR07!AA:AA)</f>
        <v>83.9</v>
      </c>
      <c r="G525" s="82" t="s">
        <v>674</v>
      </c>
      <c r="H525" s="80" t="str">
        <f aca="false">CONCATENATE(G525,",",E525,",",D525)</f>
        <v>4,10,92.95,0</v>
      </c>
    </row>
    <row r="526" customFormat="false" ht="15" hidden="false" customHeight="false" outlineLevel="0" collapsed="false">
      <c r="A526" s="78" t="s">
        <v>668</v>
      </c>
      <c r="B526" s="82" t="s">
        <v>675</v>
      </c>
      <c r="C526" s="79" t="n">
        <f aca="false">SUMIF(FTR07!G:G,Summary!B526,FTR07!Q:Q)</f>
        <v>38.7902404109982</v>
      </c>
      <c r="D526" s="79" t="n">
        <f aca="false">SUMIF(FTR07!G:G,Summary!B526,FTR07!X:X)</f>
        <v>0</v>
      </c>
      <c r="E526" s="83" t="n">
        <f aca="false">ROUND(C526,2)</f>
        <v>38.79</v>
      </c>
      <c r="F526" s="79" t="n">
        <f aca="false">SUMIF(FTR07!G:G,Summary!B526,FTR07!AA:AA)</f>
        <v>50.5</v>
      </c>
      <c r="G526" s="82" t="s">
        <v>676</v>
      </c>
      <c r="H526" s="80" t="str">
        <f aca="false">CONCATENATE(G526,",",E526,",",D526)</f>
        <v>4,11,38.79,0</v>
      </c>
    </row>
    <row r="527" customFormat="false" ht="15" hidden="false" customHeight="false" outlineLevel="0" collapsed="false">
      <c r="A527" s="78" t="s">
        <v>668</v>
      </c>
      <c r="B527" s="82" t="s">
        <v>677</v>
      </c>
      <c r="C527" s="79" t="n">
        <f aca="false">SUMIF(FTR07!G:G,Summary!B527,FTR07!Q:Q)</f>
        <v>10.8369183957099</v>
      </c>
      <c r="D527" s="79" t="n">
        <f aca="false">SUMIF(FTR07!G:G,Summary!B527,FTR07!X:X)</f>
        <v>0</v>
      </c>
      <c r="E527" s="83" t="n">
        <f aca="false">ROUND(C527,2)</f>
        <v>10.84</v>
      </c>
      <c r="F527" s="79" t="n">
        <f aca="false">SUMIF(FTR07!G:G,Summary!B527,FTR07!AA:AA)</f>
        <v>26.3</v>
      </c>
      <c r="G527" s="82" t="s">
        <v>678</v>
      </c>
      <c r="H527" s="80" t="str">
        <f aca="false">CONCATENATE(G527,",",E527,",",D527)</f>
        <v>4,12,10.84,0</v>
      </c>
    </row>
    <row r="528" customFormat="false" ht="15" hidden="false" customHeight="false" outlineLevel="0" collapsed="false">
      <c r="A528" s="78" t="s">
        <v>668</v>
      </c>
      <c r="B528" s="82" t="s">
        <v>679</v>
      </c>
      <c r="C528" s="79" t="n">
        <f aca="false">SUMIF(FTR07!G:G,Summary!B528,FTR07!Q:Q)</f>
        <v>11.0691121174977</v>
      </c>
      <c r="D528" s="79" t="n">
        <f aca="false">SUMIF(FTR07!G:G,Summary!B528,FTR07!X:X)</f>
        <v>0</v>
      </c>
      <c r="E528" s="83" t="n">
        <f aca="false">ROUND(C528,2)</f>
        <v>11.07</v>
      </c>
      <c r="F528" s="79" t="n">
        <f aca="false">SUMIF(FTR07!G:G,Summary!B528,FTR07!AA:AA)</f>
        <v>25.6</v>
      </c>
      <c r="G528" s="82" t="s">
        <v>680</v>
      </c>
      <c r="H528" s="80" t="str">
        <f aca="false">CONCATENATE(G528,",",E528,",",D528)</f>
        <v>4,13,11.07,0</v>
      </c>
    </row>
    <row r="529" customFormat="false" ht="15" hidden="false" customHeight="false" outlineLevel="0" collapsed="false">
      <c r="A529" s="78" t="s">
        <v>668</v>
      </c>
      <c r="B529" s="82" t="s">
        <v>681</v>
      </c>
      <c r="C529" s="79" t="n">
        <f aca="false">SUMIF(FTR07!G:G,Summary!B529,FTR07!Q:Q)</f>
        <v>13.5574383452691</v>
      </c>
      <c r="D529" s="79" t="n">
        <f aca="false">SUMIF(FTR07!G:G,Summary!B529,FTR07!X:X)</f>
        <v>0</v>
      </c>
      <c r="E529" s="83" t="n">
        <f aca="false">ROUND(C529,2)</f>
        <v>13.56</v>
      </c>
      <c r="F529" s="79" t="n">
        <f aca="false">SUMIF(FTR07!G:G,Summary!B529,FTR07!AA:AA)</f>
        <v>21.1</v>
      </c>
      <c r="G529" s="82" t="s">
        <v>682</v>
      </c>
      <c r="H529" s="80" t="str">
        <f aca="false">CONCATENATE(G529,",",E529,",",D529)</f>
        <v>4,14,13.56,0</v>
      </c>
    </row>
    <row r="530" customFormat="false" ht="15" hidden="false" customHeight="false" outlineLevel="0" collapsed="false">
      <c r="A530" s="78" t="s">
        <v>668</v>
      </c>
      <c r="B530" s="82" t="s">
        <v>683</v>
      </c>
      <c r="C530" s="79" t="n">
        <f aca="false">SUMIF(FTR07!G:G,Summary!B530,FTR07!Q:Q)</f>
        <v>15.0660547005806</v>
      </c>
      <c r="D530" s="79" t="n">
        <f aca="false">SUMIF(FTR07!G:G,Summary!B530,FTR07!X:X)</f>
        <v>0</v>
      </c>
      <c r="E530" s="83" t="n">
        <f aca="false">ROUND(C530,2)</f>
        <v>15.07</v>
      </c>
      <c r="F530" s="79" t="n">
        <f aca="false">SUMIF(FTR07!G:G,Summary!B530,FTR07!AA:AA)</f>
        <v>13.2</v>
      </c>
      <c r="G530" s="82" t="s">
        <v>684</v>
      </c>
      <c r="H530" s="80" t="str">
        <f aca="false">CONCATENATE(G530,",",E530,",",D530)</f>
        <v>4,15,15.07,0</v>
      </c>
    </row>
    <row r="531" customFormat="false" ht="15" hidden="false" customHeight="false" outlineLevel="0" collapsed="false">
      <c r="A531" s="78" t="s">
        <v>668</v>
      </c>
      <c r="B531" s="82" t="s">
        <v>685</v>
      </c>
      <c r="C531" s="79" t="n">
        <f aca="false">SUMIF(FTR07!G:G,Summary!B531,FTR07!Q:Q)</f>
        <v>12.4741093583985</v>
      </c>
      <c r="D531" s="79" t="n">
        <f aca="false">SUMIF(FTR07!G:G,Summary!B531,FTR07!X:X)</f>
        <v>0</v>
      </c>
      <c r="E531" s="83" t="n">
        <f aca="false">ROUND(C531,2)</f>
        <v>12.47</v>
      </c>
      <c r="F531" s="79" t="n">
        <f aca="false">SUMIF(FTR07!G:G,Summary!B531,FTR07!AA:AA)</f>
        <v>16.4</v>
      </c>
      <c r="G531" s="82" t="s">
        <v>686</v>
      </c>
      <c r="H531" s="80" t="str">
        <f aca="false">CONCATENATE(G531,",",E531,",",D531)</f>
        <v>4,16,12.47,0</v>
      </c>
    </row>
    <row r="532" customFormat="false" ht="15" hidden="false" customHeight="false" outlineLevel="0" collapsed="false">
      <c r="A532" s="78" t="s">
        <v>668</v>
      </c>
      <c r="B532" s="82" t="s">
        <v>687</v>
      </c>
      <c r="C532" s="79" t="n">
        <f aca="false">SUMIF(FTR07!G:G,Summary!B532,FTR07!Q:Q)</f>
        <v>77.0416172235533</v>
      </c>
      <c r="D532" s="79" t="n">
        <f aca="false">SUMIF(FTR07!G:G,Summary!B532,FTR07!X:X)</f>
        <v>0</v>
      </c>
      <c r="E532" s="83" t="n">
        <f aca="false">ROUND(C532,2)</f>
        <v>77.04</v>
      </c>
      <c r="F532" s="79" t="n">
        <f aca="false">SUMIF(FTR07!G:G,Summary!B532,FTR07!AA:AA)</f>
        <v>64.5</v>
      </c>
      <c r="G532" s="82" t="s">
        <v>688</v>
      </c>
      <c r="H532" s="80" t="str">
        <f aca="false">CONCATENATE(G532,",",E532,",",D532)</f>
        <v>4,17,77.04,0</v>
      </c>
    </row>
    <row r="533" customFormat="false" ht="15" hidden="false" customHeight="false" outlineLevel="0" collapsed="false">
      <c r="A533" s="78" t="s">
        <v>668</v>
      </c>
      <c r="B533" s="82" t="s">
        <v>689</v>
      </c>
      <c r="C533" s="79" t="n">
        <f aca="false">SUMIF(FTR07!G:G,Summary!B533,FTR07!Q:Q)</f>
        <v>40.2477770891084</v>
      </c>
      <c r="D533" s="79" t="n">
        <f aca="false">SUMIF(FTR07!G:G,Summary!B533,FTR07!X:X)</f>
        <v>0</v>
      </c>
      <c r="E533" s="83" t="n">
        <f aca="false">ROUND(C533,2)</f>
        <v>40.25</v>
      </c>
      <c r="F533" s="79" t="n">
        <f aca="false">SUMIF(FTR07!G:G,Summary!B533,FTR07!AA:AA)</f>
        <v>49.8</v>
      </c>
      <c r="G533" s="82" t="s">
        <v>690</v>
      </c>
      <c r="H533" s="80" t="str">
        <f aca="false">CONCATENATE(G533,",",E533,",",D533)</f>
        <v>4,18,40.25,0</v>
      </c>
    </row>
    <row r="534" customFormat="false" ht="15" hidden="false" customHeight="false" outlineLevel="0" collapsed="false">
      <c r="A534" s="78" t="s">
        <v>668</v>
      </c>
      <c r="B534" s="82" t="s">
        <v>691</v>
      </c>
      <c r="C534" s="79" t="n">
        <f aca="false">SUMIF(FTR07!G:G,Summary!B534,FTR07!Q:Q)</f>
        <v>11.5590636303972</v>
      </c>
      <c r="D534" s="79" t="n">
        <f aca="false">SUMIF(FTR07!G:G,Summary!B534,FTR07!X:X)</f>
        <v>0</v>
      </c>
      <c r="E534" s="83" t="n">
        <f aca="false">ROUND(C534,2)</f>
        <v>11.56</v>
      </c>
      <c r="F534" s="79" t="n">
        <f aca="false">SUMIF(FTR07!G:G,Summary!B534,FTR07!AA:AA)</f>
        <v>26.1</v>
      </c>
      <c r="G534" s="82" t="s">
        <v>692</v>
      </c>
      <c r="H534" s="80" t="str">
        <f aca="false">CONCATENATE(G534,",",E534,",",D534)</f>
        <v>4,19,11.56,0</v>
      </c>
    </row>
    <row r="535" customFormat="false" ht="15" hidden="false" customHeight="false" outlineLevel="0" collapsed="false">
      <c r="A535" s="78" t="s">
        <v>668</v>
      </c>
      <c r="B535" s="82" t="s">
        <v>609</v>
      </c>
      <c r="C535" s="79" t="n">
        <f aca="false">SUMIF(FTR07!G:G,Summary!B535,FTR07!Q:Q)</f>
        <v>11.8800997569736</v>
      </c>
      <c r="D535" s="79" t="n">
        <f aca="false">SUMIF(FTR07!G:G,Summary!B535,FTR07!X:X)</f>
        <v>4</v>
      </c>
      <c r="E535" s="83" t="n">
        <f aca="false">ROUND(C535,2)</f>
        <v>11.88</v>
      </c>
      <c r="F535" s="79" t="n">
        <f aca="false">SUMIF(FTR07!G:G,Summary!B535,FTR07!AA:AA)</f>
        <v>12.7</v>
      </c>
      <c r="G535" s="82" t="s">
        <v>610</v>
      </c>
      <c r="H535" s="80" t="str">
        <f aca="false">CONCATENATE(G535,",",E535,",",D535)</f>
        <v>5,1,11.88,4</v>
      </c>
    </row>
    <row r="536" customFormat="false" ht="15" hidden="false" customHeight="false" outlineLevel="0" collapsed="false">
      <c r="A536" s="78" t="s">
        <v>668</v>
      </c>
      <c r="B536" s="82" t="s">
        <v>693</v>
      </c>
      <c r="C536" s="79" t="n">
        <f aca="false">SUMIF(FTR07!G:G,Summary!B536,FTR07!Q:Q)</f>
        <v>20.4689645188551</v>
      </c>
      <c r="D536" s="79" t="n">
        <f aca="false">SUMIF(FTR07!G:G,Summary!B536,FTR07!X:X)</f>
        <v>0</v>
      </c>
      <c r="E536" s="83" t="n">
        <f aca="false">ROUND(C536,2)</f>
        <v>20.47</v>
      </c>
      <c r="F536" s="79" t="n">
        <f aca="false">SUMIF(FTR07!G:G,Summary!B536,FTR07!AA:AA)</f>
        <v>16.4</v>
      </c>
      <c r="G536" s="82" t="s">
        <v>694</v>
      </c>
      <c r="H536" s="80" t="str">
        <f aca="false">CONCATENATE(G536,",",E536,",",D536)</f>
        <v>5,2,20.47,0</v>
      </c>
    </row>
    <row r="537" customFormat="false" ht="15" hidden="false" customHeight="false" outlineLevel="0" collapsed="false">
      <c r="A537" s="78" t="s">
        <v>668</v>
      </c>
      <c r="B537" s="82" t="s">
        <v>611</v>
      </c>
      <c r="C537" s="79" t="n">
        <f aca="false">SUMIF(FTR07!G:G,Summary!B537,FTR07!Q:Q)</f>
        <v>95.1143281916048</v>
      </c>
      <c r="D537" s="79" t="n">
        <f aca="false">SUMIF(FTR07!G:G,Summary!B537,FTR07!X:X)</f>
        <v>0</v>
      </c>
      <c r="E537" s="83" t="n">
        <f aca="false">ROUND(C537,2)</f>
        <v>95.11</v>
      </c>
      <c r="F537" s="79" t="n">
        <f aca="false">SUMIF(FTR07!G:G,Summary!B537,FTR07!AA:AA)</f>
        <v>66.2</v>
      </c>
      <c r="G537" s="82" t="s">
        <v>612</v>
      </c>
      <c r="H537" s="80" t="str">
        <f aca="false">CONCATENATE(G537,",",E537,",",D537)</f>
        <v>5,3,95.11,0</v>
      </c>
    </row>
    <row r="538" customFormat="false" ht="15" hidden="false" customHeight="false" outlineLevel="0" collapsed="false">
      <c r="A538" s="78" t="s">
        <v>668</v>
      </c>
      <c r="B538" s="82" t="s">
        <v>613</v>
      </c>
      <c r="C538" s="79" t="n">
        <f aca="false">SUMIF(FTR07!G:G,Summary!B538,FTR07!Q:Q)</f>
        <v>74.9577944153649</v>
      </c>
      <c r="D538" s="79" t="n">
        <f aca="false">SUMIF(FTR07!G:G,Summary!B538,FTR07!X:X)</f>
        <v>0</v>
      </c>
      <c r="E538" s="83" t="n">
        <f aca="false">ROUND(C538,2)</f>
        <v>74.96</v>
      </c>
      <c r="F538" s="79" t="n">
        <f aca="false">SUMIF(FTR07!G:G,Summary!B538,FTR07!AA:AA)</f>
        <v>66.4</v>
      </c>
      <c r="G538" s="82" t="s">
        <v>614</v>
      </c>
      <c r="H538" s="80" t="str">
        <f aca="false">CONCATENATE(G538,",",E538,",",D538)</f>
        <v>5,4,74.96,0</v>
      </c>
    </row>
    <row r="539" customFormat="false" ht="15" hidden="false" customHeight="false" outlineLevel="0" collapsed="false">
      <c r="A539" s="78" t="s">
        <v>668</v>
      </c>
      <c r="B539" s="82" t="s">
        <v>615</v>
      </c>
      <c r="C539" s="79" t="n">
        <f aca="false">SUMIF(FTR07!G:G,Summary!B539,FTR07!Q:Q)</f>
        <v>30.0826053896092</v>
      </c>
      <c r="D539" s="79" t="n">
        <f aca="false">SUMIF(FTR07!G:G,Summary!B539,FTR07!X:X)</f>
        <v>0</v>
      </c>
      <c r="E539" s="83" t="n">
        <f aca="false">ROUND(C539,2)</f>
        <v>30.08</v>
      </c>
      <c r="F539" s="79" t="n">
        <f aca="false">SUMIF(FTR07!G:G,Summary!B539,FTR07!AA:AA)</f>
        <v>43.6</v>
      </c>
      <c r="G539" s="82" t="s">
        <v>616</v>
      </c>
      <c r="H539" s="80" t="str">
        <f aca="false">CONCATENATE(G539,",",E539,",",D539)</f>
        <v>5,5,30.08,0</v>
      </c>
    </row>
    <row r="540" customFormat="false" ht="15" hidden="false" customHeight="false" outlineLevel="0" collapsed="false">
      <c r="A540" s="78" t="s">
        <v>668</v>
      </c>
      <c r="B540" s="82" t="s">
        <v>617</v>
      </c>
      <c r="C540" s="79" t="n">
        <f aca="false">SUMIF(FTR07!G:G,Summary!B540,FTR07!Q:Q)</f>
        <v>13.3821066360168</v>
      </c>
      <c r="D540" s="79" t="n">
        <f aca="false">SUMIF(FTR07!G:G,Summary!B540,FTR07!X:X)</f>
        <v>0</v>
      </c>
      <c r="E540" s="83" t="n">
        <f aca="false">ROUND(C540,2)</f>
        <v>13.38</v>
      </c>
      <c r="F540" s="79" t="n">
        <f aca="false">SUMIF(FTR07!G:G,Summary!B540,FTR07!AA:AA)</f>
        <v>22.6</v>
      </c>
      <c r="G540" s="82" t="s">
        <v>618</v>
      </c>
      <c r="H540" s="80" t="str">
        <f aca="false">CONCATENATE(G540,",",E540,",",D540)</f>
        <v>5,6,13.38,0</v>
      </c>
    </row>
    <row r="541" customFormat="false" ht="15" hidden="false" customHeight="false" outlineLevel="0" collapsed="false">
      <c r="A541" s="78" t="s">
        <v>668</v>
      </c>
      <c r="B541" s="82" t="s">
        <v>695</v>
      </c>
      <c r="C541" s="79" t="n">
        <f aca="false">SUMIF(FTR07!G:G,Summary!B541,FTR07!Q:Q)</f>
        <v>16.8422818813274</v>
      </c>
      <c r="D541" s="79" t="n">
        <f aca="false">SUMIF(FTR07!G:G,Summary!B541,FTR07!X:X)</f>
        <v>0</v>
      </c>
      <c r="E541" s="83" t="n">
        <f aca="false">ROUND(C541,2)</f>
        <v>16.84</v>
      </c>
      <c r="F541" s="79" t="n">
        <f aca="false">SUMIF(FTR07!G:G,Summary!B541,FTR07!AA:AA)</f>
        <v>19.6</v>
      </c>
      <c r="G541" s="82" t="s">
        <v>696</v>
      </c>
      <c r="H541" s="80" t="str">
        <f aca="false">CONCATENATE(G541,",",E541,",",D541)</f>
        <v>5,7,16.84,0</v>
      </c>
    </row>
    <row r="542" customFormat="false" ht="15" hidden="false" customHeight="false" outlineLevel="0" collapsed="false">
      <c r="A542" s="78" t="s">
        <v>668</v>
      </c>
      <c r="B542" s="82" t="s">
        <v>697</v>
      </c>
      <c r="C542" s="79" t="n">
        <f aca="false">SUMIF(FTR07!G:G,Summary!B542,FTR07!Q:Q)</f>
        <v>36.5456820712463</v>
      </c>
      <c r="D542" s="79" t="n">
        <f aca="false">SUMIF(FTR07!G:G,Summary!B542,FTR07!X:X)</f>
        <v>0</v>
      </c>
      <c r="E542" s="83" t="n">
        <f aca="false">ROUND(C542,2)</f>
        <v>36.55</v>
      </c>
      <c r="F542" s="79" t="n">
        <f aca="false">SUMIF(FTR07!G:G,Summary!B542,FTR07!AA:AA)</f>
        <v>40.7</v>
      </c>
      <c r="G542" s="82" t="s">
        <v>698</v>
      </c>
      <c r="H542" s="80" t="str">
        <f aca="false">CONCATENATE(G542,",",E542,",",D542)</f>
        <v>5,8,36.55,0</v>
      </c>
    </row>
    <row r="543" customFormat="false" ht="15" hidden="false" customHeight="false" outlineLevel="0" collapsed="false">
      <c r="A543" s="78" t="s">
        <v>668</v>
      </c>
      <c r="B543" s="82" t="s">
        <v>699</v>
      </c>
      <c r="C543" s="79" t="n">
        <f aca="false">SUMIF(FTR07!G:G,Summary!B543,FTR07!Q:Q)</f>
        <v>151.87072000796</v>
      </c>
      <c r="D543" s="79" t="n">
        <f aca="false">SUMIF(FTR07!G:G,Summary!B543,FTR07!X:X)</f>
        <v>0</v>
      </c>
      <c r="E543" s="83" t="n">
        <f aca="false">ROUND(C543,2)</f>
        <v>151.87</v>
      </c>
      <c r="F543" s="79" t="n">
        <f aca="false">SUMIF(FTR07!G:G,Summary!B543,FTR07!AA:AA)</f>
        <v>65.2</v>
      </c>
      <c r="G543" s="82" t="s">
        <v>700</v>
      </c>
      <c r="H543" s="80" t="str">
        <f aca="false">CONCATENATE(G543,",",E543,",",D543)</f>
        <v>5,9,151.87,0</v>
      </c>
    </row>
    <row r="544" customFormat="false" ht="15" hidden="false" customHeight="false" outlineLevel="0" collapsed="false">
      <c r="A544" s="78" t="s">
        <v>668</v>
      </c>
      <c r="B544" s="82" t="s">
        <v>619</v>
      </c>
      <c r="C544" s="79" t="n">
        <f aca="false">SUMIF(FTR07!G:G,Summary!B544,FTR07!Q:Q)</f>
        <v>237.865470955882</v>
      </c>
      <c r="D544" s="79" t="n">
        <f aca="false">SUMIF(FTR07!G:G,Summary!B544,FTR07!X:X)</f>
        <v>0</v>
      </c>
      <c r="E544" s="83" t="n">
        <f aca="false">ROUND(C544,2)</f>
        <v>237.87</v>
      </c>
      <c r="F544" s="79" t="n">
        <f aca="false">SUMIF(FTR07!G:G,Summary!B544,FTR07!AA:AA)</f>
        <v>126</v>
      </c>
      <c r="G544" s="82" t="s">
        <v>620</v>
      </c>
      <c r="H544" s="80" t="str">
        <f aca="false">CONCATENATE(G544,",",E544,",",D544)</f>
        <v>5,10,237.87,0</v>
      </c>
    </row>
    <row r="545" customFormat="false" ht="15" hidden="false" customHeight="false" outlineLevel="0" collapsed="false">
      <c r="A545" s="78" t="s">
        <v>668</v>
      </c>
      <c r="B545" s="82" t="s">
        <v>621</v>
      </c>
      <c r="C545" s="79" t="n">
        <f aca="false">SUMIF(FTR07!G:G,Summary!B545,FTR07!Q:Q)</f>
        <v>480.812360804264</v>
      </c>
      <c r="D545" s="79" t="n">
        <f aca="false">SUMIF(FTR07!G:G,Summary!B545,FTR07!X:X)</f>
        <v>0</v>
      </c>
      <c r="E545" s="83" t="n">
        <f aca="false">ROUND(C545,2)</f>
        <v>480.81</v>
      </c>
      <c r="F545" s="79" t="n">
        <f aca="false">SUMIF(FTR07!G:G,Summary!B545,FTR07!AA:AA)</f>
        <v>268</v>
      </c>
      <c r="G545" s="82" t="s">
        <v>622</v>
      </c>
      <c r="H545" s="80" t="str">
        <f aca="false">CONCATENATE(G545,",",E545,",",D545)</f>
        <v>5,11,480.81,0</v>
      </c>
    </row>
    <row r="546" customFormat="false" ht="15" hidden="false" customHeight="false" outlineLevel="0" collapsed="false">
      <c r="A546" s="78" t="s">
        <v>668</v>
      </c>
      <c r="B546" s="82" t="s">
        <v>623</v>
      </c>
      <c r="C546" s="79" t="n">
        <f aca="false">SUMIF(FTR07!G:G,Summary!B546,FTR07!Q:Q)</f>
        <v>435.821209635626</v>
      </c>
      <c r="D546" s="79" t="n">
        <f aca="false">SUMIF(FTR07!G:G,Summary!B546,FTR07!X:X)</f>
        <v>0</v>
      </c>
      <c r="E546" s="83" t="n">
        <f aca="false">ROUND(C546,2)</f>
        <v>435.82</v>
      </c>
      <c r="F546" s="79" t="n">
        <f aca="false">SUMIF(FTR07!G:G,Summary!B546,FTR07!AA:AA)</f>
        <v>290</v>
      </c>
      <c r="G546" s="82" t="s">
        <v>624</v>
      </c>
      <c r="H546" s="80" t="str">
        <f aca="false">CONCATENATE(G546,",",E546,",",D546)</f>
        <v>5,12,435.82,0</v>
      </c>
    </row>
    <row r="547" customFormat="false" ht="15" hidden="false" customHeight="false" outlineLevel="0" collapsed="false">
      <c r="A547" s="78" t="s">
        <v>668</v>
      </c>
      <c r="B547" s="82" t="s">
        <v>701</v>
      </c>
      <c r="C547" s="79" t="n">
        <f aca="false">SUMIF(FTR07!G:G,Summary!B547,FTR07!Q:Q)</f>
        <v>274.348981747374</v>
      </c>
      <c r="D547" s="79" t="n">
        <f aca="false">SUMIF(FTR07!G:G,Summary!B547,FTR07!X:X)</f>
        <v>0</v>
      </c>
      <c r="E547" s="83" t="n">
        <f aca="false">ROUND(C547,2)</f>
        <v>274.35</v>
      </c>
      <c r="F547" s="79" t="n">
        <f aca="false">SUMIF(FTR07!G:G,Summary!B547,FTR07!AA:AA)</f>
        <v>220</v>
      </c>
      <c r="G547" s="82" t="s">
        <v>702</v>
      </c>
      <c r="H547" s="80" t="str">
        <f aca="false">CONCATENATE(G547,",",E547,",",D547)</f>
        <v>5,13,274.35,0</v>
      </c>
    </row>
    <row r="548" customFormat="false" ht="15" hidden="false" customHeight="false" outlineLevel="0" collapsed="false">
      <c r="A548" s="78" t="s">
        <v>668</v>
      </c>
      <c r="B548" s="82" t="s">
        <v>703</v>
      </c>
      <c r="C548" s="79" t="n">
        <f aca="false">SUMIF(FTR07!G:G,Summary!B548,FTR07!Q:Q)</f>
        <v>192.980204778763</v>
      </c>
      <c r="D548" s="79" t="n">
        <f aca="false">SUMIF(FTR07!G:G,Summary!B548,FTR07!X:X)</f>
        <v>0</v>
      </c>
      <c r="E548" s="83" t="n">
        <f aca="false">ROUND(C548,2)</f>
        <v>192.98</v>
      </c>
      <c r="F548" s="79" t="n">
        <f aca="false">SUMIF(FTR07!G:G,Summary!B548,FTR07!AA:AA)</f>
        <v>161</v>
      </c>
      <c r="G548" s="82" t="s">
        <v>704</v>
      </c>
      <c r="H548" s="80" t="str">
        <f aca="false">CONCATENATE(G548,",",E548,",",D548)</f>
        <v>5,14,192.98,0</v>
      </c>
    </row>
    <row r="549" customFormat="false" ht="15" hidden="false" customHeight="false" outlineLevel="0" collapsed="false">
      <c r="A549" s="78" t="s">
        <v>668</v>
      </c>
      <c r="B549" s="82" t="s">
        <v>705</v>
      </c>
      <c r="C549" s="79" t="n">
        <f aca="false">SUMIF(FTR07!G:G,Summary!B549,FTR07!Q:Q)</f>
        <v>164.594327069485</v>
      </c>
      <c r="D549" s="79" t="n">
        <f aca="false">SUMIF(FTR07!G:G,Summary!B549,FTR07!X:X)</f>
        <v>0</v>
      </c>
      <c r="E549" s="83" t="n">
        <f aca="false">ROUND(C549,2)</f>
        <v>164.59</v>
      </c>
      <c r="F549" s="79" t="n">
        <f aca="false">SUMIF(FTR07!G:G,Summary!B549,FTR07!AA:AA)</f>
        <v>106</v>
      </c>
      <c r="G549" s="82" t="s">
        <v>706</v>
      </c>
      <c r="H549" s="80" t="str">
        <f aca="false">CONCATENATE(G549,",",E549,",",D549)</f>
        <v>5,15,164.59,0</v>
      </c>
    </row>
    <row r="550" customFormat="false" ht="15" hidden="false" customHeight="false" outlineLevel="0" collapsed="false">
      <c r="A550" s="78" t="s">
        <v>668</v>
      </c>
      <c r="B550" s="82" t="s">
        <v>707</v>
      </c>
      <c r="C550" s="79" t="n">
        <f aca="false">SUMIF(FTR07!G:G,Summary!B550,FTR07!Q:Q)</f>
        <v>83.7442038126823</v>
      </c>
      <c r="D550" s="79" t="n">
        <f aca="false">SUMIF(FTR07!G:G,Summary!B550,FTR07!X:X)</f>
        <v>0</v>
      </c>
      <c r="E550" s="83" t="n">
        <f aca="false">ROUND(C550,2)</f>
        <v>83.74</v>
      </c>
      <c r="F550" s="79" t="n">
        <f aca="false">SUMIF(FTR07!G:G,Summary!B550,FTR07!AA:AA)</f>
        <v>72.5</v>
      </c>
      <c r="G550" s="82" t="s">
        <v>708</v>
      </c>
      <c r="H550" s="80" t="str">
        <f aca="false">CONCATENATE(G550,",",E550,",",D550)</f>
        <v>5,16,83.74,0</v>
      </c>
    </row>
    <row r="551" customFormat="false" ht="15" hidden="false" customHeight="false" outlineLevel="0" collapsed="false">
      <c r="A551" s="78" t="s">
        <v>668</v>
      </c>
      <c r="B551" s="82" t="s">
        <v>709</v>
      </c>
      <c r="C551" s="79" t="n">
        <f aca="false">SUMIF(FTR07!G:G,Summary!B551,FTR07!Q:Q)</f>
        <v>44.8942949697759</v>
      </c>
      <c r="D551" s="79" t="n">
        <f aca="false">SUMIF(FTR07!G:G,Summary!B551,FTR07!X:X)</f>
        <v>0</v>
      </c>
      <c r="E551" s="83" t="n">
        <f aca="false">ROUND(C551,2)</f>
        <v>44.89</v>
      </c>
      <c r="F551" s="79" t="n">
        <f aca="false">SUMIF(FTR07!G:G,Summary!B551,FTR07!AA:AA)</f>
        <v>44.6</v>
      </c>
      <c r="G551" s="82" t="s">
        <v>710</v>
      </c>
      <c r="H551" s="80" t="str">
        <f aca="false">CONCATENATE(G551,",",E551,",",D551)</f>
        <v>5,17,44.89,0</v>
      </c>
    </row>
    <row r="552" customFormat="false" ht="15" hidden="false" customHeight="false" outlineLevel="0" collapsed="false">
      <c r="A552" s="78" t="s">
        <v>668</v>
      </c>
      <c r="B552" s="85" t="s">
        <v>476</v>
      </c>
      <c r="C552" s="79" t="n">
        <f aca="false">SUMIF(FTR07!G:G,Summary!B552,FTR07!Q:Q)</f>
        <v>20.8708734809337</v>
      </c>
      <c r="D552" s="79" t="n">
        <f aca="false">SUMIF(FTR07!G:G,Summary!B552,FTR07!X:X)</f>
        <v>0</v>
      </c>
      <c r="E552" s="83" t="n">
        <f aca="false">ROUND(C552,2)</f>
        <v>20.87</v>
      </c>
      <c r="F552" s="79" t="n">
        <f aca="false">SUMIF(FTR07!G:G,Summary!B552,FTR07!AA:AA)</f>
        <v>26.4</v>
      </c>
      <c r="G552" s="85" t="s">
        <v>477</v>
      </c>
      <c r="H552" s="80" t="str">
        <f aca="false">CONCATENATE(G552,",",E552,",",D552)</f>
        <v>7,1,20.87,0</v>
      </c>
    </row>
    <row r="553" customFormat="false" ht="15" hidden="false" customHeight="false" outlineLevel="0" collapsed="false">
      <c r="A553" s="78" t="s">
        <v>668</v>
      </c>
      <c r="B553" s="85" t="s">
        <v>89</v>
      </c>
      <c r="C553" s="79" t="n">
        <f aca="false">SUMIF(FTR07!G:G,Summary!B553,FTR07!Q:Q)</f>
        <v>90.5262848310031</v>
      </c>
      <c r="D553" s="79" t="n">
        <f aca="false">SUMIF(FTR07!G:G,Summary!B553,FTR07!X:X)</f>
        <v>0</v>
      </c>
      <c r="E553" s="83" t="n">
        <f aca="false">ROUND(C553,2)</f>
        <v>90.53</v>
      </c>
      <c r="F553" s="79" t="n">
        <f aca="false">SUMIF(FTR07!G:G,Summary!B553,FTR07!AA:AA)</f>
        <v>86</v>
      </c>
      <c r="G553" s="85" t="s">
        <v>90</v>
      </c>
      <c r="H553" s="80" t="str">
        <f aca="false">CONCATENATE(G553,",",E553,",",D553)</f>
        <v>7,2,90.53,0</v>
      </c>
    </row>
    <row r="554" customFormat="false" ht="15" hidden="false" customHeight="false" outlineLevel="0" collapsed="false">
      <c r="A554" s="78" t="s">
        <v>668</v>
      </c>
      <c r="B554" s="85" t="s">
        <v>91</v>
      </c>
      <c r="C554" s="79" t="n">
        <f aca="false">SUMIF(FTR07!G:G,Summary!B554,FTR07!Q:Q)</f>
        <v>152.617732893221</v>
      </c>
      <c r="D554" s="79" t="n">
        <f aca="false">SUMIF(FTR07!G:G,Summary!B554,FTR07!X:X)</f>
        <v>0</v>
      </c>
      <c r="E554" s="83" t="n">
        <f aca="false">ROUND(C554,2)</f>
        <v>152.62</v>
      </c>
      <c r="F554" s="79" t="n">
        <f aca="false">SUMIF(FTR07!G:G,Summary!B554,FTR07!AA:AA)</f>
        <v>116</v>
      </c>
      <c r="G554" s="85" t="s">
        <v>92</v>
      </c>
      <c r="H554" s="80" t="str">
        <f aca="false">CONCATENATE(G554,",",E554,",",D554)</f>
        <v>7,3,152.62,0</v>
      </c>
    </row>
    <row r="555" customFormat="false" ht="15" hidden="false" customHeight="false" outlineLevel="0" collapsed="false">
      <c r="A555" s="78" t="s">
        <v>668</v>
      </c>
      <c r="B555" s="85" t="s">
        <v>93</v>
      </c>
      <c r="C555" s="79" t="n">
        <f aca="false">SUMIF(FTR07!G:G,Summary!B555,FTR07!Q:Q)</f>
        <v>328.578995297093</v>
      </c>
      <c r="D555" s="79" t="n">
        <f aca="false">SUMIF(FTR07!G:G,Summary!B555,FTR07!X:X)</f>
        <v>0</v>
      </c>
      <c r="E555" s="83" t="n">
        <f aca="false">ROUND(C555,2)</f>
        <v>328.58</v>
      </c>
      <c r="F555" s="79" t="n">
        <f aca="false">SUMIF(FTR07!G:G,Summary!B555,FTR07!AA:AA)</f>
        <v>210</v>
      </c>
      <c r="G555" s="85" t="s">
        <v>94</v>
      </c>
      <c r="H555" s="80" t="str">
        <f aca="false">CONCATENATE(G555,",",E555,",",D555)</f>
        <v>7,4,328.58,0</v>
      </c>
    </row>
    <row r="556" customFormat="false" ht="15" hidden="false" customHeight="false" outlineLevel="0" collapsed="false">
      <c r="A556" s="78" t="s">
        <v>668</v>
      </c>
      <c r="B556" s="85" t="s">
        <v>95</v>
      </c>
      <c r="C556" s="79" t="n">
        <f aca="false">SUMIF(FTR07!G:G,Summary!B556,FTR07!Q:Q)</f>
        <v>514.742550875387</v>
      </c>
      <c r="D556" s="79" t="n">
        <f aca="false">SUMIF(FTR07!G:G,Summary!B556,FTR07!X:X)</f>
        <v>0</v>
      </c>
      <c r="E556" s="83" t="n">
        <f aca="false">ROUND(C556,2)</f>
        <v>514.74</v>
      </c>
      <c r="F556" s="79" t="n">
        <f aca="false">SUMIF(FTR07!G:G,Summary!B556,FTR07!AA:AA)</f>
        <v>306</v>
      </c>
      <c r="G556" s="85" t="s">
        <v>96</v>
      </c>
      <c r="H556" s="80" t="str">
        <f aca="false">CONCATENATE(G556,",",E556,",",D556)</f>
        <v>7,5,514.74,0</v>
      </c>
    </row>
    <row r="557" customFormat="false" ht="15" hidden="false" customHeight="false" outlineLevel="0" collapsed="false">
      <c r="A557" s="78" t="s">
        <v>668</v>
      </c>
      <c r="B557" s="85" t="s">
        <v>97</v>
      </c>
      <c r="C557" s="79" t="n">
        <f aca="false">SUMIF(FTR07!G:G,Summary!B557,FTR07!Q:Q)</f>
        <v>728.979065553485</v>
      </c>
      <c r="D557" s="79" t="n">
        <f aca="false">SUMIF(FTR07!G:G,Summary!B557,FTR07!X:X)</f>
        <v>0</v>
      </c>
      <c r="E557" s="83" t="n">
        <f aca="false">ROUND(C557,2)</f>
        <v>728.98</v>
      </c>
      <c r="F557" s="79" t="n">
        <f aca="false">SUMIF(FTR07!G:G,Summary!B557,FTR07!AA:AA)</f>
        <v>447</v>
      </c>
      <c r="G557" s="85" t="s">
        <v>98</v>
      </c>
      <c r="H557" s="80" t="str">
        <f aca="false">CONCATENATE(G557,",",E557,",",D557)</f>
        <v>7,6,728.98,0</v>
      </c>
    </row>
    <row r="558" customFormat="false" ht="15" hidden="false" customHeight="false" outlineLevel="0" collapsed="false">
      <c r="A558" s="78" t="s">
        <v>668</v>
      </c>
      <c r="B558" s="85" t="s">
        <v>99</v>
      </c>
      <c r="C558" s="79" t="n">
        <f aca="false">SUMIF(FTR07!G:G,Summary!B558,FTR07!Q:Q)</f>
        <v>654.935808440855</v>
      </c>
      <c r="D558" s="79" t="n">
        <f aca="false">SUMIF(FTR07!G:G,Summary!B558,FTR07!X:X)</f>
        <v>0</v>
      </c>
      <c r="E558" s="83" t="n">
        <f aca="false">ROUND(C558,2)</f>
        <v>654.94</v>
      </c>
      <c r="F558" s="79" t="n">
        <f aca="false">SUMIF(FTR07!G:G,Summary!B558,FTR07!AA:AA)</f>
        <v>438</v>
      </c>
      <c r="G558" s="85" t="s">
        <v>100</v>
      </c>
      <c r="H558" s="80" t="str">
        <f aca="false">CONCATENATE(G558,",",E558,",",D558)</f>
        <v>7,7,654.94,0</v>
      </c>
    </row>
    <row r="559" customFormat="false" ht="15" hidden="false" customHeight="false" outlineLevel="0" collapsed="false">
      <c r="A559" s="78" t="s">
        <v>668</v>
      </c>
      <c r="B559" s="85" t="s">
        <v>101</v>
      </c>
      <c r="C559" s="79" t="n">
        <f aca="false">SUMIF(FTR07!G:G,Summary!B559,FTR07!Q:Q)</f>
        <v>491.702101299474</v>
      </c>
      <c r="D559" s="79" t="n">
        <f aca="false">SUMIF(FTR07!G:G,Summary!B559,FTR07!X:X)</f>
        <v>0</v>
      </c>
      <c r="E559" s="83" t="n">
        <f aca="false">ROUND(C559,2)</f>
        <v>491.7</v>
      </c>
      <c r="F559" s="79" t="n">
        <f aca="false">SUMIF(FTR07!G:G,Summary!B559,FTR07!AA:AA)</f>
        <v>342</v>
      </c>
      <c r="G559" s="85" t="s">
        <v>102</v>
      </c>
      <c r="H559" s="80" t="str">
        <f aca="false">CONCATENATE(G559,",",E559,",",D559)</f>
        <v>7,8,491.7,0</v>
      </c>
    </row>
    <row r="560" customFormat="false" ht="15" hidden="false" customHeight="false" outlineLevel="0" collapsed="false">
      <c r="A560" s="78" t="s">
        <v>668</v>
      </c>
      <c r="B560" s="85" t="s">
        <v>103</v>
      </c>
      <c r="C560" s="79" t="n">
        <f aca="false">SUMIF(FTR07!G:G,Summary!B560,FTR07!Q:Q)</f>
        <v>383.22460990208</v>
      </c>
      <c r="D560" s="79" t="n">
        <f aca="false">SUMIF(FTR07!G:G,Summary!B560,FTR07!X:X)</f>
        <v>0</v>
      </c>
      <c r="E560" s="83" t="n">
        <f aca="false">ROUND(C560,2)</f>
        <v>383.22</v>
      </c>
      <c r="F560" s="79" t="n">
        <f aca="false">SUMIF(FTR07!G:G,Summary!B560,FTR07!AA:AA)</f>
        <v>262</v>
      </c>
      <c r="G560" s="85" t="s">
        <v>104</v>
      </c>
      <c r="H560" s="80" t="str">
        <f aca="false">CONCATENATE(G560,",",E560,",",D560)</f>
        <v>7,9,383.22,0</v>
      </c>
    </row>
    <row r="561" customFormat="false" ht="15" hidden="false" customHeight="false" outlineLevel="0" collapsed="false">
      <c r="A561" s="78" t="s">
        <v>668</v>
      </c>
      <c r="B561" s="85" t="s">
        <v>105</v>
      </c>
      <c r="C561" s="79" t="n">
        <f aca="false">SUMIF(FTR07!G:G,Summary!B561,FTR07!Q:Q)</f>
        <v>284.029051025514</v>
      </c>
      <c r="D561" s="79" t="n">
        <f aca="false">SUMIF(FTR07!G:G,Summary!B561,FTR07!X:X)</f>
        <v>0</v>
      </c>
      <c r="E561" s="83" t="n">
        <f aca="false">ROUND(C561,2)</f>
        <v>284.03</v>
      </c>
      <c r="F561" s="79" t="n">
        <f aca="false">SUMIF(FTR07!G:G,Summary!B561,FTR07!AA:AA)</f>
        <v>199</v>
      </c>
      <c r="G561" s="85" t="s">
        <v>106</v>
      </c>
      <c r="H561" s="80" t="str">
        <f aca="false">CONCATENATE(G561,",",E561,",",D561)</f>
        <v>7,10,284.03,0</v>
      </c>
    </row>
    <row r="562" customFormat="false" ht="15" hidden="false" customHeight="false" outlineLevel="0" collapsed="false">
      <c r="A562" s="78" t="s">
        <v>668</v>
      </c>
      <c r="B562" s="85" t="s">
        <v>107</v>
      </c>
      <c r="C562" s="79" t="n">
        <f aca="false">SUMIF(FTR07!G:G,Summary!B562,FTR07!Q:Q)</f>
        <v>192.447495560296</v>
      </c>
      <c r="D562" s="79" t="n">
        <f aca="false">SUMIF(FTR07!G:G,Summary!B562,FTR07!X:X)</f>
        <v>0</v>
      </c>
      <c r="E562" s="83" t="n">
        <f aca="false">ROUND(C562,2)</f>
        <v>192.45</v>
      </c>
      <c r="F562" s="79" t="n">
        <f aca="false">SUMIF(FTR07!G:G,Summary!B562,FTR07!AA:AA)</f>
        <v>142</v>
      </c>
      <c r="G562" s="85" t="s">
        <v>108</v>
      </c>
      <c r="H562" s="80" t="str">
        <f aca="false">CONCATENATE(G562,",",E562,",",D562)</f>
        <v>7,11,192.45,0</v>
      </c>
    </row>
    <row r="563" customFormat="false" ht="15" hidden="false" customHeight="false" outlineLevel="0" collapsed="false">
      <c r="A563" s="78" t="s">
        <v>668</v>
      </c>
      <c r="B563" s="85" t="s">
        <v>109</v>
      </c>
      <c r="C563" s="79" t="n">
        <f aca="false">SUMIF(FTR07!G:G,Summary!B563,FTR07!Q:Q)</f>
        <v>117.203261676286</v>
      </c>
      <c r="D563" s="79" t="n">
        <f aca="false">SUMIF(FTR07!G:G,Summary!B563,FTR07!X:X)</f>
        <v>1</v>
      </c>
      <c r="E563" s="83" t="n">
        <f aca="false">ROUND(C563,2)</f>
        <v>117.2</v>
      </c>
      <c r="F563" s="79" t="n">
        <f aca="false">SUMIF(FTR07!G:G,Summary!B563,FTR07!AA:AA)</f>
        <v>90.1</v>
      </c>
      <c r="G563" s="85" t="s">
        <v>110</v>
      </c>
      <c r="H563" s="80" t="str">
        <f aca="false">CONCATENATE(G563,",",E563,",",D563)</f>
        <v>7,12,117.2,1</v>
      </c>
    </row>
    <row r="564" customFormat="false" ht="15" hidden="false" customHeight="false" outlineLevel="0" collapsed="false">
      <c r="A564" s="78" t="s">
        <v>668</v>
      </c>
      <c r="B564" s="85" t="s">
        <v>111</v>
      </c>
      <c r="C564" s="79" t="n">
        <f aca="false">SUMIF(FTR07!G:G,Summary!B564,FTR07!Q:Q)</f>
        <v>59.6129181951228</v>
      </c>
      <c r="D564" s="79" t="n">
        <f aca="false">SUMIF(FTR07!G:G,Summary!B564,FTR07!X:X)</f>
        <v>0</v>
      </c>
      <c r="E564" s="83" t="n">
        <f aca="false">ROUND(C564,2)</f>
        <v>59.61</v>
      </c>
      <c r="F564" s="79" t="n">
        <f aca="false">SUMIF(FTR07!G:G,Summary!B564,FTR07!AA:AA)</f>
        <v>54.2</v>
      </c>
      <c r="G564" s="85" t="s">
        <v>112</v>
      </c>
      <c r="H564" s="80" t="str">
        <f aca="false">CONCATENATE(G564,",",E564,",",D564)</f>
        <v>7,13,59.61,0</v>
      </c>
    </row>
    <row r="565" customFormat="false" ht="15" hidden="false" customHeight="false" outlineLevel="0" collapsed="false">
      <c r="A565" s="78" t="s">
        <v>668</v>
      </c>
      <c r="B565" s="85" t="s">
        <v>625</v>
      </c>
      <c r="C565" s="79" t="n">
        <f aca="false">SUMIF(FTR07!G:G,Summary!B565,FTR07!Q:Q)</f>
        <v>19.0536986922773</v>
      </c>
      <c r="D565" s="79" t="n">
        <f aca="false">SUMIF(FTR07!G:G,Summary!B565,FTR07!X:X)</f>
        <v>0</v>
      </c>
      <c r="E565" s="83" t="n">
        <f aca="false">ROUND(C565,2)</f>
        <v>19.05</v>
      </c>
      <c r="F565" s="79" t="n">
        <f aca="false">SUMIF(FTR07!G:G,Summary!B565,FTR07!AA:AA)</f>
        <v>29.5</v>
      </c>
      <c r="G565" s="85" t="s">
        <v>626</v>
      </c>
      <c r="H565" s="80" t="str">
        <f aca="false">CONCATENATE(G565,",",E565,",",D565)</f>
        <v>7,14,19.05,0</v>
      </c>
    </row>
    <row r="566" customFormat="false" ht="15" hidden="false" customHeight="false" outlineLevel="0" collapsed="false">
      <c r="A566" s="78" t="s">
        <v>668</v>
      </c>
      <c r="B566" s="85" t="s">
        <v>113</v>
      </c>
      <c r="C566" s="79" t="n">
        <f aca="false">SUMIF(FTR07!G:G,Summary!B566,FTR07!Q:Q)</f>
        <v>31.4546219599553</v>
      </c>
      <c r="D566" s="79" t="n">
        <f aca="false">SUMIF(FTR07!G:G,Summary!B566,FTR07!X:X)</f>
        <v>0</v>
      </c>
      <c r="E566" s="83" t="n">
        <f aca="false">ROUND(C566,2)</f>
        <v>31.45</v>
      </c>
      <c r="F566" s="79" t="n">
        <f aca="false">SUMIF(FTR07!G:G,Summary!B566,FTR07!AA:AA)</f>
        <v>26</v>
      </c>
      <c r="G566" s="85" t="s">
        <v>114</v>
      </c>
      <c r="H566" s="80" t="str">
        <f aca="false">CONCATENATE(G566,",",E566,",",D566)</f>
        <v>6,1,31.45,0</v>
      </c>
    </row>
    <row r="567" customFormat="false" ht="15" hidden="false" customHeight="false" outlineLevel="0" collapsed="false">
      <c r="A567" s="78" t="s">
        <v>668</v>
      </c>
      <c r="B567" s="85" t="s">
        <v>115</v>
      </c>
      <c r="C567" s="79" t="n">
        <f aca="false">SUMIF(FTR07!G:G,Summary!B567,FTR07!Q:Q)</f>
        <v>22.4554037799365</v>
      </c>
      <c r="D567" s="79" t="n">
        <f aca="false">SUMIF(FTR07!G:G,Summary!B567,FTR07!X:X)</f>
        <v>0</v>
      </c>
      <c r="E567" s="83" t="n">
        <f aca="false">ROUND(C567,2)</f>
        <v>22.46</v>
      </c>
      <c r="F567" s="79" t="n">
        <f aca="false">SUMIF(FTR07!G:G,Summary!B567,FTR07!AA:AA)</f>
        <v>21</v>
      </c>
      <c r="G567" s="85" t="s">
        <v>116</v>
      </c>
      <c r="H567" s="80" t="str">
        <f aca="false">CONCATENATE(G567,",",E567,",",D567)</f>
        <v>6,2,22.46,0</v>
      </c>
    </row>
    <row r="568" customFormat="false" ht="15" hidden="false" customHeight="false" outlineLevel="0" collapsed="false">
      <c r="A568" s="78" t="s">
        <v>668</v>
      </c>
      <c r="B568" s="85" t="s">
        <v>117</v>
      </c>
      <c r="C568" s="79" t="n">
        <f aca="false">SUMIF(FTR07!G:G,Summary!B568,FTR07!Q:Q)</f>
        <v>8.15467746629371</v>
      </c>
      <c r="D568" s="79" t="n">
        <f aca="false">SUMIF(FTR07!G:G,Summary!B568,FTR07!X:X)</f>
        <v>0</v>
      </c>
      <c r="E568" s="83" t="n">
        <f aca="false">ROUND(C568,2)</f>
        <v>8.15</v>
      </c>
      <c r="F568" s="79" t="n">
        <f aca="false">SUMIF(FTR07!G:G,Summary!B568,FTR07!AA:AA)</f>
        <v>17.9</v>
      </c>
      <c r="G568" s="85" t="s">
        <v>118</v>
      </c>
      <c r="H568" s="80" t="str">
        <f aca="false">CONCATENATE(G568,",",E568,",",D568)</f>
        <v>6,3,8.15,0</v>
      </c>
    </row>
    <row r="569" customFormat="false" ht="15" hidden="false" customHeight="false" outlineLevel="0" collapsed="false">
      <c r="A569" s="78" t="s">
        <v>668</v>
      </c>
      <c r="B569" s="85" t="s">
        <v>119</v>
      </c>
      <c r="C569" s="79" t="n">
        <f aca="false">SUMIF(FTR07!G:G,Summary!B569,FTR07!Q:Q)</f>
        <v>8.72972836521562</v>
      </c>
      <c r="D569" s="79" t="n">
        <f aca="false">SUMIF(FTR07!G:G,Summary!B569,FTR07!X:X)</f>
        <v>0</v>
      </c>
      <c r="E569" s="83" t="n">
        <f aca="false">ROUND(C569,2)</f>
        <v>8.73</v>
      </c>
      <c r="F569" s="79" t="n">
        <f aca="false">SUMIF(FTR07!G:G,Summary!B569,FTR07!AA:AA)</f>
        <v>13.9</v>
      </c>
      <c r="G569" s="85" t="s">
        <v>120</v>
      </c>
      <c r="H569" s="80" t="str">
        <f aca="false">CONCATENATE(G569,",",E569,",",D569)</f>
        <v>6,4,8.73,0</v>
      </c>
    </row>
    <row r="570" customFormat="false" ht="15" hidden="false" customHeight="false" outlineLevel="0" collapsed="false">
      <c r="A570" s="78" t="s">
        <v>668</v>
      </c>
      <c r="B570" s="85" t="s">
        <v>121</v>
      </c>
      <c r="C570" s="79" t="n">
        <f aca="false">SUMIF(FTR07!G:G,Summary!B570,FTR07!Q:Q)</f>
        <v>30.0305915403257</v>
      </c>
      <c r="D570" s="79" t="n">
        <f aca="false">SUMIF(FTR07!G:G,Summary!B570,FTR07!X:X)</f>
        <v>0</v>
      </c>
      <c r="E570" s="83" t="n">
        <f aca="false">ROUND(C570,2)</f>
        <v>30.03</v>
      </c>
      <c r="F570" s="79" t="n">
        <f aca="false">SUMIF(FTR07!G:G,Summary!B570,FTR07!AA:AA)</f>
        <v>43.7</v>
      </c>
      <c r="G570" s="85" t="s">
        <v>122</v>
      </c>
      <c r="H570" s="80" t="str">
        <f aca="false">CONCATENATE(G570,",",E570,",",D570)</f>
        <v>6,5,30.03,0</v>
      </c>
    </row>
    <row r="571" customFormat="false" ht="15" hidden="false" customHeight="false" outlineLevel="0" collapsed="false">
      <c r="A571" s="78" t="s">
        <v>668</v>
      </c>
      <c r="B571" s="85" t="s">
        <v>123</v>
      </c>
      <c r="C571" s="79" t="n">
        <f aca="false">SUMIF(FTR07!G:G,Summary!B571,FTR07!Q:Q)</f>
        <v>7.04659954430871</v>
      </c>
      <c r="D571" s="79" t="n">
        <f aca="false">SUMIF(FTR07!G:G,Summary!B571,FTR07!X:X)</f>
        <v>0</v>
      </c>
      <c r="E571" s="83" t="n">
        <f aca="false">ROUND(C571,2)</f>
        <v>7.05</v>
      </c>
      <c r="F571" s="79" t="n">
        <f aca="false">SUMIF(FTR07!G:G,Summary!B571,FTR07!AA:AA)</f>
        <v>24.4</v>
      </c>
      <c r="G571" s="85" t="s">
        <v>124</v>
      </c>
      <c r="H571" s="80" t="str">
        <f aca="false">CONCATENATE(G571,",",E571,",",D571)</f>
        <v>6,6,7.05,0</v>
      </c>
    </row>
    <row r="572" customFormat="false" ht="15" hidden="false" customHeight="false" outlineLevel="0" collapsed="false">
      <c r="A572" s="78" t="s">
        <v>668</v>
      </c>
      <c r="B572" s="85" t="s">
        <v>125</v>
      </c>
      <c r="C572" s="79" t="n">
        <f aca="false">SUMIF(FTR07!G:G,Summary!B572,FTR07!Q:Q)</f>
        <v>9.21801306126814</v>
      </c>
      <c r="D572" s="79" t="n">
        <f aca="false">SUMIF(FTR07!G:G,Summary!B572,FTR07!X:X)</f>
        <v>0</v>
      </c>
      <c r="E572" s="83" t="n">
        <f aca="false">ROUND(C572,2)</f>
        <v>9.22</v>
      </c>
      <c r="F572" s="79" t="n">
        <f aca="false">SUMIF(FTR07!G:G,Summary!B572,FTR07!AA:AA)</f>
        <v>15.2</v>
      </c>
      <c r="G572" s="85" t="s">
        <v>126</v>
      </c>
      <c r="H572" s="80" t="str">
        <f aca="false">CONCATENATE(G572,",",E572,",",D572)</f>
        <v>6,7,9.22,0</v>
      </c>
    </row>
    <row r="573" customFormat="false" ht="15" hidden="false" customHeight="false" outlineLevel="0" collapsed="false">
      <c r="A573" s="78" t="s">
        <v>668</v>
      </c>
      <c r="B573" s="85" t="s">
        <v>127</v>
      </c>
      <c r="C573" s="79" t="n">
        <f aca="false">SUMIF(FTR07!G:G,Summary!B573,FTR07!Q:Q)</f>
        <v>8.8600606908585</v>
      </c>
      <c r="D573" s="79" t="n">
        <f aca="false">SUMIF(FTR07!G:G,Summary!B573,FTR07!X:X)</f>
        <v>0</v>
      </c>
      <c r="E573" s="83" t="n">
        <f aca="false">ROUND(C573,2)</f>
        <v>8.86</v>
      </c>
      <c r="F573" s="79" t="n">
        <f aca="false">SUMIF(FTR07!G:G,Summary!B573,FTR07!AA:AA)</f>
        <v>17</v>
      </c>
      <c r="G573" s="85" t="s">
        <v>128</v>
      </c>
      <c r="H573" s="80" t="str">
        <f aca="false">CONCATENATE(G573,",",E573,",",D573)</f>
        <v>6,8,8.86,0</v>
      </c>
    </row>
    <row r="574" customFormat="false" ht="15" hidden="false" customHeight="false" outlineLevel="0" collapsed="false">
      <c r="A574" s="78" t="s">
        <v>668</v>
      </c>
      <c r="B574" s="85" t="s">
        <v>444</v>
      </c>
      <c r="C574" s="79" t="n">
        <f aca="false">SUMIF(FTR07!G:G,Summary!B574,FTR07!Q:Q)</f>
        <v>6.21304178652424</v>
      </c>
      <c r="D574" s="79" t="n">
        <f aca="false">SUMIF(FTR07!G:G,Summary!B574,FTR07!X:X)</f>
        <v>0</v>
      </c>
      <c r="E574" s="83" t="n">
        <f aca="false">ROUND(C574,2)</f>
        <v>6.21</v>
      </c>
      <c r="F574" s="79" t="n">
        <f aca="false">SUMIF(FTR07!G:G,Summary!B574,FTR07!AA:AA)</f>
        <v>17.6</v>
      </c>
      <c r="G574" s="85" t="s">
        <v>445</v>
      </c>
      <c r="H574" s="80" t="str">
        <f aca="false">CONCATENATE(G574,",",E574,",",D574)</f>
        <v>6,9,6.21,0</v>
      </c>
    </row>
    <row r="575" customFormat="false" ht="15" hidden="false" customHeight="false" outlineLevel="0" collapsed="false">
      <c r="A575" s="78" t="s">
        <v>668</v>
      </c>
      <c r="B575" s="85" t="s">
        <v>446</v>
      </c>
      <c r="C575" s="79" t="n">
        <f aca="false">SUMIF(FTR07!G:G,Summary!B575,FTR07!Q:Q)</f>
        <v>105.81736900767</v>
      </c>
      <c r="D575" s="79" t="n">
        <f aca="false">SUMIF(FTR07!G:G,Summary!B575,FTR07!X:X)</f>
        <v>0</v>
      </c>
      <c r="E575" s="83" t="n">
        <f aca="false">ROUND(C575,2)</f>
        <v>105.82</v>
      </c>
      <c r="F575" s="79" t="n">
        <f aca="false">SUMIF(FTR07!G:G,Summary!B575,FTR07!AA:AA)</f>
        <v>66.5</v>
      </c>
      <c r="G575" s="85" t="s">
        <v>447</v>
      </c>
      <c r="H575" s="80" t="str">
        <f aca="false">CONCATENATE(G575,",",E575,",",D575)</f>
        <v>6,10,105.82,0</v>
      </c>
    </row>
    <row r="576" customFormat="false" ht="15" hidden="false" customHeight="false" outlineLevel="0" collapsed="false">
      <c r="A576" s="78" t="s">
        <v>668</v>
      </c>
      <c r="B576" s="85" t="s">
        <v>448</v>
      </c>
      <c r="C576" s="79" t="n">
        <f aca="false">SUMIF(FTR07!G:G,Summary!B576,FTR07!Q:Q)</f>
        <v>215.923817106225</v>
      </c>
      <c r="D576" s="79" t="n">
        <f aca="false">SUMIF(FTR07!G:G,Summary!B576,FTR07!X:X)</f>
        <v>0</v>
      </c>
      <c r="E576" s="83" t="n">
        <f aca="false">ROUND(C576,2)</f>
        <v>215.92</v>
      </c>
      <c r="F576" s="79" t="n">
        <f aca="false">SUMIF(FTR07!G:G,Summary!B576,FTR07!AA:AA)</f>
        <v>134</v>
      </c>
      <c r="G576" s="85" t="s">
        <v>449</v>
      </c>
      <c r="H576" s="80" t="str">
        <f aca="false">CONCATENATE(G576,",",E576,",",D576)</f>
        <v>6,11,215.92,0</v>
      </c>
    </row>
    <row r="577" customFormat="false" ht="15" hidden="false" customHeight="false" outlineLevel="0" collapsed="false">
      <c r="A577" s="78" t="s">
        <v>668</v>
      </c>
      <c r="B577" s="85" t="s">
        <v>450</v>
      </c>
      <c r="C577" s="79" t="n">
        <f aca="false">SUMIF(FTR07!G:G,Summary!B577,FTR07!Q:Q)</f>
        <v>162.246920214816</v>
      </c>
      <c r="D577" s="79" t="n">
        <f aca="false">SUMIF(FTR07!G:G,Summary!B577,FTR07!X:X)</f>
        <v>0</v>
      </c>
      <c r="E577" s="83" t="n">
        <f aca="false">ROUND(C577,2)</f>
        <v>162.25</v>
      </c>
      <c r="F577" s="79" t="n">
        <f aca="false">SUMIF(FTR07!G:G,Summary!B577,FTR07!AA:AA)</f>
        <v>124</v>
      </c>
      <c r="G577" s="85" t="s">
        <v>451</v>
      </c>
      <c r="H577" s="80" t="str">
        <f aca="false">CONCATENATE(G577,",",E577,",",D577)</f>
        <v>6,12,162.25,0</v>
      </c>
    </row>
    <row r="578" customFormat="false" ht="15" hidden="false" customHeight="false" outlineLevel="0" collapsed="false">
      <c r="A578" s="78" t="s">
        <v>668</v>
      </c>
      <c r="B578" s="85" t="s">
        <v>452</v>
      </c>
      <c r="C578" s="79" t="n">
        <f aca="false">SUMIF(FTR07!G:G,Summary!B578,FTR07!Q:Q)</f>
        <v>87.3981784073018</v>
      </c>
      <c r="D578" s="79" t="n">
        <f aca="false">SUMIF(FTR07!G:G,Summary!B578,FTR07!X:X)</f>
        <v>0</v>
      </c>
      <c r="E578" s="83" t="n">
        <f aca="false">ROUND(C578,2)</f>
        <v>87.4</v>
      </c>
      <c r="F578" s="79" t="n">
        <f aca="false">SUMIF(FTR07!G:G,Summary!B578,FTR07!AA:AA)</f>
        <v>79</v>
      </c>
      <c r="G578" s="85" t="s">
        <v>453</v>
      </c>
      <c r="H578" s="80" t="str">
        <f aca="false">CONCATENATE(G578,",",E578,",",D578)</f>
        <v>6,13,87.4,0</v>
      </c>
    </row>
    <row r="579" customFormat="false" ht="15" hidden="false" customHeight="false" outlineLevel="0" collapsed="false">
      <c r="A579" s="78" t="s">
        <v>668</v>
      </c>
      <c r="B579" s="85" t="s">
        <v>454</v>
      </c>
      <c r="C579" s="79" t="n">
        <f aca="false">SUMIF(FTR07!G:G,Summary!B579,FTR07!Q:Q)</f>
        <v>43.3117583162242</v>
      </c>
      <c r="D579" s="79" t="n">
        <f aca="false">SUMIF(FTR07!G:G,Summary!B579,FTR07!X:X)</f>
        <v>0</v>
      </c>
      <c r="E579" s="83" t="n">
        <f aca="false">ROUND(C579,2)</f>
        <v>43.31</v>
      </c>
      <c r="F579" s="79" t="n">
        <f aca="false">SUMIF(FTR07!G:G,Summary!B579,FTR07!AA:AA)</f>
        <v>53.7</v>
      </c>
      <c r="G579" s="85" t="s">
        <v>455</v>
      </c>
      <c r="H579" s="80" t="str">
        <f aca="false">CONCATENATE(G579,",",E579,",",D579)</f>
        <v>6,14,43.31,0</v>
      </c>
    </row>
    <row r="580" customFormat="false" ht="15" hidden="false" customHeight="false" outlineLevel="0" collapsed="false">
      <c r="A580" s="78" t="s">
        <v>668</v>
      </c>
      <c r="B580" s="85" t="s">
        <v>456</v>
      </c>
      <c r="C580" s="79" t="n">
        <f aca="false">SUMIF(FTR07!G:G,Summary!B580,FTR07!Q:Q)</f>
        <v>90.3937586236498</v>
      </c>
      <c r="D580" s="79" t="n">
        <f aca="false">SUMIF(FTR07!G:G,Summary!B580,FTR07!X:X)</f>
        <v>1</v>
      </c>
      <c r="E580" s="83" t="n">
        <f aca="false">ROUND(C580,2)</f>
        <v>90.39</v>
      </c>
      <c r="F580" s="79" t="n">
        <f aca="false">SUMIF(FTR07!G:G,Summary!B580,FTR07!AA:AA)</f>
        <v>62.7</v>
      </c>
      <c r="G580" s="85" t="s">
        <v>457</v>
      </c>
      <c r="H580" s="80" t="str">
        <f aca="false">CONCATENATE(G580,",",E580,",",D580)</f>
        <v>6,15,90.39,1</v>
      </c>
    </row>
    <row r="581" customFormat="false" ht="15" hidden="false" customHeight="false" outlineLevel="0" collapsed="false">
      <c r="A581" s="78" t="s">
        <v>668</v>
      </c>
      <c r="B581" s="85" t="s">
        <v>458</v>
      </c>
      <c r="C581" s="79" t="n">
        <f aca="false">SUMIF(FTR07!G:G,Summary!B581,FTR07!Q:Q)</f>
        <v>345.651377455227</v>
      </c>
      <c r="D581" s="79" t="n">
        <f aca="false">SUMIF(FTR07!G:G,Summary!B581,FTR07!X:X)</f>
        <v>0</v>
      </c>
      <c r="E581" s="83" t="n">
        <f aca="false">ROUND(C581,2)</f>
        <v>345.65</v>
      </c>
      <c r="F581" s="79" t="n">
        <f aca="false">SUMIF(FTR07!G:G,Summary!B581,FTR07!AA:AA)</f>
        <v>181</v>
      </c>
      <c r="G581" s="85" t="s">
        <v>459</v>
      </c>
      <c r="H581" s="80" t="str">
        <f aca="false">CONCATENATE(G581,",",E581,",",D581)</f>
        <v>6,16,345.65,0</v>
      </c>
    </row>
    <row r="582" customFormat="false" ht="15" hidden="false" customHeight="false" outlineLevel="0" collapsed="false">
      <c r="A582" s="78" t="s">
        <v>668</v>
      </c>
      <c r="B582" s="85" t="s">
        <v>460</v>
      </c>
      <c r="C582" s="79" t="n">
        <f aca="false">SUMIF(FTR07!G:G,Summary!B582,FTR07!Q:Q)</f>
        <v>542.797467815242</v>
      </c>
      <c r="D582" s="79" t="n">
        <f aca="false">SUMIF(FTR07!G:G,Summary!B582,FTR07!X:X)</f>
        <v>1</v>
      </c>
      <c r="E582" s="83" t="n">
        <f aca="false">ROUND(C582,2)</f>
        <v>542.8</v>
      </c>
      <c r="F582" s="79" t="n">
        <f aca="false">SUMIF(FTR07!G:G,Summary!B582,FTR07!AA:AA)</f>
        <v>316</v>
      </c>
      <c r="G582" s="85" t="s">
        <v>461</v>
      </c>
      <c r="H582" s="80" t="str">
        <f aca="false">CONCATENATE(G582,",",E582,",",D582)</f>
        <v>6,17,542.8,1</v>
      </c>
    </row>
    <row r="583" customFormat="false" ht="15" hidden="false" customHeight="false" outlineLevel="0" collapsed="false">
      <c r="A583" s="78" t="s">
        <v>668</v>
      </c>
      <c r="B583" s="85" t="s">
        <v>462</v>
      </c>
      <c r="C583" s="79" t="n">
        <f aca="false">SUMIF(FTR07!G:G,Summary!B583,FTR07!Q:Q)</f>
        <v>421.255003480753</v>
      </c>
      <c r="D583" s="79" t="n">
        <f aca="false">SUMIF(FTR07!G:G,Summary!B583,FTR07!X:X)</f>
        <v>1</v>
      </c>
      <c r="E583" s="83" t="n">
        <f aca="false">ROUND(C583,2)</f>
        <v>421.26</v>
      </c>
      <c r="F583" s="79" t="n">
        <f aca="false">SUMIF(FTR07!G:G,Summary!B583,FTR07!AA:AA)</f>
        <v>333</v>
      </c>
      <c r="G583" s="85" t="s">
        <v>463</v>
      </c>
      <c r="H583" s="80" t="str">
        <f aca="false">CONCATENATE(G583,",",E583,",",D583)</f>
        <v>6,18,421.26,1</v>
      </c>
    </row>
    <row r="584" customFormat="false" ht="15" hidden="false" customHeight="false" outlineLevel="0" collapsed="false">
      <c r="A584" s="78" t="s">
        <v>668</v>
      </c>
      <c r="B584" s="85" t="s">
        <v>464</v>
      </c>
      <c r="C584" s="79" t="n">
        <f aca="false">SUMIF(FTR07!G:G,Summary!B584,FTR07!Q:Q)</f>
        <v>307.212672632837</v>
      </c>
      <c r="D584" s="79" t="n">
        <f aca="false">SUMIF(FTR07!G:G,Summary!B584,FTR07!X:X)</f>
        <v>1</v>
      </c>
      <c r="E584" s="83" t="n">
        <f aca="false">ROUND(C584,2)</f>
        <v>307.21</v>
      </c>
      <c r="F584" s="79" t="n">
        <f aca="false">SUMIF(FTR07!G:G,Summary!B584,FTR07!AA:AA)</f>
        <v>240</v>
      </c>
      <c r="G584" s="85" t="s">
        <v>465</v>
      </c>
      <c r="H584" s="80" t="str">
        <f aca="false">CONCATENATE(G584,",",E584,",",D584)</f>
        <v>6,19,307.21,1</v>
      </c>
    </row>
    <row r="585" customFormat="false" ht="15" hidden="false" customHeight="false" outlineLevel="0" collapsed="false">
      <c r="A585" s="78" t="s">
        <v>668</v>
      </c>
      <c r="B585" s="85" t="s">
        <v>466</v>
      </c>
      <c r="C585" s="79" t="n">
        <f aca="false">SUMIF(FTR07!G:G,Summary!B585,FTR07!Q:Q)</f>
        <v>234.526374717243</v>
      </c>
      <c r="D585" s="79" t="n">
        <f aca="false">SUMIF(FTR07!G:G,Summary!B585,FTR07!X:X)</f>
        <v>1</v>
      </c>
      <c r="E585" s="83" t="n">
        <f aca="false">ROUND(C585,2)</f>
        <v>234.53</v>
      </c>
      <c r="F585" s="79" t="n">
        <f aca="false">SUMIF(FTR07!G:G,Summary!B585,FTR07!AA:AA)</f>
        <v>190</v>
      </c>
      <c r="G585" s="85" t="s">
        <v>467</v>
      </c>
      <c r="H585" s="80" t="str">
        <f aca="false">CONCATENATE(G585,",",E585,",",D585)</f>
        <v>6,20,234.53,1</v>
      </c>
    </row>
    <row r="586" customFormat="false" ht="15" hidden="false" customHeight="false" outlineLevel="0" collapsed="false">
      <c r="A586" s="78" t="s">
        <v>668</v>
      </c>
      <c r="B586" s="85" t="s">
        <v>468</v>
      </c>
      <c r="C586" s="79" t="n">
        <f aca="false">SUMIF(FTR07!G:G,Summary!B586,FTR07!Q:Q)</f>
        <v>161.18251781987</v>
      </c>
      <c r="D586" s="79" t="n">
        <f aca="false">SUMIF(FTR07!G:G,Summary!B586,FTR07!X:X)</f>
        <v>0</v>
      </c>
      <c r="E586" s="83" t="n">
        <f aca="false">ROUND(C586,2)</f>
        <v>161.18</v>
      </c>
      <c r="F586" s="79" t="n">
        <f aca="false">SUMIF(FTR07!G:G,Summary!B586,FTR07!AA:AA)</f>
        <v>130</v>
      </c>
      <c r="G586" s="85" t="s">
        <v>469</v>
      </c>
      <c r="H586" s="80" t="str">
        <f aca="false">CONCATENATE(G586,",",E586,",",D586)</f>
        <v>6,21,161.18,0</v>
      </c>
    </row>
    <row r="587" customFormat="false" ht="15" hidden="false" customHeight="false" outlineLevel="0" collapsed="false">
      <c r="A587" s="78" t="s">
        <v>668</v>
      </c>
      <c r="B587" s="85" t="s">
        <v>470</v>
      </c>
      <c r="C587" s="79" t="n">
        <f aca="false">SUMIF(FTR07!G:G,Summary!B587,FTR07!Q:Q)</f>
        <v>97.5440978673594</v>
      </c>
      <c r="D587" s="79" t="n">
        <f aca="false">SUMIF(FTR07!G:G,Summary!B587,FTR07!X:X)</f>
        <v>0</v>
      </c>
      <c r="E587" s="83" t="n">
        <f aca="false">ROUND(C587,2)</f>
        <v>97.54</v>
      </c>
      <c r="F587" s="79" t="n">
        <f aca="false">SUMIF(FTR07!G:G,Summary!B587,FTR07!AA:AA)</f>
        <v>85.5</v>
      </c>
      <c r="G587" s="85" t="s">
        <v>471</v>
      </c>
      <c r="H587" s="80" t="str">
        <f aca="false">CONCATENATE(G587,",",E587,",",D587)</f>
        <v>6,22,97.54,0</v>
      </c>
    </row>
    <row r="588" customFormat="false" ht="15" hidden="false" customHeight="false" outlineLevel="0" collapsed="false">
      <c r="A588" s="78" t="s">
        <v>668</v>
      </c>
      <c r="B588" s="85" t="s">
        <v>472</v>
      </c>
      <c r="C588" s="79" t="n">
        <f aca="false">SUMIF(FTR07!G:G,Summary!B588,FTR07!Q:Q)</f>
        <v>44.7865249535665</v>
      </c>
      <c r="D588" s="79" t="n">
        <f aca="false">SUMIF(FTR07!G:G,Summary!B588,FTR07!X:X)</f>
        <v>0</v>
      </c>
      <c r="E588" s="83" t="n">
        <f aca="false">ROUND(C588,2)</f>
        <v>44.79</v>
      </c>
      <c r="F588" s="79" t="n">
        <f aca="false">SUMIF(FTR07!G:G,Summary!B588,FTR07!AA:AA)</f>
        <v>54</v>
      </c>
      <c r="G588" s="85" t="s">
        <v>473</v>
      </c>
      <c r="H588" s="80" t="str">
        <f aca="false">CONCATENATE(G588,",",E588,",",D588)</f>
        <v>6,23,44.79,0</v>
      </c>
    </row>
    <row r="589" customFormat="false" ht="15" hidden="false" customHeight="false" outlineLevel="0" collapsed="false">
      <c r="A589" s="78" t="s">
        <v>668</v>
      </c>
      <c r="B589" s="85" t="s">
        <v>474</v>
      </c>
      <c r="C589" s="79" t="n">
        <f aca="false">SUMIF(FTR07!G:G,Summary!B589,FTR07!Q:Q)</f>
        <v>13.9903895090855</v>
      </c>
      <c r="D589" s="79" t="n">
        <f aca="false">SUMIF(FTR07!G:G,Summary!B589,FTR07!X:X)</f>
        <v>0</v>
      </c>
      <c r="E589" s="83" t="n">
        <f aca="false">ROUND(C589,2)</f>
        <v>13.99</v>
      </c>
      <c r="F589" s="79" t="n">
        <f aca="false">SUMIF(FTR07!G:G,Summary!B589,FTR07!AA:AA)</f>
        <v>26.3</v>
      </c>
      <c r="G589" s="85" t="s">
        <v>475</v>
      </c>
      <c r="H589" s="80" t="str">
        <f aca="false">CONCATENATE(G589,",",E589,",",D589)</f>
        <v>6,24,13.99,0</v>
      </c>
    </row>
    <row r="590" customFormat="false" ht="15" hidden="false" customHeight="false" outlineLevel="0" collapsed="false">
      <c r="A590" s="78" t="s">
        <v>668</v>
      </c>
      <c r="B590" s="85" t="s">
        <v>129</v>
      </c>
      <c r="C590" s="79" t="n">
        <f aca="false">SUMIF(FTR07!G:G,Summary!B590,FTR07!Q:Q)</f>
        <v>95.6267836540895</v>
      </c>
      <c r="D590" s="79" t="n">
        <f aca="false">SUMIF(FTR07!G:G,Summary!B590,FTR07!X:X)</f>
        <v>10</v>
      </c>
      <c r="E590" s="83" t="n">
        <f aca="false">ROUND(C590,2)</f>
        <v>95.63</v>
      </c>
      <c r="F590" s="79" t="n">
        <f aca="false">SUMIF(FTR07!G:G,Summary!B590,FTR07!AA:AA)</f>
        <v>45.9</v>
      </c>
      <c r="G590" s="85" t="s">
        <v>130</v>
      </c>
      <c r="H590" s="80" t="str">
        <f aca="false">CONCATENATE(G590,",",E590,",",D590)</f>
        <v>8,1,95.63,10</v>
      </c>
    </row>
    <row r="591" customFormat="false" ht="15" hidden="false" customHeight="false" outlineLevel="0" collapsed="false">
      <c r="A591" s="78" t="s">
        <v>668</v>
      </c>
      <c r="B591" s="85" t="s">
        <v>131</v>
      </c>
      <c r="C591" s="79" t="n">
        <f aca="false">SUMIF(FTR07!G:G,Summary!B591,FTR07!Q:Q)</f>
        <v>64.4996316308471</v>
      </c>
      <c r="D591" s="79" t="n">
        <f aca="false">SUMIF(FTR07!G:G,Summary!B591,FTR07!X:X)</f>
        <v>10</v>
      </c>
      <c r="E591" s="83" t="n">
        <f aca="false">ROUND(C591,2)</f>
        <v>64.5</v>
      </c>
      <c r="F591" s="79" t="n">
        <f aca="false">SUMIF(FTR07!G:G,Summary!B591,FTR07!AA:AA)</f>
        <v>82</v>
      </c>
      <c r="G591" s="85" t="s">
        <v>132</v>
      </c>
      <c r="H591" s="80" t="str">
        <f aca="false">CONCATENATE(G591,",",E591,",",D591)</f>
        <v>8,2,64.5,10</v>
      </c>
    </row>
    <row r="592" customFormat="false" ht="15" hidden="false" customHeight="false" outlineLevel="0" collapsed="false">
      <c r="A592" s="78" t="s">
        <v>668</v>
      </c>
      <c r="B592" s="85" t="s">
        <v>133</v>
      </c>
      <c r="C592" s="79" t="n">
        <f aca="false">SUMIF(FTR07!G:G,Summary!B592,FTR07!Q:Q)</f>
        <v>40.8599717962089</v>
      </c>
      <c r="D592" s="79" t="n">
        <f aca="false">SUMIF(FTR07!G:G,Summary!B592,FTR07!X:X)</f>
        <v>10</v>
      </c>
      <c r="E592" s="83" t="n">
        <f aca="false">ROUND(C592,2)</f>
        <v>40.86</v>
      </c>
      <c r="F592" s="79" t="n">
        <f aca="false">SUMIF(FTR07!G:G,Summary!B592,FTR07!AA:AA)</f>
        <v>75.7</v>
      </c>
      <c r="G592" s="85" t="s">
        <v>134</v>
      </c>
      <c r="H592" s="80" t="str">
        <f aca="false">CONCATENATE(G592,",",E592,",",D592)</f>
        <v>8,3,40.86,10</v>
      </c>
    </row>
    <row r="593" customFormat="false" ht="15" hidden="false" customHeight="false" outlineLevel="0" collapsed="false">
      <c r="A593" s="78" t="s">
        <v>668</v>
      </c>
      <c r="B593" s="85" t="s">
        <v>135</v>
      </c>
      <c r="C593" s="79" t="n">
        <f aca="false">SUMIF(FTR07!G:G,Summary!B593,FTR07!Q:Q)</f>
        <v>36.8305440566273</v>
      </c>
      <c r="D593" s="79" t="n">
        <f aca="false">SUMIF(FTR07!G:G,Summary!B593,FTR07!X:X)</f>
        <v>10</v>
      </c>
      <c r="E593" s="83" t="n">
        <f aca="false">ROUND(C593,2)</f>
        <v>36.83</v>
      </c>
      <c r="F593" s="79" t="n">
        <f aca="false">SUMIF(FTR07!G:G,Summary!B593,FTR07!AA:AA)</f>
        <v>42.4</v>
      </c>
      <c r="G593" s="85" t="s">
        <v>136</v>
      </c>
      <c r="H593" s="80" t="str">
        <f aca="false">CONCATENATE(G593,",",E593,",",D593)</f>
        <v>8,4,36.83,10</v>
      </c>
    </row>
    <row r="594" customFormat="false" ht="15" hidden="false" customHeight="false" outlineLevel="0" collapsed="false">
      <c r="A594" s="78" t="s">
        <v>668</v>
      </c>
      <c r="B594" s="85" t="s">
        <v>137</v>
      </c>
      <c r="C594" s="79" t="n">
        <f aca="false">SUMIF(FTR07!G:G,Summary!B594,FTR07!Q:Q)</f>
        <v>37.4861169517061</v>
      </c>
      <c r="D594" s="79" t="n">
        <f aca="false">SUMIF(FTR07!G:G,Summary!B594,FTR07!X:X)</f>
        <v>10</v>
      </c>
      <c r="E594" s="83" t="n">
        <f aca="false">ROUND(C594,2)</f>
        <v>37.49</v>
      </c>
      <c r="F594" s="79" t="n">
        <f aca="false">SUMIF(FTR07!G:G,Summary!B594,FTR07!AA:AA)</f>
        <v>20.5</v>
      </c>
      <c r="G594" s="85" t="s">
        <v>138</v>
      </c>
      <c r="H594" s="80" t="str">
        <f aca="false">CONCATENATE(G594,",",E594,",",D594)</f>
        <v>8,5,37.49,10</v>
      </c>
    </row>
    <row r="595" customFormat="false" ht="15" hidden="false" customHeight="false" outlineLevel="0" collapsed="false">
      <c r="A595" s="78" t="s">
        <v>668</v>
      </c>
      <c r="B595" s="85" t="s">
        <v>139</v>
      </c>
      <c r="C595" s="79" t="n">
        <f aca="false">SUMIF(FTR07!G:G,Summary!B595,FTR07!Q:Q)</f>
        <v>22.1699779178654</v>
      </c>
      <c r="D595" s="79" t="n">
        <f aca="false">SUMIF(FTR07!G:G,Summary!B595,FTR07!X:X)</f>
        <v>10</v>
      </c>
      <c r="E595" s="83" t="n">
        <f aca="false">ROUND(C595,2)</f>
        <v>22.17</v>
      </c>
      <c r="F595" s="79" t="n">
        <f aca="false">SUMIF(FTR07!G:G,Summary!B595,FTR07!AA:AA)</f>
        <v>18.4</v>
      </c>
      <c r="G595" s="85" t="s">
        <v>140</v>
      </c>
      <c r="H595" s="80" t="str">
        <f aca="false">CONCATENATE(G595,",",E595,",",D595)</f>
        <v>8,6,22.17,10</v>
      </c>
    </row>
    <row r="596" customFormat="false" ht="15" hidden="false" customHeight="false" outlineLevel="0" collapsed="false">
      <c r="A596" s="78" t="s">
        <v>668</v>
      </c>
      <c r="B596" s="85" t="s">
        <v>141</v>
      </c>
      <c r="C596" s="79" t="n">
        <f aca="false">SUMIF(FTR07!G:G,Summary!B596,FTR07!Q:Q)</f>
        <v>-4.2359948789448</v>
      </c>
      <c r="D596" s="79" t="n">
        <f aca="false">SUMIF(FTR07!G:G,Summary!B596,FTR07!X:X)</f>
        <v>10</v>
      </c>
      <c r="E596" s="83" t="n">
        <f aca="false">ROUND(C596,2)</f>
        <v>-4.24</v>
      </c>
      <c r="F596" s="79" t="n">
        <f aca="false">SUMIF(FTR07!G:G,Summary!B596,FTR07!AA:AA)</f>
        <v>22.6</v>
      </c>
      <c r="G596" s="85" t="s">
        <v>142</v>
      </c>
      <c r="H596" s="80" t="str">
        <f aca="false">CONCATENATE(G596,",",E596,",",D596)</f>
        <v>8,7,-4.24,10</v>
      </c>
    </row>
    <row r="597" customFormat="false" ht="15" hidden="false" customHeight="false" outlineLevel="0" collapsed="false">
      <c r="A597" s="78" t="s">
        <v>668</v>
      </c>
      <c r="B597" s="85" t="s">
        <v>143</v>
      </c>
      <c r="C597" s="79" t="n">
        <f aca="false">SUMIF(FTR07!G:G,Summary!B597,FTR07!Q:Q)</f>
        <v>79.7250849829426</v>
      </c>
      <c r="D597" s="79" t="n">
        <f aca="false">SUMIF(FTR07!G:G,Summary!B597,FTR07!X:X)</f>
        <v>10</v>
      </c>
      <c r="E597" s="83" t="n">
        <f aca="false">ROUND(C597,2)</f>
        <v>79.73</v>
      </c>
      <c r="F597" s="79" t="n">
        <f aca="false">SUMIF(FTR07!G:G,Summary!B597,FTR07!AA:AA)</f>
        <v>92.4</v>
      </c>
      <c r="G597" s="85" t="s">
        <v>144</v>
      </c>
      <c r="H597" s="80" t="str">
        <f aca="false">CONCATENATE(G597,",",E597,",",D597)</f>
        <v>8,8,79.73,10</v>
      </c>
    </row>
    <row r="598" customFormat="false" ht="15" hidden="false" customHeight="false" outlineLevel="0" collapsed="false">
      <c r="A598" s="78" t="s">
        <v>668</v>
      </c>
      <c r="B598" s="85" t="s">
        <v>479</v>
      </c>
      <c r="C598" s="79" t="n">
        <f aca="false">SUMIF(FTR07!G:G,Summary!B598,FTR07!Q:Q)</f>
        <v>87.2774698975066</v>
      </c>
      <c r="D598" s="79" t="n">
        <f aca="false">SUMIF(FTR07!G:G,Summary!B598,FTR07!X:X)</f>
        <v>10</v>
      </c>
      <c r="E598" s="83" t="n">
        <f aca="false">ROUND(C598,2)</f>
        <v>87.28</v>
      </c>
      <c r="F598" s="79" t="n">
        <f aca="false">SUMIF(FTR07!G:G,Summary!B598,FTR07!AA:AA)</f>
        <v>84.9</v>
      </c>
      <c r="G598" s="85" t="s">
        <v>480</v>
      </c>
      <c r="H598" s="80" t="str">
        <f aca="false">CONCATENATE(G598,",",E598,",",D598)</f>
        <v>8,9,87.28,10</v>
      </c>
    </row>
    <row r="599" customFormat="false" ht="15" hidden="false" customHeight="false" outlineLevel="0" collapsed="false">
      <c r="A599" s="78" t="s">
        <v>668</v>
      </c>
      <c r="B599" s="85" t="s">
        <v>481</v>
      </c>
      <c r="C599" s="79" t="n">
        <f aca="false">SUMIF(FTR07!G:G,Summary!B599,FTR07!Q:Q)</f>
        <v>39.3284923054</v>
      </c>
      <c r="D599" s="79" t="n">
        <f aca="false">SUMIF(FTR07!G:G,Summary!B599,FTR07!X:X)</f>
        <v>10</v>
      </c>
      <c r="E599" s="83" t="n">
        <f aca="false">ROUND(C599,2)</f>
        <v>39.33</v>
      </c>
      <c r="F599" s="79" t="n">
        <f aca="false">SUMIF(FTR07!G:G,Summary!B599,FTR07!AA:AA)</f>
        <v>39.6</v>
      </c>
      <c r="G599" s="85" t="s">
        <v>482</v>
      </c>
      <c r="H599" s="80" t="str">
        <f aca="false">CONCATENATE(G599,",",E599,",",D599)</f>
        <v>8,10,39.33,10</v>
      </c>
    </row>
    <row r="600" customFormat="false" ht="15" hidden="false" customHeight="false" outlineLevel="0" collapsed="false">
      <c r="A600" s="78" t="s">
        <v>668</v>
      </c>
      <c r="B600" s="85" t="s">
        <v>483</v>
      </c>
      <c r="C600" s="79" t="n">
        <f aca="false">SUMIF(FTR07!G:G,Summary!B600,FTR07!Q:Q)</f>
        <v>81.0688226818466</v>
      </c>
      <c r="D600" s="79" t="n">
        <f aca="false">SUMIF(FTR07!G:G,Summary!B600,FTR07!X:X)</f>
        <v>10</v>
      </c>
      <c r="E600" s="83" t="n">
        <f aca="false">ROUND(C600,2)</f>
        <v>81.07</v>
      </c>
      <c r="F600" s="79" t="n">
        <f aca="false">SUMIF(FTR07!G:G,Summary!B600,FTR07!AA:AA)</f>
        <v>70.2</v>
      </c>
      <c r="G600" s="85" t="s">
        <v>484</v>
      </c>
      <c r="H600" s="80" t="str">
        <f aca="false">CONCATENATE(G600,",",E600,",",D600)</f>
        <v>8,11,81.07,10</v>
      </c>
    </row>
    <row r="601" customFormat="false" ht="15" hidden="false" customHeight="false" outlineLevel="0" collapsed="false">
      <c r="A601" s="78" t="s">
        <v>668</v>
      </c>
      <c r="B601" s="85" t="s">
        <v>485</v>
      </c>
      <c r="C601" s="79" t="n">
        <f aca="false">SUMIF(FTR07!G:G,Summary!B601,FTR07!Q:Q)</f>
        <v>19.4177104907295</v>
      </c>
      <c r="D601" s="79" t="n">
        <f aca="false">SUMIF(FTR07!G:G,Summary!B601,FTR07!X:X)</f>
        <v>10</v>
      </c>
      <c r="E601" s="83" t="n">
        <f aca="false">ROUND(C601,2)</f>
        <v>19.42</v>
      </c>
      <c r="F601" s="79" t="n">
        <f aca="false">SUMIF(FTR07!G:G,Summary!B601,FTR07!AA:AA)</f>
        <v>51.5</v>
      </c>
      <c r="G601" s="85" t="s">
        <v>486</v>
      </c>
      <c r="H601" s="80" t="str">
        <f aca="false">CONCATENATE(G601,",",E601,",",D601)</f>
        <v>8,12,19.42,10</v>
      </c>
    </row>
    <row r="602" customFormat="false" ht="15" hidden="false" customHeight="false" outlineLevel="0" collapsed="false">
      <c r="A602" s="78" t="s">
        <v>668</v>
      </c>
      <c r="B602" s="85" t="s">
        <v>487</v>
      </c>
      <c r="C602" s="79" t="n">
        <f aca="false">SUMIF(FTR07!G:G,Summary!B602,FTR07!Q:Q)</f>
        <v>23.8818545093353</v>
      </c>
      <c r="D602" s="79" t="n">
        <f aca="false">SUMIF(FTR07!G:G,Summary!B602,FTR07!X:X)</f>
        <v>10</v>
      </c>
      <c r="E602" s="83" t="n">
        <f aca="false">ROUND(C602,2)</f>
        <v>23.88</v>
      </c>
      <c r="F602" s="79" t="n">
        <f aca="false">SUMIF(FTR07!G:G,Summary!B602,FTR07!AA:AA)</f>
        <v>27.1</v>
      </c>
      <c r="G602" s="85" t="s">
        <v>488</v>
      </c>
      <c r="H602" s="80" t="str">
        <f aca="false">CONCATENATE(G602,",",E602,",",D602)</f>
        <v>8,13,23.88,10</v>
      </c>
    </row>
    <row r="603" customFormat="false" ht="15" hidden="false" customHeight="false" outlineLevel="0" collapsed="false">
      <c r="A603" s="78" t="s">
        <v>668</v>
      </c>
      <c r="B603" s="85" t="s">
        <v>171</v>
      </c>
      <c r="C603" s="79" t="n">
        <f aca="false">SUMIF(FTR07!G:G,Summary!B603,FTR07!Q:Q)</f>
        <v>83.7196098018195</v>
      </c>
      <c r="D603" s="79" t="n">
        <f aca="false">SUMIF(FTR07!G:G,Summary!B603,FTR07!X:X)</f>
        <v>0</v>
      </c>
      <c r="E603" s="83" t="n">
        <f aca="false">ROUND(C603,2)</f>
        <v>83.72</v>
      </c>
      <c r="F603" s="79" t="n">
        <f aca="false">SUMIF(FTR07!G:G,Summary!B603,FTR07!AA:AA)</f>
        <v>63.6</v>
      </c>
      <c r="G603" s="85" t="s">
        <v>172</v>
      </c>
      <c r="H603" s="80" t="str">
        <f aca="false">CONCATENATE(G603,",",E603,",",D603)</f>
        <v>9,1,83.72,0</v>
      </c>
    </row>
    <row r="604" customFormat="false" ht="15" hidden="false" customHeight="false" outlineLevel="0" collapsed="false">
      <c r="A604" s="78" t="s">
        <v>668</v>
      </c>
      <c r="B604" s="85" t="s">
        <v>173</v>
      </c>
      <c r="C604" s="79" t="n">
        <f aca="false">SUMIF(FTR07!G:G,Summary!B604,FTR07!Q:Q)</f>
        <v>344.448884974158</v>
      </c>
      <c r="D604" s="79" t="n">
        <f aca="false">SUMIF(FTR07!G:G,Summary!B604,FTR07!X:X)</f>
        <v>0</v>
      </c>
      <c r="E604" s="83" t="n">
        <f aca="false">ROUND(C604,2)</f>
        <v>344.45</v>
      </c>
      <c r="F604" s="79" t="n">
        <f aca="false">SUMIF(FTR07!G:G,Summary!B604,FTR07!AA:AA)</f>
        <v>189</v>
      </c>
      <c r="G604" s="85" t="s">
        <v>174</v>
      </c>
      <c r="H604" s="80" t="str">
        <f aca="false">CONCATENATE(G604,",",E604,",",D604)</f>
        <v>9,2,344.45,0</v>
      </c>
    </row>
    <row r="605" customFormat="false" ht="15" hidden="false" customHeight="false" outlineLevel="0" collapsed="false">
      <c r="A605" s="78" t="s">
        <v>668</v>
      </c>
      <c r="B605" s="85" t="s">
        <v>175</v>
      </c>
      <c r="C605" s="79" t="n">
        <f aca="false">SUMIF(FTR07!G:G,Summary!B605,FTR07!Q:Q)</f>
        <v>566.144150398269</v>
      </c>
      <c r="D605" s="79" t="n">
        <f aca="false">SUMIF(FTR07!G:G,Summary!B605,FTR07!X:X)</f>
        <v>0</v>
      </c>
      <c r="E605" s="83" t="n">
        <f aca="false">ROUND(C605,2)</f>
        <v>566.14</v>
      </c>
      <c r="F605" s="79" t="n">
        <f aca="false">SUMIF(FTR07!G:G,Summary!B605,FTR07!AA:AA)</f>
        <v>316</v>
      </c>
      <c r="G605" s="85" t="s">
        <v>176</v>
      </c>
      <c r="H605" s="80" t="str">
        <f aca="false">CONCATENATE(G605,",",E605,",",D605)</f>
        <v>9,3,566.14,0</v>
      </c>
    </row>
    <row r="606" customFormat="false" ht="15" hidden="false" customHeight="false" outlineLevel="0" collapsed="false">
      <c r="A606" s="78" t="s">
        <v>668</v>
      </c>
      <c r="B606" s="85" t="s">
        <v>177</v>
      </c>
      <c r="C606" s="79" t="n">
        <f aca="false">SUMIF(FTR07!G:G,Summary!B606,FTR07!Q:Q)</f>
        <v>606.170804166886</v>
      </c>
      <c r="D606" s="79" t="n">
        <f aca="false">SUMIF(FTR07!G:G,Summary!B606,FTR07!X:X)</f>
        <v>0</v>
      </c>
      <c r="E606" s="83" t="n">
        <f aca="false">ROUND(C606,2)</f>
        <v>606.17</v>
      </c>
      <c r="F606" s="79" t="n">
        <f aca="false">SUMIF(FTR07!G:G,Summary!B606,FTR07!AA:AA)</f>
        <v>456</v>
      </c>
      <c r="G606" s="85" t="s">
        <v>178</v>
      </c>
      <c r="H606" s="80" t="str">
        <f aca="false">CONCATENATE(G606,",",E606,",",D606)</f>
        <v>9,4,606.17,0</v>
      </c>
    </row>
    <row r="607" customFormat="false" ht="15" hidden="false" customHeight="false" outlineLevel="0" collapsed="false">
      <c r="A607" s="78" t="s">
        <v>668</v>
      </c>
      <c r="B607" s="85" t="s">
        <v>179</v>
      </c>
      <c r="C607" s="79" t="n">
        <f aca="false">SUMIF(FTR07!G:G,Summary!B607,FTR07!Q:Q)</f>
        <v>391.040633026614</v>
      </c>
      <c r="D607" s="79" t="n">
        <f aca="false">SUMIF(FTR07!G:G,Summary!B607,FTR07!X:X)</f>
        <v>1</v>
      </c>
      <c r="E607" s="83" t="n">
        <f aca="false">ROUND(C607,2)</f>
        <v>391.04</v>
      </c>
      <c r="F607" s="79" t="n">
        <f aca="false">SUMIF(FTR07!G:G,Summary!B607,FTR07!AA:AA)</f>
        <v>326</v>
      </c>
      <c r="G607" s="85" t="s">
        <v>180</v>
      </c>
      <c r="H607" s="80" t="str">
        <f aca="false">CONCATENATE(G607,",",E607,",",D607)</f>
        <v>9,5,391.04,1</v>
      </c>
    </row>
    <row r="608" customFormat="false" ht="15" hidden="false" customHeight="false" outlineLevel="0" collapsed="false">
      <c r="A608" s="78" t="s">
        <v>668</v>
      </c>
      <c r="B608" s="85" t="s">
        <v>181</v>
      </c>
      <c r="C608" s="79" t="n">
        <f aca="false">SUMIF(FTR07!G:G,Summary!B608,FTR07!Q:Q)</f>
        <v>320.251020248431</v>
      </c>
      <c r="D608" s="79" t="n">
        <f aca="false">SUMIF(FTR07!G:G,Summary!B608,FTR07!X:X)</f>
        <v>0</v>
      </c>
      <c r="E608" s="83" t="n">
        <f aca="false">ROUND(C608,2)</f>
        <v>320.25</v>
      </c>
      <c r="F608" s="79" t="n">
        <f aca="false">SUMIF(FTR07!G:G,Summary!B608,FTR07!AA:AA)</f>
        <v>256</v>
      </c>
      <c r="G608" s="85" t="s">
        <v>182</v>
      </c>
      <c r="H608" s="80" t="str">
        <f aca="false">CONCATENATE(G608,",",E608,",",D608)</f>
        <v>9,6,320.25,0</v>
      </c>
    </row>
    <row r="609" customFormat="false" ht="15" hidden="false" customHeight="false" outlineLevel="0" collapsed="false">
      <c r="A609" s="78" t="s">
        <v>668</v>
      </c>
      <c r="B609" s="85" t="s">
        <v>183</v>
      </c>
      <c r="C609" s="79" t="n">
        <f aca="false">SUMIF(FTR07!G:G,Summary!B609,FTR07!Q:Q)</f>
        <v>204.748277451204</v>
      </c>
      <c r="D609" s="79" t="n">
        <f aca="false">SUMIF(FTR07!G:G,Summary!B609,FTR07!X:X)</f>
        <v>0</v>
      </c>
      <c r="E609" s="83" t="n">
        <f aca="false">ROUND(C609,2)</f>
        <v>204.75</v>
      </c>
      <c r="F609" s="79" t="n">
        <f aca="false">SUMIF(FTR07!G:G,Summary!B609,FTR07!AA:AA)</f>
        <v>179</v>
      </c>
      <c r="G609" s="85" t="s">
        <v>184</v>
      </c>
      <c r="H609" s="80" t="str">
        <f aca="false">CONCATENATE(G609,",",E609,",",D609)</f>
        <v>9,7,204.75,0</v>
      </c>
    </row>
    <row r="610" customFormat="false" ht="15" hidden="false" customHeight="false" outlineLevel="0" collapsed="false">
      <c r="A610" s="78" t="s">
        <v>668</v>
      </c>
      <c r="B610" s="85" t="s">
        <v>185</v>
      </c>
      <c r="C610" s="79" t="n">
        <f aca="false">SUMIF(FTR07!G:G,Summary!B610,FTR07!Q:Q)</f>
        <v>130.388893869771</v>
      </c>
      <c r="D610" s="79" t="n">
        <f aca="false">SUMIF(FTR07!G:G,Summary!B610,FTR07!X:X)</f>
        <v>0</v>
      </c>
      <c r="E610" s="83" t="n">
        <f aca="false">ROUND(C610,2)</f>
        <v>130.39</v>
      </c>
      <c r="F610" s="79" t="n">
        <f aca="false">SUMIF(FTR07!G:G,Summary!B610,FTR07!AA:AA)</f>
        <v>126</v>
      </c>
      <c r="G610" s="85" t="s">
        <v>186</v>
      </c>
      <c r="H610" s="80" t="str">
        <f aca="false">CONCATENATE(G610,",",E610,",",D610)</f>
        <v>9,8,130.39,0</v>
      </c>
    </row>
    <row r="611" customFormat="false" ht="15" hidden="false" customHeight="false" outlineLevel="0" collapsed="false">
      <c r="A611" s="78" t="s">
        <v>668</v>
      </c>
      <c r="B611" s="85" t="s">
        <v>187</v>
      </c>
      <c r="C611" s="79" t="n">
        <f aca="false">SUMIF(FTR07!G:G,Summary!B611,FTR07!Q:Q)</f>
        <v>96.1183936494447</v>
      </c>
      <c r="D611" s="79" t="n">
        <f aca="false">SUMIF(FTR07!G:G,Summary!B611,FTR07!X:X)</f>
        <v>0</v>
      </c>
      <c r="E611" s="83" t="n">
        <f aca="false">ROUND(C611,2)</f>
        <v>96.12</v>
      </c>
      <c r="F611" s="79" t="n">
        <f aca="false">SUMIF(FTR07!G:G,Summary!B611,FTR07!AA:AA)</f>
        <v>84.1</v>
      </c>
      <c r="G611" s="85" t="s">
        <v>188</v>
      </c>
      <c r="H611" s="80" t="str">
        <f aca="false">CONCATENATE(G611,",",E611,",",D611)</f>
        <v>9,9,96.12,0</v>
      </c>
    </row>
    <row r="612" customFormat="false" ht="15" hidden="false" customHeight="false" outlineLevel="0" collapsed="false">
      <c r="A612" s="78" t="s">
        <v>668</v>
      </c>
      <c r="B612" s="85" t="s">
        <v>189</v>
      </c>
      <c r="C612" s="79" t="n">
        <f aca="false">SUMIF(FTR07!G:G,Summary!B612,FTR07!Q:Q)</f>
        <v>100.652660283612</v>
      </c>
      <c r="D612" s="79" t="n">
        <f aca="false">SUMIF(FTR07!G:G,Summary!B612,FTR07!X:X)</f>
        <v>0</v>
      </c>
      <c r="E612" s="83" t="n">
        <f aca="false">ROUND(C612,2)</f>
        <v>100.65</v>
      </c>
      <c r="F612" s="79" t="n">
        <f aca="false">SUMIF(FTR07!G:G,Summary!B612,FTR07!AA:AA)</f>
        <v>78</v>
      </c>
      <c r="G612" s="85" t="s">
        <v>190</v>
      </c>
      <c r="H612" s="80" t="str">
        <f aca="false">CONCATENATE(G612,",",E612,",",D612)</f>
        <v>9,10,100.65,0</v>
      </c>
    </row>
    <row r="613" customFormat="false" ht="15" hidden="false" customHeight="false" outlineLevel="0" collapsed="false">
      <c r="A613" s="78" t="s">
        <v>668</v>
      </c>
      <c r="B613" s="85" t="s">
        <v>191</v>
      </c>
      <c r="C613" s="79" t="n">
        <f aca="false">SUMIF(FTR07!G:G,Summary!B613,FTR07!Q:Q)</f>
        <v>44.2034569616851</v>
      </c>
      <c r="D613" s="79" t="n">
        <f aca="false">SUMIF(FTR07!G:G,Summary!B613,FTR07!X:X)</f>
        <v>0</v>
      </c>
      <c r="E613" s="83" t="n">
        <f aca="false">ROUND(C613,2)</f>
        <v>44.2</v>
      </c>
      <c r="F613" s="79" t="n">
        <f aca="false">SUMIF(FTR07!G:G,Summary!B613,FTR07!AA:AA)</f>
        <v>49.4</v>
      </c>
      <c r="G613" s="85" t="s">
        <v>192</v>
      </c>
      <c r="H613" s="80" t="str">
        <f aca="false">CONCATENATE(G613,",",E613,",",D613)</f>
        <v>9,11,44.2,0</v>
      </c>
    </row>
    <row r="614" customFormat="false" ht="15" hidden="false" customHeight="false" outlineLevel="0" collapsed="false">
      <c r="A614" s="78" t="s">
        <v>668</v>
      </c>
      <c r="B614" s="85" t="s">
        <v>193</v>
      </c>
      <c r="C614" s="79" t="n">
        <f aca="false">SUMIF(FTR07!G:G,Summary!B614,FTR07!Q:Q)</f>
        <v>10.8696387813946</v>
      </c>
      <c r="D614" s="79" t="n">
        <f aca="false">SUMIF(FTR07!G:G,Summary!B614,FTR07!X:X)</f>
        <v>0</v>
      </c>
      <c r="E614" s="83" t="n">
        <f aca="false">ROUND(C614,2)</f>
        <v>10.87</v>
      </c>
      <c r="F614" s="79" t="n">
        <f aca="false">SUMIF(FTR07!G:G,Summary!B614,FTR07!AA:AA)</f>
        <v>27</v>
      </c>
      <c r="G614" s="85" t="s">
        <v>194</v>
      </c>
      <c r="H614" s="80" t="str">
        <f aca="false">CONCATENATE(G614,",",E614,",",D614)</f>
        <v>9,12,10.87,0</v>
      </c>
    </row>
    <row r="615" customFormat="false" ht="15" hidden="false" customHeight="false" outlineLevel="0" collapsed="false">
      <c r="A615" s="78" t="s">
        <v>668</v>
      </c>
      <c r="B615" s="85" t="s">
        <v>195</v>
      </c>
      <c r="C615" s="79" t="n">
        <f aca="false">SUMIF(FTR07!G:G,Summary!B615,FTR07!Q:Q)</f>
        <v>14.670060648245</v>
      </c>
      <c r="D615" s="79" t="n">
        <f aca="false">SUMIF(FTR07!G:G,Summary!B615,FTR07!X:X)</f>
        <v>0</v>
      </c>
      <c r="E615" s="83" t="n">
        <f aca="false">ROUND(C615,2)</f>
        <v>14.67</v>
      </c>
      <c r="F615" s="79" t="n">
        <f aca="false">SUMIF(FTR07!G:G,Summary!B615,FTR07!AA:AA)</f>
        <v>25.8</v>
      </c>
      <c r="G615" s="85" t="s">
        <v>196</v>
      </c>
      <c r="H615" s="80" t="str">
        <f aca="false">CONCATENATE(G615,",",E615,",",D615)</f>
        <v>9,13,14.67,0</v>
      </c>
    </row>
    <row r="616" customFormat="false" ht="15" hidden="false" customHeight="false" outlineLevel="0" collapsed="false">
      <c r="A616" s="78" t="s">
        <v>668</v>
      </c>
      <c r="B616" s="85" t="s">
        <v>197</v>
      </c>
      <c r="C616" s="79" t="n">
        <f aca="false">SUMIF(FTR07!G:G,Summary!B616,FTR07!Q:Q)</f>
        <v>70.864458329739</v>
      </c>
      <c r="D616" s="79" t="n">
        <f aca="false">SUMIF(FTR07!G:G,Summary!B616,FTR07!X:X)</f>
        <v>0</v>
      </c>
      <c r="E616" s="83" t="n">
        <f aca="false">ROUND(C616,2)</f>
        <v>70.86</v>
      </c>
      <c r="F616" s="79" t="n">
        <f aca="false">SUMIF(FTR07!G:G,Summary!B616,FTR07!AA:AA)</f>
        <v>62.4</v>
      </c>
      <c r="G616" s="85" t="s">
        <v>198</v>
      </c>
      <c r="H616" s="80" t="str">
        <f aca="false">CONCATENATE(G616,",",E616,",",D616)</f>
        <v>9,14,70.86,0</v>
      </c>
    </row>
    <row r="617" customFormat="false" ht="15" hidden="false" customHeight="false" outlineLevel="0" collapsed="false">
      <c r="A617" s="78" t="s">
        <v>668</v>
      </c>
      <c r="B617" s="85" t="s">
        <v>199</v>
      </c>
      <c r="C617" s="79" t="n">
        <f aca="false">SUMIF(FTR07!G:G,Summary!B617,FTR07!Q:Q)</f>
        <v>40.2757524129974</v>
      </c>
      <c r="D617" s="79" t="n">
        <f aca="false">SUMIF(FTR07!G:G,Summary!B617,FTR07!X:X)</f>
        <v>0</v>
      </c>
      <c r="E617" s="83" t="n">
        <f aca="false">ROUND(C617,2)</f>
        <v>40.28</v>
      </c>
      <c r="F617" s="79" t="n">
        <f aca="false">SUMIF(FTR07!G:G,Summary!B617,FTR07!AA:AA)</f>
        <v>48.3</v>
      </c>
      <c r="G617" s="85" t="s">
        <v>200</v>
      </c>
      <c r="H617" s="80" t="str">
        <f aca="false">CONCATENATE(G617,",",E617,",",D617)</f>
        <v>9,15,40.28,0</v>
      </c>
    </row>
    <row r="618" customFormat="false" ht="15" hidden="false" customHeight="false" outlineLevel="0" collapsed="false">
      <c r="A618" s="78" t="s">
        <v>668</v>
      </c>
      <c r="B618" s="85" t="s">
        <v>201</v>
      </c>
      <c r="C618" s="79" t="n">
        <f aca="false">SUMIF(FTR07!G:G,Summary!B618,FTR07!Q:Q)</f>
        <v>12.4545315744356</v>
      </c>
      <c r="D618" s="79" t="n">
        <f aca="false">SUMIF(FTR07!G:G,Summary!B618,FTR07!X:X)</f>
        <v>0</v>
      </c>
      <c r="E618" s="83" t="n">
        <f aca="false">ROUND(C618,2)</f>
        <v>12.45</v>
      </c>
      <c r="F618" s="79" t="n">
        <f aca="false">SUMIF(FTR07!G:G,Summary!B618,FTR07!AA:AA)</f>
        <v>26.9</v>
      </c>
      <c r="G618" s="85" t="s">
        <v>202</v>
      </c>
      <c r="H618" s="80" t="str">
        <f aca="false">CONCATENATE(G618,",",E618,",",D618)</f>
        <v>9,16,12.45,0</v>
      </c>
    </row>
    <row r="619" customFormat="false" ht="15" hidden="false" customHeight="false" outlineLevel="0" collapsed="false">
      <c r="A619" s="78" t="s">
        <v>668</v>
      </c>
      <c r="B619" s="85" t="s">
        <v>163</v>
      </c>
      <c r="C619" s="79" t="n">
        <f aca="false">SUMIF(FTR07!G:G,Summary!B619,FTR07!Q:Q)</f>
        <v>8.70352855827329</v>
      </c>
      <c r="D619" s="79" t="n">
        <f aca="false">SUMIF(FTR07!G:G,Summary!B619,FTR07!X:X)</f>
        <v>0</v>
      </c>
      <c r="E619" s="83" t="n">
        <f aca="false">ROUND(C619,2)</f>
        <v>8.7</v>
      </c>
      <c r="F619" s="79" t="n">
        <f aca="false">SUMIF(FTR07!G:G,Summary!B619,FTR07!AA:AA)</f>
        <v>16.7</v>
      </c>
      <c r="G619" s="85" t="s">
        <v>162</v>
      </c>
      <c r="H619" s="80" t="str">
        <f aca="false">CONCATENATE(G619,",",E619,",",D619)</f>
        <v>10,1,8.7,0</v>
      </c>
    </row>
    <row r="620" customFormat="false" ht="15" hidden="false" customHeight="false" outlineLevel="0" collapsed="false">
      <c r="A620" s="78" t="s">
        <v>668</v>
      </c>
      <c r="B620" s="85" t="s">
        <v>631</v>
      </c>
      <c r="C620" s="79" t="n">
        <f aca="false">SUMIF(FTR07!G:G,Summary!B620,FTR07!Q:Q)</f>
        <v>46.527027591371</v>
      </c>
      <c r="D620" s="79" t="n">
        <f aca="false">SUMIF(FTR07!G:G,Summary!B620,FTR07!X:X)</f>
        <v>4</v>
      </c>
      <c r="E620" s="83" t="n">
        <f aca="false">ROUND(C620,2)</f>
        <v>46.53</v>
      </c>
      <c r="F620" s="79" t="n">
        <f aca="false">SUMIF(FTR07!G:G,Summary!B620,FTR07!AA:AA)</f>
        <v>68.7</v>
      </c>
      <c r="G620" s="85" t="s">
        <v>164</v>
      </c>
      <c r="H620" s="80" t="str">
        <f aca="false">CONCATENATE(G620,",",E620,",",D620)</f>
        <v>10,2,46.53,4</v>
      </c>
    </row>
    <row r="621" customFormat="false" ht="15" hidden="false" customHeight="false" outlineLevel="0" collapsed="false">
      <c r="A621" s="78" t="s">
        <v>668</v>
      </c>
      <c r="B621" s="85" t="s">
        <v>165</v>
      </c>
      <c r="C621" s="79" t="n">
        <f aca="false">SUMIF(FTR07!G:G,Summary!B621,FTR07!Q:Q)</f>
        <v>44.7057148243115</v>
      </c>
      <c r="D621" s="79" t="n">
        <f aca="false">SUMIF(FTR07!G:G,Summary!B621,FTR07!X:X)</f>
        <v>0</v>
      </c>
      <c r="E621" s="83" t="n">
        <f aca="false">ROUND(C621,2)</f>
        <v>44.71</v>
      </c>
      <c r="F621" s="79" t="n">
        <f aca="false">SUMIF(FTR07!G:G,Summary!B621,FTR07!AA:AA)</f>
        <v>69.4</v>
      </c>
      <c r="G621" s="85" t="s">
        <v>503</v>
      </c>
      <c r="H621" s="80" t="str">
        <f aca="false">CONCATENATE(G621,",",E621,",",D621)</f>
        <v>10,3,44.71,0</v>
      </c>
    </row>
    <row r="622" customFormat="false" ht="15" hidden="false" customHeight="false" outlineLevel="0" collapsed="false">
      <c r="A622" s="78" t="s">
        <v>668</v>
      </c>
      <c r="B622" s="85" t="s">
        <v>167</v>
      </c>
      <c r="C622" s="79" t="n">
        <f aca="false">SUMIF(FTR07!G:G,Summary!B622,FTR07!Q:Q)</f>
        <v>28.135781723893</v>
      </c>
      <c r="D622" s="79" t="n">
        <f aca="false">SUMIF(FTR07!G:G,Summary!B622,FTR07!X:X)</f>
        <v>0</v>
      </c>
      <c r="E622" s="83" t="n">
        <f aca="false">ROUND(C622,2)</f>
        <v>28.14</v>
      </c>
      <c r="F622" s="79" t="n">
        <f aca="false">SUMIF(FTR07!G:G,Summary!B622,FTR07!AA:AA)</f>
        <v>46.2</v>
      </c>
      <c r="G622" s="85" t="s">
        <v>166</v>
      </c>
      <c r="H622" s="80" t="str">
        <f aca="false">CONCATENATE(G622,",",E622,",",D622)</f>
        <v>10,4,28.14,0</v>
      </c>
    </row>
    <row r="623" customFormat="false" ht="15" hidden="false" customHeight="false" outlineLevel="0" collapsed="false">
      <c r="A623" s="78" t="s">
        <v>668</v>
      </c>
      <c r="B623" s="85" t="s">
        <v>169</v>
      </c>
      <c r="C623" s="79" t="n">
        <f aca="false">SUMIF(FTR07!G:G,Summary!B623,FTR07!Q:Q)</f>
        <v>53.4532145336841</v>
      </c>
      <c r="D623" s="79" t="n">
        <f aca="false">SUMIF(FTR07!G:G,Summary!B623,FTR07!X:X)</f>
        <v>0</v>
      </c>
      <c r="E623" s="83" t="n">
        <f aca="false">ROUND(C623,2)</f>
        <v>53.45</v>
      </c>
      <c r="F623" s="79" t="n">
        <f aca="false">SUMIF(FTR07!G:G,Summary!B623,FTR07!AA:AA)</f>
        <v>59.4</v>
      </c>
      <c r="G623" s="85" t="s">
        <v>168</v>
      </c>
      <c r="H623" s="80" t="str">
        <f aca="false">CONCATENATE(G623,",",E623,",",D623)</f>
        <v>10,5,53.45,0</v>
      </c>
    </row>
    <row r="624" customFormat="false" ht="15" hidden="false" customHeight="false" outlineLevel="0" collapsed="false">
      <c r="A624" s="78" t="s">
        <v>668</v>
      </c>
      <c r="B624" s="85" t="s">
        <v>209</v>
      </c>
      <c r="C624" s="79" t="n">
        <f aca="false">SUMIF(FTR07!G:G,Summary!B624,FTR07!Q:Q)</f>
        <v>63.877846135909</v>
      </c>
      <c r="D624" s="79" t="n">
        <f aca="false">SUMIF(FTR07!G:G,Summary!B624,FTR07!X:X)</f>
        <v>0</v>
      </c>
      <c r="E624" s="83" t="n">
        <f aca="false">ROUND(C624,2)</f>
        <v>63.88</v>
      </c>
      <c r="F624" s="79" t="n">
        <f aca="false">SUMIF(FTR07!G:G,Summary!B624,FTR07!AA:AA)</f>
        <v>61.9</v>
      </c>
      <c r="G624" s="85" t="s">
        <v>170</v>
      </c>
      <c r="H624" s="80" t="str">
        <f aca="false">CONCATENATE(G624,",",E624,",",D624)</f>
        <v>10,6,63.88,0</v>
      </c>
    </row>
    <row r="625" customFormat="false" ht="15" hidden="false" customHeight="false" outlineLevel="0" collapsed="false">
      <c r="A625" s="78" t="s">
        <v>668</v>
      </c>
      <c r="B625" s="85" t="s">
        <v>211</v>
      </c>
      <c r="C625" s="79" t="n">
        <f aca="false">SUMIF(FTR07!G:G,Summary!B625,FTR07!Q:Q)</f>
        <v>291.675762343273</v>
      </c>
      <c r="D625" s="79" t="n">
        <f aca="false">SUMIF(FTR07!G:G,Summary!B625,FTR07!X:X)</f>
        <v>0</v>
      </c>
      <c r="E625" s="83" t="n">
        <f aca="false">ROUND(C625,2)</f>
        <v>291.68</v>
      </c>
      <c r="F625" s="79" t="n">
        <f aca="false">SUMIF(FTR07!G:G,Summary!B625,FTR07!AA:AA)</f>
        <v>178</v>
      </c>
      <c r="G625" s="85" t="s">
        <v>210</v>
      </c>
      <c r="H625" s="80" t="str">
        <f aca="false">CONCATENATE(G625,",",E625,",",D625)</f>
        <v>10,7,291.68,0</v>
      </c>
    </row>
    <row r="626" customFormat="false" ht="15" hidden="false" customHeight="false" outlineLevel="0" collapsed="false">
      <c r="A626" s="78" t="s">
        <v>668</v>
      </c>
      <c r="B626" s="85" t="s">
        <v>213</v>
      </c>
      <c r="C626" s="79" t="n">
        <f aca="false">SUMIF(FTR07!G:G,Summary!B626,FTR07!Q:Q)</f>
        <v>576.893831865172</v>
      </c>
      <c r="D626" s="79" t="n">
        <f aca="false">SUMIF(FTR07!G:G,Summary!B626,FTR07!X:X)</f>
        <v>0</v>
      </c>
      <c r="E626" s="83" t="n">
        <f aca="false">ROUND(C626,2)</f>
        <v>576.89</v>
      </c>
      <c r="F626" s="79" t="n">
        <f aca="false">SUMIF(FTR07!G:G,Summary!B626,FTR07!AA:AA)</f>
        <v>308</v>
      </c>
      <c r="G626" s="85" t="s">
        <v>212</v>
      </c>
      <c r="H626" s="80" t="str">
        <f aca="false">CONCATENATE(G626,",",E626,",",D626)</f>
        <v>10,8,576.89,0</v>
      </c>
    </row>
    <row r="627" customFormat="false" ht="15" hidden="false" customHeight="false" outlineLevel="0" collapsed="false">
      <c r="A627" s="78" t="s">
        <v>668</v>
      </c>
      <c r="B627" s="85" t="s">
        <v>215</v>
      </c>
      <c r="C627" s="79" t="n">
        <f aca="false">SUMIF(FTR07!G:G,Summary!B627,FTR07!Q:Q)</f>
        <v>980.26127928293</v>
      </c>
      <c r="D627" s="79" t="n">
        <f aca="false">SUMIF(FTR07!G:G,Summary!B627,FTR07!X:X)</f>
        <v>0</v>
      </c>
      <c r="E627" s="83" t="n">
        <f aca="false">ROUND(C627,2)</f>
        <v>980.26</v>
      </c>
      <c r="F627" s="79" t="n">
        <f aca="false">SUMIF(FTR07!G:G,Summary!B627,FTR07!AA:AA)</f>
        <v>503</v>
      </c>
      <c r="G627" s="85" t="s">
        <v>214</v>
      </c>
      <c r="H627" s="80" t="str">
        <f aca="false">CONCATENATE(G627,",",E627,",",D627)</f>
        <v>10,9,980.26,0</v>
      </c>
    </row>
    <row r="628" customFormat="false" ht="15" hidden="false" customHeight="false" outlineLevel="0" collapsed="false">
      <c r="A628" s="78" t="s">
        <v>668</v>
      </c>
      <c r="B628" s="85" t="s">
        <v>217</v>
      </c>
      <c r="C628" s="79" t="n">
        <f aca="false">SUMIF(FTR07!G:G,Summary!B628,FTR07!Q:Q)</f>
        <v>1068.3678466372</v>
      </c>
      <c r="D628" s="79" t="n">
        <f aca="false">SUMIF(FTR07!G:G,Summary!B628,FTR07!X:X)</f>
        <v>0</v>
      </c>
      <c r="E628" s="83" t="n">
        <f aca="false">ROUND(C628,2)</f>
        <v>1068.37</v>
      </c>
      <c r="F628" s="79" t="n">
        <f aca="false">SUMIF(FTR07!G:G,Summary!B628,FTR07!AA:AA)</f>
        <v>617</v>
      </c>
      <c r="G628" s="85" t="s">
        <v>216</v>
      </c>
      <c r="H628" s="80" t="str">
        <f aca="false">CONCATENATE(G628,",",E628,",",D628)</f>
        <v>10,10,1068.37,0</v>
      </c>
    </row>
    <row r="629" customFormat="false" ht="15" hidden="false" customHeight="false" outlineLevel="0" collapsed="false">
      <c r="A629" s="78" t="s">
        <v>668</v>
      </c>
      <c r="B629" s="85" t="s">
        <v>219</v>
      </c>
      <c r="C629" s="79" t="n">
        <f aca="false">SUMIF(FTR07!G:G,Summary!B629,FTR07!Q:Q)</f>
        <v>903.633036901878</v>
      </c>
      <c r="D629" s="79" t="n">
        <f aca="false">SUMIF(FTR07!G:G,Summary!B629,FTR07!X:X)</f>
        <v>4</v>
      </c>
      <c r="E629" s="83" t="n">
        <f aca="false">ROUND(C629,2)</f>
        <v>903.63</v>
      </c>
      <c r="F629" s="79" t="n">
        <f aca="false">SUMIF(FTR07!G:G,Summary!B629,FTR07!AA:AA)</f>
        <v>522</v>
      </c>
      <c r="G629" s="85" t="s">
        <v>218</v>
      </c>
      <c r="H629" s="80" t="str">
        <f aca="false">CONCATENATE(G629,",",E629,",",D629)</f>
        <v>10,11,903.63,4</v>
      </c>
    </row>
    <row r="630" customFormat="false" ht="15" hidden="false" customHeight="false" outlineLevel="0" collapsed="false">
      <c r="A630" s="78" t="s">
        <v>668</v>
      </c>
      <c r="B630" s="85" t="s">
        <v>221</v>
      </c>
      <c r="C630" s="79" t="n">
        <f aca="false">SUMIF(FTR07!G:G,Summary!B630,FTR07!Q:Q)</f>
        <v>765.454015875846</v>
      </c>
      <c r="D630" s="79" t="n">
        <f aca="false">SUMIF(FTR07!G:G,Summary!B630,FTR07!X:X)</f>
        <v>0</v>
      </c>
      <c r="E630" s="83" t="n">
        <f aca="false">ROUND(C630,2)</f>
        <v>765.45</v>
      </c>
      <c r="F630" s="79" t="n">
        <f aca="false">SUMIF(FTR07!G:G,Summary!B630,FTR07!AA:AA)</f>
        <v>429</v>
      </c>
      <c r="G630" s="85" t="s">
        <v>220</v>
      </c>
      <c r="H630" s="80" t="str">
        <f aca="false">CONCATENATE(G630,",",E630,",",D630)</f>
        <v>10,12,765.45,0</v>
      </c>
    </row>
    <row r="631" customFormat="false" ht="15" hidden="false" customHeight="false" outlineLevel="0" collapsed="false">
      <c r="A631" s="78" t="s">
        <v>668</v>
      </c>
      <c r="B631" s="85" t="s">
        <v>223</v>
      </c>
      <c r="C631" s="79" t="n">
        <f aca="false">SUMIF(FTR07!G:G,Summary!B631,FTR07!Q:Q)</f>
        <v>595.881138875595</v>
      </c>
      <c r="D631" s="79" t="n">
        <f aca="false">SUMIF(FTR07!G:G,Summary!B631,FTR07!X:X)</f>
        <v>0</v>
      </c>
      <c r="E631" s="83" t="n">
        <f aca="false">ROUND(C631,2)</f>
        <v>595.88</v>
      </c>
      <c r="F631" s="79" t="n">
        <f aca="false">SUMIF(FTR07!G:G,Summary!B631,FTR07!AA:AA)</f>
        <v>384</v>
      </c>
      <c r="G631" s="85" t="s">
        <v>222</v>
      </c>
      <c r="H631" s="80" t="str">
        <f aca="false">CONCATENATE(G631,",",E631,",",D631)</f>
        <v>10,13,595.88,0</v>
      </c>
    </row>
    <row r="632" customFormat="false" ht="15" hidden="false" customHeight="false" outlineLevel="0" collapsed="false">
      <c r="A632" s="78" t="s">
        <v>668</v>
      </c>
      <c r="B632" s="85" t="s">
        <v>225</v>
      </c>
      <c r="C632" s="79" t="n">
        <f aca="false">SUMIF(FTR07!G:G,Summary!B632,FTR07!Q:Q)</f>
        <v>616.440442398594</v>
      </c>
      <c r="D632" s="79" t="n">
        <f aca="false">SUMIF(FTR07!G:G,Summary!B632,FTR07!X:X)</f>
        <v>4</v>
      </c>
      <c r="E632" s="83" t="n">
        <f aca="false">ROUND(C632,2)</f>
        <v>616.44</v>
      </c>
      <c r="F632" s="79" t="n">
        <f aca="false">SUMIF(FTR07!G:G,Summary!B632,FTR07!AA:AA)</f>
        <v>380</v>
      </c>
      <c r="G632" s="85" t="s">
        <v>224</v>
      </c>
      <c r="H632" s="80" t="str">
        <f aca="false">CONCATENATE(G632,",",E632,",",D632)</f>
        <v>10,14,616.44,4</v>
      </c>
    </row>
    <row r="633" customFormat="false" ht="15" hidden="false" customHeight="false" outlineLevel="0" collapsed="false">
      <c r="A633" s="78" t="s">
        <v>668</v>
      </c>
      <c r="B633" s="85" t="s">
        <v>227</v>
      </c>
      <c r="C633" s="79" t="n">
        <f aca="false">SUMIF(FTR07!G:G,Summary!B633,FTR07!Q:Q)</f>
        <v>610.672598577382</v>
      </c>
      <c r="D633" s="79" t="n">
        <f aca="false">SUMIF(FTR07!G:G,Summary!B633,FTR07!X:X)</f>
        <v>0</v>
      </c>
      <c r="E633" s="83" t="n">
        <f aca="false">ROUND(C633,2)</f>
        <v>610.67</v>
      </c>
      <c r="F633" s="79" t="n">
        <f aca="false">SUMIF(FTR07!G:G,Summary!B633,FTR07!AA:AA)</f>
        <v>344</v>
      </c>
      <c r="G633" s="85" t="s">
        <v>226</v>
      </c>
      <c r="H633" s="80" t="str">
        <f aca="false">CONCATENATE(G633,",",E633,",",D633)</f>
        <v>10,15,610.67,0</v>
      </c>
    </row>
    <row r="634" customFormat="false" ht="15" hidden="false" customHeight="false" outlineLevel="0" collapsed="false">
      <c r="A634" s="78" t="s">
        <v>668</v>
      </c>
      <c r="B634" s="85" t="s">
        <v>229</v>
      </c>
      <c r="C634" s="79" t="n">
        <f aca="false">SUMIF(FTR07!G:G,Summary!B634,FTR07!Q:Q)</f>
        <v>443.077825585386</v>
      </c>
      <c r="D634" s="79" t="n">
        <f aca="false">SUMIF(FTR07!G:G,Summary!B634,FTR07!X:X)</f>
        <v>9</v>
      </c>
      <c r="E634" s="83" t="n">
        <f aca="false">ROUND(C634,2)</f>
        <v>443.08</v>
      </c>
      <c r="F634" s="79" t="n">
        <f aca="false">SUMIF(FTR07!G:G,Summary!B634,FTR07!AA:AA)</f>
        <v>250</v>
      </c>
      <c r="G634" s="85" t="s">
        <v>228</v>
      </c>
      <c r="H634" s="80" t="str">
        <f aca="false">CONCATENATE(G634,",",E634,",",D634)</f>
        <v>10,16,443.08,9</v>
      </c>
    </row>
    <row r="635" customFormat="false" ht="15" hidden="false" customHeight="false" outlineLevel="0" collapsed="false">
      <c r="A635" s="78" t="s">
        <v>668</v>
      </c>
      <c r="B635" s="85" t="s">
        <v>711</v>
      </c>
      <c r="C635" s="79" t="n">
        <f aca="false">SUMIF(FTR07!G:G,Summary!B635,FTR07!Q:Q)</f>
        <v>298.229239657536</v>
      </c>
      <c r="D635" s="79" t="n">
        <f aca="false">SUMIF(FTR07!G:G,Summary!B635,FTR07!X:X)</f>
        <v>0</v>
      </c>
      <c r="E635" s="83" t="n">
        <f aca="false">ROUND(C635,2)</f>
        <v>298.23</v>
      </c>
      <c r="F635" s="79" t="n">
        <f aca="false">SUMIF(FTR07!G:G,Summary!B635,FTR07!AA:AA)</f>
        <v>183</v>
      </c>
      <c r="G635" s="85" t="s">
        <v>230</v>
      </c>
      <c r="H635" s="80" t="str">
        <f aca="false">CONCATENATE(G635,",",E635,",",D635)</f>
        <v>10,17,298.23,0</v>
      </c>
    </row>
    <row r="636" customFormat="false" ht="15" hidden="false" customHeight="false" outlineLevel="0" collapsed="false">
      <c r="A636" s="78" t="s">
        <v>668</v>
      </c>
      <c r="B636" s="85" t="s">
        <v>712</v>
      </c>
      <c r="C636" s="79" t="n">
        <f aca="false">SUMIF(FTR07!G:G,Summary!B636,FTR07!Q:Q)</f>
        <v>229.549545889036</v>
      </c>
      <c r="D636" s="79" t="n">
        <f aca="false">SUMIF(FTR07!G:G,Summary!B636,FTR07!X:X)</f>
        <v>0</v>
      </c>
      <c r="E636" s="83" t="n">
        <f aca="false">ROUND(C636,2)</f>
        <v>229.55</v>
      </c>
      <c r="F636" s="79" t="n">
        <f aca="false">SUMIF(FTR07!G:G,Summary!B636,FTR07!AA:AA)</f>
        <v>118</v>
      </c>
      <c r="G636" s="85" t="s">
        <v>713</v>
      </c>
      <c r="H636" s="80" t="str">
        <f aca="false">CONCATENATE(G636,",",E636,",",D636)</f>
        <v>10,18,229.55,0</v>
      </c>
    </row>
    <row r="637" customFormat="false" ht="15" hidden="false" customHeight="false" outlineLevel="0" collapsed="false">
      <c r="A637" s="78" t="s">
        <v>668</v>
      </c>
      <c r="B637" s="85" t="s">
        <v>714</v>
      </c>
      <c r="C637" s="79" t="n">
        <f aca="false">SUMIF(FTR07!G:G,Summary!B637,FTR07!Q:Q)</f>
        <v>124.818040716211</v>
      </c>
      <c r="D637" s="79" t="n">
        <f aca="false">SUMIF(FTR07!G:G,Summary!B637,FTR07!X:X)</f>
        <v>0</v>
      </c>
      <c r="E637" s="83" t="n">
        <f aca="false">ROUND(C637,2)</f>
        <v>124.82</v>
      </c>
      <c r="F637" s="79" t="n">
        <f aca="false">SUMIF(FTR07!G:G,Summary!B637,FTR07!AA:AA)</f>
        <v>82.5</v>
      </c>
      <c r="G637" s="85" t="s">
        <v>715</v>
      </c>
      <c r="H637" s="80" t="str">
        <f aca="false">CONCATENATE(G637,",",E637,",",D637)</f>
        <v>10,19,124.82,0</v>
      </c>
    </row>
    <row r="638" customFormat="false" ht="15" hidden="false" customHeight="false" outlineLevel="0" collapsed="false">
      <c r="A638" s="78" t="s">
        <v>668</v>
      </c>
      <c r="B638" s="85" t="s">
        <v>716</v>
      </c>
      <c r="C638" s="79" t="n">
        <f aca="false">SUMIF(FTR07!G:G,Summary!B638,FTR07!Q:Q)</f>
        <v>56.7596101288705</v>
      </c>
      <c r="D638" s="79" t="n">
        <f aca="false">SUMIF(FTR07!G:G,Summary!B638,FTR07!X:X)</f>
        <v>0</v>
      </c>
      <c r="E638" s="83" t="n">
        <f aca="false">ROUND(C638,2)</f>
        <v>56.76</v>
      </c>
      <c r="F638" s="79" t="n">
        <f aca="false">SUMIF(FTR07!G:G,Summary!B638,FTR07!AA:AA)</f>
        <v>50.5</v>
      </c>
      <c r="G638" s="85" t="s">
        <v>717</v>
      </c>
      <c r="H638" s="80" t="str">
        <f aca="false">CONCATENATE(G638,",",E638,",",D638)</f>
        <v>10,20,56.76,0</v>
      </c>
    </row>
    <row r="639" customFormat="false" ht="15" hidden="false" customHeight="false" outlineLevel="0" collapsed="false">
      <c r="A639" s="78" t="s">
        <v>668</v>
      </c>
      <c r="B639" s="85" t="s">
        <v>504</v>
      </c>
      <c r="C639" s="79" t="n">
        <f aca="false">SUMIF(FTR07!G:G,Summary!B639,FTR07!Q:Q)</f>
        <v>53.8433053429191</v>
      </c>
      <c r="D639" s="79" t="n">
        <f aca="false">SUMIF(FTR07!G:G,Summary!B639,FTR07!X:X)</f>
        <v>0</v>
      </c>
      <c r="E639" s="83" t="n">
        <f aca="false">ROUND(C639,2)</f>
        <v>53.84</v>
      </c>
      <c r="F639" s="79" t="n">
        <f aca="false">SUMIF(FTR07!G:G,Summary!B639,FTR07!AA:AA)</f>
        <v>44.5</v>
      </c>
      <c r="G639" s="85" t="s">
        <v>505</v>
      </c>
      <c r="H639" s="80" t="str">
        <f aca="false">CONCATENATE(G639,",",E639,",",D639)</f>
        <v>11,1,53.84,0</v>
      </c>
    </row>
    <row r="640" customFormat="false" ht="15" hidden="false" customHeight="false" outlineLevel="0" collapsed="false">
      <c r="A640" s="78" t="s">
        <v>668</v>
      </c>
      <c r="B640" s="85" t="s">
        <v>632</v>
      </c>
      <c r="C640" s="79" t="n">
        <f aca="false">SUMIF(FTR07!G:G,Summary!B640,FTR07!Q:Q)</f>
        <v>105.286120430451</v>
      </c>
      <c r="D640" s="79" t="n">
        <f aca="false">SUMIF(FTR07!G:G,Summary!B640,FTR07!X:X)</f>
        <v>0</v>
      </c>
      <c r="E640" s="83" t="n">
        <f aca="false">ROUND(C640,2)</f>
        <v>105.29</v>
      </c>
      <c r="F640" s="79" t="n">
        <f aca="false">SUMIF(FTR07!G:G,Summary!B640,FTR07!AA:AA)</f>
        <v>61.6</v>
      </c>
      <c r="G640" s="85" t="s">
        <v>633</v>
      </c>
      <c r="H640" s="80" t="str">
        <f aca="false">CONCATENATE(G640,",",E640,",",D640)</f>
        <v>11,2,105.29,0</v>
      </c>
    </row>
    <row r="641" customFormat="false" ht="15" hidden="false" customHeight="false" outlineLevel="0" collapsed="false">
      <c r="A641" s="78" t="s">
        <v>668</v>
      </c>
      <c r="B641" s="85" t="s">
        <v>634</v>
      </c>
      <c r="C641" s="79" t="n">
        <f aca="false">SUMIF(FTR07!G:G,Summary!B641,FTR07!Q:Q)</f>
        <v>100.882204678858</v>
      </c>
      <c r="D641" s="79" t="n">
        <f aca="false">SUMIF(FTR07!G:G,Summary!B641,FTR07!X:X)</f>
        <v>0</v>
      </c>
      <c r="E641" s="83" t="n">
        <f aca="false">ROUND(C641,2)</f>
        <v>100.88</v>
      </c>
      <c r="F641" s="79" t="n">
        <f aca="false">SUMIF(FTR07!G:G,Summary!B641,FTR07!AA:AA)</f>
        <v>81</v>
      </c>
      <c r="G641" s="85" t="s">
        <v>635</v>
      </c>
      <c r="H641" s="80" t="str">
        <f aca="false">CONCATENATE(G641,",",E641,",",D641)</f>
        <v>11,3,100.88,0</v>
      </c>
    </row>
    <row r="642" customFormat="false" ht="15" hidden="false" customHeight="false" outlineLevel="0" collapsed="false">
      <c r="A642" s="78" t="s">
        <v>668</v>
      </c>
      <c r="B642" s="85" t="s">
        <v>636</v>
      </c>
      <c r="C642" s="79" t="n">
        <f aca="false">SUMIF(FTR07!G:G,Summary!B642,FTR07!Q:Q)</f>
        <v>92.1908838110677</v>
      </c>
      <c r="D642" s="79" t="n">
        <f aca="false">SUMIF(FTR07!G:G,Summary!B642,FTR07!X:X)</f>
        <v>0</v>
      </c>
      <c r="E642" s="83" t="n">
        <f aca="false">ROUND(C642,2)</f>
        <v>92.19</v>
      </c>
      <c r="F642" s="79" t="n">
        <f aca="false">SUMIF(FTR07!G:G,Summary!B642,FTR07!AA:AA)</f>
        <v>62.6</v>
      </c>
      <c r="G642" s="85" t="s">
        <v>637</v>
      </c>
      <c r="H642" s="80" t="str">
        <f aca="false">CONCATENATE(G642,",",E642,",",D642)</f>
        <v>11,4,92.19,0</v>
      </c>
    </row>
    <row r="643" customFormat="false" ht="15" hidden="false" customHeight="false" outlineLevel="0" collapsed="false">
      <c r="A643" s="78" t="s">
        <v>668</v>
      </c>
      <c r="B643" s="85" t="s">
        <v>638</v>
      </c>
      <c r="C643" s="79" t="n">
        <f aca="false">SUMIF(FTR07!G:G,Summary!B643,FTR07!Q:Q)</f>
        <v>330.479499329481</v>
      </c>
      <c r="D643" s="79" t="n">
        <f aca="false">SUMIF(FTR07!G:G,Summary!B643,FTR07!X:X)</f>
        <v>0</v>
      </c>
      <c r="E643" s="83" t="n">
        <f aca="false">ROUND(C643,2)</f>
        <v>330.48</v>
      </c>
      <c r="F643" s="79" t="n">
        <f aca="false">SUMIF(FTR07!G:G,Summary!B643,FTR07!AA:AA)</f>
        <v>148</v>
      </c>
      <c r="G643" s="85" t="s">
        <v>639</v>
      </c>
      <c r="H643" s="80" t="str">
        <f aca="false">CONCATENATE(G643,",",E643,",",D643)</f>
        <v>11,5,330.48,0</v>
      </c>
    </row>
    <row r="644" customFormat="false" ht="15" hidden="false" customHeight="false" outlineLevel="0" collapsed="false">
      <c r="A644" s="78" t="s">
        <v>668</v>
      </c>
      <c r="B644" s="85" t="s">
        <v>640</v>
      </c>
      <c r="C644" s="79" t="n">
        <f aca="false">SUMIF(FTR07!G:G,Summary!B644,FTR07!Q:Q)</f>
        <v>294.759310034107</v>
      </c>
      <c r="D644" s="79" t="n">
        <f aca="false">SUMIF(FTR07!G:G,Summary!B644,FTR07!X:X)</f>
        <v>0</v>
      </c>
      <c r="E644" s="83" t="n">
        <f aca="false">ROUND(C644,2)</f>
        <v>294.76</v>
      </c>
      <c r="F644" s="79" t="n">
        <f aca="false">SUMIF(FTR07!G:G,Summary!B644,FTR07!AA:AA)</f>
        <v>169</v>
      </c>
      <c r="G644" s="85" t="s">
        <v>641</v>
      </c>
      <c r="H644" s="80" t="str">
        <f aca="false">CONCATENATE(G644,",",E644,",",D644)</f>
        <v>11,6,294.76,0</v>
      </c>
    </row>
    <row r="645" customFormat="false" ht="15" hidden="false" customHeight="false" outlineLevel="0" collapsed="false">
      <c r="A645" s="78" t="s">
        <v>668</v>
      </c>
      <c r="B645" s="85" t="s">
        <v>642</v>
      </c>
      <c r="C645" s="79" t="n">
        <f aca="false">SUMIF(FTR07!G:G,Summary!B645,FTR07!Q:Q)</f>
        <v>200.016341226498</v>
      </c>
      <c r="D645" s="79" t="n">
        <f aca="false">SUMIF(FTR07!G:G,Summary!B645,FTR07!X:X)</f>
        <v>0</v>
      </c>
      <c r="E645" s="83" t="n">
        <f aca="false">ROUND(C645,2)</f>
        <v>200.02</v>
      </c>
      <c r="F645" s="79" t="n">
        <f aca="false">SUMIF(FTR07!G:G,Summary!B645,FTR07!AA:AA)</f>
        <v>119</v>
      </c>
      <c r="G645" s="85" t="s">
        <v>643</v>
      </c>
      <c r="H645" s="80" t="str">
        <f aca="false">CONCATENATE(G645,",",E645,",",D645)</f>
        <v>11,7,200.02,0</v>
      </c>
    </row>
    <row r="646" customFormat="false" ht="15" hidden="false" customHeight="false" outlineLevel="0" collapsed="false">
      <c r="A646" s="78" t="s">
        <v>668</v>
      </c>
      <c r="B646" s="85" t="s">
        <v>644</v>
      </c>
      <c r="C646" s="79" t="n">
        <f aca="false">SUMIF(FTR07!G:G,Summary!B646,FTR07!Q:Q)</f>
        <v>112.785176859896</v>
      </c>
      <c r="D646" s="79" t="n">
        <f aca="false">SUMIF(FTR07!G:G,Summary!B646,FTR07!X:X)</f>
        <v>0</v>
      </c>
      <c r="E646" s="83" t="n">
        <f aca="false">ROUND(C646,2)</f>
        <v>112.79</v>
      </c>
      <c r="F646" s="79" t="n">
        <f aca="false">SUMIF(FTR07!G:G,Summary!B646,FTR07!AA:AA)</f>
        <v>77.9</v>
      </c>
      <c r="G646" s="85" t="s">
        <v>645</v>
      </c>
      <c r="H646" s="80" t="str">
        <f aca="false">CONCATENATE(G646,",",E646,",",D646)</f>
        <v>11,8,112.79,0</v>
      </c>
    </row>
    <row r="647" customFormat="false" ht="15" hidden="false" customHeight="false" outlineLevel="0" collapsed="false">
      <c r="A647" s="78" t="s">
        <v>668</v>
      </c>
      <c r="B647" s="85" t="s">
        <v>646</v>
      </c>
      <c r="C647" s="79" t="n">
        <f aca="false">SUMIF(FTR07!G:G,Summary!B647,FTR07!Q:Q)</f>
        <v>59.958746576969</v>
      </c>
      <c r="D647" s="79" t="n">
        <f aca="false">SUMIF(FTR07!G:G,Summary!B647,FTR07!X:X)</f>
        <v>0</v>
      </c>
      <c r="E647" s="83" t="n">
        <f aca="false">ROUND(C647,2)</f>
        <v>59.96</v>
      </c>
      <c r="F647" s="79" t="n">
        <f aca="false">SUMIF(FTR07!G:G,Summary!B647,FTR07!AA:AA)</f>
        <v>47.1</v>
      </c>
      <c r="G647" s="85" t="s">
        <v>647</v>
      </c>
      <c r="H647" s="80" t="str">
        <f aca="false">CONCATENATE(G647,",",E647,",",D647)</f>
        <v>11,9,59.96,0</v>
      </c>
    </row>
    <row r="648" customFormat="false" ht="15" hidden="false" customHeight="false" outlineLevel="0" collapsed="false">
      <c r="A648" s="78" t="s">
        <v>668</v>
      </c>
      <c r="B648" s="85" t="s">
        <v>648</v>
      </c>
      <c r="C648" s="79" t="n">
        <f aca="false">SUMIF(FTR07!G:G,Summary!B648,FTR07!Q:Q)</f>
        <v>43.8581183240386</v>
      </c>
      <c r="D648" s="79" t="n">
        <f aca="false">SUMIF(FTR07!G:G,Summary!B648,FTR07!X:X)</f>
        <v>0</v>
      </c>
      <c r="E648" s="83" t="n">
        <f aca="false">ROUND(C648,2)</f>
        <v>43.86</v>
      </c>
      <c r="F648" s="79" t="n">
        <f aca="false">SUMIF(FTR07!G:G,Summary!B648,FTR07!AA:AA)</f>
        <v>50.4</v>
      </c>
      <c r="G648" s="85" t="s">
        <v>649</v>
      </c>
      <c r="H648" s="80" t="str">
        <f aca="false">CONCATENATE(G648,",",E648,",",D648)</f>
        <v>11,10,43.86,0</v>
      </c>
    </row>
    <row r="649" customFormat="false" ht="15" hidden="false" customHeight="false" outlineLevel="0" collapsed="false">
      <c r="A649" s="78" t="s">
        <v>668</v>
      </c>
      <c r="B649" s="85" t="s">
        <v>650</v>
      </c>
      <c r="C649" s="79" t="n">
        <f aca="false">SUMIF(FTR07!G:G,Summary!B649,FTR07!Q:Q)</f>
        <v>85.3552498676115</v>
      </c>
      <c r="D649" s="79" t="n">
        <f aca="false">SUMIF(FTR07!G:G,Summary!B649,FTR07!X:X)</f>
        <v>0</v>
      </c>
      <c r="E649" s="83" t="n">
        <f aca="false">ROUND(C649,2)</f>
        <v>85.36</v>
      </c>
      <c r="F649" s="79" t="n">
        <f aca="false">SUMIF(FTR07!G:G,Summary!B649,FTR07!AA:AA)</f>
        <v>61.4</v>
      </c>
      <c r="G649" s="85" t="s">
        <v>651</v>
      </c>
      <c r="H649" s="80" t="str">
        <f aca="false">CONCATENATE(G649,",",E649,",",D649)</f>
        <v>11,11,85.36,0</v>
      </c>
    </row>
    <row r="650" customFormat="false" ht="15" hidden="false" customHeight="false" outlineLevel="0" collapsed="false">
      <c r="A650" s="78" t="s">
        <v>668</v>
      </c>
      <c r="B650" s="85" t="s">
        <v>652</v>
      </c>
      <c r="C650" s="79" t="n">
        <f aca="false">SUMIF(FTR07!G:G,Summary!B650,FTR07!Q:Q)</f>
        <v>110.842793688544</v>
      </c>
      <c r="D650" s="79" t="n">
        <f aca="false">SUMIF(FTR07!G:G,Summary!B650,FTR07!X:X)</f>
        <v>0</v>
      </c>
      <c r="E650" s="83" t="n">
        <f aca="false">ROUND(C650,2)</f>
        <v>110.84</v>
      </c>
      <c r="F650" s="79" t="n">
        <f aca="false">SUMIF(FTR07!G:G,Summary!B650,FTR07!AA:AA)</f>
        <v>74</v>
      </c>
      <c r="G650" s="85" t="s">
        <v>653</v>
      </c>
      <c r="H650" s="80" t="str">
        <f aca="false">CONCATENATE(G650,",",E650,",",D650)</f>
        <v>11,12,110.84,0</v>
      </c>
    </row>
    <row r="651" customFormat="false" ht="15" hidden="false" customHeight="false" outlineLevel="0" collapsed="false">
      <c r="A651" s="78" t="s">
        <v>668</v>
      </c>
      <c r="B651" s="85" t="s">
        <v>654</v>
      </c>
      <c r="C651" s="79" t="n">
        <f aca="false">SUMIF(FTR07!G:G,Summary!B651,FTR07!Q:Q)</f>
        <v>61.454865406993</v>
      </c>
      <c r="D651" s="79" t="n">
        <f aca="false">SUMIF(FTR07!G:G,Summary!B651,FTR07!X:X)</f>
        <v>0</v>
      </c>
      <c r="E651" s="83" t="n">
        <f aca="false">ROUND(C651,2)</f>
        <v>61.45</v>
      </c>
      <c r="F651" s="79" t="n">
        <f aca="false">SUMIF(FTR07!G:G,Summary!B651,FTR07!AA:AA)</f>
        <v>45.8</v>
      </c>
      <c r="G651" s="85" t="s">
        <v>655</v>
      </c>
      <c r="H651" s="80" t="str">
        <f aca="false">CONCATENATE(G651,",",E651,",",D651)</f>
        <v>11,13,61.45,0</v>
      </c>
    </row>
    <row r="652" customFormat="false" ht="15" hidden="false" customHeight="false" outlineLevel="0" collapsed="false">
      <c r="A652" s="78" t="s">
        <v>668</v>
      </c>
      <c r="B652" s="85" t="s">
        <v>656</v>
      </c>
      <c r="C652" s="79" t="n">
        <f aca="false">SUMIF(FTR07!G:G,Summary!B652,FTR07!Q:Q)</f>
        <v>42.8051110449676</v>
      </c>
      <c r="D652" s="79" t="n">
        <f aca="false">SUMIF(FTR07!G:G,Summary!B652,FTR07!X:X)</f>
        <v>0</v>
      </c>
      <c r="E652" s="83" t="n">
        <f aca="false">ROUND(C652,2)</f>
        <v>42.81</v>
      </c>
      <c r="F652" s="79" t="n">
        <f aca="false">SUMIF(FTR07!G:G,Summary!B652,FTR07!AA:AA)</f>
        <v>41.9</v>
      </c>
      <c r="G652" s="85" t="s">
        <v>657</v>
      </c>
      <c r="H652" s="80" t="str">
        <f aca="false">CONCATENATE(G652,",",E652,",",D652)</f>
        <v>11,14,42.81,0</v>
      </c>
    </row>
    <row r="653" customFormat="false" ht="15" hidden="false" customHeight="false" outlineLevel="0" collapsed="false">
      <c r="A653" s="78" t="s">
        <v>668</v>
      </c>
      <c r="B653" s="85" t="s">
        <v>658</v>
      </c>
      <c r="C653" s="79" t="n">
        <f aca="false">SUMIF(FTR07!G:G,Summary!B653,FTR07!Q:Q)</f>
        <v>27.3598266668847</v>
      </c>
      <c r="D653" s="79" t="n">
        <f aca="false">SUMIF(FTR07!G:G,Summary!B653,FTR07!X:X)</f>
        <v>0</v>
      </c>
      <c r="E653" s="83" t="n">
        <f aca="false">ROUND(C653,2)</f>
        <v>27.36</v>
      </c>
      <c r="F653" s="79" t="n">
        <f aca="false">SUMIF(FTR07!G:G,Summary!B653,FTR07!AA:AA)</f>
        <v>26.7</v>
      </c>
      <c r="G653" s="85" t="s">
        <v>659</v>
      </c>
      <c r="H653" s="80" t="str">
        <f aca="false">CONCATENATE(G653,",",E653,",",D653)</f>
        <v>11,15,27.36,0</v>
      </c>
    </row>
    <row r="654" customFormat="false" ht="15" hidden="false" customHeight="false" outlineLevel="0" collapsed="false">
      <c r="A654" s="78" t="s">
        <v>668</v>
      </c>
      <c r="B654" s="85" t="s">
        <v>660</v>
      </c>
      <c r="C654" s="79" t="n">
        <f aca="false">SUMIF(FTR07!G:G,Summary!B654,FTR07!Q:Q)</f>
        <v>18.7291100254227</v>
      </c>
      <c r="D654" s="79" t="n">
        <f aca="false">SUMIF(FTR07!G:G,Summary!B654,FTR07!X:X)</f>
        <v>0</v>
      </c>
      <c r="E654" s="83" t="n">
        <f aca="false">ROUND(C654,2)</f>
        <v>18.73</v>
      </c>
      <c r="F654" s="79" t="n">
        <f aca="false">SUMIF(FTR07!G:G,Summary!B654,FTR07!AA:AA)</f>
        <v>16.9</v>
      </c>
      <c r="G654" s="85" t="s">
        <v>661</v>
      </c>
      <c r="H654" s="80" t="str">
        <f aca="false">CONCATENATE(G654,",",E654,",",D654)</f>
        <v>11,16,18.73,0</v>
      </c>
    </row>
    <row r="655" customFormat="false" ht="15" hidden="false" customHeight="false" outlineLevel="0" collapsed="false">
      <c r="A655" s="78" t="s">
        <v>668</v>
      </c>
      <c r="B655" s="85" t="s">
        <v>231</v>
      </c>
      <c r="C655" s="79" t="n">
        <f aca="false">SUMIF(FTR07!G:G,Summary!B655,FTR07!Q:Q)</f>
        <v>37.7760223547848</v>
      </c>
      <c r="D655" s="79" t="n">
        <f aca="false">SUMIF(FTR07!G:G,Summary!B655,FTR07!X:X)</f>
        <v>0</v>
      </c>
      <c r="E655" s="83" t="n">
        <f aca="false">ROUND(C655,2)</f>
        <v>37.78</v>
      </c>
      <c r="F655" s="79" t="n">
        <f aca="false">SUMIF(FTR07!G:G,Summary!B655,FTR07!AA:AA)</f>
        <v>34.2</v>
      </c>
      <c r="G655" s="85" t="s">
        <v>232</v>
      </c>
      <c r="H655" s="80" t="str">
        <f aca="false">CONCATENATE(G655,",",E655,",",D655)</f>
        <v>12,1,37.78,0</v>
      </c>
    </row>
    <row r="656" customFormat="false" ht="15" hidden="false" customHeight="false" outlineLevel="0" collapsed="false">
      <c r="A656" s="78" t="s">
        <v>668</v>
      </c>
      <c r="B656" s="85" t="s">
        <v>233</v>
      </c>
      <c r="C656" s="79" t="n">
        <f aca="false">SUMIF(FTR07!G:G,Summary!B656,FTR07!Q:Q)</f>
        <v>49.6448163270521</v>
      </c>
      <c r="D656" s="79" t="n">
        <f aca="false">SUMIF(FTR07!G:G,Summary!B656,FTR07!X:X)</f>
        <v>0</v>
      </c>
      <c r="E656" s="83" t="n">
        <f aca="false">ROUND(C656,2)</f>
        <v>49.64</v>
      </c>
      <c r="F656" s="79" t="n">
        <f aca="false">SUMIF(FTR07!G:G,Summary!B656,FTR07!AA:AA)</f>
        <v>69</v>
      </c>
      <c r="G656" s="85" t="s">
        <v>234</v>
      </c>
      <c r="H656" s="80" t="str">
        <f aca="false">CONCATENATE(G656,",",E656,",",D656)</f>
        <v>12,2,49.64,0</v>
      </c>
    </row>
    <row r="657" customFormat="false" ht="15" hidden="false" customHeight="false" outlineLevel="0" collapsed="false">
      <c r="A657" s="78" t="s">
        <v>668</v>
      </c>
      <c r="B657" s="85" t="s">
        <v>235</v>
      </c>
      <c r="C657" s="79" t="n">
        <f aca="false">SUMIF(FTR07!G:G,Summary!B657,FTR07!Q:Q)</f>
        <v>28.0717251771157</v>
      </c>
      <c r="D657" s="79" t="n">
        <f aca="false">SUMIF(FTR07!G:G,Summary!B657,FTR07!X:X)</f>
        <v>0</v>
      </c>
      <c r="E657" s="83" t="n">
        <f aca="false">ROUND(C657,2)</f>
        <v>28.07</v>
      </c>
      <c r="F657" s="79" t="n">
        <f aca="false">SUMIF(FTR07!G:G,Summary!B657,FTR07!AA:AA)</f>
        <v>43.5</v>
      </c>
      <c r="G657" s="85" t="s">
        <v>236</v>
      </c>
      <c r="H657" s="80" t="str">
        <f aca="false">CONCATENATE(G657,",",E657,",",D657)</f>
        <v>12,3,28.07,0</v>
      </c>
    </row>
    <row r="658" customFormat="false" ht="15" hidden="false" customHeight="false" outlineLevel="0" collapsed="false">
      <c r="A658" s="78" t="s">
        <v>668</v>
      </c>
      <c r="B658" s="85" t="s">
        <v>237</v>
      </c>
      <c r="C658" s="79" t="n">
        <f aca="false">SUMIF(FTR07!G:G,Summary!B658,FTR07!Q:Q)</f>
        <v>16.6569246854232</v>
      </c>
      <c r="D658" s="79" t="n">
        <f aca="false">SUMIF(FTR07!G:G,Summary!B658,FTR07!X:X)</f>
        <v>0</v>
      </c>
      <c r="E658" s="83" t="n">
        <f aca="false">ROUND(C658,2)</f>
        <v>16.66</v>
      </c>
      <c r="F658" s="79" t="n">
        <f aca="false">SUMIF(FTR07!G:G,Summary!B658,FTR07!AA:AA)</f>
        <v>23.1</v>
      </c>
      <c r="G658" s="85" t="s">
        <v>238</v>
      </c>
      <c r="H658" s="80" t="str">
        <f aca="false">CONCATENATE(G658,",",E658,",",D658)</f>
        <v>12,4,16.66,0</v>
      </c>
    </row>
    <row r="659" customFormat="false" ht="15" hidden="false" customHeight="false" outlineLevel="0" collapsed="false">
      <c r="A659" s="78" t="s">
        <v>668</v>
      </c>
      <c r="B659" s="85" t="s">
        <v>239</v>
      </c>
      <c r="C659" s="79" t="n">
        <f aca="false">SUMIF(FTR07!G:G,Summary!B659,FTR07!Q:Q)</f>
        <v>57.5778216863464</v>
      </c>
      <c r="D659" s="79" t="n">
        <f aca="false">SUMIF(FTR07!G:G,Summary!B659,FTR07!X:X)</f>
        <v>0</v>
      </c>
      <c r="E659" s="83" t="n">
        <f aca="false">ROUND(C659,2)</f>
        <v>57.58</v>
      </c>
      <c r="F659" s="79" t="n">
        <f aca="false">SUMIF(FTR07!G:G,Summary!B659,FTR07!AA:AA)</f>
        <v>66.7</v>
      </c>
      <c r="G659" s="85" t="s">
        <v>240</v>
      </c>
      <c r="H659" s="80" t="str">
        <f aca="false">CONCATENATE(G659,",",E659,",",D659)</f>
        <v>12,5,57.58,0</v>
      </c>
    </row>
    <row r="660" customFormat="false" ht="15" hidden="false" customHeight="false" outlineLevel="0" collapsed="false">
      <c r="A660" s="78" t="s">
        <v>668</v>
      </c>
      <c r="B660" s="85" t="s">
        <v>241</v>
      </c>
      <c r="C660" s="79" t="n">
        <f aca="false">SUMIF(FTR07!G:G,Summary!B660,FTR07!Q:Q)</f>
        <v>30.2665440768763</v>
      </c>
      <c r="D660" s="79" t="n">
        <f aca="false">SUMIF(FTR07!G:G,Summary!B660,FTR07!X:X)</f>
        <v>0</v>
      </c>
      <c r="E660" s="83" t="n">
        <f aca="false">ROUND(C660,2)</f>
        <v>30.27</v>
      </c>
      <c r="F660" s="79" t="n">
        <f aca="false">SUMIF(FTR07!G:G,Summary!B660,FTR07!AA:AA)</f>
        <v>47.9</v>
      </c>
      <c r="G660" s="85" t="s">
        <v>242</v>
      </c>
      <c r="H660" s="80" t="str">
        <f aca="false">CONCATENATE(G660,",",E660,",",D660)</f>
        <v>12,6,30.27,0</v>
      </c>
    </row>
    <row r="661" customFormat="false" ht="15" hidden="false" customHeight="false" outlineLevel="0" collapsed="false">
      <c r="A661" s="78" t="s">
        <v>668</v>
      </c>
      <c r="B661" s="85" t="s">
        <v>243</v>
      </c>
      <c r="C661" s="79" t="n">
        <f aca="false">SUMIF(FTR07!G:G,Summary!B661,FTR07!Q:Q)</f>
        <v>11.2943407191813</v>
      </c>
      <c r="D661" s="79" t="n">
        <f aca="false">SUMIF(FTR07!G:G,Summary!B661,FTR07!X:X)</f>
        <v>0</v>
      </c>
      <c r="E661" s="83" t="n">
        <f aca="false">ROUND(C661,2)</f>
        <v>11.29</v>
      </c>
      <c r="F661" s="79" t="n">
        <f aca="false">SUMIF(FTR07!G:G,Summary!B661,FTR07!AA:AA)</f>
        <v>29.6</v>
      </c>
      <c r="G661" s="85" t="s">
        <v>244</v>
      </c>
      <c r="H661" s="80" t="str">
        <f aca="false">CONCATENATE(G661,",",E661,",",D661)</f>
        <v>12,7,11.29,0</v>
      </c>
    </row>
    <row r="662" customFormat="false" ht="15" hidden="false" customHeight="false" outlineLevel="0" collapsed="false">
      <c r="A662" s="78" t="s">
        <v>668</v>
      </c>
      <c r="B662" s="85" t="s">
        <v>245</v>
      </c>
      <c r="C662" s="79" t="n">
        <f aca="false">SUMIF(FTR07!G:G,Summary!B662,FTR07!Q:Q)</f>
        <v>8.87397803975072</v>
      </c>
      <c r="D662" s="79" t="n">
        <f aca="false">SUMIF(FTR07!G:G,Summary!B662,FTR07!X:X)</f>
        <v>0</v>
      </c>
      <c r="E662" s="83" t="n">
        <f aca="false">ROUND(C662,2)</f>
        <v>8.87</v>
      </c>
      <c r="F662" s="79" t="n">
        <f aca="false">SUMIF(FTR07!G:G,Summary!B662,FTR07!AA:AA)</f>
        <v>16.2</v>
      </c>
      <c r="G662" s="85" t="s">
        <v>246</v>
      </c>
      <c r="H662" s="80" t="str">
        <f aca="false">CONCATENATE(G662,",",E662,",",D662)</f>
        <v>12,8,8.87,0</v>
      </c>
    </row>
    <row r="663" customFormat="false" ht="15" hidden="false" customHeight="false" outlineLevel="0" collapsed="false">
      <c r="A663" s="78" t="s">
        <v>668</v>
      </c>
      <c r="B663" s="85" t="s">
        <v>247</v>
      </c>
      <c r="C663" s="79" t="n">
        <f aca="false">SUMIF(FTR07!G:G,Summary!B663,FTR07!Q:Q)</f>
        <v>13.6488876027841</v>
      </c>
      <c r="D663" s="79" t="n">
        <f aca="false">SUMIF(FTR07!G:G,Summary!B663,FTR07!X:X)</f>
        <v>0</v>
      </c>
      <c r="E663" s="83" t="n">
        <f aca="false">ROUND(C663,2)</f>
        <v>13.65</v>
      </c>
      <c r="F663" s="79" t="n">
        <f aca="false">SUMIF(FTR07!G:G,Summary!B663,FTR07!AA:AA)</f>
        <v>21.2</v>
      </c>
      <c r="G663" s="85" t="s">
        <v>248</v>
      </c>
      <c r="H663" s="80" t="str">
        <f aca="false">CONCATENATE(G663,",",E663,",",D663)</f>
        <v>12,9,13.65,0</v>
      </c>
    </row>
    <row r="664" customFormat="false" ht="15" hidden="false" customHeight="false" outlineLevel="0" collapsed="false">
      <c r="A664" s="78" t="s">
        <v>668</v>
      </c>
      <c r="B664" s="85" t="s">
        <v>249</v>
      </c>
      <c r="C664" s="79" t="n">
        <f aca="false">SUMIF(FTR07!G:G,Summary!B664,FTR07!Q:Q)</f>
        <v>8.67229563164056</v>
      </c>
      <c r="D664" s="79" t="n">
        <f aca="false">SUMIF(FTR07!G:G,Summary!B664,FTR07!X:X)</f>
        <v>0</v>
      </c>
      <c r="E664" s="83" t="n">
        <f aca="false">ROUND(C664,2)</f>
        <v>8.67</v>
      </c>
      <c r="F664" s="79" t="n">
        <f aca="false">SUMIF(FTR07!G:G,Summary!B664,FTR07!AA:AA)</f>
        <v>20.3</v>
      </c>
      <c r="G664" s="85" t="s">
        <v>250</v>
      </c>
      <c r="H664" s="80" t="str">
        <f aca="false">CONCATENATE(G664,",",E664,",",D664)</f>
        <v>12,10,8.67,0</v>
      </c>
    </row>
    <row r="665" customFormat="false" ht="15" hidden="false" customHeight="false" outlineLevel="0" collapsed="false">
      <c r="A665" s="78" t="s">
        <v>668</v>
      </c>
      <c r="B665" s="85" t="s">
        <v>251</v>
      </c>
      <c r="C665" s="79" t="n">
        <f aca="false">SUMIF(FTR07!G:G,Summary!B665,FTR07!Q:Q)</f>
        <v>8.5055128447114</v>
      </c>
      <c r="D665" s="79" t="n">
        <f aca="false">SUMIF(FTR07!G:G,Summary!B665,FTR07!X:X)</f>
        <v>0</v>
      </c>
      <c r="E665" s="83" t="n">
        <f aca="false">ROUND(C665,2)</f>
        <v>8.51</v>
      </c>
      <c r="F665" s="79" t="n">
        <f aca="false">SUMIF(FTR07!G:G,Summary!B665,FTR07!AA:AA)</f>
        <v>21.4</v>
      </c>
      <c r="G665" s="85" t="s">
        <v>252</v>
      </c>
      <c r="H665" s="80" t="str">
        <f aca="false">CONCATENATE(G665,",",E665,",",D665)</f>
        <v>12,11,8.51,0</v>
      </c>
    </row>
    <row r="666" customFormat="false" ht="15" hidden="false" customHeight="false" outlineLevel="0" collapsed="false">
      <c r="A666" s="78" t="s">
        <v>668</v>
      </c>
      <c r="B666" s="85" t="s">
        <v>253</v>
      </c>
      <c r="C666" s="79" t="n">
        <f aca="false">SUMIF(FTR07!G:G,Summary!B666,FTR07!Q:Q)</f>
        <v>69.8681067911692</v>
      </c>
      <c r="D666" s="79" t="n">
        <f aca="false">SUMIF(FTR07!G:G,Summary!B666,FTR07!X:X)</f>
        <v>0</v>
      </c>
      <c r="E666" s="83" t="n">
        <f aca="false">ROUND(C666,2)</f>
        <v>69.87</v>
      </c>
      <c r="F666" s="79" t="n">
        <f aca="false">SUMIF(FTR07!G:G,Summary!B666,FTR07!AA:AA)</f>
        <v>67.2</v>
      </c>
      <c r="G666" s="85" t="s">
        <v>254</v>
      </c>
      <c r="H666" s="80" t="str">
        <f aca="false">CONCATENATE(G666,",",E666,",",D666)</f>
        <v>12,12,69.87,0</v>
      </c>
    </row>
    <row r="667" customFormat="false" ht="15" hidden="false" customHeight="false" outlineLevel="0" collapsed="false">
      <c r="A667" s="78" t="s">
        <v>668</v>
      </c>
      <c r="B667" s="85" t="s">
        <v>255</v>
      </c>
      <c r="C667" s="79" t="n">
        <f aca="false">SUMIF(FTR07!G:G,Summary!B667,FTR07!Q:Q)</f>
        <v>257.545893032984</v>
      </c>
      <c r="D667" s="79" t="n">
        <f aca="false">SUMIF(FTR07!G:G,Summary!B667,FTR07!X:X)</f>
        <v>0</v>
      </c>
      <c r="E667" s="83" t="n">
        <f aca="false">ROUND(C667,2)</f>
        <v>257.55</v>
      </c>
      <c r="F667" s="79" t="n">
        <f aca="false">SUMIF(FTR07!G:G,Summary!B667,FTR07!AA:AA)</f>
        <v>148</v>
      </c>
      <c r="G667" s="85" t="s">
        <v>256</v>
      </c>
      <c r="H667" s="80" t="str">
        <f aca="false">CONCATENATE(G667,",",E667,",",D667)</f>
        <v>12,13,257.55,0</v>
      </c>
    </row>
    <row r="668" customFormat="false" ht="15" hidden="false" customHeight="false" outlineLevel="0" collapsed="false">
      <c r="A668" s="78" t="s">
        <v>668</v>
      </c>
      <c r="B668" s="85" t="s">
        <v>257</v>
      </c>
      <c r="C668" s="79" t="n">
        <f aca="false">SUMIF(FTR07!G:G,Summary!B668,FTR07!Q:Q)</f>
        <v>283.454538334463</v>
      </c>
      <c r="D668" s="79" t="n">
        <f aca="false">SUMIF(FTR07!G:G,Summary!B668,FTR07!X:X)</f>
        <v>0</v>
      </c>
      <c r="E668" s="83" t="n">
        <f aca="false">ROUND(C668,2)</f>
        <v>283.45</v>
      </c>
      <c r="F668" s="79" t="n">
        <f aca="false">SUMIF(FTR07!G:G,Summary!B668,FTR07!AA:AA)</f>
        <v>182</v>
      </c>
      <c r="G668" s="85" t="s">
        <v>258</v>
      </c>
      <c r="H668" s="80" t="str">
        <f aca="false">CONCATENATE(G668,",",E668,",",D668)</f>
        <v>12,14,283.45,0</v>
      </c>
    </row>
    <row r="669" customFormat="false" ht="15" hidden="false" customHeight="false" outlineLevel="0" collapsed="false">
      <c r="A669" s="78" t="s">
        <v>668</v>
      </c>
      <c r="B669" s="85" t="s">
        <v>259</v>
      </c>
      <c r="C669" s="79" t="n">
        <f aca="false">SUMIF(FTR07!G:G,Summary!B669,FTR07!Q:Q)</f>
        <v>179.607007845871</v>
      </c>
      <c r="D669" s="79" t="n">
        <f aca="false">SUMIF(FTR07!G:G,Summary!B669,FTR07!X:X)</f>
        <v>0</v>
      </c>
      <c r="E669" s="83" t="n">
        <f aca="false">ROUND(C669,2)</f>
        <v>179.61</v>
      </c>
      <c r="F669" s="79" t="n">
        <f aca="false">SUMIF(FTR07!G:G,Summary!B669,FTR07!AA:AA)</f>
        <v>124</v>
      </c>
      <c r="G669" s="85" t="s">
        <v>260</v>
      </c>
      <c r="H669" s="80" t="str">
        <f aca="false">CONCATENATE(G669,",",E669,",",D669)</f>
        <v>12,15,179.61,0</v>
      </c>
    </row>
    <row r="670" customFormat="false" ht="15" hidden="false" customHeight="false" outlineLevel="0" collapsed="false">
      <c r="A670" s="78" t="s">
        <v>668</v>
      </c>
      <c r="B670" s="85" t="s">
        <v>261</v>
      </c>
      <c r="C670" s="79" t="n">
        <f aca="false">SUMIF(FTR07!G:G,Summary!B670,FTR07!Q:Q)</f>
        <v>98.075727209194</v>
      </c>
      <c r="D670" s="79" t="n">
        <f aca="false">SUMIF(FTR07!G:G,Summary!B670,FTR07!X:X)</f>
        <v>0</v>
      </c>
      <c r="E670" s="83" t="n">
        <f aca="false">ROUND(C670,2)</f>
        <v>98.08</v>
      </c>
      <c r="F670" s="79" t="n">
        <f aca="false">SUMIF(FTR07!G:G,Summary!B670,FTR07!AA:AA)</f>
        <v>85.5</v>
      </c>
      <c r="G670" s="85" t="s">
        <v>262</v>
      </c>
      <c r="H670" s="80" t="str">
        <f aca="false">CONCATENATE(G670,",",E670,",",D670)</f>
        <v>12,16,98.08,0</v>
      </c>
    </row>
    <row r="671" customFormat="false" ht="15" hidden="false" customHeight="false" outlineLevel="0" collapsed="false">
      <c r="A671" s="78" t="s">
        <v>668</v>
      </c>
      <c r="B671" s="85" t="s">
        <v>263</v>
      </c>
      <c r="C671" s="79" t="n">
        <f aca="false">SUMIF(FTR07!G:G,Summary!B671,FTR07!Q:Q)</f>
        <v>48.2899604641663</v>
      </c>
      <c r="D671" s="79" t="n">
        <f aca="false">SUMIF(FTR07!G:G,Summary!B671,FTR07!X:X)</f>
        <v>0</v>
      </c>
      <c r="E671" s="83" t="n">
        <f aca="false">ROUND(C671,2)</f>
        <v>48.29</v>
      </c>
      <c r="F671" s="79" t="n">
        <f aca="false">SUMIF(FTR07!G:G,Summary!B671,FTR07!AA:AA)</f>
        <v>51.4</v>
      </c>
      <c r="G671" s="85" t="s">
        <v>264</v>
      </c>
      <c r="H671" s="80" t="str">
        <f aca="false">CONCATENATE(G671,",",E671,",",D671)</f>
        <v>12,17,48.29,0</v>
      </c>
    </row>
    <row r="672" customFormat="false" ht="15" hidden="false" customHeight="false" outlineLevel="0" collapsed="false">
      <c r="A672" s="78" t="s">
        <v>668</v>
      </c>
      <c r="B672" s="85" t="s">
        <v>265</v>
      </c>
      <c r="C672" s="79" t="n">
        <f aca="false">SUMIF(FTR07!G:G,Summary!B672,FTR07!Q:Q)</f>
        <v>20.891208763716</v>
      </c>
      <c r="D672" s="79" t="n">
        <f aca="false">SUMIF(FTR07!G:G,Summary!B672,FTR07!X:X)</f>
        <v>0</v>
      </c>
      <c r="E672" s="83" t="n">
        <f aca="false">ROUND(C672,2)</f>
        <v>20.89</v>
      </c>
      <c r="F672" s="79" t="n">
        <f aca="false">SUMIF(FTR07!G:G,Summary!B672,FTR07!AA:AA)</f>
        <v>27</v>
      </c>
      <c r="G672" s="85" t="s">
        <v>266</v>
      </c>
      <c r="H672" s="80" t="str">
        <f aca="false">CONCATENATE(G672,",",E672,",",D672)</f>
        <v>12,18,20.89,0</v>
      </c>
    </row>
    <row r="673" customFormat="false" ht="15" hidden="false" customHeight="false" outlineLevel="0" collapsed="false">
      <c r="A673" s="78" t="s">
        <v>668</v>
      </c>
      <c r="B673" s="85" t="s">
        <v>279</v>
      </c>
      <c r="C673" s="79" t="n">
        <f aca="false">SUMIF(FTR07!G:G,Summary!B673,FTR07!Q:Q)</f>
        <v>6.826980637434</v>
      </c>
      <c r="D673" s="79" t="n">
        <f aca="false">SUMIF(FTR07!G:G,Summary!B673,FTR07!X:X)</f>
        <v>0</v>
      </c>
      <c r="E673" s="83" t="n">
        <f aca="false">ROUND(C673,2)</f>
        <v>6.83</v>
      </c>
      <c r="F673" s="79" t="n">
        <f aca="false">SUMIF(FTR07!G:G,Summary!B673,FTR07!AA:AA)</f>
        <v>7.71</v>
      </c>
      <c r="G673" s="85" t="s">
        <v>280</v>
      </c>
      <c r="H673" s="80" t="str">
        <f aca="false">CONCATENATE(G673,",",E673,",",D673)</f>
        <v>13,1,6.83,0</v>
      </c>
    </row>
    <row r="674" customFormat="false" ht="15" hidden="false" customHeight="false" outlineLevel="0" collapsed="false">
      <c r="A674" s="78" t="s">
        <v>668</v>
      </c>
      <c r="B674" s="85" t="s">
        <v>281</v>
      </c>
      <c r="C674" s="79" t="n">
        <f aca="false">SUMIF(FTR07!G:G,Summary!B674,FTR07!Q:Q)</f>
        <v>17.771280976836</v>
      </c>
      <c r="D674" s="79" t="n">
        <f aca="false">SUMIF(FTR07!G:G,Summary!B674,FTR07!X:X)</f>
        <v>0</v>
      </c>
      <c r="E674" s="83" t="n">
        <f aca="false">ROUND(C674,2)</f>
        <v>17.77</v>
      </c>
      <c r="F674" s="79" t="n">
        <f aca="false">SUMIF(FTR07!G:G,Summary!B674,FTR07!AA:AA)</f>
        <v>16.4</v>
      </c>
      <c r="G674" s="85" t="s">
        <v>282</v>
      </c>
      <c r="H674" s="80" t="str">
        <f aca="false">CONCATENATE(G674,",",E674,",",D674)</f>
        <v>13,2,17.77,0</v>
      </c>
    </row>
    <row r="675" customFormat="false" ht="15" hidden="false" customHeight="false" outlineLevel="0" collapsed="false">
      <c r="A675" s="78" t="s">
        <v>668</v>
      </c>
      <c r="B675" s="85" t="s">
        <v>283</v>
      </c>
      <c r="C675" s="79" t="n">
        <f aca="false">SUMIF(FTR07!G:G,Summary!B675,FTR07!Q:Q)</f>
        <v>26.5896822610241</v>
      </c>
      <c r="D675" s="79" t="n">
        <f aca="false">SUMIF(FTR07!G:G,Summary!B675,FTR07!X:X)</f>
        <v>0</v>
      </c>
      <c r="E675" s="83" t="n">
        <f aca="false">ROUND(C675,2)</f>
        <v>26.59</v>
      </c>
      <c r="F675" s="79" t="n">
        <f aca="false">SUMIF(FTR07!G:G,Summary!B675,FTR07!AA:AA)</f>
        <v>15.5</v>
      </c>
      <c r="G675" s="85" t="s">
        <v>284</v>
      </c>
      <c r="H675" s="80" t="str">
        <f aca="false">CONCATENATE(G675,",",E675,",",D675)</f>
        <v>13,3,26.59,0</v>
      </c>
    </row>
    <row r="676" customFormat="false" ht="15" hidden="false" customHeight="false" outlineLevel="0" collapsed="false">
      <c r="A676" s="78" t="s">
        <v>668</v>
      </c>
      <c r="B676" s="85" t="s">
        <v>285</v>
      </c>
      <c r="C676" s="79" t="n">
        <f aca="false">SUMIF(FTR07!G:G,Summary!B676,FTR07!Q:Q)</f>
        <v>107.313804074645</v>
      </c>
      <c r="D676" s="79" t="n">
        <f aca="false">SUMIF(FTR07!G:G,Summary!B676,FTR07!X:X)</f>
        <v>0</v>
      </c>
      <c r="E676" s="83" t="n">
        <f aca="false">ROUND(C676,2)</f>
        <v>107.31</v>
      </c>
      <c r="F676" s="79" t="n">
        <f aca="false">SUMIF(FTR07!G:G,Summary!B676,FTR07!AA:AA)</f>
        <v>82.7</v>
      </c>
      <c r="G676" s="85" t="s">
        <v>286</v>
      </c>
      <c r="H676" s="80" t="str">
        <f aca="false">CONCATENATE(G676,",",E676,",",D676)</f>
        <v>13,4,107.31,0</v>
      </c>
    </row>
    <row r="677" customFormat="false" ht="15" hidden="false" customHeight="false" outlineLevel="0" collapsed="false">
      <c r="A677" s="78" t="s">
        <v>668</v>
      </c>
      <c r="B677" s="85" t="s">
        <v>287</v>
      </c>
      <c r="C677" s="79" t="n">
        <f aca="false">SUMIF(FTR07!G:G,Summary!B677,FTR07!Q:Q)</f>
        <v>51.6891064892546</v>
      </c>
      <c r="D677" s="79" t="n">
        <f aca="false">SUMIF(FTR07!G:G,Summary!B677,FTR07!X:X)</f>
        <v>0</v>
      </c>
      <c r="E677" s="83" t="n">
        <f aca="false">ROUND(C677,2)</f>
        <v>51.69</v>
      </c>
      <c r="F677" s="79" t="n">
        <f aca="false">SUMIF(FTR07!G:G,Summary!B677,FTR07!AA:AA)</f>
        <v>49.7</v>
      </c>
      <c r="G677" s="85" t="s">
        <v>288</v>
      </c>
      <c r="H677" s="80" t="str">
        <f aca="false">CONCATENATE(G677,",",E677,",",D677)</f>
        <v>13,5,51.69,0</v>
      </c>
    </row>
    <row r="678" customFormat="false" ht="15" hidden="false" customHeight="false" outlineLevel="0" collapsed="false">
      <c r="A678" s="78" t="s">
        <v>668</v>
      </c>
      <c r="B678" s="85" t="s">
        <v>289</v>
      </c>
      <c r="C678" s="79" t="n">
        <f aca="false">SUMIF(FTR07!G:G,Summary!B678,FTR07!Q:Q)</f>
        <v>19.6972112665418</v>
      </c>
      <c r="D678" s="79" t="n">
        <f aca="false">SUMIF(FTR07!G:G,Summary!B678,FTR07!X:X)</f>
        <v>1</v>
      </c>
      <c r="E678" s="83" t="n">
        <f aca="false">ROUND(C678,2)</f>
        <v>19.7</v>
      </c>
      <c r="F678" s="79" t="n">
        <f aca="false">SUMIF(FTR07!G:G,Summary!B678,FTR07!AA:AA)</f>
        <v>26.1</v>
      </c>
      <c r="G678" s="85" t="s">
        <v>290</v>
      </c>
      <c r="H678" s="80" t="str">
        <f aca="false">CONCATENATE(G678,",",E678,",",D678)</f>
        <v>13,6,19.7,1</v>
      </c>
    </row>
    <row r="679" customFormat="false" ht="15" hidden="false" customHeight="false" outlineLevel="0" collapsed="false">
      <c r="A679" s="78" t="s">
        <v>668</v>
      </c>
      <c r="B679" s="85" t="s">
        <v>291</v>
      </c>
      <c r="C679" s="79" t="n">
        <f aca="false">SUMIF(FTR07!G:G,Summary!B679,FTR07!Q:Q)</f>
        <v>46.8812194098652</v>
      </c>
      <c r="D679" s="79" t="n">
        <f aca="false">SUMIF(FTR07!G:G,Summary!B679,FTR07!X:X)</f>
        <v>0</v>
      </c>
      <c r="E679" s="83" t="n">
        <f aca="false">ROUND(C679,2)</f>
        <v>46.88</v>
      </c>
      <c r="F679" s="79" t="n">
        <f aca="false">SUMIF(FTR07!G:G,Summary!B679,FTR07!AA:AA)</f>
        <v>19.7</v>
      </c>
      <c r="G679" s="85" t="s">
        <v>292</v>
      </c>
      <c r="H679" s="80" t="str">
        <f aca="false">CONCATENATE(G679,",",E679,",",D679)</f>
        <v>13,7,46.88,0</v>
      </c>
    </row>
    <row r="680" customFormat="false" ht="15" hidden="false" customHeight="false" outlineLevel="0" collapsed="false">
      <c r="A680" s="78" t="s">
        <v>668</v>
      </c>
      <c r="B680" s="85" t="s">
        <v>293</v>
      </c>
      <c r="C680" s="79" t="n">
        <f aca="false">SUMIF(FTR07!G:G,Summary!B680,FTR07!Q:Q)</f>
        <v>86.3682806957116</v>
      </c>
      <c r="D680" s="79" t="n">
        <f aca="false">SUMIF(FTR07!G:G,Summary!B680,FTR07!X:X)</f>
        <v>0</v>
      </c>
      <c r="E680" s="83" t="n">
        <f aca="false">ROUND(C680,2)</f>
        <v>86.37</v>
      </c>
      <c r="F680" s="79" t="n">
        <f aca="false">SUMIF(FTR07!G:G,Summary!B680,FTR07!AA:AA)</f>
        <v>86.2</v>
      </c>
      <c r="G680" s="85" t="s">
        <v>294</v>
      </c>
      <c r="H680" s="80" t="str">
        <f aca="false">CONCATENATE(G680,",",E680,",",D680)</f>
        <v>13,8,86.37,0</v>
      </c>
    </row>
    <row r="681" customFormat="false" ht="15" hidden="false" customHeight="false" outlineLevel="0" collapsed="false">
      <c r="A681" s="78" t="s">
        <v>668</v>
      </c>
      <c r="B681" s="85" t="s">
        <v>295</v>
      </c>
      <c r="C681" s="79" t="n">
        <f aca="false">SUMIF(FTR07!G:G,Summary!B681,FTR07!Q:Q)</f>
        <v>60.6811751543813</v>
      </c>
      <c r="D681" s="79" t="n">
        <f aca="false">SUMIF(FTR07!G:G,Summary!B681,FTR07!X:X)</f>
        <v>0</v>
      </c>
      <c r="E681" s="83" t="n">
        <f aca="false">ROUND(C681,2)</f>
        <v>60.68</v>
      </c>
      <c r="F681" s="79" t="n">
        <f aca="false">SUMIF(FTR07!G:G,Summary!B681,FTR07!AA:AA)</f>
        <v>67.7</v>
      </c>
      <c r="G681" s="85" t="s">
        <v>296</v>
      </c>
      <c r="H681" s="80" t="str">
        <f aca="false">CONCATENATE(G681,",",E681,",",D681)</f>
        <v>13,9,60.68,0</v>
      </c>
    </row>
    <row r="682" customFormat="false" ht="15" hidden="false" customHeight="false" outlineLevel="0" collapsed="false">
      <c r="A682" s="78" t="s">
        <v>668</v>
      </c>
      <c r="B682" s="85" t="s">
        <v>297</v>
      </c>
      <c r="C682" s="79" t="n">
        <f aca="false">SUMIF(FTR07!G:G,Summary!B682,FTR07!Q:Q)</f>
        <v>35.2417371467784</v>
      </c>
      <c r="D682" s="79" t="n">
        <f aca="false">SUMIF(FTR07!G:G,Summary!B682,FTR07!X:X)</f>
        <v>0</v>
      </c>
      <c r="E682" s="83" t="n">
        <f aca="false">ROUND(C682,2)</f>
        <v>35.24</v>
      </c>
      <c r="F682" s="79" t="n">
        <f aca="false">SUMIF(FTR07!G:G,Summary!B682,FTR07!AA:AA)</f>
        <v>41.9</v>
      </c>
      <c r="G682" s="85" t="s">
        <v>298</v>
      </c>
      <c r="H682" s="80" t="str">
        <f aca="false">CONCATENATE(G682,",",E682,",",D682)</f>
        <v>13,10,35.24,0</v>
      </c>
    </row>
    <row r="683" customFormat="false" ht="15" hidden="false" customHeight="false" outlineLevel="0" collapsed="false">
      <c r="A683" s="78" t="s">
        <v>668</v>
      </c>
      <c r="B683" s="85" t="s">
        <v>662</v>
      </c>
      <c r="C683" s="79" t="n">
        <f aca="false">SUMIF(FTR07!G:G,Summary!B683,FTR07!Q:Q)</f>
        <v>95.5353824555903</v>
      </c>
      <c r="D683" s="79" t="n">
        <f aca="false">SUMIF(FTR07!G:G,Summary!B683,FTR07!X:X)</f>
        <v>1</v>
      </c>
      <c r="E683" s="83" t="n">
        <f aca="false">ROUND(C683,2)</f>
        <v>95.54</v>
      </c>
      <c r="F683" s="79" t="n">
        <f aca="false">SUMIF(FTR07!G:G,Summary!B683,FTR07!AA:AA)</f>
        <v>63.6</v>
      </c>
      <c r="G683" s="85" t="s">
        <v>663</v>
      </c>
      <c r="H683" s="80" t="str">
        <f aca="false">CONCATENATE(G683,",",E683,",",D683)</f>
        <v>13,11,95.54,1</v>
      </c>
    </row>
    <row r="684" customFormat="false" ht="15" hidden="false" customHeight="false" outlineLevel="0" collapsed="false">
      <c r="A684" s="78" t="s">
        <v>668</v>
      </c>
      <c r="B684" s="85" t="s">
        <v>664</v>
      </c>
      <c r="C684" s="79" t="n">
        <f aca="false">SUMIF(FTR07!G:G,Summary!B684,FTR07!Q:Q)</f>
        <v>90.5837212827325</v>
      </c>
      <c r="D684" s="79" t="n">
        <f aca="false">SUMIF(FTR07!G:G,Summary!B684,FTR07!X:X)</f>
        <v>0</v>
      </c>
      <c r="E684" s="83" t="n">
        <f aca="false">ROUND(C684,2)</f>
        <v>90.58</v>
      </c>
      <c r="F684" s="79" t="n">
        <f aca="false">SUMIF(FTR07!G:G,Summary!B684,FTR07!AA:AA)</f>
        <v>77.6</v>
      </c>
      <c r="G684" s="85" t="s">
        <v>665</v>
      </c>
      <c r="H684" s="80" t="str">
        <f aca="false">CONCATENATE(G684,",",E684,",",D684)</f>
        <v>13,12,90.58,0</v>
      </c>
    </row>
    <row r="685" customFormat="false" ht="15" hidden="false" customHeight="false" outlineLevel="0" collapsed="false">
      <c r="A685" s="78" t="s">
        <v>668</v>
      </c>
      <c r="B685" s="85" t="s">
        <v>666</v>
      </c>
      <c r="C685" s="79" t="n">
        <f aca="false">SUMIF(FTR07!G:G,Summary!B685,FTR07!Q:Q)</f>
        <v>46.045819479525</v>
      </c>
      <c r="D685" s="79" t="n">
        <f aca="false">SUMIF(FTR07!G:G,Summary!B685,FTR07!X:X)</f>
        <v>0</v>
      </c>
      <c r="E685" s="83" t="n">
        <f aca="false">ROUND(C685,2)</f>
        <v>46.05</v>
      </c>
      <c r="F685" s="79" t="n">
        <f aca="false">SUMIF(FTR07!G:G,Summary!B685,FTR07!AA:AA)</f>
        <v>49.8</v>
      </c>
      <c r="G685" s="85" t="s">
        <v>667</v>
      </c>
      <c r="H685" s="80" t="str">
        <f aca="false">CONCATENATE(G685,",",E685,",",D685)</f>
        <v>13,13,46.05,0</v>
      </c>
    </row>
    <row r="686" customFormat="false" ht="15" hidden="false" customHeight="false" outlineLevel="0" collapsed="false">
      <c r="A686" s="78" t="s">
        <v>668</v>
      </c>
      <c r="B686" s="85" t="s">
        <v>718</v>
      </c>
      <c r="C686" s="79" t="n">
        <f aca="false">SUMIF(FTR07!G:G,Summary!B686,FTR07!Q:Q)</f>
        <v>15.5869483371433</v>
      </c>
      <c r="D686" s="79" t="n">
        <f aca="false">SUMIF(FTR07!G:G,Summary!B686,FTR07!X:X)</f>
        <v>0</v>
      </c>
      <c r="E686" s="83" t="n">
        <f aca="false">ROUND(C686,2)</f>
        <v>15.59</v>
      </c>
      <c r="F686" s="79" t="n">
        <f aca="false">SUMIF(FTR07!G:G,Summary!B686,FTR07!AA:AA)</f>
        <v>27.2</v>
      </c>
      <c r="G686" s="85" t="s">
        <v>719</v>
      </c>
      <c r="H686" s="80" t="str">
        <f aca="false">CONCATENATE(G686,",",E686,",",D686)</f>
        <v>13,14,15.59,0</v>
      </c>
    </row>
    <row r="687" customFormat="false" ht="15" hidden="false" customHeight="false" outlineLevel="0" collapsed="false">
      <c r="A687" s="78" t="s">
        <v>668</v>
      </c>
      <c r="B687" s="85" t="s">
        <v>720</v>
      </c>
      <c r="C687" s="79" t="n">
        <f aca="false">SUMIF(FTR07!G:G,Summary!B687,FTR07!Q:Q)</f>
        <v>21.5546305031405</v>
      </c>
      <c r="D687" s="79" t="n">
        <f aca="false">SUMIF(FTR07!G:G,Summary!B687,FTR07!X:X)</f>
        <v>0</v>
      </c>
      <c r="E687" s="83" t="n">
        <f aca="false">ROUND(C687,2)</f>
        <v>21.55</v>
      </c>
      <c r="F687" s="79" t="n">
        <f aca="false">SUMIF(FTR07!G:G,Summary!B687,FTR07!AA:AA)</f>
        <v>25.3</v>
      </c>
      <c r="G687" s="85" t="s">
        <v>721</v>
      </c>
      <c r="H687" s="80" t="str">
        <f aca="false">CONCATENATE(G687,",",E687,",",D687)</f>
        <v>13,15,21.55,0</v>
      </c>
    </row>
    <row r="688" customFormat="false" ht="15" hidden="false" customHeight="false" outlineLevel="0" collapsed="false">
      <c r="A688" s="78" t="s">
        <v>668</v>
      </c>
      <c r="B688" s="85" t="s">
        <v>722</v>
      </c>
      <c r="C688" s="79" t="n">
        <f aca="false">SUMIF(FTR07!G:G,Summary!B688,FTR07!Q:Q)</f>
        <v>18.5909198439762</v>
      </c>
      <c r="D688" s="79" t="n">
        <f aca="false">SUMIF(FTR07!G:G,Summary!B688,FTR07!X:X)</f>
        <v>0</v>
      </c>
      <c r="E688" s="83" t="n">
        <f aca="false">ROUND(C688,2)</f>
        <v>18.59</v>
      </c>
      <c r="F688" s="79" t="n">
        <f aca="false">SUMIF(FTR07!G:G,Summary!B688,FTR07!AA:AA)</f>
        <v>25.1</v>
      </c>
      <c r="G688" s="85" t="s">
        <v>723</v>
      </c>
      <c r="H688" s="80" t="str">
        <f aca="false">CONCATENATE(G688,",",E688,",",D688)</f>
        <v>13,16,18.59,0</v>
      </c>
    </row>
    <row r="689" customFormat="false" ht="15" hidden="false" customHeight="false" outlineLevel="0" collapsed="false">
      <c r="A689" s="78" t="s">
        <v>668</v>
      </c>
      <c r="B689" s="85" t="s">
        <v>724</v>
      </c>
      <c r="C689" s="79" t="n">
        <f aca="false">SUMIF(FTR07!G:G,Summary!B689,FTR07!Q:Q)</f>
        <v>10.259570667826</v>
      </c>
      <c r="D689" s="79" t="n">
        <f aca="false">SUMIF(FTR07!G:G,Summary!B689,FTR07!X:X)</f>
        <v>0</v>
      </c>
      <c r="E689" s="83" t="n">
        <f aca="false">ROUND(C689,2)</f>
        <v>10.26</v>
      </c>
      <c r="F689" s="79" t="n">
        <f aca="false">SUMIF(FTR07!G:G,Summary!B689,FTR07!AA:AA)</f>
        <v>18.9</v>
      </c>
      <c r="G689" s="85" t="s">
        <v>725</v>
      </c>
      <c r="H689" s="80" t="str">
        <f aca="false">CONCATENATE(G689,",",E689,",",D689)</f>
        <v>13,17,10.26,0</v>
      </c>
    </row>
    <row r="690" customFormat="false" ht="15" hidden="false" customHeight="false" outlineLevel="0" collapsed="false">
      <c r="A690" s="78" t="s">
        <v>668</v>
      </c>
      <c r="B690" s="85" t="s">
        <v>726</v>
      </c>
      <c r="C690" s="79" t="n">
        <f aca="false">SUMIF(FTR07!G:G,Summary!B690,FTR07!Q:Q)</f>
        <v>8.84960628435588</v>
      </c>
      <c r="D690" s="79" t="n">
        <f aca="false">SUMIF(FTR07!G:G,Summary!B690,FTR07!X:X)</f>
        <v>0</v>
      </c>
      <c r="E690" s="83" t="n">
        <f aca="false">ROUND(C690,2)</f>
        <v>8.85</v>
      </c>
      <c r="F690" s="79" t="n">
        <f aca="false">SUMIF(FTR07!G:G,Summary!B690,FTR07!AA:AA)</f>
        <v>17.8</v>
      </c>
      <c r="G690" s="85" t="s">
        <v>727</v>
      </c>
      <c r="H690" s="80" t="str">
        <f aca="false">CONCATENATE(G690,",",E690,",",D690)</f>
        <v>13,18,8.85,0</v>
      </c>
    </row>
    <row r="691" customFormat="false" ht="15" hidden="false" customHeight="false" outlineLevel="0" collapsed="false">
      <c r="A691" s="78" t="s">
        <v>668</v>
      </c>
      <c r="B691" s="85" t="s">
        <v>299</v>
      </c>
      <c r="C691" s="79" t="n">
        <f aca="false">SUMIF(FTR07!G:G,Summary!B691,FTR07!Q:Q)</f>
        <v>15.2626603047291</v>
      </c>
      <c r="D691" s="79" t="n">
        <f aca="false">SUMIF(FTR07!G:G,Summary!B691,FTR07!X:X)</f>
        <v>0</v>
      </c>
      <c r="E691" s="83" t="n">
        <f aca="false">ROUND(C691,2)</f>
        <v>15.26</v>
      </c>
      <c r="F691" s="79" t="n">
        <f aca="false">SUMIF(FTR07!G:G,Summary!B691,FTR07!AA:AA)</f>
        <v>18.6</v>
      </c>
      <c r="G691" s="85" t="s">
        <v>300</v>
      </c>
      <c r="H691" s="80" t="str">
        <f aca="false">CONCATENATE(G691,",",E691,",",D691)</f>
        <v>14,1,15.26,0</v>
      </c>
    </row>
    <row r="692" customFormat="false" ht="15" hidden="false" customHeight="false" outlineLevel="0" collapsed="false">
      <c r="A692" s="78" t="s">
        <v>668</v>
      </c>
      <c r="B692" s="85" t="s">
        <v>301</v>
      </c>
      <c r="C692" s="79" t="n">
        <f aca="false">SUMIF(FTR07!G:G,Summary!B692,FTR07!Q:Q)</f>
        <v>14.0287898157108</v>
      </c>
      <c r="D692" s="79" t="n">
        <f aca="false">SUMIF(FTR07!G:G,Summary!B692,FTR07!X:X)</f>
        <v>0</v>
      </c>
      <c r="E692" s="83" t="n">
        <f aca="false">ROUND(C692,2)</f>
        <v>14.03</v>
      </c>
      <c r="F692" s="79" t="n">
        <f aca="false">SUMIF(FTR07!G:G,Summary!B692,FTR07!AA:AA)</f>
        <v>16.8</v>
      </c>
      <c r="G692" s="85" t="s">
        <v>302</v>
      </c>
      <c r="H692" s="80" t="str">
        <f aca="false">CONCATENATE(G692,",",E692,",",D692)</f>
        <v>14,2,14.03,0</v>
      </c>
    </row>
    <row r="693" customFormat="false" ht="15" hidden="false" customHeight="false" outlineLevel="0" collapsed="false">
      <c r="A693" s="78" t="s">
        <v>668</v>
      </c>
      <c r="B693" s="85" t="s">
        <v>303</v>
      </c>
      <c r="C693" s="79" t="n">
        <f aca="false">SUMIF(FTR07!G:G,Summary!B693,FTR07!Q:Q)</f>
        <v>15.9903191034114</v>
      </c>
      <c r="D693" s="79" t="n">
        <f aca="false">SUMIF(FTR07!G:G,Summary!B693,FTR07!X:X)</f>
        <v>0</v>
      </c>
      <c r="E693" s="83" t="n">
        <f aca="false">ROUND(C693,2)</f>
        <v>15.99</v>
      </c>
      <c r="F693" s="79" t="n">
        <f aca="false">SUMIF(FTR07!G:G,Summary!B693,FTR07!AA:AA)</f>
        <v>26.7</v>
      </c>
      <c r="G693" s="85" t="s">
        <v>304</v>
      </c>
      <c r="H693" s="80" t="str">
        <f aca="false">CONCATENATE(G693,",",E693,",",D693)</f>
        <v>14,3,15.99,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13"/>
  <sheetViews>
    <sheetView showFormulas="false" showGridLines="true" showRowColHeaders="true" showZeros="true" rightToLeft="false" tabSelected="true" showOutlineSymbols="true" defaultGridColor="true" view="pageBreakPreview" topLeftCell="C88" colorId="64" zoomScale="75" zoomScaleNormal="75" zoomScalePageLayoutView="75" workbookViewId="0">
      <selection pane="topLeft" activeCell="AE113" activeCellId="0" sqref="AE113:AE135"/>
    </sheetView>
  </sheetViews>
  <sheetFormatPr defaultColWidth="9.13671875" defaultRowHeight="1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9.41"/>
    <col collapsed="false" customWidth="true" hidden="false" outlineLevel="0" max="3" min="3" style="87" width="5.71"/>
    <col collapsed="false" customWidth="true" hidden="false" outlineLevel="0" max="4" min="4" style="87" width="10.28"/>
    <col collapsed="false" customWidth="true" hidden="false" outlineLevel="0" max="5" min="5" style="87" width="5.85"/>
    <col collapsed="false" customWidth="true" hidden="false" outlineLevel="0" max="6" min="6" style="87" width="5.41"/>
    <col collapsed="false" customWidth="true" hidden="false" outlineLevel="0" max="7" min="7" style="84" width="6.41"/>
    <col collapsed="false" customWidth="true" hidden="false" outlineLevel="0" max="8" min="8" style="88" width="9.7"/>
    <col collapsed="false" customWidth="true" hidden="false" outlineLevel="0" max="9" min="9" style="88" width="9.41"/>
    <col collapsed="false" customWidth="true" hidden="false" outlineLevel="0" max="10" min="10" style="84" width="4.85"/>
    <col collapsed="false" customWidth="false" hidden="false" outlineLevel="0" max="11" min="11" style="87" width="9.14"/>
    <col collapsed="false" customWidth="true" hidden="false" outlineLevel="0" max="13" min="12" style="89" width="9.56"/>
    <col collapsed="false" customWidth="true" hidden="false" outlineLevel="0" max="14" min="14" style="90" width="9.7"/>
    <col collapsed="false" customWidth="true" hidden="false" outlineLevel="0" max="15" min="15" style="89" width="9.56"/>
    <col collapsed="false" customWidth="true" hidden="false" outlineLevel="0" max="16" min="16" style="87" width="5.13"/>
    <col collapsed="false" customWidth="true" hidden="false" outlineLevel="0" max="17" min="17" style="90" width="10.99"/>
    <col collapsed="false" customWidth="true" hidden="false" outlineLevel="0" max="18" min="18" style="90" width="9.99"/>
    <col collapsed="false" customWidth="true" hidden="false" outlineLevel="0" max="19" min="19" style="90" width="10.56"/>
    <col collapsed="false" customWidth="true" hidden="false" outlineLevel="0" max="20" min="20" style="87" width="8.14"/>
    <col collapsed="false" customWidth="false" hidden="false" outlineLevel="0" max="22" min="21" style="87" width="9.14"/>
    <col collapsed="false" customWidth="true" hidden="false" outlineLevel="0" max="23" min="23" style="88" width="11.42"/>
    <col collapsed="false" customWidth="false" hidden="false" outlineLevel="0" max="24" min="24" style="87" width="9.14"/>
    <col collapsed="false" customWidth="false" hidden="true" outlineLevel="0" max="25" min="25" style="91" width="9.14"/>
    <col collapsed="false" customWidth="false" hidden="true" outlineLevel="0" max="26" min="26" style="92" width="9.14"/>
    <col collapsed="false" customWidth="false" hidden="true" outlineLevel="0" max="30" min="27" style="87" width="9.14"/>
    <col collapsed="false" customWidth="true" hidden="false" outlineLevel="0" max="31" min="31" style="87" width="115.14"/>
    <col collapsed="false" customWidth="false" hidden="false" outlineLevel="0" max="45" min="32" style="87" width="9.14"/>
    <col collapsed="false" customWidth="false" hidden="false" outlineLevel="0" max="46" min="46" style="93" width="9.14"/>
    <col collapsed="false" customWidth="false" hidden="false" outlineLevel="0" max="47" min="47" style="94" width="9.14"/>
    <col collapsed="false" customWidth="false" hidden="false" outlineLevel="0" max="257" min="48" style="87" width="9.14"/>
  </cols>
  <sheetData>
    <row r="1" customFormat="false" ht="15" hidden="false" customHeight="false" outlineLevel="0" collapsed="false">
      <c r="A1" s="95" t="s">
        <v>728</v>
      </c>
      <c r="B1" s="49"/>
      <c r="C1" s="49"/>
      <c r="D1" s="49"/>
      <c r="E1" s="49"/>
      <c r="F1" s="49"/>
      <c r="G1" s="96"/>
      <c r="H1" s="97"/>
      <c r="I1" s="97"/>
      <c r="J1" s="96"/>
      <c r="K1" s="49"/>
      <c r="L1" s="98"/>
      <c r="M1" s="98"/>
      <c r="N1" s="99"/>
      <c r="O1" s="98"/>
      <c r="P1" s="49"/>
      <c r="Q1" s="99"/>
      <c r="R1" s="99"/>
      <c r="S1" s="99"/>
      <c r="T1" s="100"/>
      <c r="U1" s="49"/>
      <c r="V1" s="49"/>
      <c r="W1" s="97"/>
      <c r="X1" s="101"/>
      <c r="Y1" s="49"/>
      <c r="Z1" s="97"/>
      <c r="AA1" s="97"/>
      <c r="AB1" s="97"/>
      <c r="AC1" s="97"/>
      <c r="AD1" s="49"/>
      <c r="AE1" s="98"/>
      <c r="AF1" s="98"/>
      <c r="AG1" s="98"/>
      <c r="AH1" s="49"/>
      <c r="AI1" s="49"/>
      <c r="AJ1" s="97"/>
      <c r="AK1" s="97"/>
      <c r="AL1" s="97"/>
      <c r="AM1" s="99"/>
      <c r="AN1" s="99"/>
      <c r="AO1" s="97"/>
      <c r="AP1" s="49"/>
      <c r="AQ1" s="49"/>
      <c r="AR1" s="49"/>
      <c r="AT1" s="102"/>
      <c r="AU1" s="103"/>
      <c r="AV1" s="49"/>
      <c r="AW1" s="49"/>
      <c r="AX1" s="49"/>
      <c r="AY1" s="49"/>
    </row>
    <row r="2" customFormat="false" ht="18" hidden="false" customHeight="false" outlineLevel="0" collapsed="false">
      <c r="A2" s="87" t="s">
        <v>729</v>
      </c>
      <c r="B2" s="49"/>
      <c r="C2" s="49"/>
      <c r="D2" s="49"/>
      <c r="E2" s="49"/>
      <c r="F2" s="49"/>
      <c r="G2" s="96"/>
      <c r="H2" s="97"/>
      <c r="I2" s="97"/>
      <c r="J2" s="96"/>
      <c r="K2" s="49"/>
      <c r="L2" s="98"/>
      <c r="M2" s="98"/>
      <c r="N2" s="99"/>
      <c r="O2" s="98"/>
      <c r="P2" s="49"/>
      <c r="Q2" s="99"/>
      <c r="R2" s="99"/>
      <c r="S2" s="99"/>
      <c r="T2" s="100"/>
      <c r="U2" s="49"/>
      <c r="W2" s="97"/>
      <c r="X2" s="104"/>
      <c r="Y2" s="49"/>
      <c r="Z2" s="97"/>
      <c r="AA2" s="97"/>
      <c r="AB2" s="97"/>
      <c r="AC2" s="97"/>
      <c r="AD2" s="49" t="s">
        <v>2</v>
      </c>
      <c r="AE2" s="98"/>
      <c r="AF2" s="105"/>
      <c r="AG2" s="98"/>
      <c r="AH2" s="104"/>
      <c r="AJ2" s="106"/>
      <c r="AK2" s="106"/>
      <c r="AL2" s="97"/>
      <c r="AM2" s="99"/>
      <c r="AN2" s="99"/>
      <c r="AP2" s="49"/>
      <c r="AQ2" s="49"/>
      <c r="AR2" s="49"/>
      <c r="AT2" s="102"/>
      <c r="AU2" s="103"/>
      <c r="AV2" s="49"/>
      <c r="AW2" s="49"/>
      <c r="AX2" s="49"/>
      <c r="AY2" s="49"/>
    </row>
    <row r="3" customFormat="false" ht="18" hidden="false" customHeight="false" outlineLevel="0" collapsed="false">
      <c r="A3" s="87" t="s">
        <v>730</v>
      </c>
      <c r="B3" s="49"/>
      <c r="C3" s="49"/>
      <c r="D3" s="49"/>
      <c r="E3" s="49"/>
      <c r="F3" s="49"/>
      <c r="G3" s="96"/>
      <c r="H3" s="97"/>
      <c r="I3" s="97"/>
      <c r="J3" s="96"/>
      <c r="K3" s="49"/>
      <c r="L3" s="98"/>
      <c r="M3" s="98"/>
      <c r="N3" s="99"/>
      <c r="O3" s="98"/>
      <c r="P3" s="49"/>
      <c r="Q3" s="99"/>
      <c r="R3" s="99"/>
      <c r="S3" s="99"/>
      <c r="T3" s="100"/>
      <c r="U3" s="49"/>
      <c r="W3" s="97"/>
      <c r="X3" s="104"/>
      <c r="Y3" s="49"/>
      <c r="Z3" s="97"/>
      <c r="AA3" s="97"/>
      <c r="AB3" s="97"/>
      <c r="AC3" s="97"/>
      <c r="AD3" s="49"/>
      <c r="AE3" s="98"/>
      <c r="AF3" s="105"/>
      <c r="AG3" s="98"/>
      <c r="AH3" s="104"/>
      <c r="AJ3" s="106"/>
      <c r="AK3" s="106"/>
      <c r="AL3" s="97"/>
      <c r="AM3" s="99"/>
      <c r="AN3" s="99"/>
      <c r="AP3" s="49"/>
      <c r="AQ3" s="49"/>
      <c r="AR3" s="49"/>
      <c r="AT3" s="102"/>
      <c r="AU3" s="103"/>
      <c r="AV3" s="49"/>
      <c r="AW3" s="49"/>
      <c r="AX3" s="49"/>
      <c r="AY3" s="49"/>
    </row>
    <row r="4" customFormat="false" ht="18" hidden="false" customHeight="false" outlineLevel="0" collapsed="false">
      <c r="B4" s="49"/>
      <c r="C4" s="49"/>
      <c r="D4" s="49"/>
      <c r="E4" s="49"/>
      <c r="F4" s="49"/>
      <c r="G4" s="96"/>
      <c r="H4" s="97"/>
      <c r="I4" s="97"/>
      <c r="J4" s="96"/>
      <c r="K4" s="49"/>
      <c r="L4" s="98"/>
      <c r="M4" s="98"/>
      <c r="N4" s="99"/>
      <c r="O4" s="98"/>
      <c r="P4" s="49"/>
      <c r="Q4" s="99"/>
      <c r="R4" s="99"/>
      <c r="S4" s="99"/>
      <c r="T4" s="100"/>
      <c r="U4" s="49"/>
      <c r="W4" s="97"/>
      <c r="X4" s="104"/>
      <c r="Y4" s="49"/>
      <c r="Z4" s="97"/>
      <c r="AA4" s="97"/>
      <c r="AB4" s="97"/>
      <c r="AC4" s="97"/>
      <c r="AD4" s="49"/>
      <c r="AE4" s="98"/>
      <c r="AF4" s="105"/>
      <c r="AG4" s="98"/>
      <c r="AH4" s="104"/>
      <c r="AJ4" s="106"/>
      <c r="AK4" s="106"/>
      <c r="AL4" s="97"/>
      <c r="AM4" s="99"/>
      <c r="AN4" s="99"/>
      <c r="AP4" s="49"/>
      <c r="AQ4" s="49"/>
      <c r="AR4" s="49"/>
      <c r="AT4" s="102"/>
      <c r="AU4" s="103"/>
      <c r="AV4" s="49"/>
      <c r="AW4" s="49"/>
      <c r="AX4" s="49"/>
      <c r="AY4" s="49"/>
    </row>
    <row r="5" customFormat="false" ht="18" hidden="false" customHeight="false" outlineLevel="0" collapsed="false">
      <c r="B5" s="49"/>
      <c r="C5" s="49"/>
      <c r="D5" s="49"/>
      <c r="E5" s="49"/>
      <c r="F5" s="49"/>
      <c r="G5" s="96"/>
      <c r="H5" s="97"/>
      <c r="I5" s="97"/>
      <c r="J5" s="96"/>
      <c r="K5" s="49"/>
      <c r="L5" s="98"/>
      <c r="M5" s="98"/>
      <c r="N5" s="99"/>
      <c r="O5" s="98"/>
      <c r="P5" s="49"/>
      <c r="Q5" s="99"/>
      <c r="R5" s="99"/>
      <c r="S5" s="99"/>
      <c r="T5" s="100"/>
      <c r="U5" s="49"/>
      <c r="W5" s="97"/>
      <c r="X5" s="104"/>
      <c r="Y5" s="49"/>
      <c r="Z5" s="97"/>
      <c r="AA5" s="97"/>
      <c r="AB5" s="97"/>
      <c r="AC5" s="97"/>
      <c r="AD5" s="49"/>
      <c r="AE5" s="98"/>
      <c r="AF5" s="105"/>
      <c r="AG5" s="98"/>
      <c r="AH5" s="104"/>
      <c r="AJ5" s="106"/>
      <c r="AK5" s="106"/>
      <c r="AL5" s="97"/>
      <c r="AM5" s="99"/>
      <c r="AN5" s="99"/>
      <c r="AP5" s="49"/>
      <c r="AQ5" s="49"/>
      <c r="AR5" s="49"/>
      <c r="AT5" s="102"/>
      <c r="AU5" s="103"/>
      <c r="AV5" s="49"/>
      <c r="AW5" s="49"/>
      <c r="AX5" s="49"/>
      <c r="AY5" s="49"/>
    </row>
    <row r="6" customFormat="false" ht="15" hidden="false" customHeight="false" outlineLevel="0" collapsed="false">
      <c r="A6" s="49" t="s">
        <v>4</v>
      </c>
      <c r="B6" s="49"/>
      <c r="C6" s="49"/>
      <c r="D6" s="49"/>
      <c r="E6" s="49"/>
      <c r="F6" s="49"/>
      <c r="G6" s="96"/>
      <c r="H6" s="97"/>
      <c r="I6" s="97"/>
      <c r="J6" s="96"/>
      <c r="K6" s="49"/>
      <c r="L6" s="98"/>
      <c r="M6" s="98"/>
      <c r="N6" s="99"/>
      <c r="O6" s="98"/>
      <c r="P6" s="49"/>
      <c r="Q6" s="99"/>
      <c r="R6" s="99"/>
      <c r="S6" s="99"/>
      <c r="T6" s="100"/>
      <c r="U6" s="49"/>
      <c r="W6" s="97"/>
      <c r="X6" s="95"/>
      <c r="Y6" s="49"/>
      <c r="Z6" s="97"/>
      <c r="AA6" s="97"/>
      <c r="AB6" s="97"/>
      <c r="AC6" s="97"/>
      <c r="AD6" s="49" t="s">
        <v>5</v>
      </c>
      <c r="AE6" s="98"/>
      <c r="AF6" s="107"/>
      <c r="AG6" s="107"/>
      <c r="AH6" s="95"/>
      <c r="AJ6" s="108"/>
      <c r="AK6" s="108"/>
      <c r="AM6" s="102"/>
      <c r="AN6" s="103"/>
      <c r="AO6" s="49"/>
      <c r="AP6" s="49"/>
      <c r="AQ6" s="49"/>
      <c r="AY6" s="49"/>
    </row>
    <row r="7" customFormat="false" ht="15" hidden="false" customHeight="false" outlineLevel="0" collapsed="false">
      <c r="A7" s="49" t="s">
        <v>731</v>
      </c>
      <c r="B7" s="49"/>
      <c r="C7" s="49"/>
      <c r="D7" s="49"/>
      <c r="E7" s="49"/>
      <c r="F7" s="49"/>
      <c r="G7" s="96"/>
      <c r="H7" s="97"/>
      <c r="I7" s="97"/>
      <c r="J7" s="96"/>
      <c r="K7" s="49"/>
      <c r="L7" s="98"/>
      <c r="M7" s="98"/>
      <c r="N7" s="99"/>
      <c r="O7" s="98"/>
      <c r="P7" s="49"/>
      <c r="Q7" s="99"/>
      <c r="R7" s="99"/>
      <c r="S7" s="99"/>
      <c r="T7" s="100"/>
      <c r="U7" s="49"/>
      <c r="W7" s="97"/>
      <c r="X7" s="95"/>
      <c r="Y7" s="49"/>
      <c r="Z7" s="97"/>
      <c r="AA7" s="97"/>
      <c r="AB7" s="97"/>
      <c r="AC7" s="97"/>
      <c r="AD7" s="49"/>
      <c r="AE7" s="98"/>
      <c r="AF7" s="107"/>
      <c r="AG7" s="107"/>
      <c r="AH7" s="95"/>
      <c r="AJ7" s="108"/>
      <c r="AK7" s="108"/>
      <c r="AM7" s="102"/>
      <c r="AN7" s="103"/>
      <c r="AO7" s="49"/>
      <c r="AP7" s="49"/>
      <c r="AQ7" s="49"/>
      <c r="AY7" s="49"/>
    </row>
    <row r="8" customFormat="false" ht="15" hidden="false" customHeight="false" outlineLevel="0" collapsed="false">
      <c r="A8" s="49" t="s">
        <v>7</v>
      </c>
      <c r="B8" s="49"/>
      <c r="C8" s="49"/>
      <c r="D8" s="49"/>
      <c r="E8" s="49"/>
      <c r="F8" s="49"/>
      <c r="G8" s="96"/>
      <c r="H8" s="97"/>
      <c r="I8" s="97"/>
      <c r="J8" s="96"/>
      <c r="K8" s="49"/>
      <c r="L8" s="98"/>
      <c r="M8" s="98"/>
      <c r="N8" s="99"/>
      <c r="P8" s="49"/>
      <c r="Q8" s="99"/>
      <c r="R8" s="99"/>
      <c r="S8" s="99"/>
      <c r="T8" s="100"/>
      <c r="U8" s="49"/>
      <c r="W8" s="97"/>
      <c r="X8" s="95"/>
      <c r="Y8" s="49"/>
      <c r="Z8" s="97"/>
      <c r="AA8" s="97"/>
      <c r="AB8" s="97"/>
      <c r="AC8" s="97"/>
      <c r="AE8" s="109"/>
      <c r="AF8" s="107"/>
      <c r="AG8" s="107"/>
      <c r="AH8" s="95"/>
      <c r="AJ8" s="108"/>
      <c r="AK8" s="108"/>
      <c r="AM8" s="102"/>
      <c r="AN8" s="103" t="s">
        <v>8</v>
      </c>
      <c r="AO8" s="49"/>
      <c r="AP8" s="49"/>
      <c r="AQ8" s="49"/>
      <c r="AY8" s="49"/>
    </row>
    <row r="9" customFormat="false" ht="15" hidden="false" customHeight="false" outlineLevel="0" collapsed="false">
      <c r="A9" s="110" t="s">
        <v>9</v>
      </c>
      <c r="B9" s="49"/>
      <c r="C9" s="49"/>
      <c r="D9" s="49"/>
      <c r="E9" s="49"/>
      <c r="F9" s="49"/>
      <c r="G9" s="96"/>
      <c r="H9" s="97"/>
      <c r="I9" s="97"/>
      <c r="J9" s="96"/>
      <c r="K9" s="49"/>
      <c r="L9" s="98"/>
      <c r="M9" s="98"/>
      <c r="N9" s="99" t="s">
        <v>10</v>
      </c>
      <c r="P9" s="49"/>
      <c r="Q9" s="99"/>
      <c r="R9" s="99"/>
      <c r="S9" s="99"/>
      <c r="T9" s="100"/>
      <c r="U9" s="49"/>
      <c r="W9" s="97"/>
      <c r="X9" s="101"/>
      <c r="Y9" s="49"/>
      <c r="Z9" s="97"/>
      <c r="AA9" s="97" t="s">
        <v>11</v>
      </c>
      <c r="AB9" s="97" t="s">
        <v>11</v>
      </c>
      <c r="AC9" s="97"/>
      <c r="AD9" s="49"/>
      <c r="AE9" s="98"/>
      <c r="AG9" s="107"/>
      <c r="AH9" s="95"/>
      <c r="AJ9" s="108"/>
      <c r="AK9" s="108"/>
      <c r="AM9" s="102"/>
      <c r="AN9" s="103"/>
      <c r="AO9" s="49"/>
      <c r="AP9" s="49"/>
      <c r="AQ9" s="49"/>
      <c r="AR9" s="49"/>
      <c r="AY9" s="49"/>
    </row>
    <row r="10" customFormat="false" ht="15.75" hidden="false" customHeight="false" outlineLevel="0" collapsed="false">
      <c r="A10" s="49" t="s">
        <v>12</v>
      </c>
      <c r="B10" s="49"/>
      <c r="C10" s="49"/>
      <c r="D10" s="49"/>
      <c r="E10" s="49"/>
      <c r="F10" s="49"/>
      <c r="G10" s="96"/>
      <c r="H10" s="97"/>
      <c r="I10" s="97"/>
      <c r="J10" s="96"/>
      <c r="K10" s="49"/>
      <c r="L10" s="98"/>
      <c r="M10" s="98"/>
      <c r="N10" s="99"/>
      <c r="O10" s="98"/>
      <c r="P10" s="49"/>
      <c r="Q10" s="99"/>
      <c r="R10" s="99"/>
      <c r="S10" s="99"/>
      <c r="T10" s="100"/>
      <c r="U10" s="49"/>
      <c r="V10" s="49"/>
      <c r="W10" s="97" t="s">
        <v>13</v>
      </c>
      <c r="X10" s="101"/>
      <c r="Y10" s="49"/>
      <c r="Z10" s="97" t="s">
        <v>14</v>
      </c>
      <c r="AA10" s="97" t="s">
        <v>15</v>
      </c>
      <c r="AB10" s="97" t="s">
        <v>16</v>
      </c>
      <c r="AC10" s="97" t="s">
        <v>17</v>
      </c>
      <c r="AD10" s="49"/>
      <c r="AE10" s="98"/>
      <c r="AF10" s="98"/>
      <c r="AG10" s="98"/>
      <c r="AH10" s="49"/>
      <c r="AI10" s="49"/>
      <c r="AJ10" s="97"/>
      <c r="AK10" s="111"/>
      <c r="AM10" s="102" t="s">
        <v>14</v>
      </c>
      <c r="AN10" s="103"/>
      <c r="AO10" s="49"/>
      <c r="AP10" s="49"/>
      <c r="AR10" s="49"/>
      <c r="AY10" s="49"/>
    </row>
    <row r="11" s="124" customFormat="true" ht="24" hidden="false" customHeight="false" outlineLevel="0" collapsed="false">
      <c r="A11" s="112" t="s">
        <v>18</v>
      </c>
      <c r="B11" s="112" t="s">
        <v>19</v>
      </c>
      <c r="C11" s="112" t="s">
        <v>20</v>
      </c>
      <c r="D11" s="112" t="s">
        <v>21</v>
      </c>
      <c r="E11" s="112" t="s">
        <v>22</v>
      </c>
      <c r="F11" s="113" t="s">
        <v>23</v>
      </c>
      <c r="G11" s="114" t="s">
        <v>81</v>
      </c>
      <c r="H11" s="115" t="s">
        <v>24</v>
      </c>
      <c r="I11" s="115" t="s">
        <v>25</v>
      </c>
      <c r="J11" s="113" t="s">
        <v>26</v>
      </c>
      <c r="K11" s="116" t="s">
        <v>27</v>
      </c>
      <c r="L11" s="117" t="s">
        <v>28</v>
      </c>
      <c r="M11" s="117" t="s">
        <v>29</v>
      </c>
      <c r="N11" s="118" t="s">
        <v>30</v>
      </c>
      <c r="O11" s="119" t="s">
        <v>31</v>
      </c>
      <c r="P11" s="116" t="s">
        <v>32</v>
      </c>
      <c r="Q11" s="118" t="s">
        <v>732</v>
      </c>
      <c r="R11" s="120" t="s">
        <v>41</v>
      </c>
      <c r="S11" s="120" t="s">
        <v>35</v>
      </c>
      <c r="T11" s="121" t="s">
        <v>36</v>
      </c>
      <c r="U11" s="121" t="s">
        <v>37</v>
      </c>
      <c r="V11" s="112" t="s">
        <v>38</v>
      </c>
      <c r="W11" s="115" t="s">
        <v>733</v>
      </c>
      <c r="X11" s="112" t="s">
        <v>40</v>
      </c>
      <c r="Y11" s="120" t="s">
        <v>42</v>
      </c>
      <c r="Z11" s="115" t="s">
        <v>38</v>
      </c>
      <c r="AA11" s="115" t="s">
        <v>38</v>
      </c>
      <c r="AB11" s="115" t="s">
        <v>38</v>
      </c>
      <c r="AC11" s="120" t="s">
        <v>43</v>
      </c>
      <c r="AD11" s="115" t="s">
        <v>44</v>
      </c>
      <c r="AE11" s="122" t="s">
        <v>45</v>
      </c>
      <c r="AF11" s="123"/>
      <c r="AG11" s="123"/>
      <c r="AH11" s="123"/>
      <c r="AI11" s="123"/>
      <c r="AK11" s="123"/>
      <c r="AM11" s="125" t="s">
        <v>38</v>
      </c>
      <c r="AN11" s="126" t="s">
        <v>42</v>
      </c>
    </row>
    <row r="12" s="132" customFormat="true" ht="25.5" hidden="false" customHeight="true" outlineLevel="0" collapsed="false">
      <c r="A12" s="42" t="s">
        <v>47</v>
      </c>
      <c r="B12" s="42" t="s">
        <v>48</v>
      </c>
      <c r="C12" s="42" t="s">
        <v>49</v>
      </c>
      <c r="D12" s="42" t="s">
        <v>50</v>
      </c>
      <c r="E12" s="42" t="s">
        <v>48</v>
      </c>
      <c r="F12" s="44" t="s">
        <v>48</v>
      </c>
      <c r="G12" s="127" t="s">
        <v>48</v>
      </c>
      <c r="H12" s="47"/>
      <c r="I12" s="47"/>
      <c r="J12" s="44"/>
      <c r="K12" s="43" t="s">
        <v>51</v>
      </c>
      <c r="L12" s="128" t="s">
        <v>52</v>
      </c>
      <c r="M12" s="128" t="s">
        <v>53</v>
      </c>
      <c r="N12" s="129" t="s">
        <v>54</v>
      </c>
      <c r="O12" s="130" t="s">
        <v>55</v>
      </c>
      <c r="P12" s="43"/>
      <c r="Q12" s="129" t="s">
        <v>56</v>
      </c>
      <c r="R12" s="45" t="s">
        <v>61</v>
      </c>
      <c r="S12" s="45" t="s">
        <v>57</v>
      </c>
      <c r="T12" s="46" t="s">
        <v>57</v>
      </c>
      <c r="U12" s="42" t="s">
        <v>58</v>
      </c>
      <c r="V12" s="42" t="s">
        <v>59</v>
      </c>
      <c r="W12" s="47" t="s">
        <v>15</v>
      </c>
      <c r="X12" s="42" t="s">
        <v>59</v>
      </c>
      <c r="Y12" s="45" t="s">
        <v>61</v>
      </c>
      <c r="Z12" s="47" t="s">
        <v>62</v>
      </c>
      <c r="AA12" s="47" t="s">
        <v>62</v>
      </c>
      <c r="AB12" s="47" t="s">
        <v>62</v>
      </c>
      <c r="AC12" s="45" t="s">
        <v>63</v>
      </c>
      <c r="AD12" s="47" t="s">
        <v>64</v>
      </c>
      <c r="AE12" s="131"/>
      <c r="AF12" s="49"/>
      <c r="AG12" s="49"/>
      <c r="AH12" s="49"/>
      <c r="AI12" s="49"/>
      <c r="AJ12" s="49"/>
      <c r="AK12" s="49"/>
      <c r="AM12" s="51" t="s">
        <v>62</v>
      </c>
      <c r="AN12" s="52" t="s">
        <v>61</v>
      </c>
    </row>
    <row r="13" customFormat="false" ht="15" hidden="false" customHeight="false" outlineLevel="0" collapsed="false">
      <c r="A13" s="133" t="s">
        <v>734</v>
      </c>
      <c r="B13" s="134" t="s">
        <v>48</v>
      </c>
      <c r="C13" s="134"/>
      <c r="D13" s="134" t="s">
        <v>735</v>
      </c>
      <c r="E13" s="134" t="s">
        <v>48</v>
      </c>
      <c r="F13" s="134" t="s">
        <v>48</v>
      </c>
      <c r="G13" s="135" t="s">
        <v>48</v>
      </c>
      <c r="H13" s="136"/>
      <c r="I13" s="136"/>
      <c r="J13" s="135"/>
      <c r="K13" s="134"/>
      <c r="L13" s="137"/>
      <c r="M13" s="137"/>
      <c r="N13" s="138"/>
      <c r="O13" s="137"/>
      <c r="P13" s="134"/>
      <c r="Q13" s="138"/>
      <c r="R13" s="138"/>
      <c r="S13" s="138" t="s">
        <v>67</v>
      </c>
      <c r="T13" s="139" t="s">
        <v>68</v>
      </c>
      <c r="U13" s="134" t="s">
        <v>69</v>
      </c>
      <c r="V13" s="134" t="n">
        <v>0</v>
      </c>
      <c r="W13" s="136" t="s">
        <v>70</v>
      </c>
      <c r="X13" s="134" t="n">
        <v>0</v>
      </c>
      <c r="Y13" s="140" t="n">
        <v>17.6</v>
      </c>
      <c r="Z13" s="141" t="n">
        <v>6</v>
      </c>
      <c r="AA13" s="134" t="n">
        <v>8</v>
      </c>
      <c r="AB13" s="134"/>
      <c r="AC13" s="134" t="s">
        <v>71</v>
      </c>
      <c r="AD13" s="136" t="n">
        <v>0</v>
      </c>
      <c r="AE13" s="133" t="s">
        <v>72</v>
      </c>
      <c r="AF13" s="134"/>
      <c r="AG13" s="134"/>
      <c r="AH13" s="134"/>
      <c r="AI13" s="134"/>
      <c r="AJ13" s="134"/>
      <c r="AK13" s="134"/>
      <c r="AL13" s="134"/>
      <c r="AM13" s="142"/>
      <c r="AN13" s="143"/>
      <c r="AT13" s="87"/>
      <c r="AU13" s="87"/>
    </row>
    <row r="14" customFormat="false" ht="15" hidden="false" customHeight="false" outlineLevel="0" collapsed="false">
      <c r="A14" s="144" t="s">
        <v>73</v>
      </c>
      <c r="B14" s="87" t="n">
        <v>7</v>
      </c>
      <c r="C14" s="87" t="s">
        <v>736</v>
      </c>
      <c r="D14" s="87" t="s">
        <v>737</v>
      </c>
      <c r="E14" s="87" t="n">
        <v>7</v>
      </c>
      <c r="F14" s="87" t="n">
        <v>2</v>
      </c>
      <c r="G14" s="82" t="str">
        <f aca="false">CONCATENATE(E14,"-",F14)</f>
        <v>7-2</v>
      </c>
      <c r="H14" s="88" t="n">
        <v>280.2</v>
      </c>
      <c r="I14" s="88" t="n">
        <v>91.3</v>
      </c>
      <c r="J14" s="84" t="s">
        <v>75</v>
      </c>
      <c r="K14" s="87" t="n">
        <v>36</v>
      </c>
      <c r="L14" s="145" t="n">
        <v>0.1222</v>
      </c>
      <c r="M14" s="89" t="n">
        <v>0.1238</v>
      </c>
      <c r="N14" s="90" t="n">
        <f aca="false">IF(H14&gt;0,H14-I14,IF(H13&gt;0,H13-I13,IF(H12&gt;0,H12-I12,H11-I11)))</f>
        <v>188.9</v>
      </c>
      <c r="O14" s="89" t="n">
        <f aca="false">M14-L14</f>
        <v>0.00159999999999999</v>
      </c>
      <c r="P14" s="90"/>
      <c r="Q14" s="90" t="n">
        <f aca="false">(O14/((O14/2.65+(N14-O14)))*1000000)</f>
        <v>8.47013466475322</v>
      </c>
      <c r="R14" s="90" t="str">
        <f aca="false">IF(P14="x",Q14,"")</f>
        <v/>
      </c>
      <c r="T14" s="146"/>
      <c r="W14" s="88" t="n">
        <v>5.02</v>
      </c>
      <c r="X14" s="87" t="s">
        <v>738</v>
      </c>
      <c r="Z14" s="147"/>
      <c r="AA14" s="148"/>
      <c r="AB14" s="148"/>
      <c r="AD14" s="88"/>
      <c r="AM14" s="149"/>
      <c r="AN14" s="94"/>
      <c r="AT14" s="87"/>
      <c r="AU14" s="87"/>
    </row>
    <row r="15" customFormat="false" ht="15" hidden="false" customHeight="false" outlineLevel="0" collapsed="false">
      <c r="A15" s="144"/>
      <c r="B15" s="87" t="n">
        <v>7</v>
      </c>
      <c r="C15" s="87" t="s">
        <v>736</v>
      </c>
      <c r="D15" s="87" t="s">
        <v>739</v>
      </c>
      <c r="E15" s="87" t="n">
        <v>7</v>
      </c>
      <c r="F15" s="87" t="n">
        <v>3</v>
      </c>
      <c r="G15" s="82" t="str">
        <f aca="false">CONCATENATE(E15,"-",F15)</f>
        <v>7-3</v>
      </c>
      <c r="H15" s="88" t="n">
        <v>289.8</v>
      </c>
      <c r="I15" s="88" t="n">
        <v>96.9</v>
      </c>
      <c r="J15" s="84" t="s">
        <v>75</v>
      </c>
      <c r="K15" s="87" t="n">
        <f aca="false">K14+1</f>
        <v>37</v>
      </c>
      <c r="L15" s="145" t="n">
        <v>0.121</v>
      </c>
      <c r="M15" s="89" t="n">
        <v>0.1277</v>
      </c>
      <c r="N15" s="90" t="n">
        <f aca="false">IF(H15&gt;0,H15-I15,IF(H14&gt;0,H14-I14,IF(H13&gt;0,H13-I13,H12-I12)))</f>
        <v>192.9</v>
      </c>
      <c r="O15" s="89" t="n">
        <f aca="false">M15-L15</f>
        <v>0.00670000000000001</v>
      </c>
      <c r="P15" s="90"/>
      <c r="Q15" s="90" t="n">
        <f aca="false">(O15/((O15/2.65+(N15-O15)))*1000000)</f>
        <v>34.7337734516184</v>
      </c>
      <c r="R15" s="90" t="str">
        <f aca="false">IF(P15="x",Q15,"")</f>
        <v/>
      </c>
      <c r="T15" s="146"/>
      <c r="W15" s="88" t="n">
        <v>22.5</v>
      </c>
      <c r="X15" s="87" t="s">
        <v>738</v>
      </c>
      <c r="Z15" s="147"/>
      <c r="AD15" s="88"/>
      <c r="AT15" s="149"/>
    </row>
    <row r="16" customFormat="false" ht="15" hidden="false" customHeight="false" outlineLevel="0" collapsed="false">
      <c r="A16" s="144"/>
      <c r="B16" s="87" t="n">
        <v>7</v>
      </c>
      <c r="C16" s="87" t="s">
        <v>736</v>
      </c>
      <c r="D16" s="87" t="s">
        <v>740</v>
      </c>
      <c r="E16" s="87" t="n">
        <v>7</v>
      </c>
      <c r="F16" s="87" t="n">
        <v>4</v>
      </c>
      <c r="G16" s="82" t="str">
        <f aca="false">CONCATENATE(E16,"-",F16)</f>
        <v>7-4</v>
      </c>
      <c r="H16" s="88" t="n">
        <v>307.3</v>
      </c>
      <c r="I16" s="88" t="n">
        <v>95.3</v>
      </c>
      <c r="J16" s="84" t="s">
        <v>75</v>
      </c>
      <c r="K16" s="87" t="n">
        <f aca="false">K15+1</f>
        <v>38</v>
      </c>
      <c r="L16" s="145" t="n">
        <v>0.1221</v>
      </c>
      <c r="M16" s="89" t="n">
        <v>0.1427</v>
      </c>
      <c r="N16" s="90" t="n">
        <f aca="false">IF(H16&gt;0,H16-I16,IF(H15&gt;0,H15-I15,IF(H14&gt;0,H14-I14,H13-I13)))</f>
        <v>212</v>
      </c>
      <c r="O16" s="89" t="n">
        <f aca="false">M16-L16</f>
        <v>0.0206</v>
      </c>
      <c r="Q16" s="90" t="n">
        <f aca="false">(O16/((O16/2.65+(N16-O16)))*1000000)</f>
        <v>97.1756906403077</v>
      </c>
      <c r="R16" s="90" t="str">
        <f aca="false">IF(P16="x",Q16,"")</f>
        <v/>
      </c>
      <c r="T16" s="146"/>
      <c r="W16" s="88" t="n">
        <v>92</v>
      </c>
      <c r="X16" s="87" t="s">
        <v>738</v>
      </c>
      <c r="Z16" s="147"/>
      <c r="AD16" s="88"/>
      <c r="AT16" s="149"/>
    </row>
    <row r="17" customFormat="false" ht="15" hidden="false" customHeight="false" outlineLevel="0" collapsed="false">
      <c r="A17" s="144"/>
      <c r="B17" s="87" t="n">
        <v>7</v>
      </c>
      <c r="C17" s="87" t="s">
        <v>736</v>
      </c>
      <c r="D17" s="87" t="s">
        <v>741</v>
      </c>
      <c r="E17" s="87" t="n">
        <v>7</v>
      </c>
      <c r="F17" s="87" t="n">
        <v>5</v>
      </c>
      <c r="G17" s="82" t="str">
        <f aca="false">CONCATENATE(E17,"-",F17)</f>
        <v>7-5</v>
      </c>
      <c r="H17" s="88" t="n">
        <v>307.7</v>
      </c>
      <c r="I17" s="88" t="n">
        <v>85.6</v>
      </c>
      <c r="J17" s="84" t="s">
        <v>742</v>
      </c>
      <c r="K17" s="87" t="n">
        <f aca="false">K16+1</f>
        <v>39</v>
      </c>
      <c r="L17" s="145" t="n">
        <v>0.1128</v>
      </c>
      <c r="M17" s="89" t="n">
        <v>0.1152</v>
      </c>
      <c r="N17" s="90" t="n">
        <f aca="false">IF(H17&gt;0,H17-I17,IF(H16&gt;0,H16-I16,IF(H15&gt;0,H15-I15,H14-I14)))</f>
        <v>222.1</v>
      </c>
      <c r="O17" s="89" t="n">
        <f aca="false">M17-L17</f>
        <v>0.0024</v>
      </c>
      <c r="P17" s="90" t="s">
        <v>743</v>
      </c>
      <c r="Q17" s="90" t="n">
        <f aca="false">(O17/((O17/2.65+(N17-O17)))*1000000)</f>
        <v>10.806015974146</v>
      </c>
      <c r="R17" s="90" t="n">
        <f aca="false">IF(P17="x",Q17,"")</f>
        <v>10.806015974146</v>
      </c>
      <c r="T17" s="146"/>
      <c r="W17" s="88" t="n">
        <v>105</v>
      </c>
      <c r="X17" s="87" t="s">
        <v>738</v>
      </c>
      <c r="Z17" s="147"/>
      <c r="AD17" s="88"/>
      <c r="AT17" s="149"/>
    </row>
    <row r="18" customFormat="false" ht="17.25" hidden="false" customHeight="true" outlineLevel="0" collapsed="false">
      <c r="A18" s="144"/>
      <c r="B18" s="87" t="n">
        <v>7</v>
      </c>
      <c r="C18" s="87" t="s">
        <v>736</v>
      </c>
      <c r="E18" s="87" t="n">
        <v>7</v>
      </c>
      <c r="F18" s="87" t="n">
        <v>5</v>
      </c>
      <c r="G18" s="82" t="str">
        <f aca="false">CONCATENATE(E18,"-",F18)</f>
        <v>7-5</v>
      </c>
      <c r="J18" s="84" t="s">
        <v>744</v>
      </c>
      <c r="K18" s="87" t="n">
        <f aca="false">K17+1</f>
        <v>40</v>
      </c>
      <c r="L18" s="145" t="n">
        <v>0.1214</v>
      </c>
      <c r="M18" s="89" t="n">
        <v>0.144</v>
      </c>
      <c r="N18" s="90" t="n">
        <f aca="false">IF(H18&gt;0,H18-I18,IF(H17&gt;0,H17-I17,IF(H16&gt;0,H16-I16,H15-I15)))</f>
        <v>222.1</v>
      </c>
      <c r="O18" s="89" t="n">
        <f aca="false">M18-L18</f>
        <v>0.0226</v>
      </c>
      <c r="Q18" s="90" t="n">
        <f aca="false">(O18/((O18/2.65+(N18-O18)))*1000000)</f>
        <v>101.762413192065</v>
      </c>
      <c r="R18" s="90" t="str">
        <f aca="false">IF(P18="x",Q18,"")</f>
        <v/>
      </c>
      <c r="T18" s="146"/>
      <c r="X18" s="87" t="s">
        <v>738</v>
      </c>
      <c r="Z18" s="147"/>
      <c r="AA18" s="148"/>
      <c r="AB18" s="148"/>
      <c r="AD18" s="88"/>
      <c r="AT18" s="149"/>
    </row>
    <row r="19" customFormat="false" ht="12.75" hidden="false" customHeight="true" outlineLevel="0" collapsed="false">
      <c r="A19" s="144"/>
      <c r="B19" s="87" t="n">
        <v>7</v>
      </c>
      <c r="C19" s="87" t="s">
        <v>736</v>
      </c>
      <c r="D19" s="87" t="s">
        <v>745</v>
      </c>
      <c r="E19" s="87" t="n">
        <v>7</v>
      </c>
      <c r="F19" s="87" t="n">
        <v>6</v>
      </c>
      <c r="G19" s="82" t="str">
        <f aca="false">CONCATENATE(E19,"-",F19)</f>
        <v>7-6</v>
      </c>
      <c r="H19" s="88" t="n">
        <v>342.3</v>
      </c>
      <c r="I19" s="88" t="n">
        <v>95.1</v>
      </c>
      <c r="J19" s="84" t="s">
        <v>75</v>
      </c>
      <c r="K19" s="87" t="n">
        <f aca="false">K18+1</f>
        <v>41</v>
      </c>
      <c r="L19" s="145" t="n">
        <v>0.1104</v>
      </c>
      <c r="M19" s="89" t="n">
        <v>0.1389</v>
      </c>
      <c r="N19" s="90" t="n">
        <f aca="false">IF(H19&gt;0,H19-I19,IF(H18&gt;0,H18-I18,IF(H17&gt;0,H17-I17,H16-I16)))</f>
        <v>247.2</v>
      </c>
      <c r="O19" s="89" t="n">
        <f aca="false">M19-L19</f>
        <v>0.0285</v>
      </c>
      <c r="Q19" s="90" t="n">
        <f aca="false">(O19/((O19/2.65+(N19-O19)))*1000000)</f>
        <v>115.299538927792</v>
      </c>
      <c r="R19" s="90" t="str">
        <f aca="false">IF(P19="x",Q19,"")</f>
        <v/>
      </c>
      <c r="T19" s="146"/>
      <c r="W19" s="88" t="n">
        <v>95.8</v>
      </c>
      <c r="X19" s="87" t="s">
        <v>738</v>
      </c>
      <c r="Z19" s="147"/>
      <c r="AD19" s="88"/>
      <c r="AT19" s="149"/>
    </row>
    <row r="20" customFormat="false" ht="13.5" hidden="false" customHeight="true" outlineLevel="0" collapsed="false">
      <c r="A20" s="144"/>
      <c r="B20" s="87" t="n">
        <v>7</v>
      </c>
      <c r="C20" s="87" t="s">
        <v>736</v>
      </c>
      <c r="D20" s="87" t="s">
        <v>746</v>
      </c>
      <c r="E20" s="87" t="n">
        <v>7</v>
      </c>
      <c r="F20" s="87" t="n">
        <v>7</v>
      </c>
      <c r="G20" s="82" t="str">
        <f aca="false">CONCATENATE(E20,"-",F20)</f>
        <v>7-7</v>
      </c>
      <c r="H20" s="88" t="n">
        <v>394.4</v>
      </c>
      <c r="I20" s="88" t="n">
        <v>115.4</v>
      </c>
      <c r="J20" s="84" t="s">
        <v>742</v>
      </c>
      <c r="K20" s="87" t="n">
        <f aca="false">K19+1</f>
        <v>42</v>
      </c>
      <c r="L20" s="145" t="n">
        <v>0.1208</v>
      </c>
      <c r="M20" s="89" t="n">
        <v>0.1265</v>
      </c>
      <c r="N20" s="90" t="n">
        <f aca="false">IF(H20&gt;0,H20-I20,IF(H19&gt;0,H19-I19,IF(H18&gt;0,H18-I18,H17-I17)))</f>
        <v>279</v>
      </c>
      <c r="O20" s="89" t="n">
        <f aca="false">M20-L20</f>
        <v>0.0057</v>
      </c>
      <c r="P20" s="87" t="s">
        <v>743</v>
      </c>
      <c r="Q20" s="90" t="n">
        <f aca="false">(O20/((O20/2.65+(N20-O20)))*1000000)</f>
        <v>20.4303674140874</v>
      </c>
      <c r="R20" s="90" t="n">
        <f aca="false">IF(P20="x",Q20,"")</f>
        <v>20.4303674140874</v>
      </c>
      <c r="T20" s="146"/>
      <c r="W20" s="88" t="n">
        <v>232</v>
      </c>
      <c r="X20" s="87" t="s">
        <v>738</v>
      </c>
      <c r="Z20" s="147"/>
      <c r="AD20" s="88"/>
      <c r="AT20" s="149"/>
    </row>
    <row r="21" customFormat="false" ht="15" hidden="false" customHeight="false" outlineLevel="0" collapsed="false">
      <c r="A21" s="144"/>
      <c r="B21" s="87" t="n">
        <v>7</v>
      </c>
      <c r="C21" s="87" t="s">
        <v>736</v>
      </c>
      <c r="E21" s="87" t="n">
        <v>7</v>
      </c>
      <c r="F21" s="87" t="n">
        <v>7</v>
      </c>
      <c r="G21" s="82" t="str">
        <f aca="false">CONCATENATE(E21,"-",F21)</f>
        <v>7-7</v>
      </c>
      <c r="J21" s="84" t="s">
        <v>744</v>
      </c>
      <c r="K21" s="87" t="n">
        <f aca="false">K20+1</f>
        <v>43</v>
      </c>
      <c r="L21" s="145" t="n">
        <v>0.1228</v>
      </c>
      <c r="M21" s="89" t="n">
        <v>0.1789</v>
      </c>
      <c r="N21" s="90" t="n">
        <f aca="false">IF(H21&gt;0,H21-I21,IF(H20&gt;0,H20-I20,IF(H19&gt;0,H19-I19,H18-I18)))</f>
        <v>279</v>
      </c>
      <c r="O21" s="89" t="n">
        <f aca="false">M21-L21</f>
        <v>0.0561</v>
      </c>
      <c r="Q21" s="90" t="n">
        <f aca="false">(O21/((O21/2.65+(N21-O21)))*1000000)</f>
        <v>201.100446152429</v>
      </c>
      <c r="R21" s="90" t="str">
        <f aca="false">IF(P21="x",Q21,"")</f>
        <v/>
      </c>
      <c r="T21" s="146"/>
      <c r="X21" s="87" t="s">
        <v>738</v>
      </c>
      <c r="Z21" s="147"/>
      <c r="AD21" s="88"/>
      <c r="AT21" s="149"/>
    </row>
    <row r="22" customFormat="false" ht="15" hidden="false" customHeight="false" outlineLevel="0" collapsed="false">
      <c r="A22" s="144"/>
      <c r="B22" s="87" t="n">
        <v>7</v>
      </c>
      <c r="C22" s="87" t="s">
        <v>736</v>
      </c>
      <c r="D22" s="87" t="s">
        <v>747</v>
      </c>
      <c r="E22" s="87" t="n">
        <v>7</v>
      </c>
      <c r="F22" s="87" t="n">
        <v>8</v>
      </c>
      <c r="G22" s="82" t="str">
        <f aca="false">CONCATENATE(E22,"-",F22)</f>
        <v>7-8</v>
      </c>
      <c r="H22" s="88" t="n">
        <v>363.1</v>
      </c>
      <c r="I22" s="88" t="n">
        <v>86.6</v>
      </c>
      <c r="J22" s="84" t="s">
        <v>742</v>
      </c>
      <c r="K22" s="87" t="n">
        <f aca="false">K21+1</f>
        <v>44</v>
      </c>
      <c r="L22" s="145" t="n">
        <v>0.1238</v>
      </c>
      <c r="M22" s="89" t="n">
        <v>0.1268</v>
      </c>
      <c r="N22" s="90" t="n">
        <f aca="false">IF(H22&gt;0,H22-I22,IF(H21&gt;0,H21-I21,IF(H20&gt;0,H20-I20,H19-I19)))</f>
        <v>276.5</v>
      </c>
      <c r="O22" s="89" t="n">
        <f aca="false">M22-L22</f>
        <v>0.003</v>
      </c>
      <c r="P22" s="87" t="s">
        <v>743</v>
      </c>
      <c r="Q22" s="90" t="n">
        <f aca="false">(O22/((O22/2.65+(N22-O22)))*1000000)</f>
        <v>10.8499828822754</v>
      </c>
      <c r="R22" s="90" t="n">
        <f aca="false">IF(P22="x",Q22,"")</f>
        <v>10.8499828822754</v>
      </c>
      <c r="T22" s="146"/>
      <c r="W22" s="88" t="n">
        <v>274</v>
      </c>
      <c r="X22" s="87" t="s">
        <v>738</v>
      </c>
      <c r="Z22" s="147"/>
      <c r="AD22" s="88"/>
      <c r="AT22" s="149"/>
    </row>
    <row r="23" customFormat="false" ht="15" hidden="false" customHeight="false" outlineLevel="0" collapsed="false">
      <c r="A23" s="144"/>
      <c r="B23" s="87" t="n">
        <v>7</v>
      </c>
      <c r="C23" s="87" t="s">
        <v>736</v>
      </c>
      <c r="E23" s="87" t="n">
        <v>7</v>
      </c>
      <c r="F23" s="87" t="n">
        <v>8</v>
      </c>
      <c r="G23" s="82" t="str">
        <f aca="false">CONCATENATE(E23,"-",F23)</f>
        <v>7-8</v>
      </c>
      <c r="J23" s="84" t="s">
        <v>744</v>
      </c>
      <c r="K23" s="87" t="n">
        <f aca="false">K22+1</f>
        <v>45</v>
      </c>
      <c r="L23" s="145" t="n">
        <v>0.1211</v>
      </c>
      <c r="M23" s="89" t="n">
        <v>0.1813</v>
      </c>
      <c r="N23" s="90" t="n">
        <f aca="false">IF(H23&gt;0,H23-I23,IF(H22&gt;0,H22-I22,IF(H21&gt;0,H21-I21,H20-I20)))</f>
        <v>276.5</v>
      </c>
      <c r="O23" s="89" t="n">
        <f aca="false">M23-L23</f>
        <v>0.0602</v>
      </c>
      <c r="Q23" s="90" t="n">
        <f aca="false">(O23/((O23/2.65+(N23-O23)))*1000000)</f>
        <v>217.751037852659</v>
      </c>
      <c r="R23" s="90" t="str">
        <f aca="false">IF(P23="x",Q23,"")</f>
        <v/>
      </c>
      <c r="T23" s="146"/>
      <c r="X23" s="87" t="s">
        <v>738</v>
      </c>
      <c r="Z23" s="147"/>
      <c r="AD23" s="88"/>
      <c r="AT23" s="149"/>
    </row>
    <row r="24" customFormat="false" ht="15" hidden="false" customHeight="false" outlineLevel="0" collapsed="false">
      <c r="A24" s="144"/>
      <c r="B24" s="87" t="n">
        <v>7</v>
      </c>
      <c r="C24" s="87" t="s">
        <v>736</v>
      </c>
      <c r="D24" s="87" t="s">
        <v>748</v>
      </c>
      <c r="E24" s="87" t="n">
        <v>7</v>
      </c>
      <c r="F24" s="87" t="n">
        <v>9</v>
      </c>
      <c r="G24" s="82" t="str">
        <f aca="false">CONCATENATE(E24,"-",F24)</f>
        <v>7-9</v>
      </c>
      <c r="H24" s="88" t="n">
        <v>354.1</v>
      </c>
      <c r="I24" s="88" t="n">
        <v>94.5</v>
      </c>
      <c r="J24" s="84" t="s">
        <v>742</v>
      </c>
      <c r="K24" s="87" t="n">
        <f aca="false">K23+1</f>
        <v>46</v>
      </c>
      <c r="L24" s="145" t="n">
        <v>0.1205</v>
      </c>
      <c r="M24" s="89" t="n">
        <v>0.1229</v>
      </c>
      <c r="N24" s="90" t="n">
        <f aca="false">IF(H24&gt;0,H24-I24,IF(H23&gt;0,H23-I23,IF(H22&gt;0,H22-I22,H21-I21)))</f>
        <v>259.6</v>
      </c>
      <c r="O24" s="89" t="n">
        <f aca="false">M24-L24</f>
        <v>0.0024</v>
      </c>
      <c r="P24" s="87" t="s">
        <v>743</v>
      </c>
      <c r="Q24" s="90" t="n">
        <f aca="false">(O24/((O24/2.65+(N24-O24)))*1000000)</f>
        <v>9.24504551324277</v>
      </c>
      <c r="R24" s="90" t="n">
        <f aca="false">IF(P24="x",Q24,"")</f>
        <v>9.24504551324277</v>
      </c>
      <c r="T24" s="146"/>
      <c r="W24" s="88" t="n">
        <v>182</v>
      </c>
      <c r="X24" s="87" t="s">
        <v>738</v>
      </c>
      <c r="Z24" s="147"/>
      <c r="AD24" s="88"/>
      <c r="AT24" s="149"/>
    </row>
    <row r="25" customFormat="false" ht="15" hidden="false" customHeight="false" outlineLevel="0" collapsed="false">
      <c r="B25" s="87" t="n">
        <v>7</v>
      </c>
      <c r="C25" s="87" t="s">
        <v>736</v>
      </c>
      <c r="E25" s="87" t="n">
        <v>7</v>
      </c>
      <c r="F25" s="87" t="n">
        <v>9</v>
      </c>
      <c r="G25" s="82" t="str">
        <f aca="false">CONCATENATE(E25,"-",F25)</f>
        <v>7-9</v>
      </c>
      <c r="J25" s="84" t="s">
        <v>744</v>
      </c>
      <c r="K25" s="87" t="n">
        <f aca="false">K24+1</f>
        <v>47</v>
      </c>
      <c r="L25" s="145" t="n">
        <v>0.125</v>
      </c>
      <c r="M25" s="89" t="n">
        <v>0.1652</v>
      </c>
      <c r="N25" s="90" t="n">
        <f aca="false">IF(H25&gt;0,H25-I25,IF(H24&gt;0,H24-I24,IF(H23&gt;0,H23-I23,H22-I22)))</f>
        <v>259.6</v>
      </c>
      <c r="O25" s="89" t="n">
        <f aca="false">M25-L25</f>
        <v>0.0402</v>
      </c>
      <c r="Q25" s="90" t="n">
        <f aca="false">(O25/((O25/2.65+(N25-O25)))*1000000)</f>
        <v>154.868553116737</v>
      </c>
      <c r="R25" s="90" t="str">
        <f aca="false">IF(P25="x",Q25,"")</f>
        <v/>
      </c>
      <c r="T25" s="146"/>
      <c r="X25" s="87" t="s">
        <v>738</v>
      </c>
      <c r="Z25" s="147"/>
      <c r="AD25" s="88"/>
      <c r="AT25" s="149"/>
    </row>
    <row r="26" customFormat="false" ht="15" hidden="false" customHeight="false" outlineLevel="0" collapsed="false">
      <c r="B26" s="87" t="n">
        <v>7</v>
      </c>
      <c r="C26" s="87" t="s">
        <v>736</v>
      </c>
      <c r="D26" s="87" t="s">
        <v>749</v>
      </c>
      <c r="E26" s="87" t="n">
        <v>7</v>
      </c>
      <c r="F26" s="87" t="n">
        <v>10</v>
      </c>
      <c r="G26" s="82" t="str">
        <f aca="false">CONCATENATE(E26,"-",F26)</f>
        <v>7-10</v>
      </c>
      <c r="H26" s="88" t="n">
        <v>339.8</v>
      </c>
      <c r="I26" s="88" t="n">
        <v>95.5</v>
      </c>
      <c r="J26" s="84" t="s">
        <v>742</v>
      </c>
      <c r="K26" s="87" t="n">
        <f aca="false">K25+1</f>
        <v>48</v>
      </c>
      <c r="L26" s="145" t="n">
        <v>0.1243</v>
      </c>
      <c r="M26" s="89" t="n">
        <v>0.1253</v>
      </c>
      <c r="N26" s="90" t="n">
        <f aca="false">IF(H26&gt;0,H26-I26,IF(H25&gt;0,H25-I25,IF(H24&gt;0,H24-I24,H23-I23)))</f>
        <v>244.3</v>
      </c>
      <c r="O26" s="89" t="n">
        <f aca="false">M26-L26</f>
        <v>0.001</v>
      </c>
      <c r="P26" s="87" t="s">
        <v>743</v>
      </c>
      <c r="Q26" s="90" t="n">
        <f aca="false">(O26/((O26/2.65+(N26-O26)))*1000000)</f>
        <v>4.09333830815532</v>
      </c>
      <c r="R26" s="90" t="n">
        <f aca="false">IF(P26="x",Q26,"")</f>
        <v>4.09333830815532</v>
      </c>
      <c r="T26" s="146"/>
      <c r="W26" s="88" t="n">
        <v>111</v>
      </c>
      <c r="X26" s="87" t="s">
        <v>738</v>
      </c>
      <c r="Z26" s="147"/>
      <c r="AD26" s="88"/>
      <c r="AT26" s="149"/>
    </row>
    <row r="27" customFormat="false" ht="15" hidden="false" customHeight="false" outlineLevel="0" collapsed="false">
      <c r="B27" s="87" t="n">
        <v>7</v>
      </c>
      <c r="C27" s="87" t="s">
        <v>736</v>
      </c>
      <c r="E27" s="87" t="n">
        <v>7</v>
      </c>
      <c r="F27" s="87" t="n">
        <v>10</v>
      </c>
      <c r="G27" s="82" t="str">
        <f aca="false">CONCATENATE(E27,"-",F27)</f>
        <v>7-10</v>
      </c>
      <c r="J27" s="84" t="s">
        <v>744</v>
      </c>
      <c r="K27" s="87" t="n">
        <f aca="false">K26+1</f>
        <v>49</v>
      </c>
      <c r="L27" s="145" t="n">
        <v>0.1179</v>
      </c>
      <c r="M27" s="89" t="n">
        <v>0.142</v>
      </c>
      <c r="N27" s="90" t="n">
        <f aca="false">IF(H27&gt;0,H27-I27,IF(H26&gt;0,H26-I26,IF(H25&gt;0,H25-I25,H24-I24)))</f>
        <v>244.3</v>
      </c>
      <c r="O27" s="89" t="n">
        <f aca="false">M27-L27</f>
        <v>0.0241</v>
      </c>
      <c r="Q27" s="90" t="n">
        <f aca="false">(O27/((O27/2.65+(N27-O27)))*1000000)</f>
        <v>98.6552615118652</v>
      </c>
      <c r="R27" s="90" t="str">
        <f aca="false">IF(P27="x",Q27,"")</f>
        <v/>
      </c>
      <c r="T27" s="146"/>
      <c r="X27" s="87" t="s">
        <v>738</v>
      </c>
      <c r="Z27" s="147"/>
      <c r="AD27" s="88"/>
      <c r="AT27" s="149"/>
    </row>
    <row r="28" customFormat="false" ht="15" hidden="false" customHeight="false" outlineLevel="0" collapsed="false">
      <c r="B28" s="87" t="n">
        <v>7</v>
      </c>
      <c r="C28" s="87" t="s">
        <v>736</v>
      </c>
      <c r="D28" s="87" t="s">
        <v>750</v>
      </c>
      <c r="E28" s="87" t="n">
        <v>7</v>
      </c>
      <c r="F28" s="87" t="n">
        <v>11</v>
      </c>
      <c r="G28" s="82" t="str">
        <f aca="false">CONCATENATE(E28,"-",F28)</f>
        <v>7-11</v>
      </c>
      <c r="H28" s="88" t="n">
        <v>330</v>
      </c>
      <c r="I28" s="88" t="n">
        <v>94.5</v>
      </c>
      <c r="J28" s="84" t="s">
        <v>75</v>
      </c>
      <c r="K28" s="87" t="n">
        <f aca="false">K27+1</f>
        <v>50</v>
      </c>
      <c r="L28" s="145" t="n">
        <v>0.12</v>
      </c>
      <c r="M28" s="89" t="n">
        <v>0.1342</v>
      </c>
      <c r="N28" s="90" t="n">
        <f aca="false">IF(H28&gt;0,H28-I28,IF(H27&gt;0,H27-I27,IF(H26&gt;0,H26-I26,H25-I25)))</f>
        <v>235.5</v>
      </c>
      <c r="O28" s="89" t="n">
        <f aca="false">M28-L28</f>
        <v>0.0142</v>
      </c>
      <c r="Q28" s="90" t="n">
        <f aca="false">(O28/((O28/2.65+(N28-O28)))*1000000)</f>
        <v>60.2995037733821</v>
      </c>
      <c r="R28" s="90" t="str">
        <f aca="false">IF(P28="x",Q28,"")</f>
        <v/>
      </c>
      <c r="T28" s="146"/>
      <c r="W28" s="88" t="n">
        <v>64.6</v>
      </c>
      <c r="X28" s="87" t="s">
        <v>738</v>
      </c>
      <c r="Z28" s="147"/>
      <c r="AD28" s="88"/>
      <c r="AT28" s="149"/>
    </row>
    <row r="29" customFormat="false" ht="15" hidden="false" customHeight="false" outlineLevel="0" collapsed="false">
      <c r="B29" s="87" t="n">
        <v>7</v>
      </c>
      <c r="C29" s="87" t="s">
        <v>736</v>
      </c>
      <c r="D29" s="87" t="s">
        <v>751</v>
      </c>
      <c r="E29" s="87" t="n">
        <v>7</v>
      </c>
      <c r="F29" s="87" t="n">
        <v>12</v>
      </c>
      <c r="G29" s="82" t="str">
        <f aca="false">CONCATENATE(E29,"-",F29)</f>
        <v>7-12</v>
      </c>
      <c r="H29" s="88" t="n">
        <v>320.1</v>
      </c>
      <c r="I29" s="88" t="n">
        <v>103.4</v>
      </c>
      <c r="J29" s="84" t="s">
        <v>75</v>
      </c>
      <c r="K29" s="87" t="n">
        <f aca="false">K28+1</f>
        <v>51</v>
      </c>
      <c r="L29" s="145" t="n">
        <v>0.1177</v>
      </c>
      <c r="M29" s="89" t="n">
        <v>0.1215</v>
      </c>
      <c r="N29" s="90" t="n">
        <f aca="false">IF(H29&gt;0,H29-I29,IF(H28&gt;0,H28-I28,IF(H27&gt;0,H27-I27,H26-I26)))</f>
        <v>216.7</v>
      </c>
      <c r="O29" s="89" t="n">
        <f aca="false">M29-L29</f>
        <v>0.0038</v>
      </c>
      <c r="Q29" s="90" t="n">
        <f aca="false">(O29/((O29/2.65+(N29-O29)))*1000000)</f>
        <v>17.5359551948857</v>
      </c>
      <c r="R29" s="90" t="str">
        <f aca="false">IF(P29="x",Q29,"")</f>
        <v/>
      </c>
      <c r="T29" s="146"/>
      <c r="W29" s="88" t="n">
        <v>33.1</v>
      </c>
      <c r="X29" s="87" t="s">
        <v>738</v>
      </c>
      <c r="Z29" s="147"/>
      <c r="AD29" s="88"/>
      <c r="AT29" s="149"/>
    </row>
    <row r="30" customFormat="false" ht="15" hidden="false" customHeight="false" outlineLevel="0" collapsed="false">
      <c r="B30" s="87" t="n">
        <v>7</v>
      </c>
      <c r="C30" s="87" t="s">
        <v>736</v>
      </c>
      <c r="D30" s="87" t="s">
        <v>752</v>
      </c>
      <c r="E30" s="87" t="n">
        <v>7</v>
      </c>
      <c r="F30" s="87" t="n">
        <v>13</v>
      </c>
      <c r="G30" s="82" t="str">
        <f aca="false">CONCATENATE(E30,"-",F30)</f>
        <v>7-13</v>
      </c>
      <c r="H30" s="88" t="n">
        <v>352.9</v>
      </c>
      <c r="I30" s="88" t="n">
        <v>95.7</v>
      </c>
      <c r="J30" s="84" t="s">
        <v>75</v>
      </c>
      <c r="K30" s="87" t="n">
        <f aca="false">K29+1</f>
        <v>52</v>
      </c>
      <c r="L30" s="145" t="n">
        <v>0.1129</v>
      </c>
      <c r="M30" s="89" t="n">
        <v>0.128</v>
      </c>
      <c r="N30" s="90" t="n">
        <f aca="false">IF(H30&gt;0,H30-I30,IF(H29&gt;0,H29-I29,IF(H28&gt;0,H28-I28,H27-I27)))</f>
        <v>257.2</v>
      </c>
      <c r="O30" s="89" t="n">
        <f aca="false">M30-L30</f>
        <v>0.0151</v>
      </c>
      <c r="Q30" s="90" t="n">
        <f aca="false">(O30/((O30/2.65+(N30-O30)))*1000000)</f>
        <v>58.7113219175821</v>
      </c>
      <c r="R30" s="90" t="str">
        <f aca="false">IF(P30="x",Q30,"")</f>
        <v/>
      </c>
      <c r="T30" s="146"/>
      <c r="W30" s="88" t="n">
        <v>59.3</v>
      </c>
      <c r="X30" s="87" t="s">
        <v>738</v>
      </c>
      <c r="Z30" s="147"/>
      <c r="AD30" s="88"/>
      <c r="AT30" s="149"/>
    </row>
    <row r="31" customFormat="false" ht="15" hidden="false" customHeight="false" outlineLevel="0" collapsed="false">
      <c r="B31" s="87" t="n">
        <v>11</v>
      </c>
      <c r="C31" s="87" t="s">
        <v>736</v>
      </c>
      <c r="D31" s="87" t="s">
        <v>753</v>
      </c>
      <c r="E31" s="87" t="n">
        <v>6</v>
      </c>
      <c r="F31" s="87" t="n">
        <v>1</v>
      </c>
      <c r="G31" s="84" t="str">
        <f aca="false">CONCATENATE(E31,"-",F31)</f>
        <v>6-1</v>
      </c>
      <c r="H31" s="88" t="n">
        <v>320.8</v>
      </c>
      <c r="I31" s="88" t="n">
        <v>103.4</v>
      </c>
      <c r="J31" s="84" t="s">
        <v>75</v>
      </c>
      <c r="K31" s="87" t="n">
        <v>89</v>
      </c>
      <c r="L31" s="89" t="n">
        <v>0.1189</v>
      </c>
      <c r="M31" s="89" t="n">
        <v>0.1327</v>
      </c>
      <c r="N31" s="90" t="n">
        <f aca="false">IF(H31&gt;0,H31-I31,IF(H30&gt;0,H30-I30,IF(H29&gt;0,H29-I29,H28-I28)))</f>
        <v>217.4</v>
      </c>
      <c r="O31" s="89" t="n">
        <f aca="false">M31-L31</f>
        <v>0.0138</v>
      </c>
      <c r="Q31" s="90" t="n">
        <f aca="false">(O31/((O31/2.65+(N31-O31)))*1000000)</f>
        <v>63.4799698649804</v>
      </c>
      <c r="R31" s="90" t="str">
        <f aca="false">IF(P31="x",Q31,"")</f>
        <v/>
      </c>
      <c r="T31" s="146"/>
      <c r="W31" s="88" t="n">
        <v>17.7</v>
      </c>
      <c r="X31" s="87" t="s">
        <v>738</v>
      </c>
      <c r="Z31" s="147"/>
      <c r="AD31" s="88"/>
      <c r="AT31" s="149"/>
    </row>
    <row r="32" customFormat="false" ht="15" hidden="false" customHeight="false" outlineLevel="0" collapsed="false">
      <c r="B32" s="87" t="n">
        <v>11</v>
      </c>
      <c r="C32" s="87" t="s">
        <v>736</v>
      </c>
      <c r="D32" s="87" t="s">
        <v>754</v>
      </c>
      <c r="E32" s="87" t="n">
        <v>6</v>
      </c>
      <c r="F32" s="87" t="n">
        <v>2</v>
      </c>
      <c r="G32" s="84" t="str">
        <f aca="false">CONCATENATE(E32,"-",F32)</f>
        <v>6-2</v>
      </c>
      <c r="H32" s="88" t="n">
        <v>322.5</v>
      </c>
      <c r="I32" s="88" t="n">
        <v>101.3</v>
      </c>
      <c r="J32" s="84" t="s">
        <v>75</v>
      </c>
      <c r="K32" s="87" t="n">
        <f aca="false">K31+1</f>
        <v>90</v>
      </c>
      <c r="L32" s="89" t="n">
        <v>0.1227</v>
      </c>
      <c r="M32" s="89" t="n">
        <v>0.1281</v>
      </c>
      <c r="N32" s="90" t="n">
        <f aca="false">IF(H32&gt;0,H32-I32,IF(H31&gt;0,H31-I31,IF(H30&gt;0,H30-I30,H29-I29)))</f>
        <v>221.2</v>
      </c>
      <c r="O32" s="89" t="n">
        <f aca="false">M32-L32</f>
        <v>0.00539999999999999</v>
      </c>
      <c r="Q32" s="90" t="n">
        <f aca="false">(O32/((O32/2.65+(N32-O32)))*1000000)</f>
        <v>24.4126676394088</v>
      </c>
      <c r="R32" s="90" t="str">
        <f aca="false">IF(P32="x",Q32,"")</f>
        <v/>
      </c>
      <c r="T32" s="146"/>
      <c r="W32" s="88" t="n">
        <v>21.3</v>
      </c>
      <c r="X32" s="87" t="s">
        <v>738</v>
      </c>
      <c r="Z32" s="147"/>
      <c r="AD32" s="88"/>
      <c r="AT32" s="149"/>
    </row>
    <row r="33" customFormat="false" ht="15" hidden="false" customHeight="false" outlineLevel="0" collapsed="false">
      <c r="B33" s="87" t="n">
        <v>11</v>
      </c>
      <c r="C33" s="87" t="s">
        <v>736</v>
      </c>
      <c r="D33" s="87" t="s">
        <v>755</v>
      </c>
      <c r="E33" s="87" t="n">
        <v>6</v>
      </c>
      <c r="F33" s="87" t="n">
        <f aca="false">F32+1</f>
        <v>3</v>
      </c>
      <c r="G33" s="84" t="str">
        <f aca="false">CONCATENATE(E33,"-",F33)</f>
        <v>6-3</v>
      </c>
      <c r="H33" s="88" t="n">
        <v>329.6</v>
      </c>
      <c r="I33" s="88" t="n">
        <v>103.8</v>
      </c>
      <c r="J33" s="84" t="s">
        <v>75</v>
      </c>
      <c r="K33" s="87" t="n">
        <f aca="false">K32+1</f>
        <v>91</v>
      </c>
      <c r="L33" s="89" t="n">
        <v>0.1145</v>
      </c>
      <c r="M33" s="89" t="n">
        <v>0.123</v>
      </c>
      <c r="N33" s="90" t="n">
        <f aca="false">IF(H33&gt;0,H33-I33,IF(H32&gt;0,H32-I32,IF(H31&gt;0,H31-I31,H30-I30)))</f>
        <v>225.8</v>
      </c>
      <c r="O33" s="89" t="n">
        <f aca="false">M33-L33</f>
        <v>0.00849999999999999</v>
      </c>
      <c r="Q33" s="90" t="n">
        <f aca="false">(O33/((O33/2.65+(N33-O33)))*1000000)</f>
        <v>37.6448150283784</v>
      </c>
      <c r="R33" s="90" t="str">
        <f aca="false">IF(P33="x",Q33,"")</f>
        <v/>
      </c>
      <c r="T33" s="146"/>
      <c r="W33" s="88" t="n">
        <v>31</v>
      </c>
      <c r="X33" s="87" t="s">
        <v>738</v>
      </c>
      <c r="Z33" s="147"/>
      <c r="AD33" s="88"/>
      <c r="AT33" s="149"/>
    </row>
    <row r="34" customFormat="false" ht="15" hidden="false" customHeight="false" outlineLevel="0" collapsed="false">
      <c r="B34" s="87" t="n">
        <v>11</v>
      </c>
      <c r="C34" s="87" t="s">
        <v>736</v>
      </c>
      <c r="D34" s="87" t="s">
        <v>756</v>
      </c>
      <c r="E34" s="87" t="n">
        <v>6</v>
      </c>
      <c r="F34" s="87" t="n">
        <f aca="false">F33+1</f>
        <v>4</v>
      </c>
      <c r="G34" s="84" t="str">
        <f aca="false">CONCATENATE(E34,"-",F34)</f>
        <v>6-4</v>
      </c>
      <c r="H34" s="88" t="n">
        <v>339.1</v>
      </c>
      <c r="I34" s="88" t="n">
        <v>94.8</v>
      </c>
      <c r="J34" s="84" t="s">
        <v>75</v>
      </c>
      <c r="K34" s="87" t="n">
        <f aca="false">K33+1</f>
        <v>92</v>
      </c>
      <c r="L34" s="89" t="n">
        <v>0.1201</v>
      </c>
      <c r="M34" s="89" t="n">
        <v>0.1451</v>
      </c>
      <c r="N34" s="90" t="n">
        <f aca="false">IF(H34&gt;0,H34-I34,IF(H33&gt;0,H33-I33,IF(H32&gt;0,H32-I32,H31-I31)))</f>
        <v>244.3</v>
      </c>
      <c r="O34" s="89" t="n">
        <f aca="false">M34-L34</f>
        <v>0.025</v>
      </c>
      <c r="Q34" s="90" t="n">
        <f aca="false">(O34/((O34/2.65+(N34-O34)))*1000000)</f>
        <v>102.339717658236</v>
      </c>
      <c r="R34" s="90" t="str">
        <f aca="false">IF(P34="x",Q34,"")</f>
        <v/>
      </c>
      <c r="W34" s="88" t="n">
        <v>91.3</v>
      </c>
      <c r="X34" s="87" t="s">
        <v>738</v>
      </c>
    </row>
    <row r="35" customFormat="false" ht="15" hidden="false" customHeight="false" outlineLevel="0" collapsed="false">
      <c r="B35" s="87" t="n">
        <v>11</v>
      </c>
      <c r="C35" s="87" t="s">
        <v>736</v>
      </c>
      <c r="D35" s="87" t="s">
        <v>757</v>
      </c>
      <c r="E35" s="87" t="n">
        <v>6</v>
      </c>
      <c r="F35" s="87" t="n">
        <f aca="false">F34+1</f>
        <v>5</v>
      </c>
      <c r="G35" s="84" t="str">
        <f aca="false">CONCATENATE(E35,"-",F35)</f>
        <v>6-5</v>
      </c>
      <c r="H35" s="88" t="n">
        <v>321.2</v>
      </c>
      <c r="I35" s="88" t="n">
        <v>82.7</v>
      </c>
      <c r="J35" s="84" t="s">
        <v>75</v>
      </c>
      <c r="K35" s="87" t="n">
        <f aca="false">K34+1</f>
        <v>93</v>
      </c>
      <c r="L35" s="89" t="n">
        <v>0.1219</v>
      </c>
      <c r="M35" s="89" t="n">
        <v>0.1362</v>
      </c>
      <c r="N35" s="90" t="n">
        <f aca="false">IF(H35&gt;0,H35-I35,IF(H34&gt;0,H34-I34,IF(H33&gt;0,H33-I33,H32-I32)))</f>
        <v>238.5</v>
      </c>
      <c r="O35" s="89" t="n">
        <f aca="false">M35-L35</f>
        <v>0.0143</v>
      </c>
      <c r="Q35" s="90" t="n">
        <f aca="false">(O35/((O35/2.65+(N35-O35)))*1000000)</f>
        <v>59.9603097401342</v>
      </c>
      <c r="R35" s="90" t="str">
        <f aca="false">IF(P35="x",Q35,"")</f>
        <v/>
      </c>
      <c r="W35" s="88" t="n">
        <v>69</v>
      </c>
      <c r="X35" s="87" t="s">
        <v>738</v>
      </c>
    </row>
    <row r="36" customFormat="false" ht="15" hidden="false" customHeight="false" outlineLevel="0" collapsed="false">
      <c r="B36" s="87" t="n">
        <v>11</v>
      </c>
      <c r="C36" s="87" t="s">
        <v>736</v>
      </c>
      <c r="D36" s="87" t="s">
        <v>758</v>
      </c>
      <c r="E36" s="87" t="n">
        <v>6</v>
      </c>
      <c r="F36" s="87" t="n">
        <f aca="false">F35+1</f>
        <v>6</v>
      </c>
      <c r="G36" s="84" t="str">
        <f aca="false">CONCATENATE(E36,"-",F36)</f>
        <v>6-6</v>
      </c>
      <c r="H36" s="88" t="n">
        <v>318</v>
      </c>
      <c r="I36" s="88" t="n">
        <v>95.8</v>
      </c>
      <c r="J36" s="84" t="s">
        <v>75</v>
      </c>
      <c r="K36" s="87" t="n">
        <f aca="false">K35+1</f>
        <v>94</v>
      </c>
      <c r="L36" s="89" t="n">
        <v>0.1142</v>
      </c>
      <c r="M36" s="89" t="n">
        <v>0.1198</v>
      </c>
      <c r="N36" s="90" t="n">
        <f aca="false">IF(H36&gt;0,H36-I36,IF(H35&gt;0,H35-I35,IF(H34&gt;0,H34-I34,H33-I33)))</f>
        <v>222.2</v>
      </c>
      <c r="O36" s="89" t="n">
        <f aca="false">M36-L36</f>
        <v>0.00560000000000001</v>
      </c>
      <c r="Q36" s="90" t="n">
        <f aca="false">(O36/((O36/2.65+(N36-O36)))*1000000)</f>
        <v>25.2029157395877</v>
      </c>
      <c r="R36" s="90" t="str">
        <f aca="false">IF(P36="x",Q36,"")</f>
        <v/>
      </c>
      <c r="W36" s="88" t="n">
        <v>30.4</v>
      </c>
      <c r="X36" s="87" t="s">
        <v>738</v>
      </c>
    </row>
    <row r="37" customFormat="false" ht="15" hidden="false" customHeight="false" outlineLevel="0" collapsed="false">
      <c r="B37" s="87" t="n">
        <v>11</v>
      </c>
      <c r="C37" s="87" t="s">
        <v>736</v>
      </c>
      <c r="D37" s="87" t="s">
        <v>759</v>
      </c>
      <c r="E37" s="87" t="n">
        <v>6</v>
      </c>
      <c r="F37" s="87" t="n">
        <f aca="false">F36+1</f>
        <v>7</v>
      </c>
      <c r="G37" s="84" t="str">
        <f aca="false">CONCATENATE(E37,"-",F37)</f>
        <v>6-7</v>
      </c>
      <c r="H37" s="88" t="n">
        <v>311.9</v>
      </c>
      <c r="I37" s="88" t="n">
        <v>94.3</v>
      </c>
      <c r="J37" s="84" t="s">
        <v>75</v>
      </c>
      <c r="K37" s="87" t="n">
        <f aca="false">K36+1</f>
        <v>95</v>
      </c>
      <c r="L37" s="89" t="n">
        <v>0.1232</v>
      </c>
      <c r="M37" s="89" t="n">
        <v>0.1297</v>
      </c>
      <c r="N37" s="90" t="n">
        <f aca="false">IF(H37&gt;0,H37-I37,IF(H36&gt;0,H36-I36,IF(H35&gt;0,H35-I35,H34-I34)))</f>
        <v>217.6</v>
      </c>
      <c r="O37" s="89" t="n">
        <f aca="false">M37-L37</f>
        <v>0.00650000000000001</v>
      </c>
      <c r="Q37" s="90" t="n">
        <f aca="false">(O37/((O37/2.65+(N37-O37)))*1000000)</f>
        <v>29.8718791202545</v>
      </c>
      <c r="R37" s="90" t="str">
        <f aca="false">IF(P37="x",Q37,"")</f>
        <v/>
      </c>
      <c r="W37" s="88" t="n">
        <v>23.8</v>
      </c>
      <c r="X37" s="87" t="s">
        <v>738</v>
      </c>
    </row>
    <row r="38" customFormat="false" ht="15" hidden="false" customHeight="false" outlineLevel="0" collapsed="false">
      <c r="B38" s="87" t="n">
        <v>11</v>
      </c>
      <c r="C38" s="87" t="s">
        <v>736</v>
      </c>
      <c r="D38" s="87" t="s">
        <v>760</v>
      </c>
      <c r="E38" s="87" t="n">
        <v>6</v>
      </c>
      <c r="F38" s="87" t="n">
        <f aca="false">F37+1</f>
        <v>8</v>
      </c>
      <c r="G38" s="84" t="str">
        <f aca="false">CONCATENATE(E38,"-",F38)</f>
        <v>6-8</v>
      </c>
      <c r="H38" s="88" t="n">
        <v>316.7</v>
      </c>
      <c r="I38" s="88" t="n">
        <v>83.7</v>
      </c>
      <c r="J38" s="84" t="s">
        <v>75</v>
      </c>
      <c r="K38" s="87" t="n">
        <f aca="false">K37+1</f>
        <v>96</v>
      </c>
      <c r="L38" s="89" t="n">
        <v>0.126</v>
      </c>
      <c r="M38" s="89" t="n">
        <v>0.1312</v>
      </c>
      <c r="N38" s="90" t="n">
        <f aca="false">IF(H38&gt;0,H38-I38,IF(H37&gt;0,H37-I37,IF(H36&gt;0,H36-I36,H35-I35)))</f>
        <v>233</v>
      </c>
      <c r="O38" s="89" t="n">
        <f aca="false">M38-L38</f>
        <v>0.00520000000000001</v>
      </c>
      <c r="Q38" s="90" t="n">
        <f aca="false">(O38/((O38/2.65+(N38-O38)))*1000000)</f>
        <v>22.3179066930755</v>
      </c>
      <c r="R38" s="90" t="str">
        <f aca="false">IF(P38="x",Q38,"")</f>
        <v/>
      </c>
      <c r="W38" s="88" t="n">
        <v>32.3</v>
      </c>
      <c r="X38" s="87" t="s">
        <v>738</v>
      </c>
    </row>
    <row r="39" customFormat="false" ht="15" hidden="false" customHeight="false" outlineLevel="0" collapsed="false">
      <c r="B39" s="87" t="n">
        <v>23</v>
      </c>
      <c r="C39" s="87" t="s">
        <v>736</v>
      </c>
      <c r="D39" s="87" t="s">
        <v>761</v>
      </c>
      <c r="E39" s="87" t="n">
        <v>8</v>
      </c>
      <c r="F39" s="87" t="n">
        <v>1</v>
      </c>
      <c r="G39" s="84" t="str">
        <f aca="false">CONCATENATE(E39,"-",F39)</f>
        <v>8-1</v>
      </c>
      <c r="H39" s="88" t="n">
        <v>339.1</v>
      </c>
      <c r="I39" s="88" t="n">
        <v>30.2</v>
      </c>
      <c r="J39" s="84" t="s">
        <v>75</v>
      </c>
      <c r="K39" s="87" t="n">
        <v>228</v>
      </c>
      <c r="L39" s="89" t="n">
        <v>0.1205</v>
      </c>
      <c r="M39" s="89" t="n">
        <v>0.1263</v>
      </c>
      <c r="N39" s="90" t="n">
        <f aca="false">IF(H39&gt;0,H39-I39,IF(H38&gt;0,H38-I38,IF(H37&gt;0,H37-I37,H36-I36)))</f>
        <v>308.9</v>
      </c>
      <c r="O39" s="89" t="n">
        <f aca="false">M39-L39</f>
        <v>0.0058</v>
      </c>
      <c r="Q39" s="90" t="n">
        <f aca="false">(O39/((O39/2.65+(N39-O39)))*1000000)</f>
        <v>18.7765225252363</v>
      </c>
      <c r="R39" s="90" t="str">
        <f aca="false">IF(P39="x",Q39,"")</f>
        <v/>
      </c>
      <c r="W39" s="88" t="n">
        <v>27.9</v>
      </c>
      <c r="X39" s="87" t="n">
        <v>0</v>
      </c>
    </row>
    <row r="40" customFormat="false" ht="15" hidden="false" customHeight="false" outlineLevel="0" collapsed="false">
      <c r="B40" s="87" t="n">
        <v>23</v>
      </c>
      <c r="C40" s="87" t="s">
        <v>736</v>
      </c>
      <c r="D40" s="87" t="s">
        <v>762</v>
      </c>
      <c r="E40" s="87" t="n">
        <v>8</v>
      </c>
      <c r="F40" s="87" t="n">
        <v>2</v>
      </c>
      <c r="G40" s="84" t="str">
        <f aca="false">CONCATENATE(E40,"-",F40)</f>
        <v>8-2</v>
      </c>
      <c r="H40" s="88" t="n">
        <v>353.1</v>
      </c>
      <c r="I40" s="88" t="n">
        <v>101.2</v>
      </c>
      <c r="J40" s="84" t="s">
        <v>75</v>
      </c>
      <c r="K40" s="87" t="n">
        <f aca="false">K39+1</f>
        <v>229</v>
      </c>
      <c r="L40" s="89" t="n">
        <v>0.1203</v>
      </c>
      <c r="M40" s="89" t="n">
        <v>0.1444</v>
      </c>
      <c r="N40" s="90" t="n">
        <f aca="false">IF(H40&gt;0,H40-I40,IF(H39&gt;0,H39-I39,IF(H38&gt;0,H38-I38,H37-I37)))</f>
        <v>251.9</v>
      </c>
      <c r="O40" s="89" t="n">
        <f aca="false">M40-L40</f>
        <v>0.0241</v>
      </c>
      <c r="Q40" s="90" t="n">
        <f aca="false">(O40/((O40/2.65+(N40-O40)))*1000000)</f>
        <v>95.6785856306525</v>
      </c>
      <c r="R40" s="90" t="str">
        <f aca="false">IF(P40="x",Q40,"")</f>
        <v/>
      </c>
      <c r="W40" s="88" t="n">
        <v>75.9</v>
      </c>
      <c r="X40" s="87" t="n">
        <v>0</v>
      </c>
    </row>
    <row r="41" customFormat="false" ht="15" hidden="false" customHeight="false" outlineLevel="0" collapsed="false">
      <c r="B41" s="87" t="n">
        <v>23</v>
      </c>
      <c r="C41" s="87" t="s">
        <v>736</v>
      </c>
      <c r="D41" s="87" t="s">
        <v>763</v>
      </c>
      <c r="E41" s="87" t="n">
        <v>8</v>
      </c>
      <c r="F41" s="87" t="n">
        <v>3</v>
      </c>
      <c r="G41" s="84" t="str">
        <f aca="false">CONCATENATE(E41,"-",F41)</f>
        <v>8-3</v>
      </c>
      <c r="H41" s="88" t="n">
        <v>394.6</v>
      </c>
      <c r="I41" s="88" t="n">
        <v>83.8</v>
      </c>
      <c r="J41" s="84" t="s">
        <v>77</v>
      </c>
      <c r="K41" s="87" t="n">
        <f aca="false">K40+1</f>
        <v>230</v>
      </c>
      <c r="L41" s="89" t="n">
        <v>0.1199</v>
      </c>
      <c r="M41" s="89" t="n">
        <v>0.1538</v>
      </c>
      <c r="N41" s="90" t="n">
        <f aca="false">IF(H41&gt;0,H41-I41,IF(H40&gt;0,H40-I40,IF(H39&gt;0,H39-I39,H38-I38)))</f>
        <v>310.8</v>
      </c>
      <c r="O41" s="89" t="n">
        <f aca="false">M41-L41</f>
        <v>0.0339</v>
      </c>
      <c r="P41" s="87" t="s">
        <v>764</v>
      </c>
      <c r="Q41" s="90" t="n">
        <f aca="false">(O41/((O41/2.65+(N41-O41)))*1000000)</f>
        <v>109.080767141048</v>
      </c>
      <c r="R41" s="90" t="n">
        <f aca="false">IF(P41="x",Q41,"")</f>
        <v>109.080767141048</v>
      </c>
      <c r="W41" s="88" t="n">
        <v>189</v>
      </c>
      <c r="X41" s="87" t="n">
        <v>0</v>
      </c>
    </row>
    <row r="42" customFormat="false" ht="15" hidden="false" customHeight="false" outlineLevel="0" collapsed="false">
      <c r="B42" s="87" t="n">
        <v>23</v>
      </c>
      <c r="C42" s="87" t="s">
        <v>736</v>
      </c>
      <c r="E42" s="87" t="n">
        <v>8</v>
      </c>
      <c r="F42" s="87" t="n">
        <v>3</v>
      </c>
      <c r="G42" s="84" t="str">
        <f aca="false">CONCATENATE(E42,"-",F42)</f>
        <v>8-3</v>
      </c>
      <c r="J42" s="84" t="s">
        <v>78</v>
      </c>
      <c r="K42" s="87" t="n">
        <f aca="false">K41+1</f>
        <v>231</v>
      </c>
      <c r="L42" s="89" t="n">
        <v>0.1176</v>
      </c>
      <c r="M42" s="89" t="n">
        <v>0.1502</v>
      </c>
      <c r="N42" s="90" t="n">
        <f aca="false">IF(H42&gt;0,H42-I42,IF(H41&gt;0,H41-I41,IF(H40&gt;0,H40-I40,H39-I39)))</f>
        <v>310.8</v>
      </c>
      <c r="O42" s="89" t="n">
        <f aca="false">M42-L42</f>
        <v>0.0326</v>
      </c>
      <c r="Q42" s="90" t="n">
        <f aca="false">(O42/((O42/2.65+(N42-O42)))*1000000)</f>
        <v>104.89745566419</v>
      </c>
      <c r="R42" s="90" t="str">
        <f aca="false">IF(P42="x",Q42,"")</f>
        <v/>
      </c>
      <c r="X42" s="87" t="n">
        <v>0</v>
      </c>
    </row>
    <row r="43" customFormat="false" ht="15" hidden="false" customHeight="false" outlineLevel="0" collapsed="false">
      <c r="B43" s="87" t="n">
        <v>23</v>
      </c>
      <c r="C43" s="87" t="s">
        <v>736</v>
      </c>
      <c r="E43" s="87" t="n">
        <v>8</v>
      </c>
      <c r="F43" s="87" t="n">
        <v>3</v>
      </c>
      <c r="G43" s="84" t="str">
        <f aca="false">CONCATENATE(E43,"-",F43)</f>
        <v>8-3</v>
      </c>
      <c r="J43" s="84" t="s">
        <v>79</v>
      </c>
      <c r="K43" s="87" t="n">
        <f aca="false">K42+1</f>
        <v>232</v>
      </c>
      <c r="L43" s="89" t="n">
        <v>0.1075</v>
      </c>
      <c r="M43" s="89" t="n">
        <v>0.1225</v>
      </c>
      <c r="N43" s="90" t="n">
        <f aca="false">IF(H43&gt;0,H43-I43,IF(H42&gt;0,H42-I42,IF(H41&gt;0,H41-I41,H40-I40)))</f>
        <v>310.8</v>
      </c>
      <c r="O43" s="89" t="n">
        <f aca="false">M43-L43</f>
        <v>0.015</v>
      </c>
      <c r="Q43" s="90" t="n">
        <f aca="false">(O43/((O43/2.65+(N43-O43)))*1000000)</f>
        <v>48.2639986085398</v>
      </c>
      <c r="R43" s="90" t="str">
        <f aca="false">IF(P43="x",Q43,"")</f>
        <v/>
      </c>
      <c r="X43" s="87" t="n">
        <v>0</v>
      </c>
    </row>
    <row r="44" customFormat="false" ht="15" hidden="false" customHeight="false" outlineLevel="0" collapsed="false">
      <c r="B44" s="87" t="n">
        <v>24</v>
      </c>
      <c r="C44" s="87" t="s">
        <v>736</v>
      </c>
      <c r="D44" s="87" t="s">
        <v>765</v>
      </c>
      <c r="E44" s="87" t="n">
        <v>8</v>
      </c>
      <c r="F44" s="87" t="n">
        <v>4</v>
      </c>
      <c r="G44" s="84" t="str">
        <f aca="false">CONCATENATE(E44,"-",F44)</f>
        <v>8-4</v>
      </c>
      <c r="H44" s="88" t="n">
        <v>390.8</v>
      </c>
      <c r="I44" s="88" t="n">
        <v>86.6</v>
      </c>
      <c r="J44" s="84" t="s">
        <v>77</v>
      </c>
      <c r="K44" s="87" t="n">
        <f aca="false">K43+1</f>
        <v>233</v>
      </c>
      <c r="L44" s="89" t="n">
        <v>0.1198</v>
      </c>
      <c r="M44" s="89" t="n">
        <v>0.1424</v>
      </c>
      <c r="N44" s="90" t="n">
        <f aca="false">IF(H44&gt;0,H44-I44,IF(H43&gt;0,H43-I43,IF(H42&gt;0,H42-I42,H41-I41)))</f>
        <v>304.2</v>
      </c>
      <c r="O44" s="89" t="n">
        <f aca="false">M44-L44</f>
        <v>0.0226</v>
      </c>
      <c r="P44" s="87" t="s">
        <v>764</v>
      </c>
      <c r="Q44" s="90" t="n">
        <f aca="false">(O44/((O44/2.65+(N44-O44)))*1000000)</f>
        <v>74.2966649580543</v>
      </c>
      <c r="R44" s="90" t="n">
        <f aca="false">IF(P44="x",Q44,"")</f>
        <v>74.2966649580543</v>
      </c>
      <c r="W44" s="88" t="n">
        <v>157</v>
      </c>
      <c r="X44" s="87" t="n">
        <v>0</v>
      </c>
    </row>
    <row r="45" customFormat="false" ht="15" hidden="false" customHeight="false" outlineLevel="0" collapsed="false">
      <c r="B45" s="87" t="n">
        <v>24</v>
      </c>
      <c r="C45" s="87" t="s">
        <v>736</v>
      </c>
      <c r="E45" s="87" t="n">
        <v>8</v>
      </c>
      <c r="F45" s="87" t="n">
        <v>4</v>
      </c>
      <c r="G45" s="84" t="str">
        <f aca="false">CONCATENATE(E45,"-",F45)</f>
        <v>8-4</v>
      </c>
      <c r="J45" s="84" t="s">
        <v>78</v>
      </c>
      <c r="K45" s="87" t="n">
        <f aca="false">K44+1</f>
        <v>234</v>
      </c>
      <c r="L45" s="89" t="n">
        <v>0.1202</v>
      </c>
      <c r="M45" s="89" t="n">
        <v>0.139</v>
      </c>
      <c r="N45" s="90" t="n">
        <f aca="false">IF(H45&gt;0,H45-I45,IF(H44&gt;0,H44-I44,IF(H43&gt;0,H43-I43,H42-I42)))</f>
        <v>304.2</v>
      </c>
      <c r="O45" s="89" t="n">
        <f aca="false">M45-L45</f>
        <v>0.0188</v>
      </c>
      <c r="Q45" s="90" t="n">
        <f aca="false">(O45/((O45/2.65+(N45-O45)))*1000000)</f>
        <v>61.8038246370192</v>
      </c>
      <c r="R45" s="90" t="str">
        <f aca="false">IF(P45="x",Q45,"")</f>
        <v/>
      </c>
      <c r="X45" s="87" t="n">
        <v>0</v>
      </c>
    </row>
    <row r="46" customFormat="false" ht="15" hidden="false" customHeight="false" outlineLevel="0" collapsed="false">
      <c r="B46" s="87" t="n">
        <v>24</v>
      </c>
      <c r="C46" s="87" t="s">
        <v>736</v>
      </c>
      <c r="E46" s="87" t="n">
        <v>8</v>
      </c>
      <c r="F46" s="87" t="n">
        <v>4</v>
      </c>
      <c r="G46" s="84" t="str">
        <f aca="false">CONCATENATE(E46,"-",F46)</f>
        <v>8-4</v>
      </c>
      <c r="J46" s="84" t="s">
        <v>79</v>
      </c>
      <c r="K46" s="87" t="n">
        <f aca="false">K45+1</f>
        <v>235</v>
      </c>
      <c r="L46" s="89" t="n">
        <v>0.1158</v>
      </c>
      <c r="M46" s="89" t="n">
        <v>0.1231</v>
      </c>
      <c r="N46" s="90" t="n">
        <f aca="false">IF(H46&gt;0,H46-I46,IF(H45&gt;0,H45-I45,IF(H44&gt;0,H44-I44,H43-I43)))</f>
        <v>304.2</v>
      </c>
      <c r="O46" s="89" t="n">
        <f aca="false">M46-L46</f>
        <v>0.0073</v>
      </c>
      <c r="Q46" s="90" t="n">
        <f aca="false">(O46/((O46/2.65+(N46-O46)))*1000000)</f>
        <v>23.9977287194899</v>
      </c>
      <c r="R46" s="90" t="str">
        <f aca="false">IF(P46="x",Q46,"")</f>
        <v/>
      </c>
      <c r="X46" s="87" t="n">
        <v>0</v>
      </c>
    </row>
    <row r="47" customFormat="false" ht="15" hidden="false" customHeight="false" outlineLevel="0" collapsed="false">
      <c r="B47" s="87" t="n">
        <v>24</v>
      </c>
      <c r="C47" s="87" t="s">
        <v>736</v>
      </c>
      <c r="D47" s="87" t="s">
        <v>766</v>
      </c>
      <c r="E47" s="87" t="n">
        <v>8</v>
      </c>
      <c r="F47" s="87" t="n">
        <v>5</v>
      </c>
      <c r="G47" s="84" t="str">
        <f aca="false">CONCATENATE(E47,"-",F47)</f>
        <v>8-5</v>
      </c>
      <c r="H47" s="88" t="n">
        <v>376.7</v>
      </c>
      <c r="I47" s="88" t="n">
        <v>86.3</v>
      </c>
      <c r="J47" s="84" t="s">
        <v>742</v>
      </c>
      <c r="K47" s="87" t="n">
        <f aca="false">K46+1</f>
        <v>236</v>
      </c>
      <c r="L47" s="89" t="n">
        <v>0.1147</v>
      </c>
      <c r="M47" s="89" t="n">
        <v>0.147</v>
      </c>
      <c r="N47" s="90" t="n">
        <f aca="false">IF(H47&gt;0,H47-I47,IF(H46&gt;0,H46-I46,IF(H45&gt;0,H45-I45,H44-I44)))</f>
        <v>290.4</v>
      </c>
      <c r="O47" s="89" t="n">
        <f aca="false">M47-L47</f>
        <v>0.0323</v>
      </c>
      <c r="P47" s="87" t="s">
        <v>764</v>
      </c>
      <c r="Q47" s="90" t="n">
        <f aca="false">(O47/((O47/2.65+(N47-O47)))*1000000)</f>
        <v>111.233598672802</v>
      </c>
      <c r="R47" s="90" t="n">
        <f aca="false">IF(P47="x",Q47,"")</f>
        <v>111.233598672802</v>
      </c>
      <c r="W47" s="88" t="n">
        <v>105</v>
      </c>
      <c r="X47" s="87" t="n">
        <v>0</v>
      </c>
    </row>
    <row r="48" customFormat="false" ht="15" hidden="false" customHeight="false" outlineLevel="0" collapsed="false">
      <c r="B48" s="87" t="n">
        <v>24</v>
      </c>
      <c r="C48" s="87" t="s">
        <v>736</v>
      </c>
      <c r="E48" s="87" t="n">
        <v>8</v>
      </c>
      <c r="F48" s="87" t="n">
        <v>5</v>
      </c>
      <c r="G48" s="84" t="str">
        <f aca="false">CONCATENATE(E48,"-",F48)</f>
        <v>8-5</v>
      </c>
      <c r="J48" s="84" t="s">
        <v>744</v>
      </c>
      <c r="K48" s="87" t="n">
        <f aca="false">K47+1</f>
        <v>237</v>
      </c>
      <c r="L48" s="89" t="n">
        <v>0.1072</v>
      </c>
      <c r="M48" s="89" t="n">
        <v>0.1107</v>
      </c>
      <c r="N48" s="90" t="n">
        <f aca="false">IF(H48&gt;0,H48-I48,IF(H47&gt;0,H47-I47,IF(H46&gt;0,H46-I46,H45-I45)))</f>
        <v>290.4</v>
      </c>
      <c r="O48" s="89" t="n">
        <f aca="false">M48-L48</f>
        <v>0.0035</v>
      </c>
      <c r="Q48" s="90" t="n">
        <f aca="false">(O48/((O48/2.65+(N48-O48)))*1000000)</f>
        <v>12.0524320427193</v>
      </c>
      <c r="R48" s="90" t="str">
        <f aca="false">IF(P48="x",Q48,"")</f>
        <v/>
      </c>
      <c r="X48" s="87" t="n">
        <v>0</v>
      </c>
    </row>
    <row r="49" customFormat="false" ht="15" hidden="false" customHeight="false" outlineLevel="0" collapsed="false">
      <c r="B49" s="87" t="n">
        <v>24</v>
      </c>
      <c r="C49" s="87" t="s">
        <v>736</v>
      </c>
      <c r="D49" s="87" t="s">
        <v>767</v>
      </c>
      <c r="E49" s="87" t="n">
        <v>8</v>
      </c>
      <c r="F49" s="87" t="n">
        <f aca="false">F48+1</f>
        <v>6</v>
      </c>
      <c r="G49" s="84" t="str">
        <f aca="false">CONCATENATE(E49,"-",F49)</f>
        <v>8-6</v>
      </c>
      <c r="H49" s="88" t="n">
        <v>364.7</v>
      </c>
      <c r="I49" s="88" t="n">
        <v>86.2</v>
      </c>
      <c r="J49" s="84" t="s">
        <v>75</v>
      </c>
      <c r="K49" s="87" t="n">
        <f aca="false">K48+1</f>
        <v>238</v>
      </c>
      <c r="L49" s="89" t="n">
        <v>0.1058</v>
      </c>
      <c r="M49" s="89" t="n">
        <v>0.1245</v>
      </c>
      <c r="N49" s="90" t="n">
        <f aca="false">IF(H49&gt;0,H49-I49,IF(H48&gt;0,H48-I48,IF(H47&gt;0,H47-I47,H46-I46)))</f>
        <v>278.5</v>
      </c>
      <c r="O49" s="89" t="n">
        <f aca="false">M49-L49</f>
        <v>0.0187</v>
      </c>
      <c r="Q49" s="90" t="n">
        <f aca="false">(O49/((O49/2.65+(N49-O49)))*1000000)</f>
        <v>67.1482292044471</v>
      </c>
      <c r="R49" s="90" t="str">
        <f aca="false">IF(P49="x",Q49,"")</f>
        <v/>
      </c>
      <c r="W49" s="88" t="n">
        <v>59.2</v>
      </c>
      <c r="X49" s="87" t="n">
        <v>0</v>
      </c>
    </row>
    <row r="50" customFormat="false" ht="15" hidden="false" customHeight="false" outlineLevel="0" collapsed="false">
      <c r="B50" s="87" t="n">
        <v>24</v>
      </c>
      <c r="C50" s="87" t="s">
        <v>736</v>
      </c>
      <c r="D50" s="87" t="s">
        <v>768</v>
      </c>
      <c r="E50" s="87" t="n">
        <v>8</v>
      </c>
      <c r="F50" s="87" t="n">
        <f aca="false">F49+1</f>
        <v>7</v>
      </c>
      <c r="G50" s="84" t="str">
        <f aca="false">CONCATENATE(E50,"-",F50)</f>
        <v>8-7</v>
      </c>
      <c r="H50" s="88" t="n">
        <v>323</v>
      </c>
      <c r="I50" s="88" t="n">
        <v>91.9</v>
      </c>
      <c r="J50" s="84" t="s">
        <v>75</v>
      </c>
      <c r="K50" s="87" t="n">
        <f aca="false">K49+1</f>
        <v>239</v>
      </c>
      <c r="L50" s="89" t="n">
        <v>0.1128</v>
      </c>
      <c r="M50" s="89" t="n">
        <v>0.1195</v>
      </c>
      <c r="N50" s="90" t="n">
        <f aca="false">IF(H50&gt;0,H50-I50,IF(H49&gt;0,H49-I49,IF(H48&gt;0,H48-I48,H47-I47)))</f>
        <v>231.1</v>
      </c>
      <c r="O50" s="89" t="n">
        <f aca="false">M50-L50</f>
        <v>0.0067</v>
      </c>
      <c r="Q50" s="90" t="n">
        <f aca="false">(O50/((O50/2.65+(N50-O50)))*1000000)</f>
        <v>28.9923018049794</v>
      </c>
      <c r="R50" s="90" t="str">
        <f aca="false">IF(P50="x",Q50,"")</f>
        <v/>
      </c>
      <c r="W50" s="88" t="n">
        <v>29.4</v>
      </c>
      <c r="X50" s="87" t="n">
        <v>0</v>
      </c>
    </row>
    <row r="51" customFormat="false" ht="15" hidden="false" customHeight="false" outlineLevel="0" collapsed="false">
      <c r="B51" s="87" t="n">
        <v>24</v>
      </c>
      <c r="C51" s="87" t="s">
        <v>736</v>
      </c>
      <c r="D51" s="87" t="s">
        <v>769</v>
      </c>
      <c r="E51" s="87" t="n">
        <v>8</v>
      </c>
      <c r="F51" s="87" t="n">
        <f aca="false">F50+1</f>
        <v>8</v>
      </c>
      <c r="G51" s="84" t="str">
        <f aca="false">CONCATENATE(E51,"-",F51)</f>
        <v>8-8</v>
      </c>
      <c r="H51" s="88" t="n">
        <v>306.5</v>
      </c>
      <c r="I51" s="88" t="n">
        <v>87.4</v>
      </c>
      <c r="J51" s="84" t="s">
        <v>75</v>
      </c>
      <c r="K51" s="87" t="n">
        <f aca="false">K50+1</f>
        <v>240</v>
      </c>
      <c r="L51" s="89" t="n">
        <v>0.1183</v>
      </c>
      <c r="M51" s="89" t="n">
        <v>0.1213</v>
      </c>
      <c r="N51" s="90" t="n">
        <f aca="false">IF(H51&gt;0,H51-I51,IF(H50&gt;0,H50-I50,IF(H49&gt;0,H49-I49,H48-I48)))</f>
        <v>219.1</v>
      </c>
      <c r="O51" s="89" t="n">
        <f aca="false">M51-L51</f>
        <v>0.003</v>
      </c>
      <c r="Q51" s="90" t="n">
        <f aca="false">(O51/((O51/2.65+(N51-O51)))*1000000)</f>
        <v>13.6924946442109</v>
      </c>
      <c r="R51" s="90" t="str">
        <f aca="false">IF(P51="x",Q51,"")</f>
        <v/>
      </c>
      <c r="W51" s="88" t="n">
        <v>24.7</v>
      </c>
      <c r="X51" s="87" t="n">
        <v>0</v>
      </c>
      <c r="AE51" s="87" t="s">
        <v>770</v>
      </c>
    </row>
    <row r="52" customFormat="false" ht="15" hidden="false" customHeight="false" outlineLevel="0" collapsed="false">
      <c r="B52" s="87" t="n">
        <v>24</v>
      </c>
      <c r="C52" s="87" t="s">
        <v>736</v>
      </c>
      <c r="D52" s="87" t="s">
        <v>771</v>
      </c>
      <c r="E52" s="87" t="n">
        <v>8</v>
      </c>
      <c r="F52" s="87" t="n">
        <v>17</v>
      </c>
      <c r="G52" s="84" t="str">
        <f aca="false">CONCATENATE(E52,"-",F52)</f>
        <v>8-17</v>
      </c>
      <c r="H52" s="88" t="n">
        <v>280</v>
      </c>
      <c r="I52" s="88" t="n">
        <v>98.4</v>
      </c>
      <c r="J52" s="84" t="s">
        <v>75</v>
      </c>
      <c r="K52" s="87" t="n">
        <f aca="false">K51+1</f>
        <v>241</v>
      </c>
      <c r="L52" s="89" t="n">
        <v>0.1207</v>
      </c>
      <c r="M52" s="89" t="n">
        <v>0.1439</v>
      </c>
      <c r="N52" s="90" t="n">
        <f aca="false">IF(H52&gt;0,H52-I52,IF(H51&gt;0,H51-I51,IF(H50&gt;0,H50-I50,H49-I49)))</f>
        <v>181.6</v>
      </c>
      <c r="O52" s="89" t="n">
        <f aca="false">M52-L52</f>
        <v>0.0232</v>
      </c>
      <c r="Q52" s="90" t="n">
        <f aca="false">(O52/((O52/2.65+(N52-O52)))*1000000)</f>
        <v>127.763466847126</v>
      </c>
      <c r="R52" s="90" t="str">
        <f aca="false">IF(P52="x",Q52,"")</f>
        <v/>
      </c>
      <c r="W52" s="88" t="n">
        <v>35.1</v>
      </c>
      <c r="X52" s="87" t="n">
        <v>1</v>
      </c>
      <c r="AE52" s="87" t="s">
        <v>772</v>
      </c>
    </row>
    <row r="53" customFormat="false" ht="15" hidden="false" customHeight="false" outlineLevel="0" collapsed="false">
      <c r="B53" s="87" t="n">
        <v>24</v>
      </c>
      <c r="C53" s="87" t="s">
        <v>736</v>
      </c>
      <c r="D53" s="87" t="s">
        <v>773</v>
      </c>
      <c r="E53" s="87" t="n">
        <v>8</v>
      </c>
      <c r="F53" s="87" t="n">
        <f aca="false">F52+1</f>
        <v>18</v>
      </c>
      <c r="G53" s="84" t="str">
        <f aca="false">CONCATENATE(E53,"-",F53)</f>
        <v>8-18</v>
      </c>
      <c r="H53" s="88" t="n">
        <v>272.5</v>
      </c>
      <c r="I53" s="88" t="n">
        <v>100.2</v>
      </c>
      <c r="J53" s="84" t="s">
        <v>75</v>
      </c>
      <c r="K53" s="87" t="n">
        <f aca="false">K52+1</f>
        <v>242</v>
      </c>
      <c r="L53" s="89" t="n">
        <v>0.1136</v>
      </c>
      <c r="M53" s="89" t="n">
        <v>0.1186</v>
      </c>
      <c r="N53" s="90" t="n">
        <f aca="false">IF(H53&gt;0,H53-I53,IF(H52&gt;0,H52-I52,IF(H51&gt;0,H51-I51,H50-I50)))</f>
        <v>172.3</v>
      </c>
      <c r="O53" s="89" t="n">
        <f aca="false">M53-L53</f>
        <v>0.00499999999999999</v>
      </c>
      <c r="Q53" s="90" t="n">
        <f aca="false">(O53/((O53/2.65+(N53-O53)))*1000000)</f>
        <v>29.0196769836181</v>
      </c>
      <c r="R53" s="90" t="str">
        <f aca="false">IF(P53="x",Q53,"")</f>
        <v/>
      </c>
      <c r="W53" s="88" t="n">
        <v>19.1</v>
      </c>
      <c r="X53" s="87" t="n">
        <v>1</v>
      </c>
      <c r="AE53" s="87" t="s">
        <v>772</v>
      </c>
    </row>
    <row r="54" customFormat="false" ht="15" hidden="false" customHeight="false" outlineLevel="0" collapsed="false">
      <c r="B54" s="87" t="n">
        <v>24</v>
      </c>
      <c r="C54" s="87" t="s">
        <v>736</v>
      </c>
      <c r="D54" s="87" t="s">
        <v>774</v>
      </c>
      <c r="E54" s="87" t="n">
        <v>8</v>
      </c>
      <c r="F54" s="87" t="n">
        <f aca="false">F53+1</f>
        <v>19</v>
      </c>
      <c r="G54" s="84" t="str">
        <f aca="false">CONCATENATE(E54,"-",F54)</f>
        <v>8-19</v>
      </c>
      <c r="H54" s="88" t="n">
        <v>259.2</v>
      </c>
      <c r="I54" s="88" t="n">
        <v>79.8</v>
      </c>
      <c r="J54" s="84" t="s">
        <v>75</v>
      </c>
      <c r="K54" s="87" t="n">
        <f aca="false">K53+1</f>
        <v>243</v>
      </c>
      <c r="L54" s="89" t="n">
        <v>0.1173</v>
      </c>
      <c r="M54" s="89" t="n">
        <v>0.1233</v>
      </c>
      <c r="N54" s="90" t="n">
        <f aca="false">IF(H54&gt;0,H54-I54,IF(H53&gt;0,H53-I53,IF(H52&gt;0,H52-I52,H51-I51)))</f>
        <v>179.4</v>
      </c>
      <c r="O54" s="89" t="n">
        <f aca="false">M54-L54</f>
        <v>0.00600000000000001</v>
      </c>
      <c r="Q54" s="90" t="n">
        <f aca="false">(O54/((O54/2.65+(N54-O54)))*1000000)</f>
        <v>33.4455125272376</v>
      </c>
      <c r="R54" s="90" t="str">
        <f aca="false">IF(P54="x",Q54,"")</f>
        <v/>
      </c>
      <c r="W54" s="88" t="n">
        <v>28.4</v>
      </c>
      <c r="X54" s="87" t="n">
        <v>0</v>
      </c>
    </row>
    <row r="55" customFormat="false" ht="15" hidden="false" customHeight="false" outlineLevel="0" collapsed="false">
      <c r="B55" s="87" t="n">
        <v>24</v>
      </c>
      <c r="C55" s="87" t="s">
        <v>736</v>
      </c>
      <c r="D55" s="87" t="s">
        <v>775</v>
      </c>
      <c r="E55" s="87" t="n">
        <v>8</v>
      </c>
      <c r="F55" s="87" t="n">
        <f aca="false">F54+1</f>
        <v>20</v>
      </c>
      <c r="G55" s="84" t="str">
        <f aca="false">CONCATENATE(E55,"-",F55)</f>
        <v>8-20</v>
      </c>
      <c r="H55" s="88" t="n">
        <v>294.7</v>
      </c>
      <c r="I55" s="88" t="n">
        <v>86.8</v>
      </c>
      <c r="J55" s="84" t="s">
        <v>75</v>
      </c>
      <c r="K55" s="87" t="n">
        <f aca="false">K54+1</f>
        <v>244</v>
      </c>
      <c r="L55" s="89" t="n">
        <v>0.1055</v>
      </c>
      <c r="M55" s="89" t="n">
        <v>0.1166</v>
      </c>
      <c r="N55" s="90" t="n">
        <f aca="false">IF(H55&gt;0,H55-I55,IF(H54&gt;0,H54-I54,IF(H53&gt;0,H53-I53,H52-I52)))</f>
        <v>207.9</v>
      </c>
      <c r="O55" s="89" t="n">
        <f aca="false">M55-L55</f>
        <v>0.0111</v>
      </c>
      <c r="Q55" s="90" t="n">
        <f aca="false">(O55/((O55/2.65+(N55-O55)))*1000000)</f>
        <v>53.3928283547992</v>
      </c>
      <c r="R55" s="90" t="str">
        <f aca="false">IF(P55="x",Q55,"")</f>
        <v/>
      </c>
      <c r="W55" s="88" t="n">
        <v>28.3</v>
      </c>
      <c r="X55" s="87" t="n">
        <v>1</v>
      </c>
      <c r="AE55" s="87" t="s">
        <v>772</v>
      </c>
    </row>
    <row r="56" customFormat="false" ht="15" hidden="false" customHeight="false" outlineLevel="0" collapsed="false">
      <c r="B56" s="87" t="n">
        <v>24</v>
      </c>
      <c r="C56" s="87" t="s">
        <v>736</v>
      </c>
      <c r="D56" s="87" t="s">
        <v>776</v>
      </c>
      <c r="E56" s="87" t="n">
        <v>8</v>
      </c>
      <c r="F56" s="87" t="n">
        <f aca="false">F55+1</f>
        <v>21</v>
      </c>
      <c r="G56" s="84" t="str">
        <f aca="false">CONCATENATE(E56,"-",F56)</f>
        <v>8-21</v>
      </c>
      <c r="H56" s="88" t="n">
        <v>307.5</v>
      </c>
      <c r="I56" s="88" t="n">
        <v>92.2</v>
      </c>
      <c r="J56" s="84" t="s">
        <v>75</v>
      </c>
      <c r="K56" s="87" t="n">
        <f aca="false">K55+1</f>
        <v>245</v>
      </c>
      <c r="L56" s="89" t="n">
        <v>0.116</v>
      </c>
      <c r="M56" s="89" t="n">
        <v>0.1217</v>
      </c>
      <c r="N56" s="90" t="n">
        <f aca="false">IF(H56&gt;0,H56-I56,IF(H55&gt;0,H55-I55,IF(H54&gt;0,H54-I54,H53-I53)))</f>
        <v>215.3</v>
      </c>
      <c r="O56" s="89" t="n">
        <f aca="false">M56-L56</f>
        <v>0.0057</v>
      </c>
      <c r="Q56" s="90" t="n">
        <f aca="false">(O56/((O56/2.65+(N56-O56)))*1000000)</f>
        <v>26.4751229062229</v>
      </c>
      <c r="R56" s="90" t="str">
        <f aca="false">IF(P56="x",Q56,"")</f>
        <v/>
      </c>
      <c r="W56" s="88" t="n">
        <v>36</v>
      </c>
      <c r="X56" s="87" t="n">
        <v>0</v>
      </c>
    </row>
    <row r="57" customFormat="false" ht="15" hidden="false" customHeight="false" outlineLevel="0" collapsed="false">
      <c r="B57" s="87" t="n">
        <v>24</v>
      </c>
      <c r="C57" s="87" t="s">
        <v>736</v>
      </c>
      <c r="D57" s="87" t="s">
        <v>777</v>
      </c>
      <c r="E57" s="87" t="n">
        <v>8</v>
      </c>
      <c r="F57" s="87" t="n">
        <f aca="false">F56+1</f>
        <v>22</v>
      </c>
      <c r="G57" s="84" t="str">
        <f aca="false">CONCATENATE(E57,"-",F57)</f>
        <v>8-22</v>
      </c>
      <c r="H57" s="88" t="n">
        <v>303.3</v>
      </c>
      <c r="I57" s="88" t="n">
        <v>86.1</v>
      </c>
      <c r="J57" s="84" t="s">
        <v>75</v>
      </c>
      <c r="K57" s="87" t="n">
        <f aca="false">K56+1</f>
        <v>246</v>
      </c>
      <c r="L57" s="89" t="n">
        <v>0.122</v>
      </c>
      <c r="M57" s="89" t="n">
        <v>0.128</v>
      </c>
      <c r="N57" s="90" t="n">
        <f aca="false">IF(H57&gt;0,H57-I57,IF(H56&gt;0,H56-I56,IF(H55&gt;0,H55-I55,H54-I54)))</f>
        <v>217.2</v>
      </c>
      <c r="O57" s="89" t="n">
        <f aca="false">M57-L57</f>
        <v>0.00600000000000001</v>
      </c>
      <c r="Q57" s="90" t="n">
        <f aca="false">(O57/((O57/2.65+(N57-O57)))*1000000)</f>
        <v>27.6247845397112</v>
      </c>
      <c r="R57" s="90" t="str">
        <f aca="false">IF(P57="x",Q57,"")</f>
        <v/>
      </c>
      <c r="W57" s="88" t="n">
        <v>28.1</v>
      </c>
      <c r="X57" s="87" t="n">
        <v>1</v>
      </c>
      <c r="AE57" s="87" t="s">
        <v>772</v>
      </c>
    </row>
    <row r="58" customFormat="false" ht="15" hidden="false" customHeight="false" outlineLevel="0" collapsed="false">
      <c r="B58" s="87" t="n">
        <v>24</v>
      </c>
      <c r="C58" s="87" t="s">
        <v>736</v>
      </c>
      <c r="D58" s="87" t="s">
        <v>778</v>
      </c>
      <c r="E58" s="87" t="n">
        <v>8</v>
      </c>
      <c r="F58" s="87" t="n">
        <f aca="false">F57+1</f>
        <v>23</v>
      </c>
      <c r="G58" s="84" t="str">
        <f aca="false">CONCATENATE(E58,"-",F58)</f>
        <v>8-23</v>
      </c>
      <c r="H58" s="88" t="n">
        <v>307.9</v>
      </c>
      <c r="I58" s="88" t="n">
        <v>102.2</v>
      </c>
      <c r="J58" s="84" t="s">
        <v>75</v>
      </c>
      <c r="K58" s="87" t="n">
        <f aca="false">K57+1</f>
        <v>247</v>
      </c>
      <c r="L58" s="89" t="n">
        <v>0.1069</v>
      </c>
      <c r="M58" s="89" t="n">
        <v>0.1164</v>
      </c>
      <c r="N58" s="90" t="n">
        <f aca="false">IF(H58&gt;0,H58-I58,IF(H57&gt;0,H57-I57,IF(H56&gt;0,H56-I56,H55-I55)))</f>
        <v>205.7</v>
      </c>
      <c r="O58" s="89" t="n">
        <f aca="false">M58-L58</f>
        <v>0.00950000000000001</v>
      </c>
      <c r="Q58" s="90" t="n">
        <f aca="false">(O58/((O58/2.65+(N58-O58)))*1000000)</f>
        <v>46.185090856439</v>
      </c>
      <c r="R58" s="90" t="str">
        <f aca="false">IF(P58="x",Q58,"")</f>
        <v/>
      </c>
      <c r="W58" s="88" t="n">
        <v>20.9</v>
      </c>
      <c r="X58" s="87" t="n">
        <v>1</v>
      </c>
      <c r="AE58" s="87" t="s">
        <v>772</v>
      </c>
    </row>
    <row r="59" customFormat="false" ht="15" hidden="false" customHeight="false" outlineLevel="0" collapsed="false">
      <c r="B59" s="87" t="n">
        <v>24</v>
      </c>
      <c r="C59" s="87" t="s">
        <v>736</v>
      </c>
      <c r="D59" s="87" t="s">
        <v>779</v>
      </c>
      <c r="E59" s="87" t="n">
        <v>8</v>
      </c>
      <c r="F59" s="87" t="n">
        <f aca="false">F58+1</f>
        <v>24</v>
      </c>
      <c r="G59" s="84" t="str">
        <f aca="false">CONCATENATE(E59,"-",F59)</f>
        <v>8-24</v>
      </c>
      <c r="H59" s="88" t="n">
        <v>353.9</v>
      </c>
      <c r="I59" s="88" t="n">
        <v>114</v>
      </c>
      <c r="J59" s="84" t="s">
        <v>75</v>
      </c>
      <c r="K59" s="87" t="n">
        <f aca="false">K58+1</f>
        <v>248</v>
      </c>
      <c r="L59" s="89" t="n">
        <v>0.1181</v>
      </c>
      <c r="M59" s="89" t="n">
        <v>0.1487</v>
      </c>
      <c r="N59" s="90" t="n">
        <f aca="false">IF(H59&gt;0,H59-I59,IF(H58&gt;0,H58-I58,IF(H57&gt;0,H57-I57,H56-I56)))</f>
        <v>239.9</v>
      </c>
      <c r="O59" s="89" t="n">
        <f aca="false">M59-L59</f>
        <v>0.0306</v>
      </c>
      <c r="Q59" s="90" t="n">
        <f aca="false">(O59/((O59/2.65+(N59-O59)))*1000000)</f>
        <v>127.56327820541</v>
      </c>
      <c r="R59" s="90" t="str">
        <f aca="false">IF(P59="x",Q59,"")</f>
        <v/>
      </c>
      <c r="W59" s="88" t="n">
        <v>87</v>
      </c>
      <c r="X59" s="87" t="n">
        <v>0</v>
      </c>
    </row>
    <row r="60" customFormat="false" ht="15" hidden="false" customHeight="false" outlineLevel="0" collapsed="false">
      <c r="B60" s="87" t="n">
        <v>28</v>
      </c>
      <c r="C60" s="87" t="s">
        <v>736</v>
      </c>
      <c r="D60" s="87" t="s">
        <v>780</v>
      </c>
      <c r="E60" s="87" t="n">
        <v>9</v>
      </c>
      <c r="F60" s="87" t="n">
        <v>20</v>
      </c>
      <c r="G60" s="84" t="str">
        <f aca="false">CONCATENATE(E60,"-",F60)</f>
        <v>9-20</v>
      </c>
      <c r="H60" s="88" t="n">
        <v>308.6</v>
      </c>
      <c r="I60" s="88" t="n">
        <v>101.7</v>
      </c>
      <c r="J60" s="84" t="s">
        <v>75</v>
      </c>
      <c r="K60" s="87" t="n">
        <v>295</v>
      </c>
      <c r="L60" s="89" t="n">
        <v>0.105</v>
      </c>
      <c r="M60" s="89" t="n">
        <v>0.13</v>
      </c>
      <c r="N60" s="90" t="n">
        <f aca="false">IF(H60&gt;0,H60-I60,IF(H59&gt;0,H59-I59,IF(H58&gt;0,H58-I58,H57-I57)))</f>
        <v>206.9</v>
      </c>
      <c r="O60" s="89" t="n">
        <f aca="false">M60-L60</f>
        <v>0.025</v>
      </c>
      <c r="Q60" s="90" t="n">
        <f aca="false">(O60/((O60/2.65+(N60-O60)))*1000000)</f>
        <v>120.840410857397</v>
      </c>
      <c r="R60" s="90" t="str">
        <f aca="false">IF(P60="x",Q60,"")</f>
        <v/>
      </c>
      <c r="W60" s="88" t="n">
        <v>89.2</v>
      </c>
      <c r="X60" s="87" t="n">
        <v>0</v>
      </c>
      <c r="AE60" s="150" t="s">
        <v>781</v>
      </c>
    </row>
    <row r="61" customFormat="false" ht="15" hidden="false" customHeight="false" outlineLevel="0" collapsed="false">
      <c r="B61" s="87" t="n">
        <v>28</v>
      </c>
      <c r="C61" s="87" t="s">
        <v>736</v>
      </c>
      <c r="D61" s="87" t="s">
        <v>782</v>
      </c>
      <c r="E61" s="87" t="n">
        <v>10</v>
      </c>
      <c r="F61" s="87" t="n">
        <v>1</v>
      </c>
      <c r="G61" s="84" t="str">
        <f aca="false">CONCATENATE(E61,"-",F61)</f>
        <v>10-1</v>
      </c>
      <c r="H61" s="88" t="n">
        <v>291.6</v>
      </c>
      <c r="I61" s="88" t="n">
        <v>80.6</v>
      </c>
      <c r="J61" s="84" t="s">
        <v>77</v>
      </c>
      <c r="K61" s="87" t="n">
        <f aca="false">K60+1</f>
        <v>296</v>
      </c>
      <c r="L61" s="89" t="n">
        <v>0.1209</v>
      </c>
      <c r="M61" s="89" t="n">
        <v>0.1432</v>
      </c>
      <c r="N61" s="90" t="n">
        <f aca="false">IF(H61&gt;0,H61-I61,IF(H60&gt;0,H60-I60,IF(H59&gt;0,H59-I59,H58-I58)))</f>
        <v>211</v>
      </c>
      <c r="O61" s="89" t="n">
        <f aca="false">M61-L61</f>
        <v>0.0223</v>
      </c>
      <c r="P61" s="87" t="s">
        <v>743</v>
      </c>
      <c r="Q61" s="90" t="n">
        <f aca="false">(O61/((O61/2.65+(N61-O61)))*1000000)</f>
        <v>105.69415902098</v>
      </c>
      <c r="R61" s="90" t="n">
        <f aca="false">IF(P61="x",Q61,"")</f>
        <v>105.69415902098</v>
      </c>
      <c r="W61" s="88" t="n">
        <v>212</v>
      </c>
      <c r="X61" s="87" t="n">
        <v>0</v>
      </c>
      <c r="AE61" s="150" t="s">
        <v>783</v>
      </c>
    </row>
    <row r="62" customFormat="false" ht="15" hidden="false" customHeight="false" outlineLevel="0" collapsed="false">
      <c r="B62" s="87" t="n">
        <v>28</v>
      </c>
      <c r="C62" s="87" t="s">
        <v>736</v>
      </c>
      <c r="E62" s="87" t="n">
        <v>10</v>
      </c>
      <c r="F62" s="87" t="n">
        <v>1</v>
      </c>
      <c r="G62" s="84" t="str">
        <f aca="false">CONCATENATE(E62,"-",F62)</f>
        <v>10-1</v>
      </c>
      <c r="J62" s="84" t="s">
        <v>78</v>
      </c>
      <c r="K62" s="87" t="n">
        <f aca="false">K61+1</f>
        <v>297</v>
      </c>
      <c r="L62" s="89" t="n">
        <v>0.1222</v>
      </c>
      <c r="M62" s="89" t="n">
        <v>0.1427</v>
      </c>
      <c r="N62" s="90" t="n">
        <f aca="false">IF(H62&gt;0,H62-I62,IF(H61&gt;0,H61-I61,IF(H60&gt;0,H60-I60,H59-I59)))</f>
        <v>211</v>
      </c>
      <c r="O62" s="89" t="n">
        <f aca="false">M62-L62</f>
        <v>0.0205</v>
      </c>
      <c r="Q62" s="90" t="n">
        <f aca="false">(O62/((O62/2.65+(N62-O62)))*1000000)</f>
        <v>97.1622758007313</v>
      </c>
      <c r="R62" s="90" t="str">
        <f aca="false">IF(P62="x",Q62,"")</f>
        <v/>
      </c>
      <c r="X62" s="87" t="n">
        <v>0</v>
      </c>
      <c r="AE62" s="150" t="s">
        <v>783</v>
      </c>
    </row>
    <row r="63" customFormat="false" ht="15" hidden="false" customHeight="false" outlineLevel="0" collapsed="false">
      <c r="B63" s="87" t="n">
        <v>28</v>
      </c>
      <c r="C63" s="87" t="s">
        <v>736</v>
      </c>
      <c r="E63" s="87" t="n">
        <v>10</v>
      </c>
      <c r="F63" s="87" t="n">
        <v>1</v>
      </c>
      <c r="G63" s="84" t="str">
        <f aca="false">CONCATENATE(E63,"-",F63)</f>
        <v>10-1</v>
      </c>
      <c r="J63" s="84" t="s">
        <v>79</v>
      </c>
      <c r="K63" s="87" t="n">
        <f aca="false">K62+1</f>
        <v>298</v>
      </c>
      <c r="L63" s="89" t="n">
        <v>0.1198</v>
      </c>
      <c r="M63" s="89" t="n">
        <v>0.1283</v>
      </c>
      <c r="N63" s="90" t="n">
        <f aca="false">IF(H63&gt;0,H63-I63,IF(H62&gt;0,H62-I62,IF(H61&gt;0,H61-I61,H60-I60)))</f>
        <v>211</v>
      </c>
      <c r="O63" s="89" t="n">
        <f aca="false">M63-L63</f>
        <v>0.00849999999999999</v>
      </c>
      <c r="Q63" s="90" t="n">
        <f aca="false">(O63/((O63/2.65+(N63-O63)))*1000000)</f>
        <v>40.2853706560376</v>
      </c>
      <c r="R63" s="90" t="str">
        <f aca="false">IF(P63="x",Q63,"")</f>
        <v/>
      </c>
      <c r="X63" s="87" t="n">
        <v>1</v>
      </c>
      <c r="AE63" s="150" t="s">
        <v>783</v>
      </c>
    </row>
    <row r="64" customFormat="false" ht="15" hidden="false" customHeight="false" outlineLevel="0" collapsed="false">
      <c r="B64" s="87" t="n">
        <v>28</v>
      </c>
      <c r="C64" s="87" t="s">
        <v>736</v>
      </c>
      <c r="D64" s="87" t="s">
        <v>784</v>
      </c>
      <c r="E64" s="87" t="n">
        <v>10</v>
      </c>
      <c r="F64" s="87" t="n">
        <v>3</v>
      </c>
      <c r="G64" s="84" t="str">
        <f aca="false">CONCATENATE(E64,"-",F64)</f>
        <v>10-3</v>
      </c>
      <c r="H64" s="88" t="n">
        <v>352</v>
      </c>
      <c r="I64" s="88" t="n">
        <v>89.7</v>
      </c>
      <c r="J64" s="84" t="s">
        <v>77</v>
      </c>
      <c r="K64" s="87" t="n">
        <f aca="false">K63+1</f>
        <v>299</v>
      </c>
      <c r="L64" s="151" t="n">
        <v>0.1163</v>
      </c>
      <c r="M64" s="89" t="n">
        <v>0.1389</v>
      </c>
      <c r="N64" s="90" t="n">
        <f aca="false">IF(H64&gt;0,H64-I64,IF(H63&gt;0,H63-I63,IF(H62&gt;0,H62-I62,H61-I61)))</f>
        <v>262.3</v>
      </c>
      <c r="O64" s="89" t="n">
        <f aca="false">M64-L64</f>
        <v>0.0226</v>
      </c>
      <c r="Q64" s="90" t="n">
        <f aca="false">(O64/((O64/2.65+(N64-O64)))*1000000)</f>
        <v>86.1655070339411</v>
      </c>
      <c r="R64" s="90" t="str">
        <f aca="false">IF(P64="x",Q64,"")</f>
        <v/>
      </c>
      <c r="W64" s="88" t="n">
        <v>303</v>
      </c>
      <c r="X64" s="87" t="n">
        <v>9</v>
      </c>
      <c r="AE64" s="87" t="s">
        <v>785</v>
      </c>
    </row>
    <row r="65" customFormat="false" ht="15" hidden="false" customHeight="false" outlineLevel="0" collapsed="false">
      <c r="B65" s="87" t="n">
        <v>28</v>
      </c>
      <c r="C65" s="87" t="s">
        <v>736</v>
      </c>
      <c r="E65" s="87" t="n">
        <v>10</v>
      </c>
      <c r="F65" s="87" t="n">
        <v>3</v>
      </c>
      <c r="G65" s="84" t="str">
        <f aca="false">CONCATENATE(E65,"-",F65)</f>
        <v>10-3</v>
      </c>
      <c r="J65" s="84" t="s">
        <v>78</v>
      </c>
      <c r="K65" s="87" t="n">
        <f aca="false">K64+1</f>
        <v>300</v>
      </c>
      <c r="L65" s="151" t="n">
        <v>0.1163</v>
      </c>
      <c r="M65" s="89" t="n">
        <v>0.1511</v>
      </c>
      <c r="N65" s="90" t="n">
        <f aca="false">IF(H65&gt;0,H65-I65,IF(H64&gt;0,H64-I64,IF(H63&gt;0,H63-I63,H62-I62)))</f>
        <v>262.3</v>
      </c>
      <c r="O65" s="89" t="n">
        <f aca="false">M65-L65</f>
        <v>0.0348</v>
      </c>
      <c r="Q65" s="90" t="n">
        <f aca="false">(O65/((O65/2.65+(N65-O65)))*1000000)</f>
        <v>132.683473028897</v>
      </c>
      <c r="R65" s="90" t="str">
        <f aca="false">IF(P65="x",Q65,"")</f>
        <v/>
      </c>
      <c r="X65" s="87" t="n">
        <v>0</v>
      </c>
      <c r="AE65" s="150" t="s">
        <v>783</v>
      </c>
    </row>
    <row r="66" customFormat="false" ht="15" hidden="false" customHeight="false" outlineLevel="0" collapsed="false">
      <c r="B66" s="87" t="n">
        <v>28</v>
      </c>
      <c r="C66" s="87" t="s">
        <v>736</v>
      </c>
      <c r="E66" s="87" t="n">
        <v>10</v>
      </c>
      <c r="F66" s="87" t="n">
        <v>3</v>
      </c>
      <c r="G66" s="84" t="str">
        <f aca="false">CONCATENATE(E66,"-",F66)</f>
        <v>10-3</v>
      </c>
      <c r="J66" s="84" t="s">
        <v>79</v>
      </c>
      <c r="K66" s="87" t="n">
        <f aca="false">K65+1</f>
        <v>301</v>
      </c>
      <c r="L66" s="151" t="n">
        <v>0.1163</v>
      </c>
      <c r="M66" s="89" t="n">
        <v>0.1454</v>
      </c>
      <c r="N66" s="90" t="n">
        <f aca="false">IF(H66&gt;0,H66-I66,IF(H65&gt;0,H65-I65,IF(H64&gt;0,H64-I64,H63-I63)))</f>
        <v>262.3</v>
      </c>
      <c r="O66" s="89" t="n">
        <f aca="false">M66-L66</f>
        <v>0.0291</v>
      </c>
      <c r="P66" s="87" t="s">
        <v>764</v>
      </c>
      <c r="Q66" s="90" t="n">
        <f aca="false">(O66/((O66/2.65+(N66-O66)))*1000000)</f>
        <v>110.949333878486</v>
      </c>
      <c r="R66" s="90" t="n">
        <f aca="false">IF(P66="x",Q66,"")</f>
        <v>110.949333878486</v>
      </c>
      <c r="X66" s="87" t="n">
        <v>1</v>
      </c>
      <c r="AE66" s="150" t="s">
        <v>783</v>
      </c>
    </row>
    <row r="67" customFormat="false" ht="15" hidden="false" customHeight="false" outlineLevel="0" collapsed="false">
      <c r="B67" s="87" t="n">
        <v>28</v>
      </c>
      <c r="C67" s="87" t="s">
        <v>736</v>
      </c>
      <c r="D67" s="87" t="s">
        <v>786</v>
      </c>
      <c r="E67" s="87" t="n">
        <v>10</v>
      </c>
      <c r="F67" s="87" t="n">
        <v>4</v>
      </c>
      <c r="G67" s="84" t="str">
        <f aca="false">CONCATENATE(E67,"-",F67)</f>
        <v>10-4</v>
      </c>
      <c r="H67" s="88" t="n">
        <v>377</v>
      </c>
      <c r="I67" s="88" t="n">
        <v>84.5</v>
      </c>
      <c r="J67" s="84" t="s">
        <v>77</v>
      </c>
      <c r="K67" s="87" t="n">
        <f aca="false">K66+1</f>
        <v>302</v>
      </c>
      <c r="L67" s="151" t="n">
        <v>0.1163</v>
      </c>
      <c r="M67" s="89" t="n">
        <v>0.1717</v>
      </c>
      <c r="N67" s="90" t="n">
        <f aca="false">IF(H67&gt;0,H67-I67,IF(H66&gt;0,H66-I66,IF(H65&gt;0,H65-I65,H64-I64)))</f>
        <v>292.5</v>
      </c>
      <c r="O67" s="89" t="n">
        <f aca="false">M67-L67</f>
        <v>0.0554</v>
      </c>
      <c r="Q67" s="90" t="n">
        <f aca="false">(O67/((O67/2.65+(N67-O67)))*1000000)</f>
        <v>189.424048059646</v>
      </c>
      <c r="R67" s="90" t="str">
        <f aca="false">IF(P67="x",Q67,"")</f>
        <v/>
      </c>
      <c r="W67" s="88" t="n">
        <v>376</v>
      </c>
      <c r="X67" s="87" t="n">
        <v>9</v>
      </c>
      <c r="AE67" s="150" t="s">
        <v>783</v>
      </c>
    </row>
    <row r="68" customFormat="false" ht="15" hidden="false" customHeight="false" outlineLevel="0" collapsed="false">
      <c r="B68" s="87" t="n">
        <v>28</v>
      </c>
      <c r="C68" s="87" t="s">
        <v>736</v>
      </c>
      <c r="E68" s="87" t="n">
        <v>10</v>
      </c>
      <c r="F68" s="87" t="n">
        <v>4</v>
      </c>
      <c r="G68" s="84" t="str">
        <f aca="false">CONCATENATE(E68,"-",F68)</f>
        <v>10-4</v>
      </c>
      <c r="J68" s="84" t="s">
        <v>78</v>
      </c>
      <c r="K68" s="87" t="n">
        <f aca="false">K67+1</f>
        <v>303</v>
      </c>
      <c r="L68" s="151" t="n">
        <v>0.1163</v>
      </c>
      <c r="M68" s="89" t="n">
        <v>0.1456</v>
      </c>
      <c r="N68" s="90" t="n">
        <f aca="false">IF(H68&gt;0,H68-I68,IF(H67&gt;0,H67-I67,IF(H66&gt;0,H66-I66,H65-I65)))</f>
        <v>292.5</v>
      </c>
      <c r="O68" s="89" t="n">
        <f aca="false">M68-L68</f>
        <v>0.0293</v>
      </c>
      <c r="Q68" s="90" t="n">
        <f aca="false">(O68/((O68/2.65+(N68-O68)))*1000000)</f>
        <v>100.177188280816</v>
      </c>
      <c r="R68" s="90" t="str">
        <f aca="false">IF(P68="x",Q68,"")</f>
        <v/>
      </c>
      <c r="X68" s="87" t="n">
        <v>0</v>
      </c>
      <c r="AE68" s="150" t="s">
        <v>783</v>
      </c>
    </row>
    <row r="69" customFormat="false" ht="15" hidden="false" customHeight="false" outlineLevel="0" collapsed="false">
      <c r="B69" s="87" t="n">
        <v>28</v>
      </c>
      <c r="C69" s="87" t="s">
        <v>736</v>
      </c>
      <c r="E69" s="87" t="n">
        <v>10</v>
      </c>
      <c r="F69" s="87" t="n">
        <v>4</v>
      </c>
      <c r="G69" s="84" t="str">
        <f aca="false">CONCATENATE(E69,"-",F69)</f>
        <v>10-4</v>
      </c>
      <c r="J69" s="84" t="s">
        <v>79</v>
      </c>
      <c r="K69" s="87" t="n">
        <f aca="false">K68+1</f>
        <v>304</v>
      </c>
      <c r="L69" s="151" t="n">
        <v>0.1163</v>
      </c>
      <c r="M69" s="89" t="n">
        <v>0.1861</v>
      </c>
      <c r="N69" s="90" t="n">
        <f aca="false">IF(H69&gt;0,H69-I69,IF(H68&gt;0,H68-I68,IF(H67&gt;0,H67-I67,H66-I66)))</f>
        <v>292.5</v>
      </c>
      <c r="O69" s="89" t="n">
        <f aca="false">M69-L69</f>
        <v>0.0698</v>
      </c>
      <c r="P69" s="87" t="s">
        <v>764</v>
      </c>
      <c r="Q69" s="90" t="n">
        <f aca="false">(O69/((O69/2.65+(N69-O69)))*1000000)</f>
        <v>238.667940508574</v>
      </c>
      <c r="R69" s="90" t="n">
        <f aca="false">IF(P69="x",Q69,"")</f>
        <v>238.667940508574</v>
      </c>
      <c r="X69" s="87" t="n">
        <v>1</v>
      </c>
      <c r="AE69" s="150" t="s">
        <v>783</v>
      </c>
    </row>
    <row r="70" customFormat="false" ht="15" hidden="false" customHeight="false" outlineLevel="0" collapsed="false">
      <c r="B70" s="87" t="n">
        <v>28</v>
      </c>
      <c r="C70" s="87" t="s">
        <v>736</v>
      </c>
      <c r="D70" s="87" t="s">
        <v>787</v>
      </c>
      <c r="E70" s="87" t="n">
        <v>10</v>
      </c>
      <c r="F70" s="87" t="n">
        <v>5</v>
      </c>
      <c r="G70" s="84" t="str">
        <f aca="false">CONCATENATE(E70,"-",F70)</f>
        <v>10-5</v>
      </c>
      <c r="H70" s="88" t="n">
        <v>484.7</v>
      </c>
      <c r="I70" s="88" t="n">
        <v>97.1</v>
      </c>
      <c r="J70" s="84" t="s">
        <v>788</v>
      </c>
      <c r="K70" s="87" t="n">
        <f aca="false">K69+1</f>
        <v>305</v>
      </c>
      <c r="L70" s="151" t="n">
        <v>0.1163</v>
      </c>
      <c r="M70" s="89" t="n">
        <v>0.1538</v>
      </c>
      <c r="N70" s="90" t="n">
        <f aca="false">IF(H70&gt;0,H70-I70,IF(H69&gt;0,H69-I69,IF(H68&gt;0,H68-I68,H67-I67)))</f>
        <v>387.6</v>
      </c>
      <c r="O70" s="89" t="n">
        <f aca="false">M70-L70</f>
        <v>0.0375</v>
      </c>
      <c r="Q70" s="90" t="n">
        <f aca="false">(O70/((O70/2.65+(N70-O70)))*1000000)</f>
        <v>96.7550545388161</v>
      </c>
      <c r="R70" s="90" t="str">
        <f aca="false">IF(P70="x",Q70,"")</f>
        <v/>
      </c>
      <c r="W70" s="88" t="n">
        <v>620</v>
      </c>
      <c r="X70" s="87" t="n">
        <v>9</v>
      </c>
      <c r="AE70" s="150" t="s">
        <v>783</v>
      </c>
    </row>
    <row r="71" customFormat="false" ht="15" hidden="false" customHeight="false" outlineLevel="0" collapsed="false">
      <c r="B71" s="87" t="n">
        <v>28</v>
      </c>
      <c r="C71" s="87" t="s">
        <v>736</v>
      </c>
      <c r="E71" s="87" t="n">
        <v>10</v>
      </c>
      <c r="F71" s="87" t="n">
        <v>5</v>
      </c>
      <c r="G71" s="84" t="str">
        <f aca="false">CONCATENATE(E71,"-",F71)</f>
        <v>10-5</v>
      </c>
      <c r="J71" s="84" t="s">
        <v>789</v>
      </c>
      <c r="K71" s="87" t="n">
        <f aca="false">K70+1</f>
        <v>306</v>
      </c>
      <c r="L71" s="151" t="n">
        <v>0.1163</v>
      </c>
      <c r="M71" s="89" t="n">
        <v>0.1543</v>
      </c>
      <c r="N71" s="90" t="n">
        <f aca="false">IF(H71&gt;0,H71-I71,IF(H70&gt;0,H70-I70,IF(H69&gt;0,H69-I69,H68-I68)))</f>
        <v>387.6</v>
      </c>
      <c r="O71" s="89" t="n">
        <f aca="false">M71-L71</f>
        <v>0.038</v>
      </c>
      <c r="Q71" s="90" t="n">
        <f aca="false">(O71/((O71/2.65+(N71-O71)))*1000000)</f>
        <v>98.0452006874263</v>
      </c>
      <c r="R71" s="90" t="str">
        <f aca="false">IF(P71="x",Q71,"")</f>
        <v/>
      </c>
      <c r="X71" s="87" t="n">
        <v>0</v>
      </c>
      <c r="AE71" s="150" t="s">
        <v>783</v>
      </c>
    </row>
    <row r="72" customFormat="false" ht="15" hidden="false" customHeight="false" outlineLevel="0" collapsed="false">
      <c r="B72" s="87" t="n">
        <v>28</v>
      </c>
      <c r="C72" s="87" t="s">
        <v>736</v>
      </c>
      <c r="E72" s="87" t="n">
        <v>10</v>
      </c>
      <c r="F72" s="87" t="n">
        <v>5</v>
      </c>
      <c r="G72" s="84" t="str">
        <f aca="false">CONCATENATE(E72,"-",F72)</f>
        <v>10-5</v>
      </c>
      <c r="J72" s="84" t="s">
        <v>790</v>
      </c>
      <c r="K72" s="87" t="n">
        <f aca="false">K71+1</f>
        <v>307</v>
      </c>
      <c r="L72" s="151" t="n">
        <v>0.1163</v>
      </c>
      <c r="M72" s="89" t="n">
        <v>0.204</v>
      </c>
      <c r="N72" s="90" t="n">
        <f aca="false">IF(H72&gt;0,H72-I72,IF(H71&gt;0,H71-I71,IF(H70&gt;0,H70-I70,H69-I69)))</f>
        <v>387.6</v>
      </c>
      <c r="O72" s="89" t="n">
        <f aca="false">M72-L72</f>
        <v>0.0877</v>
      </c>
      <c r="Q72" s="90" t="n">
        <f aca="false">(O72/((O72/2.65+(N72-O72)))*1000000)</f>
        <v>226.296070811113</v>
      </c>
      <c r="R72" s="90" t="str">
        <f aca="false">IF(P72="x",Q72,"")</f>
        <v/>
      </c>
      <c r="X72" s="87" t="n">
        <v>0</v>
      </c>
      <c r="AE72" s="150" t="s">
        <v>783</v>
      </c>
    </row>
    <row r="73" customFormat="false" ht="15" hidden="false" customHeight="false" outlineLevel="0" collapsed="false">
      <c r="B73" s="87" t="n">
        <v>28</v>
      </c>
      <c r="C73" s="87" t="s">
        <v>736</v>
      </c>
      <c r="E73" s="87" t="n">
        <v>10</v>
      </c>
      <c r="F73" s="87" t="n">
        <v>5</v>
      </c>
      <c r="G73" s="84" t="str">
        <f aca="false">CONCATENATE(E73,"-",F73)</f>
        <v>10-5</v>
      </c>
      <c r="J73" s="84" t="s">
        <v>601</v>
      </c>
      <c r="K73" s="87" t="n">
        <f aca="false">K72+1</f>
        <v>308</v>
      </c>
      <c r="L73" s="151" t="n">
        <v>0.1163</v>
      </c>
      <c r="M73" s="89" t="n">
        <v>0.2634</v>
      </c>
      <c r="N73" s="90" t="n">
        <f aca="false">IF(H73&gt;0,H73-I73,IF(H72&gt;0,H72-I72,IF(H71&gt;0,H71-I71,H70-I70)))</f>
        <v>387.6</v>
      </c>
      <c r="O73" s="89" t="n">
        <f aca="false">M73-L73</f>
        <v>0.1471</v>
      </c>
      <c r="P73" s="87" t="s">
        <v>764</v>
      </c>
      <c r="Q73" s="90" t="n">
        <f aca="false">(O73/((O73/2.65+(N73-O73)))*1000000)</f>
        <v>379.604665134547</v>
      </c>
      <c r="R73" s="90" t="n">
        <f aca="false">IF(P73="x",Q73,"")</f>
        <v>379.604665134547</v>
      </c>
      <c r="X73" s="87" t="n">
        <v>1</v>
      </c>
      <c r="AE73" s="150" t="s">
        <v>783</v>
      </c>
    </row>
    <row r="74" customFormat="false" ht="15" hidden="false" customHeight="false" outlineLevel="0" collapsed="false">
      <c r="B74" s="87" t="n">
        <v>33</v>
      </c>
      <c r="C74" s="87" t="s">
        <v>736</v>
      </c>
      <c r="D74" s="87" t="s">
        <v>791</v>
      </c>
      <c r="E74" s="87" t="n">
        <v>9</v>
      </c>
      <c r="F74" s="87" t="n">
        <v>1</v>
      </c>
      <c r="G74" s="84" t="str">
        <f aca="false">CONCATENATE(E74,"-",F74)</f>
        <v>9-1</v>
      </c>
      <c r="H74" s="88" t="n">
        <v>461.3</v>
      </c>
      <c r="I74" s="88" t="n">
        <v>93.4</v>
      </c>
      <c r="J74" s="84" t="s">
        <v>77</v>
      </c>
      <c r="K74" s="87" t="n">
        <v>366</v>
      </c>
      <c r="L74" s="89" t="n">
        <v>0.1168</v>
      </c>
      <c r="M74" s="89" t="n">
        <v>0.159</v>
      </c>
      <c r="N74" s="90" t="n">
        <f aca="false">IF(H74&gt;0,H74-I74,IF(H73&gt;0,H73-I73,IF(H72&gt;0,H72-I72,H71-I71)))</f>
        <v>367.9</v>
      </c>
      <c r="O74" s="89" t="n">
        <f aca="false">M74-L74</f>
        <v>0.0422</v>
      </c>
      <c r="P74" s="87" t="s">
        <v>743</v>
      </c>
      <c r="Q74" s="90" t="n">
        <f aca="false">(O74/((O74/2.65+(N74-O74)))*1000000)</f>
        <v>114.71327574186</v>
      </c>
      <c r="R74" s="90" t="n">
        <f aca="false">IF(P74="x",Q74,"")</f>
        <v>114.71327574186</v>
      </c>
      <c r="W74" s="88" t="n">
        <v>480</v>
      </c>
      <c r="X74" s="87" t="s">
        <v>738</v>
      </c>
    </row>
    <row r="75" customFormat="false" ht="15" hidden="false" customHeight="false" outlineLevel="0" collapsed="false">
      <c r="B75" s="87" t="n">
        <v>33</v>
      </c>
      <c r="C75" s="87" t="s">
        <v>736</v>
      </c>
      <c r="E75" s="87" t="n">
        <v>9</v>
      </c>
      <c r="F75" s="87" t="n">
        <v>1</v>
      </c>
      <c r="G75" s="84" t="str">
        <f aca="false">CONCATENATE(E75,"-",F75)</f>
        <v>9-1</v>
      </c>
      <c r="J75" s="84" t="s">
        <v>78</v>
      </c>
      <c r="K75" s="87" t="n">
        <f aca="false">K74+1</f>
        <v>367</v>
      </c>
      <c r="L75" s="89" t="n">
        <v>0.1201</v>
      </c>
      <c r="M75" s="89" t="n">
        <v>0.1928</v>
      </c>
      <c r="N75" s="90" t="n">
        <f aca="false">IF(H75&gt;0,H75-I75,IF(H74&gt;0,H74-I74,IF(H73&gt;0,H73-I73,H72-I72)))</f>
        <v>367.9</v>
      </c>
      <c r="O75" s="89" t="n">
        <f aca="false">M75-L75</f>
        <v>0.0727</v>
      </c>
      <c r="Q75" s="90" t="n">
        <f aca="false">(O75/((O75/2.65+(N75-O75)))*1000000)</f>
        <v>197.632362147222</v>
      </c>
      <c r="R75" s="90" t="str">
        <f aca="false">IF(P75="x",Q75,"")</f>
        <v/>
      </c>
      <c r="X75" s="87" t="s">
        <v>738</v>
      </c>
    </row>
    <row r="76" customFormat="false" ht="15" hidden="false" customHeight="false" outlineLevel="0" collapsed="false">
      <c r="B76" s="87" t="n">
        <v>33</v>
      </c>
      <c r="C76" s="87" t="s">
        <v>736</v>
      </c>
      <c r="E76" s="87" t="n">
        <v>9</v>
      </c>
      <c r="F76" s="87" t="n">
        <v>1</v>
      </c>
      <c r="G76" s="84" t="str">
        <f aca="false">CONCATENATE(E76,"-",F76)</f>
        <v>9-1</v>
      </c>
      <c r="J76" s="84" t="s">
        <v>79</v>
      </c>
      <c r="K76" s="87" t="n">
        <f aca="false">K75+1</f>
        <v>368</v>
      </c>
      <c r="L76" s="89" t="n">
        <v>0.1209</v>
      </c>
      <c r="M76" s="89" t="n">
        <v>0.1851</v>
      </c>
      <c r="N76" s="90" t="n">
        <f aca="false">IF(H76&gt;0,H76-I76,IF(H75&gt;0,H75-I75,IF(H74&gt;0,H74-I74,H73-I73)))</f>
        <v>367.9</v>
      </c>
      <c r="O76" s="89" t="n">
        <f aca="false">M76-L76</f>
        <v>0.0642</v>
      </c>
      <c r="Q76" s="90" t="n">
        <f aca="false">(O76/((O76/2.65+(N76-O76)))*1000000)</f>
        <v>174.522903794816</v>
      </c>
      <c r="R76" s="90" t="str">
        <f aca="false">IF(P76="x",Q76,"")</f>
        <v/>
      </c>
      <c r="X76" s="87" t="s">
        <v>738</v>
      </c>
    </row>
    <row r="77" customFormat="false" ht="15" hidden="false" customHeight="false" outlineLevel="0" collapsed="false">
      <c r="B77" s="87" t="n">
        <v>33</v>
      </c>
      <c r="C77" s="87" t="s">
        <v>736</v>
      </c>
      <c r="D77" s="87" t="s">
        <v>792</v>
      </c>
      <c r="E77" s="87" t="n">
        <v>9</v>
      </c>
      <c r="F77" s="87" t="n">
        <v>2</v>
      </c>
      <c r="G77" s="84" t="str">
        <f aca="false">CONCATENATE(E77,"-",F77)</f>
        <v>9-2</v>
      </c>
      <c r="H77" s="88" t="n">
        <v>472.1</v>
      </c>
      <c r="I77" s="88" t="n">
        <v>103.3</v>
      </c>
      <c r="J77" s="84" t="s">
        <v>77</v>
      </c>
      <c r="K77" s="87" t="n">
        <f aca="false">K76+1</f>
        <v>369</v>
      </c>
      <c r="L77" s="89" t="n">
        <v>0.1103</v>
      </c>
      <c r="M77" s="89" t="n">
        <v>0.1463</v>
      </c>
      <c r="N77" s="90" t="n">
        <f aca="false">IF(H77&gt;0,H77-I77,IF(H76&gt;0,H76-I76,IF(H75&gt;0,H75-I75,H74-I74)))</f>
        <v>368.8</v>
      </c>
      <c r="O77" s="89" t="n">
        <f aca="false">M77-L77</f>
        <v>0.036</v>
      </c>
      <c r="P77" s="87" t="s">
        <v>743</v>
      </c>
      <c r="Q77" s="90" t="n">
        <f aca="false">(O77/((O77/2.65+(N77-O77)))*1000000)</f>
        <v>97.6198160449731</v>
      </c>
      <c r="R77" s="90" t="n">
        <f aca="false">IF(P77="x",Q77,"")</f>
        <v>97.6198160449731</v>
      </c>
      <c r="W77" s="88" t="n">
        <v>429</v>
      </c>
      <c r="X77" s="87" t="s">
        <v>738</v>
      </c>
    </row>
    <row r="78" customFormat="false" ht="15" hidden="false" customHeight="false" outlineLevel="0" collapsed="false">
      <c r="B78" s="87" t="n">
        <v>33</v>
      </c>
      <c r="C78" s="87" t="s">
        <v>736</v>
      </c>
      <c r="E78" s="87" t="n">
        <v>9</v>
      </c>
      <c r="F78" s="87" t="n">
        <v>2</v>
      </c>
      <c r="G78" s="84" t="str">
        <f aca="false">CONCATENATE(E78,"-",F78)</f>
        <v>9-2</v>
      </c>
      <c r="J78" s="84" t="s">
        <v>78</v>
      </c>
      <c r="K78" s="87" t="n">
        <f aca="false">K77+1</f>
        <v>370</v>
      </c>
      <c r="L78" s="89" t="n">
        <v>0.1162</v>
      </c>
      <c r="M78" s="89" t="n">
        <v>0.1827</v>
      </c>
      <c r="N78" s="90" t="n">
        <f aca="false">IF(H78&gt;0,H78-I78,IF(H77&gt;0,H77-I77,IF(H76&gt;0,H76-I76,H75-I75)))</f>
        <v>368.8</v>
      </c>
      <c r="O78" s="89" t="n">
        <f aca="false">M78-L78</f>
        <v>0.0665</v>
      </c>
      <c r="Q78" s="90" t="n">
        <f aca="false">(O78/((O78/2.65+(N78-O78)))*1000000)</f>
        <v>180.334780045165</v>
      </c>
      <c r="R78" s="90" t="str">
        <f aca="false">IF(P78="x",Q78,"")</f>
        <v/>
      </c>
      <c r="X78" s="87" t="s">
        <v>738</v>
      </c>
    </row>
    <row r="79" customFormat="false" ht="15" hidden="false" customHeight="false" outlineLevel="0" collapsed="false">
      <c r="B79" s="87" t="n">
        <v>33</v>
      </c>
      <c r="C79" s="87" t="s">
        <v>736</v>
      </c>
      <c r="E79" s="87" t="n">
        <v>9</v>
      </c>
      <c r="F79" s="87" t="n">
        <v>2</v>
      </c>
      <c r="G79" s="84" t="str">
        <f aca="false">CONCATENATE(E79,"-",F79)</f>
        <v>9-2</v>
      </c>
      <c r="J79" s="84" t="s">
        <v>79</v>
      </c>
      <c r="K79" s="87" t="n">
        <f aca="false">K78+1</f>
        <v>371</v>
      </c>
      <c r="L79" s="89" t="n">
        <v>0.1216</v>
      </c>
      <c r="M79" s="89" t="n">
        <v>0.1876</v>
      </c>
      <c r="N79" s="90" t="n">
        <f aca="false">IF(H79&gt;0,H79-I79,IF(H78&gt;0,H78-I78,IF(H77&gt;0,H77-I77,H76-I76)))</f>
        <v>368.8</v>
      </c>
      <c r="O79" s="89" t="n">
        <f aca="false">M79-L79</f>
        <v>0.066</v>
      </c>
      <c r="Q79" s="90" t="n">
        <f aca="false">(O79/((O79/2.65+(N79-O79)))*1000000)</f>
        <v>178.97872834232</v>
      </c>
      <c r="R79" s="90" t="str">
        <f aca="false">IF(P79="x",Q79,"")</f>
        <v/>
      </c>
      <c r="X79" s="87" t="s">
        <v>738</v>
      </c>
    </row>
    <row r="80" customFormat="false" ht="15" hidden="false" customHeight="false" outlineLevel="0" collapsed="false">
      <c r="B80" s="87" t="n">
        <v>33</v>
      </c>
      <c r="C80" s="87" t="s">
        <v>736</v>
      </c>
      <c r="D80" s="87" t="s">
        <v>793</v>
      </c>
      <c r="E80" s="87" t="n">
        <v>9</v>
      </c>
      <c r="F80" s="87" t="n">
        <v>3</v>
      </c>
      <c r="G80" s="84" t="str">
        <f aca="false">CONCATENATE(E80,"-",F80)</f>
        <v>9-3</v>
      </c>
      <c r="H80" s="88" t="n">
        <v>452.2</v>
      </c>
      <c r="I80" s="88" t="n">
        <v>94.2</v>
      </c>
      <c r="J80" s="84" t="s">
        <v>742</v>
      </c>
      <c r="K80" s="87" t="n">
        <f aca="false">K79+1</f>
        <v>372</v>
      </c>
      <c r="L80" s="89" t="n">
        <v>0.1196</v>
      </c>
      <c r="M80" s="89" t="n">
        <v>0.1391</v>
      </c>
      <c r="N80" s="90" t="n">
        <f aca="false">IF(H80&gt;0,H80-I80,IF(H79&gt;0,H79-I79,IF(H78&gt;0,H78-I78,H77-I77)))</f>
        <v>358</v>
      </c>
      <c r="O80" s="89" t="n">
        <f aca="false">M80-L80</f>
        <v>0.0195</v>
      </c>
      <c r="P80" s="87" t="s">
        <v>743</v>
      </c>
      <c r="Q80" s="90" t="n">
        <f aca="false">(O80/((O80/2.65+(N80-O80)))*1000000)</f>
        <v>54.4711211218743</v>
      </c>
      <c r="R80" s="90" t="n">
        <f aca="false">IF(P80="x",Q80,"")</f>
        <v>54.4711211218743</v>
      </c>
      <c r="W80" s="88" t="n">
        <v>329</v>
      </c>
      <c r="X80" s="87" t="s">
        <v>738</v>
      </c>
    </row>
    <row r="81" customFormat="false" ht="15" hidden="false" customHeight="false" outlineLevel="0" collapsed="false">
      <c r="B81" s="87" t="n">
        <v>33</v>
      </c>
      <c r="C81" s="87" t="s">
        <v>736</v>
      </c>
      <c r="E81" s="87" t="n">
        <v>9</v>
      </c>
      <c r="F81" s="87" t="n">
        <v>3</v>
      </c>
      <c r="G81" s="84" t="str">
        <f aca="false">CONCATENATE(E81,"-",F81)</f>
        <v>9-3</v>
      </c>
      <c r="J81" s="84" t="s">
        <v>744</v>
      </c>
      <c r="K81" s="87" t="n">
        <f aca="false">K80+1</f>
        <v>373</v>
      </c>
      <c r="L81" s="89" t="n">
        <v>0.1137</v>
      </c>
      <c r="M81" s="89" t="n">
        <v>0.2253</v>
      </c>
      <c r="N81" s="90" t="n">
        <f aca="false">IF(H81&gt;0,H81-I81,IF(H80&gt;0,H80-I80,IF(H79&gt;0,H79-I79,H78-I78)))</f>
        <v>358</v>
      </c>
      <c r="O81" s="89" t="n">
        <f aca="false">M81-L81</f>
        <v>0.1116</v>
      </c>
      <c r="Q81" s="90" t="n">
        <f aca="false">(O81/((O81/2.65+(N81-O81)))*1000000)</f>
        <v>311.792361595303</v>
      </c>
      <c r="R81" s="90" t="str">
        <f aca="false">IF(P81="x",Q81,"")</f>
        <v/>
      </c>
      <c r="X81" s="87" t="s">
        <v>738</v>
      </c>
    </row>
    <row r="82" customFormat="false" ht="15" hidden="false" customHeight="false" outlineLevel="0" collapsed="false">
      <c r="B82" s="87" t="n">
        <v>33</v>
      </c>
      <c r="C82" s="87" t="s">
        <v>736</v>
      </c>
      <c r="D82" s="87" t="s">
        <v>794</v>
      </c>
      <c r="E82" s="87" t="n">
        <v>9</v>
      </c>
      <c r="F82" s="87" t="n">
        <v>4</v>
      </c>
      <c r="G82" s="84" t="str">
        <f aca="false">CONCATENATE(E82,"-",F82)</f>
        <v>9-4</v>
      </c>
      <c r="H82" s="88" t="n">
        <v>422.9</v>
      </c>
      <c r="I82" s="88" t="n">
        <v>73.5</v>
      </c>
      <c r="J82" s="84" t="s">
        <v>742</v>
      </c>
      <c r="K82" s="87" t="n">
        <f aca="false">K81+1</f>
        <v>374</v>
      </c>
      <c r="L82" s="89" t="n">
        <v>0.1186</v>
      </c>
      <c r="M82" s="89" t="n">
        <v>0.1332</v>
      </c>
      <c r="N82" s="90" t="n">
        <f aca="false">IF(H82&gt;0,H82-I82,IF(H81&gt;0,H81-I81,IF(H80&gt;0,H80-I80,H79-I79)))</f>
        <v>349.4</v>
      </c>
      <c r="O82" s="89" t="n">
        <f aca="false">M82-L82</f>
        <v>0.0146</v>
      </c>
      <c r="P82" s="87" t="s">
        <v>743</v>
      </c>
      <c r="Q82" s="90" t="n">
        <f aca="false">(O82/((O82/2.65+(N82-O82)))*1000000)</f>
        <v>41.7870059173922</v>
      </c>
      <c r="R82" s="90" t="n">
        <f aca="false">IF(P82="x",Q82,"")</f>
        <v>41.7870059173922</v>
      </c>
      <c r="W82" s="88" t="n">
        <v>253</v>
      </c>
      <c r="X82" s="87" t="s">
        <v>738</v>
      </c>
    </row>
    <row r="83" customFormat="false" ht="15" hidden="false" customHeight="false" outlineLevel="0" collapsed="false">
      <c r="B83" s="87" t="n">
        <v>33</v>
      </c>
      <c r="C83" s="87" t="s">
        <v>736</v>
      </c>
      <c r="E83" s="87" t="n">
        <v>9</v>
      </c>
      <c r="F83" s="87" t="n">
        <v>4</v>
      </c>
      <c r="G83" s="84" t="str">
        <f aca="false">CONCATENATE(E83,"-",F83)</f>
        <v>9-4</v>
      </c>
      <c r="J83" s="84" t="s">
        <v>744</v>
      </c>
      <c r="K83" s="87" t="n">
        <f aca="false">K82+1</f>
        <v>375</v>
      </c>
      <c r="L83" s="89" t="n">
        <v>0.1206</v>
      </c>
      <c r="M83" s="145" t="n">
        <v>0.1911</v>
      </c>
      <c r="N83" s="90" t="n">
        <f aca="false">IF(H83&gt;0,H83-I83,IF(H82&gt;0,H82-I82,IF(H81&gt;0,H81-I81,H80-I80)))</f>
        <v>349.4</v>
      </c>
      <c r="O83" s="89" t="n">
        <f aca="false">M83-L83</f>
        <v>0.0705</v>
      </c>
      <c r="Q83" s="90" t="n">
        <f aca="false">(O83/((O83/2.65+(N83-O83)))*1000000)</f>
        <v>201.799823270558</v>
      </c>
      <c r="R83" s="90" t="str">
        <f aca="false">IF(P83="x",Q83,"")</f>
        <v/>
      </c>
      <c r="X83" s="87" t="s">
        <v>738</v>
      </c>
    </row>
    <row r="84" customFormat="false" ht="15" hidden="false" customHeight="false" outlineLevel="0" collapsed="false">
      <c r="B84" s="87" t="n">
        <v>33</v>
      </c>
      <c r="C84" s="87" t="s">
        <v>736</v>
      </c>
      <c r="D84" s="87" t="s">
        <v>795</v>
      </c>
      <c r="E84" s="87" t="n">
        <v>9</v>
      </c>
      <c r="F84" s="87" t="n">
        <v>5</v>
      </c>
      <c r="G84" s="84" t="str">
        <f aca="false">CONCATENATE(E84,"-",F84)</f>
        <v>9-5</v>
      </c>
      <c r="H84" s="88" t="n">
        <v>407.5</v>
      </c>
      <c r="I84" s="88" t="n">
        <v>73.9</v>
      </c>
      <c r="J84" s="84" t="s">
        <v>742</v>
      </c>
      <c r="K84" s="87" t="n">
        <f aca="false">K83+1</f>
        <v>376</v>
      </c>
      <c r="L84" s="89" t="n">
        <v>0.1184</v>
      </c>
      <c r="M84" s="89" t="n">
        <v>0.1304</v>
      </c>
      <c r="N84" s="90" t="n">
        <f aca="false">IF(H84&gt;0,H84-I84,IF(H83&gt;0,H83-I83,IF(H82&gt;0,H82-I82,H81-I81)))</f>
        <v>333.6</v>
      </c>
      <c r="O84" s="89" t="n">
        <f aca="false">M84-L84</f>
        <v>0.012</v>
      </c>
      <c r="P84" s="87" t="s">
        <v>743</v>
      </c>
      <c r="Q84" s="90" t="n">
        <f aca="false">(O84/((O84/2.65+(N84-O84)))*1000000)</f>
        <v>35.9720286934619</v>
      </c>
      <c r="R84" s="90" t="n">
        <f aca="false">IF(P84="x",Q84,"")</f>
        <v>35.9720286934619</v>
      </c>
      <c r="W84" s="88" t="n">
        <v>156</v>
      </c>
      <c r="X84" s="87" t="s">
        <v>738</v>
      </c>
    </row>
    <row r="85" customFormat="false" ht="15" hidden="false" customHeight="false" outlineLevel="0" collapsed="false">
      <c r="B85" s="87" t="n">
        <v>33</v>
      </c>
      <c r="C85" s="87" t="s">
        <v>736</v>
      </c>
      <c r="E85" s="87" t="n">
        <v>9</v>
      </c>
      <c r="F85" s="87" t="n">
        <v>5</v>
      </c>
      <c r="G85" s="84" t="str">
        <f aca="false">CONCATENATE(E85,"-",F85)</f>
        <v>9-5</v>
      </c>
      <c r="J85" s="84" t="s">
        <v>744</v>
      </c>
      <c r="K85" s="87" t="n">
        <f aca="false">K84+1</f>
        <v>377</v>
      </c>
      <c r="L85" s="89" t="n">
        <v>0.1121</v>
      </c>
      <c r="M85" s="89" t="n">
        <v>0.165</v>
      </c>
      <c r="N85" s="90" t="n">
        <f aca="false">IF(H85&gt;0,H85-I85,IF(H84&gt;0,H84-I84,IF(H83&gt;0,H83-I83,H82-I82)))</f>
        <v>333.6</v>
      </c>
      <c r="O85" s="89" t="n">
        <f aca="false">M85-L85</f>
        <v>0.0529</v>
      </c>
      <c r="Q85" s="90" t="n">
        <f aca="false">(O85/((O85/2.65+(N85-O85)))*1000000)</f>
        <v>158.58879962827</v>
      </c>
      <c r="R85" s="90" t="str">
        <f aca="false">IF(P85="x",Q85,"")</f>
        <v/>
      </c>
      <c r="X85" s="87" t="s">
        <v>738</v>
      </c>
    </row>
    <row r="86" customFormat="false" ht="15" hidden="false" customHeight="false" outlineLevel="0" collapsed="false">
      <c r="B86" s="87" t="n">
        <v>33</v>
      </c>
      <c r="C86" s="87" t="s">
        <v>736</v>
      </c>
      <c r="D86" s="87" t="s">
        <v>796</v>
      </c>
      <c r="E86" s="87" t="n">
        <v>9</v>
      </c>
      <c r="F86" s="87" t="n">
        <v>6</v>
      </c>
      <c r="G86" s="84" t="str">
        <f aca="false">CONCATENATE(E86,"-",F86)</f>
        <v>9-6</v>
      </c>
      <c r="H86" s="88" t="n">
        <v>442.1</v>
      </c>
      <c r="I86" s="88" t="n">
        <v>87.6</v>
      </c>
      <c r="J86" s="84" t="s">
        <v>742</v>
      </c>
      <c r="K86" s="87" t="n">
        <f aca="false">K85+1</f>
        <v>378</v>
      </c>
      <c r="L86" s="89" t="n">
        <v>0.1188</v>
      </c>
      <c r="M86" s="89" t="n">
        <v>0.1352</v>
      </c>
      <c r="N86" s="90" t="n">
        <f aca="false">IF(H86&gt;0,H86-I86,IF(H85&gt;0,H85-I85,IF(H84&gt;0,H84-I84,H83-I83)))</f>
        <v>354.5</v>
      </c>
      <c r="O86" s="89" t="n">
        <f aca="false">M86-L86</f>
        <v>0.0164</v>
      </c>
      <c r="P86" s="87" t="s">
        <v>743</v>
      </c>
      <c r="Q86" s="90" t="n">
        <f aca="false">(O86/((O86/2.65+(N86-O86)))*1000000)</f>
        <v>46.2636739441859</v>
      </c>
      <c r="R86" s="90" t="n">
        <f aca="false">IF(P86="x",Q86,"")</f>
        <v>46.2636739441859</v>
      </c>
      <c r="W86" s="88" t="n">
        <v>217</v>
      </c>
      <c r="X86" s="87" t="s">
        <v>738</v>
      </c>
    </row>
    <row r="87" customFormat="false" ht="15" hidden="false" customHeight="false" outlineLevel="0" collapsed="false">
      <c r="B87" s="87" t="n">
        <v>33</v>
      </c>
      <c r="C87" s="87" t="s">
        <v>736</v>
      </c>
      <c r="E87" s="87" t="n">
        <v>9</v>
      </c>
      <c r="F87" s="87" t="n">
        <v>6</v>
      </c>
      <c r="G87" s="84" t="str">
        <f aca="false">CONCATENATE(E87,"-",F87)</f>
        <v>9-6</v>
      </c>
      <c r="J87" s="84" t="s">
        <v>744</v>
      </c>
      <c r="K87" s="87" t="n">
        <f aca="false">K86+1</f>
        <v>379</v>
      </c>
      <c r="L87" s="89" t="n">
        <v>0.1235</v>
      </c>
      <c r="M87" s="89" t="n">
        <v>0.2172</v>
      </c>
      <c r="N87" s="90" t="n">
        <f aca="false">IF(H87&gt;0,H87-I87,IF(H86&gt;0,H86-I86,IF(H85&gt;0,H85-I85,H84-I84)))</f>
        <v>354.5</v>
      </c>
      <c r="O87" s="89" t="n">
        <f aca="false">M87-L87</f>
        <v>0.0937</v>
      </c>
      <c r="Q87" s="90" t="n">
        <f aca="false">(O87/((O87/2.65+(N87-O87)))*1000000)</f>
        <v>264.359444651718</v>
      </c>
      <c r="R87" s="90" t="str">
        <f aca="false">IF(P87="x",Q87,"")</f>
        <v/>
      </c>
      <c r="X87" s="87" t="s">
        <v>738</v>
      </c>
    </row>
    <row r="88" customFormat="false" ht="15" hidden="false" customHeight="false" outlineLevel="0" collapsed="false">
      <c r="B88" s="87" t="n">
        <v>33</v>
      </c>
      <c r="C88" s="87" t="s">
        <v>736</v>
      </c>
      <c r="D88" s="87" t="s">
        <v>797</v>
      </c>
      <c r="E88" s="87" t="n">
        <v>9</v>
      </c>
      <c r="F88" s="87" t="n">
        <v>7</v>
      </c>
      <c r="G88" s="84" t="str">
        <f aca="false">CONCATENATE(E88,"-",F88)</f>
        <v>9-7</v>
      </c>
      <c r="H88" s="88" t="n">
        <v>458</v>
      </c>
      <c r="I88" s="88" t="n">
        <v>88.6</v>
      </c>
      <c r="J88" s="84" t="s">
        <v>77</v>
      </c>
      <c r="K88" s="87" t="n">
        <f aca="false">K87+1</f>
        <v>380</v>
      </c>
      <c r="L88" s="89" t="n">
        <v>0.1195</v>
      </c>
      <c r="M88" s="89" t="n">
        <v>0.1473</v>
      </c>
      <c r="N88" s="90" t="n">
        <f aca="false">IF(H88&gt;0,H88-I88,IF(H87&gt;0,H87-I87,IF(H86&gt;0,H86-I86,H85-I85)))</f>
        <v>369.4</v>
      </c>
      <c r="O88" s="89" t="n">
        <f aca="false">M88-L88</f>
        <v>0.0278</v>
      </c>
      <c r="P88" s="87" t="s">
        <v>743</v>
      </c>
      <c r="Q88" s="90" t="n">
        <f aca="false">(O88/((O88/2.65+(N88-O88)))*1000000)</f>
        <v>75.2607003793264</v>
      </c>
      <c r="R88" s="90" t="n">
        <f aca="false">IF(P88="x",Q88,"")</f>
        <v>75.2607003793264</v>
      </c>
      <c r="W88" s="88" t="n">
        <v>416</v>
      </c>
      <c r="X88" s="87" t="s">
        <v>738</v>
      </c>
    </row>
    <row r="89" customFormat="false" ht="15" hidden="false" customHeight="false" outlineLevel="0" collapsed="false">
      <c r="B89" s="87" t="n">
        <v>33</v>
      </c>
      <c r="C89" s="87" t="s">
        <v>736</v>
      </c>
      <c r="E89" s="87" t="n">
        <v>9</v>
      </c>
      <c r="F89" s="87" t="n">
        <v>7</v>
      </c>
      <c r="G89" s="84" t="str">
        <f aca="false">CONCATENATE(E89,"-",F89)</f>
        <v>9-7</v>
      </c>
      <c r="J89" s="84" t="s">
        <v>78</v>
      </c>
      <c r="K89" s="87" t="n">
        <f aca="false">K88+1</f>
        <v>381</v>
      </c>
      <c r="L89" s="89" t="n">
        <v>0.1104</v>
      </c>
      <c r="M89" s="89" t="n">
        <v>0.1744</v>
      </c>
      <c r="N89" s="90" t="n">
        <f aca="false">IF(H89&gt;0,H89-I89,IF(H88&gt;0,H88-I88,IF(H87&gt;0,H87-I87,H86-I86)))</f>
        <v>369.4</v>
      </c>
      <c r="O89" s="89" t="n">
        <f aca="false">M89-L89</f>
        <v>0.064</v>
      </c>
      <c r="Q89" s="90" t="n">
        <f aca="false">(O89/((O89/2.65+(N89-O89)))*1000000)</f>
        <v>173.272617082637</v>
      </c>
      <c r="R89" s="90" t="str">
        <f aca="false">IF(P89="x",Q89,"")</f>
        <v/>
      </c>
      <c r="X89" s="87" t="s">
        <v>738</v>
      </c>
    </row>
    <row r="90" customFormat="false" ht="15" hidden="false" customHeight="false" outlineLevel="0" collapsed="false">
      <c r="B90" s="87" t="n">
        <v>33</v>
      </c>
      <c r="C90" s="87" t="s">
        <v>736</v>
      </c>
      <c r="E90" s="87" t="n">
        <v>9</v>
      </c>
      <c r="F90" s="87" t="n">
        <v>7</v>
      </c>
      <c r="G90" s="84" t="str">
        <f aca="false">CONCATENATE(E90,"-",F90)</f>
        <v>9-7</v>
      </c>
      <c r="J90" s="84" t="s">
        <v>79</v>
      </c>
      <c r="K90" s="87" t="n">
        <f aca="false">K89+1</f>
        <v>382</v>
      </c>
      <c r="L90" s="89" t="n">
        <v>0.1182</v>
      </c>
      <c r="M90" s="89" t="n">
        <v>0.2283</v>
      </c>
      <c r="N90" s="90" t="n">
        <f aca="false">IF(H90&gt;0,H90-I90,IF(H89&gt;0,H89-I89,IF(H88&gt;0,H88-I88,H87-I87)))</f>
        <v>369.4</v>
      </c>
      <c r="O90" s="89" t="n">
        <f aca="false">M90-L90</f>
        <v>0.1101</v>
      </c>
      <c r="Q90" s="90" t="n">
        <f aca="false">(O90/((O90/2.65+(N90-O90)))*1000000)</f>
        <v>298.106215551632</v>
      </c>
      <c r="R90" s="90" t="str">
        <f aca="false">IF(P90="x",Q90,"")</f>
        <v/>
      </c>
      <c r="X90" s="87" t="s">
        <v>738</v>
      </c>
    </row>
    <row r="91" customFormat="false" ht="15" hidden="false" customHeight="false" outlineLevel="0" collapsed="false">
      <c r="B91" s="87" t="n">
        <v>34</v>
      </c>
      <c r="C91" s="87" t="s">
        <v>736</v>
      </c>
      <c r="D91" s="87" t="s">
        <v>798</v>
      </c>
      <c r="E91" s="87" t="n">
        <v>9</v>
      </c>
      <c r="F91" s="87" t="n">
        <v>8</v>
      </c>
      <c r="G91" s="84" t="str">
        <f aca="false">CONCATENATE(E91,"-",F91)</f>
        <v>9-8</v>
      </c>
      <c r="H91" s="88" t="n">
        <v>473.7</v>
      </c>
      <c r="I91" s="88" t="n">
        <v>101.4</v>
      </c>
      <c r="J91" s="84" t="s">
        <v>77</v>
      </c>
      <c r="K91" s="87" t="n">
        <f aca="false">K90+1</f>
        <v>383</v>
      </c>
      <c r="L91" s="89" t="n">
        <v>0.1207</v>
      </c>
      <c r="M91" s="89" t="n">
        <v>0.1487</v>
      </c>
      <c r="N91" s="90" t="n">
        <f aca="false">IF(H91&gt;0,H91-I91,IF(H90&gt;0,H90-I90,IF(H89&gt;0,H89-I89,H88-I88)))</f>
        <v>372.3</v>
      </c>
      <c r="O91" s="89" t="n">
        <f aca="false">M91-L91</f>
        <v>0.028</v>
      </c>
      <c r="P91" s="87" t="s">
        <v>743</v>
      </c>
      <c r="Q91" s="90" t="n">
        <f aca="false">(O91/((O91/2.65+(N91-O91)))*1000000)</f>
        <v>75.2116874502306</v>
      </c>
      <c r="R91" s="90" t="n">
        <f aca="false">IF(P91="x",Q91,"")</f>
        <v>75.2116874502306</v>
      </c>
      <c r="W91" s="88" t="n">
        <v>639</v>
      </c>
      <c r="X91" s="87" t="s">
        <v>738</v>
      </c>
    </row>
    <row r="92" customFormat="false" ht="15" hidden="false" customHeight="false" outlineLevel="0" collapsed="false">
      <c r="B92" s="87" t="n">
        <v>34</v>
      </c>
      <c r="C92" s="87" t="s">
        <v>736</v>
      </c>
      <c r="E92" s="87" t="n">
        <v>9</v>
      </c>
      <c r="F92" s="87" t="n">
        <v>8</v>
      </c>
      <c r="G92" s="84" t="str">
        <f aca="false">CONCATENATE(E92,"-",F92)</f>
        <v>9-8</v>
      </c>
      <c r="J92" s="84" t="s">
        <v>78</v>
      </c>
      <c r="K92" s="87" t="n">
        <f aca="false">K91+1</f>
        <v>384</v>
      </c>
      <c r="L92" s="89" t="n">
        <v>0.1197</v>
      </c>
      <c r="M92" s="89" t="n">
        <v>0.2676</v>
      </c>
      <c r="N92" s="90" t="n">
        <f aca="false">IF(H92&gt;0,H92-I92,IF(H91&gt;0,H91-I91,IF(H90&gt;0,H90-I90,H89-I89)))</f>
        <v>372.3</v>
      </c>
      <c r="O92" s="89" t="n">
        <f aca="false">M92-L92</f>
        <v>0.1479</v>
      </c>
      <c r="Q92" s="90" t="n">
        <f aca="false">(O92/((O92/2.65+(N92-O92)))*1000000)</f>
        <v>397.358560905347</v>
      </c>
      <c r="R92" s="90" t="str">
        <f aca="false">IF(P92="x",Q92,"")</f>
        <v/>
      </c>
      <c r="X92" s="87" t="s">
        <v>738</v>
      </c>
    </row>
    <row r="93" customFormat="false" ht="15" hidden="false" customHeight="false" outlineLevel="0" collapsed="false">
      <c r="B93" s="87" t="n">
        <v>34</v>
      </c>
      <c r="C93" s="87" t="s">
        <v>736</v>
      </c>
      <c r="E93" s="87" t="n">
        <v>9</v>
      </c>
      <c r="F93" s="87" t="n">
        <v>8</v>
      </c>
      <c r="G93" s="84" t="str">
        <f aca="false">CONCATENATE(E93,"-",F93)</f>
        <v>9-8</v>
      </c>
      <c r="J93" s="84" t="s">
        <v>79</v>
      </c>
      <c r="K93" s="87" t="n">
        <f aca="false">K92+1</f>
        <v>385</v>
      </c>
      <c r="L93" s="89" t="n">
        <v>0.1237</v>
      </c>
      <c r="M93" s="89" t="n">
        <v>0.2193</v>
      </c>
      <c r="N93" s="90" t="n">
        <f aca="false">IF(H93&gt;0,H93-I93,IF(H92&gt;0,H92-I92,IF(H91&gt;0,H91-I91,H90-I90)))</f>
        <v>372.3</v>
      </c>
      <c r="O93" s="89" t="n">
        <f aca="false">M93-L93</f>
        <v>0.0956</v>
      </c>
      <c r="Q93" s="90" t="n">
        <f aca="false">(O93/((O93/2.65+(N93-O93)))*1000000)</f>
        <v>256.823226649001</v>
      </c>
      <c r="R93" s="90" t="str">
        <f aca="false">IF(P93="x",Q93,"")</f>
        <v/>
      </c>
      <c r="X93" s="87" t="s">
        <v>738</v>
      </c>
    </row>
    <row r="94" customFormat="false" ht="15" hidden="false" customHeight="false" outlineLevel="0" collapsed="false">
      <c r="B94" s="87" t="n">
        <v>34</v>
      </c>
      <c r="C94" s="87" t="s">
        <v>736</v>
      </c>
      <c r="D94" s="87" t="s">
        <v>799</v>
      </c>
      <c r="E94" s="87" t="n">
        <v>9</v>
      </c>
      <c r="F94" s="87" t="n">
        <v>9</v>
      </c>
      <c r="G94" s="84" t="str">
        <f aca="false">CONCATENATE(E94,"-",F94)</f>
        <v>9-9</v>
      </c>
      <c r="H94" s="88" t="n">
        <v>454.5</v>
      </c>
      <c r="I94" s="88" t="n">
        <v>78.1</v>
      </c>
      <c r="J94" s="84" t="s">
        <v>77</v>
      </c>
      <c r="K94" s="87" t="n">
        <f aca="false">K93+1</f>
        <v>386</v>
      </c>
      <c r="L94" s="89" t="n">
        <v>0.1198</v>
      </c>
      <c r="M94" s="89" t="n">
        <v>0.1557</v>
      </c>
      <c r="N94" s="90" t="n">
        <f aca="false">IF(H94&gt;0,H94-I94,IF(H93&gt;0,H93-I93,IF(H92&gt;0,H92-I92,H91-I91)))</f>
        <v>376.4</v>
      </c>
      <c r="O94" s="89" t="n">
        <f aca="false">M94-L94</f>
        <v>0.0359</v>
      </c>
      <c r="P94" s="87" t="s">
        <v>743</v>
      </c>
      <c r="Q94" s="90" t="n">
        <f aca="false">(O94/((O94/2.65+(N94-O94)))*1000000)</f>
        <v>95.3829226309046</v>
      </c>
      <c r="R94" s="90" t="n">
        <f aca="false">IF(P94="x",Q94,"")</f>
        <v>95.3829226309046</v>
      </c>
      <c r="W94" s="88" t="n">
        <v>632</v>
      </c>
      <c r="X94" s="87" t="s">
        <v>738</v>
      </c>
    </row>
    <row r="95" customFormat="false" ht="15" hidden="false" customHeight="false" outlineLevel="0" collapsed="false">
      <c r="B95" s="87" t="n">
        <v>34</v>
      </c>
      <c r="C95" s="87" t="s">
        <v>736</v>
      </c>
      <c r="E95" s="87" t="n">
        <v>9</v>
      </c>
      <c r="F95" s="87" t="n">
        <v>9</v>
      </c>
      <c r="G95" s="84" t="str">
        <f aca="false">CONCATENATE(E95,"-",F95)</f>
        <v>9-9</v>
      </c>
      <c r="J95" s="84" t="s">
        <v>78</v>
      </c>
      <c r="K95" s="87" t="n">
        <f aca="false">K94+1</f>
        <v>387</v>
      </c>
      <c r="L95" s="89" t="n">
        <v>0.113</v>
      </c>
      <c r="M95" s="89" t="n">
        <v>0.2225</v>
      </c>
      <c r="N95" s="90" t="n">
        <f aca="false">IF(H95&gt;0,H95-I95,IF(H94&gt;0,H94-I94,IF(H93&gt;0,H93-I93,H92-I92)))</f>
        <v>376.4</v>
      </c>
      <c r="O95" s="89" t="n">
        <f aca="false">M95-L95</f>
        <v>0.1095</v>
      </c>
      <c r="Q95" s="90" t="n">
        <f aca="false">(O95/((O95/2.65+(N95-O95)))*1000000)</f>
        <v>290.96662562417</v>
      </c>
      <c r="R95" s="90" t="str">
        <f aca="false">IF(P95="x",Q95,"")</f>
        <v/>
      </c>
      <c r="X95" s="87" t="s">
        <v>738</v>
      </c>
    </row>
    <row r="96" customFormat="false" ht="15" hidden="false" customHeight="false" outlineLevel="0" collapsed="false">
      <c r="B96" s="87" t="n">
        <v>34</v>
      </c>
      <c r="C96" s="87" t="s">
        <v>736</v>
      </c>
      <c r="E96" s="87" t="n">
        <v>9</v>
      </c>
      <c r="F96" s="87" t="n">
        <v>9</v>
      </c>
      <c r="G96" s="84" t="str">
        <f aca="false">CONCATENATE(E96,"-",F96)</f>
        <v>9-9</v>
      </c>
      <c r="J96" s="84" t="s">
        <v>79</v>
      </c>
      <c r="K96" s="87" t="n">
        <f aca="false">K95+1</f>
        <v>388</v>
      </c>
      <c r="L96" s="89" t="n">
        <v>0.1196</v>
      </c>
      <c r="M96" s="89" t="n">
        <v>0.1984</v>
      </c>
      <c r="N96" s="90" t="n">
        <f aca="false">IF(H96&gt;0,H96-I96,IF(H95&gt;0,H95-I95,IF(H94&gt;0,H94-I94,H93-I93)))</f>
        <v>376.4</v>
      </c>
      <c r="O96" s="89" t="n">
        <f aca="false">M96-L96</f>
        <v>0.0788</v>
      </c>
      <c r="Q96" s="90" t="n">
        <f aca="false">(O96/((O96/2.65+(N96-O96)))*1000000)</f>
        <v>209.379046241045</v>
      </c>
      <c r="R96" s="90" t="str">
        <f aca="false">IF(P96="x",Q96,"")</f>
        <v/>
      </c>
      <c r="X96" s="87" t="s">
        <v>738</v>
      </c>
    </row>
    <row r="97" customFormat="false" ht="15" hidden="false" customHeight="false" outlineLevel="0" collapsed="false">
      <c r="B97" s="87" t="n">
        <v>34</v>
      </c>
      <c r="C97" s="87" t="s">
        <v>736</v>
      </c>
      <c r="D97" s="87" t="s">
        <v>800</v>
      </c>
      <c r="E97" s="87" t="n">
        <v>9</v>
      </c>
      <c r="F97" s="87" t="n">
        <v>10</v>
      </c>
      <c r="G97" s="84" t="str">
        <f aca="false">CONCATENATE(E97,"-",F97)</f>
        <v>9-10</v>
      </c>
      <c r="H97" s="88" t="n">
        <v>453.6</v>
      </c>
      <c r="I97" s="88" t="n">
        <v>80.4</v>
      </c>
      <c r="J97" s="84" t="s">
        <v>77</v>
      </c>
      <c r="K97" s="87" t="n">
        <f aca="false">K96+1</f>
        <v>389</v>
      </c>
      <c r="L97" s="89" t="n">
        <v>0.1217</v>
      </c>
      <c r="M97" s="89" t="n">
        <v>0.1391</v>
      </c>
      <c r="N97" s="90" t="n">
        <f aca="false">IF(H97&gt;0,H97-I97,IF(H96&gt;0,H96-I96,IF(H95&gt;0,H95-I95,H94-I94)))</f>
        <v>373.2</v>
      </c>
      <c r="O97" s="89" t="n">
        <f aca="false">M97-L97</f>
        <v>0.0174</v>
      </c>
      <c r="P97" s="87" t="s">
        <v>743</v>
      </c>
      <c r="Q97" s="90" t="n">
        <f aca="false">(O97/((O97/2.65+(N97-O97)))*1000000)</f>
        <v>46.6251477360427</v>
      </c>
      <c r="R97" s="90" t="n">
        <f aca="false">IF(P97="x",Q97,"")</f>
        <v>46.6251477360427</v>
      </c>
      <c r="W97" s="88" t="n">
        <v>464</v>
      </c>
      <c r="X97" s="87" t="s">
        <v>738</v>
      </c>
    </row>
    <row r="98" customFormat="false" ht="15" hidden="false" customHeight="false" outlineLevel="0" collapsed="false">
      <c r="B98" s="87" t="n">
        <v>34</v>
      </c>
      <c r="C98" s="87" t="s">
        <v>736</v>
      </c>
      <c r="E98" s="87" t="n">
        <v>9</v>
      </c>
      <c r="F98" s="87" t="n">
        <v>10</v>
      </c>
      <c r="G98" s="84" t="str">
        <f aca="false">CONCATENATE(E98,"-",F98)</f>
        <v>9-10</v>
      </c>
      <c r="J98" s="84" t="s">
        <v>78</v>
      </c>
      <c r="K98" s="87" t="n">
        <f aca="false">K97+1</f>
        <v>390</v>
      </c>
      <c r="L98" s="89" t="n">
        <v>0.1208</v>
      </c>
      <c r="M98" s="89" t="n">
        <v>0.1949</v>
      </c>
      <c r="N98" s="90" t="n">
        <f aca="false">IF(H98&gt;0,H98-I98,IF(H97&gt;0,H97-I97,IF(H96&gt;0,H96-I96,H95-I95)))</f>
        <v>373.2</v>
      </c>
      <c r="O98" s="89" t="n">
        <f aca="false">M98-L98</f>
        <v>0.0741</v>
      </c>
      <c r="Q98" s="90" t="n">
        <f aca="false">(O98/((O98/2.65+(N98-O98)))*1000000)</f>
        <v>198.577604290065</v>
      </c>
      <c r="R98" s="90" t="str">
        <f aca="false">IF(P98="x",Q98,"")</f>
        <v/>
      </c>
      <c r="X98" s="87" t="s">
        <v>738</v>
      </c>
    </row>
    <row r="99" customFormat="false" ht="15" hidden="false" customHeight="false" outlineLevel="0" collapsed="false">
      <c r="B99" s="87" t="n">
        <v>34</v>
      </c>
      <c r="C99" s="87" t="s">
        <v>736</v>
      </c>
      <c r="E99" s="87" t="n">
        <v>9</v>
      </c>
      <c r="F99" s="87" t="n">
        <v>10</v>
      </c>
      <c r="G99" s="84" t="str">
        <f aca="false">CONCATENATE(E99,"-",F99)</f>
        <v>9-10</v>
      </c>
      <c r="J99" s="84" t="s">
        <v>79</v>
      </c>
      <c r="K99" s="87" t="n">
        <f aca="false">K98+1</f>
        <v>391</v>
      </c>
      <c r="L99" s="89" t="n">
        <v>0.1122</v>
      </c>
      <c r="M99" s="89" t="n">
        <v>0.1918</v>
      </c>
      <c r="N99" s="90" t="n">
        <f aca="false">IF(H99&gt;0,H99-I99,IF(H98&gt;0,H98-I98,IF(H97&gt;0,H97-I97,H96-I96)))</f>
        <v>373.2</v>
      </c>
      <c r="O99" s="89" t="n">
        <f aca="false">M99-L99</f>
        <v>0.0796</v>
      </c>
      <c r="Q99" s="90" t="n">
        <f aca="false">(O99/((O99/2.65+(N99-O99)))*1000000)</f>
        <v>213.31879035969</v>
      </c>
      <c r="R99" s="90" t="str">
        <f aca="false">IF(P99="x",Q99,"")</f>
        <v/>
      </c>
      <c r="X99" s="87" t="s">
        <v>738</v>
      </c>
    </row>
    <row r="100" customFormat="false" ht="15" hidden="false" customHeight="false" outlineLevel="0" collapsed="false">
      <c r="B100" s="87" t="n">
        <v>34</v>
      </c>
      <c r="C100" s="87" t="s">
        <v>736</v>
      </c>
      <c r="D100" s="87" t="s">
        <v>801</v>
      </c>
      <c r="E100" s="87" t="n">
        <v>9</v>
      </c>
      <c r="F100" s="87" t="n">
        <v>11</v>
      </c>
      <c r="G100" s="84" t="str">
        <f aca="false">CONCATENATE(E100,"-",F100)</f>
        <v>9-11</v>
      </c>
      <c r="H100" s="88" t="n">
        <v>458.1</v>
      </c>
      <c r="I100" s="88" t="n">
        <v>102.1</v>
      </c>
      <c r="J100" s="84" t="s">
        <v>742</v>
      </c>
      <c r="K100" s="87" t="n">
        <f aca="false">K99+1</f>
        <v>392</v>
      </c>
      <c r="L100" s="89" t="n">
        <v>0.1205</v>
      </c>
      <c r="M100" s="89" t="n">
        <v>0.1361</v>
      </c>
      <c r="N100" s="90" t="n">
        <f aca="false">IF(H100&gt;0,H100-I100,IF(H99&gt;0,H99-I99,IF(H98&gt;0,H98-I98,H97-I97)))</f>
        <v>356</v>
      </c>
      <c r="O100" s="89" t="n">
        <f aca="false">M100-L100</f>
        <v>0.0156</v>
      </c>
      <c r="P100" s="87" t="s">
        <v>743</v>
      </c>
      <c r="Q100" s="90" t="n">
        <f aca="false">(O100/((O100/2.65+(N100-O100)))*1000000)</f>
        <v>43.8214203554801</v>
      </c>
      <c r="R100" s="90" t="n">
        <f aca="false">IF(P100="x",Q100,"")</f>
        <v>43.8214203554801</v>
      </c>
      <c r="W100" s="88" t="n">
        <v>334</v>
      </c>
      <c r="X100" s="87" t="s">
        <v>738</v>
      </c>
    </row>
    <row r="101" customFormat="false" ht="15" hidden="false" customHeight="false" outlineLevel="0" collapsed="false">
      <c r="B101" s="87" t="n">
        <v>34</v>
      </c>
      <c r="C101" s="87" t="s">
        <v>736</v>
      </c>
      <c r="E101" s="87" t="n">
        <v>9</v>
      </c>
      <c r="F101" s="87" t="n">
        <v>11</v>
      </c>
      <c r="G101" s="84" t="str">
        <f aca="false">CONCATENATE(E101,"-",F101)</f>
        <v>9-11</v>
      </c>
      <c r="J101" s="84" t="s">
        <v>744</v>
      </c>
      <c r="K101" s="87" t="n">
        <f aca="false">K100+1</f>
        <v>393</v>
      </c>
      <c r="L101" s="89" t="n">
        <v>0.1204</v>
      </c>
      <c r="M101" s="89" t="n">
        <v>0.2126</v>
      </c>
      <c r="N101" s="90" t="n">
        <f aca="false">IF(H101&gt;0,H101-I101,IF(H100&gt;0,H100-I100,IF(H99&gt;0,H99-I99,H98-I98)))</f>
        <v>356</v>
      </c>
      <c r="O101" s="89" t="n">
        <f aca="false">M101-L101</f>
        <v>0.0922</v>
      </c>
      <c r="Q101" s="90" t="n">
        <f aca="false">(O101/((O101/2.65+(N101-O101)))*1000000)</f>
        <v>259.030534572</v>
      </c>
      <c r="R101" s="90" t="str">
        <f aca="false">IF(P101="x",Q101,"")</f>
        <v/>
      </c>
      <c r="X101" s="87" t="s">
        <v>738</v>
      </c>
    </row>
    <row r="102" customFormat="false" ht="15" hidden="false" customHeight="false" outlineLevel="0" collapsed="false">
      <c r="B102" s="87" t="n">
        <v>34</v>
      </c>
      <c r="C102" s="87" t="s">
        <v>736</v>
      </c>
      <c r="D102" s="87" t="s">
        <v>802</v>
      </c>
      <c r="E102" s="87" t="n">
        <v>9</v>
      </c>
      <c r="F102" s="87" t="n">
        <v>12</v>
      </c>
      <c r="G102" s="84" t="str">
        <f aca="false">CONCATENATE(E102,"-",F102)</f>
        <v>9-12</v>
      </c>
      <c r="H102" s="88" t="n">
        <v>428.9</v>
      </c>
      <c r="I102" s="88" t="n">
        <v>87.8</v>
      </c>
      <c r="J102" s="84" t="s">
        <v>742</v>
      </c>
      <c r="K102" s="87" t="n">
        <f aca="false">K101+1</f>
        <v>394</v>
      </c>
      <c r="L102" s="89" t="n">
        <v>0.1208</v>
      </c>
      <c r="M102" s="89" t="n">
        <v>0.1305</v>
      </c>
      <c r="N102" s="90" t="n">
        <f aca="false">IF(H102&gt;0,H102-I102,IF(H101&gt;0,H101-I101,IF(H100&gt;0,H100-I100,H99-I99)))</f>
        <v>341.1</v>
      </c>
      <c r="O102" s="89" t="n">
        <f aca="false">M102-L102</f>
        <v>0.0097</v>
      </c>
      <c r="P102" s="87" t="s">
        <v>743</v>
      </c>
      <c r="Q102" s="90" t="n">
        <f aca="false">(O102/((O102/2.65+(N102-O102)))*1000000)</f>
        <v>28.4379119151471</v>
      </c>
      <c r="R102" s="90" t="n">
        <f aca="false">IF(P102="x",Q102,"")</f>
        <v>28.4379119151471</v>
      </c>
      <c r="X102" s="87" t="s">
        <v>738</v>
      </c>
    </row>
    <row r="103" customFormat="false" ht="15" hidden="false" customHeight="false" outlineLevel="0" collapsed="false">
      <c r="B103" s="87" t="n">
        <v>34</v>
      </c>
      <c r="C103" s="87" t="s">
        <v>736</v>
      </c>
      <c r="E103" s="87" t="n">
        <v>9</v>
      </c>
      <c r="F103" s="87" t="n">
        <v>12</v>
      </c>
      <c r="G103" s="84" t="str">
        <f aca="false">CONCATENATE(E103,"-",F103)</f>
        <v>9-12</v>
      </c>
      <c r="J103" s="84" t="s">
        <v>744</v>
      </c>
      <c r="K103" s="87" t="n">
        <f aca="false">K102+1</f>
        <v>395</v>
      </c>
      <c r="L103" s="89" t="n">
        <v>0.1123</v>
      </c>
      <c r="M103" s="89" t="n">
        <v>0.2018</v>
      </c>
      <c r="N103" s="90" t="n">
        <f aca="false">IF(H103&gt;0,H103-I103,IF(H102&gt;0,H102-I102,IF(H101&gt;0,H101-I101,H100-I100)))</f>
        <v>341.1</v>
      </c>
      <c r="O103" s="89" t="n">
        <f aca="false">M103-L103</f>
        <v>0.0895</v>
      </c>
      <c r="Q103" s="90" t="n">
        <f aca="false">(O103/((O103/2.65+(N103-O103)))*1000000)</f>
        <v>262.429270719651</v>
      </c>
      <c r="R103" s="90" t="str">
        <f aca="false">IF(P103="x",Q103,"")</f>
        <v/>
      </c>
      <c r="W103" s="88" t="n">
        <v>251</v>
      </c>
      <c r="X103" s="87" t="s">
        <v>738</v>
      </c>
    </row>
    <row r="104" customFormat="false" ht="15" hidden="false" customHeight="false" outlineLevel="0" collapsed="false">
      <c r="B104" s="87" t="n">
        <v>34</v>
      </c>
      <c r="C104" s="87" t="s">
        <v>736</v>
      </c>
      <c r="D104" s="87" t="s">
        <v>803</v>
      </c>
      <c r="E104" s="87" t="n">
        <v>9</v>
      </c>
      <c r="F104" s="87" t="n">
        <v>13</v>
      </c>
      <c r="G104" s="84" t="str">
        <f aca="false">CONCATENATE(E104,"-",F104)</f>
        <v>9-13</v>
      </c>
      <c r="H104" s="88" t="n">
        <v>405.1</v>
      </c>
      <c r="I104" s="88" t="n">
        <v>100.4</v>
      </c>
      <c r="J104" s="84" t="s">
        <v>742</v>
      </c>
      <c r="K104" s="87" t="n">
        <f aca="false">K103+1</f>
        <v>396</v>
      </c>
      <c r="L104" s="89" t="n">
        <v>0.122</v>
      </c>
      <c r="M104" s="89" t="n">
        <v>0.1308</v>
      </c>
      <c r="N104" s="90" t="n">
        <f aca="false">IF(H104&gt;0,H104-I104,IF(H103&gt;0,H103-I103,IF(H102&gt;0,H102-I102,H101-I101)))</f>
        <v>304.7</v>
      </c>
      <c r="O104" s="89" t="n">
        <f aca="false">M104-L104</f>
        <v>0.0088</v>
      </c>
      <c r="P104" s="87" t="s">
        <v>743</v>
      </c>
      <c r="Q104" s="90" t="n">
        <f aca="false">(O104/((O104/2.65+(N104-O104)))*1000000)</f>
        <v>28.8813857833831</v>
      </c>
      <c r="R104" s="90" t="n">
        <f aca="false">IF(P104="x",Q104,"")</f>
        <v>28.8813857833831</v>
      </c>
      <c r="X104" s="87" t="s">
        <v>738</v>
      </c>
    </row>
    <row r="105" customFormat="false" ht="15" hidden="false" customHeight="false" outlineLevel="0" collapsed="false">
      <c r="B105" s="87" t="n">
        <v>34</v>
      </c>
      <c r="C105" s="87" t="s">
        <v>736</v>
      </c>
      <c r="E105" s="87" t="n">
        <v>9</v>
      </c>
      <c r="F105" s="87" t="n">
        <v>13</v>
      </c>
      <c r="G105" s="84" t="str">
        <f aca="false">CONCATENATE(E105,"-",F105)</f>
        <v>9-13</v>
      </c>
      <c r="J105" s="84" t="s">
        <v>744</v>
      </c>
      <c r="K105" s="87" t="n">
        <f aca="false">K104+1</f>
        <v>397</v>
      </c>
      <c r="L105" s="89" t="n">
        <v>0.1198</v>
      </c>
      <c r="M105" s="89" t="n">
        <v>0.1595</v>
      </c>
      <c r="N105" s="90" t="n">
        <f aca="false">IF(H105&gt;0,H105-I105,IF(H104&gt;0,H104-I104,IF(H103&gt;0,H103-I103,H102-I102)))</f>
        <v>304.7</v>
      </c>
      <c r="O105" s="89" t="n">
        <f aca="false">M105-L105</f>
        <v>0.0397</v>
      </c>
      <c r="Q105" s="90" t="n">
        <f aca="false">(O105/((O105/2.65+(N105-O105)))*1000000)</f>
        <v>130.3026614187</v>
      </c>
      <c r="R105" s="90" t="str">
        <f aca="false">IF(P105="x",Q105,"")</f>
        <v/>
      </c>
      <c r="W105" s="88" t="n">
        <v>167</v>
      </c>
      <c r="X105" s="87" t="s">
        <v>738</v>
      </c>
    </row>
    <row r="106" customFormat="false" ht="15" hidden="false" customHeight="false" outlineLevel="0" collapsed="false">
      <c r="B106" s="87" t="n">
        <v>34</v>
      </c>
      <c r="C106" s="87" t="s">
        <v>736</v>
      </c>
      <c r="D106" s="87" t="s">
        <v>804</v>
      </c>
      <c r="E106" s="87" t="n">
        <v>9</v>
      </c>
      <c r="F106" s="87" t="n">
        <v>14</v>
      </c>
      <c r="G106" s="84" t="str">
        <f aca="false">CONCATENATE(E106,"-",F106)</f>
        <v>9-14</v>
      </c>
      <c r="H106" s="88" t="n">
        <v>360.1</v>
      </c>
      <c r="I106" s="88" t="n">
        <v>87.7</v>
      </c>
      <c r="J106" s="84" t="s">
        <v>742</v>
      </c>
      <c r="K106" s="87" t="n">
        <f aca="false">K105+1</f>
        <v>398</v>
      </c>
      <c r="L106" s="89" t="n">
        <v>0.1208</v>
      </c>
      <c r="M106" s="89" t="n">
        <v>0.1247</v>
      </c>
      <c r="N106" s="90" t="n">
        <f aca="false">IF(H106&gt;0,H106-I106,IF(H105&gt;0,H105-I105,IF(H104&gt;0,H104-I104,H103-I103)))</f>
        <v>272.4</v>
      </c>
      <c r="O106" s="89" t="n">
        <f aca="false">M106-L106</f>
        <v>0.0039</v>
      </c>
      <c r="P106" s="87" t="s">
        <v>743</v>
      </c>
      <c r="Q106" s="90" t="n">
        <f aca="false">(O106/((O106/2.65+(N106-O106)))*1000000)</f>
        <v>14.3173082479685</v>
      </c>
      <c r="R106" s="90" t="n">
        <f aca="false">IF(P106="x",Q106,"")</f>
        <v>14.3173082479685</v>
      </c>
      <c r="X106" s="87" t="s">
        <v>738</v>
      </c>
    </row>
    <row r="107" customFormat="false" ht="15" hidden="false" customHeight="false" outlineLevel="0" collapsed="false">
      <c r="B107" s="87" t="n">
        <v>34</v>
      </c>
      <c r="C107" s="87" t="s">
        <v>736</v>
      </c>
      <c r="E107" s="87" t="n">
        <v>9</v>
      </c>
      <c r="F107" s="87" t="n">
        <v>14</v>
      </c>
      <c r="G107" s="84" t="str">
        <f aca="false">CONCATENATE(E107,"-",F107)</f>
        <v>9-14</v>
      </c>
      <c r="J107" s="84" t="s">
        <v>744</v>
      </c>
      <c r="K107" s="87" t="n">
        <f aca="false">K106+1</f>
        <v>399</v>
      </c>
      <c r="L107" s="89" t="n">
        <v>0.1126</v>
      </c>
      <c r="M107" s="89" t="n">
        <v>0.1429</v>
      </c>
      <c r="N107" s="90" t="n">
        <f aca="false">IF(H107&gt;0,H107-I107,IF(H106&gt;0,H106-I106,IF(H105&gt;0,H105-I105,H104-I104)))</f>
        <v>272.4</v>
      </c>
      <c r="O107" s="89" t="n">
        <f aca="false">M107-L107</f>
        <v>0.0303</v>
      </c>
      <c r="Q107" s="90" t="n">
        <f aca="false">(O107/((O107/2.65+(N107-O107)))*1000000)</f>
        <v>111.241184582915</v>
      </c>
      <c r="R107" s="90" t="str">
        <f aca="false">IF(P107="x",Q107,"")</f>
        <v/>
      </c>
      <c r="W107" s="88" t="n">
        <v>116</v>
      </c>
      <c r="X107" s="87" t="s">
        <v>738</v>
      </c>
    </row>
    <row r="108" customFormat="false" ht="15" hidden="false" customHeight="false" outlineLevel="0" collapsed="false">
      <c r="B108" s="87" t="n">
        <v>34</v>
      </c>
      <c r="C108" s="87" t="s">
        <v>736</v>
      </c>
      <c r="D108" s="87" t="s">
        <v>805</v>
      </c>
      <c r="E108" s="87" t="n">
        <v>9</v>
      </c>
      <c r="F108" s="87" t="n">
        <v>15</v>
      </c>
      <c r="G108" s="84" t="str">
        <f aca="false">CONCATENATE(E108,"-",F108)</f>
        <v>9-15</v>
      </c>
      <c r="H108" s="88" t="n">
        <v>338.2</v>
      </c>
      <c r="I108" s="88" t="n">
        <v>102.6</v>
      </c>
      <c r="J108" s="84" t="s">
        <v>75</v>
      </c>
      <c r="K108" s="87" t="n">
        <f aca="false">K107+1</f>
        <v>400</v>
      </c>
      <c r="L108" s="89" t="n">
        <v>0.1178</v>
      </c>
      <c r="M108" s="89" t="n">
        <v>0.1302</v>
      </c>
      <c r="N108" s="90" t="n">
        <f aca="false">IF(H108&gt;0,H108-I108,IF(H107&gt;0,H107-I107,IF(H106&gt;0,H106-I106,H105-I105)))</f>
        <v>235.6</v>
      </c>
      <c r="O108" s="89" t="n">
        <f aca="false">M108-L108</f>
        <v>0.0124</v>
      </c>
      <c r="Q108" s="90" t="n">
        <f aca="false">(O108/((O108/2.65+(N108-O108)))*1000000)</f>
        <v>52.6333037726162</v>
      </c>
      <c r="R108" s="90" t="str">
        <f aca="false">IF(P108="x",Q108,"")</f>
        <v/>
      </c>
      <c r="W108" s="88" t="n">
        <v>67.9</v>
      </c>
      <c r="X108" s="87" t="s">
        <v>738</v>
      </c>
    </row>
    <row r="109" customFormat="false" ht="15" hidden="false" customHeight="false" outlineLevel="0" collapsed="false">
      <c r="B109" s="87" t="n">
        <v>35</v>
      </c>
      <c r="C109" s="87" t="s">
        <v>736</v>
      </c>
      <c r="D109" s="87" t="s">
        <v>806</v>
      </c>
      <c r="E109" s="87" t="n">
        <v>9</v>
      </c>
      <c r="F109" s="87" t="n">
        <v>16</v>
      </c>
      <c r="G109" s="84" t="str">
        <f aca="false">CONCATENATE(E109,"-",F109)</f>
        <v>9-16</v>
      </c>
      <c r="H109" s="88" t="n">
        <v>314.3</v>
      </c>
      <c r="I109" s="88" t="n">
        <v>114.7</v>
      </c>
      <c r="J109" s="84" t="s">
        <v>75</v>
      </c>
      <c r="K109" s="87" t="n">
        <f aca="false">K108+1</f>
        <v>401</v>
      </c>
      <c r="L109" s="89" t="n">
        <v>0.1229</v>
      </c>
      <c r="M109" s="89" t="n">
        <v>0.1287</v>
      </c>
      <c r="N109" s="90" t="n">
        <f aca="false">IF(H109&gt;0,H109-I109,IF(H108&gt;0,H108-I108,IF(H107&gt;0,H107-I107,H106-I106)))</f>
        <v>199.6</v>
      </c>
      <c r="O109" s="89" t="n">
        <f aca="false">M109-L109</f>
        <v>0.00580000000000001</v>
      </c>
      <c r="Q109" s="90" t="n">
        <f aca="false">(O109/((O109/2.65+(N109-O109)))*1000000)</f>
        <v>29.0586419843533</v>
      </c>
      <c r="R109" s="90" t="str">
        <f aca="false">IF(P109="x",Q109,"")</f>
        <v/>
      </c>
      <c r="W109" s="88" t="n">
        <v>36.5</v>
      </c>
      <c r="X109" s="87" t="s">
        <v>738</v>
      </c>
    </row>
    <row r="110" customFormat="false" ht="15" hidden="false" customHeight="false" outlineLevel="0" collapsed="false">
      <c r="B110" s="87" t="n">
        <v>35</v>
      </c>
      <c r="C110" s="87" t="s">
        <v>736</v>
      </c>
      <c r="D110" s="87" t="s">
        <v>807</v>
      </c>
      <c r="E110" s="87" t="n">
        <v>9</v>
      </c>
      <c r="F110" s="87" t="n">
        <v>17</v>
      </c>
      <c r="G110" s="84" t="str">
        <f aca="false">CONCATENATE(E110,"-",F110)</f>
        <v>9-17</v>
      </c>
      <c r="H110" s="88" t="n">
        <v>287.3</v>
      </c>
      <c r="I110" s="88" t="n">
        <v>90.1</v>
      </c>
      <c r="J110" s="84" t="s">
        <v>75</v>
      </c>
      <c r="K110" s="87" t="n">
        <f aca="false">K109+1</f>
        <v>402</v>
      </c>
      <c r="L110" s="89" t="n">
        <v>0.1216</v>
      </c>
      <c r="M110" s="89" t="n">
        <v>0.1265</v>
      </c>
      <c r="N110" s="90" t="n">
        <f aca="false">IF(H110&gt;0,H110-I110,IF(H109&gt;0,H109-I109,IF(H108&gt;0,H108-I108,H107-I107)))</f>
        <v>197.2</v>
      </c>
      <c r="O110" s="89" t="n">
        <f aca="false">M110-L110</f>
        <v>0.0049</v>
      </c>
      <c r="Q110" s="90" t="n">
        <f aca="false">(O110/((O110/2.65+(N110-O110)))*1000000)</f>
        <v>24.84825461774</v>
      </c>
      <c r="R110" s="90" t="str">
        <f aca="false">IF(P110="x",Q110,"")</f>
        <v/>
      </c>
      <c r="W110" s="88" t="n">
        <v>28.3</v>
      </c>
      <c r="X110" s="87" t="s">
        <v>738</v>
      </c>
    </row>
    <row r="111" customFormat="false" ht="15" hidden="false" customHeight="false" outlineLevel="0" collapsed="false">
      <c r="B111" s="87" t="n">
        <v>35</v>
      </c>
      <c r="C111" s="87" t="s">
        <v>736</v>
      </c>
      <c r="D111" s="87" t="s">
        <v>808</v>
      </c>
      <c r="E111" s="87" t="n">
        <v>9</v>
      </c>
      <c r="F111" s="87" t="n">
        <v>18</v>
      </c>
      <c r="G111" s="84" t="str">
        <f aca="false">CONCATENATE(E111,"-",F111)</f>
        <v>9-18</v>
      </c>
      <c r="H111" s="88" t="n">
        <v>282.8</v>
      </c>
      <c r="I111" s="88" t="n">
        <v>95.6</v>
      </c>
      <c r="J111" s="84" t="s">
        <v>75</v>
      </c>
      <c r="K111" s="87" t="n">
        <f aca="false">K110+1</f>
        <v>403</v>
      </c>
      <c r="L111" s="89" t="n">
        <v>0.1108</v>
      </c>
      <c r="M111" s="89" t="n">
        <v>0.1132</v>
      </c>
      <c r="N111" s="90" t="n">
        <f aca="false">IF(H111&gt;0,H111-I111,IF(H110&gt;0,H110-I110,IF(H109&gt;0,H109-I109,H108-I108)))</f>
        <v>187.2</v>
      </c>
      <c r="O111" s="89" t="n">
        <f aca="false">M111-L111</f>
        <v>0.0024</v>
      </c>
      <c r="Q111" s="90" t="n">
        <f aca="false">(O111/((O111/2.65+(N111-O111)))*1000000)</f>
        <v>12.8206151621433</v>
      </c>
      <c r="R111" s="90" t="str">
        <f aca="false">IF(P111="x",Q111,"")</f>
        <v/>
      </c>
      <c r="W111" s="88" t="n">
        <v>21.3</v>
      </c>
      <c r="X111" s="87" t="s">
        <v>738</v>
      </c>
    </row>
    <row r="112" customFormat="false" ht="15" hidden="false" customHeight="false" outlineLevel="0" collapsed="false">
      <c r="B112" s="87" t="n">
        <v>35</v>
      </c>
      <c r="C112" s="87" t="s">
        <v>736</v>
      </c>
      <c r="D112" s="87" t="s">
        <v>809</v>
      </c>
      <c r="E112" s="87" t="n">
        <v>9</v>
      </c>
      <c r="F112" s="87" t="n">
        <v>19</v>
      </c>
      <c r="G112" s="84" t="str">
        <f aca="false">CONCATENATE(E112,"-",F112)</f>
        <v>9-19</v>
      </c>
      <c r="H112" s="88" t="n">
        <v>290.3</v>
      </c>
      <c r="I112" s="88" t="n">
        <v>98.2</v>
      </c>
      <c r="J112" s="84" t="s">
        <v>75</v>
      </c>
      <c r="K112" s="87" t="n">
        <f aca="false">K111+1</f>
        <v>404</v>
      </c>
      <c r="L112" s="89" t="n">
        <v>0.1205</v>
      </c>
      <c r="M112" s="89" t="n">
        <v>0.125</v>
      </c>
      <c r="N112" s="90" t="n">
        <f aca="false">IF(H112&gt;0,H112-I112,IF(H111&gt;0,H111-I111,IF(H110&gt;0,H110-I110,H109-I109)))</f>
        <v>192.1</v>
      </c>
      <c r="O112" s="89" t="n">
        <f aca="false">M112-L112</f>
        <v>0.0045</v>
      </c>
      <c r="Q112" s="90" t="n">
        <f aca="false">(O112/((O112/2.65+(N112-O112)))*1000000)</f>
        <v>23.4256409994489</v>
      </c>
      <c r="R112" s="90" t="str">
        <f aca="false">IF(P112="x",Q112,"")</f>
        <v/>
      </c>
      <c r="W112" s="88" t="n">
        <v>18.6</v>
      </c>
      <c r="X112" s="87" t="s">
        <v>738</v>
      </c>
    </row>
    <row r="113" customFormat="false" ht="15" hidden="false" customHeight="false" outlineLevel="0" collapsed="false">
      <c r="B113" s="87" t="n">
        <v>36</v>
      </c>
      <c r="C113" s="87" t="s">
        <v>736</v>
      </c>
      <c r="D113" s="87" t="s">
        <v>810</v>
      </c>
      <c r="E113" s="87" t="n">
        <v>10</v>
      </c>
      <c r="F113" s="87" t="n">
        <v>6</v>
      </c>
      <c r="G113" s="84" t="str">
        <f aca="false">CONCATENATE(E113,"-",F113)</f>
        <v>10-6</v>
      </c>
      <c r="H113" s="88" t="n">
        <v>497.9</v>
      </c>
      <c r="I113" s="88" t="n">
        <v>98.1</v>
      </c>
      <c r="J113" s="84" t="s">
        <v>77</v>
      </c>
      <c r="K113" s="87" t="n">
        <v>414</v>
      </c>
      <c r="L113" s="151" t="n">
        <v>0.1163</v>
      </c>
      <c r="M113" s="89" t="n">
        <v>0.2023</v>
      </c>
      <c r="N113" s="90" t="n">
        <f aca="false">IF(H113&gt;0,H113-I113,IF(H112&gt;0,H112-I112,IF(H111&gt;0,H111-I111,H110-I110)))</f>
        <v>399.8</v>
      </c>
      <c r="O113" s="89" t="n">
        <f aca="false">M113-L113</f>
        <v>0.086</v>
      </c>
      <c r="Q113" s="90" t="n">
        <f aca="false">(O113/((O113/2.65+(N113-O113)))*1000000)</f>
        <v>215.136368043102</v>
      </c>
      <c r="R113" s="90" t="str">
        <f aca="false">IF(P113="x",Q113,"")</f>
        <v/>
      </c>
      <c r="W113" s="88" t="n">
        <v>450</v>
      </c>
      <c r="X113" s="87" t="n">
        <v>9</v>
      </c>
      <c r="AE113" s="150" t="s">
        <v>783</v>
      </c>
    </row>
    <row r="114" customFormat="false" ht="15" hidden="false" customHeight="false" outlineLevel="0" collapsed="false">
      <c r="B114" s="87" t="n">
        <v>36</v>
      </c>
      <c r="C114" s="87" t="s">
        <v>736</v>
      </c>
      <c r="E114" s="87" t="n">
        <v>10</v>
      </c>
      <c r="F114" s="87" t="n">
        <v>6</v>
      </c>
      <c r="G114" s="84" t="str">
        <f aca="false">CONCATENATE(E114,"-",F114)</f>
        <v>10-6</v>
      </c>
      <c r="J114" s="84" t="s">
        <v>78</v>
      </c>
      <c r="K114" s="87" t="n">
        <f aca="false">K113+1</f>
        <v>415</v>
      </c>
      <c r="L114" s="151" t="n">
        <v>0.1163</v>
      </c>
      <c r="M114" s="89" t="n">
        <v>0.1611</v>
      </c>
      <c r="N114" s="90" t="n">
        <f aca="false">IF(H114&gt;0,H114-I114,IF(H113&gt;0,H113-I113,IF(H112&gt;0,H112-I112,H111-I111)))</f>
        <v>399.8</v>
      </c>
      <c r="O114" s="89" t="n">
        <f aca="false">M114-L114</f>
        <v>0.0448</v>
      </c>
      <c r="Q114" s="90" t="n">
        <f aca="false">(O114/((O114/2.65+(N114-O114)))*1000000)</f>
        <v>112.0638467909</v>
      </c>
      <c r="R114" s="90" t="str">
        <f aca="false">IF(P114="x",Q114,"")</f>
        <v/>
      </c>
      <c r="X114" s="87" t="n">
        <v>0</v>
      </c>
      <c r="AE114" s="150" t="s">
        <v>783</v>
      </c>
    </row>
    <row r="115" customFormat="false" ht="15" hidden="false" customHeight="false" outlineLevel="0" collapsed="false">
      <c r="B115" s="87" t="n">
        <v>36</v>
      </c>
      <c r="C115" s="87" t="s">
        <v>736</v>
      </c>
      <c r="E115" s="87" t="n">
        <v>10</v>
      </c>
      <c r="F115" s="87" t="n">
        <v>6</v>
      </c>
      <c r="G115" s="84" t="str">
        <f aca="false">CONCATENATE(E115,"-",F115)</f>
        <v>10-6</v>
      </c>
      <c r="J115" s="84" t="s">
        <v>79</v>
      </c>
      <c r="K115" s="87" t="n">
        <f aca="false">K114+1</f>
        <v>416</v>
      </c>
      <c r="L115" s="151" t="n">
        <v>0.1163</v>
      </c>
      <c r="M115" s="89" t="n">
        <v>0.1821</v>
      </c>
      <c r="N115" s="90" t="n">
        <f aca="false">IF(H115&gt;0,H115-I115,IF(H114&gt;0,H114-I114,IF(H113&gt;0,H113-I113,H112-I112)))</f>
        <v>399.8</v>
      </c>
      <c r="O115" s="89" t="n">
        <f aca="false">M115-L115</f>
        <v>0.0658</v>
      </c>
      <c r="P115" s="87" t="s">
        <v>743</v>
      </c>
      <c r="Q115" s="90" t="n">
        <f aca="false">(O115/((O115/2.65+(N115-O115)))*1000000)</f>
        <v>164.599158570461</v>
      </c>
      <c r="R115" s="90" t="n">
        <f aca="false">IF(P115="x",Q115,"")</f>
        <v>164.599158570461</v>
      </c>
      <c r="X115" s="87" t="n">
        <v>1</v>
      </c>
      <c r="AE115" s="150" t="s">
        <v>783</v>
      </c>
    </row>
    <row r="116" customFormat="false" ht="15" hidden="false" customHeight="false" outlineLevel="0" collapsed="false">
      <c r="B116" s="87" t="n">
        <v>36</v>
      </c>
      <c r="C116" s="87" t="s">
        <v>736</v>
      </c>
      <c r="D116" s="87" t="s">
        <v>811</v>
      </c>
      <c r="E116" s="87" t="n">
        <v>10</v>
      </c>
      <c r="F116" s="87" t="n">
        <v>7</v>
      </c>
      <c r="G116" s="84" t="str">
        <f aca="false">CONCATENATE(E116,"-",F116)</f>
        <v>10-7</v>
      </c>
      <c r="H116" s="88" t="n">
        <v>483.4</v>
      </c>
      <c r="I116" s="88" t="n">
        <v>92.7</v>
      </c>
      <c r="J116" s="84" t="s">
        <v>77</v>
      </c>
      <c r="K116" s="87" t="n">
        <f aca="false">K115+1</f>
        <v>417</v>
      </c>
      <c r="L116" s="151" t="n">
        <v>0.1163</v>
      </c>
      <c r="M116" s="89" t="n">
        <v>0.195</v>
      </c>
      <c r="N116" s="90" t="n">
        <f aca="false">IF(H116&gt;0,H116-I116,IF(H115&gt;0,H115-I115,IF(H114&gt;0,H114-I114,H113-I113)))</f>
        <v>390.7</v>
      </c>
      <c r="O116" s="89" t="n">
        <f aca="false">M116-L116</f>
        <v>0.0787</v>
      </c>
      <c r="Q116" s="90" t="n">
        <f aca="false">(O116/((O116/2.65+(N116-O116)))*1000000)</f>
        <v>201.458591889207</v>
      </c>
      <c r="R116" s="90" t="str">
        <f aca="false">IF(P116="x",Q116,"")</f>
        <v/>
      </c>
      <c r="W116" s="88" t="n">
        <v>442</v>
      </c>
      <c r="X116" s="87" t="n">
        <v>9</v>
      </c>
      <c r="AE116" s="150" t="s">
        <v>783</v>
      </c>
    </row>
    <row r="117" customFormat="false" ht="15" hidden="false" customHeight="false" outlineLevel="0" collapsed="false">
      <c r="B117" s="87" t="n">
        <v>36</v>
      </c>
      <c r="C117" s="87" t="s">
        <v>736</v>
      </c>
      <c r="E117" s="87" t="n">
        <v>10</v>
      </c>
      <c r="F117" s="87" t="n">
        <v>7</v>
      </c>
      <c r="G117" s="84" t="str">
        <f aca="false">CONCATENATE(E117,"-",F117)</f>
        <v>10-7</v>
      </c>
      <c r="J117" s="84" t="s">
        <v>78</v>
      </c>
      <c r="K117" s="87" t="n">
        <f aca="false">K116+1</f>
        <v>418</v>
      </c>
      <c r="L117" s="151" t="n">
        <v>0.1163</v>
      </c>
      <c r="M117" s="89" t="n">
        <v>0.1679</v>
      </c>
      <c r="N117" s="90" t="n">
        <f aca="false">IF(H117&gt;0,H117-I117,IF(H116&gt;0,H116-I116,IF(H115&gt;0,H115-I115,H114-I114)))</f>
        <v>390.7</v>
      </c>
      <c r="O117" s="89" t="n">
        <f aca="false">M117-L117</f>
        <v>0.0516</v>
      </c>
      <c r="Q117" s="90" t="n">
        <f aca="false">(O117/((O117/2.65+(N117-O117)))*1000000)</f>
        <v>132.0815038506</v>
      </c>
      <c r="R117" s="90" t="str">
        <f aca="false">IF(P117="x",Q117,"")</f>
        <v/>
      </c>
      <c r="X117" s="87" t="n">
        <v>0</v>
      </c>
      <c r="AE117" s="150" t="s">
        <v>783</v>
      </c>
    </row>
    <row r="118" customFormat="false" ht="15" hidden="false" customHeight="false" outlineLevel="0" collapsed="false">
      <c r="B118" s="87" t="n">
        <v>36</v>
      </c>
      <c r="C118" s="87" t="s">
        <v>736</v>
      </c>
      <c r="E118" s="87" t="n">
        <v>10</v>
      </c>
      <c r="F118" s="87" t="n">
        <v>7</v>
      </c>
      <c r="G118" s="84" t="str">
        <f aca="false">CONCATENATE(E118,"-",F118)</f>
        <v>10-7</v>
      </c>
      <c r="J118" s="84" t="s">
        <v>79</v>
      </c>
      <c r="K118" s="87" t="n">
        <f aca="false">K117+1</f>
        <v>419</v>
      </c>
      <c r="L118" s="151" t="n">
        <v>0.1163</v>
      </c>
      <c r="M118" s="89" t="n">
        <v>0.1287</v>
      </c>
      <c r="N118" s="90" t="n">
        <f aca="false">IF(H118&gt;0,H118-I118,IF(H117&gt;0,H117-I117,IF(H116&gt;0,H116-I116,H115-I115)))</f>
        <v>390.7</v>
      </c>
      <c r="O118" s="89" t="n">
        <f aca="false">M118-L118</f>
        <v>0.0124</v>
      </c>
      <c r="P118" s="87" t="s">
        <v>743</v>
      </c>
      <c r="Q118" s="90" t="n">
        <f aca="false">(O118/((O118/2.65+(N118-O118)))*1000000)</f>
        <v>31.7385335178715</v>
      </c>
      <c r="R118" s="90" t="n">
        <f aca="false">IF(P118="x",Q118,"")</f>
        <v>31.7385335178715</v>
      </c>
      <c r="X118" s="87" t="n">
        <v>1</v>
      </c>
      <c r="AE118" s="150" t="s">
        <v>783</v>
      </c>
    </row>
    <row r="119" customFormat="false" ht="15" hidden="false" customHeight="false" outlineLevel="0" collapsed="false">
      <c r="B119" s="87" t="n">
        <v>36</v>
      </c>
      <c r="C119" s="87" t="s">
        <v>736</v>
      </c>
      <c r="D119" s="87" t="s">
        <v>812</v>
      </c>
      <c r="E119" s="87" t="n">
        <v>10</v>
      </c>
      <c r="F119" s="87" t="n">
        <v>8</v>
      </c>
      <c r="G119" s="84" t="str">
        <f aca="false">CONCATENATE(E119,"-",F119)</f>
        <v>10-8</v>
      </c>
      <c r="H119" s="88" t="n">
        <v>464.4</v>
      </c>
      <c r="I119" s="88" t="n">
        <v>93.6</v>
      </c>
      <c r="J119" s="84" t="s">
        <v>77</v>
      </c>
      <c r="K119" s="87" t="n">
        <f aca="false">K118+1</f>
        <v>420</v>
      </c>
      <c r="L119" s="151" t="n">
        <v>0.1163</v>
      </c>
      <c r="M119" s="89" t="n">
        <v>0.154</v>
      </c>
      <c r="N119" s="90" t="n">
        <f aca="false">IF(H119&gt;0,H119-I119,IF(H118&gt;0,H118-I118,IF(H117&gt;0,H117-I117,H116-I116)))</f>
        <v>370.8</v>
      </c>
      <c r="O119" s="89" t="n">
        <f aca="false">M119-L119</f>
        <v>0.0377</v>
      </c>
      <c r="Q119" s="90" t="n">
        <f aca="false">(O119/((O119/2.65+(N119-O119)))*1000000)</f>
        <v>101.678497192117</v>
      </c>
      <c r="R119" s="90" t="str">
        <f aca="false">IF(P119="x",Q119,"")</f>
        <v/>
      </c>
      <c r="W119" s="88" t="n">
        <v>238</v>
      </c>
      <c r="X119" s="87" t="n">
        <v>9</v>
      </c>
      <c r="AE119" s="150" t="s">
        <v>783</v>
      </c>
    </row>
    <row r="120" customFormat="false" ht="15" hidden="false" customHeight="false" outlineLevel="0" collapsed="false">
      <c r="B120" s="87" t="n">
        <v>36</v>
      </c>
      <c r="C120" s="87" t="s">
        <v>736</v>
      </c>
      <c r="E120" s="87" t="n">
        <v>10</v>
      </c>
      <c r="F120" s="87" t="n">
        <v>8</v>
      </c>
      <c r="G120" s="84" t="str">
        <f aca="false">CONCATENATE(E120,"-",F120)</f>
        <v>10-8</v>
      </c>
      <c r="J120" s="84" t="s">
        <v>78</v>
      </c>
      <c r="K120" s="87" t="n">
        <f aca="false">K119+1</f>
        <v>421</v>
      </c>
      <c r="L120" s="151" t="n">
        <v>0.1163</v>
      </c>
      <c r="M120" s="89" t="n">
        <v>0.1684</v>
      </c>
      <c r="N120" s="90" t="n">
        <f aca="false">IF(H120&gt;0,H120-I120,IF(H119&gt;0,H119-I119,IF(H118&gt;0,H118-I118,H117-I117)))</f>
        <v>370.8</v>
      </c>
      <c r="O120" s="89" t="n">
        <f aca="false">M120-L120</f>
        <v>0.0521</v>
      </c>
      <c r="Q120" s="90" t="n">
        <f aca="false">(O120/((O120/2.65+(N120-O120)))*1000000)</f>
        <v>140.519305267629</v>
      </c>
      <c r="R120" s="90" t="str">
        <f aca="false">IF(P120="x",Q120,"")</f>
        <v/>
      </c>
      <c r="X120" s="87" t="n">
        <v>0</v>
      </c>
      <c r="AE120" s="150" t="s">
        <v>783</v>
      </c>
    </row>
    <row r="121" customFormat="false" ht="15" hidden="false" customHeight="false" outlineLevel="0" collapsed="false">
      <c r="B121" s="87" t="n">
        <v>36</v>
      </c>
      <c r="C121" s="87" t="s">
        <v>736</v>
      </c>
      <c r="E121" s="87" t="n">
        <v>10</v>
      </c>
      <c r="F121" s="87" t="n">
        <v>8</v>
      </c>
      <c r="G121" s="84" t="str">
        <f aca="false">CONCATENATE(E121,"-",F121)</f>
        <v>10-8</v>
      </c>
      <c r="J121" s="84" t="s">
        <v>79</v>
      </c>
      <c r="K121" s="87" t="n">
        <f aca="false">K120+1</f>
        <v>422</v>
      </c>
      <c r="L121" s="151" t="n">
        <v>0.1163</v>
      </c>
      <c r="M121" s="89" t="n">
        <v>0.1266</v>
      </c>
      <c r="N121" s="90" t="n">
        <f aca="false">IF(H121&gt;0,H121-I121,IF(H120&gt;0,H120-I120,IF(H119&gt;0,H119-I119,H118-I118)))</f>
        <v>370.8</v>
      </c>
      <c r="O121" s="89" t="n">
        <f aca="false">M121-L121</f>
        <v>0.0103</v>
      </c>
      <c r="P121" s="87" t="s">
        <v>743</v>
      </c>
      <c r="Q121" s="90" t="n">
        <f aca="false">(O121/((O121/2.65+(N121-O121)))*1000000)</f>
        <v>27.7782582193507</v>
      </c>
      <c r="R121" s="90" t="n">
        <f aca="false">IF(P121="x",Q121,"")</f>
        <v>27.7782582193507</v>
      </c>
      <c r="X121" s="87" t="n">
        <v>1</v>
      </c>
      <c r="AE121" s="150" t="s">
        <v>783</v>
      </c>
    </row>
    <row r="122" customFormat="false" ht="15" hidden="false" customHeight="false" outlineLevel="0" collapsed="false">
      <c r="B122" s="87" t="n">
        <v>37</v>
      </c>
      <c r="C122" s="87" t="s">
        <v>736</v>
      </c>
      <c r="D122" s="87" t="s">
        <v>813</v>
      </c>
      <c r="E122" s="87" t="n">
        <v>10</v>
      </c>
      <c r="F122" s="87" t="n">
        <v>9</v>
      </c>
      <c r="G122" s="84" t="str">
        <f aca="false">CONCATENATE(E122,"-",F122)</f>
        <v>10-9</v>
      </c>
      <c r="H122" s="88" t="n">
        <v>426.3</v>
      </c>
      <c r="I122" s="88" t="n">
        <v>100.7</v>
      </c>
      <c r="J122" s="84" t="s">
        <v>742</v>
      </c>
      <c r="K122" s="87" t="n">
        <f aca="false">K121+1</f>
        <v>423</v>
      </c>
      <c r="L122" s="151" t="n">
        <v>0.1163</v>
      </c>
      <c r="M122" s="89" t="n">
        <v>0.1785</v>
      </c>
      <c r="N122" s="90" t="n">
        <f aca="false">IF(H122&gt;0,H122-I122,IF(H121&gt;0,H121-I121,IF(H120&gt;0,H120-I120,H119-I119)))</f>
        <v>325.6</v>
      </c>
      <c r="O122" s="89" t="n">
        <f aca="false">M122-L122</f>
        <v>0.0622</v>
      </c>
      <c r="P122" s="87" t="s">
        <v>743</v>
      </c>
      <c r="Q122" s="90" t="n">
        <f aca="false">(O122/((O122/2.65+(N122-O122)))*1000000)</f>
        <v>191.054665917624</v>
      </c>
      <c r="R122" s="90" t="n">
        <f aca="false">IF(P122="x",Q122,"")</f>
        <v>191.054665917624</v>
      </c>
      <c r="W122" s="88" t="n">
        <v>178</v>
      </c>
      <c r="X122" s="87" t="n">
        <v>9</v>
      </c>
      <c r="AE122" s="150" t="s">
        <v>783</v>
      </c>
    </row>
    <row r="123" customFormat="false" ht="15" hidden="false" customHeight="false" outlineLevel="0" collapsed="false">
      <c r="B123" s="87" t="n">
        <v>37</v>
      </c>
      <c r="C123" s="87" t="s">
        <v>736</v>
      </c>
      <c r="E123" s="87" t="n">
        <v>10</v>
      </c>
      <c r="F123" s="87" t="n">
        <v>9</v>
      </c>
      <c r="G123" s="84" t="str">
        <f aca="false">CONCATENATE(E123,"-",F123)</f>
        <v>10-9</v>
      </c>
      <c r="J123" s="84" t="s">
        <v>744</v>
      </c>
      <c r="K123" s="87" t="n">
        <f aca="false">K122+1</f>
        <v>424</v>
      </c>
      <c r="L123" s="151" t="n">
        <v>0.1163</v>
      </c>
      <c r="M123" s="89" t="n">
        <v>0.1178</v>
      </c>
      <c r="N123" s="90" t="n">
        <f aca="false">IF(H123&gt;0,H123-I123,IF(H122&gt;0,H122-I122,IF(H121&gt;0,H121-I121,H120-I120)))</f>
        <v>325.6</v>
      </c>
      <c r="O123" s="89" t="n">
        <f aca="false">M123-L123</f>
        <v>0.0015</v>
      </c>
      <c r="Q123" s="90" t="n">
        <f aca="false">(O123/((O123/2.65+(N123-O123)))*1000000)</f>
        <v>4.60689282144979</v>
      </c>
      <c r="R123" s="90" t="str">
        <f aca="false">IF(P123="x",Q123,"")</f>
        <v/>
      </c>
      <c r="X123" s="87" t="n">
        <v>1</v>
      </c>
      <c r="AE123" s="150" t="s">
        <v>783</v>
      </c>
    </row>
    <row r="124" customFormat="false" ht="15" hidden="false" customHeight="false" outlineLevel="0" collapsed="false">
      <c r="B124" s="87" t="n">
        <v>37</v>
      </c>
      <c r="C124" s="87" t="s">
        <v>736</v>
      </c>
      <c r="D124" s="87" t="s">
        <v>814</v>
      </c>
      <c r="E124" s="87" t="n">
        <v>10</v>
      </c>
      <c r="F124" s="87" t="n">
        <v>10</v>
      </c>
      <c r="G124" s="84" t="str">
        <f aca="false">CONCATENATE(E124,"-",F124)</f>
        <v>10-10</v>
      </c>
      <c r="H124" s="88" t="n">
        <v>438.3</v>
      </c>
      <c r="I124" s="88" t="n">
        <v>91.1</v>
      </c>
      <c r="J124" s="84" t="s">
        <v>77</v>
      </c>
      <c r="K124" s="87" t="n">
        <f aca="false">K123+1</f>
        <v>425</v>
      </c>
      <c r="L124" s="151" t="n">
        <v>0.1163</v>
      </c>
      <c r="M124" s="89" t="n">
        <v>0.1616</v>
      </c>
      <c r="N124" s="90" t="n">
        <f aca="false">IF(H124&gt;0,H124-I124,IF(H123&gt;0,H123-I123,IF(H122&gt;0,H122-I122,H121-I121)))</f>
        <v>347.2</v>
      </c>
      <c r="O124" s="89" t="n">
        <f aca="false">M124-L124</f>
        <v>0.0453</v>
      </c>
      <c r="P124" s="87" t="s">
        <v>743</v>
      </c>
      <c r="Q124" s="90" t="n">
        <f aca="false">(O124/((O124/2.65+(N124-O124)))*1000000)</f>
        <v>130.482950339235</v>
      </c>
      <c r="R124" s="90" t="n">
        <f aca="false">IF(P124="x",Q124,"")</f>
        <v>130.482950339235</v>
      </c>
      <c r="W124" s="88" t="n">
        <v>190</v>
      </c>
      <c r="X124" s="87" t="n">
        <v>9</v>
      </c>
      <c r="AE124" s="150" t="s">
        <v>783</v>
      </c>
    </row>
    <row r="125" customFormat="false" ht="15" hidden="false" customHeight="false" outlineLevel="0" collapsed="false">
      <c r="B125" s="87" t="n">
        <v>37</v>
      </c>
      <c r="C125" s="87" t="s">
        <v>736</v>
      </c>
      <c r="E125" s="87" t="n">
        <v>10</v>
      </c>
      <c r="F125" s="87" t="n">
        <v>10</v>
      </c>
      <c r="G125" s="84" t="str">
        <f aca="false">CONCATENATE(E125,"-",F125)</f>
        <v>10-10</v>
      </c>
      <c r="J125" s="84" t="s">
        <v>78</v>
      </c>
      <c r="K125" s="87" t="n">
        <f aca="false">K124+1</f>
        <v>426</v>
      </c>
      <c r="L125" s="151" t="n">
        <v>0.1163</v>
      </c>
      <c r="M125" s="89" t="n">
        <v>0.1488</v>
      </c>
      <c r="N125" s="90" t="n">
        <f aca="false">IF(H125&gt;0,H125-I125,IF(H124&gt;0,H124-I124,IF(H123&gt;0,H123-I123,H122-I122)))</f>
        <v>347.2</v>
      </c>
      <c r="O125" s="89" t="n">
        <f aca="false">M125-L125</f>
        <v>0.0325</v>
      </c>
      <c r="Q125" s="90" t="n">
        <f aca="false">(O125/((O125/2.65+(N125-O125)))*1000000)</f>
        <v>93.6114467370568</v>
      </c>
      <c r="R125" s="90" t="str">
        <f aca="false">IF(P125="x",Q125,"")</f>
        <v/>
      </c>
      <c r="X125" s="87" t="n">
        <v>0</v>
      </c>
      <c r="AE125" s="150" t="s">
        <v>783</v>
      </c>
    </row>
    <row r="126" customFormat="false" ht="15" hidden="false" customHeight="false" outlineLevel="0" collapsed="false">
      <c r="B126" s="87" t="n">
        <v>37</v>
      </c>
      <c r="C126" s="87" t="s">
        <v>736</v>
      </c>
      <c r="E126" s="87" t="n">
        <v>10</v>
      </c>
      <c r="F126" s="87" t="n">
        <v>10</v>
      </c>
      <c r="G126" s="84" t="str">
        <f aca="false">CONCATENATE(E126,"-",F126)</f>
        <v>10-10</v>
      </c>
      <c r="J126" s="84" t="s">
        <v>79</v>
      </c>
      <c r="K126" s="87" t="n">
        <f aca="false">K125+1</f>
        <v>427</v>
      </c>
      <c r="L126" s="151" t="n">
        <v>0.1163</v>
      </c>
      <c r="M126" s="89" t="n">
        <v>0.1298</v>
      </c>
      <c r="N126" s="90" t="n">
        <f aca="false">IF(H126&gt;0,H126-I126,IF(H125&gt;0,H125-I125,IF(H124&gt;0,H124-I124,H123-I123)))</f>
        <v>347.2</v>
      </c>
      <c r="O126" s="89" t="n">
        <f aca="false">M126-L126</f>
        <v>0.0135</v>
      </c>
      <c r="Q126" s="90" t="n">
        <f aca="false">(O126/((O126/2.65+(N126-O126)))*1000000)</f>
        <v>38.8834298413178</v>
      </c>
      <c r="R126" s="90" t="str">
        <f aca="false">IF(P126="x",Q126,"")</f>
        <v/>
      </c>
      <c r="X126" s="87" t="n">
        <v>1</v>
      </c>
      <c r="AE126" s="150" t="s">
        <v>783</v>
      </c>
    </row>
    <row r="127" customFormat="false" ht="15" hidden="false" customHeight="false" outlineLevel="0" collapsed="false">
      <c r="B127" s="87" t="n">
        <v>37</v>
      </c>
      <c r="C127" s="87" t="s">
        <v>736</v>
      </c>
      <c r="D127" s="87" t="s">
        <v>815</v>
      </c>
      <c r="E127" s="87" t="n">
        <v>10</v>
      </c>
      <c r="F127" s="87" t="n">
        <v>11</v>
      </c>
      <c r="G127" s="84" t="str">
        <f aca="false">CONCATENATE(E127,"-",F127)</f>
        <v>10-11</v>
      </c>
      <c r="H127" s="88" t="n">
        <v>440.8</v>
      </c>
      <c r="I127" s="88" t="n">
        <v>92.5</v>
      </c>
      <c r="J127" s="84" t="s">
        <v>77</v>
      </c>
      <c r="K127" s="87" t="n">
        <f aca="false">K126+1</f>
        <v>428</v>
      </c>
      <c r="L127" s="151" t="n">
        <v>0.1163</v>
      </c>
      <c r="M127" s="89" t="n">
        <v>0.1392</v>
      </c>
      <c r="N127" s="90" t="n">
        <f aca="false">IF(H127&gt;0,H127-I127,IF(H126&gt;0,H126-I126,IF(H125&gt;0,H125-I125,H124-I124)))</f>
        <v>348.3</v>
      </c>
      <c r="O127" s="89" t="n">
        <f aca="false">M127-L127</f>
        <v>0.0229</v>
      </c>
      <c r="P127" s="87" t="s">
        <v>743</v>
      </c>
      <c r="Q127" s="90" t="n">
        <f aca="false">(O127/((O127/2.65+(N127-O127)))*1000000)</f>
        <v>65.7506101190183</v>
      </c>
      <c r="R127" s="90" t="n">
        <f aca="false">IF(P127="x",Q127,"")</f>
        <v>65.7506101190183</v>
      </c>
      <c r="W127" s="88" t="n">
        <v>180</v>
      </c>
      <c r="X127" s="87" t="n">
        <v>9</v>
      </c>
      <c r="AE127" s="150" t="s">
        <v>783</v>
      </c>
    </row>
    <row r="128" customFormat="false" ht="15" hidden="false" customHeight="false" outlineLevel="0" collapsed="false">
      <c r="B128" s="87" t="n">
        <v>37</v>
      </c>
      <c r="C128" s="87" t="s">
        <v>736</v>
      </c>
      <c r="E128" s="87" t="n">
        <v>10</v>
      </c>
      <c r="F128" s="87" t="n">
        <v>11</v>
      </c>
      <c r="G128" s="84" t="str">
        <f aca="false">CONCATENATE(E128,"-",F128)</f>
        <v>10-11</v>
      </c>
      <c r="J128" s="84" t="s">
        <v>78</v>
      </c>
      <c r="K128" s="87" t="n">
        <f aca="false">K127+1</f>
        <v>429</v>
      </c>
      <c r="L128" s="151" t="n">
        <v>0.1163</v>
      </c>
      <c r="M128" s="89" t="n">
        <v>0.1536</v>
      </c>
      <c r="N128" s="90" t="n">
        <f aca="false">IF(H128&gt;0,H128-I128,IF(H127&gt;0,H127-I127,IF(H126&gt;0,H126-I126,H125-I125)))</f>
        <v>348.3</v>
      </c>
      <c r="O128" s="89" t="n">
        <f aca="false">M128-L128</f>
        <v>0.0373</v>
      </c>
      <c r="Q128" s="90" t="n">
        <f aca="false">(O128/((O128/2.65+(N128-O128)))*1000000)</f>
        <v>107.098729019418</v>
      </c>
      <c r="R128" s="90" t="str">
        <f aca="false">IF(P128="x",Q128,"")</f>
        <v/>
      </c>
      <c r="X128" s="87" t="n">
        <v>0</v>
      </c>
      <c r="AE128" s="150" t="s">
        <v>783</v>
      </c>
    </row>
    <row r="129" customFormat="false" ht="15" hidden="false" customHeight="false" outlineLevel="0" collapsed="false">
      <c r="B129" s="87" t="n">
        <v>37</v>
      </c>
      <c r="C129" s="87" t="s">
        <v>736</v>
      </c>
      <c r="E129" s="87" t="n">
        <v>10</v>
      </c>
      <c r="F129" s="87" t="n">
        <v>11</v>
      </c>
      <c r="G129" s="84" t="str">
        <f aca="false">CONCATENATE(E129,"-",F129)</f>
        <v>10-11</v>
      </c>
      <c r="J129" s="84" t="s">
        <v>79</v>
      </c>
      <c r="K129" s="87" t="n">
        <f aca="false">K128+1</f>
        <v>430</v>
      </c>
      <c r="L129" s="151" t="n">
        <v>0.1163</v>
      </c>
      <c r="M129" s="89" t="n">
        <v>0.1317</v>
      </c>
      <c r="N129" s="90" t="n">
        <f aca="false">IF(H129&gt;0,H129-I129,IF(H128&gt;0,H128-I128,IF(H127&gt;0,H127-I127,H126-I126)))</f>
        <v>348.3</v>
      </c>
      <c r="O129" s="89" t="n">
        <f aca="false">M129-L129</f>
        <v>0.0154</v>
      </c>
      <c r="Q129" s="90" t="n">
        <f aca="false">(O129/((O129/2.65+(N129-O129)))*1000000)</f>
        <v>44.2159746563265</v>
      </c>
      <c r="R129" s="90" t="str">
        <f aca="false">IF(P129="x",Q129,"")</f>
        <v/>
      </c>
      <c r="X129" s="87" t="n">
        <v>1</v>
      </c>
      <c r="AE129" s="150" t="s">
        <v>783</v>
      </c>
    </row>
    <row r="130" customFormat="false" ht="15" hidden="false" customHeight="false" outlineLevel="0" collapsed="false">
      <c r="B130" s="87" t="n">
        <v>37</v>
      </c>
      <c r="C130" s="87" t="s">
        <v>736</v>
      </c>
      <c r="D130" s="87" t="s">
        <v>816</v>
      </c>
      <c r="E130" s="87" t="n">
        <v>10</v>
      </c>
      <c r="F130" s="87" t="n">
        <v>12</v>
      </c>
      <c r="G130" s="84" t="str">
        <f aca="false">CONCATENATE(E130,"-",F130)</f>
        <v>10-12</v>
      </c>
      <c r="H130" s="88" t="n">
        <v>426.3</v>
      </c>
      <c r="I130" s="88" t="n">
        <v>103.3</v>
      </c>
      <c r="J130" s="84" t="s">
        <v>742</v>
      </c>
      <c r="K130" s="87" t="n">
        <f aca="false">K129+1</f>
        <v>431</v>
      </c>
      <c r="L130" s="151" t="n">
        <v>0.1163</v>
      </c>
      <c r="M130" s="89" t="n">
        <v>0.1564</v>
      </c>
      <c r="N130" s="90" t="n">
        <f aca="false">IF(H130&gt;0,H130-I130,IF(H129&gt;0,H129-I129,IF(H128&gt;0,H128-I128,H127-I127)))</f>
        <v>323</v>
      </c>
      <c r="O130" s="89" t="n">
        <f aca="false">M130-L130</f>
        <v>0.0401</v>
      </c>
      <c r="P130" s="87" t="s">
        <v>743</v>
      </c>
      <c r="Q130" s="90" t="n">
        <f aca="false">(O130/((O130/2.65+(N130-O130)))*1000000)</f>
        <v>124.158204249763</v>
      </c>
      <c r="R130" s="90" t="n">
        <f aca="false">IF(P130="x",Q130,"")</f>
        <v>124.158204249763</v>
      </c>
      <c r="W130" s="88" t="n">
        <v>105</v>
      </c>
      <c r="X130" s="87" t="n">
        <v>9</v>
      </c>
      <c r="AE130" s="150" t="s">
        <v>783</v>
      </c>
    </row>
    <row r="131" customFormat="false" ht="15" hidden="false" customHeight="false" outlineLevel="0" collapsed="false">
      <c r="B131" s="87" t="n">
        <v>37</v>
      </c>
      <c r="C131" s="87" t="s">
        <v>736</v>
      </c>
      <c r="E131" s="87" t="n">
        <v>10</v>
      </c>
      <c r="F131" s="87" t="n">
        <v>12</v>
      </c>
      <c r="G131" s="84" t="str">
        <f aca="false">CONCATENATE(E131,"-",F131)</f>
        <v>10-12</v>
      </c>
      <c r="J131" s="84" t="s">
        <v>744</v>
      </c>
      <c r="K131" s="87" t="n">
        <f aca="false">K130+1</f>
        <v>432</v>
      </c>
      <c r="L131" s="151" t="n">
        <v>0.1163</v>
      </c>
      <c r="M131" s="89" t="n">
        <v>0.1163</v>
      </c>
      <c r="N131" s="90" t="n">
        <f aca="false">IF(H131&gt;0,H131-I131,IF(H130&gt;0,H130-I130,IF(H129&gt;0,H129-I129,H128-I128)))</f>
        <v>323</v>
      </c>
      <c r="O131" s="89" t="n">
        <f aca="false">M131-L131</f>
        <v>0</v>
      </c>
      <c r="Q131" s="90" t="n">
        <f aca="false">(O131/((O131/2.65+(N131-O131)))*1000000)</f>
        <v>0</v>
      </c>
      <c r="R131" s="90" t="str">
        <f aca="false">IF(P131="x",Q131,"")</f>
        <v/>
      </c>
      <c r="X131" s="87" t="n">
        <v>1</v>
      </c>
      <c r="AE131" s="150" t="s">
        <v>783</v>
      </c>
    </row>
    <row r="132" customFormat="false" ht="15" hidden="false" customHeight="false" outlineLevel="0" collapsed="false">
      <c r="B132" s="87" t="n">
        <v>37</v>
      </c>
      <c r="C132" s="87" t="s">
        <v>736</v>
      </c>
      <c r="D132" s="87" t="s">
        <v>817</v>
      </c>
      <c r="E132" s="87" t="n">
        <v>10</v>
      </c>
      <c r="F132" s="87" t="n">
        <v>13</v>
      </c>
      <c r="G132" s="84" t="str">
        <f aca="false">CONCATENATE(E132,"-",F132)</f>
        <v>10-13</v>
      </c>
      <c r="H132" s="88" t="n">
        <v>347</v>
      </c>
      <c r="I132" s="88" t="n">
        <v>89.7</v>
      </c>
      <c r="J132" s="84" t="s">
        <v>75</v>
      </c>
      <c r="K132" s="87" t="n">
        <f aca="false">K131+1</f>
        <v>433</v>
      </c>
      <c r="L132" s="151" t="n">
        <v>0.1163</v>
      </c>
      <c r="M132" s="89" t="n">
        <v>0.1391</v>
      </c>
      <c r="N132" s="90" t="n">
        <f aca="false">IF(H132&gt;0,H132-I132,IF(H131&gt;0,H131-I131,IF(H130&gt;0,H130-I130,H129-I129)))</f>
        <v>257.3</v>
      </c>
      <c r="O132" s="89" t="n">
        <f aca="false">M132-L132</f>
        <v>0.0228</v>
      </c>
      <c r="Q132" s="90" t="n">
        <f aca="false">(O132/((O132/2.65+(N132-O132)))*1000000)</f>
        <v>88.6174039359914</v>
      </c>
      <c r="R132" s="90" t="str">
        <f aca="false">IF(P132="x",Q132,"")</f>
        <v/>
      </c>
      <c r="W132" s="88" t="n">
        <v>66.4</v>
      </c>
      <c r="X132" s="87" t="n">
        <v>9</v>
      </c>
      <c r="AE132" s="150" t="s">
        <v>783</v>
      </c>
    </row>
    <row r="133" customFormat="false" ht="15" hidden="false" customHeight="false" outlineLevel="0" collapsed="false">
      <c r="B133" s="87" t="n">
        <v>37</v>
      </c>
      <c r="C133" s="87" t="s">
        <v>736</v>
      </c>
      <c r="D133" s="87" t="s">
        <v>818</v>
      </c>
      <c r="E133" s="87" t="n">
        <v>10</v>
      </c>
      <c r="F133" s="87" t="n">
        <v>14</v>
      </c>
      <c r="G133" s="84" t="str">
        <f aca="false">CONCATENATE(E133,"-",F133)</f>
        <v>10-14</v>
      </c>
      <c r="H133" s="88" t="n">
        <v>337.9</v>
      </c>
      <c r="I133" s="88" t="n">
        <v>113</v>
      </c>
      <c r="J133" s="84" t="s">
        <v>75</v>
      </c>
      <c r="K133" s="87" t="n">
        <f aca="false">K132+1</f>
        <v>434</v>
      </c>
      <c r="L133" s="151" t="n">
        <v>0.1163</v>
      </c>
      <c r="M133" s="89" t="n">
        <v>0.1315</v>
      </c>
      <c r="N133" s="90" t="n">
        <f aca="false">IF(H133&gt;0,H133-I133,IF(H132&gt;0,H132-I132,IF(H131&gt;0,H131-I131,H130-I130)))</f>
        <v>224.9</v>
      </c>
      <c r="O133" s="89" t="n">
        <f aca="false">M133-L133</f>
        <v>0.0152</v>
      </c>
      <c r="Q133" s="90" t="n">
        <f aca="false">(O133/((O133/2.65+(N133-O133)))*1000000)</f>
        <v>67.5884378264901</v>
      </c>
      <c r="R133" s="90" t="str">
        <f aca="false">IF(P133="x",Q133,"")</f>
        <v/>
      </c>
      <c r="W133" s="88" t="n">
        <v>35.8</v>
      </c>
      <c r="X133" s="87" t="n">
        <v>9</v>
      </c>
      <c r="AE133" s="150" t="s">
        <v>783</v>
      </c>
    </row>
    <row r="134" customFormat="false" ht="15" hidden="false" customHeight="false" outlineLevel="0" collapsed="false">
      <c r="B134" s="87" t="n">
        <v>37</v>
      </c>
      <c r="C134" s="87" t="s">
        <v>736</v>
      </c>
      <c r="D134" s="87" t="s">
        <v>819</v>
      </c>
      <c r="E134" s="87" t="n">
        <v>10</v>
      </c>
      <c r="F134" s="87" t="n">
        <v>15</v>
      </c>
      <c r="G134" s="84" t="str">
        <f aca="false">CONCATENATE(E134,"-",F134)</f>
        <v>10-15</v>
      </c>
      <c r="H134" s="88" t="n">
        <v>309.7</v>
      </c>
      <c r="I134" s="88" t="n">
        <v>87.8</v>
      </c>
      <c r="J134" s="84" t="s">
        <v>75</v>
      </c>
      <c r="K134" s="87" t="n">
        <f aca="false">K133+1</f>
        <v>435</v>
      </c>
      <c r="L134" s="151" t="n">
        <v>0.1163</v>
      </c>
      <c r="M134" s="89" t="n">
        <v>0.1273</v>
      </c>
      <c r="N134" s="90" t="n">
        <f aca="false">IF(H134&gt;0,H134-I134,IF(H133&gt;0,H133-I133,IF(H132&gt;0,H132-I132,H131-I131)))</f>
        <v>221.9</v>
      </c>
      <c r="O134" s="89" t="n">
        <f aca="false">M134-L134</f>
        <v>0.011</v>
      </c>
      <c r="Q134" s="90" t="n">
        <f aca="false">(O134/((O134/2.65+(N134-O134)))*1000000)</f>
        <v>49.573409333423</v>
      </c>
      <c r="R134" s="90" t="str">
        <f aca="false">IF(P134="x",Q134,"")</f>
        <v/>
      </c>
      <c r="W134" s="88" t="n">
        <v>38.1</v>
      </c>
      <c r="X134" s="87" t="n">
        <v>9</v>
      </c>
      <c r="AE134" s="150" t="s">
        <v>783</v>
      </c>
    </row>
    <row r="135" customFormat="false" ht="15" hidden="false" customHeight="false" outlineLevel="0" collapsed="false">
      <c r="B135" s="87" t="n">
        <v>37</v>
      </c>
      <c r="C135" s="87" t="s">
        <v>736</v>
      </c>
      <c r="D135" s="87" t="s">
        <v>820</v>
      </c>
      <c r="E135" s="87" t="n">
        <v>10</v>
      </c>
      <c r="F135" s="87" t="n">
        <v>16</v>
      </c>
      <c r="G135" s="84" t="str">
        <f aca="false">CONCATENATE(E135,"-",F135)</f>
        <v>10-16</v>
      </c>
      <c r="H135" s="88" t="n">
        <v>324.5</v>
      </c>
      <c r="I135" s="88" t="n">
        <v>98.2</v>
      </c>
      <c r="J135" s="84" t="s">
        <v>75</v>
      </c>
      <c r="K135" s="87" t="n">
        <f aca="false">K134+1</f>
        <v>436</v>
      </c>
      <c r="L135" s="151" t="n">
        <v>0.1163</v>
      </c>
      <c r="M135" s="89" t="n">
        <v>0.1265</v>
      </c>
      <c r="N135" s="90" t="n">
        <f aca="false">IF(H135&gt;0,H135-I135,IF(H134&gt;0,H134-I134,IF(H133&gt;0,H133-I133,H132-I132)))</f>
        <v>226.3</v>
      </c>
      <c r="O135" s="89" t="n">
        <f aca="false">M135-L135</f>
        <v>0.0102</v>
      </c>
      <c r="Q135" s="90" t="n">
        <f aca="false">(O135/((O135/2.65+(N135-O135)))*1000000)</f>
        <v>45.0741770373265</v>
      </c>
      <c r="R135" s="90" t="str">
        <f aca="false">IF(P135="x",Q135,"")</f>
        <v/>
      </c>
      <c r="W135" s="88" t="n">
        <v>30.9</v>
      </c>
      <c r="X135" s="87" t="n">
        <v>9</v>
      </c>
      <c r="AE135" s="150" t="s">
        <v>783</v>
      </c>
    </row>
    <row r="136" customFormat="false" ht="15" hidden="false" customHeight="false" outlineLevel="0" collapsed="false">
      <c r="B136" s="87" t="n">
        <v>48</v>
      </c>
      <c r="C136" s="87" t="s">
        <v>736</v>
      </c>
      <c r="D136" s="87" t="s">
        <v>821</v>
      </c>
      <c r="E136" s="87" t="n">
        <v>12</v>
      </c>
      <c r="F136" s="87" t="n">
        <v>1</v>
      </c>
      <c r="G136" s="84" t="str">
        <f aca="false">CONCATENATE(E136,"-",F136)</f>
        <v>12-1</v>
      </c>
      <c r="H136" s="88" t="n">
        <v>229.1</v>
      </c>
      <c r="I136" s="88" t="n">
        <v>86.6</v>
      </c>
      <c r="J136" s="84" t="s">
        <v>75</v>
      </c>
      <c r="K136" s="87" t="n">
        <v>541</v>
      </c>
      <c r="L136" s="151" t="n">
        <v>0.1163</v>
      </c>
      <c r="M136" s="89" t="n">
        <v>0.1317</v>
      </c>
      <c r="N136" s="90" t="n">
        <f aca="false">IF(H136&gt;0,H136-I136,IF(H135&gt;0,H135-I135,IF(H134&gt;0,H134-I134,H133-I133)))</f>
        <v>142.5</v>
      </c>
      <c r="O136" s="89" t="n">
        <f aca="false">M136-L136</f>
        <v>0.0154</v>
      </c>
      <c r="Q136" s="90" t="n">
        <f aca="false">(O136/((O136/2.65+(N136-O136)))*1000000)</f>
        <v>108.077447859517</v>
      </c>
      <c r="R136" s="90" t="str">
        <f aca="false">IF(P136="x",Q136,"")</f>
        <v/>
      </c>
      <c r="W136" s="88" t="n">
        <v>64.8</v>
      </c>
      <c r="X136" s="87" t="s">
        <v>738</v>
      </c>
      <c r="AE136" s="150"/>
    </row>
    <row r="137" customFormat="false" ht="15" hidden="false" customHeight="false" outlineLevel="0" collapsed="false">
      <c r="B137" s="87" t="n">
        <v>48</v>
      </c>
      <c r="C137" s="87" t="s">
        <v>736</v>
      </c>
      <c r="D137" s="87" t="s">
        <v>822</v>
      </c>
      <c r="E137" s="87" t="n">
        <v>12</v>
      </c>
      <c r="F137" s="87" t="n">
        <v>2</v>
      </c>
      <c r="G137" s="84" t="str">
        <f aca="false">CONCATENATE(E137,"-",F137)</f>
        <v>12-2</v>
      </c>
      <c r="H137" s="88" t="n">
        <v>258.3</v>
      </c>
      <c r="I137" s="88" t="n">
        <v>102.1</v>
      </c>
      <c r="J137" s="84" t="s">
        <v>742</v>
      </c>
      <c r="K137" s="87" t="n">
        <f aca="false">K136+1</f>
        <v>542</v>
      </c>
      <c r="L137" s="89" t="n">
        <v>0.109</v>
      </c>
      <c r="M137" s="89" t="n">
        <v>0.1195</v>
      </c>
      <c r="N137" s="90" t="n">
        <f aca="false">IF(H137&gt;0,H137-I137,IF(H136&gt;0,H136-I136,IF(H135&gt;0,H135-I135,H134-I134)))</f>
        <v>156.2</v>
      </c>
      <c r="O137" s="89" t="n">
        <f aca="false">M137-L137</f>
        <v>0.0105</v>
      </c>
      <c r="P137" s="87" t="s">
        <v>743</v>
      </c>
      <c r="Q137" s="90" t="n">
        <f aca="false">(O137/((O137/2.65+(N137-O137)))*1000000)</f>
        <v>67.2243245510662</v>
      </c>
      <c r="R137" s="90" t="n">
        <f aca="false">IF(P137="x",Q137,"")</f>
        <v>67.2243245510662</v>
      </c>
      <c r="W137" s="88" t="n">
        <v>120</v>
      </c>
      <c r="X137" s="87" t="n">
        <v>1</v>
      </c>
      <c r="AE137" s="87" t="s">
        <v>823</v>
      </c>
    </row>
    <row r="138" customFormat="false" ht="15" hidden="false" customHeight="false" outlineLevel="0" collapsed="false">
      <c r="B138" s="87" t="n">
        <v>48</v>
      </c>
      <c r="C138" s="87" t="s">
        <v>736</v>
      </c>
      <c r="E138" s="87" t="n">
        <v>12</v>
      </c>
      <c r="F138" s="87" t="n">
        <v>2</v>
      </c>
      <c r="G138" s="84" t="str">
        <f aca="false">CONCATENATE(E138,"-",F138)</f>
        <v>12-2</v>
      </c>
      <c r="J138" s="84" t="s">
        <v>744</v>
      </c>
      <c r="K138" s="87" t="n">
        <f aca="false">K137+1</f>
        <v>543</v>
      </c>
      <c r="L138" s="89" t="n">
        <v>0.1168</v>
      </c>
      <c r="M138" s="89" t="n">
        <v>0.1322</v>
      </c>
      <c r="N138" s="90" t="n">
        <f aca="false">IF(H138&gt;0,H138-I138,IF(H137&gt;0,H137-I137,IF(H136&gt;0,H136-I136,H135-I135)))</f>
        <v>156.2</v>
      </c>
      <c r="O138" s="89" t="n">
        <f aca="false">M138-L138</f>
        <v>0.0154</v>
      </c>
      <c r="Q138" s="90" t="n">
        <f aca="false">(O138/((O138/2.65+(N138-O138)))*1000000)</f>
        <v>98.5976019256032</v>
      </c>
      <c r="R138" s="90" t="str">
        <f aca="false">IF(P138="x",Q138,"")</f>
        <v/>
      </c>
      <c r="X138" s="87" t="s">
        <v>738</v>
      </c>
    </row>
    <row r="139" customFormat="false" ht="15" hidden="false" customHeight="false" outlineLevel="0" collapsed="false">
      <c r="B139" s="87" t="n">
        <v>48</v>
      </c>
      <c r="C139" s="87" t="s">
        <v>736</v>
      </c>
      <c r="D139" s="87" t="s">
        <v>824</v>
      </c>
      <c r="E139" s="87" t="n">
        <v>12</v>
      </c>
      <c r="F139" s="87" t="n">
        <v>3</v>
      </c>
      <c r="G139" s="84" t="str">
        <f aca="false">CONCATENATE(E139,"-",F139)</f>
        <v>12-3</v>
      </c>
      <c r="H139" s="88" t="n">
        <v>242.6</v>
      </c>
      <c r="I139" s="88" t="n">
        <v>90.4</v>
      </c>
      <c r="J139" s="84" t="s">
        <v>742</v>
      </c>
      <c r="K139" s="87" t="n">
        <f aca="false">K138+1</f>
        <v>544</v>
      </c>
      <c r="L139" s="89" t="n">
        <v>0.1219</v>
      </c>
      <c r="M139" s="89" t="n">
        <v>0.1225</v>
      </c>
      <c r="N139" s="90" t="n">
        <f aca="false">IF(H139&gt;0,H139-I139,IF(H138&gt;0,H138-I138,IF(H137&gt;0,H137-I137,H136-I136)))</f>
        <v>152.2</v>
      </c>
      <c r="O139" s="89" t="n">
        <f aca="false">M139-L139</f>
        <v>0.000600000000000003</v>
      </c>
      <c r="P139" s="87" t="s">
        <v>743</v>
      </c>
      <c r="Q139" s="90" t="n">
        <f aca="false">(O139/((O139/2.65+(N139-O139)))*1000000)</f>
        <v>3.94219101670869</v>
      </c>
      <c r="R139" s="90" t="n">
        <f aca="false">IF(P139="x",Q139,"")</f>
        <v>3.94219101670869</v>
      </c>
      <c r="W139" s="88" t="n">
        <v>113</v>
      </c>
      <c r="X139" s="87" t="s">
        <v>738</v>
      </c>
    </row>
    <row r="140" customFormat="false" ht="15" hidden="false" customHeight="false" outlineLevel="0" collapsed="false">
      <c r="B140" s="87" t="n">
        <v>48</v>
      </c>
      <c r="C140" s="87" t="s">
        <v>736</v>
      </c>
      <c r="E140" s="87" t="n">
        <v>12</v>
      </c>
      <c r="F140" s="87" t="n">
        <v>3</v>
      </c>
      <c r="G140" s="84" t="str">
        <f aca="false">CONCATENATE(E140,"-",F140)</f>
        <v>12-3</v>
      </c>
      <c r="J140" s="84" t="s">
        <v>744</v>
      </c>
      <c r="K140" s="87" t="n">
        <f aca="false">K139+1</f>
        <v>545</v>
      </c>
      <c r="L140" s="89" t="n">
        <v>0.1203</v>
      </c>
      <c r="M140" s="89" t="n">
        <v>0.1326</v>
      </c>
      <c r="N140" s="90" t="n">
        <f aca="false">IF(H140&gt;0,H140-I140,IF(H139&gt;0,H139-I139,IF(H138&gt;0,H138-I138,H137-I137)))</f>
        <v>152.2</v>
      </c>
      <c r="O140" s="89" t="n">
        <f aca="false">M140-L140</f>
        <v>0.0123</v>
      </c>
      <c r="Q140" s="90" t="n">
        <f aca="false">(O140/((O140/2.65+(N140-O140)))*1000000)</f>
        <v>80.8187841648888</v>
      </c>
      <c r="R140" s="90" t="str">
        <f aca="false">IF(P140="x",Q140,"")</f>
        <v/>
      </c>
      <c r="X140" s="87" t="s">
        <v>738</v>
      </c>
    </row>
    <row r="141" customFormat="false" ht="15" hidden="false" customHeight="false" outlineLevel="0" collapsed="false">
      <c r="B141" s="87" t="n">
        <v>48</v>
      </c>
      <c r="C141" s="87" t="s">
        <v>736</v>
      </c>
      <c r="D141" s="87" t="s">
        <v>825</v>
      </c>
      <c r="E141" s="87" t="n">
        <v>12</v>
      </c>
      <c r="F141" s="87" t="n">
        <v>4</v>
      </c>
      <c r="G141" s="84" t="str">
        <f aca="false">CONCATENATE(E141,"-",F141)</f>
        <v>12-4</v>
      </c>
      <c r="H141" s="88" t="n">
        <v>247.9</v>
      </c>
      <c r="I141" s="88" t="n">
        <v>97.6</v>
      </c>
      <c r="J141" s="84" t="s">
        <v>75</v>
      </c>
      <c r="K141" s="87" t="n">
        <f aca="false">K140+1</f>
        <v>546</v>
      </c>
      <c r="L141" s="89" t="n">
        <v>0.1221</v>
      </c>
      <c r="M141" s="89" t="n">
        <v>0.1282</v>
      </c>
      <c r="N141" s="90" t="n">
        <f aca="false">IF(H141&gt;0,H141-I141,IF(H140&gt;0,H140-I140,IF(H139&gt;0,H139-I139,H138-I138)))</f>
        <v>150.3</v>
      </c>
      <c r="O141" s="89" t="n">
        <f aca="false">M141-L141</f>
        <v>0.00610000000000001</v>
      </c>
      <c r="Q141" s="90" t="n">
        <f aca="false">(O141/((O141/2.65+(N141-O141)))*1000000)</f>
        <v>40.5865213054067</v>
      </c>
      <c r="R141" s="90" t="str">
        <f aca="false">IF(P141="x",Q141,"")</f>
        <v/>
      </c>
      <c r="W141" s="88" t="n">
        <v>55.9</v>
      </c>
      <c r="X141" s="87" t="s">
        <v>738</v>
      </c>
    </row>
    <row r="142" customFormat="false" ht="15" hidden="false" customHeight="false" outlineLevel="0" collapsed="false">
      <c r="B142" s="87" t="n">
        <v>48</v>
      </c>
      <c r="C142" s="87" t="s">
        <v>736</v>
      </c>
      <c r="D142" s="87" t="s">
        <v>826</v>
      </c>
      <c r="E142" s="87" t="n">
        <v>12</v>
      </c>
      <c r="F142" s="87" t="n">
        <v>5</v>
      </c>
      <c r="G142" s="84" t="str">
        <f aca="false">CONCATENATE(E142,"-",F142)</f>
        <v>12-5</v>
      </c>
      <c r="H142" s="88" t="n">
        <v>255.1</v>
      </c>
      <c r="I142" s="88" t="n">
        <v>94.1</v>
      </c>
      <c r="J142" s="84" t="s">
        <v>75</v>
      </c>
      <c r="K142" s="87" t="n">
        <f aca="false">K141+1</f>
        <v>547</v>
      </c>
      <c r="L142" s="89" t="n">
        <v>0.1216</v>
      </c>
      <c r="M142" s="89" t="n">
        <v>0.1259</v>
      </c>
      <c r="N142" s="90" t="n">
        <f aca="false">IF(H142&gt;0,H142-I142,IF(H141&gt;0,H141-I141,IF(H140&gt;0,H140-I140,H139-I139)))</f>
        <v>161</v>
      </c>
      <c r="O142" s="89" t="n">
        <f aca="false">M142-L142</f>
        <v>0.00430000000000001</v>
      </c>
      <c r="Q142" s="90" t="n">
        <f aca="false">(O142/((O142/2.65+(N142-O142)))*1000000)</f>
        <v>26.7085186849645</v>
      </c>
      <c r="R142" s="90" t="str">
        <f aca="false">IF(P142="x",Q142,"")</f>
        <v/>
      </c>
      <c r="W142" s="88" t="n">
        <v>32.9</v>
      </c>
      <c r="X142" s="87" t="s">
        <v>738</v>
      </c>
    </row>
    <row r="143" customFormat="false" ht="15" hidden="false" customHeight="false" outlineLevel="0" collapsed="false">
      <c r="B143" s="87" t="n">
        <v>48</v>
      </c>
      <c r="C143" s="87" t="s">
        <v>736</v>
      </c>
      <c r="D143" s="87" t="s">
        <v>827</v>
      </c>
      <c r="E143" s="87" t="n">
        <v>12</v>
      </c>
      <c r="F143" s="87" t="n">
        <v>6</v>
      </c>
      <c r="G143" s="84" t="str">
        <f aca="false">CONCATENATE(E143,"-",F143)</f>
        <v>12-6</v>
      </c>
      <c r="H143" s="88" t="n">
        <v>258.7</v>
      </c>
      <c r="I143" s="88" t="n">
        <v>91.2</v>
      </c>
      <c r="J143" s="84" t="s">
        <v>742</v>
      </c>
      <c r="K143" s="87" t="n">
        <f aca="false">K142+1</f>
        <v>548</v>
      </c>
      <c r="L143" s="89" t="n">
        <v>0.1195</v>
      </c>
      <c r="M143" s="89" t="n">
        <v>0.1208</v>
      </c>
      <c r="N143" s="90" t="n">
        <f aca="false">IF(H143&gt;0,H143-I143,IF(H142&gt;0,H142-I142,IF(H141&gt;0,H141-I141,H140-I140)))</f>
        <v>167.5</v>
      </c>
      <c r="O143" s="89" t="n">
        <f aca="false">M143-L143</f>
        <v>0.00130000000000001</v>
      </c>
      <c r="P143" s="87" t="s">
        <v>743</v>
      </c>
      <c r="Q143" s="90" t="n">
        <f aca="false">(O143/((O143/2.65+(N143-O143)))*1000000)</f>
        <v>7.76123153554868</v>
      </c>
      <c r="R143" s="90" t="n">
        <f aca="false">IF(P143="x",Q143,"")</f>
        <v>7.76123153554868</v>
      </c>
      <c r="W143" s="88" t="n">
        <v>102</v>
      </c>
      <c r="X143" s="87" t="s">
        <v>738</v>
      </c>
    </row>
    <row r="144" customFormat="false" ht="15" hidden="false" customHeight="false" outlineLevel="0" collapsed="false">
      <c r="B144" s="87" t="n">
        <v>48</v>
      </c>
      <c r="C144" s="87" t="s">
        <v>736</v>
      </c>
      <c r="E144" s="87" t="n">
        <v>12</v>
      </c>
      <c r="F144" s="87" t="n">
        <v>6</v>
      </c>
      <c r="G144" s="84" t="str">
        <f aca="false">CONCATENATE(E144,"-",F144)</f>
        <v>12-6</v>
      </c>
      <c r="J144" s="84" t="s">
        <v>744</v>
      </c>
      <c r="K144" s="87" t="n">
        <f aca="false">K143+1</f>
        <v>549</v>
      </c>
      <c r="L144" s="89" t="n">
        <v>0.1201</v>
      </c>
      <c r="M144" s="89" t="n">
        <v>0.1363</v>
      </c>
      <c r="N144" s="90" t="n">
        <f aca="false">IF(H144&gt;0,H144-I144,IF(H143&gt;0,H143-I143,IF(H142&gt;0,H142-I142,H141-I141)))</f>
        <v>167.5</v>
      </c>
      <c r="O144" s="89" t="n">
        <f aca="false">M144-L144</f>
        <v>0.0162</v>
      </c>
      <c r="Q144" s="90" t="n">
        <f aca="false">(O144/((O144/2.65+(N144-O144)))*1000000)</f>
        <v>96.7222424906602</v>
      </c>
      <c r="R144" s="90" t="str">
        <f aca="false">IF(P144="x",Q144,"")</f>
        <v/>
      </c>
      <c r="X144" s="87" t="s">
        <v>738</v>
      </c>
    </row>
    <row r="145" customFormat="false" ht="15" hidden="false" customHeight="false" outlineLevel="0" collapsed="false">
      <c r="B145" s="87" t="n">
        <v>48</v>
      </c>
      <c r="C145" s="87" t="s">
        <v>736</v>
      </c>
      <c r="D145" s="87" t="s">
        <v>828</v>
      </c>
      <c r="E145" s="87" t="n">
        <v>12</v>
      </c>
      <c r="F145" s="87" t="n">
        <v>7</v>
      </c>
      <c r="G145" s="84" t="str">
        <f aca="false">CONCATENATE(E145,"-",F145)</f>
        <v>12-7</v>
      </c>
      <c r="H145" s="88" t="n">
        <v>288.4</v>
      </c>
      <c r="I145" s="88" t="n">
        <v>85.9</v>
      </c>
      <c r="J145" s="84" t="s">
        <v>742</v>
      </c>
      <c r="K145" s="87" t="n">
        <f aca="false">K144+1</f>
        <v>550</v>
      </c>
      <c r="L145" s="89" t="n">
        <v>0.1167</v>
      </c>
      <c r="M145" s="89" t="n">
        <v>0.1196</v>
      </c>
      <c r="N145" s="90" t="n">
        <f aca="false">IF(H145&gt;0,H145-I145,IF(H144&gt;0,H144-I144,IF(H143&gt;0,H143-I143,H142-I142)))</f>
        <v>202.5</v>
      </c>
      <c r="O145" s="89" t="n">
        <f aca="false">M145-L145</f>
        <v>0.0029</v>
      </c>
      <c r="P145" s="87" t="s">
        <v>743</v>
      </c>
      <c r="Q145" s="90" t="n">
        <f aca="false">(O145/((O145/2.65+(N145-O145)))*1000000)</f>
        <v>14.3211153534348</v>
      </c>
      <c r="R145" s="90" t="n">
        <f aca="false">IF(P145="x",Q145,"")</f>
        <v>14.3211153534348</v>
      </c>
      <c r="W145" s="88" t="n">
        <v>106</v>
      </c>
      <c r="X145" s="87" t="s">
        <v>738</v>
      </c>
    </row>
    <row r="146" customFormat="false" ht="15" hidden="false" customHeight="false" outlineLevel="0" collapsed="false">
      <c r="B146" s="87" t="n">
        <v>48</v>
      </c>
      <c r="C146" s="87" t="s">
        <v>736</v>
      </c>
      <c r="E146" s="87" t="n">
        <v>12</v>
      </c>
      <c r="F146" s="87" t="n">
        <v>7</v>
      </c>
      <c r="G146" s="84" t="str">
        <f aca="false">CONCATENATE(E146,"-",F146)</f>
        <v>12-7</v>
      </c>
      <c r="J146" s="84" t="s">
        <v>744</v>
      </c>
      <c r="K146" s="87" t="n">
        <f aca="false">K145+1</f>
        <v>551</v>
      </c>
      <c r="L146" s="89" t="n">
        <v>0.1147</v>
      </c>
      <c r="M146" s="89" t="n">
        <v>0.132</v>
      </c>
      <c r="N146" s="90" t="n">
        <f aca="false">IF(H146&gt;0,H146-I146,IF(H145&gt;0,H145-I145,IF(H144&gt;0,H144-I144,H143-I143)))</f>
        <v>202.5</v>
      </c>
      <c r="O146" s="89" t="n">
        <f aca="false">M146-L146</f>
        <v>0.0173</v>
      </c>
      <c r="Q146" s="90" t="n">
        <f aca="false">(O146/((O146/2.65+(N146-O146)))*1000000)</f>
        <v>85.4366434455853</v>
      </c>
      <c r="R146" s="90" t="str">
        <f aca="false">IF(P146="x",Q146,"")</f>
        <v/>
      </c>
      <c r="X146" s="87" t="s">
        <v>738</v>
      </c>
    </row>
    <row r="147" customFormat="false" ht="15" hidden="false" customHeight="false" outlineLevel="0" collapsed="false">
      <c r="B147" s="87" t="n">
        <v>48</v>
      </c>
      <c r="C147" s="87" t="s">
        <v>736</v>
      </c>
      <c r="D147" s="87" t="s">
        <v>829</v>
      </c>
      <c r="E147" s="87" t="n">
        <v>12</v>
      </c>
      <c r="F147" s="87" t="n">
        <v>8</v>
      </c>
      <c r="G147" s="84" t="str">
        <f aca="false">CONCATENATE(E147,"-",F147)</f>
        <v>12-8</v>
      </c>
      <c r="H147" s="88" t="n">
        <v>281.4</v>
      </c>
      <c r="I147" s="88" t="n">
        <v>87.8</v>
      </c>
      <c r="J147" s="84" t="s">
        <v>75</v>
      </c>
      <c r="K147" s="87" t="n">
        <f aca="false">K146+1</f>
        <v>552</v>
      </c>
      <c r="L147" s="89" t="n">
        <v>0.1052</v>
      </c>
      <c r="M147" s="89" t="n">
        <v>0.1148</v>
      </c>
      <c r="N147" s="90" t="n">
        <f aca="false">IF(H147&gt;0,H147-I147,IF(H146&gt;0,H146-I146,IF(H145&gt;0,H145-I145,H144-I144)))</f>
        <v>193.6</v>
      </c>
      <c r="O147" s="89" t="n">
        <f aca="false">M147-L147</f>
        <v>0.0096</v>
      </c>
      <c r="Q147" s="90" t="n">
        <f aca="false">(O147/((O147/2.65+(N147-O147)))*1000000)</f>
        <v>49.588307887878</v>
      </c>
      <c r="R147" s="90" t="str">
        <f aca="false">IF(P147="x",Q147,"")</f>
        <v/>
      </c>
      <c r="W147" s="88" t="n">
        <v>66.8</v>
      </c>
      <c r="X147" s="87" t="s">
        <v>738</v>
      </c>
    </row>
    <row r="148" customFormat="false" ht="15" hidden="false" customHeight="false" outlineLevel="0" collapsed="false">
      <c r="B148" s="87" t="n">
        <v>48</v>
      </c>
      <c r="C148" s="87" t="s">
        <v>736</v>
      </c>
      <c r="D148" s="87" t="s">
        <v>830</v>
      </c>
      <c r="E148" s="87" t="n">
        <v>12</v>
      </c>
      <c r="F148" s="87" t="n">
        <v>9</v>
      </c>
      <c r="G148" s="84" t="str">
        <f aca="false">CONCATENATE(E148,"-",F148)</f>
        <v>12-9</v>
      </c>
      <c r="H148" s="88" t="n">
        <v>294.1</v>
      </c>
      <c r="I148" s="88" t="n">
        <v>103</v>
      </c>
      <c r="J148" s="84" t="s">
        <v>75</v>
      </c>
      <c r="K148" s="87" t="n">
        <f aca="false">K147+1</f>
        <v>553</v>
      </c>
      <c r="L148" s="89" t="n">
        <v>0.1209</v>
      </c>
      <c r="M148" s="89" t="n">
        <v>0.1284</v>
      </c>
      <c r="N148" s="90" t="n">
        <f aca="false">IF(H148&gt;0,H148-I148,IF(H147&gt;0,H147-I147,IF(H146&gt;0,H146-I146,H145-I145)))</f>
        <v>191.1</v>
      </c>
      <c r="O148" s="89" t="n">
        <f aca="false">M148-L148</f>
        <v>0.00749999999999999</v>
      </c>
      <c r="Q148" s="90" t="n">
        <f aca="false">(O148/((O148/2.65+(N148-O148)))*1000000)</f>
        <v>39.247426886857</v>
      </c>
      <c r="R148" s="90" t="str">
        <f aca="false">IF(P148="x",Q148,"")</f>
        <v/>
      </c>
      <c r="W148" s="88" t="n">
        <v>61.8</v>
      </c>
      <c r="X148" s="87" t="s">
        <v>738</v>
      </c>
    </row>
    <row r="149" customFormat="false" ht="15" hidden="false" customHeight="false" outlineLevel="0" collapsed="false">
      <c r="B149" s="87" t="n">
        <v>48</v>
      </c>
      <c r="C149" s="87" t="s">
        <v>736</v>
      </c>
      <c r="D149" s="87" t="s">
        <v>831</v>
      </c>
      <c r="E149" s="87" t="n">
        <v>12</v>
      </c>
      <c r="F149" s="87" t="n">
        <v>10</v>
      </c>
      <c r="G149" s="84" t="str">
        <f aca="false">CONCATENATE(E149,"-",F149)</f>
        <v>12-10</v>
      </c>
      <c r="H149" s="88" t="n">
        <v>303.2</v>
      </c>
      <c r="I149" s="88" t="n">
        <v>94.5</v>
      </c>
      <c r="J149" s="84" t="s">
        <v>75</v>
      </c>
      <c r="K149" s="87" t="n">
        <f aca="false">K148+1</f>
        <v>554</v>
      </c>
      <c r="L149" s="89" t="n">
        <v>0.1071</v>
      </c>
      <c r="M149" s="89" t="n">
        <v>0.1241</v>
      </c>
      <c r="N149" s="90" t="n">
        <f aca="false">IF(H149&gt;0,H149-I149,IF(H148&gt;0,H148-I148,IF(H147&gt;0,H147-I147,H146-I146)))</f>
        <v>208.7</v>
      </c>
      <c r="O149" s="89" t="n">
        <f aca="false">M149-L149</f>
        <v>0.017</v>
      </c>
      <c r="Q149" s="90" t="n">
        <f aca="false">(O149/((O149/2.65+(N149-O149)))*1000000)</f>
        <v>81.4607678703543</v>
      </c>
      <c r="R149" s="90" t="str">
        <f aca="false">IF(P149="x",Q149,"")</f>
        <v/>
      </c>
      <c r="W149" s="88" t="n">
        <v>84.9</v>
      </c>
      <c r="X149" s="87" t="s">
        <v>738</v>
      </c>
    </row>
    <row r="150" customFormat="false" ht="15" hidden="false" customHeight="false" outlineLevel="0" collapsed="false">
      <c r="B150" s="87" t="n">
        <v>48</v>
      </c>
      <c r="C150" s="87" t="s">
        <v>736</v>
      </c>
      <c r="D150" s="87" t="s">
        <v>832</v>
      </c>
      <c r="E150" s="87" t="n">
        <v>12</v>
      </c>
      <c r="F150" s="87" t="n">
        <v>11</v>
      </c>
      <c r="G150" s="84" t="str">
        <f aca="false">CONCATENATE(E150,"-",F150)</f>
        <v>12-11</v>
      </c>
      <c r="H150" s="88" t="n">
        <v>361.4</v>
      </c>
      <c r="I150" s="88" t="n">
        <v>87.3</v>
      </c>
      <c r="J150" s="84" t="s">
        <v>742</v>
      </c>
      <c r="K150" s="87" t="n">
        <f aca="false">K149+1</f>
        <v>555</v>
      </c>
      <c r="L150" s="89" t="n">
        <v>0.1156</v>
      </c>
      <c r="M150" s="89" t="n">
        <v>0.1246</v>
      </c>
      <c r="N150" s="90" t="n">
        <f aca="false">IF(H150&gt;0,H150-I150,IF(H149&gt;0,H149-I149,IF(H148&gt;0,H148-I148,H147-I147)))</f>
        <v>274.1</v>
      </c>
      <c r="O150" s="89" t="n">
        <f aca="false">M150-L150</f>
        <v>0.00900000000000001</v>
      </c>
      <c r="P150" s="87" t="s">
        <v>743</v>
      </c>
      <c r="Q150" s="90" t="n">
        <f aca="false">(O150/((O150/2.65+(N150-O150)))*1000000)</f>
        <v>32.8354031454389</v>
      </c>
      <c r="R150" s="90" t="n">
        <f aca="false">IF(P150="x",Q150,"")</f>
        <v>32.8354031454389</v>
      </c>
      <c r="W150" s="88" t="n">
        <v>220</v>
      </c>
      <c r="X150" s="87" t="s">
        <v>738</v>
      </c>
    </row>
    <row r="151" customFormat="false" ht="15" hidden="false" customHeight="false" outlineLevel="0" collapsed="false">
      <c r="B151" s="87" t="n">
        <v>48</v>
      </c>
      <c r="C151" s="87" t="s">
        <v>736</v>
      </c>
      <c r="E151" s="87" t="n">
        <v>12</v>
      </c>
      <c r="F151" s="87" t="n">
        <v>11</v>
      </c>
      <c r="G151" s="84" t="str">
        <f aca="false">CONCATENATE(E151,"-",F151)</f>
        <v>12-11</v>
      </c>
      <c r="J151" s="84" t="s">
        <v>744</v>
      </c>
      <c r="K151" s="87" t="n">
        <f aca="false">K150+1</f>
        <v>556</v>
      </c>
      <c r="L151" s="89" t="n">
        <v>0.1167</v>
      </c>
      <c r="M151" s="89" t="n">
        <v>0.1753</v>
      </c>
      <c r="N151" s="90" t="n">
        <f aca="false">IF(H151&gt;0,H151-I151,IF(H150&gt;0,H150-I150,IF(H149&gt;0,H149-I149,H148-I148)))</f>
        <v>274.1</v>
      </c>
      <c r="O151" s="89" t="n">
        <f aca="false">M151-L151</f>
        <v>0.0586</v>
      </c>
      <c r="Q151" s="90" t="n">
        <f aca="false">(O151/((O151/2.65+(N151-O151)))*1000000)</f>
        <v>213.819049877035</v>
      </c>
      <c r="R151" s="90" t="str">
        <f aca="false">IF(P151="x",Q151,"")</f>
        <v/>
      </c>
      <c r="X151" s="87" t="s">
        <v>738</v>
      </c>
    </row>
    <row r="152" customFormat="false" ht="15" hidden="false" customHeight="false" outlineLevel="0" collapsed="false">
      <c r="B152" s="87" t="n">
        <v>48</v>
      </c>
      <c r="C152" s="87" t="s">
        <v>736</v>
      </c>
      <c r="D152" s="87" t="s">
        <v>833</v>
      </c>
      <c r="E152" s="87" t="n">
        <v>12</v>
      </c>
      <c r="F152" s="87" t="n">
        <v>12</v>
      </c>
      <c r="G152" s="84" t="str">
        <f aca="false">CONCATENATE(E152,"-",F152)</f>
        <v>12-12</v>
      </c>
      <c r="H152" s="88" t="n">
        <v>370.9</v>
      </c>
      <c r="I152" s="88" t="n">
        <v>87.6</v>
      </c>
      <c r="J152" s="84" t="s">
        <v>742</v>
      </c>
      <c r="K152" s="87" t="n">
        <f aca="false">K151+1</f>
        <v>557</v>
      </c>
      <c r="L152" s="89" t="n">
        <v>0.1202</v>
      </c>
      <c r="M152" s="89" t="n">
        <v>0.1311</v>
      </c>
      <c r="N152" s="90" t="n">
        <f aca="false">IF(H152&gt;0,H152-I152,IF(H151&gt;0,H151-I151,IF(H150&gt;0,H150-I150,H149-I149)))</f>
        <v>283.3</v>
      </c>
      <c r="O152" s="89" t="n">
        <f aca="false">M152-L152</f>
        <v>0.0109</v>
      </c>
      <c r="P152" s="87" t="s">
        <v>743</v>
      </c>
      <c r="Q152" s="90" t="n">
        <f aca="false">(O152/((O152/2.65+(N152-O152)))*1000000)</f>
        <v>38.4760364591382</v>
      </c>
      <c r="R152" s="90" t="n">
        <f aca="false">IF(P152="x",Q152,"")</f>
        <v>38.4760364591382</v>
      </c>
      <c r="W152" s="88" t="n">
        <v>370</v>
      </c>
      <c r="X152" s="87" t="s">
        <v>738</v>
      </c>
    </row>
    <row r="153" customFormat="false" ht="15" hidden="false" customHeight="false" outlineLevel="0" collapsed="false">
      <c r="B153" s="87" t="n">
        <v>48</v>
      </c>
      <c r="C153" s="87" t="s">
        <v>736</v>
      </c>
      <c r="E153" s="87" t="n">
        <v>12</v>
      </c>
      <c r="F153" s="87" t="n">
        <v>12</v>
      </c>
      <c r="G153" s="84" t="str">
        <f aca="false">CONCATENATE(E153,"-",F153)</f>
        <v>12-12</v>
      </c>
      <c r="J153" s="84" t="s">
        <v>744</v>
      </c>
      <c r="K153" s="87" t="n">
        <f aca="false">K152+1</f>
        <v>558</v>
      </c>
      <c r="L153" s="89" t="n">
        <v>0.1044</v>
      </c>
      <c r="M153" s="89" t="n">
        <v>0.2062</v>
      </c>
      <c r="N153" s="90" t="n">
        <f aca="false">IF(H153&gt;0,H153-I153,IF(H152&gt;0,H152-I152,IF(H151&gt;0,H151-I151,H150-I150)))</f>
        <v>283.3</v>
      </c>
      <c r="O153" s="89" t="n">
        <f aca="false">M153-L153</f>
        <v>0.1018</v>
      </c>
      <c r="Q153" s="90" t="n">
        <f aca="false">(O153/((O153/2.65+(N153-O153)))*1000000)</f>
        <v>359.416807625994</v>
      </c>
      <c r="R153" s="90" t="str">
        <f aca="false">IF(P153="x",Q153,"")</f>
        <v/>
      </c>
      <c r="X153" s="87" t="s">
        <v>738</v>
      </c>
    </row>
    <row r="154" customFormat="false" ht="15" hidden="false" customHeight="false" outlineLevel="0" collapsed="false">
      <c r="B154" s="87" t="n">
        <v>49</v>
      </c>
      <c r="C154" s="87" t="s">
        <v>736</v>
      </c>
      <c r="D154" s="87" t="s">
        <v>834</v>
      </c>
      <c r="E154" s="87" t="n">
        <v>12</v>
      </c>
      <c r="F154" s="87" t="n">
        <v>13</v>
      </c>
      <c r="G154" s="84" t="str">
        <f aca="false">CONCATENATE(E154,"-",F154)</f>
        <v>12-13</v>
      </c>
      <c r="H154" s="88" t="n">
        <v>382</v>
      </c>
      <c r="I154" s="88" t="n">
        <v>80</v>
      </c>
      <c r="J154" s="84" t="s">
        <v>742</v>
      </c>
      <c r="K154" s="87" t="n">
        <f aca="false">K153+1</f>
        <v>559</v>
      </c>
      <c r="L154" s="89" t="n">
        <v>0.114</v>
      </c>
      <c r="M154" s="89" t="n">
        <v>0.2254</v>
      </c>
      <c r="N154" s="90" t="n">
        <f aca="false">IF(H154&gt;0,H154-I154,IF(H153&gt;0,H153-I153,IF(H152&gt;0,H152-I152,H151-I151)))</f>
        <v>302</v>
      </c>
      <c r="O154" s="89" t="n">
        <f aca="false">M154-L154</f>
        <v>0.1114</v>
      </c>
      <c r="P154" s="87" t="s">
        <v>743</v>
      </c>
      <c r="Q154" s="90" t="n">
        <f aca="false">(O154/((O154/2.65+(N154-O154)))*1000000)</f>
        <v>368.958913329825</v>
      </c>
      <c r="R154" s="90" t="n">
        <f aca="false">IF(P154="x",Q154,"")</f>
        <v>368.958913329825</v>
      </c>
      <c r="W154" s="88" t="n">
        <v>359</v>
      </c>
      <c r="X154" s="87" t="s">
        <v>738</v>
      </c>
    </row>
    <row r="155" customFormat="false" ht="15" hidden="false" customHeight="false" outlineLevel="0" collapsed="false">
      <c r="B155" s="87" t="n">
        <v>49</v>
      </c>
      <c r="C155" s="87" t="s">
        <v>736</v>
      </c>
      <c r="E155" s="87" t="n">
        <v>12</v>
      </c>
      <c r="F155" s="87" t="n">
        <v>13</v>
      </c>
      <c r="G155" s="84" t="str">
        <f aca="false">CONCATENATE(E155,"-",F155)</f>
        <v>12-13</v>
      </c>
      <c r="J155" s="84" t="s">
        <v>744</v>
      </c>
      <c r="K155" s="87" t="n">
        <f aca="false">K154+1</f>
        <v>560</v>
      </c>
      <c r="L155" s="89" t="n">
        <v>0.1162</v>
      </c>
      <c r="M155" s="89" t="n">
        <v>0.1303</v>
      </c>
      <c r="N155" s="90" t="n">
        <f aca="false">IF(H155&gt;0,H155-I155,IF(H154&gt;0,H154-I154,IF(H153&gt;0,H153-I153,H152-I152)))</f>
        <v>302</v>
      </c>
      <c r="O155" s="89" t="n">
        <f aca="false">M155-L155</f>
        <v>0.0141</v>
      </c>
      <c r="Q155" s="90" t="n">
        <f aca="false">(O155/((O155/2.65+(N155-O155)))*1000000)</f>
        <v>46.6900990193099</v>
      </c>
      <c r="R155" s="90" t="str">
        <f aca="false">IF(P155="x",Q155,"")</f>
        <v/>
      </c>
      <c r="X155" s="87" t="s">
        <v>738</v>
      </c>
    </row>
    <row r="156" customFormat="false" ht="15" hidden="false" customHeight="false" outlineLevel="0" collapsed="false">
      <c r="B156" s="87" t="n">
        <v>49</v>
      </c>
      <c r="C156" s="87" t="s">
        <v>736</v>
      </c>
      <c r="D156" s="87" t="s">
        <v>835</v>
      </c>
      <c r="E156" s="87" t="n">
        <v>12</v>
      </c>
      <c r="F156" s="87" t="n">
        <v>14</v>
      </c>
      <c r="G156" s="84" t="str">
        <f aca="false">CONCATENATE(E156,"-",F156)</f>
        <v>12-14</v>
      </c>
      <c r="H156" s="88" t="n">
        <v>408.6</v>
      </c>
      <c r="I156" s="88" t="n">
        <v>86.6</v>
      </c>
      <c r="J156" s="84" t="s">
        <v>77</v>
      </c>
      <c r="K156" s="87" t="n">
        <f aca="false">K155+1</f>
        <v>561</v>
      </c>
      <c r="L156" s="89" t="n">
        <v>0.1232</v>
      </c>
      <c r="M156" s="89" t="n">
        <v>0.1453</v>
      </c>
      <c r="N156" s="90" t="n">
        <f aca="false">IF(H156&gt;0,H156-I156,IF(H155&gt;0,H155-I155,IF(H154&gt;0,H154-I154,H153-I153)))</f>
        <v>322</v>
      </c>
      <c r="O156" s="89" t="n">
        <f aca="false">M156-L156</f>
        <v>0.0221</v>
      </c>
      <c r="P156" s="87" t="s">
        <v>743</v>
      </c>
      <c r="Q156" s="90" t="n">
        <f aca="false">(O156/((O156/2.65+(N156-O156)))*1000000)</f>
        <v>68.6364734899869</v>
      </c>
      <c r="R156" s="90" t="n">
        <f aca="false">IF(P156="x",Q156,"")</f>
        <v>68.6364734899869</v>
      </c>
      <c r="W156" s="88" t="n">
        <v>437</v>
      </c>
      <c r="X156" s="87" t="s">
        <v>738</v>
      </c>
    </row>
    <row r="157" customFormat="false" ht="15" hidden="false" customHeight="false" outlineLevel="0" collapsed="false">
      <c r="B157" s="87" t="n">
        <v>49</v>
      </c>
      <c r="C157" s="87" t="s">
        <v>736</v>
      </c>
      <c r="E157" s="87" t="n">
        <v>12</v>
      </c>
      <c r="F157" s="87" t="n">
        <v>14</v>
      </c>
      <c r="G157" s="84" t="str">
        <f aca="false">CONCATENATE(E157,"-",F157)</f>
        <v>12-14</v>
      </c>
      <c r="J157" s="84" t="s">
        <v>78</v>
      </c>
      <c r="K157" s="87" t="n">
        <f aca="false">K156+1</f>
        <v>562</v>
      </c>
      <c r="L157" s="89" t="n">
        <v>0.1061</v>
      </c>
      <c r="M157" s="89" t="n">
        <v>0.1803</v>
      </c>
      <c r="N157" s="90" t="n">
        <f aca="false">IF(H157&gt;0,H157-I157,IF(H156&gt;0,H156-I156,IF(H155&gt;0,H155-I155,H154-I154)))</f>
        <v>322</v>
      </c>
      <c r="O157" s="89" t="n">
        <f aca="false">M157-L157</f>
        <v>0.0742</v>
      </c>
      <c r="Q157" s="90" t="n">
        <f aca="false">(O157/((O157/2.65+(N157-O157)))*1000000)</f>
        <v>230.467849734962</v>
      </c>
      <c r="R157" s="90" t="str">
        <f aca="false">IF(P157="x",Q157,"")</f>
        <v/>
      </c>
      <c r="X157" s="87" t="s">
        <v>738</v>
      </c>
    </row>
    <row r="158" customFormat="false" ht="15" hidden="false" customHeight="false" outlineLevel="0" collapsed="false">
      <c r="B158" s="87" t="n">
        <v>49</v>
      </c>
      <c r="C158" s="87" t="s">
        <v>736</v>
      </c>
      <c r="E158" s="87" t="n">
        <v>12</v>
      </c>
      <c r="F158" s="87" t="n">
        <v>14</v>
      </c>
      <c r="G158" s="84" t="str">
        <f aca="false">CONCATENATE(E158,"-",F158)</f>
        <v>12-14</v>
      </c>
      <c r="J158" s="84" t="s">
        <v>79</v>
      </c>
      <c r="K158" s="87" t="n">
        <f aca="false">K157+1</f>
        <v>563</v>
      </c>
      <c r="L158" s="89" t="n">
        <v>0.1146</v>
      </c>
      <c r="M158" s="89" t="n">
        <v>0.2014</v>
      </c>
      <c r="N158" s="90" t="n">
        <f aca="false">IF(H158&gt;0,H158-I158,IF(H157&gt;0,H157-I157,IF(H156&gt;0,H156-I156,H155-I155)))</f>
        <v>322</v>
      </c>
      <c r="O158" s="89" t="n">
        <f aca="false">M158-L158</f>
        <v>0.0868</v>
      </c>
      <c r="Q158" s="90" t="n">
        <f aca="false">(O158/((O158/2.65+(N158-O158)))*1000000)</f>
        <v>269.61046948487</v>
      </c>
      <c r="R158" s="90" t="str">
        <f aca="false">IF(P158="x",Q158,"")</f>
        <v/>
      </c>
      <c r="X158" s="87" t="s">
        <v>738</v>
      </c>
    </row>
    <row r="159" customFormat="false" ht="15" hidden="false" customHeight="false" outlineLevel="0" collapsed="false">
      <c r="B159" s="87" t="n">
        <v>49</v>
      </c>
      <c r="C159" s="87" t="s">
        <v>736</v>
      </c>
      <c r="D159" s="87" t="s">
        <v>836</v>
      </c>
      <c r="E159" s="87" t="n">
        <v>12</v>
      </c>
      <c r="F159" s="87" t="n">
        <v>15</v>
      </c>
      <c r="G159" s="84" t="str">
        <f aca="false">CONCATENATE(E159,"-",F159)</f>
        <v>12-15</v>
      </c>
      <c r="H159" s="88" t="n">
        <v>453.9</v>
      </c>
      <c r="I159" s="88" t="n">
        <v>102.2</v>
      </c>
      <c r="J159" s="84" t="s">
        <v>77</v>
      </c>
      <c r="K159" s="87" t="n">
        <f aca="false">K158+1</f>
        <v>564</v>
      </c>
      <c r="L159" s="89" t="n">
        <v>0.1044</v>
      </c>
      <c r="M159" s="89" t="n">
        <v>0.1342</v>
      </c>
      <c r="N159" s="90" t="n">
        <f aca="false">IF(H159&gt;0,H159-I159,IF(H158&gt;0,H158-I158,IF(H157&gt;0,H157-I157,H156-I156)))</f>
        <v>351.7</v>
      </c>
      <c r="O159" s="89" t="n">
        <f aca="false">M159-L159</f>
        <v>0.0298</v>
      </c>
      <c r="P159" s="87" t="s">
        <v>743</v>
      </c>
      <c r="Q159" s="90" t="n">
        <f aca="false">(O159/((O159/2.65+(N159-O159)))*1000000)</f>
        <v>84.7357755141679</v>
      </c>
      <c r="R159" s="90" t="n">
        <f aca="false">IF(P159="x",Q159,"")</f>
        <v>84.7357755141679</v>
      </c>
      <c r="W159" s="88" t="n">
        <v>678</v>
      </c>
      <c r="X159" s="87" t="n">
        <v>1</v>
      </c>
    </row>
    <row r="160" customFormat="false" ht="15" hidden="false" customHeight="false" outlineLevel="0" collapsed="false">
      <c r="B160" s="87" t="n">
        <v>49</v>
      </c>
      <c r="C160" s="87" t="s">
        <v>736</v>
      </c>
      <c r="E160" s="87" t="n">
        <v>12</v>
      </c>
      <c r="F160" s="87" t="n">
        <v>15</v>
      </c>
      <c r="G160" s="84" t="str">
        <f aca="false">CONCATENATE(E160,"-",F160)</f>
        <v>12-15</v>
      </c>
      <c r="J160" s="84" t="s">
        <v>78</v>
      </c>
      <c r="K160" s="87" t="n">
        <f aca="false">K159+1</f>
        <v>565</v>
      </c>
      <c r="L160" s="89" t="n">
        <v>0.122</v>
      </c>
      <c r="M160" s="89" t="n">
        <v>0.2597</v>
      </c>
      <c r="N160" s="90" t="n">
        <f aca="false">IF(H160&gt;0,H160-I160,IF(H159&gt;0,H159-I159,IF(H158&gt;0,H158-I158,H157-I157)))</f>
        <v>351.7</v>
      </c>
      <c r="O160" s="89" t="n">
        <f aca="false">M160-L160</f>
        <v>0.1377</v>
      </c>
      <c r="Q160" s="90" t="n">
        <f aca="false">(O160/((O160/2.65+(N160-O160)))*1000000)</f>
        <v>391.622339529995</v>
      </c>
      <c r="R160" s="90" t="str">
        <f aca="false">IF(P160="x",Q160,"")</f>
        <v/>
      </c>
      <c r="X160" s="87" t="s">
        <v>738</v>
      </c>
    </row>
    <row r="161" customFormat="false" ht="15" hidden="false" customHeight="false" outlineLevel="0" collapsed="false">
      <c r="B161" s="87" t="n">
        <v>49</v>
      </c>
      <c r="C161" s="87" t="s">
        <v>736</v>
      </c>
      <c r="E161" s="87" t="n">
        <v>12</v>
      </c>
      <c r="F161" s="87" t="n">
        <v>15</v>
      </c>
      <c r="G161" s="84" t="str">
        <f aca="false">CONCATENATE(E161,"-",F161)</f>
        <v>12-15</v>
      </c>
      <c r="J161" s="84" t="s">
        <v>79</v>
      </c>
      <c r="K161" s="87" t="n">
        <f aca="false">K160+1</f>
        <v>566</v>
      </c>
      <c r="L161" s="89" t="n">
        <v>0.1162</v>
      </c>
      <c r="M161" s="89" t="n">
        <v>0.2359</v>
      </c>
      <c r="N161" s="90" t="n">
        <f aca="false">IF(H161&gt;0,H161-I161,IF(H160&gt;0,H160-I160,IF(H159&gt;0,H159-I159,H158-I158)))</f>
        <v>351.7</v>
      </c>
      <c r="O161" s="89" t="n">
        <f aca="false">M161-L161</f>
        <v>0.1197</v>
      </c>
      <c r="Q161" s="90" t="n">
        <f aca="false">(O161/((O161/2.65+(N161-O161)))*1000000)</f>
        <v>340.419026142304</v>
      </c>
      <c r="R161" s="90" t="str">
        <f aca="false">IF(P161="x",Q161,"")</f>
        <v/>
      </c>
      <c r="X161" s="87" t="s">
        <v>738</v>
      </c>
    </row>
    <row r="162" customFormat="false" ht="15" hidden="false" customHeight="false" outlineLevel="0" collapsed="false">
      <c r="B162" s="87" t="n">
        <v>49</v>
      </c>
      <c r="C162" s="87" t="s">
        <v>736</v>
      </c>
      <c r="D162" s="87" t="s">
        <v>837</v>
      </c>
      <c r="E162" s="87" t="n">
        <v>12</v>
      </c>
      <c r="F162" s="87" t="n">
        <v>16</v>
      </c>
      <c r="G162" s="84" t="str">
        <f aca="false">CONCATENATE(E162,"-",F162)</f>
        <v>12-16</v>
      </c>
      <c r="H162" s="88" t="n">
        <v>454.1</v>
      </c>
      <c r="I162" s="88" t="n">
        <v>93.5</v>
      </c>
      <c r="J162" s="84" t="s">
        <v>77</v>
      </c>
      <c r="K162" s="87" t="n">
        <f aca="false">K161+1</f>
        <v>567</v>
      </c>
      <c r="L162" s="89" t="n">
        <v>0.1179</v>
      </c>
      <c r="M162" s="89" t="n">
        <v>0.1353</v>
      </c>
      <c r="N162" s="90" t="n">
        <f aca="false">IF(H162&gt;0,H162-I162,IF(H161&gt;0,H161-I161,IF(H160&gt;0,H160-I160,H159-I159)))</f>
        <v>360.6</v>
      </c>
      <c r="O162" s="89" t="n">
        <f aca="false">M162-L162</f>
        <v>0.0174</v>
      </c>
      <c r="P162" s="87" t="s">
        <v>743</v>
      </c>
      <c r="Q162" s="90" t="n">
        <f aca="false">(O162/((O162/2.65+(N162-O162)))*1000000)</f>
        <v>48.2543615805115</v>
      </c>
      <c r="R162" s="90" t="n">
        <f aca="false">IF(P162="x",Q162,"")</f>
        <v>48.2543615805115</v>
      </c>
      <c r="W162" s="88" t="n">
        <v>748</v>
      </c>
      <c r="X162" s="87" t="s">
        <v>738</v>
      </c>
    </row>
    <row r="163" customFormat="false" ht="15" hidden="false" customHeight="false" outlineLevel="0" collapsed="false">
      <c r="B163" s="87" t="n">
        <v>49</v>
      </c>
      <c r="C163" s="87" t="s">
        <v>736</v>
      </c>
      <c r="E163" s="87" t="n">
        <v>12</v>
      </c>
      <c r="F163" s="87" t="n">
        <v>16</v>
      </c>
      <c r="G163" s="84" t="str">
        <f aca="false">CONCATENATE(E163,"-",F163)</f>
        <v>12-16</v>
      </c>
      <c r="J163" s="84" t="s">
        <v>78</v>
      </c>
      <c r="K163" s="87" t="n">
        <f aca="false">K162+1</f>
        <v>568</v>
      </c>
      <c r="L163" s="89" t="n">
        <v>0.1144</v>
      </c>
      <c r="M163" s="89" t="n">
        <v>0.2229</v>
      </c>
      <c r="N163" s="90" t="n">
        <f aca="false">IF(H163&gt;0,H163-I163,IF(H162&gt;0,H162-I162,IF(H161&gt;0,H161-I161,H160-I160)))</f>
        <v>360.6</v>
      </c>
      <c r="O163" s="89" t="n">
        <f aca="false">M163-L163</f>
        <v>0.1085</v>
      </c>
      <c r="Q163" s="90" t="n">
        <f aca="false">(O163/((O163/2.65+(N163-O163)))*1000000)</f>
        <v>300.943790184114</v>
      </c>
      <c r="R163" s="90" t="str">
        <f aca="false">IF(P163="x",Q163,"")</f>
        <v/>
      </c>
      <c r="X163" s="87" t="s">
        <v>738</v>
      </c>
    </row>
    <row r="164" customFormat="false" ht="15" hidden="false" customHeight="false" outlineLevel="0" collapsed="false">
      <c r="B164" s="87" t="n">
        <v>49</v>
      </c>
      <c r="C164" s="87" t="s">
        <v>736</v>
      </c>
      <c r="E164" s="87" t="n">
        <v>12</v>
      </c>
      <c r="F164" s="87" t="n">
        <v>16</v>
      </c>
      <c r="G164" s="84" t="str">
        <f aca="false">CONCATENATE(E164,"-",F164)</f>
        <v>12-16</v>
      </c>
      <c r="J164" s="84" t="s">
        <v>79</v>
      </c>
      <c r="K164" s="87" t="n">
        <f aca="false">K163+1</f>
        <v>569</v>
      </c>
      <c r="L164" s="89" t="n">
        <v>0.102</v>
      </c>
      <c r="M164" s="89" t="n">
        <v>0.2485</v>
      </c>
      <c r="N164" s="90" t="n">
        <f aca="false">IF(H164&gt;0,H164-I164,IF(H163&gt;0,H163-I163,IF(H162&gt;0,H162-I162,H161-I161)))</f>
        <v>360.6</v>
      </c>
      <c r="O164" s="89" t="n">
        <f aca="false">M164-L164</f>
        <v>0.1465</v>
      </c>
      <c r="Q164" s="90" t="n">
        <f aca="false">(O164/((O164/2.65+(N164-O164)))*1000000)</f>
        <v>406.370127166452</v>
      </c>
      <c r="R164" s="90" t="str">
        <f aca="false">IF(P164="x",Q164,"")</f>
        <v/>
      </c>
      <c r="X164" s="87" t="s">
        <v>738</v>
      </c>
    </row>
    <row r="165" customFormat="false" ht="15" hidden="false" customHeight="false" outlineLevel="0" collapsed="false">
      <c r="B165" s="87" t="n">
        <v>49</v>
      </c>
      <c r="C165" s="87" t="s">
        <v>736</v>
      </c>
      <c r="D165" s="87" t="s">
        <v>838</v>
      </c>
      <c r="E165" s="87" t="n">
        <v>12</v>
      </c>
      <c r="F165" s="87" t="n">
        <v>17</v>
      </c>
      <c r="G165" s="84" t="str">
        <f aca="false">CONCATENATE(E165,"-",F165)</f>
        <v>12-17</v>
      </c>
      <c r="H165" s="88" t="n">
        <v>453.9</v>
      </c>
      <c r="I165" s="88" t="n">
        <v>99.4</v>
      </c>
      <c r="J165" s="84" t="s">
        <v>77</v>
      </c>
      <c r="K165" s="87" t="n">
        <f aca="false">K164+1</f>
        <v>570</v>
      </c>
      <c r="L165" s="89" t="n">
        <v>0.118</v>
      </c>
      <c r="M165" s="89" t="n">
        <v>0.1278</v>
      </c>
      <c r="N165" s="90" t="n">
        <f aca="false">IF(H165&gt;0,H165-I165,IF(H164&gt;0,H164-I164,IF(H163&gt;0,H163-I163,H162-I162)))</f>
        <v>354.5</v>
      </c>
      <c r="O165" s="89" t="n">
        <f aca="false">M165-L165</f>
        <v>0.0098</v>
      </c>
      <c r="P165" s="87" t="s">
        <v>743</v>
      </c>
      <c r="Q165" s="90" t="n">
        <f aca="false">(O165/((O165/2.65+(N165-O165)))*1000000)</f>
        <v>27.645045661323</v>
      </c>
      <c r="R165" s="90" t="n">
        <f aca="false">IF(P165="x",Q165,"")</f>
        <v>27.645045661323</v>
      </c>
      <c r="W165" s="88" t="n">
        <v>604</v>
      </c>
      <c r="X165" s="87" t="s">
        <v>738</v>
      </c>
    </row>
    <row r="166" customFormat="false" ht="15" hidden="false" customHeight="false" outlineLevel="0" collapsed="false">
      <c r="B166" s="87" t="n">
        <v>49</v>
      </c>
      <c r="C166" s="87" t="s">
        <v>736</v>
      </c>
      <c r="E166" s="87" t="n">
        <v>12</v>
      </c>
      <c r="F166" s="87" t="n">
        <v>17</v>
      </c>
      <c r="G166" s="84" t="str">
        <f aca="false">CONCATENATE(E166,"-",F166)</f>
        <v>12-17</v>
      </c>
      <c r="J166" s="84" t="s">
        <v>78</v>
      </c>
      <c r="K166" s="87" t="n">
        <f aca="false">K165+1</f>
        <v>571</v>
      </c>
      <c r="L166" s="89" t="n">
        <v>0.1194</v>
      </c>
      <c r="M166" s="89" t="n">
        <v>0.21</v>
      </c>
      <c r="N166" s="90" t="n">
        <f aca="false">IF(H166&gt;0,H166-I166,IF(H165&gt;0,H165-I165,IF(H164&gt;0,H164-I164,H163-I163)))</f>
        <v>354.5</v>
      </c>
      <c r="O166" s="89" t="n">
        <f aca="false">M166-L166</f>
        <v>0.0906</v>
      </c>
      <c r="Q166" s="90" t="n">
        <f aca="false">(O166/((O166/2.65+(N166-O166)))*1000000)</f>
        <v>255.611902411892</v>
      </c>
      <c r="R166" s="90" t="str">
        <f aca="false">IF(P166="x",Q166,"")</f>
        <v/>
      </c>
      <c r="X166" s="87" t="s">
        <v>738</v>
      </c>
    </row>
    <row r="167" customFormat="false" ht="15" hidden="false" customHeight="false" outlineLevel="0" collapsed="false">
      <c r="B167" s="87" t="n">
        <v>49</v>
      </c>
      <c r="C167" s="87" t="s">
        <v>736</v>
      </c>
      <c r="E167" s="87" t="n">
        <v>12</v>
      </c>
      <c r="F167" s="87" t="n">
        <v>17</v>
      </c>
      <c r="G167" s="84" t="str">
        <f aca="false">CONCATENATE(E167,"-",F167)</f>
        <v>12-17</v>
      </c>
      <c r="J167" s="84" t="s">
        <v>79</v>
      </c>
      <c r="K167" s="87" t="n">
        <f aca="false">K166+1</f>
        <v>572</v>
      </c>
      <c r="L167" s="89" t="n">
        <v>0.1152</v>
      </c>
      <c r="M167" s="89" t="n">
        <v>0.1223</v>
      </c>
      <c r="N167" s="90" t="n">
        <f aca="false">IF(H167&gt;0,H167-I167,IF(H166&gt;0,H166-I166,IF(H165&gt;0,H165-I165,H164-I164)))</f>
        <v>354.5</v>
      </c>
      <c r="O167" s="89" t="n">
        <f aca="false">M167-L167</f>
        <v>0.00710000000000001</v>
      </c>
      <c r="Q167" s="90" t="n">
        <f aca="false">(O167/((O167/2.65+(N167-O167)))*1000000)</f>
        <v>20.0284585074822</v>
      </c>
      <c r="R167" s="90" t="str">
        <f aca="false">IF(P167="x",Q167,"")</f>
        <v/>
      </c>
      <c r="X167" s="87" t="s">
        <v>738</v>
      </c>
    </row>
    <row r="168" customFormat="false" ht="15" hidden="false" customHeight="false" outlineLevel="0" collapsed="false">
      <c r="B168" s="87" t="n">
        <v>49</v>
      </c>
      <c r="C168" s="87" t="s">
        <v>736</v>
      </c>
      <c r="D168" s="87" t="s">
        <v>839</v>
      </c>
      <c r="E168" s="87" t="n">
        <v>12</v>
      </c>
      <c r="F168" s="87" t="n">
        <v>18</v>
      </c>
      <c r="G168" s="84" t="str">
        <f aca="false">CONCATENATE(E168,"-",F168)</f>
        <v>12-18</v>
      </c>
      <c r="H168" s="88" t="n">
        <v>446.2</v>
      </c>
      <c r="I168" s="88" t="n">
        <v>93.7</v>
      </c>
      <c r="J168" s="84" t="s">
        <v>77</v>
      </c>
      <c r="K168" s="87" t="n">
        <f aca="false">K167+1</f>
        <v>573</v>
      </c>
      <c r="L168" s="89" t="n">
        <v>0.1138</v>
      </c>
      <c r="M168" s="89" t="n">
        <v>0.1241</v>
      </c>
      <c r="N168" s="90" t="n">
        <f aca="false">IF(H168&gt;0,H168-I168,IF(H167&gt;0,H167-I167,IF(H166&gt;0,H166-I166,H165-I165)))</f>
        <v>352.5</v>
      </c>
      <c r="O168" s="89" t="n">
        <f aca="false">M168-L168</f>
        <v>0.0103</v>
      </c>
      <c r="P168" s="87" t="s">
        <v>743</v>
      </c>
      <c r="Q168" s="90" t="n">
        <f aca="false">(O168/((O168/2.65+(N168-O168)))*1000000)</f>
        <v>29.2203897770901</v>
      </c>
      <c r="R168" s="90" t="n">
        <f aca="false">IF(P168="x",Q168,"")</f>
        <v>29.2203897770901</v>
      </c>
      <c r="W168" s="88" t="n">
        <v>467</v>
      </c>
      <c r="X168" s="87" t="s">
        <v>738</v>
      </c>
    </row>
    <row r="169" customFormat="false" ht="15" hidden="false" customHeight="false" outlineLevel="0" collapsed="false">
      <c r="B169" s="87" t="n">
        <v>49</v>
      </c>
      <c r="C169" s="87" t="s">
        <v>736</v>
      </c>
      <c r="E169" s="87" t="n">
        <v>12</v>
      </c>
      <c r="F169" s="87" t="n">
        <v>18</v>
      </c>
      <c r="G169" s="84" t="str">
        <f aca="false">CONCATENATE(E169,"-",F169)</f>
        <v>12-18</v>
      </c>
      <c r="J169" s="84" t="s">
        <v>78</v>
      </c>
      <c r="K169" s="87" t="n">
        <f aca="false">K168+1</f>
        <v>574</v>
      </c>
      <c r="L169" s="89" t="n">
        <v>0.1215</v>
      </c>
      <c r="M169" s="89" t="n">
        <v>0.2122</v>
      </c>
      <c r="N169" s="90" t="n">
        <f aca="false">IF(H169&gt;0,H169-I169,IF(H168&gt;0,H168-I168,IF(H167&gt;0,H167-I167,H166-I166)))</f>
        <v>352.5</v>
      </c>
      <c r="O169" s="89" t="n">
        <f aca="false">M169-L169</f>
        <v>0.0907</v>
      </c>
      <c r="Q169" s="90" t="n">
        <f aca="false">(O169/((O169/2.65+(N169-O169)))*1000000)</f>
        <v>257.346193651397</v>
      </c>
      <c r="R169" s="90" t="str">
        <f aca="false">IF(P169="x",Q169,"")</f>
        <v/>
      </c>
      <c r="X169" s="87" t="s">
        <v>738</v>
      </c>
    </row>
    <row r="170" customFormat="false" ht="15" hidden="false" customHeight="false" outlineLevel="0" collapsed="false">
      <c r="B170" s="87" t="n">
        <v>49</v>
      </c>
      <c r="C170" s="87" t="s">
        <v>736</v>
      </c>
      <c r="E170" s="87" t="n">
        <v>12</v>
      </c>
      <c r="F170" s="87" t="n">
        <v>18</v>
      </c>
      <c r="G170" s="84" t="str">
        <f aca="false">CONCATENATE(E170,"-",F170)</f>
        <v>12-18</v>
      </c>
      <c r="J170" s="84" t="s">
        <v>79</v>
      </c>
      <c r="K170" s="87" t="n">
        <f aca="false">K169+1</f>
        <v>575</v>
      </c>
      <c r="L170" s="89" t="n">
        <v>0.1079</v>
      </c>
      <c r="M170" s="89" t="n">
        <v>0.1746</v>
      </c>
      <c r="N170" s="90" t="n">
        <f aca="false">IF(H170&gt;0,H170-I170,IF(H169&gt;0,H169-I169,IF(H168&gt;0,H168-I168,H167-I167)))</f>
        <v>352.5</v>
      </c>
      <c r="O170" s="89" t="n">
        <f aca="false">M170-L170</f>
        <v>0.0667</v>
      </c>
      <c r="Q170" s="90" t="n">
        <f aca="false">(O170/((O170/2.65+(N170-O170)))*1000000)</f>
        <v>189.24215393577</v>
      </c>
      <c r="R170" s="90" t="str">
        <f aca="false">IF(P170="x",Q170,"")</f>
        <v/>
      </c>
      <c r="X170" s="87" t="s">
        <v>738</v>
      </c>
    </row>
    <row r="171" customFormat="false" ht="15" hidden="false" customHeight="false" outlineLevel="0" collapsed="false">
      <c r="B171" s="87" t="n">
        <v>50</v>
      </c>
      <c r="C171" s="87" t="s">
        <v>736</v>
      </c>
      <c r="D171" s="87" t="s">
        <v>840</v>
      </c>
      <c r="E171" s="87" t="n">
        <v>12</v>
      </c>
      <c r="F171" s="87" t="n">
        <v>19</v>
      </c>
      <c r="G171" s="84" t="str">
        <f aca="false">CONCATENATE(E171,"-",F171)</f>
        <v>12-19</v>
      </c>
      <c r="H171" s="88" t="n">
        <v>431.7</v>
      </c>
      <c r="I171" s="88" t="n">
        <v>86.5</v>
      </c>
      <c r="J171" s="84" t="s">
        <v>742</v>
      </c>
      <c r="K171" s="87" t="n">
        <f aca="false">K170+1</f>
        <v>576</v>
      </c>
      <c r="L171" s="89" t="n">
        <v>0.1147</v>
      </c>
      <c r="M171" s="89" t="n">
        <v>0.127</v>
      </c>
      <c r="N171" s="90" t="n">
        <f aca="false">IF(H171&gt;0,H171-I171,IF(H170&gt;0,H170-I170,IF(H169&gt;0,H169-I169,H168-I168)))</f>
        <v>345.2</v>
      </c>
      <c r="O171" s="89" t="n">
        <f aca="false">M171-L171</f>
        <v>0.0123</v>
      </c>
      <c r="P171" s="87" t="s">
        <v>743</v>
      </c>
      <c r="Q171" s="90" t="n">
        <f aca="false">(O171/((O171/2.65+(N171-O171)))*1000000)</f>
        <v>35.6323084869594</v>
      </c>
      <c r="R171" s="90" t="n">
        <f aca="false">IF(P171="x",Q171,"")</f>
        <v>35.6323084869594</v>
      </c>
      <c r="W171" s="88" t="n">
        <v>386</v>
      </c>
      <c r="X171" s="87" t="s">
        <v>738</v>
      </c>
    </row>
    <row r="172" customFormat="false" ht="15" hidden="false" customHeight="false" outlineLevel="0" collapsed="false">
      <c r="B172" s="87" t="n">
        <v>50</v>
      </c>
      <c r="C172" s="87" t="s">
        <v>736</v>
      </c>
      <c r="E172" s="87" t="n">
        <v>12</v>
      </c>
      <c r="F172" s="87" t="n">
        <v>19</v>
      </c>
      <c r="G172" s="84" t="str">
        <f aca="false">CONCATENATE(E172,"-",F172)</f>
        <v>12-19</v>
      </c>
      <c r="J172" s="84" t="s">
        <v>744</v>
      </c>
      <c r="K172" s="87" t="n">
        <f aca="false">K171+1</f>
        <v>577</v>
      </c>
      <c r="L172" s="89" t="n">
        <v>0.1219</v>
      </c>
      <c r="M172" s="89" t="n">
        <v>0.2463</v>
      </c>
      <c r="N172" s="90" t="n">
        <f aca="false">IF(H172&gt;0,H172-I172,IF(H171&gt;0,H171-I171,IF(H170&gt;0,H170-I170,H169-I169)))</f>
        <v>345.2</v>
      </c>
      <c r="O172" s="89" t="n">
        <f aca="false">M172-L172</f>
        <v>0.1244</v>
      </c>
      <c r="Q172" s="90" t="n">
        <f aca="false">(O172/((O172/2.65+(N172-O172)))*1000000)</f>
        <v>360.451678339596</v>
      </c>
      <c r="R172" s="90" t="str">
        <f aca="false">IF(P172="x",Q172,"")</f>
        <v/>
      </c>
      <c r="X172" s="87" t="s">
        <v>738</v>
      </c>
    </row>
    <row r="173" customFormat="false" ht="15" hidden="false" customHeight="false" outlineLevel="0" collapsed="false">
      <c r="B173" s="87" t="n">
        <v>50</v>
      </c>
      <c r="C173" s="87" t="s">
        <v>736</v>
      </c>
      <c r="D173" s="87" t="s">
        <v>841</v>
      </c>
      <c r="E173" s="87" t="n">
        <v>12</v>
      </c>
      <c r="F173" s="87" t="n">
        <v>20</v>
      </c>
      <c r="G173" s="84" t="str">
        <f aca="false">CONCATENATE(E173,"-",F173)</f>
        <v>12-20</v>
      </c>
      <c r="H173" s="88" t="n">
        <v>424.8</v>
      </c>
      <c r="I173" s="88" t="n">
        <v>85.2</v>
      </c>
      <c r="J173" s="84" t="s">
        <v>742</v>
      </c>
      <c r="K173" s="87" t="n">
        <f aca="false">K172+1</f>
        <v>578</v>
      </c>
      <c r="L173" s="89" t="n">
        <v>0.116</v>
      </c>
      <c r="M173" s="89" t="n">
        <v>0.1297</v>
      </c>
      <c r="N173" s="90" t="n">
        <f aca="false">IF(H173&gt;0,H173-I173,IF(H172&gt;0,H172-I172,IF(H171&gt;0,H171-I171,H170-I170)))</f>
        <v>339.6</v>
      </c>
      <c r="O173" s="89" t="n">
        <f aca="false">M173-L173</f>
        <v>0.0137</v>
      </c>
      <c r="P173" s="87" t="s">
        <v>743</v>
      </c>
      <c r="Q173" s="90" t="n">
        <f aca="false">(O173/((O173/2.65+(N173-O173)))*1000000)</f>
        <v>40.3425916664273</v>
      </c>
      <c r="R173" s="90" t="n">
        <f aca="false">IF(P173="x",Q173,"")</f>
        <v>40.3425916664273</v>
      </c>
      <c r="W173" s="88" t="n">
        <v>257</v>
      </c>
      <c r="X173" s="87" t="s">
        <v>738</v>
      </c>
    </row>
    <row r="174" customFormat="false" ht="15" hidden="false" customHeight="false" outlineLevel="0" collapsed="false">
      <c r="B174" s="87" t="n">
        <v>50</v>
      </c>
      <c r="C174" s="87" t="s">
        <v>736</v>
      </c>
      <c r="E174" s="87" t="n">
        <v>12</v>
      </c>
      <c r="F174" s="87" t="n">
        <v>20</v>
      </c>
      <c r="G174" s="84" t="str">
        <f aca="false">CONCATENATE(E174,"-",F174)</f>
        <v>12-20</v>
      </c>
      <c r="J174" s="84" t="s">
        <v>744</v>
      </c>
      <c r="K174" s="87" t="n">
        <f aca="false">K173+1</f>
        <v>579</v>
      </c>
      <c r="L174" s="89" t="n">
        <v>0.116</v>
      </c>
      <c r="M174" s="89" t="n">
        <v>0.1999</v>
      </c>
      <c r="N174" s="90" t="n">
        <f aca="false">IF(H174&gt;0,H174-I174,IF(H173&gt;0,H173-I173,IF(H172&gt;0,H172-I172,H171-I171)))</f>
        <v>339.6</v>
      </c>
      <c r="O174" s="89" t="n">
        <f aca="false">M174-L174</f>
        <v>0.0839</v>
      </c>
      <c r="Q174" s="90" t="n">
        <f aca="false">(O174/((O174/2.65+(N174-O174)))*1000000)</f>
        <v>247.093368858499</v>
      </c>
      <c r="R174" s="90" t="str">
        <f aca="false">IF(P174="x",Q174,"")</f>
        <v/>
      </c>
      <c r="X174" s="87" t="s">
        <v>738</v>
      </c>
    </row>
    <row r="175" customFormat="false" ht="15" hidden="false" customHeight="false" outlineLevel="0" collapsed="false">
      <c r="B175" s="87" t="n">
        <v>50</v>
      </c>
      <c r="C175" s="87" t="s">
        <v>736</v>
      </c>
      <c r="D175" s="87" t="s">
        <v>842</v>
      </c>
      <c r="E175" s="87" t="n">
        <v>12</v>
      </c>
      <c r="F175" s="87" t="n">
        <v>21</v>
      </c>
      <c r="G175" s="84" t="str">
        <f aca="false">CONCATENATE(E175,"-",F175)</f>
        <v>12-21</v>
      </c>
      <c r="H175" s="88" t="n">
        <v>442.7</v>
      </c>
      <c r="I175" s="88" t="n">
        <v>97.5</v>
      </c>
      <c r="J175" s="84" t="s">
        <v>742</v>
      </c>
      <c r="K175" s="87" t="n">
        <f aca="false">K174+1</f>
        <v>580</v>
      </c>
      <c r="L175" s="89" t="n">
        <v>0.1037</v>
      </c>
      <c r="M175" s="89" t="n">
        <v>0.1203</v>
      </c>
      <c r="N175" s="90" t="n">
        <f aca="false">IF(H175&gt;0,H175-I175,IF(H174&gt;0,H174-I174,IF(H173&gt;0,H173-I173,H172-I172)))</f>
        <v>345.2</v>
      </c>
      <c r="O175" s="89" t="n">
        <f aca="false">M175-L175</f>
        <v>0.0166</v>
      </c>
      <c r="P175" s="87" t="s">
        <v>743</v>
      </c>
      <c r="Q175" s="90" t="n">
        <f aca="false">(O175/((O175/2.65+(N175-O175)))*1000000)</f>
        <v>48.0895047678519</v>
      </c>
      <c r="R175" s="90" t="n">
        <f aca="false">IF(P175="x",Q175,"")</f>
        <v>48.0895047678519</v>
      </c>
      <c r="W175" s="88" t="n">
        <v>226</v>
      </c>
      <c r="X175" s="87" t="n">
        <v>1</v>
      </c>
    </row>
    <row r="176" customFormat="false" ht="15" hidden="false" customHeight="false" outlineLevel="0" collapsed="false">
      <c r="B176" s="87" t="n">
        <v>50</v>
      </c>
      <c r="C176" s="87" t="s">
        <v>736</v>
      </c>
      <c r="E176" s="87" t="n">
        <v>12</v>
      </c>
      <c r="F176" s="87" t="n">
        <v>21</v>
      </c>
      <c r="G176" s="84" t="str">
        <f aca="false">CONCATENATE(E176,"-",F176)</f>
        <v>12-21</v>
      </c>
      <c r="J176" s="84" t="s">
        <v>744</v>
      </c>
      <c r="K176" s="87" t="n">
        <f aca="false">K175+1</f>
        <v>581</v>
      </c>
      <c r="L176" s="89" t="n">
        <v>0.1175</v>
      </c>
      <c r="M176" s="89" t="n">
        <v>0.2231</v>
      </c>
      <c r="N176" s="90" t="n">
        <f aca="false">IF(H176&gt;0,H176-I176,IF(H175&gt;0,H175-I175,IF(H174&gt;0,H174-I174,H173-I173)))</f>
        <v>345.2</v>
      </c>
      <c r="O176" s="89" t="n">
        <f aca="false">M176-L176</f>
        <v>0.1056</v>
      </c>
      <c r="Q176" s="90" t="n">
        <f aca="false">(O176/((O176/2.65+(N176-O176)))*1000000)</f>
        <v>305.967895938027</v>
      </c>
      <c r="R176" s="90" t="str">
        <f aca="false">IF(P176="x",Q176,"")</f>
        <v/>
      </c>
      <c r="X176" s="87" t="s">
        <v>738</v>
      </c>
    </row>
    <row r="177" customFormat="false" ht="15" hidden="false" customHeight="false" outlineLevel="0" collapsed="false">
      <c r="B177" s="87" t="n">
        <v>50</v>
      </c>
      <c r="C177" s="87" t="s">
        <v>736</v>
      </c>
      <c r="D177" s="87" t="s">
        <v>843</v>
      </c>
      <c r="E177" s="87" t="n">
        <v>12</v>
      </c>
      <c r="F177" s="87" t="n">
        <v>22</v>
      </c>
      <c r="G177" s="84" t="str">
        <f aca="false">CONCATENATE(E177,"-",F177)</f>
        <v>12-22</v>
      </c>
      <c r="H177" s="88" t="n">
        <v>372.3</v>
      </c>
      <c r="I177" s="88" t="n">
        <v>92.2</v>
      </c>
      <c r="J177" s="84" t="s">
        <v>742</v>
      </c>
      <c r="K177" s="87" t="n">
        <f aca="false">K176+1</f>
        <v>582</v>
      </c>
      <c r="L177" s="89" t="n">
        <v>0.1173</v>
      </c>
      <c r="M177" s="89" t="n">
        <v>0.1211</v>
      </c>
      <c r="N177" s="90" t="n">
        <f aca="false">IF(H177&gt;0,H177-I177,IF(H176&gt;0,H176-I176,IF(H175&gt;0,H175-I175,H174-I174)))</f>
        <v>280.1</v>
      </c>
      <c r="O177" s="89" t="n">
        <f aca="false">M177-L177</f>
        <v>0.0038</v>
      </c>
      <c r="P177" s="87" t="s">
        <v>743</v>
      </c>
      <c r="Q177" s="90" t="n">
        <f aca="false">(O177/((O177/2.65+(N177-O177)))*1000000)</f>
        <v>13.5666979625824</v>
      </c>
      <c r="R177" s="90" t="n">
        <f aca="false">IF(P177="x",Q177,"")</f>
        <v>13.5666979625824</v>
      </c>
      <c r="W177" s="88" t="n">
        <v>107</v>
      </c>
      <c r="X177" s="87" t="s">
        <v>738</v>
      </c>
    </row>
    <row r="178" customFormat="false" ht="15" hidden="false" customHeight="false" outlineLevel="0" collapsed="false">
      <c r="B178" s="87" t="n">
        <v>50</v>
      </c>
      <c r="C178" s="87" t="s">
        <v>736</v>
      </c>
      <c r="E178" s="87" t="n">
        <v>12</v>
      </c>
      <c r="F178" s="87" t="n">
        <v>22</v>
      </c>
      <c r="G178" s="84" t="str">
        <f aca="false">CONCATENATE(E178,"-",F178)</f>
        <v>12-22</v>
      </c>
      <c r="J178" s="84" t="s">
        <v>744</v>
      </c>
      <c r="K178" s="87" t="n">
        <f aca="false">K177+1</f>
        <v>583</v>
      </c>
      <c r="L178" s="89" t="n">
        <v>0.1135</v>
      </c>
      <c r="M178" s="89" t="n">
        <v>0.1585</v>
      </c>
      <c r="N178" s="90" t="n">
        <f aca="false">IF(H178&gt;0,H178-I178,IF(H177&gt;0,H177-I177,IF(H176&gt;0,H176-I176,H175-I175)))</f>
        <v>280.1</v>
      </c>
      <c r="O178" s="89" t="n">
        <f aca="false">M178-L178</f>
        <v>0.045</v>
      </c>
      <c r="Q178" s="90" t="n">
        <f aca="false">(O178/((O178/2.65+(N178-O178)))*1000000)</f>
        <v>160.672980632001</v>
      </c>
      <c r="R178" s="90" t="str">
        <f aca="false">IF(P178="x",Q178,"")</f>
        <v/>
      </c>
      <c r="X178" s="87" t="s">
        <v>738</v>
      </c>
    </row>
    <row r="179" customFormat="false" ht="15" hidden="false" customHeight="false" outlineLevel="0" collapsed="false">
      <c r="B179" s="87" t="n">
        <v>50</v>
      </c>
      <c r="C179" s="87" t="s">
        <v>736</v>
      </c>
      <c r="D179" s="87" t="s">
        <v>844</v>
      </c>
      <c r="E179" s="87" t="n">
        <v>12</v>
      </c>
      <c r="F179" s="87" t="n">
        <v>23</v>
      </c>
      <c r="G179" s="84" t="str">
        <f aca="false">CONCATENATE(E179,"-",F179)</f>
        <v>12-23</v>
      </c>
      <c r="H179" s="88" t="n">
        <v>290.4</v>
      </c>
      <c r="I179" s="88" t="n">
        <v>73</v>
      </c>
      <c r="J179" s="84" t="s">
        <v>75</v>
      </c>
      <c r="K179" s="87" t="n">
        <f aca="false">K178+1</f>
        <v>584</v>
      </c>
      <c r="L179" s="89" t="n">
        <v>0.1059</v>
      </c>
      <c r="M179" s="89" t="n">
        <v>0.1195</v>
      </c>
      <c r="N179" s="90" t="n">
        <f aca="false">IF(H179&gt;0,H179-I179,IF(H178&gt;0,H178-I178,IF(H177&gt;0,H177-I177,H176-I176)))</f>
        <v>217.4</v>
      </c>
      <c r="O179" s="89" t="n">
        <f aca="false">M179-L179</f>
        <v>0.0136</v>
      </c>
      <c r="Q179" s="90" t="n">
        <f aca="false">(O179/((O179/2.65+(N179-O179)))*1000000)</f>
        <v>62.5599344655177</v>
      </c>
      <c r="R179" s="90" t="str">
        <f aca="false">IF(P179="x",Q179,"")</f>
        <v/>
      </c>
      <c r="W179" s="88" t="n">
        <v>63.6</v>
      </c>
      <c r="X179" s="87" t="s">
        <v>738</v>
      </c>
    </row>
    <row r="180" customFormat="false" ht="15" hidden="false" customHeight="false" outlineLevel="0" collapsed="false">
      <c r="B180" s="87" t="n">
        <v>50</v>
      </c>
      <c r="C180" s="87" t="s">
        <v>736</v>
      </c>
      <c r="D180" s="87" t="s">
        <v>845</v>
      </c>
      <c r="E180" s="87" t="n">
        <v>12</v>
      </c>
      <c r="F180" s="87" t="n">
        <v>24</v>
      </c>
      <c r="G180" s="84" t="str">
        <f aca="false">CONCATENATE(E180,"-",F180)</f>
        <v>12-24</v>
      </c>
      <c r="H180" s="88" t="n">
        <v>285.7</v>
      </c>
      <c r="I180" s="88" t="n">
        <v>89.4</v>
      </c>
      <c r="J180" s="84" t="s">
        <v>75</v>
      </c>
      <c r="K180" s="87" t="n">
        <f aca="false">K179+1</f>
        <v>585</v>
      </c>
      <c r="L180" s="89" t="n">
        <v>0.1183</v>
      </c>
      <c r="M180" s="89" t="n">
        <v>0.1242</v>
      </c>
      <c r="N180" s="90" t="n">
        <f aca="false">IF(H180&gt;0,H180-I180,IF(H179&gt;0,H179-I179,IF(H178&gt;0,H178-I178,H177-I177)))</f>
        <v>196.3</v>
      </c>
      <c r="O180" s="89" t="n">
        <f aca="false">M180-L180</f>
        <v>0.0059</v>
      </c>
      <c r="Q180" s="90" t="n">
        <f aca="false">(O180/((O180/2.65+(N180-O180)))*1000000)</f>
        <v>30.056599161839</v>
      </c>
      <c r="R180" s="90" t="str">
        <f aca="false">IF(P180="x",Q180,"")</f>
        <v/>
      </c>
      <c r="W180" s="88" t="n">
        <v>37.7</v>
      </c>
      <c r="X180" s="87" t="s">
        <v>738</v>
      </c>
    </row>
    <row r="181" customFormat="false" ht="15" hidden="false" customHeight="false" outlineLevel="0" collapsed="false">
      <c r="B181" s="87" t="n">
        <v>51</v>
      </c>
      <c r="C181" s="87" t="s">
        <v>736</v>
      </c>
      <c r="D181" s="87" t="s">
        <v>846</v>
      </c>
      <c r="E181" s="87" t="n">
        <v>13</v>
      </c>
      <c r="F181" s="87" t="n">
        <v>1</v>
      </c>
      <c r="G181" s="84" t="str">
        <f aca="false">CONCATENATE(E181,"-",F181)</f>
        <v>13-1</v>
      </c>
      <c r="H181" s="88" t="n">
        <v>276.6</v>
      </c>
      <c r="I181" s="88" t="n">
        <v>102.7</v>
      </c>
      <c r="J181" s="84" t="s">
        <v>75</v>
      </c>
      <c r="K181" s="87" t="n">
        <f aca="false">K180+1</f>
        <v>586</v>
      </c>
      <c r="L181" s="89" t="n">
        <v>0.1036</v>
      </c>
      <c r="M181" s="89" t="n">
        <v>0.1074</v>
      </c>
      <c r="N181" s="90" t="n">
        <f aca="false">IF(H181&gt;0,H181-I181,IF(H180&gt;0,H180-I180,IF(H179&gt;0,H179-I179,H178-I178)))</f>
        <v>173.9</v>
      </c>
      <c r="O181" s="89" t="n">
        <f aca="false">M181-L181</f>
        <v>0.0038</v>
      </c>
      <c r="Q181" s="90" t="n">
        <f aca="false">(O181/((O181/2.65+(N181-O181)))*1000000)</f>
        <v>21.8519361846211</v>
      </c>
      <c r="R181" s="90" t="str">
        <f aca="false">IF(P181="x",Q181,"")</f>
        <v/>
      </c>
      <c r="W181" s="88" t="n">
        <v>31.2</v>
      </c>
      <c r="X181" s="87" t="s">
        <v>738</v>
      </c>
    </row>
    <row r="182" customFormat="false" ht="15" hidden="false" customHeight="false" outlineLevel="0" collapsed="false">
      <c r="B182" s="87" t="n">
        <v>51</v>
      </c>
      <c r="C182" s="87" t="s">
        <v>736</v>
      </c>
      <c r="D182" s="87" t="s">
        <v>847</v>
      </c>
      <c r="E182" s="87" t="n">
        <v>13</v>
      </c>
      <c r="F182" s="87" t="n">
        <f aca="false">F181+1</f>
        <v>2</v>
      </c>
      <c r="G182" s="84" t="str">
        <f aca="false">CONCATENATE(E182,"-",F182)</f>
        <v>13-2</v>
      </c>
      <c r="H182" s="88" t="n">
        <v>331</v>
      </c>
      <c r="I182" s="88" t="n">
        <v>103.8</v>
      </c>
      <c r="J182" s="84" t="s">
        <v>75</v>
      </c>
      <c r="K182" s="87" t="n">
        <f aca="false">K181+1</f>
        <v>587</v>
      </c>
      <c r="L182" s="89" t="n">
        <v>0.1135</v>
      </c>
      <c r="M182" s="89" t="n">
        <v>0.1364</v>
      </c>
      <c r="N182" s="90" t="n">
        <f aca="false">IF(H182&gt;0,H182-I182,IF(H181&gt;0,H181-I181,IF(H180&gt;0,H180-I180,H179-I179)))</f>
        <v>227.2</v>
      </c>
      <c r="O182" s="89" t="n">
        <f aca="false">M182-L182</f>
        <v>0.0229</v>
      </c>
      <c r="Q182" s="90" t="n">
        <f aca="false">(O182/((O182/2.65+(N182-O182)))*1000000)</f>
        <v>100.798579382012</v>
      </c>
      <c r="R182" s="90" t="str">
        <f aca="false">IF(P182="x",Q182,"")</f>
        <v/>
      </c>
      <c r="W182" s="88" t="n">
        <v>74.7</v>
      </c>
      <c r="X182" s="87" t="s">
        <v>738</v>
      </c>
    </row>
    <row r="183" customFormat="false" ht="15" hidden="false" customHeight="false" outlineLevel="0" collapsed="false">
      <c r="B183" s="87" t="n">
        <v>51</v>
      </c>
      <c r="C183" s="87" t="s">
        <v>736</v>
      </c>
      <c r="D183" s="87" t="s">
        <v>848</v>
      </c>
      <c r="E183" s="87" t="n">
        <v>13</v>
      </c>
      <c r="F183" s="87" t="n">
        <f aca="false">F182+1</f>
        <v>3</v>
      </c>
      <c r="G183" s="84" t="str">
        <f aca="false">CONCATENATE(E183,"-",F183)</f>
        <v>13-3</v>
      </c>
      <c r="H183" s="152" t="n">
        <v>313.6</v>
      </c>
      <c r="I183" s="152" t="n">
        <v>90.7</v>
      </c>
      <c r="J183" s="84" t="s">
        <v>75</v>
      </c>
      <c r="K183" s="87" t="n">
        <f aca="false">K182+1</f>
        <v>588</v>
      </c>
      <c r="L183" s="145" t="n">
        <v>0.113</v>
      </c>
      <c r="M183" s="145" t="n">
        <v>0.1266</v>
      </c>
      <c r="N183" s="90" t="n">
        <f aca="false">IF(H183&gt;0,H183-I183,IF(H182&gt;0,H182-I182,IF(H181&gt;0,H181-I181,H180-I180)))</f>
        <v>222.9</v>
      </c>
      <c r="O183" s="145" t="n">
        <f aca="false">M183-L183</f>
        <v>0.0136</v>
      </c>
      <c r="P183" s="153"/>
      <c r="Q183" s="90" t="n">
        <f aca="false">(O183/((O183/2.65+(N183-O183)))*1000000)</f>
        <v>61.0162255755638</v>
      </c>
      <c r="R183" s="90" t="str">
        <f aca="false">IF(P183="x",Q183,"")</f>
        <v/>
      </c>
      <c r="S183" s="154"/>
      <c r="T183" s="153"/>
      <c r="U183" s="153"/>
      <c r="V183" s="153"/>
      <c r="W183" s="152" t="n">
        <v>60</v>
      </c>
      <c r="X183" s="87" t="s">
        <v>738</v>
      </c>
      <c r="Y183" s="155"/>
      <c r="Z183" s="156"/>
      <c r="AA183" s="153"/>
      <c r="AB183" s="153"/>
      <c r="AC183" s="153"/>
      <c r="AD183" s="153"/>
      <c r="AE183" s="153"/>
      <c r="AF183" s="153"/>
      <c r="AG183" s="153"/>
      <c r="AH183" s="153"/>
      <c r="AI183" s="153"/>
      <c r="AJ183" s="153"/>
      <c r="AK183" s="153"/>
      <c r="AL183" s="153"/>
      <c r="AM183" s="153"/>
      <c r="AN183" s="153"/>
      <c r="AO183" s="153"/>
      <c r="AP183" s="153"/>
      <c r="AQ183" s="153"/>
      <c r="AR183" s="153"/>
      <c r="AS183" s="153"/>
      <c r="AT183" s="157"/>
      <c r="AU183" s="158"/>
      <c r="AV183" s="153"/>
      <c r="AW183" s="153"/>
      <c r="AX183" s="153"/>
      <c r="AY183" s="153"/>
    </row>
    <row r="184" customFormat="false" ht="15" hidden="false" customHeight="false" outlineLevel="0" collapsed="false">
      <c r="B184" s="87" t="n">
        <v>51</v>
      </c>
      <c r="C184" s="87" t="s">
        <v>736</v>
      </c>
      <c r="D184" s="87" t="s">
        <v>849</v>
      </c>
      <c r="E184" s="87" t="n">
        <v>13</v>
      </c>
      <c r="F184" s="87" t="n">
        <f aca="false">F183+1</f>
        <v>4</v>
      </c>
      <c r="G184" s="84" t="str">
        <f aca="false">CONCATENATE(E184,"-",F184)</f>
        <v>13-4</v>
      </c>
      <c r="H184" s="152" t="n">
        <v>272.5</v>
      </c>
      <c r="I184" s="152" t="n">
        <v>73</v>
      </c>
      <c r="J184" s="84" t="s">
        <v>75</v>
      </c>
      <c r="K184" s="87" t="n">
        <f aca="false">K183+1</f>
        <v>589</v>
      </c>
      <c r="L184" s="145" t="n">
        <v>0.1196</v>
      </c>
      <c r="M184" s="145" t="n">
        <v>0.1248</v>
      </c>
      <c r="N184" s="90" t="n">
        <f aca="false">IF(H184&gt;0,H184-I184,IF(H183&gt;0,H183-I183,IF(H182&gt;0,H182-I182,H181-I181)))</f>
        <v>199.5</v>
      </c>
      <c r="O184" s="145" t="n">
        <f aca="false">M184-L184</f>
        <v>0.0052</v>
      </c>
      <c r="P184" s="153"/>
      <c r="Q184" s="90" t="n">
        <f aca="false">(O184/((O184/2.65+(N184-O184)))*1000000)</f>
        <v>26.0655859322406</v>
      </c>
      <c r="R184" s="90" t="str">
        <f aca="false">IF(P184="x",Q184,"")</f>
        <v/>
      </c>
      <c r="S184" s="154"/>
      <c r="T184" s="153"/>
      <c r="U184" s="153"/>
      <c r="V184" s="153"/>
      <c r="W184" s="152" t="n">
        <v>33.6</v>
      </c>
      <c r="X184" s="87" t="s">
        <v>738</v>
      </c>
      <c r="Y184" s="155"/>
      <c r="Z184" s="156"/>
      <c r="AA184" s="153"/>
      <c r="AB184" s="153"/>
      <c r="AC184" s="153"/>
      <c r="AD184" s="153"/>
      <c r="AE184" s="153"/>
      <c r="AF184" s="153"/>
      <c r="AG184" s="153"/>
      <c r="AH184" s="153"/>
      <c r="AI184" s="153"/>
      <c r="AJ184" s="153"/>
      <c r="AK184" s="153"/>
      <c r="AL184" s="153"/>
      <c r="AM184" s="153"/>
      <c r="AN184" s="153"/>
      <c r="AO184" s="153"/>
      <c r="AP184" s="153"/>
      <c r="AQ184" s="153"/>
      <c r="AR184" s="153"/>
      <c r="AS184" s="153"/>
      <c r="AT184" s="157"/>
      <c r="AU184" s="158"/>
      <c r="AV184" s="153"/>
      <c r="AW184" s="153"/>
      <c r="AX184" s="153"/>
      <c r="AY184" s="153"/>
    </row>
    <row r="185" customFormat="false" ht="15" hidden="false" customHeight="false" outlineLevel="0" collapsed="false">
      <c r="B185" s="87" t="n">
        <v>51</v>
      </c>
      <c r="C185" s="87" t="s">
        <v>736</v>
      </c>
      <c r="D185" s="87" t="s">
        <v>850</v>
      </c>
      <c r="E185" s="87" t="n">
        <v>13</v>
      </c>
      <c r="F185" s="87" t="n">
        <f aca="false">F184+1</f>
        <v>5</v>
      </c>
      <c r="G185" s="84" t="str">
        <f aca="false">CONCATENATE(E185,"-",F185)</f>
        <v>13-5</v>
      </c>
      <c r="H185" s="152" t="n">
        <v>266.4</v>
      </c>
      <c r="I185" s="152" t="n">
        <v>83.5</v>
      </c>
      <c r="J185" s="84" t="s">
        <v>75</v>
      </c>
      <c r="K185" s="87" t="n">
        <f aca="false">K184+1</f>
        <v>590</v>
      </c>
      <c r="L185" s="145" t="n">
        <v>0.1028</v>
      </c>
      <c r="M185" s="145" t="n">
        <v>0.1063</v>
      </c>
      <c r="N185" s="90" t="n">
        <f aca="false">IF(H185&gt;0,H185-I185,IF(H184&gt;0,H184-I184,IF(H183&gt;0,H183-I183,H182-I182)))</f>
        <v>182.9</v>
      </c>
      <c r="O185" s="145" t="n">
        <f aca="false">M185-L185</f>
        <v>0.0035</v>
      </c>
      <c r="P185" s="153"/>
      <c r="Q185" s="90" t="n">
        <f aca="false">(O185/((O185/2.65+(N185-O185)))*1000000)</f>
        <v>19.1363679761599</v>
      </c>
      <c r="R185" s="90" t="str">
        <f aca="false">IF(P185="x",Q185,"")</f>
        <v/>
      </c>
      <c r="S185" s="154"/>
      <c r="T185" s="153"/>
      <c r="U185" s="153"/>
      <c r="V185" s="153"/>
      <c r="W185" s="152" t="n">
        <v>22.1</v>
      </c>
      <c r="X185" s="87" t="s">
        <v>738</v>
      </c>
      <c r="Y185" s="155"/>
      <c r="Z185" s="156"/>
      <c r="AA185" s="153"/>
      <c r="AB185" s="153"/>
      <c r="AC185" s="153"/>
      <c r="AD185" s="153"/>
      <c r="AE185" s="153"/>
      <c r="AF185" s="153"/>
      <c r="AG185" s="153"/>
      <c r="AH185" s="153"/>
      <c r="AI185" s="153"/>
      <c r="AJ185" s="153"/>
      <c r="AK185" s="153"/>
      <c r="AL185" s="153"/>
      <c r="AM185" s="153"/>
      <c r="AN185" s="153"/>
      <c r="AO185" s="153"/>
      <c r="AP185" s="153"/>
      <c r="AQ185" s="153"/>
      <c r="AR185" s="153"/>
      <c r="AS185" s="153"/>
      <c r="AT185" s="157"/>
      <c r="AU185" s="158"/>
      <c r="AV185" s="153"/>
      <c r="AW185" s="153"/>
      <c r="AX185" s="153"/>
      <c r="AY185" s="153"/>
    </row>
    <row r="186" customFormat="false" ht="15" hidden="false" customHeight="false" outlineLevel="0" collapsed="false">
      <c r="B186" s="87" t="n">
        <v>51</v>
      </c>
      <c r="C186" s="87" t="s">
        <v>736</v>
      </c>
      <c r="D186" s="87" t="s">
        <v>851</v>
      </c>
      <c r="E186" s="87" t="n">
        <v>13</v>
      </c>
      <c r="F186" s="87" t="n">
        <f aca="false">F185+1</f>
        <v>6</v>
      </c>
      <c r="G186" s="84" t="str">
        <f aca="false">CONCATENATE(E186,"-",F186)</f>
        <v>13-6</v>
      </c>
      <c r="H186" s="152" t="n">
        <v>269.2</v>
      </c>
      <c r="I186" s="152" t="n">
        <v>94.3</v>
      </c>
      <c r="J186" s="84" t="s">
        <v>75</v>
      </c>
      <c r="K186" s="87" t="n">
        <f aca="false">K185+1</f>
        <v>591</v>
      </c>
      <c r="L186" s="145" t="n">
        <v>0.1086</v>
      </c>
      <c r="M186" s="145" t="n">
        <v>0.1113</v>
      </c>
      <c r="N186" s="90" t="n">
        <f aca="false">IF(H186&gt;0,H186-I186,IF(H185&gt;0,H185-I185,IF(H184&gt;0,H184-I184,H183-I183)))</f>
        <v>174.9</v>
      </c>
      <c r="O186" s="145" t="n">
        <f aca="false">M186-L186</f>
        <v>0.00269999999999999</v>
      </c>
      <c r="P186" s="153"/>
      <c r="Q186" s="90" t="n">
        <f aca="false">(O186/((O186/2.65+(N186-O186)))*1000000)</f>
        <v>15.4375411809356</v>
      </c>
      <c r="R186" s="90" t="str">
        <f aca="false">IF(P186="x",Q186,"")</f>
        <v/>
      </c>
      <c r="S186" s="154"/>
      <c r="T186" s="153"/>
      <c r="U186" s="153"/>
      <c r="V186" s="153"/>
      <c r="W186" s="152" t="n">
        <v>22.8</v>
      </c>
      <c r="X186" s="87" t="s">
        <v>738</v>
      </c>
      <c r="Y186" s="155"/>
      <c r="Z186" s="156"/>
      <c r="AA186" s="153"/>
      <c r="AB186" s="153"/>
      <c r="AC186" s="153"/>
      <c r="AD186" s="153"/>
      <c r="AE186" s="153"/>
      <c r="AF186" s="153"/>
      <c r="AG186" s="153"/>
      <c r="AH186" s="153"/>
      <c r="AI186" s="153"/>
      <c r="AJ186" s="153"/>
      <c r="AK186" s="153"/>
      <c r="AL186" s="153"/>
      <c r="AM186" s="153"/>
      <c r="AN186" s="153"/>
      <c r="AO186" s="153"/>
      <c r="AP186" s="153"/>
      <c r="AQ186" s="153"/>
      <c r="AR186" s="153"/>
      <c r="AS186" s="153"/>
      <c r="AT186" s="157"/>
      <c r="AU186" s="158"/>
      <c r="AV186" s="153"/>
      <c r="AW186" s="153"/>
      <c r="AX186" s="153"/>
      <c r="AY186" s="153"/>
    </row>
    <row r="187" customFormat="false" ht="15" hidden="false" customHeight="false" outlineLevel="0" collapsed="false">
      <c r="B187" s="87" t="n">
        <v>51</v>
      </c>
      <c r="C187" s="87" t="s">
        <v>736</v>
      </c>
      <c r="D187" s="87" t="s">
        <v>852</v>
      </c>
      <c r="E187" s="87" t="n">
        <v>13</v>
      </c>
      <c r="F187" s="87" t="n">
        <f aca="false">F186+1</f>
        <v>7</v>
      </c>
      <c r="G187" s="84" t="str">
        <f aca="false">CONCATENATE(E187,"-",F187)</f>
        <v>13-7</v>
      </c>
      <c r="H187" s="152" t="n">
        <v>241.6</v>
      </c>
      <c r="I187" s="152" t="n">
        <v>73.2</v>
      </c>
      <c r="J187" s="84" t="s">
        <v>75</v>
      </c>
      <c r="K187" s="87" t="n">
        <f aca="false">K186+1</f>
        <v>592</v>
      </c>
      <c r="L187" s="145" t="n">
        <v>0.1125</v>
      </c>
      <c r="M187" s="145" t="n">
        <v>0.1149</v>
      </c>
      <c r="N187" s="90" t="n">
        <f aca="false">IF(H187&gt;0,H187-I187,IF(H186&gt;0,H186-I186,IF(H185&gt;0,H185-I185,H184-I184)))</f>
        <v>168.4</v>
      </c>
      <c r="O187" s="145" t="n">
        <f aca="false">M187-L187</f>
        <v>0.0024</v>
      </c>
      <c r="P187" s="153"/>
      <c r="Q187" s="90" t="n">
        <f aca="false">(O187/((O187/2.65+(N187-O187)))*1000000)</f>
        <v>14.2519079405626</v>
      </c>
      <c r="R187" s="90" t="str">
        <f aca="false">IF(P187="x",Q187,"")</f>
        <v/>
      </c>
      <c r="S187" s="154"/>
      <c r="T187" s="153"/>
      <c r="U187" s="153"/>
      <c r="V187" s="153"/>
      <c r="W187" s="152" t="n">
        <v>21.4</v>
      </c>
      <c r="X187" s="87" t="s">
        <v>738</v>
      </c>
      <c r="Y187" s="155"/>
      <c r="Z187" s="156"/>
      <c r="AA187" s="153"/>
      <c r="AB187" s="153"/>
      <c r="AC187" s="153"/>
      <c r="AD187" s="153"/>
      <c r="AE187" s="153"/>
      <c r="AF187" s="153"/>
      <c r="AG187" s="153"/>
      <c r="AH187" s="153"/>
      <c r="AI187" s="153"/>
      <c r="AJ187" s="153"/>
      <c r="AK187" s="153"/>
      <c r="AL187" s="153"/>
      <c r="AM187" s="153"/>
      <c r="AN187" s="153"/>
      <c r="AO187" s="153"/>
      <c r="AP187" s="153"/>
      <c r="AQ187" s="153"/>
      <c r="AR187" s="153"/>
      <c r="AS187" s="153"/>
      <c r="AT187" s="157"/>
      <c r="AU187" s="158"/>
      <c r="AV187" s="153"/>
      <c r="AW187" s="153"/>
      <c r="AX187" s="153"/>
      <c r="AY187" s="153"/>
    </row>
    <row r="188" customFormat="false" ht="15" hidden="false" customHeight="false" outlineLevel="0" collapsed="false">
      <c r="B188" s="87" t="n">
        <v>51</v>
      </c>
      <c r="C188" s="87" t="s">
        <v>736</v>
      </c>
      <c r="D188" s="87" t="s">
        <v>853</v>
      </c>
      <c r="E188" s="87" t="n">
        <v>13</v>
      </c>
      <c r="F188" s="87" t="n">
        <f aca="false">F187+1</f>
        <v>8</v>
      </c>
      <c r="G188" s="84" t="str">
        <f aca="false">CONCATENATE(E188,"-",F188)</f>
        <v>13-8</v>
      </c>
      <c r="H188" s="152" t="n">
        <v>260.7</v>
      </c>
      <c r="I188" s="152" t="n">
        <v>86.1</v>
      </c>
      <c r="J188" s="84" t="s">
        <v>75</v>
      </c>
      <c r="K188" s="87" t="n">
        <f aca="false">K187+1</f>
        <v>593</v>
      </c>
      <c r="L188" s="145" t="n">
        <v>0.1233</v>
      </c>
      <c r="M188" s="145" t="n">
        <v>0.1261</v>
      </c>
      <c r="N188" s="90" t="n">
        <f aca="false">IF(H188&gt;0,H188-I188,IF(H187&gt;0,H187-I187,IF(H186&gt;0,H186-I186,H185-I185)))</f>
        <v>174.6</v>
      </c>
      <c r="O188" s="145" t="n">
        <f aca="false">M188-L188</f>
        <v>0.00279999999999998</v>
      </c>
      <c r="P188" s="153"/>
      <c r="Q188" s="90" t="n">
        <f aca="false">(O188/((O188/2.65+(N188-O188)))*1000000)</f>
        <v>16.0368153409126</v>
      </c>
      <c r="R188" s="90" t="str">
        <f aca="false">IF(P188="x",Q188,"")</f>
        <v/>
      </c>
      <c r="S188" s="154"/>
      <c r="T188" s="153"/>
      <c r="U188" s="153"/>
      <c r="V188" s="153"/>
      <c r="W188" s="152" t="n">
        <v>20.8</v>
      </c>
      <c r="X188" s="87" t="s">
        <v>738</v>
      </c>
      <c r="Y188" s="155"/>
      <c r="Z188" s="156"/>
      <c r="AA188" s="153"/>
      <c r="AB188" s="153"/>
      <c r="AC188" s="153"/>
      <c r="AD188" s="153"/>
      <c r="AE188" s="153"/>
      <c r="AF188" s="153"/>
      <c r="AG188" s="153"/>
      <c r="AH188" s="153"/>
      <c r="AI188" s="153"/>
      <c r="AJ188" s="153"/>
      <c r="AK188" s="153"/>
      <c r="AL188" s="153"/>
      <c r="AM188" s="153"/>
      <c r="AN188" s="153"/>
      <c r="AO188" s="153"/>
      <c r="AP188" s="153"/>
      <c r="AQ188" s="153"/>
      <c r="AR188" s="153"/>
      <c r="AS188" s="153"/>
      <c r="AT188" s="157"/>
      <c r="AU188" s="158"/>
      <c r="AV188" s="153"/>
      <c r="AW188" s="153"/>
      <c r="AX188" s="153"/>
      <c r="AY188" s="153"/>
    </row>
    <row r="189" customFormat="false" ht="15" hidden="false" customHeight="false" outlineLevel="0" collapsed="false">
      <c r="B189" s="87" t="n">
        <v>51</v>
      </c>
      <c r="C189" s="87" t="s">
        <v>736</v>
      </c>
      <c r="D189" s="87" t="s">
        <v>854</v>
      </c>
      <c r="E189" s="87" t="n">
        <v>13</v>
      </c>
      <c r="F189" s="87" t="n">
        <f aca="false">F188+1</f>
        <v>9</v>
      </c>
      <c r="G189" s="84" t="str">
        <f aca="false">CONCATENATE(E189,"-",F189)</f>
        <v>13-9</v>
      </c>
      <c r="H189" s="152" t="n">
        <v>265.4</v>
      </c>
      <c r="I189" s="152" t="n">
        <v>94.5</v>
      </c>
      <c r="J189" s="84" t="s">
        <v>75</v>
      </c>
      <c r="K189" s="87" t="n">
        <f aca="false">K188+1</f>
        <v>594</v>
      </c>
      <c r="L189" s="145" t="n">
        <v>0.0938</v>
      </c>
      <c r="M189" s="145" t="n">
        <v>0.0967</v>
      </c>
      <c r="N189" s="90" t="n">
        <f aca="false">IF(H189&gt;0,H189-I189,IF(H188&gt;0,H188-I188,IF(H187&gt;0,H187-I187,H186-I186)))</f>
        <v>170.9</v>
      </c>
      <c r="O189" s="145" t="n">
        <f aca="false">M189-L189</f>
        <v>0.0029</v>
      </c>
      <c r="P189" s="153"/>
      <c r="Q189" s="90" t="n">
        <f aca="false">(O189/((O189/2.65+(N189-O189)))*1000000)</f>
        <v>16.9691670014774</v>
      </c>
      <c r="R189" s="90" t="str">
        <f aca="false">IF(P189="x",Q189,"")</f>
        <v/>
      </c>
      <c r="S189" s="154"/>
      <c r="T189" s="153"/>
      <c r="U189" s="153"/>
      <c r="V189" s="153"/>
      <c r="W189" s="152" t="n">
        <v>24.7</v>
      </c>
      <c r="X189" s="87" t="s">
        <v>738</v>
      </c>
      <c r="Y189" s="155"/>
      <c r="Z189" s="156"/>
      <c r="AA189" s="153"/>
      <c r="AB189" s="153"/>
      <c r="AC189" s="153"/>
      <c r="AD189" s="153"/>
      <c r="AE189" s="153"/>
      <c r="AF189" s="153"/>
      <c r="AG189" s="153"/>
      <c r="AH189" s="153"/>
      <c r="AI189" s="153"/>
      <c r="AJ189" s="153"/>
      <c r="AK189" s="153"/>
      <c r="AL189" s="153"/>
      <c r="AM189" s="153"/>
      <c r="AN189" s="153"/>
      <c r="AO189" s="153"/>
      <c r="AP189" s="153"/>
      <c r="AQ189" s="153"/>
      <c r="AR189" s="153"/>
      <c r="AS189" s="153"/>
      <c r="AT189" s="157"/>
      <c r="AU189" s="158"/>
      <c r="AV189" s="153"/>
      <c r="AW189" s="153"/>
      <c r="AX189" s="153"/>
      <c r="AY189" s="153"/>
    </row>
    <row r="190" customFormat="false" ht="15" hidden="false" customHeight="false" outlineLevel="0" collapsed="false">
      <c r="B190" s="87" t="n">
        <v>51</v>
      </c>
      <c r="C190" s="87" t="s">
        <v>736</v>
      </c>
      <c r="D190" s="87" t="s">
        <v>855</v>
      </c>
      <c r="E190" s="87" t="n">
        <v>13</v>
      </c>
      <c r="F190" s="87" t="n">
        <f aca="false">F189+1</f>
        <v>10</v>
      </c>
      <c r="G190" s="84" t="str">
        <f aca="false">CONCATENATE(E190,"-",F190)</f>
        <v>13-10</v>
      </c>
      <c r="H190" s="152" t="n">
        <v>260.6</v>
      </c>
      <c r="I190" s="152" t="n">
        <v>93.6</v>
      </c>
      <c r="J190" s="84" t="s">
        <v>742</v>
      </c>
      <c r="K190" s="87" t="n">
        <f aca="false">K189+1</f>
        <v>595</v>
      </c>
      <c r="L190" s="145" t="n">
        <v>0.1184</v>
      </c>
      <c r="M190" s="145" t="n">
        <v>0.1201</v>
      </c>
      <c r="N190" s="90" t="n">
        <f aca="false">IF(H190&gt;0,H190-I190,IF(H189&gt;0,H189-I189,IF(H188&gt;0,H188-I188,H187-I187)))</f>
        <v>167</v>
      </c>
      <c r="O190" s="145" t="n">
        <f aca="false">M190-L190</f>
        <v>0.00169999999999999</v>
      </c>
      <c r="P190" s="153"/>
      <c r="Q190" s="90" t="n">
        <f aca="false">(O190/((O190/2.65+(N190-O190)))*1000000)</f>
        <v>10.1797052402512</v>
      </c>
      <c r="R190" s="90" t="str">
        <f aca="false">IF(P190="x",Q190,"")</f>
        <v/>
      </c>
      <c r="S190" s="154"/>
      <c r="T190" s="153"/>
      <c r="U190" s="153"/>
      <c r="V190" s="153"/>
      <c r="W190" s="152" t="n">
        <v>21</v>
      </c>
      <c r="X190" s="153" t="n">
        <v>4</v>
      </c>
      <c r="Y190" s="155"/>
      <c r="Z190" s="156"/>
      <c r="AA190" s="153"/>
      <c r="AB190" s="153"/>
      <c r="AC190" s="153"/>
      <c r="AD190" s="153"/>
      <c r="AE190" s="153" t="s">
        <v>856</v>
      </c>
      <c r="AF190" s="153"/>
      <c r="AG190" s="153"/>
      <c r="AH190" s="153"/>
      <c r="AI190" s="153"/>
      <c r="AJ190" s="153"/>
      <c r="AK190" s="153"/>
      <c r="AL190" s="153"/>
      <c r="AM190" s="153"/>
      <c r="AN190" s="153"/>
      <c r="AO190" s="153"/>
      <c r="AP190" s="153"/>
      <c r="AQ190" s="153"/>
      <c r="AR190" s="153"/>
      <c r="AS190" s="153"/>
      <c r="AT190" s="157"/>
      <c r="AU190" s="158"/>
      <c r="AV190" s="153"/>
      <c r="AW190" s="153"/>
      <c r="AX190" s="153"/>
      <c r="AY190" s="153"/>
    </row>
    <row r="191" customFormat="false" ht="15" hidden="false" customHeight="false" outlineLevel="0" collapsed="false">
      <c r="B191" s="87" t="n">
        <v>51</v>
      </c>
      <c r="C191" s="87" t="s">
        <v>736</v>
      </c>
      <c r="D191" s="153"/>
      <c r="E191" s="153" t="n">
        <v>13</v>
      </c>
      <c r="F191" s="87" t="n">
        <f aca="false">F190+1</f>
        <v>11</v>
      </c>
      <c r="G191" s="84" t="str">
        <f aca="false">CONCATENATE(E191,"-",F191)</f>
        <v>13-11</v>
      </c>
      <c r="H191" s="152"/>
      <c r="I191" s="152"/>
      <c r="J191" s="85" t="s">
        <v>744</v>
      </c>
      <c r="K191" s="153" t="s">
        <v>857</v>
      </c>
      <c r="L191" s="145" t="n">
        <v>0.117</v>
      </c>
      <c r="M191" s="145" t="n">
        <v>0.1177</v>
      </c>
      <c r="N191" s="90" t="n">
        <f aca="false">IF(H191&gt;0,H191-I191,IF(H190&gt;0,H190-I190,IF(H189&gt;0,H189-I189,H188-I188)))</f>
        <v>167</v>
      </c>
      <c r="O191" s="145" t="n">
        <f aca="false">M191-L191</f>
        <v>0.000699999999999992</v>
      </c>
      <c r="P191" s="153"/>
      <c r="Q191" s="90" t="n">
        <f aca="false">(O191/((O191/2.65+(N191-O191)))*1000000)</f>
        <v>4.19162770608966</v>
      </c>
      <c r="R191" s="90" t="str">
        <f aca="false">IF(P191="x",Q191,"")</f>
        <v/>
      </c>
      <c r="S191" s="154"/>
      <c r="T191" s="153"/>
      <c r="U191" s="153"/>
      <c r="V191" s="153"/>
      <c r="W191" s="152"/>
      <c r="X191" s="153" t="n">
        <v>4</v>
      </c>
      <c r="Y191" s="155"/>
      <c r="Z191" s="156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153"/>
      <c r="AK191" s="153"/>
      <c r="AL191" s="153"/>
      <c r="AM191" s="153"/>
      <c r="AN191" s="153"/>
      <c r="AO191" s="153"/>
      <c r="AP191" s="153"/>
      <c r="AQ191" s="153"/>
      <c r="AR191" s="153"/>
      <c r="AS191" s="153"/>
      <c r="AT191" s="157"/>
      <c r="AU191" s="158"/>
      <c r="AV191" s="153"/>
      <c r="AW191" s="153"/>
      <c r="AX191" s="153"/>
      <c r="AY191" s="153"/>
    </row>
    <row r="192" customFormat="false" ht="15" hidden="false" customHeight="false" outlineLevel="0" collapsed="false">
      <c r="B192" s="87" t="n">
        <v>52</v>
      </c>
      <c r="C192" s="87" t="s">
        <v>736</v>
      </c>
      <c r="D192" s="153" t="s">
        <v>858</v>
      </c>
      <c r="E192" s="153" t="n">
        <v>14</v>
      </c>
      <c r="F192" s="153" t="n">
        <v>1</v>
      </c>
      <c r="G192" s="84" t="str">
        <f aca="false">CONCATENATE(E192,"-",F192)</f>
        <v>14-1</v>
      </c>
      <c r="H192" s="152" t="n">
        <v>257.9</v>
      </c>
      <c r="I192" s="152" t="n">
        <v>102.3</v>
      </c>
      <c r="J192" s="85" t="s">
        <v>75</v>
      </c>
      <c r="K192" s="153" t="n">
        <v>601</v>
      </c>
      <c r="L192" s="145" t="n">
        <v>0.1139</v>
      </c>
      <c r="M192" s="145" t="n">
        <v>0.1244</v>
      </c>
      <c r="N192" s="90" t="n">
        <f aca="false">IF(H192&gt;0,H192-I192,IF(H191&gt;0,H191-I191,IF(H190&gt;0,H190-I190,H189-I189)))</f>
        <v>155.6</v>
      </c>
      <c r="O192" s="145" t="n">
        <f aca="false">M192-L192</f>
        <v>0.0105</v>
      </c>
      <c r="P192" s="153"/>
      <c r="Q192" s="90" t="n">
        <f aca="false">(O192/((O192/2.65+(N192-O192)))*1000000)</f>
        <v>67.4835552034581</v>
      </c>
      <c r="R192" s="90" t="str">
        <f aca="false">IF(P192="x",Q192,"")</f>
        <v/>
      </c>
      <c r="S192" s="154"/>
      <c r="T192" s="153"/>
      <c r="U192" s="153"/>
      <c r="V192" s="153"/>
      <c r="W192" s="152" t="n">
        <v>23.8</v>
      </c>
      <c r="X192" s="153" t="n">
        <v>1</v>
      </c>
      <c r="Y192" s="155"/>
      <c r="Z192" s="156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153"/>
      <c r="AK192" s="153"/>
      <c r="AL192" s="153"/>
      <c r="AM192" s="153"/>
      <c r="AN192" s="153"/>
      <c r="AO192" s="153"/>
      <c r="AP192" s="153"/>
      <c r="AQ192" s="153"/>
      <c r="AR192" s="153"/>
      <c r="AS192" s="153"/>
      <c r="AT192" s="157"/>
      <c r="AU192" s="158"/>
      <c r="AV192" s="153"/>
      <c r="AW192" s="153"/>
      <c r="AX192" s="153"/>
      <c r="AY192" s="153"/>
    </row>
    <row r="193" customFormat="false" ht="15" hidden="false" customHeight="false" outlineLevel="0" collapsed="false">
      <c r="B193" s="87" t="n">
        <v>52</v>
      </c>
      <c r="C193" s="87" t="s">
        <v>736</v>
      </c>
      <c r="D193" s="153" t="s">
        <v>859</v>
      </c>
      <c r="E193" s="153" t="n">
        <v>14</v>
      </c>
      <c r="F193" s="153" t="n">
        <v>2</v>
      </c>
      <c r="G193" s="84" t="str">
        <f aca="false">CONCATENATE(E193,"-",F193)</f>
        <v>14-2</v>
      </c>
      <c r="H193" s="152" t="n">
        <v>258.4</v>
      </c>
      <c r="I193" s="152" t="n">
        <v>92.7</v>
      </c>
      <c r="J193" s="85" t="s">
        <v>75</v>
      </c>
      <c r="K193" s="153" t="n">
        <f aca="false">K192+1</f>
        <v>602</v>
      </c>
      <c r="L193" s="145" t="n">
        <v>0.1162</v>
      </c>
      <c r="M193" s="145" t="n">
        <v>0.1341</v>
      </c>
      <c r="N193" s="90" t="n">
        <f aca="false">IF(H193&gt;0,H193-I193,IF(H192&gt;0,H192-I192,IF(H191&gt;0,H191-I191,H190-I190)))</f>
        <v>165.7</v>
      </c>
      <c r="O193" s="145" t="n">
        <f aca="false">M193-L193</f>
        <v>0.0179</v>
      </c>
      <c r="P193" s="153"/>
      <c r="Q193" s="90" t="n">
        <f aca="false">(O193/((O193/2.65+(N193-O193)))*1000000)</f>
        <v>108.033820564308</v>
      </c>
      <c r="R193" s="90" t="str">
        <f aca="false">IF(P193="x",Q193,"")</f>
        <v/>
      </c>
      <c r="S193" s="154"/>
      <c r="T193" s="153"/>
      <c r="U193" s="153"/>
      <c r="V193" s="153"/>
      <c r="W193" s="152" t="n">
        <v>76.7</v>
      </c>
      <c r="X193" s="153" t="n">
        <v>1</v>
      </c>
      <c r="Y193" s="155"/>
      <c r="Z193" s="156"/>
      <c r="AA193" s="153"/>
      <c r="AB193" s="153"/>
      <c r="AC193" s="153"/>
      <c r="AD193" s="153"/>
      <c r="AE193" s="153"/>
      <c r="AF193" s="153"/>
      <c r="AG193" s="153"/>
      <c r="AH193" s="153"/>
      <c r="AI193" s="153"/>
      <c r="AJ193" s="153"/>
      <c r="AK193" s="153"/>
      <c r="AL193" s="153"/>
      <c r="AM193" s="153"/>
      <c r="AN193" s="153"/>
      <c r="AO193" s="153"/>
      <c r="AP193" s="153"/>
      <c r="AQ193" s="153"/>
      <c r="AR193" s="153"/>
      <c r="AS193" s="153"/>
      <c r="AT193" s="157"/>
      <c r="AU193" s="158"/>
      <c r="AV193" s="153"/>
      <c r="AW193" s="153"/>
      <c r="AX193" s="153"/>
      <c r="AY193" s="153"/>
    </row>
    <row r="194" customFormat="false" ht="15" hidden="false" customHeight="false" outlineLevel="0" collapsed="false">
      <c r="B194" s="87" t="n">
        <v>52</v>
      </c>
      <c r="C194" s="87" t="s">
        <v>736</v>
      </c>
      <c r="D194" s="153" t="s">
        <v>860</v>
      </c>
      <c r="E194" s="153" t="n">
        <v>14</v>
      </c>
      <c r="F194" s="153" t="n">
        <v>3</v>
      </c>
      <c r="G194" s="84" t="str">
        <f aca="false">CONCATENATE(E194,"-",F194)</f>
        <v>14-3</v>
      </c>
      <c r="H194" s="152" t="n">
        <v>309</v>
      </c>
      <c r="I194" s="152" t="n">
        <v>72.3</v>
      </c>
      <c r="J194" s="84" t="s">
        <v>742</v>
      </c>
      <c r="K194" s="153" t="n">
        <f aca="false">K193+1</f>
        <v>603</v>
      </c>
      <c r="L194" s="145" t="n">
        <v>0.1213</v>
      </c>
      <c r="M194" s="145" t="n">
        <v>0.1288</v>
      </c>
      <c r="N194" s="90" t="n">
        <f aca="false">IF(H194&gt;0,H194-I194,IF(H193&gt;0,H193-I193,IF(H192&gt;0,H192-I192,H191-I191)))</f>
        <v>236.7</v>
      </c>
      <c r="O194" s="145" t="n">
        <f aca="false">M194-L194</f>
        <v>0.00749999999999999</v>
      </c>
      <c r="P194" s="153" t="s">
        <v>743</v>
      </c>
      <c r="Q194" s="90" t="n">
        <f aca="false">(O194/((O194/2.65+(N194-O194)))*1000000)</f>
        <v>31.6863032068332</v>
      </c>
      <c r="R194" s="90" t="n">
        <f aca="false">IF(P194="x",Q194,"")</f>
        <v>31.6863032068332</v>
      </c>
      <c r="S194" s="154"/>
      <c r="T194" s="153"/>
      <c r="U194" s="153"/>
      <c r="V194" s="153"/>
      <c r="W194" s="152" t="n">
        <v>199</v>
      </c>
      <c r="X194" s="153" t="n">
        <v>0</v>
      </c>
      <c r="Y194" s="155"/>
      <c r="Z194" s="156"/>
      <c r="AA194" s="153"/>
      <c r="AB194" s="153"/>
      <c r="AC194" s="153"/>
      <c r="AD194" s="153"/>
      <c r="AE194" s="153"/>
      <c r="AF194" s="153"/>
      <c r="AG194" s="153"/>
      <c r="AH194" s="153"/>
      <c r="AI194" s="153"/>
      <c r="AJ194" s="153"/>
      <c r="AK194" s="153"/>
      <c r="AL194" s="153"/>
      <c r="AM194" s="153"/>
      <c r="AN194" s="153"/>
      <c r="AO194" s="153"/>
      <c r="AP194" s="153"/>
      <c r="AQ194" s="153"/>
      <c r="AR194" s="153"/>
      <c r="AS194" s="153"/>
      <c r="AT194" s="157"/>
      <c r="AU194" s="158"/>
      <c r="AV194" s="153"/>
      <c r="AW194" s="153"/>
      <c r="AX194" s="153"/>
      <c r="AY194" s="153"/>
    </row>
    <row r="195" customFormat="false" ht="15" hidden="false" customHeight="false" outlineLevel="0" collapsed="false">
      <c r="B195" s="87" t="n">
        <v>52</v>
      </c>
      <c r="C195" s="87" t="s">
        <v>736</v>
      </c>
      <c r="E195" s="153" t="n">
        <v>14</v>
      </c>
      <c r="F195" s="153" t="n">
        <v>3</v>
      </c>
      <c r="G195" s="84" t="str">
        <f aca="false">CONCATENATE(E195,"-",F195)</f>
        <v>14-3</v>
      </c>
      <c r="H195" s="152"/>
      <c r="I195" s="152"/>
      <c r="J195" s="85" t="s">
        <v>744</v>
      </c>
      <c r="K195" s="153" t="n">
        <f aca="false">K194+1</f>
        <v>604</v>
      </c>
      <c r="L195" s="145" t="n">
        <v>0.1048</v>
      </c>
      <c r="M195" s="145" t="n">
        <v>0.1348</v>
      </c>
      <c r="N195" s="90" t="n">
        <f aca="false">IF(H195&gt;0,H195-I195,IF(H194&gt;0,H194-I194,IF(H193&gt;0,H193-I193,H192-I192)))</f>
        <v>236.7</v>
      </c>
      <c r="O195" s="145" t="n">
        <f aca="false">M195-L195</f>
        <v>0.03</v>
      </c>
      <c r="P195" s="153"/>
      <c r="Q195" s="90" t="n">
        <f aca="false">(O195/((O195/2.65+(N195-O195)))*1000000)</f>
        <v>126.75271501924</v>
      </c>
      <c r="R195" s="90" t="str">
        <f aca="false">IF(P195="x",Q195,"")</f>
        <v/>
      </c>
      <c r="S195" s="154"/>
      <c r="T195" s="153"/>
      <c r="U195" s="153"/>
      <c r="V195" s="153"/>
      <c r="W195" s="152"/>
      <c r="X195" s="153" t="n">
        <v>0</v>
      </c>
      <c r="Y195" s="155"/>
      <c r="Z195" s="156"/>
      <c r="AA195" s="153"/>
      <c r="AB195" s="153"/>
      <c r="AC195" s="153"/>
      <c r="AD195" s="153"/>
      <c r="AE195" s="153"/>
      <c r="AF195" s="153"/>
      <c r="AG195" s="153"/>
      <c r="AH195" s="153"/>
      <c r="AI195" s="153"/>
      <c r="AJ195" s="153"/>
      <c r="AK195" s="153"/>
      <c r="AL195" s="153"/>
      <c r="AM195" s="153"/>
      <c r="AN195" s="153"/>
      <c r="AO195" s="153"/>
      <c r="AP195" s="153"/>
      <c r="AQ195" s="153"/>
      <c r="AR195" s="153"/>
      <c r="AS195" s="153"/>
      <c r="AT195" s="157"/>
      <c r="AU195" s="158"/>
      <c r="AV195" s="153"/>
      <c r="AW195" s="153"/>
      <c r="AX195" s="153"/>
      <c r="AY195" s="153"/>
    </row>
    <row r="196" customFormat="false" ht="15" hidden="false" customHeight="false" outlineLevel="0" collapsed="false">
      <c r="B196" s="87" t="n">
        <v>52</v>
      </c>
      <c r="C196" s="87" t="s">
        <v>736</v>
      </c>
      <c r="D196" s="153" t="s">
        <v>861</v>
      </c>
      <c r="E196" s="153" t="n">
        <v>14</v>
      </c>
      <c r="F196" s="153" t="n">
        <v>4</v>
      </c>
      <c r="G196" s="84" t="str">
        <f aca="false">CONCATENATE(E196,"-",F196)</f>
        <v>14-4</v>
      </c>
      <c r="H196" s="152" t="n">
        <v>354.4</v>
      </c>
      <c r="I196" s="152" t="n">
        <v>93.5</v>
      </c>
      <c r="J196" s="84" t="s">
        <v>742</v>
      </c>
      <c r="K196" s="153" t="n">
        <f aca="false">K195+1</f>
        <v>605</v>
      </c>
      <c r="L196" s="145" t="n">
        <v>0.121</v>
      </c>
      <c r="M196" s="145" t="n">
        <v>0.1311</v>
      </c>
      <c r="N196" s="90" t="n">
        <f aca="false">IF(H196&gt;0,H196-I196,IF(H195&gt;0,H195-I195,IF(H194&gt;0,H194-I194,H193-I193)))</f>
        <v>260.9</v>
      </c>
      <c r="O196" s="145" t="n">
        <f aca="false">M196-L196</f>
        <v>0.0101</v>
      </c>
      <c r="P196" s="153" t="s">
        <v>743</v>
      </c>
      <c r="Q196" s="90" t="n">
        <f aca="false">(O196/((O196/2.65+(N196-O196)))*1000000)</f>
        <v>38.7130833812341</v>
      </c>
      <c r="R196" s="90" t="n">
        <f aca="false">IF(P196="x",Q196,"")</f>
        <v>38.7130833812341</v>
      </c>
      <c r="S196" s="154"/>
      <c r="T196" s="153"/>
      <c r="U196" s="153"/>
      <c r="V196" s="153"/>
      <c r="W196" s="152" t="n">
        <v>371</v>
      </c>
      <c r="X196" s="153" t="n">
        <v>0</v>
      </c>
      <c r="Y196" s="155"/>
      <c r="Z196" s="156"/>
      <c r="AA196" s="153"/>
      <c r="AB196" s="153"/>
      <c r="AC196" s="153"/>
      <c r="AD196" s="153"/>
      <c r="AE196" s="153"/>
      <c r="AF196" s="153"/>
      <c r="AG196" s="153"/>
      <c r="AH196" s="153"/>
      <c r="AI196" s="153"/>
      <c r="AJ196" s="153"/>
      <c r="AK196" s="153"/>
      <c r="AL196" s="153"/>
      <c r="AM196" s="153"/>
      <c r="AN196" s="153"/>
      <c r="AO196" s="153"/>
      <c r="AP196" s="153"/>
      <c r="AQ196" s="153"/>
      <c r="AR196" s="153"/>
      <c r="AS196" s="153"/>
      <c r="AT196" s="157"/>
      <c r="AU196" s="158"/>
      <c r="AV196" s="153"/>
      <c r="AW196" s="153"/>
      <c r="AX196" s="153"/>
      <c r="AY196" s="153"/>
    </row>
    <row r="197" customFormat="false" ht="15" hidden="false" customHeight="false" outlineLevel="0" collapsed="false">
      <c r="B197" s="87" t="n">
        <v>52</v>
      </c>
      <c r="C197" s="87" t="s">
        <v>736</v>
      </c>
      <c r="E197" s="153" t="n">
        <v>14</v>
      </c>
      <c r="F197" s="153" t="n">
        <v>4</v>
      </c>
      <c r="G197" s="84" t="str">
        <f aca="false">CONCATENATE(E197,"-",F197)</f>
        <v>14-4</v>
      </c>
      <c r="H197" s="152"/>
      <c r="I197" s="152"/>
      <c r="J197" s="85" t="s">
        <v>744</v>
      </c>
      <c r="K197" s="153" t="n">
        <f aca="false">K196+1</f>
        <v>606</v>
      </c>
      <c r="L197" s="145" t="n">
        <v>0.0995</v>
      </c>
      <c r="M197" s="145" t="n">
        <v>0.191</v>
      </c>
      <c r="N197" s="90" t="n">
        <f aca="false">IF(H197&gt;0,H197-I197,IF(H196&gt;0,H196-I196,IF(H195&gt;0,H195-I195,H194-I194)))</f>
        <v>260.9</v>
      </c>
      <c r="O197" s="145" t="n">
        <f aca="false">M197-L197</f>
        <v>0.0915</v>
      </c>
      <c r="P197" s="153"/>
      <c r="Q197" s="90" t="n">
        <f aca="false">(O197/((O197/2.65+(N197-O197)))*1000000)</f>
        <v>350.785683618511</v>
      </c>
      <c r="R197" s="90" t="str">
        <f aca="false">IF(P197="x",Q197,"")</f>
        <v/>
      </c>
      <c r="S197" s="154"/>
      <c r="T197" s="153"/>
      <c r="U197" s="153"/>
      <c r="V197" s="153"/>
      <c r="W197" s="152"/>
      <c r="X197" s="153" t="n">
        <v>4</v>
      </c>
      <c r="Y197" s="155"/>
      <c r="Z197" s="156"/>
      <c r="AA197" s="153"/>
      <c r="AB197" s="153"/>
      <c r="AC197" s="153"/>
      <c r="AD197" s="153"/>
      <c r="AE197" s="153"/>
      <c r="AF197" s="153"/>
      <c r="AG197" s="153"/>
      <c r="AH197" s="153"/>
      <c r="AI197" s="153"/>
      <c r="AJ197" s="153"/>
      <c r="AK197" s="153"/>
      <c r="AL197" s="153"/>
      <c r="AM197" s="153"/>
      <c r="AN197" s="153"/>
      <c r="AO197" s="153"/>
      <c r="AP197" s="153"/>
      <c r="AQ197" s="153"/>
      <c r="AR197" s="153"/>
      <c r="AS197" s="153"/>
      <c r="AT197" s="157"/>
      <c r="AU197" s="158"/>
      <c r="AV197" s="153"/>
      <c r="AW197" s="153"/>
      <c r="AX197" s="153"/>
      <c r="AY197" s="153"/>
    </row>
    <row r="198" customFormat="false" ht="15" hidden="false" customHeight="false" outlineLevel="0" collapsed="false">
      <c r="B198" s="87" t="n">
        <v>52</v>
      </c>
      <c r="C198" s="87" t="s">
        <v>736</v>
      </c>
      <c r="D198" s="153" t="s">
        <v>862</v>
      </c>
      <c r="E198" s="153" t="n">
        <v>14</v>
      </c>
      <c r="F198" s="153" t="n">
        <v>5</v>
      </c>
      <c r="G198" s="84" t="str">
        <f aca="false">CONCATENATE(E198,"-",F198)</f>
        <v>14-5</v>
      </c>
      <c r="H198" s="152" t="n">
        <v>382.5</v>
      </c>
      <c r="I198" s="152" t="n">
        <v>72.7</v>
      </c>
      <c r="J198" s="84" t="s">
        <v>77</v>
      </c>
      <c r="K198" s="153" t="n">
        <f aca="false">K197+1</f>
        <v>607</v>
      </c>
      <c r="L198" s="145" t="n">
        <v>0.118</v>
      </c>
      <c r="M198" s="145" t="n">
        <v>0.1464</v>
      </c>
      <c r="N198" s="90" t="n">
        <f aca="false">IF(H198&gt;0,H198-I198,IF(H197&gt;0,H197-I197,IF(H196&gt;0,H196-I196,H195-I195)))</f>
        <v>309.8</v>
      </c>
      <c r="O198" s="145" t="n">
        <f aca="false">M198-L198</f>
        <v>0.0284</v>
      </c>
      <c r="P198" s="153" t="s">
        <v>743</v>
      </c>
      <c r="Q198" s="90" t="n">
        <f aca="false">(O198/((O198/2.65+(N198-O198)))*1000000)</f>
        <v>91.6772793126528</v>
      </c>
      <c r="R198" s="90" t="n">
        <f aca="false">IF(P198="x",Q198,"")</f>
        <v>91.6772793126528</v>
      </c>
      <c r="S198" s="154"/>
      <c r="T198" s="153"/>
      <c r="U198" s="153"/>
      <c r="V198" s="153"/>
      <c r="W198" s="152" t="n">
        <v>684</v>
      </c>
      <c r="X198" s="153" t="n">
        <v>0</v>
      </c>
      <c r="Y198" s="155"/>
      <c r="Z198" s="156"/>
      <c r="AA198" s="153"/>
      <c r="AB198" s="153"/>
      <c r="AC198" s="153"/>
      <c r="AD198" s="153"/>
      <c r="AE198" s="153"/>
      <c r="AF198" s="153"/>
      <c r="AG198" s="153"/>
      <c r="AH198" s="153"/>
      <c r="AI198" s="153"/>
      <c r="AJ198" s="153"/>
      <c r="AK198" s="153"/>
      <c r="AL198" s="153"/>
      <c r="AM198" s="153"/>
      <c r="AN198" s="153"/>
      <c r="AO198" s="153"/>
      <c r="AP198" s="153"/>
      <c r="AQ198" s="153"/>
      <c r="AR198" s="153"/>
      <c r="AS198" s="153"/>
      <c r="AT198" s="157"/>
      <c r="AU198" s="158"/>
      <c r="AV198" s="153"/>
      <c r="AW198" s="153"/>
      <c r="AX198" s="153"/>
      <c r="AY198" s="153"/>
    </row>
    <row r="199" customFormat="false" ht="15" hidden="false" customHeight="false" outlineLevel="0" collapsed="false">
      <c r="B199" s="87" t="n">
        <v>52</v>
      </c>
      <c r="C199" s="87" t="s">
        <v>736</v>
      </c>
      <c r="E199" s="153" t="n">
        <v>14</v>
      </c>
      <c r="F199" s="153" t="n">
        <v>5</v>
      </c>
      <c r="G199" s="84" t="str">
        <f aca="false">CONCATENATE(E199,"-",F199)</f>
        <v>14-5</v>
      </c>
      <c r="H199" s="152"/>
      <c r="I199" s="152"/>
      <c r="J199" s="85" t="s">
        <v>78</v>
      </c>
      <c r="K199" s="153" t="n">
        <f aca="false">K198+1</f>
        <v>608</v>
      </c>
      <c r="L199" s="145" t="n">
        <v>0.1107</v>
      </c>
      <c r="M199" s="145" t="n">
        <v>0.2389</v>
      </c>
      <c r="N199" s="90" t="n">
        <f aca="false">IF(H199&gt;0,H199-I199,IF(H198&gt;0,H198-I198,IF(H197&gt;0,H197-I197,H196-I196)))</f>
        <v>309.8</v>
      </c>
      <c r="O199" s="145" t="n">
        <f aca="false">M199-L199</f>
        <v>0.1282</v>
      </c>
      <c r="P199" s="153"/>
      <c r="Q199" s="90" t="n">
        <f aca="false">(O199/((O199/2.65+(N199-O199)))*1000000)</f>
        <v>413.92201532809</v>
      </c>
      <c r="R199" s="90" t="str">
        <f aca="false">IF(P199="x",Q199,"")</f>
        <v/>
      </c>
      <c r="S199" s="154"/>
      <c r="T199" s="153"/>
      <c r="U199" s="153"/>
      <c r="V199" s="153"/>
      <c r="W199" s="152"/>
      <c r="X199" s="153" t="n">
        <v>0</v>
      </c>
      <c r="Y199" s="155"/>
      <c r="Z199" s="156"/>
      <c r="AA199" s="153"/>
      <c r="AB199" s="153"/>
      <c r="AC199" s="153"/>
      <c r="AD199" s="153"/>
      <c r="AE199" s="153"/>
      <c r="AF199" s="153"/>
      <c r="AG199" s="153"/>
      <c r="AH199" s="153"/>
      <c r="AI199" s="153"/>
      <c r="AJ199" s="153"/>
      <c r="AK199" s="153"/>
      <c r="AL199" s="153"/>
      <c r="AM199" s="153"/>
      <c r="AN199" s="153"/>
      <c r="AO199" s="153"/>
      <c r="AP199" s="153"/>
      <c r="AQ199" s="153"/>
      <c r="AR199" s="153"/>
      <c r="AS199" s="153"/>
      <c r="AT199" s="157"/>
      <c r="AU199" s="158"/>
      <c r="AV199" s="153"/>
      <c r="AW199" s="153"/>
      <c r="AX199" s="153"/>
      <c r="AY199" s="153"/>
    </row>
    <row r="200" customFormat="false" ht="15" hidden="false" customHeight="false" outlineLevel="0" collapsed="false">
      <c r="B200" s="87" t="n">
        <v>52</v>
      </c>
      <c r="C200" s="87" t="s">
        <v>736</v>
      </c>
      <c r="D200" s="153"/>
      <c r="E200" s="153" t="n">
        <v>14</v>
      </c>
      <c r="F200" s="153" t="n">
        <v>5</v>
      </c>
      <c r="G200" s="84" t="str">
        <f aca="false">CONCATENATE(E200,"-",F200)</f>
        <v>14-5</v>
      </c>
      <c r="H200" s="152"/>
      <c r="I200" s="152"/>
      <c r="J200" s="85" t="s">
        <v>79</v>
      </c>
      <c r="K200" s="153" t="n">
        <f aca="false">K199+1</f>
        <v>609</v>
      </c>
      <c r="L200" s="145" t="n">
        <v>0.1209</v>
      </c>
      <c r="M200" s="145" t="n">
        <v>0.253</v>
      </c>
      <c r="N200" s="90" t="n">
        <f aca="false">IF(H200&gt;0,H200-I200,IF(H199&gt;0,H199-I199,IF(H198&gt;0,H198-I198,H197-I197)))</f>
        <v>309.8</v>
      </c>
      <c r="O200" s="145" t="n">
        <f aca="false">M200-L200</f>
        <v>0.1321</v>
      </c>
      <c r="P200" s="153"/>
      <c r="Q200" s="90" t="n">
        <f aca="false">(O200/((O200/2.65+(N200-O200)))*1000000)</f>
        <v>426.517370742797</v>
      </c>
      <c r="R200" s="90" t="str">
        <f aca="false">IF(P200="x",Q200,"")</f>
        <v/>
      </c>
      <c r="S200" s="154"/>
      <c r="T200" s="153"/>
      <c r="U200" s="153"/>
      <c r="V200" s="153"/>
      <c r="W200" s="152"/>
      <c r="X200" s="153" t="n">
        <v>0</v>
      </c>
      <c r="Y200" s="155"/>
      <c r="Z200" s="156"/>
      <c r="AA200" s="153"/>
      <c r="AB200" s="153"/>
      <c r="AC200" s="153"/>
      <c r="AD200" s="153"/>
      <c r="AE200" s="153"/>
      <c r="AF200" s="153"/>
      <c r="AG200" s="153"/>
      <c r="AH200" s="153"/>
      <c r="AI200" s="153"/>
      <c r="AJ200" s="153"/>
      <c r="AK200" s="153"/>
      <c r="AL200" s="153"/>
      <c r="AM200" s="153"/>
      <c r="AN200" s="153"/>
      <c r="AO200" s="153"/>
      <c r="AP200" s="153"/>
      <c r="AQ200" s="153"/>
      <c r="AR200" s="153"/>
      <c r="AS200" s="153"/>
      <c r="AT200" s="157"/>
      <c r="AU200" s="158"/>
      <c r="AV200" s="153"/>
      <c r="AW200" s="153"/>
      <c r="AX200" s="153"/>
      <c r="AY200" s="153"/>
    </row>
    <row r="201" customFormat="false" ht="15" hidden="false" customHeight="false" outlineLevel="0" collapsed="false">
      <c r="B201" s="87" t="n">
        <v>52</v>
      </c>
      <c r="C201" s="87" t="s">
        <v>736</v>
      </c>
      <c r="D201" s="153" t="s">
        <v>863</v>
      </c>
      <c r="E201" s="153" t="n">
        <v>14</v>
      </c>
      <c r="F201" s="153" t="n">
        <v>6</v>
      </c>
      <c r="G201" s="84" t="str">
        <f aca="false">CONCATENATE(E201,"-",F201)</f>
        <v>14-6</v>
      </c>
      <c r="H201" s="152" t="n">
        <v>441.1</v>
      </c>
      <c r="I201" s="152" t="n">
        <v>72.1</v>
      </c>
      <c r="J201" s="84" t="s">
        <v>77</v>
      </c>
      <c r="K201" s="153" t="n">
        <f aca="false">K200+1</f>
        <v>610</v>
      </c>
      <c r="L201" s="145" t="n">
        <v>0.1201</v>
      </c>
      <c r="M201" s="145" t="n">
        <v>0.1736</v>
      </c>
      <c r="N201" s="90" t="n">
        <f aca="false">IF(H201&gt;0,H201-I201,IF(H200&gt;0,H200-I200,IF(H199&gt;0,H199-I199,H198-I198)))</f>
        <v>369</v>
      </c>
      <c r="O201" s="145" t="n">
        <f aca="false">M201-L201</f>
        <v>0.0535</v>
      </c>
      <c r="P201" s="153" t="s">
        <v>743</v>
      </c>
      <c r="Q201" s="90" t="n">
        <f aca="false">(O201/((O201/2.65+(N201-O201)))*1000000)</f>
        <v>144.999539637328</v>
      </c>
      <c r="R201" s="90" t="n">
        <f aca="false">IF(P201="x",Q201,"")</f>
        <v>144.999539637328</v>
      </c>
      <c r="S201" s="154"/>
      <c r="T201" s="153"/>
      <c r="U201" s="153"/>
      <c r="V201" s="153"/>
      <c r="W201" s="152" t="n">
        <v>924</v>
      </c>
      <c r="X201" s="153" t="n">
        <v>0</v>
      </c>
      <c r="Y201" s="155"/>
      <c r="Z201" s="156"/>
      <c r="AA201" s="153"/>
      <c r="AB201" s="153"/>
      <c r="AC201" s="153"/>
      <c r="AD201" s="153"/>
      <c r="AE201" s="153"/>
      <c r="AF201" s="153"/>
      <c r="AG201" s="153"/>
      <c r="AH201" s="153"/>
      <c r="AI201" s="153"/>
      <c r="AJ201" s="153"/>
      <c r="AK201" s="153"/>
      <c r="AL201" s="153"/>
      <c r="AM201" s="153"/>
      <c r="AN201" s="153"/>
      <c r="AO201" s="153"/>
      <c r="AP201" s="153"/>
      <c r="AQ201" s="153"/>
      <c r="AR201" s="153"/>
      <c r="AS201" s="153"/>
      <c r="AT201" s="157"/>
      <c r="AU201" s="158"/>
      <c r="AV201" s="153"/>
      <c r="AW201" s="153"/>
      <c r="AX201" s="153"/>
      <c r="AY201" s="153"/>
    </row>
    <row r="202" customFormat="false" ht="15" hidden="false" customHeight="false" outlineLevel="0" collapsed="false">
      <c r="B202" s="87" t="n">
        <v>52</v>
      </c>
      <c r="C202" s="87" t="s">
        <v>736</v>
      </c>
      <c r="E202" s="153" t="n">
        <v>14</v>
      </c>
      <c r="F202" s="153" t="n">
        <v>6</v>
      </c>
      <c r="G202" s="84" t="str">
        <f aca="false">CONCATENATE(E202,"-",F202)</f>
        <v>14-6</v>
      </c>
      <c r="H202" s="152"/>
      <c r="I202" s="152"/>
      <c r="J202" s="85" t="s">
        <v>78</v>
      </c>
      <c r="K202" s="153" t="n">
        <f aca="false">K201+1</f>
        <v>611</v>
      </c>
      <c r="L202" s="145" t="n">
        <v>0.0919</v>
      </c>
      <c r="M202" s="145" t="n">
        <v>0.3441</v>
      </c>
      <c r="N202" s="90" t="n">
        <f aca="false">IF(H202&gt;0,H202-I202,IF(H201&gt;0,H201-I201,IF(H200&gt;0,H200-I200,H199-I199)))</f>
        <v>369</v>
      </c>
      <c r="O202" s="145" t="n">
        <f aca="false">M202-L202</f>
        <v>0.2522</v>
      </c>
      <c r="P202" s="153"/>
      <c r="Q202" s="90" t="n">
        <f aca="false">(O202/((O202/2.65+(N202-O202)))*1000000)</f>
        <v>683.759812824984</v>
      </c>
      <c r="R202" s="90" t="str">
        <f aca="false">IF(P202="x",Q202,"")</f>
        <v/>
      </c>
      <c r="S202" s="154"/>
      <c r="T202" s="153"/>
      <c r="U202" s="153"/>
      <c r="V202" s="153"/>
      <c r="W202" s="152"/>
      <c r="X202" s="153" t="n">
        <v>0</v>
      </c>
      <c r="Y202" s="155"/>
      <c r="Z202" s="156"/>
      <c r="AA202" s="153"/>
      <c r="AB202" s="153"/>
      <c r="AC202" s="153"/>
      <c r="AD202" s="153"/>
      <c r="AE202" s="153"/>
      <c r="AF202" s="153"/>
      <c r="AG202" s="153"/>
      <c r="AH202" s="153"/>
      <c r="AI202" s="153"/>
      <c r="AJ202" s="153"/>
      <c r="AK202" s="153"/>
      <c r="AL202" s="153"/>
      <c r="AM202" s="153"/>
      <c r="AN202" s="153"/>
      <c r="AO202" s="153"/>
      <c r="AP202" s="153"/>
      <c r="AQ202" s="153"/>
      <c r="AR202" s="153"/>
      <c r="AS202" s="153"/>
      <c r="AT202" s="157"/>
      <c r="AU202" s="158"/>
      <c r="AV202" s="153"/>
      <c r="AW202" s="153"/>
      <c r="AX202" s="153"/>
      <c r="AY202" s="153"/>
    </row>
    <row r="203" customFormat="false" ht="15" hidden="false" customHeight="false" outlineLevel="0" collapsed="false">
      <c r="B203" s="87" t="n">
        <v>52</v>
      </c>
      <c r="C203" s="87" t="s">
        <v>736</v>
      </c>
      <c r="D203" s="153"/>
      <c r="E203" s="153" t="n">
        <v>14</v>
      </c>
      <c r="F203" s="153" t="n">
        <v>6</v>
      </c>
      <c r="G203" s="84" t="str">
        <f aca="false">CONCATENATE(E203,"-",F203)</f>
        <v>14-6</v>
      </c>
      <c r="H203" s="152"/>
      <c r="I203" s="152"/>
      <c r="J203" s="85" t="s">
        <v>79</v>
      </c>
      <c r="K203" s="153" t="n">
        <f aca="false">K202+1</f>
        <v>612</v>
      </c>
      <c r="L203" s="145" t="n">
        <v>0.1175</v>
      </c>
      <c r="M203" s="145" t="n">
        <v>0.2659</v>
      </c>
      <c r="N203" s="90" t="n">
        <f aca="false">IF(H203&gt;0,H203-I203,IF(H202&gt;0,H202-I202,IF(H201&gt;0,H201-I201,H200-I200)))</f>
        <v>369</v>
      </c>
      <c r="O203" s="145" t="n">
        <f aca="false">M203-L203</f>
        <v>0.1484</v>
      </c>
      <c r="P203" s="153"/>
      <c r="Q203" s="90" t="n">
        <f aca="false">(O203/((O203/2.65+(N203-O203)))*1000000)</f>
        <v>402.268752392198</v>
      </c>
      <c r="R203" s="90" t="str">
        <f aca="false">IF(P203="x",Q203,"")</f>
        <v/>
      </c>
      <c r="S203" s="154"/>
      <c r="T203" s="153"/>
      <c r="U203" s="153"/>
      <c r="V203" s="153"/>
      <c r="W203" s="152"/>
      <c r="X203" s="153" t="n">
        <v>0</v>
      </c>
      <c r="Y203" s="155"/>
      <c r="Z203" s="156"/>
      <c r="AA203" s="153"/>
      <c r="AB203" s="153"/>
      <c r="AC203" s="153"/>
      <c r="AD203" s="153"/>
      <c r="AE203" s="153"/>
      <c r="AF203" s="153"/>
      <c r="AG203" s="153"/>
      <c r="AH203" s="153"/>
      <c r="AI203" s="153"/>
      <c r="AJ203" s="153"/>
      <c r="AK203" s="153"/>
      <c r="AL203" s="153"/>
      <c r="AM203" s="153"/>
      <c r="AN203" s="153"/>
      <c r="AO203" s="153"/>
      <c r="AP203" s="153"/>
      <c r="AQ203" s="153"/>
      <c r="AR203" s="153"/>
      <c r="AS203" s="153"/>
      <c r="AT203" s="157"/>
      <c r="AU203" s="158"/>
      <c r="AV203" s="153"/>
      <c r="AW203" s="153"/>
      <c r="AX203" s="153"/>
      <c r="AY203" s="153"/>
    </row>
    <row r="204" customFormat="false" ht="15" hidden="false" customHeight="false" outlineLevel="0" collapsed="false">
      <c r="B204" s="87" t="n">
        <v>52</v>
      </c>
      <c r="C204" s="87" t="s">
        <v>736</v>
      </c>
      <c r="D204" s="153" t="s">
        <v>864</v>
      </c>
      <c r="E204" s="153" t="n">
        <v>14</v>
      </c>
      <c r="F204" s="153" t="n">
        <v>7</v>
      </c>
      <c r="G204" s="84" t="str">
        <f aca="false">CONCATENATE(E204,"-",F204)</f>
        <v>14-7</v>
      </c>
      <c r="H204" s="152" t="n">
        <v>503.7</v>
      </c>
      <c r="I204" s="152" t="n">
        <v>82.5</v>
      </c>
      <c r="J204" s="84" t="s">
        <v>77</v>
      </c>
      <c r="K204" s="153" t="n">
        <f aca="false">K203+1</f>
        <v>613</v>
      </c>
      <c r="L204" s="145" t="n">
        <v>0.114</v>
      </c>
      <c r="M204" s="145" t="n">
        <v>0.1389</v>
      </c>
      <c r="N204" s="90" t="n">
        <f aca="false">IF(H204&gt;0,H204-I204,IF(H203&gt;0,H203-I203,IF(H202&gt;0,H202-I202,H201-I201)))</f>
        <v>421.2</v>
      </c>
      <c r="O204" s="145" t="n">
        <f aca="false">M204-L204</f>
        <v>0.0249</v>
      </c>
      <c r="P204" s="153" t="s">
        <v>743</v>
      </c>
      <c r="Q204" s="90" t="n">
        <f aca="false">(O204/((O204/2.65+(N204-O204)))*1000000)</f>
        <v>59.1189852026618</v>
      </c>
      <c r="R204" s="90" t="n">
        <f aca="false">IF(P204="x",Q204,"")</f>
        <v>59.1189852026618</v>
      </c>
      <c r="S204" s="154"/>
      <c r="T204" s="153"/>
      <c r="U204" s="153"/>
      <c r="V204" s="153"/>
      <c r="W204" s="152" t="n">
        <v>974</v>
      </c>
      <c r="X204" s="153" t="n">
        <v>0</v>
      </c>
      <c r="Y204" s="155"/>
      <c r="Z204" s="156"/>
      <c r="AA204" s="153"/>
      <c r="AB204" s="153"/>
      <c r="AC204" s="153"/>
      <c r="AD204" s="153"/>
      <c r="AE204" s="153"/>
      <c r="AF204" s="153"/>
      <c r="AG204" s="153"/>
      <c r="AH204" s="153"/>
      <c r="AI204" s="153"/>
      <c r="AJ204" s="153"/>
      <c r="AK204" s="153"/>
      <c r="AL204" s="153"/>
      <c r="AM204" s="153"/>
      <c r="AN204" s="153"/>
      <c r="AO204" s="153"/>
      <c r="AP204" s="153"/>
      <c r="AQ204" s="153"/>
      <c r="AR204" s="153"/>
      <c r="AS204" s="153"/>
      <c r="AT204" s="157"/>
      <c r="AU204" s="158"/>
      <c r="AV204" s="153"/>
      <c r="AW204" s="153"/>
      <c r="AX204" s="153"/>
      <c r="AY204" s="153"/>
    </row>
    <row r="205" customFormat="false" ht="15" hidden="false" customHeight="false" outlineLevel="0" collapsed="false">
      <c r="B205" s="87" t="n">
        <v>52</v>
      </c>
      <c r="C205" s="87" t="s">
        <v>736</v>
      </c>
      <c r="E205" s="153" t="n">
        <v>14</v>
      </c>
      <c r="F205" s="153" t="n">
        <v>7</v>
      </c>
      <c r="G205" s="84" t="str">
        <f aca="false">CONCATENATE(E205,"-",F205)</f>
        <v>14-7</v>
      </c>
      <c r="H205" s="152"/>
      <c r="I205" s="152"/>
      <c r="J205" s="85" t="s">
        <v>78</v>
      </c>
      <c r="K205" s="153" t="n">
        <f aca="false">K204+1</f>
        <v>614</v>
      </c>
      <c r="L205" s="145" t="n">
        <v>0.1105</v>
      </c>
      <c r="M205" s="145" t="n">
        <v>0.276</v>
      </c>
      <c r="N205" s="90" t="n">
        <f aca="false">IF(H205&gt;0,H205-I205,IF(H204&gt;0,H204-I204,IF(H203&gt;0,H203-I203,H202-I202)))</f>
        <v>421.2</v>
      </c>
      <c r="O205" s="145" t="n">
        <f aca="false">M205-L205</f>
        <v>0.1655</v>
      </c>
      <c r="P205" s="153"/>
      <c r="Q205" s="90" t="n">
        <f aca="false">(O205/((O205/2.65+(N205-O205)))*1000000)</f>
        <v>393.021129427976</v>
      </c>
      <c r="R205" s="90" t="str">
        <f aca="false">IF(P205="x",Q205,"")</f>
        <v/>
      </c>
      <c r="S205" s="154"/>
      <c r="T205" s="153"/>
      <c r="U205" s="153"/>
      <c r="V205" s="153"/>
      <c r="W205" s="152"/>
      <c r="X205" s="153" t="n">
        <v>0</v>
      </c>
      <c r="Y205" s="155"/>
      <c r="Z205" s="156"/>
      <c r="AA205" s="153"/>
      <c r="AB205" s="153"/>
      <c r="AC205" s="153"/>
      <c r="AD205" s="153"/>
      <c r="AE205" s="153"/>
      <c r="AF205" s="153"/>
      <c r="AG205" s="153"/>
      <c r="AH205" s="153"/>
      <c r="AI205" s="153"/>
      <c r="AJ205" s="153"/>
      <c r="AK205" s="153"/>
      <c r="AL205" s="153"/>
      <c r="AM205" s="153"/>
      <c r="AN205" s="153"/>
      <c r="AO205" s="153"/>
      <c r="AP205" s="153"/>
      <c r="AQ205" s="153"/>
      <c r="AR205" s="153"/>
      <c r="AS205" s="153"/>
      <c r="AT205" s="157"/>
      <c r="AU205" s="158"/>
      <c r="AV205" s="153"/>
      <c r="AW205" s="153"/>
      <c r="AX205" s="153"/>
      <c r="AY205" s="153"/>
    </row>
    <row r="206" customFormat="false" ht="15" hidden="false" customHeight="false" outlineLevel="0" collapsed="false">
      <c r="B206" s="87" t="n">
        <v>52</v>
      </c>
      <c r="C206" s="87" t="s">
        <v>736</v>
      </c>
      <c r="D206" s="153"/>
      <c r="E206" s="153" t="n">
        <v>14</v>
      </c>
      <c r="F206" s="153" t="n">
        <v>7</v>
      </c>
      <c r="G206" s="84" t="str">
        <f aca="false">CONCATENATE(E206,"-",F206)</f>
        <v>14-7</v>
      </c>
      <c r="H206" s="152"/>
      <c r="I206" s="152"/>
      <c r="J206" s="85" t="s">
        <v>79</v>
      </c>
      <c r="K206" s="153" t="n">
        <f aca="false">K205+1</f>
        <v>615</v>
      </c>
      <c r="L206" s="145" t="n">
        <v>0.116</v>
      </c>
      <c r="M206" s="145" t="n">
        <v>0.3372</v>
      </c>
      <c r="N206" s="90" t="n">
        <f aca="false">IF(H206&gt;0,H206-I206,IF(H205&gt;0,H205-I205,IF(H204&gt;0,H204-I204,H203-I203)))</f>
        <v>421.2</v>
      </c>
      <c r="O206" s="145" t="n">
        <f aca="false">M206-L206</f>
        <v>0.2212</v>
      </c>
      <c r="P206" s="153"/>
      <c r="Q206" s="90" t="n">
        <f aca="false">(O206/((O206/2.65+(N206-O206)))*1000000)</f>
        <v>525.337972238445</v>
      </c>
      <c r="R206" s="90" t="str">
        <f aca="false">IF(P206="x",Q206,"")</f>
        <v/>
      </c>
      <c r="S206" s="154"/>
      <c r="T206" s="153"/>
      <c r="U206" s="153"/>
      <c r="V206" s="153"/>
      <c r="W206" s="152"/>
      <c r="X206" s="153" t="n">
        <v>0</v>
      </c>
      <c r="Y206" s="155"/>
      <c r="Z206" s="156"/>
      <c r="AA206" s="153"/>
      <c r="AB206" s="153"/>
      <c r="AC206" s="153"/>
      <c r="AD206" s="153"/>
      <c r="AE206" s="153"/>
      <c r="AF206" s="153"/>
      <c r="AG206" s="153"/>
      <c r="AH206" s="153"/>
      <c r="AI206" s="153"/>
      <c r="AJ206" s="153"/>
      <c r="AK206" s="153"/>
      <c r="AL206" s="153"/>
      <c r="AM206" s="153"/>
      <c r="AN206" s="153"/>
      <c r="AO206" s="153"/>
      <c r="AP206" s="153"/>
      <c r="AQ206" s="153"/>
      <c r="AR206" s="153"/>
      <c r="AS206" s="153"/>
      <c r="AT206" s="157"/>
      <c r="AU206" s="158"/>
      <c r="AV206" s="153"/>
      <c r="AW206" s="153"/>
      <c r="AX206" s="153"/>
      <c r="AY206" s="153"/>
    </row>
    <row r="207" customFormat="false" ht="15" hidden="false" customHeight="false" outlineLevel="0" collapsed="false">
      <c r="B207" s="87" t="n">
        <v>52</v>
      </c>
      <c r="C207" s="87" t="s">
        <v>736</v>
      </c>
      <c r="D207" s="153" t="s">
        <v>865</v>
      </c>
      <c r="E207" s="153" t="n">
        <v>14</v>
      </c>
      <c r="F207" s="153" t="n">
        <v>8</v>
      </c>
      <c r="G207" s="84" t="str">
        <f aca="false">CONCATENATE(E207,"-",F207)</f>
        <v>14-8</v>
      </c>
      <c r="H207" s="152" t="n">
        <v>538.7</v>
      </c>
      <c r="I207" s="152" t="n">
        <v>110.9</v>
      </c>
      <c r="J207" s="84" t="s">
        <v>77</v>
      </c>
      <c r="K207" s="153" t="n">
        <f aca="false">K206+1</f>
        <v>616</v>
      </c>
      <c r="L207" s="145" t="n">
        <v>0.0968</v>
      </c>
      <c r="M207" s="145" t="n">
        <v>0.1258</v>
      </c>
      <c r="N207" s="90" t="n">
        <f aca="false">IF(H207&gt;0,H207-I207,IF(H206&gt;0,H206-I206,IF(H205&gt;0,H205-I205,H204-I204)))</f>
        <v>427.8</v>
      </c>
      <c r="O207" s="145" t="n">
        <f aca="false">M207-L207</f>
        <v>0.029</v>
      </c>
      <c r="P207" s="153" t="s">
        <v>743</v>
      </c>
      <c r="Q207" s="90" t="n">
        <f aca="false">(O207/((O207/2.65+(N207-O207)))*1000000)</f>
        <v>67.7915476510405</v>
      </c>
      <c r="R207" s="90" t="n">
        <f aca="false">IF(P207="x",Q207,"")</f>
        <v>67.7915476510405</v>
      </c>
      <c r="S207" s="154"/>
      <c r="T207" s="153"/>
      <c r="U207" s="153"/>
      <c r="V207" s="153"/>
      <c r="W207" s="152" t="n">
        <v>796</v>
      </c>
      <c r="X207" s="153" t="n">
        <v>0</v>
      </c>
      <c r="Y207" s="155"/>
      <c r="Z207" s="156"/>
      <c r="AA207" s="153"/>
      <c r="AB207" s="153"/>
      <c r="AC207" s="153"/>
      <c r="AD207" s="153"/>
      <c r="AE207" s="153"/>
      <c r="AF207" s="153"/>
      <c r="AG207" s="153"/>
      <c r="AH207" s="153"/>
      <c r="AI207" s="153"/>
      <c r="AJ207" s="153"/>
      <c r="AK207" s="153"/>
      <c r="AL207" s="153"/>
      <c r="AM207" s="153"/>
      <c r="AN207" s="153"/>
      <c r="AO207" s="153"/>
      <c r="AP207" s="153"/>
      <c r="AQ207" s="153"/>
      <c r="AR207" s="153"/>
      <c r="AS207" s="153"/>
      <c r="AT207" s="157"/>
      <c r="AU207" s="158"/>
      <c r="AV207" s="153"/>
      <c r="AW207" s="153"/>
      <c r="AX207" s="153"/>
      <c r="AY207" s="153"/>
    </row>
    <row r="208" customFormat="false" ht="15" hidden="false" customHeight="false" outlineLevel="0" collapsed="false">
      <c r="B208" s="87" t="n">
        <v>52</v>
      </c>
      <c r="C208" s="87" t="s">
        <v>736</v>
      </c>
      <c r="D208" s="153"/>
      <c r="E208" s="153" t="n">
        <v>14</v>
      </c>
      <c r="F208" s="153" t="n">
        <v>8</v>
      </c>
      <c r="G208" s="84" t="str">
        <f aca="false">CONCATENATE(E208,"-",F208)</f>
        <v>14-8</v>
      </c>
      <c r="H208" s="152"/>
      <c r="I208" s="152"/>
      <c r="J208" s="85" t="s">
        <v>78</v>
      </c>
      <c r="K208" s="153" t="n">
        <f aca="false">K207+1</f>
        <v>617</v>
      </c>
      <c r="L208" s="145" t="n">
        <v>0.1188</v>
      </c>
      <c r="M208" s="145" t="n">
        <v>0.3321</v>
      </c>
      <c r="N208" s="90" t="n">
        <f aca="false">IF(H208&gt;0,H208-I208,IF(H207&gt;0,H207-I207,IF(H206&gt;0,H206-I206,H205-I205)))</f>
        <v>427.8</v>
      </c>
      <c r="O208" s="145" t="n">
        <f aca="false">M208-L208</f>
        <v>0.2133</v>
      </c>
      <c r="P208" s="153"/>
      <c r="Q208" s="90" t="n">
        <f aca="false">(O208/((O208/2.65+(N208-O208)))*1000000)</f>
        <v>498.752311856533</v>
      </c>
      <c r="R208" s="90" t="str">
        <f aca="false">IF(P208="x",Q208,"")</f>
        <v/>
      </c>
      <c r="S208" s="154"/>
      <c r="T208" s="153"/>
      <c r="U208" s="153"/>
      <c r="V208" s="153"/>
      <c r="W208" s="152"/>
      <c r="X208" s="153" t="n">
        <v>0</v>
      </c>
      <c r="Y208" s="155"/>
      <c r="Z208" s="156"/>
      <c r="AA208" s="153"/>
      <c r="AB208" s="153"/>
      <c r="AC208" s="153"/>
      <c r="AD208" s="153"/>
      <c r="AE208" s="153"/>
      <c r="AF208" s="153"/>
      <c r="AG208" s="153"/>
      <c r="AH208" s="153"/>
      <c r="AI208" s="153"/>
      <c r="AJ208" s="153"/>
      <c r="AK208" s="153"/>
      <c r="AL208" s="153"/>
      <c r="AM208" s="153"/>
      <c r="AN208" s="153"/>
      <c r="AO208" s="153"/>
      <c r="AP208" s="153"/>
      <c r="AQ208" s="153"/>
      <c r="AR208" s="153"/>
      <c r="AS208" s="153"/>
      <c r="AT208" s="157"/>
      <c r="AU208" s="158"/>
      <c r="AV208" s="153"/>
      <c r="AW208" s="153"/>
      <c r="AX208" s="153"/>
      <c r="AY208" s="153"/>
    </row>
    <row r="209" customFormat="false" ht="15" hidden="false" customHeight="false" outlineLevel="0" collapsed="false">
      <c r="B209" s="87" t="n">
        <v>52</v>
      </c>
      <c r="C209" s="87" t="s">
        <v>736</v>
      </c>
      <c r="D209" s="153"/>
      <c r="E209" s="153" t="n">
        <v>14</v>
      </c>
      <c r="F209" s="153" t="n">
        <v>8</v>
      </c>
      <c r="G209" s="84" t="str">
        <f aca="false">CONCATENATE(E209,"-",F209)</f>
        <v>14-8</v>
      </c>
      <c r="H209" s="152"/>
      <c r="I209" s="152"/>
      <c r="J209" s="85" t="s">
        <v>79</v>
      </c>
      <c r="K209" s="153" t="n">
        <f aca="false">K208+1</f>
        <v>618</v>
      </c>
      <c r="L209" s="145" t="n">
        <v>0.1094</v>
      </c>
      <c r="M209" s="145" t="n">
        <v>0.22</v>
      </c>
      <c r="N209" s="90" t="n">
        <f aca="false">IF(H209&gt;0,H209-I209,IF(H208&gt;0,H208-I208,IF(H207&gt;0,H207-I207,H206-I206)))</f>
        <v>427.8</v>
      </c>
      <c r="O209" s="145" t="n">
        <f aca="false">M209-L209</f>
        <v>0.1106</v>
      </c>
      <c r="P209" s="153"/>
      <c r="Q209" s="90" t="n">
        <f aca="false">(O209/((O209/2.65+(N209-O209)))*1000000)</f>
        <v>258.573647626695</v>
      </c>
      <c r="R209" s="90" t="str">
        <f aca="false">IF(P209="x",Q209,"")</f>
        <v/>
      </c>
      <c r="S209" s="154"/>
      <c r="T209" s="153"/>
      <c r="U209" s="153"/>
      <c r="V209" s="153"/>
      <c r="W209" s="152"/>
      <c r="X209" s="153" t="n">
        <v>0</v>
      </c>
      <c r="Y209" s="155"/>
      <c r="Z209" s="156"/>
      <c r="AA209" s="153"/>
      <c r="AB209" s="153"/>
      <c r="AC209" s="153"/>
      <c r="AD209" s="153"/>
      <c r="AE209" s="153"/>
      <c r="AF209" s="153"/>
      <c r="AG209" s="153"/>
      <c r="AH209" s="153"/>
      <c r="AI209" s="153"/>
      <c r="AJ209" s="153"/>
      <c r="AK209" s="153"/>
      <c r="AL209" s="153"/>
      <c r="AM209" s="153"/>
      <c r="AN209" s="153"/>
      <c r="AO209" s="153"/>
      <c r="AP209" s="153"/>
      <c r="AQ209" s="153"/>
      <c r="AR209" s="153"/>
      <c r="AS209" s="153"/>
      <c r="AT209" s="157"/>
      <c r="AU209" s="158"/>
      <c r="AV209" s="153"/>
      <c r="AW209" s="153"/>
      <c r="AX209" s="153"/>
      <c r="AY209" s="153"/>
    </row>
    <row r="210" customFormat="false" ht="15" hidden="false" customHeight="false" outlineLevel="0" collapsed="false">
      <c r="B210" s="87" t="n">
        <v>53</v>
      </c>
      <c r="C210" s="87" t="s">
        <v>736</v>
      </c>
      <c r="D210" s="153" t="s">
        <v>866</v>
      </c>
      <c r="E210" s="153" t="n">
        <v>14</v>
      </c>
      <c r="F210" s="153" t="n">
        <v>9</v>
      </c>
      <c r="G210" s="84" t="str">
        <f aca="false">CONCATENATE(E210,"-",F210)</f>
        <v>14-9</v>
      </c>
      <c r="H210" s="152" t="n">
        <v>529.1</v>
      </c>
      <c r="I210" s="152" t="n">
        <v>91</v>
      </c>
      <c r="J210" s="84" t="s">
        <v>77</v>
      </c>
      <c r="K210" s="153" t="n">
        <f aca="false">K209+1</f>
        <v>619</v>
      </c>
      <c r="L210" s="145" t="n">
        <v>0.1167</v>
      </c>
      <c r="M210" s="145" t="n">
        <v>0.1284</v>
      </c>
      <c r="N210" s="90" t="n">
        <f aca="false">IF(H210&gt;0,H210-I210,IF(H209&gt;0,H209-I209,IF(H208&gt;0,H208-I208,H207-I207)))</f>
        <v>438.1</v>
      </c>
      <c r="O210" s="145" t="n">
        <f aca="false">M210-L210</f>
        <v>0.0117</v>
      </c>
      <c r="P210" s="153" t="s">
        <v>743</v>
      </c>
      <c r="Q210" s="90" t="n">
        <f aca="false">(O210/((O210/2.65+(N210-O210)))*1000000)</f>
        <v>26.7066755435102</v>
      </c>
      <c r="R210" s="90" t="n">
        <f aca="false">IF(P210="x",Q210,"")</f>
        <v>26.7066755435102</v>
      </c>
      <c r="S210" s="154"/>
      <c r="T210" s="153"/>
      <c r="U210" s="153"/>
      <c r="V210" s="153"/>
      <c r="W210" s="152" t="n">
        <v>613</v>
      </c>
      <c r="X210" s="153" t="n">
        <v>0</v>
      </c>
      <c r="Y210" s="155"/>
      <c r="Z210" s="156"/>
      <c r="AA210" s="153"/>
      <c r="AB210" s="153"/>
      <c r="AC210" s="153"/>
      <c r="AD210" s="153"/>
      <c r="AE210" s="153"/>
      <c r="AF210" s="153"/>
      <c r="AG210" s="153"/>
      <c r="AH210" s="153"/>
      <c r="AI210" s="153"/>
      <c r="AJ210" s="153"/>
      <c r="AK210" s="153"/>
      <c r="AL210" s="153"/>
      <c r="AM210" s="153"/>
      <c r="AN210" s="153"/>
      <c r="AO210" s="153"/>
      <c r="AP210" s="153"/>
      <c r="AQ210" s="153"/>
      <c r="AR210" s="153"/>
      <c r="AS210" s="153"/>
      <c r="AT210" s="157"/>
      <c r="AU210" s="158"/>
      <c r="AV210" s="153"/>
      <c r="AW210" s="153"/>
      <c r="AX210" s="153"/>
      <c r="AY210" s="153"/>
    </row>
    <row r="211" customFormat="false" ht="15" hidden="false" customHeight="false" outlineLevel="0" collapsed="false">
      <c r="B211" s="87" t="n">
        <v>53</v>
      </c>
      <c r="C211" s="87" t="s">
        <v>736</v>
      </c>
      <c r="D211" s="153"/>
      <c r="E211" s="153" t="n">
        <v>14</v>
      </c>
      <c r="F211" s="153" t="n">
        <v>9</v>
      </c>
      <c r="G211" s="84" t="str">
        <f aca="false">CONCATENATE(E211,"-",F211)</f>
        <v>14-9</v>
      </c>
      <c r="H211" s="152"/>
      <c r="I211" s="152"/>
      <c r="J211" s="85" t="s">
        <v>78</v>
      </c>
      <c r="K211" s="153" t="n">
        <f aca="false">K210+1</f>
        <v>620</v>
      </c>
      <c r="L211" s="145" t="n">
        <v>0.1112</v>
      </c>
      <c r="M211" s="145" t="n">
        <v>0.2388</v>
      </c>
      <c r="N211" s="90" t="n">
        <f aca="false">IF(H211&gt;0,H211-I211,IF(H210&gt;0,H210-I210,IF(H209&gt;0,H209-I209,H208-I208)))</f>
        <v>438.1</v>
      </c>
      <c r="O211" s="145" t="n">
        <f aca="false">M211-L211</f>
        <v>0.1276</v>
      </c>
      <c r="P211" s="153"/>
      <c r="Q211" s="90" t="n">
        <f aca="false">(O211/((O211/2.65+(N211-O211)))*1000000)</f>
        <v>291.310532634094</v>
      </c>
      <c r="R211" s="90" t="str">
        <f aca="false">IF(P211="x",Q211,"")</f>
        <v/>
      </c>
      <c r="S211" s="154"/>
      <c r="T211" s="153"/>
      <c r="U211" s="153"/>
      <c r="V211" s="153"/>
      <c r="W211" s="152"/>
      <c r="X211" s="153" t="n">
        <v>0</v>
      </c>
      <c r="Y211" s="155"/>
      <c r="Z211" s="156"/>
      <c r="AA211" s="153"/>
      <c r="AB211" s="153"/>
      <c r="AC211" s="153"/>
      <c r="AD211" s="153"/>
      <c r="AE211" s="153"/>
      <c r="AF211" s="153"/>
      <c r="AG211" s="153"/>
      <c r="AH211" s="153"/>
      <c r="AI211" s="153"/>
      <c r="AJ211" s="153"/>
      <c r="AK211" s="153"/>
      <c r="AL211" s="153"/>
      <c r="AM211" s="153"/>
      <c r="AN211" s="153"/>
      <c r="AO211" s="153"/>
      <c r="AP211" s="153"/>
      <c r="AQ211" s="153"/>
      <c r="AR211" s="153"/>
      <c r="AS211" s="153"/>
      <c r="AT211" s="157"/>
      <c r="AU211" s="158"/>
      <c r="AV211" s="153"/>
      <c r="AW211" s="153"/>
      <c r="AX211" s="153"/>
      <c r="AY211" s="153"/>
    </row>
    <row r="212" customFormat="false" ht="15" hidden="false" customHeight="false" outlineLevel="0" collapsed="false">
      <c r="B212" s="87" t="n">
        <v>53</v>
      </c>
      <c r="C212" s="87" t="s">
        <v>736</v>
      </c>
      <c r="D212" s="153"/>
      <c r="E212" s="153" t="n">
        <v>14</v>
      </c>
      <c r="F212" s="153" t="n">
        <v>9</v>
      </c>
      <c r="G212" s="84" t="str">
        <f aca="false">CONCATENATE(E212,"-",F212)</f>
        <v>14-9</v>
      </c>
      <c r="H212" s="152"/>
      <c r="I212" s="152"/>
      <c r="J212" s="85" t="s">
        <v>79</v>
      </c>
      <c r="K212" s="153" t="n">
        <f aca="false">K211+1</f>
        <v>621</v>
      </c>
      <c r="L212" s="145" t="n">
        <v>0.124</v>
      </c>
      <c r="M212" s="145" t="n">
        <v>0.2647</v>
      </c>
      <c r="N212" s="90" t="n">
        <f aca="false">IF(H212&gt;0,H212-I212,IF(H211&gt;0,H211-I211,IF(H210&gt;0,H210-I210,H209-I209)))</f>
        <v>438.1</v>
      </c>
      <c r="O212" s="145" t="n">
        <f aca="false">M212-L212</f>
        <v>0.1407</v>
      </c>
      <c r="P212" s="153"/>
      <c r="Q212" s="90" t="n">
        <f aca="false">(O212/((O212/2.65+(N212-O212)))*1000000)</f>
        <v>321.223786856828</v>
      </c>
      <c r="R212" s="90" t="str">
        <f aca="false">IF(P212="x",Q212,"")</f>
        <v/>
      </c>
      <c r="S212" s="154"/>
      <c r="T212" s="153"/>
      <c r="U212" s="153"/>
      <c r="V212" s="153"/>
      <c r="W212" s="152"/>
      <c r="X212" s="153" t="n">
        <v>0</v>
      </c>
      <c r="Y212" s="155"/>
      <c r="Z212" s="156"/>
      <c r="AA212" s="153"/>
      <c r="AB212" s="153"/>
      <c r="AC212" s="153"/>
      <c r="AD212" s="153"/>
      <c r="AE212" s="153"/>
      <c r="AF212" s="153"/>
      <c r="AG212" s="153"/>
      <c r="AH212" s="153"/>
      <c r="AI212" s="153"/>
      <c r="AJ212" s="153"/>
      <c r="AK212" s="153"/>
      <c r="AL212" s="153"/>
      <c r="AM212" s="153"/>
      <c r="AN212" s="153"/>
      <c r="AO212" s="153"/>
      <c r="AP212" s="153"/>
      <c r="AQ212" s="153"/>
      <c r="AR212" s="153"/>
      <c r="AS212" s="153"/>
      <c r="AT212" s="157"/>
      <c r="AU212" s="158"/>
      <c r="AV212" s="153"/>
      <c r="AW212" s="153"/>
      <c r="AX212" s="153"/>
      <c r="AY212" s="153"/>
    </row>
    <row r="213" customFormat="false" ht="15" hidden="false" customHeight="false" outlineLevel="0" collapsed="false">
      <c r="B213" s="87" t="n">
        <v>53</v>
      </c>
      <c r="C213" s="87" t="s">
        <v>736</v>
      </c>
      <c r="D213" s="153" t="s">
        <v>867</v>
      </c>
      <c r="E213" s="153" t="n">
        <v>14</v>
      </c>
      <c r="F213" s="153" t="n">
        <v>10</v>
      </c>
      <c r="G213" s="84" t="str">
        <f aca="false">CONCATENATE(E213,"-",F213)</f>
        <v>14-10</v>
      </c>
      <c r="H213" s="152" t="n">
        <v>521.8</v>
      </c>
      <c r="I213" s="152" t="n">
        <v>93.4</v>
      </c>
      <c r="J213" s="84" t="s">
        <v>77</v>
      </c>
      <c r="K213" s="153" t="n">
        <f aca="false">K212+1</f>
        <v>622</v>
      </c>
      <c r="L213" s="145" t="n">
        <v>0.0917</v>
      </c>
      <c r="M213" s="145" t="n">
        <v>0.1067</v>
      </c>
      <c r="N213" s="90" t="n">
        <f aca="false">IF(H213&gt;0,H213-I213,IF(H212&gt;0,H212-I212,IF(H211&gt;0,H211-I211,H210-I210)))</f>
        <v>428.4</v>
      </c>
      <c r="O213" s="145" t="n">
        <f aca="false">M213-L213</f>
        <v>0.015</v>
      </c>
      <c r="P213" s="153" t="s">
        <v>743</v>
      </c>
      <c r="Q213" s="90" t="n">
        <f aca="false">(O213/((O213/2.65+(N213-O213)))*1000000)</f>
        <v>35.0147689652872</v>
      </c>
      <c r="R213" s="90" t="n">
        <f aca="false">IF(P213="x",Q213,"")</f>
        <v>35.0147689652872</v>
      </c>
      <c r="S213" s="154"/>
      <c r="T213" s="153"/>
      <c r="U213" s="153"/>
      <c r="V213" s="153"/>
      <c r="W213" s="152" t="n">
        <v>491</v>
      </c>
      <c r="X213" s="153" t="n">
        <v>0</v>
      </c>
      <c r="Y213" s="155"/>
      <c r="Z213" s="156"/>
      <c r="AA213" s="153"/>
      <c r="AB213" s="153"/>
      <c r="AC213" s="153"/>
      <c r="AD213" s="153"/>
      <c r="AE213" s="153"/>
      <c r="AF213" s="153"/>
      <c r="AG213" s="153"/>
      <c r="AH213" s="153"/>
      <c r="AI213" s="153"/>
      <c r="AJ213" s="153"/>
      <c r="AK213" s="153"/>
      <c r="AL213" s="153"/>
      <c r="AM213" s="153"/>
      <c r="AN213" s="153"/>
      <c r="AO213" s="153"/>
      <c r="AP213" s="153"/>
      <c r="AQ213" s="153"/>
      <c r="AR213" s="153"/>
      <c r="AS213" s="153"/>
      <c r="AT213" s="157"/>
      <c r="AU213" s="158"/>
      <c r="AV213" s="153"/>
      <c r="AW213" s="153"/>
      <c r="AX213" s="153"/>
      <c r="AY213" s="153"/>
    </row>
    <row r="214" customFormat="false" ht="15" hidden="false" customHeight="false" outlineLevel="0" collapsed="false">
      <c r="B214" s="87" t="n">
        <v>53</v>
      </c>
      <c r="C214" s="87" t="s">
        <v>736</v>
      </c>
      <c r="D214" s="153"/>
      <c r="E214" s="153" t="n">
        <v>14</v>
      </c>
      <c r="F214" s="153" t="n">
        <v>10</v>
      </c>
      <c r="G214" s="84" t="str">
        <f aca="false">CONCATENATE(E214,"-",F214)</f>
        <v>14-10</v>
      </c>
      <c r="H214" s="152"/>
      <c r="I214" s="152"/>
      <c r="J214" s="85" t="s">
        <v>78</v>
      </c>
      <c r="K214" s="153" t="n">
        <f aca="false">K213+1</f>
        <v>623</v>
      </c>
      <c r="L214" s="145" t="n">
        <v>0.1217</v>
      </c>
      <c r="M214" s="145" t="n">
        <v>0.2442</v>
      </c>
      <c r="N214" s="90" t="n">
        <f aca="false">IF(H214&gt;0,H214-I214,IF(H213&gt;0,H213-I213,IF(H212&gt;0,H212-I212,H211-I211)))</f>
        <v>428.4</v>
      </c>
      <c r="O214" s="145" t="n">
        <f aca="false">M214-L214</f>
        <v>0.1225</v>
      </c>
      <c r="P214" s="153"/>
      <c r="Q214" s="90" t="n">
        <f aca="false">(O214/((O214/2.65+(N214-O214)))*1000000)</f>
        <v>285.998632448588</v>
      </c>
      <c r="R214" s="90" t="str">
        <f aca="false">IF(P214="x",Q214,"")</f>
        <v/>
      </c>
      <c r="S214" s="154"/>
      <c r="T214" s="153"/>
      <c r="U214" s="153"/>
      <c r="V214" s="153"/>
      <c r="W214" s="152"/>
      <c r="X214" s="153" t="n">
        <v>0</v>
      </c>
      <c r="Y214" s="155"/>
      <c r="Z214" s="156"/>
      <c r="AA214" s="153"/>
      <c r="AB214" s="153"/>
      <c r="AC214" s="153"/>
      <c r="AD214" s="153"/>
      <c r="AE214" s="153"/>
      <c r="AF214" s="153"/>
      <c r="AG214" s="153"/>
      <c r="AH214" s="153"/>
      <c r="AI214" s="153"/>
      <c r="AJ214" s="153"/>
      <c r="AK214" s="153"/>
      <c r="AL214" s="153"/>
      <c r="AM214" s="153"/>
      <c r="AN214" s="153"/>
      <c r="AO214" s="153"/>
      <c r="AP214" s="153"/>
      <c r="AQ214" s="153"/>
      <c r="AR214" s="153"/>
      <c r="AS214" s="153"/>
      <c r="AT214" s="157"/>
      <c r="AU214" s="158"/>
      <c r="AV214" s="153"/>
      <c r="AW214" s="153"/>
      <c r="AX214" s="153"/>
      <c r="AY214" s="153"/>
    </row>
    <row r="215" customFormat="false" ht="15" hidden="false" customHeight="false" outlineLevel="0" collapsed="false">
      <c r="B215" s="87" t="n">
        <v>53</v>
      </c>
      <c r="C215" s="87" t="s">
        <v>736</v>
      </c>
      <c r="D215" s="153"/>
      <c r="E215" s="153" t="n">
        <v>14</v>
      </c>
      <c r="F215" s="153" t="n">
        <v>10</v>
      </c>
      <c r="G215" s="84" t="str">
        <f aca="false">CONCATENATE(E215,"-",F215)</f>
        <v>14-10</v>
      </c>
      <c r="H215" s="152"/>
      <c r="I215" s="152"/>
      <c r="J215" s="85" t="s">
        <v>79</v>
      </c>
      <c r="K215" s="153" t="n">
        <f aca="false">K214+1</f>
        <v>624</v>
      </c>
      <c r="L215" s="145" t="n">
        <v>0.1235</v>
      </c>
      <c r="M215" s="145" t="n">
        <v>0.1865</v>
      </c>
      <c r="N215" s="90" t="n">
        <f aca="false">IF(H215&gt;0,H215-I215,IF(H214&gt;0,H214-I214,IF(H213&gt;0,H213-I213,H212-I212)))</f>
        <v>428.4</v>
      </c>
      <c r="O215" s="145" t="n">
        <f aca="false">M215-L215</f>
        <v>0.063</v>
      </c>
      <c r="P215" s="153"/>
      <c r="Q215" s="90" t="n">
        <f aca="false">(O215/((O215/2.65+(N215-O215)))*1000000)</f>
        <v>147.072290193053</v>
      </c>
      <c r="R215" s="90" t="str">
        <f aca="false">IF(P215="x",Q215,"")</f>
        <v/>
      </c>
      <c r="S215" s="154"/>
      <c r="T215" s="153"/>
      <c r="U215" s="153"/>
      <c r="V215" s="153"/>
      <c r="W215" s="152"/>
      <c r="X215" s="153" t="n">
        <v>0</v>
      </c>
      <c r="Y215" s="155"/>
      <c r="Z215" s="156"/>
      <c r="AA215" s="153"/>
      <c r="AB215" s="153"/>
      <c r="AC215" s="153"/>
      <c r="AD215" s="153"/>
      <c r="AE215" s="153"/>
      <c r="AF215" s="153"/>
      <c r="AG215" s="153"/>
      <c r="AH215" s="153"/>
      <c r="AI215" s="153"/>
      <c r="AJ215" s="153"/>
      <c r="AK215" s="153"/>
      <c r="AL215" s="153"/>
      <c r="AM215" s="153"/>
      <c r="AN215" s="153"/>
      <c r="AO215" s="153"/>
      <c r="AP215" s="153"/>
      <c r="AQ215" s="153"/>
      <c r="AR215" s="153"/>
      <c r="AS215" s="153"/>
      <c r="AT215" s="157"/>
      <c r="AU215" s="158"/>
      <c r="AV215" s="153"/>
      <c r="AW215" s="153"/>
      <c r="AX215" s="153"/>
      <c r="AY215" s="153"/>
    </row>
    <row r="216" customFormat="false" ht="15" hidden="false" customHeight="false" outlineLevel="0" collapsed="false">
      <c r="B216" s="87" t="n">
        <v>53</v>
      </c>
      <c r="C216" s="87" t="s">
        <v>736</v>
      </c>
      <c r="D216" s="153" t="s">
        <v>868</v>
      </c>
      <c r="E216" s="153" t="n">
        <v>14</v>
      </c>
      <c r="F216" s="153" t="n">
        <v>11</v>
      </c>
      <c r="G216" s="84" t="str">
        <f aca="false">CONCATENATE(E216,"-",F216)</f>
        <v>14-11</v>
      </c>
      <c r="H216" s="152" t="n">
        <v>506.6</v>
      </c>
      <c r="I216" s="152" t="n">
        <v>101.5</v>
      </c>
      <c r="J216" s="84" t="s">
        <v>742</v>
      </c>
      <c r="K216" s="153" t="n">
        <f aca="false">K215+1</f>
        <v>625</v>
      </c>
      <c r="L216" s="145" t="n">
        <v>0.109</v>
      </c>
      <c r="M216" s="145" t="n">
        <v>0.1327</v>
      </c>
      <c r="N216" s="90" t="n">
        <f aca="false">IF(H216&gt;0,H216-I216,IF(H215&gt;0,H215-I215,IF(H214&gt;0,H214-I214,H213-I213)))</f>
        <v>405.1</v>
      </c>
      <c r="O216" s="145" t="n">
        <f aca="false">M216-L216</f>
        <v>0.0237</v>
      </c>
      <c r="P216" s="153" t="s">
        <v>743</v>
      </c>
      <c r="Q216" s="90" t="n">
        <f aca="false">(O216/((O216/2.65+(N216-O216)))*1000000)</f>
        <v>58.5062042776471</v>
      </c>
      <c r="R216" s="90" t="n">
        <f aca="false">IF(P216="x",Q216,"")</f>
        <v>58.5062042776471</v>
      </c>
      <c r="S216" s="154"/>
      <c r="T216" s="153"/>
      <c r="U216" s="153"/>
      <c r="V216" s="153"/>
      <c r="W216" s="152" t="n">
        <v>366</v>
      </c>
      <c r="X216" s="153" t="n">
        <v>0</v>
      </c>
      <c r="Y216" s="155"/>
      <c r="Z216" s="156"/>
      <c r="AA216" s="153"/>
      <c r="AB216" s="153"/>
      <c r="AC216" s="153"/>
      <c r="AD216" s="153"/>
      <c r="AE216" s="153"/>
      <c r="AF216" s="153"/>
      <c r="AG216" s="153"/>
      <c r="AH216" s="153"/>
      <c r="AI216" s="153"/>
      <c r="AJ216" s="153"/>
      <c r="AK216" s="153"/>
      <c r="AL216" s="153"/>
      <c r="AM216" s="153"/>
      <c r="AN216" s="153"/>
      <c r="AO216" s="153"/>
      <c r="AP216" s="153"/>
      <c r="AQ216" s="153"/>
      <c r="AR216" s="153"/>
      <c r="AS216" s="153"/>
      <c r="AT216" s="157"/>
      <c r="AU216" s="158"/>
      <c r="AV216" s="153"/>
      <c r="AW216" s="153"/>
      <c r="AX216" s="153"/>
      <c r="AY216" s="153"/>
    </row>
    <row r="217" customFormat="false" ht="15" hidden="false" customHeight="false" outlineLevel="0" collapsed="false">
      <c r="B217" s="87" t="n">
        <v>53</v>
      </c>
      <c r="C217" s="87" t="s">
        <v>736</v>
      </c>
      <c r="D217" s="153"/>
      <c r="E217" s="153" t="n">
        <v>14</v>
      </c>
      <c r="F217" s="153" t="n">
        <v>11</v>
      </c>
      <c r="G217" s="84" t="str">
        <f aca="false">CONCATENATE(E217,"-",F217)</f>
        <v>14-11</v>
      </c>
      <c r="H217" s="152"/>
      <c r="I217" s="152"/>
      <c r="J217" s="85" t="s">
        <v>744</v>
      </c>
      <c r="K217" s="153" t="n">
        <f aca="false">K216+1</f>
        <v>626</v>
      </c>
      <c r="L217" s="145" t="n">
        <v>0.1226</v>
      </c>
      <c r="M217" s="145" t="n">
        <v>0.2653</v>
      </c>
      <c r="N217" s="90" t="n">
        <f aca="false">IF(H217&gt;0,H217-I217,IF(H216&gt;0,H216-I216,IF(H215&gt;0,H215-I215,H214-I214)))</f>
        <v>405.1</v>
      </c>
      <c r="O217" s="145" t="n">
        <f aca="false">M217-L217</f>
        <v>0.1427</v>
      </c>
      <c r="P217" s="153"/>
      <c r="Q217" s="90" t="n">
        <f aca="false">(O217/((O217/2.65+(N217-O217)))*1000000)</f>
        <v>352.335979719058</v>
      </c>
      <c r="R217" s="90" t="str">
        <f aca="false">IF(P217="x",Q217,"")</f>
        <v/>
      </c>
      <c r="S217" s="154"/>
      <c r="T217" s="153"/>
      <c r="U217" s="153"/>
      <c r="V217" s="153"/>
      <c r="W217" s="152"/>
      <c r="X217" s="153" t="n">
        <v>0</v>
      </c>
      <c r="Y217" s="155"/>
      <c r="Z217" s="156"/>
      <c r="AA217" s="153"/>
      <c r="AB217" s="153"/>
      <c r="AC217" s="153"/>
      <c r="AD217" s="153"/>
      <c r="AE217" s="153"/>
      <c r="AF217" s="153"/>
      <c r="AG217" s="153"/>
      <c r="AH217" s="153"/>
      <c r="AI217" s="153"/>
      <c r="AJ217" s="153"/>
      <c r="AK217" s="153"/>
      <c r="AL217" s="153"/>
      <c r="AM217" s="153"/>
      <c r="AN217" s="153"/>
      <c r="AO217" s="153"/>
      <c r="AP217" s="153"/>
      <c r="AQ217" s="153"/>
      <c r="AR217" s="153"/>
      <c r="AS217" s="153"/>
      <c r="AT217" s="157"/>
      <c r="AU217" s="158"/>
      <c r="AV217" s="153"/>
      <c r="AW217" s="153"/>
      <c r="AX217" s="153"/>
      <c r="AY217" s="153"/>
    </row>
    <row r="218" customFormat="false" ht="15" hidden="false" customHeight="false" outlineLevel="0" collapsed="false">
      <c r="B218" s="87" t="n">
        <v>53</v>
      </c>
      <c r="C218" s="87" t="s">
        <v>736</v>
      </c>
      <c r="D218" s="153" t="s">
        <v>869</v>
      </c>
      <c r="E218" s="153" t="n">
        <v>14</v>
      </c>
      <c r="F218" s="153" t="n">
        <v>12</v>
      </c>
      <c r="G218" s="84" t="str">
        <f aca="false">CONCATENATE(E218,"-",F218)</f>
        <v>14-12</v>
      </c>
      <c r="H218" s="152" t="n">
        <v>473.9</v>
      </c>
      <c r="I218" s="152" t="n">
        <v>89.4</v>
      </c>
      <c r="J218" s="84" t="s">
        <v>742</v>
      </c>
      <c r="K218" s="153" t="n">
        <f aca="false">K217+1</f>
        <v>627</v>
      </c>
      <c r="L218" s="145" t="n">
        <v>0.0956</v>
      </c>
      <c r="M218" s="145" t="n">
        <v>0.1113</v>
      </c>
      <c r="N218" s="90" t="n">
        <f aca="false">IF(H218&gt;0,H218-I218,IF(H217&gt;0,H217-I217,IF(H216&gt;0,H216-I216,H215-I215)))</f>
        <v>384.5</v>
      </c>
      <c r="O218" s="145" t="n">
        <f aca="false">M218-L218</f>
        <v>0.0157</v>
      </c>
      <c r="P218" s="153" t="s">
        <v>743</v>
      </c>
      <c r="Q218" s="90" t="n">
        <f aca="false">(O218/((O218/2.65+(N218-O218)))*1000000)</f>
        <v>40.8332878144327</v>
      </c>
      <c r="R218" s="90" t="n">
        <f aca="false">IF(P218="x",Q218,"")</f>
        <v>40.8332878144327</v>
      </c>
      <c r="S218" s="154"/>
      <c r="T218" s="153"/>
      <c r="U218" s="153"/>
      <c r="V218" s="153"/>
      <c r="W218" s="152" t="n">
        <v>306</v>
      </c>
      <c r="X218" s="153" t="n">
        <v>1</v>
      </c>
      <c r="Y218" s="155"/>
      <c r="Z218" s="156"/>
      <c r="AA218" s="153"/>
      <c r="AB218" s="153"/>
      <c r="AC218" s="153"/>
      <c r="AD218" s="153"/>
      <c r="AE218" s="153" t="s">
        <v>870</v>
      </c>
      <c r="AF218" s="153"/>
      <c r="AG218" s="153"/>
      <c r="AH218" s="153"/>
      <c r="AI218" s="153"/>
      <c r="AJ218" s="153"/>
      <c r="AK218" s="153"/>
      <c r="AL218" s="153"/>
      <c r="AM218" s="153"/>
      <c r="AN218" s="153"/>
      <c r="AO218" s="153"/>
      <c r="AP218" s="153"/>
      <c r="AQ218" s="153"/>
      <c r="AR218" s="153"/>
      <c r="AS218" s="153"/>
      <c r="AT218" s="157"/>
      <c r="AU218" s="158"/>
      <c r="AV218" s="153"/>
      <c r="AW218" s="153"/>
      <c r="AX218" s="153"/>
      <c r="AY218" s="153"/>
    </row>
    <row r="219" customFormat="false" ht="15" hidden="false" customHeight="false" outlineLevel="0" collapsed="false">
      <c r="B219" s="87" t="n">
        <v>53</v>
      </c>
      <c r="C219" s="87" t="s">
        <v>736</v>
      </c>
      <c r="D219" s="153"/>
      <c r="E219" s="153" t="n">
        <v>14</v>
      </c>
      <c r="F219" s="153" t="n">
        <v>12</v>
      </c>
      <c r="G219" s="84" t="str">
        <f aca="false">CONCATENATE(E219,"-",F219)</f>
        <v>14-12</v>
      </c>
      <c r="H219" s="152"/>
      <c r="I219" s="152"/>
      <c r="J219" s="85" t="s">
        <v>744</v>
      </c>
      <c r="K219" s="153" t="n">
        <f aca="false">K218+1</f>
        <v>628</v>
      </c>
      <c r="L219" s="145" t="n">
        <v>0.0959</v>
      </c>
      <c r="M219" s="145" t="n">
        <v>0.2189</v>
      </c>
      <c r="N219" s="90" t="n">
        <f aca="false">IF(H219&gt;0,H219-I219,IF(H218&gt;0,H218-I218,IF(H217&gt;0,H217-I217,H216-I216)))</f>
        <v>384.5</v>
      </c>
      <c r="O219" s="145" t="n">
        <f aca="false">M219-L219</f>
        <v>0.123</v>
      </c>
      <c r="P219" s="153"/>
      <c r="Q219" s="90" t="n">
        <f aca="false">(O219/((O219/2.65+(N219-O219)))*1000000)</f>
        <v>319.959698526207</v>
      </c>
      <c r="R219" s="90" t="str">
        <f aca="false">IF(P219="x",Q219,"")</f>
        <v/>
      </c>
      <c r="S219" s="154"/>
      <c r="T219" s="153"/>
      <c r="U219" s="153"/>
      <c r="V219" s="153"/>
      <c r="W219" s="152"/>
      <c r="X219" s="153" t="n">
        <v>0</v>
      </c>
      <c r="Y219" s="155"/>
      <c r="Z219" s="156"/>
      <c r="AA219" s="153"/>
      <c r="AB219" s="153"/>
      <c r="AC219" s="153"/>
      <c r="AD219" s="153"/>
      <c r="AE219" s="153"/>
      <c r="AF219" s="153"/>
      <c r="AG219" s="153"/>
      <c r="AH219" s="153"/>
      <c r="AI219" s="153"/>
      <c r="AJ219" s="153"/>
      <c r="AK219" s="153"/>
      <c r="AL219" s="153"/>
      <c r="AM219" s="153"/>
      <c r="AN219" s="153"/>
      <c r="AO219" s="153"/>
      <c r="AP219" s="153"/>
      <c r="AQ219" s="153"/>
      <c r="AR219" s="153"/>
      <c r="AS219" s="153"/>
      <c r="AT219" s="157"/>
      <c r="AU219" s="158"/>
      <c r="AV219" s="153"/>
      <c r="AW219" s="153"/>
      <c r="AX219" s="153"/>
      <c r="AY219" s="153"/>
    </row>
    <row r="220" customFormat="false" ht="15" hidden="false" customHeight="false" outlineLevel="0" collapsed="false">
      <c r="B220" s="87" t="n">
        <v>53</v>
      </c>
      <c r="C220" s="87" t="s">
        <v>736</v>
      </c>
      <c r="D220" s="153" t="s">
        <v>871</v>
      </c>
      <c r="E220" s="153" t="n">
        <v>14</v>
      </c>
      <c r="F220" s="153" t="n">
        <v>13</v>
      </c>
      <c r="G220" s="84" t="str">
        <f aca="false">CONCATENATE(E220,"-",F220)</f>
        <v>14-13</v>
      </c>
      <c r="H220" s="152" t="n">
        <v>475.5</v>
      </c>
      <c r="I220" s="152" t="n">
        <v>85.4</v>
      </c>
      <c r="J220" s="84" t="s">
        <v>742</v>
      </c>
      <c r="K220" s="153" t="n">
        <f aca="false">K219+1</f>
        <v>629</v>
      </c>
      <c r="L220" s="145" t="n">
        <v>0.1185</v>
      </c>
      <c r="M220" s="145" t="n">
        <v>0.1297</v>
      </c>
      <c r="N220" s="90" t="n">
        <f aca="false">IF(H220&gt;0,H220-I220,IF(H219&gt;0,H219-I219,IF(H218&gt;0,H218-I218,H217-I217)))</f>
        <v>390.1</v>
      </c>
      <c r="O220" s="145" t="n">
        <f aca="false">M220-L220</f>
        <v>0.0112</v>
      </c>
      <c r="P220" s="153" t="s">
        <v>743</v>
      </c>
      <c r="Q220" s="90" t="n">
        <f aca="false">(O220/((O220/2.65+(N220-O220)))*1000000)</f>
        <v>28.7111002801732</v>
      </c>
      <c r="R220" s="90" t="n">
        <f aca="false">IF(P220="x",Q220,"")</f>
        <v>28.7111002801732</v>
      </c>
      <c r="S220" s="154"/>
      <c r="T220" s="153"/>
      <c r="U220" s="153"/>
      <c r="V220" s="153"/>
      <c r="W220" s="152" t="n">
        <v>299</v>
      </c>
      <c r="X220" s="153" t="n">
        <v>0</v>
      </c>
      <c r="Y220" s="155"/>
      <c r="Z220" s="156"/>
      <c r="AA220" s="153"/>
      <c r="AB220" s="153"/>
      <c r="AC220" s="153"/>
      <c r="AD220" s="153"/>
      <c r="AE220" s="153"/>
      <c r="AF220" s="153"/>
      <c r="AG220" s="153"/>
      <c r="AH220" s="153"/>
      <c r="AI220" s="153"/>
      <c r="AJ220" s="153"/>
      <c r="AK220" s="153"/>
      <c r="AL220" s="153"/>
      <c r="AM220" s="153"/>
      <c r="AN220" s="153"/>
      <c r="AO220" s="153"/>
      <c r="AP220" s="153"/>
      <c r="AQ220" s="153"/>
      <c r="AR220" s="153"/>
      <c r="AS220" s="153"/>
      <c r="AT220" s="157"/>
      <c r="AU220" s="158"/>
      <c r="AV220" s="153"/>
      <c r="AW220" s="153"/>
      <c r="AX220" s="153"/>
      <c r="AY220" s="153"/>
    </row>
    <row r="221" customFormat="false" ht="15" hidden="false" customHeight="false" outlineLevel="0" collapsed="false">
      <c r="B221" s="87" t="n">
        <v>53</v>
      </c>
      <c r="C221" s="87" t="s">
        <v>736</v>
      </c>
      <c r="D221" s="153"/>
      <c r="E221" s="153" t="n">
        <v>14</v>
      </c>
      <c r="F221" s="153" t="n">
        <v>13</v>
      </c>
      <c r="G221" s="84" t="str">
        <f aca="false">CONCATENATE(E221,"-",F221)</f>
        <v>14-13</v>
      </c>
      <c r="H221" s="152"/>
      <c r="I221" s="152"/>
      <c r="J221" s="85" t="s">
        <v>744</v>
      </c>
      <c r="K221" s="153" t="n">
        <f aca="false">K220+1</f>
        <v>630</v>
      </c>
      <c r="L221" s="145" t="n">
        <v>0.1088</v>
      </c>
      <c r="M221" s="145" t="n">
        <v>0.2163</v>
      </c>
      <c r="N221" s="90" t="n">
        <f aca="false">IF(H221&gt;0,H221-I221,IF(H220&gt;0,H220-I220,IF(H219&gt;0,H219-I219,H218-I218)))</f>
        <v>390.1</v>
      </c>
      <c r="O221" s="145" t="n">
        <f aca="false">M221-L221</f>
        <v>0.1075</v>
      </c>
      <c r="P221" s="153"/>
      <c r="Q221" s="90" t="n">
        <f aca="false">(O221/((O221/2.65+(N221-O221)))*1000000)</f>
        <v>275.617657477275</v>
      </c>
      <c r="R221" s="90" t="str">
        <f aca="false">IF(P221="x",Q221,"")</f>
        <v/>
      </c>
      <c r="S221" s="154"/>
      <c r="T221" s="153"/>
      <c r="U221" s="153"/>
      <c r="V221" s="153"/>
      <c r="W221" s="152"/>
      <c r="X221" s="153" t="n">
        <v>0</v>
      </c>
      <c r="Y221" s="155"/>
      <c r="Z221" s="156"/>
      <c r="AA221" s="153"/>
      <c r="AB221" s="153"/>
      <c r="AC221" s="153"/>
      <c r="AD221" s="153"/>
      <c r="AE221" s="153"/>
      <c r="AF221" s="153"/>
      <c r="AG221" s="153"/>
      <c r="AH221" s="153"/>
      <c r="AI221" s="153"/>
      <c r="AJ221" s="153"/>
      <c r="AK221" s="153"/>
      <c r="AL221" s="153"/>
      <c r="AM221" s="153"/>
      <c r="AN221" s="153"/>
      <c r="AO221" s="153"/>
      <c r="AP221" s="153"/>
      <c r="AQ221" s="153"/>
      <c r="AR221" s="153"/>
      <c r="AS221" s="153"/>
      <c r="AT221" s="157"/>
      <c r="AU221" s="158"/>
      <c r="AV221" s="153"/>
      <c r="AW221" s="153"/>
      <c r="AX221" s="153"/>
      <c r="AY221" s="153"/>
    </row>
    <row r="222" customFormat="false" ht="15" hidden="false" customHeight="false" outlineLevel="0" collapsed="false">
      <c r="B222" s="87" t="n">
        <v>53</v>
      </c>
      <c r="C222" s="87" t="s">
        <v>736</v>
      </c>
      <c r="D222" s="153" t="s">
        <v>872</v>
      </c>
      <c r="E222" s="153" t="n">
        <v>14</v>
      </c>
      <c r="F222" s="153" t="n">
        <v>14</v>
      </c>
      <c r="G222" s="84" t="str">
        <f aca="false">CONCATENATE(E222,"-",F222)</f>
        <v>14-14</v>
      </c>
      <c r="H222" s="152" t="n">
        <v>460.8</v>
      </c>
      <c r="I222" s="152" t="n">
        <v>92</v>
      </c>
      <c r="J222" s="84" t="s">
        <v>742</v>
      </c>
      <c r="K222" s="153" t="n">
        <f aca="false">K221+1</f>
        <v>631</v>
      </c>
      <c r="L222" s="145" t="n">
        <v>0.1185</v>
      </c>
      <c r="M222" s="145" t="n">
        <v>0.1279</v>
      </c>
      <c r="N222" s="90" t="n">
        <f aca="false">IF(H222&gt;0,H222-I222,IF(H221&gt;0,H221-I221,IF(H220&gt;0,H220-I220,H219-I219)))</f>
        <v>368.8</v>
      </c>
      <c r="O222" s="145" t="n">
        <f aca="false">M222-L222</f>
        <v>0.00940000000000002</v>
      </c>
      <c r="P222" s="153" t="s">
        <v>743</v>
      </c>
      <c r="Q222" s="90" t="n">
        <f aca="false">(O222/((O222/2.65+(N222-O222)))*1000000)</f>
        <v>25.4884739146139</v>
      </c>
      <c r="R222" s="90" t="n">
        <f aca="false">IF(P222="x",Q222,"")</f>
        <v>25.4884739146139</v>
      </c>
      <c r="S222" s="154"/>
      <c r="T222" s="153"/>
      <c r="U222" s="153"/>
      <c r="V222" s="153"/>
      <c r="W222" s="152" t="n">
        <v>265</v>
      </c>
      <c r="X222" s="153" t="n">
        <v>0</v>
      </c>
      <c r="Y222" s="155"/>
      <c r="Z222" s="156"/>
      <c r="AA222" s="153"/>
      <c r="AB222" s="153"/>
      <c r="AC222" s="153"/>
      <c r="AD222" s="153"/>
      <c r="AE222" s="153"/>
      <c r="AF222" s="153"/>
      <c r="AG222" s="153"/>
      <c r="AH222" s="153"/>
      <c r="AI222" s="153"/>
      <c r="AJ222" s="153"/>
      <c r="AK222" s="153"/>
      <c r="AL222" s="153"/>
      <c r="AM222" s="153"/>
      <c r="AN222" s="153"/>
      <c r="AO222" s="153"/>
      <c r="AP222" s="153"/>
      <c r="AQ222" s="153"/>
      <c r="AR222" s="153"/>
      <c r="AS222" s="153"/>
      <c r="AT222" s="157"/>
      <c r="AU222" s="158"/>
      <c r="AV222" s="153"/>
      <c r="AW222" s="153"/>
      <c r="AX222" s="153"/>
      <c r="AY222" s="153"/>
    </row>
    <row r="223" customFormat="false" ht="15" hidden="false" customHeight="false" outlineLevel="0" collapsed="false">
      <c r="B223" s="87" t="n">
        <v>53</v>
      </c>
      <c r="C223" s="87" t="s">
        <v>736</v>
      </c>
      <c r="D223" s="153"/>
      <c r="E223" s="153" t="n">
        <v>14</v>
      </c>
      <c r="F223" s="153" t="n">
        <v>14</v>
      </c>
      <c r="G223" s="84" t="str">
        <f aca="false">CONCATENATE(E223,"-",F223)</f>
        <v>14-14</v>
      </c>
      <c r="H223" s="152"/>
      <c r="I223" s="152"/>
      <c r="J223" s="85" t="s">
        <v>744</v>
      </c>
      <c r="K223" s="153" t="n">
        <f aca="false">K222+1</f>
        <v>632</v>
      </c>
      <c r="L223" s="145" t="n">
        <v>0.0977</v>
      </c>
      <c r="M223" s="145" t="n">
        <v>0.2163</v>
      </c>
      <c r="N223" s="90" t="n">
        <f aca="false">IF(H223&gt;0,H223-I223,IF(H222&gt;0,H222-I222,IF(H221&gt;0,H221-I221,H220-I220)))</f>
        <v>368.8</v>
      </c>
      <c r="O223" s="145" t="n">
        <f aca="false">M223-L223</f>
        <v>0.1186</v>
      </c>
      <c r="P223" s="153"/>
      <c r="Q223" s="90" t="n">
        <f aca="false">(O223/((O223/2.65+(N223-O223)))*1000000)</f>
        <v>321.647918062749</v>
      </c>
      <c r="R223" s="90" t="str">
        <f aca="false">IF(P223="x",Q223,"")</f>
        <v/>
      </c>
      <c r="S223" s="154"/>
      <c r="T223" s="153"/>
      <c r="U223" s="153"/>
      <c r="V223" s="153"/>
      <c r="W223" s="152"/>
      <c r="X223" s="153" t="n">
        <v>0</v>
      </c>
      <c r="Y223" s="155"/>
      <c r="Z223" s="156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  <c r="AQ223" s="153"/>
      <c r="AR223" s="153"/>
      <c r="AS223" s="153"/>
      <c r="AT223" s="157"/>
      <c r="AU223" s="158"/>
      <c r="AV223" s="153"/>
      <c r="AW223" s="153"/>
      <c r="AX223" s="153"/>
      <c r="AY223" s="153"/>
    </row>
    <row r="224" customFormat="false" ht="15" hidden="false" customHeight="false" outlineLevel="0" collapsed="false">
      <c r="B224" s="87" t="n">
        <v>53</v>
      </c>
      <c r="C224" s="87" t="s">
        <v>736</v>
      </c>
      <c r="D224" s="153" t="s">
        <v>873</v>
      </c>
      <c r="E224" s="153" t="n">
        <v>14</v>
      </c>
      <c r="F224" s="153" t="n">
        <v>15</v>
      </c>
      <c r="G224" s="84" t="str">
        <f aca="false">CONCATENATE(E224,"-",F224)</f>
        <v>14-15</v>
      </c>
      <c r="H224" s="152" t="n">
        <v>410.9</v>
      </c>
      <c r="I224" s="152" t="n">
        <v>97.3</v>
      </c>
      <c r="J224" s="84" t="s">
        <v>742</v>
      </c>
      <c r="K224" s="153" t="n">
        <v>596</v>
      </c>
      <c r="L224" s="145" t="n">
        <v>0.121</v>
      </c>
      <c r="M224" s="145" t="n">
        <v>0.1303</v>
      </c>
      <c r="N224" s="90" t="n">
        <f aca="false">IF(H224&gt;0,H224-I224,IF(H223&gt;0,H223-I223,IF(H222&gt;0,H222-I222,H221-I221)))</f>
        <v>313.6</v>
      </c>
      <c r="O224" s="145" t="n">
        <f aca="false">M224-L224</f>
        <v>0.0093</v>
      </c>
      <c r="P224" s="153" t="s">
        <v>743</v>
      </c>
      <c r="Q224" s="90" t="n">
        <f aca="false">(O224/((O224/2.65+(N224-O224)))*1000000)</f>
        <v>29.6561598404081</v>
      </c>
      <c r="R224" s="90" t="n">
        <f aca="false">IF(P224="x",Q224,"")</f>
        <v>29.6561598404081</v>
      </c>
      <c r="S224" s="154"/>
      <c r="T224" s="153"/>
      <c r="U224" s="153"/>
      <c r="V224" s="153"/>
      <c r="W224" s="152" t="n">
        <v>195</v>
      </c>
      <c r="X224" s="153" t="n">
        <v>0</v>
      </c>
      <c r="Y224" s="155"/>
      <c r="Z224" s="156"/>
      <c r="AA224" s="153"/>
      <c r="AB224" s="153"/>
      <c r="AC224" s="153"/>
      <c r="AD224" s="153"/>
      <c r="AE224" s="153"/>
      <c r="AF224" s="153"/>
      <c r="AG224" s="153"/>
      <c r="AH224" s="153"/>
      <c r="AI224" s="153"/>
      <c r="AJ224" s="153"/>
      <c r="AK224" s="153"/>
      <c r="AL224" s="153"/>
      <c r="AM224" s="153"/>
      <c r="AN224" s="153"/>
      <c r="AO224" s="153"/>
      <c r="AP224" s="153"/>
      <c r="AQ224" s="153"/>
      <c r="AR224" s="153"/>
      <c r="AS224" s="153"/>
      <c r="AT224" s="157"/>
      <c r="AU224" s="158"/>
      <c r="AV224" s="153"/>
      <c r="AW224" s="153"/>
      <c r="AX224" s="153"/>
      <c r="AY224" s="153"/>
    </row>
    <row r="225" customFormat="false" ht="15" hidden="false" customHeight="false" outlineLevel="0" collapsed="false">
      <c r="B225" s="87" t="n">
        <v>53</v>
      </c>
      <c r="C225" s="87" t="s">
        <v>736</v>
      </c>
      <c r="D225" s="153"/>
      <c r="E225" s="153" t="n">
        <v>14</v>
      </c>
      <c r="F225" s="153" t="n">
        <v>15</v>
      </c>
      <c r="G225" s="84" t="str">
        <f aca="false">CONCATENATE(E225,"-",F225)</f>
        <v>14-15</v>
      </c>
      <c r="H225" s="152"/>
      <c r="I225" s="152"/>
      <c r="J225" s="85" t="s">
        <v>744</v>
      </c>
      <c r="K225" s="153" t="n">
        <f aca="false">K224+1</f>
        <v>597</v>
      </c>
      <c r="L225" s="145" t="n">
        <v>0.1122</v>
      </c>
      <c r="M225" s="145" t="n">
        <v>0.1785</v>
      </c>
      <c r="N225" s="90" t="n">
        <f aca="false">IF(H225&gt;0,H225-I225,IF(H224&gt;0,H224-I224,IF(H223&gt;0,H223-I223,H222-I222)))</f>
        <v>313.6</v>
      </c>
      <c r="O225" s="145" t="n">
        <f aca="false">M225-L225</f>
        <v>0.0663</v>
      </c>
      <c r="P225" s="153"/>
      <c r="Q225" s="90" t="n">
        <f aca="false">(O225/((O225/2.65+(N225-O225)))*1000000)</f>
        <v>211.443649978448</v>
      </c>
      <c r="R225" s="90" t="str">
        <f aca="false">IF(P225="x",Q225,"")</f>
        <v/>
      </c>
      <c r="S225" s="154"/>
      <c r="T225" s="153"/>
      <c r="U225" s="153"/>
      <c r="V225" s="153"/>
      <c r="W225" s="152"/>
      <c r="X225" s="153" t="n">
        <v>0</v>
      </c>
      <c r="Y225" s="155"/>
      <c r="Z225" s="156"/>
      <c r="AA225" s="153"/>
      <c r="AB225" s="153"/>
      <c r="AC225" s="153"/>
      <c r="AD225" s="153"/>
      <c r="AE225" s="153"/>
      <c r="AF225" s="153"/>
      <c r="AG225" s="153"/>
      <c r="AH225" s="153"/>
      <c r="AI225" s="153"/>
      <c r="AJ225" s="153"/>
      <c r="AK225" s="153"/>
      <c r="AL225" s="153"/>
      <c r="AM225" s="153"/>
      <c r="AN225" s="153"/>
      <c r="AO225" s="153"/>
      <c r="AP225" s="153"/>
      <c r="AQ225" s="153"/>
      <c r="AR225" s="153"/>
      <c r="AS225" s="153"/>
      <c r="AT225" s="157"/>
      <c r="AU225" s="158"/>
      <c r="AV225" s="153"/>
      <c r="AW225" s="153"/>
      <c r="AX225" s="153"/>
      <c r="AY225" s="153"/>
    </row>
    <row r="226" customFormat="false" ht="15" hidden="false" customHeight="false" outlineLevel="0" collapsed="false">
      <c r="B226" s="87" t="n">
        <v>53</v>
      </c>
      <c r="C226" s="87" t="s">
        <v>736</v>
      </c>
      <c r="D226" s="153" t="s">
        <v>874</v>
      </c>
      <c r="E226" s="153" t="n">
        <v>14</v>
      </c>
      <c r="F226" s="153" t="n">
        <v>16</v>
      </c>
      <c r="G226" s="84" t="str">
        <f aca="false">CONCATENATE(E226,"-",F226)</f>
        <v>14-16</v>
      </c>
      <c r="H226" s="152" t="n">
        <v>360.8</v>
      </c>
      <c r="I226" s="152" t="n">
        <v>83.8</v>
      </c>
      <c r="J226" s="84" t="s">
        <v>742</v>
      </c>
      <c r="K226" s="153" t="n">
        <f aca="false">K225+1</f>
        <v>598</v>
      </c>
      <c r="L226" s="145" t="n">
        <v>0.119</v>
      </c>
      <c r="M226" s="145" t="n">
        <v>0.1221</v>
      </c>
      <c r="N226" s="90" t="n">
        <f aca="false">IF(H226&gt;0,H226-I226,IF(H225&gt;0,H225-I225,IF(H224&gt;0,H224-I224,H223-I223)))</f>
        <v>277</v>
      </c>
      <c r="O226" s="145" t="n">
        <f aca="false">M226-L226</f>
        <v>0.00310000000000001</v>
      </c>
      <c r="P226" s="153" t="s">
        <v>743</v>
      </c>
      <c r="Q226" s="90" t="n">
        <f aca="false">(O226/((O226/2.65+(N226-O226)))*1000000)</f>
        <v>11.1914137239714</v>
      </c>
      <c r="R226" s="90" t="n">
        <f aca="false">IF(P226="x",Q226,"")</f>
        <v>11.1914137239714</v>
      </c>
      <c r="S226" s="154"/>
      <c r="T226" s="153"/>
      <c r="U226" s="153"/>
      <c r="V226" s="153"/>
      <c r="W226" s="152" t="n">
        <v>113</v>
      </c>
      <c r="X226" s="153" t="n">
        <v>0</v>
      </c>
      <c r="Y226" s="155"/>
      <c r="Z226" s="156"/>
      <c r="AA226" s="153"/>
      <c r="AB226" s="153"/>
      <c r="AC226" s="153"/>
      <c r="AD226" s="153"/>
      <c r="AE226" s="153"/>
      <c r="AF226" s="153"/>
      <c r="AG226" s="153"/>
      <c r="AH226" s="153"/>
      <c r="AI226" s="153"/>
      <c r="AJ226" s="153"/>
      <c r="AK226" s="153"/>
      <c r="AL226" s="153"/>
      <c r="AM226" s="153"/>
      <c r="AN226" s="153"/>
      <c r="AO226" s="153"/>
      <c r="AP226" s="153"/>
      <c r="AQ226" s="153"/>
      <c r="AR226" s="153"/>
      <c r="AS226" s="153"/>
      <c r="AT226" s="157"/>
      <c r="AU226" s="158"/>
      <c r="AV226" s="153"/>
      <c r="AW226" s="153"/>
      <c r="AX226" s="153"/>
      <c r="AY226" s="153"/>
    </row>
    <row r="227" customFormat="false" ht="15" hidden="false" customHeight="false" outlineLevel="0" collapsed="false">
      <c r="B227" s="87" t="n">
        <v>53</v>
      </c>
      <c r="C227" s="87" t="s">
        <v>736</v>
      </c>
      <c r="D227" s="153"/>
      <c r="E227" s="153" t="n">
        <v>14</v>
      </c>
      <c r="F227" s="153" t="n">
        <v>16</v>
      </c>
      <c r="G227" s="84" t="str">
        <f aca="false">CONCATENATE(E227,"-",F227)</f>
        <v>14-16</v>
      </c>
      <c r="H227" s="152"/>
      <c r="I227" s="152"/>
      <c r="J227" s="85" t="s">
        <v>744</v>
      </c>
      <c r="K227" s="153" t="n">
        <f aca="false">K226+1</f>
        <v>599</v>
      </c>
      <c r="L227" s="145" t="n">
        <v>0.0955</v>
      </c>
      <c r="M227" s="145" t="n">
        <v>0.1326</v>
      </c>
      <c r="N227" s="90" t="n">
        <f aca="false">IF(H227&gt;0,H227-I227,IF(H226&gt;0,H226-I226,IF(H225&gt;0,H225-I225,H224-I224)))</f>
        <v>277</v>
      </c>
      <c r="O227" s="145" t="n">
        <f aca="false">M227-L227</f>
        <v>0.0371</v>
      </c>
      <c r="P227" s="153"/>
      <c r="Q227" s="90" t="n">
        <f aca="false">(O227/((O227/2.65+(N227-O227)))*1000000)</f>
        <v>133.946188292237</v>
      </c>
      <c r="R227" s="90" t="str">
        <f aca="false">IF(P227="x",Q227,"")</f>
        <v/>
      </c>
      <c r="S227" s="154"/>
      <c r="T227" s="153"/>
      <c r="U227" s="153"/>
      <c r="V227" s="153"/>
      <c r="W227" s="152"/>
      <c r="X227" s="153" t="n">
        <v>9</v>
      </c>
      <c r="Y227" s="155"/>
      <c r="Z227" s="156"/>
      <c r="AA227" s="153"/>
      <c r="AB227" s="153"/>
      <c r="AC227" s="153"/>
      <c r="AD227" s="153"/>
      <c r="AE227" s="153" t="s">
        <v>875</v>
      </c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  <c r="AQ227" s="153"/>
      <c r="AR227" s="153"/>
      <c r="AS227" s="153"/>
      <c r="AT227" s="157"/>
      <c r="AU227" s="158"/>
      <c r="AV227" s="153"/>
      <c r="AW227" s="153"/>
      <c r="AX227" s="153"/>
      <c r="AY227" s="153"/>
    </row>
    <row r="228" customFormat="false" ht="15" hidden="false" customHeight="false" outlineLevel="0" collapsed="false">
      <c r="B228" s="87" t="n">
        <v>80</v>
      </c>
      <c r="C228" s="87" t="s">
        <v>736</v>
      </c>
      <c r="D228" s="153" t="s">
        <v>876</v>
      </c>
      <c r="E228" s="153" t="n">
        <v>15</v>
      </c>
      <c r="F228" s="153" t="n">
        <v>1</v>
      </c>
      <c r="G228" s="85" t="str">
        <f aca="false">CONCATENATE(E228,"-",F228)</f>
        <v>15-1</v>
      </c>
      <c r="H228" s="152" t="n">
        <v>320.8</v>
      </c>
      <c r="I228" s="152" t="n">
        <v>101.8</v>
      </c>
      <c r="J228" s="84" t="s">
        <v>75</v>
      </c>
      <c r="K228" s="153" t="n">
        <v>1199</v>
      </c>
      <c r="L228" s="145" t="n">
        <v>0.1128</v>
      </c>
      <c r="M228" s="145" t="n">
        <v>0.1289</v>
      </c>
      <c r="N228" s="90" t="n">
        <f aca="false">IF(H228&gt;0,H228-I228,IF(H227&gt;0,H227-I227,IF(H226&gt;0,H226-I226,H225-I225)))</f>
        <v>219</v>
      </c>
      <c r="O228" s="145" t="n">
        <f aca="false">M228-L228</f>
        <v>0.0161</v>
      </c>
      <c r="P228" s="153"/>
      <c r="Q228" s="90" t="n">
        <f aca="false">(O228/((O228/2.65+(N228-O228)))*1000000)</f>
        <v>73.519347017237</v>
      </c>
      <c r="R228" s="90" t="str">
        <f aca="false">IF(P228="x",Q228,"")</f>
        <v/>
      </c>
      <c r="S228" s="154"/>
      <c r="T228" s="153"/>
      <c r="U228" s="153"/>
      <c r="V228" s="153"/>
      <c r="W228" s="152" t="n">
        <v>63.4</v>
      </c>
      <c r="X228" s="153" t="n">
        <v>0</v>
      </c>
      <c r="Y228" s="155"/>
      <c r="Z228" s="156"/>
      <c r="AA228" s="153"/>
      <c r="AB228" s="153"/>
      <c r="AC228" s="153"/>
      <c r="AD228" s="153"/>
      <c r="AE228" s="153"/>
      <c r="AF228" s="153"/>
      <c r="AG228" s="153"/>
      <c r="AH228" s="153"/>
      <c r="AI228" s="153"/>
      <c r="AJ228" s="153"/>
      <c r="AK228" s="153"/>
      <c r="AL228" s="153"/>
      <c r="AM228" s="153"/>
      <c r="AN228" s="153"/>
      <c r="AO228" s="153"/>
      <c r="AP228" s="153"/>
      <c r="AQ228" s="153"/>
      <c r="AR228" s="153"/>
      <c r="AS228" s="153"/>
      <c r="AT228" s="157"/>
      <c r="AU228" s="158"/>
      <c r="AV228" s="153"/>
      <c r="AW228" s="153"/>
      <c r="AX228" s="153"/>
      <c r="AY228" s="153"/>
    </row>
    <row r="229" customFormat="false" ht="15" hidden="false" customHeight="false" outlineLevel="0" collapsed="false">
      <c r="B229" s="87" t="n">
        <v>80</v>
      </c>
      <c r="C229" s="87" t="s">
        <v>736</v>
      </c>
      <c r="D229" s="153" t="s">
        <v>877</v>
      </c>
      <c r="E229" s="153" t="n">
        <v>15</v>
      </c>
      <c r="F229" s="153" t="n">
        <v>2</v>
      </c>
      <c r="G229" s="85" t="str">
        <f aca="false">CONCATENATE(E229,"-",F229)</f>
        <v>15-2</v>
      </c>
      <c r="H229" s="152" t="n">
        <v>296.3</v>
      </c>
      <c r="I229" s="152" t="n">
        <v>91.8</v>
      </c>
      <c r="J229" s="85" t="s">
        <v>75</v>
      </c>
      <c r="K229" s="153" t="n">
        <f aca="false">K228+1</f>
        <v>1200</v>
      </c>
      <c r="L229" s="145" t="n">
        <v>0.1178</v>
      </c>
      <c r="M229" s="145" t="n">
        <v>0.1464</v>
      </c>
      <c r="N229" s="90" t="n">
        <f aca="false">IF(H229&gt;0,H229-I229,IF(H228&gt;0,H228-I228,IF(H227&gt;0,H227-I227,H226-I226)))</f>
        <v>204.5</v>
      </c>
      <c r="O229" s="145" t="n">
        <f aca="false">M229-L229</f>
        <v>0.0286</v>
      </c>
      <c r="P229" s="153"/>
      <c r="Q229" s="90" t="n">
        <f aca="false">(O229/((O229/2.65+(N229-O229)))*1000000)</f>
        <v>139.865480005539</v>
      </c>
      <c r="R229" s="90" t="str">
        <f aca="false">IF(P229="x",Q229,"")</f>
        <v/>
      </c>
      <c r="S229" s="154"/>
      <c r="T229" s="153"/>
      <c r="U229" s="153"/>
      <c r="V229" s="153"/>
      <c r="W229" s="152" t="n">
        <v>83.9</v>
      </c>
      <c r="X229" s="153" t="n">
        <v>0</v>
      </c>
      <c r="Y229" s="155"/>
      <c r="Z229" s="156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  <c r="AS229" s="153"/>
      <c r="AT229" s="157"/>
      <c r="AU229" s="158"/>
      <c r="AV229" s="153"/>
      <c r="AW229" s="153"/>
      <c r="AX229" s="153"/>
      <c r="AY229" s="153"/>
    </row>
    <row r="230" customFormat="false" ht="15" hidden="false" customHeight="false" outlineLevel="0" collapsed="false">
      <c r="B230" s="87" t="n">
        <v>80</v>
      </c>
      <c r="C230" s="87" t="s">
        <v>736</v>
      </c>
      <c r="D230" s="153" t="s">
        <v>878</v>
      </c>
      <c r="E230" s="153" t="n">
        <v>15</v>
      </c>
      <c r="F230" s="153" t="n">
        <v>3</v>
      </c>
      <c r="G230" s="85" t="str">
        <f aca="false">CONCATENATE(E230,"-",F230)</f>
        <v>15-3</v>
      </c>
      <c r="H230" s="152" t="n">
        <v>334.6</v>
      </c>
      <c r="I230" s="152" t="n">
        <v>72.7</v>
      </c>
      <c r="J230" s="84" t="s">
        <v>77</v>
      </c>
      <c r="K230" s="153" t="n">
        <f aca="false">K229+1</f>
        <v>1201</v>
      </c>
      <c r="L230" s="145" t="n">
        <v>0.1184</v>
      </c>
      <c r="M230" s="145" t="n">
        <v>0.142</v>
      </c>
      <c r="N230" s="90" t="n">
        <f aca="false">IF(H230&gt;0,H230-I230,IF(H229&gt;0,H229-I229,IF(H228&gt;0,H228-I228,H227-I227)))</f>
        <v>261.9</v>
      </c>
      <c r="O230" s="145" t="n">
        <f aca="false">M230-L230</f>
        <v>0.0236</v>
      </c>
      <c r="P230" s="153"/>
      <c r="Q230" s="90" t="n">
        <f aca="false">(O230/((O230/2.65+(N230-O230)))*1000000)</f>
        <v>90.1157853835654</v>
      </c>
      <c r="R230" s="90" t="str">
        <f aca="false">IF(P230="x",Q230,"")</f>
        <v/>
      </c>
      <c r="S230" s="154"/>
      <c r="T230" s="153"/>
      <c r="U230" s="153"/>
      <c r="V230" s="153"/>
      <c r="W230" s="152" t="n">
        <v>198</v>
      </c>
      <c r="X230" s="153" t="n">
        <v>0</v>
      </c>
      <c r="Y230" s="155"/>
      <c r="Z230" s="156"/>
      <c r="AA230" s="153"/>
      <c r="AB230" s="153"/>
      <c r="AC230" s="153"/>
      <c r="AD230" s="153"/>
      <c r="AE230" s="153"/>
      <c r="AF230" s="153"/>
      <c r="AG230" s="153"/>
      <c r="AH230" s="153"/>
      <c r="AI230" s="153"/>
      <c r="AJ230" s="153"/>
      <c r="AK230" s="153"/>
      <c r="AL230" s="153"/>
      <c r="AM230" s="153"/>
      <c r="AN230" s="153"/>
      <c r="AO230" s="153"/>
      <c r="AP230" s="153"/>
      <c r="AQ230" s="153"/>
      <c r="AR230" s="153"/>
      <c r="AS230" s="153"/>
      <c r="AT230" s="157"/>
      <c r="AU230" s="158"/>
      <c r="AV230" s="153"/>
      <c r="AW230" s="153"/>
      <c r="AX230" s="153"/>
      <c r="AY230" s="153"/>
    </row>
    <row r="231" customFormat="false" ht="15" hidden="false" customHeight="false" outlineLevel="0" collapsed="false">
      <c r="B231" s="87" t="n">
        <v>80</v>
      </c>
      <c r="C231" s="87" t="s">
        <v>736</v>
      </c>
      <c r="E231" s="153" t="n">
        <v>15</v>
      </c>
      <c r="F231" s="153" t="n">
        <v>3</v>
      </c>
      <c r="G231" s="85" t="str">
        <f aca="false">CONCATENATE(E231,"-",F231)</f>
        <v>15-3</v>
      </c>
      <c r="H231" s="152"/>
      <c r="I231" s="152"/>
      <c r="J231" s="85" t="s">
        <v>78</v>
      </c>
      <c r="K231" s="153" t="n">
        <f aca="false">K230+1</f>
        <v>1202</v>
      </c>
      <c r="L231" s="145" t="n">
        <v>0.1152</v>
      </c>
      <c r="M231" s="145" t="n">
        <v>0.1447</v>
      </c>
      <c r="N231" s="90" t="n">
        <f aca="false">IF(H231&gt;0,H231-I231,IF(H230&gt;0,H230-I230,IF(H229&gt;0,H229-I229,H228-I228)))</f>
        <v>261.9</v>
      </c>
      <c r="O231" s="145" t="n">
        <f aca="false">M231-L231</f>
        <v>0.0295</v>
      </c>
      <c r="P231" s="153"/>
      <c r="Q231" s="90" t="n">
        <f aca="false">(O231/((O231/2.65+(N231-O231)))*1000000)</f>
        <v>112.646311870771</v>
      </c>
      <c r="R231" s="90" t="str">
        <f aca="false">IF(P231="x",Q231,"")</f>
        <v/>
      </c>
      <c r="S231" s="154"/>
      <c r="T231" s="153"/>
      <c r="U231" s="153"/>
      <c r="V231" s="153"/>
      <c r="W231" s="152"/>
      <c r="X231" s="153" t="n">
        <v>0</v>
      </c>
      <c r="Y231" s="155"/>
      <c r="Z231" s="156"/>
      <c r="AA231" s="153"/>
      <c r="AB231" s="153"/>
      <c r="AC231" s="153"/>
      <c r="AD231" s="153"/>
      <c r="AE231" s="153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53"/>
      <c r="AQ231" s="153"/>
      <c r="AR231" s="153"/>
      <c r="AS231" s="153"/>
      <c r="AT231" s="157"/>
      <c r="AU231" s="158"/>
      <c r="AV231" s="153"/>
      <c r="AW231" s="153"/>
      <c r="AX231" s="153"/>
      <c r="AY231" s="153"/>
    </row>
    <row r="232" customFormat="false" ht="15" hidden="false" customHeight="false" outlineLevel="0" collapsed="false">
      <c r="B232" s="87" t="n">
        <v>80</v>
      </c>
      <c r="C232" s="87" t="s">
        <v>736</v>
      </c>
      <c r="D232" s="153"/>
      <c r="E232" s="153" t="n">
        <v>15</v>
      </c>
      <c r="F232" s="153" t="n">
        <v>3</v>
      </c>
      <c r="G232" s="85" t="str">
        <f aca="false">CONCATENATE(E232,"-",F232)</f>
        <v>15-3</v>
      </c>
      <c r="H232" s="152"/>
      <c r="I232" s="152"/>
      <c r="J232" s="85" t="s">
        <v>79</v>
      </c>
      <c r="K232" s="153" t="n">
        <f aca="false">K231+1</f>
        <v>1203</v>
      </c>
      <c r="L232" s="145" t="n">
        <v>0.1197</v>
      </c>
      <c r="M232" s="145" t="n">
        <v>0.1325</v>
      </c>
      <c r="N232" s="90" t="n">
        <f aca="false">IF(H232&gt;0,H232-I232,IF(H231&gt;0,H231-I231,IF(H230&gt;0,H230-I230,H229-I229)))</f>
        <v>261.9</v>
      </c>
      <c r="O232" s="145" t="n">
        <f aca="false">M232-L232</f>
        <v>0.0128</v>
      </c>
      <c r="P232" s="153" t="s">
        <v>764</v>
      </c>
      <c r="Q232" s="90" t="n">
        <f aca="false">(O232/((O232/2.65+(N232-O232)))*1000000)</f>
        <v>48.8751031895789</v>
      </c>
      <c r="R232" s="90" t="n">
        <f aca="false">IF(P232="x",Q232,"")</f>
        <v>48.8751031895789</v>
      </c>
      <c r="S232" s="154"/>
      <c r="T232" s="153"/>
      <c r="U232" s="153"/>
      <c r="V232" s="153"/>
      <c r="W232" s="152"/>
      <c r="X232" s="153" t="n">
        <v>0</v>
      </c>
      <c r="Y232" s="155"/>
      <c r="Z232" s="156"/>
      <c r="AA232" s="153"/>
      <c r="AB232" s="153"/>
      <c r="AC232" s="153"/>
      <c r="AD232" s="153"/>
      <c r="AE232" s="153"/>
      <c r="AF232" s="153"/>
      <c r="AG232" s="153"/>
      <c r="AH232" s="153"/>
      <c r="AI232" s="153"/>
      <c r="AJ232" s="153"/>
      <c r="AK232" s="153"/>
      <c r="AL232" s="153"/>
      <c r="AM232" s="153"/>
      <c r="AN232" s="153"/>
      <c r="AO232" s="153"/>
      <c r="AP232" s="153"/>
      <c r="AQ232" s="153"/>
      <c r="AR232" s="153"/>
      <c r="AS232" s="153"/>
      <c r="AT232" s="157"/>
      <c r="AU232" s="158"/>
      <c r="AV232" s="153"/>
      <c r="AW232" s="153"/>
      <c r="AX232" s="153"/>
      <c r="AY232" s="153"/>
    </row>
    <row r="233" customFormat="false" ht="15" hidden="false" customHeight="false" outlineLevel="0" collapsed="false">
      <c r="B233" s="87" t="n">
        <v>80</v>
      </c>
      <c r="C233" s="87" t="s">
        <v>736</v>
      </c>
      <c r="D233" s="153" t="s">
        <v>879</v>
      </c>
      <c r="E233" s="153" t="n">
        <v>15</v>
      </c>
      <c r="F233" s="153" t="n">
        <v>4</v>
      </c>
      <c r="G233" s="85" t="str">
        <f aca="false">CONCATENATE(E233,"-",F233)</f>
        <v>15-4</v>
      </c>
      <c r="H233" s="152" t="n">
        <v>383.7</v>
      </c>
      <c r="I233" s="152" t="n">
        <v>93.7</v>
      </c>
      <c r="J233" s="84" t="s">
        <v>742</v>
      </c>
      <c r="K233" s="153" t="n">
        <f aca="false">K232+1</f>
        <v>1204</v>
      </c>
      <c r="L233" s="145" t="n">
        <v>0.1152</v>
      </c>
      <c r="M233" s="145" t="n">
        <v>0.1637</v>
      </c>
      <c r="N233" s="90" t="n">
        <f aca="false">IF(H233&gt;0,H233-I233,IF(H232&gt;0,H232-I232,IF(H231&gt;0,H231-I231,H230-I230)))</f>
        <v>290</v>
      </c>
      <c r="O233" s="145" t="n">
        <f aca="false">M233-L233</f>
        <v>0.0485</v>
      </c>
      <c r="P233" s="153"/>
      <c r="Q233" s="90" t="n">
        <f aca="false">(O233/((O233/2.65+(N233-O233)))*1000000)</f>
        <v>167.258796207113</v>
      </c>
      <c r="R233" s="90" t="str">
        <f aca="false">IF(P233="x",Q233,"")</f>
        <v/>
      </c>
      <c r="S233" s="154"/>
      <c r="T233" s="153"/>
      <c r="U233" s="153"/>
      <c r="V233" s="153"/>
      <c r="W233" s="152" t="n">
        <v>161</v>
      </c>
      <c r="X233" s="153" t="n">
        <v>0</v>
      </c>
      <c r="Y233" s="155"/>
      <c r="Z233" s="156"/>
      <c r="AA233" s="153"/>
      <c r="AB233" s="153"/>
      <c r="AC233" s="153"/>
      <c r="AD233" s="153"/>
      <c r="AE233" s="153"/>
      <c r="AF233" s="153"/>
      <c r="AG233" s="153"/>
      <c r="AH233" s="153"/>
      <c r="AI233" s="153"/>
      <c r="AJ233" s="153"/>
      <c r="AK233" s="153"/>
      <c r="AL233" s="153"/>
      <c r="AM233" s="153"/>
      <c r="AN233" s="153"/>
      <c r="AO233" s="153"/>
      <c r="AP233" s="153"/>
      <c r="AQ233" s="153"/>
      <c r="AR233" s="153"/>
      <c r="AS233" s="153"/>
      <c r="AT233" s="157"/>
      <c r="AU233" s="158"/>
      <c r="AV233" s="153"/>
      <c r="AW233" s="153"/>
      <c r="AX233" s="153"/>
      <c r="AY233" s="153"/>
    </row>
    <row r="234" customFormat="false" ht="15" hidden="false" customHeight="false" outlineLevel="0" collapsed="false">
      <c r="B234" s="87" t="n">
        <v>80</v>
      </c>
      <c r="C234" s="87" t="s">
        <v>736</v>
      </c>
      <c r="E234" s="153" t="n">
        <v>15</v>
      </c>
      <c r="F234" s="153" t="n">
        <v>4</v>
      </c>
      <c r="G234" s="85" t="str">
        <f aca="false">CONCATENATE(E234,"-",F234)</f>
        <v>15-4</v>
      </c>
      <c r="H234" s="152"/>
      <c r="I234" s="152"/>
      <c r="J234" s="85" t="s">
        <v>744</v>
      </c>
      <c r="K234" s="153" t="n">
        <f aca="false">K233+1</f>
        <v>1205</v>
      </c>
      <c r="L234" s="145" t="n">
        <v>0.1183</v>
      </c>
      <c r="M234" s="145" t="n">
        <v>0.1226</v>
      </c>
      <c r="N234" s="90" t="n">
        <f aca="false">IF(H234&gt;0,H234-I234,IF(H233&gt;0,H233-I233,IF(H232&gt;0,H232-I232,H231-I231)))</f>
        <v>290</v>
      </c>
      <c r="O234" s="145" t="n">
        <f aca="false">M234-L234</f>
        <v>0.0043</v>
      </c>
      <c r="P234" s="153" t="s">
        <v>764</v>
      </c>
      <c r="Q234" s="90" t="n">
        <f aca="false">(O234/((O234/2.65+(N234-O234)))*1000000)</f>
        <v>14.8277231004494</v>
      </c>
      <c r="R234" s="90" t="n">
        <f aca="false">IF(P234="x",Q234,"")</f>
        <v>14.8277231004494</v>
      </c>
      <c r="S234" s="154"/>
      <c r="T234" s="153"/>
      <c r="U234" s="153"/>
      <c r="V234" s="153"/>
      <c r="W234" s="152"/>
      <c r="X234" s="153" t="n">
        <v>1</v>
      </c>
      <c r="Y234" s="155"/>
      <c r="Z234" s="156"/>
      <c r="AA234" s="153"/>
      <c r="AB234" s="153"/>
      <c r="AC234" s="153"/>
      <c r="AD234" s="153"/>
      <c r="AE234" s="153"/>
      <c r="AF234" s="153"/>
      <c r="AG234" s="153"/>
      <c r="AH234" s="153"/>
      <c r="AI234" s="153"/>
      <c r="AJ234" s="153"/>
      <c r="AK234" s="153"/>
      <c r="AL234" s="153"/>
      <c r="AM234" s="153"/>
      <c r="AN234" s="153"/>
      <c r="AO234" s="153"/>
      <c r="AP234" s="153"/>
      <c r="AQ234" s="153"/>
      <c r="AR234" s="153"/>
      <c r="AS234" s="153"/>
      <c r="AT234" s="157"/>
      <c r="AU234" s="158"/>
      <c r="AV234" s="153"/>
      <c r="AW234" s="153"/>
      <c r="AX234" s="153"/>
      <c r="AY234" s="153"/>
    </row>
    <row r="235" customFormat="false" ht="15" hidden="false" customHeight="false" outlineLevel="0" collapsed="false">
      <c r="B235" s="87" t="n">
        <v>80</v>
      </c>
      <c r="C235" s="87" t="s">
        <v>736</v>
      </c>
      <c r="D235" s="153" t="s">
        <v>880</v>
      </c>
      <c r="E235" s="153" t="n">
        <v>15</v>
      </c>
      <c r="F235" s="153" t="n">
        <v>5</v>
      </c>
      <c r="G235" s="85" t="str">
        <f aca="false">CONCATENATE(E235,"-",F235)</f>
        <v>15-5</v>
      </c>
      <c r="H235" s="152" t="n">
        <v>412.7</v>
      </c>
      <c r="I235" s="152" t="n">
        <v>102.2</v>
      </c>
      <c r="J235" s="84" t="s">
        <v>77</v>
      </c>
      <c r="K235" s="153" t="n">
        <f aca="false">K234+1</f>
        <v>1206</v>
      </c>
      <c r="L235" s="145" t="n">
        <v>0.1201</v>
      </c>
      <c r="M235" s="145" t="n">
        <v>0.1663</v>
      </c>
      <c r="N235" s="90" t="n">
        <f aca="false">IF(H235&gt;0,H235-I235,IF(H234&gt;0,H234-I234,IF(H233&gt;0,H233-I233,H232-I232)))</f>
        <v>310.5</v>
      </c>
      <c r="O235" s="145" t="n">
        <f aca="false">M235-L235</f>
        <v>0.0462</v>
      </c>
      <c r="P235" s="153"/>
      <c r="Q235" s="90" t="n">
        <f aca="false">(O235/((O235/2.65+(N235-O235)))*1000000)</f>
        <v>148.806056556001</v>
      </c>
      <c r="R235" s="90" t="str">
        <f aca="false">IF(P235="x",Q235,"")</f>
        <v/>
      </c>
      <c r="S235" s="154"/>
      <c r="T235" s="153"/>
      <c r="U235" s="153"/>
      <c r="V235" s="153"/>
      <c r="W235" s="152" t="n">
        <v>222</v>
      </c>
      <c r="X235" s="153" t="n">
        <v>0</v>
      </c>
      <c r="Y235" s="155"/>
      <c r="Z235" s="156"/>
      <c r="AA235" s="153"/>
      <c r="AB235" s="153"/>
      <c r="AC235" s="153"/>
      <c r="AD235" s="153"/>
      <c r="AE235" s="153"/>
      <c r="AF235" s="153"/>
      <c r="AG235" s="153"/>
      <c r="AH235" s="153"/>
      <c r="AI235" s="153"/>
      <c r="AJ235" s="153"/>
      <c r="AK235" s="153"/>
      <c r="AL235" s="153"/>
      <c r="AM235" s="153"/>
      <c r="AN235" s="153"/>
      <c r="AO235" s="153"/>
      <c r="AP235" s="153"/>
      <c r="AQ235" s="153"/>
      <c r="AR235" s="153"/>
      <c r="AS235" s="153"/>
      <c r="AT235" s="157"/>
      <c r="AU235" s="158"/>
      <c r="AV235" s="153"/>
      <c r="AW235" s="153"/>
      <c r="AX235" s="153"/>
      <c r="AY235" s="153"/>
    </row>
    <row r="236" customFormat="false" ht="15" hidden="false" customHeight="false" outlineLevel="0" collapsed="false">
      <c r="B236" s="87" t="n">
        <v>80</v>
      </c>
      <c r="C236" s="87" t="s">
        <v>736</v>
      </c>
      <c r="E236" s="153" t="n">
        <v>15</v>
      </c>
      <c r="F236" s="153" t="n">
        <v>5</v>
      </c>
      <c r="G236" s="85" t="str">
        <f aca="false">CONCATENATE(E236,"-",F236)</f>
        <v>15-5</v>
      </c>
      <c r="H236" s="152"/>
      <c r="I236" s="152"/>
      <c r="J236" s="85" t="s">
        <v>78</v>
      </c>
      <c r="K236" s="153" t="n">
        <f aca="false">K235+1</f>
        <v>1207</v>
      </c>
      <c r="L236" s="145" t="n">
        <v>0.1175</v>
      </c>
      <c r="M236" s="145" t="n">
        <v>0.1481</v>
      </c>
      <c r="N236" s="90" t="n">
        <f aca="false">IF(H236&gt;0,H236-I236,IF(H235&gt;0,H235-I235,IF(H234&gt;0,H234-I234,H233-I233)))</f>
        <v>310.5</v>
      </c>
      <c r="O236" s="145" t="n">
        <f aca="false">M236-L236</f>
        <v>0.0306</v>
      </c>
      <c r="P236" s="153"/>
      <c r="Q236" s="90" t="n">
        <f aca="false">(O236/((O236/2.65+(N236-O236)))*1000000)</f>
        <v>98.5567722558639</v>
      </c>
      <c r="R236" s="90" t="str">
        <f aca="false">IF(P236="x",Q236,"")</f>
        <v/>
      </c>
      <c r="S236" s="154"/>
      <c r="T236" s="153"/>
      <c r="U236" s="153"/>
      <c r="V236" s="153"/>
      <c r="W236" s="152"/>
      <c r="X236" s="153" t="n">
        <v>0</v>
      </c>
      <c r="Y236" s="155"/>
      <c r="Z236" s="156"/>
      <c r="AA236" s="153"/>
      <c r="AB236" s="153"/>
      <c r="AC236" s="153"/>
      <c r="AD236" s="153"/>
      <c r="AE236" s="153"/>
      <c r="AF236" s="153"/>
      <c r="AG236" s="153"/>
      <c r="AH236" s="153"/>
      <c r="AI236" s="153"/>
      <c r="AJ236" s="153"/>
      <c r="AK236" s="153"/>
      <c r="AL236" s="153"/>
      <c r="AM236" s="153"/>
      <c r="AN236" s="153"/>
      <c r="AO236" s="153"/>
      <c r="AP236" s="153"/>
      <c r="AQ236" s="153"/>
      <c r="AR236" s="153"/>
      <c r="AS236" s="153"/>
      <c r="AT236" s="157"/>
      <c r="AU236" s="158"/>
      <c r="AV236" s="153"/>
      <c r="AW236" s="153"/>
      <c r="AX236" s="153"/>
      <c r="AY236" s="153"/>
    </row>
    <row r="237" customFormat="false" ht="15" hidden="false" customHeight="false" outlineLevel="0" collapsed="false">
      <c r="B237" s="87" t="n">
        <v>80</v>
      </c>
      <c r="C237" s="87" t="s">
        <v>736</v>
      </c>
      <c r="D237" s="153"/>
      <c r="E237" s="153" t="n">
        <v>15</v>
      </c>
      <c r="F237" s="153" t="n">
        <v>5</v>
      </c>
      <c r="G237" s="85" t="str">
        <f aca="false">CONCATENATE(E237,"-",F237)</f>
        <v>15-5</v>
      </c>
      <c r="H237" s="152"/>
      <c r="I237" s="152"/>
      <c r="J237" s="85" t="s">
        <v>79</v>
      </c>
      <c r="K237" s="153" t="n">
        <f aca="false">K236+1</f>
        <v>1208</v>
      </c>
      <c r="L237" s="145" t="n">
        <v>0.1182</v>
      </c>
      <c r="M237" s="145" t="n">
        <v>0.1298</v>
      </c>
      <c r="N237" s="90" t="n">
        <f aca="false">IF(H237&gt;0,H237-I237,IF(H236&gt;0,H236-I236,IF(H235&gt;0,H235-I235,H234-I234)))</f>
        <v>310.5</v>
      </c>
      <c r="O237" s="145" t="n">
        <f aca="false">M237-L237</f>
        <v>0.0116</v>
      </c>
      <c r="P237" s="153" t="s">
        <v>764</v>
      </c>
      <c r="Q237" s="90" t="n">
        <f aca="false">(O237/((O237/2.65+(N237-O237)))*1000000)</f>
        <v>37.3599672710158</v>
      </c>
      <c r="R237" s="90" t="n">
        <f aca="false">IF(P237="x",Q237,"")</f>
        <v>37.3599672710158</v>
      </c>
      <c r="S237" s="154"/>
      <c r="T237" s="153"/>
      <c r="U237" s="153"/>
      <c r="V237" s="153"/>
      <c r="W237" s="152"/>
      <c r="X237" s="153" t="n">
        <v>1</v>
      </c>
      <c r="Y237" s="155"/>
      <c r="Z237" s="156"/>
      <c r="AA237" s="153"/>
      <c r="AB237" s="153"/>
      <c r="AC237" s="153"/>
      <c r="AD237" s="153"/>
      <c r="AE237" s="153"/>
      <c r="AF237" s="153"/>
      <c r="AG237" s="153"/>
      <c r="AH237" s="153"/>
      <c r="AI237" s="153"/>
      <c r="AJ237" s="153"/>
      <c r="AK237" s="153"/>
      <c r="AL237" s="153"/>
      <c r="AM237" s="153"/>
      <c r="AN237" s="153"/>
      <c r="AO237" s="153"/>
      <c r="AP237" s="153"/>
      <c r="AQ237" s="153"/>
      <c r="AR237" s="153"/>
      <c r="AS237" s="153"/>
      <c r="AT237" s="157"/>
      <c r="AU237" s="158"/>
      <c r="AV237" s="153"/>
      <c r="AW237" s="153"/>
      <c r="AX237" s="153"/>
      <c r="AY237" s="153"/>
    </row>
    <row r="238" customFormat="false" ht="15" hidden="false" customHeight="false" outlineLevel="0" collapsed="false">
      <c r="B238" s="87" t="n">
        <v>80</v>
      </c>
      <c r="C238" s="87" t="s">
        <v>736</v>
      </c>
      <c r="D238" s="153" t="s">
        <v>881</v>
      </c>
      <c r="E238" s="153" t="n">
        <v>15</v>
      </c>
      <c r="F238" s="153" t="n">
        <v>6</v>
      </c>
      <c r="G238" s="85" t="str">
        <f aca="false">CONCATENATE(E238,"-",F238)</f>
        <v>15-6</v>
      </c>
      <c r="H238" s="152" t="n">
        <v>449.6</v>
      </c>
      <c r="I238" s="152" t="n">
        <v>101.8</v>
      </c>
      <c r="J238" s="84" t="s">
        <v>77</v>
      </c>
      <c r="K238" s="153" t="n">
        <f aca="false">K237+1</f>
        <v>1209</v>
      </c>
      <c r="L238" s="145" t="n">
        <v>0.1193</v>
      </c>
      <c r="M238" s="145" t="n">
        <v>0.1759</v>
      </c>
      <c r="N238" s="90" t="n">
        <f aca="false">IF(H238&gt;0,H238-I238,IF(H237&gt;0,H237-I237,IF(H236&gt;0,H236-I236,H235-I235)))</f>
        <v>347.8</v>
      </c>
      <c r="O238" s="145" t="n">
        <f aca="false">M238-L238</f>
        <v>0.0566</v>
      </c>
      <c r="P238" s="153"/>
      <c r="Q238" s="90" t="n">
        <f aca="false">(O238/((O238/2.65+(N238-O238)))*1000000)</f>
        <v>162.75369662431</v>
      </c>
      <c r="R238" s="90" t="str">
        <f aca="false">IF(P238="x",Q238,"")</f>
        <v/>
      </c>
      <c r="S238" s="154"/>
      <c r="T238" s="153"/>
      <c r="U238" s="153"/>
      <c r="V238" s="153"/>
      <c r="W238" s="152" t="n">
        <v>366</v>
      </c>
      <c r="X238" s="153" t="n">
        <v>0</v>
      </c>
      <c r="Y238" s="155"/>
      <c r="Z238" s="156"/>
      <c r="AA238" s="153"/>
      <c r="AB238" s="153"/>
      <c r="AC238" s="153"/>
      <c r="AD238" s="153"/>
      <c r="AE238" s="153"/>
      <c r="AF238" s="153"/>
      <c r="AG238" s="153"/>
      <c r="AH238" s="153"/>
      <c r="AI238" s="153"/>
      <c r="AJ238" s="153"/>
      <c r="AK238" s="153"/>
      <c r="AL238" s="153"/>
      <c r="AM238" s="153"/>
      <c r="AN238" s="153"/>
      <c r="AO238" s="153"/>
      <c r="AP238" s="153"/>
      <c r="AQ238" s="153"/>
      <c r="AR238" s="153"/>
      <c r="AS238" s="153"/>
      <c r="AT238" s="157"/>
      <c r="AU238" s="158"/>
      <c r="AV238" s="153"/>
      <c r="AW238" s="153"/>
      <c r="AX238" s="153"/>
      <c r="AY238" s="153"/>
    </row>
    <row r="239" customFormat="false" ht="15" hidden="false" customHeight="false" outlineLevel="0" collapsed="false">
      <c r="B239" s="87" t="n">
        <v>80</v>
      </c>
      <c r="C239" s="87" t="s">
        <v>736</v>
      </c>
      <c r="E239" s="153" t="n">
        <v>15</v>
      </c>
      <c r="F239" s="153" t="n">
        <v>6</v>
      </c>
      <c r="G239" s="85" t="str">
        <f aca="false">CONCATENATE(E239,"-",F239)</f>
        <v>15-6</v>
      </c>
      <c r="H239" s="152"/>
      <c r="I239" s="152"/>
      <c r="J239" s="85" t="s">
        <v>78</v>
      </c>
      <c r="K239" s="153" t="n">
        <f aca="false">K238+1</f>
        <v>1210</v>
      </c>
      <c r="L239" s="145" t="n">
        <v>0.1173</v>
      </c>
      <c r="M239" s="145" t="n">
        <v>0.229</v>
      </c>
      <c r="N239" s="90" t="n">
        <f aca="false">IF(H239&gt;0,H239-I239,IF(H238&gt;0,H238-I238,IF(H237&gt;0,H237-I237,H236-I236)))</f>
        <v>347.8</v>
      </c>
      <c r="O239" s="145" t="n">
        <f aca="false">M239-L239</f>
        <v>0.1117</v>
      </c>
      <c r="P239" s="153"/>
      <c r="Q239" s="90" t="n">
        <f aca="false">(O239/((O239/2.65+(N239-O239)))*1000000)</f>
        <v>321.22582217622</v>
      </c>
      <c r="R239" s="90" t="str">
        <f aca="false">IF(P239="x",Q239,"")</f>
        <v/>
      </c>
      <c r="S239" s="154"/>
      <c r="T239" s="153"/>
      <c r="U239" s="153"/>
      <c r="V239" s="153"/>
      <c r="W239" s="152"/>
      <c r="X239" s="153" t="n">
        <v>0</v>
      </c>
      <c r="Y239" s="155"/>
      <c r="Z239" s="156"/>
      <c r="AA239" s="153"/>
      <c r="AB239" s="153"/>
      <c r="AC239" s="153"/>
      <c r="AD239" s="153"/>
      <c r="AE239" s="153"/>
      <c r="AF239" s="153"/>
      <c r="AG239" s="153"/>
      <c r="AH239" s="153"/>
      <c r="AI239" s="153"/>
      <c r="AJ239" s="153"/>
      <c r="AK239" s="153"/>
      <c r="AL239" s="153"/>
      <c r="AM239" s="153"/>
      <c r="AN239" s="153"/>
      <c r="AO239" s="153"/>
      <c r="AP239" s="153"/>
      <c r="AQ239" s="153"/>
      <c r="AR239" s="153"/>
      <c r="AS239" s="153"/>
      <c r="AT239" s="157"/>
      <c r="AU239" s="158"/>
      <c r="AV239" s="153"/>
      <c r="AW239" s="153"/>
      <c r="AX239" s="153"/>
      <c r="AY239" s="153"/>
    </row>
    <row r="240" customFormat="false" ht="15" hidden="false" customHeight="false" outlineLevel="0" collapsed="false">
      <c r="B240" s="87" t="n">
        <v>80</v>
      </c>
      <c r="C240" s="87" t="s">
        <v>736</v>
      </c>
      <c r="E240" s="153" t="n">
        <v>15</v>
      </c>
      <c r="F240" s="153" t="n">
        <v>6</v>
      </c>
      <c r="G240" s="85" t="str">
        <f aca="false">CONCATENATE(E240,"-",F240)</f>
        <v>15-6</v>
      </c>
      <c r="H240" s="152"/>
      <c r="I240" s="152"/>
      <c r="J240" s="85" t="s">
        <v>79</v>
      </c>
      <c r="K240" s="153" t="n">
        <f aca="false">K239+1</f>
        <v>1211</v>
      </c>
      <c r="L240" s="145" t="n">
        <v>0.1124</v>
      </c>
      <c r="M240" s="145" t="n">
        <v>0.1386</v>
      </c>
      <c r="N240" s="90" t="n">
        <f aca="false">IF(H240&gt;0,H240-I240,IF(H239&gt;0,H239-I239,IF(H238&gt;0,H238-I238,H237-I237)))</f>
        <v>347.8</v>
      </c>
      <c r="O240" s="145" t="n">
        <f aca="false">M240-L240</f>
        <v>0.0262</v>
      </c>
      <c r="P240" s="153" t="s">
        <v>764</v>
      </c>
      <c r="Q240" s="90" t="n">
        <f aca="false">(O240/((O240/2.65+(N240-O240)))*1000000)</f>
        <v>75.3341832724759</v>
      </c>
      <c r="R240" s="90" t="n">
        <f aca="false">IF(P240="x",Q240,"")</f>
        <v>75.3341832724759</v>
      </c>
      <c r="S240" s="154"/>
      <c r="T240" s="153"/>
      <c r="U240" s="153"/>
      <c r="V240" s="153"/>
      <c r="W240" s="152"/>
      <c r="X240" s="153" t="n">
        <v>1</v>
      </c>
      <c r="Y240" s="155"/>
      <c r="Z240" s="156"/>
      <c r="AA240" s="153"/>
      <c r="AB240" s="153"/>
      <c r="AC240" s="153"/>
      <c r="AD240" s="153"/>
      <c r="AE240" s="153"/>
      <c r="AF240" s="153"/>
      <c r="AG240" s="153"/>
      <c r="AH240" s="153"/>
      <c r="AI240" s="153"/>
      <c r="AJ240" s="153"/>
      <c r="AK240" s="153"/>
      <c r="AL240" s="153"/>
      <c r="AM240" s="153"/>
      <c r="AN240" s="153"/>
      <c r="AO240" s="153"/>
      <c r="AP240" s="153"/>
      <c r="AQ240" s="153"/>
      <c r="AR240" s="153"/>
      <c r="AS240" s="153"/>
      <c r="AT240" s="157"/>
      <c r="AU240" s="158"/>
      <c r="AV240" s="153"/>
      <c r="AW240" s="153"/>
      <c r="AX240" s="153"/>
      <c r="AY240" s="153"/>
    </row>
    <row r="241" customFormat="false" ht="15" hidden="false" customHeight="false" outlineLevel="0" collapsed="false">
      <c r="B241" s="87" t="n">
        <v>80</v>
      </c>
      <c r="C241" s="87" t="s">
        <v>736</v>
      </c>
      <c r="D241" s="153" t="s">
        <v>882</v>
      </c>
      <c r="E241" s="153" t="n">
        <v>15</v>
      </c>
      <c r="F241" s="153" t="n">
        <v>7</v>
      </c>
      <c r="G241" s="85" t="str">
        <f aca="false">CONCATENATE(E241,"-",F241)</f>
        <v>15-7</v>
      </c>
      <c r="H241" s="152" t="n">
        <v>451.9</v>
      </c>
      <c r="I241" s="152" t="n">
        <v>87.6</v>
      </c>
      <c r="J241" s="84" t="s">
        <v>77</v>
      </c>
      <c r="K241" s="153" t="n">
        <f aca="false">K240+1</f>
        <v>1212</v>
      </c>
      <c r="L241" s="145" t="n">
        <v>0.1209</v>
      </c>
      <c r="M241" s="145" t="n">
        <v>0.1893</v>
      </c>
      <c r="N241" s="90" t="n">
        <f aca="false">IF(H241&gt;0,H241-I241,IF(H240&gt;0,H240-I240,IF(H239&gt;0,H239-I239,H238-I238)))</f>
        <v>364.3</v>
      </c>
      <c r="O241" s="145" t="n">
        <f aca="false">M241-L241</f>
        <v>0.0684</v>
      </c>
      <c r="P241" s="153"/>
      <c r="Q241" s="90" t="n">
        <f aca="false">(O241/((O241/2.65+(N241-O241)))*1000000)</f>
        <v>187.779295284589</v>
      </c>
      <c r="R241" s="90" t="str">
        <f aca="false">IF(P241="x",Q241,"")</f>
        <v/>
      </c>
      <c r="S241" s="154"/>
      <c r="T241" s="153"/>
      <c r="U241" s="153"/>
      <c r="V241" s="153"/>
      <c r="W241" s="152" t="n">
        <v>373</v>
      </c>
      <c r="X241" s="153" t="n">
        <v>0</v>
      </c>
      <c r="Y241" s="155"/>
      <c r="Z241" s="156"/>
      <c r="AA241" s="153"/>
      <c r="AB241" s="153"/>
      <c r="AC241" s="153"/>
      <c r="AD241" s="153"/>
      <c r="AE241" s="153"/>
      <c r="AF241" s="153"/>
      <c r="AG241" s="153"/>
      <c r="AH241" s="153"/>
      <c r="AI241" s="153"/>
      <c r="AJ241" s="153"/>
      <c r="AK241" s="153"/>
      <c r="AL241" s="153"/>
      <c r="AM241" s="153"/>
      <c r="AN241" s="153"/>
      <c r="AO241" s="153"/>
      <c r="AP241" s="153"/>
      <c r="AQ241" s="153"/>
      <c r="AR241" s="153"/>
      <c r="AS241" s="153"/>
      <c r="AT241" s="157"/>
      <c r="AU241" s="158"/>
      <c r="AV241" s="153"/>
      <c r="AW241" s="153"/>
      <c r="AX241" s="153"/>
      <c r="AY241" s="153"/>
    </row>
    <row r="242" customFormat="false" ht="15" hidden="false" customHeight="false" outlineLevel="0" collapsed="false">
      <c r="B242" s="87" t="n">
        <v>80</v>
      </c>
      <c r="C242" s="87" t="s">
        <v>736</v>
      </c>
      <c r="D242" s="153"/>
      <c r="E242" s="153" t="n">
        <v>15</v>
      </c>
      <c r="F242" s="153" t="n">
        <v>7</v>
      </c>
      <c r="G242" s="85" t="str">
        <f aca="false">CONCATENATE(E242,"-",F242)</f>
        <v>15-7</v>
      </c>
      <c r="H242" s="152"/>
      <c r="I242" s="152"/>
      <c r="J242" s="85" t="s">
        <v>78</v>
      </c>
      <c r="K242" s="153" t="n">
        <f aca="false">K241+1</f>
        <v>1213</v>
      </c>
      <c r="L242" s="145" t="n">
        <v>0.1141</v>
      </c>
      <c r="M242" s="145" t="n">
        <v>0.1937</v>
      </c>
      <c r="N242" s="90" t="n">
        <f aca="false">IF(H242&gt;0,H242-I242,IF(H241&gt;0,H241-I241,IF(H240&gt;0,H240-I240,H239-I239)))</f>
        <v>364.3</v>
      </c>
      <c r="O242" s="145" t="n">
        <f aca="false">M242-L242</f>
        <v>0.0796</v>
      </c>
      <c r="P242" s="153"/>
      <c r="Q242" s="90" t="n">
        <f aca="false">(O242/((O242/2.65+(N242-O242)))*1000000)</f>
        <v>218.530965933184</v>
      </c>
      <c r="R242" s="90" t="str">
        <f aca="false">IF(P242="x",Q242,"")</f>
        <v/>
      </c>
      <c r="S242" s="154"/>
      <c r="T242" s="153"/>
      <c r="U242" s="153"/>
      <c r="V242" s="153"/>
      <c r="W242" s="152"/>
      <c r="X242" s="153" t="n">
        <v>0</v>
      </c>
      <c r="Y242" s="155"/>
      <c r="Z242" s="156"/>
      <c r="AA242" s="153"/>
      <c r="AB242" s="153"/>
      <c r="AC242" s="153"/>
      <c r="AD242" s="153"/>
      <c r="AE242" s="153"/>
      <c r="AF242" s="153"/>
      <c r="AG242" s="153"/>
      <c r="AH242" s="153"/>
      <c r="AI242" s="153"/>
      <c r="AJ242" s="153"/>
      <c r="AK242" s="153"/>
      <c r="AL242" s="153"/>
      <c r="AM242" s="153"/>
      <c r="AN242" s="153"/>
      <c r="AO242" s="153"/>
      <c r="AP242" s="153"/>
      <c r="AQ242" s="153"/>
      <c r="AR242" s="153"/>
      <c r="AS242" s="153"/>
      <c r="AT242" s="157"/>
      <c r="AU242" s="158"/>
      <c r="AV242" s="153"/>
      <c r="AW242" s="153"/>
      <c r="AX242" s="153"/>
      <c r="AY242" s="153"/>
    </row>
    <row r="243" customFormat="false" ht="15" hidden="false" customHeight="false" outlineLevel="0" collapsed="false">
      <c r="B243" s="87" t="n">
        <v>80</v>
      </c>
      <c r="C243" s="87" t="s">
        <v>736</v>
      </c>
      <c r="D243" s="153"/>
      <c r="E243" s="153" t="n">
        <v>15</v>
      </c>
      <c r="F243" s="153" t="n">
        <v>7</v>
      </c>
      <c r="G243" s="85" t="str">
        <f aca="false">CONCATENATE(E243,"-",F243)</f>
        <v>15-7</v>
      </c>
      <c r="H243" s="152"/>
      <c r="I243" s="152"/>
      <c r="J243" s="85" t="s">
        <v>79</v>
      </c>
      <c r="K243" s="153" t="n">
        <f aca="false">K242+1</f>
        <v>1214</v>
      </c>
      <c r="L243" s="145" t="n">
        <v>0.1159</v>
      </c>
      <c r="M243" s="145" t="n">
        <v>0.1356</v>
      </c>
      <c r="N243" s="90" t="n">
        <f aca="false">IF(H243&gt;0,H243-I243,IF(H242&gt;0,H242-I242,IF(H241&gt;0,H241-I241,H240-I240)))</f>
        <v>364.3</v>
      </c>
      <c r="O243" s="145" t="n">
        <f aca="false">M243-L243</f>
        <v>0.0197</v>
      </c>
      <c r="P243" s="153" t="s">
        <v>764</v>
      </c>
      <c r="Q243" s="90" t="n">
        <f aca="false">(O243/((O243/2.65+(N243-O243)))*1000000)</f>
        <v>54.0781315520239</v>
      </c>
      <c r="R243" s="90" t="n">
        <f aca="false">IF(P243="x",Q243,"")</f>
        <v>54.0781315520239</v>
      </c>
      <c r="S243" s="154"/>
      <c r="T243" s="153"/>
      <c r="U243" s="153"/>
      <c r="V243" s="153"/>
      <c r="W243" s="152"/>
      <c r="X243" s="153" t="n">
        <v>1</v>
      </c>
      <c r="Y243" s="155"/>
      <c r="Z243" s="156"/>
      <c r="AA243" s="153"/>
      <c r="AB243" s="153"/>
      <c r="AC243" s="153"/>
      <c r="AD243" s="153"/>
      <c r="AE243" s="153"/>
      <c r="AF243" s="153"/>
      <c r="AG243" s="153"/>
      <c r="AH243" s="153"/>
      <c r="AI243" s="153"/>
      <c r="AJ243" s="153"/>
      <c r="AK243" s="153"/>
      <c r="AL243" s="153"/>
      <c r="AM243" s="153"/>
      <c r="AN243" s="153"/>
      <c r="AO243" s="153"/>
      <c r="AP243" s="153"/>
      <c r="AQ243" s="153"/>
      <c r="AR243" s="153"/>
      <c r="AS243" s="153"/>
      <c r="AT243" s="157"/>
      <c r="AU243" s="158"/>
      <c r="AV243" s="153"/>
      <c r="AW243" s="153"/>
      <c r="AX243" s="153"/>
      <c r="AY243" s="153"/>
    </row>
    <row r="244" customFormat="false" ht="15" hidden="false" customHeight="false" outlineLevel="0" collapsed="false">
      <c r="B244" s="87" t="n">
        <v>80</v>
      </c>
      <c r="C244" s="87" t="s">
        <v>736</v>
      </c>
      <c r="D244" s="153" t="s">
        <v>883</v>
      </c>
      <c r="E244" s="153" t="n">
        <v>15</v>
      </c>
      <c r="F244" s="153" t="n">
        <v>8</v>
      </c>
      <c r="G244" s="85" t="str">
        <f aca="false">CONCATENATE(E244,"-",F244)</f>
        <v>15-8</v>
      </c>
      <c r="H244" s="152" t="n">
        <v>447.8</v>
      </c>
      <c r="I244" s="152" t="n">
        <v>92.1</v>
      </c>
      <c r="J244" s="84" t="s">
        <v>77</v>
      </c>
      <c r="K244" s="153" t="n">
        <f aca="false">K243+1</f>
        <v>1215</v>
      </c>
      <c r="L244" s="145" t="n">
        <v>0.1232</v>
      </c>
      <c r="M244" s="145" t="n">
        <v>0.1743</v>
      </c>
      <c r="N244" s="90" t="n">
        <f aca="false">IF(H244&gt;0,H244-I244,IF(H243&gt;0,H243-I243,IF(H242&gt;0,H242-I242,H241-I241)))</f>
        <v>355.7</v>
      </c>
      <c r="O244" s="145" t="n">
        <f aca="false">M244-L244</f>
        <v>0.0511</v>
      </c>
      <c r="P244" s="153"/>
      <c r="Q244" s="90" t="n">
        <f aca="false">(O244/((O244/2.65+(N244-O244)))*1000000)</f>
        <v>143.6732393836</v>
      </c>
      <c r="R244" s="90" t="str">
        <f aca="false">IF(P244="x",Q244,"")</f>
        <v/>
      </c>
      <c r="S244" s="154"/>
      <c r="T244" s="153"/>
      <c r="U244" s="153"/>
      <c r="V244" s="153"/>
      <c r="W244" s="152" t="n">
        <v>281</v>
      </c>
      <c r="X244" s="153" t="n">
        <v>0</v>
      </c>
      <c r="Y244" s="155"/>
      <c r="Z244" s="156"/>
      <c r="AA244" s="153"/>
      <c r="AB244" s="153"/>
      <c r="AC244" s="153"/>
      <c r="AD244" s="153"/>
      <c r="AE244" s="153"/>
      <c r="AF244" s="153"/>
      <c r="AG244" s="153"/>
      <c r="AH244" s="153"/>
      <c r="AI244" s="153"/>
      <c r="AJ244" s="153"/>
      <c r="AK244" s="153"/>
      <c r="AL244" s="153"/>
      <c r="AM244" s="153"/>
      <c r="AN244" s="153"/>
      <c r="AO244" s="153"/>
      <c r="AP244" s="153"/>
      <c r="AQ244" s="153"/>
      <c r="AR244" s="153"/>
      <c r="AS244" s="153"/>
      <c r="AT244" s="157"/>
      <c r="AU244" s="158"/>
      <c r="AV244" s="153"/>
      <c r="AW244" s="153"/>
      <c r="AX244" s="153"/>
      <c r="AY244" s="153"/>
    </row>
    <row r="245" customFormat="false" ht="15" hidden="false" customHeight="false" outlineLevel="0" collapsed="false">
      <c r="B245" s="87" t="n">
        <v>80</v>
      </c>
      <c r="C245" s="87" t="s">
        <v>736</v>
      </c>
      <c r="E245" s="153" t="n">
        <v>15</v>
      </c>
      <c r="F245" s="153" t="n">
        <v>8</v>
      </c>
      <c r="G245" s="85" t="str">
        <f aca="false">CONCATENATE(E245,"-",F245)</f>
        <v>15-8</v>
      </c>
      <c r="H245" s="152"/>
      <c r="I245" s="152"/>
      <c r="J245" s="85" t="s">
        <v>78</v>
      </c>
      <c r="K245" s="153" t="n">
        <f aca="false">K244+1</f>
        <v>1216</v>
      </c>
      <c r="L245" s="145" t="n">
        <v>0.1133</v>
      </c>
      <c r="M245" s="145" t="n">
        <v>0.1716</v>
      </c>
      <c r="N245" s="90" t="n">
        <f aca="false">IF(H245&gt;0,H245-I245,IF(H244&gt;0,H244-I244,IF(H243&gt;0,H243-I243,H242-I242)))</f>
        <v>355.7</v>
      </c>
      <c r="O245" s="145" t="n">
        <f aca="false">M245-L245</f>
        <v>0.0583</v>
      </c>
      <c r="P245" s="153"/>
      <c r="Q245" s="90" t="n">
        <f aca="false">(O245/((O245/2.65+(N245-O245)))*1000000)</f>
        <v>163.918893044188</v>
      </c>
      <c r="R245" s="90" t="str">
        <f aca="false">IF(P245="x",Q245,"")</f>
        <v/>
      </c>
      <c r="S245" s="154"/>
      <c r="T245" s="153"/>
      <c r="U245" s="153"/>
      <c r="V245" s="153"/>
      <c r="W245" s="152"/>
      <c r="X245" s="153" t="n">
        <v>0</v>
      </c>
      <c r="Y245" s="155"/>
      <c r="Z245" s="156"/>
      <c r="AA245" s="153"/>
      <c r="AB245" s="153"/>
      <c r="AC245" s="153"/>
      <c r="AD245" s="153"/>
      <c r="AE245" s="153"/>
      <c r="AF245" s="153"/>
      <c r="AG245" s="153"/>
      <c r="AH245" s="153"/>
      <c r="AI245" s="153"/>
      <c r="AJ245" s="153"/>
      <c r="AK245" s="153"/>
      <c r="AL245" s="153"/>
      <c r="AM245" s="153"/>
      <c r="AN245" s="153"/>
      <c r="AO245" s="153"/>
      <c r="AP245" s="153"/>
      <c r="AQ245" s="153"/>
      <c r="AR245" s="153"/>
      <c r="AS245" s="153"/>
      <c r="AT245" s="157"/>
      <c r="AU245" s="158"/>
      <c r="AV245" s="153"/>
      <c r="AW245" s="153"/>
      <c r="AX245" s="153"/>
      <c r="AY245" s="153"/>
    </row>
    <row r="246" customFormat="false" ht="15" hidden="false" customHeight="false" outlineLevel="0" collapsed="false">
      <c r="B246" s="87" t="n">
        <v>80</v>
      </c>
      <c r="C246" s="87" t="s">
        <v>736</v>
      </c>
      <c r="E246" s="153" t="n">
        <v>15</v>
      </c>
      <c r="F246" s="153" t="n">
        <v>8</v>
      </c>
      <c r="G246" s="85" t="str">
        <f aca="false">CONCATENATE(E246,"-",F246)</f>
        <v>15-8</v>
      </c>
      <c r="H246" s="152"/>
      <c r="I246" s="152"/>
      <c r="J246" s="85" t="s">
        <v>79</v>
      </c>
      <c r="K246" s="153" t="n">
        <f aca="false">K245+1</f>
        <v>1217</v>
      </c>
      <c r="L246" s="145" t="n">
        <v>0.1179</v>
      </c>
      <c r="M246" s="145" t="n">
        <v>0.1306</v>
      </c>
      <c r="N246" s="90" t="n">
        <f aca="false">IF(H246&gt;0,H246-I246,IF(H245&gt;0,H245-I245,IF(H244&gt;0,H244-I244,H243-I243)))</f>
        <v>355.7</v>
      </c>
      <c r="O246" s="145" t="n">
        <f aca="false">M246-L246</f>
        <v>0.0127</v>
      </c>
      <c r="P246" s="153" t="s">
        <v>764</v>
      </c>
      <c r="Q246" s="90" t="n">
        <f aca="false">(O246/((O246/2.65+(N246-O246)))*1000000)</f>
        <v>35.7050389071671</v>
      </c>
      <c r="R246" s="90" t="n">
        <f aca="false">IF(P246="x",Q246,"")</f>
        <v>35.7050389071671</v>
      </c>
      <c r="S246" s="154"/>
      <c r="T246" s="153"/>
      <c r="U246" s="153"/>
      <c r="V246" s="153"/>
      <c r="W246" s="152"/>
      <c r="X246" s="153" t="n">
        <v>1</v>
      </c>
      <c r="Y246" s="155"/>
      <c r="Z246" s="156"/>
      <c r="AA246" s="153"/>
      <c r="AB246" s="153"/>
      <c r="AC246" s="153"/>
      <c r="AD246" s="153"/>
      <c r="AE246" s="153"/>
      <c r="AF246" s="153"/>
      <c r="AG246" s="153"/>
      <c r="AH246" s="153"/>
      <c r="AI246" s="153"/>
      <c r="AJ246" s="153"/>
      <c r="AK246" s="153"/>
      <c r="AL246" s="153"/>
      <c r="AM246" s="153"/>
      <c r="AN246" s="153"/>
      <c r="AO246" s="153"/>
      <c r="AP246" s="153"/>
      <c r="AQ246" s="153"/>
      <c r="AR246" s="153"/>
      <c r="AS246" s="153"/>
      <c r="AT246" s="157"/>
      <c r="AU246" s="158"/>
      <c r="AV246" s="153"/>
      <c r="AW246" s="153"/>
      <c r="AX246" s="153"/>
      <c r="AY246" s="153"/>
    </row>
    <row r="247" customFormat="false" ht="15" hidden="false" customHeight="false" outlineLevel="0" collapsed="false">
      <c r="B247" s="87" t="n">
        <v>81</v>
      </c>
      <c r="C247" s="87" t="s">
        <v>736</v>
      </c>
      <c r="D247" s="153" t="s">
        <v>884</v>
      </c>
      <c r="E247" s="153" t="n">
        <v>15</v>
      </c>
      <c r="F247" s="153" t="n">
        <v>9</v>
      </c>
      <c r="G247" s="85" t="str">
        <f aca="false">CONCATENATE(E247,"-",F247)</f>
        <v>15-9</v>
      </c>
      <c r="H247" s="152" t="n">
        <v>396.8</v>
      </c>
      <c r="I247" s="152" t="n">
        <v>72.1</v>
      </c>
      <c r="J247" s="84" t="s">
        <v>77</v>
      </c>
      <c r="K247" s="153" t="n">
        <f aca="false">K246+1</f>
        <v>1218</v>
      </c>
      <c r="L247" s="145" t="n">
        <v>0.1204</v>
      </c>
      <c r="M247" s="145" t="n">
        <v>0.1479</v>
      </c>
      <c r="N247" s="90" t="n">
        <f aca="false">IF(H247&gt;0,H247-I247,IF(H246&gt;0,H246-I246,IF(H245&gt;0,H245-I245,H244-I244)))</f>
        <v>324.7</v>
      </c>
      <c r="O247" s="145" t="n">
        <f aca="false">M247-L247</f>
        <v>0.0275</v>
      </c>
      <c r="P247" s="153"/>
      <c r="Q247" s="90" t="n">
        <f aca="false">(O247/((O247/2.65+(N247-O247)))*1000000)</f>
        <v>84.6980297320593</v>
      </c>
      <c r="R247" s="90" t="str">
        <f aca="false">IF(P247="x",Q247,"")</f>
        <v/>
      </c>
      <c r="S247" s="154"/>
      <c r="T247" s="153"/>
      <c r="U247" s="153"/>
      <c r="V247" s="153"/>
      <c r="W247" s="152" t="n">
        <v>179</v>
      </c>
      <c r="X247" s="153" t="n">
        <v>0</v>
      </c>
      <c r="Y247" s="155"/>
      <c r="Z247" s="156"/>
      <c r="AA247" s="153"/>
      <c r="AB247" s="153"/>
      <c r="AC247" s="153"/>
      <c r="AD247" s="153"/>
      <c r="AE247" s="153"/>
      <c r="AF247" s="153"/>
      <c r="AG247" s="153"/>
      <c r="AH247" s="153"/>
      <c r="AI247" s="153"/>
      <c r="AJ247" s="153"/>
      <c r="AK247" s="153"/>
      <c r="AL247" s="153"/>
      <c r="AM247" s="153"/>
      <c r="AN247" s="153"/>
      <c r="AO247" s="153"/>
      <c r="AP247" s="153"/>
      <c r="AQ247" s="153"/>
      <c r="AR247" s="153"/>
      <c r="AS247" s="153"/>
      <c r="AT247" s="157"/>
      <c r="AU247" s="158"/>
      <c r="AV247" s="153"/>
      <c r="AW247" s="153"/>
      <c r="AX247" s="153"/>
      <c r="AY247" s="153"/>
    </row>
    <row r="248" customFormat="false" ht="15" hidden="false" customHeight="false" outlineLevel="0" collapsed="false">
      <c r="B248" s="87" t="n">
        <v>81</v>
      </c>
      <c r="C248" s="87" t="s">
        <v>736</v>
      </c>
      <c r="D248" s="153"/>
      <c r="E248" s="153" t="n">
        <v>15</v>
      </c>
      <c r="F248" s="153" t="n">
        <v>9</v>
      </c>
      <c r="G248" s="85" t="str">
        <f aca="false">CONCATENATE(E248,"-",F248)</f>
        <v>15-9</v>
      </c>
      <c r="H248" s="152"/>
      <c r="I248" s="152"/>
      <c r="J248" s="85" t="s">
        <v>78</v>
      </c>
      <c r="K248" s="153" t="n">
        <f aca="false">K247+1</f>
        <v>1219</v>
      </c>
      <c r="L248" s="145" t="n">
        <v>0.114</v>
      </c>
      <c r="M248" s="145" t="n">
        <v>0.1494</v>
      </c>
      <c r="N248" s="90" t="n">
        <f aca="false">IF(H248&gt;0,H248-I248,IF(H247&gt;0,H247-I247,IF(H246&gt;0,H246-I246,H245-I245)))</f>
        <v>324.7</v>
      </c>
      <c r="O248" s="145" t="n">
        <f aca="false">M248-L248</f>
        <v>0.0354</v>
      </c>
      <c r="P248" s="153"/>
      <c r="Q248" s="90" t="n">
        <f aca="false">(O248/((O248/2.65+(N248-O248)))*1000000)</f>
        <v>109.031115523133</v>
      </c>
      <c r="R248" s="90" t="str">
        <f aca="false">IF(P248="x",Q248,"")</f>
        <v/>
      </c>
      <c r="S248" s="154"/>
      <c r="T248" s="153"/>
      <c r="U248" s="153"/>
      <c r="V248" s="153"/>
      <c r="W248" s="152"/>
      <c r="X248" s="153" t="n">
        <v>0</v>
      </c>
      <c r="Y248" s="155"/>
      <c r="Z248" s="156"/>
      <c r="AA248" s="153"/>
      <c r="AB248" s="153"/>
      <c r="AC248" s="153"/>
      <c r="AD248" s="153"/>
      <c r="AE248" s="153"/>
      <c r="AF248" s="153"/>
      <c r="AG248" s="153"/>
      <c r="AH248" s="153"/>
      <c r="AI248" s="153"/>
      <c r="AJ248" s="153"/>
      <c r="AK248" s="153"/>
      <c r="AL248" s="153"/>
      <c r="AM248" s="153"/>
      <c r="AN248" s="153"/>
      <c r="AO248" s="153"/>
      <c r="AP248" s="153"/>
      <c r="AQ248" s="153"/>
      <c r="AR248" s="153"/>
      <c r="AS248" s="153"/>
      <c r="AT248" s="157"/>
      <c r="AU248" s="158"/>
      <c r="AV248" s="153"/>
      <c r="AW248" s="153"/>
      <c r="AX248" s="153"/>
      <c r="AY248" s="153"/>
    </row>
    <row r="249" customFormat="false" ht="15" hidden="false" customHeight="false" outlineLevel="0" collapsed="false">
      <c r="B249" s="87" t="n">
        <v>81</v>
      </c>
      <c r="C249" s="87" t="s">
        <v>736</v>
      </c>
      <c r="D249" s="153"/>
      <c r="E249" s="153" t="n">
        <v>15</v>
      </c>
      <c r="F249" s="153" t="n">
        <v>9</v>
      </c>
      <c r="G249" s="85" t="str">
        <f aca="false">CONCATENATE(E249,"-",F249)</f>
        <v>15-9</v>
      </c>
      <c r="H249" s="152"/>
      <c r="I249" s="152"/>
      <c r="J249" s="85" t="s">
        <v>79</v>
      </c>
      <c r="K249" s="153" t="n">
        <f aca="false">K248+1</f>
        <v>1220</v>
      </c>
      <c r="L249" s="145" t="n">
        <v>0.1186</v>
      </c>
      <c r="M249" s="145" t="n">
        <v>0.1276</v>
      </c>
      <c r="N249" s="90" t="n">
        <f aca="false">IF(H249&gt;0,H249-I249,IF(H248&gt;0,H248-I248,IF(H247&gt;0,H247-I247,H246-I246)))</f>
        <v>324.7</v>
      </c>
      <c r="O249" s="145" t="n">
        <f aca="false">M249-L249</f>
        <v>0.00899999999999999</v>
      </c>
      <c r="P249" s="153" t="s">
        <v>764</v>
      </c>
      <c r="Q249" s="90" t="n">
        <f aca="false">(O249/((O249/2.65+(N249-O249)))*1000000)</f>
        <v>27.71837181238</v>
      </c>
      <c r="R249" s="90" t="n">
        <f aca="false">IF(P249="x",Q249,"")</f>
        <v>27.71837181238</v>
      </c>
      <c r="S249" s="154"/>
      <c r="T249" s="153"/>
      <c r="U249" s="153"/>
      <c r="V249" s="153"/>
      <c r="W249" s="152"/>
      <c r="X249" s="153" t="n">
        <v>1</v>
      </c>
      <c r="Y249" s="155"/>
      <c r="Z249" s="156"/>
      <c r="AA249" s="153"/>
      <c r="AB249" s="153"/>
      <c r="AC249" s="153"/>
      <c r="AD249" s="153"/>
      <c r="AE249" s="153"/>
      <c r="AF249" s="153"/>
      <c r="AG249" s="153"/>
      <c r="AH249" s="153"/>
      <c r="AI249" s="153"/>
      <c r="AJ249" s="153"/>
      <c r="AK249" s="153"/>
      <c r="AL249" s="153"/>
      <c r="AM249" s="153"/>
      <c r="AN249" s="153"/>
      <c r="AO249" s="153"/>
      <c r="AP249" s="153"/>
      <c r="AQ249" s="153"/>
      <c r="AR249" s="153"/>
      <c r="AS249" s="153"/>
      <c r="AT249" s="157"/>
      <c r="AU249" s="158"/>
      <c r="AV249" s="153"/>
      <c r="AW249" s="153"/>
      <c r="AX249" s="153"/>
      <c r="AY249" s="153"/>
    </row>
    <row r="250" customFormat="false" ht="15" hidden="false" customHeight="false" outlineLevel="0" collapsed="false">
      <c r="B250" s="87" t="n">
        <v>81</v>
      </c>
      <c r="C250" s="87" t="s">
        <v>736</v>
      </c>
      <c r="D250" s="153" t="s">
        <v>885</v>
      </c>
      <c r="E250" s="153" t="n">
        <v>15</v>
      </c>
      <c r="F250" s="153" t="n">
        <v>10</v>
      </c>
      <c r="G250" s="85" t="str">
        <f aca="false">CONCATENATE(E250,"-",F250)</f>
        <v>15-10</v>
      </c>
      <c r="H250" s="152" t="n">
        <v>384.3</v>
      </c>
      <c r="I250" s="152" t="n">
        <v>88.8</v>
      </c>
      <c r="J250" s="84" t="s">
        <v>742</v>
      </c>
      <c r="K250" s="153" t="n">
        <f aca="false">K249+1</f>
        <v>1221</v>
      </c>
      <c r="L250" s="145" t="n">
        <v>0.122</v>
      </c>
      <c r="M250" s="145" t="n">
        <v>0.1592</v>
      </c>
      <c r="N250" s="90" t="n">
        <f aca="false">IF(H250&gt;0,H250-I250,IF(H249&gt;0,H249-I249,IF(H248&gt;0,H248-I248,H247-I247)))</f>
        <v>295.5</v>
      </c>
      <c r="O250" s="145" t="n">
        <f aca="false">M250-L250</f>
        <v>0.0372</v>
      </c>
      <c r="P250" s="153"/>
      <c r="Q250" s="90" t="n">
        <f aca="false">(O250/((O250/2.65+(N250-O250)))*1000000)</f>
        <v>125.898193188517</v>
      </c>
      <c r="R250" s="90" t="str">
        <f aca="false">IF(P250="x",Q250,"")</f>
        <v/>
      </c>
      <c r="S250" s="154"/>
      <c r="T250" s="153"/>
      <c r="U250" s="153"/>
      <c r="V250" s="153"/>
      <c r="W250" s="152" t="n">
        <v>118</v>
      </c>
      <c r="X250" s="153" t="n">
        <v>0</v>
      </c>
      <c r="Y250" s="155"/>
      <c r="Z250" s="156"/>
      <c r="AA250" s="153"/>
      <c r="AB250" s="153"/>
      <c r="AC250" s="153"/>
      <c r="AD250" s="153"/>
      <c r="AE250" s="153"/>
      <c r="AF250" s="153"/>
      <c r="AG250" s="153"/>
      <c r="AH250" s="153"/>
      <c r="AI250" s="153"/>
      <c r="AJ250" s="153"/>
      <c r="AK250" s="153"/>
      <c r="AL250" s="153"/>
      <c r="AM250" s="153"/>
      <c r="AN250" s="153"/>
      <c r="AO250" s="153"/>
      <c r="AP250" s="153"/>
      <c r="AQ250" s="153"/>
      <c r="AR250" s="153"/>
      <c r="AS250" s="153"/>
      <c r="AT250" s="157"/>
      <c r="AU250" s="158"/>
      <c r="AV250" s="153"/>
      <c r="AW250" s="153"/>
      <c r="AX250" s="153"/>
      <c r="AY250" s="153"/>
    </row>
    <row r="251" customFormat="false" ht="15" hidden="false" customHeight="false" outlineLevel="0" collapsed="false">
      <c r="B251" s="87" t="n">
        <v>81</v>
      </c>
      <c r="C251" s="87" t="s">
        <v>736</v>
      </c>
      <c r="E251" s="153" t="n">
        <v>15</v>
      </c>
      <c r="F251" s="153" t="n">
        <v>10</v>
      </c>
      <c r="G251" s="85" t="str">
        <f aca="false">CONCATENATE(E251,"-",F251)</f>
        <v>15-10</v>
      </c>
      <c r="H251" s="152"/>
      <c r="I251" s="152"/>
      <c r="J251" s="85" t="s">
        <v>744</v>
      </c>
      <c r="K251" s="153" t="n">
        <f aca="false">K250+1</f>
        <v>1222</v>
      </c>
      <c r="L251" s="145" t="n">
        <v>0.1181</v>
      </c>
      <c r="M251" s="145" t="n">
        <v>0.1225</v>
      </c>
      <c r="N251" s="90" t="n">
        <f aca="false">IF(H251&gt;0,H251-I251,IF(H250&gt;0,H250-I250,IF(H249&gt;0,H249-I249,H248-I248)))</f>
        <v>295.5</v>
      </c>
      <c r="O251" s="145" t="n">
        <f aca="false">M251-L251</f>
        <v>0.0044</v>
      </c>
      <c r="P251" s="153" t="s">
        <v>764</v>
      </c>
      <c r="Q251" s="90" t="n">
        <f aca="false">(O251/((O251/2.65+(N251-O251)))*1000000)</f>
        <v>14.890154969224</v>
      </c>
      <c r="R251" s="90" t="n">
        <f aca="false">IF(P251="x",Q251,"")</f>
        <v>14.890154969224</v>
      </c>
      <c r="S251" s="154"/>
      <c r="T251" s="153"/>
      <c r="U251" s="153"/>
      <c r="V251" s="153"/>
      <c r="W251" s="152"/>
      <c r="X251" s="153" t="n">
        <v>1</v>
      </c>
      <c r="Y251" s="155"/>
      <c r="Z251" s="156"/>
      <c r="AA251" s="153"/>
      <c r="AB251" s="153"/>
      <c r="AC251" s="153"/>
      <c r="AD251" s="153"/>
      <c r="AE251" s="153"/>
      <c r="AF251" s="153"/>
      <c r="AG251" s="153"/>
      <c r="AH251" s="153"/>
      <c r="AI251" s="153"/>
      <c r="AJ251" s="153"/>
      <c r="AK251" s="153"/>
      <c r="AL251" s="153"/>
      <c r="AM251" s="153"/>
      <c r="AN251" s="153"/>
      <c r="AO251" s="153"/>
      <c r="AP251" s="153"/>
      <c r="AQ251" s="153"/>
      <c r="AR251" s="153"/>
      <c r="AS251" s="153"/>
      <c r="AT251" s="157"/>
      <c r="AU251" s="158"/>
      <c r="AV251" s="153"/>
      <c r="AW251" s="153"/>
      <c r="AX251" s="153"/>
      <c r="AY251" s="153"/>
    </row>
    <row r="252" customFormat="false" ht="15" hidden="false" customHeight="false" outlineLevel="0" collapsed="false">
      <c r="B252" s="87" t="n">
        <v>81</v>
      </c>
      <c r="C252" s="87" t="s">
        <v>736</v>
      </c>
      <c r="D252" s="153" t="s">
        <v>886</v>
      </c>
      <c r="E252" s="153" t="n">
        <v>15</v>
      </c>
      <c r="F252" s="153" t="n">
        <v>11</v>
      </c>
      <c r="G252" s="85" t="str">
        <f aca="false">CONCATENATE(E252,"-",F252)</f>
        <v>15-11</v>
      </c>
      <c r="H252" s="152" t="n">
        <v>349.2</v>
      </c>
      <c r="I252" s="152" t="n">
        <v>85.7</v>
      </c>
      <c r="J252" s="85" t="s">
        <v>75</v>
      </c>
      <c r="K252" s="153" t="n">
        <f aca="false">K251+1</f>
        <v>1223</v>
      </c>
      <c r="L252" s="145" t="n">
        <v>0.1197</v>
      </c>
      <c r="M252" s="145" t="n">
        <v>0.1428</v>
      </c>
      <c r="N252" s="90" t="n">
        <f aca="false">IF(H252&gt;0,H252-I252,IF(H251&gt;0,H251-I251,IF(H250&gt;0,H250-I250,H249-I249)))</f>
        <v>263.5</v>
      </c>
      <c r="O252" s="145" t="n">
        <f aca="false">M252-L252</f>
        <v>0.0231</v>
      </c>
      <c r="P252" s="153"/>
      <c r="Q252" s="90" t="n">
        <f aca="false">(O252/((O252/2.65+(N252-O252)))*1000000)</f>
        <v>87.6708196244889</v>
      </c>
      <c r="R252" s="90" t="str">
        <f aca="false">IF(P252="x",Q252,"")</f>
        <v/>
      </c>
      <c r="S252" s="154"/>
      <c r="T252" s="153"/>
      <c r="U252" s="153"/>
      <c r="V252" s="153"/>
      <c r="W252" s="152" t="n">
        <v>68.1</v>
      </c>
      <c r="X252" s="153" t="n">
        <v>0</v>
      </c>
      <c r="Y252" s="155"/>
      <c r="Z252" s="156"/>
      <c r="AA252" s="153"/>
      <c r="AB252" s="153"/>
      <c r="AC252" s="153"/>
      <c r="AD252" s="153"/>
      <c r="AE252" s="153"/>
      <c r="AF252" s="153"/>
      <c r="AG252" s="153"/>
      <c r="AH252" s="153"/>
      <c r="AI252" s="153"/>
      <c r="AJ252" s="153"/>
      <c r="AK252" s="153"/>
      <c r="AL252" s="153"/>
      <c r="AM252" s="153"/>
      <c r="AN252" s="153"/>
      <c r="AO252" s="153"/>
      <c r="AP252" s="153"/>
      <c r="AQ252" s="153"/>
      <c r="AR252" s="153"/>
      <c r="AS252" s="153"/>
      <c r="AT252" s="157"/>
      <c r="AU252" s="158"/>
      <c r="AV252" s="153"/>
      <c r="AW252" s="153"/>
      <c r="AX252" s="153"/>
      <c r="AY252" s="153"/>
    </row>
    <row r="253" customFormat="false" ht="15" hidden="false" customHeight="false" outlineLevel="0" collapsed="false">
      <c r="B253" s="87" t="n">
        <v>81</v>
      </c>
      <c r="C253" s="87" t="s">
        <v>736</v>
      </c>
      <c r="D253" s="153" t="s">
        <v>887</v>
      </c>
      <c r="E253" s="153" t="n">
        <v>15</v>
      </c>
      <c r="F253" s="153" t="n">
        <v>12</v>
      </c>
      <c r="G253" s="85" t="str">
        <f aca="false">CONCATENATE(E253,"-",F253)</f>
        <v>15-12</v>
      </c>
      <c r="H253" s="152" t="n">
        <v>362.9</v>
      </c>
      <c r="I253" s="152" t="n">
        <v>88.8</v>
      </c>
      <c r="J253" s="85" t="s">
        <v>75</v>
      </c>
      <c r="K253" s="153" t="n">
        <f aca="false">K252+1</f>
        <v>1224</v>
      </c>
      <c r="L253" s="145" t="n">
        <v>0.1198</v>
      </c>
      <c r="M253" s="145" t="n">
        <v>0.1471</v>
      </c>
      <c r="N253" s="90" t="n">
        <f aca="false">IF(H253&gt;0,H253-I253,IF(H252&gt;0,H252-I252,IF(H251&gt;0,H251-I251,H250-I250)))</f>
        <v>274.1</v>
      </c>
      <c r="O253" s="145" t="n">
        <f aca="false">M253-L253</f>
        <v>0.0273</v>
      </c>
      <c r="P253" s="153"/>
      <c r="Q253" s="90" t="n">
        <f aca="false">(O253/((O253/2.65+(N253-O253)))*1000000)</f>
        <v>99.6048635342809</v>
      </c>
      <c r="R253" s="90" t="str">
        <f aca="false">IF(P253="x",Q253,"")</f>
        <v/>
      </c>
      <c r="S253" s="154"/>
      <c r="T253" s="153"/>
      <c r="U253" s="153"/>
      <c r="V253" s="153"/>
      <c r="W253" s="152" t="n">
        <v>83.1</v>
      </c>
      <c r="X253" s="153" t="n">
        <v>0</v>
      </c>
      <c r="Y253" s="155"/>
      <c r="Z253" s="156"/>
      <c r="AA253" s="153"/>
      <c r="AB253" s="153"/>
      <c r="AC253" s="153"/>
      <c r="AD253" s="153"/>
      <c r="AE253" s="153"/>
      <c r="AF253" s="153"/>
      <c r="AG253" s="153"/>
      <c r="AH253" s="153"/>
      <c r="AI253" s="153"/>
      <c r="AJ253" s="153"/>
      <c r="AK253" s="153"/>
      <c r="AL253" s="153"/>
      <c r="AM253" s="153"/>
      <c r="AN253" s="153"/>
      <c r="AO253" s="153"/>
      <c r="AP253" s="153"/>
      <c r="AQ253" s="153"/>
      <c r="AR253" s="153"/>
      <c r="AS253" s="153"/>
      <c r="AT253" s="157"/>
      <c r="AU253" s="158"/>
      <c r="AV253" s="153"/>
      <c r="AW253" s="153"/>
      <c r="AX253" s="153"/>
      <c r="AY253" s="153"/>
    </row>
    <row r="254" customFormat="false" ht="15" hidden="false" customHeight="false" outlineLevel="0" collapsed="false">
      <c r="B254" s="87" t="n">
        <v>81</v>
      </c>
      <c r="C254" s="87" t="s">
        <v>736</v>
      </c>
      <c r="D254" s="153" t="s">
        <v>888</v>
      </c>
      <c r="E254" s="153" t="n">
        <v>15</v>
      </c>
      <c r="F254" s="153" t="n">
        <v>13</v>
      </c>
      <c r="G254" s="85" t="str">
        <f aca="false">CONCATENATE(E254,"-",F254)</f>
        <v>15-13</v>
      </c>
      <c r="H254" s="152" t="n">
        <v>370.8</v>
      </c>
      <c r="I254" s="152" t="n">
        <v>72.4</v>
      </c>
      <c r="J254" s="84" t="s">
        <v>742</v>
      </c>
      <c r="K254" s="153" t="n">
        <f aca="false">K253+1</f>
        <v>1225</v>
      </c>
      <c r="L254" s="145" t="n">
        <v>0.1144</v>
      </c>
      <c r="M254" s="145" t="n">
        <v>0.151</v>
      </c>
      <c r="N254" s="90" t="n">
        <f aca="false">IF(H254&gt;0,H254-I254,IF(H253&gt;0,H253-I253,IF(H252&gt;0,H252-I252,H251-I251)))</f>
        <v>298.4</v>
      </c>
      <c r="O254" s="145" t="n">
        <f aca="false">M254-L254</f>
        <v>0.0366</v>
      </c>
      <c r="P254" s="153"/>
      <c r="Q254" s="90" t="n">
        <f aca="false">(O254/((O254/2.65+(N254-O254)))*1000000)</f>
        <v>122.663523256322</v>
      </c>
      <c r="R254" s="90" t="str">
        <f aca="false">IF(P254="x",Q254,"")</f>
        <v/>
      </c>
      <c r="S254" s="154"/>
      <c r="T254" s="153"/>
      <c r="U254" s="153"/>
      <c r="V254" s="153"/>
      <c r="W254" s="152" t="n">
        <v>113</v>
      </c>
      <c r="X254" s="153" t="n">
        <v>0</v>
      </c>
      <c r="Y254" s="155"/>
      <c r="Z254" s="156"/>
      <c r="AA254" s="153"/>
      <c r="AB254" s="153"/>
      <c r="AC254" s="153"/>
      <c r="AD254" s="153"/>
      <c r="AE254" s="153"/>
      <c r="AF254" s="153"/>
      <c r="AG254" s="153"/>
      <c r="AH254" s="153"/>
      <c r="AI254" s="153"/>
      <c r="AJ254" s="153"/>
      <c r="AK254" s="153"/>
      <c r="AL254" s="153"/>
      <c r="AM254" s="153"/>
      <c r="AN254" s="153"/>
      <c r="AO254" s="153"/>
      <c r="AP254" s="153"/>
      <c r="AQ254" s="153"/>
      <c r="AR254" s="153"/>
      <c r="AS254" s="153"/>
      <c r="AT254" s="157"/>
      <c r="AU254" s="158"/>
      <c r="AV254" s="153"/>
      <c r="AW254" s="153"/>
      <c r="AX254" s="153"/>
      <c r="AY254" s="153"/>
    </row>
    <row r="255" customFormat="false" ht="15" hidden="false" customHeight="false" outlineLevel="0" collapsed="false">
      <c r="B255" s="87" t="n">
        <v>81</v>
      </c>
      <c r="C255" s="87" t="s">
        <v>736</v>
      </c>
      <c r="E255" s="153" t="n">
        <v>15</v>
      </c>
      <c r="F255" s="153" t="n">
        <v>13</v>
      </c>
      <c r="G255" s="85" t="str">
        <f aca="false">CONCATENATE(E255,"-",F255)</f>
        <v>15-13</v>
      </c>
      <c r="H255" s="152"/>
      <c r="I255" s="152"/>
      <c r="J255" s="85" t="s">
        <v>744</v>
      </c>
      <c r="K255" s="153" t="n">
        <f aca="false">K254+1</f>
        <v>1226</v>
      </c>
      <c r="L255" s="145" t="n">
        <v>0.1145</v>
      </c>
      <c r="M255" s="145" t="n">
        <v>0.1186</v>
      </c>
      <c r="N255" s="90" t="n">
        <f aca="false">IF(H255&gt;0,H255-I255,IF(H254&gt;0,H254-I254,IF(H253&gt;0,H253-I253,H252-I252)))</f>
        <v>298.4</v>
      </c>
      <c r="O255" s="145" t="n">
        <f aca="false">M255-L255</f>
        <v>0.00409999999999999</v>
      </c>
      <c r="P255" s="153" t="s">
        <v>764</v>
      </c>
      <c r="Q255" s="90" t="n">
        <f aca="false">(O255/((O255/2.65+(N255-O255)))*1000000)</f>
        <v>13.7400639277814</v>
      </c>
      <c r="R255" s="90" t="n">
        <f aca="false">IF(P255="x",Q255,"")</f>
        <v>13.7400639277814</v>
      </c>
      <c r="S255" s="154"/>
      <c r="T255" s="153"/>
      <c r="U255" s="153"/>
      <c r="V255" s="153"/>
      <c r="W255" s="152"/>
      <c r="X255" s="153" t="n">
        <v>1</v>
      </c>
      <c r="Y255" s="155"/>
      <c r="Z255" s="156"/>
      <c r="AA255" s="153"/>
      <c r="AB255" s="153"/>
      <c r="AC255" s="153"/>
      <c r="AD255" s="153"/>
      <c r="AE255" s="153"/>
      <c r="AF255" s="153"/>
      <c r="AG255" s="153"/>
      <c r="AH255" s="153"/>
      <c r="AI255" s="153"/>
      <c r="AJ255" s="153"/>
      <c r="AK255" s="153"/>
      <c r="AL255" s="153"/>
      <c r="AM255" s="153"/>
      <c r="AN255" s="153"/>
      <c r="AO255" s="153"/>
      <c r="AP255" s="153"/>
      <c r="AQ255" s="153"/>
      <c r="AR255" s="153"/>
      <c r="AS255" s="153"/>
      <c r="AT255" s="157"/>
      <c r="AU255" s="158"/>
      <c r="AV255" s="153"/>
      <c r="AW255" s="153"/>
      <c r="AX255" s="153"/>
      <c r="AY255" s="153"/>
    </row>
    <row r="256" customFormat="false" ht="15" hidden="false" customHeight="false" outlineLevel="0" collapsed="false">
      <c r="B256" s="87" t="n">
        <v>81</v>
      </c>
      <c r="C256" s="87" t="s">
        <v>736</v>
      </c>
      <c r="D256" s="153" t="s">
        <v>889</v>
      </c>
      <c r="E256" s="153" t="n">
        <v>15</v>
      </c>
      <c r="F256" s="153" t="n">
        <v>14</v>
      </c>
      <c r="G256" s="85" t="str">
        <f aca="false">CONCATENATE(E256,"-",F256)</f>
        <v>15-14</v>
      </c>
      <c r="H256" s="152" t="n">
        <v>370.1</v>
      </c>
      <c r="I256" s="152" t="n">
        <v>89.4</v>
      </c>
      <c r="J256" s="85" t="s">
        <v>75</v>
      </c>
      <c r="K256" s="153" t="n">
        <f aca="false">K255+1</f>
        <v>1227</v>
      </c>
      <c r="L256" s="145" t="n">
        <v>0.1183</v>
      </c>
      <c r="M256" s="145" t="n">
        <v>0.1429</v>
      </c>
      <c r="N256" s="90" t="n">
        <f aca="false">IF(H256&gt;0,H256-I256,IF(H255&gt;0,H255-I255,IF(H254&gt;0,H254-I254,H253-I253)))</f>
        <v>280.7</v>
      </c>
      <c r="O256" s="145" t="n">
        <f aca="false">M256-L256</f>
        <v>0.0246</v>
      </c>
      <c r="P256" s="153"/>
      <c r="Q256" s="90" t="n">
        <f aca="false">(O256/((O256/2.65+(N256-O256)))*1000000)</f>
        <v>87.6428301516772</v>
      </c>
      <c r="R256" s="90" t="str">
        <f aca="false">IF(P256="x",Q256,"")</f>
        <v/>
      </c>
      <c r="S256" s="154"/>
      <c r="T256" s="153"/>
      <c r="U256" s="153"/>
      <c r="V256" s="153"/>
      <c r="W256" s="152" t="n">
        <v>69.7</v>
      </c>
      <c r="X256" s="153" t="n">
        <v>0</v>
      </c>
      <c r="Y256" s="155"/>
      <c r="Z256" s="156"/>
      <c r="AA256" s="153"/>
      <c r="AB256" s="153"/>
      <c r="AC256" s="153"/>
      <c r="AD256" s="153"/>
      <c r="AE256" s="153"/>
      <c r="AF256" s="153"/>
      <c r="AG256" s="153"/>
      <c r="AH256" s="153"/>
      <c r="AI256" s="153"/>
      <c r="AJ256" s="153"/>
      <c r="AK256" s="153"/>
      <c r="AL256" s="153"/>
      <c r="AM256" s="153"/>
      <c r="AN256" s="153"/>
      <c r="AO256" s="153"/>
      <c r="AP256" s="153"/>
      <c r="AQ256" s="153"/>
      <c r="AR256" s="153"/>
      <c r="AS256" s="153"/>
      <c r="AT256" s="157"/>
      <c r="AU256" s="158"/>
      <c r="AV256" s="153"/>
      <c r="AW256" s="153"/>
      <c r="AX256" s="153"/>
      <c r="AY256" s="153"/>
    </row>
    <row r="257" customFormat="false" ht="15" hidden="false" customHeight="false" outlineLevel="0" collapsed="false">
      <c r="B257" s="87" t="n">
        <v>82</v>
      </c>
      <c r="C257" s="87" t="s">
        <v>736</v>
      </c>
      <c r="D257" s="153" t="s">
        <v>890</v>
      </c>
      <c r="E257" s="153" t="n">
        <v>16</v>
      </c>
      <c r="F257" s="153" t="n">
        <v>1</v>
      </c>
      <c r="G257" s="85" t="str">
        <f aca="false">CONCATENATE(E257,"-",F257)</f>
        <v>16-1</v>
      </c>
      <c r="H257" s="152" t="n">
        <v>244.8</v>
      </c>
      <c r="I257" s="152" t="n">
        <v>89.1</v>
      </c>
      <c r="J257" s="85" t="s">
        <v>75</v>
      </c>
      <c r="K257" s="153" t="n">
        <f aca="false">K256+1</f>
        <v>1228</v>
      </c>
      <c r="L257" s="145" t="n">
        <v>0.1114</v>
      </c>
      <c r="M257" s="145" t="n">
        <v>0.1175</v>
      </c>
      <c r="N257" s="90" t="n">
        <f aca="false">IF(H257&gt;0,H257-I257,IF(H256&gt;0,H256-I256,IF(H255&gt;0,H255-I255,H254-I254)))</f>
        <v>155.7</v>
      </c>
      <c r="O257" s="145" t="n">
        <f aca="false">M257-L257</f>
        <v>0.00609999999999999</v>
      </c>
      <c r="P257" s="153"/>
      <c r="Q257" s="90" t="n">
        <f aca="false">(O257/((O257/2.65+(N257-O257)))*1000000)</f>
        <v>39.1788619508865</v>
      </c>
      <c r="R257" s="90" t="str">
        <f aca="false">IF(P257="x",Q257,"")</f>
        <v/>
      </c>
      <c r="S257" s="154"/>
      <c r="T257" s="153"/>
      <c r="U257" s="153"/>
      <c r="V257" s="153"/>
      <c r="W257" s="152" t="n">
        <v>24.3</v>
      </c>
      <c r="X257" s="153" t="n">
        <v>0</v>
      </c>
      <c r="Y257" s="155"/>
      <c r="Z257" s="156"/>
      <c r="AA257" s="153"/>
      <c r="AB257" s="153"/>
      <c r="AC257" s="153"/>
      <c r="AD257" s="153"/>
      <c r="AE257" s="153"/>
      <c r="AF257" s="153"/>
      <c r="AG257" s="153"/>
      <c r="AH257" s="153"/>
      <c r="AI257" s="153"/>
      <c r="AJ257" s="153"/>
      <c r="AK257" s="153"/>
      <c r="AL257" s="153"/>
      <c r="AM257" s="153"/>
      <c r="AN257" s="153"/>
      <c r="AO257" s="153"/>
      <c r="AP257" s="153"/>
      <c r="AQ257" s="153"/>
      <c r="AR257" s="153"/>
      <c r="AS257" s="153"/>
      <c r="AT257" s="157"/>
      <c r="AU257" s="158"/>
      <c r="AV257" s="153"/>
      <c r="AW257" s="153"/>
      <c r="AX257" s="153"/>
      <c r="AY257" s="153"/>
    </row>
    <row r="258" customFormat="false" ht="15" hidden="false" customHeight="false" outlineLevel="0" collapsed="false">
      <c r="B258" s="87" t="n">
        <v>82</v>
      </c>
      <c r="C258" s="87" t="s">
        <v>736</v>
      </c>
      <c r="D258" s="153" t="s">
        <v>891</v>
      </c>
      <c r="E258" s="153" t="n">
        <v>16</v>
      </c>
      <c r="F258" s="153" t="n">
        <v>2</v>
      </c>
      <c r="G258" s="85" t="str">
        <f aca="false">CONCATENATE(E258,"-",F258)</f>
        <v>16-2</v>
      </c>
      <c r="H258" s="152" t="n">
        <v>258</v>
      </c>
      <c r="I258" s="152" t="n">
        <v>106.9</v>
      </c>
      <c r="J258" s="85" t="s">
        <v>75</v>
      </c>
      <c r="K258" s="153" t="n">
        <f aca="false">K257+1</f>
        <v>1229</v>
      </c>
      <c r="L258" s="145" t="n">
        <v>0.1154</v>
      </c>
      <c r="M258" s="145" t="n">
        <v>0.1196</v>
      </c>
      <c r="N258" s="90" t="n">
        <f aca="false">IF(H258&gt;0,H258-I258,IF(H257&gt;0,H257-I257,IF(H256&gt;0,H256-I256,H255-I255)))</f>
        <v>151.1</v>
      </c>
      <c r="O258" s="145" t="n">
        <f aca="false">M258-L258</f>
        <v>0.0042</v>
      </c>
      <c r="P258" s="153"/>
      <c r="Q258" s="90" t="n">
        <f aca="false">(O258/((O258/2.65+(N258-O258)))*1000000)</f>
        <v>27.7966425601761</v>
      </c>
      <c r="R258" s="90" t="str">
        <f aca="false">IF(P258="x",Q258,"")</f>
        <v/>
      </c>
      <c r="S258" s="154"/>
      <c r="T258" s="153"/>
      <c r="U258" s="153"/>
      <c r="V258" s="153"/>
      <c r="W258" s="152" t="n">
        <v>31.1</v>
      </c>
      <c r="X258" s="153" t="n">
        <v>0</v>
      </c>
      <c r="Y258" s="155"/>
      <c r="Z258" s="156"/>
      <c r="AA258" s="153"/>
      <c r="AB258" s="153"/>
      <c r="AC258" s="153"/>
      <c r="AD258" s="153"/>
      <c r="AE258" s="153"/>
      <c r="AF258" s="153"/>
      <c r="AG258" s="153"/>
      <c r="AH258" s="153"/>
      <c r="AI258" s="153"/>
      <c r="AJ258" s="153"/>
      <c r="AK258" s="153"/>
      <c r="AL258" s="153"/>
      <c r="AM258" s="153"/>
      <c r="AN258" s="153"/>
      <c r="AO258" s="153"/>
      <c r="AP258" s="153"/>
      <c r="AQ258" s="153"/>
      <c r="AR258" s="153"/>
      <c r="AS258" s="153"/>
      <c r="AT258" s="157"/>
      <c r="AU258" s="158"/>
      <c r="AV258" s="153"/>
      <c r="AW258" s="153"/>
      <c r="AX258" s="153"/>
      <c r="AY258" s="153"/>
    </row>
    <row r="259" customFormat="false" ht="15" hidden="false" customHeight="false" outlineLevel="0" collapsed="false">
      <c r="B259" s="87" t="n">
        <v>82</v>
      </c>
      <c r="C259" s="87" t="s">
        <v>736</v>
      </c>
      <c r="D259" s="153" t="s">
        <v>892</v>
      </c>
      <c r="E259" s="153" t="n">
        <v>16</v>
      </c>
      <c r="F259" s="153" t="n">
        <v>3</v>
      </c>
      <c r="G259" s="85" t="str">
        <f aca="false">CONCATENATE(E259,"-",F259)</f>
        <v>16-3</v>
      </c>
      <c r="H259" s="152" t="n">
        <v>246</v>
      </c>
      <c r="I259" s="152" t="n">
        <v>103.3</v>
      </c>
      <c r="J259" s="85" t="s">
        <v>75</v>
      </c>
      <c r="K259" s="153" t="n">
        <f aca="false">K258+1</f>
        <v>1230</v>
      </c>
      <c r="L259" s="145" t="n">
        <v>0.1195</v>
      </c>
      <c r="M259" s="145" t="n">
        <v>0.125</v>
      </c>
      <c r="N259" s="90" t="n">
        <f aca="false">IF(H259&gt;0,H259-I259,IF(H258&gt;0,H258-I258,IF(H257&gt;0,H257-I257,H256-I256)))</f>
        <v>142.7</v>
      </c>
      <c r="O259" s="145" t="n">
        <f aca="false">M259-L259</f>
        <v>0.00550000000000001</v>
      </c>
      <c r="P259" s="153"/>
      <c r="Q259" s="90" t="n">
        <f aca="false">(O259/((O259/2.65+(N259-O259)))*1000000)</f>
        <v>38.5433216026327</v>
      </c>
      <c r="R259" s="90" t="str">
        <f aca="false">IF(P259="x",Q259,"")</f>
        <v/>
      </c>
      <c r="S259" s="154"/>
      <c r="T259" s="153"/>
      <c r="U259" s="153"/>
      <c r="V259" s="153"/>
      <c r="W259" s="152" t="n">
        <v>24</v>
      </c>
      <c r="X259" s="153" t="n">
        <v>0</v>
      </c>
      <c r="Y259" s="155"/>
      <c r="Z259" s="156"/>
      <c r="AA259" s="153"/>
      <c r="AB259" s="153"/>
      <c r="AC259" s="153"/>
      <c r="AD259" s="153"/>
      <c r="AE259" s="153"/>
      <c r="AF259" s="153"/>
      <c r="AG259" s="153"/>
      <c r="AH259" s="153"/>
      <c r="AI259" s="153"/>
      <c r="AJ259" s="153"/>
      <c r="AK259" s="153"/>
      <c r="AL259" s="153"/>
      <c r="AM259" s="153"/>
      <c r="AN259" s="153"/>
      <c r="AO259" s="153"/>
      <c r="AP259" s="153"/>
      <c r="AQ259" s="153"/>
      <c r="AR259" s="153"/>
      <c r="AS259" s="153"/>
      <c r="AT259" s="157"/>
      <c r="AU259" s="158"/>
      <c r="AV259" s="153"/>
      <c r="AW259" s="153"/>
      <c r="AX259" s="153"/>
      <c r="AY259" s="153"/>
    </row>
    <row r="260" customFormat="false" ht="15" hidden="false" customHeight="false" outlineLevel="0" collapsed="false">
      <c r="B260" s="87" t="n">
        <v>82</v>
      </c>
      <c r="C260" s="87" t="s">
        <v>736</v>
      </c>
      <c r="D260" s="153" t="s">
        <v>893</v>
      </c>
      <c r="E260" s="153" t="n">
        <v>16</v>
      </c>
      <c r="F260" s="153" t="n">
        <v>4</v>
      </c>
      <c r="G260" s="85" t="str">
        <f aca="false">CONCATENATE(E260,"-",F260)</f>
        <v>16-4</v>
      </c>
      <c r="H260" s="152" t="n">
        <v>263.9</v>
      </c>
      <c r="I260" s="152" t="n">
        <v>88.1</v>
      </c>
      <c r="J260" s="85" t="s">
        <v>75</v>
      </c>
      <c r="K260" s="153" t="n">
        <f aca="false">K259+1</f>
        <v>1231</v>
      </c>
      <c r="L260" s="145" t="n">
        <v>0.1156</v>
      </c>
      <c r="M260" s="145" t="n">
        <v>0.1374</v>
      </c>
      <c r="N260" s="90" t="n">
        <f aca="false">IF(H260&gt;0,H260-I260,IF(H259&gt;0,H259-I259,IF(H258&gt;0,H258-I258,H257-I257)))</f>
        <v>175.8</v>
      </c>
      <c r="O260" s="145" t="n">
        <f aca="false">M260-L260</f>
        <v>0.0218</v>
      </c>
      <c r="P260" s="153"/>
      <c r="Q260" s="90" t="n">
        <f aca="false">(O260/((O260/2.65+(N260-O260)))*1000000)</f>
        <v>124.014125803561</v>
      </c>
      <c r="R260" s="90" t="str">
        <f aca="false">IF(P260="x",Q260,"")</f>
        <v/>
      </c>
      <c r="S260" s="154"/>
      <c r="T260" s="153"/>
      <c r="U260" s="153"/>
      <c r="V260" s="153"/>
      <c r="W260" s="152" t="n">
        <v>75.7</v>
      </c>
      <c r="X260" s="153" t="n">
        <v>0</v>
      </c>
      <c r="Y260" s="155"/>
      <c r="Z260" s="156"/>
      <c r="AA260" s="153"/>
      <c r="AB260" s="153"/>
      <c r="AC260" s="153"/>
      <c r="AD260" s="153"/>
      <c r="AE260" s="153"/>
      <c r="AF260" s="153"/>
      <c r="AG260" s="153"/>
      <c r="AH260" s="153"/>
      <c r="AI260" s="153"/>
      <c r="AJ260" s="153"/>
      <c r="AK260" s="153"/>
      <c r="AL260" s="153"/>
      <c r="AM260" s="153"/>
      <c r="AN260" s="153"/>
      <c r="AO260" s="153"/>
      <c r="AP260" s="153"/>
      <c r="AQ260" s="153"/>
      <c r="AR260" s="153"/>
      <c r="AS260" s="153"/>
      <c r="AT260" s="157"/>
      <c r="AU260" s="158"/>
      <c r="AV260" s="153"/>
      <c r="AW260" s="153"/>
      <c r="AX260" s="153"/>
      <c r="AY260" s="153"/>
    </row>
    <row r="261" customFormat="false" ht="15" hidden="false" customHeight="false" outlineLevel="0" collapsed="false">
      <c r="B261" s="87" t="n">
        <v>82</v>
      </c>
      <c r="C261" s="87" t="s">
        <v>736</v>
      </c>
      <c r="D261" s="153" t="s">
        <v>894</v>
      </c>
      <c r="E261" s="153" t="n">
        <v>16</v>
      </c>
      <c r="F261" s="153" t="n">
        <v>5</v>
      </c>
      <c r="G261" s="85" t="str">
        <f aca="false">CONCATENATE(E261,"-",F261)</f>
        <v>16-5</v>
      </c>
      <c r="H261" s="152" t="n">
        <v>330</v>
      </c>
      <c r="I261" s="152" t="n">
        <v>88.9</v>
      </c>
      <c r="J261" s="84" t="s">
        <v>77</v>
      </c>
      <c r="K261" s="153" t="n">
        <f aca="false">K260+1</f>
        <v>1232</v>
      </c>
      <c r="L261" s="145" t="n">
        <v>0.1148</v>
      </c>
      <c r="M261" s="145" t="n">
        <v>0.142</v>
      </c>
      <c r="N261" s="90" t="n">
        <f aca="false">IF(H261&gt;0,H261-I261,IF(H260&gt;0,H260-I260,IF(H259&gt;0,H259-I259,H258-I258)))</f>
        <v>241.1</v>
      </c>
      <c r="O261" s="145" t="n">
        <f aca="false">M261-L261</f>
        <v>0.0272</v>
      </c>
      <c r="P261" s="153"/>
      <c r="Q261" s="90" t="n">
        <f aca="false">(O261/((O261/2.65+(N261-O261)))*1000000)</f>
        <v>112.824184045421</v>
      </c>
      <c r="R261" s="90" t="str">
        <f aca="false">IF(P261="x",Q261,"")</f>
        <v/>
      </c>
      <c r="S261" s="154"/>
      <c r="T261" s="153"/>
      <c r="U261" s="153"/>
      <c r="V261" s="153"/>
      <c r="W261" s="152" t="n">
        <v>217</v>
      </c>
      <c r="X261" s="153" t="n">
        <v>0</v>
      </c>
      <c r="Y261" s="155"/>
      <c r="Z261" s="156"/>
      <c r="AA261" s="153"/>
      <c r="AB261" s="153"/>
      <c r="AC261" s="153"/>
      <c r="AD261" s="153"/>
      <c r="AE261" s="153"/>
      <c r="AF261" s="153"/>
      <c r="AG261" s="153"/>
      <c r="AH261" s="153"/>
      <c r="AI261" s="153"/>
      <c r="AJ261" s="153"/>
      <c r="AK261" s="153"/>
      <c r="AL261" s="153"/>
      <c r="AM261" s="153"/>
      <c r="AN261" s="153"/>
      <c r="AO261" s="153"/>
      <c r="AP261" s="153"/>
      <c r="AQ261" s="153"/>
      <c r="AR261" s="153"/>
      <c r="AS261" s="153"/>
      <c r="AT261" s="157"/>
      <c r="AU261" s="158"/>
      <c r="AV261" s="153"/>
      <c r="AW261" s="153"/>
      <c r="AX261" s="153"/>
      <c r="AY261" s="153"/>
    </row>
    <row r="262" customFormat="false" ht="15" hidden="false" customHeight="false" outlineLevel="0" collapsed="false">
      <c r="B262" s="87" t="n">
        <v>82</v>
      </c>
      <c r="C262" s="87" t="s">
        <v>736</v>
      </c>
      <c r="E262" s="153" t="n">
        <v>16</v>
      </c>
      <c r="F262" s="153" t="n">
        <v>5</v>
      </c>
      <c r="G262" s="85" t="str">
        <f aca="false">CONCATENATE(E262,"-",F262)</f>
        <v>16-5</v>
      </c>
      <c r="H262" s="152"/>
      <c r="I262" s="152"/>
      <c r="J262" s="85" t="s">
        <v>78</v>
      </c>
      <c r="K262" s="153" t="n">
        <f aca="false">K261+1</f>
        <v>1233</v>
      </c>
      <c r="L262" s="145" t="n">
        <v>0.1176</v>
      </c>
      <c r="M262" s="145" t="n">
        <v>0.1394</v>
      </c>
      <c r="N262" s="90" t="n">
        <f aca="false">IF(H262&gt;0,H262-I262,IF(H261&gt;0,H261-I261,IF(H260&gt;0,H260-I260,H259-I259)))</f>
        <v>241.1</v>
      </c>
      <c r="O262" s="145" t="n">
        <f aca="false">M262-L262</f>
        <v>0.0218</v>
      </c>
      <c r="P262" s="153"/>
      <c r="Q262" s="90" t="n">
        <f aca="false">(O262/((O262/2.65+(N262-O262)))*1000000)</f>
        <v>90.4240040559791</v>
      </c>
      <c r="R262" s="90" t="str">
        <f aca="false">IF(P262="x",Q262,"")</f>
        <v/>
      </c>
      <c r="S262" s="154"/>
      <c r="T262" s="153"/>
      <c r="U262" s="153"/>
      <c r="V262" s="153"/>
      <c r="W262" s="152"/>
      <c r="X262" s="153" t="n">
        <v>0</v>
      </c>
      <c r="Y262" s="155"/>
      <c r="Z262" s="156"/>
      <c r="AA262" s="153"/>
      <c r="AB262" s="153"/>
      <c r="AC262" s="153"/>
      <c r="AD262" s="153"/>
      <c r="AE262" s="153"/>
      <c r="AF262" s="153"/>
      <c r="AG262" s="153"/>
      <c r="AH262" s="153"/>
      <c r="AI262" s="153"/>
      <c r="AJ262" s="153"/>
      <c r="AK262" s="153"/>
      <c r="AL262" s="153"/>
      <c r="AM262" s="153"/>
      <c r="AN262" s="153"/>
      <c r="AO262" s="153"/>
      <c r="AP262" s="153"/>
      <c r="AQ262" s="153"/>
      <c r="AR262" s="153"/>
      <c r="AS262" s="153"/>
      <c r="AT262" s="157"/>
      <c r="AU262" s="158"/>
      <c r="AV262" s="153"/>
      <c r="AW262" s="153"/>
      <c r="AX262" s="153"/>
      <c r="AY262" s="153"/>
    </row>
    <row r="263" customFormat="false" ht="15" hidden="false" customHeight="false" outlineLevel="0" collapsed="false">
      <c r="B263" s="87" t="n">
        <v>82</v>
      </c>
      <c r="C263" s="87" t="s">
        <v>736</v>
      </c>
      <c r="E263" s="153" t="n">
        <v>16</v>
      </c>
      <c r="F263" s="153" t="n">
        <v>5</v>
      </c>
      <c r="G263" s="85" t="str">
        <f aca="false">CONCATENATE(E263,"-",F263)</f>
        <v>16-5</v>
      </c>
      <c r="H263" s="152"/>
      <c r="I263" s="152"/>
      <c r="J263" s="85" t="s">
        <v>79</v>
      </c>
      <c r="K263" s="153" t="n">
        <f aca="false">K262+1</f>
        <v>1234</v>
      </c>
      <c r="L263" s="145" t="n">
        <v>0.1184</v>
      </c>
      <c r="M263" s="145" t="n">
        <v>0.1566</v>
      </c>
      <c r="N263" s="90" t="n">
        <f aca="false">IF(H263&gt;0,H263-I263,IF(H262&gt;0,H262-I262,IF(H261&gt;0,H261-I261,H260-I260)))</f>
        <v>241.1</v>
      </c>
      <c r="O263" s="145" t="n">
        <f aca="false">M263-L263</f>
        <v>0.0382</v>
      </c>
      <c r="P263" s="153" t="s">
        <v>764</v>
      </c>
      <c r="Q263" s="90" t="n">
        <f aca="false">(O263/((O263/2.65+(N263-O263)))*1000000)</f>
        <v>158.456113080468</v>
      </c>
      <c r="R263" s="90" t="n">
        <f aca="false">IF(P263="x",Q263,"")</f>
        <v>158.456113080468</v>
      </c>
      <c r="S263" s="154"/>
      <c r="T263" s="153"/>
      <c r="U263" s="153"/>
      <c r="V263" s="153"/>
      <c r="W263" s="152"/>
      <c r="X263" s="153" t="n">
        <v>1</v>
      </c>
      <c r="Y263" s="155"/>
      <c r="Z263" s="156"/>
      <c r="AA263" s="153"/>
      <c r="AB263" s="153"/>
      <c r="AC263" s="153"/>
      <c r="AD263" s="153"/>
      <c r="AE263" s="153"/>
      <c r="AF263" s="153"/>
      <c r="AG263" s="153"/>
      <c r="AH263" s="153"/>
      <c r="AI263" s="153"/>
      <c r="AJ263" s="153"/>
      <c r="AK263" s="153"/>
      <c r="AL263" s="153"/>
      <c r="AM263" s="153"/>
      <c r="AN263" s="153"/>
      <c r="AO263" s="153"/>
      <c r="AP263" s="153"/>
      <c r="AQ263" s="153"/>
      <c r="AR263" s="153"/>
      <c r="AS263" s="153"/>
      <c r="AT263" s="157"/>
      <c r="AU263" s="158"/>
      <c r="AV263" s="153"/>
      <c r="AW263" s="153"/>
      <c r="AX263" s="153"/>
      <c r="AY263" s="153"/>
    </row>
    <row r="264" customFormat="false" ht="15" hidden="false" customHeight="false" outlineLevel="0" collapsed="false">
      <c r="B264" s="87" t="n">
        <v>82</v>
      </c>
      <c r="C264" s="87" t="s">
        <v>736</v>
      </c>
      <c r="D264" s="153" t="s">
        <v>895</v>
      </c>
      <c r="E264" s="153" t="n">
        <v>16</v>
      </c>
      <c r="F264" s="153" t="n">
        <v>6</v>
      </c>
      <c r="G264" s="85" t="str">
        <f aca="false">CONCATENATE(E264,"-",F264)</f>
        <v>16-6</v>
      </c>
      <c r="H264" s="152" t="n">
        <v>380.2</v>
      </c>
      <c r="I264" s="152" t="n">
        <v>91</v>
      </c>
      <c r="J264" s="84" t="s">
        <v>77</v>
      </c>
      <c r="K264" s="153" t="n">
        <f aca="false">K263+1</f>
        <v>1235</v>
      </c>
      <c r="L264" s="145" t="n">
        <v>0.1184</v>
      </c>
      <c r="M264" s="145" t="n">
        <v>0.1784</v>
      </c>
      <c r="N264" s="90" t="n">
        <f aca="false">IF(H264&gt;0,H264-I264,IF(H263&gt;0,H263-I263,IF(H262&gt;0,H262-I262,H261-I261)))</f>
        <v>289.2</v>
      </c>
      <c r="O264" s="145" t="n">
        <f aca="false">M264-L264</f>
        <v>0.06</v>
      </c>
      <c r="P264" s="153"/>
      <c r="Q264" s="90" t="n">
        <f aca="false">(O264/((O264/2.65+(N264-O264)))*1000000)</f>
        <v>207.495683698278</v>
      </c>
      <c r="R264" s="90" t="str">
        <f aca="false">IF(P264="x",Q264,"")</f>
        <v/>
      </c>
      <c r="S264" s="154"/>
      <c r="T264" s="153"/>
      <c r="U264" s="153"/>
      <c r="V264" s="153"/>
      <c r="W264" s="152" t="n">
        <v>399</v>
      </c>
      <c r="X264" s="153" t="n">
        <v>0</v>
      </c>
      <c r="Y264" s="155"/>
      <c r="Z264" s="156"/>
      <c r="AA264" s="153"/>
      <c r="AB264" s="153"/>
      <c r="AC264" s="153"/>
      <c r="AD264" s="153"/>
      <c r="AE264" s="153"/>
      <c r="AF264" s="153"/>
      <c r="AG264" s="153"/>
      <c r="AH264" s="153"/>
      <c r="AI264" s="153"/>
      <c r="AJ264" s="153"/>
      <c r="AK264" s="153"/>
      <c r="AL264" s="153"/>
      <c r="AM264" s="153"/>
      <c r="AN264" s="153"/>
      <c r="AO264" s="153"/>
      <c r="AP264" s="153"/>
      <c r="AQ264" s="153"/>
      <c r="AR264" s="153"/>
      <c r="AS264" s="153"/>
      <c r="AT264" s="157"/>
      <c r="AU264" s="158"/>
      <c r="AV264" s="153"/>
      <c r="AW264" s="153"/>
      <c r="AX264" s="153"/>
      <c r="AY264" s="153"/>
    </row>
    <row r="265" customFormat="false" ht="15" hidden="false" customHeight="false" outlineLevel="0" collapsed="false">
      <c r="B265" s="87" t="n">
        <v>82</v>
      </c>
      <c r="C265" s="87" t="s">
        <v>736</v>
      </c>
      <c r="D265" s="153"/>
      <c r="E265" s="153" t="n">
        <v>16</v>
      </c>
      <c r="F265" s="153" t="n">
        <v>6</v>
      </c>
      <c r="G265" s="85" t="str">
        <f aca="false">CONCATENATE(E265,"-",F265)</f>
        <v>16-6</v>
      </c>
      <c r="H265" s="152"/>
      <c r="I265" s="152"/>
      <c r="J265" s="85" t="s">
        <v>78</v>
      </c>
      <c r="K265" s="153" t="n">
        <f aca="false">K264+1</f>
        <v>1236</v>
      </c>
      <c r="L265" s="145" t="n">
        <v>0.1184</v>
      </c>
      <c r="M265" s="145" t="n">
        <v>0.1924</v>
      </c>
      <c r="N265" s="90" t="n">
        <f aca="false">IF(H265&gt;0,H265-I265,IF(H264&gt;0,H264-I264,IF(H263&gt;0,H263-I263,H262-I262)))</f>
        <v>289.2</v>
      </c>
      <c r="O265" s="145" t="n">
        <f aca="false">M265-L265</f>
        <v>0.074</v>
      </c>
      <c r="P265" s="153"/>
      <c r="Q265" s="90" t="n">
        <f aca="false">(O265/((O265/2.65+(N265-O265)))*1000000)</f>
        <v>255.919058061261</v>
      </c>
      <c r="R265" s="90" t="str">
        <f aca="false">IF(P265="x",Q265,"")</f>
        <v/>
      </c>
      <c r="S265" s="154"/>
      <c r="T265" s="153"/>
      <c r="U265" s="153"/>
      <c r="V265" s="153"/>
      <c r="W265" s="152"/>
      <c r="X265" s="153" t="n">
        <v>0</v>
      </c>
      <c r="Y265" s="155"/>
      <c r="Z265" s="156"/>
      <c r="AA265" s="153"/>
      <c r="AB265" s="153"/>
      <c r="AC265" s="153"/>
      <c r="AD265" s="153"/>
      <c r="AE265" s="153"/>
      <c r="AF265" s="153"/>
      <c r="AG265" s="153"/>
      <c r="AH265" s="153"/>
      <c r="AI265" s="153"/>
      <c r="AJ265" s="153"/>
      <c r="AK265" s="153"/>
      <c r="AL265" s="153"/>
      <c r="AM265" s="153"/>
      <c r="AN265" s="153"/>
      <c r="AO265" s="153"/>
      <c r="AP265" s="153"/>
      <c r="AQ265" s="153"/>
      <c r="AR265" s="153"/>
      <c r="AS265" s="153"/>
      <c r="AT265" s="157"/>
      <c r="AU265" s="158"/>
      <c r="AV265" s="153"/>
      <c r="AW265" s="153"/>
      <c r="AX265" s="153"/>
      <c r="AY265" s="153"/>
    </row>
    <row r="266" customFormat="false" ht="15" hidden="false" customHeight="false" outlineLevel="0" collapsed="false">
      <c r="B266" s="87" t="n">
        <v>82</v>
      </c>
      <c r="C266" s="87" t="s">
        <v>736</v>
      </c>
      <c r="D266" s="153"/>
      <c r="E266" s="153" t="n">
        <v>16</v>
      </c>
      <c r="F266" s="153" t="n">
        <v>6</v>
      </c>
      <c r="G266" s="85" t="str">
        <f aca="false">CONCATENATE(E266,"-",F266)</f>
        <v>16-6</v>
      </c>
      <c r="H266" s="152"/>
      <c r="I266" s="152"/>
      <c r="J266" s="85" t="s">
        <v>79</v>
      </c>
      <c r="K266" s="153" t="n">
        <f aca="false">K265+1</f>
        <v>1237</v>
      </c>
      <c r="L266" s="145" t="n">
        <v>0.1167</v>
      </c>
      <c r="M266" s="145" t="n">
        <v>0.1486</v>
      </c>
      <c r="N266" s="90" t="n">
        <f aca="false">IF(H266&gt;0,H266-I266,IF(H265&gt;0,H265-I265,IF(H264&gt;0,H264-I264,H263-I263)))</f>
        <v>289.2</v>
      </c>
      <c r="O266" s="145" t="n">
        <f aca="false">M266-L266</f>
        <v>0.0319</v>
      </c>
      <c r="P266" s="153" t="s">
        <v>764</v>
      </c>
      <c r="Q266" s="90" t="n">
        <f aca="false">(O266/((O266/2.65+(N266-O266)))*1000000)</f>
        <v>110.311863912102</v>
      </c>
      <c r="R266" s="90" t="n">
        <f aca="false">IF(P266="x",Q266,"")</f>
        <v>110.311863912102</v>
      </c>
      <c r="S266" s="154"/>
      <c r="T266" s="153"/>
      <c r="U266" s="153"/>
      <c r="V266" s="153"/>
      <c r="W266" s="152"/>
      <c r="X266" s="153" t="n">
        <v>1</v>
      </c>
      <c r="Y266" s="155"/>
      <c r="Z266" s="156"/>
      <c r="AA266" s="153"/>
      <c r="AB266" s="153"/>
      <c r="AC266" s="153"/>
      <c r="AD266" s="153"/>
      <c r="AE266" s="153"/>
      <c r="AF266" s="153"/>
      <c r="AG266" s="153"/>
      <c r="AH266" s="153"/>
      <c r="AI266" s="153"/>
      <c r="AJ266" s="153"/>
      <c r="AK266" s="153"/>
      <c r="AL266" s="153"/>
      <c r="AM266" s="153"/>
      <c r="AN266" s="153"/>
      <c r="AO266" s="153"/>
      <c r="AP266" s="153"/>
      <c r="AQ266" s="153"/>
      <c r="AR266" s="153"/>
      <c r="AS266" s="153"/>
      <c r="AT266" s="157"/>
      <c r="AU266" s="158"/>
      <c r="AV266" s="153"/>
      <c r="AW266" s="153"/>
      <c r="AX266" s="153"/>
      <c r="AY266" s="153"/>
    </row>
    <row r="267" customFormat="false" ht="15" hidden="false" customHeight="false" outlineLevel="0" collapsed="false">
      <c r="B267" s="87" t="n">
        <v>82</v>
      </c>
      <c r="C267" s="87" t="s">
        <v>736</v>
      </c>
      <c r="D267" s="153" t="s">
        <v>896</v>
      </c>
      <c r="E267" s="153" t="n">
        <v>16</v>
      </c>
      <c r="F267" s="153" t="n">
        <v>7</v>
      </c>
      <c r="G267" s="85" t="str">
        <f aca="false">CONCATENATE(E267,"-",F267)</f>
        <v>16-7</v>
      </c>
      <c r="H267" s="152" t="n">
        <v>410.9</v>
      </c>
      <c r="I267" s="152" t="n">
        <v>88.4</v>
      </c>
      <c r="J267" s="84" t="s">
        <v>77</v>
      </c>
      <c r="K267" s="153" t="n">
        <f aca="false">K266+1</f>
        <v>1238</v>
      </c>
      <c r="L267" s="145" t="n">
        <v>0.1146</v>
      </c>
      <c r="M267" s="145" t="n">
        <v>0.1751</v>
      </c>
      <c r="N267" s="90" t="n">
        <f aca="false">IF(H267&gt;0,H267-I267,IF(H266&gt;0,H266-I266,IF(H265&gt;0,H265-I265,H264-I264)))</f>
        <v>322.5</v>
      </c>
      <c r="O267" s="145" t="n">
        <f aca="false">M267-L267</f>
        <v>0.0605</v>
      </c>
      <c r="P267" s="153"/>
      <c r="Q267" s="90" t="n">
        <f aca="false">(O267/((O267/2.65+(N267-O267)))*1000000)</f>
        <v>187.61881415606</v>
      </c>
      <c r="R267" s="90" t="str">
        <f aca="false">IF(P267="x",Q267,"")</f>
        <v/>
      </c>
      <c r="S267" s="154"/>
      <c r="T267" s="153"/>
      <c r="U267" s="153"/>
      <c r="V267" s="153"/>
      <c r="W267" s="152" t="n">
        <v>470</v>
      </c>
      <c r="X267" s="153" t="n">
        <v>0</v>
      </c>
      <c r="Y267" s="155"/>
      <c r="Z267" s="156"/>
      <c r="AA267" s="153"/>
      <c r="AB267" s="153"/>
      <c r="AC267" s="153"/>
      <c r="AD267" s="153"/>
      <c r="AE267" s="153"/>
      <c r="AF267" s="153"/>
      <c r="AG267" s="153"/>
      <c r="AH267" s="153"/>
      <c r="AI267" s="153"/>
      <c r="AJ267" s="153"/>
      <c r="AK267" s="153"/>
      <c r="AL267" s="153"/>
      <c r="AM267" s="153"/>
      <c r="AN267" s="153"/>
      <c r="AO267" s="153"/>
      <c r="AP267" s="153"/>
      <c r="AQ267" s="153"/>
      <c r="AR267" s="153"/>
      <c r="AS267" s="153"/>
      <c r="AT267" s="157"/>
      <c r="AU267" s="158"/>
      <c r="AV267" s="153"/>
      <c r="AW267" s="153"/>
      <c r="AX267" s="153"/>
      <c r="AY267" s="153"/>
    </row>
    <row r="268" customFormat="false" ht="15" hidden="false" customHeight="false" outlineLevel="0" collapsed="false">
      <c r="B268" s="87" t="n">
        <v>82</v>
      </c>
      <c r="C268" s="87" t="s">
        <v>736</v>
      </c>
      <c r="E268" s="153" t="n">
        <v>16</v>
      </c>
      <c r="F268" s="153" t="n">
        <v>7</v>
      </c>
      <c r="G268" s="85" t="str">
        <f aca="false">CONCATENATE(E268,"-",F268)</f>
        <v>16-7</v>
      </c>
      <c r="H268" s="152"/>
      <c r="I268" s="152"/>
      <c r="J268" s="85" t="s">
        <v>78</v>
      </c>
      <c r="K268" s="153" t="n">
        <f aca="false">K267+1</f>
        <v>1239</v>
      </c>
      <c r="L268" s="145" t="n">
        <v>0.1184</v>
      </c>
      <c r="M268" s="145" t="n">
        <v>0.2079</v>
      </c>
      <c r="N268" s="90" t="n">
        <f aca="false">IF(H268&gt;0,H268-I268,IF(H267&gt;0,H267-I267,IF(H266&gt;0,H266-I266,H265-I265)))</f>
        <v>322.5</v>
      </c>
      <c r="O268" s="145" t="n">
        <f aca="false">M268-L268</f>
        <v>0.0895</v>
      </c>
      <c r="P268" s="153"/>
      <c r="Q268" s="90" t="n">
        <f aca="false">(O268/((O268/2.65+(N268-O268)))*1000000)</f>
        <v>277.567342117592</v>
      </c>
      <c r="R268" s="90" t="str">
        <f aca="false">IF(P268="x",Q268,"")</f>
        <v/>
      </c>
      <c r="S268" s="154"/>
      <c r="T268" s="153"/>
      <c r="U268" s="153"/>
      <c r="V268" s="153"/>
      <c r="W268" s="152"/>
      <c r="X268" s="153" t="n">
        <v>0</v>
      </c>
      <c r="Y268" s="155"/>
      <c r="Z268" s="156"/>
      <c r="AA268" s="153"/>
      <c r="AB268" s="153"/>
      <c r="AC268" s="153"/>
      <c r="AD268" s="153"/>
      <c r="AE268" s="153"/>
      <c r="AF268" s="153"/>
      <c r="AG268" s="153"/>
      <c r="AH268" s="153"/>
      <c r="AI268" s="153"/>
      <c r="AJ268" s="153"/>
      <c r="AK268" s="153"/>
      <c r="AL268" s="153"/>
      <c r="AM268" s="153"/>
      <c r="AN268" s="153"/>
      <c r="AO268" s="153"/>
      <c r="AP268" s="153"/>
      <c r="AQ268" s="153"/>
      <c r="AR268" s="153"/>
      <c r="AS268" s="153"/>
      <c r="AT268" s="157"/>
      <c r="AU268" s="158"/>
      <c r="AV268" s="153"/>
      <c r="AW268" s="153"/>
      <c r="AX268" s="153"/>
      <c r="AY268" s="153"/>
    </row>
    <row r="269" customFormat="false" ht="15" hidden="false" customHeight="false" outlineLevel="0" collapsed="false">
      <c r="B269" s="87" t="n">
        <v>82</v>
      </c>
      <c r="C269" s="87" t="s">
        <v>736</v>
      </c>
      <c r="E269" s="153" t="n">
        <v>16</v>
      </c>
      <c r="F269" s="153" t="n">
        <v>7</v>
      </c>
      <c r="G269" s="85" t="str">
        <f aca="false">CONCATENATE(E269,"-",F269)</f>
        <v>16-7</v>
      </c>
      <c r="H269" s="152"/>
      <c r="I269" s="152"/>
      <c r="J269" s="85" t="s">
        <v>79</v>
      </c>
      <c r="K269" s="153" t="n">
        <f aca="false">K268+1</f>
        <v>1240</v>
      </c>
      <c r="L269" s="145" t="n">
        <v>0.1164</v>
      </c>
      <c r="M269" s="145" t="n">
        <v>0.1532</v>
      </c>
      <c r="N269" s="90" t="n">
        <f aca="false">IF(H269&gt;0,H269-I269,IF(H268&gt;0,H268-I268,IF(H267&gt;0,H267-I267,H266-I266)))</f>
        <v>322.5</v>
      </c>
      <c r="O269" s="145" t="n">
        <f aca="false">M269-L269</f>
        <v>0.0368</v>
      </c>
      <c r="P269" s="153" t="s">
        <v>764</v>
      </c>
      <c r="Q269" s="90" t="n">
        <f aca="false">(O269/((O269/2.65+(N269-O269)))*1000000)</f>
        <v>114.116634970982</v>
      </c>
      <c r="R269" s="90" t="n">
        <f aca="false">IF(P269="x",Q269,"")</f>
        <v>114.116634970982</v>
      </c>
      <c r="S269" s="154"/>
      <c r="T269" s="153"/>
      <c r="U269" s="153"/>
      <c r="V269" s="153"/>
      <c r="W269" s="152"/>
      <c r="X269" s="153" t="n">
        <v>1</v>
      </c>
      <c r="Y269" s="155"/>
      <c r="Z269" s="156"/>
      <c r="AA269" s="153"/>
      <c r="AB269" s="153"/>
      <c r="AC269" s="153"/>
      <c r="AD269" s="153"/>
      <c r="AE269" s="153"/>
      <c r="AF269" s="153"/>
      <c r="AG269" s="153"/>
      <c r="AH269" s="153"/>
      <c r="AI269" s="153"/>
      <c r="AJ269" s="153"/>
      <c r="AK269" s="153"/>
      <c r="AL269" s="153"/>
      <c r="AM269" s="153"/>
      <c r="AN269" s="153"/>
      <c r="AO269" s="153"/>
      <c r="AP269" s="153"/>
      <c r="AQ269" s="153"/>
      <c r="AR269" s="153"/>
      <c r="AS269" s="153"/>
      <c r="AT269" s="157"/>
      <c r="AU269" s="158"/>
      <c r="AV269" s="153"/>
      <c r="AW269" s="153"/>
      <c r="AX269" s="153"/>
      <c r="AY269" s="153"/>
    </row>
    <row r="270" customFormat="false" ht="15" hidden="false" customHeight="false" outlineLevel="0" collapsed="false">
      <c r="B270" s="87" t="n">
        <v>82</v>
      </c>
      <c r="C270" s="87" t="s">
        <v>736</v>
      </c>
      <c r="D270" s="153" t="s">
        <v>897</v>
      </c>
      <c r="E270" s="153" t="n">
        <v>16</v>
      </c>
      <c r="F270" s="153" t="n">
        <v>8</v>
      </c>
      <c r="G270" s="85" t="str">
        <f aca="false">CONCATENATE(E270,"-",F270)</f>
        <v>16-8</v>
      </c>
      <c r="H270" s="152" t="n">
        <v>403.9</v>
      </c>
      <c r="I270" s="152" t="n">
        <v>91.1</v>
      </c>
      <c r="J270" s="84" t="s">
        <v>77</v>
      </c>
      <c r="K270" s="153" t="n">
        <f aca="false">K269+1</f>
        <v>1241</v>
      </c>
      <c r="L270" s="145" t="n">
        <v>0.1156</v>
      </c>
      <c r="M270" s="145" t="n">
        <v>0.1558</v>
      </c>
      <c r="N270" s="90" t="n">
        <f aca="false">IF(H270&gt;0,H270-I270,IF(H269&gt;0,H269-I269,IF(H268&gt;0,H268-I268,H267-I267)))</f>
        <v>312.8</v>
      </c>
      <c r="O270" s="145" t="n">
        <f aca="false">M270-L270</f>
        <v>0.0402</v>
      </c>
      <c r="P270" s="153"/>
      <c r="Q270" s="90" t="n">
        <f aca="false">(O270/((O270/2.65+(N270-O270)))*1000000)</f>
        <v>128.526908736496</v>
      </c>
      <c r="R270" s="90" t="str">
        <f aca="false">IF(P270="x",Q270,"")</f>
        <v/>
      </c>
      <c r="S270" s="154"/>
      <c r="T270" s="153"/>
      <c r="U270" s="153"/>
      <c r="V270" s="153"/>
      <c r="W270" s="152" t="n">
        <v>337</v>
      </c>
      <c r="X270" s="153" t="n">
        <v>0</v>
      </c>
      <c r="Y270" s="155"/>
      <c r="Z270" s="156"/>
      <c r="AA270" s="153"/>
      <c r="AB270" s="153"/>
      <c r="AC270" s="153"/>
      <c r="AD270" s="153"/>
      <c r="AE270" s="153"/>
      <c r="AF270" s="153"/>
      <c r="AG270" s="153"/>
      <c r="AH270" s="153"/>
      <c r="AI270" s="153"/>
      <c r="AJ270" s="153"/>
      <c r="AK270" s="153"/>
      <c r="AL270" s="153"/>
      <c r="AM270" s="153"/>
      <c r="AN270" s="153"/>
      <c r="AO270" s="153"/>
      <c r="AP270" s="153"/>
      <c r="AQ270" s="153"/>
      <c r="AR270" s="153"/>
      <c r="AS270" s="153"/>
      <c r="AT270" s="157"/>
      <c r="AU270" s="158"/>
      <c r="AV270" s="153"/>
      <c r="AW270" s="153"/>
      <c r="AX270" s="153"/>
      <c r="AY270" s="153"/>
    </row>
    <row r="271" customFormat="false" ht="15" hidden="false" customHeight="false" outlineLevel="0" collapsed="false">
      <c r="B271" s="87" t="n">
        <v>82</v>
      </c>
      <c r="C271" s="87" t="s">
        <v>736</v>
      </c>
      <c r="D271" s="153"/>
      <c r="E271" s="153" t="n">
        <v>16</v>
      </c>
      <c r="F271" s="153" t="n">
        <v>8</v>
      </c>
      <c r="G271" s="85" t="str">
        <f aca="false">CONCATENATE(E271,"-",F271)</f>
        <v>16-8</v>
      </c>
      <c r="H271" s="152"/>
      <c r="I271" s="152"/>
      <c r="J271" s="85" t="s">
        <v>78</v>
      </c>
      <c r="K271" s="153" t="n">
        <f aca="false">K270+1</f>
        <v>1242</v>
      </c>
      <c r="L271" s="145" t="n">
        <v>0.1185</v>
      </c>
      <c r="M271" s="145" t="n">
        <v>0.1818</v>
      </c>
      <c r="N271" s="90" t="n">
        <f aca="false">IF(H271&gt;0,H271-I271,IF(H270&gt;0,H270-I270,IF(H269&gt;0,H269-I269,H268-I268)))</f>
        <v>312.8</v>
      </c>
      <c r="O271" s="145" t="n">
        <f aca="false">M271-L271</f>
        <v>0.0633</v>
      </c>
      <c r="P271" s="153"/>
      <c r="Q271" s="90" t="n">
        <f aca="false">(O271/((O271/2.65+(N271-O271)))*1000000)</f>
        <v>202.391230458989</v>
      </c>
      <c r="R271" s="90" t="str">
        <f aca="false">IF(P271="x",Q271,"")</f>
        <v/>
      </c>
      <c r="S271" s="154"/>
      <c r="T271" s="153"/>
      <c r="U271" s="153"/>
      <c r="V271" s="153"/>
      <c r="W271" s="152"/>
      <c r="X271" s="153" t="n">
        <v>0</v>
      </c>
      <c r="Y271" s="155"/>
      <c r="Z271" s="156"/>
      <c r="AA271" s="153"/>
      <c r="AB271" s="153"/>
      <c r="AC271" s="153"/>
      <c r="AD271" s="153"/>
      <c r="AE271" s="153"/>
      <c r="AF271" s="153"/>
      <c r="AG271" s="153"/>
      <c r="AH271" s="153"/>
      <c r="AI271" s="153"/>
      <c r="AJ271" s="153"/>
      <c r="AK271" s="153"/>
      <c r="AL271" s="153"/>
      <c r="AM271" s="153"/>
      <c r="AN271" s="153"/>
      <c r="AO271" s="153"/>
      <c r="AP271" s="153"/>
      <c r="AQ271" s="153"/>
      <c r="AR271" s="153"/>
      <c r="AS271" s="153"/>
      <c r="AT271" s="157"/>
      <c r="AU271" s="158"/>
      <c r="AV271" s="153"/>
      <c r="AW271" s="153"/>
      <c r="AX271" s="153"/>
      <c r="AY271" s="153"/>
    </row>
    <row r="272" customFormat="false" ht="15" hidden="false" customHeight="false" outlineLevel="0" collapsed="false">
      <c r="B272" s="87" t="n">
        <v>82</v>
      </c>
      <c r="C272" s="87" t="s">
        <v>736</v>
      </c>
      <c r="D272" s="153"/>
      <c r="E272" s="153" t="n">
        <v>16</v>
      </c>
      <c r="F272" s="153" t="n">
        <v>8</v>
      </c>
      <c r="G272" s="85" t="str">
        <f aca="false">CONCATENATE(E272,"-",F272)</f>
        <v>16-8</v>
      </c>
      <c r="H272" s="152"/>
      <c r="I272" s="152"/>
      <c r="J272" s="85" t="s">
        <v>79</v>
      </c>
      <c r="K272" s="153" t="n">
        <f aca="false">K271+1</f>
        <v>1243</v>
      </c>
      <c r="L272" s="145" t="n">
        <v>0.1193</v>
      </c>
      <c r="M272" s="145" t="n">
        <v>0.1333</v>
      </c>
      <c r="N272" s="90" t="n">
        <f aca="false">IF(H272&gt;0,H272-I272,IF(H271&gt;0,H271-I271,IF(H270&gt;0,H270-I270,H269-I269)))</f>
        <v>312.8</v>
      </c>
      <c r="O272" s="145" t="n">
        <f aca="false">M272-L272</f>
        <v>0.014</v>
      </c>
      <c r="P272" s="153" t="s">
        <v>764</v>
      </c>
      <c r="Q272" s="90" t="n">
        <f aca="false">(O272/((O272/2.65+(N272-O272)))*1000000)</f>
        <v>44.7582805533475</v>
      </c>
      <c r="R272" s="90" t="n">
        <f aca="false">IF(P272="x",Q272,"")</f>
        <v>44.7582805533475</v>
      </c>
      <c r="S272" s="154"/>
      <c r="T272" s="153"/>
      <c r="U272" s="153"/>
      <c r="V272" s="153"/>
      <c r="W272" s="152"/>
      <c r="X272" s="153" t="n">
        <v>1</v>
      </c>
      <c r="Y272" s="155"/>
      <c r="Z272" s="156"/>
      <c r="AA272" s="153"/>
      <c r="AB272" s="153"/>
      <c r="AC272" s="153"/>
      <c r="AD272" s="153"/>
      <c r="AE272" s="153"/>
      <c r="AF272" s="153"/>
      <c r="AG272" s="153"/>
      <c r="AH272" s="153"/>
      <c r="AI272" s="153"/>
      <c r="AJ272" s="153"/>
      <c r="AK272" s="153"/>
      <c r="AL272" s="153"/>
      <c r="AM272" s="153"/>
      <c r="AN272" s="153"/>
      <c r="AO272" s="153"/>
      <c r="AP272" s="153"/>
      <c r="AQ272" s="153"/>
      <c r="AR272" s="153"/>
      <c r="AS272" s="153"/>
      <c r="AT272" s="157"/>
      <c r="AU272" s="158"/>
      <c r="AV272" s="153"/>
      <c r="AW272" s="153"/>
      <c r="AX272" s="153"/>
      <c r="AY272" s="153"/>
    </row>
    <row r="273" customFormat="false" ht="15" hidden="false" customHeight="false" outlineLevel="0" collapsed="false">
      <c r="B273" s="87" t="n">
        <v>82</v>
      </c>
      <c r="C273" s="87" t="s">
        <v>736</v>
      </c>
      <c r="D273" s="153" t="s">
        <v>898</v>
      </c>
      <c r="E273" s="153" t="n">
        <v>16</v>
      </c>
      <c r="F273" s="153" t="n">
        <v>9</v>
      </c>
      <c r="G273" s="85" t="str">
        <f aca="false">CONCATENATE(E273,"-",F273)</f>
        <v>16-9</v>
      </c>
      <c r="H273" s="152" t="n">
        <v>398</v>
      </c>
      <c r="I273" s="152" t="n">
        <v>102.5</v>
      </c>
      <c r="J273" s="84" t="s">
        <v>77</v>
      </c>
      <c r="K273" s="153" t="n">
        <f aca="false">K272+1</f>
        <v>1244</v>
      </c>
      <c r="L273" s="145" t="n">
        <v>0.1171</v>
      </c>
      <c r="M273" s="145" t="n">
        <v>0.1451</v>
      </c>
      <c r="N273" s="90" t="n">
        <f aca="false">IF(H273&gt;0,H273-I273,IF(H272&gt;0,H272-I272,IF(H271&gt;0,H271-I271,H270-I270)))</f>
        <v>295.5</v>
      </c>
      <c r="O273" s="145" t="n">
        <f aca="false">M273-L273</f>
        <v>0.028</v>
      </c>
      <c r="P273" s="153"/>
      <c r="Q273" s="90" t="n">
        <f aca="false">(O273/((O273/2.65+(N273-O273)))*1000000)</f>
        <v>94.7602438122328</v>
      </c>
      <c r="R273" s="90" t="str">
        <f aca="false">IF(P273="x",Q273,"")</f>
        <v/>
      </c>
      <c r="S273" s="154"/>
      <c r="T273" s="153"/>
      <c r="U273" s="153"/>
      <c r="V273" s="153"/>
      <c r="W273" s="152" t="n">
        <v>262</v>
      </c>
      <c r="X273" s="153" t="n">
        <v>0</v>
      </c>
      <c r="Y273" s="155"/>
      <c r="Z273" s="156"/>
      <c r="AA273" s="153"/>
      <c r="AB273" s="153"/>
      <c r="AC273" s="153"/>
      <c r="AD273" s="153"/>
      <c r="AE273" s="153"/>
      <c r="AF273" s="153"/>
      <c r="AG273" s="153"/>
      <c r="AH273" s="153"/>
      <c r="AI273" s="153"/>
      <c r="AJ273" s="153"/>
      <c r="AK273" s="153"/>
      <c r="AL273" s="153"/>
      <c r="AM273" s="153"/>
      <c r="AN273" s="153"/>
      <c r="AO273" s="153"/>
      <c r="AP273" s="153"/>
      <c r="AQ273" s="153"/>
      <c r="AR273" s="153"/>
      <c r="AS273" s="153"/>
      <c r="AT273" s="157"/>
      <c r="AU273" s="158"/>
      <c r="AV273" s="153"/>
      <c r="AW273" s="153"/>
      <c r="AX273" s="153"/>
      <c r="AY273" s="153"/>
    </row>
    <row r="274" customFormat="false" ht="15" hidden="false" customHeight="false" outlineLevel="0" collapsed="false">
      <c r="B274" s="87" t="n">
        <v>82</v>
      </c>
      <c r="C274" s="87" t="s">
        <v>736</v>
      </c>
      <c r="E274" s="153" t="n">
        <v>16</v>
      </c>
      <c r="F274" s="153" t="n">
        <v>9</v>
      </c>
      <c r="G274" s="85" t="str">
        <f aca="false">CONCATENATE(E274,"-",F274)</f>
        <v>16-9</v>
      </c>
      <c r="H274" s="152"/>
      <c r="I274" s="152"/>
      <c r="J274" s="85" t="s">
        <v>78</v>
      </c>
      <c r="K274" s="153" t="n">
        <f aca="false">K273+1</f>
        <v>1245</v>
      </c>
      <c r="L274" s="145" t="n">
        <v>0.1144</v>
      </c>
      <c r="M274" s="145" t="n">
        <v>0.156</v>
      </c>
      <c r="N274" s="90" t="n">
        <f aca="false">IF(H274&gt;0,H274-I274,IF(H273&gt;0,H273-I273,IF(H272&gt;0,H272-I272,H271-I271)))</f>
        <v>295.5</v>
      </c>
      <c r="O274" s="145" t="n">
        <f aca="false">M274-L274</f>
        <v>0.0416</v>
      </c>
      <c r="P274" s="153"/>
      <c r="Q274" s="90" t="n">
        <f aca="false">(O274/((O274/2.65+(N274-O274)))*1000000)</f>
        <v>140.790682721913</v>
      </c>
      <c r="R274" s="90" t="str">
        <f aca="false">IF(P274="x",Q274,"")</f>
        <v/>
      </c>
      <c r="S274" s="154"/>
      <c r="T274" s="153"/>
      <c r="U274" s="153"/>
      <c r="V274" s="153"/>
      <c r="W274" s="152"/>
      <c r="X274" s="153" t="n">
        <v>0</v>
      </c>
      <c r="Y274" s="155"/>
      <c r="Z274" s="156"/>
      <c r="AA274" s="153"/>
      <c r="AB274" s="153"/>
      <c r="AC274" s="153"/>
      <c r="AD274" s="153"/>
      <c r="AE274" s="153"/>
      <c r="AF274" s="153"/>
      <c r="AG274" s="153"/>
      <c r="AH274" s="153"/>
      <c r="AI274" s="153"/>
      <c r="AJ274" s="153"/>
      <c r="AK274" s="153"/>
      <c r="AL274" s="153"/>
      <c r="AM274" s="153"/>
      <c r="AN274" s="153"/>
      <c r="AO274" s="153"/>
      <c r="AP274" s="153"/>
      <c r="AQ274" s="153"/>
      <c r="AR274" s="153"/>
      <c r="AS274" s="153"/>
      <c r="AT274" s="157"/>
      <c r="AU274" s="158"/>
      <c r="AV274" s="153"/>
      <c r="AW274" s="153"/>
      <c r="AX274" s="153"/>
      <c r="AY274" s="153"/>
    </row>
    <row r="275" customFormat="false" ht="15" hidden="false" customHeight="false" outlineLevel="0" collapsed="false">
      <c r="B275" s="87" t="n">
        <v>82</v>
      </c>
      <c r="C275" s="87" t="s">
        <v>736</v>
      </c>
      <c r="E275" s="153" t="n">
        <v>16</v>
      </c>
      <c r="F275" s="153" t="n">
        <v>9</v>
      </c>
      <c r="G275" s="85" t="str">
        <f aca="false">CONCATENATE(E275,"-",F275)</f>
        <v>16-9</v>
      </c>
      <c r="H275" s="152"/>
      <c r="I275" s="152"/>
      <c r="J275" s="85" t="s">
        <v>79</v>
      </c>
      <c r="K275" s="153" t="n">
        <f aca="false">K274+1</f>
        <v>1246</v>
      </c>
      <c r="L275" s="145" t="n">
        <v>0.1213</v>
      </c>
      <c r="M275" s="145" t="n">
        <v>0.1359</v>
      </c>
      <c r="N275" s="90" t="n">
        <f aca="false">IF(H275&gt;0,H275-I275,IF(H274&gt;0,H274-I274,IF(H273&gt;0,H273-I273,H272-I272)))</f>
        <v>295.5</v>
      </c>
      <c r="O275" s="145" t="n">
        <f aca="false">M275-L275</f>
        <v>0.0146</v>
      </c>
      <c r="P275" s="153" t="s">
        <v>764</v>
      </c>
      <c r="Q275" s="90" t="n">
        <f aca="false">(O275/((O275/2.65+(N275-O275)))*1000000)</f>
        <v>49.4093034129798</v>
      </c>
      <c r="R275" s="90" t="n">
        <f aca="false">IF(P275="x",Q275,"")</f>
        <v>49.4093034129798</v>
      </c>
      <c r="S275" s="154"/>
      <c r="T275" s="153"/>
      <c r="U275" s="153"/>
      <c r="V275" s="153"/>
      <c r="W275" s="152"/>
      <c r="X275" s="153" t="n">
        <v>1</v>
      </c>
      <c r="Y275" s="155"/>
      <c r="Z275" s="156"/>
      <c r="AA275" s="153"/>
      <c r="AB275" s="153"/>
      <c r="AC275" s="153"/>
      <c r="AD275" s="153"/>
      <c r="AE275" s="153"/>
      <c r="AF275" s="153"/>
      <c r="AG275" s="153"/>
      <c r="AH275" s="153"/>
      <c r="AI275" s="153"/>
      <c r="AJ275" s="153"/>
      <c r="AK275" s="153"/>
      <c r="AL275" s="153"/>
      <c r="AM275" s="153"/>
      <c r="AN275" s="153"/>
      <c r="AO275" s="153"/>
      <c r="AP275" s="153"/>
      <c r="AQ275" s="153"/>
      <c r="AR275" s="153"/>
      <c r="AS275" s="153"/>
      <c r="AT275" s="157"/>
      <c r="AU275" s="158"/>
      <c r="AV275" s="153"/>
      <c r="AW275" s="153"/>
      <c r="AX275" s="153"/>
      <c r="AY275" s="153"/>
    </row>
    <row r="276" customFormat="false" ht="15" hidden="false" customHeight="false" outlineLevel="0" collapsed="false">
      <c r="B276" s="87" t="n">
        <v>83</v>
      </c>
      <c r="C276" s="87" t="s">
        <v>736</v>
      </c>
      <c r="D276" s="153" t="s">
        <v>899</v>
      </c>
      <c r="E276" s="153" t="n">
        <v>16</v>
      </c>
      <c r="F276" s="153" t="n">
        <v>10</v>
      </c>
      <c r="G276" s="85" t="str">
        <f aca="false">CONCATENATE(E276,"-",F276)</f>
        <v>16-10</v>
      </c>
      <c r="H276" s="152" t="n">
        <v>380.7</v>
      </c>
      <c r="I276" s="152" t="n">
        <v>114.5</v>
      </c>
      <c r="J276" s="84" t="s">
        <v>77</v>
      </c>
      <c r="K276" s="153" t="n">
        <f aca="false">K275+1</f>
        <v>1247</v>
      </c>
      <c r="L276" s="145" t="n">
        <v>0.1165</v>
      </c>
      <c r="M276" s="145" t="n">
        <v>0.1367</v>
      </c>
      <c r="N276" s="90" t="n">
        <f aca="false">IF(H276&gt;0,H276-I276,IF(H275&gt;0,H275-I275,IF(H274&gt;0,H274-I274,H273-I273)))</f>
        <v>266.2</v>
      </c>
      <c r="O276" s="145" t="n">
        <f aca="false">M276-L276</f>
        <v>0.0202</v>
      </c>
      <c r="P276" s="153"/>
      <c r="Q276" s="90" t="n">
        <f aca="false">(O276/((O276/2.65+(N276-O276)))*1000000)</f>
        <v>75.8863803539078</v>
      </c>
      <c r="R276" s="90" t="str">
        <f aca="false">IF(P276="x",Q276,"")</f>
        <v/>
      </c>
      <c r="S276" s="154"/>
      <c r="T276" s="153"/>
      <c r="U276" s="153"/>
      <c r="V276" s="153"/>
      <c r="W276" s="152" t="n">
        <v>177</v>
      </c>
      <c r="X276" s="153" t="n">
        <v>0</v>
      </c>
      <c r="Y276" s="155"/>
      <c r="Z276" s="156"/>
      <c r="AA276" s="153"/>
      <c r="AB276" s="153"/>
      <c r="AC276" s="153"/>
      <c r="AD276" s="153"/>
      <c r="AE276" s="153"/>
      <c r="AF276" s="153"/>
      <c r="AG276" s="153"/>
      <c r="AH276" s="153"/>
      <c r="AI276" s="153"/>
      <c r="AJ276" s="153"/>
      <c r="AK276" s="153"/>
      <c r="AL276" s="153"/>
      <c r="AM276" s="153"/>
      <c r="AN276" s="153"/>
      <c r="AO276" s="153"/>
      <c r="AP276" s="153"/>
      <c r="AQ276" s="153"/>
      <c r="AR276" s="153"/>
      <c r="AS276" s="153"/>
      <c r="AT276" s="157"/>
      <c r="AU276" s="158"/>
      <c r="AV276" s="153"/>
      <c r="AW276" s="153"/>
      <c r="AX276" s="153"/>
      <c r="AY276" s="153"/>
    </row>
    <row r="277" customFormat="false" ht="15" hidden="false" customHeight="false" outlineLevel="0" collapsed="false">
      <c r="B277" s="87" t="n">
        <v>83</v>
      </c>
      <c r="C277" s="87" t="s">
        <v>736</v>
      </c>
      <c r="D277" s="153"/>
      <c r="E277" s="153" t="n">
        <v>16</v>
      </c>
      <c r="F277" s="153" t="n">
        <v>10</v>
      </c>
      <c r="G277" s="85" t="str">
        <f aca="false">CONCATENATE(E277,"-",F277)</f>
        <v>16-10</v>
      </c>
      <c r="H277" s="152"/>
      <c r="I277" s="152"/>
      <c r="J277" s="85" t="s">
        <v>78</v>
      </c>
      <c r="K277" s="153" t="n">
        <f aca="false">K276+1</f>
        <v>1248</v>
      </c>
      <c r="L277" s="145" t="n">
        <v>0.1147</v>
      </c>
      <c r="M277" s="145" t="n">
        <v>0.1386</v>
      </c>
      <c r="N277" s="90" t="n">
        <f aca="false">IF(H277&gt;0,H277-I277,IF(H276&gt;0,H276-I276,IF(H275&gt;0,H275-I275,H274-I274)))</f>
        <v>266.2</v>
      </c>
      <c r="O277" s="145" t="n">
        <f aca="false">M277-L277</f>
        <v>0.0239</v>
      </c>
      <c r="P277" s="153"/>
      <c r="Q277" s="90" t="n">
        <f aca="false">(O277/((O277/2.65+(N277-O277)))*1000000)</f>
        <v>89.7871379949632</v>
      </c>
      <c r="R277" s="90" t="str">
        <f aca="false">IF(P277="x",Q277,"")</f>
        <v/>
      </c>
      <c r="S277" s="154"/>
      <c r="T277" s="153"/>
      <c r="U277" s="153"/>
      <c r="V277" s="153"/>
      <c r="W277" s="152"/>
      <c r="X277" s="153" t="n">
        <v>0</v>
      </c>
      <c r="Y277" s="155"/>
      <c r="Z277" s="156"/>
      <c r="AA277" s="153"/>
      <c r="AB277" s="153"/>
      <c r="AC277" s="153"/>
      <c r="AD277" s="153"/>
      <c r="AE277" s="153"/>
      <c r="AF277" s="153"/>
      <c r="AG277" s="153"/>
      <c r="AH277" s="153"/>
      <c r="AI277" s="153"/>
      <c r="AJ277" s="153"/>
      <c r="AK277" s="153"/>
      <c r="AL277" s="153"/>
      <c r="AM277" s="153"/>
      <c r="AN277" s="153"/>
      <c r="AO277" s="153"/>
      <c r="AP277" s="153"/>
      <c r="AQ277" s="153"/>
      <c r="AR277" s="153"/>
      <c r="AS277" s="153"/>
      <c r="AT277" s="157"/>
      <c r="AU277" s="158"/>
      <c r="AV277" s="153"/>
      <c r="AW277" s="153"/>
      <c r="AX277" s="153"/>
      <c r="AY277" s="153"/>
    </row>
    <row r="278" customFormat="false" ht="15" hidden="false" customHeight="false" outlineLevel="0" collapsed="false">
      <c r="B278" s="87" t="n">
        <v>83</v>
      </c>
      <c r="C278" s="87" t="s">
        <v>736</v>
      </c>
      <c r="D278" s="153"/>
      <c r="E278" s="153" t="n">
        <v>16</v>
      </c>
      <c r="F278" s="153" t="n">
        <v>10</v>
      </c>
      <c r="G278" s="85" t="str">
        <f aca="false">CONCATENATE(E278,"-",F278)</f>
        <v>16-10</v>
      </c>
      <c r="H278" s="152"/>
      <c r="I278" s="152"/>
      <c r="J278" s="85" t="s">
        <v>79</v>
      </c>
      <c r="K278" s="153" t="n">
        <f aca="false">K277+1</f>
        <v>1249</v>
      </c>
      <c r="L278" s="145" t="n">
        <v>0.1174</v>
      </c>
      <c r="M278" s="145" t="n">
        <v>0.1222</v>
      </c>
      <c r="N278" s="90" t="n">
        <f aca="false">IF(H278&gt;0,H278-I278,IF(H277&gt;0,H277-I277,IF(H276&gt;0,H276-I276,H275-I275)))</f>
        <v>266.2</v>
      </c>
      <c r="O278" s="145" t="n">
        <f aca="false">M278-L278</f>
        <v>0.0048</v>
      </c>
      <c r="P278" s="153" t="s">
        <v>764</v>
      </c>
      <c r="Q278" s="90" t="n">
        <f aca="false">(O278/((O278/2.65+(N278-O278)))*1000000)</f>
        <v>18.0317576676931</v>
      </c>
      <c r="R278" s="90" t="n">
        <f aca="false">IF(P278="x",Q278,"")</f>
        <v>18.0317576676931</v>
      </c>
      <c r="S278" s="154"/>
      <c r="T278" s="153"/>
      <c r="U278" s="153"/>
      <c r="V278" s="153"/>
      <c r="W278" s="152"/>
      <c r="X278" s="153" t="n">
        <v>1</v>
      </c>
      <c r="Y278" s="155"/>
      <c r="Z278" s="156"/>
      <c r="AA278" s="153"/>
      <c r="AB278" s="153"/>
      <c r="AC278" s="153"/>
      <c r="AD278" s="153"/>
      <c r="AE278" s="153"/>
      <c r="AF278" s="153"/>
      <c r="AG278" s="153"/>
      <c r="AH278" s="153"/>
      <c r="AI278" s="153"/>
      <c r="AJ278" s="153"/>
      <c r="AK278" s="153"/>
      <c r="AL278" s="153"/>
      <c r="AM278" s="153"/>
      <c r="AN278" s="153"/>
      <c r="AO278" s="153"/>
      <c r="AP278" s="153"/>
      <c r="AQ278" s="153"/>
      <c r="AR278" s="153"/>
      <c r="AS278" s="153"/>
      <c r="AT278" s="157"/>
      <c r="AU278" s="158"/>
      <c r="AV278" s="153"/>
      <c r="AW278" s="153"/>
      <c r="AX278" s="153"/>
      <c r="AY278" s="153"/>
    </row>
    <row r="279" customFormat="false" ht="15" hidden="false" customHeight="false" outlineLevel="0" collapsed="false">
      <c r="B279" s="87" t="n">
        <v>83</v>
      </c>
      <c r="C279" s="87" t="s">
        <v>736</v>
      </c>
      <c r="D279" s="153" t="s">
        <v>900</v>
      </c>
      <c r="E279" s="153" t="n">
        <v>16</v>
      </c>
      <c r="F279" s="153" t="n">
        <v>11</v>
      </c>
      <c r="G279" s="85" t="str">
        <f aca="false">CONCATENATE(E279,"-",F279)</f>
        <v>16-11</v>
      </c>
      <c r="H279" s="152" t="n">
        <v>313.9</v>
      </c>
      <c r="I279" s="152" t="n">
        <v>85.9</v>
      </c>
      <c r="J279" s="84" t="s">
        <v>742</v>
      </c>
      <c r="K279" s="153" t="n">
        <f aca="false">K278+1</f>
        <v>1250</v>
      </c>
      <c r="L279" s="145" t="n">
        <v>0.1194</v>
      </c>
      <c r="M279" s="145" t="n">
        <v>0.1409</v>
      </c>
      <c r="N279" s="90" t="n">
        <f aca="false">IF(H279&gt;0,H279-I279,IF(H278&gt;0,H278-I278,IF(H277&gt;0,H277-I277,H276-I276)))</f>
        <v>228</v>
      </c>
      <c r="O279" s="145" t="n">
        <f aca="false">M279-L279</f>
        <v>0.0215</v>
      </c>
      <c r="P279" s="153"/>
      <c r="Q279" s="90" t="n">
        <f aca="false">(O279/((O279/2.65+(N279-O279)))*1000000)</f>
        <v>94.303782566512</v>
      </c>
      <c r="R279" s="90" t="str">
        <f aca="false">IF(P279="x",Q279,"")</f>
        <v/>
      </c>
      <c r="S279" s="154"/>
      <c r="T279" s="153"/>
      <c r="U279" s="153"/>
      <c r="V279" s="153"/>
      <c r="W279" s="152" t="n">
        <v>105</v>
      </c>
      <c r="X279" s="153" t="n">
        <v>0</v>
      </c>
      <c r="Y279" s="155"/>
      <c r="Z279" s="156"/>
      <c r="AA279" s="153"/>
      <c r="AB279" s="153"/>
      <c r="AC279" s="153"/>
      <c r="AD279" s="153"/>
      <c r="AE279" s="153"/>
      <c r="AF279" s="153"/>
      <c r="AG279" s="153"/>
      <c r="AH279" s="153"/>
      <c r="AI279" s="153"/>
      <c r="AJ279" s="153"/>
      <c r="AK279" s="153"/>
      <c r="AL279" s="153"/>
      <c r="AM279" s="153"/>
      <c r="AN279" s="153"/>
      <c r="AO279" s="153"/>
      <c r="AP279" s="153"/>
      <c r="AQ279" s="153"/>
      <c r="AR279" s="153"/>
      <c r="AS279" s="153"/>
      <c r="AT279" s="157"/>
      <c r="AU279" s="158"/>
      <c r="AV279" s="153"/>
      <c r="AW279" s="153"/>
      <c r="AX279" s="153"/>
      <c r="AY279" s="153"/>
    </row>
    <row r="280" customFormat="false" ht="15" hidden="false" customHeight="false" outlineLevel="0" collapsed="false">
      <c r="B280" s="87" t="n">
        <v>83</v>
      </c>
      <c r="C280" s="87" t="s">
        <v>736</v>
      </c>
      <c r="E280" s="153" t="n">
        <v>16</v>
      </c>
      <c r="F280" s="153" t="n">
        <v>11</v>
      </c>
      <c r="G280" s="85" t="str">
        <f aca="false">CONCATENATE(E280,"-",F280)</f>
        <v>16-11</v>
      </c>
      <c r="H280" s="152"/>
      <c r="I280" s="152"/>
      <c r="J280" s="85" t="s">
        <v>744</v>
      </c>
      <c r="K280" s="153" t="n">
        <f aca="false">K279+1</f>
        <v>1251</v>
      </c>
      <c r="L280" s="145" t="n">
        <v>0.1114</v>
      </c>
      <c r="M280" s="145" t="n">
        <v>0.1145</v>
      </c>
      <c r="N280" s="90" t="n">
        <f aca="false">IF(H280&gt;0,H280-I280,IF(H279&gt;0,H279-I279,IF(H278&gt;0,H278-I278,H277-I277)))</f>
        <v>228</v>
      </c>
      <c r="O280" s="145" t="n">
        <f aca="false">M280-L280</f>
        <v>0.00310000000000001</v>
      </c>
      <c r="P280" s="153" t="s">
        <v>764</v>
      </c>
      <c r="Q280" s="90" t="n">
        <f aca="false">(O280/((O280/2.65+(N280-O280)))*1000000)</f>
        <v>13.5966063334019</v>
      </c>
      <c r="R280" s="90" t="n">
        <f aca="false">IF(P280="x",Q280,"")</f>
        <v>13.5966063334019</v>
      </c>
      <c r="S280" s="154"/>
      <c r="T280" s="153"/>
      <c r="U280" s="153"/>
      <c r="V280" s="153"/>
      <c r="W280" s="152"/>
      <c r="X280" s="153" t="n">
        <v>1</v>
      </c>
      <c r="Y280" s="155"/>
      <c r="Z280" s="156"/>
      <c r="AA280" s="153"/>
      <c r="AB280" s="153"/>
      <c r="AC280" s="153"/>
      <c r="AD280" s="153"/>
      <c r="AE280" s="153"/>
      <c r="AF280" s="153"/>
      <c r="AG280" s="153"/>
      <c r="AH280" s="153"/>
      <c r="AI280" s="153"/>
      <c r="AJ280" s="153"/>
      <c r="AK280" s="153"/>
      <c r="AL280" s="153"/>
      <c r="AM280" s="153"/>
      <c r="AN280" s="153"/>
      <c r="AO280" s="153"/>
      <c r="AP280" s="153"/>
      <c r="AQ280" s="153"/>
      <c r="AR280" s="153"/>
      <c r="AS280" s="153"/>
      <c r="AT280" s="157"/>
      <c r="AU280" s="158"/>
      <c r="AV280" s="153"/>
      <c r="AW280" s="153"/>
      <c r="AX280" s="153"/>
      <c r="AY280" s="153"/>
    </row>
    <row r="281" customFormat="false" ht="15" hidden="false" customHeight="false" outlineLevel="0" collapsed="false">
      <c r="B281" s="87" t="n">
        <v>83</v>
      </c>
      <c r="C281" s="87" t="s">
        <v>736</v>
      </c>
      <c r="D281" s="153" t="s">
        <v>901</v>
      </c>
      <c r="E281" s="153" t="n">
        <v>16</v>
      </c>
      <c r="F281" s="153" t="n">
        <v>12</v>
      </c>
      <c r="G281" s="85" t="str">
        <f aca="false">CONCATENATE(E281,"-",F281)</f>
        <v>16-12</v>
      </c>
      <c r="H281" s="152" t="n">
        <v>315.6</v>
      </c>
      <c r="I281" s="152" t="n">
        <v>102.2</v>
      </c>
      <c r="J281" s="85" t="s">
        <v>75</v>
      </c>
      <c r="K281" s="153" t="n">
        <f aca="false">K280+1</f>
        <v>1252</v>
      </c>
      <c r="L281" s="145" t="n">
        <v>0.1209</v>
      </c>
      <c r="M281" s="145" t="n">
        <v>0.1375</v>
      </c>
      <c r="N281" s="90" t="n">
        <f aca="false">IF(H281&gt;0,H281-I281,IF(H280&gt;0,H280-I280,IF(H279&gt;0,H279-I279,H278-I278)))</f>
        <v>213.4</v>
      </c>
      <c r="O281" s="145" t="n">
        <f aca="false">M281-L281</f>
        <v>0.0166</v>
      </c>
      <c r="P281" s="153"/>
      <c r="Q281" s="90" t="n">
        <f aca="false">(O281/((O281/2.65+(N281-O281)))*1000000)</f>
        <v>77.7919589781904</v>
      </c>
      <c r="R281" s="90" t="str">
        <f aca="false">IF(P281="x",Q281,"")</f>
        <v/>
      </c>
      <c r="S281" s="154"/>
      <c r="T281" s="153"/>
      <c r="U281" s="153"/>
      <c r="V281" s="153"/>
      <c r="W281" s="152" t="n">
        <v>78.6</v>
      </c>
      <c r="X281" s="153" t="n">
        <v>0</v>
      </c>
      <c r="Y281" s="155"/>
      <c r="Z281" s="156"/>
      <c r="AA281" s="153"/>
      <c r="AB281" s="153"/>
      <c r="AC281" s="153"/>
      <c r="AD281" s="153"/>
      <c r="AE281" s="153"/>
      <c r="AF281" s="153"/>
      <c r="AG281" s="153"/>
      <c r="AH281" s="153"/>
      <c r="AI281" s="153"/>
      <c r="AJ281" s="153"/>
      <c r="AK281" s="153"/>
      <c r="AL281" s="153"/>
      <c r="AM281" s="153"/>
      <c r="AN281" s="153"/>
      <c r="AO281" s="153"/>
      <c r="AP281" s="153"/>
      <c r="AQ281" s="153"/>
      <c r="AR281" s="153"/>
      <c r="AS281" s="153"/>
      <c r="AT281" s="157"/>
      <c r="AU281" s="158"/>
      <c r="AV281" s="153"/>
      <c r="AW281" s="153"/>
      <c r="AX281" s="153"/>
      <c r="AY281" s="153"/>
    </row>
    <row r="282" customFormat="false" ht="15" hidden="false" customHeight="false" outlineLevel="0" collapsed="false">
      <c r="B282" s="87" t="n">
        <v>83</v>
      </c>
      <c r="C282" s="87" t="s">
        <v>736</v>
      </c>
      <c r="D282" s="153" t="s">
        <v>902</v>
      </c>
      <c r="E282" s="153" t="n">
        <v>16</v>
      </c>
      <c r="F282" s="153" t="n">
        <v>17</v>
      </c>
      <c r="G282" s="85" t="str">
        <f aca="false">CONCATENATE(E282,"-",F282)</f>
        <v>16-17</v>
      </c>
      <c r="H282" s="152" t="n">
        <v>299.2</v>
      </c>
      <c r="I282" s="152" t="n">
        <v>88.3</v>
      </c>
      <c r="J282" s="85" t="s">
        <v>75</v>
      </c>
      <c r="K282" s="153" t="n">
        <f aca="false">K281+1</f>
        <v>1253</v>
      </c>
      <c r="L282" s="145" t="n">
        <v>0.1141</v>
      </c>
      <c r="M282" s="145" t="n">
        <v>0.128</v>
      </c>
      <c r="N282" s="90" t="n">
        <f aca="false">IF(H282&gt;0,H282-I282,IF(H281&gt;0,H281-I281,IF(H280&gt;0,H280-I280,H279-I279)))</f>
        <v>210.9</v>
      </c>
      <c r="O282" s="145" t="n">
        <f aca="false">M282-L282</f>
        <v>0.0139</v>
      </c>
      <c r="P282" s="153"/>
      <c r="Q282" s="90" t="n">
        <f aca="false">(O282/((O282/2.65+(N282-O282)))*1000000)</f>
        <v>65.910718058847</v>
      </c>
      <c r="R282" s="90" t="str">
        <f aca="false">IF(P282="x",Q282,"")</f>
        <v/>
      </c>
      <c r="S282" s="154"/>
      <c r="T282" s="153"/>
      <c r="U282" s="153"/>
      <c r="V282" s="153"/>
      <c r="W282" s="152" t="n">
        <v>64.9</v>
      </c>
      <c r="X282" s="153" t="n">
        <v>0</v>
      </c>
      <c r="Y282" s="155"/>
      <c r="Z282" s="156"/>
      <c r="AA282" s="153"/>
      <c r="AB282" s="153"/>
      <c r="AC282" s="153"/>
      <c r="AD282" s="153"/>
      <c r="AE282" s="153" t="s">
        <v>903</v>
      </c>
      <c r="AF282" s="153"/>
      <c r="AG282" s="153"/>
      <c r="AH282" s="153"/>
      <c r="AI282" s="153"/>
      <c r="AJ282" s="153"/>
      <c r="AK282" s="153"/>
      <c r="AL282" s="153"/>
      <c r="AM282" s="153"/>
      <c r="AN282" s="153"/>
      <c r="AO282" s="153"/>
      <c r="AP282" s="153"/>
      <c r="AQ282" s="153"/>
      <c r="AR282" s="153"/>
      <c r="AS282" s="153"/>
      <c r="AT282" s="157"/>
      <c r="AU282" s="158"/>
      <c r="AV282" s="153"/>
      <c r="AW282" s="153"/>
      <c r="AX282" s="153"/>
      <c r="AY282" s="153"/>
    </row>
    <row r="283" customFormat="false" ht="15" hidden="false" customHeight="false" outlineLevel="0" collapsed="false">
      <c r="B283" s="87" t="n">
        <v>83</v>
      </c>
      <c r="C283" s="87" t="s">
        <v>736</v>
      </c>
      <c r="D283" s="153" t="s">
        <v>904</v>
      </c>
      <c r="E283" s="153" t="n">
        <v>16</v>
      </c>
      <c r="F283" s="153" t="n">
        <v>24</v>
      </c>
      <c r="G283" s="85" t="str">
        <f aca="false">CONCATENATE(E283,"-",F283)</f>
        <v>16-24</v>
      </c>
      <c r="H283" s="152" t="n">
        <v>292.4</v>
      </c>
      <c r="I283" s="152" t="n">
        <v>89.7</v>
      </c>
      <c r="J283" s="85" t="s">
        <v>75</v>
      </c>
      <c r="K283" s="153" t="n">
        <f aca="false">K282+1</f>
        <v>1254</v>
      </c>
      <c r="L283" s="145" t="n">
        <v>0.1166</v>
      </c>
      <c r="M283" s="145" t="n">
        <v>0.1274</v>
      </c>
      <c r="N283" s="90" t="n">
        <f aca="false">IF(H283&gt;0,H283-I283,IF(H282&gt;0,H282-I282,IF(H281&gt;0,H281-I281,H280-I280)))</f>
        <v>202.7</v>
      </c>
      <c r="O283" s="145" t="n">
        <f aca="false">M283-L283</f>
        <v>0.0108</v>
      </c>
      <c r="P283" s="153"/>
      <c r="Q283" s="90" t="n">
        <f aca="false">(O283/((O283/2.65+(N283-O283)))*1000000)</f>
        <v>53.2824780440633</v>
      </c>
      <c r="R283" s="90" t="str">
        <f aca="false">IF(P283="x",Q283,"")</f>
        <v/>
      </c>
      <c r="S283" s="154"/>
      <c r="T283" s="153"/>
      <c r="U283" s="153"/>
      <c r="V283" s="153"/>
      <c r="W283" s="152" t="n">
        <v>56.6</v>
      </c>
      <c r="X283" s="153" t="n">
        <v>0</v>
      </c>
      <c r="Y283" s="155"/>
      <c r="Z283" s="156"/>
      <c r="AA283" s="153"/>
      <c r="AB283" s="153"/>
      <c r="AC283" s="153"/>
      <c r="AD283" s="153"/>
      <c r="AE283" s="153" t="s">
        <v>905</v>
      </c>
      <c r="AF283" s="153"/>
      <c r="AG283" s="153"/>
      <c r="AH283" s="153"/>
      <c r="AI283" s="153"/>
      <c r="AJ283" s="153"/>
      <c r="AK283" s="153"/>
      <c r="AL283" s="153"/>
      <c r="AM283" s="153"/>
      <c r="AN283" s="153"/>
      <c r="AO283" s="153"/>
      <c r="AP283" s="153"/>
      <c r="AQ283" s="153"/>
      <c r="AR283" s="153"/>
      <c r="AS283" s="153"/>
      <c r="AT283" s="157"/>
      <c r="AU283" s="158"/>
      <c r="AV283" s="153"/>
      <c r="AW283" s="153"/>
      <c r="AX283" s="153"/>
      <c r="AY283" s="153"/>
    </row>
    <row r="284" customFormat="false" ht="15" hidden="false" customHeight="false" outlineLevel="0" collapsed="false">
      <c r="B284" s="87" t="n">
        <v>86</v>
      </c>
      <c r="C284" s="87" t="s">
        <v>736</v>
      </c>
      <c r="D284" s="153" t="s">
        <v>906</v>
      </c>
      <c r="E284" s="153" t="n">
        <v>17</v>
      </c>
      <c r="F284" s="153" t="n">
        <v>1</v>
      </c>
      <c r="G284" s="85" t="str">
        <f aca="false">CONCATENATE(E284,"-",F284)</f>
        <v>17-1</v>
      </c>
      <c r="H284" s="152" t="n">
        <v>251.7</v>
      </c>
      <c r="I284" s="152" t="n">
        <v>102</v>
      </c>
      <c r="J284" s="85" t="s">
        <v>75</v>
      </c>
      <c r="K284" s="153" t="n">
        <v>1294</v>
      </c>
      <c r="L284" s="145" t="n">
        <v>0.1193</v>
      </c>
      <c r="M284" s="145" t="n">
        <v>0.1267</v>
      </c>
      <c r="N284" s="90" t="n">
        <f aca="false">IF(H284&gt;0,H284-I284,IF(H283&gt;0,H283-I283,IF(H282&gt;0,H282-I282,H281-I281)))</f>
        <v>149.7</v>
      </c>
      <c r="O284" s="145" t="n">
        <f aca="false">M284-L284</f>
        <v>0.0074</v>
      </c>
      <c r="P284" s="153"/>
      <c r="Q284" s="90" t="n">
        <f aca="false">(O284/((O284/2.65+(N284-O284)))*1000000)</f>
        <v>49.4337192264069</v>
      </c>
      <c r="R284" s="90" t="str">
        <f aca="false">IF(P284="x",Q284,"")</f>
        <v/>
      </c>
      <c r="S284" s="154"/>
      <c r="T284" s="153"/>
      <c r="U284" s="153"/>
      <c r="V284" s="153"/>
      <c r="W284" s="152" t="n">
        <v>30.9</v>
      </c>
      <c r="X284" s="153" t="n">
        <v>0</v>
      </c>
      <c r="Y284" s="155"/>
      <c r="Z284" s="156"/>
      <c r="AA284" s="153"/>
      <c r="AB284" s="153"/>
      <c r="AC284" s="153"/>
      <c r="AD284" s="153"/>
      <c r="AE284" s="153"/>
      <c r="AF284" s="153"/>
      <c r="AG284" s="153"/>
      <c r="AH284" s="153"/>
      <c r="AI284" s="153"/>
      <c r="AJ284" s="153"/>
      <c r="AK284" s="153"/>
      <c r="AL284" s="153"/>
      <c r="AM284" s="153"/>
      <c r="AN284" s="153"/>
      <c r="AO284" s="153"/>
      <c r="AP284" s="153"/>
      <c r="AQ284" s="153"/>
      <c r="AR284" s="153"/>
      <c r="AS284" s="153"/>
      <c r="AT284" s="157"/>
      <c r="AU284" s="158"/>
      <c r="AV284" s="153"/>
      <c r="AW284" s="153"/>
      <c r="AX284" s="153"/>
      <c r="AY284" s="153"/>
    </row>
    <row r="285" customFormat="false" ht="15" hidden="false" customHeight="false" outlineLevel="0" collapsed="false">
      <c r="B285" s="87" t="n">
        <v>86</v>
      </c>
      <c r="C285" s="87" t="s">
        <v>736</v>
      </c>
      <c r="D285" s="153" t="s">
        <v>907</v>
      </c>
      <c r="E285" s="153" t="n">
        <v>17</v>
      </c>
      <c r="F285" s="153" t="n">
        <f aca="false">F284+1</f>
        <v>2</v>
      </c>
      <c r="G285" s="85" t="str">
        <f aca="false">CONCATENATE(E285,"-",F285)</f>
        <v>17-2</v>
      </c>
      <c r="H285" s="152" t="n">
        <v>236.7</v>
      </c>
      <c r="I285" s="152" t="n">
        <v>90.5</v>
      </c>
      <c r="J285" s="85" t="s">
        <v>75</v>
      </c>
      <c r="K285" s="153" t="n">
        <f aca="false">K284+1</f>
        <v>1295</v>
      </c>
      <c r="L285" s="145" t="n">
        <v>0.1114</v>
      </c>
      <c r="M285" s="145" t="n">
        <v>0.1166</v>
      </c>
      <c r="N285" s="90" t="n">
        <f aca="false">IF(H285&gt;0,H285-I285,IF(H284&gt;0,H284-I284,IF(H283&gt;0,H283-I283,H282-I282)))</f>
        <v>146.2</v>
      </c>
      <c r="O285" s="145" t="n">
        <f aca="false">M285-L285</f>
        <v>0.0052</v>
      </c>
      <c r="P285" s="153"/>
      <c r="Q285" s="90" t="n">
        <f aca="false">(O285/((O285/2.65+(N285-O285)))*1000000)</f>
        <v>35.5685031560722</v>
      </c>
      <c r="R285" s="90" t="str">
        <f aca="false">IF(P285="x",Q285,"")</f>
        <v/>
      </c>
      <c r="S285" s="154"/>
      <c r="T285" s="153"/>
      <c r="U285" s="153"/>
      <c r="V285" s="153"/>
      <c r="W285" s="152" t="n">
        <v>36.4</v>
      </c>
      <c r="X285" s="153" t="n">
        <v>0</v>
      </c>
      <c r="Y285" s="155"/>
      <c r="Z285" s="156"/>
      <c r="AA285" s="153"/>
      <c r="AB285" s="153"/>
      <c r="AC285" s="153"/>
      <c r="AD285" s="153"/>
      <c r="AE285" s="153"/>
      <c r="AF285" s="153"/>
      <c r="AG285" s="153"/>
      <c r="AH285" s="153"/>
      <c r="AI285" s="153"/>
      <c r="AJ285" s="153"/>
      <c r="AK285" s="153"/>
      <c r="AL285" s="153"/>
      <c r="AM285" s="153"/>
      <c r="AN285" s="153"/>
      <c r="AO285" s="153"/>
      <c r="AP285" s="153"/>
      <c r="AQ285" s="153"/>
      <c r="AR285" s="153"/>
      <c r="AS285" s="153"/>
      <c r="AT285" s="157"/>
      <c r="AU285" s="158"/>
      <c r="AV285" s="153"/>
      <c r="AW285" s="153"/>
      <c r="AX285" s="153"/>
      <c r="AY285" s="153"/>
    </row>
    <row r="286" customFormat="false" ht="15" hidden="false" customHeight="false" outlineLevel="0" collapsed="false">
      <c r="B286" s="87" t="n">
        <v>86</v>
      </c>
      <c r="C286" s="87" t="s">
        <v>736</v>
      </c>
      <c r="D286" s="153" t="s">
        <v>908</v>
      </c>
      <c r="E286" s="153" t="n">
        <v>17</v>
      </c>
      <c r="F286" s="153" t="n">
        <f aca="false">F285+1</f>
        <v>3</v>
      </c>
      <c r="G286" s="85" t="str">
        <f aca="false">CONCATENATE(E286,"-",F286)</f>
        <v>17-3</v>
      </c>
      <c r="H286" s="152" t="n">
        <v>245.3</v>
      </c>
      <c r="I286" s="152" t="n">
        <v>90.5</v>
      </c>
      <c r="J286" s="85" t="s">
        <v>75</v>
      </c>
      <c r="K286" s="153" t="n">
        <f aca="false">K285+1</f>
        <v>1296</v>
      </c>
      <c r="L286" s="145" t="n">
        <v>0.121</v>
      </c>
      <c r="M286" s="145" t="n">
        <v>0.1251</v>
      </c>
      <c r="N286" s="90" t="n">
        <f aca="false">IF(H286&gt;0,H286-I286,IF(H285&gt;0,H285-I285,IF(H284&gt;0,H284-I284,H283-I283)))</f>
        <v>154.8</v>
      </c>
      <c r="O286" s="145" t="n">
        <f aca="false">M286-L286</f>
        <v>0.00409999999999999</v>
      </c>
      <c r="P286" s="153"/>
      <c r="Q286" s="90" t="n">
        <f aca="false">(O286/((O286/2.65+(N286-O286)))*1000000)</f>
        <v>26.4862249020317</v>
      </c>
      <c r="R286" s="90" t="str">
        <f aca="false">IF(P286="x",Q286,"")</f>
        <v/>
      </c>
      <c r="S286" s="154"/>
      <c r="T286" s="153"/>
      <c r="U286" s="153"/>
      <c r="V286" s="153"/>
      <c r="W286" s="152" t="n">
        <v>29.8</v>
      </c>
      <c r="X286" s="153" t="n">
        <v>0</v>
      </c>
      <c r="Y286" s="155"/>
      <c r="Z286" s="156"/>
      <c r="AA286" s="153"/>
      <c r="AB286" s="153"/>
      <c r="AC286" s="153"/>
      <c r="AD286" s="153"/>
      <c r="AE286" s="153"/>
      <c r="AF286" s="153"/>
      <c r="AG286" s="153"/>
      <c r="AH286" s="153"/>
      <c r="AI286" s="153"/>
      <c r="AJ286" s="153"/>
      <c r="AK286" s="153"/>
      <c r="AL286" s="153"/>
      <c r="AM286" s="153"/>
      <c r="AN286" s="153"/>
      <c r="AO286" s="153"/>
      <c r="AP286" s="153"/>
      <c r="AQ286" s="153"/>
      <c r="AR286" s="153"/>
      <c r="AS286" s="153"/>
      <c r="AT286" s="157"/>
      <c r="AU286" s="158"/>
      <c r="AV286" s="153"/>
      <c r="AW286" s="153"/>
      <c r="AX286" s="153"/>
      <c r="AY286" s="153"/>
    </row>
    <row r="287" customFormat="false" ht="15" hidden="false" customHeight="false" outlineLevel="0" collapsed="false">
      <c r="B287" s="87" t="n">
        <v>86</v>
      </c>
      <c r="C287" s="87" t="s">
        <v>736</v>
      </c>
      <c r="D287" s="153" t="s">
        <v>909</v>
      </c>
      <c r="E287" s="153" t="n">
        <v>17</v>
      </c>
      <c r="F287" s="153" t="n">
        <f aca="false">F286+1</f>
        <v>4</v>
      </c>
      <c r="G287" s="85" t="str">
        <f aca="false">CONCATENATE(E287,"-",F287)</f>
        <v>17-4</v>
      </c>
      <c r="H287" s="152" t="n">
        <v>252.2</v>
      </c>
      <c r="I287" s="152" t="n">
        <v>93.6</v>
      </c>
      <c r="J287" s="85" t="s">
        <v>75</v>
      </c>
      <c r="K287" s="153" t="n">
        <f aca="false">K286+1</f>
        <v>1297</v>
      </c>
      <c r="L287" s="145" t="n">
        <v>0.1185</v>
      </c>
      <c r="M287" s="145" t="n">
        <v>0.1222</v>
      </c>
      <c r="N287" s="90" t="n">
        <f aca="false">IF(H287&gt;0,H287-I287,IF(H286&gt;0,H286-I286,IF(H285&gt;0,H285-I285,H284-I284)))</f>
        <v>158.6</v>
      </c>
      <c r="O287" s="145" t="n">
        <f aca="false">M287-L287</f>
        <v>0.00370000000000001</v>
      </c>
      <c r="P287" s="153"/>
      <c r="Q287" s="90" t="n">
        <f aca="false">(O287/((O287/2.65+(N287-O287)))*1000000)</f>
        <v>23.3294687630132</v>
      </c>
      <c r="R287" s="90" t="str">
        <f aca="false">IF(P287="x",Q287,"")</f>
        <v/>
      </c>
      <c r="S287" s="154"/>
      <c r="T287" s="153"/>
      <c r="U287" s="153"/>
      <c r="V287" s="153"/>
      <c r="W287" s="152" t="n">
        <v>25.9</v>
      </c>
      <c r="X287" s="153" t="n">
        <v>0</v>
      </c>
      <c r="Y287" s="155"/>
      <c r="Z287" s="156"/>
      <c r="AA287" s="153"/>
      <c r="AB287" s="153"/>
      <c r="AC287" s="153"/>
      <c r="AD287" s="153"/>
      <c r="AE287" s="153"/>
      <c r="AF287" s="153"/>
      <c r="AG287" s="153"/>
      <c r="AH287" s="153"/>
      <c r="AI287" s="153"/>
      <c r="AJ287" s="153"/>
      <c r="AK287" s="153"/>
      <c r="AL287" s="153"/>
      <c r="AM287" s="153"/>
      <c r="AN287" s="153"/>
      <c r="AO287" s="153"/>
      <c r="AP287" s="153"/>
      <c r="AQ287" s="153"/>
      <c r="AR287" s="153"/>
      <c r="AS287" s="153"/>
      <c r="AT287" s="157"/>
      <c r="AU287" s="158"/>
      <c r="AV287" s="153"/>
      <c r="AW287" s="153"/>
      <c r="AX287" s="153"/>
      <c r="AY287" s="153"/>
    </row>
    <row r="288" customFormat="false" ht="15" hidden="false" customHeight="false" outlineLevel="0" collapsed="false">
      <c r="B288" s="87" t="n">
        <v>86</v>
      </c>
      <c r="C288" s="87" t="s">
        <v>736</v>
      </c>
      <c r="D288" s="153" t="s">
        <v>910</v>
      </c>
      <c r="E288" s="153" t="n">
        <v>17</v>
      </c>
      <c r="F288" s="153" t="n">
        <f aca="false">F287+1</f>
        <v>5</v>
      </c>
      <c r="G288" s="85" t="str">
        <f aca="false">CONCATENATE(E288,"-",F288)</f>
        <v>17-5</v>
      </c>
      <c r="H288" s="152" t="n">
        <v>215</v>
      </c>
      <c r="I288" s="152" t="n">
        <v>76.8</v>
      </c>
      <c r="J288" s="85" t="s">
        <v>75</v>
      </c>
      <c r="K288" s="153" t="n">
        <f aca="false">K287+1</f>
        <v>1298</v>
      </c>
      <c r="L288" s="145" t="n">
        <v>0.1087</v>
      </c>
      <c r="M288" s="145" t="n">
        <v>0.1173</v>
      </c>
      <c r="N288" s="90" t="n">
        <f aca="false">IF(H288&gt;0,H288-I288,IF(H287&gt;0,H287-I287,IF(H286&gt;0,H286-I286,H285-I285)))</f>
        <v>138.2</v>
      </c>
      <c r="O288" s="145" t="n">
        <f aca="false">M288-L288</f>
        <v>0.0086</v>
      </c>
      <c r="P288" s="153"/>
      <c r="Q288" s="90" t="n">
        <f aca="false">(O288/((O288/2.65+(N288-O288)))*1000000)</f>
        <v>62.2310653382223</v>
      </c>
      <c r="R288" s="90" t="str">
        <f aca="false">IF(P288="x",Q288,"")</f>
        <v/>
      </c>
      <c r="S288" s="154"/>
      <c r="T288" s="153"/>
      <c r="U288" s="153"/>
      <c r="V288" s="153"/>
      <c r="W288" s="152" t="n">
        <v>58.4</v>
      </c>
      <c r="X288" s="153" t="n">
        <v>0</v>
      </c>
      <c r="Y288" s="155"/>
      <c r="Z288" s="156"/>
      <c r="AA288" s="153"/>
      <c r="AB288" s="153"/>
      <c r="AC288" s="153"/>
      <c r="AD288" s="153"/>
      <c r="AE288" s="153"/>
      <c r="AF288" s="153"/>
      <c r="AG288" s="153"/>
      <c r="AH288" s="153"/>
      <c r="AI288" s="153"/>
      <c r="AJ288" s="153"/>
      <c r="AK288" s="153"/>
      <c r="AL288" s="153"/>
      <c r="AM288" s="153"/>
      <c r="AN288" s="153"/>
      <c r="AO288" s="153"/>
      <c r="AP288" s="153"/>
      <c r="AQ288" s="153"/>
      <c r="AR288" s="153"/>
      <c r="AS288" s="153"/>
      <c r="AT288" s="157"/>
      <c r="AU288" s="158"/>
      <c r="AV288" s="153"/>
      <c r="AW288" s="153"/>
      <c r="AX288" s="153"/>
      <c r="AY288" s="153"/>
    </row>
    <row r="289" customFormat="false" ht="15" hidden="false" customHeight="false" outlineLevel="0" collapsed="false">
      <c r="B289" s="87" t="n">
        <v>86</v>
      </c>
      <c r="C289" s="87" t="s">
        <v>736</v>
      </c>
      <c r="D289" s="153" t="s">
        <v>911</v>
      </c>
      <c r="E289" s="153" t="n">
        <v>17</v>
      </c>
      <c r="F289" s="153" t="n">
        <f aca="false">F288+1</f>
        <v>6</v>
      </c>
      <c r="G289" s="85" t="str">
        <f aca="false">CONCATENATE(E289,"-",F289)</f>
        <v>17-6</v>
      </c>
      <c r="H289" s="152" t="n">
        <v>267.8</v>
      </c>
      <c r="I289" s="152" t="n">
        <v>100.8</v>
      </c>
      <c r="J289" s="85" t="s">
        <v>75</v>
      </c>
      <c r="K289" s="153" t="n">
        <f aca="false">K288+1</f>
        <v>1299</v>
      </c>
      <c r="L289" s="145" t="n">
        <v>0.1186</v>
      </c>
      <c r="M289" s="145" t="n">
        <v>0.1305</v>
      </c>
      <c r="N289" s="90" t="n">
        <f aca="false">IF(H289&gt;0,H289-I289,IF(H288&gt;0,H288-I288,IF(H287&gt;0,H287-I287,H286-I286)))</f>
        <v>167</v>
      </c>
      <c r="O289" s="145" t="n">
        <f aca="false">M289-L289</f>
        <v>0.0119</v>
      </c>
      <c r="P289" s="153"/>
      <c r="Q289" s="90" t="n">
        <f aca="false">(O289/((O289/2.65+(N289-O289)))*1000000)</f>
        <v>71.2606467129098</v>
      </c>
      <c r="R289" s="90" t="str">
        <f aca="false">IF(P289="x",Q289,"")</f>
        <v/>
      </c>
      <c r="S289" s="154"/>
      <c r="T289" s="153"/>
      <c r="U289" s="153"/>
      <c r="V289" s="153"/>
      <c r="W289" s="152" t="n">
        <v>59.8</v>
      </c>
      <c r="X289" s="153" t="n">
        <v>0</v>
      </c>
      <c r="Y289" s="155"/>
      <c r="Z289" s="156"/>
      <c r="AA289" s="153"/>
      <c r="AB289" s="153"/>
      <c r="AC289" s="153"/>
      <c r="AD289" s="153"/>
      <c r="AE289" s="153"/>
      <c r="AF289" s="153"/>
      <c r="AG289" s="153"/>
      <c r="AH289" s="153"/>
      <c r="AI289" s="153"/>
      <c r="AJ289" s="153"/>
      <c r="AK289" s="153"/>
      <c r="AL289" s="153"/>
      <c r="AM289" s="153"/>
      <c r="AN289" s="153"/>
      <c r="AO289" s="153"/>
      <c r="AP289" s="153"/>
      <c r="AQ289" s="153"/>
      <c r="AR289" s="153"/>
      <c r="AS289" s="153"/>
      <c r="AT289" s="157"/>
      <c r="AU289" s="158"/>
      <c r="AV289" s="153"/>
      <c r="AW289" s="153"/>
      <c r="AX289" s="153"/>
      <c r="AY289" s="153"/>
    </row>
    <row r="290" customFormat="false" ht="15" hidden="false" customHeight="false" outlineLevel="0" collapsed="false">
      <c r="B290" s="87" t="n">
        <v>86</v>
      </c>
      <c r="C290" s="87" t="s">
        <v>736</v>
      </c>
      <c r="D290" s="153" t="s">
        <v>912</v>
      </c>
      <c r="E290" s="153" t="n">
        <v>17</v>
      </c>
      <c r="F290" s="153" t="n">
        <f aca="false">F289+1</f>
        <v>7</v>
      </c>
      <c r="G290" s="85" t="str">
        <f aca="false">CONCATENATE(E290,"-",F290)</f>
        <v>17-7</v>
      </c>
      <c r="H290" s="152" t="n">
        <v>251.7</v>
      </c>
      <c r="I290" s="152" t="n">
        <v>79</v>
      </c>
      <c r="J290" s="85" t="s">
        <v>75</v>
      </c>
      <c r="K290" s="153" t="n">
        <f aca="false">K289+1</f>
        <v>1300</v>
      </c>
      <c r="L290" s="145" t="n">
        <v>0.1194</v>
      </c>
      <c r="M290" s="145" t="n">
        <v>0.1366</v>
      </c>
      <c r="N290" s="90" t="n">
        <f aca="false">IF(H290&gt;0,H290-I290,IF(H289&gt;0,H289-I289,IF(H288&gt;0,H288-I288,H287-I287)))</f>
        <v>172.7</v>
      </c>
      <c r="O290" s="145" t="n">
        <f aca="false">M290-L290</f>
        <v>0.0172</v>
      </c>
      <c r="P290" s="153"/>
      <c r="Q290" s="90" t="n">
        <f aca="false">(O290/((O290/2.65+(N290-O290)))*1000000)</f>
        <v>99.6008492687772</v>
      </c>
      <c r="R290" s="90" t="str">
        <f aca="false">IF(P290="x",Q290,"")</f>
        <v/>
      </c>
      <c r="S290" s="154"/>
      <c r="T290" s="153"/>
      <c r="U290" s="153"/>
      <c r="V290" s="153"/>
      <c r="W290" s="152" t="n">
        <v>74.4</v>
      </c>
      <c r="X290" s="153" t="n">
        <v>0</v>
      </c>
      <c r="Y290" s="155"/>
      <c r="Z290" s="156"/>
      <c r="AA290" s="153"/>
      <c r="AB290" s="153"/>
      <c r="AC290" s="153"/>
      <c r="AD290" s="153"/>
      <c r="AE290" s="153"/>
      <c r="AF290" s="153"/>
      <c r="AG290" s="153"/>
      <c r="AH290" s="153"/>
      <c r="AI290" s="153"/>
      <c r="AJ290" s="153"/>
      <c r="AK290" s="153"/>
      <c r="AL290" s="153"/>
      <c r="AM290" s="153"/>
      <c r="AN290" s="153"/>
      <c r="AO290" s="153"/>
      <c r="AP290" s="153"/>
      <c r="AQ290" s="153"/>
      <c r="AR290" s="153"/>
      <c r="AS290" s="153"/>
      <c r="AT290" s="157"/>
      <c r="AU290" s="158"/>
      <c r="AV290" s="153"/>
      <c r="AW290" s="153"/>
      <c r="AX290" s="153"/>
      <c r="AY290" s="153"/>
    </row>
    <row r="291" customFormat="false" ht="15" hidden="false" customHeight="false" outlineLevel="0" collapsed="false">
      <c r="B291" s="87" t="n">
        <v>86</v>
      </c>
      <c r="C291" s="87" t="s">
        <v>736</v>
      </c>
      <c r="D291" s="153" t="s">
        <v>913</v>
      </c>
      <c r="E291" s="153" t="n">
        <v>17</v>
      </c>
      <c r="F291" s="153" t="n">
        <f aca="false">F290+1</f>
        <v>8</v>
      </c>
      <c r="G291" s="85" t="str">
        <f aca="false">CONCATENATE(E291,"-",F291)</f>
        <v>17-8</v>
      </c>
      <c r="H291" s="152" t="n">
        <v>294.1</v>
      </c>
      <c r="I291" s="152" t="n">
        <v>115.4</v>
      </c>
      <c r="J291" s="85" t="s">
        <v>75</v>
      </c>
      <c r="K291" s="153" t="n">
        <f aca="false">K290+1</f>
        <v>1301</v>
      </c>
      <c r="L291" s="145" t="n">
        <v>0.1139</v>
      </c>
      <c r="M291" s="145" t="n">
        <v>0.1271</v>
      </c>
      <c r="N291" s="90" t="n">
        <f aca="false">IF(H291&gt;0,H291-I291,IF(H290&gt;0,H290-I290,IF(H289&gt;0,H289-I289,H288-I288)))</f>
        <v>178.7</v>
      </c>
      <c r="O291" s="145" t="n">
        <f aca="false">M291-L291</f>
        <v>0.0132</v>
      </c>
      <c r="P291" s="153"/>
      <c r="Q291" s="90" t="n">
        <f aca="false">(O291/((O291/2.65+(N291-O291)))*1000000)</f>
        <v>73.8702133717249</v>
      </c>
      <c r="R291" s="90" t="str">
        <f aca="false">IF(P291="x",Q291,"")</f>
        <v/>
      </c>
      <c r="S291" s="154"/>
      <c r="T291" s="153"/>
      <c r="U291" s="153"/>
      <c r="V291" s="153"/>
      <c r="W291" s="152" t="n">
        <v>59.8</v>
      </c>
      <c r="X291" s="153" t="n">
        <v>0</v>
      </c>
      <c r="Y291" s="155"/>
      <c r="Z291" s="156"/>
      <c r="AA291" s="153"/>
      <c r="AB291" s="153"/>
      <c r="AC291" s="153"/>
      <c r="AD291" s="153"/>
      <c r="AE291" s="153"/>
      <c r="AF291" s="153"/>
      <c r="AG291" s="153"/>
      <c r="AH291" s="153"/>
      <c r="AI291" s="153"/>
      <c r="AJ291" s="153"/>
      <c r="AK291" s="153"/>
      <c r="AL291" s="153"/>
      <c r="AM291" s="153"/>
      <c r="AN291" s="153"/>
      <c r="AO291" s="153"/>
      <c r="AP291" s="153"/>
      <c r="AQ291" s="153"/>
      <c r="AR291" s="153"/>
      <c r="AS291" s="153"/>
      <c r="AT291" s="157"/>
      <c r="AU291" s="158"/>
      <c r="AV291" s="153"/>
      <c r="AW291" s="153"/>
      <c r="AX291" s="153"/>
      <c r="AY291" s="153"/>
    </row>
    <row r="292" customFormat="false" ht="15" hidden="false" customHeight="false" outlineLevel="0" collapsed="false">
      <c r="B292" s="87" t="n">
        <v>86</v>
      </c>
      <c r="C292" s="87" t="s">
        <v>736</v>
      </c>
      <c r="D292" s="153" t="s">
        <v>914</v>
      </c>
      <c r="E292" s="153" t="n">
        <v>17</v>
      </c>
      <c r="F292" s="153" t="n">
        <f aca="false">F291+1</f>
        <v>9</v>
      </c>
      <c r="G292" s="85" t="str">
        <f aca="false">CONCATENATE(E292,"-",F292)</f>
        <v>17-9</v>
      </c>
      <c r="H292" s="152" t="n">
        <v>244.3</v>
      </c>
      <c r="I292" s="152" t="n">
        <v>91.4</v>
      </c>
      <c r="J292" s="85" t="s">
        <v>75</v>
      </c>
      <c r="K292" s="153" t="n">
        <f aca="false">K291+1</f>
        <v>1302</v>
      </c>
      <c r="L292" s="145" t="n">
        <v>0.1231</v>
      </c>
      <c r="M292" s="145" t="n">
        <v>0.1265</v>
      </c>
      <c r="N292" s="90" t="n">
        <f aca="false">IF(H292&gt;0,H292-I292,IF(H291&gt;0,H291-I291,IF(H290&gt;0,H290-I290,H289-I289)))</f>
        <v>152.9</v>
      </c>
      <c r="O292" s="145" t="n">
        <f aca="false">M292-L292</f>
        <v>0.0034</v>
      </c>
      <c r="P292" s="153"/>
      <c r="Q292" s="90" t="n">
        <f aca="false">(O292/((O292/2.65+(N292-O292)))*1000000)</f>
        <v>22.2370639335826</v>
      </c>
      <c r="R292" s="90" t="str">
        <f aca="false">IF(P292="x",Q292,"")</f>
        <v/>
      </c>
      <c r="S292" s="154"/>
      <c r="T292" s="153"/>
      <c r="U292" s="153"/>
      <c r="V292" s="153"/>
      <c r="W292" s="152" t="n">
        <v>29.1</v>
      </c>
      <c r="X292" s="153" t="n">
        <v>0</v>
      </c>
      <c r="Y292" s="155"/>
      <c r="Z292" s="156"/>
      <c r="AA292" s="153"/>
      <c r="AB292" s="153"/>
      <c r="AC292" s="153"/>
      <c r="AD292" s="153"/>
      <c r="AE292" s="153"/>
      <c r="AF292" s="153"/>
      <c r="AG292" s="153"/>
      <c r="AH292" s="153"/>
      <c r="AI292" s="153"/>
      <c r="AJ292" s="153"/>
      <c r="AK292" s="153"/>
      <c r="AL292" s="153"/>
      <c r="AM292" s="153"/>
      <c r="AN292" s="153"/>
      <c r="AO292" s="153"/>
      <c r="AP292" s="153"/>
      <c r="AQ292" s="153"/>
      <c r="AR292" s="153"/>
      <c r="AS292" s="153"/>
      <c r="AT292" s="157"/>
      <c r="AU292" s="158"/>
      <c r="AV292" s="153"/>
      <c r="AW292" s="153"/>
      <c r="AX292" s="153"/>
      <c r="AY292" s="153"/>
    </row>
    <row r="293" customFormat="false" ht="15" hidden="false" customHeight="false" outlineLevel="0" collapsed="false">
      <c r="B293" s="87" t="n">
        <v>86</v>
      </c>
      <c r="C293" s="87" t="s">
        <v>736</v>
      </c>
      <c r="D293" s="153" t="s">
        <v>915</v>
      </c>
      <c r="E293" s="153" t="n">
        <v>17</v>
      </c>
      <c r="F293" s="153" t="n">
        <f aca="false">F292+1</f>
        <v>10</v>
      </c>
      <c r="G293" s="85" t="str">
        <f aca="false">CONCATENATE(E293,"-",F293)</f>
        <v>17-10</v>
      </c>
      <c r="H293" s="152" t="n">
        <v>258.7</v>
      </c>
      <c r="I293" s="152" t="n">
        <v>100.8</v>
      </c>
      <c r="J293" s="85" t="s">
        <v>75</v>
      </c>
      <c r="K293" s="153" t="n">
        <f aca="false">K292+1</f>
        <v>1303</v>
      </c>
      <c r="L293" s="145" t="n">
        <v>0.1089</v>
      </c>
      <c r="M293" s="145" t="n">
        <v>0.1219</v>
      </c>
      <c r="N293" s="90" t="n">
        <f aca="false">IF(H293&gt;0,H293-I293,IF(H292&gt;0,H292-I292,IF(H291&gt;0,H291-I291,H290-I290)))</f>
        <v>157.9</v>
      </c>
      <c r="O293" s="145" t="n">
        <f aca="false">M293-L293</f>
        <v>0.013</v>
      </c>
      <c r="P293" s="153"/>
      <c r="Q293" s="90" t="n">
        <f aca="false">(O293/((O293/2.65+(N293-O293)))*1000000)</f>
        <v>82.3348096637884</v>
      </c>
      <c r="R293" s="90" t="str">
        <f aca="false">IF(P293="x",Q293,"")</f>
        <v/>
      </c>
      <c r="S293" s="154"/>
      <c r="T293" s="153"/>
      <c r="U293" s="153"/>
      <c r="V293" s="153"/>
      <c r="W293" s="152" t="n">
        <v>27.2</v>
      </c>
      <c r="X293" s="153" t="n">
        <v>0</v>
      </c>
      <c r="Y293" s="155"/>
      <c r="Z293" s="156"/>
      <c r="AA293" s="153"/>
      <c r="AB293" s="153"/>
      <c r="AC293" s="153"/>
      <c r="AD293" s="153"/>
      <c r="AE293" s="153"/>
      <c r="AF293" s="153"/>
      <c r="AG293" s="153"/>
      <c r="AH293" s="153"/>
      <c r="AI293" s="153"/>
      <c r="AJ293" s="153"/>
      <c r="AK293" s="153"/>
      <c r="AL293" s="153"/>
      <c r="AM293" s="153"/>
      <c r="AN293" s="153"/>
      <c r="AO293" s="153"/>
      <c r="AP293" s="153"/>
      <c r="AQ293" s="153"/>
      <c r="AR293" s="153"/>
      <c r="AS293" s="153"/>
      <c r="AT293" s="157"/>
      <c r="AU293" s="158"/>
      <c r="AV293" s="153"/>
      <c r="AW293" s="153"/>
      <c r="AX293" s="153"/>
      <c r="AY293" s="153"/>
    </row>
    <row r="294" customFormat="false" ht="15" hidden="false" customHeight="false" outlineLevel="0" collapsed="false">
      <c r="B294" s="87" t="n">
        <v>86</v>
      </c>
      <c r="C294" s="87" t="s">
        <v>736</v>
      </c>
      <c r="D294" s="153" t="s">
        <v>916</v>
      </c>
      <c r="E294" s="153" t="n">
        <v>17</v>
      </c>
      <c r="F294" s="153" t="n">
        <f aca="false">F293+1</f>
        <v>11</v>
      </c>
      <c r="G294" s="85" t="str">
        <f aca="false">CONCATENATE(E294,"-",F294)</f>
        <v>17-11</v>
      </c>
      <c r="H294" s="152" t="n">
        <v>239.2</v>
      </c>
      <c r="I294" s="152" t="n">
        <v>96.4</v>
      </c>
      <c r="J294" s="85" t="s">
        <v>75</v>
      </c>
      <c r="K294" s="153" t="n">
        <f aca="false">K293+1</f>
        <v>1304</v>
      </c>
      <c r="L294" s="145" t="n">
        <v>0.1085</v>
      </c>
      <c r="M294" s="145" t="n">
        <v>0.1111</v>
      </c>
      <c r="N294" s="90" t="n">
        <f aca="false">IF(H294&gt;0,H294-I294,IF(H293&gt;0,H293-I293,IF(H292&gt;0,H292-I292,H291-I291)))</f>
        <v>142.8</v>
      </c>
      <c r="O294" s="145" t="n">
        <f aca="false">M294-L294</f>
        <v>0.00260000000000001</v>
      </c>
      <c r="P294" s="153"/>
      <c r="Q294" s="90" t="n">
        <f aca="false">(O294/((O294/2.65+(N294-O294)))*1000000)</f>
        <v>18.207489324373</v>
      </c>
      <c r="R294" s="90" t="str">
        <f aca="false">IF(P294="x",Q294,"")</f>
        <v/>
      </c>
      <c r="S294" s="154"/>
      <c r="T294" s="153"/>
      <c r="U294" s="153"/>
      <c r="V294" s="153"/>
      <c r="W294" s="152" t="n">
        <v>18.6</v>
      </c>
      <c r="X294" s="153" t="n">
        <v>0</v>
      </c>
      <c r="Y294" s="155"/>
      <c r="Z294" s="156"/>
      <c r="AA294" s="153"/>
      <c r="AB294" s="153"/>
      <c r="AC294" s="153"/>
      <c r="AD294" s="153"/>
      <c r="AE294" s="153"/>
      <c r="AF294" s="153"/>
      <c r="AG294" s="153"/>
      <c r="AH294" s="153"/>
      <c r="AI294" s="153"/>
      <c r="AJ294" s="153"/>
      <c r="AK294" s="153"/>
      <c r="AL294" s="153"/>
      <c r="AM294" s="153"/>
      <c r="AN294" s="153"/>
      <c r="AO294" s="153"/>
      <c r="AP294" s="153"/>
      <c r="AQ294" s="153"/>
      <c r="AR294" s="153"/>
      <c r="AS294" s="153"/>
      <c r="AT294" s="157"/>
      <c r="AU294" s="158"/>
      <c r="AV294" s="153"/>
      <c r="AW294" s="153"/>
      <c r="AX294" s="153"/>
      <c r="AY294" s="153"/>
    </row>
    <row r="295" customFormat="false" ht="15" hidden="false" customHeight="false" outlineLevel="0" collapsed="false">
      <c r="B295" s="87" t="n">
        <v>86</v>
      </c>
      <c r="C295" s="87" t="s">
        <v>736</v>
      </c>
      <c r="D295" s="153" t="s">
        <v>917</v>
      </c>
      <c r="E295" s="153" t="n">
        <v>17</v>
      </c>
      <c r="F295" s="153" t="n">
        <f aca="false">F294+1</f>
        <v>12</v>
      </c>
      <c r="G295" s="85" t="str">
        <f aca="false">CONCATENATE(E295,"-",F295)</f>
        <v>17-12</v>
      </c>
      <c r="H295" s="152" t="n">
        <v>228.8</v>
      </c>
      <c r="I295" s="152" t="n">
        <v>102.4</v>
      </c>
      <c r="J295" s="85" t="s">
        <v>75</v>
      </c>
      <c r="K295" s="153" t="n">
        <f aca="false">K294+1</f>
        <v>1305</v>
      </c>
      <c r="L295" s="145" t="n">
        <v>0.1205</v>
      </c>
      <c r="M295" s="145" t="n">
        <v>0.1257</v>
      </c>
      <c r="N295" s="90" t="n">
        <f aca="false">IF(H295&gt;0,H295-I295,IF(H294&gt;0,H294-I294,IF(H293&gt;0,H293-I293,H292-I292)))</f>
        <v>126.4</v>
      </c>
      <c r="O295" s="145" t="n">
        <f aca="false">M295-L295</f>
        <v>0.00520000000000001</v>
      </c>
      <c r="P295" s="153"/>
      <c r="Q295" s="90" t="n">
        <f aca="false">(O295/((O295/2.65+(N295-O295)))*1000000)</f>
        <v>41.1402943149189</v>
      </c>
      <c r="R295" s="90" t="str">
        <f aca="false">IF(P295="x",Q295,"")</f>
        <v/>
      </c>
      <c r="S295" s="154"/>
      <c r="T295" s="153"/>
      <c r="U295" s="153"/>
      <c r="V295" s="153"/>
      <c r="W295" s="152" t="n">
        <v>39.4</v>
      </c>
      <c r="X295" s="153" t="n">
        <v>1</v>
      </c>
      <c r="Y295" s="155"/>
      <c r="Z295" s="156"/>
      <c r="AA295" s="153"/>
      <c r="AB295" s="153"/>
      <c r="AC295" s="153"/>
      <c r="AD295" s="153"/>
      <c r="AE295" s="153"/>
      <c r="AF295" s="153"/>
      <c r="AG295" s="153"/>
      <c r="AH295" s="153"/>
      <c r="AI295" s="153"/>
      <c r="AJ295" s="153"/>
      <c r="AK295" s="153"/>
      <c r="AL295" s="153"/>
      <c r="AM295" s="153"/>
      <c r="AN295" s="153"/>
      <c r="AO295" s="153"/>
      <c r="AP295" s="153"/>
      <c r="AQ295" s="153"/>
      <c r="AR295" s="153"/>
      <c r="AS295" s="153"/>
      <c r="AT295" s="157"/>
      <c r="AU295" s="158"/>
      <c r="AV295" s="153"/>
      <c r="AW295" s="153"/>
      <c r="AX295" s="153"/>
      <c r="AY295" s="153"/>
    </row>
    <row r="296" customFormat="false" ht="15" hidden="false" customHeight="false" outlineLevel="0" collapsed="false">
      <c r="B296" s="87" t="n">
        <v>86</v>
      </c>
      <c r="C296" s="87" t="s">
        <v>736</v>
      </c>
      <c r="D296" s="153" t="s">
        <v>918</v>
      </c>
      <c r="E296" s="153" t="n">
        <v>17</v>
      </c>
      <c r="F296" s="153" t="n">
        <f aca="false">F295+1</f>
        <v>13</v>
      </c>
      <c r="G296" s="85" t="str">
        <f aca="false">CONCATENATE(E296,"-",F296)</f>
        <v>17-13</v>
      </c>
      <c r="H296" s="152" t="n">
        <v>243.2</v>
      </c>
      <c r="I296" s="152" t="n">
        <v>101.5</v>
      </c>
      <c r="J296" s="85" t="s">
        <v>75</v>
      </c>
      <c r="K296" s="153" t="n">
        <f aca="false">K295+1</f>
        <v>1306</v>
      </c>
      <c r="L296" s="145" t="n">
        <v>0.1225</v>
      </c>
      <c r="M296" s="145" t="n">
        <v>0.1261</v>
      </c>
      <c r="N296" s="90" t="n">
        <f aca="false">IF(H296&gt;0,H296-I296,IF(H295&gt;0,H295-I295,IF(H294&gt;0,H294-I294,H293-I293)))</f>
        <v>141.7</v>
      </c>
      <c r="O296" s="145" t="n">
        <f aca="false">M296-L296</f>
        <v>0.00359999999999999</v>
      </c>
      <c r="P296" s="153"/>
      <c r="Q296" s="90" t="n">
        <f aca="false">(O296/((O296/2.65+(N296-O296)))*1000000)</f>
        <v>25.4061887664911</v>
      </c>
      <c r="R296" s="90" t="str">
        <f aca="false">IF(P296="x",Q296,"")</f>
        <v/>
      </c>
      <c r="S296" s="154"/>
      <c r="T296" s="153"/>
      <c r="U296" s="153"/>
      <c r="V296" s="153"/>
      <c r="W296" s="152" t="n">
        <v>23.6</v>
      </c>
      <c r="X296" s="153" t="n">
        <v>0</v>
      </c>
      <c r="Y296" s="155"/>
      <c r="Z296" s="156"/>
      <c r="AA296" s="153"/>
      <c r="AB296" s="153"/>
      <c r="AC296" s="153"/>
      <c r="AD296" s="153"/>
      <c r="AE296" s="153"/>
      <c r="AF296" s="153"/>
      <c r="AG296" s="153"/>
      <c r="AH296" s="153"/>
      <c r="AI296" s="153"/>
      <c r="AJ296" s="153"/>
      <c r="AK296" s="153"/>
      <c r="AL296" s="153"/>
      <c r="AM296" s="153"/>
      <c r="AN296" s="153"/>
      <c r="AO296" s="153"/>
      <c r="AP296" s="153"/>
      <c r="AQ296" s="153"/>
      <c r="AR296" s="153"/>
      <c r="AS296" s="153"/>
      <c r="AT296" s="157"/>
      <c r="AU296" s="158"/>
      <c r="AV296" s="153"/>
      <c r="AW296" s="153"/>
      <c r="AX296" s="153"/>
      <c r="AY296" s="153"/>
    </row>
    <row r="297" customFormat="false" ht="15" hidden="false" customHeight="false" outlineLevel="0" collapsed="false">
      <c r="B297" s="87" t="n">
        <v>86</v>
      </c>
      <c r="C297" s="87" t="s">
        <v>736</v>
      </c>
      <c r="D297" s="153" t="s">
        <v>919</v>
      </c>
      <c r="E297" s="153" t="n">
        <v>17</v>
      </c>
      <c r="F297" s="153" t="n">
        <f aca="false">F296+1</f>
        <v>14</v>
      </c>
      <c r="G297" s="85" t="str">
        <f aca="false">CONCATENATE(E297,"-",F297)</f>
        <v>17-14</v>
      </c>
      <c r="H297" s="152" t="n">
        <v>234.9</v>
      </c>
      <c r="I297" s="152" t="n">
        <v>88.5</v>
      </c>
      <c r="J297" s="85" t="s">
        <v>75</v>
      </c>
      <c r="K297" s="153" t="n">
        <f aca="false">K296+1</f>
        <v>1307</v>
      </c>
      <c r="L297" s="145" t="n">
        <v>0.1189</v>
      </c>
      <c r="M297" s="145" t="n">
        <v>0.1218</v>
      </c>
      <c r="N297" s="90" t="n">
        <f aca="false">IF(H297&gt;0,H297-I297,IF(H296&gt;0,H296-I296,IF(H295&gt;0,H295-I295,H294-I294)))</f>
        <v>146.4</v>
      </c>
      <c r="O297" s="145" t="n">
        <f aca="false">M297-L297</f>
        <v>0.0029</v>
      </c>
      <c r="P297" s="153"/>
      <c r="Q297" s="90" t="n">
        <f aca="false">(O297/((O297/2.65+(N297-O297)))*1000000)</f>
        <v>19.8089874884141</v>
      </c>
      <c r="R297" s="90" t="str">
        <f aca="false">IF(P297="x",Q297,"")</f>
        <v/>
      </c>
      <c r="S297" s="154"/>
      <c r="T297" s="153"/>
      <c r="U297" s="153"/>
      <c r="V297" s="153"/>
      <c r="W297" s="152" t="n">
        <v>19</v>
      </c>
      <c r="X297" s="153" t="n">
        <v>0</v>
      </c>
      <c r="Y297" s="155"/>
      <c r="Z297" s="156"/>
      <c r="AA297" s="153"/>
      <c r="AB297" s="153"/>
      <c r="AC297" s="153"/>
      <c r="AD297" s="153"/>
      <c r="AE297" s="153"/>
      <c r="AF297" s="153"/>
      <c r="AG297" s="153"/>
      <c r="AH297" s="153"/>
      <c r="AI297" s="153"/>
      <c r="AJ297" s="153"/>
      <c r="AK297" s="153"/>
      <c r="AL297" s="153"/>
      <c r="AM297" s="153"/>
      <c r="AN297" s="153"/>
      <c r="AO297" s="153"/>
      <c r="AP297" s="153"/>
      <c r="AQ297" s="153"/>
      <c r="AR297" s="153"/>
      <c r="AS297" s="153"/>
      <c r="AT297" s="157"/>
      <c r="AU297" s="158"/>
      <c r="AV297" s="153"/>
      <c r="AW297" s="153"/>
      <c r="AX297" s="153"/>
      <c r="AY297" s="153"/>
    </row>
    <row r="298" customFormat="false" ht="15" hidden="false" customHeight="false" outlineLevel="0" collapsed="false">
      <c r="B298" s="87" t="n">
        <v>86</v>
      </c>
      <c r="C298" s="87" t="s">
        <v>736</v>
      </c>
      <c r="D298" s="153" t="s">
        <v>920</v>
      </c>
      <c r="E298" s="153" t="n">
        <v>17</v>
      </c>
      <c r="F298" s="153" t="n">
        <f aca="false">F297+1</f>
        <v>15</v>
      </c>
      <c r="G298" s="85" t="str">
        <f aca="false">CONCATENATE(E298,"-",F298)</f>
        <v>17-15</v>
      </c>
      <c r="H298" s="152" t="n">
        <v>232.8</v>
      </c>
      <c r="I298" s="152" t="n">
        <v>101.8</v>
      </c>
      <c r="J298" s="85" t="s">
        <v>75</v>
      </c>
      <c r="K298" s="153" t="n">
        <f aca="false">K297+1</f>
        <v>1308</v>
      </c>
      <c r="L298" s="145" t="n">
        <v>0.1095</v>
      </c>
      <c r="M298" s="145" t="n">
        <v>0.1121</v>
      </c>
      <c r="N298" s="90" t="n">
        <f aca="false">IF(H298&gt;0,H298-I298,IF(H297&gt;0,H297-I297,IF(H296&gt;0,H296-I296,H295-I295)))</f>
        <v>131</v>
      </c>
      <c r="O298" s="145" t="n">
        <f aca="false">M298-L298</f>
        <v>0.00260000000000001</v>
      </c>
      <c r="P298" s="153"/>
      <c r="Q298" s="90" t="n">
        <f aca="false">(O298/((O298/2.65+(N298-O298)))*1000000)</f>
        <v>19.8475735160317</v>
      </c>
      <c r="R298" s="90" t="str">
        <f aca="false">IF(P298="x",Q298,"")</f>
        <v/>
      </c>
      <c r="S298" s="154"/>
      <c r="T298" s="153"/>
      <c r="U298" s="153"/>
      <c r="V298" s="153"/>
      <c r="W298" s="152" t="n">
        <v>19.5</v>
      </c>
      <c r="X298" s="153" t="n">
        <v>0</v>
      </c>
      <c r="Y298" s="155"/>
      <c r="Z298" s="156"/>
      <c r="AA298" s="153"/>
      <c r="AB298" s="153"/>
      <c r="AC298" s="153"/>
      <c r="AD298" s="153"/>
      <c r="AE298" s="153"/>
      <c r="AF298" s="153"/>
      <c r="AG298" s="153"/>
      <c r="AH298" s="153"/>
      <c r="AI298" s="153"/>
      <c r="AJ298" s="153"/>
      <c r="AK298" s="153"/>
      <c r="AL298" s="153"/>
      <c r="AM298" s="153"/>
      <c r="AN298" s="153"/>
      <c r="AO298" s="153"/>
      <c r="AP298" s="153"/>
      <c r="AQ298" s="153"/>
      <c r="AR298" s="153"/>
      <c r="AS298" s="153"/>
      <c r="AT298" s="157"/>
      <c r="AU298" s="158"/>
      <c r="AV298" s="153"/>
      <c r="AW298" s="153"/>
      <c r="AX298" s="153"/>
      <c r="AY298" s="153"/>
    </row>
    <row r="299" customFormat="false" ht="15" hidden="false" customHeight="false" outlineLevel="0" collapsed="false">
      <c r="B299" s="87" t="n">
        <v>86</v>
      </c>
      <c r="C299" s="87" t="s">
        <v>736</v>
      </c>
      <c r="D299" s="153" t="s">
        <v>921</v>
      </c>
      <c r="E299" s="153" t="n">
        <v>17</v>
      </c>
      <c r="F299" s="153" t="n">
        <f aca="false">F298+1</f>
        <v>16</v>
      </c>
      <c r="G299" s="85" t="str">
        <f aca="false">CONCATENATE(E299,"-",F299)</f>
        <v>17-16</v>
      </c>
      <c r="H299" s="152" t="n">
        <v>239.1</v>
      </c>
      <c r="I299" s="152" t="n">
        <v>89.4</v>
      </c>
      <c r="J299" s="85" t="s">
        <v>75</v>
      </c>
      <c r="K299" s="153" t="n">
        <f aca="false">K298+1</f>
        <v>1309</v>
      </c>
      <c r="L299" s="145" t="n">
        <v>0.1242</v>
      </c>
      <c r="M299" s="145" t="n">
        <v>0.1281</v>
      </c>
      <c r="N299" s="90" t="n">
        <f aca="false">IF(H299&gt;0,H299-I299,IF(H298&gt;0,H298-I298,IF(H297&gt;0,H297-I297,H296-I296)))</f>
        <v>149.7</v>
      </c>
      <c r="O299" s="145" t="n">
        <f aca="false">M299-L299</f>
        <v>0.00389999999999999</v>
      </c>
      <c r="P299" s="153"/>
      <c r="Q299" s="90" t="n">
        <f aca="false">(O299/((O299/2.65+(N299-O299)))*1000000)</f>
        <v>26.0525268096192</v>
      </c>
      <c r="R299" s="90" t="str">
        <f aca="false">IF(P299="x",Q299,"")</f>
        <v/>
      </c>
      <c r="S299" s="154"/>
      <c r="T299" s="153"/>
      <c r="U299" s="153"/>
      <c r="V299" s="153"/>
      <c r="W299" s="152" t="n">
        <v>26.2</v>
      </c>
      <c r="X299" s="153" t="n">
        <v>0</v>
      </c>
      <c r="Y299" s="155"/>
      <c r="Z299" s="156"/>
      <c r="AA299" s="153"/>
      <c r="AB299" s="153"/>
      <c r="AC299" s="153"/>
      <c r="AD299" s="153"/>
      <c r="AE299" s="153"/>
      <c r="AF299" s="153"/>
      <c r="AG299" s="153"/>
      <c r="AH299" s="153"/>
      <c r="AI299" s="153"/>
      <c r="AJ299" s="153"/>
      <c r="AK299" s="153"/>
      <c r="AL299" s="153"/>
      <c r="AM299" s="153"/>
      <c r="AN299" s="153"/>
      <c r="AO299" s="153"/>
      <c r="AP299" s="153"/>
      <c r="AQ299" s="153"/>
      <c r="AR299" s="153"/>
      <c r="AS299" s="153"/>
      <c r="AT299" s="157"/>
      <c r="AU299" s="158"/>
      <c r="AV299" s="153"/>
      <c r="AW299" s="153"/>
      <c r="AX299" s="153"/>
      <c r="AY299" s="153"/>
    </row>
    <row r="300" customFormat="false" ht="15" hidden="false" customHeight="false" outlineLevel="0" collapsed="false">
      <c r="B300" s="87" t="n">
        <v>86</v>
      </c>
      <c r="C300" s="87" t="s">
        <v>736</v>
      </c>
      <c r="D300" s="153" t="s">
        <v>902</v>
      </c>
      <c r="E300" s="153" t="n">
        <v>17</v>
      </c>
      <c r="F300" s="153" t="n">
        <f aca="false">F299+1</f>
        <v>17</v>
      </c>
      <c r="G300" s="85" t="str">
        <f aca="false">CONCATENATE(E300,"-",F300)</f>
        <v>17-17</v>
      </c>
      <c r="H300" s="152" t="n">
        <v>243.6</v>
      </c>
      <c r="I300" s="152" t="n">
        <v>88.9</v>
      </c>
      <c r="J300" s="85" t="s">
        <v>75</v>
      </c>
      <c r="K300" s="153" t="n">
        <f aca="false">K299+1</f>
        <v>1310</v>
      </c>
      <c r="L300" s="145" t="n">
        <v>0.1205</v>
      </c>
      <c r="M300" s="145" t="n">
        <v>0.1296</v>
      </c>
      <c r="N300" s="90" t="n">
        <f aca="false">IF(H300&gt;0,H300-I300,IF(H299&gt;0,H299-I299,IF(H298&gt;0,H298-I298,H297-I297)))</f>
        <v>154.7</v>
      </c>
      <c r="O300" s="145" t="n">
        <f aca="false">M300-L300</f>
        <v>0.0091</v>
      </c>
      <c r="P300" s="153"/>
      <c r="Q300" s="90" t="n">
        <f aca="false">(O300/((O300/2.65+(N300-O300)))*1000000)</f>
        <v>58.8256839595679</v>
      </c>
      <c r="R300" s="90" t="str">
        <f aca="false">IF(P300="x",Q300,"")</f>
        <v/>
      </c>
      <c r="S300" s="154"/>
      <c r="T300" s="153"/>
      <c r="U300" s="153"/>
      <c r="V300" s="153"/>
      <c r="W300" s="152" t="n">
        <v>41.9</v>
      </c>
      <c r="X300" s="153" t="n">
        <v>1</v>
      </c>
      <c r="Y300" s="155"/>
      <c r="Z300" s="156"/>
      <c r="AA300" s="153"/>
      <c r="AB300" s="153"/>
      <c r="AC300" s="153"/>
      <c r="AD300" s="153"/>
      <c r="AE300" s="153"/>
      <c r="AF300" s="153"/>
      <c r="AG300" s="153"/>
      <c r="AH300" s="153"/>
      <c r="AI300" s="153"/>
      <c r="AJ300" s="153"/>
      <c r="AK300" s="153"/>
      <c r="AL300" s="153"/>
      <c r="AM300" s="153"/>
      <c r="AN300" s="153"/>
      <c r="AO300" s="153"/>
      <c r="AP300" s="153"/>
      <c r="AQ300" s="153"/>
      <c r="AR300" s="153"/>
      <c r="AS300" s="153"/>
      <c r="AT300" s="157"/>
      <c r="AU300" s="158"/>
      <c r="AV300" s="153"/>
      <c r="AW300" s="153"/>
      <c r="AX300" s="153"/>
      <c r="AY300" s="153"/>
    </row>
    <row r="301" customFormat="false" ht="15" hidden="false" customHeight="false" outlineLevel="0" collapsed="false">
      <c r="B301" s="87" t="n">
        <v>87</v>
      </c>
      <c r="C301" s="87" t="s">
        <v>736</v>
      </c>
      <c r="D301" s="153" t="s">
        <v>922</v>
      </c>
      <c r="E301" s="153" t="n">
        <v>17</v>
      </c>
      <c r="F301" s="153" t="n">
        <f aca="false">F300+1</f>
        <v>18</v>
      </c>
      <c r="G301" s="85" t="str">
        <f aca="false">CONCATENATE(E301,"-",F301)</f>
        <v>17-18</v>
      </c>
      <c r="H301" s="152" t="n">
        <v>259.7</v>
      </c>
      <c r="I301" s="152" t="n">
        <v>104.3</v>
      </c>
      <c r="J301" s="85" t="s">
        <v>75</v>
      </c>
      <c r="K301" s="153" t="n">
        <f aca="false">K300+1</f>
        <v>1311</v>
      </c>
      <c r="L301" s="145" t="n">
        <v>0.1141</v>
      </c>
      <c r="M301" s="145" t="n">
        <v>0.117</v>
      </c>
      <c r="N301" s="90" t="n">
        <f aca="false">IF(H301&gt;0,H301-I301,IF(H300&gt;0,H300-I300,IF(H299&gt;0,H299-I299,H298-I298)))</f>
        <v>155.4</v>
      </c>
      <c r="O301" s="145" t="n">
        <f aca="false">M301-L301</f>
        <v>0.00290000000000001</v>
      </c>
      <c r="P301" s="153"/>
      <c r="Q301" s="90" t="n">
        <f aca="false">(O301/((O301/2.65+(N301-O301)))*1000000)</f>
        <v>18.6617355003628</v>
      </c>
      <c r="R301" s="90" t="str">
        <f aca="false">IF(P301="x",Q301,"")</f>
        <v/>
      </c>
      <c r="S301" s="154"/>
      <c r="T301" s="153"/>
      <c r="U301" s="153"/>
      <c r="V301" s="153"/>
      <c r="W301" s="152" t="n">
        <v>23.3</v>
      </c>
      <c r="X301" s="153" t="n">
        <v>0</v>
      </c>
      <c r="Y301" s="155"/>
      <c r="Z301" s="156"/>
      <c r="AA301" s="153"/>
      <c r="AB301" s="153"/>
      <c r="AC301" s="153"/>
      <c r="AD301" s="153"/>
      <c r="AE301" s="153"/>
      <c r="AF301" s="153"/>
      <c r="AG301" s="153"/>
      <c r="AH301" s="153"/>
      <c r="AI301" s="153"/>
      <c r="AJ301" s="153"/>
      <c r="AK301" s="153"/>
      <c r="AL301" s="153"/>
      <c r="AM301" s="153"/>
      <c r="AN301" s="153"/>
      <c r="AO301" s="153"/>
      <c r="AP301" s="153"/>
      <c r="AQ301" s="153"/>
      <c r="AR301" s="153"/>
      <c r="AS301" s="153"/>
      <c r="AT301" s="157"/>
      <c r="AU301" s="158"/>
      <c r="AV301" s="153"/>
      <c r="AW301" s="153"/>
      <c r="AX301" s="153"/>
      <c r="AY301" s="153"/>
    </row>
    <row r="302" customFormat="false" ht="15" hidden="false" customHeight="false" outlineLevel="0" collapsed="false">
      <c r="B302" s="87" t="n">
        <v>87</v>
      </c>
      <c r="C302" s="87" t="s">
        <v>736</v>
      </c>
      <c r="D302" s="153" t="s">
        <v>923</v>
      </c>
      <c r="E302" s="153" t="n">
        <v>17</v>
      </c>
      <c r="F302" s="153" t="n">
        <f aca="false">F301+1</f>
        <v>19</v>
      </c>
      <c r="G302" s="85" t="str">
        <f aca="false">CONCATENATE(E302,"-",F302)</f>
        <v>17-19</v>
      </c>
      <c r="H302" s="152" t="n">
        <v>245.1</v>
      </c>
      <c r="I302" s="152" t="n">
        <v>102.7</v>
      </c>
      <c r="J302" s="85" t="s">
        <v>75</v>
      </c>
      <c r="K302" s="153" t="n">
        <f aca="false">K301+1</f>
        <v>1312</v>
      </c>
      <c r="L302" s="145" t="n">
        <v>0.1228</v>
      </c>
      <c r="M302" s="145" t="n">
        <v>0.1245</v>
      </c>
      <c r="N302" s="90" t="n">
        <f aca="false">IF(H302&gt;0,H302-I302,IF(H301&gt;0,H301-I301,IF(H300&gt;0,H300-I300,H299-I299)))</f>
        <v>142.4</v>
      </c>
      <c r="O302" s="145" t="n">
        <f aca="false">M302-L302</f>
        <v>0.00169999999999999</v>
      </c>
      <c r="P302" s="153"/>
      <c r="Q302" s="90" t="n">
        <f aca="false">(O302/((O302/2.65+(N302-O302)))*1000000)</f>
        <v>11.9382909871375</v>
      </c>
      <c r="R302" s="90" t="str">
        <f aca="false">IF(P302="x",Q302,"")</f>
        <v/>
      </c>
      <c r="S302" s="154"/>
      <c r="T302" s="153"/>
      <c r="U302" s="153"/>
      <c r="V302" s="153"/>
      <c r="W302" s="152" t="n">
        <v>18.4</v>
      </c>
      <c r="X302" s="153" t="n">
        <v>0</v>
      </c>
      <c r="Y302" s="155"/>
      <c r="Z302" s="156"/>
      <c r="AA302" s="153"/>
      <c r="AB302" s="153"/>
      <c r="AC302" s="153"/>
      <c r="AD302" s="153"/>
      <c r="AE302" s="153"/>
      <c r="AF302" s="153"/>
      <c r="AG302" s="153"/>
      <c r="AH302" s="153"/>
      <c r="AI302" s="153"/>
      <c r="AJ302" s="153"/>
      <c r="AK302" s="153"/>
      <c r="AL302" s="153"/>
      <c r="AM302" s="153"/>
      <c r="AN302" s="153"/>
      <c r="AO302" s="153"/>
      <c r="AP302" s="153"/>
      <c r="AQ302" s="153"/>
      <c r="AR302" s="153"/>
      <c r="AS302" s="153"/>
      <c r="AT302" s="157"/>
      <c r="AU302" s="158"/>
      <c r="AV302" s="153"/>
      <c r="AW302" s="153"/>
      <c r="AX302" s="153"/>
      <c r="AY302" s="153"/>
    </row>
    <row r="303" customFormat="false" ht="15" hidden="false" customHeight="false" outlineLevel="0" collapsed="false">
      <c r="B303" s="87" t="n">
        <v>87</v>
      </c>
      <c r="C303" s="87" t="s">
        <v>736</v>
      </c>
      <c r="D303" s="153" t="s">
        <v>924</v>
      </c>
      <c r="E303" s="153" t="n">
        <v>17</v>
      </c>
      <c r="F303" s="153" t="n">
        <f aca="false">F302+1</f>
        <v>20</v>
      </c>
      <c r="G303" s="85" t="str">
        <f aca="false">CONCATENATE(E303,"-",F303)</f>
        <v>17-20</v>
      </c>
      <c r="H303" s="152" t="n">
        <v>246.5</v>
      </c>
      <c r="I303" s="152" t="n">
        <v>103.5</v>
      </c>
      <c r="J303" s="85" t="s">
        <v>75</v>
      </c>
      <c r="K303" s="153" t="n">
        <f aca="false">K302+1</f>
        <v>1313</v>
      </c>
      <c r="L303" s="145" t="n">
        <v>0.1183</v>
      </c>
      <c r="M303" s="145" t="n">
        <v>0.1211</v>
      </c>
      <c r="N303" s="90" t="n">
        <f aca="false">IF(H303&gt;0,H303-I303,IF(H302&gt;0,H302-I302,IF(H301&gt;0,H301-I301,H300-I300)))</f>
        <v>143</v>
      </c>
      <c r="O303" s="145" t="n">
        <f aca="false">M303-L303</f>
        <v>0.0028</v>
      </c>
      <c r="P303" s="153"/>
      <c r="Q303" s="90" t="n">
        <f aca="false">(O303/((O303/2.65+(N303-O303)))*1000000)</f>
        <v>19.5806582996209</v>
      </c>
      <c r="R303" s="90" t="str">
        <f aca="false">IF(P303="x",Q303,"")</f>
        <v/>
      </c>
      <c r="S303" s="154"/>
      <c r="T303" s="153"/>
      <c r="U303" s="153"/>
      <c r="V303" s="153"/>
      <c r="W303" s="152" t="n">
        <v>17.8</v>
      </c>
      <c r="X303" s="153" t="n">
        <v>0</v>
      </c>
      <c r="Y303" s="155"/>
      <c r="Z303" s="156"/>
      <c r="AA303" s="153"/>
      <c r="AB303" s="153"/>
      <c r="AC303" s="153"/>
      <c r="AD303" s="153"/>
      <c r="AE303" s="153"/>
      <c r="AF303" s="153"/>
      <c r="AG303" s="153"/>
      <c r="AH303" s="153"/>
      <c r="AI303" s="153"/>
      <c r="AJ303" s="153"/>
      <c r="AK303" s="153"/>
      <c r="AL303" s="153"/>
      <c r="AM303" s="153"/>
      <c r="AN303" s="153"/>
      <c r="AO303" s="153"/>
      <c r="AP303" s="153"/>
      <c r="AQ303" s="153"/>
      <c r="AR303" s="153"/>
      <c r="AS303" s="153"/>
      <c r="AT303" s="157"/>
      <c r="AU303" s="158"/>
      <c r="AV303" s="153"/>
      <c r="AW303" s="153"/>
      <c r="AX303" s="153"/>
      <c r="AY303" s="153"/>
    </row>
    <row r="304" customFormat="false" ht="15" hidden="false" customHeight="false" outlineLevel="0" collapsed="false">
      <c r="B304" s="87" t="n">
        <v>87</v>
      </c>
      <c r="C304" s="87" t="s">
        <v>736</v>
      </c>
      <c r="D304" s="153" t="s">
        <v>925</v>
      </c>
      <c r="E304" s="153" t="n">
        <v>17</v>
      </c>
      <c r="F304" s="153" t="n">
        <f aca="false">F303+1</f>
        <v>21</v>
      </c>
      <c r="G304" s="85" t="str">
        <f aca="false">CONCATENATE(E304,"-",F304)</f>
        <v>17-21</v>
      </c>
      <c r="H304" s="152" t="n">
        <v>250.7</v>
      </c>
      <c r="I304" s="152" t="n">
        <v>106.6</v>
      </c>
      <c r="J304" s="85" t="s">
        <v>75</v>
      </c>
      <c r="K304" s="153" t="n">
        <f aca="false">K303+1</f>
        <v>1314</v>
      </c>
      <c r="L304" s="145" t="n">
        <v>0.1113</v>
      </c>
      <c r="M304" s="145" t="n">
        <v>0.113</v>
      </c>
      <c r="N304" s="90" t="n">
        <f aca="false">IF(H304&gt;0,H304-I304,IF(H303&gt;0,H303-I303,IF(H302&gt;0,H302-I302,H301-I301)))</f>
        <v>144.1</v>
      </c>
      <c r="O304" s="145" t="n">
        <f aca="false">M304-L304</f>
        <v>0.00170000000000001</v>
      </c>
      <c r="P304" s="153"/>
      <c r="Q304" s="90" t="n">
        <f aca="false">(O304/((O304/2.65+(N304-O304)))*1000000)</f>
        <v>11.797449600896</v>
      </c>
      <c r="R304" s="90" t="str">
        <f aca="false">IF(P304="x",Q304,"")</f>
        <v/>
      </c>
      <c r="S304" s="154"/>
      <c r="T304" s="153"/>
      <c r="U304" s="153"/>
      <c r="V304" s="153"/>
      <c r="W304" s="152" t="n">
        <v>17.5</v>
      </c>
      <c r="X304" s="153" t="n">
        <v>0</v>
      </c>
      <c r="Y304" s="155"/>
      <c r="Z304" s="156"/>
      <c r="AA304" s="153"/>
      <c r="AB304" s="153"/>
      <c r="AC304" s="153"/>
      <c r="AD304" s="153"/>
      <c r="AE304" s="153"/>
      <c r="AF304" s="153"/>
      <c r="AG304" s="153"/>
      <c r="AH304" s="153"/>
      <c r="AI304" s="153"/>
      <c r="AJ304" s="153"/>
      <c r="AK304" s="153"/>
      <c r="AL304" s="153"/>
      <c r="AM304" s="153"/>
      <c r="AN304" s="153"/>
      <c r="AO304" s="153"/>
      <c r="AP304" s="153"/>
      <c r="AQ304" s="153"/>
      <c r="AR304" s="153"/>
      <c r="AS304" s="153"/>
      <c r="AT304" s="157"/>
      <c r="AU304" s="158"/>
      <c r="AV304" s="153"/>
      <c r="AW304" s="153"/>
      <c r="AX304" s="153"/>
      <c r="AY304" s="153"/>
    </row>
    <row r="305" customFormat="false" ht="15" hidden="false" customHeight="false" outlineLevel="0" collapsed="false">
      <c r="B305" s="87" t="n">
        <v>87</v>
      </c>
      <c r="C305" s="87" t="s">
        <v>736</v>
      </c>
      <c r="D305" s="153" t="s">
        <v>926</v>
      </c>
      <c r="E305" s="153" t="n">
        <v>17</v>
      </c>
      <c r="F305" s="153" t="n">
        <f aca="false">F304+1</f>
        <v>22</v>
      </c>
      <c r="G305" s="85" t="str">
        <f aca="false">CONCATENATE(E305,"-",F305)</f>
        <v>17-22</v>
      </c>
      <c r="H305" s="152" t="n">
        <v>246.2</v>
      </c>
      <c r="I305" s="152" t="n">
        <v>103.5</v>
      </c>
      <c r="J305" s="85" t="s">
        <v>75</v>
      </c>
      <c r="K305" s="153" t="n">
        <f aca="false">K304+1</f>
        <v>1315</v>
      </c>
      <c r="L305" s="145" t="n">
        <v>0.1194</v>
      </c>
      <c r="M305" s="145" t="n">
        <v>0.1205</v>
      </c>
      <c r="N305" s="90" t="n">
        <f aca="false">IF(H305&gt;0,H305-I305,IF(H304&gt;0,H304-I304,IF(H303&gt;0,H303-I303,H302-I302)))</f>
        <v>142.7</v>
      </c>
      <c r="O305" s="145" t="n">
        <f aca="false">M305-L305</f>
        <v>0.00109999999999999</v>
      </c>
      <c r="P305" s="153"/>
      <c r="Q305" s="90" t="n">
        <f aca="false">(O305/((O305/2.65+(N305-O305)))*1000000)</f>
        <v>7.7085163252029</v>
      </c>
      <c r="R305" s="90" t="str">
        <f aca="false">IF(P305="x",Q305,"")</f>
        <v/>
      </c>
      <c r="S305" s="154"/>
      <c r="T305" s="153"/>
      <c r="U305" s="153"/>
      <c r="V305" s="153"/>
      <c r="W305" s="152" t="n">
        <v>15.9</v>
      </c>
      <c r="X305" s="153" t="n">
        <v>0</v>
      </c>
      <c r="Y305" s="155"/>
      <c r="Z305" s="156"/>
      <c r="AA305" s="153"/>
      <c r="AB305" s="153"/>
      <c r="AC305" s="153"/>
      <c r="AD305" s="153"/>
      <c r="AE305" s="153"/>
      <c r="AF305" s="153"/>
      <c r="AG305" s="153"/>
      <c r="AH305" s="153"/>
      <c r="AI305" s="153"/>
      <c r="AJ305" s="153"/>
      <c r="AK305" s="153"/>
      <c r="AL305" s="153"/>
      <c r="AM305" s="153"/>
      <c r="AN305" s="153"/>
      <c r="AO305" s="153"/>
      <c r="AP305" s="153"/>
      <c r="AQ305" s="153"/>
      <c r="AR305" s="153"/>
      <c r="AS305" s="153"/>
      <c r="AT305" s="157"/>
      <c r="AU305" s="158"/>
      <c r="AV305" s="153"/>
      <c r="AW305" s="153"/>
      <c r="AX305" s="153"/>
      <c r="AY305" s="153"/>
    </row>
    <row r="306" customFormat="false" ht="15" hidden="false" customHeight="false" outlineLevel="0" collapsed="false">
      <c r="B306" s="87" t="n">
        <v>87</v>
      </c>
      <c r="C306" s="87" t="s">
        <v>736</v>
      </c>
      <c r="D306" s="153" t="s">
        <v>927</v>
      </c>
      <c r="E306" s="153" t="n">
        <v>17</v>
      </c>
      <c r="F306" s="153" t="n">
        <f aca="false">F305+1</f>
        <v>23</v>
      </c>
      <c r="G306" s="85" t="str">
        <f aca="false">CONCATENATE(E306,"-",F306)</f>
        <v>17-23</v>
      </c>
      <c r="H306" s="152" t="n">
        <v>241.6</v>
      </c>
      <c r="I306" s="152" t="n">
        <v>93.7</v>
      </c>
      <c r="J306" s="85" t="s">
        <v>75</v>
      </c>
      <c r="K306" s="153" t="n">
        <f aca="false">K305+1</f>
        <v>1316</v>
      </c>
      <c r="L306" s="145" t="n">
        <v>0.1176</v>
      </c>
      <c r="M306" s="145" t="n">
        <v>0.1195</v>
      </c>
      <c r="N306" s="90" t="n">
        <f aca="false">IF(H306&gt;0,H306-I306,IF(H305&gt;0,H305-I305,IF(H304&gt;0,H304-I304,H303-I303)))</f>
        <v>147.9</v>
      </c>
      <c r="O306" s="145" t="n">
        <f aca="false">M306-L306</f>
        <v>0.0019</v>
      </c>
      <c r="P306" s="153"/>
      <c r="Q306" s="90" t="n">
        <f aca="false">(O306/((O306/2.65+(N306-O306)))*1000000)</f>
        <v>12.8466206747441</v>
      </c>
      <c r="R306" s="90" t="str">
        <f aca="false">IF(P306="x",Q306,"")</f>
        <v/>
      </c>
      <c r="S306" s="154"/>
      <c r="T306" s="153"/>
      <c r="U306" s="153"/>
      <c r="V306" s="153"/>
      <c r="W306" s="152" t="n">
        <v>17.1</v>
      </c>
      <c r="X306" s="153" t="n">
        <v>0</v>
      </c>
      <c r="Y306" s="155"/>
      <c r="Z306" s="156"/>
      <c r="AA306" s="153"/>
      <c r="AB306" s="153"/>
      <c r="AC306" s="153"/>
      <c r="AD306" s="153"/>
      <c r="AE306" s="153"/>
      <c r="AF306" s="153"/>
      <c r="AG306" s="153"/>
      <c r="AH306" s="153"/>
      <c r="AI306" s="153"/>
      <c r="AJ306" s="153"/>
      <c r="AK306" s="153"/>
      <c r="AL306" s="153"/>
      <c r="AM306" s="153"/>
      <c r="AN306" s="153"/>
      <c r="AO306" s="153"/>
      <c r="AP306" s="153"/>
      <c r="AQ306" s="153"/>
      <c r="AR306" s="153"/>
      <c r="AS306" s="153"/>
      <c r="AT306" s="157"/>
      <c r="AU306" s="158"/>
      <c r="AV306" s="153"/>
      <c r="AW306" s="153"/>
      <c r="AX306" s="153"/>
      <c r="AY306" s="153"/>
    </row>
    <row r="307" customFormat="false" ht="15" hidden="false" customHeight="false" outlineLevel="0" collapsed="false">
      <c r="B307" s="87" t="n">
        <v>87</v>
      </c>
      <c r="C307" s="87" t="s">
        <v>736</v>
      </c>
      <c r="D307" s="153" t="s">
        <v>928</v>
      </c>
      <c r="E307" s="153" t="n">
        <v>17</v>
      </c>
      <c r="F307" s="153" t="n">
        <f aca="false">F306+1</f>
        <v>24</v>
      </c>
      <c r="G307" s="85" t="str">
        <f aca="false">CONCATENATE(E307,"-",F307)</f>
        <v>17-24</v>
      </c>
      <c r="H307" s="152" t="n">
        <v>235.9</v>
      </c>
      <c r="I307" s="152" t="n">
        <v>101.1</v>
      </c>
      <c r="J307" s="85" t="s">
        <v>75</v>
      </c>
      <c r="K307" s="153" t="n">
        <f aca="false">K306+1</f>
        <v>1317</v>
      </c>
      <c r="L307" s="145" t="n">
        <v>0.1092</v>
      </c>
      <c r="M307" s="145" t="n">
        <v>0.113</v>
      </c>
      <c r="N307" s="90" t="n">
        <f aca="false">IF(H307&gt;0,H307-I307,IF(H306&gt;0,H306-I306,IF(H305&gt;0,H305-I305,H304-I304)))</f>
        <v>134.8</v>
      </c>
      <c r="O307" s="145" t="n">
        <f aca="false">M307-L307</f>
        <v>0.0038</v>
      </c>
      <c r="P307" s="153"/>
      <c r="Q307" s="90" t="n">
        <f aca="false">(O307/((O307/2.65+(N307-O307)))*1000000)</f>
        <v>28.1904057831148</v>
      </c>
      <c r="R307" s="90" t="str">
        <f aca="false">IF(P307="x",Q307,"")</f>
        <v/>
      </c>
      <c r="S307" s="154"/>
      <c r="T307" s="153"/>
      <c r="U307" s="153"/>
      <c r="V307" s="153"/>
      <c r="W307" s="152" t="n">
        <v>27</v>
      </c>
      <c r="X307" s="153" t="n">
        <v>0</v>
      </c>
      <c r="Y307" s="155"/>
      <c r="Z307" s="156"/>
      <c r="AA307" s="153"/>
      <c r="AB307" s="153"/>
      <c r="AC307" s="153"/>
      <c r="AD307" s="153"/>
      <c r="AE307" s="153"/>
      <c r="AF307" s="153"/>
      <c r="AG307" s="153"/>
      <c r="AH307" s="153"/>
      <c r="AI307" s="153"/>
      <c r="AJ307" s="153"/>
      <c r="AK307" s="153"/>
      <c r="AL307" s="153"/>
      <c r="AM307" s="153"/>
      <c r="AN307" s="153"/>
      <c r="AO307" s="153"/>
      <c r="AP307" s="153"/>
      <c r="AQ307" s="153"/>
      <c r="AR307" s="153"/>
      <c r="AS307" s="153"/>
      <c r="AT307" s="157"/>
      <c r="AU307" s="158"/>
      <c r="AV307" s="153"/>
      <c r="AW307" s="153"/>
      <c r="AX307" s="153"/>
      <c r="AY307" s="153"/>
    </row>
    <row r="308" customFormat="false" ht="15" hidden="false" customHeight="false" outlineLevel="0" collapsed="false">
      <c r="B308" s="87" t="n">
        <v>87</v>
      </c>
      <c r="C308" s="87" t="s">
        <v>736</v>
      </c>
      <c r="D308" s="153" t="s">
        <v>929</v>
      </c>
      <c r="E308" s="153" t="n">
        <v>18</v>
      </c>
      <c r="F308" s="153" t="n">
        <v>1</v>
      </c>
      <c r="G308" s="85" t="str">
        <f aca="false">CONCATENATE(E308,"-",F308)</f>
        <v>18-1</v>
      </c>
      <c r="H308" s="152" t="n">
        <v>276.4</v>
      </c>
      <c r="I308" s="152" t="n">
        <v>101.2</v>
      </c>
      <c r="J308" s="85" t="s">
        <v>75</v>
      </c>
      <c r="K308" s="153" t="n">
        <f aca="false">K307+1</f>
        <v>1318</v>
      </c>
      <c r="L308" s="145" t="n">
        <v>0.1216</v>
      </c>
      <c r="M308" s="145" t="n">
        <v>0.1329</v>
      </c>
      <c r="N308" s="90" t="n">
        <f aca="false">IF(H308&gt;0,H308-I308,IF(H307&gt;0,H307-I307,IF(H306&gt;0,H306-I306,H305-I305)))</f>
        <v>175.2</v>
      </c>
      <c r="O308" s="145" t="n">
        <f aca="false">M308-L308</f>
        <v>0.0113</v>
      </c>
      <c r="P308" s="153"/>
      <c r="Q308" s="90" t="n">
        <f aca="false">(O308/((O308/2.65+(N308-O308)))*1000000)</f>
        <v>64.5003071599616</v>
      </c>
      <c r="R308" s="90" t="str">
        <f aca="false">IF(P308="x",Q308,"")</f>
        <v/>
      </c>
      <c r="S308" s="154"/>
      <c r="T308" s="153"/>
      <c r="U308" s="153"/>
      <c r="V308" s="153"/>
      <c r="W308" s="152" t="n">
        <v>66.9</v>
      </c>
      <c r="X308" s="153" t="n">
        <v>0</v>
      </c>
      <c r="Y308" s="155"/>
      <c r="Z308" s="156"/>
      <c r="AA308" s="153"/>
      <c r="AB308" s="153"/>
      <c r="AC308" s="153"/>
      <c r="AD308" s="153"/>
      <c r="AE308" s="153"/>
      <c r="AF308" s="153"/>
      <c r="AG308" s="153"/>
      <c r="AH308" s="153"/>
      <c r="AI308" s="153"/>
      <c r="AJ308" s="153"/>
      <c r="AK308" s="153"/>
      <c r="AL308" s="153"/>
      <c r="AM308" s="153"/>
      <c r="AN308" s="153"/>
      <c r="AO308" s="153"/>
      <c r="AP308" s="153"/>
      <c r="AQ308" s="153"/>
      <c r="AR308" s="153"/>
      <c r="AS308" s="153"/>
      <c r="AT308" s="157"/>
      <c r="AU308" s="158"/>
      <c r="AV308" s="153"/>
      <c r="AW308" s="153"/>
      <c r="AX308" s="153"/>
      <c r="AY308" s="153"/>
    </row>
    <row r="309" customFormat="false" ht="15" hidden="false" customHeight="false" outlineLevel="0" collapsed="false">
      <c r="B309" s="87" t="n">
        <v>87</v>
      </c>
      <c r="C309" s="87" t="s">
        <v>736</v>
      </c>
      <c r="D309" s="153" t="s">
        <v>930</v>
      </c>
      <c r="E309" s="153" t="n">
        <v>18</v>
      </c>
      <c r="F309" s="153" t="n">
        <f aca="false">F308+1</f>
        <v>2</v>
      </c>
      <c r="G309" s="85" t="str">
        <f aca="false">CONCATENATE(E309,"-",F309)</f>
        <v>18-2</v>
      </c>
      <c r="H309" s="152" t="n">
        <v>265.6</v>
      </c>
      <c r="I309" s="152" t="n">
        <v>93.1</v>
      </c>
      <c r="J309" s="85" t="s">
        <v>75</v>
      </c>
      <c r="K309" s="153" t="n">
        <f aca="false">K308+1</f>
        <v>1319</v>
      </c>
      <c r="L309" s="145" t="n">
        <v>0.1189</v>
      </c>
      <c r="M309" s="145" t="n">
        <v>0.1293</v>
      </c>
      <c r="N309" s="90" t="n">
        <f aca="false">IF(H309&gt;0,H309-I309,IF(H308&gt;0,H308-I308,IF(H307&gt;0,H307-I307,H306-I306)))</f>
        <v>172.5</v>
      </c>
      <c r="O309" s="145" t="n">
        <f aca="false">M309-L309</f>
        <v>0.0104</v>
      </c>
      <c r="P309" s="153"/>
      <c r="Q309" s="90" t="n">
        <f aca="false">(O309/((O309/2.65+(N309-O309)))*1000000)</f>
        <v>60.2921183762676</v>
      </c>
      <c r="R309" s="90" t="str">
        <f aca="false">IF(P309="x",Q309,"")</f>
        <v/>
      </c>
      <c r="S309" s="154"/>
      <c r="T309" s="153"/>
      <c r="U309" s="153"/>
      <c r="V309" s="153"/>
      <c r="W309" s="152" t="n">
        <v>62.6</v>
      </c>
      <c r="X309" s="153" t="n">
        <v>0</v>
      </c>
      <c r="Y309" s="155"/>
      <c r="Z309" s="156"/>
      <c r="AA309" s="153"/>
      <c r="AB309" s="153"/>
      <c r="AC309" s="153"/>
      <c r="AD309" s="153"/>
      <c r="AE309" s="153"/>
      <c r="AF309" s="153"/>
      <c r="AG309" s="153"/>
      <c r="AH309" s="153"/>
      <c r="AI309" s="153"/>
      <c r="AJ309" s="153"/>
      <c r="AK309" s="153"/>
      <c r="AL309" s="153"/>
      <c r="AM309" s="153"/>
      <c r="AN309" s="153"/>
      <c r="AO309" s="153"/>
      <c r="AP309" s="153"/>
      <c r="AQ309" s="153"/>
      <c r="AR309" s="153"/>
      <c r="AS309" s="153"/>
      <c r="AT309" s="157"/>
      <c r="AU309" s="158"/>
      <c r="AV309" s="153"/>
      <c r="AW309" s="153"/>
      <c r="AX309" s="153"/>
      <c r="AY309" s="153"/>
    </row>
    <row r="310" customFormat="false" ht="15" hidden="false" customHeight="false" outlineLevel="0" collapsed="false">
      <c r="B310" s="87" t="n">
        <v>87</v>
      </c>
      <c r="C310" s="87" t="s">
        <v>736</v>
      </c>
      <c r="D310" s="153" t="s">
        <v>931</v>
      </c>
      <c r="E310" s="153" t="n">
        <v>18</v>
      </c>
      <c r="F310" s="153" t="n">
        <f aca="false">F309+1</f>
        <v>3</v>
      </c>
      <c r="G310" s="85" t="str">
        <f aca="false">CONCATENATE(E310,"-",F310)</f>
        <v>18-3</v>
      </c>
      <c r="H310" s="152" t="n">
        <v>255.5</v>
      </c>
      <c r="I310" s="152" t="n">
        <v>102.6</v>
      </c>
      <c r="J310" s="85" t="s">
        <v>75</v>
      </c>
      <c r="K310" s="153" t="n">
        <f aca="false">K309+1</f>
        <v>1320</v>
      </c>
      <c r="L310" s="145" t="n">
        <v>0.1125</v>
      </c>
      <c r="M310" s="145" t="n">
        <v>0.1161</v>
      </c>
      <c r="N310" s="90" t="n">
        <f aca="false">IF(H310&gt;0,H310-I310,IF(H309&gt;0,H309-I309,IF(H308&gt;0,H308-I308,H307-I307)))</f>
        <v>152.9</v>
      </c>
      <c r="O310" s="145" t="n">
        <f aca="false">M310-L310</f>
        <v>0.00359999999999999</v>
      </c>
      <c r="P310" s="153"/>
      <c r="Q310" s="90" t="n">
        <f aca="false">(O310/((O310/2.65+(N310-O310)))*1000000)</f>
        <v>23.5451456943505</v>
      </c>
      <c r="R310" s="90" t="str">
        <f aca="false">IF(P310="x",Q310,"")</f>
        <v/>
      </c>
      <c r="S310" s="154"/>
      <c r="T310" s="153"/>
      <c r="U310" s="153"/>
      <c r="V310" s="153"/>
      <c r="W310" s="152" t="n">
        <v>31.8</v>
      </c>
      <c r="X310" s="153" t="n">
        <v>0</v>
      </c>
      <c r="Y310" s="155"/>
      <c r="Z310" s="156"/>
      <c r="AA310" s="153"/>
      <c r="AB310" s="153"/>
      <c r="AC310" s="153"/>
      <c r="AD310" s="153"/>
      <c r="AE310" s="153"/>
      <c r="AF310" s="153"/>
      <c r="AG310" s="153"/>
      <c r="AH310" s="153"/>
      <c r="AI310" s="153"/>
      <c r="AJ310" s="153"/>
      <c r="AK310" s="153"/>
      <c r="AL310" s="153"/>
      <c r="AM310" s="153"/>
      <c r="AN310" s="153"/>
      <c r="AO310" s="153"/>
      <c r="AP310" s="153"/>
      <c r="AQ310" s="153"/>
      <c r="AR310" s="153"/>
      <c r="AS310" s="153"/>
      <c r="AT310" s="157"/>
      <c r="AU310" s="158"/>
      <c r="AV310" s="153"/>
      <c r="AW310" s="153"/>
      <c r="AX310" s="153"/>
      <c r="AY310" s="153"/>
    </row>
    <row r="311" customFormat="false" ht="15" hidden="false" customHeight="false" outlineLevel="0" collapsed="false">
      <c r="B311" s="87" t="n">
        <v>87</v>
      </c>
      <c r="C311" s="87" t="s">
        <v>736</v>
      </c>
      <c r="D311" s="153" t="s">
        <v>932</v>
      </c>
      <c r="E311" s="153" t="n">
        <v>18</v>
      </c>
      <c r="F311" s="153" t="n">
        <f aca="false">F310+1</f>
        <v>4</v>
      </c>
      <c r="G311" s="85" t="str">
        <f aca="false">CONCATENATE(E311,"-",F311)</f>
        <v>18-4</v>
      </c>
      <c r="H311" s="152" t="n">
        <v>245.3</v>
      </c>
      <c r="I311" s="152" t="n">
        <v>95.1</v>
      </c>
      <c r="J311" s="85" t="s">
        <v>75</v>
      </c>
      <c r="K311" s="153" t="n">
        <f aca="false">K310+1</f>
        <v>1321</v>
      </c>
      <c r="L311" s="145" t="n">
        <v>0.1231</v>
      </c>
      <c r="M311" s="145" t="n">
        <v>0.1268</v>
      </c>
      <c r="N311" s="90" t="n">
        <f aca="false">IF(H311&gt;0,H311-I311,IF(H310&gt;0,H310-I310,IF(H309&gt;0,H309-I309,H308-I308)))</f>
        <v>150.2</v>
      </c>
      <c r="O311" s="145" t="n">
        <f aca="false">M311-L311</f>
        <v>0.0037</v>
      </c>
      <c r="P311" s="153"/>
      <c r="Q311" s="90" t="n">
        <f aca="false">(O311/((O311/2.65+(N311-O311)))*1000000)</f>
        <v>24.6341994115705</v>
      </c>
      <c r="R311" s="90" t="str">
        <f aca="false">IF(P311="x",Q311,"")</f>
        <v/>
      </c>
      <c r="S311" s="154"/>
      <c r="T311" s="153"/>
      <c r="U311" s="153"/>
      <c r="V311" s="153"/>
      <c r="W311" s="152" t="n">
        <v>27.1</v>
      </c>
      <c r="X311" s="153" t="n">
        <v>0</v>
      </c>
      <c r="Y311" s="155"/>
      <c r="Z311" s="156"/>
      <c r="AA311" s="153"/>
      <c r="AB311" s="153"/>
      <c r="AC311" s="153"/>
      <c r="AD311" s="153"/>
      <c r="AE311" s="153" t="s">
        <v>933</v>
      </c>
      <c r="AF311" s="153"/>
      <c r="AG311" s="153"/>
      <c r="AH311" s="153"/>
      <c r="AI311" s="153"/>
      <c r="AJ311" s="153"/>
      <c r="AK311" s="153"/>
      <c r="AL311" s="153"/>
      <c r="AM311" s="153"/>
      <c r="AN311" s="153"/>
      <c r="AO311" s="153"/>
      <c r="AP311" s="153"/>
      <c r="AQ311" s="153"/>
      <c r="AR311" s="153"/>
      <c r="AS311" s="153"/>
      <c r="AT311" s="157"/>
      <c r="AU311" s="158"/>
      <c r="AV311" s="153"/>
      <c r="AW311" s="153"/>
      <c r="AX311" s="153"/>
      <c r="AY311" s="153"/>
    </row>
    <row r="312" customFormat="false" ht="15" hidden="false" customHeight="false" outlineLevel="0" collapsed="false">
      <c r="D312" s="153"/>
      <c r="E312" s="153"/>
      <c r="F312" s="153"/>
      <c r="G312" s="85"/>
      <c r="H312" s="152"/>
      <c r="I312" s="152"/>
      <c r="J312" s="85"/>
      <c r="K312" s="153"/>
      <c r="L312" s="145"/>
      <c r="M312" s="145"/>
      <c r="N312" s="154"/>
      <c r="O312" s="145"/>
      <c r="P312" s="153"/>
      <c r="Q312" s="154"/>
      <c r="R312" s="154"/>
      <c r="S312" s="154"/>
      <c r="T312" s="153"/>
      <c r="U312" s="153"/>
      <c r="V312" s="153"/>
      <c r="W312" s="152"/>
      <c r="X312" s="153"/>
      <c r="Y312" s="155"/>
      <c r="Z312" s="156"/>
      <c r="AA312" s="153"/>
      <c r="AB312" s="153"/>
      <c r="AC312" s="153"/>
      <c r="AD312" s="153"/>
      <c r="AE312" s="153"/>
      <c r="AF312" s="153"/>
      <c r="AG312" s="153"/>
      <c r="AH312" s="153"/>
      <c r="AI312" s="153"/>
      <c r="AJ312" s="153"/>
      <c r="AK312" s="153"/>
      <c r="AL312" s="153"/>
      <c r="AM312" s="153"/>
      <c r="AN312" s="153"/>
      <c r="AO312" s="153"/>
      <c r="AP312" s="153"/>
      <c r="AQ312" s="153"/>
      <c r="AR312" s="153"/>
      <c r="AS312" s="153"/>
      <c r="AT312" s="157"/>
      <c r="AU312" s="158"/>
      <c r="AV312" s="153"/>
      <c r="AW312" s="153"/>
      <c r="AX312" s="153"/>
      <c r="AY312" s="153"/>
    </row>
    <row r="313" customFormat="false" ht="15" hidden="false" customHeight="false" outlineLevel="0" collapsed="false">
      <c r="D313" s="153"/>
      <c r="E313" s="153"/>
      <c r="F313" s="153"/>
      <c r="G313" s="85"/>
      <c r="H313" s="152"/>
      <c r="I313" s="152"/>
      <c r="J313" s="85"/>
      <c r="K313" s="153"/>
      <c r="L313" s="145"/>
      <c r="M313" s="145"/>
      <c r="N313" s="154"/>
      <c r="O313" s="145"/>
      <c r="P313" s="153"/>
      <c r="Q313" s="154"/>
      <c r="R313" s="154"/>
      <c r="S313" s="154"/>
      <c r="T313" s="153"/>
      <c r="U313" s="153"/>
      <c r="V313" s="153"/>
      <c r="W313" s="152"/>
      <c r="X313" s="153"/>
      <c r="Y313" s="155"/>
      <c r="Z313" s="156"/>
      <c r="AA313" s="153"/>
      <c r="AB313" s="153"/>
      <c r="AC313" s="153"/>
      <c r="AD313" s="153"/>
      <c r="AE313" s="153"/>
      <c r="AF313" s="153"/>
      <c r="AG313" s="153"/>
      <c r="AH313" s="153"/>
      <c r="AI313" s="153"/>
      <c r="AJ313" s="153"/>
      <c r="AK313" s="153"/>
      <c r="AL313" s="153"/>
      <c r="AM313" s="153"/>
      <c r="AN313" s="153"/>
      <c r="AO313" s="153"/>
      <c r="AP313" s="153"/>
      <c r="AQ313" s="153"/>
      <c r="AR313" s="153"/>
      <c r="AS313" s="153"/>
      <c r="AT313" s="157"/>
      <c r="AU313" s="158"/>
      <c r="AV313" s="153"/>
      <c r="AW313" s="153"/>
      <c r="AX313" s="153"/>
      <c r="AY313" s="1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00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R1" activeCellId="0" sqref="R1:R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9.41"/>
    <col collapsed="false" customWidth="true" hidden="false" outlineLevel="0" max="3" min="3" style="87" width="13.7"/>
    <col collapsed="false" customWidth="true" hidden="false" outlineLevel="0" max="4" min="4" style="87" width="10.28"/>
    <col collapsed="false" customWidth="true" hidden="false" outlineLevel="0" max="5" min="5" style="87" width="5.85"/>
    <col collapsed="false" customWidth="true" hidden="false" outlineLevel="0" max="6" min="6" style="159" width="5.41"/>
    <col collapsed="false" customWidth="true" hidden="false" outlineLevel="0" max="7" min="7" style="84" width="6.41"/>
    <col collapsed="false" customWidth="true" hidden="false" outlineLevel="0" max="8" min="8" style="88" width="9.7"/>
    <col collapsed="false" customWidth="true" hidden="false" outlineLevel="0" max="9" min="9" style="88" width="9.41"/>
    <col collapsed="false" customWidth="true" hidden="false" outlineLevel="0" max="10" min="10" style="84" width="5.28"/>
    <col collapsed="false" customWidth="true" hidden="false" outlineLevel="0" max="11" min="11" style="87" width="9.56"/>
    <col collapsed="false" customWidth="true" hidden="false" outlineLevel="0" max="12" min="12" style="89" width="9.41"/>
    <col collapsed="false" customWidth="true" hidden="false" outlineLevel="0" max="13" min="13" style="89" width="10.99"/>
    <col collapsed="false" customWidth="true" hidden="false" outlineLevel="0" max="14" min="14" style="90" width="7.7"/>
    <col collapsed="false" customWidth="true" hidden="false" outlineLevel="0" max="15" min="15" style="89" width="8.56"/>
    <col collapsed="false" customWidth="true" hidden="false" outlineLevel="0" max="16" min="16" style="87" width="4.85"/>
    <col collapsed="false" customWidth="true" hidden="false" outlineLevel="0" max="17" min="17" style="90" width="9.41"/>
    <col collapsed="false" customWidth="false" hidden="false" outlineLevel="0" max="18" min="18" style="90" width="9.14"/>
    <col collapsed="false" customWidth="false" hidden="false" outlineLevel="0" max="19" min="19" style="87" width="9.14"/>
    <col collapsed="false" customWidth="true" hidden="false" outlineLevel="0" max="20" min="20" style="87" width="9.99"/>
    <col collapsed="false" customWidth="true" hidden="false" outlineLevel="0" max="21" min="21" style="87" width="5.13"/>
    <col collapsed="false" customWidth="true" hidden="false" outlineLevel="0" max="22" min="22" style="87" width="11.42"/>
    <col collapsed="false" customWidth="true" hidden="false" outlineLevel="0" max="23" min="23" style="87" width="5.85"/>
    <col collapsed="false" customWidth="true" hidden="true" outlineLevel="0" max="24" min="24" style="91" width="5.85"/>
    <col collapsed="false" customWidth="true" hidden="true" outlineLevel="0" max="25" min="25" style="92" width="3.85"/>
    <col collapsed="false" customWidth="true" hidden="true" outlineLevel="0" max="26" min="26" style="87" width="7.28"/>
    <col collapsed="false" customWidth="true" hidden="true" outlineLevel="0" max="27" min="27" style="87" width="10.85"/>
    <col collapsed="false" customWidth="true" hidden="true" outlineLevel="0" max="28" min="28" style="87" width="11.42"/>
    <col collapsed="false" customWidth="true" hidden="true" outlineLevel="0" max="29" min="29" style="87" width="21.28"/>
    <col collapsed="false" customWidth="true" hidden="false" outlineLevel="0" max="30" min="30" style="87" width="23.56"/>
    <col collapsed="false" customWidth="false" hidden="false" outlineLevel="0" max="44" min="31" style="87" width="9.14"/>
    <col collapsed="false" customWidth="false" hidden="false" outlineLevel="0" max="45" min="45" style="93" width="9.14"/>
    <col collapsed="false" customWidth="false" hidden="false" outlineLevel="0" max="46" min="46" style="94" width="9.14"/>
    <col collapsed="false" customWidth="false" hidden="false" outlineLevel="0" max="257" min="47" style="87" width="9.14"/>
  </cols>
  <sheetData>
    <row r="1" customFormat="false" ht="15" hidden="false" customHeight="false" outlineLevel="0" collapsed="false">
      <c r="A1" s="95" t="s">
        <v>934</v>
      </c>
      <c r="B1" s="49"/>
      <c r="C1" s="49"/>
      <c r="D1" s="49"/>
      <c r="E1" s="49"/>
      <c r="F1" s="103"/>
      <c r="G1" s="96"/>
      <c r="H1" s="97"/>
      <c r="I1" s="97"/>
      <c r="J1" s="96"/>
      <c r="K1" s="49"/>
      <c r="L1" s="98"/>
      <c r="M1" s="98"/>
      <c r="N1" s="99"/>
      <c r="O1" s="98"/>
      <c r="P1" s="49"/>
      <c r="Q1" s="99"/>
      <c r="R1" s="99"/>
      <c r="S1" s="97"/>
      <c r="T1" s="97"/>
      <c r="U1" s="49"/>
      <c r="V1" s="160"/>
      <c r="W1" s="101"/>
      <c r="X1" s="49"/>
      <c r="Y1" s="97"/>
      <c r="Z1" s="97"/>
      <c r="AA1" s="97"/>
      <c r="AB1" s="97"/>
      <c r="AC1" s="49"/>
      <c r="AD1" s="98"/>
      <c r="AE1" s="98"/>
      <c r="AF1" s="98"/>
      <c r="AG1" s="49"/>
      <c r="AH1" s="49"/>
      <c r="AI1" s="97"/>
      <c r="AJ1" s="97"/>
      <c r="AK1" s="97"/>
      <c r="AL1" s="99"/>
      <c r="AM1" s="99"/>
      <c r="AN1" s="97"/>
      <c r="AO1" s="49"/>
      <c r="AP1" s="49"/>
      <c r="AQ1" s="49"/>
      <c r="AS1" s="102"/>
      <c r="AT1" s="103"/>
      <c r="AU1" s="49"/>
      <c r="AV1" s="49"/>
      <c r="AW1" s="49"/>
      <c r="AX1" s="49"/>
    </row>
    <row r="2" customFormat="false" ht="18" hidden="false" customHeight="false" outlineLevel="0" collapsed="false">
      <c r="A2" s="87" t="s">
        <v>935</v>
      </c>
      <c r="B2" s="49"/>
      <c r="C2" s="49"/>
      <c r="D2" s="49"/>
      <c r="E2" s="49"/>
      <c r="F2" s="103"/>
      <c r="G2" s="96"/>
      <c r="H2" s="97"/>
      <c r="I2" s="97"/>
      <c r="J2" s="96"/>
      <c r="K2" s="49"/>
      <c r="L2" s="98"/>
      <c r="M2" s="98"/>
      <c r="N2" s="99"/>
      <c r="O2" s="98"/>
      <c r="P2" s="49"/>
      <c r="Q2" s="99"/>
      <c r="R2" s="99"/>
      <c r="S2" s="97"/>
      <c r="T2" s="97"/>
      <c r="V2" s="160"/>
      <c r="W2" s="104"/>
      <c r="X2" s="49"/>
      <c r="Y2" s="97"/>
      <c r="Z2" s="97"/>
      <c r="AA2" s="97"/>
      <c r="AB2" s="97"/>
      <c r="AC2" s="49" t="s">
        <v>2</v>
      </c>
      <c r="AD2" s="98"/>
      <c r="AE2" s="105"/>
      <c r="AF2" s="98"/>
      <c r="AG2" s="104"/>
      <c r="AI2" s="106"/>
      <c r="AJ2" s="106"/>
      <c r="AK2" s="97"/>
      <c r="AL2" s="99"/>
      <c r="AM2" s="99"/>
      <c r="AO2" s="49"/>
      <c r="AP2" s="49"/>
      <c r="AQ2" s="49"/>
      <c r="AS2" s="102"/>
      <c r="AT2" s="103"/>
      <c r="AU2" s="49"/>
      <c r="AV2" s="49"/>
      <c r="AW2" s="49"/>
      <c r="AX2" s="49"/>
    </row>
    <row r="3" customFormat="false" ht="18" hidden="false" customHeight="false" outlineLevel="0" collapsed="false">
      <c r="A3" s="87" t="s">
        <v>730</v>
      </c>
      <c r="B3" s="49"/>
      <c r="C3" s="49"/>
      <c r="D3" s="49"/>
      <c r="E3" s="49"/>
      <c r="F3" s="103"/>
      <c r="G3" s="96"/>
      <c r="H3" s="97"/>
      <c r="I3" s="97"/>
      <c r="J3" s="96"/>
      <c r="K3" s="49"/>
      <c r="L3" s="98"/>
      <c r="M3" s="98"/>
      <c r="N3" s="99"/>
      <c r="O3" s="98"/>
      <c r="P3" s="49"/>
      <c r="Q3" s="99"/>
      <c r="R3" s="99"/>
      <c r="S3" s="97"/>
      <c r="T3" s="97"/>
      <c r="V3" s="160"/>
      <c r="W3" s="104"/>
      <c r="X3" s="49"/>
      <c r="Y3" s="97"/>
      <c r="Z3" s="97"/>
      <c r="AA3" s="97"/>
      <c r="AB3" s="97"/>
      <c r="AC3" s="49"/>
      <c r="AD3" s="98"/>
      <c r="AE3" s="105"/>
      <c r="AF3" s="98"/>
      <c r="AG3" s="104"/>
      <c r="AI3" s="106"/>
      <c r="AJ3" s="106"/>
      <c r="AK3" s="97"/>
      <c r="AL3" s="99"/>
      <c r="AM3" s="99"/>
      <c r="AO3" s="49"/>
      <c r="AP3" s="49"/>
      <c r="AQ3" s="49"/>
      <c r="AS3" s="102"/>
      <c r="AT3" s="103"/>
      <c r="AU3" s="49"/>
      <c r="AV3" s="49"/>
      <c r="AW3" s="49"/>
      <c r="AX3" s="49"/>
    </row>
    <row r="4" customFormat="false" ht="18" hidden="false" customHeight="false" outlineLevel="0" collapsed="false">
      <c r="B4" s="49"/>
      <c r="C4" s="49"/>
      <c r="D4" s="49"/>
      <c r="E4" s="49"/>
      <c r="F4" s="103"/>
      <c r="G4" s="96"/>
      <c r="H4" s="97"/>
      <c r="I4" s="97"/>
      <c r="J4" s="96"/>
      <c r="K4" s="49"/>
      <c r="L4" s="98"/>
      <c r="M4" s="98"/>
      <c r="N4" s="99"/>
      <c r="O4" s="98"/>
      <c r="P4" s="49"/>
      <c r="Q4" s="99"/>
      <c r="R4" s="99"/>
      <c r="S4" s="97"/>
      <c r="T4" s="97"/>
      <c r="V4" s="160"/>
      <c r="W4" s="104"/>
      <c r="X4" s="49"/>
      <c r="Y4" s="97"/>
      <c r="Z4" s="97"/>
      <c r="AA4" s="97"/>
      <c r="AB4" s="97"/>
      <c r="AC4" s="49"/>
      <c r="AD4" s="98"/>
      <c r="AE4" s="105"/>
      <c r="AF4" s="98"/>
      <c r="AG4" s="104"/>
      <c r="AI4" s="106"/>
      <c r="AJ4" s="106"/>
      <c r="AK4" s="97"/>
      <c r="AL4" s="99"/>
      <c r="AM4" s="99"/>
      <c r="AO4" s="49"/>
      <c r="AP4" s="49"/>
      <c r="AQ4" s="49"/>
      <c r="AS4" s="102"/>
      <c r="AT4" s="103"/>
      <c r="AU4" s="49"/>
      <c r="AV4" s="49"/>
      <c r="AW4" s="49"/>
      <c r="AX4" s="49"/>
    </row>
    <row r="5" customFormat="false" ht="18" hidden="false" customHeight="false" outlineLevel="0" collapsed="false">
      <c r="B5" s="49"/>
      <c r="C5" s="49"/>
      <c r="D5" s="49"/>
      <c r="E5" s="49"/>
      <c r="F5" s="103"/>
      <c r="G5" s="96"/>
      <c r="H5" s="97"/>
      <c r="I5" s="97"/>
      <c r="J5" s="96"/>
      <c r="K5" s="49"/>
      <c r="L5" s="98"/>
      <c r="M5" s="98"/>
      <c r="N5" s="99"/>
      <c r="O5" s="98"/>
      <c r="P5" s="49"/>
      <c r="Q5" s="99"/>
      <c r="R5" s="99"/>
      <c r="S5" s="97"/>
      <c r="T5" s="97"/>
      <c r="V5" s="160"/>
      <c r="W5" s="104"/>
      <c r="X5" s="49"/>
      <c r="Y5" s="97"/>
      <c r="Z5" s="97"/>
      <c r="AA5" s="97"/>
      <c r="AB5" s="97"/>
      <c r="AC5" s="49"/>
      <c r="AD5" s="98"/>
      <c r="AE5" s="105"/>
      <c r="AF5" s="98"/>
      <c r="AG5" s="104"/>
      <c r="AI5" s="106"/>
      <c r="AJ5" s="106"/>
      <c r="AK5" s="97"/>
      <c r="AL5" s="99"/>
      <c r="AM5" s="99"/>
      <c r="AO5" s="49"/>
      <c r="AP5" s="49"/>
      <c r="AQ5" s="49"/>
      <c r="AS5" s="102"/>
      <c r="AT5" s="103"/>
      <c r="AU5" s="49"/>
      <c r="AV5" s="49"/>
      <c r="AW5" s="49"/>
      <c r="AX5" s="49"/>
    </row>
    <row r="6" customFormat="false" ht="15" hidden="false" customHeight="false" outlineLevel="0" collapsed="false">
      <c r="A6" s="49" t="s">
        <v>4</v>
      </c>
      <c r="B6" s="49"/>
      <c r="C6" s="49"/>
      <c r="D6" s="49"/>
      <c r="E6" s="49"/>
      <c r="F6" s="103"/>
      <c r="G6" s="96"/>
      <c r="H6" s="97"/>
      <c r="I6" s="97"/>
      <c r="J6" s="96"/>
      <c r="K6" s="49"/>
      <c r="L6" s="98"/>
      <c r="M6" s="98"/>
      <c r="N6" s="99"/>
      <c r="O6" s="98"/>
      <c r="P6" s="49"/>
      <c r="Q6" s="99"/>
      <c r="R6" s="99"/>
      <c r="S6" s="97"/>
      <c r="T6" s="97"/>
      <c r="V6" s="160"/>
      <c r="W6" s="95"/>
      <c r="X6" s="49"/>
      <c r="Y6" s="97"/>
      <c r="Z6" s="97"/>
      <c r="AA6" s="97"/>
      <c r="AB6" s="97"/>
      <c r="AC6" s="49" t="s">
        <v>5</v>
      </c>
      <c r="AD6" s="98"/>
      <c r="AE6" s="107"/>
      <c r="AF6" s="107"/>
      <c r="AG6" s="95"/>
      <c r="AI6" s="108"/>
      <c r="AJ6" s="108"/>
      <c r="AL6" s="102"/>
      <c r="AM6" s="103"/>
      <c r="AN6" s="49"/>
      <c r="AO6" s="49"/>
      <c r="AP6" s="49"/>
      <c r="AX6" s="49"/>
    </row>
    <row r="7" customFormat="false" ht="15" hidden="false" customHeight="false" outlineLevel="0" collapsed="false">
      <c r="A7" s="49" t="s">
        <v>936</v>
      </c>
      <c r="B7" s="49"/>
      <c r="C7" s="49"/>
      <c r="D7" s="49"/>
      <c r="E7" s="49"/>
      <c r="F7" s="103"/>
      <c r="G7" s="96"/>
      <c r="H7" s="97"/>
      <c r="I7" s="97"/>
      <c r="J7" s="96"/>
      <c r="K7" s="49"/>
      <c r="L7" s="98"/>
      <c r="M7" s="98"/>
      <c r="N7" s="99"/>
      <c r="O7" s="98"/>
      <c r="P7" s="49"/>
      <c r="Q7" s="99"/>
      <c r="R7" s="99"/>
      <c r="S7" s="97"/>
      <c r="T7" s="97"/>
      <c r="V7" s="160"/>
      <c r="W7" s="95"/>
      <c r="X7" s="49"/>
      <c r="Y7" s="97"/>
      <c r="Z7" s="97"/>
      <c r="AA7" s="97"/>
      <c r="AB7" s="97"/>
      <c r="AC7" s="49"/>
      <c r="AD7" s="98"/>
      <c r="AE7" s="107"/>
      <c r="AF7" s="107"/>
      <c r="AG7" s="95"/>
      <c r="AI7" s="108"/>
      <c r="AJ7" s="108"/>
      <c r="AL7" s="102"/>
      <c r="AM7" s="103"/>
      <c r="AN7" s="49"/>
      <c r="AO7" s="49"/>
      <c r="AP7" s="49"/>
      <c r="AX7" s="49"/>
    </row>
    <row r="8" customFormat="false" ht="15" hidden="false" customHeight="false" outlineLevel="0" collapsed="false">
      <c r="A8" s="49" t="s">
        <v>7</v>
      </c>
      <c r="B8" s="49"/>
      <c r="C8" s="49"/>
      <c r="D8" s="49"/>
      <c r="E8" s="49"/>
      <c r="F8" s="103"/>
      <c r="G8" s="96"/>
      <c r="H8" s="97"/>
      <c r="I8" s="97"/>
      <c r="J8" s="96"/>
      <c r="K8" s="49"/>
      <c r="L8" s="98"/>
      <c r="M8" s="98"/>
      <c r="N8" s="99"/>
      <c r="P8" s="49"/>
      <c r="Q8" s="99"/>
      <c r="R8" s="99"/>
      <c r="S8" s="97"/>
      <c r="T8" s="97"/>
      <c r="V8" s="160"/>
      <c r="W8" s="95"/>
      <c r="X8" s="49"/>
      <c r="Y8" s="97"/>
      <c r="Z8" s="97"/>
      <c r="AA8" s="97"/>
      <c r="AB8" s="97"/>
      <c r="AD8" s="109"/>
      <c r="AE8" s="107"/>
      <c r="AF8" s="107"/>
      <c r="AG8" s="95"/>
      <c r="AI8" s="108"/>
      <c r="AJ8" s="108"/>
      <c r="AL8" s="102"/>
      <c r="AM8" s="103" t="s">
        <v>8</v>
      </c>
      <c r="AN8" s="49"/>
      <c r="AO8" s="49"/>
      <c r="AP8" s="49"/>
      <c r="AX8" s="49"/>
    </row>
    <row r="9" customFormat="false" ht="15" hidden="false" customHeight="false" outlineLevel="0" collapsed="false">
      <c r="A9" s="110" t="s">
        <v>9</v>
      </c>
      <c r="B9" s="49"/>
      <c r="C9" s="49"/>
      <c r="D9" s="49"/>
      <c r="E9" s="49"/>
      <c r="F9" s="103"/>
      <c r="G9" s="96"/>
      <c r="H9" s="97"/>
      <c r="I9" s="97"/>
      <c r="J9" s="96"/>
      <c r="K9" s="49"/>
      <c r="L9" s="98"/>
      <c r="M9" s="98"/>
      <c r="N9" s="99" t="s">
        <v>10</v>
      </c>
      <c r="P9" s="49"/>
      <c r="Q9" s="99"/>
      <c r="R9" s="99"/>
      <c r="S9" s="97" t="s">
        <v>11</v>
      </c>
      <c r="T9" s="97" t="s">
        <v>11</v>
      </c>
      <c r="V9" s="160"/>
      <c r="W9" s="101"/>
      <c r="X9" s="49"/>
      <c r="Y9" s="97"/>
      <c r="Z9" s="97" t="s">
        <v>11</v>
      </c>
      <c r="AA9" s="97" t="s">
        <v>11</v>
      </c>
      <c r="AB9" s="97"/>
      <c r="AC9" s="49"/>
      <c r="AD9" s="98"/>
      <c r="AF9" s="107"/>
      <c r="AG9" s="95"/>
      <c r="AI9" s="108"/>
      <c r="AJ9" s="108"/>
      <c r="AL9" s="102"/>
      <c r="AM9" s="103"/>
      <c r="AN9" s="49"/>
      <c r="AO9" s="49"/>
      <c r="AP9" s="49"/>
      <c r="AQ9" s="49"/>
      <c r="AX9" s="49"/>
    </row>
    <row r="10" customFormat="false" ht="15.75" hidden="false" customHeight="false" outlineLevel="0" collapsed="false">
      <c r="A10" s="49" t="s">
        <v>12</v>
      </c>
      <c r="B10" s="49"/>
      <c r="C10" s="49"/>
      <c r="D10" s="49"/>
      <c r="E10" s="49"/>
      <c r="F10" s="103"/>
      <c r="G10" s="96"/>
      <c r="H10" s="97"/>
      <c r="I10" s="97"/>
      <c r="J10" s="96"/>
      <c r="K10" s="49"/>
      <c r="L10" s="98"/>
      <c r="M10" s="98"/>
      <c r="N10" s="99"/>
      <c r="O10" s="98"/>
      <c r="P10" s="49"/>
      <c r="Q10" s="99"/>
      <c r="R10" s="99"/>
      <c r="S10" s="97" t="s">
        <v>15</v>
      </c>
      <c r="T10" s="97" t="s">
        <v>16</v>
      </c>
      <c r="U10" s="49"/>
      <c r="V10" s="160" t="s">
        <v>13</v>
      </c>
      <c r="W10" s="101" t="s">
        <v>937</v>
      </c>
      <c r="X10" s="49"/>
      <c r="Y10" s="97" t="s">
        <v>14</v>
      </c>
      <c r="Z10" s="97" t="s">
        <v>15</v>
      </c>
      <c r="AA10" s="97" t="s">
        <v>16</v>
      </c>
      <c r="AB10" s="97" t="s">
        <v>17</v>
      </c>
      <c r="AC10" s="49"/>
      <c r="AD10" s="98"/>
      <c r="AE10" s="98"/>
      <c r="AF10" s="98"/>
      <c r="AG10" s="49"/>
      <c r="AH10" s="49"/>
      <c r="AI10" s="97"/>
      <c r="AJ10" s="111"/>
      <c r="AL10" s="102" t="s">
        <v>14</v>
      </c>
      <c r="AM10" s="103"/>
      <c r="AN10" s="49"/>
      <c r="AO10" s="49"/>
      <c r="AQ10" s="49"/>
      <c r="AX10" s="49"/>
    </row>
    <row r="11" s="124" customFormat="true" ht="37.5" hidden="false" customHeight="true" outlineLevel="0" collapsed="false">
      <c r="A11" s="112" t="s">
        <v>18</v>
      </c>
      <c r="B11" s="112" t="s">
        <v>19</v>
      </c>
      <c r="C11" s="112" t="s">
        <v>20</v>
      </c>
      <c r="D11" s="112" t="s">
        <v>21</v>
      </c>
      <c r="E11" s="112" t="s">
        <v>22</v>
      </c>
      <c r="F11" s="126" t="s">
        <v>23</v>
      </c>
      <c r="G11" s="114" t="s">
        <v>81</v>
      </c>
      <c r="H11" s="115" t="s">
        <v>24</v>
      </c>
      <c r="I11" s="115" t="s">
        <v>25</v>
      </c>
      <c r="J11" s="113" t="s">
        <v>26</v>
      </c>
      <c r="K11" s="116" t="s">
        <v>27</v>
      </c>
      <c r="L11" s="117" t="s">
        <v>28</v>
      </c>
      <c r="M11" s="117" t="s">
        <v>29</v>
      </c>
      <c r="N11" s="118" t="s">
        <v>30</v>
      </c>
      <c r="O11" s="119" t="s">
        <v>31</v>
      </c>
      <c r="P11" s="116" t="s">
        <v>32</v>
      </c>
      <c r="Q11" s="118" t="s">
        <v>732</v>
      </c>
      <c r="R11" s="120" t="s">
        <v>41</v>
      </c>
      <c r="S11" s="115" t="s">
        <v>38</v>
      </c>
      <c r="T11" s="115" t="s">
        <v>38</v>
      </c>
      <c r="U11" s="112" t="s">
        <v>38</v>
      </c>
      <c r="V11" s="112" t="s">
        <v>38</v>
      </c>
      <c r="W11" s="112" t="s">
        <v>40</v>
      </c>
      <c r="X11" s="120" t="s">
        <v>42</v>
      </c>
      <c r="Y11" s="115" t="s">
        <v>38</v>
      </c>
      <c r="Z11" s="115" t="s">
        <v>38</v>
      </c>
      <c r="AA11" s="115" t="s">
        <v>38</v>
      </c>
      <c r="AB11" s="120" t="s">
        <v>43</v>
      </c>
      <c r="AC11" s="115" t="s">
        <v>44</v>
      </c>
      <c r="AD11" s="122" t="s">
        <v>45</v>
      </c>
      <c r="AE11" s="123"/>
      <c r="AF11" s="123" t="s">
        <v>46</v>
      </c>
      <c r="AG11" s="123"/>
      <c r="AH11" s="123"/>
      <c r="AJ11" s="123"/>
      <c r="AL11" s="125" t="s">
        <v>38</v>
      </c>
      <c r="AM11" s="126" t="s">
        <v>42</v>
      </c>
    </row>
    <row r="12" s="132" customFormat="true" ht="17.25" hidden="false" customHeight="true" outlineLevel="0" collapsed="false">
      <c r="A12" s="42" t="s">
        <v>47</v>
      </c>
      <c r="B12" s="42" t="s">
        <v>48</v>
      </c>
      <c r="C12" s="42"/>
      <c r="D12" s="42" t="s">
        <v>50</v>
      </c>
      <c r="E12" s="42" t="s">
        <v>48</v>
      </c>
      <c r="F12" s="52" t="s">
        <v>48</v>
      </c>
      <c r="G12" s="127" t="s">
        <v>48</v>
      </c>
      <c r="H12" s="47"/>
      <c r="I12" s="47"/>
      <c r="J12" s="44"/>
      <c r="K12" s="43" t="s">
        <v>51</v>
      </c>
      <c r="L12" s="128" t="s">
        <v>52</v>
      </c>
      <c r="M12" s="128" t="s">
        <v>53</v>
      </c>
      <c r="N12" s="129" t="s">
        <v>54</v>
      </c>
      <c r="O12" s="130" t="s">
        <v>55</v>
      </c>
      <c r="P12" s="43" t="s">
        <v>56</v>
      </c>
      <c r="Q12" s="129" t="s">
        <v>56</v>
      </c>
      <c r="R12" s="45" t="s">
        <v>61</v>
      </c>
      <c r="S12" s="47" t="s">
        <v>938</v>
      </c>
      <c r="T12" s="47" t="s">
        <v>939</v>
      </c>
      <c r="U12" s="42" t="s">
        <v>59</v>
      </c>
      <c r="V12" s="42" t="s">
        <v>940</v>
      </c>
      <c r="W12" s="42" t="s">
        <v>59</v>
      </c>
      <c r="X12" s="45" t="s">
        <v>61</v>
      </c>
      <c r="Y12" s="47" t="s">
        <v>62</v>
      </c>
      <c r="Z12" s="47" t="s">
        <v>62</v>
      </c>
      <c r="AA12" s="47" t="s">
        <v>62</v>
      </c>
      <c r="AB12" s="45" t="s">
        <v>63</v>
      </c>
      <c r="AC12" s="47" t="s">
        <v>64</v>
      </c>
      <c r="AD12" s="131"/>
      <c r="AE12" s="49"/>
      <c r="AF12" s="49"/>
      <c r="AG12" s="49"/>
      <c r="AH12" s="49"/>
      <c r="AI12" s="49"/>
      <c r="AJ12" s="49"/>
      <c r="AL12" s="51" t="s">
        <v>62</v>
      </c>
      <c r="AM12" s="52" t="s">
        <v>61</v>
      </c>
    </row>
    <row r="13" customFormat="false" ht="15" hidden="false" customHeight="false" outlineLevel="0" collapsed="false">
      <c r="A13" s="133" t="s">
        <v>734</v>
      </c>
      <c r="B13" s="134" t="s">
        <v>48</v>
      </c>
      <c r="C13" s="134"/>
      <c r="D13" s="134" t="s">
        <v>735</v>
      </c>
      <c r="E13" s="134" t="s">
        <v>48</v>
      </c>
      <c r="F13" s="161" t="s">
        <v>48</v>
      </c>
      <c r="G13" s="135" t="s">
        <v>48</v>
      </c>
      <c r="H13" s="136"/>
      <c r="I13" s="136"/>
      <c r="J13" s="135"/>
      <c r="K13" s="134"/>
      <c r="L13" s="137"/>
      <c r="M13" s="137"/>
      <c r="N13" s="138"/>
      <c r="O13" s="137"/>
      <c r="P13" s="134"/>
      <c r="Q13" s="138"/>
      <c r="R13" s="138"/>
      <c r="S13" s="134" t="s">
        <v>13</v>
      </c>
      <c r="T13" s="134" t="s">
        <v>941</v>
      </c>
      <c r="U13" s="134" t="n">
        <v>0</v>
      </c>
      <c r="V13" s="134"/>
      <c r="W13" s="134" t="n">
        <v>0</v>
      </c>
      <c r="X13" s="140" t="n">
        <v>17.6</v>
      </c>
      <c r="Y13" s="141" t="n">
        <v>6</v>
      </c>
      <c r="Z13" s="134" t="n">
        <v>8</v>
      </c>
      <c r="AA13" s="134"/>
      <c r="AB13" s="134" t="s">
        <v>71</v>
      </c>
      <c r="AC13" s="136" t="n">
        <v>0</v>
      </c>
      <c r="AD13" s="133" t="s">
        <v>72</v>
      </c>
      <c r="AE13" s="134"/>
      <c r="AF13" s="134"/>
      <c r="AG13" s="134"/>
      <c r="AH13" s="134"/>
      <c r="AI13" s="134"/>
      <c r="AJ13" s="134"/>
      <c r="AK13" s="134"/>
      <c r="AL13" s="142"/>
      <c r="AM13" s="143"/>
      <c r="AS13" s="87"/>
      <c r="AT13" s="87"/>
    </row>
    <row r="14" customFormat="false" ht="15" hidden="false" customHeight="false" outlineLevel="0" collapsed="false">
      <c r="A14" s="144"/>
      <c r="B14" s="87" t="n">
        <v>12</v>
      </c>
      <c r="C14" s="87" t="s">
        <v>942</v>
      </c>
      <c r="D14" s="87" t="s">
        <v>943</v>
      </c>
      <c r="E14" s="87" t="n">
        <v>6</v>
      </c>
      <c r="F14" s="159" t="n">
        <v>1</v>
      </c>
      <c r="G14" s="82" t="str">
        <f aca="false">CONCATENATE(E14,"-",F14)</f>
        <v>6-1</v>
      </c>
      <c r="H14" s="88" t="n">
        <v>337.5</v>
      </c>
      <c r="I14" s="88" t="n">
        <v>102.41</v>
      </c>
      <c r="J14" s="84" t="s">
        <v>75</v>
      </c>
      <c r="K14" s="87" t="n">
        <v>98</v>
      </c>
      <c r="L14" s="89" t="n">
        <v>0.1189</v>
      </c>
      <c r="M14" s="89" t="n">
        <v>0.1278</v>
      </c>
      <c r="N14" s="90" t="n">
        <f aca="false">IF(H14&gt;0,H14-I14,IF(H13&gt;0,H13-I13,IF(H12&gt;0,H12-I12,H11-I11)))</f>
        <v>235.09</v>
      </c>
      <c r="O14" s="89" t="n">
        <f aca="false">M14-L14</f>
        <v>0.00889999999999999</v>
      </c>
      <c r="P14" s="90"/>
      <c r="Q14" s="90" t="n">
        <f aca="false">(O14/((O14/2.65+(N14-O14)))*1000000)</f>
        <v>37.8587340785744</v>
      </c>
      <c r="R14" s="90" t="str">
        <f aca="false">IF(P14="x",Q14,"")</f>
        <v/>
      </c>
      <c r="S14" s="87" t="n">
        <v>17.3</v>
      </c>
      <c r="T14" s="148"/>
      <c r="V14" s="162"/>
      <c r="W14" s="87" t="n">
        <v>0</v>
      </c>
      <c r="Y14" s="147"/>
      <c r="Z14" s="148"/>
      <c r="AA14" s="148"/>
      <c r="AC14" s="88"/>
      <c r="AD14" s="87" t="s">
        <v>944</v>
      </c>
      <c r="AL14" s="149"/>
      <c r="AM14" s="94"/>
      <c r="AS14" s="87"/>
      <c r="AT14" s="87"/>
    </row>
    <row r="15" customFormat="false" ht="15" hidden="false" customHeight="false" outlineLevel="0" collapsed="false">
      <c r="A15" s="144"/>
      <c r="B15" s="87" t="n">
        <v>12</v>
      </c>
      <c r="C15" s="87" t="s">
        <v>942</v>
      </c>
      <c r="D15" s="87" t="s">
        <v>945</v>
      </c>
      <c r="E15" s="87" t="n">
        <v>6</v>
      </c>
      <c r="F15" s="163" t="n">
        <f aca="false">F14+1</f>
        <v>2</v>
      </c>
      <c r="G15" s="82" t="str">
        <f aca="false">CONCATENATE(E15,"-",F15)</f>
        <v>6-2</v>
      </c>
      <c r="H15" s="152" t="n">
        <v>324.8</v>
      </c>
      <c r="I15" s="152" t="n">
        <v>83.2</v>
      </c>
      <c r="J15" s="85" t="s">
        <v>75</v>
      </c>
      <c r="K15" s="153" t="n">
        <f aca="false">K14+1</f>
        <v>99</v>
      </c>
      <c r="L15" s="145" t="n">
        <v>0.1205</v>
      </c>
      <c r="M15" s="145" t="n">
        <v>0.1256</v>
      </c>
      <c r="N15" s="90" t="n">
        <f aca="false">IF(H15&gt;0,H15-I15,IF(H14&gt;0,H14-I14,IF(H13&gt;0,H13-I13,H12-I12)))</f>
        <v>241.6</v>
      </c>
      <c r="O15" s="89" t="n">
        <f aca="false">M15-L15</f>
        <v>0.00509999999999999</v>
      </c>
      <c r="P15" s="154"/>
      <c r="Q15" s="90" t="n">
        <f aca="false">(O15/((O15/2.65+(N15-O15)))*1000000)</f>
        <v>21.1095489767191</v>
      </c>
      <c r="R15" s="90" t="str">
        <f aca="false">IF(P15="x",Q15,"")</f>
        <v/>
      </c>
      <c r="S15" s="153" t="n">
        <v>11.7</v>
      </c>
      <c r="T15" s="153"/>
      <c r="V15" s="164"/>
      <c r="W15" s="87" t="n">
        <v>0</v>
      </c>
      <c r="X15" s="155"/>
      <c r="Y15" s="165"/>
      <c r="Z15" s="153"/>
      <c r="AA15" s="153"/>
      <c r="AB15" s="153"/>
      <c r="AC15" s="152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66"/>
      <c r="AT15" s="158"/>
      <c r="AU15" s="153"/>
      <c r="AV15" s="153"/>
      <c r="AW15" s="153"/>
      <c r="AX15" s="153"/>
    </row>
    <row r="16" customFormat="false" ht="15" hidden="false" customHeight="false" outlineLevel="0" collapsed="false">
      <c r="A16" s="144"/>
      <c r="B16" s="87" t="n">
        <v>12</v>
      </c>
      <c r="C16" s="87" t="s">
        <v>942</v>
      </c>
      <c r="D16" s="87" t="s">
        <v>946</v>
      </c>
      <c r="E16" s="87" t="n">
        <v>6</v>
      </c>
      <c r="F16" s="163" t="n">
        <v>8</v>
      </c>
      <c r="G16" s="82" t="str">
        <f aca="false">CONCATENATE(E16,"-",F16)</f>
        <v>6-8</v>
      </c>
      <c r="H16" s="152" t="n">
        <v>333.8</v>
      </c>
      <c r="I16" s="152" t="n">
        <v>97.2</v>
      </c>
      <c r="J16" s="84" t="s">
        <v>75</v>
      </c>
      <c r="K16" s="153" t="n">
        <f aca="false">K15+1</f>
        <v>100</v>
      </c>
      <c r="L16" s="145" t="n">
        <v>0.1131</v>
      </c>
      <c r="M16" s="145" t="n">
        <v>0.1167</v>
      </c>
      <c r="N16" s="90" t="n">
        <f aca="false">IF(H16&gt;0,H16-I16,IF(H15&gt;0,H15-I15,IF(H14&gt;0,H14-I14,H13-I13)))</f>
        <v>236.6</v>
      </c>
      <c r="O16" s="89" t="n">
        <f aca="false">M16-L16</f>
        <v>0.00359999999999999</v>
      </c>
      <c r="P16" s="153"/>
      <c r="Q16" s="90" t="n">
        <f aca="false">(O16/((O16/2.65+(N16-O16)))*1000000)</f>
        <v>15.2156978281074</v>
      </c>
      <c r="R16" s="90" t="str">
        <f aca="false">IF(P16="x",Q16,"")</f>
        <v/>
      </c>
      <c r="S16" s="153" t="n">
        <v>9.58</v>
      </c>
      <c r="T16" s="153"/>
      <c r="V16" s="164"/>
      <c r="W16" s="87" t="n">
        <v>0</v>
      </c>
      <c r="X16" s="155"/>
      <c r="Y16" s="165"/>
      <c r="Z16" s="153"/>
      <c r="AA16" s="153"/>
      <c r="AB16" s="153"/>
      <c r="AC16" s="152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66"/>
      <c r="AT16" s="158"/>
      <c r="AU16" s="153"/>
      <c r="AV16" s="153"/>
      <c r="AW16" s="153"/>
      <c r="AX16" s="153"/>
    </row>
    <row r="17" customFormat="false" ht="15" hidden="false" customHeight="false" outlineLevel="0" collapsed="false">
      <c r="A17" s="144"/>
      <c r="B17" s="87" t="n">
        <v>12</v>
      </c>
      <c r="C17" s="87" t="s">
        <v>942</v>
      </c>
      <c r="D17" s="87" t="s">
        <v>947</v>
      </c>
      <c r="E17" s="87" t="n">
        <v>6</v>
      </c>
      <c r="F17" s="163" t="n">
        <f aca="false">F16+1</f>
        <v>9</v>
      </c>
      <c r="G17" s="82" t="str">
        <f aca="false">CONCATENATE(E17,"-",F17)</f>
        <v>6-9</v>
      </c>
      <c r="H17" s="152" t="n">
        <v>318</v>
      </c>
      <c r="I17" s="152" t="n">
        <v>96.6</v>
      </c>
      <c r="J17" s="85" t="s">
        <v>75</v>
      </c>
      <c r="K17" s="153" t="n">
        <f aca="false">K16+1</f>
        <v>101</v>
      </c>
      <c r="L17" s="145" t="n">
        <v>0.1213</v>
      </c>
      <c r="M17" s="145" t="n">
        <v>0.1259</v>
      </c>
      <c r="N17" s="90" t="n">
        <f aca="false">IF(H17&gt;0,H17-I17,IF(H16&gt;0,H16-I16,IF(H15&gt;0,H15-I15,H14-I14)))</f>
        <v>221.4</v>
      </c>
      <c r="O17" s="89" t="n">
        <f aca="false">M17-L17</f>
        <v>0.00460000000000001</v>
      </c>
      <c r="P17" s="154"/>
      <c r="Q17" s="90" t="n">
        <f aca="false">(O17/((O17/2.65+(N17-O17)))*1000000)</f>
        <v>20.7771432198481</v>
      </c>
      <c r="R17" s="90" t="str">
        <f aca="false">IF(P17="x",Q17,"")</f>
        <v/>
      </c>
      <c r="S17" s="153" t="n">
        <v>11</v>
      </c>
      <c r="T17" s="153"/>
      <c r="V17" s="164"/>
      <c r="W17" s="87" t="n">
        <v>0</v>
      </c>
      <c r="X17" s="155"/>
      <c r="Y17" s="165"/>
      <c r="Z17" s="153"/>
      <c r="AA17" s="153"/>
      <c r="AB17" s="153"/>
      <c r="AC17" s="152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66"/>
      <c r="AT17" s="158"/>
      <c r="AU17" s="153"/>
      <c r="AV17" s="153"/>
      <c r="AW17" s="153"/>
      <c r="AX17" s="153"/>
    </row>
    <row r="18" customFormat="false" ht="15" hidden="false" customHeight="false" outlineLevel="0" collapsed="false">
      <c r="A18" s="144"/>
      <c r="B18" s="87" t="n">
        <v>12</v>
      </c>
      <c r="C18" s="87" t="s">
        <v>942</v>
      </c>
      <c r="D18" s="87" t="s">
        <v>948</v>
      </c>
      <c r="E18" s="87" t="n">
        <v>6</v>
      </c>
      <c r="F18" s="163" t="n">
        <f aca="false">F17+1</f>
        <v>10</v>
      </c>
      <c r="G18" s="82" t="str">
        <f aca="false">CONCATENATE(E18,"-",F18)</f>
        <v>6-10</v>
      </c>
      <c r="H18" s="152" t="n">
        <v>335.7</v>
      </c>
      <c r="I18" s="152" t="n">
        <v>93.3</v>
      </c>
      <c r="J18" s="84" t="s">
        <v>75</v>
      </c>
      <c r="K18" s="153" t="n">
        <f aca="false">K17+1</f>
        <v>102</v>
      </c>
      <c r="L18" s="145" t="n">
        <v>0.1217</v>
      </c>
      <c r="M18" s="145" t="n">
        <v>0.1268</v>
      </c>
      <c r="N18" s="90" t="n">
        <f aca="false">IF(H18&gt;0,H18-I18,IF(H17&gt;0,H17-I17,IF(H16&gt;0,H16-I16,H15-I15)))</f>
        <v>242.4</v>
      </c>
      <c r="O18" s="89" t="n">
        <f aca="false">M18-L18</f>
        <v>0.00509999999999999</v>
      </c>
      <c r="P18" s="153"/>
      <c r="Q18" s="90" t="n">
        <f aca="false">(O18/((O18/2.65+(N18-O18)))*1000000)</f>
        <v>21.0398795855699</v>
      </c>
      <c r="R18" s="90" t="str">
        <f aca="false">IF(P18="x",Q18,"")</f>
        <v/>
      </c>
      <c r="S18" s="153" t="n">
        <v>27.9</v>
      </c>
      <c r="T18" s="167"/>
      <c r="V18" s="164"/>
      <c r="W18" s="87" t="n">
        <v>0</v>
      </c>
      <c r="X18" s="155"/>
      <c r="Y18" s="165"/>
      <c r="Z18" s="167"/>
      <c r="AA18" s="167"/>
      <c r="AB18" s="153"/>
      <c r="AC18" s="152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66"/>
      <c r="AT18" s="158"/>
      <c r="AU18" s="153"/>
      <c r="AV18" s="153"/>
      <c r="AW18" s="153"/>
      <c r="AX18" s="153"/>
    </row>
    <row r="19" customFormat="false" ht="15" hidden="false" customHeight="false" outlineLevel="0" collapsed="false">
      <c r="A19" s="144"/>
      <c r="B19" s="87" t="n">
        <v>12</v>
      </c>
      <c r="C19" s="87" t="s">
        <v>942</v>
      </c>
      <c r="D19" s="87" t="s">
        <v>949</v>
      </c>
      <c r="E19" s="87" t="n">
        <v>6</v>
      </c>
      <c r="F19" s="163" t="n">
        <f aca="false">F18+1</f>
        <v>11</v>
      </c>
      <c r="G19" s="82" t="str">
        <f aca="false">CONCATENATE(E19,"-",F19)</f>
        <v>6-11</v>
      </c>
      <c r="H19" s="152" t="n">
        <v>331.1</v>
      </c>
      <c r="I19" s="152" t="n">
        <v>84.2</v>
      </c>
      <c r="J19" s="85" t="s">
        <v>75</v>
      </c>
      <c r="K19" s="153" t="n">
        <f aca="false">K18+1</f>
        <v>103</v>
      </c>
      <c r="L19" s="145" t="n">
        <v>0.1124</v>
      </c>
      <c r="M19" s="145" t="n">
        <v>0.116</v>
      </c>
      <c r="N19" s="90" t="n">
        <f aca="false">IF(H19&gt;0,H19-I19,IF(H18&gt;0,H18-I18,IF(H17&gt;0,H17-I17,H16-I16)))</f>
        <v>246.9</v>
      </c>
      <c r="O19" s="89" t="n">
        <f aca="false">M19-L19</f>
        <v>0.00360000000000001</v>
      </c>
      <c r="P19" s="153"/>
      <c r="Q19" s="90" t="n">
        <f aca="false">(O19/((O19/2.65+(N19-O19)))*1000000)</f>
        <v>14.58093431876</v>
      </c>
      <c r="R19" s="90" t="str">
        <f aca="false">IF(P19="x",Q19,"")</f>
        <v/>
      </c>
      <c r="S19" s="153" t="n">
        <v>16.5</v>
      </c>
      <c r="T19" s="153"/>
      <c r="V19" s="164"/>
      <c r="W19" s="87" t="n">
        <v>0</v>
      </c>
      <c r="X19" s="155"/>
      <c r="Y19" s="165"/>
      <c r="Z19" s="153"/>
      <c r="AA19" s="153"/>
      <c r="AB19" s="153"/>
      <c r="AC19" s="152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66"/>
      <c r="AT19" s="158"/>
      <c r="AU19" s="153"/>
      <c r="AV19" s="153"/>
      <c r="AW19" s="153"/>
      <c r="AX19" s="153"/>
    </row>
    <row r="20" customFormat="false" ht="15" hidden="false" customHeight="false" outlineLevel="0" collapsed="false">
      <c r="A20" s="144"/>
      <c r="B20" s="87" t="n">
        <v>12</v>
      </c>
      <c r="C20" s="87" t="s">
        <v>942</v>
      </c>
      <c r="D20" s="87" t="s">
        <v>950</v>
      </c>
      <c r="E20" s="87" t="n">
        <v>6</v>
      </c>
      <c r="F20" s="163" t="n">
        <f aca="false">F19+1</f>
        <v>12</v>
      </c>
      <c r="G20" s="82" t="str">
        <f aca="false">CONCATENATE(E20,"-",F20)</f>
        <v>6-12</v>
      </c>
      <c r="H20" s="152" t="n">
        <v>354.3</v>
      </c>
      <c r="I20" s="152" t="n">
        <v>102.9</v>
      </c>
      <c r="J20" s="84" t="s">
        <v>75</v>
      </c>
      <c r="K20" s="153" t="n">
        <f aca="false">K19+1</f>
        <v>104</v>
      </c>
      <c r="L20" s="145" t="n">
        <v>0.1231</v>
      </c>
      <c r="M20" s="145" t="n">
        <v>0.1336</v>
      </c>
      <c r="N20" s="90" t="n">
        <f aca="false">IF(H20&gt;0,H20-I20,IF(H19&gt;0,H19-I19,IF(H18&gt;0,H18-I18,H17-I17)))</f>
        <v>251.4</v>
      </c>
      <c r="O20" s="89" t="n">
        <f aca="false">M20-L20</f>
        <v>0.0105</v>
      </c>
      <c r="P20" s="153"/>
      <c r="Q20" s="90" t="n">
        <f aca="false">(O20/((O20/2.65+(N20-O20)))*1000000)</f>
        <v>41.7671959542335</v>
      </c>
      <c r="R20" s="90" t="str">
        <f aca="false">IF(P20="x",Q20,"")</f>
        <v/>
      </c>
      <c r="S20" s="153" t="n">
        <v>33.8</v>
      </c>
      <c r="T20" s="153"/>
      <c r="V20" s="153"/>
      <c r="W20" s="87" t="n">
        <v>0</v>
      </c>
      <c r="X20" s="155"/>
      <c r="Y20" s="165"/>
      <c r="Z20" s="153"/>
      <c r="AA20" s="153"/>
      <c r="AB20" s="153"/>
      <c r="AC20" s="152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/>
      <c r="AO20" s="153"/>
      <c r="AP20" s="153"/>
      <c r="AQ20" s="153"/>
      <c r="AR20" s="153"/>
      <c r="AS20" s="166"/>
      <c r="AT20" s="158"/>
      <c r="AU20" s="153"/>
      <c r="AV20" s="153"/>
      <c r="AW20" s="153"/>
      <c r="AX20" s="153"/>
    </row>
    <row r="21" customFormat="false" ht="15" hidden="false" customHeight="false" outlineLevel="0" collapsed="false">
      <c r="A21" s="144"/>
      <c r="B21" s="87" t="n">
        <v>12</v>
      </c>
      <c r="C21" s="87" t="s">
        <v>942</v>
      </c>
      <c r="D21" s="87" t="s">
        <v>951</v>
      </c>
      <c r="E21" s="87" t="n">
        <v>6</v>
      </c>
      <c r="F21" s="163" t="n">
        <f aca="false">F20+1</f>
        <v>13</v>
      </c>
      <c r="G21" s="82" t="str">
        <f aca="false">CONCATENATE(E21,"-",F21)</f>
        <v>6-13</v>
      </c>
      <c r="H21" s="152" t="n">
        <v>378.7</v>
      </c>
      <c r="I21" s="152" t="n">
        <v>83.6</v>
      </c>
      <c r="J21" s="85" t="s">
        <v>742</v>
      </c>
      <c r="K21" s="153" t="n">
        <f aca="false">K20+1</f>
        <v>105</v>
      </c>
      <c r="L21" s="145" t="n">
        <v>0.1224</v>
      </c>
      <c r="M21" s="145" t="n">
        <v>0.1298</v>
      </c>
      <c r="N21" s="90" t="n">
        <f aca="false">IF(H21&gt;0,H21-I21,IF(H20&gt;0,H20-I20,IF(H19&gt;0,H19-I19,H18-I18)))</f>
        <v>295.1</v>
      </c>
      <c r="O21" s="89" t="n">
        <f aca="false">M21-L21</f>
        <v>0.0074</v>
      </c>
      <c r="P21" s="153" t="s">
        <v>743</v>
      </c>
      <c r="Q21" s="90" t="n">
        <f aca="false">(O21/((O21/2.65+(N21-O21)))*1000000)</f>
        <v>25.0766368749145</v>
      </c>
      <c r="R21" s="90" t="n">
        <f aca="false">IF(P21="x",Q21,"")</f>
        <v>25.0766368749145</v>
      </c>
      <c r="S21" s="153" t="n">
        <v>237</v>
      </c>
      <c r="T21" s="153"/>
      <c r="V21" s="153"/>
      <c r="W21" s="87" t="n">
        <v>0</v>
      </c>
      <c r="X21" s="155"/>
      <c r="Y21" s="165"/>
      <c r="Z21" s="153"/>
      <c r="AA21" s="153"/>
      <c r="AB21" s="153"/>
      <c r="AC21" s="152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  <c r="AN21" s="153"/>
      <c r="AO21" s="153"/>
      <c r="AP21" s="153"/>
      <c r="AQ21" s="153"/>
      <c r="AR21" s="153"/>
      <c r="AS21" s="166"/>
      <c r="AT21" s="158"/>
      <c r="AU21" s="153"/>
      <c r="AV21" s="153"/>
      <c r="AW21" s="153"/>
      <c r="AX21" s="153"/>
    </row>
    <row r="22" customFormat="false" ht="15" hidden="false" customHeight="false" outlineLevel="0" collapsed="false">
      <c r="A22" s="144"/>
      <c r="B22" s="87" t="n">
        <v>12</v>
      </c>
      <c r="C22" s="87" t="s">
        <v>942</v>
      </c>
      <c r="E22" s="87" t="n">
        <v>6</v>
      </c>
      <c r="F22" s="163" t="n">
        <v>13</v>
      </c>
      <c r="G22" s="82" t="str">
        <f aca="false">CONCATENATE(E22,"-",F22)</f>
        <v>6-13</v>
      </c>
      <c r="H22" s="152"/>
      <c r="I22" s="152"/>
      <c r="J22" s="85" t="s">
        <v>744</v>
      </c>
      <c r="K22" s="153" t="n">
        <f aca="false">K21+1</f>
        <v>106</v>
      </c>
      <c r="L22" s="145" t="n">
        <v>0.1136</v>
      </c>
      <c r="M22" s="145" t="n">
        <v>0.1831</v>
      </c>
      <c r="N22" s="90" t="n">
        <f aca="false">IF(H22&gt;0,H22-I22,IF(H21&gt;0,H21-I21,IF(H20&gt;0,H20-I20,H19-I19)))</f>
        <v>295.1</v>
      </c>
      <c r="O22" s="89" t="n">
        <f aca="false">M22-L22</f>
        <v>0.0695</v>
      </c>
      <c r="P22" s="153"/>
      <c r="Q22" s="90" t="n">
        <f aca="false">(O22/((O22/2.65+(N22-O22)))*1000000)</f>
        <v>235.547926137516</v>
      </c>
      <c r="R22" s="90" t="str">
        <f aca="false">IF(P22="x",Q22,"")</f>
        <v/>
      </c>
      <c r="S22" s="153"/>
      <c r="T22" s="153"/>
      <c r="V22" s="153"/>
      <c r="W22" s="87" t="n">
        <v>0</v>
      </c>
      <c r="X22" s="155"/>
      <c r="Y22" s="165"/>
      <c r="Z22" s="153"/>
      <c r="AA22" s="153"/>
      <c r="AB22" s="153"/>
      <c r="AC22" s="152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66"/>
      <c r="AT22" s="158"/>
      <c r="AU22" s="153"/>
      <c r="AV22" s="153"/>
      <c r="AW22" s="153"/>
      <c r="AX22" s="153"/>
    </row>
    <row r="23" customFormat="false" ht="15" hidden="false" customHeight="false" outlineLevel="0" collapsed="false">
      <c r="A23" s="144"/>
      <c r="B23" s="87" t="n">
        <v>12</v>
      </c>
      <c r="C23" s="87" t="s">
        <v>942</v>
      </c>
      <c r="D23" s="87" t="s">
        <v>952</v>
      </c>
      <c r="E23" s="87" t="n">
        <v>6</v>
      </c>
      <c r="F23" s="163" t="n">
        <v>14</v>
      </c>
      <c r="G23" s="82" t="str">
        <f aca="false">CONCATENATE(E23,"-",F23)</f>
        <v>6-14</v>
      </c>
      <c r="H23" s="152" t="n">
        <v>426.8</v>
      </c>
      <c r="I23" s="152" t="n">
        <v>92.3</v>
      </c>
      <c r="J23" s="85" t="s">
        <v>742</v>
      </c>
      <c r="K23" s="153" t="n">
        <f aca="false">K22+1</f>
        <v>107</v>
      </c>
      <c r="L23" s="145" t="n">
        <v>0.1128</v>
      </c>
      <c r="M23" s="145" t="n">
        <v>0.1212</v>
      </c>
      <c r="N23" s="90" t="n">
        <f aca="false">IF(H23&gt;0,H23-I23,IF(H22&gt;0,H22-I22,IF(H21&gt;0,H21-I21,H20-I20)))</f>
        <v>334.5</v>
      </c>
      <c r="O23" s="89" t="n">
        <f aca="false">M23-L23</f>
        <v>0.00840000000000001</v>
      </c>
      <c r="P23" s="153" t="s">
        <v>743</v>
      </c>
      <c r="Q23" s="90" t="n">
        <f aca="false">(O23/((O23/2.65+(N23-O23)))*1000000)</f>
        <v>25.1125002783697</v>
      </c>
      <c r="R23" s="90" t="n">
        <f aca="false">IF(P23="x",Q23,"")</f>
        <v>25.1125002783697</v>
      </c>
      <c r="S23" s="153" t="n">
        <v>271</v>
      </c>
      <c r="T23" s="153"/>
      <c r="V23" s="153"/>
      <c r="W23" s="87" t="n">
        <v>0</v>
      </c>
      <c r="X23" s="155"/>
      <c r="Y23" s="165"/>
      <c r="Z23" s="153"/>
      <c r="AA23" s="153"/>
      <c r="AB23" s="153"/>
      <c r="AC23" s="152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66"/>
      <c r="AT23" s="158"/>
      <c r="AU23" s="153"/>
      <c r="AV23" s="153"/>
      <c r="AW23" s="153"/>
      <c r="AX23" s="153"/>
    </row>
    <row r="24" customFormat="false" ht="15" hidden="false" customHeight="false" outlineLevel="0" collapsed="false">
      <c r="A24" s="144"/>
      <c r="B24" s="87" t="n">
        <v>12</v>
      </c>
      <c r="C24" s="87" t="s">
        <v>942</v>
      </c>
      <c r="E24" s="87" t="n">
        <v>6</v>
      </c>
      <c r="F24" s="163" t="n">
        <v>14</v>
      </c>
      <c r="G24" s="82" t="str">
        <f aca="false">CONCATENATE(E24,"-",F24)</f>
        <v>6-14</v>
      </c>
      <c r="H24" s="152"/>
      <c r="I24" s="152"/>
      <c r="J24" s="85" t="s">
        <v>744</v>
      </c>
      <c r="K24" s="153" t="n">
        <f aca="false">K23+1</f>
        <v>108</v>
      </c>
      <c r="L24" s="145" t="n">
        <v>0.1258</v>
      </c>
      <c r="M24" s="145" t="n">
        <v>0.2211</v>
      </c>
      <c r="N24" s="90" t="n">
        <f aca="false">IF(H24&gt;0,H24-I24,IF(H23&gt;0,H23-I23,IF(H22&gt;0,H22-I22,H21-I21)))</f>
        <v>334.5</v>
      </c>
      <c r="O24" s="89" t="n">
        <f aca="false">M24-L24</f>
        <v>0.0953</v>
      </c>
      <c r="P24" s="153"/>
      <c r="Q24" s="90" t="n">
        <f aca="false">(O24/((O24/2.65+(N24-O24)))*1000000)</f>
        <v>284.953388606584</v>
      </c>
      <c r="R24" s="90" t="str">
        <f aca="false">IF(P24="x",Q24,"")</f>
        <v/>
      </c>
      <c r="S24" s="153"/>
      <c r="T24" s="153"/>
      <c r="V24" s="153"/>
      <c r="W24" s="87" t="n">
        <v>0</v>
      </c>
      <c r="X24" s="155"/>
      <c r="Y24" s="165"/>
      <c r="Z24" s="153"/>
      <c r="AA24" s="153"/>
      <c r="AB24" s="153"/>
      <c r="AC24" s="152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66"/>
      <c r="AT24" s="158"/>
      <c r="AU24" s="153"/>
      <c r="AV24" s="153"/>
      <c r="AW24" s="153"/>
      <c r="AX24" s="153"/>
    </row>
    <row r="25" customFormat="false" ht="15" hidden="false" customHeight="false" outlineLevel="0" collapsed="false">
      <c r="B25" s="87" t="n">
        <v>12</v>
      </c>
      <c r="C25" s="87" t="s">
        <v>942</v>
      </c>
      <c r="D25" s="87" t="s">
        <v>953</v>
      </c>
      <c r="E25" s="87" t="n">
        <v>6</v>
      </c>
      <c r="F25" s="163" t="n">
        <v>15</v>
      </c>
      <c r="G25" s="82" t="str">
        <f aca="false">CONCATENATE(E25,"-",F25)</f>
        <v>6-15</v>
      </c>
      <c r="H25" s="152" t="n">
        <v>427.6</v>
      </c>
      <c r="I25" s="152" t="n">
        <v>104.4</v>
      </c>
      <c r="J25" s="85" t="s">
        <v>742</v>
      </c>
      <c r="K25" s="153" t="n">
        <f aca="false">K24+1</f>
        <v>109</v>
      </c>
      <c r="L25" s="145" t="n">
        <v>0.1215</v>
      </c>
      <c r="M25" s="145" t="n">
        <v>0.1253</v>
      </c>
      <c r="N25" s="90" t="n">
        <f aca="false">IF(H25&gt;0,H25-I25,IF(H24&gt;0,H24-I24,IF(H23&gt;0,H23-I23,H22-I22)))</f>
        <v>323.2</v>
      </c>
      <c r="O25" s="89" t="n">
        <f aca="false">M25-L25</f>
        <v>0.0038</v>
      </c>
      <c r="P25" s="153" t="s">
        <v>743</v>
      </c>
      <c r="Q25" s="90" t="n">
        <f aca="false">(O25/((O25/2.65+(N25-O25)))*1000000)</f>
        <v>11.7575118153361</v>
      </c>
      <c r="R25" s="90" t="n">
        <f aca="false">IF(P25="x",Q25,"")</f>
        <v>11.7575118153361</v>
      </c>
      <c r="S25" s="153" t="n">
        <v>185</v>
      </c>
      <c r="T25" s="153"/>
      <c r="V25" s="153"/>
      <c r="W25" s="87" t="n">
        <v>0</v>
      </c>
      <c r="X25" s="155"/>
      <c r="Y25" s="165"/>
      <c r="Z25" s="153"/>
      <c r="AA25" s="153"/>
      <c r="AB25" s="153"/>
      <c r="AC25" s="152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66"/>
      <c r="AT25" s="158"/>
      <c r="AU25" s="153"/>
      <c r="AV25" s="153"/>
      <c r="AW25" s="153"/>
      <c r="AX25" s="153"/>
    </row>
    <row r="26" customFormat="false" ht="15" hidden="false" customHeight="false" outlineLevel="0" collapsed="false">
      <c r="B26" s="87" t="n">
        <v>12</v>
      </c>
      <c r="C26" s="87" t="s">
        <v>942</v>
      </c>
      <c r="E26" s="87" t="n">
        <v>6</v>
      </c>
      <c r="F26" s="163" t="n">
        <v>15</v>
      </c>
      <c r="G26" s="82" t="str">
        <f aca="false">CONCATENATE(E26,"-",F26)</f>
        <v>6-15</v>
      </c>
      <c r="H26" s="152"/>
      <c r="I26" s="152"/>
      <c r="J26" s="85" t="s">
        <v>744</v>
      </c>
      <c r="K26" s="153" t="n">
        <f aca="false">K25+1</f>
        <v>110</v>
      </c>
      <c r="L26" s="145" t="n">
        <v>0.1171</v>
      </c>
      <c r="M26" s="145" t="n">
        <v>0.1754</v>
      </c>
      <c r="N26" s="90" t="n">
        <f aca="false">IF(H26&gt;0,H26-I26,IF(H25&gt;0,H25-I25,IF(H24&gt;0,H24-I24,H23-I23)))</f>
        <v>323.2</v>
      </c>
      <c r="O26" s="89" t="n">
        <f aca="false">M26-L26</f>
        <v>0.0583</v>
      </c>
      <c r="P26" s="153"/>
      <c r="Q26" s="90" t="n">
        <f aca="false">(O26/((O26/2.65+(N26-O26)))*1000000)</f>
        <v>180.403925317107</v>
      </c>
      <c r="R26" s="90" t="str">
        <f aca="false">IF(P26="x",Q26,"")</f>
        <v/>
      </c>
      <c r="S26" s="153"/>
      <c r="T26" s="153"/>
      <c r="V26" s="153"/>
      <c r="W26" s="87" t="n">
        <v>0</v>
      </c>
      <c r="X26" s="155"/>
      <c r="Y26" s="165"/>
      <c r="Z26" s="153"/>
      <c r="AA26" s="153"/>
      <c r="AB26" s="153"/>
      <c r="AC26" s="152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66"/>
      <c r="AT26" s="158"/>
      <c r="AU26" s="153"/>
      <c r="AV26" s="153"/>
      <c r="AW26" s="153"/>
      <c r="AX26" s="153"/>
    </row>
    <row r="27" customFormat="false" ht="15" hidden="false" customHeight="false" outlineLevel="0" collapsed="false">
      <c r="B27" s="87" t="n">
        <v>12</v>
      </c>
      <c r="C27" s="87" t="s">
        <v>942</v>
      </c>
      <c r="D27" s="87" t="s">
        <v>954</v>
      </c>
      <c r="E27" s="87" t="n">
        <v>6</v>
      </c>
      <c r="F27" s="163" t="n">
        <v>16</v>
      </c>
      <c r="G27" s="82" t="str">
        <f aca="false">CONCATENATE(E27,"-",F27)</f>
        <v>6-16</v>
      </c>
      <c r="H27" s="152" t="n">
        <v>410.4</v>
      </c>
      <c r="I27" s="152" t="n">
        <v>96.5</v>
      </c>
      <c r="J27" s="85" t="s">
        <v>742</v>
      </c>
      <c r="K27" s="153" t="n">
        <f aca="false">K26+1</f>
        <v>111</v>
      </c>
      <c r="L27" s="145" t="n">
        <v>0.1206</v>
      </c>
      <c r="M27" s="145" t="n">
        <v>0.1231</v>
      </c>
      <c r="N27" s="90" t="n">
        <f aca="false">IF(H27&gt;0,H27-I27,IF(H26&gt;0,H26-I26,IF(H25&gt;0,H25-I25,H24-I24)))</f>
        <v>313.9</v>
      </c>
      <c r="O27" s="89" t="n">
        <f aca="false">M27-L27</f>
        <v>0.0025</v>
      </c>
      <c r="P27" s="153" t="s">
        <v>743</v>
      </c>
      <c r="Q27" s="90" t="n">
        <f aca="false">(O27/((O27/2.65+(N27-O27)))*1000000)</f>
        <v>7.96435934167508</v>
      </c>
      <c r="R27" s="90" t="n">
        <f aca="false">IF(P27="x",Q27,"")</f>
        <v>7.96435934167508</v>
      </c>
      <c r="S27" s="153" t="n">
        <v>107</v>
      </c>
      <c r="T27" s="153"/>
      <c r="V27" s="153"/>
      <c r="W27" s="87" t="n">
        <v>0</v>
      </c>
      <c r="X27" s="155"/>
      <c r="Y27" s="165"/>
      <c r="Z27" s="153"/>
      <c r="AA27" s="153"/>
      <c r="AB27" s="153"/>
      <c r="AC27" s="152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66"/>
      <c r="AT27" s="158"/>
      <c r="AU27" s="153"/>
      <c r="AV27" s="153"/>
      <c r="AW27" s="153"/>
      <c r="AX27" s="153"/>
    </row>
    <row r="28" customFormat="false" ht="15" hidden="false" customHeight="false" outlineLevel="0" collapsed="false">
      <c r="B28" s="87" t="n">
        <v>12</v>
      </c>
      <c r="C28" s="87" t="s">
        <v>942</v>
      </c>
      <c r="E28" s="87" t="n">
        <v>6</v>
      </c>
      <c r="F28" s="163" t="n">
        <v>16</v>
      </c>
      <c r="G28" s="82" t="str">
        <f aca="false">CONCATENATE(E28,"-",F28)</f>
        <v>6-16</v>
      </c>
      <c r="H28" s="152"/>
      <c r="I28" s="152"/>
      <c r="J28" s="85" t="s">
        <v>744</v>
      </c>
      <c r="K28" s="153" t="n">
        <f aca="false">K27+1</f>
        <v>112</v>
      </c>
      <c r="L28" s="145" t="n">
        <v>0.1237</v>
      </c>
      <c r="M28" s="145" t="n">
        <v>0.1572</v>
      </c>
      <c r="N28" s="90" t="n">
        <f aca="false">IF(H28&gt;0,H28-I28,IF(H27&gt;0,H27-I27,IF(H26&gt;0,H26-I26,H25-I25)))</f>
        <v>313.9</v>
      </c>
      <c r="O28" s="89" t="n">
        <f aca="false">M28-L28</f>
        <v>0.0335</v>
      </c>
      <c r="P28" s="153"/>
      <c r="Q28" s="90" t="n">
        <f aca="false">(O28/((O28/2.65+(N28-O28)))*1000000)</f>
        <v>106.728978035621</v>
      </c>
      <c r="R28" s="90" t="str">
        <f aca="false">IF(P28="x",Q28,"")</f>
        <v/>
      </c>
      <c r="S28" s="153"/>
      <c r="T28" s="153"/>
      <c r="V28" s="153"/>
      <c r="W28" s="87" t="n">
        <v>0</v>
      </c>
      <c r="X28" s="155"/>
      <c r="Y28" s="165"/>
      <c r="Z28" s="153"/>
      <c r="AA28" s="153"/>
      <c r="AB28" s="153"/>
      <c r="AC28" s="152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  <c r="AN28" s="153"/>
      <c r="AO28" s="153"/>
      <c r="AP28" s="153"/>
      <c r="AQ28" s="153"/>
      <c r="AR28" s="153"/>
      <c r="AS28" s="166"/>
      <c r="AT28" s="158"/>
      <c r="AU28" s="153"/>
      <c r="AV28" s="153"/>
      <c r="AW28" s="153"/>
      <c r="AX28" s="153"/>
    </row>
    <row r="29" customFormat="false" ht="15" hidden="false" customHeight="false" outlineLevel="0" collapsed="false">
      <c r="B29" s="87" t="n">
        <v>12</v>
      </c>
      <c r="C29" s="87" t="s">
        <v>942</v>
      </c>
      <c r="D29" s="87" t="s">
        <v>955</v>
      </c>
      <c r="E29" s="87" t="n">
        <v>6</v>
      </c>
      <c r="F29" s="163" t="n">
        <v>17</v>
      </c>
      <c r="G29" s="82" t="str">
        <f aca="false">CONCATENATE(E29,"-",F29)</f>
        <v>6-17</v>
      </c>
      <c r="H29" s="152" t="n">
        <v>382.8</v>
      </c>
      <c r="I29" s="152" t="n">
        <v>96.5</v>
      </c>
      <c r="J29" s="85" t="s">
        <v>75</v>
      </c>
      <c r="K29" s="153" t="n">
        <f aca="false">K28+1</f>
        <v>113</v>
      </c>
      <c r="L29" s="145" t="n">
        <v>0.1142</v>
      </c>
      <c r="M29" s="145" t="n">
        <v>0.1337</v>
      </c>
      <c r="N29" s="90" t="n">
        <f aca="false">IF(H29&gt;0,H29-I29,IF(H28&gt;0,H28-I28,IF(H27&gt;0,H27-I27,H26-I26)))</f>
        <v>286.3</v>
      </c>
      <c r="O29" s="89" t="n">
        <f aca="false">M29-L29</f>
        <v>0.0195</v>
      </c>
      <c r="P29" s="153"/>
      <c r="Q29" s="90" t="n">
        <f aca="false">(O29/((O29/2.65+(N29-O29)))*1000000)</f>
        <v>68.1132623046345</v>
      </c>
      <c r="R29" s="90" t="str">
        <f aca="false">IF(P29="x",Q29,"")</f>
        <v/>
      </c>
      <c r="S29" s="153" t="n">
        <v>53.1</v>
      </c>
      <c r="T29" s="153"/>
      <c r="V29" s="153"/>
      <c r="W29" s="153" t="n">
        <v>1</v>
      </c>
      <c r="X29" s="155"/>
      <c r="Y29" s="165"/>
      <c r="Z29" s="153"/>
      <c r="AA29" s="153"/>
      <c r="AB29" s="153"/>
      <c r="AC29" s="152"/>
      <c r="AD29" s="153" t="s">
        <v>772</v>
      </c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66"/>
      <c r="AT29" s="158"/>
      <c r="AU29" s="153"/>
      <c r="AV29" s="153"/>
      <c r="AW29" s="153"/>
      <c r="AX29" s="153"/>
    </row>
    <row r="30" customFormat="false" ht="15" hidden="false" customHeight="false" outlineLevel="0" collapsed="false">
      <c r="B30" s="87" t="n">
        <v>12</v>
      </c>
      <c r="C30" s="87" t="s">
        <v>942</v>
      </c>
      <c r="D30" s="87" t="s">
        <v>956</v>
      </c>
      <c r="E30" s="87" t="n">
        <v>6</v>
      </c>
      <c r="F30" s="163" t="n">
        <v>18</v>
      </c>
      <c r="G30" s="82" t="str">
        <f aca="false">CONCATENATE(E30,"-",F30)</f>
        <v>6-18</v>
      </c>
      <c r="H30" s="152" t="n">
        <v>374.9</v>
      </c>
      <c r="I30" s="152" t="n">
        <v>89.7</v>
      </c>
      <c r="J30" s="85" t="s">
        <v>75</v>
      </c>
      <c r="K30" s="153" t="n">
        <f aca="false">K29+1</f>
        <v>114</v>
      </c>
      <c r="L30" s="145" t="n">
        <v>0.1198</v>
      </c>
      <c r="M30" s="145" t="n">
        <v>0.1287</v>
      </c>
      <c r="N30" s="90" t="n">
        <f aca="false">IF(H30&gt;0,H30-I30,IF(H29&gt;0,H29-I29,IF(H28&gt;0,H28-I28,H27-I27)))</f>
        <v>285.2</v>
      </c>
      <c r="O30" s="89" t="n">
        <f aca="false">M30-L30</f>
        <v>0.00890000000000001</v>
      </c>
      <c r="P30" s="153"/>
      <c r="Q30" s="90" t="n">
        <f aca="false">(O30/((O30/2.65+(N30-O30)))*1000000)</f>
        <v>31.2067774637157</v>
      </c>
      <c r="R30" s="90" t="str">
        <f aca="false">IF(P30="x",Q30,"")</f>
        <v/>
      </c>
      <c r="S30" s="153" t="n">
        <v>33.9</v>
      </c>
      <c r="T30" s="153"/>
      <c r="V30" s="153"/>
      <c r="W30" s="153" t="n">
        <v>1</v>
      </c>
      <c r="X30" s="155"/>
      <c r="Y30" s="165"/>
      <c r="Z30" s="153"/>
      <c r="AA30" s="153"/>
      <c r="AB30" s="153"/>
      <c r="AC30" s="152"/>
      <c r="AD30" s="153" t="s">
        <v>772</v>
      </c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66"/>
      <c r="AT30" s="158"/>
      <c r="AU30" s="153"/>
      <c r="AV30" s="153"/>
      <c r="AW30" s="153"/>
      <c r="AX30" s="153"/>
    </row>
    <row r="31" customFormat="false" ht="15" hidden="false" customHeight="false" outlineLevel="0" collapsed="false">
      <c r="B31" s="87" t="n">
        <v>12</v>
      </c>
      <c r="C31" s="87" t="s">
        <v>942</v>
      </c>
      <c r="D31" s="87" t="s">
        <v>957</v>
      </c>
      <c r="E31" s="87" t="n">
        <v>6</v>
      </c>
      <c r="F31" s="163" t="n">
        <v>19</v>
      </c>
      <c r="G31" s="82" t="str">
        <f aca="false">CONCATENATE(E31,"-",F31)</f>
        <v>6-19</v>
      </c>
      <c r="H31" s="152" t="n">
        <v>373.2</v>
      </c>
      <c r="I31" s="152" t="n">
        <v>91.6</v>
      </c>
      <c r="J31" s="85" t="s">
        <v>75</v>
      </c>
      <c r="K31" s="153" t="n">
        <f aca="false">K30+1</f>
        <v>115</v>
      </c>
      <c r="L31" s="145" t="n">
        <v>0.1244</v>
      </c>
      <c r="M31" s="145" t="n">
        <v>0.1318</v>
      </c>
      <c r="N31" s="90" t="n">
        <f aca="false">IF(H31&gt;0,H31-I31,IF(H30&gt;0,H30-I30,IF(H29&gt;0,H29-I29,H28-I28)))</f>
        <v>281.6</v>
      </c>
      <c r="O31" s="89" t="n">
        <f aca="false">M31-L31</f>
        <v>0.0074</v>
      </c>
      <c r="P31" s="153"/>
      <c r="Q31" s="90" t="n">
        <f aca="false">(O31/((O31/2.65+(N31-O31)))*1000000)</f>
        <v>26.2788390660176</v>
      </c>
      <c r="R31" s="90" t="str">
        <f aca="false">IF(P31="x",Q31,"")</f>
        <v/>
      </c>
      <c r="S31" s="153" t="n">
        <v>32.3</v>
      </c>
      <c r="T31" s="153"/>
      <c r="V31" s="153"/>
      <c r="W31" s="153" t="n">
        <v>0</v>
      </c>
      <c r="X31" s="155"/>
      <c r="Y31" s="165"/>
      <c r="Z31" s="153"/>
      <c r="AA31" s="153"/>
      <c r="AB31" s="153"/>
      <c r="AC31" s="152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66"/>
      <c r="AT31" s="158"/>
      <c r="AU31" s="153"/>
      <c r="AV31" s="153"/>
      <c r="AW31" s="153"/>
      <c r="AX31" s="153"/>
    </row>
    <row r="32" customFormat="false" ht="15" hidden="false" customHeight="false" outlineLevel="0" collapsed="false">
      <c r="B32" s="87" t="n">
        <v>13</v>
      </c>
      <c r="C32" s="87" t="s">
        <v>942</v>
      </c>
      <c r="D32" s="87" t="s">
        <v>958</v>
      </c>
      <c r="E32" s="87" t="n">
        <v>6</v>
      </c>
      <c r="F32" s="163" t="n">
        <v>20</v>
      </c>
      <c r="G32" s="82" t="str">
        <f aca="false">CONCATENATE(E32,"-",F32)</f>
        <v>6-20</v>
      </c>
      <c r="H32" s="152" t="n">
        <v>373.7</v>
      </c>
      <c r="I32" s="152" t="n">
        <v>90.2</v>
      </c>
      <c r="J32" s="85" t="s">
        <v>75</v>
      </c>
      <c r="K32" s="153" t="n">
        <f aca="false">K31+1</f>
        <v>116</v>
      </c>
      <c r="L32" s="145" t="n">
        <v>0.1171</v>
      </c>
      <c r="M32" s="145" t="n">
        <v>0.1248</v>
      </c>
      <c r="N32" s="90" t="n">
        <f aca="false">IF(H32&gt;0,H32-I32,IF(H31&gt;0,H31-I31,IF(H30&gt;0,H30-I30,H29-I29)))</f>
        <v>283.5</v>
      </c>
      <c r="O32" s="89" t="n">
        <f aca="false">M32-L32</f>
        <v>0.0077</v>
      </c>
      <c r="P32" s="153"/>
      <c r="Q32" s="90" t="n">
        <f aca="false">(O32/((O32/2.65+(N32-O32)))*1000000)</f>
        <v>27.1609531528532</v>
      </c>
      <c r="R32" s="90" t="str">
        <f aca="false">IF(P32="x",Q32,"")</f>
        <v/>
      </c>
      <c r="S32" s="153" t="n">
        <v>32</v>
      </c>
      <c r="T32" s="153"/>
      <c r="V32" s="153"/>
      <c r="W32" s="153" t="n">
        <v>0</v>
      </c>
      <c r="X32" s="155"/>
      <c r="Y32" s="165"/>
      <c r="Z32" s="153"/>
      <c r="AA32" s="153"/>
      <c r="AB32" s="153"/>
      <c r="AC32" s="152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66"/>
      <c r="AT32" s="158"/>
      <c r="AU32" s="153"/>
      <c r="AV32" s="153"/>
      <c r="AW32" s="153"/>
      <c r="AX32" s="153"/>
    </row>
    <row r="33" customFormat="false" ht="15" hidden="false" customHeight="false" outlineLevel="0" collapsed="false">
      <c r="B33" s="87" t="n">
        <v>13</v>
      </c>
      <c r="C33" s="87" t="s">
        <v>942</v>
      </c>
      <c r="D33" s="87" t="s">
        <v>959</v>
      </c>
      <c r="E33" s="87" t="n">
        <v>6</v>
      </c>
      <c r="F33" s="163" t="n">
        <v>21</v>
      </c>
      <c r="G33" s="82" t="str">
        <f aca="false">CONCATENATE(E33,"-",F33)</f>
        <v>6-21</v>
      </c>
      <c r="H33" s="152" t="n">
        <v>380</v>
      </c>
      <c r="I33" s="152" t="n">
        <v>103.5</v>
      </c>
      <c r="J33" s="85" t="s">
        <v>75</v>
      </c>
      <c r="K33" s="153" t="n">
        <f aca="false">K32+1</f>
        <v>117</v>
      </c>
      <c r="L33" s="145" t="n">
        <v>0.1266</v>
      </c>
      <c r="M33" s="145" t="n">
        <v>0.1377</v>
      </c>
      <c r="N33" s="90" t="n">
        <f aca="false">IF(H33&gt;0,H33-I33,IF(H32&gt;0,H32-I32,IF(H31&gt;0,H31-I31,H30-I30)))</f>
        <v>276.5</v>
      </c>
      <c r="O33" s="89" t="n">
        <f aca="false">M33-L33</f>
        <v>0.0111</v>
      </c>
      <c r="P33" s="153"/>
      <c r="Q33" s="90" t="n">
        <f aca="false">(O33/((O33/2.65+(N33-O33)))*1000000)</f>
        <v>40.1456689316271</v>
      </c>
      <c r="R33" s="90" t="str">
        <f aca="false">IF(P33="x",Q33,"")</f>
        <v/>
      </c>
      <c r="S33" s="153" t="n">
        <v>39.8</v>
      </c>
      <c r="T33" s="153"/>
      <c r="V33" s="153"/>
      <c r="W33" s="153" t="n">
        <v>0</v>
      </c>
      <c r="X33" s="155"/>
      <c r="Y33" s="165"/>
      <c r="Z33" s="153"/>
      <c r="AA33" s="153"/>
      <c r="AB33" s="153"/>
      <c r="AC33" s="152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66"/>
      <c r="AT33" s="158"/>
      <c r="AU33" s="153"/>
      <c r="AV33" s="153"/>
      <c r="AW33" s="153"/>
      <c r="AX33" s="153"/>
    </row>
    <row r="34" customFormat="false" ht="15" hidden="false" customHeight="false" outlineLevel="0" collapsed="false">
      <c r="B34" s="87" t="n">
        <v>13</v>
      </c>
      <c r="C34" s="87" t="s">
        <v>942</v>
      </c>
      <c r="D34" s="87" t="s">
        <v>960</v>
      </c>
      <c r="E34" s="87" t="n">
        <v>6</v>
      </c>
      <c r="F34" s="163" t="n">
        <v>22</v>
      </c>
      <c r="G34" s="82" t="str">
        <f aca="false">CONCATENATE(E34,"-",F34)</f>
        <v>6-22</v>
      </c>
      <c r="H34" s="152" t="n">
        <v>392.6</v>
      </c>
      <c r="I34" s="152" t="n">
        <v>103.9</v>
      </c>
      <c r="J34" s="85" t="s">
        <v>75</v>
      </c>
      <c r="K34" s="153" t="n">
        <f aca="false">K33+1</f>
        <v>118</v>
      </c>
      <c r="L34" s="145" t="n">
        <v>0.1221</v>
      </c>
      <c r="M34" s="145" t="n">
        <v>0.1455</v>
      </c>
      <c r="N34" s="90" t="n">
        <f aca="false">IF(H34&gt;0,H34-I34,IF(H33&gt;0,H33-I33,IF(H32&gt;0,H32-I32,H31-I31)))</f>
        <v>288.7</v>
      </c>
      <c r="O34" s="89" t="n">
        <f aca="false">M34-L34</f>
        <v>0.0234</v>
      </c>
      <c r="P34" s="153"/>
      <c r="Q34" s="90" t="n">
        <f aca="false">(O34/((O34/2.65+(N34-O34)))*1000000)</f>
        <v>81.0570868945696</v>
      </c>
      <c r="R34" s="90" t="str">
        <f aca="false">IF(P34="x",Q34,"")</f>
        <v/>
      </c>
      <c r="S34" s="153" t="n">
        <v>70.5</v>
      </c>
      <c r="T34" s="153"/>
      <c r="V34" s="153"/>
      <c r="W34" s="153" t="n">
        <v>0</v>
      </c>
      <c r="X34" s="155"/>
      <c r="Y34" s="156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7"/>
      <c r="AT34" s="158"/>
      <c r="AU34" s="153"/>
      <c r="AV34" s="153"/>
      <c r="AW34" s="153"/>
      <c r="AX34" s="153"/>
    </row>
    <row r="35" customFormat="false" ht="15" hidden="false" customHeight="false" outlineLevel="0" collapsed="false">
      <c r="B35" s="87" t="n">
        <v>13</v>
      </c>
      <c r="C35" s="87" t="s">
        <v>942</v>
      </c>
      <c r="D35" s="87" t="s">
        <v>961</v>
      </c>
      <c r="E35" s="87" t="n">
        <v>6</v>
      </c>
      <c r="F35" s="163" t="n">
        <v>23</v>
      </c>
      <c r="G35" s="82" t="str">
        <f aca="false">CONCATENATE(E35,"-",F35)</f>
        <v>6-23</v>
      </c>
      <c r="H35" s="152" t="n">
        <v>407.9</v>
      </c>
      <c r="I35" s="152" t="n">
        <v>104.2</v>
      </c>
      <c r="J35" s="85" t="s">
        <v>75</v>
      </c>
      <c r="K35" s="153" t="n">
        <f aca="false">K34+1</f>
        <v>119</v>
      </c>
      <c r="L35" s="145" t="n">
        <v>0.117</v>
      </c>
      <c r="M35" s="145" t="n">
        <v>0.143</v>
      </c>
      <c r="N35" s="90" t="n">
        <f aca="false">IF(H35&gt;0,H35-I35,IF(H34&gt;0,H34-I34,IF(H33&gt;0,H33-I33,H32-I32)))</f>
        <v>303.7</v>
      </c>
      <c r="O35" s="89" t="n">
        <f aca="false">M35-L35</f>
        <v>0.026</v>
      </c>
      <c r="P35" s="153"/>
      <c r="Q35" s="90" t="n">
        <f aca="false">(O35/((O35/2.65+(N35-O35)))*1000000)</f>
        <v>85.6153638447933</v>
      </c>
      <c r="R35" s="90" t="str">
        <f aca="false">IF(P35="x",Q35,"")</f>
        <v/>
      </c>
      <c r="S35" s="153" t="n">
        <v>76.2</v>
      </c>
      <c r="T35" s="153"/>
      <c r="V35" s="153"/>
      <c r="W35" s="153" t="n">
        <v>0</v>
      </c>
      <c r="X35" s="155"/>
      <c r="Y35" s="156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7"/>
      <c r="AT35" s="158"/>
      <c r="AU35" s="153"/>
      <c r="AV35" s="153"/>
      <c r="AW35" s="153"/>
      <c r="AX35" s="153"/>
    </row>
    <row r="36" customFormat="false" ht="15" hidden="false" customHeight="false" outlineLevel="0" collapsed="false">
      <c r="B36" s="87" t="n">
        <v>13</v>
      </c>
      <c r="C36" s="87" t="s">
        <v>942</v>
      </c>
      <c r="D36" s="87" t="s">
        <v>962</v>
      </c>
      <c r="E36" s="87" t="n">
        <v>6</v>
      </c>
      <c r="F36" s="163" t="n">
        <v>24</v>
      </c>
      <c r="G36" s="82" t="str">
        <f aca="false">CONCATENATE(E36,"-",F36)</f>
        <v>6-24</v>
      </c>
      <c r="H36" s="152" t="n">
        <v>411.1</v>
      </c>
      <c r="I36" s="152" t="n">
        <v>101.9</v>
      </c>
      <c r="J36" s="85" t="s">
        <v>75</v>
      </c>
      <c r="K36" s="153" t="n">
        <f aca="false">K35+1</f>
        <v>120</v>
      </c>
      <c r="L36" s="145" t="n">
        <v>0.1216</v>
      </c>
      <c r="M36" s="145" t="n">
        <v>0.1525</v>
      </c>
      <c r="N36" s="90" t="n">
        <f aca="false">IF(H36&gt;0,H36-I36,IF(H35&gt;0,H35-I35,IF(H34&gt;0,H34-I34,H33-I33)))</f>
        <v>309.2</v>
      </c>
      <c r="O36" s="89" t="n">
        <f aca="false">M36-L36</f>
        <v>0.0309</v>
      </c>
      <c r="P36" s="153"/>
      <c r="Q36" s="90" t="n">
        <f aca="false">(O36/((O36/2.65+(N36-O36)))*1000000)</f>
        <v>99.9415356967432</v>
      </c>
      <c r="R36" s="90" t="str">
        <f aca="false">IF(P36="x",Q36,"")</f>
        <v/>
      </c>
      <c r="S36" s="153" t="n">
        <v>91.9</v>
      </c>
      <c r="T36" s="153"/>
      <c r="V36" s="153"/>
      <c r="W36" s="153" t="n">
        <v>0</v>
      </c>
      <c r="X36" s="155"/>
      <c r="Y36" s="156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7"/>
      <c r="AT36" s="158"/>
      <c r="AU36" s="153"/>
      <c r="AV36" s="153"/>
      <c r="AW36" s="153"/>
      <c r="AX36" s="153"/>
    </row>
    <row r="37" customFormat="false" ht="15" hidden="false" customHeight="false" outlineLevel="0" collapsed="false">
      <c r="B37" s="153" t="n">
        <v>19</v>
      </c>
      <c r="C37" s="87" t="s">
        <v>942</v>
      </c>
      <c r="D37" s="87" t="s">
        <v>963</v>
      </c>
      <c r="E37" s="153" t="n">
        <v>7</v>
      </c>
      <c r="F37" s="163" t="n">
        <v>1</v>
      </c>
      <c r="G37" s="85" t="str">
        <f aca="false">CONCATENATE(E37,"-",F37)</f>
        <v>7-1</v>
      </c>
      <c r="H37" s="152" t="n">
        <v>399.5</v>
      </c>
      <c r="I37" s="152" t="n">
        <v>89.5</v>
      </c>
      <c r="J37" s="85" t="s">
        <v>75</v>
      </c>
      <c r="K37" s="153" t="n">
        <v>181</v>
      </c>
      <c r="L37" s="145" t="n">
        <v>0.1201</v>
      </c>
      <c r="M37" s="145" t="n">
        <v>0.135</v>
      </c>
      <c r="N37" s="90" t="n">
        <f aca="false">IF(H37&gt;0,H37-I37,IF(H36&gt;0,H36-I36,IF(H35&gt;0,H35-I35,H34-I34)))</f>
        <v>310</v>
      </c>
      <c r="O37" s="145" t="n">
        <f aca="false">M37-L37</f>
        <v>0.0149</v>
      </c>
      <c r="P37" s="153"/>
      <c r="Q37" s="90" t="n">
        <f aca="false">(O37/((O37/2.65+(N37-O37)))*1000000)</f>
        <v>48.065954597071</v>
      </c>
      <c r="R37" s="90" t="str">
        <f aca="false">IF(P37="x",Q37,"")</f>
        <v/>
      </c>
      <c r="S37" s="153" t="n">
        <v>43.2</v>
      </c>
      <c r="T37" s="153"/>
      <c r="V37" s="153"/>
      <c r="W37" s="153" t="n">
        <v>0</v>
      </c>
      <c r="X37" s="155"/>
      <c r="Y37" s="156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7"/>
      <c r="AT37" s="158"/>
      <c r="AU37" s="153"/>
      <c r="AV37" s="153"/>
      <c r="AW37" s="153"/>
      <c r="AX37" s="153"/>
    </row>
    <row r="38" customFormat="false" ht="15" hidden="false" customHeight="false" outlineLevel="0" collapsed="false">
      <c r="B38" s="153" t="n">
        <v>19</v>
      </c>
      <c r="C38" s="87" t="s">
        <v>942</v>
      </c>
      <c r="D38" s="87" t="s">
        <v>964</v>
      </c>
      <c r="E38" s="153" t="n">
        <v>7</v>
      </c>
      <c r="F38" s="163" t="n">
        <v>2</v>
      </c>
      <c r="G38" s="85" t="str">
        <f aca="false">CONCATENATE(E38,"-",F38)</f>
        <v>7-2</v>
      </c>
      <c r="H38" s="152" t="n">
        <v>380.8</v>
      </c>
      <c r="I38" s="152" t="n">
        <v>73.7</v>
      </c>
      <c r="J38" s="85" t="s">
        <v>75</v>
      </c>
      <c r="K38" s="153" t="n">
        <f aca="false">K37+1</f>
        <v>182</v>
      </c>
      <c r="L38" s="145" t="n">
        <v>0.1188</v>
      </c>
      <c r="M38" s="145" t="n">
        <v>0.1318</v>
      </c>
      <c r="N38" s="90" t="n">
        <f aca="false">IF(H38&gt;0,H38-I38,IF(H37&gt;0,H37-I37,IF(H36&gt;0,H36-I36,H35-I35)))</f>
        <v>307.1</v>
      </c>
      <c r="O38" s="145" t="n">
        <f aca="false">M38-L38</f>
        <v>0.013</v>
      </c>
      <c r="P38" s="153"/>
      <c r="Q38" s="90" t="n">
        <f aca="false">(O38/((O38/2.65+(N38-O38)))*1000000)</f>
        <v>42.3326038895246</v>
      </c>
      <c r="R38" s="90" t="str">
        <f aca="false">IF(P38="x",Q38,"")</f>
        <v/>
      </c>
      <c r="S38" s="153" t="n">
        <v>37.9</v>
      </c>
      <c r="T38" s="153"/>
      <c r="V38" s="153"/>
      <c r="W38" s="153" t="n">
        <v>0</v>
      </c>
      <c r="X38" s="155"/>
      <c r="Y38" s="156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7"/>
      <c r="AT38" s="158"/>
      <c r="AU38" s="153"/>
      <c r="AV38" s="153"/>
      <c r="AW38" s="153"/>
      <c r="AX38" s="153"/>
    </row>
    <row r="39" customFormat="false" ht="15" hidden="false" customHeight="false" outlineLevel="0" collapsed="false">
      <c r="B39" s="153" t="n">
        <v>19</v>
      </c>
      <c r="C39" s="87" t="s">
        <v>942</v>
      </c>
      <c r="D39" s="87" t="s">
        <v>965</v>
      </c>
      <c r="E39" s="153" t="n">
        <v>7</v>
      </c>
      <c r="F39" s="163" t="n">
        <v>3</v>
      </c>
      <c r="G39" s="85" t="str">
        <f aca="false">CONCATENATE(E39,"-",F39)</f>
        <v>7-3</v>
      </c>
      <c r="H39" s="152" t="n">
        <v>429.8</v>
      </c>
      <c r="I39" s="152" t="n">
        <v>91.5</v>
      </c>
      <c r="J39" s="85" t="s">
        <v>75</v>
      </c>
      <c r="K39" s="153" t="n">
        <f aca="false">K38+1</f>
        <v>183</v>
      </c>
      <c r="L39" s="145" t="n">
        <v>0.1086</v>
      </c>
      <c r="M39" s="145" t="n">
        <v>0.1346</v>
      </c>
      <c r="N39" s="90" t="n">
        <f aca="false">IF(H39&gt;0,H39-I39,IF(H38&gt;0,H38-I38,IF(H37&gt;0,H37-I37,H36-I36)))</f>
        <v>338.3</v>
      </c>
      <c r="O39" s="145" t="n">
        <f aca="false">M39-L39</f>
        <v>0.026</v>
      </c>
      <c r="P39" s="153"/>
      <c r="Q39" s="90" t="n">
        <f aca="false">(O39/((O39/2.65+(N39-O39)))*1000000)</f>
        <v>76.8585404618942</v>
      </c>
      <c r="R39" s="90" t="str">
        <f aca="false">IF(P39="x",Q39,"")</f>
        <v/>
      </c>
      <c r="S39" s="153" t="n">
        <v>57.4</v>
      </c>
      <c r="T39" s="153"/>
      <c r="V39" s="153"/>
      <c r="W39" s="153" t="n">
        <v>0</v>
      </c>
      <c r="X39" s="155"/>
      <c r="Y39" s="156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7"/>
      <c r="AT39" s="158"/>
      <c r="AU39" s="153"/>
      <c r="AV39" s="153"/>
      <c r="AW39" s="153"/>
      <c r="AX39" s="153"/>
    </row>
    <row r="40" customFormat="false" ht="15" hidden="false" customHeight="false" outlineLevel="0" collapsed="false">
      <c r="B40" s="153" t="n">
        <v>19</v>
      </c>
      <c r="C40" s="87" t="s">
        <v>942</v>
      </c>
      <c r="D40" s="87" t="s">
        <v>966</v>
      </c>
      <c r="E40" s="153" t="n">
        <v>7</v>
      </c>
      <c r="F40" s="163" t="n">
        <v>4</v>
      </c>
      <c r="G40" s="85" t="str">
        <f aca="false">CONCATENATE(E40,"-",F40)</f>
        <v>7-4</v>
      </c>
      <c r="H40" s="152" t="n">
        <v>449.4</v>
      </c>
      <c r="I40" s="152" t="n">
        <v>90.5</v>
      </c>
      <c r="J40" s="85" t="s">
        <v>742</v>
      </c>
      <c r="K40" s="153" t="n">
        <f aca="false">K39+1</f>
        <v>184</v>
      </c>
      <c r="L40" s="145" t="n">
        <v>0.117</v>
      </c>
      <c r="M40" s="145" t="n">
        <v>0.1268</v>
      </c>
      <c r="N40" s="90" t="n">
        <f aca="false">IF(H40&gt;0,H40-I40,IF(H39&gt;0,H39-I39,IF(H38&gt;0,H38-I38,H37-I37)))</f>
        <v>358.9</v>
      </c>
      <c r="O40" s="145" t="n">
        <f aca="false">M40-L40</f>
        <v>0.00979999999999999</v>
      </c>
      <c r="P40" s="153" t="s">
        <v>743</v>
      </c>
      <c r="Q40" s="90" t="n">
        <f aca="false">(O40/((O40/2.65+(N40-O40)))*1000000)</f>
        <v>27.3061204203275</v>
      </c>
      <c r="R40" s="90" t="n">
        <f aca="false">IF(P40="x",Q40,"")</f>
        <v>27.3061204203275</v>
      </c>
      <c r="S40" s="153" t="n">
        <v>230</v>
      </c>
      <c r="T40" s="153"/>
      <c r="V40" s="153"/>
      <c r="W40" s="153" t="n">
        <v>0</v>
      </c>
      <c r="X40" s="155"/>
      <c r="Y40" s="156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7"/>
      <c r="AT40" s="158"/>
      <c r="AU40" s="153"/>
      <c r="AV40" s="153"/>
      <c r="AW40" s="153"/>
      <c r="AX40" s="153"/>
    </row>
    <row r="41" customFormat="false" ht="15" hidden="false" customHeight="false" outlineLevel="0" collapsed="false">
      <c r="B41" s="153" t="n">
        <v>19</v>
      </c>
      <c r="C41" s="87" t="s">
        <v>942</v>
      </c>
      <c r="E41" s="153" t="n">
        <v>7</v>
      </c>
      <c r="F41" s="163" t="n">
        <v>4</v>
      </c>
      <c r="G41" s="85" t="str">
        <f aca="false">CONCATENATE(E41,"-",F41)</f>
        <v>7-4</v>
      </c>
      <c r="H41" s="152"/>
      <c r="I41" s="152"/>
      <c r="J41" s="85" t="s">
        <v>744</v>
      </c>
      <c r="K41" s="153" t="n">
        <f aca="false">K40+1</f>
        <v>185</v>
      </c>
      <c r="L41" s="145" t="n">
        <v>0.1195</v>
      </c>
      <c r="M41" s="145" t="n">
        <v>0.2233</v>
      </c>
      <c r="N41" s="90" t="n">
        <f aca="false">IF(H41&gt;0,H41-I41,IF(H40&gt;0,H40-I40,IF(H39&gt;0,H39-I39,H38-I38)))</f>
        <v>358.9</v>
      </c>
      <c r="O41" s="145" t="n">
        <f aca="false">M41-L41</f>
        <v>0.1038</v>
      </c>
      <c r="P41" s="153"/>
      <c r="Q41" s="90" t="n">
        <f aca="false">(O41/((O41/2.65+(N41-O41)))*1000000)</f>
        <v>289.26914326918</v>
      </c>
      <c r="R41" s="90" t="str">
        <f aca="false">IF(P41="x",Q41,"")</f>
        <v/>
      </c>
      <c r="S41" s="153"/>
      <c r="T41" s="153"/>
      <c r="V41" s="153"/>
      <c r="W41" s="153" t="n">
        <v>0</v>
      </c>
      <c r="X41" s="155"/>
      <c r="Y41" s="156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7"/>
      <c r="AT41" s="158"/>
      <c r="AU41" s="153"/>
      <c r="AV41" s="153"/>
      <c r="AW41" s="153"/>
      <c r="AX41" s="153"/>
    </row>
    <row r="42" customFormat="false" ht="15" hidden="false" customHeight="false" outlineLevel="0" collapsed="false">
      <c r="B42" s="153" t="n">
        <v>19</v>
      </c>
      <c r="C42" s="87" t="s">
        <v>942</v>
      </c>
      <c r="D42" s="87" t="s">
        <v>967</v>
      </c>
      <c r="E42" s="153" t="n">
        <v>7</v>
      </c>
      <c r="F42" s="163" t="n">
        <v>5</v>
      </c>
      <c r="G42" s="85" t="str">
        <f aca="false">CONCATENATE(E42,"-",F42)</f>
        <v>7-5</v>
      </c>
      <c r="H42" s="152" t="n">
        <v>456</v>
      </c>
      <c r="I42" s="152" t="n">
        <v>93.9</v>
      </c>
      <c r="J42" s="85" t="s">
        <v>742</v>
      </c>
      <c r="K42" s="153" t="n">
        <f aca="false">K41+1</f>
        <v>186</v>
      </c>
      <c r="L42" s="145" t="n">
        <v>0.1202</v>
      </c>
      <c r="M42" s="145" t="n">
        <v>0.1424</v>
      </c>
      <c r="N42" s="90" t="n">
        <f aca="false">IF(H42&gt;0,H42-I42,IF(H41&gt;0,H41-I41,IF(H40&gt;0,H40-I40,H39-I39)))</f>
        <v>362.1</v>
      </c>
      <c r="O42" s="145" t="n">
        <f aca="false">M42-L42</f>
        <v>0.0222</v>
      </c>
      <c r="P42" s="153" t="s">
        <v>743</v>
      </c>
      <c r="Q42" s="90" t="n">
        <f aca="false">(O42/((O42/2.65+(N42-O42)))*1000000)</f>
        <v>61.3113711270465</v>
      </c>
      <c r="R42" s="90" t="n">
        <f aca="false">IF(P42="x",Q42,"")</f>
        <v>61.3113711270465</v>
      </c>
      <c r="S42" s="153" t="n">
        <v>396</v>
      </c>
      <c r="T42" s="153"/>
      <c r="V42" s="153"/>
      <c r="W42" s="153" t="n">
        <v>0</v>
      </c>
      <c r="X42" s="155"/>
      <c r="Y42" s="156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7"/>
      <c r="AT42" s="158"/>
      <c r="AU42" s="153"/>
      <c r="AV42" s="153"/>
      <c r="AW42" s="153"/>
      <c r="AX42" s="153"/>
    </row>
    <row r="43" customFormat="false" ht="15" hidden="false" customHeight="false" outlineLevel="0" collapsed="false">
      <c r="B43" s="153" t="n">
        <v>19</v>
      </c>
      <c r="C43" s="87" t="s">
        <v>942</v>
      </c>
      <c r="E43" s="153" t="n">
        <v>7</v>
      </c>
      <c r="F43" s="163" t="n">
        <v>5</v>
      </c>
      <c r="G43" s="85" t="str">
        <f aca="false">CONCATENATE(E43,"-",F43)</f>
        <v>7-5</v>
      </c>
      <c r="H43" s="152"/>
      <c r="I43" s="152"/>
      <c r="J43" s="85" t="s">
        <v>744</v>
      </c>
      <c r="K43" s="153" t="n">
        <f aca="false">K42+1</f>
        <v>187</v>
      </c>
      <c r="L43" s="145" t="n">
        <v>0.1073</v>
      </c>
      <c r="M43" s="145" t="n">
        <v>0.27163</v>
      </c>
      <c r="N43" s="90" t="n">
        <f aca="false">IF(H43&gt;0,H43-I43,IF(H42&gt;0,H42-I42,IF(H41&gt;0,H41-I41,H40-I40)))</f>
        <v>362.1</v>
      </c>
      <c r="O43" s="145" t="n">
        <f aca="false">M43-L43</f>
        <v>0.16433</v>
      </c>
      <c r="P43" s="153"/>
      <c r="Q43" s="90" t="n">
        <f aca="false">(O43/((O43/2.65+(N43-O43)))*1000000)</f>
        <v>453.953183900071</v>
      </c>
      <c r="R43" s="90" t="str">
        <f aca="false">IF(P43="x",Q43,"")</f>
        <v/>
      </c>
      <c r="S43" s="153"/>
      <c r="T43" s="153"/>
      <c r="V43" s="153"/>
      <c r="W43" s="153" t="n">
        <v>0</v>
      </c>
      <c r="X43" s="155"/>
      <c r="Y43" s="156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7"/>
      <c r="AT43" s="158"/>
      <c r="AU43" s="153"/>
      <c r="AV43" s="153"/>
      <c r="AW43" s="153"/>
      <c r="AX43" s="153"/>
    </row>
    <row r="44" customFormat="false" ht="15" hidden="false" customHeight="false" outlineLevel="0" collapsed="false">
      <c r="B44" s="153" t="n">
        <v>19</v>
      </c>
      <c r="C44" s="87" t="s">
        <v>942</v>
      </c>
      <c r="D44" s="87" t="s">
        <v>968</v>
      </c>
      <c r="E44" s="153" t="n">
        <v>7</v>
      </c>
      <c r="F44" s="163" t="n">
        <v>6</v>
      </c>
      <c r="G44" s="85" t="str">
        <f aca="false">CONCATENATE(E44,"-",F44)</f>
        <v>7-6</v>
      </c>
      <c r="H44" s="152" t="n">
        <v>430.9</v>
      </c>
      <c r="I44" s="152" t="n">
        <v>90.3</v>
      </c>
      <c r="J44" s="85" t="s">
        <v>742</v>
      </c>
      <c r="K44" s="153" t="n">
        <f aca="false">K43+1</f>
        <v>188</v>
      </c>
      <c r="L44" s="145" t="n">
        <v>0.117</v>
      </c>
      <c r="M44" s="145" t="n">
        <v>0.1337</v>
      </c>
      <c r="N44" s="90" t="n">
        <f aca="false">IF(H44&gt;0,H44-I44,IF(H43&gt;0,H43-I43,IF(H42&gt;0,H42-I42,H41-I41)))</f>
        <v>340.6</v>
      </c>
      <c r="O44" s="145" t="n">
        <f aca="false">M44-L44</f>
        <v>0.0167</v>
      </c>
      <c r="P44" s="153" t="s">
        <v>743</v>
      </c>
      <c r="Q44" s="90" t="n">
        <f aca="false">(O44/((O44/2.65+(N44-O44)))*1000000)</f>
        <v>49.0326184577733</v>
      </c>
      <c r="R44" s="90" t="n">
        <f aca="false">IF(P44="x",Q44,"")</f>
        <v>49.0326184577733</v>
      </c>
      <c r="S44" s="153" t="n">
        <v>305</v>
      </c>
      <c r="T44" s="153"/>
      <c r="V44" s="153"/>
      <c r="W44" s="153" t="n">
        <v>0</v>
      </c>
      <c r="X44" s="155"/>
      <c r="Y44" s="156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7"/>
      <c r="AT44" s="158"/>
      <c r="AU44" s="153"/>
      <c r="AV44" s="153"/>
      <c r="AW44" s="153"/>
      <c r="AX44" s="153"/>
    </row>
    <row r="45" customFormat="false" ht="15" hidden="false" customHeight="false" outlineLevel="0" collapsed="false">
      <c r="B45" s="153" t="n">
        <v>19</v>
      </c>
      <c r="C45" s="87" t="s">
        <v>942</v>
      </c>
      <c r="E45" s="153" t="n">
        <v>7</v>
      </c>
      <c r="F45" s="163" t="n">
        <v>6</v>
      </c>
      <c r="G45" s="85" t="str">
        <f aca="false">CONCATENATE(E45,"-",F45)</f>
        <v>7-6</v>
      </c>
      <c r="H45" s="152"/>
      <c r="I45" s="152"/>
      <c r="J45" s="85" t="s">
        <v>744</v>
      </c>
      <c r="K45" s="153" t="n">
        <f aca="false">K44+1</f>
        <v>189</v>
      </c>
      <c r="L45" s="145" t="n">
        <v>0.1208</v>
      </c>
      <c r="M45" s="145" t="n">
        <v>0.2369</v>
      </c>
      <c r="N45" s="90" t="n">
        <f aca="false">IF(H45&gt;0,H45-I45,IF(H44&gt;0,H44-I44,IF(H43&gt;0,H43-I43,H42-I42)))</f>
        <v>340.6</v>
      </c>
      <c r="O45" s="145" t="n">
        <f aca="false">M45-L45</f>
        <v>0.1161</v>
      </c>
      <c r="P45" s="153"/>
      <c r="Q45" s="90" t="n">
        <f aca="false">(O45/((O45/2.65+(N45-O45)))*1000000)</f>
        <v>340.941415750571</v>
      </c>
      <c r="R45" s="90" t="str">
        <f aca="false">IF(P45="x",Q45,"")</f>
        <v/>
      </c>
      <c r="S45" s="153"/>
      <c r="T45" s="153"/>
      <c r="V45" s="153"/>
      <c r="W45" s="153" t="n">
        <v>0</v>
      </c>
      <c r="X45" s="155"/>
      <c r="Y45" s="156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7"/>
      <c r="AT45" s="158"/>
      <c r="AU45" s="153"/>
      <c r="AV45" s="153"/>
      <c r="AW45" s="153"/>
      <c r="AX45" s="153"/>
    </row>
    <row r="46" customFormat="false" ht="15" hidden="false" customHeight="false" outlineLevel="0" collapsed="false">
      <c r="B46" s="153" t="n">
        <v>19</v>
      </c>
      <c r="C46" s="87" t="s">
        <v>942</v>
      </c>
      <c r="D46" s="87" t="s">
        <v>969</v>
      </c>
      <c r="E46" s="153" t="n">
        <v>7</v>
      </c>
      <c r="F46" s="163" t="n">
        <v>7</v>
      </c>
      <c r="G46" s="85" t="str">
        <f aca="false">CONCATENATE(E46,"-",F46)</f>
        <v>7-7</v>
      </c>
      <c r="H46" s="152" t="n">
        <v>445.5</v>
      </c>
      <c r="I46" s="152" t="n">
        <v>89.6</v>
      </c>
      <c r="J46" s="85" t="s">
        <v>742</v>
      </c>
      <c r="K46" s="153" t="n">
        <f aca="false">K45+1</f>
        <v>190</v>
      </c>
      <c r="L46" s="145" t="n">
        <v>0.1202</v>
      </c>
      <c r="M46" s="145" t="n">
        <v>0.1521</v>
      </c>
      <c r="N46" s="90" t="n">
        <f aca="false">IF(H46&gt;0,H46-I46,IF(H45&gt;0,H45-I45,IF(H44&gt;0,H44-I44,H43-I43)))</f>
        <v>355.9</v>
      </c>
      <c r="O46" s="145" t="n">
        <f aca="false">M46-L46</f>
        <v>0.0319</v>
      </c>
      <c r="P46" s="153" t="s">
        <v>743</v>
      </c>
      <c r="Q46" s="90" t="n">
        <f aca="false">(O46/((O46/2.65+(N46-O46)))*1000000)</f>
        <v>89.6369215853167</v>
      </c>
      <c r="R46" s="90" t="n">
        <f aca="false">IF(P46="x",Q46,"")</f>
        <v>89.6369215853167</v>
      </c>
      <c r="S46" s="153" t="n">
        <v>180</v>
      </c>
      <c r="T46" s="153"/>
      <c r="V46" s="153"/>
      <c r="W46" s="153" t="n">
        <v>0</v>
      </c>
      <c r="X46" s="155"/>
      <c r="Y46" s="156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7"/>
      <c r="AT46" s="158"/>
      <c r="AU46" s="153"/>
      <c r="AV46" s="153"/>
      <c r="AW46" s="153"/>
      <c r="AX46" s="153"/>
    </row>
    <row r="47" customFormat="false" ht="15" hidden="false" customHeight="false" outlineLevel="0" collapsed="false">
      <c r="B47" s="153" t="n">
        <v>19</v>
      </c>
      <c r="C47" s="87" t="s">
        <v>942</v>
      </c>
      <c r="E47" s="153" t="n">
        <v>7</v>
      </c>
      <c r="F47" s="163" t="n">
        <v>7</v>
      </c>
      <c r="G47" s="85" t="str">
        <f aca="false">CONCATENATE(E47,"-",F47)</f>
        <v>7-7</v>
      </c>
      <c r="H47" s="152"/>
      <c r="I47" s="152"/>
      <c r="J47" s="85" t="s">
        <v>744</v>
      </c>
      <c r="K47" s="153" t="n">
        <f aca="false">K46+1</f>
        <v>191</v>
      </c>
      <c r="L47" s="145" t="n">
        <v>0.1101</v>
      </c>
      <c r="M47" s="145" t="n">
        <v>0.1653</v>
      </c>
      <c r="N47" s="90" t="n">
        <f aca="false">IF(H47&gt;0,H47-I47,IF(H46&gt;0,H46-I46,IF(H45&gt;0,H45-I45,H44-I44)))</f>
        <v>355.9</v>
      </c>
      <c r="O47" s="145" t="n">
        <f aca="false">M47-L47</f>
        <v>0.0552</v>
      </c>
      <c r="P47" s="153"/>
      <c r="Q47" s="90" t="n">
        <f aca="false">(O47/((O47/2.65+(N47-O47)))*1000000)</f>
        <v>155.114726788122</v>
      </c>
      <c r="R47" s="90" t="str">
        <f aca="false">IF(P47="x",Q47,"")</f>
        <v/>
      </c>
      <c r="S47" s="153"/>
      <c r="T47" s="153"/>
      <c r="V47" s="153"/>
      <c r="W47" s="153" t="n">
        <v>0</v>
      </c>
      <c r="X47" s="155"/>
      <c r="Y47" s="156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7"/>
      <c r="AT47" s="158"/>
      <c r="AU47" s="153"/>
      <c r="AV47" s="153"/>
      <c r="AW47" s="153"/>
      <c r="AX47" s="153"/>
    </row>
    <row r="48" customFormat="false" ht="15" hidden="false" customHeight="false" outlineLevel="0" collapsed="false">
      <c r="B48" s="153" t="n">
        <v>19</v>
      </c>
      <c r="C48" s="87" t="s">
        <v>942</v>
      </c>
      <c r="D48" s="87" t="s">
        <v>970</v>
      </c>
      <c r="E48" s="153" t="n">
        <v>7</v>
      </c>
      <c r="F48" s="163" t="n">
        <v>8</v>
      </c>
      <c r="G48" s="85" t="str">
        <f aca="false">CONCATENATE(E48,"-",F48)</f>
        <v>7-8</v>
      </c>
      <c r="H48" s="152" t="n">
        <v>434.8</v>
      </c>
      <c r="I48" s="152" t="n">
        <v>73.3</v>
      </c>
      <c r="J48" s="85" t="s">
        <v>742</v>
      </c>
      <c r="K48" s="153" t="n">
        <f aca="false">K47+1</f>
        <v>192</v>
      </c>
      <c r="L48" s="145" t="n">
        <v>0.1168</v>
      </c>
      <c r="M48" s="145" t="n">
        <v>0.1243</v>
      </c>
      <c r="N48" s="90" t="n">
        <f aca="false">IF(H48&gt;0,H48-I48,IF(H47&gt;0,H47-I47,IF(H46&gt;0,H46-I46,H45-I45)))</f>
        <v>361.5</v>
      </c>
      <c r="O48" s="145" t="n">
        <f aca="false">M48-L48</f>
        <v>0.00749999999999999</v>
      </c>
      <c r="P48" s="153" t="s">
        <v>743</v>
      </c>
      <c r="Q48" s="90" t="n">
        <f aca="false">(O48/((O48/2.65+(N48-O48)))*1000000)</f>
        <v>20.7471559759442</v>
      </c>
      <c r="R48" s="90" t="n">
        <f aca="false">IF(P48="x",Q48,"")</f>
        <v>20.7471559759442</v>
      </c>
      <c r="S48" s="153" t="n">
        <v>110</v>
      </c>
      <c r="T48" s="153"/>
      <c r="V48" s="153"/>
      <c r="W48" s="153" t="n">
        <v>0</v>
      </c>
      <c r="X48" s="155"/>
      <c r="Y48" s="156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7"/>
      <c r="AT48" s="158"/>
      <c r="AU48" s="153"/>
      <c r="AV48" s="153"/>
      <c r="AW48" s="153"/>
      <c r="AX48" s="153"/>
    </row>
    <row r="49" customFormat="false" ht="15" hidden="false" customHeight="false" outlineLevel="0" collapsed="false">
      <c r="B49" s="153" t="n">
        <v>19</v>
      </c>
      <c r="C49" s="87" t="s">
        <v>942</v>
      </c>
      <c r="E49" s="153" t="n">
        <v>7</v>
      </c>
      <c r="F49" s="163" t="n">
        <v>8</v>
      </c>
      <c r="G49" s="85" t="str">
        <f aca="false">CONCATENATE(E49,"-",F49)</f>
        <v>7-8</v>
      </c>
      <c r="H49" s="152"/>
      <c r="I49" s="152"/>
      <c r="J49" s="85" t="s">
        <v>744</v>
      </c>
      <c r="K49" s="153" t="n">
        <f aca="false">K48+1</f>
        <v>193</v>
      </c>
      <c r="L49" s="145" t="n">
        <v>0.1219</v>
      </c>
      <c r="M49" s="145" t="n">
        <v>0.1645</v>
      </c>
      <c r="N49" s="90" t="n">
        <f aca="false">IF(H49&gt;0,H49-I49,IF(H48&gt;0,H48-I48,IF(H47&gt;0,H47-I47,H46-I46)))</f>
        <v>361.5</v>
      </c>
      <c r="O49" s="145" t="n">
        <f aca="false">M49-L49</f>
        <v>0.0426</v>
      </c>
      <c r="P49" s="153"/>
      <c r="Q49" s="90" t="n">
        <f aca="false">(O49/((O49/2.65+(N49-O49)))*1000000)</f>
        <v>117.850970792283</v>
      </c>
      <c r="R49" s="90" t="str">
        <f aca="false">IF(P49="x",Q49,"")</f>
        <v/>
      </c>
      <c r="S49" s="153"/>
      <c r="T49" s="153"/>
      <c r="V49" s="153"/>
      <c r="W49" s="153" t="n">
        <v>0</v>
      </c>
      <c r="X49" s="155"/>
      <c r="Y49" s="156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7"/>
      <c r="AT49" s="158"/>
      <c r="AU49" s="153"/>
      <c r="AV49" s="153"/>
      <c r="AW49" s="153"/>
      <c r="AX49" s="153"/>
    </row>
    <row r="50" customFormat="false" ht="15" hidden="false" customHeight="false" outlineLevel="0" collapsed="false">
      <c r="B50" s="153" t="n">
        <v>19</v>
      </c>
      <c r="C50" s="87" t="s">
        <v>942</v>
      </c>
      <c r="D50" s="87" t="s">
        <v>971</v>
      </c>
      <c r="E50" s="153" t="n">
        <v>7</v>
      </c>
      <c r="F50" s="163" t="n">
        <v>9</v>
      </c>
      <c r="G50" s="85" t="str">
        <f aca="false">CONCATENATE(E50,"-",F50)</f>
        <v>7-9</v>
      </c>
      <c r="H50" s="152" t="n">
        <v>403.8</v>
      </c>
      <c r="I50" s="152" t="n">
        <v>103.7</v>
      </c>
      <c r="J50" s="85" t="s">
        <v>75</v>
      </c>
      <c r="K50" s="153" t="n">
        <f aca="false">K49+1</f>
        <v>194</v>
      </c>
      <c r="L50" s="145" t="n">
        <v>0.1197</v>
      </c>
      <c r="M50" s="145" t="n">
        <v>0.1369</v>
      </c>
      <c r="N50" s="90" t="n">
        <f aca="false">IF(H50&gt;0,H50-I50,IF(H49&gt;0,H49-I49,IF(H48&gt;0,H48-I48,H47-I47)))</f>
        <v>300.1</v>
      </c>
      <c r="O50" s="145" t="n">
        <f aca="false">M50-L50</f>
        <v>0.0172</v>
      </c>
      <c r="P50" s="153"/>
      <c r="Q50" s="90" t="n">
        <f aca="false">(O50/((O50/2.65+(N50-O50)))*1000000)</f>
        <v>57.3162739915071</v>
      </c>
      <c r="R50" s="90" t="str">
        <f aca="false">IF(P50="x",Q50,"")</f>
        <v/>
      </c>
      <c r="S50" s="153" t="n">
        <v>43.2</v>
      </c>
      <c r="T50" s="153"/>
      <c r="V50" s="153"/>
      <c r="W50" s="153" t="n">
        <v>0</v>
      </c>
      <c r="X50" s="155"/>
      <c r="Y50" s="156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7"/>
      <c r="AT50" s="158"/>
      <c r="AU50" s="153"/>
      <c r="AV50" s="153"/>
      <c r="AW50" s="153"/>
      <c r="AX50" s="153"/>
    </row>
    <row r="51" customFormat="false" ht="15" hidden="false" customHeight="false" outlineLevel="0" collapsed="false">
      <c r="B51" s="153" t="n">
        <v>19</v>
      </c>
      <c r="C51" s="87" t="s">
        <v>942</v>
      </c>
      <c r="D51" s="87" t="s">
        <v>972</v>
      </c>
      <c r="E51" s="153" t="n">
        <v>7</v>
      </c>
      <c r="F51" s="163" t="n">
        <v>10</v>
      </c>
      <c r="G51" s="85" t="str">
        <f aca="false">CONCATENATE(E51,"-",F51)</f>
        <v>7-10</v>
      </c>
      <c r="H51" s="152" t="n">
        <v>378.2</v>
      </c>
      <c r="I51" s="152" t="n">
        <v>73.5</v>
      </c>
      <c r="J51" s="85" t="s">
        <v>75</v>
      </c>
      <c r="K51" s="153" t="n">
        <f aca="false">K50+1</f>
        <v>195</v>
      </c>
      <c r="L51" s="145" t="n">
        <v>0.1044</v>
      </c>
      <c r="M51" s="145" t="n">
        <v>0.1269</v>
      </c>
      <c r="N51" s="90" t="n">
        <f aca="false">IF(H51&gt;0,H51-I51,IF(H50&gt;0,H50-I50,IF(H49&gt;0,H49-I49,H48-I48)))</f>
        <v>304.7</v>
      </c>
      <c r="O51" s="145" t="n">
        <f aca="false">M51-L51</f>
        <v>0.0225</v>
      </c>
      <c r="P51" s="153"/>
      <c r="Q51" s="90" t="n">
        <f aca="false">(O51/((O51/2.65+(N51-O51)))*1000000)</f>
        <v>73.846519684742</v>
      </c>
      <c r="R51" s="90" t="str">
        <f aca="false">IF(P51="x",Q51,"")</f>
        <v/>
      </c>
      <c r="S51" s="153" t="n">
        <v>66.1</v>
      </c>
      <c r="T51" s="153"/>
      <c r="V51" s="153"/>
      <c r="W51" s="153" t="n">
        <v>0</v>
      </c>
      <c r="X51" s="155"/>
      <c r="Y51" s="156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7"/>
      <c r="AT51" s="158"/>
      <c r="AU51" s="153"/>
      <c r="AV51" s="153"/>
      <c r="AW51" s="153"/>
      <c r="AX51" s="153"/>
    </row>
    <row r="52" customFormat="false" ht="15" hidden="false" customHeight="false" outlineLevel="0" collapsed="false">
      <c r="B52" s="153" t="n">
        <v>19</v>
      </c>
      <c r="C52" s="87" t="s">
        <v>942</v>
      </c>
      <c r="D52" s="87" t="s">
        <v>973</v>
      </c>
      <c r="E52" s="153" t="n">
        <v>7</v>
      </c>
      <c r="F52" s="163" t="n">
        <v>11</v>
      </c>
      <c r="G52" s="85" t="str">
        <f aca="false">CONCATENATE(E52,"-",F52)</f>
        <v>7-11</v>
      </c>
      <c r="H52" s="152" t="n">
        <v>400</v>
      </c>
      <c r="I52" s="152" t="n">
        <v>73.6</v>
      </c>
      <c r="J52" s="85" t="s">
        <v>75</v>
      </c>
      <c r="K52" s="153" t="n">
        <f aca="false">K51+1</f>
        <v>196</v>
      </c>
      <c r="L52" s="145" t="n">
        <v>0.117</v>
      </c>
      <c r="M52" s="145" t="n">
        <v>0.1305</v>
      </c>
      <c r="N52" s="90" t="n">
        <f aca="false">IF(H52&gt;0,H52-I52,IF(H51&gt;0,H51-I51,IF(H50&gt;0,H50-I50,H49-I49)))</f>
        <v>326.4</v>
      </c>
      <c r="O52" s="145" t="n">
        <f aca="false">M52-L52</f>
        <v>0.0135</v>
      </c>
      <c r="P52" s="153"/>
      <c r="Q52" s="90" t="n">
        <f aca="false">(O52/((O52/2.65+(N52-O52)))*1000000)</f>
        <v>41.3613592816755</v>
      </c>
      <c r="R52" s="90" t="str">
        <f aca="false">IF(P52="x",Q52,"")</f>
        <v/>
      </c>
      <c r="S52" s="153" t="n">
        <v>41.4</v>
      </c>
      <c r="T52" s="153"/>
      <c r="V52" s="153"/>
      <c r="W52" s="153" t="n">
        <v>0</v>
      </c>
      <c r="X52" s="155"/>
      <c r="Y52" s="156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7"/>
      <c r="AT52" s="158"/>
      <c r="AU52" s="153"/>
      <c r="AV52" s="153"/>
      <c r="AW52" s="153"/>
      <c r="AX52" s="153"/>
    </row>
    <row r="53" customFormat="false" ht="15" hidden="false" customHeight="false" outlineLevel="0" collapsed="false">
      <c r="B53" s="153" t="n">
        <v>19</v>
      </c>
      <c r="C53" s="87" t="s">
        <v>942</v>
      </c>
      <c r="D53" s="87" t="s">
        <v>974</v>
      </c>
      <c r="E53" s="153" t="n">
        <v>7</v>
      </c>
      <c r="F53" s="163" t="n">
        <v>12</v>
      </c>
      <c r="G53" s="85" t="str">
        <f aca="false">CONCATENATE(E53,"-",F53)</f>
        <v>7-12</v>
      </c>
      <c r="H53" s="152" t="n">
        <v>395.6</v>
      </c>
      <c r="I53" s="152" t="n">
        <v>93.9</v>
      </c>
      <c r="J53" s="85" t="s">
        <v>75</v>
      </c>
      <c r="K53" s="153" t="n">
        <f aca="false">K52+1</f>
        <v>197</v>
      </c>
      <c r="L53" s="145" t="n">
        <v>0.1216</v>
      </c>
      <c r="M53" s="145" t="n">
        <v>0.1402</v>
      </c>
      <c r="N53" s="90" t="n">
        <f aca="false">IF(H53&gt;0,H53-I53,IF(H52&gt;0,H52-I52,IF(H51&gt;0,H51-I51,H50-I50)))</f>
        <v>301.7</v>
      </c>
      <c r="O53" s="145" t="n">
        <f aca="false">M53-L53</f>
        <v>0.0186</v>
      </c>
      <c r="P53" s="153"/>
      <c r="Q53" s="90" t="n">
        <f aca="false">(O53/((O53/2.65+(N53-O53)))*1000000)</f>
        <v>61.6530129654823</v>
      </c>
      <c r="R53" s="90" t="str">
        <f aca="false">IF(P53="x",Q53,"")</f>
        <v/>
      </c>
      <c r="S53" s="153" t="n">
        <v>25.2</v>
      </c>
      <c r="T53" s="153"/>
      <c r="V53" s="153"/>
      <c r="W53" s="153" t="n">
        <v>1</v>
      </c>
      <c r="X53" s="155"/>
      <c r="Y53" s="156"/>
      <c r="Z53" s="153"/>
      <c r="AA53" s="153"/>
      <c r="AB53" s="153"/>
      <c r="AC53" s="153"/>
      <c r="AD53" s="153" t="s">
        <v>975</v>
      </c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7"/>
      <c r="AT53" s="158"/>
      <c r="AU53" s="153"/>
      <c r="AV53" s="153"/>
      <c r="AW53" s="153"/>
      <c r="AX53" s="153"/>
    </row>
    <row r="54" customFormat="false" ht="15" hidden="false" customHeight="false" outlineLevel="0" collapsed="false">
      <c r="B54" s="153" t="n">
        <v>19</v>
      </c>
      <c r="C54" s="87" t="s">
        <v>942</v>
      </c>
      <c r="D54" s="87" t="s">
        <v>976</v>
      </c>
      <c r="E54" s="153" t="n">
        <v>7</v>
      </c>
      <c r="F54" s="163" t="n">
        <v>13</v>
      </c>
      <c r="G54" s="85" t="str">
        <f aca="false">CONCATENATE(E54,"-",F54)</f>
        <v>7-13</v>
      </c>
      <c r="H54" s="152" t="n">
        <v>411.5</v>
      </c>
      <c r="I54" s="152" t="n">
        <v>115.6</v>
      </c>
      <c r="J54" s="85" t="s">
        <v>75</v>
      </c>
      <c r="K54" s="153" t="n">
        <f aca="false">K53+1</f>
        <v>198</v>
      </c>
      <c r="L54" s="145" t="n">
        <v>0.1211</v>
      </c>
      <c r="M54" s="145" t="n">
        <v>0.129</v>
      </c>
      <c r="N54" s="90" t="n">
        <f aca="false">IF(H54&gt;0,H54-I54,IF(H53&gt;0,H53-I53,IF(H52&gt;0,H52-I52,H51-I51)))</f>
        <v>295.9</v>
      </c>
      <c r="O54" s="145" t="n">
        <f aca="false">M54-L54</f>
        <v>0.0079</v>
      </c>
      <c r="P54" s="153"/>
      <c r="Q54" s="90" t="n">
        <f aca="false">(O54/((O54/2.65+(N54-O54)))*1000000)</f>
        <v>26.6986526770743</v>
      </c>
      <c r="R54" s="90" t="str">
        <f aca="false">IF(P54="x",Q54,"")</f>
        <v/>
      </c>
      <c r="S54" s="153" t="n">
        <v>27.2</v>
      </c>
      <c r="T54" s="153"/>
      <c r="V54" s="153"/>
      <c r="W54" s="153" t="n">
        <v>1</v>
      </c>
      <c r="X54" s="155"/>
      <c r="Y54" s="156"/>
      <c r="Z54" s="153"/>
      <c r="AA54" s="153"/>
      <c r="AB54" s="153"/>
      <c r="AC54" s="153"/>
      <c r="AD54" s="153" t="s">
        <v>977</v>
      </c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7"/>
      <c r="AT54" s="158"/>
      <c r="AU54" s="153"/>
      <c r="AV54" s="153"/>
      <c r="AW54" s="153"/>
      <c r="AX54" s="153"/>
    </row>
    <row r="55" customFormat="false" ht="15" hidden="false" customHeight="false" outlineLevel="0" collapsed="false">
      <c r="B55" s="153" t="n">
        <v>25</v>
      </c>
      <c r="C55" s="87" t="s">
        <v>942</v>
      </c>
      <c r="D55" s="87" t="s">
        <v>978</v>
      </c>
      <c r="E55" s="153" t="n">
        <v>9</v>
      </c>
      <c r="F55" s="163" t="n">
        <v>1</v>
      </c>
      <c r="G55" s="85" t="str">
        <f aca="false">CONCATENATE(E55,"-",F55)</f>
        <v>9-1</v>
      </c>
      <c r="H55" s="152" t="n">
        <v>432</v>
      </c>
      <c r="I55" s="152" t="n">
        <v>78.2</v>
      </c>
      <c r="J55" s="85" t="s">
        <v>77</v>
      </c>
      <c r="K55" s="153" t="n">
        <v>249</v>
      </c>
      <c r="L55" s="145" t="n">
        <v>0.1218</v>
      </c>
      <c r="M55" s="145" t="n">
        <v>0.1763</v>
      </c>
      <c r="N55" s="90" t="n">
        <f aca="false">IF(H55&gt;0,H55-I55,IF(H54&gt;0,H54-I54,IF(H53&gt;0,H53-I53,H52-I52)))</f>
        <v>353.8</v>
      </c>
      <c r="O55" s="145" t="n">
        <f aca="false">M55-L55</f>
        <v>0.0545</v>
      </c>
      <c r="P55" s="153" t="s">
        <v>764</v>
      </c>
      <c r="Q55" s="90" t="n">
        <f aca="false">(O55/((O55/2.65+(N55-O55)))*1000000)</f>
        <v>154.056607549766</v>
      </c>
      <c r="R55" s="90" t="n">
        <f aca="false">IF(P55="x",Q55,"")</f>
        <v>154.056607549766</v>
      </c>
      <c r="S55" s="153" t="n">
        <v>235</v>
      </c>
      <c r="T55" s="153"/>
      <c r="V55" s="153"/>
      <c r="W55" s="153" t="s">
        <v>979</v>
      </c>
      <c r="X55" s="155"/>
      <c r="Y55" s="156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7"/>
      <c r="AT55" s="158"/>
      <c r="AU55" s="153"/>
      <c r="AV55" s="153"/>
      <c r="AW55" s="153"/>
      <c r="AX55" s="153"/>
    </row>
    <row r="56" customFormat="false" ht="15" hidden="false" customHeight="false" outlineLevel="0" collapsed="false">
      <c r="B56" s="153" t="n">
        <v>25</v>
      </c>
      <c r="C56" s="87" t="s">
        <v>942</v>
      </c>
      <c r="D56" s="153"/>
      <c r="E56" s="153" t="n">
        <v>9</v>
      </c>
      <c r="F56" s="163" t="n">
        <v>1</v>
      </c>
      <c r="G56" s="85" t="str">
        <f aca="false">CONCATENATE(E56,"-",F56)</f>
        <v>9-1</v>
      </c>
      <c r="H56" s="152"/>
      <c r="I56" s="152"/>
      <c r="J56" s="85" t="s">
        <v>78</v>
      </c>
      <c r="K56" s="153" t="n">
        <f aca="false">K55+1</f>
        <v>250</v>
      </c>
      <c r="L56" s="145" t="n">
        <v>0.1156</v>
      </c>
      <c r="M56" s="145" t="n">
        <v>0.1566</v>
      </c>
      <c r="N56" s="90" t="n">
        <f aca="false">IF(H56&gt;0,H56-I56,IF(H55&gt;0,H55-I55,IF(H54&gt;0,H54-I54,H53-I53)))</f>
        <v>353.8</v>
      </c>
      <c r="O56" s="145" t="n">
        <f aca="false">M56-L56</f>
        <v>0.041</v>
      </c>
      <c r="P56" s="153"/>
      <c r="Q56" s="90" t="n">
        <f aca="false">(O56/((O56/2.65+(N56-O56)))*1000000)</f>
        <v>115.893042828106</v>
      </c>
      <c r="R56" s="90" t="str">
        <f aca="false">IF(P56="x",Q56,"")</f>
        <v/>
      </c>
      <c r="S56" s="153"/>
      <c r="T56" s="153"/>
      <c r="V56" s="153"/>
      <c r="W56" s="153" t="s">
        <v>979</v>
      </c>
      <c r="X56" s="155"/>
      <c r="Y56" s="156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7"/>
      <c r="AT56" s="158"/>
      <c r="AU56" s="153"/>
      <c r="AV56" s="153"/>
      <c r="AW56" s="153"/>
      <c r="AX56" s="153"/>
    </row>
    <row r="57" customFormat="false" ht="15" hidden="false" customHeight="false" outlineLevel="0" collapsed="false">
      <c r="B57" s="153" t="n">
        <v>25</v>
      </c>
      <c r="C57" s="87" t="s">
        <v>942</v>
      </c>
      <c r="D57" s="153"/>
      <c r="E57" s="153" t="n">
        <v>9</v>
      </c>
      <c r="F57" s="163" t="n">
        <v>1</v>
      </c>
      <c r="G57" s="85" t="str">
        <f aca="false">CONCATENATE(E57,"-",F57)</f>
        <v>9-1</v>
      </c>
      <c r="H57" s="152"/>
      <c r="I57" s="152"/>
      <c r="J57" s="85" t="s">
        <v>79</v>
      </c>
      <c r="K57" s="153" t="n">
        <f aca="false">K56+1</f>
        <v>251</v>
      </c>
      <c r="L57" s="145" t="n">
        <v>0.1059</v>
      </c>
      <c r="M57" s="145" t="n">
        <v>0.1148</v>
      </c>
      <c r="N57" s="90" t="n">
        <f aca="false">IF(H57&gt;0,H57-I57,IF(H56&gt;0,H56-I56,IF(H55&gt;0,H55-I55,H54-I54)))</f>
        <v>353.8</v>
      </c>
      <c r="O57" s="145" t="n">
        <f aca="false">M57-L57</f>
        <v>0.00890000000000001</v>
      </c>
      <c r="P57" s="153"/>
      <c r="Q57" s="90" t="n">
        <f aca="false">(O57/((O57/2.65+(N57-O57)))*1000000)</f>
        <v>25.1558490711559</v>
      </c>
      <c r="R57" s="90" t="str">
        <f aca="false">IF(P57="x",Q57,"")</f>
        <v/>
      </c>
      <c r="S57" s="153"/>
      <c r="T57" s="153"/>
      <c r="V57" s="153"/>
      <c r="W57" s="153" t="s">
        <v>979</v>
      </c>
      <c r="X57" s="155"/>
      <c r="Y57" s="156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7"/>
      <c r="AT57" s="158"/>
      <c r="AU57" s="153"/>
      <c r="AV57" s="153"/>
      <c r="AW57" s="153"/>
      <c r="AX57" s="153"/>
    </row>
    <row r="58" customFormat="false" ht="15" hidden="false" customHeight="false" outlineLevel="0" collapsed="false">
      <c r="B58" s="153" t="n">
        <v>25</v>
      </c>
      <c r="C58" s="87" t="s">
        <v>942</v>
      </c>
      <c r="D58" s="87" t="s">
        <v>980</v>
      </c>
      <c r="E58" s="153" t="n">
        <v>9</v>
      </c>
      <c r="F58" s="163" t="n">
        <v>2</v>
      </c>
      <c r="G58" s="85" t="str">
        <f aca="false">CONCATENATE(E58,"-",F58)</f>
        <v>9-2</v>
      </c>
      <c r="H58" s="152" t="n">
        <v>434.6</v>
      </c>
      <c r="I58" s="152" t="n">
        <v>94.4</v>
      </c>
      <c r="J58" s="85" t="s">
        <v>77</v>
      </c>
      <c r="K58" s="153" t="n">
        <f aca="false">K57+1</f>
        <v>252</v>
      </c>
      <c r="L58" s="145" t="n">
        <v>0.1194</v>
      </c>
      <c r="M58" s="145" t="n">
        <v>0.161</v>
      </c>
      <c r="N58" s="90" t="n">
        <f aca="false">IF(H58&gt;0,H58-I58,IF(H57&gt;0,H57-I57,IF(H56&gt;0,H56-I56,H55-I55)))</f>
        <v>340.2</v>
      </c>
      <c r="O58" s="145" t="n">
        <f aca="false">M58-L58</f>
        <v>0.0416</v>
      </c>
      <c r="P58" s="153" t="s">
        <v>764</v>
      </c>
      <c r="Q58" s="90" t="n">
        <f aca="false">(O58/((O58/2.65+(N58-O58)))*1000000)</f>
        <v>122.290322016686</v>
      </c>
      <c r="R58" s="90" t="n">
        <f aca="false">IF(P58="x",Q58,"")</f>
        <v>122.290322016686</v>
      </c>
      <c r="S58" s="153" t="n">
        <v>186</v>
      </c>
      <c r="T58" s="153"/>
      <c r="V58" s="153"/>
      <c r="W58" s="153" t="s">
        <v>979</v>
      </c>
      <c r="X58" s="155"/>
      <c r="Y58" s="156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7"/>
      <c r="AT58" s="158"/>
      <c r="AU58" s="153"/>
      <c r="AV58" s="153"/>
      <c r="AW58" s="153"/>
      <c r="AX58" s="153"/>
    </row>
    <row r="59" customFormat="false" ht="15" hidden="false" customHeight="false" outlineLevel="0" collapsed="false">
      <c r="B59" s="153" t="n">
        <v>25</v>
      </c>
      <c r="C59" s="87" t="s">
        <v>942</v>
      </c>
      <c r="D59" s="153"/>
      <c r="E59" s="153" t="n">
        <v>9</v>
      </c>
      <c r="F59" s="163" t="n">
        <v>2</v>
      </c>
      <c r="G59" s="85" t="str">
        <f aca="false">CONCATENATE(E59,"-",F59)</f>
        <v>9-2</v>
      </c>
      <c r="H59" s="152"/>
      <c r="I59" s="152"/>
      <c r="J59" s="85" t="s">
        <v>78</v>
      </c>
      <c r="K59" s="153" t="n">
        <f aca="false">K58+1</f>
        <v>253</v>
      </c>
      <c r="L59" s="145" t="n">
        <v>0.1206</v>
      </c>
      <c r="M59" s="145" t="n">
        <v>0.1522</v>
      </c>
      <c r="N59" s="90" t="n">
        <f aca="false">IF(H59&gt;0,H59-I59,IF(H58&gt;0,H58-I58,IF(H57&gt;0,H57-I57,H56-I56)))</f>
        <v>340.2</v>
      </c>
      <c r="O59" s="145" t="n">
        <f aca="false">M59-L59</f>
        <v>0.0316</v>
      </c>
      <c r="P59" s="153"/>
      <c r="Q59" s="90" t="n">
        <f aca="false">(O59/((O59/2.65+(N59-O59)))*1000000)</f>
        <v>92.8919097358642</v>
      </c>
      <c r="R59" s="90" t="str">
        <f aca="false">IF(P59="x",Q59,"")</f>
        <v/>
      </c>
      <c r="S59" s="153"/>
      <c r="T59" s="153"/>
      <c r="V59" s="153"/>
      <c r="W59" s="153" t="s">
        <v>979</v>
      </c>
      <c r="X59" s="155"/>
      <c r="Y59" s="156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7"/>
      <c r="AT59" s="158"/>
      <c r="AU59" s="153"/>
      <c r="AV59" s="153"/>
      <c r="AW59" s="153"/>
      <c r="AX59" s="153"/>
    </row>
    <row r="60" customFormat="false" ht="15" hidden="false" customHeight="false" outlineLevel="0" collapsed="false">
      <c r="B60" s="153" t="n">
        <v>25</v>
      </c>
      <c r="C60" s="87" t="s">
        <v>942</v>
      </c>
      <c r="D60" s="153"/>
      <c r="E60" s="153" t="n">
        <v>9</v>
      </c>
      <c r="F60" s="163" t="n">
        <v>2</v>
      </c>
      <c r="G60" s="85" t="str">
        <f aca="false">CONCATENATE(E60,"-",F60)</f>
        <v>9-2</v>
      </c>
      <c r="H60" s="152"/>
      <c r="I60" s="152"/>
      <c r="J60" s="85" t="s">
        <v>79</v>
      </c>
      <c r="K60" s="153" t="n">
        <f aca="false">K59+1</f>
        <v>254</v>
      </c>
      <c r="L60" s="145" t="n">
        <v>0.1191</v>
      </c>
      <c r="M60" s="145" t="n">
        <v>0.1275</v>
      </c>
      <c r="N60" s="90" t="n">
        <f aca="false">IF(H60&gt;0,H60-I60,IF(H59&gt;0,H59-I59,IF(H58&gt;0,H58-I58,H57-I57)))</f>
        <v>340.2</v>
      </c>
      <c r="O60" s="145" t="n">
        <f aca="false">M60-L60</f>
        <v>0.00840000000000001</v>
      </c>
      <c r="P60" s="153"/>
      <c r="Q60" s="90" t="n">
        <f aca="false">(O60/((O60/2.65+(N60-O60)))*1000000)</f>
        <v>24.6917376321183</v>
      </c>
      <c r="R60" s="90" t="str">
        <f aca="false">IF(P60="x",Q60,"")</f>
        <v/>
      </c>
      <c r="S60" s="153"/>
      <c r="T60" s="153"/>
      <c r="V60" s="153"/>
      <c r="W60" s="153" t="s">
        <v>979</v>
      </c>
      <c r="X60" s="155"/>
      <c r="Y60" s="156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7"/>
      <c r="AT60" s="158"/>
      <c r="AU60" s="153"/>
      <c r="AV60" s="153"/>
      <c r="AW60" s="153"/>
      <c r="AX60" s="153"/>
    </row>
    <row r="61" customFormat="false" ht="15" hidden="false" customHeight="false" outlineLevel="0" collapsed="false">
      <c r="B61" s="153" t="n">
        <v>25</v>
      </c>
      <c r="C61" s="87" t="s">
        <v>942</v>
      </c>
      <c r="D61" s="153" t="s">
        <v>979</v>
      </c>
      <c r="E61" s="153" t="n">
        <v>9</v>
      </c>
      <c r="F61" s="163" t="n">
        <v>3</v>
      </c>
      <c r="G61" s="85" t="str">
        <f aca="false">CONCATENATE(E61,"-",F61)</f>
        <v>9-3</v>
      </c>
      <c r="H61" s="152" t="n">
        <v>450.5</v>
      </c>
      <c r="I61" s="152" t="n">
        <v>102.2</v>
      </c>
      <c r="J61" s="85" t="s">
        <v>77</v>
      </c>
      <c r="K61" s="153" t="n">
        <f aca="false">K60+1</f>
        <v>255</v>
      </c>
      <c r="L61" s="145" t="n">
        <v>0.1068</v>
      </c>
      <c r="M61" s="145" t="n">
        <v>0.126</v>
      </c>
      <c r="N61" s="90" t="n">
        <f aca="false">IF(H61&gt;0,H61-I61,IF(H60&gt;0,H60-I60,IF(H59&gt;0,H59-I59,H58-I58)))</f>
        <v>348.3</v>
      </c>
      <c r="O61" s="145" t="n">
        <f aca="false">M61-L61</f>
        <v>0.0192</v>
      </c>
      <c r="P61" s="153" t="s">
        <v>764</v>
      </c>
      <c r="Q61" s="90" t="n">
        <f aca="false">(O61/((O61/2.65+(N61-O61)))*1000000)</f>
        <v>55.1267844533627</v>
      </c>
      <c r="R61" s="90" t="n">
        <f aca="false">IF(P61="x",Q61,"")</f>
        <v>55.1267844533627</v>
      </c>
      <c r="S61" s="153" t="n">
        <v>137</v>
      </c>
      <c r="T61" s="153"/>
      <c r="V61" s="153"/>
      <c r="W61" s="153" t="s">
        <v>979</v>
      </c>
      <c r="X61" s="155"/>
      <c r="Y61" s="156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7"/>
      <c r="AT61" s="158"/>
      <c r="AU61" s="153"/>
      <c r="AV61" s="153"/>
      <c r="AW61" s="153"/>
      <c r="AX61" s="153"/>
    </row>
    <row r="62" customFormat="false" ht="15" hidden="false" customHeight="false" outlineLevel="0" collapsed="false">
      <c r="B62" s="153" t="n">
        <v>25</v>
      </c>
      <c r="C62" s="87" t="s">
        <v>942</v>
      </c>
      <c r="D62" s="153"/>
      <c r="E62" s="153" t="n">
        <v>9</v>
      </c>
      <c r="F62" s="163" t="n">
        <v>3</v>
      </c>
      <c r="G62" s="85" t="str">
        <f aca="false">CONCATENATE(E62,"-",F62)</f>
        <v>9-3</v>
      </c>
      <c r="H62" s="152"/>
      <c r="I62" s="152"/>
      <c r="J62" s="85" t="s">
        <v>78</v>
      </c>
      <c r="K62" s="153" t="n">
        <f aca="false">K61+1</f>
        <v>256</v>
      </c>
      <c r="L62" s="145" t="n">
        <v>0.1146</v>
      </c>
      <c r="M62" s="145" t="n">
        <v>0.1486</v>
      </c>
      <c r="N62" s="90" t="n">
        <f aca="false">IF(H62&gt;0,H62-I62,IF(H61&gt;0,H61-I61,IF(H60&gt;0,H60-I60,H59-I59)))</f>
        <v>348.3</v>
      </c>
      <c r="O62" s="145" t="n">
        <f aca="false">M62-L62</f>
        <v>0.034</v>
      </c>
      <c r="P62" s="153"/>
      <c r="Q62" s="90" t="n">
        <f aca="false">(O62/((O62/2.65+(N62-O62)))*1000000)</f>
        <v>97.6229304020017</v>
      </c>
      <c r="R62" s="90" t="str">
        <f aca="false">IF(P62="x",Q62,"")</f>
        <v/>
      </c>
      <c r="S62" s="153"/>
      <c r="T62" s="153"/>
      <c r="V62" s="153"/>
      <c r="W62" s="153" t="s">
        <v>979</v>
      </c>
      <c r="X62" s="155"/>
      <c r="Y62" s="156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7"/>
      <c r="AT62" s="158"/>
      <c r="AU62" s="153"/>
      <c r="AV62" s="153"/>
      <c r="AW62" s="153"/>
      <c r="AX62" s="153"/>
    </row>
    <row r="63" customFormat="false" ht="15" hidden="false" customHeight="false" outlineLevel="0" collapsed="false">
      <c r="B63" s="153" t="n">
        <v>25</v>
      </c>
      <c r="C63" s="87" t="s">
        <v>942</v>
      </c>
      <c r="D63" s="153"/>
      <c r="E63" s="153" t="n">
        <v>9</v>
      </c>
      <c r="F63" s="163" t="n">
        <v>3</v>
      </c>
      <c r="G63" s="85" t="str">
        <f aca="false">CONCATENATE(E63,"-",F63)</f>
        <v>9-3</v>
      </c>
      <c r="H63" s="152"/>
      <c r="I63" s="152"/>
      <c r="J63" s="85" t="s">
        <v>79</v>
      </c>
      <c r="K63" s="153" t="n">
        <f aca="false">K62+1</f>
        <v>257</v>
      </c>
      <c r="L63" s="145" t="n">
        <v>0.1169</v>
      </c>
      <c r="M63" s="145" t="n">
        <v>0.1224</v>
      </c>
      <c r="N63" s="90" t="n">
        <f aca="false">IF(H63&gt;0,H63-I63,IF(H62&gt;0,H62-I62,IF(H61&gt;0,H61-I61,H60-I60)))</f>
        <v>348.3</v>
      </c>
      <c r="O63" s="145" t="n">
        <f aca="false">M63-L63</f>
        <v>0.00549999999999999</v>
      </c>
      <c r="P63" s="153"/>
      <c r="Q63" s="90" t="n">
        <f aca="false">(O63/((O63/2.65+(N63-O63)))*1000000)</f>
        <v>15.7911400436577</v>
      </c>
      <c r="R63" s="90" t="str">
        <f aca="false">IF(P63="x",Q63,"")</f>
        <v/>
      </c>
      <c r="S63" s="153"/>
      <c r="T63" s="153"/>
      <c r="V63" s="153"/>
      <c r="W63" s="153" t="s">
        <v>979</v>
      </c>
      <c r="X63" s="155"/>
      <c r="Y63" s="156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7"/>
      <c r="AT63" s="158"/>
      <c r="AU63" s="153"/>
      <c r="AV63" s="153"/>
      <c r="AW63" s="153"/>
      <c r="AX63" s="153"/>
    </row>
    <row r="64" customFormat="false" ht="15" hidden="false" customHeight="false" outlineLevel="0" collapsed="false">
      <c r="B64" s="153" t="n">
        <v>26</v>
      </c>
      <c r="C64" s="87" t="s">
        <v>942</v>
      </c>
      <c r="D64" s="153" t="s">
        <v>981</v>
      </c>
      <c r="E64" s="153" t="n">
        <v>9</v>
      </c>
      <c r="F64" s="163" t="n">
        <v>4</v>
      </c>
      <c r="G64" s="85" t="str">
        <f aca="false">CONCATENATE(E64,"-",F64)</f>
        <v>9-4</v>
      </c>
      <c r="H64" s="152" t="n">
        <v>437.1</v>
      </c>
      <c r="I64" s="152" t="n">
        <v>101.8</v>
      </c>
      <c r="J64" s="85" t="s">
        <v>75</v>
      </c>
      <c r="K64" s="153" t="n">
        <f aca="false">K63+1</f>
        <v>258</v>
      </c>
      <c r="L64" s="145" t="n">
        <v>0.1201</v>
      </c>
      <c r="M64" s="145" t="n">
        <v>0.1558</v>
      </c>
      <c r="N64" s="90" t="n">
        <f aca="false">IF(H64&gt;0,H64-I64,IF(H63&gt;0,H63-I63,IF(H62&gt;0,H62-I62,H61-I61)))</f>
        <v>335.3</v>
      </c>
      <c r="O64" s="145" t="n">
        <f aca="false">M64-L64</f>
        <v>0.0357</v>
      </c>
      <c r="P64" s="153"/>
      <c r="Q64" s="90" t="n">
        <f aca="false">(O64/((O64/2.65+(N64-O64)))*1000000)</f>
        <v>106.478875170241</v>
      </c>
      <c r="R64" s="90" t="str">
        <f aca="false">IF(P64="x",Q64,"")</f>
        <v/>
      </c>
      <c r="S64" s="153" t="n">
        <v>83.9</v>
      </c>
      <c r="T64" s="153"/>
      <c r="V64" s="153"/>
      <c r="W64" s="153" t="s">
        <v>979</v>
      </c>
      <c r="X64" s="155"/>
      <c r="Y64" s="156"/>
      <c r="Z64" s="153"/>
      <c r="AA64" s="153"/>
      <c r="AB64" s="153"/>
      <c r="AC64" s="153"/>
      <c r="AD64" s="153" t="s">
        <v>982</v>
      </c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7"/>
      <c r="AT64" s="158"/>
      <c r="AU64" s="153"/>
      <c r="AV64" s="153"/>
      <c r="AW64" s="153"/>
      <c r="AX64" s="153"/>
    </row>
    <row r="65" customFormat="false" ht="15" hidden="false" customHeight="false" outlineLevel="0" collapsed="false">
      <c r="B65" s="153" t="n">
        <v>26</v>
      </c>
      <c r="C65" s="87" t="s">
        <v>942</v>
      </c>
      <c r="D65" s="153" t="s">
        <v>983</v>
      </c>
      <c r="E65" s="153" t="n">
        <v>9</v>
      </c>
      <c r="F65" s="163" t="n">
        <v>5</v>
      </c>
      <c r="G65" s="85" t="str">
        <f aca="false">CONCATENATE(E65,"-",F65)</f>
        <v>9-5</v>
      </c>
      <c r="H65" s="152" t="n">
        <v>360.8</v>
      </c>
      <c r="I65" s="152" t="n">
        <v>90.8</v>
      </c>
      <c r="J65" s="85" t="s">
        <v>75</v>
      </c>
      <c r="K65" s="153" t="n">
        <f aca="false">K64+1</f>
        <v>259</v>
      </c>
      <c r="L65" s="145" t="n">
        <v>0.1196</v>
      </c>
      <c r="M65" s="145" t="n">
        <v>0.1362</v>
      </c>
      <c r="N65" s="90" t="n">
        <f aca="false">IF(H65&gt;0,H65-I65,IF(H64&gt;0,H64-I64,IF(H63&gt;0,H63-I63,H62-I62)))</f>
        <v>270</v>
      </c>
      <c r="O65" s="145" t="n">
        <f aca="false">M65-L65</f>
        <v>0.0166</v>
      </c>
      <c r="P65" s="153"/>
      <c r="Q65" s="90" t="n">
        <f aca="false">(O65/((O65/2.65+(N65-O65)))*1000000)</f>
        <v>61.4838351394052</v>
      </c>
      <c r="R65" s="90" t="str">
        <f aca="false">IF(P65="x",Q65,"")</f>
        <v/>
      </c>
      <c r="S65" s="153" t="n">
        <v>50.3</v>
      </c>
      <c r="T65" s="153"/>
      <c r="V65" s="153"/>
      <c r="W65" s="153" t="s">
        <v>979</v>
      </c>
      <c r="X65" s="155"/>
      <c r="Y65" s="156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7"/>
      <c r="AT65" s="158"/>
      <c r="AU65" s="153"/>
      <c r="AV65" s="153"/>
      <c r="AW65" s="153"/>
      <c r="AX65" s="153"/>
    </row>
    <row r="66" customFormat="false" ht="15" hidden="false" customHeight="false" outlineLevel="0" collapsed="false">
      <c r="B66" s="153" t="n">
        <v>26</v>
      </c>
      <c r="C66" s="87" t="s">
        <v>942</v>
      </c>
      <c r="D66" s="153" t="s">
        <v>780</v>
      </c>
      <c r="E66" s="153" t="n">
        <v>9</v>
      </c>
      <c r="F66" s="163" t="n">
        <v>6</v>
      </c>
      <c r="G66" s="85" t="str">
        <f aca="false">CONCATENATE(E66,"-",F66)</f>
        <v>9-6</v>
      </c>
      <c r="H66" s="152" t="n">
        <v>330.9</v>
      </c>
      <c r="I66" s="152" t="n">
        <v>99.4</v>
      </c>
      <c r="J66" s="85" t="s">
        <v>75</v>
      </c>
      <c r="K66" s="153" t="n">
        <f aca="false">K65+1</f>
        <v>260</v>
      </c>
      <c r="L66" s="145" t="n">
        <v>0.1206</v>
      </c>
      <c r="M66" s="145" t="n">
        <v>0.1283</v>
      </c>
      <c r="N66" s="90" t="n">
        <f aca="false">IF(H66&gt;0,H66-I66,IF(H65&gt;0,H65-I65,IF(H64&gt;0,H64-I64,H63-I63)))</f>
        <v>231.5</v>
      </c>
      <c r="O66" s="145" t="n">
        <f aca="false">M66-L66</f>
        <v>0.0077</v>
      </c>
      <c r="P66" s="153"/>
      <c r="Q66" s="90" t="n">
        <f aca="false">(O66/((O66/2.65+(N66-O66)))*1000000)</f>
        <v>33.2620279458251</v>
      </c>
      <c r="R66" s="90" t="str">
        <f aca="false">IF(P66="x",Q66,"")</f>
        <v/>
      </c>
      <c r="S66" s="153" t="n">
        <v>28.2</v>
      </c>
      <c r="T66" s="153"/>
      <c r="V66" s="153"/>
      <c r="W66" s="153" t="s">
        <v>979</v>
      </c>
      <c r="X66" s="155"/>
      <c r="Y66" s="156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N66" s="153"/>
      <c r="AO66" s="153"/>
      <c r="AP66" s="153"/>
      <c r="AQ66" s="153"/>
      <c r="AR66" s="153"/>
      <c r="AS66" s="157"/>
      <c r="AT66" s="158"/>
      <c r="AU66" s="153"/>
      <c r="AV66" s="153"/>
      <c r="AW66" s="153"/>
      <c r="AX66" s="153"/>
    </row>
    <row r="67" customFormat="false" ht="15" hidden="false" customHeight="false" outlineLevel="0" collapsed="false">
      <c r="B67" s="153" t="n">
        <v>26</v>
      </c>
      <c r="C67" s="87" t="s">
        <v>942</v>
      </c>
      <c r="D67" s="153" t="s">
        <v>984</v>
      </c>
      <c r="E67" s="153" t="n">
        <v>9</v>
      </c>
      <c r="F67" s="163" t="n">
        <v>7</v>
      </c>
      <c r="G67" s="85" t="str">
        <f aca="false">CONCATENATE(E67,"-",F67)</f>
        <v>9-7</v>
      </c>
      <c r="H67" s="152" t="n">
        <v>342.8</v>
      </c>
      <c r="I67" s="152" t="n">
        <v>101</v>
      </c>
      <c r="J67" s="85" t="s">
        <v>75</v>
      </c>
      <c r="K67" s="153" t="n">
        <f aca="false">K66+1</f>
        <v>261</v>
      </c>
      <c r="L67" s="145" t="n">
        <v>0.1037</v>
      </c>
      <c r="M67" s="145" t="n">
        <v>0.1086</v>
      </c>
      <c r="N67" s="90" t="n">
        <f aca="false">IF(H67&gt;0,H67-I67,IF(H66&gt;0,H66-I66,IF(H65&gt;0,H65-I65,H64-I64)))</f>
        <v>241.8</v>
      </c>
      <c r="O67" s="145" t="n">
        <f aca="false">M67-L67</f>
        <v>0.0049</v>
      </c>
      <c r="P67" s="153"/>
      <c r="Q67" s="90" t="n">
        <f aca="false">(O67/((O67/2.65+(N67-O67)))*1000000)</f>
        <v>20.2649372505231</v>
      </c>
      <c r="R67" s="90" t="str">
        <f aca="false">IF(P67="x",Q67,"")</f>
        <v/>
      </c>
      <c r="S67" s="153" t="n">
        <v>20.8</v>
      </c>
      <c r="T67" s="153"/>
      <c r="V67" s="153"/>
      <c r="W67" s="153" t="s">
        <v>979</v>
      </c>
      <c r="X67" s="155"/>
      <c r="Y67" s="156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  <c r="AM67" s="153"/>
      <c r="AN67" s="153"/>
      <c r="AO67" s="153"/>
      <c r="AP67" s="153"/>
      <c r="AQ67" s="153"/>
      <c r="AR67" s="153"/>
      <c r="AS67" s="157"/>
      <c r="AT67" s="158"/>
      <c r="AU67" s="153"/>
      <c r="AV67" s="153"/>
      <c r="AW67" s="153"/>
      <c r="AX67" s="153"/>
    </row>
    <row r="68" customFormat="false" ht="15" hidden="false" customHeight="false" outlineLevel="0" collapsed="false">
      <c r="B68" s="153" t="n">
        <v>26</v>
      </c>
      <c r="C68" s="87" t="s">
        <v>942</v>
      </c>
      <c r="D68" s="153" t="s">
        <v>985</v>
      </c>
      <c r="E68" s="153" t="n">
        <v>9</v>
      </c>
      <c r="F68" s="163" t="n">
        <v>8</v>
      </c>
      <c r="G68" s="85" t="str">
        <f aca="false">CONCATENATE(E68,"-",F68)</f>
        <v>9-8</v>
      </c>
      <c r="H68" s="152" t="n">
        <v>345.6</v>
      </c>
      <c r="I68" s="152" t="n">
        <v>97.5</v>
      </c>
      <c r="J68" s="85" t="s">
        <v>75</v>
      </c>
      <c r="K68" s="153" t="n">
        <f aca="false">K67+1</f>
        <v>262</v>
      </c>
      <c r="L68" s="145" t="n">
        <v>0.1194</v>
      </c>
      <c r="M68" s="145" t="n">
        <v>0.1238</v>
      </c>
      <c r="N68" s="90" t="n">
        <f aca="false">IF(H68&gt;0,H68-I68,IF(H67&gt;0,H67-I67,IF(H66&gt;0,H66-I66,H65-I65)))</f>
        <v>248.1</v>
      </c>
      <c r="O68" s="145" t="n">
        <f aca="false">M68-L68</f>
        <v>0.00439999999999999</v>
      </c>
      <c r="P68" s="153"/>
      <c r="Q68" s="90" t="n">
        <f aca="false">(O68/((O68/2.65+(N68-O68)))*1000000)</f>
        <v>17.7349801981188</v>
      </c>
      <c r="R68" s="90" t="str">
        <f aca="false">IF(P68="x",Q68,"")</f>
        <v/>
      </c>
      <c r="S68" s="153" t="n">
        <v>14.8</v>
      </c>
      <c r="T68" s="153"/>
      <c r="V68" s="153"/>
      <c r="W68" s="153" t="s">
        <v>979</v>
      </c>
      <c r="X68" s="155"/>
      <c r="Y68" s="156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7"/>
      <c r="AT68" s="158"/>
      <c r="AU68" s="153"/>
      <c r="AV68" s="153"/>
      <c r="AW68" s="153"/>
      <c r="AX68" s="153"/>
    </row>
    <row r="69" customFormat="false" ht="15" hidden="false" customHeight="false" outlineLevel="0" collapsed="false">
      <c r="B69" s="153" t="n">
        <v>26</v>
      </c>
      <c r="C69" s="87" t="s">
        <v>942</v>
      </c>
      <c r="D69" s="153" t="s">
        <v>986</v>
      </c>
      <c r="E69" s="153" t="n">
        <v>9</v>
      </c>
      <c r="F69" s="163" t="n">
        <v>9</v>
      </c>
      <c r="G69" s="85" t="str">
        <f aca="false">CONCATENATE(E69,"-",F69)</f>
        <v>9-9</v>
      </c>
      <c r="H69" s="152" t="n">
        <v>351.4</v>
      </c>
      <c r="I69" s="152" t="n">
        <v>91.3</v>
      </c>
      <c r="J69" s="85" t="s">
        <v>75</v>
      </c>
      <c r="K69" s="153" t="n">
        <f aca="false">K68+1</f>
        <v>263</v>
      </c>
      <c r="L69" s="145" t="n">
        <v>0.1215</v>
      </c>
      <c r="M69" s="145" t="n">
        <v>0.1294</v>
      </c>
      <c r="N69" s="90" t="n">
        <f aca="false">IF(H69&gt;0,H69-I69,IF(H68&gt;0,H68-I68,IF(H67&gt;0,H67-I67,H66-I66)))</f>
        <v>260.1</v>
      </c>
      <c r="O69" s="145" t="n">
        <f aca="false">M69-L69</f>
        <v>0.00789999999999999</v>
      </c>
      <c r="P69" s="153"/>
      <c r="Q69" s="90" t="n">
        <f aca="false">(O69/((O69/2.65+(N69-O69)))*1000000)</f>
        <v>30.3735078941704</v>
      </c>
      <c r="R69" s="90" t="str">
        <f aca="false">IF(P69="x",Q69,"")</f>
        <v/>
      </c>
      <c r="S69" s="153" t="n">
        <v>17.1</v>
      </c>
      <c r="T69" s="153"/>
      <c r="V69" s="153"/>
      <c r="W69" s="153" t="s">
        <v>979</v>
      </c>
      <c r="X69" s="155"/>
      <c r="Y69" s="156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7"/>
      <c r="AT69" s="158"/>
      <c r="AU69" s="153"/>
      <c r="AV69" s="153"/>
      <c r="AW69" s="153"/>
      <c r="AX69" s="153"/>
    </row>
    <row r="70" customFormat="false" ht="15" hidden="false" customHeight="false" outlineLevel="0" collapsed="false">
      <c r="B70" s="153" t="n">
        <v>26</v>
      </c>
      <c r="C70" s="87" t="s">
        <v>942</v>
      </c>
      <c r="D70" s="153" t="s">
        <v>987</v>
      </c>
      <c r="E70" s="153" t="n">
        <v>9</v>
      </c>
      <c r="F70" s="163" t="n">
        <v>10</v>
      </c>
      <c r="G70" s="85" t="str">
        <f aca="false">CONCATENATE(E70,"-",F70)</f>
        <v>9-10</v>
      </c>
      <c r="H70" s="152" t="n">
        <v>368.4</v>
      </c>
      <c r="I70" s="152" t="n">
        <v>99.3</v>
      </c>
      <c r="J70" s="85" t="s">
        <v>75</v>
      </c>
      <c r="K70" s="153" t="n">
        <f aca="false">K69+1</f>
        <v>264</v>
      </c>
      <c r="L70" s="145" t="n">
        <v>0.1226</v>
      </c>
      <c r="M70" s="145" t="n">
        <v>0.1277</v>
      </c>
      <c r="N70" s="90" t="n">
        <f aca="false">IF(H70&gt;0,H70-I70,IF(H69&gt;0,H69-I69,IF(H68&gt;0,H68-I68,H67-I67)))</f>
        <v>269.1</v>
      </c>
      <c r="O70" s="145" t="n">
        <f aca="false">M70-L70</f>
        <v>0.00510000000000001</v>
      </c>
      <c r="P70" s="153"/>
      <c r="Q70" s="90" t="n">
        <f aca="false">(O70/((O70/2.65+(N70-O70)))*1000000)</f>
        <v>18.9522860737572</v>
      </c>
      <c r="R70" s="90" t="str">
        <f aca="false">IF(P70="x",Q70,"")</f>
        <v/>
      </c>
      <c r="S70" s="153" t="n">
        <v>16.4</v>
      </c>
      <c r="T70" s="153"/>
      <c r="V70" s="153"/>
      <c r="W70" s="153" t="s">
        <v>979</v>
      </c>
      <c r="X70" s="155"/>
      <c r="Y70" s="156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7"/>
      <c r="AT70" s="158"/>
      <c r="AU70" s="153"/>
      <c r="AV70" s="153"/>
      <c r="AW70" s="153"/>
      <c r="AX70" s="153"/>
    </row>
    <row r="71" customFormat="false" ht="15" hidden="false" customHeight="false" outlineLevel="0" collapsed="false">
      <c r="B71" s="153" t="n">
        <v>26</v>
      </c>
      <c r="C71" s="87" t="s">
        <v>942</v>
      </c>
      <c r="D71" s="153" t="s">
        <v>988</v>
      </c>
      <c r="E71" s="153" t="n">
        <v>9</v>
      </c>
      <c r="F71" s="163" t="n">
        <v>11</v>
      </c>
      <c r="G71" s="85" t="str">
        <f aca="false">CONCATENATE(E71,"-",F71)</f>
        <v>9-11</v>
      </c>
      <c r="H71" s="152" t="n">
        <v>370.4</v>
      </c>
      <c r="I71" s="152" t="n">
        <v>84.9</v>
      </c>
      <c r="J71" s="85" t="s">
        <v>75</v>
      </c>
      <c r="K71" s="153" t="n">
        <f aca="false">K70+1</f>
        <v>265</v>
      </c>
      <c r="L71" s="145" t="n">
        <v>0.1142</v>
      </c>
      <c r="M71" s="145" t="n">
        <v>0.1465</v>
      </c>
      <c r="N71" s="90" t="n">
        <f aca="false">IF(H71&gt;0,H71-I71,IF(H70&gt;0,H70-I70,IF(H69&gt;0,H69-I69,H68-I68)))</f>
        <v>285.5</v>
      </c>
      <c r="O71" s="145" t="n">
        <f aca="false">M71-L71</f>
        <v>0.0323</v>
      </c>
      <c r="P71" s="153"/>
      <c r="Q71" s="90" t="n">
        <f aca="false">(O71/((O71/2.65+(N71-O71)))*1000000)</f>
        <v>113.142821196386</v>
      </c>
      <c r="R71" s="90" t="str">
        <f aca="false">IF(P71="x",Q71,"")</f>
        <v/>
      </c>
      <c r="S71" s="153" t="n">
        <v>70.1</v>
      </c>
      <c r="T71" s="153"/>
      <c r="V71" s="153"/>
      <c r="W71" s="153" t="s">
        <v>979</v>
      </c>
      <c r="X71" s="155"/>
      <c r="Y71" s="156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7"/>
      <c r="AT71" s="158"/>
      <c r="AU71" s="153"/>
      <c r="AV71" s="153"/>
      <c r="AW71" s="153"/>
      <c r="AX71" s="153"/>
    </row>
    <row r="72" customFormat="false" ht="15" hidden="false" customHeight="false" outlineLevel="0" collapsed="false">
      <c r="B72" s="153" t="n">
        <v>26</v>
      </c>
      <c r="C72" s="87" t="s">
        <v>942</v>
      </c>
      <c r="D72" s="153" t="s">
        <v>989</v>
      </c>
      <c r="E72" s="153" t="n">
        <v>9</v>
      </c>
      <c r="F72" s="163" t="n">
        <v>12</v>
      </c>
      <c r="G72" s="85" t="str">
        <f aca="false">CONCATENATE(E72,"-",F72)</f>
        <v>9-12</v>
      </c>
      <c r="H72" s="152" t="n">
        <v>402.9</v>
      </c>
      <c r="I72" s="152" t="n">
        <v>100.4</v>
      </c>
      <c r="J72" s="85" t="s">
        <v>77</v>
      </c>
      <c r="K72" s="153" t="n">
        <f aca="false">K71+1</f>
        <v>266</v>
      </c>
      <c r="L72" s="145" t="n">
        <v>0.124</v>
      </c>
      <c r="M72" s="145" t="n">
        <v>0.1576</v>
      </c>
      <c r="N72" s="90" t="n">
        <f aca="false">IF(H72&gt;0,H72-I72,IF(H71&gt;0,H71-I71,IF(H70&gt;0,H70-I70,H69-I69)))</f>
        <v>302.5</v>
      </c>
      <c r="O72" s="145" t="n">
        <f aca="false">M72-L72</f>
        <v>0.0336</v>
      </c>
      <c r="P72" s="153" t="s">
        <v>743</v>
      </c>
      <c r="Q72" s="90" t="n">
        <f aca="false">(O72/((O72/2.65+(N72-O72)))*1000000)</f>
        <v>111.082062547385</v>
      </c>
      <c r="R72" s="90" t="n">
        <f aca="false">IF(P72="x",Q72,"")</f>
        <v>111.082062547385</v>
      </c>
      <c r="S72" s="153" t="n">
        <v>227</v>
      </c>
      <c r="T72" s="153"/>
      <c r="V72" s="153"/>
      <c r="W72" s="153" t="s">
        <v>979</v>
      </c>
      <c r="X72" s="155"/>
      <c r="Y72" s="156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3"/>
      <c r="AP72" s="153"/>
      <c r="AQ72" s="153"/>
      <c r="AR72" s="153"/>
      <c r="AS72" s="157"/>
      <c r="AT72" s="158"/>
      <c r="AU72" s="153"/>
      <c r="AV72" s="153"/>
      <c r="AW72" s="153"/>
      <c r="AX72" s="153"/>
    </row>
    <row r="73" customFormat="false" ht="15" hidden="false" customHeight="false" outlineLevel="0" collapsed="false">
      <c r="B73" s="153" t="n">
        <v>26</v>
      </c>
      <c r="C73" s="87" t="s">
        <v>942</v>
      </c>
      <c r="D73" s="153"/>
      <c r="E73" s="153" t="n">
        <v>9</v>
      </c>
      <c r="F73" s="163" t="n">
        <v>12</v>
      </c>
      <c r="G73" s="85" t="str">
        <f aca="false">CONCATENATE(E73,"-",F73)</f>
        <v>9-12</v>
      </c>
      <c r="H73" s="152"/>
      <c r="I73" s="152"/>
      <c r="J73" s="85" t="s">
        <v>78</v>
      </c>
      <c r="K73" s="153" t="n">
        <f aca="false">K72+1</f>
        <v>267</v>
      </c>
      <c r="L73" s="145" t="n">
        <v>0.1163</v>
      </c>
      <c r="M73" s="145" t="n">
        <v>0.1593</v>
      </c>
      <c r="N73" s="90" t="n">
        <f aca="false">IF(H73&gt;0,H73-I73,IF(H72&gt;0,H72-I72,IF(H71&gt;0,H71-I71,H70-I70)))</f>
        <v>302.5</v>
      </c>
      <c r="O73" s="145" t="n">
        <f aca="false">M73-L73</f>
        <v>0.043</v>
      </c>
      <c r="P73" s="153"/>
      <c r="Q73" s="90" t="n">
        <f aca="false">(O73/((O73/2.65+(N73-O73)))*1000000)</f>
        <v>142.161342706708</v>
      </c>
      <c r="R73" s="90" t="str">
        <f aca="false">IF(P73="x",Q73,"")</f>
        <v/>
      </c>
      <c r="S73" s="153"/>
      <c r="T73" s="153"/>
      <c r="V73" s="153"/>
      <c r="W73" s="153" t="s">
        <v>979</v>
      </c>
      <c r="X73" s="155"/>
      <c r="Y73" s="156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7"/>
      <c r="AT73" s="158"/>
      <c r="AU73" s="153"/>
      <c r="AV73" s="153"/>
      <c r="AW73" s="153"/>
      <c r="AX73" s="153"/>
    </row>
    <row r="74" customFormat="false" ht="15" hidden="false" customHeight="false" outlineLevel="0" collapsed="false">
      <c r="B74" s="153" t="n">
        <v>26</v>
      </c>
      <c r="C74" s="87" t="s">
        <v>942</v>
      </c>
      <c r="D74" s="153"/>
      <c r="E74" s="153" t="n">
        <v>9</v>
      </c>
      <c r="F74" s="163" t="n">
        <v>12</v>
      </c>
      <c r="G74" s="85" t="str">
        <f aca="false">CONCATENATE(E74,"-",F74)</f>
        <v>9-12</v>
      </c>
      <c r="H74" s="152"/>
      <c r="I74" s="152"/>
      <c r="J74" s="85" t="s">
        <v>79</v>
      </c>
      <c r="K74" s="153" t="n">
        <f aca="false">K73+1</f>
        <v>268</v>
      </c>
      <c r="L74" s="145" t="n">
        <v>0.1216</v>
      </c>
      <c r="M74" s="145" t="n">
        <v>0.1384</v>
      </c>
      <c r="N74" s="90" t="n">
        <f aca="false">IF(H74&gt;0,H74-I74,IF(H73&gt;0,H73-I73,IF(H72&gt;0,H72-I72,H71-I71)))</f>
        <v>302.5</v>
      </c>
      <c r="O74" s="145" t="n">
        <f aca="false">M74-L74</f>
        <v>0.0168</v>
      </c>
      <c r="P74" s="153"/>
      <c r="Q74" s="90" t="n">
        <f aca="false">(O74/((O74/2.65+(N74-O74)))*1000000)</f>
        <v>55.5391106117526</v>
      </c>
      <c r="R74" s="90" t="str">
        <f aca="false">IF(P74="x",Q74,"")</f>
        <v/>
      </c>
      <c r="S74" s="153"/>
      <c r="T74" s="153"/>
      <c r="V74" s="153"/>
      <c r="W74" s="153" t="s">
        <v>979</v>
      </c>
      <c r="X74" s="155"/>
      <c r="Y74" s="156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7"/>
      <c r="AT74" s="158"/>
      <c r="AU74" s="153"/>
      <c r="AV74" s="153"/>
      <c r="AW74" s="153"/>
      <c r="AX74" s="153"/>
    </row>
    <row r="75" customFormat="false" ht="15" hidden="false" customHeight="false" outlineLevel="0" collapsed="false">
      <c r="B75" s="153" t="n">
        <v>26</v>
      </c>
      <c r="C75" s="87" t="s">
        <v>942</v>
      </c>
      <c r="D75" s="153" t="s">
        <v>990</v>
      </c>
      <c r="E75" s="153" t="n">
        <v>9</v>
      </c>
      <c r="F75" s="163" t="n">
        <v>13</v>
      </c>
      <c r="G75" s="85" t="str">
        <f aca="false">CONCATENATE(E75,"-",F75)</f>
        <v>9-13</v>
      </c>
      <c r="H75" s="152" t="n">
        <v>414.8</v>
      </c>
      <c r="I75" s="152" t="n">
        <v>103.2</v>
      </c>
      <c r="J75" s="85" t="s">
        <v>788</v>
      </c>
      <c r="K75" s="153" t="n">
        <f aca="false">K74+1</f>
        <v>269</v>
      </c>
      <c r="L75" s="145" t="n">
        <v>0.1149</v>
      </c>
      <c r="M75" s="145" t="n">
        <v>0.1575</v>
      </c>
      <c r="N75" s="90" t="n">
        <f aca="false">IF(H75&gt;0,H75-I75,IF(H74&gt;0,H74-I74,IF(H73&gt;0,H73-I73,H72-I72)))</f>
        <v>311.6</v>
      </c>
      <c r="O75" s="145" t="n">
        <f aca="false">M75-L75</f>
        <v>0.0426</v>
      </c>
      <c r="P75" s="153" t="s">
        <v>743</v>
      </c>
      <c r="Q75" s="90" t="n">
        <f aca="false">(O75/((O75/2.65+(N75-O75)))*1000000)</f>
        <v>136.725374120845</v>
      </c>
      <c r="R75" s="90" t="n">
        <f aca="false">IF(P75="x",Q75,"")</f>
        <v>136.725374120845</v>
      </c>
      <c r="S75" s="153" t="n">
        <v>490</v>
      </c>
      <c r="T75" s="153"/>
      <c r="V75" s="153"/>
      <c r="W75" s="153" t="s">
        <v>979</v>
      </c>
      <c r="X75" s="155"/>
      <c r="Y75" s="156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7"/>
      <c r="AT75" s="158"/>
      <c r="AU75" s="153"/>
      <c r="AV75" s="153"/>
      <c r="AW75" s="153"/>
      <c r="AX75" s="153"/>
    </row>
    <row r="76" customFormat="false" ht="15" hidden="false" customHeight="false" outlineLevel="0" collapsed="false">
      <c r="B76" s="153" t="n">
        <v>26</v>
      </c>
      <c r="C76" s="87" t="s">
        <v>942</v>
      </c>
      <c r="D76" s="153"/>
      <c r="E76" s="153" t="n">
        <v>9</v>
      </c>
      <c r="F76" s="163" t="n">
        <v>13</v>
      </c>
      <c r="G76" s="85" t="str">
        <f aca="false">CONCATENATE(E76,"-",F76)</f>
        <v>9-13</v>
      </c>
      <c r="H76" s="152"/>
      <c r="I76" s="152"/>
      <c r="J76" s="85" t="s">
        <v>789</v>
      </c>
      <c r="K76" s="153" t="n">
        <f aca="false">K75+1</f>
        <v>270</v>
      </c>
      <c r="L76" s="145" t="n">
        <v>0.1226</v>
      </c>
      <c r="M76" s="145" t="n">
        <v>0.1699</v>
      </c>
      <c r="N76" s="90" t="n">
        <f aca="false">IF(H76&gt;0,H76-I76,IF(H75&gt;0,H75-I75,IF(H74&gt;0,H74-I74,H73-I73)))</f>
        <v>311.6</v>
      </c>
      <c r="O76" s="145" t="n">
        <f aca="false">M76-L76</f>
        <v>0.0473</v>
      </c>
      <c r="P76" s="153"/>
      <c r="Q76" s="90" t="n">
        <f aca="false">(O76/((O76/2.65+(N76-O76)))*1000000)</f>
        <v>151.811524366531</v>
      </c>
      <c r="R76" s="90" t="str">
        <f aca="false">IF(P76="x",Q76,"")</f>
        <v/>
      </c>
      <c r="S76" s="153"/>
      <c r="T76" s="153"/>
      <c r="V76" s="153"/>
      <c r="W76" s="153" t="s">
        <v>979</v>
      </c>
      <c r="X76" s="155"/>
      <c r="Y76" s="156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53"/>
      <c r="AS76" s="157"/>
      <c r="AT76" s="158"/>
      <c r="AU76" s="153"/>
      <c r="AV76" s="153"/>
      <c r="AW76" s="153"/>
      <c r="AX76" s="153"/>
    </row>
    <row r="77" customFormat="false" ht="15" hidden="false" customHeight="false" outlineLevel="0" collapsed="false">
      <c r="B77" s="153" t="n">
        <v>26</v>
      </c>
      <c r="C77" s="87" t="s">
        <v>942</v>
      </c>
      <c r="D77" s="153"/>
      <c r="E77" s="153" t="n">
        <v>9</v>
      </c>
      <c r="F77" s="163" t="n">
        <v>13</v>
      </c>
      <c r="G77" s="85" t="str">
        <f aca="false">CONCATENATE(E77,"-",F77)</f>
        <v>9-13</v>
      </c>
      <c r="H77" s="152"/>
      <c r="I77" s="152"/>
      <c r="J77" s="85" t="s">
        <v>790</v>
      </c>
      <c r="K77" s="153" t="n">
        <f aca="false">K76+1</f>
        <v>271</v>
      </c>
      <c r="L77" s="145" t="n">
        <v>0.1191</v>
      </c>
      <c r="M77" s="145" t="n">
        <v>0.182</v>
      </c>
      <c r="N77" s="90" t="n">
        <f aca="false">IF(H77&gt;0,H77-I77,IF(H76&gt;0,H76-I76,IF(H75&gt;0,H75-I75,H74-I74)))</f>
        <v>311.6</v>
      </c>
      <c r="O77" s="145" t="n">
        <f aca="false">M77-L77</f>
        <v>0.0629</v>
      </c>
      <c r="P77" s="153"/>
      <c r="Q77" s="90" t="n">
        <f aca="false">(O77/((O77/2.65+(N77-O77)))*1000000)</f>
        <v>201.886735309933</v>
      </c>
      <c r="R77" s="90" t="str">
        <f aca="false">IF(P77="x",Q77,"")</f>
        <v/>
      </c>
      <c r="S77" s="153"/>
      <c r="T77" s="153"/>
      <c r="V77" s="153"/>
      <c r="W77" s="153" t="s">
        <v>979</v>
      </c>
      <c r="X77" s="155"/>
      <c r="Y77" s="156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7"/>
      <c r="AT77" s="158"/>
      <c r="AU77" s="153"/>
      <c r="AV77" s="153"/>
      <c r="AW77" s="153"/>
      <c r="AX77" s="153"/>
    </row>
    <row r="78" customFormat="false" ht="15" hidden="false" customHeight="false" outlineLevel="0" collapsed="false">
      <c r="B78" s="153" t="n">
        <v>26</v>
      </c>
      <c r="C78" s="87" t="s">
        <v>942</v>
      </c>
      <c r="D78" s="153"/>
      <c r="E78" s="153" t="n">
        <v>9</v>
      </c>
      <c r="F78" s="163" t="n">
        <v>13</v>
      </c>
      <c r="G78" s="85" t="str">
        <f aca="false">CONCATENATE(E78,"-",F78)</f>
        <v>9-13</v>
      </c>
      <c r="H78" s="152"/>
      <c r="I78" s="152"/>
      <c r="J78" s="85" t="s">
        <v>601</v>
      </c>
      <c r="K78" s="153" t="n">
        <f aca="false">K77+1</f>
        <v>272</v>
      </c>
      <c r="L78" s="145" t="n">
        <v>0.1233</v>
      </c>
      <c r="M78" s="145" t="n">
        <v>0.1533</v>
      </c>
      <c r="N78" s="90" t="n">
        <f aca="false">IF(H78&gt;0,H78-I78,IF(H77&gt;0,H77-I77,IF(H76&gt;0,H76-I76,H75-I75)))</f>
        <v>311.6</v>
      </c>
      <c r="O78" s="145" t="n">
        <f aca="false">M78-L78</f>
        <v>0.03</v>
      </c>
      <c r="P78" s="153"/>
      <c r="Q78" s="90" t="n">
        <f aca="false">(O78/((O78/2.65+(N78-O78)))*1000000)</f>
        <v>96.2830503681464</v>
      </c>
      <c r="R78" s="90" t="str">
        <f aca="false">IF(P78="x",Q78,"")</f>
        <v/>
      </c>
      <c r="S78" s="153"/>
      <c r="T78" s="153"/>
      <c r="V78" s="153"/>
      <c r="W78" s="153" t="s">
        <v>979</v>
      </c>
      <c r="X78" s="155"/>
      <c r="Y78" s="156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53"/>
      <c r="AN78" s="153"/>
      <c r="AO78" s="153"/>
      <c r="AP78" s="153"/>
      <c r="AQ78" s="153"/>
      <c r="AR78" s="153"/>
      <c r="AS78" s="157"/>
      <c r="AT78" s="158"/>
      <c r="AU78" s="153"/>
      <c r="AV78" s="153"/>
      <c r="AW78" s="153"/>
      <c r="AX78" s="153"/>
    </row>
    <row r="79" customFormat="false" ht="15" hidden="false" customHeight="false" outlineLevel="0" collapsed="false">
      <c r="B79" s="153" t="n">
        <v>26</v>
      </c>
      <c r="C79" s="87" t="s">
        <v>942</v>
      </c>
      <c r="D79" s="153" t="s">
        <v>991</v>
      </c>
      <c r="E79" s="153" t="n">
        <v>9</v>
      </c>
      <c r="F79" s="163" t="n">
        <v>14</v>
      </c>
      <c r="G79" s="85" t="str">
        <f aca="false">CONCATENATE(E79,"-",F79)</f>
        <v>9-14</v>
      </c>
      <c r="H79" s="152" t="n">
        <v>433.9</v>
      </c>
      <c r="I79" s="152" t="n">
        <v>106.5</v>
      </c>
      <c r="J79" s="85" t="s">
        <v>788</v>
      </c>
      <c r="K79" s="153" t="n">
        <f aca="false">K78+1</f>
        <v>273</v>
      </c>
      <c r="L79" s="145" t="n">
        <v>0.1203</v>
      </c>
      <c r="M79" s="145" t="n">
        <v>0.1917</v>
      </c>
      <c r="N79" s="90" t="n">
        <f aca="false">IF(H79&gt;0,H79-I79,IF(H78&gt;0,H78-I78,IF(H77&gt;0,H77-I77,H76-I76)))</f>
        <v>327.4</v>
      </c>
      <c r="O79" s="145" t="n">
        <f aca="false">M79-L79</f>
        <v>0.0714</v>
      </c>
      <c r="P79" s="153" t="s">
        <v>743</v>
      </c>
      <c r="Q79" s="90" t="n">
        <f aca="false">(O79/((O79/2.65+(N79-O79)))*1000000)</f>
        <v>218.111473718282</v>
      </c>
      <c r="R79" s="90" t="n">
        <f aca="false">IF(P79="x",Q79,"")</f>
        <v>218.111473718282</v>
      </c>
      <c r="S79" s="153" t="n">
        <v>802</v>
      </c>
      <c r="T79" s="153"/>
      <c r="V79" s="153"/>
      <c r="W79" s="153" t="s">
        <v>979</v>
      </c>
      <c r="X79" s="155"/>
      <c r="Y79" s="156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7"/>
      <c r="AT79" s="158"/>
      <c r="AU79" s="153"/>
      <c r="AV79" s="153"/>
      <c r="AW79" s="153"/>
      <c r="AX79" s="153"/>
    </row>
    <row r="80" customFormat="false" ht="15" hidden="false" customHeight="false" outlineLevel="0" collapsed="false">
      <c r="B80" s="153" t="n">
        <v>26</v>
      </c>
      <c r="C80" s="87" t="s">
        <v>942</v>
      </c>
      <c r="D80" s="153"/>
      <c r="E80" s="153" t="n">
        <v>9</v>
      </c>
      <c r="F80" s="163" t="n">
        <v>14</v>
      </c>
      <c r="G80" s="85" t="str">
        <f aca="false">CONCATENATE(E80,"-",F80)</f>
        <v>9-14</v>
      </c>
      <c r="H80" s="152"/>
      <c r="I80" s="152"/>
      <c r="J80" s="85" t="s">
        <v>789</v>
      </c>
      <c r="K80" s="153" t="n">
        <f aca="false">K79+1</f>
        <v>274</v>
      </c>
      <c r="L80" s="145" t="n">
        <v>0.1139</v>
      </c>
      <c r="M80" s="145" t="n">
        <v>0.1883</v>
      </c>
      <c r="N80" s="90" t="n">
        <f aca="false">IF(H80&gt;0,H80-I80,IF(H79&gt;0,H79-I79,IF(H78&gt;0,H78-I78,H77-I77)))</f>
        <v>327.4</v>
      </c>
      <c r="O80" s="145" t="n">
        <f aca="false">M80-L80</f>
        <v>0.0744</v>
      </c>
      <c r="P80" s="153"/>
      <c r="Q80" s="90" t="n">
        <f aca="false">(O80/((O80/2.65+(N80-O80)))*1000000)</f>
        <v>227.277118220206</v>
      </c>
      <c r="R80" s="90" t="str">
        <f aca="false">IF(P80="x",Q80,"")</f>
        <v/>
      </c>
      <c r="S80" s="153"/>
      <c r="T80" s="153"/>
      <c r="V80" s="153"/>
      <c r="W80" s="153" t="s">
        <v>979</v>
      </c>
      <c r="X80" s="155"/>
      <c r="Y80" s="156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3"/>
      <c r="AP80" s="153"/>
      <c r="AQ80" s="153"/>
      <c r="AR80" s="153"/>
      <c r="AS80" s="157"/>
      <c r="AT80" s="158"/>
      <c r="AU80" s="153"/>
      <c r="AV80" s="153"/>
      <c r="AW80" s="153"/>
      <c r="AX80" s="153"/>
    </row>
    <row r="81" customFormat="false" ht="15" hidden="false" customHeight="false" outlineLevel="0" collapsed="false">
      <c r="B81" s="153" t="n">
        <v>26</v>
      </c>
      <c r="C81" s="87" t="s">
        <v>942</v>
      </c>
      <c r="D81" s="153"/>
      <c r="E81" s="153" t="n">
        <v>9</v>
      </c>
      <c r="F81" s="163" t="n">
        <v>14</v>
      </c>
      <c r="G81" s="85" t="str">
        <f aca="false">CONCATENATE(E81,"-",F81)</f>
        <v>9-14</v>
      </c>
      <c r="H81" s="152"/>
      <c r="I81" s="152"/>
      <c r="J81" s="85" t="s">
        <v>790</v>
      </c>
      <c r="K81" s="153" t="n">
        <f aca="false">K80+1</f>
        <v>275</v>
      </c>
      <c r="L81" s="145" t="n">
        <v>0.1148</v>
      </c>
      <c r="M81" s="145" t="n">
        <v>0.1737</v>
      </c>
      <c r="N81" s="90" t="n">
        <f aca="false">IF(H81&gt;0,H81-I81,IF(H80&gt;0,H80-I80,IF(H79&gt;0,H79-I79,H78-I78)))</f>
        <v>327.4</v>
      </c>
      <c r="O81" s="145" t="n">
        <f aca="false">M81-L81</f>
        <v>0.0589</v>
      </c>
      <c r="P81" s="153"/>
      <c r="Q81" s="90" t="n">
        <f aca="false">(O81/((O81/2.65+(N81-O81)))*1000000)</f>
        <v>179.92241417206</v>
      </c>
      <c r="R81" s="90" t="str">
        <f aca="false">IF(P81="x",Q81,"")</f>
        <v/>
      </c>
      <c r="S81" s="153"/>
      <c r="T81" s="153"/>
      <c r="V81" s="153"/>
      <c r="W81" s="153" t="s">
        <v>979</v>
      </c>
      <c r="X81" s="155"/>
      <c r="Y81" s="156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  <c r="AM81" s="153"/>
      <c r="AN81" s="153"/>
      <c r="AO81" s="153"/>
      <c r="AP81" s="153"/>
      <c r="AQ81" s="153"/>
      <c r="AR81" s="153"/>
      <c r="AS81" s="157"/>
      <c r="AT81" s="158"/>
      <c r="AU81" s="153"/>
      <c r="AV81" s="153"/>
      <c r="AW81" s="153"/>
      <c r="AX81" s="153"/>
    </row>
    <row r="82" customFormat="false" ht="15" hidden="false" customHeight="false" outlineLevel="0" collapsed="false">
      <c r="B82" s="153" t="n">
        <v>26</v>
      </c>
      <c r="C82" s="87" t="s">
        <v>942</v>
      </c>
      <c r="D82" s="153"/>
      <c r="E82" s="153" t="n">
        <v>9</v>
      </c>
      <c r="F82" s="163" t="n">
        <v>14</v>
      </c>
      <c r="G82" s="85" t="str">
        <f aca="false">CONCATENATE(E82,"-",F82)</f>
        <v>9-14</v>
      </c>
      <c r="H82" s="152"/>
      <c r="I82" s="152"/>
      <c r="J82" s="85" t="s">
        <v>601</v>
      </c>
      <c r="K82" s="153" t="n">
        <f aca="false">K81+1</f>
        <v>276</v>
      </c>
      <c r="L82" s="145" t="n">
        <v>0.1229</v>
      </c>
      <c r="M82" s="145" t="n">
        <v>0.2079</v>
      </c>
      <c r="N82" s="90" t="n">
        <f aca="false">IF(H82&gt;0,H82-I82,IF(H81&gt;0,H81-I81,IF(H80&gt;0,H80-I80,H79-I79)))</f>
        <v>327.4</v>
      </c>
      <c r="O82" s="145" t="n">
        <f aca="false">M82-L82</f>
        <v>0.085</v>
      </c>
      <c r="P82" s="153"/>
      <c r="Q82" s="90" t="n">
        <f aca="false">(O82/((O82/2.65+(N82-O82)))*1000000)</f>
        <v>259.663233213608</v>
      </c>
      <c r="R82" s="90" t="str">
        <f aca="false">IF(P82="x",Q82,"")</f>
        <v/>
      </c>
      <c r="S82" s="153"/>
      <c r="T82" s="153"/>
      <c r="V82" s="153"/>
      <c r="W82" s="153" t="s">
        <v>979</v>
      </c>
      <c r="X82" s="155"/>
      <c r="Y82" s="156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53"/>
      <c r="AR82" s="153"/>
      <c r="AS82" s="157"/>
      <c r="AT82" s="158"/>
      <c r="AU82" s="153"/>
      <c r="AV82" s="153"/>
      <c r="AW82" s="153"/>
      <c r="AX82" s="153"/>
    </row>
    <row r="83" customFormat="false" ht="15" hidden="false" customHeight="false" outlineLevel="0" collapsed="false">
      <c r="B83" s="153" t="n">
        <v>27</v>
      </c>
      <c r="C83" s="87" t="s">
        <v>942</v>
      </c>
      <c r="D83" s="153" t="s">
        <v>992</v>
      </c>
      <c r="E83" s="153" t="n">
        <v>9</v>
      </c>
      <c r="F83" s="163" t="n">
        <v>15</v>
      </c>
      <c r="G83" s="85" t="str">
        <f aca="false">CONCATENATE(E83,"-",F83)</f>
        <v>9-15</v>
      </c>
      <c r="H83" s="152" t="n">
        <v>457.7</v>
      </c>
      <c r="I83" s="152" t="n">
        <v>106.2</v>
      </c>
      <c r="J83" s="85" t="s">
        <v>77</v>
      </c>
      <c r="K83" s="153" t="n">
        <f aca="false">K82+1</f>
        <v>277</v>
      </c>
      <c r="L83" s="145" t="n">
        <v>0.1225</v>
      </c>
      <c r="M83" s="145" t="n">
        <v>0.2799</v>
      </c>
      <c r="N83" s="90" t="n">
        <f aca="false">IF(H83&gt;0,H83-I83,IF(H82&gt;0,H82-I82,IF(H81&gt;0,H81-I81,H80-I80)))</f>
        <v>351.5</v>
      </c>
      <c r="O83" s="145" t="n">
        <f aca="false">M83-L83</f>
        <v>0.1574</v>
      </c>
      <c r="P83" s="153"/>
      <c r="Q83" s="90" t="n">
        <f aca="false">(O83/((O83/2.65+(N83-O83)))*1000000)</f>
        <v>447.920050797276</v>
      </c>
      <c r="R83" s="90" t="str">
        <f aca="false">IF(P83="x",Q83,"")</f>
        <v/>
      </c>
      <c r="S83" s="153" t="n">
        <v>982</v>
      </c>
      <c r="T83" s="153"/>
      <c r="V83" s="153"/>
      <c r="W83" s="153" t="s">
        <v>979</v>
      </c>
      <c r="X83" s="155"/>
      <c r="Y83" s="156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53"/>
      <c r="AO83" s="153"/>
      <c r="AP83" s="153"/>
      <c r="AQ83" s="153"/>
      <c r="AR83" s="153"/>
      <c r="AS83" s="157"/>
      <c r="AT83" s="158"/>
      <c r="AU83" s="153"/>
      <c r="AV83" s="153"/>
      <c r="AW83" s="153"/>
      <c r="AX83" s="153"/>
    </row>
    <row r="84" customFormat="false" ht="15" hidden="false" customHeight="false" outlineLevel="0" collapsed="false">
      <c r="B84" s="153" t="n">
        <v>27</v>
      </c>
      <c r="C84" s="87" t="s">
        <v>942</v>
      </c>
      <c r="D84" s="153"/>
      <c r="E84" s="153" t="n">
        <v>9</v>
      </c>
      <c r="F84" s="163" t="n">
        <v>15</v>
      </c>
      <c r="G84" s="85" t="str">
        <f aca="false">CONCATENATE(E84,"-",F84)</f>
        <v>9-15</v>
      </c>
      <c r="H84" s="152"/>
      <c r="I84" s="152"/>
      <c r="J84" s="85" t="s">
        <v>78</v>
      </c>
      <c r="K84" s="153" t="n">
        <f aca="false">K83+1</f>
        <v>278</v>
      </c>
      <c r="L84" s="145" t="n">
        <v>0.1146</v>
      </c>
      <c r="M84" s="145" t="n">
        <v>0.281</v>
      </c>
      <c r="N84" s="90" t="n">
        <f aca="false">IF(H84&gt;0,H84-I84,IF(H83&gt;0,H83-I83,IF(H82&gt;0,H82-I82,H81-I81)))</f>
        <v>351.5</v>
      </c>
      <c r="O84" s="145" t="n">
        <f aca="false">M84-L84</f>
        <v>0.1664</v>
      </c>
      <c r="P84" s="153"/>
      <c r="Q84" s="90" t="n">
        <f aca="false">(O84/((O84/2.65+(N84-O84)))*1000000)</f>
        <v>473.539295148959</v>
      </c>
      <c r="R84" s="90" t="str">
        <f aca="false">IF(P84="x",Q84,"")</f>
        <v/>
      </c>
      <c r="S84" s="153"/>
      <c r="T84" s="153"/>
      <c r="V84" s="153"/>
      <c r="W84" s="153" t="s">
        <v>979</v>
      </c>
      <c r="X84" s="155"/>
      <c r="Y84" s="156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  <c r="AM84" s="153"/>
      <c r="AN84" s="153"/>
      <c r="AO84" s="153"/>
      <c r="AP84" s="153"/>
      <c r="AQ84" s="153"/>
      <c r="AR84" s="153"/>
      <c r="AS84" s="157"/>
      <c r="AT84" s="158"/>
      <c r="AU84" s="153"/>
      <c r="AV84" s="153"/>
      <c r="AW84" s="153"/>
      <c r="AX84" s="153"/>
    </row>
    <row r="85" customFormat="false" ht="15" hidden="false" customHeight="false" outlineLevel="0" collapsed="false">
      <c r="B85" s="153" t="n">
        <v>27</v>
      </c>
      <c r="C85" s="87" t="s">
        <v>942</v>
      </c>
      <c r="D85" s="153"/>
      <c r="E85" s="153" t="n">
        <v>9</v>
      </c>
      <c r="F85" s="163" t="n">
        <v>15</v>
      </c>
      <c r="G85" s="85" t="str">
        <f aca="false">CONCATENATE(E85,"-",F85)</f>
        <v>9-15</v>
      </c>
      <c r="H85" s="152"/>
      <c r="I85" s="152"/>
      <c r="J85" s="85" t="s">
        <v>79</v>
      </c>
      <c r="K85" s="153" t="n">
        <f aca="false">K84+1</f>
        <v>279</v>
      </c>
      <c r="L85" s="145" t="n">
        <v>0.1188</v>
      </c>
      <c r="M85" s="145" t="n">
        <v>0.1784</v>
      </c>
      <c r="N85" s="90" t="n">
        <f aca="false">IF(H85&gt;0,H85-I85,IF(H84&gt;0,H84-I84,IF(H83&gt;0,H83-I83,H82-I82)))</f>
        <v>351.5</v>
      </c>
      <c r="O85" s="145" t="n">
        <f aca="false">M85-L85</f>
        <v>0.0596</v>
      </c>
      <c r="P85" s="153" t="s">
        <v>743</v>
      </c>
      <c r="Q85" s="90" t="n">
        <f aca="false">(O85/((O85/2.65+(N85-O85)))*1000000)</f>
        <v>169.576935715782</v>
      </c>
      <c r="R85" s="90" t="n">
        <f aca="false">IF(P85="x",Q85,"")</f>
        <v>169.576935715782</v>
      </c>
      <c r="S85" s="153"/>
      <c r="T85" s="153"/>
      <c r="V85" s="153"/>
      <c r="W85" s="153" t="s">
        <v>979</v>
      </c>
      <c r="X85" s="155"/>
      <c r="Y85" s="156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3"/>
      <c r="AP85" s="153"/>
      <c r="AQ85" s="153"/>
      <c r="AR85" s="153"/>
      <c r="AS85" s="157"/>
      <c r="AT85" s="158"/>
      <c r="AU85" s="153"/>
      <c r="AV85" s="153"/>
      <c r="AW85" s="153"/>
      <c r="AX85" s="153"/>
    </row>
    <row r="86" customFormat="false" ht="15" hidden="false" customHeight="false" outlineLevel="0" collapsed="false">
      <c r="B86" s="153" t="n">
        <v>27</v>
      </c>
      <c r="C86" s="87" t="s">
        <v>942</v>
      </c>
      <c r="D86" s="153" t="s">
        <v>993</v>
      </c>
      <c r="E86" s="153" t="n">
        <v>9</v>
      </c>
      <c r="F86" s="163" t="n">
        <v>17</v>
      </c>
      <c r="G86" s="85" t="str">
        <f aca="false">CONCATENATE(E86,"-",F86)</f>
        <v>9-17</v>
      </c>
      <c r="H86" s="152" t="n">
        <v>466.8</v>
      </c>
      <c r="I86" s="152" t="n">
        <v>83.9</v>
      </c>
      <c r="J86" s="85" t="s">
        <v>788</v>
      </c>
      <c r="K86" s="153" t="n">
        <f aca="false">K85+1</f>
        <v>280</v>
      </c>
      <c r="L86" s="145" t="n">
        <v>0.1314</v>
      </c>
      <c r="M86" s="145" t="n">
        <v>0.2739</v>
      </c>
      <c r="N86" s="90" t="n">
        <f aca="false">IF(H86&gt;0,H86-I86,IF(H85&gt;0,H85-I85,IF(H84&gt;0,H84-I84,H83-I83)))</f>
        <v>382.9</v>
      </c>
      <c r="O86" s="145" t="n">
        <f aca="false">M86-L86</f>
        <v>0.1425</v>
      </c>
      <c r="P86" s="153"/>
      <c r="Q86" s="90" t="n">
        <f aca="false">(O86/((O86/2.65+(N86-O86)))*1000000)</f>
        <v>372.246090522708</v>
      </c>
      <c r="R86" s="90" t="str">
        <f aca="false">IF(P86="x",Q86,"")</f>
        <v/>
      </c>
      <c r="S86" s="153" t="n">
        <v>941</v>
      </c>
      <c r="T86" s="153"/>
      <c r="V86" s="153"/>
      <c r="W86" s="153" t="s">
        <v>979</v>
      </c>
      <c r="X86" s="155"/>
      <c r="Y86" s="156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  <c r="AM86" s="153"/>
      <c r="AN86" s="153"/>
      <c r="AO86" s="153"/>
      <c r="AP86" s="153"/>
      <c r="AQ86" s="153"/>
      <c r="AR86" s="153"/>
      <c r="AS86" s="157"/>
      <c r="AT86" s="158"/>
      <c r="AU86" s="153"/>
      <c r="AV86" s="153"/>
      <c r="AW86" s="153"/>
      <c r="AX86" s="153"/>
    </row>
    <row r="87" customFormat="false" ht="15" hidden="false" customHeight="false" outlineLevel="0" collapsed="false">
      <c r="B87" s="153" t="n">
        <v>27</v>
      </c>
      <c r="C87" s="87" t="s">
        <v>942</v>
      </c>
      <c r="D87" s="153"/>
      <c r="E87" s="153" t="n">
        <v>9</v>
      </c>
      <c r="F87" s="163" t="n">
        <v>17</v>
      </c>
      <c r="G87" s="85" t="str">
        <f aca="false">CONCATENATE(E87,"-",F87)</f>
        <v>9-17</v>
      </c>
      <c r="H87" s="152"/>
      <c r="I87" s="152"/>
      <c r="J87" s="85" t="s">
        <v>789</v>
      </c>
      <c r="K87" s="153" t="n">
        <f aca="false">K86+1</f>
        <v>281</v>
      </c>
      <c r="L87" s="145" t="n">
        <v>0.1205</v>
      </c>
      <c r="M87" s="145" t="n">
        <v>0.2179</v>
      </c>
      <c r="N87" s="90" t="n">
        <f aca="false">IF(H87&gt;0,H87-I87,IF(H86&gt;0,H86-I86,IF(H85&gt;0,H85-I85,H84-I84)))</f>
        <v>382.9</v>
      </c>
      <c r="O87" s="145" t="n">
        <f aca="false">M87-L87</f>
        <v>0.0974</v>
      </c>
      <c r="P87" s="153"/>
      <c r="Q87" s="90" t="n">
        <f aca="false">(O87/((O87/2.65+(N87-O87)))*1000000)</f>
        <v>254.414805583413</v>
      </c>
      <c r="R87" s="90" t="str">
        <f aca="false">IF(P87="x",Q87,"")</f>
        <v/>
      </c>
      <c r="S87" s="153"/>
      <c r="T87" s="153"/>
      <c r="V87" s="153"/>
      <c r="W87" s="153" t="s">
        <v>979</v>
      </c>
      <c r="X87" s="155"/>
      <c r="Y87" s="156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7"/>
      <c r="AT87" s="158"/>
      <c r="AU87" s="153"/>
      <c r="AV87" s="153"/>
      <c r="AW87" s="153"/>
      <c r="AX87" s="153"/>
    </row>
    <row r="88" customFormat="false" ht="15" hidden="false" customHeight="false" outlineLevel="0" collapsed="false">
      <c r="B88" s="153" t="n">
        <v>27</v>
      </c>
      <c r="C88" s="87" t="s">
        <v>942</v>
      </c>
      <c r="D88" s="153"/>
      <c r="E88" s="153" t="n">
        <v>9</v>
      </c>
      <c r="F88" s="163" t="n">
        <v>17</v>
      </c>
      <c r="G88" s="85" t="str">
        <f aca="false">CONCATENATE(E88,"-",F88)</f>
        <v>9-17</v>
      </c>
      <c r="H88" s="152"/>
      <c r="I88" s="152"/>
      <c r="J88" s="85" t="s">
        <v>790</v>
      </c>
      <c r="K88" s="153" t="n">
        <f aca="false">K87+1</f>
        <v>282</v>
      </c>
      <c r="L88" s="145" t="n">
        <v>0.1144</v>
      </c>
      <c r="M88" s="145" t="n">
        <v>0.184</v>
      </c>
      <c r="N88" s="90" t="n">
        <f aca="false">IF(H88&gt;0,H88-I88,IF(H87&gt;0,H87-I87,IF(H86&gt;0,H86-I86,H85-I85)))</f>
        <v>382.9</v>
      </c>
      <c r="O88" s="145" t="n">
        <f aca="false">M88-L88</f>
        <v>0.0696</v>
      </c>
      <c r="P88" s="153"/>
      <c r="Q88" s="90" t="n">
        <f aca="false">(O88/((O88/2.65+(N88-O88)))*1000000)</f>
        <v>181.791272079202</v>
      </c>
      <c r="R88" s="90" t="str">
        <f aca="false">IF(P88="x",Q88,"")</f>
        <v/>
      </c>
      <c r="S88" s="153"/>
      <c r="T88" s="153"/>
      <c r="V88" s="153"/>
      <c r="W88" s="153" t="s">
        <v>979</v>
      </c>
      <c r="X88" s="155"/>
      <c r="Y88" s="156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7"/>
      <c r="AT88" s="158"/>
      <c r="AU88" s="153"/>
      <c r="AV88" s="153"/>
      <c r="AW88" s="153"/>
      <c r="AX88" s="153"/>
    </row>
    <row r="89" customFormat="false" ht="15" hidden="false" customHeight="false" outlineLevel="0" collapsed="false">
      <c r="B89" s="153" t="n">
        <v>27</v>
      </c>
      <c r="C89" s="87" t="s">
        <v>942</v>
      </c>
      <c r="D89" s="153"/>
      <c r="E89" s="153" t="n">
        <v>9</v>
      </c>
      <c r="F89" s="163" t="n">
        <v>17</v>
      </c>
      <c r="G89" s="85" t="str">
        <f aca="false">CONCATENATE(E89,"-",F89)</f>
        <v>9-17</v>
      </c>
      <c r="H89" s="152"/>
      <c r="I89" s="152"/>
      <c r="J89" s="85" t="s">
        <v>601</v>
      </c>
      <c r="K89" s="153" t="n">
        <f aca="false">K88+1</f>
        <v>283</v>
      </c>
      <c r="L89" s="145" t="n">
        <v>0.1196</v>
      </c>
      <c r="M89" s="145" t="n">
        <v>0.2344</v>
      </c>
      <c r="N89" s="90" t="n">
        <f aca="false">IF(H89&gt;0,H89-I89,IF(H88&gt;0,H88-I88,IF(H87&gt;0,H87-I87,H86-I86)))</f>
        <v>382.9</v>
      </c>
      <c r="O89" s="145" t="n">
        <f aca="false">M89-L89</f>
        <v>0.1148</v>
      </c>
      <c r="P89" s="153"/>
      <c r="Q89" s="90" t="n">
        <f aca="false">(O89/((O89/2.65+(N89-O89)))*1000000)</f>
        <v>299.873164553364</v>
      </c>
      <c r="R89" s="90" t="str">
        <f aca="false">IF(P89="x",Q89,"")</f>
        <v/>
      </c>
      <c r="S89" s="153"/>
      <c r="T89" s="153"/>
      <c r="V89" s="153"/>
      <c r="W89" s="153" t="s">
        <v>979</v>
      </c>
      <c r="X89" s="155"/>
      <c r="Y89" s="156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7"/>
      <c r="AT89" s="158"/>
      <c r="AU89" s="153"/>
      <c r="AV89" s="153"/>
      <c r="AW89" s="153"/>
      <c r="AX89" s="153"/>
    </row>
    <row r="90" customFormat="false" ht="15" hidden="false" customHeight="false" outlineLevel="0" collapsed="false">
      <c r="B90" s="153" t="n">
        <v>27</v>
      </c>
      <c r="C90" s="87" t="s">
        <v>942</v>
      </c>
      <c r="D90" s="153" t="s">
        <v>994</v>
      </c>
      <c r="E90" s="153" t="n">
        <v>9</v>
      </c>
      <c r="F90" s="163" t="n">
        <v>18</v>
      </c>
      <c r="G90" s="85" t="str">
        <f aca="false">CONCATENATE(E90,"-",F90)</f>
        <v>9-18</v>
      </c>
      <c r="H90" s="152" t="n">
        <v>489.4</v>
      </c>
      <c r="I90" s="152" t="n">
        <v>101</v>
      </c>
      <c r="J90" s="85" t="s">
        <v>77</v>
      </c>
      <c r="K90" s="153" t="n">
        <f aca="false">K89+1</f>
        <v>284</v>
      </c>
      <c r="L90" s="145" t="n">
        <v>0.1214</v>
      </c>
      <c r="M90" s="145" t="n">
        <v>0.2729</v>
      </c>
      <c r="N90" s="90" t="n">
        <f aca="false">IF(H90&gt;0,H90-I90,IF(H89&gt;0,H89-I89,IF(H88&gt;0,H88-I88,H87-I87)))</f>
        <v>388.4</v>
      </c>
      <c r="O90" s="145" t="n">
        <f aca="false">M90-L90</f>
        <v>0.1515</v>
      </c>
      <c r="P90" s="153" t="s">
        <v>743</v>
      </c>
      <c r="Q90" s="90" t="n">
        <f aca="false">(O90/((O90/2.65+(N90-O90)))*1000000)</f>
        <v>390.156548766374</v>
      </c>
      <c r="R90" s="90" t="n">
        <f aca="false">IF(P90="x",Q90,"")</f>
        <v>390.156548766374</v>
      </c>
      <c r="S90" s="153" t="n">
        <v>820</v>
      </c>
      <c r="T90" s="153"/>
      <c r="V90" s="153"/>
      <c r="W90" s="153" t="s">
        <v>979</v>
      </c>
      <c r="X90" s="155"/>
      <c r="Y90" s="156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53"/>
      <c r="AR90" s="153"/>
      <c r="AS90" s="157"/>
      <c r="AT90" s="158"/>
      <c r="AU90" s="153"/>
      <c r="AV90" s="153"/>
      <c r="AW90" s="153"/>
      <c r="AX90" s="153"/>
    </row>
    <row r="91" customFormat="false" ht="15" hidden="false" customHeight="false" outlineLevel="0" collapsed="false">
      <c r="B91" s="153" t="n">
        <v>27</v>
      </c>
      <c r="C91" s="87" t="s">
        <v>942</v>
      </c>
      <c r="D91" s="153"/>
      <c r="E91" s="153" t="n">
        <v>9</v>
      </c>
      <c r="F91" s="163" t="n">
        <v>18</v>
      </c>
      <c r="G91" s="85" t="str">
        <f aca="false">CONCATENATE(E91,"-",F91)</f>
        <v>9-18</v>
      </c>
      <c r="H91" s="152"/>
      <c r="I91" s="152"/>
      <c r="J91" s="85" t="s">
        <v>78</v>
      </c>
      <c r="K91" s="153" t="n">
        <f aca="false">K90+1</f>
        <v>285</v>
      </c>
      <c r="L91" s="145" t="n">
        <v>0.1041</v>
      </c>
      <c r="M91" s="145" t="n">
        <v>0.2105</v>
      </c>
      <c r="N91" s="90" t="n">
        <f aca="false">IF(H91&gt;0,H91-I91,IF(H90&gt;0,H90-I90,IF(H89&gt;0,H89-I89,H88-I88)))</f>
        <v>388.4</v>
      </c>
      <c r="O91" s="145" t="n">
        <f aca="false">M91-L91</f>
        <v>0.1064</v>
      </c>
      <c r="P91" s="153"/>
      <c r="Q91" s="90" t="n">
        <f aca="false">(O91/((O91/2.65+(N91-O91)))*1000000)</f>
        <v>273.991121661503</v>
      </c>
      <c r="R91" s="90" t="str">
        <f aca="false">IF(P91="x",Q91,"")</f>
        <v/>
      </c>
      <c r="S91" s="153"/>
      <c r="T91" s="153"/>
      <c r="V91" s="153"/>
      <c r="W91" s="153" t="s">
        <v>979</v>
      </c>
      <c r="X91" s="155"/>
      <c r="Y91" s="156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3"/>
      <c r="AP91" s="153"/>
      <c r="AQ91" s="153"/>
      <c r="AR91" s="153"/>
      <c r="AS91" s="157"/>
      <c r="AT91" s="158"/>
      <c r="AU91" s="153"/>
      <c r="AV91" s="153"/>
      <c r="AW91" s="153"/>
      <c r="AX91" s="153"/>
    </row>
    <row r="92" customFormat="false" ht="15" hidden="false" customHeight="false" outlineLevel="0" collapsed="false">
      <c r="B92" s="153" t="n">
        <v>27</v>
      </c>
      <c r="C92" s="87" t="s">
        <v>942</v>
      </c>
      <c r="D92" s="153"/>
      <c r="E92" s="153" t="n">
        <v>9</v>
      </c>
      <c r="F92" s="163" t="n">
        <v>18</v>
      </c>
      <c r="G92" s="85" t="str">
        <f aca="false">CONCATENATE(E92,"-",F92)</f>
        <v>9-18</v>
      </c>
      <c r="H92" s="152"/>
      <c r="I92" s="152"/>
      <c r="J92" s="85" t="s">
        <v>79</v>
      </c>
      <c r="K92" s="153" t="n">
        <f aca="false">K91+1</f>
        <v>286</v>
      </c>
      <c r="L92" s="145" t="n">
        <v>0.1153</v>
      </c>
      <c r="M92" s="145" t="n">
        <v>0.2309</v>
      </c>
      <c r="N92" s="90" t="n">
        <f aca="false">IF(H92&gt;0,H92-I92,IF(H91&gt;0,H91-I91,IF(H90&gt;0,H90-I90,H89-I89)))</f>
        <v>388.4</v>
      </c>
      <c r="O92" s="145" t="n">
        <f aca="false">M92-L92</f>
        <v>0.1156</v>
      </c>
      <c r="P92" s="153"/>
      <c r="Q92" s="90" t="n">
        <f aca="false">(O92/((O92/2.65+(N92-O92)))*1000000)</f>
        <v>297.686474475003</v>
      </c>
      <c r="R92" s="90" t="str">
        <f aca="false">IF(P92="x",Q92,"")</f>
        <v/>
      </c>
      <c r="S92" s="153"/>
      <c r="T92" s="153"/>
      <c r="V92" s="153"/>
      <c r="W92" s="153" t="s">
        <v>979</v>
      </c>
      <c r="X92" s="155"/>
      <c r="Y92" s="156"/>
      <c r="Z92" s="153"/>
      <c r="AA92" s="153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  <c r="AM92" s="153"/>
      <c r="AN92" s="153"/>
      <c r="AO92" s="153"/>
      <c r="AP92" s="153"/>
      <c r="AQ92" s="153"/>
      <c r="AR92" s="153"/>
      <c r="AS92" s="157"/>
      <c r="AT92" s="158"/>
      <c r="AU92" s="153"/>
      <c r="AV92" s="153"/>
      <c r="AW92" s="153"/>
      <c r="AX92" s="153"/>
    </row>
    <row r="93" customFormat="false" ht="15" hidden="false" customHeight="false" outlineLevel="0" collapsed="false">
      <c r="B93" s="153" t="n">
        <v>27</v>
      </c>
      <c r="C93" s="87" t="s">
        <v>942</v>
      </c>
      <c r="D93" s="153" t="s">
        <v>995</v>
      </c>
      <c r="E93" s="153" t="n">
        <v>9</v>
      </c>
      <c r="F93" s="163" t="n">
        <v>19</v>
      </c>
      <c r="G93" s="85" t="str">
        <f aca="false">CONCATENATE(E93,"-",F93)</f>
        <v>9-19</v>
      </c>
      <c r="H93" s="152" t="n">
        <v>487</v>
      </c>
      <c r="I93" s="152" t="n">
        <v>100.4</v>
      </c>
      <c r="J93" s="85" t="s">
        <v>788</v>
      </c>
      <c r="K93" s="153" t="n">
        <f aca="false">K92+1</f>
        <v>287</v>
      </c>
      <c r="L93" s="145" t="n">
        <v>0.1177</v>
      </c>
      <c r="M93" s="145" t="n">
        <v>0.1819</v>
      </c>
      <c r="N93" s="90" t="n">
        <f aca="false">IF(H93&gt;0,H93-I93,IF(H92&gt;0,H92-I92,IF(H91&gt;0,H91-I91,H90-I90)))</f>
        <v>386.6</v>
      </c>
      <c r="O93" s="145" t="n">
        <f aca="false">M93-L93</f>
        <v>0.0642</v>
      </c>
      <c r="P93" s="153" t="s">
        <v>743</v>
      </c>
      <c r="Q93" s="90" t="n">
        <f aca="false">(O93/((O93/2.65+(N93-O93)))*1000000)</f>
        <v>166.080286664356</v>
      </c>
      <c r="R93" s="90" t="n">
        <f aca="false">IF(P93="x",Q93,"")</f>
        <v>166.080286664356</v>
      </c>
      <c r="S93" s="153" t="n">
        <v>629</v>
      </c>
      <c r="T93" s="153"/>
      <c r="V93" s="153"/>
      <c r="W93" s="153" t="s">
        <v>979</v>
      </c>
      <c r="X93" s="155"/>
      <c r="Y93" s="156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3"/>
      <c r="AP93" s="153"/>
      <c r="AQ93" s="153"/>
      <c r="AR93" s="153"/>
      <c r="AS93" s="157"/>
      <c r="AT93" s="158"/>
      <c r="AU93" s="153"/>
      <c r="AV93" s="153"/>
      <c r="AW93" s="153"/>
      <c r="AX93" s="153"/>
    </row>
    <row r="94" customFormat="false" ht="15" hidden="false" customHeight="false" outlineLevel="0" collapsed="false">
      <c r="B94" s="153" t="n">
        <v>27</v>
      </c>
      <c r="C94" s="87" t="s">
        <v>942</v>
      </c>
      <c r="D94" s="153"/>
      <c r="E94" s="153" t="n">
        <v>9</v>
      </c>
      <c r="F94" s="163" t="n">
        <v>19</v>
      </c>
      <c r="G94" s="85" t="str">
        <f aca="false">CONCATENATE(E94,"-",F94)</f>
        <v>9-19</v>
      </c>
      <c r="H94" s="152"/>
      <c r="I94" s="152"/>
      <c r="J94" s="85" t="s">
        <v>789</v>
      </c>
      <c r="K94" s="153" t="n">
        <f aca="false">K93+1</f>
        <v>288</v>
      </c>
      <c r="L94" s="145" t="n">
        <v>0.122</v>
      </c>
      <c r="M94" s="145" t="n">
        <v>0.1972</v>
      </c>
      <c r="N94" s="90" t="n">
        <f aca="false">IF(H94&gt;0,H94-I94,IF(H93&gt;0,H93-I93,IF(H92&gt;0,H92-I92,H91-I91)))</f>
        <v>386.6</v>
      </c>
      <c r="O94" s="145" t="n">
        <f aca="false">M94-L94</f>
        <v>0.0752</v>
      </c>
      <c r="P94" s="153"/>
      <c r="Q94" s="90" t="n">
        <f aca="false">(O94/((O94/2.65+(N94-O94)))*1000000)</f>
        <v>194.539857397833</v>
      </c>
      <c r="R94" s="90" t="str">
        <f aca="false">IF(P94="x",Q94,"")</f>
        <v/>
      </c>
      <c r="S94" s="153"/>
      <c r="T94" s="153"/>
      <c r="V94" s="153"/>
      <c r="W94" s="153" t="s">
        <v>979</v>
      </c>
      <c r="X94" s="155"/>
      <c r="Y94" s="156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3"/>
      <c r="AP94" s="153"/>
      <c r="AQ94" s="153"/>
      <c r="AR94" s="153"/>
      <c r="AS94" s="157"/>
      <c r="AT94" s="158"/>
      <c r="AU94" s="153"/>
      <c r="AV94" s="153"/>
      <c r="AW94" s="153"/>
      <c r="AX94" s="153"/>
    </row>
    <row r="95" customFormat="false" ht="15" hidden="false" customHeight="false" outlineLevel="0" collapsed="false">
      <c r="B95" s="153" t="n">
        <v>27</v>
      </c>
      <c r="C95" s="87" t="s">
        <v>942</v>
      </c>
      <c r="D95" s="153"/>
      <c r="E95" s="153" t="n">
        <v>9</v>
      </c>
      <c r="F95" s="163" t="n">
        <v>19</v>
      </c>
      <c r="G95" s="85" t="str">
        <f aca="false">CONCATENATE(E95,"-",F95)</f>
        <v>9-19</v>
      </c>
      <c r="H95" s="152"/>
      <c r="I95" s="152"/>
      <c r="J95" s="85" t="s">
        <v>790</v>
      </c>
      <c r="K95" s="153" t="n">
        <f aca="false">K94+1</f>
        <v>289</v>
      </c>
      <c r="L95" s="145" t="n">
        <v>0.1153</v>
      </c>
      <c r="M95" s="145" t="n">
        <v>0.2361</v>
      </c>
      <c r="N95" s="90" t="n">
        <f aca="false">IF(H95&gt;0,H95-I95,IF(H94&gt;0,H94-I94,IF(H93&gt;0,H93-I93,H92-I92)))</f>
        <v>386.6</v>
      </c>
      <c r="O95" s="145" t="n">
        <f aca="false">M95-L95</f>
        <v>0.1208</v>
      </c>
      <c r="P95" s="153"/>
      <c r="Q95" s="90" t="n">
        <f aca="false">(O95/((O95/2.65+(N95-O95)))*1000000)</f>
        <v>312.528470921946</v>
      </c>
      <c r="R95" s="90" t="str">
        <f aca="false">IF(P95="x",Q95,"")</f>
        <v/>
      </c>
      <c r="S95" s="153"/>
      <c r="T95" s="153"/>
      <c r="V95" s="153"/>
      <c r="W95" s="153" t="s">
        <v>979</v>
      </c>
      <c r="X95" s="155"/>
      <c r="Y95" s="156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  <c r="AM95" s="153"/>
      <c r="AN95" s="153"/>
      <c r="AO95" s="153"/>
      <c r="AP95" s="153"/>
      <c r="AQ95" s="153"/>
      <c r="AR95" s="153"/>
      <c r="AS95" s="157"/>
      <c r="AT95" s="158"/>
      <c r="AU95" s="153"/>
      <c r="AV95" s="153"/>
      <c r="AW95" s="153"/>
      <c r="AX95" s="153"/>
    </row>
    <row r="96" customFormat="false" ht="15" hidden="false" customHeight="false" outlineLevel="0" collapsed="false">
      <c r="B96" s="153" t="n">
        <v>27</v>
      </c>
      <c r="C96" s="87" t="s">
        <v>942</v>
      </c>
      <c r="D96" s="153"/>
      <c r="E96" s="153" t="n">
        <v>9</v>
      </c>
      <c r="F96" s="163" t="n">
        <v>19</v>
      </c>
      <c r="G96" s="85" t="str">
        <f aca="false">CONCATENATE(E96,"-",F96)</f>
        <v>9-19</v>
      </c>
      <c r="H96" s="152"/>
      <c r="I96" s="152"/>
      <c r="J96" s="85" t="s">
        <v>601</v>
      </c>
      <c r="K96" s="153" t="n">
        <f aca="false">K95+1</f>
        <v>290</v>
      </c>
      <c r="L96" s="145" t="n">
        <v>0.1199</v>
      </c>
      <c r="M96" s="145" t="n">
        <v>0.1585</v>
      </c>
      <c r="N96" s="90" t="n">
        <f aca="false">IF(H96&gt;0,H96-I96,IF(H95&gt;0,H95-I95,IF(H94&gt;0,H94-I94,H93-I93)))</f>
        <v>386.6</v>
      </c>
      <c r="O96" s="145" t="n">
        <f aca="false">M96-L96</f>
        <v>0.0386</v>
      </c>
      <c r="P96" s="153"/>
      <c r="Q96" s="90" t="n">
        <f aca="false">(O96/((O96/2.65+(N96-O96)))*1000000)</f>
        <v>99.8510083170355</v>
      </c>
      <c r="R96" s="90" t="str">
        <f aca="false">IF(P96="x",Q96,"")</f>
        <v/>
      </c>
      <c r="S96" s="153"/>
      <c r="T96" s="153"/>
      <c r="V96" s="153"/>
      <c r="W96" s="153" t="s">
        <v>979</v>
      </c>
      <c r="X96" s="155"/>
      <c r="Y96" s="156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53"/>
      <c r="AR96" s="153"/>
      <c r="AS96" s="157"/>
      <c r="AT96" s="158"/>
      <c r="AU96" s="153"/>
      <c r="AV96" s="153"/>
      <c r="AW96" s="153"/>
      <c r="AX96" s="153"/>
    </row>
    <row r="97" customFormat="false" ht="15" hidden="false" customHeight="false" outlineLevel="0" collapsed="false">
      <c r="B97" s="153" t="n">
        <v>27</v>
      </c>
      <c r="C97" s="87" t="s">
        <v>942</v>
      </c>
      <c r="D97" s="153" t="s">
        <v>996</v>
      </c>
      <c r="E97" s="153" t="n">
        <v>9</v>
      </c>
      <c r="F97" s="163" t="n">
        <v>20</v>
      </c>
      <c r="G97" s="85" t="str">
        <f aca="false">CONCATENATE(E97,"-",F97)</f>
        <v>9-20</v>
      </c>
      <c r="H97" s="152" t="n">
        <v>488.2</v>
      </c>
      <c r="I97" s="152" t="n">
        <v>85.7</v>
      </c>
      <c r="J97" s="85" t="s">
        <v>788</v>
      </c>
      <c r="K97" s="153" t="n">
        <f aca="false">K96+1</f>
        <v>291</v>
      </c>
      <c r="L97" s="145" t="n">
        <v>0.107</v>
      </c>
      <c r="M97" s="145" t="n">
        <v>0.1656</v>
      </c>
      <c r="N97" s="90" t="n">
        <f aca="false">IF(H97&gt;0,H97-I97,IF(H96&gt;0,H96-I96,IF(H95&gt;0,H95-I95,H94-I94)))</f>
        <v>402.5</v>
      </c>
      <c r="O97" s="145" t="n">
        <f aca="false">M97-L97</f>
        <v>0.0586</v>
      </c>
      <c r="P97" s="153" t="s">
        <v>743</v>
      </c>
      <c r="Q97" s="90" t="n">
        <f aca="false">(O97/((O97/2.65+(N97-O97)))*1000000)</f>
        <v>145.603261107996</v>
      </c>
      <c r="R97" s="90" t="n">
        <f aca="false">IF(P97="x",Q97,"")</f>
        <v>145.603261107996</v>
      </c>
      <c r="S97" s="153" t="n">
        <v>486</v>
      </c>
      <c r="T97" s="153"/>
      <c r="V97" s="153"/>
      <c r="W97" s="153" t="s">
        <v>979</v>
      </c>
      <c r="X97" s="155"/>
      <c r="Y97" s="156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  <c r="AM97" s="153"/>
      <c r="AN97" s="153"/>
      <c r="AO97" s="153"/>
      <c r="AP97" s="153"/>
      <c r="AQ97" s="153"/>
      <c r="AR97" s="153"/>
      <c r="AS97" s="157"/>
      <c r="AT97" s="158"/>
      <c r="AU97" s="153"/>
      <c r="AV97" s="153"/>
      <c r="AW97" s="153"/>
      <c r="AX97" s="153"/>
    </row>
    <row r="98" customFormat="false" ht="15" hidden="false" customHeight="false" outlineLevel="0" collapsed="false">
      <c r="B98" s="153" t="n">
        <v>27</v>
      </c>
      <c r="C98" s="87" t="s">
        <v>942</v>
      </c>
      <c r="D98" s="153"/>
      <c r="E98" s="153" t="n">
        <v>9</v>
      </c>
      <c r="F98" s="163" t="n">
        <v>20</v>
      </c>
      <c r="G98" s="85" t="str">
        <f aca="false">CONCATENATE(E98,"-",F98)</f>
        <v>9-20</v>
      </c>
      <c r="H98" s="152"/>
      <c r="I98" s="152"/>
      <c r="J98" s="85" t="s">
        <v>789</v>
      </c>
      <c r="K98" s="153" t="n">
        <f aca="false">K97+1</f>
        <v>292</v>
      </c>
      <c r="L98" s="145" t="n">
        <v>0.1202</v>
      </c>
      <c r="M98" s="145" t="n">
        <v>0.1847</v>
      </c>
      <c r="N98" s="90" t="n">
        <f aca="false">IF(H98&gt;0,H98-I98,IF(H97&gt;0,H97-I97,IF(H96&gt;0,H96-I96,H95-I95)))</f>
        <v>402.5</v>
      </c>
      <c r="O98" s="145" t="n">
        <f aca="false">M98-L98</f>
        <v>0.0645</v>
      </c>
      <c r="P98" s="153"/>
      <c r="Q98" s="90" t="n">
        <f aca="false">(O98/((O98/2.65+(N98-O98)))*1000000)</f>
        <v>160.264437963493</v>
      </c>
      <c r="R98" s="90" t="str">
        <f aca="false">IF(P98="x",Q98,"")</f>
        <v/>
      </c>
      <c r="S98" s="153"/>
      <c r="T98" s="153"/>
      <c r="V98" s="153"/>
      <c r="W98" s="153" t="s">
        <v>979</v>
      </c>
      <c r="X98" s="155"/>
      <c r="Y98" s="156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  <c r="AM98" s="153"/>
      <c r="AN98" s="153"/>
      <c r="AO98" s="153"/>
      <c r="AP98" s="153"/>
      <c r="AQ98" s="153"/>
      <c r="AR98" s="153"/>
      <c r="AS98" s="157"/>
      <c r="AT98" s="158"/>
      <c r="AU98" s="153"/>
      <c r="AV98" s="153"/>
      <c r="AW98" s="153"/>
      <c r="AX98" s="153"/>
    </row>
    <row r="99" customFormat="false" ht="15" hidden="false" customHeight="false" outlineLevel="0" collapsed="false">
      <c r="B99" s="153" t="n">
        <v>27</v>
      </c>
      <c r="C99" s="87" t="s">
        <v>942</v>
      </c>
      <c r="D99" s="153"/>
      <c r="E99" s="153" t="n">
        <v>9</v>
      </c>
      <c r="F99" s="163" t="n">
        <v>20</v>
      </c>
      <c r="G99" s="85" t="str">
        <f aca="false">CONCATENATE(E99,"-",F99)</f>
        <v>9-20</v>
      </c>
      <c r="H99" s="152"/>
      <c r="I99" s="152"/>
      <c r="J99" s="85" t="s">
        <v>790</v>
      </c>
      <c r="K99" s="153" t="n">
        <f aca="false">K98+1</f>
        <v>293</v>
      </c>
      <c r="L99" s="145" t="n">
        <v>0.118</v>
      </c>
      <c r="M99" s="145" t="n">
        <v>0.2444</v>
      </c>
      <c r="N99" s="90" t="n">
        <f aca="false">IF(H99&gt;0,H99-I99,IF(H98&gt;0,H98-I98,IF(H97&gt;0,H97-I97,H96-I96)))</f>
        <v>402.5</v>
      </c>
      <c r="O99" s="145" t="n">
        <f aca="false">M99-L99</f>
        <v>0.1264</v>
      </c>
      <c r="P99" s="153"/>
      <c r="Q99" s="90" t="n">
        <f aca="false">(O99/((O99/2.65+(N99-O99)))*1000000)</f>
        <v>314.098683624945</v>
      </c>
      <c r="R99" s="90" t="str">
        <f aca="false">IF(P99="x",Q99,"")</f>
        <v/>
      </c>
      <c r="S99" s="153"/>
      <c r="T99" s="153"/>
      <c r="V99" s="153"/>
      <c r="W99" s="153" t="s">
        <v>979</v>
      </c>
      <c r="X99" s="155"/>
      <c r="Y99" s="156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  <c r="AM99" s="153"/>
      <c r="AN99" s="153"/>
      <c r="AO99" s="153"/>
      <c r="AP99" s="153"/>
      <c r="AQ99" s="153"/>
      <c r="AR99" s="153"/>
      <c r="AS99" s="157"/>
      <c r="AT99" s="158"/>
      <c r="AU99" s="153"/>
      <c r="AV99" s="153"/>
      <c r="AW99" s="153"/>
      <c r="AX99" s="153"/>
    </row>
    <row r="100" customFormat="false" ht="15" hidden="false" customHeight="false" outlineLevel="0" collapsed="false">
      <c r="B100" s="153" t="n">
        <v>27</v>
      </c>
      <c r="C100" s="87" t="s">
        <v>942</v>
      </c>
      <c r="D100" s="153"/>
      <c r="E100" s="153" t="n">
        <v>9</v>
      </c>
      <c r="F100" s="163" t="n">
        <v>20</v>
      </c>
      <c r="G100" s="85" t="str">
        <f aca="false">CONCATENATE(E100,"-",F100)</f>
        <v>9-20</v>
      </c>
      <c r="H100" s="152"/>
      <c r="I100" s="152"/>
      <c r="J100" s="85" t="s">
        <v>601</v>
      </c>
      <c r="K100" s="153" t="n">
        <f aca="false">K99+1</f>
        <v>294</v>
      </c>
      <c r="L100" s="145" t="n">
        <v>0.1169</v>
      </c>
      <c r="M100" s="145" t="n">
        <v>0.1573</v>
      </c>
      <c r="N100" s="90" t="n">
        <f aca="false">IF(H100&gt;0,H100-I100,IF(H99&gt;0,H99-I99,IF(H98&gt;0,H98-I98,H97-I97)))</f>
        <v>402.5</v>
      </c>
      <c r="O100" s="145" t="n">
        <f aca="false">M100-L100</f>
        <v>0.0404</v>
      </c>
      <c r="P100" s="153"/>
      <c r="Q100" s="90" t="n">
        <f aca="false">(O100/((O100/2.65+(N100-O100)))*1000000)</f>
        <v>100.378944109143</v>
      </c>
      <c r="R100" s="90" t="str">
        <f aca="false">IF(P100="x",Q100,"")</f>
        <v/>
      </c>
      <c r="S100" s="153"/>
      <c r="T100" s="153"/>
      <c r="V100" s="153"/>
      <c r="W100" s="153" t="s">
        <v>979</v>
      </c>
      <c r="X100" s="155"/>
      <c r="Y100" s="156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  <c r="AM100" s="153"/>
      <c r="AN100" s="153"/>
      <c r="AO100" s="153"/>
      <c r="AP100" s="153"/>
      <c r="AQ100" s="153"/>
      <c r="AR100" s="153"/>
      <c r="AS100" s="157"/>
      <c r="AT100" s="158"/>
      <c r="AU100" s="153"/>
      <c r="AV100" s="153"/>
      <c r="AW100" s="153"/>
      <c r="AX100" s="153"/>
    </row>
    <row r="101" customFormat="false" ht="15" hidden="false" customHeight="false" outlineLevel="0" collapsed="false">
      <c r="B101" s="153" t="n">
        <v>29</v>
      </c>
      <c r="C101" s="87" t="s">
        <v>942</v>
      </c>
      <c r="D101" s="153" t="s">
        <v>997</v>
      </c>
      <c r="E101" s="153" t="n">
        <v>8</v>
      </c>
      <c r="F101" s="163" t="n">
        <v>1</v>
      </c>
      <c r="G101" s="85" t="str">
        <f aca="false">CONCATENATE(E101,"-",F101)</f>
        <v>8-1</v>
      </c>
      <c r="H101" s="152" t="n">
        <v>288.4</v>
      </c>
      <c r="I101" s="152" t="n">
        <v>80.6</v>
      </c>
      <c r="J101" s="85" t="s">
        <v>75</v>
      </c>
      <c r="K101" s="153" t="n">
        <v>309</v>
      </c>
      <c r="L101" s="145" t="n">
        <v>0.1032</v>
      </c>
      <c r="M101" s="145" t="n">
        <v>0.1065</v>
      </c>
      <c r="N101" s="90" t="n">
        <f aca="false">IF(H101&gt;0,H101-I101,IF(H100&gt;0,H100-I100,IF(H99&gt;0,H99-I99,H98-I98)))</f>
        <v>207.8</v>
      </c>
      <c r="O101" s="145" t="n">
        <f aca="false">M101-L101</f>
        <v>0.0033</v>
      </c>
      <c r="P101" s="153"/>
      <c r="Q101" s="90" t="n">
        <f aca="false">(O101/((O101/2.65+(N101-O101)))*1000000)</f>
        <v>15.8808115042015</v>
      </c>
      <c r="R101" s="90" t="str">
        <f aca="false">IF(P101="x",Q101,"")</f>
        <v/>
      </c>
      <c r="S101" s="153" t="n">
        <v>13.9</v>
      </c>
      <c r="T101" s="153"/>
      <c r="V101" s="153"/>
      <c r="W101" s="153" t="s">
        <v>979</v>
      </c>
      <c r="X101" s="155"/>
      <c r="Y101" s="156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  <c r="AM101" s="153"/>
      <c r="AN101" s="153"/>
      <c r="AO101" s="153"/>
      <c r="AP101" s="153"/>
      <c r="AQ101" s="153"/>
      <c r="AR101" s="153"/>
      <c r="AS101" s="157"/>
      <c r="AT101" s="158"/>
      <c r="AU101" s="153"/>
      <c r="AV101" s="153"/>
      <c r="AW101" s="153"/>
      <c r="AX101" s="153"/>
    </row>
    <row r="102" customFormat="false" ht="15" hidden="false" customHeight="false" outlineLevel="0" collapsed="false">
      <c r="B102" s="153" t="n">
        <v>29</v>
      </c>
      <c r="C102" s="87" t="s">
        <v>942</v>
      </c>
      <c r="D102" s="153" t="s">
        <v>998</v>
      </c>
      <c r="E102" s="153" t="n">
        <v>8</v>
      </c>
      <c r="F102" s="163" t="n">
        <f aca="false">F101+1</f>
        <v>2</v>
      </c>
      <c r="G102" s="85" t="str">
        <f aca="false">CONCATENATE(E102,"-",F102)</f>
        <v>8-2</v>
      </c>
      <c r="H102" s="152" t="n">
        <v>262.6</v>
      </c>
      <c r="I102" s="152" t="n">
        <v>100.7</v>
      </c>
      <c r="J102" s="85" t="s">
        <v>75</v>
      </c>
      <c r="K102" s="153" t="n">
        <f aca="false">K101+1</f>
        <v>310</v>
      </c>
      <c r="L102" s="145" t="n">
        <v>0.1173</v>
      </c>
      <c r="M102" s="145" t="n">
        <v>0.122</v>
      </c>
      <c r="N102" s="90" t="n">
        <f aca="false">IF(H102&gt;0,H102-I102,IF(H101&gt;0,H101-I101,IF(H100&gt;0,H100-I100,H99-I99)))</f>
        <v>161.9</v>
      </c>
      <c r="O102" s="145" t="n">
        <f aca="false">M102-L102</f>
        <v>0.0047</v>
      </c>
      <c r="P102" s="153"/>
      <c r="Q102" s="90" t="n">
        <f aca="false">(O102/((O102/2.65+(N102-O102)))*1000000)</f>
        <v>29.0307903405994</v>
      </c>
      <c r="R102" s="90" t="str">
        <f aca="false">IF(P102="x",Q102,"")</f>
        <v/>
      </c>
      <c r="S102" s="153" t="n">
        <v>16</v>
      </c>
      <c r="T102" s="153"/>
      <c r="V102" s="153"/>
      <c r="W102" s="153" t="s">
        <v>979</v>
      </c>
      <c r="X102" s="155"/>
      <c r="Y102" s="156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  <c r="AM102" s="153"/>
      <c r="AN102" s="153"/>
      <c r="AO102" s="153"/>
      <c r="AP102" s="153"/>
      <c r="AQ102" s="153"/>
      <c r="AR102" s="153"/>
      <c r="AS102" s="157"/>
      <c r="AT102" s="158"/>
      <c r="AU102" s="153"/>
      <c r="AV102" s="153"/>
      <c r="AW102" s="153"/>
      <c r="AX102" s="153"/>
    </row>
    <row r="103" customFormat="false" ht="15" hidden="false" customHeight="false" outlineLevel="0" collapsed="false">
      <c r="B103" s="153" t="n">
        <v>29</v>
      </c>
      <c r="C103" s="87" t="s">
        <v>942</v>
      </c>
      <c r="D103" s="153" t="s">
        <v>999</v>
      </c>
      <c r="E103" s="153" t="n">
        <v>8</v>
      </c>
      <c r="F103" s="163" t="n">
        <f aca="false">F102+1</f>
        <v>3</v>
      </c>
      <c r="G103" s="85" t="str">
        <f aca="false">CONCATENATE(E103,"-",F103)</f>
        <v>8-3</v>
      </c>
      <c r="H103" s="152" t="n">
        <v>310.2</v>
      </c>
      <c r="I103" s="152" t="n">
        <v>100.2</v>
      </c>
      <c r="J103" s="85" t="s">
        <v>75</v>
      </c>
      <c r="K103" s="153" t="n">
        <f aca="false">K102+1</f>
        <v>311</v>
      </c>
      <c r="L103" s="145" t="n">
        <v>0.1198</v>
      </c>
      <c r="M103" s="145" t="n">
        <v>0.1361</v>
      </c>
      <c r="N103" s="90" t="n">
        <f aca="false">IF(H103&gt;0,H103-I103,IF(H102&gt;0,H102-I102,IF(H101&gt;0,H101-I101,H100-I100)))</f>
        <v>210</v>
      </c>
      <c r="O103" s="145" t="n">
        <f aca="false">M103-L103</f>
        <v>0.0163</v>
      </c>
      <c r="P103" s="153"/>
      <c r="Q103" s="90" t="n">
        <f aca="false">(O103/((O103/2.65+(N103-O103)))*1000000)</f>
        <v>77.622799038958</v>
      </c>
      <c r="R103" s="90" t="str">
        <f aca="false">IF(P103="x",Q103,"")</f>
        <v/>
      </c>
      <c r="S103" s="153" t="n">
        <v>61.8</v>
      </c>
      <c r="T103" s="153"/>
      <c r="V103" s="153"/>
      <c r="W103" s="153" t="s">
        <v>979</v>
      </c>
      <c r="X103" s="155"/>
      <c r="Y103" s="156"/>
      <c r="Z103" s="153"/>
      <c r="AA103" s="153"/>
      <c r="AB103" s="153"/>
      <c r="AC103" s="153"/>
      <c r="AD103" s="153"/>
      <c r="AE103" s="153"/>
      <c r="AF103" s="153"/>
      <c r="AG103" s="153"/>
      <c r="AH103" s="153"/>
      <c r="AI103" s="153"/>
      <c r="AJ103" s="153"/>
      <c r="AK103" s="153"/>
      <c r="AL103" s="153"/>
      <c r="AM103" s="153"/>
      <c r="AN103" s="153"/>
      <c r="AO103" s="153"/>
      <c r="AP103" s="153"/>
      <c r="AQ103" s="153"/>
      <c r="AR103" s="153"/>
      <c r="AS103" s="157"/>
      <c r="AT103" s="158"/>
      <c r="AU103" s="153"/>
      <c r="AV103" s="153"/>
      <c r="AW103" s="153"/>
      <c r="AX103" s="153"/>
    </row>
    <row r="104" customFormat="false" ht="15" hidden="false" customHeight="false" outlineLevel="0" collapsed="false">
      <c r="B104" s="153" t="n">
        <v>29</v>
      </c>
      <c r="C104" s="87" t="s">
        <v>942</v>
      </c>
      <c r="D104" s="153" t="s">
        <v>1000</v>
      </c>
      <c r="E104" s="153" t="n">
        <v>8</v>
      </c>
      <c r="F104" s="163" t="n">
        <f aca="false">F103+1</f>
        <v>4</v>
      </c>
      <c r="G104" s="85" t="str">
        <f aca="false">CONCATENATE(E104,"-",F104)</f>
        <v>8-4</v>
      </c>
      <c r="H104" s="152" t="n">
        <v>338.7</v>
      </c>
      <c r="I104" s="152" t="n">
        <v>99.5</v>
      </c>
      <c r="J104" s="85" t="s">
        <v>75</v>
      </c>
      <c r="K104" s="153" t="n">
        <f aca="false">K103+1</f>
        <v>312</v>
      </c>
      <c r="L104" s="145" t="n">
        <v>0.1143</v>
      </c>
      <c r="M104" s="145" t="n">
        <v>0.1346</v>
      </c>
      <c r="N104" s="90" t="n">
        <f aca="false">IF(H104&gt;0,H104-I104,IF(H103&gt;0,H103-I103,IF(H102&gt;0,H102-I102,H101-I101)))</f>
        <v>239.2</v>
      </c>
      <c r="O104" s="145" t="n">
        <f aca="false">M104-L104</f>
        <v>0.0203</v>
      </c>
      <c r="P104" s="153"/>
      <c r="Q104" s="90" t="n">
        <f aca="false">(O104/((O104/2.65+(N104-O104)))*1000000)</f>
        <v>84.8707054084017</v>
      </c>
      <c r="R104" s="90" t="str">
        <f aca="false">IF(P104="x",Q104,"")</f>
        <v/>
      </c>
      <c r="S104" s="153" t="n">
        <v>86.6</v>
      </c>
      <c r="T104" s="153"/>
      <c r="V104" s="153"/>
      <c r="W104" s="153" t="s">
        <v>979</v>
      </c>
      <c r="X104" s="155"/>
      <c r="Y104" s="156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7"/>
      <c r="AT104" s="158"/>
      <c r="AU104" s="153"/>
      <c r="AV104" s="153"/>
      <c r="AW104" s="153"/>
      <c r="AX104" s="153"/>
    </row>
    <row r="105" customFormat="false" ht="15" hidden="false" customHeight="false" outlineLevel="0" collapsed="false">
      <c r="B105" s="153" t="n">
        <v>29</v>
      </c>
      <c r="C105" s="87" t="s">
        <v>942</v>
      </c>
      <c r="D105" s="153" t="s">
        <v>1001</v>
      </c>
      <c r="E105" s="153" t="n">
        <v>8</v>
      </c>
      <c r="F105" s="163" t="n">
        <f aca="false">F104+1</f>
        <v>5</v>
      </c>
      <c r="G105" s="85" t="str">
        <f aca="false">CONCATENATE(E105,"-",F105)</f>
        <v>8-5</v>
      </c>
      <c r="H105" s="152" t="n">
        <v>329.2</v>
      </c>
      <c r="I105" s="152" t="n">
        <v>89.4</v>
      </c>
      <c r="J105" s="85" t="s">
        <v>75</v>
      </c>
      <c r="K105" s="153" t="n">
        <f aca="false">K104+1</f>
        <v>313</v>
      </c>
      <c r="L105" s="145" t="n">
        <v>0.1196</v>
      </c>
      <c r="M105" s="145" t="n">
        <v>0.1326</v>
      </c>
      <c r="N105" s="90" t="n">
        <f aca="false">IF(H105&gt;0,H105-I105,IF(H104&gt;0,H104-I104,IF(H103&gt;0,H103-I103,H102-I102)))</f>
        <v>239.8</v>
      </c>
      <c r="O105" s="145" t="n">
        <f aca="false">M105-L105</f>
        <v>0.013</v>
      </c>
      <c r="P105" s="153"/>
      <c r="Q105" s="90" t="n">
        <f aca="false">(O105/((O105/2.65+(N105-O105)))*1000000)</f>
        <v>54.2136731604785</v>
      </c>
      <c r="R105" s="90" t="str">
        <f aca="false">IF(P105="x",Q105,"")</f>
        <v/>
      </c>
      <c r="S105" s="153" t="n">
        <v>49.2</v>
      </c>
      <c r="T105" s="153"/>
      <c r="V105" s="153"/>
      <c r="W105" s="153" t="s">
        <v>979</v>
      </c>
      <c r="X105" s="155"/>
      <c r="Y105" s="156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7"/>
      <c r="AT105" s="158"/>
      <c r="AU105" s="153"/>
      <c r="AV105" s="153"/>
      <c r="AW105" s="153"/>
      <c r="AX105" s="153"/>
    </row>
    <row r="106" customFormat="false" ht="15" hidden="false" customHeight="false" outlineLevel="0" collapsed="false">
      <c r="B106" s="153" t="n">
        <v>29</v>
      </c>
      <c r="C106" s="87" t="s">
        <v>942</v>
      </c>
      <c r="D106" s="153" t="s">
        <v>1002</v>
      </c>
      <c r="E106" s="153" t="n">
        <v>8</v>
      </c>
      <c r="F106" s="163" t="n">
        <f aca="false">F105+1</f>
        <v>6</v>
      </c>
      <c r="G106" s="85" t="str">
        <f aca="false">CONCATENATE(E106,"-",F106)</f>
        <v>8-6</v>
      </c>
      <c r="H106" s="152" t="n">
        <v>351.8</v>
      </c>
      <c r="I106" s="152" t="n">
        <v>96.3</v>
      </c>
      <c r="J106" s="85" t="s">
        <v>75</v>
      </c>
      <c r="K106" s="153" t="n">
        <f aca="false">K105+1</f>
        <v>314</v>
      </c>
      <c r="L106" s="145" t="n">
        <v>0.1218</v>
      </c>
      <c r="M106" s="145" t="n">
        <v>0.1339</v>
      </c>
      <c r="N106" s="90" t="n">
        <f aca="false">IF(H106&gt;0,H106-I106,IF(H105&gt;0,H105-I105,IF(H104&gt;0,H104-I104,H103-I103)))</f>
        <v>255.5</v>
      </c>
      <c r="O106" s="145" t="n">
        <f aca="false">M106-L106</f>
        <v>0.0121</v>
      </c>
      <c r="P106" s="153"/>
      <c r="Q106" s="90" t="n">
        <f aca="false">(O106/((O106/2.65+(N106-O106)))*1000000)</f>
        <v>47.3595178270847</v>
      </c>
      <c r="R106" s="90" t="str">
        <f aca="false">IF(P106="x",Q106,"")</f>
        <v/>
      </c>
      <c r="S106" s="153" t="n">
        <v>44.2</v>
      </c>
      <c r="T106" s="153"/>
      <c r="V106" s="153"/>
      <c r="W106" s="153" t="s">
        <v>979</v>
      </c>
      <c r="X106" s="155"/>
      <c r="Y106" s="156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7"/>
      <c r="AT106" s="158"/>
      <c r="AU106" s="153"/>
      <c r="AV106" s="153"/>
      <c r="AW106" s="153"/>
      <c r="AX106" s="153"/>
    </row>
    <row r="107" customFormat="false" ht="15" hidden="false" customHeight="false" outlineLevel="0" collapsed="false">
      <c r="B107" s="153" t="n">
        <v>29</v>
      </c>
      <c r="C107" s="87" t="s">
        <v>942</v>
      </c>
      <c r="D107" s="153" t="s">
        <v>1003</v>
      </c>
      <c r="E107" s="153" t="n">
        <v>8</v>
      </c>
      <c r="F107" s="163" t="n">
        <f aca="false">F106+1</f>
        <v>7</v>
      </c>
      <c r="G107" s="85" t="str">
        <f aca="false">CONCATENATE(E107,"-",F107)</f>
        <v>8-7</v>
      </c>
      <c r="H107" s="152" t="n">
        <v>372.4</v>
      </c>
      <c r="I107" s="152" t="n">
        <v>104.2</v>
      </c>
      <c r="J107" s="85" t="s">
        <v>75</v>
      </c>
      <c r="K107" s="153" t="n">
        <f aca="false">K106+1</f>
        <v>315</v>
      </c>
      <c r="L107" s="145" t="n">
        <v>0.1037</v>
      </c>
      <c r="M107" s="145" t="n">
        <v>0.11</v>
      </c>
      <c r="N107" s="90" t="n">
        <f aca="false">IF(H107&gt;0,H107-I107,IF(H106&gt;0,H106-I106,IF(H105&gt;0,H105-I105,H104-I104)))</f>
        <v>268.2</v>
      </c>
      <c r="O107" s="145" t="n">
        <f aca="false">M107-L107</f>
        <v>0.0063</v>
      </c>
      <c r="P107" s="153"/>
      <c r="Q107" s="90" t="n">
        <f aca="false">(O107/((O107/2.65+(N107-O107)))*1000000)</f>
        <v>23.4902764501621</v>
      </c>
      <c r="R107" s="90" t="str">
        <f aca="false">IF(P107="x",Q107,"")</f>
        <v/>
      </c>
      <c r="S107" s="153" t="n">
        <v>23.6</v>
      </c>
      <c r="T107" s="153"/>
      <c r="V107" s="153"/>
      <c r="W107" s="153" t="s">
        <v>979</v>
      </c>
      <c r="X107" s="155"/>
      <c r="Y107" s="156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  <c r="AM107" s="153"/>
      <c r="AN107" s="153"/>
      <c r="AO107" s="153"/>
      <c r="AP107" s="153"/>
      <c r="AQ107" s="153"/>
      <c r="AR107" s="153"/>
      <c r="AS107" s="157"/>
      <c r="AT107" s="158"/>
      <c r="AU107" s="153"/>
      <c r="AV107" s="153"/>
      <c r="AW107" s="153"/>
      <c r="AX107" s="153"/>
    </row>
    <row r="108" customFormat="false" ht="15" hidden="false" customHeight="false" outlineLevel="0" collapsed="false">
      <c r="B108" s="153" t="n">
        <v>29</v>
      </c>
      <c r="C108" s="87" t="s">
        <v>942</v>
      </c>
      <c r="D108" s="153" t="s">
        <v>1004</v>
      </c>
      <c r="E108" s="153" t="n">
        <v>8</v>
      </c>
      <c r="F108" s="163" t="n">
        <f aca="false">F107+1</f>
        <v>8</v>
      </c>
      <c r="G108" s="85" t="str">
        <f aca="false">CONCATENATE(E108,"-",F108)</f>
        <v>8-8</v>
      </c>
      <c r="H108" s="152" t="n">
        <v>357.2</v>
      </c>
      <c r="I108" s="152" t="n">
        <v>85.4</v>
      </c>
      <c r="J108" s="85" t="s">
        <v>75</v>
      </c>
      <c r="K108" s="153" t="n">
        <f aca="false">K107+1</f>
        <v>316</v>
      </c>
      <c r="L108" s="145" t="n">
        <v>0.1151</v>
      </c>
      <c r="M108" s="145" t="n">
        <v>0.1201</v>
      </c>
      <c r="N108" s="90" t="n">
        <f aca="false">IF(H108&gt;0,H108-I108,IF(H107&gt;0,H107-I107,IF(H106&gt;0,H106-I106,H105-I105)))</f>
        <v>271.8</v>
      </c>
      <c r="O108" s="145" t="n">
        <f aca="false">M108-L108</f>
        <v>0.005</v>
      </c>
      <c r="P108" s="153"/>
      <c r="Q108" s="90" t="n">
        <f aca="false">(O108/((O108/2.65+(N108-O108)))*1000000)</f>
        <v>18.3960900325472</v>
      </c>
      <c r="R108" s="90" t="str">
        <f aca="false">IF(P108="x",Q108,"")</f>
        <v/>
      </c>
      <c r="S108" s="153" t="n">
        <v>15.9</v>
      </c>
      <c r="T108" s="153"/>
      <c r="V108" s="153"/>
      <c r="W108" s="153" t="s">
        <v>979</v>
      </c>
      <c r="X108" s="155"/>
      <c r="Y108" s="156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7"/>
      <c r="AT108" s="158"/>
      <c r="AU108" s="153"/>
      <c r="AV108" s="153"/>
      <c r="AW108" s="153"/>
      <c r="AX108" s="153"/>
    </row>
    <row r="109" customFormat="false" ht="15" hidden="false" customHeight="false" outlineLevel="0" collapsed="false">
      <c r="B109" s="153" t="n">
        <v>29</v>
      </c>
      <c r="C109" s="87" t="s">
        <v>942</v>
      </c>
      <c r="D109" s="153" t="s">
        <v>1005</v>
      </c>
      <c r="E109" s="153" t="n">
        <v>8</v>
      </c>
      <c r="F109" s="163" t="n">
        <f aca="false">F108+1</f>
        <v>9</v>
      </c>
      <c r="G109" s="85" t="str">
        <f aca="false">CONCATENATE(E109,"-",F109)</f>
        <v>8-9</v>
      </c>
      <c r="H109" s="152" t="n">
        <v>372.1</v>
      </c>
      <c r="I109" s="152" t="n">
        <v>98.8</v>
      </c>
      <c r="J109" s="85" t="s">
        <v>75</v>
      </c>
      <c r="K109" s="153" t="n">
        <f aca="false">K108+1</f>
        <v>317</v>
      </c>
      <c r="L109" s="145" t="n">
        <v>0.1174</v>
      </c>
      <c r="M109" s="145" t="n">
        <v>0.1213</v>
      </c>
      <c r="N109" s="90" t="n">
        <f aca="false">IF(H109&gt;0,H109-I109,IF(H108&gt;0,H108-I108,IF(H107&gt;0,H107-I107,H106-I106)))</f>
        <v>273.3</v>
      </c>
      <c r="O109" s="145" t="n">
        <f aca="false">M109-L109</f>
        <v>0.0039</v>
      </c>
      <c r="P109" s="153"/>
      <c r="Q109" s="90" t="n">
        <f aca="false">(O109/((O109/2.65+(N109-O109)))*1000000)</f>
        <v>14.2701597228532</v>
      </c>
      <c r="R109" s="90" t="str">
        <f aca="false">IF(P109="x",Q109,"")</f>
        <v/>
      </c>
      <c r="S109" s="153" t="n">
        <v>15.7</v>
      </c>
      <c r="T109" s="153"/>
      <c r="V109" s="153"/>
      <c r="W109" s="153" t="s">
        <v>979</v>
      </c>
      <c r="X109" s="155"/>
      <c r="Y109" s="156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7"/>
      <c r="AT109" s="158"/>
      <c r="AU109" s="153"/>
      <c r="AV109" s="153"/>
      <c r="AW109" s="153"/>
      <c r="AX109" s="153"/>
    </row>
    <row r="110" customFormat="false" ht="15" hidden="false" customHeight="false" outlineLevel="0" collapsed="false">
      <c r="B110" s="153" t="n">
        <v>29</v>
      </c>
      <c r="C110" s="87" t="s">
        <v>942</v>
      </c>
      <c r="D110" s="153" t="s">
        <v>1006</v>
      </c>
      <c r="E110" s="153" t="n">
        <v>8</v>
      </c>
      <c r="F110" s="163" t="n">
        <f aca="false">F109+1</f>
        <v>10</v>
      </c>
      <c r="G110" s="85" t="str">
        <f aca="false">CONCATENATE(E110,"-",F110)</f>
        <v>8-10</v>
      </c>
      <c r="H110" s="152" t="n">
        <v>371.2</v>
      </c>
      <c r="I110" s="152" t="n">
        <v>102.7</v>
      </c>
      <c r="J110" s="85" t="s">
        <v>75</v>
      </c>
      <c r="K110" s="153" t="n">
        <f aca="false">K109+1</f>
        <v>318</v>
      </c>
      <c r="L110" s="145" t="n">
        <v>0.1188</v>
      </c>
      <c r="M110" s="145" t="n">
        <v>0.1235</v>
      </c>
      <c r="N110" s="90" t="n">
        <f aca="false">IF(H110&gt;0,H110-I110,IF(H109&gt;0,H109-I109,IF(H108&gt;0,H108-I108,H107-I107)))</f>
        <v>268.5</v>
      </c>
      <c r="O110" s="145" t="n">
        <f aca="false">M110-L110</f>
        <v>0.0047</v>
      </c>
      <c r="P110" s="153"/>
      <c r="Q110" s="90" t="n">
        <f aca="false">(O110/((O110/2.65+(N110-O110)))*1000000)</f>
        <v>17.5048462809921</v>
      </c>
      <c r="R110" s="90" t="str">
        <f aca="false">IF(P110="x",Q110,"")</f>
        <v/>
      </c>
      <c r="S110" s="153" t="n">
        <v>17.2</v>
      </c>
      <c r="T110" s="153"/>
      <c r="V110" s="153"/>
      <c r="W110" s="153" t="s">
        <v>979</v>
      </c>
      <c r="X110" s="155"/>
      <c r="Y110" s="156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7"/>
      <c r="AT110" s="158"/>
      <c r="AU110" s="153"/>
      <c r="AV110" s="153"/>
      <c r="AW110" s="153"/>
      <c r="AX110" s="153"/>
    </row>
    <row r="111" customFormat="false" ht="15" hidden="false" customHeight="false" outlineLevel="0" collapsed="false">
      <c r="B111" s="153" t="n">
        <v>29</v>
      </c>
      <c r="C111" s="87" t="s">
        <v>942</v>
      </c>
      <c r="D111" s="153" t="s">
        <v>1007</v>
      </c>
      <c r="E111" s="153" t="n">
        <v>8</v>
      </c>
      <c r="F111" s="163" t="n">
        <f aca="false">F110+1</f>
        <v>11</v>
      </c>
      <c r="G111" s="85" t="str">
        <f aca="false">CONCATENATE(E111,"-",F111)</f>
        <v>8-11</v>
      </c>
      <c r="H111" s="152" t="n">
        <v>381.4</v>
      </c>
      <c r="I111" s="152" t="n">
        <v>99</v>
      </c>
      <c r="J111" s="85" t="s">
        <v>75</v>
      </c>
      <c r="K111" s="153" t="n">
        <f aca="false">K110+1</f>
        <v>319</v>
      </c>
      <c r="L111" s="145" t="n">
        <v>0.1213</v>
      </c>
      <c r="M111" s="145" t="n">
        <v>0.146</v>
      </c>
      <c r="N111" s="90" t="n">
        <f aca="false">IF(H111&gt;0,H111-I111,IF(H110&gt;0,H110-I110,IF(H109&gt;0,H109-I109,H108-I108)))</f>
        <v>282.4</v>
      </c>
      <c r="O111" s="145" t="n">
        <f aca="false">M111-L111</f>
        <v>0.0247</v>
      </c>
      <c r="P111" s="153"/>
      <c r="Q111" s="90" t="n">
        <f aca="false">(O111/((O111/2.65+(N111-O111)))*1000000)</f>
        <v>87.4693527359436</v>
      </c>
      <c r="R111" s="90" t="str">
        <f aca="false">IF(P111="x",Q111,"")</f>
        <v/>
      </c>
      <c r="S111" s="153" t="n">
        <v>83.8</v>
      </c>
      <c r="T111" s="153"/>
      <c r="V111" s="153"/>
      <c r="W111" s="153" t="s">
        <v>979</v>
      </c>
      <c r="X111" s="155"/>
      <c r="Y111" s="156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7"/>
      <c r="AT111" s="158"/>
      <c r="AU111" s="153"/>
      <c r="AV111" s="153"/>
      <c r="AW111" s="153"/>
      <c r="AX111" s="153"/>
    </row>
    <row r="112" customFormat="false" ht="15" hidden="false" customHeight="false" outlineLevel="0" collapsed="false">
      <c r="B112" s="153" t="n">
        <v>29</v>
      </c>
      <c r="C112" s="87" t="s">
        <v>942</v>
      </c>
      <c r="D112" s="153" t="s">
        <v>1008</v>
      </c>
      <c r="E112" s="153" t="n">
        <v>8</v>
      </c>
      <c r="F112" s="163" t="n">
        <v>12</v>
      </c>
      <c r="G112" s="85" t="str">
        <f aca="false">CONCATENATE(E112,"-",F112)</f>
        <v>8-12</v>
      </c>
      <c r="H112" s="152" t="n">
        <v>400.8</v>
      </c>
      <c r="I112" s="152" t="n">
        <v>94.6</v>
      </c>
      <c r="J112" s="85" t="s">
        <v>742</v>
      </c>
      <c r="K112" s="153" t="n">
        <f aca="false">K111+1</f>
        <v>320</v>
      </c>
      <c r="L112" s="145" t="n">
        <v>0.1047</v>
      </c>
      <c r="M112" s="145" t="n">
        <v>0.1578</v>
      </c>
      <c r="N112" s="90" t="n">
        <f aca="false">IF(H112&gt;0,H112-I112,IF(H111&gt;0,H111-I111,IF(H110&gt;0,H110-I110,H109-I109)))</f>
        <v>306.2</v>
      </c>
      <c r="O112" s="145" t="n">
        <f aca="false">M112-L112</f>
        <v>0.0531</v>
      </c>
      <c r="P112" s="153"/>
      <c r="Q112" s="90" t="n">
        <f aca="false">(O112/((O112/2.65+(N112-O112)))*1000000)</f>
        <v>173.434794732189</v>
      </c>
      <c r="R112" s="90" t="str">
        <f aca="false">IF(P112="x",Q112,"")</f>
        <v/>
      </c>
      <c r="S112" s="153" t="n">
        <v>169</v>
      </c>
      <c r="T112" s="153"/>
      <c r="V112" s="153"/>
      <c r="W112" s="153" t="s">
        <v>979</v>
      </c>
      <c r="X112" s="155"/>
      <c r="Y112" s="156"/>
      <c r="Z112" s="153"/>
      <c r="AA112" s="153"/>
      <c r="AB112" s="153"/>
      <c r="AC112" s="153"/>
      <c r="AD112" s="153" t="s">
        <v>1009</v>
      </c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7"/>
      <c r="AT112" s="158"/>
      <c r="AU112" s="153"/>
      <c r="AV112" s="153"/>
      <c r="AW112" s="153"/>
      <c r="AX112" s="153"/>
    </row>
    <row r="113" customFormat="false" ht="15" hidden="false" customHeight="false" outlineLevel="0" collapsed="false">
      <c r="B113" s="153" t="n">
        <v>29</v>
      </c>
      <c r="C113" s="87" t="s">
        <v>942</v>
      </c>
      <c r="E113" s="153" t="n">
        <v>8</v>
      </c>
      <c r="F113" s="163" t="n">
        <v>12</v>
      </c>
      <c r="G113" s="85" t="str">
        <f aca="false">CONCATENATE(E113,"-",F113)</f>
        <v>8-12</v>
      </c>
      <c r="H113" s="152"/>
      <c r="I113" s="152"/>
      <c r="J113" s="85" t="s">
        <v>744</v>
      </c>
      <c r="K113" s="153" t="n">
        <f aca="false">K112+1</f>
        <v>321</v>
      </c>
      <c r="L113" s="145" t="n">
        <v>0.1055</v>
      </c>
      <c r="M113" s="145" t="n">
        <v>0.1124</v>
      </c>
      <c r="N113" s="90" t="n">
        <f aca="false">IF(H113&gt;0,H113-I113,IF(H112&gt;0,H112-I112,IF(H111&gt;0,H111-I111,H110-I110)))</f>
        <v>306.2</v>
      </c>
      <c r="O113" s="145" t="n">
        <f aca="false">M113-L113</f>
        <v>0.0069</v>
      </c>
      <c r="P113" s="153" t="s">
        <v>743</v>
      </c>
      <c r="Q113" s="90" t="n">
        <f aca="false">(O113/((O113/2.65+(N113-O113)))*1000000)</f>
        <v>22.5346074911037</v>
      </c>
      <c r="R113" s="90" t="n">
        <f aca="false">IF(P113="x",Q113,"")</f>
        <v>22.5346074911037</v>
      </c>
      <c r="S113" s="153"/>
      <c r="T113" s="153"/>
      <c r="V113" s="153"/>
      <c r="W113" s="153" t="s">
        <v>979</v>
      </c>
      <c r="X113" s="155"/>
      <c r="Y113" s="156"/>
      <c r="Z113" s="153"/>
      <c r="AA113" s="153"/>
      <c r="AB113" s="153"/>
      <c r="AC113" s="153"/>
      <c r="AD113" s="153" t="s">
        <v>1010</v>
      </c>
      <c r="AE113" s="153"/>
      <c r="AF113" s="153"/>
      <c r="AG113" s="153"/>
      <c r="AH113" s="153"/>
      <c r="AI113" s="153"/>
      <c r="AJ113" s="153"/>
      <c r="AK113" s="153"/>
      <c r="AL113" s="153"/>
      <c r="AM113" s="153"/>
      <c r="AN113" s="153"/>
      <c r="AO113" s="153"/>
      <c r="AP113" s="153"/>
      <c r="AQ113" s="153"/>
      <c r="AR113" s="153"/>
      <c r="AS113" s="157"/>
      <c r="AT113" s="158"/>
      <c r="AU113" s="153"/>
      <c r="AV113" s="153"/>
      <c r="AW113" s="153"/>
      <c r="AX113" s="153"/>
    </row>
    <row r="114" customFormat="false" ht="15" hidden="false" customHeight="false" outlineLevel="0" collapsed="false">
      <c r="B114" s="153" t="n">
        <v>29</v>
      </c>
      <c r="C114" s="87" t="s">
        <v>942</v>
      </c>
      <c r="D114" s="153" t="s">
        <v>1011</v>
      </c>
      <c r="E114" s="153" t="n">
        <v>8</v>
      </c>
      <c r="F114" s="163" t="n">
        <v>13</v>
      </c>
      <c r="G114" s="85" t="str">
        <f aca="false">CONCATENATE(E114,"-",F114)</f>
        <v>8-13</v>
      </c>
      <c r="H114" s="152" t="n">
        <v>434.5</v>
      </c>
      <c r="I114" s="152" t="n">
        <v>105.3</v>
      </c>
      <c r="J114" s="85" t="s">
        <v>742</v>
      </c>
      <c r="K114" s="153" t="n">
        <f aca="false">K113+1</f>
        <v>322</v>
      </c>
      <c r="L114" s="145" t="n">
        <v>0.1217</v>
      </c>
      <c r="M114" s="145" t="n">
        <v>0.1436</v>
      </c>
      <c r="N114" s="90" t="n">
        <f aca="false">IF(H114&gt;0,H114-I114,IF(H113&gt;0,H113-I113,IF(H112&gt;0,H112-I112,H111-I111)))</f>
        <v>329.2</v>
      </c>
      <c r="O114" s="145" t="n">
        <f aca="false">M114-L114</f>
        <v>0.0219</v>
      </c>
      <c r="P114" s="153" t="s">
        <v>743</v>
      </c>
      <c r="Q114" s="90" t="n">
        <f aca="false">(O114/((O114/2.65+(N114-O114)))*1000000)</f>
        <v>66.5276645236681</v>
      </c>
      <c r="R114" s="90" t="n">
        <f aca="false">IF(P114="x",Q114,"")</f>
        <v>66.5276645236681</v>
      </c>
      <c r="S114" s="153" t="n">
        <v>315</v>
      </c>
      <c r="T114" s="153"/>
      <c r="V114" s="153"/>
      <c r="W114" s="153" t="s">
        <v>979</v>
      </c>
      <c r="X114" s="155"/>
      <c r="Y114" s="156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  <c r="AM114" s="153"/>
      <c r="AN114" s="153"/>
      <c r="AO114" s="153"/>
      <c r="AP114" s="153"/>
      <c r="AQ114" s="153"/>
      <c r="AR114" s="153"/>
      <c r="AS114" s="157"/>
      <c r="AT114" s="158"/>
      <c r="AU114" s="153"/>
      <c r="AV114" s="153"/>
      <c r="AW114" s="153"/>
      <c r="AX114" s="153"/>
    </row>
    <row r="115" customFormat="false" ht="15" hidden="false" customHeight="false" outlineLevel="0" collapsed="false">
      <c r="B115" s="153" t="n">
        <v>29</v>
      </c>
      <c r="C115" s="87" t="s">
        <v>942</v>
      </c>
      <c r="D115" s="153"/>
      <c r="E115" s="153" t="n">
        <v>8</v>
      </c>
      <c r="F115" s="163" t="n">
        <v>13</v>
      </c>
      <c r="G115" s="85" t="str">
        <f aca="false">CONCATENATE(E115,"-",F115)</f>
        <v>8-13</v>
      </c>
      <c r="H115" s="152"/>
      <c r="I115" s="152"/>
      <c r="J115" s="85" t="s">
        <v>744</v>
      </c>
      <c r="K115" s="153" t="n">
        <f aca="false">K114+1</f>
        <v>323</v>
      </c>
      <c r="L115" s="145" t="n">
        <v>0.1192</v>
      </c>
      <c r="M115" s="145" t="n">
        <v>0.2141</v>
      </c>
      <c r="N115" s="90" t="n">
        <f aca="false">IF(H115&gt;0,H115-I115,IF(H114&gt;0,H114-I114,IF(H113&gt;0,H113-I113,H112-I112)))</f>
        <v>329.2</v>
      </c>
      <c r="O115" s="145" t="n">
        <f aca="false">M115-L115</f>
        <v>0.0949</v>
      </c>
      <c r="P115" s="153"/>
      <c r="Q115" s="90" t="n">
        <f aca="false">(O115/((O115/2.65+(N115-O115)))*1000000)</f>
        <v>288.326357301472</v>
      </c>
      <c r="R115" s="90" t="str">
        <f aca="false">IF(P115="x",Q115,"")</f>
        <v/>
      </c>
      <c r="S115" s="153"/>
      <c r="T115" s="153"/>
      <c r="V115" s="153"/>
      <c r="W115" s="153" t="s">
        <v>979</v>
      </c>
      <c r="X115" s="155"/>
      <c r="Y115" s="156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  <c r="AM115" s="153"/>
      <c r="AN115" s="153"/>
      <c r="AO115" s="153"/>
      <c r="AP115" s="153"/>
      <c r="AQ115" s="153"/>
      <c r="AR115" s="153"/>
      <c r="AS115" s="157"/>
      <c r="AT115" s="158"/>
      <c r="AU115" s="153"/>
      <c r="AV115" s="153"/>
      <c r="AW115" s="153"/>
      <c r="AX115" s="153"/>
    </row>
    <row r="116" customFormat="false" ht="15" hidden="false" customHeight="false" outlineLevel="0" collapsed="false">
      <c r="B116" s="153" t="n">
        <v>29</v>
      </c>
      <c r="C116" s="87" t="s">
        <v>942</v>
      </c>
      <c r="D116" s="153" t="s">
        <v>1012</v>
      </c>
      <c r="E116" s="153" t="n">
        <v>8</v>
      </c>
      <c r="F116" s="163" t="n">
        <v>14</v>
      </c>
      <c r="G116" s="85" t="str">
        <f aca="false">CONCATENATE(E116,"-",F116)</f>
        <v>8-14</v>
      </c>
      <c r="H116" s="152" t="n">
        <v>468.2</v>
      </c>
      <c r="I116" s="152" t="n">
        <v>105.7</v>
      </c>
      <c r="J116" s="85" t="s">
        <v>77</v>
      </c>
      <c r="K116" s="153" t="n">
        <f aca="false">K115+1</f>
        <v>324</v>
      </c>
      <c r="L116" s="145" t="n">
        <v>0.1169</v>
      </c>
      <c r="M116" s="145" t="n">
        <v>0.1427</v>
      </c>
      <c r="N116" s="90" t="n">
        <f aca="false">IF(H116&gt;0,H116-I116,IF(H115&gt;0,H115-I115,IF(H114&gt;0,H114-I114,H113-I113)))</f>
        <v>362.5</v>
      </c>
      <c r="O116" s="145" t="n">
        <f aca="false">M116-L116</f>
        <v>0.0258</v>
      </c>
      <c r="P116" s="153" t="s">
        <v>743</v>
      </c>
      <c r="Q116" s="90" t="n">
        <f aca="false">(O116/((O116/2.65+(N116-O116)))*1000000)</f>
        <v>71.1755679312185</v>
      </c>
      <c r="R116" s="90" t="n">
        <f aca="false">IF(P116="x",Q116,"")</f>
        <v>71.1755679312185</v>
      </c>
      <c r="S116" s="153" t="n">
        <v>493</v>
      </c>
      <c r="T116" s="153"/>
      <c r="V116" s="153"/>
      <c r="W116" s="153" t="s">
        <v>979</v>
      </c>
      <c r="X116" s="155"/>
      <c r="Y116" s="156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  <c r="AM116" s="153"/>
      <c r="AN116" s="153"/>
      <c r="AO116" s="153"/>
      <c r="AP116" s="153"/>
      <c r="AQ116" s="153"/>
      <c r="AR116" s="153"/>
      <c r="AS116" s="157"/>
      <c r="AT116" s="158"/>
      <c r="AU116" s="153"/>
      <c r="AV116" s="153"/>
      <c r="AW116" s="153"/>
      <c r="AX116" s="153"/>
    </row>
    <row r="117" customFormat="false" ht="15" hidden="false" customHeight="false" outlineLevel="0" collapsed="false">
      <c r="B117" s="153" t="n">
        <v>29</v>
      </c>
      <c r="C117" s="87" t="s">
        <v>942</v>
      </c>
      <c r="D117" s="153"/>
      <c r="E117" s="153" t="n">
        <v>8</v>
      </c>
      <c r="F117" s="163" t="n">
        <v>14</v>
      </c>
      <c r="G117" s="85" t="str">
        <f aca="false">CONCATENATE(E117,"-",F117)</f>
        <v>8-14</v>
      </c>
      <c r="H117" s="152"/>
      <c r="I117" s="152"/>
      <c r="J117" s="85" t="s">
        <v>78</v>
      </c>
      <c r="K117" s="153" t="n">
        <f aca="false">K116+1</f>
        <v>325</v>
      </c>
      <c r="L117" s="145" t="n">
        <v>0.1078</v>
      </c>
      <c r="M117" s="145" t="n">
        <v>0.2115</v>
      </c>
      <c r="N117" s="90" t="n">
        <f aca="false">IF(H117&gt;0,H117-I117,IF(H116&gt;0,H116-I116,IF(H115&gt;0,H115-I115,H114-I114)))</f>
        <v>362.5</v>
      </c>
      <c r="O117" s="145" t="n">
        <f aca="false">M117-L117</f>
        <v>0.1037</v>
      </c>
      <c r="P117" s="153"/>
      <c r="Q117" s="90" t="n">
        <f aca="false">(O117/((O117/2.65+(N117-O117)))*1000000)</f>
        <v>286.119928744732</v>
      </c>
      <c r="R117" s="90" t="str">
        <f aca="false">IF(P117="x",Q117,"")</f>
        <v/>
      </c>
      <c r="S117" s="153"/>
      <c r="T117" s="153"/>
      <c r="V117" s="153"/>
      <c r="W117" s="153" t="s">
        <v>979</v>
      </c>
      <c r="X117" s="155"/>
      <c r="Y117" s="156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  <c r="AM117" s="153"/>
      <c r="AN117" s="153"/>
      <c r="AO117" s="153"/>
      <c r="AP117" s="153"/>
      <c r="AQ117" s="153"/>
      <c r="AR117" s="153"/>
      <c r="AS117" s="157"/>
      <c r="AT117" s="158"/>
      <c r="AU117" s="153"/>
      <c r="AV117" s="153"/>
      <c r="AW117" s="153"/>
      <c r="AX117" s="153"/>
    </row>
    <row r="118" customFormat="false" ht="15" hidden="false" customHeight="false" outlineLevel="0" collapsed="false">
      <c r="B118" s="153" t="n">
        <v>29</v>
      </c>
      <c r="C118" s="87" t="s">
        <v>942</v>
      </c>
      <c r="D118" s="153"/>
      <c r="E118" s="153" t="n">
        <v>8</v>
      </c>
      <c r="F118" s="163" t="n">
        <v>14</v>
      </c>
      <c r="G118" s="85" t="str">
        <f aca="false">CONCATENATE(E118,"-",F118)</f>
        <v>8-14</v>
      </c>
      <c r="H118" s="152"/>
      <c r="I118" s="152"/>
      <c r="J118" s="85" t="s">
        <v>79</v>
      </c>
      <c r="K118" s="153" t="n">
        <f aca="false">K117+1</f>
        <v>326</v>
      </c>
      <c r="L118" s="145" t="n">
        <v>0.1167</v>
      </c>
      <c r="M118" s="145" t="n">
        <v>0.1939</v>
      </c>
      <c r="N118" s="90" t="n">
        <f aca="false">IF(H118&gt;0,H118-I118,IF(H117&gt;0,H117-I117,IF(H116&gt;0,H116-I116,H115-I115)))</f>
        <v>362.5</v>
      </c>
      <c r="O118" s="145" t="n">
        <f aca="false">M118-L118</f>
        <v>0.0772</v>
      </c>
      <c r="P118" s="153"/>
      <c r="Q118" s="90" t="n">
        <f aca="false">(O118/((O118/2.65+(N118-O118)))*1000000)</f>
        <v>212.993760463456</v>
      </c>
      <c r="R118" s="90" t="str">
        <f aca="false">IF(P118="x",Q118,"")</f>
        <v/>
      </c>
      <c r="S118" s="153"/>
      <c r="T118" s="153"/>
      <c r="V118" s="153"/>
      <c r="W118" s="153" t="s">
        <v>979</v>
      </c>
      <c r="X118" s="155"/>
      <c r="Y118" s="156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  <c r="AM118" s="153"/>
      <c r="AN118" s="153"/>
      <c r="AO118" s="153"/>
      <c r="AP118" s="153"/>
      <c r="AQ118" s="153"/>
      <c r="AR118" s="153"/>
      <c r="AS118" s="157"/>
      <c r="AT118" s="158"/>
      <c r="AU118" s="153"/>
      <c r="AV118" s="153"/>
      <c r="AW118" s="153"/>
      <c r="AX118" s="153"/>
    </row>
    <row r="119" customFormat="false" ht="15" hidden="false" customHeight="false" outlineLevel="0" collapsed="false">
      <c r="B119" s="153" t="n">
        <v>30</v>
      </c>
      <c r="C119" s="87" t="s">
        <v>942</v>
      </c>
      <c r="D119" s="153" t="s">
        <v>1013</v>
      </c>
      <c r="E119" s="153" t="n">
        <v>8</v>
      </c>
      <c r="F119" s="163" t="n">
        <v>15</v>
      </c>
      <c r="G119" s="85" t="str">
        <f aca="false">CONCATENATE(E119,"-",F119)</f>
        <v>8-15</v>
      </c>
      <c r="H119" s="152" t="n">
        <v>482.8</v>
      </c>
      <c r="I119" s="152" t="n">
        <v>103.5</v>
      </c>
      <c r="J119" s="85" t="s">
        <v>77</v>
      </c>
      <c r="K119" s="153" t="n">
        <f aca="false">K118+1</f>
        <v>327</v>
      </c>
      <c r="L119" s="145" t="n">
        <v>0.1187</v>
      </c>
      <c r="M119" s="145" t="n">
        <v>0.1526</v>
      </c>
      <c r="N119" s="90" t="n">
        <f aca="false">IF(H119&gt;0,H119-I119,IF(H118&gt;0,H118-I118,IF(H117&gt;0,H117-I117,H116-I116)))</f>
        <v>379.3</v>
      </c>
      <c r="O119" s="145" t="n">
        <f aca="false">M119-L119</f>
        <v>0.0339</v>
      </c>
      <c r="P119" s="153" t="s">
        <v>743</v>
      </c>
      <c r="Q119" s="90" t="n">
        <f aca="false">(O119/((O119/2.65+(N119-O119)))*1000000)</f>
        <v>89.3801386646267</v>
      </c>
      <c r="R119" s="90" t="n">
        <f aca="false">IF(P119="x",Q119,"")</f>
        <v>89.3801386646267</v>
      </c>
      <c r="S119" s="153" t="n">
        <v>755</v>
      </c>
      <c r="T119" s="153"/>
      <c r="V119" s="153"/>
      <c r="W119" s="153" t="s">
        <v>979</v>
      </c>
      <c r="X119" s="155"/>
      <c r="Y119" s="156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  <c r="AM119" s="153"/>
      <c r="AN119" s="153"/>
      <c r="AO119" s="153"/>
      <c r="AP119" s="153"/>
      <c r="AQ119" s="153"/>
      <c r="AR119" s="153"/>
      <c r="AS119" s="157"/>
      <c r="AT119" s="158"/>
      <c r="AU119" s="153"/>
      <c r="AV119" s="153"/>
      <c r="AW119" s="153"/>
      <c r="AX119" s="153"/>
    </row>
    <row r="120" customFormat="false" ht="15" hidden="false" customHeight="false" outlineLevel="0" collapsed="false">
      <c r="B120" s="153" t="n">
        <v>30</v>
      </c>
      <c r="C120" s="87" t="s">
        <v>942</v>
      </c>
      <c r="D120" s="153"/>
      <c r="E120" s="153" t="n">
        <v>8</v>
      </c>
      <c r="F120" s="163" t="n">
        <v>15</v>
      </c>
      <c r="G120" s="85" t="str">
        <f aca="false">CONCATENATE(E120,"-",F120)</f>
        <v>8-15</v>
      </c>
      <c r="H120" s="152"/>
      <c r="I120" s="152"/>
      <c r="J120" s="85" t="s">
        <v>78</v>
      </c>
      <c r="K120" s="153" t="n">
        <f aca="false">K119+1</f>
        <v>328</v>
      </c>
      <c r="L120" s="145" t="n">
        <v>0.1199</v>
      </c>
      <c r="M120" s="145" t="n">
        <v>0.311</v>
      </c>
      <c r="N120" s="90" t="n">
        <f aca="false">IF(H120&gt;0,H120-I120,IF(H119&gt;0,H119-I119,IF(H118&gt;0,H118-I118,H117-I117)))</f>
        <v>379.3</v>
      </c>
      <c r="O120" s="145" t="n">
        <f aca="false">M120-L120</f>
        <v>0.1911</v>
      </c>
      <c r="P120" s="153"/>
      <c r="Q120" s="90" t="n">
        <f aca="false">(O120/((O120/2.65+(N120-O120)))*1000000)</f>
        <v>503.980930857949</v>
      </c>
      <c r="R120" s="90" t="str">
        <f aca="false">IF(P120="x",Q120,"")</f>
        <v/>
      </c>
      <c r="S120" s="153"/>
      <c r="T120" s="153"/>
      <c r="V120" s="153"/>
      <c r="W120" s="153" t="s">
        <v>979</v>
      </c>
      <c r="X120" s="155"/>
      <c r="Y120" s="156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  <c r="AM120" s="153"/>
      <c r="AN120" s="153"/>
      <c r="AO120" s="153"/>
      <c r="AP120" s="153"/>
      <c r="AQ120" s="153"/>
      <c r="AR120" s="153"/>
      <c r="AS120" s="157"/>
      <c r="AT120" s="158"/>
      <c r="AU120" s="153"/>
      <c r="AV120" s="153"/>
      <c r="AW120" s="153"/>
      <c r="AX120" s="153"/>
    </row>
    <row r="121" customFormat="false" ht="15" hidden="false" customHeight="false" outlineLevel="0" collapsed="false">
      <c r="B121" s="153" t="n">
        <v>30</v>
      </c>
      <c r="C121" s="87" t="s">
        <v>942</v>
      </c>
      <c r="D121" s="153"/>
      <c r="E121" s="153" t="n">
        <v>8</v>
      </c>
      <c r="F121" s="163" t="n">
        <v>15</v>
      </c>
      <c r="G121" s="85" t="str">
        <f aca="false">CONCATENATE(E121,"-",F121)</f>
        <v>8-15</v>
      </c>
      <c r="H121" s="152"/>
      <c r="I121" s="152"/>
      <c r="J121" s="85" t="s">
        <v>79</v>
      </c>
      <c r="K121" s="153" t="n">
        <f aca="false">K120+1</f>
        <v>329</v>
      </c>
      <c r="L121" s="145" t="n">
        <v>0.1054</v>
      </c>
      <c r="M121" s="145" t="n">
        <v>0.2238</v>
      </c>
      <c r="N121" s="90" t="n">
        <f aca="false">IF(H121&gt;0,H121-I121,IF(H120&gt;0,H120-I120,IF(H119&gt;0,H119-I119,H118-I118)))</f>
        <v>379.3</v>
      </c>
      <c r="O121" s="145" t="n">
        <f aca="false">M121-L121</f>
        <v>0.1184</v>
      </c>
      <c r="P121" s="153"/>
      <c r="Q121" s="90" t="n">
        <f aca="false">(O121/((O121/2.65+(N121-O121)))*1000000)</f>
        <v>312.214649880366</v>
      </c>
      <c r="R121" s="90" t="str">
        <f aca="false">IF(P121="x",Q121,"")</f>
        <v/>
      </c>
      <c r="S121" s="153"/>
      <c r="T121" s="153"/>
      <c r="V121" s="153"/>
      <c r="W121" s="153" t="s">
        <v>979</v>
      </c>
      <c r="X121" s="155"/>
      <c r="Y121" s="156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  <c r="AM121" s="153"/>
      <c r="AN121" s="153"/>
      <c r="AO121" s="153"/>
      <c r="AP121" s="153"/>
      <c r="AQ121" s="153"/>
      <c r="AR121" s="153"/>
      <c r="AS121" s="157"/>
      <c r="AT121" s="158"/>
      <c r="AU121" s="153"/>
      <c r="AV121" s="153"/>
      <c r="AW121" s="153"/>
      <c r="AX121" s="153"/>
    </row>
    <row r="122" customFormat="false" ht="15" hidden="false" customHeight="false" outlineLevel="0" collapsed="false">
      <c r="B122" s="153" t="n">
        <v>30</v>
      </c>
      <c r="C122" s="87" t="s">
        <v>942</v>
      </c>
      <c r="D122" s="153" t="s">
        <v>1014</v>
      </c>
      <c r="E122" s="153" t="n">
        <v>8</v>
      </c>
      <c r="F122" s="163" t="n">
        <v>16</v>
      </c>
      <c r="G122" s="85" t="str">
        <f aca="false">CONCATENATE(E122,"-",F122)</f>
        <v>8-16</v>
      </c>
      <c r="H122" s="152" t="n">
        <v>502.8</v>
      </c>
      <c r="I122" s="152" t="n">
        <v>108.2</v>
      </c>
      <c r="J122" s="85" t="s">
        <v>77</v>
      </c>
      <c r="K122" s="153" t="n">
        <f aca="false">K121+1</f>
        <v>330</v>
      </c>
      <c r="L122" s="145" t="n">
        <v>0.1146</v>
      </c>
      <c r="M122" s="145" t="n">
        <v>0.1478</v>
      </c>
      <c r="N122" s="90" t="n">
        <f aca="false">IF(H122&gt;0,H122-I122,IF(H121&gt;0,H121-I121,IF(H120&gt;0,H120-I120,H119-I119)))</f>
        <v>394.6</v>
      </c>
      <c r="O122" s="145" t="n">
        <f aca="false">M122-L122</f>
        <v>0.0332</v>
      </c>
      <c r="P122" s="153" t="s">
        <v>743</v>
      </c>
      <c r="Q122" s="90" t="n">
        <f aca="false">(O122/((O122/2.65+(N122-O122)))*1000000)</f>
        <v>84.1402415653137</v>
      </c>
      <c r="R122" s="90" t="n">
        <f aca="false">IF(P122="x",Q122,"")</f>
        <v>84.1402415653137</v>
      </c>
      <c r="S122" s="153" t="n">
        <v>965</v>
      </c>
      <c r="T122" s="153"/>
      <c r="V122" s="153"/>
      <c r="W122" s="153" t="s">
        <v>979</v>
      </c>
      <c r="X122" s="155"/>
      <c r="Y122" s="156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  <c r="AM122" s="153"/>
      <c r="AN122" s="153"/>
      <c r="AO122" s="153"/>
      <c r="AP122" s="153"/>
      <c r="AQ122" s="153"/>
      <c r="AR122" s="153"/>
      <c r="AS122" s="157"/>
      <c r="AT122" s="158"/>
      <c r="AU122" s="153"/>
      <c r="AV122" s="153"/>
      <c r="AW122" s="153"/>
      <c r="AX122" s="153"/>
    </row>
    <row r="123" customFormat="false" ht="15" hidden="false" customHeight="false" outlineLevel="0" collapsed="false">
      <c r="B123" s="153" t="n">
        <v>30</v>
      </c>
      <c r="C123" s="87" t="s">
        <v>942</v>
      </c>
      <c r="D123" s="153"/>
      <c r="E123" s="153" t="n">
        <v>8</v>
      </c>
      <c r="F123" s="163" t="n">
        <v>16</v>
      </c>
      <c r="G123" s="85" t="str">
        <f aca="false">CONCATENATE(E123,"-",F123)</f>
        <v>8-16</v>
      </c>
      <c r="H123" s="152"/>
      <c r="I123" s="152"/>
      <c r="J123" s="85" t="s">
        <v>78</v>
      </c>
      <c r="K123" s="153" t="n">
        <f aca="false">K122+1</f>
        <v>331</v>
      </c>
      <c r="L123" s="145" t="n">
        <v>0.113</v>
      </c>
      <c r="M123" s="145" t="n">
        <v>0.36</v>
      </c>
      <c r="N123" s="90" t="n">
        <f aca="false">IF(H123&gt;0,H123-I123,IF(H122&gt;0,H122-I122,IF(H121&gt;0,H121-I121,H120-I120)))</f>
        <v>394.6</v>
      </c>
      <c r="O123" s="145" t="n">
        <f aca="false">M123-L123</f>
        <v>0.247</v>
      </c>
      <c r="P123" s="153"/>
      <c r="Q123" s="90" t="n">
        <f aca="false">(O123/((O123/2.65+(N123-O123)))*1000000)</f>
        <v>626.194384111204</v>
      </c>
      <c r="R123" s="90" t="str">
        <f aca="false">IF(P123="x",Q123,"")</f>
        <v/>
      </c>
      <c r="S123" s="153"/>
      <c r="T123" s="153"/>
      <c r="V123" s="153"/>
      <c r="W123" s="153" t="s">
        <v>979</v>
      </c>
      <c r="X123" s="155"/>
      <c r="Y123" s="156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  <c r="AM123" s="153"/>
      <c r="AN123" s="153"/>
      <c r="AO123" s="153"/>
      <c r="AP123" s="153"/>
      <c r="AQ123" s="153"/>
      <c r="AR123" s="153"/>
      <c r="AS123" s="157"/>
      <c r="AT123" s="158"/>
      <c r="AU123" s="153"/>
      <c r="AV123" s="153"/>
      <c r="AW123" s="153"/>
      <c r="AX123" s="153"/>
    </row>
    <row r="124" customFormat="false" ht="15" hidden="false" customHeight="false" outlineLevel="0" collapsed="false">
      <c r="B124" s="153" t="n">
        <v>30</v>
      </c>
      <c r="C124" s="87" t="s">
        <v>942</v>
      </c>
      <c r="D124" s="153"/>
      <c r="E124" s="153" t="n">
        <v>8</v>
      </c>
      <c r="F124" s="163" t="n">
        <v>16</v>
      </c>
      <c r="G124" s="85" t="str">
        <f aca="false">CONCATENATE(E124,"-",F124)</f>
        <v>8-16</v>
      </c>
      <c r="H124" s="152"/>
      <c r="I124" s="152"/>
      <c r="J124" s="85" t="s">
        <v>79</v>
      </c>
      <c r="K124" s="153" t="n">
        <f aca="false">K123+1</f>
        <v>332</v>
      </c>
      <c r="L124" s="145" t="n">
        <v>0.1197</v>
      </c>
      <c r="M124" s="145" t="n">
        <v>0.2815</v>
      </c>
      <c r="N124" s="90" t="n">
        <f aca="false">IF(H124&gt;0,H124-I124,IF(H123&gt;0,H123-I123,IF(H122&gt;0,H122-I122,H121-I121)))</f>
        <v>394.6</v>
      </c>
      <c r="O124" s="145" t="n">
        <f aca="false">M124-L124</f>
        <v>0.1618</v>
      </c>
      <c r="P124" s="153"/>
      <c r="Q124" s="90" t="n">
        <f aca="false">(O124/((O124/2.65+(N124-O124)))*1000000)</f>
        <v>410.14018985214</v>
      </c>
      <c r="R124" s="90" t="str">
        <f aca="false">IF(P124="x",Q124,"")</f>
        <v/>
      </c>
      <c r="S124" s="153"/>
      <c r="T124" s="153"/>
      <c r="V124" s="153"/>
      <c r="W124" s="153" t="s">
        <v>979</v>
      </c>
      <c r="X124" s="155"/>
      <c r="Y124" s="156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  <c r="AM124" s="153"/>
      <c r="AN124" s="153"/>
      <c r="AO124" s="153"/>
      <c r="AP124" s="153"/>
      <c r="AQ124" s="153"/>
      <c r="AR124" s="153"/>
      <c r="AS124" s="157"/>
      <c r="AT124" s="158"/>
      <c r="AU124" s="153"/>
      <c r="AV124" s="153"/>
      <c r="AW124" s="153"/>
      <c r="AX124" s="153"/>
    </row>
    <row r="125" customFormat="false" ht="15" hidden="false" customHeight="false" outlineLevel="0" collapsed="false">
      <c r="B125" s="153" t="n">
        <v>30</v>
      </c>
      <c r="C125" s="87" t="s">
        <v>942</v>
      </c>
      <c r="D125" s="153" t="s">
        <v>1015</v>
      </c>
      <c r="E125" s="153" t="n">
        <v>8</v>
      </c>
      <c r="F125" s="163" t="n">
        <v>17</v>
      </c>
      <c r="G125" s="85" t="str">
        <f aca="false">CONCATENATE(E125,"-",F125)</f>
        <v>8-17</v>
      </c>
      <c r="H125" s="152" t="n">
        <v>486.7</v>
      </c>
      <c r="I125" s="152" t="n">
        <v>94.6</v>
      </c>
      <c r="J125" s="85" t="s">
        <v>77</v>
      </c>
      <c r="K125" s="153" t="n">
        <f aca="false">K124+1</f>
        <v>333</v>
      </c>
      <c r="L125" s="145" t="n">
        <v>0.1225</v>
      </c>
      <c r="M125" s="145" t="n">
        <v>0.1604</v>
      </c>
      <c r="N125" s="90" t="n">
        <f aca="false">IF(H125&gt;0,H125-I125,IF(H124&gt;0,H124-I124,IF(H123&gt;0,H123-I123,H122-I122)))</f>
        <v>392.1</v>
      </c>
      <c r="O125" s="145" t="n">
        <f aca="false">M125-L125</f>
        <v>0.0379</v>
      </c>
      <c r="P125" s="153" t="s">
        <v>743</v>
      </c>
      <c r="Q125" s="90" t="n">
        <f aca="false">(O125/((O125/2.65+(N125-O125)))*1000000)</f>
        <v>96.6648332253956</v>
      </c>
      <c r="R125" s="90" t="n">
        <f aca="false">IF(P125="x",Q125,"")</f>
        <v>96.6648332253956</v>
      </c>
      <c r="S125" s="153" t="n">
        <v>892</v>
      </c>
      <c r="T125" s="153"/>
      <c r="V125" s="153"/>
      <c r="W125" s="153" t="s">
        <v>979</v>
      </c>
      <c r="X125" s="155"/>
      <c r="Y125" s="156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  <c r="AM125" s="153"/>
      <c r="AN125" s="153"/>
      <c r="AO125" s="153"/>
      <c r="AP125" s="153"/>
      <c r="AQ125" s="153"/>
      <c r="AR125" s="153"/>
      <c r="AS125" s="157"/>
      <c r="AT125" s="158"/>
      <c r="AU125" s="153"/>
      <c r="AV125" s="153"/>
      <c r="AW125" s="153"/>
      <c r="AX125" s="153"/>
    </row>
    <row r="126" customFormat="false" ht="15" hidden="false" customHeight="false" outlineLevel="0" collapsed="false">
      <c r="B126" s="153" t="n">
        <v>30</v>
      </c>
      <c r="C126" s="87" t="s">
        <v>942</v>
      </c>
      <c r="D126" s="153"/>
      <c r="E126" s="153" t="n">
        <v>8</v>
      </c>
      <c r="F126" s="163" t="n">
        <v>17</v>
      </c>
      <c r="G126" s="85" t="str">
        <f aca="false">CONCATENATE(E126,"-",F126)</f>
        <v>8-17</v>
      </c>
      <c r="H126" s="152"/>
      <c r="I126" s="152"/>
      <c r="J126" s="85" t="s">
        <v>78</v>
      </c>
      <c r="K126" s="153" t="n">
        <f aca="false">K125+1</f>
        <v>334</v>
      </c>
      <c r="L126" s="145" t="n">
        <v>0.1056</v>
      </c>
      <c r="M126" s="145" t="n">
        <v>0.3602</v>
      </c>
      <c r="N126" s="90" t="n">
        <f aca="false">IF(H126&gt;0,H126-I126,IF(H125&gt;0,H125-I125,IF(H124&gt;0,H124-I124,H123-I123)))</f>
        <v>392.1</v>
      </c>
      <c r="O126" s="145" t="n">
        <f aca="false">M126-L126</f>
        <v>0.2546</v>
      </c>
      <c r="P126" s="153"/>
      <c r="Q126" s="90" t="n">
        <f aca="false">(O126/((O126/2.65+(N126-O126)))*1000000)</f>
        <v>649.58677744832</v>
      </c>
      <c r="R126" s="90" t="str">
        <f aca="false">IF(P126="x",Q126,"")</f>
        <v/>
      </c>
      <c r="S126" s="153"/>
      <c r="T126" s="153"/>
      <c r="V126" s="153"/>
      <c r="W126" s="153" t="s">
        <v>979</v>
      </c>
      <c r="X126" s="155"/>
      <c r="Y126" s="156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  <c r="AM126" s="153"/>
      <c r="AN126" s="153"/>
      <c r="AO126" s="153"/>
      <c r="AP126" s="153"/>
      <c r="AQ126" s="153"/>
      <c r="AR126" s="153"/>
      <c r="AS126" s="157"/>
      <c r="AT126" s="158"/>
      <c r="AU126" s="153"/>
      <c r="AV126" s="153"/>
      <c r="AW126" s="153"/>
      <c r="AX126" s="153"/>
    </row>
    <row r="127" customFormat="false" ht="15" hidden="false" customHeight="false" outlineLevel="0" collapsed="false">
      <c r="B127" s="153" t="n">
        <v>30</v>
      </c>
      <c r="C127" s="87" t="s">
        <v>942</v>
      </c>
      <c r="D127" s="153"/>
      <c r="E127" s="153" t="n">
        <v>8</v>
      </c>
      <c r="F127" s="163" t="n">
        <v>17</v>
      </c>
      <c r="G127" s="85" t="str">
        <f aca="false">CONCATENATE(E127,"-",F127)</f>
        <v>8-17</v>
      </c>
      <c r="H127" s="152"/>
      <c r="I127" s="152"/>
      <c r="J127" s="85" t="s">
        <v>79</v>
      </c>
      <c r="K127" s="153" t="n">
        <f aca="false">K126+1</f>
        <v>335</v>
      </c>
      <c r="L127" s="145" t="n">
        <v>0.1184</v>
      </c>
      <c r="M127" s="145" t="n">
        <v>0.2241</v>
      </c>
      <c r="N127" s="90" t="n">
        <f aca="false">IF(H127&gt;0,H127-I127,IF(H126&gt;0,H126-I126,IF(H125&gt;0,H125-I125,H124-I124)))</f>
        <v>392.1</v>
      </c>
      <c r="O127" s="145" t="n">
        <f aca="false">M127-L127</f>
        <v>0.1057</v>
      </c>
      <c r="P127" s="153"/>
      <c r="Q127" s="90" t="n">
        <f aca="false">(O127/((O127/2.65+(N127-O127)))*1000000)</f>
        <v>269.619343314971</v>
      </c>
      <c r="R127" s="90" t="str">
        <f aca="false">IF(P127="x",Q127,"")</f>
        <v/>
      </c>
      <c r="S127" s="153"/>
      <c r="T127" s="153"/>
      <c r="V127" s="153"/>
      <c r="W127" s="153" t="s">
        <v>979</v>
      </c>
      <c r="X127" s="155"/>
      <c r="Y127" s="156"/>
      <c r="Z127" s="153"/>
      <c r="AA127" s="153"/>
      <c r="AB127" s="153"/>
      <c r="AC127" s="153"/>
      <c r="AD127" s="153"/>
      <c r="AE127" s="153"/>
      <c r="AF127" s="153"/>
      <c r="AG127" s="153"/>
      <c r="AH127" s="153"/>
      <c r="AI127" s="153"/>
      <c r="AJ127" s="153"/>
      <c r="AK127" s="153"/>
      <c r="AL127" s="153"/>
      <c r="AM127" s="153"/>
      <c r="AN127" s="153"/>
      <c r="AO127" s="153"/>
      <c r="AP127" s="153"/>
      <c r="AQ127" s="153"/>
      <c r="AR127" s="153"/>
      <c r="AS127" s="157"/>
      <c r="AT127" s="158"/>
      <c r="AU127" s="153"/>
      <c r="AV127" s="153"/>
      <c r="AW127" s="153"/>
      <c r="AX127" s="153"/>
    </row>
    <row r="128" customFormat="false" ht="15" hidden="false" customHeight="false" outlineLevel="0" collapsed="false">
      <c r="B128" s="153" t="n">
        <v>30</v>
      </c>
      <c r="C128" s="87" t="s">
        <v>942</v>
      </c>
      <c r="D128" s="153" t="s">
        <v>1016</v>
      </c>
      <c r="E128" s="153" t="n">
        <v>8</v>
      </c>
      <c r="F128" s="163" t="n">
        <v>18</v>
      </c>
      <c r="G128" s="85" t="str">
        <f aca="false">CONCATENATE(E128,"-",F128)</f>
        <v>8-18</v>
      </c>
      <c r="H128" s="152" t="n">
        <v>470.9</v>
      </c>
      <c r="I128" s="152" t="n">
        <v>73.5</v>
      </c>
      <c r="J128" s="85" t="s">
        <v>77</v>
      </c>
      <c r="K128" s="153" t="n">
        <f aca="false">K127+1</f>
        <v>336</v>
      </c>
      <c r="L128" s="145" t="n">
        <v>0.1074</v>
      </c>
      <c r="M128" s="145" t="n">
        <v>0.1309</v>
      </c>
      <c r="N128" s="90" t="n">
        <f aca="false">IF(H128&gt;0,H128-I128,IF(H127&gt;0,H127-I127,IF(H126&gt;0,H126-I126,H125-I125)))</f>
        <v>397.4</v>
      </c>
      <c r="O128" s="145" t="n">
        <f aca="false">M128-L128</f>
        <v>0.0235</v>
      </c>
      <c r="P128" s="153" t="s">
        <v>743</v>
      </c>
      <c r="Q128" s="90" t="n">
        <f aca="false">(O128/((O128/2.65+(N128-O128)))*1000000)</f>
        <v>59.1365508064281</v>
      </c>
      <c r="R128" s="90" t="n">
        <f aca="false">IF(P128="x",Q128,"")</f>
        <v>59.1365508064281</v>
      </c>
      <c r="S128" s="153" t="n">
        <v>701</v>
      </c>
      <c r="T128" s="153"/>
      <c r="V128" s="153"/>
      <c r="W128" s="153" t="s">
        <v>979</v>
      </c>
      <c r="X128" s="155"/>
      <c r="Y128" s="156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  <c r="AM128" s="153"/>
      <c r="AN128" s="153"/>
      <c r="AO128" s="153"/>
      <c r="AP128" s="153"/>
      <c r="AQ128" s="153"/>
      <c r="AR128" s="153"/>
      <c r="AS128" s="157"/>
      <c r="AT128" s="158"/>
      <c r="AU128" s="153"/>
      <c r="AV128" s="153"/>
      <c r="AW128" s="153"/>
      <c r="AX128" s="153"/>
    </row>
    <row r="129" customFormat="false" ht="15" hidden="false" customHeight="false" outlineLevel="0" collapsed="false">
      <c r="B129" s="153" t="n">
        <v>30</v>
      </c>
      <c r="C129" s="87" t="s">
        <v>942</v>
      </c>
      <c r="D129" s="153"/>
      <c r="E129" s="153" t="n">
        <v>8</v>
      </c>
      <c r="F129" s="163" t="n">
        <v>18</v>
      </c>
      <c r="G129" s="85" t="str">
        <f aca="false">CONCATENATE(E129,"-",F129)</f>
        <v>8-18</v>
      </c>
      <c r="H129" s="152"/>
      <c r="I129" s="152"/>
      <c r="J129" s="85" t="s">
        <v>78</v>
      </c>
      <c r="K129" s="153" t="n">
        <f aca="false">K128+1</f>
        <v>337</v>
      </c>
      <c r="L129" s="145" t="n">
        <v>0.1177</v>
      </c>
      <c r="M129" s="145" t="n">
        <v>0.2345</v>
      </c>
      <c r="N129" s="90" t="n">
        <f aca="false">IF(H129&gt;0,H129-I129,IF(H128&gt;0,H128-I128,IF(H127&gt;0,H127-I127,H126-I126)))</f>
        <v>397.4</v>
      </c>
      <c r="O129" s="145" t="n">
        <f aca="false">M129-L129</f>
        <v>0.1168</v>
      </c>
      <c r="P129" s="153"/>
      <c r="Q129" s="90" t="n">
        <f aca="false">(O129/((O129/2.65+(N129-O129)))*1000000)</f>
        <v>293.964213409053</v>
      </c>
      <c r="R129" s="90" t="str">
        <f aca="false">IF(P129="x",Q129,"")</f>
        <v/>
      </c>
      <c r="S129" s="153"/>
      <c r="T129" s="153"/>
      <c r="V129" s="153"/>
      <c r="W129" s="153" t="s">
        <v>979</v>
      </c>
      <c r="X129" s="155"/>
      <c r="Y129" s="156"/>
      <c r="Z129" s="153"/>
      <c r="AA129" s="153"/>
      <c r="AB129" s="153"/>
      <c r="AC129" s="153"/>
      <c r="AD129" s="153"/>
      <c r="AE129" s="153"/>
      <c r="AF129" s="153"/>
      <c r="AG129" s="153"/>
      <c r="AH129" s="153"/>
      <c r="AI129" s="153"/>
      <c r="AJ129" s="153"/>
      <c r="AK129" s="153"/>
      <c r="AL129" s="153"/>
      <c r="AM129" s="153"/>
      <c r="AN129" s="153"/>
      <c r="AO129" s="153"/>
      <c r="AP129" s="153"/>
      <c r="AQ129" s="153"/>
      <c r="AR129" s="153"/>
      <c r="AS129" s="157"/>
      <c r="AT129" s="158"/>
      <c r="AU129" s="153"/>
      <c r="AV129" s="153"/>
      <c r="AW129" s="153"/>
      <c r="AX129" s="153"/>
    </row>
    <row r="130" customFormat="false" ht="15" hidden="false" customHeight="false" outlineLevel="0" collapsed="false">
      <c r="B130" s="153" t="n">
        <v>30</v>
      </c>
      <c r="C130" s="87" t="s">
        <v>942</v>
      </c>
      <c r="D130" s="153"/>
      <c r="E130" s="153" t="n">
        <v>8</v>
      </c>
      <c r="F130" s="163" t="n">
        <v>18</v>
      </c>
      <c r="G130" s="85" t="str">
        <f aca="false">CONCATENATE(E130,"-",F130)</f>
        <v>8-18</v>
      </c>
      <c r="H130" s="152"/>
      <c r="I130" s="152"/>
      <c r="J130" s="85" t="s">
        <v>79</v>
      </c>
      <c r="K130" s="153" t="n">
        <f aca="false">K129+1</f>
        <v>338</v>
      </c>
      <c r="L130" s="145" t="n">
        <v>0.1225</v>
      </c>
      <c r="M130" s="145" t="n">
        <v>0.2894</v>
      </c>
      <c r="N130" s="90" t="n">
        <f aca="false">IF(H130&gt;0,H130-I130,IF(H129&gt;0,H129-I129,IF(H128&gt;0,H128-I128,H127-I127)))</f>
        <v>397.4</v>
      </c>
      <c r="O130" s="145" t="n">
        <f aca="false">M130-L130</f>
        <v>0.1669</v>
      </c>
      <c r="P130" s="153"/>
      <c r="Q130" s="90" t="n">
        <f aca="false">(O130/((O130/2.65+(N130-O130)))*1000000)</f>
        <v>420.089721309173</v>
      </c>
      <c r="R130" s="90" t="str">
        <f aca="false">IF(P130="x",Q130,"")</f>
        <v/>
      </c>
      <c r="S130" s="153"/>
      <c r="T130" s="153"/>
      <c r="V130" s="153"/>
      <c r="W130" s="153" t="s">
        <v>979</v>
      </c>
      <c r="X130" s="155"/>
      <c r="Y130" s="156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53"/>
      <c r="AL130" s="153"/>
      <c r="AM130" s="153"/>
      <c r="AN130" s="153"/>
      <c r="AO130" s="153"/>
      <c r="AP130" s="153"/>
      <c r="AQ130" s="153"/>
      <c r="AR130" s="153"/>
      <c r="AS130" s="157"/>
      <c r="AT130" s="158"/>
      <c r="AU130" s="153"/>
      <c r="AV130" s="153"/>
      <c r="AW130" s="153"/>
      <c r="AX130" s="153"/>
    </row>
    <row r="131" customFormat="false" ht="15" hidden="false" customHeight="false" outlineLevel="0" collapsed="false">
      <c r="B131" s="153" t="n">
        <v>31</v>
      </c>
      <c r="C131" s="87" t="s">
        <v>942</v>
      </c>
      <c r="D131" s="153" t="s">
        <v>1012</v>
      </c>
      <c r="E131" s="153" t="n">
        <v>8</v>
      </c>
      <c r="F131" s="163" t="n">
        <v>19</v>
      </c>
      <c r="G131" s="85" t="str">
        <f aca="false">CONCATENATE(E131,"-",F131)</f>
        <v>8-19</v>
      </c>
      <c r="H131" s="152" t="n">
        <v>473.3</v>
      </c>
      <c r="I131" s="152" t="n">
        <v>93.4</v>
      </c>
      <c r="J131" s="85" t="s">
        <v>77</v>
      </c>
      <c r="K131" s="153" t="n">
        <f aca="false">K130+1</f>
        <v>339</v>
      </c>
      <c r="L131" s="145" t="n">
        <v>0.1066</v>
      </c>
      <c r="M131" s="145" t="n">
        <v>0.1241</v>
      </c>
      <c r="N131" s="90" t="n">
        <f aca="false">IF(H131&gt;0,H131-I131,IF(H130&gt;0,H130-I130,IF(H129&gt;0,H129-I129,H128-I128)))</f>
        <v>379.9</v>
      </c>
      <c r="O131" s="145" t="n">
        <f aca="false">M131-L131</f>
        <v>0.0175</v>
      </c>
      <c r="P131" s="153" t="s">
        <v>743</v>
      </c>
      <c r="Q131" s="90" t="n">
        <f aca="false">(O131/((O131/2.65+(N131-O131)))*1000000)</f>
        <v>46.0660751418394</v>
      </c>
      <c r="R131" s="90" t="n">
        <f aca="false">IF(P131="x",Q131,"")</f>
        <v>46.0660751418394</v>
      </c>
      <c r="S131" s="153" t="n">
        <v>561</v>
      </c>
      <c r="T131" s="153"/>
      <c r="V131" s="153"/>
      <c r="W131" s="153" t="s">
        <v>979</v>
      </c>
      <c r="X131" s="155"/>
      <c r="Y131" s="156"/>
      <c r="Z131" s="153"/>
      <c r="AA131" s="153"/>
      <c r="AB131" s="153"/>
      <c r="AC131" s="153"/>
      <c r="AD131" s="153"/>
      <c r="AE131" s="153"/>
      <c r="AF131" s="153"/>
      <c r="AG131" s="153"/>
      <c r="AH131" s="153"/>
      <c r="AI131" s="153"/>
      <c r="AJ131" s="153"/>
      <c r="AK131" s="153"/>
      <c r="AL131" s="153"/>
      <c r="AM131" s="153"/>
      <c r="AN131" s="153"/>
      <c r="AO131" s="153"/>
      <c r="AP131" s="153"/>
      <c r="AQ131" s="153"/>
      <c r="AR131" s="153"/>
      <c r="AS131" s="157"/>
      <c r="AT131" s="158"/>
      <c r="AU131" s="153"/>
      <c r="AV131" s="153"/>
      <c r="AW131" s="153"/>
      <c r="AX131" s="153"/>
    </row>
    <row r="132" customFormat="false" ht="15" hidden="false" customHeight="false" outlineLevel="0" collapsed="false">
      <c r="B132" s="153" t="n">
        <v>31</v>
      </c>
      <c r="C132" s="87" t="s">
        <v>942</v>
      </c>
      <c r="D132" s="153"/>
      <c r="E132" s="153" t="n">
        <v>8</v>
      </c>
      <c r="F132" s="163" t="n">
        <v>19</v>
      </c>
      <c r="G132" s="85" t="str">
        <f aca="false">CONCATENATE(E132,"-",F132)</f>
        <v>8-19</v>
      </c>
      <c r="H132" s="152"/>
      <c r="I132" s="152"/>
      <c r="J132" s="85" t="s">
        <v>78</v>
      </c>
      <c r="K132" s="153" t="n">
        <f aca="false">K131+1</f>
        <v>340</v>
      </c>
      <c r="L132" s="145" t="n">
        <v>0.1212</v>
      </c>
      <c r="M132" s="145" t="n">
        <v>0.2404</v>
      </c>
      <c r="N132" s="90" t="n">
        <f aca="false">IF(H132&gt;0,H132-I132,IF(H131&gt;0,H131-I131,IF(H130&gt;0,H130-I130,H129-I129)))</f>
        <v>379.9</v>
      </c>
      <c r="O132" s="145" t="n">
        <f aca="false">M132-L132</f>
        <v>0.1192</v>
      </c>
      <c r="P132" s="153"/>
      <c r="Q132" s="90" t="n">
        <f aca="false">(O132/((O132/2.65+(N132-O132)))*1000000)</f>
        <v>313.828091512701</v>
      </c>
      <c r="R132" s="90" t="str">
        <f aca="false">IF(P132="x",Q132,"")</f>
        <v/>
      </c>
      <c r="S132" s="153"/>
      <c r="T132" s="153"/>
      <c r="V132" s="153"/>
      <c r="W132" s="153" t="s">
        <v>979</v>
      </c>
      <c r="X132" s="155"/>
      <c r="Y132" s="156"/>
      <c r="Z132" s="153"/>
      <c r="AA132" s="153"/>
      <c r="AB132" s="153"/>
      <c r="AC132" s="153"/>
      <c r="AD132" s="153"/>
      <c r="AE132" s="153"/>
      <c r="AF132" s="153"/>
      <c r="AG132" s="153"/>
      <c r="AH132" s="153"/>
      <c r="AI132" s="153"/>
      <c r="AJ132" s="153"/>
      <c r="AK132" s="153"/>
      <c r="AL132" s="153"/>
      <c r="AM132" s="153"/>
      <c r="AN132" s="153"/>
      <c r="AO132" s="153"/>
      <c r="AP132" s="153"/>
      <c r="AQ132" s="153"/>
      <c r="AR132" s="153"/>
      <c r="AS132" s="157"/>
      <c r="AT132" s="158"/>
      <c r="AU132" s="153"/>
      <c r="AV132" s="153"/>
      <c r="AW132" s="153"/>
      <c r="AX132" s="153"/>
    </row>
    <row r="133" customFormat="false" ht="15" hidden="false" customHeight="false" outlineLevel="0" collapsed="false">
      <c r="B133" s="153" t="n">
        <v>31</v>
      </c>
      <c r="C133" s="87" t="s">
        <v>942</v>
      </c>
      <c r="D133" s="153"/>
      <c r="E133" s="153" t="n">
        <v>8</v>
      </c>
      <c r="F133" s="163" t="n">
        <v>19</v>
      </c>
      <c r="G133" s="85" t="str">
        <f aca="false">CONCATENATE(E133,"-",F133)</f>
        <v>8-19</v>
      </c>
      <c r="H133" s="152"/>
      <c r="I133" s="152"/>
      <c r="J133" s="85" t="s">
        <v>79</v>
      </c>
      <c r="K133" s="153" t="n">
        <f aca="false">K132+1</f>
        <v>341</v>
      </c>
      <c r="L133" s="145" t="n">
        <v>0.1214</v>
      </c>
      <c r="M133" s="145" t="n">
        <v>0.2888</v>
      </c>
      <c r="N133" s="90" t="n">
        <f aca="false">IF(H133&gt;0,H133-I133,IF(H132&gt;0,H132-I132,IF(H131&gt;0,H131-I131,H130-I130)))</f>
        <v>379.9</v>
      </c>
      <c r="O133" s="145" t="n">
        <f aca="false">M133-L133</f>
        <v>0.1674</v>
      </c>
      <c r="P133" s="153"/>
      <c r="Q133" s="90" t="n">
        <f aca="false">(O133/((O133/2.65+(N133-O133)))*1000000)</f>
        <v>440.76320303189</v>
      </c>
      <c r="R133" s="90" t="str">
        <f aca="false">IF(P133="x",Q133,"")</f>
        <v/>
      </c>
      <c r="S133" s="153"/>
      <c r="T133" s="153"/>
      <c r="V133" s="153"/>
      <c r="W133" s="153" t="s">
        <v>979</v>
      </c>
      <c r="X133" s="155"/>
      <c r="Y133" s="156"/>
      <c r="Z133" s="153"/>
      <c r="AA133" s="153"/>
      <c r="AB133" s="153"/>
      <c r="AC133" s="153"/>
      <c r="AD133" s="153"/>
      <c r="AE133" s="153"/>
      <c r="AF133" s="153"/>
      <c r="AG133" s="153"/>
      <c r="AH133" s="153"/>
      <c r="AI133" s="153"/>
      <c r="AJ133" s="153"/>
      <c r="AK133" s="153"/>
      <c r="AL133" s="153"/>
      <c r="AM133" s="153"/>
      <c r="AN133" s="153"/>
      <c r="AO133" s="153"/>
      <c r="AP133" s="153"/>
      <c r="AQ133" s="153"/>
      <c r="AR133" s="153"/>
      <c r="AS133" s="157"/>
      <c r="AT133" s="158"/>
      <c r="AU133" s="153"/>
      <c r="AV133" s="153"/>
      <c r="AW133" s="153"/>
      <c r="AX133" s="153"/>
    </row>
    <row r="134" customFormat="false" ht="15" hidden="false" customHeight="false" outlineLevel="0" collapsed="false">
      <c r="B134" s="153" t="n">
        <v>31</v>
      </c>
      <c r="C134" s="87" t="s">
        <v>942</v>
      </c>
      <c r="D134" s="153" t="s">
        <v>1012</v>
      </c>
      <c r="E134" s="153" t="n">
        <v>8</v>
      </c>
      <c r="F134" s="163" t="n">
        <v>20</v>
      </c>
      <c r="G134" s="85" t="str">
        <f aca="false">CONCATENATE(E134,"-",F134)</f>
        <v>8-20</v>
      </c>
      <c r="H134" s="152" t="n">
        <v>471.6</v>
      </c>
      <c r="I134" s="152" t="n">
        <v>84.2</v>
      </c>
      <c r="J134" s="85" t="s">
        <v>77</v>
      </c>
      <c r="K134" s="153" t="n">
        <f aca="false">K133+1</f>
        <v>342</v>
      </c>
      <c r="L134" s="145" t="n">
        <v>0.1076</v>
      </c>
      <c r="M134" s="145" t="n">
        <v>0.1298</v>
      </c>
      <c r="N134" s="90" t="n">
        <f aca="false">IF(H134&gt;0,H134-I134,IF(H133&gt;0,H133-I133,IF(H132&gt;0,H132-I132,H131-I131)))</f>
        <v>387.4</v>
      </c>
      <c r="O134" s="145" t="n">
        <f aca="false">M134-L134</f>
        <v>0.0222</v>
      </c>
      <c r="P134" s="153" t="s">
        <v>743</v>
      </c>
      <c r="Q134" s="90" t="n">
        <f aca="false">(O134/((O134/2.65+(N134-O134)))*1000000)</f>
        <v>57.3071557466954</v>
      </c>
      <c r="R134" s="90" t="n">
        <f aca="false">IF(P134="x",Q134,"")</f>
        <v>57.3071557466954</v>
      </c>
      <c r="S134" s="153" t="n">
        <v>422</v>
      </c>
      <c r="T134" s="153"/>
      <c r="V134" s="153"/>
      <c r="W134" s="153" t="s">
        <v>979</v>
      </c>
      <c r="X134" s="155"/>
      <c r="Y134" s="156"/>
      <c r="Z134" s="153"/>
      <c r="AA134" s="153"/>
      <c r="AB134" s="153"/>
      <c r="AC134" s="153"/>
      <c r="AD134" s="153"/>
      <c r="AE134" s="153"/>
      <c r="AF134" s="153"/>
      <c r="AG134" s="153"/>
      <c r="AH134" s="153"/>
      <c r="AI134" s="153"/>
      <c r="AJ134" s="153"/>
      <c r="AK134" s="153"/>
      <c r="AL134" s="153"/>
      <c r="AM134" s="153"/>
      <c r="AN134" s="153"/>
      <c r="AO134" s="153"/>
      <c r="AP134" s="153"/>
      <c r="AQ134" s="153"/>
      <c r="AR134" s="153"/>
      <c r="AS134" s="157"/>
      <c r="AT134" s="158"/>
      <c r="AU134" s="153"/>
      <c r="AV134" s="153"/>
      <c r="AW134" s="153"/>
      <c r="AX134" s="153"/>
    </row>
    <row r="135" customFormat="false" ht="15" hidden="false" customHeight="false" outlineLevel="0" collapsed="false">
      <c r="B135" s="153" t="n">
        <v>31</v>
      </c>
      <c r="C135" s="87" t="s">
        <v>942</v>
      </c>
      <c r="D135" s="153"/>
      <c r="E135" s="153" t="n">
        <v>8</v>
      </c>
      <c r="F135" s="163" t="n">
        <v>20</v>
      </c>
      <c r="G135" s="85" t="str">
        <f aca="false">CONCATENATE(E135,"-",F135)</f>
        <v>8-20</v>
      </c>
      <c r="H135" s="152"/>
      <c r="I135" s="152"/>
      <c r="J135" s="85" t="s">
        <v>78</v>
      </c>
      <c r="K135" s="153" t="n">
        <f aca="false">K134+1</f>
        <v>343</v>
      </c>
      <c r="L135" s="145" t="n">
        <v>0.116</v>
      </c>
      <c r="M135" s="145" t="n">
        <v>0.2097</v>
      </c>
      <c r="N135" s="90" t="n">
        <f aca="false">IF(H135&gt;0,H135-I135,IF(H134&gt;0,H134-I134,IF(H133&gt;0,H133-I133,H132-I132)))</f>
        <v>387.4</v>
      </c>
      <c r="O135" s="145" t="n">
        <f aca="false">M135-L135</f>
        <v>0.0937</v>
      </c>
      <c r="P135" s="153"/>
      <c r="Q135" s="90" t="n">
        <f aca="false">(O135/((O135/2.65+(N135-O135)))*1000000)</f>
        <v>241.905299742713</v>
      </c>
      <c r="R135" s="90" t="str">
        <f aca="false">IF(P135="x",Q135,"")</f>
        <v/>
      </c>
      <c r="S135" s="153"/>
      <c r="T135" s="153"/>
      <c r="V135" s="153"/>
      <c r="W135" s="153" t="s">
        <v>979</v>
      </c>
      <c r="X135" s="155"/>
      <c r="Y135" s="156"/>
      <c r="Z135" s="153"/>
      <c r="AA135" s="153"/>
      <c r="AB135" s="153"/>
      <c r="AC135" s="153"/>
      <c r="AD135" s="153"/>
      <c r="AE135" s="153"/>
      <c r="AF135" s="153"/>
      <c r="AG135" s="153"/>
      <c r="AH135" s="153"/>
      <c r="AI135" s="153"/>
      <c r="AJ135" s="153"/>
      <c r="AK135" s="153"/>
      <c r="AL135" s="153"/>
      <c r="AM135" s="153"/>
      <c r="AN135" s="153"/>
      <c r="AO135" s="153"/>
      <c r="AP135" s="153"/>
      <c r="AQ135" s="153"/>
      <c r="AR135" s="153"/>
      <c r="AS135" s="157"/>
      <c r="AT135" s="158"/>
      <c r="AU135" s="153"/>
      <c r="AV135" s="153"/>
      <c r="AW135" s="153"/>
      <c r="AX135" s="153"/>
    </row>
    <row r="136" customFormat="false" ht="15" hidden="false" customHeight="false" outlineLevel="0" collapsed="false">
      <c r="B136" s="153" t="n">
        <v>31</v>
      </c>
      <c r="C136" s="87" t="s">
        <v>942</v>
      </c>
      <c r="D136" s="153"/>
      <c r="E136" s="153" t="n">
        <v>8</v>
      </c>
      <c r="F136" s="163" t="n">
        <v>20</v>
      </c>
      <c r="G136" s="85" t="str">
        <f aca="false">CONCATENATE(E136,"-",F136)</f>
        <v>8-20</v>
      </c>
      <c r="H136" s="152"/>
      <c r="I136" s="152"/>
      <c r="J136" s="85" t="s">
        <v>79</v>
      </c>
      <c r="K136" s="153" t="n">
        <f aca="false">K135+1</f>
        <v>344</v>
      </c>
      <c r="L136" s="145" t="n">
        <v>0.124</v>
      </c>
      <c r="M136" s="145" t="n">
        <v>0.2154</v>
      </c>
      <c r="N136" s="90" t="n">
        <f aca="false">IF(H136&gt;0,H136-I136,IF(H135&gt;0,H135-I135,IF(H134&gt;0,H134-I134,H133-I133)))</f>
        <v>387.4</v>
      </c>
      <c r="O136" s="145" t="n">
        <f aca="false">M136-L136</f>
        <v>0.0914</v>
      </c>
      <c r="P136" s="153"/>
      <c r="Q136" s="90" t="n">
        <f aca="false">(O136/((O136/2.65+(N136-O136)))*1000000)</f>
        <v>235.96651709066</v>
      </c>
      <c r="R136" s="90" t="str">
        <f aca="false">IF(P136="x",Q136,"")</f>
        <v/>
      </c>
      <c r="S136" s="153"/>
      <c r="T136" s="153"/>
      <c r="V136" s="153"/>
      <c r="W136" s="153" t="s">
        <v>979</v>
      </c>
      <c r="X136" s="155"/>
      <c r="Y136" s="156"/>
      <c r="Z136" s="153"/>
      <c r="AA136" s="153"/>
      <c r="AB136" s="153"/>
      <c r="AC136" s="153"/>
      <c r="AD136" s="153"/>
      <c r="AE136" s="153"/>
      <c r="AF136" s="153"/>
      <c r="AG136" s="153"/>
      <c r="AH136" s="153"/>
      <c r="AI136" s="153"/>
      <c r="AJ136" s="153"/>
      <c r="AK136" s="153"/>
      <c r="AL136" s="153"/>
      <c r="AM136" s="153"/>
      <c r="AN136" s="153"/>
      <c r="AO136" s="153"/>
      <c r="AP136" s="153"/>
      <c r="AQ136" s="153"/>
      <c r="AR136" s="153"/>
      <c r="AS136" s="157"/>
      <c r="AT136" s="158"/>
      <c r="AU136" s="153"/>
      <c r="AV136" s="153"/>
      <c r="AW136" s="153"/>
      <c r="AX136" s="153"/>
    </row>
    <row r="137" customFormat="false" ht="15" hidden="false" customHeight="false" outlineLevel="0" collapsed="false">
      <c r="B137" s="153" t="n">
        <v>31</v>
      </c>
      <c r="C137" s="87" t="s">
        <v>942</v>
      </c>
      <c r="D137" s="153" t="s">
        <v>1012</v>
      </c>
      <c r="E137" s="153" t="n">
        <v>8</v>
      </c>
      <c r="F137" s="163" t="n">
        <v>21</v>
      </c>
      <c r="G137" s="85" t="str">
        <f aca="false">CONCATENATE(E137,"-",F137)</f>
        <v>8-21</v>
      </c>
      <c r="H137" s="152" t="n">
        <v>478.9</v>
      </c>
      <c r="I137" s="152" t="n">
        <v>88.3</v>
      </c>
      <c r="J137" s="85" t="s">
        <v>77</v>
      </c>
      <c r="K137" s="153" t="n">
        <f aca="false">K136+1</f>
        <v>345</v>
      </c>
      <c r="L137" s="145" t="n">
        <v>0.1197</v>
      </c>
      <c r="M137" s="145" t="n">
        <v>0.1332</v>
      </c>
      <c r="N137" s="90" t="n">
        <f aca="false">IF(H137&gt;0,H137-I137,IF(H136&gt;0,H136-I136,IF(H135&gt;0,H135-I135,H134-I134)))</f>
        <v>390.6</v>
      </c>
      <c r="O137" s="145" t="n">
        <f aca="false">M137-L137</f>
        <v>0.0135</v>
      </c>
      <c r="P137" s="153" t="s">
        <v>743</v>
      </c>
      <c r="Q137" s="90" t="n">
        <f aca="false">(O137/((O137/2.65+(N137-O137)))*1000000)</f>
        <v>34.5629557718071</v>
      </c>
      <c r="R137" s="90" t="n">
        <f aca="false">IF(P137="x",Q137,"")</f>
        <v>34.5629557718071</v>
      </c>
      <c r="S137" s="153" t="n">
        <v>358</v>
      </c>
      <c r="T137" s="153"/>
      <c r="V137" s="153"/>
      <c r="W137" s="153" t="s">
        <v>979</v>
      </c>
      <c r="X137" s="155"/>
      <c r="Y137" s="156"/>
      <c r="Z137" s="153"/>
      <c r="AA137" s="153"/>
      <c r="AB137" s="153"/>
      <c r="AC137" s="153"/>
      <c r="AD137" s="153"/>
      <c r="AE137" s="153"/>
      <c r="AF137" s="153"/>
      <c r="AG137" s="153"/>
      <c r="AH137" s="153"/>
      <c r="AI137" s="153"/>
      <c r="AJ137" s="153"/>
      <c r="AK137" s="153"/>
      <c r="AL137" s="153"/>
      <c r="AM137" s="153"/>
      <c r="AN137" s="153"/>
      <c r="AO137" s="153"/>
      <c r="AP137" s="153"/>
      <c r="AQ137" s="153"/>
      <c r="AR137" s="153"/>
      <c r="AS137" s="157"/>
      <c r="AT137" s="158"/>
      <c r="AU137" s="153"/>
      <c r="AV137" s="153"/>
      <c r="AW137" s="153"/>
      <c r="AX137" s="153"/>
    </row>
    <row r="138" customFormat="false" ht="15" hidden="false" customHeight="false" outlineLevel="0" collapsed="false">
      <c r="B138" s="153" t="n">
        <v>31</v>
      </c>
      <c r="C138" s="87" t="s">
        <v>942</v>
      </c>
      <c r="D138" s="153"/>
      <c r="E138" s="153" t="n">
        <v>8</v>
      </c>
      <c r="F138" s="163" t="n">
        <v>21</v>
      </c>
      <c r="G138" s="85" t="str">
        <f aca="false">CONCATENATE(E138,"-",F138)</f>
        <v>8-21</v>
      </c>
      <c r="H138" s="152"/>
      <c r="I138" s="152"/>
      <c r="J138" s="85" t="s">
        <v>78</v>
      </c>
      <c r="K138" s="153" t="n">
        <f aca="false">K137+1</f>
        <v>346</v>
      </c>
      <c r="L138" s="145" t="n">
        <v>0.1079</v>
      </c>
      <c r="M138" s="145" t="n">
        <v>0.1754</v>
      </c>
      <c r="N138" s="90" t="n">
        <f aca="false">IF(H138&gt;0,H138-I138,IF(H137&gt;0,H137-I137,IF(H136&gt;0,H136-I136,H135-I135)))</f>
        <v>390.6</v>
      </c>
      <c r="O138" s="145" t="n">
        <f aca="false">M138-L138</f>
        <v>0.0675</v>
      </c>
      <c r="P138" s="153"/>
      <c r="Q138" s="90" t="n">
        <f aca="false">(O138/((O138/2.65+(N138-O138)))*1000000)</f>
        <v>172.82965626464</v>
      </c>
      <c r="R138" s="90" t="str">
        <f aca="false">IF(P138="x",Q138,"")</f>
        <v/>
      </c>
      <c r="S138" s="153"/>
      <c r="T138" s="153"/>
      <c r="V138" s="153"/>
      <c r="W138" s="153" t="s">
        <v>979</v>
      </c>
      <c r="X138" s="155"/>
      <c r="Y138" s="156"/>
      <c r="Z138" s="153"/>
      <c r="AA138" s="153"/>
      <c r="AB138" s="153"/>
      <c r="AC138" s="153"/>
      <c r="AD138" s="153"/>
      <c r="AE138" s="153"/>
      <c r="AF138" s="153"/>
      <c r="AG138" s="153"/>
      <c r="AH138" s="153"/>
      <c r="AI138" s="153"/>
      <c r="AJ138" s="153"/>
      <c r="AK138" s="153"/>
      <c r="AL138" s="153"/>
      <c r="AM138" s="153"/>
      <c r="AN138" s="153"/>
      <c r="AO138" s="153"/>
      <c r="AP138" s="153"/>
      <c r="AQ138" s="153"/>
      <c r="AR138" s="153"/>
      <c r="AS138" s="157"/>
      <c r="AT138" s="158"/>
      <c r="AU138" s="153"/>
      <c r="AV138" s="153"/>
      <c r="AW138" s="153"/>
      <c r="AX138" s="153"/>
    </row>
    <row r="139" customFormat="false" ht="15" hidden="false" customHeight="false" outlineLevel="0" collapsed="false">
      <c r="B139" s="153" t="n">
        <v>31</v>
      </c>
      <c r="C139" s="87" t="s">
        <v>942</v>
      </c>
      <c r="D139" s="153"/>
      <c r="E139" s="153" t="n">
        <v>8</v>
      </c>
      <c r="F139" s="163" t="n">
        <v>21</v>
      </c>
      <c r="G139" s="85" t="str">
        <f aca="false">CONCATENATE(E139,"-",F139)</f>
        <v>8-21</v>
      </c>
      <c r="H139" s="152"/>
      <c r="I139" s="152"/>
      <c r="J139" s="85" t="s">
        <v>79</v>
      </c>
      <c r="K139" s="153" t="n">
        <f aca="false">K138+1</f>
        <v>347</v>
      </c>
      <c r="L139" s="145" t="n">
        <v>0.1166</v>
      </c>
      <c r="M139" s="145" t="n">
        <v>0.2039</v>
      </c>
      <c r="N139" s="90" t="n">
        <f aca="false">IF(H139&gt;0,H139-I139,IF(H138&gt;0,H138-I138,IF(H137&gt;0,H137-I137,H136-I136)))</f>
        <v>390.6</v>
      </c>
      <c r="O139" s="145" t="n">
        <f aca="false">M139-L139</f>
        <v>0.0873</v>
      </c>
      <c r="P139" s="153"/>
      <c r="Q139" s="90" t="n">
        <f aca="false">(O139/((O139/2.65+(N139-O139)))*1000000)</f>
        <v>223.533411462051</v>
      </c>
      <c r="R139" s="90" t="str">
        <f aca="false">IF(P139="x",Q139,"")</f>
        <v/>
      </c>
      <c r="S139" s="153"/>
      <c r="T139" s="153"/>
      <c r="V139" s="153"/>
      <c r="W139" s="153" t="s">
        <v>979</v>
      </c>
      <c r="X139" s="155"/>
      <c r="Y139" s="156"/>
      <c r="Z139" s="153"/>
      <c r="AA139" s="153"/>
      <c r="AB139" s="153"/>
      <c r="AC139" s="153"/>
      <c r="AD139" s="153"/>
      <c r="AE139" s="153"/>
      <c r="AF139" s="153"/>
      <c r="AG139" s="153"/>
      <c r="AH139" s="153"/>
      <c r="AI139" s="153"/>
      <c r="AJ139" s="153"/>
      <c r="AK139" s="153"/>
      <c r="AL139" s="153"/>
      <c r="AM139" s="153"/>
      <c r="AN139" s="153"/>
      <c r="AO139" s="153"/>
      <c r="AP139" s="153"/>
      <c r="AQ139" s="153"/>
      <c r="AR139" s="153"/>
      <c r="AS139" s="157"/>
      <c r="AT139" s="158"/>
      <c r="AU139" s="153"/>
      <c r="AV139" s="153"/>
      <c r="AW139" s="153"/>
      <c r="AX139" s="153"/>
    </row>
    <row r="140" customFormat="false" ht="15" hidden="false" customHeight="false" outlineLevel="0" collapsed="false">
      <c r="B140" s="153" t="n">
        <v>31</v>
      </c>
      <c r="C140" s="87" t="s">
        <v>942</v>
      </c>
      <c r="D140" s="153" t="s">
        <v>1012</v>
      </c>
      <c r="E140" s="153" t="n">
        <v>8</v>
      </c>
      <c r="F140" s="163" t="n">
        <v>22</v>
      </c>
      <c r="G140" s="85" t="str">
        <f aca="false">CONCATENATE(E140,"-",F140)</f>
        <v>8-22</v>
      </c>
      <c r="H140" s="152" t="n">
        <v>476.3</v>
      </c>
      <c r="I140" s="152" t="n">
        <v>94.6</v>
      </c>
      <c r="J140" s="85" t="s">
        <v>742</v>
      </c>
      <c r="K140" s="153" t="n">
        <f aca="false">K139+1</f>
        <v>348</v>
      </c>
      <c r="L140" s="145" t="n">
        <v>0.1211</v>
      </c>
      <c r="M140" s="145" t="n">
        <v>0.1386</v>
      </c>
      <c r="N140" s="90" t="n">
        <f aca="false">IF(H140&gt;0,H140-I140,IF(H139&gt;0,H139-I139,IF(H138&gt;0,H138-I138,H137-I137)))</f>
        <v>381.7</v>
      </c>
      <c r="O140" s="145" t="n">
        <f aca="false">M140-L140</f>
        <v>0.0175</v>
      </c>
      <c r="P140" s="153" t="s">
        <v>743</v>
      </c>
      <c r="Q140" s="90" t="n">
        <f aca="false">(O140/((O140/2.65+(N140-O140)))*1000000)</f>
        <v>45.8488330606914</v>
      </c>
      <c r="R140" s="90" t="n">
        <f aca="false">IF(P140="x",Q140,"")</f>
        <v>45.8488330606914</v>
      </c>
      <c r="S140" s="153" t="n">
        <v>280</v>
      </c>
      <c r="T140" s="153"/>
      <c r="V140" s="153"/>
      <c r="W140" s="153" t="s">
        <v>979</v>
      </c>
      <c r="X140" s="155"/>
      <c r="Y140" s="156"/>
      <c r="Z140" s="153"/>
      <c r="AA140" s="153"/>
      <c r="AB140" s="153"/>
      <c r="AC140" s="153"/>
      <c r="AD140" s="153"/>
      <c r="AE140" s="153"/>
      <c r="AF140" s="153"/>
      <c r="AG140" s="153"/>
      <c r="AH140" s="153"/>
      <c r="AI140" s="153"/>
      <c r="AJ140" s="153"/>
      <c r="AK140" s="153"/>
      <c r="AL140" s="153"/>
      <c r="AM140" s="153"/>
      <c r="AN140" s="153"/>
      <c r="AO140" s="153"/>
      <c r="AP140" s="153"/>
      <c r="AQ140" s="153"/>
      <c r="AR140" s="153"/>
      <c r="AS140" s="157"/>
      <c r="AT140" s="158"/>
      <c r="AU140" s="153"/>
      <c r="AV140" s="153"/>
      <c r="AW140" s="153"/>
      <c r="AX140" s="153"/>
    </row>
    <row r="141" customFormat="false" ht="15" hidden="false" customHeight="false" outlineLevel="0" collapsed="false">
      <c r="B141" s="153" t="n">
        <v>31</v>
      </c>
      <c r="C141" s="87" t="s">
        <v>942</v>
      </c>
      <c r="D141" s="153"/>
      <c r="E141" s="153" t="n">
        <v>8</v>
      </c>
      <c r="F141" s="163" t="n">
        <v>22</v>
      </c>
      <c r="G141" s="85" t="str">
        <f aca="false">CONCATENATE(E141,"-",F141)</f>
        <v>8-22</v>
      </c>
      <c r="H141" s="152"/>
      <c r="I141" s="152"/>
      <c r="J141" s="85" t="s">
        <v>744</v>
      </c>
      <c r="K141" s="153" t="n">
        <f aca="false">K140+1</f>
        <v>349</v>
      </c>
      <c r="L141" s="145" t="n">
        <v>0.1193</v>
      </c>
      <c r="M141" s="145" t="n">
        <v>0.2247</v>
      </c>
      <c r="N141" s="90" t="n">
        <f aca="false">IF(H141&gt;0,H141-I141,IF(H140&gt;0,H140-I140,IF(H139&gt;0,H139-I139,H138-I138)))</f>
        <v>381.7</v>
      </c>
      <c r="O141" s="145" t="n">
        <f aca="false">M141-L141</f>
        <v>0.1054</v>
      </c>
      <c r="P141" s="153"/>
      <c r="Q141" s="90" t="n">
        <f aca="false">(O141/((O141/2.65+(N141-O141)))*1000000)</f>
        <v>276.180573070289</v>
      </c>
      <c r="R141" s="90" t="str">
        <f aca="false">IF(P141="x",Q141,"")</f>
        <v/>
      </c>
      <c r="S141" s="153"/>
      <c r="T141" s="153"/>
      <c r="V141" s="153"/>
      <c r="W141" s="153" t="s">
        <v>979</v>
      </c>
      <c r="X141" s="155"/>
      <c r="Y141" s="156"/>
      <c r="Z141" s="153"/>
      <c r="AA141" s="153"/>
      <c r="AB141" s="153"/>
      <c r="AC141" s="153"/>
      <c r="AD141" s="153"/>
      <c r="AE141" s="153"/>
      <c r="AF141" s="153"/>
      <c r="AG141" s="153"/>
      <c r="AH141" s="153"/>
      <c r="AI141" s="153"/>
      <c r="AJ141" s="153"/>
      <c r="AK141" s="153"/>
      <c r="AL141" s="153"/>
      <c r="AM141" s="153"/>
      <c r="AN141" s="153"/>
      <c r="AO141" s="153"/>
      <c r="AP141" s="153"/>
      <c r="AQ141" s="153"/>
      <c r="AR141" s="153"/>
      <c r="AS141" s="157"/>
      <c r="AT141" s="158"/>
      <c r="AU141" s="153"/>
      <c r="AV141" s="153"/>
      <c r="AW141" s="153"/>
      <c r="AX141" s="153"/>
    </row>
    <row r="142" customFormat="false" ht="15" hidden="false" customHeight="false" outlineLevel="0" collapsed="false">
      <c r="B142" s="153" t="n">
        <v>31</v>
      </c>
      <c r="C142" s="87" t="s">
        <v>942</v>
      </c>
      <c r="D142" s="153" t="s">
        <v>1012</v>
      </c>
      <c r="E142" s="153" t="n">
        <v>8</v>
      </c>
      <c r="F142" s="163" t="n">
        <v>23</v>
      </c>
      <c r="G142" s="85" t="str">
        <f aca="false">CONCATENATE(E142,"-",F142)</f>
        <v>8-23</v>
      </c>
      <c r="H142" s="152" t="n">
        <v>485.8</v>
      </c>
      <c r="I142" s="152" t="n">
        <v>95.2</v>
      </c>
      <c r="J142" s="85" t="s">
        <v>742</v>
      </c>
      <c r="K142" s="153" t="n">
        <f aca="false">K141+1</f>
        <v>350</v>
      </c>
      <c r="L142" s="145" t="n">
        <v>0.1226</v>
      </c>
      <c r="M142" s="145" t="n">
        <v>0.1363</v>
      </c>
      <c r="N142" s="90" t="n">
        <f aca="false">IF(H142&gt;0,H142-I142,IF(H141&gt;0,H141-I141,IF(H140&gt;0,H140-I140,H139-I139)))</f>
        <v>390.6</v>
      </c>
      <c r="O142" s="145" t="n">
        <f aca="false">M142-L142</f>
        <v>0.0137</v>
      </c>
      <c r="P142" s="153" t="s">
        <v>743</v>
      </c>
      <c r="Q142" s="90" t="n">
        <f aca="false">(O142/((O142/2.65+(N142-O142)))*1000000)</f>
        <v>35.0750107436241</v>
      </c>
      <c r="R142" s="90" t="n">
        <f aca="false">IF(P142="x",Q142,"")</f>
        <v>35.0750107436241</v>
      </c>
      <c r="S142" s="153" t="n">
        <v>191</v>
      </c>
      <c r="T142" s="153"/>
      <c r="V142" s="153"/>
      <c r="W142" s="153" t="s">
        <v>979</v>
      </c>
      <c r="X142" s="155"/>
      <c r="Y142" s="156"/>
      <c r="Z142" s="153"/>
      <c r="AA142" s="153"/>
      <c r="AB142" s="153"/>
      <c r="AC142" s="153"/>
      <c r="AD142" s="153"/>
      <c r="AE142" s="153"/>
      <c r="AF142" s="153"/>
      <c r="AG142" s="153"/>
      <c r="AH142" s="153"/>
      <c r="AI142" s="153"/>
      <c r="AJ142" s="153"/>
      <c r="AK142" s="153"/>
      <c r="AL142" s="153"/>
      <c r="AM142" s="153"/>
      <c r="AN142" s="153"/>
      <c r="AO142" s="153"/>
      <c r="AP142" s="153"/>
      <c r="AQ142" s="153"/>
      <c r="AR142" s="153"/>
      <c r="AS142" s="157"/>
      <c r="AT142" s="158"/>
      <c r="AU142" s="153"/>
      <c r="AV142" s="153"/>
      <c r="AW142" s="153"/>
      <c r="AX142" s="153"/>
    </row>
    <row r="143" customFormat="false" ht="15" hidden="false" customHeight="false" outlineLevel="0" collapsed="false">
      <c r="B143" s="153" t="n">
        <v>31</v>
      </c>
      <c r="C143" s="87" t="s">
        <v>942</v>
      </c>
      <c r="D143" s="153"/>
      <c r="E143" s="153" t="n">
        <v>8</v>
      </c>
      <c r="F143" s="163" t="n">
        <v>23</v>
      </c>
      <c r="G143" s="85" t="str">
        <f aca="false">CONCATENATE(E143,"-",F143)</f>
        <v>8-23</v>
      </c>
      <c r="H143" s="152"/>
      <c r="I143" s="152"/>
      <c r="J143" s="85" t="s">
        <v>744</v>
      </c>
      <c r="K143" s="153" t="n">
        <f aca="false">K142+1</f>
        <v>351</v>
      </c>
      <c r="L143" s="145" t="n">
        <v>0.1089</v>
      </c>
      <c r="M143" s="145" t="n">
        <v>0.1886</v>
      </c>
      <c r="N143" s="90" t="n">
        <f aca="false">IF(H143&gt;0,H143-I143,IF(H142&gt;0,H142-I142,IF(H141&gt;0,H141-I141,H140-I140)))</f>
        <v>390.6</v>
      </c>
      <c r="O143" s="145" t="n">
        <f aca="false">M143-L143</f>
        <v>0.0797</v>
      </c>
      <c r="P143" s="153"/>
      <c r="Q143" s="90" t="n">
        <f aca="false">(O143/((O143/2.65+(N143-O143)))*1000000)</f>
        <v>204.07098547464</v>
      </c>
      <c r="R143" s="90" t="str">
        <f aca="false">IF(P143="x",Q143,"")</f>
        <v/>
      </c>
      <c r="S143" s="153"/>
      <c r="T143" s="153"/>
      <c r="V143" s="153"/>
      <c r="W143" s="153" t="s">
        <v>979</v>
      </c>
      <c r="X143" s="155"/>
      <c r="Y143" s="156"/>
      <c r="Z143" s="153"/>
      <c r="AA143" s="153"/>
      <c r="AB143" s="153"/>
      <c r="AC143" s="153"/>
      <c r="AD143" s="153"/>
      <c r="AE143" s="153"/>
      <c r="AF143" s="153"/>
      <c r="AG143" s="153"/>
      <c r="AH143" s="153"/>
      <c r="AI143" s="153"/>
      <c r="AJ143" s="153"/>
      <c r="AK143" s="153"/>
      <c r="AL143" s="153"/>
      <c r="AM143" s="153"/>
      <c r="AN143" s="153"/>
      <c r="AO143" s="153"/>
      <c r="AP143" s="153"/>
      <c r="AQ143" s="153"/>
      <c r="AR143" s="153"/>
      <c r="AS143" s="157"/>
      <c r="AT143" s="158"/>
      <c r="AU143" s="153"/>
      <c r="AV143" s="153"/>
      <c r="AW143" s="153"/>
      <c r="AX143" s="153"/>
    </row>
    <row r="144" customFormat="false" ht="15" hidden="false" customHeight="false" outlineLevel="0" collapsed="false">
      <c r="B144" s="153" t="n">
        <v>31</v>
      </c>
      <c r="C144" s="87" t="s">
        <v>942</v>
      </c>
      <c r="D144" s="153" t="s">
        <v>1012</v>
      </c>
      <c r="E144" s="153" t="n">
        <v>8</v>
      </c>
      <c r="F144" s="163" t="n">
        <v>24</v>
      </c>
      <c r="G144" s="85" t="str">
        <f aca="false">CONCATENATE(E144,"-",F144)</f>
        <v>8-24</v>
      </c>
      <c r="H144" s="152" t="n">
        <v>461.7</v>
      </c>
      <c r="I144" s="152" t="n">
        <v>93</v>
      </c>
      <c r="J144" s="85" t="s">
        <v>742</v>
      </c>
      <c r="K144" s="153" t="n">
        <f aca="false">K143+1</f>
        <v>352</v>
      </c>
      <c r="L144" s="145" t="n">
        <v>0.1155</v>
      </c>
      <c r="M144" s="145" t="n">
        <v>0.1221</v>
      </c>
      <c r="N144" s="90" t="n">
        <f aca="false">IF(H144&gt;0,H144-I144,IF(H143&gt;0,H143-I143,IF(H142&gt;0,H142-I142,H141-I141)))</f>
        <v>368.7</v>
      </c>
      <c r="O144" s="145" t="n">
        <f aca="false">M144-L144</f>
        <v>0.0066</v>
      </c>
      <c r="P144" s="153" t="s">
        <v>743</v>
      </c>
      <c r="Q144" s="90" t="n">
        <f aca="false">(O144/((O144/2.65+(N144-O144)))*1000000)</f>
        <v>17.9009318217987</v>
      </c>
      <c r="R144" s="90" t="n">
        <f aca="false">IF(P144="x",Q144,"")</f>
        <v>17.9009318217987</v>
      </c>
      <c r="S144" s="153" t="n">
        <v>135</v>
      </c>
      <c r="T144" s="153"/>
      <c r="V144" s="153"/>
      <c r="W144" s="153" t="s">
        <v>979</v>
      </c>
      <c r="X144" s="155"/>
      <c r="Y144" s="156"/>
      <c r="Z144" s="153"/>
      <c r="AA144" s="153"/>
      <c r="AB144" s="153"/>
      <c r="AC144" s="153"/>
      <c r="AD144" s="153"/>
      <c r="AE144" s="153"/>
      <c r="AF144" s="153"/>
      <c r="AG144" s="153"/>
      <c r="AH144" s="153"/>
      <c r="AI144" s="153"/>
      <c r="AJ144" s="153"/>
      <c r="AK144" s="153"/>
      <c r="AL144" s="153"/>
      <c r="AM144" s="153"/>
      <c r="AN144" s="153"/>
      <c r="AO144" s="153"/>
      <c r="AP144" s="153"/>
      <c r="AQ144" s="153"/>
      <c r="AR144" s="153"/>
      <c r="AS144" s="157"/>
      <c r="AT144" s="158"/>
      <c r="AU144" s="153"/>
      <c r="AV144" s="153"/>
      <c r="AW144" s="153"/>
      <c r="AX144" s="153"/>
    </row>
    <row r="145" customFormat="false" ht="15" hidden="false" customHeight="false" outlineLevel="0" collapsed="false">
      <c r="B145" s="153" t="n">
        <v>31</v>
      </c>
      <c r="C145" s="87" t="s">
        <v>942</v>
      </c>
      <c r="D145" s="153"/>
      <c r="E145" s="153" t="n">
        <v>8</v>
      </c>
      <c r="F145" s="163" t="n">
        <v>24</v>
      </c>
      <c r="G145" s="85" t="str">
        <f aca="false">CONCATENATE(E145,"-",F145)</f>
        <v>8-24</v>
      </c>
      <c r="H145" s="152"/>
      <c r="I145" s="152"/>
      <c r="J145" s="85" t="s">
        <v>744</v>
      </c>
      <c r="K145" s="153" t="n">
        <f aca="false">K144+1</f>
        <v>353</v>
      </c>
      <c r="L145" s="145" t="n">
        <v>0.1218</v>
      </c>
      <c r="M145" s="145" t="n">
        <v>0.1828</v>
      </c>
      <c r="N145" s="90" t="n">
        <f aca="false">IF(H145&gt;0,H145-I145,IF(H144&gt;0,H144-I144,IF(H143&gt;0,H143-I143,H142-I142)))</f>
        <v>368.7</v>
      </c>
      <c r="O145" s="145" t="n">
        <f aca="false">M145-L145</f>
        <v>0.061</v>
      </c>
      <c r="P145" s="153"/>
      <c r="Q145" s="90" t="n">
        <f aca="false">(O145/((O145/2.65+(N145-O145)))*1000000)</f>
        <v>165.463207160089</v>
      </c>
      <c r="R145" s="90" t="str">
        <f aca="false">IF(P145="x",Q145,"")</f>
        <v/>
      </c>
      <c r="S145" s="153"/>
      <c r="T145" s="153"/>
      <c r="V145" s="153"/>
      <c r="W145" s="153" t="s">
        <v>979</v>
      </c>
      <c r="X145" s="155"/>
      <c r="Y145" s="156"/>
      <c r="Z145" s="153"/>
      <c r="AA145" s="153"/>
      <c r="AB145" s="153"/>
      <c r="AC145" s="153"/>
      <c r="AD145" s="153"/>
      <c r="AE145" s="153"/>
      <c r="AF145" s="153"/>
      <c r="AG145" s="153"/>
      <c r="AH145" s="153"/>
      <c r="AI145" s="153"/>
      <c r="AJ145" s="153"/>
      <c r="AK145" s="153"/>
      <c r="AL145" s="153"/>
      <c r="AM145" s="153"/>
      <c r="AN145" s="153"/>
      <c r="AO145" s="153"/>
      <c r="AP145" s="153"/>
      <c r="AQ145" s="153"/>
      <c r="AR145" s="153"/>
      <c r="AS145" s="157"/>
      <c r="AT145" s="158"/>
      <c r="AU145" s="153"/>
      <c r="AV145" s="153"/>
      <c r="AW145" s="153"/>
      <c r="AX145" s="153"/>
    </row>
    <row r="146" customFormat="false" ht="15" hidden="false" customHeight="false" outlineLevel="0" collapsed="false">
      <c r="B146" s="153" t="n">
        <v>42</v>
      </c>
      <c r="C146" s="87" t="s">
        <v>942</v>
      </c>
      <c r="D146" s="153" t="s">
        <v>1017</v>
      </c>
      <c r="E146" s="153" t="n">
        <v>12</v>
      </c>
      <c r="F146" s="163" t="n">
        <v>1</v>
      </c>
      <c r="G146" s="85" t="str">
        <f aca="false">CONCATENATE(E146,"-",F146)</f>
        <v>12-1</v>
      </c>
      <c r="H146" s="152" t="n">
        <v>409</v>
      </c>
      <c r="I146" s="152" t="n">
        <v>92.1</v>
      </c>
      <c r="J146" s="85" t="s">
        <v>77</v>
      </c>
      <c r="K146" s="153" t="n">
        <v>460</v>
      </c>
      <c r="L146" s="151" t="n">
        <v>0.1163</v>
      </c>
      <c r="M146" s="145" t="n">
        <v>0.1441</v>
      </c>
      <c r="N146" s="90" t="n">
        <f aca="false">IF(H146&gt;0,H146-I146,IF(H145&gt;0,H145-I145,IF(H144&gt;0,H144-I144,H143-I143)))</f>
        <v>316.9</v>
      </c>
      <c r="O146" s="145" t="n">
        <f aca="false">M146-L146</f>
        <v>0.0278</v>
      </c>
      <c r="P146" s="153" t="s">
        <v>743</v>
      </c>
      <c r="Q146" s="90" t="n">
        <f aca="false">(O146/((O146/2.65+(N146-O146)))*1000000)</f>
        <v>87.7296262233249</v>
      </c>
      <c r="R146" s="90" t="n">
        <f aca="false">IF(P146="x",Q146,"")</f>
        <v>87.7296262233249</v>
      </c>
      <c r="S146" s="153" t="n">
        <v>347</v>
      </c>
      <c r="T146" s="153"/>
      <c r="V146" s="153"/>
      <c r="W146" s="153" t="n">
        <v>1</v>
      </c>
      <c r="X146" s="155"/>
      <c r="Y146" s="156"/>
      <c r="Z146" s="153"/>
      <c r="AA146" s="153"/>
      <c r="AB146" s="153"/>
      <c r="AC146" s="153"/>
      <c r="AD146" s="153" t="s">
        <v>975</v>
      </c>
      <c r="AE146" s="153"/>
      <c r="AF146" s="153"/>
      <c r="AG146" s="153"/>
      <c r="AH146" s="153"/>
      <c r="AI146" s="153"/>
      <c r="AJ146" s="153"/>
      <c r="AK146" s="153"/>
      <c r="AL146" s="153"/>
      <c r="AM146" s="153"/>
      <c r="AN146" s="153"/>
      <c r="AO146" s="153"/>
      <c r="AP146" s="153"/>
      <c r="AQ146" s="153"/>
      <c r="AR146" s="153"/>
      <c r="AS146" s="157"/>
      <c r="AT146" s="158"/>
      <c r="AU146" s="153"/>
      <c r="AV146" s="153"/>
      <c r="AW146" s="153"/>
      <c r="AX146" s="153"/>
    </row>
    <row r="147" customFormat="false" ht="15" hidden="false" customHeight="false" outlineLevel="0" collapsed="false">
      <c r="B147" s="153" t="n">
        <v>42</v>
      </c>
      <c r="C147" s="87" t="s">
        <v>942</v>
      </c>
      <c r="D147" s="153"/>
      <c r="E147" s="153" t="n">
        <v>12</v>
      </c>
      <c r="F147" s="163" t="n">
        <v>1</v>
      </c>
      <c r="G147" s="85" t="str">
        <f aca="false">CONCATENATE(E147,"-",F147)</f>
        <v>12-1</v>
      </c>
      <c r="H147" s="152"/>
      <c r="I147" s="152"/>
      <c r="J147" s="85" t="s">
        <v>78</v>
      </c>
      <c r="K147" s="153" t="n">
        <f aca="false">K146+1</f>
        <v>461</v>
      </c>
      <c r="L147" s="151" t="n">
        <v>0.1163</v>
      </c>
      <c r="M147" s="145" t="n">
        <v>0.183</v>
      </c>
      <c r="N147" s="90" t="n">
        <f aca="false">IF(H147&gt;0,H147-I147,IF(H146&gt;0,H146-I146,IF(H145&gt;0,H145-I145,H144-I144)))</f>
        <v>316.9</v>
      </c>
      <c r="O147" s="145" t="n">
        <f aca="false">M147-L147</f>
        <v>0.0667</v>
      </c>
      <c r="P147" s="153"/>
      <c r="Q147" s="90" t="n">
        <f aca="false">(O147/((O147/2.65+(N147-O147)))*1000000)</f>
        <v>210.504077860749</v>
      </c>
      <c r="R147" s="90" t="str">
        <f aca="false">IF(P147="x",Q147,"")</f>
        <v/>
      </c>
      <c r="S147" s="153"/>
      <c r="T147" s="153"/>
      <c r="V147" s="153"/>
      <c r="W147" s="153" t="s">
        <v>979</v>
      </c>
      <c r="X147" s="155"/>
      <c r="Y147" s="156"/>
      <c r="Z147" s="153"/>
      <c r="AA147" s="153"/>
      <c r="AB147" s="153"/>
      <c r="AC147" s="153"/>
      <c r="AD147" s="153"/>
      <c r="AE147" s="153"/>
      <c r="AF147" s="153"/>
      <c r="AG147" s="153"/>
      <c r="AH147" s="153"/>
      <c r="AI147" s="153"/>
      <c r="AJ147" s="153"/>
      <c r="AK147" s="153"/>
      <c r="AL147" s="153"/>
      <c r="AM147" s="153"/>
      <c r="AN147" s="153"/>
      <c r="AO147" s="153"/>
      <c r="AP147" s="153"/>
      <c r="AQ147" s="153"/>
      <c r="AR147" s="153"/>
      <c r="AS147" s="157"/>
      <c r="AT147" s="158"/>
      <c r="AU147" s="153"/>
      <c r="AV147" s="153"/>
      <c r="AW147" s="153"/>
      <c r="AX147" s="153"/>
    </row>
    <row r="148" customFormat="false" ht="15" hidden="false" customHeight="false" outlineLevel="0" collapsed="false">
      <c r="B148" s="153" t="n">
        <v>42</v>
      </c>
      <c r="C148" s="87" t="s">
        <v>942</v>
      </c>
      <c r="D148" s="153"/>
      <c r="E148" s="153" t="n">
        <v>12</v>
      </c>
      <c r="F148" s="163" t="n">
        <v>1</v>
      </c>
      <c r="G148" s="85" t="str">
        <f aca="false">CONCATENATE(E148,"-",F148)</f>
        <v>12-1</v>
      </c>
      <c r="H148" s="152"/>
      <c r="I148" s="152"/>
      <c r="J148" s="85" t="s">
        <v>79</v>
      </c>
      <c r="K148" s="153" t="n">
        <f aca="false">K147+1</f>
        <v>462</v>
      </c>
      <c r="L148" s="151" t="n">
        <v>0.1163</v>
      </c>
      <c r="M148" s="145" t="n">
        <v>0.1584</v>
      </c>
      <c r="N148" s="90" t="n">
        <f aca="false">IF(H148&gt;0,H148-I148,IF(H147&gt;0,H147-I147,IF(H146&gt;0,H146-I146,H145-I145)))</f>
        <v>316.9</v>
      </c>
      <c r="O148" s="145" t="n">
        <f aca="false">M148-L148</f>
        <v>0.0421</v>
      </c>
      <c r="P148" s="153"/>
      <c r="Q148" s="90" t="n">
        <f aca="false">(O148/((O148/2.65+(N148-O148)))*1000000)</f>
        <v>132.860469230214</v>
      </c>
      <c r="R148" s="90" t="str">
        <f aca="false">IF(P148="x",Q148,"")</f>
        <v/>
      </c>
      <c r="S148" s="153"/>
      <c r="T148" s="153"/>
      <c r="V148" s="153"/>
      <c r="W148" s="153" t="s">
        <v>979</v>
      </c>
      <c r="X148" s="155"/>
      <c r="Y148" s="156"/>
      <c r="Z148" s="153"/>
      <c r="AA148" s="153"/>
      <c r="AB148" s="153"/>
      <c r="AC148" s="153"/>
      <c r="AD148" s="153"/>
      <c r="AE148" s="153"/>
      <c r="AF148" s="153"/>
      <c r="AG148" s="153"/>
      <c r="AH148" s="153"/>
      <c r="AI148" s="153"/>
      <c r="AJ148" s="153"/>
      <c r="AK148" s="153"/>
      <c r="AL148" s="153"/>
      <c r="AM148" s="153"/>
      <c r="AN148" s="153"/>
      <c r="AO148" s="153"/>
      <c r="AP148" s="153"/>
      <c r="AQ148" s="153"/>
      <c r="AR148" s="153"/>
      <c r="AS148" s="157"/>
      <c r="AT148" s="158"/>
      <c r="AU148" s="153"/>
      <c r="AV148" s="153"/>
      <c r="AW148" s="153"/>
      <c r="AX148" s="153"/>
    </row>
    <row r="149" customFormat="false" ht="15" hidden="false" customHeight="false" outlineLevel="0" collapsed="false">
      <c r="B149" s="153" t="n">
        <v>42</v>
      </c>
      <c r="C149" s="87" t="s">
        <v>942</v>
      </c>
      <c r="D149" s="153" t="s">
        <v>1018</v>
      </c>
      <c r="E149" s="153" t="n">
        <v>12</v>
      </c>
      <c r="F149" s="163" t="n">
        <v>2</v>
      </c>
      <c r="G149" s="85" t="str">
        <f aca="false">CONCATENATE(E149,"-",F149)</f>
        <v>12-2</v>
      </c>
      <c r="H149" s="152" t="n">
        <v>416</v>
      </c>
      <c r="I149" s="152" t="n">
        <v>98.2</v>
      </c>
      <c r="J149" s="85" t="s">
        <v>742</v>
      </c>
      <c r="K149" s="153" t="n">
        <f aca="false">K148+1</f>
        <v>463</v>
      </c>
      <c r="L149" s="151" t="n">
        <v>0.1163</v>
      </c>
      <c r="M149" s="145" t="n">
        <v>0.1311</v>
      </c>
      <c r="N149" s="90" t="n">
        <f aca="false">IF(H149&gt;0,H149-I149,IF(H148&gt;0,H148-I148,IF(H147&gt;0,H147-I147,H146-I146)))</f>
        <v>317.8</v>
      </c>
      <c r="O149" s="145" t="n">
        <f aca="false">M149-L149</f>
        <v>0.0148</v>
      </c>
      <c r="P149" s="153" t="s">
        <v>743</v>
      </c>
      <c r="Q149" s="90" t="n">
        <f aca="false">(O149/((O149/2.65+(N149-O149)))*1000000)</f>
        <v>46.5715203302498</v>
      </c>
      <c r="R149" s="90" t="n">
        <f aca="false">IF(P149="x",Q149,"")</f>
        <v>46.5715203302498</v>
      </c>
      <c r="S149" s="153" t="n">
        <v>274</v>
      </c>
      <c r="T149" s="153"/>
      <c r="V149" s="153"/>
      <c r="W149" s="153" t="n">
        <v>1</v>
      </c>
      <c r="X149" s="155"/>
      <c r="Y149" s="156"/>
      <c r="Z149" s="153"/>
      <c r="AA149" s="153"/>
      <c r="AB149" s="153"/>
      <c r="AC149" s="153"/>
      <c r="AD149" s="153" t="s">
        <v>975</v>
      </c>
      <c r="AE149" s="153"/>
      <c r="AF149" s="153"/>
      <c r="AG149" s="153"/>
      <c r="AH149" s="153"/>
      <c r="AI149" s="153"/>
      <c r="AJ149" s="153"/>
      <c r="AK149" s="153"/>
      <c r="AL149" s="153"/>
      <c r="AM149" s="153"/>
      <c r="AN149" s="153"/>
      <c r="AO149" s="153"/>
      <c r="AP149" s="153"/>
      <c r="AQ149" s="153"/>
      <c r="AR149" s="153"/>
      <c r="AS149" s="157"/>
      <c r="AT149" s="158"/>
      <c r="AU149" s="153"/>
      <c r="AV149" s="153"/>
      <c r="AW149" s="153"/>
      <c r="AX149" s="153"/>
    </row>
    <row r="150" customFormat="false" ht="15" hidden="false" customHeight="false" outlineLevel="0" collapsed="false">
      <c r="B150" s="153" t="n">
        <v>42</v>
      </c>
      <c r="C150" s="87" t="s">
        <v>942</v>
      </c>
      <c r="D150" s="153"/>
      <c r="E150" s="153" t="n">
        <v>12</v>
      </c>
      <c r="F150" s="163" t="n">
        <v>2</v>
      </c>
      <c r="G150" s="85" t="str">
        <f aca="false">CONCATENATE(E150,"-",F150)</f>
        <v>12-2</v>
      </c>
      <c r="H150" s="152"/>
      <c r="I150" s="152"/>
      <c r="J150" s="85" t="s">
        <v>744</v>
      </c>
      <c r="K150" s="153" t="n">
        <f aca="false">K149+1</f>
        <v>464</v>
      </c>
      <c r="L150" s="151" t="n">
        <v>0.1163</v>
      </c>
      <c r="M150" s="145" t="n">
        <v>0.193</v>
      </c>
      <c r="N150" s="90" t="n">
        <f aca="false">IF(H150&gt;0,H150-I150,IF(H149&gt;0,H149-I149,IF(H148&gt;0,H148-I148,H147-I147)))</f>
        <v>317.8</v>
      </c>
      <c r="O150" s="145" t="n">
        <f aca="false">M150-L150</f>
        <v>0.0767</v>
      </c>
      <c r="P150" s="153"/>
      <c r="Q150" s="90" t="n">
        <f aca="false">(O150/((O150/2.65+(N150-O150)))*1000000)</f>
        <v>241.383032202097</v>
      </c>
      <c r="R150" s="90" t="str">
        <f aca="false">IF(P150="x",Q150,"")</f>
        <v/>
      </c>
      <c r="S150" s="153"/>
      <c r="T150" s="153"/>
      <c r="V150" s="153"/>
      <c r="W150" s="153" t="s">
        <v>979</v>
      </c>
      <c r="X150" s="155"/>
      <c r="Y150" s="156"/>
      <c r="Z150" s="153"/>
      <c r="AA150" s="153"/>
      <c r="AB150" s="153"/>
      <c r="AC150" s="153"/>
      <c r="AD150" s="153"/>
      <c r="AE150" s="153"/>
      <c r="AF150" s="153"/>
      <c r="AG150" s="153"/>
      <c r="AH150" s="153"/>
      <c r="AI150" s="153"/>
      <c r="AJ150" s="153"/>
      <c r="AK150" s="153"/>
      <c r="AL150" s="153"/>
      <c r="AM150" s="153"/>
      <c r="AN150" s="153"/>
      <c r="AO150" s="153"/>
      <c r="AP150" s="153"/>
      <c r="AQ150" s="153"/>
      <c r="AR150" s="153"/>
      <c r="AS150" s="157"/>
      <c r="AT150" s="158"/>
      <c r="AU150" s="153"/>
      <c r="AV150" s="153"/>
      <c r="AW150" s="153"/>
      <c r="AX150" s="153"/>
    </row>
    <row r="151" customFormat="false" ht="15" hidden="false" customHeight="false" outlineLevel="0" collapsed="false">
      <c r="B151" s="153" t="n">
        <v>42</v>
      </c>
      <c r="C151" s="87" t="s">
        <v>942</v>
      </c>
      <c r="D151" s="153" t="s">
        <v>1019</v>
      </c>
      <c r="E151" s="153" t="n">
        <v>12</v>
      </c>
      <c r="F151" s="163" t="n">
        <v>3</v>
      </c>
      <c r="G151" s="85" t="str">
        <f aca="false">CONCATENATE(E151,"-",F151)</f>
        <v>12-3</v>
      </c>
      <c r="H151" s="152" t="n">
        <v>442.9</v>
      </c>
      <c r="I151" s="152" t="n">
        <v>95.4</v>
      </c>
      <c r="J151" s="85" t="s">
        <v>77</v>
      </c>
      <c r="K151" s="153" t="n">
        <f aca="false">K150+1</f>
        <v>465</v>
      </c>
      <c r="L151" s="151" t="n">
        <v>0.1163</v>
      </c>
      <c r="M151" s="145" t="n">
        <v>0.1338</v>
      </c>
      <c r="N151" s="90" t="n">
        <f aca="false">IF(H151&gt;0,H151-I151,IF(H150&gt;0,H150-I150,IF(H149&gt;0,H149-I149,H148-I148)))</f>
        <v>347.5</v>
      </c>
      <c r="O151" s="145" t="n">
        <f aca="false">M151-L151</f>
        <v>0.0175</v>
      </c>
      <c r="P151" s="153" t="s">
        <v>743</v>
      </c>
      <c r="Q151" s="90" t="n">
        <f aca="false">(O151/((O151/2.65+(N151-O151)))*1000000)</f>
        <v>50.3612913612467</v>
      </c>
      <c r="R151" s="90" t="n">
        <f aca="false">IF(P151="x",Q151,"")</f>
        <v>50.3612913612467</v>
      </c>
      <c r="S151" s="153" t="n">
        <v>364</v>
      </c>
      <c r="T151" s="153"/>
      <c r="V151" s="153"/>
      <c r="W151" s="153" t="s">
        <v>979</v>
      </c>
      <c r="X151" s="155"/>
      <c r="Y151" s="156"/>
      <c r="Z151" s="153"/>
      <c r="AA151" s="153"/>
      <c r="AB151" s="153"/>
      <c r="AC151" s="153"/>
      <c r="AD151" s="153"/>
      <c r="AE151" s="153"/>
      <c r="AF151" s="153"/>
      <c r="AG151" s="153"/>
      <c r="AH151" s="153"/>
      <c r="AI151" s="153"/>
      <c r="AJ151" s="153"/>
      <c r="AK151" s="153"/>
      <c r="AL151" s="153"/>
      <c r="AM151" s="153"/>
      <c r="AN151" s="153"/>
      <c r="AO151" s="153"/>
      <c r="AP151" s="153"/>
      <c r="AQ151" s="153"/>
      <c r="AR151" s="153"/>
      <c r="AS151" s="157"/>
      <c r="AT151" s="158"/>
      <c r="AU151" s="153"/>
      <c r="AV151" s="153"/>
      <c r="AW151" s="153"/>
      <c r="AX151" s="153"/>
    </row>
    <row r="152" customFormat="false" ht="15" hidden="false" customHeight="false" outlineLevel="0" collapsed="false">
      <c r="B152" s="153" t="n">
        <v>42</v>
      </c>
      <c r="C152" s="87" t="s">
        <v>942</v>
      </c>
      <c r="D152" s="153"/>
      <c r="E152" s="153" t="n">
        <v>12</v>
      </c>
      <c r="F152" s="163" t="n">
        <v>3</v>
      </c>
      <c r="G152" s="85" t="str">
        <f aca="false">CONCATENATE(E152,"-",F152)</f>
        <v>12-3</v>
      </c>
      <c r="H152" s="152"/>
      <c r="I152" s="152"/>
      <c r="J152" s="85" t="s">
        <v>78</v>
      </c>
      <c r="K152" s="153" t="n">
        <f aca="false">K151+1</f>
        <v>466</v>
      </c>
      <c r="L152" s="151" t="n">
        <v>0.1163</v>
      </c>
      <c r="M152" s="145" t="n">
        <v>0.188</v>
      </c>
      <c r="N152" s="90" t="n">
        <f aca="false">IF(H152&gt;0,H152-I152,IF(H151&gt;0,H151-I151,IF(H150&gt;0,H150-I150,H149-I149)))</f>
        <v>347.5</v>
      </c>
      <c r="O152" s="145" t="n">
        <f aca="false">M152-L152</f>
        <v>0.0717</v>
      </c>
      <c r="P152" s="153"/>
      <c r="Q152" s="90" t="n">
        <f aca="false">(O152/((O152/2.65+(N152-O152)))*1000000)</f>
        <v>206.357446035187</v>
      </c>
      <c r="R152" s="90" t="str">
        <f aca="false">IF(P152="x",Q152,"")</f>
        <v/>
      </c>
      <c r="S152" s="153"/>
      <c r="T152" s="153"/>
      <c r="V152" s="153"/>
      <c r="W152" s="153" t="s">
        <v>979</v>
      </c>
      <c r="X152" s="155"/>
      <c r="Y152" s="156"/>
      <c r="Z152" s="153"/>
      <c r="AA152" s="153"/>
      <c r="AB152" s="153"/>
      <c r="AC152" s="153"/>
      <c r="AD152" s="153"/>
      <c r="AE152" s="153"/>
      <c r="AF152" s="153"/>
      <c r="AG152" s="153"/>
      <c r="AH152" s="153"/>
      <c r="AI152" s="153"/>
      <c r="AJ152" s="153"/>
      <c r="AK152" s="153"/>
      <c r="AL152" s="153"/>
      <c r="AM152" s="153"/>
      <c r="AN152" s="153"/>
      <c r="AO152" s="153"/>
      <c r="AP152" s="153"/>
      <c r="AQ152" s="153"/>
      <c r="AR152" s="153"/>
      <c r="AS152" s="157"/>
      <c r="AT152" s="158"/>
      <c r="AU152" s="153"/>
      <c r="AV152" s="153"/>
      <c r="AW152" s="153"/>
      <c r="AX152" s="153"/>
    </row>
    <row r="153" customFormat="false" ht="15" hidden="false" customHeight="false" outlineLevel="0" collapsed="false">
      <c r="B153" s="153" t="n">
        <v>42</v>
      </c>
      <c r="C153" s="87" t="s">
        <v>942</v>
      </c>
      <c r="D153" s="153"/>
      <c r="E153" s="153" t="n">
        <v>12</v>
      </c>
      <c r="F153" s="163" t="n">
        <v>3</v>
      </c>
      <c r="G153" s="85" t="str">
        <f aca="false">CONCATENATE(E153,"-",F153)</f>
        <v>12-3</v>
      </c>
      <c r="H153" s="152"/>
      <c r="I153" s="152"/>
      <c r="J153" s="85" t="s">
        <v>79</v>
      </c>
      <c r="K153" s="153" t="n">
        <f aca="false">K152+1</f>
        <v>467</v>
      </c>
      <c r="L153" s="151" t="n">
        <v>0.1163</v>
      </c>
      <c r="M153" s="145" t="n">
        <v>0.2209</v>
      </c>
      <c r="N153" s="90" t="n">
        <f aca="false">IF(H153&gt;0,H153-I153,IF(H152&gt;0,H152-I152,IF(H151&gt;0,H151-I151,H150-I150)))</f>
        <v>347.5</v>
      </c>
      <c r="O153" s="145" t="n">
        <f aca="false">M153-L153</f>
        <v>0.1046</v>
      </c>
      <c r="P153" s="153"/>
      <c r="Q153" s="90" t="n">
        <f aca="false">(O153/((O153/2.65+(N153-O153)))*1000000)</f>
        <v>301.063619459843</v>
      </c>
      <c r="R153" s="90" t="str">
        <f aca="false">IF(P153="x",Q153,"")</f>
        <v/>
      </c>
      <c r="S153" s="153"/>
      <c r="T153" s="153"/>
      <c r="V153" s="153"/>
      <c r="W153" s="153" t="s">
        <v>979</v>
      </c>
      <c r="X153" s="155"/>
      <c r="Y153" s="156"/>
      <c r="Z153" s="153"/>
      <c r="AA153" s="153"/>
      <c r="AB153" s="153"/>
      <c r="AC153" s="153"/>
      <c r="AD153" s="153"/>
      <c r="AE153" s="153"/>
      <c r="AF153" s="153"/>
      <c r="AG153" s="153"/>
      <c r="AH153" s="153"/>
      <c r="AI153" s="153"/>
      <c r="AJ153" s="153"/>
      <c r="AK153" s="153"/>
      <c r="AL153" s="153"/>
      <c r="AM153" s="153"/>
      <c r="AN153" s="153"/>
      <c r="AO153" s="153"/>
      <c r="AP153" s="153"/>
      <c r="AQ153" s="153"/>
      <c r="AR153" s="153"/>
      <c r="AS153" s="157"/>
      <c r="AT153" s="158"/>
      <c r="AU153" s="153"/>
      <c r="AV153" s="153"/>
      <c r="AW153" s="153"/>
      <c r="AX153" s="153"/>
    </row>
    <row r="154" customFormat="false" ht="15" hidden="false" customHeight="false" outlineLevel="0" collapsed="false">
      <c r="B154" s="153" t="n">
        <v>42</v>
      </c>
      <c r="C154" s="87" t="s">
        <v>942</v>
      </c>
      <c r="D154" s="153" t="s">
        <v>1020</v>
      </c>
      <c r="E154" s="153" t="n">
        <v>12</v>
      </c>
      <c r="F154" s="163" t="n">
        <v>4</v>
      </c>
      <c r="G154" s="85" t="str">
        <f aca="false">CONCATENATE(E154,"-",F154)</f>
        <v>12-4</v>
      </c>
      <c r="H154" s="152" t="n">
        <v>440</v>
      </c>
      <c r="I154" s="152" t="n">
        <v>72.3</v>
      </c>
      <c r="J154" s="85" t="s">
        <v>77</v>
      </c>
      <c r="K154" s="153" t="n">
        <f aca="false">K153+1</f>
        <v>468</v>
      </c>
      <c r="L154" s="151" t="n">
        <v>0.1163</v>
      </c>
      <c r="M154" s="145" t="n">
        <v>0.1509</v>
      </c>
      <c r="N154" s="90" t="n">
        <f aca="false">IF(H154&gt;0,H154-I154,IF(H153&gt;0,H153-I153,IF(H152&gt;0,H152-I152,H151-I151)))</f>
        <v>367.7</v>
      </c>
      <c r="O154" s="145" t="n">
        <f aca="false">M154-L154</f>
        <v>0.0346</v>
      </c>
      <c r="P154" s="153" t="s">
        <v>743</v>
      </c>
      <c r="Q154" s="90" t="n">
        <f aca="false">(O154/((O154/2.65+(N154-O154)))*1000000)</f>
        <v>94.1039633368742</v>
      </c>
      <c r="R154" s="90" t="n">
        <f aca="false">IF(P154="x",Q154,"")</f>
        <v>94.1039633368742</v>
      </c>
      <c r="S154" s="153" t="n">
        <v>615</v>
      </c>
      <c r="T154" s="153"/>
      <c r="V154" s="153"/>
      <c r="W154" s="153" t="n">
        <v>1</v>
      </c>
      <c r="X154" s="155"/>
      <c r="Y154" s="156"/>
      <c r="Z154" s="153"/>
      <c r="AA154" s="153"/>
      <c r="AB154" s="153"/>
      <c r="AC154" s="153"/>
      <c r="AD154" s="153" t="s">
        <v>975</v>
      </c>
      <c r="AE154" s="153"/>
      <c r="AF154" s="153"/>
      <c r="AG154" s="153"/>
      <c r="AH154" s="153"/>
      <c r="AI154" s="153"/>
      <c r="AJ154" s="153"/>
      <c r="AK154" s="153"/>
      <c r="AL154" s="153"/>
      <c r="AM154" s="153"/>
      <c r="AN154" s="153"/>
      <c r="AO154" s="153"/>
      <c r="AP154" s="153"/>
      <c r="AQ154" s="153"/>
      <c r="AR154" s="153"/>
      <c r="AS154" s="157"/>
      <c r="AT154" s="158"/>
      <c r="AU154" s="153"/>
      <c r="AV154" s="153"/>
      <c r="AW154" s="153"/>
      <c r="AX154" s="153"/>
    </row>
    <row r="155" customFormat="false" ht="15" hidden="false" customHeight="false" outlineLevel="0" collapsed="false">
      <c r="B155" s="153" t="n">
        <v>42</v>
      </c>
      <c r="C155" s="87" t="s">
        <v>942</v>
      </c>
      <c r="D155" s="153"/>
      <c r="E155" s="153" t="n">
        <v>12</v>
      </c>
      <c r="F155" s="163" t="n">
        <v>4</v>
      </c>
      <c r="G155" s="85" t="str">
        <f aca="false">CONCATENATE(E155,"-",F155)</f>
        <v>12-4</v>
      </c>
      <c r="H155" s="152"/>
      <c r="I155" s="152"/>
      <c r="J155" s="85" t="s">
        <v>78</v>
      </c>
      <c r="K155" s="153" t="n">
        <f aca="false">K154+1</f>
        <v>469</v>
      </c>
      <c r="L155" s="151" t="n">
        <v>0.1163</v>
      </c>
      <c r="M155" s="145" t="n">
        <v>0.2422</v>
      </c>
      <c r="N155" s="90" t="n">
        <f aca="false">IF(H155&gt;0,H155-I155,IF(H154&gt;0,H154-I154,IF(H153&gt;0,H153-I153,H152-I152)))</f>
        <v>367.7</v>
      </c>
      <c r="O155" s="145" t="n">
        <f aca="false">M155-L155</f>
        <v>0.1259</v>
      </c>
      <c r="P155" s="153"/>
      <c r="Q155" s="90" t="n">
        <f aca="false">(O155/((O155/2.65+(N155-O155)))*1000000)</f>
        <v>342.471706692792</v>
      </c>
      <c r="R155" s="90" t="str">
        <f aca="false">IF(P155="x",Q155,"")</f>
        <v/>
      </c>
      <c r="S155" s="153"/>
      <c r="T155" s="153"/>
      <c r="V155" s="153"/>
      <c r="W155" s="153" t="s">
        <v>979</v>
      </c>
      <c r="X155" s="155"/>
      <c r="Y155" s="156"/>
      <c r="Z155" s="153"/>
      <c r="AA155" s="153"/>
      <c r="AB155" s="153"/>
      <c r="AC155" s="153"/>
      <c r="AD155" s="153"/>
      <c r="AE155" s="153"/>
      <c r="AF155" s="153"/>
      <c r="AG155" s="153"/>
      <c r="AH155" s="153"/>
      <c r="AI155" s="153"/>
      <c r="AJ155" s="153"/>
      <c r="AK155" s="153"/>
      <c r="AL155" s="153"/>
      <c r="AM155" s="153"/>
      <c r="AN155" s="153"/>
      <c r="AO155" s="153"/>
      <c r="AP155" s="153"/>
      <c r="AQ155" s="153"/>
      <c r="AR155" s="153"/>
      <c r="AS155" s="157"/>
      <c r="AT155" s="158"/>
      <c r="AU155" s="153"/>
      <c r="AV155" s="153"/>
      <c r="AW155" s="153"/>
      <c r="AX155" s="153"/>
    </row>
    <row r="156" customFormat="false" ht="15" hidden="false" customHeight="false" outlineLevel="0" collapsed="false">
      <c r="B156" s="153" t="n">
        <v>42</v>
      </c>
      <c r="C156" s="87" t="s">
        <v>942</v>
      </c>
      <c r="D156" s="153"/>
      <c r="E156" s="153" t="n">
        <v>12</v>
      </c>
      <c r="F156" s="163" t="n">
        <v>4</v>
      </c>
      <c r="G156" s="85" t="str">
        <f aca="false">CONCATENATE(E156,"-",F156)</f>
        <v>12-4</v>
      </c>
      <c r="H156" s="152"/>
      <c r="I156" s="152"/>
      <c r="J156" s="85" t="s">
        <v>79</v>
      </c>
      <c r="K156" s="153" t="n">
        <f aca="false">K155+1</f>
        <v>470</v>
      </c>
      <c r="L156" s="151" t="n">
        <v>0.1163</v>
      </c>
      <c r="M156" s="145" t="n">
        <v>0.2556</v>
      </c>
      <c r="N156" s="90" t="n">
        <f aca="false">IF(H156&gt;0,H156-I156,IF(H155&gt;0,H155-I155,IF(H154&gt;0,H154-I154,H153-I153)))</f>
        <v>367.7</v>
      </c>
      <c r="O156" s="145" t="n">
        <f aca="false">M156-L156</f>
        <v>0.1393</v>
      </c>
      <c r="P156" s="153"/>
      <c r="Q156" s="90" t="n">
        <f aca="false">(O156/((O156/2.65+(N156-O156)))*1000000)</f>
        <v>378.930829949158</v>
      </c>
      <c r="R156" s="90" t="str">
        <f aca="false">IF(P156="x",Q156,"")</f>
        <v/>
      </c>
      <c r="S156" s="153"/>
      <c r="T156" s="153"/>
      <c r="V156" s="153"/>
      <c r="W156" s="153" t="s">
        <v>979</v>
      </c>
      <c r="X156" s="155"/>
      <c r="Y156" s="156"/>
      <c r="Z156" s="153"/>
      <c r="AA156" s="153"/>
      <c r="AB156" s="153"/>
      <c r="AC156" s="153"/>
      <c r="AD156" s="153"/>
      <c r="AE156" s="153"/>
      <c r="AF156" s="153"/>
      <c r="AG156" s="153"/>
      <c r="AH156" s="153"/>
      <c r="AI156" s="153"/>
      <c r="AJ156" s="153"/>
      <c r="AK156" s="153"/>
      <c r="AL156" s="153"/>
      <c r="AM156" s="153"/>
      <c r="AN156" s="153"/>
      <c r="AO156" s="153"/>
      <c r="AP156" s="153"/>
      <c r="AQ156" s="153"/>
      <c r="AR156" s="153"/>
      <c r="AS156" s="157"/>
      <c r="AT156" s="158"/>
      <c r="AU156" s="153"/>
      <c r="AV156" s="153"/>
      <c r="AW156" s="153"/>
      <c r="AX156" s="153"/>
    </row>
    <row r="157" customFormat="false" ht="15" hidden="false" customHeight="false" outlineLevel="0" collapsed="false">
      <c r="B157" s="153" t="n">
        <v>42</v>
      </c>
      <c r="C157" s="87" t="s">
        <v>942</v>
      </c>
      <c r="D157" s="153" t="s">
        <v>1021</v>
      </c>
      <c r="E157" s="153" t="n">
        <v>12</v>
      </c>
      <c r="F157" s="163" t="n">
        <v>5</v>
      </c>
      <c r="G157" s="85" t="str">
        <f aca="false">CONCATENATE(E157,"-",F157)</f>
        <v>12-5</v>
      </c>
      <c r="H157" s="152" t="n">
        <v>436.1</v>
      </c>
      <c r="I157" s="152" t="n">
        <v>72.9</v>
      </c>
      <c r="J157" s="85" t="s">
        <v>788</v>
      </c>
      <c r="K157" s="153" t="n">
        <f aca="false">K156+1</f>
        <v>471</v>
      </c>
      <c r="L157" s="151" t="n">
        <v>0.1163</v>
      </c>
      <c r="M157" s="145" t="n">
        <v>0.1206</v>
      </c>
      <c r="N157" s="90" t="n">
        <f aca="false">IF(H157&gt;0,H157-I157,IF(H156&gt;0,H156-I156,IF(H155&gt;0,H155-I155,H154-I154)))</f>
        <v>363.2</v>
      </c>
      <c r="O157" s="145" t="n">
        <f aca="false">M157-L157</f>
        <v>0.0043</v>
      </c>
      <c r="P157" s="153" t="s">
        <v>743</v>
      </c>
      <c r="Q157" s="90" t="n">
        <f aca="false">(O157/((O157/2.65+(N157-O157)))*1000000)</f>
        <v>11.8392943227841</v>
      </c>
      <c r="R157" s="90" t="n">
        <f aca="false">IF(P157="x",Q157,"")</f>
        <v>11.8392943227841</v>
      </c>
      <c r="S157" s="153" t="n">
        <v>949</v>
      </c>
      <c r="T157" s="153"/>
      <c r="V157" s="153"/>
      <c r="W157" s="153" t="n">
        <v>1</v>
      </c>
      <c r="X157" s="155"/>
      <c r="Y157" s="156"/>
      <c r="Z157" s="153"/>
      <c r="AA157" s="153"/>
      <c r="AB157" s="153"/>
      <c r="AC157" s="153"/>
      <c r="AD157" s="153" t="s">
        <v>975</v>
      </c>
      <c r="AE157" s="153"/>
      <c r="AF157" s="153"/>
      <c r="AG157" s="153"/>
      <c r="AH157" s="153"/>
      <c r="AI157" s="153"/>
      <c r="AJ157" s="153"/>
      <c r="AK157" s="153"/>
      <c r="AL157" s="153"/>
      <c r="AM157" s="153"/>
      <c r="AN157" s="153"/>
      <c r="AO157" s="153"/>
      <c r="AP157" s="153"/>
      <c r="AQ157" s="153"/>
      <c r="AR157" s="153"/>
      <c r="AS157" s="157"/>
      <c r="AT157" s="158"/>
      <c r="AU157" s="153"/>
      <c r="AV157" s="153"/>
      <c r="AW157" s="153"/>
      <c r="AX157" s="153"/>
    </row>
    <row r="158" customFormat="false" ht="15" hidden="false" customHeight="false" outlineLevel="0" collapsed="false">
      <c r="B158" s="153" t="n">
        <v>42</v>
      </c>
      <c r="C158" s="87" t="s">
        <v>942</v>
      </c>
      <c r="D158" s="153"/>
      <c r="E158" s="153" t="n">
        <v>12</v>
      </c>
      <c r="F158" s="163" t="n">
        <v>5</v>
      </c>
      <c r="G158" s="85" t="str">
        <f aca="false">CONCATENATE(E158,"-",F158)</f>
        <v>12-5</v>
      </c>
      <c r="H158" s="152"/>
      <c r="I158" s="152"/>
      <c r="J158" s="85" t="s">
        <v>789</v>
      </c>
      <c r="K158" s="153" t="n">
        <f aca="false">K157+1</f>
        <v>472</v>
      </c>
      <c r="L158" s="151" t="n">
        <v>0.1163</v>
      </c>
      <c r="M158" s="145" t="n">
        <v>0.3045</v>
      </c>
      <c r="N158" s="90" t="n">
        <f aca="false">IF(H158&gt;0,H158-I158,IF(H157&gt;0,H157-I157,IF(H156&gt;0,H156-I156,H155-I155)))</f>
        <v>363.2</v>
      </c>
      <c r="O158" s="145" t="n">
        <f aca="false">M158-L158</f>
        <v>0.1882</v>
      </c>
      <c r="P158" s="153"/>
      <c r="Q158" s="90" t="n">
        <f aca="false">(O158/((O158/2.65+(N158-O158)))*1000000)</f>
        <v>518.339040626596</v>
      </c>
      <c r="R158" s="90" t="str">
        <f aca="false">IF(P158="x",Q158,"")</f>
        <v/>
      </c>
      <c r="S158" s="153"/>
      <c r="T158" s="153"/>
      <c r="V158" s="153"/>
      <c r="W158" s="153" t="s">
        <v>979</v>
      </c>
      <c r="X158" s="155"/>
      <c r="Y158" s="156"/>
      <c r="Z158" s="153"/>
      <c r="AA158" s="153"/>
      <c r="AB158" s="153"/>
      <c r="AC158" s="153"/>
      <c r="AD158" s="153"/>
      <c r="AE158" s="153"/>
      <c r="AF158" s="153"/>
      <c r="AG158" s="153"/>
      <c r="AH158" s="153"/>
      <c r="AI158" s="153"/>
      <c r="AJ158" s="153"/>
      <c r="AK158" s="153"/>
      <c r="AL158" s="153"/>
      <c r="AM158" s="153"/>
      <c r="AN158" s="153"/>
      <c r="AO158" s="153"/>
      <c r="AP158" s="153"/>
      <c r="AQ158" s="153"/>
      <c r="AR158" s="153"/>
      <c r="AS158" s="157"/>
      <c r="AT158" s="158"/>
      <c r="AU158" s="153"/>
      <c r="AV158" s="153"/>
      <c r="AW158" s="153"/>
      <c r="AX158" s="153"/>
    </row>
    <row r="159" customFormat="false" ht="15" hidden="false" customHeight="false" outlineLevel="0" collapsed="false">
      <c r="B159" s="153" t="n">
        <v>42</v>
      </c>
      <c r="C159" s="87" t="s">
        <v>942</v>
      </c>
      <c r="D159" s="153"/>
      <c r="E159" s="153" t="n">
        <v>12</v>
      </c>
      <c r="F159" s="163" t="n">
        <v>5</v>
      </c>
      <c r="G159" s="85" t="str">
        <f aca="false">CONCATENATE(E159,"-",F159)</f>
        <v>12-5</v>
      </c>
      <c r="H159" s="152"/>
      <c r="I159" s="152"/>
      <c r="J159" s="85" t="s">
        <v>790</v>
      </c>
      <c r="K159" s="153" t="n">
        <f aca="false">K158+1</f>
        <v>473</v>
      </c>
      <c r="L159" s="151" t="n">
        <v>0.1163</v>
      </c>
      <c r="M159" s="145" t="n">
        <v>0.2665</v>
      </c>
      <c r="N159" s="90" t="n">
        <f aca="false">IF(H159&gt;0,H159-I159,IF(H158&gt;0,H158-I158,IF(H157&gt;0,H157-I157,H156-I156)))</f>
        <v>363.2</v>
      </c>
      <c r="O159" s="145" t="n">
        <f aca="false">M159-L159</f>
        <v>0.1502</v>
      </c>
      <c r="P159" s="153"/>
      <c r="Q159" s="90" t="n">
        <f aca="false">(O159/((O159/2.65+(N159-O159)))*1000000)</f>
        <v>413.652767398122</v>
      </c>
      <c r="R159" s="90" t="str">
        <f aca="false">IF(P159="x",Q159,"")</f>
        <v/>
      </c>
      <c r="S159" s="153"/>
      <c r="T159" s="153"/>
      <c r="V159" s="153"/>
      <c r="W159" s="153" t="s">
        <v>979</v>
      </c>
      <c r="X159" s="155"/>
      <c r="Y159" s="156"/>
      <c r="Z159" s="153"/>
      <c r="AA159" s="153"/>
      <c r="AB159" s="153"/>
      <c r="AC159" s="153"/>
      <c r="AD159" s="153"/>
      <c r="AE159" s="153"/>
      <c r="AF159" s="153"/>
      <c r="AG159" s="153"/>
      <c r="AH159" s="153"/>
      <c r="AI159" s="153"/>
      <c r="AJ159" s="153"/>
      <c r="AK159" s="153"/>
      <c r="AL159" s="153"/>
      <c r="AM159" s="153"/>
      <c r="AN159" s="153"/>
      <c r="AO159" s="153"/>
      <c r="AP159" s="153"/>
      <c r="AQ159" s="153"/>
      <c r="AR159" s="153"/>
      <c r="AS159" s="157"/>
      <c r="AT159" s="158"/>
      <c r="AU159" s="153"/>
      <c r="AV159" s="153"/>
      <c r="AW159" s="153"/>
      <c r="AX159" s="153"/>
    </row>
    <row r="160" customFormat="false" ht="15" hidden="false" customHeight="false" outlineLevel="0" collapsed="false">
      <c r="B160" s="153" t="n">
        <v>42</v>
      </c>
      <c r="C160" s="87" t="s">
        <v>942</v>
      </c>
      <c r="D160" s="153"/>
      <c r="E160" s="153" t="n">
        <v>12</v>
      </c>
      <c r="F160" s="163" t="n">
        <v>5</v>
      </c>
      <c r="G160" s="85" t="str">
        <f aca="false">CONCATENATE(E160,"-",F160)</f>
        <v>12-5</v>
      </c>
      <c r="H160" s="152"/>
      <c r="I160" s="152"/>
      <c r="J160" s="85" t="s">
        <v>601</v>
      </c>
      <c r="K160" s="153" t="n">
        <f aca="false">K159+1</f>
        <v>474</v>
      </c>
      <c r="L160" s="151" t="n">
        <v>0.1163</v>
      </c>
      <c r="M160" s="145" t="n">
        <v>0.2169</v>
      </c>
      <c r="N160" s="90" t="n">
        <f aca="false">IF(H160&gt;0,H160-I160,IF(H159&gt;0,H159-I159,IF(H158&gt;0,H158-I158,H157-I157)))</f>
        <v>363.2</v>
      </c>
      <c r="O160" s="145" t="n">
        <f aca="false">M160-L160</f>
        <v>0.1006</v>
      </c>
      <c r="P160" s="153"/>
      <c r="Q160" s="90" t="n">
        <f aca="false">(O160/((O160/2.65+(N160-O160)))*1000000)</f>
        <v>277.030155676524</v>
      </c>
      <c r="R160" s="90" t="str">
        <f aca="false">IF(P160="x",Q160,"")</f>
        <v/>
      </c>
      <c r="S160" s="153"/>
      <c r="T160" s="153"/>
      <c r="V160" s="153"/>
      <c r="W160" s="153" t="s">
        <v>979</v>
      </c>
      <c r="X160" s="155"/>
      <c r="Y160" s="156"/>
      <c r="Z160" s="153"/>
      <c r="AA160" s="153"/>
      <c r="AB160" s="153"/>
      <c r="AC160" s="153"/>
      <c r="AD160" s="153"/>
      <c r="AE160" s="153"/>
      <c r="AF160" s="153"/>
      <c r="AG160" s="153"/>
      <c r="AH160" s="153"/>
      <c r="AI160" s="153"/>
      <c r="AJ160" s="153"/>
      <c r="AK160" s="153"/>
      <c r="AL160" s="153"/>
      <c r="AM160" s="153"/>
      <c r="AN160" s="153"/>
      <c r="AO160" s="153"/>
      <c r="AP160" s="153"/>
      <c r="AQ160" s="153"/>
      <c r="AR160" s="153"/>
      <c r="AS160" s="157"/>
      <c r="AT160" s="158"/>
      <c r="AU160" s="153"/>
      <c r="AV160" s="153"/>
      <c r="AW160" s="153"/>
      <c r="AX160" s="153"/>
    </row>
    <row r="161" customFormat="false" ht="15" hidden="false" customHeight="false" outlineLevel="0" collapsed="false">
      <c r="B161" s="153" t="n">
        <v>43</v>
      </c>
      <c r="C161" s="87" t="s">
        <v>942</v>
      </c>
      <c r="D161" s="153" t="s">
        <v>1022</v>
      </c>
      <c r="E161" s="153" t="n">
        <v>12</v>
      </c>
      <c r="F161" s="163" t="n">
        <v>12</v>
      </c>
      <c r="G161" s="85" t="str">
        <f aca="false">CONCATENATE(E161,"-",F161)</f>
        <v>12-12</v>
      </c>
      <c r="H161" s="152" t="n">
        <v>465.1</v>
      </c>
      <c r="I161" s="152" t="n">
        <v>88.8</v>
      </c>
      <c r="J161" s="85" t="s">
        <v>77</v>
      </c>
      <c r="K161" s="153" t="n">
        <f aca="false">K160+1</f>
        <v>475</v>
      </c>
      <c r="L161" s="151" t="n">
        <v>0.1163</v>
      </c>
      <c r="M161" s="145" t="n">
        <v>0.1351</v>
      </c>
      <c r="N161" s="90" t="n">
        <f aca="false">IF(H161&gt;0,H161-I161,IF(H160&gt;0,H160-I160,IF(H159&gt;0,H159-I159,H158-I158)))</f>
        <v>376.3</v>
      </c>
      <c r="O161" s="145" t="n">
        <f aca="false">M161-L161</f>
        <v>0.0188</v>
      </c>
      <c r="P161" s="153" t="s">
        <v>743</v>
      </c>
      <c r="Q161" s="90" t="n">
        <f aca="false">(O161/((O161/2.65+(N161-O161)))*1000000)</f>
        <v>49.9616923587633</v>
      </c>
      <c r="R161" s="90" t="n">
        <f aca="false">IF(P161="x",Q161,"")</f>
        <v>49.9616923587633</v>
      </c>
      <c r="S161" s="153" t="n">
        <v>857</v>
      </c>
      <c r="T161" s="153"/>
      <c r="V161" s="153"/>
      <c r="W161" s="153" t="s">
        <v>979</v>
      </c>
      <c r="X161" s="155"/>
      <c r="Y161" s="156"/>
      <c r="Z161" s="153"/>
      <c r="AA161" s="153"/>
      <c r="AB161" s="153"/>
      <c r="AC161" s="153"/>
      <c r="AD161" s="153"/>
      <c r="AE161" s="153"/>
      <c r="AF161" s="153"/>
      <c r="AG161" s="153"/>
      <c r="AH161" s="153"/>
      <c r="AI161" s="153"/>
      <c r="AJ161" s="153"/>
      <c r="AK161" s="153"/>
      <c r="AL161" s="153"/>
      <c r="AM161" s="153"/>
      <c r="AN161" s="153"/>
      <c r="AO161" s="153"/>
      <c r="AP161" s="153"/>
      <c r="AQ161" s="153"/>
      <c r="AR161" s="153"/>
      <c r="AS161" s="157"/>
      <c r="AT161" s="158"/>
      <c r="AU161" s="153"/>
      <c r="AV161" s="153"/>
      <c r="AW161" s="153"/>
      <c r="AX161" s="153"/>
    </row>
    <row r="162" customFormat="false" ht="15" hidden="false" customHeight="false" outlineLevel="0" collapsed="false">
      <c r="B162" s="153" t="n">
        <v>43</v>
      </c>
      <c r="C162" s="87" t="s">
        <v>942</v>
      </c>
      <c r="D162" s="153"/>
      <c r="E162" s="153" t="n">
        <v>12</v>
      </c>
      <c r="F162" s="163" t="n">
        <v>12</v>
      </c>
      <c r="G162" s="85" t="str">
        <f aca="false">CONCATENATE(E162,"-",F162)</f>
        <v>12-12</v>
      </c>
      <c r="H162" s="152"/>
      <c r="I162" s="152"/>
      <c r="J162" s="85" t="s">
        <v>78</v>
      </c>
      <c r="K162" s="153" t="n">
        <f aca="false">K161+1</f>
        <v>476</v>
      </c>
      <c r="L162" s="151" t="n">
        <v>0.1163</v>
      </c>
      <c r="M162" s="145" t="n">
        <v>0.2944</v>
      </c>
      <c r="N162" s="90" t="n">
        <f aca="false">IF(H162&gt;0,H162-I162,IF(H161&gt;0,H161-I161,IF(H160&gt;0,H160-I160,H159-I159)))</f>
        <v>376.3</v>
      </c>
      <c r="O162" s="145" t="n">
        <f aca="false">M162-L162</f>
        <v>0.1781</v>
      </c>
      <c r="P162" s="153"/>
      <c r="Q162" s="90" t="n">
        <f aca="false">(O162/((O162/2.65+(N162-O162)))*1000000)</f>
        <v>473.432102171295</v>
      </c>
      <c r="R162" s="90" t="str">
        <f aca="false">IF(P162="x",Q162,"")</f>
        <v/>
      </c>
      <c r="S162" s="153"/>
      <c r="T162" s="153"/>
      <c r="V162" s="153"/>
      <c r="W162" s="153" t="s">
        <v>979</v>
      </c>
      <c r="X162" s="155"/>
      <c r="Y162" s="156"/>
      <c r="Z162" s="153"/>
      <c r="AA162" s="153"/>
      <c r="AB162" s="153"/>
      <c r="AC162" s="153"/>
      <c r="AD162" s="153"/>
      <c r="AE162" s="153"/>
      <c r="AF162" s="153"/>
      <c r="AG162" s="153"/>
      <c r="AH162" s="153"/>
      <c r="AI162" s="153"/>
      <c r="AJ162" s="153"/>
      <c r="AK162" s="153"/>
      <c r="AL162" s="153"/>
      <c r="AM162" s="153"/>
      <c r="AN162" s="153"/>
      <c r="AO162" s="153"/>
      <c r="AP162" s="153"/>
      <c r="AQ162" s="153"/>
      <c r="AR162" s="153"/>
      <c r="AS162" s="157"/>
      <c r="AT162" s="158"/>
      <c r="AU162" s="153"/>
      <c r="AV162" s="153"/>
      <c r="AW162" s="153"/>
      <c r="AX162" s="153"/>
    </row>
    <row r="163" customFormat="false" ht="15" hidden="false" customHeight="false" outlineLevel="0" collapsed="false">
      <c r="B163" s="153" t="n">
        <v>43</v>
      </c>
      <c r="C163" s="87" t="s">
        <v>942</v>
      </c>
      <c r="D163" s="153"/>
      <c r="E163" s="153" t="n">
        <v>12</v>
      </c>
      <c r="F163" s="163" t="n">
        <v>12</v>
      </c>
      <c r="G163" s="85" t="str">
        <f aca="false">CONCATENATE(E163,"-",F163)</f>
        <v>12-12</v>
      </c>
      <c r="H163" s="152"/>
      <c r="I163" s="152"/>
      <c r="J163" s="85" t="s">
        <v>79</v>
      </c>
      <c r="K163" s="153" t="n">
        <f aca="false">K162+1</f>
        <v>477</v>
      </c>
      <c r="L163" s="151" t="n">
        <v>0.1163</v>
      </c>
      <c r="M163" s="145" t="n">
        <v>0.3221</v>
      </c>
      <c r="N163" s="90" t="n">
        <f aca="false">IF(H163&gt;0,H163-I163,IF(H162&gt;0,H162-I162,IF(H161&gt;0,H161-I161,H160-I160)))</f>
        <v>376.3</v>
      </c>
      <c r="O163" s="145" t="n">
        <f aca="false">M163-L163</f>
        <v>0.2058</v>
      </c>
      <c r="P163" s="153"/>
      <c r="Q163" s="90" t="n">
        <f aca="false">(O163/((O163/2.65+(N163-O163)))*1000000)</f>
        <v>547.090363945753</v>
      </c>
      <c r="R163" s="90" t="str">
        <f aca="false">IF(P163="x",Q163,"")</f>
        <v/>
      </c>
      <c r="S163" s="153"/>
      <c r="T163" s="153"/>
      <c r="V163" s="153"/>
      <c r="W163" s="153" t="s">
        <v>979</v>
      </c>
      <c r="X163" s="155"/>
      <c r="Y163" s="156"/>
      <c r="Z163" s="153"/>
      <c r="AA163" s="153"/>
      <c r="AB163" s="153"/>
      <c r="AC163" s="153"/>
      <c r="AD163" s="153"/>
      <c r="AE163" s="153"/>
      <c r="AF163" s="153"/>
      <c r="AG163" s="153"/>
      <c r="AH163" s="153"/>
      <c r="AI163" s="153"/>
      <c r="AJ163" s="153"/>
      <c r="AK163" s="153"/>
      <c r="AL163" s="153"/>
      <c r="AM163" s="153"/>
      <c r="AN163" s="153"/>
      <c r="AO163" s="153"/>
      <c r="AP163" s="153"/>
      <c r="AQ163" s="153"/>
      <c r="AR163" s="153"/>
      <c r="AS163" s="157"/>
      <c r="AT163" s="158"/>
      <c r="AU163" s="153"/>
      <c r="AV163" s="153"/>
      <c r="AW163" s="153"/>
      <c r="AX163" s="153"/>
    </row>
    <row r="164" customFormat="false" ht="15" hidden="false" customHeight="false" outlineLevel="0" collapsed="false">
      <c r="B164" s="153" t="n">
        <v>43</v>
      </c>
      <c r="C164" s="87" t="s">
        <v>942</v>
      </c>
      <c r="D164" s="153" t="s">
        <v>1023</v>
      </c>
      <c r="E164" s="153" t="n">
        <v>12</v>
      </c>
      <c r="F164" s="163" t="n">
        <v>13</v>
      </c>
      <c r="G164" s="85" t="str">
        <f aca="false">CONCATENATE(E164,"-",F164)</f>
        <v>12-13</v>
      </c>
      <c r="H164" s="152" t="n">
        <v>473.2</v>
      </c>
      <c r="I164" s="152" t="n">
        <v>90</v>
      </c>
      <c r="J164" s="85" t="s">
        <v>77</v>
      </c>
      <c r="K164" s="153" t="n">
        <f aca="false">K163+1</f>
        <v>478</v>
      </c>
      <c r="L164" s="151" t="n">
        <v>0.1163</v>
      </c>
      <c r="M164" s="145" t="n">
        <v>0.1488</v>
      </c>
      <c r="N164" s="90" t="n">
        <f aca="false">IF(H164&gt;0,H164-I164,IF(H163&gt;0,H163-I163,IF(H162&gt;0,H162-I162,H161-I161)))</f>
        <v>383.2</v>
      </c>
      <c r="O164" s="145" t="n">
        <f aca="false">M164-L164</f>
        <v>0.0325</v>
      </c>
      <c r="P164" s="153" t="s">
        <v>743</v>
      </c>
      <c r="Q164" s="90" t="n">
        <f aca="false">(O164/((O164/2.65+(N164-O164)))*1000000)</f>
        <v>84.8165875147767</v>
      </c>
      <c r="R164" s="90" t="n">
        <f aca="false">IF(P164="x",Q164,"")</f>
        <v>84.8165875147767</v>
      </c>
      <c r="S164" s="153" t="n">
        <v>717</v>
      </c>
      <c r="T164" s="153"/>
      <c r="V164" s="153"/>
      <c r="W164" s="153" t="s">
        <v>979</v>
      </c>
      <c r="X164" s="155"/>
      <c r="Y164" s="156"/>
      <c r="Z164" s="153"/>
      <c r="AA164" s="153"/>
      <c r="AB164" s="153"/>
      <c r="AC164" s="153"/>
      <c r="AD164" s="153"/>
      <c r="AE164" s="153"/>
      <c r="AF164" s="153"/>
      <c r="AG164" s="153"/>
      <c r="AH164" s="153"/>
      <c r="AI164" s="153"/>
      <c r="AJ164" s="153"/>
      <c r="AK164" s="153"/>
      <c r="AL164" s="153"/>
      <c r="AM164" s="153"/>
      <c r="AN164" s="153"/>
      <c r="AO164" s="153"/>
      <c r="AP164" s="153"/>
      <c r="AQ164" s="153"/>
      <c r="AR164" s="153"/>
      <c r="AS164" s="157"/>
      <c r="AT164" s="158"/>
      <c r="AU164" s="153"/>
      <c r="AV164" s="153"/>
      <c r="AW164" s="153"/>
      <c r="AX164" s="153"/>
    </row>
    <row r="165" customFormat="false" ht="15" hidden="false" customHeight="false" outlineLevel="0" collapsed="false">
      <c r="B165" s="153" t="n">
        <v>43</v>
      </c>
      <c r="C165" s="87" t="s">
        <v>942</v>
      </c>
      <c r="E165" s="153" t="n">
        <v>12</v>
      </c>
      <c r="F165" s="163" t="n">
        <v>13</v>
      </c>
      <c r="G165" s="85" t="str">
        <f aca="false">CONCATENATE(E165,"-",F165)</f>
        <v>12-13</v>
      </c>
      <c r="H165" s="152"/>
      <c r="I165" s="152"/>
      <c r="J165" s="85" t="s">
        <v>78</v>
      </c>
      <c r="K165" s="153" t="n">
        <f aca="false">K164+1</f>
        <v>479</v>
      </c>
      <c r="L165" s="151" t="n">
        <v>0.1163</v>
      </c>
      <c r="M165" s="145" t="n">
        <v>0.3108</v>
      </c>
      <c r="N165" s="90" t="n">
        <f aca="false">IF(H165&gt;0,H165-I165,IF(H164&gt;0,H164-I164,IF(H163&gt;0,H163-I163,H162-I162)))</f>
        <v>383.2</v>
      </c>
      <c r="O165" s="145" t="n">
        <f aca="false">M165-L165</f>
        <v>0.1945</v>
      </c>
      <c r="P165" s="153"/>
      <c r="Q165" s="90" t="n">
        <f aca="false">(O165/((O165/2.65+(N165-O165)))*1000000)</f>
        <v>507.728308491948</v>
      </c>
      <c r="R165" s="90" t="str">
        <f aca="false">IF(P165="x",Q165,"")</f>
        <v/>
      </c>
      <c r="S165" s="153"/>
      <c r="T165" s="153"/>
      <c r="V165" s="153"/>
      <c r="W165" s="153" t="s">
        <v>979</v>
      </c>
      <c r="X165" s="155"/>
      <c r="Y165" s="156"/>
      <c r="Z165" s="153"/>
      <c r="AA165" s="153"/>
      <c r="AB165" s="153"/>
      <c r="AC165" s="153"/>
      <c r="AD165" s="153"/>
      <c r="AE165" s="153"/>
      <c r="AF165" s="153"/>
      <c r="AG165" s="153"/>
      <c r="AH165" s="153"/>
      <c r="AI165" s="153"/>
      <c r="AJ165" s="153"/>
      <c r="AK165" s="153"/>
      <c r="AL165" s="153"/>
      <c r="AM165" s="153"/>
      <c r="AN165" s="153"/>
      <c r="AO165" s="153"/>
      <c r="AP165" s="153"/>
      <c r="AQ165" s="153"/>
      <c r="AR165" s="153"/>
      <c r="AS165" s="157"/>
      <c r="AT165" s="158"/>
      <c r="AU165" s="153"/>
      <c r="AV165" s="153"/>
      <c r="AW165" s="153"/>
      <c r="AX165" s="153"/>
    </row>
    <row r="166" customFormat="false" ht="15" hidden="false" customHeight="false" outlineLevel="0" collapsed="false">
      <c r="B166" s="153" t="n">
        <v>43</v>
      </c>
      <c r="C166" s="87" t="s">
        <v>942</v>
      </c>
      <c r="D166" s="153"/>
      <c r="E166" s="153" t="n">
        <v>12</v>
      </c>
      <c r="F166" s="163" t="n">
        <v>13</v>
      </c>
      <c r="G166" s="85" t="str">
        <f aca="false">CONCATENATE(E166,"-",F166)</f>
        <v>12-13</v>
      </c>
      <c r="H166" s="152"/>
      <c r="I166" s="152"/>
      <c r="J166" s="85" t="s">
        <v>79</v>
      </c>
      <c r="K166" s="153" t="n">
        <f aca="false">K165+1</f>
        <v>480</v>
      </c>
      <c r="L166" s="151" t="n">
        <v>0.1163</v>
      </c>
      <c r="M166" s="145" t="n">
        <v>0.2388</v>
      </c>
      <c r="N166" s="90" t="n">
        <f aca="false">IF(H166&gt;0,H166-I166,IF(H165&gt;0,H165-I165,IF(H164&gt;0,H164-I164,H163-I163)))</f>
        <v>383.2</v>
      </c>
      <c r="O166" s="145" t="n">
        <f aca="false">M166-L166</f>
        <v>0.1225</v>
      </c>
      <c r="P166" s="153"/>
      <c r="Q166" s="90" t="n">
        <f aca="false">(O166/((O166/2.65+(N166-O166)))*1000000)</f>
        <v>319.740051461281</v>
      </c>
      <c r="R166" s="90" t="str">
        <f aca="false">IF(P166="x",Q166,"")</f>
        <v/>
      </c>
      <c r="S166" s="153"/>
      <c r="T166" s="153"/>
      <c r="V166" s="153"/>
      <c r="W166" s="153" t="s">
        <v>979</v>
      </c>
      <c r="X166" s="155"/>
      <c r="Y166" s="156"/>
      <c r="Z166" s="153"/>
      <c r="AA166" s="153"/>
      <c r="AB166" s="153"/>
      <c r="AC166" s="153"/>
      <c r="AD166" s="153"/>
      <c r="AE166" s="153"/>
      <c r="AF166" s="153"/>
      <c r="AG166" s="153"/>
      <c r="AH166" s="153"/>
      <c r="AI166" s="153"/>
      <c r="AJ166" s="153"/>
      <c r="AK166" s="153"/>
      <c r="AL166" s="153"/>
      <c r="AM166" s="153"/>
      <c r="AN166" s="153"/>
      <c r="AO166" s="153"/>
      <c r="AP166" s="153"/>
      <c r="AQ166" s="153"/>
      <c r="AR166" s="153"/>
      <c r="AS166" s="157"/>
      <c r="AT166" s="158"/>
      <c r="AU166" s="153"/>
      <c r="AV166" s="153"/>
      <c r="AW166" s="153"/>
      <c r="AX166" s="153"/>
    </row>
    <row r="167" customFormat="false" ht="15" hidden="false" customHeight="false" outlineLevel="0" collapsed="false">
      <c r="B167" s="153" t="n">
        <v>43</v>
      </c>
      <c r="C167" s="87" t="s">
        <v>942</v>
      </c>
      <c r="D167" s="153" t="s">
        <v>1024</v>
      </c>
      <c r="E167" s="153" t="n">
        <v>12</v>
      </c>
      <c r="F167" s="163" t="n">
        <v>14</v>
      </c>
      <c r="G167" s="85" t="str">
        <f aca="false">CONCATENATE(E167,"-",F167)</f>
        <v>12-14</v>
      </c>
      <c r="H167" s="152" t="n">
        <v>491.2</v>
      </c>
      <c r="I167" s="152" t="n">
        <v>98.6</v>
      </c>
      <c r="J167" s="85" t="s">
        <v>77</v>
      </c>
      <c r="K167" s="153" t="n">
        <f aca="false">K166+1</f>
        <v>481</v>
      </c>
      <c r="L167" s="151" t="n">
        <v>0.1163</v>
      </c>
      <c r="M167" s="145" t="n">
        <v>0.1532</v>
      </c>
      <c r="N167" s="90" t="n">
        <f aca="false">IF(H167&gt;0,H167-I167,IF(H166&gt;0,H166-I166,IF(H165&gt;0,H165-I165,H164-I164)))</f>
        <v>392.6</v>
      </c>
      <c r="O167" s="145" t="n">
        <f aca="false">M167-L167</f>
        <v>0.0369</v>
      </c>
      <c r="P167" s="153" t="s">
        <v>743</v>
      </c>
      <c r="Q167" s="90" t="n">
        <f aca="false">(O167/((O167/2.65+(N167-O167)))*1000000)</f>
        <v>93.9942933347588</v>
      </c>
      <c r="R167" s="90" t="n">
        <f aca="false">IF(P167="x",Q167,"")</f>
        <v>93.9942933347588</v>
      </c>
      <c r="S167" s="153" t="n">
        <v>604</v>
      </c>
      <c r="T167" s="153"/>
      <c r="V167" s="153"/>
      <c r="W167" s="153" t="s">
        <v>979</v>
      </c>
      <c r="X167" s="155"/>
      <c r="Y167" s="156"/>
      <c r="Z167" s="153"/>
      <c r="AA167" s="153"/>
      <c r="AB167" s="153"/>
      <c r="AC167" s="153"/>
      <c r="AD167" s="153"/>
      <c r="AE167" s="153"/>
      <c r="AF167" s="153"/>
      <c r="AG167" s="153"/>
      <c r="AH167" s="153"/>
      <c r="AI167" s="153"/>
      <c r="AJ167" s="153"/>
      <c r="AK167" s="153"/>
      <c r="AL167" s="153"/>
      <c r="AM167" s="153"/>
      <c r="AN167" s="153"/>
      <c r="AO167" s="153"/>
      <c r="AP167" s="153"/>
      <c r="AQ167" s="153"/>
      <c r="AR167" s="153"/>
      <c r="AS167" s="157"/>
      <c r="AT167" s="158"/>
      <c r="AU167" s="153"/>
      <c r="AV167" s="153"/>
      <c r="AW167" s="153"/>
      <c r="AX167" s="153"/>
    </row>
    <row r="168" customFormat="false" ht="15" hidden="false" customHeight="false" outlineLevel="0" collapsed="false">
      <c r="B168" s="153" t="n">
        <v>43</v>
      </c>
      <c r="C168" s="87" t="s">
        <v>942</v>
      </c>
      <c r="D168" s="153"/>
      <c r="E168" s="153" t="n">
        <v>12</v>
      </c>
      <c r="F168" s="163" t="n">
        <v>14</v>
      </c>
      <c r="G168" s="85" t="str">
        <f aca="false">CONCATENATE(E168,"-",F168)</f>
        <v>12-14</v>
      </c>
      <c r="H168" s="152"/>
      <c r="I168" s="152"/>
      <c r="J168" s="85" t="s">
        <v>78</v>
      </c>
      <c r="K168" s="153" t="n">
        <f aca="false">K167+1</f>
        <v>482</v>
      </c>
      <c r="L168" s="151" t="n">
        <v>0.1163</v>
      </c>
      <c r="M168" s="145" t="n">
        <v>0.2632</v>
      </c>
      <c r="N168" s="90" t="n">
        <f aca="false">IF(H168&gt;0,H168-I168,IF(H167&gt;0,H167-I167,IF(H166&gt;0,H166-I166,H165-I165)))</f>
        <v>392.6</v>
      </c>
      <c r="O168" s="145" t="n">
        <f aca="false">M168-L168</f>
        <v>0.1469</v>
      </c>
      <c r="P168" s="153"/>
      <c r="Q168" s="90" t="n">
        <f aca="false">(O168/((O168/2.65+(N168-O168)))*1000000)</f>
        <v>374.259378559456</v>
      </c>
      <c r="R168" s="90" t="str">
        <f aca="false">IF(P168="x",Q168,"")</f>
        <v/>
      </c>
      <c r="S168" s="153"/>
      <c r="T168" s="153"/>
      <c r="V168" s="153"/>
      <c r="W168" s="153" t="s">
        <v>979</v>
      </c>
      <c r="X168" s="155"/>
      <c r="Y168" s="156"/>
      <c r="Z168" s="153"/>
      <c r="AA168" s="153"/>
      <c r="AB168" s="153"/>
      <c r="AC168" s="153"/>
      <c r="AD168" s="153"/>
      <c r="AE168" s="153"/>
      <c r="AF168" s="153"/>
      <c r="AG168" s="153"/>
      <c r="AH168" s="153"/>
      <c r="AI168" s="153"/>
      <c r="AJ168" s="153"/>
      <c r="AK168" s="153"/>
      <c r="AL168" s="153"/>
      <c r="AM168" s="153"/>
      <c r="AN168" s="153"/>
      <c r="AO168" s="153"/>
      <c r="AP168" s="153"/>
      <c r="AQ168" s="153"/>
      <c r="AR168" s="153"/>
      <c r="AS168" s="157"/>
      <c r="AT168" s="158"/>
      <c r="AU168" s="153"/>
      <c r="AV168" s="153"/>
      <c r="AW168" s="153"/>
      <c r="AX168" s="153"/>
    </row>
    <row r="169" customFormat="false" ht="15" hidden="false" customHeight="false" outlineLevel="0" collapsed="false">
      <c r="B169" s="153" t="n">
        <v>43</v>
      </c>
      <c r="C169" s="87" t="s">
        <v>942</v>
      </c>
      <c r="D169" s="153"/>
      <c r="E169" s="153" t="n">
        <v>12</v>
      </c>
      <c r="F169" s="163" t="n">
        <v>14</v>
      </c>
      <c r="G169" s="85" t="str">
        <f aca="false">CONCATENATE(E169,"-",F169)</f>
        <v>12-14</v>
      </c>
      <c r="H169" s="152"/>
      <c r="I169" s="152"/>
      <c r="J169" s="85" t="s">
        <v>79</v>
      </c>
      <c r="K169" s="153" t="n">
        <f aca="false">K168+1</f>
        <v>483</v>
      </c>
      <c r="L169" s="151" t="n">
        <v>0.1163</v>
      </c>
      <c r="M169" s="145" t="n">
        <v>0.255</v>
      </c>
      <c r="N169" s="90" t="n">
        <f aca="false">IF(H169&gt;0,H169-I169,IF(H168&gt;0,H168-I168,IF(H167&gt;0,H167-I167,H166-I166)))</f>
        <v>392.6</v>
      </c>
      <c r="O169" s="145" t="n">
        <f aca="false">M169-L169</f>
        <v>0.1387</v>
      </c>
      <c r="P169" s="153"/>
      <c r="Q169" s="90" t="n">
        <f aca="false">(O169/((O169/2.65+(N169-O169)))*1000000)</f>
        <v>353.363516573194</v>
      </c>
      <c r="R169" s="90" t="str">
        <f aca="false">IF(P169="x",Q169,"")</f>
        <v/>
      </c>
      <c r="S169" s="153"/>
      <c r="T169" s="153"/>
      <c r="V169" s="153"/>
      <c r="W169" s="153" t="s">
        <v>979</v>
      </c>
      <c r="X169" s="155"/>
      <c r="Y169" s="156"/>
      <c r="Z169" s="153"/>
      <c r="AA169" s="153"/>
      <c r="AB169" s="153"/>
      <c r="AC169" s="153"/>
      <c r="AD169" s="153"/>
      <c r="AE169" s="153"/>
      <c r="AF169" s="153"/>
      <c r="AG169" s="153"/>
      <c r="AH169" s="153"/>
      <c r="AI169" s="153"/>
      <c r="AJ169" s="153"/>
      <c r="AK169" s="153"/>
      <c r="AL169" s="153"/>
      <c r="AM169" s="153"/>
      <c r="AN169" s="153"/>
      <c r="AO169" s="153"/>
      <c r="AP169" s="153"/>
      <c r="AQ169" s="153"/>
      <c r="AR169" s="153"/>
      <c r="AS169" s="157"/>
      <c r="AT169" s="158"/>
      <c r="AU169" s="153"/>
      <c r="AV169" s="153"/>
      <c r="AW169" s="153"/>
      <c r="AX169" s="153"/>
    </row>
    <row r="170" customFormat="false" ht="15" hidden="false" customHeight="false" outlineLevel="0" collapsed="false">
      <c r="B170" s="153" t="n">
        <v>43</v>
      </c>
      <c r="C170" s="87" t="s">
        <v>942</v>
      </c>
      <c r="D170" s="153" t="s">
        <v>1025</v>
      </c>
      <c r="E170" s="153" t="n">
        <v>12</v>
      </c>
      <c r="F170" s="163" t="n">
        <v>15</v>
      </c>
      <c r="G170" s="85" t="str">
        <f aca="false">CONCATENATE(E170,"-",F170)</f>
        <v>12-15</v>
      </c>
      <c r="H170" s="152" t="n">
        <v>488.3</v>
      </c>
      <c r="I170" s="152" t="n">
        <v>85.7</v>
      </c>
      <c r="J170" s="85" t="s">
        <v>77</v>
      </c>
      <c r="K170" s="153" t="n">
        <f aca="false">K169+1</f>
        <v>484</v>
      </c>
      <c r="L170" s="151" t="n">
        <v>0.1163</v>
      </c>
      <c r="M170" s="145" t="n">
        <v>0.1422</v>
      </c>
      <c r="N170" s="90" t="n">
        <f aca="false">IF(H170&gt;0,H170-I170,IF(H169&gt;0,H169-I169,IF(H168&gt;0,H168-I168,H167-I167)))</f>
        <v>402.6</v>
      </c>
      <c r="O170" s="145" t="n">
        <f aca="false">M170-L170</f>
        <v>0.0259</v>
      </c>
      <c r="P170" s="153" t="s">
        <v>743</v>
      </c>
      <c r="Q170" s="90" t="n">
        <f aca="false">(O170/((O170/2.65+(N170-O170)))*1000000)</f>
        <v>64.3344199790398</v>
      </c>
      <c r="R170" s="90" t="n">
        <f aca="false">IF(P170="x",Q170,"")</f>
        <v>64.3344199790398</v>
      </c>
      <c r="S170" s="153" t="n">
        <v>482</v>
      </c>
      <c r="T170" s="153"/>
      <c r="V170" s="153"/>
      <c r="W170" s="153" t="s">
        <v>979</v>
      </c>
      <c r="X170" s="155"/>
      <c r="Y170" s="156"/>
      <c r="Z170" s="153"/>
      <c r="AA170" s="153"/>
      <c r="AB170" s="153"/>
      <c r="AC170" s="153"/>
      <c r="AD170" s="153"/>
      <c r="AE170" s="153"/>
      <c r="AF170" s="153"/>
      <c r="AG170" s="153"/>
      <c r="AH170" s="153"/>
      <c r="AI170" s="153"/>
      <c r="AJ170" s="153"/>
      <c r="AK170" s="153"/>
      <c r="AL170" s="153"/>
      <c r="AM170" s="153"/>
      <c r="AN170" s="153"/>
      <c r="AO170" s="153"/>
      <c r="AP170" s="153"/>
      <c r="AQ170" s="153"/>
      <c r="AR170" s="153"/>
      <c r="AS170" s="157"/>
      <c r="AT170" s="158"/>
      <c r="AU170" s="153"/>
      <c r="AV170" s="153"/>
      <c r="AW170" s="153"/>
      <c r="AX170" s="153"/>
    </row>
    <row r="171" customFormat="false" ht="15" hidden="false" customHeight="false" outlineLevel="0" collapsed="false">
      <c r="B171" s="153" t="n">
        <v>43</v>
      </c>
      <c r="C171" s="87" t="s">
        <v>942</v>
      </c>
      <c r="D171" s="153"/>
      <c r="E171" s="153" t="n">
        <v>12</v>
      </c>
      <c r="F171" s="163" t="n">
        <v>15</v>
      </c>
      <c r="G171" s="85" t="str">
        <f aca="false">CONCATENATE(E171,"-",F171)</f>
        <v>12-15</v>
      </c>
      <c r="H171" s="152"/>
      <c r="I171" s="152"/>
      <c r="J171" s="85" t="s">
        <v>78</v>
      </c>
      <c r="K171" s="153" t="n">
        <f aca="false">K170+1</f>
        <v>485</v>
      </c>
      <c r="L171" s="151" t="n">
        <v>0.1163</v>
      </c>
      <c r="M171" s="145" t="n">
        <v>0.2461</v>
      </c>
      <c r="N171" s="90" t="n">
        <f aca="false">IF(H171&gt;0,H171-I171,IF(H170&gt;0,H170-I170,IF(H169&gt;0,H169-I169,H168-I168)))</f>
        <v>402.6</v>
      </c>
      <c r="O171" s="145" t="n">
        <f aca="false">M171-L171</f>
        <v>0.1298</v>
      </c>
      <c r="P171" s="153"/>
      <c r="Q171" s="90" t="n">
        <f aca="false">(O171/((O171/2.65+(N171-O171)))*1000000)</f>
        <v>322.469104788847</v>
      </c>
      <c r="R171" s="90" t="str">
        <f aca="false">IF(P171="x",Q171,"")</f>
        <v/>
      </c>
      <c r="S171" s="153"/>
      <c r="T171" s="153"/>
      <c r="V171" s="153"/>
      <c r="W171" s="153" t="s">
        <v>979</v>
      </c>
      <c r="X171" s="155"/>
      <c r="Y171" s="156"/>
      <c r="Z171" s="153"/>
      <c r="AA171" s="153"/>
      <c r="AB171" s="153"/>
      <c r="AC171" s="153"/>
      <c r="AD171" s="153"/>
      <c r="AE171" s="153"/>
      <c r="AF171" s="153"/>
      <c r="AG171" s="153"/>
      <c r="AH171" s="153"/>
      <c r="AI171" s="153"/>
      <c r="AJ171" s="153"/>
      <c r="AK171" s="153"/>
      <c r="AL171" s="153"/>
      <c r="AM171" s="153"/>
      <c r="AN171" s="153"/>
      <c r="AO171" s="153"/>
      <c r="AP171" s="153"/>
      <c r="AQ171" s="153"/>
      <c r="AR171" s="153"/>
      <c r="AS171" s="157"/>
      <c r="AT171" s="158"/>
      <c r="AU171" s="153"/>
      <c r="AV171" s="153"/>
      <c r="AW171" s="153"/>
      <c r="AX171" s="153"/>
    </row>
    <row r="172" customFormat="false" ht="15" hidden="false" customHeight="false" outlineLevel="0" collapsed="false">
      <c r="B172" s="153" t="n">
        <v>43</v>
      </c>
      <c r="C172" s="87" t="s">
        <v>942</v>
      </c>
      <c r="D172" s="153"/>
      <c r="E172" s="153" t="n">
        <v>12</v>
      </c>
      <c r="F172" s="163" t="n">
        <v>15</v>
      </c>
      <c r="G172" s="85" t="str">
        <f aca="false">CONCATENATE(E172,"-",F172)</f>
        <v>12-15</v>
      </c>
      <c r="H172" s="152"/>
      <c r="I172" s="152"/>
      <c r="J172" s="85" t="s">
        <v>79</v>
      </c>
      <c r="K172" s="153" t="n">
        <f aca="false">K171+1</f>
        <v>486</v>
      </c>
      <c r="L172" s="151" t="n">
        <v>0.1163</v>
      </c>
      <c r="M172" s="145" t="n">
        <v>0.214</v>
      </c>
      <c r="N172" s="90" t="n">
        <f aca="false">IF(H172&gt;0,H172-I172,IF(H171&gt;0,H171-I171,IF(H170&gt;0,H170-I170,H169-I169)))</f>
        <v>402.6</v>
      </c>
      <c r="O172" s="145" t="n">
        <f aca="false">M172-L172</f>
        <v>0.0977</v>
      </c>
      <c r="P172" s="153"/>
      <c r="Q172" s="90" t="n">
        <f aca="false">(O172/((O172/2.65+(N172-O172)))*1000000)</f>
        <v>242.709300820927</v>
      </c>
      <c r="R172" s="90" t="str">
        <f aca="false">IF(P172="x",Q172,"")</f>
        <v/>
      </c>
      <c r="S172" s="153"/>
      <c r="T172" s="153"/>
      <c r="V172" s="153"/>
      <c r="W172" s="153" t="s">
        <v>979</v>
      </c>
      <c r="X172" s="155"/>
      <c r="Y172" s="156"/>
      <c r="Z172" s="153"/>
      <c r="AA172" s="153"/>
      <c r="AB172" s="153"/>
      <c r="AC172" s="153"/>
      <c r="AD172" s="153"/>
      <c r="AE172" s="153"/>
      <c r="AF172" s="153"/>
      <c r="AG172" s="153"/>
      <c r="AH172" s="153"/>
      <c r="AI172" s="153"/>
      <c r="AJ172" s="153"/>
      <c r="AK172" s="153"/>
      <c r="AL172" s="153"/>
      <c r="AM172" s="153"/>
      <c r="AN172" s="153"/>
      <c r="AO172" s="153"/>
      <c r="AP172" s="153"/>
      <c r="AQ172" s="153"/>
      <c r="AR172" s="153"/>
      <c r="AS172" s="157"/>
      <c r="AT172" s="158"/>
      <c r="AU172" s="153"/>
      <c r="AV172" s="153"/>
      <c r="AW172" s="153"/>
      <c r="AX172" s="153"/>
    </row>
    <row r="173" customFormat="false" ht="15" hidden="false" customHeight="false" outlineLevel="0" collapsed="false">
      <c r="B173" s="153" t="n">
        <v>43</v>
      </c>
      <c r="C173" s="87" t="s">
        <v>942</v>
      </c>
      <c r="D173" s="153" t="s">
        <v>1026</v>
      </c>
      <c r="E173" s="153" t="n">
        <v>12</v>
      </c>
      <c r="F173" s="163" t="n">
        <v>16</v>
      </c>
      <c r="G173" s="85" t="str">
        <f aca="false">CONCATENATE(E173,"-",F173)</f>
        <v>12-16</v>
      </c>
      <c r="H173" s="152" t="n">
        <v>487.5</v>
      </c>
      <c r="I173" s="152" t="n">
        <v>93.8</v>
      </c>
      <c r="J173" s="85" t="s">
        <v>77</v>
      </c>
      <c r="K173" s="153" t="n">
        <f aca="false">K172+1</f>
        <v>487</v>
      </c>
      <c r="L173" s="151" t="n">
        <v>0.1163</v>
      </c>
      <c r="M173" s="145" t="n">
        <v>0.1426</v>
      </c>
      <c r="N173" s="90" t="n">
        <f aca="false">IF(H173&gt;0,H173-I173,IF(H172&gt;0,H172-I172,IF(H171&gt;0,H171-I171,H170-I170)))</f>
        <v>393.7</v>
      </c>
      <c r="O173" s="145" t="n">
        <f aca="false">M173-L173</f>
        <v>0.0263</v>
      </c>
      <c r="P173" s="153" t="s">
        <v>743</v>
      </c>
      <c r="Q173" s="90" t="n">
        <f aca="false">(O173/((O173/2.65+(N173-O173)))*1000000)</f>
        <v>66.8049122731781</v>
      </c>
      <c r="R173" s="90" t="n">
        <f aca="false">IF(P173="x",Q173,"")</f>
        <v>66.8049122731781</v>
      </c>
      <c r="S173" s="153" t="n">
        <v>367</v>
      </c>
      <c r="T173" s="153"/>
      <c r="V173" s="153"/>
      <c r="W173" s="153" t="s">
        <v>979</v>
      </c>
      <c r="X173" s="155"/>
      <c r="Y173" s="156"/>
      <c r="Z173" s="153"/>
      <c r="AA173" s="153"/>
      <c r="AB173" s="153"/>
      <c r="AC173" s="153"/>
      <c r="AD173" s="153"/>
      <c r="AE173" s="153"/>
      <c r="AF173" s="153"/>
      <c r="AG173" s="153"/>
      <c r="AH173" s="153"/>
      <c r="AI173" s="153"/>
      <c r="AJ173" s="153"/>
      <c r="AK173" s="153"/>
      <c r="AL173" s="153"/>
      <c r="AM173" s="153"/>
      <c r="AN173" s="153"/>
      <c r="AO173" s="153"/>
      <c r="AP173" s="153"/>
      <c r="AQ173" s="153"/>
      <c r="AR173" s="153"/>
      <c r="AS173" s="157"/>
      <c r="AT173" s="158"/>
      <c r="AU173" s="153"/>
      <c r="AV173" s="153"/>
      <c r="AW173" s="153"/>
      <c r="AX173" s="153"/>
    </row>
    <row r="174" customFormat="false" ht="15" hidden="false" customHeight="false" outlineLevel="0" collapsed="false">
      <c r="B174" s="153" t="n">
        <v>43</v>
      </c>
      <c r="C174" s="87" t="s">
        <v>942</v>
      </c>
      <c r="D174" s="153"/>
      <c r="E174" s="153" t="n">
        <v>12</v>
      </c>
      <c r="F174" s="163" t="n">
        <v>16</v>
      </c>
      <c r="G174" s="85" t="str">
        <f aca="false">CONCATENATE(E174,"-",F174)</f>
        <v>12-16</v>
      </c>
      <c r="H174" s="152"/>
      <c r="I174" s="152"/>
      <c r="J174" s="85" t="s">
        <v>78</v>
      </c>
      <c r="K174" s="153" t="n">
        <f aca="false">K173+1</f>
        <v>488</v>
      </c>
      <c r="L174" s="151" t="n">
        <v>0.1163</v>
      </c>
      <c r="M174" s="145" t="n">
        <v>0.1855</v>
      </c>
      <c r="N174" s="90" t="n">
        <f aca="false">IF(H174&gt;0,H174-I174,IF(H173&gt;0,H173-I173,IF(H172&gt;0,H172-I172,H171-I171)))</f>
        <v>393.7</v>
      </c>
      <c r="O174" s="145" t="n">
        <f aca="false">M174-L174</f>
        <v>0.0692</v>
      </c>
      <c r="P174" s="153"/>
      <c r="Q174" s="90" t="n">
        <f aca="false">(O174/((O174/2.65+(N174-O174)))*1000000)</f>
        <v>175.787589848615</v>
      </c>
      <c r="R174" s="90" t="str">
        <f aca="false">IF(P174="x",Q174,"")</f>
        <v/>
      </c>
      <c r="S174" s="153"/>
      <c r="T174" s="153"/>
      <c r="V174" s="153"/>
      <c r="W174" s="153" t="s">
        <v>979</v>
      </c>
      <c r="X174" s="155"/>
      <c r="Y174" s="156"/>
      <c r="Z174" s="153"/>
      <c r="AA174" s="153"/>
      <c r="AB174" s="153"/>
      <c r="AC174" s="153"/>
      <c r="AD174" s="153"/>
      <c r="AE174" s="153"/>
      <c r="AF174" s="153"/>
      <c r="AG174" s="153"/>
      <c r="AH174" s="153"/>
      <c r="AI174" s="153"/>
      <c r="AJ174" s="153"/>
      <c r="AK174" s="153"/>
      <c r="AL174" s="153"/>
      <c r="AM174" s="153"/>
      <c r="AN174" s="153"/>
      <c r="AO174" s="153"/>
      <c r="AP174" s="153"/>
      <c r="AQ174" s="153"/>
      <c r="AR174" s="153"/>
      <c r="AS174" s="157"/>
      <c r="AT174" s="158"/>
      <c r="AU174" s="153"/>
      <c r="AV174" s="153"/>
      <c r="AW174" s="153"/>
      <c r="AX174" s="153"/>
    </row>
    <row r="175" customFormat="false" ht="15" hidden="false" customHeight="false" outlineLevel="0" collapsed="false">
      <c r="B175" s="153" t="n">
        <v>43</v>
      </c>
      <c r="C175" s="87" t="s">
        <v>942</v>
      </c>
      <c r="D175" s="153"/>
      <c r="E175" s="153" t="n">
        <v>12</v>
      </c>
      <c r="F175" s="163" t="n">
        <v>16</v>
      </c>
      <c r="G175" s="85" t="str">
        <f aca="false">CONCATENATE(E175,"-",F175)</f>
        <v>12-16</v>
      </c>
      <c r="H175" s="152"/>
      <c r="I175" s="152"/>
      <c r="J175" s="85" t="s">
        <v>79</v>
      </c>
      <c r="K175" s="153" t="n">
        <f aca="false">K174+1</f>
        <v>489</v>
      </c>
      <c r="L175" s="151" t="n">
        <v>0.1163</v>
      </c>
      <c r="M175" s="145" t="n">
        <v>0.2386</v>
      </c>
      <c r="N175" s="90" t="n">
        <f aca="false">IF(H175&gt;0,H175-I175,IF(H174&gt;0,H174-I174,IF(H173&gt;0,H173-I173,H172-I172)))</f>
        <v>393.7</v>
      </c>
      <c r="O175" s="145" t="n">
        <f aca="false">M175-L175</f>
        <v>0.1223</v>
      </c>
      <c r="P175" s="153"/>
      <c r="Q175" s="90" t="n">
        <f aca="false">(O175/((O175/2.65+(N175-O175)))*1000000)</f>
        <v>310.702717091163</v>
      </c>
      <c r="R175" s="90" t="str">
        <f aca="false">IF(P175="x",Q175,"")</f>
        <v/>
      </c>
      <c r="S175" s="153"/>
      <c r="T175" s="153"/>
      <c r="V175" s="153"/>
      <c r="W175" s="153" t="s">
        <v>979</v>
      </c>
      <c r="X175" s="155"/>
      <c r="Y175" s="156"/>
      <c r="Z175" s="153"/>
      <c r="AA175" s="153"/>
      <c r="AB175" s="153"/>
      <c r="AC175" s="153"/>
      <c r="AD175" s="153"/>
      <c r="AE175" s="153"/>
      <c r="AF175" s="153"/>
      <c r="AG175" s="153"/>
      <c r="AH175" s="153"/>
      <c r="AI175" s="153"/>
      <c r="AJ175" s="153"/>
      <c r="AK175" s="153"/>
      <c r="AL175" s="153"/>
      <c r="AM175" s="153"/>
      <c r="AN175" s="153"/>
      <c r="AO175" s="153"/>
      <c r="AP175" s="153"/>
      <c r="AQ175" s="153"/>
      <c r="AR175" s="153"/>
      <c r="AS175" s="157"/>
      <c r="AT175" s="158"/>
      <c r="AU175" s="153"/>
      <c r="AV175" s="153"/>
      <c r="AW175" s="153"/>
      <c r="AX175" s="153"/>
    </row>
    <row r="176" customFormat="false" ht="15" hidden="false" customHeight="false" outlineLevel="0" collapsed="false">
      <c r="B176" s="153" t="n">
        <v>43</v>
      </c>
      <c r="C176" s="87" t="s">
        <v>942</v>
      </c>
      <c r="D176" s="153" t="s">
        <v>1027</v>
      </c>
      <c r="E176" s="153" t="n">
        <v>12</v>
      </c>
      <c r="F176" s="163" t="n">
        <v>17</v>
      </c>
      <c r="G176" s="85" t="str">
        <f aca="false">CONCATENATE(E176,"-",F176)</f>
        <v>12-17</v>
      </c>
      <c r="H176" s="152" t="n">
        <v>483.1</v>
      </c>
      <c r="I176" s="152" t="n">
        <v>93.7</v>
      </c>
      <c r="J176" s="85" t="s">
        <v>77</v>
      </c>
      <c r="K176" s="153" t="n">
        <f aca="false">K175+1</f>
        <v>490</v>
      </c>
      <c r="L176" s="151" t="n">
        <v>0.1163</v>
      </c>
      <c r="M176" s="145" t="n">
        <v>0.1247</v>
      </c>
      <c r="N176" s="90" t="n">
        <f aca="false">IF(H176&gt;0,H176-I176,IF(H175&gt;0,H175-I175,IF(H174&gt;0,H174-I174,H173-I173)))</f>
        <v>389.4</v>
      </c>
      <c r="O176" s="145" t="n">
        <f aca="false">M176-L176</f>
        <v>0.00840000000000001</v>
      </c>
      <c r="P176" s="153" t="s">
        <v>743</v>
      </c>
      <c r="Q176" s="90" t="n">
        <f aca="false">(O176/((O176/2.65+(N176-O176)))*1000000)</f>
        <v>21.5719384317108</v>
      </c>
      <c r="R176" s="90" t="n">
        <f aca="false">IF(P176="x",Q176,"")</f>
        <v>21.5719384317108</v>
      </c>
      <c r="S176" s="153" t="s">
        <v>738</v>
      </c>
      <c r="T176" s="153"/>
      <c r="V176" s="153"/>
      <c r="W176" s="153" t="s">
        <v>979</v>
      </c>
      <c r="X176" s="155"/>
      <c r="Y176" s="156"/>
      <c r="Z176" s="153"/>
      <c r="AA176" s="153"/>
      <c r="AB176" s="153"/>
      <c r="AC176" s="153"/>
      <c r="AD176" s="153"/>
      <c r="AE176" s="153"/>
      <c r="AF176" s="153"/>
      <c r="AG176" s="153"/>
      <c r="AH176" s="153"/>
      <c r="AI176" s="153"/>
      <c r="AJ176" s="153"/>
      <c r="AK176" s="153"/>
      <c r="AL176" s="153"/>
      <c r="AM176" s="153"/>
      <c r="AN176" s="153"/>
      <c r="AO176" s="153"/>
      <c r="AP176" s="153"/>
      <c r="AQ176" s="153"/>
      <c r="AR176" s="153"/>
      <c r="AS176" s="157"/>
      <c r="AT176" s="158"/>
      <c r="AU176" s="153"/>
      <c r="AV176" s="153"/>
      <c r="AW176" s="153"/>
      <c r="AX176" s="153"/>
    </row>
    <row r="177" customFormat="false" ht="15" hidden="false" customHeight="false" outlineLevel="0" collapsed="false">
      <c r="B177" s="153" t="n">
        <v>43</v>
      </c>
      <c r="C177" s="87" t="s">
        <v>942</v>
      </c>
      <c r="D177" s="153"/>
      <c r="E177" s="153" t="n">
        <v>12</v>
      </c>
      <c r="F177" s="163" t="n">
        <v>17</v>
      </c>
      <c r="G177" s="85" t="str">
        <f aca="false">CONCATENATE(E177,"-",F177)</f>
        <v>12-17</v>
      </c>
      <c r="H177" s="152"/>
      <c r="I177" s="152"/>
      <c r="J177" s="85" t="s">
        <v>78</v>
      </c>
      <c r="K177" s="153" t="n">
        <f aca="false">K176+1</f>
        <v>491</v>
      </c>
      <c r="L177" s="151" t="n">
        <v>0.1163</v>
      </c>
      <c r="M177" s="145" t="n">
        <v>0.1879</v>
      </c>
      <c r="N177" s="90" t="n">
        <f aca="false">IF(H177&gt;0,H177-I177,IF(H176&gt;0,H176-I176,IF(H175&gt;0,H175-I175,H174-I174)))</f>
        <v>389.4</v>
      </c>
      <c r="O177" s="145" t="n">
        <f aca="false">M177-L177</f>
        <v>0.0716</v>
      </c>
      <c r="P177" s="153"/>
      <c r="Q177" s="90" t="n">
        <f aca="false">(O177/((O177/2.65+(N177-O177)))*1000000)</f>
        <v>183.893677936168</v>
      </c>
      <c r="R177" s="90" t="str">
        <f aca="false">IF(P177="x",Q177,"")</f>
        <v/>
      </c>
      <c r="S177" s="153"/>
      <c r="T177" s="153"/>
      <c r="V177" s="153"/>
      <c r="W177" s="153" t="s">
        <v>979</v>
      </c>
      <c r="X177" s="155"/>
      <c r="Y177" s="156"/>
      <c r="Z177" s="153"/>
      <c r="AA177" s="153"/>
      <c r="AB177" s="153"/>
      <c r="AC177" s="153"/>
      <c r="AD177" s="153"/>
      <c r="AE177" s="153"/>
      <c r="AF177" s="153"/>
      <c r="AG177" s="153"/>
      <c r="AH177" s="153"/>
      <c r="AI177" s="153"/>
      <c r="AJ177" s="153"/>
      <c r="AK177" s="153"/>
      <c r="AL177" s="153"/>
      <c r="AM177" s="153"/>
      <c r="AN177" s="153"/>
      <c r="AO177" s="153"/>
      <c r="AP177" s="153"/>
      <c r="AQ177" s="153"/>
      <c r="AR177" s="153"/>
      <c r="AS177" s="157"/>
      <c r="AT177" s="158"/>
      <c r="AU177" s="153"/>
      <c r="AV177" s="153"/>
      <c r="AW177" s="153"/>
      <c r="AX177" s="153"/>
    </row>
    <row r="178" customFormat="false" ht="15" hidden="false" customHeight="false" outlineLevel="0" collapsed="false">
      <c r="B178" s="153" t="n">
        <v>43</v>
      </c>
      <c r="C178" s="87" t="s">
        <v>942</v>
      </c>
      <c r="D178" s="153"/>
      <c r="E178" s="153" t="n">
        <v>12</v>
      </c>
      <c r="F178" s="163" t="n">
        <v>17</v>
      </c>
      <c r="G178" s="85" t="str">
        <f aca="false">CONCATENATE(E178,"-",F178)</f>
        <v>12-17</v>
      </c>
      <c r="H178" s="152"/>
      <c r="I178" s="152"/>
      <c r="J178" s="85" t="s">
        <v>79</v>
      </c>
      <c r="K178" s="153" t="n">
        <f aca="false">K177+1</f>
        <v>492</v>
      </c>
      <c r="L178" s="151" t="n">
        <v>0.1163</v>
      </c>
      <c r="M178" s="145" t="n">
        <v>0.1905</v>
      </c>
      <c r="N178" s="90" t="n">
        <f aca="false">IF(H178&gt;0,H178-I178,IF(H177&gt;0,H177-I177,IF(H176&gt;0,H176-I176,H175-I175)))</f>
        <v>389.4</v>
      </c>
      <c r="O178" s="145" t="n">
        <f aca="false">M178-L178</f>
        <v>0.0742</v>
      </c>
      <c r="P178" s="153"/>
      <c r="Q178" s="90" t="n">
        <f aca="false">(O178/((O178/2.65+(N178-O178)))*1000000)</f>
        <v>190.572173688815</v>
      </c>
      <c r="R178" s="90" t="str">
        <f aca="false">IF(P178="x",Q178,"")</f>
        <v/>
      </c>
      <c r="S178" s="153"/>
      <c r="T178" s="153"/>
      <c r="V178" s="153"/>
      <c r="W178" s="153" t="s">
        <v>979</v>
      </c>
      <c r="X178" s="155"/>
      <c r="Y178" s="156"/>
      <c r="Z178" s="153"/>
      <c r="AA178" s="153"/>
      <c r="AB178" s="153"/>
      <c r="AC178" s="153"/>
      <c r="AD178" s="153"/>
      <c r="AE178" s="153"/>
      <c r="AF178" s="153"/>
      <c r="AG178" s="153"/>
      <c r="AH178" s="153"/>
      <c r="AI178" s="153"/>
      <c r="AJ178" s="153"/>
      <c r="AK178" s="153"/>
      <c r="AL178" s="153"/>
      <c r="AM178" s="153"/>
      <c r="AN178" s="153"/>
      <c r="AO178" s="153"/>
      <c r="AP178" s="153"/>
      <c r="AQ178" s="153"/>
      <c r="AR178" s="153"/>
      <c r="AS178" s="157"/>
      <c r="AT178" s="158"/>
      <c r="AU178" s="153"/>
      <c r="AV178" s="153"/>
      <c r="AW178" s="153"/>
      <c r="AX178" s="153"/>
    </row>
    <row r="179" customFormat="false" ht="15" hidden="false" customHeight="false" outlineLevel="0" collapsed="false">
      <c r="B179" s="153" t="n">
        <v>44</v>
      </c>
      <c r="C179" s="87" t="s">
        <v>942</v>
      </c>
      <c r="D179" s="153" t="s">
        <v>1028</v>
      </c>
      <c r="E179" s="153" t="n">
        <v>12</v>
      </c>
      <c r="F179" s="163" t="n">
        <v>18</v>
      </c>
      <c r="G179" s="85" t="str">
        <f aca="false">CONCATENATE(E179,"-",F179)</f>
        <v>12-18</v>
      </c>
      <c r="H179" s="152" t="n">
        <v>490.4</v>
      </c>
      <c r="I179" s="152" t="n">
        <v>91.3</v>
      </c>
      <c r="J179" s="85" t="s">
        <v>77</v>
      </c>
      <c r="K179" s="153" t="n">
        <f aca="false">K178+1</f>
        <v>493</v>
      </c>
      <c r="L179" s="151" t="n">
        <v>0.1163</v>
      </c>
      <c r="M179" s="145" t="n">
        <v>0.1326</v>
      </c>
      <c r="N179" s="90" t="n">
        <f aca="false">IF(H179&gt;0,H179-I179,IF(H178&gt;0,H178-I178,IF(H177&gt;0,H177-I177,H176-I176)))</f>
        <v>399.1</v>
      </c>
      <c r="O179" s="145" t="n">
        <f aca="false">M179-L179</f>
        <v>0.0163</v>
      </c>
      <c r="P179" s="153" t="s">
        <v>743</v>
      </c>
      <c r="Q179" s="90" t="n">
        <f aca="false">(O179/((O179/2.65+(N179-O179)))*1000000)</f>
        <v>40.8429328921017</v>
      </c>
      <c r="R179" s="90" t="n">
        <f aca="false">IF(P179="x",Q179,"")</f>
        <v>40.8429328921017</v>
      </c>
      <c r="S179" s="153" t="n">
        <v>223</v>
      </c>
      <c r="T179" s="153"/>
      <c r="V179" s="153"/>
      <c r="W179" s="153" t="s">
        <v>979</v>
      </c>
      <c r="X179" s="155"/>
      <c r="Y179" s="156"/>
      <c r="Z179" s="153"/>
      <c r="AA179" s="153"/>
      <c r="AB179" s="153"/>
      <c r="AC179" s="153"/>
      <c r="AD179" s="153"/>
      <c r="AE179" s="153"/>
      <c r="AF179" s="153"/>
      <c r="AG179" s="153"/>
      <c r="AH179" s="153"/>
      <c r="AI179" s="153"/>
      <c r="AJ179" s="153"/>
      <c r="AK179" s="153"/>
      <c r="AL179" s="153"/>
      <c r="AM179" s="153"/>
      <c r="AN179" s="153"/>
      <c r="AO179" s="153"/>
      <c r="AP179" s="153"/>
      <c r="AQ179" s="153"/>
      <c r="AR179" s="153"/>
      <c r="AS179" s="157"/>
      <c r="AT179" s="158"/>
      <c r="AU179" s="153"/>
      <c r="AV179" s="153"/>
      <c r="AW179" s="153"/>
      <c r="AX179" s="153"/>
    </row>
    <row r="180" customFormat="false" ht="15" hidden="false" customHeight="false" outlineLevel="0" collapsed="false">
      <c r="B180" s="153" t="n">
        <v>44</v>
      </c>
      <c r="C180" s="87" t="s">
        <v>942</v>
      </c>
      <c r="D180" s="153"/>
      <c r="E180" s="153" t="n">
        <v>12</v>
      </c>
      <c r="F180" s="163" t="n">
        <v>18</v>
      </c>
      <c r="G180" s="85" t="str">
        <f aca="false">CONCATENATE(E180,"-",F180)</f>
        <v>12-18</v>
      </c>
      <c r="H180" s="152"/>
      <c r="I180" s="152"/>
      <c r="J180" s="85" t="s">
        <v>78</v>
      </c>
      <c r="K180" s="153" t="n">
        <f aca="false">K179+1</f>
        <v>494</v>
      </c>
      <c r="L180" s="151" t="n">
        <v>0.1163</v>
      </c>
      <c r="M180" s="145" t="n">
        <v>0.1761</v>
      </c>
      <c r="N180" s="90" t="n">
        <f aca="false">IF(H180&gt;0,H180-I180,IF(H179&gt;0,H179-I179,IF(H178&gt;0,H178-I178,H177-I177)))</f>
        <v>399.1</v>
      </c>
      <c r="O180" s="145" t="n">
        <f aca="false">M180-L180</f>
        <v>0.0598</v>
      </c>
      <c r="P180" s="153"/>
      <c r="Q180" s="90" t="n">
        <f aca="false">(O180/((O180/2.65+(N180-O180)))*1000000)</f>
        <v>149.851113883036</v>
      </c>
      <c r="R180" s="90" t="str">
        <f aca="false">IF(P180="x",Q180,"")</f>
        <v/>
      </c>
      <c r="S180" s="153"/>
      <c r="T180" s="153"/>
      <c r="V180" s="153"/>
      <c r="W180" s="153" t="s">
        <v>979</v>
      </c>
      <c r="X180" s="155"/>
      <c r="Y180" s="156"/>
      <c r="Z180" s="153"/>
      <c r="AA180" s="153"/>
      <c r="AB180" s="153"/>
      <c r="AC180" s="153"/>
      <c r="AD180" s="153"/>
      <c r="AE180" s="153"/>
      <c r="AF180" s="153"/>
      <c r="AG180" s="153"/>
      <c r="AH180" s="153"/>
      <c r="AI180" s="153"/>
      <c r="AJ180" s="153"/>
      <c r="AK180" s="153"/>
      <c r="AL180" s="153"/>
      <c r="AM180" s="153"/>
      <c r="AN180" s="153"/>
      <c r="AO180" s="153"/>
      <c r="AP180" s="153"/>
      <c r="AQ180" s="153"/>
      <c r="AR180" s="153"/>
      <c r="AS180" s="157"/>
      <c r="AT180" s="158"/>
      <c r="AU180" s="153"/>
      <c r="AV180" s="153"/>
      <c r="AW180" s="153"/>
      <c r="AX180" s="153"/>
    </row>
    <row r="181" customFormat="false" ht="15" hidden="false" customHeight="false" outlineLevel="0" collapsed="false">
      <c r="B181" s="153" t="n">
        <v>44</v>
      </c>
      <c r="C181" s="87" t="s">
        <v>942</v>
      </c>
      <c r="D181" s="153"/>
      <c r="E181" s="153" t="n">
        <v>12</v>
      </c>
      <c r="F181" s="163" t="n">
        <v>18</v>
      </c>
      <c r="G181" s="85" t="str">
        <f aca="false">CONCATENATE(E181,"-",F181)</f>
        <v>12-18</v>
      </c>
      <c r="H181" s="152"/>
      <c r="I181" s="152"/>
      <c r="J181" s="85" t="s">
        <v>79</v>
      </c>
      <c r="K181" s="153" t="n">
        <f aca="false">K180+1</f>
        <v>495</v>
      </c>
      <c r="L181" s="151" t="n">
        <v>0.1163</v>
      </c>
      <c r="M181" s="145" t="n">
        <v>0.1728</v>
      </c>
      <c r="N181" s="90" t="n">
        <f aca="false">IF(H181&gt;0,H181-I181,IF(H180&gt;0,H180-I180,IF(H179&gt;0,H179-I179,H178-I178)))</f>
        <v>399.1</v>
      </c>
      <c r="O181" s="145" t="n">
        <f aca="false">M181-L181</f>
        <v>0.0565</v>
      </c>
      <c r="P181" s="153"/>
      <c r="Q181" s="90" t="n">
        <f aca="false">(O181/((O181/2.65+(N181-O181)))*1000000)</f>
        <v>141.581009052981</v>
      </c>
      <c r="R181" s="90" t="str">
        <f aca="false">IF(P181="x",Q181,"")</f>
        <v/>
      </c>
      <c r="S181" s="153"/>
      <c r="T181" s="153"/>
      <c r="V181" s="153"/>
      <c r="W181" s="153" t="s">
        <v>979</v>
      </c>
      <c r="X181" s="155"/>
      <c r="Y181" s="156"/>
      <c r="Z181" s="153"/>
      <c r="AA181" s="153"/>
      <c r="AB181" s="153"/>
      <c r="AC181" s="153"/>
      <c r="AD181" s="153"/>
      <c r="AE181" s="153"/>
      <c r="AF181" s="153"/>
      <c r="AG181" s="153"/>
      <c r="AH181" s="153"/>
      <c r="AI181" s="153"/>
      <c r="AJ181" s="153"/>
      <c r="AK181" s="153"/>
      <c r="AL181" s="153"/>
      <c r="AM181" s="153"/>
      <c r="AN181" s="153"/>
      <c r="AO181" s="153"/>
      <c r="AP181" s="153"/>
      <c r="AQ181" s="153"/>
      <c r="AR181" s="153"/>
      <c r="AS181" s="157"/>
      <c r="AT181" s="158"/>
      <c r="AU181" s="153"/>
      <c r="AV181" s="153"/>
      <c r="AW181" s="153"/>
      <c r="AX181" s="153"/>
    </row>
    <row r="182" customFormat="false" ht="15" hidden="false" customHeight="false" outlineLevel="0" collapsed="false">
      <c r="B182" s="153" t="n">
        <v>44</v>
      </c>
      <c r="C182" s="87" t="s">
        <v>942</v>
      </c>
      <c r="D182" s="153" t="s">
        <v>1029</v>
      </c>
      <c r="E182" s="153" t="n">
        <v>12</v>
      </c>
      <c r="F182" s="163" t="n">
        <v>19</v>
      </c>
      <c r="G182" s="85" t="str">
        <f aca="false">CONCATENATE(E182,"-",F182)</f>
        <v>12-19</v>
      </c>
      <c r="H182" s="152" t="n">
        <v>467.7</v>
      </c>
      <c r="I182" s="152" t="n">
        <v>103.5</v>
      </c>
      <c r="J182" s="85" t="s">
        <v>742</v>
      </c>
      <c r="K182" s="153" t="n">
        <f aca="false">K181+1</f>
        <v>496</v>
      </c>
      <c r="L182" s="151" t="n">
        <v>0.1163</v>
      </c>
      <c r="M182" s="145" t="n">
        <v>0.1273</v>
      </c>
      <c r="N182" s="90" t="n">
        <f aca="false">IF(H182&gt;0,H182-I182,IF(H181&gt;0,H181-I181,IF(H180&gt;0,H180-I180,H179-I179)))</f>
        <v>364.2</v>
      </c>
      <c r="O182" s="145" t="n">
        <f aca="false">M182-L182</f>
        <v>0.011</v>
      </c>
      <c r="P182" s="153" t="s">
        <v>743</v>
      </c>
      <c r="Q182" s="90" t="n">
        <f aca="false">(O182/((O182/2.65+(N182-O182)))*1000000)</f>
        <v>30.2037530675849</v>
      </c>
      <c r="R182" s="90" t="n">
        <f aca="false">IF(P182="x",Q182,"")</f>
        <v>30.2037530675849</v>
      </c>
      <c r="S182" s="153" t="n">
        <v>141</v>
      </c>
      <c r="T182" s="153"/>
      <c r="V182" s="153"/>
      <c r="W182" s="153" t="s">
        <v>979</v>
      </c>
      <c r="X182" s="155"/>
      <c r="Y182" s="156"/>
      <c r="Z182" s="153"/>
      <c r="AA182" s="153"/>
      <c r="AB182" s="153"/>
      <c r="AC182" s="153"/>
      <c r="AD182" s="153"/>
      <c r="AE182" s="153"/>
      <c r="AF182" s="153"/>
      <c r="AG182" s="153"/>
      <c r="AH182" s="153"/>
      <c r="AI182" s="153"/>
      <c r="AJ182" s="153"/>
      <c r="AK182" s="153"/>
      <c r="AL182" s="153"/>
      <c r="AM182" s="153"/>
      <c r="AN182" s="153"/>
      <c r="AO182" s="153"/>
      <c r="AP182" s="153"/>
      <c r="AQ182" s="153"/>
      <c r="AR182" s="153"/>
      <c r="AS182" s="157"/>
      <c r="AT182" s="158"/>
      <c r="AU182" s="153"/>
      <c r="AV182" s="153"/>
      <c r="AW182" s="153"/>
      <c r="AX182" s="153"/>
    </row>
    <row r="183" customFormat="false" ht="15" hidden="false" customHeight="false" outlineLevel="0" collapsed="false">
      <c r="B183" s="153" t="n">
        <v>44</v>
      </c>
      <c r="C183" s="87" t="s">
        <v>942</v>
      </c>
      <c r="D183" s="153"/>
      <c r="E183" s="153" t="n">
        <v>12</v>
      </c>
      <c r="F183" s="163" t="n">
        <v>19</v>
      </c>
      <c r="G183" s="85" t="str">
        <f aca="false">CONCATENATE(E183,"-",F183)</f>
        <v>12-19</v>
      </c>
      <c r="H183" s="152"/>
      <c r="I183" s="152"/>
      <c r="J183" s="85" t="s">
        <v>744</v>
      </c>
      <c r="K183" s="153" t="n">
        <f aca="false">K182+1</f>
        <v>497</v>
      </c>
      <c r="L183" s="151" t="n">
        <v>0.1163</v>
      </c>
      <c r="M183" s="145" t="n">
        <v>0.1935</v>
      </c>
      <c r="N183" s="90" t="n">
        <f aca="false">IF(H183&gt;0,H183-I183,IF(H182&gt;0,H182-I182,IF(H181&gt;0,H181-I181,H180-I180)))</f>
        <v>364.2</v>
      </c>
      <c r="O183" s="145" t="n">
        <f aca="false">M183-L183</f>
        <v>0.0772</v>
      </c>
      <c r="P183" s="153"/>
      <c r="Q183" s="90" t="n">
        <f aca="false">(O183/((O183/2.65+(N183-O183)))*1000000)</f>
        <v>211.999424416071</v>
      </c>
      <c r="R183" s="90" t="str">
        <f aca="false">IF(P183="x",Q183,"")</f>
        <v/>
      </c>
      <c r="S183" s="153"/>
      <c r="T183" s="153"/>
      <c r="V183" s="153"/>
      <c r="W183" s="153" t="s">
        <v>979</v>
      </c>
      <c r="X183" s="155"/>
      <c r="Y183" s="156"/>
      <c r="Z183" s="153"/>
      <c r="AA183" s="153"/>
      <c r="AB183" s="153"/>
      <c r="AC183" s="153"/>
      <c r="AD183" s="153"/>
      <c r="AE183" s="153"/>
      <c r="AF183" s="153"/>
      <c r="AG183" s="153"/>
      <c r="AH183" s="153"/>
      <c r="AI183" s="153"/>
      <c r="AJ183" s="153"/>
      <c r="AK183" s="153"/>
      <c r="AL183" s="153"/>
      <c r="AM183" s="153"/>
      <c r="AN183" s="153"/>
      <c r="AO183" s="153"/>
      <c r="AP183" s="153"/>
      <c r="AQ183" s="153"/>
      <c r="AR183" s="153"/>
      <c r="AS183" s="157"/>
      <c r="AT183" s="158"/>
      <c r="AU183" s="153"/>
      <c r="AV183" s="153"/>
      <c r="AW183" s="153"/>
      <c r="AX183" s="153"/>
    </row>
    <row r="184" customFormat="false" ht="15" hidden="false" customHeight="false" outlineLevel="0" collapsed="false">
      <c r="B184" s="153" t="n">
        <v>44</v>
      </c>
      <c r="C184" s="87" t="s">
        <v>942</v>
      </c>
      <c r="D184" s="153" t="s">
        <v>1030</v>
      </c>
      <c r="E184" s="153" t="n">
        <v>12</v>
      </c>
      <c r="F184" s="163" t="n">
        <v>20</v>
      </c>
      <c r="G184" s="85" t="str">
        <f aca="false">CONCATENATE(E184,"-",F184)</f>
        <v>12-20</v>
      </c>
      <c r="H184" s="152" t="n">
        <v>454.3</v>
      </c>
      <c r="I184" s="152" t="n">
        <v>101.4</v>
      </c>
      <c r="J184" s="85" t="s">
        <v>75</v>
      </c>
      <c r="K184" s="153" t="n">
        <f aca="false">K183+1</f>
        <v>498</v>
      </c>
      <c r="L184" s="151" t="n">
        <v>0.1163</v>
      </c>
      <c r="M184" s="145" t="n">
        <v>0.1642</v>
      </c>
      <c r="N184" s="90" t="n">
        <f aca="false">IF(H184&gt;0,H184-I184,IF(H183&gt;0,H183-I183,IF(H182&gt;0,H182-I182,H181-I181)))</f>
        <v>352.9</v>
      </c>
      <c r="O184" s="145" t="n">
        <f aca="false">M184-L184</f>
        <v>0.0479</v>
      </c>
      <c r="P184" s="153"/>
      <c r="Q184" s="90" t="n">
        <f aca="false">(O184/((O184/2.65+(N184-O184)))*1000000)</f>
        <v>135.74397421366</v>
      </c>
      <c r="R184" s="90" t="str">
        <f aca="false">IF(P184="x",Q184,"")</f>
        <v/>
      </c>
      <c r="S184" s="153" t="n">
        <v>89.3</v>
      </c>
      <c r="T184" s="153"/>
      <c r="V184" s="153"/>
      <c r="W184" s="153" t="s">
        <v>979</v>
      </c>
      <c r="X184" s="155"/>
      <c r="Y184" s="156"/>
      <c r="Z184" s="153"/>
      <c r="AA184" s="153"/>
      <c r="AB184" s="153"/>
      <c r="AC184" s="153"/>
      <c r="AD184" s="153"/>
      <c r="AE184" s="153"/>
      <c r="AF184" s="153"/>
      <c r="AG184" s="153"/>
      <c r="AH184" s="153"/>
      <c r="AI184" s="153"/>
      <c r="AJ184" s="153"/>
      <c r="AK184" s="153"/>
      <c r="AL184" s="153"/>
      <c r="AM184" s="153"/>
      <c r="AN184" s="153"/>
      <c r="AO184" s="153"/>
      <c r="AP184" s="153"/>
      <c r="AQ184" s="153"/>
      <c r="AR184" s="153"/>
      <c r="AS184" s="157"/>
      <c r="AT184" s="158"/>
      <c r="AU184" s="153"/>
      <c r="AV184" s="153"/>
      <c r="AW184" s="153"/>
      <c r="AX184" s="153"/>
    </row>
    <row r="185" customFormat="false" ht="15" hidden="false" customHeight="false" outlineLevel="0" collapsed="false">
      <c r="B185" s="153" t="n">
        <v>44</v>
      </c>
      <c r="C185" s="87" t="s">
        <v>942</v>
      </c>
      <c r="D185" s="153" t="s">
        <v>738</v>
      </c>
      <c r="E185" s="153" t="n">
        <v>12</v>
      </c>
      <c r="F185" s="163" t="n">
        <v>21</v>
      </c>
      <c r="G185" s="85" t="str">
        <f aca="false">CONCATENATE(E185,"-",F185)</f>
        <v>12-21</v>
      </c>
      <c r="H185" s="152" t="n">
        <v>402</v>
      </c>
      <c r="I185" s="152" t="n">
        <v>94.3</v>
      </c>
      <c r="J185" s="85" t="s">
        <v>75</v>
      </c>
      <c r="K185" s="153" t="n">
        <f aca="false">K184+1</f>
        <v>499</v>
      </c>
      <c r="L185" s="151" t="n">
        <v>0.1163</v>
      </c>
      <c r="M185" s="145" t="n">
        <v>0.1388</v>
      </c>
      <c r="N185" s="90" t="n">
        <f aca="false">IF(H185&gt;0,H185-I185,IF(H184&gt;0,H184-I184,IF(H183&gt;0,H183-I183,H182-I182)))</f>
        <v>307.7</v>
      </c>
      <c r="O185" s="145" t="n">
        <f aca="false">M185-L185</f>
        <v>0.0225</v>
      </c>
      <c r="P185" s="153"/>
      <c r="Q185" s="90" t="n">
        <f aca="false">(O185/((O185/2.65+(N185-O185)))*1000000)</f>
        <v>73.1265013353635</v>
      </c>
      <c r="R185" s="90" t="str">
        <f aca="false">IF(P185="x",Q185,"")</f>
        <v/>
      </c>
      <c r="S185" s="153" t="n">
        <v>53.6</v>
      </c>
      <c r="T185" s="153"/>
      <c r="V185" s="153"/>
      <c r="W185" s="153" t="s">
        <v>979</v>
      </c>
      <c r="X185" s="155"/>
      <c r="Y185" s="156"/>
      <c r="Z185" s="153"/>
      <c r="AA185" s="153"/>
      <c r="AB185" s="153"/>
      <c r="AC185" s="153"/>
      <c r="AD185" s="153"/>
      <c r="AE185" s="153"/>
      <c r="AF185" s="153"/>
      <c r="AG185" s="153"/>
      <c r="AH185" s="153"/>
      <c r="AI185" s="153"/>
      <c r="AJ185" s="153"/>
      <c r="AK185" s="153"/>
      <c r="AL185" s="153"/>
      <c r="AM185" s="153"/>
      <c r="AN185" s="153"/>
      <c r="AO185" s="153"/>
      <c r="AP185" s="153"/>
      <c r="AQ185" s="153"/>
      <c r="AR185" s="153"/>
      <c r="AS185" s="157"/>
      <c r="AT185" s="158"/>
      <c r="AU185" s="153"/>
      <c r="AV185" s="153"/>
      <c r="AW185" s="153"/>
      <c r="AX185" s="153"/>
    </row>
    <row r="186" customFormat="false" ht="15" hidden="false" customHeight="false" outlineLevel="0" collapsed="false">
      <c r="B186" s="153" t="n">
        <v>44</v>
      </c>
      <c r="C186" s="87" t="s">
        <v>942</v>
      </c>
      <c r="D186" s="153" t="s">
        <v>738</v>
      </c>
      <c r="E186" s="153" t="n">
        <v>13</v>
      </c>
      <c r="F186" s="163" t="n">
        <v>1</v>
      </c>
      <c r="G186" s="85" t="str">
        <f aca="false">CONCATENATE(E186,"-",F186)</f>
        <v>13-1</v>
      </c>
      <c r="H186" s="152" t="n">
        <v>391.6</v>
      </c>
      <c r="I186" s="152" t="n">
        <v>104.6</v>
      </c>
      <c r="J186" s="85" t="s">
        <v>75</v>
      </c>
      <c r="K186" s="153" t="n">
        <f aca="false">K185+1</f>
        <v>500</v>
      </c>
      <c r="L186" s="151" t="n">
        <v>0.1163</v>
      </c>
      <c r="M186" s="145" t="n">
        <v>0.1302</v>
      </c>
      <c r="N186" s="90" t="n">
        <f aca="false">IF(H186&gt;0,H186-I186,IF(H185&gt;0,H185-I185,IF(H184&gt;0,H184-I184,H183-I183)))</f>
        <v>287</v>
      </c>
      <c r="O186" s="145" t="n">
        <f aca="false">M186-L186</f>
        <v>0.0139</v>
      </c>
      <c r="P186" s="153"/>
      <c r="Q186" s="90" t="n">
        <f aca="false">(O186/((O186/2.65+(N186-O186)))*1000000)</f>
        <v>48.4335163009617</v>
      </c>
      <c r="R186" s="90" t="str">
        <f aca="false">IF(P186="x",Q186,"")</f>
        <v/>
      </c>
      <c r="S186" s="153" t="n">
        <v>24.8</v>
      </c>
      <c r="T186" s="153"/>
      <c r="V186" s="153"/>
      <c r="W186" s="153" t="s">
        <v>979</v>
      </c>
      <c r="X186" s="155"/>
      <c r="Y186" s="156"/>
      <c r="Z186" s="153"/>
      <c r="AA186" s="153"/>
      <c r="AB186" s="153"/>
      <c r="AC186" s="153"/>
      <c r="AD186" s="153"/>
      <c r="AE186" s="153"/>
      <c r="AF186" s="153"/>
      <c r="AG186" s="153"/>
      <c r="AH186" s="153"/>
      <c r="AI186" s="153"/>
      <c r="AJ186" s="153"/>
      <c r="AK186" s="153"/>
      <c r="AL186" s="153"/>
      <c r="AM186" s="153"/>
      <c r="AN186" s="153"/>
      <c r="AO186" s="153"/>
      <c r="AP186" s="153"/>
      <c r="AQ186" s="153"/>
      <c r="AR186" s="153"/>
      <c r="AS186" s="157"/>
      <c r="AT186" s="158"/>
      <c r="AU186" s="153"/>
      <c r="AV186" s="153"/>
      <c r="AW186" s="153"/>
      <c r="AX186" s="153"/>
    </row>
    <row r="187" customFormat="false" ht="15" hidden="false" customHeight="false" outlineLevel="0" collapsed="false">
      <c r="B187" s="153" t="n">
        <v>44</v>
      </c>
      <c r="C187" s="87" t="s">
        <v>942</v>
      </c>
      <c r="D187" s="153" t="s">
        <v>738</v>
      </c>
      <c r="E187" s="153" t="n">
        <v>13</v>
      </c>
      <c r="F187" s="163" t="n">
        <f aca="false">F186+1</f>
        <v>2</v>
      </c>
      <c r="G187" s="85" t="str">
        <f aca="false">CONCATENATE(E187,"-",F187)</f>
        <v>13-2</v>
      </c>
      <c r="H187" s="152" t="n">
        <v>374.3</v>
      </c>
      <c r="I187" s="152" t="n">
        <v>93.3</v>
      </c>
      <c r="J187" s="85" t="s">
        <v>75</v>
      </c>
      <c r="K187" s="153" t="n">
        <f aca="false">K186+1</f>
        <v>501</v>
      </c>
      <c r="L187" s="151" t="n">
        <v>0.1163</v>
      </c>
      <c r="M187" s="145" t="n">
        <v>0.1337</v>
      </c>
      <c r="N187" s="90" t="n">
        <f aca="false">IF(H187&gt;0,H187-I187,IF(H186&gt;0,H186-I186,IF(H185&gt;0,H185-I185,H184-I184)))</f>
        <v>281</v>
      </c>
      <c r="O187" s="145" t="n">
        <f aca="false">M187-L187</f>
        <v>0.0174</v>
      </c>
      <c r="P187" s="153"/>
      <c r="Q187" s="90" t="n">
        <f aca="false">(O187/((O187/2.65+(N187-O187)))*1000000)</f>
        <v>61.9240956701628</v>
      </c>
      <c r="R187" s="90" t="str">
        <f aca="false">IF(P187="x",Q187,"")</f>
        <v/>
      </c>
      <c r="S187" s="153" t="n">
        <v>64.6</v>
      </c>
      <c r="T187" s="153"/>
      <c r="V187" s="153"/>
      <c r="W187" s="153" t="s">
        <v>979</v>
      </c>
      <c r="X187" s="155"/>
      <c r="Y187" s="156"/>
      <c r="Z187" s="153"/>
      <c r="AA187" s="153"/>
      <c r="AB187" s="153"/>
      <c r="AC187" s="153"/>
      <c r="AD187" s="153"/>
      <c r="AE187" s="153"/>
      <c r="AF187" s="153"/>
      <c r="AG187" s="153"/>
      <c r="AH187" s="153"/>
      <c r="AI187" s="153"/>
      <c r="AJ187" s="153"/>
      <c r="AK187" s="153"/>
      <c r="AL187" s="153"/>
      <c r="AM187" s="153"/>
      <c r="AN187" s="153"/>
      <c r="AO187" s="153"/>
      <c r="AP187" s="153"/>
      <c r="AQ187" s="153"/>
      <c r="AR187" s="153"/>
      <c r="AS187" s="157"/>
      <c r="AT187" s="158"/>
      <c r="AU187" s="153"/>
      <c r="AV187" s="153"/>
      <c r="AW187" s="153"/>
      <c r="AX187" s="153"/>
    </row>
    <row r="188" customFormat="false" ht="15" hidden="false" customHeight="false" outlineLevel="0" collapsed="false">
      <c r="B188" s="153" t="n">
        <v>44</v>
      </c>
      <c r="C188" s="87" t="s">
        <v>942</v>
      </c>
      <c r="D188" s="153" t="s">
        <v>738</v>
      </c>
      <c r="E188" s="153" t="n">
        <v>13</v>
      </c>
      <c r="F188" s="163" t="n">
        <f aca="false">F187+1</f>
        <v>3</v>
      </c>
      <c r="G188" s="85" t="str">
        <f aca="false">CONCATENATE(E188,"-",F188)</f>
        <v>13-3</v>
      </c>
      <c r="H188" s="152" t="n">
        <v>387.3</v>
      </c>
      <c r="I188" s="152" t="n">
        <v>103.8</v>
      </c>
      <c r="J188" s="85" t="s">
        <v>75</v>
      </c>
      <c r="K188" s="153" t="n">
        <f aca="false">K187+1</f>
        <v>502</v>
      </c>
      <c r="L188" s="151" t="n">
        <v>0.1163</v>
      </c>
      <c r="M188" s="145" t="n">
        <v>0.1317</v>
      </c>
      <c r="N188" s="90" t="n">
        <f aca="false">IF(H188&gt;0,H188-I188,IF(H187&gt;0,H187-I187,IF(H186&gt;0,H186-I186,H185-I185)))</f>
        <v>283.5</v>
      </c>
      <c r="O188" s="145" t="n">
        <f aca="false">M188-L188</f>
        <v>0.0154</v>
      </c>
      <c r="P188" s="153"/>
      <c r="Q188" s="90" t="n">
        <f aca="false">(O188/((O188/2.65+(N188-O188)))*1000000)</f>
        <v>54.3228249881641</v>
      </c>
      <c r="R188" s="90" t="str">
        <f aca="false">IF(P188="x",Q188,"")</f>
        <v/>
      </c>
      <c r="S188" s="153" t="n">
        <v>51.3</v>
      </c>
      <c r="T188" s="153"/>
      <c r="V188" s="153"/>
      <c r="W188" s="153" t="s">
        <v>979</v>
      </c>
      <c r="X188" s="155"/>
      <c r="Y188" s="156"/>
      <c r="Z188" s="153"/>
      <c r="AA188" s="153"/>
      <c r="AB188" s="153"/>
      <c r="AC188" s="153"/>
      <c r="AD188" s="153"/>
      <c r="AE188" s="153"/>
      <c r="AF188" s="153"/>
      <c r="AG188" s="153"/>
      <c r="AH188" s="153"/>
      <c r="AI188" s="153"/>
      <c r="AJ188" s="153"/>
      <c r="AK188" s="153"/>
      <c r="AL188" s="153"/>
      <c r="AM188" s="153"/>
      <c r="AN188" s="153"/>
      <c r="AO188" s="153"/>
      <c r="AP188" s="153"/>
      <c r="AQ188" s="153"/>
      <c r="AR188" s="153"/>
      <c r="AS188" s="157"/>
      <c r="AT188" s="158"/>
      <c r="AU188" s="153"/>
      <c r="AV188" s="153"/>
      <c r="AW188" s="153"/>
      <c r="AX188" s="153"/>
    </row>
    <row r="189" customFormat="false" ht="15" hidden="false" customHeight="false" outlineLevel="0" collapsed="false">
      <c r="B189" s="153" t="n">
        <v>44</v>
      </c>
      <c r="C189" s="87" t="s">
        <v>942</v>
      </c>
      <c r="D189" s="153" t="s">
        <v>738</v>
      </c>
      <c r="E189" s="153" t="n">
        <v>13</v>
      </c>
      <c r="F189" s="163" t="n">
        <f aca="false">F188+1</f>
        <v>4</v>
      </c>
      <c r="G189" s="85" t="str">
        <f aca="false">CONCATENATE(E189,"-",F189)</f>
        <v>13-4</v>
      </c>
      <c r="H189" s="152" t="n">
        <v>343.3</v>
      </c>
      <c r="I189" s="152" t="n">
        <v>85.1</v>
      </c>
      <c r="J189" s="85" t="s">
        <v>75</v>
      </c>
      <c r="K189" s="153" t="n">
        <f aca="false">K188+1</f>
        <v>503</v>
      </c>
      <c r="L189" s="151" t="n">
        <v>0.1163</v>
      </c>
      <c r="M189" s="145" t="n">
        <v>0.1246</v>
      </c>
      <c r="N189" s="90" t="n">
        <f aca="false">IF(H189&gt;0,H189-I189,IF(H188&gt;0,H188-I188,IF(H187&gt;0,H187-I187,H186-I186)))</f>
        <v>258.2</v>
      </c>
      <c r="O189" s="145" t="n">
        <f aca="false">M189-L189</f>
        <v>0.0083</v>
      </c>
      <c r="P189" s="153"/>
      <c r="Q189" s="90" t="n">
        <f aca="false">(O189/((O189/2.65+(N189-O189)))*1000000)</f>
        <v>32.1462669615861</v>
      </c>
      <c r="R189" s="90" t="str">
        <f aca="false">IF(P189="x",Q189,"")</f>
        <v/>
      </c>
      <c r="S189" s="153" t="n">
        <v>25.8</v>
      </c>
      <c r="T189" s="153"/>
      <c r="V189" s="153"/>
      <c r="W189" s="153" t="s">
        <v>979</v>
      </c>
      <c r="X189" s="155"/>
      <c r="Y189" s="156"/>
      <c r="Z189" s="153"/>
      <c r="AA189" s="153"/>
      <c r="AB189" s="153"/>
      <c r="AC189" s="153"/>
      <c r="AD189" s="153"/>
      <c r="AE189" s="153"/>
      <c r="AF189" s="153"/>
      <c r="AG189" s="153"/>
      <c r="AH189" s="153"/>
      <c r="AI189" s="153"/>
      <c r="AJ189" s="153"/>
      <c r="AK189" s="153"/>
      <c r="AL189" s="153"/>
      <c r="AM189" s="153"/>
      <c r="AN189" s="153"/>
      <c r="AO189" s="153"/>
      <c r="AP189" s="153"/>
      <c r="AQ189" s="153"/>
      <c r="AR189" s="153"/>
      <c r="AS189" s="157"/>
      <c r="AT189" s="158"/>
      <c r="AU189" s="153"/>
      <c r="AV189" s="153"/>
      <c r="AW189" s="153"/>
      <c r="AX189" s="153"/>
    </row>
    <row r="190" customFormat="false" ht="15" hidden="false" customHeight="false" outlineLevel="0" collapsed="false">
      <c r="B190" s="153" t="n">
        <v>44</v>
      </c>
      <c r="C190" s="87" t="s">
        <v>942</v>
      </c>
      <c r="D190" s="153" t="s">
        <v>738</v>
      </c>
      <c r="E190" s="153" t="n">
        <v>13</v>
      </c>
      <c r="F190" s="163" t="n">
        <f aca="false">F189+1</f>
        <v>5</v>
      </c>
      <c r="G190" s="85" t="str">
        <f aca="false">CONCATENATE(E190,"-",F190)</f>
        <v>13-5</v>
      </c>
      <c r="H190" s="152" t="n">
        <v>326.5</v>
      </c>
      <c r="I190" s="152" t="n">
        <v>85.4</v>
      </c>
      <c r="J190" s="85" t="s">
        <v>75</v>
      </c>
      <c r="K190" s="153" t="n">
        <f aca="false">K189+1</f>
        <v>504</v>
      </c>
      <c r="L190" s="151" t="n">
        <v>0.1163</v>
      </c>
      <c r="M190" s="145" t="n">
        <v>0.1279</v>
      </c>
      <c r="N190" s="90" t="n">
        <f aca="false">IF(H190&gt;0,H190-I190,IF(H189&gt;0,H189-I189,IF(H188&gt;0,H188-I188,H187-I187)))</f>
        <v>241.1</v>
      </c>
      <c r="O190" s="145" t="n">
        <f aca="false">M190-L190</f>
        <v>0.0116</v>
      </c>
      <c r="P190" s="153"/>
      <c r="Q190" s="90" t="n">
        <f aca="false">(O190/((O190/2.65+(N190-O190)))*1000000)</f>
        <v>48.1142576193874</v>
      </c>
      <c r="R190" s="90" t="str">
        <f aca="false">IF(P190="x",Q190,"")</f>
        <v/>
      </c>
      <c r="S190" s="153" t="n">
        <v>26.7</v>
      </c>
      <c r="T190" s="153"/>
      <c r="V190" s="153"/>
      <c r="W190" s="153" t="s">
        <v>979</v>
      </c>
      <c r="X190" s="155"/>
      <c r="Y190" s="156"/>
      <c r="Z190" s="153"/>
      <c r="AA190" s="153"/>
      <c r="AB190" s="153"/>
      <c r="AC190" s="153"/>
      <c r="AD190" s="153"/>
      <c r="AE190" s="153"/>
      <c r="AF190" s="153"/>
      <c r="AG190" s="153"/>
      <c r="AH190" s="153"/>
      <c r="AI190" s="153"/>
      <c r="AJ190" s="153"/>
      <c r="AK190" s="153"/>
      <c r="AL190" s="153"/>
      <c r="AM190" s="153"/>
      <c r="AN190" s="153"/>
      <c r="AO190" s="153"/>
      <c r="AP190" s="153"/>
      <c r="AQ190" s="153"/>
      <c r="AR190" s="153"/>
      <c r="AS190" s="157"/>
      <c r="AT190" s="158"/>
      <c r="AU190" s="153"/>
      <c r="AV190" s="153"/>
      <c r="AW190" s="153"/>
      <c r="AX190" s="153"/>
    </row>
    <row r="191" customFormat="false" ht="15" hidden="false" customHeight="false" outlineLevel="0" collapsed="false">
      <c r="B191" s="153" t="n">
        <v>44</v>
      </c>
      <c r="C191" s="87" t="s">
        <v>942</v>
      </c>
      <c r="D191" s="153" t="s">
        <v>738</v>
      </c>
      <c r="E191" s="153" t="n">
        <v>13</v>
      </c>
      <c r="F191" s="163" t="n">
        <f aca="false">F190+1</f>
        <v>6</v>
      </c>
      <c r="G191" s="85" t="str">
        <f aca="false">CONCATENATE(E191,"-",F191)</f>
        <v>13-6</v>
      </c>
      <c r="H191" s="152" t="n">
        <v>334.8</v>
      </c>
      <c r="I191" s="152" t="n">
        <v>106.1</v>
      </c>
      <c r="J191" s="85" t="s">
        <v>75</v>
      </c>
      <c r="K191" s="153" t="n">
        <f aca="false">K190+1</f>
        <v>505</v>
      </c>
      <c r="L191" s="151" t="n">
        <v>0.1163</v>
      </c>
      <c r="M191" s="145" t="n">
        <v>0.128</v>
      </c>
      <c r="N191" s="90" t="n">
        <f aca="false">IF(H191&gt;0,H191-I191,IF(H190&gt;0,H190-I190,IF(H189&gt;0,H189-I189,H188-I188)))</f>
        <v>228.7</v>
      </c>
      <c r="O191" s="145" t="n">
        <f aca="false">M191-L191</f>
        <v>0.0117</v>
      </c>
      <c r="P191" s="153"/>
      <c r="Q191" s="90" t="n">
        <f aca="false">(O191/((O191/2.65+(N191-O191)))*1000000)</f>
        <v>51.1603528567736</v>
      </c>
      <c r="R191" s="90" t="str">
        <f aca="false">IF(P191="x",Q191,"")</f>
        <v/>
      </c>
      <c r="S191" s="153" t="n">
        <v>24.5</v>
      </c>
      <c r="T191" s="153"/>
      <c r="V191" s="153"/>
      <c r="W191" s="153" t="s">
        <v>979</v>
      </c>
      <c r="X191" s="155"/>
      <c r="Y191" s="156"/>
      <c r="Z191" s="153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153"/>
      <c r="AK191" s="153"/>
      <c r="AL191" s="153"/>
      <c r="AM191" s="153"/>
      <c r="AN191" s="153"/>
      <c r="AO191" s="153"/>
      <c r="AP191" s="153"/>
      <c r="AQ191" s="153"/>
      <c r="AR191" s="153"/>
      <c r="AS191" s="157"/>
      <c r="AT191" s="158"/>
      <c r="AU191" s="153"/>
      <c r="AV191" s="153"/>
      <c r="AW191" s="153"/>
      <c r="AX191" s="153"/>
    </row>
    <row r="192" customFormat="false" ht="15" hidden="false" customHeight="false" outlineLevel="0" collapsed="false">
      <c r="B192" s="153" t="n">
        <v>54</v>
      </c>
      <c r="C192" s="87" t="s">
        <v>942</v>
      </c>
      <c r="D192" s="153" t="s">
        <v>1031</v>
      </c>
      <c r="E192" s="153" t="n">
        <v>14</v>
      </c>
      <c r="F192" s="163" t="n">
        <v>1</v>
      </c>
      <c r="G192" s="85" t="str">
        <f aca="false">CONCATENATE(E192,"-",F192)</f>
        <v>14-1</v>
      </c>
      <c r="H192" s="152" t="n">
        <v>340.3</v>
      </c>
      <c r="I192" s="152" t="n">
        <v>87</v>
      </c>
      <c r="J192" s="85" t="s">
        <v>75</v>
      </c>
      <c r="K192" s="153" t="n">
        <v>633</v>
      </c>
      <c r="L192" s="145" t="n">
        <v>0.0961</v>
      </c>
      <c r="M192" s="145" t="n">
        <v>0.1007</v>
      </c>
      <c r="N192" s="90" t="n">
        <f aca="false">IF(H192&gt;0,H192-I192,IF(H191&gt;0,H191-I191,IF(H190&gt;0,H190-I190,H189-I189)))</f>
        <v>253.3</v>
      </c>
      <c r="O192" s="145" t="n">
        <f aca="false">M192-L192</f>
        <v>0.00459999999999999</v>
      </c>
      <c r="P192" s="153"/>
      <c r="Q192" s="90" t="n">
        <f aca="false">(O192/((O192/2.65+(N192-O192)))*1000000)</f>
        <v>18.1604895948812</v>
      </c>
      <c r="R192" s="90" t="str">
        <f aca="false">IF(P192="x",Q192,"")</f>
        <v/>
      </c>
      <c r="S192" s="153" t="n">
        <v>17.2</v>
      </c>
      <c r="T192" s="153"/>
      <c r="V192" s="153"/>
      <c r="W192" s="153" t="s">
        <v>979</v>
      </c>
      <c r="X192" s="155"/>
      <c r="Y192" s="156"/>
      <c r="Z192" s="153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153"/>
      <c r="AK192" s="153"/>
      <c r="AL192" s="153"/>
      <c r="AM192" s="153"/>
      <c r="AN192" s="153"/>
      <c r="AO192" s="153"/>
      <c r="AP192" s="153"/>
      <c r="AQ192" s="153"/>
      <c r="AR192" s="153"/>
      <c r="AS192" s="157"/>
      <c r="AT192" s="158"/>
      <c r="AU192" s="153"/>
      <c r="AV192" s="153"/>
      <c r="AW192" s="153"/>
      <c r="AX192" s="153"/>
    </row>
    <row r="193" customFormat="false" ht="15" hidden="false" customHeight="false" outlineLevel="0" collapsed="false">
      <c r="B193" s="153" t="n">
        <v>54</v>
      </c>
      <c r="C193" s="87" t="s">
        <v>942</v>
      </c>
      <c r="D193" s="153" t="s">
        <v>1032</v>
      </c>
      <c r="E193" s="153" t="n">
        <v>14</v>
      </c>
      <c r="F193" s="163" t="n">
        <v>2</v>
      </c>
      <c r="G193" s="85" t="str">
        <f aca="false">CONCATENATE(E193,"-",F193)</f>
        <v>14-2</v>
      </c>
      <c r="H193" s="152" t="n">
        <v>370.1</v>
      </c>
      <c r="I193" s="152" t="n">
        <v>103</v>
      </c>
      <c r="J193" s="85" t="s">
        <v>75</v>
      </c>
      <c r="K193" s="153" t="n">
        <f aca="false">K192+1</f>
        <v>634</v>
      </c>
      <c r="L193" s="145" t="n">
        <v>0.1165</v>
      </c>
      <c r="M193" s="145" t="n">
        <v>0.1393</v>
      </c>
      <c r="N193" s="90" t="n">
        <f aca="false">IF(H193&gt;0,H193-I193,IF(H192&gt;0,H192-I192,IF(H191&gt;0,H191-I191,H190-I190)))</f>
        <v>267.1</v>
      </c>
      <c r="O193" s="145" t="n">
        <f aca="false">M193-L193</f>
        <v>0.0228</v>
      </c>
      <c r="P193" s="153"/>
      <c r="Q193" s="90" t="n">
        <f aca="false">(O193/((O193/2.65+(N193-O193)))*1000000)</f>
        <v>85.3658250564606</v>
      </c>
      <c r="R193" s="90" t="str">
        <f aca="false">IF(P193="x",Q193,"")</f>
        <v/>
      </c>
      <c r="S193" s="153" t="n">
        <v>72.6</v>
      </c>
      <c r="T193" s="153"/>
      <c r="V193" s="153"/>
      <c r="W193" s="153" t="s">
        <v>979</v>
      </c>
      <c r="X193" s="155"/>
      <c r="Y193" s="156"/>
      <c r="Z193" s="153"/>
      <c r="AA193" s="153"/>
      <c r="AB193" s="153"/>
      <c r="AC193" s="153"/>
      <c r="AD193" s="153"/>
      <c r="AE193" s="153"/>
      <c r="AF193" s="153"/>
      <c r="AG193" s="153"/>
      <c r="AH193" s="153"/>
      <c r="AI193" s="153"/>
      <c r="AJ193" s="153"/>
      <c r="AK193" s="153"/>
      <c r="AL193" s="153"/>
      <c r="AM193" s="153"/>
      <c r="AN193" s="153"/>
      <c r="AO193" s="153"/>
      <c r="AP193" s="153"/>
      <c r="AQ193" s="153"/>
      <c r="AR193" s="153"/>
      <c r="AS193" s="157"/>
      <c r="AT193" s="158"/>
      <c r="AU193" s="153"/>
      <c r="AV193" s="153"/>
      <c r="AW193" s="153"/>
      <c r="AX193" s="153"/>
    </row>
    <row r="194" customFormat="false" ht="15" hidden="false" customHeight="false" outlineLevel="0" collapsed="false">
      <c r="B194" s="153" t="n">
        <v>54</v>
      </c>
      <c r="C194" s="87" t="s">
        <v>942</v>
      </c>
      <c r="D194" s="153" t="s">
        <v>1033</v>
      </c>
      <c r="E194" s="153" t="n">
        <v>14</v>
      </c>
      <c r="F194" s="163" t="n">
        <v>3</v>
      </c>
      <c r="G194" s="85" t="str">
        <f aca="false">CONCATENATE(E194,"-",F194)</f>
        <v>14-3</v>
      </c>
      <c r="H194" s="152" t="n">
        <v>398.6</v>
      </c>
      <c r="I194" s="152" t="n">
        <v>112.5</v>
      </c>
      <c r="J194" s="85" t="s">
        <v>742</v>
      </c>
      <c r="K194" s="153" t="n">
        <f aca="false">K193+1</f>
        <v>635</v>
      </c>
      <c r="L194" s="145" t="n">
        <v>0.1137</v>
      </c>
      <c r="M194" s="145" t="n">
        <v>0.1178</v>
      </c>
      <c r="N194" s="90" t="n">
        <f aca="false">IF(H194&gt;0,H194-I194,IF(H193&gt;0,H193-I193,IF(H192&gt;0,H192-I192,H191-I191)))</f>
        <v>286.1</v>
      </c>
      <c r="O194" s="145" t="n">
        <f aca="false">M194-L194</f>
        <v>0.00410000000000001</v>
      </c>
      <c r="P194" s="153" t="s">
        <v>743</v>
      </c>
      <c r="Q194" s="90" t="n">
        <f aca="false">(O194/((O194/2.65+(N194-O194)))*1000000)</f>
        <v>14.3307814891703</v>
      </c>
      <c r="R194" s="90" t="n">
        <f aca="false">IF(P194="x",Q194,"")</f>
        <v>14.3307814891703</v>
      </c>
      <c r="S194" s="153" t="n">
        <v>193</v>
      </c>
      <c r="T194" s="153"/>
      <c r="V194" s="153"/>
      <c r="W194" s="153" t="s">
        <v>979</v>
      </c>
      <c r="X194" s="155"/>
      <c r="Y194" s="156"/>
      <c r="Z194" s="153"/>
      <c r="AA194" s="153"/>
      <c r="AB194" s="153"/>
      <c r="AC194" s="153"/>
      <c r="AD194" s="153"/>
      <c r="AE194" s="153"/>
      <c r="AF194" s="153"/>
      <c r="AG194" s="153"/>
      <c r="AH194" s="153"/>
      <c r="AI194" s="153"/>
      <c r="AJ194" s="153"/>
      <c r="AK194" s="153"/>
      <c r="AL194" s="153"/>
      <c r="AM194" s="153"/>
      <c r="AN194" s="153"/>
      <c r="AO194" s="153"/>
      <c r="AP194" s="153"/>
      <c r="AQ194" s="153"/>
      <c r="AR194" s="153"/>
      <c r="AS194" s="157"/>
      <c r="AT194" s="158"/>
      <c r="AU194" s="153"/>
      <c r="AV194" s="153"/>
      <c r="AW194" s="153"/>
      <c r="AX194" s="153"/>
    </row>
    <row r="195" customFormat="false" ht="15" hidden="false" customHeight="false" outlineLevel="0" collapsed="false">
      <c r="B195" s="153" t="n">
        <v>54</v>
      </c>
      <c r="C195" s="87" t="s">
        <v>942</v>
      </c>
      <c r="D195" s="153"/>
      <c r="E195" s="153" t="n">
        <v>14</v>
      </c>
      <c r="F195" s="163" t="n">
        <v>3</v>
      </c>
      <c r="G195" s="85" t="str">
        <f aca="false">CONCATENATE(E195,"-",F195)</f>
        <v>14-3</v>
      </c>
      <c r="H195" s="152"/>
      <c r="I195" s="152"/>
      <c r="J195" s="85" t="s">
        <v>744</v>
      </c>
      <c r="K195" s="153" t="n">
        <f aca="false">K194+1</f>
        <v>636</v>
      </c>
      <c r="L195" s="145" t="n">
        <v>0.1206</v>
      </c>
      <c r="M195" s="145" t="n">
        <v>0.1679</v>
      </c>
      <c r="N195" s="90" t="n">
        <f aca="false">IF(H195&gt;0,H195-I195,IF(H194&gt;0,H194-I194,IF(H193&gt;0,H193-I193,H192-I192)))</f>
        <v>286.1</v>
      </c>
      <c r="O195" s="145" t="n">
        <f aca="false">M195-L195</f>
        <v>0.0473</v>
      </c>
      <c r="P195" s="153"/>
      <c r="Q195" s="90" t="n">
        <f aca="false">(O195/((O195/2.65+(N195-O195)))*1000000)</f>
        <v>165.343829191732</v>
      </c>
      <c r="R195" s="90" t="str">
        <f aca="false">IF(P195="x",Q195,"")</f>
        <v/>
      </c>
      <c r="S195" s="153"/>
      <c r="T195" s="153"/>
      <c r="V195" s="153"/>
      <c r="W195" s="153" t="s">
        <v>979</v>
      </c>
      <c r="X195" s="155"/>
      <c r="Y195" s="156"/>
      <c r="Z195" s="153"/>
      <c r="AA195" s="153"/>
      <c r="AB195" s="153"/>
      <c r="AC195" s="153"/>
      <c r="AD195" s="153"/>
      <c r="AE195" s="153"/>
      <c r="AF195" s="153"/>
      <c r="AG195" s="153"/>
      <c r="AH195" s="153"/>
      <c r="AI195" s="153"/>
      <c r="AJ195" s="153"/>
      <c r="AK195" s="153"/>
      <c r="AL195" s="153"/>
      <c r="AM195" s="153"/>
      <c r="AN195" s="153"/>
      <c r="AO195" s="153"/>
      <c r="AP195" s="153"/>
      <c r="AQ195" s="153"/>
      <c r="AR195" s="153"/>
      <c r="AS195" s="157"/>
      <c r="AT195" s="158"/>
      <c r="AU195" s="153"/>
      <c r="AV195" s="153"/>
      <c r="AW195" s="153"/>
      <c r="AX195" s="153"/>
    </row>
    <row r="196" customFormat="false" ht="15" hidden="false" customHeight="false" outlineLevel="0" collapsed="false">
      <c r="B196" s="153" t="n">
        <v>54</v>
      </c>
      <c r="C196" s="87" t="s">
        <v>942</v>
      </c>
      <c r="D196" s="153" t="s">
        <v>1034</v>
      </c>
      <c r="E196" s="153" t="n">
        <v>14</v>
      </c>
      <c r="F196" s="163" t="n">
        <v>4</v>
      </c>
      <c r="G196" s="85" t="str">
        <f aca="false">CONCATENATE(E196,"-",F196)</f>
        <v>14-4</v>
      </c>
      <c r="H196" s="152" t="n">
        <v>395</v>
      </c>
      <c r="I196" s="152" t="n">
        <v>89</v>
      </c>
      <c r="J196" s="85" t="s">
        <v>742</v>
      </c>
      <c r="K196" s="153" t="n">
        <f aca="false">K195+1</f>
        <v>637</v>
      </c>
      <c r="L196" s="145" t="n">
        <v>0.1006</v>
      </c>
      <c r="M196" s="145" t="n">
        <v>0.1091</v>
      </c>
      <c r="N196" s="90" t="n">
        <f aca="false">IF(H196&gt;0,H196-I196,IF(H195&gt;0,H195-I195,IF(H194&gt;0,H194-I194,H193-I193)))</f>
        <v>306</v>
      </c>
      <c r="O196" s="145" t="n">
        <f aca="false">M196-L196</f>
        <v>0.00850000000000001</v>
      </c>
      <c r="P196" s="153" t="s">
        <v>743</v>
      </c>
      <c r="Q196" s="90" t="n">
        <f aca="false">(O196/((O196/2.65+(N196-O196)))*1000000)</f>
        <v>27.7782582193508</v>
      </c>
      <c r="R196" s="90" t="n">
        <f aca="false">IF(P196="x",Q196,"")</f>
        <v>27.7782582193508</v>
      </c>
      <c r="S196" s="153" t="n">
        <v>357</v>
      </c>
      <c r="T196" s="153"/>
      <c r="V196" s="153"/>
      <c r="W196" s="153" t="s">
        <v>979</v>
      </c>
      <c r="X196" s="155"/>
      <c r="Y196" s="156"/>
      <c r="Z196" s="153"/>
      <c r="AA196" s="153"/>
      <c r="AB196" s="153"/>
      <c r="AC196" s="153"/>
      <c r="AD196" s="153"/>
      <c r="AE196" s="153"/>
      <c r="AF196" s="153"/>
      <c r="AG196" s="153"/>
      <c r="AH196" s="153"/>
      <c r="AI196" s="153"/>
      <c r="AJ196" s="153"/>
      <c r="AK196" s="153"/>
      <c r="AL196" s="153"/>
      <c r="AM196" s="153"/>
      <c r="AN196" s="153"/>
      <c r="AO196" s="153"/>
      <c r="AP196" s="153"/>
      <c r="AQ196" s="153"/>
      <c r="AR196" s="153"/>
      <c r="AS196" s="157"/>
      <c r="AT196" s="158"/>
      <c r="AU196" s="153"/>
      <c r="AV196" s="153"/>
      <c r="AW196" s="153"/>
      <c r="AX196" s="153"/>
    </row>
    <row r="197" customFormat="false" ht="15" hidden="false" customHeight="false" outlineLevel="0" collapsed="false">
      <c r="B197" s="153" t="n">
        <v>54</v>
      </c>
      <c r="C197" s="87" t="s">
        <v>942</v>
      </c>
      <c r="D197" s="153"/>
      <c r="E197" s="153" t="n">
        <v>14</v>
      </c>
      <c r="F197" s="163" t="n">
        <v>4</v>
      </c>
      <c r="G197" s="85" t="str">
        <f aca="false">CONCATENATE(E197,"-",F197)</f>
        <v>14-4</v>
      </c>
      <c r="H197" s="152"/>
      <c r="I197" s="152"/>
      <c r="J197" s="85" t="s">
        <v>744</v>
      </c>
      <c r="K197" s="153" t="n">
        <f aca="false">K196+1</f>
        <v>638</v>
      </c>
      <c r="L197" s="145" t="n">
        <v>0.0974</v>
      </c>
      <c r="M197" s="145" t="n">
        <v>0.2086</v>
      </c>
      <c r="N197" s="90" t="n">
        <f aca="false">IF(H197&gt;0,H197-I197,IF(H196&gt;0,H196-I196,IF(H195&gt;0,H195-I195,H194-I194)))</f>
        <v>306</v>
      </c>
      <c r="O197" s="145" t="n">
        <f aca="false">M197-L197</f>
        <v>0.1112</v>
      </c>
      <c r="P197" s="153"/>
      <c r="Q197" s="90" t="n">
        <f aca="false">(O197/((O197/2.65+(N197-O197)))*1000000)</f>
        <v>363.480936591745</v>
      </c>
      <c r="R197" s="90" t="str">
        <f aca="false">IF(P197="x",Q197,"")</f>
        <v/>
      </c>
      <c r="S197" s="153"/>
      <c r="T197" s="153"/>
      <c r="V197" s="153"/>
      <c r="W197" s="153" t="s">
        <v>979</v>
      </c>
      <c r="X197" s="155"/>
      <c r="Y197" s="156"/>
      <c r="Z197" s="153"/>
      <c r="AA197" s="153"/>
      <c r="AB197" s="153"/>
      <c r="AC197" s="153"/>
      <c r="AD197" s="153"/>
      <c r="AE197" s="153"/>
      <c r="AF197" s="153"/>
      <c r="AG197" s="153"/>
      <c r="AH197" s="153"/>
      <c r="AI197" s="153"/>
      <c r="AJ197" s="153"/>
      <c r="AK197" s="153"/>
      <c r="AL197" s="153"/>
      <c r="AM197" s="153"/>
      <c r="AN197" s="153"/>
      <c r="AO197" s="153"/>
      <c r="AP197" s="153"/>
      <c r="AQ197" s="153"/>
      <c r="AR197" s="153"/>
      <c r="AS197" s="157"/>
      <c r="AT197" s="158"/>
      <c r="AU197" s="153"/>
      <c r="AV197" s="153"/>
      <c r="AW197" s="153"/>
      <c r="AX197" s="153"/>
    </row>
    <row r="198" customFormat="false" ht="15" hidden="false" customHeight="false" outlineLevel="0" collapsed="false">
      <c r="B198" s="153" t="n">
        <v>54</v>
      </c>
      <c r="C198" s="87" t="s">
        <v>942</v>
      </c>
      <c r="D198" s="153" t="s">
        <v>1035</v>
      </c>
      <c r="E198" s="153" t="n">
        <v>14</v>
      </c>
      <c r="F198" s="163" t="n">
        <v>5</v>
      </c>
      <c r="G198" s="85" t="str">
        <f aca="false">CONCATENATE(E198,"-",F198)</f>
        <v>14-5</v>
      </c>
      <c r="H198" s="152" t="n">
        <v>403.7</v>
      </c>
      <c r="I198" s="152" t="n">
        <v>88.3</v>
      </c>
      <c r="J198" s="85" t="s">
        <v>77</v>
      </c>
      <c r="K198" s="153" t="n">
        <f aca="false">K197+1</f>
        <v>639</v>
      </c>
      <c r="L198" s="145" t="n">
        <v>0.1156</v>
      </c>
      <c r="M198" s="145" t="n">
        <v>0.1243</v>
      </c>
      <c r="N198" s="90" t="n">
        <f aca="false">IF(H198&gt;0,H198-I198,IF(H197&gt;0,H197-I197,IF(H196&gt;0,H196-I196,H195-I195)))</f>
        <v>315.4</v>
      </c>
      <c r="O198" s="145" t="n">
        <f aca="false">M198-L198</f>
        <v>0.0087</v>
      </c>
      <c r="P198" s="153" t="s">
        <v>743</v>
      </c>
      <c r="Q198" s="90" t="n">
        <f aca="false">(O198/((O198/2.65+(N198-O198)))*1000000)</f>
        <v>27.5844940541656</v>
      </c>
      <c r="R198" s="90" t="n">
        <f aca="false">IF(P198="x",Q198,"")</f>
        <v>27.5844940541656</v>
      </c>
      <c r="S198" s="153" t="n">
        <v>537</v>
      </c>
      <c r="T198" s="153"/>
      <c r="V198" s="153"/>
      <c r="W198" s="153" t="s">
        <v>979</v>
      </c>
      <c r="X198" s="155"/>
      <c r="Y198" s="156"/>
      <c r="Z198" s="153"/>
      <c r="AA198" s="153"/>
      <c r="AB198" s="153"/>
      <c r="AC198" s="153"/>
      <c r="AD198" s="153"/>
      <c r="AE198" s="153"/>
      <c r="AF198" s="153"/>
      <c r="AG198" s="153"/>
      <c r="AH198" s="153"/>
      <c r="AI198" s="153"/>
      <c r="AJ198" s="153"/>
      <c r="AK198" s="153"/>
      <c r="AL198" s="153"/>
      <c r="AM198" s="153"/>
      <c r="AN198" s="153"/>
      <c r="AO198" s="153"/>
      <c r="AP198" s="153"/>
      <c r="AQ198" s="153"/>
      <c r="AR198" s="153"/>
      <c r="AS198" s="157"/>
      <c r="AT198" s="158"/>
      <c r="AU198" s="153"/>
      <c r="AV198" s="153"/>
      <c r="AW198" s="153"/>
      <c r="AX198" s="153"/>
    </row>
    <row r="199" customFormat="false" ht="15" hidden="false" customHeight="false" outlineLevel="0" collapsed="false">
      <c r="B199" s="153" t="n">
        <v>54</v>
      </c>
      <c r="C199" s="87" t="s">
        <v>942</v>
      </c>
      <c r="D199" s="153"/>
      <c r="E199" s="153" t="n">
        <v>14</v>
      </c>
      <c r="F199" s="163" t="n">
        <v>5</v>
      </c>
      <c r="G199" s="85" t="str">
        <f aca="false">CONCATENATE(E199,"-",F199)</f>
        <v>14-5</v>
      </c>
      <c r="H199" s="152"/>
      <c r="I199" s="152"/>
      <c r="J199" s="85" t="s">
        <v>78</v>
      </c>
      <c r="K199" s="153" t="n">
        <f aca="false">K198+1</f>
        <v>640</v>
      </c>
      <c r="L199" s="145" t="n">
        <v>0.111</v>
      </c>
      <c r="M199" s="145" t="n">
        <v>0.2083</v>
      </c>
      <c r="N199" s="90" t="n">
        <f aca="false">IF(H199&gt;0,H199-I199,IF(H198&gt;0,H198-I198,IF(H197&gt;0,H197-I197,H196-I196)))</f>
        <v>315.4</v>
      </c>
      <c r="O199" s="145" t="n">
        <f aca="false">M199-L199</f>
        <v>0.0973</v>
      </c>
      <c r="P199" s="153"/>
      <c r="Q199" s="90" t="n">
        <f aca="false">(O199/((O199/2.65+(N199-O199)))*1000000)</f>
        <v>308.5564149623</v>
      </c>
      <c r="R199" s="90" t="str">
        <f aca="false">IF(P199="x",Q199,"")</f>
        <v/>
      </c>
      <c r="S199" s="153"/>
      <c r="T199" s="153"/>
      <c r="V199" s="153"/>
      <c r="W199" s="153" t="s">
        <v>979</v>
      </c>
      <c r="X199" s="155"/>
      <c r="Y199" s="156"/>
      <c r="Z199" s="153"/>
      <c r="AA199" s="153"/>
      <c r="AB199" s="153"/>
      <c r="AC199" s="153"/>
      <c r="AD199" s="153"/>
      <c r="AE199" s="153"/>
      <c r="AF199" s="153"/>
      <c r="AG199" s="153"/>
      <c r="AH199" s="153"/>
      <c r="AI199" s="153"/>
      <c r="AJ199" s="153"/>
      <c r="AK199" s="153"/>
      <c r="AL199" s="153"/>
      <c r="AM199" s="153"/>
      <c r="AN199" s="153"/>
      <c r="AO199" s="153"/>
      <c r="AP199" s="153"/>
      <c r="AQ199" s="153"/>
      <c r="AR199" s="153"/>
      <c r="AS199" s="157"/>
      <c r="AT199" s="158"/>
      <c r="AU199" s="153"/>
      <c r="AV199" s="153"/>
      <c r="AW199" s="153"/>
      <c r="AX199" s="153"/>
    </row>
    <row r="200" customFormat="false" ht="15" hidden="false" customHeight="false" outlineLevel="0" collapsed="false">
      <c r="B200" s="153" t="n">
        <v>54</v>
      </c>
      <c r="C200" s="87" t="s">
        <v>942</v>
      </c>
      <c r="D200" s="153"/>
      <c r="E200" s="153" t="n">
        <v>14</v>
      </c>
      <c r="F200" s="163" t="n">
        <v>5</v>
      </c>
      <c r="G200" s="85" t="str">
        <f aca="false">CONCATENATE(E200,"-",F200)</f>
        <v>14-5</v>
      </c>
      <c r="H200" s="152"/>
      <c r="I200" s="152"/>
      <c r="J200" s="85" t="s">
        <v>79</v>
      </c>
      <c r="K200" s="153" t="n">
        <f aca="false">K199+1</f>
        <v>641</v>
      </c>
      <c r="L200" s="145" t="n">
        <v>0.1211</v>
      </c>
      <c r="M200" s="145" t="n">
        <v>0.1937</v>
      </c>
      <c r="N200" s="90" t="n">
        <f aca="false">IF(H200&gt;0,H200-I200,IF(H199&gt;0,H199-I199,IF(H198&gt;0,H198-I198,H197-I197)))</f>
        <v>315.4</v>
      </c>
      <c r="O200" s="145" t="n">
        <f aca="false">M200-L200</f>
        <v>0.0726</v>
      </c>
      <c r="P200" s="153"/>
      <c r="Q200" s="90" t="n">
        <f aca="false">(O200/((O200/2.65+(N200-O200)))*1000000)</f>
        <v>230.216888624315</v>
      </c>
      <c r="R200" s="90" t="str">
        <f aca="false">IF(P200="x",Q200,"")</f>
        <v/>
      </c>
      <c r="S200" s="153"/>
      <c r="T200" s="153"/>
      <c r="V200" s="153"/>
      <c r="W200" s="153" t="s">
        <v>979</v>
      </c>
      <c r="X200" s="155"/>
      <c r="Y200" s="156"/>
      <c r="Z200" s="153"/>
      <c r="AA200" s="153"/>
      <c r="AB200" s="153"/>
      <c r="AC200" s="153"/>
      <c r="AD200" s="153"/>
      <c r="AE200" s="153"/>
      <c r="AF200" s="153"/>
      <c r="AG200" s="153"/>
      <c r="AH200" s="153"/>
      <c r="AI200" s="153"/>
      <c r="AJ200" s="153"/>
      <c r="AK200" s="153"/>
      <c r="AL200" s="153"/>
      <c r="AM200" s="153"/>
      <c r="AN200" s="153"/>
      <c r="AO200" s="153"/>
      <c r="AP200" s="153"/>
      <c r="AQ200" s="153"/>
      <c r="AR200" s="153"/>
      <c r="AS200" s="157"/>
      <c r="AT200" s="158"/>
      <c r="AU200" s="153"/>
      <c r="AV200" s="153"/>
      <c r="AW200" s="153"/>
      <c r="AX200" s="153"/>
    </row>
    <row r="201" customFormat="false" ht="15" hidden="false" customHeight="false" outlineLevel="0" collapsed="false">
      <c r="B201" s="153" t="n">
        <v>54</v>
      </c>
      <c r="C201" s="87" t="s">
        <v>942</v>
      </c>
      <c r="D201" s="153" t="s">
        <v>1036</v>
      </c>
      <c r="E201" s="153" t="n">
        <v>14</v>
      </c>
      <c r="F201" s="163" t="n">
        <v>6</v>
      </c>
      <c r="G201" s="85" t="str">
        <f aca="false">CONCATENATE(E201,"-",F201)</f>
        <v>14-6</v>
      </c>
      <c r="H201" s="152" t="n">
        <v>431.2</v>
      </c>
      <c r="I201" s="152" t="n">
        <v>103</v>
      </c>
      <c r="J201" s="85" t="s">
        <v>77</v>
      </c>
      <c r="K201" s="153" t="n">
        <f aca="false">K200+1</f>
        <v>642</v>
      </c>
      <c r="L201" s="145" t="n">
        <v>0.12</v>
      </c>
      <c r="M201" s="145" t="n">
        <v>0.1373</v>
      </c>
      <c r="N201" s="90" t="n">
        <f aca="false">IF(H201&gt;0,H201-I201,IF(H200&gt;0,H200-I200,IF(H199&gt;0,H199-I199,H198-I198)))</f>
        <v>328.2</v>
      </c>
      <c r="O201" s="145" t="n">
        <f aca="false">M201-L201</f>
        <v>0.0173</v>
      </c>
      <c r="P201" s="153" t="s">
        <v>743</v>
      </c>
      <c r="Q201" s="90" t="n">
        <f aca="false">(O201/((O201/2.65+(N201-O201)))*1000000)</f>
        <v>52.7134912060139</v>
      </c>
      <c r="R201" s="90" t="n">
        <f aca="false">IF(P201="x",Q201,"")</f>
        <v>52.7134912060139</v>
      </c>
      <c r="S201" s="153" t="n">
        <v>445</v>
      </c>
      <c r="T201" s="153"/>
      <c r="V201" s="153"/>
      <c r="W201" s="153" t="n">
        <v>1</v>
      </c>
      <c r="X201" s="155"/>
      <c r="Y201" s="156"/>
      <c r="Z201" s="153"/>
      <c r="AA201" s="153"/>
      <c r="AB201" s="153"/>
      <c r="AC201" s="153"/>
      <c r="AD201" s="153" t="s">
        <v>1037</v>
      </c>
      <c r="AE201" s="153"/>
      <c r="AF201" s="153"/>
      <c r="AG201" s="153"/>
      <c r="AH201" s="153"/>
      <c r="AI201" s="153"/>
      <c r="AJ201" s="153"/>
      <c r="AK201" s="153"/>
      <c r="AL201" s="153"/>
      <c r="AM201" s="153"/>
      <c r="AN201" s="153"/>
      <c r="AO201" s="153"/>
      <c r="AP201" s="153"/>
      <c r="AQ201" s="153"/>
      <c r="AR201" s="153"/>
      <c r="AS201" s="157"/>
      <c r="AT201" s="158"/>
      <c r="AU201" s="153"/>
      <c r="AV201" s="153"/>
      <c r="AW201" s="153"/>
      <c r="AX201" s="153"/>
    </row>
    <row r="202" customFormat="false" ht="15" hidden="false" customHeight="false" outlineLevel="0" collapsed="false">
      <c r="B202" s="153" t="n">
        <v>54</v>
      </c>
      <c r="C202" s="87" t="s">
        <v>942</v>
      </c>
      <c r="D202" s="153"/>
      <c r="E202" s="153" t="n">
        <v>14</v>
      </c>
      <c r="F202" s="163" t="n">
        <v>6</v>
      </c>
      <c r="G202" s="85" t="str">
        <f aca="false">CONCATENATE(E202,"-",F202)</f>
        <v>14-6</v>
      </c>
      <c r="H202" s="152"/>
      <c r="I202" s="152"/>
      <c r="J202" s="85" t="s">
        <v>78</v>
      </c>
      <c r="K202" s="153" t="n">
        <f aca="false">K201+1</f>
        <v>643</v>
      </c>
      <c r="L202" s="145" t="n">
        <v>0.113</v>
      </c>
      <c r="M202" s="145" t="n">
        <v>0.185</v>
      </c>
      <c r="N202" s="90" t="n">
        <f aca="false">IF(H202&gt;0,H202-I202,IF(H201&gt;0,H201-I201,IF(H200&gt;0,H200-I200,H199-I199)))</f>
        <v>328.2</v>
      </c>
      <c r="O202" s="145" t="n">
        <f aca="false">M202-L202</f>
        <v>0.072</v>
      </c>
      <c r="P202" s="153"/>
      <c r="Q202" s="90" t="n">
        <f aca="false">(O202/((O202/2.65+(N202-O202)))*1000000)</f>
        <v>219.40839768393</v>
      </c>
      <c r="R202" s="90" t="str">
        <f aca="false">IF(P202="x",Q202,"")</f>
        <v/>
      </c>
      <c r="S202" s="153"/>
      <c r="T202" s="153"/>
      <c r="V202" s="153"/>
      <c r="W202" s="153" t="s">
        <v>979</v>
      </c>
      <c r="X202" s="155"/>
      <c r="Y202" s="156"/>
      <c r="Z202" s="153"/>
      <c r="AA202" s="153"/>
      <c r="AB202" s="153"/>
      <c r="AC202" s="153"/>
      <c r="AD202" s="153"/>
      <c r="AE202" s="153"/>
      <c r="AF202" s="153"/>
      <c r="AG202" s="153"/>
      <c r="AH202" s="153"/>
      <c r="AI202" s="153"/>
      <c r="AJ202" s="153"/>
      <c r="AK202" s="153"/>
      <c r="AL202" s="153"/>
      <c r="AM202" s="153"/>
      <c r="AN202" s="153"/>
      <c r="AO202" s="153"/>
      <c r="AP202" s="153"/>
      <c r="AQ202" s="153"/>
      <c r="AR202" s="153"/>
      <c r="AS202" s="157"/>
      <c r="AT202" s="158"/>
      <c r="AU202" s="153"/>
      <c r="AV202" s="153"/>
      <c r="AW202" s="153"/>
      <c r="AX202" s="153"/>
    </row>
    <row r="203" customFormat="false" ht="15" hidden="false" customHeight="false" outlineLevel="0" collapsed="false">
      <c r="B203" s="153" t="n">
        <v>54</v>
      </c>
      <c r="C203" s="87" t="s">
        <v>942</v>
      </c>
      <c r="D203" s="153"/>
      <c r="E203" s="153" t="n">
        <v>14</v>
      </c>
      <c r="F203" s="163" t="n">
        <v>6</v>
      </c>
      <c r="G203" s="85" t="str">
        <f aca="false">CONCATENATE(E203,"-",F203)</f>
        <v>14-6</v>
      </c>
      <c r="H203" s="152"/>
      <c r="I203" s="152"/>
      <c r="J203" s="85" t="s">
        <v>79</v>
      </c>
      <c r="K203" s="153" t="n">
        <f aca="false">K202+1</f>
        <v>644</v>
      </c>
      <c r="L203" s="145" t="n">
        <v>0.1175</v>
      </c>
      <c r="M203" s="145" t="n">
        <v>0.1944</v>
      </c>
      <c r="N203" s="90" t="n">
        <f aca="false">IF(H203&gt;0,H203-I203,IF(H202&gt;0,H202-I202,IF(H201&gt;0,H201-I201,H200-I200)))</f>
        <v>328.2</v>
      </c>
      <c r="O203" s="145" t="n">
        <f aca="false">M203-L203</f>
        <v>0.0769</v>
      </c>
      <c r="P203" s="153"/>
      <c r="Q203" s="90" t="n">
        <f aca="false">(O203/((O203/2.65+(N203-O203)))*1000000)</f>
        <v>234.342536824974</v>
      </c>
      <c r="R203" s="90" t="str">
        <f aca="false">IF(P203="x",Q203,"")</f>
        <v/>
      </c>
      <c r="S203" s="153"/>
      <c r="T203" s="153"/>
      <c r="V203" s="153"/>
      <c r="W203" s="153" t="s">
        <v>979</v>
      </c>
      <c r="X203" s="155"/>
      <c r="Y203" s="156"/>
      <c r="Z203" s="153"/>
      <c r="AA203" s="153"/>
      <c r="AB203" s="153"/>
      <c r="AC203" s="153"/>
      <c r="AD203" s="153"/>
      <c r="AE203" s="153"/>
      <c r="AF203" s="153"/>
      <c r="AG203" s="153"/>
      <c r="AH203" s="153"/>
      <c r="AI203" s="153"/>
      <c r="AJ203" s="153"/>
      <c r="AK203" s="153"/>
      <c r="AL203" s="153"/>
      <c r="AM203" s="153"/>
      <c r="AN203" s="153"/>
      <c r="AO203" s="153"/>
      <c r="AP203" s="153"/>
      <c r="AQ203" s="153"/>
      <c r="AR203" s="153"/>
      <c r="AS203" s="157"/>
      <c r="AT203" s="158"/>
      <c r="AU203" s="153"/>
      <c r="AV203" s="153"/>
      <c r="AW203" s="153"/>
      <c r="AX203" s="153"/>
    </row>
    <row r="204" customFormat="false" ht="15" hidden="false" customHeight="false" outlineLevel="0" collapsed="false">
      <c r="B204" s="153" t="n">
        <v>54</v>
      </c>
      <c r="C204" s="87" t="s">
        <v>942</v>
      </c>
      <c r="D204" s="153" t="s">
        <v>1038</v>
      </c>
      <c r="E204" s="153" t="n">
        <v>14</v>
      </c>
      <c r="F204" s="163" t="n">
        <v>7</v>
      </c>
      <c r="G204" s="85" t="str">
        <f aca="false">CONCATENATE(E204,"-",F204)</f>
        <v>14-7</v>
      </c>
      <c r="H204" s="152" t="n">
        <v>429.6</v>
      </c>
      <c r="I204" s="152" t="n">
        <v>100.9</v>
      </c>
      <c r="J204" s="85" t="s">
        <v>742</v>
      </c>
      <c r="K204" s="153" t="n">
        <f aca="false">K203+1</f>
        <v>645</v>
      </c>
      <c r="L204" s="145" t="n">
        <v>0.0926</v>
      </c>
      <c r="M204" s="145" t="n">
        <v>0.0985</v>
      </c>
      <c r="N204" s="90" t="n">
        <f aca="false">IF(H204&gt;0,H204-I204,IF(H203&gt;0,H203-I203,IF(H202&gt;0,H202-I202,H201-I201)))</f>
        <v>328.7</v>
      </c>
      <c r="O204" s="145" t="n">
        <f aca="false">M204-L204</f>
        <v>0.0059</v>
      </c>
      <c r="P204" s="153" t="s">
        <v>743</v>
      </c>
      <c r="Q204" s="90" t="n">
        <f aca="false">(O204/((O204/2.65+(N204-O204)))*1000000)</f>
        <v>17.9496986301854</v>
      </c>
      <c r="R204" s="90" t="n">
        <f aca="false">IF(P204="x",Q204,"")</f>
        <v>17.9496986301854</v>
      </c>
      <c r="S204" s="153" t="n">
        <v>373</v>
      </c>
      <c r="T204" s="153"/>
      <c r="V204" s="153"/>
      <c r="W204" s="153" t="s">
        <v>979</v>
      </c>
      <c r="X204" s="155"/>
      <c r="Y204" s="156"/>
      <c r="Z204" s="153"/>
      <c r="AA204" s="153"/>
      <c r="AB204" s="153"/>
      <c r="AC204" s="153"/>
      <c r="AD204" s="153"/>
      <c r="AE204" s="153"/>
      <c r="AF204" s="153"/>
      <c r="AG204" s="153"/>
      <c r="AH204" s="153"/>
      <c r="AI204" s="153"/>
      <c r="AJ204" s="153"/>
      <c r="AK204" s="153"/>
      <c r="AL204" s="153"/>
      <c r="AM204" s="153"/>
      <c r="AN204" s="153"/>
      <c r="AO204" s="153"/>
      <c r="AP204" s="153"/>
      <c r="AQ204" s="153"/>
      <c r="AR204" s="153"/>
      <c r="AS204" s="157"/>
      <c r="AT204" s="158"/>
      <c r="AU204" s="153"/>
      <c r="AV204" s="153"/>
      <c r="AW204" s="153"/>
      <c r="AX204" s="153"/>
    </row>
    <row r="205" customFormat="false" ht="15" hidden="false" customHeight="false" outlineLevel="0" collapsed="false">
      <c r="B205" s="153" t="n">
        <v>54</v>
      </c>
      <c r="C205" s="87" t="s">
        <v>942</v>
      </c>
      <c r="D205" s="153"/>
      <c r="E205" s="153" t="n">
        <v>14</v>
      </c>
      <c r="F205" s="163" t="n">
        <v>7</v>
      </c>
      <c r="G205" s="85" t="str">
        <f aca="false">CONCATENATE(E205,"-",F205)</f>
        <v>14-7</v>
      </c>
      <c r="H205" s="152"/>
      <c r="I205" s="152"/>
      <c r="J205" s="85" t="s">
        <v>744</v>
      </c>
      <c r="K205" s="153" t="n">
        <f aca="false">K204+1</f>
        <v>646</v>
      </c>
      <c r="L205" s="145" t="n">
        <v>0.1198</v>
      </c>
      <c r="M205" s="145" t="n">
        <v>0.245</v>
      </c>
      <c r="N205" s="90" t="n">
        <f aca="false">IF(H205&gt;0,H205-I205,IF(H204&gt;0,H204-I204,IF(H203&gt;0,H203-I203,H202-I202)))</f>
        <v>328.7</v>
      </c>
      <c r="O205" s="145" t="n">
        <f aca="false">M205-L205</f>
        <v>0.1252</v>
      </c>
      <c r="P205" s="153"/>
      <c r="Q205" s="90" t="n">
        <f aca="false">(O205/((O205/2.65+(N205-O205)))*1000000)</f>
        <v>380.984787226232</v>
      </c>
      <c r="R205" s="90" t="str">
        <f aca="false">IF(P205="x",Q205,"")</f>
        <v/>
      </c>
      <c r="S205" s="153"/>
      <c r="T205" s="153"/>
      <c r="V205" s="153"/>
      <c r="W205" s="153" t="s">
        <v>979</v>
      </c>
      <c r="X205" s="155"/>
      <c r="Y205" s="156"/>
      <c r="Z205" s="153"/>
      <c r="AA205" s="153"/>
      <c r="AB205" s="153"/>
      <c r="AC205" s="153"/>
      <c r="AD205" s="153"/>
      <c r="AE205" s="153"/>
      <c r="AF205" s="153"/>
      <c r="AG205" s="153"/>
      <c r="AH205" s="153"/>
      <c r="AI205" s="153"/>
      <c r="AJ205" s="153"/>
      <c r="AK205" s="153"/>
      <c r="AL205" s="153"/>
      <c r="AM205" s="153"/>
      <c r="AN205" s="153"/>
      <c r="AO205" s="153"/>
      <c r="AP205" s="153"/>
      <c r="AQ205" s="153"/>
      <c r="AR205" s="153"/>
      <c r="AS205" s="157"/>
      <c r="AT205" s="158"/>
      <c r="AU205" s="153"/>
      <c r="AV205" s="153"/>
      <c r="AW205" s="153"/>
      <c r="AX205" s="153"/>
    </row>
    <row r="206" customFormat="false" ht="15" hidden="false" customHeight="false" outlineLevel="0" collapsed="false">
      <c r="B206" s="153" t="n">
        <v>54</v>
      </c>
      <c r="C206" s="87" t="s">
        <v>942</v>
      </c>
      <c r="D206" s="153" t="s">
        <v>1039</v>
      </c>
      <c r="E206" s="153" t="n">
        <v>14</v>
      </c>
      <c r="F206" s="163" t="n">
        <v>8</v>
      </c>
      <c r="G206" s="85" t="str">
        <f aca="false">CONCATENATE(E206,"-",F206)</f>
        <v>14-8</v>
      </c>
      <c r="H206" s="152" t="n">
        <v>430.9</v>
      </c>
      <c r="I206" s="152" t="n">
        <v>103.1</v>
      </c>
      <c r="J206" s="85" t="s">
        <v>742</v>
      </c>
      <c r="K206" s="153" t="n">
        <v>647</v>
      </c>
      <c r="L206" s="145" t="n">
        <v>0.1131</v>
      </c>
      <c r="M206" s="145" t="n">
        <v>0.1131</v>
      </c>
      <c r="N206" s="90" t="n">
        <f aca="false">IF(H206&gt;0,H206-I206,IF(H205&gt;0,H205-I205,IF(H204&gt;0,H204-I204,H203-I203)))</f>
        <v>327.8</v>
      </c>
      <c r="O206" s="145" t="n">
        <f aca="false">M206-L206</f>
        <v>0</v>
      </c>
      <c r="P206" s="153" t="s">
        <v>743</v>
      </c>
      <c r="Q206" s="90" t="n">
        <f aca="false">(O206/((O206/2.65+(N206-O206)))*1000000)</f>
        <v>0</v>
      </c>
      <c r="R206" s="90" t="n">
        <f aca="false">IF(P206="x",Q206,"")</f>
        <v>0</v>
      </c>
      <c r="S206" s="153" t="n">
        <v>278</v>
      </c>
      <c r="T206" s="153"/>
      <c r="V206" s="153"/>
      <c r="W206" s="153" t="s">
        <v>979</v>
      </c>
      <c r="X206" s="155"/>
      <c r="Y206" s="156"/>
      <c r="Z206" s="153"/>
      <c r="AA206" s="153"/>
      <c r="AB206" s="153"/>
      <c r="AC206" s="153"/>
      <c r="AD206" s="153"/>
      <c r="AE206" s="153"/>
      <c r="AF206" s="153"/>
      <c r="AG206" s="153"/>
      <c r="AH206" s="153"/>
      <c r="AI206" s="153"/>
      <c r="AJ206" s="153"/>
      <c r="AK206" s="153"/>
      <c r="AL206" s="153"/>
      <c r="AM206" s="153"/>
      <c r="AN206" s="153"/>
      <c r="AO206" s="153"/>
      <c r="AP206" s="153"/>
      <c r="AQ206" s="153"/>
      <c r="AR206" s="153"/>
      <c r="AS206" s="157"/>
      <c r="AT206" s="158"/>
      <c r="AU206" s="153"/>
      <c r="AV206" s="153"/>
      <c r="AW206" s="153"/>
      <c r="AX206" s="153"/>
    </row>
    <row r="207" customFormat="false" ht="15" hidden="false" customHeight="false" outlineLevel="0" collapsed="false">
      <c r="B207" s="153" t="n">
        <v>54</v>
      </c>
      <c r="C207" s="87" t="s">
        <v>942</v>
      </c>
      <c r="D207" s="153"/>
      <c r="E207" s="153" t="n">
        <v>14</v>
      </c>
      <c r="F207" s="163" t="n">
        <v>8</v>
      </c>
      <c r="G207" s="85" t="str">
        <f aca="false">CONCATENATE(E207,"-",F207)</f>
        <v>14-8</v>
      </c>
      <c r="H207" s="152"/>
      <c r="I207" s="152"/>
      <c r="J207" s="85" t="s">
        <v>744</v>
      </c>
      <c r="K207" s="153" t="n">
        <f aca="false">K206+1</f>
        <v>648</v>
      </c>
      <c r="L207" s="145" t="n">
        <v>0.1184</v>
      </c>
      <c r="M207" s="145" t="n">
        <v>0.218</v>
      </c>
      <c r="N207" s="90" t="n">
        <f aca="false">IF(H207&gt;0,H207-I207,IF(H206&gt;0,H206-I206,IF(H205&gt;0,H205-I205,H204-I204)))</f>
        <v>327.8</v>
      </c>
      <c r="O207" s="145" t="n">
        <f aca="false">M207-L207</f>
        <v>0.0996</v>
      </c>
      <c r="P207" s="153"/>
      <c r="Q207" s="90" t="n">
        <f aca="false">(O207/((O207/2.65+(N207-O207)))*1000000)</f>
        <v>303.901301000157</v>
      </c>
      <c r="R207" s="90" t="str">
        <f aca="false">IF(P207="x",Q207,"")</f>
        <v/>
      </c>
      <c r="S207" s="153"/>
      <c r="T207" s="153"/>
      <c r="V207" s="153"/>
      <c r="W207" s="153" t="s">
        <v>979</v>
      </c>
      <c r="X207" s="155"/>
      <c r="Y207" s="156"/>
      <c r="Z207" s="153"/>
      <c r="AA207" s="153"/>
      <c r="AB207" s="153"/>
      <c r="AC207" s="153"/>
      <c r="AD207" s="153"/>
      <c r="AE207" s="153"/>
      <c r="AF207" s="153"/>
      <c r="AG207" s="153"/>
      <c r="AH207" s="153"/>
      <c r="AI207" s="153"/>
      <c r="AJ207" s="153"/>
      <c r="AK207" s="153"/>
      <c r="AL207" s="153"/>
      <c r="AM207" s="153"/>
      <c r="AN207" s="153"/>
      <c r="AO207" s="153"/>
      <c r="AP207" s="153"/>
      <c r="AQ207" s="153"/>
      <c r="AR207" s="153"/>
      <c r="AS207" s="157"/>
      <c r="AT207" s="158"/>
      <c r="AU207" s="153"/>
      <c r="AV207" s="153"/>
      <c r="AW207" s="153"/>
      <c r="AX207" s="153"/>
    </row>
    <row r="208" customFormat="false" ht="15" hidden="false" customHeight="false" outlineLevel="0" collapsed="false">
      <c r="B208" s="153" t="n">
        <v>54</v>
      </c>
      <c r="C208" s="87" t="s">
        <v>942</v>
      </c>
      <c r="D208" s="153" t="s">
        <v>1040</v>
      </c>
      <c r="E208" s="153" t="n">
        <v>14</v>
      </c>
      <c r="F208" s="163" t="n">
        <v>9</v>
      </c>
      <c r="G208" s="85" t="str">
        <f aca="false">CONCATENATE(E208,"-",F208)</f>
        <v>14-9</v>
      </c>
      <c r="H208" s="152" t="n">
        <v>427.5</v>
      </c>
      <c r="I208" s="152" t="n">
        <v>103.8</v>
      </c>
      <c r="J208" s="85" t="s">
        <v>742</v>
      </c>
      <c r="K208" s="153" t="n">
        <f aca="false">K207+1</f>
        <v>649</v>
      </c>
      <c r="L208" s="145" t="n">
        <v>0.0979</v>
      </c>
      <c r="M208" s="145" t="n">
        <v>0.1027</v>
      </c>
      <c r="N208" s="90" t="n">
        <f aca="false">IF(H208&gt;0,H208-I208,IF(H207&gt;0,H207-I207,IF(H206&gt;0,H206-I206,H205-I205)))</f>
        <v>323.7</v>
      </c>
      <c r="O208" s="145" t="n">
        <f aca="false">M208-L208</f>
        <v>0.0048</v>
      </c>
      <c r="P208" s="153" t="s">
        <v>743</v>
      </c>
      <c r="Q208" s="90" t="n">
        <f aca="false">(O208/((O208/2.65+(N208-O208)))*1000000)</f>
        <v>14.8286818602833</v>
      </c>
      <c r="R208" s="90" t="n">
        <f aca="false">IF(P208="x",Q208,"")</f>
        <v>14.8286818602833</v>
      </c>
      <c r="S208" s="153" t="n">
        <v>198</v>
      </c>
      <c r="T208" s="153"/>
      <c r="V208" s="153"/>
      <c r="W208" s="153" t="s">
        <v>979</v>
      </c>
      <c r="X208" s="155"/>
      <c r="Y208" s="156"/>
      <c r="Z208" s="153"/>
      <c r="AA208" s="153"/>
      <c r="AB208" s="153"/>
      <c r="AC208" s="153"/>
      <c r="AD208" s="153"/>
      <c r="AE208" s="153"/>
      <c r="AF208" s="153"/>
      <c r="AG208" s="153"/>
      <c r="AH208" s="153"/>
      <c r="AI208" s="153"/>
      <c r="AJ208" s="153"/>
      <c r="AK208" s="153"/>
      <c r="AL208" s="153"/>
      <c r="AM208" s="153"/>
      <c r="AN208" s="153"/>
      <c r="AO208" s="153"/>
      <c r="AP208" s="153"/>
      <c r="AQ208" s="153"/>
      <c r="AR208" s="153"/>
      <c r="AS208" s="157"/>
      <c r="AT208" s="158"/>
      <c r="AU208" s="153"/>
      <c r="AV208" s="153"/>
      <c r="AW208" s="153"/>
      <c r="AX208" s="153"/>
    </row>
    <row r="209" customFormat="false" ht="15" hidden="false" customHeight="false" outlineLevel="0" collapsed="false">
      <c r="B209" s="153" t="n">
        <v>54</v>
      </c>
      <c r="C209" s="87" t="s">
        <v>942</v>
      </c>
      <c r="D209" s="153"/>
      <c r="E209" s="153" t="n">
        <v>14</v>
      </c>
      <c r="F209" s="163" t="n">
        <v>9</v>
      </c>
      <c r="G209" s="85" t="str">
        <f aca="false">CONCATENATE(E209,"-",F209)</f>
        <v>14-9</v>
      </c>
      <c r="H209" s="152"/>
      <c r="I209" s="152"/>
      <c r="J209" s="85" t="s">
        <v>744</v>
      </c>
      <c r="K209" s="153" t="n">
        <f aca="false">K208+1</f>
        <v>650</v>
      </c>
      <c r="L209" s="145" t="n">
        <v>0.117</v>
      </c>
      <c r="M209" s="145" t="n">
        <v>0.1897</v>
      </c>
      <c r="N209" s="90" t="n">
        <f aca="false">IF(H209&gt;0,H209-I209,IF(H208&gt;0,H208-I208,IF(H207&gt;0,H207-I207,H206-I206)))</f>
        <v>323.7</v>
      </c>
      <c r="O209" s="145" t="n">
        <f aca="false">M209-L209</f>
        <v>0.0727</v>
      </c>
      <c r="P209" s="153"/>
      <c r="Q209" s="90" t="n">
        <f aca="false">(O209/((O209/2.65+(N209-O209)))*1000000)</f>
        <v>224.622081407517</v>
      </c>
      <c r="R209" s="90" t="str">
        <f aca="false">IF(P209="x",Q209,"")</f>
        <v/>
      </c>
      <c r="S209" s="153"/>
      <c r="T209" s="153"/>
      <c r="V209" s="153"/>
      <c r="W209" s="153" t="s">
        <v>979</v>
      </c>
      <c r="X209" s="155"/>
      <c r="Y209" s="156"/>
      <c r="Z209" s="153"/>
      <c r="AA209" s="153"/>
      <c r="AB209" s="153"/>
      <c r="AC209" s="153"/>
      <c r="AD209" s="153"/>
      <c r="AE209" s="153"/>
      <c r="AF209" s="153"/>
      <c r="AG209" s="153"/>
      <c r="AH209" s="153"/>
      <c r="AI209" s="153"/>
      <c r="AJ209" s="153"/>
      <c r="AK209" s="153"/>
      <c r="AL209" s="153"/>
      <c r="AM209" s="153"/>
      <c r="AN209" s="153"/>
      <c r="AO209" s="153"/>
      <c r="AP209" s="153"/>
      <c r="AQ209" s="153"/>
      <c r="AR209" s="153"/>
      <c r="AS209" s="157"/>
      <c r="AT209" s="158"/>
      <c r="AU209" s="153"/>
      <c r="AV209" s="153"/>
      <c r="AW209" s="153"/>
      <c r="AX209" s="153"/>
    </row>
    <row r="210" customFormat="false" ht="15" hidden="false" customHeight="false" outlineLevel="0" collapsed="false">
      <c r="B210" s="153" t="n">
        <v>55</v>
      </c>
      <c r="C210" s="87" t="s">
        <v>942</v>
      </c>
      <c r="D210" s="153" t="s">
        <v>1041</v>
      </c>
      <c r="E210" s="153" t="n">
        <v>14</v>
      </c>
      <c r="F210" s="163" t="n">
        <v>10</v>
      </c>
      <c r="G210" s="85" t="str">
        <f aca="false">CONCATENATE(E210,"-",F210)</f>
        <v>14-10</v>
      </c>
      <c r="H210" s="152" t="n">
        <v>501.9</v>
      </c>
      <c r="I210" s="152" t="n">
        <v>106.1</v>
      </c>
      <c r="J210" s="85" t="s">
        <v>742</v>
      </c>
      <c r="K210" s="153" t="n">
        <f aca="false">K209+1</f>
        <v>651</v>
      </c>
      <c r="L210" s="145" t="n">
        <v>0.1096</v>
      </c>
      <c r="M210" s="145" t="n">
        <v>0.1314</v>
      </c>
      <c r="N210" s="90" t="n">
        <f aca="false">IF(H210&gt;0,H210-I210,IF(H209&gt;0,H209-I209,IF(H208&gt;0,H208-I208,H207-I207)))</f>
        <v>395.8</v>
      </c>
      <c r="O210" s="145" t="n">
        <f aca="false">M210-L210</f>
        <v>0.0218</v>
      </c>
      <c r="P210" s="153" t="s">
        <v>743</v>
      </c>
      <c r="Q210" s="90" t="n">
        <f aca="false">(O210/((O210/2.65+(N210-O210)))*1000000)</f>
        <v>55.0802113085518</v>
      </c>
      <c r="R210" s="90" t="n">
        <f aca="false">IF(P210="x",Q210,"")</f>
        <v>55.0802113085518</v>
      </c>
      <c r="S210" s="153" t="n">
        <v>347</v>
      </c>
      <c r="T210" s="153"/>
      <c r="V210" s="153"/>
      <c r="W210" s="153" t="s">
        <v>979</v>
      </c>
      <c r="X210" s="155"/>
      <c r="Y210" s="156"/>
      <c r="Z210" s="153"/>
      <c r="AA210" s="153"/>
      <c r="AB210" s="153"/>
      <c r="AC210" s="153"/>
      <c r="AD210" s="153"/>
      <c r="AE210" s="153"/>
      <c r="AF210" s="153"/>
      <c r="AG210" s="153"/>
      <c r="AH210" s="153"/>
      <c r="AI210" s="153"/>
      <c r="AJ210" s="153"/>
      <c r="AK210" s="153"/>
      <c r="AL210" s="153"/>
      <c r="AM210" s="153"/>
      <c r="AN210" s="153"/>
      <c r="AO210" s="153"/>
      <c r="AP210" s="153"/>
      <c r="AQ210" s="153"/>
      <c r="AR210" s="153"/>
      <c r="AS210" s="157"/>
      <c r="AT210" s="158"/>
      <c r="AU210" s="153"/>
      <c r="AV210" s="153"/>
      <c r="AW210" s="153"/>
      <c r="AX210" s="153"/>
    </row>
    <row r="211" customFormat="false" ht="15" hidden="false" customHeight="false" outlineLevel="0" collapsed="false">
      <c r="B211" s="153" t="n">
        <v>55</v>
      </c>
      <c r="C211" s="87" t="s">
        <v>942</v>
      </c>
      <c r="D211" s="153"/>
      <c r="E211" s="153" t="n">
        <v>14</v>
      </c>
      <c r="F211" s="163" t="n">
        <v>10</v>
      </c>
      <c r="G211" s="85" t="str">
        <f aca="false">CONCATENATE(E211,"-",F211)</f>
        <v>14-10</v>
      </c>
      <c r="H211" s="152"/>
      <c r="I211" s="152"/>
      <c r="J211" s="85" t="s">
        <v>744</v>
      </c>
      <c r="K211" s="153" t="n">
        <f aca="false">K210+1</f>
        <v>652</v>
      </c>
      <c r="L211" s="145" t="n">
        <v>0.1098</v>
      </c>
      <c r="M211" s="145" t="n">
        <v>0.2692</v>
      </c>
      <c r="N211" s="90" t="n">
        <f aca="false">IF(H211&gt;0,H211-I211,IF(H210&gt;0,H210-I210,IF(H209&gt;0,H209-I209,H208-I208)))</f>
        <v>395.8</v>
      </c>
      <c r="O211" s="145" t="n">
        <f aca="false">M211-L211</f>
        <v>0.1594</v>
      </c>
      <c r="P211" s="153"/>
      <c r="Q211" s="90" t="n">
        <f aca="false">(O211/((O211/2.65+(N211-O211)))*1000000)</f>
        <v>402.82966261745</v>
      </c>
      <c r="R211" s="90" t="str">
        <f aca="false">IF(P211="x",Q211,"")</f>
        <v/>
      </c>
      <c r="S211" s="153"/>
      <c r="T211" s="153"/>
      <c r="V211" s="153"/>
      <c r="W211" s="153" t="s">
        <v>979</v>
      </c>
      <c r="X211" s="155"/>
      <c r="Y211" s="156"/>
      <c r="Z211" s="153"/>
      <c r="AA211" s="153"/>
      <c r="AB211" s="153"/>
      <c r="AC211" s="153"/>
      <c r="AD211" s="153"/>
      <c r="AE211" s="153"/>
      <c r="AF211" s="153"/>
      <c r="AG211" s="153"/>
      <c r="AH211" s="153"/>
      <c r="AI211" s="153"/>
      <c r="AJ211" s="153"/>
      <c r="AK211" s="153"/>
      <c r="AL211" s="153"/>
      <c r="AM211" s="153"/>
      <c r="AN211" s="153"/>
      <c r="AO211" s="153"/>
      <c r="AP211" s="153"/>
      <c r="AQ211" s="153"/>
      <c r="AR211" s="153"/>
      <c r="AS211" s="157"/>
      <c r="AT211" s="158"/>
      <c r="AU211" s="153"/>
      <c r="AV211" s="153"/>
      <c r="AW211" s="153"/>
      <c r="AX211" s="153"/>
    </row>
    <row r="212" customFormat="false" ht="15" hidden="false" customHeight="false" outlineLevel="0" collapsed="false">
      <c r="B212" s="153" t="n">
        <v>55</v>
      </c>
      <c r="C212" s="87" t="s">
        <v>942</v>
      </c>
      <c r="D212" s="153" t="s">
        <v>1042</v>
      </c>
      <c r="E212" s="153" t="n">
        <v>14</v>
      </c>
      <c r="F212" s="163" t="n">
        <v>11</v>
      </c>
      <c r="G212" s="85" t="str">
        <f aca="false">CONCATENATE(E212,"-",F212)</f>
        <v>14-11</v>
      </c>
      <c r="H212" s="152" t="n">
        <v>499.9</v>
      </c>
      <c r="I212" s="152" t="n">
        <v>99.7</v>
      </c>
      <c r="J212" s="85" t="s">
        <v>742</v>
      </c>
      <c r="K212" s="153" t="n">
        <f aca="false">K211+1</f>
        <v>653</v>
      </c>
      <c r="L212" s="145" t="n">
        <v>0.1184</v>
      </c>
      <c r="M212" s="145" t="n">
        <v>0.1656</v>
      </c>
      <c r="N212" s="90" t="n">
        <f aca="false">IF(H212&gt;0,H212-I212,IF(H211&gt;0,H211-I211,IF(H210&gt;0,H210-I210,H209-I209)))</f>
        <v>400.2</v>
      </c>
      <c r="O212" s="145" t="n">
        <f aca="false">M212-L212</f>
        <v>0.0472</v>
      </c>
      <c r="P212" s="153" t="s">
        <v>743</v>
      </c>
      <c r="Q212" s="90" t="n">
        <f aca="false">(O212/((O212/2.65+(N212-O212)))*1000000)</f>
        <v>117.949691118539</v>
      </c>
      <c r="R212" s="90" t="n">
        <f aca="false">IF(P212="x",Q212,"")</f>
        <v>117.949691118539</v>
      </c>
      <c r="S212" s="153" t="n">
        <v>578</v>
      </c>
      <c r="T212" s="153"/>
      <c r="V212" s="153"/>
      <c r="W212" s="153" t="s">
        <v>979</v>
      </c>
      <c r="X212" s="155"/>
      <c r="Y212" s="156"/>
      <c r="Z212" s="153"/>
      <c r="AA212" s="153"/>
      <c r="AB212" s="153"/>
      <c r="AC212" s="153"/>
      <c r="AD212" s="153"/>
      <c r="AE212" s="153"/>
      <c r="AF212" s="153"/>
      <c r="AG212" s="153"/>
      <c r="AH212" s="153"/>
      <c r="AI212" s="153"/>
      <c r="AJ212" s="153"/>
      <c r="AK212" s="153"/>
      <c r="AL212" s="153"/>
      <c r="AM212" s="153"/>
      <c r="AN212" s="153"/>
      <c r="AO212" s="153"/>
      <c r="AP212" s="153"/>
      <c r="AQ212" s="153"/>
      <c r="AR212" s="153"/>
      <c r="AS212" s="157"/>
      <c r="AT212" s="158"/>
      <c r="AU212" s="153"/>
      <c r="AV212" s="153"/>
      <c r="AW212" s="153"/>
      <c r="AX212" s="153"/>
    </row>
    <row r="213" customFormat="false" ht="15" hidden="false" customHeight="false" outlineLevel="0" collapsed="false">
      <c r="B213" s="153" t="n">
        <v>55</v>
      </c>
      <c r="C213" s="87" t="s">
        <v>942</v>
      </c>
      <c r="D213" s="153"/>
      <c r="E213" s="153" t="n">
        <v>14</v>
      </c>
      <c r="F213" s="163" t="n">
        <v>11</v>
      </c>
      <c r="G213" s="85" t="str">
        <f aca="false">CONCATENATE(E213,"-",F213)</f>
        <v>14-11</v>
      </c>
      <c r="H213" s="152"/>
      <c r="I213" s="152"/>
      <c r="J213" s="85" t="s">
        <v>744</v>
      </c>
      <c r="K213" s="153" t="n">
        <f aca="false">K212+1</f>
        <v>654</v>
      </c>
      <c r="L213" s="145" t="n">
        <v>0.0961</v>
      </c>
      <c r="M213" s="145" t="n">
        <v>0.4112</v>
      </c>
      <c r="N213" s="90" t="n">
        <f aca="false">IF(H213&gt;0,H213-I213,IF(H212&gt;0,H212-I212,IF(H211&gt;0,H211-I211,H210-I210)))</f>
        <v>400.2</v>
      </c>
      <c r="O213" s="145" t="n">
        <f aca="false">M213-L213</f>
        <v>0.3151</v>
      </c>
      <c r="P213" s="153"/>
      <c r="Q213" s="90" t="n">
        <f aca="false">(O213/((O213/2.65+(N213-O213)))*1000000)</f>
        <v>787.7425052989</v>
      </c>
      <c r="R213" s="90" t="str">
        <f aca="false">IF(P213="x",Q213,"")</f>
        <v/>
      </c>
      <c r="S213" s="153"/>
      <c r="T213" s="153"/>
      <c r="V213" s="153"/>
      <c r="W213" s="153" t="s">
        <v>979</v>
      </c>
      <c r="X213" s="155"/>
      <c r="Y213" s="156"/>
      <c r="Z213" s="153"/>
      <c r="AA213" s="153"/>
      <c r="AB213" s="153"/>
      <c r="AC213" s="153"/>
      <c r="AD213" s="153"/>
      <c r="AE213" s="153"/>
      <c r="AF213" s="153"/>
      <c r="AG213" s="153"/>
      <c r="AH213" s="153"/>
      <c r="AI213" s="153"/>
      <c r="AJ213" s="153"/>
      <c r="AK213" s="153"/>
      <c r="AL213" s="153"/>
      <c r="AM213" s="153"/>
      <c r="AN213" s="153"/>
      <c r="AO213" s="153"/>
      <c r="AP213" s="153"/>
      <c r="AQ213" s="153"/>
      <c r="AR213" s="153"/>
      <c r="AS213" s="157"/>
      <c r="AT213" s="158"/>
      <c r="AU213" s="153"/>
      <c r="AV213" s="153"/>
      <c r="AW213" s="153"/>
      <c r="AX213" s="153"/>
    </row>
    <row r="214" customFormat="false" ht="15" hidden="false" customHeight="false" outlineLevel="0" collapsed="false">
      <c r="B214" s="153" t="n">
        <v>55</v>
      </c>
      <c r="C214" s="87" t="s">
        <v>942</v>
      </c>
      <c r="D214" s="153" t="s">
        <v>1043</v>
      </c>
      <c r="E214" s="153" t="n">
        <v>14</v>
      </c>
      <c r="F214" s="163" t="n">
        <v>12</v>
      </c>
      <c r="G214" s="85" t="str">
        <f aca="false">CONCATENATE(E214,"-",F214)</f>
        <v>14-12</v>
      </c>
      <c r="H214" s="152" t="n">
        <v>494.8</v>
      </c>
      <c r="I214" s="152" t="n">
        <v>85.6</v>
      </c>
      <c r="J214" s="85" t="s">
        <v>77</v>
      </c>
      <c r="K214" s="153" t="n">
        <f aca="false">K213+1</f>
        <v>655</v>
      </c>
      <c r="L214" s="145" t="n">
        <v>0.1192</v>
      </c>
      <c r="M214" s="145" t="n">
        <v>0.1737</v>
      </c>
      <c r="N214" s="90" t="n">
        <f aca="false">IF(H214&gt;0,H214-I214,IF(H213&gt;0,H213-I213,IF(H212&gt;0,H212-I212,H211-I211)))</f>
        <v>409.2</v>
      </c>
      <c r="O214" s="145" t="n">
        <f aca="false">M214-L214</f>
        <v>0.0545</v>
      </c>
      <c r="P214" s="153" t="s">
        <v>743</v>
      </c>
      <c r="Q214" s="90" t="n">
        <f aca="false">(O214/((O214/2.65+(N214-O214)))*1000000)</f>
        <v>133.197751533417</v>
      </c>
      <c r="R214" s="90" t="n">
        <f aca="false">IF(P214="x",Q214,"")</f>
        <v>133.197751533417</v>
      </c>
      <c r="S214" s="153" t="n">
        <v>911</v>
      </c>
      <c r="T214" s="153"/>
      <c r="V214" s="153"/>
      <c r="W214" s="153" t="s">
        <v>979</v>
      </c>
      <c r="X214" s="155"/>
      <c r="Y214" s="156"/>
      <c r="Z214" s="153"/>
      <c r="AA214" s="153"/>
      <c r="AB214" s="153"/>
      <c r="AC214" s="153"/>
      <c r="AD214" s="153"/>
      <c r="AE214" s="153"/>
      <c r="AF214" s="153"/>
      <c r="AG214" s="153"/>
      <c r="AH214" s="153"/>
      <c r="AI214" s="153"/>
      <c r="AJ214" s="153"/>
      <c r="AK214" s="153"/>
      <c r="AL214" s="153"/>
      <c r="AM214" s="153"/>
      <c r="AN214" s="153"/>
      <c r="AO214" s="153"/>
      <c r="AP214" s="153"/>
      <c r="AQ214" s="153"/>
      <c r="AR214" s="153"/>
      <c r="AS214" s="157"/>
      <c r="AT214" s="158"/>
      <c r="AU214" s="153"/>
      <c r="AV214" s="153"/>
      <c r="AW214" s="153"/>
      <c r="AX214" s="153"/>
    </row>
    <row r="215" customFormat="false" ht="15" hidden="false" customHeight="false" outlineLevel="0" collapsed="false">
      <c r="B215" s="153" t="n">
        <v>55</v>
      </c>
      <c r="C215" s="87" t="s">
        <v>942</v>
      </c>
      <c r="D215" s="153"/>
      <c r="E215" s="153" t="n">
        <v>14</v>
      </c>
      <c r="F215" s="163" t="n">
        <v>12</v>
      </c>
      <c r="G215" s="85" t="str">
        <f aca="false">CONCATENATE(E215,"-",F215)</f>
        <v>14-12</v>
      </c>
      <c r="H215" s="152"/>
      <c r="I215" s="152"/>
      <c r="J215" s="85" t="s">
        <v>78</v>
      </c>
      <c r="K215" s="153" t="n">
        <f aca="false">K214+1</f>
        <v>656</v>
      </c>
      <c r="L215" s="145" t="n">
        <v>0.1191</v>
      </c>
      <c r="M215" s="145" t="n">
        <v>0.351</v>
      </c>
      <c r="N215" s="90" t="n">
        <f aca="false">IF(H215&gt;0,H215-I215,IF(H214&gt;0,H214-I214,IF(H213&gt;0,H213-I213,H212-I212)))</f>
        <v>409.2</v>
      </c>
      <c r="O215" s="145" t="n">
        <f aca="false">M215-L215</f>
        <v>0.2319</v>
      </c>
      <c r="P215" s="153"/>
      <c r="Q215" s="90" t="n">
        <f aca="false">(O215/((O215/2.65+(N215-O215)))*1000000)</f>
        <v>566.915584707164</v>
      </c>
      <c r="R215" s="90" t="str">
        <f aca="false">IF(P215="x",Q215,"")</f>
        <v/>
      </c>
      <c r="S215" s="153"/>
      <c r="T215" s="153"/>
      <c r="V215" s="153"/>
      <c r="W215" s="153" t="s">
        <v>979</v>
      </c>
      <c r="X215" s="155"/>
      <c r="Y215" s="156"/>
      <c r="Z215" s="153"/>
      <c r="AA215" s="153"/>
      <c r="AB215" s="153"/>
      <c r="AC215" s="153"/>
      <c r="AD215" s="153"/>
      <c r="AE215" s="153"/>
      <c r="AF215" s="153"/>
      <c r="AG215" s="153"/>
      <c r="AH215" s="153"/>
      <c r="AI215" s="153"/>
      <c r="AJ215" s="153"/>
      <c r="AK215" s="153"/>
      <c r="AL215" s="153"/>
      <c r="AM215" s="153"/>
      <c r="AN215" s="153"/>
      <c r="AO215" s="153"/>
      <c r="AP215" s="153"/>
      <c r="AQ215" s="153"/>
      <c r="AR215" s="153"/>
      <c r="AS215" s="157"/>
      <c r="AT215" s="158"/>
      <c r="AU215" s="153"/>
      <c r="AV215" s="153"/>
      <c r="AW215" s="153"/>
      <c r="AX215" s="153"/>
    </row>
    <row r="216" customFormat="false" ht="15" hidden="false" customHeight="false" outlineLevel="0" collapsed="false">
      <c r="B216" s="153" t="n">
        <v>55</v>
      </c>
      <c r="C216" s="87" t="s">
        <v>942</v>
      </c>
      <c r="D216" s="153"/>
      <c r="E216" s="153" t="n">
        <v>14</v>
      </c>
      <c r="F216" s="163" t="n">
        <v>12</v>
      </c>
      <c r="G216" s="85" t="str">
        <f aca="false">CONCATENATE(E216,"-",F216)</f>
        <v>14-12</v>
      </c>
      <c r="H216" s="152"/>
      <c r="I216" s="152"/>
      <c r="J216" s="85" t="s">
        <v>79</v>
      </c>
      <c r="K216" s="153" t="n">
        <f aca="false">K215+1</f>
        <v>657</v>
      </c>
      <c r="L216" s="145" t="n">
        <v>0.0957</v>
      </c>
      <c r="M216" s="145" t="n">
        <v>0.392</v>
      </c>
      <c r="N216" s="90" t="n">
        <f aca="false">IF(H216&gt;0,H216-I216,IF(H215&gt;0,H215-I215,IF(H214&gt;0,H214-I214,H213-I213)))</f>
        <v>409.2</v>
      </c>
      <c r="O216" s="145" t="n">
        <f aca="false">M216-L216</f>
        <v>0.2963</v>
      </c>
      <c r="P216" s="153"/>
      <c r="Q216" s="90" t="n">
        <f aca="false">(O216/((O216/2.65+(N216-O216)))*1000000)</f>
        <v>724.422404038457</v>
      </c>
      <c r="R216" s="90" t="str">
        <f aca="false">IF(P216="x",Q216,"")</f>
        <v/>
      </c>
      <c r="S216" s="153"/>
      <c r="T216" s="153"/>
      <c r="V216" s="153"/>
      <c r="W216" s="153" t="s">
        <v>979</v>
      </c>
      <c r="X216" s="155"/>
      <c r="Y216" s="156"/>
      <c r="Z216" s="153"/>
      <c r="AA216" s="153"/>
      <c r="AB216" s="153"/>
      <c r="AC216" s="153"/>
      <c r="AD216" s="153"/>
      <c r="AE216" s="153"/>
      <c r="AF216" s="153"/>
      <c r="AG216" s="153"/>
      <c r="AH216" s="153"/>
      <c r="AI216" s="153"/>
      <c r="AJ216" s="153"/>
      <c r="AK216" s="153"/>
      <c r="AL216" s="153"/>
      <c r="AM216" s="153"/>
      <c r="AN216" s="153"/>
      <c r="AO216" s="153"/>
      <c r="AP216" s="153"/>
      <c r="AQ216" s="153"/>
      <c r="AR216" s="153"/>
      <c r="AS216" s="157"/>
      <c r="AT216" s="158"/>
      <c r="AU216" s="153"/>
      <c r="AV216" s="153"/>
      <c r="AW216" s="153"/>
      <c r="AX216" s="153"/>
    </row>
    <row r="217" customFormat="false" ht="15" hidden="false" customHeight="false" outlineLevel="0" collapsed="false">
      <c r="B217" s="153" t="n">
        <v>55</v>
      </c>
      <c r="C217" s="87" t="s">
        <v>942</v>
      </c>
      <c r="D217" s="153" t="s">
        <v>1044</v>
      </c>
      <c r="E217" s="153" t="n">
        <v>14</v>
      </c>
      <c r="F217" s="163" t="n">
        <v>21</v>
      </c>
      <c r="G217" s="85" t="str">
        <f aca="false">CONCATENATE(E217,"-",F217)</f>
        <v>14-21</v>
      </c>
      <c r="H217" s="152" t="n">
        <v>568.2</v>
      </c>
      <c r="I217" s="152" t="n">
        <v>111.4</v>
      </c>
      <c r="J217" s="85" t="s">
        <v>77</v>
      </c>
      <c r="K217" s="153" t="n">
        <f aca="false">K216+1</f>
        <v>658</v>
      </c>
      <c r="L217" s="145" t="n">
        <v>0.1121</v>
      </c>
      <c r="M217" s="145" t="n">
        <v>0.1398</v>
      </c>
      <c r="N217" s="90" t="n">
        <f aca="false">IF(H217&gt;0,H217-I217,IF(H216&gt;0,H216-I216,IF(H215&gt;0,H215-I215,H214-I214)))</f>
        <v>456.8</v>
      </c>
      <c r="O217" s="145" t="n">
        <f aca="false">M217-L217</f>
        <v>0.0277</v>
      </c>
      <c r="P217" s="153" t="s">
        <v>743</v>
      </c>
      <c r="Q217" s="90" t="n">
        <f aca="false">(O217/((O217/2.65+(N217-O217)))*1000000)</f>
        <v>60.6415190336611</v>
      </c>
      <c r="R217" s="90" t="n">
        <f aca="false">IF(P217="x",Q217,"")</f>
        <v>60.6415190336611</v>
      </c>
      <c r="S217" s="153" t="n">
        <v>847</v>
      </c>
      <c r="T217" s="153"/>
      <c r="V217" s="153"/>
      <c r="W217" s="153" t="s">
        <v>979</v>
      </c>
      <c r="X217" s="155"/>
      <c r="Y217" s="156"/>
      <c r="Z217" s="153"/>
      <c r="AA217" s="153"/>
      <c r="AB217" s="153"/>
      <c r="AC217" s="153"/>
      <c r="AD217" s="153"/>
      <c r="AE217" s="153"/>
      <c r="AF217" s="153"/>
      <c r="AG217" s="153"/>
      <c r="AH217" s="153"/>
      <c r="AI217" s="153"/>
      <c r="AJ217" s="153"/>
      <c r="AK217" s="153"/>
      <c r="AL217" s="153"/>
      <c r="AM217" s="153"/>
      <c r="AN217" s="153"/>
      <c r="AO217" s="153"/>
      <c r="AP217" s="153"/>
      <c r="AQ217" s="153"/>
      <c r="AR217" s="153"/>
      <c r="AS217" s="157"/>
      <c r="AT217" s="158"/>
      <c r="AU217" s="153"/>
      <c r="AV217" s="153"/>
      <c r="AW217" s="153"/>
      <c r="AX217" s="153"/>
    </row>
    <row r="218" customFormat="false" ht="15" hidden="false" customHeight="false" outlineLevel="0" collapsed="false">
      <c r="B218" s="153" t="n">
        <v>55</v>
      </c>
      <c r="C218" s="87" t="s">
        <v>942</v>
      </c>
      <c r="D218" s="153"/>
      <c r="E218" s="153" t="n">
        <v>14</v>
      </c>
      <c r="F218" s="163" t="n">
        <v>21</v>
      </c>
      <c r="G218" s="85" t="str">
        <f aca="false">CONCATENATE(E218,"-",F218)</f>
        <v>14-21</v>
      </c>
      <c r="H218" s="152"/>
      <c r="I218" s="152"/>
      <c r="J218" s="85" t="s">
        <v>78</v>
      </c>
      <c r="K218" s="153" t="n">
        <f aca="false">K217+1</f>
        <v>659</v>
      </c>
      <c r="L218" s="145" t="n">
        <v>0.1115</v>
      </c>
      <c r="M218" s="145" t="n">
        <v>0.1413</v>
      </c>
      <c r="N218" s="90" t="n">
        <f aca="false">IF(H218&gt;0,H218-I218,IF(H217&gt;0,H217-I217,IF(H216&gt;0,H216-I216,H215-I215)))</f>
        <v>456.8</v>
      </c>
      <c r="O218" s="145" t="n">
        <f aca="false">M218-L218</f>
        <v>0.0298</v>
      </c>
      <c r="P218" s="153"/>
      <c r="Q218" s="90" t="n">
        <f aca="false">(O218/((O218/2.65+(N218-O218)))*1000000)</f>
        <v>65.23907726054</v>
      </c>
      <c r="R218" s="90" t="str">
        <f aca="false">IF(P218="x",Q218,"")</f>
        <v/>
      </c>
      <c r="S218" s="153"/>
      <c r="T218" s="153"/>
      <c r="V218" s="153"/>
      <c r="W218" s="153" t="s">
        <v>979</v>
      </c>
      <c r="X218" s="155"/>
      <c r="Y218" s="156"/>
      <c r="Z218" s="153"/>
      <c r="AA218" s="153"/>
      <c r="AB218" s="153"/>
      <c r="AC218" s="153"/>
      <c r="AD218" s="153"/>
      <c r="AE218" s="153"/>
      <c r="AF218" s="153"/>
      <c r="AG218" s="153"/>
      <c r="AH218" s="153"/>
      <c r="AI218" s="153"/>
      <c r="AJ218" s="153"/>
      <c r="AK218" s="153"/>
      <c r="AL218" s="153"/>
      <c r="AM218" s="153"/>
      <c r="AN218" s="153"/>
      <c r="AO218" s="153"/>
      <c r="AP218" s="153"/>
      <c r="AQ218" s="153"/>
      <c r="AR218" s="153"/>
      <c r="AS218" s="157"/>
      <c r="AT218" s="158"/>
      <c r="AU218" s="153"/>
      <c r="AV218" s="153"/>
      <c r="AW218" s="153"/>
      <c r="AX218" s="153"/>
    </row>
    <row r="219" customFormat="false" ht="15" hidden="false" customHeight="false" outlineLevel="0" collapsed="false">
      <c r="B219" s="153" t="n">
        <v>55</v>
      </c>
      <c r="C219" s="87" t="s">
        <v>942</v>
      </c>
      <c r="D219" s="153"/>
      <c r="E219" s="153" t="n">
        <v>14</v>
      </c>
      <c r="F219" s="163" t="n">
        <v>21</v>
      </c>
      <c r="G219" s="85" t="str">
        <f aca="false">CONCATENATE(E219,"-",F219)</f>
        <v>14-21</v>
      </c>
      <c r="H219" s="152"/>
      <c r="I219" s="152"/>
      <c r="J219" s="85" t="s">
        <v>79</v>
      </c>
      <c r="K219" s="153" t="n">
        <f aca="false">K218+1</f>
        <v>660</v>
      </c>
      <c r="L219" s="145" t="n">
        <v>0.1203</v>
      </c>
      <c r="M219" s="145" t="n">
        <v>0.3589</v>
      </c>
      <c r="N219" s="90" t="n">
        <f aca="false">IF(H219&gt;0,H219-I219,IF(H218&gt;0,H218-I218,IF(H217&gt;0,H217-I217,H216-I216)))</f>
        <v>456.8</v>
      </c>
      <c r="O219" s="145" t="n">
        <f aca="false">M219-L219</f>
        <v>0.2386</v>
      </c>
      <c r="P219" s="153"/>
      <c r="Q219" s="90" t="n">
        <f aca="false">(O219/((O219/2.65+(N219-O219)))*1000000)</f>
        <v>522.49917613972</v>
      </c>
      <c r="R219" s="90" t="str">
        <f aca="false">IF(P219="x",Q219,"")</f>
        <v/>
      </c>
      <c r="S219" s="153"/>
      <c r="T219" s="153"/>
      <c r="V219" s="153"/>
      <c r="W219" s="153" t="s">
        <v>979</v>
      </c>
      <c r="X219" s="155"/>
      <c r="Y219" s="156"/>
      <c r="Z219" s="153"/>
      <c r="AA219" s="153"/>
      <c r="AB219" s="153"/>
      <c r="AC219" s="153"/>
      <c r="AD219" s="153"/>
      <c r="AE219" s="153"/>
      <c r="AF219" s="153"/>
      <c r="AG219" s="153"/>
      <c r="AH219" s="153"/>
      <c r="AI219" s="153"/>
      <c r="AJ219" s="153"/>
      <c r="AK219" s="153"/>
      <c r="AL219" s="153"/>
      <c r="AM219" s="153"/>
      <c r="AN219" s="153"/>
      <c r="AO219" s="153"/>
      <c r="AP219" s="153"/>
      <c r="AQ219" s="153"/>
      <c r="AR219" s="153"/>
      <c r="AS219" s="157"/>
      <c r="AT219" s="158"/>
      <c r="AU219" s="153"/>
      <c r="AV219" s="153"/>
      <c r="AW219" s="153"/>
      <c r="AX219" s="153"/>
    </row>
    <row r="220" customFormat="false" ht="15" hidden="false" customHeight="false" outlineLevel="0" collapsed="false">
      <c r="B220" s="153" t="n">
        <v>55</v>
      </c>
      <c r="C220" s="87" t="s">
        <v>942</v>
      </c>
      <c r="D220" s="153" t="s">
        <v>1045</v>
      </c>
      <c r="E220" s="153" t="n">
        <v>14</v>
      </c>
      <c r="F220" s="163" t="n">
        <v>22</v>
      </c>
      <c r="G220" s="85" t="str">
        <f aca="false">CONCATENATE(E220,"-",F220)</f>
        <v>14-22</v>
      </c>
      <c r="H220" s="152"/>
      <c r="I220" s="152"/>
      <c r="J220" s="85" t="s">
        <v>738</v>
      </c>
      <c r="K220" s="153"/>
      <c r="L220" s="145"/>
      <c r="M220" s="145"/>
      <c r="N220" s="90" t="n">
        <f aca="false">IF(H220&gt;0,H220-I220,IF(H219&gt;0,H219-I219,IF(H218&gt;0,H218-I218,H217-I217)))</f>
        <v>456.8</v>
      </c>
      <c r="O220" s="145" t="n">
        <f aca="false">M220-L220</f>
        <v>0</v>
      </c>
      <c r="P220" s="153"/>
      <c r="Q220" s="90" t="n">
        <f aca="false">(O220/((O220/2.65+(N220-O220)))*1000000)</f>
        <v>0</v>
      </c>
      <c r="R220" s="90" t="str">
        <f aca="false">IF(P220="x",Q220,"")</f>
        <v/>
      </c>
      <c r="S220" s="153"/>
      <c r="T220" s="153"/>
      <c r="V220" s="153"/>
      <c r="W220" s="153" t="n">
        <v>10</v>
      </c>
      <c r="X220" s="155"/>
      <c r="Y220" s="156"/>
      <c r="Z220" s="153"/>
      <c r="AA220" s="153"/>
      <c r="AB220" s="153"/>
      <c r="AC220" s="153"/>
      <c r="AD220" s="153" t="s">
        <v>1046</v>
      </c>
      <c r="AE220" s="153"/>
      <c r="AF220" s="153"/>
      <c r="AG220" s="153"/>
      <c r="AH220" s="153"/>
      <c r="AI220" s="153"/>
      <c r="AJ220" s="153"/>
      <c r="AK220" s="153"/>
      <c r="AL220" s="153"/>
      <c r="AM220" s="153"/>
      <c r="AN220" s="153"/>
      <c r="AO220" s="153"/>
      <c r="AP220" s="153"/>
      <c r="AQ220" s="153"/>
      <c r="AR220" s="153"/>
      <c r="AS220" s="157"/>
      <c r="AT220" s="158"/>
      <c r="AU220" s="153"/>
      <c r="AV220" s="153"/>
      <c r="AW220" s="153"/>
      <c r="AX220" s="153"/>
    </row>
    <row r="221" customFormat="false" ht="15" hidden="false" customHeight="false" outlineLevel="0" collapsed="false">
      <c r="B221" s="153" t="n">
        <v>55</v>
      </c>
      <c r="C221" s="87" t="s">
        <v>942</v>
      </c>
      <c r="D221" s="153" t="s">
        <v>1047</v>
      </c>
      <c r="E221" s="153" t="n">
        <v>14</v>
      </c>
      <c r="F221" s="163" t="n">
        <v>23</v>
      </c>
      <c r="G221" s="85" t="str">
        <f aca="false">CONCATENATE(E221,"-",F221)</f>
        <v>14-23</v>
      </c>
      <c r="H221" s="152" t="n">
        <v>534.6</v>
      </c>
      <c r="I221" s="152" t="n">
        <v>100.8</v>
      </c>
      <c r="J221" s="85" t="s">
        <v>77</v>
      </c>
      <c r="K221" s="153" t="n">
        <v>661</v>
      </c>
      <c r="L221" s="145" t="n">
        <v>0.0951</v>
      </c>
      <c r="M221" s="145" t="n">
        <v>0.1162</v>
      </c>
      <c r="N221" s="90" t="n">
        <f aca="false">IF(H221&gt;0,H221-I221,IF(H220&gt;0,H220-I220,IF(H219&gt;0,H219-I219,H218-I218)))</f>
        <v>433.8</v>
      </c>
      <c r="O221" s="145" t="n">
        <f aca="false">M221-L221</f>
        <v>0.0211</v>
      </c>
      <c r="P221" s="153" t="s">
        <v>743</v>
      </c>
      <c r="Q221" s="90" t="n">
        <f aca="false">(O221/((O221/2.65+(N221-O221)))*1000000)</f>
        <v>48.6413993495988</v>
      </c>
      <c r="R221" s="90" t="n">
        <f aca="false">IF(P221="x",Q221,"")</f>
        <v>48.6413993495988</v>
      </c>
      <c r="S221" s="153" t="n">
        <v>537</v>
      </c>
      <c r="T221" s="153"/>
      <c r="V221" s="153"/>
      <c r="W221" s="153" t="s">
        <v>979</v>
      </c>
      <c r="X221" s="155"/>
      <c r="Y221" s="156"/>
      <c r="Z221" s="153"/>
      <c r="AA221" s="153"/>
      <c r="AB221" s="153"/>
      <c r="AC221" s="153"/>
      <c r="AE221" s="153"/>
      <c r="AF221" s="153"/>
      <c r="AG221" s="153"/>
      <c r="AH221" s="153"/>
      <c r="AI221" s="153"/>
      <c r="AJ221" s="153"/>
      <c r="AK221" s="153"/>
      <c r="AL221" s="153"/>
      <c r="AM221" s="153"/>
      <c r="AN221" s="153"/>
      <c r="AO221" s="153"/>
      <c r="AP221" s="153"/>
      <c r="AQ221" s="153"/>
      <c r="AR221" s="153"/>
      <c r="AS221" s="157"/>
      <c r="AT221" s="158"/>
      <c r="AU221" s="153"/>
      <c r="AV221" s="153"/>
      <c r="AW221" s="153"/>
      <c r="AX221" s="153"/>
    </row>
    <row r="222" customFormat="false" ht="15" hidden="false" customHeight="false" outlineLevel="0" collapsed="false">
      <c r="B222" s="153" t="n">
        <v>55</v>
      </c>
      <c r="C222" s="87" t="s">
        <v>942</v>
      </c>
      <c r="D222" s="153"/>
      <c r="E222" s="153" t="n">
        <v>14</v>
      </c>
      <c r="F222" s="163" t="n">
        <v>23</v>
      </c>
      <c r="G222" s="85" t="str">
        <f aca="false">CONCATENATE(E222,"-",F222)</f>
        <v>14-23</v>
      </c>
      <c r="H222" s="152"/>
      <c r="I222" s="152"/>
      <c r="J222" s="85" t="s">
        <v>78</v>
      </c>
      <c r="K222" s="153" t="n">
        <f aca="false">K221+1</f>
        <v>662</v>
      </c>
      <c r="L222" s="145" t="n">
        <v>0.1193</v>
      </c>
      <c r="M222" s="145" t="n">
        <v>0.3081</v>
      </c>
      <c r="N222" s="90" t="n">
        <f aca="false">IF(H222&gt;0,H222-I222,IF(H221&gt;0,H221-I221,IF(H220&gt;0,H220-I220,H219-I219)))</f>
        <v>433.8</v>
      </c>
      <c r="O222" s="145" t="n">
        <f aca="false">M222-L222</f>
        <v>0.1888</v>
      </c>
      <c r="P222" s="153"/>
      <c r="Q222" s="90" t="n">
        <f aca="false">(O222/((O222/2.65+(N222-O222)))*1000000)</f>
        <v>435.341577814592</v>
      </c>
      <c r="R222" s="90" t="str">
        <f aca="false">IF(P222="x",Q222,"")</f>
        <v/>
      </c>
      <c r="S222" s="153"/>
      <c r="T222" s="153"/>
      <c r="V222" s="153"/>
      <c r="W222" s="153" t="s">
        <v>979</v>
      </c>
      <c r="X222" s="155"/>
      <c r="Y222" s="156"/>
      <c r="Z222" s="153"/>
      <c r="AA222" s="153"/>
      <c r="AB222" s="153"/>
      <c r="AC222" s="153"/>
      <c r="AD222" s="153"/>
      <c r="AE222" s="153"/>
      <c r="AF222" s="153"/>
      <c r="AG222" s="153"/>
      <c r="AH222" s="153"/>
      <c r="AI222" s="153"/>
      <c r="AJ222" s="153"/>
      <c r="AK222" s="153"/>
      <c r="AL222" s="153"/>
      <c r="AM222" s="153"/>
      <c r="AN222" s="153"/>
      <c r="AO222" s="153"/>
      <c r="AP222" s="153"/>
      <c r="AQ222" s="153"/>
      <c r="AR222" s="153"/>
      <c r="AS222" s="157"/>
      <c r="AT222" s="158"/>
      <c r="AU222" s="153"/>
      <c r="AV222" s="153"/>
      <c r="AW222" s="153"/>
      <c r="AX222" s="153"/>
    </row>
    <row r="223" customFormat="false" ht="15" hidden="false" customHeight="false" outlineLevel="0" collapsed="false">
      <c r="B223" s="153" t="n">
        <v>55</v>
      </c>
      <c r="C223" s="87" t="s">
        <v>942</v>
      </c>
      <c r="D223" s="153"/>
      <c r="E223" s="153" t="n">
        <v>14</v>
      </c>
      <c r="F223" s="163" t="n">
        <v>23</v>
      </c>
      <c r="G223" s="85" t="str">
        <f aca="false">CONCATENATE(E223,"-",F223)</f>
        <v>14-23</v>
      </c>
      <c r="H223" s="152"/>
      <c r="I223" s="152"/>
      <c r="J223" s="85" t="s">
        <v>79</v>
      </c>
      <c r="K223" s="153" t="n">
        <f aca="false">K222+1</f>
        <v>663</v>
      </c>
      <c r="L223" s="145" t="n">
        <v>0.1099</v>
      </c>
      <c r="M223" s="145" t="n">
        <v>0.2368</v>
      </c>
      <c r="N223" s="90" t="n">
        <f aca="false">IF(H223&gt;0,H223-I223,IF(H222&gt;0,H222-I222,IF(H221&gt;0,H221-I221,H220-I220)))</f>
        <v>433.8</v>
      </c>
      <c r="O223" s="145" t="n">
        <f aca="false">M223-L223</f>
        <v>0.1269</v>
      </c>
      <c r="P223" s="153"/>
      <c r="Q223" s="90" t="n">
        <f aca="false">(O223/((O223/2.65+(N223-O223)))*1000000)</f>
        <v>292.584412247326</v>
      </c>
      <c r="R223" s="90" t="str">
        <f aca="false">IF(P223="x",Q223,"")</f>
        <v/>
      </c>
      <c r="S223" s="153"/>
      <c r="T223" s="153"/>
      <c r="V223" s="153"/>
      <c r="W223" s="153" t="s">
        <v>979</v>
      </c>
      <c r="X223" s="155"/>
      <c r="Y223" s="156"/>
      <c r="Z223" s="153"/>
      <c r="AA223" s="153"/>
      <c r="AB223" s="153"/>
      <c r="AC223" s="153"/>
      <c r="AD223" s="153"/>
      <c r="AE223" s="153"/>
      <c r="AF223" s="153"/>
      <c r="AG223" s="153"/>
      <c r="AH223" s="153"/>
      <c r="AI223" s="153"/>
      <c r="AJ223" s="153"/>
      <c r="AK223" s="153"/>
      <c r="AL223" s="153"/>
      <c r="AM223" s="153"/>
      <c r="AN223" s="153"/>
      <c r="AO223" s="153"/>
      <c r="AP223" s="153"/>
      <c r="AQ223" s="153"/>
      <c r="AR223" s="153"/>
      <c r="AS223" s="157"/>
      <c r="AT223" s="158"/>
      <c r="AU223" s="153"/>
      <c r="AV223" s="153"/>
      <c r="AW223" s="153"/>
      <c r="AX223" s="153"/>
    </row>
    <row r="224" customFormat="false" ht="15" hidden="false" customHeight="false" outlineLevel="0" collapsed="false">
      <c r="B224" s="153" t="n">
        <v>55</v>
      </c>
      <c r="C224" s="87" t="s">
        <v>942</v>
      </c>
      <c r="D224" s="153" t="s">
        <v>1048</v>
      </c>
      <c r="E224" s="153" t="n">
        <v>14</v>
      </c>
      <c r="F224" s="163" t="n">
        <v>24</v>
      </c>
      <c r="G224" s="85" t="str">
        <f aca="false">CONCATENATE(E224,"-",F224)</f>
        <v>14-24</v>
      </c>
      <c r="H224" s="152" t="n">
        <v>521.5</v>
      </c>
      <c r="I224" s="152" t="n">
        <v>102.5</v>
      </c>
      <c r="J224" s="85" t="s">
        <v>77</v>
      </c>
      <c r="K224" s="153" t="n">
        <f aca="false">K223+1</f>
        <v>664</v>
      </c>
      <c r="L224" s="145" t="n">
        <v>0.0933</v>
      </c>
      <c r="M224" s="145" t="n">
        <v>0.1412</v>
      </c>
      <c r="N224" s="90" t="n">
        <f aca="false">IF(H224&gt;0,H224-I224,IF(H223&gt;0,H223-I223,IF(H222&gt;0,H222-I222,H221-I221)))</f>
        <v>419</v>
      </c>
      <c r="O224" s="145" t="n">
        <f aca="false">M224-L224</f>
        <v>0.0479</v>
      </c>
      <c r="P224" s="153" t="s">
        <v>743</v>
      </c>
      <c r="Q224" s="90" t="n">
        <f aca="false">(O224/((O224/2.65+(N224-O224)))*1000000)</f>
        <v>114.327946962028</v>
      </c>
      <c r="R224" s="90" t="n">
        <f aca="false">IF(P224="x",Q224,"")</f>
        <v>114.327946962028</v>
      </c>
      <c r="S224" s="153" t="n">
        <v>410</v>
      </c>
      <c r="T224" s="153"/>
      <c r="V224" s="153"/>
      <c r="W224" s="153" t="s">
        <v>979</v>
      </c>
      <c r="X224" s="155"/>
      <c r="Y224" s="156"/>
      <c r="Z224" s="153"/>
      <c r="AA224" s="153"/>
      <c r="AB224" s="153"/>
      <c r="AC224" s="153"/>
      <c r="AD224" s="153"/>
      <c r="AE224" s="153"/>
      <c r="AF224" s="153"/>
      <c r="AG224" s="153"/>
      <c r="AH224" s="153"/>
      <c r="AI224" s="153"/>
      <c r="AJ224" s="153"/>
      <c r="AK224" s="153"/>
      <c r="AL224" s="153"/>
      <c r="AM224" s="153"/>
      <c r="AN224" s="153"/>
      <c r="AO224" s="153"/>
      <c r="AP224" s="153"/>
      <c r="AQ224" s="153"/>
      <c r="AR224" s="153"/>
      <c r="AS224" s="157"/>
      <c r="AT224" s="158"/>
      <c r="AU224" s="153"/>
      <c r="AV224" s="153"/>
      <c r="AW224" s="153"/>
      <c r="AX224" s="153"/>
    </row>
    <row r="225" customFormat="false" ht="15" hidden="false" customHeight="false" outlineLevel="0" collapsed="false">
      <c r="B225" s="153" t="n">
        <v>55</v>
      </c>
      <c r="C225" s="87" t="s">
        <v>942</v>
      </c>
      <c r="D225" s="153"/>
      <c r="E225" s="153" t="n">
        <v>14</v>
      </c>
      <c r="F225" s="163" t="n">
        <v>24</v>
      </c>
      <c r="G225" s="85" t="str">
        <f aca="false">CONCATENATE(E225,"-",F225)</f>
        <v>14-24</v>
      </c>
      <c r="H225" s="152"/>
      <c r="I225" s="152"/>
      <c r="J225" s="85" t="s">
        <v>78</v>
      </c>
      <c r="K225" s="153" t="n">
        <f aca="false">K224+1</f>
        <v>665</v>
      </c>
      <c r="L225" s="145" t="n">
        <v>0.0995</v>
      </c>
      <c r="M225" s="145" t="n">
        <v>0.257</v>
      </c>
      <c r="N225" s="90" t="n">
        <f aca="false">IF(H225&gt;0,H225-I225,IF(H224&gt;0,H224-I224,IF(H223&gt;0,H223-I223,H222-I222)))</f>
        <v>419</v>
      </c>
      <c r="O225" s="145" t="n">
        <f aca="false">M225-L225</f>
        <v>0.1575</v>
      </c>
      <c r="P225" s="153"/>
      <c r="Q225" s="90" t="n">
        <f aca="false">(O225/((O225/2.65+(N225-O225)))*1000000)</f>
        <v>375.982986066109</v>
      </c>
      <c r="R225" s="90" t="str">
        <f aca="false">IF(P225="x",Q225,"")</f>
        <v/>
      </c>
      <c r="S225" s="153"/>
      <c r="T225" s="153"/>
      <c r="V225" s="153"/>
      <c r="W225" s="153" t="s">
        <v>979</v>
      </c>
      <c r="X225" s="155"/>
      <c r="Y225" s="156"/>
      <c r="Z225" s="153"/>
      <c r="AA225" s="153"/>
      <c r="AB225" s="153"/>
      <c r="AC225" s="153"/>
      <c r="AD225" s="153"/>
      <c r="AE225" s="153"/>
      <c r="AF225" s="153"/>
      <c r="AG225" s="153"/>
      <c r="AH225" s="153"/>
      <c r="AI225" s="153"/>
      <c r="AJ225" s="153"/>
      <c r="AK225" s="153"/>
      <c r="AL225" s="153"/>
      <c r="AM225" s="153"/>
      <c r="AN225" s="153"/>
      <c r="AO225" s="153"/>
      <c r="AP225" s="153"/>
      <c r="AQ225" s="153"/>
      <c r="AR225" s="153"/>
      <c r="AS225" s="157"/>
      <c r="AT225" s="158"/>
      <c r="AU225" s="153"/>
      <c r="AV225" s="153"/>
      <c r="AW225" s="153"/>
      <c r="AX225" s="153"/>
    </row>
    <row r="226" customFormat="false" ht="15" hidden="false" customHeight="false" outlineLevel="0" collapsed="false">
      <c r="B226" s="153" t="n">
        <v>55</v>
      </c>
      <c r="C226" s="87" t="s">
        <v>942</v>
      </c>
      <c r="D226" s="153"/>
      <c r="E226" s="153" t="n">
        <v>14</v>
      </c>
      <c r="F226" s="163" t="n">
        <v>24</v>
      </c>
      <c r="G226" s="85" t="str">
        <f aca="false">CONCATENATE(E226,"-",F226)</f>
        <v>14-24</v>
      </c>
      <c r="H226" s="152"/>
      <c r="I226" s="152"/>
      <c r="J226" s="85" t="s">
        <v>79</v>
      </c>
      <c r="K226" s="153" t="n">
        <f aca="false">K225+1</f>
        <v>666</v>
      </c>
      <c r="L226" s="145" t="n">
        <v>0.1206</v>
      </c>
      <c r="M226" s="145" t="n">
        <v>0.2113</v>
      </c>
      <c r="N226" s="90" t="n">
        <f aca="false">IF(H226&gt;0,H226-I226,IF(H225&gt;0,H225-I225,IF(H224&gt;0,H224-I224,H223-I223)))</f>
        <v>419</v>
      </c>
      <c r="O226" s="145" t="n">
        <f aca="false">M226-L226</f>
        <v>0.0907</v>
      </c>
      <c r="P226" s="153"/>
      <c r="Q226" s="90" t="n">
        <f aca="false">(O226/((O226/2.65+(N226-O226)))*1000000)</f>
        <v>216.496960285128</v>
      </c>
      <c r="R226" s="90" t="str">
        <f aca="false">IF(P226="x",Q226,"")</f>
        <v/>
      </c>
      <c r="S226" s="153"/>
      <c r="T226" s="153"/>
      <c r="V226" s="153"/>
      <c r="W226" s="153" t="s">
        <v>979</v>
      </c>
      <c r="X226" s="155"/>
      <c r="Y226" s="156"/>
      <c r="Z226" s="153"/>
      <c r="AA226" s="153"/>
      <c r="AB226" s="153"/>
      <c r="AC226" s="153"/>
      <c r="AD226" s="153"/>
      <c r="AE226" s="153"/>
      <c r="AF226" s="153"/>
      <c r="AG226" s="153"/>
      <c r="AH226" s="153"/>
      <c r="AI226" s="153"/>
      <c r="AJ226" s="153"/>
      <c r="AK226" s="153"/>
      <c r="AL226" s="153"/>
      <c r="AM226" s="153"/>
      <c r="AN226" s="153"/>
      <c r="AO226" s="153"/>
      <c r="AP226" s="153"/>
      <c r="AQ226" s="153"/>
      <c r="AR226" s="153"/>
      <c r="AS226" s="157"/>
      <c r="AT226" s="158"/>
      <c r="AU226" s="153"/>
      <c r="AV226" s="153"/>
      <c r="AW226" s="153"/>
      <c r="AX226" s="153"/>
    </row>
    <row r="227" customFormat="false" ht="15" hidden="false" customHeight="false" outlineLevel="0" collapsed="false">
      <c r="B227" s="153" t="n">
        <v>66</v>
      </c>
      <c r="C227" s="87" t="s">
        <v>942</v>
      </c>
      <c r="D227" s="153" t="s">
        <v>1049</v>
      </c>
      <c r="E227" s="153" t="n">
        <v>9</v>
      </c>
      <c r="F227" s="163" t="n">
        <v>16</v>
      </c>
      <c r="G227" s="85" t="str">
        <f aca="false">CONCATENATE(E227,"-",F227)</f>
        <v>9-16</v>
      </c>
      <c r="H227" s="152" t="n">
        <v>461.4</v>
      </c>
      <c r="I227" s="152" t="n">
        <v>91.8</v>
      </c>
      <c r="J227" s="85" t="s">
        <v>77</v>
      </c>
      <c r="K227" s="153" t="n">
        <v>908</v>
      </c>
      <c r="L227" s="145" t="n">
        <v>0.1165</v>
      </c>
      <c r="M227" s="145" t="n">
        <v>0.1478</v>
      </c>
      <c r="N227" s="90" t="n">
        <f aca="false">IF(H227&gt;0,H227-I227,IF(H226&gt;0,H226-I226,IF(H225&gt;0,H225-I225,H224-I224)))</f>
        <v>369.6</v>
      </c>
      <c r="O227" s="145" t="n">
        <f aca="false">M227-L227</f>
        <v>0.0313</v>
      </c>
      <c r="P227" s="153" t="s">
        <v>743</v>
      </c>
      <c r="Q227" s="90" t="n">
        <f aca="false">(O227/((O227/2.65+(N227-O227)))*1000000)</f>
        <v>84.6906128468313</v>
      </c>
      <c r="R227" s="90" t="n">
        <f aca="false">IF(P227="x",Q227,"")</f>
        <v>84.6906128468313</v>
      </c>
      <c r="S227" s="153" t="s">
        <v>1050</v>
      </c>
      <c r="T227" s="153"/>
      <c r="V227" s="153"/>
      <c r="W227" s="153" t="n">
        <v>1</v>
      </c>
      <c r="X227" s="155"/>
      <c r="Y227" s="156"/>
      <c r="Z227" s="153"/>
      <c r="AA227" s="153"/>
      <c r="AB227" s="153"/>
      <c r="AC227" s="153"/>
      <c r="AD227" s="153" t="s">
        <v>1051</v>
      </c>
      <c r="AE227" s="153"/>
      <c r="AF227" s="153"/>
      <c r="AG227" s="153"/>
      <c r="AH227" s="153"/>
      <c r="AI227" s="153"/>
      <c r="AJ227" s="153"/>
      <c r="AK227" s="153"/>
      <c r="AL227" s="153"/>
      <c r="AM227" s="153"/>
      <c r="AN227" s="153"/>
      <c r="AO227" s="153"/>
      <c r="AP227" s="153"/>
      <c r="AQ227" s="153"/>
      <c r="AR227" s="153"/>
      <c r="AS227" s="157"/>
      <c r="AT227" s="158"/>
      <c r="AU227" s="153"/>
      <c r="AV227" s="153"/>
      <c r="AW227" s="153"/>
      <c r="AX227" s="153"/>
    </row>
    <row r="228" customFormat="false" ht="15" hidden="false" customHeight="false" outlineLevel="0" collapsed="false">
      <c r="B228" s="153" t="n">
        <v>66</v>
      </c>
      <c r="C228" s="87" t="s">
        <v>942</v>
      </c>
      <c r="D228" s="153"/>
      <c r="E228" s="153" t="n">
        <v>9</v>
      </c>
      <c r="F228" s="163" t="n">
        <v>16</v>
      </c>
      <c r="G228" s="85" t="str">
        <f aca="false">CONCATENATE(E228,"-",F228)</f>
        <v>9-16</v>
      </c>
      <c r="H228" s="152"/>
      <c r="I228" s="152"/>
      <c r="J228" s="85" t="s">
        <v>78</v>
      </c>
      <c r="K228" s="153" t="n">
        <f aca="false">K227+1</f>
        <v>909</v>
      </c>
      <c r="L228" s="145" t="n">
        <v>0.1142</v>
      </c>
      <c r="M228" s="145" t="n">
        <v>0.3021</v>
      </c>
      <c r="N228" s="90" t="n">
        <f aca="false">IF(H228&gt;0,H228-I228,IF(H227&gt;0,H227-I227,IF(H226&gt;0,H226-I226,H225-I225)))</f>
        <v>369.6</v>
      </c>
      <c r="O228" s="145" t="n">
        <f aca="false">M228-L228</f>
        <v>0.1879</v>
      </c>
      <c r="P228" s="153"/>
      <c r="Q228" s="90" t="n">
        <f aca="false">(O228/((O228/2.65+(N228-O228)))*1000000)</f>
        <v>508.548423395458</v>
      </c>
      <c r="R228" s="90" t="str">
        <f aca="false">IF(P228="x",Q228,"")</f>
        <v/>
      </c>
      <c r="S228" s="153"/>
      <c r="T228" s="153"/>
      <c r="V228" s="153"/>
      <c r="W228" s="153" t="s">
        <v>738</v>
      </c>
      <c r="X228" s="155"/>
      <c r="Y228" s="156"/>
      <c r="Z228" s="153"/>
      <c r="AA228" s="153"/>
      <c r="AB228" s="153"/>
      <c r="AC228" s="153"/>
      <c r="AD228" s="153"/>
      <c r="AE228" s="153"/>
      <c r="AF228" s="153"/>
      <c r="AG228" s="153"/>
      <c r="AH228" s="153"/>
      <c r="AI228" s="153"/>
      <c r="AJ228" s="153"/>
      <c r="AK228" s="153"/>
      <c r="AL228" s="153"/>
      <c r="AM228" s="153"/>
      <c r="AN228" s="153"/>
      <c r="AO228" s="153"/>
      <c r="AP228" s="153"/>
      <c r="AQ228" s="153"/>
      <c r="AR228" s="153"/>
      <c r="AS228" s="157"/>
      <c r="AT228" s="158"/>
      <c r="AU228" s="153"/>
      <c r="AV228" s="153"/>
      <c r="AW228" s="153"/>
      <c r="AX228" s="153"/>
    </row>
    <row r="229" customFormat="false" ht="15" hidden="false" customHeight="false" outlineLevel="0" collapsed="false">
      <c r="B229" s="153" t="n">
        <v>66</v>
      </c>
      <c r="C229" s="87" t="s">
        <v>942</v>
      </c>
      <c r="D229" s="153"/>
      <c r="E229" s="153" t="n">
        <v>9</v>
      </c>
      <c r="F229" s="163" t="n">
        <v>16</v>
      </c>
      <c r="G229" s="85" t="str">
        <f aca="false">CONCATENATE(E229,"-",F229)</f>
        <v>9-16</v>
      </c>
      <c r="H229" s="152"/>
      <c r="I229" s="152"/>
      <c r="J229" s="85" t="s">
        <v>79</v>
      </c>
      <c r="K229" s="153" t="n">
        <f aca="false">K228+1</f>
        <v>910</v>
      </c>
      <c r="L229" s="145" t="n">
        <v>0.1125</v>
      </c>
      <c r="M229" s="145" t="n">
        <v>0.3154</v>
      </c>
      <c r="N229" s="90" t="n">
        <f aca="false">IF(H229&gt;0,H229-I229,IF(H228&gt;0,H228-I228,IF(H227&gt;0,H227-I227,H226-I226)))</f>
        <v>369.6</v>
      </c>
      <c r="O229" s="145" t="n">
        <f aca="false">M229-L229</f>
        <v>0.2029</v>
      </c>
      <c r="P229" s="153"/>
      <c r="Q229" s="90" t="n">
        <f aca="false">(O229/((O229/2.65+(N229-O229)))*1000000)</f>
        <v>549.159571170296</v>
      </c>
      <c r="R229" s="90" t="str">
        <f aca="false">IF(P229="x",Q229,"")</f>
        <v/>
      </c>
      <c r="S229" s="153"/>
      <c r="T229" s="153"/>
      <c r="V229" s="153"/>
      <c r="W229" s="153" t="s">
        <v>738</v>
      </c>
      <c r="X229" s="155"/>
      <c r="Y229" s="156"/>
      <c r="Z229" s="153"/>
      <c r="AA229" s="153"/>
      <c r="AB229" s="153"/>
      <c r="AC229" s="153"/>
      <c r="AD229" s="153"/>
      <c r="AE229" s="153"/>
      <c r="AF229" s="153"/>
      <c r="AG229" s="153"/>
      <c r="AH229" s="153"/>
      <c r="AI229" s="153"/>
      <c r="AJ229" s="153"/>
      <c r="AK229" s="153"/>
      <c r="AL229" s="153"/>
      <c r="AM229" s="153"/>
      <c r="AN229" s="153"/>
      <c r="AO229" s="153"/>
      <c r="AP229" s="153"/>
      <c r="AQ229" s="153"/>
      <c r="AR229" s="153"/>
      <c r="AS229" s="157"/>
      <c r="AT229" s="158"/>
      <c r="AU229" s="153"/>
      <c r="AV229" s="153"/>
      <c r="AW229" s="153"/>
      <c r="AX229" s="153"/>
    </row>
    <row r="230" customFormat="false" ht="15" hidden="false" customHeight="false" outlineLevel="0" collapsed="false">
      <c r="B230" s="153" t="n">
        <v>66</v>
      </c>
      <c r="C230" s="87" t="s">
        <v>942</v>
      </c>
      <c r="D230" s="153" t="s">
        <v>1052</v>
      </c>
      <c r="E230" s="153" t="n">
        <v>10</v>
      </c>
      <c r="F230" s="163" t="n">
        <v>1</v>
      </c>
      <c r="G230" s="85" t="str">
        <f aca="false">CONCATENATE(E230,"-",F230)</f>
        <v>10-1</v>
      </c>
      <c r="H230" s="152" t="n">
        <v>395.3</v>
      </c>
      <c r="I230" s="152" t="n">
        <v>101</v>
      </c>
      <c r="J230" s="85" t="s">
        <v>77</v>
      </c>
      <c r="K230" s="153" t="n">
        <f aca="false">K229+1</f>
        <v>911</v>
      </c>
      <c r="L230" s="145" t="n">
        <v>0.1216</v>
      </c>
      <c r="M230" s="145" t="n">
        <v>0.1248</v>
      </c>
      <c r="N230" s="90" t="n">
        <f aca="false">IF(H230&gt;0,H230-I230,IF(H229&gt;0,H229-I229,IF(H228&gt;0,H228-I228,H227-I227)))</f>
        <v>294.3</v>
      </c>
      <c r="O230" s="145" t="n">
        <f aca="false">M230-L230</f>
        <v>0.00319999999999999</v>
      </c>
      <c r="P230" s="153" t="s">
        <v>743</v>
      </c>
      <c r="Q230" s="90" t="n">
        <f aca="false">(O230/((O230/2.65+(N230-O230)))*1000000)</f>
        <v>10.873332193685</v>
      </c>
      <c r="R230" s="90" t="n">
        <f aca="false">IF(P230="x",Q230,"")</f>
        <v>10.873332193685</v>
      </c>
      <c r="S230" s="153" t="s">
        <v>1050</v>
      </c>
      <c r="T230" s="153"/>
      <c r="V230" s="153"/>
      <c r="W230" s="153" t="n">
        <v>1</v>
      </c>
      <c r="X230" s="155"/>
      <c r="Y230" s="156"/>
      <c r="Z230" s="153"/>
      <c r="AA230" s="153"/>
      <c r="AB230" s="153"/>
      <c r="AC230" s="153"/>
      <c r="AD230" s="153"/>
      <c r="AE230" s="153"/>
      <c r="AF230" s="153"/>
      <c r="AG230" s="153"/>
      <c r="AH230" s="153"/>
      <c r="AI230" s="153"/>
      <c r="AJ230" s="153"/>
      <c r="AK230" s="153"/>
      <c r="AL230" s="153"/>
      <c r="AM230" s="153"/>
      <c r="AN230" s="153"/>
      <c r="AO230" s="153"/>
      <c r="AP230" s="153"/>
      <c r="AQ230" s="153"/>
      <c r="AR230" s="153"/>
      <c r="AS230" s="157"/>
      <c r="AT230" s="158"/>
      <c r="AU230" s="153"/>
      <c r="AV230" s="153"/>
      <c r="AW230" s="153"/>
      <c r="AX230" s="153"/>
    </row>
    <row r="231" customFormat="false" ht="15" hidden="false" customHeight="false" outlineLevel="0" collapsed="false">
      <c r="B231" s="153" t="n">
        <v>66</v>
      </c>
      <c r="C231" s="87" t="s">
        <v>942</v>
      </c>
      <c r="D231" s="153"/>
      <c r="E231" s="153" t="n">
        <v>10</v>
      </c>
      <c r="F231" s="163" t="n">
        <v>1</v>
      </c>
      <c r="G231" s="85" t="str">
        <f aca="false">CONCATENATE(E231,"-",F231)</f>
        <v>10-1</v>
      </c>
      <c r="H231" s="152"/>
      <c r="I231" s="152"/>
      <c r="J231" s="85" t="s">
        <v>78</v>
      </c>
      <c r="K231" s="153" t="n">
        <f aca="false">K230+1</f>
        <v>912</v>
      </c>
      <c r="L231" s="145" t="n">
        <v>0.112</v>
      </c>
      <c r="M231" s="145" t="n">
        <v>0.1354</v>
      </c>
      <c r="N231" s="90" t="n">
        <f aca="false">IF(H231&gt;0,H231-I231,IF(H230&gt;0,H230-I230,IF(H229&gt;0,H229-I229,H228-I228)))</f>
        <v>294.3</v>
      </c>
      <c r="O231" s="145" t="n">
        <f aca="false">M231-L231</f>
        <v>0.0234</v>
      </c>
      <c r="P231" s="153"/>
      <c r="Q231" s="90" t="n">
        <f aca="false">(O231/((O231/2.65+(N231-O231)))*1000000)</f>
        <v>79.5146398685019</v>
      </c>
      <c r="R231" s="90" t="str">
        <f aca="false">IF(P231="x",Q231,"")</f>
        <v/>
      </c>
      <c r="S231" s="153"/>
      <c r="T231" s="153"/>
      <c r="V231" s="153"/>
      <c r="W231" s="153" t="s">
        <v>738</v>
      </c>
      <c r="X231" s="155"/>
      <c r="Y231" s="156"/>
      <c r="Z231" s="153"/>
      <c r="AA231" s="153"/>
      <c r="AB231" s="153"/>
      <c r="AC231" s="153"/>
      <c r="AD231" s="153"/>
      <c r="AE231" s="153"/>
      <c r="AF231" s="153"/>
      <c r="AG231" s="153"/>
      <c r="AH231" s="153"/>
      <c r="AI231" s="153"/>
      <c r="AJ231" s="153"/>
      <c r="AK231" s="153"/>
      <c r="AL231" s="153"/>
      <c r="AM231" s="153"/>
      <c r="AN231" s="153"/>
      <c r="AO231" s="153"/>
      <c r="AP231" s="153"/>
      <c r="AQ231" s="153"/>
      <c r="AR231" s="153"/>
      <c r="AS231" s="157"/>
      <c r="AT231" s="158"/>
      <c r="AU231" s="153"/>
      <c r="AV231" s="153"/>
      <c r="AW231" s="153"/>
      <c r="AX231" s="153"/>
    </row>
    <row r="232" customFormat="false" ht="15" hidden="false" customHeight="false" outlineLevel="0" collapsed="false">
      <c r="B232" s="153" t="n">
        <v>66</v>
      </c>
      <c r="C232" s="87" t="s">
        <v>942</v>
      </c>
      <c r="D232" s="153"/>
      <c r="E232" s="153" t="n">
        <v>10</v>
      </c>
      <c r="F232" s="163" t="n">
        <v>1</v>
      </c>
      <c r="G232" s="85" t="str">
        <f aca="false">CONCATENATE(E232,"-",F232)</f>
        <v>10-1</v>
      </c>
      <c r="H232" s="152"/>
      <c r="I232" s="152"/>
      <c r="J232" s="85" t="s">
        <v>79</v>
      </c>
      <c r="K232" s="153" t="n">
        <f aca="false">K231+1</f>
        <v>913</v>
      </c>
      <c r="L232" s="145" t="n">
        <v>0.1153</v>
      </c>
      <c r="M232" s="145" t="n">
        <v>0.131</v>
      </c>
      <c r="N232" s="90" t="n">
        <f aca="false">IF(H232&gt;0,H232-I232,IF(H231&gt;0,H231-I231,IF(H230&gt;0,H230-I230,H229-I229)))</f>
        <v>294.3</v>
      </c>
      <c r="O232" s="145" t="n">
        <f aca="false">M232-L232</f>
        <v>0.0157</v>
      </c>
      <c r="P232" s="153"/>
      <c r="Q232" s="90" t="n">
        <f aca="false">(O232/((O232/2.65+(N232-O232)))*1000000)</f>
        <v>53.3486969374008</v>
      </c>
      <c r="R232" s="90" t="str">
        <f aca="false">IF(P232="x",Q232,"")</f>
        <v/>
      </c>
      <c r="S232" s="153"/>
      <c r="T232" s="153"/>
      <c r="V232" s="153"/>
      <c r="W232" s="153" t="s">
        <v>738</v>
      </c>
      <c r="X232" s="155"/>
      <c r="Y232" s="156"/>
      <c r="Z232" s="153"/>
      <c r="AA232" s="153"/>
      <c r="AB232" s="153"/>
      <c r="AC232" s="153"/>
      <c r="AD232" s="153"/>
      <c r="AE232" s="153"/>
      <c r="AF232" s="153"/>
      <c r="AG232" s="153"/>
      <c r="AH232" s="153"/>
      <c r="AI232" s="153"/>
      <c r="AJ232" s="153"/>
      <c r="AK232" s="153"/>
      <c r="AL232" s="153"/>
      <c r="AM232" s="153"/>
      <c r="AN232" s="153"/>
      <c r="AO232" s="153"/>
      <c r="AP232" s="153"/>
      <c r="AQ232" s="153"/>
      <c r="AR232" s="153"/>
      <c r="AS232" s="157"/>
      <c r="AT232" s="158"/>
      <c r="AU232" s="153"/>
      <c r="AV232" s="153"/>
      <c r="AW232" s="153"/>
      <c r="AX232" s="153"/>
    </row>
    <row r="233" customFormat="false" ht="15" hidden="false" customHeight="false" outlineLevel="0" collapsed="false">
      <c r="B233" s="153" t="n">
        <v>66</v>
      </c>
      <c r="C233" s="87" t="s">
        <v>942</v>
      </c>
      <c r="D233" s="153" t="s">
        <v>1053</v>
      </c>
      <c r="E233" s="153" t="n">
        <v>10</v>
      </c>
      <c r="F233" s="163" t="n">
        <v>3</v>
      </c>
      <c r="G233" s="85" t="str">
        <f aca="false">CONCATENATE(E233,"-",F233)</f>
        <v>10-3</v>
      </c>
      <c r="H233" s="152" t="n">
        <v>376.6</v>
      </c>
      <c r="I233" s="152" t="n">
        <v>103.1</v>
      </c>
      <c r="J233" s="85" t="s">
        <v>77</v>
      </c>
      <c r="K233" s="153" t="n">
        <f aca="false">K232+1</f>
        <v>914</v>
      </c>
      <c r="L233" s="145" t="n">
        <v>0.1216</v>
      </c>
      <c r="M233" s="145" t="n">
        <v>0.1747</v>
      </c>
      <c r="N233" s="90" t="n">
        <f aca="false">IF(H233&gt;0,H233-I233,IF(H232&gt;0,H232-I232,IF(H231&gt;0,H231-I231,H230-I230)))</f>
        <v>273.5</v>
      </c>
      <c r="O233" s="145" t="n">
        <f aca="false">M233-L233</f>
        <v>0.0531</v>
      </c>
      <c r="P233" s="153" t="s">
        <v>743</v>
      </c>
      <c r="Q233" s="90" t="n">
        <f aca="false">(O233/((O233/2.65+(N233-O233)))*1000000)</f>
        <v>194.173381395345</v>
      </c>
      <c r="R233" s="90" t="n">
        <f aca="false">IF(P233="x",Q233,"")</f>
        <v>194.173381395345</v>
      </c>
      <c r="S233" s="153" t="s">
        <v>1050</v>
      </c>
      <c r="T233" s="153"/>
      <c r="V233" s="153"/>
      <c r="W233" s="153" t="n">
        <v>6</v>
      </c>
      <c r="X233" s="155"/>
      <c r="Y233" s="156"/>
      <c r="Z233" s="153"/>
      <c r="AA233" s="153"/>
      <c r="AB233" s="153"/>
      <c r="AC233" s="153"/>
      <c r="AD233" s="153"/>
      <c r="AE233" s="153"/>
      <c r="AF233" s="153"/>
      <c r="AG233" s="153"/>
      <c r="AH233" s="153"/>
      <c r="AI233" s="153"/>
      <c r="AJ233" s="153"/>
      <c r="AK233" s="153"/>
      <c r="AL233" s="153"/>
      <c r="AM233" s="153"/>
      <c r="AN233" s="153"/>
      <c r="AO233" s="153"/>
      <c r="AP233" s="153"/>
      <c r="AQ233" s="153"/>
      <c r="AR233" s="153"/>
      <c r="AS233" s="157"/>
      <c r="AT233" s="158"/>
      <c r="AU233" s="153"/>
      <c r="AV233" s="153"/>
      <c r="AW233" s="153"/>
      <c r="AX233" s="153"/>
    </row>
    <row r="234" customFormat="false" ht="15" hidden="false" customHeight="false" outlineLevel="0" collapsed="false">
      <c r="B234" s="153" t="n">
        <v>66</v>
      </c>
      <c r="C234" s="87" t="s">
        <v>942</v>
      </c>
      <c r="D234" s="153"/>
      <c r="E234" s="153" t="n">
        <v>10</v>
      </c>
      <c r="F234" s="163" t="n">
        <v>3</v>
      </c>
      <c r="G234" s="85" t="str">
        <f aca="false">CONCATENATE(E234,"-",F234)</f>
        <v>10-3</v>
      </c>
      <c r="H234" s="152"/>
      <c r="I234" s="152"/>
      <c r="J234" s="85" t="s">
        <v>78</v>
      </c>
      <c r="K234" s="153" t="n">
        <f aca="false">K233+1</f>
        <v>915</v>
      </c>
      <c r="L234" s="145" t="n">
        <v>0.1136</v>
      </c>
      <c r="M234" s="145" t="n">
        <v>0.1187</v>
      </c>
      <c r="N234" s="90" t="n">
        <f aca="false">IF(H234&gt;0,H234-I234,IF(H233&gt;0,H233-I233,IF(H232&gt;0,H232-I232,H231-I231)))</f>
        <v>273.5</v>
      </c>
      <c r="O234" s="145" t="n">
        <f aca="false">M234-L234</f>
        <v>0.00509999999999999</v>
      </c>
      <c r="P234" s="153"/>
      <c r="Q234" s="90" t="n">
        <f aca="false">(O234/((O234/2.65+(N234-O234)))*1000000)</f>
        <v>18.6473828674096</v>
      </c>
      <c r="R234" s="90" t="str">
        <f aca="false">IF(P234="x",Q234,"")</f>
        <v/>
      </c>
      <c r="S234" s="153"/>
      <c r="T234" s="153"/>
      <c r="V234" s="153"/>
      <c r="W234" s="153" t="s">
        <v>738</v>
      </c>
      <c r="X234" s="155"/>
      <c r="Y234" s="156"/>
      <c r="Z234" s="153"/>
      <c r="AA234" s="153"/>
      <c r="AB234" s="153"/>
      <c r="AC234" s="153"/>
      <c r="AD234" s="153"/>
      <c r="AE234" s="153"/>
      <c r="AF234" s="153"/>
      <c r="AG234" s="153"/>
      <c r="AH234" s="153"/>
      <c r="AI234" s="153"/>
      <c r="AJ234" s="153"/>
      <c r="AK234" s="153"/>
      <c r="AL234" s="153"/>
      <c r="AM234" s="153"/>
      <c r="AN234" s="153"/>
      <c r="AO234" s="153"/>
      <c r="AP234" s="153"/>
      <c r="AQ234" s="153"/>
      <c r="AR234" s="153"/>
      <c r="AS234" s="157"/>
      <c r="AT234" s="158"/>
      <c r="AU234" s="153"/>
      <c r="AV234" s="153"/>
      <c r="AW234" s="153"/>
      <c r="AX234" s="153"/>
    </row>
    <row r="235" customFormat="false" ht="15" hidden="false" customHeight="false" outlineLevel="0" collapsed="false">
      <c r="B235" s="153" t="n">
        <v>66</v>
      </c>
      <c r="C235" s="87" t="s">
        <v>942</v>
      </c>
      <c r="D235" s="153"/>
      <c r="E235" s="153" t="n">
        <v>10</v>
      </c>
      <c r="F235" s="163" t="n">
        <v>3</v>
      </c>
      <c r="G235" s="85" t="str">
        <f aca="false">CONCATENATE(E235,"-",F235)</f>
        <v>10-3</v>
      </c>
      <c r="H235" s="152"/>
      <c r="I235" s="152"/>
      <c r="J235" s="85" t="s">
        <v>79</v>
      </c>
      <c r="K235" s="153" t="n">
        <f aca="false">K234+1</f>
        <v>916</v>
      </c>
      <c r="L235" s="145" t="n">
        <v>0.1172</v>
      </c>
      <c r="M235" s="145" t="n">
        <v>0.1215</v>
      </c>
      <c r="N235" s="90" t="n">
        <f aca="false">IF(H235&gt;0,H235-I235,IF(H234&gt;0,H234-I234,IF(H233&gt;0,H233-I233,H232-I232)))</f>
        <v>273.5</v>
      </c>
      <c r="O235" s="145" t="n">
        <f aca="false">M235-L235</f>
        <v>0.0043</v>
      </c>
      <c r="P235" s="153"/>
      <c r="Q235" s="90" t="n">
        <f aca="false">(O235/((O235/2.65+(N235-O235)))*1000000)</f>
        <v>15.722274567332</v>
      </c>
      <c r="R235" s="90" t="str">
        <f aca="false">IF(P235="x",Q235,"")</f>
        <v/>
      </c>
      <c r="S235" s="153"/>
      <c r="T235" s="153"/>
      <c r="V235" s="153"/>
      <c r="W235" s="153" t="s">
        <v>738</v>
      </c>
      <c r="X235" s="155"/>
      <c r="Y235" s="156"/>
      <c r="Z235" s="153"/>
      <c r="AA235" s="153"/>
      <c r="AB235" s="153"/>
      <c r="AC235" s="153"/>
      <c r="AD235" s="153"/>
      <c r="AE235" s="153"/>
      <c r="AF235" s="153"/>
      <c r="AG235" s="153"/>
      <c r="AH235" s="153"/>
      <c r="AI235" s="153"/>
      <c r="AJ235" s="153"/>
      <c r="AK235" s="153"/>
      <c r="AL235" s="153"/>
      <c r="AM235" s="153"/>
      <c r="AN235" s="153"/>
      <c r="AO235" s="153"/>
      <c r="AP235" s="153"/>
      <c r="AQ235" s="153"/>
      <c r="AR235" s="153"/>
      <c r="AS235" s="157"/>
      <c r="AT235" s="158"/>
      <c r="AU235" s="153"/>
      <c r="AV235" s="153"/>
      <c r="AW235" s="153"/>
      <c r="AX235" s="153"/>
    </row>
    <row r="236" customFormat="false" ht="15" hidden="false" customHeight="false" outlineLevel="0" collapsed="false">
      <c r="B236" s="153" t="n">
        <v>66</v>
      </c>
      <c r="C236" s="87" t="s">
        <v>942</v>
      </c>
      <c r="D236" s="153" t="s">
        <v>1054</v>
      </c>
      <c r="E236" s="153" t="n">
        <v>10</v>
      </c>
      <c r="F236" s="163" t="n">
        <v>4</v>
      </c>
      <c r="G236" s="85" t="str">
        <f aca="false">CONCATENATE(E236,"-",F236)</f>
        <v>10-4</v>
      </c>
      <c r="H236" s="152" t="n">
        <v>362.2</v>
      </c>
      <c r="I236" s="152" t="n">
        <v>90.9</v>
      </c>
      <c r="J236" s="85" t="s">
        <v>77</v>
      </c>
      <c r="K236" s="153" t="n">
        <f aca="false">K235+1</f>
        <v>917</v>
      </c>
      <c r="L236" s="145" t="n">
        <v>0.1167</v>
      </c>
      <c r="M236" s="145" t="n">
        <v>0.1229</v>
      </c>
      <c r="N236" s="90" t="n">
        <f aca="false">IF(H236&gt;0,H236-I236,IF(H235&gt;0,H235-I235,IF(H234&gt;0,H234-I234,H233-I233)))</f>
        <v>271.3</v>
      </c>
      <c r="O236" s="145" t="n">
        <f aca="false">M236-L236</f>
        <v>0.0062</v>
      </c>
      <c r="P236" s="153" t="s">
        <v>743</v>
      </c>
      <c r="Q236" s="90" t="n">
        <f aca="false">(O236/((O236/2.65+(N236-O236)))*1000000)</f>
        <v>22.8532555185778</v>
      </c>
      <c r="R236" s="90" t="n">
        <f aca="false">IF(P236="x",Q236,"")</f>
        <v>22.8532555185778</v>
      </c>
      <c r="S236" s="153" t="s">
        <v>1050</v>
      </c>
      <c r="T236" s="153"/>
      <c r="V236" s="153"/>
      <c r="W236" s="153" t="n">
        <v>1</v>
      </c>
      <c r="X236" s="155"/>
      <c r="Y236" s="156"/>
      <c r="Z236" s="153"/>
      <c r="AA236" s="153"/>
      <c r="AB236" s="153"/>
      <c r="AC236" s="153"/>
      <c r="AD236" s="153"/>
      <c r="AE236" s="153"/>
      <c r="AF236" s="153"/>
      <c r="AG236" s="153"/>
      <c r="AH236" s="153"/>
      <c r="AI236" s="153"/>
      <c r="AJ236" s="153"/>
      <c r="AK236" s="153"/>
      <c r="AL236" s="153"/>
      <c r="AM236" s="153"/>
      <c r="AN236" s="153"/>
      <c r="AO236" s="153"/>
      <c r="AP236" s="153"/>
      <c r="AQ236" s="153"/>
      <c r="AR236" s="153"/>
      <c r="AS236" s="157"/>
      <c r="AT236" s="158"/>
      <c r="AU236" s="153"/>
      <c r="AV236" s="153"/>
      <c r="AW236" s="153"/>
      <c r="AX236" s="153"/>
    </row>
    <row r="237" customFormat="false" ht="15" hidden="false" customHeight="false" outlineLevel="0" collapsed="false">
      <c r="B237" s="153" t="n">
        <v>66</v>
      </c>
      <c r="C237" s="87" t="s">
        <v>942</v>
      </c>
      <c r="D237" s="153"/>
      <c r="E237" s="153" t="n">
        <v>10</v>
      </c>
      <c r="F237" s="163" t="n">
        <v>4</v>
      </c>
      <c r="G237" s="85" t="str">
        <f aca="false">CONCATENATE(E237,"-",F237)</f>
        <v>10-4</v>
      </c>
      <c r="H237" s="152"/>
      <c r="I237" s="152"/>
      <c r="J237" s="85" t="s">
        <v>78</v>
      </c>
      <c r="K237" s="153" t="n">
        <f aca="false">K236+1</f>
        <v>918</v>
      </c>
      <c r="L237" s="145" t="n">
        <v>0.1144</v>
      </c>
      <c r="M237" s="145" t="n">
        <v>0.12</v>
      </c>
      <c r="N237" s="90" t="n">
        <f aca="false">IF(H237&gt;0,H237-I237,IF(H236&gt;0,H236-I236,IF(H235&gt;0,H235-I235,H234-I234)))</f>
        <v>271.3</v>
      </c>
      <c r="O237" s="145" t="n">
        <f aca="false">M237-L237</f>
        <v>0.00559999999999999</v>
      </c>
      <c r="P237" s="153"/>
      <c r="Q237" s="90" t="n">
        <f aca="false">(O237/((O237/2.65+(N237-O237)))*1000000)</f>
        <v>20.641621721529</v>
      </c>
      <c r="R237" s="90" t="str">
        <f aca="false">IF(P237="x",Q237,"")</f>
        <v/>
      </c>
      <c r="S237" s="153"/>
      <c r="T237" s="153"/>
      <c r="V237" s="153"/>
      <c r="W237" s="153" t="s">
        <v>738</v>
      </c>
      <c r="X237" s="155"/>
      <c r="Y237" s="156"/>
      <c r="Z237" s="153"/>
      <c r="AA237" s="153"/>
      <c r="AB237" s="153"/>
      <c r="AC237" s="153"/>
      <c r="AD237" s="153"/>
      <c r="AE237" s="153"/>
      <c r="AF237" s="153"/>
      <c r="AG237" s="153"/>
      <c r="AH237" s="153"/>
      <c r="AI237" s="153"/>
      <c r="AJ237" s="153"/>
      <c r="AK237" s="153"/>
      <c r="AL237" s="153"/>
      <c r="AM237" s="153"/>
      <c r="AN237" s="153"/>
      <c r="AO237" s="153"/>
      <c r="AP237" s="153"/>
      <c r="AQ237" s="153"/>
      <c r="AR237" s="153"/>
      <c r="AS237" s="157"/>
      <c r="AT237" s="158"/>
      <c r="AU237" s="153"/>
      <c r="AV237" s="153"/>
      <c r="AW237" s="153"/>
      <c r="AX237" s="153"/>
    </row>
    <row r="238" customFormat="false" ht="15" hidden="false" customHeight="false" outlineLevel="0" collapsed="false">
      <c r="B238" s="153" t="n">
        <v>66</v>
      </c>
      <c r="C238" s="87" t="s">
        <v>942</v>
      </c>
      <c r="D238" s="153"/>
      <c r="E238" s="153" t="n">
        <v>10</v>
      </c>
      <c r="F238" s="163" t="n">
        <v>4</v>
      </c>
      <c r="G238" s="85" t="str">
        <f aca="false">CONCATENATE(E238,"-",F238)</f>
        <v>10-4</v>
      </c>
      <c r="H238" s="152"/>
      <c r="I238" s="152"/>
      <c r="J238" s="85" t="s">
        <v>79</v>
      </c>
      <c r="K238" s="153" t="n">
        <f aca="false">K237+1</f>
        <v>919</v>
      </c>
      <c r="L238" s="145" t="n">
        <v>0.1131</v>
      </c>
      <c r="M238" s="145" t="n">
        <v>0.1166</v>
      </c>
      <c r="N238" s="90" t="n">
        <f aca="false">IF(H238&gt;0,H238-I238,IF(H237&gt;0,H237-I237,IF(H236&gt;0,H236-I236,H235-I235)))</f>
        <v>271.3</v>
      </c>
      <c r="O238" s="145" t="n">
        <f aca="false">M238-L238</f>
        <v>0.00349999999999999</v>
      </c>
      <c r="P238" s="153"/>
      <c r="Q238" s="90" t="n">
        <f aca="false">(O238/((O238/2.65+(N238-O238)))*1000000)</f>
        <v>12.9009513982214</v>
      </c>
      <c r="R238" s="90" t="str">
        <f aca="false">IF(P238="x",Q238,"")</f>
        <v/>
      </c>
      <c r="S238" s="153"/>
      <c r="T238" s="153"/>
      <c r="V238" s="153"/>
      <c r="W238" s="153" t="s">
        <v>738</v>
      </c>
      <c r="X238" s="155"/>
      <c r="Y238" s="156"/>
      <c r="Z238" s="153"/>
      <c r="AA238" s="153"/>
      <c r="AB238" s="153"/>
      <c r="AC238" s="153"/>
      <c r="AD238" s="153"/>
      <c r="AE238" s="153"/>
      <c r="AF238" s="153"/>
      <c r="AG238" s="153"/>
      <c r="AH238" s="153"/>
      <c r="AI238" s="153"/>
      <c r="AJ238" s="153"/>
      <c r="AK238" s="153"/>
      <c r="AL238" s="153"/>
      <c r="AM238" s="153"/>
      <c r="AN238" s="153"/>
      <c r="AO238" s="153"/>
      <c r="AP238" s="153"/>
      <c r="AQ238" s="153"/>
      <c r="AR238" s="153"/>
      <c r="AS238" s="157"/>
      <c r="AT238" s="158"/>
      <c r="AU238" s="153"/>
      <c r="AV238" s="153"/>
      <c r="AW238" s="153"/>
      <c r="AX238" s="153"/>
    </row>
    <row r="239" customFormat="false" ht="15" hidden="false" customHeight="false" outlineLevel="0" collapsed="false">
      <c r="B239" s="153" t="n">
        <v>66</v>
      </c>
      <c r="C239" s="87" t="s">
        <v>942</v>
      </c>
      <c r="D239" s="153" t="s">
        <v>1055</v>
      </c>
      <c r="E239" s="153" t="n">
        <v>11</v>
      </c>
      <c r="F239" s="163" t="n">
        <v>1</v>
      </c>
      <c r="G239" s="85" t="str">
        <f aca="false">CONCATENATE(E239,"-",F239)</f>
        <v>11-1</v>
      </c>
      <c r="H239" s="152" t="n">
        <v>372.6</v>
      </c>
      <c r="I239" s="152" t="n">
        <v>91.1</v>
      </c>
      <c r="J239" s="85" t="s">
        <v>77</v>
      </c>
      <c r="K239" s="153" t="n">
        <f aca="false">K238+1</f>
        <v>920</v>
      </c>
      <c r="L239" s="145" t="n">
        <v>0.1175</v>
      </c>
      <c r="M239" s="145" t="n">
        <v>0.1328</v>
      </c>
      <c r="N239" s="90" t="n">
        <f aca="false">IF(H239&gt;0,H239-I239,IF(H238&gt;0,H238-I238,IF(H237&gt;0,H237-I237,H236-I236)))</f>
        <v>281.5</v>
      </c>
      <c r="O239" s="145" t="n">
        <f aca="false">M239-L239</f>
        <v>0.0153</v>
      </c>
      <c r="P239" s="153" t="s">
        <v>743</v>
      </c>
      <c r="Q239" s="90" t="n">
        <f aca="false">(O239/((O239/2.65+(N239-O239)))*1000000)</f>
        <v>54.3535268002066</v>
      </c>
      <c r="R239" s="90" t="n">
        <f aca="false">IF(P239="x",Q239,"")</f>
        <v>54.3535268002066</v>
      </c>
      <c r="S239" s="153" t="s">
        <v>1050</v>
      </c>
      <c r="T239" s="153"/>
      <c r="V239" s="153"/>
      <c r="W239" s="153" t="n">
        <v>1</v>
      </c>
      <c r="X239" s="155"/>
      <c r="Y239" s="156"/>
      <c r="Z239" s="153"/>
      <c r="AA239" s="153"/>
      <c r="AB239" s="153"/>
      <c r="AC239" s="153"/>
      <c r="AD239" s="153"/>
      <c r="AE239" s="153"/>
      <c r="AF239" s="153"/>
      <c r="AG239" s="153"/>
      <c r="AH239" s="153"/>
      <c r="AI239" s="153"/>
      <c r="AJ239" s="153"/>
      <c r="AK239" s="153"/>
      <c r="AL239" s="153"/>
      <c r="AM239" s="153"/>
      <c r="AN239" s="153"/>
      <c r="AO239" s="153"/>
      <c r="AP239" s="153"/>
      <c r="AQ239" s="153"/>
      <c r="AR239" s="153"/>
      <c r="AS239" s="157"/>
      <c r="AT239" s="158"/>
      <c r="AU239" s="153"/>
      <c r="AV239" s="153"/>
      <c r="AW239" s="153"/>
      <c r="AX239" s="153"/>
    </row>
    <row r="240" customFormat="false" ht="15" hidden="false" customHeight="false" outlineLevel="0" collapsed="false">
      <c r="B240" s="153" t="n">
        <v>66</v>
      </c>
      <c r="C240" s="87" t="s">
        <v>942</v>
      </c>
      <c r="D240" s="153"/>
      <c r="E240" s="153" t="n">
        <v>11</v>
      </c>
      <c r="F240" s="163" t="n">
        <v>1</v>
      </c>
      <c r="G240" s="85" t="str">
        <f aca="false">CONCATENATE(E240,"-",F240)</f>
        <v>11-1</v>
      </c>
      <c r="H240" s="152"/>
      <c r="I240" s="152"/>
      <c r="J240" s="85" t="s">
        <v>78</v>
      </c>
      <c r="K240" s="153" t="n">
        <f aca="false">K239+1</f>
        <v>921</v>
      </c>
      <c r="L240" s="145" t="n">
        <v>0.1175</v>
      </c>
      <c r="M240" s="145" t="n">
        <v>0.1514</v>
      </c>
      <c r="N240" s="90" t="n">
        <f aca="false">IF(H240&gt;0,H240-I240,IF(H239&gt;0,H239-I239,IF(H238&gt;0,H238-I238,H237-I237)))</f>
        <v>281.5</v>
      </c>
      <c r="O240" s="145" t="n">
        <f aca="false">M240-L240</f>
        <v>0.0339</v>
      </c>
      <c r="P240" s="153"/>
      <c r="Q240" s="90" t="n">
        <f aca="false">(O240/((O240/2.65+(N240-O240)))*1000000)</f>
        <v>120.435318274108</v>
      </c>
      <c r="R240" s="90" t="str">
        <f aca="false">IF(P240="x",Q240,"")</f>
        <v/>
      </c>
      <c r="S240" s="153"/>
      <c r="T240" s="153"/>
      <c r="V240" s="153"/>
      <c r="W240" s="153" t="s">
        <v>738</v>
      </c>
      <c r="X240" s="155"/>
      <c r="Y240" s="156"/>
      <c r="Z240" s="153"/>
      <c r="AA240" s="153"/>
      <c r="AB240" s="153"/>
      <c r="AC240" s="153"/>
      <c r="AD240" s="153"/>
      <c r="AE240" s="153"/>
      <c r="AF240" s="153"/>
      <c r="AG240" s="153"/>
      <c r="AH240" s="153"/>
      <c r="AI240" s="153"/>
      <c r="AJ240" s="153"/>
      <c r="AK240" s="153"/>
      <c r="AL240" s="153"/>
      <c r="AM240" s="153"/>
      <c r="AN240" s="153"/>
      <c r="AO240" s="153"/>
      <c r="AP240" s="153"/>
      <c r="AQ240" s="153"/>
      <c r="AR240" s="153"/>
      <c r="AS240" s="157"/>
      <c r="AT240" s="158"/>
      <c r="AU240" s="153"/>
      <c r="AV240" s="153"/>
      <c r="AW240" s="153"/>
      <c r="AX240" s="153"/>
    </row>
    <row r="241" customFormat="false" ht="15" hidden="false" customHeight="false" outlineLevel="0" collapsed="false">
      <c r="B241" s="153" t="n">
        <v>66</v>
      </c>
      <c r="C241" s="87" t="s">
        <v>942</v>
      </c>
      <c r="D241" s="153"/>
      <c r="E241" s="153" t="n">
        <v>11</v>
      </c>
      <c r="F241" s="163" t="n">
        <v>1</v>
      </c>
      <c r="G241" s="85" t="str">
        <f aca="false">CONCATENATE(E241,"-",F241)</f>
        <v>11-1</v>
      </c>
      <c r="H241" s="152"/>
      <c r="I241" s="152"/>
      <c r="J241" s="85" t="s">
        <v>79</v>
      </c>
      <c r="K241" s="153" t="n">
        <f aca="false">K240+1</f>
        <v>922</v>
      </c>
      <c r="L241" s="145" t="n">
        <v>0.1144</v>
      </c>
      <c r="M241" s="145" t="n">
        <v>0.1477</v>
      </c>
      <c r="N241" s="90" t="n">
        <f aca="false">IF(H241&gt;0,H241-I241,IF(H240&gt;0,H240-I240,IF(H239&gt;0,H239-I239,H238-I238)))</f>
        <v>281.5</v>
      </c>
      <c r="O241" s="145" t="n">
        <f aca="false">M241-L241</f>
        <v>0.0333</v>
      </c>
      <c r="P241" s="153"/>
      <c r="Q241" s="90" t="n">
        <f aca="false">(O241/((O241/2.65+(N241-O241)))*1000000)</f>
        <v>118.303562705523</v>
      </c>
      <c r="R241" s="90" t="str">
        <f aca="false">IF(P241="x",Q241,"")</f>
        <v/>
      </c>
      <c r="S241" s="153"/>
      <c r="T241" s="153"/>
      <c r="V241" s="153"/>
      <c r="W241" s="153" t="s">
        <v>738</v>
      </c>
      <c r="X241" s="155"/>
      <c r="Y241" s="156"/>
      <c r="Z241" s="153"/>
      <c r="AA241" s="153"/>
      <c r="AB241" s="153"/>
      <c r="AC241" s="153"/>
      <c r="AD241" s="153"/>
      <c r="AE241" s="153"/>
      <c r="AF241" s="153"/>
      <c r="AG241" s="153"/>
      <c r="AH241" s="153"/>
      <c r="AI241" s="153"/>
      <c r="AJ241" s="153"/>
      <c r="AK241" s="153"/>
      <c r="AL241" s="153"/>
      <c r="AM241" s="153"/>
      <c r="AN241" s="153"/>
      <c r="AO241" s="153"/>
      <c r="AP241" s="153"/>
      <c r="AQ241" s="153"/>
      <c r="AR241" s="153"/>
      <c r="AS241" s="157"/>
      <c r="AT241" s="158"/>
      <c r="AU241" s="153"/>
      <c r="AV241" s="153"/>
      <c r="AW241" s="153"/>
      <c r="AX241" s="153"/>
    </row>
    <row r="242" customFormat="false" ht="15" hidden="false" customHeight="false" outlineLevel="0" collapsed="false">
      <c r="B242" s="153" t="n">
        <v>66</v>
      </c>
      <c r="C242" s="87" t="s">
        <v>942</v>
      </c>
      <c r="D242" s="153" t="s">
        <v>1056</v>
      </c>
      <c r="E242" s="153" t="n">
        <v>12</v>
      </c>
      <c r="F242" s="163" t="n">
        <v>6</v>
      </c>
      <c r="G242" s="85" t="str">
        <f aca="false">CONCATENATE(E242,"-",F242)</f>
        <v>12-6</v>
      </c>
      <c r="H242" s="152" t="n">
        <v>455.8</v>
      </c>
      <c r="I242" s="152" t="n">
        <v>91.2</v>
      </c>
      <c r="J242" s="85" t="s">
        <v>77</v>
      </c>
      <c r="K242" s="153" t="n">
        <f aca="false">K241+1</f>
        <v>923</v>
      </c>
      <c r="L242" s="145" t="n">
        <v>0.1161</v>
      </c>
      <c r="M242" s="145" t="n">
        <v>0.1774</v>
      </c>
      <c r="N242" s="90" t="n">
        <f aca="false">IF(H242&gt;0,H242-I242,IF(H241&gt;0,H241-I241,IF(H240&gt;0,H240-I240,H239-I239)))</f>
        <v>364.6</v>
      </c>
      <c r="O242" s="145" t="n">
        <f aca="false">M242-L242</f>
        <v>0.0613</v>
      </c>
      <c r="P242" s="153" t="s">
        <v>743</v>
      </c>
      <c r="Q242" s="90" t="n">
        <f aca="false">(O242/((O242/2.65+(N242-O242)))*1000000)</f>
        <v>168.14705930957</v>
      </c>
      <c r="R242" s="90" t="n">
        <f aca="false">IF(P242="x",Q242,"")</f>
        <v>168.14705930957</v>
      </c>
      <c r="S242" s="153" t="s">
        <v>1050</v>
      </c>
      <c r="T242" s="153"/>
      <c r="V242" s="153"/>
      <c r="W242" s="153" t="n">
        <v>1</v>
      </c>
      <c r="X242" s="155"/>
      <c r="Y242" s="156"/>
      <c r="Z242" s="153"/>
      <c r="AA242" s="153"/>
      <c r="AB242" s="153"/>
      <c r="AC242" s="153"/>
      <c r="AD242" s="153"/>
      <c r="AE242" s="153"/>
      <c r="AF242" s="153"/>
      <c r="AG242" s="153"/>
      <c r="AH242" s="153"/>
      <c r="AI242" s="153"/>
      <c r="AJ242" s="153"/>
      <c r="AK242" s="153"/>
      <c r="AL242" s="153"/>
      <c r="AM242" s="153"/>
      <c r="AN242" s="153"/>
      <c r="AO242" s="153"/>
      <c r="AP242" s="153"/>
      <c r="AQ242" s="153"/>
      <c r="AR242" s="153"/>
      <c r="AS242" s="157"/>
      <c r="AT242" s="158"/>
      <c r="AU242" s="153"/>
      <c r="AV242" s="153"/>
      <c r="AW242" s="153"/>
      <c r="AX242" s="153"/>
    </row>
    <row r="243" customFormat="false" ht="15" hidden="false" customHeight="false" outlineLevel="0" collapsed="false">
      <c r="B243" s="153" t="n">
        <v>66</v>
      </c>
      <c r="C243" s="87" t="s">
        <v>942</v>
      </c>
      <c r="E243" s="153" t="n">
        <v>12</v>
      </c>
      <c r="F243" s="163" t="n">
        <v>6</v>
      </c>
      <c r="G243" s="85" t="str">
        <f aca="false">CONCATENATE(E243,"-",F243)</f>
        <v>12-6</v>
      </c>
      <c r="H243" s="152"/>
      <c r="I243" s="152"/>
      <c r="J243" s="85" t="s">
        <v>78</v>
      </c>
      <c r="K243" s="153" t="n">
        <f aca="false">K242+1</f>
        <v>924</v>
      </c>
      <c r="L243" s="145" t="n">
        <v>0.1203</v>
      </c>
      <c r="M243" s="145" t="n">
        <v>0.5083</v>
      </c>
      <c r="N243" s="90" t="n">
        <f aca="false">IF(H243&gt;0,H243-I243,IF(H242&gt;0,H242-I242,IF(H241&gt;0,H241-I241,H240-I240)))</f>
        <v>364.6</v>
      </c>
      <c r="O243" s="145" t="n">
        <f aca="false">M243-L243</f>
        <v>0.388</v>
      </c>
      <c r="P243" s="153"/>
      <c r="Q243" s="90" t="n">
        <f aca="false">(O243/((O243/2.65+(N243-O243)))*1000000)</f>
        <v>1064.88551911046</v>
      </c>
      <c r="R243" s="90" t="str">
        <f aca="false">IF(P243="x",Q243,"")</f>
        <v/>
      </c>
      <c r="S243" s="153"/>
      <c r="T243" s="153"/>
      <c r="V243" s="153"/>
      <c r="W243" s="153" t="s">
        <v>738</v>
      </c>
      <c r="X243" s="155"/>
      <c r="Y243" s="156"/>
      <c r="Z243" s="153"/>
      <c r="AA243" s="153"/>
      <c r="AB243" s="153"/>
      <c r="AC243" s="153"/>
      <c r="AD243" s="153"/>
      <c r="AE243" s="153"/>
      <c r="AF243" s="153"/>
      <c r="AG243" s="153"/>
      <c r="AH243" s="153"/>
      <c r="AI243" s="153"/>
      <c r="AJ243" s="153"/>
      <c r="AK243" s="153"/>
      <c r="AL243" s="153"/>
      <c r="AM243" s="153"/>
      <c r="AN243" s="153"/>
      <c r="AO243" s="153"/>
      <c r="AP243" s="153"/>
      <c r="AQ243" s="153"/>
      <c r="AR243" s="153"/>
      <c r="AS243" s="157"/>
      <c r="AT243" s="158"/>
      <c r="AU243" s="153"/>
      <c r="AV243" s="153"/>
      <c r="AW243" s="153"/>
      <c r="AX243" s="153"/>
    </row>
    <row r="244" customFormat="false" ht="15" hidden="false" customHeight="false" outlineLevel="0" collapsed="false">
      <c r="B244" s="153" t="n">
        <v>66</v>
      </c>
      <c r="C244" s="87" t="s">
        <v>942</v>
      </c>
      <c r="E244" s="153" t="n">
        <v>12</v>
      </c>
      <c r="F244" s="163" t="n">
        <v>6</v>
      </c>
      <c r="G244" s="85" t="str">
        <f aca="false">CONCATENATE(E244,"-",F244)</f>
        <v>12-6</v>
      </c>
      <c r="H244" s="152"/>
      <c r="I244" s="152"/>
      <c r="J244" s="85" t="s">
        <v>79</v>
      </c>
      <c r="K244" s="153" t="n">
        <f aca="false">K243+1</f>
        <v>925</v>
      </c>
      <c r="L244" s="145" t="n">
        <v>0.1157</v>
      </c>
      <c r="M244" s="145" t="n">
        <v>0.4039</v>
      </c>
      <c r="N244" s="90" t="n">
        <f aca="false">IF(H244&gt;0,H244-I244,IF(H243&gt;0,H243-I243,IF(H242&gt;0,H242-I242,H241-I241)))</f>
        <v>364.6</v>
      </c>
      <c r="O244" s="145" t="n">
        <f aca="false">M244-L244</f>
        <v>0.2882</v>
      </c>
      <c r="P244" s="153"/>
      <c r="Q244" s="90" t="n">
        <f aca="false">(O244/((O244/2.65+(N244-O244)))*1000000)</f>
        <v>790.844523640616</v>
      </c>
      <c r="R244" s="90" t="str">
        <f aca="false">IF(P244="x",Q244,"")</f>
        <v/>
      </c>
      <c r="S244" s="153"/>
      <c r="T244" s="153"/>
      <c r="V244" s="153"/>
      <c r="W244" s="153" t="s">
        <v>738</v>
      </c>
      <c r="X244" s="155"/>
      <c r="Y244" s="156"/>
      <c r="Z244" s="153"/>
      <c r="AA244" s="153"/>
      <c r="AB244" s="153"/>
      <c r="AC244" s="153"/>
      <c r="AD244" s="153"/>
      <c r="AE244" s="153"/>
      <c r="AF244" s="153"/>
      <c r="AG244" s="153"/>
      <c r="AH244" s="153"/>
      <c r="AI244" s="153"/>
      <c r="AJ244" s="153"/>
      <c r="AK244" s="153"/>
      <c r="AL244" s="153"/>
      <c r="AM244" s="153"/>
      <c r="AN244" s="153"/>
      <c r="AO244" s="153"/>
      <c r="AP244" s="153"/>
      <c r="AQ244" s="153"/>
      <c r="AR244" s="153"/>
      <c r="AS244" s="157"/>
      <c r="AT244" s="158"/>
      <c r="AU244" s="153"/>
      <c r="AV244" s="153"/>
      <c r="AW244" s="153"/>
      <c r="AX244" s="153"/>
    </row>
    <row r="245" customFormat="false" ht="15" hidden="false" customHeight="false" outlineLevel="0" collapsed="false">
      <c r="B245" s="153" t="n">
        <v>66</v>
      </c>
      <c r="C245" s="87" t="s">
        <v>942</v>
      </c>
      <c r="D245" s="153" t="s">
        <v>1057</v>
      </c>
      <c r="E245" s="153" t="n">
        <v>12</v>
      </c>
      <c r="F245" s="163" t="n">
        <v>7</v>
      </c>
      <c r="G245" s="85" t="str">
        <f aca="false">CONCATENATE(E245,"-",F245)</f>
        <v>12-7</v>
      </c>
      <c r="H245" s="152" t="n">
        <v>491.9</v>
      </c>
      <c r="I245" s="152" t="n">
        <v>100.7</v>
      </c>
      <c r="J245" s="85" t="s">
        <v>77</v>
      </c>
      <c r="K245" s="153" t="n">
        <f aca="false">K244+1</f>
        <v>926</v>
      </c>
      <c r="L245" s="145" t="n">
        <v>0.1164</v>
      </c>
      <c r="M245" s="145" t="n">
        <v>0.184</v>
      </c>
      <c r="N245" s="90" t="n">
        <f aca="false">IF(H245&gt;0,H245-I245,IF(H244&gt;0,H244-I244,IF(H243&gt;0,H243-I243,H242-I242)))</f>
        <v>391.2</v>
      </c>
      <c r="O245" s="145" t="n">
        <f aca="false">M245-L245</f>
        <v>0.0676</v>
      </c>
      <c r="P245" s="153" t="s">
        <v>743</v>
      </c>
      <c r="Q245" s="90" t="n">
        <f aca="false">(O245/((O245/2.65+(N245-O245)))*1000000)</f>
        <v>172.82023032034</v>
      </c>
      <c r="R245" s="90" t="n">
        <f aca="false">IF(P245="x",Q245,"")</f>
        <v>172.82023032034</v>
      </c>
      <c r="S245" s="153" t="s">
        <v>1050</v>
      </c>
      <c r="T245" s="153"/>
      <c r="V245" s="153"/>
      <c r="W245" s="153" t="s">
        <v>738</v>
      </c>
      <c r="X245" s="155"/>
      <c r="Y245" s="156"/>
      <c r="Z245" s="153"/>
      <c r="AA245" s="153"/>
      <c r="AB245" s="153"/>
      <c r="AC245" s="153"/>
      <c r="AD245" s="153"/>
      <c r="AE245" s="153"/>
      <c r="AF245" s="153"/>
      <c r="AG245" s="153"/>
      <c r="AH245" s="153"/>
      <c r="AI245" s="153"/>
      <c r="AJ245" s="153"/>
      <c r="AK245" s="153"/>
      <c r="AL245" s="153"/>
      <c r="AM245" s="153"/>
      <c r="AN245" s="153"/>
      <c r="AO245" s="153"/>
      <c r="AP245" s="153"/>
      <c r="AQ245" s="153"/>
      <c r="AR245" s="153"/>
      <c r="AS245" s="157"/>
      <c r="AT245" s="158"/>
      <c r="AU245" s="153"/>
      <c r="AV245" s="153"/>
      <c r="AW245" s="153"/>
      <c r="AX245" s="153"/>
    </row>
    <row r="246" customFormat="false" ht="15" hidden="false" customHeight="false" outlineLevel="0" collapsed="false">
      <c r="B246" s="153" t="n">
        <v>66</v>
      </c>
      <c r="C246" s="87" t="s">
        <v>942</v>
      </c>
      <c r="E246" s="153" t="n">
        <v>12</v>
      </c>
      <c r="F246" s="163" t="n">
        <v>7</v>
      </c>
      <c r="G246" s="85" t="str">
        <f aca="false">CONCATENATE(E246,"-",F246)</f>
        <v>12-7</v>
      </c>
      <c r="H246" s="152"/>
      <c r="I246" s="152"/>
      <c r="J246" s="85" t="s">
        <v>78</v>
      </c>
      <c r="K246" s="153" t="n">
        <f aca="false">K245+1</f>
        <v>927</v>
      </c>
      <c r="L246" s="145" t="n">
        <v>0.118</v>
      </c>
      <c r="M246" s="145" t="n">
        <v>0.3806</v>
      </c>
      <c r="N246" s="90" t="n">
        <f aca="false">IF(H246&gt;0,H246-I246,IF(H245&gt;0,H245-I245,IF(H244&gt;0,H244-I244,H243-I243)))</f>
        <v>391.2</v>
      </c>
      <c r="O246" s="145" t="n">
        <f aca="false">M246-L246</f>
        <v>0.2626</v>
      </c>
      <c r="P246" s="153"/>
      <c r="Q246" s="90" t="n">
        <f aca="false">(O246/((O246/2.65+(N246-O246)))*1000000)</f>
        <v>671.548573601744</v>
      </c>
      <c r="R246" s="90" t="str">
        <f aca="false">IF(P246="x",Q246,"")</f>
        <v/>
      </c>
      <c r="S246" s="153"/>
      <c r="T246" s="153"/>
      <c r="V246" s="153"/>
      <c r="W246" s="153" t="s">
        <v>738</v>
      </c>
      <c r="X246" s="155"/>
      <c r="Y246" s="156"/>
      <c r="Z246" s="153"/>
      <c r="AA246" s="153"/>
      <c r="AB246" s="153"/>
      <c r="AC246" s="153"/>
      <c r="AD246" s="153"/>
      <c r="AE246" s="153"/>
      <c r="AF246" s="153"/>
      <c r="AG246" s="153"/>
      <c r="AH246" s="153"/>
      <c r="AI246" s="153"/>
      <c r="AJ246" s="153"/>
      <c r="AK246" s="153"/>
      <c r="AL246" s="153"/>
      <c r="AM246" s="153"/>
      <c r="AN246" s="153"/>
      <c r="AO246" s="153"/>
      <c r="AP246" s="153"/>
      <c r="AQ246" s="153"/>
      <c r="AR246" s="153"/>
      <c r="AS246" s="157"/>
      <c r="AT246" s="158"/>
      <c r="AU246" s="153"/>
      <c r="AV246" s="153"/>
      <c r="AW246" s="153"/>
      <c r="AX246" s="153"/>
    </row>
    <row r="247" customFormat="false" ht="15" hidden="false" customHeight="false" outlineLevel="0" collapsed="false">
      <c r="B247" s="153" t="n">
        <v>66</v>
      </c>
      <c r="C247" s="87" t="s">
        <v>942</v>
      </c>
      <c r="E247" s="153" t="n">
        <v>12</v>
      </c>
      <c r="F247" s="163" t="n">
        <v>7</v>
      </c>
      <c r="G247" s="85" t="str">
        <f aca="false">CONCATENATE(E247,"-",F247)</f>
        <v>12-7</v>
      </c>
      <c r="H247" s="152"/>
      <c r="I247" s="152"/>
      <c r="J247" s="85" t="s">
        <v>79</v>
      </c>
      <c r="K247" s="153" t="n">
        <f aca="false">K246+1</f>
        <v>928</v>
      </c>
      <c r="L247" s="145" t="n">
        <v>0.1128</v>
      </c>
      <c r="M247" s="145" t="n">
        <v>0.6576</v>
      </c>
      <c r="N247" s="90" t="n">
        <f aca="false">IF(H247&gt;0,H247-I247,IF(H246&gt;0,H246-I246,IF(H245&gt;0,H245-I245,H244-I244)))</f>
        <v>391.2</v>
      </c>
      <c r="O247" s="145" t="n">
        <f aca="false">M247-L247</f>
        <v>0.5448</v>
      </c>
      <c r="P247" s="153"/>
      <c r="Q247" s="90" t="n">
        <f aca="false">(O247/((O247/2.65+(N247-O247)))*1000000)</f>
        <v>1393.84666111105</v>
      </c>
      <c r="R247" s="90" t="str">
        <f aca="false">IF(P247="x",Q247,"")</f>
        <v/>
      </c>
      <c r="S247" s="153"/>
      <c r="T247" s="153"/>
      <c r="V247" s="153"/>
      <c r="W247" s="153" t="s">
        <v>738</v>
      </c>
      <c r="X247" s="155"/>
      <c r="Y247" s="156"/>
      <c r="Z247" s="153"/>
      <c r="AA247" s="153"/>
      <c r="AB247" s="153"/>
      <c r="AC247" s="153"/>
      <c r="AD247" s="153"/>
      <c r="AE247" s="153"/>
      <c r="AF247" s="153"/>
      <c r="AG247" s="153"/>
      <c r="AH247" s="153"/>
      <c r="AI247" s="153"/>
      <c r="AJ247" s="153"/>
      <c r="AK247" s="153"/>
      <c r="AL247" s="153"/>
      <c r="AM247" s="153"/>
      <c r="AN247" s="153"/>
      <c r="AO247" s="153"/>
      <c r="AP247" s="153"/>
      <c r="AQ247" s="153"/>
      <c r="AR247" s="153"/>
      <c r="AS247" s="157"/>
      <c r="AT247" s="158"/>
      <c r="AU247" s="153"/>
      <c r="AV247" s="153"/>
      <c r="AW247" s="153"/>
      <c r="AX247" s="153"/>
    </row>
    <row r="248" customFormat="false" ht="15" hidden="false" customHeight="false" outlineLevel="0" collapsed="false">
      <c r="B248" s="153" t="n">
        <v>66</v>
      </c>
      <c r="C248" s="87" t="s">
        <v>942</v>
      </c>
      <c r="D248" s="153" t="s">
        <v>1058</v>
      </c>
      <c r="E248" s="153" t="n">
        <v>12</v>
      </c>
      <c r="F248" s="163" t="n">
        <v>8</v>
      </c>
      <c r="G248" s="85" t="str">
        <f aca="false">CONCATENATE(E248,"-",F248)</f>
        <v>12-8</v>
      </c>
      <c r="H248" s="152" t="n">
        <v>475.3</v>
      </c>
      <c r="I248" s="152" t="n">
        <v>87.1</v>
      </c>
      <c r="J248" s="85" t="s">
        <v>77</v>
      </c>
      <c r="K248" s="153" t="n">
        <f aca="false">K247+1</f>
        <v>929</v>
      </c>
      <c r="L248" s="145" t="n">
        <v>0.1163</v>
      </c>
      <c r="M248" s="145" t="n">
        <v>0.1847</v>
      </c>
      <c r="N248" s="90" t="n">
        <f aca="false">IF(H248&gt;0,H248-I248,IF(H247&gt;0,H247-I247,IF(H246&gt;0,H246-I246,H245-I245)))</f>
        <v>388.2</v>
      </c>
      <c r="O248" s="145" t="n">
        <f aca="false">M248-L248</f>
        <v>0.0684</v>
      </c>
      <c r="P248" s="153" t="s">
        <v>743</v>
      </c>
      <c r="Q248" s="90" t="n">
        <f aca="false">(O248/((O248/2.65+(N248-O248)))*1000000)</f>
        <v>176.217168615331</v>
      </c>
      <c r="R248" s="90" t="n">
        <f aca="false">IF(P248="x",Q248,"")</f>
        <v>176.217168615331</v>
      </c>
      <c r="S248" s="153" t="s">
        <v>1050</v>
      </c>
      <c r="T248" s="153"/>
      <c r="V248" s="153"/>
      <c r="W248" s="153" t="s">
        <v>738</v>
      </c>
      <c r="X248" s="155"/>
      <c r="Y248" s="156"/>
      <c r="Z248" s="153"/>
      <c r="AA248" s="153"/>
      <c r="AB248" s="153"/>
      <c r="AC248" s="153"/>
      <c r="AD248" s="153"/>
      <c r="AE248" s="153"/>
      <c r="AF248" s="153"/>
      <c r="AG248" s="153"/>
      <c r="AH248" s="153"/>
      <c r="AI248" s="153"/>
      <c r="AJ248" s="153"/>
      <c r="AK248" s="153"/>
      <c r="AL248" s="153"/>
      <c r="AM248" s="153"/>
      <c r="AN248" s="153"/>
      <c r="AO248" s="153"/>
      <c r="AP248" s="153"/>
      <c r="AQ248" s="153"/>
      <c r="AR248" s="153"/>
      <c r="AS248" s="157"/>
      <c r="AT248" s="158"/>
      <c r="AU248" s="153"/>
      <c r="AV248" s="153"/>
      <c r="AW248" s="153"/>
      <c r="AX248" s="153"/>
    </row>
    <row r="249" customFormat="false" ht="15" hidden="false" customHeight="false" outlineLevel="0" collapsed="false">
      <c r="B249" s="153" t="n">
        <v>66</v>
      </c>
      <c r="C249" s="87" t="s">
        <v>942</v>
      </c>
      <c r="D249" s="153"/>
      <c r="E249" s="153" t="n">
        <v>12</v>
      </c>
      <c r="F249" s="163" t="n">
        <v>8</v>
      </c>
      <c r="G249" s="85" t="str">
        <f aca="false">CONCATENATE(E249,"-",F249)</f>
        <v>12-8</v>
      </c>
      <c r="H249" s="152"/>
      <c r="I249" s="152"/>
      <c r="J249" s="85" t="s">
        <v>78</v>
      </c>
      <c r="K249" s="153" t="n">
        <f aca="false">K248+1</f>
        <v>930</v>
      </c>
      <c r="L249" s="145" t="n">
        <v>0.1139</v>
      </c>
      <c r="M249" s="145" t="n">
        <v>0.4225</v>
      </c>
      <c r="N249" s="90" t="n">
        <f aca="false">IF(H249&gt;0,H249-I249,IF(H248&gt;0,H248-I248,IF(H247&gt;0,H247-I247,H246-I246)))</f>
        <v>388.2</v>
      </c>
      <c r="O249" s="145" t="n">
        <f aca="false">M249-L249</f>
        <v>0.3086</v>
      </c>
      <c r="P249" s="153"/>
      <c r="Q249" s="90" t="n">
        <f aca="false">(O249/((O249/2.65+(N249-O249)))*1000000)</f>
        <v>795.344727559054</v>
      </c>
      <c r="R249" s="90" t="str">
        <f aca="false">IF(P249="x",Q249,"")</f>
        <v/>
      </c>
      <c r="S249" s="153"/>
      <c r="T249" s="153"/>
      <c r="V249" s="153"/>
      <c r="W249" s="153" t="s">
        <v>738</v>
      </c>
      <c r="X249" s="155"/>
      <c r="Y249" s="156"/>
      <c r="Z249" s="153"/>
      <c r="AA249" s="153"/>
      <c r="AB249" s="153"/>
      <c r="AC249" s="153"/>
      <c r="AD249" s="153"/>
      <c r="AE249" s="153"/>
      <c r="AF249" s="153"/>
      <c r="AG249" s="153"/>
      <c r="AH249" s="153"/>
      <c r="AI249" s="153"/>
      <c r="AJ249" s="153"/>
      <c r="AK249" s="153"/>
      <c r="AL249" s="153"/>
      <c r="AM249" s="153"/>
      <c r="AN249" s="153"/>
      <c r="AO249" s="153"/>
      <c r="AP249" s="153"/>
      <c r="AQ249" s="153"/>
      <c r="AR249" s="153"/>
      <c r="AS249" s="157"/>
      <c r="AT249" s="158"/>
      <c r="AU249" s="153"/>
      <c r="AV249" s="153"/>
      <c r="AW249" s="153"/>
      <c r="AX249" s="153"/>
    </row>
    <row r="250" customFormat="false" ht="15" hidden="false" customHeight="false" outlineLevel="0" collapsed="false">
      <c r="B250" s="153" t="n">
        <v>66</v>
      </c>
      <c r="C250" s="87" t="s">
        <v>942</v>
      </c>
      <c r="D250" s="153"/>
      <c r="E250" s="153" t="n">
        <v>12</v>
      </c>
      <c r="F250" s="163" t="n">
        <v>8</v>
      </c>
      <c r="G250" s="85" t="str">
        <f aca="false">CONCATENATE(E250,"-",F250)</f>
        <v>12-8</v>
      </c>
      <c r="H250" s="152"/>
      <c r="I250" s="152"/>
      <c r="J250" s="85" t="s">
        <v>79</v>
      </c>
      <c r="K250" s="153" t="n">
        <f aca="false">K249+1</f>
        <v>931</v>
      </c>
      <c r="L250" s="145" t="n">
        <v>0.1183</v>
      </c>
      <c r="M250" s="145" t="n">
        <v>0.4997</v>
      </c>
      <c r="N250" s="90" t="n">
        <f aca="false">IF(H250&gt;0,H250-I250,IF(H249&gt;0,H249-I249,IF(H248&gt;0,H248-I248,H247-I247)))</f>
        <v>388.2</v>
      </c>
      <c r="O250" s="145" t="n">
        <f aca="false">M250-L250</f>
        <v>0.3814</v>
      </c>
      <c r="P250" s="153"/>
      <c r="Q250" s="90" t="n">
        <f aca="false">(O250/((O250/2.65+(N250-O250)))*1000000)</f>
        <v>983.084643197739</v>
      </c>
      <c r="R250" s="90" t="str">
        <f aca="false">IF(P250="x",Q250,"")</f>
        <v/>
      </c>
      <c r="S250" s="153"/>
      <c r="T250" s="153"/>
      <c r="V250" s="153"/>
      <c r="W250" s="153" t="s">
        <v>738</v>
      </c>
      <c r="X250" s="155"/>
      <c r="Y250" s="156"/>
      <c r="Z250" s="153"/>
      <c r="AA250" s="153"/>
      <c r="AB250" s="153"/>
      <c r="AC250" s="153"/>
      <c r="AD250" s="153"/>
      <c r="AE250" s="153"/>
      <c r="AF250" s="153"/>
      <c r="AG250" s="153"/>
      <c r="AH250" s="153"/>
      <c r="AI250" s="153"/>
      <c r="AJ250" s="153"/>
      <c r="AK250" s="153"/>
      <c r="AL250" s="153"/>
      <c r="AM250" s="153"/>
      <c r="AN250" s="153"/>
      <c r="AO250" s="153"/>
      <c r="AP250" s="153"/>
      <c r="AQ250" s="153"/>
      <c r="AR250" s="153"/>
      <c r="AS250" s="157"/>
      <c r="AT250" s="158"/>
      <c r="AU250" s="153"/>
      <c r="AV250" s="153"/>
      <c r="AW250" s="153"/>
      <c r="AX250" s="153"/>
    </row>
    <row r="251" customFormat="false" ht="15" hidden="false" customHeight="false" outlineLevel="0" collapsed="false">
      <c r="B251" s="153" t="n">
        <v>66</v>
      </c>
      <c r="C251" s="87" t="s">
        <v>942</v>
      </c>
      <c r="D251" s="153" t="s">
        <v>1059</v>
      </c>
      <c r="E251" s="153" t="n">
        <v>12</v>
      </c>
      <c r="F251" s="163" t="n">
        <v>9</v>
      </c>
      <c r="G251" s="85" t="str">
        <f aca="false">CONCATENATE(E251,"-",F251)</f>
        <v>12-9</v>
      </c>
      <c r="H251" s="152" t="n">
        <v>477</v>
      </c>
      <c r="I251" s="152" t="n">
        <v>84.2</v>
      </c>
      <c r="J251" s="85" t="s">
        <v>77</v>
      </c>
      <c r="K251" s="153" t="n">
        <f aca="false">K250+1</f>
        <v>932</v>
      </c>
      <c r="L251" s="145" t="n">
        <v>0.1201</v>
      </c>
      <c r="M251" s="145" t="n">
        <v>0.1775</v>
      </c>
      <c r="N251" s="90" t="n">
        <f aca="false">IF(H251&gt;0,H251-I251,IF(H250&gt;0,H250-I250,IF(H249&gt;0,H249-I249,H248-I248)))</f>
        <v>392.8</v>
      </c>
      <c r="O251" s="145" t="n">
        <f aca="false">M251-L251</f>
        <v>0.0574</v>
      </c>
      <c r="P251" s="153" t="s">
        <v>743</v>
      </c>
      <c r="Q251" s="90" t="n">
        <f aca="false">(O251/((O251/2.65+(N251-O251)))*1000000)</f>
        <v>146.143643377459</v>
      </c>
      <c r="R251" s="90" t="n">
        <f aca="false">IF(P251="x",Q251,"")</f>
        <v>146.143643377459</v>
      </c>
      <c r="S251" s="153" t="s">
        <v>1050</v>
      </c>
      <c r="T251" s="153"/>
      <c r="V251" s="153"/>
      <c r="W251" s="153" t="s">
        <v>738</v>
      </c>
      <c r="X251" s="155"/>
      <c r="Y251" s="156"/>
      <c r="Z251" s="153"/>
      <c r="AA251" s="153"/>
      <c r="AB251" s="153"/>
      <c r="AC251" s="153"/>
      <c r="AD251" s="153"/>
      <c r="AE251" s="153"/>
      <c r="AF251" s="153"/>
      <c r="AG251" s="153"/>
      <c r="AH251" s="153"/>
      <c r="AI251" s="153"/>
      <c r="AJ251" s="153"/>
      <c r="AK251" s="153"/>
      <c r="AL251" s="153"/>
      <c r="AM251" s="153"/>
      <c r="AN251" s="153"/>
      <c r="AO251" s="153"/>
      <c r="AP251" s="153"/>
      <c r="AQ251" s="153"/>
      <c r="AR251" s="153"/>
      <c r="AS251" s="157"/>
      <c r="AT251" s="158"/>
      <c r="AU251" s="153"/>
      <c r="AV251" s="153"/>
      <c r="AW251" s="153"/>
      <c r="AX251" s="153"/>
    </row>
    <row r="252" customFormat="false" ht="15" hidden="false" customHeight="false" outlineLevel="0" collapsed="false">
      <c r="B252" s="153" t="n">
        <v>66</v>
      </c>
      <c r="C252" s="87" t="s">
        <v>942</v>
      </c>
      <c r="D252" s="153"/>
      <c r="E252" s="153" t="n">
        <v>12</v>
      </c>
      <c r="F252" s="163" t="n">
        <v>9</v>
      </c>
      <c r="G252" s="85" t="str">
        <f aca="false">CONCATENATE(E252,"-",F252)</f>
        <v>12-9</v>
      </c>
      <c r="H252" s="152"/>
      <c r="I252" s="152"/>
      <c r="J252" s="85" t="s">
        <v>78</v>
      </c>
      <c r="K252" s="153" t="n">
        <f aca="false">K251+1</f>
        <v>933</v>
      </c>
      <c r="L252" s="145" t="n">
        <v>0.1146</v>
      </c>
      <c r="M252" s="145" t="n">
        <v>0.4045</v>
      </c>
      <c r="N252" s="90" t="n">
        <f aca="false">IF(H252&gt;0,H252-I252,IF(H251&gt;0,H251-I251,IF(H250&gt;0,H250-I250,H249-I249)))</f>
        <v>392.8</v>
      </c>
      <c r="O252" s="145" t="n">
        <f aca="false">M252-L252</f>
        <v>0.2899</v>
      </c>
      <c r="P252" s="153"/>
      <c r="Q252" s="90" t="n">
        <f aca="false">(O252/((O252/2.65+(N252-O252)))*1000000)</f>
        <v>738.37392892181</v>
      </c>
      <c r="R252" s="90" t="str">
        <f aca="false">IF(P252="x",Q252,"")</f>
        <v/>
      </c>
      <c r="S252" s="153"/>
      <c r="T252" s="153"/>
      <c r="V252" s="153"/>
      <c r="W252" s="153" t="s">
        <v>738</v>
      </c>
      <c r="X252" s="155"/>
      <c r="Y252" s="156"/>
      <c r="Z252" s="153"/>
      <c r="AA252" s="153"/>
      <c r="AB252" s="153"/>
      <c r="AC252" s="153"/>
      <c r="AD252" s="153"/>
      <c r="AE252" s="153"/>
      <c r="AF252" s="153"/>
      <c r="AG252" s="153"/>
      <c r="AH252" s="153"/>
      <c r="AI252" s="153"/>
      <c r="AJ252" s="153"/>
      <c r="AK252" s="153"/>
      <c r="AL252" s="153"/>
      <c r="AM252" s="153"/>
      <c r="AN252" s="153"/>
      <c r="AO252" s="153"/>
      <c r="AP252" s="153"/>
      <c r="AQ252" s="153"/>
      <c r="AR252" s="153"/>
      <c r="AS252" s="157"/>
      <c r="AT252" s="158"/>
      <c r="AU252" s="153"/>
      <c r="AV252" s="153"/>
      <c r="AW252" s="153"/>
      <c r="AX252" s="153"/>
    </row>
    <row r="253" customFormat="false" ht="15" hidden="false" customHeight="false" outlineLevel="0" collapsed="false">
      <c r="B253" s="153" t="n">
        <v>66</v>
      </c>
      <c r="C253" s="87" t="s">
        <v>942</v>
      </c>
      <c r="D253" s="153"/>
      <c r="E253" s="153" t="n">
        <v>12</v>
      </c>
      <c r="F253" s="163" t="n">
        <v>9</v>
      </c>
      <c r="G253" s="85" t="str">
        <f aca="false">CONCATENATE(E253,"-",F253)</f>
        <v>12-9</v>
      </c>
      <c r="H253" s="152"/>
      <c r="I253" s="152"/>
      <c r="J253" s="85" t="s">
        <v>79</v>
      </c>
      <c r="K253" s="153" t="n">
        <f aca="false">K252+1</f>
        <v>934</v>
      </c>
      <c r="L253" s="145" t="n">
        <v>0.1209</v>
      </c>
      <c r="M253" s="145" t="n">
        <v>0.4583</v>
      </c>
      <c r="N253" s="90" t="n">
        <f aca="false">IF(H253&gt;0,H253-I253,IF(H252&gt;0,H252-I252,IF(H251&gt;0,H251-I251,H250-I250)))</f>
        <v>392.8</v>
      </c>
      <c r="O253" s="145" t="n">
        <f aca="false">M253-L253</f>
        <v>0.3374</v>
      </c>
      <c r="P253" s="153"/>
      <c r="Q253" s="90" t="n">
        <f aca="false">(O253/((O253/2.65+(N253-O253)))*1000000)</f>
        <v>859.420943236088</v>
      </c>
      <c r="R253" s="90" t="str">
        <f aca="false">IF(P253="x",Q253,"")</f>
        <v/>
      </c>
      <c r="S253" s="153"/>
      <c r="T253" s="153"/>
      <c r="V253" s="153"/>
      <c r="W253" s="153" t="s">
        <v>738</v>
      </c>
      <c r="X253" s="155"/>
      <c r="Y253" s="156"/>
      <c r="Z253" s="153"/>
      <c r="AA253" s="153"/>
      <c r="AB253" s="153"/>
      <c r="AC253" s="153"/>
      <c r="AD253" s="153"/>
      <c r="AE253" s="153"/>
      <c r="AF253" s="153"/>
      <c r="AG253" s="153"/>
      <c r="AH253" s="153"/>
      <c r="AI253" s="153"/>
      <c r="AJ253" s="153"/>
      <c r="AK253" s="153"/>
      <c r="AL253" s="153"/>
      <c r="AM253" s="153"/>
      <c r="AN253" s="153"/>
      <c r="AO253" s="153"/>
      <c r="AP253" s="153"/>
      <c r="AQ253" s="153"/>
      <c r="AR253" s="153"/>
      <c r="AS253" s="157"/>
      <c r="AT253" s="158"/>
      <c r="AU253" s="153"/>
      <c r="AV253" s="153"/>
      <c r="AW253" s="153"/>
      <c r="AX253" s="153"/>
    </row>
    <row r="254" customFormat="false" ht="15" hidden="false" customHeight="false" outlineLevel="0" collapsed="false">
      <c r="B254" s="153" t="n">
        <v>66</v>
      </c>
      <c r="C254" s="87" t="s">
        <v>942</v>
      </c>
      <c r="D254" s="153" t="s">
        <v>1060</v>
      </c>
      <c r="E254" s="153" t="n">
        <v>12</v>
      </c>
      <c r="F254" s="163" t="n">
        <v>10</v>
      </c>
      <c r="G254" s="85" t="str">
        <f aca="false">CONCATENATE(E254,"-",F254)</f>
        <v>12-10</v>
      </c>
      <c r="H254" s="152" t="n">
        <v>447.5</v>
      </c>
      <c r="I254" s="152" t="n">
        <v>82.9</v>
      </c>
      <c r="J254" s="85" t="s">
        <v>77</v>
      </c>
      <c r="K254" s="153" t="n">
        <f aca="false">K253+1</f>
        <v>935</v>
      </c>
      <c r="L254" s="145" t="n">
        <v>0.1151</v>
      </c>
      <c r="M254" s="145" t="n">
        <v>0.1569</v>
      </c>
      <c r="N254" s="90" t="n">
        <f aca="false">IF(H254&gt;0,H254-I254,IF(H253&gt;0,H253-I253,IF(H252&gt;0,H252-I252,H251-I251)))</f>
        <v>364.6</v>
      </c>
      <c r="O254" s="145" t="n">
        <f aca="false">M254-L254</f>
        <v>0.0418</v>
      </c>
      <c r="P254" s="153" t="s">
        <v>743</v>
      </c>
      <c r="Q254" s="90" t="n">
        <f aca="false">(O254/((O254/2.65+(N254-O254)))*1000000)</f>
        <v>114.654372030386</v>
      </c>
      <c r="R254" s="90" t="n">
        <f aca="false">IF(P254="x",Q254,"")</f>
        <v>114.654372030386</v>
      </c>
      <c r="S254" s="153" t="s">
        <v>1050</v>
      </c>
      <c r="T254" s="153"/>
      <c r="V254" s="153"/>
      <c r="W254" s="153" t="s">
        <v>738</v>
      </c>
      <c r="X254" s="155"/>
      <c r="Y254" s="156"/>
      <c r="Z254" s="153"/>
      <c r="AA254" s="153"/>
      <c r="AB254" s="153"/>
      <c r="AC254" s="153"/>
      <c r="AD254" s="153"/>
      <c r="AE254" s="153"/>
      <c r="AF254" s="153"/>
      <c r="AG254" s="153"/>
      <c r="AH254" s="153"/>
      <c r="AI254" s="153"/>
      <c r="AJ254" s="153"/>
      <c r="AK254" s="153"/>
      <c r="AL254" s="153"/>
      <c r="AM254" s="153"/>
      <c r="AN254" s="153"/>
      <c r="AO254" s="153"/>
      <c r="AP254" s="153"/>
      <c r="AQ254" s="153"/>
      <c r="AR254" s="153"/>
      <c r="AS254" s="157"/>
      <c r="AT254" s="158"/>
      <c r="AU254" s="153"/>
      <c r="AV254" s="153"/>
      <c r="AW254" s="153"/>
      <c r="AX254" s="153"/>
    </row>
    <row r="255" customFormat="false" ht="15" hidden="false" customHeight="false" outlineLevel="0" collapsed="false">
      <c r="B255" s="153" t="n">
        <v>66</v>
      </c>
      <c r="C255" s="87" t="s">
        <v>942</v>
      </c>
      <c r="D255" s="153"/>
      <c r="E255" s="153" t="n">
        <v>12</v>
      </c>
      <c r="F255" s="163" t="n">
        <v>10</v>
      </c>
      <c r="G255" s="85" t="str">
        <f aca="false">CONCATENATE(E255,"-",F255)</f>
        <v>12-10</v>
      </c>
      <c r="H255" s="152"/>
      <c r="I255" s="152"/>
      <c r="J255" s="85" t="s">
        <v>78</v>
      </c>
      <c r="K255" s="153" t="n">
        <f aca="false">K254+1</f>
        <v>936</v>
      </c>
      <c r="L255" s="145" t="n">
        <v>0.1147</v>
      </c>
      <c r="M255" s="145" t="n">
        <v>0.3508</v>
      </c>
      <c r="N255" s="90" t="n">
        <f aca="false">IF(H255&gt;0,H255-I255,IF(H254&gt;0,H254-I254,IF(H253&gt;0,H253-I253,H252-I252)))</f>
        <v>364.6</v>
      </c>
      <c r="O255" s="145" t="n">
        <f aca="false">M255-L255</f>
        <v>0.2361</v>
      </c>
      <c r="P255" s="153"/>
      <c r="Q255" s="90" t="n">
        <f aca="false">(O255/((O255/2.65+(N255-O255)))*1000000)</f>
        <v>647.820167941838</v>
      </c>
      <c r="R255" s="90" t="str">
        <f aca="false">IF(P255="x",Q255,"")</f>
        <v/>
      </c>
      <c r="S255" s="153"/>
      <c r="T255" s="153"/>
      <c r="V255" s="153"/>
      <c r="W255" s="153" t="s">
        <v>738</v>
      </c>
      <c r="X255" s="155"/>
      <c r="Y255" s="156"/>
      <c r="Z255" s="153"/>
      <c r="AA255" s="153"/>
      <c r="AB255" s="153"/>
      <c r="AC255" s="153"/>
      <c r="AD255" s="153"/>
      <c r="AE255" s="153"/>
      <c r="AF255" s="153"/>
      <c r="AG255" s="153"/>
      <c r="AH255" s="153"/>
      <c r="AI255" s="153"/>
      <c r="AJ255" s="153"/>
      <c r="AK255" s="153"/>
      <c r="AL255" s="153"/>
      <c r="AM255" s="153"/>
      <c r="AN255" s="153"/>
      <c r="AO255" s="153"/>
      <c r="AP255" s="153"/>
      <c r="AQ255" s="153"/>
      <c r="AR255" s="153"/>
      <c r="AS255" s="157"/>
      <c r="AT255" s="158"/>
      <c r="AU255" s="153"/>
      <c r="AV255" s="153"/>
      <c r="AW255" s="153"/>
      <c r="AX255" s="153"/>
    </row>
    <row r="256" customFormat="false" ht="15" hidden="false" customHeight="false" outlineLevel="0" collapsed="false">
      <c r="B256" s="153" t="n">
        <v>66</v>
      </c>
      <c r="C256" s="87" t="s">
        <v>942</v>
      </c>
      <c r="D256" s="153"/>
      <c r="E256" s="153" t="n">
        <v>12</v>
      </c>
      <c r="F256" s="163" t="n">
        <v>10</v>
      </c>
      <c r="G256" s="85" t="str">
        <f aca="false">CONCATENATE(E256,"-",F256)</f>
        <v>12-10</v>
      </c>
      <c r="H256" s="152"/>
      <c r="I256" s="152"/>
      <c r="J256" s="85" t="s">
        <v>79</v>
      </c>
      <c r="K256" s="153" t="n">
        <f aca="false">K255+1</f>
        <v>937</v>
      </c>
      <c r="L256" s="145" t="n">
        <v>0.1179</v>
      </c>
      <c r="M256" s="145" t="n">
        <v>0.3916</v>
      </c>
      <c r="N256" s="90" t="n">
        <f aca="false">IF(H256&gt;0,H256-I256,IF(H255&gt;0,H255-I255,IF(H254&gt;0,H254-I254,H253-I253)))</f>
        <v>364.6</v>
      </c>
      <c r="O256" s="145" t="n">
        <f aca="false">M256-L256</f>
        <v>0.2737</v>
      </c>
      <c r="P256" s="153"/>
      <c r="Q256" s="90" t="n">
        <f aca="false">(O256/((O256/2.65+(N256-O256)))*1000000)</f>
        <v>751.036723563217</v>
      </c>
      <c r="R256" s="90" t="str">
        <f aca="false">IF(P256="x",Q256,"")</f>
        <v/>
      </c>
      <c r="S256" s="153"/>
      <c r="T256" s="153"/>
      <c r="V256" s="153"/>
      <c r="W256" s="153" t="s">
        <v>738</v>
      </c>
      <c r="X256" s="155"/>
      <c r="Y256" s="156"/>
      <c r="Z256" s="153"/>
      <c r="AA256" s="153"/>
      <c r="AB256" s="153"/>
      <c r="AC256" s="153"/>
      <c r="AD256" s="153"/>
      <c r="AE256" s="153"/>
      <c r="AF256" s="153"/>
      <c r="AG256" s="153"/>
      <c r="AH256" s="153"/>
      <c r="AI256" s="153"/>
      <c r="AJ256" s="153"/>
      <c r="AK256" s="153"/>
      <c r="AL256" s="153"/>
      <c r="AM256" s="153"/>
      <c r="AN256" s="153"/>
      <c r="AO256" s="153"/>
      <c r="AP256" s="153"/>
      <c r="AQ256" s="153"/>
      <c r="AR256" s="153"/>
      <c r="AS256" s="157"/>
      <c r="AT256" s="158"/>
      <c r="AU256" s="153"/>
      <c r="AV256" s="153"/>
      <c r="AW256" s="153"/>
      <c r="AX256" s="153"/>
    </row>
    <row r="257" customFormat="false" ht="15" hidden="false" customHeight="false" outlineLevel="0" collapsed="false">
      <c r="B257" s="153" t="n">
        <v>66</v>
      </c>
      <c r="C257" s="87" t="s">
        <v>942</v>
      </c>
      <c r="D257" s="153" t="s">
        <v>1061</v>
      </c>
      <c r="E257" s="153" t="n">
        <v>12</v>
      </c>
      <c r="F257" s="163" t="n">
        <v>11</v>
      </c>
      <c r="G257" s="85" t="str">
        <f aca="false">CONCATENATE(E257,"-",F257)</f>
        <v>12-11</v>
      </c>
      <c r="H257" s="152" t="n">
        <v>508.5</v>
      </c>
      <c r="I257" s="152" t="n">
        <v>103.1</v>
      </c>
      <c r="J257" s="85" t="s">
        <v>77</v>
      </c>
      <c r="K257" s="153" t="n">
        <f aca="false">K256+1</f>
        <v>938</v>
      </c>
      <c r="L257" s="145" t="n">
        <v>0.1197</v>
      </c>
      <c r="M257" s="145" t="n">
        <v>0.166</v>
      </c>
      <c r="N257" s="90" t="n">
        <f aca="false">IF(H257&gt;0,H257-I257,IF(H256&gt;0,H256-I256,IF(H255&gt;0,H255-I255,H254-I254)))</f>
        <v>405.4</v>
      </c>
      <c r="O257" s="145" t="n">
        <f aca="false">M257-L257</f>
        <v>0.0463</v>
      </c>
      <c r="P257" s="153" t="s">
        <v>743</v>
      </c>
      <c r="Q257" s="90" t="n">
        <f aca="false">(O257/((O257/2.65+(N257-O257)))*1000000)</f>
        <v>114.216311451176</v>
      </c>
      <c r="R257" s="90" t="n">
        <f aca="false">IF(P257="x",Q257,"")</f>
        <v>114.216311451176</v>
      </c>
      <c r="S257" s="153" t="s">
        <v>1050</v>
      </c>
      <c r="T257" s="153"/>
      <c r="V257" s="153"/>
      <c r="W257" s="153" t="s">
        <v>738</v>
      </c>
      <c r="X257" s="155"/>
      <c r="Y257" s="156"/>
      <c r="Z257" s="153"/>
      <c r="AA257" s="153"/>
      <c r="AB257" s="153"/>
      <c r="AC257" s="153"/>
      <c r="AD257" s="153"/>
      <c r="AE257" s="153"/>
      <c r="AF257" s="153"/>
      <c r="AG257" s="153"/>
      <c r="AH257" s="153"/>
      <c r="AI257" s="153"/>
      <c r="AJ257" s="153"/>
      <c r="AK257" s="153"/>
      <c r="AL257" s="153"/>
      <c r="AM257" s="153"/>
      <c r="AN257" s="153"/>
      <c r="AO257" s="153"/>
      <c r="AP257" s="153"/>
      <c r="AQ257" s="153"/>
      <c r="AR257" s="153"/>
      <c r="AS257" s="157"/>
      <c r="AT257" s="158"/>
      <c r="AU257" s="153"/>
      <c r="AV257" s="153"/>
      <c r="AW257" s="153"/>
      <c r="AX257" s="153"/>
    </row>
    <row r="258" customFormat="false" ht="15" hidden="false" customHeight="false" outlineLevel="0" collapsed="false">
      <c r="B258" s="153" t="n">
        <v>66</v>
      </c>
      <c r="C258" s="87" t="s">
        <v>942</v>
      </c>
      <c r="D258" s="153"/>
      <c r="E258" s="153" t="n">
        <v>12</v>
      </c>
      <c r="F258" s="163" t="n">
        <v>11</v>
      </c>
      <c r="G258" s="85" t="str">
        <f aca="false">CONCATENATE(E258,"-",F258)</f>
        <v>12-11</v>
      </c>
      <c r="H258" s="152"/>
      <c r="I258" s="152"/>
      <c r="J258" s="85" t="s">
        <v>78</v>
      </c>
      <c r="K258" s="153" t="n">
        <f aca="false">K257+1</f>
        <v>939</v>
      </c>
      <c r="L258" s="145" t="n">
        <v>0.1149</v>
      </c>
      <c r="M258" s="145" t="n">
        <v>0.3835</v>
      </c>
      <c r="N258" s="90" t="n">
        <f aca="false">IF(H258&gt;0,H258-I258,IF(H257&gt;0,H257-I257,IF(H256&gt;0,H256-I256,H255-I255)))</f>
        <v>405.4</v>
      </c>
      <c r="O258" s="145" t="n">
        <f aca="false">M258-L258</f>
        <v>0.2686</v>
      </c>
      <c r="P258" s="153"/>
      <c r="Q258" s="90" t="n">
        <f aca="false">(O258/((O258/2.65+(N258-O258)))*1000000)</f>
        <v>662.828940583423</v>
      </c>
      <c r="R258" s="90" t="str">
        <f aca="false">IF(P258="x",Q258,"")</f>
        <v/>
      </c>
      <c r="S258" s="153"/>
      <c r="T258" s="153"/>
      <c r="V258" s="153"/>
      <c r="W258" s="153" t="s">
        <v>738</v>
      </c>
      <c r="X258" s="155"/>
      <c r="Y258" s="156"/>
      <c r="Z258" s="153"/>
      <c r="AA258" s="153"/>
      <c r="AB258" s="153"/>
      <c r="AC258" s="153"/>
      <c r="AD258" s="153"/>
      <c r="AE258" s="153"/>
      <c r="AF258" s="153"/>
      <c r="AG258" s="153"/>
      <c r="AH258" s="153"/>
      <c r="AI258" s="153"/>
      <c r="AJ258" s="153"/>
      <c r="AK258" s="153"/>
      <c r="AL258" s="153"/>
      <c r="AM258" s="153"/>
      <c r="AN258" s="153"/>
      <c r="AO258" s="153"/>
      <c r="AP258" s="153"/>
      <c r="AQ258" s="153"/>
      <c r="AR258" s="153"/>
      <c r="AS258" s="157"/>
      <c r="AT258" s="158"/>
      <c r="AU258" s="153"/>
      <c r="AV258" s="153"/>
      <c r="AW258" s="153"/>
      <c r="AX258" s="153"/>
    </row>
    <row r="259" customFormat="false" ht="15" hidden="false" customHeight="false" outlineLevel="0" collapsed="false">
      <c r="B259" s="153" t="n">
        <v>66</v>
      </c>
      <c r="C259" s="87" t="s">
        <v>942</v>
      </c>
      <c r="D259" s="153"/>
      <c r="E259" s="153" t="n">
        <v>12</v>
      </c>
      <c r="F259" s="163" t="n">
        <v>11</v>
      </c>
      <c r="G259" s="85" t="str">
        <f aca="false">CONCATENATE(E259,"-",F259)</f>
        <v>12-11</v>
      </c>
      <c r="H259" s="152"/>
      <c r="I259" s="152"/>
      <c r="J259" s="85" t="s">
        <v>79</v>
      </c>
      <c r="K259" s="153" t="n">
        <f aca="false">K258+1</f>
        <v>940</v>
      </c>
      <c r="L259" s="145" t="n">
        <v>0.1163</v>
      </c>
      <c r="M259" s="145" t="n">
        <v>0.3042</v>
      </c>
      <c r="N259" s="90" t="n">
        <f aca="false">IF(H259&gt;0,H259-I259,IF(H258&gt;0,H258-I258,IF(H257&gt;0,H257-I257,H256-I256)))</f>
        <v>405.4</v>
      </c>
      <c r="O259" s="145" t="n">
        <f aca="false">M259-L259</f>
        <v>0.1879</v>
      </c>
      <c r="P259" s="153"/>
      <c r="Q259" s="90" t="n">
        <f aca="false">(O259/((O259/2.65+(N259-O259)))*1000000)</f>
        <v>463.626644531595</v>
      </c>
      <c r="R259" s="90" t="str">
        <f aca="false">IF(P259="x",Q259,"")</f>
        <v/>
      </c>
      <c r="S259" s="153"/>
      <c r="T259" s="153"/>
      <c r="V259" s="153"/>
      <c r="W259" s="153" t="s">
        <v>738</v>
      </c>
      <c r="X259" s="155"/>
      <c r="Y259" s="156"/>
      <c r="Z259" s="153"/>
      <c r="AA259" s="153"/>
      <c r="AB259" s="153"/>
      <c r="AC259" s="153"/>
      <c r="AD259" s="153"/>
      <c r="AE259" s="153"/>
      <c r="AF259" s="153"/>
      <c r="AG259" s="153"/>
      <c r="AH259" s="153"/>
      <c r="AI259" s="153"/>
      <c r="AJ259" s="153"/>
      <c r="AK259" s="153"/>
      <c r="AL259" s="153"/>
      <c r="AM259" s="153"/>
      <c r="AN259" s="153"/>
      <c r="AO259" s="153"/>
      <c r="AP259" s="153"/>
      <c r="AQ259" s="153"/>
      <c r="AR259" s="153"/>
      <c r="AS259" s="157"/>
      <c r="AT259" s="158"/>
      <c r="AU259" s="153"/>
      <c r="AV259" s="153"/>
      <c r="AW259" s="153"/>
      <c r="AX259" s="153"/>
    </row>
    <row r="260" customFormat="false" ht="15" hidden="false" customHeight="false" outlineLevel="0" collapsed="false">
      <c r="B260" s="153" t="n">
        <v>66</v>
      </c>
      <c r="C260" s="87" t="s">
        <v>942</v>
      </c>
      <c r="D260" s="153" t="s">
        <v>1062</v>
      </c>
      <c r="E260" s="153" t="n">
        <v>14</v>
      </c>
      <c r="F260" s="163" t="n">
        <v>13</v>
      </c>
      <c r="G260" s="85" t="str">
        <f aca="false">CONCATENATE(E260,"-",F260)</f>
        <v>14-13</v>
      </c>
      <c r="H260" s="152" t="n">
        <v>520</v>
      </c>
      <c r="I260" s="152" t="n">
        <v>111.9</v>
      </c>
      <c r="J260" s="85" t="s">
        <v>77</v>
      </c>
      <c r="K260" s="153" t="n">
        <f aca="false">K259+1</f>
        <v>941</v>
      </c>
      <c r="L260" s="145" t="n">
        <v>0.1142</v>
      </c>
      <c r="M260" s="145" t="n">
        <v>0.2003</v>
      </c>
      <c r="N260" s="90" t="n">
        <f aca="false">IF(H260&gt;0,H260-I260,IF(H259&gt;0,H259-I259,IF(H258&gt;0,H258-I258,H257-I257)))</f>
        <v>408.1</v>
      </c>
      <c r="O260" s="145" t="n">
        <f aca="false">M260-L260</f>
        <v>0.0861</v>
      </c>
      <c r="P260" s="153" t="s">
        <v>743</v>
      </c>
      <c r="Q260" s="90" t="n">
        <f aca="false">(O260/((O260/2.65+(N260-O260)))*1000000)</f>
        <v>211.005419948852</v>
      </c>
      <c r="R260" s="90" t="n">
        <f aca="false">IF(P260="x",Q260,"")</f>
        <v>211.005419948852</v>
      </c>
      <c r="S260" s="153" t="s">
        <v>1050</v>
      </c>
      <c r="T260" s="153"/>
      <c r="V260" s="153"/>
      <c r="W260" s="153" t="s">
        <v>738</v>
      </c>
      <c r="X260" s="155"/>
      <c r="Y260" s="156"/>
      <c r="Z260" s="153"/>
      <c r="AA260" s="153"/>
      <c r="AB260" s="153"/>
      <c r="AC260" s="153"/>
      <c r="AD260" s="153"/>
      <c r="AE260" s="153"/>
      <c r="AF260" s="153"/>
      <c r="AG260" s="153"/>
      <c r="AH260" s="153"/>
      <c r="AI260" s="153"/>
      <c r="AJ260" s="153"/>
      <c r="AK260" s="153"/>
      <c r="AL260" s="153"/>
      <c r="AM260" s="153"/>
      <c r="AN260" s="153"/>
      <c r="AO260" s="153"/>
      <c r="AP260" s="153"/>
      <c r="AQ260" s="153"/>
      <c r="AR260" s="153"/>
      <c r="AS260" s="157"/>
      <c r="AT260" s="158"/>
      <c r="AU260" s="153"/>
      <c r="AV260" s="153"/>
      <c r="AW260" s="153"/>
      <c r="AX260" s="153"/>
    </row>
    <row r="261" customFormat="false" ht="15" hidden="false" customHeight="false" outlineLevel="0" collapsed="false">
      <c r="B261" s="153" t="n">
        <v>66</v>
      </c>
      <c r="C261" s="87" t="s">
        <v>942</v>
      </c>
      <c r="E261" s="153" t="n">
        <v>14</v>
      </c>
      <c r="F261" s="163" t="n">
        <v>13</v>
      </c>
      <c r="G261" s="85" t="str">
        <f aca="false">CONCATENATE(E261,"-",F261)</f>
        <v>14-13</v>
      </c>
      <c r="H261" s="152"/>
      <c r="I261" s="152"/>
      <c r="J261" s="85" t="s">
        <v>78</v>
      </c>
      <c r="K261" s="153" t="n">
        <f aca="false">K260+1</f>
        <v>942</v>
      </c>
      <c r="L261" s="145" t="n">
        <v>0.1106</v>
      </c>
      <c r="M261" s="145" t="n">
        <v>0.4379</v>
      </c>
      <c r="N261" s="90" t="n">
        <f aca="false">IF(H261&gt;0,H261-I261,IF(H260&gt;0,H260-I260,IF(H259&gt;0,H259-I259,H258-I258)))</f>
        <v>408.1</v>
      </c>
      <c r="O261" s="145" t="n">
        <f aca="false">M261-L261</f>
        <v>0.3273</v>
      </c>
      <c r="P261" s="153"/>
      <c r="Q261" s="90" t="n">
        <f aca="false">(O261/((O261/2.65+(N261-O261)))*1000000)</f>
        <v>802.410006344983</v>
      </c>
      <c r="R261" s="90" t="str">
        <f aca="false">IF(P261="x",Q261,"")</f>
        <v/>
      </c>
      <c r="S261" s="153"/>
      <c r="T261" s="153"/>
      <c r="V261" s="153"/>
      <c r="W261" s="153" t="s">
        <v>738</v>
      </c>
      <c r="X261" s="155"/>
      <c r="Y261" s="156"/>
      <c r="Z261" s="153"/>
      <c r="AA261" s="153"/>
      <c r="AB261" s="153"/>
      <c r="AC261" s="153"/>
      <c r="AD261" s="153"/>
      <c r="AE261" s="153"/>
      <c r="AF261" s="153"/>
      <c r="AG261" s="153"/>
      <c r="AH261" s="153"/>
      <c r="AI261" s="153"/>
      <c r="AJ261" s="153"/>
      <c r="AK261" s="153"/>
      <c r="AL261" s="153"/>
      <c r="AM261" s="153"/>
      <c r="AN261" s="153"/>
      <c r="AO261" s="153"/>
      <c r="AP261" s="153"/>
      <c r="AQ261" s="153"/>
      <c r="AR261" s="153"/>
      <c r="AS261" s="157"/>
      <c r="AT261" s="158"/>
      <c r="AU261" s="153"/>
      <c r="AV261" s="153"/>
      <c r="AW261" s="153"/>
      <c r="AX261" s="153"/>
    </row>
    <row r="262" customFormat="false" ht="15" hidden="false" customHeight="false" outlineLevel="0" collapsed="false">
      <c r="B262" s="153" t="n">
        <v>66</v>
      </c>
      <c r="C262" s="87" t="s">
        <v>942</v>
      </c>
      <c r="E262" s="153" t="n">
        <v>14</v>
      </c>
      <c r="F262" s="163" t="n">
        <v>13</v>
      </c>
      <c r="G262" s="85" t="str">
        <f aca="false">CONCATENATE(E262,"-",F262)</f>
        <v>14-13</v>
      </c>
      <c r="H262" s="152"/>
      <c r="I262" s="152"/>
      <c r="J262" s="85" t="s">
        <v>79</v>
      </c>
      <c r="K262" s="153" t="n">
        <f aca="false">K261+1</f>
        <v>943</v>
      </c>
      <c r="L262" s="145" t="n">
        <v>0.117</v>
      </c>
      <c r="M262" s="145" t="n">
        <v>0.512</v>
      </c>
      <c r="N262" s="90" t="n">
        <f aca="false">IF(H262&gt;0,H262-I262,IF(H261&gt;0,H261-I261,IF(H260&gt;0,H260-I260,H259-I259)))</f>
        <v>408.1</v>
      </c>
      <c r="O262" s="145" t="n">
        <f aca="false">M262-L262</f>
        <v>0.395</v>
      </c>
      <c r="P262" s="153"/>
      <c r="Q262" s="90" t="n">
        <f aca="false">(O262/((O262/2.65+(N262-O262)))*1000000)</f>
        <v>968.483685780129</v>
      </c>
      <c r="R262" s="90" t="str">
        <f aca="false">IF(P262="x",Q262,"")</f>
        <v/>
      </c>
      <c r="S262" s="153"/>
      <c r="T262" s="153"/>
      <c r="V262" s="153"/>
      <c r="W262" s="153" t="s">
        <v>738</v>
      </c>
      <c r="X262" s="155"/>
      <c r="Y262" s="156"/>
      <c r="Z262" s="153"/>
      <c r="AA262" s="153"/>
      <c r="AB262" s="153"/>
      <c r="AC262" s="153"/>
      <c r="AD262" s="153"/>
      <c r="AE262" s="153"/>
      <c r="AF262" s="153"/>
      <c r="AG262" s="153"/>
      <c r="AH262" s="153"/>
      <c r="AI262" s="153"/>
      <c r="AJ262" s="153"/>
      <c r="AK262" s="153"/>
      <c r="AL262" s="153"/>
      <c r="AM262" s="153"/>
      <c r="AN262" s="153"/>
      <c r="AO262" s="153"/>
      <c r="AP262" s="153"/>
      <c r="AQ262" s="153"/>
      <c r="AR262" s="153"/>
      <c r="AS262" s="157"/>
      <c r="AT262" s="158"/>
      <c r="AU262" s="153"/>
      <c r="AV262" s="153"/>
      <c r="AW262" s="153"/>
      <c r="AX262" s="153"/>
    </row>
    <row r="263" customFormat="false" ht="15" hidden="false" customHeight="false" outlineLevel="0" collapsed="false">
      <c r="B263" s="153" t="n">
        <v>67</v>
      </c>
      <c r="C263" s="87" t="s">
        <v>942</v>
      </c>
      <c r="D263" s="153" t="s">
        <v>1063</v>
      </c>
      <c r="E263" s="153" t="n">
        <v>14</v>
      </c>
      <c r="F263" s="163" t="n">
        <v>14</v>
      </c>
      <c r="G263" s="85" t="str">
        <f aca="false">CONCATENATE(E263,"-",F263)</f>
        <v>14-14</v>
      </c>
      <c r="H263" s="152" t="n">
        <v>517</v>
      </c>
      <c r="I263" s="152" t="n">
        <v>105</v>
      </c>
      <c r="J263" s="85" t="s">
        <v>77</v>
      </c>
      <c r="K263" s="153" t="n">
        <f aca="false">K262+1</f>
        <v>944</v>
      </c>
      <c r="L263" s="145" t="n">
        <v>0.119</v>
      </c>
      <c r="M263" s="145" t="n">
        <v>0.2072</v>
      </c>
      <c r="N263" s="90" t="n">
        <f aca="false">IF(H263&gt;0,H263-I263,IF(H262&gt;0,H262-I262,IF(H261&gt;0,H261-I261,H260-I260)))</f>
        <v>412</v>
      </c>
      <c r="O263" s="145" t="n">
        <f aca="false">M263-L263</f>
        <v>0.0882</v>
      </c>
      <c r="P263" s="153" t="s">
        <v>743</v>
      </c>
      <c r="Q263" s="90" t="n">
        <f aca="false">(O263/((O263/2.65+(N263-O263)))*1000000)</f>
        <v>214.106208899598</v>
      </c>
      <c r="R263" s="90" t="n">
        <f aca="false">IF(P263="x",Q263,"")</f>
        <v>214.106208899598</v>
      </c>
      <c r="S263" s="153" t="s">
        <v>1050</v>
      </c>
      <c r="T263" s="153"/>
      <c r="V263" s="153"/>
      <c r="W263" s="153" t="n">
        <v>1</v>
      </c>
      <c r="X263" s="155"/>
      <c r="Y263" s="156"/>
      <c r="Z263" s="153"/>
      <c r="AA263" s="153"/>
      <c r="AB263" s="153"/>
      <c r="AC263" s="153"/>
      <c r="AD263" s="153"/>
      <c r="AE263" s="153"/>
      <c r="AF263" s="153"/>
      <c r="AG263" s="153"/>
      <c r="AH263" s="153"/>
      <c r="AI263" s="153"/>
      <c r="AJ263" s="153"/>
      <c r="AK263" s="153"/>
      <c r="AL263" s="153"/>
      <c r="AM263" s="153"/>
      <c r="AN263" s="153"/>
      <c r="AO263" s="153"/>
      <c r="AP263" s="153"/>
      <c r="AQ263" s="153"/>
      <c r="AR263" s="153"/>
      <c r="AS263" s="157"/>
      <c r="AT263" s="158"/>
      <c r="AU263" s="153"/>
      <c r="AV263" s="153"/>
      <c r="AW263" s="153"/>
      <c r="AX263" s="153"/>
    </row>
    <row r="264" customFormat="false" ht="15" hidden="false" customHeight="false" outlineLevel="0" collapsed="false">
      <c r="B264" s="153" t="n">
        <v>67</v>
      </c>
      <c r="C264" s="87" t="s">
        <v>942</v>
      </c>
      <c r="E264" s="153" t="n">
        <v>14</v>
      </c>
      <c r="F264" s="163" t="n">
        <v>14</v>
      </c>
      <c r="G264" s="85" t="str">
        <f aca="false">CONCATENATE(E264,"-",F264)</f>
        <v>14-14</v>
      </c>
      <c r="H264" s="152"/>
      <c r="I264" s="152"/>
      <c r="J264" s="85" t="s">
        <v>78</v>
      </c>
      <c r="K264" s="153" t="n">
        <f aca="false">K263+1</f>
        <v>945</v>
      </c>
      <c r="L264" s="145" t="n">
        <v>0.1155</v>
      </c>
      <c r="M264" s="145" t="n">
        <v>0.6235</v>
      </c>
      <c r="N264" s="90" t="n">
        <f aca="false">IF(H264&gt;0,H264-I264,IF(H263&gt;0,H263-I263,IF(H262&gt;0,H262-I262,H261-I261)))</f>
        <v>412</v>
      </c>
      <c r="O264" s="145" t="n">
        <f aca="false">M264-L264</f>
        <v>0.508</v>
      </c>
      <c r="P264" s="153"/>
      <c r="Q264" s="90" t="n">
        <f aca="false">(O264/((O264/2.65+(N264-O264)))*1000000)</f>
        <v>1233.9570459754</v>
      </c>
      <c r="R264" s="90" t="str">
        <f aca="false">IF(P264="x",Q264,"")</f>
        <v/>
      </c>
      <c r="S264" s="153"/>
      <c r="T264" s="153"/>
      <c r="V264" s="153"/>
      <c r="W264" s="153" t="s">
        <v>738</v>
      </c>
      <c r="X264" s="155"/>
      <c r="Y264" s="156"/>
      <c r="Z264" s="153"/>
      <c r="AA264" s="153"/>
      <c r="AB264" s="153"/>
      <c r="AC264" s="153"/>
      <c r="AD264" s="153"/>
      <c r="AE264" s="153"/>
      <c r="AF264" s="153"/>
      <c r="AG264" s="153"/>
      <c r="AH264" s="153"/>
      <c r="AI264" s="153"/>
      <c r="AJ264" s="153"/>
      <c r="AK264" s="153"/>
      <c r="AL264" s="153"/>
      <c r="AM264" s="153"/>
      <c r="AN264" s="153"/>
      <c r="AO264" s="153"/>
      <c r="AP264" s="153"/>
      <c r="AQ264" s="153"/>
      <c r="AR264" s="153"/>
      <c r="AS264" s="157"/>
      <c r="AT264" s="158"/>
      <c r="AU264" s="153"/>
      <c r="AV264" s="153"/>
      <c r="AW264" s="153"/>
      <c r="AX264" s="153"/>
    </row>
    <row r="265" customFormat="false" ht="15" hidden="false" customHeight="false" outlineLevel="0" collapsed="false">
      <c r="B265" s="153" t="n">
        <v>67</v>
      </c>
      <c r="C265" s="87" t="s">
        <v>942</v>
      </c>
      <c r="E265" s="153" t="n">
        <v>14</v>
      </c>
      <c r="F265" s="163" t="n">
        <v>14</v>
      </c>
      <c r="G265" s="85" t="str">
        <f aca="false">CONCATENATE(E265,"-",F265)</f>
        <v>14-14</v>
      </c>
      <c r="H265" s="152"/>
      <c r="I265" s="152"/>
      <c r="J265" s="85" t="s">
        <v>79</v>
      </c>
      <c r="K265" s="153" t="n">
        <f aca="false">K264+1</f>
        <v>946</v>
      </c>
      <c r="L265" s="145" t="n">
        <v>0.1139</v>
      </c>
      <c r="M265" s="145" t="n">
        <v>0.4625</v>
      </c>
      <c r="N265" s="90" t="n">
        <f aca="false">IF(H265&gt;0,H265-I265,IF(H264&gt;0,H264-I264,IF(H263&gt;0,H263-I263,H262-I262)))</f>
        <v>412</v>
      </c>
      <c r="O265" s="145" t="n">
        <f aca="false">M265-L265</f>
        <v>0.3486</v>
      </c>
      <c r="P265" s="153"/>
      <c r="Q265" s="90" t="n">
        <f aca="false">(O265/((O265/2.65+(N265-O265)))*1000000)</f>
        <v>846.562497053197</v>
      </c>
      <c r="R265" s="90" t="str">
        <f aca="false">IF(P265="x",Q265,"")</f>
        <v/>
      </c>
      <c r="S265" s="153"/>
      <c r="T265" s="153"/>
      <c r="V265" s="153"/>
      <c r="W265" s="153" t="s">
        <v>738</v>
      </c>
      <c r="X265" s="155"/>
      <c r="Y265" s="156"/>
      <c r="Z265" s="153"/>
      <c r="AA265" s="153"/>
      <c r="AB265" s="153"/>
      <c r="AC265" s="153"/>
      <c r="AD265" s="153"/>
      <c r="AE265" s="153"/>
      <c r="AF265" s="153"/>
      <c r="AG265" s="153"/>
      <c r="AH265" s="153"/>
      <c r="AI265" s="153"/>
      <c r="AJ265" s="153"/>
      <c r="AK265" s="153"/>
      <c r="AL265" s="153"/>
      <c r="AM265" s="153"/>
      <c r="AN265" s="153"/>
      <c r="AO265" s="153"/>
      <c r="AP265" s="153"/>
      <c r="AQ265" s="153"/>
      <c r="AR265" s="153"/>
      <c r="AS265" s="157"/>
      <c r="AT265" s="158"/>
      <c r="AU265" s="153"/>
      <c r="AV265" s="153"/>
      <c r="AW265" s="153"/>
      <c r="AX265" s="153"/>
    </row>
    <row r="266" customFormat="false" ht="15" hidden="false" customHeight="false" outlineLevel="0" collapsed="false">
      <c r="B266" s="153" t="n">
        <v>67</v>
      </c>
      <c r="C266" s="87" t="s">
        <v>942</v>
      </c>
      <c r="D266" s="153" t="s">
        <v>1064</v>
      </c>
      <c r="E266" s="153" t="n">
        <v>14</v>
      </c>
      <c r="F266" s="163" t="n">
        <v>15</v>
      </c>
      <c r="G266" s="85" t="str">
        <f aca="false">CONCATENATE(E266,"-",F266)</f>
        <v>14-15</v>
      </c>
      <c r="H266" s="152" t="n">
        <v>529.1</v>
      </c>
      <c r="I266" s="152" t="n">
        <v>95.4</v>
      </c>
      <c r="J266" s="85" t="s">
        <v>77</v>
      </c>
      <c r="K266" s="153" t="n">
        <f aca="false">K265+1</f>
        <v>947</v>
      </c>
      <c r="L266" s="145" t="n">
        <v>0.1199</v>
      </c>
      <c r="M266" s="145" t="n">
        <v>0.2319</v>
      </c>
      <c r="N266" s="90" t="n">
        <f aca="false">IF(H266&gt;0,H266-I266,IF(H265&gt;0,H265-I265,IF(H264&gt;0,H264-I264,H263-I263)))</f>
        <v>433.7</v>
      </c>
      <c r="O266" s="145" t="n">
        <f aca="false">M266-L266</f>
        <v>0.112</v>
      </c>
      <c r="P266" s="153" t="s">
        <v>743</v>
      </c>
      <c r="Q266" s="90" t="n">
        <f aca="false">(O266/((O266/2.65+(N266-O266)))*1000000)</f>
        <v>258.284555436411</v>
      </c>
      <c r="R266" s="90" t="n">
        <f aca="false">IF(P266="x",Q266,"")</f>
        <v>258.284555436411</v>
      </c>
      <c r="S266" s="153" t="s">
        <v>1050</v>
      </c>
      <c r="T266" s="153"/>
      <c r="V266" s="153"/>
      <c r="W266" s="153" t="n">
        <v>1</v>
      </c>
      <c r="X266" s="155"/>
      <c r="Y266" s="156"/>
      <c r="Z266" s="153"/>
      <c r="AA266" s="153"/>
      <c r="AB266" s="153"/>
      <c r="AC266" s="153"/>
      <c r="AD266" s="153"/>
      <c r="AE266" s="153"/>
      <c r="AF266" s="153"/>
      <c r="AG266" s="153"/>
      <c r="AH266" s="153"/>
      <c r="AI266" s="153"/>
      <c r="AJ266" s="153"/>
      <c r="AK266" s="153"/>
      <c r="AL266" s="153"/>
      <c r="AM266" s="153"/>
      <c r="AN266" s="153"/>
      <c r="AO266" s="153"/>
      <c r="AP266" s="153"/>
      <c r="AQ266" s="153"/>
      <c r="AR266" s="153"/>
      <c r="AS266" s="157"/>
      <c r="AT266" s="158"/>
      <c r="AU266" s="153"/>
      <c r="AV266" s="153"/>
      <c r="AW266" s="153"/>
      <c r="AX266" s="153"/>
    </row>
    <row r="267" customFormat="false" ht="15" hidden="false" customHeight="false" outlineLevel="0" collapsed="false">
      <c r="B267" s="153" t="n">
        <v>67</v>
      </c>
      <c r="C267" s="87" t="s">
        <v>942</v>
      </c>
      <c r="D267" s="153"/>
      <c r="E267" s="153" t="n">
        <v>14</v>
      </c>
      <c r="F267" s="163" t="n">
        <v>15</v>
      </c>
      <c r="G267" s="85" t="str">
        <f aca="false">CONCATENATE(E267,"-",F267)</f>
        <v>14-15</v>
      </c>
      <c r="H267" s="152"/>
      <c r="I267" s="152"/>
      <c r="J267" s="85" t="s">
        <v>78</v>
      </c>
      <c r="K267" s="153" t="n">
        <f aca="false">K266+1</f>
        <v>948</v>
      </c>
      <c r="L267" s="145" t="n">
        <v>0.112</v>
      </c>
      <c r="M267" s="145" t="n">
        <v>0.6229</v>
      </c>
      <c r="N267" s="90" t="n">
        <f aca="false">IF(H267&gt;0,H267-I267,IF(H266&gt;0,H266-I266,IF(H265&gt;0,H265-I265,H264-I264)))</f>
        <v>433.7</v>
      </c>
      <c r="O267" s="145" t="n">
        <f aca="false">M267-L267</f>
        <v>0.5109</v>
      </c>
      <c r="P267" s="153"/>
      <c r="Q267" s="90" t="n">
        <f aca="false">(O267/((O267/2.65+(N267-O267)))*1000000)</f>
        <v>1178.86789664524</v>
      </c>
      <c r="R267" s="90" t="str">
        <f aca="false">IF(P267="x",Q267,"")</f>
        <v/>
      </c>
      <c r="S267" s="153"/>
      <c r="T267" s="153"/>
      <c r="V267" s="153"/>
      <c r="W267" s="153" t="s">
        <v>738</v>
      </c>
      <c r="X267" s="155"/>
      <c r="Y267" s="156"/>
      <c r="Z267" s="153"/>
      <c r="AA267" s="153"/>
      <c r="AB267" s="153"/>
      <c r="AC267" s="153"/>
      <c r="AD267" s="153"/>
      <c r="AE267" s="153"/>
      <c r="AF267" s="153"/>
      <c r="AG267" s="153"/>
      <c r="AH267" s="153"/>
      <c r="AI267" s="153"/>
      <c r="AJ267" s="153"/>
      <c r="AK267" s="153"/>
      <c r="AL267" s="153"/>
      <c r="AM267" s="153"/>
      <c r="AN267" s="153"/>
      <c r="AO267" s="153"/>
      <c r="AP267" s="153"/>
      <c r="AQ267" s="153"/>
      <c r="AR267" s="153"/>
      <c r="AS267" s="157"/>
      <c r="AT267" s="158"/>
      <c r="AU267" s="153"/>
      <c r="AV267" s="153"/>
      <c r="AW267" s="153"/>
      <c r="AX267" s="153"/>
    </row>
    <row r="268" customFormat="false" ht="15" hidden="false" customHeight="false" outlineLevel="0" collapsed="false">
      <c r="B268" s="153" t="n">
        <v>67</v>
      </c>
      <c r="C268" s="87" t="s">
        <v>942</v>
      </c>
      <c r="D268" s="153"/>
      <c r="E268" s="153" t="n">
        <v>14</v>
      </c>
      <c r="F268" s="163" t="n">
        <v>15</v>
      </c>
      <c r="G268" s="85" t="str">
        <f aca="false">CONCATENATE(E268,"-",F268)</f>
        <v>14-15</v>
      </c>
      <c r="H268" s="152"/>
      <c r="I268" s="152"/>
      <c r="J268" s="85" t="s">
        <v>79</v>
      </c>
      <c r="K268" s="153" t="n">
        <f aca="false">K267+1</f>
        <v>949</v>
      </c>
      <c r="L268" s="145" t="n">
        <v>0.1132</v>
      </c>
      <c r="M268" s="145" t="n">
        <v>0.561</v>
      </c>
      <c r="N268" s="90" t="n">
        <f aca="false">IF(H268&gt;0,H268-I268,IF(H267&gt;0,H267-I267,IF(H266&gt;0,H266-I266,H265-I265)))</f>
        <v>433.7</v>
      </c>
      <c r="O268" s="145" t="n">
        <f aca="false">M268-L268</f>
        <v>0.4478</v>
      </c>
      <c r="P268" s="153"/>
      <c r="Q268" s="90" t="n">
        <f aca="false">(O268/((O268/2.65+(N268-O268)))*1000000)</f>
        <v>1033.17516423717</v>
      </c>
      <c r="R268" s="90" t="str">
        <f aca="false">IF(P268="x",Q268,"")</f>
        <v/>
      </c>
      <c r="S268" s="153"/>
      <c r="T268" s="153"/>
      <c r="V268" s="153"/>
      <c r="W268" s="153" t="s">
        <v>738</v>
      </c>
      <c r="X268" s="155"/>
      <c r="Y268" s="156"/>
      <c r="Z268" s="153"/>
      <c r="AA268" s="153"/>
      <c r="AB268" s="153"/>
      <c r="AC268" s="153"/>
      <c r="AD268" s="153"/>
      <c r="AE268" s="153"/>
      <c r="AF268" s="153"/>
      <c r="AG268" s="153"/>
      <c r="AH268" s="153"/>
      <c r="AI268" s="153"/>
      <c r="AJ268" s="153"/>
      <c r="AK268" s="153"/>
      <c r="AL268" s="153"/>
      <c r="AM268" s="153"/>
      <c r="AN268" s="153"/>
      <c r="AO268" s="153"/>
      <c r="AP268" s="153"/>
      <c r="AQ268" s="153"/>
      <c r="AR268" s="153"/>
      <c r="AS268" s="157"/>
      <c r="AT268" s="158"/>
      <c r="AU268" s="153"/>
      <c r="AV268" s="153"/>
      <c r="AW268" s="153"/>
      <c r="AX268" s="153"/>
    </row>
    <row r="269" customFormat="false" ht="15" hidden="false" customHeight="false" outlineLevel="0" collapsed="false">
      <c r="B269" s="153" t="n">
        <v>67</v>
      </c>
      <c r="C269" s="87" t="s">
        <v>942</v>
      </c>
      <c r="D269" s="153" t="s">
        <v>1065</v>
      </c>
      <c r="E269" s="153" t="n">
        <v>14</v>
      </c>
      <c r="F269" s="163" t="n">
        <v>16</v>
      </c>
      <c r="G269" s="85" t="str">
        <f aca="false">CONCATENATE(E269,"-",F269)</f>
        <v>14-16</v>
      </c>
      <c r="H269" s="152" t="n">
        <v>513.1</v>
      </c>
      <c r="I269" s="152" t="n">
        <v>93.1</v>
      </c>
      <c r="J269" s="85" t="s">
        <v>77</v>
      </c>
      <c r="K269" s="153" t="n">
        <f aca="false">K268+1</f>
        <v>950</v>
      </c>
      <c r="L269" s="145" t="n">
        <v>0.1182</v>
      </c>
      <c r="M269" s="145" t="n">
        <v>0.1875</v>
      </c>
      <c r="N269" s="90" t="n">
        <f aca="false">IF(H269&gt;0,H269-I269,IF(H268&gt;0,H268-I268,IF(H267&gt;0,H267-I267,H266-I266)))</f>
        <v>420</v>
      </c>
      <c r="O269" s="145" t="n">
        <f aca="false">M269-L269</f>
        <v>0.0693</v>
      </c>
      <c r="P269" s="153" t="s">
        <v>743</v>
      </c>
      <c r="Q269" s="90" t="n">
        <f aca="false">(O269/((O269/2.65+(N269-O269)))*1000000)</f>
        <v>165.016953156791</v>
      </c>
      <c r="R269" s="90" t="n">
        <f aca="false">IF(P269="x",Q269,"")</f>
        <v>165.016953156791</v>
      </c>
      <c r="S269" s="153" t="s">
        <v>1050</v>
      </c>
      <c r="T269" s="153"/>
      <c r="V269" s="153"/>
      <c r="W269" s="153" t="n">
        <v>3</v>
      </c>
      <c r="X269" s="155"/>
      <c r="Y269" s="156"/>
      <c r="Z269" s="153"/>
      <c r="AA269" s="153"/>
      <c r="AB269" s="153"/>
      <c r="AC269" s="153"/>
      <c r="AD269" s="153"/>
      <c r="AE269" s="153"/>
      <c r="AF269" s="153"/>
      <c r="AG269" s="153"/>
      <c r="AH269" s="153"/>
      <c r="AI269" s="153"/>
      <c r="AJ269" s="153"/>
      <c r="AK269" s="153"/>
      <c r="AL269" s="153"/>
      <c r="AM269" s="153"/>
      <c r="AN269" s="153"/>
      <c r="AO269" s="153"/>
      <c r="AP269" s="153"/>
      <c r="AQ269" s="153"/>
      <c r="AR269" s="153"/>
      <c r="AS269" s="157"/>
      <c r="AT269" s="158"/>
      <c r="AU269" s="153"/>
      <c r="AV269" s="153"/>
      <c r="AW269" s="153"/>
      <c r="AX269" s="153"/>
    </row>
    <row r="270" customFormat="false" ht="15" hidden="false" customHeight="false" outlineLevel="0" collapsed="false">
      <c r="B270" s="153" t="n">
        <v>67</v>
      </c>
      <c r="C270" s="87" t="s">
        <v>942</v>
      </c>
      <c r="D270" s="153"/>
      <c r="E270" s="153" t="n">
        <v>14</v>
      </c>
      <c r="F270" s="163" t="n">
        <v>16</v>
      </c>
      <c r="G270" s="85" t="str">
        <f aca="false">CONCATENATE(E270,"-",F270)</f>
        <v>14-16</v>
      </c>
      <c r="H270" s="152"/>
      <c r="I270" s="152"/>
      <c r="J270" s="85" t="s">
        <v>78</v>
      </c>
      <c r="K270" s="153" t="n">
        <f aca="false">K269+1</f>
        <v>951</v>
      </c>
      <c r="L270" s="145" t="n">
        <v>0.1159</v>
      </c>
      <c r="M270" s="145" t="n">
        <v>0.5579</v>
      </c>
      <c r="N270" s="90" t="n">
        <f aca="false">IF(H270&gt;0,H270-I270,IF(H269&gt;0,H269-I269,IF(H268&gt;0,H268-I268,H267-I267)))</f>
        <v>420</v>
      </c>
      <c r="O270" s="145" t="n">
        <f aca="false">M270-L270</f>
        <v>0.442</v>
      </c>
      <c r="P270" s="153"/>
      <c r="Q270" s="90" t="n">
        <f aca="false">(O270/((O270/2.65+(N270-O270)))*1000000)</f>
        <v>1053.07098352946</v>
      </c>
      <c r="R270" s="90" t="str">
        <f aca="false">IF(P270="x",Q270,"")</f>
        <v/>
      </c>
      <c r="S270" s="153"/>
      <c r="T270" s="153"/>
      <c r="V270" s="153"/>
      <c r="W270" s="153" t="s">
        <v>738</v>
      </c>
      <c r="X270" s="155"/>
      <c r="Y270" s="156"/>
      <c r="Z270" s="153"/>
      <c r="AA270" s="153"/>
      <c r="AB270" s="153"/>
      <c r="AC270" s="153"/>
      <c r="AD270" s="153"/>
      <c r="AE270" s="153"/>
      <c r="AF270" s="153"/>
      <c r="AG270" s="153"/>
      <c r="AH270" s="153"/>
      <c r="AI270" s="153"/>
      <c r="AJ270" s="153"/>
      <c r="AK270" s="153"/>
      <c r="AL270" s="153"/>
      <c r="AM270" s="153"/>
      <c r="AN270" s="153"/>
      <c r="AO270" s="153"/>
      <c r="AP270" s="153"/>
      <c r="AQ270" s="153"/>
      <c r="AR270" s="153"/>
      <c r="AS270" s="157"/>
      <c r="AT270" s="158"/>
      <c r="AU270" s="153"/>
      <c r="AV270" s="153"/>
      <c r="AW270" s="153"/>
      <c r="AX270" s="153"/>
    </row>
    <row r="271" customFormat="false" ht="15" hidden="false" customHeight="false" outlineLevel="0" collapsed="false">
      <c r="B271" s="153" t="n">
        <v>67</v>
      </c>
      <c r="C271" s="87" t="s">
        <v>942</v>
      </c>
      <c r="D271" s="153"/>
      <c r="E271" s="153" t="n">
        <v>14</v>
      </c>
      <c r="F271" s="163" t="n">
        <v>16</v>
      </c>
      <c r="G271" s="85" t="str">
        <f aca="false">CONCATENATE(E271,"-",F271)</f>
        <v>14-16</v>
      </c>
      <c r="H271" s="152"/>
      <c r="I271" s="152"/>
      <c r="J271" s="85" t="s">
        <v>79</v>
      </c>
      <c r="K271" s="153" t="n">
        <f aca="false">K270+1</f>
        <v>952</v>
      </c>
      <c r="L271" s="145" t="n">
        <v>0.1174</v>
      </c>
      <c r="M271" s="145" t="n">
        <v>0.5441</v>
      </c>
      <c r="N271" s="90" t="n">
        <f aca="false">IF(H271&gt;0,H271-I271,IF(H270&gt;0,H270-I270,IF(H269&gt;0,H269-I269,H268-I268)))</f>
        <v>420</v>
      </c>
      <c r="O271" s="145" t="n">
        <f aca="false">M271-L271</f>
        <v>0.4267</v>
      </c>
      <c r="P271" s="153"/>
      <c r="Q271" s="90" t="n">
        <f aca="false">(O271/((O271/2.65+(N271-O271)))*1000000)</f>
        <v>1016.59545293047</v>
      </c>
      <c r="R271" s="90" t="str">
        <f aca="false">IF(P271="x",Q271,"")</f>
        <v/>
      </c>
      <c r="S271" s="153"/>
      <c r="T271" s="153"/>
      <c r="V271" s="153"/>
      <c r="W271" s="153" t="s">
        <v>738</v>
      </c>
      <c r="X271" s="155"/>
      <c r="Y271" s="156"/>
      <c r="Z271" s="153"/>
      <c r="AA271" s="153"/>
      <c r="AB271" s="153"/>
      <c r="AC271" s="153"/>
      <c r="AD271" s="153"/>
      <c r="AE271" s="153"/>
      <c r="AF271" s="153"/>
      <c r="AG271" s="153"/>
      <c r="AH271" s="153"/>
      <c r="AI271" s="153"/>
      <c r="AJ271" s="153"/>
      <c r="AK271" s="153"/>
      <c r="AL271" s="153"/>
      <c r="AM271" s="153"/>
      <c r="AN271" s="153"/>
      <c r="AO271" s="153"/>
      <c r="AP271" s="153"/>
      <c r="AQ271" s="153"/>
      <c r="AR271" s="153"/>
      <c r="AS271" s="157"/>
      <c r="AT271" s="158"/>
      <c r="AU271" s="153"/>
      <c r="AV271" s="153"/>
      <c r="AW271" s="153"/>
      <c r="AX271" s="153"/>
    </row>
    <row r="272" customFormat="false" ht="15" hidden="false" customHeight="false" outlineLevel="0" collapsed="false">
      <c r="B272" s="153" t="n">
        <v>67</v>
      </c>
      <c r="C272" s="87" t="s">
        <v>942</v>
      </c>
      <c r="D272" s="153" t="s">
        <v>1066</v>
      </c>
      <c r="E272" s="153" t="n">
        <v>14</v>
      </c>
      <c r="F272" s="163" t="n">
        <v>17</v>
      </c>
      <c r="G272" s="85" t="str">
        <f aca="false">CONCATENATE(E272,"-",F272)</f>
        <v>14-17</v>
      </c>
      <c r="H272" s="152" t="n">
        <v>535.9</v>
      </c>
      <c r="I272" s="152" t="n">
        <v>104.3</v>
      </c>
      <c r="J272" s="85" t="s">
        <v>77</v>
      </c>
      <c r="K272" s="153" t="n">
        <f aca="false">K271+1</f>
        <v>953</v>
      </c>
      <c r="L272" s="145" t="n">
        <v>0.1168</v>
      </c>
      <c r="M272" s="145" t="n">
        <v>0.1693</v>
      </c>
      <c r="N272" s="90" t="n">
        <f aca="false">IF(H272&gt;0,H272-I272,IF(H271&gt;0,H271-I271,IF(H270&gt;0,H270-I270,H269-I269)))</f>
        <v>431.6</v>
      </c>
      <c r="O272" s="145" t="n">
        <f aca="false">M272-L272</f>
        <v>0.0525</v>
      </c>
      <c r="P272" s="153" t="s">
        <v>743</v>
      </c>
      <c r="Q272" s="90" t="n">
        <f aca="false">(O272/((O272/2.65+(N272-O272)))*1000000)</f>
        <v>121.649621328665</v>
      </c>
      <c r="R272" s="90" t="n">
        <f aca="false">IF(P272="x",Q272,"")</f>
        <v>121.649621328665</v>
      </c>
      <c r="S272" s="153" t="s">
        <v>1050</v>
      </c>
      <c r="T272" s="153"/>
      <c r="V272" s="153"/>
      <c r="W272" s="153" t="s">
        <v>738</v>
      </c>
      <c r="X272" s="155"/>
      <c r="Y272" s="156"/>
      <c r="Z272" s="153"/>
      <c r="AA272" s="153"/>
      <c r="AB272" s="153"/>
      <c r="AC272" s="153"/>
      <c r="AD272" s="153"/>
      <c r="AE272" s="153"/>
      <c r="AF272" s="153"/>
      <c r="AG272" s="153"/>
      <c r="AH272" s="153"/>
      <c r="AI272" s="153"/>
      <c r="AJ272" s="153"/>
      <c r="AK272" s="153"/>
      <c r="AL272" s="153"/>
      <c r="AM272" s="153"/>
      <c r="AN272" s="153"/>
      <c r="AO272" s="153"/>
      <c r="AP272" s="153"/>
      <c r="AQ272" s="153"/>
      <c r="AR272" s="153"/>
      <c r="AS272" s="157"/>
      <c r="AT272" s="158"/>
      <c r="AU272" s="153"/>
      <c r="AV272" s="153"/>
      <c r="AW272" s="153"/>
      <c r="AX272" s="153"/>
    </row>
    <row r="273" customFormat="false" ht="15" hidden="false" customHeight="false" outlineLevel="0" collapsed="false">
      <c r="B273" s="153" t="n">
        <v>67</v>
      </c>
      <c r="C273" s="87" t="s">
        <v>942</v>
      </c>
      <c r="D273" s="153"/>
      <c r="E273" s="153" t="n">
        <v>14</v>
      </c>
      <c r="F273" s="163" t="n">
        <v>17</v>
      </c>
      <c r="G273" s="85" t="str">
        <f aca="false">CONCATENATE(E273,"-",F273)</f>
        <v>14-17</v>
      </c>
      <c r="H273" s="152"/>
      <c r="I273" s="152"/>
      <c r="J273" s="85" t="s">
        <v>78</v>
      </c>
      <c r="K273" s="153" t="n">
        <f aca="false">K272+1</f>
        <v>954</v>
      </c>
      <c r="L273" s="145" t="n">
        <v>0.1184</v>
      </c>
      <c r="M273" s="145" t="n">
        <v>0.52</v>
      </c>
      <c r="N273" s="90" t="n">
        <f aca="false">IF(H273&gt;0,H273-I273,IF(H272&gt;0,H272-I272,IF(H271&gt;0,H271-I271,H270-I270)))</f>
        <v>431.6</v>
      </c>
      <c r="O273" s="145" t="n">
        <f aca="false">M273-L273</f>
        <v>0.4016</v>
      </c>
      <c r="P273" s="153"/>
      <c r="Q273" s="90" t="n">
        <f aca="false">(O273/((O273/2.65+(N273-O273)))*1000000)</f>
        <v>931.030599713741</v>
      </c>
      <c r="R273" s="90" t="str">
        <f aca="false">IF(P273="x",Q273,"")</f>
        <v/>
      </c>
      <c r="S273" s="153"/>
      <c r="T273" s="153"/>
      <c r="V273" s="153"/>
      <c r="W273" s="153" t="s">
        <v>738</v>
      </c>
      <c r="X273" s="155"/>
      <c r="Y273" s="156"/>
      <c r="Z273" s="153"/>
      <c r="AA273" s="153"/>
      <c r="AB273" s="153"/>
      <c r="AC273" s="153"/>
      <c r="AD273" s="153"/>
      <c r="AE273" s="153"/>
      <c r="AF273" s="153"/>
      <c r="AG273" s="153"/>
      <c r="AH273" s="153"/>
      <c r="AI273" s="153"/>
      <c r="AJ273" s="153"/>
      <c r="AK273" s="153"/>
      <c r="AL273" s="153"/>
      <c r="AM273" s="153"/>
      <c r="AN273" s="153"/>
      <c r="AO273" s="153"/>
      <c r="AP273" s="153"/>
      <c r="AQ273" s="153"/>
      <c r="AR273" s="153"/>
      <c r="AS273" s="157"/>
      <c r="AT273" s="158"/>
      <c r="AU273" s="153"/>
      <c r="AV273" s="153"/>
      <c r="AW273" s="153"/>
      <c r="AX273" s="153"/>
    </row>
    <row r="274" customFormat="false" ht="15" hidden="false" customHeight="false" outlineLevel="0" collapsed="false">
      <c r="B274" s="153" t="n">
        <v>67</v>
      </c>
      <c r="C274" s="87" t="s">
        <v>942</v>
      </c>
      <c r="D274" s="153"/>
      <c r="E274" s="153" t="n">
        <v>14</v>
      </c>
      <c r="F274" s="163" t="n">
        <v>17</v>
      </c>
      <c r="G274" s="85" t="str">
        <f aca="false">CONCATENATE(E274,"-",F274)</f>
        <v>14-17</v>
      </c>
      <c r="H274" s="152"/>
      <c r="I274" s="152"/>
      <c r="J274" s="85" t="s">
        <v>79</v>
      </c>
      <c r="K274" s="153" t="n">
        <f aca="false">K273+1</f>
        <v>955</v>
      </c>
      <c r="L274" s="145" t="n">
        <v>0.1153</v>
      </c>
      <c r="M274" s="145" t="n">
        <v>0.4622</v>
      </c>
      <c r="N274" s="90" t="n">
        <f aca="false">IF(H274&gt;0,H274-I274,IF(H273&gt;0,H273-I273,IF(H272&gt;0,H272-I272,H271-I271)))</f>
        <v>431.6</v>
      </c>
      <c r="O274" s="145" t="n">
        <f aca="false">M274-L274</f>
        <v>0.3469</v>
      </c>
      <c r="P274" s="153"/>
      <c r="Q274" s="90" t="n">
        <f aca="false">(O274/((O274/2.65+(N274-O274)))*1000000)</f>
        <v>804.15591549101</v>
      </c>
      <c r="R274" s="90" t="str">
        <f aca="false">IF(P274="x",Q274,"")</f>
        <v/>
      </c>
      <c r="S274" s="153"/>
      <c r="T274" s="153"/>
      <c r="V274" s="153"/>
      <c r="W274" s="153" t="s">
        <v>738</v>
      </c>
      <c r="X274" s="155"/>
      <c r="Y274" s="156"/>
      <c r="Z274" s="153"/>
      <c r="AA274" s="153"/>
      <c r="AB274" s="153"/>
      <c r="AC274" s="153"/>
      <c r="AD274" s="153"/>
      <c r="AE274" s="153"/>
      <c r="AF274" s="153"/>
      <c r="AG274" s="153"/>
      <c r="AH274" s="153"/>
      <c r="AI274" s="153"/>
      <c r="AJ274" s="153"/>
      <c r="AK274" s="153"/>
      <c r="AL274" s="153"/>
      <c r="AM274" s="153"/>
      <c r="AN274" s="153"/>
      <c r="AO274" s="153"/>
      <c r="AP274" s="153"/>
      <c r="AQ274" s="153"/>
      <c r="AR274" s="153"/>
      <c r="AS274" s="157"/>
      <c r="AT274" s="158"/>
      <c r="AU274" s="153"/>
      <c r="AV274" s="153"/>
      <c r="AW274" s="153"/>
      <c r="AX274" s="153"/>
    </row>
    <row r="275" customFormat="false" ht="15" hidden="false" customHeight="false" outlineLevel="0" collapsed="false">
      <c r="B275" s="153" t="n">
        <v>67</v>
      </c>
      <c r="C275" s="87" t="s">
        <v>942</v>
      </c>
      <c r="D275" s="153" t="s">
        <v>1067</v>
      </c>
      <c r="E275" s="153" t="n">
        <v>14</v>
      </c>
      <c r="F275" s="163" t="n">
        <v>18</v>
      </c>
      <c r="G275" s="85" t="str">
        <f aca="false">CONCATENATE(E275,"-",F275)</f>
        <v>14-18</v>
      </c>
      <c r="H275" s="152" t="n">
        <v>540.3</v>
      </c>
      <c r="I275" s="152" t="n">
        <v>101</v>
      </c>
      <c r="J275" s="85" t="s">
        <v>77</v>
      </c>
      <c r="K275" s="153" t="n">
        <f aca="false">K274+1</f>
        <v>956</v>
      </c>
      <c r="L275" s="145" t="n">
        <v>0.116</v>
      </c>
      <c r="M275" s="145" t="n">
        <v>0.1487</v>
      </c>
      <c r="N275" s="90" t="n">
        <f aca="false">IF(H275&gt;0,H275-I275,IF(H274&gt;0,H274-I274,IF(H273&gt;0,H273-I273,H272-I272)))</f>
        <v>439.3</v>
      </c>
      <c r="O275" s="145" t="n">
        <f aca="false">M275-L275</f>
        <v>0.0327</v>
      </c>
      <c r="P275" s="153" t="s">
        <v>743</v>
      </c>
      <c r="Q275" s="90" t="n">
        <f aca="false">(O275/((O275/2.65+(N275-O275)))*1000000)</f>
        <v>74.4400537846247</v>
      </c>
      <c r="R275" s="90" t="n">
        <f aca="false">IF(P275="x",Q275,"")</f>
        <v>74.4400537846247</v>
      </c>
      <c r="S275" s="153" t="s">
        <v>1050</v>
      </c>
      <c r="T275" s="153"/>
      <c r="V275" s="153"/>
      <c r="W275" s="153" t="s">
        <v>738</v>
      </c>
      <c r="X275" s="155"/>
      <c r="Y275" s="156"/>
      <c r="Z275" s="153"/>
      <c r="AA275" s="153"/>
      <c r="AB275" s="153"/>
      <c r="AC275" s="153"/>
      <c r="AD275" s="153"/>
      <c r="AE275" s="153"/>
      <c r="AF275" s="153"/>
      <c r="AG275" s="153"/>
      <c r="AH275" s="153"/>
      <c r="AI275" s="153"/>
      <c r="AJ275" s="153"/>
      <c r="AK275" s="153"/>
      <c r="AL275" s="153"/>
      <c r="AM275" s="153"/>
      <c r="AN275" s="153"/>
      <c r="AO275" s="153"/>
      <c r="AP275" s="153"/>
      <c r="AQ275" s="153"/>
      <c r="AR275" s="153"/>
      <c r="AS275" s="157"/>
      <c r="AT275" s="158"/>
      <c r="AU275" s="153"/>
      <c r="AV275" s="153"/>
      <c r="AW275" s="153"/>
      <c r="AX275" s="153"/>
    </row>
    <row r="276" customFormat="false" ht="15" hidden="false" customHeight="false" outlineLevel="0" collapsed="false">
      <c r="B276" s="153" t="n">
        <v>67</v>
      </c>
      <c r="C276" s="87" t="s">
        <v>942</v>
      </c>
      <c r="D276" s="153"/>
      <c r="E276" s="153" t="n">
        <v>14</v>
      </c>
      <c r="F276" s="163" t="n">
        <v>18</v>
      </c>
      <c r="G276" s="85" t="str">
        <f aca="false">CONCATENATE(E276,"-",F276)</f>
        <v>14-18</v>
      </c>
      <c r="H276" s="152"/>
      <c r="I276" s="152"/>
      <c r="J276" s="85" t="s">
        <v>78</v>
      </c>
      <c r="K276" s="153" t="n">
        <f aca="false">K275+1</f>
        <v>957</v>
      </c>
      <c r="L276" s="145" t="n">
        <v>0.1154</v>
      </c>
      <c r="M276" s="145" t="n">
        <v>0.4549</v>
      </c>
      <c r="N276" s="90" t="n">
        <f aca="false">IF(H276&gt;0,H276-I276,IF(H275&gt;0,H275-I275,IF(H274&gt;0,H274-I274,H273-I273)))</f>
        <v>439.3</v>
      </c>
      <c r="O276" s="145" t="n">
        <f aca="false">M276-L276</f>
        <v>0.3395</v>
      </c>
      <c r="P276" s="153"/>
      <c r="Q276" s="90" t="n">
        <f aca="false">(O276/((O276/2.65+(N276-O276)))*1000000)</f>
        <v>773.192448603822</v>
      </c>
      <c r="R276" s="90" t="str">
        <f aca="false">IF(P276="x",Q276,"")</f>
        <v/>
      </c>
      <c r="S276" s="153"/>
      <c r="T276" s="153"/>
      <c r="V276" s="153"/>
      <c r="W276" s="153" t="s">
        <v>738</v>
      </c>
      <c r="X276" s="155"/>
      <c r="Y276" s="156"/>
      <c r="Z276" s="153"/>
      <c r="AA276" s="153"/>
      <c r="AB276" s="153"/>
      <c r="AC276" s="153"/>
      <c r="AD276" s="153"/>
      <c r="AE276" s="153"/>
      <c r="AF276" s="153"/>
      <c r="AG276" s="153"/>
      <c r="AH276" s="153"/>
      <c r="AI276" s="153"/>
      <c r="AJ276" s="153"/>
      <c r="AK276" s="153"/>
      <c r="AL276" s="153"/>
      <c r="AM276" s="153"/>
      <c r="AN276" s="153"/>
      <c r="AO276" s="153"/>
      <c r="AP276" s="153"/>
      <c r="AQ276" s="153"/>
      <c r="AR276" s="153"/>
      <c r="AS276" s="157"/>
      <c r="AT276" s="158"/>
      <c r="AU276" s="153"/>
      <c r="AV276" s="153"/>
      <c r="AW276" s="153"/>
      <c r="AX276" s="153"/>
    </row>
    <row r="277" customFormat="false" ht="15" hidden="false" customHeight="false" outlineLevel="0" collapsed="false">
      <c r="B277" s="153" t="n">
        <v>67</v>
      </c>
      <c r="C277" s="87" t="s">
        <v>942</v>
      </c>
      <c r="D277" s="153"/>
      <c r="E277" s="153" t="n">
        <v>14</v>
      </c>
      <c r="F277" s="163" t="n">
        <v>18</v>
      </c>
      <c r="G277" s="85" t="str">
        <f aca="false">CONCATENATE(E277,"-",F277)</f>
        <v>14-18</v>
      </c>
      <c r="H277" s="152"/>
      <c r="I277" s="152"/>
      <c r="J277" s="85" t="s">
        <v>79</v>
      </c>
      <c r="K277" s="153" t="n">
        <f aca="false">K276+1</f>
        <v>958</v>
      </c>
      <c r="L277" s="145" t="n">
        <v>0.1213</v>
      </c>
      <c r="M277" s="145" t="n">
        <v>0.4036</v>
      </c>
      <c r="N277" s="90" t="n">
        <f aca="false">IF(H277&gt;0,H277-I277,IF(H276&gt;0,H276-I276,IF(H275&gt;0,H275-I275,H274-I274)))</f>
        <v>439.3</v>
      </c>
      <c r="O277" s="145" t="n">
        <f aca="false">M277-L277</f>
        <v>0.2823</v>
      </c>
      <c r="P277" s="153"/>
      <c r="Q277" s="90" t="n">
        <f aca="false">(O277/((O277/2.65+(N277-O277)))*1000000)</f>
        <v>642.870472193408</v>
      </c>
      <c r="R277" s="90" t="str">
        <f aca="false">IF(P277="x",Q277,"")</f>
        <v/>
      </c>
      <c r="S277" s="153"/>
      <c r="T277" s="153"/>
      <c r="V277" s="153"/>
      <c r="W277" s="153" t="s">
        <v>738</v>
      </c>
      <c r="X277" s="155"/>
      <c r="Y277" s="156"/>
      <c r="Z277" s="153"/>
      <c r="AA277" s="153"/>
      <c r="AB277" s="153"/>
      <c r="AC277" s="153"/>
      <c r="AD277" s="153"/>
      <c r="AE277" s="153"/>
      <c r="AF277" s="153"/>
      <c r="AG277" s="153"/>
      <c r="AH277" s="153"/>
      <c r="AI277" s="153"/>
      <c r="AJ277" s="153"/>
      <c r="AK277" s="153"/>
      <c r="AL277" s="153"/>
      <c r="AM277" s="153"/>
      <c r="AN277" s="153"/>
      <c r="AO277" s="153"/>
      <c r="AP277" s="153"/>
      <c r="AQ277" s="153"/>
      <c r="AR277" s="153"/>
      <c r="AS277" s="157"/>
      <c r="AT277" s="158"/>
      <c r="AU277" s="153"/>
      <c r="AV277" s="153"/>
      <c r="AW277" s="153"/>
      <c r="AX277" s="153"/>
    </row>
    <row r="278" customFormat="false" ht="15" hidden="false" customHeight="false" outlineLevel="0" collapsed="false">
      <c r="B278" s="153" t="n">
        <v>67</v>
      </c>
      <c r="C278" s="87" t="s">
        <v>942</v>
      </c>
      <c r="D278" s="153" t="s">
        <v>1068</v>
      </c>
      <c r="E278" s="153" t="n">
        <v>14</v>
      </c>
      <c r="F278" s="163" t="n">
        <v>19</v>
      </c>
      <c r="G278" s="85" t="str">
        <f aca="false">CONCATENATE(E278,"-",F278)</f>
        <v>14-19</v>
      </c>
      <c r="H278" s="152" t="n">
        <v>539.1</v>
      </c>
      <c r="I278" s="152" t="n">
        <v>113</v>
      </c>
      <c r="J278" s="85" t="s">
        <v>77</v>
      </c>
      <c r="K278" s="153" t="n">
        <f aca="false">K277+1</f>
        <v>959</v>
      </c>
      <c r="L278" s="145" t="n">
        <v>0.119</v>
      </c>
      <c r="M278" s="145" t="n">
        <v>0.1424</v>
      </c>
      <c r="N278" s="90" t="n">
        <f aca="false">IF(H278&gt;0,H278-I278,IF(H277&gt;0,H277-I277,IF(H276&gt;0,H276-I276,H275-I275)))</f>
        <v>426.1</v>
      </c>
      <c r="O278" s="145" t="n">
        <f aca="false">M278-L278</f>
        <v>0.0234</v>
      </c>
      <c r="P278" s="153" t="s">
        <v>743</v>
      </c>
      <c r="Q278" s="90" t="n">
        <f aca="false">(O278/((O278/2.65+(N278-O278)))*1000000)</f>
        <v>54.9185640767815</v>
      </c>
      <c r="R278" s="90" t="n">
        <f aca="false">IF(P278="x",Q278,"")</f>
        <v>54.9185640767815</v>
      </c>
      <c r="S278" s="153" t="s">
        <v>1050</v>
      </c>
      <c r="T278" s="153"/>
      <c r="V278" s="153"/>
      <c r="W278" s="153" t="s">
        <v>738</v>
      </c>
      <c r="X278" s="155"/>
      <c r="Y278" s="156"/>
      <c r="Z278" s="153"/>
      <c r="AA278" s="153"/>
      <c r="AB278" s="153"/>
      <c r="AC278" s="153"/>
      <c r="AD278" s="153"/>
      <c r="AE278" s="153"/>
      <c r="AF278" s="153"/>
      <c r="AG278" s="153"/>
      <c r="AH278" s="153"/>
      <c r="AI278" s="153"/>
      <c r="AJ278" s="153"/>
      <c r="AK278" s="153"/>
      <c r="AL278" s="153"/>
      <c r="AM278" s="153"/>
      <c r="AN278" s="153"/>
      <c r="AO278" s="153"/>
      <c r="AP278" s="153"/>
      <c r="AQ278" s="153"/>
      <c r="AR278" s="153"/>
      <c r="AS278" s="157"/>
      <c r="AT278" s="158"/>
      <c r="AU278" s="153"/>
      <c r="AV278" s="153"/>
      <c r="AW278" s="153"/>
      <c r="AX278" s="153"/>
    </row>
    <row r="279" customFormat="false" ht="15" hidden="false" customHeight="false" outlineLevel="0" collapsed="false">
      <c r="B279" s="153" t="n">
        <v>67</v>
      </c>
      <c r="C279" s="87" t="s">
        <v>942</v>
      </c>
      <c r="D279" s="153"/>
      <c r="E279" s="153" t="n">
        <v>14</v>
      </c>
      <c r="F279" s="163" t="n">
        <v>19</v>
      </c>
      <c r="G279" s="85" t="str">
        <f aca="false">CONCATENATE(E279,"-",F279)</f>
        <v>14-19</v>
      </c>
      <c r="H279" s="152"/>
      <c r="I279" s="152"/>
      <c r="J279" s="85" t="s">
        <v>78</v>
      </c>
      <c r="K279" s="153" t="n">
        <f aca="false">K278+1</f>
        <v>960</v>
      </c>
      <c r="L279" s="145" t="n">
        <v>0.1104</v>
      </c>
      <c r="M279" s="145" t="n">
        <v>0.3621</v>
      </c>
      <c r="N279" s="90" t="n">
        <f aca="false">IF(H279&gt;0,H279-I279,IF(H278&gt;0,H278-I278,IF(H277&gt;0,H277-I277,H276-I276)))</f>
        <v>426.1</v>
      </c>
      <c r="O279" s="145" t="n">
        <f aca="false">M279-L279</f>
        <v>0.2517</v>
      </c>
      <c r="P279" s="153"/>
      <c r="Q279" s="90" t="n">
        <f aca="false">(O279/((O279/2.65+(N279-O279)))*1000000)</f>
        <v>590.923747713615</v>
      </c>
      <c r="R279" s="90" t="str">
        <f aca="false">IF(P279="x",Q279,"")</f>
        <v/>
      </c>
      <c r="S279" s="153"/>
      <c r="T279" s="153"/>
      <c r="V279" s="153"/>
      <c r="W279" s="153" t="s">
        <v>738</v>
      </c>
      <c r="X279" s="155"/>
      <c r="Y279" s="156"/>
      <c r="Z279" s="153"/>
      <c r="AA279" s="153"/>
      <c r="AB279" s="153"/>
      <c r="AC279" s="153"/>
      <c r="AD279" s="153"/>
      <c r="AE279" s="153"/>
      <c r="AF279" s="153"/>
      <c r="AG279" s="153"/>
      <c r="AH279" s="153"/>
      <c r="AI279" s="153"/>
      <c r="AJ279" s="153"/>
      <c r="AK279" s="153"/>
      <c r="AL279" s="153"/>
      <c r="AM279" s="153"/>
      <c r="AN279" s="153"/>
      <c r="AO279" s="153"/>
      <c r="AP279" s="153"/>
      <c r="AQ279" s="153"/>
      <c r="AR279" s="153"/>
      <c r="AS279" s="157"/>
      <c r="AT279" s="158"/>
      <c r="AU279" s="153"/>
      <c r="AV279" s="153"/>
      <c r="AW279" s="153"/>
      <c r="AX279" s="153"/>
    </row>
    <row r="280" customFormat="false" ht="15" hidden="false" customHeight="false" outlineLevel="0" collapsed="false">
      <c r="B280" s="153" t="n">
        <v>67</v>
      </c>
      <c r="C280" s="87" t="s">
        <v>942</v>
      </c>
      <c r="D280" s="153"/>
      <c r="E280" s="153" t="n">
        <v>14</v>
      </c>
      <c r="F280" s="163" t="n">
        <v>19</v>
      </c>
      <c r="G280" s="85" t="str">
        <f aca="false">CONCATENATE(E280,"-",F280)</f>
        <v>14-19</v>
      </c>
      <c r="H280" s="152"/>
      <c r="I280" s="152"/>
      <c r="J280" s="85" t="s">
        <v>79</v>
      </c>
      <c r="K280" s="153" t="n">
        <f aca="false">K279+1</f>
        <v>961</v>
      </c>
      <c r="L280" s="145" t="n">
        <v>0.1154</v>
      </c>
      <c r="M280" s="145" t="n">
        <v>0.3744</v>
      </c>
      <c r="N280" s="90" t="n">
        <f aca="false">IF(H280&gt;0,H280-I280,IF(H279&gt;0,H279-I279,IF(H278&gt;0,H278-I278,H277-I277)))</f>
        <v>426.1</v>
      </c>
      <c r="O280" s="145" t="n">
        <f aca="false">M280-L280</f>
        <v>0.259</v>
      </c>
      <c r="P280" s="153"/>
      <c r="Q280" s="90" t="n">
        <f aca="false">(O280/((O280/2.65+(N280-O280)))*1000000)</f>
        <v>608.068668569707</v>
      </c>
      <c r="R280" s="90" t="str">
        <f aca="false">IF(P280="x",Q280,"")</f>
        <v/>
      </c>
      <c r="S280" s="153"/>
      <c r="T280" s="153"/>
      <c r="V280" s="153"/>
      <c r="W280" s="153" t="s">
        <v>738</v>
      </c>
      <c r="X280" s="155"/>
      <c r="Y280" s="156"/>
      <c r="Z280" s="153"/>
      <c r="AA280" s="153"/>
      <c r="AB280" s="153"/>
      <c r="AC280" s="153"/>
      <c r="AD280" s="153"/>
      <c r="AE280" s="153"/>
      <c r="AF280" s="153"/>
      <c r="AG280" s="153"/>
      <c r="AH280" s="153"/>
      <c r="AI280" s="153"/>
      <c r="AJ280" s="153"/>
      <c r="AK280" s="153"/>
      <c r="AL280" s="153"/>
      <c r="AM280" s="153"/>
      <c r="AN280" s="153"/>
      <c r="AO280" s="153"/>
      <c r="AP280" s="153"/>
      <c r="AQ280" s="153"/>
      <c r="AR280" s="153"/>
      <c r="AS280" s="157"/>
      <c r="AT280" s="158"/>
      <c r="AU280" s="153"/>
      <c r="AV280" s="153"/>
      <c r="AW280" s="153"/>
      <c r="AX280" s="153"/>
    </row>
    <row r="281" customFormat="false" ht="15" hidden="false" customHeight="false" outlineLevel="0" collapsed="false">
      <c r="B281" s="153" t="n">
        <v>67</v>
      </c>
      <c r="C281" s="87" t="s">
        <v>942</v>
      </c>
      <c r="D281" s="153" t="s">
        <v>1069</v>
      </c>
      <c r="E281" s="153" t="n">
        <v>14</v>
      </c>
      <c r="F281" s="163" t="n">
        <v>20</v>
      </c>
      <c r="G281" s="85" t="str">
        <f aca="false">CONCATENATE(E281,"-",F281)</f>
        <v>14-20</v>
      </c>
      <c r="H281" s="152" t="n">
        <v>535.6</v>
      </c>
      <c r="I281" s="152" t="n">
        <v>92</v>
      </c>
      <c r="J281" s="85" t="s">
        <v>77</v>
      </c>
      <c r="K281" s="153" t="n">
        <f aca="false">K280+1</f>
        <v>962</v>
      </c>
      <c r="L281" s="145" t="n">
        <v>0.1118</v>
      </c>
      <c r="M281" s="145" t="n">
        <v>0.1303</v>
      </c>
      <c r="N281" s="90" t="n">
        <f aca="false">IF(H281&gt;0,H281-I281,IF(H280&gt;0,H280-I280,IF(H279&gt;0,H279-I279,H278-I278)))</f>
        <v>443.6</v>
      </c>
      <c r="O281" s="145" t="n">
        <f aca="false">M281-L281</f>
        <v>0.0185</v>
      </c>
      <c r="P281" s="153" t="s">
        <v>743</v>
      </c>
      <c r="Q281" s="90" t="n">
        <f aca="false">(O281/((O281/2.65+(N281-O281)))*1000000)</f>
        <v>41.7053210056006</v>
      </c>
      <c r="R281" s="90" t="n">
        <f aca="false">IF(P281="x",Q281,"")</f>
        <v>41.7053210056006</v>
      </c>
      <c r="S281" s="153" t="s">
        <v>1050</v>
      </c>
      <c r="T281" s="153"/>
      <c r="V281" s="153"/>
      <c r="W281" s="153" t="s">
        <v>738</v>
      </c>
      <c r="X281" s="155"/>
      <c r="Y281" s="156"/>
      <c r="Z281" s="153"/>
      <c r="AA281" s="153"/>
      <c r="AB281" s="153"/>
      <c r="AC281" s="153"/>
      <c r="AD281" s="153"/>
      <c r="AE281" s="153"/>
      <c r="AF281" s="153"/>
      <c r="AG281" s="153"/>
      <c r="AH281" s="153"/>
      <c r="AI281" s="153"/>
      <c r="AJ281" s="153"/>
      <c r="AK281" s="153"/>
      <c r="AL281" s="153"/>
      <c r="AM281" s="153"/>
      <c r="AN281" s="153"/>
      <c r="AO281" s="153"/>
      <c r="AP281" s="153"/>
      <c r="AQ281" s="153"/>
      <c r="AR281" s="153"/>
      <c r="AS281" s="157"/>
      <c r="AT281" s="158"/>
      <c r="AU281" s="153"/>
      <c r="AV281" s="153"/>
      <c r="AW281" s="153"/>
      <c r="AX281" s="153"/>
    </row>
    <row r="282" customFormat="false" ht="15" hidden="false" customHeight="false" outlineLevel="0" collapsed="false">
      <c r="B282" s="153" t="n">
        <v>67</v>
      </c>
      <c r="C282" s="87" t="s">
        <v>942</v>
      </c>
      <c r="D282" s="153"/>
      <c r="E282" s="153" t="n">
        <v>14</v>
      </c>
      <c r="F282" s="163" t="n">
        <v>20</v>
      </c>
      <c r="G282" s="85" t="str">
        <f aca="false">CONCATENATE(E282,"-",F282)</f>
        <v>14-20</v>
      </c>
      <c r="H282" s="152"/>
      <c r="I282" s="152"/>
      <c r="J282" s="85" t="s">
        <v>78</v>
      </c>
      <c r="K282" s="153" t="n">
        <f aca="false">K281+1</f>
        <v>963</v>
      </c>
      <c r="L282" s="145" t="n">
        <v>0.1211</v>
      </c>
      <c r="M282" s="145" t="n">
        <v>0.4079</v>
      </c>
      <c r="N282" s="90" t="n">
        <f aca="false">IF(H282&gt;0,H282-I282,IF(H281&gt;0,H281-I281,IF(H280&gt;0,H280-I280,H279-I279)))</f>
        <v>443.6</v>
      </c>
      <c r="O282" s="145" t="n">
        <f aca="false">M282-L282</f>
        <v>0.2868</v>
      </c>
      <c r="P282" s="153"/>
      <c r="Q282" s="90" t="n">
        <f aca="false">(O282/((O282/2.65+(N282-O282)))*1000000)</f>
        <v>646.788772294286</v>
      </c>
      <c r="R282" s="90" t="str">
        <f aca="false">IF(P282="x",Q282,"")</f>
        <v/>
      </c>
      <c r="S282" s="153"/>
      <c r="T282" s="153"/>
      <c r="V282" s="153"/>
      <c r="W282" s="153" t="s">
        <v>738</v>
      </c>
      <c r="X282" s="155"/>
      <c r="Y282" s="156"/>
      <c r="Z282" s="153"/>
      <c r="AA282" s="153"/>
      <c r="AB282" s="153"/>
      <c r="AC282" s="153"/>
      <c r="AD282" s="153"/>
      <c r="AE282" s="153"/>
      <c r="AF282" s="153"/>
      <c r="AG282" s="153"/>
      <c r="AH282" s="153"/>
      <c r="AI282" s="153"/>
      <c r="AJ282" s="153"/>
      <c r="AK282" s="153"/>
      <c r="AL282" s="153"/>
      <c r="AM282" s="153"/>
      <c r="AN282" s="153"/>
      <c r="AO282" s="153"/>
      <c r="AP282" s="153"/>
      <c r="AQ282" s="153"/>
      <c r="AR282" s="153"/>
      <c r="AS282" s="157"/>
      <c r="AT282" s="158"/>
      <c r="AU282" s="153"/>
      <c r="AV282" s="153"/>
      <c r="AW282" s="153"/>
      <c r="AX282" s="153"/>
    </row>
    <row r="283" customFormat="false" ht="15" hidden="false" customHeight="false" outlineLevel="0" collapsed="false">
      <c r="B283" s="153" t="n">
        <v>67</v>
      </c>
      <c r="C283" s="87" t="s">
        <v>942</v>
      </c>
      <c r="D283" s="153"/>
      <c r="E283" s="153" t="n">
        <v>14</v>
      </c>
      <c r="F283" s="163" t="n">
        <v>20</v>
      </c>
      <c r="G283" s="85" t="str">
        <f aca="false">CONCATENATE(E283,"-",F283)</f>
        <v>14-20</v>
      </c>
      <c r="H283" s="152"/>
      <c r="I283" s="152"/>
      <c r="J283" s="85" t="s">
        <v>79</v>
      </c>
      <c r="K283" s="153" t="n">
        <f aca="false">K282+1</f>
        <v>964</v>
      </c>
      <c r="L283" s="145" t="n">
        <v>0.1128</v>
      </c>
      <c r="M283" s="145" t="n">
        <v>0.3349</v>
      </c>
      <c r="N283" s="90" t="n">
        <f aca="false">IF(H283&gt;0,H283-I283,IF(H282&gt;0,H282-I282,IF(H281&gt;0,H281-I281,H280-I280)))</f>
        <v>443.6</v>
      </c>
      <c r="O283" s="145" t="n">
        <f aca="false">M283-L283</f>
        <v>0.2221</v>
      </c>
      <c r="P283" s="153"/>
      <c r="Q283" s="90" t="n">
        <f aca="false">(O283/((O283/2.65+(N283-O283)))*1000000)</f>
        <v>500.832415358979</v>
      </c>
      <c r="R283" s="90" t="str">
        <f aca="false">IF(P283="x",Q283,"")</f>
        <v/>
      </c>
      <c r="S283" s="153"/>
      <c r="T283" s="153"/>
      <c r="V283" s="153"/>
      <c r="W283" s="153" t="s">
        <v>738</v>
      </c>
      <c r="X283" s="155"/>
      <c r="Y283" s="156"/>
      <c r="Z283" s="153"/>
      <c r="AA283" s="153"/>
      <c r="AB283" s="153"/>
      <c r="AC283" s="153"/>
      <c r="AD283" s="153" t="s">
        <v>1070</v>
      </c>
      <c r="AE283" s="153"/>
      <c r="AF283" s="153"/>
      <c r="AG283" s="153"/>
      <c r="AH283" s="153"/>
      <c r="AI283" s="153"/>
      <c r="AJ283" s="153"/>
      <c r="AK283" s="153"/>
      <c r="AL283" s="153"/>
      <c r="AM283" s="153"/>
      <c r="AN283" s="153"/>
      <c r="AO283" s="153"/>
      <c r="AP283" s="153"/>
      <c r="AQ283" s="153"/>
      <c r="AR283" s="153"/>
      <c r="AS283" s="157"/>
      <c r="AT283" s="158"/>
      <c r="AU283" s="153"/>
      <c r="AV283" s="153"/>
      <c r="AW283" s="153"/>
      <c r="AX283" s="153"/>
    </row>
    <row r="284" customFormat="false" ht="15" hidden="false" customHeight="false" outlineLevel="0" collapsed="false">
      <c r="B284" s="153" t="n">
        <v>73</v>
      </c>
      <c r="C284" s="87" t="s">
        <v>942</v>
      </c>
      <c r="D284" s="153" t="s">
        <v>1071</v>
      </c>
      <c r="E284" s="153" t="n">
        <v>15</v>
      </c>
      <c r="F284" s="163" t="n">
        <v>1</v>
      </c>
      <c r="G284" s="85" t="str">
        <f aca="false">CONCATENATE(E284,"-",F284)</f>
        <v>15-1</v>
      </c>
      <c r="H284" s="152" t="n">
        <v>475.3</v>
      </c>
      <c r="I284" s="152" t="n">
        <v>102</v>
      </c>
      <c r="J284" s="85" t="s">
        <v>742</v>
      </c>
      <c r="K284" s="153" t="n">
        <v>1071</v>
      </c>
      <c r="L284" s="145" t="n">
        <v>0.1149</v>
      </c>
      <c r="M284" s="145" t="n">
        <v>0.1334</v>
      </c>
      <c r="N284" s="90" t="n">
        <f aca="false">IF(H284&gt;0,H284-I284,IF(H283&gt;0,H283-I283,IF(H282&gt;0,H282-I282,H281-I281)))</f>
        <v>373.3</v>
      </c>
      <c r="O284" s="145" t="n">
        <f aca="false">M284-L284</f>
        <v>0.0185</v>
      </c>
      <c r="P284" s="153" t="s">
        <v>743</v>
      </c>
      <c r="Q284" s="90" t="n">
        <f aca="false">(O284/((O284/2.65+(N284-O284)))*1000000)</f>
        <v>49.5595255012822</v>
      </c>
      <c r="R284" s="90" t="n">
        <f aca="false">IF(P284="x",Q284,"")</f>
        <v>49.5595255012822</v>
      </c>
      <c r="S284" s="153" t="n">
        <v>300</v>
      </c>
      <c r="T284" s="153"/>
      <c r="V284" s="153"/>
      <c r="W284" s="153" t="n">
        <v>1</v>
      </c>
      <c r="X284" s="155"/>
      <c r="Y284" s="156"/>
      <c r="Z284" s="153"/>
      <c r="AA284" s="153"/>
      <c r="AB284" s="153"/>
      <c r="AC284" s="153"/>
      <c r="AD284" s="153"/>
      <c r="AE284" s="153"/>
      <c r="AF284" s="153"/>
      <c r="AG284" s="153"/>
      <c r="AH284" s="153"/>
      <c r="AI284" s="153"/>
      <c r="AJ284" s="153"/>
      <c r="AK284" s="153"/>
      <c r="AL284" s="153"/>
      <c r="AM284" s="153"/>
      <c r="AN284" s="153"/>
      <c r="AO284" s="153"/>
      <c r="AP284" s="153"/>
      <c r="AQ284" s="153"/>
      <c r="AR284" s="153"/>
      <c r="AS284" s="157"/>
      <c r="AT284" s="158"/>
      <c r="AU284" s="153"/>
      <c r="AV284" s="153"/>
      <c r="AW284" s="153"/>
      <c r="AX284" s="153"/>
    </row>
    <row r="285" customFormat="false" ht="15" hidden="false" customHeight="false" outlineLevel="0" collapsed="false">
      <c r="B285" s="153" t="n">
        <v>73</v>
      </c>
      <c r="C285" s="87" t="s">
        <v>942</v>
      </c>
      <c r="E285" s="153" t="n">
        <v>15</v>
      </c>
      <c r="F285" s="163" t="n">
        <v>1</v>
      </c>
      <c r="G285" s="85" t="str">
        <f aca="false">CONCATENATE(E285,"-",F285)</f>
        <v>15-1</v>
      </c>
      <c r="H285" s="152"/>
      <c r="I285" s="152"/>
      <c r="J285" s="85" t="s">
        <v>744</v>
      </c>
      <c r="K285" s="153" t="n">
        <f aca="false">K284+1</f>
        <v>1072</v>
      </c>
      <c r="L285" s="145" t="n">
        <v>0.1168</v>
      </c>
      <c r="M285" s="145" t="n">
        <v>0.2607</v>
      </c>
      <c r="N285" s="90" t="n">
        <f aca="false">IF(H285&gt;0,H285-I285,IF(H284&gt;0,H284-I284,IF(H283&gt;0,H283-I283,H282-I282)))</f>
        <v>373.3</v>
      </c>
      <c r="O285" s="145" t="n">
        <f aca="false">M285-L285</f>
        <v>0.1439</v>
      </c>
      <c r="P285" s="153"/>
      <c r="Q285" s="90" t="n">
        <f aca="false">(O285/((O285/2.65+(N285-O285)))*1000000)</f>
        <v>385.573390432054</v>
      </c>
      <c r="R285" s="90" t="str">
        <f aca="false">IF(P285="x",Q285,"")</f>
        <v/>
      </c>
      <c r="S285" s="153"/>
      <c r="T285" s="153"/>
      <c r="V285" s="153"/>
      <c r="W285" s="153" t="n">
        <v>0</v>
      </c>
      <c r="X285" s="155"/>
      <c r="Y285" s="156"/>
      <c r="Z285" s="153"/>
      <c r="AA285" s="153"/>
      <c r="AB285" s="153"/>
      <c r="AC285" s="153"/>
      <c r="AD285" s="153"/>
      <c r="AE285" s="153"/>
      <c r="AF285" s="153"/>
      <c r="AG285" s="153"/>
      <c r="AH285" s="153"/>
      <c r="AI285" s="153"/>
      <c r="AJ285" s="153"/>
      <c r="AK285" s="153"/>
      <c r="AL285" s="153"/>
      <c r="AM285" s="153"/>
      <c r="AN285" s="153"/>
      <c r="AO285" s="153"/>
      <c r="AP285" s="153"/>
      <c r="AQ285" s="153"/>
      <c r="AR285" s="153"/>
      <c r="AS285" s="157"/>
      <c r="AT285" s="158"/>
      <c r="AU285" s="153"/>
      <c r="AV285" s="153"/>
      <c r="AW285" s="153"/>
      <c r="AX285" s="153"/>
    </row>
    <row r="286" customFormat="false" ht="15" hidden="false" customHeight="false" outlineLevel="0" collapsed="false">
      <c r="B286" s="153" t="n">
        <v>73</v>
      </c>
      <c r="C286" s="87" t="s">
        <v>942</v>
      </c>
      <c r="D286" s="153" t="s">
        <v>1072</v>
      </c>
      <c r="E286" s="153" t="n">
        <v>15</v>
      </c>
      <c r="F286" s="163" t="n">
        <v>2</v>
      </c>
      <c r="G286" s="85" t="str">
        <f aca="false">CONCATENATE(E286,"-",F286)</f>
        <v>15-2</v>
      </c>
      <c r="H286" s="152" t="n">
        <v>461.1</v>
      </c>
      <c r="I286" s="152" t="n">
        <v>114.2</v>
      </c>
      <c r="J286" s="85" t="s">
        <v>742</v>
      </c>
      <c r="K286" s="153" t="n">
        <f aca="false">K285+1</f>
        <v>1073</v>
      </c>
      <c r="L286" s="145" t="n">
        <v>0.1168</v>
      </c>
      <c r="M286" s="145" t="n">
        <v>0.1289</v>
      </c>
      <c r="N286" s="90" t="n">
        <f aca="false">IF(H286&gt;0,H286-I286,IF(H285&gt;0,H285-I285,IF(H284&gt;0,H284-I284,H283-I283)))</f>
        <v>346.9</v>
      </c>
      <c r="O286" s="145" t="n">
        <f aca="false">M286-L286</f>
        <v>0.0121</v>
      </c>
      <c r="P286" s="153" t="s">
        <v>743</v>
      </c>
      <c r="Q286" s="90" t="n">
        <f aca="false">(O286/((O286/2.65+(N286-O286)))*1000000)</f>
        <v>34.8811265295214</v>
      </c>
      <c r="R286" s="90" t="n">
        <f aca="false">IF(P286="x",Q286,"")</f>
        <v>34.8811265295214</v>
      </c>
      <c r="S286" s="153" t="n">
        <v>222</v>
      </c>
      <c r="T286" s="153"/>
      <c r="V286" s="153"/>
      <c r="W286" s="153" t="n">
        <v>1</v>
      </c>
      <c r="X286" s="155"/>
      <c r="Y286" s="156"/>
      <c r="Z286" s="153"/>
      <c r="AA286" s="153"/>
      <c r="AB286" s="153"/>
      <c r="AC286" s="153"/>
      <c r="AD286" s="153"/>
      <c r="AE286" s="153"/>
      <c r="AF286" s="153"/>
      <c r="AG286" s="153"/>
      <c r="AH286" s="153"/>
      <c r="AI286" s="153"/>
      <c r="AJ286" s="153"/>
      <c r="AK286" s="153"/>
      <c r="AL286" s="153"/>
      <c r="AM286" s="153"/>
      <c r="AN286" s="153"/>
      <c r="AO286" s="153"/>
      <c r="AP286" s="153"/>
      <c r="AQ286" s="153"/>
      <c r="AR286" s="153"/>
      <c r="AS286" s="157"/>
      <c r="AT286" s="158"/>
      <c r="AU286" s="153"/>
      <c r="AV286" s="153"/>
      <c r="AW286" s="153"/>
      <c r="AX286" s="153"/>
    </row>
    <row r="287" customFormat="false" ht="15" hidden="false" customHeight="false" outlineLevel="0" collapsed="false">
      <c r="B287" s="153" t="n">
        <v>73</v>
      </c>
      <c r="C287" s="87" t="s">
        <v>942</v>
      </c>
      <c r="E287" s="153" t="n">
        <v>15</v>
      </c>
      <c r="F287" s="163" t="n">
        <v>2</v>
      </c>
      <c r="G287" s="85" t="str">
        <f aca="false">CONCATENATE(E287,"-",F287)</f>
        <v>15-2</v>
      </c>
      <c r="H287" s="152"/>
      <c r="I287" s="152"/>
      <c r="J287" s="85" t="s">
        <v>744</v>
      </c>
      <c r="K287" s="153" t="n">
        <f aca="false">K286+1</f>
        <v>1074</v>
      </c>
      <c r="L287" s="145" t="n">
        <v>0.1168</v>
      </c>
      <c r="M287" s="145" t="n">
        <v>0.2297</v>
      </c>
      <c r="N287" s="90" t="n">
        <f aca="false">IF(H287&gt;0,H287-I287,IF(H286&gt;0,H286-I286,IF(H285&gt;0,H285-I285,H284-I284)))</f>
        <v>346.9</v>
      </c>
      <c r="O287" s="145" t="n">
        <f aca="false">M287-L287</f>
        <v>0.1129</v>
      </c>
      <c r="P287" s="153"/>
      <c r="Q287" s="90" t="n">
        <f aca="false">(O287/((O287/2.65+(N287-O287)))*1000000)</f>
        <v>325.519985086694</v>
      </c>
      <c r="R287" s="90" t="str">
        <f aca="false">IF(P287="x",Q287,"")</f>
        <v/>
      </c>
      <c r="S287" s="153"/>
      <c r="T287" s="153"/>
      <c r="V287" s="153"/>
      <c r="W287" s="153" t="n">
        <v>0</v>
      </c>
      <c r="X287" s="155"/>
      <c r="Y287" s="156"/>
      <c r="Z287" s="153"/>
      <c r="AA287" s="153"/>
      <c r="AB287" s="153"/>
      <c r="AC287" s="153"/>
      <c r="AD287" s="153"/>
      <c r="AE287" s="153"/>
      <c r="AF287" s="153"/>
      <c r="AG287" s="153"/>
      <c r="AH287" s="153"/>
      <c r="AI287" s="153"/>
      <c r="AJ287" s="153"/>
      <c r="AK287" s="153"/>
      <c r="AL287" s="153"/>
      <c r="AM287" s="153"/>
      <c r="AN287" s="153"/>
      <c r="AO287" s="153"/>
      <c r="AP287" s="153"/>
      <c r="AQ287" s="153"/>
      <c r="AR287" s="153"/>
      <c r="AS287" s="157"/>
      <c r="AT287" s="158"/>
      <c r="AU287" s="153"/>
      <c r="AV287" s="153"/>
      <c r="AW287" s="153"/>
      <c r="AX287" s="153"/>
    </row>
    <row r="288" customFormat="false" ht="15" hidden="false" customHeight="false" outlineLevel="0" collapsed="false">
      <c r="B288" s="153" t="n">
        <v>73</v>
      </c>
      <c r="C288" s="87" t="s">
        <v>942</v>
      </c>
      <c r="D288" s="153" t="s">
        <v>1073</v>
      </c>
      <c r="E288" s="153" t="n">
        <v>15</v>
      </c>
      <c r="F288" s="159" t="n">
        <v>3</v>
      </c>
      <c r="G288" s="85" t="str">
        <f aca="false">CONCATENATE(E288,"-",F288)</f>
        <v>15-3</v>
      </c>
      <c r="H288" s="88" t="n">
        <v>450.1</v>
      </c>
      <c r="I288" s="88" t="n">
        <v>91.9</v>
      </c>
      <c r="J288" s="85" t="s">
        <v>742</v>
      </c>
      <c r="K288" s="153" t="n">
        <f aca="false">K287+1</f>
        <v>1075</v>
      </c>
      <c r="L288" s="89" t="n">
        <v>0.1218</v>
      </c>
      <c r="M288" s="89" t="n">
        <v>0.1303</v>
      </c>
      <c r="N288" s="90" t="n">
        <f aca="false">IF(H288&gt;0,H288-I288,IF(H287&gt;0,H287-I287,IF(H286&gt;0,H286-I286,H285-I285)))</f>
        <v>358.2</v>
      </c>
      <c r="O288" s="145" t="n">
        <f aca="false">M288-L288</f>
        <v>0.00849999999999999</v>
      </c>
      <c r="P288" s="87" t="s">
        <v>743</v>
      </c>
      <c r="Q288" s="90" t="n">
        <f aca="false">(O288/((O288/2.65+(N288-O288)))*1000000)</f>
        <v>23.7301105262161</v>
      </c>
      <c r="R288" s="90" t="n">
        <f aca="false">IF(P288="x",Q288,"")</f>
        <v>23.7301105262161</v>
      </c>
      <c r="S288" s="87" t="n">
        <v>205</v>
      </c>
      <c r="W288" s="153" t="n">
        <v>1</v>
      </c>
    </row>
    <row r="289" customFormat="false" ht="15" hidden="false" customHeight="false" outlineLevel="0" collapsed="false">
      <c r="B289" s="153" t="n">
        <v>73</v>
      </c>
      <c r="C289" s="87" t="s">
        <v>942</v>
      </c>
      <c r="E289" s="153" t="n">
        <v>15</v>
      </c>
      <c r="F289" s="159" t="n">
        <v>3</v>
      </c>
      <c r="G289" s="85" t="str">
        <f aca="false">CONCATENATE(E289,"-",F289)</f>
        <v>15-3</v>
      </c>
      <c r="J289" s="85" t="s">
        <v>744</v>
      </c>
      <c r="K289" s="153" t="n">
        <f aca="false">K288+1</f>
        <v>1076</v>
      </c>
      <c r="L289" s="89" t="n">
        <v>0.1144</v>
      </c>
      <c r="M289" s="89" t="n">
        <v>0.2207</v>
      </c>
      <c r="N289" s="90" t="n">
        <f aca="false">IF(H289&gt;0,H289-I289,IF(H288&gt;0,H288-I288,IF(H287&gt;0,H287-I287,H286-I286)))</f>
        <v>358.2</v>
      </c>
      <c r="O289" s="145" t="n">
        <f aca="false">M289-L289</f>
        <v>0.1063</v>
      </c>
      <c r="Q289" s="90" t="n">
        <f aca="false">(O289/((O289/2.65+(N289-O289)))*1000000)</f>
        <v>296.816430283271</v>
      </c>
      <c r="R289" s="90" t="str">
        <f aca="false">IF(P289="x",Q289,"")</f>
        <v/>
      </c>
      <c r="W289" s="153" t="n">
        <v>0</v>
      </c>
    </row>
    <row r="290" customFormat="false" ht="15" hidden="false" customHeight="false" outlineLevel="0" collapsed="false">
      <c r="B290" s="153" t="n">
        <v>73</v>
      </c>
      <c r="C290" s="87" t="s">
        <v>942</v>
      </c>
      <c r="D290" s="153" t="s">
        <v>1074</v>
      </c>
      <c r="E290" s="153" t="n">
        <v>15</v>
      </c>
      <c r="F290" s="159" t="n">
        <v>4</v>
      </c>
      <c r="G290" s="85" t="str">
        <f aca="false">CONCATENATE(E290,"-",F290)</f>
        <v>15-4</v>
      </c>
      <c r="H290" s="88" t="n">
        <v>439.9</v>
      </c>
      <c r="I290" s="88" t="n">
        <v>92.9</v>
      </c>
      <c r="J290" s="85" t="s">
        <v>742</v>
      </c>
      <c r="K290" s="153" t="n">
        <f aca="false">K289+1</f>
        <v>1077</v>
      </c>
      <c r="L290" s="89" t="n">
        <v>0.1164</v>
      </c>
      <c r="M290" s="89" t="n">
        <v>0.1224</v>
      </c>
      <c r="N290" s="90" t="n">
        <f aca="false">IF(H290&gt;0,H290-I290,IF(H289&gt;0,H289-I289,IF(H288&gt;0,H288-I288,H287-I287)))</f>
        <v>347</v>
      </c>
      <c r="O290" s="145" t="n">
        <f aca="false">M290-L290</f>
        <v>0.00599999999999999</v>
      </c>
      <c r="P290" s="87" t="s">
        <v>743</v>
      </c>
      <c r="Q290" s="90" t="n">
        <f aca="false">(O290/((O290/2.65+(N290-O290)))*1000000)</f>
        <v>17.2912524423894</v>
      </c>
      <c r="R290" s="90" t="n">
        <f aca="false">IF(P290="x",Q290,"")</f>
        <v>17.2912524423894</v>
      </c>
      <c r="S290" s="87" t="n">
        <v>147</v>
      </c>
      <c r="W290" s="153" t="n">
        <v>1</v>
      </c>
    </row>
    <row r="291" customFormat="false" ht="15" hidden="false" customHeight="false" outlineLevel="0" collapsed="false">
      <c r="B291" s="153" t="n">
        <v>73</v>
      </c>
      <c r="C291" s="87" t="s">
        <v>942</v>
      </c>
      <c r="E291" s="153" t="n">
        <v>15</v>
      </c>
      <c r="F291" s="159" t="n">
        <v>4</v>
      </c>
      <c r="G291" s="85" t="str">
        <f aca="false">CONCATENATE(E291,"-",F291)</f>
        <v>15-4</v>
      </c>
      <c r="J291" s="85" t="s">
        <v>744</v>
      </c>
      <c r="K291" s="153" t="n">
        <f aca="false">K290+1</f>
        <v>1078</v>
      </c>
      <c r="L291" s="89" t="n">
        <v>0.1154</v>
      </c>
      <c r="M291" s="89" t="n">
        <v>0.1822</v>
      </c>
      <c r="N291" s="90" t="n">
        <f aca="false">IF(H291&gt;0,H291-I291,IF(H290&gt;0,H290-I290,IF(H289&gt;0,H289-I289,H288-I288)))</f>
        <v>347</v>
      </c>
      <c r="O291" s="145" t="n">
        <f aca="false">M291-L291</f>
        <v>0.0668</v>
      </c>
      <c r="Q291" s="90" t="n">
        <f aca="false">(O291/((O291/2.65+(N291-O291)))*1000000)</f>
        <v>192.530281863593</v>
      </c>
      <c r="R291" s="90" t="str">
        <f aca="false">IF(P291="x",Q291,"")</f>
        <v/>
      </c>
      <c r="W291" s="153" t="n">
        <v>0</v>
      </c>
    </row>
    <row r="292" customFormat="false" ht="15" hidden="false" customHeight="false" outlineLevel="0" collapsed="false">
      <c r="B292" s="153" t="n">
        <v>73</v>
      </c>
      <c r="C292" s="87" t="s">
        <v>942</v>
      </c>
      <c r="D292" s="153" t="s">
        <v>1075</v>
      </c>
      <c r="E292" s="153" t="n">
        <v>15</v>
      </c>
      <c r="F292" s="159" t="n">
        <v>5</v>
      </c>
      <c r="G292" s="85" t="str">
        <f aca="false">CONCATENATE(E292,"-",F292)</f>
        <v>15-5</v>
      </c>
      <c r="H292" s="88" t="n">
        <v>380</v>
      </c>
      <c r="I292" s="88" t="n">
        <v>83.8</v>
      </c>
      <c r="J292" s="85" t="s">
        <v>75</v>
      </c>
      <c r="K292" s="153" t="n">
        <f aca="false">K291+1</f>
        <v>1079</v>
      </c>
      <c r="L292" s="89" t="n">
        <v>0.1195</v>
      </c>
      <c r="M292" s="89" t="n">
        <v>0.1585</v>
      </c>
      <c r="N292" s="90" t="n">
        <f aca="false">IF(H292&gt;0,H292-I292,IF(H291&gt;0,H291-I291,IF(H290&gt;0,H290-I290,H289-I289)))</f>
        <v>296.2</v>
      </c>
      <c r="O292" s="145" t="n">
        <f aca="false">M292-L292</f>
        <v>0.039</v>
      </c>
      <c r="Q292" s="90" t="n">
        <f aca="false">(O292/((O292/2.65+(N292-O292)))*1000000)</f>
        <v>131.678587284333</v>
      </c>
      <c r="R292" s="90" t="str">
        <f aca="false">IF(P292="x",Q292,"")</f>
        <v/>
      </c>
      <c r="S292" s="87" t="n">
        <v>92.3</v>
      </c>
      <c r="W292" s="153" t="n">
        <v>0</v>
      </c>
    </row>
    <row r="293" customFormat="false" ht="15" hidden="false" customHeight="false" outlineLevel="0" collapsed="false">
      <c r="B293" s="153" t="n">
        <v>73</v>
      </c>
      <c r="C293" s="87" t="s">
        <v>942</v>
      </c>
      <c r="D293" s="153" t="s">
        <v>1076</v>
      </c>
      <c r="E293" s="153" t="n">
        <v>15</v>
      </c>
      <c r="F293" s="159" t="n">
        <v>6</v>
      </c>
      <c r="G293" s="85" t="str">
        <f aca="false">CONCATENATE(E293,"-",F293)</f>
        <v>15-6</v>
      </c>
      <c r="H293" s="88" t="n">
        <v>416.5</v>
      </c>
      <c r="I293" s="88" t="n">
        <v>114.9</v>
      </c>
      <c r="J293" s="85" t="s">
        <v>75</v>
      </c>
      <c r="K293" s="153" t="n">
        <f aca="false">K292+1</f>
        <v>1080</v>
      </c>
      <c r="L293" s="89" t="n">
        <v>0.1173</v>
      </c>
      <c r="M293" s="89" t="n">
        <v>0.1537</v>
      </c>
      <c r="N293" s="90" t="n">
        <f aca="false">IF(H293&gt;0,H293-I293,IF(H292&gt;0,H292-I292,IF(H291&gt;0,H291-I291,H290-I290)))</f>
        <v>301.6</v>
      </c>
      <c r="O293" s="145" t="n">
        <f aca="false">M293-L293</f>
        <v>0.0364</v>
      </c>
      <c r="Q293" s="90" t="n">
        <f aca="false">(O293/((O293/2.65+(N293-O293)))*1000000)</f>
        <v>120.698725245781</v>
      </c>
      <c r="R293" s="90" t="str">
        <f aca="false">IF(P293="x",Q293,"")</f>
        <v/>
      </c>
      <c r="S293" s="87" t="n">
        <v>84.4</v>
      </c>
      <c r="W293" s="153" t="n">
        <v>0</v>
      </c>
    </row>
    <row r="294" customFormat="false" ht="15" hidden="false" customHeight="false" outlineLevel="0" collapsed="false">
      <c r="B294" s="153" t="n">
        <v>73</v>
      </c>
      <c r="C294" s="87" t="s">
        <v>942</v>
      </c>
      <c r="D294" s="153" t="s">
        <v>839</v>
      </c>
      <c r="E294" s="153" t="n">
        <v>15</v>
      </c>
      <c r="F294" s="159" t="n">
        <v>7</v>
      </c>
      <c r="G294" s="85" t="str">
        <f aca="false">CONCATENATE(E294,"-",F294)</f>
        <v>15-7</v>
      </c>
      <c r="H294" s="88" t="n">
        <v>408.6</v>
      </c>
      <c r="I294" s="88" t="n">
        <v>92.3</v>
      </c>
      <c r="J294" s="85" t="s">
        <v>742</v>
      </c>
      <c r="K294" s="153" t="n">
        <f aca="false">K293+1</f>
        <v>1081</v>
      </c>
      <c r="L294" s="89" t="n">
        <v>0.1164</v>
      </c>
      <c r="M294" s="89" t="n">
        <v>0.12</v>
      </c>
      <c r="N294" s="90" t="n">
        <f aca="false">IF(H294&gt;0,H294-I294,IF(H293&gt;0,H293-I293,IF(H292&gt;0,H292-I292,H291-I291)))</f>
        <v>316.3</v>
      </c>
      <c r="O294" s="145" t="n">
        <f aca="false">M294-L294</f>
        <v>0.00359999999999999</v>
      </c>
      <c r="P294" s="87" t="s">
        <v>743</v>
      </c>
      <c r="Q294" s="90" t="n">
        <f aca="false">(O294/((O294/2.65+(N294-O294)))*1000000)</f>
        <v>11.3816804051343</v>
      </c>
      <c r="R294" s="90" t="n">
        <f aca="false">IF(P294="x",Q294,"")</f>
        <v>11.3816804051343</v>
      </c>
      <c r="S294" s="87" t="n">
        <v>171</v>
      </c>
      <c r="W294" s="153" t="n">
        <v>1</v>
      </c>
    </row>
    <row r="295" customFormat="false" ht="15" hidden="false" customHeight="false" outlineLevel="0" collapsed="false">
      <c r="B295" s="153" t="n">
        <v>73</v>
      </c>
      <c r="C295" s="87" t="s">
        <v>942</v>
      </c>
      <c r="E295" s="153" t="n">
        <v>15</v>
      </c>
      <c r="F295" s="159" t="n">
        <v>7</v>
      </c>
      <c r="G295" s="85" t="str">
        <f aca="false">CONCATENATE(E295,"-",F295)</f>
        <v>15-7</v>
      </c>
      <c r="J295" s="85" t="s">
        <v>744</v>
      </c>
      <c r="K295" s="153" t="n">
        <f aca="false">K294+1</f>
        <v>1082</v>
      </c>
      <c r="L295" s="89" t="n">
        <v>0.1208</v>
      </c>
      <c r="M295" s="89" t="n">
        <v>0.1974</v>
      </c>
      <c r="N295" s="90" t="n">
        <f aca="false">IF(H295&gt;0,H295-I295,IF(H294&gt;0,H294-I294,IF(H293&gt;0,H293-I293,H292-I292)))</f>
        <v>316.3</v>
      </c>
      <c r="O295" s="145" t="n">
        <f aca="false">M295-L295</f>
        <v>0.0766</v>
      </c>
      <c r="Q295" s="90" t="n">
        <f aca="false">(O295/((O295/2.65+(N295-O295)))*1000000)</f>
        <v>242.211672860531</v>
      </c>
      <c r="R295" s="90" t="str">
        <f aca="false">IF(P295="x",Q295,"")</f>
        <v/>
      </c>
      <c r="W295" s="153" t="n">
        <v>0</v>
      </c>
    </row>
    <row r="296" customFormat="false" ht="15" hidden="false" customHeight="false" outlineLevel="0" collapsed="false">
      <c r="B296" s="153" t="n">
        <v>73</v>
      </c>
      <c r="C296" s="87" t="s">
        <v>942</v>
      </c>
      <c r="D296" s="153" t="s">
        <v>1077</v>
      </c>
      <c r="E296" s="153" t="n">
        <v>15</v>
      </c>
      <c r="F296" s="159" t="n">
        <v>8</v>
      </c>
      <c r="G296" s="85" t="str">
        <f aca="false">CONCATENATE(E296,"-",F296)</f>
        <v>15-8</v>
      </c>
      <c r="H296" s="88" t="n">
        <v>438.2</v>
      </c>
      <c r="I296" s="88" t="n">
        <v>82.4</v>
      </c>
      <c r="J296" s="85" t="s">
        <v>742</v>
      </c>
      <c r="K296" s="153" t="n">
        <f aca="false">K295+1</f>
        <v>1083</v>
      </c>
      <c r="L296" s="89" t="n">
        <v>0.1156</v>
      </c>
      <c r="M296" s="89" t="n">
        <v>0.1242</v>
      </c>
      <c r="N296" s="90" t="n">
        <f aca="false">IF(H296&gt;0,H296-I296,IF(H295&gt;0,H295-I295,IF(H294&gt;0,H294-I294,H293-I293)))</f>
        <v>355.8</v>
      </c>
      <c r="O296" s="145" t="n">
        <f aca="false">M296-L296</f>
        <v>0.00860000000000001</v>
      </c>
      <c r="P296" s="87" t="s">
        <v>743</v>
      </c>
      <c r="Q296" s="90" t="n">
        <f aca="false">(O296/((O296/2.65+(N296-O296)))*1000000)</f>
        <v>24.1712462905649</v>
      </c>
      <c r="R296" s="90" t="n">
        <f aca="false">IF(P296="x",Q296,"")</f>
        <v>24.1712462905649</v>
      </c>
      <c r="S296" s="87" t="n">
        <v>292</v>
      </c>
      <c r="W296" s="153" t="n">
        <v>1</v>
      </c>
    </row>
    <row r="297" customFormat="false" ht="15" hidden="false" customHeight="false" outlineLevel="0" collapsed="false">
      <c r="B297" s="153" t="n">
        <v>73</v>
      </c>
      <c r="C297" s="87" t="s">
        <v>942</v>
      </c>
      <c r="E297" s="153" t="n">
        <v>15</v>
      </c>
      <c r="F297" s="159" t="n">
        <v>8</v>
      </c>
      <c r="G297" s="85" t="str">
        <f aca="false">CONCATENATE(E297,"-",F297)</f>
        <v>15-8</v>
      </c>
      <c r="J297" s="85" t="s">
        <v>744</v>
      </c>
      <c r="K297" s="153" t="n">
        <f aca="false">K296+1</f>
        <v>1084</v>
      </c>
      <c r="L297" s="89" t="n">
        <v>0.1169</v>
      </c>
      <c r="M297" s="89" t="n">
        <v>0.2308</v>
      </c>
      <c r="N297" s="90" t="n">
        <f aca="false">IF(H297&gt;0,H297-I297,IF(H296&gt;0,H296-I296,IF(H295&gt;0,H295-I295,H294-I294)))</f>
        <v>355.8</v>
      </c>
      <c r="O297" s="145" t="n">
        <f aca="false">M297-L297</f>
        <v>0.1139</v>
      </c>
      <c r="Q297" s="90" t="n">
        <f aca="false">(O297/((O297/2.65+(N297-O297)))*1000000)</f>
        <v>320.18748548059</v>
      </c>
      <c r="R297" s="90" t="str">
        <f aca="false">IF(P297="x",Q297,"")</f>
        <v/>
      </c>
      <c r="W297" s="153" t="n">
        <v>0</v>
      </c>
    </row>
    <row r="298" customFormat="false" ht="15" hidden="false" customHeight="false" outlineLevel="0" collapsed="false">
      <c r="B298" s="153" t="n">
        <v>73</v>
      </c>
      <c r="C298" s="87" t="s">
        <v>942</v>
      </c>
      <c r="D298" s="153" t="s">
        <v>1078</v>
      </c>
      <c r="E298" s="153" t="n">
        <v>15</v>
      </c>
      <c r="F298" s="159" t="n">
        <v>9</v>
      </c>
      <c r="G298" s="85" t="str">
        <f aca="false">CONCATENATE(E298,"-",F298)</f>
        <v>15-9</v>
      </c>
      <c r="H298" s="88" t="n">
        <v>459.1</v>
      </c>
      <c r="I298" s="88" t="n">
        <v>89.5</v>
      </c>
      <c r="J298" s="85" t="s">
        <v>742</v>
      </c>
      <c r="K298" s="153" t="n">
        <f aca="false">K297+1</f>
        <v>1085</v>
      </c>
      <c r="L298" s="89" t="n">
        <v>0.1183</v>
      </c>
      <c r="M298" s="89" t="n">
        <v>0.1267</v>
      </c>
      <c r="N298" s="90" t="n">
        <f aca="false">IF(H298&gt;0,H298-I298,IF(H297&gt;0,H297-I297,IF(H296&gt;0,H296-I296,H295-I295)))</f>
        <v>369.6</v>
      </c>
      <c r="O298" s="145" t="n">
        <f aca="false">M298-L298</f>
        <v>0.00840000000000001</v>
      </c>
      <c r="P298" s="87" t="s">
        <v>743</v>
      </c>
      <c r="Q298" s="90" t="n">
        <f aca="false">(O298/((O298/2.65+(N298-O298)))*1000000)</f>
        <v>22.7275943441738</v>
      </c>
      <c r="R298" s="90" t="n">
        <f aca="false">IF(P298="x",Q298,"")</f>
        <v>22.7275943441738</v>
      </c>
      <c r="S298" s="87" t="n">
        <v>270</v>
      </c>
      <c r="W298" s="153" t="n">
        <v>1</v>
      </c>
    </row>
    <row r="299" customFormat="false" ht="15" hidden="false" customHeight="false" outlineLevel="0" collapsed="false">
      <c r="B299" s="153" t="n">
        <v>73</v>
      </c>
      <c r="C299" s="87" t="s">
        <v>942</v>
      </c>
      <c r="E299" s="153" t="n">
        <v>15</v>
      </c>
      <c r="F299" s="159" t="n">
        <v>9</v>
      </c>
      <c r="G299" s="85" t="str">
        <f aca="false">CONCATENATE(E299,"-",F299)</f>
        <v>15-9</v>
      </c>
      <c r="J299" s="85" t="s">
        <v>744</v>
      </c>
      <c r="K299" s="153" t="n">
        <f aca="false">K298+1</f>
        <v>1086</v>
      </c>
      <c r="L299" s="89" t="n">
        <v>0.1168</v>
      </c>
      <c r="M299" s="89" t="n">
        <v>0.236</v>
      </c>
      <c r="N299" s="90" t="n">
        <f aca="false">IF(H299&gt;0,H299-I299,IF(H298&gt;0,H298-I298,IF(H297&gt;0,H297-I297,H296-I296)))</f>
        <v>369.6</v>
      </c>
      <c r="O299" s="145" t="n">
        <f aca="false">M299-L299</f>
        <v>0.1192</v>
      </c>
      <c r="Q299" s="90" t="n">
        <f aca="false">(O299/((O299/2.65+(N299-O299)))*1000000)</f>
        <v>322.575598473319</v>
      </c>
      <c r="R299" s="90" t="str">
        <f aca="false">IF(P299="x",Q299,"")</f>
        <v/>
      </c>
      <c r="W299" s="153" t="n">
        <v>0</v>
      </c>
    </row>
    <row r="300" customFormat="false" ht="15" hidden="false" customHeight="false" outlineLevel="0" collapsed="false">
      <c r="B300" s="153" t="n">
        <v>73</v>
      </c>
      <c r="C300" s="87" t="s">
        <v>942</v>
      </c>
      <c r="D300" s="153" t="s">
        <v>1079</v>
      </c>
      <c r="E300" s="153" t="n">
        <v>15</v>
      </c>
      <c r="F300" s="159" t="n">
        <v>10</v>
      </c>
      <c r="G300" s="85" t="str">
        <f aca="false">CONCATENATE(E300,"-",F300)</f>
        <v>15-10</v>
      </c>
      <c r="H300" s="88" t="n">
        <v>490.6</v>
      </c>
      <c r="I300" s="88" t="n">
        <v>103.1</v>
      </c>
      <c r="J300" s="85" t="s">
        <v>742</v>
      </c>
      <c r="K300" s="153" t="n">
        <f aca="false">K299+1</f>
        <v>1087</v>
      </c>
      <c r="L300" s="89" t="n">
        <v>0.1158</v>
      </c>
      <c r="M300" s="89" t="n">
        <v>0.1238</v>
      </c>
      <c r="N300" s="90" t="n">
        <f aca="false">IF(H300&gt;0,H300-I300,IF(H299&gt;0,H299-I299,IF(H298&gt;0,H298-I298,H297-I297)))</f>
        <v>387.5</v>
      </c>
      <c r="O300" s="145" t="n">
        <f aca="false">M300-L300</f>
        <v>0.00799999999999999</v>
      </c>
      <c r="P300" s="87" t="s">
        <v>743</v>
      </c>
      <c r="Q300" s="90" t="n">
        <f aca="false">(O300/((O300/2.65+(N300-O300)))*1000000)</f>
        <v>20.6454266776698</v>
      </c>
      <c r="R300" s="90" t="n">
        <f aca="false">IF(P300="x",Q300,"")</f>
        <v>20.6454266776698</v>
      </c>
      <c r="S300" s="87" t="n">
        <v>219</v>
      </c>
      <c r="W300" s="153" t="n">
        <v>1</v>
      </c>
    </row>
    <row r="301" customFormat="false" ht="15" hidden="false" customHeight="false" outlineLevel="0" collapsed="false">
      <c r="B301" s="153" t="n">
        <v>73</v>
      </c>
      <c r="C301" s="87" t="s">
        <v>942</v>
      </c>
      <c r="E301" s="153" t="n">
        <v>15</v>
      </c>
      <c r="F301" s="159" t="n">
        <v>10</v>
      </c>
      <c r="G301" s="85" t="str">
        <f aca="false">CONCATENATE(E301,"-",F301)</f>
        <v>15-10</v>
      </c>
      <c r="J301" s="85" t="s">
        <v>744</v>
      </c>
      <c r="K301" s="153" t="n">
        <f aca="false">K300+1</f>
        <v>1088</v>
      </c>
      <c r="L301" s="89" t="n">
        <v>0.1219</v>
      </c>
      <c r="M301" s="89" t="n">
        <v>0.2226</v>
      </c>
      <c r="N301" s="90" t="n">
        <f aca="false">IF(H301&gt;0,H301-I301,IF(H300&gt;0,H300-I300,IF(H299&gt;0,H299-I299,H298-I298)))</f>
        <v>387.5</v>
      </c>
      <c r="O301" s="145" t="n">
        <f aca="false">M301-L301</f>
        <v>0.1007</v>
      </c>
      <c r="Q301" s="90" t="n">
        <f aca="false">(O301/((O301/2.65+(N301-O301)))*1000000)</f>
        <v>259.913023345971</v>
      </c>
      <c r="R301" s="90" t="str">
        <f aca="false">IF(P301="x",Q301,"")</f>
        <v/>
      </c>
      <c r="W301" s="153" t="n">
        <v>0</v>
      </c>
    </row>
    <row r="302" customFormat="false" ht="15" hidden="false" customHeight="false" outlineLevel="0" collapsed="false">
      <c r="B302" s="153" t="n">
        <v>73</v>
      </c>
      <c r="C302" s="87" t="s">
        <v>942</v>
      </c>
      <c r="D302" s="153" t="s">
        <v>1080</v>
      </c>
      <c r="E302" s="153" t="n">
        <v>15</v>
      </c>
      <c r="F302" s="159" t="n">
        <v>11</v>
      </c>
      <c r="G302" s="85" t="str">
        <f aca="false">CONCATENATE(E302,"-",F302)</f>
        <v>15-11</v>
      </c>
      <c r="H302" s="88" t="n">
        <v>502</v>
      </c>
      <c r="I302" s="88" t="n">
        <v>94.2</v>
      </c>
      <c r="J302" s="85" t="s">
        <v>742</v>
      </c>
      <c r="K302" s="153" t="n">
        <f aca="false">K301+1</f>
        <v>1089</v>
      </c>
      <c r="L302" s="89" t="n">
        <v>0.1189</v>
      </c>
      <c r="M302" s="89" t="n">
        <v>0.1264</v>
      </c>
      <c r="N302" s="90" t="n">
        <f aca="false">IF(H302&gt;0,H302-I302,IF(H301&gt;0,H301-I301,IF(H300&gt;0,H300-I300,H299-I299)))</f>
        <v>407.8</v>
      </c>
      <c r="O302" s="145" t="n">
        <f aca="false">M302-L302</f>
        <v>0.00750000000000001</v>
      </c>
      <c r="P302" s="87" t="s">
        <v>743</v>
      </c>
      <c r="Q302" s="90" t="n">
        <f aca="false">(O302/((O302/2.65+(N302-O302)))*1000000)</f>
        <v>18.3915789239909</v>
      </c>
      <c r="R302" s="90" t="n">
        <f aca="false">IF(P302="x",Q302,"")</f>
        <v>18.3915789239909</v>
      </c>
      <c r="S302" s="87" t="n">
        <v>153</v>
      </c>
      <c r="W302" s="153" t="n">
        <v>1</v>
      </c>
    </row>
    <row r="303" customFormat="false" ht="15" hidden="false" customHeight="false" outlineLevel="0" collapsed="false">
      <c r="B303" s="153" t="n">
        <v>73</v>
      </c>
      <c r="C303" s="87" t="s">
        <v>942</v>
      </c>
      <c r="E303" s="153" t="n">
        <v>15</v>
      </c>
      <c r="F303" s="159" t="n">
        <v>11</v>
      </c>
      <c r="G303" s="85" t="str">
        <f aca="false">CONCATENATE(E303,"-",F303)</f>
        <v>15-11</v>
      </c>
      <c r="J303" s="85" t="s">
        <v>744</v>
      </c>
      <c r="K303" s="153" t="n">
        <f aca="false">K302+1</f>
        <v>1090</v>
      </c>
      <c r="L303" s="89" t="n">
        <v>0.1162</v>
      </c>
      <c r="M303" s="89" t="n">
        <v>0.1946</v>
      </c>
      <c r="N303" s="90" t="n">
        <f aca="false">IF(H303&gt;0,H303-I303,IF(H302&gt;0,H302-I302,IF(H301&gt;0,H301-I301,H300-I300)))</f>
        <v>407.8</v>
      </c>
      <c r="O303" s="145" t="n">
        <f aca="false">M303-L303</f>
        <v>0.0784</v>
      </c>
      <c r="Q303" s="90" t="n">
        <f aca="false">(O303/((O303/2.65+(N303-O303)))*1000000)</f>
        <v>192.274119370466</v>
      </c>
      <c r="R303" s="90" t="str">
        <f aca="false">IF(P303="x",Q303,"")</f>
        <v/>
      </c>
      <c r="W303" s="153" t="n">
        <v>4</v>
      </c>
    </row>
    <row r="304" customFormat="false" ht="15" hidden="false" customHeight="false" outlineLevel="0" collapsed="false">
      <c r="B304" s="153" t="n">
        <v>73</v>
      </c>
      <c r="C304" s="87" t="s">
        <v>942</v>
      </c>
      <c r="D304" s="153" t="s">
        <v>1081</v>
      </c>
      <c r="E304" s="153" t="n">
        <v>15</v>
      </c>
      <c r="F304" s="159" t="n">
        <v>12</v>
      </c>
      <c r="G304" s="85" t="str">
        <f aca="false">CONCATENATE(E304,"-",F304)</f>
        <v>15-12</v>
      </c>
      <c r="H304" s="88" t="n">
        <v>492.5</v>
      </c>
      <c r="I304" s="88" t="n">
        <v>99.4</v>
      </c>
      <c r="J304" s="85" t="s">
        <v>742</v>
      </c>
      <c r="K304" s="153" t="n">
        <f aca="false">K303+1</f>
        <v>1091</v>
      </c>
      <c r="L304" s="89" t="n">
        <v>0.1124</v>
      </c>
      <c r="M304" s="89" t="n">
        <v>0.1207</v>
      </c>
      <c r="N304" s="90" t="n">
        <f aca="false">IF(H304&gt;0,H304-I304,IF(H303&gt;0,H303-I303,IF(H302&gt;0,H302-I302,H301-I301)))</f>
        <v>393.1</v>
      </c>
      <c r="O304" s="145" t="n">
        <f aca="false">M304-L304</f>
        <v>0.0083</v>
      </c>
      <c r="P304" s="87" t="s">
        <v>743</v>
      </c>
      <c r="Q304" s="90" t="n">
        <f aca="false">(O304/((O304/2.65+(N304-O304)))*1000000)</f>
        <v>21.1144978838248</v>
      </c>
      <c r="R304" s="90" t="n">
        <f aca="false">IF(P304="x",Q304,"")</f>
        <v>21.1144978838248</v>
      </c>
      <c r="S304" s="87" t="n">
        <v>183</v>
      </c>
      <c r="W304" s="153" t="n">
        <v>1</v>
      </c>
    </row>
    <row r="305" customFormat="false" ht="15" hidden="false" customHeight="false" outlineLevel="0" collapsed="false">
      <c r="B305" s="153" t="n">
        <v>73</v>
      </c>
      <c r="C305" s="87" t="s">
        <v>942</v>
      </c>
      <c r="E305" s="153" t="n">
        <v>15</v>
      </c>
      <c r="F305" s="159" t="n">
        <v>12</v>
      </c>
      <c r="G305" s="85" t="str">
        <f aca="false">CONCATENATE(E305,"-",F305)</f>
        <v>15-12</v>
      </c>
      <c r="J305" s="85" t="s">
        <v>744</v>
      </c>
      <c r="K305" s="153" t="n">
        <f aca="false">K304+1</f>
        <v>1092</v>
      </c>
      <c r="L305" s="89" t="n">
        <v>0.1175</v>
      </c>
      <c r="M305" s="89" t="n">
        <v>0.2141</v>
      </c>
      <c r="N305" s="90" t="n">
        <f aca="false">IF(H305&gt;0,H305-I305,IF(H304&gt;0,H304-I304,IF(H303&gt;0,H303-I303,H302-I302)))</f>
        <v>393.1</v>
      </c>
      <c r="O305" s="145" t="n">
        <f aca="false">M305-L305</f>
        <v>0.0966</v>
      </c>
      <c r="Q305" s="90" t="n">
        <f aca="false">(O305/((O305/2.65+(N305-O305)))*1000000)</f>
        <v>245.776603325098</v>
      </c>
      <c r="R305" s="90" t="str">
        <f aca="false">IF(P305="x",Q305,"")</f>
        <v/>
      </c>
      <c r="W305" s="153" t="n">
        <v>0</v>
      </c>
    </row>
    <row r="306" customFormat="false" ht="15" hidden="false" customHeight="false" outlineLevel="0" collapsed="false">
      <c r="B306" s="153" t="n">
        <v>73</v>
      </c>
      <c r="C306" s="87" t="s">
        <v>942</v>
      </c>
      <c r="D306" s="153" t="s">
        <v>1082</v>
      </c>
      <c r="E306" s="153" t="n">
        <v>15</v>
      </c>
      <c r="F306" s="159" t="n">
        <v>13</v>
      </c>
      <c r="G306" s="85" t="str">
        <f aca="false">CONCATENATE(E306,"-",F306)</f>
        <v>15-13</v>
      </c>
      <c r="H306" s="88" t="n">
        <v>498.4</v>
      </c>
      <c r="I306" s="88" t="n">
        <v>103</v>
      </c>
      <c r="J306" s="85" t="s">
        <v>742</v>
      </c>
      <c r="K306" s="153" t="n">
        <f aca="false">K305+1</f>
        <v>1093</v>
      </c>
      <c r="L306" s="89" t="n">
        <v>0.1163</v>
      </c>
      <c r="M306" s="89" t="n">
        <v>0.1319</v>
      </c>
      <c r="N306" s="90" t="n">
        <f aca="false">IF(H306&gt;0,H306-I306,IF(H305&gt;0,H305-I305,IF(H304&gt;0,H304-I304,H303-I303)))</f>
        <v>395.4</v>
      </c>
      <c r="O306" s="145" t="n">
        <f aca="false">M306-L306</f>
        <v>0.0156</v>
      </c>
      <c r="P306" s="87" t="s">
        <v>743</v>
      </c>
      <c r="Q306" s="90" t="n">
        <f aca="false">(O306/((O306/2.65+(N306-O306)))*1000000)</f>
        <v>39.4546869791688</v>
      </c>
      <c r="R306" s="90" t="n">
        <f aca="false">IF(P306="x",Q306,"")</f>
        <v>39.4546869791688</v>
      </c>
      <c r="S306" s="87" t="n">
        <v>316</v>
      </c>
      <c r="W306" s="153" t="n">
        <v>1</v>
      </c>
    </row>
    <row r="307" customFormat="false" ht="15" hidden="false" customHeight="false" outlineLevel="0" collapsed="false">
      <c r="B307" s="153" t="n">
        <v>73</v>
      </c>
      <c r="C307" s="87" t="s">
        <v>942</v>
      </c>
      <c r="E307" s="153" t="n">
        <v>15</v>
      </c>
      <c r="F307" s="159" t="n">
        <v>13</v>
      </c>
      <c r="G307" s="85" t="str">
        <f aca="false">CONCATENATE(E307,"-",F307)</f>
        <v>15-13</v>
      </c>
      <c r="J307" s="85" t="s">
        <v>744</v>
      </c>
      <c r="K307" s="153" t="n">
        <f aca="false">K306+1</f>
        <v>1094</v>
      </c>
      <c r="L307" s="89" t="n">
        <v>0.1179</v>
      </c>
      <c r="M307" s="89" t="n">
        <v>0.2976</v>
      </c>
      <c r="N307" s="90" t="n">
        <f aca="false">IF(H307&gt;0,H307-I307,IF(H306&gt;0,H306-I306,IF(H305&gt;0,H305-I305,H304-I304)))</f>
        <v>395.4</v>
      </c>
      <c r="O307" s="145" t="n">
        <f aca="false">M307-L307</f>
        <v>0.1797</v>
      </c>
      <c r="Q307" s="90" t="n">
        <f aca="false">(O307/((O307/2.65+(N307-O307)))*1000000)</f>
        <v>454.605121817548</v>
      </c>
      <c r="R307" s="90" t="str">
        <f aca="false">IF(P307="x",Q307,"")</f>
        <v/>
      </c>
      <c r="W307" s="153" t="n">
        <v>0</v>
      </c>
    </row>
    <row r="308" customFormat="false" ht="15" hidden="false" customHeight="false" outlineLevel="0" collapsed="false">
      <c r="B308" s="153" t="n">
        <v>73</v>
      </c>
      <c r="C308" s="87" t="s">
        <v>942</v>
      </c>
      <c r="D308" s="153" t="s">
        <v>1083</v>
      </c>
      <c r="E308" s="153" t="n">
        <v>15</v>
      </c>
      <c r="F308" s="159" t="n">
        <v>14</v>
      </c>
      <c r="G308" s="85" t="str">
        <f aca="false">CONCATENATE(E308,"-",F308)</f>
        <v>15-14</v>
      </c>
      <c r="H308" s="88" t="n">
        <v>512.5</v>
      </c>
      <c r="I308" s="88" t="n">
        <v>104.1</v>
      </c>
      <c r="J308" s="85" t="s">
        <v>77</v>
      </c>
      <c r="K308" s="153" t="n">
        <f aca="false">K307+1</f>
        <v>1095</v>
      </c>
      <c r="L308" s="89" t="n">
        <v>0.1166</v>
      </c>
      <c r="M308" s="89" t="n">
        <v>0.1475</v>
      </c>
      <c r="N308" s="90" t="n">
        <f aca="false">IF(H308&gt;0,H308-I308,IF(H307&gt;0,H307-I307,IF(H306&gt;0,H306-I306,H305-I305)))</f>
        <v>408.4</v>
      </c>
      <c r="O308" s="145" t="n">
        <f aca="false">M308-L308</f>
        <v>0.0309</v>
      </c>
      <c r="P308" s="87" t="s">
        <v>743</v>
      </c>
      <c r="Q308" s="90" t="n">
        <f aca="false">(O308/((O308/2.65+(N308-O308)))*1000000)</f>
        <v>75.6646810967473</v>
      </c>
      <c r="R308" s="90" t="n">
        <f aca="false">IF(P308="x",Q308,"")</f>
        <v>75.6646810967473</v>
      </c>
      <c r="S308" s="87" t="n">
        <v>507</v>
      </c>
      <c r="W308" s="153" t="n">
        <v>1</v>
      </c>
    </row>
    <row r="309" customFormat="false" ht="15" hidden="false" customHeight="false" outlineLevel="0" collapsed="false">
      <c r="B309" s="153" t="n">
        <v>73</v>
      </c>
      <c r="C309" s="87" t="s">
        <v>942</v>
      </c>
      <c r="E309" s="153" t="n">
        <v>15</v>
      </c>
      <c r="F309" s="159" t="n">
        <v>14</v>
      </c>
      <c r="G309" s="85" t="str">
        <f aca="false">CONCATENATE(E309,"-",F309)</f>
        <v>15-14</v>
      </c>
      <c r="J309" s="85" t="s">
        <v>78</v>
      </c>
      <c r="K309" s="153" t="n">
        <f aca="false">K308+1</f>
        <v>1096</v>
      </c>
      <c r="L309" s="89" t="n">
        <v>0.1169</v>
      </c>
      <c r="M309" s="89" t="n">
        <v>0.2614</v>
      </c>
      <c r="N309" s="90" t="n">
        <f aca="false">IF(H309&gt;0,H309-I309,IF(H308&gt;0,H308-I308,IF(H307&gt;0,H307-I307,H306-I306)))</f>
        <v>408.4</v>
      </c>
      <c r="O309" s="145" t="n">
        <f aca="false">M309-L309</f>
        <v>0.1445</v>
      </c>
      <c r="Q309" s="90" t="n">
        <f aca="false">(O309/((O309/2.65+(N309-O309)))*1000000)</f>
        <v>353.897749220019</v>
      </c>
      <c r="R309" s="90" t="str">
        <f aca="false">IF(P309="x",Q309,"")</f>
        <v/>
      </c>
      <c r="W309" s="153" t="n">
        <v>0</v>
      </c>
    </row>
    <row r="310" customFormat="false" ht="15" hidden="false" customHeight="false" outlineLevel="0" collapsed="false">
      <c r="B310" s="153" t="n">
        <v>73</v>
      </c>
      <c r="C310" s="87" t="s">
        <v>942</v>
      </c>
      <c r="E310" s="153" t="n">
        <v>15</v>
      </c>
      <c r="F310" s="159" t="n">
        <v>14</v>
      </c>
      <c r="G310" s="85" t="str">
        <f aca="false">CONCATENATE(E310,"-",F310)</f>
        <v>15-14</v>
      </c>
      <c r="J310" s="85" t="s">
        <v>79</v>
      </c>
      <c r="K310" s="153" t="n">
        <f aca="false">K309+1</f>
        <v>1097</v>
      </c>
      <c r="L310" s="89" t="n">
        <v>0.11974</v>
      </c>
      <c r="M310" s="89" t="n">
        <v>0.2918</v>
      </c>
      <c r="N310" s="90" t="n">
        <f aca="false">IF(H310&gt;0,H310-I310,IF(H309&gt;0,H309-I309,IF(H308&gt;0,H308-I308,H307-I307)))</f>
        <v>408.4</v>
      </c>
      <c r="O310" s="145" t="n">
        <f aca="false">M310-L310</f>
        <v>0.17206</v>
      </c>
      <c r="Q310" s="90" t="n">
        <f aca="false">(O310/((O310/2.65+(N310-O310)))*1000000)</f>
        <v>421.413189790964</v>
      </c>
      <c r="R310" s="90" t="str">
        <f aca="false">IF(P310="x",Q310,"")</f>
        <v/>
      </c>
      <c r="W310" s="153" t="n">
        <v>0</v>
      </c>
    </row>
    <row r="311" customFormat="false" ht="15" hidden="false" customHeight="false" outlineLevel="0" collapsed="false">
      <c r="B311" s="153" t="n">
        <v>73</v>
      </c>
      <c r="C311" s="87" t="s">
        <v>942</v>
      </c>
      <c r="D311" s="153" t="s">
        <v>1084</v>
      </c>
      <c r="E311" s="153" t="n">
        <v>15</v>
      </c>
      <c r="F311" s="159" t="n">
        <v>15</v>
      </c>
      <c r="G311" s="85" t="str">
        <f aca="false">CONCATENATE(E311,"-",F311)</f>
        <v>15-15</v>
      </c>
      <c r="H311" s="88" t="n">
        <v>489</v>
      </c>
      <c r="I311" s="88" t="n">
        <v>100.3</v>
      </c>
      <c r="J311" s="85" t="s">
        <v>77</v>
      </c>
      <c r="K311" s="153" t="n">
        <f aca="false">K310+1</f>
        <v>1098</v>
      </c>
      <c r="L311" s="89" t="n">
        <v>0.1157</v>
      </c>
      <c r="M311" s="89" t="n">
        <v>0.1469</v>
      </c>
      <c r="N311" s="90" t="n">
        <f aca="false">IF(H311&gt;0,H311-I311,IF(H310&gt;0,H310-I310,IF(H309&gt;0,H309-I309,H308-I308)))</f>
        <v>388.7</v>
      </c>
      <c r="O311" s="145" t="n">
        <f aca="false">M311-L311</f>
        <v>0.0312</v>
      </c>
      <c r="P311" s="87" t="s">
        <v>743</v>
      </c>
      <c r="Q311" s="90" t="n">
        <f aca="false">(O311/((O311/2.65+(N311-O311)))*1000000)</f>
        <v>80.2715703340509</v>
      </c>
      <c r="R311" s="90" t="n">
        <f aca="false">IF(P311="x",Q311,"")</f>
        <v>80.2715703340509</v>
      </c>
      <c r="S311" s="87" t="n">
        <v>496</v>
      </c>
      <c r="W311" s="153" t="n">
        <v>1</v>
      </c>
    </row>
    <row r="312" customFormat="false" ht="15" hidden="false" customHeight="false" outlineLevel="0" collapsed="false">
      <c r="B312" s="153" t="n">
        <v>73</v>
      </c>
      <c r="C312" s="87" t="s">
        <v>942</v>
      </c>
      <c r="E312" s="153" t="n">
        <v>15</v>
      </c>
      <c r="F312" s="159" t="n">
        <v>15</v>
      </c>
      <c r="G312" s="85" t="str">
        <f aca="false">CONCATENATE(E312,"-",F312)</f>
        <v>15-15</v>
      </c>
      <c r="J312" s="85" t="s">
        <v>78</v>
      </c>
      <c r="K312" s="153" t="n">
        <f aca="false">K311+1</f>
        <v>1099</v>
      </c>
      <c r="L312" s="89" t="n">
        <v>0.1168</v>
      </c>
      <c r="M312" s="89" t="n">
        <v>0.2308</v>
      </c>
      <c r="N312" s="90" t="n">
        <f aca="false">IF(H312&gt;0,H312-I312,IF(H311&gt;0,H311-I311,IF(H310&gt;0,H310-I310,H309-I309)))</f>
        <v>388.7</v>
      </c>
      <c r="O312" s="145" t="n">
        <f aca="false">M312-L312</f>
        <v>0.114</v>
      </c>
      <c r="Q312" s="90" t="n">
        <f aca="false">(O312/((O312/2.65+(N312-O312)))*1000000)</f>
        <v>293.338877091787</v>
      </c>
      <c r="R312" s="90" t="str">
        <f aca="false">IF(P312="x",Q312,"")</f>
        <v/>
      </c>
      <c r="W312" s="153" t="n">
        <v>0</v>
      </c>
    </row>
    <row r="313" customFormat="false" ht="15" hidden="false" customHeight="false" outlineLevel="0" collapsed="false">
      <c r="B313" s="153" t="n">
        <v>73</v>
      </c>
      <c r="C313" s="87" t="s">
        <v>942</v>
      </c>
      <c r="E313" s="153" t="n">
        <v>15</v>
      </c>
      <c r="F313" s="159" t="n">
        <v>15</v>
      </c>
      <c r="G313" s="85" t="str">
        <f aca="false">CONCATENATE(E313,"-",F313)</f>
        <v>15-15</v>
      </c>
      <c r="J313" s="85" t="s">
        <v>79</v>
      </c>
      <c r="K313" s="153" t="n">
        <f aca="false">K312+1</f>
        <v>1100</v>
      </c>
      <c r="L313" s="89" t="n">
        <v>0.1176</v>
      </c>
      <c r="M313" s="89" t="n">
        <v>0.2544</v>
      </c>
      <c r="N313" s="90" t="n">
        <f aca="false">IF(H313&gt;0,H313-I313,IF(H312&gt;0,H312-I312,IF(H311&gt;0,H311-I311,H310-I310)))</f>
        <v>388.7</v>
      </c>
      <c r="O313" s="145" t="n">
        <f aca="false">M313-L313</f>
        <v>0.1368</v>
      </c>
      <c r="Q313" s="90" t="n">
        <f aca="false">(O313/((O313/2.65+(N313-O313)))*1000000)</f>
        <v>352.019511428147</v>
      </c>
      <c r="R313" s="90" t="str">
        <f aca="false">IF(P313="x",Q313,"")</f>
        <v/>
      </c>
      <c r="W313" s="153" t="n">
        <v>0</v>
      </c>
    </row>
    <row r="314" customFormat="false" ht="15" hidden="false" customHeight="false" outlineLevel="0" collapsed="false">
      <c r="B314" s="153" t="n">
        <v>73</v>
      </c>
      <c r="C314" s="87" t="s">
        <v>942</v>
      </c>
      <c r="D314" s="153" t="s">
        <v>1085</v>
      </c>
      <c r="E314" s="153" t="n">
        <v>15</v>
      </c>
      <c r="F314" s="159" t="n">
        <v>16</v>
      </c>
      <c r="G314" s="85" t="str">
        <f aca="false">CONCATENATE(E314,"-",F314)</f>
        <v>15-16</v>
      </c>
      <c r="H314" s="88" t="n">
        <v>512.4</v>
      </c>
      <c r="I314" s="88" t="n">
        <v>100.4</v>
      </c>
      <c r="J314" s="85" t="s">
        <v>77</v>
      </c>
      <c r="K314" s="153" t="n">
        <f aca="false">K313+1</f>
        <v>1101</v>
      </c>
      <c r="L314" s="89" t="n">
        <v>0.116</v>
      </c>
      <c r="M314" s="89" t="n">
        <v>0.1361</v>
      </c>
      <c r="N314" s="90" t="n">
        <f aca="false">IF(H314&gt;0,H314-I314,IF(H313&gt;0,H313-I313,IF(H312&gt;0,H312-I312,H311-I311)))</f>
        <v>412</v>
      </c>
      <c r="O314" s="145" t="n">
        <f aca="false">M314-L314</f>
        <v>0.0201</v>
      </c>
      <c r="P314" s="87" t="s">
        <v>743</v>
      </c>
      <c r="Q314" s="90" t="n">
        <f aca="false">(O314/((O314/2.65+(N314-O314)))*1000000)</f>
        <v>48.7878897695221</v>
      </c>
      <c r="R314" s="90" t="n">
        <f aca="false">IF(P314="x",Q314,"")</f>
        <v>48.7878897695221</v>
      </c>
      <c r="S314" s="87" t="n">
        <v>405</v>
      </c>
      <c r="W314" s="153" t="n">
        <v>1</v>
      </c>
    </row>
    <row r="315" customFormat="false" ht="15" hidden="false" customHeight="false" outlineLevel="0" collapsed="false">
      <c r="B315" s="153" t="n">
        <v>73</v>
      </c>
      <c r="C315" s="87" t="s">
        <v>942</v>
      </c>
      <c r="E315" s="153" t="n">
        <v>15</v>
      </c>
      <c r="F315" s="159" t="n">
        <v>16</v>
      </c>
      <c r="G315" s="85" t="str">
        <f aca="false">CONCATENATE(E315,"-",F315)</f>
        <v>15-16</v>
      </c>
      <c r="J315" s="85" t="s">
        <v>78</v>
      </c>
      <c r="K315" s="153" t="n">
        <f aca="false">K314+1</f>
        <v>1102</v>
      </c>
      <c r="L315" s="89" t="n">
        <v>0.1176</v>
      </c>
      <c r="M315" s="89" t="n">
        <v>0.2102</v>
      </c>
      <c r="N315" s="90" t="n">
        <f aca="false">IF(H315&gt;0,H315-I315,IF(H314&gt;0,H314-I314,IF(H313&gt;0,H313-I313,H312-I312)))</f>
        <v>412</v>
      </c>
      <c r="O315" s="145" t="n">
        <f aca="false">M315-L315</f>
        <v>0.0926</v>
      </c>
      <c r="Q315" s="90" t="n">
        <f aca="false">(O315/((O315/2.65+(N315-O315)))*1000000)</f>
        <v>224.788739211819</v>
      </c>
      <c r="R315" s="90" t="str">
        <f aca="false">IF(P315="x",Q315,"")</f>
        <v/>
      </c>
      <c r="W315" s="153" t="n">
        <v>0</v>
      </c>
    </row>
    <row r="316" customFormat="false" ht="15" hidden="false" customHeight="false" outlineLevel="0" collapsed="false">
      <c r="B316" s="153" t="n">
        <v>73</v>
      </c>
      <c r="C316" s="87" t="s">
        <v>942</v>
      </c>
      <c r="E316" s="153" t="n">
        <v>15</v>
      </c>
      <c r="F316" s="159" t="n">
        <v>16</v>
      </c>
      <c r="G316" s="85" t="str">
        <f aca="false">CONCATENATE(E316,"-",F316)</f>
        <v>15-16</v>
      </c>
      <c r="J316" s="85" t="s">
        <v>79</v>
      </c>
      <c r="K316" s="153" t="n">
        <f aca="false">K315+1</f>
        <v>1103</v>
      </c>
      <c r="L316" s="89" t="n">
        <v>0.1145</v>
      </c>
      <c r="M316" s="89" t="n">
        <v>0.2534</v>
      </c>
      <c r="N316" s="90" t="n">
        <f aca="false">IF(H316&gt;0,H316-I316,IF(H315&gt;0,H315-I315,IF(H314&gt;0,H314-I314,H313-I313)))</f>
        <v>412</v>
      </c>
      <c r="O316" s="145" t="n">
        <f aca="false">M316-L316</f>
        <v>0.1389</v>
      </c>
      <c r="Q316" s="90" t="n">
        <f aca="false">(O316/((O316/2.65+(N316-O316)))*1000000)</f>
        <v>337.206707015156</v>
      </c>
      <c r="R316" s="90" t="str">
        <f aca="false">IF(P316="x",Q316,"")</f>
        <v/>
      </c>
      <c r="W316" s="153" t="n">
        <v>0</v>
      </c>
    </row>
    <row r="317" customFormat="false" ht="15" hidden="false" customHeight="false" outlineLevel="0" collapsed="false">
      <c r="B317" s="153" t="n">
        <v>73</v>
      </c>
      <c r="C317" s="87" t="s">
        <v>942</v>
      </c>
      <c r="D317" s="153" t="s">
        <v>1086</v>
      </c>
      <c r="E317" s="153" t="n">
        <v>15</v>
      </c>
      <c r="F317" s="159" t="n">
        <v>17</v>
      </c>
      <c r="G317" s="85" t="str">
        <f aca="false">CONCATENATE(E317,"-",F317)</f>
        <v>15-17</v>
      </c>
      <c r="H317" s="88" t="n">
        <v>514.1</v>
      </c>
      <c r="I317" s="88" t="n">
        <v>101.3</v>
      </c>
      <c r="J317" s="85" t="s">
        <v>742</v>
      </c>
      <c r="K317" s="153" t="n">
        <f aca="false">K316+1</f>
        <v>1104</v>
      </c>
      <c r="L317" s="89" t="n">
        <v>0.1169</v>
      </c>
      <c r="M317" s="89" t="n">
        <v>0.134</v>
      </c>
      <c r="N317" s="90" t="n">
        <f aca="false">IF(H317&gt;0,H317-I317,IF(H316&gt;0,H316-I316,IF(H315&gt;0,H315-I315,H314-I314)))</f>
        <v>412.8</v>
      </c>
      <c r="O317" s="145" t="n">
        <f aca="false">M317-L317</f>
        <v>0.0171</v>
      </c>
      <c r="P317" s="87" t="s">
        <v>743</v>
      </c>
      <c r="Q317" s="90" t="n">
        <f aca="false">(O317/((O317/2.65+(N317-O317)))*1000000)</f>
        <v>41.4254870741168</v>
      </c>
      <c r="R317" s="90" t="n">
        <f aca="false">IF(P317="x",Q317,"")</f>
        <v>41.4254870741168</v>
      </c>
      <c r="S317" s="87" t="n">
        <v>305</v>
      </c>
      <c r="W317" s="153" t="n">
        <v>1</v>
      </c>
    </row>
    <row r="318" customFormat="false" ht="15" hidden="false" customHeight="false" outlineLevel="0" collapsed="false">
      <c r="B318" s="153" t="n">
        <v>73</v>
      </c>
      <c r="C318" s="87" t="s">
        <v>942</v>
      </c>
      <c r="E318" s="153" t="n">
        <v>15</v>
      </c>
      <c r="F318" s="159" t="n">
        <v>17</v>
      </c>
      <c r="G318" s="85" t="str">
        <f aca="false">CONCATENATE(E318,"-",F318)</f>
        <v>15-17</v>
      </c>
      <c r="J318" s="85" t="s">
        <v>744</v>
      </c>
      <c r="K318" s="153" t="n">
        <f aca="false">K317+1</f>
        <v>1105</v>
      </c>
      <c r="L318" s="89" t="n">
        <v>0.1208</v>
      </c>
      <c r="M318" s="89" t="n">
        <v>0.2858</v>
      </c>
      <c r="N318" s="90" t="n">
        <f aca="false">IF(H318&gt;0,H318-I318,IF(H317&gt;0,H317-I317,IF(H316&gt;0,H316-I316,H315-I315)))</f>
        <v>412.8</v>
      </c>
      <c r="O318" s="145" t="n">
        <f aca="false">M318-L318</f>
        <v>0.165</v>
      </c>
      <c r="Q318" s="90" t="n">
        <f aca="false">(O318/((O318/2.65+(N318-O318)))*1000000)</f>
        <v>399.80880498314</v>
      </c>
      <c r="R318" s="90" t="str">
        <f aca="false">IF(P318="x",Q318,"")</f>
        <v/>
      </c>
      <c r="W318" s="153" t="n">
        <v>0</v>
      </c>
    </row>
    <row r="319" customFormat="false" ht="15" hidden="false" customHeight="false" outlineLevel="0" collapsed="false">
      <c r="B319" s="153" t="n">
        <v>73</v>
      </c>
      <c r="C319" s="87" t="s">
        <v>942</v>
      </c>
      <c r="D319" s="153" t="s">
        <v>1087</v>
      </c>
      <c r="E319" s="153" t="n">
        <v>15</v>
      </c>
      <c r="F319" s="159" t="n">
        <v>18</v>
      </c>
      <c r="G319" s="85" t="str">
        <f aca="false">CONCATENATE(E319,"-",F319)</f>
        <v>15-18</v>
      </c>
      <c r="H319" s="88" t="n">
        <v>493.8</v>
      </c>
      <c r="I319" s="88" t="n">
        <v>91</v>
      </c>
      <c r="J319" s="85" t="s">
        <v>742</v>
      </c>
      <c r="K319" s="153" t="n">
        <f aca="false">K318+1</f>
        <v>1106</v>
      </c>
      <c r="L319" s="89" t="n">
        <v>0.1185</v>
      </c>
      <c r="M319" s="89" t="n">
        <v>0.13</v>
      </c>
      <c r="N319" s="90" t="n">
        <f aca="false">IF(H319&gt;0,H319-I319,IF(H318&gt;0,H318-I318,IF(H317&gt;0,H317-I317,H316-I316)))</f>
        <v>402.8</v>
      </c>
      <c r="O319" s="145" t="n">
        <f aca="false">M319-L319</f>
        <v>0.0115</v>
      </c>
      <c r="P319" s="87" t="s">
        <v>743</v>
      </c>
      <c r="Q319" s="90" t="n">
        <f aca="false">(O319/((O319/2.65+(N319-O319)))*1000000)</f>
        <v>28.5506564882679</v>
      </c>
      <c r="R319" s="90" t="n">
        <f aca="false">IF(P319="x",Q319,"")</f>
        <v>28.5506564882679</v>
      </c>
      <c r="S319" s="87" t="n">
        <v>219</v>
      </c>
      <c r="W319" s="153" t="n">
        <v>1</v>
      </c>
    </row>
    <row r="320" customFormat="false" ht="15" hidden="false" customHeight="false" outlineLevel="0" collapsed="false">
      <c r="B320" s="153" t="n">
        <v>73</v>
      </c>
      <c r="C320" s="87" t="s">
        <v>942</v>
      </c>
      <c r="E320" s="153" t="n">
        <v>15</v>
      </c>
      <c r="F320" s="159" t="n">
        <v>18</v>
      </c>
      <c r="G320" s="85" t="str">
        <f aca="false">CONCATENATE(E320,"-",F320)</f>
        <v>15-18</v>
      </c>
      <c r="J320" s="85" t="s">
        <v>744</v>
      </c>
      <c r="K320" s="153" t="n">
        <f aca="false">K319+1</f>
        <v>1107</v>
      </c>
      <c r="L320" s="89" t="n">
        <v>0.1148</v>
      </c>
      <c r="M320" s="89" t="n">
        <v>0.2416</v>
      </c>
      <c r="N320" s="90" t="n">
        <f aca="false">IF(H320&gt;0,H320-I320,IF(H319&gt;0,H319-I319,IF(H318&gt;0,H318-I318,H317-I317)))</f>
        <v>402.8</v>
      </c>
      <c r="O320" s="145" t="n">
        <f aca="false">M320-L320</f>
        <v>0.1268</v>
      </c>
      <c r="Q320" s="90" t="n">
        <f aca="false">(O320/((O320/2.65+(N320-O320)))*1000000)</f>
        <v>314.858138895486</v>
      </c>
      <c r="R320" s="90" t="str">
        <f aca="false">IF(P320="x",Q320,"")</f>
        <v/>
      </c>
      <c r="W320" s="153" t="n">
        <v>0</v>
      </c>
    </row>
    <row r="321" customFormat="false" ht="15" hidden="false" customHeight="false" outlineLevel="0" collapsed="false">
      <c r="B321" s="153" t="n">
        <v>73</v>
      </c>
      <c r="C321" s="87" t="s">
        <v>942</v>
      </c>
      <c r="D321" s="153" t="s">
        <v>1088</v>
      </c>
      <c r="E321" s="153" t="n">
        <v>15</v>
      </c>
      <c r="F321" s="159" t="n">
        <v>19</v>
      </c>
      <c r="G321" s="85" t="str">
        <f aca="false">CONCATENATE(E321,"-",F321)</f>
        <v>15-19</v>
      </c>
      <c r="H321" s="88" t="n">
        <v>474.9</v>
      </c>
      <c r="I321" s="88" t="n">
        <v>86.2</v>
      </c>
      <c r="J321" s="85" t="s">
        <v>742</v>
      </c>
      <c r="K321" s="153" t="n">
        <f aca="false">K320+1</f>
        <v>1108</v>
      </c>
      <c r="L321" s="89" t="n">
        <v>0.1165</v>
      </c>
      <c r="M321" s="89" t="n">
        <v>0.1249</v>
      </c>
      <c r="N321" s="90" t="n">
        <f aca="false">IF(H321&gt;0,H321-I321,IF(H320&gt;0,H320-I320,IF(H319&gt;0,H319-I319,H318-I318)))</f>
        <v>388.7</v>
      </c>
      <c r="O321" s="145" t="n">
        <f aca="false">M321-L321</f>
        <v>0.00839999999999999</v>
      </c>
      <c r="P321" s="87" t="s">
        <v>743</v>
      </c>
      <c r="Q321" s="90" t="n">
        <f aca="false">(O321/((O321/2.65+(N321-O321)))*1000000)</f>
        <v>21.6107873128252</v>
      </c>
      <c r="R321" s="90" t="n">
        <f aca="false">IF(P321="x",Q321,"")</f>
        <v>21.6107873128252</v>
      </c>
      <c r="S321" s="87" t="n">
        <v>141</v>
      </c>
      <c r="W321" s="153" t="n">
        <v>1</v>
      </c>
    </row>
    <row r="322" customFormat="false" ht="15" hidden="false" customHeight="false" outlineLevel="0" collapsed="false">
      <c r="B322" s="153" t="n">
        <v>73</v>
      </c>
      <c r="C322" s="87" t="s">
        <v>942</v>
      </c>
      <c r="E322" s="153" t="n">
        <v>15</v>
      </c>
      <c r="F322" s="159" t="n">
        <v>19</v>
      </c>
      <c r="G322" s="85" t="str">
        <f aca="false">CONCATENATE(E322,"-",F322)</f>
        <v>15-19</v>
      </c>
      <c r="J322" s="85" t="s">
        <v>744</v>
      </c>
      <c r="K322" s="153" t="n">
        <f aca="false">K321+1</f>
        <v>1109</v>
      </c>
      <c r="L322" s="89" t="n">
        <v>0.119</v>
      </c>
      <c r="M322" s="89" t="n">
        <v>0.1952</v>
      </c>
      <c r="N322" s="90" t="n">
        <f aca="false">IF(H322&gt;0,H322-I322,IF(H321&gt;0,H321-I321,IF(H320&gt;0,H320-I320,H319-I319)))</f>
        <v>388.7</v>
      </c>
      <c r="O322" s="145" t="n">
        <f aca="false">M322-L322</f>
        <v>0.0762</v>
      </c>
      <c r="Q322" s="90" t="n">
        <f aca="false">(O322/((O322/2.65+(N322-O322)))*1000000)</f>
        <v>196.062007248323</v>
      </c>
      <c r="R322" s="90" t="str">
        <f aca="false">IF(P322="x",Q322,"")</f>
        <v/>
      </c>
      <c r="W322" s="153" t="n">
        <v>0</v>
      </c>
    </row>
    <row r="323" customFormat="false" ht="15" hidden="false" customHeight="false" outlineLevel="0" collapsed="false">
      <c r="B323" s="153" t="n">
        <v>73</v>
      </c>
      <c r="C323" s="87" t="s">
        <v>942</v>
      </c>
      <c r="D323" s="153" t="s">
        <v>1089</v>
      </c>
      <c r="E323" s="153" t="n">
        <v>15</v>
      </c>
      <c r="F323" s="159" t="n">
        <v>20</v>
      </c>
      <c r="G323" s="85" t="str">
        <f aca="false">CONCATENATE(E323,"-",F323)</f>
        <v>15-20</v>
      </c>
      <c r="H323" s="88" t="n">
        <v>491.3</v>
      </c>
      <c r="I323" s="88" t="n">
        <v>100.8</v>
      </c>
      <c r="J323" s="85" t="s">
        <v>742</v>
      </c>
      <c r="K323" s="153" t="n">
        <f aca="false">K322+1</f>
        <v>1110</v>
      </c>
      <c r="L323" s="89" t="n">
        <v>0.1223</v>
      </c>
      <c r="M323" s="89" t="n">
        <v>0.1265</v>
      </c>
      <c r="N323" s="90" t="n">
        <f aca="false">IF(H323&gt;0,H323-I323,IF(H322&gt;0,H322-I322,IF(H321&gt;0,H321-I321,H320-I320)))</f>
        <v>390.5</v>
      </c>
      <c r="O323" s="145" t="n">
        <f aca="false">M323-L323</f>
        <v>0.0042</v>
      </c>
      <c r="P323" s="87" t="s">
        <v>743</v>
      </c>
      <c r="Q323" s="90" t="n">
        <f aca="false">(O323/((O323/2.65+(N323-O323)))*1000000)</f>
        <v>10.7555137687149</v>
      </c>
      <c r="R323" s="90" t="n">
        <f aca="false">IF(P323="x",Q323,"")</f>
        <v>10.7555137687149</v>
      </c>
      <c r="S323" s="87" t="n">
        <v>133</v>
      </c>
      <c r="W323" s="153" t="n">
        <v>1</v>
      </c>
    </row>
    <row r="324" customFormat="false" ht="15" hidden="false" customHeight="false" outlineLevel="0" collapsed="false">
      <c r="B324" s="153" t="n">
        <v>73</v>
      </c>
      <c r="C324" s="87" t="s">
        <v>942</v>
      </c>
      <c r="E324" s="153" t="n">
        <v>15</v>
      </c>
      <c r="F324" s="159" t="n">
        <v>20</v>
      </c>
      <c r="G324" s="85" t="str">
        <f aca="false">CONCATENATE(E324,"-",F324)</f>
        <v>15-20</v>
      </c>
      <c r="J324" s="85" t="s">
        <v>744</v>
      </c>
      <c r="K324" s="153" t="n">
        <f aca="false">K323+1</f>
        <v>1111</v>
      </c>
      <c r="L324" s="89" t="n">
        <v>0.115</v>
      </c>
      <c r="M324" s="89" t="n">
        <v>0.1864</v>
      </c>
      <c r="N324" s="90" t="n">
        <f aca="false">IF(H324&gt;0,H324-I324,IF(H323&gt;0,H323-I323,IF(H322&gt;0,H322-I322,H321-I321)))</f>
        <v>390.5</v>
      </c>
      <c r="O324" s="145" t="n">
        <f aca="false">M324-L324</f>
        <v>0.0714</v>
      </c>
      <c r="Q324" s="90" t="n">
        <f aca="false">(O324/((O324/2.65+(N324-O324)))*1000000)</f>
        <v>182.863327740092</v>
      </c>
      <c r="R324" s="90" t="str">
        <f aca="false">IF(P324="x",Q324,"")</f>
        <v/>
      </c>
      <c r="W324" s="153" t="n">
        <v>0</v>
      </c>
    </row>
    <row r="325" customFormat="false" ht="15" hidden="false" customHeight="false" outlineLevel="0" collapsed="false">
      <c r="B325" s="153" t="n">
        <v>73</v>
      </c>
      <c r="C325" s="87" t="s">
        <v>942</v>
      </c>
      <c r="D325" s="153" t="s">
        <v>1090</v>
      </c>
      <c r="E325" s="153" t="n">
        <v>15</v>
      </c>
      <c r="F325" s="159" t="n">
        <v>21</v>
      </c>
      <c r="G325" s="85" t="str">
        <f aca="false">CONCATENATE(E325,"-",F325)</f>
        <v>15-21</v>
      </c>
      <c r="H325" s="88" t="n">
        <v>496.5</v>
      </c>
      <c r="I325" s="88" t="n">
        <v>114</v>
      </c>
      <c r="J325" s="85" t="s">
        <v>742</v>
      </c>
      <c r="K325" s="153" t="n">
        <f aca="false">K324+1</f>
        <v>1112</v>
      </c>
      <c r="L325" s="89" t="n">
        <v>0.1176</v>
      </c>
      <c r="M325" s="89" t="n">
        <v>0.1248</v>
      </c>
      <c r="N325" s="90" t="n">
        <f aca="false">IF(H325&gt;0,H325-I325,IF(H324&gt;0,H324-I324,IF(H323&gt;0,H323-I323,H322-I322)))</f>
        <v>382.5</v>
      </c>
      <c r="O325" s="145" t="n">
        <f aca="false">M325-L325</f>
        <v>0.0072</v>
      </c>
      <c r="P325" s="87" t="s">
        <v>743</v>
      </c>
      <c r="Q325" s="90" t="n">
        <f aca="false">(O325/((O325/2.65+(N325-O325)))*1000000)</f>
        <v>18.8237500319649</v>
      </c>
      <c r="R325" s="90" t="n">
        <f aca="false">IF(P325="x",Q325,"")</f>
        <v>18.8237500319649</v>
      </c>
      <c r="S325" s="87" t="n">
        <v>157</v>
      </c>
      <c r="W325" s="153" t="n">
        <v>1</v>
      </c>
    </row>
    <row r="326" customFormat="false" ht="15" hidden="false" customHeight="false" outlineLevel="0" collapsed="false">
      <c r="B326" s="153" t="n">
        <v>73</v>
      </c>
      <c r="C326" s="87" t="s">
        <v>942</v>
      </c>
      <c r="E326" s="153" t="n">
        <v>15</v>
      </c>
      <c r="F326" s="159" t="n">
        <v>21</v>
      </c>
      <c r="G326" s="85" t="str">
        <f aca="false">CONCATENATE(E326,"-",F326)</f>
        <v>15-21</v>
      </c>
      <c r="J326" s="85" t="s">
        <v>744</v>
      </c>
      <c r="K326" s="153" t="n">
        <f aca="false">K325+1</f>
        <v>1113</v>
      </c>
      <c r="L326" s="89" t="n">
        <v>0.1237</v>
      </c>
      <c r="M326" s="89" t="n">
        <v>0.1616</v>
      </c>
      <c r="N326" s="90" t="n">
        <f aca="false">IF(H326&gt;0,H326-I326,IF(H325&gt;0,H325-I325,IF(H324&gt;0,H324-I324,H323-I323)))</f>
        <v>382.5</v>
      </c>
      <c r="O326" s="145" t="n">
        <f aca="false">M326-L326</f>
        <v>0.0379</v>
      </c>
      <c r="Q326" s="90" t="n">
        <f aca="false">(O326/((O326/2.65+(N326-O326)))*1000000)</f>
        <v>99.0910806863788</v>
      </c>
      <c r="R326" s="90" t="str">
        <f aca="false">IF(P326="x",Q326,"")</f>
        <v/>
      </c>
      <c r="W326" s="153" t="n">
        <v>4</v>
      </c>
      <c r="AD326" s="87" t="s">
        <v>1091</v>
      </c>
    </row>
    <row r="327" customFormat="false" ht="15" hidden="false" customHeight="false" outlineLevel="0" collapsed="false">
      <c r="B327" s="153" t="n">
        <v>73</v>
      </c>
      <c r="C327" s="87" t="s">
        <v>942</v>
      </c>
      <c r="D327" s="153" t="s">
        <v>1092</v>
      </c>
      <c r="E327" s="153" t="n">
        <v>15</v>
      </c>
      <c r="F327" s="159" t="n">
        <v>22</v>
      </c>
      <c r="G327" s="85" t="str">
        <f aca="false">CONCATENATE(E327,"-",F327)</f>
        <v>15-22</v>
      </c>
      <c r="H327" s="88" t="n">
        <v>469.1</v>
      </c>
      <c r="I327" s="88" t="n">
        <v>80.6</v>
      </c>
      <c r="J327" s="85" t="s">
        <v>742</v>
      </c>
      <c r="K327" s="153" t="n">
        <f aca="false">K326+1</f>
        <v>1114</v>
      </c>
      <c r="L327" s="89" t="n">
        <v>0.1141</v>
      </c>
      <c r="M327" s="89" t="n">
        <v>0.1223</v>
      </c>
      <c r="N327" s="90" t="n">
        <f aca="false">IF(H327&gt;0,H327-I327,IF(H326&gt;0,H326-I326,IF(H325&gt;0,H325-I325,H324-I324)))</f>
        <v>388.5</v>
      </c>
      <c r="O327" s="145" t="n">
        <f aca="false">M327-L327</f>
        <v>0.00820000000000001</v>
      </c>
      <c r="P327" s="87" t="s">
        <v>743</v>
      </c>
      <c r="Q327" s="90" t="n">
        <f aca="false">(O327/((O327/2.65+(N327-O327)))*1000000)</f>
        <v>21.1070984959498</v>
      </c>
      <c r="R327" s="90" t="n">
        <f aca="false">IF(P327="x",Q327,"")</f>
        <v>21.1070984959498</v>
      </c>
      <c r="S327" s="87" t="n">
        <v>139</v>
      </c>
      <c r="W327" s="153" t="n">
        <v>1</v>
      </c>
    </row>
    <row r="328" customFormat="false" ht="15" hidden="false" customHeight="false" outlineLevel="0" collapsed="false">
      <c r="B328" s="153" t="n">
        <v>73</v>
      </c>
      <c r="C328" s="87" t="s">
        <v>942</v>
      </c>
      <c r="E328" s="153" t="n">
        <v>15</v>
      </c>
      <c r="F328" s="159" t="n">
        <v>22</v>
      </c>
      <c r="G328" s="85" t="str">
        <f aca="false">CONCATENATE(E328,"-",F328)</f>
        <v>15-22</v>
      </c>
      <c r="J328" s="85" t="s">
        <v>744</v>
      </c>
      <c r="K328" s="153" t="n">
        <f aca="false">K327+1</f>
        <v>1115</v>
      </c>
      <c r="L328" s="89" t="n">
        <v>0.1195</v>
      </c>
      <c r="M328" s="89" t="n">
        <v>0.1806</v>
      </c>
      <c r="N328" s="90" t="n">
        <f aca="false">IF(H328&gt;0,H328-I328,IF(H327&gt;0,H327-I327,IF(H326&gt;0,H326-I326,H325-I325)))</f>
        <v>388.5</v>
      </c>
      <c r="O328" s="145" t="n">
        <f aca="false">M328-L328</f>
        <v>0.0611</v>
      </c>
      <c r="Q328" s="90" t="n">
        <f aca="false">(O328/((O328/2.65+(N328-O328)))*1000000)</f>
        <v>157.286959408283</v>
      </c>
      <c r="R328" s="90" t="str">
        <f aca="false">IF(P328="x",Q328,"")</f>
        <v/>
      </c>
      <c r="W328" s="153" t="n">
        <v>8</v>
      </c>
      <c r="AD328" s="87" t="s">
        <v>1093</v>
      </c>
    </row>
    <row r="329" customFormat="false" ht="15" hidden="false" customHeight="false" outlineLevel="0" collapsed="false">
      <c r="B329" s="153" t="n">
        <v>73</v>
      </c>
      <c r="C329" s="87" t="s">
        <v>942</v>
      </c>
      <c r="D329" s="153" t="s">
        <v>1094</v>
      </c>
      <c r="E329" s="153" t="n">
        <v>15</v>
      </c>
      <c r="F329" s="159" t="n">
        <v>23</v>
      </c>
      <c r="G329" s="85" t="str">
        <f aca="false">CONCATENATE(E329,"-",F329)</f>
        <v>15-23</v>
      </c>
      <c r="H329" s="88" t="n">
        <v>453</v>
      </c>
      <c r="I329" s="88" t="n">
        <v>81.9</v>
      </c>
      <c r="J329" s="85" t="s">
        <v>75</v>
      </c>
      <c r="K329" s="153" t="n">
        <f aca="false">K328+1</f>
        <v>1116</v>
      </c>
      <c r="L329" s="89" t="n">
        <v>0.1172</v>
      </c>
      <c r="M329" s="89" t="n">
        <v>0.1666</v>
      </c>
      <c r="N329" s="90" t="n">
        <f aca="false">IF(H329&gt;0,H329-I329,IF(H328&gt;0,H328-I328,IF(H327&gt;0,H327-I327,H326-I326)))</f>
        <v>371.1</v>
      </c>
      <c r="O329" s="145" t="n">
        <f aca="false">M329-L329</f>
        <v>0.0494</v>
      </c>
      <c r="Q329" s="90" t="n">
        <f aca="false">(O329/((O329/2.65+(N329-O329)))*1000000)</f>
        <v>133.128792348972</v>
      </c>
      <c r="R329" s="90" t="str">
        <f aca="false">IF(P329="x",Q329,"")</f>
        <v/>
      </c>
      <c r="S329" s="87" t="n">
        <v>93.8</v>
      </c>
      <c r="W329" s="153" t="n">
        <v>0</v>
      </c>
    </row>
    <row r="330" customFormat="false" ht="15" hidden="false" customHeight="false" outlineLevel="0" collapsed="false">
      <c r="B330" s="153" t="n">
        <v>73</v>
      </c>
      <c r="C330" s="87" t="s">
        <v>942</v>
      </c>
      <c r="D330" s="153" t="s">
        <v>1095</v>
      </c>
      <c r="E330" s="153" t="n">
        <v>15</v>
      </c>
      <c r="F330" s="159" t="n">
        <v>24</v>
      </c>
      <c r="G330" s="85" t="str">
        <f aca="false">CONCATENATE(E330,"-",F330)</f>
        <v>15-24</v>
      </c>
      <c r="H330" s="88" t="n">
        <v>459.5</v>
      </c>
      <c r="I330" s="88" t="n">
        <v>92.9</v>
      </c>
      <c r="J330" s="85" t="s">
        <v>742</v>
      </c>
      <c r="K330" s="153" t="n">
        <f aca="false">K329+1</f>
        <v>1117</v>
      </c>
      <c r="L330" s="89" t="n">
        <v>0.1172</v>
      </c>
      <c r="M330" s="89" t="n">
        <v>0.1248</v>
      </c>
      <c r="N330" s="90" t="n">
        <f aca="false">IF(H330&gt;0,H330-I330,IF(H329&gt;0,H329-I329,IF(H328&gt;0,H328-I328,H327-I327)))</f>
        <v>366.6</v>
      </c>
      <c r="O330" s="145" t="n">
        <f aca="false">M330-L330</f>
        <v>0.0076</v>
      </c>
      <c r="P330" s="87" t="s">
        <v>743</v>
      </c>
      <c r="Q330" s="90" t="n">
        <f aca="false">(O330/((O330/2.65+(N330-O330)))*1000000)</f>
        <v>20.7313096075332</v>
      </c>
      <c r="R330" s="90" t="n">
        <f aca="false">IF(P330="x",Q330,"")</f>
        <v>20.7313096075332</v>
      </c>
      <c r="S330" s="87" t="n">
        <v>162</v>
      </c>
      <c r="W330" s="153" t="n">
        <v>1</v>
      </c>
    </row>
    <row r="331" customFormat="false" ht="15" hidden="false" customHeight="false" outlineLevel="0" collapsed="false">
      <c r="B331" s="153" t="n">
        <v>73</v>
      </c>
      <c r="C331" s="87" t="s">
        <v>942</v>
      </c>
      <c r="E331" s="153" t="n">
        <v>15</v>
      </c>
      <c r="F331" s="159" t="n">
        <v>24</v>
      </c>
      <c r="G331" s="85" t="str">
        <f aca="false">CONCATENATE(E331,"-",F331)</f>
        <v>15-24</v>
      </c>
      <c r="J331" s="85" t="s">
        <v>744</v>
      </c>
      <c r="K331" s="153" t="n">
        <f aca="false">K330+1</f>
        <v>1118</v>
      </c>
      <c r="L331" s="89" t="n">
        <v>0.1179</v>
      </c>
      <c r="M331" s="89" t="n">
        <v>0.2074</v>
      </c>
      <c r="N331" s="90" t="n">
        <f aca="false">IF(H331&gt;0,H331-I331,IF(H330&gt;0,H330-I330,IF(H329&gt;0,H329-I329,H328-I328)))</f>
        <v>366.6</v>
      </c>
      <c r="O331" s="145" t="n">
        <f aca="false">M331-L331</f>
        <v>0.0895</v>
      </c>
      <c r="Q331" s="90" t="n">
        <f aca="false">(O331/((O331/2.65+(N331-O331)))*1000000)</f>
        <v>244.172413675066</v>
      </c>
      <c r="R331" s="90" t="str">
        <f aca="false">IF(P331="x",Q331,"")</f>
        <v/>
      </c>
      <c r="W331" s="153" t="n">
        <v>0</v>
      </c>
    </row>
    <row r="332" customFormat="false" ht="15" hidden="false" customHeight="false" outlineLevel="0" collapsed="false">
      <c r="B332" s="87" t="n">
        <v>78</v>
      </c>
      <c r="C332" s="87" t="s">
        <v>942</v>
      </c>
      <c r="D332" s="153" t="s">
        <v>1096</v>
      </c>
      <c r="E332" s="87" t="n">
        <v>19</v>
      </c>
      <c r="F332" s="159" t="n">
        <v>1</v>
      </c>
      <c r="G332" s="84" t="str">
        <f aca="false">CONCATENATE(E332,"-",F332)</f>
        <v>19-1</v>
      </c>
      <c r="H332" s="88" t="n">
        <v>362.4</v>
      </c>
      <c r="I332" s="88" t="n">
        <v>112.8</v>
      </c>
      <c r="J332" s="85" t="s">
        <v>75</v>
      </c>
      <c r="K332" s="153" t="n">
        <v>1164</v>
      </c>
      <c r="L332" s="89" t="n">
        <v>0.1153</v>
      </c>
      <c r="M332" s="89" t="n">
        <v>0.1202</v>
      </c>
      <c r="N332" s="90" t="n">
        <f aca="false">IF(H332&gt;0,H332-I332,IF(H331&gt;0,H331-I331,IF(H330&gt;0,H330-I330,H329-I329)))</f>
        <v>249.6</v>
      </c>
      <c r="O332" s="89" t="n">
        <f aca="false">M332-L332</f>
        <v>0.0049</v>
      </c>
      <c r="Q332" s="90" t="n">
        <f aca="false">(O332/((O332/2.65+(N332-O332)))*1000000)</f>
        <v>19.6316502205673</v>
      </c>
      <c r="R332" s="90" t="str">
        <f aca="false">IF(P332="x",Q332,"")</f>
        <v/>
      </c>
      <c r="S332" s="87" t="n">
        <v>18.3</v>
      </c>
      <c r="W332" s="153" t="n">
        <v>0</v>
      </c>
    </row>
    <row r="333" customFormat="false" ht="15" hidden="false" customHeight="false" outlineLevel="0" collapsed="false">
      <c r="B333" s="87" t="n">
        <v>78</v>
      </c>
      <c r="C333" s="87" t="s">
        <v>942</v>
      </c>
      <c r="D333" s="153" t="s">
        <v>1097</v>
      </c>
      <c r="E333" s="87" t="n">
        <v>19</v>
      </c>
      <c r="F333" s="159" t="n">
        <v>2</v>
      </c>
      <c r="G333" s="84" t="str">
        <f aca="false">CONCATENATE(E333,"-",F333)</f>
        <v>19-2</v>
      </c>
      <c r="H333" s="88" t="n">
        <v>347.5</v>
      </c>
      <c r="I333" s="88" t="n">
        <v>97.3</v>
      </c>
      <c r="J333" s="85" t="s">
        <v>75</v>
      </c>
      <c r="K333" s="153" t="n">
        <f aca="false">K332+1</f>
        <v>1165</v>
      </c>
      <c r="L333" s="89" t="n">
        <v>0.1173</v>
      </c>
      <c r="M333" s="89" t="n">
        <v>0.1303</v>
      </c>
      <c r="N333" s="90" t="n">
        <f aca="false">IF(H333&gt;0,H333-I333,IF(H332&gt;0,H332-I332,IF(H331&gt;0,H331-I331,H330-I330)))</f>
        <v>250.2</v>
      </c>
      <c r="O333" s="89" t="n">
        <f aca="false">M333-L333</f>
        <v>0.013</v>
      </c>
      <c r="Q333" s="90" t="n">
        <f aca="false">(O333/((O333/2.65+(N333-O333)))*1000000)</f>
        <v>51.9601142398541</v>
      </c>
      <c r="R333" s="90" t="str">
        <f aca="false">IF(P333="x",Q333,"")</f>
        <v/>
      </c>
      <c r="S333" s="87" t="n">
        <v>49.4</v>
      </c>
      <c r="W333" s="153" t="n">
        <v>0</v>
      </c>
    </row>
    <row r="334" customFormat="false" ht="15" hidden="false" customHeight="false" outlineLevel="0" collapsed="false">
      <c r="B334" s="87" t="n">
        <v>78</v>
      </c>
      <c r="C334" s="87" t="s">
        <v>942</v>
      </c>
      <c r="D334" s="153" t="s">
        <v>1098</v>
      </c>
      <c r="E334" s="87" t="n">
        <v>19</v>
      </c>
      <c r="F334" s="159" t="n">
        <v>3</v>
      </c>
      <c r="G334" s="84" t="str">
        <f aca="false">CONCATENATE(E334,"-",F334)</f>
        <v>19-3</v>
      </c>
      <c r="H334" s="88" t="n">
        <v>345.8</v>
      </c>
      <c r="I334" s="88" t="n">
        <v>95.5</v>
      </c>
      <c r="J334" s="85" t="s">
        <v>75</v>
      </c>
      <c r="K334" s="153" t="n">
        <f aca="false">K333+1</f>
        <v>1166</v>
      </c>
      <c r="L334" s="89" t="n">
        <v>0.117</v>
      </c>
      <c r="M334" s="89" t="n">
        <v>0.1231</v>
      </c>
      <c r="N334" s="90" t="n">
        <f aca="false">IF(H334&gt;0,H334-I334,IF(H333&gt;0,H333-I333,IF(H332&gt;0,H332-I332,H331-I331)))</f>
        <v>250.3</v>
      </c>
      <c r="O334" s="89" t="n">
        <f aca="false">M334-L334</f>
        <v>0.00609999999999999</v>
      </c>
      <c r="Q334" s="90" t="n">
        <f aca="false">(O334/((O334/2.65+(N334-O334)))*1000000)</f>
        <v>24.3711249072768</v>
      </c>
      <c r="R334" s="90" t="str">
        <f aca="false">IF(P334="x",Q334,"")</f>
        <v/>
      </c>
      <c r="S334" s="87" t="n">
        <v>25.2</v>
      </c>
      <c r="W334" s="153" t="n">
        <v>0</v>
      </c>
    </row>
    <row r="335" customFormat="false" ht="15" hidden="false" customHeight="false" outlineLevel="0" collapsed="false">
      <c r="B335" s="87" t="n">
        <v>78</v>
      </c>
      <c r="C335" s="87" t="s">
        <v>942</v>
      </c>
      <c r="D335" s="153" t="s">
        <v>1099</v>
      </c>
      <c r="E335" s="87" t="n">
        <v>19</v>
      </c>
      <c r="F335" s="159" t="n">
        <v>4</v>
      </c>
      <c r="G335" s="84" t="str">
        <f aca="false">CONCATENATE(E335,"-",F335)</f>
        <v>19-4</v>
      </c>
      <c r="H335" s="88" t="n">
        <v>327.7</v>
      </c>
      <c r="I335" s="88" t="n">
        <v>85.6</v>
      </c>
      <c r="J335" s="85" t="s">
        <v>75</v>
      </c>
      <c r="K335" s="153" t="n">
        <f aca="false">K334+1</f>
        <v>1167</v>
      </c>
      <c r="L335" s="89" t="n">
        <v>0.1171</v>
      </c>
      <c r="M335" s="89" t="n">
        <v>0.122</v>
      </c>
      <c r="N335" s="90" t="n">
        <f aca="false">IF(H335&gt;0,H335-I335,IF(H334&gt;0,H334-I334,IF(H333&gt;0,H333-I333,H332-I332)))</f>
        <v>242.1</v>
      </c>
      <c r="O335" s="89" t="n">
        <f aca="false">M335-L335</f>
        <v>0.0049</v>
      </c>
      <c r="Q335" s="90" t="n">
        <f aca="false">(O335/((O335/2.65+(N335-O335)))*1000000)</f>
        <v>20.2398254876576</v>
      </c>
      <c r="R335" s="90" t="str">
        <f aca="false">IF(P335="x",Q335,"")</f>
        <v/>
      </c>
      <c r="S335" s="87" t="n">
        <v>18.5</v>
      </c>
      <c r="W335" s="153" t="n">
        <v>0</v>
      </c>
    </row>
    <row r="336" customFormat="false" ht="15" hidden="false" customHeight="false" outlineLevel="0" collapsed="false">
      <c r="B336" s="87" t="n">
        <v>78</v>
      </c>
      <c r="C336" s="87" t="s">
        <v>942</v>
      </c>
      <c r="D336" s="153" t="s">
        <v>1100</v>
      </c>
      <c r="E336" s="87" t="n">
        <v>19</v>
      </c>
      <c r="F336" s="159" t="n">
        <v>5</v>
      </c>
      <c r="G336" s="84" t="str">
        <f aca="false">CONCATENATE(E336,"-",F336)</f>
        <v>19-5</v>
      </c>
      <c r="H336" s="88" t="n">
        <v>367.9</v>
      </c>
      <c r="I336" s="88" t="n">
        <v>115</v>
      </c>
      <c r="J336" s="85" t="s">
        <v>75</v>
      </c>
      <c r="K336" s="153" t="n">
        <f aca="false">K335+1</f>
        <v>1168</v>
      </c>
      <c r="L336" s="89" t="n">
        <v>0.1188</v>
      </c>
      <c r="M336" s="89" t="n">
        <v>0.1392</v>
      </c>
      <c r="N336" s="90" t="n">
        <f aca="false">IF(H336&gt;0,H336-I336,IF(H335&gt;0,H335-I335,IF(H334&gt;0,H334-I334,H333-I333)))</f>
        <v>252.9</v>
      </c>
      <c r="O336" s="89" t="n">
        <f aca="false">M336-L336</f>
        <v>0.0204</v>
      </c>
      <c r="Q336" s="90" t="n">
        <f aca="false">(O336/((O336/2.65+(N336-O336)))*1000000)</f>
        <v>80.6683457500808</v>
      </c>
      <c r="R336" s="90" t="str">
        <f aca="false">IF(P336="x",Q336,"")</f>
        <v/>
      </c>
      <c r="S336" s="87" t="n">
        <v>73</v>
      </c>
      <c r="W336" s="153" t="n">
        <v>0</v>
      </c>
    </row>
    <row r="337" customFormat="false" ht="15" hidden="false" customHeight="false" outlineLevel="0" collapsed="false">
      <c r="B337" s="87" t="n">
        <v>78</v>
      </c>
      <c r="C337" s="87" t="s">
        <v>942</v>
      </c>
      <c r="D337" s="153" t="s">
        <v>1101</v>
      </c>
      <c r="E337" s="87" t="n">
        <v>19</v>
      </c>
      <c r="F337" s="159" t="n">
        <v>6</v>
      </c>
      <c r="G337" s="84" t="str">
        <f aca="false">CONCATENATE(E337,"-",F337)</f>
        <v>19-6</v>
      </c>
      <c r="H337" s="88" t="n">
        <v>366.2</v>
      </c>
      <c r="I337" s="88" t="n">
        <v>96.3</v>
      </c>
      <c r="J337" s="85" t="s">
        <v>742</v>
      </c>
      <c r="K337" s="153" t="n">
        <f aca="false">K336+1</f>
        <v>1169</v>
      </c>
      <c r="L337" s="89" t="n">
        <v>0.1132</v>
      </c>
      <c r="M337" s="89" t="n">
        <v>0.1466</v>
      </c>
      <c r="N337" s="90" t="n">
        <f aca="false">IF(H337&gt;0,H337-I337,IF(H336&gt;0,H336-I336,IF(H335&gt;0,H335-I335,H334-I334)))</f>
        <v>269.9</v>
      </c>
      <c r="O337" s="89" t="n">
        <f aca="false">M337-L337</f>
        <v>0.0334</v>
      </c>
      <c r="Q337" s="90" t="n">
        <f aca="false">(O337/((O337/2.65+(N337-O337)))*1000000)</f>
        <v>123.759072699877</v>
      </c>
      <c r="R337" s="90" t="str">
        <f aca="false">IF(P337="x",Q337,"")</f>
        <v/>
      </c>
      <c r="S337" s="87" t="n">
        <v>125</v>
      </c>
      <c r="W337" s="153" t="n">
        <v>0</v>
      </c>
    </row>
    <row r="338" customFormat="false" ht="15" hidden="false" customHeight="false" outlineLevel="0" collapsed="false">
      <c r="B338" s="87" t="n">
        <v>78</v>
      </c>
      <c r="C338" s="87" t="s">
        <v>942</v>
      </c>
      <c r="D338" s="153"/>
      <c r="E338" s="87" t="n">
        <v>19</v>
      </c>
      <c r="F338" s="159" t="n">
        <v>6</v>
      </c>
      <c r="G338" s="84" t="str">
        <f aca="false">CONCATENATE(E338,"-",F338)</f>
        <v>19-6</v>
      </c>
      <c r="J338" s="85" t="s">
        <v>744</v>
      </c>
      <c r="K338" s="153" t="n">
        <f aca="false">K337+1</f>
        <v>1170</v>
      </c>
      <c r="L338" s="89" t="n">
        <v>0.1134</v>
      </c>
      <c r="M338" s="89" t="n">
        <v>0.155</v>
      </c>
      <c r="N338" s="90" t="n">
        <f aca="false">IF(H338&gt;0,H338-I338,IF(H337&gt;0,H337-I337,IF(H336&gt;0,H336-I336,H335-I335)))</f>
        <v>269.9</v>
      </c>
      <c r="O338" s="89" t="n">
        <f aca="false">M338-L338</f>
        <v>0.0416</v>
      </c>
      <c r="P338" s="87" t="s">
        <v>764</v>
      </c>
      <c r="Q338" s="90" t="n">
        <f aca="false">(O338/((O338/2.65+(N338-O338)))*1000000)</f>
        <v>154.145952838162</v>
      </c>
      <c r="R338" s="90" t="n">
        <f aca="false">IF(P338="x",Q338,"")</f>
        <v>154.145952838162</v>
      </c>
      <c r="W338" s="153" t="n">
        <v>1</v>
      </c>
    </row>
    <row r="339" customFormat="false" ht="15" hidden="false" customHeight="false" outlineLevel="0" collapsed="false">
      <c r="B339" s="87" t="n">
        <v>78</v>
      </c>
      <c r="C339" s="87" t="s">
        <v>942</v>
      </c>
      <c r="D339" s="153" t="s">
        <v>1102</v>
      </c>
      <c r="E339" s="87" t="n">
        <v>19</v>
      </c>
      <c r="F339" s="159" t="n">
        <v>7</v>
      </c>
      <c r="G339" s="84" t="str">
        <f aca="false">CONCATENATE(E339,"-",F339)</f>
        <v>19-7</v>
      </c>
      <c r="H339" s="88" t="n">
        <v>386.6</v>
      </c>
      <c r="I339" s="88" t="n">
        <v>115.4</v>
      </c>
      <c r="J339" s="85" t="s">
        <v>75</v>
      </c>
      <c r="K339" s="153" t="n">
        <f aca="false">K338+1</f>
        <v>1171</v>
      </c>
      <c r="L339" s="89" t="n">
        <v>0.1173</v>
      </c>
      <c r="M339" s="89" t="n">
        <v>0.1426</v>
      </c>
      <c r="N339" s="90" t="n">
        <f aca="false">IF(H339&gt;0,H339-I339,IF(H338&gt;0,H338-I338,IF(H337&gt;0,H337-I337,H336-I336)))</f>
        <v>271.2</v>
      </c>
      <c r="O339" s="89" t="n">
        <f aca="false">M339-L339</f>
        <v>0.0253</v>
      </c>
      <c r="Q339" s="90" t="n">
        <f aca="false">(O339/((O339/2.65+(N339-O339)))*1000000)</f>
        <v>93.2945046183215</v>
      </c>
      <c r="R339" s="90" t="str">
        <f aca="false">IF(P339="x",Q339,"")</f>
        <v/>
      </c>
      <c r="S339" s="87" t="n">
        <v>92.8</v>
      </c>
      <c r="W339" s="153" t="n">
        <v>0</v>
      </c>
    </row>
    <row r="340" customFormat="false" ht="15" hidden="false" customHeight="false" outlineLevel="0" collapsed="false">
      <c r="B340" s="87" t="n">
        <v>78</v>
      </c>
      <c r="C340" s="87" t="s">
        <v>942</v>
      </c>
      <c r="D340" s="153" t="s">
        <v>1103</v>
      </c>
      <c r="E340" s="87" t="n">
        <v>19</v>
      </c>
      <c r="F340" s="159" t="n">
        <v>8</v>
      </c>
      <c r="G340" s="84" t="str">
        <f aca="false">CONCATENATE(E340,"-",F340)</f>
        <v>19-8</v>
      </c>
      <c r="H340" s="88" t="n">
        <v>356.6</v>
      </c>
      <c r="I340" s="88" t="n">
        <v>93.8</v>
      </c>
      <c r="J340" s="85" t="s">
        <v>75</v>
      </c>
      <c r="K340" s="153" t="n">
        <f aca="false">K339+1</f>
        <v>1172</v>
      </c>
      <c r="L340" s="89" t="n">
        <v>0.1206</v>
      </c>
      <c r="M340" s="89" t="n">
        <v>0.1348</v>
      </c>
      <c r="N340" s="90" t="n">
        <f aca="false">IF(H340&gt;0,H340-I340,IF(H339&gt;0,H339-I339,IF(H338&gt;0,H338-I338,H337-I337)))</f>
        <v>262.8</v>
      </c>
      <c r="O340" s="89" t="n">
        <f aca="false">M340-L340</f>
        <v>0.0142</v>
      </c>
      <c r="Q340" s="90" t="n">
        <f aca="false">(O340/((O340/2.65+(N340-O340)))*1000000)</f>
        <v>54.0353034765809</v>
      </c>
      <c r="R340" s="90" t="str">
        <f aca="false">IF(P340="x",Q340,"")</f>
        <v/>
      </c>
      <c r="S340" s="87" t="n">
        <v>54.2</v>
      </c>
      <c r="W340" s="153" t="n">
        <v>0</v>
      </c>
    </row>
    <row r="341" customFormat="false" ht="15" hidden="false" customHeight="false" outlineLevel="0" collapsed="false">
      <c r="B341" s="87" t="n">
        <v>78</v>
      </c>
      <c r="C341" s="87" t="s">
        <v>942</v>
      </c>
      <c r="D341" s="153" t="s">
        <v>1104</v>
      </c>
      <c r="E341" s="87" t="n">
        <v>19</v>
      </c>
      <c r="F341" s="159" t="n">
        <v>9</v>
      </c>
      <c r="G341" s="84" t="str">
        <f aca="false">CONCATENATE(E341,"-",F341)</f>
        <v>19-9</v>
      </c>
      <c r="H341" s="88" t="n">
        <v>372.5</v>
      </c>
      <c r="I341" s="88" t="n">
        <v>100</v>
      </c>
      <c r="J341" s="85" t="s">
        <v>75</v>
      </c>
      <c r="K341" s="153" t="n">
        <f aca="false">K340+1</f>
        <v>1173</v>
      </c>
      <c r="L341" s="89" t="n">
        <v>0.1186</v>
      </c>
      <c r="M341" s="89" t="n">
        <v>0.1261</v>
      </c>
      <c r="N341" s="90" t="n">
        <f aca="false">IF(H341&gt;0,H341-I341,IF(H340&gt;0,H340-I340,IF(H339&gt;0,H339-I339,H338-I338)))</f>
        <v>272.5</v>
      </c>
      <c r="O341" s="89" t="n">
        <f aca="false">M341-L341</f>
        <v>0.00749999999999999</v>
      </c>
      <c r="Q341" s="90" t="n">
        <f aca="false">(O341/((O341/2.65+(N341-O341)))*1000000)</f>
        <v>27.5234074463107</v>
      </c>
      <c r="R341" s="90" t="str">
        <f aca="false">IF(P341="x",Q341,"")</f>
        <v/>
      </c>
      <c r="S341" s="87" t="n">
        <v>28.5</v>
      </c>
      <c r="W341" s="153" t="n">
        <v>0</v>
      </c>
    </row>
    <row r="342" customFormat="false" ht="15" hidden="false" customHeight="false" outlineLevel="0" collapsed="false">
      <c r="B342" s="87" t="n">
        <v>78</v>
      </c>
      <c r="C342" s="87" t="s">
        <v>942</v>
      </c>
      <c r="D342" s="153" t="s">
        <v>1105</v>
      </c>
      <c r="E342" s="87" t="n">
        <v>19</v>
      </c>
      <c r="F342" s="159" t="n">
        <v>10</v>
      </c>
      <c r="G342" s="84" t="str">
        <f aca="false">CONCATENATE(E342,"-",F342)</f>
        <v>19-10</v>
      </c>
      <c r="H342" s="88" t="n">
        <v>357.5</v>
      </c>
      <c r="I342" s="88" t="n">
        <v>98.9</v>
      </c>
      <c r="J342" s="85" t="s">
        <v>75</v>
      </c>
      <c r="K342" s="153" t="n">
        <f aca="false">K341+1</f>
        <v>1174</v>
      </c>
      <c r="L342" s="89" t="n">
        <v>0.1172</v>
      </c>
      <c r="M342" s="89" t="n">
        <v>0.1226</v>
      </c>
      <c r="N342" s="90" t="n">
        <f aca="false">IF(H342&gt;0,H342-I342,IF(H341&gt;0,H341-I341,IF(H340&gt;0,H340-I340,H339-I339)))</f>
        <v>258.6</v>
      </c>
      <c r="O342" s="89" t="n">
        <f aca="false">M342-L342</f>
        <v>0.0054</v>
      </c>
      <c r="Q342" s="90" t="n">
        <f aca="false">(O342/((O342/2.65+(N342-O342)))*1000000)</f>
        <v>20.8819420363693</v>
      </c>
      <c r="R342" s="90" t="str">
        <f aca="false">IF(P342="x",Q342,"")</f>
        <v/>
      </c>
      <c r="S342" s="87" t="n">
        <v>20.4</v>
      </c>
      <c r="W342" s="153" t="n">
        <v>0</v>
      </c>
    </row>
    <row r="343" customFormat="false" ht="15" hidden="false" customHeight="false" outlineLevel="0" collapsed="false">
      <c r="B343" s="87" t="n">
        <v>78</v>
      </c>
      <c r="C343" s="87" t="s">
        <v>942</v>
      </c>
      <c r="D343" s="153" t="s">
        <v>1106</v>
      </c>
      <c r="E343" s="87" t="n">
        <v>19</v>
      </c>
      <c r="F343" s="159" t="n">
        <v>11</v>
      </c>
      <c r="G343" s="84" t="str">
        <f aca="false">CONCATENATE(E343,"-",F343)</f>
        <v>19-11</v>
      </c>
      <c r="H343" s="88" t="n">
        <v>360.9</v>
      </c>
      <c r="I343" s="88" t="n">
        <v>98</v>
      </c>
      <c r="J343" s="85" t="s">
        <v>75</v>
      </c>
      <c r="K343" s="153" t="n">
        <f aca="false">K342+1</f>
        <v>1175</v>
      </c>
      <c r="L343" s="89" t="n">
        <v>0.1199</v>
      </c>
      <c r="M343" s="89" t="n">
        <v>0.1248</v>
      </c>
      <c r="N343" s="90" t="n">
        <f aca="false">IF(H343&gt;0,H343-I343,IF(H342&gt;0,H342-I342,IF(H341&gt;0,H341-I341,H340-I340)))</f>
        <v>262.9</v>
      </c>
      <c r="O343" s="89" t="n">
        <f aca="false">M343-L343</f>
        <v>0.00489999999999999</v>
      </c>
      <c r="Q343" s="90" t="n">
        <f aca="false">(O343/((O343/2.65+(N343-O343)))*1000000)</f>
        <v>18.6384817989842</v>
      </c>
      <c r="R343" s="90" t="str">
        <f aca="false">IF(P343="x",Q343,"")</f>
        <v/>
      </c>
      <c r="S343" s="87" t="n">
        <v>22.1</v>
      </c>
      <c r="W343" s="153" t="n">
        <v>0</v>
      </c>
    </row>
    <row r="344" customFormat="false" ht="15" hidden="false" customHeight="false" outlineLevel="0" collapsed="false">
      <c r="B344" s="87" t="n">
        <v>78</v>
      </c>
      <c r="C344" s="87" t="s">
        <v>942</v>
      </c>
      <c r="D344" s="153" t="s">
        <v>1107</v>
      </c>
      <c r="E344" s="87" t="n">
        <v>19</v>
      </c>
      <c r="F344" s="159" t="n">
        <v>12</v>
      </c>
      <c r="G344" s="84" t="str">
        <f aca="false">CONCATENATE(E344,"-",F344)</f>
        <v>19-12</v>
      </c>
      <c r="H344" s="88" t="n">
        <v>363.2</v>
      </c>
      <c r="I344" s="88" t="n">
        <v>106.5</v>
      </c>
      <c r="J344" s="85" t="s">
        <v>75</v>
      </c>
      <c r="K344" s="153" t="n">
        <f aca="false">K343+1</f>
        <v>1176</v>
      </c>
      <c r="L344" s="89" t="n">
        <v>0.1192</v>
      </c>
      <c r="M344" s="89" t="n">
        <v>0.1254</v>
      </c>
      <c r="N344" s="90" t="n">
        <f aca="false">IF(H344&gt;0,H344-I344,IF(H343&gt;0,H343-I343,IF(H342&gt;0,H342-I342,H341-I341)))</f>
        <v>256.7</v>
      </c>
      <c r="O344" s="89" t="n">
        <f aca="false">M344-L344</f>
        <v>0.00620000000000001</v>
      </c>
      <c r="Q344" s="90" t="n">
        <f aca="false">(O344/((O344/2.65+(N344-O344)))*1000000)</f>
        <v>24.1530706660193</v>
      </c>
      <c r="R344" s="90" t="str">
        <f aca="false">IF(P344="x",Q344,"")</f>
        <v/>
      </c>
      <c r="S344" s="87" t="n">
        <v>25.5</v>
      </c>
      <c r="W344" s="153" t="n">
        <v>0</v>
      </c>
    </row>
    <row r="345" customFormat="false" ht="15" hidden="false" customHeight="false" outlineLevel="0" collapsed="false">
      <c r="B345" s="87" t="n">
        <v>78</v>
      </c>
      <c r="C345" s="87" t="s">
        <v>942</v>
      </c>
      <c r="D345" s="153" t="s">
        <v>1108</v>
      </c>
      <c r="E345" s="87" t="n">
        <v>19</v>
      </c>
      <c r="F345" s="159" t="n">
        <v>13</v>
      </c>
      <c r="G345" s="84" t="str">
        <f aca="false">CONCATENATE(E345,"-",F345)</f>
        <v>19-13</v>
      </c>
      <c r="H345" s="88" t="n">
        <v>365.7</v>
      </c>
      <c r="I345" s="88" t="n">
        <v>99.1</v>
      </c>
      <c r="J345" s="85" t="s">
        <v>75</v>
      </c>
      <c r="K345" s="153" t="n">
        <f aca="false">K344+1</f>
        <v>1177</v>
      </c>
      <c r="L345" s="89" t="n">
        <v>0.1144</v>
      </c>
      <c r="M345" s="89" t="n">
        <v>0.1334</v>
      </c>
      <c r="N345" s="90" t="n">
        <f aca="false">IF(H345&gt;0,H345-I345,IF(H344&gt;0,H344-I344,IF(H343&gt;0,H343-I343,H342-I342)))</f>
        <v>266.6</v>
      </c>
      <c r="O345" s="89" t="n">
        <f aca="false">M345-L345</f>
        <v>0.019</v>
      </c>
      <c r="Q345" s="90" t="n">
        <f aca="false">(O345/((O345/2.65+(N345-O345)))*1000000)</f>
        <v>71.2709795541465</v>
      </c>
      <c r="R345" s="90" t="str">
        <f aca="false">IF(P345="x",Q345,"")</f>
        <v/>
      </c>
      <c r="S345" s="87" t="n">
        <v>64.9</v>
      </c>
      <c r="W345" s="153" t="n">
        <v>0</v>
      </c>
    </row>
    <row r="346" customFormat="false" ht="15" hidden="false" customHeight="false" outlineLevel="0" collapsed="false">
      <c r="B346" s="87" t="n">
        <v>78</v>
      </c>
      <c r="C346" s="87" t="s">
        <v>942</v>
      </c>
      <c r="D346" s="153" t="s">
        <v>1109</v>
      </c>
      <c r="E346" s="87" t="n">
        <v>19</v>
      </c>
      <c r="F346" s="159" t="n">
        <v>14</v>
      </c>
      <c r="G346" s="84" t="str">
        <f aca="false">CONCATENATE(E346,"-",F346)</f>
        <v>19-14</v>
      </c>
      <c r="H346" s="88" t="n">
        <v>356.7</v>
      </c>
      <c r="I346" s="88" t="n">
        <v>79.4</v>
      </c>
      <c r="J346" s="85" t="s">
        <v>75</v>
      </c>
      <c r="K346" s="153" t="n">
        <f aca="false">K345+1</f>
        <v>1178</v>
      </c>
      <c r="L346" s="89" t="n">
        <v>0.1188</v>
      </c>
      <c r="M346" s="89" t="n">
        <v>0.1333</v>
      </c>
      <c r="N346" s="90" t="n">
        <f aca="false">IF(H346&gt;0,H346-I346,IF(H345&gt;0,H345-I345,IF(H344&gt;0,H344-I344,H343-I343)))</f>
        <v>277.3</v>
      </c>
      <c r="O346" s="89" t="n">
        <f aca="false">M346-L346</f>
        <v>0.0145</v>
      </c>
      <c r="Q346" s="90" t="n">
        <f aca="false">(O346/((O346/2.65+(N346-O346)))*1000000)</f>
        <v>52.2916411998663</v>
      </c>
      <c r="R346" s="90" t="str">
        <f aca="false">IF(P346="x",Q346,"")</f>
        <v/>
      </c>
      <c r="S346" s="87" t="n">
        <v>55.7</v>
      </c>
      <c r="W346" s="153" t="n">
        <v>0</v>
      </c>
    </row>
    <row r="347" customFormat="false" ht="15" hidden="false" customHeight="false" outlineLevel="0" collapsed="false">
      <c r="B347" s="87" t="n">
        <v>78</v>
      </c>
      <c r="C347" s="87" t="s">
        <v>942</v>
      </c>
      <c r="D347" s="153" t="s">
        <v>1110</v>
      </c>
      <c r="E347" s="87" t="n">
        <v>19</v>
      </c>
      <c r="F347" s="159" t="n">
        <v>15</v>
      </c>
      <c r="G347" s="84" t="str">
        <f aca="false">CONCATENATE(E347,"-",F347)</f>
        <v>19-15</v>
      </c>
      <c r="H347" s="88" t="n">
        <v>356.8</v>
      </c>
      <c r="I347" s="88" t="n">
        <v>93.1</v>
      </c>
      <c r="J347" s="85" t="s">
        <v>75</v>
      </c>
      <c r="K347" s="153" t="n">
        <f aca="false">K346+1</f>
        <v>1179</v>
      </c>
      <c r="L347" s="89" t="n">
        <v>0.1185</v>
      </c>
      <c r="M347" s="89" t="n">
        <v>0.1255</v>
      </c>
      <c r="N347" s="90" t="n">
        <f aca="false">IF(H347&gt;0,H347-I347,IF(H346&gt;0,H346-I346,IF(H345&gt;0,H345-I345,H344-I344)))</f>
        <v>263.7</v>
      </c>
      <c r="O347" s="89" t="n">
        <f aca="false">M347-L347</f>
        <v>0.00700000000000001</v>
      </c>
      <c r="Q347" s="90" t="n">
        <f aca="false">(O347/((O347/2.65+(N347-O347)))*1000000)</f>
        <v>26.5457554016856</v>
      </c>
      <c r="R347" s="90" t="str">
        <f aca="false">IF(P347="x",Q347,"")</f>
        <v/>
      </c>
      <c r="S347" s="87" t="n">
        <v>29.7</v>
      </c>
      <c r="W347" s="153" t="n">
        <v>0</v>
      </c>
    </row>
    <row r="348" customFormat="false" ht="15" hidden="false" customHeight="false" outlineLevel="0" collapsed="false">
      <c r="B348" s="87" t="n">
        <v>79</v>
      </c>
      <c r="C348" s="87" t="s">
        <v>942</v>
      </c>
      <c r="D348" s="153" t="s">
        <v>1111</v>
      </c>
      <c r="E348" s="87" t="n">
        <v>16</v>
      </c>
      <c r="F348" s="159" t="n">
        <v>1</v>
      </c>
      <c r="G348" s="84" t="str">
        <f aca="false">CONCATENATE(E348,"-",F348)</f>
        <v>16-1</v>
      </c>
      <c r="H348" s="88" t="n">
        <v>466.2</v>
      </c>
      <c r="I348" s="88" t="n">
        <v>94.6</v>
      </c>
      <c r="J348" s="84" t="s">
        <v>77</v>
      </c>
      <c r="K348" s="153" t="n">
        <f aca="false">K347+1</f>
        <v>1180</v>
      </c>
      <c r="L348" s="89" t="n">
        <v>0.1179</v>
      </c>
      <c r="M348" s="89" t="n">
        <v>0.1532</v>
      </c>
      <c r="N348" s="90" t="n">
        <f aca="false">IF(H348&gt;0,H348-I348,IF(H347&gt;0,H347-I347,IF(H346&gt;0,H346-I346,H345-I345)))</f>
        <v>371.6</v>
      </c>
      <c r="O348" s="89" t="n">
        <f aca="false">M348-L348</f>
        <v>0.0353</v>
      </c>
      <c r="Q348" s="90" t="n">
        <f aca="false">(O348/((O348/2.65+(N348-O348)))*1000000)</f>
        <v>95.0002369039528</v>
      </c>
      <c r="R348" s="90" t="str">
        <f aca="false">IF(P348="x",Q348,"")</f>
        <v/>
      </c>
      <c r="S348" s="87" t="n">
        <v>212</v>
      </c>
      <c r="W348" s="153" t="n">
        <v>0</v>
      </c>
    </row>
    <row r="349" customFormat="false" ht="15" hidden="false" customHeight="false" outlineLevel="0" collapsed="false">
      <c r="B349" s="87" t="n">
        <v>79</v>
      </c>
      <c r="C349" s="87" t="s">
        <v>942</v>
      </c>
      <c r="E349" s="87" t="n">
        <v>16</v>
      </c>
      <c r="F349" s="159" t="n">
        <v>1</v>
      </c>
      <c r="G349" s="84" t="str">
        <f aca="false">CONCATENATE(E349,"-",F349)</f>
        <v>16-1</v>
      </c>
      <c r="J349" s="84" t="s">
        <v>78</v>
      </c>
      <c r="K349" s="153" t="n">
        <f aca="false">K348+1</f>
        <v>1181</v>
      </c>
      <c r="L349" s="89" t="n">
        <v>0.1174</v>
      </c>
      <c r="M349" s="89" t="n">
        <v>0.1852</v>
      </c>
      <c r="N349" s="90" t="n">
        <f aca="false">IF(H349&gt;0,H349-I349,IF(H348&gt;0,H348-I348,IF(H347&gt;0,H347-I347,H346-I346)))</f>
        <v>371.6</v>
      </c>
      <c r="O349" s="89" t="n">
        <f aca="false">M349-L349</f>
        <v>0.0678</v>
      </c>
      <c r="Q349" s="90" t="n">
        <f aca="false">(O349/((O349/2.65+(N349-O349)))*1000000)</f>
        <v>182.474981696897</v>
      </c>
      <c r="R349" s="90" t="str">
        <f aca="false">IF(P349="x",Q349,"")</f>
        <v/>
      </c>
      <c r="W349" s="153" t="n">
        <v>0</v>
      </c>
    </row>
    <row r="350" customFormat="false" ht="15" hidden="false" customHeight="false" outlineLevel="0" collapsed="false">
      <c r="B350" s="87" t="n">
        <v>79</v>
      </c>
      <c r="C350" s="87" t="s">
        <v>942</v>
      </c>
      <c r="E350" s="87" t="n">
        <v>16</v>
      </c>
      <c r="F350" s="159" t="n">
        <v>1</v>
      </c>
      <c r="G350" s="84" t="str">
        <f aca="false">CONCATENATE(E350,"-",F350)</f>
        <v>16-1</v>
      </c>
      <c r="J350" s="84" t="s">
        <v>79</v>
      </c>
      <c r="K350" s="153" t="n">
        <f aca="false">K349+1</f>
        <v>1182</v>
      </c>
      <c r="L350" s="89" t="n">
        <v>0.1118</v>
      </c>
      <c r="M350" s="89" t="n">
        <v>0.1197</v>
      </c>
      <c r="N350" s="90" t="n">
        <f aca="false">IF(H350&gt;0,H350-I350,IF(H349&gt;0,H349-I349,IF(H348&gt;0,H348-I348,H347-I347)))</f>
        <v>371.6</v>
      </c>
      <c r="O350" s="89" t="n">
        <f aca="false">M350-L350</f>
        <v>0.0079</v>
      </c>
      <c r="P350" s="87" t="s">
        <v>764</v>
      </c>
      <c r="Q350" s="90" t="n">
        <f aca="false">(O350/((O350/2.65+(N350-O350)))*1000000)</f>
        <v>21.2597001443949</v>
      </c>
      <c r="R350" s="90" t="n">
        <f aca="false">IF(P350="x",Q350,"")</f>
        <v>21.2597001443949</v>
      </c>
      <c r="W350" s="153" t="n">
        <v>1</v>
      </c>
    </row>
    <row r="351" customFormat="false" ht="15" hidden="false" customHeight="false" outlineLevel="0" collapsed="false">
      <c r="B351" s="87" t="n">
        <v>79</v>
      </c>
      <c r="C351" s="87" t="s">
        <v>942</v>
      </c>
      <c r="D351" s="153" t="s">
        <v>1112</v>
      </c>
      <c r="E351" s="87" t="n">
        <v>16</v>
      </c>
      <c r="F351" s="159" t="n">
        <v>2</v>
      </c>
      <c r="G351" s="84" t="str">
        <f aca="false">CONCATENATE(E351,"-",F351)</f>
        <v>16-2</v>
      </c>
      <c r="H351" s="88" t="n">
        <v>450.5</v>
      </c>
      <c r="I351" s="88" t="n">
        <v>113</v>
      </c>
      <c r="J351" s="85" t="s">
        <v>742</v>
      </c>
      <c r="K351" s="153" t="n">
        <f aca="false">K350+1</f>
        <v>1183</v>
      </c>
      <c r="L351" s="89" t="n">
        <v>0.116</v>
      </c>
      <c r="M351" s="89" t="n">
        <v>0.1838</v>
      </c>
      <c r="N351" s="90" t="n">
        <f aca="false">IF(H351&gt;0,H351-I351,IF(H350&gt;0,H350-I350,IF(H349&gt;0,H349-I349,H348-I348)))</f>
        <v>337.5</v>
      </c>
      <c r="O351" s="89" t="n">
        <f aca="false">M351-L351</f>
        <v>0.0678</v>
      </c>
      <c r="Q351" s="90" t="n">
        <f aca="false">(O351/((O351/2.65+(N351-O351)))*1000000)</f>
        <v>200.914019568267</v>
      </c>
      <c r="R351" s="90" t="str">
        <f aca="false">IF(P351="x",Q351,"")</f>
        <v/>
      </c>
      <c r="S351" s="87" t="n">
        <v>148</v>
      </c>
      <c r="W351" s="153" t="n">
        <v>0</v>
      </c>
    </row>
    <row r="352" customFormat="false" ht="15" hidden="false" customHeight="false" outlineLevel="0" collapsed="false">
      <c r="B352" s="87" t="n">
        <v>79</v>
      </c>
      <c r="C352" s="87" t="s">
        <v>942</v>
      </c>
      <c r="E352" s="87" t="n">
        <v>16</v>
      </c>
      <c r="F352" s="159" t="n">
        <v>2</v>
      </c>
      <c r="G352" s="84" t="str">
        <f aca="false">CONCATENATE(E352,"-",F352)</f>
        <v>16-2</v>
      </c>
      <c r="J352" s="85" t="s">
        <v>744</v>
      </c>
      <c r="K352" s="153" t="n">
        <f aca="false">K351+1</f>
        <v>1184</v>
      </c>
      <c r="L352" s="89" t="n">
        <v>0.1136</v>
      </c>
      <c r="M352" s="89" t="n">
        <v>0.1198</v>
      </c>
      <c r="N352" s="90" t="n">
        <f aca="false">IF(H352&gt;0,H352-I352,IF(H351&gt;0,H351-I351,IF(H350&gt;0,H350-I350,H349-I349)))</f>
        <v>337.5</v>
      </c>
      <c r="O352" s="89" t="n">
        <f aca="false">M352-L352</f>
        <v>0.0062</v>
      </c>
      <c r="P352" s="87" t="s">
        <v>764</v>
      </c>
      <c r="Q352" s="90" t="n">
        <f aca="false">(O352/((O352/2.65+(N352-O352)))*1000000)</f>
        <v>18.37058049592</v>
      </c>
      <c r="R352" s="90" t="n">
        <f aca="false">IF(P352="x",Q352,"")</f>
        <v>18.37058049592</v>
      </c>
      <c r="W352" s="153" t="n">
        <v>1</v>
      </c>
    </row>
    <row r="353" customFormat="false" ht="15" hidden="false" customHeight="false" outlineLevel="0" collapsed="false">
      <c r="B353" s="87" t="n">
        <v>79</v>
      </c>
      <c r="C353" s="87" t="s">
        <v>942</v>
      </c>
      <c r="D353" s="153" t="s">
        <v>1113</v>
      </c>
      <c r="E353" s="87" t="n">
        <v>16</v>
      </c>
      <c r="F353" s="159" t="n">
        <v>3</v>
      </c>
      <c r="G353" s="84" t="str">
        <f aca="false">CONCATENATE(E353,"-",F353)</f>
        <v>16-3</v>
      </c>
      <c r="H353" s="88" t="n">
        <v>467.7</v>
      </c>
      <c r="I353" s="88" t="n">
        <v>111.7</v>
      </c>
      <c r="J353" s="85" t="s">
        <v>75</v>
      </c>
      <c r="K353" s="153" t="n">
        <f aca="false">K352+1</f>
        <v>1185</v>
      </c>
      <c r="L353" s="89" t="n">
        <v>0.1189</v>
      </c>
      <c r="M353" s="89" t="n">
        <v>0.1666</v>
      </c>
      <c r="N353" s="90" t="n">
        <f aca="false">IF(H353&gt;0,H353-I353,IF(H352&gt;0,H352-I352,IF(H351&gt;0,H351-I351,H350-I350)))</f>
        <v>356</v>
      </c>
      <c r="O353" s="89" t="n">
        <f aca="false">M353-L353</f>
        <v>0.0477</v>
      </c>
      <c r="Q353" s="90" t="n">
        <f aca="false">(O353/((O353/2.65+(N353-O353)))*1000000)</f>
        <v>133.999943253693</v>
      </c>
      <c r="R353" s="90" t="str">
        <f aca="false">IF(P353="x",Q353,"")</f>
        <v/>
      </c>
      <c r="S353" s="87" t="n">
        <v>97.2</v>
      </c>
      <c r="W353" s="153" t="n">
        <v>0</v>
      </c>
    </row>
    <row r="354" customFormat="false" ht="15" hidden="false" customHeight="false" outlineLevel="0" collapsed="false">
      <c r="B354" s="87" t="n">
        <v>79</v>
      </c>
      <c r="C354" s="87" t="s">
        <v>942</v>
      </c>
      <c r="D354" s="153" t="s">
        <v>1114</v>
      </c>
      <c r="E354" s="87" t="n">
        <v>16</v>
      </c>
      <c r="F354" s="159" t="n">
        <v>4</v>
      </c>
      <c r="G354" s="84" t="str">
        <f aca="false">CONCATENATE(E354,"-",F354)</f>
        <v>16-4</v>
      </c>
      <c r="H354" s="88" t="n">
        <v>408.9</v>
      </c>
      <c r="I354" s="88" t="n">
        <v>91.6</v>
      </c>
      <c r="J354" s="85" t="s">
        <v>75</v>
      </c>
      <c r="K354" s="153" t="n">
        <f aca="false">K353+1</f>
        <v>1186</v>
      </c>
      <c r="L354" s="89" t="n">
        <v>0.1125</v>
      </c>
      <c r="M354" s="89" t="n">
        <v>0.1505</v>
      </c>
      <c r="N354" s="90" t="n">
        <f aca="false">IF(H354&gt;0,H354-I354,IF(H353&gt;0,H353-I353,IF(H352&gt;0,H352-I352,H351-I351)))</f>
        <v>317.3</v>
      </c>
      <c r="O354" s="89" t="n">
        <f aca="false">M354-L354</f>
        <v>0.038</v>
      </c>
      <c r="Q354" s="90" t="n">
        <f aca="false">(O354/((O354/2.65+(N354-O354)))*1000000)</f>
        <v>119.769409988769</v>
      </c>
      <c r="R354" s="90" t="str">
        <f aca="false">IF(P354="x",Q354,"")</f>
        <v/>
      </c>
      <c r="S354" s="87" t="n">
        <v>86.2</v>
      </c>
      <c r="W354" s="153" t="n">
        <v>0</v>
      </c>
    </row>
    <row r="355" customFormat="false" ht="15" hidden="false" customHeight="false" outlineLevel="0" collapsed="false">
      <c r="B355" s="87" t="n">
        <v>79</v>
      </c>
      <c r="C355" s="87" t="s">
        <v>942</v>
      </c>
      <c r="D355" s="153" t="s">
        <v>1115</v>
      </c>
      <c r="E355" s="87" t="n">
        <v>16</v>
      </c>
      <c r="F355" s="159" t="n">
        <v>5</v>
      </c>
      <c r="G355" s="84" t="str">
        <f aca="false">CONCATENATE(E355,"-",F355)</f>
        <v>16-5</v>
      </c>
      <c r="H355" s="88" t="n">
        <v>393.6</v>
      </c>
      <c r="I355" s="88" t="n">
        <v>86.6</v>
      </c>
      <c r="J355" s="85" t="s">
        <v>75</v>
      </c>
      <c r="K355" s="153" t="n">
        <f aca="false">K354+1</f>
        <v>1187</v>
      </c>
      <c r="L355" s="89" t="n">
        <v>0.1229</v>
      </c>
      <c r="M355" s="89" t="n">
        <v>0.1533</v>
      </c>
      <c r="N355" s="90" t="n">
        <f aca="false">IF(H355&gt;0,H355-I355,IF(H354&gt;0,H354-I354,IF(H353&gt;0,H353-I353,H352-I352)))</f>
        <v>307</v>
      </c>
      <c r="O355" s="89" t="n">
        <f aca="false">M355-L355</f>
        <v>0.0304</v>
      </c>
      <c r="Q355" s="90" t="n">
        <f aca="false">(O355/((O355/2.65+(N355-O355)))*1000000)</f>
        <v>99.0289070001538</v>
      </c>
      <c r="R355" s="90" t="str">
        <f aca="false">IF(P355="x",Q355,"")</f>
        <v/>
      </c>
      <c r="S355" s="87" t="n">
        <v>68.4</v>
      </c>
      <c r="W355" s="153" t="n">
        <v>0</v>
      </c>
    </row>
    <row r="356" customFormat="false" ht="15" hidden="false" customHeight="false" outlineLevel="0" collapsed="false">
      <c r="B356" s="87" t="n">
        <v>79</v>
      </c>
      <c r="C356" s="87" t="s">
        <v>942</v>
      </c>
      <c r="D356" s="153" t="s">
        <v>1116</v>
      </c>
      <c r="E356" s="87" t="n">
        <v>16</v>
      </c>
      <c r="F356" s="159" t="n">
        <v>6</v>
      </c>
      <c r="G356" s="84" t="str">
        <f aca="false">CONCATENATE(E356,"-",F356)</f>
        <v>16-6</v>
      </c>
      <c r="H356" s="88" t="n">
        <v>410.1</v>
      </c>
      <c r="I356" s="88" t="n">
        <v>90.8</v>
      </c>
      <c r="J356" s="85" t="s">
        <v>75</v>
      </c>
      <c r="K356" s="153" t="n">
        <f aca="false">K355+1</f>
        <v>1188</v>
      </c>
      <c r="L356" s="89" t="n">
        <v>0.1198</v>
      </c>
      <c r="M356" s="89" t="n">
        <v>0.1432</v>
      </c>
      <c r="N356" s="90" t="n">
        <f aca="false">IF(H356&gt;0,H356-I356,IF(H355&gt;0,H355-I355,IF(H354&gt;0,H354-I354,H353-I353)))</f>
        <v>319.3</v>
      </c>
      <c r="O356" s="89" t="n">
        <f aca="false">M356-L356</f>
        <v>0.0234</v>
      </c>
      <c r="Q356" s="90" t="n">
        <f aca="false">(O356/((O356/2.65+(N356-O356)))*1000000)</f>
        <v>73.2886558154938</v>
      </c>
      <c r="R356" s="90" t="str">
        <f aca="false">IF(P356="x",Q356,"")</f>
        <v/>
      </c>
      <c r="S356" s="87" t="n">
        <v>52.5</v>
      </c>
      <c r="W356" s="153" t="n">
        <v>0</v>
      </c>
    </row>
    <row r="357" customFormat="false" ht="15" hidden="false" customHeight="false" outlineLevel="0" collapsed="false">
      <c r="B357" s="87" t="n">
        <v>79</v>
      </c>
      <c r="C357" s="87" t="s">
        <v>942</v>
      </c>
      <c r="D357" s="153" t="s">
        <v>1117</v>
      </c>
      <c r="E357" s="87" t="n">
        <v>16</v>
      </c>
      <c r="F357" s="159" t="n">
        <v>7</v>
      </c>
      <c r="G357" s="84" t="str">
        <f aca="false">CONCATENATE(E357,"-",F357)</f>
        <v>16-7</v>
      </c>
      <c r="H357" s="88" t="n">
        <v>417.4</v>
      </c>
      <c r="I357" s="88" t="n">
        <v>102.3</v>
      </c>
      <c r="J357" s="85" t="s">
        <v>75</v>
      </c>
      <c r="K357" s="153" t="n">
        <f aca="false">K356+1</f>
        <v>1189</v>
      </c>
      <c r="L357" s="89" t="n">
        <v>0.1181</v>
      </c>
      <c r="M357" s="89" t="n">
        <v>0.1404</v>
      </c>
      <c r="N357" s="90" t="n">
        <f aca="false">IF(H357&gt;0,H357-I357,IF(H356&gt;0,H356-I356,IF(H355&gt;0,H355-I355,H354-I354)))</f>
        <v>315.1</v>
      </c>
      <c r="O357" s="89" t="n">
        <f aca="false">M357-L357</f>
        <v>0.0223</v>
      </c>
      <c r="Q357" s="90" t="n">
        <f aca="false">(O357/((O357/2.65+(N357-O357)))*1000000)</f>
        <v>70.7743024262531</v>
      </c>
      <c r="R357" s="90" t="str">
        <f aca="false">IF(P357="x",Q357,"")</f>
        <v/>
      </c>
      <c r="S357" s="87" t="n">
        <v>57.8</v>
      </c>
      <c r="W357" s="153" t="n">
        <v>0</v>
      </c>
    </row>
    <row r="358" customFormat="false" ht="15" hidden="false" customHeight="false" outlineLevel="0" collapsed="false">
      <c r="B358" s="87" t="n">
        <v>79</v>
      </c>
      <c r="C358" s="87" t="s">
        <v>942</v>
      </c>
      <c r="D358" s="153" t="s">
        <v>1118</v>
      </c>
      <c r="E358" s="87" t="n">
        <v>16</v>
      </c>
      <c r="F358" s="159" t="n">
        <v>8</v>
      </c>
      <c r="G358" s="84" t="str">
        <f aca="false">CONCATENATE(E358,"-",F358)</f>
        <v>16-8</v>
      </c>
      <c r="H358" s="88" t="n">
        <v>343.9</v>
      </c>
      <c r="I358" s="88" t="n">
        <v>91.6</v>
      </c>
      <c r="J358" s="85" t="s">
        <v>75</v>
      </c>
      <c r="K358" s="153" t="n">
        <f aca="false">K357+1</f>
        <v>1190</v>
      </c>
      <c r="L358" s="89" t="n">
        <v>0.1194</v>
      </c>
      <c r="M358" s="89" t="n">
        <v>0.127</v>
      </c>
      <c r="N358" s="90" t="n">
        <f aca="false">IF(H358&gt;0,H358-I358,IF(H357&gt;0,H357-I357,IF(H356&gt;0,H356-I356,H355-I355)))</f>
        <v>252.3</v>
      </c>
      <c r="O358" s="89" t="n">
        <f aca="false">M358-L358</f>
        <v>0.0076</v>
      </c>
      <c r="Q358" s="90" t="n">
        <f aca="false">(O358/((O358/2.65+(N358-O358)))*1000000)</f>
        <v>30.1234345872609</v>
      </c>
      <c r="R358" s="90" t="str">
        <f aca="false">IF(P358="x",Q358,"")</f>
        <v/>
      </c>
      <c r="S358" s="87" t="n">
        <v>26</v>
      </c>
      <c r="W358" s="153" t="n">
        <v>0</v>
      </c>
    </row>
    <row r="359" customFormat="false" ht="15" hidden="false" customHeight="false" outlineLevel="0" collapsed="false">
      <c r="B359" s="87" t="n">
        <v>79</v>
      </c>
      <c r="C359" s="87" t="s">
        <v>942</v>
      </c>
      <c r="D359" s="153" t="s">
        <v>1119</v>
      </c>
      <c r="E359" s="87" t="n">
        <v>16</v>
      </c>
      <c r="F359" s="159" t="n">
        <v>9</v>
      </c>
      <c r="G359" s="84" t="str">
        <f aca="false">CONCATENATE(E359,"-",F359)</f>
        <v>16-9</v>
      </c>
      <c r="H359" s="88" t="n">
        <v>351.4</v>
      </c>
      <c r="I359" s="88" t="n">
        <v>89.2</v>
      </c>
      <c r="J359" s="85" t="s">
        <v>75</v>
      </c>
      <c r="K359" s="153" t="n">
        <f aca="false">K358+1</f>
        <v>1191</v>
      </c>
      <c r="L359" s="89" t="n">
        <v>0.1161</v>
      </c>
      <c r="M359" s="89" t="n">
        <v>0.1237</v>
      </c>
      <c r="N359" s="90" t="n">
        <f aca="false">IF(H359&gt;0,H359-I359,IF(H358&gt;0,H358-I358,IF(H357&gt;0,H357-I357,H356-I356)))</f>
        <v>262.2</v>
      </c>
      <c r="O359" s="89" t="n">
        <f aca="false">M359-L359</f>
        <v>0.00760000000000001</v>
      </c>
      <c r="Q359" s="90" t="n">
        <f aca="false">(O359/((O359/2.65+(N359-O359)))*1000000)</f>
        <v>28.9860303740784</v>
      </c>
      <c r="R359" s="90" t="str">
        <f aca="false">IF(P359="x",Q359,"")</f>
        <v/>
      </c>
      <c r="S359" s="87" t="n">
        <v>25.3</v>
      </c>
      <c r="W359" s="153" t="n">
        <v>0</v>
      </c>
    </row>
    <row r="360" customFormat="false" ht="15" hidden="false" customHeight="false" outlineLevel="0" collapsed="false">
      <c r="B360" s="87" t="n">
        <v>79</v>
      </c>
      <c r="C360" s="87" t="s">
        <v>942</v>
      </c>
      <c r="D360" s="153" t="s">
        <v>1120</v>
      </c>
      <c r="E360" s="87" t="n">
        <v>16</v>
      </c>
      <c r="F360" s="159" t="n">
        <v>10</v>
      </c>
      <c r="G360" s="84" t="str">
        <f aca="false">CONCATENATE(E360,"-",F360)</f>
        <v>16-10</v>
      </c>
      <c r="H360" s="88" t="n">
        <v>378.5</v>
      </c>
      <c r="I360" s="88" t="n">
        <v>94</v>
      </c>
      <c r="J360" s="85" t="s">
        <v>75</v>
      </c>
      <c r="K360" s="153" t="n">
        <f aca="false">K359+1</f>
        <v>1192</v>
      </c>
      <c r="L360" s="89" t="n">
        <v>0.1158</v>
      </c>
      <c r="M360" s="89" t="n">
        <v>0.1294</v>
      </c>
      <c r="N360" s="90" t="n">
        <f aca="false">IF(H360&gt;0,H360-I360,IF(H359&gt;0,H359-I359,IF(H358&gt;0,H358-I358,H357-I357)))</f>
        <v>284.5</v>
      </c>
      <c r="O360" s="89" t="n">
        <f aca="false">M360-L360</f>
        <v>0.0136</v>
      </c>
      <c r="Q360" s="90" t="n">
        <f aca="false">(O360/((O360/2.65+(N360-O360)))*1000000)</f>
        <v>47.8045863115254</v>
      </c>
      <c r="R360" s="90" t="str">
        <f aca="false">IF(P360="x",Q360,"")</f>
        <v/>
      </c>
      <c r="S360" s="87" t="n">
        <v>44.2</v>
      </c>
      <c r="W360" s="153" t="n">
        <v>0</v>
      </c>
    </row>
    <row r="361" customFormat="false" ht="15" hidden="false" customHeight="false" outlineLevel="0" collapsed="false">
      <c r="B361" s="87" t="n">
        <v>79</v>
      </c>
      <c r="C361" s="87" t="s">
        <v>942</v>
      </c>
      <c r="D361" s="153" t="s">
        <v>1121</v>
      </c>
      <c r="E361" s="87" t="n">
        <v>16</v>
      </c>
      <c r="F361" s="159" t="n">
        <v>11</v>
      </c>
      <c r="G361" s="84" t="str">
        <f aca="false">CONCATENATE(E361,"-",F361)</f>
        <v>16-11</v>
      </c>
      <c r="H361" s="88" t="n">
        <v>381.4</v>
      </c>
      <c r="I361" s="88" t="n">
        <v>102.7</v>
      </c>
      <c r="J361" s="85" t="s">
        <v>75</v>
      </c>
      <c r="K361" s="153" t="n">
        <f aca="false">K360+1</f>
        <v>1193</v>
      </c>
      <c r="L361" s="89" t="n">
        <v>0.1202</v>
      </c>
      <c r="M361" s="89" t="n">
        <v>0.1344</v>
      </c>
      <c r="N361" s="90" t="n">
        <f aca="false">IF(H361&gt;0,H361-I361,IF(H360&gt;0,H360-I360,IF(H359&gt;0,H359-I359,H358-I358)))</f>
        <v>278.7</v>
      </c>
      <c r="O361" s="89" t="n">
        <f aca="false">M361-L361</f>
        <v>0.0142</v>
      </c>
      <c r="Q361" s="90" t="n">
        <f aca="false">(O361/((O361/2.65+(N361-O361)))*1000000)</f>
        <v>50.9524596220037</v>
      </c>
      <c r="R361" s="90" t="str">
        <f aca="false">IF(P361="x",Q361,"")</f>
        <v/>
      </c>
      <c r="S361" s="87" t="n">
        <v>50.1</v>
      </c>
      <c r="W361" s="153" t="n">
        <v>0</v>
      </c>
    </row>
    <row r="362" customFormat="false" ht="15" hidden="false" customHeight="false" outlineLevel="0" collapsed="false">
      <c r="B362" s="87" t="n">
        <v>79</v>
      </c>
      <c r="C362" s="87" t="s">
        <v>942</v>
      </c>
      <c r="D362" s="153" t="s">
        <v>1122</v>
      </c>
      <c r="E362" s="87" t="n">
        <v>16</v>
      </c>
      <c r="F362" s="159" t="n">
        <v>12</v>
      </c>
      <c r="G362" s="84" t="str">
        <f aca="false">CONCATENATE(E362,"-",F362)</f>
        <v>16-12</v>
      </c>
      <c r="H362" s="88" t="n">
        <v>388.8</v>
      </c>
      <c r="I362" s="88" t="n">
        <v>114.1</v>
      </c>
      <c r="J362" s="85" t="s">
        <v>75</v>
      </c>
      <c r="K362" s="153" t="n">
        <f aca="false">K361+1</f>
        <v>1194</v>
      </c>
      <c r="L362" s="89" t="n">
        <v>0.1169</v>
      </c>
      <c r="M362" s="89" t="n">
        <v>0.1359</v>
      </c>
      <c r="N362" s="90" t="n">
        <f aca="false">IF(H362&gt;0,H362-I362,IF(H361&gt;0,H361-I361,IF(H360&gt;0,H360-I360,H359-I359)))</f>
        <v>274.7</v>
      </c>
      <c r="O362" s="89" t="n">
        <f aca="false">M362-L362</f>
        <v>0.019</v>
      </c>
      <c r="Q362" s="90" t="n">
        <f aca="false">(O362/((O362/2.65+(N362-O362)))*1000000)</f>
        <v>69.1693421418578</v>
      </c>
      <c r="R362" s="90" t="str">
        <f aca="false">IF(P362="x",Q362,"")</f>
        <v/>
      </c>
      <c r="S362" s="87" t="n">
        <v>70.9</v>
      </c>
      <c r="W362" s="153" t="n">
        <v>0</v>
      </c>
    </row>
    <row r="363" customFormat="false" ht="15" hidden="false" customHeight="false" outlineLevel="0" collapsed="false">
      <c r="B363" s="87" t="n">
        <v>79</v>
      </c>
      <c r="C363" s="87" t="s">
        <v>942</v>
      </c>
      <c r="D363" s="153" t="s">
        <v>1123</v>
      </c>
      <c r="E363" s="87" t="n">
        <v>16</v>
      </c>
      <c r="F363" s="159" t="n">
        <v>13</v>
      </c>
      <c r="G363" s="84" t="str">
        <f aca="false">CONCATENATE(E363,"-",F363)</f>
        <v>16-13</v>
      </c>
      <c r="H363" s="88" t="n">
        <v>346.3</v>
      </c>
      <c r="I363" s="88" t="n">
        <v>82.6</v>
      </c>
      <c r="J363" s="85" t="s">
        <v>75</v>
      </c>
      <c r="K363" s="153" t="n">
        <f aca="false">K362+1</f>
        <v>1195</v>
      </c>
      <c r="L363" s="89" t="n">
        <v>0.1187</v>
      </c>
      <c r="M363" s="89" t="n">
        <v>0.1317</v>
      </c>
      <c r="N363" s="90" t="n">
        <f aca="false">IF(H363&gt;0,H363-I363,IF(H362&gt;0,H362-I362,IF(H361&gt;0,H361-I361,H360-I360)))</f>
        <v>263.7</v>
      </c>
      <c r="O363" s="89" t="n">
        <f aca="false">M363-L363</f>
        <v>0.013</v>
      </c>
      <c r="Q363" s="90" t="n">
        <f aca="false">(O363/((O363/2.65+(N363-O363)))*1000000)</f>
        <v>49.2999584778434</v>
      </c>
      <c r="R363" s="90" t="str">
        <f aca="false">IF(P363="x",Q363,"")</f>
        <v/>
      </c>
      <c r="S363" s="87" t="n">
        <v>50.2</v>
      </c>
      <c r="W363" s="153" t="n">
        <v>0</v>
      </c>
    </row>
    <row r="364" customFormat="false" ht="15" hidden="false" customHeight="false" outlineLevel="0" collapsed="false">
      <c r="B364" s="87" t="n">
        <v>79</v>
      </c>
      <c r="C364" s="87" t="s">
        <v>942</v>
      </c>
      <c r="D364" s="153" t="s">
        <v>1124</v>
      </c>
      <c r="E364" s="87" t="n">
        <v>16</v>
      </c>
      <c r="F364" s="159" t="n">
        <v>14</v>
      </c>
      <c r="G364" s="84" t="str">
        <f aca="false">CONCATENATE(E364,"-",F364)</f>
        <v>16-14</v>
      </c>
      <c r="H364" s="88" t="n">
        <v>386.6</v>
      </c>
      <c r="I364" s="88" t="n">
        <v>112</v>
      </c>
      <c r="J364" s="85" t="s">
        <v>75</v>
      </c>
      <c r="K364" s="153" t="n">
        <f aca="false">K363+1</f>
        <v>1196</v>
      </c>
      <c r="L364" s="89" t="n">
        <v>0.1162</v>
      </c>
      <c r="M364" s="89" t="n">
        <v>0.124</v>
      </c>
      <c r="N364" s="90" t="n">
        <f aca="false">IF(H364&gt;0,H364-I364,IF(H363&gt;0,H363-I363,IF(H362&gt;0,H362-I362,H361-I361)))</f>
        <v>274.6</v>
      </c>
      <c r="O364" s="89" t="n">
        <f aca="false">M364-L364</f>
        <v>0.0078</v>
      </c>
      <c r="Q364" s="90" t="n">
        <f aca="false">(O364/((O364/2.65+(N364-O364)))*1000000)</f>
        <v>28.4054550402044</v>
      </c>
      <c r="R364" s="90" t="str">
        <f aca="false">IF(P364="x",Q364,"")</f>
        <v/>
      </c>
      <c r="S364" s="87" t="n">
        <v>26.3</v>
      </c>
      <c r="W364" s="153" t="n">
        <v>0</v>
      </c>
    </row>
    <row r="365" customFormat="false" ht="15" hidden="false" customHeight="false" outlineLevel="0" collapsed="false">
      <c r="B365" s="87" t="n">
        <v>79</v>
      </c>
      <c r="C365" s="87" t="s">
        <v>942</v>
      </c>
      <c r="D365" s="153" t="s">
        <v>1125</v>
      </c>
      <c r="E365" s="87" t="n">
        <v>16</v>
      </c>
      <c r="F365" s="159" t="n">
        <v>15</v>
      </c>
      <c r="G365" s="84" t="str">
        <f aca="false">CONCATENATE(E365,"-",F365)</f>
        <v>16-15</v>
      </c>
      <c r="H365" s="88" t="n">
        <v>360.6</v>
      </c>
      <c r="I365" s="88" t="n">
        <v>92.4</v>
      </c>
      <c r="J365" s="85" t="s">
        <v>75</v>
      </c>
      <c r="K365" s="153" t="n">
        <f aca="false">K364+1</f>
        <v>1197</v>
      </c>
      <c r="L365" s="89" t="n">
        <v>0.1173</v>
      </c>
      <c r="M365" s="89" t="n">
        <v>0.1232</v>
      </c>
      <c r="N365" s="90" t="n">
        <f aca="false">IF(H365&gt;0,H365-I365,IF(H364&gt;0,H364-I364,IF(H363&gt;0,H363-I363,H362-I362)))</f>
        <v>268.2</v>
      </c>
      <c r="O365" s="89" t="n">
        <f aca="false">M365-L365</f>
        <v>0.0059</v>
      </c>
      <c r="Q365" s="90" t="n">
        <f aca="false">(O365/((O365/2.65+(N365-O365)))*1000000)</f>
        <v>21.9988098974496</v>
      </c>
      <c r="R365" s="90" t="str">
        <f aca="false">IF(P365="x",Q365,"")</f>
        <v/>
      </c>
      <c r="S365" s="87" t="n">
        <v>22.5</v>
      </c>
      <c r="W365" s="153" t="n">
        <v>0</v>
      </c>
    </row>
    <row r="366" customFormat="false" ht="15" hidden="false" customHeight="false" outlineLevel="0" collapsed="false">
      <c r="B366" s="87" t="n">
        <v>79</v>
      </c>
      <c r="C366" s="87" t="s">
        <v>942</v>
      </c>
      <c r="D366" s="153" t="s">
        <v>1126</v>
      </c>
      <c r="E366" s="87" t="n">
        <v>16</v>
      </c>
      <c r="F366" s="159" t="n">
        <v>16</v>
      </c>
      <c r="G366" s="84" t="str">
        <f aca="false">CONCATENATE(E366,"-",F366)</f>
        <v>16-16</v>
      </c>
      <c r="H366" s="88" t="n">
        <v>382.6</v>
      </c>
      <c r="I366" s="88" t="n">
        <v>113.7</v>
      </c>
      <c r="J366" s="85" t="s">
        <v>75</v>
      </c>
      <c r="K366" s="153" t="n">
        <f aca="false">K365+1</f>
        <v>1198</v>
      </c>
      <c r="L366" s="89" t="n">
        <v>0.1216</v>
      </c>
      <c r="M366" s="89" t="n">
        <v>0.1264</v>
      </c>
      <c r="N366" s="90" t="n">
        <f aca="false">IF(H366&gt;0,H366-I366,IF(H365&gt;0,H365-I365,IF(H364&gt;0,H364-I364,H363-I363)))</f>
        <v>268.9</v>
      </c>
      <c r="O366" s="89" t="n">
        <f aca="false">M366-L366</f>
        <v>0.00480000000000001</v>
      </c>
      <c r="Q366" s="90" t="n">
        <f aca="false">(O366/((O366/2.65+(N366-O366)))*1000000)</f>
        <v>17.8507004463293</v>
      </c>
      <c r="R366" s="90" t="str">
        <f aca="false">IF(P366="x",Q366,"")</f>
        <v/>
      </c>
      <c r="S366" s="87" t="n">
        <v>17.1</v>
      </c>
      <c r="W366" s="153" t="n">
        <v>0</v>
      </c>
    </row>
    <row r="367" customFormat="false" ht="15" hidden="false" customHeight="false" outlineLevel="0" collapsed="false">
      <c r="B367" s="87" t="n">
        <v>84</v>
      </c>
      <c r="C367" s="87" t="s">
        <v>942</v>
      </c>
      <c r="D367" s="153" t="s">
        <v>1127</v>
      </c>
      <c r="E367" s="87" t="n">
        <v>17</v>
      </c>
      <c r="F367" s="159" t="n">
        <v>1</v>
      </c>
      <c r="G367" s="84" t="str">
        <f aca="false">CONCATENATE(E367,"-",F367)</f>
        <v>17-1</v>
      </c>
      <c r="H367" s="88" t="n">
        <v>305.1</v>
      </c>
      <c r="I367" s="88" t="n">
        <v>90.4</v>
      </c>
      <c r="J367" s="85" t="s">
        <v>75</v>
      </c>
      <c r="K367" s="153" t="n">
        <v>1258</v>
      </c>
      <c r="L367" s="89" t="n">
        <v>0.1124</v>
      </c>
      <c r="M367" s="89" t="n">
        <v>0.1165</v>
      </c>
      <c r="N367" s="90" t="n">
        <f aca="false">IF(H367&gt;0,H367-I367,IF(H366&gt;0,H366-I366,IF(H365&gt;0,H365-I365,H364-I364)))</f>
        <v>214.7</v>
      </c>
      <c r="O367" s="89" t="n">
        <f aca="false">M367-L367</f>
        <v>0.00410000000000001</v>
      </c>
      <c r="Q367" s="90" t="n">
        <f aca="false">(O367/((O367/2.65+(N367-O367)))*1000000)</f>
        <v>19.0966406636274</v>
      </c>
      <c r="R367" s="90" t="str">
        <f aca="false">IF(P367="x",Q367,"")</f>
        <v/>
      </c>
      <c r="S367" s="87" t="n">
        <v>16.6</v>
      </c>
      <c r="W367" s="153" t="n">
        <v>1</v>
      </c>
    </row>
    <row r="368" customFormat="false" ht="15" hidden="false" customHeight="false" outlineLevel="0" collapsed="false">
      <c r="B368" s="87" t="n">
        <v>84</v>
      </c>
      <c r="C368" s="87" t="s">
        <v>942</v>
      </c>
      <c r="D368" s="153" t="s">
        <v>1128</v>
      </c>
      <c r="E368" s="87" t="n">
        <v>17</v>
      </c>
      <c r="F368" s="159" t="n">
        <v>2</v>
      </c>
      <c r="G368" s="84" t="str">
        <f aca="false">CONCATENATE(E368,"-",F368)</f>
        <v>17-2</v>
      </c>
      <c r="H368" s="88" t="n">
        <v>304.5</v>
      </c>
      <c r="I368" s="88" t="n">
        <v>86</v>
      </c>
      <c r="J368" s="85" t="s">
        <v>75</v>
      </c>
      <c r="K368" s="153" t="n">
        <f aca="false">K367+1</f>
        <v>1259</v>
      </c>
      <c r="L368" s="89" t="n">
        <v>0.1207</v>
      </c>
      <c r="M368" s="89" t="n">
        <v>0.1311</v>
      </c>
      <c r="N368" s="90" t="n">
        <f aca="false">IF(H368&gt;0,H368-I368,IF(H367&gt;0,H367-I367,IF(H366&gt;0,H366-I366,H365-I365)))</f>
        <v>218.5</v>
      </c>
      <c r="O368" s="89" t="n">
        <f aca="false">M368-L368</f>
        <v>0.0104</v>
      </c>
      <c r="Q368" s="90" t="n">
        <f aca="false">(O368/((O368/2.65+(N368-O368)))*1000000)</f>
        <v>47.5986646398432</v>
      </c>
      <c r="R368" s="90" t="str">
        <f aca="false">IF(P368="x",Q368,"")</f>
        <v/>
      </c>
      <c r="S368" s="87" t="n">
        <v>51.2</v>
      </c>
      <c r="W368" s="153" t="n">
        <v>0</v>
      </c>
    </row>
    <row r="369" customFormat="false" ht="15" hidden="false" customHeight="false" outlineLevel="0" collapsed="false">
      <c r="B369" s="87" t="n">
        <v>84</v>
      </c>
      <c r="C369" s="87" t="s">
        <v>942</v>
      </c>
      <c r="D369" s="153" t="s">
        <v>1129</v>
      </c>
      <c r="E369" s="87" t="n">
        <v>17</v>
      </c>
      <c r="F369" s="159" t="n">
        <v>3</v>
      </c>
      <c r="G369" s="84" t="str">
        <f aca="false">CONCATENATE(E369,"-",F369)</f>
        <v>17-3</v>
      </c>
      <c r="H369" s="88" t="n">
        <v>303.9</v>
      </c>
      <c r="I369" s="88" t="n">
        <v>81.9</v>
      </c>
      <c r="J369" s="85" t="s">
        <v>75</v>
      </c>
      <c r="K369" s="153" t="n">
        <f aca="false">K368+1</f>
        <v>1260</v>
      </c>
      <c r="L369" s="89" t="n">
        <v>0.1198</v>
      </c>
      <c r="M369" s="89" t="n">
        <v>0.1292</v>
      </c>
      <c r="N369" s="90" t="n">
        <f aca="false">IF(H369&gt;0,H369-I369,IF(H368&gt;0,H368-I368,IF(H367&gt;0,H367-I367,H366-I366)))</f>
        <v>222</v>
      </c>
      <c r="O369" s="89" t="n">
        <f aca="false">M369-L369</f>
        <v>0.00940000000000001</v>
      </c>
      <c r="Q369" s="90" t="n">
        <f aca="false">(O369/((O369/2.65+(N369-O369)))*1000000)</f>
        <v>42.3434586895195</v>
      </c>
      <c r="R369" s="90" t="str">
        <f aca="false">IF(P369="x",Q369,"")</f>
        <v/>
      </c>
      <c r="S369" s="87" t="n">
        <v>48.9</v>
      </c>
      <c r="W369" s="153" t="n">
        <v>0</v>
      </c>
    </row>
    <row r="370" customFormat="false" ht="15" hidden="false" customHeight="false" outlineLevel="0" collapsed="false">
      <c r="B370" s="87" t="n">
        <v>84</v>
      </c>
      <c r="C370" s="87" t="s">
        <v>942</v>
      </c>
      <c r="D370" s="153" t="s">
        <v>1130</v>
      </c>
      <c r="E370" s="87" t="n">
        <v>17</v>
      </c>
      <c r="F370" s="159" t="n">
        <v>4</v>
      </c>
      <c r="G370" s="84" t="str">
        <f aca="false">CONCATENATE(E370,"-",F370)</f>
        <v>17-4</v>
      </c>
      <c r="H370" s="88" t="n">
        <v>317.7</v>
      </c>
      <c r="I370" s="88" t="n">
        <v>90.3</v>
      </c>
      <c r="J370" s="85" t="s">
        <v>75</v>
      </c>
      <c r="K370" s="153" t="n">
        <f aca="false">K369+1</f>
        <v>1261</v>
      </c>
      <c r="L370" s="89" t="n">
        <v>0.1169</v>
      </c>
      <c r="M370" s="89" t="n">
        <v>0.1211</v>
      </c>
      <c r="N370" s="90" t="n">
        <f aca="false">IF(H370&gt;0,H370-I370,IF(H369&gt;0,H369-I369,IF(H368&gt;0,H368-I368,H367-I367)))</f>
        <v>227.4</v>
      </c>
      <c r="O370" s="89" t="n">
        <f aca="false">M370-L370</f>
        <v>0.0042</v>
      </c>
      <c r="Q370" s="90" t="n">
        <f aca="false">(O370/((O370/2.65+(N370-O370)))*1000000)</f>
        <v>18.4698693951227</v>
      </c>
      <c r="R370" s="90" t="str">
        <f aca="false">IF(P370="x",Q370,"")</f>
        <v/>
      </c>
      <c r="S370" s="87" t="n">
        <v>24.8</v>
      </c>
      <c r="W370" s="153" t="n">
        <v>0</v>
      </c>
    </row>
    <row r="371" customFormat="false" ht="15" hidden="false" customHeight="false" outlineLevel="0" collapsed="false">
      <c r="B371" s="87" t="n">
        <v>84</v>
      </c>
      <c r="C371" s="87" t="s">
        <v>942</v>
      </c>
      <c r="D371" s="153" t="s">
        <v>1131</v>
      </c>
      <c r="E371" s="87" t="n">
        <v>17</v>
      </c>
      <c r="F371" s="159" t="n">
        <v>5</v>
      </c>
      <c r="G371" s="84" t="str">
        <f aca="false">CONCATENATE(E371,"-",F371)</f>
        <v>17-5</v>
      </c>
      <c r="H371" s="88" t="n">
        <v>329.4</v>
      </c>
      <c r="I371" s="88" t="n">
        <v>91</v>
      </c>
      <c r="J371" s="85" t="s">
        <v>75</v>
      </c>
      <c r="K371" s="153" t="n">
        <f aca="false">K370+1</f>
        <v>1262</v>
      </c>
      <c r="L371" s="89" t="n">
        <v>0.1198</v>
      </c>
      <c r="M371" s="89" t="n">
        <v>0.1233</v>
      </c>
      <c r="N371" s="90" t="n">
        <f aca="false">IF(H371&gt;0,H371-I371,IF(H370&gt;0,H370-I370,IF(H369&gt;0,H369-I369,H368-I368)))</f>
        <v>238.4</v>
      </c>
      <c r="O371" s="89" t="n">
        <f aca="false">M371-L371</f>
        <v>0.0035</v>
      </c>
      <c r="Q371" s="90" t="n">
        <f aca="false">(O371/((O371/2.65+(N371-O371)))*1000000)</f>
        <v>14.6813422577427</v>
      </c>
      <c r="R371" s="90" t="str">
        <f aca="false">IF(P371="x",Q371,"")</f>
        <v/>
      </c>
      <c r="S371" s="87" t="n">
        <v>17.5</v>
      </c>
      <c r="W371" s="153" t="n">
        <v>0</v>
      </c>
    </row>
    <row r="372" customFormat="false" ht="15" hidden="false" customHeight="false" outlineLevel="0" collapsed="false">
      <c r="B372" s="87" t="n">
        <v>84</v>
      </c>
      <c r="C372" s="87" t="s">
        <v>942</v>
      </c>
      <c r="D372" s="153" t="s">
        <v>1132</v>
      </c>
      <c r="E372" s="87" t="n">
        <v>17</v>
      </c>
      <c r="F372" s="159" t="n">
        <v>6</v>
      </c>
      <c r="G372" s="84" t="str">
        <f aca="false">CONCATENATE(E372,"-",F372)</f>
        <v>17-6</v>
      </c>
      <c r="H372" s="88" t="n">
        <v>360.2</v>
      </c>
      <c r="I372" s="88" t="n">
        <v>94.7</v>
      </c>
      <c r="J372" s="85" t="s">
        <v>75</v>
      </c>
      <c r="K372" s="153" t="n">
        <f aca="false">K371+1</f>
        <v>1263</v>
      </c>
      <c r="L372" s="89" t="n">
        <v>0.1181</v>
      </c>
      <c r="M372" s="89" t="n">
        <v>0.1217</v>
      </c>
      <c r="N372" s="90" t="n">
        <f aca="false">IF(H372&gt;0,H372-I372,IF(H371&gt;0,H371-I371,IF(H370&gt;0,H370-I370,H369-I369)))</f>
        <v>265.5</v>
      </c>
      <c r="O372" s="89" t="n">
        <f aca="false">M372-L372</f>
        <v>0.00360000000000001</v>
      </c>
      <c r="Q372" s="90" t="n">
        <f aca="false">(O372/((O372/2.65+(N372-O372)))*1000000)</f>
        <v>13.5594365107528</v>
      </c>
      <c r="R372" s="90" t="str">
        <f aca="false">IF(P372="x",Q372,"")</f>
        <v/>
      </c>
      <c r="S372" s="87" t="n">
        <v>16.2</v>
      </c>
      <c r="W372" s="153" t="n">
        <v>0</v>
      </c>
    </row>
    <row r="373" customFormat="false" ht="15" hidden="false" customHeight="false" outlineLevel="0" collapsed="false">
      <c r="B373" s="87" t="n">
        <v>84</v>
      </c>
      <c r="C373" s="87" t="s">
        <v>942</v>
      </c>
      <c r="D373" s="153" t="s">
        <v>1133</v>
      </c>
      <c r="E373" s="87" t="n">
        <v>17</v>
      </c>
      <c r="F373" s="159" t="n">
        <v>7</v>
      </c>
      <c r="G373" s="84" t="str">
        <f aca="false">CONCATENATE(E373,"-",F373)</f>
        <v>17-7</v>
      </c>
      <c r="H373" s="88" t="n">
        <v>378.4</v>
      </c>
      <c r="I373" s="88" t="n">
        <v>92.3</v>
      </c>
      <c r="J373" s="85" t="s">
        <v>75</v>
      </c>
      <c r="K373" s="153" t="n">
        <f aca="false">K372+1</f>
        <v>1264</v>
      </c>
      <c r="L373" s="89" t="n">
        <v>0.1114</v>
      </c>
      <c r="M373" s="89" t="n">
        <v>0.1339</v>
      </c>
      <c r="N373" s="90" t="n">
        <f aca="false">IF(H373&gt;0,H373-I373,IF(H372&gt;0,H372-I372,IF(H371&gt;0,H371-I371,H370-I370)))</f>
        <v>286.1</v>
      </c>
      <c r="O373" s="89" t="n">
        <f aca="false">M373-L373</f>
        <v>0.0225</v>
      </c>
      <c r="Q373" s="90" t="n">
        <f aca="false">(O373/((O373/2.65+(N373-O373)))*1000000)</f>
        <v>78.647681962624</v>
      </c>
      <c r="R373" s="90" t="str">
        <f aca="false">IF(P373="x",Q373,"")</f>
        <v/>
      </c>
      <c r="S373" s="87" t="n">
        <v>66.2</v>
      </c>
      <c r="W373" s="153" t="n">
        <v>0</v>
      </c>
    </row>
    <row r="374" customFormat="false" ht="15" hidden="false" customHeight="false" outlineLevel="0" collapsed="false">
      <c r="B374" s="87" t="n">
        <v>84</v>
      </c>
      <c r="C374" s="87" t="s">
        <v>942</v>
      </c>
      <c r="D374" s="153" t="s">
        <v>1134</v>
      </c>
      <c r="E374" s="87" t="n">
        <v>17</v>
      </c>
      <c r="F374" s="159" t="n">
        <v>8</v>
      </c>
      <c r="G374" s="84" t="str">
        <f aca="false">CONCATENATE(E374,"-",F374)</f>
        <v>17-8</v>
      </c>
      <c r="H374" s="88" t="n">
        <v>388</v>
      </c>
      <c r="I374" s="88" t="n">
        <v>89.4</v>
      </c>
      <c r="J374" s="85" t="s">
        <v>742</v>
      </c>
      <c r="K374" s="153" t="n">
        <f aca="false">K373+1</f>
        <v>1265</v>
      </c>
      <c r="L374" s="89" t="n">
        <v>0.1215</v>
      </c>
      <c r="M374" s="89" t="n">
        <v>0.1243</v>
      </c>
      <c r="N374" s="90" t="n">
        <f aca="false">IF(H374&gt;0,H374-I374,IF(H373&gt;0,H373-I373,IF(H372&gt;0,H372-I372,H371-I371)))</f>
        <v>298.6</v>
      </c>
      <c r="O374" s="89" t="n">
        <f aca="false">M374-L374</f>
        <v>0.0028</v>
      </c>
      <c r="P374" s="87" t="s">
        <v>764</v>
      </c>
      <c r="Q374" s="90" t="n">
        <f aca="false">(O374/((O374/2.65+(N374-O374)))*1000000)</f>
        <v>9.3771478502484</v>
      </c>
      <c r="R374" s="90" t="n">
        <f aca="false">IF(P374="x",Q374,"")</f>
        <v>9.3771478502484</v>
      </c>
      <c r="S374" s="87" t="n">
        <v>160</v>
      </c>
      <c r="W374" s="153" t="n">
        <v>0</v>
      </c>
    </row>
    <row r="375" customFormat="false" ht="15" hidden="false" customHeight="false" outlineLevel="0" collapsed="false">
      <c r="B375" s="87" t="n">
        <v>84</v>
      </c>
      <c r="C375" s="87" t="s">
        <v>942</v>
      </c>
      <c r="E375" s="87" t="n">
        <v>17</v>
      </c>
      <c r="F375" s="159" t="n">
        <v>8</v>
      </c>
      <c r="G375" s="84" t="str">
        <f aca="false">CONCATENATE(E375,"-",F375)</f>
        <v>17-8</v>
      </c>
      <c r="J375" s="85" t="s">
        <v>744</v>
      </c>
      <c r="K375" s="153" t="n">
        <f aca="false">K374+1</f>
        <v>1266</v>
      </c>
      <c r="L375" s="89" t="n">
        <v>0.1177</v>
      </c>
      <c r="M375" s="89" t="n">
        <v>0.1628</v>
      </c>
      <c r="N375" s="90" t="n">
        <f aca="false">IF(H375&gt;0,H375-I375,IF(H374&gt;0,H374-I374,IF(H373&gt;0,H373-I373,H372-I372)))</f>
        <v>298.6</v>
      </c>
      <c r="O375" s="89" t="n">
        <f aca="false">M375-L375</f>
        <v>0.0451</v>
      </c>
      <c r="Q375" s="90" t="n">
        <f aca="false">(O375/((O375/2.65+(N375-O375)))*1000000)</f>
        <v>151.052383529579</v>
      </c>
      <c r="R375" s="90" t="str">
        <f aca="false">IF(P375="x",Q375,"")</f>
        <v/>
      </c>
      <c r="W375" s="153" t="n">
        <v>0</v>
      </c>
    </row>
    <row r="376" customFormat="false" ht="15" hidden="false" customHeight="false" outlineLevel="0" collapsed="false">
      <c r="B376" s="87" t="n">
        <v>84</v>
      </c>
      <c r="C376" s="87" t="s">
        <v>942</v>
      </c>
      <c r="D376" s="153" t="s">
        <v>1135</v>
      </c>
      <c r="E376" s="87" t="n">
        <v>17</v>
      </c>
      <c r="F376" s="159" t="n">
        <v>9</v>
      </c>
      <c r="G376" s="84" t="str">
        <f aca="false">CONCATENATE(E376,"-",F376)</f>
        <v>17-9</v>
      </c>
      <c r="H376" s="88" t="n">
        <v>409.3</v>
      </c>
      <c r="I376" s="88" t="n">
        <v>94.3</v>
      </c>
      <c r="J376" s="85" t="s">
        <v>742</v>
      </c>
      <c r="K376" s="153" t="n">
        <f aca="false">K375+1</f>
        <v>1267</v>
      </c>
      <c r="L376" s="89" t="n">
        <v>0.1124</v>
      </c>
      <c r="M376" s="89" t="n">
        <v>0.1157</v>
      </c>
      <c r="N376" s="90" t="n">
        <f aca="false">IF(H376&gt;0,H376-I376,IF(H375&gt;0,H375-I375,IF(H374&gt;0,H374-I374,H373-I373)))</f>
        <v>315</v>
      </c>
      <c r="O376" s="89" t="n">
        <f aca="false">M376-L376</f>
        <v>0.0033</v>
      </c>
      <c r="P376" s="87" t="s">
        <v>764</v>
      </c>
      <c r="Q376" s="90" t="n">
        <f aca="false">(O376/((O376/2.65+(N376-O376)))*1000000)</f>
        <v>10.4762588118948</v>
      </c>
      <c r="R376" s="90" t="n">
        <f aca="false">IF(P376="x",Q376,"")</f>
        <v>10.4762588118948</v>
      </c>
      <c r="S376" s="87" t="n">
        <v>318</v>
      </c>
      <c r="W376" s="153" t="n">
        <v>0</v>
      </c>
    </row>
    <row r="377" customFormat="false" ht="15" hidden="false" customHeight="false" outlineLevel="0" collapsed="false">
      <c r="B377" s="87" t="n">
        <v>84</v>
      </c>
      <c r="C377" s="87" t="s">
        <v>942</v>
      </c>
      <c r="E377" s="87" t="n">
        <v>17</v>
      </c>
      <c r="F377" s="159" t="n">
        <v>9</v>
      </c>
      <c r="G377" s="84" t="str">
        <f aca="false">CONCATENATE(E377,"-",F377)</f>
        <v>17-9</v>
      </c>
      <c r="J377" s="85" t="s">
        <v>744</v>
      </c>
      <c r="K377" s="153" t="n">
        <f aca="false">K376+1</f>
        <v>1268</v>
      </c>
      <c r="L377" s="89" t="n">
        <v>0.1207</v>
      </c>
      <c r="M377" s="89" t="n">
        <v>0.2152</v>
      </c>
      <c r="N377" s="90" t="n">
        <f aca="false">IF(H377&gt;0,H377-I377,IF(H376&gt;0,H376-I376,IF(H375&gt;0,H375-I375,H374-I374)))</f>
        <v>315</v>
      </c>
      <c r="O377" s="89" t="n">
        <f aca="false">M377-L377</f>
        <v>0.0945</v>
      </c>
      <c r="Q377" s="90" t="n">
        <f aca="false">(O377/((O377/2.65+(N377-O377)))*1000000)</f>
        <v>300.056048205231</v>
      </c>
      <c r="R377" s="90" t="str">
        <f aca="false">IF(P377="x",Q377,"")</f>
        <v/>
      </c>
      <c r="W377" s="153" t="n">
        <v>0</v>
      </c>
    </row>
    <row r="378" customFormat="false" ht="15" hidden="false" customHeight="false" outlineLevel="0" collapsed="false">
      <c r="B378" s="87" t="n">
        <v>84</v>
      </c>
      <c r="C378" s="87" t="s">
        <v>942</v>
      </c>
      <c r="D378" s="153" t="s">
        <v>1136</v>
      </c>
      <c r="E378" s="87" t="n">
        <v>17</v>
      </c>
      <c r="F378" s="159" t="n">
        <v>10</v>
      </c>
      <c r="G378" s="84" t="str">
        <f aca="false">CONCATENATE(E378,"-",F378)</f>
        <v>17-10</v>
      </c>
      <c r="H378" s="88" t="n">
        <v>415.8</v>
      </c>
      <c r="I378" s="88" t="n">
        <v>86.9</v>
      </c>
      <c r="J378" s="85" t="s">
        <v>742</v>
      </c>
      <c r="K378" s="153" t="n">
        <f aca="false">K377+1</f>
        <v>1269</v>
      </c>
      <c r="L378" s="89" t="n">
        <v>0.1175</v>
      </c>
      <c r="M378" s="89" t="n">
        <v>0.1218</v>
      </c>
      <c r="N378" s="90" t="n">
        <f aca="false">IF(H378&gt;0,H378-I378,IF(H377&gt;0,H377-I377,IF(H376&gt;0,H376-I376,H375-I375)))</f>
        <v>328.9</v>
      </c>
      <c r="O378" s="89" t="n">
        <f aca="false">M378-L378</f>
        <v>0.00430000000000001</v>
      </c>
      <c r="P378" s="87" t="s">
        <v>764</v>
      </c>
      <c r="Q378" s="90" t="n">
        <f aca="false">(O378/((O378/2.65+(N378-O378)))*1000000)</f>
        <v>13.0739890658426</v>
      </c>
      <c r="R378" s="90" t="n">
        <f aca="false">IF(P378="x",Q378,"")</f>
        <v>13.0739890658426</v>
      </c>
      <c r="S378" s="87" t="n">
        <v>284</v>
      </c>
      <c r="W378" s="153" t="n">
        <v>0</v>
      </c>
    </row>
    <row r="379" customFormat="false" ht="15" hidden="false" customHeight="false" outlineLevel="0" collapsed="false">
      <c r="B379" s="87" t="n">
        <v>84</v>
      </c>
      <c r="C379" s="87" t="s">
        <v>942</v>
      </c>
      <c r="D379" s="153"/>
      <c r="E379" s="87" t="n">
        <v>17</v>
      </c>
      <c r="F379" s="159" t="n">
        <v>10</v>
      </c>
      <c r="G379" s="84" t="str">
        <f aca="false">CONCATENATE(E379,"-",F379)</f>
        <v>17-10</v>
      </c>
      <c r="J379" s="85" t="s">
        <v>744</v>
      </c>
      <c r="K379" s="153" t="n">
        <f aca="false">K378+1</f>
        <v>1270</v>
      </c>
      <c r="L379" s="89" t="n">
        <v>0.1223</v>
      </c>
      <c r="M379" s="89" t="n">
        <v>0.2068</v>
      </c>
      <c r="N379" s="90" t="n">
        <f aca="false">IF(H379&gt;0,H379-I379,IF(H378&gt;0,H378-I378,IF(H377&gt;0,H377-I377,H376-I376)))</f>
        <v>328.9</v>
      </c>
      <c r="O379" s="89" t="n">
        <f aca="false">M379-L379</f>
        <v>0.0845</v>
      </c>
      <c r="Q379" s="90" t="n">
        <f aca="false">(O379/((O379/2.65+(N379-O379)))*1000000)</f>
        <v>256.95810091181</v>
      </c>
      <c r="R379" s="90" t="str">
        <f aca="false">IF(P379="x",Q379,"")</f>
        <v/>
      </c>
      <c r="W379" s="153" t="n">
        <v>0</v>
      </c>
    </row>
    <row r="380" customFormat="false" ht="15" hidden="false" customHeight="false" outlineLevel="0" collapsed="false">
      <c r="B380" s="87" t="n">
        <v>84</v>
      </c>
      <c r="C380" s="87" t="s">
        <v>942</v>
      </c>
      <c r="D380" s="153" t="s">
        <v>1137</v>
      </c>
      <c r="E380" s="87" t="n">
        <v>17</v>
      </c>
      <c r="F380" s="159" t="n">
        <v>11</v>
      </c>
      <c r="G380" s="84" t="str">
        <f aca="false">CONCATENATE(E380,"-",F380)</f>
        <v>17-11</v>
      </c>
      <c r="H380" s="88" t="n">
        <v>483.1</v>
      </c>
      <c r="I380" s="88" t="n">
        <v>114.5</v>
      </c>
      <c r="J380" s="85" t="s">
        <v>742</v>
      </c>
      <c r="K380" s="153" t="n">
        <f aca="false">K379+1</f>
        <v>1271</v>
      </c>
      <c r="L380" s="89" t="n">
        <v>0.1124</v>
      </c>
      <c r="M380" s="89" t="n">
        <v>0.1197</v>
      </c>
      <c r="N380" s="90" t="n">
        <f aca="false">IF(H380&gt;0,H380-I380,IF(H379&gt;0,H379-I379,IF(H378&gt;0,H378-I378,H377-I377)))</f>
        <v>368.6</v>
      </c>
      <c r="O380" s="89" t="n">
        <f aca="false">M380-L380</f>
        <v>0.0073</v>
      </c>
      <c r="P380" s="87" t="s">
        <v>764</v>
      </c>
      <c r="Q380" s="90" t="n">
        <f aca="false">(O380/((O380/2.65+(N380-O380)))*1000000)</f>
        <v>19.8049105233953</v>
      </c>
      <c r="R380" s="90" t="n">
        <f aca="false">IF(P380="x",Q380,"")</f>
        <v>19.8049105233953</v>
      </c>
      <c r="S380" s="87" t="n">
        <v>293</v>
      </c>
      <c r="W380" s="153" t="n">
        <v>1</v>
      </c>
    </row>
    <row r="381" customFormat="false" ht="15" hidden="false" customHeight="false" outlineLevel="0" collapsed="false">
      <c r="B381" s="87" t="n">
        <v>84</v>
      </c>
      <c r="C381" s="87" t="s">
        <v>942</v>
      </c>
      <c r="E381" s="87" t="n">
        <v>17</v>
      </c>
      <c r="F381" s="159" t="n">
        <v>11</v>
      </c>
      <c r="G381" s="84" t="str">
        <f aca="false">CONCATENATE(E381,"-",F381)</f>
        <v>17-11</v>
      </c>
      <c r="J381" s="85" t="s">
        <v>744</v>
      </c>
      <c r="K381" s="153" t="n">
        <f aca="false">K380+1</f>
        <v>1272</v>
      </c>
      <c r="L381" s="89" t="n">
        <v>0.1174</v>
      </c>
      <c r="M381" s="89" t="n">
        <v>0.2436</v>
      </c>
      <c r="N381" s="90" t="n">
        <f aca="false">IF(H381&gt;0,H381-I381,IF(H380&gt;0,H380-I380,IF(H379&gt;0,H379-I379,H378-I378)))</f>
        <v>368.6</v>
      </c>
      <c r="O381" s="89" t="n">
        <f aca="false">M381-L381</f>
        <v>0.1262</v>
      </c>
      <c r="Q381" s="90" t="n">
        <f aca="false">(O381/((O381/2.65+(N381-O381)))*1000000)</f>
        <v>342.449562620855</v>
      </c>
      <c r="R381" s="90" t="str">
        <f aca="false">IF(P381="x",Q381,"")</f>
        <v/>
      </c>
      <c r="W381" s="153" t="n">
        <v>0</v>
      </c>
    </row>
    <row r="382" customFormat="false" ht="15" hidden="false" customHeight="false" outlineLevel="0" collapsed="false">
      <c r="B382" s="87" t="n">
        <v>84</v>
      </c>
      <c r="C382" s="87" t="s">
        <v>942</v>
      </c>
      <c r="D382" s="153" t="s">
        <v>1138</v>
      </c>
      <c r="E382" s="87" t="n">
        <v>17</v>
      </c>
      <c r="F382" s="159" t="n">
        <v>12</v>
      </c>
      <c r="G382" s="84" t="str">
        <f aca="false">CONCATENATE(E382,"-",F382)</f>
        <v>17-12</v>
      </c>
      <c r="H382" s="88" t="n">
        <v>472.9</v>
      </c>
      <c r="I382" s="88" t="n">
        <v>88</v>
      </c>
      <c r="J382" s="85" t="s">
        <v>742</v>
      </c>
      <c r="K382" s="153" t="n">
        <f aca="false">K381+1</f>
        <v>1273</v>
      </c>
      <c r="L382" s="89" t="n">
        <v>0.119</v>
      </c>
      <c r="M382" s="89" t="n">
        <v>0.1283</v>
      </c>
      <c r="N382" s="90" t="n">
        <f aca="false">IF(H382&gt;0,H382-I382,IF(H381&gt;0,H381-I381,IF(H380&gt;0,H380-I380,H379-I379)))</f>
        <v>384.9</v>
      </c>
      <c r="O382" s="89" t="n">
        <f aca="false">M382-L382</f>
        <v>0.0093</v>
      </c>
      <c r="P382" s="87" t="s">
        <v>764</v>
      </c>
      <c r="Q382" s="90" t="n">
        <f aca="false">(O382/((O382/2.65+(N382-O382)))*1000000)</f>
        <v>24.1624835397677</v>
      </c>
      <c r="R382" s="90" t="n">
        <f aca="false">IF(P382="x",Q382,"")</f>
        <v>24.1624835397677</v>
      </c>
      <c r="S382" s="87" t="n">
        <v>297</v>
      </c>
      <c r="W382" s="153" t="n">
        <v>0</v>
      </c>
    </row>
    <row r="383" customFormat="false" ht="15" hidden="false" customHeight="false" outlineLevel="0" collapsed="false">
      <c r="B383" s="87" t="n">
        <v>84</v>
      </c>
      <c r="C383" s="87" t="s">
        <v>942</v>
      </c>
      <c r="E383" s="87" t="n">
        <v>17</v>
      </c>
      <c r="F383" s="159" t="n">
        <v>12</v>
      </c>
      <c r="G383" s="84" t="str">
        <f aca="false">CONCATENATE(E383,"-",F383)</f>
        <v>17-12</v>
      </c>
      <c r="J383" s="85" t="s">
        <v>744</v>
      </c>
      <c r="K383" s="153" t="n">
        <f aca="false">K382+1</f>
        <v>1274</v>
      </c>
      <c r="L383" s="89" t="n">
        <v>0.1111</v>
      </c>
      <c r="M383" s="89" t="n">
        <v>0.2474</v>
      </c>
      <c r="N383" s="90" t="n">
        <f aca="false">IF(H383&gt;0,H383-I383,IF(H382&gt;0,H382-I382,IF(H381&gt;0,H381-I381,H380-I380)))</f>
        <v>384.9</v>
      </c>
      <c r="O383" s="89" t="n">
        <f aca="false">M383-L383</f>
        <v>0.1363</v>
      </c>
      <c r="Q383" s="90" t="n">
        <f aca="false">(O383/((O383/2.65+(N383-O383)))*1000000)</f>
        <v>354.196048883477</v>
      </c>
      <c r="R383" s="90" t="str">
        <f aca="false">IF(P383="x",Q383,"")</f>
        <v/>
      </c>
      <c r="W383" s="153" t="n">
        <v>0</v>
      </c>
    </row>
    <row r="384" customFormat="false" ht="15" hidden="false" customHeight="false" outlineLevel="0" collapsed="false">
      <c r="B384" s="87" t="n">
        <v>85</v>
      </c>
      <c r="C384" s="87" t="s">
        <v>942</v>
      </c>
      <c r="D384" s="153" t="s">
        <v>1139</v>
      </c>
      <c r="E384" s="87" t="n">
        <v>17</v>
      </c>
      <c r="F384" s="159" t="n">
        <v>13</v>
      </c>
      <c r="G384" s="84" t="str">
        <f aca="false">CONCATENATE(E384,"-",F384)</f>
        <v>17-13</v>
      </c>
      <c r="H384" s="88" t="n">
        <v>490.4</v>
      </c>
      <c r="I384" s="88" t="n">
        <v>110.9</v>
      </c>
      <c r="J384" s="85" t="s">
        <v>742</v>
      </c>
      <c r="K384" s="153" t="n">
        <f aca="false">K383+1</f>
        <v>1275</v>
      </c>
      <c r="L384" s="89" t="n">
        <v>0.1165</v>
      </c>
      <c r="M384" s="89" t="n">
        <v>0.1243</v>
      </c>
      <c r="N384" s="90" t="n">
        <f aca="false">IF(H384&gt;0,H384-I384,IF(H383&gt;0,H383-I383,IF(H382&gt;0,H382-I382,H381-I381)))</f>
        <v>379.5</v>
      </c>
      <c r="O384" s="89" t="n">
        <f aca="false">M384-L384</f>
        <v>0.00779999999999999</v>
      </c>
      <c r="P384" s="87" t="s">
        <v>764</v>
      </c>
      <c r="Q384" s="90" t="n">
        <f aca="false">(O384/((O384/2.65+(N384-O384)))*1000000)</f>
        <v>20.5536227162098</v>
      </c>
      <c r="R384" s="90" t="n">
        <f aca="false">IF(P384="x",Q384,"")</f>
        <v>20.5536227162098</v>
      </c>
      <c r="S384" s="87" t="n">
        <v>194</v>
      </c>
      <c r="W384" s="153" t="n">
        <v>0</v>
      </c>
    </row>
    <row r="385" customFormat="false" ht="15" hidden="false" customHeight="false" outlineLevel="0" collapsed="false">
      <c r="B385" s="87" t="n">
        <v>85</v>
      </c>
      <c r="C385" s="87" t="s">
        <v>942</v>
      </c>
      <c r="E385" s="87" t="n">
        <v>17</v>
      </c>
      <c r="F385" s="159" t="n">
        <v>13</v>
      </c>
      <c r="G385" s="84" t="str">
        <f aca="false">CONCATENATE(E385,"-",F385)</f>
        <v>17-13</v>
      </c>
      <c r="J385" s="85" t="s">
        <v>744</v>
      </c>
      <c r="K385" s="153" t="n">
        <f aca="false">K384+1</f>
        <v>1276</v>
      </c>
      <c r="L385" s="89" t="n">
        <v>0.12</v>
      </c>
      <c r="M385" s="89" t="n">
        <v>0.207</v>
      </c>
      <c r="N385" s="90" t="n">
        <f aca="false">IF(H385&gt;0,H385-I385,IF(H384&gt;0,H384-I384,IF(H383&gt;0,H383-I383,H382-I382)))</f>
        <v>379.5</v>
      </c>
      <c r="O385" s="89" t="n">
        <f aca="false">M385-L385</f>
        <v>0.087</v>
      </c>
      <c r="Q385" s="90" t="n">
        <f aca="false">(O385/((O385/2.65+(N385-O385)))*1000000)</f>
        <v>229.281739521921</v>
      </c>
      <c r="R385" s="90" t="str">
        <f aca="false">IF(P385="x",Q385,"")</f>
        <v/>
      </c>
      <c r="W385" s="153" t="n">
        <v>0</v>
      </c>
    </row>
    <row r="386" customFormat="false" ht="15" hidden="false" customHeight="false" outlineLevel="0" collapsed="false">
      <c r="B386" s="87" t="n">
        <v>85</v>
      </c>
      <c r="C386" s="87" t="s">
        <v>942</v>
      </c>
      <c r="D386" s="153" t="s">
        <v>1140</v>
      </c>
      <c r="E386" s="87" t="n">
        <v>17</v>
      </c>
      <c r="F386" s="159" t="n">
        <v>14</v>
      </c>
      <c r="G386" s="84" t="str">
        <f aca="false">CONCATENATE(E386,"-",F386)</f>
        <v>17-14</v>
      </c>
      <c r="H386" s="88" t="n">
        <v>463.4</v>
      </c>
      <c r="I386" s="88" t="n">
        <v>80.4</v>
      </c>
      <c r="J386" s="85" t="s">
        <v>742</v>
      </c>
      <c r="K386" s="153" t="n">
        <f aca="false">K385+1</f>
        <v>1277</v>
      </c>
      <c r="L386" s="89" t="n">
        <v>0.1114</v>
      </c>
      <c r="M386" s="89" t="n">
        <v>0.1162</v>
      </c>
      <c r="N386" s="90" t="n">
        <f aca="false">IF(H386&gt;0,H386-I386,IF(H385&gt;0,H385-I385,IF(H384&gt;0,H384-I384,H383-I383)))</f>
        <v>383</v>
      </c>
      <c r="O386" s="89" t="n">
        <f aca="false">M386-L386</f>
        <v>0.0048</v>
      </c>
      <c r="P386" s="87" t="s">
        <v>764</v>
      </c>
      <c r="Q386" s="90" t="n">
        <f aca="false">(O386/((O386/2.65+(N386-O386)))*1000000)</f>
        <v>12.5327348729102</v>
      </c>
      <c r="R386" s="90" t="n">
        <f aca="false">IF(P386="x",Q386,"")</f>
        <v>12.5327348729102</v>
      </c>
      <c r="S386" s="87" t="n">
        <v>140</v>
      </c>
      <c r="W386" s="153" t="n">
        <v>0</v>
      </c>
    </row>
    <row r="387" customFormat="false" ht="15" hidden="false" customHeight="false" outlineLevel="0" collapsed="false">
      <c r="B387" s="87" t="n">
        <v>85</v>
      </c>
      <c r="C387" s="87" t="s">
        <v>942</v>
      </c>
      <c r="E387" s="87" t="n">
        <v>17</v>
      </c>
      <c r="F387" s="159" t="n">
        <v>14</v>
      </c>
      <c r="G387" s="84" t="str">
        <f aca="false">CONCATENATE(E387,"-",F387)</f>
        <v>17-14</v>
      </c>
      <c r="J387" s="85" t="s">
        <v>744</v>
      </c>
      <c r="K387" s="153" t="n">
        <f aca="false">K386+1</f>
        <v>1278</v>
      </c>
      <c r="L387" s="89" t="n">
        <v>0.119</v>
      </c>
      <c r="M387" s="89" t="n">
        <v>0.1897</v>
      </c>
      <c r="N387" s="90" t="n">
        <f aca="false">IF(H387&gt;0,H387-I387,IF(H386&gt;0,H386-I386,IF(H385&gt;0,H385-I385,H384-I384)))</f>
        <v>383</v>
      </c>
      <c r="O387" s="89" t="n">
        <f aca="false">M387-L387</f>
        <v>0.0707</v>
      </c>
      <c r="Q387" s="90" t="n">
        <f aca="false">(O387/((O387/2.65+(N387-O387)))*1000000)</f>
        <v>184.616519473944</v>
      </c>
      <c r="R387" s="90" t="str">
        <f aca="false">IF(P387="x",Q387,"")</f>
        <v/>
      </c>
      <c r="W387" s="153" t="n">
        <v>0</v>
      </c>
    </row>
    <row r="388" customFormat="false" ht="15" hidden="false" customHeight="false" outlineLevel="0" collapsed="false">
      <c r="B388" s="87" t="n">
        <v>85</v>
      </c>
      <c r="C388" s="87" t="s">
        <v>942</v>
      </c>
      <c r="D388" s="153" t="s">
        <v>1141</v>
      </c>
      <c r="E388" s="87" t="n">
        <v>17</v>
      </c>
      <c r="F388" s="159" t="n">
        <v>15</v>
      </c>
      <c r="G388" s="84" t="str">
        <f aca="false">CONCATENATE(E388,"-",F388)</f>
        <v>17-15</v>
      </c>
      <c r="H388" s="88" t="n">
        <v>457.7</v>
      </c>
      <c r="I388" s="88" t="n">
        <v>91.6</v>
      </c>
      <c r="J388" s="85" t="s">
        <v>75</v>
      </c>
      <c r="K388" s="153" t="n">
        <f aca="false">K387+1</f>
        <v>1279</v>
      </c>
      <c r="L388" s="89" t="n">
        <v>0.1201</v>
      </c>
      <c r="M388" s="89" t="n">
        <v>0.158</v>
      </c>
      <c r="N388" s="90" t="n">
        <f aca="false">IF(H388&gt;0,H388-I388,IF(H387&gt;0,H387-I387,IF(H386&gt;0,H386-I386,H385-I385)))</f>
        <v>366.1</v>
      </c>
      <c r="O388" s="89" t="n">
        <f aca="false">M388-L388</f>
        <v>0.0379</v>
      </c>
      <c r="Q388" s="90" t="n">
        <f aca="false">(O388/((O388/2.65+(N388-O388)))*1000000)</f>
        <v>103.530300791474</v>
      </c>
      <c r="R388" s="90" t="str">
        <f aca="false">IF(P388="x",Q388,"")</f>
        <v/>
      </c>
      <c r="S388" s="87" t="n">
        <v>85.6</v>
      </c>
      <c r="W388" s="153" t="n">
        <v>0</v>
      </c>
    </row>
    <row r="389" customFormat="false" ht="15" hidden="false" customHeight="false" outlineLevel="0" collapsed="false">
      <c r="B389" s="87" t="n">
        <v>85</v>
      </c>
      <c r="C389" s="87" t="s">
        <v>942</v>
      </c>
      <c r="D389" s="153" t="s">
        <v>1142</v>
      </c>
      <c r="E389" s="87" t="n">
        <v>17</v>
      </c>
      <c r="F389" s="159" t="n">
        <v>16</v>
      </c>
      <c r="G389" s="84" t="str">
        <f aca="false">CONCATENATE(E389,"-",F389)</f>
        <v>17-16</v>
      </c>
      <c r="H389" s="88" t="n">
        <v>437.2</v>
      </c>
      <c r="I389" s="88" t="n">
        <v>82.2</v>
      </c>
      <c r="J389" s="85" t="s">
        <v>75</v>
      </c>
      <c r="K389" s="153" t="n">
        <f aca="false">K388+1</f>
        <v>1280</v>
      </c>
      <c r="L389" s="89" t="n">
        <v>0.1102</v>
      </c>
      <c r="M389" s="89" t="n">
        <v>0.1326</v>
      </c>
      <c r="N389" s="90" t="n">
        <f aca="false">IF(H389&gt;0,H389-I389,IF(H388&gt;0,H388-I388,IF(H387&gt;0,H387-I387,H386-I386)))</f>
        <v>355</v>
      </c>
      <c r="O389" s="89" t="n">
        <f aca="false">M389-L389</f>
        <v>0.0224</v>
      </c>
      <c r="Q389" s="90" t="n">
        <f aca="false">(O389/((O389/2.65+(N389-O389)))*1000000)</f>
        <v>63.1010706516835</v>
      </c>
      <c r="R389" s="90" t="str">
        <f aca="false">IF(P389="x",Q389,"")</f>
        <v/>
      </c>
      <c r="S389" s="87" t="n">
        <v>51.2</v>
      </c>
      <c r="W389" s="153" t="n">
        <v>0</v>
      </c>
    </row>
    <row r="390" customFormat="false" ht="15" hidden="false" customHeight="false" outlineLevel="0" collapsed="false">
      <c r="B390" s="87" t="n">
        <v>85</v>
      </c>
      <c r="C390" s="87" t="s">
        <v>942</v>
      </c>
      <c r="D390" s="153" t="s">
        <v>1143</v>
      </c>
      <c r="E390" s="87" t="n">
        <v>20</v>
      </c>
      <c r="F390" s="159" t="n">
        <v>1</v>
      </c>
      <c r="G390" s="84" t="str">
        <f aca="false">CONCATENATE(E390,"-",F390)</f>
        <v>20-1</v>
      </c>
      <c r="H390" s="88" t="n">
        <v>361.5</v>
      </c>
      <c r="I390" s="88" t="n">
        <v>103.1</v>
      </c>
      <c r="J390" s="85" t="s">
        <v>75</v>
      </c>
      <c r="K390" s="153" t="n">
        <f aca="false">K389+1</f>
        <v>1281</v>
      </c>
      <c r="L390" s="89" t="n">
        <v>0.1195</v>
      </c>
      <c r="M390" s="89" t="n">
        <v>0.1248</v>
      </c>
      <c r="N390" s="90" t="n">
        <f aca="false">IF(H390&gt;0,H390-I390,IF(H389&gt;0,H389-I389,IF(H388&gt;0,H388-I388,H387-I387)))</f>
        <v>258.4</v>
      </c>
      <c r="O390" s="89" t="n">
        <f aca="false">M390-L390</f>
        <v>0.0053</v>
      </c>
      <c r="Q390" s="90" t="n">
        <f aca="false">(O390/((O390/2.65+(N390-O390)))*1000000)</f>
        <v>20.5110978584479</v>
      </c>
      <c r="R390" s="90" t="str">
        <f aca="false">IF(P390="x",Q390,"")</f>
        <v/>
      </c>
      <c r="S390" s="87" t="n">
        <v>18.5</v>
      </c>
      <c r="W390" s="153" t="n">
        <v>0</v>
      </c>
    </row>
    <row r="391" customFormat="false" ht="15" hidden="false" customHeight="false" outlineLevel="0" collapsed="false">
      <c r="B391" s="87" t="n">
        <v>85</v>
      </c>
      <c r="C391" s="87" t="s">
        <v>942</v>
      </c>
      <c r="D391" s="153" t="s">
        <v>1144</v>
      </c>
      <c r="E391" s="87" t="n">
        <v>20</v>
      </c>
      <c r="F391" s="159" t="n">
        <v>2</v>
      </c>
      <c r="G391" s="84" t="str">
        <f aca="false">CONCATENATE(E391,"-",F391)</f>
        <v>20-2</v>
      </c>
      <c r="H391" s="88" t="n">
        <v>339.6</v>
      </c>
      <c r="I391" s="88" t="n">
        <v>90.3</v>
      </c>
      <c r="J391" s="85" t="s">
        <v>75</v>
      </c>
      <c r="K391" s="153" t="n">
        <f aca="false">K390+1</f>
        <v>1282</v>
      </c>
      <c r="L391" s="89" t="n">
        <v>0.1185</v>
      </c>
      <c r="M391" s="89" t="n">
        <v>0.1392</v>
      </c>
      <c r="N391" s="90" t="n">
        <f aca="false">IF(H391&gt;0,H391-I391,IF(H390&gt;0,H390-I390,IF(H389&gt;0,H389-I389,H388-I388)))</f>
        <v>249.3</v>
      </c>
      <c r="O391" s="89" t="n">
        <f aca="false">M391-L391</f>
        <v>0.0207</v>
      </c>
      <c r="Q391" s="90" t="n">
        <f aca="false">(O391/((O391/2.65+(N391-O391)))*1000000)</f>
        <v>83.0367839329068</v>
      </c>
      <c r="R391" s="90" t="str">
        <f aca="false">IF(P391="x",Q391,"")</f>
        <v/>
      </c>
      <c r="S391" s="87" t="n">
        <v>79.5</v>
      </c>
      <c r="W391" s="153" t="n">
        <v>0</v>
      </c>
    </row>
    <row r="392" customFormat="false" ht="15" hidden="false" customHeight="false" outlineLevel="0" collapsed="false">
      <c r="B392" s="87" t="n">
        <v>85</v>
      </c>
      <c r="C392" s="87" t="s">
        <v>942</v>
      </c>
      <c r="D392" s="153" t="s">
        <v>1145</v>
      </c>
      <c r="E392" s="87" t="n">
        <v>20</v>
      </c>
      <c r="F392" s="159" t="n">
        <v>3</v>
      </c>
      <c r="G392" s="84" t="str">
        <f aca="false">CONCATENATE(E392,"-",F392)</f>
        <v>20-3</v>
      </c>
      <c r="H392" s="88" t="n">
        <v>340.5</v>
      </c>
      <c r="I392" s="88" t="n">
        <v>88.6</v>
      </c>
      <c r="J392" s="85" t="s">
        <v>75</v>
      </c>
      <c r="K392" s="153" t="n">
        <f aca="false">K391+1</f>
        <v>1283</v>
      </c>
      <c r="L392" s="89" t="n">
        <v>0.1096</v>
      </c>
      <c r="M392" s="89" t="n">
        <v>0.1301</v>
      </c>
      <c r="N392" s="90" t="n">
        <f aca="false">IF(H392&gt;0,H392-I392,IF(H391&gt;0,H391-I391,IF(H390&gt;0,H390-I390,H389-I389)))</f>
        <v>251.9</v>
      </c>
      <c r="O392" s="89" t="n">
        <f aca="false">M392-L392</f>
        <v>0.0205</v>
      </c>
      <c r="Q392" s="90" t="n">
        <f aca="false">(O392/((O392/2.65+(N392-O392)))*1000000)</f>
        <v>81.3856245271778</v>
      </c>
      <c r="R392" s="90" t="str">
        <f aca="false">IF(P392="x",Q392,"")</f>
        <v/>
      </c>
      <c r="S392" s="87" t="n">
        <v>78.1</v>
      </c>
      <c r="W392" s="153" t="n">
        <v>0</v>
      </c>
    </row>
    <row r="393" customFormat="false" ht="15" hidden="false" customHeight="false" outlineLevel="0" collapsed="false">
      <c r="B393" s="87" t="n">
        <v>85</v>
      </c>
      <c r="C393" s="87" t="s">
        <v>942</v>
      </c>
      <c r="D393" s="153" t="s">
        <v>1146</v>
      </c>
      <c r="E393" s="87" t="n">
        <v>20</v>
      </c>
      <c r="F393" s="159" t="n">
        <v>4</v>
      </c>
      <c r="G393" s="84" t="str">
        <f aca="false">CONCATENATE(E393,"-",F393)</f>
        <v>20-4</v>
      </c>
      <c r="H393" s="88" t="n">
        <v>360.2</v>
      </c>
      <c r="I393" s="88" t="n">
        <v>87.2</v>
      </c>
      <c r="J393" s="85" t="s">
        <v>75</v>
      </c>
      <c r="K393" s="153" t="n">
        <f aca="false">K392+1</f>
        <v>1284</v>
      </c>
      <c r="L393" s="89" t="n">
        <v>0.1223</v>
      </c>
      <c r="M393" s="89" t="n">
        <v>0.1497</v>
      </c>
      <c r="N393" s="90" t="n">
        <f aca="false">IF(H393&gt;0,H393-I393,IF(H392&gt;0,H392-I392,IF(H391&gt;0,H391-I391,H390-I390)))</f>
        <v>273</v>
      </c>
      <c r="O393" s="89" t="n">
        <f aca="false">M393-L393</f>
        <v>0.0274</v>
      </c>
      <c r="Q393" s="90" t="n">
        <f aca="false">(O393/((O393/2.65+(N393-O393)))*1000000)</f>
        <v>100.372572871684</v>
      </c>
      <c r="R393" s="90" t="str">
        <f aca="false">IF(P393="x",Q393,"")</f>
        <v/>
      </c>
      <c r="S393" s="87" t="n">
        <v>84.1</v>
      </c>
      <c r="W393" s="153" t="n">
        <v>0</v>
      </c>
    </row>
    <row r="394" customFormat="false" ht="15" hidden="false" customHeight="false" outlineLevel="0" collapsed="false">
      <c r="B394" s="87" t="n">
        <v>85</v>
      </c>
      <c r="C394" s="87" t="s">
        <v>942</v>
      </c>
      <c r="D394" s="153" t="s">
        <v>1147</v>
      </c>
      <c r="E394" s="87" t="n">
        <v>20</v>
      </c>
      <c r="F394" s="159" t="n">
        <v>5</v>
      </c>
      <c r="G394" s="84" t="str">
        <f aca="false">CONCATENATE(E394,"-",F394)</f>
        <v>20-5</v>
      </c>
      <c r="H394" s="88" t="n">
        <v>332.7</v>
      </c>
      <c r="I394" s="88" t="n">
        <v>81.4</v>
      </c>
      <c r="J394" s="85" t="s">
        <v>75</v>
      </c>
      <c r="K394" s="153" t="n">
        <f aca="false">K393+1</f>
        <v>1285</v>
      </c>
      <c r="L394" s="89" t="n">
        <v>0.1162</v>
      </c>
      <c r="M394" s="89" t="n">
        <v>0.1338</v>
      </c>
      <c r="N394" s="90" t="n">
        <f aca="false">IF(H394&gt;0,H394-I394,IF(H393&gt;0,H393-I393,IF(H392&gt;0,H392-I392,H391-I391)))</f>
        <v>251.3</v>
      </c>
      <c r="O394" s="89" t="n">
        <f aca="false">M394-L394</f>
        <v>0.0176</v>
      </c>
      <c r="Q394" s="90" t="n">
        <f aca="false">(O394/((O394/2.65+(N394-O394)))*1000000)</f>
        <v>70.0388679676637</v>
      </c>
      <c r="R394" s="90" t="str">
        <f aca="false">IF(P394="x",Q394,"")</f>
        <v/>
      </c>
      <c r="S394" s="87" t="n">
        <v>51.8</v>
      </c>
      <c r="W394" s="153" t="n">
        <v>0</v>
      </c>
    </row>
    <row r="395" customFormat="false" ht="15" hidden="false" customHeight="false" outlineLevel="0" collapsed="false">
      <c r="B395" s="87" t="n">
        <v>85</v>
      </c>
      <c r="C395" s="87" t="s">
        <v>942</v>
      </c>
      <c r="D395" s="153" t="s">
        <v>1148</v>
      </c>
      <c r="E395" s="87" t="n">
        <v>20</v>
      </c>
      <c r="F395" s="159" t="n">
        <v>6</v>
      </c>
      <c r="G395" s="84" t="str">
        <f aca="false">CONCATENATE(E395,"-",F395)</f>
        <v>20-6</v>
      </c>
      <c r="H395" s="88" t="n">
        <v>359.7</v>
      </c>
      <c r="I395" s="88" t="n">
        <v>114.2</v>
      </c>
      <c r="J395" s="85" t="s">
        <v>75</v>
      </c>
      <c r="K395" s="153" t="n">
        <f aca="false">K394+1</f>
        <v>1286</v>
      </c>
      <c r="L395" s="89" t="n">
        <v>0.1134</v>
      </c>
      <c r="M395" s="89" t="n">
        <v>0.1198</v>
      </c>
      <c r="N395" s="90" t="n">
        <f aca="false">IF(H395&gt;0,H395-I395,IF(H394&gt;0,H394-I394,IF(H393&gt;0,H393-I393,H392-I392)))</f>
        <v>245.5</v>
      </c>
      <c r="O395" s="89" t="n">
        <f aca="false">M395-L395</f>
        <v>0.0064</v>
      </c>
      <c r="Q395" s="90" t="n">
        <f aca="false">(O395/((O395/2.65+(N395-O395)))*1000000)</f>
        <v>26.0696695933765</v>
      </c>
      <c r="R395" s="90" t="str">
        <f aca="false">IF(P395="x",Q395,"")</f>
        <v/>
      </c>
      <c r="S395" s="87" t="n">
        <v>27.1</v>
      </c>
      <c r="W395" s="153" t="n">
        <v>0</v>
      </c>
    </row>
    <row r="396" customFormat="false" ht="15" hidden="false" customHeight="false" outlineLevel="0" collapsed="false">
      <c r="B396" s="87" t="n">
        <v>85</v>
      </c>
      <c r="C396" s="87" t="s">
        <v>942</v>
      </c>
      <c r="D396" s="153" t="s">
        <v>1149</v>
      </c>
      <c r="E396" s="87" t="n">
        <v>20</v>
      </c>
      <c r="F396" s="159" t="n">
        <v>7</v>
      </c>
      <c r="G396" s="84" t="str">
        <f aca="false">CONCATENATE(E396,"-",F396)</f>
        <v>20-7</v>
      </c>
      <c r="H396" s="88" t="n">
        <v>303.8</v>
      </c>
      <c r="I396" s="88" t="n">
        <v>84.3</v>
      </c>
      <c r="J396" s="85" t="s">
        <v>75</v>
      </c>
      <c r="K396" s="153" t="n">
        <f aca="false">K395+1</f>
        <v>1287</v>
      </c>
      <c r="L396" s="89" t="n">
        <v>0.1209</v>
      </c>
      <c r="M396" s="89" t="n">
        <v>0.1255</v>
      </c>
      <c r="N396" s="90" t="n">
        <f aca="false">IF(H396&gt;0,H396-I396,IF(H395&gt;0,H395-I395,IF(H394&gt;0,H394-I394,H393-I393)))</f>
        <v>219.5</v>
      </c>
      <c r="O396" s="89" t="n">
        <f aca="false">M396-L396</f>
        <v>0.00460000000000001</v>
      </c>
      <c r="Q396" s="90" t="n">
        <f aca="false">(O396/((O396/2.65+(N396-O396)))*1000000)</f>
        <v>20.9569932755903</v>
      </c>
      <c r="R396" s="90" t="str">
        <f aca="false">IF(P396="x",Q396,"")</f>
        <v/>
      </c>
      <c r="S396" s="87" t="n">
        <v>18.6</v>
      </c>
      <c r="W396" s="153" t="n">
        <v>0</v>
      </c>
    </row>
    <row r="397" customFormat="false" ht="15" hidden="false" customHeight="false" outlineLevel="0" collapsed="false">
      <c r="B397" s="87" t="n">
        <v>85</v>
      </c>
      <c r="C397" s="87" t="s">
        <v>942</v>
      </c>
      <c r="D397" s="153" t="s">
        <v>1150</v>
      </c>
      <c r="E397" s="87" t="n">
        <v>21</v>
      </c>
      <c r="F397" s="159" t="n">
        <v>1</v>
      </c>
      <c r="G397" s="84" t="str">
        <f aca="false">CONCATENATE(E397,"-",F397)</f>
        <v>21-1</v>
      </c>
      <c r="H397" s="88" t="n">
        <v>332.7</v>
      </c>
      <c r="I397" s="88" t="n">
        <v>92.2</v>
      </c>
      <c r="J397" s="85" t="s">
        <v>75</v>
      </c>
      <c r="K397" s="153" t="n">
        <f aca="false">K396+1</f>
        <v>1288</v>
      </c>
      <c r="L397" s="89" t="n">
        <v>0.1205</v>
      </c>
      <c r="M397" s="89" t="n">
        <v>0.1213</v>
      </c>
      <c r="N397" s="90" t="n">
        <f aca="false">IF(H397&gt;0,H397-I397,IF(H396&gt;0,H396-I396,IF(H395&gt;0,H395-I395,H394-I394)))</f>
        <v>240.5</v>
      </c>
      <c r="O397" s="89" t="n">
        <f aca="false">M397-L397</f>
        <v>0.000800000000000009</v>
      </c>
      <c r="Q397" s="90" t="n">
        <f aca="false">(O397/((O397/2.65+(N397-O397)))*1000000)</f>
        <v>3.32641021592046</v>
      </c>
      <c r="R397" s="90" t="str">
        <f aca="false">IF(P397="x",Q397,"")</f>
        <v/>
      </c>
      <c r="S397" s="87" t="n">
        <v>6.8</v>
      </c>
      <c r="W397" s="153" t="n">
        <v>0</v>
      </c>
    </row>
    <row r="398" customFormat="false" ht="15" hidden="false" customHeight="false" outlineLevel="0" collapsed="false">
      <c r="B398" s="87" t="n">
        <v>85</v>
      </c>
      <c r="C398" s="87" t="s">
        <v>942</v>
      </c>
      <c r="D398" s="153" t="s">
        <v>1151</v>
      </c>
      <c r="E398" s="87" t="n">
        <v>21</v>
      </c>
      <c r="F398" s="159" t="n">
        <v>2</v>
      </c>
      <c r="G398" s="84" t="str">
        <f aca="false">CONCATENATE(E398,"-",F398)</f>
        <v>21-2</v>
      </c>
      <c r="H398" s="88" t="n">
        <v>321.6</v>
      </c>
      <c r="I398" s="88" t="n">
        <v>85.6</v>
      </c>
      <c r="J398" s="85" t="s">
        <v>75</v>
      </c>
      <c r="K398" s="153" t="n">
        <f aca="false">K397+1</f>
        <v>1289</v>
      </c>
      <c r="L398" s="89" t="n">
        <v>0.1105</v>
      </c>
      <c r="M398" s="89" t="n">
        <v>0.1112</v>
      </c>
      <c r="N398" s="90" t="n">
        <f aca="false">IF(H398&gt;0,H398-I398,IF(H397&gt;0,H397-I397,IF(H396&gt;0,H396-I396,H395-I395)))</f>
        <v>236</v>
      </c>
      <c r="O398" s="89" t="n">
        <f aca="false">M398-L398</f>
        <v>0.000699999999999992</v>
      </c>
      <c r="Q398" s="90" t="n">
        <f aca="false">(O398/((O398/2.65+(N398-O398)))*1000000)</f>
        <v>2.96610717277545</v>
      </c>
      <c r="R398" s="90" t="str">
        <f aca="false">IF(P398="x",Q398,"")</f>
        <v/>
      </c>
      <c r="S398" s="87" t="n">
        <v>4.03</v>
      </c>
      <c r="W398" s="153" t="n">
        <v>1</v>
      </c>
    </row>
    <row r="399" customFormat="false" ht="15" hidden="false" customHeight="false" outlineLevel="0" collapsed="false">
      <c r="B399" s="87" t="n">
        <v>85</v>
      </c>
      <c r="C399" s="87" t="s">
        <v>942</v>
      </c>
      <c r="D399" s="153" t="s">
        <v>1152</v>
      </c>
      <c r="E399" s="87" t="n">
        <v>21</v>
      </c>
      <c r="F399" s="159" t="n">
        <v>3</v>
      </c>
      <c r="G399" s="84" t="str">
        <f aca="false">CONCATENATE(E399,"-",F399)</f>
        <v>21-3</v>
      </c>
      <c r="H399" s="88" t="n">
        <v>313.4</v>
      </c>
      <c r="I399" s="88" t="n">
        <v>83.7</v>
      </c>
      <c r="J399" s="85" t="s">
        <v>75</v>
      </c>
      <c r="K399" s="153" t="n">
        <v>1292</v>
      </c>
      <c r="L399" s="89" t="n">
        <v>0.113</v>
      </c>
      <c r="M399" s="89" t="n">
        <v>0.1132</v>
      </c>
      <c r="N399" s="90" t="n">
        <f aca="false">IF(H399&gt;0,H399-I399,IF(H398&gt;0,H398-I398,IF(H397&gt;0,H397-I397,H396-I396)))</f>
        <v>229.7</v>
      </c>
      <c r="O399" s="89" t="n">
        <f aca="false">M399-L399</f>
        <v>0.000199999999999992</v>
      </c>
      <c r="Q399" s="90" t="n">
        <f aca="false">(O399/((O399/2.65+(N399-O399)))*1000000)</f>
        <v>0.870701386273213</v>
      </c>
      <c r="R399" s="90" t="str">
        <f aca="false">IF(P399="x",Q399,"")</f>
        <v/>
      </c>
      <c r="S399" s="87" t="n">
        <v>4.7</v>
      </c>
      <c r="W399" s="153" t="n">
        <v>0</v>
      </c>
    </row>
    <row r="400" customFormat="false" ht="15" hidden="false" customHeight="false" outlineLevel="0" collapsed="false">
      <c r="B400" s="87" t="n">
        <v>85</v>
      </c>
      <c r="C400" s="87" t="s">
        <v>942</v>
      </c>
      <c r="D400" s="153" t="s">
        <v>1153</v>
      </c>
      <c r="E400" s="87" t="n">
        <v>21</v>
      </c>
      <c r="F400" s="159" t="n">
        <v>4</v>
      </c>
      <c r="G400" s="84" t="str">
        <f aca="false">CONCATENATE(E400,"-",F400)</f>
        <v>21-4</v>
      </c>
      <c r="H400" s="88" t="n">
        <v>341</v>
      </c>
      <c r="I400" s="88" t="n">
        <v>94.9</v>
      </c>
      <c r="J400" s="85" t="s">
        <v>75</v>
      </c>
      <c r="K400" s="153" t="n">
        <f aca="false">K399+1</f>
        <v>1293</v>
      </c>
      <c r="L400" s="89" t="n">
        <v>0.1225</v>
      </c>
      <c r="M400" s="89" t="n">
        <v>0.123</v>
      </c>
      <c r="N400" s="90" t="n">
        <f aca="false">IF(H400&gt;0,H400-I400,IF(H399&gt;0,H399-I399,IF(H398&gt;0,H398-I398,H397-I397)))</f>
        <v>246.1</v>
      </c>
      <c r="O400" s="89" t="n">
        <f aca="false">M400-L400</f>
        <v>0.0005</v>
      </c>
      <c r="Q400" s="90" t="n">
        <f aca="false">(O400/((O400/2.65+(N400-O400)))*1000000)</f>
        <v>2.03169700328909</v>
      </c>
      <c r="R400" s="90" t="str">
        <f aca="false">IF(P400="x",Q400,"")</f>
        <v/>
      </c>
      <c r="S400" s="87" t="n">
        <v>4.88</v>
      </c>
      <c r="W400" s="15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0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R1" activeCellId="0" sqref="R1:R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87" width="9.41"/>
    <col collapsed="false" customWidth="true" hidden="false" outlineLevel="0" max="3" min="3" style="87" width="13.7"/>
    <col collapsed="false" customWidth="true" hidden="false" outlineLevel="0" max="4" min="4" style="87" width="10.28"/>
    <col collapsed="false" customWidth="true" hidden="false" outlineLevel="0" max="5" min="5" style="87" width="5.85"/>
    <col collapsed="false" customWidth="true" hidden="false" outlineLevel="0" max="6" min="6" style="87" width="5.41"/>
    <col collapsed="false" customWidth="true" hidden="false" outlineLevel="0" max="7" min="7" style="84" width="6.41"/>
    <col collapsed="false" customWidth="true" hidden="false" outlineLevel="0" max="8" min="8" style="88" width="10.13"/>
    <col collapsed="false" customWidth="true" hidden="false" outlineLevel="0" max="9" min="9" style="88" width="9.56"/>
    <col collapsed="false" customWidth="true" hidden="false" outlineLevel="0" max="10" min="10" style="84" width="5.13"/>
    <col collapsed="false" customWidth="true" hidden="false" outlineLevel="0" max="11" min="11" style="87" width="8.41"/>
    <col collapsed="false" customWidth="true" hidden="false" outlineLevel="0" max="12" min="12" style="89" width="9.41"/>
    <col collapsed="false" customWidth="true" hidden="false" outlineLevel="0" max="13" min="13" style="89" width="9.14"/>
    <col collapsed="false" customWidth="true" hidden="false" outlineLevel="0" max="14" min="14" style="90" width="10.99"/>
    <col collapsed="false" customWidth="false" hidden="false" outlineLevel="0" max="15" min="15" style="168" width="8.99"/>
    <col collapsed="false" customWidth="true" hidden="false" outlineLevel="0" max="16" min="16" style="0" width="7.42"/>
    <col collapsed="false" customWidth="true" hidden="false" outlineLevel="0" max="17" min="17" style="90" width="9.41"/>
    <col collapsed="false" customWidth="true" hidden="false" outlineLevel="0" max="18" min="18" style="90" width="9.14"/>
    <col collapsed="false" customWidth="true" hidden="false" outlineLevel="0" max="19" min="19" style="2" width="8.85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7.99"/>
    <col collapsed="false" customWidth="true" hidden="false" outlineLevel="0" max="23" min="23" style="0" width="11.7"/>
    <col collapsed="false" customWidth="true" hidden="false" outlineLevel="0" max="24" min="24" style="0" width="6.28"/>
    <col collapsed="false" customWidth="true" hidden="false" outlineLevel="0" max="25" min="25" style="88" width="9.14"/>
    <col collapsed="false" customWidth="true" hidden="false" outlineLevel="0" max="29" min="29" style="5" width="43.41"/>
    <col collapsed="false" customWidth="true" hidden="false" outlineLevel="0" max="44" min="44" style="6" width="9.14"/>
    <col collapsed="false" customWidth="true" hidden="false" outlineLevel="0" max="45" min="45" style="7" width="9.14"/>
  </cols>
  <sheetData>
    <row r="1" customFormat="false" ht="15" hidden="false" customHeight="false" outlineLevel="0" collapsed="false">
      <c r="A1" s="8" t="s">
        <v>1154</v>
      </c>
      <c r="B1" s="49"/>
      <c r="C1" s="49"/>
      <c r="D1" s="49"/>
      <c r="E1" s="49"/>
      <c r="F1" s="49"/>
      <c r="G1" s="96"/>
      <c r="H1" s="97"/>
      <c r="I1" s="97"/>
      <c r="J1" s="96"/>
      <c r="K1" s="49"/>
      <c r="L1" s="98"/>
      <c r="M1" s="98"/>
      <c r="N1" s="99"/>
      <c r="O1" s="17"/>
      <c r="P1" s="9"/>
      <c r="Q1" s="99"/>
      <c r="R1" s="99"/>
      <c r="S1" s="11"/>
      <c r="T1" s="12"/>
      <c r="U1" s="9"/>
      <c r="V1" s="9"/>
      <c r="W1" s="13"/>
      <c r="X1" s="14"/>
      <c r="Y1" s="97"/>
      <c r="Z1" s="15"/>
      <c r="AA1" s="15"/>
      <c r="AB1" s="9"/>
      <c r="AC1" s="16"/>
      <c r="AD1" s="17"/>
      <c r="AE1" s="17"/>
      <c r="AF1" s="9"/>
      <c r="AG1" s="9"/>
      <c r="AH1" s="15"/>
      <c r="AI1" s="15"/>
      <c r="AJ1" s="15"/>
      <c r="AK1" s="11"/>
      <c r="AL1" s="11"/>
      <c r="AM1" s="15"/>
      <c r="AN1" s="18"/>
      <c r="AO1" s="19"/>
      <c r="AP1" s="19"/>
      <c r="AR1" s="20"/>
      <c r="AS1" s="21"/>
      <c r="AT1" s="19"/>
      <c r="AU1" s="19"/>
      <c r="AV1" s="19"/>
      <c r="AW1" s="19"/>
    </row>
    <row r="2" customFormat="false" ht="18" hidden="false" customHeight="false" outlineLevel="0" collapsed="false">
      <c r="A2" s="0" t="s">
        <v>1155</v>
      </c>
      <c r="B2" s="49"/>
      <c r="C2" s="49"/>
      <c r="D2" s="49"/>
      <c r="E2" s="49"/>
      <c r="F2" s="49"/>
      <c r="G2" s="96"/>
      <c r="H2" s="97"/>
      <c r="I2" s="97"/>
      <c r="J2" s="96"/>
      <c r="K2" s="49"/>
      <c r="L2" s="98"/>
      <c r="M2" s="98"/>
      <c r="N2" s="99"/>
      <c r="O2" s="17"/>
      <c r="P2" s="9"/>
      <c r="Q2" s="99"/>
      <c r="R2" s="99"/>
      <c r="S2" s="11"/>
      <c r="T2" s="12"/>
      <c r="U2" s="9"/>
      <c r="W2" s="13"/>
      <c r="X2" s="22"/>
      <c r="Y2" s="97"/>
      <c r="Z2" s="15"/>
      <c r="AA2" s="15"/>
      <c r="AB2" s="19" t="s">
        <v>2</v>
      </c>
      <c r="AC2" s="16"/>
      <c r="AD2" s="23"/>
      <c r="AE2" s="17"/>
      <c r="AF2" s="22"/>
      <c r="AH2" s="24"/>
      <c r="AI2" s="24"/>
      <c r="AJ2" s="15"/>
      <c r="AK2" s="11"/>
      <c r="AL2" s="11"/>
      <c r="AN2" s="18"/>
      <c r="AO2" s="19"/>
      <c r="AP2" s="25"/>
      <c r="AR2" s="20"/>
      <c r="AS2" s="21"/>
      <c r="AT2" s="19"/>
      <c r="AU2" s="19"/>
      <c r="AV2" s="19"/>
      <c r="AW2" s="19"/>
    </row>
    <row r="3" customFormat="false" ht="18" hidden="false" customHeight="false" outlineLevel="0" collapsed="false">
      <c r="A3" s="0" t="s">
        <v>730</v>
      </c>
      <c r="B3" s="49"/>
      <c r="C3" s="49"/>
      <c r="D3" s="49"/>
      <c r="E3" s="49"/>
      <c r="F3" s="49"/>
      <c r="G3" s="96"/>
      <c r="H3" s="97"/>
      <c r="I3" s="97"/>
      <c r="J3" s="96"/>
      <c r="K3" s="49"/>
      <c r="L3" s="98"/>
      <c r="M3" s="98"/>
      <c r="N3" s="99"/>
      <c r="O3" s="17"/>
      <c r="P3" s="9"/>
      <c r="Q3" s="99"/>
      <c r="R3" s="99"/>
      <c r="S3" s="11"/>
      <c r="T3" s="12"/>
      <c r="U3" s="9"/>
      <c r="W3" s="13"/>
      <c r="X3" s="22"/>
      <c r="Y3" s="97"/>
      <c r="Z3" s="15"/>
      <c r="AA3" s="15"/>
      <c r="AB3" s="19"/>
      <c r="AC3" s="16"/>
      <c r="AD3" s="23"/>
      <c r="AE3" s="17"/>
      <c r="AF3" s="22"/>
      <c r="AH3" s="24"/>
      <c r="AI3" s="24"/>
      <c r="AJ3" s="15"/>
      <c r="AK3" s="11"/>
      <c r="AL3" s="11"/>
      <c r="AN3" s="18"/>
      <c r="AO3" s="19"/>
      <c r="AP3" s="25"/>
      <c r="AR3" s="20"/>
      <c r="AS3" s="21"/>
      <c r="AT3" s="19"/>
      <c r="AU3" s="19"/>
      <c r="AV3" s="19"/>
      <c r="AW3" s="19"/>
    </row>
    <row r="4" customFormat="false" ht="18" hidden="false" customHeight="false" outlineLevel="0" collapsed="false">
      <c r="B4" s="49"/>
      <c r="C4" s="49"/>
      <c r="D4" s="49"/>
      <c r="E4" s="49"/>
      <c r="F4" s="49"/>
      <c r="G4" s="96"/>
      <c r="H4" s="97"/>
      <c r="I4" s="97"/>
      <c r="J4" s="96"/>
      <c r="K4" s="49"/>
      <c r="L4" s="98"/>
      <c r="M4" s="98"/>
      <c r="N4" s="99"/>
      <c r="O4" s="17"/>
      <c r="P4" s="9"/>
      <c r="Q4" s="99"/>
      <c r="R4" s="99"/>
      <c r="S4" s="11"/>
      <c r="T4" s="12"/>
      <c r="U4" s="9"/>
      <c r="W4" s="13"/>
      <c r="X4" s="22"/>
      <c r="Y4" s="97"/>
      <c r="Z4" s="15"/>
      <c r="AA4" s="15"/>
      <c r="AB4" s="19"/>
      <c r="AC4" s="16"/>
      <c r="AD4" s="23"/>
      <c r="AE4" s="17"/>
      <c r="AF4" s="22"/>
      <c r="AH4" s="24"/>
      <c r="AI4" s="24"/>
      <c r="AJ4" s="15"/>
      <c r="AK4" s="11"/>
      <c r="AL4" s="11"/>
      <c r="AN4" s="18"/>
      <c r="AO4" s="19"/>
      <c r="AP4" s="25"/>
      <c r="AR4" s="20"/>
      <c r="AS4" s="21"/>
      <c r="AT4" s="19"/>
      <c r="AU4" s="19"/>
      <c r="AV4" s="19"/>
      <c r="AW4" s="19"/>
    </row>
    <row r="5" customFormat="false" ht="18" hidden="false" customHeight="false" outlineLevel="0" collapsed="false">
      <c r="B5" s="49"/>
      <c r="C5" s="49"/>
      <c r="D5" s="49"/>
      <c r="E5" s="49"/>
      <c r="F5" s="49"/>
      <c r="G5" s="96"/>
      <c r="H5" s="97"/>
      <c r="I5" s="97"/>
      <c r="J5" s="96"/>
      <c r="K5" s="49"/>
      <c r="L5" s="98"/>
      <c r="M5" s="98"/>
      <c r="N5" s="99"/>
      <c r="O5" s="17"/>
      <c r="P5" s="9"/>
      <c r="Q5" s="99"/>
      <c r="R5" s="99"/>
      <c r="S5" s="11"/>
      <c r="T5" s="12"/>
      <c r="U5" s="9"/>
      <c r="W5" s="13"/>
      <c r="X5" s="22"/>
      <c r="Y5" s="97"/>
      <c r="Z5" s="15"/>
      <c r="AA5" s="15"/>
      <c r="AB5" s="19"/>
      <c r="AC5" s="16"/>
      <c r="AD5" s="23"/>
      <c r="AE5" s="17"/>
      <c r="AF5" s="22"/>
      <c r="AH5" s="24"/>
      <c r="AI5" s="24"/>
      <c r="AJ5" s="15"/>
      <c r="AK5" s="11"/>
      <c r="AL5" s="11"/>
      <c r="AN5" s="18"/>
      <c r="AO5" s="19"/>
      <c r="AP5" s="25"/>
      <c r="AR5" s="20"/>
      <c r="AS5" s="21"/>
      <c r="AT5" s="19"/>
      <c r="AU5" s="19"/>
      <c r="AV5" s="19"/>
      <c r="AW5" s="19"/>
    </row>
    <row r="6" customFormat="false" ht="15" hidden="false" customHeight="false" outlineLevel="0" collapsed="false">
      <c r="A6" s="25" t="s">
        <v>4</v>
      </c>
      <c r="B6" s="49"/>
      <c r="C6" s="49"/>
      <c r="D6" s="49"/>
      <c r="E6" s="49"/>
      <c r="F6" s="49"/>
      <c r="G6" s="96"/>
      <c r="H6" s="97"/>
      <c r="I6" s="97"/>
      <c r="J6" s="96"/>
      <c r="K6" s="49"/>
      <c r="L6" s="98"/>
      <c r="M6" s="98"/>
      <c r="N6" s="99"/>
      <c r="O6" s="17"/>
      <c r="P6" s="9"/>
      <c r="Q6" s="99"/>
      <c r="R6" s="99"/>
      <c r="S6" s="11"/>
      <c r="T6" s="12"/>
      <c r="U6" s="9"/>
      <c r="W6" s="13"/>
      <c r="X6" s="26"/>
      <c r="Y6" s="97"/>
      <c r="Z6" s="15"/>
      <c r="AA6" s="15"/>
      <c r="AB6" s="19" t="s">
        <v>5</v>
      </c>
      <c r="AC6" s="16"/>
      <c r="AD6" s="27"/>
      <c r="AE6" s="27"/>
      <c r="AF6" s="26"/>
      <c r="AH6" s="28"/>
      <c r="AI6" s="28"/>
      <c r="AK6" s="20"/>
      <c r="AL6" s="21"/>
      <c r="AM6" s="19"/>
      <c r="AN6" s="19"/>
      <c r="AO6" s="19"/>
      <c r="AW6" s="19"/>
    </row>
    <row r="7" customFormat="false" ht="15" hidden="false" customHeight="false" outlineLevel="0" collapsed="false">
      <c r="A7" s="25" t="s">
        <v>6</v>
      </c>
      <c r="B7" s="49"/>
      <c r="C7" s="49"/>
      <c r="D7" s="49"/>
      <c r="E7" s="49"/>
      <c r="F7" s="49"/>
      <c r="G7" s="96"/>
      <c r="H7" s="97"/>
      <c r="I7" s="97"/>
      <c r="J7" s="96"/>
      <c r="K7" s="49"/>
      <c r="L7" s="98"/>
      <c r="M7" s="98"/>
      <c r="N7" s="99"/>
      <c r="O7" s="17"/>
      <c r="P7" s="9"/>
      <c r="Q7" s="99"/>
      <c r="R7" s="99"/>
      <c r="S7" s="11"/>
      <c r="T7" s="12"/>
      <c r="U7" s="9"/>
      <c r="W7" s="13"/>
      <c r="X7" s="26"/>
      <c r="Y7" s="97"/>
      <c r="Z7" s="15"/>
      <c r="AA7" s="15"/>
      <c r="AB7" s="19"/>
      <c r="AC7" s="16"/>
      <c r="AD7" s="27"/>
      <c r="AE7" s="27"/>
      <c r="AF7" s="26"/>
      <c r="AH7" s="28"/>
      <c r="AI7" s="28"/>
      <c r="AK7" s="20"/>
      <c r="AL7" s="21"/>
      <c r="AM7" s="19"/>
      <c r="AN7" s="19"/>
      <c r="AO7" s="19"/>
      <c r="AW7" s="19"/>
    </row>
    <row r="8" customFormat="false" ht="15" hidden="false" customHeight="false" outlineLevel="0" collapsed="false">
      <c r="A8" s="25" t="s">
        <v>7</v>
      </c>
      <c r="B8" s="49"/>
      <c r="C8" s="49"/>
      <c r="D8" s="49"/>
      <c r="E8" s="49"/>
      <c r="F8" s="49"/>
      <c r="G8" s="96"/>
      <c r="H8" s="97"/>
      <c r="I8" s="97"/>
      <c r="J8" s="96"/>
      <c r="K8" s="49"/>
      <c r="L8" s="98"/>
      <c r="M8" s="98"/>
      <c r="N8" s="99"/>
      <c r="P8" s="9"/>
      <c r="Q8" s="99"/>
      <c r="R8" s="99"/>
      <c r="S8" s="11"/>
      <c r="T8" s="12"/>
      <c r="U8" s="9"/>
      <c r="W8" s="13"/>
      <c r="X8" s="26"/>
      <c r="Y8" s="97"/>
      <c r="Z8" s="15"/>
      <c r="AA8" s="15"/>
      <c r="AC8" s="29"/>
      <c r="AD8" s="27"/>
      <c r="AE8" s="27"/>
      <c r="AF8" s="26"/>
      <c r="AH8" s="28"/>
      <c r="AI8" s="28"/>
      <c r="AK8" s="20"/>
      <c r="AL8" s="21" t="s">
        <v>8</v>
      </c>
      <c r="AM8" s="19"/>
      <c r="AN8" s="19"/>
      <c r="AO8" s="19"/>
      <c r="AW8" s="19"/>
    </row>
    <row r="9" customFormat="false" ht="15" hidden="false" customHeight="false" outlineLevel="0" collapsed="false">
      <c r="A9" s="30" t="s">
        <v>9</v>
      </c>
      <c r="B9" s="49"/>
      <c r="C9" s="49"/>
      <c r="D9" s="49"/>
      <c r="E9" s="49"/>
      <c r="F9" s="49"/>
      <c r="G9" s="96"/>
      <c r="H9" s="97"/>
      <c r="I9" s="97"/>
      <c r="J9" s="96"/>
      <c r="K9" s="49"/>
      <c r="L9" s="98"/>
      <c r="M9" s="98"/>
      <c r="N9" s="99" t="s">
        <v>10</v>
      </c>
      <c r="P9" s="9"/>
      <c r="Q9" s="99"/>
      <c r="R9" s="99"/>
      <c r="S9" s="11"/>
      <c r="T9" s="12"/>
      <c r="U9" s="9"/>
      <c r="W9" s="13"/>
      <c r="X9" s="14"/>
      <c r="Y9" s="97" t="s">
        <v>11</v>
      </c>
      <c r="Z9" s="15" t="s">
        <v>11</v>
      </c>
      <c r="AA9" s="15"/>
      <c r="AB9" s="9"/>
      <c r="AC9" s="16"/>
      <c r="AE9" s="27"/>
      <c r="AF9" s="26"/>
      <c r="AH9" s="28"/>
      <c r="AI9" s="28"/>
      <c r="AK9" s="20"/>
      <c r="AL9" s="21"/>
      <c r="AM9" s="19"/>
      <c r="AN9" s="19"/>
      <c r="AO9" s="19"/>
      <c r="AP9" s="19"/>
      <c r="AW9" s="19"/>
    </row>
    <row r="10" customFormat="false" ht="15.75" hidden="false" customHeight="false" outlineLevel="0" collapsed="false">
      <c r="A10" s="25" t="s">
        <v>12</v>
      </c>
      <c r="B10" s="49"/>
      <c r="C10" s="49"/>
      <c r="D10" s="49"/>
      <c r="E10" s="49"/>
      <c r="F10" s="49"/>
      <c r="G10" s="96"/>
      <c r="H10" s="97"/>
      <c r="I10" s="97"/>
      <c r="J10" s="96"/>
      <c r="K10" s="49"/>
      <c r="L10" s="98"/>
      <c r="M10" s="98"/>
      <c r="N10" s="99"/>
      <c r="O10" s="17"/>
      <c r="P10" s="9"/>
      <c r="Q10" s="99"/>
      <c r="R10" s="99"/>
      <c r="S10" s="11"/>
      <c r="T10" s="12"/>
      <c r="U10" s="9"/>
      <c r="V10" s="9"/>
      <c r="W10" s="13" t="s">
        <v>13</v>
      </c>
      <c r="X10" s="14"/>
      <c r="Y10" s="97" t="s">
        <v>15</v>
      </c>
      <c r="Z10" s="15" t="s">
        <v>16</v>
      </c>
      <c r="AA10" s="15" t="s">
        <v>17</v>
      </c>
      <c r="AB10" s="9"/>
      <c r="AC10" s="16"/>
      <c r="AD10" s="17"/>
      <c r="AE10" s="17"/>
      <c r="AF10" s="9"/>
      <c r="AG10" s="9"/>
      <c r="AH10" s="15"/>
      <c r="AI10" s="31"/>
      <c r="AK10" s="20" t="s">
        <v>14</v>
      </c>
      <c r="AL10" s="21"/>
      <c r="AM10" s="19"/>
      <c r="AN10" s="19"/>
      <c r="AP10" s="19"/>
      <c r="AW10" s="19"/>
    </row>
    <row r="11" s="177" customFormat="true" ht="24" hidden="false" customHeight="false" outlineLevel="0" collapsed="false">
      <c r="A11" s="169" t="s">
        <v>18</v>
      </c>
      <c r="B11" s="112" t="s">
        <v>19</v>
      </c>
      <c r="C11" s="112" t="s">
        <v>20</v>
      </c>
      <c r="D11" s="112" t="s">
        <v>21</v>
      </c>
      <c r="E11" s="112" t="s">
        <v>22</v>
      </c>
      <c r="F11" s="113" t="s">
        <v>23</v>
      </c>
      <c r="G11" s="114" t="s">
        <v>81</v>
      </c>
      <c r="H11" s="115" t="s">
        <v>24</v>
      </c>
      <c r="I11" s="115" t="s">
        <v>25</v>
      </c>
      <c r="J11" s="113" t="s">
        <v>26</v>
      </c>
      <c r="K11" s="116" t="s">
        <v>27</v>
      </c>
      <c r="L11" s="117" t="s">
        <v>28</v>
      </c>
      <c r="M11" s="117" t="s">
        <v>29</v>
      </c>
      <c r="N11" s="118" t="s">
        <v>30</v>
      </c>
      <c r="O11" s="170" t="s">
        <v>31</v>
      </c>
      <c r="P11" s="171" t="s">
        <v>1156</v>
      </c>
      <c r="Q11" s="118" t="s">
        <v>732</v>
      </c>
      <c r="R11" s="120" t="s">
        <v>41</v>
      </c>
      <c r="S11" s="172" t="s">
        <v>35</v>
      </c>
      <c r="T11" s="173" t="s">
        <v>36</v>
      </c>
      <c r="U11" s="173" t="s">
        <v>37</v>
      </c>
      <c r="V11" s="169" t="s">
        <v>38</v>
      </c>
      <c r="W11" s="169" t="s">
        <v>39</v>
      </c>
      <c r="X11" s="169" t="s">
        <v>40</v>
      </c>
      <c r="Y11" s="115" t="s">
        <v>38</v>
      </c>
      <c r="Z11" s="174" t="s">
        <v>38</v>
      </c>
      <c r="AA11" s="172" t="s">
        <v>43</v>
      </c>
      <c r="AB11" s="174" t="s">
        <v>44</v>
      </c>
      <c r="AC11" s="175" t="s">
        <v>45</v>
      </c>
      <c r="AD11" s="176"/>
      <c r="AE11" s="176" t="s">
        <v>46</v>
      </c>
      <c r="AF11" s="176"/>
      <c r="AG11" s="176"/>
      <c r="AI11" s="176"/>
      <c r="AK11" s="178" t="s">
        <v>38</v>
      </c>
      <c r="AL11" s="179" t="s">
        <v>42</v>
      </c>
    </row>
    <row r="12" s="50" customFormat="true" ht="17.25" hidden="false" customHeight="true" outlineLevel="0" collapsed="false">
      <c r="A12" s="42" t="s">
        <v>47</v>
      </c>
      <c r="B12" s="42" t="s">
        <v>48</v>
      </c>
      <c r="C12" s="42" t="s">
        <v>49</v>
      </c>
      <c r="D12" s="42" t="s">
        <v>50</v>
      </c>
      <c r="E12" s="42" t="s">
        <v>48</v>
      </c>
      <c r="F12" s="44" t="s">
        <v>48</v>
      </c>
      <c r="G12" s="127" t="s">
        <v>48</v>
      </c>
      <c r="H12" s="47"/>
      <c r="I12" s="47"/>
      <c r="J12" s="44"/>
      <c r="K12" s="43" t="s">
        <v>51</v>
      </c>
      <c r="L12" s="128" t="s">
        <v>52</v>
      </c>
      <c r="M12" s="128" t="s">
        <v>53</v>
      </c>
      <c r="N12" s="129" t="s">
        <v>54</v>
      </c>
      <c r="O12" s="130" t="s">
        <v>55</v>
      </c>
      <c r="P12" s="43" t="s">
        <v>1157</v>
      </c>
      <c r="Q12" s="129" t="s">
        <v>1158</v>
      </c>
      <c r="R12" s="45" t="s">
        <v>61</v>
      </c>
      <c r="S12" s="45" t="s">
        <v>57</v>
      </c>
      <c r="T12" s="46" t="s">
        <v>57</v>
      </c>
      <c r="U12" s="42" t="s">
        <v>58</v>
      </c>
      <c r="V12" s="42" t="s">
        <v>59</v>
      </c>
      <c r="W12" s="42" t="s">
        <v>60</v>
      </c>
      <c r="X12" s="42" t="s">
        <v>59</v>
      </c>
      <c r="Y12" s="47" t="s">
        <v>62</v>
      </c>
      <c r="Z12" s="47" t="s">
        <v>62</v>
      </c>
      <c r="AA12" s="45" t="s">
        <v>63</v>
      </c>
      <c r="AB12" s="47" t="s">
        <v>64</v>
      </c>
      <c r="AC12" s="48"/>
      <c r="AD12" s="49"/>
      <c r="AE12" s="49"/>
      <c r="AF12" s="49"/>
      <c r="AG12" s="49"/>
      <c r="AH12" s="49"/>
      <c r="AI12" s="49"/>
      <c r="AK12" s="51" t="s">
        <v>62</v>
      </c>
      <c r="AL12" s="52" t="s">
        <v>61</v>
      </c>
    </row>
    <row r="13" s="54" customFormat="true" ht="15" hidden="false" customHeight="false" outlineLevel="0" collapsed="false">
      <c r="A13" s="180" t="s">
        <v>734</v>
      </c>
      <c r="B13" s="134" t="s">
        <v>48</v>
      </c>
      <c r="C13" s="134"/>
      <c r="D13" s="134" t="s">
        <v>735</v>
      </c>
      <c r="E13" s="134" t="s">
        <v>48</v>
      </c>
      <c r="F13" s="134" t="s">
        <v>48</v>
      </c>
      <c r="G13" s="135" t="s">
        <v>48</v>
      </c>
      <c r="H13" s="136"/>
      <c r="I13" s="136"/>
      <c r="J13" s="135"/>
      <c r="K13" s="134"/>
      <c r="L13" s="137"/>
      <c r="M13" s="137"/>
      <c r="N13" s="138"/>
      <c r="O13" s="181"/>
      <c r="P13" s="182"/>
      <c r="Q13" s="138"/>
      <c r="R13" s="138"/>
      <c r="S13" s="183" t="s">
        <v>67</v>
      </c>
      <c r="T13" s="184" t="s">
        <v>68</v>
      </c>
      <c r="U13" s="182" t="s">
        <v>69</v>
      </c>
      <c r="V13" s="182" t="n">
        <v>0</v>
      </c>
      <c r="W13" s="182" t="s">
        <v>70</v>
      </c>
      <c r="X13" s="182" t="n">
        <v>0</v>
      </c>
      <c r="Y13" s="136" t="s">
        <v>1159</v>
      </c>
      <c r="Z13" s="182" t="s">
        <v>16</v>
      </c>
      <c r="AA13" s="182" t="s">
        <v>71</v>
      </c>
      <c r="AB13" s="185" t="n">
        <v>0</v>
      </c>
      <c r="AC13" s="186" t="s">
        <v>72</v>
      </c>
      <c r="AD13" s="182"/>
      <c r="AE13" s="182"/>
      <c r="AF13" s="182"/>
      <c r="AG13" s="182"/>
      <c r="AH13" s="182"/>
      <c r="AI13" s="182"/>
      <c r="AJ13" s="182"/>
      <c r="AK13" s="187"/>
      <c r="AL13" s="188"/>
    </row>
    <row r="14" s="54" customFormat="true" ht="15" hidden="false" customHeight="false" outlineLevel="0" collapsed="false">
      <c r="A14" s="53" t="s">
        <v>73</v>
      </c>
      <c r="B14" s="87" t="n">
        <v>1</v>
      </c>
      <c r="C14" s="87" t="s">
        <v>1160</v>
      </c>
      <c r="D14" s="87" t="s">
        <v>1161</v>
      </c>
      <c r="E14" s="87" t="n">
        <v>4</v>
      </c>
      <c r="F14" s="87" t="n">
        <v>1</v>
      </c>
      <c r="G14" s="82" t="str">
        <f aca="false">CONCATENATE(E14,"-",F14)</f>
        <v>4-1</v>
      </c>
      <c r="H14" s="88" t="n">
        <v>528.4</v>
      </c>
      <c r="I14" s="88" t="n">
        <v>107.1</v>
      </c>
      <c r="J14" s="84" t="s">
        <v>75</v>
      </c>
      <c r="K14" s="87" t="n">
        <v>1</v>
      </c>
      <c r="L14" s="89" t="n">
        <v>0.1233</v>
      </c>
      <c r="M14" s="89" t="n">
        <v>0.1496</v>
      </c>
      <c r="N14" s="90" t="n">
        <f aca="false">IF(H14&gt;0,H14-I14,IF(H13&gt;0,H13-I13,IF(H12&gt;0,H12-I12,H11-I11)))</f>
        <v>421.3</v>
      </c>
      <c r="O14" s="189" t="n">
        <f aca="false">M14-L14</f>
        <v>0.0263</v>
      </c>
      <c r="P14" s="56"/>
      <c r="Q14" s="90" t="n">
        <f aca="false">(O14/((O14/2.65+(N14-O14)))*1000000)</f>
        <v>62.4282513459841</v>
      </c>
      <c r="R14" s="90" t="str">
        <f aca="false">IF(P14="x",Q14,"")</f>
        <v/>
      </c>
      <c r="S14" s="56"/>
      <c r="T14" s="57"/>
      <c r="X14" s="54" t="n">
        <v>1</v>
      </c>
      <c r="Y14" s="190" t="n">
        <v>29.8</v>
      </c>
      <c r="Z14" s="64"/>
      <c r="AB14" s="60"/>
      <c r="AC14" s="5"/>
      <c r="AK14" s="62"/>
      <c r="AL14" s="63"/>
    </row>
    <row r="15" s="54" customFormat="true" ht="15" hidden="false" customHeight="false" outlineLevel="0" collapsed="false">
      <c r="A15" s="53"/>
      <c r="B15" s="87" t="n">
        <v>1</v>
      </c>
      <c r="C15" s="87" t="s">
        <v>1160</v>
      </c>
      <c r="D15" s="87" t="s">
        <v>1162</v>
      </c>
      <c r="E15" s="87" t="n">
        <v>4</v>
      </c>
      <c r="F15" s="87" t="n">
        <f aca="false">F14+1</f>
        <v>2</v>
      </c>
      <c r="G15" s="82" t="str">
        <f aca="false">CONCATENATE(E15,"-",F15)</f>
        <v>4-2</v>
      </c>
      <c r="H15" s="88" t="n">
        <v>482.4</v>
      </c>
      <c r="I15" s="88" t="n">
        <v>86.6</v>
      </c>
      <c r="J15" s="84" t="s">
        <v>75</v>
      </c>
      <c r="K15" s="87" t="n">
        <f aca="false">K14+1</f>
        <v>2</v>
      </c>
      <c r="L15" s="89" t="n">
        <v>0.1202</v>
      </c>
      <c r="M15" s="89" t="n">
        <v>0.1794</v>
      </c>
      <c r="N15" s="90" t="n">
        <f aca="false">IF(H15&gt;0,H15-I15,IF(H14&gt;0,H14-I14,IF(H13&gt;0,H13-I13,H12-I12)))</f>
        <v>395.8</v>
      </c>
      <c r="O15" s="189" t="n">
        <f aca="false">M15-L15</f>
        <v>0.0592</v>
      </c>
      <c r="P15" s="56"/>
      <c r="Q15" s="90" t="n">
        <f aca="false">(O15/((O15/2.65+(N15-O15)))*1000000)</f>
        <v>149.584420763508</v>
      </c>
      <c r="R15" s="90" t="str">
        <f aca="false">IF(P15="x",Q15,"")</f>
        <v/>
      </c>
      <c r="S15" s="56"/>
      <c r="T15" s="57"/>
      <c r="X15" s="54" t="n">
        <v>0</v>
      </c>
      <c r="Y15" s="190" t="n">
        <v>79.1</v>
      </c>
      <c r="AB15" s="60"/>
      <c r="AC15" s="5"/>
      <c r="AR15" s="62"/>
      <c r="AS15" s="63"/>
    </row>
    <row r="16" s="54" customFormat="true" ht="15" hidden="false" customHeight="false" outlineLevel="0" collapsed="false">
      <c r="A16" s="53"/>
      <c r="B16" s="87" t="n">
        <v>1</v>
      </c>
      <c r="C16" s="87" t="s">
        <v>1160</v>
      </c>
      <c r="D16" s="87" t="s">
        <v>1163</v>
      </c>
      <c r="E16" s="87" t="n">
        <v>4</v>
      </c>
      <c r="F16" s="87" t="n">
        <f aca="false">F15+1</f>
        <v>3</v>
      </c>
      <c r="G16" s="82" t="str">
        <f aca="false">CONCATENATE(E16,"-",F16)</f>
        <v>4-3</v>
      </c>
      <c r="H16" s="88" t="n">
        <v>481.3</v>
      </c>
      <c r="I16" s="88" t="n">
        <v>90.4</v>
      </c>
      <c r="J16" s="84" t="s">
        <v>75</v>
      </c>
      <c r="K16" s="87" t="n">
        <f aca="false">K15+1</f>
        <v>3</v>
      </c>
      <c r="L16" s="89" t="n">
        <v>0.1146</v>
      </c>
      <c r="M16" s="89" t="n">
        <v>0.1372</v>
      </c>
      <c r="N16" s="90" t="n">
        <f aca="false">IF(H16&gt;0,H16-I16,IF(H15&gt;0,H15-I15,IF(H14&gt;0,H14-I14,H13-I13)))</f>
        <v>390.9</v>
      </c>
      <c r="O16" s="189" t="n">
        <f aca="false">M16-L16</f>
        <v>0.0226</v>
      </c>
      <c r="Q16" s="90" t="n">
        <f aca="false">(O16/((O16/2.65+(N16-O16)))*1000000)</f>
        <v>57.8173793520285</v>
      </c>
      <c r="R16" s="90" t="str">
        <f aca="false">IF(P16="x",Q16,"")</f>
        <v/>
      </c>
      <c r="S16" s="56"/>
      <c r="T16" s="57"/>
      <c r="X16" s="54" t="n">
        <v>0</v>
      </c>
      <c r="Y16" s="190" t="n">
        <v>55.3</v>
      </c>
      <c r="AB16" s="60"/>
      <c r="AC16" s="5"/>
      <c r="AR16" s="62"/>
      <c r="AS16" s="63"/>
    </row>
    <row r="17" s="54" customFormat="true" ht="15" hidden="false" customHeight="false" outlineLevel="0" collapsed="false">
      <c r="A17" s="53"/>
      <c r="B17" s="87" t="n">
        <v>1</v>
      </c>
      <c r="C17" s="87" t="s">
        <v>1160</v>
      </c>
      <c r="D17" s="87" t="s">
        <v>1164</v>
      </c>
      <c r="E17" s="87" t="n">
        <v>4</v>
      </c>
      <c r="F17" s="87" t="n">
        <f aca="false">F16+1</f>
        <v>4</v>
      </c>
      <c r="G17" s="82" t="str">
        <f aca="false">CONCATENATE(E17,"-",F17)</f>
        <v>4-4</v>
      </c>
      <c r="H17" s="88" t="n">
        <v>247.4</v>
      </c>
      <c r="I17" s="88" t="n">
        <v>92.1</v>
      </c>
      <c r="J17" s="84" t="s">
        <v>75</v>
      </c>
      <c r="K17" s="87" t="n">
        <f aca="false">K16+1</f>
        <v>4</v>
      </c>
      <c r="L17" s="89" t="n">
        <v>0.1233</v>
      </c>
      <c r="M17" s="89" t="n">
        <v>0.1258</v>
      </c>
      <c r="N17" s="90" t="n">
        <f aca="false">IF(H17&gt;0,H17-I17,IF(H16&gt;0,H16-I16,IF(H15&gt;0,H15-I15,H14-I14)))</f>
        <v>155.3</v>
      </c>
      <c r="O17" s="189" t="n">
        <f aca="false">M17-L17</f>
        <v>0.00249999999999999</v>
      </c>
      <c r="P17" s="56"/>
      <c r="Q17" s="90" t="n">
        <f aca="false">(O17/((O17/2.65+(N17-O17)))*1000000)</f>
        <v>16.0980364344124</v>
      </c>
      <c r="R17" s="90" t="str">
        <f aca="false">IF(P17="x",Q17,"")</f>
        <v/>
      </c>
      <c r="S17" s="56"/>
      <c r="T17" s="57"/>
      <c r="X17" s="54" t="n">
        <v>0</v>
      </c>
      <c r="Y17" s="190" t="n">
        <v>24.6</v>
      </c>
      <c r="AB17" s="60"/>
      <c r="AC17" s="5"/>
      <c r="AR17" s="62"/>
      <c r="AS17" s="63"/>
    </row>
    <row r="18" s="54" customFormat="true" ht="15" hidden="false" customHeight="false" outlineLevel="0" collapsed="false">
      <c r="A18" s="53"/>
      <c r="B18" s="87" t="n">
        <v>1</v>
      </c>
      <c r="C18" s="87" t="s">
        <v>1160</v>
      </c>
      <c r="D18" s="87" t="s">
        <v>1165</v>
      </c>
      <c r="E18" s="87" t="n">
        <v>4</v>
      </c>
      <c r="F18" s="87" t="n">
        <f aca="false">F17+1</f>
        <v>5</v>
      </c>
      <c r="G18" s="82" t="str">
        <f aca="false">CONCATENATE(E18,"-",F18)</f>
        <v>4-5</v>
      </c>
      <c r="H18" s="88" t="n">
        <v>255.5</v>
      </c>
      <c r="I18" s="88" t="n">
        <v>89.1</v>
      </c>
      <c r="J18" s="84" t="s">
        <v>75</v>
      </c>
      <c r="K18" s="87" t="n">
        <f aca="false">K17+1</f>
        <v>5</v>
      </c>
      <c r="L18" s="89" t="n">
        <v>0.1221</v>
      </c>
      <c r="M18" s="89" t="n">
        <v>0.1267</v>
      </c>
      <c r="N18" s="90" t="n">
        <f aca="false">IF(H18&gt;0,H18-I18,IF(H17&gt;0,H17-I17,IF(H16&gt;0,H16-I16,H15-I15)))</f>
        <v>166.4</v>
      </c>
      <c r="O18" s="189" t="n">
        <f aca="false">M18-L18</f>
        <v>0.00460000000000001</v>
      </c>
      <c r="Q18" s="90" t="n">
        <f aca="false">(O18/((O18/2.65+(N18-O18)))*1000000)</f>
        <v>27.6447066022386</v>
      </c>
      <c r="R18" s="90" t="str">
        <f aca="false">IF(P18="x",Q18,"")</f>
        <v/>
      </c>
      <c r="S18" s="56"/>
      <c r="T18" s="57"/>
      <c r="X18" s="54" t="n">
        <v>0</v>
      </c>
      <c r="Y18" s="190" t="n">
        <v>23.5</v>
      </c>
      <c r="Z18" s="64"/>
      <c r="AB18" s="60"/>
      <c r="AC18" s="5" t="s">
        <v>1166</v>
      </c>
      <c r="AR18" s="62"/>
      <c r="AS18" s="63"/>
    </row>
    <row r="19" s="54" customFormat="true" ht="15" hidden="false" customHeight="false" outlineLevel="0" collapsed="false">
      <c r="A19" s="53"/>
      <c r="B19" s="87" t="n">
        <v>1</v>
      </c>
      <c r="C19" s="87" t="s">
        <v>1160</v>
      </c>
      <c r="D19" s="87" t="s">
        <v>1167</v>
      </c>
      <c r="E19" s="87" t="n">
        <v>4</v>
      </c>
      <c r="F19" s="87" t="n">
        <f aca="false">F18+1</f>
        <v>6</v>
      </c>
      <c r="G19" s="82" t="str">
        <f aca="false">CONCATENATE(E19,"-",F19)</f>
        <v>4-6</v>
      </c>
      <c r="H19" s="88" t="n">
        <v>495.2</v>
      </c>
      <c r="I19" s="88" t="n">
        <v>104</v>
      </c>
      <c r="J19" s="84" t="s">
        <v>75</v>
      </c>
      <c r="K19" s="87" t="n">
        <f aca="false">K18+1</f>
        <v>6</v>
      </c>
      <c r="L19" s="89" t="n">
        <v>0.1197</v>
      </c>
      <c r="M19" s="89" t="n">
        <v>0.1228</v>
      </c>
      <c r="N19" s="90" t="n">
        <f aca="false">IF(H19&gt;0,H19-I19,IF(H18&gt;0,H18-I18,IF(H17&gt;0,H17-I17,H16-I16)))</f>
        <v>391.2</v>
      </c>
      <c r="O19" s="189" t="n">
        <f aca="false">M19-L19</f>
        <v>0.00310000000000001</v>
      </c>
      <c r="Q19" s="90" t="n">
        <f aca="false">(O19/((O19/2.65+(N19-O19)))*1000000)</f>
        <v>7.9243744773464</v>
      </c>
      <c r="R19" s="90" t="str">
        <f aca="false">IF(P19="x",Q19,"")</f>
        <v/>
      </c>
      <c r="S19" s="56"/>
      <c r="T19" s="57"/>
      <c r="X19" s="54" t="n">
        <v>0</v>
      </c>
      <c r="Y19" s="88" t="n">
        <v>19.8</v>
      </c>
      <c r="AB19" s="60"/>
      <c r="AC19" s="5"/>
      <c r="AR19" s="62"/>
      <c r="AS19" s="63"/>
    </row>
    <row r="20" s="54" customFormat="true" ht="15" hidden="false" customHeight="false" outlineLevel="0" collapsed="false">
      <c r="A20" s="53"/>
      <c r="B20" s="87" t="n">
        <v>1</v>
      </c>
      <c r="C20" s="87" t="s">
        <v>1160</v>
      </c>
      <c r="D20" s="87" t="s">
        <v>1168</v>
      </c>
      <c r="E20" s="87" t="n">
        <v>4</v>
      </c>
      <c r="F20" s="87" t="n">
        <f aca="false">F19+1</f>
        <v>7</v>
      </c>
      <c r="G20" s="82" t="str">
        <f aca="false">CONCATENATE(E20,"-",F20)</f>
        <v>4-7</v>
      </c>
      <c r="H20" s="88" t="n">
        <v>509.9</v>
      </c>
      <c r="I20" s="88" t="n">
        <v>89.3</v>
      </c>
      <c r="J20" s="84" t="s">
        <v>75</v>
      </c>
      <c r="K20" s="87" t="n">
        <f aca="false">K19+1</f>
        <v>7</v>
      </c>
      <c r="L20" s="89" t="n">
        <v>0.1196</v>
      </c>
      <c r="M20" s="89" t="n">
        <v>0.1213</v>
      </c>
      <c r="N20" s="90" t="n">
        <f aca="false">IF(H20&gt;0,H20-I20,IF(H19&gt;0,H19-I19,IF(H18&gt;0,H18-I18,H17-I17)))</f>
        <v>420.6</v>
      </c>
      <c r="O20" s="189" t="n">
        <f aca="false">M20-L20</f>
        <v>0.00170000000000001</v>
      </c>
      <c r="Q20" s="90" t="n">
        <f aca="false">(O20/((O20/2.65+(N20-O20)))*1000000)</f>
        <v>4.04185515517251</v>
      </c>
      <c r="R20" s="90" t="str">
        <f aca="false">IF(P20="x",Q20,"")</f>
        <v/>
      </c>
      <c r="S20" s="56"/>
      <c r="T20" s="57"/>
      <c r="X20" s="54" t="n">
        <v>0</v>
      </c>
      <c r="Y20" s="88" t="n">
        <v>22.9</v>
      </c>
      <c r="AB20" s="60"/>
      <c r="AC20" s="5"/>
      <c r="AR20" s="62"/>
      <c r="AS20" s="63"/>
    </row>
    <row r="21" s="54" customFormat="true" ht="15" hidden="false" customHeight="false" outlineLevel="0" collapsed="false">
      <c r="A21" s="53"/>
      <c r="B21" s="87" t="n">
        <v>2</v>
      </c>
      <c r="C21" s="87" t="s">
        <v>1160</v>
      </c>
      <c r="D21" s="87" t="s">
        <v>1169</v>
      </c>
      <c r="E21" s="87" t="n">
        <v>5</v>
      </c>
      <c r="F21" s="87" t="n">
        <v>1</v>
      </c>
      <c r="G21" s="82" t="str">
        <f aca="false">CONCATENATE(E21,"-",F21)</f>
        <v>5-1</v>
      </c>
      <c r="H21" s="88" t="n">
        <v>521.8</v>
      </c>
      <c r="I21" s="88" t="n">
        <v>104.8</v>
      </c>
      <c r="J21" s="84" t="s">
        <v>75</v>
      </c>
      <c r="K21" s="87" t="n">
        <f aca="false">K20+1</f>
        <v>8</v>
      </c>
      <c r="L21" s="89" t="n">
        <v>0.1149</v>
      </c>
      <c r="M21" s="89" t="n">
        <v>0.1231</v>
      </c>
      <c r="N21" s="90" t="n">
        <f aca="false">IF(H21&gt;0,H21-I21,IF(H20&gt;0,H20-I20,IF(H19&gt;0,H19-I19,H18-I18)))</f>
        <v>417</v>
      </c>
      <c r="O21" s="189" t="n">
        <f aca="false">M21-L21</f>
        <v>0.0082</v>
      </c>
      <c r="Q21" s="90" t="n">
        <f aca="false">(O21/((O21/2.65+(N21-O21)))*1000000)</f>
        <v>19.6645093532524</v>
      </c>
      <c r="R21" s="90" t="str">
        <f aca="false">IF(P21="x",Q21,"")</f>
        <v/>
      </c>
      <c r="S21" s="56"/>
      <c r="T21" s="57"/>
      <c r="X21" s="54" t="n">
        <v>0</v>
      </c>
      <c r="Y21" s="88" t="n">
        <v>16.5</v>
      </c>
      <c r="AB21" s="60"/>
      <c r="AC21" s="5" t="s">
        <v>1170</v>
      </c>
      <c r="AR21" s="62"/>
      <c r="AS21" s="63"/>
    </row>
    <row r="22" s="54" customFormat="true" ht="15" hidden="false" customHeight="false" outlineLevel="0" collapsed="false">
      <c r="A22" s="53"/>
      <c r="B22" s="87" t="n">
        <v>2</v>
      </c>
      <c r="C22" s="87" t="s">
        <v>1160</v>
      </c>
      <c r="D22" s="87" t="s">
        <v>1171</v>
      </c>
      <c r="E22" s="87" t="n">
        <v>5</v>
      </c>
      <c r="F22" s="87" t="n">
        <v>3</v>
      </c>
      <c r="G22" s="82" t="str">
        <f aca="false">CONCATENATE(E22,"-",F22)</f>
        <v>5-3</v>
      </c>
      <c r="H22" s="88" t="n">
        <v>513.8</v>
      </c>
      <c r="I22" s="88" t="n">
        <v>102.7</v>
      </c>
      <c r="J22" s="84" t="s">
        <v>75</v>
      </c>
      <c r="K22" s="87" t="n">
        <f aca="false">K21+1</f>
        <v>9</v>
      </c>
      <c r="L22" s="89" t="n">
        <v>0.1232</v>
      </c>
      <c r="M22" s="89" t="n">
        <v>0.1265</v>
      </c>
      <c r="N22" s="90" t="n">
        <f aca="false">IF(H22&gt;0,H22-I22,IF(H21&gt;0,H21-I21,IF(H20&gt;0,H20-I20,H19-I19)))</f>
        <v>411.1</v>
      </c>
      <c r="O22" s="189" t="n">
        <f aca="false">M22-L22</f>
        <v>0.0033</v>
      </c>
      <c r="Q22" s="90" t="n">
        <f aca="false">(O22/((O22/2.65+(N22-O22)))*1000000)</f>
        <v>8.02728410069801</v>
      </c>
      <c r="R22" s="90" t="str">
        <f aca="false">IF(P22="x",Q22,"")</f>
        <v/>
      </c>
      <c r="S22" s="56"/>
      <c r="T22" s="57"/>
      <c r="X22" s="54" t="n">
        <v>0</v>
      </c>
      <c r="Y22" s="88" t="n">
        <v>18.6</v>
      </c>
      <c r="AB22" s="60"/>
      <c r="AC22" s="5"/>
      <c r="AR22" s="62"/>
      <c r="AS22" s="63"/>
    </row>
    <row r="23" s="54" customFormat="true" ht="15" hidden="false" customHeight="false" outlineLevel="0" collapsed="false">
      <c r="A23" s="53"/>
      <c r="B23" s="87" t="n">
        <v>2</v>
      </c>
      <c r="C23" s="87" t="s">
        <v>1160</v>
      </c>
      <c r="D23" s="87" t="s">
        <v>1172</v>
      </c>
      <c r="E23" s="87" t="n">
        <v>5</v>
      </c>
      <c r="F23" s="87" t="n">
        <v>4</v>
      </c>
      <c r="G23" s="82" t="str">
        <f aca="false">CONCATENATE(E23,"-",F23)</f>
        <v>5-4</v>
      </c>
      <c r="H23" s="88" t="n">
        <v>503.9</v>
      </c>
      <c r="I23" s="88" t="n">
        <v>115.1</v>
      </c>
      <c r="J23" s="84" t="s">
        <v>75</v>
      </c>
      <c r="K23" s="87" t="n">
        <f aca="false">K22+1</f>
        <v>10</v>
      </c>
      <c r="L23" s="89" t="n">
        <v>0.1219</v>
      </c>
      <c r="M23" s="89" t="n">
        <v>0.1252</v>
      </c>
      <c r="N23" s="90" t="n">
        <f aca="false">IF(H23&gt;0,H23-I23,IF(H22&gt;0,H22-I22,IF(H21&gt;0,H21-I21,H20-I20)))</f>
        <v>388.8</v>
      </c>
      <c r="O23" s="189" t="n">
        <f aca="false">M23-L23</f>
        <v>0.00330000000000001</v>
      </c>
      <c r="Q23" s="90" t="n">
        <f aca="false">(O23/((O23/2.65+(N23-O23)))*1000000)</f>
        <v>8.48769917649084</v>
      </c>
      <c r="R23" s="90" t="str">
        <f aca="false">IF(P23="x",Q23,"")</f>
        <v/>
      </c>
      <c r="S23" s="56"/>
      <c r="T23" s="57"/>
      <c r="X23" s="54" t="n">
        <v>0</v>
      </c>
      <c r="Y23" s="88" t="n">
        <v>24.6</v>
      </c>
      <c r="AB23" s="60"/>
      <c r="AC23" s="5"/>
      <c r="AR23" s="62"/>
      <c r="AS23" s="63"/>
    </row>
    <row r="24" s="54" customFormat="true" ht="15" hidden="false" customHeight="false" outlineLevel="0" collapsed="false">
      <c r="A24" s="53"/>
      <c r="B24" s="87" t="n">
        <v>2</v>
      </c>
      <c r="C24" s="87" t="s">
        <v>1160</v>
      </c>
      <c r="D24" s="87" t="s">
        <v>1173</v>
      </c>
      <c r="E24" s="87" t="n">
        <v>5</v>
      </c>
      <c r="F24" s="87" t="n">
        <v>5</v>
      </c>
      <c r="G24" s="82" t="str">
        <f aca="false">CONCATENATE(E24,"-",F24)</f>
        <v>5-5</v>
      </c>
      <c r="H24" s="88" t="n">
        <v>447.7</v>
      </c>
      <c r="I24" s="88" t="n">
        <v>102.9</v>
      </c>
      <c r="J24" s="84" t="s">
        <v>75</v>
      </c>
      <c r="K24" s="87" t="n">
        <f aca="false">K23+1</f>
        <v>11</v>
      </c>
      <c r="L24" s="89" t="n">
        <v>0.114</v>
      </c>
      <c r="M24" s="89" t="n">
        <v>0.1473</v>
      </c>
      <c r="N24" s="90" t="n">
        <f aca="false">IF(H24&gt;0,H24-I24,IF(H23&gt;0,H23-I23,IF(H22&gt;0,H22-I22,H21-I21)))</f>
        <v>344.8</v>
      </c>
      <c r="O24" s="189" t="n">
        <f aca="false">M24-L24</f>
        <v>0.0333</v>
      </c>
      <c r="Q24" s="90" t="n">
        <f aca="false">(O24/((O24/2.65+(N24-O24)))*1000000)</f>
        <v>96.5835341048476</v>
      </c>
      <c r="R24" s="90" t="str">
        <f aca="false">IF(P24="x",Q24,"")</f>
        <v/>
      </c>
      <c r="S24" s="56"/>
      <c r="T24" s="57"/>
      <c r="X24" s="54" t="n">
        <v>0</v>
      </c>
      <c r="Y24" s="88" t="n">
        <v>77</v>
      </c>
      <c r="AB24" s="60"/>
      <c r="AC24" s="5" t="s">
        <v>1174</v>
      </c>
      <c r="AR24" s="62"/>
      <c r="AS24" s="63"/>
    </row>
    <row r="25" s="54" customFormat="true" ht="15" hidden="false" customHeight="false" outlineLevel="0" collapsed="false">
      <c r="B25" s="87" t="n">
        <v>2</v>
      </c>
      <c r="C25" s="87" t="s">
        <v>1160</v>
      </c>
      <c r="D25" s="87" t="s">
        <v>1175</v>
      </c>
      <c r="E25" s="87" t="n">
        <v>5</v>
      </c>
      <c r="F25" s="87" t="n">
        <v>6</v>
      </c>
      <c r="G25" s="82" t="str">
        <f aca="false">CONCATENATE(E25,"-",F25)</f>
        <v>5-6</v>
      </c>
      <c r="H25" s="88" t="n">
        <v>1169.9</v>
      </c>
      <c r="I25" s="88" t="n">
        <v>90.1</v>
      </c>
      <c r="J25" s="84" t="s">
        <v>742</v>
      </c>
      <c r="K25" s="87" t="n">
        <f aca="false">K24+1</f>
        <v>12</v>
      </c>
      <c r="L25" s="89" t="n">
        <v>0.1193</v>
      </c>
      <c r="M25" s="89" t="n">
        <v>0.135</v>
      </c>
      <c r="N25" s="90" t="n">
        <f aca="false">IF(H25&gt;0,H25-I25,IF(H24&gt;0,H24-I24,IF(H23&gt;0,H23-I23,H22-I22)))</f>
        <v>1079.8</v>
      </c>
      <c r="O25" s="189" t="n">
        <f aca="false">M25-L25</f>
        <v>0.0157</v>
      </c>
      <c r="P25" s="54" t="s">
        <v>743</v>
      </c>
      <c r="Q25" s="90" t="n">
        <f aca="false">(O25/((O25/2.65+(N25-O25)))*1000000)</f>
        <v>14.5398612094849</v>
      </c>
      <c r="R25" s="90" t="n">
        <f aca="false">IF(P25="x",Q25,"")</f>
        <v>14.5398612094849</v>
      </c>
      <c r="S25" s="56"/>
      <c r="T25" s="57"/>
      <c r="X25" s="54" t="n">
        <v>0</v>
      </c>
      <c r="Y25" s="88" t="n">
        <v>51.6</v>
      </c>
      <c r="AB25" s="60"/>
      <c r="AC25" s="5" t="s">
        <v>1176</v>
      </c>
      <c r="AR25" s="62"/>
      <c r="AS25" s="63"/>
    </row>
    <row r="26" s="54" customFormat="true" ht="15" hidden="false" customHeight="false" outlineLevel="0" collapsed="false">
      <c r="B26" s="87" t="n">
        <v>2</v>
      </c>
      <c r="C26" s="87" t="s">
        <v>1160</v>
      </c>
      <c r="D26" s="87"/>
      <c r="E26" s="87" t="n">
        <v>5</v>
      </c>
      <c r="F26" s="87" t="n">
        <v>6</v>
      </c>
      <c r="G26" s="82" t="str">
        <f aca="false">CONCATENATE(E26,"-",F26)</f>
        <v>5-6</v>
      </c>
      <c r="H26" s="88"/>
      <c r="I26" s="88"/>
      <c r="J26" s="84" t="s">
        <v>744</v>
      </c>
      <c r="K26" s="87" t="n">
        <f aca="false">K25+1</f>
        <v>13</v>
      </c>
      <c r="L26" s="89" t="n">
        <v>0.1195</v>
      </c>
      <c r="M26" s="89" t="n">
        <v>0.1498</v>
      </c>
      <c r="N26" s="90" t="n">
        <f aca="false">IF(H26&gt;0,H26-I26,IF(H25&gt;0,H25-I25,IF(H24&gt;0,H24-I24,H23-I23)))</f>
        <v>1079.8</v>
      </c>
      <c r="O26" s="189" t="n">
        <f aca="false">M26-L26</f>
        <v>0.0303</v>
      </c>
      <c r="Q26" s="90" t="n">
        <f aca="false">(O26/((O26/2.65+(N26-O26)))*1000000)</f>
        <v>28.0612422712128</v>
      </c>
      <c r="R26" s="90" t="str">
        <f aca="false">IF(P26="x",Q26,"")</f>
        <v/>
      </c>
      <c r="S26" s="56"/>
      <c r="T26" s="57"/>
      <c r="X26" s="54" t="n">
        <v>0</v>
      </c>
      <c r="Y26" s="88"/>
      <c r="AB26" s="60"/>
      <c r="AC26" s="5"/>
      <c r="AR26" s="62"/>
      <c r="AS26" s="63"/>
    </row>
    <row r="27" s="54" customFormat="true" ht="15" hidden="false" customHeight="false" outlineLevel="0" collapsed="false">
      <c r="B27" s="87" t="n">
        <v>3</v>
      </c>
      <c r="C27" s="87" t="s">
        <v>1160</v>
      </c>
      <c r="D27" s="87" t="s">
        <v>1177</v>
      </c>
      <c r="E27" s="87" t="n">
        <v>5</v>
      </c>
      <c r="F27" s="87" t="n">
        <v>10</v>
      </c>
      <c r="G27" s="82" t="str">
        <f aca="false">CONCATENATE(E27,"-",F27)</f>
        <v>5-10</v>
      </c>
      <c r="H27" s="88" t="n">
        <v>522.7</v>
      </c>
      <c r="I27" s="88" t="n">
        <v>104</v>
      </c>
      <c r="J27" s="84" t="s">
        <v>75</v>
      </c>
      <c r="K27" s="87" t="n">
        <f aca="false">K26+1</f>
        <v>14</v>
      </c>
      <c r="L27" s="89" t="n">
        <v>0.1146</v>
      </c>
      <c r="M27" s="89" t="n">
        <v>0.1472</v>
      </c>
      <c r="N27" s="90" t="n">
        <f aca="false">IF(H27&gt;0,H27-I27,IF(H26&gt;0,H26-I26,IF(H25&gt;0,H25-I25,H24-I24)))</f>
        <v>418.7</v>
      </c>
      <c r="O27" s="189" t="n">
        <f aca="false">M27-L27</f>
        <v>0.0326</v>
      </c>
      <c r="Q27" s="90" t="n">
        <f aca="false">(O27/((O27/2.65+(N27-O27)))*1000000)</f>
        <v>77.8638177420284</v>
      </c>
      <c r="R27" s="90" t="str">
        <f aca="false">IF(P27="x",Q27,"")</f>
        <v/>
      </c>
      <c r="S27" s="56"/>
      <c r="T27" s="57"/>
      <c r="X27" s="54" t="n">
        <v>0</v>
      </c>
      <c r="Y27" s="88" t="n">
        <v>73.2</v>
      </c>
      <c r="AB27" s="60"/>
      <c r="AC27" s="5"/>
      <c r="AR27" s="62"/>
      <c r="AS27" s="63"/>
    </row>
    <row r="28" s="54" customFormat="true" ht="15" hidden="false" customHeight="false" outlineLevel="0" collapsed="false">
      <c r="B28" s="87" t="n">
        <v>3</v>
      </c>
      <c r="C28" s="87" t="s">
        <v>1160</v>
      </c>
      <c r="D28" s="87" t="s">
        <v>1178</v>
      </c>
      <c r="E28" s="87" t="n">
        <v>5</v>
      </c>
      <c r="F28" s="87" t="n">
        <v>11</v>
      </c>
      <c r="G28" s="82" t="str">
        <f aca="false">CONCATENATE(E28,"-",F28)</f>
        <v>5-11</v>
      </c>
      <c r="H28" s="88" t="n">
        <v>537.1</v>
      </c>
      <c r="I28" s="88" t="n">
        <v>104.3</v>
      </c>
      <c r="J28" s="84" t="s">
        <v>75</v>
      </c>
      <c r="K28" s="87" t="n">
        <f aca="false">K27+1</f>
        <v>15</v>
      </c>
      <c r="L28" s="89" t="n">
        <v>0.1218</v>
      </c>
      <c r="M28" s="89" t="n">
        <v>0.141</v>
      </c>
      <c r="N28" s="90" t="n">
        <f aca="false">IF(H28&gt;0,H28-I28,IF(H27&gt;0,H27-I27,IF(H26&gt;0,H26-I26,H25-I25)))</f>
        <v>432.8</v>
      </c>
      <c r="O28" s="189" t="n">
        <f aca="false">M28-L28</f>
        <v>0.0192</v>
      </c>
      <c r="Q28" s="90" t="n">
        <f aca="false">(O28/((O28/2.65+(N28-O28)))*1000000)</f>
        <v>44.3635174521613</v>
      </c>
      <c r="R28" s="90" t="str">
        <f aca="false">IF(P28="x",Q28,"")</f>
        <v/>
      </c>
      <c r="S28" s="56"/>
      <c r="T28" s="57"/>
      <c r="X28" s="54" t="n">
        <v>0</v>
      </c>
      <c r="Y28" s="88" t="n">
        <v>56.9</v>
      </c>
      <c r="AB28" s="60"/>
      <c r="AC28" s="5"/>
      <c r="AR28" s="62"/>
      <c r="AS28" s="63"/>
    </row>
    <row r="29" s="54" customFormat="true" ht="15" hidden="false" customHeight="false" outlineLevel="0" collapsed="false">
      <c r="B29" s="87" t="n">
        <v>3</v>
      </c>
      <c r="C29" s="87" t="s">
        <v>1160</v>
      </c>
      <c r="D29" s="87" t="s">
        <v>1179</v>
      </c>
      <c r="E29" s="87" t="n">
        <v>5</v>
      </c>
      <c r="F29" s="87" t="n">
        <v>12</v>
      </c>
      <c r="G29" s="82" t="str">
        <f aca="false">CONCATENATE(E29,"-",F29)</f>
        <v>5-12</v>
      </c>
      <c r="H29" s="88" t="n">
        <v>466.1</v>
      </c>
      <c r="I29" s="88" t="n">
        <v>103.3</v>
      </c>
      <c r="J29" s="84" t="s">
        <v>75</v>
      </c>
      <c r="K29" s="87" t="n">
        <f aca="false">K28+1</f>
        <v>16</v>
      </c>
      <c r="L29" s="89" t="n">
        <v>0.1217</v>
      </c>
      <c r="M29" s="89" t="n">
        <v>0.1265</v>
      </c>
      <c r="N29" s="90" t="n">
        <f aca="false">IF(H29&gt;0,H29-I29,IF(H28&gt;0,H28-I28,IF(H27&gt;0,H27-I27,H26-I26)))</f>
        <v>362.8</v>
      </c>
      <c r="O29" s="189" t="n">
        <f aca="false">M29-L29</f>
        <v>0.0048</v>
      </c>
      <c r="Q29" s="90" t="n">
        <f aca="false">(O29/((O29/2.65+(N29-O29)))*1000000)</f>
        <v>13.2305389797058</v>
      </c>
      <c r="R29" s="90" t="str">
        <f aca="false">IF(P29="x",Q29,"")</f>
        <v/>
      </c>
      <c r="S29" s="56"/>
      <c r="T29" s="57"/>
      <c r="X29" s="54" t="n">
        <v>0</v>
      </c>
      <c r="Y29" s="88" t="n">
        <v>28.7</v>
      </c>
      <c r="AB29" s="60"/>
      <c r="AC29" s="5" t="s">
        <v>1180</v>
      </c>
      <c r="AR29" s="62"/>
      <c r="AS29" s="63"/>
    </row>
    <row r="30" s="54" customFormat="true" ht="15" hidden="false" customHeight="false" outlineLevel="0" collapsed="false">
      <c r="B30" s="87" t="n">
        <v>15</v>
      </c>
      <c r="C30" s="87" t="s">
        <v>1160</v>
      </c>
      <c r="D30" s="87" t="s">
        <v>1181</v>
      </c>
      <c r="E30" s="87" t="n">
        <v>6</v>
      </c>
      <c r="F30" s="87" t="n">
        <v>1</v>
      </c>
      <c r="G30" s="84" t="str">
        <f aca="false">CONCATENATE(E30,"-",F30)</f>
        <v>6-1</v>
      </c>
      <c r="H30" s="88" t="n">
        <v>486</v>
      </c>
      <c r="I30" s="88" t="n">
        <v>103.3</v>
      </c>
      <c r="J30" s="84" t="s">
        <v>75</v>
      </c>
      <c r="K30" s="87" t="n">
        <v>135</v>
      </c>
      <c r="L30" s="89" t="n">
        <v>0.1236</v>
      </c>
      <c r="M30" s="89" t="n">
        <v>0.1347</v>
      </c>
      <c r="N30" s="90" t="n">
        <f aca="false">IF(H30&gt;0,H30-I30,IF(H29&gt;0,H29-I29,IF(H28&gt;0,H28-I28,H27-I27)))</f>
        <v>382.7</v>
      </c>
      <c r="O30" s="189" t="n">
        <f aca="false">M30-L30</f>
        <v>0.0111</v>
      </c>
      <c r="Q30" s="90" t="n">
        <f aca="false">(O30/((O30/2.65+(N30-O30)))*1000000)</f>
        <v>29.0049659331671</v>
      </c>
      <c r="R30" s="90" t="str">
        <f aca="false">IF(P30="x",Q30,"")</f>
        <v/>
      </c>
      <c r="S30" s="56"/>
      <c r="T30" s="57"/>
      <c r="X30" s="54" t="n">
        <v>0</v>
      </c>
      <c r="Y30" s="88" t="n">
        <v>20.2</v>
      </c>
      <c r="AB30" s="60"/>
      <c r="AC30" s="5"/>
      <c r="AR30" s="62"/>
      <c r="AS30" s="63"/>
    </row>
    <row r="31" s="54" customFormat="true" ht="15" hidden="false" customHeight="false" outlineLevel="0" collapsed="false">
      <c r="B31" s="87" t="n">
        <v>15</v>
      </c>
      <c r="C31" s="87" t="s">
        <v>1160</v>
      </c>
      <c r="D31" s="87" t="s">
        <v>1182</v>
      </c>
      <c r="E31" s="87" t="n">
        <v>6</v>
      </c>
      <c r="F31" s="87" t="n">
        <v>2</v>
      </c>
      <c r="G31" s="84" t="str">
        <f aca="false">CONCATENATE(E31,"-",F31)</f>
        <v>6-2</v>
      </c>
      <c r="H31" s="88" t="n">
        <v>508.8</v>
      </c>
      <c r="I31" s="88" t="n">
        <v>103.2</v>
      </c>
      <c r="J31" s="84" t="s">
        <v>75</v>
      </c>
      <c r="K31" s="87" t="n">
        <f aca="false">K30+1</f>
        <v>136</v>
      </c>
      <c r="L31" s="89" t="n">
        <v>0.125</v>
      </c>
      <c r="M31" s="89" t="n">
        <v>0.1624</v>
      </c>
      <c r="N31" s="90" t="n">
        <f aca="false">IF(H31&gt;0,H31-I31,IF(H30&gt;0,H30-I30,IF(H29&gt;0,H29-I29,H28-I28)))</f>
        <v>405.6</v>
      </c>
      <c r="O31" s="189" t="n">
        <f aca="false">M31-L31</f>
        <v>0.0374</v>
      </c>
      <c r="Q31" s="90" t="n">
        <f aca="false">(O31/((O31/2.65+(N31-O31)))*1000000)</f>
        <v>92.2143672998828</v>
      </c>
      <c r="R31" s="90" t="str">
        <f aca="false">IF(P31="x",Q31,"")</f>
        <v/>
      </c>
      <c r="S31" s="56"/>
      <c r="T31" s="57"/>
      <c r="X31" s="54" t="n">
        <v>0</v>
      </c>
      <c r="Y31" s="88" t="n">
        <v>64</v>
      </c>
      <c r="AB31" s="60"/>
      <c r="AC31" s="5"/>
      <c r="AR31" s="62"/>
      <c r="AS31" s="63"/>
    </row>
    <row r="32" s="54" customFormat="true" ht="15" hidden="false" customHeight="false" outlineLevel="0" collapsed="false">
      <c r="B32" s="87" t="n">
        <v>15</v>
      </c>
      <c r="C32" s="87" t="s">
        <v>1160</v>
      </c>
      <c r="D32" s="87" t="s">
        <v>1183</v>
      </c>
      <c r="E32" s="87" t="n">
        <v>6</v>
      </c>
      <c r="F32" s="87" t="n">
        <v>3</v>
      </c>
      <c r="G32" s="84" t="str">
        <f aca="false">CONCATENATE(E32,"-",F32)</f>
        <v>6-3</v>
      </c>
      <c r="H32" s="88" t="n">
        <v>454.2</v>
      </c>
      <c r="I32" s="88" t="n">
        <v>89.8</v>
      </c>
      <c r="J32" s="84" t="s">
        <v>742</v>
      </c>
      <c r="K32" s="87" t="n">
        <f aca="false">K31+1</f>
        <v>137</v>
      </c>
      <c r="L32" s="89" t="n">
        <v>0.1162</v>
      </c>
      <c r="M32" s="89" t="n">
        <v>0.1324</v>
      </c>
      <c r="N32" s="90" t="n">
        <f aca="false">IF(H32&gt;0,H32-I32,IF(H31&gt;0,H31-I31,IF(H30&gt;0,H30-I30,H29-I29)))</f>
        <v>364.4</v>
      </c>
      <c r="O32" s="189" t="n">
        <f aca="false">M32-L32</f>
        <v>0.0162</v>
      </c>
      <c r="P32" s="54" t="s">
        <v>743</v>
      </c>
      <c r="Q32" s="90" t="n">
        <f aca="false">(O32/((O32/2.65+(N32-O32)))*1000000)</f>
        <v>44.4578716721308</v>
      </c>
      <c r="R32" s="90" t="n">
        <f aca="false">IF(P32="x",Q32,"")</f>
        <v>44.4578716721308</v>
      </c>
      <c r="S32" s="56"/>
      <c r="T32" s="57"/>
      <c r="X32" s="54" t="n">
        <v>0</v>
      </c>
      <c r="Y32" s="88" t="n">
        <v>78.6</v>
      </c>
      <c r="AB32" s="60"/>
      <c r="AC32" s="5"/>
      <c r="AR32" s="62"/>
      <c r="AS32" s="63"/>
    </row>
    <row r="33" s="54" customFormat="true" ht="15" hidden="false" customHeight="false" outlineLevel="0" collapsed="false">
      <c r="B33" s="87" t="n">
        <v>15</v>
      </c>
      <c r="C33" s="87" t="s">
        <v>1160</v>
      </c>
      <c r="E33" s="87" t="n">
        <v>6</v>
      </c>
      <c r="F33" s="87" t="n">
        <v>3</v>
      </c>
      <c r="G33" s="84" t="str">
        <f aca="false">CONCATENATE(E33,"-",F33)</f>
        <v>6-3</v>
      </c>
      <c r="H33" s="88"/>
      <c r="I33" s="88"/>
      <c r="J33" s="84" t="s">
        <v>744</v>
      </c>
      <c r="K33" s="87" t="n">
        <f aca="false">K32+1</f>
        <v>138</v>
      </c>
      <c r="L33" s="89" t="n">
        <v>0.1211</v>
      </c>
      <c r="M33" s="89" t="n">
        <v>0.136</v>
      </c>
      <c r="N33" s="90" t="n">
        <f aca="false">IF(H33&gt;0,H33-I33,IF(H32&gt;0,H32-I32,IF(H31&gt;0,H31-I31,H30-I30)))</f>
        <v>364.4</v>
      </c>
      <c r="O33" s="189" t="n">
        <f aca="false">M33-L33</f>
        <v>0.0149</v>
      </c>
      <c r="Q33" s="90" t="n">
        <f aca="false">(O33/((O33/2.65+(N33-O33)))*1000000)</f>
        <v>40.8901738551087</v>
      </c>
      <c r="R33" s="90" t="str">
        <f aca="false">IF(P33="x",Q33,"")</f>
        <v/>
      </c>
      <c r="S33" s="56"/>
      <c r="T33" s="57"/>
      <c r="X33" s="54" t="n">
        <v>0</v>
      </c>
      <c r="Y33" s="88"/>
      <c r="AB33" s="60"/>
      <c r="AC33" s="5"/>
      <c r="AR33" s="62"/>
      <c r="AS33" s="63"/>
    </row>
    <row r="34" customFormat="false" ht="15" hidden="false" customHeight="false" outlineLevel="0" collapsed="false">
      <c r="B34" s="87" t="n">
        <v>15</v>
      </c>
      <c r="C34" s="87" t="s">
        <v>1160</v>
      </c>
      <c r="D34" s="87" t="s">
        <v>1184</v>
      </c>
      <c r="E34" s="87" t="n">
        <v>6</v>
      </c>
      <c r="F34" s="87" t="n">
        <v>4</v>
      </c>
      <c r="G34" s="84" t="str">
        <f aca="false">CONCATENATE(E34,"-",F34)</f>
        <v>6-4</v>
      </c>
      <c r="H34" s="88" t="n">
        <v>391.7</v>
      </c>
      <c r="I34" s="88" t="n">
        <v>85.7</v>
      </c>
      <c r="J34" s="84" t="s">
        <v>75</v>
      </c>
      <c r="K34" s="87" t="n">
        <f aca="false">K33+1</f>
        <v>139</v>
      </c>
      <c r="L34" s="89" t="n">
        <v>0.1179</v>
      </c>
      <c r="M34" s="89" t="n">
        <v>0.1284</v>
      </c>
      <c r="N34" s="90" t="n">
        <f aca="false">IF(H34&gt;0,H34-I34,IF(H33&gt;0,H33-I33,IF(H32&gt;0,H32-I32,H31-I31)))</f>
        <v>306</v>
      </c>
      <c r="O34" s="189" t="n">
        <f aca="false">M34-L34</f>
        <v>0.0105</v>
      </c>
      <c r="Q34" s="90" t="n">
        <f aca="false">(O34/((O34/2.65+(N34-O34)))*1000000)</f>
        <v>34.314458623746</v>
      </c>
      <c r="R34" s="90" t="str">
        <f aca="false">IF(P34="x",Q34,"")</f>
        <v/>
      </c>
      <c r="X34" s="54" t="n">
        <v>0</v>
      </c>
      <c r="Y34" s="88" t="n">
        <v>46.9</v>
      </c>
    </row>
    <row r="35" customFormat="false" ht="15" hidden="false" customHeight="false" outlineLevel="0" collapsed="false">
      <c r="B35" s="87" t="n">
        <v>15</v>
      </c>
      <c r="C35" s="87" t="s">
        <v>1160</v>
      </c>
      <c r="D35" s="87" t="s">
        <v>1185</v>
      </c>
      <c r="E35" s="87" t="n">
        <v>6</v>
      </c>
      <c r="F35" s="87" t="n">
        <v>5</v>
      </c>
      <c r="G35" s="84" t="str">
        <f aca="false">CONCATENATE(E35,"-",F35)</f>
        <v>6-5</v>
      </c>
      <c r="H35" s="88" t="n">
        <v>418.6</v>
      </c>
      <c r="I35" s="88" t="n">
        <v>114.4</v>
      </c>
      <c r="J35" s="84" t="s">
        <v>75</v>
      </c>
      <c r="K35" s="87" t="n">
        <f aca="false">K34+1</f>
        <v>140</v>
      </c>
      <c r="L35" s="89" t="n">
        <v>0.1142</v>
      </c>
      <c r="M35" s="89" t="n">
        <v>0.1172</v>
      </c>
      <c r="N35" s="90" t="n">
        <f aca="false">IF(H35&gt;0,H35-I35,IF(H34&gt;0,H34-I34,IF(H33&gt;0,H33-I33,H32-I32)))</f>
        <v>304.2</v>
      </c>
      <c r="O35" s="189" t="n">
        <f aca="false">M35-L35</f>
        <v>0.003</v>
      </c>
      <c r="Q35" s="90" t="n">
        <f aca="false">(O35/((O35/2.65+(N35-O35)))*1000000)</f>
        <v>9.86199349592226</v>
      </c>
      <c r="R35" s="90" t="str">
        <f aca="false">IF(P35="x",Q35,"")</f>
        <v/>
      </c>
      <c r="X35" s="54" t="n">
        <v>0</v>
      </c>
      <c r="Y35" s="88" t="n">
        <v>25</v>
      </c>
    </row>
    <row r="36" customFormat="false" ht="15" hidden="false" customHeight="false" outlineLevel="0" collapsed="false">
      <c r="B36" s="87" t="n">
        <v>15</v>
      </c>
      <c r="C36" s="87" t="s">
        <v>1160</v>
      </c>
      <c r="D36" s="87" t="s">
        <v>1186</v>
      </c>
      <c r="E36" s="87" t="n">
        <v>6</v>
      </c>
      <c r="F36" s="87" t="n">
        <v>6</v>
      </c>
      <c r="G36" s="84" t="str">
        <f aca="false">CONCATENATE(E36,"-",F36)</f>
        <v>6-6</v>
      </c>
      <c r="H36" s="88" t="n">
        <v>525.6</v>
      </c>
      <c r="I36" s="88" t="n">
        <v>102.8</v>
      </c>
      <c r="J36" s="84" t="s">
        <v>75</v>
      </c>
      <c r="K36" s="87" t="n">
        <f aca="false">K35+1</f>
        <v>141</v>
      </c>
      <c r="L36" s="89" t="n">
        <v>0.122</v>
      </c>
      <c r="M36" s="89" t="n">
        <v>0.1563</v>
      </c>
      <c r="N36" s="90" t="n">
        <f aca="false">IF(H36&gt;0,H36-I36,IF(H35&gt;0,H35-I35,IF(H34&gt;0,H34-I34,H33-I33)))</f>
        <v>422.8</v>
      </c>
      <c r="O36" s="189" t="n">
        <f aca="false">M36-L36</f>
        <v>0.0343</v>
      </c>
      <c r="Q36" s="90" t="n">
        <f aca="false">(O36/((O36/2.65+(N36-O36)))*1000000)</f>
        <v>81.129925874364</v>
      </c>
      <c r="R36" s="90" t="str">
        <f aca="false">IF(P36="x",Q36,"")</f>
        <v/>
      </c>
      <c r="X36" s="54" t="n">
        <v>0</v>
      </c>
      <c r="Y36" s="88" t="n">
        <v>59.8</v>
      </c>
    </row>
    <row r="37" customFormat="false" ht="15" hidden="false" customHeight="false" outlineLevel="0" collapsed="false">
      <c r="B37" s="87" t="n">
        <v>15</v>
      </c>
      <c r="C37" s="87" t="s">
        <v>1160</v>
      </c>
      <c r="D37" s="87" t="s">
        <v>1187</v>
      </c>
      <c r="E37" s="87" t="n">
        <v>6</v>
      </c>
      <c r="F37" s="87" t="n">
        <v>7</v>
      </c>
      <c r="G37" s="84" t="str">
        <f aca="false">CONCATENATE(E37,"-",F37)</f>
        <v>6-7</v>
      </c>
      <c r="H37" s="88" t="n">
        <v>390.6</v>
      </c>
      <c r="I37" s="88" t="n">
        <v>80.5</v>
      </c>
      <c r="J37" s="84" t="s">
        <v>75</v>
      </c>
      <c r="K37" s="87" t="n">
        <f aca="false">K36+1</f>
        <v>142</v>
      </c>
      <c r="L37" s="89" t="n">
        <v>0.1214</v>
      </c>
      <c r="M37" s="89" t="n">
        <v>0.1378</v>
      </c>
      <c r="N37" s="90" t="n">
        <f aca="false">IF(H37&gt;0,H37-I37,IF(H36&gt;0,H36-I36,IF(H35&gt;0,H35-I35,H34-I34)))</f>
        <v>310.1</v>
      </c>
      <c r="O37" s="189" t="n">
        <f aca="false">M37-L37</f>
        <v>0.0164</v>
      </c>
      <c r="Q37" s="90" t="n">
        <f aca="false">(O37/((O37/2.65+(N37-O37)))*1000000)</f>
        <v>52.8879073053388</v>
      </c>
      <c r="R37" s="90" t="str">
        <f aca="false">IF(P37="x",Q37,"")</f>
        <v/>
      </c>
      <c r="X37" s="54" t="n">
        <v>0</v>
      </c>
      <c r="Y37" s="88" t="n">
        <v>47</v>
      </c>
    </row>
    <row r="38" customFormat="false" ht="15" hidden="false" customHeight="false" outlineLevel="0" collapsed="false">
      <c r="B38" s="87" t="n">
        <v>15</v>
      </c>
      <c r="C38" s="87" t="s">
        <v>1160</v>
      </c>
      <c r="D38" s="87" t="s">
        <v>1188</v>
      </c>
      <c r="E38" s="87" t="n">
        <v>6</v>
      </c>
      <c r="F38" s="87" t="n">
        <v>8</v>
      </c>
      <c r="G38" s="84" t="str">
        <f aca="false">CONCATENATE(E38,"-",F38)</f>
        <v>6-8</v>
      </c>
      <c r="H38" s="88" t="n">
        <v>467.5</v>
      </c>
      <c r="I38" s="88" t="n">
        <v>97.3</v>
      </c>
      <c r="J38" s="84" t="s">
        <v>75</v>
      </c>
      <c r="K38" s="87" t="n">
        <f aca="false">K37+1</f>
        <v>143</v>
      </c>
      <c r="L38" s="89" t="n">
        <v>0.1114</v>
      </c>
      <c r="M38" s="89" t="n">
        <v>0.1459</v>
      </c>
      <c r="N38" s="90" t="n">
        <f aca="false">IF(H38&gt;0,H38-I38,IF(H37&gt;0,H37-I37,IF(H36&gt;0,H36-I36,H35-I35)))</f>
        <v>370.2</v>
      </c>
      <c r="O38" s="189" t="n">
        <f aca="false">M38-L38</f>
        <v>0.0345</v>
      </c>
      <c r="Q38" s="90" t="n">
        <f aca="false">(O38/((O38/2.65+(N38-O38)))*1000000)</f>
        <v>93.1982766193659</v>
      </c>
      <c r="R38" s="90" t="str">
        <f aca="false">IF(P38="x",Q38,"")</f>
        <v/>
      </c>
      <c r="X38" s="54" t="n">
        <v>0</v>
      </c>
      <c r="Y38" s="88" t="n">
        <v>66.2</v>
      </c>
    </row>
    <row r="39" customFormat="false" ht="15" hidden="false" customHeight="false" outlineLevel="0" collapsed="false">
      <c r="B39" s="87" t="n">
        <v>15</v>
      </c>
      <c r="C39" s="87" t="s">
        <v>1160</v>
      </c>
      <c r="D39" s="87" t="s">
        <v>1189</v>
      </c>
      <c r="E39" s="87" t="n">
        <v>6</v>
      </c>
      <c r="F39" s="87" t="n">
        <v>9</v>
      </c>
      <c r="G39" s="84" t="str">
        <f aca="false">CONCATENATE(E39,"-",F39)</f>
        <v>6-9</v>
      </c>
      <c r="H39" s="88" t="n">
        <v>401.3</v>
      </c>
      <c r="I39" s="88" t="n">
        <v>99.7</v>
      </c>
      <c r="J39" s="84" t="s">
        <v>742</v>
      </c>
      <c r="K39" s="87" t="n">
        <f aca="false">K38+1</f>
        <v>144</v>
      </c>
      <c r="L39" s="89" t="n">
        <v>0.1228</v>
      </c>
      <c r="M39" s="89" t="n">
        <v>0.1365</v>
      </c>
      <c r="N39" s="90" t="n">
        <f aca="false">IF(H39&gt;0,H39-I39,IF(H38&gt;0,H38-I38,IF(H37&gt;0,H37-I37,H36-I36)))</f>
        <v>301.6</v>
      </c>
      <c r="O39" s="189" t="n">
        <f aca="false">M39-L39</f>
        <v>0.0137</v>
      </c>
      <c r="P39" s="0" t="s">
        <v>743</v>
      </c>
      <c r="Q39" s="90" t="n">
        <f aca="false">(O39/((O39/2.65+(N39-O39)))*1000000)</f>
        <v>45.4256879631605</v>
      </c>
      <c r="R39" s="90" t="n">
        <f aca="false">IF(P39="x",Q39,"")</f>
        <v>45.4256879631605</v>
      </c>
      <c r="X39" s="54" t="n">
        <v>0</v>
      </c>
      <c r="Y39" s="88" t="n">
        <v>88.5</v>
      </c>
    </row>
    <row r="40" customFormat="false" ht="15" hidden="false" customHeight="false" outlineLevel="0" collapsed="false">
      <c r="B40" s="87" t="n">
        <v>15</v>
      </c>
      <c r="C40" s="87" t="s">
        <v>1160</v>
      </c>
      <c r="E40" s="87" t="n">
        <v>6</v>
      </c>
      <c r="F40" s="87" t="n">
        <v>9</v>
      </c>
      <c r="G40" s="84" t="str">
        <f aca="false">CONCATENATE(E40,"-",F40)</f>
        <v>6-9</v>
      </c>
      <c r="J40" s="84" t="s">
        <v>744</v>
      </c>
      <c r="K40" s="87" t="n">
        <f aca="false">K39+1</f>
        <v>145</v>
      </c>
      <c r="L40" s="89" t="n">
        <v>0.1136</v>
      </c>
      <c r="M40" s="89" t="n">
        <v>0.1311</v>
      </c>
      <c r="N40" s="90" t="n">
        <f aca="false">IF(H40&gt;0,H40-I40,IF(H39&gt;0,H39-I39,IF(H38&gt;0,H38-I38,H37-I37)))</f>
        <v>301.6</v>
      </c>
      <c r="O40" s="189" t="n">
        <f aca="false">M40-L40</f>
        <v>0.0175</v>
      </c>
      <c r="Q40" s="90" t="n">
        <f aca="false">(O40/((O40/2.65+(N40-O40)))*1000000)</f>
        <v>58.0259690454133</v>
      </c>
      <c r="R40" s="90" t="str">
        <f aca="false">IF(P40="x",Q40,"")</f>
        <v/>
      </c>
      <c r="X40" s="54" t="n">
        <v>0</v>
      </c>
    </row>
    <row r="41" customFormat="false" ht="15" hidden="false" customHeight="false" outlineLevel="0" collapsed="false">
      <c r="B41" s="87" t="n">
        <v>15</v>
      </c>
      <c r="C41" s="87" t="s">
        <v>1160</v>
      </c>
      <c r="D41" s="87" t="s">
        <v>1190</v>
      </c>
      <c r="E41" s="87" t="n">
        <v>6</v>
      </c>
      <c r="F41" s="87" t="n">
        <v>15</v>
      </c>
      <c r="G41" s="84" t="str">
        <f aca="false">CONCATENATE(E41,"-",F41)</f>
        <v>6-15</v>
      </c>
      <c r="H41" s="88" t="n">
        <v>370.7</v>
      </c>
      <c r="I41" s="88" t="n">
        <v>88.4</v>
      </c>
      <c r="J41" s="84" t="s">
        <v>742</v>
      </c>
      <c r="K41" s="87" t="n">
        <f aca="false">K40+1</f>
        <v>146</v>
      </c>
      <c r="L41" s="89" t="n">
        <v>0.123</v>
      </c>
      <c r="M41" s="89" t="n">
        <v>0.1416</v>
      </c>
      <c r="N41" s="90" t="n">
        <f aca="false">IF(H41&gt;0,H41-I41,IF(H40&gt;0,H40-I40,IF(H39&gt;0,H39-I39,H38-I38)))</f>
        <v>282.3</v>
      </c>
      <c r="O41" s="189" t="n">
        <f aca="false">M41-L41</f>
        <v>0.0186</v>
      </c>
      <c r="P41" s="0" t="s">
        <v>743</v>
      </c>
      <c r="Q41" s="90" t="n">
        <f aca="false">(O41/((O41/2.65+(N41-O41)))*1000000)</f>
        <v>65.8900569658243</v>
      </c>
      <c r="R41" s="90" t="n">
        <f aca="false">IF(P41="x",Q41,"")</f>
        <v>65.8900569658243</v>
      </c>
      <c r="X41" s="54" t="n">
        <v>0</v>
      </c>
      <c r="Y41" s="88" t="n">
        <v>94.7</v>
      </c>
      <c r="AC41" s="5" t="s">
        <v>1191</v>
      </c>
    </row>
    <row r="42" customFormat="false" ht="15" hidden="false" customHeight="false" outlineLevel="0" collapsed="false">
      <c r="B42" s="87" t="n">
        <v>15</v>
      </c>
      <c r="C42" s="87" t="s">
        <v>1160</v>
      </c>
      <c r="E42" s="87" t="n">
        <v>6</v>
      </c>
      <c r="F42" s="87" t="n">
        <v>15</v>
      </c>
      <c r="G42" s="84" t="str">
        <f aca="false">CONCATENATE(E42,"-",F42)</f>
        <v>6-15</v>
      </c>
      <c r="J42" s="84" t="s">
        <v>744</v>
      </c>
      <c r="K42" s="87" t="n">
        <f aca="false">K41+1</f>
        <v>147</v>
      </c>
      <c r="L42" s="89" t="n">
        <v>0.1245</v>
      </c>
      <c r="M42" s="89" t="n">
        <v>0.14</v>
      </c>
      <c r="N42" s="90" t="n">
        <f aca="false">IF(H42&gt;0,H42-I42,IF(H41&gt;0,H41-I41,IF(H40&gt;0,H40-I40,H39-I39)))</f>
        <v>282.3</v>
      </c>
      <c r="O42" s="189" t="n">
        <f aca="false">M42-L42</f>
        <v>0.0155</v>
      </c>
      <c r="Q42" s="90" t="n">
        <f aca="false">(O42/((O42/2.65+(N42-O42)))*1000000)</f>
        <v>54.9080053632723</v>
      </c>
      <c r="R42" s="90" t="str">
        <f aca="false">IF(P42="x",Q42,"")</f>
        <v/>
      </c>
      <c r="X42" s="54" t="n">
        <v>0</v>
      </c>
    </row>
    <row r="43" customFormat="false" ht="15" hidden="false" customHeight="false" outlineLevel="0" collapsed="false">
      <c r="B43" s="87" t="n">
        <v>15</v>
      </c>
      <c r="C43" s="87" t="s">
        <v>1160</v>
      </c>
      <c r="D43" s="87" t="s">
        <v>1192</v>
      </c>
      <c r="E43" s="87" t="n">
        <v>6</v>
      </c>
      <c r="F43" s="87" t="n">
        <v>16</v>
      </c>
      <c r="G43" s="84" t="str">
        <f aca="false">CONCATENATE(E43,"-",F43)</f>
        <v>6-16</v>
      </c>
      <c r="H43" s="88" t="n">
        <v>107.4</v>
      </c>
      <c r="I43" s="88" t="n">
        <v>103.1</v>
      </c>
      <c r="J43" s="84" t="s">
        <v>75</v>
      </c>
      <c r="K43" s="87" t="n">
        <f aca="false">K42+1</f>
        <v>148</v>
      </c>
      <c r="L43" s="89" t="n">
        <v>0.1198</v>
      </c>
      <c r="M43" s="89" t="n">
        <v>0.1275</v>
      </c>
      <c r="N43" s="90" t="n">
        <f aca="false">IF(H43&gt;0,H43-I43,IF(H42&gt;0,H42-I42,IF(H41&gt;0,H41-I41,H40-I40)))</f>
        <v>4.30000000000001</v>
      </c>
      <c r="O43" s="189" t="n">
        <f aca="false">M43-L43</f>
        <v>0.0077</v>
      </c>
      <c r="Q43" s="90" t="n">
        <f aca="false">(O43/((O43/2.65+(N43-O43)))*1000000)</f>
        <v>1792.69646411378</v>
      </c>
      <c r="R43" s="90" t="str">
        <f aca="false">IF(P43="x",Q43,"")</f>
        <v/>
      </c>
      <c r="X43" s="54" t="n">
        <v>9</v>
      </c>
      <c r="Y43" s="88" t="n">
        <v>60</v>
      </c>
      <c r="AC43" s="5" t="s">
        <v>1193</v>
      </c>
    </row>
    <row r="44" customFormat="false" ht="15" hidden="false" customHeight="false" outlineLevel="0" collapsed="false">
      <c r="B44" s="87" t="n">
        <v>20</v>
      </c>
      <c r="C44" s="87" t="s">
        <v>1160</v>
      </c>
      <c r="D44" s="87" t="s">
        <v>1194</v>
      </c>
      <c r="E44" s="87" t="n">
        <v>7</v>
      </c>
      <c r="F44" s="87" t="n">
        <v>1</v>
      </c>
      <c r="G44" s="84" t="str">
        <f aca="false">CONCATENATE(E44,"-",F44)</f>
        <v>7-1</v>
      </c>
      <c r="H44" s="88" t="n">
        <v>428.1</v>
      </c>
      <c r="I44" s="88" t="n">
        <v>80.4</v>
      </c>
      <c r="J44" s="84" t="s">
        <v>75</v>
      </c>
      <c r="K44" s="87" t="n">
        <v>199</v>
      </c>
      <c r="L44" s="89" t="n">
        <v>0.1099</v>
      </c>
      <c r="M44" s="89" t="n">
        <v>0.1176</v>
      </c>
      <c r="N44" s="90" t="n">
        <f aca="false">IF(H44&gt;0,H44-I44,IF(H43&gt;0,H43-I43,IF(H42&gt;0,H42-I42,H41-I41)))</f>
        <v>347.7</v>
      </c>
      <c r="O44" s="189" t="n">
        <f aca="false">M44-L44</f>
        <v>0.0077</v>
      </c>
      <c r="Q44" s="90" t="n">
        <f aca="false">(O44/((O44/2.65+(N44-O44)))*1000000)</f>
        <v>22.1458331166097</v>
      </c>
      <c r="R44" s="90" t="str">
        <f aca="false">IF(P44="x",Q44,"")</f>
        <v/>
      </c>
      <c r="X44" s="54" t="n">
        <v>0</v>
      </c>
      <c r="Y44" s="88" t="n">
        <v>28.9</v>
      </c>
    </row>
    <row r="45" customFormat="false" ht="15" hidden="false" customHeight="false" outlineLevel="0" collapsed="false">
      <c r="B45" s="87" t="n">
        <v>20</v>
      </c>
      <c r="C45" s="87" t="s">
        <v>1160</v>
      </c>
      <c r="D45" s="87" t="s">
        <v>1195</v>
      </c>
      <c r="E45" s="87" t="n">
        <v>7</v>
      </c>
      <c r="F45" s="87" t="n">
        <f aca="false">F44+1</f>
        <v>2</v>
      </c>
      <c r="G45" s="84" t="str">
        <f aca="false">CONCATENATE(E45,"-",F45)</f>
        <v>7-2</v>
      </c>
      <c r="H45" s="88" t="n">
        <v>487.7</v>
      </c>
      <c r="I45" s="88" t="n">
        <v>74.4</v>
      </c>
      <c r="J45" s="84" t="s">
        <v>75</v>
      </c>
      <c r="K45" s="87" t="n">
        <f aca="false">K44+1</f>
        <v>200</v>
      </c>
      <c r="L45" s="89" t="n">
        <v>0.1206</v>
      </c>
      <c r="M45" s="89" t="n">
        <v>0.1271</v>
      </c>
      <c r="N45" s="90" t="n">
        <f aca="false">IF(H45&gt;0,H45-I45,IF(H44&gt;0,H44-I44,IF(H43&gt;0,H43-I43,H42-I42)))</f>
        <v>413.3</v>
      </c>
      <c r="O45" s="189" t="n">
        <f aca="false">M45-L45</f>
        <v>0.00649999999999999</v>
      </c>
      <c r="Q45" s="90" t="n">
        <f aca="false">(O45/((O45/2.65+(N45-O45)))*1000000)</f>
        <v>15.7272287703012</v>
      </c>
      <c r="R45" s="90" t="str">
        <f aca="false">IF(P45="x",Q45,"")</f>
        <v/>
      </c>
      <c r="X45" s="54" t="n">
        <v>0</v>
      </c>
      <c r="Y45" s="88" t="n">
        <v>17.2</v>
      </c>
    </row>
    <row r="46" customFormat="false" ht="15" hidden="false" customHeight="false" outlineLevel="0" collapsed="false">
      <c r="B46" s="87" t="n">
        <v>20</v>
      </c>
      <c r="C46" s="87" t="s">
        <v>1160</v>
      </c>
      <c r="D46" s="87" t="s">
        <v>1196</v>
      </c>
      <c r="E46" s="87" t="n">
        <v>7</v>
      </c>
      <c r="F46" s="87" t="n">
        <f aca="false">F45+1</f>
        <v>3</v>
      </c>
      <c r="G46" s="84" t="str">
        <f aca="false">CONCATENATE(E46,"-",F46)</f>
        <v>7-3</v>
      </c>
      <c r="H46" s="88" t="n">
        <v>450.7</v>
      </c>
      <c r="I46" s="88" t="n">
        <v>78.2</v>
      </c>
      <c r="J46" s="84" t="s">
        <v>75</v>
      </c>
      <c r="K46" s="87" t="n">
        <f aca="false">K45+1</f>
        <v>201</v>
      </c>
      <c r="L46" s="89" t="n">
        <v>0.105</v>
      </c>
      <c r="M46" s="89" t="n">
        <v>0.1104</v>
      </c>
      <c r="N46" s="90" t="n">
        <f aca="false">IF(H46&gt;0,H46-I46,IF(H45&gt;0,H45-I45,IF(H44&gt;0,H44-I44,H43-I43)))</f>
        <v>372.5</v>
      </c>
      <c r="O46" s="189" t="n">
        <f aca="false">M46-L46</f>
        <v>0.0054</v>
      </c>
      <c r="Q46" s="90" t="n">
        <f aca="false">(O46/((O46/2.65+(N46-O46)))*1000000)</f>
        <v>14.4967751462748</v>
      </c>
      <c r="R46" s="90" t="str">
        <f aca="false">IF(P46="x",Q46,"")</f>
        <v/>
      </c>
      <c r="X46" s="54" t="n">
        <v>0</v>
      </c>
      <c r="Y46" s="88" t="n">
        <v>28.8</v>
      </c>
    </row>
    <row r="47" customFormat="false" ht="15" hidden="false" customHeight="false" outlineLevel="0" collapsed="false">
      <c r="B47" s="87" t="n">
        <v>20</v>
      </c>
      <c r="C47" s="87" t="s">
        <v>1160</v>
      </c>
      <c r="D47" s="87" t="s">
        <v>1197</v>
      </c>
      <c r="E47" s="87" t="n">
        <v>7</v>
      </c>
      <c r="F47" s="87" t="n">
        <f aca="false">F46+1</f>
        <v>4</v>
      </c>
      <c r="G47" s="84" t="str">
        <f aca="false">CONCATENATE(E47,"-",F47)</f>
        <v>7-4</v>
      </c>
      <c r="H47" s="88" t="n">
        <v>513.1</v>
      </c>
      <c r="I47" s="88" t="n">
        <v>94.8</v>
      </c>
      <c r="J47" s="84" t="s">
        <v>75</v>
      </c>
      <c r="K47" s="87" t="n">
        <f aca="false">K46+1</f>
        <v>202</v>
      </c>
      <c r="L47" s="89" t="n">
        <v>0.1139</v>
      </c>
      <c r="M47" s="89" t="n">
        <v>0.1163</v>
      </c>
      <c r="N47" s="90" t="n">
        <f aca="false">IF(H47&gt;0,H47-I47,IF(H46&gt;0,H46-I46,IF(H45&gt;0,H45-I45,H44-I44)))</f>
        <v>418.3</v>
      </c>
      <c r="O47" s="189" t="n">
        <f aca="false">M47-L47</f>
        <v>0.0024</v>
      </c>
      <c r="Q47" s="90" t="n">
        <f aca="false">(O47/((O47/2.65+(N47-O47)))*1000000)</f>
        <v>5.73752946167251</v>
      </c>
      <c r="R47" s="90" t="str">
        <f aca="false">IF(P47="x",Q47,"")</f>
        <v/>
      </c>
      <c r="X47" s="54" t="n">
        <v>0</v>
      </c>
      <c r="Y47" s="88" t="n">
        <v>16.8</v>
      </c>
    </row>
    <row r="48" customFormat="false" ht="15" hidden="false" customHeight="false" outlineLevel="0" collapsed="false">
      <c r="B48" s="87" t="n">
        <v>20</v>
      </c>
      <c r="C48" s="87" t="s">
        <v>1160</v>
      </c>
      <c r="D48" s="87" t="s">
        <v>1198</v>
      </c>
      <c r="E48" s="87" t="n">
        <v>7</v>
      </c>
      <c r="F48" s="87" t="n">
        <f aca="false">F47+1</f>
        <v>5</v>
      </c>
      <c r="G48" s="84" t="str">
        <f aca="false">CONCATENATE(E48,"-",F48)</f>
        <v>7-5</v>
      </c>
      <c r="H48" s="88" t="n">
        <v>433.8</v>
      </c>
      <c r="I48" s="88" t="n">
        <v>80.3</v>
      </c>
      <c r="J48" s="84" t="s">
        <v>75</v>
      </c>
      <c r="K48" s="87" t="n">
        <f aca="false">K47+1</f>
        <v>203</v>
      </c>
      <c r="L48" s="89" t="n">
        <v>0.1159</v>
      </c>
      <c r="M48" s="89" t="n">
        <v>0.1491</v>
      </c>
      <c r="N48" s="90" t="n">
        <f aca="false">IF(H48&gt;0,H48-I48,IF(H47&gt;0,H47-I47,IF(H46&gt;0,H46-I46,H45-I45)))</f>
        <v>353.5</v>
      </c>
      <c r="O48" s="189" t="n">
        <f aca="false">M48-L48</f>
        <v>0.0332</v>
      </c>
      <c r="Q48" s="90" t="n">
        <f aca="false">(O48/((O48/2.65+(N48-O48)))*1000000)</f>
        <v>93.9234556076947</v>
      </c>
      <c r="R48" s="90" t="str">
        <f aca="false">IF(P48="x",Q48,"")</f>
        <v/>
      </c>
      <c r="X48" s="54" t="n">
        <v>0</v>
      </c>
      <c r="Y48" s="88" t="n">
        <v>78.4</v>
      </c>
    </row>
    <row r="49" customFormat="false" ht="15" hidden="false" customHeight="false" outlineLevel="0" collapsed="false">
      <c r="B49" s="87" t="n">
        <v>20</v>
      </c>
      <c r="C49" s="87" t="s">
        <v>1160</v>
      </c>
      <c r="D49" s="87" t="s">
        <v>1199</v>
      </c>
      <c r="E49" s="87" t="n">
        <v>7</v>
      </c>
      <c r="F49" s="87" t="n">
        <f aca="false">F48+1</f>
        <v>6</v>
      </c>
      <c r="G49" s="84" t="str">
        <f aca="false">CONCATENATE(E49,"-",F49)</f>
        <v>7-6</v>
      </c>
      <c r="H49" s="88" t="n">
        <v>449</v>
      </c>
      <c r="I49" s="88" t="n">
        <v>113.3</v>
      </c>
      <c r="J49" s="84" t="s">
        <v>742</v>
      </c>
      <c r="K49" s="87" t="n">
        <f aca="false">K48+1</f>
        <v>204</v>
      </c>
      <c r="L49" s="89" t="n">
        <v>0.1197</v>
      </c>
      <c r="M49" s="89" t="n">
        <v>0.1793</v>
      </c>
      <c r="N49" s="90" t="n">
        <f aca="false">IF(H49&gt;0,H49-I49,IF(H48&gt;0,H48-I48,IF(H47&gt;0,H47-I47,H46-I46)))</f>
        <v>335.7</v>
      </c>
      <c r="O49" s="189" t="n">
        <f aca="false">M49-L49</f>
        <v>0.0596</v>
      </c>
      <c r="P49" s="0" t="s">
        <v>743</v>
      </c>
      <c r="Q49" s="90" t="n">
        <f aca="false">(O49/((O49/2.65+(N49-O49)))*1000000)</f>
        <v>177.559097758751</v>
      </c>
      <c r="R49" s="90" t="n">
        <f aca="false">IF(P49="x",Q49,"")</f>
        <v>177.559097758751</v>
      </c>
      <c r="X49" s="54" t="n">
        <v>0</v>
      </c>
      <c r="Y49" s="88" t="n">
        <v>191</v>
      </c>
    </row>
    <row r="50" customFormat="false" ht="15" hidden="false" customHeight="false" outlineLevel="0" collapsed="false">
      <c r="B50" s="87" t="n">
        <v>20</v>
      </c>
      <c r="C50" s="87" t="s">
        <v>1160</v>
      </c>
      <c r="E50" s="87" t="n">
        <v>7</v>
      </c>
      <c r="F50" s="87" t="n">
        <v>6</v>
      </c>
      <c r="G50" s="84" t="str">
        <f aca="false">CONCATENATE(E50,"-",F50)</f>
        <v>7-6</v>
      </c>
      <c r="J50" s="84" t="s">
        <v>744</v>
      </c>
      <c r="K50" s="87" t="n">
        <f aca="false">K49+1</f>
        <v>205</v>
      </c>
      <c r="L50" s="89" t="n">
        <v>0.1201</v>
      </c>
      <c r="M50" s="89" t="n">
        <v>0.1456</v>
      </c>
      <c r="N50" s="90" t="n">
        <f aca="false">IF(H50&gt;0,H50-I50,IF(H49&gt;0,H49-I49,IF(H48&gt;0,H48-I48,H47-I47)))</f>
        <v>335.7</v>
      </c>
      <c r="O50" s="189" t="n">
        <f aca="false">M50-L50</f>
        <v>0.0255</v>
      </c>
      <c r="Q50" s="90" t="n">
        <f aca="false">(O50/((O50/2.65+(N50-O50)))*1000000)</f>
        <v>75.9642720047039</v>
      </c>
      <c r="R50" s="90" t="str">
        <f aca="false">IF(P50="x",Q50,"")</f>
        <v/>
      </c>
      <c r="X50" s="54" t="n">
        <v>0</v>
      </c>
    </row>
    <row r="51" customFormat="false" ht="15" hidden="false" customHeight="false" outlineLevel="0" collapsed="false">
      <c r="B51" s="87" t="n">
        <v>20</v>
      </c>
      <c r="C51" s="87" t="s">
        <v>1160</v>
      </c>
      <c r="D51" s="87" t="s">
        <v>1200</v>
      </c>
      <c r="E51" s="87" t="n">
        <v>7</v>
      </c>
      <c r="F51" s="87" t="n">
        <f aca="false">F49+1</f>
        <v>7</v>
      </c>
      <c r="G51" s="84" t="str">
        <f aca="false">CONCATENATE(E51,"-",F51)</f>
        <v>7-7</v>
      </c>
      <c r="H51" s="88" t="n">
        <v>398.4</v>
      </c>
      <c r="I51" s="88" t="n">
        <v>80.1</v>
      </c>
      <c r="J51" s="84" t="s">
        <v>77</v>
      </c>
      <c r="K51" s="87" t="n">
        <f aca="false">K50+1</f>
        <v>206</v>
      </c>
      <c r="L51" s="89" t="n">
        <v>0.1214</v>
      </c>
      <c r="M51" s="89" t="n">
        <v>0.1416</v>
      </c>
      <c r="N51" s="90" t="n">
        <f aca="false">IF(H51&gt;0,H51-I51,IF(H50&gt;0,H50-I50,IF(H49&gt;0,H49-I49,H48-I48)))</f>
        <v>318.3</v>
      </c>
      <c r="O51" s="189" t="n">
        <f aca="false">M51-L51</f>
        <v>0.0202</v>
      </c>
      <c r="P51" s="0" t="s">
        <v>743</v>
      </c>
      <c r="Q51" s="90" t="n">
        <f aca="false">(O51/((O51/2.65+(N51-O51)))*1000000)</f>
        <v>63.4646503853578</v>
      </c>
      <c r="R51" s="90" t="n">
        <f aca="false">IF(P51="x",Q51,"")</f>
        <v>63.4646503853578</v>
      </c>
      <c r="X51" s="54" t="n">
        <v>0</v>
      </c>
      <c r="Y51" s="88" t="n">
        <v>179</v>
      </c>
    </row>
    <row r="52" customFormat="false" ht="15" hidden="false" customHeight="false" outlineLevel="0" collapsed="false">
      <c r="B52" s="87" t="n">
        <v>20</v>
      </c>
      <c r="C52" s="87" t="s">
        <v>1160</v>
      </c>
      <c r="E52" s="87" t="n">
        <v>7</v>
      </c>
      <c r="F52" s="87" t="n">
        <v>7</v>
      </c>
      <c r="G52" s="84" t="str">
        <f aca="false">CONCATENATE(E52,"-",F52)</f>
        <v>7-7</v>
      </c>
      <c r="J52" s="84" t="s">
        <v>78</v>
      </c>
      <c r="K52" s="87" t="n">
        <f aca="false">K51+1</f>
        <v>207</v>
      </c>
      <c r="L52" s="89" t="n">
        <v>0.1049</v>
      </c>
      <c r="M52" s="89" t="n">
        <v>0.1408</v>
      </c>
      <c r="N52" s="90" t="n">
        <f aca="false">IF(H52&gt;0,H52-I52,IF(H51&gt;0,H51-I51,IF(H50&gt;0,H50-I50,H49-I49)))</f>
        <v>318.3</v>
      </c>
      <c r="O52" s="189" t="n">
        <f aca="false">M52-L52</f>
        <v>0.0359</v>
      </c>
      <c r="Q52" s="90" t="n">
        <f aca="false">(O52/((O52/2.65+(N52-O52)))*1000000)</f>
        <v>112.794600309604</v>
      </c>
      <c r="R52" s="90" t="str">
        <f aca="false">IF(P52="x",Q52,"")</f>
        <v/>
      </c>
      <c r="X52" s="54" t="n">
        <v>0</v>
      </c>
    </row>
    <row r="53" customFormat="false" ht="15" hidden="false" customHeight="false" outlineLevel="0" collapsed="false">
      <c r="B53" s="87" t="n">
        <v>20</v>
      </c>
      <c r="C53" s="87" t="s">
        <v>1160</v>
      </c>
      <c r="E53" s="87" t="n">
        <v>7</v>
      </c>
      <c r="F53" s="87" t="n">
        <v>7</v>
      </c>
      <c r="G53" s="84" t="str">
        <f aca="false">CONCATENATE(E53,"-",F53)</f>
        <v>7-7</v>
      </c>
      <c r="J53" s="84" t="s">
        <v>79</v>
      </c>
      <c r="K53" s="87" t="n">
        <f aca="false">K52+1</f>
        <v>208</v>
      </c>
      <c r="L53" s="89" t="n">
        <v>0.1209</v>
      </c>
      <c r="M53" s="89" t="n">
        <v>0.1327</v>
      </c>
      <c r="N53" s="90" t="n">
        <f aca="false">IF(H53&gt;0,H53-I53,IF(H52&gt;0,H52-I52,IF(H51&gt;0,H51-I51,H50-I50)))</f>
        <v>318.3</v>
      </c>
      <c r="O53" s="189" t="n">
        <f aca="false">M53-L53</f>
        <v>0.0118</v>
      </c>
      <c r="Q53" s="90" t="n">
        <f aca="false">(O53/((O53/2.65+(N53-O53)))*1000000)</f>
        <v>37.07280044034</v>
      </c>
      <c r="R53" s="90" t="str">
        <f aca="false">IF(P53="x",Q53,"")</f>
        <v/>
      </c>
      <c r="X53" s="54" t="n">
        <v>0</v>
      </c>
    </row>
    <row r="54" customFormat="false" ht="15" hidden="false" customHeight="false" outlineLevel="0" collapsed="false">
      <c r="B54" s="87" t="n">
        <v>21</v>
      </c>
      <c r="C54" s="87" t="s">
        <v>1160</v>
      </c>
      <c r="D54" s="87" t="s">
        <v>1201</v>
      </c>
      <c r="E54" s="87" t="n">
        <v>7</v>
      </c>
      <c r="F54" s="87" t="n">
        <v>8</v>
      </c>
      <c r="G54" s="84" t="str">
        <f aca="false">CONCATENATE(E54,"-",F54)</f>
        <v>7-8</v>
      </c>
      <c r="H54" s="88" t="n">
        <v>387.4</v>
      </c>
      <c r="I54" s="88" t="n">
        <v>90.7</v>
      </c>
      <c r="J54" s="84" t="s">
        <v>77</v>
      </c>
      <c r="K54" s="87" t="n">
        <f aca="false">K53+1</f>
        <v>209</v>
      </c>
      <c r="L54" s="89" t="n">
        <v>0.1157</v>
      </c>
      <c r="M54" s="89" t="n">
        <v>0.1296</v>
      </c>
      <c r="N54" s="90" t="n">
        <f aca="false">IF(H54&gt;0,H54-I54,IF(H53&gt;0,H53-I53,IF(H52&gt;0,H52-I52,H51-I51)))</f>
        <v>296.7</v>
      </c>
      <c r="O54" s="189" t="n">
        <f aca="false">M54-L54</f>
        <v>0.0139</v>
      </c>
      <c r="P54" s="0" t="s">
        <v>743</v>
      </c>
      <c r="Q54" s="90" t="n">
        <f aca="false">(O54/((O54/2.65+(N54-O54)))*1000000)</f>
        <v>46.8500353009642</v>
      </c>
      <c r="R54" s="90" t="n">
        <f aca="false">IF(P54="x",Q54,"")</f>
        <v>46.8500353009642</v>
      </c>
      <c r="X54" s="54" t="n">
        <v>0</v>
      </c>
      <c r="Y54" s="88" t="n">
        <v>104</v>
      </c>
    </row>
    <row r="55" customFormat="false" ht="15" hidden="false" customHeight="false" outlineLevel="0" collapsed="false">
      <c r="B55" s="87" t="n">
        <v>21</v>
      </c>
      <c r="C55" s="87" t="s">
        <v>1160</v>
      </c>
      <c r="E55" s="87" t="n">
        <v>7</v>
      </c>
      <c r="F55" s="87" t="n">
        <v>8</v>
      </c>
      <c r="G55" s="84" t="str">
        <f aca="false">CONCATENATE(E55,"-",F55)</f>
        <v>7-8</v>
      </c>
      <c r="J55" s="84" t="s">
        <v>78</v>
      </c>
      <c r="K55" s="87" t="n">
        <f aca="false">K54+1</f>
        <v>210</v>
      </c>
      <c r="L55" s="89" t="n">
        <v>0.1146</v>
      </c>
      <c r="M55" s="89" t="n">
        <v>0.1271</v>
      </c>
      <c r="N55" s="90" t="n">
        <f aca="false">IF(H55&gt;0,H55-I55,IF(H54&gt;0,H54-I54,IF(H53&gt;0,H53-I53,H52-I52)))</f>
        <v>296.7</v>
      </c>
      <c r="O55" s="189" t="n">
        <f aca="false">M55-L55</f>
        <v>0.0125</v>
      </c>
      <c r="Q55" s="90" t="n">
        <f aca="false">(O55/((O55/2.65+(N55-O55)))*1000000)</f>
        <v>42.1312029253363</v>
      </c>
      <c r="R55" s="90" t="str">
        <f aca="false">IF(P55="x",Q55,"")</f>
        <v/>
      </c>
      <c r="X55" s="54" t="n">
        <v>0</v>
      </c>
    </row>
    <row r="56" customFormat="false" ht="15" hidden="false" customHeight="false" outlineLevel="0" collapsed="false">
      <c r="B56" s="87" t="n">
        <v>21</v>
      </c>
      <c r="C56" s="87" t="s">
        <v>1160</v>
      </c>
      <c r="E56" s="87" t="n">
        <v>7</v>
      </c>
      <c r="F56" s="87" t="n">
        <v>8</v>
      </c>
      <c r="G56" s="84" t="str">
        <f aca="false">CONCATENATE(E56,"-",F56)</f>
        <v>7-8</v>
      </c>
      <c r="J56" s="84" t="s">
        <v>79</v>
      </c>
      <c r="K56" s="87" t="n">
        <f aca="false">K55+1</f>
        <v>211</v>
      </c>
      <c r="L56" s="89" t="n">
        <v>0.1209</v>
      </c>
      <c r="M56" s="89" t="n">
        <v>0.1239</v>
      </c>
      <c r="N56" s="90" t="n">
        <f aca="false">IF(H56&gt;0,H56-I56,IF(H55&gt;0,H55-I55,IF(H54&gt;0,H54-I54,H53-I53)))</f>
        <v>296.7</v>
      </c>
      <c r="O56" s="189" t="n">
        <f aca="false">M56-L56</f>
        <v>0.003</v>
      </c>
      <c r="Q56" s="90" t="n">
        <f aca="false">(O56/((O56/2.65+(N56-O56)))*1000000)</f>
        <v>10.1112871153395</v>
      </c>
      <c r="R56" s="90" t="str">
        <f aca="false">IF(P56="x",Q56,"")</f>
        <v/>
      </c>
      <c r="X56" s="54" t="n">
        <v>0</v>
      </c>
    </row>
    <row r="57" customFormat="false" ht="15" hidden="false" customHeight="false" outlineLevel="0" collapsed="false">
      <c r="B57" s="87" t="n">
        <v>21</v>
      </c>
      <c r="C57" s="87" t="s">
        <v>1160</v>
      </c>
      <c r="D57" s="87" t="s">
        <v>1202</v>
      </c>
      <c r="E57" s="87" t="n">
        <v>7</v>
      </c>
      <c r="F57" s="87" t="n">
        <v>9</v>
      </c>
      <c r="G57" s="84" t="str">
        <f aca="false">CONCATENATE(E57,"-",F57)</f>
        <v>7-9</v>
      </c>
      <c r="H57" s="88" t="n">
        <v>398.1</v>
      </c>
      <c r="I57" s="88" t="n">
        <v>93</v>
      </c>
      <c r="J57" s="84" t="s">
        <v>75</v>
      </c>
      <c r="K57" s="87" t="n">
        <f aca="false">K56+1</f>
        <v>212</v>
      </c>
      <c r="L57" s="89" t="n">
        <v>0.1208</v>
      </c>
      <c r="M57" s="89" t="n">
        <v>0.1374</v>
      </c>
      <c r="N57" s="90" t="n">
        <f aca="false">IF(H57&gt;0,H57-I57,IF(H56&gt;0,H56-I56,IF(H55&gt;0,H55-I55,H54-I54)))</f>
        <v>305.1</v>
      </c>
      <c r="O57" s="189" t="n">
        <f aca="false">M57-L57</f>
        <v>0.0166</v>
      </c>
      <c r="Q57" s="90" t="n">
        <f aca="false">(O57/((O57/2.65+(N57-O57)))*1000000)</f>
        <v>54.4102339428553</v>
      </c>
      <c r="R57" s="90" t="str">
        <f aca="false">IF(P57="x",Q57,"")</f>
        <v/>
      </c>
      <c r="X57" s="54" t="n">
        <v>0</v>
      </c>
      <c r="Y57" s="88" t="n">
        <v>63</v>
      </c>
    </row>
    <row r="58" customFormat="false" ht="15" hidden="false" customHeight="false" outlineLevel="0" collapsed="false">
      <c r="B58" s="87" t="n">
        <v>21</v>
      </c>
      <c r="C58" s="87" t="s">
        <v>1160</v>
      </c>
      <c r="D58" s="87" t="s">
        <v>1203</v>
      </c>
      <c r="E58" s="87" t="n">
        <v>7</v>
      </c>
      <c r="F58" s="87" t="n">
        <v>10</v>
      </c>
      <c r="G58" s="84" t="str">
        <f aca="false">CONCATENATE(E58,"-",F58)</f>
        <v>7-10</v>
      </c>
      <c r="H58" s="88" t="n">
        <v>447.6</v>
      </c>
      <c r="I58" s="88" t="n">
        <v>109.2</v>
      </c>
      <c r="J58" s="84" t="s">
        <v>75</v>
      </c>
      <c r="K58" s="87" t="n">
        <f aca="false">K57+1</f>
        <v>213</v>
      </c>
      <c r="L58" s="89" t="n">
        <v>0.1083</v>
      </c>
      <c r="M58" s="89" t="n">
        <v>0.1481</v>
      </c>
      <c r="N58" s="90" t="n">
        <f aca="false">IF(H58&gt;0,H58-I58,IF(H57&gt;0,H57-I57,IF(H56&gt;0,H56-I56,H55-I55)))</f>
        <v>338.4</v>
      </c>
      <c r="O58" s="189" t="n">
        <f aca="false">M58-L58</f>
        <v>0.0398</v>
      </c>
      <c r="Q58" s="90" t="n">
        <f aca="false">(O58/((O58/2.65+(N58-O58)))*1000000)</f>
        <v>117.62090655798</v>
      </c>
      <c r="R58" s="90" t="str">
        <f aca="false">IF(P58="x",Q58,"")</f>
        <v/>
      </c>
      <c r="X58" s="54" t="n">
        <v>0</v>
      </c>
      <c r="Y58" s="88" t="n">
        <v>89</v>
      </c>
    </row>
    <row r="59" customFormat="false" ht="15" hidden="false" customHeight="false" outlineLevel="0" collapsed="false">
      <c r="B59" s="87" t="n">
        <v>21</v>
      </c>
      <c r="C59" s="87" t="s">
        <v>1160</v>
      </c>
      <c r="D59" s="87" t="s">
        <v>1204</v>
      </c>
      <c r="E59" s="87" t="n">
        <v>7</v>
      </c>
      <c r="F59" s="87" t="n">
        <v>11</v>
      </c>
      <c r="G59" s="84" t="str">
        <f aca="false">CONCATENATE(E59,"-",F59)</f>
        <v>7-11</v>
      </c>
      <c r="H59" s="88" t="n">
        <v>352.2</v>
      </c>
      <c r="I59" s="88" t="n">
        <v>92.3</v>
      </c>
      <c r="J59" s="84" t="s">
        <v>77</v>
      </c>
      <c r="K59" s="87" t="n">
        <f aca="false">K58+1</f>
        <v>214</v>
      </c>
      <c r="L59" s="89" t="n">
        <v>0.1194</v>
      </c>
      <c r="M59" s="89" t="n">
        <v>0.1579</v>
      </c>
      <c r="N59" s="90" t="n">
        <f aca="false">IF(H59&gt;0,H59-I59,IF(H58&gt;0,H58-I58,IF(H57&gt;0,H57-I57,H56-I56)))</f>
        <v>259.9</v>
      </c>
      <c r="O59" s="189" t="n">
        <f aca="false">M59-L59</f>
        <v>0.0385</v>
      </c>
      <c r="P59" s="0" t="s">
        <v>743</v>
      </c>
      <c r="Q59" s="90" t="n">
        <f aca="false">(O59/((O59/2.65+(N59-O59)))*1000000)</f>
        <v>148.147561941636</v>
      </c>
      <c r="R59" s="90" t="n">
        <f aca="false">IF(P59="x",Q59,"")</f>
        <v>148.147561941636</v>
      </c>
      <c r="X59" s="54" t="n">
        <v>0</v>
      </c>
      <c r="Y59" s="88" t="n">
        <v>225</v>
      </c>
    </row>
    <row r="60" customFormat="false" ht="15" hidden="false" customHeight="false" outlineLevel="0" collapsed="false">
      <c r="B60" s="87" t="n">
        <v>21</v>
      </c>
      <c r="C60" s="87" t="s">
        <v>1160</v>
      </c>
      <c r="E60" s="87" t="n">
        <v>7</v>
      </c>
      <c r="F60" s="87" t="n">
        <v>11</v>
      </c>
      <c r="G60" s="84" t="str">
        <f aca="false">CONCATENATE(E60,"-",F60)</f>
        <v>7-11</v>
      </c>
      <c r="J60" s="84" t="s">
        <v>78</v>
      </c>
      <c r="K60" s="87" t="n">
        <f aca="false">K59+1</f>
        <v>215</v>
      </c>
      <c r="L60" s="89" t="n">
        <v>0.1066</v>
      </c>
      <c r="M60" s="89" t="n">
        <v>0.1342</v>
      </c>
      <c r="N60" s="90" t="n">
        <f aca="false">IF(H60&gt;0,H60-I60,IF(H59&gt;0,H59-I59,IF(H58&gt;0,H58-I58,H57-I57)))</f>
        <v>259.9</v>
      </c>
      <c r="O60" s="189" t="n">
        <f aca="false">M60-L60</f>
        <v>0.0276</v>
      </c>
      <c r="Q60" s="90" t="n">
        <f aca="false">(O60/((O60/2.65+(N60-O60)))*1000000)</f>
        <v>106.201712452518</v>
      </c>
      <c r="R60" s="90" t="str">
        <f aca="false">IF(P60="x",Q60,"")</f>
        <v/>
      </c>
      <c r="X60" s="54" t="n">
        <v>0</v>
      </c>
    </row>
    <row r="61" customFormat="false" ht="15" hidden="false" customHeight="false" outlineLevel="0" collapsed="false">
      <c r="B61" s="87" t="n">
        <v>21</v>
      </c>
      <c r="C61" s="87" t="s">
        <v>1160</v>
      </c>
      <c r="E61" s="87" t="n">
        <v>7</v>
      </c>
      <c r="F61" s="87" t="n">
        <v>11</v>
      </c>
      <c r="G61" s="84" t="str">
        <f aca="false">CONCATENATE(E61,"-",F61)</f>
        <v>7-11</v>
      </c>
      <c r="J61" s="84" t="s">
        <v>79</v>
      </c>
      <c r="K61" s="87" t="n">
        <f aca="false">K60+1</f>
        <v>216</v>
      </c>
      <c r="L61" s="89" t="n">
        <v>0.102</v>
      </c>
      <c r="M61" s="89" t="n">
        <v>0.1145</v>
      </c>
      <c r="N61" s="90" t="n">
        <f aca="false">IF(H61&gt;0,H61-I61,IF(H60&gt;0,H60-I60,IF(H59&gt;0,H59-I59,H58-I58)))</f>
        <v>259.9</v>
      </c>
      <c r="O61" s="189" t="n">
        <f aca="false">M61-L61</f>
        <v>0.0125</v>
      </c>
      <c r="Q61" s="90" t="n">
        <f aca="false">(O61/((O61/2.65+(N61-O61)))*1000000)</f>
        <v>48.096861634404</v>
      </c>
      <c r="R61" s="90" t="str">
        <f aca="false">IF(P61="x",Q61,"")</f>
        <v/>
      </c>
      <c r="X61" s="54" t="n">
        <v>0</v>
      </c>
    </row>
    <row r="62" customFormat="false" ht="15" hidden="false" customHeight="false" outlineLevel="0" collapsed="false">
      <c r="B62" s="87" t="n">
        <v>21</v>
      </c>
      <c r="C62" s="87" t="s">
        <v>1160</v>
      </c>
      <c r="D62" s="87" t="s">
        <v>1205</v>
      </c>
      <c r="E62" s="87" t="n">
        <v>7</v>
      </c>
      <c r="F62" s="87" t="n">
        <v>12</v>
      </c>
      <c r="G62" s="84" t="str">
        <f aca="false">CONCATENATE(E62,"-",F62)</f>
        <v>7-12</v>
      </c>
      <c r="H62" s="88" t="n">
        <v>332.6</v>
      </c>
      <c r="I62" s="88" t="n">
        <v>102.8</v>
      </c>
      <c r="J62" s="84" t="s">
        <v>77</v>
      </c>
      <c r="K62" s="87" t="n">
        <f aca="false">K61+1</f>
        <v>217</v>
      </c>
      <c r="L62" s="89" t="n">
        <v>0.1149</v>
      </c>
      <c r="M62" s="89" t="n">
        <v>0.1546</v>
      </c>
      <c r="N62" s="90" t="n">
        <f aca="false">IF(H62&gt;0,H62-I62,IF(H61&gt;0,H61-I61,IF(H60&gt;0,H60-I60,H59-I59)))</f>
        <v>229.8</v>
      </c>
      <c r="O62" s="189" t="n">
        <f aca="false">M62-L62</f>
        <v>0.0397</v>
      </c>
      <c r="P62" s="0" t="s">
        <v>743</v>
      </c>
      <c r="Q62" s="90" t="n">
        <f aca="false">(O62/((O62/2.65+(N62-O62)))*1000000)</f>
        <v>172.777505937117</v>
      </c>
      <c r="R62" s="90" t="n">
        <f aca="false">IF(P62="x",Q62,"")</f>
        <v>172.777505937117</v>
      </c>
      <c r="X62" s="54" t="n">
        <v>0</v>
      </c>
      <c r="Y62" s="88" t="n">
        <v>269</v>
      </c>
    </row>
    <row r="63" customFormat="false" ht="15" hidden="false" customHeight="false" outlineLevel="0" collapsed="false">
      <c r="B63" s="87" t="n">
        <v>21</v>
      </c>
      <c r="C63" s="87" t="s">
        <v>1160</v>
      </c>
      <c r="E63" s="87" t="n">
        <v>7</v>
      </c>
      <c r="F63" s="87" t="n">
        <v>12</v>
      </c>
      <c r="G63" s="84" t="str">
        <f aca="false">CONCATENATE(E63,"-",F63)</f>
        <v>7-12</v>
      </c>
      <c r="J63" s="84" t="s">
        <v>78</v>
      </c>
      <c r="K63" s="87" t="n">
        <f aca="false">K62+1</f>
        <v>218</v>
      </c>
      <c r="L63" s="89" t="n">
        <v>0.1194</v>
      </c>
      <c r="M63" s="89" t="n">
        <v>0.1429</v>
      </c>
      <c r="N63" s="90" t="n">
        <f aca="false">IF(H63&gt;0,H63-I63,IF(H62&gt;0,H62-I62,IF(H61&gt;0,H61-I61,H60-I60)))</f>
        <v>229.8</v>
      </c>
      <c r="O63" s="189" t="n">
        <f aca="false">M63-L63</f>
        <v>0.0235</v>
      </c>
      <c r="Q63" s="90" t="n">
        <f aca="false">(O63/((O63/2.65+(N63-O63)))*1000000)</f>
        <v>102.269349054977</v>
      </c>
      <c r="R63" s="90" t="str">
        <f aca="false">IF(P63="x",Q63,"")</f>
        <v/>
      </c>
      <c r="X63" s="54" t="n">
        <v>0</v>
      </c>
    </row>
    <row r="64" customFormat="false" ht="15" hidden="false" customHeight="false" outlineLevel="0" collapsed="false">
      <c r="B64" s="87" t="n">
        <v>21</v>
      </c>
      <c r="C64" s="87" t="s">
        <v>1160</v>
      </c>
      <c r="E64" s="87" t="n">
        <v>7</v>
      </c>
      <c r="F64" s="87" t="n">
        <v>12</v>
      </c>
      <c r="G64" s="84" t="str">
        <f aca="false">CONCATENATE(E64,"-",F64)</f>
        <v>7-12</v>
      </c>
      <c r="J64" s="84" t="s">
        <v>79</v>
      </c>
      <c r="K64" s="87" t="n">
        <f aca="false">K63+1</f>
        <v>219</v>
      </c>
      <c r="L64" s="89" t="n">
        <v>0.1049</v>
      </c>
      <c r="M64" s="89" t="n">
        <v>0.1049</v>
      </c>
      <c r="N64" s="90" t="n">
        <f aca="false">IF(H64&gt;0,H64-I64,IF(H63&gt;0,H63-I63,IF(H62&gt;0,H62-I62,H61-I61)))</f>
        <v>229.8</v>
      </c>
      <c r="O64" s="189" t="n">
        <f aca="false">M64-L64</f>
        <v>0</v>
      </c>
      <c r="Q64" s="90" t="n">
        <f aca="false">(O64/((O64/2.65+(N64-O64)))*1000000)</f>
        <v>0</v>
      </c>
      <c r="R64" s="90" t="str">
        <f aca="false">IF(P64="x",Q64,"")</f>
        <v/>
      </c>
      <c r="X64" s="54" t="n">
        <v>0</v>
      </c>
    </row>
    <row r="65" customFormat="false" ht="15" hidden="false" customHeight="false" outlineLevel="0" collapsed="false">
      <c r="B65" s="87" t="n">
        <v>22</v>
      </c>
      <c r="C65" s="87" t="s">
        <v>1160</v>
      </c>
      <c r="D65" s="87" t="s">
        <v>1206</v>
      </c>
      <c r="E65" s="87" t="n">
        <v>7</v>
      </c>
      <c r="F65" s="87" t="n">
        <v>13</v>
      </c>
      <c r="G65" s="84" t="str">
        <f aca="false">CONCATENATE(E65,"-",F65)</f>
        <v>7-13</v>
      </c>
      <c r="H65" s="88" t="n">
        <v>359.1</v>
      </c>
      <c r="I65" s="88" t="n">
        <v>93</v>
      </c>
      <c r="J65" s="84" t="s">
        <v>77</v>
      </c>
      <c r="K65" s="87" t="n">
        <f aca="false">K64+1</f>
        <v>220</v>
      </c>
      <c r="L65" s="89" t="n">
        <v>0.1187</v>
      </c>
      <c r="M65" s="89" t="n">
        <v>0.1411</v>
      </c>
      <c r="N65" s="90" t="n">
        <f aca="false">IF(H65&gt;0,H65-I65,IF(H64&gt;0,H64-I64,IF(H63&gt;0,H63-I63,H62-I62)))</f>
        <v>266.1</v>
      </c>
      <c r="O65" s="189" t="n">
        <f aca="false">M65-L65</f>
        <v>0.0224</v>
      </c>
      <c r="P65" s="0" t="s">
        <v>743</v>
      </c>
      <c r="Q65" s="90" t="n">
        <f aca="false">(O65/((O65/2.65+(N65-O65)))*1000000)</f>
        <v>84.1832924414692</v>
      </c>
      <c r="R65" s="90" t="n">
        <f aca="false">IF(P65="x",Q65,"")</f>
        <v>84.1832924414692</v>
      </c>
      <c r="X65" s="54" t="n">
        <v>0</v>
      </c>
      <c r="Y65" s="88" t="n">
        <v>174</v>
      </c>
    </row>
    <row r="66" customFormat="false" ht="15" hidden="false" customHeight="false" outlineLevel="0" collapsed="false">
      <c r="B66" s="87" t="n">
        <v>22</v>
      </c>
      <c r="C66" s="87" t="s">
        <v>1160</v>
      </c>
      <c r="E66" s="87" t="n">
        <v>7</v>
      </c>
      <c r="F66" s="87" t="n">
        <v>13</v>
      </c>
      <c r="G66" s="84" t="str">
        <f aca="false">CONCATENATE(E66,"-",F66)</f>
        <v>7-13</v>
      </c>
      <c r="J66" s="84" t="s">
        <v>78</v>
      </c>
      <c r="K66" s="87" t="n">
        <f aca="false">K65+1</f>
        <v>221</v>
      </c>
      <c r="L66" s="89" t="n">
        <v>0.1195</v>
      </c>
      <c r="M66" s="89" t="n">
        <v>0.1382</v>
      </c>
      <c r="N66" s="90" t="n">
        <f aca="false">IF(H66&gt;0,H66-I66,IF(H65&gt;0,H65-I65,IF(H64&gt;0,H64-I64,H63-I63)))</f>
        <v>266.1</v>
      </c>
      <c r="O66" s="189" t="n">
        <f aca="false">M66-L66</f>
        <v>0.0187</v>
      </c>
      <c r="Q66" s="90" t="n">
        <f aca="false">(O66/((O66/2.65+(N66-O66)))*1000000)</f>
        <v>70.2774079958927</v>
      </c>
      <c r="R66" s="90" t="str">
        <f aca="false">IF(P66="x",Q66,"")</f>
        <v/>
      </c>
      <c r="X66" s="54" t="n">
        <v>0</v>
      </c>
    </row>
    <row r="67" customFormat="false" ht="15" hidden="false" customHeight="false" outlineLevel="0" collapsed="false">
      <c r="B67" s="87" t="n">
        <v>22</v>
      </c>
      <c r="C67" s="87" t="s">
        <v>1160</v>
      </c>
      <c r="E67" s="87" t="n">
        <v>7</v>
      </c>
      <c r="F67" s="87" t="n">
        <v>13</v>
      </c>
      <c r="G67" s="84" t="str">
        <f aca="false">CONCATENATE(E67,"-",F67)</f>
        <v>7-13</v>
      </c>
      <c r="J67" s="84" t="s">
        <v>79</v>
      </c>
      <c r="K67" s="87" t="n">
        <f aca="false">K66+1</f>
        <v>222</v>
      </c>
      <c r="L67" s="89" t="n">
        <v>0.1142</v>
      </c>
      <c r="M67" s="89" t="n">
        <v>0.1192</v>
      </c>
      <c r="N67" s="90" t="n">
        <f aca="false">IF(H67&gt;0,H67-I67,IF(H66&gt;0,H66-I66,IF(H65&gt;0,H65-I65,H64-I64)))</f>
        <v>266.1</v>
      </c>
      <c r="O67" s="189" t="n">
        <f aca="false">M67-L67</f>
        <v>0.005</v>
      </c>
      <c r="Q67" s="90" t="n">
        <f aca="false">(O67/((O67/2.65+(N67-O67)))*1000000)</f>
        <v>18.7901484315367</v>
      </c>
      <c r="R67" s="90" t="str">
        <f aca="false">IF(P67="x",Q67,"")</f>
        <v/>
      </c>
      <c r="X67" s="54" t="n">
        <v>0</v>
      </c>
    </row>
    <row r="68" customFormat="false" ht="15" hidden="false" customHeight="false" outlineLevel="0" collapsed="false">
      <c r="B68" s="87" t="n">
        <v>22</v>
      </c>
      <c r="C68" s="87" t="s">
        <v>1160</v>
      </c>
      <c r="D68" s="87" t="s">
        <v>1207</v>
      </c>
      <c r="E68" s="87" t="n">
        <v>7</v>
      </c>
      <c r="F68" s="87" t="n">
        <v>14</v>
      </c>
      <c r="G68" s="84" t="str">
        <f aca="false">CONCATENATE(E68,"-",F68)</f>
        <v>7-14</v>
      </c>
      <c r="H68" s="88" t="n">
        <v>378.7</v>
      </c>
      <c r="I68" s="88" t="n">
        <v>73</v>
      </c>
      <c r="J68" s="84" t="s">
        <v>77</v>
      </c>
      <c r="K68" s="87" t="n">
        <f aca="false">K67+1</f>
        <v>223</v>
      </c>
      <c r="L68" s="89" t="n">
        <v>0.1201</v>
      </c>
      <c r="M68" s="89" t="n">
        <v>0.133</v>
      </c>
      <c r="N68" s="90" t="n">
        <f aca="false">IF(H68&gt;0,H68-I68,IF(H67&gt;0,H67-I67,IF(H66&gt;0,H66-I66,H65-I65)))</f>
        <v>305.7</v>
      </c>
      <c r="O68" s="189" t="n">
        <f aca="false">M68-L68</f>
        <v>0.0129</v>
      </c>
      <c r="P68" s="0" t="s">
        <v>743</v>
      </c>
      <c r="Q68" s="90" t="n">
        <f aca="false">(O68/((O68/2.65+(N68-O68)))*1000000)</f>
        <v>42.1993423235277</v>
      </c>
      <c r="R68" s="90" t="n">
        <f aca="false">IF(P68="x",Q68,"")</f>
        <v>42.1993423235277</v>
      </c>
      <c r="X68" s="54" t="n">
        <v>0</v>
      </c>
      <c r="Y68" s="191" t="s">
        <v>1208</v>
      </c>
      <c r="AC68" s="5" t="s">
        <v>1209</v>
      </c>
    </row>
    <row r="69" customFormat="false" ht="15" hidden="false" customHeight="false" outlineLevel="0" collapsed="false">
      <c r="B69" s="87" t="n">
        <v>22</v>
      </c>
      <c r="C69" s="87" t="s">
        <v>1160</v>
      </c>
      <c r="E69" s="87" t="n">
        <v>7</v>
      </c>
      <c r="F69" s="87" t="n">
        <v>14</v>
      </c>
      <c r="G69" s="84" t="str">
        <f aca="false">CONCATENATE(E69,"-",F69)</f>
        <v>7-14</v>
      </c>
      <c r="J69" s="84" t="s">
        <v>78</v>
      </c>
      <c r="K69" s="87" t="n">
        <f aca="false">K68+1</f>
        <v>224</v>
      </c>
      <c r="L69" s="89" t="n">
        <v>0.1204</v>
      </c>
      <c r="M69" s="89" t="n">
        <v>0.132</v>
      </c>
      <c r="N69" s="90" t="n">
        <f aca="false">IF(H69&gt;0,H69-I69,IF(H68&gt;0,H68-I68,IF(H67&gt;0,H67-I67,H66-I66)))</f>
        <v>305.7</v>
      </c>
      <c r="O69" s="189" t="n">
        <f aca="false">M69-L69</f>
        <v>0.0116</v>
      </c>
      <c r="Q69" s="90" t="n">
        <f aca="false">(O69/((O69/2.65+(N69-O69)))*1000000)</f>
        <v>37.9465949448865</v>
      </c>
      <c r="R69" s="90" t="str">
        <f aca="false">IF(P69="x",Q69,"")</f>
        <v/>
      </c>
      <c r="X69" s="54" t="n">
        <v>0</v>
      </c>
    </row>
    <row r="70" customFormat="false" ht="15" hidden="false" customHeight="false" outlineLevel="0" collapsed="false">
      <c r="B70" s="87" t="n">
        <v>22</v>
      </c>
      <c r="C70" s="87" t="s">
        <v>1160</v>
      </c>
      <c r="E70" s="87" t="n">
        <v>7</v>
      </c>
      <c r="F70" s="87" t="n">
        <v>14</v>
      </c>
      <c r="G70" s="84" t="str">
        <f aca="false">CONCATENATE(E70,"-",F70)</f>
        <v>7-14</v>
      </c>
      <c r="J70" s="84" t="s">
        <v>79</v>
      </c>
      <c r="K70" s="87" t="n">
        <f aca="false">K69+1</f>
        <v>225</v>
      </c>
      <c r="L70" s="89" t="n">
        <v>0.1108</v>
      </c>
      <c r="M70" s="89" t="n">
        <v>0.1145</v>
      </c>
      <c r="N70" s="90" t="n">
        <f aca="false">IF(H70&gt;0,H70-I70,IF(H69&gt;0,H69-I69,IF(H68&gt;0,H68-I68,H67-I67)))</f>
        <v>305.7</v>
      </c>
      <c r="O70" s="189" t="n">
        <f aca="false">M70-L70</f>
        <v>0.00370000000000001</v>
      </c>
      <c r="Q70" s="90" t="n">
        <f aca="false">(O70/((O70/2.65+(N70-O70)))*1000000)</f>
        <v>12.1034605287297</v>
      </c>
      <c r="R70" s="90" t="str">
        <f aca="false">IF(P70="x",Q70,"")</f>
        <v/>
      </c>
      <c r="X70" s="54" t="n">
        <v>0</v>
      </c>
    </row>
    <row r="71" customFormat="false" ht="15" hidden="false" customHeight="false" outlineLevel="0" collapsed="false">
      <c r="B71" s="87" t="n">
        <v>22</v>
      </c>
      <c r="C71" s="87" t="s">
        <v>1160</v>
      </c>
      <c r="D71" s="87" t="s">
        <v>1210</v>
      </c>
      <c r="E71" s="87" t="n">
        <v>7</v>
      </c>
      <c r="F71" s="87" t="n">
        <v>15</v>
      </c>
      <c r="G71" s="84" t="str">
        <f aca="false">CONCATENATE(E71,"-",F71)</f>
        <v>7-15</v>
      </c>
      <c r="H71" s="88" t="n">
        <v>422.4</v>
      </c>
      <c r="I71" s="88" t="n">
        <v>88</v>
      </c>
      <c r="J71" s="84" t="s">
        <v>75</v>
      </c>
      <c r="K71" s="87" t="n">
        <f aca="false">K70+1</f>
        <v>226</v>
      </c>
      <c r="L71" s="89" t="n">
        <v>0.1156</v>
      </c>
      <c r="M71" s="89" t="n">
        <v>0.1323</v>
      </c>
      <c r="N71" s="90" t="n">
        <f aca="false">IF(H71&gt;0,H71-I71,IF(H70&gt;0,H70-I70,IF(H69&gt;0,H69-I69,H68-I68)))</f>
        <v>334.4</v>
      </c>
      <c r="O71" s="189" t="n">
        <f aca="false">M71-L71</f>
        <v>0.0167</v>
      </c>
      <c r="Q71" s="90" t="n">
        <f aca="false">(O71/((O71/2.65+(N71-O71)))*1000000)</f>
        <v>49.9417443179163</v>
      </c>
      <c r="R71" s="90" t="str">
        <f aca="false">IF(P71="x",Q71,"")</f>
        <v/>
      </c>
      <c r="X71" s="54" t="n">
        <v>0</v>
      </c>
      <c r="Y71" s="88" t="n">
        <v>59.3</v>
      </c>
    </row>
    <row r="72" customFormat="false" ht="15" hidden="false" customHeight="false" outlineLevel="0" collapsed="false">
      <c r="B72" s="87" t="n">
        <v>22</v>
      </c>
      <c r="C72" s="87" t="s">
        <v>1160</v>
      </c>
      <c r="D72" s="87" t="s">
        <v>1211</v>
      </c>
      <c r="E72" s="87" t="n">
        <v>7</v>
      </c>
      <c r="F72" s="87" t="n">
        <v>16</v>
      </c>
      <c r="G72" s="84" t="str">
        <f aca="false">CONCATENATE(E72,"-",F72)</f>
        <v>7-16</v>
      </c>
      <c r="H72" s="88" t="n">
        <v>472.1</v>
      </c>
      <c r="I72" s="88" t="n">
        <v>94.5</v>
      </c>
      <c r="J72" s="84" t="s">
        <v>75</v>
      </c>
      <c r="K72" s="87" t="n">
        <f aca="false">K71+1</f>
        <v>227</v>
      </c>
      <c r="L72" s="89" t="n">
        <v>0.1189</v>
      </c>
      <c r="M72" s="89" t="n">
        <v>0.1243</v>
      </c>
      <c r="N72" s="90" t="n">
        <f aca="false">IF(H72&gt;0,H72-I72,IF(H71&gt;0,H71-I71,IF(H70&gt;0,H70-I70,H69-I69)))</f>
        <v>377.6</v>
      </c>
      <c r="O72" s="189" t="n">
        <f aca="false">M72-L72</f>
        <v>0.00539999999999999</v>
      </c>
      <c r="Q72" s="90" t="n">
        <f aca="false">(O72/((O72/2.65+(N72-O72)))*1000000)</f>
        <v>14.3009747978148</v>
      </c>
      <c r="R72" s="90" t="str">
        <f aca="false">IF(P72="x",Q72,"")</f>
        <v/>
      </c>
      <c r="X72" s="54" t="n">
        <v>0</v>
      </c>
      <c r="Y72" s="88" t="n">
        <v>30</v>
      </c>
    </row>
    <row r="73" customFormat="false" ht="15" hidden="false" customHeight="false" outlineLevel="0" collapsed="false">
      <c r="B73" s="87" t="n">
        <v>32</v>
      </c>
      <c r="C73" s="87" t="s">
        <v>1160</v>
      </c>
      <c r="D73" s="87" t="s">
        <v>1212</v>
      </c>
      <c r="E73" s="87" t="n">
        <v>8</v>
      </c>
      <c r="F73" s="87" t="n">
        <v>3</v>
      </c>
      <c r="G73" s="84" t="str">
        <f aca="false">CONCATENATE(E73,"-",F73)</f>
        <v>8-3</v>
      </c>
      <c r="H73" s="88" t="n">
        <v>205.6</v>
      </c>
      <c r="I73" s="88" t="n">
        <v>109.8</v>
      </c>
      <c r="J73" s="84" t="s">
        <v>742</v>
      </c>
      <c r="K73" s="87" t="n">
        <v>354</v>
      </c>
      <c r="L73" s="89" t="n">
        <v>0.1202</v>
      </c>
      <c r="M73" s="89" t="n">
        <v>0.1255</v>
      </c>
      <c r="N73" s="90" t="n">
        <f aca="false">IF(H73&gt;0,H73-I73,IF(H72&gt;0,H72-I72,IF(H71&gt;0,H71-I71,H70-I70)))</f>
        <v>95.8</v>
      </c>
      <c r="O73" s="189" t="n">
        <f aca="false">M73-L73</f>
        <v>0.0053</v>
      </c>
      <c r="P73" s="0" t="s">
        <v>743</v>
      </c>
      <c r="Q73" s="90" t="n">
        <f aca="false">(O73/((O73/2.65+(N73-O73)))*1000000)</f>
        <v>55.3254965985258</v>
      </c>
      <c r="R73" s="90" t="n">
        <f aca="false">IF(P73="x",Q73,"")</f>
        <v>55.3254965985258</v>
      </c>
      <c r="X73" s="54" t="s">
        <v>738</v>
      </c>
      <c r="Y73" s="88" t="n">
        <v>233</v>
      </c>
    </row>
    <row r="74" customFormat="false" ht="15" hidden="false" customHeight="false" outlineLevel="0" collapsed="false">
      <c r="B74" s="87" t="n">
        <v>32</v>
      </c>
      <c r="C74" s="87" t="s">
        <v>1160</v>
      </c>
      <c r="E74" s="87" t="n">
        <v>8</v>
      </c>
      <c r="F74" s="87" t="n">
        <v>3</v>
      </c>
      <c r="G74" s="84" t="str">
        <f aca="false">CONCATENATE(E74,"-",F74)</f>
        <v>8-3</v>
      </c>
      <c r="J74" s="84" t="s">
        <v>744</v>
      </c>
      <c r="K74" s="87" t="n">
        <f aca="false">K73+1</f>
        <v>355</v>
      </c>
      <c r="L74" s="89" t="n">
        <v>0.1046</v>
      </c>
      <c r="M74" s="89" t="n">
        <v>0.133</v>
      </c>
      <c r="N74" s="90" t="n">
        <f aca="false">IF(H74&gt;0,H74-I74,IF(H73&gt;0,H73-I73,IF(H72&gt;0,H72-I72,H71-I71)))</f>
        <v>95.8</v>
      </c>
      <c r="O74" s="189" t="n">
        <f aca="false">M74-L74</f>
        <v>0.0284</v>
      </c>
      <c r="Q74" s="90" t="n">
        <f aca="false">(O74/((O74/2.65+(N74-O74)))*1000000)</f>
        <v>296.505669262464</v>
      </c>
      <c r="R74" s="90" t="str">
        <f aca="false">IF(P74="x",Q74,"")</f>
        <v/>
      </c>
      <c r="X74" s="54" t="s">
        <v>738</v>
      </c>
    </row>
    <row r="75" customFormat="false" ht="15" hidden="false" customHeight="false" outlineLevel="0" collapsed="false">
      <c r="B75" s="87" t="n">
        <v>32</v>
      </c>
      <c r="C75" s="87" t="s">
        <v>1160</v>
      </c>
      <c r="D75" s="87" t="s">
        <v>1213</v>
      </c>
      <c r="E75" s="87" t="n">
        <v>8</v>
      </c>
      <c r="F75" s="87" t="n">
        <v>4</v>
      </c>
      <c r="G75" s="84" t="str">
        <f aca="false">CONCATENATE(E75,"-",F75)</f>
        <v>8-4</v>
      </c>
      <c r="H75" s="88" t="n">
        <v>460.7</v>
      </c>
      <c r="I75" s="88" t="n">
        <v>114.1</v>
      </c>
      <c r="J75" s="84" t="s">
        <v>77</v>
      </c>
      <c r="K75" s="87" t="n">
        <f aca="false">K74+1</f>
        <v>356</v>
      </c>
      <c r="L75" s="89" t="n">
        <v>0.1174</v>
      </c>
      <c r="M75" s="89" t="n">
        <v>0.1499</v>
      </c>
      <c r="N75" s="90" t="n">
        <f aca="false">IF(H75&gt;0,H75-I75,IF(H74&gt;0,H74-I74,IF(H73&gt;0,H73-I73,H72-I72)))</f>
        <v>346.6</v>
      </c>
      <c r="O75" s="189" t="n">
        <f aca="false">M75-L75</f>
        <v>0.0325</v>
      </c>
      <c r="P75" s="0" t="s">
        <v>743</v>
      </c>
      <c r="Q75" s="90" t="n">
        <f aca="false">(O75/((O75/2.65+(N75-O75)))*1000000)</f>
        <v>93.7735071740816</v>
      </c>
      <c r="R75" s="90" t="n">
        <f aca="false">IF(P75="x",Q75,"")</f>
        <v>93.7735071740816</v>
      </c>
      <c r="X75" s="54" t="s">
        <v>738</v>
      </c>
      <c r="Y75" s="88" t="n">
        <v>402</v>
      </c>
    </row>
    <row r="76" customFormat="false" ht="15" hidden="false" customHeight="false" outlineLevel="0" collapsed="false">
      <c r="B76" s="87" t="n">
        <v>32</v>
      </c>
      <c r="C76" s="87" t="s">
        <v>1160</v>
      </c>
      <c r="E76" s="87" t="n">
        <v>8</v>
      </c>
      <c r="F76" s="87" t="n">
        <v>4</v>
      </c>
      <c r="G76" s="84" t="str">
        <f aca="false">CONCATENATE(E76,"-",F76)</f>
        <v>8-4</v>
      </c>
      <c r="J76" s="84" t="s">
        <v>78</v>
      </c>
      <c r="K76" s="87" t="n">
        <f aca="false">K75+1</f>
        <v>357</v>
      </c>
      <c r="L76" s="89" t="n">
        <v>0.112</v>
      </c>
      <c r="M76" s="89" t="n">
        <v>0.1973</v>
      </c>
      <c r="N76" s="90" t="n">
        <f aca="false">IF(H76&gt;0,H76-I76,IF(H75&gt;0,H75-I75,IF(H74&gt;0,H74-I74,H73-I73)))</f>
        <v>346.6</v>
      </c>
      <c r="O76" s="189" t="n">
        <f aca="false">M76-L76</f>
        <v>0.0853</v>
      </c>
      <c r="Q76" s="90" t="n">
        <f aca="false">(O76/((O76/2.65+(N76-O76)))*1000000)</f>
        <v>246.142737928175</v>
      </c>
      <c r="R76" s="90" t="str">
        <f aca="false">IF(P76="x",Q76,"")</f>
        <v/>
      </c>
      <c r="X76" s="54" t="s">
        <v>738</v>
      </c>
    </row>
    <row r="77" customFormat="false" ht="15" hidden="false" customHeight="false" outlineLevel="0" collapsed="false">
      <c r="B77" s="87" t="n">
        <v>32</v>
      </c>
      <c r="C77" s="87" t="s">
        <v>1160</v>
      </c>
      <c r="E77" s="87" t="n">
        <v>8</v>
      </c>
      <c r="F77" s="87" t="n">
        <v>4</v>
      </c>
      <c r="G77" s="84" t="str">
        <f aca="false">CONCATENATE(E77,"-",F77)</f>
        <v>8-4</v>
      </c>
      <c r="J77" s="84" t="s">
        <v>79</v>
      </c>
      <c r="K77" s="87" t="n">
        <f aca="false">K76+1</f>
        <v>358</v>
      </c>
      <c r="L77" s="89" t="n">
        <v>0.1188</v>
      </c>
      <c r="M77" s="89" t="n">
        <v>0.1894</v>
      </c>
      <c r="N77" s="90" t="n">
        <f aca="false">IF(H77&gt;0,H77-I77,IF(H76&gt;0,H76-I76,IF(H75&gt;0,H75-I75,H74-I74)))</f>
        <v>346.6</v>
      </c>
      <c r="O77" s="189" t="n">
        <f aca="false">M77-L77</f>
        <v>0.0706</v>
      </c>
      <c r="Q77" s="90" t="n">
        <f aca="false">(O77/((O77/2.65+(N77-O77)))*1000000)</f>
        <v>203.718855087621</v>
      </c>
      <c r="R77" s="90" t="str">
        <f aca="false">IF(P77="x",Q77,"")</f>
        <v/>
      </c>
      <c r="X77" s="54" t="s">
        <v>738</v>
      </c>
    </row>
    <row r="78" customFormat="false" ht="15" hidden="false" customHeight="false" outlineLevel="0" collapsed="false">
      <c r="B78" s="87" t="n">
        <v>32</v>
      </c>
      <c r="C78" s="87" t="s">
        <v>1160</v>
      </c>
      <c r="D78" s="87" t="s">
        <v>1214</v>
      </c>
      <c r="E78" s="87" t="n">
        <v>8</v>
      </c>
      <c r="F78" s="87" t="n">
        <v>6</v>
      </c>
      <c r="G78" s="84" t="str">
        <f aca="false">CONCATENATE(E78,"-",F78)</f>
        <v>8-6</v>
      </c>
      <c r="H78" s="88" t="n">
        <v>273.6</v>
      </c>
      <c r="I78" s="88" t="n">
        <v>92.2</v>
      </c>
      <c r="J78" s="84" t="s">
        <v>742</v>
      </c>
      <c r="K78" s="87" t="n">
        <f aca="false">K77+1</f>
        <v>359</v>
      </c>
      <c r="L78" s="89" t="n">
        <v>0.1213</v>
      </c>
      <c r="M78" s="89" t="n">
        <v>0.1325</v>
      </c>
      <c r="N78" s="90" t="n">
        <f aca="false">IF(H78&gt;0,H78-I78,IF(H77&gt;0,H77-I77,IF(H76&gt;0,H76-I76,H75-I75)))</f>
        <v>181.4</v>
      </c>
      <c r="O78" s="189" t="n">
        <f aca="false">M78-L78</f>
        <v>0.0112</v>
      </c>
      <c r="P78" s="0" t="s">
        <v>743</v>
      </c>
      <c r="Q78" s="90" t="n">
        <f aca="false">(O78/((O78/2.65+(N78-O78)))*1000000)</f>
        <v>61.7443802628347</v>
      </c>
      <c r="R78" s="90" t="n">
        <f aca="false">IF(P78="x",Q78,"")</f>
        <v>61.7443802628347</v>
      </c>
      <c r="X78" s="54" t="s">
        <v>738</v>
      </c>
      <c r="Y78" s="88" t="n">
        <v>280</v>
      </c>
    </row>
    <row r="79" customFormat="false" ht="15" hidden="false" customHeight="false" outlineLevel="0" collapsed="false">
      <c r="B79" s="87" t="n">
        <v>32</v>
      </c>
      <c r="C79" s="87" t="s">
        <v>1160</v>
      </c>
      <c r="E79" s="87" t="n">
        <v>8</v>
      </c>
      <c r="F79" s="87" t="n">
        <v>6</v>
      </c>
      <c r="G79" s="84" t="str">
        <f aca="false">CONCATENATE(E79,"-",F79)</f>
        <v>8-6</v>
      </c>
      <c r="J79" s="84" t="s">
        <v>744</v>
      </c>
      <c r="K79" s="87" t="n">
        <f aca="false">K78+1</f>
        <v>360</v>
      </c>
      <c r="L79" s="89" t="n">
        <v>0.1228</v>
      </c>
      <c r="M79" s="89" t="n">
        <v>0.1713</v>
      </c>
      <c r="N79" s="90" t="n">
        <f aca="false">IF(H79&gt;0,H79-I79,IF(H78&gt;0,H78-I78,IF(H77&gt;0,H77-I77,H76-I76)))</f>
        <v>181.4</v>
      </c>
      <c r="O79" s="189" t="n">
        <f aca="false">M79-L79</f>
        <v>0.0485</v>
      </c>
      <c r="Q79" s="90" t="n">
        <f aca="false">(O79/((O79/2.65+(N79-O79)))*1000000)</f>
        <v>267.409455683658</v>
      </c>
      <c r="R79" s="90" t="str">
        <f aca="false">IF(P79="x",Q79,"")</f>
        <v/>
      </c>
      <c r="X79" s="54" t="s">
        <v>738</v>
      </c>
    </row>
    <row r="80" customFormat="false" ht="15" hidden="false" customHeight="false" outlineLevel="0" collapsed="false">
      <c r="B80" s="87" t="n">
        <v>32</v>
      </c>
      <c r="C80" s="87" t="s">
        <v>1160</v>
      </c>
      <c r="D80" s="87" t="s">
        <v>1215</v>
      </c>
      <c r="E80" s="87" t="n">
        <v>8</v>
      </c>
      <c r="F80" s="87" t="n">
        <v>7</v>
      </c>
      <c r="G80" s="84" t="str">
        <f aca="false">CONCATENATE(E80,"-",F80)</f>
        <v>8-7</v>
      </c>
      <c r="H80" s="88" t="n">
        <v>295.3</v>
      </c>
      <c r="I80" s="88" t="n">
        <v>87</v>
      </c>
      <c r="J80" s="84" t="s">
        <v>742</v>
      </c>
      <c r="K80" s="87" t="n">
        <f aca="false">K79+1</f>
        <v>361</v>
      </c>
      <c r="L80" s="89" t="n">
        <v>0.1123</v>
      </c>
      <c r="M80" s="89" t="n">
        <v>0.1203</v>
      </c>
      <c r="N80" s="90" t="n">
        <f aca="false">IF(H80&gt;0,H80-I80,IF(H79&gt;0,H79-I79,IF(H78&gt;0,H78-I78,H77-I77)))</f>
        <v>208.3</v>
      </c>
      <c r="O80" s="189" t="n">
        <f aca="false">M80-L80</f>
        <v>0.00800000000000001</v>
      </c>
      <c r="P80" s="0" t="s">
        <v>743</v>
      </c>
      <c r="Q80" s="90" t="n">
        <f aca="false">(O80/((O80/2.65+(N80-O80)))*1000000)</f>
        <v>38.407063421294</v>
      </c>
      <c r="R80" s="90" t="n">
        <f aca="false">IF(P80="x",Q80,"")</f>
        <v>38.407063421294</v>
      </c>
      <c r="X80" s="54" t="s">
        <v>738</v>
      </c>
      <c r="Y80" s="88" t="n">
        <v>178</v>
      </c>
    </row>
    <row r="81" customFormat="false" ht="15" hidden="false" customHeight="false" outlineLevel="0" collapsed="false">
      <c r="B81" s="87" t="n">
        <v>32</v>
      </c>
      <c r="C81" s="87" t="s">
        <v>1160</v>
      </c>
      <c r="E81" s="87" t="n">
        <v>8</v>
      </c>
      <c r="F81" s="87" t="n">
        <v>7</v>
      </c>
      <c r="G81" s="84" t="str">
        <f aca="false">CONCATENATE(E81,"-",F81)</f>
        <v>8-7</v>
      </c>
      <c r="J81" s="84" t="s">
        <v>744</v>
      </c>
      <c r="K81" s="87" t="n">
        <f aca="false">K80+1</f>
        <v>362</v>
      </c>
      <c r="L81" s="89" t="n">
        <v>0.1165</v>
      </c>
      <c r="M81" s="89" t="n">
        <v>0.1559</v>
      </c>
      <c r="N81" s="90" t="n">
        <f aca="false">IF(H81&gt;0,H81-I81,IF(H80&gt;0,H80-I80,IF(H79&gt;0,H79-I79,H78-I78)))</f>
        <v>208.3</v>
      </c>
      <c r="O81" s="168" t="n">
        <f aca="false">M81-L81</f>
        <v>0.0394</v>
      </c>
      <c r="Q81" s="90" t="n">
        <f aca="false">(O81/((O81/2.65+(N81-O81)))*1000000)</f>
        <v>189.172543423487</v>
      </c>
      <c r="R81" s="90" t="str">
        <f aca="false">IF(P81="x",Q81,"")</f>
        <v/>
      </c>
      <c r="X81" s="54" t="s">
        <v>738</v>
      </c>
    </row>
    <row r="82" customFormat="false" ht="15" hidden="false" customHeight="false" outlineLevel="0" collapsed="false">
      <c r="B82" s="87" t="n">
        <v>32</v>
      </c>
      <c r="C82" s="87" t="s">
        <v>1160</v>
      </c>
      <c r="D82" s="87" t="s">
        <v>1216</v>
      </c>
      <c r="E82" s="87" t="n">
        <v>8</v>
      </c>
      <c r="F82" s="87" t="n">
        <v>8</v>
      </c>
      <c r="G82" s="84" t="str">
        <f aca="false">CONCATENATE(E82,"-",F82)</f>
        <v>8-8</v>
      </c>
      <c r="H82" s="88" t="n">
        <v>364.3</v>
      </c>
      <c r="I82" s="88" t="n">
        <v>112.3</v>
      </c>
      <c r="J82" s="84" t="s">
        <v>742</v>
      </c>
      <c r="K82" s="87" t="n">
        <f aca="false">K81+1</f>
        <v>363</v>
      </c>
      <c r="L82" s="89" t="n">
        <v>0.1212</v>
      </c>
      <c r="M82" s="89" t="n">
        <v>0.1268</v>
      </c>
      <c r="N82" s="90" t="n">
        <f aca="false">IF(H82&gt;0,H82-I82,IF(H81&gt;0,H81-I81,IF(H80&gt;0,H80-I80,H79-I79)))</f>
        <v>252</v>
      </c>
      <c r="O82" s="168" t="n">
        <f aca="false">M82-L82</f>
        <v>0.00559999999999999</v>
      </c>
      <c r="P82" s="0" t="s">
        <v>743</v>
      </c>
      <c r="Q82" s="90" t="n">
        <f aca="false">(O82/((O82/2.65+(N82-O82)))*1000000)</f>
        <v>22.2225297037653</v>
      </c>
      <c r="R82" s="90" t="n">
        <f aca="false">IF(P82="x",Q82,"")</f>
        <v>22.2225297037653</v>
      </c>
      <c r="X82" s="54" t="s">
        <v>738</v>
      </c>
      <c r="Y82" s="88" t="n">
        <v>112</v>
      </c>
    </row>
    <row r="83" customFormat="false" ht="15" hidden="false" customHeight="false" outlineLevel="0" collapsed="false">
      <c r="B83" s="87" t="n">
        <v>32</v>
      </c>
      <c r="C83" s="87" t="s">
        <v>1160</v>
      </c>
      <c r="E83" s="87" t="n">
        <v>8</v>
      </c>
      <c r="F83" s="87" t="n">
        <v>8</v>
      </c>
      <c r="G83" s="84" t="str">
        <f aca="false">CONCATENATE(E83,"-",F83)</f>
        <v>8-8</v>
      </c>
      <c r="J83" s="84" t="s">
        <v>744</v>
      </c>
      <c r="K83" s="87" t="n">
        <f aca="false">K82+1</f>
        <v>364</v>
      </c>
      <c r="L83" s="89" t="n">
        <v>0.1196</v>
      </c>
      <c r="M83" s="89" t="n">
        <v>0.1538</v>
      </c>
      <c r="N83" s="90" t="n">
        <f aca="false">IF(H83&gt;0,H83-I83,IF(H82&gt;0,H82-I82,IF(H81&gt;0,H81-I81,H80-I80)))</f>
        <v>252</v>
      </c>
      <c r="O83" s="168" t="n">
        <f aca="false">M83-L83</f>
        <v>0.0342</v>
      </c>
      <c r="Q83" s="90" t="n">
        <f aca="false">(O83/((O83/2.65+(N83-O83)))*1000000)</f>
        <v>135.725754723479</v>
      </c>
      <c r="R83" s="90" t="str">
        <f aca="false">IF(P83="x",Q83,"")</f>
        <v/>
      </c>
      <c r="X83" s="54" t="s">
        <v>738</v>
      </c>
    </row>
    <row r="84" customFormat="false" ht="15" hidden="false" customHeight="false" outlineLevel="0" collapsed="false">
      <c r="B84" s="87" t="n">
        <v>32</v>
      </c>
      <c r="C84" s="87" t="s">
        <v>1160</v>
      </c>
      <c r="D84" s="87" t="s">
        <v>1217</v>
      </c>
      <c r="E84" s="87" t="n">
        <v>8</v>
      </c>
      <c r="F84" s="87" t="n">
        <v>9</v>
      </c>
      <c r="G84" s="84" t="str">
        <f aca="false">CONCATENATE(E84,"-",F84)</f>
        <v>8-9</v>
      </c>
      <c r="H84" s="88" t="n">
        <v>476.7</v>
      </c>
      <c r="I84" s="88" t="n">
        <v>102.2</v>
      </c>
      <c r="J84" s="84" t="s">
        <v>75</v>
      </c>
      <c r="K84" s="87" t="n">
        <f aca="false">K83+1</f>
        <v>365</v>
      </c>
      <c r="L84" s="89" t="n">
        <v>0.1127</v>
      </c>
      <c r="M84" s="89" t="n">
        <v>0.1487</v>
      </c>
      <c r="N84" s="90" t="n">
        <f aca="false">IF(H84&gt;0,H84-I84,IF(H83&gt;0,H83-I83,IF(H82&gt;0,H82-I82,H81-I81)))</f>
        <v>374.5</v>
      </c>
      <c r="O84" s="168" t="n">
        <f aca="false">M84-L84</f>
        <v>0.036</v>
      </c>
      <c r="Q84" s="90" t="n">
        <f aca="false">(O84/((O84/2.65+(N84-O84)))*1000000)</f>
        <v>96.1339248357662</v>
      </c>
      <c r="R84" s="90" t="str">
        <f aca="false">IF(P84="x",Q84,"")</f>
        <v/>
      </c>
      <c r="X84" s="54" t="s">
        <v>738</v>
      </c>
      <c r="Y84" s="88" t="n">
        <v>71.7</v>
      </c>
    </row>
    <row r="85" customFormat="false" ht="15" hidden="false" customHeight="false" outlineLevel="0" collapsed="false">
      <c r="B85" s="87" t="n">
        <v>40</v>
      </c>
      <c r="C85" s="87" t="s">
        <v>1160</v>
      </c>
      <c r="D85" s="87" t="s">
        <v>1218</v>
      </c>
      <c r="E85" s="87" t="n">
        <v>9</v>
      </c>
      <c r="F85" s="87" t="n">
        <v>1</v>
      </c>
      <c r="G85" s="84" t="str">
        <f aca="false">CONCATENATE(E85,"-",F85)</f>
        <v>9-1</v>
      </c>
      <c r="H85" s="88" t="n">
        <v>531.8</v>
      </c>
      <c r="I85" s="88" t="n">
        <v>92.2</v>
      </c>
      <c r="J85" s="84" t="s">
        <v>75</v>
      </c>
      <c r="K85" s="87" t="n">
        <v>450</v>
      </c>
      <c r="L85" s="151" t="n">
        <v>0.1163</v>
      </c>
      <c r="M85" s="89" t="n">
        <v>0.1329</v>
      </c>
      <c r="N85" s="90" t="n">
        <f aca="false">IF(H85&gt;0,H85-I85,IF(H84&gt;0,H84-I84,IF(H83&gt;0,H83-I83,H82-I82)))</f>
        <v>439.6</v>
      </c>
      <c r="O85" s="168" t="n">
        <f aca="false">M85-L85</f>
        <v>0.0166</v>
      </c>
      <c r="Q85" s="90" t="n">
        <f aca="false">(O85/((O85/2.65+(N85-O85)))*1000000)</f>
        <v>37.7624893252722</v>
      </c>
      <c r="R85" s="90" t="str">
        <f aca="false">IF(P85="x",Q85,"")</f>
        <v/>
      </c>
      <c r="X85" s="54" t="n">
        <v>10</v>
      </c>
      <c r="Y85" s="88" t="n">
        <v>23.7</v>
      </c>
    </row>
    <row r="86" customFormat="false" ht="15" hidden="false" customHeight="false" outlineLevel="0" collapsed="false">
      <c r="B86" s="87" t="n">
        <v>40</v>
      </c>
      <c r="C86" s="87" t="s">
        <v>1160</v>
      </c>
      <c r="D86" s="87" t="s">
        <v>1219</v>
      </c>
      <c r="E86" s="87" t="n">
        <v>9</v>
      </c>
      <c r="F86" s="87" t="n">
        <f aca="false">F85+1</f>
        <v>2</v>
      </c>
      <c r="G86" s="84" t="str">
        <f aca="false">CONCATENATE(E86,"-",F86)</f>
        <v>9-2</v>
      </c>
      <c r="H86" s="88" t="n">
        <v>498.3</v>
      </c>
      <c r="I86" s="88" t="n">
        <v>93.5</v>
      </c>
      <c r="J86" s="84" t="s">
        <v>75</v>
      </c>
      <c r="K86" s="87" t="n">
        <f aca="false">K85+1</f>
        <v>451</v>
      </c>
      <c r="L86" s="151" t="n">
        <v>0.1163</v>
      </c>
      <c r="M86" s="89" t="n">
        <v>0.1416</v>
      </c>
      <c r="N86" s="90" t="n">
        <f aca="false">IF(H86&gt;0,H86-I86,IF(H85&gt;0,H85-I85,IF(H84&gt;0,H84-I84,H83-I83)))</f>
        <v>404.8</v>
      </c>
      <c r="O86" s="168" t="n">
        <f aca="false">M86-L86</f>
        <v>0.0253</v>
      </c>
      <c r="Q86" s="90" t="n">
        <f aca="false">(O86/((O86/2.65+(N86-O86)))*1000000)</f>
        <v>62.502432288049</v>
      </c>
      <c r="R86" s="90" t="str">
        <f aca="false">IF(P86="x",Q86,"")</f>
        <v/>
      </c>
      <c r="X86" s="54" t="n">
        <v>10</v>
      </c>
      <c r="Y86" s="88" t="n">
        <v>52</v>
      </c>
    </row>
    <row r="87" customFormat="false" ht="15" hidden="false" customHeight="false" outlineLevel="0" collapsed="false">
      <c r="B87" s="87" t="n">
        <v>40</v>
      </c>
      <c r="C87" s="87" t="s">
        <v>1160</v>
      </c>
      <c r="D87" s="87" t="s">
        <v>1220</v>
      </c>
      <c r="E87" s="87" t="n">
        <v>9</v>
      </c>
      <c r="F87" s="87" t="n">
        <f aca="false">F86+1</f>
        <v>3</v>
      </c>
      <c r="G87" s="84" t="str">
        <f aca="false">CONCATENATE(E87,"-",F87)</f>
        <v>9-3</v>
      </c>
      <c r="H87" s="88" t="n">
        <v>494.6</v>
      </c>
      <c r="I87" s="88" t="n">
        <v>98</v>
      </c>
      <c r="J87" s="84" t="s">
        <v>75</v>
      </c>
      <c r="K87" s="87" t="n">
        <f aca="false">K86+1</f>
        <v>452</v>
      </c>
      <c r="L87" s="151" t="n">
        <v>0.1163</v>
      </c>
      <c r="M87" s="89" t="n">
        <v>0.1218</v>
      </c>
      <c r="N87" s="90" t="n">
        <f aca="false">IF(H87&gt;0,H87-I87,IF(H86&gt;0,H86-I86,IF(H85&gt;0,H85-I85,H84-I84)))</f>
        <v>396.6</v>
      </c>
      <c r="O87" s="168" t="n">
        <f aca="false">M87-L87</f>
        <v>0.00550000000000001</v>
      </c>
      <c r="Q87" s="90" t="n">
        <f aca="false">(O87/((O87/2.65+(N87-O87)))*1000000)</f>
        <v>13.8679967003207</v>
      </c>
      <c r="R87" s="90" t="str">
        <f aca="false">IF(P87="x",Q87,"")</f>
        <v/>
      </c>
      <c r="X87" s="54" t="n">
        <v>10</v>
      </c>
      <c r="Y87" s="88" t="n">
        <v>25.6</v>
      </c>
    </row>
    <row r="88" customFormat="false" ht="15" hidden="false" customHeight="false" outlineLevel="0" collapsed="false">
      <c r="B88" s="87" t="n">
        <v>40</v>
      </c>
      <c r="C88" s="87" t="s">
        <v>1160</v>
      </c>
      <c r="D88" s="87" t="s">
        <v>1221</v>
      </c>
      <c r="E88" s="87" t="n">
        <v>9</v>
      </c>
      <c r="F88" s="87" t="n">
        <f aca="false">F87+1</f>
        <v>4</v>
      </c>
      <c r="G88" s="84" t="str">
        <f aca="false">CONCATENATE(E88,"-",F88)</f>
        <v>9-4</v>
      </c>
      <c r="H88" s="88" t="n">
        <v>500.6</v>
      </c>
      <c r="I88" s="88" t="n">
        <v>100.7</v>
      </c>
      <c r="J88" s="84" t="s">
        <v>75</v>
      </c>
      <c r="K88" s="87" t="n">
        <f aca="false">K87+1</f>
        <v>453</v>
      </c>
      <c r="L88" s="151" t="n">
        <v>0.1163</v>
      </c>
      <c r="M88" s="89" t="n">
        <v>0.1267</v>
      </c>
      <c r="N88" s="90" t="n">
        <f aca="false">IF(H88&gt;0,H88-I88,IF(H87&gt;0,H87-I87,IF(H86&gt;0,H86-I86,H85-I85)))</f>
        <v>399.9</v>
      </c>
      <c r="O88" s="168" t="n">
        <f aca="false">M88-L88</f>
        <v>0.0104</v>
      </c>
      <c r="Q88" s="90" t="n">
        <f aca="false">(O88/((O88/2.65+(N88-O88)))*1000000)</f>
        <v>26.0069227484177</v>
      </c>
      <c r="R88" s="90" t="str">
        <f aca="false">IF(P88="x",Q88,"")</f>
        <v/>
      </c>
      <c r="X88" s="54" t="n">
        <v>10</v>
      </c>
      <c r="Y88" s="88" t="n">
        <v>20.6</v>
      </c>
    </row>
    <row r="89" customFormat="false" ht="15" hidden="false" customHeight="false" outlineLevel="0" collapsed="false">
      <c r="B89" s="87" t="n">
        <v>40</v>
      </c>
      <c r="C89" s="87" t="s">
        <v>1160</v>
      </c>
      <c r="D89" s="87" t="s">
        <v>1222</v>
      </c>
      <c r="E89" s="87" t="n">
        <v>9</v>
      </c>
      <c r="F89" s="87" t="n">
        <f aca="false">F88+1</f>
        <v>5</v>
      </c>
      <c r="G89" s="84" t="str">
        <f aca="false">CONCATENATE(E89,"-",F89)</f>
        <v>9-5</v>
      </c>
      <c r="H89" s="88" t="n">
        <v>539.4</v>
      </c>
      <c r="I89" s="88" t="n">
        <v>114.8</v>
      </c>
      <c r="J89" s="84" t="s">
        <v>75</v>
      </c>
      <c r="K89" s="87" t="n">
        <f aca="false">K88+1</f>
        <v>454</v>
      </c>
      <c r="L89" s="151" t="n">
        <v>0.1163</v>
      </c>
      <c r="M89" s="89" t="n">
        <v>0.1637</v>
      </c>
      <c r="N89" s="90" t="n">
        <f aca="false">IF(H89&gt;0,H89-I89,IF(H88&gt;0,H88-I88,IF(H87&gt;0,H87-I87,H86-I86)))</f>
        <v>424.6</v>
      </c>
      <c r="O89" s="168" t="n">
        <f aca="false">M89-L89</f>
        <v>0.0474</v>
      </c>
      <c r="Q89" s="90" t="n">
        <f aca="false">(O89/((O89/2.65+(N89-O89)))*1000000)</f>
        <v>111.642239568034</v>
      </c>
      <c r="R89" s="90" t="str">
        <f aca="false">IF(P89="x",Q89,"")</f>
        <v/>
      </c>
      <c r="X89" s="54" t="n">
        <v>10</v>
      </c>
      <c r="Y89" s="88" t="n">
        <v>89.5</v>
      </c>
    </row>
    <row r="90" customFormat="false" ht="15" hidden="false" customHeight="false" outlineLevel="0" collapsed="false">
      <c r="B90" s="87" t="n">
        <v>40</v>
      </c>
      <c r="C90" s="87" t="s">
        <v>1160</v>
      </c>
      <c r="D90" s="87" t="s">
        <v>1223</v>
      </c>
      <c r="E90" s="87" t="n">
        <v>9</v>
      </c>
      <c r="F90" s="87" t="n">
        <f aca="false">F89+1</f>
        <v>6</v>
      </c>
      <c r="G90" s="84" t="str">
        <f aca="false">CONCATENATE(E90,"-",F90)</f>
        <v>9-6</v>
      </c>
      <c r="H90" s="88" t="n">
        <v>483.1</v>
      </c>
      <c r="I90" s="88" t="n">
        <v>102</v>
      </c>
      <c r="J90" s="84" t="s">
        <v>75</v>
      </c>
      <c r="K90" s="87" t="n">
        <f aca="false">K89+1</f>
        <v>455</v>
      </c>
      <c r="L90" s="151" t="n">
        <v>0.1163</v>
      </c>
      <c r="M90" s="89" t="n">
        <v>0.1273</v>
      </c>
      <c r="N90" s="90" t="n">
        <f aca="false">IF(H90&gt;0,H90-I90,IF(H89&gt;0,H89-I89,IF(H88&gt;0,H88-I88,H87-I87)))</f>
        <v>381.1</v>
      </c>
      <c r="O90" s="168" t="n">
        <f aca="false">M90-L90</f>
        <v>0.011</v>
      </c>
      <c r="Q90" s="90" t="n">
        <f aca="false">(O90/((O90/2.65+(N90-O90)))*1000000)</f>
        <v>28.8643340158948</v>
      </c>
      <c r="R90" s="90" t="str">
        <f aca="false">IF(P90="x",Q90,"")</f>
        <v/>
      </c>
      <c r="X90" s="54" t="n">
        <v>10</v>
      </c>
      <c r="Y90" s="88" t="n">
        <v>60.5</v>
      </c>
    </row>
    <row r="91" customFormat="false" ht="15" hidden="false" customHeight="false" outlineLevel="0" collapsed="false">
      <c r="B91" s="87" t="n">
        <v>40</v>
      </c>
      <c r="C91" s="87" t="s">
        <v>1160</v>
      </c>
      <c r="D91" s="87" t="s">
        <v>1224</v>
      </c>
      <c r="E91" s="87" t="n">
        <v>9</v>
      </c>
      <c r="F91" s="87" t="n">
        <f aca="false">F90+1</f>
        <v>7</v>
      </c>
      <c r="G91" s="84" t="str">
        <f aca="false">CONCATENATE(E91,"-",F91)</f>
        <v>9-7</v>
      </c>
      <c r="H91" s="88" t="n">
        <v>1135.7</v>
      </c>
      <c r="I91" s="88" t="n">
        <v>101.6</v>
      </c>
      <c r="J91" s="84" t="s">
        <v>75</v>
      </c>
      <c r="K91" s="87" t="n">
        <f aca="false">K90+1</f>
        <v>456</v>
      </c>
      <c r="L91" s="151" t="n">
        <v>0.1163</v>
      </c>
      <c r="M91" s="89" t="n">
        <v>0.1327</v>
      </c>
      <c r="N91" s="90" t="n">
        <f aca="false">IF(H91&gt;0,H91-I91,IF(H90&gt;0,H90-I90,IF(H89&gt;0,H89-I89,H88-I88)))</f>
        <v>1034.1</v>
      </c>
      <c r="O91" s="168" t="n">
        <f aca="false">M91-L91</f>
        <v>0.0164</v>
      </c>
      <c r="Q91" s="90" t="n">
        <f aca="false">(O91/((O91/2.65+(N91-O91)))*1000000)</f>
        <v>15.8593578425587</v>
      </c>
      <c r="R91" s="90" t="str">
        <f aca="false">IF(P91="x",Q91,"")</f>
        <v/>
      </c>
      <c r="X91" s="54" t="n">
        <v>10</v>
      </c>
      <c r="Y91" s="88" t="n">
        <v>28.7</v>
      </c>
    </row>
    <row r="92" customFormat="false" ht="15" hidden="false" customHeight="false" outlineLevel="0" collapsed="false">
      <c r="B92" s="87" t="n">
        <v>40</v>
      </c>
      <c r="C92" s="87" t="s">
        <v>1160</v>
      </c>
      <c r="D92" s="87" t="s">
        <v>1225</v>
      </c>
      <c r="E92" s="87" t="n">
        <v>9</v>
      </c>
      <c r="F92" s="87" t="n">
        <f aca="false">F91+1</f>
        <v>8</v>
      </c>
      <c r="G92" s="84" t="str">
        <f aca="false">CONCATENATE(E92,"-",F92)</f>
        <v>9-8</v>
      </c>
      <c r="H92" s="88" t="n">
        <v>503.5</v>
      </c>
      <c r="I92" s="88" t="n">
        <v>92.7</v>
      </c>
      <c r="J92" s="84" t="s">
        <v>75</v>
      </c>
      <c r="K92" s="87" t="n">
        <f aca="false">K91+1</f>
        <v>457</v>
      </c>
      <c r="L92" s="151" t="n">
        <v>0.1163</v>
      </c>
      <c r="M92" s="89" t="n">
        <v>0.1272</v>
      </c>
      <c r="N92" s="90" t="n">
        <f aca="false">IF(H92&gt;0,H92-I92,IF(H91&gt;0,H91-I91,IF(H90&gt;0,H90-I90,H89-I89)))</f>
        <v>410.8</v>
      </c>
      <c r="O92" s="168" t="n">
        <f aca="false">M92-L92</f>
        <v>0.0109</v>
      </c>
      <c r="Q92" s="90" t="n">
        <f aca="false">(O92/((O92/2.65+(N92-O92)))*1000000)</f>
        <v>26.5340313558027</v>
      </c>
      <c r="R92" s="90" t="str">
        <f aca="false">IF(P92="x",Q92,"")</f>
        <v/>
      </c>
      <c r="X92" s="54" t="n">
        <v>10</v>
      </c>
      <c r="Y92" s="88" t="n">
        <v>28</v>
      </c>
    </row>
    <row r="93" customFormat="false" ht="15" hidden="false" customHeight="false" outlineLevel="0" collapsed="false">
      <c r="B93" s="87" t="n">
        <v>40</v>
      </c>
      <c r="C93" s="87" t="s">
        <v>1160</v>
      </c>
      <c r="D93" s="87" t="s">
        <v>1226</v>
      </c>
      <c r="E93" s="87" t="n">
        <v>9</v>
      </c>
      <c r="F93" s="87" t="n">
        <f aca="false">F92+1</f>
        <v>9</v>
      </c>
      <c r="G93" s="84" t="str">
        <f aca="false">CONCATENATE(E93,"-",F93)</f>
        <v>9-9</v>
      </c>
      <c r="H93" s="88" t="n">
        <v>495.9</v>
      </c>
      <c r="I93" s="88" t="n">
        <v>86.1</v>
      </c>
      <c r="J93" s="84" t="s">
        <v>75</v>
      </c>
      <c r="K93" s="87" t="n">
        <f aca="false">K92+1</f>
        <v>458</v>
      </c>
      <c r="L93" s="151" t="n">
        <v>0.1163</v>
      </c>
      <c r="M93" s="89" t="n">
        <v>0.128</v>
      </c>
      <c r="N93" s="90" t="n">
        <f aca="false">IF(H93&gt;0,H93-I93,IF(H92&gt;0,H92-I92,IF(H91&gt;0,H91-I91,H90-I90)))</f>
        <v>409.8</v>
      </c>
      <c r="O93" s="168" t="n">
        <f aca="false">M93-L93</f>
        <v>0.0117</v>
      </c>
      <c r="Q93" s="90" t="n">
        <f aca="false">(O93/((O93/2.65+(N93-O93)))*1000000)</f>
        <v>28.5510199889876</v>
      </c>
      <c r="R93" s="90" t="str">
        <f aca="false">IF(P93="x",Q93,"")</f>
        <v/>
      </c>
      <c r="X93" s="54" t="n">
        <v>10</v>
      </c>
      <c r="Y93" s="88" t="n">
        <v>31</v>
      </c>
    </row>
    <row r="94" customFormat="false" ht="15" hidden="false" customHeight="false" outlineLevel="0" collapsed="false">
      <c r="B94" s="87" t="n">
        <v>40</v>
      </c>
      <c r="C94" s="87" t="s">
        <v>1160</v>
      </c>
      <c r="D94" s="87" t="s">
        <v>1227</v>
      </c>
      <c r="E94" s="87" t="n">
        <v>9</v>
      </c>
      <c r="F94" s="87" t="n">
        <f aca="false">F93+1</f>
        <v>10</v>
      </c>
      <c r="G94" s="84" t="str">
        <f aca="false">CONCATENATE(E94,"-",F94)</f>
        <v>9-10</v>
      </c>
      <c r="H94" s="88" t="n">
        <v>504.2</v>
      </c>
      <c r="I94" s="88" t="n">
        <v>90.4</v>
      </c>
      <c r="J94" s="84" t="s">
        <v>75</v>
      </c>
      <c r="K94" s="87" t="n">
        <f aca="false">K93+1</f>
        <v>459</v>
      </c>
      <c r="L94" s="151" t="n">
        <v>0.1163</v>
      </c>
      <c r="M94" s="89" t="n">
        <v>0.1259</v>
      </c>
      <c r="N94" s="90" t="n">
        <f aca="false">IF(H94&gt;0,H94-I94,IF(H93&gt;0,H93-I93,IF(H92&gt;0,H92-I92,H91-I91)))</f>
        <v>413.8</v>
      </c>
      <c r="O94" s="168" t="n">
        <f aca="false">M94-L94</f>
        <v>0.00960000000000001</v>
      </c>
      <c r="Q94" s="90" t="n">
        <f aca="false">(O94/((O94/2.65+(N94-O94)))*1000000)</f>
        <v>23.1999484640139</v>
      </c>
      <c r="R94" s="90" t="str">
        <f aca="false">IF(P94="x",Q94,"")</f>
        <v/>
      </c>
      <c r="X94" s="54" t="n">
        <v>10</v>
      </c>
      <c r="Y94" s="88" t="n">
        <v>29.7</v>
      </c>
    </row>
    <row r="95" customFormat="false" ht="15" hidden="false" customHeight="false" outlineLevel="0" collapsed="false">
      <c r="B95" s="87" t="n">
        <v>47</v>
      </c>
      <c r="C95" s="87" t="s">
        <v>1160</v>
      </c>
      <c r="D95" s="87" t="s">
        <v>1228</v>
      </c>
      <c r="E95" s="87" t="n">
        <v>10</v>
      </c>
      <c r="F95" s="87" t="n">
        <v>1</v>
      </c>
      <c r="G95" s="84" t="str">
        <f aca="false">CONCATENATE(E95,"-",F95)</f>
        <v>10-1</v>
      </c>
      <c r="H95" s="88" t="n">
        <v>172.7</v>
      </c>
      <c r="I95" s="88" t="n">
        <v>101.1</v>
      </c>
      <c r="J95" s="84" t="s">
        <v>75</v>
      </c>
      <c r="K95" s="87" t="n">
        <v>530</v>
      </c>
      <c r="L95" s="89" t="n">
        <v>0.1207</v>
      </c>
      <c r="M95" s="89" t="n">
        <v>0.1334</v>
      </c>
      <c r="N95" s="90" t="n">
        <f aca="false">IF(H95&gt;0,H95-I95,IF(H94&gt;0,H94-I94,IF(H93&gt;0,H93-I93,H92-I92)))</f>
        <v>71.6</v>
      </c>
      <c r="O95" s="168" t="n">
        <f aca="false">M95-L95</f>
        <v>0.0127</v>
      </c>
      <c r="Q95" s="90" t="n">
        <f aca="false">(O95/((O95/2.65+(N95-O95)))*1000000)</f>
        <v>177.393893164495</v>
      </c>
      <c r="R95" s="90" t="str">
        <f aca="false">IF(P95="x",Q95,"")</f>
        <v/>
      </c>
      <c r="X95" s="0" t="n">
        <v>1</v>
      </c>
      <c r="Y95" s="88" t="n">
        <v>75.9</v>
      </c>
      <c r="AC95" s="5" t="s">
        <v>1229</v>
      </c>
    </row>
    <row r="96" customFormat="false" ht="15" hidden="false" customHeight="false" outlineLevel="0" collapsed="false">
      <c r="B96" s="87" t="n">
        <v>47</v>
      </c>
      <c r="C96" s="87" t="s">
        <v>1160</v>
      </c>
      <c r="D96" s="87" t="s">
        <v>1230</v>
      </c>
      <c r="E96" s="87" t="n">
        <v>10</v>
      </c>
      <c r="F96" s="87" t="n">
        <v>2</v>
      </c>
      <c r="G96" s="84" t="str">
        <f aca="false">CONCATENATE(E96,"-",F96)</f>
        <v>10-2</v>
      </c>
      <c r="H96" s="88" t="n">
        <v>443.6</v>
      </c>
      <c r="I96" s="88" t="n">
        <v>90.1</v>
      </c>
      <c r="J96" s="84" t="s">
        <v>742</v>
      </c>
      <c r="K96" s="87" t="n">
        <f aca="false">K95+1</f>
        <v>531</v>
      </c>
      <c r="L96" s="89" t="n">
        <v>0.1199</v>
      </c>
      <c r="M96" s="89" t="n">
        <v>0.1493</v>
      </c>
      <c r="N96" s="90" t="n">
        <f aca="false">IF(H96&gt;0,H96-I96,IF(H95&gt;0,H95-I95,IF(H94&gt;0,H94-I94,H93-I93)))</f>
        <v>353.5</v>
      </c>
      <c r="O96" s="168" t="n">
        <f aca="false">M96-L96</f>
        <v>0.0294</v>
      </c>
      <c r="P96" s="0" t="s">
        <v>743</v>
      </c>
      <c r="Q96" s="90" t="n">
        <f aca="false">(O96/((O96/2.65+(N96-O96)))*1000000)</f>
        <v>83.1726238466897</v>
      </c>
      <c r="R96" s="90" t="n">
        <f aca="false">IF(P96="x",Q96,"")</f>
        <v>83.1726238466897</v>
      </c>
      <c r="X96" s="54" t="s">
        <v>738</v>
      </c>
      <c r="Y96" s="88" t="n">
        <v>204</v>
      </c>
    </row>
    <row r="97" customFormat="false" ht="15" hidden="false" customHeight="false" outlineLevel="0" collapsed="false">
      <c r="B97" s="87" t="n">
        <v>47</v>
      </c>
      <c r="C97" s="87" t="s">
        <v>1160</v>
      </c>
      <c r="E97" s="87" t="n">
        <v>10</v>
      </c>
      <c r="F97" s="87" t="n">
        <v>2</v>
      </c>
      <c r="G97" s="84" t="str">
        <f aca="false">CONCATENATE(E97,"-",F97)</f>
        <v>10-2</v>
      </c>
      <c r="J97" s="84" t="s">
        <v>744</v>
      </c>
      <c r="K97" s="87" t="n">
        <f aca="false">K96+1</f>
        <v>532</v>
      </c>
      <c r="L97" s="89" t="n">
        <v>0.1112</v>
      </c>
      <c r="M97" s="89" t="n">
        <v>0.1821</v>
      </c>
      <c r="N97" s="90" t="n">
        <f aca="false">IF(H97&gt;0,H97-I97,IF(H96&gt;0,H96-I96,IF(H95&gt;0,H95-I95,H94-I94)))</f>
        <v>353.5</v>
      </c>
      <c r="O97" s="168" t="n">
        <f aca="false">M97-L97</f>
        <v>0.0709</v>
      </c>
      <c r="Q97" s="90" t="n">
        <f aca="false">(O97/((O97/2.65+(N97-O97)))*1000000)</f>
        <v>200.590820759699</v>
      </c>
      <c r="R97" s="90" t="str">
        <f aca="false">IF(P97="x",Q97,"")</f>
        <v/>
      </c>
      <c r="X97" s="54" t="s">
        <v>738</v>
      </c>
    </row>
    <row r="98" customFormat="false" ht="15" hidden="false" customHeight="false" outlineLevel="0" collapsed="false">
      <c r="B98" s="87" t="n">
        <v>47</v>
      </c>
      <c r="C98" s="87" t="s">
        <v>1160</v>
      </c>
      <c r="D98" s="87" t="s">
        <v>1231</v>
      </c>
      <c r="E98" s="87" t="n">
        <v>10</v>
      </c>
      <c r="F98" s="87" t="n">
        <v>4</v>
      </c>
      <c r="G98" s="84" t="str">
        <f aca="false">CONCATENATE(E98,"-",F98)</f>
        <v>10-4</v>
      </c>
      <c r="H98" s="88" t="n">
        <v>398.5</v>
      </c>
      <c r="I98" s="88" t="n">
        <v>90.6</v>
      </c>
      <c r="J98" s="84" t="s">
        <v>742</v>
      </c>
      <c r="K98" s="87" t="n">
        <f aca="false">K97+1</f>
        <v>533</v>
      </c>
      <c r="L98" s="89" t="n">
        <v>0.119</v>
      </c>
      <c r="M98" s="89" t="n">
        <v>0.118</v>
      </c>
      <c r="N98" s="90" t="n">
        <f aca="false">IF(H98&gt;0,H98-I98,IF(H97&gt;0,H97-I97,IF(H96&gt;0,H96-I96,H95-I95)))</f>
        <v>307.9</v>
      </c>
      <c r="O98" s="168" t="n">
        <f aca="false">M98-L98</f>
        <v>-0.001</v>
      </c>
      <c r="P98" s="0" t="s">
        <v>743</v>
      </c>
      <c r="Q98" s="90" t="n">
        <f aca="false">(O98/((O98/2.65+(N98-O98)))*1000000)</f>
        <v>-3.24780116201424</v>
      </c>
      <c r="R98" s="90" t="n">
        <f aca="false">IF(P98="x",Q98,"")</f>
        <v>-3.24780116201424</v>
      </c>
      <c r="X98" s="54" t="s">
        <v>738</v>
      </c>
      <c r="Y98" s="88" t="n">
        <v>160</v>
      </c>
    </row>
    <row r="99" customFormat="false" ht="15" hidden="false" customHeight="false" outlineLevel="0" collapsed="false">
      <c r="B99" s="87" t="n">
        <v>47</v>
      </c>
      <c r="C99" s="87" t="s">
        <v>1160</v>
      </c>
      <c r="E99" s="87" t="n">
        <v>10</v>
      </c>
      <c r="F99" s="87" t="n">
        <v>4</v>
      </c>
      <c r="G99" s="84" t="str">
        <f aca="false">CONCATENATE(E99,"-",F99)</f>
        <v>10-4</v>
      </c>
      <c r="J99" s="84" t="s">
        <v>744</v>
      </c>
      <c r="K99" s="87" t="n">
        <f aca="false">K98+1</f>
        <v>534</v>
      </c>
      <c r="L99" s="89" t="n">
        <v>0.118</v>
      </c>
      <c r="M99" s="89" t="n">
        <v>0.1649</v>
      </c>
      <c r="N99" s="90" t="n">
        <f aca="false">IF(H99&gt;0,H99-I99,IF(H98&gt;0,H98-I98,IF(H97&gt;0,H97-I97,H96-I96)))</f>
        <v>307.9</v>
      </c>
      <c r="O99" s="168" t="n">
        <f aca="false">M99-L99</f>
        <v>0.0469</v>
      </c>
      <c r="Q99" s="90" t="n">
        <f aca="false">(O99/((O99/2.65+(N99-O99)))*1000000)</f>
        <v>152.336630454813</v>
      </c>
      <c r="R99" s="90" t="str">
        <f aca="false">IF(P99="x",Q99,"")</f>
        <v/>
      </c>
      <c r="X99" s="54" t="s">
        <v>738</v>
      </c>
    </row>
    <row r="100" customFormat="false" ht="15" hidden="false" customHeight="false" outlineLevel="0" collapsed="false">
      <c r="B100" s="87" t="n">
        <v>47</v>
      </c>
      <c r="C100" s="87" t="s">
        <v>1160</v>
      </c>
      <c r="D100" s="87" t="s">
        <v>1232</v>
      </c>
      <c r="E100" s="87" t="n">
        <v>10</v>
      </c>
      <c r="F100" s="87" t="n">
        <v>5</v>
      </c>
      <c r="G100" s="84" t="str">
        <f aca="false">CONCATENATE(E100,"-",F100)</f>
        <v>10-5</v>
      </c>
      <c r="H100" s="88" t="n">
        <v>344.2</v>
      </c>
      <c r="I100" s="88" t="n">
        <v>85.6</v>
      </c>
      <c r="J100" s="84" t="s">
        <v>742</v>
      </c>
      <c r="K100" s="87" t="n">
        <f aca="false">K99+1</f>
        <v>535</v>
      </c>
      <c r="L100" s="89" t="n">
        <v>0.1062</v>
      </c>
      <c r="M100" s="89" t="n">
        <v>0.1209</v>
      </c>
      <c r="N100" s="90" t="n">
        <f aca="false">IF(H100&gt;0,H100-I100,IF(H99&gt;0,H99-I99,IF(H98&gt;0,H98-I98,H97-I97)))</f>
        <v>258.6</v>
      </c>
      <c r="O100" s="168" t="n">
        <f aca="false">M100-L100</f>
        <v>0.0147</v>
      </c>
      <c r="P100" s="0" t="s">
        <v>743</v>
      </c>
      <c r="Q100" s="90" t="n">
        <f aca="false">(O100/((O100/2.65+(N100-O100)))*1000000)</f>
        <v>56.8465595781385</v>
      </c>
      <c r="R100" s="90" t="n">
        <f aca="false">IF(P100="x",Q100,"")</f>
        <v>56.8465595781385</v>
      </c>
      <c r="X100" s="54" t="s">
        <v>738</v>
      </c>
      <c r="Y100" s="88" t="n">
        <v>113</v>
      </c>
    </row>
    <row r="101" customFormat="false" ht="15" hidden="false" customHeight="false" outlineLevel="0" collapsed="false">
      <c r="B101" s="87" t="n">
        <v>47</v>
      </c>
      <c r="C101" s="87" t="s">
        <v>1160</v>
      </c>
      <c r="E101" s="87" t="n">
        <v>10</v>
      </c>
      <c r="F101" s="87" t="n">
        <v>5</v>
      </c>
      <c r="G101" s="84" t="str">
        <f aca="false">CONCATENATE(E101,"-",F101)</f>
        <v>10-5</v>
      </c>
      <c r="J101" s="84" t="s">
        <v>744</v>
      </c>
      <c r="K101" s="87" t="n">
        <f aca="false">K100+1</f>
        <v>536</v>
      </c>
      <c r="L101" s="89" t="n">
        <v>0.1221</v>
      </c>
      <c r="M101" s="89" t="n">
        <v>0.1377</v>
      </c>
      <c r="N101" s="90" t="n">
        <f aca="false">IF(H101&gt;0,H101-I101,IF(H100&gt;0,H100-I100,IF(H99&gt;0,H99-I99,H98-I98)))</f>
        <v>258.6</v>
      </c>
      <c r="O101" s="168" t="n">
        <f aca="false">M101-L101</f>
        <v>0.0156</v>
      </c>
      <c r="Q101" s="90" t="n">
        <f aca="false">(O101/((O101/2.65+(N101-O101)))*1000000)</f>
        <v>60.327091916336</v>
      </c>
      <c r="R101" s="90" t="str">
        <f aca="false">IF(P101="x",Q101,"")</f>
        <v/>
      </c>
      <c r="X101" s="54" t="s">
        <v>738</v>
      </c>
    </row>
    <row r="102" customFormat="false" ht="15" hidden="false" customHeight="false" outlineLevel="0" collapsed="false">
      <c r="B102" s="87" t="n">
        <v>47</v>
      </c>
      <c r="C102" s="87" t="s">
        <v>1160</v>
      </c>
      <c r="D102" s="87" t="s">
        <v>1233</v>
      </c>
      <c r="E102" s="87" t="n">
        <v>10</v>
      </c>
      <c r="F102" s="87" t="n">
        <v>6</v>
      </c>
      <c r="G102" s="84" t="str">
        <f aca="false">CONCATENATE(E102,"-",F102)</f>
        <v>10-6</v>
      </c>
      <c r="H102" s="88" t="n">
        <v>578.3</v>
      </c>
      <c r="I102" s="88" t="n">
        <v>117.6</v>
      </c>
      <c r="J102" s="84" t="s">
        <v>75</v>
      </c>
      <c r="K102" s="87" t="n">
        <f aca="false">K101+1</f>
        <v>537</v>
      </c>
      <c r="L102" s="89" t="n">
        <v>0.1167</v>
      </c>
      <c r="M102" s="89" t="n">
        <v>0.1488</v>
      </c>
      <c r="N102" s="90" t="n">
        <f aca="false">IF(H102&gt;0,H102-I102,IF(H101&gt;0,H101-I101,IF(H100&gt;0,H100-I100,H99-I99)))</f>
        <v>460.7</v>
      </c>
      <c r="O102" s="168" t="n">
        <f aca="false">M102-L102</f>
        <v>0.0321</v>
      </c>
      <c r="Q102" s="90" t="n">
        <f aca="false">(O102/((O102/2.65+(N102-O102)))*1000000)</f>
        <v>69.6796020658665</v>
      </c>
      <c r="R102" s="90" t="str">
        <f aca="false">IF(P102="x",Q102,"")</f>
        <v/>
      </c>
      <c r="X102" s="54" t="s">
        <v>738</v>
      </c>
      <c r="Y102" s="88" t="n">
        <v>60</v>
      </c>
    </row>
    <row r="103" customFormat="false" ht="15" hidden="false" customHeight="false" outlineLevel="0" collapsed="false">
      <c r="B103" s="87" t="n">
        <v>47</v>
      </c>
      <c r="C103" s="87" t="s">
        <v>1160</v>
      </c>
      <c r="D103" s="87" t="s">
        <v>1234</v>
      </c>
      <c r="E103" s="87" t="n">
        <v>10</v>
      </c>
      <c r="F103" s="87" t="n">
        <v>7</v>
      </c>
      <c r="G103" s="84" t="str">
        <f aca="false">CONCATENATE(E103,"-",F103)</f>
        <v>10-7</v>
      </c>
      <c r="H103" s="88" t="n">
        <v>460.2</v>
      </c>
      <c r="I103" s="88" t="n">
        <v>101.2</v>
      </c>
      <c r="J103" s="84" t="s">
        <v>75</v>
      </c>
      <c r="K103" s="87" t="n">
        <f aca="false">K102+1</f>
        <v>538</v>
      </c>
      <c r="L103" s="89" t="n">
        <v>0.1155</v>
      </c>
      <c r="M103" s="89" t="n">
        <v>0.1215</v>
      </c>
      <c r="N103" s="90" t="n">
        <f aca="false">IF(H103&gt;0,H103-I103,IF(H102&gt;0,H102-I102,IF(H101&gt;0,H101-I101,H100-I100)))</f>
        <v>359</v>
      </c>
      <c r="O103" s="168" t="n">
        <f aca="false">M103-L103</f>
        <v>0.00599999999999999</v>
      </c>
      <c r="Q103" s="90" t="n">
        <f aca="false">(O103/((O103/2.65+(N103-O103)))*1000000)</f>
        <v>16.7132658446753</v>
      </c>
      <c r="R103" s="90" t="str">
        <f aca="false">IF(P103="x",Q103,"")</f>
        <v/>
      </c>
      <c r="X103" s="54" t="s">
        <v>738</v>
      </c>
      <c r="Y103" s="88" t="n">
        <v>30.7</v>
      </c>
    </row>
    <row r="104" customFormat="false" ht="15" hidden="false" customHeight="false" outlineLevel="0" collapsed="false">
      <c r="B104" s="87" t="n">
        <v>47</v>
      </c>
      <c r="C104" s="87" t="s">
        <v>1160</v>
      </c>
      <c r="D104" s="87" t="s">
        <v>1235</v>
      </c>
      <c r="E104" s="87" t="n">
        <v>10</v>
      </c>
      <c r="F104" s="87" t="n">
        <v>9</v>
      </c>
      <c r="G104" s="84" t="str">
        <f aca="false">CONCATENATE(E104,"-",F104)</f>
        <v>10-9</v>
      </c>
      <c r="H104" s="88" t="n">
        <v>431.9</v>
      </c>
      <c r="I104" s="88" t="n">
        <v>85.4</v>
      </c>
      <c r="J104" s="84" t="s">
        <v>75</v>
      </c>
      <c r="K104" s="87" t="n">
        <f aca="false">K103+1</f>
        <v>539</v>
      </c>
      <c r="L104" s="89" t="n">
        <v>0.1185</v>
      </c>
      <c r="M104" s="89" t="n">
        <v>0.1336</v>
      </c>
      <c r="N104" s="90" t="n">
        <f aca="false">IF(H104&gt;0,H104-I104,IF(H103&gt;0,H103-I103,IF(H102&gt;0,H102-I102,H101-I101)))</f>
        <v>346.5</v>
      </c>
      <c r="O104" s="168" t="n">
        <f aca="false">M104-L104</f>
        <v>0.0151</v>
      </c>
      <c r="Q104" s="90" t="n">
        <f aca="false">(O104/((O104/2.65+(N104-O104)))*1000000)</f>
        <v>43.5798260680841</v>
      </c>
      <c r="R104" s="90" t="str">
        <f aca="false">IF(P104="x",Q104,"")</f>
        <v/>
      </c>
      <c r="X104" s="54" t="s">
        <v>738</v>
      </c>
      <c r="Y104" s="88" t="n">
        <v>59</v>
      </c>
    </row>
    <row r="105" customFormat="false" ht="15" hidden="false" customHeight="false" outlineLevel="0" collapsed="false">
      <c r="B105" s="87" t="n">
        <v>47</v>
      </c>
      <c r="C105" s="87" t="s">
        <v>1160</v>
      </c>
      <c r="D105" s="87" t="s">
        <v>1236</v>
      </c>
      <c r="E105" s="87" t="n">
        <v>10</v>
      </c>
      <c r="F105" s="87" t="n">
        <v>11</v>
      </c>
      <c r="G105" s="84" t="str">
        <f aca="false">CONCATENATE(E105,"-",F105)</f>
        <v>10-11</v>
      </c>
      <c r="H105" s="88" t="n">
        <v>154.6</v>
      </c>
      <c r="I105" s="88" t="n">
        <v>93.6</v>
      </c>
      <c r="J105" s="84" t="s">
        <v>75</v>
      </c>
      <c r="K105" s="87" t="n">
        <f aca="false">K104+1</f>
        <v>540</v>
      </c>
      <c r="L105" s="89" t="n">
        <v>0.119</v>
      </c>
      <c r="M105" s="89" t="n">
        <v>0.12</v>
      </c>
      <c r="N105" s="90" t="n">
        <f aca="false">IF(H105&gt;0,H105-I105,IF(H104&gt;0,H104-I104,IF(H103&gt;0,H103-I103,H102-I102)))</f>
        <v>61</v>
      </c>
      <c r="O105" s="168" t="n">
        <f aca="false">M105-L105</f>
        <v>0.001</v>
      </c>
      <c r="Q105" s="90" t="n">
        <f aca="false">(O105/((O105/2.65+(N105-O105)))*1000000)</f>
        <v>16.393609956427</v>
      </c>
      <c r="R105" s="90" t="str">
        <f aca="false">IF(P105="x",Q105,"")</f>
        <v/>
      </c>
      <c r="X105" s="54" t="s">
        <v>738</v>
      </c>
      <c r="Y105" s="88" t="n">
        <v>24.7</v>
      </c>
    </row>
    <row r="106" customFormat="false" ht="15" hidden="false" customHeight="false" outlineLevel="0" collapsed="false">
      <c r="B106" s="87" t="n">
        <v>69</v>
      </c>
      <c r="C106" s="87" t="s">
        <v>1160</v>
      </c>
      <c r="D106" s="87" t="s">
        <v>1237</v>
      </c>
      <c r="E106" s="87" t="n">
        <v>11</v>
      </c>
      <c r="F106" s="87" t="n">
        <v>1</v>
      </c>
      <c r="G106" s="84" t="str">
        <f aca="false">CONCATENATE(E106,"-",F106)</f>
        <v>11-1</v>
      </c>
      <c r="H106" s="88" t="n">
        <v>518.4</v>
      </c>
      <c r="I106" s="88" t="n">
        <v>100.8</v>
      </c>
      <c r="J106" s="84" t="s">
        <v>75</v>
      </c>
      <c r="K106" s="87" t="n">
        <v>984</v>
      </c>
      <c r="L106" s="89" t="s">
        <v>979</v>
      </c>
      <c r="M106" s="89" t="s">
        <v>979</v>
      </c>
      <c r="N106" s="90" t="n">
        <f aca="false">IF(H106&gt;0,H106-I106,IF(H105&gt;0,H105-I105,IF(H104&gt;0,H104-I104,H103-I103)))</f>
        <v>417.6</v>
      </c>
      <c r="O106" s="168" t="s">
        <v>979</v>
      </c>
      <c r="Q106" s="90" t="e">
        <f aca="false">(O106/((O106/2.65+(N106-O106)))*1000000)</f>
        <v>#VALUE!</v>
      </c>
      <c r="R106" s="90" t="str">
        <f aca="false">IF(P106="x",Q106,"")</f>
        <v/>
      </c>
      <c r="X106" s="54" t="n">
        <v>10</v>
      </c>
    </row>
    <row r="107" customFormat="false" ht="15" hidden="false" customHeight="false" outlineLevel="0" collapsed="false">
      <c r="B107" s="87" t="n">
        <v>69</v>
      </c>
      <c r="C107" s="87" t="s">
        <v>1160</v>
      </c>
      <c r="D107" s="87" t="s">
        <v>1238</v>
      </c>
      <c r="E107" s="87" t="n">
        <v>11</v>
      </c>
      <c r="F107" s="87" t="n">
        <v>2</v>
      </c>
      <c r="G107" s="84" t="str">
        <f aca="false">CONCATENATE(E107,"-",F107)</f>
        <v>11-2</v>
      </c>
      <c r="H107" s="88" t="n">
        <v>583.3</v>
      </c>
      <c r="I107" s="88" t="n">
        <v>98.4</v>
      </c>
      <c r="J107" s="84" t="s">
        <v>75</v>
      </c>
      <c r="K107" s="87" t="n">
        <f aca="false">K106+1</f>
        <v>985</v>
      </c>
      <c r="L107" s="89" t="n">
        <v>0.114</v>
      </c>
      <c r="M107" s="89" t="n">
        <v>0.1429</v>
      </c>
      <c r="N107" s="90" t="n">
        <f aca="false">IF(H107&gt;0,H107-I107,IF(H106&gt;0,H106-I106,IF(H105&gt;0,H105-I105,H104-I104)))</f>
        <v>484.9</v>
      </c>
      <c r="O107" s="168" t="n">
        <f aca="false">M107-L107</f>
        <v>0.0289</v>
      </c>
      <c r="Q107" s="90" t="n">
        <f aca="false">(O107/((O107/2.65+(N107-O107)))*1000000)</f>
        <v>59.6021293069849</v>
      </c>
      <c r="R107" s="90" t="str">
        <f aca="false">IF(P107="x",Q107,"")</f>
        <v/>
      </c>
      <c r="X107" s="54" t="s">
        <v>738</v>
      </c>
      <c r="Y107" s="88" t="n">
        <v>87.8</v>
      </c>
    </row>
    <row r="108" customFormat="false" ht="15" hidden="false" customHeight="false" outlineLevel="0" collapsed="false">
      <c r="B108" s="87" t="n">
        <v>69</v>
      </c>
      <c r="C108" s="87" t="s">
        <v>1160</v>
      </c>
      <c r="D108" s="87" t="s">
        <v>1239</v>
      </c>
      <c r="E108" s="87" t="n">
        <v>11</v>
      </c>
      <c r="F108" s="87" t="n">
        <v>3</v>
      </c>
      <c r="G108" s="84" t="str">
        <f aca="false">CONCATENATE(E108,"-",F108)</f>
        <v>11-3</v>
      </c>
      <c r="H108" s="88" t="n">
        <v>454.7</v>
      </c>
      <c r="I108" s="88" t="n">
        <v>100.6</v>
      </c>
      <c r="J108" s="84" t="s">
        <v>75</v>
      </c>
      <c r="K108" s="87" t="n">
        <f aca="false">K107+1</f>
        <v>986</v>
      </c>
      <c r="L108" s="89" t="n">
        <v>0.119</v>
      </c>
      <c r="M108" s="89" t="n">
        <v>0.1576</v>
      </c>
      <c r="N108" s="90" t="n">
        <f aca="false">IF(H108&gt;0,H108-I108,IF(H107&gt;0,H107-I107,IF(H106&gt;0,H106-I106,H105-I105)))</f>
        <v>354.1</v>
      </c>
      <c r="O108" s="168" t="n">
        <f aca="false">M108-L108</f>
        <v>0.0386</v>
      </c>
      <c r="Q108" s="90" t="n">
        <f aca="false">(O108/((O108/2.65+(N108-O108)))*1000000)</f>
        <v>109.016153883447</v>
      </c>
      <c r="R108" s="90" t="str">
        <f aca="false">IF(P108="x",Q108,"")</f>
        <v/>
      </c>
      <c r="X108" s="54" t="s">
        <v>738</v>
      </c>
      <c r="Y108" s="88" t="n">
        <v>96.7</v>
      </c>
    </row>
    <row r="109" customFormat="false" ht="15" hidden="false" customHeight="false" outlineLevel="0" collapsed="false">
      <c r="B109" s="87" t="n">
        <v>69</v>
      </c>
      <c r="C109" s="87" t="s">
        <v>1160</v>
      </c>
      <c r="D109" s="87" t="s">
        <v>1240</v>
      </c>
      <c r="E109" s="87" t="n">
        <v>11</v>
      </c>
      <c r="F109" s="87" t="n">
        <v>4</v>
      </c>
      <c r="G109" s="84" t="str">
        <f aca="false">CONCATENATE(E109,"-",F109)</f>
        <v>11-4</v>
      </c>
      <c r="H109" s="88" t="n">
        <v>418.8</v>
      </c>
      <c r="I109" s="88" t="n">
        <v>98.1</v>
      </c>
      <c r="J109" s="84" t="s">
        <v>75</v>
      </c>
      <c r="K109" s="87" t="n">
        <f aca="false">K108+1</f>
        <v>987</v>
      </c>
      <c r="L109" s="89" t="n">
        <v>0.115</v>
      </c>
      <c r="M109" s="89" t="n">
        <v>0.1477</v>
      </c>
      <c r="N109" s="90" t="n">
        <f aca="false">IF(H109&gt;0,H109-I109,IF(H108&gt;0,H108-I108,IF(H107&gt;0,H107-I107,H106-I106)))</f>
        <v>320.7</v>
      </c>
      <c r="O109" s="168" t="n">
        <f aca="false">M109-L109</f>
        <v>0.0327</v>
      </c>
      <c r="Q109" s="90" t="n">
        <f aca="false">(O109/((O109/2.65+(N109-O109)))*1000000)</f>
        <v>101.970926618477</v>
      </c>
      <c r="R109" s="90" t="str">
        <f aca="false">IF(P109="x",Q109,"")</f>
        <v/>
      </c>
      <c r="X109" s="54" t="s">
        <v>738</v>
      </c>
      <c r="Y109" s="88" t="n">
        <v>84.6</v>
      </c>
    </row>
    <row r="110" customFormat="false" ht="15" hidden="false" customHeight="false" outlineLevel="0" collapsed="false">
      <c r="B110" s="87" t="n">
        <v>69</v>
      </c>
      <c r="C110" s="87" t="s">
        <v>1160</v>
      </c>
      <c r="D110" s="87" t="s">
        <v>1241</v>
      </c>
      <c r="E110" s="87" t="n">
        <v>11</v>
      </c>
      <c r="F110" s="87" t="n">
        <v>5</v>
      </c>
      <c r="G110" s="84" t="str">
        <f aca="false">CONCATENATE(E110,"-",F110)</f>
        <v>11-5</v>
      </c>
      <c r="H110" s="88" t="n">
        <v>340.1</v>
      </c>
      <c r="I110" s="88" t="n">
        <v>86.5</v>
      </c>
      <c r="J110" s="84" t="s">
        <v>742</v>
      </c>
      <c r="K110" s="87" t="n">
        <f aca="false">K109+1</f>
        <v>988</v>
      </c>
      <c r="L110" s="89" t="n">
        <v>0.1176</v>
      </c>
      <c r="M110" s="89" t="n">
        <v>0.1544</v>
      </c>
      <c r="N110" s="90" t="n">
        <f aca="false">IF(H110&gt;0,H110-I110,IF(H109&gt;0,H109-I109,IF(H108&gt;0,H108-I108,H107-I107)))</f>
        <v>253.6</v>
      </c>
      <c r="O110" s="168" t="n">
        <f aca="false">M110-L110</f>
        <v>0.0368</v>
      </c>
      <c r="P110" s="0" t="s">
        <v>743</v>
      </c>
      <c r="Q110" s="90" t="n">
        <f aca="false">(O110/((O110/2.65+(N110-O110)))*1000000)</f>
        <v>145.123522260984</v>
      </c>
      <c r="R110" s="90" t="n">
        <f aca="false">IF(P110="x",Q110,"")</f>
        <v>145.123522260984</v>
      </c>
      <c r="X110" s="54" t="s">
        <v>738</v>
      </c>
      <c r="Y110" s="88" t="n">
        <v>242</v>
      </c>
    </row>
    <row r="111" customFormat="false" ht="15" hidden="false" customHeight="false" outlineLevel="0" collapsed="false">
      <c r="B111" s="87" t="n">
        <v>69</v>
      </c>
      <c r="C111" s="87" t="s">
        <v>1160</v>
      </c>
      <c r="E111" s="87" t="n">
        <v>11</v>
      </c>
      <c r="F111" s="87" t="n">
        <v>5</v>
      </c>
      <c r="G111" s="84" t="str">
        <f aca="false">CONCATENATE(E111,"-",F111)</f>
        <v>11-5</v>
      </c>
      <c r="J111" s="84" t="s">
        <v>744</v>
      </c>
      <c r="K111" s="87" t="n">
        <f aca="false">K110+1</f>
        <v>989</v>
      </c>
      <c r="L111" s="89" t="n">
        <v>0.1205</v>
      </c>
      <c r="M111" s="89" t="n">
        <v>0.1783</v>
      </c>
      <c r="N111" s="90" t="n">
        <f aca="false">IF(H111&gt;0,H111-I111,IF(H110&gt;0,H110-I110,IF(H109&gt;0,H109-I109,H108-I108)))</f>
        <v>253.6</v>
      </c>
      <c r="O111" s="168" t="n">
        <f aca="false">M111-L111</f>
        <v>0.0578</v>
      </c>
      <c r="Q111" s="90" t="n">
        <f aca="false">(O111/((O111/2.65+(N111-O111)))*1000000)</f>
        <v>227.950329776428</v>
      </c>
      <c r="R111" s="90" t="str">
        <f aca="false">IF(P111="x",Q111,"")</f>
        <v/>
      </c>
      <c r="X111" s="54" t="s">
        <v>738</v>
      </c>
    </row>
    <row r="112" customFormat="false" ht="15" hidden="false" customHeight="false" outlineLevel="0" collapsed="false">
      <c r="B112" s="87" t="n">
        <v>69</v>
      </c>
      <c r="C112" s="87" t="s">
        <v>1160</v>
      </c>
      <c r="D112" s="87" t="s">
        <v>1242</v>
      </c>
      <c r="E112" s="87" t="n">
        <v>11</v>
      </c>
      <c r="F112" s="87" t="n">
        <v>6</v>
      </c>
      <c r="G112" s="84" t="str">
        <f aca="false">CONCATENATE(E112,"-",F112)</f>
        <v>11-6</v>
      </c>
      <c r="H112" s="88" t="n">
        <v>329</v>
      </c>
      <c r="I112" s="88" t="n">
        <v>100.3</v>
      </c>
      <c r="J112" s="84" t="s">
        <v>742</v>
      </c>
      <c r="K112" s="87" t="n">
        <f aca="false">K111+1</f>
        <v>990</v>
      </c>
      <c r="L112" s="89" t="n">
        <v>0.1133</v>
      </c>
      <c r="M112" s="89" t="n">
        <v>0.1374</v>
      </c>
      <c r="N112" s="90" t="n">
        <f aca="false">IF(H112&gt;0,H112-I112,IF(H111&gt;0,H111-I111,IF(H110&gt;0,H110-I110,H109-I109)))</f>
        <v>228.7</v>
      </c>
      <c r="O112" s="168" t="n">
        <f aca="false">M112-L112</f>
        <v>0.0241</v>
      </c>
      <c r="P112" s="0" t="s">
        <v>743</v>
      </c>
      <c r="Q112" s="90" t="n">
        <f aca="false">(O112/((O112/2.65+(N112-O112)))*1000000)</f>
        <v>105.38513936865</v>
      </c>
      <c r="R112" s="90" t="n">
        <f aca="false">IF(P112="x",Q112,"")</f>
        <v>105.38513936865</v>
      </c>
      <c r="X112" s="54" t="s">
        <v>738</v>
      </c>
      <c r="Y112" s="88" t="n">
        <v>412</v>
      </c>
    </row>
    <row r="113" customFormat="false" ht="15" hidden="false" customHeight="false" outlineLevel="0" collapsed="false">
      <c r="B113" s="87" t="n">
        <v>69</v>
      </c>
      <c r="C113" s="87" t="s">
        <v>1160</v>
      </c>
      <c r="E113" s="87" t="n">
        <v>11</v>
      </c>
      <c r="F113" s="87" t="n">
        <v>6</v>
      </c>
      <c r="G113" s="84" t="str">
        <f aca="false">CONCATENATE(E113,"-",F113)</f>
        <v>11-6</v>
      </c>
      <c r="J113" s="84" t="s">
        <v>744</v>
      </c>
      <c r="K113" s="87" t="n">
        <f aca="false">K112+1</f>
        <v>991</v>
      </c>
      <c r="L113" s="89" t="n">
        <v>0.1197</v>
      </c>
      <c r="M113" s="89" t="n">
        <v>0.2113</v>
      </c>
      <c r="N113" s="90" t="n">
        <f aca="false">IF(H113&gt;0,H113-I113,IF(H112&gt;0,H112-I112,IF(H111&gt;0,H111-I111,H110-I110)))</f>
        <v>228.7</v>
      </c>
      <c r="O113" s="168" t="n">
        <f aca="false">M113-L113</f>
        <v>0.0916</v>
      </c>
      <c r="Q113" s="90" t="n">
        <f aca="false">(O113/((O113/2.65+(N113-O113)))*1000000)</f>
        <v>400.624613944529</v>
      </c>
      <c r="R113" s="90" t="str">
        <f aca="false">IF(P113="x",Q113,"")</f>
        <v/>
      </c>
      <c r="X113" s="54" t="s">
        <v>738</v>
      </c>
    </row>
    <row r="114" customFormat="false" ht="15" hidden="false" customHeight="false" outlineLevel="0" collapsed="false">
      <c r="B114" s="87" t="n">
        <v>69</v>
      </c>
      <c r="C114" s="87" t="s">
        <v>1160</v>
      </c>
      <c r="D114" s="87" t="s">
        <v>1243</v>
      </c>
      <c r="E114" s="87" t="n">
        <v>11</v>
      </c>
      <c r="F114" s="87" t="n">
        <v>7</v>
      </c>
      <c r="G114" s="84" t="str">
        <f aca="false">CONCATENATE(E114,"-",F114)</f>
        <v>11-7</v>
      </c>
      <c r="H114" s="88" t="n">
        <v>293.3</v>
      </c>
      <c r="I114" s="88" t="n">
        <v>105.1</v>
      </c>
      <c r="J114" s="84" t="s">
        <v>77</v>
      </c>
      <c r="K114" s="87" t="n">
        <f aca="false">K113+1</f>
        <v>992</v>
      </c>
      <c r="L114" s="89" t="n">
        <v>0.1204</v>
      </c>
      <c r="M114" s="89" t="n">
        <v>0.1409</v>
      </c>
      <c r="N114" s="90" t="n">
        <f aca="false">IF(H114&gt;0,H114-I114,IF(H113&gt;0,H113-I113,IF(H112&gt;0,H112-I112,H111-I111)))</f>
        <v>188.2</v>
      </c>
      <c r="O114" s="168" t="n">
        <f aca="false">M114-L114</f>
        <v>0.0205</v>
      </c>
      <c r="P114" s="0" t="s">
        <v>743</v>
      </c>
      <c r="Q114" s="90" t="n">
        <f aca="false">(O114/((O114/2.65+(N114-O114)))*1000000)</f>
        <v>108.934061906531</v>
      </c>
      <c r="R114" s="90" t="n">
        <f aca="false">IF(P114="x",Q114,"")</f>
        <v>108.934061906531</v>
      </c>
      <c r="X114" s="54" t="s">
        <v>738</v>
      </c>
      <c r="Y114" s="88" t="n">
        <v>625</v>
      </c>
    </row>
    <row r="115" customFormat="false" ht="15" hidden="false" customHeight="false" outlineLevel="0" collapsed="false">
      <c r="B115" s="87" t="n">
        <v>69</v>
      </c>
      <c r="C115" s="87" t="s">
        <v>1160</v>
      </c>
      <c r="E115" s="87" t="n">
        <v>11</v>
      </c>
      <c r="F115" s="87" t="n">
        <v>7</v>
      </c>
      <c r="G115" s="84" t="str">
        <f aca="false">CONCATENATE(E115,"-",F115)</f>
        <v>11-7</v>
      </c>
      <c r="J115" s="84" t="s">
        <v>78</v>
      </c>
      <c r="K115" s="87" t="n">
        <f aca="false">K114+1</f>
        <v>993</v>
      </c>
      <c r="L115" s="89" t="n">
        <v>0.1203</v>
      </c>
      <c r="M115" s="89" t="n">
        <v>0.1886</v>
      </c>
      <c r="N115" s="90" t="n">
        <f aca="false">IF(H115&gt;0,H115-I115,IF(H114&gt;0,H114-I114,IF(H113&gt;0,H113-I113,H112-I112)))</f>
        <v>188.2</v>
      </c>
      <c r="O115" s="168" t="n">
        <f aca="false">M115-L115</f>
        <v>0.0683</v>
      </c>
      <c r="Q115" s="90" t="n">
        <f aca="false">(O115/((O115/2.65+(N115-O115)))*1000000)</f>
        <v>362.993819478447</v>
      </c>
      <c r="R115" s="90" t="str">
        <f aca="false">IF(P115="x",Q115,"")</f>
        <v/>
      </c>
      <c r="X115" s="54" t="s">
        <v>738</v>
      </c>
    </row>
    <row r="116" customFormat="false" ht="15" hidden="false" customHeight="false" outlineLevel="0" collapsed="false">
      <c r="B116" s="87" t="n">
        <v>69</v>
      </c>
      <c r="C116" s="87" t="s">
        <v>1160</v>
      </c>
      <c r="E116" s="87" t="n">
        <v>11</v>
      </c>
      <c r="F116" s="87" t="n">
        <v>7</v>
      </c>
      <c r="G116" s="84" t="str">
        <f aca="false">CONCATENATE(E116,"-",F116)</f>
        <v>11-7</v>
      </c>
      <c r="J116" s="84" t="s">
        <v>79</v>
      </c>
      <c r="K116" s="87" t="n">
        <v>995</v>
      </c>
      <c r="L116" s="89" t="n">
        <v>0.1204</v>
      </c>
      <c r="M116" s="89" t="n">
        <v>0.1895</v>
      </c>
      <c r="N116" s="90" t="n">
        <f aca="false">IF(H116&gt;0,H116-I116,IF(H115&gt;0,H115-I115,IF(H114&gt;0,H114-I114,H113-I113)))</f>
        <v>188.2</v>
      </c>
      <c r="O116" s="168" t="n">
        <f aca="false">M116-L116</f>
        <v>0.0691</v>
      </c>
      <c r="Q116" s="90" t="n">
        <f aca="false">(O116/((O116/2.65+(N116-O116)))*1000000)</f>
        <v>367.246549466319</v>
      </c>
      <c r="R116" s="90" t="str">
        <f aca="false">IF(P116="x",Q116,"")</f>
        <v/>
      </c>
      <c r="X116" s="54" t="s">
        <v>738</v>
      </c>
    </row>
    <row r="117" customFormat="false" ht="15" hidden="false" customHeight="false" outlineLevel="0" collapsed="false">
      <c r="B117" s="87" t="n">
        <v>69</v>
      </c>
      <c r="C117" s="87" t="s">
        <v>1160</v>
      </c>
      <c r="D117" s="87" t="s">
        <v>1244</v>
      </c>
      <c r="E117" s="87" t="n">
        <v>11</v>
      </c>
      <c r="F117" s="87" t="n">
        <v>8</v>
      </c>
      <c r="G117" s="84" t="str">
        <f aca="false">CONCATENATE(E117,"-",F117)</f>
        <v>11-8</v>
      </c>
      <c r="H117" s="88" t="n">
        <v>267.5</v>
      </c>
      <c r="I117" s="88" t="n">
        <v>99.5</v>
      </c>
      <c r="J117" s="84" t="s">
        <v>77</v>
      </c>
      <c r="K117" s="87" t="n">
        <v>994</v>
      </c>
      <c r="L117" s="89" t="n">
        <v>0.1141</v>
      </c>
      <c r="M117" s="89" t="n">
        <v>0.1287</v>
      </c>
      <c r="N117" s="90" t="n">
        <f aca="false">IF(H117&gt;0,H117-I117,IF(H116&gt;0,H116-I116,IF(H115&gt;0,H115-I115,H114-I114)))</f>
        <v>168</v>
      </c>
      <c r="O117" s="168" t="n">
        <f aca="false">M117-L117</f>
        <v>0.0146</v>
      </c>
      <c r="P117" s="0" t="s">
        <v>743</v>
      </c>
      <c r="Q117" s="90" t="n">
        <f aca="false">(O117/((O117/2.65+(N117-O117)))*1000000)</f>
        <v>86.9094646204015</v>
      </c>
      <c r="R117" s="90" t="n">
        <f aca="false">IF(P117="x",Q117,"")</f>
        <v>86.9094646204015</v>
      </c>
      <c r="X117" s="54" t="s">
        <v>738</v>
      </c>
      <c r="Y117" s="88" t="n">
        <v>578</v>
      </c>
    </row>
    <row r="118" customFormat="false" ht="15" hidden="false" customHeight="false" outlineLevel="0" collapsed="false">
      <c r="B118" s="87" t="n">
        <v>69</v>
      </c>
      <c r="C118" s="87" t="s">
        <v>1160</v>
      </c>
      <c r="E118" s="87" t="n">
        <v>11</v>
      </c>
      <c r="F118" s="87" t="n">
        <v>8</v>
      </c>
      <c r="G118" s="84" t="str">
        <f aca="false">CONCATENATE(E118,"-",F118)</f>
        <v>11-8</v>
      </c>
      <c r="J118" s="84" t="s">
        <v>78</v>
      </c>
      <c r="K118" s="87" t="n">
        <v>996</v>
      </c>
      <c r="L118" s="89" t="n">
        <v>0.1192</v>
      </c>
      <c r="M118" s="89" t="n">
        <v>0.1609</v>
      </c>
      <c r="N118" s="90" t="n">
        <f aca="false">IF(H118&gt;0,H118-I118,IF(H117&gt;0,H117-I117,IF(H116&gt;0,H116-I116,H115-I115)))</f>
        <v>168</v>
      </c>
      <c r="O118" s="168" t="n">
        <f aca="false">M118-L118</f>
        <v>0.0417</v>
      </c>
      <c r="Q118" s="90" t="n">
        <f aca="false">(O118/((O118/2.65+(N118-O118)))*1000000)</f>
        <v>248.252652793745</v>
      </c>
      <c r="R118" s="90" t="str">
        <f aca="false">IF(P118="x",Q118,"")</f>
        <v/>
      </c>
      <c r="X118" s="54" t="s">
        <v>738</v>
      </c>
    </row>
    <row r="119" customFormat="false" ht="15" hidden="false" customHeight="false" outlineLevel="0" collapsed="false">
      <c r="B119" s="87" t="n">
        <v>69</v>
      </c>
      <c r="C119" s="87" t="s">
        <v>1160</v>
      </c>
      <c r="E119" s="87" t="n">
        <v>11</v>
      </c>
      <c r="F119" s="87" t="n">
        <v>8</v>
      </c>
      <c r="G119" s="84" t="str">
        <f aca="false">CONCATENATE(E119,"-",F119)</f>
        <v>11-8</v>
      </c>
      <c r="J119" s="84" t="s">
        <v>79</v>
      </c>
      <c r="K119" s="87" t="n">
        <f aca="false">K118+1</f>
        <v>997</v>
      </c>
      <c r="L119" s="89" t="n">
        <v>0.1149</v>
      </c>
      <c r="M119" s="89" t="n">
        <v>0.1745</v>
      </c>
      <c r="N119" s="90" t="n">
        <f aca="false">IF(H119&gt;0,H119-I119,IF(H118&gt;0,H118-I118,IF(H117&gt;0,H117-I117,H116-I116)))</f>
        <v>168</v>
      </c>
      <c r="O119" s="168" t="n">
        <f aca="false">M119-L119</f>
        <v>0.0596</v>
      </c>
      <c r="Q119" s="90" t="n">
        <f aca="false">(O119/((O119/2.65+(N119-O119)))*1000000)</f>
        <v>354.84028525079</v>
      </c>
      <c r="R119" s="90" t="str">
        <f aca="false">IF(P119="x",Q119,"")</f>
        <v/>
      </c>
      <c r="X119" s="54" t="s">
        <v>738</v>
      </c>
    </row>
    <row r="120" customFormat="false" ht="15" hidden="false" customHeight="false" outlineLevel="0" collapsed="false">
      <c r="B120" s="87" t="n">
        <v>69</v>
      </c>
      <c r="C120" s="87" t="s">
        <v>1160</v>
      </c>
      <c r="D120" s="87" t="s">
        <v>1245</v>
      </c>
      <c r="E120" s="87" t="n">
        <v>11</v>
      </c>
      <c r="F120" s="87" t="n">
        <v>9</v>
      </c>
      <c r="G120" s="84" t="str">
        <f aca="false">CONCATENATE(E120,"-",F120)</f>
        <v>11-9</v>
      </c>
      <c r="H120" s="88" t="n">
        <v>273.9</v>
      </c>
      <c r="I120" s="88" t="n">
        <v>99.9</v>
      </c>
      <c r="J120" s="84" t="s">
        <v>742</v>
      </c>
      <c r="K120" s="87" t="n">
        <f aca="false">K119+1</f>
        <v>998</v>
      </c>
      <c r="L120" s="89" t="n">
        <v>0.116</v>
      </c>
      <c r="M120" s="89" t="n">
        <v>0.1269</v>
      </c>
      <c r="N120" s="90" t="n">
        <f aca="false">IF(H120&gt;0,H120-I120,IF(H119&gt;0,H119-I119,IF(H118&gt;0,H118-I118,H117-I117)))</f>
        <v>174</v>
      </c>
      <c r="O120" s="168" t="n">
        <f aca="false">M120-L120</f>
        <v>0.0109</v>
      </c>
      <c r="P120" s="0" t="s">
        <v>743</v>
      </c>
      <c r="Q120" s="90" t="n">
        <f aca="false">(O120/((O120/2.65+(N120-O120)))*1000000)</f>
        <v>62.6461216449747</v>
      </c>
      <c r="R120" s="90" t="n">
        <f aca="false">IF(P120="x",Q120,"")</f>
        <v>62.6461216449747</v>
      </c>
      <c r="X120" s="54" t="s">
        <v>738</v>
      </c>
      <c r="Y120" s="88" t="n">
        <v>471</v>
      </c>
    </row>
    <row r="121" customFormat="false" ht="15" hidden="false" customHeight="false" outlineLevel="0" collapsed="false">
      <c r="B121" s="87" t="n">
        <v>69</v>
      </c>
      <c r="C121" s="87" t="s">
        <v>1160</v>
      </c>
      <c r="E121" s="87" t="n">
        <v>11</v>
      </c>
      <c r="F121" s="87" t="n">
        <v>9</v>
      </c>
      <c r="G121" s="84" t="str">
        <f aca="false">CONCATENATE(E121,"-",F121)</f>
        <v>11-9</v>
      </c>
      <c r="J121" s="84" t="s">
        <v>744</v>
      </c>
      <c r="K121" s="87" t="n">
        <v>1002</v>
      </c>
      <c r="L121" s="89" t="n">
        <v>0.1128</v>
      </c>
      <c r="M121" s="89" t="n">
        <v>0.1947</v>
      </c>
      <c r="N121" s="90" t="n">
        <f aca="false">IF(H121&gt;0,H121-I121,IF(H120&gt;0,H120-I120,IF(H119&gt;0,H119-I119,H118-I118)))</f>
        <v>174</v>
      </c>
      <c r="O121" s="168" t="n">
        <f aca="false">M121-L121</f>
        <v>0.0819</v>
      </c>
      <c r="Q121" s="90" t="n">
        <f aca="false">(O121/((O121/2.65+(N121-O121)))*1000000)</f>
        <v>470.827641061104</v>
      </c>
      <c r="R121" s="90" t="str">
        <f aca="false">IF(P121="x",Q121,"")</f>
        <v/>
      </c>
      <c r="X121" s="54" t="s">
        <v>738</v>
      </c>
    </row>
    <row r="122" customFormat="false" ht="15" hidden="false" customHeight="false" outlineLevel="0" collapsed="false">
      <c r="B122" s="87" t="n">
        <v>69</v>
      </c>
      <c r="C122" s="87" t="s">
        <v>1160</v>
      </c>
      <c r="D122" s="87" t="s">
        <v>1246</v>
      </c>
      <c r="E122" s="87" t="n">
        <v>11</v>
      </c>
      <c r="F122" s="87" t="n">
        <v>10</v>
      </c>
      <c r="G122" s="84" t="str">
        <f aca="false">CONCATENATE(E122,"-",F122)</f>
        <v>11-10</v>
      </c>
      <c r="H122" s="88" t="n">
        <v>266.8</v>
      </c>
      <c r="I122" s="88" t="n">
        <v>100.9</v>
      </c>
      <c r="J122" s="84" t="s">
        <v>742</v>
      </c>
      <c r="K122" s="87" t="n">
        <f aca="false">K121+1</f>
        <v>1003</v>
      </c>
      <c r="L122" s="89" t="n">
        <v>0.1189</v>
      </c>
      <c r="M122" s="89" t="n">
        <v>0.1268</v>
      </c>
      <c r="N122" s="90" t="n">
        <f aca="false">IF(H122&gt;0,H122-I122,IF(H121&gt;0,H121-I121,IF(H120&gt;0,H120-I120,H119-I119)))</f>
        <v>165.9</v>
      </c>
      <c r="O122" s="168" t="n">
        <f aca="false">M122-L122</f>
        <v>0.00789999999999999</v>
      </c>
      <c r="P122" s="0" t="s">
        <v>743</v>
      </c>
      <c r="Q122" s="90" t="n">
        <f aca="false">(O122/((O122/2.65+(N122-O122)))*1000000)</f>
        <v>47.6204595464196</v>
      </c>
      <c r="R122" s="90" t="n">
        <f aca="false">IF(P122="x",Q122,"")</f>
        <v>47.6204595464196</v>
      </c>
      <c r="X122" s="54" t="s">
        <v>738</v>
      </c>
      <c r="Y122" s="88" t="n">
        <v>347</v>
      </c>
    </row>
    <row r="123" customFormat="false" ht="15" hidden="false" customHeight="false" outlineLevel="0" collapsed="false">
      <c r="B123" s="87" t="n">
        <v>69</v>
      </c>
      <c r="C123" s="87" t="s">
        <v>1160</v>
      </c>
      <c r="E123" s="87" t="n">
        <v>11</v>
      </c>
      <c r="F123" s="87" t="n">
        <v>10</v>
      </c>
      <c r="G123" s="84" t="str">
        <f aca="false">CONCATENATE(E123,"-",F123)</f>
        <v>11-10</v>
      </c>
      <c r="J123" s="84" t="s">
        <v>744</v>
      </c>
      <c r="K123" s="87" t="n">
        <f aca="false">K122+1</f>
        <v>1004</v>
      </c>
      <c r="L123" s="89" t="n">
        <v>0.1205</v>
      </c>
      <c r="M123" s="89" t="n">
        <v>0.1818</v>
      </c>
      <c r="N123" s="90" t="n">
        <f aca="false">IF(H123&gt;0,H123-I123,IF(H122&gt;0,H122-I122,IF(H121&gt;0,H121-I121,H120-I120)))</f>
        <v>165.9</v>
      </c>
      <c r="O123" s="168" t="n">
        <f aca="false">M123-L123</f>
        <v>0.0613</v>
      </c>
      <c r="Q123" s="90" t="n">
        <f aca="false">(O123/((O123/2.65+(N123-O123)))*1000000)</f>
        <v>369.584727438117</v>
      </c>
      <c r="R123" s="90" t="str">
        <f aca="false">IF(P123="x",Q123,"")</f>
        <v/>
      </c>
      <c r="X123" s="54" t="s">
        <v>738</v>
      </c>
    </row>
    <row r="124" customFormat="false" ht="15" hidden="false" customHeight="false" outlineLevel="0" collapsed="false">
      <c r="B124" s="87" t="n">
        <v>69</v>
      </c>
      <c r="C124" s="87" t="s">
        <v>1160</v>
      </c>
      <c r="D124" s="87" t="s">
        <v>1247</v>
      </c>
      <c r="E124" s="87" t="n">
        <v>11</v>
      </c>
      <c r="F124" s="87" t="n">
        <v>11</v>
      </c>
      <c r="G124" s="84" t="str">
        <f aca="false">CONCATENATE(E124,"-",F124)</f>
        <v>11-11</v>
      </c>
      <c r="H124" s="88" t="n">
        <v>263.2</v>
      </c>
      <c r="I124" s="88" t="n">
        <v>97</v>
      </c>
      <c r="J124" s="84" t="s">
        <v>742</v>
      </c>
      <c r="K124" s="87" t="n">
        <f aca="false">K123+1</f>
        <v>1005</v>
      </c>
      <c r="L124" s="89" t="n">
        <v>0.1142</v>
      </c>
      <c r="M124" s="89" t="n">
        <v>0.1202</v>
      </c>
      <c r="N124" s="90" t="n">
        <f aca="false">IF(H124&gt;0,H124-I124,IF(H123&gt;0,H123-I123,IF(H122&gt;0,H122-I122,H121-I121)))</f>
        <v>166.2</v>
      </c>
      <c r="O124" s="168" t="n">
        <f aca="false">M124-L124</f>
        <v>0.00600000000000001</v>
      </c>
      <c r="P124" s="0" t="s">
        <v>743</v>
      </c>
      <c r="Q124" s="90" t="n">
        <f aca="false">(O124/((O124/2.65+(N124-O124)))*1000000)</f>
        <v>36.1018945320616</v>
      </c>
      <c r="R124" s="90" t="n">
        <f aca="false">IF(P124="x",Q124,"")</f>
        <v>36.1018945320616</v>
      </c>
      <c r="X124" s="54" t="s">
        <v>738</v>
      </c>
      <c r="Y124" s="88" t="n">
        <v>247</v>
      </c>
    </row>
    <row r="125" customFormat="false" ht="15" hidden="false" customHeight="false" outlineLevel="0" collapsed="false">
      <c r="B125" s="87" t="n">
        <v>69</v>
      </c>
      <c r="C125" s="87" t="s">
        <v>1160</v>
      </c>
      <c r="E125" s="87" t="n">
        <v>11</v>
      </c>
      <c r="F125" s="87" t="n">
        <v>11</v>
      </c>
      <c r="G125" s="84" t="str">
        <f aca="false">CONCATENATE(E125,"-",F125)</f>
        <v>11-11</v>
      </c>
      <c r="J125" s="84" t="s">
        <v>744</v>
      </c>
      <c r="K125" s="87" t="n">
        <f aca="false">K124+1</f>
        <v>1006</v>
      </c>
      <c r="L125" s="89" t="n">
        <v>0.1181</v>
      </c>
      <c r="M125" s="89" t="n">
        <v>0.1609</v>
      </c>
      <c r="N125" s="90" t="n">
        <f aca="false">IF(H125&gt;0,H125-I125,IF(H124&gt;0,H124-I124,IF(H123&gt;0,H123-I123,H122-I122)))</f>
        <v>166.2</v>
      </c>
      <c r="O125" s="168" t="n">
        <f aca="false">M125-L125</f>
        <v>0.0428</v>
      </c>
      <c r="Q125" s="90" t="n">
        <f aca="false">(O125/((O125/2.65+(N125-O125)))*1000000)</f>
        <v>257.562357363661</v>
      </c>
      <c r="R125" s="90" t="str">
        <f aca="false">IF(P125="x",Q125,"")</f>
        <v/>
      </c>
      <c r="X125" s="54" t="s">
        <v>738</v>
      </c>
    </row>
    <row r="126" customFormat="false" ht="15" hidden="false" customHeight="false" outlineLevel="0" collapsed="false">
      <c r="B126" s="87" t="n">
        <v>69</v>
      </c>
      <c r="C126" s="87" t="s">
        <v>1160</v>
      </c>
      <c r="D126" s="87" t="s">
        <v>738</v>
      </c>
      <c r="E126" s="87" t="n">
        <v>11</v>
      </c>
      <c r="F126" s="87" t="n">
        <v>12</v>
      </c>
      <c r="G126" s="84" t="str">
        <f aca="false">CONCATENATE(E126,"-",F126)</f>
        <v>11-12</v>
      </c>
      <c r="H126" s="88" t="s">
        <v>738</v>
      </c>
      <c r="I126" s="88" t="s">
        <v>738</v>
      </c>
      <c r="J126" s="84" t="s">
        <v>738</v>
      </c>
      <c r="K126" s="87" t="s">
        <v>738</v>
      </c>
      <c r="L126" s="89" t="s">
        <v>738</v>
      </c>
      <c r="M126" s="89" t="s">
        <v>738</v>
      </c>
      <c r="N126" s="90" t="s">
        <v>738</v>
      </c>
      <c r="O126" s="168" t="s">
        <v>738</v>
      </c>
      <c r="Q126" s="90" t="s">
        <v>738</v>
      </c>
      <c r="R126" s="90" t="str">
        <f aca="false">IF(P126="x",Q126,"")</f>
        <v/>
      </c>
      <c r="X126" s="54" t="n">
        <v>10</v>
      </c>
      <c r="AC126" s="5" t="s">
        <v>1248</v>
      </c>
    </row>
    <row r="127" customFormat="false" ht="15" hidden="false" customHeight="false" outlineLevel="0" collapsed="false">
      <c r="B127" s="87" t="n">
        <v>69</v>
      </c>
      <c r="C127" s="87" t="s">
        <v>1160</v>
      </c>
      <c r="D127" s="87" t="s">
        <v>1249</v>
      </c>
      <c r="E127" s="87" t="n">
        <v>11</v>
      </c>
      <c r="F127" s="87" t="n">
        <v>13</v>
      </c>
      <c r="G127" s="84" t="str">
        <f aca="false">CONCATENATE(E127,"-",F127)</f>
        <v>11-13</v>
      </c>
      <c r="H127" s="88" t="n">
        <v>210.4</v>
      </c>
      <c r="I127" s="88" t="n">
        <v>89.3</v>
      </c>
      <c r="J127" s="84" t="s">
        <v>742</v>
      </c>
      <c r="K127" s="87" t="n">
        <v>1007</v>
      </c>
      <c r="L127" s="89" t="n">
        <v>0.1141</v>
      </c>
      <c r="M127" s="89" t="n">
        <v>0.1176</v>
      </c>
      <c r="N127" s="90" t="n">
        <f aca="false">IF(H127&gt;0,H127-I127,IF(H126&gt;0,H126-I126,IF(H125&gt;0,H125-I125,H124-I124)))</f>
        <v>121.1</v>
      </c>
      <c r="O127" s="168" t="n">
        <f aca="false">M127-L127</f>
        <v>0.0035</v>
      </c>
      <c r="P127" s="0" t="s">
        <v>743</v>
      </c>
      <c r="Q127" s="90" t="n">
        <f aca="false">(O127/((O127/2.65+(N127-O127)))*1000000)</f>
        <v>28.9022542122309</v>
      </c>
      <c r="R127" s="90" t="n">
        <f aca="false">IF(P127="x",Q127,"")</f>
        <v>28.9022542122309</v>
      </c>
      <c r="X127" s="0" t="n">
        <v>1</v>
      </c>
      <c r="Y127" s="88" t="n">
        <v>192</v>
      </c>
    </row>
    <row r="128" customFormat="false" ht="15" hidden="false" customHeight="false" outlineLevel="0" collapsed="false">
      <c r="B128" s="87" t="n">
        <v>69</v>
      </c>
      <c r="C128" s="87" t="s">
        <v>1160</v>
      </c>
      <c r="E128" s="87" t="n">
        <v>11</v>
      </c>
      <c r="F128" s="87" t="n">
        <v>13</v>
      </c>
      <c r="G128" s="84" t="str">
        <f aca="false">CONCATENATE(E128,"-",F128)</f>
        <v>11-13</v>
      </c>
      <c r="J128" s="84" t="s">
        <v>744</v>
      </c>
      <c r="K128" s="87" t="n">
        <f aca="false">K127+1</f>
        <v>1008</v>
      </c>
      <c r="L128" s="89" t="n">
        <v>0.1174</v>
      </c>
      <c r="M128" s="89" t="n">
        <v>0.1513</v>
      </c>
      <c r="N128" s="90" t="n">
        <f aca="false">IF(H128&gt;0,H128-I128,IF(H127&gt;0,H127-I127,IF(H126&gt;0,H126-I126,H125-I125)))</f>
        <v>121.1</v>
      </c>
      <c r="O128" s="168" t="n">
        <f aca="false">M128-L128</f>
        <v>0.0339</v>
      </c>
      <c r="Q128" s="90" t="n">
        <f aca="false">(O128/((O128/2.65+(N128-O128)))*1000000)</f>
        <v>279.982739462262</v>
      </c>
      <c r="R128" s="90" t="str">
        <f aca="false">IF(P128="x",Q128,"")</f>
        <v/>
      </c>
      <c r="X128" s="0" t="n">
        <v>0</v>
      </c>
    </row>
    <row r="129" customFormat="false" ht="15" hidden="false" customHeight="false" outlineLevel="0" collapsed="false">
      <c r="B129" s="87" t="n">
        <v>69</v>
      </c>
      <c r="C129" s="87" t="s">
        <v>1160</v>
      </c>
      <c r="D129" s="87" t="s">
        <v>1250</v>
      </c>
      <c r="E129" s="87" t="n">
        <v>11</v>
      </c>
      <c r="F129" s="87" t="n">
        <v>14</v>
      </c>
      <c r="G129" s="84" t="str">
        <f aca="false">CONCATENATE(E129,"-",F129)</f>
        <v>11-14</v>
      </c>
      <c r="H129" s="88" t="n">
        <v>215</v>
      </c>
      <c r="I129" s="88" t="n">
        <v>111.7</v>
      </c>
      <c r="J129" s="84" t="s">
        <v>742</v>
      </c>
      <c r="K129" s="87" t="n">
        <f aca="false">K128+1</f>
        <v>1009</v>
      </c>
      <c r="L129" s="89" t="n">
        <v>0.1206</v>
      </c>
      <c r="M129" s="89" t="n">
        <v>0.1232</v>
      </c>
      <c r="N129" s="90" t="n">
        <f aca="false">IF(H129&gt;0,H129-I129,IF(H128&gt;0,H128-I128,IF(H127&gt;0,H127-I127,H126-I126)))</f>
        <v>103.3</v>
      </c>
      <c r="O129" s="168" t="n">
        <f aca="false">M129-L129</f>
        <v>0.00260000000000001</v>
      </c>
      <c r="P129" s="0" t="s">
        <v>743</v>
      </c>
      <c r="Q129" s="90" t="n">
        <f aca="false">(O129/((O129/2.65+(N129-O129)))*1000000)</f>
        <v>25.1698039359948</v>
      </c>
      <c r="R129" s="90" t="n">
        <f aca="false">IF(P129="x",Q129,"")</f>
        <v>25.1698039359948</v>
      </c>
      <c r="X129" s="0" t="n">
        <v>0</v>
      </c>
      <c r="Y129" s="88" t="n">
        <v>166</v>
      </c>
    </row>
    <row r="130" customFormat="false" ht="15" hidden="false" customHeight="false" outlineLevel="0" collapsed="false">
      <c r="B130" s="87" t="n">
        <v>69</v>
      </c>
      <c r="C130" s="87" t="s">
        <v>1160</v>
      </c>
      <c r="E130" s="87" t="n">
        <v>11</v>
      </c>
      <c r="F130" s="87" t="n">
        <v>14</v>
      </c>
      <c r="G130" s="84" t="str">
        <f aca="false">CONCATENATE(E130,"-",F130)</f>
        <v>11-14</v>
      </c>
      <c r="J130" s="84" t="s">
        <v>744</v>
      </c>
      <c r="K130" s="87" t="n">
        <f aca="false">K129+1</f>
        <v>1010</v>
      </c>
      <c r="L130" s="89" t="n">
        <v>0.1125</v>
      </c>
      <c r="M130" s="89" t="n">
        <v>0.1306</v>
      </c>
      <c r="N130" s="90" t="n">
        <f aca="false">IF(H130&gt;0,H130-I130,IF(H129&gt;0,H129-I129,IF(H128&gt;0,H128-I128,H127-I127)))</f>
        <v>103.3</v>
      </c>
      <c r="O130" s="168" t="n">
        <f aca="false">M130-L130</f>
        <v>0.0181</v>
      </c>
      <c r="Q130" s="90" t="n">
        <f aca="false">(O130/((O130/2.65+(N130-O130)))*1000000)</f>
        <v>175.2369301756</v>
      </c>
      <c r="R130" s="90" t="str">
        <f aca="false">IF(P130="x",Q130,"")</f>
        <v/>
      </c>
      <c r="X130" s="0" t="n">
        <v>0</v>
      </c>
    </row>
    <row r="131" customFormat="false" ht="15" hidden="false" customHeight="false" outlineLevel="0" collapsed="false">
      <c r="B131" s="87" t="n">
        <v>69</v>
      </c>
      <c r="C131" s="87" t="s">
        <v>1160</v>
      </c>
      <c r="D131" s="87" t="s">
        <v>1251</v>
      </c>
      <c r="E131" s="87" t="n">
        <v>11</v>
      </c>
      <c r="F131" s="87" t="n">
        <v>15</v>
      </c>
      <c r="G131" s="84" t="str">
        <f aca="false">CONCATENATE(E131,"-",F131)</f>
        <v>11-15</v>
      </c>
      <c r="H131" s="88" t="n">
        <v>233.5</v>
      </c>
      <c r="I131" s="88" t="n">
        <v>115.1</v>
      </c>
      <c r="J131" s="84" t="s">
        <v>742</v>
      </c>
      <c r="K131" s="87" t="n">
        <f aca="false">K130+1</f>
        <v>1011</v>
      </c>
      <c r="L131" s="89" t="n">
        <v>0.1173</v>
      </c>
      <c r="M131" s="89" t="n">
        <v>0.1199</v>
      </c>
      <c r="N131" s="90" t="n">
        <f aca="false">IF(H131&gt;0,H131-I131,IF(H130&gt;0,H130-I130,IF(H129&gt;0,H129-I129,H128-I128)))</f>
        <v>118.4</v>
      </c>
      <c r="O131" s="168" t="n">
        <f aca="false">M131-L131</f>
        <v>0.00260000000000001</v>
      </c>
      <c r="P131" s="0" t="s">
        <v>743</v>
      </c>
      <c r="Q131" s="90" t="n">
        <f aca="false">(O131/((O131/2.65+(N131-O131)))*1000000)</f>
        <v>21.9597597124209</v>
      </c>
      <c r="R131" s="90" t="n">
        <f aca="false">IF(P131="x",Q131,"")</f>
        <v>21.9597597124209</v>
      </c>
      <c r="X131" s="0" t="n">
        <v>1</v>
      </c>
      <c r="Y131" s="88" t="n">
        <v>114</v>
      </c>
    </row>
    <row r="132" customFormat="false" ht="15" hidden="false" customHeight="false" outlineLevel="0" collapsed="false">
      <c r="B132" s="87" t="n">
        <v>69</v>
      </c>
      <c r="C132" s="87" t="s">
        <v>1160</v>
      </c>
      <c r="E132" s="87" t="n">
        <v>11</v>
      </c>
      <c r="F132" s="87" t="n">
        <v>15</v>
      </c>
      <c r="G132" s="84" t="str">
        <f aca="false">CONCATENATE(E132,"-",F132)</f>
        <v>11-15</v>
      </c>
      <c r="J132" s="84" t="s">
        <v>744</v>
      </c>
      <c r="K132" s="87" t="n">
        <f aca="false">K131+1</f>
        <v>1012</v>
      </c>
      <c r="L132" s="89" t="n">
        <v>0.1162</v>
      </c>
      <c r="M132" s="89" t="n">
        <v>0.136</v>
      </c>
      <c r="N132" s="90" t="n">
        <f aca="false">IF(H132&gt;0,H132-I132,IF(H131&gt;0,H131-I131,IF(H130&gt;0,H130-I130,H129-I129)))</f>
        <v>118.4</v>
      </c>
      <c r="O132" s="168" t="n">
        <f aca="false">M132-L132</f>
        <v>0.0198</v>
      </c>
      <c r="Q132" s="90" t="n">
        <f aca="false">(O132/((O132/2.65+(N132-O132)))*1000000)</f>
        <v>167.247144200029</v>
      </c>
      <c r="R132" s="90" t="str">
        <f aca="false">IF(P132="x",Q132,"")</f>
        <v/>
      </c>
      <c r="X132" s="0" t="n">
        <v>0</v>
      </c>
    </row>
    <row r="133" customFormat="false" ht="15" hidden="false" customHeight="false" outlineLevel="0" collapsed="false">
      <c r="B133" s="87" t="n">
        <v>69</v>
      </c>
      <c r="C133" s="87" t="s">
        <v>1160</v>
      </c>
      <c r="D133" s="87" t="s">
        <v>1252</v>
      </c>
      <c r="E133" s="87" t="n">
        <v>11</v>
      </c>
      <c r="F133" s="87" t="n">
        <v>16</v>
      </c>
      <c r="G133" s="84" t="str">
        <f aca="false">CONCATENATE(E133,"-",F133)</f>
        <v>11-16</v>
      </c>
      <c r="H133" s="88" t="n">
        <v>1150.9</v>
      </c>
      <c r="I133" s="88" t="n">
        <v>90</v>
      </c>
      <c r="J133" s="84" t="s">
        <v>742</v>
      </c>
      <c r="K133" s="87" t="n">
        <f aca="false">K132+1</f>
        <v>1013</v>
      </c>
      <c r="L133" s="89" t="n">
        <v>0.1167</v>
      </c>
      <c r="M133" s="89" t="n">
        <v>0.1606</v>
      </c>
      <c r="N133" s="90" t="n">
        <f aca="false">IF(H133&gt;0,H133-I133,IF(H132&gt;0,H132-I132,IF(H131&gt;0,H131-I131,H130-I130)))</f>
        <v>1060.9</v>
      </c>
      <c r="O133" s="168" t="n">
        <f aca="false">M133-L133</f>
        <v>0.0439</v>
      </c>
      <c r="P133" s="0" t="s">
        <v>743</v>
      </c>
      <c r="Q133" s="90" t="n">
        <f aca="false">(O133/((O133/2.65+(N133-O133)))*1000000)</f>
        <v>41.381026588198</v>
      </c>
      <c r="R133" s="90" t="n">
        <f aca="false">IF(P133="x",Q133,"")</f>
        <v>41.381026588198</v>
      </c>
      <c r="X133" s="0" t="n">
        <v>0</v>
      </c>
      <c r="Y133" s="88" t="s">
        <v>738</v>
      </c>
      <c r="AC133" s="5" t="s">
        <v>1253</v>
      </c>
    </row>
    <row r="134" customFormat="false" ht="15" hidden="false" customHeight="false" outlineLevel="0" collapsed="false">
      <c r="B134" s="87" t="n">
        <v>69</v>
      </c>
      <c r="C134" s="87" t="s">
        <v>1160</v>
      </c>
      <c r="E134" s="87" t="n">
        <v>11</v>
      </c>
      <c r="F134" s="87" t="n">
        <v>16</v>
      </c>
      <c r="G134" s="84" t="str">
        <f aca="false">CONCATENATE(E134,"-",F134)</f>
        <v>11-16</v>
      </c>
      <c r="J134" s="84" t="s">
        <v>744</v>
      </c>
      <c r="K134" s="87" t="n">
        <f aca="false">K133+1</f>
        <v>1014</v>
      </c>
      <c r="L134" s="89" t="n">
        <v>0.1118</v>
      </c>
      <c r="M134" s="89" t="n">
        <v>0.1612</v>
      </c>
      <c r="N134" s="90" t="n">
        <f aca="false">IF(H134&gt;0,H134-I134,IF(H133&gt;0,H133-I133,IF(H132&gt;0,H132-I132,H131-I131)))</f>
        <v>1060.9</v>
      </c>
      <c r="O134" s="168" t="n">
        <f aca="false">M134-L134</f>
        <v>0.0494</v>
      </c>
      <c r="Q134" s="90" t="n">
        <f aca="false">(O134/((O134/2.65+(N134-O134)))*1000000)</f>
        <v>46.5655879792615</v>
      </c>
      <c r="R134" s="90" t="str">
        <f aca="false">IF(P134="x",Q134,"")</f>
        <v/>
      </c>
      <c r="X134" s="0" t="n">
        <v>0</v>
      </c>
    </row>
    <row r="135" customFormat="false" ht="15" hidden="false" customHeight="false" outlineLevel="0" collapsed="false">
      <c r="B135" s="87" t="n">
        <v>70</v>
      </c>
      <c r="C135" s="87" t="s">
        <v>1160</v>
      </c>
      <c r="D135" s="87" t="s">
        <v>1254</v>
      </c>
      <c r="E135" s="87" t="n">
        <v>12</v>
      </c>
      <c r="F135" s="87" t="n">
        <v>1</v>
      </c>
      <c r="G135" s="84" t="str">
        <f aca="false">CONCATENATE(E135,"-",F135)</f>
        <v>12-1</v>
      </c>
      <c r="H135" s="88" t="n">
        <v>349.8</v>
      </c>
      <c r="I135" s="88" t="n">
        <v>102.4</v>
      </c>
      <c r="J135" s="84" t="s">
        <v>742</v>
      </c>
      <c r="K135" s="87" t="n">
        <v>1015</v>
      </c>
      <c r="L135" s="89" t="n">
        <v>0.1202</v>
      </c>
      <c r="M135" s="89" t="n">
        <v>0.122</v>
      </c>
      <c r="N135" s="90" t="n">
        <f aca="false">IF(H135&gt;0,H135-I135,IF(H134&gt;0,H134-I134,IF(H133&gt;0,H133-I133,H132-I132)))</f>
        <v>247.4</v>
      </c>
      <c r="O135" s="168" t="n">
        <f aca="false">M135-L135</f>
        <v>0.0018</v>
      </c>
      <c r="P135" s="0" t="s">
        <v>743</v>
      </c>
      <c r="Q135" s="90" t="n">
        <f aca="false">(O135/((O135/2.65+(N135-O135)))*1000000)</f>
        <v>7.27569989601849</v>
      </c>
      <c r="R135" s="90" t="n">
        <f aca="false">IF(P135="x",Q135,"")</f>
        <v>7.27569989601849</v>
      </c>
      <c r="X135" s="0" t="n">
        <v>1</v>
      </c>
      <c r="Y135" s="88" t="n">
        <v>105</v>
      </c>
    </row>
    <row r="136" customFormat="false" ht="15" hidden="false" customHeight="false" outlineLevel="0" collapsed="false">
      <c r="B136" s="87" t="n">
        <v>70</v>
      </c>
      <c r="C136" s="87" t="s">
        <v>1160</v>
      </c>
      <c r="E136" s="87" t="n">
        <v>12</v>
      </c>
      <c r="F136" s="87" t="n">
        <v>1</v>
      </c>
      <c r="G136" s="84" t="str">
        <f aca="false">CONCATENATE(E136,"-",F136)</f>
        <v>12-1</v>
      </c>
      <c r="J136" s="84" t="s">
        <v>744</v>
      </c>
      <c r="K136" s="87" t="n">
        <f aca="false">K135+1</f>
        <v>1016</v>
      </c>
      <c r="L136" s="89" t="n">
        <v>0.1161</v>
      </c>
      <c r="M136" s="89" t="n">
        <v>0.1404</v>
      </c>
      <c r="N136" s="90" t="n">
        <f aca="false">IF(H136&gt;0,H136-I136,IF(H135&gt;0,H135-I135,IF(H134&gt;0,H134-I134,H133-I133)))</f>
        <v>247.4</v>
      </c>
      <c r="O136" s="168" t="n">
        <f aca="false">M136-L136</f>
        <v>0.0243</v>
      </c>
      <c r="Q136" s="90" t="n">
        <f aca="false">(O136/((O136/2.65+(N136-O136)))*1000000)</f>
        <v>98.2275109166276</v>
      </c>
      <c r="R136" s="90" t="str">
        <f aca="false">IF(P136="x",Q136,"")</f>
        <v/>
      </c>
      <c r="X136" s="0" t="n">
        <v>0</v>
      </c>
    </row>
    <row r="137" customFormat="false" ht="15" hidden="false" customHeight="false" outlineLevel="0" collapsed="false">
      <c r="B137" s="87" t="n">
        <v>70</v>
      </c>
      <c r="C137" s="87" t="s">
        <v>1160</v>
      </c>
      <c r="D137" s="87" t="s">
        <v>1255</v>
      </c>
      <c r="E137" s="87" t="n">
        <v>12</v>
      </c>
      <c r="F137" s="87" t="n">
        <v>2</v>
      </c>
      <c r="G137" s="84" t="str">
        <f aca="false">CONCATENATE(E137,"-",F137)</f>
        <v>12-2</v>
      </c>
      <c r="H137" s="88" t="n">
        <v>401.9</v>
      </c>
      <c r="I137" s="88" t="n">
        <v>83.9</v>
      </c>
      <c r="J137" s="84" t="s">
        <v>75</v>
      </c>
      <c r="K137" s="87" t="n">
        <f aca="false">K136+1</f>
        <v>1017</v>
      </c>
      <c r="L137" s="89" t="n">
        <v>0.1116</v>
      </c>
      <c r="M137" s="89" t="n">
        <v>0.1453</v>
      </c>
      <c r="N137" s="90" t="n">
        <f aca="false">IF(H137&gt;0,H137-I137,IF(H136&gt;0,H136-I136,IF(H135&gt;0,H135-I135,H134-I134)))</f>
        <v>318</v>
      </c>
      <c r="O137" s="168" t="n">
        <f aca="false">M137-L137</f>
        <v>0.0337</v>
      </c>
      <c r="Q137" s="90" t="n">
        <f aca="false">(O137/((O137/2.65+(N137-O137)))*1000000)</f>
        <v>105.981835908373</v>
      </c>
      <c r="R137" s="90" t="str">
        <f aca="false">IF(P137="x",Q137,"")</f>
        <v/>
      </c>
      <c r="X137" s="0" t="n">
        <v>0</v>
      </c>
      <c r="Y137" s="88" t="n">
        <v>96.2</v>
      </c>
    </row>
    <row r="138" customFormat="false" ht="15" hidden="false" customHeight="false" outlineLevel="0" collapsed="false">
      <c r="B138" s="87" t="n">
        <v>70</v>
      </c>
      <c r="C138" s="87" t="s">
        <v>1160</v>
      </c>
      <c r="D138" s="87" t="s">
        <v>1256</v>
      </c>
      <c r="E138" s="87" t="n">
        <v>12</v>
      </c>
      <c r="F138" s="87" t="n">
        <v>3</v>
      </c>
      <c r="G138" s="84" t="str">
        <f aca="false">CONCATENATE(E138,"-",F138)</f>
        <v>12-3</v>
      </c>
      <c r="H138" s="88" t="n">
        <v>403.8</v>
      </c>
      <c r="I138" s="88" t="n">
        <v>86.5</v>
      </c>
      <c r="J138" s="84" t="s">
        <v>75</v>
      </c>
      <c r="K138" s="87" t="n">
        <f aca="false">K137+1</f>
        <v>1018</v>
      </c>
      <c r="L138" s="89" t="n">
        <v>0.121</v>
      </c>
      <c r="M138" s="89" t="n">
        <v>0.1526</v>
      </c>
      <c r="N138" s="90" t="n">
        <f aca="false">IF(H138&gt;0,H138-I138,IF(H137&gt;0,H137-I137,IF(H136&gt;0,H136-I136,H135-I135)))</f>
        <v>317.3</v>
      </c>
      <c r="O138" s="168" t="n">
        <f aca="false">M138-L138</f>
        <v>0.0316</v>
      </c>
      <c r="Q138" s="90" t="n">
        <f aca="false">(O138/((O138/2.65+(N138-O138)))*1000000)</f>
        <v>99.5964689804812</v>
      </c>
      <c r="R138" s="90" t="str">
        <f aca="false">IF(P138="x",Q138,"")</f>
        <v/>
      </c>
      <c r="X138" s="0" t="n">
        <v>0</v>
      </c>
      <c r="Y138" s="88" t="n">
        <v>81.4</v>
      </c>
    </row>
    <row r="139" customFormat="false" ht="15" hidden="false" customHeight="false" outlineLevel="0" collapsed="false">
      <c r="B139" s="87" t="n">
        <v>70</v>
      </c>
      <c r="C139" s="87" t="s">
        <v>1160</v>
      </c>
      <c r="D139" s="87" t="s">
        <v>1257</v>
      </c>
      <c r="E139" s="87" t="n">
        <v>12</v>
      </c>
      <c r="F139" s="87" t="n">
        <v>4</v>
      </c>
      <c r="G139" s="84" t="str">
        <f aca="false">CONCATENATE(E139,"-",F139)</f>
        <v>12-4</v>
      </c>
      <c r="H139" s="88" t="n">
        <v>328.9</v>
      </c>
      <c r="I139" s="88" t="n">
        <v>87.9</v>
      </c>
      <c r="J139" s="84" t="s">
        <v>742</v>
      </c>
      <c r="K139" s="87" t="n">
        <f aca="false">K138+1</f>
        <v>1019</v>
      </c>
      <c r="L139" s="89" t="n">
        <v>0.1184</v>
      </c>
      <c r="M139" s="89" t="n">
        <v>0.1272</v>
      </c>
      <c r="N139" s="90" t="n">
        <f aca="false">IF(H139&gt;0,H139-I139,IF(H138&gt;0,H138-I138,IF(H137&gt;0,H137-I137,H136-I136)))</f>
        <v>241</v>
      </c>
      <c r="O139" s="168" t="n">
        <f aca="false">M139-L139</f>
        <v>0.0088</v>
      </c>
      <c r="P139" s="0" t="s">
        <v>743</v>
      </c>
      <c r="Q139" s="90" t="n">
        <f aca="false">(O139/((O139/2.65+(N139-O139)))*1000000)</f>
        <v>36.5153530148372</v>
      </c>
      <c r="R139" s="90" t="n">
        <f aca="false">IF(P139="x",Q139,"")</f>
        <v>36.5153530148372</v>
      </c>
      <c r="X139" s="0" t="n">
        <v>1</v>
      </c>
      <c r="Y139" s="88" t="n">
        <v>185</v>
      </c>
    </row>
    <row r="140" customFormat="false" ht="15" hidden="false" customHeight="false" outlineLevel="0" collapsed="false">
      <c r="B140" s="87" t="n">
        <v>70</v>
      </c>
      <c r="C140" s="87" t="s">
        <v>1160</v>
      </c>
      <c r="E140" s="87" t="n">
        <v>12</v>
      </c>
      <c r="F140" s="87" t="n">
        <v>4</v>
      </c>
      <c r="G140" s="84" t="str">
        <f aca="false">CONCATENATE(E140,"-",F140)</f>
        <v>12-4</v>
      </c>
      <c r="J140" s="84" t="s">
        <v>744</v>
      </c>
      <c r="K140" s="87" t="n">
        <f aca="false">K139+1</f>
        <v>1020</v>
      </c>
      <c r="L140" s="89" t="n">
        <v>0.1115</v>
      </c>
      <c r="M140" s="89" t="n">
        <v>0.1552</v>
      </c>
      <c r="N140" s="90" t="n">
        <f aca="false">IF(H140&gt;0,H140-I140,IF(H139&gt;0,H139-I139,IF(H138&gt;0,H138-I138,H137-I137)))</f>
        <v>241</v>
      </c>
      <c r="O140" s="168" t="n">
        <f aca="false">M140-L140</f>
        <v>0.0437</v>
      </c>
      <c r="Q140" s="90" t="n">
        <f aca="false">(O140/((O140/2.65+(N140-O140)))*1000000)</f>
        <v>181.348275451971</v>
      </c>
      <c r="R140" s="90" t="str">
        <f aca="false">IF(P140="x",Q140,"")</f>
        <v/>
      </c>
      <c r="X140" s="0" t="n">
        <v>0</v>
      </c>
    </row>
    <row r="141" customFormat="false" ht="15" hidden="false" customHeight="false" outlineLevel="0" collapsed="false">
      <c r="B141" s="87" t="n">
        <v>70</v>
      </c>
      <c r="C141" s="87" t="s">
        <v>1160</v>
      </c>
      <c r="D141" s="87" t="s">
        <v>1258</v>
      </c>
      <c r="E141" s="87" t="n">
        <v>12</v>
      </c>
      <c r="F141" s="87" t="n">
        <v>5</v>
      </c>
      <c r="G141" s="84" t="str">
        <f aca="false">CONCATENATE(E141,"-",F141)</f>
        <v>12-5</v>
      </c>
      <c r="H141" s="88" t="n">
        <v>335.6</v>
      </c>
      <c r="I141" s="88" t="n">
        <v>91.7</v>
      </c>
      <c r="J141" s="84" t="s">
        <v>742</v>
      </c>
      <c r="K141" s="87" t="n">
        <f aca="false">K140+1</f>
        <v>1021</v>
      </c>
      <c r="L141" s="89" t="n">
        <v>0.1188</v>
      </c>
      <c r="M141" s="89" t="n">
        <v>0.1238</v>
      </c>
      <c r="N141" s="90" t="n">
        <f aca="false">IF(H141&gt;0,H141-I141,IF(H140&gt;0,H140-I140,IF(H139&gt;0,H139-I139,H138-I138)))</f>
        <v>243.9</v>
      </c>
      <c r="O141" s="168" t="n">
        <f aca="false">M141-L141</f>
        <v>0.00499999999999999</v>
      </c>
      <c r="P141" s="0" t="s">
        <v>743</v>
      </c>
      <c r="Q141" s="90" t="n">
        <f aca="false">(O141/((O141/2.65+(N141-O141)))*1000000)</f>
        <v>20.5004666757178</v>
      </c>
      <c r="R141" s="90" t="n">
        <f aca="false">IF(P141="x",Q141,"")</f>
        <v>20.5004666757178</v>
      </c>
      <c r="X141" s="0" t="n">
        <v>1</v>
      </c>
      <c r="Y141" s="88" t="n">
        <v>163</v>
      </c>
    </row>
    <row r="142" customFormat="false" ht="15" hidden="false" customHeight="false" outlineLevel="0" collapsed="false">
      <c r="B142" s="87" t="n">
        <v>70</v>
      </c>
      <c r="C142" s="87" t="s">
        <v>1160</v>
      </c>
      <c r="E142" s="87" t="n">
        <v>12</v>
      </c>
      <c r="F142" s="87" t="n">
        <v>5</v>
      </c>
      <c r="G142" s="84" t="str">
        <f aca="false">CONCATENATE(E142,"-",F142)</f>
        <v>12-5</v>
      </c>
      <c r="J142" s="84" t="s">
        <v>744</v>
      </c>
      <c r="K142" s="87" t="n">
        <f aca="false">K141+1</f>
        <v>1022</v>
      </c>
      <c r="L142" s="89" t="n">
        <v>0.1151</v>
      </c>
      <c r="M142" s="89" t="n">
        <v>0.1634</v>
      </c>
      <c r="N142" s="90" t="n">
        <f aca="false">IF(H142&gt;0,H142-I142,IF(H141&gt;0,H141-I141,IF(H140&gt;0,H140-I140,H139-I139)))</f>
        <v>243.9</v>
      </c>
      <c r="O142" s="168" t="n">
        <f aca="false">M142-L142</f>
        <v>0.0483</v>
      </c>
      <c r="Q142" s="90" t="n">
        <f aca="false">(O142/((O142/2.65+(N142-O142)))*1000000)</f>
        <v>198.056401254609</v>
      </c>
      <c r="R142" s="90" t="str">
        <f aca="false">IF(P142="x",Q142,"")</f>
        <v/>
      </c>
      <c r="X142" s="0" t="n">
        <v>0</v>
      </c>
    </row>
    <row r="143" customFormat="false" ht="15" hidden="false" customHeight="false" outlineLevel="0" collapsed="false">
      <c r="B143" s="87" t="n">
        <v>70</v>
      </c>
      <c r="C143" s="87" t="s">
        <v>1160</v>
      </c>
      <c r="D143" s="87" t="s">
        <v>1259</v>
      </c>
      <c r="E143" s="87" t="n">
        <v>12</v>
      </c>
      <c r="F143" s="87" t="n">
        <v>6</v>
      </c>
      <c r="G143" s="84" t="str">
        <f aca="false">CONCATENATE(E143,"-",F143)</f>
        <v>12-6</v>
      </c>
      <c r="H143" s="88" t="n">
        <v>343</v>
      </c>
      <c r="I143" s="88" t="n">
        <v>85.9</v>
      </c>
      <c r="J143" s="84" t="s">
        <v>742</v>
      </c>
      <c r="K143" s="87" t="n">
        <f aca="false">K142+1</f>
        <v>1023</v>
      </c>
      <c r="L143" s="89" t="n">
        <v>0.1125</v>
      </c>
      <c r="M143" s="89" t="n">
        <v>0.1176</v>
      </c>
      <c r="N143" s="90" t="n">
        <f aca="false">IF(H143&gt;0,H143-I143,IF(H142&gt;0,H142-I142,IF(H141&gt;0,H141-I141,H140-I140)))</f>
        <v>257.1</v>
      </c>
      <c r="O143" s="168" t="n">
        <f aca="false">M143-L143</f>
        <v>0.00509999999999999</v>
      </c>
      <c r="P143" s="0" t="s">
        <v>743</v>
      </c>
      <c r="Q143" s="90" t="n">
        <f aca="false">(O143/((O143/2.65+(N143-O143)))*1000000)</f>
        <v>19.8368844475501</v>
      </c>
      <c r="R143" s="90" t="n">
        <f aca="false">IF(P143="x",Q143,"")</f>
        <v>19.8368844475501</v>
      </c>
      <c r="X143" s="0" t="n">
        <v>1</v>
      </c>
      <c r="Y143" s="88" t="n">
        <v>105</v>
      </c>
    </row>
    <row r="144" customFormat="false" ht="15" hidden="false" customHeight="false" outlineLevel="0" collapsed="false">
      <c r="B144" s="87" t="n">
        <v>70</v>
      </c>
      <c r="C144" s="87" t="s">
        <v>1160</v>
      </c>
      <c r="E144" s="87" t="n">
        <v>12</v>
      </c>
      <c r="F144" s="87" t="n">
        <v>6</v>
      </c>
      <c r="G144" s="84" t="str">
        <f aca="false">CONCATENATE(E144,"-",F144)</f>
        <v>12-6</v>
      </c>
      <c r="J144" s="84" t="s">
        <v>744</v>
      </c>
      <c r="K144" s="87" t="n">
        <f aca="false">K143+1</f>
        <v>1024</v>
      </c>
      <c r="L144" s="89" t="n">
        <v>0.1187</v>
      </c>
      <c r="M144" s="89" t="n">
        <v>0.1508</v>
      </c>
      <c r="N144" s="90" t="n">
        <f aca="false">IF(H144&gt;0,H144-I144,IF(H143&gt;0,H143-I143,IF(H142&gt;0,H142-I142,H141-I141)))</f>
        <v>257.1</v>
      </c>
      <c r="O144" s="168" t="n">
        <f aca="false">M144-L144</f>
        <v>0.0321</v>
      </c>
      <c r="Q144" s="90" t="n">
        <f aca="false">(O144/((O144/2.65+(N144-O144)))*1000000)</f>
        <v>124.863849194238</v>
      </c>
      <c r="R144" s="90" t="str">
        <f aca="false">IF(P144="x",Q144,"")</f>
        <v/>
      </c>
      <c r="X144" s="0" t="n">
        <v>0</v>
      </c>
    </row>
    <row r="145" customFormat="false" ht="15" hidden="false" customHeight="false" outlineLevel="0" collapsed="false">
      <c r="B145" s="87" t="n">
        <v>70</v>
      </c>
      <c r="C145" s="87" t="s">
        <v>1160</v>
      </c>
      <c r="D145" s="87" t="s">
        <v>1260</v>
      </c>
      <c r="E145" s="87" t="n">
        <v>12</v>
      </c>
      <c r="F145" s="87" t="n">
        <v>7</v>
      </c>
      <c r="G145" s="84" t="str">
        <f aca="false">CONCATENATE(E145,"-",F145)</f>
        <v>12-7</v>
      </c>
      <c r="H145" s="88" t="n">
        <v>399.6</v>
      </c>
      <c r="I145" s="88" t="n">
        <v>101.8</v>
      </c>
      <c r="J145" s="84" t="s">
        <v>75</v>
      </c>
      <c r="K145" s="87" t="n">
        <f aca="false">K144+1</f>
        <v>1025</v>
      </c>
      <c r="L145" s="89" t="n">
        <v>0.1171</v>
      </c>
      <c r="M145" s="89" t="n">
        <v>0.14</v>
      </c>
      <c r="N145" s="90" t="n">
        <f aca="false">IF(H145&gt;0,H145-I145,IF(H144&gt;0,H144-I144,IF(H143&gt;0,H143-I143,H142-I142)))</f>
        <v>297.8</v>
      </c>
      <c r="O145" s="168" t="n">
        <f aca="false">M145-L145</f>
        <v>0.0229</v>
      </c>
      <c r="Q145" s="90" t="n">
        <f aca="false">(O145/((O145/2.65+(N145-O145)))*1000000)</f>
        <v>76.9009284458119</v>
      </c>
      <c r="R145" s="90" t="str">
        <f aca="false">IF(P145="x",Q145,"")</f>
        <v/>
      </c>
      <c r="X145" s="0" t="n">
        <v>0</v>
      </c>
      <c r="Y145" s="88" t="n">
        <v>61.3</v>
      </c>
    </row>
    <row r="146" customFormat="false" ht="15" hidden="false" customHeight="false" outlineLevel="0" collapsed="false">
      <c r="B146" s="87" t="n">
        <v>70</v>
      </c>
      <c r="C146" s="87" t="s">
        <v>1160</v>
      </c>
      <c r="D146" s="87" t="s">
        <v>1261</v>
      </c>
      <c r="E146" s="87" t="n">
        <v>12</v>
      </c>
      <c r="F146" s="87" t="n">
        <v>8</v>
      </c>
      <c r="G146" s="84" t="str">
        <f aca="false">CONCATENATE(E146,"-",F146)</f>
        <v>12-8</v>
      </c>
      <c r="H146" s="88" t="n">
        <v>159.6</v>
      </c>
      <c r="I146" s="88" t="n">
        <v>101.7</v>
      </c>
      <c r="J146" s="84" t="s">
        <v>75</v>
      </c>
      <c r="K146" s="87" t="n">
        <f aca="false">K145+1</f>
        <v>1026</v>
      </c>
      <c r="L146" s="89" t="n">
        <v>0.1119</v>
      </c>
      <c r="M146" s="89" t="n">
        <v>0.1202</v>
      </c>
      <c r="N146" s="90" t="n">
        <f aca="false">IF(H146&gt;0,H146-I146,IF(H145&gt;0,H145-I145,IF(H144&gt;0,H144-I144,H143-I143)))</f>
        <v>57.9</v>
      </c>
      <c r="O146" s="168" t="n">
        <f aca="false">M146-L146</f>
        <v>0.0083</v>
      </c>
      <c r="Q146" s="90" t="n">
        <f aca="false">(O146/((O146/2.65+(N146-O146)))*1000000)</f>
        <v>143.363400539449</v>
      </c>
      <c r="R146" s="90" t="str">
        <f aca="false">IF(P146="x",Q146,"")</f>
        <v/>
      </c>
      <c r="X146" s="0" t="n">
        <v>0</v>
      </c>
      <c r="Y146" s="88" t="n">
        <v>97.3</v>
      </c>
    </row>
    <row r="147" customFormat="false" ht="15" hidden="false" customHeight="false" outlineLevel="0" collapsed="false">
      <c r="B147" s="87" t="n">
        <v>70</v>
      </c>
      <c r="C147" s="87" t="s">
        <v>1160</v>
      </c>
      <c r="D147" s="87" t="s">
        <v>1262</v>
      </c>
      <c r="E147" s="87" t="n">
        <v>12</v>
      </c>
      <c r="F147" s="87" t="n">
        <v>9</v>
      </c>
      <c r="G147" s="84" t="str">
        <f aca="false">CONCATENATE(E147,"-",F147)</f>
        <v>12-9</v>
      </c>
      <c r="H147" s="88" t="n">
        <v>370.3</v>
      </c>
      <c r="I147" s="88" t="n">
        <v>90.5</v>
      </c>
      <c r="J147" s="84" t="s">
        <v>75</v>
      </c>
      <c r="K147" s="87" t="n">
        <v>1028</v>
      </c>
      <c r="L147" s="89" t="n">
        <v>0.1166</v>
      </c>
      <c r="M147" s="89" t="n">
        <v>0.1386</v>
      </c>
      <c r="N147" s="90" t="n">
        <f aca="false">IF(H147&gt;0,H147-I147,IF(H146&gt;0,H146-I146,IF(H145&gt;0,H145-I145,H144-I144)))</f>
        <v>279.8</v>
      </c>
      <c r="O147" s="168" t="n">
        <f aca="false">M147-L147</f>
        <v>0.022</v>
      </c>
      <c r="Q147" s="90" t="n">
        <f aca="false">(O147/((O147/2.65+(N147-O147)))*1000000)</f>
        <v>78.6314406804007</v>
      </c>
      <c r="R147" s="90" t="str">
        <f aca="false">IF(P147="x",Q147,"")</f>
        <v/>
      </c>
      <c r="X147" s="0" t="n">
        <v>0</v>
      </c>
      <c r="Y147" s="88" t="n">
        <v>64.1</v>
      </c>
    </row>
    <row r="148" customFormat="false" ht="15" hidden="false" customHeight="false" outlineLevel="0" collapsed="false">
      <c r="B148" s="87" t="n">
        <v>70</v>
      </c>
      <c r="C148" s="87" t="s">
        <v>1160</v>
      </c>
      <c r="D148" s="87" t="s">
        <v>1263</v>
      </c>
      <c r="E148" s="87" t="n">
        <v>12</v>
      </c>
      <c r="F148" s="87" t="n">
        <v>10</v>
      </c>
      <c r="G148" s="84" t="str">
        <f aca="false">CONCATENATE(E148,"-",F148)</f>
        <v>12-10</v>
      </c>
      <c r="H148" s="88" t="n">
        <v>548.6</v>
      </c>
      <c r="I148" s="88" t="n">
        <v>99.6</v>
      </c>
      <c r="J148" s="84" t="s">
        <v>75</v>
      </c>
      <c r="K148" s="87" t="n">
        <f aca="false">K147+1</f>
        <v>1029</v>
      </c>
      <c r="L148" s="89" t="n">
        <v>0.1126</v>
      </c>
      <c r="M148" s="89" t="n">
        <v>0.1525</v>
      </c>
      <c r="N148" s="90" t="n">
        <f aca="false">IF(H148&gt;0,H148-I148,IF(H147&gt;0,H147-I147,IF(H146&gt;0,H146-I146,H145-I145)))</f>
        <v>449</v>
      </c>
      <c r="O148" s="168" t="n">
        <f aca="false">M148-L148</f>
        <v>0.0399</v>
      </c>
      <c r="Q148" s="90" t="n">
        <f aca="false">(O148/((O148/2.65+(N148-O148)))*1000000)</f>
        <v>88.8690597088254</v>
      </c>
      <c r="R148" s="90" t="str">
        <f aca="false">IF(P148="x",Q148,"")</f>
        <v/>
      </c>
      <c r="X148" s="0" t="n">
        <v>0</v>
      </c>
      <c r="Y148" s="88" t="n">
        <v>46.1</v>
      </c>
    </row>
    <row r="149" customFormat="false" ht="15" hidden="false" customHeight="false" outlineLevel="0" collapsed="false">
      <c r="B149" s="87" t="n">
        <v>70</v>
      </c>
      <c r="C149" s="87" t="s">
        <v>1160</v>
      </c>
      <c r="D149" s="87" t="s">
        <v>1264</v>
      </c>
      <c r="E149" s="87" t="n">
        <v>12</v>
      </c>
      <c r="F149" s="87" t="n">
        <v>11</v>
      </c>
      <c r="G149" s="84" t="str">
        <f aca="false">CONCATENATE(E149,"-",F149)</f>
        <v>12-11</v>
      </c>
      <c r="H149" s="88" t="n">
        <v>516.6</v>
      </c>
      <c r="I149" s="88" t="n">
        <v>93.6</v>
      </c>
      <c r="J149" s="84" t="s">
        <v>75</v>
      </c>
      <c r="K149" s="87" t="n">
        <v>1031</v>
      </c>
      <c r="L149" s="89" t="n">
        <v>0.1175</v>
      </c>
      <c r="M149" s="89" t="n">
        <v>0.1274</v>
      </c>
      <c r="N149" s="90" t="n">
        <f aca="false">IF(H149&gt;0,H149-I149,IF(H148&gt;0,H148-I148,IF(H147&gt;0,H147-I147,H146-I146)))</f>
        <v>423</v>
      </c>
      <c r="O149" s="168" t="n">
        <f aca="false">M149-L149</f>
        <v>0.00990000000000002</v>
      </c>
      <c r="Q149" s="90" t="n">
        <f aca="false">(O149/((O149/2.65+(N149-O149)))*1000000)</f>
        <v>23.4045963817137</v>
      </c>
      <c r="R149" s="90" t="str">
        <f aca="false">IF(P149="x",Q149,"")</f>
        <v/>
      </c>
      <c r="X149" s="0" t="n">
        <v>0</v>
      </c>
      <c r="Y149" s="88" t="n">
        <v>21.3</v>
      </c>
      <c r="Z149" s="0" t="s">
        <v>1265</v>
      </c>
    </row>
    <row r="150" customFormat="false" ht="15" hidden="false" customHeight="false" outlineLevel="0" collapsed="false">
      <c r="B150" s="87" t="n">
        <v>70</v>
      </c>
      <c r="C150" s="87" t="s">
        <v>1160</v>
      </c>
      <c r="D150" s="87" t="s">
        <v>1266</v>
      </c>
      <c r="E150" s="87" t="n">
        <v>12</v>
      </c>
      <c r="F150" s="87" t="n">
        <v>12</v>
      </c>
      <c r="G150" s="84" t="str">
        <f aca="false">CONCATENATE(E150,"-",F150)</f>
        <v>12-12</v>
      </c>
      <c r="H150" s="88" t="n">
        <v>506.8</v>
      </c>
      <c r="I150" s="88" t="n">
        <v>91.5</v>
      </c>
      <c r="J150" s="84" t="s">
        <v>75</v>
      </c>
      <c r="K150" s="87" t="n">
        <f aca="false">K149+1</f>
        <v>1032</v>
      </c>
      <c r="L150" s="89" t="n">
        <v>0.1136</v>
      </c>
      <c r="M150" s="89" t="n">
        <v>0.1196</v>
      </c>
      <c r="N150" s="90" t="n">
        <f aca="false">IF(H150&gt;0,H150-I150,IF(H149&gt;0,H149-I149,IF(H148&gt;0,H148-I148,H147-I147)))</f>
        <v>415.3</v>
      </c>
      <c r="O150" s="168" t="n">
        <f aca="false">M150-L150</f>
        <v>0.00599999999999999</v>
      </c>
      <c r="Q150" s="90" t="n">
        <f aca="false">(O150/((O150/2.65+(N150-O150)))*1000000)</f>
        <v>14.4475173940386</v>
      </c>
      <c r="R150" s="90" t="str">
        <f aca="false">IF(P150="x",Q150,"")</f>
        <v/>
      </c>
      <c r="X150" s="0" t="n">
        <v>0</v>
      </c>
      <c r="Y150" s="88" t="n">
        <v>20.1</v>
      </c>
    </row>
    <row r="151" customFormat="false" ht="15" hidden="false" customHeight="false" outlineLevel="0" collapsed="false">
      <c r="B151" s="87" t="n">
        <v>72</v>
      </c>
      <c r="C151" s="87" t="s">
        <v>1160</v>
      </c>
      <c r="D151" s="87" t="s">
        <v>1267</v>
      </c>
      <c r="E151" s="87" t="n">
        <v>13</v>
      </c>
      <c r="F151" s="87" t="n">
        <v>1</v>
      </c>
      <c r="G151" s="84" t="str">
        <f aca="false">CONCATENATE(E151,"-",F151)</f>
        <v>13-1</v>
      </c>
      <c r="H151" s="88" t="n">
        <v>1135</v>
      </c>
      <c r="I151" s="88" t="n">
        <v>110.2</v>
      </c>
      <c r="J151" s="84" t="s">
        <v>75</v>
      </c>
      <c r="K151" s="87" t="n">
        <v>1055</v>
      </c>
      <c r="L151" s="89" t="n">
        <v>0.1171</v>
      </c>
      <c r="M151" s="89" t="n">
        <v>0.1525</v>
      </c>
      <c r="N151" s="90" t="n">
        <f aca="false">IF(H151&gt;0,H151-I151,IF(H150&gt;0,H150-I150,IF(H149&gt;0,H149-I149,H148-I148)))</f>
        <v>1024.8</v>
      </c>
      <c r="O151" s="168" t="n">
        <f aca="false">M151-L151</f>
        <v>0.0354</v>
      </c>
      <c r="Q151" s="90" t="n">
        <f aca="false">(O151/((O151/2.65+(N151-O151)))*1000000)</f>
        <v>34.5440685045002</v>
      </c>
      <c r="R151" s="90" t="str">
        <f aca="false">IF(P151="x",Q151,"")</f>
        <v/>
      </c>
      <c r="X151" s="0" t="n">
        <v>0</v>
      </c>
      <c r="Y151" s="88" t="n">
        <v>27.7</v>
      </c>
    </row>
    <row r="152" customFormat="false" ht="15" hidden="false" customHeight="false" outlineLevel="0" collapsed="false">
      <c r="B152" s="87" t="n">
        <v>72</v>
      </c>
      <c r="C152" s="87" t="s">
        <v>1160</v>
      </c>
      <c r="D152" s="87" t="s">
        <v>1268</v>
      </c>
      <c r="E152" s="87" t="n">
        <v>13</v>
      </c>
      <c r="F152" s="87" t="n">
        <f aca="false">F151+1</f>
        <v>2</v>
      </c>
      <c r="G152" s="84" t="str">
        <f aca="false">CONCATENATE(E152,"-",F152)</f>
        <v>13-2</v>
      </c>
      <c r="H152" s="88" t="n">
        <v>539.6</v>
      </c>
      <c r="I152" s="88" t="n">
        <v>90.1</v>
      </c>
      <c r="J152" s="84" t="s">
        <v>75</v>
      </c>
      <c r="K152" s="87" t="n">
        <f aca="false">K151+1</f>
        <v>1056</v>
      </c>
      <c r="L152" s="89" t="n">
        <v>0.1132</v>
      </c>
      <c r="M152" s="89" t="n">
        <v>0.1275</v>
      </c>
      <c r="N152" s="90" t="n">
        <f aca="false">IF(H152&gt;0,H152-I152,IF(H151&gt;0,H151-I151,IF(H150&gt;0,H150-I150,H149-I149)))</f>
        <v>449.5</v>
      </c>
      <c r="O152" s="168" t="n">
        <f aca="false">M152-L152</f>
        <v>0.0143</v>
      </c>
      <c r="Q152" s="90" t="n">
        <f aca="false">(O152/((O152/2.65+(N152-O152)))*1000000)</f>
        <v>31.8137558675843</v>
      </c>
      <c r="R152" s="90" t="str">
        <f aca="false">IF(P152="x",Q152,"")</f>
        <v/>
      </c>
      <c r="X152" s="0" t="n">
        <v>0</v>
      </c>
      <c r="Y152" s="88" t="n">
        <v>29.4</v>
      </c>
    </row>
    <row r="153" customFormat="false" ht="15" hidden="false" customHeight="false" outlineLevel="0" collapsed="false">
      <c r="B153" s="87" t="n">
        <v>72</v>
      </c>
      <c r="C153" s="87" t="s">
        <v>1160</v>
      </c>
      <c r="D153" s="87" t="s">
        <v>1269</v>
      </c>
      <c r="E153" s="87" t="n">
        <v>13</v>
      </c>
      <c r="F153" s="87" t="n">
        <f aca="false">F152+1</f>
        <v>3</v>
      </c>
      <c r="G153" s="84" t="str">
        <f aca="false">CONCATENATE(E153,"-",F153)</f>
        <v>13-3</v>
      </c>
      <c r="H153" s="88" t="n">
        <v>531.2</v>
      </c>
      <c r="I153" s="88" t="n">
        <v>114.1</v>
      </c>
      <c r="J153" s="84" t="s">
        <v>75</v>
      </c>
      <c r="K153" s="87" t="n">
        <f aca="false">K152+1</f>
        <v>1057</v>
      </c>
      <c r="L153" s="89" t="n">
        <v>0.1172</v>
      </c>
      <c r="M153" s="89" t="n">
        <v>0.1576</v>
      </c>
      <c r="N153" s="90" t="n">
        <f aca="false">IF(H153&gt;0,H153-I153,IF(H152&gt;0,H152-I152,IF(H151&gt;0,H151-I151,H150-I150)))</f>
        <v>417.1</v>
      </c>
      <c r="O153" s="168" t="n">
        <f aca="false">M153-L153</f>
        <v>0.0404</v>
      </c>
      <c r="Q153" s="90" t="n">
        <f aca="false">(O153/((O153/2.65+(N153-O153)))*1000000)</f>
        <v>96.8651081620263</v>
      </c>
      <c r="R153" s="90" t="str">
        <f aca="false">IF(P153="x",Q153,"")</f>
        <v/>
      </c>
      <c r="X153" s="0" t="n">
        <v>0</v>
      </c>
      <c r="Y153" s="88" t="n">
        <v>85.4</v>
      </c>
    </row>
    <row r="154" customFormat="false" ht="15" hidden="false" customHeight="false" outlineLevel="0" collapsed="false">
      <c r="B154" s="87" t="n">
        <v>72</v>
      </c>
      <c r="C154" s="87" t="s">
        <v>1160</v>
      </c>
      <c r="D154" s="87" t="s">
        <v>1270</v>
      </c>
      <c r="E154" s="87" t="n">
        <v>13</v>
      </c>
      <c r="F154" s="87" t="n">
        <f aca="false">F153+1</f>
        <v>4</v>
      </c>
      <c r="G154" s="84" t="str">
        <f aca="false">CONCATENATE(E154,"-",F154)</f>
        <v>13-4</v>
      </c>
      <c r="H154" s="88" t="n">
        <v>446.7</v>
      </c>
      <c r="I154" s="88" t="n">
        <v>81.1</v>
      </c>
      <c r="J154" s="84" t="s">
        <v>75</v>
      </c>
      <c r="K154" s="87" t="n">
        <f aca="false">K153+1</f>
        <v>1058</v>
      </c>
      <c r="L154" s="89" t="n">
        <v>0.1168</v>
      </c>
      <c r="M154" s="89" t="n">
        <v>0.132</v>
      </c>
      <c r="N154" s="90" t="n">
        <f aca="false">IF(H154&gt;0,H154-I154,IF(H153&gt;0,H153-I153,IF(H152&gt;0,H152-I152,H151-I151)))</f>
        <v>365.6</v>
      </c>
      <c r="O154" s="168" t="n">
        <f aca="false">M154-L154</f>
        <v>0.0152</v>
      </c>
      <c r="Q154" s="90" t="n">
        <f aca="false">(O154/((O154/2.65+(N154-O154)))*1000000)</f>
        <v>41.5765686184932</v>
      </c>
      <c r="R154" s="90" t="str">
        <f aca="false">IF(P154="x",Q154,"")</f>
        <v/>
      </c>
      <c r="X154" s="0" t="n">
        <v>0</v>
      </c>
      <c r="Y154" s="88" t="n">
        <v>53.4</v>
      </c>
    </row>
    <row r="155" customFormat="false" ht="15" hidden="false" customHeight="false" outlineLevel="0" collapsed="false">
      <c r="B155" s="87" t="n">
        <v>72</v>
      </c>
      <c r="C155" s="87" t="s">
        <v>1160</v>
      </c>
      <c r="D155" s="87" t="s">
        <v>1271</v>
      </c>
      <c r="E155" s="87" t="n">
        <v>13</v>
      </c>
      <c r="F155" s="87" t="n">
        <f aca="false">F154+1</f>
        <v>5</v>
      </c>
      <c r="G155" s="84" t="str">
        <f aca="false">CONCATENATE(E155,"-",F155)</f>
        <v>13-5</v>
      </c>
      <c r="H155" s="88" t="n">
        <v>494.6</v>
      </c>
      <c r="I155" s="88" t="n">
        <v>108.3</v>
      </c>
      <c r="J155" s="84" t="s">
        <v>75</v>
      </c>
      <c r="K155" s="87" t="n">
        <f aca="false">K154+1</f>
        <v>1059</v>
      </c>
      <c r="L155" s="89" t="n">
        <v>0.1161</v>
      </c>
      <c r="M155" s="89" t="n">
        <v>0.1221</v>
      </c>
      <c r="N155" s="90" t="n">
        <f aca="false">IF(H155&gt;0,H155-I155,IF(H154&gt;0,H154-I154,IF(H153&gt;0,H153-I153,H152-I152)))</f>
        <v>386.3</v>
      </c>
      <c r="O155" s="168" t="n">
        <f aca="false">M155-L155</f>
        <v>0.00600000000000001</v>
      </c>
      <c r="Q155" s="90" t="n">
        <f aca="false">(O155/((O155/2.65+(N155-O155)))*1000000)</f>
        <v>15.5321201803172</v>
      </c>
      <c r="R155" s="90" t="str">
        <f aca="false">IF(P155="x",Q155,"")</f>
        <v/>
      </c>
      <c r="X155" s="0" t="n">
        <v>0</v>
      </c>
      <c r="Y155" s="88" t="n">
        <v>28.9</v>
      </c>
    </row>
    <row r="156" customFormat="false" ht="15" hidden="false" customHeight="false" outlineLevel="0" collapsed="false">
      <c r="B156" s="87" t="n">
        <v>72</v>
      </c>
      <c r="C156" s="87" t="s">
        <v>1160</v>
      </c>
      <c r="D156" s="87" t="s">
        <v>1272</v>
      </c>
      <c r="E156" s="87" t="n">
        <v>13</v>
      </c>
      <c r="F156" s="87" t="n">
        <f aca="false">F155+1</f>
        <v>6</v>
      </c>
      <c r="G156" s="84" t="str">
        <f aca="false">CONCATENATE(E156,"-",F156)</f>
        <v>13-6</v>
      </c>
      <c r="H156" s="88" t="n">
        <v>621.3</v>
      </c>
      <c r="I156" s="88" t="n">
        <v>93.5</v>
      </c>
      <c r="J156" s="84" t="s">
        <v>75</v>
      </c>
      <c r="K156" s="87" t="n">
        <f aca="false">K155+1</f>
        <v>1060</v>
      </c>
      <c r="L156" s="89" t="n">
        <v>0.1215</v>
      </c>
      <c r="M156" s="89" t="n">
        <v>0.1315</v>
      </c>
      <c r="N156" s="90" t="n">
        <f aca="false">IF(H156&gt;0,H156-I156,IF(H155&gt;0,H155-I155,IF(H154&gt;0,H154-I154,H153-I153)))</f>
        <v>527.8</v>
      </c>
      <c r="O156" s="168" t="n">
        <f aca="false">M156-L156</f>
        <v>0.01</v>
      </c>
      <c r="Q156" s="90" t="n">
        <f aca="false">(O156/((O156/2.65+(N156-O156)))*1000000)</f>
        <v>18.9467941845497</v>
      </c>
      <c r="R156" s="90" t="str">
        <f aca="false">IF(P156="x",Q156,"")</f>
        <v/>
      </c>
      <c r="X156" s="0" t="n">
        <v>0</v>
      </c>
      <c r="Y156" s="88" t="n">
        <v>20.1</v>
      </c>
    </row>
    <row r="157" customFormat="false" ht="15" hidden="false" customHeight="false" outlineLevel="0" collapsed="false">
      <c r="B157" s="87" t="n">
        <v>72</v>
      </c>
      <c r="C157" s="87" t="s">
        <v>1160</v>
      </c>
      <c r="D157" s="87" t="s">
        <v>1273</v>
      </c>
      <c r="E157" s="87" t="n">
        <v>13</v>
      </c>
      <c r="F157" s="87" t="n">
        <f aca="false">F156+1</f>
        <v>7</v>
      </c>
      <c r="G157" s="84" t="str">
        <f aca="false">CONCATENATE(E157,"-",F157)</f>
        <v>13-7</v>
      </c>
      <c r="H157" s="88" t="n">
        <v>499</v>
      </c>
      <c r="I157" s="88" t="n">
        <v>82.5</v>
      </c>
      <c r="J157" s="84" t="s">
        <v>75</v>
      </c>
      <c r="K157" s="87" t="n">
        <f aca="false">K156+1</f>
        <v>1061</v>
      </c>
      <c r="L157" s="89" t="n">
        <v>0.119</v>
      </c>
      <c r="M157" s="89" t="n">
        <v>0.1253</v>
      </c>
      <c r="N157" s="90" t="n">
        <f aca="false">IF(H157&gt;0,H157-I157,IF(H156&gt;0,H156-I156,IF(H155&gt;0,H155-I155,H154-I154)))</f>
        <v>416.5</v>
      </c>
      <c r="O157" s="168" t="n">
        <f aca="false">M157-L157</f>
        <v>0.0063</v>
      </c>
      <c r="Q157" s="90" t="n">
        <f aca="false">(O157/((O157/2.65+(N157-O157)))*1000000)</f>
        <v>15.1261928802691</v>
      </c>
      <c r="R157" s="90" t="str">
        <f aca="false">IF(P157="x",Q157,"")</f>
        <v/>
      </c>
      <c r="X157" s="0" t="n">
        <v>0</v>
      </c>
      <c r="Y157" s="88" t="n">
        <v>26.2</v>
      </c>
    </row>
    <row r="158" customFormat="false" ht="15" hidden="false" customHeight="false" outlineLevel="0" collapsed="false">
      <c r="B158" s="87" t="n">
        <v>72</v>
      </c>
      <c r="C158" s="87" t="s">
        <v>1160</v>
      </c>
      <c r="D158" s="87" t="s">
        <v>1274</v>
      </c>
      <c r="E158" s="87" t="n">
        <v>13</v>
      </c>
      <c r="F158" s="87" t="n">
        <f aca="false">F157+1</f>
        <v>8</v>
      </c>
      <c r="G158" s="84" t="str">
        <f aca="false">CONCATENATE(E158,"-",F158)</f>
        <v>13-8</v>
      </c>
      <c r="H158" s="88" t="n">
        <v>455.7</v>
      </c>
      <c r="I158" s="88" t="n">
        <v>95.5</v>
      </c>
      <c r="J158" s="84" t="s">
        <v>75</v>
      </c>
      <c r="K158" s="87" t="n">
        <f aca="false">K157+1</f>
        <v>1062</v>
      </c>
      <c r="L158" s="89" t="n">
        <v>0.1138</v>
      </c>
      <c r="M158" s="89" t="n">
        <v>0.1442</v>
      </c>
      <c r="N158" s="90" t="n">
        <f aca="false">IF(H158&gt;0,H158-I158,IF(H157&gt;0,H157-I157,IF(H156&gt;0,H156-I156,H155-I155)))</f>
        <v>360.2</v>
      </c>
      <c r="O158" s="168" t="n">
        <f aca="false">M158-L158</f>
        <v>0.0304</v>
      </c>
      <c r="Q158" s="90" t="n">
        <f aca="false">(O158/((O158/2.65+(N158-O158)))*1000000)</f>
        <v>84.4019921887507</v>
      </c>
      <c r="R158" s="90" t="str">
        <f aca="false">IF(P158="x",Q158,"")</f>
        <v/>
      </c>
      <c r="X158" s="0" t="n">
        <v>0</v>
      </c>
      <c r="Y158" s="88" t="n">
        <v>73.2</v>
      </c>
    </row>
    <row r="159" customFormat="false" ht="15" hidden="false" customHeight="false" outlineLevel="0" collapsed="false">
      <c r="B159" s="87" t="n">
        <v>72</v>
      </c>
      <c r="C159" s="87" t="s">
        <v>1160</v>
      </c>
      <c r="D159" s="87" t="s">
        <v>1275</v>
      </c>
      <c r="E159" s="87" t="n">
        <v>13</v>
      </c>
      <c r="F159" s="87" t="n">
        <f aca="false">F158+1</f>
        <v>9</v>
      </c>
      <c r="G159" s="84" t="str">
        <f aca="false">CONCATENATE(E159,"-",F159)</f>
        <v>13-9</v>
      </c>
      <c r="H159" s="88" t="n">
        <v>367.9</v>
      </c>
      <c r="I159" s="88" t="n">
        <v>102.1</v>
      </c>
      <c r="J159" s="84" t="s">
        <v>742</v>
      </c>
      <c r="K159" s="87" t="n">
        <f aca="false">K158+1</f>
        <v>1063</v>
      </c>
      <c r="L159" s="89" t="n">
        <v>0.1194</v>
      </c>
      <c r="M159" s="89" t="n">
        <v>0.1286</v>
      </c>
      <c r="N159" s="90" t="n">
        <f aca="false">IF(H159&gt;0,H159-I159,IF(H158&gt;0,H158-I158,IF(H157&gt;0,H157-I157,H156-I156)))</f>
        <v>265.8</v>
      </c>
      <c r="O159" s="168" t="n">
        <f aca="false">M159-L159</f>
        <v>0.00919999999999999</v>
      </c>
      <c r="P159" s="0" t="s">
        <v>743</v>
      </c>
      <c r="Q159" s="90" t="n">
        <f aca="false">(O159/((O159/2.65+(N159-O159)))*1000000)</f>
        <v>34.6132365502943</v>
      </c>
      <c r="R159" s="90" t="n">
        <f aca="false">IF(P159="x",Q159,"")</f>
        <v>34.6132365502943</v>
      </c>
      <c r="X159" s="0" t="n">
        <v>1</v>
      </c>
      <c r="Y159" s="88" t="n">
        <v>178</v>
      </c>
    </row>
    <row r="160" customFormat="false" ht="15" hidden="false" customHeight="false" outlineLevel="0" collapsed="false">
      <c r="B160" s="87" t="n">
        <v>72</v>
      </c>
      <c r="C160" s="87" t="s">
        <v>1160</v>
      </c>
      <c r="E160" s="87" t="n">
        <v>13</v>
      </c>
      <c r="F160" s="87" t="n">
        <v>9</v>
      </c>
      <c r="G160" s="84" t="str">
        <f aca="false">CONCATENATE(E160,"-",F160)</f>
        <v>13-9</v>
      </c>
      <c r="J160" s="84" t="s">
        <v>744</v>
      </c>
      <c r="K160" s="87" t="n">
        <f aca="false">K159+1</f>
        <v>1064</v>
      </c>
      <c r="L160" s="89" t="n">
        <v>0.1205</v>
      </c>
      <c r="M160" s="89" t="n">
        <v>0.168</v>
      </c>
      <c r="N160" s="90" t="n">
        <f aca="false">IF(H160&gt;0,H160-I160,IF(H159&gt;0,H159-I159,IF(H158&gt;0,H158-I158,H157-I157)))</f>
        <v>265.8</v>
      </c>
      <c r="O160" s="168" t="n">
        <f aca="false">M160-L160</f>
        <v>0.0475</v>
      </c>
      <c r="Q160" s="90" t="n">
        <f aca="false">(O160/((O160/2.65+(N160-O160)))*1000000)</f>
        <v>178.725680573016</v>
      </c>
      <c r="R160" s="90" t="str">
        <f aca="false">IF(P160="x",Q160,"")</f>
        <v/>
      </c>
      <c r="X160" s="0" t="n">
        <v>0</v>
      </c>
    </row>
    <row r="161" customFormat="false" ht="15" hidden="false" customHeight="false" outlineLevel="0" collapsed="false">
      <c r="B161" s="87" t="n">
        <v>72</v>
      </c>
      <c r="C161" s="87" t="s">
        <v>1160</v>
      </c>
      <c r="D161" s="87" t="s">
        <v>1276</v>
      </c>
      <c r="E161" s="87" t="n">
        <v>13</v>
      </c>
      <c r="F161" s="87" t="n">
        <v>10</v>
      </c>
      <c r="G161" s="84" t="str">
        <f aca="false">CONCATENATE(E161,"-",F161)</f>
        <v>13-10</v>
      </c>
      <c r="H161" s="88" t="n">
        <v>330.6</v>
      </c>
      <c r="I161" s="88" t="n">
        <v>89.9</v>
      </c>
      <c r="J161" s="84" t="s">
        <v>742</v>
      </c>
      <c r="K161" s="87" t="n">
        <f aca="false">K160+1</f>
        <v>1065</v>
      </c>
      <c r="L161" s="89" t="n">
        <v>0.112</v>
      </c>
      <c r="M161" s="89" t="n">
        <v>0.1176</v>
      </c>
      <c r="N161" s="90" t="n">
        <f aca="false">IF(H161&gt;0,H161-I161,IF(H160&gt;0,H160-I160,IF(H159&gt;0,H159-I159,H158-I158)))</f>
        <v>240.7</v>
      </c>
      <c r="O161" s="168" t="n">
        <f aca="false">M161-L161</f>
        <v>0.00559999999999999</v>
      </c>
      <c r="P161" s="0" t="s">
        <v>743</v>
      </c>
      <c r="Q161" s="90" t="n">
        <f aca="false">(O161/((O161/2.65+(N161-O161)))*1000000)</f>
        <v>23.2658127256345</v>
      </c>
      <c r="R161" s="90" t="n">
        <f aca="false">IF(P161="x",Q161,"")</f>
        <v>23.2658127256345</v>
      </c>
      <c r="X161" s="0" t="n">
        <v>1</v>
      </c>
      <c r="Y161" s="88" t="n">
        <v>164</v>
      </c>
    </row>
    <row r="162" customFormat="false" ht="15" hidden="false" customHeight="false" outlineLevel="0" collapsed="false">
      <c r="B162" s="87" t="n">
        <v>72</v>
      </c>
      <c r="C162" s="87" t="s">
        <v>1160</v>
      </c>
      <c r="E162" s="87" t="n">
        <v>13</v>
      </c>
      <c r="F162" s="87" t="n">
        <f aca="false">F159+1</f>
        <v>10</v>
      </c>
      <c r="G162" s="84" t="str">
        <f aca="false">CONCATENATE(E162,"-",F162)</f>
        <v>13-10</v>
      </c>
      <c r="J162" s="84" t="s">
        <v>744</v>
      </c>
      <c r="K162" s="87" t="n">
        <f aca="false">K161+1</f>
        <v>1066</v>
      </c>
      <c r="L162" s="89" t="n">
        <v>0.1202</v>
      </c>
      <c r="M162" s="89" t="n">
        <v>0.1698</v>
      </c>
      <c r="N162" s="90" t="n">
        <f aca="false">IF(H162&gt;0,H162-I162,IF(H161&gt;0,H161-I161,IF(H160&gt;0,H160-I160,H159-I159)))</f>
        <v>240.7</v>
      </c>
      <c r="O162" s="168" t="n">
        <f aca="false">M162-L162</f>
        <v>0.0496</v>
      </c>
      <c r="Q162" s="90" t="n">
        <f aca="false">(O162/((O162/2.65+(N162-O162)))*1000000)</f>
        <v>206.092084527358</v>
      </c>
      <c r="R162" s="90" t="str">
        <f aca="false">IF(P162="x",Q162,"")</f>
        <v/>
      </c>
      <c r="X162" s="0" t="n">
        <v>0</v>
      </c>
    </row>
    <row r="163" customFormat="false" ht="15" hidden="false" customHeight="false" outlineLevel="0" collapsed="false">
      <c r="B163" s="87" t="n">
        <v>72</v>
      </c>
      <c r="C163" s="87" t="s">
        <v>1160</v>
      </c>
      <c r="D163" s="87" t="s">
        <v>1277</v>
      </c>
      <c r="E163" s="87" t="n">
        <v>13</v>
      </c>
      <c r="F163" s="87" t="n">
        <v>11</v>
      </c>
      <c r="G163" s="84" t="str">
        <f aca="false">CONCATENATE(E163,"-",F163)</f>
        <v>13-11</v>
      </c>
      <c r="H163" s="88" t="n">
        <v>372.4</v>
      </c>
      <c r="I163" s="88" t="n">
        <v>102</v>
      </c>
      <c r="J163" s="84" t="s">
        <v>742</v>
      </c>
      <c r="K163" s="87" t="n">
        <f aca="false">K162+1</f>
        <v>1067</v>
      </c>
      <c r="L163" s="89" t="n">
        <v>0.1178</v>
      </c>
      <c r="M163" s="89" t="n">
        <v>0.1212</v>
      </c>
      <c r="N163" s="90" t="n">
        <f aca="false">IF(H163&gt;0,H163-I163,IF(H162&gt;0,H162-I162,IF(H161&gt;0,H161-I161,H160-I160)))</f>
        <v>270.4</v>
      </c>
      <c r="O163" s="168" t="n">
        <f aca="false">M163-L163</f>
        <v>0.0034</v>
      </c>
      <c r="P163" s="0" t="s">
        <v>743</v>
      </c>
      <c r="Q163" s="90" t="n">
        <f aca="false">(O163/((O163/2.65+(N163-O163)))*1000000)</f>
        <v>12.5740629402885</v>
      </c>
      <c r="R163" s="90" t="n">
        <f aca="false">IF(P163="x",Q163,"")</f>
        <v>12.5740629402885</v>
      </c>
      <c r="X163" s="0" t="n">
        <v>1</v>
      </c>
      <c r="Y163" s="88" t="n">
        <v>101</v>
      </c>
    </row>
    <row r="164" customFormat="false" ht="15" hidden="false" customHeight="false" outlineLevel="0" collapsed="false">
      <c r="B164" s="87" t="n">
        <v>72</v>
      </c>
      <c r="C164" s="87" t="s">
        <v>1160</v>
      </c>
      <c r="E164" s="87" t="n">
        <v>13</v>
      </c>
      <c r="F164" s="87" t="n">
        <v>11</v>
      </c>
      <c r="G164" s="84" t="str">
        <f aca="false">CONCATENATE(E164,"-",F164)</f>
        <v>13-11</v>
      </c>
      <c r="J164" s="84" t="s">
        <v>744</v>
      </c>
      <c r="K164" s="87" t="n">
        <f aca="false">K163+1</f>
        <v>1068</v>
      </c>
      <c r="L164" s="89" t="n">
        <v>0.1175</v>
      </c>
      <c r="M164" s="89" t="n">
        <v>0.1459</v>
      </c>
      <c r="N164" s="90" t="n">
        <f aca="false">IF(H164&gt;0,H164-I164,IF(H163&gt;0,H163-I163,IF(H162&gt;0,H162-I162,H161-I161)))</f>
        <v>270.4</v>
      </c>
      <c r="O164" s="168" t="n">
        <f aca="false">M164-L164</f>
        <v>0.0284</v>
      </c>
      <c r="Q164" s="90" t="n">
        <f aca="false">(O164/((O164/2.65+(N164-O164)))*1000000)</f>
        <v>105.036454739686</v>
      </c>
      <c r="R164" s="90" t="str">
        <f aca="false">IF(P164="x",Q164,"")</f>
        <v/>
      </c>
      <c r="X164" s="0" t="n">
        <v>0</v>
      </c>
    </row>
    <row r="165" customFormat="false" ht="15" hidden="false" customHeight="false" outlineLevel="0" collapsed="false">
      <c r="B165" s="87" t="n">
        <v>72</v>
      </c>
      <c r="C165" s="87" t="s">
        <v>1160</v>
      </c>
      <c r="D165" s="87" t="s">
        <v>1278</v>
      </c>
      <c r="E165" s="87" t="n">
        <v>13</v>
      </c>
      <c r="F165" s="87" t="n">
        <v>12</v>
      </c>
      <c r="G165" s="84" t="str">
        <f aca="false">CONCATENATE(E165,"-",F165)</f>
        <v>13-12</v>
      </c>
      <c r="H165" s="88" t="n">
        <v>404.6</v>
      </c>
      <c r="I165" s="88" t="n">
        <v>93.1</v>
      </c>
      <c r="J165" s="84" t="s">
        <v>75</v>
      </c>
      <c r="K165" s="87" t="n">
        <f aca="false">K164+1</f>
        <v>1069</v>
      </c>
      <c r="L165" s="89" t="n">
        <v>0.1191</v>
      </c>
      <c r="M165" s="89" t="n">
        <v>0.1353</v>
      </c>
      <c r="N165" s="90" t="n">
        <f aca="false">IF(H165&gt;0,H165-I165,IF(H164&gt;0,H164-I164,IF(H163&gt;0,H163-I163,H162-I162)))</f>
        <v>311.5</v>
      </c>
      <c r="O165" s="168" t="n">
        <f aca="false">M165-L165</f>
        <v>0.0162</v>
      </c>
      <c r="Q165" s="90" t="n">
        <f aca="false">(O165/((O165/2.65+(N165-O165)))*1000000)</f>
        <v>52.0081046387074</v>
      </c>
      <c r="R165" s="90" t="str">
        <f aca="false">IF(P165="x",Q165,"")</f>
        <v/>
      </c>
      <c r="X165" s="0" t="n">
        <v>0</v>
      </c>
      <c r="Y165" s="88" t="n">
        <v>60.6</v>
      </c>
    </row>
    <row r="166" customFormat="false" ht="15" hidden="false" customHeight="false" outlineLevel="0" collapsed="false">
      <c r="B166" s="87" t="n">
        <v>72</v>
      </c>
      <c r="C166" s="87" t="s">
        <v>1160</v>
      </c>
      <c r="D166" s="87" t="s">
        <v>1279</v>
      </c>
      <c r="E166" s="87" t="n">
        <v>13</v>
      </c>
      <c r="F166" s="87" t="n">
        <v>13</v>
      </c>
      <c r="G166" s="84" t="str">
        <f aca="false">CONCATENATE(E166,"-",F166)</f>
        <v>13-13</v>
      </c>
      <c r="H166" s="88" t="n">
        <v>1142</v>
      </c>
      <c r="I166" s="88" t="n">
        <v>81.2</v>
      </c>
      <c r="J166" s="84" t="s">
        <v>75</v>
      </c>
      <c r="K166" s="87" t="n">
        <f aca="false">K165+1</f>
        <v>1070</v>
      </c>
      <c r="L166" s="89" t="n">
        <v>0.1156</v>
      </c>
      <c r="M166" s="89" t="n">
        <v>0.1396</v>
      </c>
      <c r="N166" s="90" t="n">
        <f aca="false">IF(H166&gt;0,H166-I166,IF(H165&gt;0,H165-I165,IF(H164&gt;0,H164-I164,H163-I163)))</f>
        <v>1060.8</v>
      </c>
      <c r="O166" s="168" t="n">
        <f aca="false">M166-L166</f>
        <v>0.024</v>
      </c>
      <c r="Q166" s="90" t="n">
        <f aca="false">(O166/((O166/2.65+(N166-O166)))*1000000)</f>
        <v>22.6247531020458</v>
      </c>
      <c r="R166" s="90" t="str">
        <f aca="false">IF(P166="x",Q166,"")</f>
        <v/>
      </c>
      <c r="X166" s="0" t="n">
        <v>0</v>
      </c>
      <c r="Y166" s="88" t="n">
        <v>28.9</v>
      </c>
    </row>
    <row r="167" customFormat="false" ht="15" hidden="false" customHeight="false" outlineLevel="0" collapsed="false">
      <c r="B167" s="87" t="n">
        <v>90</v>
      </c>
      <c r="C167" s="87" t="s">
        <v>1160</v>
      </c>
      <c r="D167" s="87" t="s">
        <v>1280</v>
      </c>
      <c r="E167" s="87" t="n">
        <v>14</v>
      </c>
      <c r="F167" s="87" t="n">
        <v>1</v>
      </c>
      <c r="G167" s="84" t="str">
        <f aca="false">CONCATENATE(E167,"-",F167)</f>
        <v>14-1</v>
      </c>
      <c r="H167" s="88" t="n">
        <v>521.7</v>
      </c>
      <c r="I167" s="88" t="n">
        <v>95.4</v>
      </c>
      <c r="J167" s="84" t="s">
        <v>75</v>
      </c>
      <c r="K167" s="87" t="n">
        <v>1343</v>
      </c>
      <c r="L167" s="89" t="n">
        <v>0.1107</v>
      </c>
      <c r="M167" s="89" t="n">
        <v>0.1205</v>
      </c>
      <c r="N167" s="90" t="n">
        <f aca="false">IF(H167&gt;0,H167-I167,IF(H166&gt;0,H166-I166,IF(H165&gt;0,H165-I165,H164-I164)))</f>
        <v>426.3</v>
      </c>
      <c r="O167" s="168" t="n">
        <f aca="false">M167-L167</f>
        <v>0.00979999999999999</v>
      </c>
      <c r="Q167" s="90" t="n">
        <f aca="false">(O167/((O167/2.65+(N167-O167)))*1000000)</f>
        <v>22.9888348000643</v>
      </c>
      <c r="R167" s="90" t="str">
        <f aca="false">IF(P167="x",Q167,"")</f>
        <v/>
      </c>
      <c r="X167" s="0" t="n">
        <v>0</v>
      </c>
      <c r="Y167" s="88" t="n">
        <v>21</v>
      </c>
    </row>
    <row r="168" customFormat="false" ht="15" hidden="false" customHeight="false" outlineLevel="0" collapsed="false">
      <c r="B168" s="87" t="n">
        <v>90</v>
      </c>
      <c r="C168" s="87" t="s">
        <v>1160</v>
      </c>
      <c r="D168" s="87" t="s">
        <v>1281</v>
      </c>
      <c r="E168" s="87" t="n">
        <v>14</v>
      </c>
      <c r="F168" s="87" t="n">
        <v>2</v>
      </c>
      <c r="G168" s="84" t="str">
        <f aca="false">CONCATENATE(E168,"-",F168)</f>
        <v>14-2</v>
      </c>
      <c r="H168" s="88" t="n">
        <v>465.8</v>
      </c>
      <c r="I168" s="88" t="n">
        <v>102.1</v>
      </c>
      <c r="J168" s="84" t="s">
        <v>75</v>
      </c>
      <c r="K168" s="87" t="n">
        <f aca="false">K167+1</f>
        <v>1344</v>
      </c>
      <c r="L168" s="89" t="n">
        <v>0.118</v>
      </c>
      <c r="M168" s="89" t="n">
        <v>0.1353</v>
      </c>
      <c r="N168" s="90" t="n">
        <f aca="false">IF(H168&gt;0,H168-I168,IF(H167&gt;0,H167-I167,IF(H166&gt;0,H166-I166,H165-I165)))</f>
        <v>363.7</v>
      </c>
      <c r="O168" s="168" t="n">
        <f aca="false">M168-L168</f>
        <v>0.0173</v>
      </c>
      <c r="Q168" s="90" t="n">
        <f aca="false">(O168/((O168/2.65+(N168-O168)))*1000000)</f>
        <v>47.5680846550666</v>
      </c>
      <c r="R168" s="90" t="str">
        <f aca="false">IF(P168="x",Q168,"")</f>
        <v/>
      </c>
      <c r="X168" s="0" t="n">
        <v>1</v>
      </c>
      <c r="Y168" s="88" t="n">
        <v>56.4</v>
      </c>
    </row>
    <row r="169" customFormat="false" ht="15" hidden="false" customHeight="false" outlineLevel="0" collapsed="false">
      <c r="B169" s="87" t="n">
        <v>90</v>
      </c>
      <c r="C169" s="87" t="s">
        <v>1160</v>
      </c>
      <c r="D169" s="87" t="s">
        <v>1282</v>
      </c>
      <c r="E169" s="87" t="n">
        <v>14</v>
      </c>
      <c r="F169" s="87" t="n">
        <v>3</v>
      </c>
      <c r="G169" s="84" t="str">
        <f aca="false">CONCATENATE(E169,"-",F169)</f>
        <v>14-3</v>
      </c>
      <c r="H169" s="88" t="n">
        <v>1174.6</v>
      </c>
      <c r="I169" s="88" t="n">
        <v>93.8</v>
      </c>
      <c r="J169" s="84" t="s">
        <v>75</v>
      </c>
      <c r="K169" s="87" t="n">
        <f aca="false">K168+1</f>
        <v>1345</v>
      </c>
      <c r="L169" s="89" t="n">
        <v>0.1222</v>
      </c>
      <c r="M169" s="89" t="n">
        <v>0.1419</v>
      </c>
      <c r="N169" s="90" t="n">
        <f aca="false">IF(H169&gt;0,H169-I169,IF(H168&gt;0,H168-I168,IF(H167&gt;0,H167-I167,H166-I166)))</f>
        <v>1080.8</v>
      </c>
      <c r="O169" s="168" t="n">
        <f aca="false">M169-L169</f>
        <v>0.0197</v>
      </c>
      <c r="Q169" s="90" t="n">
        <f aca="false">(O169/((O169/2.65+(N169-O169)))*1000000)</f>
        <v>18.2274459460953</v>
      </c>
      <c r="R169" s="90" t="str">
        <f aca="false">IF(P169="x",Q169,"")</f>
        <v/>
      </c>
      <c r="X169" s="0" t="n">
        <v>0</v>
      </c>
      <c r="Y169" s="88" t="n">
        <v>27.5</v>
      </c>
      <c r="Z169" s="0" t="s">
        <v>1283</v>
      </c>
    </row>
    <row r="170" customFormat="false" ht="15" hidden="false" customHeight="false" outlineLevel="0" collapsed="false">
      <c r="B170" s="87" t="n">
        <v>90</v>
      </c>
      <c r="C170" s="87" t="s">
        <v>1160</v>
      </c>
      <c r="D170" s="87" t="s">
        <v>1284</v>
      </c>
      <c r="E170" s="87" t="n">
        <v>14</v>
      </c>
      <c r="F170" s="87" t="n">
        <v>4</v>
      </c>
      <c r="G170" s="84" t="str">
        <f aca="false">CONCATENATE(E170,"-",F170)</f>
        <v>14-4</v>
      </c>
      <c r="H170" s="88" t="n">
        <v>1161.6</v>
      </c>
      <c r="I170" s="88" t="n">
        <v>88.8</v>
      </c>
      <c r="J170" s="84" t="s">
        <v>75</v>
      </c>
      <c r="K170" s="87" t="n">
        <f aca="false">K169+1</f>
        <v>1346</v>
      </c>
      <c r="L170" s="89" t="n">
        <v>0.1122</v>
      </c>
      <c r="M170" s="89" t="n">
        <v>0.1315</v>
      </c>
      <c r="N170" s="90" t="n">
        <f aca="false">IF(H170&gt;0,H170-I170,IF(H169&gt;0,H169-I169,IF(H168&gt;0,H168-I168,H167-I167)))</f>
        <v>1072.8</v>
      </c>
      <c r="O170" s="168" t="n">
        <f aca="false">M170-L170</f>
        <v>0.0193</v>
      </c>
      <c r="Q170" s="90" t="n">
        <f aca="false">(O170/((O170/2.65+(N170-O170)))*1000000)</f>
        <v>17.9905072628508</v>
      </c>
      <c r="R170" s="90" t="str">
        <f aca="false">IF(P170="x",Q170,"")</f>
        <v/>
      </c>
      <c r="X170" s="0" t="n">
        <v>1</v>
      </c>
      <c r="Y170" s="88" t="n">
        <v>24</v>
      </c>
      <c r="Z170" s="0" t="s">
        <v>1283</v>
      </c>
    </row>
    <row r="171" customFormat="false" ht="15" hidden="false" customHeight="false" outlineLevel="0" collapsed="false">
      <c r="B171" s="87" t="n">
        <v>90</v>
      </c>
      <c r="C171" s="87" t="s">
        <v>1160</v>
      </c>
      <c r="D171" s="87" t="s">
        <v>1285</v>
      </c>
      <c r="E171" s="87" t="n">
        <v>14</v>
      </c>
      <c r="F171" s="87" t="n">
        <v>5</v>
      </c>
      <c r="G171" s="84" t="str">
        <f aca="false">CONCATENATE(E171,"-",F171)</f>
        <v>14-5</v>
      </c>
      <c r="H171" s="88" t="n">
        <v>475</v>
      </c>
      <c r="I171" s="88" t="n">
        <v>85.3</v>
      </c>
      <c r="J171" s="84" t="s">
        <v>742</v>
      </c>
      <c r="K171" s="87" t="n">
        <f aca="false">K170+1</f>
        <v>1347</v>
      </c>
      <c r="L171" s="89" t="n">
        <v>0.1095</v>
      </c>
      <c r="M171" s="89" t="n">
        <v>0.1119</v>
      </c>
      <c r="N171" s="90" t="n">
        <f aca="false">IF(H171&gt;0,H171-I171,IF(H170&gt;0,H170-I170,IF(H169&gt;0,H169-I169,H168-I168)))</f>
        <v>389.7</v>
      </c>
      <c r="O171" s="168" t="n">
        <f aca="false">M171-L171</f>
        <v>0.0024</v>
      </c>
      <c r="P171" s="0" t="s">
        <v>764</v>
      </c>
      <c r="Q171" s="90" t="n">
        <f aca="false">(O171/((O171/2.65+(N171-O171)))*1000000)</f>
        <v>6.15860714152084</v>
      </c>
      <c r="R171" s="90" t="n">
        <f aca="false">IF(P171="x",Q171,"")</f>
        <v>6.15860714152084</v>
      </c>
      <c r="X171" s="0" t="n">
        <v>0</v>
      </c>
      <c r="Y171" s="88" t="n">
        <v>106</v>
      </c>
    </row>
    <row r="172" customFormat="false" ht="15" hidden="false" customHeight="false" outlineLevel="0" collapsed="false">
      <c r="B172" s="87" t="n">
        <v>90</v>
      </c>
      <c r="C172" s="87" t="s">
        <v>1160</v>
      </c>
      <c r="E172" s="87" t="n">
        <v>14</v>
      </c>
      <c r="F172" s="87" t="n">
        <v>5</v>
      </c>
      <c r="G172" s="84" t="str">
        <f aca="false">CONCATENATE(E172,"-",F172)</f>
        <v>14-5</v>
      </c>
      <c r="J172" s="84" t="s">
        <v>744</v>
      </c>
      <c r="K172" s="87" t="n">
        <f aca="false">K171+1</f>
        <v>1348</v>
      </c>
      <c r="L172" s="89" t="n">
        <v>0.1156</v>
      </c>
      <c r="M172" s="89" t="n">
        <v>0.1454</v>
      </c>
      <c r="N172" s="90" t="n">
        <f aca="false">IF(H172&gt;0,H172-I172,IF(H171&gt;0,H171-I171,IF(H170&gt;0,H170-I170,H169-I169)))</f>
        <v>389.7</v>
      </c>
      <c r="O172" s="168" t="n">
        <f aca="false">M172-L172</f>
        <v>0.0298</v>
      </c>
      <c r="Q172" s="90" t="n">
        <f aca="false">(O172/((O172/2.65+(N172-O172)))*1000000)</f>
        <v>76.4727198605948</v>
      </c>
      <c r="R172" s="90" t="str">
        <f aca="false">IF(P172="x",Q172,"")</f>
        <v/>
      </c>
      <c r="X172" s="0" t="n">
        <v>0</v>
      </c>
    </row>
    <row r="173" customFormat="false" ht="15" hidden="false" customHeight="false" outlineLevel="0" collapsed="false">
      <c r="B173" s="87" t="n">
        <v>90</v>
      </c>
      <c r="C173" s="87" t="s">
        <v>1160</v>
      </c>
      <c r="D173" s="87" t="s">
        <v>1286</v>
      </c>
      <c r="E173" s="87" t="n">
        <v>14</v>
      </c>
      <c r="F173" s="87" t="n">
        <v>6</v>
      </c>
      <c r="G173" s="84" t="str">
        <f aca="false">CONCATENATE(E173,"-",F173)</f>
        <v>14-6</v>
      </c>
      <c r="H173" s="88" t="n">
        <v>418.8</v>
      </c>
      <c r="I173" s="88" t="n">
        <v>92.6</v>
      </c>
      <c r="J173" s="84" t="s">
        <v>75</v>
      </c>
      <c r="K173" s="87" t="n">
        <f aca="false">K172+1</f>
        <v>1349</v>
      </c>
      <c r="L173" s="89" t="n">
        <v>0.1191</v>
      </c>
      <c r="M173" s="89" t="n">
        <v>0.1572</v>
      </c>
      <c r="N173" s="90" t="n">
        <f aca="false">IF(H173&gt;0,H173-I173,IF(H172&gt;0,H172-I172,IF(H171&gt;0,H171-I171,H170-I170)))</f>
        <v>326.2</v>
      </c>
      <c r="O173" s="168" t="n">
        <f aca="false">M173-L173</f>
        <v>0.0381</v>
      </c>
      <c r="Q173" s="90" t="n">
        <f aca="false">(O173/((O173/2.65+(N173-O173)))*1000000)</f>
        <v>116.808004274711</v>
      </c>
      <c r="R173" s="90" t="str">
        <f aca="false">IF(P173="x",Q173,"")</f>
        <v/>
      </c>
      <c r="X173" s="0" t="n">
        <v>1</v>
      </c>
      <c r="Y173" s="88" t="n">
        <v>97.3</v>
      </c>
    </row>
    <row r="174" customFormat="false" ht="15" hidden="false" customHeight="false" outlineLevel="0" collapsed="false">
      <c r="B174" s="87" t="n">
        <v>90</v>
      </c>
      <c r="C174" s="87" t="s">
        <v>1160</v>
      </c>
      <c r="D174" s="87" t="s">
        <v>1287</v>
      </c>
      <c r="E174" s="87" t="n">
        <v>14</v>
      </c>
      <c r="F174" s="87" t="n">
        <v>7</v>
      </c>
      <c r="G174" s="84" t="str">
        <f aca="false">CONCATENATE(E174,"-",F174)</f>
        <v>14-7</v>
      </c>
      <c r="H174" s="88" t="n">
        <v>441.2</v>
      </c>
      <c r="I174" s="88" t="n">
        <v>90.9</v>
      </c>
      <c r="J174" s="84" t="s">
        <v>75</v>
      </c>
      <c r="K174" s="87" t="n">
        <f aca="false">K173+1</f>
        <v>1350</v>
      </c>
      <c r="L174" s="89" t="n">
        <v>0.1212</v>
      </c>
      <c r="M174" s="89" t="n">
        <v>0.1382</v>
      </c>
      <c r="N174" s="90" t="n">
        <f aca="false">IF(H174&gt;0,H174-I174,IF(H173&gt;0,H173-I173,IF(H172&gt;0,H172-I172,H171-I171)))</f>
        <v>350.3</v>
      </c>
      <c r="O174" s="168" t="n">
        <f aca="false">M174-L174</f>
        <v>0.017</v>
      </c>
      <c r="Q174" s="90" t="n">
        <f aca="false">(O174/((O174/2.65+(N174-O174)))*1000000)</f>
        <v>48.531298028008</v>
      </c>
      <c r="R174" s="90" t="str">
        <f aca="false">IF(P174="x",Q174,"")</f>
        <v/>
      </c>
      <c r="X174" s="0" t="n">
        <v>0</v>
      </c>
      <c r="Y174" s="88" t="n">
        <v>56.8</v>
      </c>
    </row>
    <row r="175" customFormat="false" ht="15" hidden="false" customHeight="false" outlineLevel="0" collapsed="false">
      <c r="B175" s="87" t="n">
        <v>90</v>
      </c>
      <c r="C175" s="87" t="s">
        <v>1160</v>
      </c>
      <c r="D175" s="87" t="s">
        <v>1288</v>
      </c>
      <c r="E175" s="87" t="n">
        <v>14</v>
      </c>
      <c r="F175" s="87" t="n">
        <v>8</v>
      </c>
      <c r="G175" s="84" t="str">
        <f aca="false">CONCATENATE(E175,"-",F175)</f>
        <v>14-8</v>
      </c>
      <c r="H175" s="88" t="n">
        <v>478.7</v>
      </c>
      <c r="I175" s="88" t="n">
        <v>112.7</v>
      </c>
      <c r="J175" s="84" t="s">
        <v>75</v>
      </c>
      <c r="K175" s="87" t="n">
        <v>1352</v>
      </c>
      <c r="L175" s="89" t="n">
        <v>0.1149</v>
      </c>
      <c r="M175" s="89" t="n">
        <v>0.1257</v>
      </c>
      <c r="N175" s="90" t="n">
        <f aca="false">IF(H175&gt;0,H175-I175,IF(H174&gt;0,H174-I174,IF(H173&gt;0,H173-I173,H172-I172)))</f>
        <v>366</v>
      </c>
      <c r="O175" s="168" t="n">
        <f aca="false">M175-L175</f>
        <v>0.0108</v>
      </c>
      <c r="Q175" s="90" t="n">
        <f aca="false">(O175/((O175/2.65+(N175-O175)))*1000000)</f>
        <v>29.5087388862016</v>
      </c>
      <c r="R175" s="90" t="str">
        <f aca="false">IF(P175="x",Q175,"")</f>
        <v/>
      </c>
      <c r="X175" s="0" t="n">
        <v>0</v>
      </c>
      <c r="Y175" s="88" t="n">
        <v>28.6</v>
      </c>
    </row>
    <row r="176" customFormat="false" ht="15" hidden="false" customHeight="false" outlineLevel="0" collapsed="false">
      <c r="B176" s="87" t="n">
        <v>90</v>
      </c>
      <c r="C176" s="87" t="s">
        <v>1160</v>
      </c>
      <c r="D176" s="87" t="s">
        <v>1289</v>
      </c>
      <c r="E176" s="87" t="n">
        <v>14</v>
      </c>
      <c r="F176" s="87" t="n">
        <v>9</v>
      </c>
      <c r="G176" s="84" t="str">
        <f aca="false">CONCATENATE(E176,"-",F176)</f>
        <v>14-9</v>
      </c>
      <c r="H176" s="88" t="n">
        <v>1148.2</v>
      </c>
      <c r="I176" s="88" t="n">
        <v>93.3</v>
      </c>
      <c r="J176" s="84" t="s">
        <v>75</v>
      </c>
      <c r="K176" s="87" t="n">
        <f aca="false">K175+1</f>
        <v>1353</v>
      </c>
      <c r="L176" s="89" t="n">
        <v>0.1188</v>
      </c>
      <c r="M176" s="89" t="n">
        <v>0.1338</v>
      </c>
      <c r="N176" s="90" t="n">
        <f aca="false">IF(H176&gt;0,H176-I176,IF(H175&gt;0,H175-I175,IF(H174&gt;0,H174-I174,H173-I173)))</f>
        <v>1054.9</v>
      </c>
      <c r="O176" s="168" t="n">
        <f aca="false">M176-L176</f>
        <v>0.015</v>
      </c>
      <c r="Q176" s="90" t="n">
        <f aca="false">(O176/((O176/2.65+(N176-O176)))*1000000)</f>
        <v>14.2194831781278</v>
      </c>
      <c r="R176" s="90" t="str">
        <f aca="false">IF(P176="x",Q176,"")</f>
        <v/>
      </c>
      <c r="X176" s="0" t="n">
        <v>1</v>
      </c>
      <c r="Y176" s="88" t="n">
        <v>18.7</v>
      </c>
      <c r="Z176" s="0" t="s">
        <v>1283</v>
      </c>
    </row>
    <row r="177" customFormat="false" ht="15" hidden="false" customHeight="false" outlineLevel="0" collapsed="false">
      <c r="B177" s="87" t="n">
        <v>90</v>
      </c>
      <c r="C177" s="87" t="s">
        <v>1160</v>
      </c>
      <c r="D177" s="87" t="s">
        <v>1290</v>
      </c>
      <c r="E177" s="87" t="n">
        <v>14</v>
      </c>
      <c r="F177" s="87" t="n">
        <v>10</v>
      </c>
      <c r="G177" s="84" t="str">
        <f aca="false">CONCATENATE(E177,"-",F177)</f>
        <v>14-10</v>
      </c>
      <c r="H177" s="88" t="n">
        <v>479</v>
      </c>
      <c r="I177" s="88" t="n">
        <v>94.3</v>
      </c>
      <c r="J177" s="84" t="s">
        <v>75</v>
      </c>
      <c r="K177" s="87" t="n">
        <f aca="false">K176+1</f>
        <v>1354</v>
      </c>
      <c r="L177" s="89" t="n">
        <v>0.1147</v>
      </c>
      <c r="M177" s="89" t="n">
        <v>0.119</v>
      </c>
      <c r="N177" s="90" t="n">
        <f aca="false">IF(H177&gt;0,H177-I177,IF(H176&gt;0,H176-I176,IF(H175&gt;0,H175-I175,H174-I174)))</f>
        <v>384.7</v>
      </c>
      <c r="O177" s="168" t="n">
        <f aca="false">M177-L177</f>
        <v>0.0043</v>
      </c>
      <c r="Q177" s="90" t="n">
        <f aca="false">(O177/((O177/2.65+(N177-O177)))*1000000)</f>
        <v>11.1776187327591</v>
      </c>
      <c r="R177" s="90" t="str">
        <f aca="false">IF(P177="x",Q177,"")</f>
        <v/>
      </c>
      <c r="X177" s="0" t="n">
        <v>0</v>
      </c>
      <c r="Y177" s="88" t="n">
        <v>20.7</v>
      </c>
    </row>
    <row r="178" customFormat="false" ht="15" hidden="false" customHeight="false" outlineLevel="0" collapsed="false">
      <c r="B178" s="87" t="n">
        <v>90</v>
      </c>
      <c r="C178" s="87" t="s">
        <v>1160</v>
      </c>
      <c r="D178" s="87" t="s">
        <v>1291</v>
      </c>
      <c r="E178" s="87" t="n">
        <v>14</v>
      </c>
      <c r="F178" s="87" t="n">
        <v>11</v>
      </c>
      <c r="G178" s="84" t="str">
        <f aca="false">CONCATENATE(E178,"-",F178)</f>
        <v>14-11</v>
      </c>
      <c r="H178" s="88" t="n">
        <v>467.2</v>
      </c>
      <c r="I178" s="88" t="n">
        <v>81.4</v>
      </c>
      <c r="J178" s="84" t="s">
        <v>75</v>
      </c>
      <c r="K178" s="87" t="n">
        <f aca="false">K177+1</f>
        <v>1355</v>
      </c>
      <c r="L178" s="89" t="n">
        <v>0.1218</v>
      </c>
      <c r="M178" s="89" t="n">
        <v>0.1289</v>
      </c>
      <c r="N178" s="90" t="n">
        <f aca="false">IF(H178&gt;0,H178-I178,IF(H177&gt;0,H177-I177,IF(H176&gt;0,H176-I176,H175-I175)))</f>
        <v>385.8</v>
      </c>
      <c r="O178" s="168" t="n">
        <f aca="false">M178-L178</f>
        <v>0.00709999999999998</v>
      </c>
      <c r="Q178" s="90" t="n">
        <f aca="false">(O178/((O178/2.65+(N178-O178)))*1000000)</f>
        <v>18.4035286611875</v>
      </c>
      <c r="R178" s="90" t="str">
        <f aca="false">IF(P178="x",Q178,"")</f>
        <v/>
      </c>
      <c r="X178" s="0" t="n">
        <v>1</v>
      </c>
      <c r="Y178" s="88" t="n">
        <v>23.8</v>
      </c>
    </row>
    <row r="179" customFormat="false" ht="15" hidden="false" customHeight="false" outlineLevel="0" collapsed="false">
      <c r="B179" s="87" t="n">
        <v>90</v>
      </c>
      <c r="C179" s="87" t="s">
        <v>1160</v>
      </c>
      <c r="D179" s="87" t="s">
        <v>1292</v>
      </c>
      <c r="E179" s="87" t="n">
        <v>14</v>
      </c>
      <c r="F179" s="87" t="n">
        <v>12</v>
      </c>
      <c r="G179" s="84" t="str">
        <f aca="false">CONCATENATE(E179,"-",F179)</f>
        <v>14-12</v>
      </c>
      <c r="H179" s="88" t="n">
        <v>480</v>
      </c>
      <c r="I179" s="88" t="n">
        <v>89.2</v>
      </c>
      <c r="J179" s="84" t="s">
        <v>75</v>
      </c>
      <c r="K179" s="87" t="n">
        <f aca="false">K178+1</f>
        <v>1356</v>
      </c>
      <c r="L179" s="89" t="n">
        <v>0.1185</v>
      </c>
      <c r="M179" s="89" t="n">
        <v>0.1243</v>
      </c>
      <c r="N179" s="90" t="n">
        <f aca="false">IF(H179&gt;0,H179-I179,IF(H178&gt;0,H178-I178,IF(H177&gt;0,H177-I177,H176-I176)))</f>
        <v>390.8</v>
      </c>
      <c r="O179" s="168" t="n">
        <f aca="false">M179-L179</f>
        <v>0.0058</v>
      </c>
      <c r="Q179" s="90" t="n">
        <f aca="false">(O179/((O179/2.65+(N179-O179)))*1000000)</f>
        <v>14.8414882225549</v>
      </c>
      <c r="R179" s="90" t="str">
        <f aca="false">IF(P179="x",Q179,"")</f>
        <v/>
      </c>
      <c r="X179" s="0" t="n">
        <v>1</v>
      </c>
      <c r="Y179" s="88" t="n">
        <v>25.8</v>
      </c>
    </row>
    <row r="180" customFormat="false" ht="15" hidden="false" customHeight="false" outlineLevel="0" collapsed="false">
      <c r="B180" s="87" t="n">
        <v>90</v>
      </c>
      <c r="C180" s="87" t="s">
        <v>1160</v>
      </c>
      <c r="D180" s="87" t="s">
        <v>1293</v>
      </c>
      <c r="E180" s="87" t="n">
        <v>14</v>
      </c>
      <c r="F180" s="87" t="n">
        <v>13</v>
      </c>
      <c r="G180" s="84" t="str">
        <f aca="false">CONCATENATE(E180,"-",F180)</f>
        <v>14-13</v>
      </c>
      <c r="H180" s="88" t="n">
        <v>498.3</v>
      </c>
      <c r="I180" s="88" t="n">
        <v>113</v>
      </c>
      <c r="J180" s="84" t="s">
        <v>75</v>
      </c>
      <c r="K180" s="87" t="n">
        <f aca="false">K179+1</f>
        <v>1357</v>
      </c>
      <c r="L180" s="89" t="n">
        <v>0.1181</v>
      </c>
      <c r="M180" s="89" t="n">
        <v>0.1226</v>
      </c>
      <c r="N180" s="90" t="n">
        <f aca="false">IF(H180&gt;0,H180-I180,IF(H179&gt;0,H179-I179,IF(H178&gt;0,H178-I178,H177-I177)))</f>
        <v>385.3</v>
      </c>
      <c r="O180" s="168" t="n">
        <f aca="false">M180-L180</f>
        <v>0.0045</v>
      </c>
      <c r="Q180" s="90" t="n">
        <f aca="false">(O180/((O180/2.65+(N180-O180)))*1000000)</f>
        <v>11.6792959358034</v>
      </c>
      <c r="R180" s="90" t="str">
        <f aca="false">IF(P180="x",Q180,"")</f>
        <v/>
      </c>
      <c r="X180" s="0" t="n">
        <v>0</v>
      </c>
      <c r="Y180" s="88" t="n">
        <v>21.3</v>
      </c>
    </row>
    <row r="181" customFormat="false" ht="15" hidden="false" customHeight="false" outlineLevel="0" collapsed="false">
      <c r="B181" s="87" t="n">
        <v>90</v>
      </c>
      <c r="C181" s="87" t="s">
        <v>1160</v>
      </c>
      <c r="D181" s="87" t="s">
        <v>1294</v>
      </c>
      <c r="E181" s="87" t="n">
        <v>15</v>
      </c>
      <c r="F181" s="87" t="n">
        <v>1</v>
      </c>
      <c r="G181" s="84" t="str">
        <f aca="false">CONCATENATE(E181,"-",F181)</f>
        <v>15-1</v>
      </c>
      <c r="H181" s="88" t="n">
        <v>535</v>
      </c>
      <c r="I181" s="88" t="n">
        <v>111.9</v>
      </c>
      <c r="J181" s="84" t="s">
        <v>75</v>
      </c>
      <c r="K181" s="87" t="n">
        <f aca="false">K180+1</f>
        <v>1358</v>
      </c>
      <c r="L181" s="89" t="n">
        <v>0.1146</v>
      </c>
      <c r="M181" s="89" t="n">
        <v>0.119</v>
      </c>
      <c r="N181" s="90" t="n">
        <f aca="false">IF(H181&gt;0,H181-I181,IF(H180&gt;0,H180-I180,IF(H179&gt;0,H179-I179,H178-I178)))</f>
        <v>423.1</v>
      </c>
      <c r="O181" s="168" t="n">
        <f aca="false">M181-L181</f>
        <v>0.0044</v>
      </c>
      <c r="Q181" s="90" t="n">
        <f aca="false">(O181/((O181/2.65+(N181-O181)))*1000000)</f>
        <v>10.3995000962088</v>
      </c>
      <c r="R181" s="90" t="str">
        <f aca="false">IF(P181="x",Q181,"")</f>
        <v/>
      </c>
      <c r="X181" s="0" t="n">
        <v>0</v>
      </c>
      <c r="Y181" s="88" t="n">
        <v>21.6</v>
      </c>
    </row>
    <row r="182" customFormat="false" ht="15" hidden="false" customHeight="false" outlineLevel="0" collapsed="false">
      <c r="B182" s="87" t="n">
        <v>90</v>
      </c>
      <c r="C182" s="87" t="s">
        <v>1160</v>
      </c>
      <c r="D182" s="87" t="s">
        <v>1295</v>
      </c>
      <c r="E182" s="87" t="n">
        <v>15</v>
      </c>
      <c r="F182" s="87" t="n">
        <v>2</v>
      </c>
      <c r="G182" s="84" t="str">
        <f aca="false">CONCATENATE(E182,"-",F182)</f>
        <v>15-2</v>
      </c>
      <c r="H182" s="88" t="n">
        <v>436.6</v>
      </c>
      <c r="I182" s="88" t="n">
        <v>84.1</v>
      </c>
      <c r="J182" s="84" t="s">
        <v>75</v>
      </c>
      <c r="K182" s="87" t="n">
        <f aca="false">K181+1</f>
        <v>1359</v>
      </c>
      <c r="L182" s="89" t="n">
        <v>0.1205</v>
      </c>
      <c r="M182" s="89" t="n">
        <v>0.1256</v>
      </c>
      <c r="N182" s="90" t="n">
        <f aca="false">IF(H182&gt;0,H182-I182,IF(H181&gt;0,H181-I181,IF(H180&gt;0,H180-I180,H179-I179)))</f>
        <v>352.5</v>
      </c>
      <c r="O182" s="168" t="n">
        <f aca="false">M182-L182</f>
        <v>0.00509999999999999</v>
      </c>
      <c r="Q182" s="90" t="n">
        <f aca="false">(O182/((O182/2.65+(N182-O182)))*1000000)</f>
        <v>14.4682154422941</v>
      </c>
      <c r="R182" s="90" t="str">
        <f aca="false">IF(P182="x",Q182,"")</f>
        <v/>
      </c>
      <c r="X182" s="0" t="n">
        <v>0</v>
      </c>
      <c r="Y182" s="88" t="n">
        <v>18.2</v>
      </c>
    </row>
    <row r="183" customFormat="false" ht="15" hidden="false" customHeight="false" outlineLevel="0" collapsed="false">
      <c r="B183" s="87" t="n">
        <v>90</v>
      </c>
      <c r="C183" s="87" t="s">
        <v>1160</v>
      </c>
      <c r="D183" s="87" t="s">
        <v>1296</v>
      </c>
      <c r="E183" s="87" t="n">
        <v>15</v>
      </c>
      <c r="F183" s="87" t="n">
        <v>3</v>
      </c>
      <c r="G183" s="84" t="str">
        <f aca="false">CONCATENATE(E183,"-",F183)</f>
        <v>15-3</v>
      </c>
      <c r="H183" s="88" t="n">
        <v>445.1</v>
      </c>
      <c r="I183" s="88" t="n">
        <v>88.5</v>
      </c>
      <c r="J183" s="84" t="s">
        <v>75</v>
      </c>
      <c r="K183" s="87" t="n">
        <f aca="false">K182+1</f>
        <v>1360</v>
      </c>
      <c r="L183" s="89" t="n">
        <v>0.1215</v>
      </c>
      <c r="M183" s="89" t="n">
        <v>0.1269</v>
      </c>
      <c r="N183" s="90" t="n">
        <f aca="false">IF(H183&gt;0,H183-I183,IF(H182&gt;0,H182-I182,IF(H181&gt;0,H181-I181,H180-I180)))</f>
        <v>356.6</v>
      </c>
      <c r="O183" s="168" t="n">
        <f aca="false">M183-L183</f>
        <v>0.00540000000000002</v>
      </c>
      <c r="Q183" s="90" t="n">
        <f aca="false">(O183/((O183/2.65+(N183-O183)))*1000000)</f>
        <v>15.1431601663056</v>
      </c>
      <c r="R183" s="90" t="str">
        <f aca="false">IF(P183="x",Q183,"")</f>
        <v/>
      </c>
      <c r="X183" s="0" t="n">
        <v>0</v>
      </c>
      <c r="Y183" s="88" t="n">
        <v>27.1</v>
      </c>
    </row>
    <row r="184" customFormat="false" ht="15" hidden="false" customHeight="false" outlineLevel="0" collapsed="false">
      <c r="R184" s="90" t="str">
        <f aca="false">IF(P184="x",Q184,"")</f>
        <v/>
      </c>
    </row>
    <row r="185" customFormat="false" ht="15" hidden="false" customHeight="false" outlineLevel="0" collapsed="false">
      <c r="L185" s="89" t="s">
        <v>1297</v>
      </c>
      <c r="R185" s="90" t="str">
        <f aca="false">IF(P185="x",Q185,"")</f>
        <v/>
      </c>
    </row>
    <row r="186" customFormat="false" ht="15" hidden="false" customHeight="false" outlineLevel="0" collapsed="false">
      <c r="R186" s="90" t="str">
        <f aca="false">IF(P186="x",Q186,"")</f>
        <v/>
      </c>
    </row>
    <row r="187" customFormat="false" ht="15" hidden="false" customHeight="false" outlineLevel="0" collapsed="false">
      <c r="R187" s="90" t="str">
        <f aca="false">IF(P187="x",Q187,"")</f>
        <v/>
      </c>
    </row>
    <row r="188" customFormat="false" ht="15" hidden="false" customHeight="false" outlineLevel="0" collapsed="false">
      <c r="R188" s="90" t="str">
        <f aca="false">IF(P188="x",Q188,"")</f>
        <v/>
      </c>
    </row>
    <row r="189" customFormat="false" ht="15" hidden="false" customHeight="false" outlineLevel="0" collapsed="false">
      <c r="R189" s="90" t="str">
        <f aca="false">IF(P189="x",Q189,"")</f>
        <v/>
      </c>
    </row>
    <row r="190" customFormat="false" ht="15" hidden="false" customHeight="false" outlineLevel="0" collapsed="false">
      <c r="R190" s="90" t="str">
        <f aca="false">IF(P190="x",Q190,"")</f>
        <v/>
      </c>
    </row>
    <row r="191" customFormat="false" ht="15" hidden="false" customHeight="false" outlineLevel="0" collapsed="false">
      <c r="R191" s="90" t="str">
        <f aca="false">IF(P191="x",Q191,"")</f>
        <v/>
      </c>
    </row>
    <row r="192" customFormat="false" ht="15" hidden="false" customHeight="false" outlineLevel="0" collapsed="false">
      <c r="R192" s="90" t="str">
        <f aca="false">IF(P192="x",Q192,"")</f>
        <v/>
      </c>
    </row>
    <row r="193" customFormat="false" ht="15" hidden="false" customHeight="false" outlineLevel="0" collapsed="false">
      <c r="R193" s="90" t="str">
        <f aca="false">IF(P193="x",Q193,"")</f>
        <v/>
      </c>
    </row>
    <row r="194" customFormat="false" ht="15" hidden="false" customHeight="false" outlineLevel="0" collapsed="false">
      <c r="R194" s="90" t="str">
        <f aca="false">IF(P194="x",Q194,"")</f>
        <v/>
      </c>
    </row>
    <row r="195" customFormat="false" ht="15" hidden="false" customHeight="false" outlineLevel="0" collapsed="false">
      <c r="R195" s="90" t="str">
        <f aca="false">IF(P195="x",Q195,"")</f>
        <v/>
      </c>
    </row>
    <row r="196" customFormat="false" ht="15" hidden="false" customHeight="false" outlineLevel="0" collapsed="false">
      <c r="R196" s="90" t="str">
        <f aca="false">IF(P196="x",Q196,"")</f>
        <v/>
      </c>
    </row>
    <row r="197" customFormat="false" ht="15" hidden="false" customHeight="false" outlineLevel="0" collapsed="false">
      <c r="R197" s="90" t="str">
        <f aca="false">IF(P197="x",Q197,"")</f>
        <v/>
      </c>
    </row>
    <row r="198" customFormat="false" ht="15" hidden="false" customHeight="false" outlineLevel="0" collapsed="false">
      <c r="R198" s="90" t="str">
        <f aca="false">IF(P198="x",Q198,"")</f>
        <v/>
      </c>
    </row>
    <row r="199" customFormat="false" ht="15" hidden="false" customHeight="false" outlineLevel="0" collapsed="false">
      <c r="R199" s="90" t="str">
        <f aca="false">IF(P199="x",Q199,"")</f>
        <v/>
      </c>
    </row>
    <row r="200" customFormat="false" ht="15" hidden="false" customHeight="false" outlineLevel="0" collapsed="false">
      <c r="R200" s="90" t="str">
        <f aca="false">IF(P200="x",Q200,"")</f>
        <v/>
      </c>
    </row>
    <row r="201" customFormat="false" ht="15" hidden="false" customHeight="false" outlineLevel="0" collapsed="false">
      <c r="R201" s="90" t="str">
        <f aca="false">IF(P201="x",Q201,"")</f>
        <v/>
      </c>
    </row>
    <row r="202" customFormat="false" ht="15" hidden="false" customHeight="false" outlineLevel="0" collapsed="false">
      <c r="R202" s="90" t="str">
        <f aca="false">IF(P202="x",Q202,"")</f>
        <v/>
      </c>
    </row>
    <row r="203" customFormat="false" ht="15" hidden="false" customHeight="false" outlineLevel="0" collapsed="false">
      <c r="R203" s="90" t="str">
        <f aca="false">IF(P203="x",Q203,"")</f>
        <v/>
      </c>
    </row>
    <row r="204" customFormat="false" ht="15" hidden="false" customHeight="false" outlineLevel="0" collapsed="false">
      <c r="R204" s="90" t="str">
        <f aca="false">IF(P204="x",Q204,"")</f>
        <v/>
      </c>
    </row>
    <row r="205" customFormat="false" ht="15" hidden="false" customHeight="false" outlineLevel="0" collapsed="false">
      <c r="R205" s="90" t="str">
        <f aca="false">IF(P205="x",Q205,"")</f>
        <v/>
      </c>
    </row>
    <row r="206" customFormat="false" ht="15" hidden="false" customHeight="false" outlineLevel="0" collapsed="false">
      <c r="R206" s="90" t="str">
        <f aca="false">IF(P206="x",Q206,"")</f>
        <v/>
      </c>
    </row>
    <row r="207" customFormat="false" ht="15" hidden="false" customHeight="false" outlineLevel="0" collapsed="false">
      <c r="R207" s="90" t="str">
        <f aca="false">IF(P207="x",Q207,"")</f>
        <v/>
      </c>
    </row>
    <row r="208" customFormat="false" ht="15" hidden="false" customHeight="false" outlineLevel="0" collapsed="false">
      <c r="R208" s="90" t="str">
        <f aca="false">IF(P208="x",Q208,"")</f>
        <v/>
      </c>
    </row>
    <row r="209" customFormat="false" ht="15" hidden="false" customHeight="false" outlineLevel="0" collapsed="false">
      <c r="R209" s="90" t="str">
        <f aca="false">IF(P209="x",Q209,"")</f>
        <v/>
      </c>
    </row>
    <row r="210" customFormat="false" ht="15" hidden="false" customHeight="false" outlineLevel="0" collapsed="false">
      <c r="R210" s="90" t="str">
        <f aca="false">IF(P210="x",Q210,"")</f>
        <v/>
      </c>
    </row>
    <row r="211" customFormat="false" ht="15" hidden="false" customHeight="false" outlineLevel="0" collapsed="false">
      <c r="R211" s="90" t="str">
        <f aca="false">IF(P211="x",Q211,"")</f>
        <v/>
      </c>
    </row>
    <row r="212" customFormat="false" ht="15" hidden="false" customHeight="false" outlineLevel="0" collapsed="false">
      <c r="R212" s="90" t="str">
        <f aca="false">IF(P212="x",Q212,"")</f>
        <v/>
      </c>
    </row>
    <row r="213" customFormat="false" ht="15" hidden="false" customHeight="false" outlineLevel="0" collapsed="false">
      <c r="R213" s="90" t="str">
        <f aca="false">IF(P213="x",Q213,"")</f>
        <v/>
      </c>
    </row>
    <row r="214" customFormat="false" ht="15" hidden="false" customHeight="false" outlineLevel="0" collapsed="false">
      <c r="R214" s="90" t="str">
        <f aca="false">IF(P214="x",Q214,"")</f>
        <v/>
      </c>
    </row>
    <row r="215" customFormat="false" ht="15" hidden="false" customHeight="false" outlineLevel="0" collapsed="false">
      <c r="R215" s="90" t="str">
        <f aca="false">IF(P215="x",Q215,"")</f>
        <v/>
      </c>
    </row>
    <row r="216" customFormat="false" ht="15" hidden="false" customHeight="false" outlineLevel="0" collapsed="false">
      <c r="R216" s="90" t="str">
        <f aca="false">IF(P216="x",Q216,"")</f>
        <v/>
      </c>
    </row>
    <row r="217" customFormat="false" ht="15" hidden="false" customHeight="false" outlineLevel="0" collapsed="false">
      <c r="R217" s="90" t="str">
        <f aca="false">IF(P217="x",Q217,"")</f>
        <v/>
      </c>
    </row>
    <row r="218" customFormat="false" ht="15" hidden="false" customHeight="false" outlineLevel="0" collapsed="false">
      <c r="R218" s="90" t="str">
        <f aca="false">IF(P218="x",Q218,"")</f>
        <v/>
      </c>
    </row>
    <row r="219" customFormat="false" ht="15" hidden="false" customHeight="false" outlineLevel="0" collapsed="false">
      <c r="R219" s="90" t="str">
        <f aca="false">IF(P219="x",Q219,"")</f>
        <v/>
      </c>
    </row>
    <row r="220" customFormat="false" ht="15" hidden="false" customHeight="false" outlineLevel="0" collapsed="false">
      <c r="R220" s="90" t="str">
        <f aca="false">IF(P220="x",Q220,"")</f>
        <v/>
      </c>
    </row>
    <row r="221" customFormat="false" ht="15" hidden="false" customHeight="false" outlineLevel="0" collapsed="false">
      <c r="R221" s="90" t="str">
        <f aca="false">IF(P221="x",Q221,"")</f>
        <v/>
      </c>
    </row>
    <row r="222" customFormat="false" ht="15" hidden="false" customHeight="false" outlineLevel="0" collapsed="false">
      <c r="R222" s="90" t="str">
        <f aca="false">IF(P222="x",Q222,"")</f>
        <v/>
      </c>
    </row>
    <row r="223" customFormat="false" ht="15" hidden="false" customHeight="false" outlineLevel="0" collapsed="false">
      <c r="R223" s="90" t="str">
        <f aca="false">IF(P223="x",Q223,"")</f>
        <v/>
      </c>
    </row>
    <row r="224" customFormat="false" ht="15" hidden="false" customHeight="false" outlineLevel="0" collapsed="false">
      <c r="R224" s="90" t="str">
        <f aca="false">IF(P224="x",Q224,"")</f>
        <v/>
      </c>
    </row>
    <row r="225" customFormat="false" ht="15" hidden="false" customHeight="false" outlineLevel="0" collapsed="false">
      <c r="R225" s="90" t="str">
        <f aca="false">IF(P225="x",Q225,"")</f>
        <v/>
      </c>
    </row>
    <row r="226" customFormat="false" ht="15" hidden="false" customHeight="false" outlineLevel="0" collapsed="false">
      <c r="R226" s="90" t="str">
        <f aca="false">IF(P226="x",Q226,"")</f>
        <v/>
      </c>
    </row>
    <row r="227" customFormat="false" ht="15" hidden="false" customHeight="false" outlineLevel="0" collapsed="false">
      <c r="R227" s="90" t="str">
        <f aca="false">IF(P227="x",Q227,"")</f>
        <v/>
      </c>
    </row>
    <row r="228" customFormat="false" ht="15" hidden="false" customHeight="false" outlineLevel="0" collapsed="false">
      <c r="R228" s="90" t="str">
        <f aca="false">IF(P228="x",Q228,"")</f>
        <v/>
      </c>
    </row>
    <row r="229" customFormat="false" ht="15" hidden="false" customHeight="false" outlineLevel="0" collapsed="false">
      <c r="R229" s="90" t="str">
        <f aca="false">IF(P229="x",Q229,"")</f>
        <v/>
      </c>
    </row>
    <row r="230" customFormat="false" ht="15" hidden="false" customHeight="false" outlineLevel="0" collapsed="false">
      <c r="R230" s="90" t="str">
        <f aca="false">IF(P230="x",Q230,"")</f>
        <v/>
      </c>
    </row>
    <row r="231" customFormat="false" ht="15" hidden="false" customHeight="false" outlineLevel="0" collapsed="false">
      <c r="R231" s="90" t="str">
        <f aca="false">IF(P231="x",Q231,"")</f>
        <v/>
      </c>
    </row>
    <row r="232" customFormat="false" ht="15" hidden="false" customHeight="false" outlineLevel="0" collapsed="false">
      <c r="R232" s="90" t="str">
        <f aca="false">IF(P232="x",Q232,"")</f>
        <v/>
      </c>
    </row>
    <row r="233" customFormat="false" ht="15" hidden="false" customHeight="false" outlineLevel="0" collapsed="false">
      <c r="R233" s="90" t="str">
        <f aca="false">IF(P233="x",Q233,"")</f>
        <v/>
      </c>
    </row>
    <row r="234" customFormat="false" ht="15" hidden="false" customHeight="false" outlineLevel="0" collapsed="false">
      <c r="R234" s="90" t="str">
        <f aca="false">IF(P234="x",Q234,"")</f>
        <v/>
      </c>
    </row>
    <row r="235" customFormat="false" ht="15" hidden="false" customHeight="false" outlineLevel="0" collapsed="false">
      <c r="R235" s="90" t="str">
        <f aca="false">IF(P235="x",Q235,"")</f>
        <v/>
      </c>
    </row>
    <row r="236" customFormat="false" ht="15" hidden="false" customHeight="false" outlineLevel="0" collapsed="false">
      <c r="R236" s="90" t="str">
        <f aca="false">IF(P236="x",Q236,"")</f>
        <v/>
      </c>
    </row>
    <row r="237" customFormat="false" ht="15" hidden="false" customHeight="false" outlineLevel="0" collapsed="false">
      <c r="R237" s="90" t="str">
        <f aca="false">IF(P237="x",Q237,"")</f>
        <v/>
      </c>
    </row>
    <row r="238" customFormat="false" ht="15" hidden="false" customHeight="false" outlineLevel="0" collapsed="false">
      <c r="R238" s="90" t="str">
        <f aca="false">IF(P238="x",Q238,"")</f>
        <v/>
      </c>
    </row>
    <row r="239" customFormat="false" ht="15" hidden="false" customHeight="false" outlineLevel="0" collapsed="false">
      <c r="R239" s="90" t="str">
        <f aca="false">IF(P239="x",Q239,"")</f>
        <v/>
      </c>
    </row>
    <row r="240" customFormat="false" ht="15" hidden="false" customHeight="false" outlineLevel="0" collapsed="false">
      <c r="R240" s="90" t="str">
        <f aca="false">IF(P240="x",Q240,"")</f>
        <v/>
      </c>
    </row>
    <row r="241" customFormat="false" ht="15" hidden="false" customHeight="false" outlineLevel="0" collapsed="false">
      <c r="R241" s="90" t="str">
        <f aca="false">IF(P241="x",Q241,"")</f>
        <v/>
      </c>
    </row>
    <row r="242" customFormat="false" ht="15" hidden="false" customHeight="false" outlineLevel="0" collapsed="false">
      <c r="R242" s="90" t="str">
        <f aca="false">IF(P242="x",Q242,"")</f>
        <v/>
      </c>
    </row>
    <row r="243" customFormat="false" ht="15" hidden="false" customHeight="false" outlineLevel="0" collapsed="false">
      <c r="R243" s="90" t="str">
        <f aca="false">IF(P243="x",Q243,"")</f>
        <v/>
      </c>
    </row>
    <row r="244" customFormat="false" ht="15" hidden="false" customHeight="false" outlineLevel="0" collapsed="false">
      <c r="R244" s="90" t="str">
        <f aca="false">IF(P244="x",Q244,"")</f>
        <v/>
      </c>
    </row>
    <row r="245" customFormat="false" ht="15" hidden="false" customHeight="false" outlineLevel="0" collapsed="false">
      <c r="R245" s="90" t="str">
        <f aca="false">IF(P245="x",Q245,"")</f>
        <v/>
      </c>
    </row>
    <row r="246" customFormat="false" ht="15" hidden="false" customHeight="false" outlineLevel="0" collapsed="false">
      <c r="R246" s="90" t="str">
        <f aca="false">IF(P246="x",Q246,"")</f>
        <v/>
      </c>
    </row>
    <row r="247" customFormat="false" ht="15" hidden="false" customHeight="false" outlineLevel="0" collapsed="false">
      <c r="R247" s="90" t="str">
        <f aca="false">IF(P247="x",Q247,"")</f>
        <v/>
      </c>
    </row>
    <row r="248" customFormat="false" ht="15" hidden="false" customHeight="false" outlineLevel="0" collapsed="false">
      <c r="R248" s="90" t="str">
        <f aca="false">IF(P248="x",Q248,"")</f>
        <v/>
      </c>
    </row>
    <row r="249" customFormat="false" ht="15" hidden="false" customHeight="false" outlineLevel="0" collapsed="false">
      <c r="R249" s="90" t="str">
        <f aca="false">IF(P249="x",Q249,"")</f>
        <v/>
      </c>
    </row>
    <row r="250" customFormat="false" ht="15" hidden="false" customHeight="false" outlineLevel="0" collapsed="false">
      <c r="R250" s="90" t="str">
        <f aca="false">IF(P250="x",Q250,"")</f>
        <v/>
      </c>
    </row>
    <row r="251" customFormat="false" ht="15" hidden="false" customHeight="false" outlineLevel="0" collapsed="false">
      <c r="R251" s="90" t="str">
        <f aca="false">IF(P251="x",Q251,"")</f>
        <v/>
      </c>
    </row>
    <row r="252" customFormat="false" ht="15" hidden="false" customHeight="false" outlineLevel="0" collapsed="false">
      <c r="R252" s="90" t="str">
        <f aca="false">IF(P252="x",Q252,"")</f>
        <v/>
      </c>
    </row>
    <row r="253" customFormat="false" ht="15" hidden="false" customHeight="false" outlineLevel="0" collapsed="false">
      <c r="R253" s="90" t="str">
        <f aca="false">IF(P253="x",Q253,"")</f>
        <v/>
      </c>
    </row>
    <row r="254" customFormat="false" ht="15" hidden="false" customHeight="false" outlineLevel="0" collapsed="false">
      <c r="R254" s="90" t="str">
        <f aca="false">IF(P254="x",Q254,"")</f>
        <v/>
      </c>
    </row>
    <row r="255" customFormat="false" ht="15" hidden="false" customHeight="false" outlineLevel="0" collapsed="false">
      <c r="R255" s="90" t="str">
        <f aca="false">IF(P255="x",Q255,"")</f>
        <v/>
      </c>
    </row>
    <row r="256" customFormat="false" ht="15" hidden="false" customHeight="false" outlineLevel="0" collapsed="false">
      <c r="R256" s="90" t="str">
        <f aca="false">IF(P256="x",Q256,"")</f>
        <v/>
      </c>
    </row>
    <row r="257" customFormat="false" ht="15" hidden="false" customHeight="false" outlineLevel="0" collapsed="false">
      <c r="R257" s="90" t="str">
        <f aca="false">IF(P257="x",Q257,"")</f>
        <v/>
      </c>
    </row>
    <row r="258" customFormat="false" ht="15" hidden="false" customHeight="false" outlineLevel="0" collapsed="false">
      <c r="R258" s="90" t="str">
        <f aca="false">IF(P258="x",Q258,"")</f>
        <v/>
      </c>
    </row>
    <row r="259" customFormat="false" ht="15" hidden="false" customHeight="false" outlineLevel="0" collapsed="false">
      <c r="R259" s="90" t="str">
        <f aca="false">IF(P259="x",Q259,"")</f>
        <v/>
      </c>
    </row>
    <row r="260" customFormat="false" ht="15" hidden="false" customHeight="false" outlineLevel="0" collapsed="false">
      <c r="R260" s="90" t="str">
        <f aca="false">IF(P260="x",Q260,"")</f>
        <v/>
      </c>
    </row>
    <row r="261" customFormat="false" ht="15" hidden="false" customHeight="false" outlineLevel="0" collapsed="false">
      <c r="R261" s="90" t="str">
        <f aca="false">IF(P261="x",Q261,"")</f>
        <v/>
      </c>
    </row>
    <row r="262" customFormat="false" ht="15" hidden="false" customHeight="false" outlineLevel="0" collapsed="false">
      <c r="R262" s="90" t="str">
        <f aca="false">IF(P262="x",Q262,"")</f>
        <v/>
      </c>
    </row>
    <row r="263" customFormat="false" ht="15" hidden="false" customHeight="false" outlineLevel="0" collapsed="false">
      <c r="R263" s="90" t="str">
        <f aca="false">IF(P263="x",Q263,"")</f>
        <v/>
      </c>
    </row>
    <row r="264" customFormat="false" ht="15" hidden="false" customHeight="false" outlineLevel="0" collapsed="false">
      <c r="R264" s="90" t="str">
        <f aca="false">IF(P264="x",Q264,"")</f>
        <v/>
      </c>
    </row>
    <row r="265" customFormat="false" ht="15" hidden="false" customHeight="false" outlineLevel="0" collapsed="false">
      <c r="R265" s="90" t="str">
        <f aca="false">IF(P265="x",Q265,"")</f>
        <v/>
      </c>
    </row>
    <row r="266" customFormat="false" ht="15" hidden="false" customHeight="false" outlineLevel="0" collapsed="false">
      <c r="R266" s="90" t="str">
        <f aca="false">IF(P266="x",Q266,"")</f>
        <v/>
      </c>
    </row>
    <row r="267" customFormat="false" ht="15" hidden="false" customHeight="false" outlineLevel="0" collapsed="false">
      <c r="R267" s="90" t="str">
        <f aca="false">IF(P267="x",Q267,"")</f>
        <v/>
      </c>
    </row>
    <row r="268" customFormat="false" ht="15" hidden="false" customHeight="false" outlineLevel="0" collapsed="false">
      <c r="R268" s="90" t="str">
        <f aca="false">IF(P268="x",Q268,"")</f>
        <v/>
      </c>
    </row>
    <row r="269" customFormat="false" ht="15" hidden="false" customHeight="false" outlineLevel="0" collapsed="false">
      <c r="R269" s="90" t="str">
        <f aca="false">IF(P269="x",Q269,"")</f>
        <v/>
      </c>
    </row>
    <row r="270" customFormat="false" ht="15" hidden="false" customHeight="false" outlineLevel="0" collapsed="false">
      <c r="R270" s="90" t="str">
        <f aca="false">IF(P270="x",Q270,"")</f>
        <v/>
      </c>
    </row>
    <row r="271" customFormat="false" ht="15" hidden="false" customHeight="false" outlineLevel="0" collapsed="false">
      <c r="R271" s="90" t="str">
        <f aca="false">IF(P271="x",Q271,"")</f>
        <v/>
      </c>
    </row>
    <row r="272" customFormat="false" ht="15" hidden="false" customHeight="false" outlineLevel="0" collapsed="false">
      <c r="R272" s="90" t="str">
        <f aca="false">IF(P272="x",Q272,"")</f>
        <v/>
      </c>
    </row>
    <row r="273" customFormat="false" ht="15" hidden="false" customHeight="false" outlineLevel="0" collapsed="false">
      <c r="R273" s="90" t="str">
        <f aca="false">IF(P273="x",Q273,"")</f>
        <v/>
      </c>
    </row>
    <row r="274" customFormat="false" ht="15" hidden="false" customHeight="false" outlineLevel="0" collapsed="false">
      <c r="R274" s="90" t="str">
        <f aca="false">IF(P274="x",Q274,"")</f>
        <v/>
      </c>
    </row>
    <row r="275" customFormat="false" ht="15" hidden="false" customHeight="false" outlineLevel="0" collapsed="false">
      <c r="R275" s="90" t="str">
        <f aca="false">IF(P275="x",Q275,"")</f>
        <v/>
      </c>
    </row>
    <row r="276" customFormat="false" ht="15" hidden="false" customHeight="false" outlineLevel="0" collapsed="false">
      <c r="R276" s="90" t="str">
        <f aca="false">IF(P276="x",Q276,"")</f>
        <v/>
      </c>
    </row>
    <row r="277" customFormat="false" ht="15" hidden="false" customHeight="false" outlineLevel="0" collapsed="false">
      <c r="R277" s="90" t="str">
        <f aca="false">IF(P277="x",Q277,"")</f>
        <v/>
      </c>
    </row>
    <row r="278" customFormat="false" ht="15" hidden="false" customHeight="false" outlineLevel="0" collapsed="false">
      <c r="R278" s="90" t="str">
        <f aca="false">IF(P278="x",Q278,"")</f>
        <v/>
      </c>
    </row>
    <row r="279" customFormat="false" ht="15" hidden="false" customHeight="false" outlineLevel="0" collapsed="false">
      <c r="R279" s="90" t="str">
        <f aca="false">IF(P279="x",Q279,"")</f>
        <v/>
      </c>
    </row>
    <row r="280" customFormat="false" ht="15" hidden="false" customHeight="false" outlineLevel="0" collapsed="false">
      <c r="R280" s="90" t="str">
        <f aca="false">IF(P280="x",Q280,"")</f>
        <v/>
      </c>
    </row>
    <row r="281" customFormat="false" ht="15" hidden="false" customHeight="false" outlineLevel="0" collapsed="false">
      <c r="R281" s="90" t="str">
        <f aca="false">IF(P281="x",Q281,"")</f>
        <v/>
      </c>
    </row>
    <row r="282" customFormat="false" ht="15" hidden="false" customHeight="false" outlineLevel="0" collapsed="false">
      <c r="R282" s="90" t="str">
        <f aca="false">IF(P282="x",Q282,"")</f>
        <v/>
      </c>
    </row>
    <row r="283" customFormat="false" ht="15" hidden="false" customHeight="false" outlineLevel="0" collapsed="false">
      <c r="R283" s="90" t="str">
        <f aca="false">IF(P283="x",Q283,"")</f>
        <v/>
      </c>
    </row>
    <row r="284" customFormat="false" ht="15" hidden="false" customHeight="false" outlineLevel="0" collapsed="false">
      <c r="R284" s="90" t="str">
        <f aca="false">IF(P284="x",Q284,"")</f>
        <v/>
      </c>
    </row>
    <row r="285" customFormat="false" ht="15" hidden="false" customHeight="false" outlineLevel="0" collapsed="false">
      <c r="R285" s="90" t="str">
        <f aca="false">IF(P285="x",Q285,"")</f>
        <v/>
      </c>
    </row>
    <row r="286" customFormat="false" ht="15" hidden="false" customHeight="false" outlineLevel="0" collapsed="false">
      <c r="R286" s="90" t="str">
        <f aca="false">IF(P286="x",Q286,"")</f>
        <v/>
      </c>
    </row>
    <row r="287" customFormat="false" ht="15" hidden="false" customHeight="false" outlineLevel="0" collapsed="false">
      <c r="R287" s="90" t="str">
        <f aca="false">IF(P287="x",Q287,"")</f>
        <v/>
      </c>
    </row>
    <row r="288" customFormat="false" ht="15" hidden="false" customHeight="false" outlineLevel="0" collapsed="false">
      <c r="R288" s="90" t="str">
        <f aca="false">IF(P288="x",Q288,"")</f>
        <v/>
      </c>
    </row>
    <row r="289" customFormat="false" ht="15" hidden="false" customHeight="false" outlineLevel="0" collapsed="false">
      <c r="R289" s="90" t="str">
        <f aca="false">IF(P289="x",Q289,"")</f>
        <v/>
      </c>
    </row>
    <row r="290" customFormat="false" ht="15" hidden="false" customHeight="false" outlineLevel="0" collapsed="false">
      <c r="R290" s="90" t="str">
        <f aca="false">IF(P290="x",Q290,"")</f>
        <v/>
      </c>
    </row>
    <row r="291" customFormat="false" ht="15" hidden="false" customHeight="false" outlineLevel="0" collapsed="false">
      <c r="R291" s="90" t="str">
        <f aca="false">IF(P291="x",Q291,"")</f>
        <v/>
      </c>
    </row>
    <row r="292" customFormat="false" ht="15" hidden="false" customHeight="false" outlineLevel="0" collapsed="false">
      <c r="R292" s="90" t="str">
        <f aca="false">IF(P292="x",Q292,"")</f>
        <v/>
      </c>
    </row>
    <row r="293" customFormat="false" ht="15" hidden="false" customHeight="false" outlineLevel="0" collapsed="false">
      <c r="R293" s="90" t="str">
        <f aca="false">IF(P293="x",Q293,"")</f>
        <v/>
      </c>
    </row>
    <row r="294" customFormat="false" ht="15" hidden="false" customHeight="false" outlineLevel="0" collapsed="false">
      <c r="R294" s="90" t="str">
        <f aca="false">IF(P294="x",Q294,"")</f>
        <v/>
      </c>
    </row>
    <row r="295" customFormat="false" ht="15" hidden="false" customHeight="false" outlineLevel="0" collapsed="false">
      <c r="R295" s="90" t="str">
        <f aca="false">IF(P295="x",Q295,"")</f>
        <v/>
      </c>
    </row>
    <row r="296" customFormat="false" ht="15" hidden="false" customHeight="false" outlineLevel="0" collapsed="false">
      <c r="R296" s="90" t="str">
        <f aca="false">IF(P296="x",Q296,"")</f>
        <v/>
      </c>
    </row>
    <row r="297" customFormat="false" ht="15" hidden="false" customHeight="false" outlineLevel="0" collapsed="false">
      <c r="R297" s="90" t="str">
        <f aca="false">IF(P297="x",Q297,"")</f>
        <v/>
      </c>
    </row>
    <row r="298" customFormat="false" ht="15" hidden="false" customHeight="false" outlineLevel="0" collapsed="false">
      <c r="R298" s="90" t="str">
        <f aca="false">IF(P298="x",Q298,"")</f>
        <v/>
      </c>
    </row>
    <row r="299" customFormat="false" ht="15" hidden="false" customHeight="false" outlineLevel="0" collapsed="false">
      <c r="R299" s="90" t="str">
        <f aca="false">IF(P299="x",Q299,"")</f>
        <v/>
      </c>
    </row>
    <row r="300" customFormat="false" ht="15" hidden="false" customHeight="false" outlineLevel="0" collapsed="false">
      <c r="R300" s="90" t="str">
        <f aca="false">IF(P300="x",Q300,"")</f>
        <v/>
      </c>
    </row>
    <row r="301" customFormat="false" ht="15" hidden="false" customHeight="false" outlineLevel="0" collapsed="false">
      <c r="R301" s="90" t="str">
        <f aca="false">IF(P301="x",Q301,"")</f>
        <v/>
      </c>
    </row>
    <row r="302" customFormat="false" ht="15" hidden="false" customHeight="false" outlineLevel="0" collapsed="false">
      <c r="R302" s="90" t="str">
        <f aca="false">IF(P302="x",Q302,"")</f>
        <v/>
      </c>
    </row>
    <row r="303" customFormat="false" ht="15" hidden="false" customHeight="false" outlineLevel="0" collapsed="false">
      <c r="R303" s="90" t="str">
        <f aca="false">IF(P303="x",Q303,"")</f>
        <v/>
      </c>
    </row>
    <row r="304" customFormat="false" ht="15" hidden="false" customHeight="false" outlineLevel="0" collapsed="false">
      <c r="R304" s="90" t="str">
        <f aca="false">IF(P304="x",Q304,"")</f>
        <v/>
      </c>
    </row>
    <row r="305" customFormat="false" ht="15" hidden="false" customHeight="false" outlineLevel="0" collapsed="false">
      <c r="R305" s="90" t="str">
        <f aca="false">IF(P305="x",Q305,"")</f>
        <v/>
      </c>
    </row>
    <row r="306" customFormat="false" ht="15" hidden="false" customHeight="false" outlineLevel="0" collapsed="false">
      <c r="R306" s="90" t="str">
        <f aca="false">IF(P306="x",Q306,"")</f>
        <v/>
      </c>
    </row>
    <row r="307" customFormat="false" ht="15" hidden="false" customHeight="false" outlineLevel="0" collapsed="false">
      <c r="R307" s="90" t="str">
        <f aca="false">IF(P307="x",Q307,"")</f>
        <v/>
      </c>
    </row>
    <row r="308" customFormat="false" ht="15" hidden="false" customHeight="false" outlineLevel="0" collapsed="false">
      <c r="R308" s="90" t="str">
        <f aca="false">IF(P308="x",Q308,"")</f>
        <v/>
      </c>
    </row>
    <row r="309" customFormat="false" ht="15" hidden="false" customHeight="false" outlineLevel="0" collapsed="false">
      <c r="R309" s="90" t="str">
        <f aca="false">IF(P309="x",Q309,"")</f>
        <v/>
      </c>
    </row>
    <row r="310" customFormat="false" ht="15" hidden="false" customHeight="false" outlineLevel="0" collapsed="false">
      <c r="R310" s="90" t="str">
        <f aca="false">IF(P310="x",Q310,"")</f>
        <v/>
      </c>
    </row>
    <row r="311" customFormat="false" ht="15" hidden="false" customHeight="false" outlineLevel="0" collapsed="false">
      <c r="R311" s="90" t="str">
        <f aca="false">IF(P311="x",Q311,"")</f>
        <v/>
      </c>
    </row>
    <row r="312" customFormat="false" ht="15" hidden="false" customHeight="false" outlineLevel="0" collapsed="false">
      <c r="R312" s="90" t="str">
        <f aca="false">IF(P312="x",Q312,"")</f>
        <v/>
      </c>
    </row>
    <row r="313" customFormat="false" ht="15" hidden="false" customHeight="false" outlineLevel="0" collapsed="false">
      <c r="R313" s="90" t="str">
        <f aca="false">IF(P313="x",Q313,"")</f>
        <v/>
      </c>
    </row>
    <row r="314" customFormat="false" ht="15" hidden="false" customHeight="false" outlineLevel="0" collapsed="false">
      <c r="R314" s="90" t="str">
        <f aca="false">IF(P314="x",Q314,"")</f>
        <v/>
      </c>
    </row>
    <row r="315" customFormat="false" ht="15" hidden="false" customHeight="false" outlineLevel="0" collapsed="false">
      <c r="R315" s="90" t="str">
        <f aca="false">IF(P315="x",Q315,"")</f>
        <v/>
      </c>
    </row>
    <row r="316" customFormat="false" ht="15" hidden="false" customHeight="false" outlineLevel="0" collapsed="false">
      <c r="R316" s="90" t="str">
        <f aca="false">IF(P316="x",Q316,"")</f>
        <v/>
      </c>
    </row>
    <row r="317" customFormat="false" ht="15" hidden="false" customHeight="false" outlineLevel="0" collapsed="false">
      <c r="R317" s="90" t="str">
        <f aca="false">IF(P317="x",Q317,"")</f>
        <v/>
      </c>
    </row>
    <row r="318" customFormat="false" ht="15" hidden="false" customHeight="false" outlineLevel="0" collapsed="false">
      <c r="R318" s="90" t="str">
        <f aca="false">IF(P318="x",Q318,"")</f>
        <v/>
      </c>
    </row>
    <row r="319" customFormat="false" ht="15" hidden="false" customHeight="false" outlineLevel="0" collapsed="false">
      <c r="R319" s="90" t="str">
        <f aca="false">IF(P319="x",Q319,"")</f>
        <v/>
      </c>
    </row>
    <row r="320" customFormat="false" ht="15" hidden="false" customHeight="false" outlineLevel="0" collapsed="false">
      <c r="R320" s="90" t="str">
        <f aca="false">IF(P320="x",Q320,"")</f>
        <v/>
      </c>
    </row>
    <row r="321" customFormat="false" ht="15" hidden="false" customHeight="false" outlineLevel="0" collapsed="false">
      <c r="R321" s="90" t="str">
        <f aca="false">IF(P321="x",Q321,"")</f>
        <v/>
      </c>
    </row>
    <row r="322" customFormat="false" ht="15" hidden="false" customHeight="false" outlineLevel="0" collapsed="false">
      <c r="R322" s="90" t="str">
        <f aca="false">IF(P322="x",Q322,"")</f>
        <v/>
      </c>
    </row>
    <row r="323" customFormat="false" ht="15" hidden="false" customHeight="false" outlineLevel="0" collapsed="false">
      <c r="R323" s="90" t="str">
        <f aca="false">IF(P323="x",Q323,"")</f>
        <v/>
      </c>
    </row>
    <row r="324" customFormat="false" ht="15" hidden="false" customHeight="false" outlineLevel="0" collapsed="false">
      <c r="R324" s="90" t="str">
        <f aca="false">IF(P324="x",Q324,"")</f>
        <v/>
      </c>
    </row>
    <row r="325" customFormat="false" ht="15" hidden="false" customHeight="false" outlineLevel="0" collapsed="false">
      <c r="R325" s="90" t="str">
        <f aca="false">IF(P325="x",Q325,"")</f>
        <v/>
      </c>
    </row>
    <row r="326" customFormat="false" ht="15" hidden="false" customHeight="false" outlineLevel="0" collapsed="false">
      <c r="R326" s="90" t="str">
        <f aca="false">IF(P326="x",Q326,"")</f>
        <v/>
      </c>
    </row>
    <row r="327" customFormat="false" ht="15" hidden="false" customHeight="false" outlineLevel="0" collapsed="false">
      <c r="R327" s="90" t="str">
        <f aca="false">IF(P327="x",Q327,"")</f>
        <v/>
      </c>
    </row>
    <row r="328" customFormat="false" ht="15" hidden="false" customHeight="false" outlineLevel="0" collapsed="false">
      <c r="R328" s="90" t="str">
        <f aca="false">IF(P328="x",Q328,"")</f>
        <v/>
      </c>
    </row>
    <row r="329" customFormat="false" ht="15" hidden="false" customHeight="false" outlineLevel="0" collapsed="false">
      <c r="R329" s="90" t="str">
        <f aca="false">IF(P329="x",Q329,"")</f>
        <v/>
      </c>
    </row>
    <row r="330" customFormat="false" ht="15" hidden="false" customHeight="false" outlineLevel="0" collapsed="false">
      <c r="R330" s="90" t="str">
        <f aca="false">IF(P330="x",Q330,"")</f>
        <v/>
      </c>
    </row>
    <row r="331" customFormat="false" ht="15" hidden="false" customHeight="false" outlineLevel="0" collapsed="false">
      <c r="R331" s="90" t="str">
        <f aca="false">IF(P331="x",Q331,"")</f>
        <v/>
      </c>
    </row>
    <row r="332" customFormat="false" ht="15" hidden="false" customHeight="false" outlineLevel="0" collapsed="false">
      <c r="R332" s="90" t="str">
        <f aca="false">IF(P332="x",Q332,"")</f>
        <v/>
      </c>
    </row>
    <row r="333" customFormat="false" ht="15" hidden="false" customHeight="false" outlineLevel="0" collapsed="false">
      <c r="R333" s="90" t="str">
        <f aca="false">IF(P333="x",Q333,"")</f>
        <v/>
      </c>
    </row>
    <row r="334" customFormat="false" ht="15" hidden="false" customHeight="false" outlineLevel="0" collapsed="false">
      <c r="R334" s="90" t="str">
        <f aca="false">IF(P334="x",Q334,"")</f>
        <v/>
      </c>
    </row>
    <row r="335" customFormat="false" ht="15" hidden="false" customHeight="false" outlineLevel="0" collapsed="false">
      <c r="R335" s="90" t="str">
        <f aca="false">IF(P335="x",Q335,"")</f>
        <v/>
      </c>
    </row>
    <row r="336" customFormat="false" ht="15" hidden="false" customHeight="false" outlineLevel="0" collapsed="false">
      <c r="R336" s="90" t="str">
        <f aca="false">IF(P336="x",Q336,"")</f>
        <v/>
      </c>
    </row>
    <row r="337" customFormat="false" ht="15" hidden="false" customHeight="false" outlineLevel="0" collapsed="false">
      <c r="R337" s="90" t="str">
        <f aca="false">IF(P337="x",Q337,"")</f>
        <v/>
      </c>
    </row>
    <row r="338" customFormat="false" ht="15" hidden="false" customHeight="false" outlineLevel="0" collapsed="false">
      <c r="R338" s="90" t="str">
        <f aca="false">IF(P338="x",Q338,"")</f>
        <v/>
      </c>
    </row>
    <row r="339" customFormat="false" ht="15" hidden="false" customHeight="false" outlineLevel="0" collapsed="false">
      <c r="R339" s="90" t="str">
        <f aca="false">IF(P339="x",Q339,"")</f>
        <v/>
      </c>
    </row>
    <row r="340" customFormat="false" ht="15" hidden="false" customHeight="false" outlineLevel="0" collapsed="false">
      <c r="R340" s="90" t="str">
        <f aca="false">IF(P340="x",Q340,"")</f>
        <v/>
      </c>
    </row>
    <row r="341" customFormat="false" ht="15" hidden="false" customHeight="false" outlineLevel="0" collapsed="false">
      <c r="R341" s="90" t="str">
        <f aca="false">IF(P341="x",Q341,"")</f>
        <v/>
      </c>
    </row>
    <row r="342" customFormat="false" ht="15" hidden="false" customHeight="false" outlineLevel="0" collapsed="false">
      <c r="R342" s="90" t="str">
        <f aca="false">IF(P342="x",Q342,"")</f>
        <v/>
      </c>
    </row>
    <row r="343" customFormat="false" ht="15" hidden="false" customHeight="false" outlineLevel="0" collapsed="false">
      <c r="R343" s="90" t="str">
        <f aca="false">IF(P343="x",Q343,"")</f>
        <v/>
      </c>
    </row>
    <row r="344" customFormat="false" ht="15" hidden="false" customHeight="false" outlineLevel="0" collapsed="false">
      <c r="R344" s="90" t="str">
        <f aca="false">IF(P344="x",Q344,"")</f>
        <v/>
      </c>
    </row>
    <row r="345" customFormat="false" ht="15" hidden="false" customHeight="false" outlineLevel="0" collapsed="false">
      <c r="R345" s="90" t="str">
        <f aca="false">IF(P345="x",Q345,"")</f>
        <v/>
      </c>
    </row>
    <row r="346" customFormat="false" ht="15" hidden="false" customHeight="false" outlineLevel="0" collapsed="false">
      <c r="R346" s="90" t="str">
        <f aca="false">IF(P346="x",Q346,"")</f>
        <v/>
      </c>
    </row>
    <row r="347" customFormat="false" ht="15" hidden="false" customHeight="false" outlineLevel="0" collapsed="false">
      <c r="R347" s="90" t="str">
        <f aca="false">IF(P347="x",Q347,"")</f>
        <v/>
      </c>
    </row>
    <row r="348" customFormat="false" ht="15" hidden="false" customHeight="false" outlineLevel="0" collapsed="false">
      <c r="R348" s="90" t="str">
        <f aca="false">IF(P348="x",Q348,"")</f>
        <v/>
      </c>
    </row>
    <row r="349" customFormat="false" ht="15" hidden="false" customHeight="false" outlineLevel="0" collapsed="false">
      <c r="R349" s="90" t="str">
        <f aca="false">IF(P349="x",Q349,"")</f>
        <v/>
      </c>
    </row>
    <row r="350" customFormat="false" ht="15" hidden="false" customHeight="false" outlineLevel="0" collapsed="false">
      <c r="R350" s="90" t="str">
        <f aca="false">IF(P350="x",Q350,"")</f>
        <v/>
      </c>
    </row>
    <row r="351" customFormat="false" ht="15" hidden="false" customHeight="false" outlineLevel="0" collapsed="false">
      <c r="R351" s="90" t="str">
        <f aca="false">IF(P351="x",Q351,"")</f>
        <v/>
      </c>
    </row>
    <row r="352" customFormat="false" ht="15" hidden="false" customHeight="false" outlineLevel="0" collapsed="false">
      <c r="R352" s="90" t="str">
        <f aca="false">IF(P352="x",Q352,"")</f>
        <v/>
      </c>
    </row>
    <row r="353" customFormat="false" ht="15" hidden="false" customHeight="false" outlineLevel="0" collapsed="false">
      <c r="R353" s="90" t="str">
        <f aca="false">IF(P353="x",Q353,"")</f>
        <v/>
      </c>
    </row>
    <row r="354" customFormat="false" ht="15" hidden="false" customHeight="false" outlineLevel="0" collapsed="false">
      <c r="R354" s="90" t="str">
        <f aca="false">IF(P354="x",Q354,"")</f>
        <v/>
      </c>
    </row>
    <row r="355" customFormat="false" ht="15" hidden="false" customHeight="false" outlineLevel="0" collapsed="false">
      <c r="R355" s="90" t="str">
        <f aca="false">IF(P355="x",Q355,"")</f>
        <v/>
      </c>
    </row>
    <row r="356" customFormat="false" ht="15" hidden="false" customHeight="false" outlineLevel="0" collapsed="false">
      <c r="R356" s="90" t="str">
        <f aca="false">IF(P356="x",Q356,"")</f>
        <v/>
      </c>
    </row>
    <row r="357" customFormat="false" ht="15" hidden="false" customHeight="false" outlineLevel="0" collapsed="false">
      <c r="R357" s="90" t="str">
        <f aca="false">IF(P357="x",Q357,"")</f>
        <v/>
      </c>
    </row>
    <row r="358" customFormat="false" ht="15" hidden="false" customHeight="false" outlineLevel="0" collapsed="false">
      <c r="R358" s="90" t="str">
        <f aca="false">IF(P358="x",Q358,"")</f>
        <v/>
      </c>
    </row>
    <row r="359" customFormat="false" ht="15" hidden="false" customHeight="false" outlineLevel="0" collapsed="false">
      <c r="R359" s="90" t="str">
        <f aca="false">IF(P359="x",Q359,"")</f>
        <v/>
      </c>
    </row>
    <row r="360" customFormat="false" ht="15" hidden="false" customHeight="false" outlineLevel="0" collapsed="false">
      <c r="R360" s="90" t="str">
        <f aca="false">IF(P360="x",Q360,"")</f>
        <v/>
      </c>
    </row>
    <row r="361" customFormat="false" ht="15" hidden="false" customHeight="false" outlineLevel="0" collapsed="false">
      <c r="R361" s="90" t="str">
        <f aca="false">IF(P361="x",Q361,"")</f>
        <v/>
      </c>
    </row>
    <row r="362" customFormat="false" ht="15" hidden="false" customHeight="false" outlineLevel="0" collapsed="false">
      <c r="R362" s="90" t="str">
        <f aca="false">IF(P362="x",Q362,"")</f>
        <v/>
      </c>
    </row>
    <row r="363" customFormat="false" ht="15" hidden="false" customHeight="false" outlineLevel="0" collapsed="false">
      <c r="R363" s="90" t="str">
        <f aca="false">IF(P363="x",Q363,"")</f>
        <v/>
      </c>
    </row>
    <row r="364" customFormat="false" ht="15" hidden="false" customHeight="false" outlineLevel="0" collapsed="false">
      <c r="R364" s="90" t="str">
        <f aca="false">IF(P364="x",Q364,"")</f>
        <v/>
      </c>
    </row>
    <row r="365" customFormat="false" ht="15" hidden="false" customHeight="false" outlineLevel="0" collapsed="false">
      <c r="R365" s="90" t="str">
        <f aca="false">IF(P365="x",Q365,"")</f>
        <v/>
      </c>
    </row>
    <row r="366" customFormat="false" ht="15" hidden="false" customHeight="false" outlineLevel="0" collapsed="false">
      <c r="R366" s="90" t="str">
        <f aca="false">IF(P366="x",Q366,"")</f>
        <v/>
      </c>
    </row>
    <row r="367" customFormat="false" ht="15" hidden="false" customHeight="false" outlineLevel="0" collapsed="false">
      <c r="R367" s="90" t="str">
        <f aca="false">IF(P367="x",Q367,"")</f>
        <v/>
      </c>
    </row>
    <row r="368" customFormat="false" ht="15" hidden="false" customHeight="false" outlineLevel="0" collapsed="false">
      <c r="R368" s="90" t="str">
        <f aca="false">IF(P368="x",Q368,"")</f>
        <v/>
      </c>
    </row>
    <row r="369" customFormat="false" ht="15" hidden="false" customHeight="false" outlineLevel="0" collapsed="false">
      <c r="R369" s="90" t="str">
        <f aca="false">IF(P369="x",Q369,"")</f>
        <v/>
      </c>
    </row>
    <row r="370" customFormat="false" ht="15" hidden="false" customHeight="false" outlineLevel="0" collapsed="false">
      <c r="R370" s="90" t="str">
        <f aca="false">IF(P370="x",Q370,"")</f>
        <v/>
      </c>
    </row>
    <row r="371" customFormat="false" ht="15" hidden="false" customHeight="false" outlineLevel="0" collapsed="false">
      <c r="R371" s="90" t="str">
        <f aca="false">IF(P371="x",Q371,"")</f>
        <v/>
      </c>
    </row>
    <row r="372" customFormat="false" ht="15" hidden="false" customHeight="false" outlineLevel="0" collapsed="false">
      <c r="R372" s="90" t="str">
        <f aca="false">IF(P372="x",Q372,"")</f>
        <v/>
      </c>
    </row>
    <row r="373" customFormat="false" ht="15" hidden="false" customHeight="false" outlineLevel="0" collapsed="false">
      <c r="R373" s="90" t="str">
        <f aca="false">IF(P373="x",Q373,"")</f>
        <v/>
      </c>
    </row>
    <row r="374" customFormat="false" ht="15" hidden="false" customHeight="false" outlineLevel="0" collapsed="false">
      <c r="R374" s="90" t="str">
        <f aca="false">IF(P374="x",Q374,"")</f>
        <v/>
      </c>
    </row>
    <row r="375" customFormat="false" ht="15" hidden="false" customHeight="false" outlineLevel="0" collapsed="false">
      <c r="R375" s="90" t="str">
        <f aca="false">IF(P375="x",Q375,"")</f>
        <v/>
      </c>
    </row>
    <row r="376" customFormat="false" ht="15" hidden="false" customHeight="false" outlineLevel="0" collapsed="false">
      <c r="R376" s="90" t="str">
        <f aca="false">IF(P376="x",Q376,"")</f>
        <v/>
      </c>
    </row>
    <row r="377" customFormat="false" ht="15" hidden="false" customHeight="false" outlineLevel="0" collapsed="false">
      <c r="R377" s="90" t="str">
        <f aca="false">IF(P377="x",Q377,"")</f>
        <v/>
      </c>
    </row>
    <row r="378" customFormat="false" ht="15" hidden="false" customHeight="false" outlineLevel="0" collapsed="false">
      <c r="R378" s="90" t="str">
        <f aca="false">IF(P378="x",Q378,"")</f>
        <v/>
      </c>
    </row>
    <row r="379" customFormat="false" ht="15" hidden="false" customHeight="false" outlineLevel="0" collapsed="false">
      <c r="R379" s="90" t="str">
        <f aca="false">IF(P379="x",Q379,"")</f>
        <v/>
      </c>
    </row>
    <row r="380" customFormat="false" ht="15" hidden="false" customHeight="false" outlineLevel="0" collapsed="false">
      <c r="R380" s="90" t="str">
        <f aca="false">IF(P380="x",Q380,"")</f>
        <v/>
      </c>
    </row>
    <row r="381" customFormat="false" ht="15" hidden="false" customHeight="false" outlineLevel="0" collapsed="false">
      <c r="R381" s="90" t="str">
        <f aca="false">IF(P381="x",Q381,"")</f>
        <v/>
      </c>
    </row>
    <row r="382" customFormat="false" ht="15" hidden="false" customHeight="false" outlineLevel="0" collapsed="false">
      <c r="R382" s="90" t="str">
        <f aca="false">IF(P382="x",Q382,"")</f>
        <v/>
      </c>
    </row>
    <row r="383" customFormat="false" ht="15" hidden="false" customHeight="false" outlineLevel="0" collapsed="false">
      <c r="R383" s="90" t="str">
        <f aca="false">IF(P383="x",Q383,"")</f>
        <v/>
      </c>
    </row>
    <row r="384" customFormat="false" ht="15" hidden="false" customHeight="false" outlineLevel="0" collapsed="false">
      <c r="R384" s="90" t="str">
        <f aca="false">IF(P384="x",Q384,"")</f>
        <v/>
      </c>
    </row>
    <row r="385" customFormat="false" ht="15" hidden="false" customHeight="false" outlineLevel="0" collapsed="false">
      <c r="R385" s="90" t="str">
        <f aca="false">IF(P385="x",Q385,"")</f>
        <v/>
      </c>
    </row>
    <row r="386" customFormat="false" ht="15" hidden="false" customHeight="false" outlineLevel="0" collapsed="false">
      <c r="R386" s="90" t="str">
        <f aca="false">IF(P386="x",Q386,"")</f>
        <v/>
      </c>
    </row>
    <row r="387" customFormat="false" ht="15" hidden="false" customHeight="false" outlineLevel="0" collapsed="false">
      <c r="R387" s="90" t="str">
        <f aca="false">IF(P387="x",Q387,"")</f>
        <v/>
      </c>
    </row>
    <row r="388" customFormat="false" ht="15" hidden="false" customHeight="false" outlineLevel="0" collapsed="false">
      <c r="R388" s="90" t="str">
        <f aca="false">IF(P388="x",Q388,"")</f>
        <v/>
      </c>
    </row>
    <row r="389" customFormat="false" ht="15" hidden="false" customHeight="false" outlineLevel="0" collapsed="false">
      <c r="R389" s="90" t="str">
        <f aca="false">IF(P389="x",Q389,"")</f>
        <v/>
      </c>
    </row>
    <row r="390" customFormat="false" ht="15" hidden="false" customHeight="false" outlineLevel="0" collapsed="false">
      <c r="R390" s="90" t="str">
        <f aca="false">IF(P390="x",Q390,"")</f>
        <v/>
      </c>
    </row>
    <row r="391" customFormat="false" ht="15" hidden="false" customHeight="false" outlineLevel="0" collapsed="false">
      <c r="R391" s="90" t="str">
        <f aca="false">IF(P391="x",Q391,"")</f>
        <v/>
      </c>
    </row>
    <row r="392" customFormat="false" ht="15" hidden="false" customHeight="false" outlineLevel="0" collapsed="false">
      <c r="R392" s="90" t="str">
        <f aca="false">IF(P392="x",Q392,"")</f>
        <v/>
      </c>
    </row>
    <row r="393" customFormat="false" ht="15" hidden="false" customHeight="false" outlineLevel="0" collapsed="false">
      <c r="R393" s="90" t="str">
        <f aca="false">IF(P393="x",Q393,"")</f>
        <v/>
      </c>
    </row>
    <row r="394" customFormat="false" ht="15" hidden="false" customHeight="false" outlineLevel="0" collapsed="false">
      <c r="R394" s="90" t="str">
        <f aca="false">IF(P394="x",Q394,"")</f>
        <v/>
      </c>
    </row>
    <row r="395" customFormat="false" ht="15" hidden="false" customHeight="false" outlineLevel="0" collapsed="false">
      <c r="R395" s="90" t="str">
        <f aca="false">IF(P395="x",Q395,"")</f>
        <v/>
      </c>
    </row>
    <row r="396" customFormat="false" ht="15" hidden="false" customHeight="false" outlineLevel="0" collapsed="false">
      <c r="R396" s="90" t="str">
        <f aca="false">IF(P396="x",Q396,"")</f>
        <v/>
      </c>
    </row>
    <row r="397" customFormat="false" ht="15" hidden="false" customHeight="false" outlineLevel="0" collapsed="false">
      <c r="R397" s="90" t="str">
        <f aca="false">IF(P397="x",Q397,"")</f>
        <v/>
      </c>
    </row>
    <row r="398" customFormat="false" ht="15" hidden="false" customHeight="false" outlineLevel="0" collapsed="false">
      <c r="R398" s="90" t="str">
        <f aca="false">IF(P398="x",Q398,"")</f>
        <v/>
      </c>
    </row>
    <row r="399" customFormat="false" ht="15" hidden="false" customHeight="false" outlineLevel="0" collapsed="false">
      <c r="R399" s="90" t="str">
        <f aca="false">IF(P399="x",Q399,"")</f>
        <v/>
      </c>
    </row>
    <row r="400" customFormat="false" ht="15" hidden="false" customHeight="false" outlineLevel="0" collapsed="false">
      <c r="R400" s="90" t="str">
        <f aca="false">IF(P400="x",Q400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0"/>
  <sheetViews>
    <sheetView showFormulas="false" showGridLines="true" showRowColHeaders="true" showZeros="true" rightToLeft="false" tabSelected="false" showOutlineSymbols="true" defaultGridColor="true" view="normal" topLeftCell="H11" colorId="64" zoomScale="75" zoomScaleNormal="75" zoomScalePageLayoutView="100" workbookViewId="0">
      <pane xSplit="0" ySplit="1" topLeftCell="BM90" activePane="bottomLeft" state="frozen"/>
      <selection pane="topLeft" activeCell="H11" activeCellId="0" sqref="H11"/>
      <selection pane="bottomLeft" activeCell="S30" activeCellId="0" sqref="S30"/>
    </sheetView>
  </sheetViews>
  <sheetFormatPr defaultColWidth="9.13671875" defaultRowHeight="15" zeroHeight="false" outlineLevelRow="0" outlineLevelCol="0"/>
  <cols>
    <col collapsed="false" customWidth="false" hidden="false" outlineLevel="0" max="1" min="1" style="87" width="9.14"/>
    <col collapsed="false" customWidth="true" hidden="false" outlineLevel="0" max="2" min="2" style="87" width="9.41"/>
    <col collapsed="false" customWidth="true" hidden="false" outlineLevel="0" max="3" min="3" style="87" width="13.7"/>
    <col collapsed="false" customWidth="true" hidden="false" outlineLevel="0" max="4" min="4" style="87" width="10.28"/>
    <col collapsed="false" customWidth="true" hidden="false" outlineLevel="0" max="5" min="5" style="87" width="5.85"/>
    <col collapsed="false" customWidth="true" hidden="false" outlineLevel="0" max="6" min="6" style="87" width="5.41"/>
    <col collapsed="false" customWidth="true" hidden="false" outlineLevel="0" max="7" min="7" style="84" width="6.41"/>
    <col collapsed="false" customWidth="true" hidden="false" outlineLevel="0" max="8" min="8" style="88" width="9.7"/>
    <col collapsed="false" customWidth="true" hidden="false" outlineLevel="0" max="9" min="9" style="88" width="9.41"/>
    <col collapsed="false" customWidth="true" hidden="false" outlineLevel="0" max="10" min="10" style="84" width="4.99"/>
    <col collapsed="false" customWidth="false" hidden="false" outlineLevel="0" max="11" min="11" style="87" width="9.14"/>
    <col collapsed="false" customWidth="true" hidden="false" outlineLevel="0" max="12" min="12" style="87" width="9.41"/>
    <col collapsed="false" customWidth="false" hidden="false" outlineLevel="0" max="13" min="13" style="87" width="9.14"/>
    <col collapsed="false" customWidth="true" hidden="false" outlineLevel="0" max="14" min="14" style="87" width="9.7"/>
    <col collapsed="false" customWidth="true" hidden="false" outlineLevel="0" max="15" min="15" style="87" width="9.56"/>
    <col collapsed="false" customWidth="true" hidden="false" outlineLevel="0" max="16" min="16" style="87" width="5.13"/>
    <col collapsed="false" customWidth="true" hidden="false" outlineLevel="0" max="17" min="17" style="87" width="10.99"/>
    <col collapsed="false" customWidth="false" hidden="false" outlineLevel="0" max="18" min="18" style="90" width="9.14"/>
    <col collapsed="false" customWidth="true" hidden="false" outlineLevel="0" max="19" min="19" style="90" width="14.99"/>
    <col collapsed="false" customWidth="true" hidden="false" outlineLevel="0" max="20" min="20" style="87" width="14.99"/>
    <col collapsed="false" customWidth="true" hidden="false" outlineLevel="0" max="21" min="21" style="87" width="14.28"/>
    <col collapsed="false" customWidth="true" hidden="false" outlineLevel="0" max="22" min="22" style="87" width="8.28"/>
    <col collapsed="false" customWidth="true" hidden="false" outlineLevel="0" max="23" min="23" style="87" width="17.42"/>
    <col collapsed="false" customWidth="false" hidden="false" outlineLevel="0" max="24" min="24" style="87" width="9.14"/>
    <col collapsed="false" customWidth="false" hidden="true" outlineLevel="0" max="25" min="25" style="91" width="9.14"/>
    <col collapsed="false" customWidth="false" hidden="true" outlineLevel="0" max="26" min="26" style="92" width="9.14"/>
    <col collapsed="false" customWidth="false" hidden="false" outlineLevel="0" max="27" min="27" style="87" width="9.14"/>
    <col collapsed="false" customWidth="true" hidden="false" outlineLevel="0" max="28" min="28" style="87" width="7.7"/>
    <col collapsed="false" customWidth="false" hidden="true" outlineLevel="0" max="29" min="29" style="87" width="9.14"/>
    <col collapsed="false" customWidth="true" hidden="true" outlineLevel="0" max="30" min="30" style="87" width="8.41"/>
    <col collapsed="false" customWidth="true" hidden="false" outlineLevel="0" max="31" min="31" style="87" width="11.13"/>
    <col collapsed="false" customWidth="false" hidden="false" outlineLevel="0" max="45" min="32" style="87" width="9.14"/>
    <col collapsed="false" customWidth="false" hidden="false" outlineLevel="0" max="46" min="46" style="93" width="9.14"/>
    <col collapsed="false" customWidth="false" hidden="false" outlineLevel="0" max="47" min="47" style="94" width="9.14"/>
    <col collapsed="false" customWidth="false" hidden="false" outlineLevel="0" max="257" min="48" style="87" width="9.14"/>
  </cols>
  <sheetData>
    <row r="1" customFormat="false" ht="15" hidden="false" customHeight="false" outlineLevel="0" collapsed="false">
      <c r="A1" s="95" t="s">
        <v>1298</v>
      </c>
      <c r="B1" s="49"/>
      <c r="C1" s="49"/>
      <c r="D1" s="49"/>
      <c r="E1" s="49"/>
      <c r="F1" s="49"/>
      <c r="G1" s="96"/>
      <c r="H1" s="97"/>
      <c r="I1" s="97"/>
      <c r="J1" s="96"/>
      <c r="K1" s="49"/>
      <c r="L1" s="49"/>
      <c r="M1" s="49"/>
      <c r="N1" s="49"/>
      <c r="O1" s="49"/>
      <c r="P1" s="49"/>
      <c r="Q1" s="49"/>
      <c r="R1" s="99"/>
      <c r="S1" s="99"/>
      <c r="T1" s="100"/>
      <c r="U1" s="49"/>
      <c r="V1" s="49"/>
      <c r="W1" s="160"/>
      <c r="X1" s="101"/>
      <c r="Y1" s="49"/>
      <c r="Z1" s="97"/>
      <c r="AA1" s="97"/>
      <c r="AB1" s="97"/>
      <c r="AC1" s="97"/>
      <c r="AD1" s="49"/>
      <c r="AE1" s="98"/>
      <c r="AF1" s="98"/>
      <c r="AG1" s="98"/>
      <c r="AH1" s="49"/>
      <c r="AI1" s="49"/>
      <c r="AJ1" s="97"/>
      <c r="AK1" s="97"/>
      <c r="AL1" s="97"/>
      <c r="AM1" s="99"/>
      <c r="AN1" s="99"/>
      <c r="AO1" s="97"/>
      <c r="AP1" s="49"/>
      <c r="AQ1" s="49"/>
      <c r="AR1" s="49"/>
      <c r="AT1" s="102"/>
      <c r="AU1" s="103"/>
      <c r="AV1" s="49"/>
      <c r="AW1" s="49"/>
      <c r="AX1" s="49"/>
      <c r="AY1" s="49"/>
    </row>
    <row r="2" customFormat="false" ht="18" hidden="false" customHeight="false" outlineLevel="0" collapsed="false">
      <c r="A2" s="87" t="s">
        <v>1155</v>
      </c>
      <c r="B2" s="49"/>
      <c r="C2" s="49"/>
      <c r="D2" s="49"/>
      <c r="E2" s="49"/>
      <c r="F2" s="49"/>
      <c r="G2" s="96"/>
      <c r="H2" s="97"/>
      <c r="I2" s="97"/>
      <c r="J2" s="96"/>
      <c r="K2" s="49"/>
      <c r="L2" s="49"/>
      <c r="M2" s="49"/>
      <c r="N2" s="49"/>
      <c r="O2" s="49"/>
      <c r="P2" s="49"/>
      <c r="Q2" s="49"/>
      <c r="R2" s="99"/>
      <c r="S2" s="99"/>
      <c r="T2" s="100"/>
      <c r="U2" s="49"/>
      <c r="W2" s="160"/>
      <c r="X2" s="104"/>
      <c r="Y2" s="49"/>
      <c r="Z2" s="97"/>
      <c r="AA2" s="97"/>
      <c r="AB2" s="97"/>
      <c r="AC2" s="97"/>
      <c r="AD2" s="49" t="s">
        <v>2</v>
      </c>
      <c r="AE2" s="98"/>
      <c r="AF2" s="105"/>
      <c r="AG2" s="98"/>
      <c r="AH2" s="104"/>
      <c r="AJ2" s="106"/>
      <c r="AK2" s="106"/>
      <c r="AL2" s="97"/>
      <c r="AM2" s="99"/>
      <c r="AN2" s="99"/>
      <c r="AP2" s="49"/>
      <c r="AQ2" s="49"/>
      <c r="AR2" s="49"/>
      <c r="AT2" s="102"/>
      <c r="AU2" s="103"/>
      <c r="AV2" s="49"/>
      <c r="AW2" s="49"/>
      <c r="AX2" s="49"/>
      <c r="AY2" s="49"/>
    </row>
    <row r="3" customFormat="false" ht="18" hidden="false" customHeight="false" outlineLevel="0" collapsed="false">
      <c r="A3" s="87" t="s">
        <v>730</v>
      </c>
      <c r="B3" s="49"/>
      <c r="C3" s="49"/>
      <c r="D3" s="49"/>
      <c r="E3" s="49"/>
      <c r="F3" s="49"/>
      <c r="G3" s="96"/>
      <c r="H3" s="97"/>
      <c r="I3" s="97"/>
      <c r="J3" s="96"/>
      <c r="K3" s="49"/>
      <c r="L3" s="49"/>
      <c r="M3" s="49"/>
      <c r="N3" s="49"/>
      <c r="O3" s="49"/>
      <c r="P3" s="49"/>
      <c r="Q3" s="49"/>
      <c r="R3" s="99"/>
      <c r="S3" s="99"/>
      <c r="T3" s="100"/>
      <c r="U3" s="49"/>
      <c r="W3" s="160"/>
      <c r="X3" s="104"/>
      <c r="Y3" s="49"/>
      <c r="Z3" s="97"/>
      <c r="AA3" s="97"/>
      <c r="AB3" s="97"/>
      <c r="AC3" s="97"/>
      <c r="AD3" s="49"/>
      <c r="AE3" s="98"/>
      <c r="AF3" s="105"/>
      <c r="AG3" s="98"/>
      <c r="AH3" s="104"/>
      <c r="AJ3" s="106"/>
      <c r="AK3" s="106"/>
      <c r="AL3" s="97"/>
      <c r="AM3" s="99"/>
      <c r="AN3" s="99"/>
      <c r="AP3" s="49"/>
      <c r="AQ3" s="49"/>
      <c r="AR3" s="49"/>
      <c r="AT3" s="102"/>
      <c r="AU3" s="103"/>
      <c r="AV3" s="49"/>
      <c r="AW3" s="49"/>
      <c r="AX3" s="49"/>
      <c r="AY3" s="49"/>
    </row>
    <row r="4" customFormat="false" ht="18" hidden="false" customHeight="false" outlineLevel="0" collapsed="false">
      <c r="B4" s="49"/>
      <c r="C4" s="49"/>
      <c r="D4" s="49"/>
      <c r="E4" s="49"/>
      <c r="F4" s="49"/>
      <c r="G4" s="96"/>
      <c r="H4" s="97"/>
      <c r="I4" s="97"/>
      <c r="J4" s="96"/>
      <c r="K4" s="49"/>
      <c r="L4" s="49"/>
      <c r="M4" s="49"/>
      <c r="N4" s="49"/>
      <c r="O4" s="49"/>
      <c r="P4" s="49"/>
      <c r="Q4" s="49"/>
      <c r="R4" s="99"/>
      <c r="S4" s="99"/>
      <c r="T4" s="100"/>
      <c r="U4" s="49"/>
      <c r="W4" s="160"/>
      <c r="X4" s="104"/>
      <c r="Y4" s="49"/>
      <c r="Z4" s="97"/>
      <c r="AA4" s="97"/>
      <c r="AB4" s="97"/>
      <c r="AC4" s="97"/>
      <c r="AD4" s="49"/>
      <c r="AE4" s="98"/>
      <c r="AF4" s="105"/>
      <c r="AG4" s="98"/>
      <c r="AH4" s="104"/>
      <c r="AJ4" s="106"/>
      <c r="AK4" s="106"/>
      <c r="AL4" s="97"/>
      <c r="AM4" s="99"/>
      <c r="AN4" s="99"/>
      <c r="AP4" s="49"/>
      <c r="AQ4" s="49"/>
      <c r="AR4" s="49"/>
      <c r="AT4" s="102"/>
      <c r="AU4" s="103"/>
      <c r="AV4" s="49"/>
      <c r="AW4" s="49"/>
      <c r="AX4" s="49"/>
      <c r="AY4" s="49"/>
    </row>
    <row r="5" customFormat="false" ht="18" hidden="false" customHeight="false" outlineLevel="0" collapsed="false">
      <c r="B5" s="49"/>
      <c r="C5" s="49"/>
      <c r="D5" s="49"/>
      <c r="E5" s="49"/>
      <c r="F5" s="49"/>
      <c r="G5" s="96"/>
      <c r="H5" s="97"/>
      <c r="I5" s="97"/>
      <c r="J5" s="96"/>
      <c r="K5" s="49"/>
      <c r="L5" s="49"/>
      <c r="M5" s="49"/>
      <c r="N5" s="49"/>
      <c r="O5" s="49"/>
      <c r="P5" s="49"/>
      <c r="Q5" s="49"/>
      <c r="R5" s="99"/>
      <c r="S5" s="99"/>
      <c r="T5" s="100"/>
      <c r="U5" s="49"/>
      <c r="W5" s="160"/>
      <c r="X5" s="104"/>
      <c r="Y5" s="49"/>
      <c r="Z5" s="97"/>
      <c r="AA5" s="97"/>
      <c r="AB5" s="97"/>
      <c r="AC5" s="97"/>
      <c r="AD5" s="49"/>
      <c r="AE5" s="98"/>
      <c r="AF5" s="105"/>
      <c r="AG5" s="98"/>
      <c r="AH5" s="104"/>
      <c r="AJ5" s="106"/>
      <c r="AK5" s="106"/>
      <c r="AL5" s="97"/>
      <c r="AM5" s="99"/>
      <c r="AN5" s="99"/>
      <c r="AP5" s="49"/>
      <c r="AQ5" s="49"/>
      <c r="AR5" s="49"/>
      <c r="AT5" s="102"/>
      <c r="AU5" s="103"/>
      <c r="AV5" s="49"/>
      <c r="AW5" s="49"/>
      <c r="AX5" s="49"/>
      <c r="AY5" s="49"/>
    </row>
    <row r="6" customFormat="false" ht="15" hidden="false" customHeight="false" outlineLevel="0" collapsed="false">
      <c r="A6" s="49" t="s">
        <v>4</v>
      </c>
      <c r="B6" s="49"/>
      <c r="C6" s="49"/>
      <c r="D6" s="49"/>
      <c r="E6" s="49"/>
      <c r="F6" s="49"/>
      <c r="G6" s="96"/>
      <c r="H6" s="97"/>
      <c r="I6" s="97"/>
      <c r="J6" s="96"/>
      <c r="K6" s="49"/>
      <c r="L6" s="49"/>
      <c r="M6" s="49"/>
      <c r="N6" s="49"/>
      <c r="O6" s="49"/>
      <c r="P6" s="49"/>
      <c r="Q6" s="49"/>
      <c r="R6" s="99"/>
      <c r="S6" s="99"/>
      <c r="T6" s="100"/>
      <c r="U6" s="49"/>
      <c r="W6" s="160"/>
      <c r="X6" s="95"/>
      <c r="Y6" s="49"/>
      <c r="Z6" s="97"/>
      <c r="AA6" s="97"/>
      <c r="AB6" s="97"/>
      <c r="AC6" s="97"/>
      <c r="AD6" s="49" t="s">
        <v>5</v>
      </c>
      <c r="AE6" s="98"/>
      <c r="AF6" s="107"/>
      <c r="AG6" s="107"/>
      <c r="AH6" s="95"/>
      <c r="AJ6" s="108"/>
      <c r="AK6" s="108"/>
      <c r="AM6" s="102"/>
      <c r="AN6" s="103"/>
      <c r="AO6" s="49"/>
      <c r="AP6" s="49"/>
      <c r="AQ6" s="49"/>
      <c r="AY6" s="49"/>
    </row>
    <row r="7" customFormat="false" ht="15" hidden="false" customHeight="false" outlineLevel="0" collapsed="false">
      <c r="A7" s="49" t="s">
        <v>6</v>
      </c>
      <c r="B7" s="49"/>
      <c r="C7" s="49"/>
      <c r="D7" s="49"/>
      <c r="E7" s="49"/>
      <c r="F7" s="49"/>
      <c r="G7" s="96"/>
      <c r="H7" s="97"/>
      <c r="I7" s="97"/>
      <c r="J7" s="96"/>
      <c r="K7" s="49"/>
      <c r="L7" s="49"/>
      <c r="M7" s="49"/>
      <c r="N7" s="49"/>
      <c r="O7" s="49"/>
      <c r="P7" s="49"/>
      <c r="Q7" s="49"/>
      <c r="R7" s="99"/>
      <c r="S7" s="99"/>
      <c r="T7" s="100"/>
      <c r="U7" s="49"/>
      <c r="W7" s="160"/>
      <c r="X7" s="95"/>
      <c r="Y7" s="49"/>
      <c r="Z7" s="97"/>
      <c r="AA7" s="97"/>
      <c r="AB7" s="97"/>
      <c r="AC7" s="97"/>
      <c r="AD7" s="49"/>
      <c r="AE7" s="98"/>
      <c r="AF7" s="107"/>
      <c r="AG7" s="107"/>
      <c r="AH7" s="95"/>
      <c r="AJ7" s="108"/>
      <c r="AK7" s="108"/>
      <c r="AM7" s="102"/>
      <c r="AN7" s="103"/>
      <c r="AO7" s="49"/>
      <c r="AP7" s="49"/>
      <c r="AQ7" s="49"/>
      <c r="AY7" s="49"/>
    </row>
    <row r="8" customFormat="false" ht="15" hidden="false" customHeight="false" outlineLevel="0" collapsed="false">
      <c r="A8" s="49" t="s">
        <v>7</v>
      </c>
      <c r="B8" s="49"/>
      <c r="C8" s="49"/>
      <c r="D8" s="49"/>
      <c r="E8" s="49"/>
      <c r="F8" s="49"/>
      <c r="G8" s="96"/>
      <c r="H8" s="97"/>
      <c r="I8" s="97"/>
      <c r="J8" s="96"/>
      <c r="K8" s="49"/>
      <c r="L8" s="49"/>
      <c r="M8" s="49"/>
      <c r="N8" s="49"/>
      <c r="P8" s="49"/>
      <c r="Q8" s="49"/>
      <c r="R8" s="99"/>
      <c r="S8" s="99"/>
      <c r="T8" s="100"/>
      <c r="U8" s="49"/>
      <c r="W8" s="160"/>
      <c r="X8" s="95"/>
      <c r="Y8" s="49"/>
      <c r="Z8" s="97"/>
      <c r="AA8" s="97"/>
      <c r="AB8" s="97"/>
      <c r="AC8" s="97"/>
      <c r="AE8" s="109"/>
      <c r="AF8" s="107"/>
      <c r="AG8" s="107"/>
      <c r="AH8" s="95"/>
      <c r="AJ8" s="108"/>
      <c r="AK8" s="108"/>
      <c r="AM8" s="102"/>
      <c r="AN8" s="103" t="s">
        <v>8</v>
      </c>
      <c r="AO8" s="49"/>
      <c r="AP8" s="49"/>
      <c r="AQ8" s="49"/>
      <c r="AY8" s="49"/>
    </row>
    <row r="9" customFormat="false" ht="15" hidden="false" customHeight="false" outlineLevel="0" collapsed="false">
      <c r="A9" s="110" t="s">
        <v>9</v>
      </c>
      <c r="B9" s="49"/>
      <c r="C9" s="49"/>
      <c r="D9" s="49"/>
      <c r="E9" s="49"/>
      <c r="F9" s="49"/>
      <c r="G9" s="96"/>
      <c r="H9" s="97"/>
      <c r="I9" s="97"/>
      <c r="J9" s="96"/>
      <c r="K9" s="49"/>
      <c r="L9" s="49"/>
      <c r="M9" s="49"/>
      <c r="N9" s="49" t="s">
        <v>10</v>
      </c>
      <c r="O9" s="87" t="s">
        <v>1299</v>
      </c>
      <c r="P9" s="49"/>
      <c r="Q9" s="49"/>
      <c r="R9" s="99"/>
      <c r="S9" s="99"/>
      <c r="T9" s="100"/>
      <c r="U9" s="49"/>
      <c r="W9" s="160"/>
      <c r="X9" s="101"/>
      <c r="Y9" s="49"/>
      <c r="Z9" s="97"/>
      <c r="AA9" s="97" t="s">
        <v>11</v>
      </c>
      <c r="AB9" s="97" t="s">
        <v>11</v>
      </c>
      <c r="AC9" s="97"/>
      <c r="AD9" s="49"/>
      <c r="AE9" s="98"/>
      <c r="AG9" s="107"/>
      <c r="AH9" s="95"/>
      <c r="AJ9" s="108"/>
      <c r="AK9" s="108"/>
      <c r="AM9" s="102"/>
      <c r="AN9" s="103"/>
      <c r="AO9" s="49"/>
      <c r="AP9" s="49"/>
      <c r="AQ9" s="49"/>
      <c r="AR9" s="49"/>
      <c r="AY9" s="49"/>
    </row>
    <row r="10" customFormat="false" ht="15.75" hidden="false" customHeight="false" outlineLevel="0" collapsed="false">
      <c r="A10" s="49" t="s">
        <v>12</v>
      </c>
      <c r="B10" s="49"/>
      <c r="C10" s="49"/>
      <c r="D10" s="49"/>
      <c r="E10" s="49"/>
      <c r="F10" s="49"/>
      <c r="G10" s="96"/>
      <c r="H10" s="97"/>
      <c r="I10" s="97"/>
      <c r="J10" s="96"/>
      <c r="K10" s="49"/>
      <c r="L10" s="49"/>
      <c r="M10" s="49"/>
      <c r="N10" s="49"/>
      <c r="O10" s="49"/>
      <c r="P10" s="49"/>
      <c r="Q10" s="49"/>
      <c r="R10" s="99"/>
      <c r="S10" s="99"/>
      <c r="T10" s="100"/>
      <c r="U10" s="49"/>
      <c r="V10" s="49"/>
      <c r="W10" s="160" t="s">
        <v>13</v>
      </c>
      <c r="X10" s="101"/>
      <c r="Y10" s="49"/>
      <c r="Z10" s="97" t="s">
        <v>14</v>
      </c>
      <c r="AA10" s="97" t="s">
        <v>15</v>
      </c>
      <c r="AB10" s="97" t="s">
        <v>16</v>
      </c>
      <c r="AC10" s="97" t="s">
        <v>17</v>
      </c>
      <c r="AD10" s="49"/>
      <c r="AE10" s="98"/>
      <c r="AF10" s="98"/>
      <c r="AG10" s="98"/>
      <c r="AH10" s="49"/>
      <c r="AI10" s="49"/>
      <c r="AJ10" s="97"/>
      <c r="AK10" s="111"/>
      <c r="AM10" s="102" t="s">
        <v>14</v>
      </c>
      <c r="AN10" s="103"/>
      <c r="AO10" s="49"/>
      <c r="AP10" s="49"/>
      <c r="AR10" s="49"/>
      <c r="AY10" s="49"/>
    </row>
    <row r="11" s="124" customFormat="true" ht="24" hidden="false" customHeight="false" outlineLevel="0" collapsed="false">
      <c r="A11" s="112" t="s">
        <v>18</v>
      </c>
      <c r="B11" s="112" t="s">
        <v>19</v>
      </c>
      <c r="C11" s="112" t="s">
        <v>20</v>
      </c>
      <c r="D11" s="112" t="s">
        <v>21</v>
      </c>
      <c r="E11" s="112" t="s">
        <v>22</v>
      </c>
      <c r="F11" s="113" t="s">
        <v>23</v>
      </c>
      <c r="G11" s="114" t="s">
        <v>81</v>
      </c>
      <c r="H11" s="115" t="s">
        <v>24</v>
      </c>
      <c r="I11" s="115" t="s">
        <v>25</v>
      </c>
      <c r="J11" s="113" t="s">
        <v>26</v>
      </c>
      <c r="K11" s="116" t="s">
        <v>27</v>
      </c>
      <c r="L11" s="116" t="s">
        <v>28</v>
      </c>
      <c r="M11" s="116" t="s">
        <v>29</v>
      </c>
      <c r="N11" s="192" t="s">
        <v>30</v>
      </c>
      <c r="O11" s="192" t="s">
        <v>31</v>
      </c>
      <c r="P11" s="116" t="s">
        <v>32</v>
      </c>
      <c r="Q11" s="192" t="s">
        <v>732</v>
      </c>
      <c r="R11" s="120" t="s">
        <v>41</v>
      </c>
      <c r="S11" s="120" t="s">
        <v>35</v>
      </c>
      <c r="T11" s="121" t="s">
        <v>36</v>
      </c>
      <c r="U11" s="121" t="s">
        <v>37</v>
      </c>
      <c r="V11" s="112" t="s">
        <v>38</v>
      </c>
      <c r="W11" s="112" t="s">
        <v>39</v>
      </c>
      <c r="X11" s="112" t="s">
        <v>40</v>
      </c>
      <c r="Y11" s="120" t="s">
        <v>42</v>
      </c>
      <c r="Z11" s="115" t="s">
        <v>38</v>
      </c>
      <c r="AA11" s="115" t="s">
        <v>1300</v>
      </c>
      <c r="AB11" s="115" t="s">
        <v>38</v>
      </c>
      <c r="AC11" s="120" t="s">
        <v>43</v>
      </c>
      <c r="AD11" s="115" t="s">
        <v>44</v>
      </c>
      <c r="AE11" s="122" t="s">
        <v>45</v>
      </c>
      <c r="AF11" s="123"/>
      <c r="AG11" s="123" t="s">
        <v>46</v>
      </c>
      <c r="AH11" s="123"/>
      <c r="AI11" s="123"/>
      <c r="AK11" s="123"/>
      <c r="AM11" s="125" t="s">
        <v>38</v>
      </c>
      <c r="AN11" s="126" t="s">
        <v>42</v>
      </c>
    </row>
    <row r="12" s="132" customFormat="true" ht="17.25" hidden="false" customHeight="true" outlineLevel="0" collapsed="false">
      <c r="A12" s="42" t="s">
        <v>47</v>
      </c>
      <c r="B12" s="42" t="s">
        <v>48</v>
      </c>
      <c r="C12" s="42" t="s">
        <v>49</v>
      </c>
      <c r="D12" s="42" t="s">
        <v>50</v>
      </c>
      <c r="E12" s="42" t="s">
        <v>48</v>
      </c>
      <c r="F12" s="44" t="s">
        <v>48</v>
      </c>
      <c r="G12" s="127" t="s">
        <v>48</v>
      </c>
      <c r="H12" s="47"/>
      <c r="I12" s="47"/>
      <c r="J12" s="44"/>
      <c r="K12" s="43" t="s">
        <v>51</v>
      </c>
      <c r="L12" s="43" t="s">
        <v>52</v>
      </c>
      <c r="M12" s="43" t="s">
        <v>53</v>
      </c>
      <c r="N12" s="193" t="s">
        <v>54</v>
      </c>
      <c r="O12" s="193" t="s">
        <v>55</v>
      </c>
      <c r="P12" s="43" t="s">
        <v>56</v>
      </c>
      <c r="Q12" s="193" t="s">
        <v>56</v>
      </c>
      <c r="R12" s="45" t="s">
        <v>61</v>
      </c>
      <c r="S12" s="45" t="s">
        <v>57</v>
      </c>
      <c r="T12" s="46" t="s">
        <v>57</v>
      </c>
      <c r="U12" s="42" t="s">
        <v>58</v>
      </c>
      <c r="V12" s="42" t="s">
        <v>59</v>
      </c>
      <c r="W12" s="42" t="s">
        <v>60</v>
      </c>
      <c r="X12" s="42" t="s">
        <v>59</v>
      </c>
      <c r="Y12" s="45" t="s">
        <v>61</v>
      </c>
      <c r="Z12" s="47" t="s">
        <v>62</v>
      </c>
      <c r="AA12" s="47" t="s">
        <v>62</v>
      </c>
      <c r="AB12" s="47" t="s">
        <v>62</v>
      </c>
      <c r="AC12" s="45" t="s">
        <v>63</v>
      </c>
      <c r="AD12" s="47" t="s">
        <v>64</v>
      </c>
      <c r="AE12" s="131"/>
      <c r="AF12" s="49"/>
      <c r="AG12" s="49"/>
      <c r="AH12" s="49"/>
      <c r="AI12" s="49"/>
      <c r="AJ12" s="49"/>
      <c r="AK12" s="49"/>
      <c r="AM12" s="51" t="s">
        <v>62</v>
      </c>
      <c r="AN12" s="52" t="s">
        <v>61</v>
      </c>
    </row>
    <row r="13" customFormat="false" ht="15" hidden="false" customHeight="false" outlineLevel="0" collapsed="false">
      <c r="A13" s="133" t="s">
        <v>734</v>
      </c>
      <c r="B13" s="134" t="s">
        <v>48</v>
      </c>
      <c r="C13" s="134"/>
      <c r="D13" s="134" t="s">
        <v>735</v>
      </c>
      <c r="E13" s="134" t="s">
        <v>48</v>
      </c>
      <c r="F13" s="134" t="s">
        <v>48</v>
      </c>
      <c r="G13" s="135" t="s">
        <v>48</v>
      </c>
      <c r="H13" s="136"/>
      <c r="I13" s="136"/>
      <c r="J13" s="135"/>
      <c r="K13" s="134"/>
      <c r="L13" s="134"/>
      <c r="M13" s="134"/>
      <c r="N13" s="134"/>
      <c r="O13" s="134"/>
      <c r="P13" s="134"/>
      <c r="Q13" s="134"/>
      <c r="R13" s="138"/>
      <c r="S13" s="138" t="s">
        <v>67</v>
      </c>
      <c r="T13" s="139" t="s">
        <v>68</v>
      </c>
      <c r="U13" s="134" t="s">
        <v>69</v>
      </c>
      <c r="V13" s="134" t="n">
        <v>0</v>
      </c>
      <c r="W13" s="134" t="s">
        <v>70</v>
      </c>
      <c r="X13" s="134" t="n">
        <v>0</v>
      </c>
      <c r="Y13" s="140" t="n">
        <v>17.6</v>
      </c>
      <c r="Z13" s="141" t="n">
        <v>6</v>
      </c>
      <c r="AA13" s="134" t="n">
        <v>8</v>
      </c>
      <c r="AB13" s="134"/>
      <c r="AC13" s="134" t="s">
        <v>71</v>
      </c>
      <c r="AD13" s="136" t="n">
        <v>0</v>
      </c>
      <c r="AE13" s="133" t="s">
        <v>72</v>
      </c>
      <c r="AF13" s="134"/>
      <c r="AG13" s="134"/>
      <c r="AH13" s="134"/>
      <c r="AI13" s="134"/>
      <c r="AJ13" s="134"/>
      <c r="AK13" s="134"/>
      <c r="AL13" s="134"/>
      <c r="AM13" s="142"/>
      <c r="AN13" s="143"/>
      <c r="AT13" s="87"/>
      <c r="AU13" s="87"/>
    </row>
    <row r="14" customFormat="false" ht="15" hidden="false" customHeight="false" outlineLevel="0" collapsed="false">
      <c r="A14" s="144" t="s">
        <v>73</v>
      </c>
      <c r="B14" s="153" t="n">
        <v>4</v>
      </c>
      <c r="C14" s="153" t="s">
        <v>1301</v>
      </c>
      <c r="D14" s="153" t="s">
        <v>1302</v>
      </c>
      <c r="E14" s="153" t="n">
        <v>4</v>
      </c>
      <c r="F14" s="153" t="n">
        <v>1</v>
      </c>
      <c r="G14" s="82" t="str">
        <f aca="false">CONCATENATE(E14,"-",F14)</f>
        <v>4-1</v>
      </c>
      <c r="H14" s="88" t="n">
        <v>450.9</v>
      </c>
      <c r="I14" s="88" t="n">
        <v>101.8</v>
      </c>
      <c r="J14" s="84" t="s">
        <v>75</v>
      </c>
      <c r="K14" s="87" t="n">
        <v>17</v>
      </c>
      <c r="L14" s="153" t="n">
        <v>0.1127</v>
      </c>
      <c r="M14" s="87" t="n">
        <v>0.1167</v>
      </c>
      <c r="N14" s="87" t="n">
        <f aca="false">IF(H14&gt;0,H14-I14,IF(H13&gt;0,H13-I13,IF(H12&gt;0,H12-I12,H11-I11)))</f>
        <v>349.1</v>
      </c>
      <c r="O14" s="87" t="n">
        <f aca="false">M14-L14</f>
        <v>0.004</v>
      </c>
      <c r="P14" s="90"/>
      <c r="Q14" s="90" t="n">
        <f aca="false">(O14/((O14/2.65+(N14-O14)))*1000000)</f>
        <v>11.4581166920547</v>
      </c>
      <c r="R14" s="90" t="str">
        <f aca="false">IF(P14="x",Q14,"")</f>
        <v/>
      </c>
      <c r="T14" s="146"/>
      <c r="X14" s="87" t="n">
        <v>0</v>
      </c>
      <c r="Y14" s="91" t="n">
        <f aca="false">H14-I6:I14</f>
        <v>349.1</v>
      </c>
      <c r="Z14" s="147"/>
      <c r="AA14" s="194" t="n">
        <v>15.4</v>
      </c>
      <c r="AB14" s="148"/>
      <c r="AD14" s="88"/>
      <c r="AM14" s="149"/>
      <c r="AN14" s="94"/>
      <c r="AT14" s="87"/>
      <c r="AU14" s="87"/>
    </row>
    <row r="15" customFormat="false" ht="15" hidden="false" customHeight="false" outlineLevel="0" collapsed="false">
      <c r="A15" s="144"/>
      <c r="B15" s="153" t="n">
        <v>4</v>
      </c>
      <c r="C15" s="153" t="s">
        <v>1301</v>
      </c>
      <c r="D15" s="153" t="s">
        <v>1303</v>
      </c>
      <c r="E15" s="153" t="n">
        <v>4</v>
      </c>
      <c r="F15" s="153" t="n">
        <v>2</v>
      </c>
      <c r="G15" s="82" t="str">
        <f aca="false">CONCATENATE(E15,"-",F15)</f>
        <v>4-2</v>
      </c>
      <c r="H15" s="152" t="n">
        <v>409</v>
      </c>
      <c r="I15" s="152" t="n">
        <v>105.7</v>
      </c>
      <c r="J15" s="84" t="s">
        <v>75</v>
      </c>
      <c r="K15" s="153" t="n">
        <f aca="false">K14+1</f>
        <v>18</v>
      </c>
      <c r="L15" s="153" t="n">
        <v>0.1229</v>
      </c>
      <c r="M15" s="153" t="n">
        <v>0.1246</v>
      </c>
      <c r="N15" s="87" t="n">
        <f aca="false">IF(H15&gt;0,H15-I15,IF(H14&gt;0,H14-I14,IF(H13&gt;0,H13-I13,H12-I12)))</f>
        <v>303.3</v>
      </c>
      <c r="O15" s="87" t="n">
        <f aca="false">M15-L15</f>
        <v>0.00170000000000001</v>
      </c>
      <c r="P15" s="154"/>
      <c r="Q15" s="90" t="n">
        <f aca="false">(O15/((O15/2.65+(N15-O15)))*1000000)</f>
        <v>5.6050311007997</v>
      </c>
      <c r="R15" s="90" t="str">
        <f aca="false">IF(P15="x",Q15,"")</f>
        <v/>
      </c>
      <c r="S15" s="154"/>
      <c r="T15" s="195"/>
      <c r="U15" s="153"/>
      <c r="V15" s="153"/>
      <c r="W15" s="153"/>
      <c r="X15" s="87" t="n">
        <v>0</v>
      </c>
      <c r="Y15" s="155"/>
      <c r="Z15" s="165"/>
      <c r="AA15" s="164" t="n">
        <v>15.8</v>
      </c>
      <c r="AB15" s="153"/>
      <c r="AC15" s="153"/>
      <c r="AD15" s="152"/>
      <c r="AE15" s="153"/>
      <c r="AF15" s="153"/>
      <c r="AG15" s="153"/>
      <c r="AT15" s="149"/>
    </row>
    <row r="16" customFormat="false" ht="15" hidden="false" customHeight="false" outlineLevel="0" collapsed="false">
      <c r="A16" s="144"/>
      <c r="B16" s="153" t="n">
        <v>4</v>
      </c>
      <c r="C16" s="153" t="s">
        <v>1301</v>
      </c>
      <c r="D16" s="153" t="s">
        <v>1304</v>
      </c>
      <c r="E16" s="153" t="n">
        <v>4</v>
      </c>
      <c r="F16" s="153" t="n">
        <v>3</v>
      </c>
      <c r="G16" s="82" t="str">
        <f aca="false">CONCATENATE(E16,"-",F16)</f>
        <v>4-3</v>
      </c>
      <c r="H16" s="152" t="n">
        <v>455.5</v>
      </c>
      <c r="I16" s="152" t="n">
        <v>106.1</v>
      </c>
      <c r="J16" s="84" t="s">
        <v>75</v>
      </c>
      <c r="K16" s="153" t="n">
        <f aca="false">K15+1</f>
        <v>19</v>
      </c>
      <c r="L16" s="153" t="n">
        <v>0.1205</v>
      </c>
      <c r="M16" s="153" t="n">
        <v>0.1225</v>
      </c>
      <c r="N16" s="87" t="n">
        <f aca="false">IF(H16&gt;0,H16-I16,IF(H15&gt;0,H15-I15,IF(H14&gt;0,H14-I14,H13-I13)))</f>
        <v>349.4</v>
      </c>
      <c r="O16" s="87" t="n">
        <f aca="false">M16-L16</f>
        <v>0.002</v>
      </c>
      <c r="P16" s="153"/>
      <c r="Q16" s="90" t="n">
        <f aca="false">(O16/((O16/2.65+(N16-O16)))*1000000)</f>
        <v>5.72411885560392</v>
      </c>
      <c r="R16" s="90" t="str">
        <f aca="false">IF(P16="x",Q16,"")</f>
        <v/>
      </c>
      <c r="S16" s="154"/>
      <c r="T16" s="195"/>
      <c r="U16" s="153"/>
      <c r="V16" s="153"/>
      <c r="W16" s="153"/>
      <c r="X16" s="87" t="n">
        <v>0</v>
      </c>
      <c r="Y16" s="155"/>
      <c r="Z16" s="165"/>
      <c r="AA16" s="164" t="n">
        <v>18.2</v>
      </c>
      <c r="AB16" s="153"/>
      <c r="AC16" s="153"/>
      <c r="AD16" s="152"/>
      <c r="AE16" s="153"/>
      <c r="AF16" s="153"/>
      <c r="AG16" s="153"/>
      <c r="AT16" s="149"/>
    </row>
    <row r="17" customFormat="false" ht="15" hidden="false" customHeight="false" outlineLevel="0" collapsed="false">
      <c r="A17" s="144"/>
      <c r="B17" s="153" t="n">
        <v>4</v>
      </c>
      <c r="C17" s="153" t="s">
        <v>1301</v>
      </c>
      <c r="D17" s="153" t="s">
        <v>1305</v>
      </c>
      <c r="E17" s="153" t="n">
        <v>4</v>
      </c>
      <c r="F17" s="153" t="n">
        <v>4</v>
      </c>
      <c r="G17" s="82" t="str">
        <f aca="false">CONCATENATE(E17,"-",F17)</f>
        <v>4-4</v>
      </c>
      <c r="H17" s="152" t="n">
        <v>445.6</v>
      </c>
      <c r="I17" s="152" t="n">
        <v>107.3</v>
      </c>
      <c r="J17" s="84" t="s">
        <v>75</v>
      </c>
      <c r="K17" s="153" t="n">
        <f aca="false">K16+1</f>
        <v>20</v>
      </c>
      <c r="L17" s="153" t="n">
        <v>0.1154</v>
      </c>
      <c r="M17" s="153" t="n">
        <v>0.1227</v>
      </c>
      <c r="N17" s="87" t="n">
        <f aca="false">IF(H17&gt;0,H17-I17,IF(H16&gt;0,H16-I16,IF(H15&gt;0,H15-I15,H14-I14)))</f>
        <v>338.3</v>
      </c>
      <c r="O17" s="87" t="n">
        <f aca="false">M17-L17</f>
        <v>0.0073</v>
      </c>
      <c r="P17" s="154"/>
      <c r="Q17" s="90" t="n">
        <f aca="false">(O17/((O17/2.65+(N17-O17)))*1000000)</f>
        <v>21.5787705634626</v>
      </c>
      <c r="R17" s="90" t="str">
        <f aca="false">IF(P17="x",Q17,"")</f>
        <v/>
      </c>
      <c r="S17" s="154"/>
      <c r="T17" s="195"/>
      <c r="U17" s="153"/>
      <c r="V17" s="153"/>
      <c r="W17" s="153"/>
      <c r="X17" s="87" t="n">
        <v>0</v>
      </c>
      <c r="Y17" s="155"/>
      <c r="Z17" s="165"/>
      <c r="AA17" s="164" t="n">
        <v>29.2</v>
      </c>
      <c r="AB17" s="153"/>
      <c r="AC17" s="153"/>
      <c r="AD17" s="152"/>
      <c r="AE17" s="153"/>
      <c r="AF17" s="153"/>
      <c r="AG17" s="153"/>
      <c r="AT17" s="149"/>
    </row>
    <row r="18" customFormat="false" ht="15" hidden="false" customHeight="false" outlineLevel="0" collapsed="false">
      <c r="A18" s="144"/>
      <c r="B18" s="153" t="n">
        <v>4</v>
      </c>
      <c r="C18" s="153" t="s">
        <v>1301</v>
      </c>
      <c r="D18" s="153" t="s">
        <v>1306</v>
      </c>
      <c r="E18" s="153" t="n">
        <v>4</v>
      </c>
      <c r="F18" s="153" t="n">
        <v>5</v>
      </c>
      <c r="G18" s="82" t="str">
        <f aca="false">CONCATENATE(E18,"-",F18)</f>
        <v>4-5</v>
      </c>
      <c r="H18" s="152" t="n">
        <v>451.7</v>
      </c>
      <c r="I18" s="152" t="n">
        <v>105.3</v>
      </c>
      <c r="J18" s="84" t="s">
        <v>75</v>
      </c>
      <c r="K18" s="153" t="n">
        <f aca="false">K17+1</f>
        <v>21</v>
      </c>
      <c r="L18" s="153" t="n">
        <v>0.1216</v>
      </c>
      <c r="M18" s="153" t="n">
        <v>0.1246</v>
      </c>
      <c r="N18" s="87" t="n">
        <f aca="false">IF(H18&gt;0,H18-I18,IF(H17&gt;0,H17-I17,IF(H16&gt;0,H16-I16,H15-I15)))</f>
        <v>346.4</v>
      </c>
      <c r="O18" s="87" t="n">
        <f aca="false">M18-L18</f>
        <v>0.003</v>
      </c>
      <c r="P18" s="153"/>
      <c r="Q18" s="90" t="n">
        <f aca="false">(O18/((O18/2.65+(N18-O18)))*1000000)</f>
        <v>8.66055478424571</v>
      </c>
      <c r="R18" s="90" t="str">
        <f aca="false">IF(P18="x",Q18,"")</f>
        <v/>
      </c>
      <c r="S18" s="154"/>
      <c r="T18" s="195"/>
      <c r="U18" s="153"/>
      <c r="V18" s="153"/>
      <c r="W18" s="153"/>
      <c r="X18" s="87" t="n">
        <v>0</v>
      </c>
      <c r="Y18" s="155"/>
      <c r="Z18" s="165"/>
      <c r="AA18" s="196" t="n">
        <v>18.7</v>
      </c>
      <c r="AB18" s="167"/>
      <c r="AC18" s="153"/>
      <c r="AD18" s="152"/>
      <c r="AE18" s="153"/>
      <c r="AF18" s="153"/>
      <c r="AG18" s="153"/>
      <c r="AT18" s="149"/>
    </row>
    <row r="19" customFormat="false" ht="15" hidden="false" customHeight="false" outlineLevel="0" collapsed="false">
      <c r="A19" s="144"/>
      <c r="B19" s="153" t="n">
        <v>5</v>
      </c>
      <c r="C19" s="153" t="s">
        <v>1301</v>
      </c>
      <c r="D19" s="153" t="s">
        <v>1307</v>
      </c>
      <c r="E19" s="153" t="n">
        <v>4</v>
      </c>
      <c r="F19" s="153" t="n">
        <f aca="false">F18+1</f>
        <v>6</v>
      </c>
      <c r="G19" s="82" t="str">
        <f aca="false">CONCATENATE(E19,"-",F19)</f>
        <v>4-6</v>
      </c>
      <c r="H19" s="152" t="n">
        <v>448.4</v>
      </c>
      <c r="I19" s="152" t="n">
        <v>103.5</v>
      </c>
      <c r="J19" s="84" t="s">
        <v>75</v>
      </c>
      <c r="K19" s="153" t="n">
        <f aca="false">K18+1</f>
        <v>22</v>
      </c>
      <c r="L19" s="153" t="n">
        <v>0.1189</v>
      </c>
      <c r="M19" s="153" t="n">
        <v>0.1277</v>
      </c>
      <c r="N19" s="87" t="n">
        <f aca="false">IF(H19&gt;0,H19-I19,IF(H18&gt;0,H18-I18,IF(H17&gt;0,H17-I17,H16-I16)))</f>
        <v>344.9</v>
      </c>
      <c r="O19" s="87" t="n">
        <f aca="false">M19-L19</f>
        <v>0.0088</v>
      </c>
      <c r="P19" s="153"/>
      <c r="Q19" s="90" t="n">
        <f aca="false">(O19/((O19/2.65+(N19-O19)))*1000000)</f>
        <v>25.5150472693604</v>
      </c>
      <c r="R19" s="90" t="str">
        <f aca="false">IF(P19="x",Q19,"")</f>
        <v/>
      </c>
      <c r="S19" s="154"/>
      <c r="T19" s="195"/>
      <c r="U19" s="153"/>
      <c r="V19" s="153"/>
      <c r="W19" s="153"/>
      <c r="X19" s="87" t="n">
        <v>0</v>
      </c>
      <c r="Y19" s="155"/>
      <c r="Z19" s="165"/>
      <c r="AA19" s="164" t="n">
        <v>37.6</v>
      </c>
      <c r="AB19" s="153"/>
      <c r="AC19" s="153"/>
      <c r="AD19" s="152"/>
      <c r="AE19" s="153"/>
      <c r="AF19" s="153"/>
      <c r="AG19" s="153"/>
      <c r="AT19" s="149"/>
    </row>
    <row r="20" customFormat="false" ht="15" hidden="false" customHeight="false" outlineLevel="0" collapsed="false">
      <c r="A20" s="144"/>
      <c r="B20" s="153" t="n">
        <v>5</v>
      </c>
      <c r="C20" s="153" t="s">
        <v>1301</v>
      </c>
      <c r="D20" s="153" t="s">
        <v>1308</v>
      </c>
      <c r="E20" s="153" t="n">
        <v>4</v>
      </c>
      <c r="F20" s="153" t="n">
        <f aca="false">F19+1</f>
        <v>7</v>
      </c>
      <c r="G20" s="82" t="str">
        <f aca="false">CONCATENATE(E20,"-",F20)</f>
        <v>4-7</v>
      </c>
      <c r="H20" s="152" t="n">
        <v>451.9</v>
      </c>
      <c r="I20" s="152" t="n">
        <v>107.3</v>
      </c>
      <c r="J20" s="84" t="s">
        <v>75</v>
      </c>
      <c r="K20" s="153" t="n">
        <f aca="false">K19+1</f>
        <v>23</v>
      </c>
      <c r="L20" s="153" t="n">
        <v>0.1136</v>
      </c>
      <c r="M20" s="153" t="n">
        <v>0.117</v>
      </c>
      <c r="N20" s="87" t="n">
        <f aca="false">IF(H20&gt;0,H20-I20,IF(H19&gt;0,H19-I19,IF(H18&gt;0,H18-I18,H17-I17)))</f>
        <v>344.6</v>
      </c>
      <c r="O20" s="87" t="n">
        <f aca="false">M20-L20</f>
        <v>0.0034</v>
      </c>
      <c r="P20" s="153"/>
      <c r="Q20" s="90" t="n">
        <f aca="false">(O20/((O20/2.65+(N20-O20)))*1000000)</f>
        <v>9.86657251116612</v>
      </c>
      <c r="R20" s="90" t="str">
        <f aca="false">IF(P20="x",Q20,"")</f>
        <v/>
      </c>
      <c r="S20" s="154"/>
      <c r="T20" s="195"/>
      <c r="U20" s="153"/>
      <c r="V20" s="153"/>
      <c r="W20" s="153"/>
      <c r="X20" s="87" t="n">
        <v>0</v>
      </c>
      <c r="Y20" s="155"/>
      <c r="Z20" s="165"/>
      <c r="AA20" s="153" t="n">
        <v>23.5</v>
      </c>
      <c r="AB20" s="153"/>
      <c r="AC20" s="153"/>
      <c r="AD20" s="152"/>
      <c r="AE20" s="153"/>
      <c r="AF20" s="153"/>
      <c r="AG20" s="153"/>
      <c r="AT20" s="149"/>
    </row>
    <row r="21" customFormat="false" ht="15" hidden="false" customHeight="false" outlineLevel="0" collapsed="false">
      <c r="A21" s="144"/>
      <c r="B21" s="153" t="n">
        <v>5</v>
      </c>
      <c r="C21" s="153" t="s">
        <v>1301</v>
      </c>
      <c r="D21" s="153" t="s">
        <v>1309</v>
      </c>
      <c r="E21" s="153" t="n">
        <v>4</v>
      </c>
      <c r="F21" s="153" t="n">
        <f aca="false">F20+1</f>
        <v>8</v>
      </c>
      <c r="G21" s="82" t="str">
        <f aca="false">CONCATENATE(E21,"-",F21)</f>
        <v>4-8</v>
      </c>
      <c r="H21" s="152" t="n">
        <v>446</v>
      </c>
      <c r="I21" s="152" t="n">
        <v>105.4</v>
      </c>
      <c r="J21" s="84" t="s">
        <v>75</v>
      </c>
      <c r="K21" s="153" t="n">
        <f aca="false">K20+1</f>
        <v>24</v>
      </c>
      <c r="L21" s="153" t="n">
        <v>0.122</v>
      </c>
      <c r="M21" s="153" t="n">
        <v>0.124</v>
      </c>
      <c r="N21" s="87" t="n">
        <f aca="false">IF(H21&gt;0,H21-I21,IF(H20&gt;0,H20-I20,IF(H19&gt;0,H19-I19,H18-I18)))</f>
        <v>340.6</v>
      </c>
      <c r="O21" s="87" t="n">
        <f aca="false">M21-L21</f>
        <v>0.002</v>
      </c>
      <c r="P21" s="153"/>
      <c r="Q21" s="90" t="n">
        <f aca="false">(O21/((O21/2.65+(N21-O21)))*1000000)</f>
        <v>5.87201207374317</v>
      </c>
      <c r="R21" s="90" t="str">
        <f aca="false">IF(P21="x",Q21,"")</f>
        <v/>
      </c>
      <c r="S21" s="154"/>
      <c r="T21" s="195"/>
      <c r="U21" s="153"/>
      <c r="V21" s="153"/>
      <c r="W21" s="153"/>
      <c r="X21" s="87" t="n">
        <v>0</v>
      </c>
      <c r="Y21" s="155"/>
      <c r="Z21" s="165"/>
      <c r="AA21" s="153" t="n">
        <v>16.8</v>
      </c>
      <c r="AB21" s="153"/>
      <c r="AC21" s="153"/>
      <c r="AD21" s="152"/>
      <c r="AE21" s="153"/>
      <c r="AF21" s="153"/>
      <c r="AG21" s="153"/>
      <c r="AT21" s="149"/>
    </row>
    <row r="22" customFormat="false" ht="15" hidden="false" customHeight="false" outlineLevel="0" collapsed="false">
      <c r="A22" s="144"/>
      <c r="B22" s="153" t="n">
        <v>5</v>
      </c>
      <c r="C22" s="153" t="s">
        <v>1301</v>
      </c>
      <c r="D22" s="153" t="s">
        <v>1310</v>
      </c>
      <c r="E22" s="153" t="n">
        <v>4</v>
      </c>
      <c r="F22" s="153" t="n">
        <f aca="false">F21+1</f>
        <v>9</v>
      </c>
      <c r="G22" s="82" t="str">
        <f aca="false">CONCATENATE(E22,"-",F22)</f>
        <v>4-9</v>
      </c>
      <c r="H22" s="152" t="n">
        <v>439.6</v>
      </c>
      <c r="I22" s="152" t="n">
        <v>103</v>
      </c>
      <c r="J22" s="84" t="s">
        <v>75</v>
      </c>
      <c r="K22" s="153" t="n">
        <f aca="false">K21+1</f>
        <v>25</v>
      </c>
      <c r="L22" s="153" t="n">
        <v>0.1201</v>
      </c>
      <c r="M22" s="153" t="n">
        <v>0.1526</v>
      </c>
      <c r="N22" s="87" t="n">
        <f aca="false">IF(H22&gt;0,H22-I22,IF(H21&gt;0,H21-I21,IF(H20&gt;0,H20-I20,H19-I19)))</f>
        <v>336.6</v>
      </c>
      <c r="O22" s="87" t="n">
        <f aca="false">M22-L22</f>
        <v>0.0325</v>
      </c>
      <c r="P22" s="153"/>
      <c r="Q22" s="90" t="n">
        <f aca="false">(O22/((O22/2.65+(N22-O22)))*1000000)</f>
        <v>96.5595780304397</v>
      </c>
      <c r="R22" s="90" t="str">
        <f aca="false">IF(P22="x",Q22,"")</f>
        <v/>
      </c>
      <c r="S22" s="154"/>
      <c r="T22" s="195"/>
      <c r="U22" s="153"/>
      <c r="V22" s="153"/>
      <c r="W22" s="153"/>
      <c r="X22" s="87" t="n">
        <v>0</v>
      </c>
      <c r="Y22" s="155"/>
      <c r="Z22" s="165"/>
      <c r="AA22" s="153" t="n">
        <v>63.6</v>
      </c>
      <c r="AB22" s="153"/>
      <c r="AC22" s="153"/>
      <c r="AD22" s="152"/>
      <c r="AE22" s="153"/>
      <c r="AF22" s="153"/>
      <c r="AG22" s="153"/>
      <c r="AT22" s="149"/>
    </row>
    <row r="23" customFormat="false" ht="15" hidden="false" customHeight="false" outlineLevel="0" collapsed="false">
      <c r="A23" s="144"/>
      <c r="B23" s="153" t="n">
        <v>5</v>
      </c>
      <c r="C23" s="153" t="s">
        <v>1301</v>
      </c>
      <c r="D23" s="153" t="s">
        <v>1311</v>
      </c>
      <c r="E23" s="153" t="n">
        <v>4</v>
      </c>
      <c r="F23" s="153" t="n">
        <f aca="false">F22+1</f>
        <v>10</v>
      </c>
      <c r="G23" s="82" t="str">
        <f aca="false">CONCATENATE(E23,"-",F23)</f>
        <v>4-10</v>
      </c>
      <c r="H23" s="152" t="n">
        <v>444.6</v>
      </c>
      <c r="I23" s="152" t="n">
        <v>105.7</v>
      </c>
      <c r="J23" s="84" t="s">
        <v>75</v>
      </c>
      <c r="K23" s="153" t="n">
        <f aca="false">K22+1</f>
        <v>26</v>
      </c>
      <c r="L23" s="153" t="n">
        <v>0.1153</v>
      </c>
      <c r="M23" s="153" t="n">
        <v>0.1468</v>
      </c>
      <c r="N23" s="87" t="n">
        <f aca="false">IF(H23&gt;0,H23-I23,IF(H22&gt;0,H22-I22,IF(H21&gt;0,H21-I21,H20-I20)))</f>
        <v>338.9</v>
      </c>
      <c r="O23" s="87" t="n">
        <f aca="false">M23-L23</f>
        <v>0.0315</v>
      </c>
      <c r="P23" s="153"/>
      <c r="Q23" s="90" t="n">
        <f aca="false">(O23/((O23/2.65+(N23-O23)))*1000000)</f>
        <v>92.9531516950616</v>
      </c>
      <c r="R23" s="90" t="str">
        <f aca="false">IF(P23="x",Q23,"")</f>
        <v/>
      </c>
      <c r="S23" s="154"/>
      <c r="T23" s="195"/>
      <c r="U23" s="153"/>
      <c r="V23" s="153"/>
      <c r="W23" s="153"/>
      <c r="X23" s="87" t="n">
        <v>0</v>
      </c>
      <c r="Y23" s="155"/>
      <c r="Z23" s="165"/>
      <c r="AA23" s="153" t="n">
        <v>83.9</v>
      </c>
      <c r="AB23" s="153"/>
      <c r="AC23" s="153"/>
      <c r="AD23" s="152"/>
      <c r="AE23" s="153"/>
      <c r="AF23" s="153"/>
      <c r="AG23" s="153"/>
      <c r="AT23" s="149"/>
    </row>
    <row r="24" customFormat="false" ht="15" hidden="false" customHeight="false" outlineLevel="0" collapsed="false">
      <c r="A24" s="144"/>
      <c r="B24" s="153" t="n">
        <v>5</v>
      </c>
      <c r="C24" s="153" t="s">
        <v>1301</v>
      </c>
      <c r="D24" s="153" t="s">
        <v>1312</v>
      </c>
      <c r="E24" s="153" t="n">
        <v>4</v>
      </c>
      <c r="F24" s="153" t="n">
        <f aca="false">F23+1</f>
        <v>11</v>
      </c>
      <c r="G24" s="82" t="str">
        <f aca="false">CONCATENATE(E24,"-",F24)</f>
        <v>4-11</v>
      </c>
      <c r="H24" s="152" t="n">
        <v>441.7</v>
      </c>
      <c r="I24" s="152" t="n">
        <v>101.4</v>
      </c>
      <c r="J24" s="84" t="s">
        <v>75</v>
      </c>
      <c r="K24" s="153" t="n">
        <f aca="false">K23+1</f>
        <v>27</v>
      </c>
      <c r="L24" s="153" t="n">
        <v>0.1211</v>
      </c>
      <c r="M24" s="153" t="n">
        <v>0.1343</v>
      </c>
      <c r="N24" s="87" t="n">
        <f aca="false">IF(H24&gt;0,H24-I24,IF(H23&gt;0,H23-I23,IF(H22&gt;0,H22-I22,H21-I21)))</f>
        <v>340.3</v>
      </c>
      <c r="O24" s="87" t="n">
        <f aca="false">M24-L24</f>
        <v>0.0132</v>
      </c>
      <c r="P24" s="153"/>
      <c r="Q24" s="90" t="n">
        <f aca="false">(O24/((O24/2.65+(N24-O24)))*1000000)</f>
        <v>38.7902404109982</v>
      </c>
      <c r="R24" s="90" t="str">
        <f aca="false">IF(P24="x",Q24,"")</f>
        <v/>
      </c>
      <c r="S24" s="154"/>
      <c r="T24" s="195"/>
      <c r="U24" s="153"/>
      <c r="V24" s="153"/>
      <c r="W24" s="153"/>
      <c r="X24" s="87" t="n">
        <v>0</v>
      </c>
      <c r="Y24" s="155"/>
      <c r="Z24" s="165"/>
      <c r="AA24" s="153" t="n">
        <v>50.5</v>
      </c>
      <c r="AB24" s="153"/>
      <c r="AC24" s="153"/>
      <c r="AD24" s="152"/>
      <c r="AE24" s="153"/>
      <c r="AF24" s="153"/>
      <c r="AG24" s="153"/>
      <c r="AT24" s="149"/>
    </row>
    <row r="25" customFormat="false" ht="15" hidden="false" customHeight="false" outlineLevel="0" collapsed="false">
      <c r="A25" s="153"/>
      <c r="B25" s="153" t="n">
        <v>5</v>
      </c>
      <c r="C25" s="153" t="s">
        <v>1301</v>
      </c>
      <c r="D25" s="153" t="s">
        <v>1313</v>
      </c>
      <c r="E25" s="153" t="n">
        <v>4</v>
      </c>
      <c r="F25" s="153" t="n">
        <f aca="false">F24+1</f>
        <v>12</v>
      </c>
      <c r="G25" s="82" t="str">
        <f aca="false">CONCATENATE(E25,"-",F25)</f>
        <v>4-12</v>
      </c>
      <c r="H25" s="152" t="n">
        <v>436.8</v>
      </c>
      <c r="I25" s="152" t="n">
        <v>104.6</v>
      </c>
      <c r="J25" s="84" t="s">
        <v>75</v>
      </c>
      <c r="K25" s="153" t="n">
        <f aca="false">K24+1</f>
        <v>28</v>
      </c>
      <c r="L25" s="153" t="n">
        <v>0.1218</v>
      </c>
      <c r="M25" s="153" t="n">
        <v>0.1254</v>
      </c>
      <c r="N25" s="87" t="n">
        <f aca="false">IF(H25&gt;0,H25-I25,IF(H24&gt;0,H24-I24,IF(H23&gt;0,H23-I23,H22-I22)))</f>
        <v>332.2</v>
      </c>
      <c r="O25" s="87" t="n">
        <f aca="false">M25-L25</f>
        <v>0.00360000000000001</v>
      </c>
      <c r="P25" s="153"/>
      <c r="Q25" s="90" t="n">
        <f aca="false">(O25/((O25/2.65+(N25-O25)))*1000000)</f>
        <v>10.8369183957099</v>
      </c>
      <c r="R25" s="90" t="str">
        <f aca="false">IF(P25="x",Q25,"")</f>
        <v/>
      </c>
      <c r="S25" s="154"/>
      <c r="T25" s="195"/>
      <c r="U25" s="153"/>
      <c r="V25" s="153"/>
      <c r="W25" s="153"/>
      <c r="X25" s="87" t="n">
        <v>0</v>
      </c>
      <c r="Y25" s="155"/>
      <c r="Z25" s="165"/>
      <c r="AA25" s="153" t="n">
        <v>26.3</v>
      </c>
      <c r="AB25" s="153"/>
      <c r="AC25" s="153"/>
      <c r="AD25" s="152"/>
      <c r="AE25" s="153"/>
      <c r="AF25" s="153"/>
      <c r="AG25" s="153"/>
      <c r="AT25" s="149"/>
    </row>
    <row r="26" customFormat="false" ht="15" hidden="false" customHeight="false" outlineLevel="0" collapsed="false">
      <c r="A26" s="153"/>
      <c r="B26" s="153" t="n">
        <v>5</v>
      </c>
      <c r="C26" s="153" t="s">
        <v>1301</v>
      </c>
      <c r="D26" s="153" t="s">
        <v>1314</v>
      </c>
      <c r="E26" s="153" t="n">
        <v>4</v>
      </c>
      <c r="F26" s="153" t="n">
        <f aca="false">F25+1</f>
        <v>13</v>
      </c>
      <c r="G26" s="82" t="str">
        <f aca="false">CONCATENATE(E26,"-",F26)</f>
        <v>4-13</v>
      </c>
      <c r="H26" s="152" t="n">
        <v>447.1</v>
      </c>
      <c r="I26" s="152" t="n">
        <v>103.8</v>
      </c>
      <c r="J26" s="84" t="s">
        <v>75</v>
      </c>
      <c r="K26" s="153" t="n">
        <f aca="false">K25+1</f>
        <v>29</v>
      </c>
      <c r="L26" s="153" t="n">
        <v>0.124</v>
      </c>
      <c r="M26" s="153" t="n">
        <v>0.1278</v>
      </c>
      <c r="N26" s="87" t="n">
        <f aca="false">IF(H26&gt;0,H26-I26,IF(H25&gt;0,H25-I25,IF(H24&gt;0,H24-I24,H23-I23)))</f>
        <v>343.3</v>
      </c>
      <c r="O26" s="87" t="n">
        <f aca="false">M26-L26</f>
        <v>0.0038</v>
      </c>
      <c r="P26" s="153"/>
      <c r="Q26" s="90" t="n">
        <f aca="false">(O26/((O26/2.65+(N26-O26)))*1000000)</f>
        <v>11.0691121174977</v>
      </c>
      <c r="R26" s="90" t="str">
        <f aca="false">IF(P26="x",Q26,"")</f>
        <v/>
      </c>
      <c r="S26" s="154"/>
      <c r="T26" s="195"/>
      <c r="U26" s="153"/>
      <c r="V26" s="153"/>
      <c r="W26" s="153"/>
      <c r="X26" s="87" t="n">
        <v>0</v>
      </c>
      <c r="Y26" s="155"/>
      <c r="Z26" s="165"/>
      <c r="AA26" s="153" t="n">
        <v>25.6</v>
      </c>
      <c r="AB26" s="153"/>
      <c r="AC26" s="153"/>
      <c r="AD26" s="152"/>
      <c r="AE26" s="153"/>
      <c r="AF26" s="153"/>
      <c r="AG26" s="153"/>
      <c r="AT26" s="149"/>
    </row>
    <row r="27" customFormat="false" ht="15" hidden="false" customHeight="false" outlineLevel="0" collapsed="false">
      <c r="A27" s="153"/>
      <c r="B27" s="153" t="n">
        <v>5</v>
      </c>
      <c r="C27" s="153" t="s">
        <v>1301</v>
      </c>
      <c r="D27" s="153" t="s">
        <v>1315</v>
      </c>
      <c r="E27" s="153" t="n">
        <v>4</v>
      </c>
      <c r="F27" s="153" t="n">
        <f aca="false">F26+1</f>
        <v>14</v>
      </c>
      <c r="G27" s="82" t="str">
        <f aca="false">CONCATENATE(E27,"-",F27)</f>
        <v>4-14</v>
      </c>
      <c r="H27" s="152" t="n">
        <v>440.8</v>
      </c>
      <c r="I27" s="152" t="n">
        <v>101.5</v>
      </c>
      <c r="J27" s="85" t="s">
        <v>75</v>
      </c>
      <c r="K27" s="153" t="n">
        <f aca="false">K26+1</f>
        <v>30</v>
      </c>
      <c r="L27" s="153" t="n">
        <v>0.1242</v>
      </c>
      <c r="M27" s="153" t="n">
        <v>0.1288</v>
      </c>
      <c r="N27" s="87" t="n">
        <f aca="false">IF(H27&gt;0,H27-I27,IF(H26&gt;0,H26-I26,IF(H25&gt;0,H25-I25,H24-I24)))</f>
        <v>339.3</v>
      </c>
      <c r="O27" s="87" t="n">
        <f aca="false">M27-L27</f>
        <v>0.00459999999999999</v>
      </c>
      <c r="P27" s="153"/>
      <c r="Q27" s="90" t="n">
        <f aca="false">(O27/((O27/2.65+(N27-O27)))*1000000)</f>
        <v>13.5574383452691</v>
      </c>
      <c r="R27" s="90" t="str">
        <f aca="false">IF(P27="x",Q27,"")</f>
        <v/>
      </c>
      <c r="S27" s="154"/>
      <c r="T27" s="195"/>
      <c r="U27" s="153"/>
      <c r="V27" s="153"/>
      <c r="W27" s="153"/>
      <c r="X27" s="87" t="n">
        <v>0</v>
      </c>
      <c r="Y27" s="155"/>
      <c r="Z27" s="165"/>
      <c r="AA27" s="153" t="n">
        <v>21.1</v>
      </c>
      <c r="AB27" s="153"/>
      <c r="AC27" s="153"/>
      <c r="AD27" s="152"/>
      <c r="AE27" s="153"/>
      <c r="AF27" s="153"/>
      <c r="AG27" s="153"/>
      <c r="AT27" s="149"/>
    </row>
    <row r="28" customFormat="false" ht="15" hidden="false" customHeight="false" outlineLevel="0" collapsed="false">
      <c r="A28" s="153"/>
      <c r="B28" s="153" t="n">
        <v>6</v>
      </c>
      <c r="C28" s="153" t="s">
        <v>1301</v>
      </c>
      <c r="D28" s="153" t="s">
        <v>1316</v>
      </c>
      <c r="E28" s="153" t="n">
        <v>4</v>
      </c>
      <c r="F28" s="153" t="n">
        <f aca="false">F27+1</f>
        <v>15</v>
      </c>
      <c r="G28" s="82" t="str">
        <f aca="false">CONCATENATE(E28,"-",F28)</f>
        <v>4-15</v>
      </c>
      <c r="H28" s="152" t="n">
        <v>795.4</v>
      </c>
      <c r="I28" s="152" t="n">
        <v>105.1</v>
      </c>
      <c r="J28" s="84" t="s">
        <v>75</v>
      </c>
      <c r="K28" s="153" t="n">
        <f aca="false">K27+1</f>
        <v>31</v>
      </c>
      <c r="L28" s="153" t="n">
        <v>0.1216</v>
      </c>
      <c r="M28" s="153" t="n">
        <v>0.132</v>
      </c>
      <c r="N28" s="87" t="n">
        <f aca="false">IF(H28&gt;0,H28-I28,IF(H27&gt;0,H27-I27,IF(H26&gt;0,H26-I26,H25-I25)))</f>
        <v>690.3</v>
      </c>
      <c r="O28" s="153" t="n">
        <f aca="false">M28-L28</f>
        <v>0.0104</v>
      </c>
      <c r="P28" s="153"/>
      <c r="Q28" s="90" t="n">
        <f aca="false">(O28/((O28/2.65+(N28-O28)))*1000000)</f>
        <v>15.0660547005806</v>
      </c>
      <c r="R28" s="90" t="str">
        <f aca="false">IF(P28="x",Q28,"")</f>
        <v/>
      </c>
      <c r="S28" s="154"/>
      <c r="T28" s="195"/>
      <c r="U28" s="153"/>
      <c r="V28" s="153"/>
      <c r="W28" s="153"/>
      <c r="X28" s="87" t="n">
        <v>0</v>
      </c>
      <c r="Y28" s="155"/>
      <c r="Z28" s="165"/>
      <c r="AA28" s="153" t="n">
        <v>13.2</v>
      </c>
      <c r="AB28" s="153"/>
      <c r="AC28" s="153"/>
      <c r="AD28" s="152"/>
      <c r="AE28" s="153"/>
      <c r="AF28" s="153"/>
      <c r="AG28" s="153"/>
      <c r="AT28" s="149"/>
    </row>
    <row r="29" customFormat="false" ht="15" hidden="false" customHeight="false" outlineLevel="0" collapsed="false">
      <c r="A29" s="153"/>
      <c r="B29" s="153" t="n">
        <v>6</v>
      </c>
      <c r="C29" s="153" t="s">
        <v>1301</v>
      </c>
      <c r="D29" s="153" t="s">
        <v>1317</v>
      </c>
      <c r="E29" s="153" t="n">
        <v>4</v>
      </c>
      <c r="F29" s="153" t="n">
        <f aca="false">F28+1</f>
        <v>16</v>
      </c>
      <c r="G29" s="82" t="str">
        <f aca="false">CONCATENATE(E29,"-",F29)</f>
        <v>4-16</v>
      </c>
      <c r="H29" s="152" t="n">
        <v>437.8</v>
      </c>
      <c r="I29" s="152" t="n">
        <v>101.1</v>
      </c>
      <c r="J29" s="84" t="s">
        <v>75</v>
      </c>
      <c r="K29" s="153" t="n">
        <f aca="false">K28+1</f>
        <v>32</v>
      </c>
      <c r="L29" s="153" t="n">
        <v>0.1151</v>
      </c>
      <c r="M29" s="153" t="n">
        <v>0.1193</v>
      </c>
      <c r="N29" s="87" t="n">
        <f aca="false">IF(H29&gt;0,H29-I29,IF(H28&gt;0,H28-I28,IF(H27&gt;0,H27-I27,H26-I26)))</f>
        <v>336.7</v>
      </c>
      <c r="O29" s="153" t="n">
        <f aca="false">M29-L29</f>
        <v>0.00420000000000001</v>
      </c>
      <c r="P29" s="153"/>
      <c r="Q29" s="90" t="n">
        <f aca="false">(O29/((O29/2.65+(N29-O29)))*1000000)</f>
        <v>12.4741093583985</v>
      </c>
      <c r="R29" s="90" t="str">
        <f aca="false">IF(P29="x",Q29,"")</f>
        <v/>
      </c>
      <c r="S29" s="154"/>
      <c r="T29" s="195"/>
      <c r="U29" s="153"/>
      <c r="V29" s="153"/>
      <c r="W29" s="153"/>
      <c r="X29" s="87" t="n">
        <v>0</v>
      </c>
      <c r="Y29" s="155"/>
      <c r="Z29" s="165"/>
      <c r="AA29" s="153" t="n">
        <v>16.4</v>
      </c>
      <c r="AB29" s="153"/>
      <c r="AC29" s="153"/>
      <c r="AD29" s="152"/>
      <c r="AE29" s="153"/>
      <c r="AF29" s="153"/>
      <c r="AG29" s="153"/>
      <c r="AT29" s="149"/>
    </row>
    <row r="30" customFormat="false" ht="15" hidden="false" customHeight="false" outlineLevel="0" collapsed="false">
      <c r="A30" s="153"/>
      <c r="B30" s="153" t="n">
        <v>6</v>
      </c>
      <c r="C30" s="153" t="s">
        <v>1301</v>
      </c>
      <c r="D30" s="153" t="s">
        <v>1318</v>
      </c>
      <c r="E30" s="153" t="n">
        <v>4</v>
      </c>
      <c r="F30" s="153" t="n">
        <f aca="false">F29+1</f>
        <v>17</v>
      </c>
      <c r="G30" s="82" t="str">
        <f aca="false">CONCATENATE(E30,"-",F30)</f>
        <v>4-17</v>
      </c>
      <c r="H30" s="152" t="n">
        <v>437.8</v>
      </c>
      <c r="I30" s="152" t="n">
        <v>102.9</v>
      </c>
      <c r="J30" s="85" t="s">
        <v>75</v>
      </c>
      <c r="K30" s="153" t="n">
        <f aca="false">K29+1</f>
        <v>33</v>
      </c>
      <c r="L30" s="153" t="n">
        <v>0.1136</v>
      </c>
      <c r="M30" s="153" t="n">
        <v>0.1394</v>
      </c>
      <c r="N30" s="87" t="n">
        <f aca="false">IF(H30&gt;0,H30-I30,IF(H29&gt;0,H29-I29,IF(H28&gt;0,H28-I28,H27-I27)))</f>
        <v>334.9</v>
      </c>
      <c r="O30" s="153" t="n">
        <f aca="false">M30-L30</f>
        <v>0.0258</v>
      </c>
      <c r="P30" s="153"/>
      <c r="Q30" s="90" t="n">
        <f aca="false">(O30/((O30/2.65+(N30-O30)))*1000000)</f>
        <v>77.0416172235533</v>
      </c>
      <c r="R30" s="90" t="str">
        <f aca="false">IF(P30="x",Q30,"")</f>
        <v/>
      </c>
      <c r="S30" s="154"/>
      <c r="T30" s="195"/>
      <c r="U30" s="153"/>
      <c r="V30" s="153"/>
      <c r="W30" s="153"/>
      <c r="X30" s="87" t="n">
        <v>0</v>
      </c>
      <c r="Y30" s="155"/>
      <c r="Z30" s="165"/>
      <c r="AA30" s="153" t="n">
        <v>64.5</v>
      </c>
      <c r="AB30" s="153"/>
      <c r="AC30" s="153"/>
      <c r="AD30" s="152"/>
      <c r="AE30" s="153"/>
      <c r="AF30" s="153"/>
      <c r="AG30" s="153"/>
      <c r="AT30" s="149"/>
    </row>
    <row r="31" customFormat="false" ht="15" hidden="false" customHeight="false" outlineLevel="0" collapsed="false">
      <c r="A31" s="153"/>
      <c r="B31" s="153" t="n">
        <v>6</v>
      </c>
      <c r="C31" s="153" t="s">
        <v>1301</v>
      </c>
      <c r="D31" s="153" t="s">
        <v>1319</v>
      </c>
      <c r="E31" s="153" t="n">
        <v>4</v>
      </c>
      <c r="F31" s="153" t="n">
        <f aca="false">F30+1</f>
        <v>18</v>
      </c>
      <c r="G31" s="82" t="str">
        <f aca="false">CONCATENATE(E31,"-",F31)</f>
        <v>4-18</v>
      </c>
      <c r="H31" s="152" t="n">
        <v>444.9</v>
      </c>
      <c r="I31" s="152" t="n">
        <v>104.5</v>
      </c>
      <c r="J31" s="84" t="s">
        <v>75</v>
      </c>
      <c r="K31" s="153" t="n">
        <f aca="false">K30+1</f>
        <v>34</v>
      </c>
      <c r="L31" s="153" t="n">
        <v>0.1223</v>
      </c>
      <c r="M31" s="153" t="n">
        <v>0.136</v>
      </c>
      <c r="N31" s="87" t="n">
        <f aca="false">IF(H31&gt;0,H31-I31,IF(H30&gt;0,H30-I30,IF(H29&gt;0,H29-I29,H28-I28)))</f>
        <v>340.4</v>
      </c>
      <c r="O31" s="153" t="n">
        <f aca="false">M31-L31</f>
        <v>0.0137</v>
      </c>
      <c r="P31" s="153"/>
      <c r="Q31" s="90" t="n">
        <f aca="false">(O31/((O31/2.65+(N31-O31)))*1000000)</f>
        <v>40.2477770891084</v>
      </c>
      <c r="R31" s="90" t="str">
        <f aca="false">IF(P31="x",Q31,"")</f>
        <v/>
      </c>
      <c r="S31" s="154"/>
      <c r="T31" s="195"/>
      <c r="U31" s="153"/>
      <c r="V31" s="153"/>
      <c r="W31" s="153"/>
      <c r="X31" s="87" t="n">
        <v>0</v>
      </c>
      <c r="Y31" s="155"/>
      <c r="Z31" s="165"/>
      <c r="AA31" s="153" t="n">
        <v>49.8</v>
      </c>
      <c r="AB31" s="153"/>
      <c r="AC31" s="153"/>
      <c r="AD31" s="152"/>
      <c r="AE31" s="153"/>
      <c r="AF31" s="153"/>
      <c r="AG31" s="153"/>
      <c r="AT31" s="149"/>
    </row>
    <row r="32" customFormat="false" ht="15" hidden="false" customHeight="false" outlineLevel="0" collapsed="false">
      <c r="A32" s="153"/>
      <c r="B32" s="153" t="n">
        <v>6</v>
      </c>
      <c r="C32" s="153" t="s">
        <v>1301</v>
      </c>
      <c r="D32" s="153" t="s">
        <v>1320</v>
      </c>
      <c r="E32" s="153" t="n">
        <v>4</v>
      </c>
      <c r="F32" s="153" t="n">
        <f aca="false">F31+1</f>
        <v>19</v>
      </c>
      <c r="G32" s="82" t="str">
        <f aca="false">CONCATENATE(E32,"-",F32)</f>
        <v>4-19</v>
      </c>
      <c r="H32" s="152" t="n">
        <v>435.8</v>
      </c>
      <c r="I32" s="152" t="n">
        <v>98.4</v>
      </c>
      <c r="J32" s="84" t="s">
        <v>75</v>
      </c>
      <c r="K32" s="153" t="n">
        <f aca="false">K31+1</f>
        <v>35</v>
      </c>
      <c r="L32" s="153" t="n">
        <v>0.1144</v>
      </c>
      <c r="M32" s="153" t="n">
        <v>0.1183</v>
      </c>
      <c r="N32" s="87" t="n">
        <f aca="false">IF(H32&gt;0,H32-I32,IF(H31&gt;0,H31-I31,IF(H30&gt;0,H30-I30,H29-I29)))</f>
        <v>337.4</v>
      </c>
      <c r="O32" s="153" t="n">
        <f aca="false">M32-L32</f>
        <v>0.0039</v>
      </c>
      <c r="P32" s="153"/>
      <c r="Q32" s="90" t="n">
        <f aca="false">(O32/((O32/2.65+(N32-O32)))*1000000)</f>
        <v>11.5590636303972</v>
      </c>
      <c r="R32" s="90" t="str">
        <f aca="false">IF(P32="x",Q32,"")</f>
        <v/>
      </c>
      <c r="S32" s="154"/>
      <c r="T32" s="195"/>
      <c r="U32" s="153"/>
      <c r="V32" s="153"/>
      <c r="W32" s="153"/>
      <c r="X32" s="87" t="n">
        <v>0</v>
      </c>
      <c r="Y32" s="155"/>
      <c r="Z32" s="165"/>
      <c r="AA32" s="153" t="n">
        <v>26.1</v>
      </c>
      <c r="AB32" s="153"/>
      <c r="AC32" s="153"/>
      <c r="AD32" s="152"/>
      <c r="AE32" s="153"/>
      <c r="AF32" s="153"/>
      <c r="AG32" s="153"/>
      <c r="AT32" s="149"/>
    </row>
    <row r="33" customFormat="false" ht="15" hidden="false" customHeight="false" outlineLevel="0" collapsed="false">
      <c r="A33" s="153"/>
      <c r="B33" s="153" t="n">
        <v>8</v>
      </c>
      <c r="C33" s="153" t="s">
        <v>1301</v>
      </c>
      <c r="D33" s="153" t="s">
        <v>1321</v>
      </c>
      <c r="E33" s="153" t="n">
        <v>5</v>
      </c>
      <c r="F33" s="153" t="n">
        <v>1</v>
      </c>
      <c r="G33" s="82" t="str">
        <f aca="false">CONCATENATE(E33,"-",F33)</f>
        <v>5-1</v>
      </c>
      <c r="H33" s="152" t="n">
        <v>429.4</v>
      </c>
      <c r="I33" s="152" t="n">
        <v>92.7</v>
      </c>
      <c r="J33" s="85" t="s">
        <v>75</v>
      </c>
      <c r="K33" s="153" t="n">
        <v>53</v>
      </c>
      <c r="L33" s="153" t="n">
        <v>0.1219</v>
      </c>
      <c r="M33" s="153" t="n">
        <v>0.1259</v>
      </c>
      <c r="N33" s="87" t="n">
        <f aca="false">IF(H33&gt;0,H33-I33,IF(H32&gt;0,H32-I32,IF(H31&gt;0,H31-I31,H30-I30)))</f>
        <v>336.7</v>
      </c>
      <c r="O33" s="153" t="n">
        <f aca="false">M33-L33</f>
        <v>0.00400000000000002</v>
      </c>
      <c r="P33" s="153"/>
      <c r="Q33" s="90" t="n">
        <f aca="false">(O33/((O33/2.65+(N33-O33)))*1000000)</f>
        <v>11.8800997569736</v>
      </c>
      <c r="R33" s="90" t="str">
        <f aca="false">IF(P33="x",Q33,"")</f>
        <v/>
      </c>
      <c r="S33" s="154"/>
      <c r="T33" s="195"/>
      <c r="U33" s="153"/>
      <c r="V33" s="153"/>
      <c r="W33" s="153"/>
      <c r="X33" s="153" t="n">
        <v>4</v>
      </c>
      <c r="Y33" s="155"/>
      <c r="Z33" s="165"/>
      <c r="AA33" s="153" t="n">
        <v>12.7</v>
      </c>
      <c r="AB33" s="153"/>
      <c r="AC33" s="153"/>
      <c r="AD33" s="152"/>
      <c r="AE33" s="153"/>
      <c r="AF33" s="153"/>
      <c r="AG33" s="153"/>
      <c r="AT33" s="149"/>
    </row>
    <row r="34" customFormat="false" ht="15" hidden="false" customHeight="false" outlineLevel="0" collapsed="false">
      <c r="A34" s="153"/>
      <c r="B34" s="153" t="n">
        <v>8</v>
      </c>
      <c r="C34" s="153" t="s">
        <v>1301</v>
      </c>
      <c r="D34" s="153" t="s">
        <v>1322</v>
      </c>
      <c r="E34" s="153" t="n">
        <v>5</v>
      </c>
      <c r="F34" s="153" t="n">
        <v>2</v>
      </c>
      <c r="G34" s="82" t="str">
        <f aca="false">CONCATENATE(E34,"-",F34)</f>
        <v>5-2</v>
      </c>
      <c r="H34" s="152" t="n">
        <v>440.2</v>
      </c>
      <c r="I34" s="152" t="n">
        <v>103.1</v>
      </c>
      <c r="J34" s="84" t="s">
        <v>75</v>
      </c>
      <c r="K34" s="153" t="n">
        <f aca="false">K33+1</f>
        <v>54</v>
      </c>
      <c r="L34" s="153" t="n">
        <v>0.125</v>
      </c>
      <c r="M34" s="153" t="n">
        <v>0.1319</v>
      </c>
      <c r="N34" s="87" t="n">
        <f aca="false">IF(H34&gt;0,H34-I34,IF(H33&gt;0,H33-I33,IF(H32&gt;0,H32-I32,H31-I31)))</f>
        <v>337.1</v>
      </c>
      <c r="O34" s="153" t="n">
        <f aca="false">M34-L34</f>
        <v>0.00689999999999999</v>
      </c>
      <c r="P34" s="153"/>
      <c r="Q34" s="90" t="n">
        <f aca="false">(O34/((O34/2.65+(N34-O34)))*1000000)</f>
        <v>20.4689645188551</v>
      </c>
      <c r="R34" s="90" t="str">
        <f aca="false">IF(P34="x",Q34,"")</f>
        <v/>
      </c>
      <c r="S34" s="154"/>
      <c r="T34" s="153"/>
      <c r="U34" s="153"/>
      <c r="V34" s="153"/>
      <c r="W34" s="153"/>
      <c r="X34" s="153" t="n">
        <v>0</v>
      </c>
      <c r="Y34" s="155"/>
      <c r="Z34" s="156"/>
      <c r="AA34" s="153" t="n">
        <v>16.4</v>
      </c>
      <c r="AB34" s="153"/>
      <c r="AC34" s="153"/>
      <c r="AD34" s="153"/>
      <c r="AE34" s="153"/>
      <c r="AF34" s="153"/>
      <c r="AG34" s="153"/>
    </row>
    <row r="35" customFormat="false" ht="15" hidden="false" customHeight="false" outlineLevel="0" collapsed="false">
      <c r="A35" s="153"/>
      <c r="B35" s="153" t="n">
        <v>8</v>
      </c>
      <c r="C35" s="153" t="s">
        <v>1301</v>
      </c>
      <c r="D35" s="153" t="s">
        <v>1323</v>
      </c>
      <c r="E35" s="153" t="n">
        <v>5</v>
      </c>
      <c r="F35" s="153" t="n">
        <v>3</v>
      </c>
      <c r="G35" s="82" t="str">
        <f aca="false">CONCATENATE(E35,"-",F35)</f>
        <v>5-3</v>
      </c>
      <c r="H35" s="152" t="n">
        <v>414</v>
      </c>
      <c r="I35" s="152" t="n">
        <v>82.8</v>
      </c>
      <c r="J35" s="84" t="s">
        <v>75</v>
      </c>
      <c r="K35" s="153" t="n">
        <f aca="false">K34+1</f>
        <v>55</v>
      </c>
      <c r="L35" s="153" t="n">
        <v>0.1188</v>
      </c>
      <c r="M35" s="153" t="n">
        <v>0.1503</v>
      </c>
      <c r="N35" s="87" t="n">
        <f aca="false">IF(H35&gt;0,H35-I35,IF(H34&gt;0,H34-I34,IF(H33&gt;0,H33-I33,H32-I32)))</f>
        <v>331.2</v>
      </c>
      <c r="O35" s="153" t="n">
        <f aca="false">M35-L35</f>
        <v>0.0315</v>
      </c>
      <c r="P35" s="153"/>
      <c r="Q35" s="90" t="n">
        <f aca="false">(O35/((O35/2.65+(N35-O35)))*1000000)</f>
        <v>95.1143281916048</v>
      </c>
      <c r="R35" s="90" t="str">
        <f aca="false">IF(P35="x",Q35,"")</f>
        <v/>
      </c>
      <c r="S35" s="154"/>
      <c r="T35" s="153"/>
      <c r="U35" s="153"/>
      <c r="V35" s="153"/>
      <c r="W35" s="153"/>
      <c r="X35" s="153" t="n">
        <v>0</v>
      </c>
      <c r="Y35" s="155"/>
      <c r="Z35" s="156"/>
      <c r="AA35" s="153" t="n">
        <v>66.2</v>
      </c>
      <c r="AB35" s="153"/>
      <c r="AC35" s="153"/>
      <c r="AD35" s="153"/>
      <c r="AE35" s="153"/>
      <c r="AF35" s="153"/>
      <c r="AG35" s="153"/>
    </row>
    <row r="36" customFormat="false" ht="15" hidden="false" customHeight="false" outlineLevel="0" collapsed="false">
      <c r="A36" s="153"/>
      <c r="B36" s="153" t="n">
        <v>8</v>
      </c>
      <c r="C36" s="153" t="s">
        <v>1301</v>
      </c>
      <c r="D36" s="153" t="s">
        <v>1324</v>
      </c>
      <c r="E36" s="153" t="n">
        <v>5</v>
      </c>
      <c r="F36" s="153" t="n">
        <v>4</v>
      </c>
      <c r="G36" s="82" t="str">
        <f aca="false">CONCATENATE(E36,"-",F36)</f>
        <v>5-4</v>
      </c>
      <c r="H36" s="152" t="n">
        <v>417.1</v>
      </c>
      <c r="I36" s="152" t="n">
        <v>88.9</v>
      </c>
      <c r="J36" s="85" t="s">
        <v>75</v>
      </c>
      <c r="K36" s="153" t="n">
        <f aca="false">K35+1</f>
        <v>56</v>
      </c>
      <c r="L36" s="153" t="n">
        <v>0.1215</v>
      </c>
      <c r="M36" s="153" t="n">
        <v>0.1461</v>
      </c>
      <c r="N36" s="87" t="n">
        <f aca="false">IF(H36&gt;0,H36-I36,IF(H35&gt;0,H35-I35,IF(H34&gt;0,H34-I34,H33-I33)))</f>
        <v>328.2</v>
      </c>
      <c r="O36" s="153" t="n">
        <f aca="false">M36-L36</f>
        <v>0.0246</v>
      </c>
      <c r="P36" s="153"/>
      <c r="Q36" s="90" t="n">
        <f aca="false">(O36/((O36/2.65+(N36-O36)))*1000000)</f>
        <v>74.9577944153649</v>
      </c>
      <c r="R36" s="90" t="str">
        <f aca="false">IF(P36="x",Q36,"")</f>
        <v/>
      </c>
      <c r="S36" s="154"/>
      <c r="T36" s="153"/>
      <c r="U36" s="153"/>
      <c r="V36" s="153"/>
      <c r="W36" s="153"/>
      <c r="X36" s="153" t="n">
        <v>0</v>
      </c>
      <c r="Y36" s="155"/>
      <c r="Z36" s="156"/>
      <c r="AA36" s="153" t="n">
        <v>66.4</v>
      </c>
      <c r="AB36" s="153"/>
      <c r="AC36" s="153"/>
      <c r="AD36" s="153"/>
      <c r="AE36" s="153"/>
      <c r="AF36" s="153"/>
      <c r="AG36" s="153"/>
    </row>
    <row r="37" customFormat="false" ht="15" hidden="false" customHeight="false" outlineLevel="0" collapsed="false">
      <c r="A37" s="153"/>
      <c r="B37" s="153" t="n">
        <v>8</v>
      </c>
      <c r="C37" s="153" t="s">
        <v>1301</v>
      </c>
      <c r="D37" s="153" t="s">
        <v>1325</v>
      </c>
      <c r="E37" s="153" t="n">
        <v>5</v>
      </c>
      <c r="F37" s="153" t="n">
        <v>5</v>
      </c>
      <c r="G37" s="82" t="str">
        <f aca="false">CONCATENATE(E37,"-",F37)</f>
        <v>5-5</v>
      </c>
      <c r="H37" s="152" t="n">
        <v>434.4</v>
      </c>
      <c r="I37" s="152" t="n">
        <v>105.3</v>
      </c>
      <c r="J37" s="84" t="s">
        <v>75</v>
      </c>
      <c r="K37" s="153" t="n">
        <f aca="false">K36+1</f>
        <v>57</v>
      </c>
      <c r="L37" s="153" t="n">
        <v>0.1143</v>
      </c>
      <c r="M37" s="153" t="n">
        <v>0.1242</v>
      </c>
      <c r="N37" s="87" t="n">
        <f aca="false">IF(H37&gt;0,H37-I37,IF(H36&gt;0,H36-I36,IF(H35&gt;0,H35-I35,H34-I34)))</f>
        <v>329.1</v>
      </c>
      <c r="O37" s="153" t="n">
        <f aca="false">M37-L37</f>
        <v>0.00990000000000001</v>
      </c>
      <c r="P37" s="153"/>
      <c r="Q37" s="90" t="n">
        <f aca="false">(O37/((O37/2.65+(N37-O37)))*1000000)</f>
        <v>30.0826053896092</v>
      </c>
      <c r="R37" s="90" t="str">
        <f aca="false">IF(P37="x",Q37,"")</f>
        <v/>
      </c>
      <c r="S37" s="154"/>
      <c r="T37" s="153"/>
      <c r="U37" s="153"/>
      <c r="V37" s="153"/>
      <c r="W37" s="153"/>
      <c r="X37" s="153" t="n">
        <v>0</v>
      </c>
      <c r="Y37" s="155"/>
      <c r="Z37" s="156"/>
      <c r="AA37" s="153" t="n">
        <v>43.6</v>
      </c>
      <c r="AB37" s="153"/>
      <c r="AC37" s="153"/>
      <c r="AD37" s="153"/>
      <c r="AE37" s="153"/>
      <c r="AF37" s="153"/>
      <c r="AG37" s="153"/>
    </row>
    <row r="38" customFormat="false" ht="15" hidden="false" customHeight="false" outlineLevel="0" collapsed="false">
      <c r="A38" s="153"/>
      <c r="B38" s="153" t="n">
        <v>8</v>
      </c>
      <c r="C38" s="153" t="s">
        <v>1301</v>
      </c>
      <c r="D38" s="153" t="s">
        <v>1326</v>
      </c>
      <c r="E38" s="153" t="n">
        <v>5</v>
      </c>
      <c r="F38" s="153" t="n">
        <v>6</v>
      </c>
      <c r="G38" s="82" t="str">
        <f aca="false">CONCATENATE(E38,"-",F38)</f>
        <v>5-6</v>
      </c>
      <c r="H38" s="152" t="n">
        <v>427.6</v>
      </c>
      <c r="I38" s="152" t="n">
        <v>98.8</v>
      </c>
      <c r="J38" s="84" t="s">
        <v>75</v>
      </c>
      <c r="K38" s="153" t="n">
        <f aca="false">K37+1</f>
        <v>58</v>
      </c>
      <c r="L38" s="153" t="n">
        <v>0.1205</v>
      </c>
      <c r="M38" s="153" t="n">
        <v>0.1249</v>
      </c>
      <c r="N38" s="87" t="n">
        <f aca="false">IF(H38&gt;0,H38-I38,IF(H37&gt;0,H37-I37,IF(H36&gt;0,H36-I36,H35-I35)))</f>
        <v>328.8</v>
      </c>
      <c r="O38" s="153" t="n">
        <f aca="false">M38-L38</f>
        <v>0.0044</v>
      </c>
      <c r="P38" s="153"/>
      <c r="Q38" s="90" t="n">
        <f aca="false">(O38/((O38/2.65+(N38-O38)))*1000000)</f>
        <v>13.3821066360168</v>
      </c>
      <c r="R38" s="90" t="str">
        <f aca="false">IF(P38="x",Q38,"")</f>
        <v/>
      </c>
      <c r="S38" s="154"/>
      <c r="T38" s="153"/>
      <c r="U38" s="153"/>
      <c r="V38" s="153"/>
      <c r="W38" s="153"/>
      <c r="X38" s="153" t="n">
        <v>0</v>
      </c>
      <c r="Y38" s="155"/>
      <c r="Z38" s="156"/>
      <c r="AA38" s="153" t="n">
        <v>22.6</v>
      </c>
      <c r="AB38" s="153"/>
      <c r="AC38" s="153"/>
      <c r="AD38" s="153"/>
      <c r="AE38" s="153"/>
      <c r="AF38" s="153"/>
      <c r="AG38" s="153"/>
    </row>
    <row r="39" customFormat="false" ht="15" hidden="false" customHeight="false" outlineLevel="0" collapsed="false">
      <c r="A39" s="153"/>
      <c r="B39" s="153" t="n">
        <v>8</v>
      </c>
      <c r="C39" s="153" t="s">
        <v>1301</v>
      </c>
      <c r="D39" s="153" t="s">
        <v>1327</v>
      </c>
      <c r="E39" s="153" t="n">
        <v>5</v>
      </c>
      <c r="F39" s="153" t="n">
        <v>7</v>
      </c>
      <c r="G39" s="82" t="str">
        <f aca="false">CONCATENATE(E39,"-",F39)</f>
        <v>5-7</v>
      </c>
      <c r="H39" s="152" t="n">
        <v>416.3</v>
      </c>
      <c r="I39" s="152" t="n">
        <v>83.8</v>
      </c>
      <c r="J39" s="85" t="s">
        <v>75</v>
      </c>
      <c r="K39" s="153" t="n">
        <f aca="false">K38+1</f>
        <v>59</v>
      </c>
      <c r="L39" s="153" t="n">
        <v>0.1217</v>
      </c>
      <c r="M39" s="153" t="n">
        <v>0.1273</v>
      </c>
      <c r="N39" s="87" t="n">
        <f aca="false">IF(H39&gt;0,H39-I39,IF(H38&gt;0,H38-I38,IF(H37&gt;0,H37-I37,H36-I36)))</f>
        <v>332.5</v>
      </c>
      <c r="O39" s="153" t="n">
        <f aca="false">M39-L39</f>
        <v>0.00559999999999999</v>
      </c>
      <c r="P39" s="153"/>
      <c r="Q39" s="90" t="n">
        <f aca="false">(O39/((O39/2.65+(N39-O39)))*1000000)</f>
        <v>16.8422818813274</v>
      </c>
      <c r="R39" s="90" t="str">
        <f aca="false">IF(P39="x",Q39,"")</f>
        <v/>
      </c>
      <c r="S39" s="154"/>
      <c r="T39" s="153"/>
      <c r="U39" s="153"/>
      <c r="V39" s="153"/>
      <c r="W39" s="153"/>
      <c r="X39" s="153" t="n">
        <v>0</v>
      </c>
      <c r="Y39" s="155"/>
      <c r="Z39" s="156"/>
      <c r="AA39" s="153" t="n">
        <v>19.6</v>
      </c>
      <c r="AB39" s="153"/>
      <c r="AC39" s="153"/>
      <c r="AD39" s="153"/>
      <c r="AE39" s="153"/>
      <c r="AF39" s="153"/>
      <c r="AG39" s="153"/>
    </row>
    <row r="40" customFormat="false" ht="15" hidden="false" customHeight="false" outlineLevel="0" collapsed="false">
      <c r="A40" s="153"/>
      <c r="B40" s="153" t="n">
        <v>8</v>
      </c>
      <c r="C40" s="153" t="s">
        <v>1301</v>
      </c>
      <c r="D40" s="153" t="s">
        <v>1328</v>
      </c>
      <c r="E40" s="153" t="n">
        <v>5</v>
      </c>
      <c r="F40" s="153" t="n">
        <v>8</v>
      </c>
      <c r="G40" s="82" t="str">
        <f aca="false">CONCATENATE(E40,"-",F40)</f>
        <v>5-8</v>
      </c>
      <c r="H40" s="152" t="n">
        <v>434.1</v>
      </c>
      <c r="I40" s="152" t="n">
        <v>103</v>
      </c>
      <c r="J40" s="85" t="s">
        <v>75</v>
      </c>
      <c r="K40" s="153" t="n">
        <f aca="false">K39+1</f>
        <v>60</v>
      </c>
      <c r="L40" s="153" t="n">
        <v>0.1131</v>
      </c>
      <c r="M40" s="153" t="n">
        <v>0.1252</v>
      </c>
      <c r="N40" s="87" t="n">
        <f aca="false">IF(H40&gt;0,H40-I40,IF(H39&gt;0,H39-I39,IF(H38&gt;0,H38-I38,H37-I37)))</f>
        <v>331.1</v>
      </c>
      <c r="O40" s="153" t="n">
        <f aca="false">M40-L40</f>
        <v>0.0121</v>
      </c>
      <c r="P40" s="153"/>
      <c r="Q40" s="90" t="n">
        <f aca="false">(O40/((O40/2.65+(N40-O40)))*1000000)</f>
        <v>36.5456820712463</v>
      </c>
      <c r="R40" s="90" t="str">
        <f aca="false">IF(P40="x",Q40,"")</f>
        <v/>
      </c>
      <c r="S40" s="154"/>
      <c r="T40" s="153"/>
      <c r="U40" s="153"/>
      <c r="V40" s="153"/>
      <c r="W40" s="153"/>
      <c r="X40" s="153" t="n">
        <v>0</v>
      </c>
      <c r="Y40" s="155"/>
      <c r="Z40" s="156"/>
      <c r="AA40" s="153" t="n">
        <v>40.7</v>
      </c>
      <c r="AB40" s="153"/>
      <c r="AC40" s="153"/>
      <c r="AD40" s="153"/>
      <c r="AE40" s="153"/>
      <c r="AF40" s="153"/>
      <c r="AG40" s="153"/>
    </row>
    <row r="41" customFormat="false" ht="15" hidden="false" customHeight="false" outlineLevel="0" collapsed="false">
      <c r="A41" s="153"/>
      <c r="B41" s="153" t="n">
        <v>8</v>
      </c>
      <c r="C41" s="153" t="s">
        <v>1301</v>
      </c>
      <c r="D41" s="153" t="s">
        <v>1329</v>
      </c>
      <c r="E41" s="153" t="n">
        <v>5</v>
      </c>
      <c r="F41" s="153" t="n">
        <v>9</v>
      </c>
      <c r="G41" s="82" t="str">
        <f aca="false">CONCATENATE(E41,"-",F41)</f>
        <v>5-9</v>
      </c>
      <c r="H41" s="152" t="n">
        <v>412.7</v>
      </c>
      <c r="I41" s="152" t="n">
        <v>84.1</v>
      </c>
      <c r="J41" s="85" t="s">
        <v>75</v>
      </c>
      <c r="K41" s="153" t="n">
        <f aca="false">K40+1</f>
        <v>61</v>
      </c>
      <c r="L41" s="153" t="n">
        <v>0.1219</v>
      </c>
      <c r="M41" s="153" t="n">
        <v>0.1718</v>
      </c>
      <c r="N41" s="87" t="n">
        <f aca="false">IF(H41&gt;0,H41-I41,IF(H40&gt;0,H40-I40,IF(H39&gt;0,H39-I39,H38-I38)))</f>
        <v>328.6</v>
      </c>
      <c r="O41" s="153" t="n">
        <f aca="false">M41-L41</f>
        <v>0.0499</v>
      </c>
      <c r="P41" s="153"/>
      <c r="Q41" s="90" t="n">
        <f aca="false">(O41/((O41/2.65+(N41-O41)))*1000000)</f>
        <v>151.87072000796</v>
      </c>
      <c r="R41" s="90" t="str">
        <f aca="false">IF(P41="x",Q41,"")</f>
        <v/>
      </c>
      <c r="S41" s="154"/>
      <c r="T41" s="153"/>
      <c r="U41" s="153"/>
      <c r="V41" s="153"/>
      <c r="W41" s="153"/>
      <c r="X41" s="153" t="n">
        <v>0</v>
      </c>
      <c r="Y41" s="155"/>
      <c r="Z41" s="156"/>
      <c r="AA41" s="153" t="n">
        <v>65.2</v>
      </c>
      <c r="AB41" s="153"/>
      <c r="AC41" s="153"/>
      <c r="AD41" s="153"/>
      <c r="AE41" s="153"/>
      <c r="AF41" s="153"/>
      <c r="AG41" s="153"/>
    </row>
    <row r="42" customFormat="false" ht="15" hidden="false" customHeight="false" outlineLevel="0" collapsed="false">
      <c r="A42" s="153"/>
      <c r="B42" s="153" t="n">
        <v>8</v>
      </c>
      <c r="C42" s="153" t="s">
        <v>1301</v>
      </c>
      <c r="D42" s="153" t="s">
        <v>1330</v>
      </c>
      <c r="E42" s="153" t="n">
        <v>5</v>
      </c>
      <c r="F42" s="153" t="n">
        <v>10</v>
      </c>
      <c r="G42" s="82" t="str">
        <f aca="false">CONCATENATE(E42,"-",F42)</f>
        <v>5-10</v>
      </c>
      <c r="H42" s="152" t="n">
        <v>418.4</v>
      </c>
      <c r="I42" s="152" t="n">
        <v>91.3</v>
      </c>
      <c r="J42" s="85" t="s">
        <v>742</v>
      </c>
      <c r="K42" s="153" t="n">
        <f aca="false">K41+1</f>
        <v>62</v>
      </c>
      <c r="L42" s="153" t="n">
        <v>0.1215</v>
      </c>
      <c r="M42" s="153" t="n">
        <v>0.1574</v>
      </c>
      <c r="N42" s="87" t="n">
        <f aca="false">IF(H42&gt;0,H42-I42,IF(H41&gt;0,H41-I41,IF(H40&gt;0,H40-I40,H39-I39)))</f>
        <v>327.1</v>
      </c>
      <c r="O42" s="153" t="n">
        <f aca="false">M42-L42</f>
        <v>0.0359</v>
      </c>
      <c r="P42" s="153" t="s">
        <v>743</v>
      </c>
      <c r="Q42" s="90" t="n">
        <f aca="false">(O42/((O42/2.65+(N42-O42)))*1000000)</f>
        <v>109.759869898298</v>
      </c>
      <c r="R42" s="90" t="n">
        <f aca="false">IF(P42="x",Q42,"")</f>
        <v>109.759869898298</v>
      </c>
      <c r="S42" s="154"/>
      <c r="T42" s="153"/>
      <c r="U42" s="153"/>
      <c r="V42" s="153"/>
      <c r="W42" s="153"/>
      <c r="X42" s="153" t="n">
        <v>0</v>
      </c>
      <c r="Y42" s="155"/>
      <c r="Z42" s="156"/>
      <c r="AA42" s="153" t="n">
        <v>126</v>
      </c>
      <c r="AB42" s="153"/>
      <c r="AC42" s="153"/>
      <c r="AD42" s="153"/>
      <c r="AE42" s="153"/>
      <c r="AF42" s="153"/>
      <c r="AG42" s="153"/>
    </row>
    <row r="43" customFormat="false" ht="15" hidden="false" customHeight="false" outlineLevel="0" collapsed="false">
      <c r="A43" s="153"/>
      <c r="B43" s="153" t="n">
        <v>8</v>
      </c>
      <c r="C43" s="153" t="s">
        <v>1301</v>
      </c>
      <c r="E43" s="153" t="n">
        <v>5</v>
      </c>
      <c r="F43" s="153" t="n">
        <v>10</v>
      </c>
      <c r="G43" s="82" t="str">
        <f aca="false">CONCATENATE(E43,"-",F43)</f>
        <v>5-10</v>
      </c>
      <c r="H43" s="152"/>
      <c r="I43" s="152"/>
      <c r="J43" s="85" t="s">
        <v>744</v>
      </c>
      <c r="K43" s="153" t="n">
        <f aca="false">K42+1</f>
        <v>63</v>
      </c>
      <c r="L43" s="153" t="n">
        <v>0.1182</v>
      </c>
      <c r="M43" s="153" t="n">
        <v>0.1601</v>
      </c>
      <c r="N43" s="87" t="n">
        <f aca="false">IF(H43&gt;0,H43-I43,IF(H42&gt;0,H42-I42,IF(H41&gt;0,H41-I41,H40-I40)))</f>
        <v>327.1</v>
      </c>
      <c r="O43" s="153" t="n">
        <f aca="false">M43-L43</f>
        <v>0.0419</v>
      </c>
      <c r="P43" s="153"/>
      <c r="Q43" s="90" t="n">
        <f aca="false">(O43/((O43/2.65+(N43-O43)))*1000000)</f>
        <v>128.105601057583</v>
      </c>
      <c r="R43" s="90" t="str">
        <f aca="false">IF(P43="x",Q43,"")</f>
        <v/>
      </c>
      <c r="S43" s="154"/>
      <c r="T43" s="153"/>
      <c r="U43" s="153"/>
      <c r="V43" s="153"/>
      <c r="W43" s="153"/>
      <c r="X43" s="153" t="n">
        <v>0</v>
      </c>
      <c r="Y43" s="155"/>
      <c r="Z43" s="156"/>
      <c r="AA43" s="153"/>
      <c r="AB43" s="153"/>
      <c r="AC43" s="153"/>
      <c r="AD43" s="153"/>
      <c r="AE43" s="153"/>
      <c r="AF43" s="153"/>
      <c r="AG43" s="153"/>
    </row>
    <row r="44" customFormat="false" ht="15" hidden="false" customHeight="false" outlineLevel="0" collapsed="false">
      <c r="A44" s="153"/>
      <c r="B44" s="153" t="n">
        <v>8</v>
      </c>
      <c r="C44" s="153" t="s">
        <v>1301</v>
      </c>
      <c r="D44" s="153" t="s">
        <v>1331</v>
      </c>
      <c r="E44" s="153" t="n">
        <v>5</v>
      </c>
      <c r="F44" s="153" t="n">
        <v>11</v>
      </c>
      <c r="G44" s="82" t="str">
        <f aca="false">CONCATENATE(E44,"-",F44)</f>
        <v>5-11</v>
      </c>
      <c r="H44" s="152" t="n">
        <v>404.1</v>
      </c>
      <c r="I44" s="152" t="n">
        <v>84.8</v>
      </c>
      <c r="J44" s="85" t="s">
        <v>742</v>
      </c>
      <c r="K44" s="153" t="n">
        <f aca="false">K43+1</f>
        <v>64</v>
      </c>
      <c r="L44" s="153" t="n">
        <v>0.1213</v>
      </c>
      <c r="M44" s="153" t="n">
        <v>0.1878</v>
      </c>
      <c r="N44" s="87" t="n">
        <f aca="false">IF(H44&gt;0,H44-I44,IF(H43&gt;0,H43-I43,IF(H42&gt;0,H42-I42,H41-I41)))</f>
        <v>319.3</v>
      </c>
      <c r="O44" s="153" t="n">
        <f aca="false">M44-L44</f>
        <v>0.0665</v>
      </c>
      <c r="P44" s="153" t="s">
        <v>743</v>
      </c>
      <c r="Q44" s="90" t="n">
        <f aca="false">(O44/((O44/2.65+(N44-O44)))*1000000)</f>
        <v>208.295097388227</v>
      </c>
      <c r="R44" s="90" t="n">
        <f aca="false">IF(P44="x",Q44,"")</f>
        <v>208.295097388227</v>
      </c>
      <c r="S44" s="154"/>
      <c r="T44" s="153"/>
      <c r="U44" s="153"/>
      <c r="V44" s="153"/>
      <c r="W44" s="153"/>
      <c r="X44" s="153" t="n">
        <v>0</v>
      </c>
      <c r="Y44" s="155"/>
      <c r="Z44" s="156"/>
      <c r="AA44" s="153" t="n">
        <v>268</v>
      </c>
      <c r="AB44" s="153"/>
      <c r="AC44" s="153"/>
      <c r="AD44" s="153"/>
      <c r="AE44" s="153"/>
      <c r="AF44" s="153"/>
      <c r="AG44" s="153"/>
    </row>
    <row r="45" customFormat="false" ht="15" hidden="false" customHeight="false" outlineLevel="0" collapsed="false">
      <c r="A45" s="153"/>
      <c r="B45" s="153" t="n">
        <v>8</v>
      </c>
      <c r="C45" s="153" t="s">
        <v>1301</v>
      </c>
      <c r="D45" s="153"/>
      <c r="E45" s="153" t="n">
        <v>5</v>
      </c>
      <c r="F45" s="153" t="n">
        <v>11</v>
      </c>
      <c r="G45" s="82" t="str">
        <f aca="false">CONCATENATE(E45,"-",F45)</f>
        <v>5-11</v>
      </c>
      <c r="H45" s="152"/>
      <c r="I45" s="152"/>
      <c r="J45" s="85" t="s">
        <v>744</v>
      </c>
      <c r="K45" s="153" t="n">
        <f aca="false">K44+1</f>
        <v>65</v>
      </c>
      <c r="L45" s="153" t="n">
        <v>0.124</v>
      </c>
      <c r="M45" s="153" t="n">
        <v>0.211</v>
      </c>
      <c r="N45" s="87" t="n">
        <f aca="false">IF(H45&gt;0,H45-I45,IF(H44&gt;0,H44-I44,IF(H43&gt;0,H43-I43,H42-I42)))</f>
        <v>319.3</v>
      </c>
      <c r="O45" s="153" t="n">
        <f aca="false">M45-L45</f>
        <v>0.087</v>
      </c>
      <c r="P45" s="153"/>
      <c r="Q45" s="90" t="n">
        <f aca="false">(O45/((O45/2.65+(N45-O45)))*1000000)</f>
        <v>272.517263416038</v>
      </c>
      <c r="R45" s="90" t="str">
        <f aca="false">IF(P45="x",Q45,"")</f>
        <v/>
      </c>
      <c r="S45" s="154"/>
      <c r="T45" s="153"/>
      <c r="U45" s="153"/>
      <c r="V45" s="153"/>
      <c r="W45" s="153"/>
      <c r="X45" s="153" t="n">
        <v>0</v>
      </c>
      <c r="Y45" s="155"/>
      <c r="Z45" s="156"/>
      <c r="AA45" s="153"/>
      <c r="AB45" s="153"/>
      <c r="AC45" s="153"/>
      <c r="AD45" s="153"/>
      <c r="AE45" s="153"/>
      <c r="AF45" s="153"/>
      <c r="AG45" s="153"/>
    </row>
    <row r="46" customFormat="false" ht="15" hidden="false" customHeight="false" outlineLevel="0" collapsed="false">
      <c r="A46" s="153"/>
      <c r="B46" s="153" t="n">
        <v>8</v>
      </c>
      <c r="C46" s="153" t="s">
        <v>1301</v>
      </c>
      <c r="D46" s="153" t="s">
        <v>1332</v>
      </c>
      <c r="E46" s="153" t="n">
        <v>5</v>
      </c>
      <c r="F46" s="153" t="n">
        <v>12</v>
      </c>
      <c r="G46" s="82" t="str">
        <f aca="false">CONCATENATE(E46,"-",F46)</f>
        <v>5-12</v>
      </c>
      <c r="H46" s="152" t="n">
        <v>430.1</v>
      </c>
      <c r="I46" s="152" t="n">
        <v>101.7</v>
      </c>
      <c r="J46" s="85" t="s">
        <v>742</v>
      </c>
      <c r="K46" s="153" t="n">
        <f aca="false">K45+1</f>
        <v>66</v>
      </c>
      <c r="L46" s="153" t="n">
        <v>0.122</v>
      </c>
      <c r="M46" s="153" t="n">
        <v>0.16</v>
      </c>
      <c r="N46" s="87" t="n">
        <f aca="false">IF(H46&gt;0,H46-I46,IF(H45&gt;0,H45-I45,IF(H44&gt;0,H44-I44,H43-I43)))</f>
        <v>328.4</v>
      </c>
      <c r="O46" s="153" t="n">
        <f aca="false">M46-L46</f>
        <v>0.038</v>
      </c>
      <c r="P46" s="153" t="s">
        <v>743</v>
      </c>
      <c r="Q46" s="90" t="n">
        <f aca="false">(O46/((O46/2.65+(N46-O46)))*1000000)</f>
        <v>115.720883068702</v>
      </c>
      <c r="R46" s="90" t="n">
        <f aca="false">IF(P46="x",Q46,"")</f>
        <v>115.720883068702</v>
      </c>
      <c r="S46" s="154"/>
      <c r="T46" s="153"/>
      <c r="U46" s="153"/>
      <c r="V46" s="153"/>
      <c r="W46" s="153"/>
      <c r="X46" s="153" t="n">
        <v>0</v>
      </c>
      <c r="Y46" s="155"/>
      <c r="Z46" s="156"/>
      <c r="AA46" s="153" t="n">
        <v>290</v>
      </c>
      <c r="AB46" s="153"/>
      <c r="AC46" s="153"/>
      <c r="AD46" s="153"/>
      <c r="AE46" s="153"/>
      <c r="AF46" s="153"/>
      <c r="AG46" s="153"/>
    </row>
    <row r="47" customFormat="false" ht="15" hidden="false" customHeight="false" outlineLevel="0" collapsed="false">
      <c r="A47" s="153"/>
      <c r="B47" s="153" t="n">
        <v>8</v>
      </c>
      <c r="C47" s="153" t="s">
        <v>1301</v>
      </c>
      <c r="E47" s="153" t="n">
        <v>5</v>
      </c>
      <c r="F47" s="153" t="n">
        <v>12</v>
      </c>
      <c r="G47" s="82" t="str">
        <f aca="false">CONCATENATE(E47,"-",F47)</f>
        <v>5-12</v>
      </c>
      <c r="H47" s="152"/>
      <c r="I47" s="152"/>
      <c r="J47" s="85" t="s">
        <v>744</v>
      </c>
      <c r="K47" s="153" t="n">
        <f aca="false">K46+1</f>
        <v>67</v>
      </c>
      <c r="L47" s="153" t="n">
        <v>0.1154</v>
      </c>
      <c r="M47" s="153" t="n">
        <v>0.2205</v>
      </c>
      <c r="N47" s="87" t="n">
        <f aca="false">IF(H47&gt;0,H47-I47,IF(H46&gt;0,H46-I46,IF(H45&gt;0,H45-I45,H44-I44)))</f>
        <v>328.4</v>
      </c>
      <c r="O47" s="153" t="n">
        <f aca="false">M47-L47</f>
        <v>0.1051</v>
      </c>
      <c r="P47" s="153"/>
      <c r="Q47" s="90" t="n">
        <f aca="false">(O47/((O47/2.65+(N47-O47)))*1000000)</f>
        <v>320.100326566924</v>
      </c>
      <c r="R47" s="90" t="str">
        <f aca="false">IF(P47="x",Q47,"")</f>
        <v/>
      </c>
      <c r="S47" s="154"/>
      <c r="T47" s="153"/>
      <c r="U47" s="153"/>
      <c r="V47" s="153"/>
      <c r="W47" s="153"/>
      <c r="X47" s="153" t="n">
        <v>0</v>
      </c>
      <c r="Y47" s="155"/>
      <c r="Z47" s="156"/>
      <c r="AA47" s="153"/>
      <c r="AB47" s="153"/>
      <c r="AC47" s="153"/>
      <c r="AD47" s="153"/>
      <c r="AE47" s="153"/>
      <c r="AF47" s="153"/>
      <c r="AG47" s="153"/>
    </row>
    <row r="48" customFormat="false" ht="15" hidden="false" customHeight="false" outlineLevel="0" collapsed="false">
      <c r="A48" s="153"/>
      <c r="B48" s="153" t="n">
        <v>8</v>
      </c>
      <c r="C48" s="153" t="s">
        <v>1301</v>
      </c>
      <c r="D48" s="153" t="s">
        <v>1333</v>
      </c>
      <c r="E48" s="153" t="n">
        <v>5</v>
      </c>
      <c r="F48" s="153" t="n">
        <v>13</v>
      </c>
      <c r="G48" s="82" t="str">
        <f aca="false">CONCATENATE(E48,"-",F48)</f>
        <v>5-13</v>
      </c>
      <c r="H48" s="152" t="n">
        <v>402.9</v>
      </c>
      <c r="I48" s="152" t="n">
        <v>78.1</v>
      </c>
      <c r="J48" s="85" t="s">
        <v>742</v>
      </c>
      <c r="K48" s="153" t="n">
        <f aca="false">K47+1</f>
        <v>68</v>
      </c>
      <c r="L48" s="153" t="n">
        <v>0.1198</v>
      </c>
      <c r="M48" s="153" t="n">
        <v>0.1487</v>
      </c>
      <c r="N48" s="87" t="n">
        <f aca="false">IF(H48&gt;0,H48-I48,IF(H47&gt;0,H47-I47,IF(H46&gt;0,H46-I46,H45-I45)))</f>
        <v>324.8</v>
      </c>
      <c r="O48" s="153" t="n">
        <f aca="false">M48-L48</f>
        <v>0.0289</v>
      </c>
      <c r="P48" s="153" t="s">
        <v>743</v>
      </c>
      <c r="Q48" s="90" t="n">
        <f aca="false">(O48/((O48/2.65+(N48-O48)))*1000000)</f>
        <v>88.9827622723057</v>
      </c>
      <c r="R48" s="90" t="n">
        <f aca="false">IF(P48="x",Q48,"")</f>
        <v>88.9827622723057</v>
      </c>
      <c r="S48" s="154"/>
      <c r="T48" s="153"/>
      <c r="U48" s="153"/>
      <c r="V48" s="153"/>
      <c r="W48" s="153"/>
      <c r="X48" s="153" t="n">
        <v>0</v>
      </c>
      <c r="Y48" s="155"/>
      <c r="Z48" s="156"/>
      <c r="AA48" s="153" t="n">
        <v>220</v>
      </c>
      <c r="AB48" s="153"/>
      <c r="AC48" s="153"/>
      <c r="AD48" s="153"/>
      <c r="AE48" s="153"/>
      <c r="AF48" s="153"/>
      <c r="AG48" s="153"/>
    </row>
    <row r="49" customFormat="false" ht="15" hidden="false" customHeight="false" outlineLevel="0" collapsed="false">
      <c r="A49" s="153"/>
      <c r="B49" s="153" t="n">
        <v>8</v>
      </c>
      <c r="C49" s="153" t="s">
        <v>1301</v>
      </c>
      <c r="E49" s="153" t="n">
        <v>5</v>
      </c>
      <c r="F49" s="153" t="n">
        <v>13</v>
      </c>
      <c r="G49" s="82" t="str">
        <f aca="false">CONCATENATE(E49,"-",F49)</f>
        <v>5-13</v>
      </c>
      <c r="H49" s="152"/>
      <c r="I49" s="152"/>
      <c r="J49" s="85" t="s">
        <v>744</v>
      </c>
      <c r="K49" s="153" t="n">
        <f aca="false">K48+1</f>
        <v>69</v>
      </c>
      <c r="L49" s="153" t="n">
        <v>0.1196</v>
      </c>
      <c r="M49" s="153" t="n">
        <v>0.1798</v>
      </c>
      <c r="N49" s="87" t="n">
        <f aca="false">IF(H49&gt;0,H49-I49,IF(H48&gt;0,H48-I48,IF(H47&gt;0,H47-I47,H46-I46)))</f>
        <v>324.8</v>
      </c>
      <c r="O49" s="153" t="n">
        <f aca="false">M49-L49</f>
        <v>0.0602</v>
      </c>
      <c r="P49" s="153"/>
      <c r="Q49" s="90" t="n">
        <f aca="false">(O49/((O49/2.65+(N49-O49)))*1000000)</f>
        <v>185.366219475068</v>
      </c>
      <c r="R49" s="90" t="str">
        <f aca="false">IF(P49="x",Q49,"")</f>
        <v/>
      </c>
      <c r="S49" s="154"/>
      <c r="T49" s="153"/>
      <c r="U49" s="153"/>
      <c r="V49" s="153"/>
      <c r="W49" s="153"/>
      <c r="X49" s="153" t="n">
        <v>0</v>
      </c>
      <c r="Y49" s="155"/>
      <c r="Z49" s="156"/>
      <c r="AA49" s="153"/>
      <c r="AB49" s="153"/>
      <c r="AC49" s="153"/>
      <c r="AD49" s="153"/>
      <c r="AE49" s="153"/>
      <c r="AF49" s="153"/>
      <c r="AG49" s="153"/>
    </row>
    <row r="50" customFormat="false" ht="15" hidden="false" customHeight="false" outlineLevel="0" collapsed="false">
      <c r="A50" s="153"/>
      <c r="B50" s="153" t="n">
        <v>9</v>
      </c>
      <c r="C50" s="153" t="s">
        <v>1301</v>
      </c>
      <c r="D50" s="153" t="s">
        <v>1334</v>
      </c>
      <c r="E50" s="153" t="n">
        <v>5</v>
      </c>
      <c r="F50" s="153" t="n">
        <v>14</v>
      </c>
      <c r="G50" s="82" t="str">
        <f aca="false">CONCATENATE(E50,"-",F50)</f>
        <v>5-14</v>
      </c>
      <c r="H50" s="152" t="n">
        <v>418.2</v>
      </c>
      <c r="I50" s="152" t="n">
        <v>102.6</v>
      </c>
      <c r="J50" s="85" t="s">
        <v>742</v>
      </c>
      <c r="K50" s="153" t="n">
        <f aca="false">K49+1</f>
        <v>70</v>
      </c>
      <c r="L50" s="153" t="n">
        <v>0.1136</v>
      </c>
      <c r="M50" s="153" t="n">
        <v>0.129</v>
      </c>
      <c r="N50" s="87" t="n">
        <f aca="false">IF(H50&gt;0,H50-I50,IF(H49&gt;0,H49-I49,IF(H48&gt;0,H48-I48,H47-I47)))</f>
        <v>315.6</v>
      </c>
      <c r="O50" s="153" t="n">
        <f aca="false">M50-L50</f>
        <v>0.0154</v>
      </c>
      <c r="P50" s="153" t="s">
        <v>743</v>
      </c>
      <c r="Q50" s="90" t="n">
        <f aca="false">(O50/((O50/2.65+(N50-O50)))*1000000)</f>
        <v>48.7974268151892</v>
      </c>
      <c r="R50" s="90" t="n">
        <f aca="false">IF(P50="x",Q50,"")</f>
        <v>48.7974268151892</v>
      </c>
      <c r="S50" s="154"/>
      <c r="T50" s="153"/>
      <c r="U50" s="153"/>
      <c r="V50" s="153"/>
      <c r="W50" s="153"/>
      <c r="X50" s="153" t="n">
        <v>0</v>
      </c>
      <c r="Y50" s="155"/>
      <c r="Z50" s="156"/>
      <c r="AA50" s="153" t="n">
        <v>161</v>
      </c>
      <c r="AB50" s="153"/>
      <c r="AC50" s="153"/>
      <c r="AD50" s="153"/>
      <c r="AE50" s="153"/>
      <c r="AF50" s="153"/>
      <c r="AG50" s="153"/>
    </row>
    <row r="51" customFormat="false" ht="15" hidden="false" customHeight="false" outlineLevel="0" collapsed="false">
      <c r="A51" s="153"/>
      <c r="B51" s="153" t="n">
        <v>9</v>
      </c>
      <c r="C51" s="153" t="s">
        <v>1301</v>
      </c>
      <c r="E51" s="153" t="n">
        <v>5</v>
      </c>
      <c r="F51" s="153" t="n">
        <v>14</v>
      </c>
      <c r="G51" s="82" t="str">
        <f aca="false">CONCATENATE(E51,"-",F51)</f>
        <v>5-14</v>
      </c>
      <c r="H51" s="152"/>
      <c r="I51" s="152"/>
      <c r="J51" s="85" t="s">
        <v>744</v>
      </c>
      <c r="K51" s="153" t="n">
        <v>74</v>
      </c>
      <c r="L51" s="153" t="n">
        <v>0.1227</v>
      </c>
      <c r="M51" s="153" t="n">
        <v>0.1682</v>
      </c>
      <c r="N51" s="87" t="n">
        <f aca="false">IF(H51&gt;0,H51-I51,IF(H50&gt;0,H50-I50,IF(H49&gt;0,H49-I49,H48-I48)))</f>
        <v>315.6</v>
      </c>
      <c r="O51" s="153" t="n">
        <f aca="false">M51-L51</f>
        <v>0.0455</v>
      </c>
      <c r="P51" s="153"/>
      <c r="Q51" s="90" t="n">
        <f aca="false">(O51/((O51/2.65+(N51-O51)))*1000000)</f>
        <v>144.182777963574</v>
      </c>
      <c r="R51" s="90" t="str">
        <f aca="false">IF(P51="x",Q51,"")</f>
        <v/>
      </c>
      <c r="S51" s="154"/>
      <c r="T51" s="153"/>
      <c r="U51" s="153"/>
      <c r="V51" s="153"/>
      <c r="W51" s="153"/>
      <c r="X51" s="153" t="n">
        <v>0</v>
      </c>
      <c r="Y51" s="155"/>
      <c r="Z51" s="156"/>
      <c r="AA51" s="153"/>
      <c r="AB51" s="153"/>
      <c r="AC51" s="153"/>
      <c r="AD51" s="153"/>
      <c r="AE51" s="153"/>
      <c r="AF51" s="153"/>
      <c r="AG51" s="153"/>
    </row>
    <row r="52" customFormat="false" ht="15" hidden="false" customHeight="false" outlineLevel="0" collapsed="false">
      <c r="A52" s="153"/>
      <c r="B52" s="153" t="n">
        <v>9</v>
      </c>
      <c r="C52" s="153" t="s">
        <v>1301</v>
      </c>
      <c r="D52" s="153" t="s">
        <v>1335</v>
      </c>
      <c r="E52" s="153" t="n">
        <v>5</v>
      </c>
      <c r="F52" s="153" t="n">
        <v>15</v>
      </c>
      <c r="G52" s="82" t="str">
        <f aca="false">CONCATENATE(E52,"-",F52)</f>
        <v>5-15</v>
      </c>
      <c r="H52" s="152" t="n">
        <v>421.3</v>
      </c>
      <c r="I52" s="152" t="n">
        <v>93.2</v>
      </c>
      <c r="J52" s="85" t="s">
        <v>742</v>
      </c>
      <c r="K52" s="153" t="n">
        <v>72</v>
      </c>
      <c r="L52" s="153" t="n">
        <v>0.1213</v>
      </c>
      <c r="M52" s="153" t="n">
        <v>0.1354</v>
      </c>
      <c r="N52" s="87" t="n">
        <f aca="false">IF(H52&gt;0,H52-I52,IF(H51&gt;0,H51-I51,IF(H50&gt;0,H50-I50,H49-I49)))</f>
        <v>328.1</v>
      </c>
      <c r="O52" s="153" t="n">
        <f aca="false">M52-L52</f>
        <v>0.0141</v>
      </c>
      <c r="P52" s="153" t="s">
        <v>743</v>
      </c>
      <c r="Q52" s="90" t="n">
        <f aca="false">(O52/((O52/2.65+(N52-O52)))*1000000)</f>
        <v>42.9758527752293</v>
      </c>
      <c r="R52" s="90" t="n">
        <f aca="false">IF(P52="x",Q52,"")</f>
        <v>42.9758527752293</v>
      </c>
      <c r="S52" s="154"/>
      <c r="T52" s="153"/>
      <c r="U52" s="153"/>
      <c r="V52" s="153"/>
      <c r="W52" s="153"/>
      <c r="X52" s="153" t="n">
        <v>0</v>
      </c>
      <c r="Y52" s="155"/>
      <c r="Z52" s="156"/>
      <c r="AA52" s="153" t="n">
        <v>106</v>
      </c>
      <c r="AB52" s="153"/>
      <c r="AC52" s="153"/>
      <c r="AD52" s="153"/>
      <c r="AE52" s="153"/>
      <c r="AF52" s="153"/>
      <c r="AG52" s="153"/>
    </row>
    <row r="53" customFormat="false" ht="15" hidden="false" customHeight="false" outlineLevel="0" collapsed="false">
      <c r="A53" s="153"/>
      <c r="B53" s="153" t="n">
        <v>9</v>
      </c>
      <c r="C53" s="153" t="s">
        <v>1301</v>
      </c>
      <c r="E53" s="153" t="n">
        <v>5</v>
      </c>
      <c r="F53" s="153" t="n">
        <v>15</v>
      </c>
      <c r="G53" s="82" t="str">
        <f aca="false">CONCATENATE(E53,"-",F53)</f>
        <v>5-15</v>
      </c>
      <c r="H53" s="152"/>
      <c r="I53" s="152"/>
      <c r="J53" s="85" t="s">
        <v>744</v>
      </c>
      <c r="K53" s="153" t="n">
        <f aca="false">K52+1</f>
        <v>73</v>
      </c>
      <c r="L53" s="153" t="n">
        <v>0.1156</v>
      </c>
      <c r="M53" s="153" t="n">
        <v>0.1555</v>
      </c>
      <c r="N53" s="87" t="n">
        <f aca="false">IF(H53&gt;0,H53-I53,IF(H52&gt;0,H52-I52,IF(H51&gt;0,H51-I51,H50-I50)))</f>
        <v>328.1</v>
      </c>
      <c r="O53" s="153" t="n">
        <f aca="false">M53-L53</f>
        <v>0.0399</v>
      </c>
      <c r="P53" s="153"/>
      <c r="Q53" s="90" t="n">
        <f aca="false">(O53/((O53/2.65+(N53-O53)))*1000000)</f>
        <v>121.618474294256</v>
      </c>
      <c r="R53" s="90" t="str">
        <f aca="false">IF(P53="x",Q53,"")</f>
        <v/>
      </c>
      <c r="S53" s="154"/>
      <c r="T53" s="153"/>
      <c r="U53" s="153"/>
      <c r="V53" s="153"/>
      <c r="W53" s="153"/>
      <c r="X53" s="153" t="n">
        <v>0</v>
      </c>
      <c r="Y53" s="155"/>
      <c r="Z53" s="156"/>
      <c r="AA53" s="153"/>
      <c r="AB53" s="153"/>
      <c r="AC53" s="153"/>
      <c r="AD53" s="153"/>
      <c r="AE53" s="153"/>
      <c r="AF53" s="153"/>
      <c r="AG53" s="153"/>
    </row>
    <row r="54" customFormat="false" ht="15" hidden="false" customHeight="false" outlineLevel="0" collapsed="false">
      <c r="A54" s="153"/>
      <c r="B54" s="153" t="n">
        <v>9</v>
      </c>
      <c r="C54" s="153" t="s">
        <v>1301</v>
      </c>
      <c r="D54" s="153" t="s">
        <v>1336</v>
      </c>
      <c r="E54" s="153" t="n">
        <v>5</v>
      </c>
      <c r="F54" s="153" t="n">
        <v>16</v>
      </c>
      <c r="G54" s="82" t="str">
        <f aca="false">CONCATENATE(E54,"-",F54)</f>
        <v>5-16</v>
      </c>
      <c r="H54" s="152" t="n">
        <v>464.3</v>
      </c>
      <c r="I54" s="152" t="n">
        <v>95.3</v>
      </c>
      <c r="J54" s="85" t="s">
        <v>75</v>
      </c>
      <c r="K54" s="153" t="n">
        <v>71</v>
      </c>
      <c r="L54" s="153" t="n">
        <v>0.1208</v>
      </c>
      <c r="M54" s="153" t="n">
        <v>0.1517</v>
      </c>
      <c r="N54" s="87" t="n">
        <f aca="false">IF(H54&gt;0,H54-I54,IF(H53&gt;0,H53-I53,IF(H52&gt;0,H52-I52,H51-I51)))</f>
        <v>369</v>
      </c>
      <c r="O54" s="153" t="n">
        <f aca="false">M54-L54</f>
        <v>0.0309</v>
      </c>
      <c r="P54" s="153"/>
      <c r="Q54" s="90" t="n">
        <f aca="false">(O54/((O54/2.65+(N54-O54)))*1000000)</f>
        <v>83.7442038126823</v>
      </c>
      <c r="R54" s="90" t="str">
        <f aca="false">IF(P54="x",Q54,"")</f>
        <v/>
      </c>
      <c r="S54" s="154"/>
      <c r="T54" s="153"/>
      <c r="U54" s="153"/>
      <c r="V54" s="153"/>
      <c r="W54" s="153"/>
      <c r="X54" s="153" t="n">
        <v>0</v>
      </c>
      <c r="Y54" s="155"/>
      <c r="Z54" s="156"/>
      <c r="AA54" s="153" t="n">
        <v>72.5</v>
      </c>
      <c r="AB54" s="153"/>
      <c r="AC54" s="153"/>
      <c r="AD54" s="153"/>
      <c r="AE54" s="153"/>
      <c r="AF54" s="153"/>
      <c r="AG54" s="153"/>
    </row>
    <row r="55" customFormat="false" ht="15" hidden="false" customHeight="false" outlineLevel="0" collapsed="false">
      <c r="A55" s="153"/>
      <c r="B55" s="153" t="n">
        <v>9</v>
      </c>
      <c r="C55" s="153" t="s">
        <v>1301</v>
      </c>
      <c r="D55" s="153" t="s">
        <v>1337</v>
      </c>
      <c r="E55" s="153" t="n">
        <v>5</v>
      </c>
      <c r="F55" s="153" t="n">
        <v>17</v>
      </c>
      <c r="G55" s="82" t="str">
        <f aca="false">CONCATENATE(E55,"-",F55)</f>
        <v>5-17</v>
      </c>
      <c r="H55" s="152" t="n">
        <v>416.9</v>
      </c>
      <c r="I55" s="152" t="n">
        <v>85</v>
      </c>
      <c r="J55" s="85" t="s">
        <v>75</v>
      </c>
      <c r="K55" s="153" t="n">
        <v>75</v>
      </c>
      <c r="L55" s="153" t="n">
        <v>0.1205</v>
      </c>
      <c r="M55" s="153" t="n">
        <v>0.1354</v>
      </c>
      <c r="N55" s="87" t="n">
        <f aca="false">IF(H55&gt;0,H55-I55,IF(H54&gt;0,H54-I54,IF(H53&gt;0,H53-I53,H52-I52)))</f>
        <v>331.9</v>
      </c>
      <c r="O55" s="153" t="n">
        <f aca="false">M55-L55</f>
        <v>0.0149</v>
      </c>
      <c r="P55" s="153"/>
      <c r="Q55" s="90" t="n">
        <f aca="false">(O55/((O55/2.65+(N55-O55)))*1000000)</f>
        <v>44.8942949697759</v>
      </c>
      <c r="R55" s="90" t="str">
        <f aca="false">IF(P55="x",Q55,"")</f>
        <v/>
      </c>
      <c r="S55" s="154"/>
      <c r="T55" s="153"/>
      <c r="U55" s="153"/>
      <c r="V55" s="153"/>
      <c r="W55" s="153"/>
      <c r="X55" s="153" t="n">
        <v>0</v>
      </c>
      <c r="Y55" s="155"/>
      <c r="Z55" s="156"/>
      <c r="AA55" s="153" t="n">
        <v>44.6</v>
      </c>
      <c r="AB55" s="153"/>
      <c r="AC55" s="153"/>
      <c r="AD55" s="153"/>
      <c r="AE55" s="153"/>
      <c r="AF55" s="153"/>
      <c r="AG55" s="153"/>
    </row>
    <row r="56" customFormat="false" ht="15" hidden="false" customHeight="false" outlineLevel="0" collapsed="false">
      <c r="A56" s="153"/>
      <c r="B56" s="153" t="n">
        <v>10</v>
      </c>
      <c r="C56" s="153" t="s">
        <v>1301</v>
      </c>
      <c r="D56" s="153" t="s">
        <v>1338</v>
      </c>
      <c r="E56" s="153" t="n">
        <v>7</v>
      </c>
      <c r="F56" s="153" t="n">
        <v>1</v>
      </c>
      <c r="G56" s="85" t="str">
        <f aca="false">CONCATENATE(E56,"-",F56)</f>
        <v>7-1</v>
      </c>
      <c r="H56" s="152" t="n">
        <v>421.1</v>
      </c>
      <c r="I56" s="152" t="n">
        <v>85.7</v>
      </c>
      <c r="J56" s="85" t="s">
        <v>75</v>
      </c>
      <c r="K56" s="153" t="n">
        <f aca="false">K55+1</f>
        <v>76</v>
      </c>
      <c r="L56" s="153" t="n">
        <v>0.1156</v>
      </c>
      <c r="M56" s="153" t="n">
        <v>0.1226</v>
      </c>
      <c r="N56" s="87" t="n">
        <f aca="false">IF(H56&gt;0,H56-I56,IF(H55&gt;0,H55-I55,IF(H54&gt;0,H54-I54,H53-I53)))</f>
        <v>335.4</v>
      </c>
      <c r="O56" s="153" t="n">
        <f aca="false">M56-L56</f>
        <v>0.00700000000000001</v>
      </c>
      <c r="P56" s="153"/>
      <c r="Q56" s="90" t="n">
        <f aca="false">(O56/((O56/2.65+(N56-O56)))*1000000)</f>
        <v>20.8708734809337</v>
      </c>
      <c r="R56" s="90" t="str">
        <f aca="false">IF(P56="x",Q56,"")</f>
        <v/>
      </c>
      <c r="S56" s="154"/>
      <c r="T56" s="153"/>
      <c r="U56" s="153"/>
      <c r="V56" s="153"/>
      <c r="W56" s="153"/>
      <c r="X56" s="153" t="n">
        <v>0</v>
      </c>
      <c r="Y56" s="155"/>
      <c r="Z56" s="156"/>
      <c r="AA56" s="153" t="n">
        <v>26.4</v>
      </c>
      <c r="AB56" s="153"/>
      <c r="AC56" s="153"/>
      <c r="AD56" s="153"/>
      <c r="AE56" s="153"/>
      <c r="AF56" s="153"/>
      <c r="AG56" s="153"/>
    </row>
    <row r="57" customFormat="false" ht="15" hidden="false" customHeight="false" outlineLevel="0" collapsed="false">
      <c r="A57" s="153"/>
      <c r="B57" s="153" t="n">
        <v>10</v>
      </c>
      <c r="C57" s="153" t="s">
        <v>1301</v>
      </c>
      <c r="D57" s="153" t="s">
        <v>1339</v>
      </c>
      <c r="E57" s="153" t="n">
        <v>7</v>
      </c>
      <c r="F57" s="153" t="n">
        <v>2</v>
      </c>
      <c r="G57" s="85" t="str">
        <f aca="false">CONCATENATE(E57,"-",F57)</f>
        <v>7-2</v>
      </c>
      <c r="H57" s="152" t="n">
        <v>417.3</v>
      </c>
      <c r="I57" s="152" t="n">
        <v>89.2</v>
      </c>
      <c r="J57" s="85" t="s">
        <v>75</v>
      </c>
      <c r="K57" s="153" t="n">
        <f aca="false">K56+1</f>
        <v>77</v>
      </c>
      <c r="L57" s="153" t="n">
        <v>0.1207</v>
      </c>
      <c r="M57" s="153" t="n">
        <v>0.1504</v>
      </c>
      <c r="N57" s="87" t="n">
        <f aca="false">IF(H57&gt;0,H57-I57,IF(H56&gt;0,H56-I56,IF(H55&gt;0,H55-I55,H54-I54)))</f>
        <v>328.1</v>
      </c>
      <c r="O57" s="153" t="n">
        <f aca="false">M57-L57</f>
        <v>0.0297</v>
      </c>
      <c r="P57" s="153"/>
      <c r="Q57" s="90" t="n">
        <f aca="false">(O57/((O57/2.65+(N57-O57)))*1000000)</f>
        <v>90.5262848310031</v>
      </c>
      <c r="R57" s="90" t="str">
        <f aca="false">IF(P57="x",Q57,"")</f>
        <v/>
      </c>
      <c r="S57" s="154"/>
      <c r="T57" s="153"/>
      <c r="U57" s="153"/>
      <c r="V57" s="153"/>
      <c r="W57" s="153"/>
      <c r="X57" s="153" t="n">
        <v>0</v>
      </c>
      <c r="Y57" s="155"/>
      <c r="Z57" s="156"/>
      <c r="AA57" s="153" t="n">
        <v>86</v>
      </c>
      <c r="AB57" s="153"/>
      <c r="AC57" s="153"/>
      <c r="AD57" s="153"/>
      <c r="AE57" s="153"/>
      <c r="AF57" s="153"/>
      <c r="AG57" s="153"/>
    </row>
    <row r="58" customFormat="false" ht="15" hidden="false" customHeight="false" outlineLevel="0" collapsed="false">
      <c r="A58" s="153"/>
      <c r="B58" s="153" t="n">
        <v>10</v>
      </c>
      <c r="C58" s="153" t="s">
        <v>1301</v>
      </c>
      <c r="D58" s="153" t="s">
        <v>1340</v>
      </c>
      <c r="E58" s="153" t="n">
        <v>7</v>
      </c>
      <c r="F58" s="153" t="n">
        <v>3</v>
      </c>
      <c r="G58" s="85" t="str">
        <f aca="false">CONCATENATE(E58,"-",F58)</f>
        <v>7-3</v>
      </c>
      <c r="H58" s="152" t="n">
        <v>427.7</v>
      </c>
      <c r="I58" s="152" t="n">
        <v>93.5</v>
      </c>
      <c r="J58" s="85" t="s">
        <v>75</v>
      </c>
      <c r="K58" s="153" t="n">
        <f aca="false">K57+1</f>
        <v>78</v>
      </c>
      <c r="L58" s="153" t="n">
        <v>0.1243</v>
      </c>
      <c r="M58" s="153" t="n">
        <v>0.1753</v>
      </c>
      <c r="N58" s="87" t="n">
        <f aca="false">IF(H58&gt;0,H58-I58,IF(H57&gt;0,H57-I57,IF(H56&gt;0,H56-I56,H55-I55)))</f>
        <v>334.2</v>
      </c>
      <c r="O58" s="153" t="n">
        <f aca="false">M58-L58</f>
        <v>0.051</v>
      </c>
      <c r="P58" s="153"/>
      <c r="Q58" s="90" t="n">
        <f aca="false">(O58/((O58/2.65+(N58-O58)))*1000000)</f>
        <v>152.617732893221</v>
      </c>
      <c r="R58" s="90" t="str">
        <f aca="false">IF(P58="x",Q58,"")</f>
        <v/>
      </c>
      <c r="S58" s="154"/>
      <c r="T58" s="153"/>
      <c r="U58" s="153"/>
      <c r="V58" s="153"/>
      <c r="W58" s="153"/>
      <c r="X58" s="153" t="n">
        <v>0</v>
      </c>
      <c r="Y58" s="155"/>
      <c r="Z58" s="156"/>
      <c r="AA58" s="153" t="n">
        <v>116</v>
      </c>
      <c r="AB58" s="153"/>
      <c r="AC58" s="153"/>
      <c r="AD58" s="153"/>
      <c r="AE58" s="153"/>
      <c r="AF58" s="153"/>
      <c r="AG58" s="153"/>
    </row>
    <row r="59" customFormat="false" ht="15" hidden="false" customHeight="false" outlineLevel="0" collapsed="false">
      <c r="A59" s="153"/>
      <c r="B59" s="153" t="n">
        <v>10</v>
      </c>
      <c r="C59" s="153" t="s">
        <v>1301</v>
      </c>
      <c r="D59" s="153" t="s">
        <v>1341</v>
      </c>
      <c r="E59" s="153" t="n">
        <v>7</v>
      </c>
      <c r="F59" s="153" t="n">
        <v>4</v>
      </c>
      <c r="G59" s="85" t="str">
        <f aca="false">CONCATENATE(E59,"-",F59)</f>
        <v>7-4</v>
      </c>
      <c r="H59" s="152" t="n">
        <v>415.8</v>
      </c>
      <c r="I59" s="152" t="n">
        <v>88.6</v>
      </c>
      <c r="J59" s="85" t="s">
        <v>742</v>
      </c>
      <c r="K59" s="153" t="n">
        <f aca="false">K58+1</f>
        <v>79</v>
      </c>
      <c r="L59" s="153" t="n">
        <v>0.1173</v>
      </c>
      <c r="M59" s="153" t="n">
        <v>0.1747</v>
      </c>
      <c r="N59" s="87" t="n">
        <f aca="false">IF(H59&gt;0,H59-I59,IF(H58&gt;0,H58-I58,IF(H57&gt;0,H57-I57,H56-I56)))</f>
        <v>327.2</v>
      </c>
      <c r="O59" s="153" t="n">
        <f aca="false">M59-L59</f>
        <v>0.0574</v>
      </c>
      <c r="P59" s="153" t="s">
        <v>743</v>
      </c>
      <c r="Q59" s="90" t="n">
        <f aca="false">(O59/((O59/2.65+(N59-O59)))*1000000)</f>
        <v>175.447036708085</v>
      </c>
      <c r="R59" s="90" t="n">
        <f aca="false">IF(P59="x",Q59,"")</f>
        <v>175.447036708085</v>
      </c>
      <c r="S59" s="154"/>
      <c r="T59" s="153"/>
      <c r="U59" s="153"/>
      <c r="V59" s="153"/>
      <c r="W59" s="153"/>
      <c r="X59" s="153" t="n">
        <v>0</v>
      </c>
      <c r="Y59" s="155"/>
      <c r="Z59" s="156"/>
      <c r="AA59" s="153" t="n">
        <v>210</v>
      </c>
      <c r="AB59" s="153"/>
      <c r="AC59" s="153"/>
      <c r="AD59" s="153"/>
      <c r="AE59" s="153"/>
      <c r="AF59" s="153"/>
      <c r="AG59" s="153"/>
    </row>
    <row r="60" customFormat="false" ht="15" hidden="false" customHeight="false" outlineLevel="0" collapsed="false">
      <c r="A60" s="153"/>
      <c r="B60" s="153" t="n">
        <v>10</v>
      </c>
      <c r="C60" s="153" t="s">
        <v>1301</v>
      </c>
      <c r="E60" s="153" t="n">
        <v>7</v>
      </c>
      <c r="F60" s="153" t="n">
        <v>4</v>
      </c>
      <c r="G60" s="85" t="str">
        <f aca="false">CONCATENATE(E60,"-",F60)</f>
        <v>7-4</v>
      </c>
      <c r="H60" s="152"/>
      <c r="I60" s="152"/>
      <c r="J60" s="85" t="s">
        <v>744</v>
      </c>
      <c r="K60" s="153" t="n">
        <f aca="false">K59+1</f>
        <v>80</v>
      </c>
      <c r="L60" s="153" t="n">
        <v>0.1236</v>
      </c>
      <c r="M60" s="153" t="n">
        <v>0.1737</v>
      </c>
      <c r="N60" s="87" t="n">
        <f aca="false">IF(H60&gt;0,H60-I60,IF(H59&gt;0,H59-I59,IF(H58&gt;0,H58-I58,H57-I57)))</f>
        <v>327.2</v>
      </c>
      <c r="O60" s="153" t="n">
        <f aca="false">M60-L60</f>
        <v>0.0501</v>
      </c>
      <c r="P60" s="153"/>
      <c r="Q60" s="90" t="n">
        <f aca="false">(O60/((O60/2.65+(N60-O60)))*1000000)</f>
        <v>153.131958589008</v>
      </c>
      <c r="R60" s="90" t="str">
        <f aca="false">IF(P60="x",Q60,"")</f>
        <v/>
      </c>
      <c r="S60" s="154"/>
      <c r="T60" s="153"/>
      <c r="U60" s="153"/>
      <c r="V60" s="153"/>
      <c r="W60" s="153"/>
      <c r="X60" s="153" t="n">
        <v>0</v>
      </c>
      <c r="Y60" s="155"/>
      <c r="Z60" s="156"/>
      <c r="AA60" s="153"/>
      <c r="AB60" s="153"/>
      <c r="AC60" s="153"/>
      <c r="AD60" s="153"/>
      <c r="AE60" s="153"/>
      <c r="AF60" s="153"/>
      <c r="AG60" s="153"/>
    </row>
    <row r="61" customFormat="false" ht="15" hidden="false" customHeight="false" outlineLevel="0" collapsed="false">
      <c r="A61" s="153"/>
      <c r="B61" s="153" t="n">
        <v>10</v>
      </c>
      <c r="C61" s="153" t="s">
        <v>1301</v>
      </c>
      <c r="D61" s="153" t="s">
        <v>1342</v>
      </c>
      <c r="E61" s="153" t="n">
        <v>7</v>
      </c>
      <c r="F61" s="153" t="n">
        <v>5</v>
      </c>
      <c r="G61" s="85" t="str">
        <f aca="false">CONCATENATE(E61,"-",F61)</f>
        <v>7-5</v>
      </c>
      <c r="H61" s="152" t="n">
        <v>412.5</v>
      </c>
      <c r="I61" s="152" t="n">
        <v>91.9</v>
      </c>
      <c r="J61" s="85" t="s">
        <v>742</v>
      </c>
      <c r="K61" s="153" t="n">
        <f aca="false">K60+1</f>
        <v>81</v>
      </c>
      <c r="L61" s="153" t="n">
        <v>0.1216</v>
      </c>
      <c r="M61" s="153" t="n">
        <v>0.2064</v>
      </c>
      <c r="N61" s="87" t="n">
        <f aca="false">IF(H61&gt;0,H61-I61,IF(H60&gt;0,H60-I60,IF(H59&gt;0,H59-I59,H58-I58)))</f>
        <v>320.6</v>
      </c>
      <c r="O61" s="153" t="n">
        <f aca="false">M61-L61</f>
        <v>0.0848</v>
      </c>
      <c r="P61" s="153" t="s">
        <v>743</v>
      </c>
      <c r="Q61" s="90" t="n">
        <f aca="false">(O61/((O61/2.65+(N61-O61)))*1000000)</f>
        <v>264.547623563706</v>
      </c>
      <c r="R61" s="90" t="n">
        <f aca="false">IF(P61="x",Q61,"")</f>
        <v>264.547623563706</v>
      </c>
      <c r="S61" s="154"/>
      <c r="T61" s="153"/>
      <c r="U61" s="153"/>
      <c r="V61" s="153"/>
      <c r="W61" s="153"/>
      <c r="X61" s="153" t="n">
        <v>0</v>
      </c>
      <c r="Y61" s="155"/>
      <c r="Z61" s="156"/>
      <c r="AA61" s="153" t="n">
        <v>306</v>
      </c>
      <c r="AB61" s="153"/>
      <c r="AC61" s="153"/>
      <c r="AD61" s="153"/>
      <c r="AE61" s="153"/>
      <c r="AF61" s="153"/>
      <c r="AG61" s="153"/>
    </row>
    <row r="62" customFormat="false" ht="15" hidden="false" customHeight="false" outlineLevel="0" collapsed="false">
      <c r="A62" s="153"/>
      <c r="B62" s="153" t="n">
        <v>10</v>
      </c>
      <c r="C62" s="153" t="s">
        <v>1301</v>
      </c>
      <c r="D62" s="153"/>
      <c r="E62" s="153" t="n">
        <v>7</v>
      </c>
      <c r="F62" s="153" t="n">
        <v>5</v>
      </c>
      <c r="G62" s="85" t="str">
        <f aca="false">CONCATENATE(E62,"-",F62)</f>
        <v>7-5</v>
      </c>
      <c r="H62" s="152"/>
      <c r="I62" s="152"/>
      <c r="J62" s="85" t="s">
        <v>744</v>
      </c>
      <c r="K62" s="153" t="n">
        <f aca="false">K61+1</f>
        <v>82</v>
      </c>
      <c r="L62" s="153" t="n">
        <v>0.1141</v>
      </c>
      <c r="M62" s="153" t="n">
        <v>0.1943</v>
      </c>
      <c r="N62" s="87" t="n">
        <f aca="false">IF(H62&gt;0,H62-I62,IF(H61&gt;0,H61-I61,IF(H60&gt;0,H60-I60,H59-I59)))</f>
        <v>320.6</v>
      </c>
      <c r="O62" s="153" t="n">
        <f aca="false">M62-L62</f>
        <v>0.0802</v>
      </c>
      <c r="P62" s="153"/>
      <c r="Q62" s="90" t="n">
        <f aca="false">(O62/((O62/2.65+(N62-O62)))*1000000)</f>
        <v>250.194927311681</v>
      </c>
      <c r="R62" s="90" t="str">
        <f aca="false">IF(P62="x",Q62,"")</f>
        <v/>
      </c>
      <c r="S62" s="154"/>
      <c r="T62" s="153"/>
      <c r="U62" s="153"/>
      <c r="V62" s="153"/>
      <c r="W62" s="153"/>
      <c r="X62" s="153" t="n">
        <v>0</v>
      </c>
      <c r="Y62" s="155"/>
      <c r="Z62" s="156"/>
      <c r="AA62" s="153"/>
      <c r="AB62" s="153"/>
      <c r="AC62" s="153"/>
      <c r="AD62" s="153"/>
      <c r="AE62" s="153"/>
      <c r="AF62" s="153"/>
      <c r="AG62" s="153"/>
    </row>
    <row r="63" customFormat="false" ht="15" hidden="false" customHeight="false" outlineLevel="0" collapsed="false">
      <c r="A63" s="153"/>
      <c r="B63" s="153" t="n">
        <v>10</v>
      </c>
      <c r="C63" s="153" t="s">
        <v>1301</v>
      </c>
      <c r="D63" s="153" t="s">
        <v>1343</v>
      </c>
      <c r="E63" s="153" t="n">
        <v>7</v>
      </c>
      <c r="F63" s="153" t="n">
        <v>6</v>
      </c>
      <c r="G63" s="85" t="str">
        <f aca="false">CONCATENATE(E63,"-",F63)</f>
        <v>7-6</v>
      </c>
      <c r="H63" s="152" t="n">
        <v>407.1</v>
      </c>
      <c r="I63" s="152" t="n">
        <v>93.6</v>
      </c>
      <c r="J63" s="85" t="s">
        <v>77</v>
      </c>
      <c r="K63" s="153" t="n">
        <f aca="false">K62+1</f>
        <v>83</v>
      </c>
      <c r="L63" s="153" t="n">
        <v>0.1209</v>
      </c>
      <c r="M63" s="153" t="n">
        <v>0.2002</v>
      </c>
      <c r="N63" s="87" t="n">
        <f aca="false">IF(H63&gt;0,H63-I63,IF(H62&gt;0,H62-I62,IF(H61&gt;0,H61-I61,H60-I60)))</f>
        <v>313.5</v>
      </c>
      <c r="O63" s="153" t="n">
        <f aca="false">M63-L63</f>
        <v>0.0793</v>
      </c>
      <c r="P63" s="153" t="s">
        <v>743</v>
      </c>
      <c r="Q63" s="90" t="n">
        <f aca="false">(O63/((O63/2.65+(N63-O63)))*1000000)</f>
        <v>252.9904035742</v>
      </c>
      <c r="R63" s="90" t="n">
        <f aca="false">IF(P63="x",Q63,"")</f>
        <v>252.9904035742</v>
      </c>
      <c r="S63" s="154"/>
      <c r="T63" s="153"/>
      <c r="U63" s="153"/>
      <c r="V63" s="153"/>
      <c r="W63" s="153"/>
      <c r="X63" s="153" t="n">
        <v>0</v>
      </c>
      <c r="Y63" s="155"/>
      <c r="Z63" s="156"/>
      <c r="AA63" s="153" t="n">
        <v>447</v>
      </c>
      <c r="AB63" s="153"/>
      <c r="AC63" s="153"/>
      <c r="AD63" s="153"/>
      <c r="AE63" s="153"/>
      <c r="AF63" s="153"/>
      <c r="AG63" s="153"/>
    </row>
    <row r="64" customFormat="false" ht="15" hidden="false" customHeight="false" outlineLevel="0" collapsed="false">
      <c r="A64" s="153"/>
      <c r="B64" s="153" t="n">
        <v>10</v>
      </c>
      <c r="C64" s="153" t="s">
        <v>1301</v>
      </c>
      <c r="D64" s="153"/>
      <c r="E64" s="153" t="n">
        <v>7</v>
      </c>
      <c r="F64" s="153" t="n">
        <v>6</v>
      </c>
      <c r="G64" s="85" t="str">
        <f aca="false">CONCATENATE(E64,"-",F64)</f>
        <v>7-6</v>
      </c>
      <c r="H64" s="152"/>
      <c r="I64" s="152"/>
      <c r="J64" s="85" t="s">
        <v>78</v>
      </c>
      <c r="K64" s="153" t="n">
        <f aca="false">K63+1</f>
        <v>84</v>
      </c>
      <c r="L64" s="153" t="n">
        <v>0.1235</v>
      </c>
      <c r="M64" s="153" t="n">
        <v>0.1889</v>
      </c>
      <c r="N64" s="87" t="n">
        <f aca="false">IF(H64&gt;0,H64-I64,IF(H63&gt;0,H63-I63,IF(H62&gt;0,H62-I62,H61-I61)))</f>
        <v>313.5</v>
      </c>
      <c r="O64" s="153" t="n">
        <f aca="false">M64-L64</f>
        <v>0.0654</v>
      </c>
      <c r="P64" s="153"/>
      <c r="Q64" s="90" t="n">
        <f aca="false">(O64/((O64/2.65+(N64-O64)))*1000000)</f>
        <v>208.639540540844</v>
      </c>
      <c r="R64" s="90" t="str">
        <f aca="false">IF(P64="x",Q64,"")</f>
        <v/>
      </c>
      <c r="S64" s="154"/>
      <c r="T64" s="153"/>
      <c r="U64" s="153"/>
      <c r="V64" s="153"/>
      <c r="W64" s="153"/>
      <c r="X64" s="153" t="n">
        <v>0</v>
      </c>
      <c r="Y64" s="155"/>
      <c r="Z64" s="156"/>
      <c r="AA64" s="153"/>
      <c r="AB64" s="153"/>
      <c r="AC64" s="153"/>
      <c r="AD64" s="153"/>
      <c r="AE64" s="153"/>
      <c r="AF64" s="153"/>
      <c r="AG64" s="153"/>
    </row>
    <row r="65" customFormat="false" ht="15" hidden="false" customHeight="false" outlineLevel="0" collapsed="false">
      <c r="A65" s="153"/>
      <c r="B65" s="153" t="n">
        <v>10</v>
      </c>
      <c r="C65" s="153" t="s">
        <v>1301</v>
      </c>
      <c r="D65" s="153"/>
      <c r="E65" s="153" t="n">
        <v>7</v>
      </c>
      <c r="F65" s="153" t="n">
        <v>6</v>
      </c>
      <c r="G65" s="85" t="str">
        <f aca="false">CONCATENATE(E65,"-",F65)</f>
        <v>7-6</v>
      </c>
      <c r="H65" s="152"/>
      <c r="I65" s="152"/>
      <c r="J65" s="85" t="s">
        <v>79</v>
      </c>
      <c r="K65" s="153" t="n">
        <f aca="false">K64+1</f>
        <v>85</v>
      </c>
      <c r="L65" s="153" t="n">
        <v>0.1129</v>
      </c>
      <c r="M65" s="153" t="n">
        <v>0.1967</v>
      </c>
      <c r="N65" s="87" t="n">
        <f aca="false">IF(H65&gt;0,H65-I65,IF(H64&gt;0,H64-I64,IF(H63&gt;0,H63-I63,H62-I62)))</f>
        <v>313.5</v>
      </c>
      <c r="O65" s="153" t="n">
        <f aca="false">M65-L65</f>
        <v>0.0838</v>
      </c>
      <c r="P65" s="153"/>
      <c r="Q65" s="90" t="n">
        <f aca="false">(O65/((O65/2.65+(N65-O65)))*1000000)</f>
        <v>267.349121438442</v>
      </c>
      <c r="R65" s="90" t="str">
        <f aca="false">IF(P65="x",Q65,"")</f>
        <v/>
      </c>
      <c r="S65" s="154"/>
      <c r="T65" s="153"/>
      <c r="U65" s="153"/>
      <c r="V65" s="153"/>
      <c r="W65" s="153"/>
      <c r="X65" s="153" t="n">
        <v>0</v>
      </c>
      <c r="Y65" s="155"/>
      <c r="Z65" s="156"/>
      <c r="AA65" s="153"/>
      <c r="AB65" s="153"/>
      <c r="AC65" s="153"/>
      <c r="AD65" s="153"/>
      <c r="AE65" s="153"/>
      <c r="AF65" s="153"/>
      <c r="AG65" s="153"/>
    </row>
    <row r="66" customFormat="false" ht="15" hidden="false" customHeight="false" outlineLevel="0" collapsed="false">
      <c r="A66" s="153"/>
      <c r="B66" s="153" t="n">
        <v>10</v>
      </c>
      <c r="C66" s="153" t="s">
        <v>1301</v>
      </c>
      <c r="D66" s="153" t="s">
        <v>1344</v>
      </c>
      <c r="E66" s="153" t="n">
        <v>7</v>
      </c>
      <c r="F66" s="153" t="n">
        <v>7</v>
      </c>
      <c r="G66" s="85" t="str">
        <f aca="false">CONCATENATE(E66,"-",F66)</f>
        <v>7-7</v>
      </c>
      <c r="H66" s="152" t="n">
        <v>411.4</v>
      </c>
      <c r="I66" s="152" t="n">
        <v>90.1</v>
      </c>
      <c r="J66" s="85" t="s">
        <v>77</v>
      </c>
      <c r="K66" s="153" t="n">
        <f aca="false">K65+1</f>
        <v>86</v>
      </c>
      <c r="L66" s="153" t="n">
        <v>0.1241</v>
      </c>
      <c r="M66" s="153" t="n">
        <v>0.2195</v>
      </c>
      <c r="N66" s="87" t="n">
        <f aca="false">IF(H66&gt;0,H66-I66,IF(H65&gt;0,H65-I65,IF(H64&gt;0,H64-I64,H63-I63)))</f>
        <v>321.3</v>
      </c>
      <c r="O66" s="153" t="n">
        <f aca="false">M66-L66</f>
        <v>0.0954</v>
      </c>
      <c r="P66" s="153" t="s">
        <v>743</v>
      </c>
      <c r="Q66" s="90" t="n">
        <f aca="false">(O66/((O66/2.65+(N66-O66)))*1000000)</f>
        <v>296.973670202334</v>
      </c>
      <c r="R66" s="90" t="n">
        <f aca="false">IF(P66="x",Q66,"")</f>
        <v>296.973670202334</v>
      </c>
      <c r="S66" s="154"/>
      <c r="T66" s="153"/>
      <c r="U66" s="153"/>
      <c r="V66" s="153"/>
      <c r="W66" s="153"/>
      <c r="X66" s="153" t="n">
        <v>0</v>
      </c>
      <c r="Y66" s="155"/>
      <c r="Z66" s="156"/>
      <c r="AA66" s="153" t="n">
        <v>438</v>
      </c>
      <c r="AB66" s="153"/>
      <c r="AC66" s="153"/>
      <c r="AD66" s="153"/>
      <c r="AE66" s="153"/>
      <c r="AF66" s="153"/>
      <c r="AG66" s="153"/>
    </row>
    <row r="67" customFormat="false" ht="15" hidden="false" customHeight="false" outlineLevel="0" collapsed="false">
      <c r="A67" s="153"/>
      <c r="B67" s="153" t="n">
        <v>10</v>
      </c>
      <c r="C67" s="153" t="s">
        <v>1301</v>
      </c>
      <c r="D67" s="153"/>
      <c r="E67" s="153" t="n">
        <v>7</v>
      </c>
      <c r="F67" s="153" t="n">
        <v>7</v>
      </c>
      <c r="G67" s="85" t="str">
        <f aca="false">CONCATENATE(E67,"-",F67)</f>
        <v>7-7</v>
      </c>
      <c r="H67" s="152"/>
      <c r="I67" s="152"/>
      <c r="J67" s="85" t="s">
        <v>78</v>
      </c>
      <c r="K67" s="153" t="n">
        <f aca="false">K66+1</f>
        <v>87</v>
      </c>
      <c r="L67" s="153" t="n">
        <v>0.1195</v>
      </c>
      <c r="M67" s="153" t="n">
        <v>0.1666</v>
      </c>
      <c r="N67" s="87" t="n">
        <f aca="false">IF(H67&gt;0,H67-I67,IF(H66&gt;0,H66-I66,IF(H65&gt;0,H65-I65,H64-I64)))</f>
        <v>321.3</v>
      </c>
      <c r="O67" s="153" t="n">
        <f aca="false">M67-L67</f>
        <v>0.0471</v>
      </c>
      <c r="P67" s="153"/>
      <c r="Q67" s="90" t="n">
        <f aca="false">(O67/((O67/2.65+(N67-O67)))*1000000)</f>
        <v>146.605351414225</v>
      </c>
      <c r="R67" s="90" t="str">
        <f aca="false">IF(P67="x",Q67,"")</f>
        <v/>
      </c>
      <c r="S67" s="154"/>
      <c r="T67" s="153"/>
      <c r="U67" s="153"/>
      <c r="V67" s="153"/>
      <c r="W67" s="153"/>
      <c r="X67" s="153" t="n">
        <v>0</v>
      </c>
      <c r="Y67" s="155"/>
      <c r="Z67" s="156"/>
      <c r="AA67" s="153"/>
      <c r="AB67" s="153"/>
      <c r="AC67" s="153"/>
      <c r="AD67" s="153"/>
      <c r="AE67" s="153"/>
      <c r="AF67" s="153"/>
      <c r="AG67" s="153"/>
    </row>
    <row r="68" customFormat="false" ht="15" hidden="false" customHeight="false" outlineLevel="0" collapsed="false">
      <c r="A68" s="153"/>
      <c r="B68" s="153" t="n">
        <v>10</v>
      </c>
      <c r="C68" s="153" t="s">
        <v>1301</v>
      </c>
      <c r="D68" s="153"/>
      <c r="E68" s="153" t="n">
        <v>7</v>
      </c>
      <c r="F68" s="153" t="n">
        <v>7</v>
      </c>
      <c r="G68" s="85" t="str">
        <f aca="false">CONCATENATE(E68,"-",F68)</f>
        <v>7-7</v>
      </c>
      <c r="H68" s="152"/>
      <c r="I68" s="152"/>
      <c r="J68" s="85" t="s">
        <v>79</v>
      </c>
      <c r="K68" s="153" t="n">
        <f aca="false">K67+1</f>
        <v>88</v>
      </c>
      <c r="L68" s="153" t="n">
        <v>0.1137</v>
      </c>
      <c r="M68" s="153" t="n">
        <v>0.1816</v>
      </c>
      <c r="N68" s="87" t="n">
        <f aca="false">IF(H68&gt;0,H68-I68,IF(H67&gt;0,H67-I67,IF(H66&gt;0,H66-I66,H65-I65)))</f>
        <v>321.3</v>
      </c>
      <c r="O68" s="153" t="n">
        <f aca="false">M68-L68</f>
        <v>0.0679</v>
      </c>
      <c r="P68" s="153"/>
      <c r="Q68" s="90" t="n">
        <f aca="false">(O68/((O68/2.65+(N68-O68)))*1000000)</f>
        <v>211.356786824295</v>
      </c>
      <c r="R68" s="90" t="str">
        <f aca="false">IF(P68="x",Q68,"")</f>
        <v/>
      </c>
      <c r="S68" s="154"/>
      <c r="T68" s="153"/>
      <c r="U68" s="153"/>
      <c r="V68" s="153"/>
      <c r="W68" s="153"/>
      <c r="X68" s="153" t="n">
        <v>0</v>
      </c>
      <c r="Y68" s="155"/>
      <c r="Z68" s="156"/>
      <c r="AA68" s="153"/>
      <c r="AB68" s="153"/>
      <c r="AC68" s="153"/>
      <c r="AD68" s="153"/>
      <c r="AE68" s="153"/>
      <c r="AF68" s="153"/>
      <c r="AG68" s="153"/>
    </row>
    <row r="69" customFormat="false" ht="15" hidden="false" customHeight="false" outlineLevel="0" collapsed="false">
      <c r="A69" s="153"/>
      <c r="B69" s="153" t="n">
        <v>14</v>
      </c>
      <c r="C69" s="153" t="s">
        <v>1301</v>
      </c>
      <c r="D69" s="153" t="s">
        <v>1345</v>
      </c>
      <c r="E69" s="153" t="n">
        <v>7</v>
      </c>
      <c r="F69" s="153" t="n">
        <v>8</v>
      </c>
      <c r="G69" s="85" t="str">
        <f aca="false">CONCATENATE(E69,"-",F69)</f>
        <v>7-8</v>
      </c>
      <c r="H69" s="152" t="n">
        <v>396.3</v>
      </c>
      <c r="I69" s="152" t="n">
        <v>79</v>
      </c>
      <c r="J69" s="85" t="s">
        <v>77</v>
      </c>
      <c r="K69" s="153" t="n">
        <v>121</v>
      </c>
      <c r="L69" s="153" t="n">
        <v>0.1199</v>
      </c>
      <c r="M69" s="153" t="n">
        <v>0.1917</v>
      </c>
      <c r="N69" s="87" t="n">
        <f aca="false">IF(H69&gt;0,H69-I69,IF(H68&gt;0,H68-I68,IF(H67&gt;0,H67-I67,H66-I66)))</f>
        <v>317.3</v>
      </c>
      <c r="O69" s="153" t="n">
        <f aca="false">M69-L69</f>
        <v>0.0718</v>
      </c>
      <c r="P69" s="153" t="s">
        <v>743</v>
      </c>
      <c r="Q69" s="90" t="n">
        <f aca="false">(O69/((O69/2.65+(N69-O69)))*1000000)</f>
        <v>226.316160143061</v>
      </c>
      <c r="R69" s="90" t="n">
        <f aca="false">IF(P69="x",Q69,"")</f>
        <v>226.316160143061</v>
      </c>
      <c r="S69" s="154"/>
      <c r="T69" s="153"/>
      <c r="U69" s="153"/>
      <c r="V69" s="153"/>
      <c r="W69" s="153"/>
      <c r="X69" s="153" t="n">
        <v>0</v>
      </c>
      <c r="Y69" s="155"/>
      <c r="Z69" s="156"/>
      <c r="AA69" s="153" t="n">
        <v>342</v>
      </c>
      <c r="AB69" s="153"/>
      <c r="AC69" s="153"/>
      <c r="AD69" s="153"/>
      <c r="AE69" s="153"/>
      <c r="AF69" s="153"/>
      <c r="AG69" s="153"/>
    </row>
    <row r="70" customFormat="false" ht="15" hidden="false" customHeight="false" outlineLevel="0" collapsed="false">
      <c r="A70" s="153"/>
      <c r="B70" s="153" t="n">
        <v>14</v>
      </c>
      <c r="C70" s="153" t="s">
        <v>1301</v>
      </c>
      <c r="D70" s="153"/>
      <c r="E70" s="153" t="n">
        <v>7</v>
      </c>
      <c r="F70" s="153" t="n">
        <v>8</v>
      </c>
      <c r="G70" s="85" t="str">
        <f aca="false">CONCATENATE(E70,"-",F70)</f>
        <v>7-8</v>
      </c>
      <c r="H70" s="152"/>
      <c r="I70" s="152"/>
      <c r="J70" s="85" t="s">
        <v>78</v>
      </c>
      <c r="K70" s="153" t="n">
        <v>124</v>
      </c>
      <c r="L70" s="153" t="n">
        <v>0.1153</v>
      </c>
      <c r="M70" s="153" t="n">
        <v>0.1582</v>
      </c>
      <c r="N70" s="87" t="n">
        <f aca="false">IF(H70&gt;0,H70-I70,IF(H69&gt;0,H69-I69,IF(H68&gt;0,H68-I68,H67-I67)))</f>
        <v>317.3</v>
      </c>
      <c r="O70" s="153" t="n">
        <f aca="false">M70-L70</f>
        <v>0.0429</v>
      </c>
      <c r="P70" s="153"/>
      <c r="Q70" s="90" t="n">
        <f aca="false">(O70/((O70/2.65+(N70-O70)))*1000000)</f>
        <v>135.214660454353</v>
      </c>
      <c r="R70" s="90" t="str">
        <f aca="false">IF(P70="x",Q70,"")</f>
        <v/>
      </c>
      <c r="S70" s="154"/>
      <c r="T70" s="153"/>
      <c r="U70" s="153"/>
      <c r="V70" s="153"/>
      <c r="W70" s="153"/>
      <c r="X70" s="153" t="n">
        <v>0</v>
      </c>
      <c r="Y70" s="155"/>
      <c r="Z70" s="156"/>
      <c r="AA70" s="153"/>
      <c r="AB70" s="153"/>
      <c r="AC70" s="153"/>
      <c r="AD70" s="153"/>
      <c r="AE70" s="153"/>
      <c r="AF70" s="153"/>
      <c r="AG70" s="153"/>
    </row>
    <row r="71" customFormat="false" ht="15" hidden="false" customHeight="false" outlineLevel="0" collapsed="false">
      <c r="A71" s="153"/>
      <c r="B71" s="153" t="n">
        <v>14</v>
      </c>
      <c r="C71" s="153" t="s">
        <v>1301</v>
      </c>
      <c r="D71" s="153"/>
      <c r="E71" s="153" t="n">
        <v>7</v>
      </c>
      <c r="F71" s="153" t="n">
        <v>8</v>
      </c>
      <c r="G71" s="85" t="str">
        <f aca="false">CONCATENATE(E71,"-",F71)</f>
        <v>7-8</v>
      </c>
      <c r="H71" s="152"/>
      <c r="I71" s="152"/>
      <c r="J71" s="85" t="s">
        <v>79</v>
      </c>
      <c r="K71" s="153" t="n">
        <f aca="false">K70+1</f>
        <v>125</v>
      </c>
      <c r="L71" s="153" t="n">
        <v>0.1202</v>
      </c>
      <c r="M71" s="153" t="n">
        <v>0.1615</v>
      </c>
      <c r="N71" s="87" t="n">
        <f aca="false">IF(H71&gt;0,H71-I71,IF(H70&gt;0,H70-I70,IF(H69&gt;0,H69-I69,H68-I68)))</f>
        <v>317.3</v>
      </c>
      <c r="O71" s="153" t="n">
        <f aca="false">M71-L71</f>
        <v>0.0413</v>
      </c>
      <c r="P71" s="153"/>
      <c r="Q71" s="90" t="n">
        <f aca="false">(O71/((O71/2.65+(N71-O71)))*1000000)</f>
        <v>130.17128070206</v>
      </c>
      <c r="R71" s="90" t="str">
        <f aca="false">IF(P71="x",Q71,"")</f>
        <v/>
      </c>
      <c r="S71" s="154"/>
      <c r="T71" s="153"/>
      <c r="U71" s="153"/>
      <c r="V71" s="153"/>
      <c r="W71" s="153"/>
      <c r="X71" s="153" t="n">
        <v>0</v>
      </c>
      <c r="Y71" s="155"/>
      <c r="Z71" s="156"/>
      <c r="AA71" s="153"/>
      <c r="AB71" s="153"/>
      <c r="AC71" s="153"/>
      <c r="AD71" s="153"/>
      <c r="AE71" s="153"/>
      <c r="AF71" s="153"/>
      <c r="AG71" s="153"/>
    </row>
    <row r="72" customFormat="false" ht="15" hidden="false" customHeight="false" outlineLevel="0" collapsed="false">
      <c r="A72" s="153"/>
      <c r="B72" s="153" t="n">
        <v>14</v>
      </c>
      <c r="C72" s="153" t="s">
        <v>1301</v>
      </c>
      <c r="D72" s="153" t="s">
        <v>1346</v>
      </c>
      <c r="E72" s="153" t="n">
        <v>7</v>
      </c>
      <c r="F72" s="153" t="n">
        <v>9</v>
      </c>
      <c r="G72" s="85" t="str">
        <f aca="false">CONCATENATE(E72,"-",F72)</f>
        <v>7-9</v>
      </c>
      <c r="H72" s="152" t="n">
        <v>413.1</v>
      </c>
      <c r="I72" s="152" t="n">
        <v>87.4</v>
      </c>
      <c r="J72" s="85" t="s">
        <v>742</v>
      </c>
      <c r="K72" s="153" t="n">
        <f aca="false">K71+1</f>
        <v>126</v>
      </c>
      <c r="L72" s="153" t="n">
        <v>0.1126</v>
      </c>
      <c r="M72" s="153" t="n">
        <v>0.1561</v>
      </c>
      <c r="N72" s="87" t="n">
        <f aca="false">IF(H72&gt;0,H72-I72,IF(H71&gt;0,H71-I71,IF(H70&gt;0,H70-I70,H69-I69)))</f>
        <v>325.7</v>
      </c>
      <c r="O72" s="153" t="n">
        <f aca="false">M72-L72</f>
        <v>0.0435</v>
      </c>
      <c r="P72" s="153" t="s">
        <v>743</v>
      </c>
      <c r="Q72" s="90" t="n">
        <f aca="false">(O72/((O72/2.65+(N72-O72)))*1000000)</f>
        <v>133.569596929481</v>
      </c>
      <c r="R72" s="90" t="n">
        <f aca="false">IF(P72="x",Q72,"")</f>
        <v>133.569596929481</v>
      </c>
      <c r="S72" s="154"/>
      <c r="T72" s="153"/>
      <c r="U72" s="153"/>
      <c r="V72" s="153"/>
      <c r="W72" s="153"/>
      <c r="X72" s="153" t="n">
        <v>0</v>
      </c>
      <c r="Y72" s="155"/>
      <c r="Z72" s="156"/>
      <c r="AA72" s="153" t="n">
        <v>262</v>
      </c>
      <c r="AB72" s="153"/>
      <c r="AC72" s="153"/>
      <c r="AD72" s="153"/>
      <c r="AE72" s="153"/>
      <c r="AF72" s="153"/>
      <c r="AG72" s="153"/>
    </row>
    <row r="73" customFormat="false" ht="15" hidden="false" customHeight="false" outlineLevel="0" collapsed="false">
      <c r="A73" s="153"/>
      <c r="B73" s="153" t="n">
        <v>14</v>
      </c>
      <c r="C73" s="153" t="s">
        <v>1301</v>
      </c>
      <c r="D73" s="153"/>
      <c r="E73" s="153" t="n">
        <v>7</v>
      </c>
      <c r="F73" s="153" t="n">
        <v>9</v>
      </c>
      <c r="G73" s="85" t="str">
        <f aca="false">CONCATENATE(E73,"-",F73)</f>
        <v>7-9</v>
      </c>
      <c r="H73" s="152"/>
      <c r="I73" s="152"/>
      <c r="J73" s="85" t="s">
        <v>744</v>
      </c>
      <c r="K73" s="153" t="n">
        <f aca="false">K72+1</f>
        <v>127</v>
      </c>
      <c r="L73" s="153" t="n">
        <v>0.1241</v>
      </c>
      <c r="M73" s="153" t="n">
        <v>0.2054</v>
      </c>
      <c r="N73" s="87" t="n">
        <f aca="false">IF(H73&gt;0,H73-I73,IF(H72&gt;0,H72-I72,IF(H71&gt;0,H71-I71,H70-I70)))</f>
        <v>325.7</v>
      </c>
      <c r="O73" s="153" t="n">
        <f aca="false">M73-L73</f>
        <v>0.0813</v>
      </c>
      <c r="P73" s="153"/>
      <c r="Q73" s="90" t="n">
        <f aca="false">(O73/((O73/2.65+(N73-O73)))*1000000)</f>
        <v>249.655012972599</v>
      </c>
      <c r="R73" s="90" t="str">
        <f aca="false">IF(P73="x",Q73,"")</f>
        <v/>
      </c>
      <c r="S73" s="154"/>
      <c r="T73" s="153"/>
      <c r="U73" s="153"/>
      <c r="V73" s="153"/>
      <c r="W73" s="153"/>
      <c r="X73" s="153" t="n">
        <v>0</v>
      </c>
      <c r="Y73" s="155"/>
      <c r="Z73" s="156"/>
      <c r="AA73" s="153"/>
      <c r="AB73" s="153"/>
      <c r="AC73" s="153"/>
      <c r="AD73" s="153"/>
      <c r="AE73" s="153"/>
      <c r="AF73" s="153"/>
      <c r="AG73" s="153"/>
    </row>
    <row r="74" customFormat="false" ht="15" hidden="false" customHeight="false" outlineLevel="0" collapsed="false">
      <c r="A74" s="153"/>
      <c r="B74" s="153" t="n">
        <v>14</v>
      </c>
      <c r="C74" s="153" t="s">
        <v>1301</v>
      </c>
      <c r="D74" s="153" t="s">
        <v>1347</v>
      </c>
      <c r="E74" s="153" t="n">
        <v>7</v>
      </c>
      <c r="F74" s="153" t="n">
        <v>10</v>
      </c>
      <c r="G74" s="85" t="str">
        <f aca="false">CONCATENATE(E74,"-",F74)</f>
        <v>7-10</v>
      </c>
      <c r="H74" s="152" t="n">
        <v>414</v>
      </c>
      <c r="I74" s="152" t="n">
        <v>88.3</v>
      </c>
      <c r="J74" s="85" t="s">
        <v>742</v>
      </c>
      <c r="K74" s="153" t="n">
        <f aca="false">K73+1</f>
        <v>128</v>
      </c>
      <c r="L74" s="153" t="n">
        <v>0.1212</v>
      </c>
      <c r="M74" s="153" t="n">
        <v>0.1628</v>
      </c>
      <c r="N74" s="87" t="n">
        <f aca="false">IF(H74&gt;0,H74-I74,IF(H73&gt;0,H73-I73,IF(H72&gt;0,H72-I72,H71-I71)))</f>
        <v>325.7</v>
      </c>
      <c r="O74" s="153" t="n">
        <f aca="false">M74-L74</f>
        <v>0.0416</v>
      </c>
      <c r="P74" s="153" t="s">
        <v>743</v>
      </c>
      <c r="Q74" s="90" t="n">
        <f aca="false">(O74/((O74/2.65+(N74-O74)))*1000000)</f>
        <v>127.735058578529</v>
      </c>
      <c r="R74" s="90" t="n">
        <f aca="false">IF(P74="x",Q74,"")</f>
        <v>127.735058578529</v>
      </c>
      <c r="S74" s="154"/>
      <c r="T74" s="153"/>
      <c r="U74" s="153"/>
      <c r="V74" s="153"/>
      <c r="W74" s="153"/>
      <c r="X74" s="153" t="n">
        <v>0</v>
      </c>
      <c r="Y74" s="155"/>
      <c r="Z74" s="156"/>
      <c r="AA74" s="153" t="n">
        <v>199</v>
      </c>
      <c r="AB74" s="153"/>
      <c r="AC74" s="153"/>
      <c r="AD74" s="153"/>
      <c r="AE74" s="153"/>
      <c r="AF74" s="153"/>
      <c r="AG74" s="153"/>
    </row>
    <row r="75" customFormat="false" ht="15" hidden="false" customHeight="false" outlineLevel="0" collapsed="false">
      <c r="A75" s="153"/>
      <c r="B75" s="153" t="n">
        <v>14</v>
      </c>
      <c r="C75" s="153" t="s">
        <v>1301</v>
      </c>
      <c r="D75" s="153"/>
      <c r="E75" s="153" t="n">
        <v>7</v>
      </c>
      <c r="F75" s="153" t="n">
        <v>10</v>
      </c>
      <c r="G75" s="85" t="str">
        <f aca="false">CONCATENATE(E75,"-",F75)</f>
        <v>7-10</v>
      </c>
      <c r="H75" s="152"/>
      <c r="I75" s="152"/>
      <c r="J75" s="85" t="s">
        <v>744</v>
      </c>
      <c r="K75" s="153" t="n">
        <f aca="false">K74+1</f>
        <v>129</v>
      </c>
      <c r="L75" s="153" t="n">
        <v>0.1131</v>
      </c>
      <c r="M75" s="153" t="n">
        <v>0.164</v>
      </c>
      <c r="N75" s="87" t="n">
        <f aca="false">IF(H75&gt;0,H75-I75,IF(H74&gt;0,H74-I74,IF(H73&gt;0,H73-I73,H72-I72)))</f>
        <v>325.7</v>
      </c>
      <c r="O75" s="153" t="n">
        <f aca="false">M75-L75</f>
        <v>0.0509</v>
      </c>
      <c r="P75" s="153"/>
      <c r="Q75" s="90" t="n">
        <f aca="false">(O75/((O75/2.65+(N75-O75)))*1000000)</f>
        <v>156.293992446986</v>
      </c>
      <c r="R75" s="90" t="str">
        <f aca="false">IF(P75="x",Q75,"")</f>
        <v/>
      </c>
      <c r="S75" s="154"/>
      <c r="T75" s="153"/>
      <c r="U75" s="153"/>
      <c r="V75" s="153"/>
      <c r="W75" s="153"/>
      <c r="X75" s="153" t="n">
        <v>0</v>
      </c>
      <c r="Y75" s="155"/>
      <c r="Z75" s="156"/>
      <c r="AA75" s="153"/>
      <c r="AB75" s="153"/>
      <c r="AC75" s="153"/>
      <c r="AD75" s="153"/>
      <c r="AE75" s="153"/>
      <c r="AF75" s="153"/>
      <c r="AG75" s="153"/>
    </row>
    <row r="76" customFormat="false" ht="15" hidden="false" customHeight="false" outlineLevel="0" collapsed="false">
      <c r="A76" s="153"/>
      <c r="B76" s="153" t="n">
        <v>14</v>
      </c>
      <c r="C76" s="153" t="s">
        <v>1301</v>
      </c>
      <c r="D76" s="153" t="s">
        <v>1348</v>
      </c>
      <c r="E76" s="153" t="n">
        <v>7</v>
      </c>
      <c r="F76" s="153" t="n">
        <v>11</v>
      </c>
      <c r="G76" s="85" t="str">
        <f aca="false">CONCATENATE(E76,"-",F76)</f>
        <v>7-11</v>
      </c>
      <c r="H76" s="152" t="n">
        <v>420.7</v>
      </c>
      <c r="I76" s="152" t="n">
        <v>90.2</v>
      </c>
      <c r="J76" s="85" t="s">
        <v>742</v>
      </c>
      <c r="K76" s="153" t="n">
        <f aca="false">K75+1</f>
        <v>130</v>
      </c>
      <c r="L76" s="153" t="n">
        <v>0.1201</v>
      </c>
      <c r="M76" s="153" t="n">
        <v>0.1567</v>
      </c>
      <c r="N76" s="87" t="n">
        <f aca="false">IF(H76&gt;0,H76-I76,IF(H75&gt;0,H75-I75,IF(H74&gt;0,H74-I74,H73-I73)))</f>
        <v>330.5</v>
      </c>
      <c r="O76" s="153" t="n">
        <f aca="false">M76-L76</f>
        <v>0.0366</v>
      </c>
      <c r="P76" s="153" t="s">
        <v>743</v>
      </c>
      <c r="Q76" s="90" t="n">
        <f aca="false">(O76/((O76/2.65+(N76-O76)))*1000000)</f>
        <v>110.748937434227</v>
      </c>
      <c r="R76" s="90" t="n">
        <f aca="false">IF(P76="x",Q76,"")</f>
        <v>110.748937434227</v>
      </c>
      <c r="S76" s="154"/>
      <c r="T76" s="153"/>
      <c r="U76" s="153"/>
      <c r="V76" s="153"/>
      <c r="W76" s="153"/>
      <c r="X76" s="153" t="n">
        <v>0</v>
      </c>
      <c r="Y76" s="155"/>
      <c r="Z76" s="156"/>
      <c r="AA76" s="153" t="n">
        <v>142</v>
      </c>
      <c r="AB76" s="153"/>
      <c r="AC76" s="153"/>
      <c r="AD76" s="153"/>
      <c r="AE76" s="153"/>
      <c r="AF76" s="153"/>
      <c r="AG76" s="153"/>
    </row>
    <row r="77" customFormat="false" ht="15" hidden="false" customHeight="false" outlineLevel="0" collapsed="false">
      <c r="A77" s="153"/>
      <c r="B77" s="153" t="n">
        <v>14</v>
      </c>
      <c r="C77" s="153" t="s">
        <v>1301</v>
      </c>
      <c r="D77" s="153"/>
      <c r="E77" s="153" t="n">
        <v>7</v>
      </c>
      <c r="F77" s="153" t="n">
        <v>11</v>
      </c>
      <c r="G77" s="85" t="str">
        <f aca="false">CONCATENATE(E77,"-",F77)</f>
        <v>7-11</v>
      </c>
      <c r="H77" s="152"/>
      <c r="I77" s="152"/>
      <c r="J77" s="85" t="s">
        <v>744</v>
      </c>
      <c r="K77" s="153" t="n">
        <f aca="false">K76+1</f>
        <v>131</v>
      </c>
      <c r="L77" s="153" t="n">
        <v>0.1203</v>
      </c>
      <c r="M77" s="153" t="n">
        <v>0.1473</v>
      </c>
      <c r="N77" s="87" t="n">
        <f aca="false">IF(H77&gt;0,H77-I77,IF(H76&gt;0,H76-I76,IF(H75&gt;0,H75-I75,H74-I74)))</f>
        <v>330.5</v>
      </c>
      <c r="O77" s="153" t="n">
        <f aca="false">M77-L77</f>
        <v>0.027</v>
      </c>
      <c r="P77" s="153"/>
      <c r="Q77" s="90" t="n">
        <f aca="false">(O77/((O77/2.65+(N77-O77)))*1000000)</f>
        <v>81.6985581260691</v>
      </c>
      <c r="R77" s="90" t="str">
        <f aca="false">IF(P77="x",Q77,"")</f>
        <v/>
      </c>
      <c r="S77" s="154"/>
      <c r="T77" s="153"/>
      <c r="U77" s="153"/>
      <c r="V77" s="153"/>
      <c r="W77" s="153"/>
      <c r="X77" s="153" t="n">
        <v>0</v>
      </c>
      <c r="Y77" s="155"/>
      <c r="Z77" s="156"/>
      <c r="AA77" s="153"/>
      <c r="AB77" s="153"/>
      <c r="AC77" s="153"/>
      <c r="AD77" s="153"/>
      <c r="AE77" s="153"/>
      <c r="AF77" s="153"/>
      <c r="AG77" s="153"/>
    </row>
    <row r="78" customFormat="false" ht="15" hidden="false" customHeight="false" outlineLevel="0" collapsed="false">
      <c r="A78" s="153"/>
      <c r="B78" s="153" t="n">
        <v>14</v>
      </c>
      <c r="C78" s="153" t="s">
        <v>1301</v>
      </c>
      <c r="D78" s="153" t="s">
        <v>1349</v>
      </c>
      <c r="E78" s="153" t="n">
        <v>7</v>
      </c>
      <c r="F78" s="153" t="n">
        <v>12</v>
      </c>
      <c r="G78" s="85" t="str">
        <f aca="false">CONCATENATE(E78,"-",F78)</f>
        <v>7-12</v>
      </c>
      <c r="H78" s="152" t="n">
        <v>414.6</v>
      </c>
      <c r="I78" s="152" t="n">
        <v>89.5</v>
      </c>
      <c r="J78" s="85" t="s">
        <v>75</v>
      </c>
      <c r="K78" s="153" t="n">
        <f aca="false">K77+1</f>
        <v>132</v>
      </c>
      <c r="L78" s="153" t="n">
        <v>0.1123</v>
      </c>
      <c r="M78" s="153" t="n">
        <v>0.1504</v>
      </c>
      <c r="N78" s="87" t="n">
        <f aca="false">IF(H78&gt;0,H78-I78,IF(H77&gt;0,H77-I77,IF(H76&gt;0,H76-I76,H75-I75)))</f>
        <v>325.1</v>
      </c>
      <c r="O78" s="153" t="n">
        <f aca="false">M78-L78</f>
        <v>0.0381</v>
      </c>
      <c r="P78" s="153"/>
      <c r="Q78" s="90" t="n">
        <f aca="false">(O78/((O78/2.65+(N78-O78)))*1000000)</f>
        <v>117.203261676286</v>
      </c>
      <c r="R78" s="90" t="str">
        <f aca="false">IF(P78="x",Q78,"")</f>
        <v/>
      </c>
      <c r="S78" s="154"/>
      <c r="T78" s="153"/>
      <c r="U78" s="153"/>
      <c r="V78" s="153"/>
      <c r="W78" s="153"/>
      <c r="X78" s="153" t="n">
        <v>1</v>
      </c>
      <c r="Y78" s="155"/>
      <c r="Z78" s="156"/>
      <c r="AA78" s="153" t="n">
        <v>90.1</v>
      </c>
      <c r="AB78" s="153"/>
      <c r="AC78" s="153"/>
      <c r="AD78" s="153"/>
      <c r="AE78" s="153" t="s">
        <v>1350</v>
      </c>
      <c r="AF78" s="153"/>
      <c r="AG78" s="153"/>
    </row>
    <row r="79" customFormat="false" ht="15" hidden="false" customHeight="false" outlineLevel="0" collapsed="false">
      <c r="A79" s="153"/>
      <c r="B79" s="153" t="n">
        <v>14</v>
      </c>
      <c r="C79" s="153" t="s">
        <v>1301</v>
      </c>
      <c r="D79" s="153" t="s">
        <v>1351</v>
      </c>
      <c r="E79" s="153" t="n">
        <v>7</v>
      </c>
      <c r="F79" s="153" t="n">
        <v>13</v>
      </c>
      <c r="G79" s="85" t="str">
        <f aca="false">CONCATENATE(E79,"-",F79)</f>
        <v>7-13</v>
      </c>
      <c r="H79" s="152" t="n">
        <v>418.9</v>
      </c>
      <c r="I79" s="152" t="n">
        <v>90.1</v>
      </c>
      <c r="J79" s="85" t="s">
        <v>75</v>
      </c>
      <c r="K79" s="153" t="n">
        <f aca="false">K78+1</f>
        <v>133</v>
      </c>
      <c r="L79" s="153" t="n">
        <v>0.1214</v>
      </c>
      <c r="M79" s="153" t="n">
        <v>0.141</v>
      </c>
      <c r="N79" s="87" t="n">
        <f aca="false">IF(H79&gt;0,H79-I79,IF(H78&gt;0,H78-I78,IF(H77&gt;0,H77-I77,H76-I76)))</f>
        <v>328.8</v>
      </c>
      <c r="O79" s="153" t="n">
        <f aca="false">M79-L79</f>
        <v>0.0196</v>
      </c>
      <c r="P79" s="153"/>
      <c r="Q79" s="90" t="n">
        <f aca="false">(O79/((O79/2.65+(N79-O79)))*1000000)</f>
        <v>59.6129181951228</v>
      </c>
      <c r="R79" s="90" t="str">
        <f aca="false">IF(P79="x",Q79,"")</f>
        <v/>
      </c>
      <c r="S79" s="154"/>
      <c r="T79" s="153"/>
      <c r="U79" s="153"/>
      <c r="V79" s="153"/>
      <c r="W79" s="153"/>
      <c r="X79" s="153" t="n">
        <v>0</v>
      </c>
      <c r="Y79" s="155"/>
      <c r="Z79" s="156"/>
      <c r="AA79" s="153" t="n">
        <v>54.2</v>
      </c>
      <c r="AB79" s="153"/>
      <c r="AC79" s="153"/>
      <c r="AD79" s="153"/>
      <c r="AE79" s="153"/>
      <c r="AF79" s="153"/>
      <c r="AG79" s="153"/>
    </row>
    <row r="80" customFormat="false" ht="15" hidden="false" customHeight="false" outlineLevel="0" collapsed="false">
      <c r="A80" s="153"/>
      <c r="B80" s="153" t="n">
        <v>14</v>
      </c>
      <c r="C80" s="153" t="s">
        <v>1301</v>
      </c>
      <c r="D80" s="153" t="s">
        <v>1352</v>
      </c>
      <c r="E80" s="153" t="n">
        <v>7</v>
      </c>
      <c r="F80" s="153" t="n">
        <v>14</v>
      </c>
      <c r="G80" s="85" t="str">
        <f aca="false">CONCATENATE(E80,"-",F80)</f>
        <v>7-14</v>
      </c>
      <c r="H80" s="152" t="n">
        <v>416</v>
      </c>
      <c r="I80" s="152" t="n">
        <v>90.6</v>
      </c>
      <c r="J80" s="85" t="s">
        <v>75</v>
      </c>
      <c r="K80" s="153" t="n">
        <f aca="false">K79+1</f>
        <v>134</v>
      </c>
      <c r="L80" s="153" t="n">
        <v>0.1129</v>
      </c>
      <c r="M80" s="153" t="n">
        <v>0.1191</v>
      </c>
      <c r="N80" s="87" t="n">
        <f aca="false">IF(H80&gt;0,H80-I80,IF(H79&gt;0,H79-I79,IF(H78&gt;0,H78-I78,H77-I77)))</f>
        <v>325.4</v>
      </c>
      <c r="O80" s="153" t="n">
        <f aca="false">M80-L80</f>
        <v>0.0062</v>
      </c>
      <c r="P80" s="153"/>
      <c r="Q80" s="90" t="n">
        <f aca="false">(O80/((O80/2.65+(N80-O80)))*1000000)</f>
        <v>19.0536986922773</v>
      </c>
      <c r="R80" s="90" t="str">
        <f aca="false">IF(P80="x",Q80,"")</f>
        <v/>
      </c>
      <c r="S80" s="154"/>
      <c r="T80" s="153"/>
      <c r="U80" s="153"/>
      <c r="V80" s="153"/>
      <c r="W80" s="153"/>
      <c r="X80" s="153" t="n">
        <v>0</v>
      </c>
      <c r="Y80" s="155"/>
      <c r="Z80" s="156"/>
      <c r="AA80" s="153" t="n">
        <v>29.5</v>
      </c>
      <c r="AB80" s="153"/>
      <c r="AC80" s="153"/>
      <c r="AD80" s="153"/>
      <c r="AE80" s="153"/>
      <c r="AF80" s="153"/>
      <c r="AG80" s="153"/>
    </row>
    <row r="81" customFormat="false" ht="15" hidden="false" customHeight="false" outlineLevel="0" collapsed="false">
      <c r="A81" s="153"/>
      <c r="B81" s="153" t="n">
        <v>16</v>
      </c>
      <c r="C81" s="153" t="s">
        <v>1301</v>
      </c>
      <c r="D81" s="153" t="s">
        <v>768</v>
      </c>
      <c r="E81" s="153" t="n">
        <v>6</v>
      </c>
      <c r="F81" s="153" t="n">
        <v>1</v>
      </c>
      <c r="G81" s="85" t="str">
        <f aca="false">CONCATENATE(E81,"-",F81)</f>
        <v>6-1</v>
      </c>
      <c r="H81" s="152" t="n">
        <v>420.7</v>
      </c>
      <c r="I81" s="152" t="n">
        <v>83.7</v>
      </c>
      <c r="J81" s="85" t="s">
        <v>75</v>
      </c>
      <c r="K81" s="153" t="n">
        <v>149</v>
      </c>
      <c r="L81" s="153" t="n">
        <v>0.1171</v>
      </c>
      <c r="M81" s="153" t="n">
        <v>0.1277</v>
      </c>
      <c r="N81" s="87" t="n">
        <f aca="false">IF(H81&gt;0,H81-I81,IF(H80&gt;0,H80-I80,IF(H79&gt;0,H79-I79,H78-I78)))</f>
        <v>337</v>
      </c>
      <c r="O81" s="153" t="n">
        <f aca="false">M81-L81</f>
        <v>0.0106</v>
      </c>
      <c r="P81" s="153"/>
      <c r="Q81" s="90" t="n">
        <f aca="false">(O81/((O81/2.65+(N81-O81)))*1000000)</f>
        <v>31.4546219599553</v>
      </c>
      <c r="R81" s="90" t="str">
        <f aca="false">IF(P81="x",Q81,"")</f>
        <v/>
      </c>
      <c r="S81" s="154"/>
      <c r="T81" s="153"/>
      <c r="U81" s="153"/>
      <c r="V81" s="153"/>
      <c r="W81" s="153"/>
      <c r="X81" s="153" t="n">
        <v>0</v>
      </c>
      <c r="Y81" s="155"/>
      <c r="Z81" s="156"/>
      <c r="AA81" s="153" t="n">
        <v>26</v>
      </c>
      <c r="AB81" s="153"/>
      <c r="AC81" s="153"/>
      <c r="AD81" s="153"/>
      <c r="AE81" s="153"/>
      <c r="AF81" s="153"/>
      <c r="AG81" s="153"/>
    </row>
    <row r="82" customFormat="false" ht="15" hidden="false" customHeight="false" outlineLevel="0" collapsed="false">
      <c r="A82" s="153"/>
      <c r="B82" s="153" t="n">
        <v>16</v>
      </c>
      <c r="C82" s="153" t="s">
        <v>1301</v>
      </c>
      <c r="D82" s="153" t="s">
        <v>1353</v>
      </c>
      <c r="E82" s="153" t="n">
        <v>6</v>
      </c>
      <c r="F82" s="153" t="n">
        <f aca="false">F81+1</f>
        <v>2</v>
      </c>
      <c r="G82" s="85" t="str">
        <f aca="false">CONCATENATE(E82,"-",F82)</f>
        <v>6-2</v>
      </c>
      <c r="H82" s="152" t="n">
        <v>421</v>
      </c>
      <c r="I82" s="152" t="n">
        <v>87</v>
      </c>
      <c r="J82" s="85" t="s">
        <v>75</v>
      </c>
      <c r="K82" s="153" t="n">
        <f aca="false">K81+1</f>
        <v>150</v>
      </c>
      <c r="L82" s="153" t="n">
        <v>0.1125</v>
      </c>
      <c r="M82" s="153" t="n">
        <v>0.12</v>
      </c>
      <c r="N82" s="87" t="n">
        <f aca="false">IF(H82&gt;0,H82-I82,IF(H81&gt;0,H81-I81,IF(H80&gt;0,H80-I80,H79-I79)))</f>
        <v>334</v>
      </c>
      <c r="O82" s="153" t="n">
        <f aca="false">M82-L82</f>
        <v>0.00749999999999999</v>
      </c>
      <c r="P82" s="153"/>
      <c r="Q82" s="90" t="n">
        <f aca="false">(O82/((O82/2.65+(N82-O82)))*1000000)</f>
        <v>22.4554037799365</v>
      </c>
      <c r="R82" s="90" t="str">
        <f aca="false">IF(P82="x",Q82,"")</f>
        <v/>
      </c>
      <c r="S82" s="154"/>
      <c r="T82" s="153"/>
      <c r="U82" s="153"/>
      <c r="V82" s="153"/>
      <c r="W82" s="153"/>
      <c r="X82" s="153" t="n">
        <v>0</v>
      </c>
      <c r="Y82" s="155"/>
      <c r="Z82" s="156"/>
      <c r="AA82" s="153" t="n">
        <v>21</v>
      </c>
      <c r="AB82" s="153"/>
      <c r="AC82" s="153"/>
      <c r="AD82" s="153"/>
      <c r="AE82" s="153"/>
      <c r="AF82" s="153"/>
      <c r="AG82" s="153"/>
    </row>
    <row r="83" customFormat="false" ht="15" hidden="false" customHeight="false" outlineLevel="0" collapsed="false">
      <c r="A83" s="153"/>
      <c r="B83" s="153" t="n">
        <v>16</v>
      </c>
      <c r="C83" s="153" t="s">
        <v>1301</v>
      </c>
      <c r="D83" s="153" t="s">
        <v>1354</v>
      </c>
      <c r="E83" s="153" t="n">
        <v>6</v>
      </c>
      <c r="F83" s="153" t="n">
        <f aca="false">F82+1</f>
        <v>3</v>
      </c>
      <c r="G83" s="85" t="str">
        <f aca="false">CONCATENATE(E83,"-",F83)</f>
        <v>6-3</v>
      </c>
      <c r="H83" s="152" t="n">
        <v>433</v>
      </c>
      <c r="I83" s="152" t="n">
        <v>101.9</v>
      </c>
      <c r="J83" s="85" t="s">
        <v>75</v>
      </c>
      <c r="K83" s="153" t="n">
        <f aca="false">K82+1</f>
        <v>151</v>
      </c>
      <c r="L83" s="153" t="n">
        <v>0.1216</v>
      </c>
      <c r="M83" s="153" t="n">
        <v>0.1243</v>
      </c>
      <c r="N83" s="87" t="n">
        <f aca="false">IF(H83&gt;0,H83-I83,IF(H82&gt;0,H82-I82,IF(H81&gt;0,H81-I81,H80-I80)))</f>
        <v>331.1</v>
      </c>
      <c r="O83" s="153" t="n">
        <f aca="false">M83-L83</f>
        <v>0.00269999999999999</v>
      </c>
      <c r="P83" s="153"/>
      <c r="Q83" s="90" t="n">
        <f aca="false">(O83/((O83/2.65+(N83-O83)))*1000000)</f>
        <v>8.15467746629371</v>
      </c>
      <c r="R83" s="90" t="str">
        <f aca="false">IF(P83="x",Q83,"")</f>
        <v/>
      </c>
      <c r="S83" s="154"/>
      <c r="T83" s="153"/>
      <c r="U83" s="153"/>
      <c r="V83" s="153"/>
      <c r="W83" s="153"/>
      <c r="X83" s="153" t="n">
        <v>0</v>
      </c>
      <c r="Y83" s="155"/>
      <c r="Z83" s="156"/>
      <c r="AA83" s="153" t="n">
        <v>17.9</v>
      </c>
      <c r="AB83" s="153"/>
      <c r="AC83" s="153"/>
      <c r="AD83" s="153"/>
      <c r="AE83" s="153"/>
      <c r="AF83" s="153"/>
      <c r="AG83" s="153"/>
    </row>
    <row r="84" customFormat="false" ht="15" hidden="false" customHeight="false" outlineLevel="0" collapsed="false">
      <c r="A84" s="153"/>
      <c r="B84" s="153" t="n">
        <v>16</v>
      </c>
      <c r="C84" s="153" t="s">
        <v>1301</v>
      </c>
      <c r="D84" s="153" t="s">
        <v>1355</v>
      </c>
      <c r="E84" s="153" t="n">
        <v>6</v>
      </c>
      <c r="F84" s="153" t="n">
        <f aca="false">F83+1</f>
        <v>4</v>
      </c>
      <c r="G84" s="85" t="str">
        <f aca="false">CONCATENATE(E84,"-",F84)</f>
        <v>6-4</v>
      </c>
      <c r="H84" s="152" t="n">
        <v>420.8</v>
      </c>
      <c r="I84" s="152" t="n">
        <v>88.6</v>
      </c>
      <c r="J84" s="85" t="s">
        <v>75</v>
      </c>
      <c r="K84" s="153" t="n">
        <f aca="false">K83+1</f>
        <v>152</v>
      </c>
      <c r="L84" s="153" t="n">
        <v>0.1263</v>
      </c>
      <c r="M84" s="153" t="n">
        <v>0.1292</v>
      </c>
      <c r="N84" s="87" t="n">
        <f aca="false">IF(H84&gt;0,H84-I84,IF(H83&gt;0,H83-I83,IF(H82&gt;0,H82-I82,H81-I81)))</f>
        <v>332.2</v>
      </c>
      <c r="O84" s="153" t="n">
        <f aca="false">M84-L84</f>
        <v>0.00290000000000001</v>
      </c>
      <c r="P84" s="153"/>
      <c r="Q84" s="90" t="n">
        <f aca="false">(O84/((O84/2.65+(N84-O84)))*1000000)</f>
        <v>8.72972836521562</v>
      </c>
      <c r="R84" s="90" t="str">
        <f aca="false">IF(P84="x",Q84,"")</f>
        <v/>
      </c>
      <c r="S84" s="154"/>
      <c r="T84" s="153"/>
      <c r="U84" s="153"/>
      <c r="V84" s="153"/>
      <c r="W84" s="153"/>
      <c r="X84" s="153" t="n">
        <v>0</v>
      </c>
      <c r="Y84" s="155"/>
      <c r="Z84" s="156"/>
      <c r="AA84" s="153" t="n">
        <v>13.9</v>
      </c>
      <c r="AB84" s="153"/>
      <c r="AC84" s="153"/>
      <c r="AD84" s="153"/>
      <c r="AE84" s="153"/>
      <c r="AF84" s="153"/>
      <c r="AG84" s="153"/>
    </row>
    <row r="85" customFormat="false" ht="15" hidden="false" customHeight="false" outlineLevel="0" collapsed="false">
      <c r="A85" s="153"/>
      <c r="B85" s="153" t="n">
        <v>16</v>
      </c>
      <c r="C85" s="153" t="s">
        <v>1301</v>
      </c>
      <c r="D85" s="153" t="s">
        <v>1356</v>
      </c>
      <c r="E85" s="153" t="n">
        <v>6</v>
      </c>
      <c r="F85" s="153" t="n">
        <f aca="false">F84+1</f>
        <v>5</v>
      </c>
      <c r="G85" s="85" t="str">
        <f aca="false">CONCATENATE(E85,"-",F85)</f>
        <v>6-5</v>
      </c>
      <c r="H85" s="152" t="n">
        <v>435.5</v>
      </c>
      <c r="I85" s="152" t="n">
        <v>102.5</v>
      </c>
      <c r="J85" s="85" t="s">
        <v>75</v>
      </c>
      <c r="K85" s="153" t="n">
        <f aca="false">K84+1</f>
        <v>153</v>
      </c>
      <c r="L85" s="153" t="n">
        <v>0.1222</v>
      </c>
      <c r="M85" s="153" t="n">
        <v>0.1322</v>
      </c>
      <c r="N85" s="87" t="n">
        <f aca="false">IF(H85&gt;0,H85-I85,IF(H84&gt;0,H84-I84,IF(H83&gt;0,H83-I83,H82-I82)))</f>
        <v>333</v>
      </c>
      <c r="O85" s="153" t="n">
        <f aca="false">M85-L85</f>
        <v>0.01</v>
      </c>
      <c r="P85" s="153"/>
      <c r="Q85" s="90" t="n">
        <f aca="false">(O85/((O85/2.65+(N85-O85)))*1000000)</f>
        <v>30.0305915403257</v>
      </c>
      <c r="R85" s="90" t="str">
        <f aca="false">IF(P85="x",Q85,"")</f>
        <v/>
      </c>
      <c r="S85" s="154"/>
      <c r="T85" s="153"/>
      <c r="U85" s="153"/>
      <c r="V85" s="153"/>
      <c r="W85" s="153"/>
      <c r="X85" s="153" t="n">
        <v>0</v>
      </c>
      <c r="Y85" s="155"/>
      <c r="Z85" s="156"/>
      <c r="AA85" s="153" t="n">
        <v>43.7</v>
      </c>
      <c r="AB85" s="153"/>
      <c r="AC85" s="153"/>
      <c r="AD85" s="153"/>
      <c r="AE85" s="153"/>
      <c r="AF85" s="153"/>
      <c r="AG85" s="153"/>
    </row>
    <row r="86" customFormat="false" ht="15" hidden="false" customHeight="false" outlineLevel="0" collapsed="false">
      <c r="A86" s="153"/>
      <c r="B86" s="153" t="n">
        <v>16</v>
      </c>
      <c r="C86" s="153" t="s">
        <v>1301</v>
      </c>
      <c r="D86" s="153" t="s">
        <v>1357</v>
      </c>
      <c r="E86" s="153" t="n">
        <v>6</v>
      </c>
      <c r="F86" s="153" t="n">
        <f aca="false">F85+1</f>
        <v>6</v>
      </c>
      <c r="G86" s="85" t="str">
        <f aca="false">CONCATENATE(E86,"-",F86)</f>
        <v>6-6</v>
      </c>
      <c r="H86" s="152" t="n">
        <v>419.1</v>
      </c>
      <c r="I86" s="152" t="n">
        <v>92.7</v>
      </c>
      <c r="J86" s="85" t="s">
        <v>75</v>
      </c>
      <c r="K86" s="153" t="n">
        <f aca="false">K85+1</f>
        <v>154</v>
      </c>
      <c r="L86" s="153" t="n">
        <v>0.1139</v>
      </c>
      <c r="M86" s="153" t="n">
        <v>0.1162</v>
      </c>
      <c r="N86" s="87" t="n">
        <f aca="false">IF(H86&gt;0,H86-I86,IF(H85&gt;0,H85-I85,IF(H84&gt;0,H84-I84,H83-I83)))</f>
        <v>326.4</v>
      </c>
      <c r="O86" s="153" t="n">
        <f aca="false">M86-L86</f>
        <v>0.0023</v>
      </c>
      <c r="P86" s="153"/>
      <c r="Q86" s="90" t="n">
        <f aca="false">(O86/((O86/2.65+(N86-O86)))*1000000)</f>
        <v>7.04659954430871</v>
      </c>
      <c r="R86" s="90" t="str">
        <f aca="false">IF(P86="x",Q86,"")</f>
        <v/>
      </c>
      <c r="S86" s="154"/>
      <c r="T86" s="153"/>
      <c r="U86" s="153"/>
      <c r="V86" s="153"/>
      <c r="W86" s="153"/>
      <c r="X86" s="153" t="n">
        <v>0</v>
      </c>
      <c r="Y86" s="155"/>
      <c r="Z86" s="156"/>
      <c r="AA86" s="153" t="n">
        <v>24.4</v>
      </c>
      <c r="AB86" s="153"/>
      <c r="AC86" s="153"/>
      <c r="AD86" s="153"/>
      <c r="AE86" s="153"/>
      <c r="AF86" s="153"/>
      <c r="AG86" s="153"/>
    </row>
    <row r="87" customFormat="false" ht="15" hidden="false" customHeight="false" outlineLevel="0" collapsed="false">
      <c r="A87" s="153"/>
      <c r="B87" s="153" t="n">
        <v>16</v>
      </c>
      <c r="C87" s="153" t="s">
        <v>1301</v>
      </c>
      <c r="D87" s="153" t="s">
        <v>1358</v>
      </c>
      <c r="E87" s="153" t="n">
        <v>6</v>
      </c>
      <c r="F87" s="153" t="n">
        <f aca="false">F86+1</f>
        <v>7</v>
      </c>
      <c r="G87" s="85" t="str">
        <f aca="false">CONCATENATE(E87,"-",F87)</f>
        <v>6-7</v>
      </c>
      <c r="H87" s="152" t="n">
        <v>430.6</v>
      </c>
      <c r="I87" s="152" t="n">
        <v>94.3</v>
      </c>
      <c r="J87" s="85" t="s">
        <v>75</v>
      </c>
      <c r="K87" s="153" t="n">
        <f aca="false">K86+1</f>
        <v>155</v>
      </c>
      <c r="L87" s="153" t="n">
        <v>0.1243</v>
      </c>
      <c r="M87" s="153" t="n">
        <v>0.1274</v>
      </c>
      <c r="N87" s="87" t="n">
        <f aca="false">IF(H87&gt;0,H87-I87,IF(H86&gt;0,H86-I86,IF(H85&gt;0,H85-I85,H84-I84)))</f>
        <v>336.3</v>
      </c>
      <c r="O87" s="153" t="n">
        <f aca="false">M87-L87</f>
        <v>0.00310000000000002</v>
      </c>
      <c r="P87" s="153"/>
      <c r="Q87" s="90" t="n">
        <f aca="false">(O87/((O87/2.65+(N87-O87)))*1000000)</f>
        <v>9.21801306126814</v>
      </c>
      <c r="R87" s="90" t="str">
        <f aca="false">IF(P87="x",Q87,"")</f>
        <v/>
      </c>
      <c r="S87" s="154"/>
      <c r="T87" s="153"/>
      <c r="U87" s="153"/>
      <c r="V87" s="153"/>
      <c r="W87" s="153"/>
      <c r="X87" s="153" t="n">
        <v>0</v>
      </c>
      <c r="Y87" s="155"/>
      <c r="Z87" s="156"/>
      <c r="AA87" s="153" t="n">
        <v>15.2</v>
      </c>
      <c r="AB87" s="153"/>
      <c r="AC87" s="153"/>
      <c r="AD87" s="153"/>
      <c r="AE87" s="153"/>
      <c r="AF87" s="153"/>
      <c r="AG87" s="153"/>
    </row>
    <row r="88" customFormat="false" ht="15" hidden="false" customHeight="false" outlineLevel="0" collapsed="false">
      <c r="A88" s="153"/>
      <c r="B88" s="153" t="n">
        <v>16</v>
      </c>
      <c r="C88" s="153" t="s">
        <v>1301</v>
      </c>
      <c r="D88" s="153" t="s">
        <v>1359</v>
      </c>
      <c r="E88" s="153" t="n">
        <v>6</v>
      </c>
      <c r="F88" s="153" t="n">
        <f aca="false">F87+1</f>
        <v>8</v>
      </c>
      <c r="G88" s="85" t="str">
        <f aca="false">CONCATENATE(E88,"-",F88)</f>
        <v>6-8</v>
      </c>
      <c r="H88" s="152" t="n">
        <v>420.2</v>
      </c>
      <c r="I88" s="152" t="n">
        <v>81.6</v>
      </c>
      <c r="J88" s="85" t="s">
        <v>75</v>
      </c>
      <c r="K88" s="153" t="n">
        <f aca="false">K87+1</f>
        <v>156</v>
      </c>
      <c r="L88" s="153" t="n">
        <v>0.1195</v>
      </c>
      <c r="M88" s="153" t="n">
        <v>0.1225</v>
      </c>
      <c r="N88" s="87" t="n">
        <f aca="false">IF(H88&gt;0,H88-I88,IF(H87&gt;0,H87-I87,IF(H86&gt;0,H86-I86,H85-I85)))</f>
        <v>338.6</v>
      </c>
      <c r="O88" s="153" t="n">
        <f aca="false">M88-L88</f>
        <v>0.003</v>
      </c>
      <c r="P88" s="153"/>
      <c r="Q88" s="90" t="n">
        <f aca="false">(O88/((O88/2.65+(N88-O88)))*1000000)</f>
        <v>8.8600606908585</v>
      </c>
      <c r="R88" s="90" t="str">
        <f aca="false">IF(P88="x",Q88,"")</f>
        <v/>
      </c>
      <c r="S88" s="154"/>
      <c r="T88" s="153"/>
      <c r="U88" s="153"/>
      <c r="V88" s="153"/>
      <c r="W88" s="153"/>
      <c r="X88" s="153" t="n">
        <v>0</v>
      </c>
      <c r="Y88" s="155"/>
      <c r="Z88" s="156"/>
      <c r="AA88" s="153" t="n">
        <v>17</v>
      </c>
      <c r="AB88" s="153"/>
      <c r="AC88" s="153"/>
      <c r="AD88" s="153"/>
      <c r="AE88" s="153"/>
      <c r="AF88" s="153"/>
      <c r="AG88" s="153"/>
    </row>
    <row r="89" customFormat="false" ht="15" hidden="false" customHeight="false" outlineLevel="0" collapsed="false">
      <c r="A89" s="153"/>
      <c r="B89" s="153" t="n">
        <v>16</v>
      </c>
      <c r="C89" s="153" t="s">
        <v>1301</v>
      </c>
      <c r="D89" s="153" t="s">
        <v>1360</v>
      </c>
      <c r="E89" s="153" t="n">
        <v>6</v>
      </c>
      <c r="F89" s="153" t="n">
        <f aca="false">F88+1</f>
        <v>9</v>
      </c>
      <c r="G89" s="85" t="str">
        <f aca="false">CONCATENATE(E89,"-",F89)</f>
        <v>6-9</v>
      </c>
      <c r="H89" s="152" t="n">
        <v>435.7</v>
      </c>
      <c r="I89" s="152" t="n">
        <v>97.7</v>
      </c>
      <c r="J89" s="85" t="s">
        <v>75</v>
      </c>
      <c r="K89" s="153" t="n">
        <f aca="false">K88+1</f>
        <v>157</v>
      </c>
      <c r="L89" s="153" t="n">
        <v>0.1227</v>
      </c>
      <c r="M89" s="153" t="n">
        <v>0.1248</v>
      </c>
      <c r="N89" s="87" t="n">
        <f aca="false">IF(H89&gt;0,H89-I89,IF(H88&gt;0,H88-I88,IF(H87&gt;0,H87-I87,H86-I86)))</f>
        <v>338</v>
      </c>
      <c r="O89" s="153" t="n">
        <f aca="false">M89-L89</f>
        <v>0.00209999999999999</v>
      </c>
      <c r="P89" s="153"/>
      <c r="Q89" s="90" t="n">
        <f aca="false">(O89/((O89/2.65+(N89-O89)))*1000000)</f>
        <v>6.21304178652424</v>
      </c>
      <c r="R89" s="90" t="str">
        <f aca="false">IF(P89="x",Q89,"")</f>
        <v/>
      </c>
      <c r="S89" s="154"/>
      <c r="T89" s="153"/>
      <c r="U89" s="153"/>
      <c r="V89" s="153"/>
      <c r="W89" s="153"/>
      <c r="X89" s="153" t="n">
        <v>0</v>
      </c>
      <c r="Y89" s="155"/>
      <c r="Z89" s="156"/>
      <c r="AA89" s="153" t="n">
        <v>17.6</v>
      </c>
      <c r="AB89" s="153"/>
      <c r="AC89" s="153"/>
      <c r="AD89" s="153"/>
      <c r="AE89" s="153"/>
      <c r="AF89" s="153"/>
      <c r="AG89" s="153"/>
    </row>
    <row r="90" customFormat="false" ht="15" hidden="false" customHeight="false" outlineLevel="0" collapsed="false">
      <c r="A90" s="153"/>
      <c r="B90" s="153" t="n">
        <v>17</v>
      </c>
      <c r="C90" s="153" t="s">
        <v>1301</v>
      </c>
      <c r="D90" s="153" t="s">
        <v>1361</v>
      </c>
      <c r="E90" s="153" t="n">
        <v>6</v>
      </c>
      <c r="F90" s="153" t="n">
        <v>10</v>
      </c>
      <c r="G90" s="85" t="str">
        <f aca="false">CONCATENATE(E90,"-",F90)</f>
        <v>6-10</v>
      </c>
      <c r="H90" s="152" t="n">
        <v>430.1</v>
      </c>
      <c r="I90" s="152" t="n">
        <v>103.1</v>
      </c>
      <c r="J90" s="85" t="s">
        <v>75</v>
      </c>
      <c r="K90" s="153" t="n">
        <f aca="false">K89+1</f>
        <v>158</v>
      </c>
      <c r="L90" s="153" t="n">
        <v>0.1222</v>
      </c>
      <c r="M90" s="153" t="n">
        <v>0.1568</v>
      </c>
      <c r="N90" s="87" t="n">
        <f aca="false">IF(H90&gt;0,H90-I90,IF(H89&gt;0,H89-I89,IF(H88&gt;0,H88-I88,H87-I87)))</f>
        <v>327</v>
      </c>
      <c r="O90" s="153" t="n">
        <f aca="false">M90-L90</f>
        <v>0.0346</v>
      </c>
      <c r="P90" s="153"/>
      <c r="Q90" s="90" t="n">
        <f aca="false">(O90/((O90/2.65+(N90-O90)))*1000000)</f>
        <v>105.81736900767</v>
      </c>
      <c r="R90" s="90" t="str">
        <f aca="false">IF(P90="x",Q90,"")</f>
        <v/>
      </c>
      <c r="S90" s="154"/>
      <c r="T90" s="153"/>
      <c r="U90" s="153"/>
      <c r="V90" s="153"/>
      <c r="W90" s="153"/>
      <c r="X90" s="153" t="n">
        <v>0</v>
      </c>
      <c r="Y90" s="155"/>
      <c r="Z90" s="156"/>
      <c r="AA90" s="153" t="n">
        <v>66.5</v>
      </c>
      <c r="AB90" s="153"/>
      <c r="AC90" s="153"/>
      <c r="AD90" s="153"/>
      <c r="AE90" s="153"/>
      <c r="AF90" s="153"/>
      <c r="AG90" s="153"/>
    </row>
    <row r="91" customFormat="false" ht="15" hidden="false" customHeight="false" outlineLevel="0" collapsed="false">
      <c r="A91" s="153"/>
      <c r="B91" s="153" t="n">
        <v>17</v>
      </c>
      <c r="C91" s="153" t="s">
        <v>1301</v>
      </c>
      <c r="D91" s="153" t="s">
        <v>1362</v>
      </c>
      <c r="E91" s="153" t="n">
        <v>6</v>
      </c>
      <c r="F91" s="153" t="n">
        <v>11</v>
      </c>
      <c r="G91" s="85" t="str">
        <f aca="false">CONCATENATE(E91,"-",F91)</f>
        <v>6-11</v>
      </c>
      <c r="H91" s="152" t="n">
        <v>424.4</v>
      </c>
      <c r="I91" s="152" t="n">
        <v>93.7</v>
      </c>
      <c r="J91" s="85" t="s">
        <v>742</v>
      </c>
      <c r="K91" s="153" t="n">
        <f aca="false">K90+1</f>
        <v>159</v>
      </c>
      <c r="L91" s="153" t="n">
        <v>0.1052</v>
      </c>
      <c r="M91" s="153" t="n">
        <v>0.1588</v>
      </c>
      <c r="N91" s="87" t="n">
        <f aca="false">IF(H91&gt;0,H91-I91,IF(H90&gt;0,H90-I90,IF(H89&gt;0,H89-I89,H88-I88)))</f>
        <v>330.7</v>
      </c>
      <c r="O91" s="153" t="n">
        <f aca="false">M91-L91</f>
        <v>0.0536</v>
      </c>
      <c r="P91" s="153"/>
      <c r="Q91" s="90" t="n">
        <f aca="false">(O91/((O91/2.65+(N91-O91)))*1000000)</f>
        <v>162.096793925355</v>
      </c>
      <c r="R91" s="90" t="str">
        <f aca="false">IF(P91="x",Q91,"")</f>
        <v/>
      </c>
      <c r="S91" s="154"/>
      <c r="T91" s="153"/>
      <c r="U91" s="153"/>
      <c r="V91" s="153"/>
      <c r="W91" s="153"/>
      <c r="X91" s="153" t="n">
        <v>0</v>
      </c>
      <c r="Y91" s="155"/>
      <c r="Z91" s="156"/>
      <c r="AA91" s="153" t="n">
        <v>134</v>
      </c>
      <c r="AB91" s="153"/>
      <c r="AC91" s="153"/>
      <c r="AD91" s="153"/>
      <c r="AE91" s="153"/>
      <c r="AF91" s="153"/>
      <c r="AG91" s="153"/>
    </row>
    <row r="92" customFormat="false" ht="15" hidden="false" customHeight="false" outlineLevel="0" collapsed="false">
      <c r="A92" s="153"/>
      <c r="B92" s="153" t="n">
        <v>17</v>
      </c>
      <c r="C92" s="153" t="s">
        <v>1301</v>
      </c>
      <c r="D92" s="153"/>
      <c r="E92" s="153" t="n">
        <v>6</v>
      </c>
      <c r="F92" s="153" t="n">
        <v>11</v>
      </c>
      <c r="G92" s="85" t="str">
        <f aca="false">CONCATENATE(E92,"-",F92)</f>
        <v>6-11</v>
      </c>
      <c r="H92" s="152"/>
      <c r="I92" s="152"/>
      <c r="J92" s="85" t="s">
        <v>744</v>
      </c>
      <c r="K92" s="153" t="n">
        <f aca="false">K91+1</f>
        <v>160</v>
      </c>
      <c r="L92" s="153" t="n">
        <v>0.1163</v>
      </c>
      <c r="M92" s="153" t="n">
        <v>0.1341</v>
      </c>
      <c r="N92" s="87" t="n">
        <f aca="false">IF(H92&gt;0,H92-I92,IF(H91&gt;0,H91-I91,IF(H90&gt;0,H90-I90,H89-I89)))</f>
        <v>330.7</v>
      </c>
      <c r="O92" s="153" t="n">
        <f aca="false">M92-L92</f>
        <v>0.0178</v>
      </c>
      <c r="P92" s="153" t="s">
        <v>743</v>
      </c>
      <c r="Q92" s="90" t="n">
        <f aca="false">(O92/((O92/2.65+(N92-O92)))*1000000)</f>
        <v>53.8270231808694</v>
      </c>
      <c r="R92" s="90" t="n">
        <f aca="false">IF(P92="x",Q92,"")</f>
        <v>53.8270231808694</v>
      </c>
      <c r="S92" s="154"/>
      <c r="T92" s="153"/>
      <c r="U92" s="153"/>
      <c r="V92" s="153"/>
      <c r="W92" s="153"/>
      <c r="X92" s="153" t="n">
        <v>0</v>
      </c>
      <c r="Y92" s="155"/>
      <c r="Z92" s="156"/>
      <c r="AA92" s="153"/>
      <c r="AB92" s="153"/>
      <c r="AC92" s="153"/>
      <c r="AD92" s="153"/>
      <c r="AE92" s="153" t="s">
        <v>1363</v>
      </c>
      <c r="AF92" s="153"/>
      <c r="AG92" s="153"/>
    </row>
    <row r="93" customFormat="false" ht="15" hidden="false" customHeight="false" outlineLevel="0" collapsed="false">
      <c r="A93" s="153"/>
      <c r="B93" s="153" t="n">
        <v>17</v>
      </c>
      <c r="C93" s="153" t="s">
        <v>1301</v>
      </c>
      <c r="D93" s="153" t="s">
        <v>1364</v>
      </c>
      <c r="E93" s="153" t="n">
        <v>6</v>
      </c>
      <c r="F93" s="153" t="n">
        <v>12</v>
      </c>
      <c r="G93" s="85" t="str">
        <f aca="false">CONCATENATE(E93,"-",F93)</f>
        <v>6-12</v>
      </c>
      <c r="H93" s="152" t="n">
        <v>421.2</v>
      </c>
      <c r="I93" s="152" t="n">
        <v>90.2</v>
      </c>
      <c r="J93" s="85" t="s">
        <v>742</v>
      </c>
      <c r="K93" s="153" t="n">
        <f aca="false">K92+1</f>
        <v>161</v>
      </c>
      <c r="L93" s="153" t="n">
        <v>0.1196</v>
      </c>
      <c r="M93" s="153" t="n">
        <v>0.13</v>
      </c>
      <c r="N93" s="87" t="n">
        <f aca="false">IF(H93&gt;0,H93-I93,IF(H92&gt;0,H92-I92,IF(H91&gt;0,H91-I91,H90-I90)))</f>
        <v>331</v>
      </c>
      <c r="O93" s="153" t="n">
        <f aca="false">M93-L93</f>
        <v>0.0104</v>
      </c>
      <c r="P93" s="153" t="s">
        <v>743</v>
      </c>
      <c r="Q93" s="90" t="n">
        <f aca="false">(O93/((O93/2.65+(N93-O93)))*1000000)</f>
        <v>31.42055426861</v>
      </c>
      <c r="R93" s="90" t="n">
        <f aca="false">IF(P93="x",Q93,"")</f>
        <v>31.42055426861</v>
      </c>
      <c r="S93" s="154"/>
      <c r="T93" s="153"/>
      <c r="U93" s="153"/>
      <c r="V93" s="153"/>
      <c r="W93" s="153"/>
      <c r="X93" s="153" t="n">
        <v>0</v>
      </c>
      <c r="Y93" s="155"/>
      <c r="Z93" s="156"/>
      <c r="AA93" s="153" t="n">
        <v>124</v>
      </c>
      <c r="AB93" s="153"/>
      <c r="AC93" s="153"/>
      <c r="AD93" s="153"/>
      <c r="AE93" s="153"/>
      <c r="AF93" s="153"/>
      <c r="AG93" s="153"/>
    </row>
    <row r="94" customFormat="false" ht="15" hidden="false" customHeight="false" outlineLevel="0" collapsed="false">
      <c r="A94" s="153"/>
      <c r="B94" s="153" t="n">
        <v>17</v>
      </c>
      <c r="C94" s="153" t="s">
        <v>1301</v>
      </c>
      <c r="D94" s="153"/>
      <c r="E94" s="153" t="n">
        <v>6</v>
      </c>
      <c r="F94" s="153" t="n">
        <v>12</v>
      </c>
      <c r="G94" s="85" t="str">
        <f aca="false">CONCATENATE(E94,"-",F94)</f>
        <v>6-12</v>
      </c>
      <c r="H94" s="152"/>
      <c r="I94" s="152"/>
      <c r="J94" s="85" t="s">
        <v>744</v>
      </c>
      <c r="K94" s="153" t="n">
        <f aca="false">K93+1</f>
        <v>162</v>
      </c>
      <c r="L94" s="153" t="n">
        <v>0.1224</v>
      </c>
      <c r="M94" s="153" t="n">
        <v>0.1657</v>
      </c>
      <c r="N94" s="87" t="n">
        <f aca="false">IF(H94&gt;0,H94-I94,IF(H93&gt;0,H93-I93,IF(H92&gt;0,H92-I92,H91-I91)))</f>
        <v>331</v>
      </c>
      <c r="O94" s="153" t="n">
        <f aca="false">M94-L94</f>
        <v>0.0433</v>
      </c>
      <c r="P94" s="153"/>
      <c r="Q94" s="90" t="n">
        <f aca="false">(O94/((O94/2.65+(N94-O94)))*1000000)</f>
        <v>130.826365946206</v>
      </c>
      <c r="R94" s="90" t="str">
        <f aca="false">IF(P94="x",Q94,"")</f>
        <v/>
      </c>
      <c r="S94" s="154"/>
      <c r="T94" s="153"/>
      <c r="U94" s="153"/>
      <c r="V94" s="153"/>
      <c r="W94" s="153"/>
      <c r="X94" s="153" t="n">
        <v>0</v>
      </c>
      <c r="Y94" s="155"/>
      <c r="Z94" s="156"/>
      <c r="AA94" s="153"/>
      <c r="AB94" s="153"/>
      <c r="AC94" s="153"/>
      <c r="AD94" s="153"/>
      <c r="AE94" s="153"/>
      <c r="AF94" s="153"/>
      <c r="AG94" s="153"/>
    </row>
    <row r="95" customFormat="false" ht="15" hidden="false" customHeight="false" outlineLevel="0" collapsed="false">
      <c r="A95" s="153"/>
      <c r="B95" s="153" t="n">
        <v>17</v>
      </c>
      <c r="C95" s="153" t="s">
        <v>1301</v>
      </c>
      <c r="D95" s="153" t="s">
        <v>1365</v>
      </c>
      <c r="E95" s="153" t="n">
        <v>6</v>
      </c>
      <c r="F95" s="153" t="n">
        <v>13</v>
      </c>
      <c r="G95" s="85" t="str">
        <f aca="false">CONCATENATE(E95,"-",F95)</f>
        <v>6-13</v>
      </c>
      <c r="H95" s="152" t="n">
        <v>417.8</v>
      </c>
      <c r="I95" s="152" t="n">
        <v>89.4</v>
      </c>
      <c r="J95" s="85" t="s">
        <v>75</v>
      </c>
      <c r="K95" s="153" t="n">
        <f aca="false">K94+1</f>
        <v>163</v>
      </c>
      <c r="L95" s="153" t="n">
        <v>0.1222</v>
      </c>
      <c r="M95" s="153" t="n">
        <v>0.1509</v>
      </c>
      <c r="N95" s="87" t="n">
        <f aca="false">IF(H95&gt;0,H95-I95,IF(H94&gt;0,H94-I94,IF(H93&gt;0,H93-I93,H92-I92)))</f>
        <v>328.4</v>
      </c>
      <c r="O95" s="153" t="n">
        <f aca="false">M95-L95</f>
        <v>0.0287</v>
      </c>
      <c r="P95" s="153"/>
      <c r="Q95" s="90" t="n">
        <f aca="false">(O95/((O95/2.65+(N95-O95)))*1000000)</f>
        <v>87.3981784073018</v>
      </c>
      <c r="R95" s="90" t="str">
        <f aca="false">IF(P95="x",Q95,"")</f>
        <v/>
      </c>
      <c r="S95" s="154"/>
      <c r="T95" s="153"/>
      <c r="U95" s="153"/>
      <c r="V95" s="153"/>
      <c r="W95" s="153"/>
      <c r="X95" s="153" t="n">
        <v>0</v>
      </c>
      <c r="Y95" s="155"/>
      <c r="Z95" s="156"/>
      <c r="AA95" s="153" t="n">
        <v>79</v>
      </c>
      <c r="AB95" s="153"/>
      <c r="AC95" s="153"/>
      <c r="AD95" s="153"/>
      <c r="AE95" s="153"/>
      <c r="AF95" s="153"/>
      <c r="AG95" s="153"/>
    </row>
    <row r="96" customFormat="false" ht="15" hidden="false" customHeight="false" outlineLevel="0" collapsed="false">
      <c r="A96" s="153"/>
      <c r="B96" s="153" t="n">
        <v>17</v>
      </c>
      <c r="C96" s="153" t="s">
        <v>1301</v>
      </c>
      <c r="D96" s="153" t="s">
        <v>1366</v>
      </c>
      <c r="E96" s="153" t="n">
        <v>6</v>
      </c>
      <c r="F96" s="153" t="n">
        <v>14</v>
      </c>
      <c r="G96" s="85" t="str">
        <f aca="false">CONCATENATE(E96,"-",F96)</f>
        <v>6-14</v>
      </c>
      <c r="H96" s="152" t="n">
        <v>433.4</v>
      </c>
      <c r="I96" s="152" t="n">
        <v>96.3</v>
      </c>
      <c r="J96" s="85" t="s">
        <v>75</v>
      </c>
      <c r="K96" s="153" t="n">
        <f aca="false">K95+1</f>
        <v>164</v>
      </c>
      <c r="L96" s="153" t="n">
        <v>0.1187</v>
      </c>
      <c r="M96" s="153" t="n">
        <v>0.1333</v>
      </c>
      <c r="N96" s="87" t="n">
        <f aca="false">IF(H96&gt;0,H96-I96,IF(H95&gt;0,H95-I95,IF(H94&gt;0,H94-I94,H93-I93)))</f>
        <v>337.1</v>
      </c>
      <c r="O96" s="153" t="n">
        <f aca="false">M96-L96</f>
        <v>0.0146</v>
      </c>
      <c r="P96" s="153"/>
      <c r="Q96" s="90" t="n">
        <f aca="false">(O96/((O96/2.65+(N96-O96)))*1000000)</f>
        <v>43.3117583162242</v>
      </c>
      <c r="R96" s="90" t="str">
        <f aca="false">IF(P96="x",Q96,"")</f>
        <v/>
      </c>
      <c r="S96" s="154"/>
      <c r="T96" s="153"/>
      <c r="U96" s="153"/>
      <c r="V96" s="153"/>
      <c r="W96" s="153"/>
      <c r="X96" s="153" t="n">
        <v>0</v>
      </c>
      <c r="Y96" s="155"/>
      <c r="Z96" s="156"/>
      <c r="AA96" s="153" t="n">
        <v>53.7</v>
      </c>
      <c r="AB96" s="153"/>
      <c r="AC96" s="153"/>
      <c r="AD96" s="153"/>
      <c r="AE96" s="153"/>
      <c r="AF96" s="153"/>
      <c r="AG96" s="153"/>
    </row>
    <row r="97" customFormat="false" ht="15" hidden="false" customHeight="false" outlineLevel="0" collapsed="false">
      <c r="A97" s="153"/>
      <c r="B97" s="153" t="n">
        <v>17</v>
      </c>
      <c r="C97" s="153" t="s">
        <v>1301</v>
      </c>
      <c r="D97" s="153" t="s">
        <v>1367</v>
      </c>
      <c r="E97" s="153" t="n">
        <v>6</v>
      </c>
      <c r="F97" s="153" t="n">
        <v>15</v>
      </c>
      <c r="G97" s="85" t="str">
        <f aca="false">CONCATENATE(E97,"-",F97)</f>
        <v>6-15</v>
      </c>
      <c r="H97" s="152" t="n">
        <v>425</v>
      </c>
      <c r="I97" s="152" t="n">
        <v>93.1</v>
      </c>
      <c r="J97" s="85" t="s">
        <v>75</v>
      </c>
      <c r="K97" s="153" t="n">
        <f aca="false">K96+1</f>
        <v>165</v>
      </c>
      <c r="L97" s="153" t="n">
        <v>0.115</v>
      </c>
      <c r="M97" s="153" t="n">
        <v>0.145</v>
      </c>
      <c r="N97" s="87" t="n">
        <f aca="false">IF(H97&gt;0,H97-I97,IF(H96&gt;0,H96-I96,IF(H95&gt;0,H95-I95,H94-I94)))</f>
        <v>331.9</v>
      </c>
      <c r="O97" s="153" t="n">
        <f aca="false">M97-L97</f>
        <v>0.03</v>
      </c>
      <c r="P97" s="153"/>
      <c r="Q97" s="90" t="n">
        <f aca="false">(O97/((O97/2.65+(N97-O97)))*1000000)</f>
        <v>90.3937586236498</v>
      </c>
      <c r="R97" s="90" t="str">
        <f aca="false">IF(P97="x",Q97,"")</f>
        <v/>
      </c>
      <c r="S97" s="154"/>
      <c r="T97" s="153"/>
      <c r="U97" s="153"/>
      <c r="V97" s="153"/>
      <c r="W97" s="153"/>
      <c r="X97" s="153" t="n">
        <v>1</v>
      </c>
      <c r="Y97" s="155"/>
      <c r="Z97" s="156"/>
      <c r="AA97" s="153" t="n">
        <v>62.7</v>
      </c>
      <c r="AB97" s="153"/>
      <c r="AC97" s="153"/>
      <c r="AD97" s="153"/>
      <c r="AE97" s="153"/>
      <c r="AF97" s="153"/>
      <c r="AG97" s="153"/>
    </row>
    <row r="98" customFormat="false" ht="15" hidden="false" customHeight="false" outlineLevel="0" collapsed="false">
      <c r="A98" s="153"/>
      <c r="B98" s="153" t="n">
        <v>17</v>
      </c>
      <c r="C98" s="153" t="s">
        <v>1301</v>
      </c>
      <c r="D98" s="153" t="s">
        <v>1368</v>
      </c>
      <c r="E98" s="153" t="n">
        <v>6</v>
      </c>
      <c r="F98" s="153" t="n">
        <v>16</v>
      </c>
      <c r="G98" s="85" t="str">
        <f aca="false">CONCATENATE(E98,"-",F98)</f>
        <v>6-16</v>
      </c>
      <c r="H98" s="152" t="n">
        <v>424.8</v>
      </c>
      <c r="I98" s="152" t="n">
        <v>93.5</v>
      </c>
      <c r="J98" s="85" t="s">
        <v>742</v>
      </c>
      <c r="K98" s="153" t="n">
        <f aca="false">K97+1</f>
        <v>166</v>
      </c>
      <c r="L98" s="153" t="n">
        <v>0.1065</v>
      </c>
      <c r="M98" s="153" t="n">
        <v>0.1408</v>
      </c>
      <c r="N98" s="87" t="n">
        <f aca="false">IF(H98&gt;0,H98-I98,IF(H97&gt;0,H97-I97,IF(H96&gt;0,H96-I96,H95-I95)))</f>
        <v>331.3</v>
      </c>
      <c r="O98" s="153" t="n">
        <f aca="false">M98-L98</f>
        <v>0.0343</v>
      </c>
      <c r="P98" s="153" t="s">
        <v>743</v>
      </c>
      <c r="Q98" s="90" t="n">
        <f aca="false">(O98/((O98/2.65+(N98-O98)))*1000000)</f>
        <v>103.538216796473</v>
      </c>
      <c r="R98" s="90" t="n">
        <f aca="false">IF(P98="x",Q98,"")</f>
        <v>103.538216796473</v>
      </c>
      <c r="S98" s="154"/>
      <c r="T98" s="153"/>
      <c r="U98" s="153"/>
      <c r="V98" s="153"/>
      <c r="W98" s="153"/>
      <c r="X98" s="153" t="n">
        <v>0</v>
      </c>
      <c r="Y98" s="155"/>
      <c r="Z98" s="156"/>
      <c r="AA98" s="153" t="n">
        <v>181</v>
      </c>
      <c r="AB98" s="153"/>
      <c r="AC98" s="153"/>
      <c r="AD98" s="153"/>
      <c r="AE98" s="153"/>
      <c r="AF98" s="153"/>
      <c r="AG98" s="153"/>
    </row>
    <row r="99" customFormat="false" ht="15" hidden="false" customHeight="false" outlineLevel="0" collapsed="false">
      <c r="A99" s="153"/>
      <c r="B99" s="153" t="n">
        <v>17</v>
      </c>
      <c r="C99" s="153" t="s">
        <v>1301</v>
      </c>
      <c r="D99" s="153"/>
      <c r="E99" s="153" t="n">
        <v>6</v>
      </c>
      <c r="F99" s="153" t="n">
        <v>16</v>
      </c>
      <c r="G99" s="85" t="str">
        <f aca="false">CONCATENATE(E99,"-",F99)</f>
        <v>6-16</v>
      </c>
      <c r="H99" s="152"/>
      <c r="I99" s="152"/>
      <c r="J99" s="85" t="s">
        <v>744</v>
      </c>
      <c r="K99" s="153" t="n">
        <f aca="false">K98+1</f>
        <v>167</v>
      </c>
      <c r="L99" s="153" t="n">
        <v>0.1099</v>
      </c>
      <c r="M99" s="153" t="n">
        <v>0.1901</v>
      </c>
      <c r="N99" s="87" t="n">
        <f aca="false">IF(H99&gt;0,H99-I99,IF(H98&gt;0,H98-I98,IF(H97&gt;0,H97-I97,H96-I96)))</f>
        <v>331.3</v>
      </c>
      <c r="O99" s="153" t="n">
        <f aca="false">M99-L99</f>
        <v>0.0802</v>
      </c>
      <c r="P99" s="153"/>
      <c r="Q99" s="90" t="n">
        <f aca="false">(O99/((O99/2.65+(N99-O99)))*1000000)</f>
        <v>242.113160658754</v>
      </c>
      <c r="R99" s="90" t="str">
        <f aca="false">IF(P99="x",Q99,"")</f>
        <v/>
      </c>
      <c r="S99" s="154"/>
      <c r="T99" s="153"/>
      <c r="U99" s="153"/>
      <c r="V99" s="153"/>
      <c r="W99" s="153"/>
      <c r="X99" s="153" t="n">
        <v>0</v>
      </c>
      <c r="Y99" s="155"/>
      <c r="Z99" s="156"/>
      <c r="AA99" s="153"/>
      <c r="AB99" s="153"/>
      <c r="AC99" s="153"/>
      <c r="AD99" s="153"/>
      <c r="AE99" s="153"/>
      <c r="AF99" s="153"/>
      <c r="AG99" s="153"/>
    </row>
    <row r="100" customFormat="false" ht="15" hidden="false" customHeight="false" outlineLevel="0" collapsed="false">
      <c r="A100" s="153"/>
      <c r="B100" s="153" t="n">
        <v>17</v>
      </c>
      <c r="C100" s="153" t="s">
        <v>1301</v>
      </c>
      <c r="D100" s="153" t="s">
        <v>1369</v>
      </c>
      <c r="E100" s="153" t="n">
        <v>6</v>
      </c>
      <c r="F100" s="153" t="n">
        <v>17</v>
      </c>
      <c r="G100" s="85" t="str">
        <f aca="false">CONCATENATE(E100,"-",F100)</f>
        <v>6-17</v>
      </c>
      <c r="H100" s="152" t="n">
        <v>423.9</v>
      </c>
      <c r="I100" s="152" t="n">
        <v>101.8</v>
      </c>
      <c r="J100" s="85" t="s">
        <v>742</v>
      </c>
      <c r="K100" s="153" t="n">
        <f aca="false">K99+1</f>
        <v>168</v>
      </c>
      <c r="L100" s="153" t="n">
        <v>0.124</v>
      </c>
      <c r="M100" s="153" t="n">
        <v>0.1736</v>
      </c>
      <c r="N100" s="87" t="n">
        <f aca="false">IF(H100&gt;0,H100-I100,IF(H99&gt;0,H99-I99,IF(H98&gt;0,H98-I98,H97-I97)))</f>
        <v>322.1</v>
      </c>
      <c r="O100" s="153" t="n">
        <f aca="false">M100-L100</f>
        <v>0.0496</v>
      </c>
      <c r="P100" s="153" t="s">
        <v>743</v>
      </c>
      <c r="Q100" s="90" t="n">
        <f aca="false">(O100/((O100/2.65+(N100-O100)))*1000000)</f>
        <v>154.004210229526</v>
      </c>
      <c r="R100" s="90" t="n">
        <f aca="false">IF(P100="x",Q100,"")</f>
        <v>154.004210229526</v>
      </c>
      <c r="S100" s="154"/>
      <c r="T100" s="153"/>
      <c r="U100" s="153"/>
      <c r="V100" s="153"/>
      <c r="W100" s="153"/>
      <c r="X100" s="153" t="n">
        <v>1</v>
      </c>
      <c r="Y100" s="155"/>
      <c r="Z100" s="156"/>
      <c r="AA100" s="153" t="n">
        <v>316</v>
      </c>
      <c r="AB100" s="153"/>
      <c r="AC100" s="153"/>
      <c r="AD100" s="153"/>
      <c r="AE100" s="153"/>
      <c r="AF100" s="153"/>
      <c r="AG100" s="153"/>
    </row>
    <row r="101" customFormat="false" ht="15" hidden="false" customHeight="false" outlineLevel="0" collapsed="false">
      <c r="A101" s="153"/>
      <c r="B101" s="153" t="n">
        <v>17</v>
      </c>
      <c r="C101" s="153" t="s">
        <v>1301</v>
      </c>
      <c r="D101" s="153"/>
      <c r="E101" s="153" t="n">
        <v>6</v>
      </c>
      <c r="F101" s="153" t="n">
        <v>17</v>
      </c>
      <c r="G101" s="85" t="str">
        <f aca="false">CONCATENATE(E101,"-",F101)</f>
        <v>6-17</v>
      </c>
      <c r="H101" s="152"/>
      <c r="I101" s="152"/>
      <c r="J101" s="85" t="s">
        <v>744</v>
      </c>
      <c r="K101" s="153" t="n">
        <f aca="false">K100+1</f>
        <v>169</v>
      </c>
      <c r="L101" s="153" t="n">
        <v>0.1201</v>
      </c>
      <c r="M101" s="153" t="n">
        <v>0.2453</v>
      </c>
      <c r="N101" s="87" t="n">
        <f aca="false">IF(H101&gt;0,H101-I101,IF(H100&gt;0,H100-I100,IF(H99&gt;0,H99-I99,H98-I98)))</f>
        <v>322.1</v>
      </c>
      <c r="O101" s="153" t="n">
        <f aca="false">M101-L101</f>
        <v>0.1252</v>
      </c>
      <c r="P101" s="153"/>
      <c r="Q101" s="90" t="n">
        <f aca="false">(O101/((O101/2.65+(N101-O101)))*1000000)</f>
        <v>388.793257585716</v>
      </c>
      <c r="R101" s="90" t="str">
        <f aca="false">IF(P101="x",Q101,"")</f>
        <v/>
      </c>
      <c r="S101" s="154"/>
      <c r="T101" s="153"/>
      <c r="U101" s="153"/>
      <c r="V101" s="153"/>
      <c r="W101" s="153"/>
      <c r="X101" s="153" t="n">
        <v>0</v>
      </c>
      <c r="Y101" s="155"/>
      <c r="Z101" s="156"/>
      <c r="AA101" s="153"/>
      <c r="AB101" s="153"/>
      <c r="AC101" s="153"/>
      <c r="AD101" s="153"/>
      <c r="AE101" s="153"/>
      <c r="AF101" s="153"/>
      <c r="AG101" s="153"/>
    </row>
    <row r="102" customFormat="false" ht="15" hidden="false" customHeight="false" outlineLevel="0" collapsed="false">
      <c r="A102" s="153"/>
      <c r="B102" s="153" t="n">
        <v>17</v>
      </c>
      <c r="C102" s="153" t="s">
        <v>1301</v>
      </c>
      <c r="D102" s="153" t="s">
        <v>1370</v>
      </c>
      <c r="E102" s="153" t="n">
        <v>6</v>
      </c>
      <c r="F102" s="153" t="n">
        <v>18</v>
      </c>
      <c r="G102" s="85" t="str">
        <f aca="false">CONCATENATE(E102,"-",F102)</f>
        <v>6-18</v>
      </c>
      <c r="H102" s="152" t="n">
        <v>408</v>
      </c>
      <c r="I102" s="152" t="n">
        <v>83.2</v>
      </c>
      <c r="J102" s="85" t="s">
        <v>742</v>
      </c>
      <c r="K102" s="153" t="n">
        <f aca="false">K101+1</f>
        <v>170</v>
      </c>
      <c r="L102" s="153" t="n">
        <v>0.1139</v>
      </c>
      <c r="M102" s="153" t="n">
        <v>0.1438</v>
      </c>
      <c r="N102" s="87" t="n">
        <f aca="false">IF(H102&gt;0,H102-I102,IF(H101&gt;0,H101-I101,IF(H100&gt;0,H100-I100,H99-I99)))</f>
        <v>324.8</v>
      </c>
      <c r="O102" s="153" t="n">
        <f aca="false">M102-L102</f>
        <v>0.0299</v>
      </c>
      <c r="P102" s="153" t="s">
        <v>743</v>
      </c>
      <c r="Q102" s="90" t="n">
        <f aca="false">(O102/((O102/2.65+(N102-O102)))*1000000)</f>
        <v>92.0619270786928</v>
      </c>
      <c r="R102" s="90" t="n">
        <f aca="false">IF(P102="x",Q102,"")</f>
        <v>92.0619270786928</v>
      </c>
      <c r="S102" s="154"/>
      <c r="T102" s="153"/>
      <c r="U102" s="153"/>
      <c r="V102" s="153"/>
      <c r="W102" s="153"/>
      <c r="X102" s="153" t="n">
        <v>1</v>
      </c>
      <c r="Y102" s="155"/>
      <c r="Z102" s="156"/>
      <c r="AA102" s="153" t="n">
        <v>333</v>
      </c>
      <c r="AB102" s="153"/>
      <c r="AC102" s="153"/>
      <c r="AD102" s="153"/>
      <c r="AE102" s="153"/>
      <c r="AF102" s="153"/>
      <c r="AG102" s="153"/>
    </row>
    <row r="103" customFormat="false" ht="15" hidden="false" customHeight="false" outlineLevel="0" collapsed="false">
      <c r="A103" s="153"/>
      <c r="B103" s="153" t="n">
        <v>17</v>
      </c>
      <c r="C103" s="153" t="s">
        <v>1301</v>
      </c>
      <c r="D103" s="153"/>
      <c r="E103" s="153" t="n">
        <v>6</v>
      </c>
      <c r="F103" s="153" t="n">
        <v>18</v>
      </c>
      <c r="G103" s="85" t="str">
        <f aca="false">CONCATENATE(E103,"-",F103)</f>
        <v>6-18</v>
      </c>
      <c r="H103" s="152"/>
      <c r="I103" s="152"/>
      <c r="J103" s="85" t="s">
        <v>744</v>
      </c>
      <c r="K103" s="153" t="n">
        <f aca="false">K102+1</f>
        <v>171</v>
      </c>
      <c r="L103" s="153" t="n">
        <v>0.1076</v>
      </c>
      <c r="M103" s="153" t="n">
        <v>0.2145</v>
      </c>
      <c r="N103" s="87" t="n">
        <f aca="false">IF(H103&gt;0,H103-I103,IF(H102&gt;0,H102-I102,IF(H101&gt;0,H101-I101,H100-I100)))</f>
        <v>324.8</v>
      </c>
      <c r="O103" s="153" t="n">
        <f aca="false">M103-L103</f>
        <v>0.1069</v>
      </c>
      <c r="P103" s="153"/>
      <c r="Q103" s="90" t="n">
        <f aca="false">(O103/((O103/2.65+(N103-O103)))*1000000)</f>
        <v>329.19307640206</v>
      </c>
      <c r="R103" s="90" t="str">
        <f aca="false">IF(P103="x",Q103,"")</f>
        <v/>
      </c>
      <c r="S103" s="154"/>
      <c r="T103" s="153"/>
      <c r="U103" s="153"/>
      <c r="V103" s="153"/>
      <c r="W103" s="153"/>
      <c r="X103" s="153" t="n">
        <v>0</v>
      </c>
      <c r="Y103" s="155"/>
      <c r="Z103" s="156"/>
      <c r="AA103" s="153"/>
      <c r="AB103" s="153"/>
      <c r="AC103" s="153"/>
      <c r="AD103" s="153"/>
      <c r="AE103" s="153"/>
      <c r="AF103" s="153"/>
      <c r="AG103" s="153"/>
    </row>
    <row r="104" customFormat="false" ht="15" hidden="false" customHeight="false" outlineLevel="0" collapsed="false">
      <c r="A104" s="153"/>
      <c r="B104" s="153" t="n">
        <v>17</v>
      </c>
      <c r="C104" s="153" t="s">
        <v>1301</v>
      </c>
      <c r="D104" s="153" t="s">
        <v>1371</v>
      </c>
      <c r="E104" s="153" t="n">
        <v>6</v>
      </c>
      <c r="F104" s="153" t="n">
        <v>19</v>
      </c>
      <c r="G104" s="85" t="str">
        <f aca="false">CONCATENATE(E104,"-",F104)</f>
        <v>6-19</v>
      </c>
      <c r="H104" s="152" t="n">
        <v>425.3</v>
      </c>
      <c r="I104" s="152" t="n">
        <v>100.4</v>
      </c>
      <c r="J104" s="85" t="s">
        <v>742</v>
      </c>
      <c r="K104" s="153" t="n">
        <f aca="false">K103+1</f>
        <v>172</v>
      </c>
      <c r="L104" s="153" t="n">
        <v>0.1181</v>
      </c>
      <c r="M104" s="153" t="n">
        <v>0.1363</v>
      </c>
      <c r="N104" s="87" t="n">
        <f aca="false">IF(H104&gt;0,H104-I104,IF(H103&gt;0,H103-I103,IF(H102&gt;0,H102-I102,H101-I101)))</f>
        <v>324.9</v>
      </c>
      <c r="O104" s="153" t="n">
        <f aca="false">M104-L104</f>
        <v>0.0182</v>
      </c>
      <c r="P104" s="153" t="s">
        <v>743</v>
      </c>
      <c r="Q104" s="90" t="n">
        <f aca="false">(O104/((O104/2.65+(N104-O104)))*1000000)</f>
        <v>56.019189946717</v>
      </c>
      <c r="R104" s="90" t="n">
        <f aca="false">IF(P104="x",Q104,"")</f>
        <v>56.019189946717</v>
      </c>
      <c r="S104" s="154"/>
      <c r="T104" s="153"/>
      <c r="U104" s="153"/>
      <c r="V104" s="153"/>
      <c r="W104" s="153"/>
      <c r="X104" s="153" t="n">
        <v>1</v>
      </c>
      <c r="Y104" s="155"/>
      <c r="Z104" s="156"/>
      <c r="AA104" s="153" t="n">
        <v>240</v>
      </c>
      <c r="AB104" s="153"/>
      <c r="AC104" s="153"/>
      <c r="AD104" s="153"/>
      <c r="AE104" s="153"/>
      <c r="AF104" s="153"/>
      <c r="AG104" s="153"/>
    </row>
    <row r="105" customFormat="false" ht="15" hidden="false" customHeight="false" outlineLevel="0" collapsed="false">
      <c r="A105" s="153"/>
      <c r="B105" s="153" t="n">
        <v>17</v>
      </c>
      <c r="C105" s="153" t="s">
        <v>1301</v>
      </c>
      <c r="D105" s="153"/>
      <c r="E105" s="153" t="n">
        <v>6</v>
      </c>
      <c r="F105" s="153" t="n">
        <v>19</v>
      </c>
      <c r="G105" s="85" t="str">
        <f aca="false">CONCATENATE(E105,"-",F105)</f>
        <v>6-19</v>
      </c>
      <c r="H105" s="152"/>
      <c r="I105" s="152"/>
      <c r="J105" s="85" t="s">
        <v>744</v>
      </c>
      <c r="K105" s="153" t="n">
        <f aca="false">K104+1</f>
        <v>173</v>
      </c>
      <c r="L105" s="153" t="n">
        <v>0.1176</v>
      </c>
      <c r="M105" s="153" t="n">
        <v>0.1992</v>
      </c>
      <c r="N105" s="87" t="n">
        <f aca="false">IF(H105&gt;0,H105-I105,IF(H104&gt;0,H104-I104,IF(H103&gt;0,H103-I103,H102-I102)))</f>
        <v>324.9</v>
      </c>
      <c r="O105" s="153" t="n">
        <f aca="false">M105-L105</f>
        <v>0.0816</v>
      </c>
      <c r="P105" s="153"/>
      <c r="Q105" s="90" t="n">
        <f aca="false">(O105/((O105/2.65+(N105-O105)))*1000000)</f>
        <v>251.19348268612</v>
      </c>
      <c r="R105" s="90" t="str">
        <f aca="false">IF(P105="x",Q105,"")</f>
        <v/>
      </c>
      <c r="S105" s="154"/>
      <c r="T105" s="153"/>
      <c r="U105" s="153"/>
      <c r="V105" s="153"/>
      <c r="W105" s="153"/>
      <c r="X105" s="153" t="n">
        <v>0</v>
      </c>
      <c r="Y105" s="155"/>
      <c r="Z105" s="156"/>
      <c r="AA105" s="153"/>
      <c r="AB105" s="153"/>
      <c r="AC105" s="153"/>
      <c r="AD105" s="153"/>
      <c r="AE105" s="153"/>
      <c r="AF105" s="153"/>
      <c r="AG105" s="153"/>
    </row>
    <row r="106" customFormat="false" ht="15" hidden="false" customHeight="false" outlineLevel="0" collapsed="false">
      <c r="A106" s="153"/>
      <c r="B106" s="153" t="n">
        <v>17</v>
      </c>
      <c r="C106" s="153" t="s">
        <v>1301</v>
      </c>
      <c r="D106" s="153" t="s">
        <v>1372</v>
      </c>
      <c r="E106" s="153" t="n">
        <v>6</v>
      </c>
      <c r="F106" s="153" t="n">
        <v>20</v>
      </c>
      <c r="G106" s="85" t="str">
        <f aca="false">CONCATENATE(E106,"-",F106)</f>
        <v>6-20</v>
      </c>
      <c r="H106" s="152" t="n">
        <v>423.4</v>
      </c>
      <c r="I106" s="152" t="n">
        <v>104</v>
      </c>
      <c r="J106" s="85" t="s">
        <v>742</v>
      </c>
      <c r="K106" s="153" t="n">
        <f aca="false">K105+1</f>
        <v>174</v>
      </c>
      <c r="L106" s="153" t="n">
        <v>0.1222</v>
      </c>
      <c r="M106" s="153" t="n">
        <v>0.1356</v>
      </c>
      <c r="N106" s="87" t="n">
        <f aca="false">IF(H106&gt;0,H106-I106,IF(H105&gt;0,H105-I105,IF(H104&gt;0,H104-I104,H103-I103)))</f>
        <v>319.4</v>
      </c>
      <c r="O106" s="153" t="n">
        <f aca="false">M106-L106</f>
        <v>0.0134</v>
      </c>
      <c r="P106" s="153" t="s">
        <v>743</v>
      </c>
      <c r="Q106" s="90" t="n">
        <f aca="false">(O106/((O106/2.65+(N106-O106)))*1000000)</f>
        <v>41.9547590644285</v>
      </c>
      <c r="R106" s="90" t="n">
        <f aca="false">IF(P106="x",Q106,"")</f>
        <v>41.9547590644285</v>
      </c>
      <c r="S106" s="154"/>
      <c r="T106" s="153"/>
      <c r="U106" s="153"/>
      <c r="V106" s="153"/>
      <c r="W106" s="153"/>
      <c r="X106" s="153" t="n">
        <v>1</v>
      </c>
      <c r="Y106" s="155"/>
      <c r="Z106" s="156"/>
      <c r="AA106" s="153" t="n">
        <v>190</v>
      </c>
      <c r="AB106" s="153"/>
      <c r="AC106" s="153"/>
      <c r="AD106" s="153"/>
      <c r="AE106" s="153"/>
      <c r="AF106" s="153"/>
      <c r="AG106" s="153"/>
    </row>
    <row r="107" customFormat="false" ht="15" hidden="false" customHeight="false" outlineLevel="0" collapsed="false">
      <c r="A107" s="153"/>
      <c r="B107" s="153" t="n">
        <v>17</v>
      </c>
      <c r="C107" s="153" t="s">
        <v>1301</v>
      </c>
      <c r="D107" s="153"/>
      <c r="E107" s="153" t="n">
        <v>6</v>
      </c>
      <c r="F107" s="153" t="n">
        <v>20</v>
      </c>
      <c r="G107" s="85" t="str">
        <f aca="false">CONCATENATE(E107,"-",F107)</f>
        <v>6-20</v>
      </c>
      <c r="H107" s="152"/>
      <c r="I107" s="152"/>
      <c r="J107" s="85" t="s">
        <v>744</v>
      </c>
      <c r="K107" s="153" t="n">
        <f aca="false">K106+1</f>
        <v>175</v>
      </c>
      <c r="L107" s="153" t="n">
        <v>0.1066</v>
      </c>
      <c r="M107" s="153" t="n">
        <v>0.1681</v>
      </c>
      <c r="N107" s="87" t="n">
        <f aca="false">IF(H107&gt;0,H107-I107,IF(H106&gt;0,H106-I106,IF(H105&gt;0,H105-I105,H104-I104)))</f>
        <v>319.4</v>
      </c>
      <c r="O107" s="153" t="n">
        <f aca="false">M107-L107</f>
        <v>0.0615</v>
      </c>
      <c r="P107" s="153"/>
      <c r="Q107" s="90" t="n">
        <f aca="false">(O107/((O107/2.65+(N107-O107)))*1000000)</f>
        <v>192.571615652814</v>
      </c>
      <c r="R107" s="90" t="str">
        <f aca="false">IF(P107="x",Q107,"")</f>
        <v/>
      </c>
      <c r="S107" s="154"/>
      <c r="T107" s="153"/>
      <c r="U107" s="153"/>
      <c r="V107" s="153"/>
      <c r="W107" s="153"/>
      <c r="X107" s="153" t="n">
        <v>0</v>
      </c>
      <c r="Y107" s="155"/>
      <c r="Z107" s="156"/>
      <c r="AA107" s="153"/>
      <c r="AB107" s="153"/>
      <c r="AC107" s="153"/>
      <c r="AD107" s="153"/>
      <c r="AE107" s="153"/>
      <c r="AF107" s="153"/>
      <c r="AG107" s="153"/>
    </row>
    <row r="108" customFormat="false" ht="15" hidden="false" customHeight="false" outlineLevel="0" collapsed="false">
      <c r="A108" s="153"/>
      <c r="B108" s="153" t="n">
        <v>18</v>
      </c>
      <c r="C108" s="153" t="s">
        <v>1301</v>
      </c>
      <c r="D108" s="153" t="s">
        <v>1373</v>
      </c>
      <c r="E108" s="153" t="n">
        <v>6</v>
      </c>
      <c r="F108" s="153" t="n">
        <v>21</v>
      </c>
      <c r="G108" s="85" t="str">
        <f aca="false">CONCATENATE(E108,"-",F108)</f>
        <v>6-21</v>
      </c>
      <c r="H108" s="152" t="n">
        <v>427.8</v>
      </c>
      <c r="I108" s="152" t="n">
        <v>103.3</v>
      </c>
      <c r="J108" s="85" t="s">
        <v>742</v>
      </c>
      <c r="K108" s="153" t="n">
        <f aca="false">K107+1</f>
        <v>176</v>
      </c>
      <c r="L108" s="153" t="n">
        <v>0.1145</v>
      </c>
      <c r="M108" s="153" t="n">
        <v>0.1237</v>
      </c>
      <c r="N108" s="87" t="n">
        <f aca="false">IF(H108&gt;0,H108-I108,IF(H107&gt;0,H107-I107,IF(H106&gt;0,H106-I106,H105-I105)))</f>
        <v>324.5</v>
      </c>
      <c r="O108" s="153" t="n">
        <f aca="false">M108-L108</f>
        <v>0.0092</v>
      </c>
      <c r="P108" s="153" t="s">
        <v>743</v>
      </c>
      <c r="Q108" s="90" t="n">
        <f aca="false">(O108/((O108/2.65+(N108-O108)))*1000000)</f>
        <v>28.3518101933061</v>
      </c>
      <c r="R108" s="90" t="n">
        <f aca="false">IF(P108="x",Q108,"")</f>
        <v>28.3518101933061</v>
      </c>
      <c r="S108" s="154"/>
      <c r="T108" s="153"/>
      <c r="U108" s="153"/>
      <c r="V108" s="153"/>
      <c r="W108" s="153"/>
      <c r="X108" s="153" t="n">
        <v>0</v>
      </c>
      <c r="Y108" s="155"/>
      <c r="Z108" s="156"/>
      <c r="AA108" s="153" t="n">
        <v>130</v>
      </c>
      <c r="AB108" s="153"/>
      <c r="AC108" s="153"/>
      <c r="AD108" s="153"/>
      <c r="AE108" s="153"/>
      <c r="AF108" s="153"/>
      <c r="AG108" s="153"/>
    </row>
    <row r="109" customFormat="false" ht="15" hidden="false" customHeight="false" outlineLevel="0" collapsed="false">
      <c r="A109" s="153"/>
      <c r="B109" s="153" t="n">
        <v>18</v>
      </c>
      <c r="C109" s="153" t="s">
        <v>1301</v>
      </c>
      <c r="D109" s="153"/>
      <c r="E109" s="153" t="n">
        <v>6</v>
      </c>
      <c r="F109" s="153" t="n">
        <v>21</v>
      </c>
      <c r="G109" s="85" t="str">
        <f aca="false">CONCATENATE(E109,"-",F109)</f>
        <v>6-21</v>
      </c>
      <c r="H109" s="152"/>
      <c r="I109" s="152"/>
      <c r="J109" s="85" t="s">
        <v>744</v>
      </c>
      <c r="K109" s="153" t="n">
        <f aca="false">K108+1</f>
        <v>177</v>
      </c>
      <c r="L109" s="153" t="n">
        <v>0.1199</v>
      </c>
      <c r="M109" s="153" t="n">
        <v>0.163</v>
      </c>
      <c r="N109" s="87" t="n">
        <f aca="false">IF(H109&gt;0,H109-I109,IF(H108&gt;0,H108-I108,IF(H107&gt;0,H107-I107,H106-I106)))</f>
        <v>324.5</v>
      </c>
      <c r="O109" s="153" t="n">
        <f aca="false">M109-L109</f>
        <v>0.0431</v>
      </c>
      <c r="P109" s="153"/>
      <c r="Q109" s="90" t="n">
        <f aca="false">(O109/((O109/2.65+(N109-O109)))*1000000)</f>
        <v>132.830707626564</v>
      </c>
      <c r="R109" s="90" t="str">
        <f aca="false">IF(P109="x",Q109,"")</f>
        <v/>
      </c>
      <c r="S109" s="154"/>
      <c r="T109" s="153"/>
      <c r="U109" s="153"/>
      <c r="V109" s="153"/>
      <c r="W109" s="153"/>
      <c r="X109" s="153" t="n">
        <v>0</v>
      </c>
      <c r="Y109" s="155"/>
      <c r="Z109" s="156"/>
      <c r="AA109" s="153"/>
      <c r="AB109" s="153"/>
      <c r="AC109" s="153"/>
      <c r="AD109" s="153"/>
      <c r="AE109" s="153"/>
      <c r="AF109" s="153"/>
      <c r="AG109" s="153"/>
    </row>
    <row r="110" customFormat="false" ht="15" hidden="false" customHeight="false" outlineLevel="0" collapsed="false">
      <c r="A110" s="153"/>
      <c r="B110" s="153" t="n">
        <v>18</v>
      </c>
      <c r="C110" s="153" t="s">
        <v>1301</v>
      </c>
      <c r="D110" s="153" t="s">
        <v>1374</v>
      </c>
      <c r="E110" s="153" t="n">
        <v>6</v>
      </c>
      <c r="F110" s="153" t="n">
        <v>22</v>
      </c>
      <c r="G110" s="85" t="str">
        <f aca="false">CONCATENATE(E110,"-",F110)</f>
        <v>6-22</v>
      </c>
      <c r="H110" s="152" t="n">
        <v>423.7</v>
      </c>
      <c r="I110" s="152" t="n">
        <v>102.8</v>
      </c>
      <c r="J110" s="85" t="s">
        <v>75</v>
      </c>
      <c r="K110" s="153" t="n">
        <f aca="false">K109+1</f>
        <v>178</v>
      </c>
      <c r="L110" s="153" t="n">
        <v>0.1231</v>
      </c>
      <c r="M110" s="153" t="n">
        <v>0.1544</v>
      </c>
      <c r="N110" s="87" t="n">
        <f aca="false">IF(H110&gt;0,H110-I110,IF(H109&gt;0,H109-I109,IF(H108&gt;0,H108-I108,H107-I107)))</f>
        <v>320.9</v>
      </c>
      <c r="O110" s="153" t="n">
        <f aca="false">M110-L110</f>
        <v>0.0313</v>
      </c>
      <c r="P110" s="153"/>
      <c r="Q110" s="90" t="n">
        <f aca="false">(O110/((O110/2.65+(N110-O110)))*1000000)</f>
        <v>97.5440978673594</v>
      </c>
      <c r="R110" s="90" t="str">
        <f aca="false">IF(P110="x",Q110,"")</f>
        <v/>
      </c>
      <c r="S110" s="154"/>
      <c r="T110" s="153"/>
      <c r="U110" s="153"/>
      <c r="V110" s="153"/>
      <c r="W110" s="153"/>
      <c r="X110" s="153" t="n">
        <v>0</v>
      </c>
      <c r="Y110" s="155"/>
      <c r="Z110" s="156"/>
      <c r="AA110" s="153" t="n">
        <v>85.5</v>
      </c>
      <c r="AB110" s="153"/>
      <c r="AC110" s="153"/>
      <c r="AD110" s="153"/>
      <c r="AE110" s="153"/>
      <c r="AF110" s="153"/>
      <c r="AG110" s="153"/>
    </row>
    <row r="111" customFormat="false" ht="15" hidden="false" customHeight="false" outlineLevel="0" collapsed="false">
      <c r="A111" s="153"/>
      <c r="B111" s="153" t="n">
        <v>18</v>
      </c>
      <c r="C111" s="153" t="s">
        <v>1301</v>
      </c>
      <c r="D111" s="153" t="s">
        <v>1375</v>
      </c>
      <c r="E111" s="153" t="n">
        <v>6</v>
      </c>
      <c r="F111" s="153" t="n">
        <v>23</v>
      </c>
      <c r="G111" s="85" t="str">
        <f aca="false">CONCATENATE(E111,"-",F111)</f>
        <v>6-23</v>
      </c>
      <c r="H111" s="152" t="n">
        <v>414.2</v>
      </c>
      <c r="I111" s="152" t="n">
        <v>88.2</v>
      </c>
      <c r="J111" s="85" t="s">
        <v>75</v>
      </c>
      <c r="K111" s="153" t="n">
        <f aca="false">K110+1</f>
        <v>179</v>
      </c>
      <c r="L111" s="153" t="n">
        <v>0.1087</v>
      </c>
      <c r="M111" s="153" t="n">
        <v>0.1233</v>
      </c>
      <c r="N111" s="87" t="n">
        <f aca="false">IF(H111&gt;0,H111-I111,IF(H110&gt;0,H110-I110,IF(H109&gt;0,H109-I109,H108-I108)))</f>
        <v>326</v>
      </c>
      <c r="O111" s="153" t="n">
        <f aca="false">M111-L111</f>
        <v>0.0146</v>
      </c>
      <c r="P111" s="153"/>
      <c r="Q111" s="90" t="n">
        <f aca="false">(O111/((O111/2.65+(N111-O111)))*1000000)</f>
        <v>44.7865249535665</v>
      </c>
      <c r="R111" s="90" t="str">
        <f aca="false">IF(P111="x",Q111,"")</f>
        <v/>
      </c>
      <c r="S111" s="154"/>
      <c r="T111" s="153"/>
      <c r="U111" s="153"/>
      <c r="V111" s="153"/>
      <c r="W111" s="153"/>
      <c r="X111" s="153" t="n">
        <v>0</v>
      </c>
      <c r="Y111" s="155"/>
      <c r="Z111" s="156"/>
      <c r="AA111" s="153" t="n">
        <v>54</v>
      </c>
      <c r="AB111" s="153"/>
      <c r="AC111" s="153"/>
      <c r="AD111" s="153"/>
      <c r="AE111" s="153"/>
      <c r="AF111" s="153"/>
      <c r="AG111" s="153"/>
    </row>
    <row r="112" customFormat="false" ht="15" hidden="false" customHeight="false" outlineLevel="0" collapsed="false">
      <c r="A112" s="153"/>
      <c r="B112" s="153" t="n">
        <v>18</v>
      </c>
      <c r="C112" s="153" t="s">
        <v>1301</v>
      </c>
      <c r="D112" s="153" t="s">
        <v>1376</v>
      </c>
      <c r="E112" s="153" t="n">
        <v>6</v>
      </c>
      <c r="F112" s="153" t="n">
        <v>24</v>
      </c>
      <c r="G112" s="85" t="str">
        <f aca="false">CONCATENATE(E112,"-",F112)</f>
        <v>6-24</v>
      </c>
      <c r="H112" s="152" t="n">
        <v>420.9</v>
      </c>
      <c r="I112" s="152" t="n">
        <v>92.1</v>
      </c>
      <c r="J112" s="85" t="s">
        <v>75</v>
      </c>
      <c r="K112" s="153" t="n">
        <f aca="false">K111+1</f>
        <v>180</v>
      </c>
      <c r="L112" s="153" t="n">
        <v>0.1169</v>
      </c>
      <c r="M112" s="153" t="n">
        <v>0.1215</v>
      </c>
      <c r="N112" s="87" t="n">
        <f aca="false">IF(H112&gt;0,H112-I112,IF(H111&gt;0,H111-I111,IF(H110&gt;0,H110-I110,H109-I109)))</f>
        <v>328.8</v>
      </c>
      <c r="O112" s="153" t="n">
        <f aca="false">M112-L112</f>
        <v>0.00459999999999999</v>
      </c>
      <c r="P112" s="153"/>
      <c r="Q112" s="90" t="n">
        <f aca="false">(O112/((O112/2.65+(N112-O112)))*1000000)</f>
        <v>13.9903895090855</v>
      </c>
      <c r="R112" s="90" t="str">
        <f aca="false">IF(P112="x",Q112,"")</f>
        <v/>
      </c>
      <c r="S112" s="154"/>
      <c r="T112" s="153"/>
      <c r="U112" s="153"/>
      <c r="V112" s="153"/>
      <c r="W112" s="153"/>
      <c r="X112" s="153" t="n">
        <v>0</v>
      </c>
      <c r="Y112" s="155"/>
      <c r="Z112" s="156"/>
      <c r="AA112" s="153" t="n">
        <v>26.3</v>
      </c>
      <c r="AB112" s="153"/>
      <c r="AC112" s="153"/>
      <c r="AD112" s="153"/>
      <c r="AE112" s="153"/>
      <c r="AF112" s="153"/>
      <c r="AG112" s="153"/>
    </row>
    <row r="113" customFormat="false" ht="15" hidden="false" customHeight="false" outlineLevel="0" collapsed="false">
      <c r="A113" s="153"/>
      <c r="B113" s="153" t="n">
        <v>41</v>
      </c>
      <c r="C113" s="153" t="s">
        <v>1301</v>
      </c>
      <c r="D113" s="153" t="s">
        <v>1377</v>
      </c>
      <c r="E113" s="153" t="n">
        <v>8</v>
      </c>
      <c r="F113" s="153" t="n">
        <v>1</v>
      </c>
      <c r="G113" s="85" t="str">
        <f aca="false">CONCATENATE(E113,"-",F113)</f>
        <v>8-1</v>
      </c>
      <c r="H113" s="152" t="n">
        <v>431.5</v>
      </c>
      <c r="I113" s="152" t="n">
        <v>95.8</v>
      </c>
      <c r="J113" s="85" t="s">
        <v>75</v>
      </c>
      <c r="K113" s="153" t="n">
        <v>437</v>
      </c>
      <c r="L113" s="197" t="n">
        <v>0.1163</v>
      </c>
      <c r="M113" s="153" t="n">
        <v>0.1484</v>
      </c>
      <c r="N113" s="87" t="n">
        <f aca="false">IF(H113&gt;0,H113-I113,IF(H112&gt;0,H112-I112,IF(H111&gt;0,H111-I111,H110-I110)))</f>
        <v>335.7</v>
      </c>
      <c r="O113" s="153" t="n">
        <f aca="false">M113-L113</f>
        <v>0.0321</v>
      </c>
      <c r="P113" s="153"/>
      <c r="Q113" s="90" t="n">
        <f aca="false">(O113/((O113/2.65+(N113-O113)))*1000000)</f>
        <v>95.6267836540895</v>
      </c>
      <c r="R113" s="90" t="str">
        <f aca="false">IF(P113="x",Q113,"")</f>
        <v/>
      </c>
      <c r="S113" s="154"/>
      <c r="T113" s="153"/>
      <c r="U113" s="153"/>
      <c r="V113" s="153"/>
      <c r="W113" s="153"/>
      <c r="X113" s="153" t="n">
        <v>10</v>
      </c>
      <c r="Y113" s="155"/>
      <c r="Z113" s="156"/>
      <c r="AA113" s="153" t="n">
        <v>45.9</v>
      </c>
      <c r="AB113" s="153"/>
      <c r="AC113" s="153"/>
      <c r="AD113" s="153"/>
      <c r="AE113" s="153"/>
      <c r="AF113" s="153"/>
      <c r="AG113" s="153"/>
    </row>
    <row r="114" customFormat="false" ht="15" hidden="false" customHeight="false" outlineLevel="0" collapsed="false">
      <c r="A114" s="153"/>
      <c r="B114" s="153" t="n">
        <v>41</v>
      </c>
      <c r="C114" s="153" t="s">
        <v>1301</v>
      </c>
      <c r="D114" s="153" t="s">
        <v>1378</v>
      </c>
      <c r="E114" s="153" t="n">
        <v>8</v>
      </c>
      <c r="F114" s="153" t="n">
        <f aca="false">F113+1</f>
        <v>2</v>
      </c>
      <c r="G114" s="85" t="str">
        <f aca="false">CONCATENATE(E114,"-",F114)</f>
        <v>8-2</v>
      </c>
      <c r="H114" s="152" t="n">
        <v>426.2</v>
      </c>
      <c r="I114" s="152" t="n">
        <v>88.2</v>
      </c>
      <c r="J114" s="85" t="s">
        <v>75</v>
      </c>
      <c r="K114" s="153" t="n">
        <f aca="false">K113+1</f>
        <v>438</v>
      </c>
      <c r="L114" s="197" t="n">
        <v>0.1163</v>
      </c>
      <c r="M114" s="153" t="n">
        <v>0.1381</v>
      </c>
      <c r="N114" s="87" t="n">
        <f aca="false">IF(H114&gt;0,H114-I114,IF(H113&gt;0,H113-I113,IF(H112&gt;0,H112-I112,H111-I111)))</f>
        <v>338</v>
      </c>
      <c r="O114" s="153" t="n">
        <f aca="false">M114-L114</f>
        <v>0.0218</v>
      </c>
      <c r="P114" s="153"/>
      <c r="Q114" s="90" t="n">
        <f aca="false">(O114/((O114/2.65+(N114-O114)))*1000000)</f>
        <v>64.4996316308471</v>
      </c>
      <c r="R114" s="90" t="str">
        <f aca="false">IF(P114="x",Q114,"")</f>
        <v/>
      </c>
      <c r="S114" s="154"/>
      <c r="T114" s="153"/>
      <c r="U114" s="153"/>
      <c r="V114" s="153"/>
      <c r="W114" s="153"/>
      <c r="X114" s="153" t="n">
        <v>10</v>
      </c>
      <c r="Y114" s="155"/>
      <c r="Z114" s="156"/>
      <c r="AA114" s="153" t="n">
        <v>82</v>
      </c>
      <c r="AB114" s="153"/>
      <c r="AC114" s="153"/>
      <c r="AD114" s="153"/>
      <c r="AE114" s="153"/>
      <c r="AF114" s="153"/>
      <c r="AG114" s="153"/>
    </row>
    <row r="115" customFormat="false" ht="15" hidden="false" customHeight="false" outlineLevel="0" collapsed="false">
      <c r="A115" s="153"/>
      <c r="B115" s="153" t="n">
        <v>41</v>
      </c>
      <c r="C115" s="153" t="s">
        <v>1301</v>
      </c>
      <c r="D115" s="153" t="s">
        <v>1379</v>
      </c>
      <c r="E115" s="153" t="n">
        <v>8</v>
      </c>
      <c r="F115" s="153" t="n">
        <f aca="false">F114+1</f>
        <v>3</v>
      </c>
      <c r="G115" s="85" t="str">
        <f aca="false">CONCATENATE(E115,"-",F115)</f>
        <v>8-3</v>
      </c>
      <c r="H115" s="152" t="n">
        <v>436.5</v>
      </c>
      <c r="I115" s="152" t="n">
        <v>101.2</v>
      </c>
      <c r="J115" s="85" t="s">
        <v>75</v>
      </c>
      <c r="K115" s="153" t="n">
        <f aca="false">K114+1</f>
        <v>439</v>
      </c>
      <c r="L115" s="197" t="n">
        <v>0.1163</v>
      </c>
      <c r="M115" s="153" t="n">
        <v>0.13</v>
      </c>
      <c r="N115" s="87" t="n">
        <f aca="false">IF(H115&gt;0,H115-I115,IF(H114&gt;0,H114-I114,IF(H113&gt;0,H113-I113,H112-I112)))</f>
        <v>335.3</v>
      </c>
      <c r="O115" s="153" t="n">
        <f aca="false">M115-L115</f>
        <v>0.0137</v>
      </c>
      <c r="P115" s="153"/>
      <c r="Q115" s="90" t="n">
        <f aca="false">(O115/((O115/2.65+(N115-O115)))*1000000)</f>
        <v>40.8599717962089</v>
      </c>
      <c r="R115" s="90" t="str">
        <f aca="false">IF(P115="x",Q115,"")</f>
        <v/>
      </c>
      <c r="S115" s="154"/>
      <c r="T115" s="153"/>
      <c r="U115" s="153"/>
      <c r="V115" s="153"/>
      <c r="W115" s="153"/>
      <c r="X115" s="153" t="n">
        <v>10</v>
      </c>
      <c r="Y115" s="155"/>
      <c r="Z115" s="156"/>
      <c r="AA115" s="153" t="n">
        <v>75.7</v>
      </c>
      <c r="AB115" s="153"/>
      <c r="AC115" s="153"/>
      <c r="AD115" s="153"/>
      <c r="AE115" s="153"/>
      <c r="AF115" s="153"/>
      <c r="AG115" s="153"/>
    </row>
    <row r="116" customFormat="false" ht="15" hidden="false" customHeight="false" outlineLevel="0" collapsed="false">
      <c r="A116" s="153"/>
      <c r="B116" s="153" t="n">
        <v>41</v>
      </c>
      <c r="C116" s="153" t="s">
        <v>1301</v>
      </c>
      <c r="D116" s="153" t="s">
        <v>1380</v>
      </c>
      <c r="E116" s="153" t="n">
        <v>8</v>
      </c>
      <c r="F116" s="153" t="n">
        <f aca="false">F115+1</f>
        <v>4</v>
      </c>
      <c r="G116" s="85" t="str">
        <f aca="false">CONCATENATE(E116,"-",F116)</f>
        <v>8-4</v>
      </c>
      <c r="H116" s="152" t="n">
        <v>429.4</v>
      </c>
      <c r="I116" s="152" t="n">
        <v>90</v>
      </c>
      <c r="J116" s="85" t="s">
        <v>75</v>
      </c>
      <c r="K116" s="153" t="n">
        <f aca="false">K115+1</f>
        <v>440</v>
      </c>
      <c r="L116" s="197" t="n">
        <v>0.1163</v>
      </c>
      <c r="M116" s="153" t="n">
        <v>0.1288</v>
      </c>
      <c r="N116" s="87" t="n">
        <f aca="false">IF(H116&gt;0,H116-I116,IF(H115&gt;0,H115-I115,IF(H114&gt;0,H114-I114,H113-I113)))</f>
        <v>339.4</v>
      </c>
      <c r="O116" s="153" t="n">
        <f aca="false">M116-L116</f>
        <v>0.0125</v>
      </c>
      <c r="P116" s="153"/>
      <c r="Q116" s="90" t="n">
        <f aca="false">(O116/((O116/2.65+(N116-O116)))*1000000)</f>
        <v>36.8305440566273</v>
      </c>
      <c r="R116" s="90" t="str">
        <f aca="false">IF(P116="x",Q116,"")</f>
        <v/>
      </c>
      <c r="S116" s="154"/>
      <c r="T116" s="153"/>
      <c r="U116" s="153"/>
      <c r="V116" s="153"/>
      <c r="W116" s="153"/>
      <c r="X116" s="153" t="n">
        <v>10</v>
      </c>
      <c r="Y116" s="155"/>
      <c r="Z116" s="156"/>
      <c r="AA116" s="153" t="n">
        <v>42.4</v>
      </c>
      <c r="AB116" s="153"/>
      <c r="AC116" s="153"/>
      <c r="AD116" s="153"/>
      <c r="AE116" s="153"/>
      <c r="AF116" s="153"/>
      <c r="AG116" s="153"/>
    </row>
    <row r="117" customFormat="false" ht="15" hidden="false" customHeight="false" outlineLevel="0" collapsed="false">
      <c r="A117" s="198"/>
      <c r="B117" s="153" t="n">
        <v>41</v>
      </c>
      <c r="C117" s="153" t="s">
        <v>1301</v>
      </c>
      <c r="D117" s="153" t="s">
        <v>1381</v>
      </c>
      <c r="E117" s="153" t="n">
        <v>8</v>
      </c>
      <c r="F117" s="153" t="n">
        <f aca="false">F116+1</f>
        <v>5</v>
      </c>
      <c r="G117" s="85" t="str">
        <f aca="false">CONCATENATE(E117,"-",F117)</f>
        <v>8-5</v>
      </c>
      <c r="H117" s="152" t="n">
        <v>453.3</v>
      </c>
      <c r="I117" s="152" t="n">
        <v>114.5</v>
      </c>
      <c r="J117" s="85" t="s">
        <v>75</v>
      </c>
      <c r="K117" s="153" t="n">
        <f aca="false">K116+1</f>
        <v>441</v>
      </c>
      <c r="L117" s="197" t="n">
        <v>0.1163</v>
      </c>
      <c r="M117" s="153" t="n">
        <v>0.129</v>
      </c>
      <c r="N117" s="87" t="n">
        <f aca="false">IF(H117&gt;0,H117-I117,IF(H116&gt;0,H116-I116,IF(H115&gt;0,H115-I115,H114-I114)))</f>
        <v>338.8</v>
      </c>
      <c r="O117" s="153" t="n">
        <f aca="false">M117-L117</f>
        <v>0.0127</v>
      </c>
      <c r="P117" s="153"/>
      <c r="Q117" s="90" t="n">
        <f aca="false">(O117/((O117/2.65+(N117-O117)))*1000000)</f>
        <v>37.4861169517061</v>
      </c>
      <c r="R117" s="90" t="str">
        <f aca="false">IF(P117="x",Q117,"")</f>
        <v/>
      </c>
      <c r="S117" s="154"/>
      <c r="T117" s="153"/>
      <c r="U117" s="153"/>
      <c r="V117" s="153"/>
      <c r="W117" s="153"/>
      <c r="X117" s="153" t="n">
        <v>10</v>
      </c>
      <c r="Y117" s="155"/>
      <c r="Z117" s="156"/>
      <c r="AA117" s="153" t="n">
        <v>20.5</v>
      </c>
      <c r="AB117" s="153"/>
      <c r="AC117" s="153"/>
      <c r="AD117" s="153"/>
      <c r="AE117" s="153"/>
      <c r="AF117" s="153"/>
      <c r="AG117" s="153"/>
    </row>
    <row r="118" customFormat="false" ht="15" hidden="false" customHeight="false" outlineLevel="0" collapsed="false">
      <c r="A118" s="153"/>
      <c r="B118" s="153" t="n">
        <v>41</v>
      </c>
      <c r="C118" s="153" t="s">
        <v>1301</v>
      </c>
      <c r="D118" s="153" t="s">
        <v>1382</v>
      </c>
      <c r="E118" s="153" t="n">
        <v>8</v>
      </c>
      <c r="F118" s="153" t="n">
        <f aca="false">F117+1</f>
        <v>6</v>
      </c>
      <c r="G118" s="85" t="str">
        <f aca="false">CONCATENATE(E118,"-",F118)</f>
        <v>8-6</v>
      </c>
      <c r="H118" s="152" t="n">
        <v>429.5</v>
      </c>
      <c r="I118" s="152" t="n">
        <v>91.2</v>
      </c>
      <c r="J118" s="85" t="s">
        <v>75</v>
      </c>
      <c r="K118" s="153" t="n">
        <f aca="false">K117+1</f>
        <v>442</v>
      </c>
      <c r="L118" s="197" t="n">
        <v>0.1163</v>
      </c>
      <c r="M118" s="153" t="n">
        <v>0.1238</v>
      </c>
      <c r="N118" s="87" t="n">
        <f aca="false">IF(H118&gt;0,H118-I118,IF(H117&gt;0,H117-I117,IF(H116&gt;0,H116-I116,H115-I115)))</f>
        <v>338.3</v>
      </c>
      <c r="O118" s="153" t="n">
        <f aca="false">M118-L118</f>
        <v>0.00749999999999999</v>
      </c>
      <c r="P118" s="153"/>
      <c r="Q118" s="90" t="n">
        <f aca="false">(O118/((O118/2.65+(N118-O118)))*1000000)</f>
        <v>22.1699779178654</v>
      </c>
      <c r="R118" s="90" t="str">
        <f aca="false">IF(P118="x",Q118,"")</f>
        <v/>
      </c>
      <c r="S118" s="154"/>
      <c r="T118" s="153"/>
      <c r="U118" s="153"/>
      <c r="V118" s="153"/>
      <c r="W118" s="153"/>
      <c r="X118" s="153" t="n">
        <v>10</v>
      </c>
      <c r="Y118" s="155"/>
      <c r="Z118" s="156"/>
      <c r="AA118" s="153" t="n">
        <v>18.4</v>
      </c>
      <c r="AB118" s="153"/>
      <c r="AC118" s="153"/>
      <c r="AD118" s="153"/>
      <c r="AE118" s="153"/>
      <c r="AF118" s="153"/>
      <c r="AG118" s="153"/>
    </row>
    <row r="119" customFormat="false" ht="15" hidden="false" customHeight="false" outlineLevel="0" collapsed="false">
      <c r="A119" s="153"/>
      <c r="B119" s="153" t="n">
        <v>41</v>
      </c>
      <c r="C119" s="153" t="s">
        <v>1301</v>
      </c>
      <c r="D119" s="153" t="s">
        <v>1383</v>
      </c>
      <c r="E119" s="153" t="n">
        <v>8</v>
      </c>
      <c r="F119" s="153" t="n">
        <f aca="false">F118+1</f>
        <v>7</v>
      </c>
      <c r="G119" s="85" t="str">
        <f aca="false">CONCATENATE(E119,"-",F119)</f>
        <v>8-7</v>
      </c>
      <c r="H119" s="152" t="n">
        <v>401.8</v>
      </c>
      <c r="I119" s="152" t="n">
        <v>71.3</v>
      </c>
      <c r="J119" s="85" t="s">
        <v>75</v>
      </c>
      <c r="K119" s="153" t="n">
        <f aca="false">K118+1</f>
        <v>443</v>
      </c>
      <c r="L119" s="197" t="n">
        <v>0.1163</v>
      </c>
      <c r="M119" s="153" t="n">
        <v>0.1149</v>
      </c>
      <c r="N119" s="87" t="n">
        <f aca="false">IF(H119&gt;0,H119-I119,IF(H118&gt;0,H118-I118,IF(H117&gt;0,H117-I117,H116-I116)))</f>
        <v>330.5</v>
      </c>
      <c r="O119" s="153" t="n">
        <f aca="false">M119-L119</f>
        <v>-0.0014</v>
      </c>
      <c r="P119" s="153"/>
      <c r="Q119" s="90" t="n">
        <f aca="false">(O119/((O119/2.65+(N119-O119)))*1000000)</f>
        <v>-4.2359948789448</v>
      </c>
      <c r="R119" s="90" t="str">
        <f aca="false">IF(P119="x",Q119,"")</f>
        <v/>
      </c>
      <c r="S119" s="154"/>
      <c r="T119" s="153"/>
      <c r="U119" s="153"/>
      <c r="V119" s="153"/>
      <c r="W119" s="153"/>
      <c r="X119" s="153" t="n">
        <v>10</v>
      </c>
      <c r="Y119" s="155"/>
      <c r="Z119" s="156"/>
      <c r="AA119" s="153" t="n">
        <v>22.6</v>
      </c>
      <c r="AB119" s="153"/>
      <c r="AC119" s="153"/>
      <c r="AD119" s="153"/>
      <c r="AE119" s="153"/>
      <c r="AF119" s="153"/>
      <c r="AG119" s="153"/>
    </row>
    <row r="120" customFormat="false" ht="15" hidden="false" customHeight="false" outlineLevel="0" collapsed="false">
      <c r="A120" s="153"/>
      <c r="B120" s="153" t="n">
        <v>41</v>
      </c>
      <c r="C120" s="153" t="s">
        <v>1301</v>
      </c>
      <c r="D120" s="153" t="s">
        <v>1384</v>
      </c>
      <c r="E120" s="153" t="n">
        <v>8</v>
      </c>
      <c r="F120" s="153" t="n">
        <f aca="false">F119+1</f>
        <v>8</v>
      </c>
      <c r="G120" s="85" t="str">
        <f aca="false">CONCATENATE(E120,"-",F120)</f>
        <v>8-8</v>
      </c>
      <c r="H120" s="152" t="n">
        <v>410</v>
      </c>
      <c r="I120" s="152" t="n">
        <v>80.1</v>
      </c>
      <c r="J120" s="85" t="s">
        <v>75</v>
      </c>
      <c r="K120" s="153" t="n">
        <f aca="false">K119+1</f>
        <v>444</v>
      </c>
      <c r="L120" s="197" t="n">
        <v>0.1163</v>
      </c>
      <c r="M120" s="153" t="n">
        <v>0.1426</v>
      </c>
      <c r="N120" s="87" t="n">
        <f aca="false">IF(H120&gt;0,H120-I120,IF(H119&gt;0,H119-I119,IF(H118&gt;0,H118-I118,H117-I117)))</f>
        <v>329.9</v>
      </c>
      <c r="O120" s="153" t="n">
        <f aca="false">M120-L120</f>
        <v>0.0263</v>
      </c>
      <c r="P120" s="153"/>
      <c r="Q120" s="90" t="n">
        <f aca="false">(O120/((O120/2.65+(N120-O120)))*1000000)</f>
        <v>79.7250849829426</v>
      </c>
      <c r="R120" s="90" t="str">
        <f aca="false">IF(P120="x",Q120,"")</f>
        <v/>
      </c>
      <c r="S120" s="154"/>
      <c r="T120" s="153"/>
      <c r="U120" s="153"/>
      <c r="V120" s="153"/>
      <c r="W120" s="153"/>
      <c r="X120" s="153" t="n">
        <v>10</v>
      </c>
      <c r="Y120" s="155"/>
      <c r="Z120" s="156"/>
      <c r="AA120" s="153" t="n">
        <v>92.4</v>
      </c>
      <c r="AB120" s="153"/>
      <c r="AC120" s="153"/>
      <c r="AD120" s="153"/>
      <c r="AE120" s="153"/>
      <c r="AF120" s="153"/>
      <c r="AG120" s="153"/>
    </row>
    <row r="121" customFormat="false" ht="15" hidden="false" customHeight="false" outlineLevel="0" collapsed="false">
      <c r="A121" s="153"/>
      <c r="B121" s="153" t="n">
        <v>41</v>
      </c>
      <c r="C121" s="153" t="s">
        <v>1301</v>
      </c>
      <c r="D121" s="153" t="s">
        <v>1385</v>
      </c>
      <c r="E121" s="153" t="n">
        <v>8</v>
      </c>
      <c r="F121" s="153" t="n">
        <f aca="false">F120+1</f>
        <v>9</v>
      </c>
      <c r="G121" s="85" t="str">
        <f aca="false">CONCATENATE(E121,"-",F121)</f>
        <v>8-9</v>
      </c>
      <c r="H121" s="152" t="n">
        <v>416.1</v>
      </c>
      <c r="I121" s="152" t="n">
        <v>86.1</v>
      </c>
      <c r="J121" s="85" t="s">
        <v>75</v>
      </c>
      <c r="K121" s="153" t="n">
        <f aca="false">K120+1</f>
        <v>445</v>
      </c>
      <c r="L121" s="197" t="n">
        <v>0.1163</v>
      </c>
      <c r="M121" s="153" t="n">
        <v>0.1451</v>
      </c>
      <c r="N121" s="87" t="n">
        <f aca="false">IF(H121&gt;0,H121-I121,IF(H120&gt;0,H120-I120,IF(H119&gt;0,H119-I119,H118-I118)))</f>
        <v>330</v>
      </c>
      <c r="O121" s="153" t="n">
        <f aca="false">M121-L121</f>
        <v>0.0288</v>
      </c>
      <c r="P121" s="153"/>
      <c r="Q121" s="90" t="n">
        <f aca="false">(O121/((O121/2.65+(N121-O121)))*1000000)</f>
        <v>87.2774698975066</v>
      </c>
      <c r="R121" s="90" t="str">
        <f aca="false">IF(P121="x",Q121,"")</f>
        <v/>
      </c>
      <c r="S121" s="154"/>
      <c r="T121" s="153"/>
      <c r="U121" s="153"/>
      <c r="V121" s="153"/>
      <c r="W121" s="153"/>
      <c r="X121" s="153" t="n">
        <v>10</v>
      </c>
      <c r="Y121" s="155"/>
      <c r="Z121" s="156"/>
      <c r="AA121" s="153" t="n">
        <v>84.9</v>
      </c>
      <c r="AB121" s="153"/>
      <c r="AC121" s="153"/>
      <c r="AD121" s="153"/>
      <c r="AE121" s="153"/>
      <c r="AF121" s="153"/>
      <c r="AG121" s="153"/>
    </row>
    <row r="122" customFormat="false" ht="15" hidden="false" customHeight="false" outlineLevel="0" collapsed="false">
      <c r="A122" s="153"/>
      <c r="B122" s="153" t="n">
        <v>41</v>
      </c>
      <c r="C122" s="153" t="s">
        <v>1301</v>
      </c>
      <c r="D122" s="153" t="s">
        <v>1386</v>
      </c>
      <c r="E122" s="153" t="n">
        <v>8</v>
      </c>
      <c r="F122" s="153" t="n">
        <f aca="false">F121+1</f>
        <v>10</v>
      </c>
      <c r="G122" s="85" t="str">
        <f aca="false">CONCATENATE(E122,"-",F122)</f>
        <v>8-10</v>
      </c>
      <c r="H122" s="152" t="n">
        <v>428.6</v>
      </c>
      <c r="I122" s="152" t="n">
        <v>95.5</v>
      </c>
      <c r="J122" s="85" t="s">
        <v>75</v>
      </c>
      <c r="K122" s="153" t="n">
        <f aca="false">K121+1</f>
        <v>446</v>
      </c>
      <c r="L122" s="197" t="n">
        <v>0.1163</v>
      </c>
      <c r="M122" s="153" t="n">
        <v>0.1294</v>
      </c>
      <c r="N122" s="87" t="n">
        <f aca="false">IF(H122&gt;0,H122-I122,IF(H121&gt;0,H121-I121,IF(H120&gt;0,H120-I120,H119-I119)))</f>
        <v>333.1</v>
      </c>
      <c r="O122" s="153" t="n">
        <f aca="false">M122-L122</f>
        <v>0.0131</v>
      </c>
      <c r="P122" s="153"/>
      <c r="Q122" s="90" t="n">
        <f aca="false">(O122/((O122/2.65+(N122-O122)))*1000000)</f>
        <v>39.3284923054</v>
      </c>
      <c r="R122" s="90" t="str">
        <f aca="false">IF(P122="x",Q122,"")</f>
        <v/>
      </c>
      <c r="S122" s="154"/>
      <c r="T122" s="153"/>
      <c r="U122" s="153"/>
      <c r="V122" s="153"/>
      <c r="W122" s="153"/>
      <c r="X122" s="153" t="n">
        <v>10</v>
      </c>
      <c r="Y122" s="155"/>
      <c r="Z122" s="156"/>
      <c r="AA122" s="153" t="n">
        <v>39.6</v>
      </c>
      <c r="AB122" s="153"/>
      <c r="AC122" s="153"/>
      <c r="AD122" s="153"/>
      <c r="AE122" s="153"/>
      <c r="AF122" s="153"/>
      <c r="AG122" s="153"/>
    </row>
    <row r="123" customFormat="false" ht="15" hidden="false" customHeight="false" outlineLevel="0" collapsed="false">
      <c r="A123" s="153"/>
      <c r="B123" s="153" t="n">
        <v>41</v>
      </c>
      <c r="C123" s="153" t="s">
        <v>1301</v>
      </c>
      <c r="D123" s="153" t="s">
        <v>1387</v>
      </c>
      <c r="E123" s="153" t="n">
        <v>8</v>
      </c>
      <c r="F123" s="153" t="n">
        <f aca="false">F122+1</f>
        <v>11</v>
      </c>
      <c r="G123" s="85" t="str">
        <f aca="false">CONCATENATE(E123,"-",F123)</f>
        <v>8-11</v>
      </c>
      <c r="H123" s="152" t="n">
        <v>426.5</v>
      </c>
      <c r="I123" s="152" t="n">
        <v>95.9</v>
      </c>
      <c r="J123" s="85" t="s">
        <v>75</v>
      </c>
      <c r="K123" s="153" t="n">
        <f aca="false">K122+1</f>
        <v>447</v>
      </c>
      <c r="L123" s="197" t="n">
        <v>0.1163</v>
      </c>
      <c r="M123" s="153" t="n">
        <v>0.1431</v>
      </c>
      <c r="N123" s="87" t="n">
        <f aca="false">IF(H123&gt;0,H123-I123,IF(H122&gt;0,H122-I122,IF(H121&gt;0,H121-I121,H120-I120)))</f>
        <v>330.6</v>
      </c>
      <c r="O123" s="153" t="n">
        <f aca="false">M123-L123</f>
        <v>0.0268</v>
      </c>
      <c r="P123" s="153"/>
      <c r="Q123" s="90" t="n">
        <f aca="false">(O123/((O123/2.65+(N123-O123)))*1000000)</f>
        <v>81.0688226818466</v>
      </c>
      <c r="R123" s="90" t="str">
        <f aca="false">IF(P123="x",Q123,"")</f>
        <v/>
      </c>
      <c r="S123" s="154"/>
      <c r="T123" s="153"/>
      <c r="U123" s="153"/>
      <c r="V123" s="153"/>
      <c r="W123" s="153"/>
      <c r="X123" s="153" t="n">
        <v>10</v>
      </c>
      <c r="Y123" s="155"/>
      <c r="Z123" s="156"/>
      <c r="AA123" s="153" t="n">
        <v>70.2</v>
      </c>
      <c r="AB123" s="153"/>
      <c r="AC123" s="153"/>
      <c r="AD123" s="153"/>
      <c r="AE123" s="153" t="s">
        <v>975</v>
      </c>
      <c r="AF123" s="153"/>
      <c r="AG123" s="153"/>
    </row>
    <row r="124" customFormat="false" ht="15" hidden="false" customHeight="false" outlineLevel="0" collapsed="false">
      <c r="A124" s="153"/>
      <c r="B124" s="153" t="n">
        <v>41</v>
      </c>
      <c r="C124" s="153" t="s">
        <v>1301</v>
      </c>
      <c r="D124" s="153" t="s">
        <v>1388</v>
      </c>
      <c r="E124" s="153" t="n">
        <v>8</v>
      </c>
      <c r="F124" s="153" t="n">
        <f aca="false">F123+1</f>
        <v>12</v>
      </c>
      <c r="G124" s="85" t="str">
        <f aca="false">CONCATENATE(E124,"-",F124)</f>
        <v>8-12</v>
      </c>
      <c r="H124" s="152" t="n">
        <v>436</v>
      </c>
      <c r="I124" s="152" t="n">
        <v>106.4</v>
      </c>
      <c r="J124" s="85" t="s">
        <v>75</v>
      </c>
      <c r="K124" s="153" t="n">
        <f aca="false">K123+1</f>
        <v>448</v>
      </c>
      <c r="L124" s="197" t="n">
        <v>0.1163</v>
      </c>
      <c r="M124" s="153" t="n">
        <v>0.1227</v>
      </c>
      <c r="N124" s="87" t="n">
        <f aca="false">IF(H124&gt;0,H124-I124,IF(H123&gt;0,H123-I123,IF(H122&gt;0,H122-I122,H121-I121)))</f>
        <v>329.6</v>
      </c>
      <c r="O124" s="153" t="n">
        <f aca="false">M124-L124</f>
        <v>0.0064</v>
      </c>
      <c r="P124" s="153"/>
      <c r="Q124" s="90" t="n">
        <f aca="false">(O124/((O124/2.65+(N124-O124)))*1000000)</f>
        <v>19.4177104907295</v>
      </c>
      <c r="R124" s="90" t="str">
        <f aca="false">IF(P124="x",Q124,"")</f>
        <v/>
      </c>
      <c r="S124" s="154"/>
      <c r="T124" s="153"/>
      <c r="U124" s="153"/>
      <c r="V124" s="153"/>
      <c r="W124" s="153"/>
      <c r="X124" s="153" t="n">
        <v>10</v>
      </c>
      <c r="Y124" s="155"/>
      <c r="Z124" s="156"/>
      <c r="AA124" s="153" t="n">
        <v>51.5</v>
      </c>
      <c r="AB124" s="153"/>
      <c r="AC124" s="153"/>
      <c r="AD124" s="153"/>
      <c r="AE124" s="153"/>
      <c r="AF124" s="153"/>
      <c r="AG124" s="153"/>
    </row>
    <row r="125" customFormat="false" ht="15" hidden="false" customHeight="false" outlineLevel="0" collapsed="false">
      <c r="A125" s="153"/>
      <c r="B125" s="153" t="n">
        <v>41</v>
      </c>
      <c r="C125" s="153" t="s">
        <v>1301</v>
      </c>
      <c r="D125" s="153" t="s">
        <v>1389</v>
      </c>
      <c r="E125" s="153" t="n">
        <v>8</v>
      </c>
      <c r="F125" s="153" t="n">
        <f aca="false">F124+1</f>
        <v>13</v>
      </c>
      <c r="G125" s="85" t="str">
        <f aca="false">CONCATENATE(E125,"-",F125)</f>
        <v>8-13</v>
      </c>
      <c r="H125" s="152" t="n">
        <v>435.2</v>
      </c>
      <c r="I125" s="152" t="n">
        <v>104.4</v>
      </c>
      <c r="J125" s="85" t="s">
        <v>75</v>
      </c>
      <c r="K125" s="153" t="n">
        <f aca="false">K124+1</f>
        <v>449</v>
      </c>
      <c r="L125" s="197" t="n">
        <v>0.1163</v>
      </c>
      <c r="M125" s="153" t="n">
        <v>0.1242</v>
      </c>
      <c r="N125" s="87" t="n">
        <f aca="false">IF(H125&gt;0,H125-I125,IF(H124&gt;0,H124-I124,IF(H123&gt;0,H123-I123,H122-I122)))</f>
        <v>330.8</v>
      </c>
      <c r="O125" s="153" t="n">
        <f aca="false">M125-L125</f>
        <v>0.0079</v>
      </c>
      <c r="P125" s="153"/>
      <c r="Q125" s="90" t="n">
        <f aca="false">(O125/((O125/2.65+(N125-O125)))*1000000)</f>
        <v>23.8818545093353</v>
      </c>
      <c r="R125" s="90" t="str">
        <f aca="false">IF(P125="x",Q125,"")</f>
        <v/>
      </c>
      <c r="S125" s="154"/>
      <c r="T125" s="153"/>
      <c r="U125" s="153"/>
      <c r="V125" s="153"/>
      <c r="W125" s="153"/>
      <c r="X125" s="153" t="n">
        <v>10</v>
      </c>
      <c r="Y125" s="155"/>
      <c r="Z125" s="156"/>
      <c r="AA125" s="153" t="n">
        <v>27.1</v>
      </c>
      <c r="AB125" s="153"/>
      <c r="AC125" s="153"/>
      <c r="AD125" s="153"/>
      <c r="AE125" s="153" t="s">
        <v>1390</v>
      </c>
      <c r="AF125" s="153"/>
      <c r="AG125" s="153"/>
    </row>
    <row r="126" customFormat="false" ht="15" hidden="false" customHeight="false" outlineLevel="0" collapsed="false">
      <c r="A126" s="153"/>
      <c r="B126" s="153" t="n">
        <v>45</v>
      </c>
      <c r="C126" s="153" t="s">
        <v>1301</v>
      </c>
      <c r="D126" s="153" t="s">
        <v>1391</v>
      </c>
      <c r="E126" s="153" t="n">
        <v>9</v>
      </c>
      <c r="F126" s="153" t="n">
        <v>1</v>
      </c>
      <c r="G126" s="85" t="str">
        <f aca="false">CONCATENATE(E126,"-",F126)</f>
        <v>9-1</v>
      </c>
      <c r="H126" s="152" t="n">
        <v>431.3</v>
      </c>
      <c r="I126" s="152" t="n">
        <v>104</v>
      </c>
      <c r="J126" s="85" t="s">
        <v>75</v>
      </c>
      <c r="K126" s="153" t="n">
        <v>506</v>
      </c>
      <c r="L126" s="153" t="n">
        <v>0.1128</v>
      </c>
      <c r="M126" s="153" t="n">
        <v>0.1402</v>
      </c>
      <c r="N126" s="87" t="n">
        <f aca="false">IF(H126&gt;0,H126-I126,IF(H125&gt;0,H125-I125,IF(H124&gt;0,H124-I124,H123-I123)))</f>
        <v>327.3</v>
      </c>
      <c r="O126" s="153" t="n">
        <f aca="false">M126-L126</f>
        <v>0.0274</v>
      </c>
      <c r="P126" s="153"/>
      <c r="Q126" s="90" t="n">
        <f aca="false">(O126/((O126/2.65+(N126-O126)))*1000000)</f>
        <v>83.7196098018195</v>
      </c>
      <c r="R126" s="90" t="str">
        <f aca="false">IF(P126="x",Q126,"")</f>
        <v/>
      </c>
      <c r="S126" s="154"/>
      <c r="T126" s="153"/>
      <c r="U126" s="153"/>
      <c r="V126" s="153"/>
      <c r="W126" s="153"/>
      <c r="X126" s="153" t="n">
        <v>0</v>
      </c>
      <c r="Y126" s="155"/>
      <c r="Z126" s="156"/>
      <c r="AA126" s="153" t="n">
        <v>63.6</v>
      </c>
      <c r="AB126" s="153"/>
      <c r="AC126" s="153"/>
      <c r="AD126" s="153"/>
      <c r="AE126" s="153"/>
      <c r="AF126" s="153"/>
      <c r="AG126" s="153"/>
    </row>
    <row r="127" customFormat="false" ht="15" hidden="false" customHeight="false" outlineLevel="0" collapsed="false">
      <c r="A127" s="153"/>
      <c r="B127" s="153" t="n">
        <v>45</v>
      </c>
      <c r="C127" s="153" t="s">
        <v>1301</v>
      </c>
      <c r="D127" s="153" t="s">
        <v>1392</v>
      </c>
      <c r="E127" s="153" t="n">
        <v>9</v>
      </c>
      <c r="F127" s="153" t="n">
        <v>2</v>
      </c>
      <c r="G127" s="85" t="str">
        <f aca="false">CONCATENATE(E127,"-",F127)</f>
        <v>9-2</v>
      </c>
      <c r="H127" s="152" t="n">
        <v>401.7</v>
      </c>
      <c r="I127" s="152" t="n">
        <v>79.7</v>
      </c>
      <c r="J127" s="85" t="s">
        <v>742</v>
      </c>
      <c r="K127" s="153" t="n">
        <f aca="false">K126+1</f>
        <v>507</v>
      </c>
      <c r="L127" s="153" t="n">
        <v>0.1131</v>
      </c>
      <c r="M127" s="153" t="n">
        <v>0.1556</v>
      </c>
      <c r="N127" s="87" t="n">
        <f aca="false">IF(H127&gt;0,H127-I127,IF(H126&gt;0,H126-I126,IF(H125&gt;0,H125-I125,H124-I124)))</f>
        <v>322</v>
      </c>
      <c r="O127" s="153" t="n">
        <f aca="false">M127-L127</f>
        <v>0.0425</v>
      </c>
      <c r="P127" s="153" t="s">
        <v>743</v>
      </c>
      <c r="Q127" s="90" t="n">
        <f aca="false">(O127/((O127/2.65+(N127-O127)))*1000000)</f>
        <v>131.998425395032</v>
      </c>
      <c r="R127" s="90" t="n">
        <f aca="false">IF(P127="x",Q127,"")</f>
        <v>131.998425395032</v>
      </c>
      <c r="S127" s="154"/>
      <c r="T127" s="153"/>
      <c r="U127" s="153"/>
      <c r="V127" s="153"/>
      <c r="W127" s="153"/>
      <c r="X127" s="153" t="n">
        <v>0</v>
      </c>
      <c r="Y127" s="155"/>
      <c r="Z127" s="156"/>
      <c r="AA127" s="153" t="n">
        <v>189</v>
      </c>
      <c r="AB127" s="153"/>
      <c r="AC127" s="153"/>
      <c r="AD127" s="153"/>
      <c r="AE127" s="153"/>
      <c r="AF127" s="153"/>
      <c r="AG127" s="153"/>
    </row>
    <row r="128" customFormat="false" ht="15" hidden="false" customHeight="false" outlineLevel="0" collapsed="false">
      <c r="A128" s="153"/>
      <c r="B128" s="153" t="n">
        <v>45</v>
      </c>
      <c r="C128" s="153" t="s">
        <v>1301</v>
      </c>
      <c r="D128" s="153"/>
      <c r="E128" s="153" t="n">
        <v>9</v>
      </c>
      <c r="F128" s="153" t="n">
        <v>2</v>
      </c>
      <c r="G128" s="85" t="str">
        <f aca="false">CONCATENATE(E128,"-",F128)</f>
        <v>9-2</v>
      </c>
      <c r="H128" s="152"/>
      <c r="I128" s="152"/>
      <c r="J128" s="85" t="s">
        <v>744</v>
      </c>
      <c r="K128" s="153" t="n">
        <f aca="false">K127+1</f>
        <v>508</v>
      </c>
      <c r="L128" s="153" t="n">
        <v>0.1198</v>
      </c>
      <c r="M128" s="153" t="n">
        <v>0.1882</v>
      </c>
      <c r="N128" s="87" t="n">
        <f aca="false">IF(H128&gt;0,H128-I128,IF(H127&gt;0,H127-I127,IF(H126&gt;0,H126-I126,H125-I125)))</f>
        <v>322</v>
      </c>
      <c r="O128" s="153" t="n">
        <f aca="false">M128-L128</f>
        <v>0.0684</v>
      </c>
      <c r="P128" s="153"/>
      <c r="Q128" s="90" t="n">
        <f aca="false">(O128/((O128/2.65+(N128-O128)))*1000000)</f>
        <v>212.450459579126</v>
      </c>
      <c r="R128" s="90" t="str">
        <f aca="false">IF(P128="x",Q128,"")</f>
        <v/>
      </c>
      <c r="S128" s="154"/>
      <c r="T128" s="153"/>
      <c r="U128" s="153"/>
      <c r="V128" s="153"/>
      <c r="W128" s="153"/>
      <c r="X128" s="153" t="n">
        <v>0</v>
      </c>
      <c r="Y128" s="155"/>
      <c r="Z128" s="156"/>
      <c r="AA128" s="153"/>
      <c r="AB128" s="153"/>
      <c r="AC128" s="153"/>
      <c r="AD128" s="153"/>
      <c r="AE128" s="153"/>
      <c r="AF128" s="153"/>
      <c r="AG128" s="153"/>
    </row>
    <row r="129" customFormat="false" ht="15" hidden="false" customHeight="false" outlineLevel="0" collapsed="false">
      <c r="A129" s="153"/>
      <c r="B129" s="153" t="n">
        <v>45</v>
      </c>
      <c r="C129" s="153" t="s">
        <v>1301</v>
      </c>
      <c r="D129" s="153" t="s">
        <v>1393</v>
      </c>
      <c r="E129" s="153" t="n">
        <v>9</v>
      </c>
      <c r="F129" s="153" t="n">
        <v>3</v>
      </c>
      <c r="G129" s="85" t="str">
        <f aca="false">CONCATENATE(E129,"-",F129)</f>
        <v>9-3</v>
      </c>
      <c r="H129" s="152" t="n">
        <v>424.8</v>
      </c>
      <c r="I129" s="152" t="n">
        <v>93.9</v>
      </c>
      <c r="J129" s="85" t="s">
        <v>742</v>
      </c>
      <c r="K129" s="153" t="n">
        <f aca="false">K128+1</f>
        <v>509</v>
      </c>
      <c r="L129" s="153" t="n">
        <v>0.1235</v>
      </c>
      <c r="M129" s="153" t="n">
        <v>0.1842</v>
      </c>
      <c r="N129" s="87" t="n">
        <f aca="false">IF(H129&gt;0,H129-I129,IF(H128&gt;0,H128-I128,IF(H127&gt;0,H127-I127,H126-I126)))</f>
        <v>330.9</v>
      </c>
      <c r="O129" s="153" t="n">
        <f aca="false">M129-L129</f>
        <v>0.0607</v>
      </c>
      <c r="P129" s="153" t="s">
        <v>743</v>
      </c>
      <c r="Q129" s="90" t="n">
        <f aca="false">(O129/((O129/2.65+(N129-O129)))*1000000)</f>
        <v>183.460059691155</v>
      </c>
      <c r="R129" s="90" t="n">
        <f aca="false">IF(P129="x",Q129,"")</f>
        <v>183.460059691155</v>
      </c>
      <c r="S129" s="154"/>
      <c r="T129" s="153"/>
      <c r="U129" s="153"/>
      <c r="V129" s="153"/>
      <c r="W129" s="153"/>
      <c r="X129" s="153" t="n">
        <v>0</v>
      </c>
      <c r="Y129" s="155"/>
      <c r="Z129" s="156"/>
      <c r="AA129" s="153" t="n">
        <v>316</v>
      </c>
      <c r="AB129" s="153"/>
      <c r="AC129" s="153"/>
      <c r="AD129" s="153"/>
      <c r="AE129" s="153"/>
      <c r="AF129" s="153"/>
      <c r="AG129" s="153"/>
    </row>
    <row r="130" customFormat="false" ht="15" hidden="false" customHeight="false" outlineLevel="0" collapsed="false">
      <c r="A130" s="153"/>
      <c r="B130" s="153" t="n">
        <v>45</v>
      </c>
      <c r="C130" s="153" t="s">
        <v>1301</v>
      </c>
      <c r="D130" s="153"/>
      <c r="E130" s="153" t="n">
        <v>9</v>
      </c>
      <c r="F130" s="153" t="n">
        <v>3</v>
      </c>
      <c r="G130" s="85" t="str">
        <f aca="false">CONCATENATE(E130,"-",F130)</f>
        <v>9-3</v>
      </c>
      <c r="H130" s="152"/>
      <c r="I130" s="152"/>
      <c r="J130" s="85" t="s">
        <v>744</v>
      </c>
      <c r="K130" s="153" t="n">
        <f aca="false">K129+1</f>
        <v>510</v>
      </c>
      <c r="L130" s="153" t="n">
        <v>0.1194</v>
      </c>
      <c r="M130" s="153" t="n">
        <v>0.246</v>
      </c>
      <c r="N130" s="87" t="n">
        <f aca="false">IF(H130&gt;0,H130-I130,IF(H129&gt;0,H129-I129,IF(H128&gt;0,H128-I128,H127-I127)))</f>
        <v>330.9</v>
      </c>
      <c r="O130" s="153" t="n">
        <f aca="false">M130-L130</f>
        <v>0.1266</v>
      </c>
      <c r="P130" s="153"/>
      <c r="Q130" s="90" t="n">
        <f aca="false">(O130/((O130/2.65+(N130-O130)))*1000000)</f>
        <v>382.684090707114</v>
      </c>
      <c r="R130" s="90" t="str">
        <f aca="false">IF(P130="x",Q130,"")</f>
        <v/>
      </c>
      <c r="S130" s="154"/>
      <c r="T130" s="153"/>
      <c r="U130" s="153"/>
      <c r="V130" s="153"/>
      <c r="W130" s="153"/>
      <c r="X130" s="153" t="n">
        <v>0</v>
      </c>
      <c r="Y130" s="155"/>
      <c r="Z130" s="156"/>
      <c r="AA130" s="153"/>
      <c r="AB130" s="153"/>
      <c r="AC130" s="153"/>
      <c r="AD130" s="153"/>
      <c r="AE130" s="153"/>
      <c r="AF130" s="153"/>
      <c r="AG130" s="153"/>
    </row>
    <row r="131" customFormat="false" ht="15" hidden="false" customHeight="false" outlineLevel="0" collapsed="false">
      <c r="A131" s="153"/>
      <c r="B131" s="153" t="n">
        <v>45</v>
      </c>
      <c r="C131" s="153" t="s">
        <v>1301</v>
      </c>
      <c r="D131" s="153" t="s">
        <v>1394</v>
      </c>
      <c r="E131" s="153" t="n">
        <v>9</v>
      </c>
      <c r="F131" s="153" t="n">
        <v>4</v>
      </c>
      <c r="G131" s="85" t="str">
        <f aca="false">CONCATENATE(E131,"-",F131)</f>
        <v>9-4</v>
      </c>
      <c r="H131" s="152" t="n">
        <v>425.3</v>
      </c>
      <c r="I131" s="152" t="n">
        <v>103.4</v>
      </c>
      <c r="J131" s="85" t="s">
        <v>77</v>
      </c>
      <c r="K131" s="153" t="n">
        <f aca="false">K130+1</f>
        <v>511</v>
      </c>
      <c r="L131" s="153" t="n">
        <v>0.1126</v>
      </c>
      <c r="M131" s="153" t="n">
        <v>0.1526</v>
      </c>
      <c r="N131" s="87" t="n">
        <f aca="false">IF(H131&gt;0,H131-I131,IF(H130&gt;0,H130-I130,IF(H129&gt;0,H129-I129,H128-I128)))</f>
        <v>321.9</v>
      </c>
      <c r="O131" s="153" t="n">
        <f aca="false">M131-L131</f>
        <v>0.04</v>
      </c>
      <c r="P131" s="153" t="s">
        <v>743</v>
      </c>
      <c r="Q131" s="90" t="n">
        <f aca="false">(O131/((O131/2.65+(N131-O131)))*1000000)</f>
        <v>124.271808236876</v>
      </c>
      <c r="R131" s="90" t="n">
        <f aca="false">IF(P131="x",Q131,"")</f>
        <v>124.271808236876</v>
      </c>
      <c r="S131" s="154"/>
      <c r="T131" s="153"/>
      <c r="U131" s="153"/>
      <c r="V131" s="153"/>
      <c r="W131" s="153"/>
      <c r="X131" s="153" t="n">
        <v>0</v>
      </c>
      <c r="Y131" s="155"/>
      <c r="Z131" s="156"/>
      <c r="AA131" s="153" t="n">
        <v>456</v>
      </c>
      <c r="AB131" s="153"/>
      <c r="AC131" s="153"/>
      <c r="AD131" s="153"/>
      <c r="AE131" s="153"/>
      <c r="AF131" s="153"/>
      <c r="AG131" s="153"/>
    </row>
    <row r="132" customFormat="false" ht="15" hidden="false" customHeight="false" outlineLevel="0" collapsed="false">
      <c r="A132" s="153"/>
      <c r="B132" s="153" t="n">
        <v>45</v>
      </c>
      <c r="C132" s="153" t="s">
        <v>1301</v>
      </c>
      <c r="D132" s="153"/>
      <c r="E132" s="153" t="n">
        <v>9</v>
      </c>
      <c r="F132" s="153" t="n">
        <v>4</v>
      </c>
      <c r="G132" s="85" t="str">
        <f aca="false">CONCATENATE(E132,"-",F132)</f>
        <v>9-4</v>
      </c>
      <c r="H132" s="152"/>
      <c r="I132" s="152"/>
      <c r="J132" s="85" t="s">
        <v>78</v>
      </c>
      <c r="K132" s="153" t="n">
        <f aca="false">K131+1</f>
        <v>512</v>
      </c>
      <c r="L132" s="153" t="n">
        <v>0.1135</v>
      </c>
      <c r="M132" s="153" t="n">
        <v>0.1889</v>
      </c>
      <c r="N132" s="87" t="n">
        <f aca="false">IF(H132&gt;0,H132-I132,IF(H131&gt;0,H131-I131,IF(H130&gt;0,H130-I130,H129-I129)))</f>
        <v>321.9</v>
      </c>
      <c r="O132" s="153" t="n">
        <f aca="false">M132-L132</f>
        <v>0.0754</v>
      </c>
      <c r="P132" s="153"/>
      <c r="Q132" s="90" t="n">
        <f aca="false">(O132/((O132/2.65+(N132-O132)))*1000000)</f>
        <v>234.268400864855</v>
      </c>
      <c r="R132" s="90" t="str">
        <f aca="false">IF(P132="x",Q132,"")</f>
        <v/>
      </c>
      <c r="S132" s="154"/>
      <c r="T132" s="153"/>
      <c r="U132" s="153"/>
      <c r="V132" s="153"/>
      <c r="W132" s="153"/>
      <c r="X132" s="153" t="n">
        <v>0</v>
      </c>
      <c r="Y132" s="155"/>
      <c r="Z132" s="156"/>
      <c r="AA132" s="153"/>
      <c r="AB132" s="153"/>
      <c r="AC132" s="153"/>
      <c r="AD132" s="153"/>
      <c r="AE132" s="153"/>
      <c r="AF132" s="153"/>
      <c r="AG132" s="153"/>
    </row>
    <row r="133" customFormat="false" ht="15" hidden="false" customHeight="false" outlineLevel="0" collapsed="false">
      <c r="A133" s="153"/>
      <c r="B133" s="153" t="n">
        <v>45</v>
      </c>
      <c r="C133" s="153" t="s">
        <v>1301</v>
      </c>
      <c r="D133" s="153"/>
      <c r="E133" s="153" t="n">
        <v>9</v>
      </c>
      <c r="F133" s="153" t="n">
        <v>4</v>
      </c>
      <c r="G133" s="85" t="str">
        <f aca="false">CONCATENATE(E133,"-",F133)</f>
        <v>9-4</v>
      </c>
      <c r="H133" s="152"/>
      <c r="I133" s="152"/>
      <c r="J133" s="85" t="s">
        <v>79</v>
      </c>
      <c r="K133" s="153" t="n">
        <f aca="false">K132+1</f>
        <v>513</v>
      </c>
      <c r="L133" s="153" t="n">
        <v>0.1178</v>
      </c>
      <c r="M133" s="153" t="n">
        <v>0.1975</v>
      </c>
      <c r="N133" s="87" t="n">
        <f aca="false">IF(H133&gt;0,H133-I133,IF(H132&gt;0,H132-I132,IF(H131&gt;0,H131-I131,H130-I130)))</f>
        <v>321.9</v>
      </c>
      <c r="O133" s="153" t="n">
        <f aca="false">M133-L133</f>
        <v>0.0797</v>
      </c>
      <c r="P133" s="153"/>
      <c r="Q133" s="90" t="n">
        <f aca="false">(O133/((O133/2.65+(N133-O133)))*1000000)</f>
        <v>247.630595065155</v>
      </c>
      <c r="R133" s="90" t="str">
        <f aca="false">IF(P133="x",Q133,"")</f>
        <v/>
      </c>
      <c r="S133" s="154"/>
      <c r="T133" s="153"/>
      <c r="U133" s="153"/>
      <c r="V133" s="153"/>
      <c r="W133" s="153"/>
      <c r="X133" s="153" t="n">
        <v>0</v>
      </c>
      <c r="Y133" s="155"/>
      <c r="Z133" s="156"/>
      <c r="AA133" s="153"/>
      <c r="AB133" s="153"/>
      <c r="AC133" s="153"/>
      <c r="AD133" s="153"/>
      <c r="AE133" s="153"/>
      <c r="AF133" s="153"/>
      <c r="AG133" s="153"/>
    </row>
    <row r="134" customFormat="false" ht="15" hidden="false" customHeight="false" outlineLevel="0" collapsed="false">
      <c r="A134" s="153"/>
      <c r="B134" s="153" t="n">
        <v>45</v>
      </c>
      <c r="C134" s="153" t="s">
        <v>1301</v>
      </c>
      <c r="D134" s="153" t="s">
        <v>1395</v>
      </c>
      <c r="E134" s="153" t="n">
        <v>9</v>
      </c>
      <c r="F134" s="153" t="n">
        <v>5</v>
      </c>
      <c r="G134" s="85" t="str">
        <f aca="false">CONCATENATE(E134,"-",F134)</f>
        <v>9-5</v>
      </c>
      <c r="H134" s="152" t="n">
        <v>432.5</v>
      </c>
      <c r="I134" s="152" t="n">
        <v>102.3</v>
      </c>
      <c r="J134" s="85" t="s">
        <v>742</v>
      </c>
      <c r="K134" s="153" t="n">
        <f aca="false">K133+1</f>
        <v>514</v>
      </c>
      <c r="L134" s="153" t="n">
        <v>0.1232</v>
      </c>
      <c r="M134" s="153" t="n">
        <v>0.1482</v>
      </c>
      <c r="N134" s="87" t="n">
        <f aca="false">IF(H134&gt;0,H134-I134,IF(H133&gt;0,H133-I133,IF(H132&gt;0,H132-I132,H131-I131)))</f>
        <v>330.2</v>
      </c>
      <c r="O134" s="153" t="n">
        <f aca="false">M134-L134</f>
        <v>0.025</v>
      </c>
      <c r="P134" s="153" t="s">
        <v>743</v>
      </c>
      <c r="Q134" s="90" t="n">
        <f aca="false">(O134/((O134/2.65+(N134-O134)))*1000000)</f>
        <v>75.7152591961897</v>
      </c>
      <c r="R134" s="90" t="n">
        <f aca="false">IF(P134="x",Q134,"")</f>
        <v>75.7152591961897</v>
      </c>
      <c r="S134" s="154"/>
      <c r="T134" s="153"/>
      <c r="U134" s="153"/>
      <c r="V134" s="153"/>
      <c r="W134" s="153"/>
      <c r="X134" s="153" t="n">
        <v>1</v>
      </c>
      <c r="Y134" s="155"/>
      <c r="Z134" s="156"/>
      <c r="AA134" s="153" t="n">
        <v>326</v>
      </c>
      <c r="AB134" s="153"/>
      <c r="AC134" s="153"/>
      <c r="AD134" s="153"/>
      <c r="AE134" s="153"/>
      <c r="AF134" s="153"/>
      <c r="AG134" s="153"/>
    </row>
    <row r="135" customFormat="false" ht="15" hidden="false" customHeight="false" outlineLevel="0" collapsed="false">
      <c r="A135" s="153"/>
      <c r="B135" s="153" t="n">
        <v>45</v>
      </c>
      <c r="C135" s="153" t="s">
        <v>1301</v>
      </c>
      <c r="D135" s="153"/>
      <c r="E135" s="153" t="n">
        <v>9</v>
      </c>
      <c r="F135" s="153" t="n">
        <v>5</v>
      </c>
      <c r="G135" s="85" t="str">
        <f aca="false">CONCATENATE(E135,"-",F135)</f>
        <v>9-5</v>
      </c>
      <c r="H135" s="152"/>
      <c r="I135" s="152"/>
      <c r="J135" s="85" t="s">
        <v>744</v>
      </c>
      <c r="K135" s="153" t="n">
        <f aca="false">K134+1</f>
        <v>515</v>
      </c>
      <c r="L135" s="153" t="n">
        <v>0.1182</v>
      </c>
      <c r="M135" s="153" t="n">
        <v>0.2223</v>
      </c>
      <c r="N135" s="87" t="n">
        <f aca="false">IF(H135&gt;0,H135-I135,IF(H134&gt;0,H134-I134,IF(H133&gt;0,H133-I133,H132-I132)))</f>
        <v>330.2</v>
      </c>
      <c r="O135" s="153" t="n">
        <f aca="false">M135-L135</f>
        <v>0.1041</v>
      </c>
      <c r="P135" s="153"/>
      <c r="Q135" s="90" t="n">
        <f aca="false">(O135/((O135/2.65+(N135-O135)))*1000000)</f>
        <v>315.325373830424</v>
      </c>
      <c r="R135" s="90" t="str">
        <f aca="false">IF(P135="x",Q135,"")</f>
        <v/>
      </c>
      <c r="S135" s="154"/>
      <c r="T135" s="153"/>
      <c r="U135" s="153"/>
      <c r="V135" s="153"/>
      <c r="W135" s="153"/>
      <c r="X135" s="153" t="n">
        <v>0</v>
      </c>
      <c r="Y135" s="155"/>
      <c r="Z135" s="156"/>
      <c r="AA135" s="153"/>
      <c r="AB135" s="153"/>
      <c r="AC135" s="153"/>
      <c r="AD135" s="153"/>
      <c r="AE135" s="153"/>
      <c r="AF135" s="153"/>
      <c r="AG135" s="153"/>
    </row>
    <row r="136" customFormat="false" ht="15" hidden="false" customHeight="false" outlineLevel="0" collapsed="false">
      <c r="A136" s="153"/>
      <c r="B136" s="153" t="n">
        <v>45</v>
      </c>
      <c r="C136" s="153" t="s">
        <v>1301</v>
      </c>
      <c r="D136" s="153" t="s">
        <v>1396</v>
      </c>
      <c r="E136" s="153" t="n">
        <v>9</v>
      </c>
      <c r="F136" s="153" t="n">
        <v>6</v>
      </c>
      <c r="G136" s="85" t="str">
        <f aca="false">CONCATENATE(E136,"-",F136)</f>
        <v>9-6</v>
      </c>
      <c r="H136" s="152" t="n">
        <v>419.1</v>
      </c>
      <c r="I136" s="152" t="n">
        <v>89</v>
      </c>
      <c r="J136" s="85" t="s">
        <v>742</v>
      </c>
      <c r="K136" s="153" t="n">
        <f aca="false">K135+1</f>
        <v>516</v>
      </c>
      <c r="L136" s="153" t="n">
        <v>0.1194</v>
      </c>
      <c r="M136" s="153" t="n">
        <v>0.1384</v>
      </c>
      <c r="N136" s="87" t="n">
        <f aca="false">IF(H136&gt;0,H136-I136,IF(H135&gt;0,H135-I135,IF(H134&gt;0,H134-I134,H133-I133)))</f>
        <v>330.1</v>
      </c>
      <c r="O136" s="153" t="n">
        <f aca="false">M136-L136</f>
        <v>0.019</v>
      </c>
      <c r="P136" s="153" t="s">
        <v>743</v>
      </c>
      <c r="Q136" s="90" t="n">
        <f aca="false">(O136/((O136/2.65+(N136-O136)))*1000000)</f>
        <v>57.5603785220792</v>
      </c>
      <c r="R136" s="90" t="n">
        <f aca="false">IF(P136="x",Q136,"")</f>
        <v>57.5603785220792</v>
      </c>
      <c r="S136" s="154"/>
      <c r="T136" s="153"/>
      <c r="U136" s="153"/>
      <c r="V136" s="153"/>
      <c r="W136" s="153"/>
      <c r="X136" s="153" t="n">
        <v>0</v>
      </c>
      <c r="Y136" s="155"/>
      <c r="Z136" s="156"/>
      <c r="AA136" s="153" t="n">
        <v>256</v>
      </c>
      <c r="AB136" s="153"/>
      <c r="AC136" s="153"/>
      <c r="AD136" s="153"/>
      <c r="AE136" s="153"/>
      <c r="AF136" s="153"/>
      <c r="AG136" s="153"/>
    </row>
    <row r="137" customFormat="false" ht="15" hidden="false" customHeight="false" outlineLevel="0" collapsed="false">
      <c r="A137" s="153"/>
      <c r="B137" s="153" t="n">
        <v>45</v>
      </c>
      <c r="C137" s="153" t="s">
        <v>1301</v>
      </c>
      <c r="D137" s="153"/>
      <c r="E137" s="153" t="n">
        <v>9</v>
      </c>
      <c r="F137" s="153" t="n">
        <v>6</v>
      </c>
      <c r="G137" s="85" t="str">
        <f aca="false">CONCATENATE(E137,"-",F137)</f>
        <v>9-6</v>
      </c>
      <c r="H137" s="152"/>
      <c r="I137" s="152"/>
      <c r="J137" s="85" t="s">
        <v>744</v>
      </c>
      <c r="K137" s="153" t="n">
        <f aca="false">K136+1</f>
        <v>517</v>
      </c>
      <c r="L137" s="153" t="n">
        <v>0.1136</v>
      </c>
      <c r="M137" s="153" t="n">
        <v>0.2003</v>
      </c>
      <c r="N137" s="87" t="n">
        <f aca="false">IF(H137&gt;0,H137-I137,IF(H136&gt;0,H136-I136,IF(H135&gt;0,H135-I135,H134-I134)))</f>
        <v>330.1</v>
      </c>
      <c r="O137" s="153" t="n">
        <f aca="false">M137-L137</f>
        <v>0.0867</v>
      </c>
      <c r="P137" s="153"/>
      <c r="Q137" s="90" t="n">
        <f aca="false">(O137/((O137/2.65+(N137-O137)))*1000000)</f>
        <v>262.690641726352</v>
      </c>
      <c r="R137" s="90" t="str">
        <f aca="false">IF(P137="x",Q137,"")</f>
        <v/>
      </c>
      <c r="S137" s="154"/>
      <c r="T137" s="153"/>
      <c r="U137" s="153"/>
      <c r="V137" s="153"/>
      <c r="W137" s="153"/>
      <c r="X137" s="153" t="n">
        <v>0</v>
      </c>
      <c r="Y137" s="155"/>
      <c r="Z137" s="156"/>
      <c r="AA137" s="153"/>
      <c r="AB137" s="153"/>
      <c r="AC137" s="153"/>
      <c r="AD137" s="153"/>
      <c r="AE137" s="153"/>
      <c r="AF137" s="153"/>
      <c r="AG137" s="153"/>
    </row>
    <row r="138" customFormat="false" ht="15" hidden="false" customHeight="false" outlineLevel="0" collapsed="false">
      <c r="A138" s="153"/>
      <c r="B138" s="153" t="n">
        <v>45</v>
      </c>
      <c r="C138" s="153" t="s">
        <v>1301</v>
      </c>
      <c r="D138" s="153" t="s">
        <v>1397</v>
      </c>
      <c r="E138" s="153" t="n">
        <v>9</v>
      </c>
      <c r="F138" s="153" t="n">
        <v>7</v>
      </c>
      <c r="G138" s="85" t="str">
        <f aca="false">CONCATENATE(E138,"-",F138)</f>
        <v>9-7</v>
      </c>
      <c r="H138" s="152" t="n">
        <v>417.2</v>
      </c>
      <c r="I138" s="152" t="n">
        <v>49.4</v>
      </c>
      <c r="J138" s="85" t="s">
        <v>742</v>
      </c>
      <c r="K138" s="153" t="n">
        <f aca="false">K137+1</f>
        <v>518</v>
      </c>
      <c r="L138" s="153" t="n">
        <v>0.1213</v>
      </c>
      <c r="M138" s="153" t="n">
        <v>0.1371</v>
      </c>
      <c r="N138" s="87" t="n">
        <f aca="false">IF(H138&gt;0,H138-I138,IF(H137&gt;0,H137-I137,IF(H136&gt;0,H136-I136,H135-I135)))</f>
        <v>367.8</v>
      </c>
      <c r="O138" s="153" t="n">
        <f aca="false">M138-L138</f>
        <v>0.0158</v>
      </c>
      <c r="P138" s="153" t="s">
        <v>743</v>
      </c>
      <c r="Q138" s="90" t="n">
        <f aca="false">(O138/((O138/2.65+(N138-O138)))*1000000)</f>
        <v>42.9592784720877</v>
      </c>
      <c r="R138" s="90" t="n">
        <f aca="false">IF(P138="x",Q138,"")</f>
        <v>42.9592784720877</v>
      </c>
      <c r="S138" s="154"/>
      <c r="T138" s="153"/>
      <c r="U138" s="153"/>
      <c r="V138" s="153"/>
      <c r="W138" s="153"/>
      <c r="X138" s="153" t="n">
        <v>0</v>
      </c>
      <c r="Y138" s="155"/>
      <c r="Z138" s="156"/>
      <c r="AA138" s="153" t="n">
        <v>179</v>
      </c>
      <c r="AB138" s="153"/>
      <c r="AC138" s="153"/>
      <c r="AD138" s="153"/>
      <c r="AE138" s="153"/>
      <c r="AF138" s="153"/>
      <c r="AG138" s="153"/>
    </row>
    <row r="139" customFormat="false" ht="15" hidden="false" customHeight="false" outlineLevel="0" collapsed="false">
      <c r="A139" s="153"/>
      <c r="B139" s="153" t="n">
        <v>45</v>
      </c>
      <c r="C139" s="153" t="s">
        <v>1301</v>
      </c>
      <c r="D139" s="153"/>
      <c r="E139" s="153" t="n">
        <v>9</v>
      </c>
      <c r="F139" s="153" t="n">
        <v>7</v>
      </c>
      <c r="G139" s="85" t="str">
        <f aca="false">CONCATENATE(E139,"-",F139)</f>
        <v>9-7</v>
      </c>
      <c r="H139" s="152"/>
      <c r="I139" s="152"/>
      <c r="J139" s="85" t="s">
        <v>744</v>
      </c>
      <c r="K139" s="153" t="n">
        <f aca="false">K138+1</f>
        <v>519</v>
      </c>
      <c r="L139" s="153" t="n">
        <v>0.123</v>
      </c>
      <c r="M139" s="153" t="n">
        <v>0.1825</v>
      </c>
      <c r="N139" s="87" t="n">
        <f aca="false">IF(H139&gt;0,H139-I139,IF(H138&gt;0,H138-I138,IF(H137&gt;0,H137-I137,H136-I136)))</f>
        <v>367.8</v>
      </c>
      <c r="O139" s="153" t="n">
        <f aca="false">M139-L139</f>
        <v>0.0595</v>
      </c>
      <c r="P139" s="153"/>
      <c r="Q139" s="90" t="n">
        <f aca="false">(O139/((O139/2.65+(N139-O139)))*1000000)</f>
        <v>161.788998979116</v>
      </c>
      <c r="R139" s="90" t="str">
        <f aca="false">IF(P139="x",Q139,"")</f>
        <v/>
      </c>
      <c r="S139" s="154"/>
      <c r="T139" s="153"/>
      <c r="U139" s="153"/>
      <c r="V139" s="153"/>
      <c r="W139" s="153"/>
      <c r="X139" s="153" t="n">
        <v>0</v>
      </c>
      <c r="Y139" s="155"/>
      <c r="Z139" s="156"/>
      <c r="AA139" s="153"/>
      <c r="AB139" s="153"/>
      <c r="AC139" s="153"/>
      <c r="AD139" s="153"/>
      <c r="AE139" s="153"/>
      <c r="AF139" s="153"/>
      <c r="AG139" s="153"/>
    </row>
    <row r="140" customFormat="false" ht="15" hidden="false" customHeight="false" outlineLevel="0" collapsed="false">
      <c r="A140" s="153"/>
      <c r="B140" s="153" t="n">
        <v>45</v>
      </c>
      <c r="C140" s="153" t="s">
        <v>1301</v>
      </c>
      <c r="D140" s="153" t="s">
        <v>1398</v>
      </c>
      <c r="E140" s="153" t="n">
        <v>9</v>
      </c>
      <c r="F140" s="153" t="n">
        <v>8</v>
      </c>
      <c r="G140" s="85" t="str">
        <f aca="false">CONCATENATE(E140,"-",F140)</f>
        <v>9-8</v>
      </c>
      <c r="H140" s="152" t="n">
        <v>416.5</v>
      </c>
      <c r="I140" s="152" t="n">
        <v>84.4</v>
      </c>
      <c r="J140" s="85" t="s">
        <v>742</v>
      </c>
      <c r="K140" s="153" t="n">
        <f aca="false">K139+1</f>
        <v>520</v>
      </c>
      <c r="L140" s="153" t="n">
        <v>0.1199</v>
      </c>
      <c r="M140" s="153" t="n">
        <v>0.1313</v>
      </c>
      <c r="N140" s="87" t="n">
        <f aca="false">IF(H140&gt;0,H140-I140,IF(H139&gt;0,H139-I139,IF(H138&gt;0,H138-I138,H137-I137)))</f>
        <v>332.1</v>
      </c>
      <c r="O140" s="153" t="n">
        <f aca="false">M140-L140</f>
        <v>0.0114</v>
      </c>
      <c r="P140" s="153" t="s">
        <v>743</v>
      </c>
      <c r="Q140" s="90" t="n">
        <f aca="false">(O140/((O140/2.65+(N140-O140)))*1000000)</f>
        <v>34.3277436380924</v>
      </c>
      <c r="R140" s="90" t="n">
        <f aca="false">IF(P140="x",Q140,"")</f>
        <v>34.3277436380924</v>
      </c>
      <c r="S140" s="154"/>
      <c r="T140" s="153"/>
      <c r="U140" s="153"/>
      <c r="V140" s="153"/>
      <c r="W140" s="153"/>
      <c r="X140" s="153" t="n">
        <v>0</v>
      </c>
      <c r="Y140" s="155"/>
      <c r="Z140" s="156"/>
      <c r="AA140" s="153" t="n">
        <v>126</v>
      </c>
      <c r="AB140" s="153"/>
      <c r="AC140" s="153"/>
      <c r="AD140" s="153"/>
      <c r="AE140" s="153"/>
      <c r="AF140" s="153"/>
      <c r="AG140" s="153"/>
    </row>
    <row r="141" customFormat="false" ht="15" hidden="false" customHeight="false" outlineLevel="0" collapsed="false">
      <c r="A141" s="153"/>
      <c r="B141" s="153" t="n">
        <v>45</v>
      </c>
      <c r="C141" s="153" t="s">
        <v>1301</v>
      </c>
      <c r="D141" s="153"/>
      <c r="E141" s="153" t="n">
        <v>9</v>
      </c>
      <c r="F141" s="153" t="n">
        <v>8</v>
      </c>
      <c r="G141" s="85" t="str">
        <f aca="false">CONCATENATE(E141,"-",F141)</f>
        <v>9-8</v>
      </c>
      <c r="H141" s="152"/>
      <c r="I141" s="152"/>
      <c r="J141" s="85" t="s">
        <v>744</v>
      </c>
      <c r="K141" s="153" t="n">
        <f aca="false">K140+1</f>
        <v>521</v>
      </c>
      <c r="L141" s="153" t="n">
        <v>0.1222</v>
      </c>
      <c r="M141" s="153" t="n">
        <v>0.1541</v>
      </c>
      <c r="N141" s="87" t="n">
        <f aca="false">IF(H141&gt;0,H141-I141,IF(H140&gt;0,H140-I140,IF(H139&gt;0,H139-I139,H138-I138)))</f>
        <v>332.1</v>
      </c>
      <c r="O141" s="153" t="n">
        <f aca="false">M141-L141</f>
        <v>0.0319</v>
      </c>
      <c r="P141" s="153"/>
      <c r="Q141" s="90" t="n">
        <f aca="false">(O141/((O141/2.65+(N141-O141)))*1000000)</f>
        <v>96.0611502316788</v>
      </c>
      <c r="R141" s="90" t="str">
        <f aca="false">IF(P141="x",Q141,"")</f>
        <v/>
      </c>
      <c r="S141" s="154"/>
      <c r="T141" s="153"/>
      <c r="U141" s="153"/>
      <c r="V141" s="153"/>
      <c r="W141" s="153"/>
      <c r="X141" s="153" t="n">
        <v>0</v>
      </c>
      <c r="Y141" s="155"/>
      <c r="Z141" s="156"/>
      <c r="AA141" s="153"/>
      <c r="AB141" s="153"/>
      <c r="AC141" s="153"/>
      <c r="AD141" s="153"/>
      <c r="AE141" s="153"/>
      <c r="AF141" s="153"/>
      <c r="AG141" s="153"/>
    </row>
    <row r="142" customFormat="false" ht="15" hidden="false" customHeight="false" outlineLevel="0" collapsed="false">
      <c r="A142" s="153"/>
      <c r="B142" s="153" t="n">
        <v>45</v>
      </c>
      <c r="C142" s="153" t="s">
        <v>1301</v>
      </c>
      <c r="D142" s="153" t="s">
        <v>1399</v>
      </c>
      <c r="E142" s="153" t="n">
        <v>9</v>
      </c>
      <c r="F142" s="153" t="n">
        <v>9</v>
      </c>
      <c r="G142" s="85" t="str">
        <f aca="false">CONCATENATE(E142,"-",F142)</f>
        <v>9-9</v>
      </c>
      <c r="H142" s="152" t="n">
        <v>415.2</v>
      </c>
      <c r="I142" s="152" t="n">
        <v>88.5</v>
      </c>
      <c r="J142" s="85" t="s">
        <v>75</v>
      </c>
      <c r="K142" s="153" t="n">
        <f aca="false">K141+1</f>
        <v>522</v>
      </c>
      <c r="L142" s="153" t="n">
        <v>0.1211</v>
      </c>
      <c r="M142" s="153" t="n">
        <v>0.1525</v>
      </c>
      <c r="N142" s="87" t="n">
        <f aca="false">IF(H142&gt;0,H142-I142,IF(H141&gt;0,H141-I141,IF(H140&gt;0,H140-I140,H139-I139)))</f>
        <v>326.7</v>
      </c>
      <c r="O142" s="153" t="n">
        <f aca="false">M142-L142</f>
        <v>0.0314</v>
      </c>
      <c r="P142" s="153"/>
      <c r="Q142" s="90" t="n">
        <f aca="false">(O142/((O142/2.65+(N142-O142)))*1000000)</f>
        <v>96.1183936494447</v>
      </c>
      <c r="R142" s="90" t="str">
        <f aca="false">IF(P142="x",Q142,"")</f>
        <v/>
      </c>
      <c r="S142" s="154"/>
      <c r="T142" s="153"/>
      <c r="U142" s="153"/>
      <c r="V142" s="153"/>
      <c r="W142" s="153"/>
      <c r="X142" s="153" t="n">
        <v>0</v>
      </c>
      <c r="Y142" s="155"/>
      <c r="Z142" s="156"/>
      <c r="AA142" s="153" t="n">
        <v>84.1</v>
      </c>
      <c r="AB142" s="153"/>
      <c r="AC142" s="153"/>
      <c r="AD142" s="153"/>
      <c r="AE142" s="153"/>
      <c r="AF142" s="153"/>
      <c r="AG142" s="153"/>
    </row>
    <row r="143" customFormat="false" ht="15" hidden="false" customHeight="false" outlineLevel="0" collapsed="false">
      <c r="A143" s="153"/>
      <c r="B143" s="153" t="n">
        <v>46</v>
      </c>
      <c r="C143" s="153" t="s">
        <v>1301</v>
      </c>
      <c r="D143" s="153" t="s">
        <v>1400</v>
      </c>
      <c r="E143" s="153" t="n">
        <v>9</v>
      </c>
      <c r="F143" s="153" t="n">
        <v>10</v>
      </c>
      <c r="G143" s="85" t="str">
        <f aca="false">CONCATENATE(E143,"-",F143)</f>
        <v>9-10</v>
      </c>
      <c r="H143" s="152" t="n">
        <v>411.9</v>
      </c>
      <c r="I143" s="152" t="n">
        <v>87</v>
      </c>
      <c r="J143" s="85" t="s">
        <v>75</v>
      </c>
      <c r="K143" s="153" t="n">
        <f aca="false">K142+1</f>
        <v>523</v>
      </c>
      <c r="L143" s="153" t="n">
        <v>0.1217</v>
      </c>
      <c r="M143" s="153" t="n">
        <v>0.1544</v>
      </c>
      <c r="N143" s="87" t="n">
        <f aca="false">IF(H143&gt;0,H143-I143,IF(H142&gt;0,H142-I142,IF(H141&gt;0,H141-I141,H140-I140)))</f>
        <v>324.9</v>
      </c>
      <c r="O143" s="153" t="n">
        <f aca="false">M143-L143</f>
        <v>0.0327</v>
      </c>
      <c r="P143" s="153"/>
      <c r="Q143" s="90" t="n">
        <f aca="false">(O143/((O143/2.65+(N143-O143)))*1000000)</f>
        <v>100.652660283612</v>
      </c>
      <c r="R143" s="90" t="str">
        <f aca="false">IF(P143="x",Q143,"")</f>
        <v/>
      </c>
      <c r="S143" s="154"/>
      <c r="T143" s="153"/>
      <c r="U143" s="153"/>
      <c r="V143" s="153"/>
      <c r="W143" s="153"/>
      <c r="X143" s="153" t="n">
        <v>0</v>
      </c>
      <c r="Y143" s="155"/>
      <c r="Z143" s="156"/>
      <c r="AA143" s="153" t="n">
        <v>78</v>
      </c>
      <c r="AB143" s="153"/>
      <c r="AC143" s="153"/>
      <c r="AD143" s="153"/>
      <c r="AE143" s="153"/>
      <c r="AF143" s="153"/>
      <c r="AG143" s="153"/>
    </row>
    <row r="144" customFormat="false" ht="15" hidden="false" customHeight="false" outlineLevel="0" collapsed="false">
      <c r="A144" s="153"/>
      <c r="B144" s="153" t="n">
        <v>46</v>
      </c>
      <c r="C144" s="153" t="s">
        <v>1301</v>
      </c>
      <c r="D144" s="153" t="s">
        <v>1401</v>
      </c>
      <c r="E144" s="153" t="n">
        <v>9</v>
      </c>
      <c r="F144" s="153" t="n">
        <f aca="false">F143+1</f>
        <v>11</v>
      </c>
      <c r="G144" s="85" t="str">
        <f aca="false">CONCATENATE(E144,"-",F144)</f>
        <v>9-11</v>
      </c>
      <c r="H144" s="152" t="n">
        <v>419.2</v>
      </c>
      <c r="I144" s="152" t="n">
        <v>88.9</v>
      </c>
      <c r="J144" s="85" t="s">
        <v>75</v>
      </c>
      <c r="K144" s="153" t="n">
        <f aca="false">K143+1</f>
        <v>524</v>
      </c>
      <c r="L144" s="153" t="n">
        <v>0.1143</v>
      </c>
      <c r="M144" s="153" t="n">
        <v>0.1289</v>
      </c>
      <c r="N144" s="87" t="n">
        <f aca="false">IF(H144&gt;0,H144-I144,IF(H143&gt;0,H143-I143,IF(H142&gt;0,H142-I142,H141-I141)))</f>
        <v>330.3</v>
      </c>
      <c r="O144" s="153" t="n">
        <f aca="false">M144-L144</f>
        <v>0.0146</v>
      </c>
      <c r="P144" s="153"/>
      <c r="Q144" s="90" t="n">
        <f aca="false">(O144/((O144/2.65+(N144-O144)))*1000000)</f>
        <v>44.2034569616851</v>
      </c>
      <c r="R144" s="90" t="str">
        <f aca="false">IF(P144="x",Q144,"")</f>
        <v/>
      </c>
      <c r="S144" s="154"/>
      <c r="T144" s="153"/>
      <c r="U144" s="153"/>
      <c r="V144" s="153"/>
      <c r="W144" s="153"/>
      <c r="X144" s="153" t="n">
        <v>0</v>
      </c>
      <c r="Y144" s="155"/>
      <c r="Z144" s="156"/>
      <c r="AA144" s="153" t="n">
        <v>49.4</v>
      </c>
      <c r="AB144" s="153"/>
      <c r="AC144" s="153"/>
      <c r="AD144" s="153"/>
      <c r="AE144" s="153"/>
      <c r="AF144" s="153"/>
      <c r="AG144" s="153"/>
    </row>
    <row r="145" customFormat="false" ht="15" hidden="false" customHeight="false" outlineLevel="0" collapsed="false">
      <c r="A145" s="153"/>
      <c r="B145" s="153" t="n">
        <v>46</v>
      </c>
      <c r="C145" s="153" t="s">
        <v>1301</v>
      </c>
      <c r="D145" s="153" t="s">
        <v>1402</v>
      </c>
      <c r="E145" s="153" t="n">
        <v>9</v>
      </c>
      <c r="F145" s="153" t="n">
        <f aca="false">F144+1</f>
        <v>12</v>
      </c>
      <c r="G145" s="85" t="str">
        <f aca="false">CONCATENATE(E145,"-",F145)</f>
        <v>9-12</v>
      </c>
      <c r="H145" s="152" t="n">
        <v>425.2</v>
      </c>
      <c r="I145" s="152" t="n">
        <v>94</v>
      </c>
      <c r="J145" s="85" t="s">
        <v>75</v>
      </c>
      <c r="K145" s="153" t="n">
        <f aca="false">K144+1</f>
        <v>525</v>
      </c>
      <c r="L145" s="153" t="n">
        <v>0.1143</v>
      </c>
      <c r="M145" s="153" t="n">
        <v>0.1179</v>
      </c>
      <c r="N145" s="87" t="n">
        <f aca="false">IF(H145&gt;0,H145-I145,IF(H144&gt;0,H144-I144,IF(H143&gt;0,H143-I143,H142-I142)))</f>
        <v>331.2</v>
      </c>
      <c r="O145" s="153" t="n">
        <f aca="false">M145-L145</f>
        <v>0.00360000000000001</v>
      </c>
      <c r="P145" s="153"/>
      <c r="Q145" s="90" t="n">
        <f aca="false">(O145/((O145/2.65+(N145-O145)))*1000000)</f>
        <v>10.8696387813946</v>
      </c>
      <c r="R145" s="90" t="str">
        <f aca="false">IF(P145="x",Q145,"")</f>
        <v/>
      </c>
      <c r="S145" s="154"/>
      <c r="T145" s="153"/>
      <c r="U145" s="153"/>
      <c r="V145" s="153"/>
      <c r="W145" s="153"/>
      <c r="X145" s="153" t="n">
        <v>0</v>
      </c>
      <c r="Y145" s="155"/>
      <c r="Z145" s="156"/>
      <c r="AA145" s="153" t="n">
        <v>27</v>
      </c>
      <c r="AB145" s="153"/>
      <c r="AC145" s="153"/>
      <c r="AD145" s="153"/>
      <c r="AE145" s="153"/>
      <c r="AF145" s="153"/>
      <c r="AG145" s="153"/>
    </row>
    <row r="146" customFormat="false" ht="15" hidden="false" customHeight="false" outlineLevel="0" collapsed="false">
      <c r="A146" s="153"/>
      <c r="B146" s="153" t="n">
        <v>46</v>
      </c>
      <c r="C146" s="153" t="s">
        <v>1301</v>
      </c>
      <c r="D146" s="153" t="s">
        <v>1403</v>
      </c>
      <c r="E146" s="153" t="n">
        <v>9</v>
      </c>
      <c r="F146" s="153" t="n">
        <f aca="false">F145+1</f>
        <v>13</v>
      </c>
      <c r="G146" s="85" t="str">
        <f aca="false">CONCATENATE(E146,"-",F146)</f>
        <v>9-13</v>
      </c>
      <c r="H146" s="152" t="n">
        <v>414.2</v>
      </c>
      <c r="I146" s="152" t="n">
        <v>87</v>
      </c>
      <c r="J146" s="85" t="s">
        <v>75</v>
      </c>
      <c r="K146" s="153" t="n">
        <f aca="false">K145+1</f>
        <v>526</v>
      </c>
      <c r="L146" s="153" t="n">
        <v>0.1208</v>
      </c>
      <c r="M146" s="153" t="n">
        <v>0.1256</v>
      </c>
      <c r="N146" s="87" t="n">
        <f aca="false">IF(H146&gt;0,H146-I146,IF(H145&gt;0,H145-I145,IF(H144&gt;0,H144-I144,H143-I143)))</f>
        <v>327.2</v>
      </c>
      <c r="O146" s="153" t="n">
        <f aca="false">M146-L146</f>
        <v>0.00479999999999999</v>
      </c>
      <c r="P146" s="153"/>
      <c r="Q146" s="90" t="n">
        <f aca="false">(O146/((O146/2.65+(N146-O146)))*1000000)</f>
        <v>14.670060648245</v>
      </c>
      <c r="R146" s="90" t="str">
        <f aca="false">IF(P146="x",Q146,"")</f>
        <v/>
      </c>
      <c r="S146" s="154"/>
      <c r="T146" s="153"/>
      <c r="U146" s="153"/>
      <c r="V146" s="153"/>
      <c r="W146" s="153"/>
      <c r="X146" s="153" t="n">
        <v>0</v>
      </c>
      <c r="Y146" s="155"/>
      <c r="Z146" s="156"/>
      <c r="AA146" s="153" t="n">
        <v>25.8</v>
      </c>
      <c r="AB146" s="153"/>
      <c r="AC146" s="153"/>
      <c r="AD146" s="153"/>
      <c r="AE146" s="153"/>
      <c r="AF146" s="153"/>
      <c r="AG146" s="153"/>
    </row>
    <row r="147" customFormat="false" ht="15" hidden="false" customHeight="false" outlineLevel="0" collapsed="false">
      <c r="A147" s="153"/>
      <c r="B147" s="153" t="n">
        <v>46</v>
      </c>
      <c r="C147" s="153" t="s">
        <v>1301</v>
      </c>
      <c r="D147" s="153" t="s">
        <v>1404</v>
      </c>
      <c r="E147" s="153" t="n">
        <v>9</v>
      </c>
      <c r="F147" s="153" t="n">
        <f aca="false">F146+1</f>
        <v>14</v>
      </c>
      <c r="G147" s="85" t="str">
        <f aca="false">CONCATENATE(E147,"-",F147)</f>
        <v>9-14</v>
      </c>
      <c r="H147" s="152" t="n">
        <v>432.1</v>
      </c>
      <c r="I147" s="152" t="n">
        <v>104.7</v>
      </c>
      <c r="J147" s="85" t="s">
        <v>75</v>
      </c>
      <c r="K147" s="153" t="n">
        <f aca="false">K146+1</f>
        <v>527</v>
      </c>
      <c r="L147" s="153" t="n">
        <v>0.1201</v>
      </c>
      <c r="M147" s="153" t="n">
        <v>0.1433</v>
      </c>
      <c r="N147" s="87" t="n">
        <f aca="false">IF(H147&gt;0,H147-I147,IF(H146&gt;0,H146-I146,IF(H145&gt;0,H145-I145,H144-I144)))</f>
        <v>327.4</v>
      </c>
      <c r="O147" s="153" t="n">
        <f aca="false">M147-L147</f>
        <v>0.0232</v>
      </c>
      <c r="P147" s="153"/>
      <c r="Q147" s="90" t="n">
        <f aca="false">(O147/((O147/2.65+(N147-O147)))*1000000)</f>
        <v>70.864458329739</v>
      </c>
      <c r="R147" s="90" t="str">
        <f aca="false">IF(P147="x",Q147,"")</f>
        <v/>
      </c>
      <c r="S147" s="154"/>
      <c r="T147" s="153"/>
      <c r="U147" s="153"/>
      <c r="V147" s="153"/>
      <c r="W147" s="153"/>
      <c r="X147" s="153" t="n">
        <v>0</v>
      </c>
      <c r="Y147" s="155"/>
      <c r="Z147" s="156"/>
      <c r="AA147" s="153" t="n">
        <v>62.4</v>
      </c>
      <c r="AB147" s="153"/>
      <c r="AC147" s="153"/>
      <c r="AD147" s="153"/>
      <c r="AE147" s="153"/>
      <c r="AF147" s="153"/>
      <c r="AG147" s="153"/>
    </row>
    <row r="148" customFormat="false" ht="15" hidden="false" customHeight="false" outlineLevel="0" collapsed="false">
      <c r="A148" s="153"/>
      <c r="B148" s="153" t="n">
        <v>46</v>
      </c>
      <c r="C148" s="153" t="s">
        <v>1301</v>
      </c>
      <c r="D148" s="153" t="s">
        <v>1405</v>
      </c>
      <c r="E148" s="153" t="n">
        <v>9</v>
      </c>
      <c r="F148" s="153" t="n">
        <f aca="false">F147+1</f>
        <v>15</v>
      </c>
      <c r="G148" s="85" t="str">
        <f aca="false">CONCATENATE(E148,"-",F148)</f>
        <v>9-15</v>
      </c>
      <c r="H148" s="152" t="n">
        <v>413.6</v>
      </c>
      <c r="I148" s="152" t="n">
        <v>93.3</v>
      </c>
      <c r="J148" s="85" t="s">
        <v>75</v>
      </c>
      <c r="K148" s="153" t="n">
        <f aca="false">K147+1</f>
        <v>528</v>
      </c>
      <c r="L148" s="153" t="n">
        <v>0.1198</v>
      </c>
      <c r="M148" s="153" t="n">
        <v>0.1327</v>
      </c>
      <c r="N148" s="87" t="n">
        <f aca="false">IF(H148&gt;0,H148-I148,IF(H147&gt;0,H147-I147,IF(H146&gt;0,H146-I146,H145-I145)))</f>
        <v>320.3</v>
      </c>
      <c r="O148" s="153" t="n">
        <f aca="false">M148-L148</f>
        <v>0.0129</v>
      </c>
      <c r="P148" s="153"/>
      <c r="Q148" s="90" t="n">
        <f aca="false">(O148/((O148/2.65+(N148-O148)))*1000000)</f>
        <v>40.2757524129974</v>
      </c>
      <c r="R148" s="90" t="str">
        <f aca="false">IF(P148="x",Q148,"")</f>
        <v/>
      </c>
      <c r="S148" s="154"/>
      <c r="T148" s="153"/>
      <c r="U148" s="153"/>
      <c r="V148" s="153"/>
      <c r="W148" s="153"/>
      <c r="X148" s="153" t="n">
        <v>0</v>
      </c>
      <c r="Y148" s="155"/>
      <c r="Z148" s="156"/>
      <c r="AA148" s="153" t="n">
        <v>48.3</v>
      </c>
      <c r="AB148" s="153"/>
      <c r="AC148" s="153"/>
      <c r="AD148" s="153"/>
      <c r="AE148" s="153"/>
      <c r="AF148" s="153"/>
      <c r="AG148" s="153"/>
    </row>
    <row r="149" customFormat="false" ht="15" hidden="false" customHeight="false" outlineLevel="0" collapsed="false">
      <c r="A149" s="153"/>
      <c r="B149" s="153" t="n">
        <v>46</v>
      </c>
      <c r="C149" s="153" t="s">
        <v>1301</v>
      </c>
      <c r="D149" s="153" t="s">
        <v>1406</v>
      </c>
      <c r="E149" s="153" t="n">
        <v>9</v>
      </c>
      <c r="F149" s="153" t="n">
        <f aca="false">F148+1</f>
        <v>16</v>
      </c>
      <c r="G149" s="85" t="str">
        <f aca="false">CONCATENATE(E149,"-",F149)</f>
        <v>9-16</v>
      </c>
      <c r="H149" s="152" t="n">
        <v>419.1</v>
      </c>
      <c r="I149" s="152" t="n">
        <v>89.9</v>
      </c>
      <c r="J149" s="85" t="s">
        <v>75</v>
      </c>
      <c r="K149" s="153" t="n">
        <f aca="false">K148+1</f>
        <v>529</v>
      </c>
      <c r="L149" s="153" t="n">
        <v>0.1201</v>
      </c>
      <c r="M149" s="153" t="n">
        <v>0.1242</v>
      </c>
      <c r="N149" s="87" t="n">
        <f aca="false">IF(H149&gt;0,H149-I149,IF(H148&gt;0,H148-I148,IF(H147&gt;0,H147-I147,H146-I146)))</f>
        <v>329.2</v>
      </c>
      <c r="O149" s="153" t="n">
        <f aca="false">M149-L149</f>
        <v>0.00410000000000001</v>
      </c>
      <c r="P149" s="153"/>
      <c r="Q149" s="90" t="n">
        <f aca="false">(O149/((O149/2.65+(N149-O149)))*1000000)</f>
        <v>12.4545315744356</v>
      </c>
      <c r="R149" s="90" t="str">
        <f aca="false">IF(P149="x",Q149,"")</f>
        <v/>
      </c>
      <c r="S149" s="154"/>
      <c r="T149" s="153"/>
      <c r="U149" s="153"/>
      <c r="V149" s="153"/>
      <c r="W149" s="153"/>
      <c r="X149" s="153" t="n">
        <v>0</v>
      </c>
      <c r="Y149" s="155"/>
      <c r="Z149" s="156"/>
      <c r="AA149" s="153" t="n">
        <v>26.9</v>
      </c>
      <c r="AB149" s="153"/>
      <c r="AC149" s="153"/>
      <c r="AD149" s="153"/>
      <c r="AE149" s="153"/>
      <c r="AF149" s="153"/>
      <c r="AG149" s="153"/>
    </row>
    <row r="150" customFormat="false" ht="15" hidden="false" customHeight="false" outlineLevel="0" collapsed="false">
      <c r="A150" s="153"/>
      <c r="B150" s="153" t="n">
        <v>58</v>
      </c>
      <c r="C150" s="153" t="s">
        <v>1301</v>
      </c>
      <c r="D150" s="153" t="s">
        <v>1407</v>
      </c>
      <c r="E150" s="153" t="n">
        <v>10</v>
      </c>
      <c r="F150" s="153" t="n">
        <v>1</v>
      </c>
      <c r="G150" s="85" t="str">
        <f aca="false">CONCATENATE(E150,"-",F150)</f>
        <v>10-1</v>
      </c>
      <c r="H150" s="152" t="n">
        <v>423.4</v>
      </c>
      <c r="I150" s="152" t="n">
        <v>90.2</v>
      </c>
      <c r="J150" s="85" t="s">
        <v>75</v>
      </c>
      <c r="K150" s="153" t="n">
        <v>725</v>
      </c>
      <c r="L150" s="153" t="n">
        <v>0.0995</v>
      </c>
      <c r="M150" s="153" t="n">
        <v>0.1024</v>
      </c>
      <c r="N150" s="87" t="n">
        <f aca="false">IF(H150&gt;0,H150-I150,IF(H149&gt;0,H149-I149,IF(H148&gt;0,H148-I148,H147-I147)))</f>
        <v>333.2</v>
      </c>
      <c r="O150" s="153" t="n">
        <f aca="false">M150-L150</f>
        <v>0.0029</v>
      </c>
      <c r="P150" s="153"/>
      <c r="Q150" s="90" t="n">
        <f aca="false">(O150/((O150/2.65+(N150-O150)))*1000000)</f>
        <v>8.70352855827329</v>
      </c>
      <c r="R150" s="90" t="str">
        <f aca="false">IF(P150="x",Q150,"")</f>
        <v/>
      </c>
      <c r="S150" s="154"/>
      <c r="T150" s="153"/>
      <c r="U150" s="153"/>
      <c r="V150" s="153"/>
      <c r="W150" s="153"/>
      <c r="X150" s="153" t="n">
        <v>0</v>
      </c>
      <c r="Y150" s="155"/>
      <c r="Z150" s="156"/>
      <c r="AA150" s="153" t="n">
        <v>16.7</v>
      </c>
      <c r="AB150" s="153"/>
      <c r="AC150" s="153"/>
      <c r="AD150" s="153"/>
      <c r="AE150" s="153"/>
      <c r="AF150" s="153"/>
      <c r="AG150" s="153"/>
    </row>
    <row r="151" customFormat="false" ht="15" hidden="false" customHeight="false" outlineLevel="0" collapsed="false">
      <c r="A151" s="153"/>
      <c r="B151" s="153" t="n">
        <v>58</v>
      </c>
      <c r="C151" s="153" t="s">
        <v>1301</v>
      </c>
      <c r="D151" s="153" t="s">
        <v>1408</v>
      </c>
      <c r="E151" s="153" t="n">
        <v>10</v>
      </c>
      <c r="F151" s="153" t="n">
        <v>2</v>
      </c>
      <c r="G151" s="85" t="str">
        <f aca="false">CONCATENATE(E151,"-",F151)</f>
        <v>10-2</v>
      </c>
      <c r="H151" s="152" t="n">
        <v>428.5</v>
      </c>
      <c r="I151" s="152" t="n">
        <v>97.5</v>
      </c>
      <c r="J151" s="85" t="s">
        <v>75</v>
      </c>
      <c r="K151" s="153" t="n">
        <f aca="false">K150+1</f>
        <v>726</v>
      </c>
      <c r="L151" s="153" t="n">
        <v>0.1203</v>
      </c>
      <c r="M151" s="153" t="n">
        <v>0.1357</v>
      </c>
      <c r="N151" s="87" t="n">
        <f aca="false">IF(H151&gt;0,H151-I151,IF(H150&gt;0,H150-I150,IF(H149&gt;0,H149-I149,H148-I148)))</f>
        <v>331</v>
      </c>
      <c r="O151" s="153" t="n">
        <f aca="false">M151-L151</f>
        <v>0.0154</v>
      </c>
      <c r="P151" s="153"/>
      <c r="Q151" s="90" t="n">
        <f aca="false">(O151/((O151/2.65+(N151-O151)))*1000000)</f>
        <v>46.527027591371</v>
      </c>
      <c r="R151" s="90" t="str">
        <f aca="false">IF(P151="x",Q151,"")</f>
        <v/>
      </c>
      <c r="S151" s="154"/>
      <c r="T151" s="153"/>
      <c r="U151" s="153"/>
      <c r="V151" s="153"/>
      <c r="W151" s="153"/>
      <c r="X151" s="153" t="n">
        <v>4</v>
      </c>
      <c r="Y151" s="155"/>
      <c r="Z151" s="156"/>
      <c r="AA151" s="153" t="n">
        <v>68.7</v>
      </c>
      <c r="AB151" s="153"/>
      <c r="AC151" s="153"/>
      <c r="AD151" s="153"/>
      <c r="AE151" s="153"/>
      <c r="AF151" s="153"/>
      <c r="AG151" s="153"/>
    </row>
    <row r="152" customFormat="false" ht="15" hidden="false" customHeight="false" outlineLevel="0" collapsed="false">
      <c r="A152" s="153"/>
      <c r="B152" s="153" t="n">
        <v>58</v>
      </c>
      <c r="C152" s="153" t="s">
        <v>1301</v>
      </c>
      <c r="D152" s="153" t="s">
        <v>1409</v>
      </c>
      <c r="E152" s="153" t="n">
        <v>10</v>
      </c>
      <c r="F152" s="153" t="n">
        <v>3</v>
      </c>
      <c r="G152" s="85" t="str">
        <f aca="false">CONCATENATE(E152,"-",F152)</f>
        <v>10-3</v>
      </c>
      <c r="H152" s="152" t="n">
        <v>432</v>
      </c>
      <c r="I152" s="152" t="n">
        <v>98.7</v>
      </c>
      <c r="J152" s="85" t="s">
        <v>75</v>
      </c>
      <c r="K152" s="153" t="n">
        <f aca="false">K151+1</f>
        <v>727</v>
      </c>
      <c r="L152" s="153" t="n">
        <v>0.1108</v>
      </c>
      <c r="M152" s="153" t="n">
        <v>0.1257</v>
      </c>
      <c r="N152" s="87" t="n">
        <f aca="false">IF(H152&gt;0,H152-I152,IF(H151&gt;0,H151-I151,IF(H150&gt;0,H150-I150,H149-I149)))</f>
        <v>333.3</v>
      </c>
      <c r="O152" s="153" t="n">
        <f aca="false">M152-L152</f>
        <v>0.0149</v>
      </c>
      <c r="P152" s="153"/>
      <c r="Q152" s="90" t="n">
        <f aca="false">(O152/((O152/2.65+(N152-O152)))*1000000)</f>
        <v>44.7057148243115</v>
      </c>
      <c r="R152" s="90" t="str">
        <f aca="false">IF(P152="x",Q152,"")</f>
        <v/>
      </c>
      <c r="S152" s="154"/>
      <c r="T152" s="153"/>
      <c r="U152" s="153"/>
      <c r="V152" s="153"/>
      <c r="W152" s="153"/>
      <c r="X152" s="153" t="n">
        <v>0</v>
      </c>
      <c r="Y152" s="155"/>
      <c r="Z152" s="156"/>
      <c r="AA152" s="153" t="n">
        <v>69.4</v>
      </c>
      <c r="AB152" s="153"/>
      <c r="AC152" s="153"/>
      <c r="AD152" s="153"/>
      <c r="AE152" s="153"/>
      <c r="AF152" s="153"/>
      <c r="AG152" s="153"/>
    </row>
    <row r="153" customFormat="false" ht="15" hidden="false" customHeight="false" outlineLevel="0" collapsed="false">
      <c r="A153" s="153"/>
      <c r="B153" s="153" t="n">
        <v>58</v>
      </c>
      <c r="C153" s="153" t="s">
        <v>1301</v>
      </c>
      <c r="D153" s="153" t="s">
        <v>1410</v>
      </c>
      <c r="E153" s="153" t="n">
        <v>10</v>
      </c>
      <c r="F153" s="153" t="n">
        <v>4</v>
      </c>
      <c r="G153" s="85" t="str">
        <f aca="false">CONCATENATE(E153,"-",F153)</f>
        <v>10-4</v>
      </c>
      <c r="H153" s="152" t="n">
        <v>435.1</v>
      </c>
      <c r="I153" s="152" t="n">
        <v>101</v>
      </c>
      <c r="J153" s="85" t="s">
        <v>75</v>
      </c>
      <c r="K153" s="153" t="n">
        <f aca="false">K152+1</f>
        <v>728</v>
      </c>
      <c r="L153" s="153" t="n">
        <v>0.1159</v>
      </c>
      <c r="M153" s="153" t="n">
        <v>0.1253</v>
      </c>
      <c r="N153" s="87" t="n">
        <f aca="false">IF(H153&gt;0,H153-I153,IF(H152&gt;0,H152-I152,IF(H151&gt;0,H151-I151,H150-I150)))</f>
        <v>334.1</v>
      </c>
      <c r="O153" s="153" t="n">
        <f aca="false">M153-L153</f>
        <v>0.00939999999999999</v>
      </c>
      <c r="P153" s="153"/>
      <c r="Q153" s="90" t="n">
        <f aca="false">(O153/((O153/2.65+(N153-O153)))*1000000)</f>
        <v>28.135781723893</v>
      </c>
      <c r="R153" s="90" t="str">
        <f aca="false">IF(P153="x",Q153,"")</f>
        <v/>
      </c>
      <c r="S153" s="154"/>
      <c r="T153" s="153"/>
      <c r="U153" s="153"/>
      <c r="V153" s="153"/>
      <c r="W153" s="153"/>
      <c r="X153" s="153" t="n">
        <v>0</v>
      </c>
      <c r="Y153" s="155"/>
      <c r="Z153" s="156"/>
      <c r="AA153" s="153" t="n">
        <v>46.2</v>
      </c>
      <c r="AB153" s="153"/>
      <c r="AC153" s="153"/>
      <c r="AD153" s="153"/>
      <c r="AE153" s="153"/>
      <c r="AF153" s="153"/>
      <c r="AG153" s="153"/>
    </row>
    <row r="154" customFormat="false" ht="15" hidden="false" customHeight="false" outlineLevel="0" collapsed="false">
      <c r="A154" s="153"/>
      <c r="B154" s="153" t="n">
        <v>58</v>
      </c>
      <c r="C154" s="153" t="s">
        <v>1301</v>
      </c>
      <c r="D154" s="153" t="s">
        <v>1411</v>
      </c>
      <c r="E154" s="153" t="n">
        <v>10</v>
      </c>
      <c r="F154" s="153" t="n">
        <v>5</v>
      </c>
      <c r="G154" s="85" t="str">
        <f aca="false">CONCATENATE(E154,"-",F154)</f>
        <v>10-5</v>
      </c>
      <c r="H154" s="152" t="n">
        <v>428</v>
      </c>
      <c r="I154" s="152" t="n">
        <v>100.6</v>
      </c>
      <c r="J154" s="85" t="s">
        <v>75</v>
      </c>
      <c r="K154" s="153" t="n">
        <f aca="false">K153+1</f>
        <v>729</v>
      </c>
      <c r="L154" s="153" t="n">
        <v>0.0953</v>
      </c>
      <c r="M154" s="153" t="n">
        <v>0.1128</v>
      </c>
      <c r="N154" s="87" t="n">
        <f aca="false">IF(H154&gt;0,H154-I154,IF(H153&gt;0,H153-I153,IF(H152&gt;0,H152-I152,H151-I151)))</f>
        <v>327.4</v>
      </c>
      <c r="O154" s="153" t="n">
        <f aca="false">M154-L154</f>
        <v>0.0175</v>
      </c>
      <c r="P154" s="153"/>
      <c r="Q154" s="90" t="n">
        <f aca="false">(O154/((O154/2.65+(N154-O154)))*1000000)</f>
        <v>53.4532145336841</v>
      </c>
      <c r="R154" s="90" t="str">
        <f aca="false">IF(P154="x",Q154,"")</f>
        <v/>
      </c>
      <c r="S154" s="154"/>
      <c r="T154" s="153"/>
      <c r="U154" s="153"/>
      <c r="V154" s="153"/>
      <c r="W154" s="153"/>
      <c r="X154" s="153" t="n">
        <v>0</v>
      </c>
      <c r="Y154" s="155"/>
      <c r="Z154" s="156"/>
      <c r="AA154" s="153" t="n">
        <v>59.4</v>
      </c>
      <c r="AB154" s="153"/>
      <c r="AC154" s="153"/>
      <c r="AD154" s="153"/>
      <c r="AE154" s="153"/>
      <c r="AF154" s="153"/>
      <c r="AG154" s="153"/>
    </row>
    <row r="155" customFormat="false" ht="15" hidden="false" customHeight="false" outlineLevel="0" collapsed="false">
      <c r="A155" s="153"/>
      <c r="B155" s="153" t="n">
        <v>58</v>
      </c>
      <c r="C155" s="153" t="s">
        <v>1301</v>
      </c>
      <c r="D155" s="153" t="s">
        <v>1412</v>
      </c>
      <c r="E155" s="153" t="n">
        <v>10</v>
      </c>
      <c r="F155" s="153" t="n">
        <v>6</v>
      </c>
      <c r="G155" s="85" t="str">
        <f aca="false">CONCATENATE(E155,"-",F155)</f>
        <v>10-6</v>
      </c>
      <c r="H155" s="152" t="n">
        <v>422.5</v>
      </c>
      <c r="I155" s="152" t="n">
        <v>95.3</v>
      </c>
      <c r="J155" s="85" t="s">
        <v>75</v>
      </c>
      <c r="K155" s="153" t="n">
        <f aca="false">K154+1</f>
        <v>730</v>
      </c>
      <c r="L155" s="153" t="n">
        <v>0.118</v>
      </c>
      <c r="M155" s="153" t="n">
        <v>0.1389</v>
      </c>
      <c r="N155" s="87" t="n">
        <f aca="false">IF(H155&gt;0,H155-I155,IF(H154&gt;0,H154-I154,IF(H153&gt;0,H153-I153,H152-I152)))</f>
        <v>327.2</v>
      </c>
      <c r="O155" s="153" t="n">
        <f aca="false">M155-L155</f>
        <v>0.0209</v>
      </c>
      <c r="P155" s="153"/>
      <c r="Q155" s="90" t="n">
        <f aca="false">(O155/((O155/2.65+(N155-O155)))*1000000)</f>
        <v>63.877846135909</v>
      </c>
      <c r="R155" s="90" t="str">
        <f aca="false">IF(P155="x",Q155,"")</f>
        <v/>
      </c>
      <c r="S155" s="154"/>
      <c r="T155" s="153"/>
      <c r="U155" s="153"/>
      <c r="V155" s="153"/>
      <c r="W155" s="153"/>
      <c r="X155" s="153" t="n">
        <v>0</v>
      </c>
      <c r="Y155" s="155"/>
      <c r="Z155" s="156"/>
      <c r="AA155" s="153" t="n">
        <v>61.9</v>
      </c>
      <c r="AB155" s="153"/>
      <c r="AC155" s="153"/>
      <c r="AD155" s="153"/>
      <c r="AE155" s="153"/>
      <c r="AF155" s="153"/>
      <c r="AG155" s="153"/>
    </row>
    <row r="156" customFormat="false" ht="15" hidden="false" customHeight="false" outlineLevel="0" collapsed="false">
      <c r="A156" s="153"/>
      <c r="B156" s="153" t="n">
        <v>58</v>
      </c>
      <c r="C156" s="153" t="s">
        <v>1301</v>
      </c>
      <c r="D156" s="153" t="s">
        <v>1413</v>
      </c>
      <c r="E156" s="153" t="n">
        <v>10</v>
      </c>
      <c r="F156" s="153" t="n">
        <v>7</v>
      </c>
      <c r="G156" s="85" t="str">
        <f aca="false">CONCATENATE(E156,"-",F156)</f>
        <v>10-7</v>
      </c>
      <c r="H156" s="152" t="n">
        <v>418.8</v>
      </c>
      <c r="I156" s="152" t="n">
        <v>98.2</v>
      </c>
      <c r="J156" s="85" t="s">
        <v>742</v>
      </c>
      <c r="K156" s="153" t="n">
        <f aca="false">K155+1</f>
        <v>731</v>
      </c>
      <c r="L156" s="153" t="n">
        <v>0.1127</v>
      </c>
      <c r="M156" s="153" t="n">
        <v>0.1328</v>
      </c>
      <c r="N156" s="87" t="n">
        <f aca="false">IF(H156&gt;0,H156-I156,IF(H155&gt;0,H155-I155,IF(H154&gt;0,H154-I154,H153-I153)))</f>
        <v>320.6</v>
      </c>
      <c r="O156" s="153" t="n">
        <f aca="false">M156-L156</f>
        <v>0.0201</v>
      </c>
      <c r="P156" s="153" t="s">
        <v>764</v>
      </c>
      <c r="Q156" s="90" t="n">
        <f aca="false">(O156/((O156/2.65+(N156-O156)))*1000000)</f>
        <v>62.6973944597833</v>
      </c>
      <c r="R156" s="90" t="n">
        <f aca="false">IF(P156="x",Q156,"")</f>
        <v>62.6973944597833</v>
      </c>
      <c r="S156" s="154"/>
      <c r="T156" s="153"/>
      <c r="U156" s="153"/>
      <c r="V156" s="153"/>
      <c r="W156" s="153"/>
      <c r="X156" s="153" t="n">
        <v>0</v>
      </c>
      <c r="Y156" s="155"/>
      <c r="Z156" s="156"/>
      <c r="AA156" s="153" t="n">
        <v>178</v>
      </c>
      <c r="AB156" s="153"/>
      <c r="AC156" s="153"/>
      <c r="AD156" s="153"/>
      <c r="AE156" s="153"/>
      <c r="AF156" s="153"/>
      <c r="AG156" s="153"/>
    </row>
    <row r="157" customFormat="false" ht="15" hidden="false" customHeight="false" outlineLevel="0" collapsed="false">
      <c r="A157" s="153"/>
      <c r="B157" s="153" t="n">
        <v>58</v>
      </c>
      <c r="C157" s="153" t="s">
        <v>1301</v>
      </c>
      <c r="E157" s="153" t="n">
        <v>10</v>
      </c>
      <c r="F157" s="153" t="n">
        <v>7</v>
      </c>
      <c r="G157" s="85" t="str">
        <f aca="false">CONCATENATE(E157,"-",F157)</f>
        <v>10-7</v>
      </c>
      <c r="H157" s="152"/>
      <c r="I157" s="152"/>
      <c r="J157" s="85" t="s">
        <v>744</v>
      </c>
      <c r="K157" s="153" t="n">
        <f aca="false">K156+1</f>
        <v>732</v>
      </c>
      <c r="L157" s="153" t="n">
        <v>0.1172</v>
      </c>
      <c r="M157" s="153" t="n">
        <v>0.1906</v>
      </c>
      <c r="N157" s="87" t="n">
        <f aca="false">IF(H157&gt;0,H157-I157,IF(H156&gt;0,H156-I156,IF(H155&gt;0,H155-I155,H154-I154)))</f>
        <v>320.6</v>
      </c>
      <c r="O157" s="153" t="n">
        <f aca="false">M157-L157</f>
        <v>0.0734</v>
      </c>
      <c r="P157" s="153"/>
      <c r="Q157" s="90" t="n">
        <f aca="false">(O157/((O157/2.65+(N157-O157)))*1000000)</f>
        <v>228.97836788349</v>
      </c>
      <c r="R157" s="90" t="str">
        <f aca="false">IF(P157="x",Q157,"")</f>
        <v/>
      </c>
      <c r="S157" s="154"/>
      <c r="T157" s="153"/>
      <c r="U157" s="153"/>
      <c r="V157" s="153"/>
      <c r="W157" s="153"/>
      <c r="X157" s="153" t="n">
        <v>0</v>
      </c>
      <c r="Y157" s="155"/>
      <c r="Z157" s="156"/>
      <c r="AA157" s="153"/>
      <c r="AB157" s="153"/>
      <c r="AC157" s="153"/>
      <c r="AD157" s="153"/>
      <c r="AE157" s="153"/>
      <c r="AF157" s="153"/>
      <c r="AG157" s="153"/>
    </row>
    <row r="158" customFormat="false" ht="15" hidden="false" customHeight="false" outlineLevel="0" collapsed="false">
      <c r="A158" s="153"/>
      <c r="B158" s="153" t="n">
        <v>58</v>
      </c>
      <c r="C158" s="153" t="s">
        <v>1301</v>
      </c>
      <c r="D158" s="153" t="s">
        <v>1414</v>
      </c>
      <c r="E158" s="153" t="n">
        <v>10</v>
      </c>
      <c r="F158" s="153" t="n">
        <v>8</v>
      </c>
      <c r="G158" s="85" t="str">
        <f aca="false">CONCATENATE(E158,"-",F158)</f>
        <v>10-8</v>
      </c>
      <c r="H158" s="152" t="n">
        <v>422.6</v>
      </c>
      <c r="I158" s="152" t="n">
        <v>104.1</v>
      </c>
      <c r="J158" s="85" t="s">
        <v>742</v>
      </c>
      <c r="K158" s="153" t="n">
        <f aca="false">K157+1</f>
        <v>733</v>
      </c>
      <c r="L158" s="153" t="n">
        <v>0.1041</v>
      </c>
      <c r="M158" s="153" t="n">
        <v>0.1516</v>
      </c>
      <c r="N158" s="87" t="n">
        <f aca="false">IF(H158&gt;0,H158-I158,IF(H157&gt;0,H157-I157,IF(H156&gt;0,H156-I156,H155-I155)))</f>
        <v>318.5</v>
      </c>
      <c r="O158" s="153" t="n">
        <f aca="false">M158-L158</f>
        <v>0.0475</v>
      </c>
      <c r="P158" s="153" t="s">
        <v>764</v>
      </c>
      <c r="Q158" s="90" t="n">
        <f aca="false">(O158/((O158/2.65+(N158-O158)))*1000000)</f>
        <v>149.150427611462</v>
      </c>
      <c r="R158" s="90" t="n">
        <f aca="false">IF(P158="x",Q158,"")</f>
        <v>149.150427611462</v>
      </c>
      <c r="S158" s="154"/>
      <c r="T158" s="153"/>
      <c r="U158" s="153"/>
      <c r="V158" s="153"/>
      <c r="W158" s="153"/>
      <c r="X158" s="153" t="n">
        <v>0</v>
      </c>
      <c r="Y158" s="155"/>
      <c r="Z158" s="156"/>
      <c r="AA158" s="153" t="n">
        <v>308</v>
      </c>
      <c r="AB158" s="153"/>
      <c r="AC158" s="153"/>
      <c r="AD158" s="153"/>
      <c r="AE158" s="153"/>
      <c r="AF158" s="153"/>
      <c r="AG158" s="153"/>
    </row>
    <row r="159" customFormat="false" ht="15" hidden="false" customHeight="false" outlineLevel="0" collapsed="false">
      <c r="A159" s="153"/>
      <c r="B159" s="153" t="n">
        <v>58</v>
      </c>
      <c r="C159" s="153" t="s">
        <v>1301</v>
      </c>
      <c r="E159" s="153" t="n">
        <v>10</v>
      </c>
      <c r="F159" s="153" t="n">
        <v>8</v>
      </c>
      <c r="G159" s="85" t="str">
        <f aca="false">CONCATENATE(E159,"-",F159)</f>
        <v>10-8</v>
      </c>
      <c r="H159" s="152"/>
      <c r="I159" s="152"/>
      <c r="J159" s="85" t="s">
        <v>744</v>
      </c>
      <c r="K159" s="153" t="n">
        <f aca="false">K158+1</f>
        <v>734</v>
      </c>
      <c r="L159" s="153" t="n">
        <v>0.1171</v>
      </c>
      <c r="M159" s="153" t="n">
        <v>0.2533</v>
      </c>
      <c r="N159" s="87" t="n">
        <f aca="false">IF(H159&gt;0,H159-I159,IF(H158&gt;0,H158-I158,IF(H157&gt;0,H157-I157,H156-I156)))</f>
        <v>318.5</v>
      </c>
      <c r="O159" s="153" t="n">
        <f aca="false">M159-L159</f>
        <v>0.1362</v>
      </c>
      <c r="P159" s="153"/>
      <c r="Q159" s="90" t="n">
        <f aca="false">(O159/((O159/2.65+(N159-O159)))*1000000)</f>
        <v>427.743404253711</v>
      </c>
      <c r="R159" s="90" t="str">
        <f aca="false">IF(P159="x",Q159,"")</f>
        <v/>
      </c>
      <c r="S159" s="154"/>
      <c r="T159" s="153"/>
      <c r="U159" s="153"/>
      <c r="V159" s="153"/>
      <c r="W159" s="153"/>
      <c r="X159" s="153" t="n">
        <v>0</v>
      </c>
      <c r="Y159" s="155"/>
      <c r="Z159" s="156"/>
      <c r="AA159" s="153"/>
      <c r="AB159" s="153"/>
      <c r="AC159" s="153"/>
      <c r="AD159" s="153"/>
      <c r="AE159" s="153"/>
      <c r="AF159" s="153"/>
      <c r="AG159" s="153"/>
    </row>
    <row r="160" customFormat="false" ht="15" hidden="false" customHeight="false" outlineLevel="0" collapsed="false">
      <c r="A160" s="153"/>
      <c r="B160" s="153" t="n">
        <v>58</v>
      </c>
      <c r="C160" s="153" t="s">
        <v>1301</v>
      </c>
      <c r="D160" s="153" t="s">
        <v>1415</v>
      </c>
      <c r="E160" s="153" t="n">
        <v>10</v>
      </c>
      <c r="F160" s="153" t="n">
        <v>9</v>
      </c>
      <c r="G160" s="85" t="str">
        <f aca="false">CONCATENATE(E160,"-",F160)</f>
        <v>10-9</v>
      </c>
      <c r="H160" s="152" t="n">
        <v>420.3</v>
      </c>
      <c r="I160" s="152" t="n">
        <v>99.6</v>
      </c>
      <c r="J160" s="85" t="s">
        <v>77</v>
      </c>
      <c r="K160" s="153" t="n">
        <f aca="false">K159+1</f>
        <v>735</v>
      </c>
      <c r="L160" s="153" t="n">
        <v>0.1162</v>
      </c>
      <c r="M160" s="153" t="n">
        <v>0.1918</v>
      </c>
      <c r="N160" s="87" t="n">
        <f aca="false">IF(H160&gt;0,H160-I160,IF(H159&gt;0,H159-I159,IF(H158&gt;0,H158-I158,H157-I157)))</f>
        <v>320.7</v>
      </c>
      <c r="O160" s="153" t="n">
        <f aca="false">M160-L160</f>
        <v>0.0756</v>
      </c>
      <c r="P160" s="153" t="s">
        <v>764</v>
      </c>
      <c r="Q160" s="90" t="n">
        <f aca="false">(O160/((O160/2.65+(N160-O160)))*1000000)</f>
        <v>235.76893683885</v>
      </c>
      <c r="R160" s="90" t="n">
        <f aca="false">IF(P160="x",Q160,"")</f>
        <v>235.76893683885</v>
      </c>
      <c r="S160" s="154"/>
      <c r="T160" s="153"/>
      <c r="U160" s="153"/>
      <c r="V160" s="153"/>
      <c r="W160" s="153"/>
      <c r="X160" s="153" t="n">
        <v>0</v>
      </c>
      <c r="Y160" s="155"/>
      <c r="Z160" s="156"/>
      <c r="AA160" s="153" t="n">
        <v>503</v>
      </c>
      <c r="AB160" s="153"/>
      <c r="AC160" s="153"/>
      <c r="AD160" s="153"/>
      <c r="AE160" s="153"/>
      <c r="AF160" s="153"/>
      <c r="AG160" s="153"/>
    </row>
    <row r="161" customFormat="false" ht="15" hidden="false" customHeight="false" outlineLevel="0" collapsed="false">
      <c r="A161" s="153"/>
      <c r="B161" s="153" t="n">
        <v>58</v>
      </c>
      <c r="C161" s="153" t="s">
        <v>1301</v>
      </c>
      <c r="D161" s="153"/>
      <c r="E161" s="153" t="n">
        <v>10</v>
      </c>
      <c r="F161" s="153" t="n">
        <v>9</v>
      </c>
      <c r="G161" s="85" t="str">
        <f aca="false">CONCATENATE(E161,"-",F161)</f>
        <v>10-9</v>
      </c>
      <c r="H161" s="152"/>
      <c r="I161" s="152"/>
      <c r="J161" s="85" t="s">
        <v>78</v>
      </c>
      <c r="K161" s="153" t="n">
        <f aca="false">K160+1</f>
        <v>736</v>
      </c>
      <c r="L161" s="153" t="n">
        <v>0.108</v>
      </c>
      <c r="M161" s="153" t="n">
        <v>0.1979</v>
      </c>
      <c r="N161" s="87" t="n">
        <f aca="false">IF(H161&gt;0,H161-I161,IF(H160&gt;0,H160-I160,IF(H159&gt;0,H159-I159,H158-I158)))</f>
        <v>320.7</v>
      </c>
      <c r="O161" s="153" t="n">
        <f aca="false">M161-L161</f>
        <v>0.0899</v>
      </c>
      <c r="P161" s="153"/>
      <c r="Q161" s="90" t="n">
        <f aca="false">(O161/((O161/2.65+(N161-O161)))*1000000)</f>
        <v>280.373227389007</v>
      </c>
      <c r="R161" s="90" t="str">
        <f aca="false">IF(P161="x",Q161,"")</f>
        <v/>
      </c>
      <c r="S161" s="154"/>
      <c r="T161" s="153"/>
      <c r="U161" s="153"/>
      <c r="V161" s="153"/>
      <c r="W161" s="153"/>
      <c r="X161" s="153" t="n">
        <v>0</v>
      </c>
      <c r="Y161" s="155"/>
      <c r="Z161" s="156"/>
      <c r="AA161" s="153"/>
      <c r="AB161" s="153"/>
      <c r="AC161" s="153"/>
      <c r="AD161" s="153"/>
      <c r="AE161" s="153"/>
      <c r="AF161" s="153"/>
      <c r="AG161" s="153"/>
    </row>
    <row r="162" customFormat="false" ht="15" hidden="false" customHeight="false" outlineLevel="0" collapsed="false">
      <c r="A162" s="153"/>
      <c r="B162" s="153" t="n">
        <v>58</v>
      </c>
      <c r="C162" s="153" t="s">
        <v>1301</v>
      </c>
      <c r="D162" s="153"/>
      <c r="E162" s="153" t="n">
        <v>10</v>
      </c>
      <c r="F162" s="153" t="n">
        <v>9</v>
      </c>
      <c r="G162" s="85" t="str">
        <f aca="false">CONCATENATE(E162,"-",F162)</f>
        <v>10-9</v>
      </c>
      <c r="H162" s="152"/>
      <c r="I162" s="152"/>
      <c r="J162" s="85" t="s">
        <v>79</v>
      </c>
      <c r="K162" s="153" t="n">
        <f aca="false">K161+1</f>
        <v>737</v>
      </c>
      <c r="L162" s="153" t="n">
        <v>0.1218</v>
      </c>
      <c r="M162" s="153" t="n">
        <v>0.2706</v>
      </c>
      <c r="N162" s="87" t="n">
        <f aca="false">IF(H162&gt;0,H162-I162,IF(H161&gt;0,H161-I161,IF(H160&gt;0,H160-I160,H159-I159)))</f>
        <v>320.7</v>
      </c>
      <c r="O162" s="153" t="n">
        <f aca="false">M162-L162</f>
        <v>0.1488</v>
      </c>
      <c r="P162" s="153"/>
      <c r="Q162" s="90" t="n">
        <f aca="false">(O162/((O162/2.65+(N162-O162)))*1000000)</f>
        <v>464.119115055072</v>
      </c>
      <c r="R162" s="90" t="str">
        <f aca="false">IF(P162="x",Q162,"")</f>
        <v/>
      </c>
      <c r="S162" s="154"/>
      <c r="T162" s="153"/>
      <c r="U162" s="153"/>
      <c r="V162" s="153"/>
      <c r="W162" s="153"/>
      <c r="X162" s="153" t="n">
        <v>0</v>
      </c>
      <c r="Y162" s="155"/>
      <c r="Z162" s="156"/>
      <c r="AA162" s="153"/>
      <c r="AB162" s="153"/>
      <c r="AC162" s="153"/>
      <c r="AD162" s="153"/>
      <c r="AE162" s="153"/>
      <c r="AF162" s="153"/>
      <c r="AG162" s="153"/>
    </row>
    <row r="163" customFormat="false" ht="15" hidden="false" customHeight="false" outlineLevel="0" collapsed="false">
      <c r="A163" s="153"/>
      <c r="B163" s="153" t="n">
        <v>58</v>
      </c>
      <c r="C163" s="153" t="s">
        <v>1301</v>
      </c>
      <c r="D163" s="153" t="s">
        <v>1416</v>
      </c>
      <c r="E163" s="153" t="n">
        <v>10</v>
      </c>
      <c r="F163" s="153" t="n">
        <v>10</v>
      </c>
      <c r="G163" s="85" t="str">
        <f aca="false">CONCATENATE(E163,"-",F163)</f>
        <v>10-10</v>
      </c>
      <c r="H163" s="152" t="n">
        <v>414.7</v>
      </c>
      <c r="I163" s="152" t="n">
        <v>94.7</v>
      </c>
      <c r="J163" s="85" t="s">
        <v>77</v>
      </c>
      <c r="K163" s="153" t="n">
        <f aca="false">K162+1</f>
        <v>738</v>
      </c>
      <c r="L163" s="153" t="n">
        <v>0.0972</v>
      </c>
      <c r="M163" s="153" t="n">
        <v>0.1918</v>
      </c>
      <c r="N163" s="87" t="n">
        <f aca="false">IF(H163&gt;0,H163-I163,IF(H162&gt;0,H162-I162,IF(H161&gt;0,H161-I161,H160-I160)))</f>
        <v>320</v>
      </c>
      <c r="O163" s="153" t="n">
        <f aca="false">M163-L163</f>
        <v>0.0946</v>
      </c>
      <c r="P163" s="153" t="s">
        <v>764</v>
      </c>
      <c r="Q163" s="90" t="n">
        <f aca="false">(O163/((O163/2.65+(N163-O163)))*1000000)</f>
        <v>295.679425237601</v>
      </c>
      <c r="R163" s="90" t="n">
        <f aca="false">IF(P163="x",Q163,"")</f>
        <v>295.679425237601</v>
      </c>
      <c r="S163" s="154"/>
      <c r="T163" s="153"/>
      <c r="U163" s="153"/>
      <c r="V163" s="153"/>
      <c r="W163" s="153"/>
      <c r="X163" s="153" t="n">
        <v>0</v>
      </c>
      <c r="Y163" s="155"/>
      <c r="Z163" s="156"/>
      <c r="AA163" s="153" t="n">
        <v>617</v>
      </c>
      <c r="AB163" s="153"/>
      <c r="AC163" s="153"/>
      <c r="AD163" s="153"/>
      <c r="AE163" s="153"/>
      <c r="AF163" s="153"/>
      <c r="AG163" s="153"/>
    </row>
    <row r="164" customFormat="false" ht="15" hidden="false" customHeight="false" outlineLevel="0" collapsed="false">
      <c r="A164" s="153"/>
      <c r="B164" s="153" t="n">
        <v>58</v>
      </c>
      <c r="C164" s="153" t="s">
        <v>1301</v>
      </c>
      <c r="E164" s="153" t="n">
        <v>10</v>
      </c>
      <c r="F164" s="153" t="n">
        <v>10</v>
      </c>
      <c r="G164" s="85" t="str">
        <f aca="false">CONCATENATE(E164,"-",F164)</f>
        <v>10-10</v>
      </c>
      <c r="H164" s="152"/>
      <c r="I164" s="152"/>
      <c r="J164" s="85" t="s">
        <v>78</v>
      </c>
      <c r="K164" s="153" t="n">
        <f aca="false">K163+1</f>
        <v>739</v>
      </c>
      <c r="L164" s="153" t="n">
        <v>0.1207</v>
      </c>
      <c r="M164" s="153" t="n">
        <v>0.2297</v>
      </c>
      <c r="N164" s="87" t="n">
        <f aca="false">IF(H164&gt;0,H164-I164,IF(H163&gt;0,H163-I163,IF(H162&gt;0,H162-I162,H161-I161)))</f>
        <v>320</v>
      </c>
      <c r="O164" s="153" t="n">
        <f aca="false">M164-L164</f>
        <v>0.109</v>
      </c>
      <c r="P164" s="153"/>
      <c r="Q164" s="90" t="n">
        <f aca="false">(O164/((O164/2.65+(N164-O164)))*1000000)</f>
        <v>340.697257549257</v>
      </c>
      <c r="R164" s="90" t="str">
        <f aca="false">IF(P164="x",Q164,"")</f>
        <v/>
      </c>
      <c r="S164" s="154"/>
      <c r="T164" s="153"/>
      <c r="U164" s="153"/>
      <c r="V164" s="153"/>
      <c r="W164" s="153"/>
      <c r="X164" s="153" t="n">
        <v>0</v>
      </c>
      <c r="Y164" s="155"/>
      <c r="Z164" s="156"/>
      <c r="AA164" s="153"/>
      <c r="AB164" s="153"/>
      <c r="AC164" s="153"/>
      <c r="AD164" s="153"/>
      <c r="AE164" s="153"/>
      <c r="AF164" s="153"/>
      <c r="AG164" s="153"/>
    </row>
    <row r="165" customFormat="false" ht="15" hidden="false" customHeight="false" outlineLevel="0" collapsed="false">
      <c r="A165" s="153"/>
      <c r="B165" s="153" t="n">
        <v>58</v>
      </c>
      <c r="C165" s="153" t="s">
        <v>1301</v>
      </c>
      <c r="E165" s="153" t="n">
        <v>10</v>
      </c>
      <c r="F165" s="153" t="n">
        <v>10</v>
      </c>
      <c r="G165" s="85" t="str">
        <f aca="false">CONCATENATE(E165,"-",F165)</f>
        <v>10-10</v>
      </c>
      <c r="H165" s="152"/>
      <c r="I165" s="152"/>
      <c r="J165" s="85" t="s">
        <v>79</v>
      </c>
      <c r="K165" s="153" t="n">
        <f aca="false">K164+1</f>
        <v>740</v>
      </c>
      <c r="L165" s="153" t="n">
        <v>0.1194</v>
      </c>
      <c r="M165" s="153" t="n">
        <v>0.2576</v>
      </c>
      <c r="N165" s="87" t="n">
        <f aca="false">IF(H165&gt;0,H165-I165,IF(H164&gt;0,H164-I164,IF(H163&gt;0,H163-I163,H162-I162)))</f>
        <v>320</v>
      </c>
      <c r="O165" s="153" t="n">
        <f aca="false">M165-L165</f>
        <v>0.1382</v>
      </c>
      <c r="P165" s="153"/>
      <c r="Q165" s="90" t="n">
        <f aca="false">(O165/((O165/2.65+(N165-O165)))*1000000)</f>
        <v>431.991163850345</v>
      </c>
      <c r="R165" s="90" t="str">
        <f aca="false">IF(P165="x",Q165,"")</f>
        <v/>
      </c>
      <c r="S165" s="154"/>
      <c r="T165" s="153"/>
      <c r="U165" s="153"/>
      <c r="V165" s="153"/>
      <c r="W165" s="153"/>
      <c r="X165" s="153" t="n">
        <v>0</v>
      </c>
      <c r="Y165" s="155"/>
      <c r="Z165" s="156"/>
      <c r="AA165" s="153"/>
      <c r="AB165" s="153"/>
      <c r="AC165" s="153"/>
      <c r="AD165" s="153"/>
      <c r="AE165" s="153"/>
      <c r="AF165" s="153"/>
      <c r="AG165" s="153"/>
    </row>
    <row r="166" customFormat="false" ht="15" hidden="false" customHeight="false" outlineLevel="0" collapsed="false">
      <c r="A166" s="153"/>
      <c r="B166" s="153" t="n">
        <v>58</v>
      </c>
      <c r="C166" s="153" t="s">
        <v>1301</v>
      </c>
      <c r="D166" s="153" t="s">
        <v>1417</v>
      </c>
      <c r="E166" s="153" t="n">
        <v>10</v>
      </c>
      <c r="F166" s="153" t="n">
        <v>11</v>
      </c>
      <c r="G166" s="85" t="str">
        <f aca="false">CONCATENATE(E166,"-",F166)</f>
        <v>10-11</v>
      </c>
      <c r="H166" s="152" t="n">
        <v>421.3</v>
      </c>
      <c r="I166" s="152" t="n">
        <v>100.2</v>
      </c>
      <c r="J166" s="85" t="s">
        <v>77</v>
      </c>
      <c r="K166" s="153" t="n">
        <f aca="false">K165+1</f>
        <v>741</v>
      </c>
      <c r="L166" s="153" t="n">
        <v>0.096</v>
      </c>
      <c r="M166" s="153" t="n">
        <v>0.169</v>
      </c>
      <c r="N166" s="87" t="n">
        <f aca="false">IF(H166&gt;0,H166-I166,IF(H165&gt;0,H165-I165,IF(H164&gt;0,H164-I164,H163-I163)))</f>
        <v>321.1</v>
      </c>
      <c r="O166" s="153" t="n">
        <f aca="false">M166-L166</f>
        <v>0.073</v>
      </c>
      <c r="P166" s="153" t="s">
        <v>764</v>
      </c>
      <c r="Q166" s="90" t="n">
        <f aca="false">(O166/((O166/2.65+(N166-O166)))*1000000)</f>
        <v>227.375692521773</v>
      </c>
      <c r="R166" s="90" t="n">
        <f aca="false">IF(P166="x",Q166,"")</f>
        <v>227.375692521773</v>
      </c>
      <c r="S166" s="154"/>
      <c r="T166" s="153"/>
      <c r="U166" s="153"/>
      <c r="V166" s="153"/>
      <c r="W166" s="153"/>
      <c r="X166" s="153" t="n">
        <v>4</v>
      </c>
      <c r="Y166" s="155"/>
      <c r="Z166" s="156"/>
      <c r="AA166" s="153" t="n">
        <v>522</v>
      </c>
      <c r="AB166" s="153"/>
      <c r="AC166" s="153"/>
      <c r="AD166" s="153"/>
      <c r="AE166" s="153"/>
      <c r="AF166" s="153"/>
      <c r="AG166" s="153"/>
    </row>
    <row r="167" customFormat="false" ht="15" hidden="false" customHeight="false" outlineLevel="0" collapsed="false">
      <c r="A167" s="153"/>
      <c r="B167" s="153" t="n">
        <v>58</v>
      </c>
      <c r="C167" s="153" t="s">
        <v>1301</v>
      </c>
      <c r="E167" s="153" t="n">
        <v>10</v>
      </c>
      <c r="F167" s="153" t="n">
        <v>11</v>
      </c>
      <c r="G167" s="85" t="str">
        <f aca="false">CONCATENATE(E167,"-",F167)</f>
        <v>10-11</v>
      </c>
      <c r="H167" s="152"/>
      <c r="I167" s="152"/>
      <c r="J167" s="85" t="s">
        <v>78</v>
      </c>
      <c r="K167" s="153" t="n">
        <f aca="false">K166+1</f>
        <v>742</v>
      </c>
      <c r="L167" s="153" t="n">
        <v>0.1186</v>
      </c>
      <c r="M167" s="153" t="n">
        <v>0.2155</v>
      </c>
      <c r="N167" s="87" t="n">
        <f aca="false">IF(H167&gt;0,H167-I167,IF(H166&gt;0,H166-I166,IF(H165&gt;0,H165-I165,H164-I164)))</f>
        <v>321.1</v>
      </c>
      <c r="O167" s="153" t="n">
        <f aca="false">M167-L167</f>
        <v>0.0969</v>
      </c>
      <c r="P167" s="153"/>
      <c r="Q167" s="90" t="n">
        <f aca="false">(O167/((O167/2.65+(N167-O167)))*1000000)</f>
        <v>301.831861451694</v>
      </c>
      <c r="R167" s="90" t="str">
        <f aca="false">IF(P167="x",Q167,"")</f>
        <v/>
      </c>
      <c r="S167" s="154"/>
      <c r="T167" s="153"/>
      <c r="U167" s="153"/>
      <c r="V167" s="153"/>
      <c r="W167" s="153"/>
      <c r="X167" s="153" t="n">
        <v>0</v>
      </c>
      <c r="Y167" s="155"/>
      <c r="Z167" s="156"/>
      <c r="AA167" s="153"/>
      <c r="AB167" s="153"/>
      <c r="AC167" s="153"/>
      <c r="AD167" s="153"/>
      <c r="AE167" s="153"/>
      <c r="AF167" s="153"/>
      <c r="AG167" s="153"/>
    </row>
    <row r="168" customFormat="false" ht="15" hidden="false" customHeight="false" outlineLevel="0" collapsed="false">
      <c r="A168" s="153"/>
      <c r="B168" s="153" t="n">
        <v>58</v>
      </c>
      <c r="C168" s="153" t="s">
        <v>1301</v>
      </c>
      <c r="E168" s="153" t="n">
        <v>10</v>
      </c>
      <c r="F168" s="153" t="n">
        <v>11</v>
      </c>
      <c r="G168" s="85" t="str">
        <f aca="false">CONCATENATE(E168,"-",F168)</f>
        <v>10-11</v>
      </c>
      <c r="H168" s="152"/>
      <c r="I168" s="152"/>
      <c r="J168" s="85" t="s">
        <v>79</v>
      </c>
      <c r="K168" s="153" t="n">
        <f aca="false">K167+1</f>
        <v>743</v>
      </c>
      <c r="L168" s="153" t="n">
        <v>0.1118</v>
      </c>
      <c r="M168" s="153" t="n">
        <v>0.232</v>
      </c>
      <c r="N168" s="87" t="n">
        <f aca="false">IF(H168&gt;0,H168-I168,IF(H167&gt;0,H167-I167,IF(H166&gt;0,H166-I166,H165-I165)))</f>
        <v>321.1</v>
      </c>
      <c r="O168" s="153" t="n">
        <f aca="false">M168-L168</f>
        <v>0.1202</v>
      </c>
      <c r="P168" s="153"/>
      <c r="Q168" s="90" t="n">
        <f aca="false">(O168/((O168/2.65+(N168-O168)))*1000000)</f>
        <v>374.425482928411</v>
      </c>
      <c r="R168" s="90" t="str">
        <f aca="false">IF(P168="x",Q168,"")</f>
        <v/>
      </c>
      <c r="S168" s="154"/>
      <c r="T168" s="153"/>
      <c r="U168" s="153"/>
      <c r="V168" s="153"/>
      <c r="W168" s="153"/>
      <c r="X168" s="153" t="n">
        <v>0</v>
      </c>
      <c r="Y168" s="155"/>
      <c r="Z168" s="156"/>
      <c r="AA168" s="153"/>
      <c r="AB168" s="153"/>
      <c r="AC168" s="153"/>
      <c r="AD168" s="153"/>
      <c r="AE168" s="153"/>
      <c r="AF168" s="153"/>
      <c r="AG168" s="153"/>
    </row>
    <row r="169" customFormat="false" ht="15" hidden="false" customHeight="false" outlineLevel="0" collapsed="false">
      <c r="A169" s="153"/>
      <c r="B169" s="153" t="n">
        <v>58</v>
      </c>
      <c r="C169" s="153" t="s">
        <v>1301</v>
      </c>
      <c r="D169" s="153" t="s">
        <v>1418</v>
      </c>
      <c r="E169" s="153" t="n">
        <v>10</v>
      </c>
      <c r="F169" s="153" t="n">
        <v>12</v>
      </c>
      <c r="G169" s="85" t="str">
        <f aca="false">CONCATENATE(E169,"-",F169)</f>
        <v>10-12</v>
      </c>
      <c r="H169" s="152" t="n">
        <v>414.7</v>
      </c>
      <c r="I169" s="152" t="n">
        <v>98.1</v>
      </c>
      <c r="J169" s="85" t="s">
        <v>77</v>
      </c>
      <c r="K169" s="153" t="n">
        <f aca="false">K168+1</f>
        <v>744</v>
      </c>
      <c r="L169" s="153" t="n">
        <v>0.117</v>
      </c>
      <c r="M169" s="153" t="n">
        <v>0.1782</v>
      </c>
      <c r="N169" s="87" t="n">
        <f aca="false">IF(H169&gt;0,H169-I169,IF(H168&gt;0,H168-I168,IF(H167&gt;0,H167-I167,H166-I166)))</f>
        <v>316.6</v>
      </c>
      <c r="O169" s="153" t="n">
        <f aca="false">M169-L169</f>
        <v>0.0612</v>
      </c>
      <c r="P169" s="153" t="s">
        <v>764</v>
      </c>
      <c r="Q169" s="90" t="n">
        <f aca="false">(O169/((O169/2.65+(N169-O169)))*1000000)</f>
        <v>193.327122102516</v>
      </c>
      <c r="R169" s="90" t="n">
        <f aca="false">IF(P169="x",Q169,"")</f>
        <v>193.327122102516</v>
      </c>
      <c r="S169" s="154"/>
      <c r="T169" s="153"/>
      <c r="U169" s="153"/>
      <c r="V169" s="153"/>
      <c r="W169" s="153"/>
      <c r="X169" s="153" t="n">
        <v>0</v>
      </c>
      <c r="Y169" s="155"/>
      <c r="Z169" s="156"/>
      <c r="AA169" s="153" t="n">
        <v>429</v>
      </c>
      <c r="AB169" s="153"/>
      <c r="AC169" s="153"/>
      <c r="AD169" s="153"/>
      <c r="AE169" s="153"/>
      <c r="AF169" s="153"/>
      <c r="AG169" s="153"/>
    </row>
    <row r="170" customFormat="false" ht="15" hidden="false" customHeight="false" outlineLevel="0" collapsed="false">
      <c r="A170" s="153"/>
      <c r="B170" s="153" t="n">
        <v>58</v>
      </c>
      <c r="C170" s="153" t="s">
        <v>1301</v>
      </c>
      <c r="E170" s="153" t="n">
        <v>10</v>
      </c>
      <c r="F170" s="153" t="n">
        <v>12</v>
      </c>
      <c r="G170" s="85" t="str">
        <f aca="false">CONCATENATE(E170,"-",F170)</f>
        <v>10-12</v>
      </c>
      <c r="H170" s="152"/>
      <c r="I170" s="152"/>
      <c r="J170" s="85" t="s">
        <v>78</v>
      </c>
      <c r="K170" s="153" t="n">
        <f aca="false">K169+1</f>
        <v>745</v>
      </c>
      <c r="L170" s="153" t="n">
        <v>0.1104</v>
      </c>
      <c r="M170" s="153" t="n">
        <v>0.2291</v>
      </c>
      <c r="N170" s="87" t="n">
        <f aca="false">IF(H170&gt;0,H170-I170,IF(H169&gt;0,H169-I169,IF(H168&gt;0,H168-I168,H167-I167)))</f>
        <v>316.6</v>
      </c>
      <c r="O170" s="153" t="n">
        <f aca="false">M170-L170</f>
        <v>0.1187</v>
      </c>
      <c r="P170" s="153"/>
      <c r="Q170" s="90" t="n">
        <f aca="false">(O170/((O170/2.65+(N170-O170)))*1000000)</f>
        <v>375.008578535083</v>
      </c>
      <c r="R170" s="90" t="str">
        <f aca="false">IF(P170="x",Q170,"")</f>
        <v/>
      </c>
      <c r="S170" s="154"/>
      <c r="T170" s="153"/>
      <c r="U170" s="153"/>
      <c r="V170" s="153"/>
      <c r="W170" s="153"/>
      <c r="X170" s="153" t="n">
        <v>0</v>
      </c>
      <c r="Y170" s="155"/>
      <c r="Z170" s="156"/>
      <c r="AA170" s="153"/>
      <c r="AB170" s="153"/>
      <c r="AC170" s="153"/>
      <c r="AD170" s="153"/>
      <c r="AE170" s="153"/>
      <c r="AF170" s="153"/>
      <c r="AG170" s="153"/>
    </row>
    <row r="171" customFormat="false" ht="15" hidden="false" customHeight="false" outlineLevel="0" collapsed="false">
      <c r="A171" s="153"/>
      <c r="B171" s="153" t="n">
        <v>58</v>
      </c>
      <c r="C171" s="153" t="s">
        <v>1301</v>
      </c>
      <c r="D171" s="153"/>
      <c r="E171" s="153" t="n">
        <v>10</v>
      </c>
      <c r="F171" s="153" t="n">
        <v>12</v>
      </c>
      <c r="G171" s="85" t="str">
        <f aca="false">CONCATENATE(E171,"-",F171)</f>
        <v>10-12</v>
      </c>
      <c r="H171" s="152"/>
      <c r="I171" s="152"/>
      <c r="J171" s="85" t="s">
        <v>79</v>
      </c>
      <c r="K171" s="153" t="n">
        <f aca="false">K170+1</f>
        <v>746</v>
      </c>
      <c r="L171" s="153" t="n">
        <v>0.118</v>
      </c>
      <c r="M171" s="153" t="n">
        <v>0.1804</v>
      </c>
      <c r="N171" s="87" t="n">
        <f aca="false">IF(H171&gt;0,H171-I171,IF(H170&gt;0,H170-I170,IF(H169&gt;0,H169-I169,H168-I168)))</f>
        <v>316.6</v>
      </c>
      <c r="O171" s="153" t="n">
        <f aca="false">M171-L171</f>
        <v>0.0624</v>
      </c>
      <c r="P171" s="153"/>
      <c r="Q171" s="90" t="n">
        <f aca="false">(O171/((O171/2.65+(N171-O171)))*1000000)</f>
        <v>197.118315238247</v>
      </c>
      <c r="R171" s="90" t="str">
        <f aca="false">IF(P171="x",Q171,"")</f>
        <v/>
      </c>
      <c r="S171" s="154"/>
      <c r="T171" s="153"/>
      <c r="U171" s="153"/>
      <c r="V171" s="153"/>
      <c r="W171" s="153"/>
      <c r="X171" s="153" t="n">
        <v>0</v>
      </c>
      <c r="Y171" s="155"/>
      <c r="Z171" s="156"/>
      <c r="AA171" s="153"/>
      <c r="AB171" s="153"/>
      <c r="AC171" s="153"/>
      <c r="AD171" s="153"/>
      <c r="AE171" s="153"/>
      <c r="AF171" s="153"/>
      <c r="AG171" s="153"/>
    </row>
    <row r="172" customFormat="false" ht="15" hidden="false" customHeight="false" outlineLevel="0" collapsed="false">
      <c r="A172" s="153"/>
      <c r="B172" s="153" t="n">
        <v>58</v>
      </c>
      <c r="C172" s="153" t="s">
        <v>1301</v>
      </c>
      <c r="D172" s="153" t="s">
        <v>1419</v>
      </c>
      <c r="E172" s="153" t="n">
        <v>10</v>
      </c>
      <c r="F172" s="153" t="n">
        <v>13</v>
      </c>
      <c r="G172" s="85" t="str">
        <f aca="false">CONCATENATE(E172,"-",F172)</f>
        <v>10-13</v>
      </c>
      <c r="H172" s="152" t="n">
        <v>397.3</v>
      </c>
      <c r="I172" s="152" t="n">
        <v>81.9</v>
      </c>
      <c r="J172" s="85" t="s">
        <v>742</v>
      </c>
      <c r="K172" s="153" t="n">
        <f aca="false">K171+1</f>
        <v>747</v>
      </c>
      <c r="L172" s="153" t="n">
        <v>0.1005</v>
      </c>
      <c r="M172" s="153" t="n">
        <v>0.1553</v>
      </c>
      <c r="N172" s="87" t="n">
        <f aca="false">IF(H172&gt;0,H172-I172,IF(H171&gt;0,H171-I171,IF(H170&gt;0,H170-I170,H169-I169)))</f>
        <v>315.4</v>
      </c>
      <c r="O172" s="153" t="n">
        <f aca="false">M172-L172</f>
        <v>0.0548</v>
      </c>
      <c r="P172" s="153" t="s">
        <v>764</v>
      </c>
      <c r="Q172" s="90" t="n">
        <f aca="false">(O172/((O172/2.65+(N172-O172)))*1000000)</f>
        <v>173.766420549821</v>
      </c>
      <c r="R172" s="90" t="n">
        <f aca="false">IF(P172="x",Q172,"")</f>
        <v>173.766420549821</v>
      </c>
      <c r="S172" s="154"/>
      <c r="T172" s="153"/>
      <c r="U172" s="153"/>
      <c r="V172" s="153"/>
      <c r="W172" s="153"/>
      <c r="X172" s="153" t="n">
        <v>0</v>
      </c>
      <c r="Y172" s="155"/>
      <c r="Z172" s="156"/>
      <c r="AA172" s="153" t="n">
        <v>384</v>
      </c>
      <c r="AB172" s="153"/>
      <c r="AC172" s="153"/>
      <c r="AD172" s="153"/>
      <c r="AE172" s="153"/>
      <c r="AF172" s="153"/>
      <c r="AG172" s="153"/>
    </row>
    <row r="173" customFormat="false" ht="15" hidden="false" customHeight="false" outlineLevel="0" collapsed="false">
      <c r="A173" s="153"/>
      <c r="B173" s="153" t="n">
        <v>58</v>
      </c>
      <c r="C173" s="153" t="s">
        <v>1301</v>
      </c>
      <c r="D173" s="153"/>
      <c r="E173" s="153" t="n">
        <v>10</v>
      </c>
      <c r="F173" s="153" t="n">
        <v>13</v>
      </c>
      <c r="G173" s="85" t="str">
        <f aca="false">CONCATENATE(E173,"-",F173)</f>
        <v>10-13</v>
      </c>
      <c r="H173" s="152"/>
      <c r="I173" s="152"/>
      <c r="J173" s="85" t="s">
        <v>744</v>
      </c>
      <c r="K173" s="153" t="n">
        <f aca="false">K172+1</f>
        <v>748</v>
      </c>
      <c r="L173" s="153" t="n">
        <v>0.1194</v>
      </c>
      <c r="M173" s="153" t="n">
        <v>0.2525</v>
      </c>
      <c r="N173" s="87" t="n">
        <f aca="false">IF(H173&gt;0,H173-I173,IF(H172&gt;0,H172-I172,IF(H171&gt;0,H171-I171,H170-I170)))</f>
        <v>315.4</v>
      </c>
      <c r="O173" s="153" t="n">
        <f aca="false">M173-L173</f>
        <v>0.1331</v>
      </c>
      <c r="P173" s="153"/>
      <c r="Q173" s="90" t="n">
        <f aca="false">(O173/((O173/2.65+(N173-O173)))*1000000)</f>
        <v>422.114718325774</v>
      </c>
      <c r="R173" s="90" t="str">
        <f aca="false">IF(P173="x",Q173,"")</f>
        <v/>
      </c>
      <c r="S173" s="154"/>
      <c r="T173" s="153"/>
      <c r="U173" s="153"/>
      <c r="V173" s="153"/>
      <c r="W173" s="153"/>
      <c r="X173" s="153" t="n">
        <v>0</v>
      </c>
      <c r="Y173" s="155"/>
      <c r="Z173" s="156"/>
      <c r="AA173" s="153"/>
      <c r="AB173" s="153"/>
      <c r="AC173" s="153"/>
      <c r="AD173" s="153"/>
      <c r="AE173" s="153"/>
      <c r="AF173" s="153"/>
      <c r="AG173" s="153"/>
    </row>
    <row r="174" customFormat="false" ht="15" hidden="false" customHeight="false" outlineLevel="0" collapsed="false">
      <c r="A174" s="153"/>
      <c r="B174" s="153" t="n">
        <v>58</v>
      </c>
      <c r="C174" s="153" t="s">
        <v>1301</v>
      </c>
      <c r="D174" s="153" t="s">
        <v>1420</v>
      </c>
      <c r="E174" s="153" t="n">
        <v>10</v>
      </c>
      <c r="F174" s="153" t="n">
        <v>14</v>
      </c>
      <c r="G174" s="85" t="str">
        <f aca="false">CONCATENATE(E174,"-",F174)</f>
        <v>10-14</v>
      </c>
      <c r="H174" s="152" t="n">
        <v>414.3</v>
      </c>
      <c r="I174" s="152" t="n">
        <v>98.7</v>
      </c>
      <c r="J174" s="85" t="s">
        <v>742</v>
      </c>
      <c r="K174" s="153" t="n">
        <f aca="false">K173+1</f>
        <v>749</v>
      </c>
      <c r="L174" s="153" t="n">
        <v>0.1118</v>
      </c>
      <c r="M174" s="153" t="n">
        <v>0.1556</v>
      </c>
      <c r="N174" s="87" t="n">
        <f aca="false">IF(H174&gt;0,H174-I174,IF(H173&gt;0,H173-I173,IF(H172&gt;0,H172-I172,H171-I171)))</f>
        <v>315.6</v>
      </c>
      <c r="O174" s="153" t="n">
        <f aca="false">M174-L174</f>
        <v>0.0438</v>
      </c>
      <c r="P174" s="153" t="s">
        <v>764</v>
      </c>
      <c r="Q174" s="90" t="n">
        <f aca="false">(O174/((O174/2.65+(N174-O174)))*1000000)</f>
        <v>138.795263569479</v>
      </c>
      <c r="R174" s="90" t="n">
        <f aca="false">IF(P174="x",Q174,"")</f>
        <v>138.795263569479</v>
      </c>
      <c r="S174" s="154"/>
      <c r="T174" s="153"/>
      <c r="U174" s="153"/>
      <c r="V174" s="153"/>
      <c r="W174" s="153"/>
      <c r="X174" s="153" t="n">
        <v>4</v>
      </c>
      <c r="Y174" s="155"/>
      <c r="Z174" s="156"/>
      <c r="AA174" s="153" t="n">
        <v>380</v>
      </c>
      <c r="AB174" s="153"/>
      <c r="AC174" s="153"/>
      <c r="AD174" s="153"/>
      <c r="AE174" s="153"/>
      <c r="AF174" s="153"/>
      <c r="AG174" s="153"/>
    </row>
    <row r="175" customFormat="false" ht="15" hidden="false" customHeight="false" outlineLevel="0" collapsed="false">
      <c r="A175" s="153"/>
      <c r="B175" s="153" t="n">
        <v>58</v>
      </c>
      <c r="C175" s="153" t="s">
        <v>1301</v>
      </c>
      <c r="D175" s="153"/>
      <c r="E175" s="153" t="n">
        <v>10</v>
      </c>
      <c r="F175" s="153" t="n">
        <v>14</v>
      </c>
      <c r="G175" s="85" t="str">
        <f aca="false">CONCATENATE(E175,"-",F175)</f>
        <v>10-14</v>
      </c>
      <c r="H175" s="152"/>
      <c r="I175" s="152"/>
      <c r="J175" s="85" t="s">
        <v>744</v>
      </c>
      <c r="K175" s="153" t="n">
        <f aca="false">K174+1</f>
        <v>750</v>
      </c>
      <c r="L175" s="153" t="n">
        <v>0.119</v>
      </c>
      <c r="M175" s="153" t="n">
        <v>0.2697</v>
      </c>
      <c r="N175" s="87" t="n">
        <f aca="false">IF(H175&gt;0,H175-I175,IF(H174&gt;0,H174-I174,IF(H173&gt;0,H173-I173,H172-I172)))</f>
        <v>315.6</v>
      </c>
      <c r="O175" s="153" t="n">
        <f aca="false">M175-L175</f>
        <v>0.1507</v>
      </c>
      <c r="P175" s="153"/>
      <c r="Q175" s="90" t="n">
        <f aca="false">(O175/((O175/2.65+(N175-O175)))*1000000)</f>
        <v>477.645178829115</v>
      </c>
      <c r="R175" s="90" t="str">
        <f aca="false">IF(P175="x",Q175,"")</f>
        <v/>
      </c>
      <c r="S175" s="154"/>
      <c r="T175" s="153"/>
      <c r="U175" s="153"/>
      <c r="V175" s="153"/>
      <c r="W175" s="153"/>
      <c r="X175" s="153" t="n">
        <v>0</v>
      </c>
      <c r="Y175" s="155"/>
      <c r="Z175" s="156"/>
      <c r="AA175" s="153"/>
      <c r="AB175" s="153"/>
      <c r="AC175" s="153"/>
      <c r="AD175" s="153"/>
      <c r="AE175" s="153"/>
      <c r="AF175" s="153"/>
      <c r="AG175" s="153"/>
    </row>
    <row r="176" customFormat="false" ht="15" hidden="false" customHeight="false" outlineLevel="0" collapsed="false">
      <c r="A176" s="153"/>
      <c r="B176" s="153" t="n">
        <v>58</v>
      </c>
      <c r="C176" s="153" t="s">
        <v>1301</v>
      </c>
      <c r="D176" s="153" t="s">
        <v>1421</v>
      </c>
      <c r="E176" s="153" t="n">
        <v>10</v>
      </c>
      <c r="F176" s="153" t="n">
        <v>15</v>
      </c>
      <c r="G176" s="85" t="str">
        <f aca="false">CONCATENATE(E176,"-",F176)</f>
        <v>10-15</v>
      </c>
      <c r="H176" s="152" t="n">
        <v>408.8</v>
      </c>
      <c r="I176" s="152" t="n">
        <v>89.4</v>
      </c>
      <c r="J176" s="85" t="s">
        <v>742</v>
      </c>
      <c r="K176" s="153" t="n">
        <f aca="false">K175+1</f>
        <v>751</v>
      </c>
      <c r="L176" s="153" t="n">
        <v>0.0978</v>
      </c>
      <c r="M176" s="153" t="n">
        <v>0.1404</v>
      </c>
      <c r="N176" s="87" t="n">
        <f aca="false">IF(H176&gt;0,H176-I176,IF(H175&gt;0,H175-I175,IF(H174&gt;0,H174-I174,H173-I173)))</f>
        <v>319.4</v>
      </c>
      <c r="O176" s="153" t="n">
        <f aca="false">M176-L176</f>
        <v>0.0426</v>
      </c>
      <c r="P176" s="153" t="s">
        <v>764</v>
      </c>
      <c r="Q176" s="90" t="n">
        <f aca="false">(O176/((O176/2.65+(N176-O176)))*1000000)</f>
        <v>133.38615530636</v>
      </c>
      <c r="R176" s="90" t="n">
        <f aca="false">IF(P176="x",Q176,"")</f>
        <v>133.38615530636</v>
      </c>
      <c r="S176" s="154"/>
      <c r="T176" s="153"/>
      <c r="U176" s="153"/>
      <c r="V176" s="153"/>
      <c r="W176" s="153"/>
      <c r="X176" s="153" t="n">
        <v>0</v>
      </c>
      <c r="Y176" s="155"/>
      <c r="Z176" s="156"/>
      <c r="AA176" s="153" t="n">
        <v>344</v>
      </c>
      <c r="AB176" s="153"/>
      <c r="AC176" s="153"/>
      <c r="AD176" s="153"/>
      <c r="AE176" s="153"/>
      <c r="AF176" s="153"/>
      <c r="AG176" s="153"/>
    </row>
    <row r="177" customFormat="false" ht="15" hidden="false" customHeight="false" outlineLevel="0" collapsed="false">
      <c r="A177" s="153"/>
      <c r="B177" s="153" t="n">
        <v>58</v>
      </c>
      <c r="C177" s="153" t="s">
        <v>1301</v>
      </c>
      <c r="D177" s="153"/>
      <c r="E177" s="153" t="n">
        <v>10</v>
      </c>
      <c r="F177" s="153" t="n">
        <v>15</v>
      </c>
      <c r="G177" s="85" t="str">
        <f aca="false">CONCATENATE(E177,"-",F177)</f>
        <v>10-15</v>
      </c>
      <c r="H177" s="152"/>
      <c r="I177" s="152"/>
      <c r="J177" s="85" t="s">
        <v>744</v>
      </c>
      <c r="K177" s="153" t="n">
        <f aca="false">K176+1</f>
        <v>752</v>
      </c>
      <c r="L177" s="153" t="n">
        <v>0.122</v>
      </c>
      <c r="M177" s="153" t="n">
        <v>0.2744</v>
      </c>
      <c r="N177" s="87" t="n">
        <f aca="false">IF(H177&gt;0,H177-I177,IF(H176&gt;0,H176-I176,IF(H175&gt;0,H175-I175,H174-I174)))</f>
        <v>319.4</v>
      </c>
      <c r="O177" s="153" t="n">
        <f aca="false">M177-L177</f>
        <v>0.1524</v>
      </c>
      <c r="P177" s="153"/>
      <c r="Q177" s="90" t="n">
        <f aca="false">(O177/((O177/2.65+(N177-O177)))*1000000)</f>
        <v>477.286443271021</v>
      </c>
      <c r="R177" s="90" t="str">
        <f aca="false">IF(P177="x",Q177,"")</f>
        <v/>
      </c>
      <c r="S177" s="154"/>
      <c r="T177" s="153"/>
      <c r="U177" s="153"/>
      <c r="V177" s="153"/>
      <c r="W177" s="153"/>
      <c r="X177" s="153" t="n">
        <v>0</v>
      </c>
      <c r="Y177" s="155"/>
      <c r="Z177" s="156"/>
      <c r="AA177" s="153"/>
      <c r="AB177" s="153"/>
      <c r="AC177" s="153"/>
      <c r="AD177" s="153"/>
      <c r="AE177" s="153"/>
      <c r="AF177" s="153"/>
      <c r="AG177" s="153"/>
    </row>
    <row r="178" customFormat="false" ht="15" hidden="false" customHeight="false" outlineLevel="0" collapsed="false">
      <c r="A178" s="153"/>
      <c r="B178" s="153" t="n">
        <v>58</v>
      </c>
      <c r="C178" s="153" t="s">
        <v>1301</v>
      </c>
      <c r="D178" s="87" t="s">
        <v>1422</v>
      </c>
      <c r="E178" s="153" t="n">
        <v>10</v>
      </c>
      <c r="F178" s="153" t="n">
        <v>16</v>
      </c>
      <c r="G178" s="85" t="str">
        <f aca="false">CONCATENATE(E178,"-",F178)</f>
        <v>10-16</v>
      </c>
      <c r="H178" s="152" t="n">
        <v>412.9</v>
      </c>
      <c r="I178" s="152" t="n">
        <v>98.9</v>
      </c>
      <c r="J178" s="85" t="s">
        <v>742</v>
      </c>
      <c r="K178" s="153" t="n">
        <f aca="false">K177+1</f>
        <v>753</v>
      </c>
      <c r="L178" s="153" t="n">
        <v>0.1128</v>
      </c>
      <c r="M178" s="153" t="n">
        <v>0.1396</v>
      </c>
      <c r="N178" s="87" t="n">
        <f aca="false">IF(H178&gt;0,H178-I178,IF(H177&gt;0,H177-I177,IF(H176&gt;0,H176-I176,H175-I175)))</f>
        <v>314</v>
      </c>
      <c r="O178" s="153" t="n">
        <f aca="false">M178-L178</f>
        <v>0.0268</v>
      </c>
      <c r="P178" s="153" t="s">
        <v>764</v>
      </c>
      <c r="Q178" s="90" t="n">
        <f aca="false">(O178/((O178/2.65+(N178-O178)))*1000000)</f>
        <v>85.3548544545896</v>
      </c>
      <c r="R178" s="90" t="n">
        <f aca="false">IF(P178="x",Q178,"")</f>
        <v>85.3548544545896</v>
      </c>
      <c r="S178" s="154"/>
      <c r="T178" s="153"/>
      <c r="U178" s="153"/>
      <c r="V178" s="153"/>
      <c r="W178" s="153"/>
      <c r="X178" s="153" t="n">
        <v>0</v>
      </c>
      <c r="Y178" s="155"/>
      <c r="Z178" s="156"/>
      <c r="AA178" s="153" t="n">
        <v>250</v>
      </c>
      <c r="AB178" s="153"/>
      <c r="AC178" s="153"/>
      <c r="AD178" s="153"/>
      <c r="AE178" s="153"/>
      <c r="AF178" s="153"/>
      <c r="AG178" s="153"/>
    </row>
    <row r="179" customFormat="false" ht="15" hidden="false" customHeight="false" outlineLevel="0" collapsed="false">
      <c r="A179" s="153"/>
      <c r="B179" s="153" t="n">
        <v>58</v>
      </c>
      <c r="C179" s="153" t="s">
        <v>1301</v>
      </c>
      <c r="E179" s="153" t="n">
        <v>10</v>
      </c>
      <c r="F179" s="153" t="n">
        <v>16</v>
      </c>
      <c r="G179" s="85" t="str">
        <f aca="false">CONCATENATE(E179,"-",F179)</f>
        <v>10-16</v>
      </c>
      <c r="H179" s="152"/>
      <c r="I179" s="152"/>
      <c r="J179" s="85" t="s">
        <v>744</v>
      </c>
      <c r="K179" s="153" t="n">
        <f aca="false">K178+1</f>
        <v>754</v>
      </c>
      <c r="L179" s="197" t="n">
        <v>0.1163</v>
      </c>
      <c r="M179" s="153" t="n">
        <v>0.2286</v>
      </c>
      <c r="N179" s="87" t="n">
        <f aca="false">IF(H179&gt;0,H179-I179,IF(H178&gt;0,H178-I178,IF(H177&gt;0,H177-I177,H176-I176)))</f>
        <v>314</v>
      </c>
      <c r="O179" s="153" t="n">
        <f aca="false">M179-L179</f>
        <v>0.1123</v>
      </c>
      <c r="P179" s="153"/>
      <c r="Q179" s="90" t="n">
        <f aca="false">(O179/((O179/2.65+(N179-O179)))*1000000)</f>
        <v>357.722971130796</v>
      </c>
      <c r="R179" s="90" t="str">
        <f aca="false">IF(P179="x",Q179,"")</f>
        <v/>
      </c>
      <c r="S179" s="154"/>
      <c r="T179" s="153"/>
      <c r="U179" s="153"/>
      <c r="V179" s="153"/>
      <c r="W179" s="153"/>
      <c r="X179" s="153" t="n">
        <v>9</v>
      </c>
      <c r="Y179" s="155"/>
      <c r="Z179" s="156"/>
      <c r="AA179" s="153"/>
      <c r="AB179" s="153"/>
      <c r="AC179" s="153"/>
      <c r="AD179" s="153"/>
      <c r="AE179" s="153" t="s">
        <v>1423</v>
      </c>
      <c r="AF179" s="153"/>
      <c r="AG179" s="153"/>
    </row>
    <row r="180" customFormat="false" ht="15" hidden="false" customHeight="false" outlineLevel="0" collapsed="false">
      <c r="A180" s="153"/>
      <c r="B180" s="153" t="n">
        <v>58</v>
      </c>
      <c r="C180" s="153" t="s">
        <v>1301</v>
      </c>
      <c r="D180" s="153" t="s">
        <v>1424</v>
      </c>
      <c r="E180" s="153" t="n">
        <v>10</v>
      </c>
      <c r="F180" s="153" t="n">
        <v>17</v>
      </c>
      <c r="G180" s="85" t="str">
        <f aca="false">CONCATENATE(E180,"-",F180)</f>
        <v>10-17</v>
      </c>
      <c r="H180" s="152" t="n">
        <v>410.1</v>
      </c>
      <c r="I180" s="152" t="n">
        <v>88.5</v>
      </c>
      <c r="J180" s="85" t="s">
        <v>742</v>
      </c>
      <c r="K180" s="153" t="n">
        <f aca="false">K179+1</f>
        <v>755</v>
      </c>
      <c r="L180" s="153" t="n">
        <v>0.0979</v>
      </c>
      <c r="M180" s="153" t="n">
        <v>0.1254</v>
      </c>
      <c r="N180" s="87" t="n">
        <f aca="false">IF(H180&gt;0,H180-I180,IF(H179&gt;0,H179-I179,IF(H178&gt;0,H178-I178,H177-I177)))</f>
        <v>321.6</v>
      </c>
      <c r="O180" s="153" t="n">
        <f aca="false">M180-L180</f>
        <v>0.0275</v>
      </c>
      <c r="P180" s="153" t="s">
        <v>764</v>
      </c>
      <c r="Q180" s="90" t="n">
        <f aca="false">(O180/((O180/2.65+(N180-O180)))*1000000)</f>
        <v>85.5145032157414</v>
      </c>
      <c r="R180" s="90" t="n">
        <f aca="false">IF(P180="x",Q180,"")</f>
        <v>85.5145032157414</v>
      </c>
      <c r="S180" s="154"/>
      <c r="T180" s="153"/>
      <c r="U180" s="153"/>
      <c r="V180" s="153"/>
      <c r="W180" s="153"/>
      <c r="X180" s="153" t="n">
        <v>0</v>
      </c>
      <c r="Y180" s="155"/>
      <c r="Z180" s="156"/>
      <c r="AA180" s="153" t="n">
        <v>183</v>
      </c>
      <c r="AB180" s="153"/>
      <c r="AC180" s="153"/>
      <c r="AD180" s="153"/>
      <c r="AE180" s="153"/>
      <c r="AF180" s="153"/>
      <c r="AG180" s="153"/>
    </row>
    <row r="181" customFormat="false" ht="15" hidden="false" customHeight="false" outlineLevel="0" collapsed="false">
      <c r="A181" s="153"/>
      <c r="B181" s="153" t="n">
        <v>58</v>
      </c>
      <c r="C181" s="153" t="s">
        <v>1301</v>
      </c>
      <c r="E181" s="153" t="n">
        <v>10</v>
      </c>
      <c r="F181" s="153" t="n">
        <v>17</v>
      </c>
      <c r="G181" s="85" t="str">
        <f aca="false">CONCATENATE(E181,"-",F181)</f>
        <v>10-17</v>
      </c>
      <c r="H181" s="152"/>
      <c r="I181" s="152"/>
      <c r="J181" s="85" t="s">
        <v>744</v>
      </c>
      <c r="K181" s="153" t="n">
        <v>757</v>
      </c>
      <c r="L181" s="153" t="n">
        <v>0.1196</v>
      </c>
      <c r="M181" s="153" t="n">
        <v>0.188</v>
      </c>
      <c r="N181" s="87" t="n">
        <f aca="false">IF(H181&gt;0,H181-I181,IF(H180&gt;0,H180-I180,IF(H179&gt;0,H179-I179,H178-I178)))</f>
        <v>321.6</v>
      </c>
      <c r="O181" s="153" t="n">
        <f aca="false">M181-L181</f>
        <v>0.0684</v>
      </c>
      <c r="P181" s="153"/>
      <c r="Q181" s="90" t="n">
        <f aca="false">(O181/((O181/2.65+(N181-O181)))*1000000)</f>
        <v>212.714736441794</v>
      </c>
      <c r="R181" s="90" t="str">
        <f aca="false">IF(P181="x",Q181,"")</f>
        <v/>
      </c>
      <c r="S181" s="154"/>
      <c r="T181" s="153"/>
      <c r="U181" s="153"/>
      <c r="V181" s="153"/>
      <c r="W181" s="153"/>
      <c r="X181" s="153" t="n">
        <v>0</v>
      </c>
      <c r="Y181" s="155"/>
      <c r="Z181" s="156"/>
      <c r="AA181" s="153"/>
      <c r="AB181" s="153"/>
      <c r="AC181" s="153"/>
      <c r="AD181" s="153"/>
      <c r="AE181" s="153"/>
      <c r="AF181" s="153"/>
      <c r="AG181" s="153"/>
    </row>
    <row r="182" customFormat="false" ht="15" hidden="false" customHeight="false" outlineLevel="0" collapsed="false">
      <c r="A182" s="153"/>
      <c r="B182" s="153" t="n">
        <v>58</v>
      </c>
      <c r="C182" s="153" t="s">
        <v>1301</v>
      </c>
      <c r="D182" s="153" t="s">
        <v>1425</v>
      </c>
      <c r="E182" s="153" t="n">
        <v>10</v>
      </c>
      <c r="F182" s="153" t="n">
        <v>18</v>
      </c>
      <c r="G182" s="85" t="str">
        <f aca="false">CONCATENATE(E182,"-",F182)</f>
        <v>10-18</v>
      </c>
      <c r="H182" s="152" t="n">
        <v>403.8</v>
      </c>
      <c r="I182" s="152" t="n">
        <v>87.5</v>
      </c>
      <c r="J182" s="85" t="s">
        <v>742</v>
      </c>
      <c r="K182" s="153" t="n">
        <f aca="false">K181+1</f>
        <v>758</v>
      </c>
      <c r="L182" s="153" t="n">
        <v>0.1148</v>
      </c>
      <c r="M182" s="153" t="n">
        <v>0.1327</v>
      </c>
      <c r="N182" s="87" t="n">
        <f aca="false">IF(H182&gt;0,H182-I182,IF(H181&gt;0,H181-I181,IF(H180&gt;0,H180-I180,H179-I179)))</f>
        <v>316.3</v>
      </c>
      <c r="O182" s="153" t="n">
        <f aca="false">M182-L182</f>
        <v>0.0179</v>
      </c>
      <c r="P182" s="153" t="s">
        <v>764</v>
      </c>
      <c r="Q182" s="90" t="n">
        <f aca="false">(O182/((O182/2.65+(N182-O182)))*1000000)</f>
        <v>56.5938373516738</v>
      </c>
      <c r="R182" s="90" t="n">
        <f aca="false">IF(P182="x",Q182,"")</f>
        <v>56.5938373516738</v>
      </c>
      <c r="S182" s="154"/>
      <c r="T182" s="153"/>
      <c r="U182" s="153"/>
      <c r="V182" s="153"/>
      <c r="W182" s="153"/>
      <c r="X182" s="153" t="n">
        <v>0</v>
      </c>
      <c r="Y182" s="155"/>
      <c r="Z182" s="156"/>
      <c r="AA182" s="153" t="n">
        <v>118</v>
      </c>
      <c r="AB182" s="153"/>
      <c r="AC182" s="153"/>
      <c r="AD182" s="153"/>
      <c r="AE182" s="153"/>
      <c r="AF182" s="153"/>
      <c r="AG182" s="153"/>
    </row>
    <row r="183" customFormat="false" ht="15" hidden="false" customHeight="false" outlineLevel="0" collapsed="false">
      <c r="A183" s="153"/>
      <c r="B183" s="153" t="n">
        <v>58</v>
      </c>
      <c r="C183" s="153" t="s">
        <v>1301</v>
      </c>
      <c r="D183" s="153"/>
      <c r="E183" s="153" t="n">
        <v>10</v>
      </c>
      <c r="F183" s="153" t="n">
        <v>18</v>
      </c>
      <c r="G183" s="85" t="str">
        <f aca="false">CONCATENATE(E183,"-",F183)</f>
        <v>10-18</v>
      </c>
      <c r="H183" s="152"/>
      <c r="I183" s="152"/>
      <c r="J183" s="85" t="s">
        <v>744</v>
      </c>
      <c r="K183" s="153" t="n">
        <f aca="false">K182+1</f>
        <v>759</v>
      </c>
      <c r="L183" s="153" t="n">
        <v>0.1209</v>
      </c>
      <c r="M183" s="153" t="n">
        <v>0.1756</v>
      </c>
      <c r="N183" s="87" t="n">
        <f aca="false">IF(H183&gt;0,H183-I183,IF(H182&gt;0,H182-I182,IF(H181&gt;0,H181-I181,H180-I180)))</f>
        <v>316.3</v>
      </c>
      <c r="O183" s="153" t="n">
        <f aca="false">M183-L183</f>
        <v>0.0547</v>
      </c>
      <c r="P183" s="153"/>
      <c r="Q183" s="90" t="n">
        <f aca="false">(O183/((O183/2.65+(N183-O183)))*1000000)</f>
        <v>172.955708537362</v>
      </c>
      <c r="R183" s="90" t="str">
        <f aca="false">IF(P183="x",Q183,"")</f>
        <v/>
      </c>
      <c r="S183" s="154"/>
      <c r="T183" s="153"/>
      <c r="U183" s="153"/>
      <c r="V183" s="153"/>
      <c r="W183" s="153"/>
      <c r="X183" s="153" t="n">
        <v>0</v>
      </c>
      <c r="Y183" s="155"/>
      <c r="Z183" s="156"/>
      <c r="AA183" s="153"/>
      <c r="AB183" s="153"/>
      <c r="AC183" s="153"/>
      <c r="AD183" s="153"/>
      <c r="AE183" s="153"/>
      <c r="AF183" s="153"/>
      <c r="AG183" s="153"/>
    </row>
    <row r="184" customFormat="false" ht="15" hidden="false" customHeight="false" outlineLevel="0" collapsed="false">
      <c r="A184" s="153"/>
      <c r="B184" s="153" t="n">
        <v>58</v>
      </c>
      <c r="C184" s="153" t="s">
        <v>1301</v>
      </c>
      <c r="D184" s="153" t="s">
        <v>1426</v>
      </c>
      <c r="E184" s="153" t="n">
        <v>10</v>
      </c>
      <c r="F184" s="153" t="n">
        <v>19</v>
      </c>
      <c r="G184" s="85" t="str">
        <f aca="false">CONCATENATE(E184,"-",F184)</f>
        <v>10-19</v>
      </c>
      <c r="H184" s="152" t="n">
        <v>420</v>
      </c>
      <c r="I184" s="152" t="n">
        <v>93.9</v>
      </c>
      <c r="J184" s="85" t="s">
        <v>75</v>
      </c>
      <c r="K184" s="153" t="n">
        <f aca="false">K183+1</f>
        <v>760</v>
      </c>
      <c r="L184" s="153" t="n">
        <v>0.0943</v>
      </c>
      <c r="M184" s="153" t="n">
        <v>0.135</v>
      </c>
      <c r="N184" s="87" t="n">
        <f aca="false">IF(H184&gt;0,H184-I184,IF(H183&gt;0,H183-I183,IF(H182&gt;0,H182-I182,H181-I181)))</f>
        <v>326.1</v>
      </c>
      <c r="O184" s="153" t="n">
        <f aca="false">M184-L184</f>
        <v>0.0407</v>
      </c>
      <c r="P184" s="153" t="s">
        <v>764</v>
      </c>
      <c r="Q184" s="90" t="n">
        <f aca="false">(O184/((O184/2.65+(N184-O184)))*1000000)</f>
        <v>124.818040716211</v>
      </c>
      <c r="R184" s="90" t="n">
        <f aca="false">IF(P184="x",Q184,"")</f>
        <v>124.818040716211</v>
      </c>
      <c r="S184" s="154"/>
      <c r="T184" s="153"/>
      <c r="U184" s="153"/>
      <c r="V184" s="153"/>
      <c r="W184" s="153"/>
      <c r="X184" s="153" t="n">
        <v>0</v>
      </c>
      <c r="Y184" s="155"/>
      <c r="Z184" s="156"/>
      <c r="AA184" s="153" t="n">
        <v>82.5</v>
      </c>
      <c r="AB184" s="153"/>
      <c r="AC184" s="153"/>
      <c r="AD184" s="153"/>
      <c r="AE184" s="153"/>
      <c r="AF184" s="153"/>
      <c r="AG184" s="153"/>
    </row>
    <row r="185" customFormat="false" ht="15" hidden="false" customHeight="false" outlineLevel="0" collapsed="false">
      <c r="A185" s="153"/>
      <c r="B185" s="153" t="n">
        <v>58</v>
      </c>
      <c r="C185" s="153" t="s">
        <v>1301</v>
      </c>
      <c r="D185" s="153" t="s">
        <v>1427</v>
      </c>
      <c r="E185" s="153" t="n">
        <v>10</v>
      </c>
      <c r="F185" s="153" t="n">
        <v>20</v>
      </c>
      <c r="G185" s="85" t="str">
        <f aca="false">CONCATENATE(E185,"-",F185)</f>
        <v>10-20</v>
      </c>
      <c r="H185" s="152" t="n">
        <v>409</v>
      </c>
      <c r="I185" s="152" t="n">
        <v>90.1</v>
      </c>
      <c r="J185" s="85" t="s">
        <v>75</v>
      </c>
      <c r="K185" s="153" t="n">
        <f aca="false">K184+1</f>
        <v>761</v>
      </c>
      <c r="L185" s="153" t="n">
        <v>0.1182</v>
      </c>
      <c r="M185" s="153" t="n">
        <v>0.1363</v>
      </c>
      <c r="N185" s="87" t="n">
        <f aca="false">IF(H185&gt;0,H185-I185,IF(H184&gt;0,H184-I184,IF(H183&gt;0,H183-I183,H182-I182)))</f>
        <v>318.9</v>
      </c>
      <c r="O185" s="153" t="n">
        <f aca="false">M185-L185</f>
        <v>0.0181</v>
      </c>
      <c r="P185" s="153" t="s">
        <v>764</v>
      </c>
      <c r="Q185" s="90" t="n">
        <f aca="false">(O185/((O185/2.65+(N185-O185)))*1000000)</f>
        <v>56.7596101288705</v>
      </c>
      <c r="R185" s="90" t="n">
        <f aca="false">IF(P185="x",Q185,"")</f>
        <v>56.7596101288705</v>
      </c>
      <c r="S185" s="154"/>
      <c r="T185" s="153"/>
      <c r="U185" s="153"/>
      <c r="V185" s="153"/>
      <c r="W185" s="153"/>
      <c r="X185" s="153" t="n">
        <v>0</v>
      </c>
      <c r="Y185" s="155"/>
      <c r="Z185" s="156"/>
      <c r="AA185" s="153" t="n">
        <v>50.5</v>
      </c>
      <c r="AB185" s="153"/>
      <c r="AC185" s="153"/>
      <c r="AD185" s="153"/>
      <c r="AE185" s="153"/>
      <c r="AF185" s="153"/>
      <c r="AG185" s="153"/>
    </row>
    <row r="186" customFormat="false" ht="15" hidden="false" customHeight="false" outlineLevel="0" collapsed="false">
      <c r="A186" s="153"/>
      <c r="B186" s="153" t="n">
        <v>68</v>
      </c>
      <c r="C186" s="153" t="s">
        <v>1301</v>
      </c>
      <c r="D186" s="153" t="s">
        <v>1428</v>
      </c>
      <c r="E186" s="153" t="n">
        <v>11</v>
      </c>
      <c r="F186" s="153" t="n">
        <v>1</v>
      </c>
      <c r="G186" s="85" t="str">
        <f aca="false">CONCATENATE(E186,"-",F186)</f>
        <v>11-1</v>
      </c>
      <c r="H186" s="152" t="n">
        <v>416.4</v>
      </c>
      <c r="I186" s="152" t="n">
        <v>85.8</v>
      </c>
      <c r="J186" s="85" t="s">
        <v>75</v>
      </c>
      <c r="K186" s="153" t="n">
        <v>965</v>
      </c>
      <c r="L186" s="153" t="n">
        <v>0.1144</v>
      </c>
      <c r="M186" s="153" t="n">
        <v>0.1322</v>
      </c>
      <c r="N186" s="87" t="n">
        <f aca="false">IF(H186&gt;0,H186-I186,IF(H185&gt;0,H185-I185,IF(H184&gt;0,H184-I184,H183-I183)))</f>
        <v>330.6</v>
      </c>
      <c r="O186" s="153" t="n">
        <f aca="false">M186-L186</f>
        <v>0.0178</v>
      </c>
      <c r="P186" s="153"/>
      <c r="Q186" s="90" t="n">
        <f aca="false">(O186/((O186/2.65+(N186-O186)))*1000000)</f>
        <v>53.8433053429191</v>
      </c>
      <c r="R186" s="90" t="str">
        <f aca="false">IF(P186="x",Q186,"")</f>
        <v/>
      </c>
      <c r="S186" s="154"/>
      <c r="T186" s="153"/>
      <c r="U186" s="153"/>
      <c r="V186" s="153"/>
      <c r="W186" s="153"/>
      <c r="X186" s="153" t="n">
        <v>0</v>
      </c>
      <c r="Y186" s="155"/>
      <c r="Z186" s="156"/>
      <c r="AA186" s="153" t="n">
        <v>44.5</v>
      </c>
      <c r="AB186" s="153"/>
      <c r="AC186" s="153"/>
      <c r="AD186" s="153"/>
      <c r="AE186" s="153"/>
      <c r="AF186" s="153"/>
      <c r="AG186" s="153"/>
    </row>
    <row r="187" customFormat="false" ht="15" hidden="false" customHeight="false" outlineLevel="0" collapsed="false">
      <c r="A187" s="153"/>
      <c r="B187" s="153" t="n">
        <v>68</v>
      </c>
      <c r="C187" s="153" t="s">
        <v>1301</v>
      </c>
      <c r="D187" s="153" t="s">
        <v>1429</v>
      </c>
      <c r="E187" s="153" t="n">
        <v>11</v>
      </c>
      <c r="F187" s="153" t="n">
        <v>2</v>
      </c>
      <c r="G187" s="85" t="str">
        <f aca="false">CONCATENATE(E187,"-",F187)</f>
        <v>11-2</v>
      </c>
      <c r="H187" s="152" t="n">
        <v>407.1</v>
      </c>
      <c r="I187" s="152" t="n">
        <v>79.4</v>
      </c>
      <c r="J187" s="85" t="s">
        <v>75</v>
      </c>
      <c r="K187" s="153" t="n">
        <f aca="false">K186+1</f>
        <v>966</v>
      </c>
      <c r="L187" s="153" t="n">
        <v>0.1171</v>
      </c>
      <c r="M187" s="153" t="n">
        <v>0.1516</v>
      </c>
      <c r="N187" s="87" t="n">
        <f aca="false">IF(H187&gt;0,H187-I187,IF(H186&gt;0,H186-I186,IF(H185&gt;0,H185-I185,H184-I184)))</f>
        <v>327.7</v>
      </c>
      <c r="O187" s="153" t="n">
        <f aca="false">M187-L187</f>
        <v>0.0345</v>
      </c>
      <c r="P187" s="153"/>
      <c r="Q187" s="90" t="n">
        <f aca="false">(O187/((O187/2.65+(N187-O187)))*1000000)</f>
        <v>105.286120430451</v>
      </c>
      <c r="R187" s="90" t="str">
        <f aca="false">IF(P187="x",Q187,"")</f>
        <v/>
      </c>
      <c r="S187" s="154"/>
      <c r="T187" s="153"/>
      <c r="U187" s="153"/>
      <c r="V187" s="153"/>
      <c r="W187" s="153"/>
      <c r="X187" s="153" t="n">
        <v>0</v>
      </c>
      <c r="Y187" s="155"/>
      <c r="Z187" s="156"/>
      <c r="AA187" s="153" t="n">
        <v>61.6</v>
      </c>
      <c r="AB187" s="153"/>
      <c r="AC187" s="153"/>
      <c r="AD187" s="153"/>
      <c r="AE187" s="153"/>
      <c r="AF187" s="153"/>
      <c r="AG187" s="153"/>
    </row>
    <row r="188" customFormat="false" ht="15" hidden="false" customHeight="false" outlineLevel="0" collapsed="false">
      <c r="A188" s="153"/>
      <c r="B188" s="153" t="n">
        <v>68</v>
      </c>
      <c r="C188" s="153" t="s">
        <v>1301</v>
      </c>
      <c r="D188" s="153" t="s">
        <v>1430</v>
      </c>
      <c r="E188" s="153" t="n">
        <v>11</v>
      </c>
      <c r="F188" s="153" t="n">
        <v>3</v>
      </c>
      <c r="G188" s="85" t="str">
        <f aca="false">CONCATENATE(E188,"-",F188)</f>
        <v>11-3</v>
      </c>
      <c r="H188" s="152" t="n">
        <v>419.3</v>
      </c>
      <c r="I188" s="152" t="n">
        <v>88.2</v>
      </c>
      <c r="J188" s="85" t="s">
        <v>75</v>
      </c>
      <c r="K188" s="153" t="n">
        <f aca="false">K187+1</f>
        <v>967</v>
      </c>
      <c r="L188" s="153" t="n">
        <v>0.1163</v>
      </c>
      <c r="M188" s="153" t="n">
        <v>0.1497</v>
      </c>
      <c r="N188" s="87" t="n">
        <f aca="false">IF(H188&gt;0,H188-I188,IF(H187&gt;0,H187-I187,IF(H186&gt;0,H186-I186,H185-I185)))</f>
        <v>331.1</v>
      </c>
      <c r="O188" s="153" t="n">
        <f aca="false">M188-L188</f>
        <v>0.0334</v>
      </c>
      <c r="P188" s="153"/>
      <c r="Q188" s="90" t="n">
        <f aca="false">(O188/((O188/2.65+(N188-O188)))*1000000)</f>
        <v>100.882204678858</v>
      </c>
      <c r="R188" s="90" t="str">
        <f aca="false">IF(P188="x",Q188,"")</f>
        <v/>
      </c>
      <c r="S188" s="154"/>
      <c r="T188" s="153"/>
      <c r="U188" s="153"/>
      <c r="V188" s="153"/>
      <c r="W188" s="153"/>
      <c r="X188" s="153" t="n">
        <v>0</v>
      </c>
      <c r="Y188" s="155"/>
      <c r="Z188" s="156"/>
      <c r="AA188" s="153" t="n">
        <v>81</v>
      </c>
      <c r="AB188" s="153"/>
      <c r="AC188" s="153"/>
      <c r="AD188" s="153"/>
      <c r="AE188" s="153"/>
      <c r="AF188" s="153"/>
      <c r="AG188" s="153"/>
    </row>
    <row r="189" customFormat="false" ht="15" hidden="false" customHeight="false" outlineLevel="0" collapsed="false">
      <c r="A189" s="153"/>
      <c r="B189" s="153" t="n">
        <v>68</v>
      </c>
      <c r="C189" s="153" t="s">
        <v>1301</v>
      </c>
      <c r="D189" s="153" t="s">
        <v>1431</v>
      </c>
      <c r="E189" s="153" t="n">
        <v>11</v>
      </c>
      <c r="F189" s="153" t="n">
        <v>4</v>
      </c>
      <c r="G189" s="85" t="str">
        <f aca="false">CONCATENATE(E189,"-",F189)</f>
        <v>11-4</v>
      </c>
      <c r="H189" s="152" t="n">
        <v>415.6</v>
      </c>
      <c r="I189" s="152" t="n">
        <v>88</v>
      </c>
      <c r="J189" s="85" t="s">
        <v>75</v>
      </c>
      <c r="K189" s="153" t="n">
        <f aca="false">K188+1</f>
        <v>968</v>
      </c>
      <c r="L189" s="153" t="n">
        <v>0.1147</v>
      </c>
      <c r="M189" s="153" t="n">
        <v>0.1449</v>
      </c>
      <c r="N189" s="87" t="n">
        <f aca="false">IF(H189&gt;0,H189-I189,IF(H188&gt;0,H188-I188,IF(H187&gt;0,H187-I187,H186-I186)))</f>
        <v>327.6</v>
      </c>
      <c r="O189" s="153" t="n">
        <f aca="false">M189-L189</f>
        <v>0.0302</v>
      </c>
      <c r="P189" s="153"/>
      <c r="Q189" s="90" t="n">
        <f aca="false">(O189/((O189/2.65+(N189-O189)))*1000000)</f>
        <v>92.1908838110677</v>
      </c>
      <c r="R189" s="90" t="str">
        <f aca="false">IF(P189="x",Q189,"")</f>
        <v/>
      </c>
      <c r="S189" s="154"/>
      <c r="T189" s="153"/>
      <c r="U189" s="153"/>
      <c r="V189" s="153"/>
      <c r="W189" s="153"/>
      <c r="X189" s="153" t="n">
        <v>0</v>
      </c>
      <c r="Y189" s="155"/>
      <c r="Z189" s="156"/>
      <c r="AA189" s="153" t="n">
        <v>62.6</v>
      </c>
      <c r="AB189" s="153"/>
      <c r="AC189" s="153"/>
      <c r="AD189" s="153"/>
      <c r="AE189" s="153"/>
      <c r="AF189" s="153"/>
      <c r="AG189" s="153"/>
    </row>
    <row r="190" customFormat="false" ht="15" hidden="false" customHeight="false" outlineLevel="0" collapsed="false">
      <c r="A190" s="153"/>
      <c r="B190" s="153" t="n">
        <v>68</v>
      </c>
      <c r="C190" s="153" t="s">
        <v>1301</v>
      </c>
      <c r="D190" s="153" t="s">
        <v>1432</v>
      </c>
      <c r="E190" s="153" t="n">
        <v>11</v>
      </c>
      <c r="F190" s="153" t="n">
        <v>5</v>
      </c>
      <c r="G190" s="85" t="str">
        <f aca="false">CONCATENATE(E190,"-",F190)</f>
        <v>11-5</v>
      </c>
      <c r="H190" s="152" t="n">
        <v>409.6</v>
      </c>
      <c r="I190" s="152" t="n">
        <v>87</v>
      </c>
      <c r="J190" s="85" t="s">
        <v>742</v>
      </c>
      <c r="K190" s="153" t="n">
        <f aca="false">K189+1</f>
        <v>969</v>
      </c>
      <c r="L190" s="153" t="n">
        <v>0.1209</v>
      </c>
      <c r="M190" s="153" t="n">
        <v>0.1531</v>
      </c>
      <c r="N190" s="87" t="n">
        <f aca="false">IF(H190&gt;0,H190-I190,IF(H189&gt;0,H189-I189,IF(H188&gt;0,H188-I188,H187-I187)))</f>
        <v>322.6</v>
      </c>
      <c r="O190" s="153" t="n">
        <f aca="false">M190-L190</f>
        <v>0.0322</v>
      </c>
      <c r="P190" s="153" t="s">
        <v>743</v>
      </c>
      <c r="Q190" s="90" t="n">
        <f aca="false">(O190/((O190/2.65+(N190-O190)))*1000000)</f>
        <v>99.8202148206359</v>
      </c>
      <c r="R190" s="90" t="n">
        <f aca="false">IF(P190="x",Q190,"")</f>
        <v>99.8202148206359</v>
      </c>
      <c r="S190" s="154"/>
      <c r="T190" s="153"/>
      <c r="U190" s="153"/>
      <c r="V190" s="153"/>
      <c r="W190" s="153"/>
      <c r="X190" s="153" t="n">
        <v>0</v>
      </c>
      <c r="Y190" s="155"/>
      <c r="Z190" s="156"/>
      <c r="AA190" s="153" t="n">
        <v>148</v>
      </c>
      <c r="AB190" s="153"/>
      <c r="AC190" s="153"/>
      <c r="AD190" s="153"/>
      <c r="AE190" s="153"/>
      <c r="AF190" s="153"/>
      <c r="AG190" s="153"/>
    </row>
    <row r="191" customFormat="false" ht="15" hidden="false" customHeight="false" outlineLevel="0" collapsed="false">
      <c r="A191" s="153"/>
      <c r="B191" s="153" t="n">
        <v>68</v>
      </c>
      <c r="C191" s="153" t="s">
        <v>1301</v>
      </c>
      <c r="D191" s="153"/>
      <c r="E191" s="153" t="n">
        <v>11</v>
      </c>
      <c r="F191" s="153" t="n">
        <v>5</v>
      </c>
      <c r="G191" s="85" t="str">
        <f aca="false">CONCATENATE(E191,"-",F191)</f>
        <v>11-5</v>
      </c>
      <c r="H191" s="152"/>
      <c r="I191" s="152"/>
      <c r="J191" s="85" t="s">
        <v>744</v>
      </c>
      <c r="K191" s="153" t="n">
        <f aca="false">K190+1</f>
        <v>970</v>
      </c>
      <c r="L191" s="153" t="n">
        <v>0.1157</v>
      </c>
      <c r="M191" s="153" t="n">
        <v>0.1901</v>
      </c>
      <c r="N191" s="87" t="n">
        <f aca="false">IF(H191&gt;0,H191-I191,IF(H190&gt;0,H190-I190,IF(H189&gt;0,H189-I189,H188-I188)))</f>
        <v>322.6</v>
      </c>
      <c r="O191" s="153" t="n">
        <f aca="false">M191-L191</f>
        <v>0.0744</v>
      </c>
      <c r="P191" s="153"/>
      <c r="Q191" s="90" t="n">
        <f aca="false">(O191/((O191/2.65+(N191-O191)))*1000000)</f>
        <v>230.659284508845</v>
      </c>
      <c r="R191" s="90" t="str">
        <f aca="false">IF(P191="x",Q191,"")</f>
        <v/>
      </c>
      <c r="S191" s="154"/>
      <c r="T191" s="153"/>
      <c r="U191" s="153"/>
      <c r="V191" s="153"/>
      <c r="W191" s="153"/>
      <c r="X191" s="153" t="n">
        <v>0</v>
      </c>
      <c r="Y191" s="155"/>
      <c r="Z191" s="156"/>
      <c r="AA191" s="153"/>
      <c r="AB191" s="153"/>
      <c r="AC191" s="153"/>
      <c r="AD191" s="153"/>
      <c r="AE191" s="153"/>
      <c r="AF191" s="153"/>
      <c r="AG191" s="153"/>
    </row>
    <row r="192" customFormat="false" ht="15" hidden="false" customHeight="false" outlineLevel="0" collapsed="false">
      <c r="A192" s="153"/>
      <c r="B192" s="153" t="n">
        <v>68</v>
      </c>
      <c r="C192" s="153" t="s">
        <v>1301</v>
      </c>
      <c r="D192" s="153" t="s">
        <v>1433</v>
      </c>
      <c r="E192" s="153" t="n">
        <v>11</v>
      </c>
      <c r="F192" s="153" t="n">
        <v>6</v>
      </c>
      <c r="G192" s="85" t="str">
        <f aca="false">CONCATENATE(E192,"-",F192)</f>
        <v>11-6</v>
      </c>
      <c r="H192" s="152" t="n">
        <v>402.1</v>
      </c>
      <c r="I192" s="152" t="n">
        <v>83.5</v>
      </c>
      <c r="J192" s="85" t="s">
        <v>742</v>
      </c>
      <c r="K192" s="153" t="n">
        <f aca="false">K191+1</f>
        <v>971</v>
      </c>
      <c r="L192" s="153" t="n">
        <v>0.1188</v>
      </c>
      <c r="M192" s="153" t="n">
        <v>0.1449</v>
      </c>
      <c r="N192" s="87" t="n">
        <f aca="false">IF(H192&gt;0,H192-I192,IF(H191&gt;0,H191-I191,IF(H190&gt;0,H190-I190,H189-I189)))</f>
        <v>318.6</v>
      </c>
      <c r="O192" s="153" t="n">
        <f aca="false">M192-L192</f>
        <v>0.0261</v>
      </c>
      <c r="P192" s="153" t="s">
        <v>743</v>
      </c>
      <c r="Q192" s="90" t="n">
        <f aca="false">(O192/((O192/2.65+(N192-O192)))*1000000)</f>
        <v>81.9250827366048</v>
      </c>
      <c r="R192" s="90" t="n">
        <f aca="false">IF(P192="x",Q192,"")</f>
        <v>81.9250827366048</v>
      </c>
      <c r="S192" s="154"/>
      <c r="T192" s="153"/>
      <c r="U192" s="153"/>
      <c r="V192" s="153"/>
      <c r="W192" s="153"/>
      <c r="X192" s="153" t="n">
        <v>0</v>
      </c>
      <c r="Y192" s="155"/>
      <c r="Z192" s="156"/>
      <c r="AA192" s="153" t="n">
        <v>169</v>
      </c>
      <c r="AB192" s="153"/>
      <c r="AC192" s="153"/>
      <c r="AD192" s="153"/>
      <c r="AE192" s="153"/>
      <c r="AF192" s="153"/>
      <c r="AG192" s="153"/>
    </row>
    <row r="193" customFormat="false" ht="15" hidden="false" customHeight="false" outlineLevel="0" collapsed="false">
      <c r="A193" s="153"/>
      <c r="B193" s="153" t="n">
        <v>68</v>
      </c>
      <c r="C193" s="153" t="s">
        <v>1301</v>
      </c>
      <c r="D193" s="153"/>
      <c r="E193" s="153" t="n">
        <v>11</v>
      </c>
      <c r="F193" s="153" t="n">
        <v>6</v>
      </c>
      <c r="G193" s="85" t="str">
        <f aca="false">CONCATENATE(E193,"-",F193)</f>
        <v>11-6</v>
      </c>
      <c r="H193" s="152"/>
      <c r="I193" s="152"/>
      <c r="J193" s="85" t="s">
        <v>744</v>
      </c>
      <c r="K193" s="153" t="n">
        <f aca="false">K192+1</f>
        <v>972</v>
      </c>
      <c r="L193" s="153" t="n">
        <v>0.1136</v>
      </c>
      <c r="M193" s="153" t="n">
        <v>0.1814</v>
      </c>
      <c r="N193" s="87" t="n">
        <f aca="false">IF(H193&gt;0,H193-I193,IF(H192&gt;0,H192-I192,IF(H191&gt;0,H191-I191,H190-I190)))</f>
        <v>318.6</v>
      </c>
      <c r="O193" s="153" t="n">
        <f aca="false">M193-L193</f>
        <v>0.0678</v>
      </c>
      <c r="P193" s="153"/>
      <c r="Q193" s="90" t="n">
        <f aca="false">(O193/((O193/2.65+(N193-O193)))*1000000)</f>
        <v>212.834227297502</v>
      </c>
      <c r="R193" s="90" t="str">
        <f aca="false">IF(P193="x",Q193,"")</f>
        <v/>
      </c>
      <c r="S193" s="154"/>
      <c r="T193" s="153"/>
      <c r="U193" s="153"/>
      <c r="V193" s="153"/>
      <c r="W193" s="153"/>
      <c r="X193" s="153" t="n">
        <v>0</v>
      </c>
      <c r="Y193" s="155"/>
      <c r="Z193" s="156"/>
      <c r="AA193" s="153"/>
      <c r="AB193" s="153"/>
      <c r="AC193" s="153"/>
      <c r="AD193" s="153"/>
      <c r="AE193" s="153"/>
      <c r="AF193" s="153"/>
      <c r="AG193" s="153"/>
    </row>
    <row r="194" customFormat="false" ht="15" hidden="false" customHeight="false" outlineLevel="0" collapsed="false">
      <c r="A194" s="153"/>
      <c r="B194" s="153" t="n">
        <v>68</v>
      </c>
      <c r="C194" s="153" t="s">
        <v>1301</v>
      </c>
      <c r="D194" s="153" t="s">
        <v>1434</v>
      </c>
      <c r="E194" s="153" t="n">
        <v>11</v>
      </c>
      <c r="F194" s="153" t="n">
        <v>7</v>
      </c>
      <c r="G194" s="85" t="str">
        <f aca="false">CONCATENATE(E194,"-",F194)</f>
        <v>11-7</v>
      </c>
      <c r="H194" s="152" t="n">
        <v>419.5</v>
      </c>
      <c r="I194" s="152" t="n">
        <v>100</v>
      </c>
      <c r="J194" s="85" t="s">
        <v>742</v>
      </c>
      <c r="K194" s="153" t="n">
        <f aca="false">K193+1</f>
        <v>973</v>
      </c>
      <c r="L194" s="153" t="n">
        <v>0.1181</v>
      </c>
      <c r="M194" s="153" t="n">
        <v>0.1322</v>
      </c>
      <c r="N194" s="87" t="n">
        <f aca="false">IF(H194&gt;0,H194-I194,IF(H193&gt;0,H193-I193,IF(H192&gt;0,H192-I192,H191-I191)))</f>
        <v>319.5</v>
      </c>
      <c r="O194" s="153" t="n">
        <f aca="false">M194-L194</f>
        <v>0.0141</v>
      </c>
      <c r="P194" s="153" t="s">
        <v>743</v>
      </c>
      <c r="Q194" s="90" t="n">
        <f aca="false">(O194/((O194/2.65+(N194-O194)))*1000000)</f>
        <v>44.1326680798688</v>
      </c>
      <c r="R194" s="90" t="n">
        <f aca="false">IF(P194="x",Q194,"")</f>
        <v>44.1326680798688</v>
      </c>
      <c r="S194" s="154"/>
      <c r="T194" s="153"/>
      <c r="U194" s="153"/>
      <c r="V194" s="153"/>
      <c r="W194" s="153"/>
      <c r="X194" s="153" t="n">
        <v>0</v>
      </c>
      <c r="Y194" s="155"/>
      <c r="Z194" s="156"/>
      <c r="AA194" s="153" t="n">
        <v>119</v>
      </c>
      <c r="AB194" s="153"/>
      <c r="AC194" s="153"/>
      <c r="AD194" s="153"/>
      <c r="AE194" s="153"/>
      <c r="AF194" s="153"/>
      <c r="AG194" s="153"/>
    </row>
    <row r="195" customFormat="false" ht="15" hidden="false" customHeight="false" outlineLevel="0" collapsed="false">
      <c r="A195" s="153"/>
      <c r="B195" s="153" t="n">
        <v>68</v>
      </c>
      <c r="C195" s="153" t="s">
        <v>1301</v>
      </c>
      <c r="D195" s="153"/>
      <c r="E195" s="153" t="n">
        <v>11</v>
      </c>
      <c r="F195" s="153" t="n">
        <v>7</v>
      </c>
      <c r="G195" s="85" t="str">
        <f aca="false">CONCATENATE(E195,"-",F195)</f>
        <v>11-7</v>
      </c>
      <c r="H195" s="152"/>
      <c r="I195" s="152"/>
      <c r="J195" s="85" t="s">
        <v>744</v>
      </c>
      <c r="K195" s="153" t="n">
        <f aca="false">K194+1</f>
        <v>974</v>
      </c>
      <c r="L195" s="153" t="n">
        <v>0.116</v>
      </c>
      <c r="M195" s="153" t="n">
        <v>0.1658</v>
      </c>
      <c r="N195" s="87" t="n">
        <f aca="false">IF(H195&gt;0,H195-I195,IF(H194&gt;0,H194-I194,IF(H193&gt;0,H193-I193,H192-I192)))</f>
        <v>319.5</v>
      </c>
      <c r="O195" s="153" t="n">
        <f aca="false">M195-L195</f>
        <v>0.0498</v>
      </c>
      <c r="P195" s="153"/>
      <c r="Q195" s="90" t="n">
        <f aca="false">(O195/((O195/2.65+(N195-O195)))*1000000)</f>
        <v>155.883673146629</v>
      </c>
      <c r="R195" s="90" t="str">
        <f aca="false">IF(P195="x",Q195,"")</f>
        <v/>
      </c>
      <c r="S195" s="154"/>
      <c r="T195" s="153"/>
      <c r="U195" s="153"/>
      <c r="V195" s="153"/>
      <c r="W195" s="153"/>
      <c r="X195" s="153" t="n">
        <v>0</v>
      </c>
      <c r="Y195" s="155"/>
      <c r="Z195" s="156"/>
      <c r="AA195" s="153"/>
      <c r="AB195" s="153"/>
      <c r="AC195" s="153"/>
      <c r="AD195" s="153"/>
      <c r="AE195" s="153"/>
      <c r="AF195" s="153"/>
      <c r="AG195" s="153"/>
    </row>
    <row r="196" customFormat="false" ht="15" hidden="false" customHeight="false" outlineLevel="0" collapsed="false">
      <c r="A196" s="153"/>
      <c r="B196" s="153" t="n">
        <v>68</v>
      </c>
      <c r="C196" s="153" t="s">
        <v>1301</v>
      </c>
      <c r="D196" s="153" t="s">
        <v>1435</v>
      </c>
      <c r="E196" s="153" t="n">
        <v>11</v>
      </c>
      <c r="F196" s="153" t="n">
        <v>8</v>
      </c>
      <c r="G196" s="85" t="str">
        <f aca="false">CONCATENATE(E196,"-",F196)</f>
        <v>11-8</v>
      </c>
      <c r="H196" s="152" t="n">
        <v>400.2</v>
      </c>
      <c r="I196" s="152" t="n">
        <v>80.1</v>
      </c>
      <c r="J196" s="85" t="s">
        <v>75</v>
      </c>
      <c r="K196" s="153" t="n">
        <f aca="false">K195+1</f>
        <v>975</v>
      </c>
      <c r="L196" s="153" t="n">
        <v>0.1127</v>
      </c>
      <c r="M196" s="153" t="n">
        <v>0.1488</v>
      </c>
      <c r="N196" s="87" t="n">
        <f aca="false">IF(H196&gt;0,H196-I196,IF(H195&gt;0,H195-I195,IF(H194&gt;0,H194-I194,H193-I193)))</f>
        <v>320.1</v>
      </c>
      <c r="O196" s="153" t="n">
        <f aca="false">M196-L196</f>
        <v>0.0361</v>
      </c>
      <c r="P196" s="153"/>
      <c r="Q196" s="90" t="n">
        <f aca="false">(O196/((O196/2.65+(N196-O196)))*1000000)</f>
        <v>112.785176859896</v>
      </c>
      <c r="R196" s="90" t="str">
        <f aca="false">IF(P196="x",Q196,"")</f>
        <v/>
      </c>
      <c r="S196" s="154"/>
      <c r="T196" s="153"/>
      <c r="U196" s="153"/>
      <c r="V196" s="153"/>
      <c r="W196" s="153"/>
      <c r="X196" s="153" t="n">
        <v>0</v>
      </c>
      <c r="Y196" s="155"/>
      <c r="Z196" s="156"/>
      <c r="AA196" s="153" t="n">
        <v>77.9</v>
      </c>
      <c r="AB196" s="153"/>
      <c r="AC196" s="153"/>
      <c r="AD196" s="153"/>
      <c r="AE196" s="153"/>
      <c r="AF196" s="153"/>
      <c r="AG196" s="153"/>
    </row>
    <row r="197" customFormat="false" ht="15" hidden="false" customHeight="false" outlineLevel="0" collapsed="false">
      <c r="A197" s="153"/>
      <c r="B197" s="153" t="n">
        <v>68</v>
      </c>
      <c r="C197" s="153" t="s">
        <v>1301</v>
      </c>
      <c r="D197" s="153" t="s">
        <v>1436</v>
      </c>
      <c r="E197" s="153" t="n">
        <v>11</v>
      </c>
      <c r="F197" s="153" t="n">
        <v>9</v>
      </c>
      <c r="G197" s="85" t="str">
        <f aca="false">CONCATENATE(E197,"-",F197)</f>
        <v>11-9</v>
      </c>
      <c r="H197" s="152" t="n">
        <v>410.1</v>
      </c>
      <c r="I197" s="152" t="n">
        <v>88.2</v>
      </c>
      <c r="J197" s="85" t="s">
        <v>75</v>
      </c>
      <c r="K197" s="153" t="n">
        <f aca="false">K196+1</f>
        <v>976</v>
      </c>
      <c r="L197" s="153" t="n">
        <v>0.1207</v>
      </c>
      <c r="M197" s="153" t="n">
        <v>0.14</v>
      </c>
      <c r="N197" s="87" t="n">
        <f aca="false">IF(H197&gt;0,H197-I197,IF(H196&gt;0,H196-I196,IF(H195&gt;0,H195-I195,H194-I194)))</f>
        <v>321.9</v>
      </c>
      <c r="O197" s="153" t="n">
        <f aca="false">M197-L197</f>
        <v>0.0193</v>
      </c>
      <c r="P197" s="153"/>
      <c r="Q197" s="90" t="n">
        <f aca="false">(O197/((O197/2.65+(N197-O197)))*1000000)</f>
        <v>59.958746576969</v>
      </c>
      <c r="R197" s="90" t="str">
        <f aca="false">IF(P197="x",Q197,"")</f>
        <v/>
      </c>
      <c r="S197" s="154"/>
      <c r="T197" s="153"/>
      <c r="U197" s="153"/>
      <c r="V197" s="153"/>
      <c r="W197" s="153"/>
      <c r="X197" s="153" t="n">
        <v>0</v>
      </c>
      <c r="Y197" s="155"/>
      <c r="Z197" s="156"/>
      <c r="AA197" s="153" t="n">
        <v>47.1</v>
      </c>
      <c r="AB197" s="153"/>
      <c r="AC197" s="153"/>
      <c r="AD197" s="153"/>
      <c r="AE197" s="153"/>
      <c r="AF197" s="153"/>
      <c r="AG197" s="153"/>
    </row>
    <row r="198" customFormat="false" ht="15" hidden="false" customHeight="false" outlineLevel="0" collapsed="false">
      <c r="A198" s="153"/>
      <c r="B198" s="153" t="n">
        <v>68</v>
      </c>
      <c r="C198" s="153" t="s">
        <v>1301</v>
      </c>
      <c r="D198" s="153" t="s">
        <v>1437</v>
      </c>
      <c r="E198" s="153" t="n">
        <v>11</v>
      </c>
      <c r="F198" s="153" t="n">
        <v>10</v>
      </c>
      <c r="G198" s="85" t="str">
        <f aca="false">CONCATENATE(E198,"-",F198)</f>
        <v>11-10</v>
      </c>
      <c r="H198" s="152" t="n">
        <v>421.3</v>
      </c>
      <c r="I198" s="152" t="n">
        <v>99.8</v>
      </c>
      <c r="J198" s="85" t="s">
        <v>75</v>
      </c>
      <c r="K198" s="153" t="n">
        <f aca="false">K197+1</f>
        <v>977</v>
      </c>
      <c r="L198" s="153" t="n">
        <v>0.1178</v>
      </c>
      <c r="M198" s="153" t="n">
        <v>0.1319</v>
      </c>
      <c r="N198" s="87" t="n">
        <f aca="false">IF(H198&gt;0,H198-I198,IF(H197&gt;0,H197-I197,IF(H196&gt;0,H196-I196,H195-I195)))</f>
        <v>321.5</v>
      </c>
      <c r="O198" s="153" t="n">
        <f aca="false">M198-L198</f>
        <v>0.0141</v>
      </c>
      <c r="P198" s="153"/>
      <c r="Q198" s="90" t="n">
        <f aca="false">(O198/((O198/2.65+(N198-O198)))*1000000)</f>
        <v>43.8581183240386</v>
      </c>
      <c r="R198" s="90" t="str">
        <f aca="false">IF(P198="x",Q198,"")</f>
        <v/>
      </c>
      <c r="S198" s="154"/>
      <c r="T198" s="153"/>
      <c r="U198" s="153"/>
      <c r="V198" s="153"/>
      <c r="W198" s="153"/>
      <c r="X198" s="153" t="n">
        <v>0</v>
      </c>
      <c r="Y198" s="155"/>
      <c r="Z198" s="156"/>
      <c r="AA198" s="153" t="n">
        <v>50.4</v>
      </c>
      <c r="AB198" s="153"/>
      <c r="AC198" s="153"/>
      <c r="AD198" s="153"/>
      <c r="AE198" s="153"/>
      <c r="AF198" s="153"/>
      <c r="AG198" s="153"/>
    </row>
    <row r="199" customFormat="false" ht="15" hidden="false" customHeight="false" outlineLevel="0" collapsed="false">
      <c r="A199" s="153"/>
      <c r="B199" s="153" t="n">
        <v>68</v>
      </c>
      <c r="C199" s="153" t="s">
        <v>1301</v>
      </c>
      <c r="D199" s="153" t="s">
        <v>1438</v>
      </c>
      <c r="E199" s="153" t="n">
        <v>11</v>
      </c>
      <c r="F199" s="153" t="n">
        <v>11</v>
      </c>
      <c r="G199" s="85" t="str">
        <f aca="false">CONCATENATE(E199,"-",F199)</f>
        <v>11-11</v>
      </c>
      <c r="H199" s="152" t="n">
        <v>436.1</v>
      </c>
      <c r="I199" s="152" t="n">
        <v>113.9</v>
      </c>
      <c r="J199" s="85" t="s">
        <v>75</v>
      </c>
      <c r="K199" s="153" t="n">
        <f aca="false">K198+1</f>
        <v>978</v>
      </c>
      <c r="L199" s="153" t="n">
        <v>0.1108</v>
      </c>
      <c r="M199" s="153" t="n">
        <v>0.1383</v>
      </c>
      <c r="N199" s="87" t="n">
        <f aca="false">IF(H199&gt;0,H199-I199,IF(H198&gt;0,H198-I198,IF(H197&gt;0,H197-I197,H196-I196)))</f>
        <v>322.2</v>
      </c>
      <c r="O199" s="153" t="n">
        <f aca="false">M199-L199</f>
        <v>0.0275</v>
      </c>
      <c r="P199" s="153"/>
      <c r="Q199" s="90" t="n">
        <f aca="false">(O199/((O199/2.65+(N199-O199)))*1000000)</f>
        <v>85.3552498676115</v>
      </c>
      <c r="R199" s="90" t="str">
        <f aca="false">IF(P199="x",Q199,"")</f>
        <v/>
      </c>
      <c r="S199" s="154"/>
      <c r="T199" s="153"/>
      <c r="U199" s="153"/>
      <c r="V199" s="153"/>
      <c r="W199" s="153"/>
      <c r="X199" s="153" t="n">
        <v>0</v>
      </c>
      <c r="Y199" s="155"/>
      <c r="Z199" s="156"/>
      <c r="AA199" s="153" t="n">
        <v>61.4</v>
      </c>
      <c r="AB199" s="153"/>
      <c r="AC199" s="153"/>
      <c r="AD199" s="153"/>
      <c r="AE199" s="153"/>
      <c r="AF199" s="153"/>
      <c r="AG199" s="153"/>
    </row>
    <row r="200" customFormat="false" ht="15" hidden="false" customHeight="false" outlineLevel="0" collapsed="false">
      <c r="A200" s="153"/>
      <c r="B200" s="153" t="n">
        <v>68</v>
      </c>
      <c r="C200" s="153" t="s">
        <v>1301</v>
      </c>
      <c r="D200" s="153" t="s">
        <v>1439</v>
      </c>
      <c r="E200" s="153" t="n">
        <v>11</v>
      </c>
      <c r="F200" s="153" t="n">
        <v>12</v>
      </c>
      <c r="G200" s="85" t="str">
        <f aca="false">CONCATENATE(E200,"-",F200)</f>
        <v>11-12</v>
      </c>
      <c r="H200" s="152" t="n">
        <v>421.2</v>
      </c>
      <c r="I200" s="152" t="n">
        <v>99.1</v>
      </c>
      <c r="J200" s="85" t="s">
        <v>75</v>
      </c>
      <c r="K200" s="153" t="n">
        <f aca="false">K199+1</f>
        <v>979</v>
      </c>
      <c r="L200" s="153" t="n">
        <v>0.1144</v>
      </c>
      <c r="M200" s="153" t="n">
        <v>0.1501</v>
      </c>
      <c r="N200" s="87" t="n">
        <f aca="false">IF(H200&gt;0,H200-I200,IF(H199&gt;0,H199-I199,IF(H198&gt;0,H198-I198,H197-I197)))</f>
        <v>322.1</v>
      </c>
      <c r="O200" s="153" t="n">
        <f aca="false">M200-L200</f>
        <v>0.0357</v>
      </c>
      <c r="P200" s="153"/>
      <c r="Q200" s="90" t="n">
        <f aca="false">(O200/((O200/2.65+(N200-O200)))*1000000)</f>
        <v>110.842793688544</v>
      </c>
      <c r="R200" s="90" t="str">
        <f aca="false">IF(P200="x",Q200,"")</f>
        <v/>
      </c>
      <c r="S200" s="154"/>
      <c r="T200" s="153"/>
      <c r="U200" s="153"/>
      <c r="V200" s="153"/>
      <c r="W200" s="153"/>
      <c r="X200" s="153" t="n">
        <v>0</v>
      </c>
      <c r="Y200" s="155"/>
      <c r="Z200" s="156"/>
      <c r="AA200" s="153" t="n">
        <v>74</v>
      </c>
      <c r="AB200" s="153"/>
      <c r="AC200" s="153"/>
      <c r="AD200" s="153"/>
      <c r="AE200" s="153"/>
      <c r="AF200" s="153"/>
      <c r="AG200" s="153"/>
    </row>
    <row r="201" customFormat="false" ht="15" hidden="false" customHeight="false" outlineLevel="0" collapsed="false">
      <c r="A201" s="153"/>
      <c r="B201" s="153" t="n">
        <v>68</v>
      </c>
      <c r="C201" s="153" t="s">
        <v>1301</v>
      </c>
      <c r="D201" s="153" t="s">
        <v>1440</v>
      </c>
      <c r="E201" s="153" t="n">
        <v>11</v>
      </c>
      <c r="F201" s="153" t="n">
        <v>13</v>
      </c>
      <c r="G201" s="85" t="str">
        <f aca="false">CONCATENATE(E201,"-",F201)</f>
        <v>11-13</v>
      </c>
      <c r="H201" s="152" t="n">
        <v>404.7</v>
      </c>
      <c r="I201" s="152" t="n">
        <v>82.5</v>
      </c>
      <c r="J201" s="85" t="s">
        <v>75</v>
      </c>
      <c r="K201" s="153" t="n">
        <f aca="false">K200+1</f>
        <v>980</v>
      </c>
      <c r="L201" s="153" t="n">
        <v>0.1159</v>
      </c>
      <c r="M201" s="153" t="n">
        <v>0.1357</v>
      </c>
      <c r="N201" s="87" t="n">
        <f aca="false">IF(H201&gt;0,H201-I201,IF(H200&gt;0,H200-I200,IF(H199&gt;0,H199-I199,H198-I198)))</f>
        <v>322.2</v>
      </c>
      <c r="O201" s="153" t="n">
        <f aca="false">M201-L201</f>
        <v>0.0198</v>
      </c>
      <c r="P201" s="153"/>
      <c r="Q201" s="90" t="n">
        <f aca="false">(O201/((O201/2.65+(N201-O201)))*1000000)</f>
        <v>61.454865406993</v>
      </c>
      <c r="R201" s="90" t="str">
        <f aca="false">IF(P201="x",Q201,"")</f>
        <v/>
      </c>
      <c r="S201" s="154"/>
      <c r="T201" s="153"/>
      <c r="U201" s="153"/>
      <c r="V201" s="153"/>
      <c r="W201" s="153"/>
      <c r="X201" s="153" t="n">
        <v>0</v>
      </c>
      <c r="Y201" s="155"/>
      <c r="Z201" s="156"/>
      <c r="AA201" s="153" t="n">
        <v>45.8</v>
      </c>
      <c r="AB201" s="153"/>
      <c r="AC201" s="153"/>
      <c r="AD201" s="153"/>
      <c r="AE201" s="153"/>
      <c r="AF201" s="153"/>
      <c r="AG201" s="153"/>
    </row>
    <row r="202" customFormat="false" ht="15" hidden="false" customHeight="false" outlineLevel="0" collapsed="false">
      <c r="A202" s="153"/>
      <c r="B202" s="153" t="n">
        <v>68</v>
      </c>
      <c r="C202" s="153" t="s">
        <v>1301</v>
      </c>
      <c r="D202" s="153" t="s">
        <v>1441</v>
      </c>
      <c r="E202" s="153" t="n">
        <v>11</v>
      </c>
      <c r="F202" s="153" t="n">
        <v>14</v>
      </c>
      <c r="G202" s="85" t="str">
        <f aca="false">CONCATENATE(E202,"-",F202)</f>
        <v>11-14</v>
      </c>
      <c r="H202" s="152" t="n">
        <v>415.8</v>
      </c>
      <c r="I202" s="152" t="n">
        <v>93.4</v>
      </c>
      <c r="J202" s="85" t="s">
        <v>75</v>
      </c>
      <c r="K202" s="153" t="n">
        <f aca="false">K201+1</f>
        <v>981</v>
      </c>
      <c r="L202" s="153" t="n">
        <v>0.1135</v>
      </c>
      <c r="M202" s="153" t="n">
        <v>0.1273</v>
      </c>
      <c r="N202" s="87" t="n">
        <f aca="false">IF(H202&gt;0,H202-I202,IF(H201&gt;0,H201-I201,IF(H200&gt;0,H200-I200,H199-I199)))</f>
        <v>322.4</v>
      </c>
      <c r="O202" s="153" t="n">
        <f aca="false">M202-L202</f>
        <v>0.0138</v>
      </c>
      <c r="P202" s="153"/>
      <c r="Q202" s="90" t="n">
        <f aca="false">(O202/((O202/2.65+(N202-O202)))*1000000)</f>
        <v>42.8051110449676</v>
      </c>
      <c r="R202" s="90" t="str">
        <f aca="false">IF(P202="x",Q202,"")</f>
        <v/>
      </c>
      <c r="S202" s="154"/>
      <c r="T202" s="153"/>
      <c r="U202" s="153"/>
      <c r="V202" s="153"/>
      <c r="W202" s="153"/>
      <c r="X202" s="153" t="n">
        <v>0</v>
      </c>
      <c r="Y202" s="155"/>
      <c r="Z202" s="156"/>
      <c r="AA202" s="153" t="n">
        <v>41.9</v>
      </c>
      <c r="AB202" s="153"/>
      <c r="AC202" s="153"/>
      <c r="AD202" s="153"/>
      <c r="AE202" s="153"/>
      <c r="AF202" s="153"/>
      <c r="AG202" s="153"/>
    </row>
    <row r="203" customFormat="false" ht="15" hidden="false" customHeight="false" outlineLevel="0" collapsed="false">
      <c r="A203" s="153"/>
      <c r="B203" s="153" t="n">
        <v>68</v>
      </c>
      <c r="C203" s="153" t="s">
        <v>1301</v>
      </c>
      <c r="D203" s="153" t="s">
        <v>1442</v>
      </c>
      <c r="E203" s="153" t="n">
        <v>11</v>
      </c>
      <c r="F203" s="153" t="n">
        <v>15</v>
      </c>
      <c r="G203" s="85" t="str">
        <f aca="false">CONCATENATE(E203,"-",F203)</f>
        <v>11-15</v>
      </c>
      <c r="H203" s="152" t="n">
        <v>436.2</v>
      </c>
      <c r="I203" s="152" t="n">
        <v>110.9</v>
      </c>
      <c r="J203" s="85" t="s">
        <v>75</v>
      </c>
      <c r="K203" s="153" t="n">
        <f aca="false">K202+1</f>
        <v>982</v>
      </c>
      <c r="L203" s="153" t="n">
        <v>0.1199</v>
      </c>
      <c r="M203" s="153" t="n">
        <v>0.1288</v>
      </c>
      <c r="N203" s="87" t="n">
        <f aca="false">IF(H203&gt;0,H203-I203,IF(H202&gt;0,H202-I202,IF(H201&gt;0,H201-I201,H200-I200)))</f>
        <v>325.3</v>
      </c>
      <c r="O203" s="153" t="n">
        <f aca="false">M203-L203</f>
        <v>0.00889999999999999</v>
      </c>
      <c r="P203" s="153"/>
      <c r="Q203" s="90" t="n">
        <f aca="false">(O203/((O203/2.65+(N203-O203)))*1000000)</f>
        <v>27.3598266668847</v>
      </c>
      <c r="R203" s="90" t="str">
        <f aca="false">IF(P203="x",Q203,"")</f>
        <v/>
      </c>
      <c r="S203" s="154"/>
      <c r="T203" s="153"/>
      <c r="U203" s="153"/>
      <c r="V203" s="153"/>
      <c r="W203" s="153"/>
      <c r="X203" s="153" t="n">
        <v>0</v>
      </c>
      <c r="Y203" s="155"/>
      <c r="Z203" s="156"/>
      <c r="AA203" s="153" t="n">
        <v>26.7</v>
      </c>
      <c r="AB203" s="153"/>
      <c r="AC203" s="153"/>
      <c r="AD203" s="153"/>
      <c r="AE203" s="153"/>
      <c r="AF203" s="153"/>
      <c r="AG203" s="153"/>
    </row>
    <row r="204" customFormat="false" ht="15" hidden="false" customHeight="false" outlineLevel="0" collapsed="false">
      <c r="A204" s="153"/>
      <c r="B204" s="153" t="n">
        <v>68</v>
      </c>
      <c r="C204" s="153" t="s">
        <v>1301</v>
      </c>
      <c r="D204" s="153" t="s">
        <v>1443</v>
      </c>
      <c r="E204" s="153" t="n">
        <v>11</v>
      </c>
      <c r="F204" s="153" t="n">
        <v>16</v>
      </c>
      <c r="G204" s="85" t="str">
        <f aca="false">CONCATENATE(E204,"-",F204)</f>
        <v>11-16</v>
      </c>
      <c r="H204" s="152" t="n">
        <v>418</v>
      </c>
      <c r="I204" s="152" t="n">
        <v>92.3</v>
      </c>
      <c r="J204" s="85" t="s">
        <v>75</v>
      </c>
      <c r="K204" s="153" t="n">
        <f aca="false">K203+1</f>
        <v>983</v>
      </c>
      <c r="L204" s="153" t="n">
        <v>0.1176</v>
      </c>
      <c r="M204" s="153" t="n">
        <v>0.1237</v>
      </c>
      <c r="N204" s="87" t="n">
        <f aca="false">IF(H204&gt;0,H204-I204,IF(H203&gt;0,H203-I203,IF(H202&gt;0,H202-I202,H201-I201)))</f>
        <v>325.7</v>
      </c>
      <c r="O204" s="153" t="n">
        <f aca="false">M204-L204</f>
        <v>0.00610000000000001</v>
      </c>
      <c r="P204" s="153"/>
      <c r="Q204" s="90" t="n">
        <f aca="false">(O204/((O204/2.65+(N204-O204)))*1000000)</f>
        <v>18.7291100254227</v>
      </c>
      <c r="R204" s="90" t="str">
        <f aca="false">IF(P204="x",Q204,"")</f>
        <v/>
      </c>
      <c r="S204" s="154"/>
      <c r="T204" s="153"/>
      <c r="U204" s="153"/>
      <c r="V204" s="153"/>
      <c r="W204" s="153"/>
      <c r="X204" s="153" t="n">
        <v>0</v>
      </c>
      <c r="Y204" s="155"/>
      <c r="Z204" s="156"/>
      <c r="AA204" s="153" t="n">
        <v>16.9</v>
      </c>
      <c r="AB204" s="153"/>
      <c r="AC204" s="153"/>
      <c r="AD204" s="153"/>
      <c r="AE204" s="153"/>
      <c r="AF204" s="153"/>
      <c r="AG204" s="153"/>
    </row>
    <row r="205" customFormat="false" ht="15" hidden="false" customHeight="false" outlineLevel="0" collapsed="false">
      <c r="A205" s="153"/>
      <c r="B205" s="153" t="n">
        <v>70</v>
      </c>
      <c r="C205" s="153" t="s">
        <v>1301</v>
      </c>
      <c r="D205" s="153" t="s">
        <v>1444</v>
      </c>
      <c r="E205" s="153" t="n">
        <v>12</v>
      </c>
      <c r="F205" s="153" t="n">
        <v>1</v>
      </c>
      <c r="G205" s="85" t="str">
        <f aca="false">CONCATENATE(E205,"-",F205)</f>
        <v>12-1</v>
      </c>
      <c r="H205" s="152" t="n">
        <v>417.8</v>
      </c>
      <c r="I205" s="152" t="n">
        <v>81.6</v>
      </c>
      <c r="J205" s="85" t="s">
        <v>75</v>
      </c>
      <c r="K205" s="153" t="n">
        <v>1033</v>
      </c>
      <c r="L205" s="153" t="n">
        <v>0.1196</v>
      </c>
      <c r="M205" s="153" t="n">
        <v>0.1323</v>
      </c>
      <c r="N205" s="87" t="n">
        <f aca="false">IF(H205&gt;0,H205-I205,IF(H204&gt;0,H204-I204,IF(H203&gt;0,H203-I203,H202-I202)))</f>
        <v>336.2</v>
      </c>
      <c r="O205" s="153" t="n">
        <f aca="false">M205-L205</f>
        <v>0.0127</v>
      </c>
      <c r="P205" s="153"/>
      <c r="Q205" s="90" t="n">
        <f aca="false">(O205/((O205/2.65+(N205-O205)))*1000000)</f>
        <v>37.7760223547848</v>
      </c>
      <c r="R205" s="90" t="str">
        <f aca="false">IF(P205="x",Q205,"")</f>
        <v/>
      </c>
      <c r="S205" s="154"/>
      <c r="T205" s="153"/>
      <c r="U205" s="153"/>
      <c r="V205" s="153"/>
      <c r="W205" s="153"/>
      <c r="X205" s="153" t="n">
        <v>0</v>
      </c>
      <c r="Y205" s="155"/>
      <c r="Z205" s="156"/>
      <c r="AA205" s="153" t="n">
        <v>34.2</v>
      </c>
      <c r="AB205" s="153"/>
      <c r="AC205" s="153"/>
      <c r="AD205" s="153"/>
      <c r="AE205" s="153"/>
      <c r="AF205" s="153"/>
      <c r="AG205" s="153"/>
    </row>
    <row r="206" customFormat="false" ht="15" hidden="false" customHeight="false" outlineLevel="0" collapsed="false">
      <c r="A206" s="153"/>
      <c r="B206" s="153" t="n">
        <v>70</v>
      </c>
      <c r="C206" s="153" t="s">
        <v>1301</v>
      </c>
      <c r="D206" s="153" t="s">
        <v>1445</v>
      </c>
      <c r="E206" s="153" t="n">
        <v>12</v>
      </c>
      <c r="F206" s="153" t="n">
        <f aca="false">F205+1</f>
        <v>2</v>
      </c>
      <c r="G206" s="85" t="str">
        <f aca="false">CONCATENATE(E206,"-",F206)</f>
        <v>12-2</v>
      </c>
      <c r="H206" s="152" t="n">
        <v>431.4</v>
      </c>
      <c r="I206" s="152" t="n">
        <v>95</v>
      </c>
      <c r="J206" s="85" t="s">
        <v>75</v>
      </c>
      <c r="K206" s="153" t="n">
        <v>1035</v>
      </c>
      <c r="L206" s="153" t="n">
        <v>0.1194</v>
      </c>
      <c r="M206" s="153" t="n">
        <v>0.1361</v>
      </c>
      <c r="N206" s="87" t="n">
        <f aca="false">IF(H206&gt;0,H206-I206,IF(H205&gt;0,H205-I205,IF(H204&gt;0,H204-I204,H203-I203)))</f>
        <v>336.4</v>
      </c>
      <c r="O206" s="153" t="n">
        <f aca="false">M206-L206</f>
        <v>0.0167</v>
      </c>
      <c r="P206" s="153"/>
      <c r="Q206" s="90" t="n">
        <f aca="false">(O206/((O206/2.65+(N206-O206)))*1000000)</f>
        <v>49.6448163270521</v>
      </c>
      <c r="R206" s="90" t="str">
        <f aca="false">IF(P206="x",Q206,"")</f>
        <v/>
      </c>
      <c r="S206" s="154"/>
      <c r="T206" s="153"/>
      <c r="U206" s="153"/>
      <c r="V206" s="153"/>
      <c r="W206" s="153"/>
      <c r="X206" s="153" t="n">
        <v>0</v>
      </c>
      <c r="Y206" s="155"/>
      <c r="Z206" s="156"/>
      <c r="AA206" s="153" t="n">
        <v>69</v>
      </c>
      <c r="AB206" s="153"/>
      <c r="AC206" s="153"/>
      <c r="AD206" s="153"/>
      <c r="AE206" s="153"/>
      <c r="AF206" s="153"/>
      <c r="AG206" s="153"/>
    </row>
    <row r="207" customFormat="false" ht="15" hidden="false" customHeight="false" outlineLevel="0" collapsed="false">
      <c r="A207" s="153"/>
      <c r="B207" s="153" t="n">
        <v>70</v>
      </c>
      <c r="C207" s="153" t="s">
        <v>1301</v>
      </c>
      <c r="D207" s="153" t="s">
        <v>1446</v>
      </c>
      <c r="E207" s="153" t="n">
        <v>12</v>
      </c>
      <c r="F207" s="153" t="n">
        <f aca="false">F206+1</f>
        <v>3</v>
      </c>
      <c r="G207" s="85" t="str">
        <f aca="false">CONCATENATE(E207,"-",F207)</f>
        <v>12-3</v>
      </c>
      <c r="H207" s="152" t="n">
        <v>432.9</v>
      </c>
      <c r="I207" s="152" t="n">
        <v>101.6</v>
      </c>
      <c r="J207" s="85" t="s">
        <v>75</v>
      </c>
      <c r="K207" s="153" t="n">
        <f aca="false">K206+1</f>
        <v>1036</v>
      </c>
      <c r="L207" s="153" t="n">
        <v>0.1129</v>
      </c>
      <c r="M207" s="153" t="n">
        <v>0.1222</v>
      </c>
      <c r="N207" s="87" t="n">
        <f aca="false">IF(H207&gt;0,H207-I207,IF(H206&gt;0,H206-I206,IF(H205&gt;0,H205-I205,H204-I204)))</f>
        <v>331.3</v>
      </c>
      <c r="O207" s="153" t="n">
        <f aca="false">M207-L207</f>
        <v>0.0093</v>
      </c>
      <c r="P207" s="153"/>
      <c r="Q207" s="90" t="n">
        <f aca="false">(O207/((O207/2.65+(N207-O207)))*1000000)</f>
        <v>28.0717251771157</v>
      </c>
      <c r="R207" s="90" t="str">
        <f aca="false">IF(P207="x",Q207,"")</f>
        <v/>
      </c>
      <c r="S207" s="154"/>
      <c r="T207" s="153"/>
      <c r="U207" s="153"/>
      <c r="V207" s="153"/>
      <c r="W207" s="153"/>
      <c r="X207" s="153" t="n">
        <v>0</v>
      </c>
      <c r="Y207" s="155"/>
      <c r="Z207" s="156"/>
      <c r="AA207" s="153" t="n">
        <v>43.5</v>
      </c>
      <c r="AB207" s="153"/>
      <c r="AC207" s="153"/>
      <c r="AD207" s="153"/>
      <c r="AE207" s="153"/>
      <c r="AF207" s="153"/>
      <c r="AG207" s="153"/>
    </row>
    <row r="208" customFormat="false" ht="15" hidden="false" customHeight="false" outlineLevel="0" collapsed="false">
      <c r="A208" s="153"/>
      <c r="B208" s="153" t="n">
        <v>70</v>
      </c>
      <c r="C208" s="153" t="s">
        <v>1301</v>
      </c>
      <c r="D208" s="153" t="s">
        <v>1447</v>
      </c>
      <c r="E208" s="153" t="n">
        <v>12</v>
      </c>
      <c r="F208" s="153" t="n">
        <f aca="false">F207+1</f>
        <v>4</v>
      </c>
      <c r="G208" s="85" t="str">
        <f aca="false">CONCATENATE(E208,"-",F208)</f>
        <v>12-4</v>
      </c>
      <c r="H208" s="152" t="n">
        <v>428.8</v>
      </c>
      <c r="I208" s="152" t="n">
        <v>92.6</v>
      </c>
      <c r="J208" s="85" t="s">
        <v>75</v>
      </c>
      <c r="K208" s="153" t="n">
        <f aca="false">K207+1</f>
        <v>1037</v>
      </c>
      <c r="L208" s="153" t="n">
        <v>0.1181</v>
      </c>
      <c r="M208" s="153" t="n">
        <v>0.1237</v>
      </c>
      <c r="N208" s="87" t="n">
        <f aca="false">IF(H208&gt;0,H208-I208,IF(H207&gt;0,H207-I207,IF(H206&gt;0,H206-I206,H205-I205)))</f>
        <v>336.2</v>
      </c>
      <c r="O208" s="153" t="n">
        <f aca="false">M208-L208</f>
        <v>0.00560000000000001</v>
      </c>
      <c r="P208" s="153"/>
      <c r="Q208" s="90" t="n">
        <f aca="false">(O208/((O208/2.65+(N208-O208)))*1000000)</f>
        <v>16.6569246854232</v>
      </c>
      <c r="R208" s="90" t="str">
        <f aca="false">IF(P208="x",Q208,"")</f>
        <v/>
      </c>
      <c r="S208" s="154"/>
      <c r="T208" s="153"/>
      <c r="U208" s="153"/>
      <c r="V208" s="153"/>
      <c r="W208" s="153"/>
      <c r="X208" s="153" t="n">
        <v>0</v>
      </c>
      <c r="Y208" s="155"/>
      <c r="Z208" s="156"/>
      <c r="AA208" s="153" t="n">
        <v>23.1</v>
      </c>
      <c r="AB208" s="153"/>
      <c r="AC208" s="153"/>
      <c r="AD208" s="153"/>
      <c r="AE208" s="153"/>
      <c r="AF208" s="153"/>
      <c r="AG208" s="153"/>
    </row>
    <row r="209" customFormat="false" ht="15" hidden="false" customHeight="false" outlineLevel="0" collapsed="false">
      <c r="A209" s="153"/>
      <c r="B209" s="153" t="n">
        <v>70</v>
      </c>
      <c r="C209" s="153" t="s">
        <v>1301</v>
      </c>
      <c r="D209" s="153" t="s">
        <v>1448</v>
      </c>
      <c r="E209" s="153" t="n">
        <v>12</v>
      </c>
      <c r="F209" s="153" t="n">
        <f aca="false">F208+1</f>
        <v>5</v>
      </c>
      <c r="G209" s="85" t="str">
        <f aca="false">CONCATENATE(E209,"-",F209)</f>
        <v>12-5</v>
      </c>
      <c r="H209" s="152" t="n">
        <v>417.8</v>
      </c>
      <c r="I209" s="152" t="n">
        <v>87.8</v>
      </c>
      <c r="J209" s="85" t="s">
        <v>75</v>
      </c>
      <c r="K209" s="153" t="n">
        <f aca="false">K208+1</f>
        <v>1038</v>
      </c>
      <c r="L209" s="153" t="n">
        <v>0.1158</v>
      </c>
      <c r="M209" s="153" t="n">
        <v>0.1348</v>
      </c>
      <c r="N209" s="87" t="n">
        <f aca="false">IF(H209&gt;0,H209-I209,IF(H208&gt;0,H208-I208,IF(H207&gt;0,H207-I207,H206-I206)))</f>
        <v>330</v>
      </c>
      <c r="O209" s="153" t="n">
        <f aca="false">M209-L209</f>
        <v>0.019</v>
      </c>
      <c r="P209" s="153"/>
      <c r="Q209" s="90" t="n">
        <f aca="false">(O209/((O209/2.65+(N209-O209)))*1000000)</f>
        <v>57.5778216863464</v>
      </c>
      <c r="R209" s="90" t="str">
        <f aca="false">IF(P209="x",Q209,"")</f>
        <v/>
      </c>
      <c r="S209" s="154"/>
      <c r="T209" s="153"/>
      <c r="U209" s="153"/>
      <c r="V209" s="153"/>
      <c r="W209" s="153"/>
      <c r="X209" s="153" t="n">
        <v>0</v>
      </c>
      <c r="Y209" s="155"/>
      <c r="Z209" s="156"/>
      <c r="AA209" s="153" t="n">
        <v>66.7</v>
      </c>
      <c r="AB209" s="153"/>
      <c r="AC209" s="153"/>
      <c r="AD209" s="153"/>
      <c r="AE209" s="153"/>
      <c r="AF209" s="153"/>
      <c r="AG209" s="153"/>
    </row>
    <row r="210" customFormat="false" ht="15" hidden="false" customHeight="false" outlineLevel="0" collapsed="false">
      <c r="A210" s="153"/>
      <c r="B210" s="153" t="n">
        <v>70</v>
      </c>
      <c r="C210" s="153" t="s">
        <v>1301</v>
      </c>
      <c r="D210" s="153" t="s">
        <v>1449</v>
      </c>
      <c r="E210" s="153" t="n">
        <v>12</v>
      </c>
      <c r="F210" s="153" t="n">
        <f aca="false">F209+1</f>
        <v>6</v>
      </c>
      <c r="G210" s="85" t="str">
        <f aca="false">CONCATENATE(E210,"-",F210)</f>
        <v>12-6</v>
      </c>
      <c r="H210" s="152" t="n">
        <v>411.7</v>
      </c>
      <c r="I210" s="152" t="n">
        <v>84.6</v>
      </c>
      <c r="J210" s="85" t="s">
        <v>75</v>
      </c>
      <c r="K210" s="153" t="n">
        <f aca="false">K209+1</f>
        <v>1039</v>
      </c>
      <c r="L210" s="153" t="n">
        <v>0.1137</v>
      </c>
      <c r="M210" s="153" t="n">
        <v>0.1236</v>
      </c>
      <c r="N210" s="87" t="n">
        <f aca="false">IF(H210&gt;0,H210-I210,IF(H209&gt;0,H209-I209,IF(H208&gt;0,H208-I208,H207-I207)))</f>
        <v>327.1</v>
      </c>
      <c r="O210" s="153" t="n">
        <f aca="false">M210-L210</f>
        <v>0.00990000000000001</v>
      </c>
      <c r="P210" s="153"/>
      <c r="Q210" s="90" t="n">
        <f aca="false">(O210/((O210/2.65+(N210-O210)))*1000000)</f>
        <v>30.2665440768763</v>
      </c>
      <c r="R210" s="90" t="str">
        <f aca="false">IF(P210="x",Q210,"")</f>
        <v/>
      </c>
      <c r="S210" s="154"/>
      <c r="T210" s="153"/>
      <c r="U210" s="153"/>
      <c r="V210" s="153"/>
      <c r="W210" s="153"/>
      <c r="X210" s="153" t="n">
        <v>0</v>
      </c>
      <c r="Y210" s="155"/>
      <c r="Z210" s="156"/>
      <c r="AA210" s="153" t="n">
        <v>47.9</v>
      </c>
      <c r="AB210" s="153"/>
      <c r="AC210" s="153"/>
      <c r="AD210" s="153"/>
      <c r="AE210" s="153"/>
      <c r="AF210" s="153"/>
      <c r="AG210" s="153"/>
    </row>
    <row r="211" customFormat="false" ht="15" hidden="false" customHeight="false" outlineLevel="0" collapsed="false">
      <c r="A211" s="153"/>
      <c r="B211" s="153" t="n">
        <v>70</v>
      </c>
      <c r="C211" s="153" t="s">
        <v>1301</v>
      </c>
      <c r="D211" s="153" t="s">
        <v>1450</v>
      </c>
      <c r="E211" s="153" t="n">
        <v>12</v>
      </c>
      <c r="F211" s="153" t="n">
        <f aca="false">F210+1</f>
        <v>7</v>
      </c>
      <c r="G211" s="85" t="str">
        <f aca="false">CONCATENATE(E211,"-",F211)</f>
        <v>12-7</v>
      </c>
      <c r="H211" s="152" t="n">
        <v>415.1</v>
      </c>
      <c r="I211" s="152" t="n">
        <v>87.5</v>
      </c>
      <c r="J211" s="85" t="s">
        <v>75</v>
      </c>
      <c r="K211" s="153" t="n">
        <f aca="false">K210+1</f>
        <v>1040</v>
      </c>
      <c r="L211" s="153" t="n">
        <v>0.1169</v>
      </c>
      <c r="M211" s="153" t="n">
        <v>0.1206</v>
      </c>
      <c r="N211" s="87" t="n">
        <f aca="false">IF(H211&gt;0,H211-I211,IF(H210&gt;0,H210-I210,IF(H209&gt;0,H209-I209,H208-I208)))</f>
        <v>327.6</v>
      </c>
      <c r="O211" s="153" t="n">
        <f aca="false">M211-L211</f>
        <v>0.0037</v>
      </c>
      <c r="P211" s="153"/>
      <c r="Q211" s="90" t="n">
        <f aca="false">(O211/((O211/2.65+(N211-O211)))*1000000)</f>
        <v>11.2943407191813</v>
      </c>
      <c r="R211" s="90" t="str">
        <f aca="false">IF(P211="x",Q211,"")</f>
        <v/>
      </c>
      <c r="S211" s="154"/>
      <c r="T211" s="153"/>
      <c r="U211" s="153"/>
      <c r="V211" s="153"/>
      <c r="W211" s="153"/>
      <c r="X211" s="153" t="n">
        <v>0</v>
      </c>
      <c r="Y211" s="155"/>
      <c r="Z211" s="156"/>
      <c r="AA211" s="153" t="n">
        <v>29.6</v>
      </c>
      <c r="AB211" s="153"/>
      <c r="AC211" s="153"/>
      <c r="AD211" s="153"/>
      <c r="AE211" s="153"/>
      <c r="AF211" s="153"/>
      <c r="AG211" s="153"/>
    </row>
    <row r="212" customFormat="false" ht="15" hidden="false" customHeight="false" outlineLevel="0" collapsed="false">
      <c r="A212" s="153"/>
      <c r="B212" s="153" t="n">
        <v>70</v>
      </c>
      <c r="C212" s="153" t="s">
        <v>1301</v>
      </c>
      <c r="D212" s="153" t="s">
        <v>1451</v>
      </c>
      <c r="E212" s="153" t="n">
        <v>12</v>
      </c>
      <c r="F212" s="153" t="n">
        <f aca="false">F211+1</f>
        <v>8</v>
      </c>
      <c r="G212" s="85" t="str">
        <f aca="false">CONCATENATE(E212,"-",F212)</f>
        <v>12-8</v>
      </c>
      <c r="H212" s="152" t="n">
        <v>418.5</v>
      </c>
      <c r="I212" s="152" t="n">
        <v>91.7</v>
      </c>
      <c r="J212" s="85" t="s">
        <v>75</v>
      </c>
      <c r="K212" s="153" t="n">
        <f aca="false">K211+1</f>
        <v>1041</v>
      </c>
      <c r="L212" s="153" t="n">
        <v>0.1163</v>
      </c>
      <c r="M212" s="153" t="n">
        <v>0.1192</v>
      </c>
      <c r="N212" s="87" t="n">
        <f aca="false">IF(H212&gt;0,H212-I212,IF(H211&gt;0,H211-I211,IF(H210&gt;0,H210-I210,H209-I209)))</f>
        <v>326.8</v>
      </c>
      <c r="O212" s="153" t="n">
        <f aca="false">M212-L212</f>
        <v>0.0029</v>
      </c>
      <c r="P212" s="153"/>
      <c r="Q212" s="90" t="n">
        <f aca="false">(O212/((O212/2.65+(N212-O212)))*1000000)</f>
        <v>8.87397803975072</v>
      </c>
      <c r="R212" s="90" t="str">
        <f aca="false">IF(P212="x",Q212,"")</f>
        <v/>
      </c>
      <c r="S212" s="154"/>
      <c r="T212" s="153"/>
      <c r="U212" s="153"/>
      <c r="V212" s="153"/>
      <c r="W212" s="153"/>
      <c r="X212" s="153" t="n">
        <v>0</v>
      </c>
      <c r="Y212" s="155"/>
      <c r="Z212" s="156"/>
      <c r="AA212" s="153" t="n">
        <v>16.2</v>
      </c>
      <c r="AB212" s="153"/>
      <c r="AC212" s="153"/>
      <c r="AD212" s="153"/>
      <c r="AE212" s="153"/>
      <c r="AF212" s="153"/>
      <c r="AG212" s="153"/>
    </row>
    <row r="213" customFormat="false" ht="15" hidden="false" customHeight="false" outlineLevel="0" collapsed="false">
      <c r="A213" s="153"/>
      <c r="B213" s="153" t="n">
        <v>70</v>
      </c>
      <c r="C213" s="153" t="s">
        <v>1301</v>
      </c>
      <c r="D213" s="153" t="s">
        <v>1452</v>
      </c>
      <c r="E213" s="153" t="n">
        <v>12</v>
      </c>
      <c r="F213" s="153" t="n">
        <f aca="false">F212+1</f>
        <v>9</v>
      </c>
      <c r="G213" s="85" t="str">
        <f aca="false">CONCATENATE(E213,"-",F213)</f>
        <v>12-9</v>
      </c>
      <c r="H213" s="152" t="n">
        <v>415.1</v>
      </c>
      <c r="I213" s="152" t="n">
        <v>85.4</v>
      </c>
      <c r="J213" s="85" t="s">
        <v>75</v>
      </c>
      <c r="K213" s="153" t="n">
        <f aca="false">K212+1</f>
        <v>1042</v>
      </c>
      <c r="L213" s="153" t="n">
        <v>0.1227</v>
      </c>
      <c r="M213" s="153" t="n">
        <v>0.1272</v>
      </c>
      <c r="N213" s="87" t="n">
        <f aca="false">IF(H213&gt;0,H213-I213,IF(H212&gt;0,H212-I212,IF(H211&gt;0,H211-I211,H210-I210)))</f>
        <v>329.7</v>
      </c>
      <c r="O213" s="153" t="n">
        <f aca="false">M213-L213</f>
        <v>0.0045</v>
      </c>
      <c r="P213" s="153"/>
      <c r="Q213" s="90" t="n">
        <f aca="false">(O213/((O213/2.65+(N213-O213)))*1000000)</f>
        <v>13.6488876027841</v>
      </c>
      <c r="R213" s="90" t="str">
        <f aca="false">IF(P213="x",Q213,"")</f>
        <v/>
      </c>
      <c r="S213" s="154"/>
      <c r="T213" s="153"/>
      <c r="U213" s="153"/>
      <c r="V213" s="153"/>
      <c r="W213" s="153"/>
      <c r="X213" s="153" t="n">
        <v>0</v>
      </c>
      <c r="Y213" s="155"/>
      <c r="Z213" s="156"/>
      <c r="AA213" s="153" t="n">
        <v>21.2</v>
      </c>
      <c r="AB213" s="153"/>
      <c r="AC213" s="153"/>
      <c r="AD213" s="153"/>
      <c r="AE213" s="153"/>
      <c r="AF213" s="153"/>
      <c r="AG213" s="153"/>
    </row>
    <row r="214" customFormat="false" ht="15" hidden="false" customHeight="false" outlineLevel="0" collapsed="false">
      <c r="A214" s="153"/>
      <c r="B214" s="153" t="n">
        <v>70</v>
      </c>
      <c r="C214" s="153" t="s">
        <v>1301</v>
      </c>
      <c r="D214" s="153" t="s">
        <v>1453</v>
      </c>
      <c r="E214" s="153" t="n">
        <v>12</v>
      </c>
      <c r="F214" s="153" t="n">
        <f aca="false">F213+1</f>
        <v>10</v>
      </c>
      <c r="G214" s="85" t="str">
        <f aca="false">CONCATENATE(E214,"-",F214)</f>
        <v>12-10</v>
      </c>
      <c r="H214" s="152" t="n">
        <v>416.4</v>
      </c>
      <c r="I214" s="152" t="n">
        <v>82</v>
      </c>
      <c r="J214" s="85" t="s">
        <v>75</v>
      </c>
      <c r="K214" s="153" t="n">
        <f aca="false">K213+1</f>
        <v>1043</v>
      </c>
      <c r="L214" s="153" t="n">
        <v>0.1188</v>
      </c>
      <c r="M214" s="153" t="n">
        <v>0.1217</v>
      </c>
      <c r="N214" s="87" t="n">
        <f aca="false">IF(H214&gt;0,H214-I214,IF(H213&gt;0,H213-I213,IF(H212&gt;0,H212-I212,H211-I211)))</f>
        <v>334.4</v>
      </c>
      <c r="O214" s="153" t="n">
        <f aca="false">M214-L214</f>
        <v>0.0029</v>
      </c>
      <c r="P214" s="153"/>
      <c r="Q214" s="90" t="n">
        <f aca="false">(O214/((O214/2.65+(N214-O214)))*1000000)</f>
        <v>8.67229563164056</v>
      </c>
      <c r="R214" s="90" t="str">
        <f aca="false">IF(P214="x",Q214,"")</f>
        <v/>
      </c>
      <c r="S214" s="154"/>
      <c r="T214" s="153"/>
      <c r="U214" s="153"/>
      <c r="V214" s="153"/>
      <c r="W214" s="153"/>
      <c r="X214" s="153" t="n">
        <v>0</v>
      </c>
      <c r="Y214" s="155"/>
      <c r="Z214" s="156"/>
      <c r="AA214" s="153" t="n">
        <v>20.3</v>
      </c>
      <c r="AB214" s="153"/>
      <c r="AC214" s="153"/>
      <c r="AD214" s="153"/>
      <c r="AE214" s="153"/>
      <c r="AF214" s="153"/>
      <c r="AG214" s="153"/>
    </row>
    <row r="215" customFormat="false" ht="15" hidden="false" customHeight="false" outlineLevel="0" collapsed="false">
      <c r="A215" s="153"/>
      <c r="B215" s="153" t="n">
        <v>70</v>
      </c>
      <c r="C215" s="153" t="s">
        <v>1301</v>
      </c>
      <c r="D215" s="153" t="s">
        <v>1454</v>
      </c>
      <c r="E215" s="153" t="n">
        <v>12</v>
      </c>
      <c r="F215" s="153" t="n">
        <f aca="false">F214+1</f>
        <v>11</v>
      </c>
      <c r="G215" s="85" t="str">
        <f aca="false">CONCATENATE(E215,"-",F215)</f>
        <v>12-11</v>
      </c>
      <c r="H215" s="152" t="n">
        <v>416.5</v>
      </c>
      <c r="I215" s="152" t="n">
        <v>87.3</v>
      </c>
      <c r="J215" s="85" t="s">
        <v>75</v>
      </c>
      <c r="K215" s="153" t="n">
        <f aca="false">K214+1</f>
        <v>1044</v>
      </c>
      <c r="L215" s="153" t="n">
        <v>0.113</v>
      </c>
      <c r="M215" s="153" t="n">
        <v>0.1158</v>
      </c>
      <c r="N215" s="87" t="n">
        <f aca="false">IF(H215&gt;0,H215-I215,IF(H214&gt;0,H214-I214,IF(H213&gt;0,H213-I213,H212-I212)))</f>
        <v>329.2</v>
      </c>
      <c r="O215" s="153" t="n">
        <f aca="false">M215-L215</f>
        <v>0.0028</v>
      </c>
      <c r="P215" s="153"/>
      <c r="Q215" s="90" t="n">
        <f aca="false">(O215/((O215/2.65+(N215-O215)))*1000000)</f>
        <v>8.5055128447114</v>
      </c>
      <c r="R215" s="90" t="str">
        <f aca="false">IF(P215="x",Q215,"")</f>
        <v/>
      </c>
      <c r="S215" s="154"/>
      <c r="T215" s="153"/>
      <c r="U215" s="153"/>
      <c r="V215" s="153"/>
      <c r="W215" s="153"/>
      <c r="X215" s="153" t="n">
        <v>0</v>
      </c>
      <c r="Y215" s="155"/>
      <c r="Z215" s="156"/>
      <c r="AA215" s="153" t="n">
        <v>21.4</v>
      </c>
      <c r="AB215" s="153"/>
      <c r="AC215" s="153"/>
      <c r="AD215" s="153"/>
      <c r="AE215" s="153"/>
      <c r="AF215" s="153"/>
      <c r="AG215" s="153"/>
    </row>
    <row r="216" customFormat="false" ht="15" hidden="false" customHeight="false" outlineLevel="0" collapsed="false">
      <c r="A216" s="153"/>
      <c r="B216" s="153" t="n">
        <v>70</v>
      </c>
      <c r="C216" s="153" t="s">
        <v>1301</v>
      </c>
      <c r="D216" s="153" t="s">
        <v>1455</v>
      </c>
      <c r="E216" s="153" t="n">
        <v>12</v>
      </c>
      <c r="F216" s="153" t="n">
        <f aca="false">F215+1</f>
        <v>12</v>
      </c>
      <c r="G216" s="85" t="str">
        <f aca="false">CONCATENATE(E216,"-",F216)</f>
        <v>12-12</v>
      </c>
      <c r="H216" s="152" t="n">
        <v>435.9</v>
      </c>
      <c r="I216" s="152" t="n">
        <v>102.4</v>
      </c>
      <c r="J216" s="85" t="s">
        <v>75</v>
      </c>
      <c r="K216" s="153" t="n">
        <f aca="false">K215+1</f>
        <v>1045</v>
      </c>
      <c r="L216" s="153" t="n">
        <v>0.1194</v>
      </c>
      <c r="M216" s="153" t="n">
        <v>0.1427</v>
      </c>
      <c r="N216" s="87" t="n">
        <f aca="false">IF(H216&gt;0,H216-I216,IF(H215&gt;0,H215-I215,IF(H214&gt;0,H214-I214,H213-I213)))</f>
        <v>333.5</v>
      </c>
      <c r="O216" s="153" t="n">
        <f aca="false">M216-L216</f>
        <v>0.0233</v>
      </c>
      <c r="P216" s="153"/>
      <c r="Q216" s="90" t="n">
        <f aca="false">(O216/((O216/2.65+(N216-O216)))*1000000)</f>
        <v>69.8681067911692</v>
      </c>
      <c r="R216" s="90" t="str">
        <f aca="false">IF(P216="x",Q216,"")</f>
        <v/>
      </c>
      <c r="S216" s="154"/>
      <c r="T216" s="153"/>
      <c r="U216" s="153"/>
      <c r="V216" s="153"/>
      <c r="W216" s="153"/>
      <c r="X216" s="153" t="n">
        <v>0</v>
      </c>
      <c r="Y216" s="155"/>
      <c r="Z216" s="156"/>
      <c r="AA216" s="153" t="n">
        <v>67.2</v>
      </c>
      <c r="AB216" s="153"/>
      <c r="AC216" s="153"/>
      <c r="AD216" s="153"/>
      <c r="AE216" s="153"/>
      <c r="AF216" s="153"/>
      <c r="AG216" s="153"/>
    </row>
    <row r="217" customFormat="false" ht="15" hidden="false" customHeight="false" outlineLevel="0" collapsed="false">
      <c r="A217" s="153"/>
      <c r="B217" s="153" t="n">
        <v>70</v>
      </c>
      <c r="C217" s="153" t="s">
        <v>1301</v>
      </c>
      <c r="D217" s="153" t="s">
        <v>1456</v>
      </c>
      <c r="E217" s="153" t="n">
        <v>12</v>
      </c>
      <c r="F217" s="153" t="n">
        <f aca="false">F216+1</f>
        <v>13</v>
      </c>
      <c r="G217" s="85" t="str">
        <f aca="false">CONCATENATE(E217,"-",F217)</f>
        <v>12-13</v>
      </c>
      <c r="H217" s="152" t="n">
        <v>425.2</v>
      </c>
      <c r="I217" s="152" t="n">
        <v>102.9</v>
      </c>
      <c r="J217" s="85" t="s">
        <v>742</v>
      </c>
      <c r="K217" s="153" t="n">
        <f aca="false">K216+1</f>
        <v>1046</v>
      </c>
      <c r="L217" s="153" t="n">
        <v>0.1134</v>
      </c>
      <c r="M217" s="153" t="n">
        <v>0.1449</v>
      </c>
      <c r="N217" s="87" t="n">
        <f aca="false">IF(H217&gt;0,H217-I217,IF(H216&gt;0,H216-I216,IF(H215&gt;0,H215-I215,H214-I214)))</f>
        <v>322.3</v>
      </c>
      <c r="O217" s="153" t="n">
        <f aca="false">M217-L217</f>
        <v>0.0315</v>
      </c>
      <c r="P217" s="153" t="s">
        <v>743</v>
      </c>
      <c r="Q217" s="90" t="n">
        <f aca="false">(O217/((O217/2.65+(N217-O217)))*1000000)</f>
        <v>97.7409773939668</v>
      </c>
      <c r="R217" s="90" t="n">
        <f aca="false">IF(P217="x",Q217,"")</f>
        <v>97.7409773939668</v>
      </c>
      <c r="S217" s="154"/>
      <c r="T217" s="153"/>
      <c r="U217" s="153"/>
      <c r="V217" s="153"/>
      <c r="W217" s="153"/>
      <c r="X217" s="153" t="n">
        <v>0</v>
      </c>
      <c r="Y217" s="155"/>
      <c r="Z217" s="156"/>
      <c r="AA217" s="153" t="n">
        <v>148</v>
      </c>
      <c r="AB217" s="153"/>
      <c r="AC217" s="153"/>
      <c r="AD217" s="153"/>
      <c r="AE217" s="153"/>
      <c r="AF217" s="153"/>
      <c r="AG217" s="153"/>
    </row>
    <row r="218" customFormat="false" ht="15" hidden="false" customHeight="false" outlineLevel="0" collapsed="false">
      <c r="A218" s="153"/>
      <c r="B218" s="153" t="n">
        <v>70</v>
      </c>
      <c r="C218" s="153" t="s">
        <v>1301</v>
      </c>
      <c r="E218" s="153" t="n">
        <v>12</v>
      </c>
      <c r="F218" s="153" t="n">
        <v>13</v>
      </c>
      <c r="G218" s="85" t="str">
        <f aca="false">CONCATENATE(E218,"-",F218)</f>
        <v>12-13</v>
      </c>
      <c r="H218" s="152"/>
      <c r="I218" s="152"/>
      <c r="J218" s="85" t="s">
        <v>744</v>
      </c>
      <c r="K218" s="153" t="n">
        <f aca="false">K217+1</f>
        <v>1047</v>
      </c>
      <c r="L218" s="153" t="n">
        <v>0.1162</v>
      </c>
      <c r="M218" s="153" t="n">
        <v>0.1677</v>
      </c>
      <c r="N218" s="87" t="n">
        <f aca="false">IF(H218&gt;0,H218-I218,IF(H217&gt;0,H217-I217,IF(H216&gt;0,H216-I216,H215-I215)))</f>
        <v>322.3</v>
      </c>
      <c r="O218" s="153" t="n">
        <f aca="false">M218-L218</f>
        <v>0.0515</v>
      </c>
      <c r="P218" s="153"/>
      <c r="Q218" s="90" t="n">
        <f aca="false">(O218/((O218/2.65+(N218-O218)))*1000000)</f>
        <v>159.804915639017</v>
      </c>
      <c r="R218" s="90" t="str">
        <f aca="false">IF(P218="x",Q218,"")</f>
        <v/>
      </c>
      <c r="S218" s="154"/>
      <c r="T218" s="153"/>
      <c r="U218" s="153"/>
      <c r="V218" s="153"/>
      <c r="W218" s="153"/>
      <c r="X218" s="153" t="n">
        <v>0</v>
      </c>
      <c r="Y218" s="155"/>
      <c r="Z218" s="156"/>
      <c r="AA218" s="153"/>
      <c r="AB218" s="153"/>
      <c r="AC218" s="153"/>
      <c r="AD218" s="153"/>
      <c r="AE218" s="153"/>
      <c r="AF218" s="153"/>
      <c r="AG218" s="153"/>
    </row>
    <row r="219" customFormat="false" ht="15" hidden="false" customHeight="false" outlineLevel="0" collapsed="false">
      <c r="A219" s="153"/>
      <c r="B219" s="153" t="n">
        <v>70</v>
      </c>
      <c r="C219" s="153" t="s">
        <v>1301</v>
      </c>
      <c r="D219" s="153" t="s">
        <v>1457</v>
      </c>
      <c r="E219" s="153" t="n">
        <v>12</v>
      </c>
      <c r="F219" s="153" t="n">
        <v>14</v>
      </c>
      <c r="G219" s="85" t="str">
        <f aca="false">CONCATENATE(E219,"-",F219)</f>
        <v>12-14</v>
      </c>
      <c r="H219" s="152" t="n">
        <v>417.1</v>
      </c>
      <c r="I219" s="152" t="n">
        <v>93.2</v>
      </c>
      <c r="J219" s="85" t="s">
        <v>742</v>
      </c>
      <c r="K219" s="153" t="n">
        <f aca="false">K218+1</f>
        <v>1048</v>
      </c>
      <c r="L219" s="153" t="n">
        <v>0.1168</v>
      </c>
      <c r="M219" s="153" t="n">
        <v>0.1356</v>
      </c>
      <c r="N219" s="87" t="n">
        <f aca="false">IF(H219&gt;0,H219-I219,IF(H218&gt;0,H218-I218,IF(H217&gt;0,H217-I217,H216-I216)))</f>
        <v>323.9</v>
      </c>
      <c r="O219" s="153" t="n">
        <f aca="false">M219-L219</f>
        <v>0.0188</v>
      </c>
      <c r="P219" s="153" t="s">
        <v>743</v>
      </c>
      <c r="Q219" s="90" t="n">
        <f aca="false">(O219/((O219/2.65+(N219-O219)))*1000000)</f>
        <v>58.0447034627522</v>
      </c>
      <c r="R219" s="90" t="n">
        <f aca="false">IF(P219="x",Q219,"")</f>
        <v>58.0447034627522</v>
      </c>
      <c r="S219" s="154"/>
      <c r="T219" s="153"/>
      <c r="U219" s="153"/>
      <c r="V219" s="153"/>
      <c r="W219" s="153"/>
      <c r="X219" s="153" t="n">
        <v>0</v>
      </c>
      <c r="Y219" s="155"/>
      <c r="Z219" s="156"/>
      <c r="AA219" s="153" t="n">
        <v>182</v>
      </c>
      <c r="AB219" s="153"/>
      <c r="AC219" s="153"/>
      <c r="AD219" s="153"/>
      <c r="AE219" s="153"/>
      <c r="AF219" s="153"/>
      <c r="AG219" s="153"/>
    </row>
    <row r="220" customFormat="false" ht="15" hidden="false" customHeight="false" outlineLevel="0" collapsed="false">
      <c r="A220" s="153"/>
      <c r="B220" s="153" t="n">
        <v>70</v>
      </c>
      <c r="C220" s="153" t="s">
        <v>1301</v>
      </c>
      <c r="E220" s="153" t="n">
        <v>12</v>
      </c>
      <c r="F220" s="153" t="n">
        <v>14</v>
      </c>
      <c r="G220" s="85" t="str">
        <f aca="false">CONCATENATE(E220,"-",F220)</f>
        <v>12-14</v>
      </c>
      <c r="H220" s="152"/>
      <c r="I220" s="152"/>
      <c r="J220" s="85" t="s">
        <v>744</v>
      </c>
      <c r="K220" s="153" t="n">
        <f aca="false">K219+1</f>
        <v>1049</v>
      </c>
      <c r="L220" s="153" t="n">
        <v>0.1124</v>
      </c>
      <c r="M220" s="153" t="n">
        <v>0.1854</v>
      </c>
      <c r="N220" s="87" t="n">
        <f aca="false">IF(H220&gt;0,H220-I220,IF(H219&gt;0,H219-I219,IF(H218&gt;0,H218-I218,H217-I217)))</f>
        <v>323.9</v>
      </c>
      <c r="O220" s="153" t="n">
        <f aca="false">M220-L220</f>
        <v>0.073</v>
      </c>
      <c r="P220" s="153"/>
      <c r="Q220" s="90" t="n">
        <f aca="false">(O220/((O220/2.65+(N220-O220)))*1000000)</f>
        <v>225.409834871711</v>
      </c>
      <c r="R220" s="90" t="str">
        <f aca="false">IF(P220="x",Q220,"")</f>
        <v/>
      </c>
      <c r="S220" s="154"/>
      <c r="T220" s="153"/>
      <c r="U220" s="153"/>
      <c r="V220" s="153"/>
      <c r="W220" s="153"/>
      <c r="X220" s="153" t="n">
        <v>0</v>
      </c>
      <c r="Y220" s="155"/>
      <c r="Z220" s="156"/>
      <c r="AA220" s="153"/>
      <c r="AB220" s="153"/>
      <c r="AC220" s="153"/>
      <c r="AD220" s="153"/>
      <c r="AE220" s="153"/>
      <c r="AF220" s="153"/>
      <c r="AG220" s="153"/>
    </row>
    <row r="221" customFormat="false" ht="15" hidden="false" customHeight="false" outlineLevel="0" collapsed="false">
      <c r="A221" s="153"/>
      <c r="B221" s="153" t="n">
        <v>70</v>
      </c>
      <c r="C221" s="153" t="s">
        <v>1301</v>
      </c>
      <c r="D221" s="153" t="s">
        <v>1458</v>
      </c>
      <c r="E221" s="153" t="n">
        <v>12</v>
      </c>
      <c r="F221" s="153" t="n">
        <v>15</v>
      </c>
      <c r="G221" s="85" t="str">
        <f aca="false">CONCATENATE(E221,"-",F221)</f>
        <v>12-15</v>
      </c>
      <c r="H221" s="152" t="n">
        <v>408.8</v>
      </c>
      <c r="I221" s="152" t="n">
        <v>94.2</v>
      </c>
      <c r="J221" s="85" t="s">
        <v>742</v>
      </c>
      <c r="K221" s="153" t="n">
        <f aca="false">K220+1</f>
        <v>1050</v>
      </c>
      <c r="L221" s="153" t="n">
        <v>0.1183</v>
      </c>
      <c r="M221" s="153" t="n">
        <v>0.1291</v>
      </c>
      <c r="N221" s="87" t="n">
        <f aca="false">IF(H221&gt;0,H221-I221,IF(H220&gt;0,H220-I220,IF(H219&gt;0,H219-I219,H218-I218)))</f>
        <v>314.6</v>
      </c>
      <c r="O221" s="153" t="n">
        <f aca="false">M221-L221</f>
        <v>0.0108</v>
      </c>
      <c r="P221" s="153" t="s">
        <v>743</v>
      </c>
      <c r="Q221" s="90" t="n">
        <f aca="false">(O221/((O221/2.65+(N221-O221)))*1000000)</f>
        <v>34.3300408561072</v>
      </c>
      <c r="R221" s="90" t="n">
        <f aca="false">IF(P221="x",Q221,"")</f>
        <v>34.3300408561072</v>
      </c>
      <c r="S221" s="154"/>
      <c r="T221" s="153"/>
      <c r="U221" s="153"/>
      <c r="V221" s="153"/>
      <c r="W221" s="153"/>
      <c r="X221" s="153" t="n">
        <v>0</v>
      </c>
      <c r="Y221" s="155"/>
      <c r="Z221" s="156"/>
      <c r="AA221" s="153" t="n">
        <v>124</v>
      </c>
      <c r="AB221" s="153"/>
      <c r="AC221" s="153"/>
      <c r="AD221" s="153"/>
      <c r="AE221" s="153"/>
      <c r="AF221" s="153"/>
      <c r="AG221" s="153"/>
    </row>
    <row r="222" customFormat="false" ht="15" hidden="false" customHeight="false" outlineLevel="0" collapsed="false">
      <c r="A222" s="153"/>
      <c r="B222" s="153" t="n">
        <v>70</v>
      </c>
      <c r="C222" s="153" t="s">
        <v>1301</v>
      </c>
      <c r="D222" s="153"/>
      <c r="E222" s="153" t="n">
        <v>12</v>
      </c>
      <c r="F222" s="153" t="n">
        <v>15</v>
      </c>
      <c r="G222" s="85" t="str">
        <f aca="false">CONCATENATE(E222,"-",F222)</f>
        <v>12-15</v>
      </c>
      <c r="H222" s="152"/>
      <c r="I222" s="152"/>
      <c r="J222" s="85" t="s">
        <v>744</v>
      </c>
      <c r="K222" s="153" t="n">
        <f aca="false">K221+1</f>
        <v>1051</v>
      </c>
      <c r="L222" s="153" t="n">
        <v>0.1174</v>
      </c>
      <c r="M222" s="153" t="n">
        <v>0.1631</v>
      </c>
      <c r="N222" s="87" t="n">
        <f aca="false">IF(H222&gt;0,H222-I222,IF(H221&gt;0,H221-I221,IF(H220&gt;0,H220-I220,H219-I219)))</f>
        <v>314.6</v>
      </c>
      <c r="O222" s="153" t="n">
        <f aca="false">M222-L222</f>
        <v>0.0457</v>
      </c>
      <c r="P222" s="153"/>
      <c r="Q222" s="90" t="n">
        <f aca="false">(O222/((O222/2.65+(N222-O222)))*1000000)</f>
        <v>145.276966989763</v>
      </c>
      <c r="R222" s="90" t="str">
        <f aca="false">IF(P222="x",Q222,"")</f>
        <v/>
      </c>
      <c r="S222" s="154"/>
      <c r="T222" s="153"/>
      <c r="U222" s="153"/>
      <c r="V222" s="153"/>
      <c r="W222" s="153"/>
      <c r="X222" s="153" t="n">
        <v>0</v>
      </c>
      <c r="Y222" s="155"/>
      <c r="Z222" s="156"/>
      <c r="AA222" s="153"/>
      <c r="AB222" s="153"/>
      <c r="AC222" s="153"/>
      <c r="AD222" s="153"/>
      <c r="AE222" s="153"/>
      <c r="AF222" s="153"/>
      <c r="AG222" s="153"/>
    </row>
    <row r="223" customFormat="false" ht="15" hidden="false" customHeight="false" outlineLevel="0" collapsed="false">
      <c r="A223" s="153"/>
      <c r="B223" s="153" t="n">
        <v>71</v>
      </c>
      <c r="C223" s="153" t="s">
        <v>1301</v>
      </c>
      <c r="D223" s="153" t="s">
        <v>1459</v>
      </c>
      <c r="E223" s="153" t="n">
        <v>12</v>
      </c>
      <c r="F223" s="153" t="n">
        <v>16</v>
      </c>
      <c r="G223" s="85" t="str">
        <f aca="false">CONCATENATE(E223,"-",F223)</f>
        <v>12-16</v>
      </c>
      <c r="H223" s="152" t="n">
        <v>423.3</v>
      </c>
      <c r="I223" s="152" t="n">
        <v>102.1</v>
      </c>
      <c r="J223" s="85" t="s">
        <v>75</v>
      </c>
      <c r="K223" s="153" t="n">
        <f aca="false">K222+1</f>
        <v>1052</v>
      </c>
      <c r="L223" s="153" t="n">
        <v>0.1153</v>
      </c>
      <c r="M223" s="153" t="n">
        <v>0.1468</v>
      </c>
      <c r="N223" s="87" t="n">
        <f aca="false">IF(H223&gt;0,H223-I223,IF(H222&gt;0,H222-I222,IF(H221&gt;0,H221-I221,H220-I220)))</f>
        <v>321.2</v>
      </c>
      <c r="O223" s="153" t="n">
        <f aca="false">M223-L223</f>
        <v>0.0315</v>
      </c>
      <c r="P223" s="153"/>
      <c r="Q223" s="90" t="n">
        <f aca="false">(O223/((O223/2.65+(N223-O223)))*1000000)</f>
        <v>98.075727209194</v>
      </c>
      <c r="R223" s="90" t="str">
        <f aca="false">IF(P223="x",Q223,"")</f>
        <v/>
      </c>
      <c r="S223" s="154"/>
      <c r="T223" s="153"/>
      <c r="U223" s="153"/>
      <c r="V223" s="153"/>
      <c r="W223" s="153"/>
      <c r="X223" s="153" t="n">
        <v>0</v>
      </c>
      <c r="Y223" s="155"/>
      <c r="Z223" s="156"/>
      <c r="AA223" s="153" t="n">
        <v>85.5</v>
      </c>
      <c r="AB223" s="153"/>
      <c r="AC223" s="153"/>
      <c r="AD223" s="153"/>
      <c r="AE223" s="153"/>
      <c r="AF223" s="153"/>
      <c r="AG223" s="153"/>
    </row>
    <row r="224" customFormat="false" ht="15" hidden="false" customHeight="false" outlineLevel="0" collapsed="false">
      <c r="A224" s="153"/>
      <c r="B224" s="153" t="n">
        <v>71</v>
      </c>
      <c r="C224" s="153" t="s">
        <v>1301</v>
      </c>
      <c r="D224" s="153" t="s">
        <v>1460</v>
      </c>
      <c r="E224" s="153" t="n">
        <v>12</v>
      </c>
      <c r="F224" s="153" t="n">
        <v>17</v>
      </c>
      <c r="G224" s="85" t="str">
        <f aca="false">CONCATENATE(E224,"-",F224)</f>
        <v>12-17</v>
      </c>
      <c r="H224" s="152" t="n">
        <v>419</v>
      </c>
      <c r="I224" s="152" t="n">
        <v>91.8</v>
      </c>
      <c r="J224" s="85" t="s">
        <v>75</v>
      </c>
      <c r="K224" s="153" t="n">
        <f aca="false">K223+1</f>
        <v>1053</v>
      </c>
      <c r="L224" s="153" t="n">
        <v>0.1183</v>
      </c>
      <c r="M224" s="153" t="n">
        <v>0.1341</v>
      </c>
      <c r="N224" s="87" t="n">
        <f aca="false">IF(H224&gt;0,H224-I224,IF(H223&gt;0,H223-I223,IF(H222&gt;0,H222-I222,H221-I221)))</f>
        <v>327.2</v>
      </c>
      <c r="O224" s="153" t="n">
        <f aca="false">M224-L224</f>
        <v>0.0158</v>
      </c>
      <c r="P224" s="153"/>
      <c r="Q224" s="90" t="n">
        <f aca="false">(O224/((O224/2.65+(N224-O224)))*1000000)</f>
        <v>48.2899604641663</v>
      </c>
      <c r="R224" s="90" t="str">
        <f aca="false">IF(P224="x",Q224,"")</f>
        <v/>
      </c>
      <c r="S224" s="154"/>
      <c r="T224" s="153"/>
      <c r="U224" s="153"/>
      <c r="V224" s="153"/>
      <c r="W224" s="153"/>
      <c r="X224" s="153" t="n">
        <v>0</v>
      </c>
      <c r="Y224" s="155"/>
      <c r="Z224" s="156"/>
      <c r="AA224" s="153" t="n">
        <v>51.4</v>
      </c>
      <c r="AB224" s="153"/>
      <c r="AC224" s="153"/>
      <c r="AD224" s="153"/>
      <c r="AE224" s="153"/>
      <c r="AF224" s="153"/>
      <c r="AG224" s="153"/>
    </row>
    <row r="225" customFormat="false" ht="15" hidden="false" customHeight="false" outlineLevel="0" collapsed="false">
      <c r="A225" s="153"/>
      <c r="B225" s="153" t="n">
        <v>71</v>
      </c>
      <c r="C225" s="153" t="s">
        <v>1301</v>
      </c>
      <c r="D225" s="153" t="s">
        <v>1461</v>
      </c>
      <c r="E225" s="153" t="n">
        <v>12</v>
      </c>
      <c r="F225" s="153" t="n">
        <v>18</v>
      </c>
      <c r="G225" s="85" t="str">
        <f aca="false">CONCATENATE(E225,"-",F225)</f>
        <v>12-18</v>
      </c>
      <c r="H225" s="152" t="n">
        <v>406.8</v>
      </c>
      <c r="I225" s="152" t="n">
        <v>81.3</v>
      </c>
      <c r="J225" s="85" t="s">
        <v>75</v>
      </c>
      <c r="K225" s="153" t="n">
        <f aca="false">K224+1</f>
        <v>1054</v>
      </c>
      <c r="L225" s="153" t="n">
        <v>0.1165</v>
      </c>
      <c r="M225" s="153" t="n">
        <v>0.1233</v>
      </c>
      <c r="N225" s="87" t="n">
        <f aca="false">IF(H225&gt;0,H225-I225,IF(H224&gt;0,H224-I224,IF(H223&gt;0,H223-I223,H222-I222)))</f>
        <v>325.5</v>
      </c>
      <c r="O225" s="153" t="n">
        <f aca="false">M225-L225</f>
        <v>0.0068</v>
      </c>
      <c r="P225" s="153"/>
      <c r="Q225" s="90" t="n">
        <f aca="false">(O225/((O225/2.65+(N225-O225)))*1000000)</f>
        <v>20.891208763716</v>
      </c>
      <c r="R225" s="90" t="str">
        <f aca="false">IF(P225="x",Q225,"")</f>
        <v/>
      </c>
      <c r="S225" s="154"/>
      <c r="T225" s="153"/>
      <c r="U225" s="153"/>
      <c r="V225" s="153"/>
      <c r="W225" s="153"/>
      <c r="X225" s="153" t="n">
        <v>0</v>
      </c>
      <c r="Y225" s="155"/>
      <c r="Z225" s="156"/>
      <c r="AA225" s="153" t="n">
        <v>27</v>
      </c>
      <c r="AB225" s="153"/>
      <c r="AC225" s="153"/>
      <c r="AD225" s="153"/>
      <c r="AE225" s="153"/>
      <c r="AF225" s="153"/>
      <c r="AG225" s="153"/>
    </row>
    <row r="226" customFormat="false" ht="15" hidden="false" customHeight="false" outlineLevel="0" collapsed="false">
      <c r="A226" s="153"/>
      <c r="B226" s="153" t="n">
        <v>88</v>
      </c>
      <c r="C226" s="153" t="s">
        <v>1301</v>
      </c>
      <c r="D226" s="153" t="s">
        <v>1462</v>
      </c>
      <c r="E226" s="153" t="n">
        <v>13</v>
      </c>
      <c r="F226" s="153" t="n">
        <v>1</v>
      </c>
      <c r="G226" s="85" t="str">
        <f aca="false">CONCATENATE(E226,"-",F226)</f>
        <v>13-1</v>
      </c>
      <c r="H226" s="152" t="n">
        <v>428.5</v>
      </c>
      <c r="I226" s="152" t="n">
        <v>91.6</v>
      </c>
      <c r="J226" s="85" t="s">
        <v>75</v>
      </c>
      <c r="K226" s="153" t="n">
        <v>1322</v>
      </c>
      <c r="L226" s="153" t="n">
        <v>0.116</v>
      </c>
      <c r="M226" s="153" t="n">
        <v>0.1183</v>
      </c>
      <c r="N226" s="87" t="n">
        <f aca="false">IF(H226&gt;0,H226-I226,IF(H225&gt;0,H225-I225,IF(H224&gt;0,H224-I224,H223-I223)))</f>
        <v>336.9</v>
      </c>
      <c r="O226" s="153" t="n">
        <f aca="false">M226-L226</f>
        <v>0.0023</v>
      </c>
      <c r="P226" s="153"/>
      <c r="Q226" s="90" t="n">
        <f aca="false">(O226/((O226/2.65+(N226-O226)))*1000000)</f>
        <v>6.826980637434</v>
      </c>
      <c r="R226" s="90" t="str">
        <f aca="false">IF(P226="x",Q226,"")</f>
        <v/>
      </c>
      <c r="S226" s="154"/>
      <c r="T226" s="153"/>
      <c r="U226" s="153"/>
      <c r="V226" s="153"/>
      <c r="W226" s="153"/>
      <c r="X226" s="153" t="n">
        <v>0</v>
      </c>
      <c r="Y226" s="155"/>
      <c r="Z226" s="156"/>
      <c r="AA226" s="153" t="n">
        <v>7.71</v>
      </c>
      <c r="AB226" s="153"/>
      <c r="AC226" s="153"/>
      <c r="AD226" s="153"/>
      <c r="AE226" s="153"/>
      <c r="AF226" s="153"/>
      <c r="AG226" s="153"/>
    </row>
    <row r="227" customFormat="false" ht="15" hidden="false" customHeight="false" outlineLevel="0" collapsed="false">
      <c r="A227" s="153"/>
      <c r="B227" s="153" t="n">
        <v>88</v>
      </c>
      <c r="C227" s="153" t="s">
        <v>1301</v>
      </c>
      <c r="D227" s="153" t="s">
        <v>1463</v>
      </c>
      <c r="E227" s="153" t="n">
        <v>13</v>
      </c>
      <c r="F227" s="153" t="n">
        <f aca="false">F226+1</f>
        <v>2</v>
      </c>
      <c r="G227" s="85" t="str">
        <f aca="false">CONCATENATE(E227,"-",F227)</f>
        <v>13-2</v>
      </c>
      <c r="H227" s="152" t="n">
        <v>425.5</v>
      </c>
      <c r="I227" s="152" t="n">
        <v>93.5</v>
      </c>
      <c r="J227" s="85" t="s">
        <v>75</v>
      </c>
      <c r="K227" s="153" t="n">
        <f aca="false">K226+1</f>
        <v>1323</v>
      </c>
      <c r="L227" s="153" t="n">
        <v>0.1116</v>
      </c>
      <c r="M227" s="153" t="n">
        <v>0.1175</v>
      </c>
      <c r="N227" s="87" t="n">
        <f aca="false">IF(H227&gt;0,H227-I227,IF(H226&gt;0,H226-I226,IF(H225&gt;0,H225-I225,H224-I224)))</f>
        <v>332</v>
      </c>
      <c r="O227" s="153" t="n">
        <f aca="false">M227-L227</f>
        <v>0.00589999999999999</v>
      </c>
      <c r="P227" s="153"/>
      <c r="Q227" s="90" t="n">
        <f aca="false">(O227/((O227/2.65+(N227-O227)))*1000000)</f>
        <v>17.771280976836</v>
      </c>
      <c r="R227" s="90" t="str">
        <f aca="false">IF(P227="x",Q227,"")</f>
        <v/>
      </c>
      <c r="S227" s="154"/>
      <c r="T227" s="153"/>
      <c r="U227" s="153"/>
      <c r="V227" s="153"/>
      <c r="W227" s="153"/>
      <c r="X227" s="153" t="n">
        <v>0</v>
      </c>
      <c r="Y227" s="155"/>
      <c r="Z227" s="156"/>
      <c r="AA227" s="153" t="n">
        <v>16.4</v>
      </c>
      <c r="AB227" s="153"/>
      <c r="AC227" s="153"/>
      <c r="AD227" s="153"/>
      <c r="AE227" s="153"/>
      <c r="AF227" s="153"/>
      <c r="AG227" s="153"/>
    </row>
    <row r="228" customFormat="false" ht="15" hidden="false" customHeight="false" outlineLevel="0" collapsed="false">
      <c r="A228" s="153"/>
      <c r="B228" s="153" t="n">
        <v>88</v>
      </c>
      <c r="C228" s="153" t="s">
        <v>1301</v>
      </c>
      <c r="D228" s="153" t="s">
        <v>1464</v>
      </c>
      <c r="E228" s="153" t="n">
        <v>13</v>
      </c>
      <c r="F228" s="153" t="n">
        <f aca="false">F227+1</f>
        <v>3</v>
      </c>
      <c r="G228" s="85" t="str">
        <f aca="false">CONCATENATE(E228,"-",F228)</f>
        <v>13-3</v>
      </c>
      <c r="H228" s="152" t="n">
        <v>430.1</v>
      </c>
      <c r="I228" s="152" t="n">
        <v>102.9</v>
      </c>
      <c r="J228" s="85" t="s">
        <v>75</v>
      </c>
      <c r="K228" s="153" t="n">
        <f aca="false">K227+1</f>
        <v>1324</v>
      </c>
      <c r="L228" s="153" t="n">
        <v>0.1197</v>
      </c>
      <c r="M228" s="153" t="n">
        <v>0.1284</v>
      </c>
      <c r="N228" s="87" t="n">
        <f aca="false">IF(H228&gt;0,H228-I228,IF(H227&gt;0,H227-I227,IF(H226&gt;0,H226-I226,H225-I225)))</f>
        <v>327.2</v>
      </c>
      <c r="O228" s="153" t="n">
        <f aca="false">M228-L228</f>
        <v>0.00869999999999999</v>
      </c>
      <c r="P228" s="153"/>
      <c r="Q228" s="90" t="n">
        <f aca="false">(O228/((O228/2.65+(N228-O228)))*1000000)</f>
        <v>26.5896822610241</v>
      </c>
      <c r="R228" s="90" t="str">
        <f aca="false">IF(P228="x",Q228,"")</f>
        <v/>
      </c>
      <c r="S228" s="154"/>
      <c r="T228" s="153"/>
      <c r="U228" s="153"/>
      <c r="V228" s="153"/>
      <c r="W228" s="153"/>
      <c r="X228" s="153" t="n">
        <v>0</v>
      </c>
      <c r="Y228" s="155"/>
      <c r="Z228" s="156"/>
      <c r="AA228" s="153" t="n">
        <v>15.5</v>
      </c>
      <c r="AB228" s="153"/>
      <c r="AC228" s="153"/>
      <c r="AD228" s="153"/>
      <c r="AE228" s="153"/>
      <c r="AF228" s="153"/>
      <c r="AG228" s="153"/>
    </row>
    <row r="229" customFormat="false" ht="15" hidden="false" customHeight="false" outlineLevel="0" collapsed="false">
      <c r="A229" s="153"/>
      <c r="B229" s="153" t="n">
        <v>88</v>
      </c>
      <c r="C229" s="153" t="s">
        <v>1301</v>
      </c>
      <c r="D229" s="153" t="s">
        <v>1458</v>
      </c>
      <c r="E229" s="153" t="n">
        <v>13</v>
      </c>
      <c r="F229" s="153" t="n">
        <f aca="false">F228+1</f>
        <v>4</v>
      </c>
      <c r="G229" s="85" t="str">
        <f aca="false">CONCATENATE(E229,"-",F229)</f>
        <v>13-4</v>
      </c>
      <c r="H229" s="152" t="n">
        <v>421.1</v>
      </c>
      <c r="I229" s="152" t="n">
        <v>94</v>
      </c>
      <c r="J229" s="85" t="s">
        <v>75</v>
      </c>
      <c r="K229" s="153" t="n">
        <f aca="false">K228+1</f>
        <v>1325</v>
      </c>
      <c r="L229" s="153" t="n">
        <v>0.1198</v>
      </c>
      <c r="M229" s="153" t="n">
        <v>0.1549</v>
      </c>
      <c r="N229" s="87" t="n">
        <f aca="false">IF(H229&gt;0,H229-I229,IF(H228&gt;0,H228-I228,IF(H227&gt;0,H227-I227,H226-I226)))</f>
        <v>327.1</v>
      </c>
      <c r="O229" s="153" t="n">
        <f aca="false">M229-L229</f>
        <v>0.0351</v>
      </c>
      <c r="P229" s="153"/>
      <c r="Q229" s="90" t="n">
        <f aca="false">(O229/((O229/2.65+(N229-O229)))*1000000)</f>
        <v>107.313804074645</v>
      </c>
      <c r="R229" s="90" t="str">
        <f aca="false">IF(P229="x",Q229,"")</f>
        <v/>
      </c>
      <c r="S229" s="154"/>
      <c r="T229" s="153"/>
      <c r="U229" s="153"/>
      <c r="V229" s="153"/>
      <c r="W229" s="153"/>
      <c r="X229" s="153" t="n">
        <v>0</v>
      </c>
      <c r="Y229" s="155"/>
      <c r="Z229" s="156"/>
      <c r="AA229" s="153" t="n">
        <v>82.7</v>
      </c>
      <c r="AB229" s="153"/>
      <c r="AC229" s="153"/>
      <c r="AD229" s="153"/>
      <c r="AE229" s="153"/>
      <c r="AF229" s="153"/>
      <c r="AG229" s="153"/>
    </row>
    <row r="230" customFormat="false" ht="15" hidden="false" customHeight="false" outlineLevel="0" collapsed="false">
      <c r="A230" s="153"/>
      <c r="B230" s="153" t="n">
        <v>88</v>
      </c>
      <c r="C230" s="153" t="s">
        <v>1301</v>
      </c>
      <c r="D230" s="153" t="s">
        <v>1465</v>
      </c>
      <c r="E230" s="153" t="n">
        <v>13</v>
      </c>
      <c r="F230" s="153" t="n">
        <f aca="false">F229+1</f>
        <v>5</v>
      </c>
      <c r="G230" s="85" t="str">
        <f aca="false">CONCATENATE(E230,"-",F230)</f>
        <v>13-5</v>
      </c>
      <c r="H230" s="152" t="n">
        <v>423.6</v>
      </c>
      <c r="I230" s="152" t="n">
        <v>94.7</v>
      </c>
      <c r="J230" s="85" t="s">
        <v>75</v>
      </c>
      <c r="K230" s="153" t="n">
        <f aca="false">K229+1</f>
        <v>1326</v>
      </c>
      <c r="L230" s="153" t="n">
        <v>0.1197</v>
      </c>
      <c r="M230" s="153" t="n">
        <v>0.1367</v>
      </c>
      <c r="N230" s="87" t="n">
        <f aca="false">IF(H230&gt;0,H230-I230,IF(H229&gt;0,H229-I229,IF(H228&gt;0,H228-I228,H227-I227)))</f>
        <v>328.9</v>
      </c>
      <c r="O230" s="153" t="n">
        <f aca="false">M230-L230</f>
        <v>0.017</v>
      </c>
      <c r="P230" s="153"/>
      <c r="Q230" s="90" t="n">
        <f aca="false">(O230/((O230/2.65+(N230-O230)))*1000000)</f>
        <v>51.6891064892546</v>
      </c>
      <c r="R230" s="90" t="str">
        <f aca="false">IF(P230="x",Q230,"")</f>
        <v/>
      </c>
      <c r="S230" s="154"/>
      <c r="T230" s="153"/>
      <c r="U230" s="153"/>
      <c r="V230" s="153"/>
      <c r="W230" s="153"/>
      <c r="X230" s="153" t="n">
        <v>0</v>
      </c>
      <c r="Y230" s="155"/>
      <c r="Z230" s="156"/>
      <c r="AA230" s="153" t="n">
        <v>49.7</v>
      </c>
      <c r="AB230" s="153"/>
      <c r="AC230" s="153"/>
      <c r="AD230" s="153"/>
      <c r="AE230" s="153"/>
      <c r="AF230" s="153"/>
      <c r="AG230" s="153"/>
    </row>
    <row r="231" customFormat="false" ht="15" hidden="false" customHeight="false" outlineLevel="0" collapsed="false">
      <c r="A231" s="153"/>
      <c r="B231" s="153" t="n">
        <v>88</v>
      </c>
      <c r="C231" s="153" t="s">
        <v>1301</v>
      </c>
      <c r="D231" s="153" t="s">
        <v>1466</v>
      </c>
      <c r="E231" s="153" t="n">
        <v>13</v>
      </c>
      <c r="F231" s="153" t="n">
        <f aca="false">F230+1</f>
        <v>6</v>
      </c>
      <c r="G231" s="85" t="str">
        <f aca="false">CONCATENATE(E231,"-",F231)</f>
        <v>13-6</v>
      </c>
      <c r="H231" s="152" t="n">
        <v>418.6</v>
      </c>
      <c r="I231" s="152" t="n">
        <v>88.6</v>
      </c>
      <c r="J231" s="85" t="s">
        <v>75</v>
      </c>
      <c r="K231" s="153" t="n">
        <f aca="false">K230+1</f>
        <v>1327</v>
      </c>
      <c r="L231" s="153" t="n">
        <v>0.1121</v>
      </c>
      <c r="M231" s="153" t="n">
        <v>0.1186</v>
      </c>
      <c r="N231" s="87" t="n">
        <f aca="false">IF(H231&gt;0,H231-I231,IF(H230&gt;0,H230-I230,IF(H229&gt;0,H229-I229,H228-I228)))</f>
        <v>330</v>
      </c>
      <c r="O231" s="153" t="n">
        <f aca="false">M231-L231</f>
        <v>0.00649999999999999</v>
      </c>
      <c r="P231" s="153"/>
      <c r="Q231" s="90" t="n">
        <f aca="false">(O231/((O231/2.65+(N231-O231)))*1000000)</f>
        <v>19.6972112665418</v>
      </c>
      <c r="R231" s="90" t="str">
        <f aca="false">IF(P231="x",Q231,"")</f>
        <v/>
      </c>
      <c r="S231" s="154"/>
      <c r="T231" s="153"/>
      <c r="U231" s="153"/>
      <c r="V231" s="153"/>
      <c r="W231" s="153"/>
      <c r="X231" s="153" t="n">
        <v>1</v>
      </c>
      <c r="Y231" s="155"/>
      <c r="Z231" s="156"/>
      <c r="AA231" s="153" t="n">
        <v>26.1</v>
      </c>
      <c r="AB231" s="153"/>
      <c r="AC231" s="153"/>
      <c r="AD231" s="153"/>
      <c r="AE231" s="153"/>
      <c r="AF231" s="153"/>
      <c r="AG231" s="153"/>
    </row>
    <row r="232" customFormat="false" ht="15" hidden="false" customHeight="false" outlineLevel="0" collapsed="false">
      <c r="A232" s="153"/>
      <c r="B232" s="153" t="n">
        <v>88</v>
      </c>
      <c r="C232" s="153" t="s">
        <v>1301</v>
      </c>
      <c r="D232" s="153" t="s">
        <v>1467</v>
      </c>
      <c r="E232" s="153" t="n">
        <v>13</v>
      </c>
      <c r="F232" s="153" t="n">
        <f aca="false">F231+1</f>
        <v>7</v>
      </c>
      <c r="G232" s="85" t="str">
        <f aca="false">CONCATENATE(E232,"-",F232)</f>
        <v>13-7</v>
      </c>
      <c r="H232" s="152" t="n">
        <v>400.3</v>
      </c>
      <c r="I232" s="152" t="n">
        <v>78.2</v>
      </c>
      <c r="J232" s="85" t="s">
        <v>75</v>
      </c>
      <c r="K232" s="153" t="n">
        <f aca="false">K231+1</f>
        <v>1328</v>
      </c>
      <c r="L232" s="153" t="n">
        <v>0.1125</v>
      </c>
      <c r="M232" s="153" t="n">
        <v>0.1276</v>
      </c>
      <c r="N232" s="87" t="n">
        <f aca="false">IF(H232&gt;0,H232-I232,IF(H231&gt;0,H231-I231,IF(H230&gt;0,H230-I230,H229-I229)))</f>
        <v>322.1</v>
      </c>
      <c r="O232" s="153" t="n">
        <f aca="false">M232-L232</f>
        <v>0.0151</v>
      </c>
      <c r="P232" s="153"/>
      <c r="Q232" s="90" t="n">
        <f aca="false">(O232/((O232/2.65+(N232-O232)))*1000000)</f>
        <v>46.8812194098652</v>
      </c>
      <c r="R232" s="90" t="str">
        <f aca="false">IF(P232="x",Q232,"")</f>
        <v/>
      </c>
      <c r="S232" s="154"/>
      <c r="T232" s="153"/>
      <c r="U232" s="153"/>
      <c r="V232" s="153"/>
      <c r="W232" s="153"/>
      <c r="X232" s="153" t="n">
        <v>0</v>
      </c>
      <c r="Y232" s="155"/>
      <c r="Z232" s="156"/>
      <c r="AA232" s="153" t="n">
        <v>19.7</v>
      </c>
      <c r="AB232" s="153"/>
      <c r="AC232" s="153"/>
      <c r="AD232" s="153"/>
      <c r="AE232" s="153"/>
      <c r="AF232" s="153"/>
      <c r="AG232" s="153"/>
    </row>
    <row r="233" customFormat="false" ht="15" hidden="false" customHeight="false" outlineLevel="0" collapsed="false">
      <c r="A233" s="153"/>
      <c r="B233" s="153" t="n">
        <v>88</v>
      </c>
      <c r="C233" s="153" t="s">
        <v>1301</v>
      </c>
      <c r="D233" s="153" t="s">
        <v>1463</v>
      </c>
      <c r="E233" s="153" t="n">
        <v>13</v>
      </c>
      <c r="F233" s="153" t="n">
        <f aca="false">F232+1</f>
        <v>8</v>
      </c>
      <c r="G233" s="85" t="str">
        <f aca="false">CONCATENATE(E233,"-",F233)</f>
        <v>13-8</v>
      </c>
      <c r="H233" s="152" t="n">
        <v>428.4</v>
      </c>
      <c r="I233" s="152" t="n">
        <v>98.4</v>
      </c>
      <c r="J233" s="85" t="s">
        <v>75</v>
      </c>
      <c r="K233" s="153" t="n">
        <f aca="false">K232+1</f>
        <v>1329</v>
      </c>
      <c r="L233" s="153" t="n">
        <v>0.1173</v>
      </c>
      <c r="M233" s="153" t="n">
        <v>0.1458</v>
      </c>
      <c r="N233" s="87" t="n">
        <f aca="false">IF(H233&gt;0,H233-I233,IF(H232&gt;0,H232-I232,IF(H231&gt;0,H231-I231,H230-I230)))</f>
        <v>330</v>
      </c>
      <c r="O233" s="153" t="n">
        <f aca="false">M233-L233</f>
        <v>0.0285</v>
      </c>
      <c r="P233" s="153"/>
      <c r="Q233" s="90" t="n">
        <f aca="false">(O233/((O233/2.65+(N233-O233)))*1000000)</f>
        <v>86.3682806957116</v>
      </c>
      <c r="R233" s="90" t="str">
        <f aca="false">IF(P233="x",Q233,"")</f>
        <v/>
      </c>
      <c r="S233" s="154"/>
      <c r="T233" s="153"/>
      <c r="U233" s="153"/>
      <c r="V233" s="153"/>
      <c r="W233" s="153"/>
      <c r="X233" s="153" t="n">
        <v>0</v>
      </c>
      <c r="Y233" s="155"/>
      <c r="Z233" s="156"/>
      <c r="AA233" s="153" t="n">
        <v>86.2</v>
      </c>
      <c r="AB233" s="153"/>
      <c r="AC233" s="153"/>
      <c r="AD233" s="153"/>
      <c r="AE233" s="153"/>
      <c r="AF233" s="153"/>
      <c r="AG233" s="153"/>
    </row>
    <row r="234" customFormat="false" ht="15" hidden="false" customHeight="false" outlineLevel="0" collapsed="false">
      <c r="A234" s="153"/>
      <c r="B234" s="153" t="n">
        <v>88</v>
      </c>
      <c r="C234" s="153" t="s">
        <v>1301</v>
      </c>
      <c r="D234" s="153" t="s">
        <v>1468</v>
      </c>
      <c r="E234" s="153" t="n">
        <v>13</v>
      </c>
      <c r="F234" s="153" t="n">
        <f aca="false">F233+1</f>
        <v>9</v>
      </c>
      <c r="G234" s="85" t="str">
        <f aca="false">CONCATENATE(E234,"-",F234)</f>
        <v>13-9</v>
      </c>
      <c r="H234" s="152" t="n">
        <v>421</v>
      </c>
      <c r="I234" s="152" t="n">
        <v>88.1</v>
      </c>
      <c r="J234" s="85" t="s">
        <v>75</v>
      </c>
      <c r="K234" s="153" t="n">
        <f aca="false">K233+1</f>
        <v>1330</v>
      </c>
      <c r="L234" s="153" t="n">
        <v>0.1114</v>
      </c>
      <c r="M234" s="153" t="n">
        <v>0.1316</v>
      </c>
      <c r="N234" s="87" t="n">
        <f aca="false">IF(H234&gt;0,H234-I234,IF(H233&gt;0,H233-I233,IF(H232&gt;0,H232-I232,H231-I231)))</f>
        <v>332.9</v>
      </c>
      <c r="O234" s="153" t="n">
        <f aca="false">M234-L234</f>
        <v>0.0202</v>
      </c>
      <c r="P234" s="153"/>
      <c r="Q234" s="90" t="n">
        <f aca="false">(O234/((O234/2.65+(N234-O234)))*1000000)</f>
        <v>60.6811751543813</v>
      </c>
      <c r="R234" s="90" t="str">
        <f aca="false">IF(P234="x",Q234,"")</f>
        <v/>
      </c>
      <c r="S234" s="154"/>
      <c r="T234" s="153"/>
      <c r="U234" s="153"/>
      <c r="V234" s="153"/>
      <c r="W234" s="153"/>
      <c r="X234" s="153" t="n">
        <v>0</v>
      </c>
      <c r="Y234" s="155"/>
      <c r="Z234" s="156"/>
      <c r="AA234" s="153" t="n">
        <v>67.7</v>
      </c>
      <c r="AB234" s="153"/>
      <c r="AC234" s="153"/>
      <c r="AD234" s="153"/>
      <c r="AE234" s="153"/>
      <c r="AF234" s="153"/>
      <c r="AG234" s="153"/>
    </row>
    <row r="235" customFormat="false" ht="15" hidden="false" customHeight="false" outlineLevel="0" collapsed="false">
      <c r="A235" s="153"/>
      <c r="B235" s="153" t="n">
        <v>88</v>
      </c>
      <c r="C235" s="153" t="s">
        <v>1301</v>
      </c>
      <c r="D235" s="153" t="s">
        <v>1469</v>
      </c>
      <c r="E235" s="153" t="n">
        <v>13</v>
      </c>
      <c r="F235" s="153" t="n">
        <f aca="false">F234+1</f>
        <v>10</v>
      </c>
      <c r="G235" s="85" t="str">
        <f aca="false">CONCATENATE(E235,"-",F235)</f>
        <v>13-10</v>
      </c>
      <c r="H235" s="152" t="n">
        <v>433.1</v>
      </c>
      <c r="I235" s="152" t="n">
        <v>101.1</v>
      </c>
      <c r="J235" s="85" t="s">
        <v>75</v>
      </c>
      <c r="K235" s="153" t="n">
        <f aca="false">K234+1</f>
        <v>1331</v>
      </c>
      <c r="L235" s="153" t="n">
        <v>0.1225</v>
      </c>
      <c r="M235" s="153" t="n">
        <v>0.1342</v>
      </c>
      <c r="N235" s="87" t="n">
        <f aca="false">IF(H235&gt;0,H235-I235,IF(H234&gt;0,H234-I234,IF(H233&gt;0,H233-I233,H232-I232)))</f>
        <v>332</v>
      </c>
      <c r="O235" s="153" t="n">
        <f aca="false">M235-L235</f>
        <v>0.0117</v>
      </c>
      <c r="P235" s="153"/>
      <c r="Q235" s="90" t="n">
        <f aca="false">(O235/((O235/2.65+(N235-O235)))*1000000)</f>
        <v>35.2417371467784</v>
      </c>
      <c r="R235" s="90" t="str">
        <f aca="false">IF(P235="x",Q235,"")</f>
        <v/>
      </c>
      <c r="S235" s="154"/>
      <c r="T235" s="153"/>
      <c r="U235" s="153"/>
      <c r="V235" s="153"/>
      <c r="W235" s="153"/>
      <c r="X235" s="153" t="n">
        <v>0</v>
      </c>
      <c r="Y235" s="155"/>
      <c r="Z235" s="156"/>
      <c r="AA235" s="153" t="n">
        <v>41.9</v>
      </c>
      <c r="AB235" s="153"/>
      <c r="AC235" s="153"/>
      <c r="AD235" s="153"/>
      <c r="AE235" s="153"/>
      <c r="AF235" s="153"/>
      <c r="AG235" s="153"/>
    </row>
    <row r="236" customFormat="false" ht="15" hidden="false" customHeight="false" outlineLevel="0" collapsed="false">
      <c r="A236" s="153"/>
      <c r="B236" s="153" t="n">
        <v>88</v>
      </c>
      <c r="C236" s="153" t="s">
        <v>1301</v>
      </c>
      <c r="D236" s="153" t="s">
        <v>1470</v>
      </c>
      <c r="E236" s="153" t="n">
        <v>13</v>
      </c>
      <c r="F236" s="153" t="n">
        <f aca="false">F235+1</f>
        <v>11</v>
      </c>
      <c r="G236" s="85" t="str">
        <f aca="false">CONCATENATE(E236,"-",F236)</f>
        <v>13-11</v>
      </c>
      <c r="H236" s="152" t="n">
        <v>417.2</v>
      </c>
      <c r="I236" s="152" t="n">
        <v>90.6</v>
      </c>
      <c r="J236" s="85" t="s">
        <v>75</v>
      </c>
      <c r="K236" s="153" t="n">
        <f aca="false">K235+1</f>
        <v>1332</v>
      </c>
      <c r="L236" s="153" t="n">
        <v>0.12</v>
      </c>
      <c r="M236" s="153" t="n">
        <v>0.1512</v>
      </c>
      <c r="N236" s="87" t="n">
        <f aca="false">IF(H236&gt;0,H236-I236,IF(H235&gt;0,H235-I235,IF(H234&gt;0,H234-I234,H233-I233)))</f>
        <v>326.6</v>
      </c>
      <c r="O236" s="153" t="n">
        <f aca="false">M236-L236</f>
        <v>0.0312</v>
      </c>
      <c r="P236" s="153"/>
      <c r="Q236" s="90" t="n">
        <f aca="false">(O236/((O236/2.65+(N236-O236)))*1000000)</f>
        <v>95.5353824555903</v>
      </c>
      <c r="R236" s="90" t="str">
        <f aca="false">IF(P236="x",Q236,"")</f>
        <v/>
      </c>
      <c r="S236" s="154"/>
      <c r="T236" s="153"/>
      <c r="U236" s="153"/>
      <c r="V236" s="153"/>
      <c r="W236" s="153"/>
      <c r="X236" s="153" t="n">
        <v>1</v>
      </c>
      <c r="Y236" s="155"/>
      <c r="Z236" s="156"/>
      <c r="AA236" s="153" t="n">
        <v>63.6</v>
      </c>
      <c r="AB236" s="153"/>
      <c r="AC236" s="153"/>
      <c r="AD236" s="153"/>
      <c r="AE236" s="153"/>
      <c r="AF236" s="153"/>
      <c r="AG236" s="153"/>
    </row>
    <row r="237" customFormat="false" ht="15" hidden="false" customHeight="false" outlineLevel="0" collapsed="false">
      <c r="A237" s="153"/>
      <c r="B237" s="153" t="n">
        <v>88</v>
      </c>
      <c r="C237" s="153" t="s">
        <v>1301</v>
      </c>
      <c r="D237" s="153" t="s">
        <v>1471</v>
      </c>
      <c r="E237" s="153" t="n">
        <v>13</v>
      </c>
      <c r="F237" s="153" t="n">
        <f aca="false">F236+1</f>
        <v>12</v>
      </c>
      <c r="G237" s="85" t="str">
        <f aca="false">CONCATENATE(E237,"-",F237)</f>
        <v>13-12</v>
      </c>
      <c r="H237" s="152" t="n">
        <v>429.7</v>
      </c>
      <c r="I237" s="152" t="n">
        <v>99.6</v>
      </c>
      <c r="J237" s="85" t="s">
        <v>75</v>
      </c>
      <c r="K237" s="153" t="n">
        <f aca="false">K236+1</f>
        <v>1333</v>
      </c>
      <c r="L237" s="153" t="n">
        <v>0.1108</v>
      </c>
      <c r="M237" s="153" t="n">
        <v>0.1407</v>
      </c>
      <c r="N237" s="87" t="n">
        <f aca="false">IF(H237&gt;0,H237-I237,IF(H236&gt;0,H236-I236,IF(H235&gt;0,H235-I235,H234-I234)))</f>
        <v>330.1</v>
      </c>
      <c r="O237" s="153" t="n">
        <f aca="false">M237-L237</f>
        <v>0.0299</v>
      </c>
      <c r="P237" s="153"/>
      <c r="Q237" s="90" t="n">
        <f aca="false">(O237/((O237/2.65+(N237-O237)))*1000000)</f>
        <v>90.5837212827325</v>
      </c>
      <c r="R237" s="90" t="str">
        <f aca="false">IF(P237="x",Q237,"")</f>
        <v/>
      </c>
      <c r="S237" s="154"/>
      <c r="T237" s="153"/>
      <c r="U237" s="153"/>
      <c r="V237" s="153"/>
      <c r="W237" s="153"/>
      <c r="X237" s="153" t="n">
        <v>0</v>
      </c>
      <c r="Y237" s="155"/>
      <c r="Z237" s="156"/>
      <c r="AA237" s="153" t="n">
        <v>77.6</v>
      </c>
      <c r="AB237" s="153"/>
      <c r="AC237" s="153"/>
      <c r="AD237" s="153"/>
      <c r="AE237" s="153"/>
      <c r="AF237" s="153"/>
      <c r="AG237" s="153"/>
    </row>
    <row r="238" customFormat="false" ht="15" hidden="false" customHeight="false" outlineLevel="0" collapsed="false">
      <c r="A238" s="153"/>
      <c r="B238" s="153" t="n">
        <v>88</v>
      </c>
      <c r="C238" s="153" t="s">
        <v>1301</v>
      </c>
      <c r="D238" s="153" t="s">
        <v>1472</v>
      </c>
      <c r="E238" s="153" t="n">
        <v>13</v>
      </c>
      <c r="F238" s="153" t="n">
        <f aca="false">F237+1</f>
        <v>13</v>
      </c>
      <c r="G238" s="85" t="str">
        <f aca="false">CONCATENATE(E238,"-",F238)</f>
        <v>13-13</v>
      </c>
      <c r="H238" s="152" t="n">
        <v>408.3</v>
      </c>
      <c r="I238" s="152" t="n">
        <v>84.7</v>
      </c>
      <c r="J238" s="85" t="s">
        <v>75</v>
      </c>
      <c r="K238" s="153" t="n">
        <f aca="false">K237+1</f>
        <v>1334</v>
      </c>
      <c r="L238" s="153" t="n">
        <v>0.1198</v>
      </c>
      <c r="M238" s="153" t="n">
        <v>0.1347</v>
      </c>
      <c r="N238" s="87" t="n">
        <f aca="false">IF(H238&gt;0,H238-I238,IF(H237&gt;0,H237-I237,IF(H236&gt;0,H236-I236,H235-I235)))</f>
        <v>323.6</v>
      </c>
      <c r="O238" s="153" t="n">
        <f aca="false">M238-L238</f>
        <v>0.0149</v>
      </c>
      <c r="P238" s="153"/>
      <c r="Q238" s="90" t="n">
        <f aca="false">(O238/((O238/2.65+(N238-O238)))*1000000)</f>
        <v>46.045819479525</v>
      </c>
      <c r="R238" s="90" t="str">
        <f aca="false">IF(P238="x",Q238,"")</f>
        <v/>
      </c>
      <c r="S238" s="154"/>
      <c r="T238" s="153"/>
      <c r="U238" s="153"/>
      <c r="V238" s="153"/>
      <c r="W238" s="153"/>
      <c r="X238" s="153" t="n">
        <v>0</v>
      </c>
      <c r="Y238" s="155"/>
      <c r="Z238" s="156"/>
      <c r="AA238" s="153" t="n">
        <v>49.8</v>
      </c>
      <c r="AB238" s="153"/>
      <c r="AC238" s="153"/>
      <c r="AD238" s="153"/>
      <c r="AE238" s="153"/>
      <c r="AF238" s="153"/>
      <c r="AG238" s="153"/>
    </row>
    <row r="239" customFormat="false" ht="15" hidden="false" customHeight="false" outlineLevel="0" collapsed="false">
      <c r="A239" s="153"/>
      <c r="B239" s="153" t="n">
        <v>88</v>
      </c>
      <c r="C239" s="153" t="s">
        <v>1301</v>
      </c>
      <c r="D239" s="153" t="s">
        <v>1473</v>
      </c>
      <c r="E239" s="153" t="n">
        <v>13</v>
      </c>
      <c r="F239" s="153" t="n">
        <f aca="false">F238+1</f>
        <v>14</v>
      </c>
      <c r="G239" s="85" t="str">
        <f aca="false">CONCATENATE(E239,"-",F239)</f>
        <v>13-14</v>
      </c>
      <c r="H239" s="152" t="n">
        <v>420.8</v>
      </c>
      <c r="I239" s="152" t="n">
        <v>93.6</v>
      </c>
      <c r="J239" s="85" t="s">
        <v>75</v>
      </c>
      <c r="K239" s="153" t="n">
        <f aca="false">K238+1</f>
        <v>1335</v>
      </c>
      <c r="L239" s="153" t="n">
        <v>0.1197</v>
      </c>
      <c r="M239" s="153" t="n">
        <v>0.1248</v>
      </c>
      <c r="N239" s="87" t="n">
        <f aca="false">IF(H239&gt;0,H239-I239,IF(H238&gt;0,H238-I238,IF(H237&gt;0,H237-I237,H236-I236)))</f>
        <v>327.2</v>
      </c>
      <c r="O239" s="153" t="n">
        <f aca="false">M239-L239</f>
        <v>0.00509999999999999</v>
      </c>
      <c r="P239" s="153"/>
      <c r="Q239" s="90" t="n">
        <f aca="false">(O239/((O239/2.65+(N239-O239)))*1000000)</f>
        <v>15.5869483371433</v>
      </c>
      <c r="R239" s="90" t="str">
        <f aca="false">IF(P239="x",Q239,"")</f>
        <v/>
      </c>
      <c r="S239" s="154"/>
      <c r="T239" s="153"/>
      <c r="U239" s="153"/>
      <c r="V239" s="153"/>
      <c r="W239" s="153"/>
      <c r="X239" s="153" t="n">
        <v>0</v>
      </c>
      <c r="Y239" s="155"/>
      <c r="Z239" s="156"/>
      <c r="AA239" s="153" t="n">
        <v>27.2</v>
      </c>
      <c r="AB239" s="153"/>
      <c r="AC239" s="153"/>
      <c r="AD239" s="153"/>
      <c r="AE239" s="153"/>
      <c r="AF239" s="153"/>
      <c r="AG239" s="153"/>
    </row>
    <row r="240" customFormat="false" ht="15" hidden="false" customHeight="false" outlineLevel="0" collapsed="false">
      <c r="A240" s="153"/>
      <c r="B240" s="153" t="n">
        <v>88</v>
      </c>
      <c r="C240" s="153" t="s">
        <v>1301</v>
      </c>
      <c r="D240" s="153" t="s">
        <v>1474</v>
      </c>
      <c r="E240" s="153" t="n">
        <v>13</v>
      </c>
      <c r="F240" s="153" t="n">
        <f aca="false">F239+1</f>
        <v>15</v>
      </c>
      <c r="G240" s="85" t="str">
        <f aca="false">CONCATENATE(E240,"-",F240)</f>
        <v>13-15</v>
      </c>
      <c r="H240" s="152" t="n">
        <v>413.7</v>
      </c>
      <c r="I240" s="152" t="n">
        <v>84.3</v>
      </c>
      <c r="J240" s="85" t="s">
        <v>75</v>
      </c>
      <c r="K240" s="153" t="n">
        <f aca="false">K239+1</f>
        <v>1336</v>
      </c>
      <c r="L240" s="153" t="n">
        <v>0.1187</v>
      </c>
      <c r="M240" s="153" t="n">
        <v>0.1258</v>
      </c>
      <c r="N240" s="87" t="n">
        <f aca="false">IF(H240&gt;0,H240-I240,IF(H239&gt;0,H239-I239,IF(H238&gt;0,H238-I238,H237-I237)))</f>
        <v>329.4</v>
      </c>
      <c r="O240" s="153" t="n">
        <f aca="false">M240-L240</f>
        <v>0.0071</v>
      </c>
      <c r="P240" s="153"/>
      <c r="Q240" s="90" t="n">
        <f aca="false">(O240/((O240/2.65+(N240-O240)))*1000000)</f>
        <v>21.5546305031405</v>
      </c>
      <c r="R240" s="90" t="str">
        <f aca="false">IF(P240="x",Q240,"")</f>
        <v/>
      </c>
      <c r="S240" s="154"/>
      <c r="T240" s="153"/>
      <c r="U240" s="153"/>
      <c r="V240" s="153"/>
      <c r="W240" s="153"/>
      <c r="X240" s="153" t="n">
        <v>0</v>
      </c>
      <c r="Y240" s="155"/>
      <c r="Z240" s="156"/>
      <c r="AA240" s="153" t="n">
        <v>25.3</v>
      </c>
      <c r="AB240" s="153"/>
      <c r="AC240" s="153"/>
      <c r="AD240" s="153"/>
      <c r="AE240" s="153"/>
      <c r="AF240" s="153"/>
      <c r="AG240" s="153"/>
    </row>
    <row r="241" customFormat="false" ht="15" hidden="false" customHeight="false" outlineLevel="0" collapsed="false">
      <c r="A241" s="153"/>
      <c r="B241" s="153" t="n">
        <v>88</v>
      </c>
      <c r="C241" s="153" t="s">
        <v>1301</v>
      </c>
      <c r="D241" s="153" t="s">
        <v>1475</v>
      </c>
      <c r="E241" s="153" t="n">
        <v>13</v>
      </c>
      <c r="F241" s="153" t="n">
        <f aca="false">F240+1</f>
        <v>16</v>
      </c>
      <c r="G241" s="85" t="str">
        <f aca="false">CONCATENATE(E241,"-",F241)</f>
        <v>13-16</v>
      </c>
      <c r="H241" s="152" t="n">
        <v>433.8</v>
      </c>
      <c r="I241" s="152" t="n">
        <v>100.3</v>
      </c>
      <c r="J241" s="85" t="s">
        <v>75</v>
      </c>
      <c r="K241" s="153" t="n">
        <f aca="false">K240+1</f>
        <v>1337</v>
      </c>
      <c r="L241" s="153" t="n">
        <v>0.1207</v>
      </c>
      <c r="M241" s="153" t="n">
        <v>0.1269</v>
      </c>
      <c r="N241" s="87" t="n">
        <f aca="false">IF(H241&gt;0,H241-I241,IF(H240&gt;0,H240-I240,IF(H239&gt;0,H239-I239,H238-I238)))</f>
        <v>333.5</v>
      </c>
      <c r="O241" s="153" t="n">
        <f aca="false">M241-L241</f>
        <v>0.00620000000000001</v>
      </c>
      <c r="P241" s="153"/>
      <c r="Q241" s="90" t="n">
        <f aca="false">(O241/((O241/2.65+(N241-O241)))*1000000)</f>
        <v>18.5909198439762</v>
      </c>
      <c r="R241" s="90" t="str">
        <f aca="false">IF(P241="x",Q241,"")</f>
        <v/>
      </c>
      <c r="S241" s="154"/>
      <c r="T241" s="153"/>
      <c r="U241" s="153"/>
      <c r="V241" s="153"/>
      <c r="W241" s="153"/>
      <c r="X241" s="153" t="n">
        <v>0</v>
      </c>
      <c r="Y241" s="155"/>
      <c r="Z241" s="156"/>
      <c r="AA241" s="153" t="n">
        <v>25.1</v>
      </c>
      <c r="AB241" s="153"/>
      <c r="AC241" s="153"/>
      <c r="AD241" s="153"/>
      <c r="AE241" s="153"/>
      <c r="AF241" s="153"/>
      <c r="AG241" s="153"/>
    </row>
    <row r="242" customFormat="false" ht="15" hidden="false" customHeight="false" outlineLevel="0" collapsed="false">
      <c r="A242" s="153"/>
      <c r="B242" s="153" t="n">
        <v>88</v>
      </c>
      <c r="C242" s="153" t="s">
        <v>1301</v>
      </c>
      <c r="D242" s="153" t="s">
        <v>1476</v>
      </c>
      <c r="E242" s="153" t="n">
        <v>13</v>
      </c>
      <c r="F242" s="153" t="n">
        <f aca="false">F241+1</f>
        <v>17</v>
      </c>
      <c r="G242" s="85" t="str">
        <f aca="false">CONCATENATE(E242,"-",F242)</f>
        <v>13-17</v>
      </c>
      <c r="H242" s="152" t="n">
        <v>411.1</v>
      </c>
      <c r="I242" s="152" t="n">
        <v>79.7</v>
      </c>
      <c r="J242" s="85" t="s">
        <v>75</v>
      </c>
      <c r="K242" s="153" t="n">
        <f aca="false">K241+1</f>
        <v>1338</v>
      </c>
      <c r="L242" s="153" t="n">
        <v>0.1145</v>
      </c>
      <c r="M242" s="153" t="n">
        <v>0.1179</v>
      </c>
      <c r="N242" s="87" t="n">
        <f aca="false">IF(H242&gt;0,H242-I242,IF(H241&gt;0,H241-I241,IF(H240&gt;0,H240-I240,H239-I239)))</f>
        <v>331.4</v>
      </c>
      <c r="O242" s="153" t="n">
        <f aca="false">M242-L242</f>
        <v>0.0034</v>
      </c>
      <c r="P242" s="153"/>
      <c r="Q242" s="90" t="n">
        <f aca="false">(O242/((O242/2.65+(N242-O242)))*1000000)</f>
        <v>10.259570667826</v>
      </c>
      <c r="R242" s="90" t="str">
        <f aca="false">IF(P242="x",Q242,"")</f>
        <v/>
      </c>
      <c r="S242" s="154"/>
      <c r="T242" s="153"/>
      <c r="U242" s="153"/>
      <c r="V242" s="153"/>
      <c r="W242" s="153"/>
      <c r="X242" s="153" t="n">
        <v>0</v>
      </c>
      <c r="Y242" s="155"/>
      <c r="Z242" s="156"/>
      <c r="AA242" s="153" t="n">
        <v>18.9</v>
      </c>
      <c r="AB242" s="153"/>
      <c r="AC242" s="153"/>
      <c r="AD242" s="153"/>
      <c r="AE242" s="153"/>
      <c r="AF242" s="153"/>
      <c r="AG242" s="153"/>
    </row>
    <row r="243" customFormat="false" ht="15" hidden="false" customHeight="false" outlineLevel="0" collapsed="false">
      <c r="A243" s="153"/>
      <c r="B243" s="153" t="n">
        <v>88</v>
      </c>
      <c r="C243" s="153" t="s">
        <v>1301</v>
      </c>
      <c r="D243" s="153" t="s">
        <v>1477</v>
      </c>
      <c r="E243" s="153" t="n">
        <v>13</v>
      </c>
      <c r="F243" s="153" t="n">
        <f aca="false">F242+1</f>
        <v>18</v>
      </c>
      <c r="G243" s="85" t="str">
        <f aca="false">CONCATENATE(E243,"-",F243)</f>
        <v>13-18</v>
      </c>
      <c r="H243" s="152" t="n">
        <v>415.8</v>
      </c>
      <c r="I243" s="152" t="n">
        <v>88.1</v>
      </c>
      <c r="J243" s="85" t="s">
        <v>75</v>
      </c>
      <c r="K243" s="153" t="n">
        <f aca="false">K242+1</f>
        <v>1339</v>
      </c>
      <c r="L243" s="153" t="n">
        <v>0.1208</v>
      </c>
      <c r="M243" s="153" t="n">
        <v>0.1237</v>
      </c>
      <c r="N243" s="87" t="n">
        <f aca="false">IF(H243&gt;0,H243-I243,IF(H242&gt;0,H242-I242,IF(H241&gt;0,H241-I241,H240-I240)))</f>
        <v>327.7</v>
      </c>
      <c r="O243" s="153" t="n">
        <f aca="false">M243-L243</f>
        <v>0.0029</v>
      </c>
      <c r="P243" s="153"/>
      <c r="Q243" s="90" t="n">
        <f aca="false">(O243/((O243/2.65+(N243-O243)))*1000000)</f>
        <v>8.84960628435588</v>
      </c>
      <c r="R243" s="90" t="str">
        <f aca="false">IF(P243="x",Q243,"")</f>
        <v/>
      </c>
      <c r="S243" s="154"/>
      <c r="T243" s="153"/>
      <c r="U243" s="153"/>
      <c r="V243" s="153"/>
      <c r="W243" s="153"/>
      <c r="X243" s="153" t="n">
        <v>0</v>
      </c>
      <c r="Y243" s="155"/>
      <c r="Z243" s="156"/>
      <c r="AA243" s="153" t="n">
        <v>17.8</v>
      </c>
      <c r="AB243" s="153"/>
      <c r="AC243" s="153"/>
      <c r="AD243" s="153"/>
      <c r="AE243" s="153"/>
      <c r="AF243" s="153"/>
      <c r="AG243" s="153"/>
    </row>
    <row r="244" customFormat="false" ht="15" hidden="false" customHeight="false" outlineLevel="0" collapsed="false">
      <c r="A244" s="153"/>
      <c r="B244" s="153" t="n">
        <v>89</v>
      </c>
      <c r="C244" s="153" t="s">
        <v>1301</v>
      </c>
      <c r="D244" s="153" t="s">
        <v>1478</v>
      </c>
      <c r="E244" s="153" t="n">
        <v>14</v>
      </c>
      <c r="F244" s="153" t="n">
        <v>1</v>
      </c>
      <c r="G244" s="85" t="str">
        <f aca="false">CONCATENATE(E244,"-",F244)</f>
        <v>14-1</v>
      </c>
      <c r="H244" s="152" t="n">
        <v>417.6</v>
      </c>
      <c r="I244" s="152" t="n">
        <v>90</v>
      </c>
      <c r="J244" s="85" t="s">
        <v>75</v>
      </c>
      <c r="K244" s="153" t="n">
        <f aca="false">K243+1</f>
        <v>1340</v>
      </c>
      <c r="L244" s="153" t="n">
        <v>0.1212</v>
      </c>
      <c r="M244" s="153" t="n">
        <v>0.1262</v>
      </c>
      <c r="N244" s="87" t="n">
        <f aca="false">IF(H244&gt;0,H244-I244,IF(H243&gt;0,H243-I243,IF(H242&gt;0,H242-I242,H241-I241)))</f>
        <v>327.6</v>
      </c>
      <c r="O244" s="153" t="n">
        <f aca="false">M244-L244</f>
        <v>0.005</v>
      </c>
      <c r="P244" s="153"/>
      <c r="Q244" s="90" t="n">
        <f aca="false">(O244/((O244/2.65+(N244-O244)))*1000000)</f>
        <v>15.2626603047291</v>
      </c>
      <c r="R244" s="90" t="str">
        <f aca="false">IF(P244="x",Q244,"")</f>
        <v/>
      </c>
      <c r="S244" s="154"/>
      <c r="T244" s="153"/>
      <c r="U244" s="153"/>
      <c r="V244" s="153"/>
      <c r="W244" s="153"/>
      <c r="X244" s="153" t="n">
        <v>0</v>
      </c>
      <c r="Y244" s="155"/>
      <c r="Z244" s="156"/>
      <c r="AA244" s="153" t="n">
        <v>18.6</v>
      </c>
      <c r="AB244" s="153"/>
      <c r="AC244" s="153"/>
      <c r="AD244" s="153"/>
      <c r="AE244" s="153"/>
      <c r="AF244" s="153"/>
      <c r="AG244" s="153"/>
    </row>
    <row r="245" customFormat="false" ht="15" hidden="false" customHeight="false" outlineLevel="0" collapsed="false">
      <c r="A245" s="153"/>
      <c r="B245" s="153" t="n">
        <v>89</v>
      </c>
      <c r="C245" s="153" t="s">
        <v>1301</v>
      </c>
      <c r="D245" s="153" t="s">
        <v>1479</v>
      </c>
      <c r="E245" s="153" t="n">
        <v>14</v>
      </c>
      <c r="F245" s="153" t="n">
        <v>2</v>
      </c>
      <c r="G245" s="85" t="str">
        <f aca="false">CONCATENATE(E245,"-",F245)</f>
        <v>14-2</v>
      </c>
      <c r="H245" s="152" t="n">
        <v>411.6</v>
      </c>
      <c r="I245" s="152" t="n">
        <v>83.7</v>
      </c>
      <c r="J245" s="85" t="s">
        <v>75</v>
      </c>
      <c r="K245" s="153" t="n">
        <f aca="false">K244+1</f>
        <v>1341</v>
      </c>
      <c r="L245" s="153" t="n">
        <v>0.1183</v>
      </c>
      <c r="M245" s="153" t="n">
        <v>0.1229</v>
      </c>
      <c r="N245" s="87" t="n">
        <f aca="false">IF(H245&gt;0,H245-I245,IF(H244&gt;0,H244-I244,IF(H243&gt;0,H243-I243,H242-I242)))</f>
        <v>327.9</v>
      </c>
      <c r="O245" s="153" t="n">
        <f aca="false">M245-L245</f>
        <v>0.00459999999999999</v>
      </c>
      <c r="P245" s="153"/>
      <c r="Q245" s="90" t="n">
        <f aca="false">(O245/((O245/2.65+(N245-O245)))*1000000)</f>
        <v>14.0287898157108</v>
      </c>
      <c r="R245" s="90" t="str">
        <f aca="false">IF(P245="x",Q245,"")</f>
        <v/>
      </c>
      <c r="S245" s="154"/>
      <c r="T245" s="153"/>
      <c r="U245" s="153"/>
      <c r="V245" s="153"/>
      <c r="W245" s="153"/>
      <c r="X245" s="153" t="n">
        <v>0</v>
      </c>
      <c r="Y245" s="155"/>
      <c r="Z245" s="156"/>
      <c r="AA245" s="153" t="n">
        <v>16.8</v>
      </c>
      <c r="AB245" s="153"/>
      <c r="AC245" s="153"/>
      <c r="AD245" s="153"/>
      <c r="AE245" s="153"/>
      <c r="AF245" s="153"/>
      <c r="AG245" s="153"/>
    </row>
    <row r="246" customFormat="false" ht="15" hidden="false" customHeight="false" outlineLevel="0" collapsed="false">
      <c r="A246" s="153"/>
      <c r="B246" s="153" t="n">
        <v>89</v>
      </c>
      <c r="C246" s="153" t="s">
        <v>1301</v>
      </c>
      <c r="D246" s="153" t="s">
        <v>1480</v>
      </c>
      <c r="E246" s="153" t="n">
        <v>14</v>
      </c>
      <c r="F246" s="153" t="n">
        <v>3</v>
      </c>
      <c r="G246" s="85" t="str">
        <f aca="false">CONCATENATE(E246,"-",F246)</f>
        <v>14-3</v>
      </c>
      <c r="H246" s="152" t="n">
        <v>419.1</v>
      </c>
      <c r="I246" s="152" t="n">
        <v>93.9</v>
      </c>
      <c r="J246" s="85" t="s">
        <v>75</v>
      </c>
      <c r="K246" s="153" t="n">
        <f aca="false">K245+1</f>
        <v>1342</v>
      </c>
      <c r="L246" s="153" t="n">
        <v>0.1203</v>
      </c>
      <c r="M246" s="153" t="n">
        <v>0.1255</v>
      </c>
      <c r="N246" s="87" t="n">
        <f aca="false">IF(H246&gt;0,H246-I246,IF(H245&gt;0,H245-I245,IF(H244&gt;0,H244-I244,H243-I243)))</f>
        <v>325.2</v>
      </c>
      <c r="O246" s="153" t="n">
        <f aca="false">M246-L246</f>
        <v>0.0052</v>
      </c>
      <c r="P246" s="153"/>
      <c r="Q246" s="90" t="n">
        <f aca="false">(O246/((O246/2.65+(N246-O246)))*1000000)</f>
        <v>15.9903191034114</v>
      </c>
      <c r="R246" s="90" t="str">
        <f aca="false">IF(P246="x",Q246,"")</f>
        <v/>
      </c>
      <c r="S246" s="154"/>
      <c r="T246" s="153"/>
      <c r="U246" s="153"/>
      <c r="V246" s="153"/>
      <c r="W246" s="153"/>
      <c r="X246" s="153" t="n">
        <v>0</v>
      </c>
      <c r="Y246" s="155"/>
      <c r="Z246" s="156"/>
      <c r="AA246" s="153" t="n">
        <v>26.7</v>
      </c>
      <c r="AB246" s="153"/>
      <c r="AC246" s="153"/>
      <c r="AD246" s="153"/>
      <c r="AE246" s="153"/>
      <c r="AF246" s="153"/>
      <c r="AG246" s="153"/>
    </row>
    <row r="247" customFormat="false" ht="15" hidden="false" customHeight="false" outlineLevel="0" collapsed="false">
      <c r="A247" s="153"/>
      <c r="B247" s="153"/>
      <c r="C247" s="153"/>
      <c r="D247" s="153"/>
      <c r="E247" s="153"/>
      <c r="F247" s="153"/>
      <c r="G247" s="85"/>
      <c r="H247" s="152"/>
      <c r="I247" s="152"/>
      <c r="J247" s="85"/>
      <c r="K247" s="153"/>
      <c r="L247" s="153"/>
      <c r="M247" s="153"/>
      <c r="N247" s="153"/>
      <c r="O247" s="153"/>
      <c r="P247" s="153"/>
      <c r="Q247" s="154"/>
      <c r="R247" s="90" t="str">
        <f aca="false">IF(P247="x",Q247,"")</f>
        <v/>
      </c>
      <c r="S247" s="154"/>
      <c r="T247" s="153"/>
      <c r="U247" s="153"/>
      <c r="V247" s="153"/>
      <c r="W247" s="153"/>
      <c r="X247" s="153"/>
      <c r="Y247" s="155"/>
      <c r="Z247" s="156"/>
      <c r="AA247" s="153"/>
      <c r="AB247" s="153"/>
      <c r="AC247" s="153"/>
      <c r="AD247" s="153"/>
      <c r="AE247" s="153"/>
      <c r="AF247" s="153"/>
      <c r="AG247" s="153"/>
    </row>
    <row r="248" customFormat="false" ht="15" hidden="false" customHeight="false" outlineLevel="0" collapsed="false">
      <c r="A248" s="153"/>
      <c r="B248" s="153"/>
      <c r="C248" s="153"/>
      <c r="D248" s="153"/>
      <c r="E248" s="153"/>
      <c r="F248" s="153"/>
      <c r="G248" s="85"/>
      <c r="H248" s="152"/>
      <c r="I248" s="152"/>
      <c r="J248" s="85"/>
      <c r="K248" s="153"/>
      <c r="L248" s="153"/>
      <c r="M248" s="153"/>
      <c r="N248" s="153"/>
      <c r="O248" s="153"/>
      <c r="P248" s="153"/>
      <c r="Q248" s="154"/>
      <c r="R248" s="90" t="str">
        <f aca="false">IF(P248="x",Q248,"")</f>
        <v/>
      </c>
      <c r="S248" s="154"/>
      <c r="T248" s="153"/>
      <c r="U248" s="153"/>
      <c r="V248" s="153"/>
      <c r="W248" s="153"/>
      <c r="X248" s="153"/>
      <c r="Y248" s="155"/>
      <c r="Z248" s="156"/>
      <c r="AA248" s="153"/>
      <c r="AB248" s="153"/>
      <c r="AC248" s="153"/>
      <c r="AD248" s="153"/>
      <c r="AE248" s="153"/>
      <c r="AF248" s="153"/>
      <c r="AG248" s="153"/>
    </row>
    <row r="249" customFormat="false" ht="15" hidden="false" customHeight="false" outlineLevel="0" collapsed="false">
      <c r="A249" s="153"/>
      <c r="B249" s="153"/>
      <c r="C249" s="153"/>
      <c r="D249" s="153"/>
      <c r="E249" s="153"/>
      <c r="F249" s="153"/>
      <c r="G249" s="85"/>
      <c r="H249" s="152"/>
      <c r="I249" s="152"/>
      <c r="J249" s="85"/>
      <c r="K249" s="153"/>
      <c r="L249" s="153"/>
      <c r="M249" s="153"/>
      <c r="N249" s="153"/>
      <c r="O249" s="153"/>
      <c r="P249" s="153"/>
      <c r="Q249" s="154"/>
      <c r="R249" s="90" t="str">
        <f aca="false">IF(P249="x",Q249,"")</f>
        <v/>
      </c>
      <c r="S249" s="154"/>
      <c r="T249" s="153"/>
      <c r="U249" s="153"/>
      <c r="V249" s="153"/>
      <c r="W249" s="153"/>
      <c r="X249" s="153"/>
      <c r="Y249" s="155"/>
      <c r="Z249" s="156"/>
      <c r="AA249" s="153"/>
      <c r="AB249" s="153"/>
      <c r="AC249" s="153"/>
      <c r="AD249" s="153"/>
      <c r="AE249" s="153"/>
      <c r="AF249" s="153"/>
      <c r="AG249" s="153"/>
    </row>
    <row r="250" customFormat="false" ht="15" hidden="false" customHeight="false" outlineLevel="0" collapsed="false">
      <c r="A250" s="153"/>
      <c r="B250" s="153"/>
      <c r="C250" s="153"/>
      <c r="D250" s="153"/>
      <c r="E250" s="153"/>
      <c r="F250" s="153"/>
      <c r="G250" s="85"/>
      <c r="H250" s="152"/>
      <c r="I250" s="152"/>
      <c r="J250" s="85"/>
      <c r="K250" s="153"/>
      <c r="L250" s="153"/>
      <c r="M250" s="153"/>
      <c r="N250" s="153"/>
      <c r="O250" s="153"/>
      <c r="P250" s="153"/>
      <c r="Q250" s="154"/>
      <c r="R250" s="90" t="str">
        <f aca="false">IF(P250="x",Q250,"")</f>
        <v/>
      </c>
      <c r="S250" s="154"/>
      <c r="T250" s="153"/>
      <c r="U250" s="153"/>
      <c r="V250" s="153"/>
      <c r="W250" s="153"/>
      <c r="X250" s="153"/>
      <c r="Y250" s="155"/>
      <c r="Z250" s="156"/>
      <c r="AA250" s="153"/>
      <c r="AB250" s="153"/>
      <c r="AC250" s="153"/>
      <c r="AD250" s="153"/>
      <c r="AE250" s="153"/>
      <c r="AF250" s="153"/>
      <c r="AG250" s="153"/>
    </row>
    <row r="251" customFormat="false" ht="15" hidden="false" customHeight="false" outlineLevel="0" collapsed="false">
      <c r="A251" s="153"/>
      <c r="B251" s="153"/>
      <c r="C251" s="153"/>
      <c r="D251" s="153"/>
      <c r="E251" s="153"/>
      <c r="F251" s="153"/>
      <c r="G251" s="85"/>
      <c r="H251" s="152"/>
      <c r="I251" s="152"/>
      <c r="J251" s="85"/>
      <c r="K251" s="153"/>
      <c r="L251" s="153"/>
      <c r="M251" s="153"/>
      <c r="N251" s="153"/>
      <c r="O251" s="153"/>
      <c r="P251" s="153"/>
      <c r="Q251" s="154"/>
      <c r="R251" s="90" t="str">
        <f aca="false">IF(P251="x",Q251,"")</f>
        <v/>
      </c>
      <c r="S251" s="154"/>
      <c r="T251" s="153"/>
      <c r="U251" s="153"/>
      <c r="V251" s="153"/>
      <c r="W251" s="153"/>
      <c r="X251" s="153"/>
      <c r="Y251" s="155"/>
      <c r="Z251" s="156"/>
      <c r="AA251" s="153"/>
      <c r="AB251" s="153"/>
      <c r="AC251" s="153"/>
      <c r="AD251" s="153"/>
      <c r="AE251" s="153"/>
      <c r="AF251" s="153"/>
      <c r="AG251" s="153"/>
    </row>
    <row r="252" customFormat="false" ht="15" hidden="false" customHeight="false" outlineLevel="0" collapsed="false">
      <c r="A252" s="153"/>
      <c r="B252" s="153"/>
      <c r="C252" s="153"/>
      <c r="D252" s="153"/>
      <c r="E252" s="153"/>
      <c r="F252" s="153"/>
      <c r="G252" s="85"/>
      <c r="H252" s="152"/>
      <c r="I252" s="152"/>
      <c r="J252" s="85"/>
      <c r="K252" s="153"/>
      <c r="L252" s="153"/>
      <c r="M252" s="153"/>
      <c r="N252" s="153"/>
      <c r="O252" s="153"/>
      <c r="P252" s="153"/>
      <c r="Q252" s="154"/>
      <c r="R252" s="90" t="str">
        <f aca="false">IF(P252="x",Q252,"")</f>
        <v/>
      </c>
      <c r="S252" s="154"/>
      <c r="T252" s="153"/>
      <c r="U252" s="153"/>
      <c r="V252" s="153"/>
      <c r="W252" s="153"/>
      <c r="X252" s="153"/>
      <c r="Y252" s="155"/>
      <c r="Z252" s="156"/>
      <c r="AA252" s="153"/>
      <c r="AB252" s="153"/>
      <c r="AC252" s="153"/>
      <c r="AD252" s="153"/>
      <c r="AE252" s="153"/>
      <c r="AF252" s="153"/>
      <c r="AG252" s="153"/>
    </row>
    <row r="253" customFormat="false" ht="15" hidden="false" customHeight="false" outlineLevel="0" collapsed="false">
      <c r="A253" s="153"/>
      <c r="B253" s="153"/>
      <c r="C253" s="153"/>
      <c r="D253" s="153"/>
      <c r="E253" s="153"/>
      <c r="F253" s="153"/>
      <c r="G253" s="85"/>
      <c r="H253" s="152"/>
      <c r="I253" s="152"/>
      <c r="J253" s="85"/>
      <c r="K253" s="153"/>
      <c r="L253" s="153"/>
      <c r="M253" s="153"/>
      <c r="N253" s="153"/>
      <c r="O253" s="153"/>
      <c r="P253" s="153"/>
      <c r="Q253" s="154"/>
      <c r="R253" s="90" t="str">
        <f aca="false">IF(P253="x",Q253,"")</f>
        <v/>
      </c>
      <c r="S253" s="154"/>
      <c r="T253" s="153"/>
      <c r="U253" s="153"/>
      <c r="V253" s="153"/>
      <c r="W253" s="153"/>
      <c r="X253" s="153"/>
      <c r="Y253" s="155"/>
      <c r="Z253" s="156"/>
      <c r="AA253" s="153"/>
      <c r="AB253" s="153"/>
      <c r="AC253" s="153"/>
      <c r="AD253" s="153"/>
      <c r="AE253" s="153"/>
      <c r="AF253" s="153"/>
      <c r="AG253" s="153"/>
    </row>
    <row r="254" customFormat="false" ht="15" hidden="false" customHeight="false" outlineLevel="0" collapsed="false">
      <c r="A254" s="153"/>
      <c r="B254" s="153"/>
      <c r="C254" s="153"/>
      <c r="D254" s="153"/>
      <c r="E254" s="153"/>
      <c r="F254" s="153"/>
      <c r="G254" s="85"/>
      <c r="H254" s="152"/>
      <c r="I254" s="152"/>
      <c r="J254" s="85"/>
      <c r="K254" s="153"/>
      <c r="L254" s="153"/>
      <c r="M254" s="153"/>
      <c r="N254" s="153"/>
      <c r="O254" s="153"/>
      <c r="P254" s="153"/>
      <c r="Q254" s="154"/>
      <c r="R254" s="90" t="str">
        <f aca="false">IF(P254="x",Q254,"")</f>
        <v/>
      </c>
      <c r="S254" s="154"/>
      <c r="T254" s="153"/>
      <c r="U254" s="153"/>
      <c r="V254" s="153"/>
      <c r="W254" s="153"/>
      <c r="X254" s="153"/>
      <c r="Y254" s="155"/>
      <c r="Z254" s="156"/>
      <c r="AA254" s="153"/>
      <c r="AB254" s="153"/>
      <c r="AC254" s="153"/>
      <c r="AD254" s="153"/>
      <c r="AE254" s="153"/>
      <c r="AF254" s="153"/>
      <c r="AG254" s="153"/>
    </row>
    <row r="255" customFormat="false" ht="15" hidden="false" customHeight="false" outlineLevel="0" collapsed="false">
      <c r="A255" s="153"/>
      <c r="B255" s="153"/>
      <c r="C255" s="153"/>
      <c r="D255" s="153"/>
      <c r="E255" s="153"/>
      <c r="F255" s="153"/>
      <c r="G255" s="85"/>
      <c r="H255" s="152"/>
      <c r="I255" s="152"/>
      <c r="J255" s="85"/>
      <c r="K255" s="153"/>
      <c r="L255" s="153"/>
      <c r="M255" s="153"/>
      <c r="N255" s="153"/>
      <c r="O255" s="153"/>
      <c r="P255" s="153"/>
      <c r="Q255" s="154"/>
      <c r="R255" s="90" t="str">
        <f aca="false">IF(P255="x",Q255,"")</f>
        <v/>
      </c>
      <c r="S255" s="154"/>
      <c r="T255" s="153"/>
      <c r="U255" s="153"/>
      <c r="V255" s="153"/>
      <c r="W255" s="153"/>
      <c r="X255" s="153"/>
      <c r="Y255" s="155"/>
      <c r="Z255" s="156"/>
      <c r="AA255" s="153"/>
      <c r="AB255" s="153"/>
      <c r="AC255" s="153"/>
      <c r="AD255" s="153"/>
      <c r="AE255" s="153"/>
      <c r="AF255" s="153"/>
      <c r="AG255" s="153"/>
    </row>
    <row r="256" customFormat="false" ht="15" hidden="false" customHeight="false" outlineLevel="0" collapsed="false">
      <c r="A256" s="153"/>
      <c r="B256" s="153"/>
      <c r="C256" s="153"/>
      <c r="D256" s="153"/>
      <c r="E256" s="153"/>
      <c r="F256" s="153"/>
      <c r="G256" s="85"/>
      <c r="H256" s="152"/>
      <c r="I256" s="152"/>
      <c r="J256" s="85"/>
      <c r="K256" s="153"/>
      <c r="L256" s="153"/>
      <c r="M256" s="153"/>
      <c r="N256" s="153"/>
      <c r="O256" s="153"/>
      <c r="P256" s="153"/>
      <c r="Q256" s="154"/>
      <c r="R256" s="90" t="str">
        <f aca="false">IF(P256="x",Q256,"")</f>
        <v/>
      </c>
      <c r="S256" s="154"/>
      <c r="T256" s="153"/>
      <c r="U256" s="153"/>
      <c r="V256" s="153"/>
      <c r="W256" s="153"/>
      <c r="X256" s="153"/>
      <c r="Y256" s="155"/>
      <c r="Z256" s="156"/>
      <c r="AA256" s="153"/>
      <c r="AB256" s="153"/>
      <c r="AC256" s="153"/>
      <c r="AD256" s="153"/>
      <c r="AE256" s="153"/>
      <c r="AF256" s="153"/>
      <c r="AG256" s="153"/>
    </row>
    <row r="257" customFormat="false" ht="15" hidden="false" customHeight="false" outlineLevel="0" collapsed="false">
      <c r="A257" s="153"/>
      <c r="B257" s="153"/>
      <c r="C257" s="153"/>
      <c r="D257" s="153"/>
      <c r="E257" s="153"/>
      <c r="F257" s="153"/>
      <c r="G257" s="85"/>
      <c r="H257" s="152"/>
      <c r="I257" s="152"/>
      <c r="J257" s="85"/>
      <c r="K257" s="153"/>
      <c r="L257" s="153"/>
      <c r="M257" s="153"/>
      <c r="N257" s="153"/>
      <c r="O257" s="153"/>
      <c r="P257" s="153"/>
      <c r="Q257" s="154"/>
      <c r="R257" s="90" t="str">
        <f aca="false">IF(P257="x",Q257,"")</f>
        <v/>
      </c>
      <c r="S257" s="154"/>
      <c r="T257" s="153"/>
      <c r="U257" s="153"/>
      <c r="V257" s="153"/>
      <c r="W257" s="153"/>
      <c r="X257" s="153"/>
      <c r="Y257" s="155"/>
      <c r="Z257" s="156"/>
      <c r="AA257" s="153"/>
      <c r="AB257" s="153"/>
      <c r="AC257" s="153"/>
      <c r="AD257" s="153"/>
      <c r="AE257" s="153"/>
      <c r="AF257" s="153"/>
      <c r="AG257" s="153"/>
    </row>
    <row r="258" customFormat="false" ht="15" hidden="false" customHeight="false" outlineLevel="0" collapsed="false">
      <c r="A258" s="153"/>
      <c r="B258" s="153"/>
      <c r="C258" s="153"/>
      <c r="D258" s="153"/>
      <c r="E258" s="153"/>
      <c r="F258" s="153"/>
      <c r="G258" s="85"/>
      <c r="H258" s="152"/>
      <c r="I258" s="152"/>
      <c r="J258" s="85"/>
      <c r="K258" s="153"/>
      <c r="L258" s="153"/>
      <c r="M258" s="153"/>
      <c r="N258" s="153"/>
      <c r="O258" s="153"/>
      <c r="P258" s="153"/>
      <c r="Q258" s="154"/>
      <c r="R258" s="90" t="str">
        <f aca="false">IF(P258="x",Q258,"")</f>
        <v/>
      </c>
      <c r="S258" s="154"/>
      <c r="T258" s="153"/>
      <c r="U258" s="153"/>
      <c r="V258" s="153"/>
      <c r="W258" s="153"/>
      <c r="X258" s="153"/>
      <c r="Y258" s="155"/>
      <c r="Z258" s="156"/>
      <c r="AA258" s="153"/>
      <c r="AB258" s="153"/>
      <c r="AC258" s="153"/>
      <c r="AD258" s="153"/>
      <c r="AE258" s="153"/>
      <c r="AF258" s="153"/>
      <c r="AG258" s="153"/>
    </row>
    <row r="259" customFormat="false" ht="15" hidden="false" customHeight="false" outlineLevel="0" collapsed="false">
      <c r="A259" s="153"/>
      <c r="B259" s="153"/>
      <c r="C259" s="153"/>
      <c r="D259" s="153"/>
      <c r="E259" s="153"/>
      <c r="F259" s="153"/>
      <c r="G259" s="85"/>
      <c r="H259" s="152"/>
      <c r="I259" s="152"/>
      <c r="J259" s="85"/>
      <c r="K259" s="153"/>
      <c r="L259" s="153"/>
      <c r="M259" s="153"/>
      <c r="N259" s="153"/>
      <c r="O259" s="153"/>
      <c r="P259" s="153"/>
      <c r="Q259" s="154"/>
      <c r="R259" s="90" t="str">
        <f aca="false">IF(P259="x",Q259,"")</f>
        <v/>
      </c>
      <c r="S259" s="154"/>
      <c r="T259" s="153"/>
      <c r="U259" s="153"/>
      <c r="V259" s="153"/>
      <c r="W259" s="153"/>
      <c r="X259" s="153"/>
      <c r="Y259" s="155"/>
      <c r="Z259" s="156"/>
      <c r="AA259" s="153"/>
      <c r="AB259" s="153"/>
      <c r="AC259" s="153"/>
      <c r="AD259" s="153"/>
      <c r="AE259" s="153"/>
      <c r="AF259" s="153"/>
      <c r="AG259" s="153"/>
    </row>
    <row r="260" customFormat="false" ht="15" hidden="false" customHeight="false" outlineLevel="0" collapsed="false">
      <c r="A260" s="153"/>
      <c r="B260" s="153"/>
      <c r="C260" s="153"/>
      <c r="D260" s="153"/>
      <c r="E260" s="153"/>
      <c r="F260" s="153"/>
      <c r="G260" s="85"/>
      <c r="H260" s="152"/>
      <c r="I260" s="152"/>
      <c r="J260" s="85"/>
      <c r="K260" s="153"/>
      <c r="L260" s="153"/>
      <c r="M260" s="153"/>
      <c r="N260" s="153"/>
      <c r="O260" s="153"/>
      <c r="P260" s="153"/>
      <c r="Q260" s="154"/>
      <c r="R260" s="90" t="str">
        <f aca="false">IF(P260="x",Q260,"")</f>
        <v/>
      </c>
      <c r="S260" s="154"/>
      <c r="T260" s="153"/>
      <c r="U260" s="153"/>
      <c r="V260" s="153"/>
      <c r="W260" s="153"/>
      <c r="X260" s="153"/>
      <c r="Y260" s="155"/>
      <c r="Z260" s="156"/>
      <c r="AA260" s="153"/>
      <c r="AB260" s="153"/>
      <c r="AC260" s="153"/>
      <c r="AD260" s="153"/>
      <c r="AE260" s="153"/>
      <c r="AF260" s="153"/>
      <c r="AG260" s="153"/>
    </row>
    <row r="261" customFormat="false" ht="15" hidden="false" customHeight="false" outlineLevel="0" collapsed="false">
      <c r="A261" s="153"/>
      <c r="B261" s="153"/>
      <c r="C261" s="153"/>
      <c r="D261" s="153"/>
      <c r="E261" s="153"/>
      <c r="F261" s="153"/>
      <c r="G261" s="85"/>
      <c r="H261" s="152"/>
      <c r="I261" s="152"/>
      <c r="J261" s="85"/>
      <c r="K261" s="153"/>
      <c r="L261" s="153"/>
      <c r="M261" s="153"/>
      <c r="N261" s="153"/>
      <c r="O261" s="153"/>
      <c r="P261" s="153"/>
      <c r="Q261" s="154"/>
      <c r="R261" s="90" t="str">
        <f aca="false">IF(P261="x",Q261,"")</f>
        <v/>
      </c>
      <c r="S261" s="154"/>
      <c r="T261" s="153"/>
      <c r="U261" s="153"/>
      <c r="V261" s="153"/>
      <c r="W261" s="153"/>
      <c r="X261" s="153"/>
      <c r="Y261" s="155"/>
      <c r="Z261" s="156"/>
      <c r="AA261" s="153"/>
      <c r="AB261" s="153"/>
      <c r="AC261" s="153"/>
      <c r="AD261" s="153"/>
      <c r="AE261" s="153"/>
      <c r="AF261" s="153"/>
      <c r="AG261" s="153"/>
    </row>
    <row r="262" customFormat="false" ht="15" hidden="false" customHeight="false" outlineLevel="0" collapsed="false">
      <c r="A262" s="153"/>
      <c r="B262" s="153"/>
      <c r="C262" s="153"/>
      <c r="D262" s="153"/>
      <c r="E262" s="153"/>
      <c r="F262" s="153"/>
      <c r="G262" s="85"/>
      <c r="H262" s="152"/>
      <c r="I262" s="152"/>
      <c r="J262" s="85"/>
      <c r="K262" s="153"/>
      <c r="L262" s="153"/>
      <c r="M262" s="153"/>
      <c r="N262" s="153"/>
      <c r="O262" s="153"/>
      <c r="P262" s="153"/>
      <c r="Q262" s="154"/>
      <c r="R262" s="90" t="str">
        <f aca="false">IF(P262="x",Q262,"")</f>
        <v/>
      </c>
      <c r="S262" s="154"/>
      <c r="T262" s="153"/>
      <c r="U262" s="153"/>
      <c r="V262" s="153"/>
      <c r="W262" s="153"/>
      <c r="X262" s="153"/>
      <c r="Y262" s="155"/>
      <c r="Z262" s="156"/>
      <c r="AA262" s="153"/>
      <c r="AB262" s="153"/>
      <c r="AC262" s="153"/>
      <c r="AD262" s="153"/>
      <c r="AE262" s="153"/>
      <c r="AF262" s="153"/>
      <c r="AG262" s="153"/>
    </row>
    <row r="263" customFormat="false" ht="15" hidden="false" customHeight="false" outlineLevel="0" collapsed="false">
      <c r="A263" s="153"/>
      <c r="B263" s="153"/>
      <c r="C263" s="153"/>
      <c r="D263" s="153"/>
      <c r="E263" s="153"/>
      <c r="F263" s="153"/>
      <c r="G263" s="85"/>
      <c r="H263" s="152"/>
      <c r="I263" s="152"/>
      <c r="J263" s="85"/>
      <c r="K263" s="153"/>
      <c r="L263" s="153"/>
      <c r="M263" s="153"/>
      <c r="N263" s="153"/>
      <c r="O263" s="153"/>
      <c r="P263" s="153"/>
      <c r="Q263" s="154"/>
      <c r="R263" s="90" t="str">
        <f aca="false">IF(P263="x",Q263,"")</f>
        <v/>
      </c>
      <c r="S263" s="154"/>
      <c r="T263" s="153"/>
      <c r="U263" s="153"/>
      <c r="V263" s="153"/>
      <c r="W263" s="153"/>
      <c r="X263" s="153"/>
      <c r="Y263" s="155"/>
      <c r="Z263" s="156"/>
      <c r="AA263" s="153"/>
      <c r="AB263" s="153"/>
      <c r="AC263" s="153"/>
      <c r="AD263" s="153"/>
      <c r="AE263" s="153"/>
      <c r="AF263" s="153"/>
      <c r="AG263" s="153"/>
    </row>
    <row r="264" customFormat="false" ht="15" hidden="false" customHeight="false" outlineLevel="0" collapsed="false">
      <c r="A264" s="153"/>
      <c r="B264" s="153"/>
      <c r="C264" s="153"/>
      <c r="D264" s="153"/>
      <c r="E264" s="153"/>
      <c r="F264" s="153"/>
      <c r="G264" s="85"/>
      <c r="H264" s="152"/>
      <c r="I264" s="152"/>
      <c r="J264" s="85"/>
      <c r="K264" s="153"/>
      <c r="L264" s="153"/>
      <c r="M264" s="153"/>
      <c r="N264" s="153"/>
      <c r="O264" s="153"/>
      <c r="P264" s="153"/>
      <c r="Q264" s="154"/>
      <c r="R264" s="90" t="str">
        <f aca="false">IF(P264="x",Q264,"")</f>
        <v/>
      </c>
      <c r="S264" s="154"/>
      <c r="T264" s="153"/>
      <c r="U264" s="153"/>
      <c r="V264" s="153"/>
      <c r="W264" s="153"/>
      <c r="X264" s="153"/>
      <c r="Y264" s="155"/>
      <c r="Z264" s="156"/>
      <c r="AA264" s="153"/>
      <c r="AB264" s="153"/>
      <c r="AC264" s="153"/>
      <c r="AD264" s="153"/>
      <c r="AE264" s="153"/>
      <c r="AF264" s="153"/>
      <c r="AG264" s="153"/>
    </row>
    <row r="265" customFormat="false" ht="15" hidden="false" customHeight="false" outlineLevel="0" collapsed="false">
      <c r="A265" s="153"/>
      <c r="B265" s="153"/>
      <c r="C265" s="153"/>
      <c r="D265" s="153"/>
      <c r="E265" s="153"/>
      <c r="F265" s="153"/>
      <c r="G265" s="85"/>
      <c r="H265" s="152"/>
      <c r="I265" s="152"/>
      <c r="J265" s="85"/>
      <c r="K265" s="153"/>
      <c r="L265" s="153"/>
      <c r="M265" s="153"/>
      <c r="N265" s="153"/>
      <c r="O265" s="153"/>
      <c r="P265" s="153"/>
      <c r="Q265" s="154"/>
      <c r="R265" s="90" t="str">
        <f aca="false">IF(P265="x",Q265,"")</f>
        <v/>
      </c>
      <c r="S265" s="154"/>
      <c r="T265" s="153"/>
      <c r="U265" s="153"/>
      <c r="V265" s="153"/>
      <c r="W265" s="153"/>
      <c r="X265" s="153"/>
      <c r="Y265" s="155"/>
      <c r="Z265" s="156"/>
      <c r="AA265" s="153"/>
      <c r="AB265" s="153"/>
      <c r="AC265" s="153"/>
      <c r="AD265" s="153"/>
      <c r="AE265" s="153"/>
      <c r="AF265" s="153"/>
      <c r="AG265" s="153"/>
    </row>
    <row r="266" customFormat="false" ht="15" hidden="false" customHeight="false" outlineLevel="0" collapsed="false">
      <c r="A266" s="153"/>
      <c r="B266" s="153"/>
      <c r="C266" s="153"/>
      <c r="D266" s="153"/>
      <c r="E266" s="153"/>
      <c r="F266" s="153"/>
      <c r="G266" s="85"/>
      <c r="H266" s="152"/>
      <c r="I266" s="152"/>
      <c r="J266" s="85"/>
      <c r="K266" s="153"/>
      <c r="L266" s="153"/>
      <c r="M266" s="153"/>
      <c r="N266" s="153"/>
      <c r="O266" s="153"/>
      <c r="P266" s="153"/>
      <c r="Q266" s="154"/>
      <c r="R266" s="90" t="str">
        <f aca="false">IF(P266="x",Q266,"")</f>
        <v/>
      </c>
      <c r="S266" s="154"/>
      <c r="T266" s="153"/>
      <c r="U266" s="153"/>
      <c r="V266" s="153"/>
      <c r="W266" s="153"/>
      <c r="X266" s="153"/>
      <c r="Y266" s="155"/>
      <c r="Z266" s="156"/>
      <c r="AA266" s="153"/>
      <c r="AB266" s="153"/>
      <c r="AC266" s="153"/>
      <c r="AD266" s="153"/>
      <c r="AE266" s="153"/>
      <c r="AF266" s="153"/>
      <c r="AG266" s="153"/>
    </row>
    <row r="267" customFormat="false" ht="15" hidden="false" customHeight="false" outlineLevel="0" collapsed="false">
      <c r="A267" s="153"/>
      <c r="B267" s="153"/>
      <c r="C267" s="153"/>
      <c r="D267" s="153"/>
      <c r="E267" s="153"/>
      <c r="F267" s="153"/>
      <c r="G267" s="85"/>
      <c r="H267" s="152"/>
      <c r="I267" s="152"/>
      <c r="J267" s="85"/>
      <c r="K267" s="153"/>
      <c r="L267" s="153"/>
      <c r="M267" s="153"/>
      <c r="N267" s="153"/>
      <c r="O267" s="153"/>
      <c r="P267" s="153"/>
      <c r="Q267" s="154"/>
      <c r="R267" s="90" t="str">
        <f aca="false">IF(P267="x",Q267,"")</f>
        <v/>
      </c>
      <c r="S267" s="154"/>
      <c r="T267" s="153"/>
      <c r="U267" s="153"/>
      <c r="V267" s="153"/>
      <c r="W267" s="153"/>
      <c r="X267" s="153"/>
      <c r="Y267" s="155"/>
      <c r="Z267" s="156"/>
      <c r="AA267" s="153"/>
      <c r="AB267" s="153"/>
      <c r="AC267" s="153"/>
      <c r="AD267" s="153"/>
      <c r="AE267" s="153"/>
      <c r="AF267" s="153"/>
      <c r="AG267" s="153"/>
    </row>
    <row r="268" customFormat="false" ht="15" hidden="false" customHeight="false" outlineLevel="0" collapsed="false">
      <c r="A268" s="153"/>
      <c r="B268" s="153"/>
      <c r="C268" s="153"/>
      <c r="D268" s="153"/>
      <c r="E268" s="153"/>
      <c r="F268" s="153"/>
      <c r="G268" s="85"/>
      <c r="H268" s="152"/>
      <c r="I268" s="152"/>
      <c r="J268" s="85"/>
      <c r="K268" s="153"/>
      <c r="L268" s="153"/>
      <c r="M268" s="153"/>
      <c r="N268" s="153"/>
      <c r="O268" s="153"/>
      <c r="P268" s="153"/>
      <c r="Q268" s="154"/>
      <c r="R268" s="90" t="str">
        <f aca="false">IF(P268="x",Q268,"")</f>
        <v/>
      </c>
      <c r="S268" s="154"/>
      <c r="T268" s="153"/>
      <c r="U268" s="153"/>
      <c r="V268" s="153"/>
      <c r="W268" s="153"/>
      <c r="X268" s="153"/>
      <c r="Y268" s="155"/>
      <c r="Z268" s="156"/>
      <c r="AA268" s="153"/>
      <c r="AB268" s="153"/>
      <c r="AC268" s="153"/>
      <c r="AD268" s="153"/>
      <c r="AE268" s="153"/>
      <c r="AF268" s="153"/>
      <c r="AG268" s="153"/>
    </row>
    <row r="269" customFormat="false" ht="15" hidden="false" customHeight="false" outlineLevel="0" collapsed="false">
      <c r="A269" s="153"/>
      <c r="B269" s="153"/>
      <c r="C269" s="153"/>
      <c r="D269" s="153"/>
      <c r="E269" s="153"/>
      <c r="F269" s="153"/>
      <c r="G269" s="85"/>
      <c r="H269" s="152"/>
      <c r="I269" s="152"/>
      <c r="J269" s="85"/>
      <c r="K269" s="153"/>
      <c r="L269" s="153"/>
      <c r="M269" s="153"/>
      <c r="N269" s="153"/>
      <c r="O269" s="153"/>
      <c r="P269" s="153"/>
      <c r="Q269" s="154"/>
      <c r="R269" s="90" t="str">
        <f aca="false">IF(P269="x",Q269,"")</f>
        <v/>
      </c>
      <c r="S269" s="154"/>
      <c r="T269" s="153"/>
      <c r="U269" s="153"/>
      <c r="V269" s="153"/>
      <c r="W269" s="153"/>
      <c r="X269" s="153"/>
      <c r="Y269" s="155"/>
      <c r="Z269" s="156"/>
      <c r="AA269" s="153"/>
      <c r="AB269" s="153"/>
      <c r="AC269" s="153"/>
      <c r="AD269" s="153"/>
      <c r="AE269" s="153"/>
      <c r="AF269" s="153"/>
      <c r="AG269" s="153"/>
    </row>
    <row r="270" customFormat="false" ht="15" hidden="false" customHeight="false" outlineLevel="0" collapsed="false">
      <c r="A270" s="153"/>
      <c r="B270" s="153"/>
      <c r="C270" s="153"/>
      <c r="D270" s="153"/>
      <c r="E270" s="153"/>
      <c r="F270" s="153"/>
      <c r="G270" s="85"/>
      <c r="H270" s="152"/>
      <c r="I270" s="152"/>
      <c r="J270" s="85"/>
      <c r="K270" s="153"/>
      <c r="L270" s="153"/>
      <c r="M270" s="153"/>
      <c r="N270" s="153"/>
      <c r="O270" s="153"/>
      <c r="P270" s="153"/>
      <c r="Q270" s="154"/>
      <c r="R270" s="90" t="str">
        <f aca="false">IF(P270="x",Q270,"")</f>
        <v/>
      </c>
      <c r="S270" s="154"/>
      <c r="T270" s="153"/>
      <c r="U270" s="153"/>
      <c r="V270" s="153"/>
      <c r="W270" s="153"/>
      <c r="X270" s="153"/>
      <c r="Y270" s="155"/>
      <c r="Z270" s="156"/>
      <c r="AA270" s="153"/>
      <c r="AB270" s="153"/>
      <c r="AC270" s="153"/>
      <c r="AD270" s="153"/>
      <c r="AE270" s="153"/>
      <c r="AF270" s="153"/>
      <c r="AG270" s="153"/>
    </row>
    <row r="271" customFormat="false" ht="15" hidden="false" customHeight="false" outlineLevel="0" collapsed="false">
      <c r="A271" s="153"/>
      <c r="B271" s="153"/>
      <c r="C271" s="153"/>
      <c r="D271" s="153"/>
      <c r="E271" s="153"/>
      <c r="F271" s="153"/>
      <c r="G271" s="85"/>
      <c r="H271" s="152"/>
      <c r="I271" s="152"/>
      <c r="J271" s="85"/>
      <c r="K271" s="153"/>
      <c r="L271" s="153"/>
      <c r="M271" s="153"/>
      <c r="N271" s="153"/>
      <c r="O271" s="153"/>
      <c r="P271" s="153"/>
      <c r="Q271" s="154"/>
      <c r="R271" s="90" t="str">
        <f aca="false">IF(P271="x",Q271,"")</f>
        <v/>
      </c>
      <c r="S271" s="154"/>
      <c r="T271" s="153"/>
      <c r="U271" s="153"/>
      <c r="V271" s="153"/>
      <c r="W271" s="153"/>
      <c r="X271" s="153"/>
      <c r="Y271" s="155"/>
      <c r="Z271" s="156"/>
      <c r="AA271" s="153"/>
      <c r="AB271" s="153"/>
      <c r="AC271" s="153"/>
      <c r="AD271" s="153"/>
      <c r="AE271" s="153"/>
      <c r="AF271" s="153"/>
      <c r="AG271" s="153"/>
    </row>
    <row r="272" customFormat="false" ht="15" hidden="false" customHeight="false" outlineLevel="0" collapsed="false">
      <c r="A272" s="153"/>
      <c r="B272" s="153"/>
      <c r="C272" s="153"/>
      <c r="D272" s="153"/>
      <c r="E272" s="153"/>
      <c r="F272" s="153"/>
      <c r="G272" s="85"/>
      <c r="H272" s="152"/>
      <c r="I272" s="152"/>
      <c r="J272" s="85"/>
      <c r="K272" s="153"/>
      <c r="L272" s="153"/>
      <c r="M272" s="153"/>
      <c r="N272" s="153"/>
      <c r="O272" s="153"/>
      <c r="P272" s="153"/>
      <c r="Q272" s="154"/>
      <c r="R272" s="90" t="str">
        <f aca="false">IF(P272="x",Q272,"")</f>
        <v/>
      </c>
      <c r="S272" s="154"/>
      <c r="T272" s="153"/>
      <c r="U272" s="153"/>
      <c r="V272" s="153"/>
      <c r="W272" s="153"/>
      <c r="X272" s="153"/>
      <c r="Y272" s="155"/>
      <c r="Z272" s="156"/>
      <c r="AA272" s="153"/>
      <c r="AB272" s="153"/>
      <c r="AC272" s="153"/>
      <c r="AD272" s="153"/>
      <c r="AE272" s="153"/>
      <c r="AF272" s="153"/>
      <c r="AG272" s="153"/>
    </row>
    <row r="273" customFormat="false" ht="15" hidden="false" customHeight="false" outlineLevel="0" collapsed="false">
      <c r="A273" s="153"/>
      <c r="B273" s="153"/>
      <c r="C273" s="153"/>
      <c r="D273" s="153"/>
      <c r="E273" s="153"/>
      <c r="F273" s="153"/>
      <c r="G273" s="85"/>
      <c r="H273" s="152"/>
      <c r="I273" s="152"/>
      <c r="J273" s="85"/>
      <c r="K273" s="153"/>
      <c r="L273" s="153"/>
      <c r="M273" s="153"/>
      <c r="N273" s="153"/>
      <c r="O273" s="153"/>
      <c r="P273" s="153"/>
      <c r="Q273" s="154"/>
      <c r="R273" s="90" t="str">
        <f aca="false">IF(P273="x",Q273,"")</f>
        <v/>
      </c>
      <c r="S273" s="154"/>
      <c r="T273" s="153"/>
      <c r="U273" s="153"/>
      <c r="V273" s="153"/>
      <c r="W273" s="153"/>
      <c r="X273" s="153"/>
      <c r="Y273" s="155"/>
      <c r="Z273" s="156"/>
      <c r="AA273" s="153"/>
      <c r="AB273" s="153"/>
      <c r="AC273" s="153"/>
      <c r="AD273" s="153"/>
      <c r="AE273" s="153"/>
      <c r="AF273" s="153"/>
      <c r="AG273" s="153"/>
    </row>
    <row r="274" customFormat="false" ht="15" hidden="false" customHeight="false" outlineLevel="0" collapsed="false">
      <c r="A274" s="153"/>
      <c r="B274" s="153"/>
      <c r="C274" s="153"/>
      <c r="D274" s="153"/>
      <c r="E274" s="153"/>
      <c r="F274" s="153"/>
      <c r="G274" s="85"/>
      <c r="H274" s="152"/>
      <c r="I274" s="152"/>
      <c r="J274" s="85"/>
      <c r="K274" s="153"/>
      <c r="L274" s="153"/>
      <c r="M274" s="153"/>
      <c r="N274" s="153"/>
      <c r="O274" s="153"/>
      <c r="P274" s="153"/>
      <c r="Q274" s="154"/>
      <c r="R274" s="90" t="str">
        <f aca="false">IF(P274="x",Q274,"")</f>
        <v/>
      </c>
      <c r="S274" s="154"/>
      <c r="T274" s="153"/>
      <c r="U274" s="153"/>
      <c r="V274" s="153"/>
      <c r="W274" s="153"/>
      <c r="X274" s="153"/>
      <c r="Y274" s="155"/>
      <c r="Z274" s="156"/>
      <c r="AA274" s="153"/>
      <c r="AB274" s="153"/>
      <c r="AC274" s="153"/>
      <c r="AD274" s="153"/>
      <c r="AE274" s="153"/>
      <c r="AF274" s="153"/>
      <c r="AG274" s="153"/>
    </row>
    <row r="275" customFormat="false" ht="15" hidden="false" customHeight="false" outlineLevel="0" collapsed="false">
      <c r="A275" s="153"/>
      <c r="B275" s="153"/>
      <c r="C275" s="153"/>
      <c r="D275" s="153"/>
      <c r="E275" s="153"/>
      <c r="F275" s="153"/>
      <c r="G275" s="85"/>
      <c r="H275" s="152"/>
      <c r="I275" s="152"/>
      <c r="J275" s="85"/>
      <c r="K275" s="153"/>
      <c r="L275" s="153"/>
      <c r="M275" s="153"/>
      <c r="N275" s="153"/>
      <c r="O275" s="153"/>
      <c r="P275" s="153"/>
      <c r="Q275" s="154"/>
      <c r="R275" s="90" t="str">
        <f aca="false">IF(P275="x",Q275,"")</f>
        <v/>
      </c>
      <c r="S275" s="154"/>
      <c r="T275" s="153"/>
      <c r="U275" s="153"/>
      <c r="V275" s="153"/>
      <c r="W275" s="153"/>
      <c r="X275" s="153"/>
      <c r="Y275" s="155"/>
      <c r="Z275" s="156"/>
      <c r="AA275" s="153"/>
      <c r="AB275" s="153"/>
      <c r="AC275" s="153"/>
      <c r="AD275" s="153"/>
      <c r="AE275" s="153"/>
      <c r="AF275" s="153"/>
      <c r="AG275" s="153"/>
    </row>
    <row r="276" customFormat="false" ht="15" hidden="false" customHeight="false" outlineLevel="0" collapsed="false">
      <c r="A276" s="153"/>
      <c r="B276" s="153"/>
      <c r="C276" s="153"/>
      <c r="D276" s="153"/>
      <c r="E276" s="153"/>
      <c r="F276" s="153"/>
      <c r="G276" s="85"/>
      <c r="H276" s="152"/>
      <c r="I276" s="152"/>
      <c r="J276" s="85"/>
      <c r="K276" s="153"/>
      <c r="L276" s="153"/>
      <c r="M276" s="153"/>
      <c r="N276" s="153"/>
      <c r="O276" s="153"/>
      <c r="P276" s="153"/>
      <c r="Q276" s="154"/>
      <c r="R276" s="90" t="str">
        <f aca="false">IF(P276="x",Q276,"")</f>
        <v/>
      </c>
      <c r="S276" s="154"/>
      <c r="T276" s="153"/>
      <c r="U276" s="153"/>
      <c r="V276" s="153"/>
      <c r="W276" s="153"/>
      <c r="X276" s="153"/>
      <c r="Y276" s="155"/>
      <c r="Z276" s="156"/>
      <c r="AA276" s="153"/>
      <c r="AB276" s="153"/>
      <c r="AC276" s="153"/>
      <c r="AD276" s="153"/>
      <c r="AE276" s="153"/>
      <c r="AF276" s="153"/>
      <c r="AG276" s="153"/>
    </row>
    <row r="277" customFormat="false" ht="15" hidden="false" customHeight="false" outlineLevel="0" collapsed="false">
      <c r="A277" s="153"/>
      <c r="B277" s="153"/>
      <c r="C277" s="153"/>
      <c r="D277" s="153"/>
      <c r="E277" s="153"/>
      <c r="F277" s="153"/>
      <c r="G277" s="85"/>
      <c r="H277" s="152"/>
      <c r="I277" s="152"/>
      <c r="J277" s="85"/>
      <c r="K277" s="153"/>
      <c r="L277" s="153"/>
      <c r="M277" s="153"/>
      <c r="N277" s="153"/>
      <c r="O277" s="153"/>
      <c r="P277" s="153"/>
      <c r="Q277" s="154"/>
      <c r="R277" s="90" t="str">
        <f aca="false">IF(P277="x",Q277,"")</f>
        <v/>
      </c>
      <c r="S277" s="154"/>
      <c r="T277" s="153"/>
      <c r="U277" s="153"/>
      <c r="V277" s="153"/>
      <c r="W277" s="153"/>
      <c r="X277" s="153"/>
      <c r="Y277" s="155"/>
      <c r="Z277" s="156"/>
      <c r="AA277" s="153"/>
      <c r="AB277" s="153"/>
      <c r="AC277" s="153"/>
      <c r="AD277" s="153"/>
      <c r="AE277" s="153"/>
      <c r="AF277" s="153"/>
      <c r="AG277" s="153"/>
    </row>
    <row r="278" customFormat="false" ht="15" hidden="false" customHeight="false" outlineLevel="0" collapsed="false">
      <c r="A278" s="153"/>
      <c r="B278" s="153"/>
      <c r="C278" s="153"/>
      <c r="D278" s="153"/>
      <c r="E278" s="153"/>
      <c r="F278" s="153"/>
      <c r="G278" s="85"/>
      <c r="H278" s="152"/>
      <c r="I278" s="152"/>
      <c r="J278" s="85"/>
      <c r="K278" s="153"/>
      <c r="L278" s="153"/>
      <c r="M278" s="153"/>
      <c r="N278" s="153"/>
      <c r="O278" s="153"/>
      <c r="P278" s="153"/>
      <c r="Q278" s="154"/>
      <c r="R278" s="90" t="str">
        <f aca="false">IF(P278="x",Q278,"")</f>
        <v/>
      </c>
      <c r="S278" s="154"/>
      <c r="T278" s="153"/>
      <c r="U278" s="153"/>
      <c r="V278" s="153"/>
      <c r="W278" s="153"/>
      <c r="X278" s="153"/>
      <c r="Y278" s="155"/>
      <c r="Z278" s="156"/>
      <c r="AA278" s="153"/>
      <c r="AB278" s="153"/>
      <c r="AC278" s="153"/>
      <c r="AD278" s="153"/>
      <c r="AE278" s="153"/>
      <c r="AF278" s="153"/>
      <c r="AG278" s="153"/>
    </row>
    <row r="279" customFormat="false" ht="15" hidden="false" customHeight="false" outlineLevel="0" collapsed="false">
      <c r="A279" s="153"/>
      <c r="B279" s="153"/>
      <c r="C279" s="153"/>
      <c r="D279" s="153"/>
      <c r="E279" s="153"/>
      <c r="F279" s="153"/>
      <c r="G279" s="85"/>
      <c r="H279" s="152"/>
      <c r="I279" s="152"/>
      <c r="J279" s="85"/>
      <c r="K279" s="153"/>
      <c r="L279" s="153"/>
      <c r="M279" s="153"/>
      <c r="N279" s="153"/>
      <c r="O279" s="153"/>
      <c r="P279" s="153"/>
      <c r="Q279" s="154"/>
      <c r="R279" s="90" t="str">
        <f aca="false">IF(P279="x",Q279,"")</f>
        <v/>
      </c>
      <c r="S279" s="154"/>
      <c r="T279" s="153"/>
      <c r="U279" s="153"/>
      <c r="V279" s="153"/>
      <c r="W279" s="153"/>
      <c r="X279" s="153"/>
      <c r="Y279" s="155"/>
      <c r="Z279" s="156"/>
      <c r="AA279" s="153"/>
      <c r="AB279" s="153"/>
      <c r="AC279" s="153"/>
      <c r="AD279" s="153"/>
      <c r="AE279" s="153"/>
      <c r="AF279" s="153"/>
      <c r="AG279" s="153"/>
    </row>
    <row r="280" customFormat="false" ht="15" hidden="false" customHeight="false" outlineLevel="0" collapsed="false">
      <c r="A280" s="153"/>
      <c r="B280" s="153"/>
      <c r="C280" s="153"/>
      <c r="D280" s="153"/>
      <c r="E280" s="153"/>
      <c r="F280" s="153"/>
      <c r="G280" s="85"/>
      <c r="H280" s="152"/>
      <c r="I280" s="152"/>
      <c r="J280" s="85"/>
      <c r="K280" s="153"/>
      <c r="L280" s="153"/>
      <c r="M280" s="153"/>
      <c r="N280" s="153"/>
      <c r="O280" s="153"/>
      <c r="P280" s="153"/>
      <c r="Q280" s="154"/>
      <c r="R280" s="90" t="str">
        <f aca="false">IF(P280="x",Q280,"")</f>
        <v/>
      </c>
      <c r="S280" s="154"/>
      <c r="T280" s="153"/>
      <c r="U280" s="153"/>
      <c r="V280" s="153"/>
      <c r="W280" s="153"/>
      <c r="X280" s="153"/>
      <c r="Y280" s="155"/>
      <c r="Z280" s="156"/>
      <c r="AA280" s="153"/>
      <c r="AB280" s="153"/>
      <c r="AC280" s="153"/>
      <c r="AD280" s="153"/>
      <c r="AE280" s="153"/>
      <c r="AF280" s="153"/>
      <c r="AG280" s="153"/>
    </row>
    <row r="281" customFormat="false" ht="15" hidden="false" customHeight="false" outlineLevel="0" collapsed="false">
      <c r="A281" s="153"/>
      <c r="B281" s="153"/>
      <c r="C281" s="153"/>
      <c r="D281" s="153"/>
      <c r="E281" s="153"/>
      <c r="F281" s="153"/>
      <c r="G281" s="85"/>
      <c r="H281" s="152"/>
      <c r="I281" s="152"/>
      <c r="J281" s="85"/>
      <c r="K281" s="153"/>
      <c r="L281" s="153"/>
      <c r="M281" s="153"/>
      <c r="N281" s="153"/>
      <c r="O281" s="153"/>
      <c r="P281" s="153"/>
      <c r="Q281" s="154"/>
      <c r="R281" s="90" t="str">
        <f aca="false">IF(P281="x",Q281,"")</f>
        <v/>
      </c>
      <c r="S281" s="154"/>
      <c r="T281" s="153"/>
      <c r="U281" s="153"/>
      <c r="V281" s="153"/>
      <c r="W281" s="153"/>
      <c r="X281" s="153"/>
      <c r="Y281" s="155"/>
      <c r="Z281" s="156"/>
      <c r="AA281" s="153"/>
      <c r="AB281" s="153"/>
      <c r="AC281" s="153"/>
      <c r="AD281" s="153"/>
      <c r="AE281" s="153"/>
      <c r="AF281" s="153"/>
      <c r="AG281" s="153"/>
    </row>
    <row r="282" customFormat="false" ht="15" hidden="false" customHeight="false" outlineLevel="0" collapsed="false">
      <c r="A282" s="153"/>
      <c r="B282" s="153"/>
      <c r="C282" s="153"/>
      <c r="D282" s="153"/>
      <c r="E282" s="153"/>
      <c r="F282" s="153"/>
      <c r="G282" s="85"/>
      <c r="H282" s="152"/>
      <c r="I282" s="152"/>
      <c r="J282" s="85"/>
      <c r="K282" s="153"/>
      <c r="L282" s="153"/>
      <c r="M282" s="153"/>
      <c r="N282" s="153"/>
      <c r="O282" s="153"/>
      <c r="P282" s="153"/>
      <c r="Q282" s="154"/>
      <c r="R282" s="90" t="str">
        <f aca="false">IF(P282="x",Q282,"")</f>
        <v/>
      </c>
      <c r="S282" s="154"/>
      <c r="T282" s="153"/>
      <c r="U282" s="153"/>
      <c r="V282" s="153"/>
      <c r="W282" s="153"/>
      <c r="X282" s="153"/>
      <c r="Y282" s="155"/>
      <c r="Z282" s="156"/>
      <c r="AA282" s="153"/>
      <c r="AB282" s="153"/>
      <c r="AC282" s="153"/>
      <c r="AD282" s="153"/>
      <c r="AE282" s="153"/>
      <c r="AF282" s="153"/>
      <c r="AG282" s="153"/>
    </row>
    <row r="283" customFormat="false" ht="15" hidden="false" customHeight="false" outlineLevel="0" collapsed="false">
      <c r="A283" s="153"/>
      <c r="B283" s="153"/>
      <c r="C283" s="153"/>
      <c r="D283" s="153"/>
      <c r="E283" s="153"/>
      <c r="F283" s="153"/>
      <c r="G283" s="85"/>
      <c r="H283" s="152"/>
      <c r="I283" s="152"/>
      <c r="J283" s="85"/>
      <c r="K283" s="153"/>
      <c r="L283" s="153"/>
      <c r="M283" s="153"/>
      <c r="N283" s="153"/>
      <c r="O283" s="153"/>
      <c r="P283" s="153"/>
      <c r="Q283" s="154"/>
      <c r="R283" s="90" t="str">
        <f aca="false">IF(P283="x",Q283,"")</f>
        <v/>
      </c>
      <c r="S283" s="154"/>
      <c r="T283" s="153"/>
      <c r="U283" s="153"/>
      <c r="V283" s="153"/>
      <c r="W283" s="153"/>
      <c r="X283" s="153"/>
      <c r="Y283" s="155"/>
      <c r="Z283" s="156"/>
      <c r="AA283" s="153"/>
      <c r="AB283" s="153"/>
      <c r="AC283" s="153"/>
      <c r="AD283" s="153"/>
      <c r="AE283" s="153"/>
      <c r="AF283" s="153"/>
      <c r="AG283" s="153"/>
    </row>
    <row r="284" customFormat="false" ht="15" hidden="false" customHeight="false" outlineLevel="0" collapsed="false">
      <c r="A284" s="153"/>
      <c r="B284" s="153"/>
      <c r="C284" s="153"/>
      <c r="D284" s="153"/>
      <c r="E284" s="153"/>
      <c r="F284" s="153"/>
      <c r="G284" s="85"/>
      <c r="H284" s="152"/>
      <c r="I284" s="152"/>
      <c r="J284" s="85"/>
      <c r="K284" s="153"/>
      <c r="L284" s="153"/>
      <c r="M284" s="153"/>
      <c r="N284" s="153"/>
      <c r="O284" s="153"/>
      <c r="P284" s="153"/>
      <c r="Q284" s="154"/>
      <c r="R284" s="90" t="str">
        <f aca="false">IF(P284="x",Q284,"")</f>
        <v/>
      </c>
      <c r="S284" s="154"/>
      <c r="T284" s="153"/>
      <c r="U284" s="153"/>
      <c r="V284" s="153"/>
      <c r="W284" s="153"/>
      <c r="X284" s="153"/>
      <c r="Y284" s="155"/>
      <c r="Z284" s="156"/>
      <c r="AA284" s="153"/>
      <c r="AB284" s="153"/>
      <c r="AC284" s="153"/>
      <c r="AD284" s="153"/>
      <c r="AE284" s="153"/>
      <c r="AF284" s="153"/>
      <c r="AG284" s="153"/>
    </row>
    <row r="285" customFormat="false" ht="15" hidden="false" customHeight="false" outlineLevel="0" collapsed="false">
      <c r="A285" s="153"/>
      <c r="B285" s="153"/>
      <c r="C285" s="153"/>
      <c r="D285" s="153"/>
      <c r="E285" s="153"/>
      <c r="F285" s="153"/>
      <c r="G285" s="85"/>
      <c r="H285" s="152"/>
      <c r="I285" s="152"/>
      <c r="J285" s="85"/>
      <c r="K285" s="153"/>
      <c r="L285" s="153"/>
      <c r="M285" s="153"/>
      <c r="N285" s="153"/>
      <c r="O285" s="153"/>
      <c r="P285" s="153"/>
      <c r="Q285" s="154"/>
      <c r="R285" s="90" t="str">
        <f aca="false">IF(P285="x",Q285,"")</f>
        <v/>
      </c>
      <c r="S285" s="154"/>
      <c r="T285" s="153"/>
      <c r="U285" s="153"/>
      <c r="V285" s="153"/>
      <c r="W285" s="153"/>
      <c r="X285" s="153"/>
      <c r="Y285" s="155"/>
      <c r="Z285" s="156"/>
      <c r="AA285" s="153"/>
      <c r="AB285" s="153"/>
      <c r="AC285" s="153"/>
      <c r="AD285" s="153"/>
      <c r="AE285" s="153"/>
      <c r="AF285" s="153"/>
      <c r="AG285" s="153"/>
    </row>
    <row r="286" customFormat="false" ht="15" hidden="false" customHeight="false" outlineLevel="0" collapsed="false">
      <c r="A286" s="153"/>
      <c r="B286" s="153"/>
      <c r="C286" s="153"/>
      <c r="D286" s="153"/>
      <c r="E286" s="153"/>
      <c r="F286" s="153"/>
      <c r="G286" s="85"/>
      <c r="H286" s="152"/>
      <c r="I286" s="152"/>
      <c r="J286" s="85"/>
      <c r="K286" s="153"/>
      <c r="L286" s="153"/>
      <c r="M286" s="153"/>
      <c r="N286" s="153"/>
      <c r="O286" s="153"/>
      <c r="P286" s="153"/>
      <c r="Q286" s="154"/>
      <c r="R286" s="90" t="str">
        <f aca="false">IF(P286="x",Q286,"")</f>
        <v/>
      </c>
      <c r="S286" s="154"/>
      <c r="T286" s="153"/>
      <c r="U286" s="153"/>
      <c r="V286" s="153"/>
      <c r="W286" s="153"/>
      <c r="X286" s="153"/>
      <c r="Y286" s="155"/>
      <c r="Z286" s="156"/>
      <c r="AA286" s="153"/>
      <c r="AB286" s="153"/>
      <c r="AC286" s="153"/>
      <c r="AD286" s="153"/>
      <c r="AE286" s="153"/>
      <c r="AF286" s="153"/>
      <c r="AG286" s="153"/>
    </row>
    <row r="287" customFormat="false" ht="15" hidden="false" customHeight="false" outlineLevel="0" collapsed="false">
      <c r="A287" s="153"/>
      <c r="B287" s="153"/>
      <c r="C287" s="153"/>
      <c r="D287" s="153"/>
      <c r="E287" s="153"/>
      <c r="F287" s="153"/>
      <c r="G287" s="85"/>
      <c r="H287" s="152"/>
      <c r="I287" s="152"/>
      <c r="J287" s="85"/>
      <c r="K287" s="153"/>
      <c r="L287" s="153"/>
      <c r="M287" s="153"/>
      <c r="N287" s="153"/>
      <c r="O287" s="153"/>
      <c r="P287" s="153"/>
      <c r="Q287" s="154"/>
      <c r="R287" s="90" t="str">
        <f aca="false">IF(P287="x",Q287,"")</f>
        <v/>
      </c>
      <c r="S287" s="154"/>
      <c r="T287" s="153"/>
      <c r="U287" s="153"/>
      <c r="V287" s="153"/>
      <c r="W287" s="153"/>
      <c r="X287" s="153"/>
      <c r="Y287" s="155"/>
      <c r="Z287" s="156"/>
      <c r="AA287" s="153"/>
      <c r="AB287" s="153"/>
      <c r="AC287" s="153"/>
      <c r="AD287" s="153"/>
      <c r="AE287" s="153"/>
      <c r="AF287" s="153"/>
      <c r="AG287" s="153"/>
    </row>
    <row r="288" customFormat="false" ht="15" hidden="false" customHeight="false" outlineLevel="0" collapsed="false">
      <c r="A288" s="153"/>
      <c r="B288" s="153"/>
      <c r="C288" s="153"/>
      <c r="D288" s="153"/>
      <c r="E288" s="153"/>
      <c r="F288" s="153"/>
      <c r="G288" s="85"/>
      <c r="H288" s="152"/>
      <c r="I288" s="152"/>
      <c r="J288" s="85"/>
      <c r="K288" s="153"/>
      <c r="L288" s="153"/>
      <c r="M288" s="153"/>
      <c r="N288" s="153"/>
      <c r="O288" s="153"/>
      <c r="P288" s="153"/>
      <c r="Q288" s="154"/>
      <c r="R288" s="90" t="str">
        <f aca="false">IF(P288="x",Q288,"")</f>
        <v/>
      </c>
      <c r="S288" s="154"/>
      <c r="T288" s="153"/>
      <c r="U288" s="153"/>
      <c r="V288" s="153"/>
      <c r="W288" s="153"/>
      <c r="X288" s="153"/>
      <c r="Y288" s="155"/>
      <c r="Z288" s="156"/>
      <c r="AA288" s="153"/>
      <c r="AB288" s="153"/>
      <c r="AC288" s="153"/>
      <c r="AD288" s="153"/>
      <c r="AE288" s="153"/>
      <c r="AF288" s="153"/>
      <c r="AG288" s="153"/>
    </row>
    <row r="289" customFormat="false" ht="15" hidden="false" customHeight="false" outlineLevel="0" collapsed="false">
      <c r="A289" s="153"/>
      <c r="B289" s="153"/>
      <c r="C289" s="153"/>
      <c r="D289" s="153"/>
      <c r="E289" s="153"/>
      <c r="F289" s="153"/>
      <c r="G289" s="85"/>
      <c r="H289" s="152"/>
      <c r="I289" s="152"/>
      <c r="J289" s="85"/>
      <c r="K289" s="153"/>
      <c r="L289" s="153"/>
      <c r="M289" s="153"/>
      <c r="N289" s="153"/>
      <c r="O289" s="153"/>
      <c r="P289" s="153"/>
      <c r="Q289" s="154"/>
      <c r="R289" s="90" t="str">
        <f aca="false">IF(P289="x",Q289,"")</f>
        <v/>
      </c>
      <c r="S289" s="154"/>
      <c r="T289" s="153"/>
      <c r="U289" s="153"/>
      <c r="V289" s="153"/>
      <c r="W289" s="153"/>
      <c r="X289" s="153"/>
      <c r="Y289" s="155"/>
      <c r="Z289" s="156"/>
      <c r="AA289" s="153"/>
      <c r="AB289" s="153"/>
      <c r="AC289" s="153"/>
      <c r="AD289" s="153"/>
      <c r="AE289" s="153"/>
      <c r="AF289" s="153"/>
      <c r="AG289" s="153"/>
    </row>
    <row r="290" customFormat="false" ht="15" hidden="false" customHeight="false" outlineLevel="0" collapsed="false">
      <c r="A290" s="153"/>
      <c r="B290" s="153"/>
      <c r="C290" s="153"/>
      <c r="D290" s="153"/>
      <c r="E290" s="153"/>
      <c r="F290" s="153"/>
      <c r="G290" s="85"/>
      <c r="H290" s="152"/>
      <c r="I290" s="152"/>
      <c r="J290" s="85"/>
      <c r="K290" s="153"/>
      <c r="L290" s="153"/>
      <c r="M290" s="153"/>
      <c r="N290" s="153"/>
      <c r="O290" s="153"/>
      <c r="P290" s="153"/>
      <c r="Q290" s="154"/>
      <c r="R290" s="90" t="str">
        <f aca="false">IF(P290="x",Q290,"")</f>
        <v/>
      </c>
      <c r="S290" s="154"/>
      <c r="T290" s="153"/>
      <c r="U290" s="153"/>
      <c r="V290" s="153"/>
      <c r="W290" s="153"/>
      <c r="X290" s="153"/>
      <c r="Y290" s="155"/>
      <c r="Z290" s="156"/>
      <c r="AA290" s="153"/>
      <c r="AB290" s="153"/>
      <c r="AC290" s="153"/>
      <c r="AD290" s="153"/>
      <c r="AE290" s="153"/>
      <c r="AF290" s="153"/>
      <c r="AG290" s="153"/>
    </row>
    <row r="291" customFormat="false" ht="15" hidden="false" customHeight="false" outlineLevel="0" collapsed="false">
      <c r="A291" s="153"/>
      <c r="B291" s="153"/>
      <c r="C291" s="153"/>
      <c r="D291" s="153"/>
      <c r="E291" s="153"/>
      <c r="F291" s="153"/>
      <c r="G291" s="85"/>
      <c r="H291" s="152"/>
      <c r="I291" s="152"/>
      <c r="J291" s="85"/>
      <c r="K291" s="153"/>
      <c r="L291" s="153"/>
      <c r="M291" s="153"/>
      <c r="N291" s="153"/>
      <c r="O291" s="153"/>
      <c r="P291" s="153"/>
      <c r="Q291" s="154"/>
      <c r="R291" s="90" t="str">
        <f aca="false">IF(P291="x",Q291,"")</f>
        <v/>
      </c>
      <c r="S291" s="154"/>
      <c r="T291" s="153"/>
      <c r="U291" s="153"/>
      <c r="V291" s="153"/>
      <c r="W291" s="153"/>
      <c r="X291" s="153"/>
      <c r="Y291" s="155"/>
      <c r="Z291" s="156"/>
      <c r="AA291" s="153"/>
      <c r="AB291" s="153"/>
      <c r="AC291" s="153"/>
      <c r="AD291" s="153"/>
      <c r="AE291" s="153"/>
      <c r="AF291" s="153"/>
      <c r="AG291" s="153"/>
    </row>
    <row r="292" customFormat="false" ht="15" hidden="false" customHeight="false" outlineLevel="0" collapsed="false">
      <c r="R292" s="90" t="str">
        <f aca="false">IF(P292="x",Q292,"")</f>
        <v/>
      </c>
    </row>
    <row r="293" customFormat="false" ht="15" hidden="false" customHeight="false" outlineLevel="0" collapsed="false">
      <c r="R293" s="90" t="str">
        <f aca="false">IF(P293="x",Q293,"")</f>
        <v/>
      </c>
    </row>
    <row r="294" customFormat="false" ht="15" hidden="false" customHeight="false" outlineLevel="0" collapsed="false">
      <c r="R294" s="90" t="str">
        <f aca="false">IF(P294="x",Q294,"")</f>
        <v/>
      </c>
    </row>
    <row r="295" customFormat="false" ht="15" hidden="false" customHeight="false" outlineLevel="0" collapsed="false">
      <c r="R295" s="90" t="str">
        <f aca="false">IF(P295="x",Q295,"")</f>
        <v/>
      </c>
    </row>
    <row r="296" customFormat="false" ht="15" hidden="false" customHeight="false" outlineLevel="0" collapsed="false">
      <c r="R296" s="90" t="str">
        <f aca="false">IF(P296="x",Q296,"")</f>
        <v/>
      </c>
    </row>
    <row r="297" customFormat="false" ht="15" hidden="false" customHeight="false" outlineLevel="0" collapsed="false">
      <c r="R297" s="90" t="str">
        <f aca="false">IF(P297="x",Q297,"")</f>
        <v/>
      </c>
    </row>
    <row r="298" customFormat="false" ht="15" hidden="false" customHeight="false" outlineLevel="0" collapsed="false">
      <c r="R298" s="90" t="str">
        <f aca="false">IF(P298="x",Q298,"")</f>
        <v/>
      </c>
    </row>
    <row r="299" customFormat="false" ht="15" hidden="false" customHeight="false" outlineLevel="0" collapsed="false">
      <c r="R299" s="90" t="str">
        <f aca="false">IF(P299="x",Q299,"")</f>
        <v/>
      </c>
    </row>
    <row r="300" customFormat="false" ht="15" hidden="false" customHeight="false" outlineLevel="0" collapsed="false">
      <c r="R300" s="90" t="str">
        <f aca="false">IF(P300="x",Q300,"")</f>
        <v/>
      </c>
    </row>
    <row r="301" customFormat="false" ht="15" hidden="false" customHeight="false" outlineLevel="0" collapsed="false">
      <c r="R301" s="90" t="str">
        <f aca="false">IF(P301="x",Q301,"")</f>
        <v/>
      </c>
    </row>
    <row r="302" customFormat="false" ht="15" hidden="false" customHeight="false" outlineLevel="0" collapsed="false">
      <c r="R302" s="90" t="str">
        <f aca="false">IF(P302="x",Q302,"")</f>
        <v/>
      </c>
    </row>
    <row r="303" customFormat="false" ht="15" hidden="false" customHeight="false" outlineLevel="0" collapsed="false">
      <c r="R303" s="90" t="str">
        <f aca="false">IF(P303="x",Q303,"")</f>
        <v/>
      </c>
    </row>
    <row r="304" customFormat="false" ht="15" hidden="false" customHeight="false" outlineLevel="0" collapsed="false">
      <c r="R304" s="90" t="str">
        <f aca="false">IF(P304="x",Q304,"")</f>
        <v/>
      </c>
    </row>
    <row r="305" customFormat="false" ht="15" hidden="false" customHeight="false" outlineLevel="0" collapsed="false">
      <c r="R305" s="90" t="str">
        <f aca="false">IF(P305="x",Q305,"")</f>
        <v/>
      </c>
    </row>
    <row r="306" customFormat="false" ht="15" hidden="false" customHeight="false" outlineLevel="0" collapsed="false">
      <c r="R306" s="90" t="str">
        <f aca="false">IF(P306="x",Q306,"")</f>
        <v/>
      </c>
    </row>
    <row r="307" customFormat="false" ht="15" hidden="false" customHeight="false" outlineLevel="0" collapsed="false">
      <c r="R307" s="90" t="str">
        <f aca="false">IF(P307="x",Q307,"")</f>
        <v/>
      </c>
    </row>
    <row r="308" customFormat="false" ht="15" hidden="false" customHeight="false" outlineLevel="0" collapsed="false">
      <c r="R308" s="90" t="str">
        <f aca="false">IF(P308="x",Q308,"")</f>
        <v/>
      </c>
    </row>
    <row r="309" customFormat="false" ht="15" hidden="false" customHeight="false" outlineLevel="0" collapsed="false">
      <c r="R309" s="90" t="str">
        <f aca="false">IF(P309="x",Q309,"")</f>
        <v/>
      </c>
    </row>
    <row r="310" customFormat="false" ht="15" hidden="false" customHeight="false" outlineLevel="0" collapsed="false">
      <c r="R310" s="90" t="str">
        <f aca="false">IF(P310="x",Q310,"")</f>
        <v/>
      </c>
    </row>
    <row r="311" customFormat="false" ht="15" hidden="false" customHeight="false" outlineLevel="0" collapsed="false">
      <c r="R311" s="90" t="str">
        <f aca="false">IF(P311="x",Q311,"")</f>
        <v/>
      </c>
    </row>
    <row r="312" customFormat="false" ht="15" hidden="false" customHeight="false" outlineLevel="0" collapsed="false">
      <c r="R312" s="90" t="str">
        <f aca="false">IF(P312="x",Q312,"")</f>
        <v/>
      </c>
    </row>
    <row r="313" customFormat="false" ht="15" hidden="false" customHeight="false" outlineLevel="0" collapsed="false">
      <c r="R313" s="90" t="str">
        <f aca="false">IF(P313="x",Q313,"")</f>
        <v/>
      </c>
    </row>
    <row r="314" customFormat="false" ht="15" hidden="false" customHeight="false" outlineLevel="0" collapsed="false">
      <c r="R314" s="90" t="str">
        <f aca="false">IF(P314="x",Q314,"")</f>
        <v/>
      </c>
    </row>
    <row r="315" customFormat="false" ht="15" hidden="false" customHeight="false" outlineLevel="0" collapsed="false">
      <c r="R315" s="90" t="str">
        <f aca="false">IF(P315="x",Q315,"")</f>
        <v/>
      </c>
    </row>
    <row r="316" customFormat="false" ht="15" hidden="false" customHeight="false" outlineLevel="0" collapsed="false">
      <c r="R316" s="90" t="str">
        <f aca="false">IF(P316="x",Q316,"")</f>
        <v/>
      </c>
    </row>
    <row r="317" customFormat="false" ht="15" hidden="false" customHeight="false" outlineLevel="0" collapsed="false">
      <c r="R317" s="90" t="str">
        <f aca="false">IF(P317="x",Q317,"")</f>
        <v/>
      </c>
    </row>
    <row r="318" customFormat="false" ht="15" hidden="false" customHeight="false" outlineLevel="0" collapsed="false">
      <c r="R318" s="90" t="str">
        <f aca="false">IF(P318="x",Q318,"")</f>
        <v/>
      </c>
    </row>
    <row r="319" customFormat="false" ht="15" hidden="false" customHeight="false" outlineLevel="0" collapsed="false">
      <c r="R319" s="90" t="str">
        <f aca="false">IF(P319="x",Q319,"")</f>
        <v/>
      </c>
    </row>
    <row r="320" customFormat="false" ht="15" hidden="false" customHeight="false" outlineLevel="0" collapsed="false">
      <c r="R320" s="90" t="str">
        <f aca="false">IF(P320="x",Q320,"")</f>
        <v/>
      </c>
    </row>
    <row r="321" customFormat="false" ht="15" hidden="false" customHeight="false" outlineLevel="0" collapsed="false">
      <c r="R321" s="90" t="str">
        <f aca="false">IF(P321="x",Q321,"")</f>
        <v/>
      </c>
    </row>
    <row r="322" customFormat="false" ht="15" hidden="false" customHeight="false" outlineLevel="0" collapsed="false">
      <c r="R322" s="90" t="str">
        <f aca="false">IF(P322="x",Q322,"")</f>
        <v/>
      </c>
    </row>
    <row r="323" customFormat="false" ht="15" hidden="false" customHeight="false" outlineLevel="0" collapsed="false">
      <c r="R323" s="90" t="str">
        <f aca="false">IF(P323="x",Q323,"")</f>
        <v/>
      </c>
    </row>
    <row r="324" customFormat="false" ht="15" hidden="false" customHeight="false" outlineLevel="0" collapsed="false">
      <c r="R324" s="90" t="str">
        <f aca="false">IF(P324="x",Q324,"")</f>
        <v/>
      </c>
    </row>
    <row r="325" customFormat="false" ht="15" hidden="false" customHeight="false" outlineLevel="0" collapsed="false">
      <c r="R325" s="90" t="str">
        <f aca="false">IF(P325="x",Q325,"")</f>
        <v/>
      </c>
    </row>
    <row r="326" customFormat="false" ht="15" hidden="false" customHeight="false" outlineLevel="0" collapsed="false">
      <c r="R326" s="90" t="str">
        <f aca="false">IF(P326="x",Q326,"")</f>
        <v/>
      </c>
    </row>
    <row r="327" customFormat="false" ht="15" hidden="false" customHeight="false" outlineLevel="0" collapsed="false">
      <c r="R327" s="90" t="str">
        <f aca="false">IF(P327="x",Q327,"")</f>
        <v/>
      </c>
    </row>
    <row r="328" customFormat="false" ht="15" hidden="false" customHeight="false" outlineLevel="0" collapsed="false">
      <c r="R328" s="90" t="str">
        <f aca="false">IF(P328="x",Q328,"")</f>
        <v/>
      </c>
    </row>
    <row r="329" customFormat="false" ht="15" hidden="false" customHeight="false" outlineLevel="0" collapsed="false">
      <c r="R329" s="90" t="str">
        <f aca="false">IF(P329="x",Q329,"")</f>
        <v/>
      </c>
    </row>
    <row r="330" customFormat="false" ht="15" hidden="false" customHeight="false" outlineLevel="0" collapsed="false">
      <c r="R330" s="90" t="str">
        <f aca="false">IF(P330="x",Q330,"")</f>
        <v/>
      </c>
    </row>
    <row r="331" customFormat="false" ht="15" hidden="false" customHeight="false" outlineLevel="0" collapsed="false">
      <c r="R331" s="90" t="str">
        <f aca="false">IF(P331="x",Q331,"")</f>
        <v/>
      </c>
    </row>
    <row r="332" customFormat="false" ht="15" hidden="false" customHeight="false" outlineLevel="0" collapsed="false">
      <c r="R332" s="90" t="str">
        <f aca="false">IF(P332="x",Q332,"")</f>
        <v/>
      </c>
    </row>
    <row r="333" customFormat="false" ht="15" hidden="false" customHeight="false" outlineLevel="0" collapsed="false">
      <c r="R333" s="90" t="str">
        <f aca="false">IF(P333="x",Q333,"")</f>
        <v/>
      </c>
    </row>
    <row r="334" customFormat="false" ht="15" hidden="false" customHeight="false" outlineLevel="0" collapsed="false">
      <c r="R334" s="90" t="str">
        <f aca="false">IF(P334="x",Q334,"")</f>
        <v/>
      </c>
    </row>
    <row r="335" customFormat="false" ht="15" hidden="false" customHeight="false" outlineLevel="0" collapsed="false">
      <c r="R335" s="90" t="str">
        <f aca="false">IF(P335="x",Q335,"")</f>
        <v/>
      </c>
    </row>
    <row r="336" customFormat="false" ht="15" hidden="false" customHeight="false" outlineLevel="0" collapsed="false">
      <c r="R336" s="90" t="str">
        <f aca="false">IF(P336="x",Q336,"")</f>
        <v/>
      </c>
    </row>
    <row r="337" customFormat="false" ht="15" hidden="false" customHeight="false" outlineLevel="0" collapsed="false">
      <c r="R337" s="90" t="str">
        <f aca="false">IF(P337="x",Q337,"")</f>
        <v/>
      </c>
    </row>
    <row r="338" customFormat="false" ht="15" hidden="false" customHeight="false" outlineLevel="0" collapsed="false">
      <c r="R338" s="90" t="str">
        <f aca="false">IF(P338="x",Q338,"")</f>
        <v/>
      </c>
    </row>
    <row r="339" customFormat="false" ht="15" hidden="false" customHeight="false" outlineLevel="0" collapsed="false">
      <c r="R339" s="90" t="str">
        <f aca="false">IF(P339="x",Q339,"")</f>
        <v/>
      </c>
    </row>
    <row r="340" customFormat="false" ht="15" hidden="false" customHeight="false" outlineLevel="0" collapsed="false">
      <c r="R340" s="90" t="str">
        <f aca="false">IF(P340="x",Q340,"")</f>
        <v/>
      </c>
    </row>
    <row r="341" customFormat="false" ht="15" hidden="false" customHeight="false" outlineLevel="0" collapsed="false">
      <c r="R341" s="90" t="str">
        <f aca="false">IF(P341="x",Q341,"")</f>
        <v/>
      </c>
    </row>
    <row r="342" customFormat="false" ht="15" hidden="false" customHeight="false" outlineLevel="0" collapsed="false">
      <c r="R342" s="90" t="str">
        <f aca="false">IF(P342="x",Q342,"")</f>
        <v/>
      </c>
    </row>
    <row r="343" customFormat="false" ht="15" hidden="false" customHeight="false" outlineLevel="0" collapsed="false">
      <c r="R343" s="90" t="str">
        <f aca="false">IF(P343="x",Q343,"")</f>
        <v/>
      </c>
    </row>
    <row r="344" customFormat="false" ht="15" hidden="false" customHeight="false" outlineLevel="0" collapsed="false">
      <c r="R344" s="90" t="str">
        <f aca="false">IF(P344="x",Q344,"")</f>
        <v/>
      </c>
    </row>
    <row r="345" customFormat="false" ht="15" hidden="false" customHeight="false" outlineLevel="0" collapsed="false">
      <c r="R345" s="90" t="str">
        <f aca="false">IF(P345="x",Q345,"")</f>
        <v/>
      </c>
    </row>
    <row r="346" customFormat="false" ht="15" hidden="false" customHeight="false" outlineLevel="0" collapsed="false">
      <c r="R346" s="90" t="str">
        <f aca="false">IF(P346="x",Q346,"")</f>
        <v/>
      </c>
    </row>
    <row r="347" customFormat="false" ht="15" hidden="false" customHeight="false" outlineLevel="0" collapsed="false">
      <c r="R347" s="90" t="str">
        <f aca="false">IF(P347="x",Q347,"")</f>
        <v/>
      </c>
    </row>
    <row r="348" customFormat="false" ht="15" hidden="false" customHeight="false" outlineLevel="0" collapsed="false">
      <c r="R348" s="90" t="str">
        <f aca="false">IF(P348="x",Q348,"")</f>
        <v/>
      </c>
    </row>
    <row r="349" customFormat="false" ht="15" hidden="false" customHeight="false" outlineLevel="0" collapsed="false">
      <c r="R349" s="90" t="str">
        <f aca="false">IF(P349="x",Q349,"")</f>
        <v/>
      </c>
    </row>
    <row r="350" customFormat="false" ht="15" hidden="false" customHeight="false" outlineLevel="0" collapsed="false">
      <c r="R350" s="90" t="str">
        <f aca="false">IF(P350="x",Q350,"")</f>
        <v/>
      </c>
    </row>
    <row r="351" customFormat="false" ht="15" hidden="false" customHeight="false" outlineLevel="0" collapsed="false">
      <c r="R351" s="90" t="str">
        <f aca="false">IF(P351="x",Q351,"")</f>
        <v/>
      </c>
    </row>
    <row r="352" customFormat="false" ht="15" hidden="false" customHeight="false" outlineLevel="0" collapsed="false">
      <c r="R352" s="90" t="str">
        <f aca="false">IF(P352="x",Q352,"")</f>
        <v/>
      </c>
    </row>
    <row r="353" customFormat="false" ht="15" hidden="false" customHeight="false" outlineLevel="0" collapsed="false">
      <c r="R353" s="90" t="str">
        <f aca="false">IF(P353="x",Q353,"")</f>
        <v/>
      </c>
    </row>
    <row r="354" customFormat="false" ht="15" hidden="false" customHeight="false" outlineLevel="0" collapsed="false">
      <c r="R354" s="90" t="str">
        <f aca="false">IF(P354="x",Q354,"")</f>
        <v/>
      </c>
    </row>
    <row r="355" customFormat="false" ht="15" hidden="false" customHeight="false" outlineLevel="0" collapsed="false">
      <c r="R355" s="90" t="str">
        <f aca="false">IF(P355="x",Q355,"")</f>
        <v/>
      </c>
    </row>
    <row r="356" customFormat="false" ht="15" hidden="false" customHeight="false" outlineLevel="0" collapsed="false">
      <c r="R356" s="90" t="str">
        <f aca="false">IF(P356="x",Q356,"")</f>
        <v/>
      </c>
    </row>
    <row r="357" customFormat="false" ht="15" hidden="false" customHeight="false" outlineLevel="0" collapsed="false">
      <c r="R357" s="90" t="str">
        <f aca="false">IF(P357="x",Q357,"")</f>
        <v/>
      </c>
    </row>
    <row r="358" customFormat="false" ht="15" hidden="false" customHeight="false" outlineLevel="0" collapsed="false">
      <c r="R358" s="90" t="str">
        <f aca="false">IF(P358="x",Q358,"")</f>
        <v/>
      </c>
    </row>
    <row r="359" customFormat="false" ht="15" hidden="false" customHeight="false" outlineLevel="0" collapsed="false">
      <c r="R359" s="90" t="str">
        <f aca="false">IF(P359="x",Q359,"")</f>
        <v/>
      </c>
    </row>
    <row r="360" customFormat="false" ht="15" hidden="false" customHeight="false" outlineLevel="0" collapsed="false">
      <c r="R360" s="90" t="str">
        <f aca="false">IF(P360="x",Q360,"")</f>
        <v/>
      </c>
    </row>
    <row r="361" customFormat="false" ht="15" hidden="false" customHeight="false" outlineLevel="0" collapsed="false">
      <c r="R361" s="90" t="str">
        <f aca="false">IF(P361="x",Q361,"")</f>
        <v/>
      </c>
    </row>
    <row r="362" customFormat="false" ht="15" hidden="false" customHeight="false" outlineLevel="0" collapsed="false">
      <c r="R362" s="90" t="str">
        <f aca="false">IF(P362="x",Q362,"")</f>
        <v/>
      </c>
    </row>
    <row r="363" customFormat="false" ht="15" hidden="false" customHeight="false" outlineLevel="0" collapsed="false">
      <c r="R363" s="90" t="str">
        <f aca="false">IF(P363="x",Q363,"")</f>
        <v/>
      </c>
    </row>
    <row r="364" customFormat="false" ht="15" hidden="false" customHeight="false" outlineLevel="0" collapsed="false">
      <c r="R364" s="90" t="str">
        <f aca="false">IF(P364="x",Q364,"")</f>
        <v/>
      </c>
    </row>
    <row r="365" customFormat="false" ht="15" hidden="false" customHeight="false" outlineLevel="0" collapsed="false">
      <c r="R365" s="90" t="str">
        <f aca="false">IF(P365="x",Q365,"")</f>
        <v/>
      </c>
    </row>
    <row r="366" customFormat="false" ht="15" hidden="false" customHeight="false" outlineLevel="0" collapsed="false">
      <c r="R366" s="90" t="str">
        <f aca="false">IF(P366="x",Q366,"")</f>
        <v/>
      </c>
    </row>
    <row r="367" customFormat="false" ht="15" hidden="false" customHeight="false" outlineLevel="0" collapsed="false">
      <c r="R367" s="90" t="str">
        <f aca="false">IF(P367="x",Q367,"")</f>
        <v/>
      </c>
    </row>
    <row r="368" customFormat="false" ht="15" hidden="false" customHeight="false" outlineLevel="0" collapsed="false">
      <c r="R368" s="90" t="str">
        <f aca="false">IF(P368="x",Q368,"")</f>
        <v/>
      </c>
    </row>
    <row r="369" customFormat="false" ht="15" hidden="false" customHeight="false" outlineLevel="0" collapsed="false">
      <c r="R369" s="90" t="str">
        <f aca="false">IF(P369="x",Q369,"")</f>
        <v/>
      </c>
    </row>
    <row r="370" customFormat="false" ht="15" hidden="false" customHeight="false" outlineLevel="0" collapsed="false">
      <c r="R370" s="90" t="str">
        <f aca="false">IF(P370="x",Q370,"")</f>
        <v/>
      </c>
    </row>
    <row r="371" customFormat="false" ht="15" hidden="false" customHeight="false" outlineLevel="0" collapsed="false">
      <c r="R371" s="90" t="str">
        <f aca="false">IF(P371="x",Q371,"")</f>
        <v/>
      </c>
    </row>
    <row r="372" customFormat="false" ht="15" hidden="false" customHeight="false" outlineLevel="0" collapsed="false">
      <c r="R372" s="90" t="str">
        <f aca="false">IF(P372="x",Q372,"")</f>
        <v/>
      </c>
    </row>
    <row r="373" customFormat="false" ht="15" hidden="false" customHeight="false" outlineLevel="0" collapsed="false">
      <c r="R373" s="90" t="str">
        <f aca="false">IF(P373="x",Q373,"")</f>
        <v/>
      </c>
    </row>
    <row r="374" customFormat="false" ht="15" hidden="false" customHeight="false" outlineLevel="0" collapsed="false">
      <c r="R374" s="90" t="str">
        <f aca="false">IF(P374="x",Q374,"")</f>
        <v/>
      </c>
    </row>
    <row r="375" customFormat="false" ht="15" hidden="false" customHeight="false" outlineLevel="0" collapsed="false">
      <c r="R375" s="90" t="str">
        <f aca="false">IF(P375="x",Q375,"")</f>
        <v/>
      </c>
    </row>
    <row r="376" customFormat="false" ht="15" hidden="false" customHeight="false" outlineLevel="0" collapsed="false">
      <c r="R376" s="90" t="str">
        <f aca="false">IF(P376="x",Q376,"")</f>
        <v/>
      </c>
    </row>
    <row r="377" customFormat="false" ht="15" hidden="false" customHeight="false" outlineLevel="0" collapsed="false">
      <c r="R377" s="90" t="str">
        <f aca="false">IF(P377="x",Q377,"")</f>
        <v/>
      </c>
    </row>
    <row r="378" customFormat="false" ht="15" hidden="false" customHeight="false" outlineLevel="0" collapsed="false">
      <c r="R378" s="90" t="str">
        <f aca="false">IF(P378="x",Q378,"")</f>
        <v/>
      </c>
    </row>
    <row r="379" customFormat="false" ht="15" hidden="false" customHeight="false" outlineLevel="0" collapsed="false">
      <c r="R379" s="90" t="str">
        <f aca="false">IF(P379="x",Q379,"")</f>
        <v/>
      </c>
    </row>
    <row r="380" customFormat="false" ht="15" hidden="false" customHeight="false" outlineLevel="0" collapsed="false">
      <c r="R380" s="90" t="str">
        <f aca="false">IF(P380="x",Q380,"")</f>
        <v/>
      </c>
    </row>
    <row r="381" customFormat="false" ht="15" hidden="false" customHeight="false" outlineLevel="0" collapsed="false">
      <c r="R381" s="90" t="str">
        <f aca="false">IF(P381="x",Q381,"")</f>
        <v/>
      </c>
    </row>
    <row r="382" customFormat="false" ht="15" hidden="false" customHeight="false" outlineLevel="0" collapsed="false">
      <c r="R382" s="90" t="str">
        <f aca="false">IF(P382="x",Q382,"")</f>
        <v/>
      </c>
    </row>
    <row r="383" customFormat="false" ht="15" hidden="false" customHeight="false" outlineLevel="0" collapsed="false">
      <c r="R383" s="90" t="str">
        <f aca="false">IF(P383="x",Q383,"")</f>
        <v/>
      </c>
    </row>
    <row r="384" customFormat="false" ht="15" hidden="false" customHeight="false" outlineLevel="0" collapsed="false">
      <c r="R384" s="90" t="str">
        <f aca="false">IF(P384="x",Q384,"")</f>
        <v/>
      </c>
    </row>
    <row r="385" customFormat="false" ht="15" hidden="false" customHeight="false" outlineLevel="0" collapsed="false">
      <c r="R385" s="90" t="str">
        <f aca="false">IF(P385="x",Q385,"")</f>
        <v/>
      </c>
    </row>
    <row r="386" customFormat="false" ht="15" hidden="false" customHeight="false" outlineLevel="0" collapsed="false">
      <c r="R386" s="90" t="str">
        <f aca="false">IF(P386="x",Q386,"")</f>
        <v/>
      </c>
    </row>
    <row r="387" customFormat="false" ht="15" hidden="false" customHeight="false" outlineLevel="0" collapsed="false">
      <c r="R387" s="90" t="str">
        <f aca="false">IF(P387="x",Q387,"")</f>
        <v/>
      </c>
    </row>
    <row r="388" customFormat="false" ht="15" hidden="false" customHeight="false" outlineLevel="0" collapsed="false">
      <c r="R388" s="90" t="str">
        <f aca="false">IF(P388="x",Q388,"")</f>
        <v/>
      </c>
    </row>
    <row r="389" customFormat="false" ht="15" hidden="false" customHeight="false" outlineLevel="0" collapsed="false">
      <c r="R389" s="90" t="str">
        <f aca="false">IF(P389="x",Q389,"")</f>
        <v/>
      </c>
    </row>
    <row r="390" customFormat="false" ht="15" hidden="false" customHeight="false" outlineLevel="0" collapsed="false">
      <c r="R390" s="90" t="str">
        <f aca="false">IF(P390="x",Q390,"")</f>
        <v/>
      </c>
    </row>
    <row r="391" customFormat="false" ht="15" hidden="false" customHeight="false" outlineLevel="0" collapsed="false">
      <c r="R391" s="90" t="str">
        <f aca="false">IF(P391="x",Q391,"")</f>
        <v/>
      </c>
    </row>
    <row r="392" customFormat="false" ht="15" hidden="false" customHeight="false" outlineLevel="0" collapsed="false">
      <c r="R392" s="90" t="str">
        <f aca="false">IF(P392="x",Q392,"")</f>
        <v/>
      </c>
    </row>
    <row r="393" customFormat="false" ht="15" hidden="false" customHeight="false" outlineLevel="0" collapsed="false">
      <c r="R393" s="90" t="str">
        <f aca="false">IF(P393="x",Q393,"")</f>
        <v/>
      </c>
    </row>
    <row r="394" customFormat="false" ht="15" hidden="false" customHeight="false" outlineLevel="0" collapsed="false">
      <c r="R394" s="90" t="str">
        <f aca="false">IF(P394="x",Q394,"")</f>
        <v/>
      </c>
    </row>
    <row r="395" customFormat="false" ht="15" hidden="false" customHeight="false" outlineLevel="0" collapsed="false">
      <c r="R395" s="90" t="str">
        <f aca="false">IF(P395="x",Q395,"")</f>
        <v/>
      </c>
    </row>
    <row r="396" customFormat="false" ht="15" hidden="false" customHeight="false" outlineLevel="0" collapsed="false">
      <c r="R396" s="90" t="str">
        <f aca="false">IF(P396="x",Q396,"")</f>
        <v/>
      </c>
    </row>
    <row r="397" customFormat="false" ht="15" hidden="false" customHeight="false" outlineLevel="0" collapsed="false">
      <c r="R397" s="90" t="str">
        <f aca="false">IF(P397="x",Q397,"")</f>
        <v/>
      </c>
    </row>
    <row r="398" customFormat="false" ht="15" hidden="false" customHeight="false" outlineLevel="0" collapsed="false">
      <c r="R398" s="90" t="str">
        <f aca="false">IF(P398="x",Q398,"")</f>
        <v/>
      </c>
    </row>
    <row r="399" customFormat="false" ht="15" hidden="false" customHeight="false" outlineLevel="0" collapsed="false">
      <c r="R399" s="90" t="str">
        <f aca="false">IF(P399="x",Q399,"")</f>
        <v/>
      </c>
    </row>
    <row r="400" customFormat="false" ht="15" hidden="false" customHeight="false" outlineLevel="0" collapsed="false">
      <c r="R400" s="90" t="str">
        <f aca="false">IF(P400="x",Q400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B2:AG1089"/>
    </sheetView>
  </sheetViews>
  <sheetFormatPr defaultColWidth="8.96484375" defaultRowHeight="15" zeroHeight="false" outlineLevelRow="0" outlineLevelCol="0"/>
  <cols>
    <col collapsed="false" customWidth="true" hidden="false" outlineLevel="0" max="25" min="25" style="0" width="2.84"/>
    <col collapsed="false" customWidth="true" hidden="true" outlineLevel="0" max="30" min="26" style="0" width="9.14"/>
    <col collapsed="false" customWidth="true" hidden="false" outlineLevel="0" max="31" min="31" style="0" width="109.41"/>
  </cols>
  <sheetData>
    <row r="1" customFormat="false" ht="36" hidden="false" customHeight="false" outlineLevel="0" collapsed="false">
      <c r="B1" s="112" t="s">
        <v>19</v>
      </c>
      <c r="C1" s="112" t="s">
        <v>20</v>
      </c>
      <c r="D1" s="112" t="s">
        <v>21</v>
      </c>
      <c r="E1" s="112" t="s">
        <v>22</v>
      </c>
      <c r="F1" s="113" t="s">
        <v>23</v>
      </c>
      <c r="G1" s="114" t="s">
        <v>81</v>
      </c>
      <c r="H1" s="115" t="s">
        <v>24</v>
      </c>
      <c r="I1" s="115" t="s">
        <v>25</v>
      </c>
      <c r="J1" s="113" t="s">
        <v>26</v>
      </c>
      <c r="K1" s="116" t="s">
        <v>27</v>
      </c>
      <c r="L1" s="117" t="s">
        <v>28</v>
      </c>
      <c r="M1" s="117" t="s">
        <v>29</v>
      </c>
      <c r="N1" s="118" t="s">
        <v>30</v>
      </c>
      <c r="O1" s="119" t="s">
        <v>31</v>
      </c>
      <c r="P1" s="116" t="s">
        <v>32</v>
      </c>
      <c r="Q1" s="118" t="s">
        <v>732</v>
      </c>
      <c r="R1" s="120" t="s">
        <v>35</v>
      </c>
      <c r="S1" s="121" t="s">
        <v>36</v>
      </c>
      <c r="T1" s="121" t="s">
        <v>37</v>
      </c>
      <c r="U1" s="112" t="s">
        <v>38</v>
      </c>
      <c r="V1" s="115" t="s">
        <v>733</v>
      </c>
      <c r="W1" s="112" t="s">
        <v>40</v>
      </c>
      <c r="X1" s="112" t="s">
        <v>41</v>
      </c>
      <c r="Y1" s="120" t="s">
        <v>42</v>
      </c>
      <c r="Z1" s="115" t="s">
        <v>38</v>
      </c>
      <c r="AA1" s="115" t="s">
        <v>38</v>
      </c>
      <c r="AB1" s="115" t="s">
        <v>38</v>
      </c>
      <c r="AC1" s="120" t="s">
        <v>43</v>
      </c>
      <c r="AD1" s="115" t="s">
        <v>44</v>
      </c>
      <c r="AE1" s="122" t="s">
        <v>45</v>
      </c>
    </row>
    <row r="2" customFormat="false" ht="15" hidden="false" customHeight="false" outlineLevel="0" collapsed="false">
      <c r="B2" s="87" t="n">
        <v>7</v>
      </c>
      <c r="C2" s="87" t="s">
        <v>736</v>
      </c>
      <c r="D2" s="87" t="s">
        <v>737</v>
      </c>
      <c r="E2" s="87" t="n">
        <v>7</v>
      </c>
      <c r="F2" s="87" t="n">
        <v>2</v>
      </c>
      <c r="G2" s="82" t="str">
        <f aca="false">CONCATENATE(E2,"-",F2)</f>
        <v>7-2</v>
      </c>
      <c r="H2" s="88" t="n">
        <v>280.2</v>
      </c>
      <c r="I2" s="88" t="n">
        <v>91.3</v>
      </c>
      <c r="J2" s="84" t="s">
        <v>75</v>
      </c>
      <c r="K2" s="87" t="n">
        <v>36</v>
      </c>
      <c r="L2" s="145" t="n">
        <v>0.1222</v>
      </c>
      <c r="M2" s="89" t="n">
        <v>0.1238</v>
      </c>
      <c r="N2" s="90" t="n">
        <f aca="false">IF(H2&gt;0,H2-I2,IF(H1&gt;0,H1-I1,IF(#REF!&gt;0,#REF!-#REF!,#REF!-#REF!)))</f>
        <v>188.9</v>
      </c>
      <c r="O2" s="89" t="n">
        <f aca="false">M2-L2</f>
        <v>0.00159999999999999</v>
      </c>
      <c r="P2" s="90"/>
      <c r="Q2" s="90" t="n">
        <f aca="false">(O2/((O2/2.65+(N2-O2)))*1000000)</f>
        <v>8.47013466475322</v>
      </c>
      <c r="R2" s="90"/>
      <c r="S2" s="146"/>
      <c r="T2" s="87"/>
      <c r="U2" s="87"/>
      <c r="V2" s="88" t="n">
        <v>5.02</v>
      </c>
      <c r="W2" s="87" t="s">
        <v>738</v>
      </c>
      <c r="X2" s="87"/>
      <c r="Y2" s="91"/>
      <c r="Z2" s="147"/>
      <c r="AA2" s="148"/>
      <c r="AB2" s="148"/>
      <c r="AC2" s="87"/>
      <c r="AD2" s="88"/>
      <c r="AE2" s="87"/>
    </row>
    <row r="3" customFormat="false" ht="15" hidden="false" customHeight="false" outlineLevel="0" collapsed="false">
      <c r="B3" s="87" t="n">
        <v>7</v>
      </c>
      <c r="C3" s="87" t="s">
        <v>736</v>
      </c>
      <c r="D3" s="87" t="s">
        <v>739</v>
      </c>
      <c r="E3" s="87" t="n">
        <v>7</v>
      </c>
      <c r="F3" s="87" t="n">
        <v>3</v>
      </c>
      <c r="G3" s="82" t="str">
        <f aca="false">CONCATENATE(E3,"-",F3)</f>
        <v>7-3</v>
      </c>
      <c r="H3" s="88" t="n">
        <v>289.8</v>
      </c>
      <c r="I3" s="88" t="n">
        <v>96.9</v>
      </c>
      <c r="J3" s="84" t="s">
        <v>75</v>
      </c>
      <c r="K3" s="87" t="n">
        <f aca="false">K2+1</f>
        <v>37</v>
      </c>
      <c r="L3" s="145" t="n">
        <v>0.121</v>
      </c>
      <c r="M3" s="89" t="n">
        <v>0.1277</v>
      </c>
      <c r="N3" s="90" t="n">
        <f aca="false">IF(H3&gt;0,H3-I3,IF(H2&gt;0,H2-I2,IF(H1&gt;0,H1-I1,#REF!-#REF!)))</f>
        <v>192.9</v>
      </c>
      <c r="O3" s="89" t="n">
        <f aca="false">M3-L3</f>
        <v>0.00670000000000001</v>
      </c>
      <c r="P3" s="90"/>
      <c r="Q3" s="90" t="n">
        <f aca="false">(O3/((O3/2.65+(N3-O3)))*1000000)</f>
        <v>34.7337734516184</v>
      </c>
      <c r="R3" s="90"/>
      <c r="S3" s="146"/>
      <c r="T3" s="87"/>
      <c r="U3" s="87"/>
      <c r="V3" s="88" t="n">
        <v>22.5</v>
      </c>
      <c r="W3" s="87" t="s">
        <v>738</v>
      </c>
      <c r="X3" s="87"/>
      <c r="Y3" s="91"/>
      <c r="Z3" s="147"/>
      <c r="AA3" s="87"/>
      <c r="AB3" s="87"/>
      <c r="AC3" s="87"/>
      <c r="AD3" s="88"/>
      <c r="AE3" s="87"/>
    </row>
    <row r="4" customFormat="false" ht="15" hidden="false" customHeight="false" outlineLevel="0" collapsed="false">
      <c r="B4" s="87" t="n">
        <v>7</v>
      </c>
      <c r="C4" s="87" t="s">
        <v>736</v>
      </c>
      <c r="D4" s="87" t="s">
        <v>740</v>
      </c>
      <c r="E4" s="87" t="n">
        <v>7</v>
      </c>
      <c r="F4" s="87" t="n">
        <v>4</v>
      </c>
      <c r="G4" s="82" t="str">
        <f aca="false">CONCATENATE(E4,"-",F4)</f>
        <v>7-4</v>
      </c>
      <c r="H4" s="88" t="n">
        <v>307.3</v>
      </c>
      <c r="I4" s="88" t="n">
        <v>95.3</v>
      </c>
      <c r="J4" s="84" t="s">
        <v>75</v>
      </c>
      <c r="K4" s="87" t="n">
        <f aca="false">K3+1</f>
        <v>38</v>
      </c>
      <c r="L4" s="145" t="n">
        <v>0.1221</v>
      </c>
      <c r="M4" s="89" t="n">
        <v>0.1427</v>
      </c>
      <c r="N4" s="90" t="n">
        <f aca="false">IF(H4&gt;0,H4-I4,IF(H3&gt;0,H3-I3,IF(H2&gt;0,H2-I2,#REF!-#REF!)))</f>
        <v>212</v>
      </c>
      <c r="O4" s="89" t="n">
        <f aca="false">M4-L4</f>
        <v>0.0206</v>
      </c>
      <c r="P4" s="87"/>
      <c r="Q4" s="90" t="n">
        <f aca="false">(O4/((O4/2.65+(N4-O4)))*1000000)</f>
        <v>97.1756906403077</v>
      </c>
      <c r="R4" s="90"/>
      <c r="S4" s="146"/>
      <c r="T4" s="87"/>
      <c r="U4" s="87"/>
      <c r="V4" s="88" t="n">
        <v>92</v>
      </c>
      <c r="W4" s="87" t="s">
        <v>738</v>
      </c>
      <c r="X4" s="87"/>
      <c r="Y4" s="91"/>
      <c r="Z4" s="147"/>
      <c r="AA4" s="87"/>
      <c r="AB4" s="87"/>
      <c r="AC4" s="87"/>
      <c r="AD4" s="88"/>
      <c r="AE4" s="87"/>
    </row>
    <row r="5" customFormat="false" ht="15" hidden="false" customHeight="false" outlineLevel="0" collapsed="false">
      <c r="B5" s="87" t="n">
        <v>7</v>
      </c>
      <c r="C5" s="87" t="s">
        <v>736</v>
      </c>
      <c r="D5" s="87" t="s">
        <v>741</v>
      </c>
      <c r="E5" s="87" t="n">
        <v>7</v>
      </c>
      <c r="F5" s="87" t="n">
        <v>5</v>
      </c>
      <c r="G5" s="82" t="str">
        <f aca="false">CONCATENATE(E5,"-",F5)</f>
        <v>7-5</v>
      </c>
      <c r="H5" s="88" t="n">
        <v>307.7</v>
      </c>
      <c r="I5" s="88" t="n">
        <v>85.6</v>
      </c>
      <c r="J5" s="84" t="s">
        <v>742</v>
      </c>
      <c r="K5" s="87" t="n">
        <f aca="false">K4+1</f>
        <v>39</v>
      </c>
      <c r="L5" s="145" t="n">
        <v>0.1128</v>
      </c>
      <c r="M5" s="89" t="n">
        <v>0.1152</v>
      </c>
      <c r="N5" s="90" t="n">
        <f aca="false">IF(H5&gt;0,H5-I5,IF(H4&gt;0,H4-I4,IF(H3&gt;0,H3-I3,#REF!-#REF!)))</f>
        <v>222.1</v>
      </c>
      <c r="O5" s="89" t="n">
        <f aca="false">M5-L5</f>
        <v>0.0024</v>
      </c>
      <c r="P5" s="90" t="s">
        <v>743</v>
      </c>
      <c r="Q5" s="90" t="n">
        <f aca="false">(O5/((O5/2.65+(N5-O5)))*1000000)</f>
        <v>10.806015974146</v>
      </c>
      <c r="R5" s="90"/>
      <c r="S5" s="146"/>
      <c r="T5" s="87"/>
      <c r="U5" s="87"/>
      <c r="V5" s="88" t="n">
        <v>105</v>
      </c>
      <c r="W5" s="87" t="s">
        <v>738</v>
      </c>
      <c r="X5" s="87"/>
      <c r="Y5" s="91"/>
      <c r="Z5" s="147"/>
      <c r="AA5" s="87"/>
      <c r="AB5" s="87"/>
      <c r="AC5" s="87"/>
      <c r="AD5" s="88"/>
      <c r="AE5" s="87"/>
    </row>
    <row r="6" customFormat="false" ht="15" hidden="false" customHeight="false" outlineLevel="0" collapsed="false">
      <c r="B6" s="87" t="n">
        <v>7</v>
      </c>
      <c r="C6" s="87" t="s">
        <v>736</v>
      </c>
      <c r="D6" s="87"/>
      <c r="E6" s="87" t="n">
        <v>7</v>
      </c>
      <c r="F6" s="87" t="n">
        <v>5</v>
      </c>
      <c r="G6" s="82" t="str">
        <f aca="false">CONCATENATE(E6,"-",F6)</f>
        <v>7-5</v>
      </c>
      <c r="H6" s="88"/>
      <c r="I6" s="88"/>
      <c r="J6" s="84" t="s">
        <v>744</v>
      </c>
      <c r="K6" s="87" t="n">
        <f aca="false">K5+1</f>
        <v>40</v>
      </c>
      <c r="L6" s="145" t="n">
        <v>0.1214</v>
      </c>
      <c r="M6" s="89" t="n">
        <v>0.144</v>
      </c>
      <c r="N6" s="90" t="n">
        <f aca="false">IF(H6&gt;0,H6-I6,IF(H5&gt;0,H5-I5,IF(H4&gt;0,H4-I4,#REF!-#REF!)))</f>
        <v>222.1</v>
      </c>
      <c r="O6" s="89" t="n">
        <f aca="false">M6-L6</f>
        <v>0.0226</v>
      </c>
      <c r="P6" s="87"/>
      <c r="Q6" s="90" t="n">
        <f aca="false">(O6/((O6/2.65+(N6-O6)))*1000000)</f>
        <v>101.762413192065</v>
      </c>
      <c r="R6" s="90"/>
      <c r="S6" s="146"/>
      <c r="T6" s="87"/>
      <c r="U6" s="87"/>
      <c r="V6" s="88"/>
      <c r="W6" s="87" t="s">
        <v>738</v>
      </c>
      <c r="X6" s="87"/>
      <c r="Y6" s="91"/>
      <c r="Z6" s="147"/>
      <c r="AA6" s="148"/>
      <c r="AB6" s="148"/>
      <c r="AC6" s="87"/>
      <c r="AD6" s="88"/>
      <c r="AE6" s="87"/>
    </row>
    <row r="7" customFormat="false" ht="15" hidden="false" customHeight="false" outlineLevel="0" collapsed="false">
      <c r="B7" s="87" t="n">
        <v>7</v>
      </c>
      <c r="C7" s="87" t="s">
        <v>736</v>
      </c>
      <c r="D7" s="87" t="s">
        <v>745</v>
      </c>
      <c r="E7" s="87" t="n">
        <v>7</v>
      </c>
      <c r="F7" s="87" t="n">
        <v>6</v>
      </c>
      <c r="G7" s="82" t="str">
        <f aca="false">CONCATENATE(E7,"-",F7)</f>
        <v>7-6</v>
      </c>
      <c r="H7" s="88" t="n">
        <v>342.3</v>
      </c>
      <c r="I7" s="88" t="n">
        <v>95.1</v>
      </c>
      <c r="J7" s="84" t="s">
        <v>75</v>
      </c>
      <c r="K7" s="87" t="n">
        <f aca="false">K6+1</f>
        <v>41</v>
      </c>
      <c r="L7" s="145" t="n">
        <v>0.1104</v>
      </c>
      <c r="M7" s="89" t="n">
        <v>0.1389</v>
      </c>
      <c r="N7" s="90" t="n">
        <f aca="false">IF(H7&gt;0,H7-I7,IF(H6&gt;0,H6-I6,IF(H5&gt;0,H5-I5,#REF!-#REF!)))</f>
        <v>247.2</v>
      </c>
      <c r="O7" s="89" t="n">
        <f aca="false">M7-L7</f>
        <v>0.0285</v>
      </c>
      <c r="P7" s="87"/>
      <c r="Q7" s="90" t="n">
        <f aca="false">(O7/((O7/2.65+(N7-O7)))*1000000)</f>
        <v>115.299538927792</v>
      </c>
      <c r="R7" s="90"/>
      <c r="S7" s="146"/>
      <c r="T7" s="87"/>
      <c r="U7" s="87"/>
      <c r="V7" s="88" t="n">
        <v>95.8</v>
      </c>
      <c r="W7" s="87" t="s">
        <v>738</v>
      </c>
      <c r="X7" s="87"/>
      <c r="Y7" s="91"/>
      <c r="Z7" s="147"/>
      <c r="AA7" s="87"/>
      <c r="AB7" s="87"/>
      <c r="AC7" s="87"/>
      <c r="AD7" s="88"/>
      <c r="AE7" s="87"/>
    </row>
    <row r="8" customFormat="false" ht="15" hidden="false" customHeight="false" outlineLevel="0" collapsed="false">
      <c r="B8" s="87" t="n">
        <v>7</v>
      </c>
      <c r="C8" s="87" t="s">
        <v>736</v>
      </c>
      <c r="D8" s="87" t="s">
        <v>746</v>
      </c>
      <c r="E8" s="87" t="n">
        <v>7</v>
      </c>
      <c r="F8" s="87" t="n">
        <v>7</v>
      </c>
      <c r="G8" s="82" t="str">
        <f aca="false">CONCATENATE(E8,"-",F8)</f>
        <v>7-7</v>
      </c>
      <c r="H8" s="88" t="n">
        <v>394.4</v>
      </c>
      <c r="I8" s="88" t="n">
        <v>115.4</v>
      </c>
      <c r="J8" s="84" t="s">
        <v>742</v>
      </c>
      <c r="K8" s="87" t="n">
        <f aca="false">K7+1</f>
        <v>42</v>
      </c>
      <c r="L8" s="145" t="n">
        <v>0.1208</v>
      </c>
      <c r="M8" s="89" t="n">
        <v>0.1265</v>
      </c>
      <c r="N8" s="90" t="n">
        <f aca="false">IF(H8&gt;0,H8-I8,IF(H7&gt;0,H7-I7,IF(H6&gt;0,H6-I6,#REF!-#REF!)))</f>
        <v>279</v>
      </c>
      <c r="O8" s="89" t="n">
        <f aca="false">M8-L8</f>
        <v>0.0057</v>
      </c>
      <c r="P8" s="87" t="s">
        <v>743</v>
      </c>
      <c r="Q8" s="90" t="n">
        <f aca="false">(O8/((O8/2.65+(N8-O8)))*1000000)</f>
        <v>20.4303674140874</v>
      </c>
      <c r="R8" s="90"/>
      <c r="S8" s="146"/>
      <c r="T8" s="87"/>
      <c r="U8" s="87"/>
      <c r="V8" s="88" t="n">
        <v>232</v>
      </c>
      <c r="W8" s="87" t="s">
        <v>738</v>
      </c>
      <c r="X8" s="87"/>
      <c r="Y8" s="91"/>
      <c r="Z8" s="147"/>
      <c r="AA8" s="87"/>
      <c r="AB8" s="87"/>
      <c r="AC8" s="87"/>
      <c r="AD8" s="88"/>
      <c r="AE8" s="87"/>
    </row>
    <row r="9" customFormat="false" ht="15" hidden="false" customHeight="false" outlineLevel="0" collapsed="false">
      <c r="B9" s="87" t="n">
        <v>7</v>
      </c>
      <c r="C9" s="87" t="s">
        <v>736</v>
      </c>
      <c r="D9" s="87"/>
      <c r="E9" s="87" t="n">
        <v>7</v>
      </c>
      <c r="F9" s="87" t="n">
        <v>7</v>
      </c>
      <c r="G9" s="82" t="str">
        <f aca="false">CONCATENATE(E9,"-",F9)</f>
        <v>7-7</v>
      </c>
      <c r="H9" s="88"/>
      <c r="I9" s="88"/>
      <c r="J9" s="84" t="s">
        <v>744</v>
      </c>
      <c r="K9" s="87" t="n">
        <f aca="false">K8+1</f>
        <v>43</v>
      </c>
      <c r="L9" s="145" t="n">
        <v>0.1228</v>
      </c>
      <c r="M9" s="89" t="n">
        <v>0.1789</v>
      </c>
      <c r="N9" s="90" t="n">
        <f aca="false">IF(H9&gt;0,H9-I9,IF(H8&gt;0,H8-I8,IF(H7&gt;0,H7-I7,#REF!-#REF!)))</f>
        <v>279</v>
      </c>
      <c r="O9" s="89" t="n">
        <f aca="false">M9-L9</f>
        <v>0.0561</v>
      </c>
      <c r="P9" s="87"/>
      <c r="Q9" s="90" t="n">
        <f aca="false">(O9/((O9/2.65+(N9-O9)))*1000000)</f>
        <v>201.100446152429</v>
      </c>
      <c r="R9" s="90"/>
      <c r="S9" s="146"/>
      <c r="T9" s="87"/>
      <c r="U9" s="87"/>
      <c r="V9" s="88"/>
      <c r="W9" s="87" t="s">
        <v>738</v>
      </c>
      <c r="X9" s="87"/>
      <c r="Y9" s="91"/>
      <c r="Z9" s="147"/>
      <c r="AA9" s="87"/>
      <c r="AB9" s="87"/>
      <c r="AC9" s="87"/>
      <c r="AD9" s="88"/>
      <c r="AE9" s="87"/>
    </row>
    <row r="10" customFormat="false" ht="15" hidden="false" customHeight="false" outlineLevel="0" collapsed="false">
      <c r="B10" s="87" t="n">
        <v>7</v>
      </c>
      <c r="C10" s="87" t="s">
        <v>736</v>
      </c>
      <c r="D10" s="87" t="s">
        <v>747</v>
      </c>
      <c r="E10" s="87" t="n">
        <v>7</v>
      </c>
      <c r="F10" s="87" t="n">
        <v>8</v>
      </c>
      <c r="G10" s="82" t="str">
        <f aca="false">CONCATENATE(E10,"-",F10)</f>
        <v>7-8</v>
      </c>
      <c r="H10" s="88" t="n">
        <v>363.1</v>
      </c>
      <c r="I10" s="88" t="n">
        <v>86.6</v>
      </c>
      <c r="J10" s="84" t="s">
        <v>742</v>
      </c>
      <c r="K10" s="87" t="n">
        <f aca="false">K9+1</f>
        <v>44</v>
      </c>
      <c r="L10" s="145" t="n">
        <v>0.1238</v>
      </c>
      <c r="M10" s="89" t="n">
        <v>0.1268</v>
      </c>
      <c r="N10" s="90" t="n">
        <f aca="false">IF(H10&gt;0,H10-I10,IF(H9&gt;0,H9-I9,IF(H8&gt;0,H8-I8,#REF!-#REF!)))</f>
        <v>276.5</v>
      </c>
      <c r="O10" s="89" t="n">
        <f aca="false">M10-L10</f>
        <v>0.003</v>
      </c>
      <c r="P10" s="87" t="s">
        <v>743</v>
      </c>
      <c r="Q10" s="90" t="n">
        <f aca="false">(O10/((O10/2.65+(N10-O10)))*1000000)</f>
        <v>10.8499828822754</v>
      </c>
      <c r="R10" s="90"/>
      <c r="S10" s="146"/>
      <c r="T10" s="87"/>
      <c r="U10" s="87"/>
      <c r="V10" s="88" t="n">
        <v>274</v>
      </c>
      <c r="W10" s="87" t="s">
        <v>738</v>
      </c>
      <c r="X10" s="87"/>
      <c r="Y10" s="91"/>
      <c r="Z10" s="147"/>
      <c r="AA10" s="87"/>
      <c r="AB10" s="87"/>
      <c r="AC10" s="87"/>
      <c r="AD10" s="88"/>
      <c r="AE10" s="87"/>
    </row>
    <row r="11" customFormat="false" ht="15" hidden="false" customHeight="false" outlineLevel="0" collapsed="false">
      <c r="B11" s="87" t="n">
        <v>7</v>
      </c>
      <c r="C11" s="87" t="s">
        <v>736</v>
      </c>
      <c r="D11" s="87"/>
      <c r="E11" s="87" t="n">
        <v>7</v>
      </c>
      <c r="F11" s="87" t="n">
        <v>8</v>
      </c>
      <c r="G11" s="82" t="str">
        <f aca="false">CONCATENATE(E11,"-",F11)</f>
        <v>7-8</v>
      </c>
      <c r="H11" s="88"/>
      <c r="I11" s="88"/>
      <c r="J11" s="84" t="s">
        <v>744</v>
      </c>
      <c r="K11" s="87" t="n">
        <f aca="false">K10+1</f>
        <v>45</v>
      </c>
      <c r="L11" s="145" t="n">
        <v>0.1211</v>
      </c>
      <c r="M11" s="89" t="n">
        <v>0.1813</v>
      </c>
      <c r="N11" s="90" t="n">
        <f aca="false">IF(H11&gt;0,H11-I11,IF(H10&gt;0,H10-I10,IF(H9&gt;0,H9-I9,#REF!-#REF!)))</f>
        <v>276.5</v>
      </c>
      <c r="O11" s="89" t="n">
        <f aca="false">M11-L11</f>
        <v>0.0602</v>
      </c>
      <c r="P11" s="87"/>
      <c r="Q11" s="90" t="n">
        <f aca="false">(O11/((O11/2.65+(N11-O11)))*1000000)</f>
        <v>217.751037852659</v>
      </c>
      <c r="R11" s="90"/>
      <c r="S11" s="146"/>
      <c r="T11" s="87"/>
      <c r="U11" s="87"/>
      <c r="V11" s="88"/>
      <c r="W11" s="87" t="s">
        <v>738</v>
      </c>
      <c r="X11" s="87"/>
      <c r="Y11" s="91"/>
      <c r="Z11" s="147"/>
      <c r="AA11" s="87"/>
      <c r="AB11" s="87"/>
      <c r="AC11" s="87"/>
      <c r="AD11" s="88"/>
      <c r="AE11" s="87"/>
    </row>
    <row r="12" customFormat="false" ht="15" hidden="false" customHeight="false" outlineLevel="0" collapsed="false">
      <c r="B12" s="87" t="n">
        <v>7</v>
      </c>
      <c r="C12" s="87" t="s">
        <v>736</v>
      </c>
      <c r="D12" s="87" t="s">
        <v>748</v>
      </c>
      <c r="E12" s="87" t="n">
        <v>7</v>
      </c>
      <c r="F12" s="87" t="n">
        <v>9</v>
      </c>
      <c r="G12" s="82" t="str">
        <f aca="false">CONCATENATE(E12,"-",F12)</f>
        <v>7-9</v>
      </c>
      <c r="H12" s="88" t="n">
        <v>354.1</v>
      </c>
      <c r="I12" s="88" t="n">
        <v>94.5</v>
      </c>
      <c r="J12" s="84" t="s">
        <v>742</v>
      </c>
      <c r="K12" s="87" t="n">
        <f aca="false">K11+1</f>
        <v>46</v>
      </c>
      <c r="L12" s="145" t="n">
        <v>0.1205</v>
      </c>
      <c r="M12" s="89" t="n">
        <v>0.1229</v>
      </c>
      <c r="N12" s="90" t="n">
        <f aca="false">IF(H12&gt;0,H12-I12,IF(H11&gt;0,H11-I11,IF(H10&gt;0,H10-I10,#REF!-#REF!)))</f>
        <v>259.6</v>
      </c>
      <c r="O12" s="89" t="n">
        <f aca="false">M12-L12</f>
        <v>0.0024</v>
      </c>
      <c r="P12" s="87" t="s">
        <v>743</v>
      </c>
      <c r="Q12" s="90" t="n">
        <f aca="false">(O12/((O12/2.65+(N12-O12)))*1000000)</f>
        <v>9.24504551324277</v>
      </c>
      <c r="R12" s="90"/>
      <c r="S12" s="146"/>
      <c r="T12" s="87"/>
      <c r="U12" s="87"/>
      <c r="V12" s="88" t="n">
        <v>182</v>
      </c>
      <c r="W12" s="87" t="s">
        <v>738</v>
      </c>
      <c r="X12" s="87"/>
      <c r="Y12" s="91"/>
      <c r="Z12" s="147"/>
      <c r="AA12" s="87"/>
      <c r="AB12" s="87"/>
      <c r="AC12" s="87"/>
      <c r="AD12" s="88"/>
      <c r="AE12" s="87"/>
    </row>
    <row r="13" customFormat="false" ht="15" hidden="false" customHeight="false" outlineLevel="0" collapsed="false">
      <c r="B13" s="87" t="n">
        <v>7</v>
      </c>
      <c r="C13" s="87" t="s">
        <v>736</v>
      </c>
      <c r="D13" s="87"/>
      <c r="E13" s="87" t="n">
        <v>7</v>
      </c>
      <c r="F13" s="87" t="n">
        <v>9</v>
      </c>
      <c r="G13" s="82" t="str">
        <f aca="false">CONCATENATE(E13,"-",F13)</f>
        <v>7-9</v>
      </c>
      <c r="H13" s="88"/>
      <c r="I13" s="88"/>
      <c r="J13" s="84" t="s">
        <v>744</v>
      </c>
      <c r="K13" s="87" t="n">
        <f aca="false">K12+1</f>
        <v>47</v>
      </c>
      <c r="L13" s="145" t="n">
        <v>0.125</v>
      </c>
      <c r="M13" s="89" t="n">
        <v>0.1652</v>
      </c>
      <c r="N13" s="90" t="n">
        <f aca="false">IF(H13&gt;0,H13-I13,IF(H12&gt;0,H12-I12,IF(H11&gt;0,H11-I11,#REF!-#REF!)))</f>
        <v>259.6</v>
      </c>
      <c r="O13" s="89" t="n">
        <f aca="false">M13-L13</f>
        <v>0.0402</v>
      </c>
      <c r="P13" s="87"/>
      <c r="Q13" s="90" t="n">
        <f aca="false">(O13/((O13/2.65+(N13-O13)))*1000000)</f>
        <v>154.868553116737</v>
      </c>
      <c r="R13" s="90"/>
      <c r="S13" s="146"/>
      <c r="T13" s="87"/>
      <c r="U13" s="87"/>
      <c r="V13" s="88"/>
      <c r="W13" s="87" t="s">
        <v>738</v>
      </c>
      <c r="X13" s="87"/>
      <c r="Y13" s="91"/>
      <c r="Z13" s="147"/>
      <c r="AA13" s="87"/>
      <c r="AB13" s="87"/>
      <c r="AC13" s="87"/>
      <c r="AD13" s="88"/>
      <c r="AE13" s="87"/>
    </row>
    <row r="14" customFormat="false" ht="15" hidden="false" customHeight="false" outlineLevel="0" collapsed="false">
      <c r="B14" s="87" t="n">
        <v>7</v>
      </c>
      <c r="C14" s="87" t="s">
        <v>736</v>
      </c>
      <c r="D14" s="87" t="s">
        <v>749</v>
      </c>
      <c r="E14" s="87" t="n">
        <v>7</v>
      </c>
      <c r="F14" s="87" t="n">
        <v>10</v>
      </c>
      <c r="G14" s="82" t="str">
        <f aca="false">CONCATENATE(E14,"-",F14)</f>
        <v>7-10</v>
      </c>
      <c r="H14" s="88" t="n">
        <v>339.8</v>
      </c>
      <c r="I14" s="88" t="n">
        <v>95.5</v>
      </c>
      <c r="J14" s="84" t="s">
        <v>742</v>
      </c>
      <c r="K14" s="87" t="n">
        <f aca="false">K13+1</f>
        <v>48</v>
      </c>
      <c r="L14" s="145" t="n">
        <v>0.1243</v>
      </c>
      <c r="M14" s="89" t="n">
        <v>0.1253</v>
      </c>
      <c r="N14" s="90" t="n">
        <f aca="false">IF(H14&gt;0,H14-I14,IF(H13&gt;0,H13-I13,IF(H12&gt;0,H12-I12,#REF!-#REF!)))</f>
        <v>244.3</v>
      </c>
      <c r="O14" s="89" t="n">
        <f aca="false">M14-L14</f>
        <v>0.001</v>
      </c>
      <c r="P14" s="87" t="s">
        <v>743</v>
      </c>
      <c r="Q14" s="90" t="n">
        <f aca="false">(O14/((O14/2.65+(N14-O14)))*1000000)</f>
        <v>4.09333830815532</v>
      </c>
      <c r="R14" s="90"/>
      <c r="S14" s="146"/>
      <c r="T14" s="87"/>
      <c r="U14" s="87"/>
      <c r="V14" s="88" t="n">
        <v>111</v>
      </c>
      <c r="W14" s="87" t="s">
        <v>738</v>
      </c>
      <c r="X14" s="87"/>
      <c r="Y14" s="91"/>
      <c r="Z14" s="147"/>
      <c r="AA14" s="87"/>
      <c r="AB14" s="87"/>
      <c r="AC14" s="87"/>
      <c r="AD14" s="88"/>
      <c r="AE14" s="87"/>
    </row>
    <row r="15" customFormat="false" ht="15" hidden="false" customHeight="false" outlineLevel="0" collapsed="false">
      <c r="B15" s="87" t="n">
        <v>7</v>
      </c>
      <c r="C15" s="87" t="s">
        <v>736</v>
      </c>
      <c r="D15" s="87"/>
      <c r="E15" s="87" t="n">
        <v>7</v>
      </c>
      <c r="F15" s="87" t="n">
        <v>10</v>
      </c>
      <c r="G15" s="82" t="str">
        <f aca="false">CONCATENATE(E15,"-",F15)</f>
        <v>7-10</v>
      </c>
      <c r="H15" s="88"/>
      <c r="I15" s="88"/>
      <c r="J15" s="84" t="s">
        <v>744</v>
      </c>
      <c r="K15" s="87" t="n">
        <f aca="false">K14+1</f>
        <v>49</v>
      </c>
      <c r="L15" s="145" t="n">
        <v>0.1179</v>
      </c>
      <c r="M15" s="89" t="n">
        <v>0.142</v>
      </c>
      <c r="N15" s="90" t="n">
        <f aca="false">IF(H15&gt;0,H15-I15,IF(H14&gt;0,H14-I14,IF(H13&gt;0,H13-I13,#REF!-#REF!)))</f>
        <v>244.3</v>
      </c>
      <c r="O15" s="89" t="n">
        <f aca="false">M15-L15</f>
        <v>0.0241</v>
      </c>
      <c r="P15" s="87"/>
      <c r="Q15" s="90" t="n">
        <f aca="false">(O15/((O15/2.65+(N15-O15)))*1000000)</f>
        <v>98.6552615118652</v>
      </c>
      <c r="R15" s="90"/>
      <c r="S15" s="146"/>
      <c r="T15" s="87"/>
      <c r="U15" s="87"/>
      <c r="V15" s="88"/>
      <c r="W15" s="87" t="s">
        <v>738</v>
      </c>
      <c r="X15" s="87"/>
      <c r="Y15" s="91"/>
      <c r="Z15" s="147"/>
      <c r="AA15" s="87"/>
      <c r="AB15" s="87"/>
      <c r="AC15" s="87"/>
      <c r="AD15" s="88"/>
      <c r="AE15" s="87"/>
    </row>
    <row r="16" customFormat="false" ht="15" hidden="false" customHeight="false" outlineLevel="0" collapsed="false">
      <c r="B16" s="87" t="n">
        <v>7</v>
      </c>
      <c r="C16" s="87" t="s">
        <v>736</v>
      </c>
      <c r="D16" s="87" t="s">
        <v>750</v>
      </c>
      <c r="E16" s="87" t="n">
        <v>7</v>
      </c>
      <c r="F16" s="87" t="n">
        <v>11</v>
      </c>
      <c r="G16" s="82" t="str">
        <f aca="false">CONCATENATE(E16,"-",F16)</f>
        <v>7-11</v>
      </c>
      <c r="H16" s="88" t="n">
        <v>330</v>
      </c>
      <c r="I16" s="88" t="n">
        <v>94.5</v>
      </c>
      <c r="J16" s="84" t="s">
        <v>75</v>
      </c>
      <c r="K16" s="87" t="n">
        <f aca="false">K15+1</f>
        <v>50</v>
      </c>
      <c r="L16" s="145" t="n">
        <v>0.12</v>
      </c>
      <c r="M16" s="89" t="n">
        <v>0.1342</v>
      </c>
      <c r="N16" s="90" t="n">
        <f aca="false">IF(H16&gt;0,H16-I16,IF(H15&gt;0,H15-I15,IF(H14&gt;0,H14-I14,#REF!-#REF!)))</f>
        <v>235.5</v>
      </c>
      <c r="O16" s="89" t="n">
        <f aca="false">M16-L16</f>
        <v>0.0142</v>
      </c>
      <c r="P16" s="87"/>
      <c r="Q16" s="90" t="n">
        <f aca="false">(O16/((O16/2.65+(N16-O16)))*1000000)</f>
        <v>60.2995037733821</v>
      </c>
      <c r="R16" s="90"/>
      <c r="S16" s="146"/>
      <c r="T16" s="87"/>
      <c r="U16" s="87"/>
      <c r="V16" s="88" t="n">
        <v>64.6</v>
      </c>
      <c r="W16" s="87" t="s">
        <v>738</v>
      </c>
      <c r="X16" s="87"/>
      <c r="Y16" s="91"/>
      <c r="Z16" s="147"/>
      <c r="AA16" s="87"/>
      <c r="AB16" s="87"/>
      <c r="AC16" s="87"/>
      <c r="AD16" s="88"/>
      <c r="AE16" s="87"/>
    </row>
    <row r="17" customFormat="false" ht="15" hidden="false" customHeight="false" outlineLevel="0" collapsed="false">
      <c r="B17" s="87" t="n">
        <v>7</v>
      </c>
      <c r="C17" s="87" t="s">
        <v>736</v>
      </c>
      <c r="D17" s="87" t="s">
        <v>751</v>
      </c>
      <c r="E17" s="87" t="n">
        <v>7</v>
      </c>
      <c r="F17" s="87" t="n">
        <v>12</v>
      </c>
      <c r="G17" s="82" t="str">
        <f aca="false">CONCATENATE(E17,"-",F17)</f>
        <v>7-12</v>
      </c>
      <c r="H17" s="88" t="n">
        <v>320.1</v>
      </c>
      <c r="I17" s="88" t="n">
        <v>103.4</v>
      </c>
      <c r="J17" s="84" t="s">
        <v>75</v>
      </c>
      <c r="K17" s="87" t="n">
        <f aca="false">K16+1</f>
        <v>51</v>
      </c>
      <c r="L17" s="145" t="n">
        <v>0.1177</v>
      </c>
      <c r="M17" s="89" t="n">
        <v>0.1215</v>
      </c>
      <c r="N17" s="90" t="n">
        <f aca="false">IF(H17&gt;0,H17-I17,IF(H16&gt;0,H16-I16,IF(H15&gt;0,H15-I15,#REF!-#REF!)))</f>
        <v>216.7</v>
      </c>
      <c r="O17" s="89" t="n">
        <f aca="false">M17-L17</f>
        <v>0.0038</v>
      </c>
      <c r="P17" s="87"/>
      <c r="Q17" s="90" t="n">
        <f aca="false">(O17/((O17/2.65+(N17-O17)))*1000000)</f>
        <v>17.5359551948857</v>
      </c>
      <c r="R17" s="90"/>
      <c r="S17" s="146"/>
      <c r="T17" s="87"/>
      <c r="U17" s="87"/>
      <c r="V17" s="88" t="n">
        <v>33.1</v>
      </c>
      <c r="W17" s="87" t="s">
        <v>738</v>
      </c>
      <c r="X17" s="87"/>
      <c r="Y17" s="91"/>
      <c r="Z17" s="147"/>
      <c r="AA17" s="87"/>
      <c r="AB17" s="87"/>
      <c r="AC17" s="87"/>
      <c r="AD17" s="88"/>
      <c r="AE17" s="87"/>
    </row>
    <row r="18" customFormat="false" ht="15" hidden="false" customHeight="false" outlineLevel="0" collapsed="false">
      <c r="B18" s="87" t="n">
        <v>7</v>
      </c>
      <c r="C18" s="87" t="s">
        <v>736</v>
      </c>
      <c r="D18" s="87" t="s">
        <v>752</v>
      </c>
      <c r="E18" s="87" t="n">
        <v>7</v>
      </c>
      <c r="F18" s="87" t="n">
        <v>13</v>
      </c>
      <c r="G18" s="82" t="str">
        <f aca="false">CONCATENATE(E18,"-",F18)</f>
        <v>7-13</v>
      </c>
      <c r="H18" s="88" t="n">
        <v>352.9</v>
      </c>
      <c r="I18" s="88" t="n">
        <v>95.7</v>
      </c>
      <c r="J18" s="84" t="s">
        <v>75</v>
      </c>
      <c r="K18" s="87" t="n">
        <f aca="false">K17+1</f>
        <v>52</v>
      </c>
      <c r="L18" s="145" t="n">
        <v>0.1129</v>
      </c>
      <c r="M18" s="89" t="n">
        <v>0.128</v>
      </c>
      <c r="N18" s="90" t="n">
        <f aca="false">IF(H18&gt;0,H18-I18,IF(H17&gt;0,H17-I17,IF(H16&gt;0,H16-I16,#REF!-#REF!)))</f>
        <v>257.2</v>
      </c>
      <c r="O18" s="89" t="n">
        <f aca="false">M18-L18</f>
        <v>0.0151</v>
      </c>
      <c r="P18" s="87"/>
      <c r="Q18" s="90" t="n">
        <f aca="false">(O18/((O18/2.65+(N18-O18)))*1000000)</f>
        <v>58.7113219175821</v>
      </c>
      <c r="R18" s="90"/>
      <c r="S18" s="146"/>
      <c r="T18" s="87"/>
      <c r="U18" s="87"/>
      <c r="V18" s="88" t="n">
        <v>59.3</v>
      </c>
      <c r="W18" s="87" t="s">
        <v>738</v>
      </c>
      <c r="X18" s="87"/>
      <c r="Y18" s="91"/>
      <c r="Z18" s="147"/>
      <c r="AA18" s="87"/>
      <c r="AB18" s="87"/>
      <c r="AC18" s="87"/>
      <c r="AD18" s="88"/>
      <c r="AE18" s="87"/>
    </row>
    <row r="19" customFormat="false" ht="15" hidden="false" customHeight="false" outlineLevel="0" collapsed="false">
      <c r="B19" s="87" t="n">
        <v>11</v>
      </c>
      <c r="C19" s="87" t="s">
        <v>736</v>
      </c>
      <c r="D19" s="87" t="s">
        <v>753</v>
      </c>
      <c r="E19" s="87" t="n">
        <v>6</v>
      </c>
      <c r="F19" s="87" t="n">
        <v>1</v>
      </c>
      <c r="G19" s="84" t="str">
        <f aca="false">CONCATENATE(E19,"-",F19)</f>
        <v>6-1</v>
      </c>
      <c r="H19" s="88" t="n">
        <v>320.8</v>
      </c>
      <c r="I19" s="88" t="n">
        <v>103.4</v>
      </c>
      <c r="J19" s="84" t="s">
        <v>75</v>
      </c>
      <c r="K19" s="87" t="n">
        <v>89</v>
      </c>
      <c r="L19" s="89" t="n">
        <v>0.1189</v>
      </c>
      <c r="M19" s="89" t="n">
        <v>0.1327</v>
      </c>
      <c r="N19" s="90" t="n">
        <f aca="false">IF(H19&gt;0,H19-I19,IF(H18&gt;0,H18-I18,IF(H17&gt;0,H17-I17,#REF!-#REF!)))</f>
        <v>217.4</v>
      </c>
      <c r="O19" s="89" t="n">
        <f aca="false">M19-L19</f>
        <v>0.0138</v>
      </c>
      <c r="P19" s="87"/>
      <c r="Q19" s="90" t="n">
        <f aca="false">(O19/((O19/2.65+(N19-O19)))*1000000)</f>
        <v>63.4799698649804</v>
      </c>
      <c r="R19" s="90"/>
      <c r="S19" s="146"/>
      <c r="T19" s="87"/>
      <c r="U19" s="87"/>
      <c r="V19" s="88" t="n">
        <v>17.7</v>
      </c>
      <c r="W19" s="87" t="s">
        <v>738</v>
      </c>
      <c r="X19" s="87"/>
      <c r="Y19" s="91"/>
      <c r="Z19" s="147"/>
      <c r="AA19" s="87"/>
      <c r="AB19" s="87"/>
      <c r="AC19" s="87"/>
      <c r="AD19" s="88"/>
      <c r="AE19" s="87"/>
    </row>
    <row r="20" customFormat="false" ht="15" hidden="false" customHeight="false" outlineLevel="0" collapsed="false">
      <c r="B20" s="87" t="n">
        <v>11</v>
      </c>
      <c r="C20" s="87" t="s">
        <v>736</v>
      </c>
      <c r="D20" s="87" t="s">
        <v>754</v>
      </c>
      <c r="E20" s="87" t="n">
        <v>6</v>
      </c>
      <c r="F20" s="87" t="n">
        <v>2</v>
      </c>
      <c r="G20" s="84" t="str">
        <f aca="false">CONCATENATE(E20,"-",F20)</f>
        <v>6-2</v>
      </c>
      <c r="H20" s="88" t="n">
        <v>322.5</v>
      </c>
      <c r="I20" s="88" t="n">
        <v>101.3</v>
      </c>
      <c r="J20" s="84" t="s">
        <v>75</v>
      </c>
      <c r="K20" s="87" t="n">
        <f aca="false">K19+1</f>
        <v>90</v>
      </c>
      <c r="L20" s="89" t="n">
        <v>0.1227</v>
      </c>
      <c r="M20" s="89" t="n">
        <v>0.1281</v>
      </c>
      <c r="N20" s="90" t="n">
        <f aca="false">IF(H20&gt;0,H20-I20,IF(H19&gt;0,H19-I19,IF(H18&gt;0,H18-I18,#REF!-#REF!)))</f>
        <v>221.2</v>
      </c>
      <c r="O20" s="89" t="n">
        <f aca="false">M20-L20</f>
        <v>0.00539999999999999</v>
      </c>
      <c r="P20" s="87"/>
      <c r="Q20" s="90" t="n">
        <f aca="false">(O20/((O20/2.65+(N20-O20)))*1000000)</f>
        <v>24.4126676394088</v>
      </c>
      <c r="R20" s="90"/>
      <c r="S20" s="146"/>
      <c r="T20" s="87"/>
      <c r="U20" s="87"/>
      <c r="V20" s="88" t="n">
        <v>21.3</v>
      </c>
      <c r="W20" s="87" t="s">
        <v>738</v>
      </c>
      <c r="X20" s="87"/>
      <c r="Y20" s="91"/>
      <c r="Z20" s="147"/>
      <c r="AA20" s="87"/>
      <c r="AB20" s="87"/>
      <c r="AC20" s="87"/>
      <c r="AD20" s="88"/>
      <c r="AE20" s="87"/>
    </row>
    <row r="21" customFormat="false" ht="15" hidden="false" customHeight="false" outlineLevel="0" collapsed="false">
      <c r="B21" s="87" t="n">
        <v>11</v>
      </c>
      <c r="C21" s="87" t="s">
        <v>736</v>
      </c>
      <c r="D21" s="87" t="s">
        <v>755</v>
      </c>
      <c r="E21" s="87" t="n">
        <v>6</v>
      </c>
      <c r="F21" s="87" t="n">
        <f aca="false">F20+1</f>
        <v>3</v>
      </c>
      <c r="G21" s="84" t="str">
        <f aca="false">CONCATENATE(E21,"-",F21)</f>
        <v>6-3</v>
      </c>
      <c r="H21" s="88" t="n">
        <v>329.6</v>
      </c>
      <c r="I21" s="88" t="n">
        <v>103.8</v>
      </c>
      <c r="J21" s="84" t="s">
        <v>75</v>
      </c>
      <c r="K21" s="87" t="n">
        <f aca="false">K20+1</f>
        <v>91</v>
      </c>
      <c r="L21" s="89" t="n">
        <v>0.1145</v>
      </c>
      <c r="M21" s="89" t="n">
        <v>0.123</v>
      </c>
      <c r="N21" s="90" t="n">
        <f aca="false">IF(H21&gt;0,H21-I21,IF(H20&gt;0,H20-I20,IF(H19&gt;0,H19-I19,#REF!-#REF!)))</f>
        <v>225.8</v>
      </c>
      <c r="O21" s="89" t="n">
        <f aca="false">M21-L21</f>
        <v>0.00849999999999999</v>
      </c>
      <c r="P21" s="87"/>
      <c r="Q21" s="90" t="n">
        <f aca="false">(O21/((O21/2.65+(N21-O21)))*1000000)</f>
        <v>37.6448150283784</v>
      </c>
      <c r="R21" s="90"/>
      <c r="S21" s="146"/>
      <c r="T21" s="87"/>
      <c r="U21" s="87"/>
      <c r="V21" s="88" t="n">
        <v>31</v>
      </c>
      <c r="W21" s="87" t="s">
        <v>738</v>
      </c>
      <c r="X21" s="87"/>
      <c r="Y21" s="91"/>
      <c r="Z21" s="147"/>
      <c r="AA21" s="87"/>
      <c r="AB21" s="87"/>
      <c r="AC21" s="87"/>
      <c r="AD21" s="88"/>
      <c r="AE21" s="87"/>
    </row>
    <row r="22" customFormat="false" ht="15" hidden="false" customHeight="false" outlineLevel="0" collapsed="false">
      <c r="B22" s="87" t="n">
        <v>11</v>
      </c>
      <c r="C22" s="87" t="s">
        <v>736</v>
      </c>
      <c r="D22" s="87" t="s">
        <v>756</v>
      </c>
      <c r="E22" s="87" t="n">
        <v>6</v>
      </c>
      <c r="F22" s="87" t="n">
        <f aca="false">F21+1</f>
        <v>4</v>
      </c>
      <c r="G22" s="84" t="str">
        <f aca="false">CONCATENATE(E22,"-",F22)</f>
        <v>6-4</v>
      </c>
      <c r="H22" s="88" t="n">
        <v>339.1</v>
      </c>
      <c r="I22" s="88" t="n">
        <v>94.8</v>
      </c>
      <c r="J22" s="84" t="s">
        <v>75</v>
      </c>
      <c r="K22" s="87" t="n">
        <f aca="false">K21+1</f>
        <v>92</v>
      </c>
      <c r="L22" s="89" t="n">
        <v>0.1201</v>
      </c>
      <c r="M22" s="89" t="n">
        <v>0.1451</v>
      </c>
      <c r="N22" s="90" t="n">
        <f aca="false">IF(H22&gt;0,H22-I22,IF(H21&gt;0,H21-I21,IF(H20&gt;0,H20-I20,#REF!-#REF!)))</f>
        <v>244.3</v>
      </c>
      <c r="O22" s="89" t="n">
        <f aca="false">M22-L22</f>
        <v>0.025</v>
      </c>
      <c r="P22" s="87"/>
      <c r="Q22" s="90" t="n">
        <f aca="false">(O22/((O22/2.65+(N22-O22)))*1000000)</f>
        <v>102.339717658236</v>
      </c>
      <c r="R22" s="90"/>
      <c r="S22" s="87"/>
      <c r="T22" s="87"/>
      <c r="U22" s="87"/>
      <c r="V22" s="88" t="n">
        <v>91.3</v>
      </c>
      <c r="W22" s="87" t="s">
        <v>738</v>
      </c>
      <c r="X22" s="87"/>
      <c r="Y22" s="91"/>
      <c r="Z22" s="92"/>
      <c r="AA22" s="87"/>
      <c r="AB22" s="87"/>
      <c r="AC22" s="87"/>
      <c r="AD22" s="87"/>
      <c r="AE22" s="87"/>
    </row>
    <row r="23" customFormat="false" ht="15" hidden="false" customHeight="false" outlineLevel="0" collapsed="false">
      <c r="B23" s="87" t="n">
        <v>11</v>
      </c>
      <c r="C23" s="87" t="s">
        <v>736</v>
      </c>
      <c r="D23" s="87" t="s">
        <v>757</v>
      </c>
      <c r="E23" s="87" t="n">
        <v>6</v>
      </c>
      <c r="F23" s="87" t="n">
        <f aca="false">F22+1</f>
        <v>5</v>
      </c>
      <c r="G23" s="84" t="str">
        <f aca="false">CONCATENATE(E23,"-",F23)</f>
        <v>6-5</v>
      </c>
      <c r="H23" s="88" t="n">
        <v>321.2</v>
      </c>
      <c r="I23" s="88" t="n">
        <v>82.7</v>
      </c>
      <c r="J23" s="84" t="s">
        <v>75</v>
      </c>
      <c r="K23" s="87" t="n">
        <f aca="false">K22+1</f>
        <v>93</v>
      </c>
      <c r="L23" s="89" t="n">
        <v>0.1219</v>
      </c>
      <c r="M23" s="89" t="n">
        <v>0.1362</v>
      </c>
      <c r="N23" s="90" t="n">
        <f aca="false">IF(H23&gt;0,H23-I23,IF(H22&gt;0,H22-I22,IF(H21&gt;0,H21-I21,#REF!-#REF!)))</f>
        <v>238.5</v>
      </c>
      <c r="O23" s="89" t="n">
        <f aca="false">M23-L23</f>
        <v>0.0143</v>
      </c>
      <c r="P23" s="87"/>
      <c r="Q23" s="90" t="n">
        <f aca="false">(O23/((O23/2.65+(N23-O23)))*1000000)</f>
        <v>59.9603097401342</v>
      </c>
      <c r="R23" s="90"/>
      <c r="S23" s="87"/>
      <c r="T23" s="87"/>
      <c r="U23" s="87"/>
      <c r="V23" s="88" t="n">
        <v>69</v>
      </c>
      <c r="W23" s="87" t="s">
        <v>738</v>
      </c>
      <c r="X23" s="87"/>
      <c r="Y23" s="91"/>
      <c r="Z23" s="92"/>
      <c r="AA23" s="87"/>
      <c r="AB23" s="87"/>
      <c r="AC23" s="87"/>
      <c r="AD23" s="87"/>
      <c r="AE23" s="87"/>
    </row>
    <row r="24" customFormat="false" ht="15" hidden="false" customHeight="false" outlineLevel="0" collapsed="false">
      <c r="B24" s="87" t="n">
        <v>11</v>
      </c>
      <c r="C24" s="87" t="s">
        <v>736</v>
      </c>
      <c r="D24" s="87" t="s">
        <v>758</v>
      </c>
      <c r="E24" s="87" t="n">
        <v>6</v>
      </c>
      <c r="F24" s="87" t="n">
        <f aca="false">F23+1</f>
        <v>6</v>
      </c>
      <c r="G24" s="84" t="str">
        <f aca="false">CONCATENATE(E24,"-",F24)</f>
        <v>6-6</v>
      </c>
      <c r="H24" s="88" t="n">
        <v>318</v>
      </c>
      <c r="I24" s="88" t="n">
        <v>95.8</v>
      </c>
      <c r="J24" s="84" t="s">
        <v>75</v>
      </c>
      <c r="K24" s="87" t="n">
        <f aca="false">K23+1</f>
        <v>94</v>
      </c>
      <c r="L24" s="89" t="n">
        <v>0.1142</v>
      </c>
      <c r="M24" s="89" t="n">
        <v>0.1198</v>
      </c>
      <c r="N24" s="90" t="n">
        <f aca="false">IF(H24&gt;0,H24-I24,IF(H23&gt;0,H23-I23,IF(H22&gt;0,H22-I22,#REF!-#REF!)))</f>
        <v>222.2</v>
      </c>
      <c r="O24" s="89" t="n">
        <f aca="false">M24-L24</f>
        <v>0.00560000000000001</v>
      </c>
      <c r="P24" s="87"/>
      <c r="Q24" s="90" t="n">
        <f aca="false">(O24/((O24/2.65+(N24-O24)))*1000000)</f>
        <v>25.2029157395877</v>
      </c>
      <c r="R24" s="90"/>
      <c r="S24" s="87"/>
      <c r="T24" s="87"/>
      <c r="U24" s="87"/>
      <c r="V24" s="88" t="n">
        <v>30.4</v>
      </c>
      <c r="W24" s="87" t="s">
        <v>738</v>
      </c>
      <c r="X24" s="87"/>
      <c r="Y24" s="91"/>
      <c r="Z24" s="92"/>
      <c r="AA24" s="87"/>
      <c r="AB24" s="87"/>
      <c r="AC24" s="87"/>
      <c r="AD24" s="87"/>
      <c r="AE24" s="87"/>
    </row>
    <row r="25" customFormat="false" ht="15" hidden="false" customHeight="false" outlineLevel="0" collapsed="false">
      <c r="B25" s="87" t="n">
        <v>11</v>
      </c>
      <c r="C25" s="87" t="s">
        <v>736</v>
      </c>
      <c r="D25" s="87" t="s">
        <v>759</v>
      </c>
      <c r="E25" s="87" t="n">
        <v>6</v>
      </c>
      <c r="F25" s="87" t="n">
        <f aca="false">F24+1</f>
        <v>7</v>
      </c>
      <c r="G25" s="84" t="str">
        <f aca="false">CONCATENATE(E25,"-",F25)</f>
        <v>6-7</v>
      </c>
      <c r="H25" s="88" t="n">
        <v>311.9</v>
      </c>
      <c r="I25" s="88" t="n">
        <v>94.3</v>
      </c>
      <c r="J25" s="84" t="s">
        <v>75</v>
      </c>
      <c r="K25" s="87" t="n">
        <f aca="false">K24+1</f>
        <v>95</v>
      </c>
      <c r="L25" s="89" t="n">
        <v>0.1232</v>
      </c>
      <c r="M25" s="89" t="n">
        <v>0.1297</v>
      </c>
      <c r="N25" s="90" t="n">
        <f aca="false">IF(H25&gt;0,H25-I25,IF(H24&gt;0,H24-I24,IF(H23&gt;0,H23-I23,#REF!-#REF!)))</f>
        <v>217.6</v>
      </c>
      <c r="O25" s="89" t="n">
        <f aca="false">M25-L25</f>
        <v>0.00650000000000001</v>
      </c>
      <c r="P25" s="87"/>
      <c r="Q25" s="90" t="n">
        <f aca="false">(O25/((O25/2.65+(N25-O25)))*1000000)</f>
        <v>29.8718791202545</v>
      </c>
      <c r="R25" s="90"/>
      <c r="S25" s="87"/>
      <c r="T25" s="87"/>
      <c r="U25" s="87"/>
      <c r="V25" s="88" t="n">
        <v>23.8</v>
      </c>
      <c r="W25" s="87" t="s">
        <v>738</v>
      </c>
      <c r="X25" s="87"/>
      <c r="Y25" s="91"/>
      <c r="Z25" s="92"/>
      <c r="AA25" s="87"/>
      <c r="AB25" s="87"/>
      <c r="AC25" s="87"/>
      <c r="AD25" s="87"/>
      <c r="AE25" s="87"/>
    </row>
    <row r="26" customFormat="false" ht="15" hidden="false" customHeight="false" outlineLevel="0" collapsed="false">
      <c r="B26" s="87" t="n">
        <v>11</v>
      </c>
      <c r="C26" s="87" t="s">
        <v>736</v>
      </c>
      <c r="D26" s="87" t="s">
        <v>760</v>
      </c>
      <c r="E26" s="87" t="n">
        <v>6</v>
      </c>
      <c r="F26" s="87" t="n">
        <f aca="false">F25+1</f>
        <v>8</v>
      </c>
      <c r="G26" s="84" t="str">
        <f aca="false">CONCATENATE(E26,"-",F26)</f>
        <v>6-8</v>
      </c>
      <c r="H26" s="88" t="n">
        <v>316.7</v>
      </c>
      <c r="I26" s="88" t="n">
        <v>83.7</v>
      </c>
      <c r="J26" s="84" t="s">
        <v>75</v>
      </c>
      <c r="K26" s="87" t="n">
        <f aca="false">K25+1</f>
        <v>96</v>
      </c>
      <c r="L26" s="89" t="n">
        <v>0.126</v>
      </c>
      <c r="M26" s="89" t="n">
        <v>0.1312</v>
      </c>
      <c r="N26" s="90" t="n">
        <f aca="false">IF(H26&gt;0,H26-I26,IF(H25&gt;0,H25-I25,IF(H24&gt;0,H24-I24,#REF!-#REF!)))</f>
        <v>233</v>
      </c>
      <c r="O26" s="89" t="n">
        <f aca="false">M26-L26</f>
        <v>0.00520000000000001</v>
      </c>
      <c r="P26" s="87"/>
      <c r="Q26" s="90" t="n">
        <f aca="false">(O26/((O26/2.65+(N26-O26)))*1000000)</f>
        <v>22.3179066930755</v>
      </c>
      <c r="R26" s="90"/>
      <c r="S26" s="87"/>
      <c r="T26" s="87"/>
      <c r="U26" s="87"/>
      <c r="V26" s="88" t="n">
        <v>32.3</v>
      </c>
      <c r="W26" s="87" t="s">
        <v>738</v>
      </c>
      <c r="X26" s="87"/>
      <c r="Y26" s="91"/>
      <c r="Z26" s="92"/>
      <c r="AA26" s="87"/>
      <c r="AB26" s="87"/>
      <c r="AC26" s="87"/>
      <c r="AD26" s="87"/>
      <c r="AE26" s="87"/>
    </row>
    <row r="27" customFormat="false" ht="15" hidden="false" customHeight="false" outlineLevel="0" collapsed="false">
      <c r="B27" s="87" t="n">
        <v>23</v>
      </c>
      <c r="C27" s="87" t="s">
        <v>736</v>
      </c>
      <c r="D27" s="87" t="s">
        <v>761</v>
      </c>
      <c r="E27" s="87" t="n">
        <v>8</v>
      </c>
      <c r="F27" s="87" t="n">
        <v>1</v>
      </c>
      <c r="G27" s="84" t="str">
        <f aca="false">CONCATENATE(E27,"-",F27)</f>
        <v>8-1</v>
      </c>
      <c r="H27" s="88" t="n">
        <v>339.1</v>
      </c>
      <c r="I27" s="88" t="n">
        <v>30.2</v>
      </c>
      <c r="J27" s="84" t="s">
        <v>75</v>
      </c>
      <c r="K27" s="87" t="n">
        <v>228</v>
      </c>
      <c r="L27" s="89" t="n">
        <v>0.1205</v>
      </c>
      <c r="M27" s="89" t="n">
        <v>0.1263</v>
      </c>
      <c r="N27" s="90" t="n">
        <f aca="false">IF(H27&gt;0,H27-I27,IF(H26&gt;0,H26-I26,IF(H25&gt;0,H25-I25,#REF!-#REF!)))</f>
        <v>308.9</v>
      </c>
      <c r="O27" s="89" t="n">
        <f aca="false">M27-L27</f>
        <v>0.0058</v>
      </c>
      <c r="P27" s="87"/>
      <c r="Q27" s="90" t="n">
        <f aca="false">(O27/((O27/2.65+(N27-O27)))*1000000)</f>
        <v>18.7765225252363</v>
      </c>
      <c r="R27" s="90"/>
      <c r="S27" s="87"/>
      <c r="T27" s="87"/>
      <c r="U27" s="87"/>
      <c r="V27" s="88" t="n">
        <v>27.9</v>
      </c>
      <c r="W27" s="87" t="n">
        <v>0</v>
      </c>
      <c r="X27" s="87"/>
      <c r="Y27" s="91"/>
      <c r="Z27" s="92"/>
      <c r="AA27" s="87"/>
      <c r="AB27" s="87"/>
      <c r="AC27" s="87"/>
      <c r="AD27" s="87"/>
      <c r="AE27" s="87"/>
    </row>
    <row r="28" customFormat="false" ht="15" hidden="false" customHeight="false" outlineLevel="0" collapsed="false">
      <c r="B28" s="87" t="n">
        <v>23</v>
      </c>
      <c r="C28" s="87" t="s">
        <v>736</v>
      </c>
      <c r="D28" s="87" t="s">
        <v>762</v>
      </c>
      <c r="E28" s="87" t="n">
        <v>8</v>
      </c>
      <c r="F28" s="87" t="n">
        <v>2</v>
      </c>
      <c r="G28" s="84" t="str">
        <f aca="false">CONCATENATE(E28,"-",F28)</f>
        <v>8-2</v>
      </c>
      <c r="H28" s="88" t="n">
        <v>353.1</v>
      </c>
      <c r="I28" s="88" t="n">
        <v>101.2</v>
      </c>
      <c r="J28" s="84" t="s">
        <v>75</v>
      </c>
      <c r="K28" s="87" t="n">
        <f aca="false">K27+1</f>
        <v>229</v>
      </c>
      <c r="L28" s="89" t="n">
        <v>0.1203</v>
      </c>
      <c r="M28" s="89" t="n">
        <v>0.1444</v>
      </c>
      <c r="N28" s="90" t="n">
        <f aca="false">IF(H28&gt;0,H28-I28,IF(H27&gt;0,H27-I27,IF(H26&gt;0,H26-I26,#REF!-#REF!)))</f>
        <v>251.9</v>
      </c>
      <c r="O28" s="89" t="n">
        <f aca="false">M28-L28</f>
        <v>0.0241</v>
      </c>
      <c r="P28" s="87"/>
      <c r="Q28" s="90" t="n">
        <f aca="false">(O28/((O28/2.65+(N28-O28)))*1000000)</f>
        <v>95.6785856306525</v>
      </c>
      <c r="R28" s="90"/>
      <c r="S28" s="87"/>
      <c r="T28" s="87"/>
      <c r="U28" s="87"/>
      <c r="V28" s="88" t="n">
        <v>75.9</v>
      </c>
      <c r="W28" s="87" t="n">
        <v>0</v>
      </c>
      <c r="X28" s="87"/>
      <c r="Y28" s="91"/>
      <c r="Z28" s="92"/>
      <c r="AA28" s="87"/>
      <c r="AB28" s="87"/>
      <c r="AC28" s="87"/>
      <c r="AD28" s="87"/>
      <c r="AE28" s="87"/>
    </row>
    <row r="29" customFormat="false" ht="15" hidden="false" customHeight="false" outlineLevel="0" collapsed="false">
      <c r="B29" s="87" t="n">
        <v>23</v>
      </c>
      <c r="C29" s="87" t="s">
        <v>736</v>
      </c>
      <c r="D29" s="87" t="s">
        <v>763</v>
      </c>
      <c r="E29" s="87" t="n">
        <v>8</v>
      </c>
      <c r="F29" s="87" t="n">
        <v>3</v>
      </c>
      <c r="G29" s="84" t="str">
        <f aca="false">CONCATENATE(E29,"-",F29)</f>
        <v>8-3</v>
      </c>
      <c r="H29" s="88" t="n">
        <v>394.6</v>
      </c>
      <c r="I29" s="88" t="n">
        <v>83.8</v>
      </c>
      <c r="J29" s="84" t="s">
        <v>77</v>
      </c>
      <c r="K29" s="87" t="n">
        <f aca="false">K28+1</f>
        <v>230</v>
      </c>
      <c r="L29" s="89" t="n">
        <v>0.1199</v>
      </c>
      <c r="M29" s="89" t="n">
        <v>0.1538</v>
      </c>
      <c r="N29" s="90" t="n">
        <f aca="false">IF(H29&gt;0,H29-I29,IF(H28&gt;0,H28-I28,IF(H27&gt;0,H27-I27,#REF!-#REF!)))</f>
        <v>310.8</v>
      </c>
      <c r="O29" s="89" t="n">
        <f aca="false">M29-L29</f>
        <v>0.0339</v>
      </c>
      <c r="P29" s="87" t="s">
        <v>764</v>
      </c>
      <c r="Q29" s="90" t="n">
        <f aca="false">(O29/((O29/2.65+(N29-O29)))*1000000)</f>
        <v>109.080767141048</v>
      </c>
      <c r="R29" s="90"/>
      <c r="S29" s="87"/>
      <c r="T29" s="87"/>
      <c r="U29" s="87"/>
      <c r="V29" s="88" t="n">
        <v>189</v>
      </c>
      <c r="W29" s="87" t="n">
        <v>0</v>
      </c>
      <c r="X29" s="87"/>
      <c r="Y29" s="91"/>
      <c r="Z29" s="92"/>
      <c r="AA29" s="87"/>
      <c r="AB29" s="87"/>
      <c r="AC29" s="87"/>
      <c r="AD29" s="87"/>
      <c r="AE29" s="87"/>
    </row>
    <row r="30" customFormat="false" ht="15" hidden="false" customHeight="false" outlineLevel="0" collapsed="false">
      <c r="B30" s="87" t="n">
        <v>23</v>
      </c>
      <c r="C30" s="87" t="s">
        <v>736</v>
      </c>
      <c r="D30" s="87"/>
      <c r="E30" s="87" t="n">
        <v>8</v>
      </c>
      <c r="F30" s="87" t="n">
        <v>3</v>
      </c>
      <c r="G30" s="84" t="str">
        <f aca="false">CONCATENATE(E30,"-",F30)</f>
        <v>8-3</v>
      </c>
      <c r="H30" s="88"/>
      <c r="I30" s="88"/>
      <c r="J30" s="84" t="s">
        <v>78</v>
      </c>
      <c r="K30" s="87" t="n">
        <f aca="false">K29+1</f>
        <v>231</v>
      </c>
      <c r="L30" s="89" t="n">
        <v>0.1176</v>
      </c>
      <c r="M30" s="89" t="n">
        <v>0.1502</v>
      </c>
      <c r="N30" s="90" t="n">
        <f aca="false">IF(H30&gt;0,H30-I30,IF(H29&gt;0,H29-I29,IF(H28&gt;0,H28-I28,#REF!-#REF!)))</f>
        <v>310.8</v>
      </c>
      <c r="O30" s="89" t="n">
        <f aca="false">M30-L30</f>
        <v>0.0326</v>
      </c>
      <c r="P30" s="87"/>
      <c r="Q30" s="90" t="n">
        <f aca="false">(O30/((O30/2.65+(N30-O30)))*1000000)</f>
        <v>104.89745566419</v>
      </c>
      <c r="R30" s="90"/>
      <c r="S30" s="87"/>
      <c r="T30" s="87"/>
      <c r="U30" s="87"/>
      <c r="V30" s="88"/>
      <c r="W30" s="87" t="n">
        <v>0</v>
      </c>
      <c r="X30" s="87"/>
      <c r="Y30" s="91"/>
      <c r="Z30" s="92"/>
      <c r="AA30" s="87"/>
      <c r="AB30" s="87"/>
      <c r="AC30" s="87"/>
      <c r="AD30" s="87"/>
      <c r="AE30" s="87"/>
    </row>
    <row r="31" customFormat="false" ht="15" hidden="false" customHeight="false" outlineLevel="0" collapsed="false">
      <c r="B31" s="87" t="n">
        <v>23</v>
      </c>
      <c r="C31" s="87" t="s">
        <v>736</v>
      </c>
      <c r="D31" s="87"/>
      <c r="E31" s="87" t="n">
        <v>8</v>
      </c>
      <c r="F31" s="87" t="n">
        <v>3</v>
      </c>
      <c r="G31" s="84" t="str">
        <f aca="false">CONCATENATE(E31,"-",F31)</f>
        <v>8-3</v>
      </c>
      <c r="H31" s="88"/>
      <c r="I31" s="88"/>
      <c r="J31" s="84" t="s">
        <v>79</v>
      </c>
      <c r="K31" s="87" t="n">
        <f aca="false">K30+1</f>
        <v>232</v>
      </c>
      <c r="L31" s="89" t="n">
        <v>0.1075</v>
      </c>
      <c r="M31" s="89" t="n">
        <v>0.1225</v>
      </c>
      <c r="N31" s="90" t="n">
        <f aca="false">IF(H31&gt;0,H31-I31,IF(H30&gt;0,H30-I30,IF(H29&gt;0,H29-I29,#REF!-#REF!)))</f>
        <v>310.8</v>
      </c>
      <c r="O31" s="89" t="n">
        <f aca="false">M31-L31</f>
        <v>0.015</v>
      </c>
      <c r="P31" s="87"/>
      <c r="Q31" s="90" t="n">
        <f aca="false">(O31/((O31/2.65+(N31-O31)))*1000000)</f>
        <v>48.2639986085398</v>
      </c>
      <c r="R31" s="90"/>
      <c r="S31" s="87"/>
      <c r="T31" s="87"/>
      <c r="U31" s="87"/>
      <c r="V31" s="88"/>
      <c r="W31" s="87" t="n">
        <v>0</v>
      </c>
      <c r="X31" s="87"/>
      <c r="Y31" s="91"/>
      <c r="Z31" s="92"/>
      <c r="AA31" s="87"/>
      <c r="AB31" s="87"/>
      <c r="AC31" s="87"/>
      <c r="AD31" s="87"/>
      <c r="AE31" s="87"/>
    </row>
    <row r="32" customFormat="false" ht="15" hidden="false" customHeight="false" outlineLevel="0" collapsed="false">
      <c r="B32" s="87" t="n">
        <v>24</v>
      </c>
      <c r="C32" s="87" t="s">
        <v>736</v>
      </c>
      <c r="D32" s="87" t="s">
        <v>765</v>
      </c>
      <c r="E32" s="87" t="n">
        <v>8</v>
      </c>
      <c r="F32" s="87" t="n">
        <v>4</v>
      </c>
      <c r="G32" s="84" t="str">
        <f aca="false">CONCATENATE(E32,"-",F32)</f>
        <v>8-4</v>
      </c>
      <c r="H32" s="88" t="n">
        <v>390.8</v>
      </c>
      <c r="I32" s="88" t="n">
        <v>86.6</v>
      </c>
      <c r="J32" s="84" t="s">
        <v>77</v>
      </c>
      <c r="K32" s="87" t="n">
        <f aca="false">K31+1</f>
        <v>233</v>
      </c>
      <c r="L32" s="89" t="n">
        <v>0.1198</v>
      </c>
      <c r="M32" s="89" t="n">
        <v>0.1424</v>
      </c>
      <c r="N32" s="90" t="n">
        <f aca="false">IF(H32&gt;0,H32-I32,IF(H31&gt;0,H31-I31,IF(H30&gt;0,H30-I30,#REF!-#REF!)))</f>
        <v>304.2</v>
      </c>
      <c r="O32" s="89" t="n">
        <f aca="false">M32-L32</f>
        <v>0.0226</v>
      </c>
      <c r="P32" s="87" t="s">
        <v>764</v>
      </c>
      <c r="Q32" s="90" t="n">
        <f aca="false">(O32/((O32/2.65+(N32-O32)))*1000000)</f>
        <v>74.2966649580543</v>
      </c>
      <c r="R32" s="90"/>
      <c r="S32" s="87"/>
      <c r="T32" s="87"/>
      <c r="U32" s="87"/>
      <c r="V32" s="88" t="n">
        <v>157</v>
      </c>
      <c r="W32" s="87" t="n">
        <v>0</v>
      </c>
      <c r="X32" s="87"/>
      <c r="Y32" s="91"/>
      <c r="Z32" s="92"/>
      <c r="AA32" s="87"/>
      <c r="AB32" s="87"/>
      <c r="AC32" s="87"/>
      <c r="AD32" s="87"/>
      <c r="AE32" s="87"/>
    </row>
    <row r="33" customFormat="false" ht="15" hidden="false" customHeight="false" outlineLevel="0" collapsed="false">
      <c r="B33" s="87" t="n">
        <v>24</v>
      </c>
      <c r="C33" s="87" t="s">
        <v>736</v>
      </c>
      <c r="D33" s="87"/>
      <c r="E33" s="87" t="n">
        <v>8</v>
      </c>
      <c r="F33" s="87" t="n">
        <v>4</v>
      </c>
      <c r="G33" s="84" t="str">
        <f aca="false">CONCATENATE(E33,"-",F33)</f>
        <v>8-4</v>
      </c>
      <c r="H33" s="88"/>
      <c r="I33" s="88"/>
      <c r="J33" s="84" t="s">
        <v>78</v>
      </c>
      <c r="K33" s="87" t="n">
        <f aca="false">K32+1</f>
        <v>234</v>
      </c>
      <c r="L33" s="89" t="n">
        <v>0.1202</v>
      </c>
      <c r="M33" s="89" t="n">
        <v>0.139</v>
      </c>
      <c r="N33" s="90" t="n">
        <f aca="false">IF(H33&gt;0,H33-I33,IF(H32&gt;0,H32-I32,IF(H31&gt;0,H31-I31,#REF!-#REF!)))</f>
        <v>304.2</v>
      </c>
      <c r="O33" s="89" t="n">
        <f aca="false">M33-L33</f>
        <v>0.0188</v>
      </c>
      <c r="P33" s="87"/>
      <c r="Q33" s="90" t="n">
        <f aca="false">(O33/((O33/2.65+(N33-O33)))*1000000)</f>
        <v>61.8038246370192</v>
      </c>
      <c r="R33" s="90"/>
      <c r="S33" s="87"/>
      <c r="T33" s="87"/>
      <c r="U33" s="87"/>
      <c r="V33" s="88"/>
      <c r="W33" s="87" t="n">
        <v>0</v>
      </c>
      <c r="X33" s="87"/>
      <c r="Y33" s="91"/>
      <c r="Z33" s="92"/>
      <c r="AA33" s="87"/>
      <c r="AB33" s="87"/>
      <c r="AC33" s="87"/>
      <c r="AD33" s="87"/>
      <c r="AE33" s="87"/>
    </row>
    <row r="34" customFormat="false" ht="15" hidden="false" customHeight="false" outlineLevel="0" collapsed="false">
      <c r="B34" s="87" t="n">
        <v>24</v>
      </c>
      <c r="C34" s="87" t="s">
        <v>736</v>
      </c>
      <c r="D34" s="87"/>
      <c r="E34" s="87" t="n">
        <v>8</v>
      </c>
      <c r="F34" s="87" t="n">
        <v>4</v>
      </c>
      <c r="G34" s="84" t="str">
        <f aca="false">CONCATENATE(E34,"-",F34)</f>
        <v>8-4</v>
      </c>
      <c r="H34" s="88"/>
      <c r="I34" s="88"/>
      <c r="J34" s="84" t="s">
        <v>79</v>
      </c>
      <c r="K34" s="87" t="n">
        <f aca="false">K33+1</f>
        <v>235</v>
      </c>
      <c r="L34" s="89" t="n">
        <v>0.1158</v>
      </c>
      <c r="M34" s="89" t="n">
        <v>0.1231</v>
      </c>
      <c r="N34" s="90" t="n">
        <f aca="false">IF(H34&gt;0,H34-I34,IF(H33&gt;0,H33-I33,IF(H32&gt;0,H32-I32,#REF!-#REF!)))</f>
        <v>304.2</v>
      </c>
      <c r="O34" s="89" t="n">
        <f aca="false">M34-L34</f>
        <v>0.0073</v>
      </c>
      <c r="P34" s="87"/>
      <c r="Q34" s="90" t="n">
        <f aca="false">(O34/((O34/2.65+(N34-O34)))*1000000)</f>
        <v>23.9977287194899</v>
      </c>
      <c r="R34" s="90"/>
      <c r="S34" s="87"/>
      <c r="T34" s="87"/>
      <c r="U34" s="87"/>
      <c r="V34" s="88"/>
      <c r="W34" s="87" t="n">
        <v>0</v>
      </c>
      <c r="X34" s="87"/>
      <c r="Y34" s="91"/>
      <c r="Z34" s="92"/>
      <c r="AA34" s="87"/>
      <c r="AB34" s="87"/>
      <c r="AC34" s="87"/>
      <c r="AD34" s="87"/>
      <c r="AE34" s="87"/>
    </row>
    <row r="35" customFormat="false" ht="15" hidden="false" customHeight="false" outlineLevel="0" collapsed="false">
      <c r="B35" s="87" t="n">
        <v>24</v>
      </c>
      <c r="C35" s="87" t="s">
        <v>736</v>
      </c>
      <c r="D35" s="87" t="s">
        <v>766</v>
      </c>
      <c r="E35" s="87" t="n">
        <v>8</v>
      </c>
      <c r="F35" s="87" t="n">
        <v>5</v>
      </c>
      <c r="G35" s="84" t="str">
        <f aca="false">CONCATENATE(E35,"-",F35)</f>
        <v>8-5</v>
      </c>
      <c r="H35" s="88" t="n">
        <v>376.7</v>
      </c>
      <c r="I35" s="88" t="n">
        <v>86.3</v>
      </c>
      <c r="J35" s="84" t="s">
        <v>742</v>
      </c>
      <c r="K35" s="87" t="n">
        <f aca="false">K34+1</f>
        <v>236</v>
      </c>
      <c r="L35" s="89" t="n">
        <v>0.1147</v>
      </c>
      <c r="M35" s="89" t="n">
        <v>0.147</v>
      </c>
      <c r="N35" s="90" t="n">
        <f aca="false">IF(H35&gt;0,H35-I35,IF(H34&gt;0,H34-I34,IF(H33&gt;0,H33-I33,#REF!-#REF!)))</f>
        <v>290.4</v>
      </c>
      <c r="O35" s="89" t="n">
        <f aca="false">M35-L35</f>
        <v>0.0323</v>
      </c>
      <c r="P35" s="87" t="s">
        <v>764</v>
      </c>
      <c r="Q35" s="90" t="n">
        <f aca="false">(O35/((O35/2.65+(N35-O35)))*1000000)</f>
        <v>111.233598672802</v>
      </c>
      <c r="R35" s="90"/>
      <c r="S35" s="87"/>
      <c r="T35" s="87"/>
      <c r="U35" s="87"/>
      <c r="V35" s="88" t="n">
        <v>105</v>
      </c>
      <c r="W35" s="87" t="n">
        <v>0</v>
      </c>
      <c r="X35" s="87"/>
      <c r="Y35" s="91"/>
      <c r="Z35" s="92"/>
      <c r="AA35" s="87"/>
      <c r="AB35" s="87"/>
      <c r="AC35" s="87"/>
      <c r="AD35" s="87"/>
      <c r="AE35" s="87"/>
    </row>
    <row r="36" customFormat="false" ht="15" hidden="false" customHeight="false" outlineLevel="0" collapsed="false">
      <c r="B36" s="87" t="n">
        <v>24</v>
      </c>
      <c r="C36" s="87" t="s">
        <v>736</v>
      </c>
      <c r="D36" s="87"/>
      <c r="E36" s="87" t="n">
        <v>8</v>
      </c>
      <c r="F36" s="87" t="n">
        <v>5</v>
      </c>
      <c r="G36" s="84" t="str">
        <f aca="false">CONCATENATE(E36,"-",F36)</f>
        <v>8-5</v>
      </c>
      <c r="H36" s="88"/>
      <c r="I36" s="88"/>
      <c r="J36" s="84" t="s">
        <v>744</v>
      </c>
      <c r="K36" s="87" t="n">
        <f aca="false">K35+1</f>
        <v>237</v>
      </c>
      <c r="L36" s="89" t="n">
        <v>0.1072</v>
      </c>
      <c r="M36" s="89" t="n">
        <v>0.1107</v>
      </c>
      <c r="N36" s="90" t="n">
        <f aca="false">IF(H36&gt;0,H36-I36,IF(H35&gt;0,H35-I35,IF(H34&gt;0,H34-I34,#REF!-#REF!)))</f>
        <v>290.4</v>
      </c>
      <c r="O36" s="89" t="n">
        <f aca="false">M36-L36</f>
        <v>0.0035</v>
      </c>
      <c r="P36" s="87"/>
      <c r="Q36" s="90" t="n">
        <f aca="false">(O36/((O36/2.65+(N36-O36)))*1000000)</f>
        <v>12.0524320427193</v>
      </c>
      <c r="R36" s="90"/>
      <c r="S36" s="87"/>
      <c r="T36" s="87"/>
      <c r="U36" s="87"/>
      <c r="V36" s="88"/>
      <c r="W36" s="87" t="n">
        <v>0</v>
      </c>
      <c r="X36" s="87"/>
      <c r="Y36" s="91"/>
      <c r="Z36" s="92"/>
      <c r="AA36" s="87"/>
      <c r="AB36" s="87"/>
      <c r="AC36" s="87"/>
      <c r="AD36" s="87"/>
      <c r="AE36" s="87"/>
    </row>
    <row r="37" customFormat="false" ht="15" hidden="false" customHeight="false" outlineLevel="0" collapsed="false">
      <c r="B37" s="87" t="n">
        <v>24</v>
      </c>
      <c r="C37" s="87" t="s">
        <v>736</v>
      </c>
      <c r="D37" s="87" t="s">
        <v>767</v>
      </c>
      <c r="E37" s="87" t="n">
        <v>8</v>
      </c>
      <c r="F37" s="87" t="n">
        <f aca="false">F36+1</f>
        <v>6</v>
      </c>
      <c r="G37" s="84" t="str">
        <f aca="false">CONCATENATE(E37,"-",F37)</f>
        <v>8-6</v>
      </c>
      <c r="H37" s="88" t="n">
        <v>364.7</v>
      </c>
      <c r="I37" s="88" t="n">
        <v>86.2</v>
      </c>
      <c r="J37" s="84" t="s">
        <v>75</v>
      </c>
      <c r="K37" s="87" t="n">
        <f aca="false">K36+1</f>
        <v>238</v>
      </c>
      <c r="L37" s="89" t="n">
        <v>0.1058</v>
      </c>
      <c r="M37" s="89" t="n">
        <v>0.1245</v>
      </c>
      <c r="N37" s="90" t="n">
        <f aca="false">IF(H37&gt;0,H37-I37,IF(H36&gt;0,H36-I36,IF(H35&gt;0,H35-I35,#REF!-#REF!)))</f>
        <v>278.5</v>
      </c>
      <c r="O37" s="89" t="n">
        <f aca="false">M37-L37</f>
        <v>0.0187</v>
      </c>
      <c r="P37" s="87"/>
      <c r="Q37" s="90" t="n">
        <f aca="false">(O37/((O37/2.65+(N37-O37)))*1000000)</f>
        <v>67.1482292044471</v>
      </c>
      <c r="R37" s="90"/>
      <c r="S37" s="87"/>
      <c r="T37" s="87"/>
      <c r="U37" s="87"/>
      <c r="V37" s="88" t="n">
        <v>59.2</v>
      </c>
      <c r="W37" s="87" t="n">
        <v>0</v>
      </c>
      <c r="X37" s="87"/>
      <c r="Y37" s="91"/>
      <c r="Z37" s="92"/>
      <c r="AA37" s="87"/>
      <c r="AB37" s="87"/>
      <c r="AC37" s="87"/>
      <c r="AD37" s="87"/>
      <c r="AE37" s="87"/>
    </row>
    <row r="38" customFormat="false" ht="15" hidden="false" customHeight="false" outlineLevel="0" collapsed="false">
      <c r="B38" s="87" t="n">
        <v>24</v>
      </c>
      <c r="C38" s="87" t="s">
        <v>736</v>
      </c>
      <c r="D38" s="87" t="s">
        <v>768</v>
      </c>
      <c r="E38" s="87" t="n">
        <v>8</v>
      </c>
      <c r="F38" s="87" t="n">
        <f aca="false">F37+1</f>
        <v>7</v>
      </c>
      <c r="G38" s="84" t="str">
        <f aca="false">CONCATENATE(E38,"-",F38)</f>
        <v>8-7</v>
      </c>
      <c r="H38" s="88" t="n">
        <v>323</v>
      </c>
      <c r="I38" s="88" t="n">
        <v>91.9</v>
      </c>
      <c r="J38" s="84" t="s">
        <v>75</v>
      </c>
      <c r="K38" s="87" t="n">
        <f aca="false">K37+1</f>
        <v>239</v>
      </c>
      <c r="L38" s="89" t="n">
        <v>0.1128</v>
      </c>
      <c r="M38" s="89" t="n">
        <v>0.1195</v>
      </c>
      <c r="N38" s="90" t="n">
        <f aca="false">IF(H38&gt;0,H38-I38,IF(H37&gt;0,H37-I37,IF(H36&gt;0,H36-I36,#REF!-#REF!)))</f>
        <v>231.1</v>
      </c>
      <c r="O38" s="89" t="n">
        <f aca="false">M38-L38</f>
        <v>0.0067</v>
      </c>
      <c r="P38" s="87"/>
      <c r="Q38" s="90" t="n">
        <f aca="false">(O38/((O38/2.65+(N38-O38)))*1000000)</f>
        <v>28.9923018049794</v>
      </c>
      <c r="R38" s="90"/>
      <c r="S38" s="87"/>
      <c r="T38" s="87"/>
      <c r="U38" s="87"/>
      <c r="V38" s="88" t="n">
        <v>29.4</v>
      </c>
      <c r="W38" s="87" t="n">
        <v>0</v>
      </c>
      <c r="X38" s="87"/>
      <c r="Y38" s="91"/>
      <c r="Z38" s="92"/>
      <c r="AA38" s="87"/>
      <c r="AB38" s="87"/>
      <c r="AC38" s="87"/>
      <c r="AD38" s="87"/>
      <c r="AE38" s="87"/>
    </row>
    <row r="39" customFormat="false" ht="15" hidden="false" customHeight="false" outlineLevel="0" collapsed="false">
      <c r="B39" s="87" t="n">
        <v>24</v>
      </c>
      <c r="C39" s="87" t="s">
        <v>736</v>
      </c>
      <c r="D39" s="87" t="s">
        <v>769</v>
      </c>
      <c r="E39" s="87" t="n">
        <v>8</v>
      </c>
      <c r="F39" s="87" t="n">
        <f aca="false">F38+1</f>
        <v>8</v>
      </c>
      <c r="G39" s="84" t="str">
        <f aca="false">CONCATENATE(E39,"-",F39)</f>
        <v>8-8</v>
      </c>
      <c r="H39" s="88" t="n">
        <v>306.5</v>
      </c>
      <c r="I39" s="88" t="n">
        <v>87.4</v>
      </c>
      <c r="J39" s="84" t="s">
        <v>75</v>
      </c>
      <c r="K39" s="87" t="n">
        <f aca="false">K38+1</f>
        <v>240</v>
      </c>
      <c r="L39" s="89" t="n">
        <v>0.1183</v>
      </c>
      <c r="M39" s="89" t="n">
        <v>0.1213</v>
      </c>
      <c r="N39" s="90" t="n">
        <f aca="false">IF(H39&gt;0,H39-I39,IF(H38&gt;0,H38-I38,IF(H37&gt;0,H37-I37,#REF!-#REF!)))</f>
        <v>219.1</v>
      </c>
      <c r="O39" s="89" t="n">
        <f aca="false">M39-L39</f>
        <v>0.003</v>
      </c>
      <c r="P39" s="87"/>
      <c r="Q39" s="90" t="n">
        <f aca="false">(O39/((O39/2.65+(N39-O39)))*1000000)</f>
        <v>13.6924946442109</v>
      </c>
      <c r="R39" s="90"/>
      <c r="S39" s="87"/>
      <c r="T39" s="87"/>
      <c r="U39" s="87"/>
      <c r="V39" s="88" t="n">
        <v>24.7</v>
      </c>
      <c r="W39" s="87" t="n">
        <v>0</v>
      </c>
      <c r="X39" s="87"/>
      <c r="Y39" s="91"/>
      <c r="Z39" s="92"/>
      <c r="AA39" s="87"/>
      <c r="AB39" s="87"/>
      <c r="AC39" s="87"/>
      <c r="AD39" s="87"/>
      <c r="AE39" s="87" t="s">
        <v>770</v>
      </c>
    </row>
    <row r="40" customFormat="false" ht="15" hidden="false" customHeight="false" outlineLevel="0" collapsed="false">
      <c r="B40" s="87" t="n">
        <v>24</v>
      </c>
      <c r="C40" s="87" t="s">
        <v>736</v>
      </c>
      <c r="D40" s="87" t="s">
        <v>771</v>
      </c>
      <c r="E40" s="87" t="n">
        <v>8</v>
      </c>
      <c r="F40" s="87" t="n">
        <v>17</v>
      </c>
      <c r="G40" s="84" t="str">
        <f aca="false">CONCATENATE(E40,"-",F40)</f>
        <v>8-17</v>
      </c>
      <c r="H40" s="88" t="n">
        <v>280</v>
      </c>
      <c r="I40" s="88" t="n">
        <v>98.4</v>
      </c>
      <c r="J40" s="84" t="s">
        <v>75</v>
      </c>
      <c r="K40" s="87" t="n">
        <f aca="false">K39+1</f>
        <v>241</v>
      </c>
      <c r="L40" s="89" t="n">
        <v>0.1207</v>
      </c>
      <c r="M40" s="89" t="n">
        <v>0.1439</v>
      </c>
      <c r="N40" s="90" t="n">
        <f aca="false">IF(H40&gt;0,H40-I40,IF(H39&gt;0,H39-I39,IF(H38&gt;0,H38-I38,#REF!-#REF!)))</f>
        <v>181.6</v>
      </c>
      <c r="O40" s="89" t="n">
        <f aca="false">M40-L40</f>
        <v>0.0232</v>
      </c>
      <c r="P40" s="87"/>
      <c r="Q40" s="90" t="n">
        <f aca="false">(O40/((O40/2.65+(N40-O40)))*1000000)</f>
        <v>127.763466847126</v>
      </c>
      <c r="R40" s="90"/>
      <c r="S40" s="87"/>
      <c r="T40" s="87"/>
      <c r="U40" s="87"/>
      <c r="V40" s="88" t="n">
        <v>35.1</v>
      </c>
      <c r="W40" s="87" t="n">
        <v>1</v>
      </c>
      <c r="X40" s="87"/>
      <c r="Y40" s="91"/>
      <c r="Z40" s="92"/>
      <c r="AA40" s="87"/>
      <c r="AB40" s="87"/>
      <c r="AC40" s="87"/>
      <c r="AD40" s="87"/>
      <c r="AE40" s="87" t="s">
        <v>772</v>
      </c>
    </row>
    <row r="41" customFormat="false" ht="15" hidden="false" customHeight="false" outlineLevel="0" collapsed="false">
      <c r="B41" s="87" t="n">
        <v>24</v>
      </c>
      <c r="C41" s="87" t="s">
        <v>736</v>
      </c>
      <c r="D41" s="87" t="s">
        <v>773</v>
      </c>
      <c r="E41" s="87" t="n">
        <v>8</v>
      </c>
      <c r="F41" s="87" t="n">
        <f aca="false">F40+1</f>
        <v>18</v>
      </c>
      <c r="G41" s="84" t="str">
        <f aca="false">CONCATENATE(E41,"-",F41)</f>
        <v>8-18</v>
      </c>
      <c r="H41" s="88" t="n">
        <v>272.5</v>
      </c>
      <c r="I41" s="88" t="n">
        <v>100.2</v>
      </c>
      <c r="J41" s="84" t="s">
        <v>75</v>
      </c>
      <c r="K41" s="87" t="n">
        <f aca="false">K40+1</f>
        <v>242</v>
      </c>
      <c r="L41" s="89" t="n">
        <v>0.1136</v>
      </c>
      <c r="M41" s="89" t="n">
        <v>0.1186</v>
      </c>
      <c r="N41" s="90" t="n">
        <f aca="false">IF(H41&gt;0,H41-I41,IF(H40&gt;0,H40-I40,IF(H39&gt;0,H39-I39,#REF!-#REF!)))</f>
        <v>172.3</v>
      </c>
      <c r="O41" s="89" t="n">
        <f aca="false">M41-L41</f>
        <v>0.00499999999999999</v>
      </c>
      <c r="P41" s="87"/>
      <c r="Q41" s="90" t="n">
        <f aca="false">(O41/((O41/2.65+(N41-O41)))*1000000)</f>
        <v>29.0196769836181</v>
      </c>
      <c r="R41" s="90"/>
      <c r="S41" s="87"/>
      <c r="T41" s="87"/>
      <c r="U41" s="87"/>
      <c r="V41" s="88" t="n">
        <v>19.1</v>
      </c>
      <c r="W41" s="87" t="n">
        <v>1</v>
      </c>
      <c r="X41" s="87"/>
      <c r="Y41" s="91"/>
      <c r="Z41" s="92"/>
      <c r="AA41" s="87"/>
      <c r="AB41" s="87"/>
      <c r="AC41" s="87"/>
      <c r="AD41" s="87"/>
      <c r="AE41" s="87" t="s">
        <v>772</v>
      </c>
    </row>
    <row r="42" customFormat="false" ht="15" hidden="false" customHeight="false" outlineLevel="0" collapsed="false">
      <c r="B42" s="87" t="n">
        <v>24</v>
      </c>
      <c r="C42" s="87" t="s">
        <v>736</v>
      </c>
      <c r="D42" s="87" t="s">
        <v>774</v>
      </c>
      <c r="E42" s="87" t="n">
        <v>8</v>
      </c>
      <c r="F42" s="87" t="n">
        <f aca="false">F41+1</f>
        <v>19</v>
      </c>
      <c r="G42" s="84" t="str">
        <f aca="false">CONCATENATE(E42,"-",F42)</f>
        <v>8-19</v>
      </c>
      <c r="H42" s="88" t="n">
        <v>259.2</v>
      </c>
      <c r="I42" s="88" t="n">
        <v>79.8</v>
      </c>
      <c r="J42" s="84" t="s">
        <v>75</v>
      </c>
      <c r="K42" s="87" t="n">
        <f aca="false">K41+1</f>
        <v>243</v>
      </c>
      <c r="L42" s="89" t="n">
        <v>0.1173</v>
      </c>
      <c r="M42" s="89" t="n">
        <v>0.1233</v>
      </c>
      <c r="N42" s="90" t="n">
        <f aca="false">IF(H42&gt;0,H42-I42,IF(H41&gt;0,H41-I41,IF(H40&gt;0,H40-I40,#REF!-#REF!)))</f>
        <v>179.4</v>
      </c>
      <c r="O42" s="89" t="n">
        <f aca="false">M42-L42</f>
        <v>0.00600000000000001</v>
      </c>
      <c r="P42" s="87"/>
      <c r="Q42" s="90" t="n">
        <f aca="false">(O42/((O42/2.65+(N42-O42)))*1000000)</f>
        <v>33.4455125272376</v>
      </c>
      <c r="R42" s="90"/>
      <c r="S42" s="87"/>
      <c r="T42" s="87"/>
      <c r="U42" s="87"/>
      <c r="V42" s="88" t="n">
        <v>28.4</v>
      </c>
      <c r="W42" s="87" t="n">
        <v>0</v>
      </c>
      <c r="X42" s="87"/>
      <c r="Y42" s="91"/>
      <c r="Z42" s="92"/>
      <c r="AA42" s="87"/>
      <c r="AB42" s="87"/>
      <c r="AC42" s="87"/>
      <c r="AD42" s="87"/>
      <c r="AE42" s="87"/>
    </row>
    <row r="43" customFormat="false" ht="15" hidden="false" customHeight="false" outlineLevel="0" collapsed="false">
      <c r="B43" s="87" t="n">
        <v>24</v>
      </c>
      <c r="C43" s="87" t="s">
        <v>736</v>
      </c>
      <c r="D43" s="87" t="s">
        <v>775</v>
      </c>
      <c r="E43" s="87" t="n">
        <v>8</v>
      </c>
      <c r="F43" s="87" t="n">
        <f aca="false">F42+1</f>
        <v>20</v>
      </c>
      <c r="G43" s="84" t="str">
        <f aca="false">CONCATENATE(E43,"-",F43)</f>
        <v>8-20</v>
      </c>
      <c r="H43" s="88" t="n">
        <v>294.7</v>
      </c>
      <c r="I43" s="88" t="n">
        <v>86.8</v>
      </c>
      <c r="J43" s="84" t="s">
        <v>75</v>
      </c>
      <c r="K43" s="87" t="n">
        <f aca="false">K42+1</f>
        <v>244</v>
      </c>
      <c r="L43" s="89" t="n">
        <v>0.1055</v>
      </c>
      <c r="M43" s="89" t="n">
        <v>0.1166</v>
      </c>
      <c r="N43" s="90" t="n">
        <f aca="false">IF(H43&gt;0,H43-I43,IF(H42&gt;0,H42-I42,IF(H41&gt;0,H41-I41,#REF!-#REF!)))</f>
        <v>207.9</v>
      </c>
      <c r="O43" s="89" t="n">
        <f aca="false">M43-L43</f>
        <v>0.0111</v>
      </c>
      <c r="P43" s="87"/>
      <c r="Q43" s="90" t="n">
        <f aca="false">(O43/((O43/2.65+(N43-O43)))*1000000)</f>
        <v>53.3928283547992</v>
      </c>
      <c r="R43" s="90"/>
      <c r="S43" s="87"/>
      <c r="T43" s="87"/>
      <c r="U43" s="87"/>
      <c r="V43" s="88" t="n">
        <v>28.3</v>
      </c>
      <c r="W43" s="87" t="n">
        <v>1</v>
      </c>
      <c r="X43" s="87"/>
      <c r="Y43" s="91"/>
      <c r="Z43" s="92"/>
      <c r="AA43" s="87"/>
      <c r="AB43" s="87"/>
      <c r="AC43" s="87"/>
      <c r="AD43" s="87"/>
      <c r="AE43" s="87" t="s">
        <v>772</v>
      </c>
    </row>
    <row r="44" customFormat="false" ht="15" hidden="false" customHeight="false" outlineLevel="0" collapsed="false">
      <c r="B44" s="87" t="n">
        <v>24</v>
      </c>
      <c r="C44" s="87" t="s">
        <v>736</v>
      </c>
      <c r="D44" s="87" t="s">
        <v>776</v>
      </c>
      <c r="E44" s="87" t="n">
        <v>8</v>
      </c>
      <c r="F44" s="87" t="n">
        <f aca="false">F43+1</f>
        <v>21</v>
      </c>
      <c r="G44" s="84" t="str">
        <f aca="false">CONCATENATE(E44,"-",F44)</f>
        <v>8-21</v>
      </c>
      <c r="H44" s="88" t="n">
        <v>307.5</v>
      </c>
      <c r="I44" s="88" t="n">
        <v>92.2</v>
      </c>
      <c r="J44" s="84" t="s">
        <v>75</v>
      </c>
      <c r="K44" s="87" t="n">
        <f aca="false">K43+1</f>
        <v>245</v>
      </c>
      <c r="L44" s="89" t="n">
        <v>0.116</v>
      </c>
      <c r="M44" s="89" t="n">
        <v>0.1217</v>
      </c>
      <c r="N44" s="90" t="n">
        <f aca="false">IF(H44&gt;0,H44-I44,IF(H43&gt;0,H43-I43,IF(H42&gt;0,H42-I42,#REF!-#REF!)))</f>
        <v>215.3</v>
      </c>
      <c r="O44" s="89" t="n">
        <f aca="false">M44-L44</f>
        <v>0.0057</v>
      </c>
      <c r="P44" s="87"/>
      <c r="Q44" s="90" t="n">
        <f aca="false">(O44/((O44/2.65+(N44-O44)))*1000000)</f>
        <v>26.4751229062229</v>
      </c>
      <c r="R44" s="90"/>
      <c r="S44" s="87"/>
      <c r="T44" s="87"/>
      <c r="U44" s="87"/>
      <c r="V44" s="88" t="n">
        <v>36</v>
      </c>
      <c r="W44" s="87" t="n">
        <v>0</v>
      </c>
      <c r="X44" s="87"/>
      <c r="Y44" s="91"/>
      <c r="Z44" s="92"/>
      <c r="AA44" s="87"/>
      <c r="AB44" s="87"/>
      <c r="AC44" s="87"/>
      <c r="AD44" s="87"/>
      <c r="AE44" s="87"/>
    </row>
    <row r="45" customFormat="false" ht="15" hidden="false" customHeight="false" outlineLevel="0" collapsed="false">
      <c r="B45" s="87" t="n">
        <v>24</v>
      </c>
      <c r="C45" s="87" t="s">
        <v>736</v>
      </c>
      <c r="D45" s="87" t="s">
        <v>777</v>
      </c>
      <c r="E45" s="87" t="n">
        <v>8</v>
      </c>
      <c r="F45" s="87" t="n">
        <f aca="false">F44+1</f>
        <v>22</v>
      </c>
      <c r="G45" s="84" t="str">
        <f aca="false">CONCATENATE(E45,"-",F45)</f>
        <v>8-22</v>
      </c>
      <c r="H45" s="88" t="n">
        <v>303.3</v>
      </c>
      <c r="I45" s="88" t="n">
        <v>86.1</v>
      </c>
      <c r="J45" s="84" t="s">
        <v>75</v>
      </c>
      <c r="K45" s="87" t="n">
        <f aca="false">K44+1</f>
        <v>246</v>
      </c>
      <c r="L45" s="89" t="n">
        <v>0.122</v>
      </c>
      <c r="M45" s="89" t="n">
        <v>0.128</v>
      </c>
      <c r="N45" s="90" t="n">
        <f aca="false">IF(H45&gt;0,H45-I45,IF(H44&gt;0,H44-I44,IF(H43&gt;0,H43-I43,#REF!-#REF!)))</f>
        <v>217.2</v>
      </c>
      <c r="O45" s="89" t="n">
        <f aca="false">M45-L45</f>
        <v>0.00600000000000001</v>
      </c>
      <c r="P45" s="87"/>
      <c r="Q45" s="90" t="n">
        <f aca="false">(O45/((O45/2.65+(N45-O45)))*1000000)</f>
        <v>27.6247845397112</v>
      </c>
      <c r="R45" s="90"/>
      <c r="S45" s="87"/>
      <c r="T45" s="87"/>
      <c r="U45" s="87"/>
      <c r="V45" s="88" t="n">
        <v>28.1</v>
      </c>
      <c r="W45" s="87" t="n">
        <v>1</v>
      </c>
      <c r="X45" s="87"/>
      <c r="Y45" s="91"/>
      <c r="Z45" s="92"/>
      <c r="AA45" s="87"/>
      <c r="AB45" s="87"/>
      <c r="AC45" s="87"/>
      <c r="AD45" s="87"/>
      <c r="AE45" s="87" t="s">
        <v>772</v>
      </c>
    </row>
    <row r="46" customFormat="false" ht="15" hidden="false" customHeight="false" outlineLevel="0" collapsed="false">
      <c r="B46" s="87" t="n">
        <v>24</v>
      </c>
      <c r="C46" s="87" t="s">
        <v>736</v>
      </c>
      <c r="D46" s="87" t="s">
        <v>778</v>
      </c>
      <c r="E46" s="87" t="n">
        <v>8</v>
      </c>
      <c r="F46" s="87" t="n">
        <f aca="false">F45+1</f>
        <v>23</v>
      </c>
      <c r="G46" s="84" t="str">
        <f aca="false">CONCATENATE(E46,"-",F46)</f>
        <v>8-23</v>
      </c>
      <c r="H46" s="88" t="n">
        <v>307.9</v>
      </c>
      <c r="I46" s="88" t="n">
        <v>102.2</v>
      </c>
      <c r="J46" s="84" t="s">
        <v>75</v>
      </c>
      <c r="K46" s="87" t="n">
        <f aca="false">K45+1</f>
        <v>247</v>
      </c>
      <c r="L46" s="89" t="n">
        <v>0.1069</v>
      </c>
      <c r="M46" s="89" t="n">
        <v>0.1164</v>
      </c>
      <c r="N46" s="90" t="n">
        <f aca="false">IF(H46&gt;0,H46-I46,IF(H45&gt;0,H45-I45,IF(H44&gt;0,H44-I44,#REF!-#REF!)))</f>
        <v>205.7</v>
      </c>
      <c r="O46" s="89" t="n">
        <f aca="false">M46-L46</f>
        <v>0.00950000000000001</v>
      </c>
      <c r="P46" s="87"/>
      <c r="Q46" s="90" t="n">
        <f aca="false">(O46/((O46/2.65+(N46-O46)))*1000000)</f>
        <v>46.185090856439</v>
      </c>
      <c r="R46" s="90"/>
      <c r="S46" s="87"/>
      <c r="T46" s="87"/>
      <c r="U46" s="87"/>
      <c r="V46" s="88" t="n">
        <v>20.9</v>
      </c>
      <c r="W46" s="87" t="n">
        <v>1</v>
      </c>
      <c r="X46" s="87"/>
      <c r="Y46" s="91"/>
      <c r="Z46" s="92"/>
      <c r="AA46" s="87"/>
      <c r="AB46" s="87"/>
      <c r="AC46" s="87"/>
      <c r="AD46" s="87"/>
      <c r="AE46" s="87" t="s">
        <v>772</v>
      </c>
    </row>
    <row r="47" customFormat="false" ht="15" hidden="false" customHeight="false" outlineLevel="0" collapsed="false">
      <c r="B47" s="87" t="n">
        <v>24</v>
      </c>
      <c r="C47" s="87" t="s">
        <v>736</v>
      </c>
      <c r="D47" s="87" t="s">
        <v>779</v>
      </c>
      <c r="E47" s="87" t="n">
        <v>8</v>
      </c>
      <c r="F47" s="87" t="n">
        <f aca="false">F46+1</f>
        <v>24</v>
      </c>
      <c r="G47" s="84" t="str">
        <f aca="false">CONCATENATE(E47,"-",F47)</f>
        <v>8-24</v>
      </c>
      <c r="H47" s="88" t="n">
        <v>353.9</v>
      </c>
      <c r="I47" s="88" t="n">
        <v>114</v>
      </c>
      <c r="J47" s="84" t="s">
        <v>75</v>
      </c>
      <c r="K47" s="87" t="n">
        <f aca="false">K46+1</f>
        <v>248</v>
      </c>
      <c r="L47" s="89" t="n">
        <v>0.1181</v>
      </c>
      <c r="M47" s="89" t="n">
        <v>0.1487</v>
      </c>
      <c r="N47" s="90" t="n">
        <f aca="false">IF(H47&gt;0,H47-I47,IF(H46&gt;0,H46-I46,IF(H45&gt;0,H45-I45,#REF!-#REF!)))</f>
        <v>239.9</v>
      </c>
      <c r="O47" s="89" t="n">
        <f aca="false">M47-L47</f>
        <v>0.0306</v>
      </c>
      <c r="P47" s="87"/>
      <c r="Q47" s="90" t="n">
        <f aca="false">(O47/((O47/2.65+(N47-O47)))*1000000)</f>
        <v>127.56327820541</v>
      </c>
      <c r="R47" s="90"/>
      <c r="S47" s="87"/>
      <c r="T47" s="87"/>
      <c r="U47" s="87"/>
      <c r="V47" s="88" t="n">
        <v>87</v>
      </c>
      <c r="W47" s="87" t="n">
        <v>0</v>
      </c>
      <c r="X47" s="87"/>
      <c r="Y47" s="91"/>
      <c r="Z47" s="92"/>
      <c r="AA47" s="87"/>
      <c r="AB47" s="87"/>
      <c r="AC47" s="87"/>
      <c r="AD47" s="87"/>
      <c r="AE47" s="87"/>
    </row>
    <row r="48" customFormat="false" ht="15" hidden="false" customHeight="false" outlineLevel="0" collapsed="false">
      <c r="B48" s="87" t="n">
        <v>28</v>
      </c>
      <c r="C48" s="87" t="s">
        <v>736</v>
      </c>
      <c r="D48" s="87" t="s">
        <v>780</v>
      </c>
      <c r="E48" s="87" t="n">
        <v>10</v>
      </c>
      <c r="F48" s="87" t="n">
        <v>1</v>
      </c>
      <c r="G48" s="84" t="str">
        <f aca="false">CONCATENATE(E48,"-",F48)</f>
        <v>10-1</v>
      </c>
      <c r="H48" s="88" t="n">
        <v>308.6</v>
      </c>
      <c r="I48" s="88" t="n">
        <v>101.7</v>
      </c>
      <c r="J48" s="84" t="s">
        <v>75</v>
      </c>
      <c r="K48" s="87" t="n">
        <v>295</v>
      </c>
      <c r="L48" s="89" t="n">
        <v>0.105</v>
      </c>
      <c r="M48" s="89" t="n">
        <v>0.13</v>
      </c>
      <c r="N48" s="90" t="n">
        <f aca="false">IF(H48&gt;0,H48-I48,IF(H47&gt;0,H47-I47,IF(H46&gt;0,H46-I46,#REF!-#REF!)))</f>
        <v>206.9</v>
      </c>
      <c r="O48" s="89" t="n">
        <f aca="false">M48-L48</f>
        <v>0.025</v>
      </c>
      <c r="P48" s="87"/>
      <c r="Q48" s="90" t="n">
        <f aca="false">(O48/((O48/2.65+(N48-O48)))*1000000)</f>
        <v>120.840410857397</v>
      </c>
      <c r="R48" s="90"/>
      <c r="S48" s="87"/>
      <c r="T48" s="87"/>
      <c r="U48" s="87"/>
      <c r="V48" s="88" t="n">
        <v>89.2</v>
      </c>
      <c r="W48" s="87" t="n">
        <v>0</v>
      </c>
      <c r="X48" s="87"/>
      <c r="Y48" s="91"/>
      <c r="Z48" s="92"/>
      <c r="AA48" s="87"/>
      <c r="AB48" s="87"/>
      <c r="AC48" s="87"/>
      <c r="AD48" s="87"/>
      <c r="AE48" s="87"/>
    </row>
    <row r="49" customFormat="false" ht="15" hidden="false" customHeight="false" outlineLevel="0" collapsed="false">
      <c r="B49" s="87" t="n">
        <v>28</v>
      </c>
      <c r="C49" s="87" t="s">
        <v>736</v>
      </c>
      <c r="D49" s="87" t="s">
        <v>782</v>
      </c>
      <c r="E49" s="87" t="n">
        <v>10</v>
      </c>
      <c r="F49" s="87" t="n">
        <v>2</v>
      </c>
      <c r="G49" s="84" t="str">
        <f aca="false">CONCATENATE(E49,"-",F49)</f>
        <v>10-2</v>
      </c>
      <c r="H49" s="88" t="n">
        <v>291.6</v>
      </c>
      <c r="I49" s="88" t="n">
        <v>80.6</v>
      </c>
      <c r="J49" s="84" t="s">
        <v>77</v>
      </c>
      <c r="K49" s="87" t="n">
        <f aca="false">K48+1</f>
        <v>296</v>
      </c>
      <c r="L49" s="89" t="n">
        <v>0.1209</v>
      </c>
      <c r="M49" s="89" t="n">
        <v>0.1432</v>
      </c>
      <c r="N49" s="90" t="n">
        <f aca="false">IF(H49&gt;0,H49-I49,IF(H48&gt;0,H48-I48,IF(H47&gt;0,H47-I47,#REF!-#REF!)))</f>
        <v>211</v>
      </c>
      <c r="O49" s="89" t="n">
        <f aca="false">M49-L49</f>
        <v>0.0223</v>
      </c>
      <c r="P49" s="87" t="s">
        <v>743</v>
      </c>
      <c r="Q49" s="90" t="n">
        <f aca="false">(O49/((O49/2.65+(N49-O49)))*1000000)</f>
        <v>105.69415902098</v>
      </c>
      <c r="R49" s="90"/>
      <c r="S49" s="87"/>
      <c r="T49" s="87"/>
      <c r="U49" s="87"/>
      <c r="V49" s="88" t="n">
        <v>212</v>
      </c>
      <c r="W49" s="87" t="n">
        <v>0</v>
      </c>
      <c r="X49" s="87"/>
      <c r="Y49" s="91"/>
      <c r="Z49" s="92"/>
      <c r="AA49" s="87"/>
      <c r="AB49" s="87"/>
      <c r="AC49" s="87"/>
      <c r="AD49" s="87"/>
      <c r="AE49" s="87"/>
    </row>
    <row r="50" customFormat="false" ht="15" hidden="false" customHeight="false" outlineLevel="0" collapsed="false">
      <c r="B50" s="87" t="n">
        <v>28</v>
      </c>
      <c r="C50" s="87" t="s">
        <v>736</v>
      </c>
      <c r="D50" s="87"/>
      <c r="E50" s="87" t="n">
        <v>10</v>
      </c>
      <c r="F50" s="87" t="n">
        <v>2</v>
      </c>
      <c r="G50" s="84" t="str">
        <f aca="false">CONCATENATE(E50,"-",F50)</f>
        <v>10-2</v>
      </c>
      <c r="H50" s="88"/>
      <c r="I50" s="88"/>
      <c r="J50" s="84" t="s">
        <v>78</v>
      </c>
      <c r="K50" s="87" t="n">
        <f aca="false">K49+1</f>
        <v>297</v>
      </c>
      <c r="L50" s="89" t="n">
        <v>0.1222</v>
      </c>
      <c r="M50" s="89" t="n">
        <v>0.1427</v>
      </c>
      <c r="N50" s="90" t="n">
        <f aca="false">IF(H50&gt;0,H50-I50,IF(H49&gt;0,H49-I49,IF(H48&gt;0,H48-I48,#REF!-#REF!)))</f>
        <v>211</v>
      </c>
      <c r="O50" s="89" t="n">
        <f aca="false">M50-L50</f>
        <v>0.0205</v>
      </c>
      <c r="P50" s="87"/>
      <c r="Q50" s="90" t="n">
        <f aca="false">(O50/((O50/2.65+(N50-O50)))*1000000)</f>
        <v>97.1622758007313</v>
      </c>
      <c r="R50" s="90"/>
      <c r="S50" s="87"/>
      <c r="T50" s="87"/>
      <c r="U50" s="87"/>
      <c r="V50" s="88"/>
      <c r="W50" s="87" t="n">
        <v>0</v>
      </c>
      <c r="X50" s="87"/>
      <c r="Y50" s="91"/>
      <c r="Z50" s="92"/>
      <c r="AA50" s="87"/>
      <c r="AB50" s="87"/>
      <c r="AC50" s="87"/>
      <c r="AD50" s="87"/>
      <c r="AE50" s="87"/>
    </row>
    <row r="51" customFormat="false" ht="15" hidden="false" customHeight="false" outlineLevel="0" collapsed="false">
      <c r="B51" s="87" t="n">
        <v>28</v>
      </c>
      <c r="C51" s="87" t="s">
        <v>736</v>
      </c>
      <c r="D51" s="87"/>
      <c r="E51" s="87" t="n">
        <v>10</v>
      </c>
      <c r="F51" s="87" t="n">
        <v>2</v>
      </c>
      <c r="G51" s="84" t="str">
        <f aca="false">CONCATENATE(E51,"-",F51)</f>
        <v>10-2</v>
      </c>
      <c r="H51" s="88"/>
      <c r="I51" s="88"/>
      <c r="J51" s="84" t="s">
        <v>79</v>
      </c>
      <c r="K51" s="87" t="n">
        <f aca="false">K50+1</f>
        <v>298</v>
      </c>
      <c r="L51" s="89" t="n">
        <v>0.1198</v>
      </c>
      <c r="M51" s="89" t="n">
        <v>0.1283</v>
      </c>
      <c r="N51" s="90" t="n">
        <f aca="false">IF(H51&gt;0,H51-I51,IF(H50&gt;0,H50-I50,IF(H49&gt;0,H49-I49,#REF!-#REF!)))</f>
        <v>211</v>
      </c>
      <c r="O51" s="89" t="n">
        <f aca="false">M51-L51</f>
        <v>0.00849999999999999</v>
      </c>
      <c r="P51" s="87"/>
      <c r="Q51" s="90" t="n">
        <f aca="false">(O51/((O51/2.65+(N51-O51)))*1000000)</f>
        <v>40.2853706560376</v>
      </c>
      <c r="R51" s="90"/>
      <c r="S51" s="87"/>
      <c r="T51" s="87"/>
      <c r="U51" s="87"/>
      <c r="V51" s="88"/>
      <c r="W51" s="87" t="n">
        <v>1</v>
      </c>
      <c r="X51" s="87"/>
      <c r="Y51" s="91"/>
      <c r="Z51" s="92"/>
      <c r="AA51" s="87"/>
      <c r="AB51" s="87"/>
      <c r="AC51" s="87"/>
      <c r="AD51" s="87"/>
      <c r="AE51" s="87"/>
    </row>
    <row r="52" customFormat="false" ht="15" hidden="false" customHeight="false" outlineLevel="0" collapsed="false">
      <c r="B52" s="87" t="n">
        <v>28</v>
      </c>
      <c r="C52" s="87" t="s">
        <v>736</v>
      </c>
      <c r="D52" s="87" t="s">
        <v>784</v>
      </c>
      <c r="E52" s="87" t="n">
        <v>10</v>
      </c>
      <c r="F52" s="87" t="n">
        <v>4</v>
      </c>
      <c r="G52" s="84" t="str">
        <f aca="false">CONCATENATE(E52,"-",F52)</f>
        <v>10-4</v>
      </c>
      <c r="H52" s="88" t="n">
        <v>352</v>
      </c>
      <c r="I52" s="88" t="n">
        <v>89.7</v>
      </c>
      <c r="J52" s="84" t="s">
        <v>77</v>
      </c>
      <c r="K52" s="87" t="n">
        <f aca="false">K51+1</f>
        <v>299</v>
      </c>
      <c r="L52" s="151" t="n">
        <v>0.1163</v>
      </c>
      <c r="M52" s="89" t="n">
        <v>0.1389</v>
      </c>
      <c r="N52" s="90" t="n">
        <f aca="false">IF(H52&gt;0,H52-I52,IF(H51&gt;0,H51-I51,IF(H50&gt;0,H50-I50,#REF!-#REF!)))</f>
        <v>262.3</v>
      </c>
      <c r="O52" s="89" t="n">
        <f aca="false">M52-L52</f>
        <v>0.0226</v>
      </c>
      <c r="P52" s="87"/>
      <c r="Q52" s="90" t="n">
        <f aca="false">(O52/((O52/2.65+(N52-O52)))*1000000)</f>
        <v>86.1655070339411</v>
      </c>
      <c r="R52" s="90"/>
      <c r="S52" s="87"/>
      <c r="T52" s="87"/>
      <c r="U52" s="87"/>
      <c r="V52" s="88" t="n">
        <v>303</v>
      </c>
      <c r="W52" s="87" t="n">
        <v>9</v>
      </c>
      <c r="X52" s="87"/>
      <c r="Y52" s="91"/>
      <c r="Z52" s="92"/>
      <c r="AA52" s="87"/>
      <c r="AB52" s="87"/>
      <c r="AC52" s="87"/>
      <c r="AD52" s="87"/>
      <c r="AE52" s="87" t="s">
        <v>785</v>
      </c>
    </row>
    <row r="53" customFormat="false" ht="15" hidden="false" customHeight="false" outlineLevel="0" collapsed="false">
      <c r="B53" s="87" t="n">
        <v>28</v>
      </c>
      <c r="C53" s="87" t="s">
        <v>736</v>
      </c>
      <c r="D53" s="87"/>
      <c r="E53" s="87" t="n">
        <v>10</v>
      </c>
      <c r="F53" s="87" t="n">
        <v>4</v>
      </c>
      <c r="G53" s="84" t="str">
        <f aca="false">CONCATENATE(E53,"-",F53)</f>
        <v>10-4</v>
      </c>
      <c r="H53" s="88"/>
      <c r="I53" s="88"/>
      <c r="J53" s="84" t="s">
        <v>78</v>
      </c>
      <c r="K53" s="87" t="n">
        <f aca="false">K52+1</f>
        <v>300</v>
      </c>
      <c r="L53" s="151" t="n">
        <v>0.1163</v>
      </c>
      <c r="M53" s="89" t="n">
        <v>0.1511</v>
      </c>
      <c r="N53" s="90" t="n">
        <f aca="false">IF(H53&gt;0,H53-I53,IF(H52&gt;0,H52-I52,IF(H51&gt;0,H51-I51,#REF!-#REF!)))</f>
        <v>262.3</v>
      </c>
      <c r="O53" s="89" t="n">
        <f aca="false">M53-L53</f>
        <v>0.0348</v>
      </c>
      <c r="P53" s="87"/>
      <c r="Q53" s="90" t="n">
        <f aca="false">(O53/((O53/2.65+(N53-O53)))*1000000)</f>
        <v>132.683473028897</v>
      </c>
      <c r="R53" s="90"/>
      <c r="S53" s="87"/>
      <c r="T53" s="87"/>
      <c r="U53" s="87"/>
      <c r="V53" s="88"/>
      <c r="W53" s="87" t="n">
        <v>0</v>
      </c>
      <c r="X53" s="87"/>
      <c r="Y53" s="91"/>
      <c r="Z53" s="92"/>
      <c r="AA53" s="87"/>
      <c r="AB53" s="87"/>
      <c r="AC53" s="87"/>
      <c r="AD53" s="87"/>
      <c r="AE53" s="87"/>
    </row>
    <row r="54" customFormat="false" ht="15" hidden="false" customHeight="false" outlineLevel="0" collapsed="false">
      <c r="B54" s="87" t="n">
        <v>28</v>
      </c>
      <c r="C54" s="87" t="s">
        <v>736</v>
      </c>
      <c r="D54" s="87"/>
      <c r="E54" s="87" t="n">
        <v>10</v>
      </c>
      <c r="F54" s="87" t="n">
        <v>4</v>
      </c>
      <c r="G54" s="84" t="str">
        <f aca="false">CONCATENATE(E54,"-",F54)</f>
        <v>10-4</v>
      </c>
      <c r="H54" s="88"/>
      <c r="I54" s="88"/>
      <c r="J54" s="84" t="s">
        <v>79</v>
      </c>
      <c r="K54" s="87" t="n">
        <f aca="false">K53+1</f>
        <v>301</v>
      </c>
      <c r="L54" s="151" t="n">
        <v>0.1163</v>
      </c>
      <c r="M54" s="89" t="n">
        <v>0.1454</v>
      </c>
      <c r="N54" s="90" t="n">
        <f aca="false">IF(H54&gt;0,H54-I54,IF(H53&gt;0,H53-I53,IF(H52&gt;0,H52-I52,#REF!-#REF!)))</f>
        <v>262.3</v>
      </c>
      <c r="O54" s="89" t="n">
        <f aca="false">M54-L54</f>
        <v>0.0291</v>
      </c>
      <c r="P54" s="87" t="s">
        <v>764</v>
      </c>
      <c r="Q54" s="90" t="n">
        <f aca="false">(O54/((O54/2.65+(N54-O54)))*1000000)</f>
        <v>110.949333878486</v>
      </c>
      <c r="R54" s="90"/>
      <c r="S54" s="87"/>
      <c r="T54" s="87"/>
      <c r="U54" s="87"/>
      <c r="V54" s="88"/>
      <c r="W54" s="87" t="n">
        <v>1</v>
      </c>
      <c r="X54" s="87"/>
      <c r="Y54" s="91"/>
      <c r="Z54" s="92"/>
      <c r="AA54" s="87"/>
      <c r="AB54" s="87"/>
      <c r="AC54" s="87"/>
      <c r="AD54" s="87"/>
      <c r="AE54" s="87"/>
    </row>
    <row r="55" customFormat="false" ht="15" hidden="false" customHeight="false" outlineLevel="0" collapsed="false">
      <c r="B55" s="87" t="n">
        <v>28</v>
      </c>
      <c r="C55" s="87" t="s">
        <v>736</v>
      </c>
      <c r="D55" s="87" t="s">
        <v>786</v>
      </c>
      <c r="E55" s="87" t="n">
        <v>10</v>
      </c>
      <c r="F55" s="87" t="n">
        <v>5</v>
      </c>
      <c r="G55" s="84" t="str">
        <f aca="false">CONCATENATE(E55,"-",F55)</f>
        <v>10-5</v>
      </c>
      <c r="H55" s="88" t="n">
        <v>377</v>
      </c>
      <c r="I55" s="88" t="n">
        <v>84.5</v>
      </c>
      <c r="J55" s="84" t="s">
        <v>77</v>
      </c>
      <c r="K55" s="87" t="n">
        <f aca="false">K54+1</f>
        <v>302</v>
      </c>
      <c r="L55" s="151" t="n">
        <v>0.1163</v>
      </c>
      <c r="M55" s="89" t="n">
        <v>0.1717</v>
      </c>
      <c r="N55" s="90" t="n">
        <f aca="false">IF(H55&gt;0,H55-I55,IF(H54&gt;0,H54-I54,IF(H53&gt;0,H53-I53,#REF!-#REF!)))</f>
        <v>292.5</v>
      </c>
      <c r="O55" s="89" t="n">
        <f aca="false">M55-L55</f>
        <v>0.0554</v>
      </c>
      <c r="P55" s="87"/>
      <c r="Q55" s="90" t="n">
        <f aca="false">(O55/((O55/2.65+(N55-O55)))*1000000)</f>
        <v>189.424048059646</v>
      </c>
      <c r="R55" s="90"/>
      <c r="S55" s="87"/>
      <c r="T55" s="87"/>
      <c r="U55" s="87"/>
      <c r="V55" s="88" t="n">
        <v>376</v>
      </c>
      <c r="W55" s="87" t="n">
        <v>9</v>
      </c>
      <c r="X55" s="87"/>
      <c r="Y55" s="91"/>
      <c r="Z55" s="92"/>
      <c r="AA55" s="87"/>
      <c r="AB55" s="87"/>
      <c r="AC55" s="87"/>
      <c r="AD55" s="87"/>
      <c r="AE55" s="87"/>
    </row>
    <row r="56" customFormat="false" ht="15" hidden="false" customHeight="false" outlineLevel="0" collapsed="false">
      <c r="B56" s="87" t="n">
        <v>28</v>
      </c>
      <c r="C56" s="87" t="s">
        <v>736</v>
      </c>
      <c r="D56" s="87"/>
      <c r="E56" s="87" t="n">
        <v>10</v>
      </c>
      <c r="F56" s="87" t="n">
        <v>5</v>
      </c>
      <c r="G56" s="84" t="str">
        <f aca="false">CONCATENATE(E56,"-",F56)</f>
        <v>10-5</v>
      </c>
      <c r="H56" s="88"/>
      <c r="I56" s="88"/>
      <c r="J56" s="84" t="s">
        <v>78</v>
      </c>
      <c r="K56" s="87" t="n">
        <f aca="false">K55+1</f>
        <v>303</v>
      </c>
      <c r="L56" s="151" t="n">
        <v>0.1163</v>
      </c>
      <c r="M56" s="89" t="n">
        <v>0.1456</v>
      </c>
      <c r="N56" s="90" t="n">
        <f aca="false">IF(H56&gt;0,H56-I56,IF(H55&gt;0,H55-I55,IF(H54&gt;0,H54-I54,#REF!-#REF!)))</f>
        <v>292.5</v>
      </c>
      <c r="O56" s="89" t="n">
        <f aca="false">M56-L56</f>
        <v>0.0293</v>
      </c>
      <c r="P56" s="87"/>
      <c r="Q56" s="90" t="n">
        <f aca="false">(O56/((O56/2.65+(N56-O56)))*1000000)</f>
        <v>100.177188280816</v>
      </c>
      <c r="R56" s="90"/>
      <c r="S56" s="87"/>
      <c r="T56" s="87"/>
      <c r="U56" s="87"/>
      <c r="V56" s="88"/>
      <c r="W56" s="87" t="n">
        <v>0</v>
      </c>
      <c r="X56" s="87"/>
      <c r="Y56" s="91"/>
      <c r="Z56" s="92"/>
      <c r="AA56" s="87"/>
      <c r="AB56" s="87"/>
      <c r="AC56" s="87"/>
      <c r="AD56" s="87"/>
      <c r="AE56" s="87"/>
    </row>
    <row r="57" customFormat="false" ht="15" hidden="false" customHeight="false" outlineLevel="0" collapsed="false">
      <c r="B57" s="87" t="n">
        <v>28</v>
      </c>
      <c r="C57" s="87" t="s">
        <v>736</v>
      </c>
      <c r="D57" s="87"/>
      <c r="E57" s="87" t="n">
        <v>10</v>
      </c>
      <c r="F57" s="87" t="n">
        <v>5</v>
      </c>
      <c r="G57" s="84" t="str">
        <f aca="false">CONCATENATE(E57,"-",F57)</f>
        <v>10-5</v>
      </c>
      <c r="H57" s="88"/>
      <c r="I57" s="88"/>
      <c r="J57" s="84" t="s">
        <v>79</v>
      </c>
      <c r="K57" s="87" t="n">
        <f aca="false">K56+1</f>
        <v>304</v>
      </c>
      <c r="L57" s="151" t="n">
        <v>0.1163</v>
      </c>
      <c r="M57" s="89" t="n">
        <v>0.1861</v>
      </c>
      <c r="N57" s="90" t="n">
        <f aca="false">IF(H57&gt;0,H57-I57,IF(H56&gt;0,H56-I56,IF(H55&gt;0,H55-I55,#REF!-#REF!)))</f>
        <v>292.5</v>
      </c>
      <c r="O57" s="89" t="n">
        <f aca="false">M57-L57</f>
        <v>0.0698</v>
      </c>
      <c r="P57" s="87" t="s">
        <v>764</v>
      </c>
      <c r="Q57" s="90" t="n">
        <f aca="false">(O57/((O57/2.65+(N57-O57)))*1000000)</f>
        <v>238.667940508574</v>
      </c>
      <c r="R57" s="90"/>
      <c r="S57" s="87"/>
      <c r="T57" s="87"/>
      <c r="U57" s="87"/>
      <c r="V57" s="88"/>
      <c r="W57" s="87" t="n">
        <v>1</v>
      </c>
      <c r="X57" s="87"/>
      <c r="Y57" s="91"/>
      <c r="Z57" s="92"/>
      <c r="AA57" s="87"/>
      <c r="AB57" s="87"/>
      <c r="AC57" s="87"/>
      <c r="AD57" s="87"/>
      <c r="AE57" s="87"/>
    </row>
    <row r="58" customFormat="false" ht="15" hidden="false" customHeight="false" outlineLevel="0" collapsed="false">
      <c r="B58" s="87" t="n">
        <v>28</v>
      </c>
      <c r="C58" s="87" t="s">
        <v>736</v>
      </c>
      <c r="D58" s="87" t="s">
        <v>787</v>
      </c>
      <c r="E58" s="87" t="n">
        <v>10</v>
      </c>
      <c r="F58" s="87" t="n">
        <v>6</v>
      </c>
      <c r="G58" s="84" t="str">
        <f aca="false">CONCATENATE(E58,"-",F58)</f>
        <v>10-6</v>
      </c>
      <c r="H58" s="88" t="n">
        <v>484.7</v>
      </c>
      <c r="I58" s="88" t="n">
        <v>97.1</v>
      </c>
      <c r="J58" s="84" t="s">
        <v>788</v>
      </c>
      <c r="K58" s="87" t="n">
        <f aca="false">K57+1</f>
        <v>305</v>
      </c>
      <c r="L58" s="151" t="n">
        <v>0.1163</v>
      </c>
      <c r="M58" s="89" t="n">
        <v>0.1538</v>
      </c>
      <c r="N58" s="90" t="n">
        <f aca="false">IF(H58&gt;0,H58-I58,IF(H57&gt;0,H57-I57,IF(H56&gt;0,H56-I56,#REF!-#REF!)))</f>
        <v>387.6</v>
      </c>
      <c r="O58" s="89" t="n">
        <f aca="false">M58-L58</f>
        <v>0.0375</v>
      </c>
      <c r="P58" s="87"/>
      <c r="Q58" s="90" t="n">
        <f aca="false">(O58/((O58/2.65+(N58-O58)))*1000000)</f>
        <v>96.7550545388161</v>
      </c>
      <c r="R58" s="90"/>
      <c r="S58" s="87"/>
      <c r="T58" s="87"/>
      <c r="U58" s="87"/>
      <c r="V58" s="88" t="n">
        <v>620</v>
      </c>
      <c r="W58" s="87" t="n">
        <v>9</v>
      </c>
      <c r="X58" s="87"/>
      <c r="Y58" s="91"/>
      <c r="Z58" s="92"/>
      <c r="AA58" s="87"/>
      <c r="AB58" s="87"/>
      <c r="AC58" s="87"/>
      <c r="AD58" s="87"/>
      <c r="AE58" s="87"/>
    </row>
    <row r="59" customFormat="false" ht="15" hidden="false" customHeight="false" outlineLevel="0" collapsed="false">
      <c r="B59" s="87" t="n">
        <v>28</v>
      </c>
      <c r="C59" s="87" t="s">
        <v>736</v>
      </c>
      <c r="D59" s="87"/>
      <c r="E59" s="87" t="n">
        <v>10</v>
      </c>
      <c r="F59" s="87" t="n">
        <v>6</v>
      </c>
      <c r="G59" s="84" t="str">
        <f aca="false">CONCATENATE(E59,"-",F59)</f>
        <v>10-6</v>
      </c>
      <c r="H59" s="88"/>
      <c r="I59" s="88"/>
      <c r="J59" s="84" t="s">
        <v>789</v>
      </c>
      <c r="K59" s="87" t="n">
        <f aca="false">K58+1</f>
        <v>306</v>
      </c>
      <c r="L59" s="151" t="n">
        <v>0.1163</v>
      </c>
      <c r="M59" s="89" t="n">
        <v>0.1543</v>
      </c>
      <c r="N59" s="90" t="n">
        <f aca="false">IF(H59&gt;0,H59-I59,IF(H58&gt;0,H58-I58,IF(H57&gt;0,H57-I57,#REF!-#REF!)))</f>
        <v>387.6</v>
      </c>
      <c r="O59" s="89" t="n">
        <f aca="false">M59-L59</f>
        <v>0.038</v>
      </c>
      <c r="P59" s="87"/>
      <c r="Q59" s="90" t="n">
        <f aca="false">(O59/((O59/2.65+(N59-O59)))*1000000)</f>
        <v>98.0452006874263</v>
      </c>
      <c r="R59" s="90"/>
      <c r="S59" s="87"/>
      <c r="T59" s="87"/>
      <c r="U59" s="87"/>
      <c r="V59" s="88"/>
      <c r="W59" s="87" t="n">
        <v>0</v>
      </c>
      <c r="X59" s="87"/>
      <c r="Y59" s="91"/>
      <c r="Z59" s="92"/>
      <c r="AA59" s="87"/>
      <c r="AB59" s="87"/>
      <c r="AC59" s="87"/>
      <c r="AD59" s="87"/>
      <c r="AE59" s="87"/>
    </row>
    <row r="60" customFormat="false" ht="15" hidden="false" customHeight="false" outlineLevel="0" collapsed="false">
      <c r="B60" s="87" t="n">
        <v>28</v>
      </c>
      <c r="C60" s="87" t="s">
        <v>736</v>
      </c>
      <c r="D60" s="87"/>
      <c r="E60" s="87" t="n">
        <v>10</v>
      </c>
      <c r="F60" s="87" t="n">
        <v>6</v>
      </c>
      <c r="G60" s="84" t="str">
        <f aca="false">CONCATENATE(E60,"-",F60)</f>
        <v>10-6</v>
      </c>
      <c r="H60" s="88"/>
      <c r="I60" s="88"/>
      <c r="J60" s="84" t="s">
        <v>790</v>
      </c>
      <c r="K60" s="87" t="n">
        <f aca="false">K59+1</f>
        <v>307</v>
      </c>
      <c r="L60" s="151" t="n">
        <v>0.1163</v>
      </c>
      <c r="M60" s="89" t="n">
        <v>0.204</v>
      </c>
      <c r="N60" s="90" t="n">
        <f aca="false">IF(H60&gt;0,H60-I60,IF(H59&gt;0,H59-I59,IF(H58&gt;0,H58-I58,#REF!-#REF!)))</f>
        <v>387.6</v>
      </c>
      <c r="O60" s="89" t="n">
        <f aca="false">M60-L60</f>
        <v>0.0877</v>
      </c>
      <c r="P60" s="87"/>
      <c r="Q60" s="90" t="n">
        <f aca="false">(O60/((O60/2.65+(N60-O60)))*1000000)</f>
        <v>226.296070811113</v>
      </c>
      <c r="R60" s="90"/>
      <c r="S60" s="87"/>
      <c r="T60" s="87"/>
      <c r="U60" s="87"/>
      <c r="V60" s="88"/>
      <c r="W60" s="87" t="n">
        <v>0</v>
      </c>
      <c r="X60" s="87"/>
      <c r="Y60" s="91"/>
      <c r="Z60" s="92"/>
      <c r="AA60" s="87"/>
      <c r="AB60" s="87"/>
      <c r="AC60" s="87"/>
      <c r="AD60" s="87"/>
      <c r="AE60" s="87"/>
    </row>
    <row r="61" customFormat="false" ht="15" hidden="false" customHeight="false" outlineLevel="0" collapsed="false">
      <c r="B61" s="87" t="n">
        <v>28</v>
      </c>
      <c r="C61" s="87" t="s">
        <v>736</v>
      </c>
      <c r="D61" s="87"/>
      <c r="E61" s="87" t="n">
        <v>10</v>
      </c>
      <c r="F61" s="87" t="n">
        <v>6</v>
      </c>
      <c r="G61" s="84" t="str">
        <f aca="false">CONCATENATE(E61,"-",F61)</f>
        <v>10-6</v>
      </c>
      <c r="H61" s="88"/>
      <c r="I61" s="88"/>
      <c r="J61" s="84" t="s">
        <v>601</v>
      </c>
      <c r="K61" s="87" t="n">
        <f aca="false">K60+1</f>
        <v>308</v>
      </c>
      <c r="L61" s="151" t="n">
        <v>0.1163</v>
      </c>
      <c r="M61" s="89" t="n">
        <v>0.2634</v>
      </c>
      <c r="N61" s="90" t="e">
        <f aca="false">IF(H61&gt;0,H61-I61,IF(H60&gt;0,H60-I60,IF(H59&gt;0,H59-I59,#REF!-#REF!)))</f>
        <v>#VALUE!</v>
      </c>
      <c r="O61" s="89" t="n">
        <f aca="false">M61-L61</f>
        <v>0.1471</v>
      </c>
      <c r="P61" s="87" t="s">
        <v>764</v>
      </c>
      <c r="Q61" s="90" t="e">
        <f aca="false">(O61/((O61/2.65+(N61-O61)))*1000000)</f>
        <v>#VALUE!</v>
      </c>
      <c r="R61" s="90"/>
      <c r="S61" s="87"/>
      <c r="T61" s="87"/>
      <c r="U61" s="87"/>
      <c r="V61" s="88"/>
      <c r="W61" s="87" t="n">
        <v>1</v>
      </c>
      <c r="X61" s="87"/>
      <c r="Y61" s="91"/>
      <c r="Z61" s="92"/>
      <c r="AA61" s="87"/>
      <c r="AB61" s="87"/>
      <c r="AC61" s="87"/>
      <c r="AD61" s="87"/>
      <c r="AE61" s="87"/>
    </row>
    <row r="62" customFormat="false" ht="15" hidden="false" customHeight="false" outlineLevel="0" collapsed="false">
      <c r="B62" s="87" t="n">
        <v>33</v>
      </c>
      <c r="C62" s="87" t="s">
        <v>736</v>
      </c>
      <c r="D62" s="87" t="s">
        <v>791</v>
      </c>
      <c r="E62" s="87" t="n">
        <v>9</v>
      </c>
      <c r="F62" s="87" t="n">
        <v>1</v>
      </c>
      <c r="G62" s="84" t="str">
        <f aca="false">CONCATENATE(E62,"-",F62)</f>
        <v>9-1</v>
      </c>
      <c r="H62" s="88" t="n">
        <v>461.3</v>
      </c>
      <c r="I62" s="88" t="n">
        <v>93.4</v>
      </c>
      <c r="J62" s="84" t="s">
        <v>77</v>
      </c>
      <c r="K62" s="87" t="n">
        <v>366</v>
      </c>
      <c r="L62" s="89" t="n">
        <v>0.1168</v>
      </c>
      <c r="M62" s="89" t="n">
        <v>0.159</v>
      </c>
      <c r="N62" s="90" t="n">
        <f aca="false">IF(H62&gt;0,H62-I62,IF(H61&gt;0,H61-I61,IF(H60&gt;0,H60-I60,#REF!-#REF!)))</f>
        <v>367.9</v>
      </c>
      <c r="O62" s="89" t="n">
        <f aca="false">M62-L62</f>
        <v>0.0422</v>
      </c>
      <c r="P62" s="87" t="s">
        <v>743</v>
      </c>
      <c r="Q62" s="90" t="n">
        <f aca="false">(O62/((O62/2.65+(N62-O62)))*1000000)</f>
        <v>114.71327574186</v>
      </c>
      <c r="R62" s="90"/>
      <c r="S62" s="87"/>
      <c r="T62" s="87"/>
      <c r="U62" s="87"/>
      <c r="V62" s="88" t="n">
        <v>480</v>
      </c>
      <c r="W62" s="87" t="s">
        <v>738</v>
      </c>
      <c r="X62" s="87"/>
      <c r="Y62" s="91"/>
      <c r="Z62" s="92"/>
      <c r="AA62" s="87"/>
      <c r="AB62" s="87"/>
      <c r="AC62" s="87"/>
      <c r="AD62" s="87"/>
      <c r="AE62" s="87"/>
    </row>
    <row r="63" customFormat="false" ht="15" hidden="false" customHeight="false" outlineLevel="0" collapsed="false">
      <c r="B63" s="87" t="n">
        <v>33</v>
      </c>
      <c r="C63" s="87" t="s">
        <v>736</v>
      </c>
      <c r="D63" s="87"/>
      <c r="E63" s="87" t="n">
        <v>9</v>
      </c>
      <c r="F63" s="87" t="n">
        <v>1</v>
      </c>
      <c r="G63" s="84" t="str">
        <f aca="false">CONCATENATE(E63,"-",F63)</f>
        <v>9-1</v>
      </c>
      <c r="H63" s="88"/>
      <c r="I63" s="88"/>
      <c r="J63" s="84" t="s">
        <v>78</v>
      </c>
      <c r="K63" s="87" t="n">
        <f aca="false">K62+1</f>
        <v>367</v>
      </c>
      <c r="L63" s="89" t="n">
        <v>0.1201</v>
      </c>
      <c r="M63" s="89" t="n">
        <v>0.1928</v>
      </c>
      <c r="N63" s="90" t="n">
        <f aca="false">IF(H63&gt;0,H63-I63,IF(H62&gt;0,H62-I62,IF(H61&gt;0,H61-I61,#REF!-#REF!)))</f>
        <v>367.9</v>
      </c>
      <c r="O63" s="89" t="n">
        <f aca="false">M63-L63</f>
        <v>0.0727</v>
      </c>
      <c r="P63" s="87"/>
      <c r="Q63" s="90" t="n">
        <f aca="false">(O63/((O63/2.65+(N63-O63)))*1000000)</f>
        <v>197.632362147222</v>
      </c>
      <c r="R63" s="90"/>
      <c r="S63" s="87"/>
      <c r="T63" s="87"/>
      <c r="U63" s="87"/>
      <c r="V63" s="88"/>
      <c r="W63" s="87" t="s">
        <v>738</v>
      </c>
      <c r="X63" s="87"/>
      <c r="Y63" s="91"/>
      <c r="Z63" s="92"/>
      <c r="AA63" s="87"/>
      <c r="AB63" s="87"/>
      <c r="AC63" s="87"/>
      <c r="AD63" s="87"/>
      <c r="AE63" s="87"/>
    </row>
    <row r="64" customFormat="false" ht="15" hidden="false" customHeight="false" outlineLevel="0" collapsed="false">
      <c r="B64" s="87" t="n">
        <v>33</v>
      </c>
      <c r="C64" s="87" t="s">
        <v>736</v>
      </c>
      <c r="D64" s="87"/>
      <c r="E64" s="87" t="n">
        <v>9</v>
      </c>
      <c r="F64" s="87" t="n">
        <v>1</v>
      </c>
      <c r="G64" s="84" t="str">
        <f aca="false">CONCATENATE(E64,"-",F64)</f>
        <v>9-1</v>
      </c>
      <c r="H64" s="88"/>
      <c r="I64" s="88"/>
      <c r="J64" s="84" t="s">
        <v>79</v>
      </c>
      <c r="K64" s="87" t="n">
        <f aca="false">K63+1</f>
        <v>368</v>
      </c>
      <c r="L64" s="89" t="n">
        <v>0.1209</v>
      </c>
      <c r="M64" s="89" t="n">
        <v>0.1851</v>
      </c>
      <c r="N64" s="90" t="n">
        <f aca="false">IF(H64&gt;0,H64-I64,IF(H63&gt;0,H63-I63,IF(H62&gt;0,H62-I62,#REF!-#REF!)))</f>
        <v>367.9</v>
      </c>
      <c r="O64" s="89" t="n">
        <f aca="false">M64-L64</f>
        <v>0.0642</v>
      </c>
      <c r="P64" s="87"/>
      <c r="Q64" s="90" t="n">
        <f aca="false">(O64/((O64/2.65+(N64-O64)))*1000000)</f>
        <v>174.522903794816</v>
      </c>
      <c r="R64" s="90"/>
      <c r="S64" s="87"/>
      <c r="T64" s="87"/>
      <c r="U64" s="87"/>
      <c r="V64" s="88"/>
      <c r="W64" s="87" t="s">
        <v>738</v>
      </c>
      <c r="X64" s="87"/>
      <c r="Y64" s="91"/>
      <c r="Z64" s="92"/>
      <c r="AA64" s="87"/>
      <c r="AB64" s="87"/>
      <c r="AC64" s="87"/>
      <c r="AD64" s="87"/>
      <c r="AE64" s="87"/>
    </row>
    <row r="65" customFormat="false" ht="15" hidden="false" customHeight="false" outlineLevel="0" collapsed="false">
      <c r="B65" s="87" t="n">
        <v>33</v>
      </c>
      <c r="C65" s="87" t="s">
        <v>736</v>
      </c>
      <c r="D65" s="87" t="s">
        <v>792</v>
      </c>
      <c r="E65" s="87" t="n">
        <v>9</v>
      </c>
      <c r="F65" s="87" t="n">
        <v>2</v>
      </c>
      <c r="G65" s="84" t="str">
        <f aca="false">CONCATENATE(E65,"-",F65)</f>
        <v>9-2</v>
      </c>
      <c r="H65" s="88" t="n">
        <v>472.1</v>
      </c>
      <c r="I65" s="88" t="n">
        <v>103.3</v>
      </c>
      <c r="J65" s="84" t="s">
        <v>77</v>
      </c>
      <c r="K65" s="87" t="n">
        <f aca="false">K64+1</f>
        <v>369</v>
      </c>
      <c r="L65" s="89" t="n">
        <v>0.1103</v>
      </c>
      <c r="M65" s="89" t="n">
        <v>0.1463</v>
      </c>
      <c r="N65" s="90" t="n">
        <f aca="false">IF(H65&gt;0,H65-I65,IF(H64&gt;0,H64-I64,IF(H63&gt;0,H63-I63,#REF!-#REF!)))</f>
        <v>368.8</v>
      </c>
      <c r="O65" s="89" t="n">
        <f aca="false">M65-L65</f>
        <v>0.036</v>
      </c>
      <c r="P65" s="87" t="s">
        <v>743</v>
      </c>
      <c r="Q65" s="90" t="n">
        <f aca="false">(O65/((O65/2.65+(N65-O65)))*1000000)</f>
        <v>97.6198160449731</v>
      </c>
      <c r="R65" s="90"/>
      <c r="S65" s="87"/>
      <c r="T65" s="87"/>
      <c r="U65" s="87"/>
      <c r="V65" s="88" t="n">
        <v>429</v>
      </c>
      <c r="W65" s="87" t="s">
        <v>738</v>
      </c>
      <c r="X65" s="87"/>
      <c r="Y65" s="91"/>
      <c r="Z65" s="92"/>
      <c r="AA65" s="87"/>
      <c r="AB65" s="87"/>
      <c r="AC65" s="87"/>
      <c r="AD65" s="87"/>
      <c r="AE65" s="87"/>
    </row>
    <row r="66" customFormat="false" ht="15" hidden="false" customHeight="false" outlineLevel="0" collapsed="false">
      <c r="B66" s="87" t="n">
        <v>33</v>
      </c>
      <c r="C66" s="87" t="s">
        <v>736</v>
      </c>
      <c r="D66" s="87"/>
      <c r="E66" s="87" t="n">
        <v>9</v>
      </c>
      <c r="F66" s="87" t="n">
        <v>2</v>
      </c>
      <c r="G66" s="84" t="str">
        <f aca="false">CONCATENATE(E66,"-",F66)</f>
        <v>9-2</v>
      </c>
      <c r="H66" s="88"/>
      <c r="I66" s="88"/>
      <c r="J66" s="84" t="s">
        <v>78</v>
      </c>
      <c r="K66" s="87" t="n">
        <f aca="false">K65+1</f>
        <v>370</v>
      </c>
      <c r="L66" s="89" t="n">
        <v>0.1162</v>
      </c>
      <c r="M66" s="89" t="n">
        <v>0.1827</v>
      </c>
      <c r="N66" s="90" t="n">
        <f aca="false">IF(H66&gt;0,H66-I66,IF(H65&gt;0,H65-I65,IF(H64&gt;0,H64-I64,#REF!-#REF!)))</f>
        <v>368.8</v>
      </c>
      <c r="O66" s="89" t="n">
        <f aca="false">M66-L66</f>
        <v>0.0665</v>
      </c>
      <c r="P66" s="87"/>
      <c r="Q66" s="90" t="n">
        <f aca="false">(O66/((O66/2.65+(N66-O66)))*1000000)</f>
        <v>180.334780045165</v>
      </c>
      <c r="R66" s="90"/>
      <c r="S66" s="87"/>
      <c r="T66" s="87"/>
      <c r="U66" s="87"/>
      <c r="V66" s="88"/>
      <c r="W66" s="87" t="s">
        <v>738</v>
      </c>
      <c r="X66" s="87"/>
      <c r="Y66" s="91"/>
      <c r="Z66" s="92"/>
      <c r="AA66" s="87"/>
      <c r="AB66" s="87"/>
      <c r="AC66" s="87"/>
      <c r="AD66" s="87"/>
      <c r="AE66" s="87"/>
    </row>
    <row r="67" customFormat="false" ht="15" hidden="false" customHeight="false" outlineLevel="0" collapsed="false">
      <c r="B67" s="87" t="n">
        <v>33</v>
      </c>
      <c r="C67" s="87" t="s">
        <v>736</v>
      </c>
      <c r="D67" s="87"/>
      <c r="E67" s="87" t="n">
        <v>9</v>
      </c>
      <c r="F67" s="87" t="n">
        <v>2</v>
      </c>
      <c r="G67" s="84" t="str">
        <f aca="false">CONCATENATE(E67,"-",F67)</f>
        <v>9-2</v>
      </c>
      <c r="H67" s="88"/>
      <c r="I67" s="88"/>
      <c r="J67" s="84" t="s">
        <v>79</v>
      </c>
      <c r="K67" s="87" t="n">
        <f aca="false">K66+1</f>
        <v>371</v>
      </c>
      <c r="L67" s="89" t="n">
        <v>0.1216</v>
      </c>
      <c r="M67" s="89" t="n">
        <v>0.1876</v>
      </c>
      <c r="N67" s="90" t="n">
        <f aca="false">IF(H67&gt;0,H67-I67,IF(H66&gt;0,H66-I66,IF(H65&gt;0,H65-I65,H64-I64)))</f>
        <v>368.8</v>
      </c>
      <c r="O67" s="89" t="n">
        <f aca="false">M67-L67</f>
        <v>0.066</v>
      </c>
      <c r="P67" s="87"/>
      <c r="Q67" s="90" t="n">
        <f aca="false">(O67/((O67/2.65+(N67-O67)))*1000000)</f>
        <v>178.97872834232</v>
      </c>
      <c r="R67" s="90"/>
      <c r="S67" s="87"/>
      <c r="T67" s="87"/>
      <c r="U67" s="87"/>
      <c r="V67" s="88"/>
      <c r="W67" s="87" t="s">
        <v>738</v>
      </c>
      <c r="X67" s="87"/>
      <c r="Y67" s="91"/>
      <c r="Z67" s="92"/>
      <c r="AA67" s="87"/>
      <c r="AB67" s="87"/>
      <c r="AC67" s="87"/>
      <c r="AD67" s="87"/>
      <c r="AE67" s="87"/>
    </row>
    <row r="68" customFormat="false" ht="15" hidden="false" customHeight="false" outlineLevel="0" collapsed="false">
      <c r="B68" s="87" t="n">
        <v>33</v>
      </c>
      <c r="C68" s="87" t="s">
        <v>736</v>
      </c>
      <c r="D68" s="87" t="s">
        <v>793</v>
      </c>
      <c r="E68" s="87" t="n">
        <v>9</v>
      </c>
      <c r="F68" s="87" t="n">
        <v>3</v>
      </c>
      <c r="G68" s="84" t="str">
        <f aca="false">CONCATENATE(E68,"-",F68)</f>
        <v>9-3</v>
      </c>
      <c r="H68" s="88" t="n">
        <v>452.2</v>
      </c>
      <c r="I68" s="88" t="n">
        <v>94.2</v>
      </c>
      <c r="J68" s="84" t="s">
        <v>742</v>
      </c>
      <c r="K68" s="87" t="n">
        <f aca="false">K67+1</f>
        <v>372</v>
      </c>
      <c r="L68" s="89" t="n">
        <v>0.1196</v>
      </c>
      <c r="M68" s="89" t="n">
        <v>0.1391</v>
      </c>
      <c r="N68" s="90" t="n">
        <f aca="false">IF(H68&gt;0,H68-I68,IF(H67&gt;0,H67-I67,IF(H66&gt;0,H66-I66,H65-I65)))</f>
        <v>358</v>
      </c>
      <c r="O68" s="89" t="n">
        <f aca="false">M68-L68</f>
        <v>0.0195</v>
      </c>
      <c r="P68" s="87" t="s">
        <v>743</v>
      </c>
      <c r="Q68" s="90" t="n">
        <f aca="false">(O68/((O68/2.65+(N68-O68)))*1000000)</f>
        <v>54.4711211218743</v>
      </c>
      <c r="R68" s="90"/>
      <c r="S68" s="87"/>
      <c r="T68" s="87"/>
      <c r="U68" s="87"/>
      <c r="V68" s="88" t="n">
        <v>329</v>
      </c>
      <c r="W68" s="87" t="s">
        <v>738</v>
      </c>
      <c r="X68" s="87"/>
      <c r="Y68" s="91"/>
      <c r="Z68" s="92"/>
      <c r="AA68" s="87"/>
      <c r="AB68" s="87"/>
      <c r="AC68" s="87"/>
      <c r="AD68" s="87"/>
      <c r="AE68" s="87"/>
    </row>
    <row r="69" customFormat="false" ht="15" hidden="false" customHeight="false" outlineLevel="0" collapsed="false">
      <c r="B69" s="87" t="n">
        <v>33</v>
      </c>
      <c r="C69" s="87" t="s">
        <v>736</v>
      </c>
      <c r="D69" s="87"/>
      <c r="E69" s="87" t="n">
        <v>9</v>
      </c>
      <c r="F69" s="87" t="n">
        <v>3</v>
      </c>
      <c r="G69" s="84" t="str">
        <f aca="false">CONCATENATE(E69,"-",F69)</f>
        <v>9-3</v>
      </c>
      <c r="H69" s="88"/>
      <c r="I69" s="88"/>
      <c r="J69" s="84" t="s">
        <v>744</v>
      </c>
      <c r="K69" s="87" t="n">
        <f aca="false">K68+1</f>
        <v>373</v>
      </c>
      <c r="L69" s="89" t="n">
        <v>0.1137</v>
      </c>
      <c r="M69" s="89" t="n">
        <v>0.2253</v>
      </c>
      <c r="N69" s="90" t="n">
        <f aca="false">IF(H69&gt;0,H69-I69,IF(H68&gt;0,H68-I68,IF(H67&gt;0,H67-I67,H66-I66)))</f>
        <v>358</v>
      </c>
      <c r="O69" s="89" t="n">
        <f aca="false">M69-L69</f>
        <v>0.1116</v>
      </c>
      <c r="P69" s="87"/>
      <c r="Q69" s="90" t="n">
        <f aca="false">(O69/((O69/2.65+(N69-O69)))*1000000)</f>
        <v>311.792361595303</v>
      </c>
      <c r="R69" s="90"/>
      <c r="S69" s="87"/>
      <c r="T69" s="87"/>
      <c r="U69" s="87"/>
      <c r="V69" s="88"/>
      <c r="W69" s="87" t="s">
        <v>738</v>
      </c>
      <c r="X69" s="87"/>
      <c r="Y69" s="91"/>
      <c r="Z69" s="92"/>
      <c r="AA69" s="87"/>
      <c r="AB69" s="87"/>
      <c r="AC69" s="87"/>
      <c r="AD69" s="87"/>
      <c r="AE69" s="87"/>
    </row>
    <row r="70" customFormat="false" ht="15" hidden="false" customHeight="false" outlineLevel="0" collapsed="false">
      <c r="B70" s="87" t="n">
        <v>33</v>
      </c>
      <c r="C70" s="87" t="s">
        <v>736</v>
      </c>
      <c r="D70" s="87" t="s">
        <v>794</v>
      </c>
      <c r="E70" s="87" t="n">
        <v>9</v>
      </c>
      <c r="F70" s="87" t="n">
        <v>4</v>
      </c>
      <c r="G70" s="84" t="str">
        <f aca="false">CONCATENATE(E70,"-",F70)</f>
        <v>9-4</v>
      </c>
      <c r="H70" s="88" t="n">
        <v>422.9</v>
      </c>
      <c r="I70" s="88" t="n">
        <v>73.5</v>
      </c>
      <c r="J70" s="84" t="s">
        <v>742</v>
      </c>
      <c r="K70" s="87" t="n">
        <f aca="false">K69+1</f>
        <v>374</v>
      </c>
      <c r="L70" s="89" t="n">
        <v>0.1186</v>
      </c>
      <c r="M70" s="89" t="n">
        <v>0.1332</v>
      </c>
      <c r="N70" s="90" t="n">
        <f aca="false">IF(H70&gt;0,H70-I70,IF(H69&gt;0,H69-I69,IF(H68&gt;0,H68-I68,H67-I67)))</f>
        <v>349.4</v>
      </c>
      <c r="O70" s="89" t="n">
        <f aca="false">M70-L70</f>
        <v>0.0146</v>
      </c>
      <c r="P70" s="87" t="s">
        <v>743</v>
      </c>
      <c r="Q70" s="90" t="n">
        <f aca="false">(O70/((O70/2.65+(N70-O70)))*1000000)</f>
        <v>41.7870059173922</v>
      </c>
      <c r="R70" s="90"/>
      <c r="S70" s="87"/>
      <c r="T70" s="87"/>
      <c r="U70" s="87"/>
      <c r="V70" s="88" t="n">
        <v>253</v>
      </c>
      <c r="W70" s="87" t="s">
        <v>738</v>
      </c>
      <c r="X70" s="87"/>
      <c r="Y70" s="91"/>
      <c r="Z70" s="92"/>
      <c r="AA70" s="87"/>
      <c r="AB70" s="87"/>
      <c r="AC70" s="87"/>
      <c r="AD70" s="87"/>
      <c r="AE70" s="87"/>
    </row>
    <row r="71" customFormat="false" ht="15" hidden="false" customHeight="false" outlineLevel="0" collapsed="false">
      <c r="B71" s="87" t="n">
        <v>33</v>
      </c>
      <c r="C71" s="87" t="s">
        <v>736</v>
      </c>
      <c r="D71" s="87"/>
      <c r="E71" s="87" t="n">
        <v>9</v>
      </c>
      <c r="F71" s="87" t="n">
        <v>4</v>
      </c>
      <c r="G71" s="84" t="str">
        <f aca="false">CONCATENATE(E71,"-",F71)</f>
        <v>9-4</v>
      </c>
      <c r="H71" s="88"/>
      <c r="I71" s="88"/>
      <c r="J71" s="84" t="s">
        <v>744</v>
      </c>
      <c r="K71" s="87" t="n">
        <f aca="false">K70+1</f>
        <v>375</v>
      </c>
      <c r="L71" s="89" t="n">
        <v>0.1206</v>
      </c>
      <c r="M71" s="145" t="n">
        <v>0.1911</v>
      </c>
      <c r="N71" s="90" t="n">
        <f aca="false">IF(H71&gt;0,H71-I71,IF(H70&gt;0,H70-I70,IF(H69&gt;0,H69-I69,H68-I68)))</f>
        <v>349.4</v>
      </c>
      <c r="O71" s="89" t="n">
        <f aca="false">M71-L71</f>
        <v>0.0705</v>
      </c>
      <c r="P71" s="87"/>
      <c r="Q71" s="90" t="n">
        <f aca="false">(O71/((O71/2.65+(N71-O71)))*1000000)</f>
        <v>201.799823270558</v>
      </c>
      <c r="R71" s="90"/>
      <c r="S71" s="87"/>
      <c r="T71" s="87"/>
      <c r="U71" s="87"/>
      <c r="V71" s="88"/>
      <c r="W71" s="87" t="s">
        <v>738</v>
      </c>
      <c r="X71" s="87"/>
      <c r="Y71" s="91"/>
      <c r="Z71" s="92"/>
      <c r="AA71" s="87"/>
      <c r="AB71" s="87"/>
      <c r="AC71" s="87"/>
      <c r="AD71" s="87"/>
      <c r="AE71" s="87"/>
    </row>
    <row r="72" customFormat="false" ht="15" hidden="false" customHeight="false" outlineLevel="0" collapsed="false">
      <c r="B72" s="87" t="n">
        <v>33</v>
      </c>
      <c r="C72" s="87" t="s">
        <v>736</v>
      </c>
      <c r="D72" s="87" t="s">
        <v>795</v>
      </c>
      <c r="E72" s="87" t="n">
        <v>9</v>
      </c>
      <c r="F72" s="87" t="n">
        <v>5</v>
      </c>
      <c r="G72" s="84" t="str">
        <f aca="false">CONCATENATE(E72,"-",F72)</f>
        <v>9-5</v>
      </c>
      <c r="H72" s="88" t="n">
        <v>407.5</v>
      </c>
      <c r="I72" s="88" t="n">
        <v>73.9</v>
      </c>
      <c r="J72" s="84" t="s">
        <v>742</v>
      </c>
      <c r="K72" s="87" t="n">
        <f aca="false">K71+1</f>
        <v>376</v>
      </c>
      <c r="L72" s="89" t="n">
        <v>0.1184</v>
      </c>
      <c r="M72" s="89" t="n">
        <v>0.1304</v>
      </c>
      <c r="N72" s="90" t="n">
        <f aca="false">IF(H72&gt;0,H72-I72,IF(H71&gt;0,H71-I71,IF(H70&gt;0,H70-I70,H69-I69)))</f>
        <v>333.6</v>
      </c>
      <c r="O72" s="89" t="n">
        <f aca="false">M72-L72</f>
        <v>0.012</v>
      </c>
      <c r="P72" s="87" t="s">
        <v>743</v>
      </c>
      <c r="Q72" s="90" t="n">
        <f aca="false">(O72/((O72/2.65+(N72-O72)))*1000000)</f>
        <v>35.9720286934619</v>
      </c>
      <c r="R72" s="90"/>
      <c r="S72" s="87"/>
      <c r="T72" s="87"/>
      <c r="U72" s="87"/>
      <c r="V72" s="88" t="n">
        <v>156</v>
      </c>
      <c r="W72" s="87" t="s">
        <v>738</v>
      </c>
      <c r="X72" s="87"/>
      <c r="Y72" s="91"/>
      <c r="Z72" s="92"/>
      <c r="AA72" s="87"/>
      <c r="AB72" s="87"/>
      <c r="AC72" s="87"/>
      <c r="AD72" s="87"/>
      <c r="AE72" s="87"/>
    </row>
    <row r="73" customFormat="false" ht="15" hidden="false" customHeight="false" outlineLevel="0" collapsed="false">
      <c r="B73" s="87" t="n">
        <v>33</v>
      </c>
      <c r="C73" s="87" t="s">
        <v>736</v>
      </c>
      <c r="D73" s="87"/>
      <c r="E73" s="87" t="n">
        <v>9</v>
      </c>
      <c r="F73" s="87" t="n">
        <v>5</v>
      </c>
      <c r="G73" s="84" t="str">
        <f aca="false">CONCATENATE(E73,"-",F73)</f>
        <v>9-5</v>
      </c>
      <c r="H73" s="88"/>
      <c r="I73" s="88"/>
      <c r="J73" s="84" t="s">
        <v>744</v>
      </c>
      <c r="K73" s="87" t="n">
        <f aca="false">K72+1</f>
        <v>377</v>
      </c>
      <c r="L73" s="89" t="n">
        <v>0.1121</v>
      </c>
      <c r="M73" s="89" t="n">
        <v>0.165</v>
      </c>
      <c r="N73" s="90" t="n">
        <f aca="false">IF(H73&gt;0,H73-I73,IF(H72&gt;0,H72-I72,IF(H71&gt;0,H71-I71,H70-I70)))</f>
        <v>333.6</v>
      </c>
      <c r="O73" s="89" t="n">
        <f aca="false">M73-L73</f>
        <v>0.0529</v>
      </c>
      <c r="P73" s="87"/>
      <c r="Q73" s="90" t="n">
        <f aca="false">(O73/((O73/2.65+(N73-O73)))*1000000)</f>
        <v>158.58879962827</v>
      </c>
      <c r="R73" s="90"/>
      <c r="S73" s="87"/>
      <c r="T73" s="87"/>
      <c r="U73" s="87"/>
      <c r="V73" s="88"/>
      <c r="W73" s="87" t="s">
        <v>738</v>
      </c>
      <c r="X73" s="87"/>
      <c r="Y73" s="91"/>
      <c r="Z73" s="92"/>
      <c r="AA73" s="87"/>
      <c r="AB73" s="87"/>
      <c r="AC73" s="87"/>
      <c r="AD73" s="87"/>
      <c r="AE73" s="87"/>
    </row>
    <row r="74" customFormat="false" ht="15" hidden="false" customHeight="false" outlineLevel="0" collapsed="false">
      <c r="B74" s="87" t="n">
        <v>33</v>
      </c>
      <c r="C74" s="87" t="s">
        <v>736</v>
      </c>
      <c r="D74" s="87" t="s">
        <v>796</v>
      </c>
      <c r="E74" s="87" t="n">
        <v>9</v>
      </c>
      <c r="F74" s="87" t="n">
        <v>6</v>
      </c>
      <c r="G74" s="84" t="str">
        <f aca="false">CONCATENATE(E74,"-",F74)</f>
        <v>9-6</v>
      </c>
      <c r="H74" s="88" t="n">
        <v>442.1</v>
      </c>
      <c r="I74" s="88" t="n">
        <v>87.6</v>
      </c>
      <c r="J74" s="84" t="s">
        <v>742</v>
      </c>
      <c r="K74" s="87" t="n">
        <f aca="false">K73+1</f>
        <v>378</v>
      </c>
      <c r="L74" s="89" t="n">
        <v>0.1188</v>
      </c>
      <c r="M74" s="89" t="n">
        <v>0.1352</v>
      </c>
      <c r="N74" s="90" t="n">
        <f aca="false">IF(H74&gt;0,H74-I74,IF(H73&gt;0,H73-I73,IF(H72&gt;0,H72-I72,H71-I71)))</f>
        <v>354.5</v>
      </c>
      <c r="O74" s="89" t="n">
        <f aca="false">M74-L74</f>
        <v>0.0164</v>
      </c>
      <c r="P74" s="87" t="s">
        <v>743</v>
      </c>
      <c r="Q74" s="90" t="n">
        <f aca="false">(O74/((O74/2.65+(N74-O74)))*1000000)</f>
        <v>46.2636739441859</v>
      </c>
      <c r="R74" s="90"/>
      <c r="S74" s="87"/>
      <c r="T74" s="87"/>
      <c r="U74" s="87"/>
      <c r="V74" s="88" t="n">
        <v>217</v>
      </c>
      <c r="W74" s="87" t="s">
        <v>738</v>
      </c>
      <c r="X74" s="87"/>
      <c r="Y74" s="91"/>
      <c r="Z74" s="92"/>
      <c r="AA74" s="87"/>
      <c r="AB74" s="87"/>
      <c r="AC74" s="87"/>
      <c r="AD74" s="87"/>
      <c r="AE74" s="87"/>
    </row>
    <row r="75" customFormat="false" ht="15" hidden="false" customHeight="false" outlineLevel="0" collapsed="false">
      <c r="B75" s="87" t="n">
        <v>33</v>
      </c>
      <c r="C75" s="87" t="s">
        <v>736</v>
      </c>
      <c r="D75" s="87"/>
      <c r="E75" s="87" t="n">
        <v>9</v>
      </c>
      <c r="F75" s="87" t="n">
        <v>6</v>
      </c>
      <c r="G75" s="84" t="str">
        <f aca="false">CONCATENATE(E75,"-",F75)</f>
        <v>9-6</v>
      </c>
      <c r="H75" s="88"/>
      <c r="I75" s="88"/>
      <c r="J75" s="84" t="s">
        <v>744</v>
      </c>
      <c r="K75" s="87" t="n">
        <f aca="false">K74+1</f>
        <v>379</v>
      </c>
      <c r="L75" s="89" t="n">
        <v>0.1235</v>
      </c>
      <c r="M75" s="89" t="n">
        <v>0.2172</v>
      </c>
      <c r="N75" s="90" t="n">
        <f aca="false">IF(H75&gt;0,H75-I75,IF(H74&gt;0,H74-I74,IF(H73&gt;0,H73-I73,H72-I72)))</f>
        <v>354.5</v>
      </c>
      <c r="O75" s="89" t="n">
        <f aca="false">M75-L75</f>
        <v>0.0937</v>
      </c>
      <c r="P75" s="87"/>
      <c r="Q75" s="90" t="n">
        <f aca="false">(O75/((O75/2.65+(N75-O75)))*1000000)</f>
        <v>264.359444651718</v>
      </c>
      <c r="R75" s="90"/>
      <c r="S75" s="87"/>
      <c r="T75" s="87"/>
      <c r="U75" s="87"/>
      <c r="V75" s="88"/>
      <c r="W75" s="87" t="s">
        <v>738</v>
      </c>
      <c r="X75" s="87"/>
      <c r="Y75" s="91"/>
      <c r="Z75" s="92"/>
      <c r="AA75" s="87"/>
      <c r="AB75" s="87"/>
      <c r="AC75" s="87"/>
      <c r="AD75" s="87"/>
      <c r="AE75" s="87"/>
    </row>
    <row r="76" customFormat="false" ht="15" hidden="false" customHeight="false" outlineLevel="0" collapsed="false">
      <c r="B76" s="87" t="n">
        <v>33</v>
      </c>
      <c r="C76" s="87" t="s">
        <v>736</v>
      </c>
      <c r="D76" s="87" t="s">
        <v>797</v>
      </c>
      <c r="E76" s="87" t="n">
        <v>9</v>
      </c>
      <c r="F76" s="87" t="n">
        <v>7</v>
      </c>
      <c r="G76" s="84" t="str">
        <f aca="false">CONCATENATE(E76,"-",F76)</f>
        <v>9-7</v>
      </c>
      <c r="H76" s="88" t="n">
        <v>458</v>
      </c>
      <c r="I76" s="88" t="n">
        <v>88.6</v>
      </c>
      <c r="J76" s="84" t="s">
        <v>77</v>
      </c>
      <c r="K76" s="87" t="n">
        <f aca="false">K75+1</f>
        <v>380</v>
      </c>
      <c r="L76" s="89" t="n">
        <v>0.1195</v>
      </c>
      <c r="M76" s="89" t="n">
        <v>0.1473</v>
      </c>
      <c r="N76" s="90" t="n">
        <f aca="false">IF(H76&gt;0,H76-I76,IF(H75&gt;0,H75-I75,IF(H74&gt;0,H74-I74,H73-I73)))</f>
        <v>369.4</v>
      </c>
      <c r="O76" s="89" t="n">
        <f aca="false">M76-L76</f>
        <v>0.0278</v>
      </c>
      <c r="P76" s="87" t="s">
        <v>743</v>
      </c>
      <c r="Q76" s="90" t="n">
        <f aca="false">(O76/((O76/2.65+(N76-O76)))*1000000)</f>
        <v>75.2607003793264</v>
      </c>
      <c r="R76" s="90"/>
      <c r="S76" s="87"/>
      <c r="T76" s="87"/>
      <c r="U76" s="87"/>
      <c r="V76" s="88" t="n">
        <v>416</v>
      </c>
      <c r="W76" s="87" t="s">
        <v>738</v>
      </c>
      <c r="X76" s="87"/>
      <c r="Y76" s="91"/>
      <c r="Z76" s="92"/>
      <c r="AA76" s="87"/>
      <c r="AB76" s="87"/>
      <c r="AC76" s="87"/>
      <c r="AD76" s="87"/>
      <c r="AE76" s="87"/>
    </row>
    <row r="77" customFormat="false" ht="15" hidden="false" customHeight="false" outlineLevel="0" collapsed="false">
      <c r="B77" s="87" t="n">
        <v>33</v>
      </c>
      <c r="C77" s="87" t="s">
        <v>736</v>
      </c>
      <c r="D77" s="87"/>
      <c r="E77" s="87" t="n">
        <v>9</v>
      </c>
      <c r="F77" s="87" t="n">
        <v>7</v>
      </c>
      <c r="G77" s="84" t="str">
        <f aca="false">CONCATENATE(E77,"-",F77)</f>
        <v>9-7</v>
      </c>
      <c r="H77" s="88"/>
      <c r="I77" s="88"/>
      <c r="J77" s="84" t="s">
        <v>78</v>
      </c>
      <c r="K77" s="87" t="n">
        <f aca="false">K76+1</f>
        <v>381</v>
      </c>
      <c r="L77" s="89" t="n">
        <v>0.1104</v>
      </c>
      <c r="M77" s="89" t="n">
        <v>0.1744</v>
      </c>
      <c r="N77" s="90" t="n">
        <f aca="false">IF(H77&gt;0,H77-I77,IF(H76&gt;0,H76-I76,IF(H75&gt;0,H75-I75,H74-I74)))</f>
        <v>369.4</v>
      </c>
      <c r="O77" s="89" t="n">
        <f aca="false">M77-L77</f>
        <v>0.064</v>
      </c>
      <c r="P77" s="87"/>
      <c r="Q77" s="90" t="n">
        <f aca="false">(O77/((O77/2.65+(N77-O77)))*1000000)</f>
        <v>173.272617082637</v>
      </c>
      <c r="R77" s="90"/>
      <c r="S77" s="87"/>
      <c r="T77" s="87"/>
      <c r="U77" s="87"/>
      <c r="V77" s="88"/>
      <c r="W77" s="87" t="s">
        <v>738</v>
      </c>
      <c r="X77" s="87"/>
      <c r="Y77" s="91"/>
      <c r="Z77" s="92"/>
      <c r="AA77" s="87"/>
      <c r="AB77" s="87"/>
      <c r="AC77" s="87"/>
      <c r="AD77" s="87"/>
      <c r="AE77" s="87"/>
    </row>
    <row r="78" customFormat="false" ht="15" hidden="false" customHeight="false" outlineLevel="0" collapsed="false">
      <c r="B78" s="87" t="n">
        <v>33</v>
      </c>
      <c r="C78" s="87" t="s">
        <v>736</v>
      </c>
      <c r="D78" s="87"/>
      <c r="E78" s="87" t="n">
        <v>9</v>
      </c>
      <c r="F78" s="87" t="n">
        <v>7</v>
      </c>
      <c r="G78" s="84" t="str">
        <f aca="false">CONCATENATE(E78,"-",F78)</f>
        <v>9-7</v>
      </c>
      <c r="H78" s="88"/>
      <c r="I78" s="88"/>
      <c r="J78" s="84" t="s">
        <v>79</v>
      </c>
      <c r="K78" s="87" t="n">
        <f aca="false">K77+1</f>
        <v>382</v>
      </c>
      <c r="L78" s="89" t="n">
        <v>0.1182</v>
      </c>
      <c r="M78" s="89" t="n">
        <v>0.2283</v>
      </c>
      <c r="N78" s="90" t="n">
        <f aca="false">IF(H78&gt;0,H78-I78,IF(H77&gt;0,H77-I77,IF(H76&gt;0,H76-I76,H75-I75)))</f>
        <v>369.4</v>
      </c>
      <c r="O78" s="89" t="n">
        <f aca="false">M78-L78</f>
        <v>0.1101</v>
      </c>
      <c r="P78" s="87"/>
      <c r="Q78" s="90" t="n">
        <f aca="false">(O78/((O78/2.65+(N78-O78)))*1000000)</f>
        <v>298.106215551632</v>
      </c>
      <c r="R78" s="90"/>
      <c r="S78" s="87"/>
      <c r="T78" s="87"/>
      <c r="U78" s="87"/>
      <c r="V78" s="88"/>
      <c r="W78" s="87" t="s">
        <v>738</v>
      </c>
      <c r="X78" s="87"/>
      <c r="Y78" s="91"/>
      <c r="Z78" s="92"/>
      <c r="AA78" s="87"/>
      <c r="AB78" s="87"/>
      <c r="AC78" s="87"/>
      <c r="AD78" s="87"/>
      <c r="AE78" s="87"/>
    </row>
    <row r="79" customFormat="false" ht="15" hidden="false" customHeight="false" outlineLevel="0" collapsed="false">
      <c r="B79" s="87" t="n">
        <v>34</v>
      </c>
      <c r="C79" s="87" t="s">
        <v>736</v>
      </c>
      <c r="D79" s="87" t="s">
        <v>798</v>
      </c>
      <c r="E79" s="87" t="n">
        <v>9</v>
      </c>
      <c r="F79" s="87" t="n">
        <v>8</v>
      </c>
      <c r="G79" s="84" t="str">
        <f aca="false">CONCATENATE(E79,"-",F79)</f>
        <v>9-8</v>
      </c>
      <c r="H79" s="88" t="n">
        <v>473.7</v>
      </c>
      <c r="I79" s="88" t="n">
        <v>101.4</v>
      </c>
      <c r="J79" s="84" t="s">
        <v>77</v>
      </c>
      <c r="K79" s="87" t="n">
        <f aca="false">K78+1</f>
        <v>383</v>
      </c>
      <c r="L79" s="89" t="n">
        <v>0.1207</v>
      </c>
      <c r="M79" s="89" t="n">
        <v>0.1487</v>
      </c>
      <c r="N79" s="90" t="n">
        <f aca="false">IF(H79&gt;0,H79-I79,IF(H78&gt;0,H78-I78,IF(H77&gt;0,H77-I77,H76-I76)))</f>
        <v>372.3</v>
      </c>
      <c r="O79" s="89" t="n">
        <f aca="false">M79-L79</f>
        <v>0.028</v>
      </c>
      <c r="P79" s="87" t="s">
        <v>743</v>
      </c>
      <c r="Q79" s="90" t="n">
        <f aca="false">(O79/((O79/2.65+(N79-O79)))*1000000)</f>
        <v>75.2116874502306</v>
      </c>
      <c r="R79" s="90"/>
      <c r="S79" s="87"/>
      <c r="T79" s="87"/>
      <c r="U79" s="87"/>
      <c r="V79" s="88" t="n">
        <v>639</v>
      </c>
      <c r="W79" s="87" t="s">
        <v>738</v>
      </c>
      <c r="X79" s="87"/>
      <c r="Y79" s="91"/>
      <c r="Z79" s="92"/>
      <c r="AA79" s="87"/>
      <c r="AB79" s="87"/>
      <c r="AC79" s="87"/>
      <c r="AD79" s="87"/>
      <c r="AE79" s="87"/>
    </row>
    <row r="80" customFormat="false" ht="15" hidden="false" customHeight="false" outlineLevel="0" collapsed="false">
      <c r="B80" s="87" t="n">
        <v>34</v>
      </c>
      <c r="C80" s="87" t="s">
        <v>736</v>
      </c>
      <c r="D80" s="87"/>
      <c r="E80" s="87" t="n">
        <v>9</v>
      </c>
      <c r="F80" s="87" t="n">
        <v>8</v>
      </c>
      <c r="G80" s="84" t="str">
        <f aca="false">CONCATENATE(E80,"-",F80)</f>
        <v>9-8</v>
      </c>
      <c r="H80" s="88"/>
      <c r="I80" s="88"/>
      <c r="J80" s="84" t="s">
        <v>78</v>
      </c>
      <c r="K80" s="87" t="n">
        <f aca="false">K79+1</f>
        <v>384</v>
      </c>
      <c r="L80" s="89" t="n">
        <v>0.1197</v>
      </c>
      <c r="M80" s="89" t="n">
        <v>0.2676</v>
      </c>
      <c r="N80" s="90" t="n">
        <f aca="false">IF(H80&gt;0,H80-I80,IF(H79&gt;0,H79-I79,IF(H78&gt;0,H78-I78,H77-I77)))</f>
        <v>372.3</v>
      </c>
      <c r="O80" s="89" t="n">
        <f aca="false">M80-L80</f>
        <v>0.1479</v>
      </c>
      <c r="P80" s="87"/>
      <c r="Q80" s="90" t="n">
        <f aca="false">(O80/((O80/2.65+(N80-O80)))*1000000)</f>
        <v>397.358560905347</v>
      </c>
      <c r="R80" s="90"/>
      <c r="S80" s="87"/>
      <c r="T80" s="87"/>
      <c r="U80" s="87"/>
      <c r="V80" s="88"/>
      <c r="W80" s="87" t="s">
        <v>738</v>
      </c>
      <c r="X80" s="87"/>
      <c r="Y80" s="91"/>
      <c r="Z80" s="92"/>
      <c r="AA80" s="87"/>
      <c r="AB80" s="87"/>
      <c r="AC80" s="87"/>
      <c r="AD80" s="87"/>
      <c r="AE80" s="87"/>
    </row>
    <row r="81" customFormat="false" ht="15" hidden="false" customHeight="false" outlineLevel="0" collapsed="false">
      <c r="B81" s="87" t="n">
        <v>34</v>
      </c>
      <c r="C81" s="87" t="s">
        <v>736</v>
      </c>
      <c r="D81" s="87"/>
      <c r="E81" s="87" t="n">
        <v>9</v>
      </c>
      <c r="F81" s="87" t="n">
        <v>8</v>
      </c>
      <c r="G81" s="84" t="str">
        <f aca="false">CONCATENATE(E81,"-",F81)</f>
        <v>9-8</v>
      </c>
      <c r="H81" s="88"/>
      <c r="I81" s="88"/>
      <c r="J81" s="84" t="s">
        <v>79</v>
      </c>
      <c r="K81" s="87" t="n">
        <f aca="false">K80+1</f>
        <v>385</v>
      </c>
      <c r="L81" s="89" t="n">
        <v>0.1237</v>
      </c>
      <c r="M81" s="89" t="n">
        <v>0.2193</v>
      </c>
      <c r="N81" s="90" t="n">
        <f aca="false">IF(H81&gt;0,H81-I81,IF(H80&gt;0,H80-I80,IF(H79&gt;0,H79-I79,H78-I78)))</f>
        <v>372.3</v>
      </c>
      <c r="O81" s="89" t="n">
        <f aca="false">M81-L81</f>
        <v>0.0956</v>
      </c>
      <c r="P81" s="87"/>
      <c r="Q81" s="90" t="n">
        <f aca="false">(O81/((O81/2.65+(N81-O81)))*1000000)</f>
        <v>256.823226649001</v>
      </c>
      <c r="R81" s="90"/>
      <c r="S81" s="87"/>
      <c r="T81" s="87"/>
      <c r="U81" s="87"/>
      <c r="V81" s="88"/>
      <c r="W81" s="87" t="s">
        <v>738</v>
      </c>
      <c r="X81" s="87"/>
      <c r="Y81" s="91"/>
      <c r="Z81" s="92"/>
      <c r="AA81" s="87"/>
      <c r="AB81" s="87"/>
      <c r="AC81" s="87"/>
      <c r="AD81" s="87"/>
      <c r="AE81" s="87"/>
    </row>
    <row r="82" customFormat="false" ht="15" hidden="false" customHeight="false" outlineLevel="0" collapsed="false">
      <c r="B82" s="87" t="n">
        <v>34</v>
      </c>
      <c r="C82" s="87" t="s">
        <v>736</v>
      </c>
      <c r="D82" s="87" t="s">
        <v>799</v>
      </c>
      <c r="E82" s="87" t="n">
        <v>9</v>
      </c>
      <c r="F82" s="87" t="n">
        <v>9</v>
      </c>
      <c r="G82" s="84" t="str">
        <f aca="false">CONCATENATE(E82,"-",F82)</f>
        <v>9-9</v>
      </c>
      <c r="H82" s="88" t="n">
        <v>454.5</v>
      </c>
      <c r="I82" s="88" t="n">
        <v>78.1</v>
      </c>
      <c r="J82" s="84" t="s">
        <v>77</v>
      </c>
      <c r="K82" s="87" t="n">
        <f aca="false">K81+1</f>
        <v>386</v>
      </c>
      <c r="L82" s="89" t="n">
        <v>0.1198</v>
      </c>
      <c r="M82" s="89" t="n">
        <v>0.1557</v>
      </c>
      <c r="N82" s="90" t="n">
        <f aca="false">IF(H82&gt;0,H82-I82,IF(H81&gt;0,H81-I81,IF(H80&gt;0,H80-I80,H79-I79)))</f>
        <v>376.4</v>
      </c>
      <c r="O82" s="89" t="n">
        <f aca="false">M82-L82</f>
        <v>0.0359</v>
      </c>
      <c r="P82" s="87" t="s">
        <v>743</v>
      </c>
      <c r="Q82" s="90" t="n">
        <f aca="false">(O82/((O82/2.65+(N82-O82)))*1000000)</f>
        <v>95.3829226309046</v>
      </c>
      <c r="R82" s="90"/>
      <c r="S82" s="87"/>
      <c r="T82" s="87"/>
      <c r="U82" s="87"/>
      <c r="V82" s="88" t="n">
        <v>632</v>
      </c>
      <c r="W82" s="87" t="s">
        <v>738</v>
      </c>
      <c r="X82" s="87"/>
      <c r="Y82" s="91"/>
      <c r="Z82" s="92"/>
      <c r="AA82" s="87"/>
      <c r="AB82" s="87"/>
      <c r="AC82" s="87"/>
      <c r="AD82" s="87"/>
      <c r="AE82" s="87"/>
    </row>
    <row r="83" customFormat="false" ht="15" hidden="false" customHeight="false" outlineLevel="0" collapsed="false">
      <c r="B83" s="87" t="n">
        <v>34</v>
      </c>
      <c r="C83" s="87" t="s">
        <v>736</v>
      </c>
      <c r="D83" s="87"/>
      <c r="E83" s="87" t="n">
        <v>9</v>
      </c>
      <c r="F83" s="87" t="n">
        <v>9</v>
      </c>
      <c r="G83" s="84" t="str">
        <f aca="false">CONCATENATE(E83,"-",F83)</f>
        <v>9-9</v>
      </c>
      <c r="H83" s="88"/>
      <c r="I83" s="88"/>
      <c r="J83" s="84" t="s">
        <v>78</v>
      </c>
      <c r="K83" s="87" t="n">
        <f aca="false">K82+1</f>
        <v>387</v>
      </c>
      <c r="L83" s="89" t="n">
        <v>0.113</v>
      </c>
      <c r="M83" s="89" t="n">
        <v>0.2225</v>
      </c>
      <c r="N83" s="90" t="n">
        <f aca="false">IF(H83&gt;0,H83-I83,IF(H82&gt;0,H82-I82,IF(H81&gt;0,H81-I81,H80-I80)))</f>
        <v>376.4</v>
      </c>
      <c r="O83" s="89" t="n">
        <f aca="false">M83-L83</f>
        <v>0.1095</v>
      </c>
      <c r="P83" s="87"/>
      <c r="Q83" s="90" t="n">
        <f aca="false">(O83/((O83/2.65+(N83-O83)))*1000000)</f>
        <v>290.96662562417</v>
      </c>
      <c r="R83" s="90"/>
      <c r="S83" s="87"/>
      <c r="T83" s="87"/>
      <c r="U83" s="87"/>
      <c r="V83" s="88"/>
      <c r="W83" s="87" t="s">
        <v>738</v>
      </c>
      <c r="X83" s="87"/>
      <c r="Y83" s="91"/>
      <c r="Z83" s="92"/>
      <c r="AA83" s="87"/>
      <c r="AB83" s="87"/>
      <c r="AC83" s="87"/>
      <c r="AD83" s="87"/>
      <c r="AE83" s="87"/>
    </row>
    <row r="84" customFormat="false" ht="15" hidden="false" customHeight="false" outlineLevel="0" collapsed="false">
      <c r="B84" s="87" t="n">
        <v>34</v>
      </c>
      <c r="C84" s="87" t="s">
        <v>736</v>
      </c>
      <c r="D84" s="87"/>
      <c r="E84" s="87" t="n">
        <v>9</v>
      </c>
      <c r="F84" s="87" t="n">
        <v>9</v>
      </c>
      <c r="G84" s="84" t="str">
        <f aca="false">CONCATENATE(E84,"-",F84)</f>
        <v>9-9</v>
      </c>
      <c r="H84" s="88"/>
      <c r="I84" s="88"/>
      <c r="J84" s="84" t="s">
        <v>79</v>
      </c>
      <c r="K84" s="87" t="n">
        <f aca="false">K83+1</f>
        <v>388</v>
      </c>
      <c r="L84" s="89" t="n">
        <v>0.1196</v>
      </c>
      <c r="M84" s="89" t="n">
        <v>0.1984</v>
      </c>
      <c r="N84" s="90" t="n">
        <f aca="false">IF(H84&gt;0,H84-I84,IF(H83&gt;0,H83-I83,IF(H82&gt;0,H82-I82,H81-I81)))</f>
        <v>376.4</v>
      </c>
      <c r="O84" s="89" t="n">
        <f aca="false">M84-L84</f>
        <v>0.0788</v>
      </c>
      <c r="P84" s="87"/>
      <c r="Q84" s="90" t="n">
        <f aca="false">(O84/((O84/2.65+(N84-O84)))*1000000)</f>
        <v>209.379046241045</v>
      </c>
      <c r="R84" s="90"/>
      <c r="S84" s="87"/>
      <c r="T84" s="87"/>
      <c r="U84" s="87"/>
      <c r="V84" s="88"/>
      <c r="W84" s="87" t="s">
        <v>738</v>
      </c>
      <c r="X84" s="87"/>
      <c r="Y84" s="91"/>
      <c r="Z84" s="92"/>
      <c r="AA84" s="87"/>
      <c r="AB84" s="87"/>
      <c r="AC84" s="87"/>
      <c r="AD84" s="87"/>
      <c r="AE84" s="87"/>
    </row>
    <row r="85" customFormat="false" ht="15" hidden="false" customHeight="false" outlineLevel="0" collapsed="false">
      <c r="B85" s="87" t="n">
        <v>34</v>
      </c>
      <c r="C85" s="87" t="s">
        <v>736</v>
      </c>
      <c r="D85" s="87" t="s">
        <v>800</v>
      </c>
      <c r="E85" s="87" t="n">
        <v>9</v>
      </c>
      <c r="F85" s="87" t="n">
        <v>10</v>
      </c>
      <c r="G85" s="84" t="str">
        <f aca="false">CONCATENATE(E85,"-",F85)</f>
        <v>9-10</v>
      </c>
      <c r="H85" s="88" t="n">
        <v>453.6</v>
      </c>
      <c r="I85" s="88" t="n">
        <v>80.4</v>
      </c>
      <c r="J85" s="84" t="s">
        <v>77</v>
      </c>
      <c r="K85" s="87" t="n">
        <f aca="false">K84+1</f>
        <v>389</v>
      </c>
      <c r="L85" s="89" t="n">
        <v>0.1217</v>
      </c>
      <c r="M85" s="89" t="n">
        <v>0.1391</v>
      </c>
      <c r="N85" s="90" t="n">
        <f aca="false">IF(H85&gt;0,H85-I85,IF(H84&gt;0,H84-I84,IF(H83&gt;0,H83-I83,H82-I82)))</f>
        <v>373.2</v>
      </c>
      <c r="O85" s="89" t="n">
        <f aca="false">M85-L85</f>
        <v>0.0174</v>
      </c>
      <c r="P85" s="87" t="s">
        <v>743</v>
      </c>
      <c r="Q85" s="90" t="n">
        <f aca="false">(O85/((O85/2.65+(N85-O85)))*1000000)</f>
        <v>46.6251477360427</v>
      </c>
      <c r="R85" s="90"/>
      <c r="S85" s="87"/>
      <c r="T85" s="87"/>
      <c r="U85" s="87"/>
      <c r="V85" s="88" t="n">
        <v>464</v>
      </c>
      <c r="W85" s="87" t="s">
        <v>738</v>
      </c>
      <c r="X85" s="87"/>
      <c r="Y85" s="91"/>
      <c r="Z85" s="92"/>
      <c r="AA85" s="87"/>
      <c r="AB85" s="87"/>
      <c r="AC85" s="87"/>
      <c r="AD85" s="87"/>
      <c r="AE85" s="87"/>
    </row>
    <row r="86" customFormat="false" ht="15" hidden="false" customHeight="false" outlineLevel="0" collapsed="false">
      <c r="B86" s="87" t="n">
        <v>34</v>
      </c>
      <c r="C86" s="87" t="s">
        <v>736</v>
      </c>
      <c r="D86" s="87"/>
      <c r="E86" s="87" t="n">
        <v>9</v>
      </c>
      <c r="F86" s="87" t="n">
        <v>10</v>
      </c>
      <c r="G86" s="84" t="str">
        <f aca="false">CONCATENATE(E86,"-",F86)</f>
        <v>9-10</v>
      </c>
      <c r="H86" s="88"/>
      <c r="I86" s="88"/>
      <c r="J86" s="84" t="s">
        <v>78</v>
      </c>
      <c r="K86" s="87" t="n">
        <f aca="false">K85+1</f>
        <v>390</v>
      </c>
      <c r="L86" s="89" t="n">
        <v>0.1208</v>
      </c>
      <c r="M86" s="89" t="n">
        <v>0.1949</v>
      </c>
      <c r="N86" s="90" t="n">
        <f aca="false">IF(H86&gt;0,H86-I86,IF(H85&gt;0,H85-I85,IF(H84&gt;0,H84-I84,H83-I83)))</f>
        <v>373.2</v>
      </c>
      <c r="O86" s="89" t="n">
        <f aca="false">M86-L86</f>
        <v>0.0741</v>
      </c>
      <c r="P86" s="87"/>
      <c r="Q86" s="90" t="n">
        <f aca="false">(O86/((O86/2.65+(N86-O86)))*1000000)</f>
        <v>198.577604290065</v>
      </c>
      <c r="R86" s="90"/>
      <c r="S86" s="87"/>
      <c r="T86" s="87"/>
      <c r="U86" s="87"/>
      <c r="V86" s="88"/>
      <c r="W86" s="87" t="s">
        <v>738</v>
      </c>
      <c r="X86" s="87"/>
      <c r="Y86" s="91"/>
      <c r="Z86" s="92"/>
      <c r="AA86" s="87"/>
      <c r="AB86" s="87"/>
      <c r="AC86" s="87"/>
      <c r="AD86" s="87"/>
      <c r="AE86" s="87"/>
    </row>
    <row r="87" customFormat="false" ht="15" hidden="false" customHeight="false" outlineLevel="0" collapsed="false">
      <c r="B87" s="87" t="n">
        <v>34</v>
      </c>
      <c r="C87" s="87" t="s">
        <v>736</v>
      </c>
      <c r="D87" s="87"/>
      <c r="E87" s="87" t="n">
        <v>9</v>
      </c>
      <c r="F87" s="87" t="n">
        <v>10</v>
      </c>
      <c r="G87" s="84" t="str">
        <f aca="false">CONCATENATE(E87,"-",F87)</f>
        <v>9-10</v>
      </c>
      <c r="H87" s="88"/>
      <c r="I87" s="88"/>
      <c r="J87" s="84" t="s">
        <v>79</v>
      </c>
      <c r="K87" s="87" t="n">
        <f aca="false">K86+1</f>
        <v>391</v>
      </c>
      <c r="L87" s="89" t="n">
        <v>0.1122</v>
      </c>
      <c r="M87" s="89" t="n">
        <v>0.1918</v>
      </c>
      <c r="N87" s="90" t="n">
        <f aca="false">IF(H87&gt;0,H87-I87,IF(H86&gt;0,H86-I86,IF(H85&gt;0,H85-I85,H84-I84)))</f>
        <v>373.2</v>
      </c>
      <c r="O87" s="89" t="n">
        <f aca="false">M87-L87</f>
        <v>0.0796</v>
      </c>
      <c r="P87" s="87"/>
      <c r="Q87" s="90" t="n">
        <f aca="false">(O87/((O87/2.65+(N87-O87)))*1000000)</f>
        <v>213.31879035969</v>
      </c>
      <c r="R87" s="90"/>
      <c r="S87" s="87"/>
      <c r="T87" s="87"/>
      <c r="U87" s="87"/>
      <c r="V87" s="88"/>
      <c r="W87" s="87" t="s">
        <v>738</v>
      </c>
      <c r="X87" s="87"/>
      <c r="Y87" s="91"/>
      <c r="Z87" s="92"/>
      <c r="AA87" s="87"/>
      <c r="AB87" s="87"/>
      <c r="AC87" s="87"/>
      <c r="AD87" s="87"/>
      <c r="AE87" s="87"/>
    </row>
    <row r="88" customFormat="false" ht="15" hidden="false" customHeight="false" outlineLevel="0" collapsed="false">
      <c r="B88" s="87" t="n">
        <v>34</v>
      </c>
      <c r="C88" s="87" t="s">
        <v>736</v>
      </c>
      <c r="D88" s="87" t="s">
        <v>801</v>
      </c>
      <c r="E88" s="87" t="n">
        <v>9</v>
      </c>
      <c r="F88" s="87" t="n">
        <v>11</v>
      </c>
      <c r="G88" s="84" t="str">
        <f aca="false">CONCATENATE(E88,"-",F88)</f>
        <v>9-11</v>
      </c>
      <c r="H88" s="88" t="n">
        <v>458.1</v>
      </c>
      <c r="I88" s="88" t="n">
        <v>102.1</v>
      </c>
      <c r="J88" s="84" t="s">
        <v>742</v>
      </c>
      <c r="K88" s="87" t="n">
        <f aca="false">K87+1</f>
        <v>392</v>
      </c>
      <c r="L88" s="89" t="n">
        <v>0.1205</v>
      </c>
      <c r="M88" s="89" t="n">
        <v>0.1361</v>
      </c>
      <c r="N88" s="90" t="n">
        <f aca="false">IF(H88&gt;0,H88-I88,IF(H87&gt;0,H87-I87,IF(H86&gt;0,H86-I86,H85-I85)))</f>
        <v>356</v>
      </c>
      <c r="O88" s="89" t="n">
        <f aca="false">M88-L88</f>
        <v>0.0156</v>
      </c>
      <c r="P88" s="87" t="s">
        <v>743</v>
      </c>
      <c r="Q88" s="90" t="n">
        <f aca="false">(O88/((O88/2.65+(N88-O88)))*1000000)</f>
        <v>43.8214203554801</v>
      </c>
      <c r="R88" s="90"/>
      <c r="S88" s="87"/>
      <c r="T88" s="87"/>
      <c r="U88" s="87"/>
      <c r="V88" s="88" t="n">
        <v>334</v>
      </c>
      <c r="W88" s="87" t="s">
        <v>738</v>
      </c>
      <c r="X88" s="87"/>
      <c r="Y88" s="91"/>
      <c r="Z88" s="92"/>
      <c r="AA88" s="87"/>
      <c r="AB88" s="87"/>
      <c r="AC88" s="87"/>
      <c r="AD88" s="87"/>
      <c r="AE88" s="87"/>
    </row>
    <row r="89" customFormat="false" ht="15" hidden="false" customHeight="false" outlineLevel="0" collapsed="false">
      <c r="B89" s="87" t="n">
        <v>34</v>
      </c>
      <c r="C89" s="87" t="s">
        <v>736</v>
      </c>
      <c r="D89" s="87"/>
      <c r="E89" s="87" t="n">
        <v>9</v>
      </c>
      <c r="F89" s="87" t="n">
        <v>11</v>
      </c>
      <c r="G89" s="84" t="str">
        <f aca="false">CONCATENATE(E89,"-",F89)</f>
        <v>9-11</v>
      </c>
      <c r="H89" s="88"/>
      <c r="I89" s="88"/>
      <c r="J89" s="84" t="s">
        <v>744</v>
      </c>
      <c r="K89" s="87" t="n">
        <f aca="false">K88+1</f>
        <v>393</v>
      </c>
      <c r="L89" s="89" t="n">
        <v>0.1204</v>
      </c>
      <c r="M89" s="89" t="n">
        <v>0.2126</v>
      </c>
      <c r="N89" s="90" t="n">
        <f aca="false">IF(H89&gt;0,H89-I89,IF(H88&gt;0,H88-I88,IF(H87&gt;0,H87-I87,H86-I86)))</f>
        <v>356</v>
      </c>
      <c r="O89" s="89" t="n">
        <f aca="false">M89-L89</f>
        <v>0.0922</v>
      </c>
      <c r="P89" s="87"/>
      <c r="Q89" s="90" t="n">
        <f aca="false">(O89/((O89/2.65+(N89-O89)))*1000000)</f>
        <v>259.030534572</v>
      </c>
      <c r="R89" s="90"/>
      <c r="S89" s="87"/>
      <c r="T89" s="87"/>
      <c r="U89" s="87"/>
      <c r="V89" s="88"/>
      <c r="W89" s="87" t="s">
        <v>738</v>
      </c>
      <c r="X89" s="87"/>
      <c r="Y89" s="91"/>
      <c r="Z89" s="92"/>
      <c r="AA89" s="87"/>
      <c r="AB89" s="87"/>
      <c r="AC89" s="87"/>
      <c r="AD89" s="87"/>
      <c r="AE89" s="87"/>
    </row>
    <row r="90" customFormat="false" ht="15" hidden="false" customHeight="false" outlineLevel="0" collapsed="false">
      <c r="B90" s="87" t="n">
        <v>34</v>
      </c>
      <c r="C90" s="87" t="s">
        <v>736</v>
      </c>
      <c r="D90" s="87" t="s">
        <v>802</v>
      </c>
      <c r="E90" s="87" t="n">
        <v>9</v>
      </c>
      <c r="F90" s="87" t="n">
        <v>12</v>
      </c>
      <c r="G90" s="84" t="str">
        <f aca="false">CONCATENATE(E90,"-",F90)</f>
        <v>9-12</v>
      </c>
      <c r="H90" s="88" t="n">
        <v>428.9</v>
      </c>
      <c r="I90" s="88" t="n">
        <v>87.8</v>
      </c>
      <c r="J90" s="84" t="s">
        <v>742</v>
      </c>
      <c r="K90" s="87" t="n">
        <f aca="false">K89+1</f>
        <v>394</v>
      </c>
      <c r="L90" s="89" t="n">
        <v>0.1208</v>
      </c>
      <c r="M90" s="89" t="n">
        <v>0.1305</v>
      </c>
      <c r="N90" s="90" t="n">
        <f aca="false">IF(H90&gt;0,H90-I90,IF(H89&gt;0,H89-I89,IF(H88&gt;0,H88-I88,H87-I87)))</f>
        <v>341.1</v>
      </c>
      <c r="O90" s="89" t="n">
        <f aca="false">M90-L90</f>
        <v>0.0097</v>
      </c>
      <c r="P90" s="87" t="s">
        <v>743</v>
      </c>
      <c r="Q90" s="90" t="n">
        <f aca="false">(O90/((O90/2.65+(N90-O90)))*1000000)</f>
        <v>28.4379119151471</v>
      </c>
      <c r="R90" s="90"/>
      <c r="S90" s="87"/>
      <c r="T90" s="87"/>
      <c r="U90" s="87"/>
      <c r="V90" s="88"/>
      <c r="W90" s="87" t="s">
        <v>738</v>
      </c>
      <c r="X90" s="87"/>
      <c r="Y90" s="91"/>
      <c r="Z90" s="92"/>
      <c r="AA90" s="87"/>
      <c r="AB90" s="87"/>
      <c r="AC90" s="87"/>
      <c r="AD90" s="87"/>
      <c r="AE90" s="87"/>
    </row>
    <row r="91" customFormat="false" ht="15" hidden="false" customHeight="false" outlineLevel="0" collapsed="false">
      <c r="B91" s="87" t="n">
        <v>34</v>
      </c>
      <c r="C91" s="87" t="s">
        <v>736</v>
      </c>
      <c r="D91" s="87"/>
      <c r="E91" s="87" t="n">
        <v>9</v>
      </c>
      <c r="F91" s="87" t="n">
        <v>12</v>
      </c>
      <c r="G91" s="84" t="str">
        <f aca="false">CONCATENATE(E91,"-",F91)</f>
        <v>9-12</v>
      </c>
      <c r="H91" s="88"/>
      <c r="I91" s="88"/>
      <c r="J91" s="84" t="s">
        <v>744</v>
      </c>
      <c r="K91" s="87" t="n">
        <f aca="false">K90+1</f>
        <v>395</v>
      </c>
      <c r="L91" s="89" t="n">
        <v>0.1123</v>
      </c>
      <c r="M91" s="89" t="n">
        <v>0.2018</v>
      </c>
      <c r="N91" s="90" t="n">
        <f aca="false">IF(H91&gt;0,H91-I91,IF(H90&gt;0,H90-I90,IF(H89&gt;0,H89-I89,H88-I88)))</f>
        <v>341.1</v>
      </c>
      <c r="O91" s="89" t="n">
        <f aca="false">M91-L91</f>
        <v>0.0895</v>
      </c>
      <c r="P91" s="87"/>
      <c r="Q91" s="90" t="n">
        <f aca="false">(O91/((O91/2.65+(N91-O91)))*1000000)</f>
        <v>262.429270719651</v>
      </c>
      <c r="R91" s="90"/>
      <c r="S91" s="87"/>
      <c r="T91" s="87"/>
      <c r="U91" s="87"/>
      <c r="V91" s="88" t="n">
        <v>251</v>
      </c>
      <c r="W91" s="87" t="s">
        <v>738</v>
      </c>
      <c r="X91" s="87"/>
      <c r="Y91" s="91"/>
      <c r="Z91" s="92"/>
      <c r="AA91" s="87"/>
      <c r="AB91" s="87"/>
      <c r="AC91" s="87"/>
      <c r="AD91" s="87"/>
      <c r="AE91" s="87"/>
    </row>
    <row r="92" customFormat="false" ht="15" hidden="false" customHeight="false" outlineLevel="0" collapsed="false">
      <c r="B92" s="87" t="n">
        <v>34</v>
      </c>
      <c r="C92" s="87" t="s">
        <v>736</v>
      </c>
      <c r="D92" s="87" t="s">
        <v>803</v>
      </c>
      <c r="E92" s="87" t="n">
        <v>9</v>
      </c>
      <c r="F92" s="87" t="n">
        <v>13</v>
      </c>
      <c r="G92" s="84" t="str">
        <f aca="false">CONCATENATE(E92,"-",F92)</f>
        <v>9-13</v>
      </c>
      <c r="H92" s="88" t="n">
        <v>405.1</v>
      </c>
      <c r="I92" s="88" t="n">
        <v>100.4</v>
      </c>
      <c r="J92" s="84" t="s">
        <v>742</v>
      </c>
      <c r="K92" s="87" t="n">
        <f aca="false">K91+1</f>
        <v>396</v>
      </c>
      <c r="L92" s="89" t="n">
        <v>0.122</v>
      </c>
      <c r="M92" s="89" t="n">
        <v>0.1308</v>
      </c>
      <c r="N92" s="90" t="n">
        <f aca="false">IF(H92&gt;0,H92-I92,IF(H91&gt;0,H91-I91,IF(H90&gt;0,H90-I90,H89-I89)))</f>
        <v>304.7</v>
      </c>
      <c r="O92" s="89" t="n">
        <f aca="false">M92-L92</f>
        <v>0.0088</v>
      </c>
      <c r="P92" s="87" t="s">
        <v>743</v>
      </c>
      <c r="Q92" s="90" t="n">
        <f aca="false">(O92/((O92/2.65+(N92-O92)))*1000000)</f>
        <v>28.8813857833831</v>
      </c>
      <c r="R92" s="90"/>
      <c r="S92" s="87"/>
      <c r="T92" s="87"/>
      <c r="U92" s="87"/>
      <c r="V92" s="88"/>
      <c r="W92" s="87" t="s">
        <v>738</v>
      </c>
      <c r="X92" s="87"/>
      <c r="Y92" s="91"/>
      <c r="Z92" s="92"/>
      <c r="AA92" s="87"/>
      <c r="AB92" s="87"/>
      <c r="AC92" s="87"/>
      <c r="AD92" s="87"/>
      <c r="AE92" s="87"/>
    </row>
    <row r="93" customFormat="false" ht="15" hidden="false" customHeight="false" outlineLevel="0" collapsed="false">
      <c r="B93" s="87" t="n">
        <v>34</v>
      </c>
      <c r="C93" s="87" t="s">
        <v>736</v>
      </c>
      <c r="D93" s="87"/>
      <c r="E93" s="87" t="n">
        <v>9</v>
      </c>
      <c r="F93" s="87" t="n">
        <v>13</v>
      </c>
      <c r="G93" s="84" t="str">
        <f aca="false">CONCATENATE(E93,"-",F93)</f>
        <v>9-13</v>
      </c>
      <c r="H93" s="88"/>
      <c r="I93" s="88"/>
      <c r="J93" s="84" t="s">
        <v>744</v>
      </c>
      <c r="K93" s="87" t="n">
        <f aca="false">K92+1</f>
        <v>397</v>
      </c>
      <c r="L93" s="89" t="n">
        <v>0.1198</v>
      </c>
      <c r="M93" s="89" t="n">
        <v>0.1595</v>
      </c>
      <c r="N93" s="90" t="n">
        <f aca="false">IF(H93&gt;0,H93-I93,IF(H92&gt;0,H92-I92,IF(H91&gt;0,H91-I91,H90-I90)))</f>
        <v>304.7</v>
      </c>
      <c r="O93" s="89" t="n">
        <f aca="false">M93-L93</f>
        <v>0.0397</v>
      </c>
      <c r="P93" s="87"/>
      <c r="Q93" s="90" t="n">
        <f aca="false">(O93/((O93/2.65+(N93-O93)))*1000000)</f>
        <v>130.3026614187</v>
      </c>
      <c r="R93" s="90"/>
      <c r="S93" s="87"/>
      <c r="T93" s="87"/>
      <c r="U93" s="87"/>
      <c r="V93" s="88" t="n">
        <v>167</v>
      </c>
      <c r="W93" s="87" t="s">
        <v>738</v>
      </c>
      <c r="X93" s="87"/>
      <c r="Y93" s="91"/>
      <c r="Z93" s="92"/>
      <c r="AA93" s="87"/>
      <c r="AB93" s="87"/>
      <c r="AC93" s="87"/>
      <c r="AD93" s="87"/>
      <c r="AE93" s="87"/>
    </row>
    <row r="94" customFormat="false" ht="15" hidden="false" customHeight="false" outlineLevel="0" collapsed="false">
      <c r="B94" s="87" t="n">
        <v>34</v>
      </c>
      <c r="C94" s="87" t="s">
        <v>736</v>
      </c>
      <c r="D94" s="87" t="s">
        <v>804</v>
      </c>
      <c r="E94" s="87" t="n">
        <v>9</v>
      </c>
      <c r="F94" s="87" t="n">
        <v>14</v>
      </c>
      <c r="G94" s="84" t="str">
        <f aca="false">CONCATENATE(E94,"-",F94)</f>
        <v>9-14</v>
      </c>
      <c r="H94" s="88" t="n">
        <v>360.1</v>
      </c>
      <c r="I94" s="88" t="n">
        <v>87.7</v>
      </c>
      <c r="J94" s="84" t="s">
        <v>742</v>
      </c>
      <c r="K94" s="87" t="n">
        <f aca="false">K93+1</f>
        <v>398</v>
      </c>
      <c r="L94" s="89" t="n">
        <v>0.1208</v>
      </c>
      <c r="M94" s="89" t="n">
        <v>0.1247</v>
      </c>
      <c r="N94" s="90" t="n">
        <f aca="false">IF(H94&gt;0,H94-I94,IF(H93&gt;0,H93-I93,IF(H92&gt;0,H92-I92,H91-I91)))</f>
        <v>272.4</v>
      </c>
      <c r="O94" s="89" t="n">
        <f aca="false">M94-L94</f>
        <v>0.0039</v>
      </c>
      <c r="P94" s="87" t="s">
        <v>743</v>
      </c>
      <c r="Q94" s="90" t="n">
        <f aca="false">(O94/((O94/2.65+(N94-O94)))*1000000)</f>
        <v>14.3173082479685</v>
      </c>
      <c r="R94" s="90"/>
      <c r="S94" s="87"/>
      <c r="T94" s="87"/>
      <c r="U94" s="87"/>
      <c r="V94" s="88"/>
      <c r="W94" s="87" t="s">
        <v>738</v>
      </c>
      <c r="X94" s="87"/>
      <c r="Y94" s="91"/>
      <c r="Z94" s="92"/>
      <c r="AA94" s="87"/>
      <c r="AB94" s="87"/>
      <c r="AC94" s="87"/>
      <c r="AD94" s="87"/>
      <c r="AE94" s="87"/>
    </row>
    <row r="95" customFormat="false" ht="15" hidden="false" customHeight="false" outlineLevel="0" collapsed="false">
      <c r="B95" s="87" t="n">
        <v>34</v>
      </c>
      <c r="C95" s="87" t="s">
        <v>736</v>
      </c>
      <c r="D95" s="87"/>
      <c r="E95" s="87" t="n">
        <v>9</v>
      </c>
      <c r="F95" s="87" t="n">
        <v>14</v>
      </c>
      <c r="G95" s="84" t="str">
        <f aca="false">CONCATENATE(E95,"-",F95)</f>
        <v>9-14</v>
      </c>
      <c r="H95" s="88"/>
      <c r="I95" s="88"/>
      <c r="J95" s="84" t="s">
        <v>744</v>
      </c>
      <c r="K95" s="87" t="n">
        <f aca="false">K94+1</f>
        <v>399</v>
      </c>
      <c r="L95" s="89" t="n">
        <v>0.1126</v>
      </c>
      <c r="M95" s="89" t="n">
        <v>0.1429</v>
      </c>
      <c r="N95" s="90" t="n">
        <f aca="false">IF(H95&gt;0,H95-I95,IF(H94&gt;0,H94-I94,IF(H93&gt;0,H93-I93,H92-I92)))</f>
        <v>272.4</v>
      </c>
      <c r="O95" s="89" t="n">
        <f aca="false">M95-L95</f>
        <v>0.0303</v>
      </c>
      <c r="P95" s="87"/>
      <c r="Q95" s="90" t="n">
        <f aca="false">(O95/((O95/2.65+(N95-O95)))*1000000)</f>
        <v>111.241184582915</v>
      </c>
      <c r="R95" s="90"/>
      <c r="S95" s="87"/>
      <c r="T95" s="87"/>
      <c r="U95" s="87"/>
      <c r="V95" s="88" t="n">
        <v>116</v>
      </c>
      <c r="W95" s="87" t="s">
        <v>738</v>
      </c>
      <c r="X95" s="87"/>
      <c r="Y95" s="91"/>
      <c r="Z95" s="92"/>
      <c r="AA95" s="87"/>
      <c r="AB95" s="87"/>
      <c r="AC95" s="87"/>
      <c r="AD95" s="87"/>
      <c r="AE95" s="87"/>
    </row>
    <row r="96" customFormat="false" ht="15" hidden="false" customHeight="false" outlineLevel="0" collapsed="false">
      <c r="B96" s="87" t="n">
        <v>34</v>
      </c>
      <c r="C96" s="87" t="s">
        <v>736</v>
      </c>
      <c r="D96" s="87" t="s">
        <v>805</v>
      </c>
      <c r="E96" s="87" t="n">
        <v>9</v>
      </c>
      <c r="F96" s="87" t="n">
        <v>15</v>
      </c>
      <c r="G96" s="84" t="str">
        <f aca="false">CONCATENATE(E96,"-",F96)</f>
        <v>9-15</v>
      </c>
      <c r="H96" s="88" t="n">
        <v>338.2</v>
      </c>
      <c r="I96" s="88" t="n">
        <v>102.6</v>
      </c>
      <c r="J96" s="84" t="s">
        <v>75</v>
      </c>
      <c r="K96" s="87" t="n">
        <f aca="false">K95+1</f>
        <v>400</v>
      </c>
      <c r="L96" s="89" t="n">
        <v>0.1178</v>
      </c>
      <c r="M96" s="89" t="n">
        <v>0.1302</v>
      </c>
      <c r="N96" s="90" t="n">
        <f aca="false">IF(H96&gt;0,H96-I96,IF(H95&gt;0,H95-I95,IF(H94&gt;0,H94-I94,H93-I93)))</f>
        <v>235.6</v>
      </c>
      <c r="O96" s="89" t="n">
        <f aca="false">M96-L96</f>
        <v>0.0124</v>
      </c>
      <c r="P96" s="87"/>
      <c r="Q96" s="90" t="n">
        <f aca="false">(O96/((O96/2.65+(N96-O96)))*1000000)</f>
        <v>52.6333037726162</v>
      </c>
      <c r="R96" s="90"/>
      <c r="S96" s="87"/>
      <c r="T96" s="87"/>
      <c r="U96" s="87"/>
      <c r="V96" s="88" t="n">
        <v>67.9</v>
      </c>
      <c r="W96" s="87" t="s">
        <v>738</v>
      </c>
      <c r="X96" s="87"/>
      <c r="Y96" s="91"/>
      <c r="Z96" s="92"/>
      <c r="AA96" s="87"/>
      <c r="AB96" s="87"/>
      <c r="AC96" s="87"/>
      <c r="AD96" s="87"/>
      <c r="AE96" s="87"/>
    </row>
    <row r="97" customFormat="false" ht="15" hidden="false" customHeight="false" outlineLevel="0" collapsed="false">
      <c r="B97" s="87" t="n">
        <v>35</v>
      </c>
      <c r="C97" s="87" t="s">
        <v>736</v>
      </c>
      <c r="D97" s="87" t="s">
        <v>806</v>
      </c>
      <c r="E97" s="87" t="n">
        <v>9</v>
      </c>
      <c r="F97" s="87" t="n">
        <v>16</v>
      </c>
      <c r="G97" s="84" t="str">
        <f aca="false">CONCATENATE(E97,"-",F97)</f>
        <v>9-16</v>
      </c>
      <c r="H97" s="88" t="n">
        <v>314.3</v>
      </c>
      <c r="I97" s="88" t="n">
        <v>114.7</v>
      </c>
      <c r="J97" s="84" t="s">
        <v>75</v>
      </c>
      <c r="K97" s="87" t="n">
        <f aca="false">K96+1</f>
        <v>401</v>
      </c>
      <c r="L97" s="89" t="n">
        <v>0.1229</v>
      </c>
      <c r="M97" s="89" t="n">
        <v>0.1287</v>
      </c>
      <c r="N97" s="90" t="n">
        <f aca="false">IF(H97&gt;0,H97-I97,IF(H96&gt;0,H96-I96,IF(H95&gt;0,H95-I95,H94-I94)))</f>
        <v>199.6</v>
      </c>
      <c r="O97" s="89" t="n">
        <f aca="false">M97-L97</f>
        <v>0.00580000000000001</v>
      </c>
      <c r="P97" s="87"/>
      <c r="Q97" s="90" t="n">
        <f aca="false">(O97/((O97/2.65+(N97-O97)))*1000000)</f>
        <v>29.0586419843533</v>
      </c>
      <c r="R97" s="90"/>
      <c r="S97" s="87"/>
      <c r="T97" s="87"/>
      <c r="U97" s="87"/>
      <c r="V97" s="88" t="n">
        <v>36.5</v>
      </c>
      <c r="W97" s="87" t="s">
        <v>738</v>
      </c>
      <c r="X97" s="87"/>
      <c r="Y97" s="91"/>
      <c r="Z97" s="92"/>
      <c r="AA97" s="87"/>
      <c r="AB97" s="87"/>
      <c r="AC97" s="87"/>
      <c r="AD97" s="87"/>
      <c r="AE97" s="87"/>
    </row>
    <row r="98" customFormat="false" ht="15" hidden="false" customHeight="false" outlineLevel="0" collapsed="false">
      <c r="B98" s="87" t="n">
        <v>35</v>
      </c>
      <c r="C98" s="87" t="s">
        <v>736</v>
      </c>
      <c r="D98" s="87" t="s">
        <v>807</v>
      </c>
      <c r="E98" s="87" t="n">
        <v>9</v>
      </c>
      <c r="F98" s="87" t="n">
        <v>17</v>
      </c>
      <c r="G98" s="84" t="str">
        <f aca="false">CONCATENATE(E98,"-",F98)</f>
        <v>9-17</v>
      </c>
      <c r="H98" s="88" t="n">
        <v>287.3</v>
      </c>
      <c r="I98" s="88" t="n">
        <v>90.1</v>
      </c>
      <c r="J98" s="84" t="s">
        <v>75</v>
      </c>
      <c r="K98" s="87" t="n">
        <f aca="false">K97+1</f>
        <v>402</v>
      </c>
      <c r="L98" s="89" t="n">
        <v>0.1216</v>
      </c>
      <c r="M98" s="89" t="n">
        <v>0.1265</v>
      </c>
      <c r="N98" s="90" t="n">
        <f aca="false">IF(H98&gt;0,H98-I98,IF(H97&gt;0,H97-I97,IF(H96&gt;0,H96-I96,H95-I95)))</f>
        <v>197.2</v>
      </c>
      <c r="O98" s="89" t="n">
        <f aca="false">M98-L98</f>
        <v>0.0049</v>
      </c>
      <c r="P98" s="87"/>
      <c r="Q98" s="90" t="n">
        <f aca="false">(O98/((O98/2.65+(N98-O98)))*1000000)</f>
        <v>24.84825461774</v>
      </c>
      <c r="R98" s="90"/>
      <c r="S98" s="87"/>
      <c r="T98" s="87"/>
      <c r="U98" s="87"/>
      <c r="V98" s="88" t="n">
        <v>28.3</v>
      </c>
      <c r="W98" s="87" t="s">
        <v>738</v>
      </c>
      <c r="X98" s="87"/>
      <c r="Y98" s="91"/>
      <c r="Z98" s="92"/>
      <c r="AA98" s="87"/>
      <c r="AB98" s="87"/>
      <c r="AC98" s="87"/>
      <c r="AD98" s="87"/>
      <c r="AE98" s="87"/>
    </row>
    <row r="99" customFormat="false" ht="15" hidden="false" customHeight="false" outlineLevel="0" collapsed="false">
      <c r="B99" s="87" t="n">
        <v>35</v>
      </c>
      <c r="C99" s="87" t="s">
        <v>736</v>
      </c>
      <c r="D99" s="87" t="s">
        <v>808</v>
      </c>
      <c r="E99" s="87" t="n">
        <v>9</v>
      </c>
      <c r="F99" s="87" t="n">
        <v>18</v>
      </c>
      <c r="G99" s="84" t="str">
        <f aca="false">CONCATENATE(E99,"-",F99)</f>
        <v>9-18</v>
      </c>
      <c r="H99" s="88" t="n">
        <v>282.8</v>
      </c>
      <c r="I99" s="88" t="n">
        <v>95.6</v>
      </c>
      <c r="J99" s="84" t="s">
        <v>75</v>
      </c>
      <c r="K99" s="87" t="n">
        <f aca="false">K98+1</f>
        <v>403</v>
      </c>
      <c r="L99" s="89" t="n">
        <v>0.1108</v>
      </c>
      <c r="M99" s="89" t="n">
        <v>0.1132</v>
      </c>
      <c r="N99" s="90" t="n">
        <f aca="false">IF(H99&gt;0,H99-I99,IF(H98&gt;0,H98-I98,IF(H97&gt;0,H97-I97,H96-I96)))</f>
        <v>187.2</v>
      </c>
      <c r="O99" s="89" t="n">
        <f aca="false">M99-L99</f>
        <v>0.0024</v>
      </c>
      <c r="P99" s="87"/>
      <c r="Q99" s="90" t="n">
        <f aca="false">(O99/((O99/2.65+(N99-O99)))*1000000)</f>
        <v>12.8206151621433</v>
      </c>
      <c r="R99" s="90"/>
      <c r="S99" s="87"/>
      <c r="T99" s="87"/>
      <c r="U99" s="87"/>
      <c r="V99" s="88" t="n">
        <v>21.3</v>
      </c>
      <c r="W99" s="87" t="s">
        <v>738</v>
      </c>
      <c r="X99" s="87"/>
      <c r="Y99" s="91"/>
      <c r="Z99" s="92"/>
      <c r="AA99" s="87"/>
      <c r="AB99" s="87"/>
      <c r="AC99" s="87"/>
      <c r="AD99" s="87"/>
      <c r="AE99" s="87"/>
    </row>
    <row r="100" customFormat="false" ht="15" hidden="false" customHeight="false" outlineLevel="0" collapsed="false">
      <c r="B100" s="87" t="n">
        <v>35</v>
      </c>
      <c r="C100" s="87" t="s">
        <v>736</v>
      </c>
      <c r="D100" s="87" t="s">
        <v>809</v>
      </c>
      <c r="E100" s="87" t="n">
        <v>9</v>
      </c>
      <c r="F100" s="87" t="n">
        <v>19</v>
      </c>
      <c r="G100" s="84" t="str">
        <f aca="false">CONCATENATE(E100,"-",F100)</f>
        <v>9-19</v>
      </c>
      <c r="H100" s="88" t="n">
        <v>290.3</v>
      </c>
      <c r="I100" s="88" t="n">
        <v>98.2</v>
      </c>
      <c r="J100" s="84" t="s">
        <v>75</v>
      </c>
      <c r="K100" s="87" t="n">
        <f aca="false">K99+1</f>
        <v>404</v>
      </c>
      <c r="L100" s="89" t="n">
        <v>0.1205</v>
      </c>
      <c r="M100" s="89" t="n">
        <v>0.125</v>
      </c>
      <c r="N100" s="90" t="n">
        <f aca="false">IF(H100&gt;0,H100-I100,IF(H99&gt;0,H99-I99,IF(H98&gt;0,H98-I98,H97-I97)))</f>
        <v>192.1</v>
      </c>
      <c r="O100" s="89" t="n">
        <f aca="false">M100-L100</f>
        <v>0.0045</v>
      </c>
      <c r="P100" s="87"/>
      <c r="Q100" s="90" t="n">
        <f aca="false">(O100/((O100/2.65+(N100-O100)))*1000000)</f>
        <v>23.4256409994489</v>
      </c>
      <c r="R100" s="90"/>
      <c r="S100" s="87"/>
      <c r="T100" s="87"/>
      <c r="U100" s="87"/>
      <c r="V100" s="88" t="n">
        <v>18.6</v>
      </c>
      <c r="W100" s="87" t="s">
        <v>738</v>
      </c>
      <c r="X100" s="87"/>
      <c r="Y100" s="91"/>
      <c r="Z100" s="92"/>
      <c r="AA100" s="87"/>
      <c r="AB100" s="87"/>
      <c r="AC100" s="87"/>
      <c r="AD100" s="87"/>
      <c r="AE100" s="87"/>
    </row>
    <row r="101" customFormat="false" ht="15" hidden="false" customHeight="false" outlineLevel="0" collapsed="false">
      <c r="B101" s="87" t="n">
        <v>36</v>
      </c>
      <c r="C101" s="87" t="s">
        <v>736</v>
      </c>
      <c r="D101" s="87" t="s">
        <v>810</v>
      </c>
      <c r="E101" s="87" t="n">
        <v>10</v>
      </c>
      <c r="F101" s="87" t="n">
        <v>7</v>
      </c>
      <c r="G101" s="84" t="str">
        <f aca="false">CONCATENATE(E101,"-",F101)</f>
        <v>10-7</v>
      </c>
      <c r="H101" s="88" t="n">
        <v>497.9</v>
      </c>
      <c r="I101" s="88" t="n">
        <v>98.1</v>
      </c>
      <c r="J101" s="84" t="s">
        <v>77</v>
      </c>
      <c r="K101" s="87" t="n">
        <v>414</v>
      </c>
      <c r="L101" s="151" t="n">
        <v>0.1163</v>
      </c>
      <c r="M101" s="89" t="n">
        <v>0.2023</v>
      </c>
      <c r="N101" s="90" t="n">
        <f aca="false">IF(H101&gt;0,H101-I101,IF(H100&gt;0,H100-I100,IF(H99&gt;0,H99-I99,H98-I98)))</f>
        <v>399.8</v>
      </c>
      <c r="O101" s="89" t="n">
        <f aca="false">M101-L101</f>
        <v>0.086</v>
      </c>
      <c r="P101" s="87"/>
      <c r="Q101" s="90" t="n">
        <f aca="false">(O101/((O101/2.65+(N101-O101)))*1000000)</f>
        <v>215.136368043102</v>
      </c>
      <c r="R101" s="90"/>
      <c r="S101" s="87"/>
      <c r="T101" s="87"/>
      <c r="U101" s="87"/>
      <c r="V101" s="88" t="n">
        <v>450</v>
      </c>
      <c r="W101" s="87" t="n">
        <v>9</v>
      </c>
      <c r="X101" s="87"/>
      <c r="Y101" s="91"/>
      <c r="Z101" s="92"/>
      <c r="AA101" s="87"/>
      <c r="AB101" s="87"/>
      <c r="AC101" s="87"/>
      <c r="AD101" s="87"/>
      <c r="AE101" s="87"/>
    </row>
    <row r="102" customFormat="false" ht="15" hidden="false" customHeight="false" outlineLevel="0" collapsed="false">
      <c r="B102" s="87" t="n">
        <v>36</v>
      </c>
      <c r="C102" s="87" t="s">
        <v>736</v>
      </c>
      <c r="D102" s="87"/>
      <c r="E102" s="87" t="n">
        <v>10</v>
      </c>
      <c r="F102" s="87" t="n">
        <v>7</v>
      </c>
      <c r="G102" s="84" t="str">
        <f aca="false">CONCATENATE(E102,"-",F102)</f>
        <v>10-7</v>
      </c>
      <c r="H102" s="88"/>
      <c r="I102" s="88"/>
      <c r="J102" s="84" t="s">
        <v>78</v>
      </c>
      <c r="K102" s="87" t="n">
        <f aca="false">K101+1</f>
        <v>415</v>
      </c>
      <c r="L102" s="151" t="n">
        <v>0.1163</v>
      </c>
      <c r="M102" s="89" t="n">
        <v>0.1611</v>
      </c>
      <c r="N102" s="90" t="n">
        <f aca="false">IF(H102&gt;0,H102-I102,IF(H101&gt;0,H101-I101,IF(H100&gt;0,H100-I100,H99-I99)))</f>
        <v>399.8</v>
      </c>
      <c r="O102" s="89" t="n">
        <f aca="false">M102-L102</f>
        <v>0.0448</v>
      </c>
      <c r="P102" s="87"/>
      <c r="Q102" s="90" t="n">
        <f aca="false">(O102/((O102/2.65+(N102-O102)))*1000000)</f>
        <v>112.0638467909</v>
      </c>
      <c r="R102" s="90"/>
      <c r="S102" s="87"/>
      <c r="T102" s="87"/>
      <c r="U102" s="87"/>
      <c r="V102" s="88"/>
      <c r="W102" s="87" t="n">
        <v>0</v>
      </c>
      <c r="X102" s="87"/>
      <c r="Y102" s="91"/>
      <c r="Z102" s="92"/>
      <c r="AA102" s="87"/>
      <c r="AB102" s="87"/>
      <c r="AC102" s="87"/>
      <c r="AD102" s="87"/>
      <c r="AE102" s="87"/>
    </row>
    <row r="103" customFormat="false" ht="15" hidden="false" customHeight="false" outlineLevel="0" collapsed="false">
      <c r="B103" s="87" t="n">
        <v>36</v>
      </c>
      <c r="C103" s="87" t="s">
        <v>736</v>
      </c>
      <c r="D103" s="87"/>
      <c r="E103" s="87" t="n">
        <v>10</v>
      </c>
      <c r="F103" s="87" t="n">
        <v>7</v>
      </c>
      <c r="G103" s="84" t="str">
        <f aca="false">CONCATENATE(E103,"-",F103)</f>
        <v>10-7</v>
      </c>
      <c r="H103" s="88"/>
      <c r="I103" s="88"/>
      <c r="J103" s="84" t="s">
        <v>79</v>
      </c>
      <c r="K103" s="87" t="n">
        <f aca="false">K102+1</f>
        <v>416</v>
      </c>
      <c r="L103" s="151" t="n">
        <v>0.1163</v>
      </c>
      <c r="M103" s="89" t="n">
        <v>0.1821</v>
      </c>
      <c r="N103" s="90" t="n">
        <f aca="false">IF(H103&gt;0,H103-I103,IF(H102&gt;0,H102-I102,IF(H101&gt;0,H101-I101,H100-I100)))</f>
        <v>399.8</v>
      </c>
      <c r="O103" s="89" t="n">
        <f aca="false">M103-L103</f>
        <v>0.0658</v>
      </c>
      <c r="P103" s="87" t="s">
        <v>743</v>
      </c>
      <c r="Q103" s="90" t="n">
        <f aca="false">(O103/((O103/2.65+(N103-O103)))*1000000)</f>
        <v>164.599158570461</v>
      </c>
      <c r="R103" s="90"/>
      <c r="S103" s="87"/>
      <c r="T103" s="87"/>
      <c r="U103" s="87"/>
      <c r="V103" s="88"/>
      <c r="W103" s="87" t="n">
        <v>1</v>
      </c>
      <c r="X103" s="87"/>
      <c r="Y103" s="91"/>
      <c r="Z103" s="92"/>
      <c r="AA103" s="87"/>
      <c r="AB103" s="87"/>
      <c r="AC103" s="87"/>
      <c r="AD103" s="87"/>
      <c r="AE103" s="87"/>
    </row>
    <row r="104" customFormat="false" ht="15" hidden="false" customHeight="false" outlineLevel="0" collapsed="false">
      <c r="B104" s="87" t="n">
        <v>36</v>
      </c>
      <c r="C104" s="87" t="s">
        <v>736</v>
      </c>
      <c r="D104" s="87" t="s">
        <v>811</v>
      </c>
      <c r="E104" s="87" t="n">
        <v>10</v>
      </c>
      <c r="F104" s="87" t="n">
        <v>8</v>
      </c>
      <c r="G104" s="84" t="str">
        <f aca="false">CONCATENATE(E104,"-",F104)</f>
        <v>10-8</v>
      </c>
      <c r="H104" s="88" t="n">
        <v>483.4</v>
      </c>
      <c r="I104" s="88" t="n">
        <v>92.7</v>
      </c>
      <c r="J104" s="84" t="s">
        <v>77</v>
      </c>
      <c r="K104" s="87" t="n">
        <f aca="false">K103+1</f>
        <v>417</v>
      </c>
      <c r="L104" s="151" t="n">
        <v>0.1163</v>
      </c>
      <c r="M104" s="89" t="n">
        <v>0.195</v>
      </c>
      <c r="N104" s="90" t="n">
        <f aca="false">IF(H104&gt;0,H104-I104,IF(H103&gt;0,H103-I103,IF(H102&gt;0,H102-I102,H101-I101)))</f>
        <v>390.7</v>
      </c>
      <c r="O104" s="89" t="n">
        <f aca="false">M104-L104</f>
        <v>0.0787</v>
      </c>
      <c r="P104" s="87"/>
      <c r="Q104" s="90" t="n">
        <f aca="false">(O104/((O104/2.65+(N104-O104)))*1000000)</f>
        <v>201.458591889207</v>
      </c>
      <c r="R104" s="90"/>
      <c r="S104" s="87"/>
      <c r="T104" s="87"/>
      <c r="U104" s="87"/>
      <c r="V104" s="88" t="n">
        <v>442</v>
      </c>
      <c r="W104" s="87" t="n">
        <v>9</v>
      </c>
      <c r="X104" s="87"/>
      <c r="Y104" s="91"/>
      <c r="Z104" s="92"/>
      <c r="AA104" s="87"/>
      <c r="AB104" s="87"/>
      <c r="AC104" s="87"/>
      <c r="AD104" s="87"/>
      <c r="AE104" s="87"/>
    </row>
    <row r="105" customFormat="false" ht="15" hidden="false" customHeight="false" outlineLevel="0" collapsed="false">
      <c r="B105" s="87" t="n">
        <v>36</v>
      </c>
      <c r="C105" s="87" t="s">
        <v>736</v>
      </c>
      <c r="D105" s="87"/>
      <c r="E105" s="87" t="n">
        <v>10</v>
      </c>
      <c r="F105" s="87" t="n">
        <v>8</v>
      </c>
      <c r="G105" s="84" t="str">
        <f aca="false">CONCATENATE(E105,"-",F105)</f>
        <v>10-8</v>
      </c>
      <c r="H105" s="88"/>
      <c r="I105" s="88"/>
      <c r="J105" s="84" t="s">
        <v>78</v>
      </c>
      <c r="K105" s="87" t="n">
        <f aca="false">K104+1</f>
        <v>418</v>
      </c>
      <c r="L105" s="151" t="n">
        <v>0.1163</v>
      </c>
      <c r="M105" s="89" t="n">
        <v>0.1679</v>
      </c>
      <c r="N105" s="90" t="n">
        <f aca="false">IF(H105&gt;0,H105-I105,IF(H104&gt;0,H104-I104,IF(H103&gt;0,H103-I103,H102-I102)))</f>
        <v>390.7</v>
      </c>
      <c r="O105" s="89" t="n">
        <f aca="false">M105-L105</f>
        <v>0.0516</v>
      </c>
      <c r="P105" s="87"/>
      <c r="Q105" s="90" t="n">
        <f aca="false">(O105/((O105/2.65+(N105-O105)))*1000000)</f>
        <v>132.0815038506</v>
      </c>
      <c r="R105" s="90"/>
      <c r="S105" s="87"/>
      <c r="T105" s="87"/>
      <c r="U105" s="87"/>
      <c r="V105" s="88"/>
      <c r="W105" s="87" t="n">
        <v>0</v>
      </c>
      <c r="X105" s="87"/>
      <c r="Y105" s="91"/>
      <c r="Z105" s="92"/>
      <c r="AA105" s="87"/>
      <c r="AB105" s="87"/>
      <c r="AC105" s="87"/>
      <c r="AD105" s="87"/>
      <c r="AE105" s="87"/>
    </row>
    <row r="106" customFormat="false" ht="15" hidden="false" customHeight="false" outlineLevel="0" collapsed="false">
      <c r="B106" s="87" t="n">
        <v>36</v>
      </c>
      <c r="C106" s="87" t="s">
        <v>736</v>
      </c>
      <c r="D106" s="87"/>
      <c r="E106" s="87" t="n">
        <v>10</v>
      </c>
      <c r="F106" s="87" t="n">
        <v>8</v>
      </c>
      <c r="G106" s="84" t="str">
        <f aca="false">CONCATENATE(E106,"-",F106)</f>
        <v>10-8</v>
      </c>
      <c r="H106" s="88"/>
      <c r="I106" s="88"/>
      <c r="J106" s="84" t="s">
        <v>79</v>
      </c>
      <c r="K106" s="87" t="n">
        <f aca="false">K105+1</f>
        <v>419</v>
      </c>
      <c r="L106" s="151" t="n">
        <v>0.1163</v>
      </c>
      <c r="M106" s="89" t="n">
        <v>0.1287</v>
      </c>
      <c r="N106" s="90" t="n">
        <f aca="false">IF(H106&gt;0,H106-I106,IF(H105&gt;0,H105-I105,IF(H104&gt;0,H104-I104,H103-I103)))</f>
        <v>390.7</v>
      </c>
      <c r="O106" s="89" t="n">
        <f aca="false">M106-L106</f>
        <v>0.0124</v>
      </c>
      <c r="P106" s="87" t="s">
        <v>743</v>
      </c>
      <c r="Q106" s="90" t="n">
        <f aca="false">(O106/((O106/2.65+(N106-O106)))*1000000)</f>
        <v>31.7385335178715</v>
      </c>
      <c r="R106" s="90"/>
      <c r="S106" s="87"/>
      <c r="T106" s="87"/>
      <c r="U106" s="87"/>
      <c r="V106" s="88"/>
      <c r="W106" s="87" t="n">
        <v>1</v>
      </c>
      <c r="X106" s="87"/>
      <c r="Y106" s="91"/>
      <c r="Z106" s="92"/>
      <c r="AA106" s="87"/>
      <c r="AB106" s="87"/>
      <c r="AC106" s="87"/>
      <c r="AD106" s="87"/>
      <c r="AE106" s="87"/>
    </row>
    <row r="107" customFormat="false" ht="15" hidden="false" customHeight="false" outlineLevel="0" collapsed="false">
      <c r="B107" s="87" t="n">
        <v>36</v>
      </c>
      <c r="C107" s="87" t="s">
        <v>736</v>
      </c>
      <c r="D107" s="87" t="s">
        <v>812</v>
      </c>
      <c r="E107" s="87" t="n">
        <v>10</v>
      </c>
      <c r="F107" s="87" t="n">
        <v>9</v>
      </c>
      <c r="G107" s="84" t="str">
        <f aca="false">CONCATENATE(E107,"-",F107)</f>
        <v>10-9</v>
      </c>
      <c r="H107" s="88" t="n">
        <v>464.4</v>
      </c>
      <c r="I107" s="88" t="n">
        <v>93.6</v>
      </c>
      <c r="J107" s="84" t="s">
        <v>77</v>
      </c>
      <c r="K107" s="87" t="n">
        <f aca="false">K106+1</f>
        <v>420</v>
      </c>
      <c r="L107" s="151" t="n">
        <v>0.1163</v>
      </c>
      <c r="M107" s="89" t="n">
        <v>0.154</v>
      </c>
      <c r="N107" s="90" t="n">
        <f aca="false">IF(H107&gt;0,H107-I107,IF(H106&gt;0,H106-I106,IF(H105&gt;0,H105-I105,H104-I104)))</f>
        <v>370.8</v>
      </c>
      <c r="O107" s="89" t="n">
        <f aca="false">M107-L107</f>
        <v>0.0377</v>
      </c>
      <c r="P107" s="87"/>
      <c r="Q107" s="90" t="n">
        <f aca="false">(O107/((O107/2.65+(N107-O107)))*1000000)</f>
        <v>101.678497192117</v>
      </c>
      <c r="R107" s="90"/>
      <c r="S107" s="87"/>
      <c r="T107" s="87"/>
      <c r="U107" s="87"/>
      <c r="V107" s="88" t="n">
        <v>238</v>
      </c>
      <c r="W107" s="87" t="n">
        <v>9</v>
      </c>
      <c r="X107" s="87"/>
      <c r="Y107" s="91"/>
      <c r="Z107" s="92"/>
      <c r="AA107" s="87"/>
      <c r="AB107" s="87"/>
      <c r="AC107" s="87"/>
      <c r="AD107" s="87"/>
      <c r="AE107" s="87"/>
    </row>
    <row r="108" customFormat="false" ht="15" hidden="false" customHeight="false" outlineLevel="0" collapsed="false">
      <c r="B108" s="87" t="n">
        <v>36</v>
      </c>
      <c r="C108" s="87" t="s">
        <v>736</v>
      </c>
      <c r="D108" s="87"/>
      <c r="E108" s="87" t="n">
        <v>10</v>
      </c>
      <c r="F108" s="87" t="n">
        <v>9</v>
      </c>
      <c r="G108" s="84" t="str">
        <f aca="false">CONCATENATE(E108,"-",F108)</f>
        <v>10-9</v>
      </c>
      <c r="H108" s="88"/>
      <c r="I108" s="88"/>
      <c r="J108" s="84" t="s">
        <v>78</v>
      </c>
      <c r="K108" s="87" t="n">
        <f aca="false">K107+1</f>
        <v>421</v>
      </c>
      <c r="L108" s="151" t="n">
        <v>0.1163</v>
      </c>
      <c r="M108" s="89" t="n">
        <v>0.1684</v>
      </c>
      <c r="N108" s="90" t="n">
        <f aca="false">IF(H108&gt;0,H108-I108,IF(H107&gt;0,H107-I107,IF(H106&gt;0,H106-I106,H105-I105)))</f>
        <v>370.8</v>
      </c>
      <c r="O108" s="89" t="n">
        <f aca="false">M108-L108</f>
        <v>0.0521</v>
      </c>
      <c r="P108" s="87"/>
      <c r="Q108" s="90" t="n">
        <f aca="false">(O108/((O108/2.65+(N108-O108)))*1000000)</f>
        <v>140.519305267629</v>
      </c>
      <c r="R108" s="90"/>
      <c r="S108" s="87"/>
      <c r="T108" s="87"/>
      <c r="U108" s="87"/>
      <c r="V108" s="88"/>
      <c r="W108" s="87" t="n">
        <v>0</v>
      </c>
      <c r="X108" s="87"/>
      <c r="Y108" s="91"/>
      <c r="Z108" s="92"/>
      <c r="AA108" s="87"/>
      <c r="AB108" s="87"/>
      <c r="AC108" s="87"/>
      <c r="AD108" s="87"/>
      <c r="AE108" s="87"/>
    </row>
    <row r="109" customFormat="false" ht="15" hidden="false" customHeight="false" outlineLevel="0" collapsed="false">
      <c r="B109" s="87" t="n">
        <v>36</v>
      </c>
      <c r="C109" s="87" t="s">
        <v>736</v>
      </c>
      <c r="D109" s="87"/>
      <c r="E109" s="87" t="n">
        <v>10</v>
      </c>
      <c r="F109" s="87" t="n">
        <v>9</v>
      </c>
      <c r="G109" s="84" t="str">
        <f aca="false">CONCATENATE(E109,"-",F109)</f>
        <v>10-9</v>
      </c>
      <c r="H109" s="88"/>
      <c r="I109" s="88"/>
      <c r="J109" s="84" t="s">
        <v>79</v>
      </c>
      <c r="K109" s="87" t="n">
        <f aca="false">K108+1</f>
        <v>422</v>
      </c>
      <c r="L109" s="151" t="n">
        <v>0.1163</v>
      </c>
      <c r="M109" s="89" t="n">
        <v>0.1266</v>
      </c>
      <c r="N109" s="90" t="n">
        <f aca="false">IF(H109&gt;0,H109-I109,IF(H108&gt;0,H108-I108,IF(H107&gt;0,H107-I107,H106-I106)))</f>
        <v>370.8</v>
      </c>
      <c r="O109" s="89" t="n">
        <f aca="false">M109-L109</f>
        <v>0.0103</v>
      </c>
      <c r="P109" s="87" t="s">
        <v>743</v>
      </c>
      <c r="Q109" s="90" t="n">
        <f aca="false">(O109/((O109/2.65+(N109-O109)))*1000000)</f>
        <v>27.7782582193507</v>
      </c>
      <c r="R109" s="90"/>
      <c r="S109" s="87"/>
      <c r="T109" s="87"/>
      <c r="U109" s="87"/>
      <c r="V109" s="88"/>
      <c r="W109" s="87" t="n">
        <v>1</v>
      </c>
      <c r="X109" s="87"/>
      <c r="Y109" s="91"/>
      <c r="Z109" s="92"/>
      <c r="AA109" s="87"/>
      <c r="AB109" s="87"/>
      <c r="AC109" s="87"/>
      <c r="AD109" s="87"/>
      <c r="AE109" s="87"/>
    </row>
    <row r="110" customFormat="false" ht="15" hidden="false" customHeight="false" outlineLevel="0" collapsed="false">
      <c r="B110" s="87" t="n">
        <v>37</v>
      </c>
      <c r="C110" s="87" t="s">
        <v>736</v>
      </c>
      <c r="D110" s="87" t="s">
        <v>813</v>
      </c>
      <c r="E110" s="87" t="n">
        <v>10</v>
      </c>
      <c r="F110" s="87" t="n">
        <v>10</v>
      </c>
      <c r="G110" s="84" t="str">
        <f aca="false">CONCATENATE(E110,"-",F110)</f>
        <v>10-10</v>
      </c>
      <c r="H110" s="88" t="n">
        <v>426.3</v>
      </c>
      <c r="I110" s="88" t="n">
        <v>100.7</v>
      </c>
      <c r="J110" s="84" t="s">
        <v>742</v>
      </c>
      <c r="K110" s="87" t="n">
        <f aca="false">K109+1</f>
        <v>423</v>
      </c>
      <c r="L110" s="151" t="n">
        <v>0.1163</v>
      </c>
      <c r="M110" s="89" t="n">
        <v>0.1785</v>
      </c>
      <c r="N110" s="90" t="n">
        <f aca="false">IF(H110&gt;0,H110-I110,IF(H109&gt;0,H109-I109,IF(H108&gt;0,H108-I108,H107-I107)))</f>
        <v>325.6</v>
      </c>
      <c r="O110" s="89" t="n">
        <f aca="false">M110-L110</f>
        <v>0.0622</v>
      </c>
      <c r="P110" s="87" t="s">
        <v>743</v>
      </c>
      <c r="Q110" s="90" t="n">
        <f aca="false">(O110/((O110/2.65+(N110-O110)))*1000000)</f>
        <v>191.054665917624</v>
      </c>
      <c r="R110" s="90"/>
      <c r="S110" s="87"/>
      <c r="T110" s="87"/>
      <c r="U110" s="87"/>
      <c r="V110" s="88" t="n">
        <v>178</v>
      </c>
      <c r="W110" s="87" t="n">
        <v>9</v>
      </c>
      <c r="X110" s="87"/>
      <c r="Y110" s="91"/>
      <c r="Z110" s="92"/>
      <c r="AA110" s="87"/>
      <c r="AB110" s="87"/>
      <c r="AC110" s="87"/>
      <c r="AD110" s="87"/>
      <c r="AE110" s="87"/>
    </row>
    <row r="111" customFormat="false" ht="15" hidden="false" customHeight="false" outlineLevel="0" collapsed="false">
      <c r="B111" s="87" t="n">
        <v>37</v>
      </c>
      <c r="C111" s="87" t="s">
        <v>736</v>
      </c>
      <c r="D111" s="87"/>
      <c r="E111" s="87" t="n">
        <v>10</v>
      </c>
      <c r="F111" s="87" t="n">
        <v>10</v>
      </c>
      <c r="G111" s="84" t="str">
        <f aca="false">CONCATENATE(E111,"-",F111)</f>
        <v>10-10</v>
      </c>
      <c r="H111" s="88"/>
      <c r="I111" s="88"/>
      <c r="J111" s="84" t="s">
        <v>744</v>
      </c>
      <c r="K111" s="87" t="n">
        <f aca="false">K110+1</f>
        <v>424</v>
      </c>
      <c r="L111" s="151" t="n">
        <v>0.1163</v>
      </c>
      <c r="M111" s="89" t="n">
        <v>0.1178</v>
      </c>
      <c r="N111" s="90" t="n">
        <f aca="false">IF(H111&gt;0,H111-I111,IF(H110&gt;0,H110-I110,IF(H109&gt;0,H109-I109,H108-I108)))</f>
        <v>325.6</v>
      </c>
      <c r="O111" s="89" t="n">
        <f aca="false">M111-L111</f>
        <v>0.0015</v>
      </c>
      <c r="P111" s="87"/>
      <c r="Q111" s="90" t="n">
        <f aca="false">(O111/((O111/2.65+(N111-O111)))*1000000)</f>
        <v>4.60689282144979</v>
      </c>
      <c r="R111" s="90"/>
      <c r="S111" s="87"/>
      <c r="T111" s="87"/>
      <c r="U111" s="87"/>
      <c r="V111" s="88"/>
      <c r="W111" s="87" t="n">
        <v>1</v>
      </c>
      <c r="X111" s="87"/>
      <c r="Y111" s="91"/>
      <c r="Z111" s="92"/>
      <c r="AA111" s="87"/>
      <c r="AB111" s="87"/>
      <c r="AC111" s="87"/>
      <c r="AD111" s="87"/>
      <c r="AE111" s="87"/>
    </row>
    <row r="112" customFormat="false" ht="15" hidden="false" customHeight="false" outlineLevel="0" collapsed="false">
      <c r="B112" s="87" t="n">
        <v>37</v>
      </c>
      <c r="C112" s="87" t="s">
        <v>736</v>
      </c>
      <c r="D112" s="87" t="s">
        <v>814</v>
      </c>
      <c r="E112" s="87" t="n">
        <v>10</v>
      </c>
      <c r="F112" s="87" t="n">
        <v>11</v>
      </c>
      <c r="G112" s="84" t="str">
        <f aca="false">CONCATENATE(E112,"-",F112)</f>
        <v>10-11</v>
      </c>
      <c r="H112" s="88" t="n">
        <v>438.3</v>
      </c>
      <c r="I112" s="88" t="n">
        <v>91.1</v>
      </c>
      <c r="J112" s="84" t="s">
        <v>77</v>
      </c>
      <c r="K112" s="87" t="n">
        <f aca="false">K111+1</f>
        <v>425</v>
      </c>
      <c r="L112" s="151" t="n">
        <v>0.1163</v>
      </c>
      <c r="M112" s="89" t="n">
        <v>0.1616</v>
      </c>
      <c r="N112" s="90" t="n">
        <f aca="false">IF(H112&gt;0,H112-I112,IF(H111&gt;0,H111-I111,IF(H110&gt;0,H110-I110,H109-I109)))</f>
        <v>347.2</v>
      </c>
      <c r="O112" s="89" t="n">
        <f aca="false">M112-L112</f>
        <v>0.0453</v>
      </c>
      <c r="P112" s="87" t="s">
        <v>743</v>
      </c>
      <c r="Q112" s="90" t="n">
        <f aca="false">(O112/((O112/2.65+(N112-O112)))*1000000)</f>
        <v>130.482950339235</v>
      </c>
      <c r="R112" s="90"/>
      <c r="S112" s="87"/>
      <c r="T112" s="87"/>
      <c r="U112" s="87"/>
      <c r="V112" s="88" t="n">
        <v>190</v>
      </c>
      <c r="W112" s="87" t="n">
        <v>9</v>
      </c>
      <c r="X112" s="87"/>
      <c r="Y112" s="91"/>
      <c r="Z112" s="92"/>
      <c r="AA112" s="87"/>
      <c r="AB112" s="87"/>
      <c r="AC112" s="87"/>
      <c r="AD112" s="87"/>
      <c r="AE112" s="87"/>
    </row>
    <row r="113" customFormat="false" ht="15" hidden="false" customHeight="false" outlineLevel="0" collapsed="false">
      <c r="B113" s="87" t="n">
        <v>37</v>
      </c>
      <c r="C113" s="87" t="s">
        <v>736</v>
      </c>
      <c r="D113" s="87"/>
      <c r="E113" s="87" t="n">
        <v>10</v>
      </c>
      <c r="F113" s="87" t="n">
        <v>11</v>
      </c>
      <c r="G113" s="84" t="str">
        <f aca="false">CONCATENATE(E113,"-",F113)</f>
        <v>10-11</v>
      </c>
      <c r="H113" s="88"/>
      <c r="I113" s="88"/>
      <c r="J113" s="84" t="s">
        <v>78</v>
      </c>
      <c r="K113" s="87" t="n">
        <f aca="false">K112+1</f>
        <v>426</v>
      </c>
      <c r="L113" s="151" t="n">
        <v>0.1163</v>
      </c>
      <c r="M113" s="89" t="n">
        <v>0.1488</v>
      </c>
      <c r="N113" s="90" t="n">
        <f aca="false">IF(H113&gt;0,H113-I113,IF(H112&gt;0,H112-I112,IF(H111&gt;0,H111-I111,H110-I110)))</f>
        <v>347.2</v>
      </c>
      <c r="O113" s="89" t="n">
        <f aca="false">M113-L113</f>
        <v>0.0325</v>
      </c>
      <c r="P113" s="87"/>
      <c r="Q113" s="90" t="n">
        <f aca="false">(O113/((O113/2.65+(N113-O113)))*1000000)</f>
        <v>93.6114467370568</v>
      </c>
      <c r="R113" s="90"/>
      <c r="S113" s="87"/>
      <c r="T113" s="87"/>
      <c r="U113" s="87"/>
      <c r="V113" s="88"/>
      <c r="W113" s="87" t="n">
        <v>0</v>
      </c>
      <c r="X113" s="87"/>
      <c r="Y113" s="91"/>
      <c r="Z113" s="92"/>
      <c r="AA113" s="87"/>
      <c r="AB113" s="87"/>
      <c r="AC113" s="87"/>
      <c r="AD113" s="87"/>
      <c r="AE113" s="87"/>
    </row>
    <row r="114" customFormat="false" ht="15" hidden="false" customHeight="false" outlineLevel="0" collapsed="false">
      <c r="B114" s="87" t="n">
        <v>37</v>
      </c>
      <c r="C114" s="87" t="s">
        <v>736</v>
      </c>
      <c r="D114" s="87"/>
      <c r="E114" s="87" t="n">
        <v>10</v>
      </c>
      <c r="F114" s="87" t="n">
        <v>11</v>
      </c>
      <c r="G114" s="84" t="str">
        <f aca="false">CONCATENATE(E114,"-",F114)</f>
        <v>10-11</v>
      </c>
      <c r="H114" s="88"/>
      <c r="I114" s="88"/>
      <c r="J114" s="84" t="s">
        <v>79</v>
      </c>
      <c r="K114" s="87" t="n">
        <f aca="false">K113+1</f>
        <v>427</v>
      </c>
      <c r="L114" s="151" t="n">
        <v>0.1163</v>
      </c>
      <c r="M114" s="89" t="n">
        <v>0.1298</v>
      </c>
      <c r="N114" s="90" t="n">
        <f aca="false">IF(H114&gt;0,H114-I114,IF(H113&gt;0,H113-I113,IF(H112&gt;0,H112-I112,H111-I111)))</f>
        <v>347.2</v>
      </c>
      <c r="O114" s="89" t="n">
        <f aca="false">M114-L114</f>
        <v>0.0135</v>
      </c>
      <c r="P114" s="87"/>
      <c r="Q114" s="90" t="n">
        <f aca="false">(O114/((O114/2.65+(N114-O114)))*1000000)</f>
        <v>38.8834298413178</v>
      </c>
      <c r="R114" s="90"/>
      <c r="S114" s="87"/>
      <c r="T114" s="87"/>
      <c r="U114" s="87"/>
      <c r="V114" s="88"/>
      <c r="W114" s="87" t="n">
        <v>1</v>
      </c>
      <c r="X114" s="87"/>
      <c r="Y114" s="91"/>
      <c r="Z114" s="92"/>
      <c r="AA114" s="87"/>
      <c r="AB114" s="87"/>
      <c r="AC114" s="87"/>
      <c r="AD114" s="87"/>
      <c r="AE114" s="87"/>
    </row>
    <row r="115" customFormat="false" ht="15" hidden="false" customHeight="false" outlineLevel="0" collapsed="false">
      <c r="B115" s="87" t="n">
        <v>37</v>
      </c>
      <c r="C115" s="87" t="s">
        <v>736</v>
      </c>
      <c r="D115" s="87" t="s">
        <v>815</v>
      </c>
      <c r="E115" s="87" t="n">
        <v>10</v>
      </c>
      <c r="F115" s="87" t="n">
        <v>12</v>
      </c>
      <c r="G115" s="84" t="str">
        <f aca="false">CONCATENATE(E115,"-",F115)</f>
        <v>10-12</v>
      </c>
      <c r="H115" s="88" t="n">
        <v>440.8</v>
      </c>
      <c r="I115" s="88" t="n">
        <v>92.5</v>
      </c>
      <c r="J115" s="84" t="s">
        <v>77</v>
      </c>
      <c r="K115" s="87" t="n">
        <f aca="false">K114+1</f>
        <v>428</v>
      </c>
      <c r="L115" s="151" t="n">
        <v>0.1163</v>
      </c>
      <c r="M115" s="89" t="n">
        <v>0.1392</v>
      </c>
      <c r="N115" s="90" t="n">
        <f aca="false">IF(H115&gt;0,H115-I115,IF(H114&gt;0,H114-I114,IF(H113&gt;0,H113-I113,H112-I112)))</f>
        <v>348.3</v>
      </c>
      <c r="O115" s="89" t="n">
        <f aca="false">M115-L115</f>
        <v>0.0229</v>
      </c>
      <c r="P115" s="87" t="s">
        <v>743</v>
      </c>
      <c r="Q115" s="90" t="n">
        <f aca="false">(O115/((O115/2.65+(N115-O115)))*1000000)</f>
        <v>65.7506101190183</v>
      </c>
      <c r="R115" s="90"/>
      <c r="S115" s="87"/>
      <c r="T115" s="87"/>
      <c r="U115" s="87"/>
      <c r="V115" s="88" t="n">
        <v>180</v>
      </c>
      <c r="W115" s="87" t="n">
        <v>9</v>
      </c>
      <c r="X115" s="87"/>
      <c r="Y115" s="91"/>
      <c r="Z115" s="92"/>
      <c r="AA115" s="87"/>
      <c r="AB115" s="87"/>
      <c r="AC115" s="87"/>
      <c r="AD115" s="87"/>
      <c r="AE115" s="87"/>
    </row>
    <row r="116" customFormat="false" ht="15" hidden="false" customHeight="false" outlineLevel="0" collapsed="false">
      <c r="B116" s="87" t="n">
        <v>37</v>
      </c>
      <c r="C116" s="87" t="s">
        <v>736</v>
      </c>
      <c r="D116" s="87"/>
      <c r="E116" s="87" t="n">
        <v>10</v>
      </c>
      <c r="F116" s="87" t="n">
        <v>12</v>
      </c>
      <c r="G116" s="84" t="str">
        <f aca="false">CONCATENATE(E116,"-",F116)</f>
        <v>10-12</v>
      </c>
      <c r="H116" s="88"/>
      <c r="I116" s="88"/>
      <c r="J116" s="84" t="s">
        <v>78</v>
      </c>
      <c r="K116" s="87" t="n">
        <f aca="false">K115+1</f>
        <v>429</v>
      </c>
      <c r="L116" s="151" t="n">
        <v>0.1163</v>
      </c>
      <c r="M116" s="89" t="n">
        <v>0.1536</v>
      </c>
      <c r="N116" s="90" t="n">
        <f aca="false">IF(H116&gt;0,H116-I116,IF(H115&gt;0,H115-I115,IF(H114&gt;0,H114-I114,H113-I113)))</f>
        <v>348.3</v>
      </c>
      <c r="O116" s="89" t="n">
        <f aca="false">M116-L116</f>
        <v>0.0373</v>
      </c>
      <c r="P116" s="87"/>
      <c r="Q116" s="90" t="n">
        <f aca="false">(O116/((O116/2.65+(N116-O116)))*1000000)</f>
        <v>107.098729019418</v>
      </c>
      <c r="R116" s="90"/>
      <c r="S116" s="87"/>
      <c r="T116" s="87"/>
      <c r="U116" s="87"/>
      <c r="V116" s="88"/>
      <c r="W116" s="87" t="n">
        <v>0</v>
      </c>
      <c r="X116" s="87"/>
      <c r="Y116" s="91"/>
      <c r="Z116" s="92"/>
      <c r="AA116" s="87"/>
      <c r="AB116" s="87"/>
      <c r="AC116" s="87"/>
      <c r="AD116" s="87"/>
      <c r="AE116" s="87"/>
    </row>
    <row r="117" customFormat="false" ht="15" hidden="false" customHeight="false" outlineLevel="0" collapsed="false">
      <c r="B117" s="87" t="n">
        <v>37</v>
      </c>
      <c r="C117" s="87" t="s">
        <v>736</v>
      </c>
      <c r="D117" s="87"/>
      <c r="E117" s="87" t="n">
        <v>10</v>
      </c>
      <c r="F117" s="87" t="n">
        <v>12</v>
      </c>
      <c r="G117" s="84" t="str">
        <f aca="false">CONCATENATE(E117,"-",F117)</f>
        <v>10-12</v>
      </c>
      <c r="H117" s="88"/>
      <c r="I117" s="88"/>
      <c r="J117" s="84" t="s">
        <v>79</v>
      </c>
      <c r="K117" s="87" t="n">
        <f aca="false">K116+1</f>
        <v>430</v>
      </c>
      <c r="L117" s="151" t="n">
        <v>0.1163</v>
      </c>
      <c r="M117" s="89" t="n">
        <v>0.1317</v>
      </c>
      <c r="N117" s="90" t="n">
        <f aca="false">IF(H117&gt;0,H117-I117,IF(H116&gt;0,H116-I116,IF(H115&gt;0,H115-I115,H114-I114)))</f>
        <v>348.3</v>
      </c>
      <c r="O117" s="89" t="n">
        <f aca="false">M117-L117</f>
        <v>0.0154</v>
      </c>
      <c r="P117" s="87"/>
      <c r="Q117" s="90" t="n">
        <f aca="false">(O117/((O117/2.65+(N117-O117)))*1000000)</f>
        <v>44.2159746563265</v>
      </c>
      <c r="R117" s="90"/>
      <c r="S117" s="87"/>
      <c r="T117" s="87"/>
      <c r="U117" s="87"/>
      <c r="V117" s="88"/>
      <c r="W117" s="87" t="n">
        <v>1</v>
      </c>
      <c r="X117" s="87"/>
      <c r="Y117" s="91"/>
      <c r="Z117" s="92"/>
      <c r="AA117" s="87"/>
      <c r="AB117" s="87"/>
      <c r="AC117" s="87"/>
      <c r="AD117" s="87"/>
      <c r="AE117" s="87"/>
    </row>
    <row r="118" customFormat="false" ht="15" hidden="false" customHeight="false" outlineLevel="0" collapsed="false">
      <c r="B118" s="87" t="n">
        <v>37</v>
      </c>
      <c r="C118" s="87" t="s">
        <v>736</v>
      </c>
      <c r="D118" s="87" t="s">
        <v>816</v>
      </c>
      <c r="E118" s="87" t="n">
        <v>10</v>
      </c>
      <c r="F118" s="87" t="n">
        <v>13</v>
      </c>
      <c r="G118" s="84" t="str">
        <f aca="false">CONCATENATE(E118,"-",F118)</f>
        <v>10-13</v>
      </c>
      <c r="H118" s="88" t="n">
        <v>426.3</v>
      </c>
      <c r="I118" s="88" t="n">
        <v>103.3</v>
      </c>
      <c r="J118" s="84" t="s">
        <v>742</v>
      </c>
      <c r="K118" s="87" t="n">
        <f aca="false">K117+1</f>
        <v>431</v>
      </c>
      <c r="L118" s="151" t="n">
        <v>0.1163</v>
      </c>
      <c r="M118" s="89" t="n">
        <v>0.1564</v>
      </c>
      <c r="N118" s="90" t="n">
        <f aca="false">IF(H118&gt;0,H118-I118,IF(H117&gt;0,H117-I117,IF(H116&gt;0,H116-I116,H115-I115)))</f>
        <v>323</v>
      </c>
      <c r="O118" s="89" t="n">
        <f aca="false">M118-L118</f>
        <v>0.0401</v>
      </c>
      <c r="P118" s="87" t="s">
        <v>743</v>
      </c>
      <c r="Q118" s="90" t="n">
        <f aca="false">(O118/((O118/2.65+(N118-O118)))*1000000)</f>
        <v>124.158204249763</v>
      </c>
      <c r="R118" s="90"/>
      <c r="S118" s="87"/>
      <c r="T118" s="87"/>
      <c r="U118" s="87"/>
      <c r="V118" s="88" t="n">
        <v>105</v>
      </c>
      <c r="W118" s="87" t="n">
        <v>9</v>
      </c>
      <c r="X118" s="87"/>
      <c r="Y118" s="91"/>
      <c r="Z118" s="92"/>
      <c r="AA118" s="87"/>
      <c r="AB118" s="87"/>
      <c r="AC118" s="87"/>
      <c r="AD118" s="87"/>
      <c r="AE118" s="87"/>
    </row>
    <row r="119" customFormat="false" ht="15" hidden="false" customHeight="false" outlineLevel="0" collapsed="false">
      <c r="B119" s="87" t="n">
        <v>37</v>
      </c>
      <c r="C119" s="87" t="s">
        <v>736</v>
      </c>
      <c r="D119" s="87"/>
      <c r="E119" s="87" t="n">
        <v>10</v>
      </c>
      <c r="F119" s="87" t="n">
        <v>13</v>
      </c>
      <c r="G119" s="84" t="str">
        <f aca="false">CONCATENATE(E119,"-",F119)</f>
        <v>10-13</v>
      </c>
      <c r="H119" s="88"/>
      <c r="I119" s="88"/>
      <c r="J119" s="84" t="s">
        <v>744</v>
      </c>
      <c r="K119" s="87" t="n">
        <f aca="false">K118+1</f>
        <v>432</v>
      </c>
      <c r="L119" s="151" t="n">
        <v>0.1163</v>
      </c>
      <c r="M119" s="89" t="n">
        <v>0.1163</v>
      </c>
      <c r="N119" s="90" t="n">
        <f aca="false">IF(H119&gt;0,H119-I119,IF(H118&gt;0,H118-I118,IF(H117&gt;0,H117-I117,H116-I116)))</f>
        <v>323</v>
      </c>
      <c r="O119" s="89" t="n">
        <f aca="false">M119-L119</f>
        <v>0</v>
      </c>
      <c r="P119" s="87"/>
      <c r="Q119" s="90" t="n">
        <f aca="false">(O119/((O119/2.65+(N119-O119)))*1000000)</f>
        <v>0</v>
      </c>
      <c r="R119" s="90"/>
      <c r="S119" s="87"/>
      <c r="T119" s="87"/>
      <c r="U119" s="87"/>
      <c r="V119" s="88"/>
      <c r="W119" s="87" t="n">
        <v>1</v>
      </c>
      <c r="X119" s="87"/>
      <c r="Y119" s="91"/>
      <c r="Z119" s="92"/>
      <c r="AA119" s="87"/>
      <c r="AB119" s="87"/>
      <c r="AC119" s="87"/>
      <c r="AD119" s="87"/>
      <c r="AE119" s="87"/>
    </row>
    <row r="120" customFormat="false" ht="15" hidden="false" customHeight="false" outlineLevel="0" collapsed="false">
      <c r="B120" s="87" t="n">
        <v>37</v>
      </c>
      <c r="C120" s="87" t="s">
        <v>736</v>
      </c>
      <c r="D120" s="87" t="s">
        <v>817</v>
      </c>
      <c r="E120" s="87" t="n">
        <v>10</v>
      </c>
      <c r="F120" s="87" t="n">
        <v>14</v>
      </c>
      <c r="G120" s="84" t="str">
        <f aca="false">CONCATENATE(E120,"-",F120)</f>
        <v>10-14</v>
      </c>
      <c r="H120" s="88" t="n">
        <v>347</v>
      </c>
      <c r="I120" s="88" t="n">
        <v>89.7</v>
      </c>
      <c r="J120" s="84" t="s">
        <v>75</v>
      </c>
      <c r="K120" s="87" t="n">
        <f aca="false">K119+1</f>
        <v>433</v>
      </c>
      <c r="L120" s="151" t="n">
        <v>0.1163</v>
      </c>
      <c r="M120" s="89" t="n">
        <v>0.1391</v>
      </c>
      <c r="N120" s="90" t="n">
        <f aca="false">IF(H120&gt;0,H120-I120,IF(H119&gt;0,H119-I119,IF(H118&gt;0,H118-I118,H117-I117)))</f>
        <v>257.3</v>
      </c>
      <c r="O120" s="89" t="n">
        <f aca="false">M120-L120</f>
        <v>0.0228</v>
      </c>
      <c r="P120" s="87"/>
      <c r="Q120" s="90" t="n">
        <f aca="false">(O120/((O120/2.65+(N120-O120)))*1000000)</f>
        <v>88.6174039359914</v>
      </c>
      <c r="R120" s="90"/>
      <c r="S120" s="87"/>
      <c r="T120" s="87"/>
      <c r="U120" s="87"/>
      <c r="V120" s="88" t="n">
        <v>66.4</v>
      </c>
      <c r="W120" s="87" t="n">
        <v>9</v>
      </c>
      <c r="X120" s="87"/>
      <c r="Y120" s="91"/>
      <c r="Z120" s="92"/>
      <c r="AA120" s="87"/>
      <c r="AB120" s="87"/>
      <c r="AC120" s="87"/>
      <c r="AD120" s="87"/>
      <c r="AE120" s="87"/>
    </row>
    <row r="121" customFormat="false" ht="15" hidden="false" customHeight="false" outlineLevel="0" collapsed="false">
      <c r="B121" s="87" t="n">
        <v>37</v>
      </c>
      <c r="C121" s="87" t="s">
        <v>736</v>
      </c>
      <c r="D121" s="87" t="s">
        <v>818</v>
      </c>
      <c r="E121" s="87" t="n">
        <v>10</v>
      </c>
      <c r="F121" s="87" t="n">
        <v>15</v>
      </c>
      <c r="G121" s="84" t="str">
        <f aca="false">CONCATENATE(E121,"-",F121)</f>
        <v>10-15</v>
      </c>
      <c r="H121" s="88" t="n">
        <v>337.9</v>
      </c>
      <c r="I121" s="88" t="n">
        <v>113</v>
      </c>
      <c r="J121" s="84" t="s">
        <v>75</v>
      </c>
      <c r="K121" s="87" t="n">
        <f aca="false">K120+1</f>
        <v>434</v>
      </c>
      <c r="L121" s="151" t="n">
        <v>0.1163</v>
      </c>
      <c r="M121" s="89" t="n">
        <v>0.1315</v>
      </c>
      <c r="N121" s="90" t="n">
        <f aca="false">IF(H121&gt;0,H121-I121,IF(H120&gt;0,H120-I120,IF(H119&gt;0,H119-I119,H118-I118)))</f>
        <v>224.9</v>
      </c>
      <c r="O121" s="89" t="n">
        <f aca="false">M121-L121</f>
        <v>0.0152</v>
      </c>
      <c r="P121" s="87"/>
      <c r="Q121" s="90" t="n">
        <f aca="false">(O121/((O121/2.65+(N121-O121)))*1000000)</f>
        <v>67.5884378264901</v>
      </c>
      <c r="R121" s="90"/>
      <c r="S121" s="87"/>
      <c r="T121" s="87"/>
      <c r="U121" s="87"/>
      <c r="V121" s="88" t="n">
        <v>35.8</v>
      </c>
      <c r="W121" s="87" t="n">
        <v>9</v>
      </c>
      <c r="X121" s="87"/>
      <c r="Y121" s="91"/>
      <c r="Z121" s="92"/>
      <c r="AA121" s="87"/>
      <c r="AB121" s="87"/>
      <c r="AC121" s="87"/>
      <c r="AD121" s="87"/>
      <c r="AE121" s="87"/>
    </row>
    <row r="122" customFormat="false" ht="15" hidden="false" customHeight="false" outlineLevel="0" collapsed="false">
      <c r="B122" s="87" t="n">
        <v>37</v>
      </c>
      <c r="C122" s="87" t="s">
        <v>736</v>
      </c>
      <c r="D122" s="87" t="s">
        <v>819</v>
      </c>
      <c r="E122" s="87" t="n">
        <v>10</v>
      </c>
      <c r="F122" s="87" t="n">
        <v>16</v>
      </c>
      <c r="G122" s="84" t="str">
        <f aca="false">CONCATENATE(E122,"-",F122)</f>
        <v>10-16</v>
      </c>
      <c r="H122" s="88" t="n">
        <v>309.7</v>
      </c>
      <c r="I122" s="88" t="n">
        <v>87.8</v>
      </c>
      <c r="J122" s="84" t="s">
        <v>75</v>
      </c>
      <c r="K122" s="87" t="n">
        <f aca="false">K121+1</f>
        <v>435</v>
      </c>
      <c r="L122" s="151" t="n">
        <v>0.1163</v>
      </c>
      <c r="M122" s="89" t="n">
        <v>0.1273</v>
      </c>
      <c r="N122" s="90" t="n">
        <f aca="false">IF(H122&gt;0,H122-I122,IF(H121&gt;0,H121-I121,IF(H120&gt;0,H120-I120,H119-I119)))</f>
        <v>221.9</v>
      </c>
      <c r="O122" s="89" t="n">
        <f aca="false">M122-L122</f>
        <v>0.011</v>
      </c>
      <c r="P122" s="87"/>
      <c r="Q122" s="90" t="n">
        <f aca="false">(O122/((O122/2.65+(N122-O122)))*1000000)</f>
        <v>49.573409333423</v>
      </c>
      <c r="R122" s="90"/>
      <c r="S122" s="87"/>
      <c r="T122" s="87"/>
      <c r="U122" s="87"/>
      <c r="V122" s="88" t="n">
        <v>38.1</v>
      </c>
      <c r="W122" s="87" t="n">
        <v>9</v>
      </c>
      <c r="X122" s="87"/>
      <c r="Y122" s="91"/>
      <c r="Z122" s="92"/>
      <c r="AA122" s="87"/>
      <c r="AB122" s="87"/>
      <c r="AC122" s="87"/>
      <c r="AD122" s="87"/>
      <c r="AE122" s="87"/>
    </row>
    <row r="123" customFormat="false" ht="15" hidden="false" customHeight="false" outlineLevel="0" collapsed="false">
      <c r="B123" s="87" t="n">
        <v>37</v>
      </c>
      <c r="C123" s="87" t="s">
        <v>736</v>
      </c>
      <c r="D123" s="87" t="s">
        <v>820</v>
      </c>
      <c r="E123" s="87" t="n">
        <v>10</v>
      </c>
      <c r="F123" s="87" t="n">
        <v>17</v>
      </c>
      <c r="G123" s="84" t="str">
        <f aca="false">CONCATENATE(E123,"-",F123)</f>
        <v>10-17</v>
      </c>
      <c r="H123" s="88" t="n">
        <v>324.5</v>
      </c>
      <c r="I123" s="88" t="n">
        <v>98.2</v>
      </c>
      <c r="J123" s="84" t="s">
        <v>75</v>
      </c>
      <c r="K123" s="87" t="n">
        <f aca="false">K122+1</f>
        <v>436</v>
      </c>
      <c r="L123" s="151" t="n">
        <v>0.1163</v>
      </c>
      <c r="M123" s="89" t="n">
        <v>0.1265</v>
      </c>
      <c r="N123" s="90" t="n">
        <f aca="false">IF(H123&gt;0,H123-I123,IF(H122&gt;0,H122-I122,IF(H121&gt;0,H121-I121,H120-I120)))</f>
        <v>226.3</v>
      </c>
      <c r="O123" s="89" t="n">
        <f aca="false">M123-L123</f>
        <v>0.0102</v>
      </c>
      <c r="P123" s="87"/>
      <c r="Q123" s="90" t="n">
        <f aca="false">(O123/((O123/2.65+(N123-O123)))*1000000)</f>
        <v>45.0741770373265</v>
      </c>
      <c r="R123" s="90"/>
      <c r="S123" s="87"/>
      <c r="T123" s="87"/>
      <c r="U123" s="87"/>
      <c r="V123" s="88" t="n">
        <v>30.9</v>
      </c>
      <c r="W123" s="87" t="n">
        <v>9</v>
      </c>
      <c r="X123" s="87"/>
      <c r="Y123" s="91"/>
      <c r="Z123" s="92"/>
      <c r="AA123" s="87"/>
      <c r="AB123" s="87"/>
      <c r="AC123" s="87"/>
      <c r="AD123" s="87"/>
      <c r="AE123" s="87"/>
    </row>
    <row r="124" customFormat="false" ht="15" hidden="false" customHeight="false" outlineLevel="0" collapsed="false">
      <c r="B124" s="87" t="n">
        <v>48</v>
      </c>
      <c r="C124" s="87" t="s">
        <v>736</v>
      </c>
      <c r="D124" s="87" t="s">
        <v>821</v>
      </c>
      <c r="E124" s="87" t="n">
        <v>12</v>
      </c>
      <c r="F124" s="87" t="n">
        <v>1</v>
      </c>
      <c r="G124" s="84" t="str">
        <f aca="false">CONCATENATE(E124,"-",F124)</f>
        <v>12-1</v>
      </c>
      <c r="H124" s="88" t="n">
        <v>229.1</v>
      </c>
      <c r="I124" s="88" t="n">
        <v>86.6</v>
      </c>
      <c r="J124" s="84" t="s">
        <v>75</v>
      </c>
      <c r="K124" s="87" t="n">
        <v>541</v>
      </c>
      <c r="L124" s="151" t="n">
        <v>0.1163</v>
      </c>
      <c r="M124" s="89" t="n">
        <v>0.1317</v>
      </c>
      <c r="N124" s="90" t="n">
        <f aca="false">IF(H124&gt;0,H124-I124,IF(H123&gt;0,H123-I123,IF(H122&gt;0,H122-I122,H121-I121)))</f>
        <v>142.5</v>
      </c>
      <c r="O124" s="89" t="n">
        <f aca="false">M124-L124</f>
        <v>0.0154</v>
      </c>
      <c r="P124" s="87"/>
      <c r="Q124" s="90" t="n">
        <f aca="false">(O124/((O124/2.65+(N124-O124)))*1000000)</f>
        <v>108.077447859517</v>
      </c>
      <c r="R124" s="90"/>
      <c r="S124" s="87"/>
      <c r="T124" s="87"/>
      <c r="U124" s="87"/>
      <c r="V124" s="88" t="n">
        <v>64.8</v>
      </c>
      <c r="W124" s="87" t="s">
        <v>738</v>
      </c>
      <c r="X124" s="87"/>
      <c r="Y124" s="91"/>
      <c r="Z124" s="92"/>
      <c r="AA124" s="87"/>
      <c r="AB124" s="87"/>
      <c r="AC124" s="87"/>
      <c r="AD124" s="87"/>
      <c r="AE124" s="87"/>
    </row>
    <row r="125" customFormat="false" ht="15" hidden="false" customHeight="false" outlineLevel="0" collapsed="false">
      <c r="B125" s="87" t="n">
        <v>48</v>
      </c>
      <c r="C125" s="87" t="s">
        <v>736</v>
      </c>
      <c r="D125" s="87" t="s">
        <v>822</v>
      </c>
      <c r="E125" s="87" t="n">
        <v>12</v>
      </c>
      <c r="F125" s="87" t="n">
        <v>2</v>
      </c>
      <c r="G125" s="84" t="str">
        <f aca="false">CONCATENATE(E125,"-",F125)</f>
        <v>12-2</v>
      </c>
      <c r="H125" s="88" t="n">
        <v>258.3</v>
      </c>
      <c r="I125" s="88" t="n">
        <v>102.1</v>
      </c>
      <c r="J125" s="84" t="s">
        <v>742</v>
      </c>
      <c r="K125" s="87" t="n">
        <f aca="false">K124+1</f>
        <v>542</v>
      </c>
      <c r="L125" s="89" t="n">
        <v>0.109</v>
      </c>
      <c r="M125" s="89" t="n">
        <v>0.1195</v>
      </c>
      <c r="N125" s="90" t="n">
        <f aca="false">IF(H125&gt;0,H125-I125,IF(H124&gt;0,H124-I124,IF(H123&gt;0,H123-I123,H122-I122)))</f>
        <v>156.2</v>
      </c>
      <c r="O125" s="89" t="n">
        <f aca="false">M125-L125</f>
        <v>0.0105</v>
      </c>
      <c r="P125" s="87" t="s">
        <v>743</v>
      </c>
      <c r="Q125" s="90" t="n">
        <f aca="false">(O125/((O125/2.65+(N125-O125)))*1000000)</f>
        <v>67.2243245510662</v>
      </c>
      <c r="R125" s="90"/>
      <c r="S125" s="87"/>
      <c r="T125" s="87"/>
      <c r="U125" s="87"/>
      <c r="V125" s="88" t="n">
        <v>120</v>
      </c>
      <c r="W125" s="87" t="n">
        <v>1</v>
      </c>
      <c r="X125" s="87"/>
      <c r="Y125" s="91"/>
      <c r="Z125" s="92"/>
      <c r="AA125" s="87"/>
      <c r="AB125" s="87"/>
      <c r="AC125" s="87"/>
      <c r="AD125" s="87"/>
      <c r="AE125" s="87" t="s">
        <v>823</v>
      </c>
    </row>
    <row r="126" customFormat="false" ht="15" hidden="false" customHeight="false" outlineLevel="0" collapsed="false">
      <c r="B126" s="87" t="n">
        <v>48</v>
      </c>
      <c r="C126" s="87" t="s">
        <v>736</v>
      </c>
      <c r="D126" s="87"/>
      <c r="E126" s="87" t="n">
        <v>12</v>
      </c>
      <c r="F126" s="87" t="n">
        <v>2</v>
      </c>
      <c r="G126" s="84" t="str">
        <f aca="false">CONCATENATE(E126,"-",F126)</f>
        <v>12-2</v>
      </c>
      <c r="H126" s="88"/>
      <c r="I126" s="88"/>
      <c r="J126" s="84" t="s">
        <v>744</v>
      </c>
      <c r="K126" s="87" t="n">
        <f aca="false">K125+1</f>
        <v>543</v>
      </c>
      <c r="L126" s="89" t="n">
        <v>0.1168</v>
      </c>
      <c r="M126" s="89" t="n">
        <v>0.1322</v>
      </c>
      <c r="N126" s="90" t="n">
        <f aca="false">IF(H126&gt;0,H126-I126,IF(H125&gt;0,H125-I125,IF(H124&gt;0,H124-I124,H123-I123)))</f>
        <v>156.2</v>
      </c>
      <c r="O126" s="89" t="n">
        <f aca="false">M126-L126</f>
        <v>0.0154</v>
      </c>
      <c r="P126" s="87"/>
      <c r="Q126" s="90" t="n">
        <f aca="false">(O126/((O126/2.65+(N126-O126)))*1000000)</f>
        <v>98.5976019256032</v>
      </c>
      <c r="R126" s="90"/>
      <c r="S126" s="87"/>
      <c r="T126" s="87"/>
      <c r="U126" s="87"/>
      <c r="V126" s="88"/>
      <c r="W126" s="87" t="s">
        <v>738</v>
      </c>
      <c r="X126" s="87"/>
      <c r="Y126" s="91"/>
      <c r="Z126" s="92"/>
      <c r="AA126" s="87"/>
      <c r="AB126" s="87"/>
      <c r="AC126" s="87"/>
      <c r="AD126" s="87"/>
      <c r="AE126" s="87"/>
    </row>
    <row r="127" customFormat="false" ht="15" hidden="false" customHeight="false" outlineLevel="0" collapsed="false">
      <c r="B127" s="87" t="n">
        <v>48</v>
      </c>
      <c r="C127" s="87" t="s">
        <v>736</v>
      </c>
      <c r="D127" s="87" t="s">
        <v>824</v>
      </c>
      <c r="E127" s="87" t="n">
        <v>12</v>
      </c>
      <c r="F127" s="87" t="n">
        <v>3</v>
      </c>
      <c r="G127" s="84" t="str">
        <f aca="false">CONCATENATE(E127,"-",F127)</f>
        <v>12-3</v>
      </c>
      <c r="H127" s="88" t="n">
        <v>242.6</v>
      </c>
      <c r="I127" s="88" t="n">
        <v>90.4</v>
      </c>
      <c r="J127" s="84" t="s">
        <v>742</v>
      </c>
      <c r="K127" s="87" t="n">
        <f aca="false">K126+1</f>
        <v>544</v>
      </c>
      <c r="L127" s="89" t="n">
        <v>0.1219</v>
      </c>
      <c r="M127" s="89" t="n">
        <v>0.1225</v>
      </c>
      <c r="N127" s="90" t="n">
        <f aca="false">IF(H127&gt;0,H127-I127,IF(H126&gt;0,H126-I126,IF(H125&gt;0,H125-I125,H124-I124)))</f>
        <v>152.2</v>
      </c>
      <c r="O127" s="89" t="n">
        <f aca="false">M127-L127</f>
        <v>0.000600000000000003</v>
      </c>
      <c r="P127" s="87" t="s">
        <v>743</v>
      </c>
      <c r="Q127" s="90" t="n">
        <f aca="false">(O127/((O127/2.65+(N127-O127)))*1000000)</f>
        <v>3.94219101670869</v>
      </c>
      <c r="R127" s="90"/>
      <c r="S127" s="87"/>
      <c r="T127" s="87"/>
      <c r="U127" s="87"/>
      <c r="V127" s="88" t="n">
        <v>113</v>
      </c>
      <c r="W127" s="87" t="s">
        <v>738</v>
      </c>
      <c r="X127" s="87"/>
      <c r="Y127" s="91"/>
      <c r="Z127" s="92"/>
      <c r="AA127" s="87"/>
      <c r="AB127" s="87"/>
      <c r="AC127" s="87"/>
      <c r="AD127" s="87"/>
      <c r="AE127" s="87"/>
    </row>
    <row r="128" customFormat="false" ht="15" hidden="false" customHeight="false" outlineLevel="0" collapsed="false">
      <c r="B128" s="87" t="n">
        <v>48</v>
      </c>
      <c r="C128" s="87" t="s">
        <v>736</v>
      </c>
      <c r="D128" s="87"/>
      <c r="E128" s="87" t="n">
        <v>12</v>
      </c>
      <c r="F128" s="87" t="n">
        <v>3</v>
      </c>
      <c r="G128" s="84" t="str">
        <f aca="false">CONCATENATE(E128,"-",F128)</f>
        <v>12-3</v>
      </c>
      <c r="H128" s="88"/>
      <c r="I128" s="88"/>
      <c r="J128" s="84" t="s">
        <v>744</v>
      </c>
      <c r="K128" s="87" t="n">
        <f aca="false">K127+1</f>
        <v>545</v>
      </c>
      <c r="L128" s="89" t="n">
        <v>0.1203</v>
      </c>
      <c r="M128" s="89" t="n">
        <v>0.1326</v>
      </c>
      <c r="N128" s="90" t="n">
        <f aca="false">IF(H128&gt;0,H128-I128,IF(H127&gt;0,H127-I127,IF(H126&gt;0,H126-I126,H125-I125)))</f>
        <v>152.2</v>
      </c>
      <c r="O128" s="89" t="n">
        <f aca="false">M128-L128</f>
        <v>0.0123</v>
      </c>
      <c r="P128" s="87"/>
      <c r="Q128" s="90" t="n">
        <f aca="false">(O128/((O128/2.65+(N128-O128)))*1000000)</f>
        <v>80.8187841648888</v>
      </c>
      <c r="R128" s="90"/>
      <c r="S128" s="87"/>
      <c r="T128" s="87"/>
      <c r="U128" s="87"/>
      <c r="V128" s="88"/>
      <c r="W128" s="87" t="s">
        <v>738</v>
      </c>
      <c r="X128" s="87"/>
      <c r="Y128" s="91"/>
      <c r="Z128" s="92"/>
      <c r="AA128" s="87"/>
      <c r="AB128" s="87"/>
      <c r="AC128" s="87"/>
      <c r="AD128" s="87"/>
      <c r="AE128" s="87"/>
    </row>
    <row r="129" customFormat="false" ht="15" hidden="false" customHeight="false" outlineLevel="0" collapsed="false">
      <c r="B129" s="87" t="n">
        <v>48</v>
      </c>
      <c r="C129" s="87" t="s">
        <v>736</v>
      </c>
      <c r="D129" s="87" t="s">
        <v>825</v>
      </c>
      <c r="E129" s="87" t="n">
        <v>12</v>
      </c>
      <c r="F129" s="87" t="n">
        <v>4</v>
      </c>
      <c r="G129" s="84" t="str">
        <f aca="false">CONCATENATE(E129,"-",F129)</f>
        <v>12-4</v>
      </c>
      <c r="H129" s="88" t="n">
        <v>247.9</v>
      </c>
      <c r="I129" s="88" t="n">
        <v>97.6</v>
      </c>
      <c r="J129" s="84" t="s">
        <v>75</v>
      </c>
      <c r="K129" s="87" t="n">
        <f aca="false">K128+1</f>
        <v>546</v>
      </c>
      <c r="L129" s="89" t="n">
        <v>0.1221</v>
      </c>
      <c r="M129" s="89" t="n">
        <v>0.1282</v>
      </c>
      <c r="N129" s="90" t="n">
        <f aca="false">IF(H129&gt;0,H129-I129,IF(H128&gt;0,H128-I128,IF(H127&gt;0,H127-I127,H126-I126)))</f>
        <v>150.3</v>
      </c>
      <c r="O129" s="89" t="n">
        <f aca="false">M129-L129</f>
        <v>0.00610000000000001</v>
      </c>
      <c r="P129" s="87"/>
      <c r="Q129" s="90" t="n">
        <f aca="false">(O129/((O129/2.65+(N129-O129)))*1000000)</f>
        <v>40.5865213054067</v>
      </c>
      <c r="R129" s="90"/>
      <c r="S129" s="87"/>
      <c r="T129" s="87"/>
      <c r="U129" s="87"/>
      <c r="V129" s="88" t="n">
        <v>55.9</v>
      </c>
      <c r="W129" s="87" t="s">
        <v>738</v>
      </c>
      <c r="X129" s="87"/>
      <c r="Y129" s="91"/>
      <c r="Z129" s="92"/>
      <c r="AA129" s="87"/>
      <c r="AB129" s="87"/>
      <c r="AC129" s="87"/>
      <c r="AD129" s="87"/>
      <c r="AE129" s="87"/>
    </row>
    <row r="130" customFormat="false" ht="15" hidden="false" customHeight="false" outlineLevel="0" collapsed="false">
      <c r="B130" s="87" t="n">
        <v>48</v>
      </c>
      <c r="C130" s="87" t="s">
        <v>736</v>
      </c>
      <c r="D130" s="87" t="s">
        <v>826</v>
      </c>
      <c r="E130" s="87" t="n">
        <v>12</v>
      </c>
      <c r="F130" s="87" t="n">
        <v>5</v>
      </c>
      <c r="G130" s="84" t="str">
        <f aca="false">CONCATENATE(E130,"-",F130)</f>
        <v>12-5</v>
      </c>
      <c r="H130" s="88" t="n">
        <v>255.1</v>
      </c>
      <c r="I130" s="88" t="n">
        <v>94.1</v>
      </c>
      <c r="J130" s="84" t="s">
        <v>75</v>
      </c>
      <c r="K130" s="87" t="n">
        <f aca="false">K129+1</f>
        <v>547</v>
      </c>
      <c r="L130" s="89" t="n">
        <v>0.1216</v>
      </c>
      <c r="M130" s="89" t="n">
        <v>0.1259</v>
      </c>
      <c r="N130" s="90" t="n">
        <f aca="false">IF(H130&gt;0,H130-I130,IF(H129&gt;0,H129-I129,IF(H128&gt;0,H128-I128,H127-I127)))</f>
        <v>161</v>
      </c>
      <c r="O130" s="89" t="n">
        <f aca="false">M130-L130</f>
        <v>0.00430000000000001</v>
      </c>
      <c r="P130" s="87"/>
      <c r="Q130" s="90" t="n">
        <f aca="false">(O130/((O130/2.65+(N130-O130)))*1000000)</f>
        <v>26.7085186849645</v>
      </c>
      <c r="R130" s="90"/>
      <c r="S130" s="87"/>
      <c r="T130" s="87"/>
      <c r="U130" s="87"/>
      <c r="V130" s="88" t="n">
        <v>32.9</v>
      </c>
      <c r="W130" s="87" t="s">
        <v>738</v>
      </c>
      <c r="X130" s="87"/>
      <c r="Y130" s="91"/>
      <c r="Z130" s="92"/>
      <c r="AA130" s="87"/>
      <c r="AB130" s="87"/>
      <c r="AC130" s="87"/>
      <c r="AD130" s="87"/>
      <c r="AE130" s="87"/>
    </row>
    <row r="131" customFormat="false" ht="15" hidden="false" customHeight="false" outlineLevel="0" collapsed="false">
      <c r="B131" s="87" t="n">
        <v>48</v>
      </c>
      <c r="C131" s="87" t="s">
        <v>736</v>
      </c>
      <c r="D131" s="87" t="s">
        <v>827</v>
      </c>
      <c r="E131" s="87" t="n">
        <v>12</v>
      </c>
      <c r="F131" s="87" t="n">
        <v>6</v>
      </c>
      <c r="G131" s="84" t="str">
        <f aca="false">CONCATENATE(E131,"-",F131)</f>
        <v>12-6</v>
      </c>
      <c r="H131" s="88" t="n">
        <v>258.7</v>
      </c>
      <c r="I131" s="88" t="n">
        <v>91.2</v>
      </c>
      <c r="J131" s="84" t="s">
        <v>742</v>
      </c>
      <c r="K131" s="87" t="n">
        <f aca="false">K130+1</f>
        <v>548</v>
      </c>
      <c r="L131" s="89" t="n">
        <v>0.1195</v>
      </c>
      <c r="M131" s="89" t="n">
        <v>0.1208</v>
      </c>
      <c r="N131" s="90" t="n">
        <f aca="false">IF(H131&gt;0,H131-I131,IF(H130&gt;0,H130-I130,IF(H129&gt;0,H129-I129,H128-I128)))</f>
        <v>167.5</v>
      </c>
      <c r="O131" s="89" t="n">
        <f aca="false">M131-L131</f>
        <v>0.00130000000000001</v>
      </c>
      <c r="P131" s="87" t="s">
        <v>743</v>
      </c>
      <c r="Q131" s="90" t="n">
        <f aca="false">(O131/((O131/2.65+(N131-O131)))*1000000)</f>
        <v>7.76123153554868</v>
      </c>
      <c r="R131" s="90"/>
      <c r="S131" s="87"/>
      <c r="T131" s="87"/>
      <c r="U131" s="87"/>
      <c r="V131" s="88" t="n">
        <v>102</v>
      </c>
      <c r="W131" s="87" t="s">
        <v>738</v>
      </c>
      <c r="X131" s="87"/>
      <c r="Y131" s="91"/>
      <c r="Z131" s="92"/>
      <c r="AA131" s="87"/>
      <c r="AB131" s="87"/>
      <c r="AC131" s="87"/>
      <c r="AD131" s="87"/>
      <c r="AE131" s="87"/>
    </row>
    <row r="132" customFormat="false" ht="15" hidden="false" customHeight="false" outlineLevel="0" collapsed="false">
      <c r="B132" s="87" t="n">
        <v>48</v>
      </c>
      <c r="C132" s="87" t="s">
        <v>736</v>
      </c>
      <c r="D132" s="87"/>
      <c r="E132" s="87" t="n">
        <v>12</v>
      </c>
      <c r="F132" s="87" t="n">
        <v>6</v>
      </c>
      <c r="G132" s="84" t="str">
        <f aca="false">CONCATENATE(E132,"-",F132)</f>
        <v>12-6</v>
      </c>
      <c r="H132" s="88"/>
      <c r="I132" s="88"/>
      <c r="J132" s="84" t="s">
        <v>744</v>
      </c>
      <c r="K132" s="87" t="n">
        <f aca="false">K131+1</f>
        <v>549</v>
      </c>
      <c r="L132" s="89" t="n">
        <v>0.1201</v>
      </c>
      <c r="M132" s="89" t="n">
        <v>0.1363</v>
      </c>
      <c r="N132" s="90" t="n">
        <f aca="false">IF(H132&gt;0,H132-I132,IF(H131&gt;0,H131-I131,IF(H130&gt;0,H130-I130,H129-I129)))</f>
        <v>167.5</v>
      </c>
      <c r="O132" s="89" t="n">
        <f aca="false">M132-L132</f>
        <v>0.0162</v>
      </c>
      <c r="P132" s="87"/>
      <c r="Q132" s="90" t="n">
        <f aca="false">(O132/((O132/2.65+(N132-O132)))*1000000)</f>
        <v>96.7222424906602</v>
      </c>
      <c r="R132" s="90"/>
      <c r="S132" s="87"/>
      <c r="T132" s="87"/>
      <c r="U132" s="87"/>
      <c r="V132" s="88"/>
      <c r="W132" s="87" t="s">
        <v>738</v>
      </c>
      <c r="X132" s="87"/>
      <c r="Y132" s="91"/>
      <c r="Z132" s="92"/>
      <c r="AA132" s="87"/>
      <c r="AB132" s="87"/>
      <c r="AC132" s="87"/>
      <c r="AD132" s="87"/>
      <c r="AE132" s="87"/>
    </row>
    <row r="133" customFormat="false" ht="15" hidden="false" customHeight="false" outlineLevel="0" collapsed="false">
      <c r="B133" s="87" t="n">
        <v>48</v>
      </c>
      <c r="C133" s="87" t="s">
        <v>736</v>
      </c>
      <c r="D133" s="87" t="s">
        <v>828</v>
      </c>
      <c r="E133" s="87" t="n">
        <v>12</v>
      </c>
      <c r="F133" s="87" t="n">
        <v>7</v>
      </c>
      <c r="G133" s="84" t="str">
        <f aca="false">CONCATENATE(E133,"-",F133)</f>
        <v>12-7</v>
      </c>
      <c r="H133" s="88" t="n">
        <v>288.4</v>
      </c>
      <c r="I133" s="88" t="n">
        <v>85.9</v>
      </c>
      <c r="J133" s="84" t="s">
        <v>742</v>
      </c>
      <c r="K133" s="87" t="n">
        <f aca="false">K132+1</f>
        <v>550</v>
      </c>
      <c r="L133" s="89" t="n">
        <v>0.1167</v>
      </c>
      <c r="M133" s="89" t="n">
        <v>0.1196</v>
      </c>
      <c r="N133" s="90" t="n">
        <f aca="false">IF(H133&gt;0,H133-I133,IF(H132&gt;0,H132-I132,IF(H131&gt;0,H131-I131,H130-I130)))</f>
        <v>202.5</v>
      </c>
      <c r="O133" s="89" t="n">
        <f aca="false">M133-L133</f>
        <v>0.0029</v>
      </c>
      <c r="P133" s="87" t="s">
        <v>743</v>
      </c>
      <c r="Q133" s="90" t="n">
        <f aca="false">(O133/((O133/2.65+(N133-O133)))*1000000)</f>
        <v>14.3211153534348</v>
      </c>
      <c r="R133" s="90"/>
      <c r="S133" s="87"/>
      <c r="T133" s="87"/>
      <c r="U133" s="87"/>
      <c r="V133" s="88" t="n">
        <v>106</v>
      </c>
      <c r="W133" s="87" t="s">
        <v>738</v>
      </c>
      <c r="X133" s="87"/>
      <c r="Y133" s="91"/>
      <c r="Z133" s="92"/>
      <c r="AA133" s="87"/>
      <c r="AB133" s="87"/>
      <c r="AC133" s="87"/>
      <c r="AD133" s="87"/>
      <c r="AE133" s="87"/>
    </row>
    <row r="134" customFormat="false" ht="15" hidden="false" customHeight="false" outlineLevel="0" collapsed="false">
      <c r="B134" s="87" t="n">
        <v>48</v>
      </c>
      <c r="C134" s="87" t="s">
        <v>736</v>
      </c>
      <c r="D134" s="87"/>
      <c r="E134" s="87" t="n">
        <v>12</v>
      </c>
      <c r="F134" s="87" t="n">
        <v>7</v>
      </c>
      <c r="G134" s="84" t="str">
        <f aca="false">CONCATENATE(E134,"-",F134)</f>
        <v>12-7</v>
      </c>
      <c r="H134" s="88"/>
      <c r="I134" s="88"/>
      <c r="J134" s="84" t="s">
        <v>744</v>
      </c>
      <c r="K134" s="87" t="n">
        <f aca="false">K133+1</f>
        <v>551</v>
      </c>
      <c r="L134" s="89" t="n">
        <v>0.1147</v>
      </c>
      <c r="M134" s="89" t="n">
        <v>0.132</v>
      </c>
      <c r="N134" s="90" t="n">
        <f aca="false">IF(H134&gt;0,H134-I134,IF(H133&gt;0,H133-I133,IF(H132&gt;0,H132-I132,H131-I131)))</f>
        <v>202.5</v>
      </c>
      <c r="O134" s="89" t="n">
        <f aca="false">M134-L134</f>
        <v>0.0173</v>
      </c>
      <c r="P134" s="87"/>
      <c r="Q134" s="90" t="n">
        <f aca="false">(O134/((O134/2.65+(N134-O134)))*1000000)</f>
        <v>85.4366434455853</v>
      </c>
      <c r="R134" s="90"/>
      <c r="S134" s="87"/>
      <c r="T134" s="87"/>
      <c r="U134" s="87"/>
      <c r="V134" s="88"/>
      <c r="W134" s="87" t="s">
        <v>738</v>
      </c>
      <c r="X134" s="87"/>
      <c r="Y134" s="91"/>
      <c r="Z134" s="92"/>
      <c r="AA134" s="87"/>
      <c r="AB134" s="87"/>
      <c r="AC134" s="87"/>
      <c r="AD134" s="87"/>
      <c r="AE134" s="87"/>
    </row>
    <row r="135" customFormat="false" ht="15" hidden="false" customHeight="false" outlineLevel="0" collapsed="false">
      <c r="B135" s="87" t="n">
        <v>48</v>
      </c>
      <c r="C135" s="87" t="s">
        <v>736</v>
      </c>
      <c r="D135" s="87" t="s">
        <v>829</v>
      </c>
      <c r="E135" s="87" t="n">
        <v>12</v>
      </c>
      <c r="F135" s="87" t="n">
        <v>8</v>
      </c>
      <c r="G135" s="84" t="str">
        <f aca="false">CONCATENATE(E135,"-",F135)</f>
        <v>12-8</v>
      </c>
      <c r="H135" s="88" t="n">
        <v>281.4</v>
      </c>
      <c r="I135" s="88" t="n">
        <v>87.8</v>
      </c>
      <c r="J135" s="84" t="s">
        <v>75</v>
      </c>
      <c r="K135" s="87" t="n">
        <f aca="false">K134+1</f>
        <v>552</v>
      </c>
      <c r="L135" s="89" t="n">
        <v>0.1052</v>
      </c>
      <c r="M135" s="89" t="n">
        <v>0.1148</v>
      </c>
      <c r="N135" s="90" t="n">
        <f aca="false">IF(H135&gt;0,H135-I135,IF(H134&gt;0,H134-I134,IF(H133&gt;0,H133-I133,H132-I132)))</f>
        <v>193.6</v>
      </c>
      <c r="O135" s="89" t="n">
        <f aca="false">M135-L135</f>
        <v>0.0096</v>
      </c>
      <c r="P135" s="87"/>
      <c r="Q135" s="90" t="n">
        <f aca="false">(O135/((O135/2.65+(N135-O135)))*1000000)</f>
        <v>49.588307887878</v>
      </c>
      <c r="R135" s="90"/>
      <c r="S135" s="87"/>
      <c r="T135" s="87"/>
      <c r="U135" s="87"/>
      <c r="V135" s="88" t="n">
        <v>66.8</v>
      </c>
      <c r="W135" s="87" t="s">
        <v>738</v>
      </c>
      <c r="X135" s="87"/>
      <c r="Y135" s="91"/>
      <c r="Z135" s="92"/>
      <c r="AA135" s="87"/>
      <c r="AB135" s="87"/>
      <c r="AC135" s="87"/>
      <c r="AD135" s="87"/>
      <c r="AE135" s="87"/>
    </row>
    <row r="136" customFormat="false" ht="15" hidden="false" customHeight="false" outlineLevel="0" collapsed="false">
      <c r="B136" s="87" t="n">
        <v>48</v>
      </c>
      <c r="C136" s="87" t="s">
        <v>736</v>
      </c>
      <c r="D136" s="87" t="s">
        <v>830</v>
      </c>
      <c r="E136" s="87" t="n">
        <v>12</v>
      </c>
      <c r="F136" s="87" t="n">
        <v>9</v>
      </c>
      <c r="G136" s="84" t="str">
        <f aca="false">CONCATENATE(E136,"-",F136)</f>
        <v>12-9</v>
      </c>
      <c r="H136" s="88" t="n">
        <v>294.1</v>
      </c>
      <c r="I136" s="88" t="n">
        <v>103</v>
      </c>
      <c r="J136" s="84" t="s">
        <v>75</v>
      </c>
      <c r="K136" s="87" t="n">
        <f aca="false">K135+1</f>
        <v>553</v>
      </c>
      <c r="L136" s="89" t="n">
        <v>0.1209</v>
      </c>
      <c r="M136" s="89" t="n">
        <v>0.1284</v>
      </c>
      <c r="N136" s="90" t="n">
        <f aca="false">IF(H136&gt;0,H136-I136,IF(H135&gt;0,H135-I135,IF(H134&gt;0,H134-I134,H133-I133)))</f>
        <v>191.1</v>
      </c>
      <c r="O136" s="89" t="n">
        <f aca="false">M136-L136</f>
        <v>0.00749999999999999</v>
      </c>
      <c r="P136" s="87"/>
      <c r="Q136" s="90" t="n">
        <f aca="false">(O136/((O136/2.65+(N136-O136)))*1000000)</f>
        <v>39.247426886857</v>
      </c>
      <c r="R136" s="90"/>
      <c r="S136" s="87"/>
      <c r="T136" s="87"/>
      <c r="U136" s="87"/>
      <c r="V136" s="88" t="n">
        <v>61.8</v>
      </c>
      <c r="W136" s="87" t="s">
        <v>738</v>
      </c>
      <c r="X136" s="87"/>
      <c r="Y136" s="91"/>
      <c r="Z136" s="92"/>
      <c r="AA136" s="87"/>
      <c r="AB136" s="87"/>
      <c r="AC136" s="87"/>
      <c r="AD136" s="87"/>
      <c r="AE136" s="87"/>
    </row>
    <row r="137" customFormat="false" ht="15" hidden="false" customHeight="false" outlineLevel="0" collapsed="false">
      <c r="B137" s="87" t="n">
        <v>48</v>
      </c>
      <c r="C137" s="87" t="s">
        <v>736</v>
      </c>
      <c r="D137" s="87" t="s">
        <v>831</v>
      </c>
      <c r="E137" s="87" t="n">
        <v>12</v>
      </c>
      <c r="F137" s="87" t="n">
        <v>10</v>
      </c>
      <c r="G137" s="84" t="str">
        <f aca="false">CONCATENATE(E137,"-",F137)</f>
        <v>12-10</v>
      </c>
      <c r="H137" s="88" t="n">
        <v>303.2</v>
      </c>
      <c r="I137" s="88" t="n">
        <v>94.5</v>
      </c>
      <c r="J137" s="84" t="s">
        <v>75</v>
      </c>
      <c r="K137" s="87" t="n">
        <f aca="false">K136+1</f>
        <v>554</v>
      </c>
      <c r="L137" s="89" t="n">
        <v>0.1071</v>
      </c>
      <c r="M137" s="89" t="n">
        <v>0.1241</v>
      </c>
      <c r="N137" s="90" t="n">
        <f aca="false">IF(H137&gt;0,H137-I137,IF(H136&gt;0,H136-I136,IF(H135&gt;0,H135-I135,H134-I134)))</f>
        <v>208.7</v>
      </c>
      <c r="O137" s="89" t="n">
        <f aca="false">M137-L137</f>
        <v>0.017</v>
      </c>
      <c r="P137" s="87"/>
      <c r="Q137" s="90" t="n">
        <f aca="false">(O137/((O137/2.65+(N137-O137)))*1000000)</f>
        <v>81.4607678703543</v>
      </c>
      <c r="R137" s="90"/>
      <c r="S137" s="87"/>
      <c r="T137" s="87"/>
      <c r="U137" s="87"/>
      <c r="V137" s="88" t="n">
        <v>84.9</v>
      </c>
      <c r="W137" s="87" t="s">
        <v>738</v>
      </c>
      <c r="X137" s="87"/>
      <c r="Y137" s="91"/>
      <c r="Z137" s="92"/>
      <c r="AA137" s="87"/>
      <c r="AB137" s="87"/>
      <c r="AC137" s="87"/>
      <c r="AD137" s="87"/>
      <c r="AE137" s="87"/>
    </row>
    <row r="138" customFormat="false" ht="15" hidden="false" customHeight="false" outlineLevel="0" collapsed="false">
      <c r="B138" s="87" t="n">
        <v>48</v>
      </c>
      <c r="C138" s="87" t="s">
        <v>736</v>
      </c>
      <c r="D138" s="87" t="s">
        <v>832</v>
      </c>
      <c r="E138" s="87" t="n">
        <v>12</v>
      </c>
      <c r="F138" s="87" t="n">
        <v>11</v>
      </c>
      <c r="G138" s="84" t="str">
        <f aca="false">CONCATENATE(E138,"-",F138)</f>
        <v>12-11</v>
      </c>
      <c r="H138" s="88" t="n">
        <v>361.4</v>
      </c>
      <c r="I138" s="88" t="n">
        <v>87.3</v>
      </c>
      <c r="J138" s="84" t="s">
        <v>742</v>
      </c>
      <c r="K138" s="87" t="n">
        <f aca="false">K137+1</f>
        <v>555</v>
      </c>
      <c r="L138" s="89" t="n">
        <v>0.1156</v>
      </c>
      <c r="M138" s="89" t="n">
        <v>0.1246</v>
      </c>
      <c r="N138" s="90" t="n">
        <f aca="false">IF(H138&gt;0,H138-I138,IF(H137&gt;0,H137-I137,IF(H136&gt;0,H136-I136,H135-I135)))</f>
        <v>274.1</v>
      </c>
      <c r="O138" s="89" t="n">
        <f aca="false">M138-L138</f>
        <v>0.00900000000000001</v>
      </c>
      <c r="P138" s="87" t="s">
        <v>743</v>
      </c>
      <c r="Q138" s="90" t="n">
        <f aca="false">(O138/((O138/2.65+(N138-O138)))*1000000)</f>
        <v>32.8354031454389</v>
      </c>
      <c r="R138" s="90"/>
      <c r="S138" s="87"/>
      <c r="T138" s="87"/>
      <c r="U138" s="87"/>
      <c r="V138" s="88" t="n">
        <v>220</v>
      </c>
      <c r="W138" s="87" t="s">
        <v>738</v>
      </c>
      <c r="X138" s="87"/>
      <c r="Y138" s="91"/>
      <c r="Z138" s="92"/>
      <c r="AA138" s="87"/>
      <c r="AB138" s="87"/>
      <c r="AC138" s="87"/>
      <c r="AD138" s="87"/>
      <c r="AE138" s="87"/>
    </row>
    <row r="139" customFormat="false" ht="15" hidden="false" customHeight="false" outlineLevel="0" collapsed="false">
      <c r="B139" s="87" t="n">
        <v>48</v>
      </c>
      <c r="C139" s="87" t="s">
        <v>736</v>
      </c>
      <c r="D139" s="87"/>
      <c r="E139" s="87" t="n">
        <v>12</v>
      </c>
      <c r="F139" s="87" t="n">
        <v>11</v>
      </c>
      <c r="G139" s="84" t="str">
        <f aca="false">CONCATENATE(E139,"-",F139)</f>
        <v>12-11</v>
      </c>
      <c r="H139" s="88"/>
      <c r="I139" s="88"/>
      <c r="J139" s="84" t="s">
        <v>744</v>
      </c>
      <c r="K139" s="87" t="n">
        <f aca="false">K138+1</f>
        <v>556</v>
      </c>
      <c r="L139" s="89" t="n">
        <v>0.1167</v>
      </c>
      <c r="M139" s="89" t="n">
        <v>0.1753</v>
      </c>
      <c r="N139" s="90" t="n">
        <f aca="false">IF(H139&gt;0,H139-I139,IF(H138&gt;0,H138-I138,IF(H137&gt;0,H137-I137,H136-I136)))</f>
        <v>274.1</v>
      </c>
      <c r="O139" s="89" t="n">
        <f aca="false">M139-L139</f>
        <v>0.0586</v>
      </c>
      <c r="P139" s="87"/>
      <c r="Q139" s="90" t="n">
        <f aca="false">(O139/((O139/2.65+(N139-O139)))*1000000)</f>
        <v>213.819049877035</v>
      </c>
      <c r="R139" s="90"/>
      <c r="S139" s="87"/>
      <c r="T139" s="87"/>
      <c r="U139" s="87"/>
      <c r="V139" s="88"/>
      <c r="W139" s="87" t="s">
        <v>738</v>
      </c>
      <c r="X139" s="87"/>
      <c r="Y139" s="91"/>
      <c r="Z139" s="92"/>
      <c r="AA139" s="87"/>
      <c r="AB139" s="87"/>
      <c r="AC139" s="87"/>
      <c r="AD139" s="87"/>
      <c r="AE139" s="87"/>
    </row>
    <row r="140" customFormat="false" ht="15" hidden="false" customHeight="false" outlineLevel="0" collapsed="false">
      <c r="B140" s="87" t="n">
        <v>48</v>
      </c>
      <c r="C140" s="87" t="s">
        <v>736</v>
      </c>
      <c r="D140" s="87" t="s">
        <v>833</v>
      </c>
      <c r="E140" s="87" t="n">
        <v>12</v>
      </c>
      <c r="F140" s="87" t="n">
        <v>12</v>
      </c>
      <c r="G140" s="84" t="str">
        <f aca="false">CONCATENATE(E140,"-",F140)</f>
        <v>12-12</v>
      </c>
      <c r="H140" s="88" t="n">
        <v>370.9</v>
      </c>
      <c r="I140" s="88" t="n">
        <v>87.6</v>
      </c>
      <c r="J140" s="84" t="s">
        <v>742</v>
      </c>
      <c r="K140" s="87" t="n">
        <f aca="false">K139+1</f>
        <v>557</v>
      </c>
      <c r="L140" s="89" t="n">
        <v>0.1202</v>
      </c>
      <c r="M140" s="89" t="n">
        <v>0.1311</v>
      </c>
      <c r="N140" s="90" t="n">
        <f aca="false">IF(H140&gt;0,H140-I140,IF(H139&gt;0,H139-I139,IF(H138&gt;0,H138-I138,H137-I137)))</f>
        <v>283.3</v>
      </c>
      <c r="O140" s="89" t="n">
        <f aca="false">M140-L140</f>
        <v>0.0109</v>
      </c>
      <c r="P140" s="87" t="s">
        <v>743</v>
      </c>
      <c r="Q140" s="90" t="n">
        <f aca="false">(O140/((O140/2.65+(N140-O140)))*1000000)</f>
        <v>38.4760364591382</v>
      </c>
      <c r="R140" s="90"/>
      <c r="S140" s="87"/>
      <c r="T140" s="87"/>
      <c r="U140" s="87"/>
      <c r="V140" s="88" t="n">
        <v>370</v>
      </c>
      <c r="W140" s="87" t="s">
        <v>738</v>
      </c>
      <c r="X140" s="87"/>
      <c r="Y140" s="91"/>
      <c r="Z140" s="92"/>
      <c r="AA140" s="87"/>
      <c r="AB140" s="87"/>
      <c r="AC140" s="87"/>
      <c r="AD140" s="87"/>
      <c r="AE140" s="87"/>
    </row>
    <row r="141" customFormat="false" ht="15" hidden="false" customHeight="false" outlineLevel="0" collapsed="false">
      <c r="B141" s="87" t="n">
        <v>48</v>
      </c>
      <c r="C141" s="87" t="s">
        <v>736</v>
      </c>
      <c r="D141" s="87"/>
      <c r="E141" s="87" t="n">
        <v>12</v>
      </c>
      <c r="F141" s="87" t="n">
        <v>12</v>
      </c>
      <c r="G141" s="84" t="str">
        <f aca="false">CONCATENATE(E141,"-",F141)</f>
        <v>12-12</v>
      </c>
      <c r="H141" s="88"/>
      <c r="I141" s="88"/>
      <c r="J141" s="84" t="s">
        <v>744</v>
      </c>
      <c r="K141" s="87" t="n">
        <f aca="false">K140+1</f>
        <v>558</v>
      </c>
      <c r="L141" s="89" t="n">
        <v>0.1044</v>
      </c>
      <c r="M141" s="89" t="n">
        <v>0.2062</v>
      </c>
      <c r="N141" s="90" t="n">
        <f aca="false">IF(H141&gt;0,H141-I141,IF(H140&gt;0,H140-I140,IF(H139&gt;0,H139-I139,H138-I138)))</f>
        <v>283.3</v>
      </c>
      <c r="O141" s="89" t="n">
        <f aca="false">M141-L141</f>
        <v>0.1018</v>
      </c>
      <c r="P141" s="87"/>
      <c r="Q141" s="90" t="n">
        <f aca="false">(O141/((O141/2.65+(N141-O141)))*1000000)</f>
        <v>359.416807625994</v>
      </c>
      <c r="R141" s="90"/>
      <c r="S141" s="87"/>
      <c r="T141" s="87"/>
      <c r="U141" s="87"/>
      <c r="V141" s="88"/>
      <c r="W141" s="87" t="s">
        <v>738</v>
      </c>
      <c r="X141" s="87"/>
      <c r="Y141" s="91"/>
      <c r="Z141" s="92"/>
      <c r="AA141" s="87"/>
      <c r="AB141" s="87"/>
      <c r="AC141" s="87"/>
      <c r="AD141" s="87"/>
      <c r="AE141" s="87"/>
    </row>
    <row r="142" customFormat="false" ht="15" hidden="false" customHeight="false" outlineLevel="0" collapsed="false">
      <c r="B142" s="87" t="n">
        <v>49</v>
      </c>
      <c r="C142" s="87" t="s">
        <v>736</v>
      </c>
      <c r="D142" s="87" t="s">
        <v>834</v>
      </c>
      <c r="E142" s="87" t="n">
        <v>12</v>
      </c>
      <c r="F142" s="87" t="n">
        <v>13</v>
      </c>
      <c r="G142" s="84" t="str">
        <f aca="false">CONCATENATE(E142,"-",F142)</f>
        <v>12-13</v>
      </c>
      <c r="H142" s="88" t="n">
        <v>382</v>
      </c>
      <c r="I142" s="88" t="n">
        <v>80</v>
      </c>
      <c r="J142" s="84" t="s">
        <v>742</v>
      </c>
      <c r="K142" s="87" t="n">
        <f aca="false">K141+1</f>
        <v>559</v>
      </c>
      <c r="L142" s="89" t="n">
        <v>0.114</v>
      </c>
      <c r="M142" s="89" t="n">
        <v>0.2254</v>
      </c>
      <c r="N142" s="90" t="n">
        <f aca="false">IF(H142&gt;0,H142-I142,IF(H141&gt;0,H141-I141,IF(H140&gt;0,H140-I140,H139-I139)))</f>
        <v>302</v>
      </c>
      <c r="O142" s="89" t="n">
        <f aca="false">M142-L142</f>
        <v>0.1114</v>
      </c>
      <c r="P142" s="87" t="s">
        <v>743</v>
      </c>
      <c r="Q142" s="90" t="n">
        <f aca="false">(O142/((O142/2.65+(N142-O142)))*1000000)</f>
        <v>368.958913329825</v>
      </c>
      <c r="R142" s="90"/>
      <c r="S142" s="87"/>
      <c r="T142" s="87"/>
      <c r="U142" s="87"/>
      <c r="V142" s="88" t="n">
        <v>359</v>
      </c>
      <c r="W142" s="87" t="s">
        <v>738</v>
      </c>
      <c r="X142" s="87"/>
      <c r="Y142" s="91"/>
      <c r="Z142" s="92"/>
      <c r="AA142" s="87"/>
      <c r="AB142" s="87"/>
      <c r="AC142" s="87"/>
      <c r="AD142" s="87"/>
      <c r="AE142" s="87"/>
    </row>
    <row r="143" customFormat="false" ht="15" hidden="false" customHeight="false" outlineLevel="0" collapsed="false">
      <c r="B143" s="87" t="n">
        <v>49</v>
      </c>
      <c r="C143" s="87" t="s">
        <v>736</v>
      </c>
      <c r="D143" s="87"/>
      <c r="E143" s="87" t="n">
        <v>12</v>
      </c>
      <c r="F143" s="87" t="n">
        <v>13</v>
      </c>
      <c r="G143" s="84" t="str">
        <f aca="false">CONCATENATE(E143,"-",F143)</f>
        <v>12-13</v>
      </c>
      <c r="H143" s="88"/>
      <c r="I143" s="88"/>
      <c r="J143" s="84" t="s">
        <v>744</v>
      </c>
      <c r="K143" s="87" t="n">
        <f aca="false">K142+1</f>
        <v>560</v>
      </c>
      <c r="L143" s="89" t="n">
        <v>0.1162</v>
      </c>
      <c r="M143" s="89" t="n">
        <v>0.1303</v>
      </c>
      <c r="N143" s="90" t="n">
        <f aca="false">IF(H143&gt;0,H143-I143,IF(H142&gt;0,H142-I142,IF(H141&gt;0,H141-I141,H140-I140)))</f>
        <v>302</v>
      </c>
      <c r="O143" s="89" t="n">
        <f aca="false">M143-L143</f>
        <v>0.0141</v>
      </c>
      <c r="P143" s="87"/>
      <c r="Q143" s="90" t="n">
        <f aca="false">(O143/((O143/2.65+(N143-O143)))*1000000)</f>
        <v>46.6900990193099</v>
      </c>
      <c r="R143" s="90"/>
      <c r="S143" s="87"/>
      <c r="T143" s="87"/>
      <c r="U143" s="87"/>
      <c r="V143" s="88"/>
      <c r="W143" s="87" t="s">
        <v>738</v>
      </c>
      <c r="X143" s="87"/>
      <c r="Y143" s="91"/>
      <c r="Z143" s="92"/>
      <c r="AA143" s="87"/>
      <c r="AB143" s="87"/>
      <c r="AC143" s="87"/>
      <c r="AD143" s="87"/>
      <c r="AE143" s="87"/>
    </row>
    <row r="144" customFormat="false" ht="15" hidden="false" customHeight="false" outlineLevel="0" collapsed="false">
      <c r="B144" s="87" t="n">
        <v>49</v>
      </c>
      <c r="C144" s="87" t="s">
        <v>736</v>
      </c>
      <c r="D144" s="87" t="s">
        <v>835</v>
      </c>
      <c r="E144" s="87" t="n">
        <v>12</v>
      </c>
      <c r="F144" s="87" t="n">
        <v>14</v>
      </c>
      <c r="G144" s="84" t="str">
        <f aca="false">CONCATENATE(E144,"-",F144)</f>
        <v>12-14</v>
      </c>
      <c r="H144" s="88" t="n">
        <v>408.6</v>
      </c>
      <c r="I144" s="88" t="n">
        <v>86.6</v>
      </c>
      <c r="J144" s="84" t="s">
        <v>77</v>
      </c>
      <c r="K144" s="87" t="n">
        <f aca="false">K143+1</f>
        <v>561</v>
      </c>
      <c r="L144" s="89" t="n">
        <v>0.1232</v>
      </c>
      <c r="M144" s="89" t="n">
        <v>0.1453</v>
      </c>
      <c r="N144" s="90" t="n">
        <f aca="false">IF(H144&gt;0,H144-I144,IF(H143&gt;0,H143-I143,IF(H142&gt;0,H142-I142,H141-I141)))</f>
        <v>322</v>
      </c>
      <c r="O144" s="89" t="n">
        <f aca="false">M144-L144</f>
        <v>0.0221</v>
      </c>
      <c r="P144" s="87" t="s">
        <v>743</v>
      </c>
      <c r="Q144" s="90" t="n">
        <f aca="false">(O144/((O144/2.65+(N144-O144)))*1000000)</f>
        <v>68.6364734899869</v>
      </c>
      <c r="R144" s="90"/>
      <c r="S144" s="87"/>
      <c r="T144" s="87"/>
      <c r="U144" s="87"/>
      <c r="V144" s="88" t="n">
        <v>437</v>
      </c>
      <c r="W144" s="87" t="s">
        <v>738</v>
      </c>
      <c r="X144" s="87"/>
      <c r="Y144" s="91"/>
      <c r="Z144" s="92"/>
      <c r="AA144" s="87"/>
      <c r="AB144" s="87"/>
      <c r="AC144" s="87"/>
      <c r="AD144" s="87"/>
      <c r="AE144" s="87"/>
    </row>
    <row r="145" customFormat="false" ht="15" hidden="false" customHeight="false" outlineLevel="0" collapsed="false">
      <c r="B145" s="87" t="n">
        <v>49</v>
      </c>
      <c r="C145" s="87" t="s">
        <v>736</v>
      </c>
      <c r="D145" s="87"/>
      <c r="E145" s="87" t="n">
        <v>12</v>
      </c>
      <c r="F145" s="87" t="n">
        <v>14</v>
      </c>
      <c r="G145" s="84" t="str">
        <f aca="false">CONCATENATE(E145,"-",F145)</f>
        <v>12-14</v>
      </c>
      <c r="H145" s="88"/>
      <c r="I145" s="88"/>
      <c r="J145" s="84" t="s">
        <v>78</v>
      </c>
      <c r="K145" s="87" t="n">
        <f aca="false">K144+1</f>
        <v>562</v>
      </c>
      <c r="L145" s="89" t="n">
        <v>0.1061</v>
      </c>
      <c r="M145" s="89" t="n">
        <v>0.1803</v>
      </c>
      <c r="N145" s="90" t="n">
        <f aca="false">IF(H145&gt;0,H145-I145,IF(H144&gt;0,H144-I144,IF(H143&gt;0,H143-I143,H142-I142)))</f>
        <v>322</v>
      </c>
      <c r="O145" s="89" t="n">
        <f aca="false">M145-L145</f>
        <v>0.0742</v>
      </c>
      <c r="P145" s="87"/>
      <c r="Q145" s="90" t="n">
        <f aca="false">(O145/((O145/2.65+(N145-O145)))*1000000)</f>
        <v>230.467849734962</v>
      </c>
      <c r="R145" s="90"/>
      <c r="S145" s="87"/>
      <c r="T145" s="87"/>
      <c r="U145" s="87"/>
      <c r="V145" s="88"/>
      <c r="W145" s="87" t="s">
        <v>738</v>
      </c>
      <c r="X145" s="87"/>
      <c r="Y145" s="91"/>
      <c r="Z145" s="92"/>
      <c r="AA145" s="87"/>
      <c r="AB145" s="87"/>
      <c r="AC145" s="87"/>
      <c r="AD145" s="87"/>
      <c r="AE145" s="87"/>
    </row>
    <row r="146" customFormat="false" ht="15" hidden="false" customHeight="false" outlineLevel="0" collapsed="false">
      <c r="B146" s="87" t="n">
        <v>49</v>
      </c>
      <c r="C146" s="87" t="s">
        <v>736</v>
      </c>
      <c r="D146" s="87"/>
      <c r="E146" s="87" t="n">
        <v>12</v>
      </c>
      <c r="F146" s="87" t="n">
        <v>14</v>
      </c>
      <c r="G146" s="84" t="str">
        <f aca="false">CONCATENATE(E146,"-",F146)</f>
        <v>12-14</v>
      </c>
      <c r="H146" s="88"/>
      <c r="I146" s="88"/>
      <c r="J146" s="84" t="s">
        <v>79</v>
      </c>
      <c r="K146" s="87" t="n">
        <f aca="false">K145+1</f>
        <v>563</v>
      </c>
      <c r="L146" s="89" t="n">
        <v>0.1146</v>
      </c>
      <c r="M146" s="89" t="n">
        <v>0.2014</v>
      </c>
      <c r="N146" s="90" t="n">
        <f aca="false">IF(H146&gt;0,H146-I146,IF(H145&gt;0,H145-I145,IF(H144&gt;0,H144-I144,H143-I143)))</f>
        <v>322</v>
      </c>
      <c r="O146" s="89" t="n">
        <f aca="false">M146-L146</f>
        <v>0.0868</v>
      </c>
      <c r="P146" s="87"/>
      <c r="Q146" s="90" t="n">
        <f aca="false">(O146/((O146/2.65+(N146-O146)))*1000000)</f>
        <v>269.61046948487</v>
      </c>
      <c r="R146" s="90"/>
      <c r="S146" s="87"/>
      <c r="T146" s="87"/>
      <c r="U146" s="87"/>
      <c r="V146" s="88"/>
      <c r="W146" s="87" t="s">
        <v>738</v>
      </c>
      <c r="X146" s="87"/>
      <c r="Y146" s="91"/>
      <c r="Z146" s="92"/>
      <c r="AA146" s="87"/>
      <c r="AB146" s="87"/>
      <c r="AC146" s="87"/>
      <c r="AD146" s="87"/>
      <c r="AE146" s="87"/>
    </row>
    <row r="147" customFormat="false" ht="15" hidden="false" customHeight="false" outlineLevel="0" collapsed="false">
      <c r="B147" s="87" t="n">
        <v>49</v>
      </c>
      <c r="C147" s="87" t="s">
        <v>736</v>
      </c>
      <c r="D147" s="87" t="s">
        <v>836</v>
      </c>
      <c r="E147" s="87" t="n">
        <v>12</v>
      </c>
      <c r="F147" s="87" t="n">
        <v>15</v>
      </c>
      <c r="G147" s="84" t="str">
        <f aca="false">CONCATENATE(E147,"-",F147)</f>
        <v>12-15</v>
      </c>
      <c r="H147" s="88" t="n">
        <v>453.9</v>
      </c>
      <c r="I147" s="88" t="n">
        <v>102.2</v>
      </c>
      <c r="J147" s="84" t="s">
        <v>77</v>
      </c>
      <c r="K147" s="87" t="n">
        <f aca="false">K146+1</f>
        <v>564</v>
      </c>
      <c r="L147" s="89" t="n">
        <v>0.1044</v>
      </c>
      <c r="M147" s="89" t="n">
        <v>0.1342</v>
      </c>
      <c r="N147" s="90" t="n">
        <f aca="false">IF(H147&gt;0,H147-I147,IF(H146&gt;0,H146-I146,IF(H145&gt;0,H145-I145,H144-I144)))</f>
        <v>351.7</v>
      </c>
      <c r="O147" s="89" t="n">
        <f aca="false">M147-L147</f>
        <v>0.0298</v>
      </c>
      <c r="P147" s="87" t="s">
        <v>743</v>
      </c>
      <c r="Q147" s="90" t="n">
        <f aca="false">(O147/((O147/2.65+(N147-O147)))*1000000)</f>
        <v>84.7357755141679</v>
      </c>
      <c r="R147" s="90"/>
      <c r="S147" s="87"/>
      <c r="T147" s="87"/>
      <c r="U147" s="87"/>
      <c r="V147" s="88" t="n">
        <v>678</v>
      </c>
      <c r="W147" s="87" t="n">
        <v>1</v>
      </c>
      <c r="X147" s="87"/>
      <c r="Y147" s="91"/>
      <c r="Z147" s="92"/>
      <c r="AA147" s="87"/>
      <c r="AB147" s="87"/>
      <c r="AC147" s="87"/>
      <c r="AD147" s="87"/>
      <c r="AE147" s="87"/>
    </row>
    <row r="148" customFormat="false" ht="15" hidden="false" customHeight="false" outlineLevel="0" collapsed="false">
      <c r="B148" s="87" t="n">
        <v>49</v>
      </c>
      <c r="C148" s="87" t="s">
        <v>736</v>
      </c>
      <c r="D148" s="87"/>
      <c r="E148" s="87" t="n">
        <v>12</v>
      </c>
      <c r="F148" s="87" t="n">
        <v>15</v>
      </c>
      <c r="G148" s="84" t="str">
        <f aca="false">CONCATENATE(E148,"-",F148)</f>
        <v>12-15</v>
      </c>
      <c r="H148" s="88"/>
      <c r="I148" s="88"/>
      <c r="J148" s="84" t="s">
        <v>78</v>
      </c>
      <c r="K148" s="87" t="n">
        <f aca="false">K147+1</f>
        <v>565</v>
      </c>
      <c r="L148" s="89" t="n">
        <v>0.122</v>
      </c>
      <c r="M148" s="89" t="n">
        <v>0.2597</v>
      </c>
      <c r="N148" s="90" t="n">
        <f aca="false">IF(H148&gt;0,H148-I148,IF(H147&gt;0,H147-I147,IF(H146&gt;0,H146-I146,H145-I145)))</f>
        <v>351.7</v>
      </c>
      <c r="O148" s="89" t="n">
        <f aca="false">M148-L148</f>
        <v>0.1377</v>
      </c>
      <c r="P148" s="87"/>
      <c r="Q148" s="90" t="n">
        <f aca="false">(O148/((O148/2.65+(N148-O148)))*1000000)</f>
        <v>391.622339529995</v>
      </c>
      <c r="R148" s="90"/>
      <c r="S148" s="87"/>
      <c r="T148" s="87"/>
      <c r="U148" s="87"/>
      <c r="V148" s="88"/>
      <c r="W148" s="87" t="s">
        <v>738</v>
      </c>
      <c r="X148" s="87"/>
      <c r="Y148" s="91"/>
      <c r="Z148" s="92"/>
      <c r="AA148" s="87"/>
      <c r="AB148" s="87"/>
      <c r="AC148" s="87"/>
      <c r="AD148" s="87"/>
      <c r="AE148" s="87"/>
    </row>
    <row r="149" customFormat="false" ht="15" hidden="false" customHeight="false" outlineLevel="0" collapsed="false">
      <c r="B149" s="87" t="n">
        <v>49</v>
      </c>
      <c r="C149" s="87" t="s">
        <v>736</v>
      </c>
      <c r="D149" s="87"/>
      <c r="E149" s="87" t="n">
        <v>12</v>
      </c>
      <c r="F149" s="87" t="n">
        <v>15</v>
      </c>
      <c r="G149" s="84" t="str">
        <f aca="false">CONCATENATE(E149,"-",F149)</f>
        <v>12-15</v>
      </c>
      <c r="H149" s="88"/>
      <c r="I149" s="88"/>
      <c r="J149" s="84" t="s">
        <v>79</v>
      </c>
      <c r="K149" s="87" t="n">
        <f aca="false">K148+1</f>
        <v>566</v>
      </c>
      <c r="L149" s="89" t="n">
        <v>0.1162</v>
      </c>
      <c r="M149" s="89" t="n">
        <v>0.2359</v>
      </c>
      <c r="N149" s="90" t="n">
        <f aca="false">IF(H149&gt;0,H149-I149,IF(H148&gt;0,H148-I148,IF(H147&gt;0,H147-I147,H146-I146)))</f>
        <v>351.7</v>
      </c>
      <c r="O149" s="89" t="n">
        <f aca="false">M149-L149</f>
        <v>0.1197</v>
      </c>
      <c r="P149" s="87"/>
      <c r="Q149" s="90" t="n">
        <f aca="false">(O149/((O149/2.65+(N149-O149)))*1000000)</f>
        <v>340.419026142304</v>
      </c>
      <c r="R149" s="90"/>
      <c r="S149" s="87"/>
      <c r="T149" s="87"/>
      <c r="U149" s="87"/>
      <c r="V149" s="88"/>
      <c r="W149" s="87" t="s">
        <v>738</v>
      </c>
      <c r="X149" s="87"/>
      <c r="Y149" s="91"/>
      <c r="Z149" s="92"/>
      <c r="AA149" s="87"/>
      <c r="AB149" s="87"/>
      <c r="AC149" s="87"/>
      <c r="AD149" s="87"/>
      <c r="AE149" s="87"/>
    </row>
    <row r="150" customFormat="false" ht="15" hidden="false" customHeight="false" outlineLevel="0" collapsed="false">
      <c r="B150" s="87" t="n">
        <v>49</v>
      </c>
      <c r="C150" s="87" t="s">
        <v>736</v>
      </c>
      <c r="D150" s="87" t="s">
        <v>837</v>
      </c>
      <c r="E150" s="87" t="n">
        <v>12</v>
      </c>
      <c r="F150" s="87" t="n">
        <v>16</v>
      </c>
      <c r="G150" s="84" t="str">
        <f aca="false">CONCATENATE(E150,"-",F150)</f>
        <v>12-16</v>
      </c>
      <c r="H150" s="88" t="n">
        <v>454.1</v>
      </c>
      <c r="I150" s="88" t="n">
        <v>93.5</v>
      </c>
      <c r="J150" s="84" t="s">
        <v>77</v>
      </c>
      <c r="K150" s="87" t="n">
        <f aca="false">K149+1</f>
        <v>567</v>
      </c>
      <c r="L150" s="89" t="n">
        <v>0.1179</v>
      </c>
      <c r="M150" s="89" t="n">
        <v>0.1353</v>
      </c>
      <c r="N150" s="90" t="n">
        <f aca="false">IF(H150&gt;0,H150-I150,IF(H149&gt;0,H149-I149,IF(H148&gt;0,H148-I148,H147-I147)))</f>
        <v>360.6</v>
      </c>
      <c r="O150" s="89" t="n">
        <f aca="false">M150-L150</f>
        <v>0.0174</v>
      </c>
      <c r="P150" s="87" t="s">
        <v>743</v>
      </c>
      <c r="Q150" s="90" t="n">
        <f aca="false">(O150/((O150/2.65+(N150-O150)))*1000000)</f>
        <v>48.2543615805115</v>
      </c>
      <c r="R150" s="90"/>
      <c r="S150" s="87"/>
      <c r="T150" s="87"/>
      <c r="U150" s="87"/>
      <c r="V150" s="88" t="n">
        <v>748</v>
      </c>
      <c r="W150" s="87" t="s">
        <v>738</v>
      </c>
      <c r="X150" s="87"/>
      <c r="Y150" s="91"/>
      <c r="Z150" s="92"/>
      <c r="AA150" s="87"/>
      <c r="AB150" s="87"/>
      <c r="AC150" s="87"/>
      <c r="AD150" s="87"/>
      <c r="AE150" s="87"/>
    </row>
    <row r="151" customFormat="false" ht="15" hidden="false" customHeight="false" outlineLevel="0" collapsed="false">
      <c r="B151" s="87" t="n">
        <v>49</v>
      </c>
      <c r="C151" s="87" t="s">
        <v>736</v>
      </c>
      <c r="D151" s="87"/>
      <c r="E151" s="87" t="n">
        <v>12</v>
      </c>
      <c r="F151" s="87" t="n">
        <v>16</v>
      </c>
      <c r="G151" s="84" t="str">
        <f aca="false">CONCATENATE(E151,"-",F151)</f>
        <v>12-16</v>
      </c>
      <c r="H151" s="88"/>
      <c r="I151" s="88"/>
      <c r="J151" s="84" t="s">
        <v>78</v>
      </c>
      <c r="K151" s="87" t="n">
        <f aca="false">K150+1</f>
        <v>568</v>
      </c>
      <c r="L151" s="89" t="n">
        <v>0.1144</v>
      </c>
      <c r="M151" s="89" t="n">
        <v>0.2229</v>
      </c>
      <c r="N151" s="90" t="n">
        <f aca="false">IF(H151&gt;0,H151-I151,IF(H150&gt;0,H150-I150,IF(H149&gt;0,H149-I149,H148-I148)))</f>
        <v>360.6</v>
      </c>
      <c r="O151" s="89" t="n">
        <f aca="false">M151-L151</f>
        <v>0.1085</v>
      </c>
      <c r="P151" s="87"/>
      <c r="Q151" s="90" t="n">
        <f aca="false">(O151/((O151/2.65+(N151-O151)))*1000000)</f>
        <v>300.943790184114</v>
      </c>
      <c r="R151" s="90"/>
      <c r="S151" s="87"/>
      <c r="T151" s="87"/>
      <c r="U151" s="87"/>
      <c r="V151" s="88"/>
      <c r="W151" s="87" t="s">
        <v>738</v>
      </c>
      <c r="X151" s="87"/>
      <c r="Y151" s="91"/>
      <c r="Z151" s="92"/>
      <c r="AA151" s="87"/>
      <c r="AB151" s="87"/>
      <c r="AC151" s="87"/>
      <c r="AD151" s="87"/>
      <c r="AE151" s="87"/>
    </row>
    <row r="152" customFormat="false" ht="15" hidden="false" customHeight="false" outlineLevel="0" collapsed="false">
      <c r="B152" s="87" t="n">
        <v>49</v>
      </c>
      <c r="C152" s="87" t="s">
        <v>736</v>
      </c>
      <c r="D152" s="87"/>
      <c r="E152" s="87" t="n">
        <v>12</v>
      </c>
      <c r="F152" s="87" t="n">
        <v>16</v>
      </c>
      <c r="G152" s="84" t="str">
        <f aca="false">CONCATENATE(E152,"-",F152)</f>
        <v>12-16</v>
      </c>
      <c r="H152" s="88"/>
      <c r="I152" s="88"/>
      <c r="J152" s="84" t="s">
        <v>79</v>
      </c>
      <c r="K152" s="87" t="n">
        <f aca="false">K151+1</f>
        <v>569</v>
      </c>
      <c r="L152" s="89" t="n">
        <v>0.102</v>
      </c>
      <c r="M152" s="89" t="n">
        <v>0.2485</v>
      </c>
      <c r="N152" s="90" t="n">
        <f aca="false">IF(H152&gt;0,H152-I152,IF(H151&gt;0,H151-I151,IF(H150&gt;0,H150-I150,H149-I149)))</f>
        <v>360.6</v>
      </c>
      <c r="O152" s="89" t="n">
        <f aca="false">M152-L152</f>
        <v>0.1465</v>
      </c>
      <c r="P152" s="87"/>
      <c r="Q152" s="90" t="n">
        <f aca="false">(O152/((O152/2.65+(N152-O152)))*1000000)</f>
        <v>406.370127166452</v>
      </c>
      <c r="R152" s="90"/>
      <c r="S152" s="87"/>
      <c r="T152" s="87"/>
      <c r="U152" s="87"/>
      <c r="V152" s="88"/>
      <c r="W152" s="87" t="s">
        <v>738</v>
      </c>
      <c r="X152" s="87"/>
      <c r="Y152" s="91"/>
      <c r="Z152" s="92"/>
      <c r="AA152" s="87"/>
      <c r="AB152" s="87"/>
      <c r="AC152" s="87"/>
      <c r="AD152" s="87"/>
      <c r="AE152" s="87"/>
    </row>
    <row r="153" customFormat="false" ht="15" hidden="false" customHeight="false" outlineLevel="0" collapsed="false">
      <c r="B153" s="87" t="n">
        <v>49</v>
      </c>
      <c r="C153" s="87" t="s">
        <v>736</v>
      </c>
      <c r="D153" s="87" t="s">
        <v>838</v>
      </c>
      <c r="E153" s="87" t="n">
        <v>12</v>
      </c>
      <c r="F153" s="87" t="n">
        <v>17</v>
      </c>
      <c r="G153" s="84" t="str">
        <f aca="false">CONCATENATE(E153,"-",F153)</f>
        <v>12-17</v>
      </c>
      <c r="H153" s="88" t="n">
        <v>453.9</v>
      </c>
      <c r="I153" s="88" t="n">
        <v>99.4</v>
      </c>
      <c r="J153" s="84" t="s">
        <v>77</v>
      </c>
      <c r="K153" s="87" t="n">
        <f aca="false">K152+1</f>
        <v>570</v>
      </c>
      <c r="L153" s="89" t="n">
        <v>0.118</v>
      </c>
      <c r="M153" s="89" t="n">
        <v>0.1278</v>
      </c>
      <c r="N153" s="90" t="n">
        <f aca="false">IF(H153&gt;0,H153-I153,IF(H152&gt;0,H152-I152,IF(H151&gt;0,H151-I151,H150-I150)))</f>
        <v>354.5</v>
      </c>
      <c r="O153" s="89" t="n">
        <f aca="false">M153-L153</f>
        <v>0.0098</v>
      </c>
      <c r="P153" s="87" t="s">
        <v>743</v>
      </c>
      <c r="Q153" s="90" t="n">
        <f aca="false">(O153/((O153/2.65+(N153-O153)))*1000000)</f>
        <v>27.645045661323</v>
      </c>
      <c r="R153" s="90"/>
      <c r="S153" s="87"/>
      <c r="T153" s="87"/>
      <c r="U153" s="87"/>
      <c r="V153" s="88" t="n">
        <v>604</v>
      </c>
      <c r="W153" s="87" t="s">
        <v>738</v>
      </c>
      <c r="X153" s="87"/>
      <c r="Y153" s="91"/>
      <c r="Z153" s="92"/>
      <c r="AA153" s="87"/>
      <c r="AB153" s="87"/>
      <c r="AC153" s="87"/>
      <c r="AD153" s="87"/>
      <c r="AE153" s="87"/>
    </row>
    <row r="154" customFormat="false" ht="15" hidden="false" customHeight="false" outlineLevel="0" collapsed="false">
      <c r="B154" s="87" t="n">
        <v>49</v>
      </c>
      <c r="C154" s="87" t="s">
        <v>736</v>
      </c>
      <c r="D154" s="87"/>
      <c r="E154" s="87" t="n">
        <v>12</v>
      </c>
      <c r="F154" s="87" t="n">
        <v>17</v>
      </c>
      <c r="G154" s="84" t="str">
        <f aca="false">CONCATENATE(E154,"-",F154)</f>
        <v>12-17</v>
      </c>
      <c r="H154" s="88"/>
      <c r="I154" s="88"/>
      <c r="J154" s="84" t="s">
        <v>78</v>
      </c>
      <c r="K154" s="87" t="n">
        <f aca="false">K153+1</f>
        <v>571</v>
      </c>
      <c r="L154" s="89" t="n">
        <v>0.1194</v>
      </c>
      <c r="M154" s="89" t="n">
        <v>0.21</v>
      </c>
      <c r="N154" s="90" t="n">
        <f aca="false">IF(H154&gt;0,H154-I154,IF(H153&gt;0,H153-I153,IF(H152&gt;0,H152-I152,H151-I151)))</f>
        <v>354.5</v>
      </c>
      <c r="O154" s="89" t="n">
        <f aca="false">M154-L154</f>
        <v>0.0906</v>
      </c>
      <c r="P154" s="87"/>
      <c r="Q154" s="90" t="n">
        <f aca="false">(O154/((O154/2.65+(N154-O154)))*1000000)</f>
        <v>255.611902411892</v>
      </c>
      <c r="R154" s="90"/>
      <c r="S154" s="87"/>
      <c r="T154" s="87"/>
      <c r="U154" s="87"/>
      <c r="V154" s="88"/>
      <c r="W154" s="87" t="s">
        <v>738</v>
      </c>
      <c r="X154" s="87"/>
      <c r="Y154" s="91"/>
      <c r="Z154" s="92"/>
      <c r="AA154" s="87"/>
      <c r="AB154" s="87"/>
      <c r="AC154" s="87"/>
      <c r="AD154" s="87"/>
      <c r="AE154" s="87"/>
    </row>
    <row r="155" customFormat="false" ht="15" hidden="false" customHeight="false" outlineLevel="0" collapsed="false">
      <c r="B155" s="87" t="n">
        <v>49</v>
      </c>
      <c r="C155" s="87" t="s">
        <v>736</v>
      </c>
      <c r="D155" s="87"/>
      <c r="E155" s="87" t="n">
        <v>12</v>
      </c>
      <c r="F155" s="87" t="n">
        <v>17</v>
      </c>
      <c r="G155" s="84" t="str">
        <f aca="false">CONCATENATE(E155,"-",F155)</f>
        <v>12-17</v>
      </c>
      <c r="H155" s="88"/>
      <c r="I155" s="88"/>
      <c r="J155" s="84" t="s">
        <v>79</v>
      </c>
      <c r="K155" s="87" t="n">
        <f aca="false">K154+1</f>
        <v>572</v>
      </c>
      <c r="L155" s="89" t="n">
        <v>0.1152</v>
      </c>
      <c r="M155" s="89" t="n">
        <v>0.1223</v>
      </c>
      <c r="N155" s="90" t="n">
        <f aca="false">IF(H155&gt;0,H155-I155,IF(H154&gt;0,H154-I154,IF(H153&gt;0,H153-I153,H152-I152)))</f>
        <v>354.5</v>
      </c>
      <c r="O155" s="89" t="n">
        <f aca="false">M155-L155</f>
        <v>0.00710000000000001</v>
      </c>
      <c r="P155" s="87"/>
      <c r="Q155" s="90" t="n">
        <f aca="false">(O155/((O155/2.65+(N155-O155)))*1000000)</f>
        <v>20.0284585074822</v>
      </c>
      <c r="R155" s="90"/>
      <c r="S155" s="87"/>
      <c r="T155" s="87"/>
      <c r="U155" s="87"/>
      <c r="V155" s="88"/>
      <c r="W155" s="87" t="s">
        <v>738</v>
      </c>
      <c r="X155" s="87"/>
      <c r="Y155" s="91"/>
      <c r="Z155" s="92"/>
      <c r="AA155" s="87"/>
      <c r="AB155" s="87"/>
      <c r="AC155" s="87"/>
      <c r="AD155" s="87"/>
      <c r="AE155" s="87"/>
    </row>
    <row r="156" customFormat="false" ht="15" hidden="false" customHeight="false" outlineLevel="0" collapsed="false">
      <c r="B156" s="87" t="n">
        <v>49</v>
      </c>
      <c r="C156" s="87" t="s">
        <v>736</v>
      </c>
      <c r="D156" s="87" t="s">
        <v>839</v>
      </c>
      <c r="E156" s="87" t="n">
        <v>12</v>
      </c>
      <c r="F156" s="87" t="n">
        <v>18</v>
      </c>
      <c r="G156" s="84" t="str">
        <f aca="false">CONCATENATE(E156,"-",F156)</f>
        <v>12-18</v>
      </c>
      <c r="H156" s="88" t="n">
        <v>446.2</v>
      </c>
      <c r="I156" s="88" t="n">
        <v>93.7</v>
      </c>
      <c r="J156" s="84" t="s">
        <v>77</v>
      </c>
      <c r="K156" s="87" t="n">
        <f aca="false">K155+1</f>
        <v>573</v>
      </c>
      <c r="L156" s="89" t="n">
        <v>0.1138</v>
      </c>
      <c r="M156" s="89" t="n">
        <v>0.1241</v>
      </c>
      <c r="N156" s="90" t="n">
        <f aca="false">IF(H156&gt;0,H156-I156,IF(H155&gt;0,H155-I155,IF(H154&gt;0,H154-I154,H153-I153)))</f>
        <v>352.5</v>
      </c>
      <c r="O156" s="89" t="n">
        <f aca="false">M156-L156</f>
        <v>0.0103</v>
      </c>
      <c r="P156" s="87" t="s">
        <v>743</v>
      </c>
      <c r="Q156" s="90" t="n">
        <f aca="false">(O156/((O156/2.65+(N156-O156)))*1000000)</f>
        <v>29.2203897770901</v>
      </c>
      <c r="R156" s="90"/>
      <c r="S156" s="87"/>
      <c r="T156" s="87"/>
      <c r="U156" s="87"/>
      <c r="V156" s="88" t="n">
        <v>467</v>
      </c>
      <c r="W156" s="87" t="s">
        <v>738</v>
      </c>
      <c r="X156" s="87"/>
      <c r="Y156" s="91"/>
      <c r="Z156" s="92"/>
      <c r="AA156" s="87"/>
      <c r="AB156" s="87"/>
      <c r="AC156" s="87"/>
      <c r="AD156" s="87"/>
      <c r="AE156" s="87"/>
    </row>
    <row r="157" customFormat="false" ht="15" hidden="false" customHeight="false" outlineLevel="0" collapsed="false">
      <c r="B157" s="87" t="n">
        <v>49</v>
      </c>
      <c r="C157" s="87" t="s">
        <v>736</v>
      </c>
      <c r="D157" s="87"/>
      <c r="E157" s="87" t="n">
        <v>12</v>
      </c>
      <c r="F157" s="87" t="n">
        <v>18</v>
      </c>
      <c r="G157" s="84" t="str">
        <f aca="false">CONCATENATE(E157,"-",F157)</f>
        <v>12-18</v>
      </c>
      <c r="H157" s="88"/>
      <c r="I157" s="88"/>
      <c r="J157" s="84" t="s">
        <v>78</v>
      </c>
      <c r="K157" s="87" t="n">
        <f aca="false">K156+1</f>
        <v>574</v>
      </c>
      <c r="L157" s="89" t="n">
        <v>0.1215</v>
      </c>
      <c r="M157" s="89" t="n">
        <v>0.2122</v>
      </c>
      <c r="N157" s="90" t="n">
        <f aca="false">IF(H157&gt;0,H157-I157,IF(H156&gt;0,H156-I156,IF(H155&gt;0,H155-I155,H154-I154)))</f>
        <v>352.5</v>
      </c>
      <c r="O157" s="89" t="n">
        <f aca="false">M157-L157</f>
        <v>0.0907</v>
      </c>
      <c r="P157" s="87"/>
      <c r="Q157" s="90" t="n">
        <f aca="false">(O157/((O157/2.65+(N157-O157)))*1000000)</f>
        <v>257.346193651397</v>
      </c>
      <c r="R157" s="90"/>
      <c r="S157" s="87"/>
      <c r="T157" s="87"/>
      <c r="U157" s="87"/>
      <c r="V157" s="88"/>
      <c r="W157" s="87" t="s">
        <v>738</v>
      </c>
      <c r="X157" s="87"/>
      <c r="Y157" s="91"/>
      <c r="Z157" s="92"/>
      <c r="AA157" s="87"/>
      <c r="AB157" s="87"/>
      <c r="AC157" s="87"/>
      <c r="AD157" s="87"/>
      <c r="AE157" s="87"/>
    </row>
    <row r="158" customFormat="false" ht="15" hidden="false" customHeight="false" outlineLevel="0" collapsed="false">
      <c r="B158" s="87" t="n">
        <v>49</v>
      </c>
      <c r="C158" s="87" t="s">
        <v>736</v>
      </c>
      <c r="D158" s="87"/>
      <c r="E158" s="87" t="n">
        <v>12</v>
      </c>
      <c r="F158" s="87" t="n">
        <v>18</v>
      </c>
      <c r="G158" s="84" t="str">
        <f aca="false">CONCATENATE(E158,"-",F158)</f>
        <v>12-18</v>
      </c>
      <c r="H158" s="88"/>
      <c r="I158" s="88"/>
      <c r="J158" s="84" t="s">
        <v>79</v>
      </c>
      <c r="K158" s="87" t="n">
        <f aca="false">K157+1</f>
        <v>575</v>
      </c>
      <c r="L158" s="89" t="n">
        <v>0.1079</v>
      </c>
      <c r="M158" s="89" t="n">
        <v>0.1746</v>
      </c>
      <c r="N158" s="90" t="n">
        <f aca="false">IF(H158&gt;0,H158-I158,IF(H157&gt;0,H157-I157,IF(H156&gt;0,H156-I156,H155-I155)))</f>
        <v>352.5</v>
      </c>
      <c r="O158" s="89" t="n">
        <f aca="false">M158-L158</f>
        <v>0.0667</v>
      </c>
      <c r="P158" s="87"/>
      <c r="Q158" s="90" t="n">
        <f aca="false">(O158/((O158/2.65+(N158-O158)))*1000000)</f>
        <v>189.24215393577</v>
      </c>
      <c r="R158" s="90"/>
      <c r="S158" s="87"/>
      <c r="T158" s="87"/>
      <c r="U158" s="87"/>
      <c r="V158" s="88"/>
      <c r="W158" s="87" t="s">
        <v>738</v>
      </c>
      <c r="X158" s="87"/>
      <c r="Y158" s="91"/>
      <c r="Z158" s="92"/>
      <c r="AA158" s="87"/>
      <c r="AB158" s="87"/>
      <c r="AC158" s="87"/>
      <c r="AD158" s="87"/>
      <c r="AE158" s="87"/>
    </row>
    <row r="159" customFormat="false" ht="15" hidden="false" customHeight="false" outlineLevel="0" collapsed="false">
      <c r="B159" s="87" t="n">
        <v>50</v>
      </c>
      <c r="C159" s="87" t="s">
        <v>736</v>
      </c>
      <c r="D159" s="87" t="s">
        <v>840</v>
      </c>
      <c r="E159" s="87" t="n">
        <v>12</v>
      </c>
      <c r="F159" s="87" t="n">
        <v>19</v>
      </c>
      <c r="G159" s="84" t="str">
        <f aca="false">CONCATENATE(E159,"-",F159)</f>
        <v>12-19</v>
      </c>
      <c r="H159" s="88" t="n">
        <v>431.7</v>
      </c>
      <c r="I159" s="88" t="n">
        <v>86.5</v>
      </c>
      <c r="J159" s="84" t="s">
        <v>742</v>
      </c>
      <c r="K159" s="87" t="n">
        <f aca="false">K158+1</f>
        <v>576</v>
      </c>
      <c r="L159" s="89" t="n">
        <v>0.1147</v>
      </c>
      <c r="M159" s="89" t="n">
        <v>0.127</v>
      </c>
      <c r="N159" s="90" t="n">
        <f aca="false">IF(H159&gt;0,H159-I159,IF(H158&gt;0,H158-I158,IF(H157&gt;0,H157-I157,H156-I156)))</f>
        <v>345.2</v>
      </c>
      <c r="O159" s="89" t="n">
        <f aca="false">M159-L159</f>
        <v>0.0123</v>
      </c>
      <c r="P159" s="87" t="s">
        <v>743</v>
      </c>
      <c r="Q159" s="90" t="n">
        <f aca="false">(O159/((O159/2.65+(N159-O159)))*1000000)</f>
        <v>35.6323084869594</v>
      </c>
      <c r="R159" s="90"/>
      <c r="S159" s="87"/>
      <c r="T159" s="87"/>
      <c r="U159" s="87"/>
      <c r="V159" s="88" t="n">
        <v>386</v>
      </c>
      <c r="W159" s="87" t="s">
        <v>738</v>
      </c>
      <c r="X159" s="87"/>
      <c r="Y159" s="91"/>
      <c r="Z159" s="92"/>
      <c r="AA159" s="87"/>
      <c r="AB159" s="87"/>
      <c r="AC159" s="87"/>
      <c r="AD159" s="87"/>
      <c r="AE159" s="87"/>
    </row>
    <row r="160" customFormat="false" ht="15" hidden="false" customHeight="false" outlineLevel="0" collapsed="false">
      <c r="B160" s="87" t="n">
        <v>50</v>
      </c>
      <c r="C160" s="87" t="s">
        <v>736</v>
      </c>
      <c r="D160" s="87"/>
      <c r="E160" s="87" t="n">
        <v>12</v>
      </c>
      <c r="F160" s="87" t="n">
        <v>19</v>
      </c>
      <c r="G160" s="84" t="str">
        <f aca="false">CONCATENATE(E160,"-",F160)</f>
        <v>12-19</v>
      </c>
      <c r="H160" s="88"/>
      <c r="I160" s="88"/>
      <c r="J160" s="84" t="s">
        <v>744</v>
      </c>
      <c r="K160" s="87" t="n">
        <f aca="false">K159+1</f>
        <v>577</v>
      </c>
      <c r="L160" s="89" t="n">
        <v>0.1219</v>
      </c>
      <c r="M160" s="89" t="n">
        <v>0.2463</v>
      </c>
      <c r="N160" s="90" t="n">
        <f aca="false">IF(H160&gt;0,H160-I160,IF(H159&gt;0,H159-I159,IF(H158&gt;0,H158-I158,H157-I157)))</f>
        <v>345.2</v>
      </c>
      <c r="O160" s="89" t="n">
        <f aca="false">M160-L160</f>
        <v>0.1244</v>
      </c>
      <c r="P160" s="87"/>
      <c r="Q160" s="90" t="n">
        <f aca="false">(O160/((O160/2.65+(N160-O160)))*1000000)</f>
        <v>360.451678339596</v>
      </c>
      <c r="R160" s="90"/>
      <c r="S160" s="87"/>
      <c r="T160" s="87"/>
      <c r="U160" s="87"/>
      <c r="V160" s="88"/>
      <c r="W160" s="87" t="s">
        <v>738</v>
      </c>
      <c r="X160" s="87"/>
      <c r="Y160" s="91"/>
      <c r="Z160" s="92"/>
      <c r="AA160" s="87"/>
      <c r="AB160" s="87"/>
      <c r="AC160" s="87"/>
      <c r="AD160" s="87"/>
      <c r="AE160" s="87"/>
    </row>
    <row r="161" customFormat="false" ht="15" hidden="false" customHeight="false" outlineLevel="0" collapsed="false">
      <c r="B161" s="87" t="n">
        <v>50</v>
      </c>
      <c r="C161" s="87" t="s">
        <v>736</v>
      </c>
      <c r="D161" s="87" t="s">
        <v>841</v>
      </c>
      <c r="E161" s="87" t="n">
        <v>12</v>
      </c>
      <c r="F161" s="87" t="n">
        <v>20</v>
      </c>
      <c r="G161" s="84" t="str">
        <f aca="false">CONCATENATE(E161,"-",F161)</f>
        <v>12-20</v>
      </c>
      <c r="H161" s="88" t="n">
        <v>424.8</v>
      </c>
      <c r="I161" s="88" t="n">
        <v>85.2</v>
      </c>
      <c r="J161" s="84" t="s">
        <v>742</v>
      </c>
      <c r="K161" s="87" t="n">
        <f aca="false">K160+1</f>
        <v>578</v>
      </c>
      <c r="L161" s="89" t="n">
        <v>0.116</v>
      </c>
      <c r="M161" s="89" t="n">
        <v>0.1297</v>
      </c>
      <c r="N161" s="90" t="n">
        <f aca="false">IF(H161&gt;0,H161-I161,IF(H160&gt;0,H160-I160,IF(H159&gt;0,H159-I159,H158-I158)))</f>
        <v>339.6</v>
      </c>
      <c r="O161" s="89" t="n">
        <f aca="false">M161-L161</f>
        <v>0.0137</v>
      </c>
      <c r="P161" s="87" t="s">
        <v>743</v>
      </c>
      <c r="Q161" s="90" t="n">
        <f aca="false">(O161/((O161/2.65+(N161-O161)))*1000000)</f>
        <v>40.3425916664273</v>
      </c>
      <c r="R161" s="90"/>
      <c r="S161" s="87"/>
      <c r="T161" s="87"/>
      <c r="U161" s="87"/>
      <c r="V161" s="88" t="n">
        <v>257</v>
      </c>
      <c r="W161" s="87" t="s">
        <v>738</v>
      </c>
      <c r="X161" s="87"/>
      <c r="Y161" s="91"/>
      <c r="Z161" s="92"/>
      <c r="AA161" s="87"/>
      <c r="AB161" s="87"/>
      <c r="AC161" s="87"/>
      <c r="AD161" s="87"/>
      <c r="AE161" s="87"/>
    </row>
    <row r="162" customFormat="false" ht="15" hidden="false" customHeight="false" outlineLevel="0" collapsed="false">
      <c r="B162" s="87" t="n">
        <v>50</v>
      </c>
      <c r="C162" s="87" t="s">
        <v>736</v>
      </c>
      <c r="D162" s="87"/>
      <c r="E162" s="87" t="n">
        <v>12</v>
      </c>
      <c r="F162" s="87" t="n">
        <v>20</v>
      </c>
      <c r="G162" s="84" t="str">
        <f aca="false">CONCATENATE(E162,"-",F162)</f>
        <v>12-20</v>
      </c>
      <c r="H162" s="88"/>
      <c r="I162" s="88"/>
      <c r="J162" s="84" t="s">
        <v>744</v>
      </c>
      <c r="K162" s="87" t="n">
        <f aca="false">K161+1</f>
        <v>579</v>
      </c>
      <c r="L162" s="89" t="n">
        <v>0.116</v>
      </c>
      <c r="M162" s="89" t="n">
        <v>0.1999</v>
      </c>
      <c r="N162" s="90" t="n">
        <f aca="false">IF(H162&gt;0,H162-I162,IF(H161&gt;0,H161-I161,IF(H160&gt;0,H160-I160,H159-I159)))</f>
        <v>339.6</v>
      </c>
      <c r="O162" s="89" t="n">
        <f aca="false">M162-L162</f>
        <v>0.0839</v>
      </c>
      <c r="P162" s="87"/>
      <c r="Q162" s="90" t="n">
        <f aca="false">(O162/((O162/2.65+(N162-O162)))*1000000)</f>
        <v>247.093368858499</v>
      </c>
      <c r="R162" s="90"/>
      <c r="S162" s="87"/>
      <c r="T162" s="87"/>
      <c r="U162" s="87"/>
      <c r="V162" s="88"/>
      <c r="W162" s="87" t="s">
        <v>738</v>
      </c>
      <c r="X162" s="87"/>
      <c r="Y162" s="91"/>
      <c r="Z162" s="92"/>
      <c r="AA162" s="87"/>
      <c r="AB162" s="87"/>
      <c r="AC162" s="87"/>
      <c r="AD162" s="87"/>
      <c r="AE162" s="87"/>
    </row>
    <row r="163" customFormat="false" ht="15" hidden="false" customHeight="false" outlineLevel="0" collapsed="false">
      <c r="B163" s="87" t="n">
        <v>50</v>
      </c>
      <c r="C163" s="87" t="s">
        <v>736</v>
      </c>
      <c r="D163" s="87" t="s">
        <v>842</v>
      </c>
      <c r="E163" s="87" t="n">
        <v>12</v>
      </c>
      <c r="F163" s="87" t="n">
        <v>21</v>
      </c>
      <c r="G163" s="84" t="str">
        <f aca="false">CONCATENATE(E163,"-",F163)</f>
        <v>12-21</v>
      </c>
      <c r="H163" s="88" t="n">
        <v>442.7</v>
      </c>
      <c r="I163" s="88" t="n">
        <v>97.5</v>
      </c>
      <c r="J163" s="84" t="s">
        <v>742</v>
      </c>
      <c r="K163" s="87" t="n">
        <f aca="false">K162+1</f>
        <v>580</v>
      </c>
      <c r="L163" s="89" t="n">
        <v>0.1037</v>
      </c>
      <c r="M163" s="89" t="n">
        <v>0.1203</v>
      </c>
      <c r="N163" s="90" t="n">
        <f aca="false">IF(H163&gt;0,H163-I163,IF(H162&gt;0,H162-I162,IF(H161&gt;0,H161-I161,H160-I160)))</f>
        <v>345.2</v>
      </c>
      <c r="O163" s="89" t="n">
        <f aca="false">M163-L163</f>
        <v>0.0166</v>
      </c>
      <c r="P163" s="87" t="s">
        <v>743</v>
      </c>
      <c r="Q163" s="90" t="n">
        <f aca="false">(O163/((O163/2.65+(N163-O163)))*1000000)</f>
        <v>48.0895047678519</v>
      </c>
      <c r="R163" s="90"/>
      <c r="S163" s="87"/>
      <c r="T163" s="87"/>
      <c r="U163" s="87"/>
      <c r="V163" s="88" t="n">
        <v>226</v>
      </c>
      <c r="W163" s="87" t="n">
        <v>1</v>
      </c>
      <c r="X163" s="87"/>
      <c r="Y163" s="91"/>
      <c r="Z163" s="92"/>
      <c r="AA163" s="87"/>
      <c r="AB163" s="87"/>
      <c r="AC163" s="87"/>
      <c r="AD163" s="87"/>
      <c r="AE163" s="87"/>
    </row>
    <row r="164" customFormat="false" ht="15" hidden="false" customHeight="false" outlineLevel="0" collapsed="false">
      <c r="B164" s="87" t="n">
        <v>50</v>
      </c>
      <c r="C164" s="87" t="s">
        <v>736</v>
      </c>
      <c r="D164" s="87"/>
      <c r="E164" s="87" t="n">
        <v>12</v>
      </c>
      <c r="F164" s="87" t="n">
        <v>21</v>
      </c>
      <c r="G164" s="84" t="str">
        <f aca="false">CONCATENATE(E164,"-",F164)</f>
        <v>12-21</v>
      </c>
      <c r="H164" s="88"/>
      <c r="I164" s="88"/>
      <c r="J164" s="84" t="s">
        <v>744</v>
      </c>
      <c r="K164" s="87" t="n">
        <f aca="false">K163+1</f>
        <v>581</v>
      </c>
      <c r="L164" s="89" t="n">
        <v>0.1175</v>
      </c>
      <c r="M164" s="89" t="n">
        <v>0.2231</v>
      </c>
      <c r="N164" s="90" t="n">
        <f aca="false">IF(H164&gt;0,H164-I164,IF(H163&gt;0,H163-I163,IF(H162&gt;0,H162-I162,H161-I161)))</f>
        <v>345.2</v>
      </c>
      <c r="O164" s="89" t="n">
        <f aca="false">M164-L164</f>
        <v>0.1056</v>
      </c>
      <c r="P164" s="87"/>
      <c r="Q164" s="90" t="n">
        <f aca="false">(O164/((O164/2.65+(N164-O164)))*1000000)</f>
        <v>305.967895938027</v>
      </c>
      <c r="R164" s="90"/>
      <c r="S164" s="87"/>
      <c r="T164" s="87"/>
      <c r="U164" s="87"/>
      <c r="V164" s="88"/>
      <c r="W164" s="87" t="s">
        <v>738</v>
      </c>
      <c r="X164" s="87"/>
      <c r="Y164" s="91"/>
      <c r="Z164" s="92"/>
      <c r="AA164" s="87"/>
      <c r="AB164" s="87"/>
      <c r="AC164" s="87"/>
      <c r="AD164" s="87"/>
      <c r="AE164" s="87"/>
    </row>
    <row r="165" customFormat="false" ht="15" hidden="false" customHeight="false" outlineLevel="0" collapsed="false">
      <c r="B165" s="87" t="n">
        <v>50</v>
      </c>
      <c r="C165" s="87" t="s">
        <v>736</v>
      </c>
      <c r="D165" s="87" t="s">
        <v>843</v>
      </c>
      <c r="E165" s="87" t="n">
        <v>12</v>
      </c>
      <c r="F165" s="87" t="n">
        <v>22</v>
      </c>
      <c r="G165" s="84" t="str">
        <f aca="false">CONCATENATE(E165,"-",F165)</f>
        <v>12-22</v>
      </c>
      <c r="H165" s="88" t="n">
        <v>372.3</v>
      </c>
      <c r="I165" s="88" t="n">
        <v>92.2</v>
      </c>
      <c r="J165" s="84" t="s">
        <v>742</v>
      </c>
      <c r="K165" s="87" t="n">
        <f aca="false">K164+1</f>
        <v>582</v>
      </c>
      <c r="L165" s="89" t="n">
        <v>0.1173</v>
      </c>
      <c r="M165" s="89" t="n">
        <v>0.1211</v>
      </c>
      <c r="N165" s="90" t="n">
        <f aca="false">IF(H165&gt;0,H165-I165,IF(H164&gt;0,H164-I164,IF(H163&gt;0,H163-I163,H162-I162)))</f>
        <v>280.1</v>
      </c>
      <c r="O165" s="89" t="n">
        <f aca="false">M165-L165</f>
        <v>0.0038</v>
      </c>
      <c r="P165" s="87" t="s">
        <v>743</v>
      </c>
      <c r="Q165" s="90" t="n">
        <f aca="false">(O165/((O165/2.65+(N165-O165)))*1000000)</f>
        <v>13.5666979625824</v>
      </c>
      <c r="R165" s="90"/>
      <c r="S165" s="87"/>
      <c r="T165" s="87"/>
      <c r="U165" s="87"/>
      <c r="V165" s="88" t="n">
        <v>107</v>
      </c>
      <c r="W165" s="87" t="s">
        <v>738</v>
      </c>
      <c r="X165" s="87"/>
      <c r="Y165" s="91"/>
      <c r="Z165" s="92"/>
      <c r="AA165" s="87"/>
      <c r="AB165" s="87"/>
      <c r="AC165" s="87"/>
      <c r="AD165" s="87"/>
      <c r="AE165" s="87"/>
    </row>
    <row r="166" customFormat="false" ht="15" hidden="false" customHeight="false" outlineLevel="0" collapsed="false">
      <c r="B166" s="87" t="n">
        <v>50</v>
      </c>
      <c r="C166" s="87" t="s">
        <v>736</v>
      </c>
      <c r="D166" s="87"/>
      <c r="E166" s="87" t="n">
        <v>12</v>
      </c>
      <c r="F166" s="87" t="n">
        <v>22</v>
      </c>
      <c r="G166" s="84" t="str">
        <f aca="false">CONCATENATE(E166,"-",F166)</f>
        <v>12-22</v>
      </c>
      <c r="H166" s="88"/>
      <c r="I166" s="88"/>
      <c r="J166" s="84" t="s">
        <v>744</v>
      </c>
      <c r="K166" s="87" t="n">
        <f aca="false">K165+1</f>
        <v>583</v>
      </c>
      <c r="L166" s="89" t="n">
        <v>0.1135</v>
      </c>
      <c r="M166" s="89" t="n">
        <v>0.1585</v>
      </c>
      <c r="N166" s="90" t="n">
        <f aca="false">IF(H166&gt;0,H166-I166,IF(H165&gt;0,H165-I165,IF(H164&gt;0,H164-I164,H163-I163)))</f>
        <v>280.1</v>
      </c>
      <c r="O166" s="89" t="n">
        <f aca="false">M166-L166</f>
        <v>0.045</v>
      </c>
      <c r="P166" s="87"/>
      <c r="Q166" s="90" t="n">
        <f aca="false">(O166/((O166/2.65+(N166-O166)))*1000000)</f>
        <v>160.672980632001</v>
      </c>
      <c r="R166" s="90"/>
      <c r="S166" s="87"/>
      <c r="T166" s="87"/>
      <c r="U166" s="87"/>
      <c r="V166" s="88"/>
      <c r="W166" s="87" t="s">
        <v>738</v>
      </c>
      <c r="X166" s="87"/>
      <c r="Y166" s="91"/>
      <c r="Z166" s="92"/>
      <c r="AA166" s="87"/>
      <c r="AB166" s="87"/>
      <c r="AC166" s="87"/>
      <c r="AD166" s="87"/>
      <c r="AE166" s="87"/>
    </row>
    <row r="167" customFormat="false" ht="15" hidden="false" customHeight="false" outlineLevel="0" collapsed="false">
      <c r="B167" s="87" t="n">
        <v>50</v>
      </c>
      <c r="C167" s="87" t="s">
        <v>736</v>
      </c>
      <c r="D167" s="87" t="s">
        <v>844</v>
      </c>
      <c r="E167" s="87" t="n">
        <v>12</v>
      </c>
      <c r="F167" s="87" t="n">
        <v>23</v>
      </c>
      <c r="G167" s="84" t="str">
        <f aca="false">CONCATENATE(E167,"-",F167)</f>
        <v>12-23</v>
      </c>
      <c r="H167" s="88" t="n">
        <v>290.4</v>
      </c>
      <c r="I167" s="88" t="n">
        <v>73</v>
      </c>
      <c r="J167" s="84" t="s">
        <v>75</v>
      </c>
      <c r="K167" s="87" t="n">
        <f aca="false">K166+1</f>
        <v>584</v>
      </c>
      <c r="L167" s="89" t="n">
        <v>0.1059</v>
      </c>
      <c r="M167" s="89" t="n">
        <v>0.1195</v>
      </c>
      <c r="N167" s="90" t="n">
        <f aca="false">IF(H167&gt;0,H167-I167,IF(H166&gt;0,H166-I166,IF(H165&gt;0,H165-I165,H164-I164)))</f>
        <v>217.4</v>
      </c>
      <c r="O167" s="89" t="n">
        <f aca="false">M167-L167</f>
        <v>0.0136</v>
      </c>
      <c r="P167" s="87"/>
      <c r="Q167" s="90" t="n">
        <f aca="false">(O167/((O167/2.65+(N167-O167)))*1000000)</f>
        <v>62.5599344655177</v>
      </c>
      <c r="R167" s="90"/>
      <c r="S167" s="87"/>
      <c r="T167" s="87"/>
      <c r="U167" s="87"/>
      <c r="V167" s="88" t="n">
        <v>63.6</v>
      </c>
      <c r="W167" s="87" t="s">
        <v>738</v>
      </c>
      <c r="X167" s="87"/>
      <c r="Y167" s="91"/>
      <c r="Z167" s="92"/>
      <c r="AA167" s="87"/>
      <c r="AB167" s="87"/>
      <c r="AC167" s="87"/>
      <c r="AD167" s="87"/>
      <c r="AE167" s="87"/>
    </row>
    <row r="168" customFormat="false" ht="15" hidden="false" customHeight="false" outlineLevel="0" collapsed="false">
      <c r="B168" s="87" t="n">
        <v>50</v>
      </c>
      <c r="C168" s="87" t="s">
        <v>736</v>
      </c>
      <c r="D168" s="87" t="s">
        <v>845</v>
      </c>
      <c r="E168" s="87" t="n">
        <v>12</v>
      </c>
      <c r="F168" s="87" t="n">
        <v>24</v>
      </c>
      <c r="G168" s="84" t="str">
        <f aca="false">CONCATENATE(E168,"-",F168)</f>
        <v>12-24</v>
      </c>
      <c r="H168" s="88" t="n">
        <v>285.7</v>
      </c>
      <c r="I168" s="88" t="n">
        <v>89.4</v>
      </c>
      <c r="J168" s="84" t="s">
        <v>75</v>
      </c>
      <c r="K168" s="87" t="n">
        <f aca="false">K167+1</f>
        <v>585</v>
      </c>
      <c r="L168" s="89" t="n">
        <v>0.1183</v>
      </c>
      <c r="M168" s="89" t="n">
        <v>0.1242</v>
      </c>
      <c r="N168" s="90" t="n">
        <f aca="false">IF(H168&gt;0,H168-I168,IF(H167&gt;0,H167-I167,IF(H166&gt;0,H166-I166,H165-I165)))</f>
        <v>196.3</v>
      </c>
      <c r="O168" s="89" t="n">
        <f aca="false">M168-L168</f>
        <v>0.0059</v>
      </c>
      <c r="P168" s="87"/>
      <c r="Q168" s="90" t="n">
        <f aca="false">(O168/((O168/2.65+(N168-O168)))*1000000)</f>
        <v>30.056599161839</v>
      </c>
      <c r="R168" s="90"/>
      <c r="S168" s="87"/>
      <c r="T168" s="87"/>
      <c r="U168" s="87"/>
      <c r="V168" s="88" t="n">
        <v>37.7</v>
      </c>
      <c r="W168" s="87" t="s">
        <v>738</v>
      </c>
      <c r="X168" s="87"/>
      <c r="Y168" s="91"/>
      <c r="Z168" s="92"/>
      <c r="AA168" s="87"/>
      <c r="AB168" s="87"/>
      <c r="AC168" s="87"/>
      <c r="AD168" s="87"/>
      <c r="AE168" s="87"/>
    </row>
    <row r="169" customFormat="false" ht="15" hidden="false" customHeight="false" outlineLevel="0" collapsed="false">
      <c r="B169" s="87" t="n">
        <v>51</v>
      </c>
      <c r="C169" s="87" t="s">
        <v>736</v>
      </c>
      <c r="D169" s="87" t="s">
        <v>846</v>
      </c>
      <c r="E169" s="87" t="n">
        <v>13</v>
      </c>
      <c r="F169" s="87" t="n">
        <v>1</v>
      </c>
      <c r="G169" s="84" t="str">
        <f aca="false">CONCATENATE(E169,"-",F169)</f>
        <v>13-1</v>
      </c>
      <c r="H169" s="88" t="n">
        <v>276.6</v>
      </c>
      <c r="I169" s="88" t="n">
        <v>102.7</v>
      </c>
      <c r="J169" s="84" t="s">
        <v>75</v>
      </c>
      <c r="K169" s="87" t="n">
        <f aca="false">K168+1</f>
        <v>586</v>
      </c>
      <c r="L169" s="89" t="n">
        <v>0.1036</v>
      </c>
      <c r="M169" s="89" t="n">
        <v>0.1074</v>
      </c>
      <c r="N169" s="90" t="n">
        <f aca="false">IF(H169&gt;0,H169-I169,IF(H168&gt;0,H168-I168,IF(H167&gt;0,H167-I167,H166-I166)))</f>
        <v>173.9</v>
      </c>
      <c r="O169" s="89" t="n">
        <f aca="false">M169-L169</f>
        <v>0.0038</v>
      </c>
      <c r="P169" s="87"/>
      <c r="Q169" s="90" t="n">
        <f aca="false">(O169/((O169/2.65+(N169-O169)))*1000000)</f>
        <v>21.8519361846211</v>
      </c>
      <c r="R169" s="90"/>
      <c r="S169" s="87"/>
      <c r="T169" s="87"/>
      <c r="U169" s="87"/>
      <c r="V169" s="88" t="n">
        <v>31.2</v>
      </c>
      <c r="W169" s="87" t="s">
        <v>738</v>
      </c>
      <c r="X169" s="87"/>
      <c r="Y169" s="91"/>
      <c r="Z169" s="92"/>
      <c r="AA169" s="87"/>
      <c r="AB169" s="87"/>
      <c r="AC169" s="87"/>
      <c r="AD169" s="87"/>
      <c r="AE169" s="87"/>
    </row>
    <row r="170" customFormat="false" ht="15" hidden="false" customHeight="false" outlineLevel="0" collapsed="false">
      <c r="B170" s="87" t="n">
        <v>51</v>
      </c>
      <c r="C170" s="87" t="s">
        <v>736</v>
      </c>
      <c r="D170" s="87" t="s">
        <v>847</v>
      </c>
      <c r="E170" s="87" t="n">
        <v>13</v>
      </c>
      <c r="F170" s="87" t="n">
        <f aca="false">F169+1</f>
        <v>2</v>
      </c>
      <c r="G170" s="84" t="str">
        <f aca="false">CONCATENATE(E170,"-",F170)</f>
        <v>13-2</v>
      </c>
      <c r="H170" s="88" t="n">
        <v>331</v>
      </c>
      <c r="I170" s="88" t="n">
        <v>103.8</v>
      </c>
      <c r="J170" s="84" t="s">
        <v>75</v>
      </c>
      <c r="K170" s="87" t="n">
        <f aca="false">K169+1</f>
        <v>587</v>
      </c>
      <c r="L170" s="89" t="n">
        <v>0.1135</v>
      </c>
      <c r="M170" s="89" t="n">
        <v>0.1364</v>
      </c>
      <c r="N170" s="90" t="n">
        <f aca="false">IF(H170&gt;0,H170-I170,IF(H169&gt;0,H169-I169,IF(H168&gt;0,H168-I168,H167-I167)))</f>
        <v>227.2</v>
      </c>
      <c r="O170" s="89" t="n">
        <f aca="false">M170-L170</f>
        <v>0.0229</v>
      </c>
      <c r="P170" s="87"/>
      <c r="Q170" s="90" t="n">
        <f aca="false">(O170/((O170/2.65+(N170-O170)))*1000000)</f>
        <v>100.798579382012</v>
      </c>
      <c r="R170" s="90"/>
      <c r="S170" s="87"/>
      <c r="T170" s="87"/>
      <c r="U170" s="87"/>
      <c r="V170" s="88" t="n">
        <v>74.7</v>
      </c>
      <c r="W170" s="87" t="s">
        <v>738</v>
      </c>
      <c r="X170" s="87"/>
      <c r="Y170" s="91"/>
      <c r="Z170" s="92"/>
      <c r="AA170" s="87"/>
      <c r="AB170" s="87"/>
      <c r="AC170" s="87"/>
      <c r="AD170" s="87"/>
      <c r="AE170" s="87"/>
    </row>
    <row r="171" customFormat="false" ht="15" hidden="false" customHeight="false" outlineLevel="0" collapsed="false">
      <c r="B171" s="87" t="n">
        <v>51</v>
      </c>
      <c r="C171" s="87" t="s">
        <v>736</v>
      </c>
      <c r="D171" s="87" t="s">
        <v>848</v>
      </c>
      <c r="E171" s="87" t="n">
        <v>13</v>
      </c>
      <c r="F171" s="87" t="n">
        <f aca="false">F170+1</f>
        <v>3</v>
      </c>
      <c r="G171" s="84" t="str">
        <f aca="false">CONCATENATE(E171,"-",F171)</f>
        <v>13-3</v>
      </c>
      <c r="H171" s="152" t="n">
        <v>313.6</v>
      </c>
      <c r="I171" s="152" t="n">
        <v>90.7</v>
      </c>
      <c r="J171" s="84" t="s">
        <v>75</v>
      </c>
      <c r="K171" s="87" t="n">
        <f aca="false">K170+1</f>
        <v>588</v>
      </c>
      <c r="L171" s="145" t="n">
        <v>0.113</v>
      </c>
      <c r="M171" s="145" t="n">
        <v>0.1266</v>
      </c>
      <c r="N171" s="90" t="n">
        <f aca="false">IF(H171&gt;0,H171-I171,IF(H170&gt;0,H170-I170,IF(H169&gt;0,H169-I169,H168-I168)))</f>
        <v>222.9</v>
      </c>
      <c r="O171" s="145" t="n">
        <f aca="false">M171-L171</f>
        <v>0.0136</v>
      </c>
      <c r="P171" s="153"/>
      <c r="Q171" s="90" t="n">
        <f aca="false">(O171/((O171/2.65+(N171-O171)))*1000000)</f>
        <v>61.0162255755638</v>
      </c>
      <c r="R171" s="154"/>
      <c r="S171" s="153"/>
      <c r="T171" s="153"/>
      <c r="U171" s="153"/>
      <c r="V171" s="152" t="n">
        <v>60</v>
      </c>
      <c r="W171" s="87" t="s">
        <v>738</v>
      </c>
      <c r="X171" s="153"/>
      <c r="Y171" s="155"/>
      <c r="Z171" s="156"/>
      <c r="AA171" s="153"/>
      <c r="AB171" s="153"/>
      <c r="AC171" s="153"/>
      <c r="AD171" s="153"/>
      <c r="AE171" s="153"/>
    </row>
    <row r="172" customFormat="false" ht="15" hidden="false" customHeight="false" outlineLevel="0" collapsed="false">
      <c r="B172" s="87" t="n">
        <v>51</v>
      </c>
      <c r="C172" s="87" t="s">
        <v>736</v>
      </c>
      <c r="D172" s="87" t="s">
        <v>849</v>
      </c>
      <c r="E172" s="87" t="n">
        <v>13</v>
      </c>
      <c r="F172" s="87" t="n">
        <f aca="false">F171+1</f>
        <v>4</v>
      </c>
      <c r="G172" s="84" t="str">
        <f aca="false">CONCATENATE(E172,"-",F172)</f>
        <v>13-4</v>
      </c>
      <c r="H172" s="152" t="n">
        <v>272.5</v>
      </c>
      <c r="I172" s="152" t="n">
        <v>73</v>
      </c>
      <c r="J172" s="84" t="s">
        <v>75</v>
      </c>
      <c r="K172" s="87" t="n">
        <f aca="false">K171+1</f>
        <v>589</v>
      </c>
      <c r="L172" s="145" t="n">
        <v>0.1196</v>
      </c>
      <c r="M172" s="145" t="n">
        <v>0.1248</v>
      </c>
      <c r="N172" s="90" t="n">
        <f aca="false">IF(H172&gt;0,H172-I172,IF(H171&gt;0,H171-I171,IF(H170&gt;0,H170-I170,H169-I169)))</f>
        <v>199.5</v>
      </c>
      <c r="O172" s="145" t="n">
        <f aca="false">M172-L172</f>
        <v>0.0052</v>
      </c>
      <c r="P172" s="153"/>
      <c r="Q172" s="90" t="n">
        <f aca="false">(O172/((O172/2.65+(N172-O172)))*1000000)</f>
        <v>26.0655859322406</v>
      </c>
      <c r="R172" s="154"/>
      <c r="S172" s="153"/>
      <c r="T172" s="153"/>
      <c r="U172" s="153"/>
      <c r="V172" s="152" t="n">
        <v>33.6</v>
      </c>
      <c r="W172" s="87" t="s">
        <v>738</v>
      </c>
      <c r="X172" s="153"/>
      <c r="Y172" s="155"/>
      <c r="Z172" s="156"/>
      <c r="AA172" s="153"/>
      <c r="AB172" s="153"/>
      <c r="AC172" s="153"/>
      <c r="AD172" s="153"/>
      <c r="AE172" s="153"/>
    </row>
    <row r="173" customFormat="false" ht="15" hidden="false" customHeight="false" outlineLevel="0" collapsed="false">
      <c r="B173" s="87" t="n">
        <v>51</v>
      </c>
      <c r="C173" s="87" t="s">
        <v>736</v>
      </c>
      <c r="D173" s="87" t="s">
        <v>850</v>
      </c>
      <c r="E173" s="87" t="n">
        <v>13</v>
      </c>
      <c r="F173" s="87" t="n">
        <f aca="false">F172+1</f>
        <v>5</v>
      </c>
      <c r="G173" s="84" t="str">
        <f aca="false">CONCATENATE(E173,"-",F173)</f>
        <v>13-5</v>
      </c>
      <c r="H173" s="152" t="n">
        <v>266.4</v>
      </c>
      <c r="I173" s="152" t="n">
        <v>83.5</v>
      </c>
      <c r="J173" s="84" t="s">
        <v>75</v>
      </c>
      <c r="K173" s="87" t="n">
        <f aca="false">K172+1</f>
        <v>590</v>
      </c>
      <c r="L173" s="145" t="n">
        <v>0.1028</v>
      </c>
      <c r="M173" s="145" t="n">
        <v>0.1063</v>
      </c>
      <c r="N173" s="90" t="n">
        <f aca="false">IF(H173&gt;0,H173-I173,IF(H172&gt;0,H172-I172,IF(H171&gt;0,H171-I171,H170-I170)))</f>
        <v>182.9</v>
      </c>
      <c r="O173" s="145" t="n">
        <f aca="false">M173-L173</f>
        <v>0.0035</v>
      </c>
      <c r="P173" s="153"/>
      <c r="Q173" s="90" t="n">
        <f aca="false">(O173/((O173/2.65+(N173-O173)))*1000000)</f>
        <v>19.1363679761599</v>
      </c>
      <c r="R173" s="154"/>
      <c r="S173" s="153"/>
      <c r="T173" s="153"/>
      <c r="U173" s="153"/>
      <c r="V173" s="152" t="n">
        <v>22.1</v>
      </c>
      <c r="W173" s="87" t="s">
        <v>738</v>
      </c>
      <c r="X173" s="153"/>
      <c r="Y173" s="155"/>
      <c r="Z173" s="156"/>
      <c r="AA173" s="153"/>
      <c r="AB173" s="153"/>
      <c r="AC173" s="153"/>
      <c r="AD173" s="153"/>
      <c r="AE173" s="153"/>
    </row>
    <row r="174" customFormat="false" ht="15" hidden="false" customHeight="false" outlineLevel="0" collapsed="false">
      <c r="B174" s="87" t="n">
        <v>51</v>
      </c>
      <c r="C174" s="87" t="s">
        <v>736</v>
      </c>
      <c r="D174" s="87" t="s">
        <v>851</v>
      </c>
      <c r="E174" s="87" t="n">
        <v>13</v>
      </c>
      <c r="F174" s="87" t="n">
        <f aca="false">F173+1</f>
        <v>6</v>
      </c>
      <c r="G174" s="84" t="str">
        <f aca="false">CONCATENATE(E174,"-",F174)</f>
        <v>13-6</v>
      </c>
      <c r="H174" s="152" t="n">
        <v>269.2</v>
      </c>
      <c r="I174" s="152" t="n">
        <v>94.3</v>
      </c>
      <c r="J174" s="84" t="s">
        <v>75</v>
      </c>
      <c r="K174" s="87" t="n">
        <f aca="false">K173+1</f>
        <v>591</v>
      </c>
      <c r="L174" s="145" t="n">
        <v>0.1086</v>
      </c>
      <c r="M174" s="145" t="n">
        <v>0.1113</v>
      </c>
      <c r="N174" s="90" t="n">
        <f aca="false">IF(H174&gt;0,H174-I174,IF(H173&gt;0,H173-I173,IF(H172&gt;0,H172-I172,H171-I171)))</f>
        <v>174.9</v>
      </c>
      <c r="O174" s="145" t="n">
        <f aca="false">M174-L174</f>
        <v>0.00269999999999999</v>
      </c>
      <c r="P174" s="153"/>
      <c r="Q174" s="90" t="n">
        <f aca="false">(O174/((O174/2.65+(N174-O174)))*1000000)</f>
        <v>15.4375411809356</v>
      </c>
      <c r="R174" s="154"/>
      <c r="S174" s="153"/>
      <c r="T174" s="153"/>
      <c r="U174" s="153"/>
      <c r="V174" s="152" t="n">
        <v>22.8</v>
      </c>
      <c r="W174" s="87" t="s">
        <v>738</v>
      </c>
      <c r="X174" s="153"/>
      <c r="Y174" s="155"/>
      <c r="Z174" s="156"/>
      <c r="AA174" s="153"/>
      <c r="AB174" s="153"/>
      <c r="AC174" s="153"/>
      <c r="AD174" s="153"/>
      <c r="AE174" s="153"/>
    </row>
    <row r="175" customFormat="false" ht="15" hidden="false" customHeight="false" outlineLevel="0" collapsed="false">
      <c r="B175" s="87" t="n">
        <v>51</v>
      </c>
      <c r="C175" s="87" t="s">
        <v>736</v>
      </c>
      <c r="D175" s="87" t="s">
        <v>852</v>
      </c>
      <c r="E175" s="87" t="n">
        <v>13</v>
      </c>
      <c r="F175" s="87" t="n">
        <f aca="false">F174+1</f>
        <v>7</v>
      </c>
      <c r="G175" s="84" t="str">
        <f aca="false">CONCATENATE(E175,"-",F175)</f>
        <v>13-7</v>
      </c>
      <c r="H175" s="152" t="n">
        <v>241.6</v>
      </c>
      <c r="I175" s="152" t="n">
        <v>73.2</v>
      </c>
      <c r="J175" s="84" t="s">
        <v>75</v>
      </c>
      <c r="K175" s="87" t="n">
        <f aca="false">K174+1</f>
        <v>592</v>
      </c>
      <c r="L175" s="145" t="n">
        <v>0.1125</v>
      </c>
      <c r="M175" s="145" t="n">
        <v>0.1149</v>
      </c>
      <c r="N175" s="90" t="n">
        <f aca="false">IF(H175&gt;0,H175-I175,IF(H174&gt;0,H174-I174,IF(H173&gt;0,H173-I173,H172-I172)))</f>
        <v>168.4</v>
      </c>
      <c r="O175" s="145" t="n">
        <f aca="false">M175-L175</f>
        <v>0.0024</v>
      </c>
      <c r="P175" s="153"/>
      <c r="Q175" s="90" t="n">
        <f aca="false">(O175/((O175/2.65+(N175-O175)))*1000000)</f>
        <v>14.2519079405626</v>
      </c>
      <c r="R175" s="154"/>
      <c r="S175" s="153"/>
      <c r="T175" s="153"/>
      <c r="U175" s="153"/>
      <c r="V175" s="152" t="n">
        <v>21.4</v>
      </c>
      <c r="W175" s="87" t="s">
        <v>738</v>
      </c>
      <c r="X175" s="153"/>
      <c r="Y175" s="155"/>
      <c r="Z175" s="156"/>
      <c r="AA175" s="153"/>
      <c r="AB175" s="153"/>
      <c r="AC175" s="153"/>
      <c r="AD175" s="153"/>
      <c r="AE175" s="153"/>
    </row>
    <row r="176" customFormat="false" ht="15" hidden="false" customHeight="false" outlineLevel="0" collapsed="false">
      <c r="B176" s="87" t="n">
        <v>51</v>
      </c>
      <c r="C176" s="87" t="s">
        <v>736</v>
      </c>
      <c r="D176" s="87" t="s">
        <v>853</v>
      </c>
      <c r="E176" s="87" t="n">
        <v>13</v>
      </c>
      <c r="F176" s="87" t="n">
        <f aca="false">F175+1</f>
        <v>8</v>
      </c>
      <c r="G176" s="84" t="str">
        <f aca="false">CONCATENATE(E176,"-",F176)</f>
        <v>13-8</v>
      </c>
      <c r="H176" s="152" t="n">
        <v>260.7</v>
      </c>
      <c r="I176" s="152" t="n">
        <v>86.1</v>
      </c>
      <c r="J176" s="84" t="s">
        <v>75</v>
      </c>
      <c r="K176" s="87" t="n">
        <f aca="false">K175+1</f>
        <v>593</v>
      </c>
      <c r="L176" s="145" t="n">
        <v>0.1233</v>
      </c>
      <c r="M176" s="145" t="n">
        <v>0.1261</v>
      </c>
      <c r="N176" s="90" t="n">
        <f aca="false">IF(H176&gt;0,H176-I176,IF(H175&gt;0,H175-I175,IF(H174&gt;0,H174-I174,H173-I173)))</f>
        <v>174.6</v>
      </c>
      <c r="O176" s="145" t="n">
        <f aca="false">M176-L176</f>
        <v>0.00279999999999998</v>
      </c>
      <c r="P176" s="153"/>
      <c r="Q176" s="90" t="n">
        <f aca="false">(O176/((O176/2.65+(N176-O176)))*1000000)</f>
        <v>16.0368153409126</v>
      </c>
      <c r="R176" s="154"/>
      <c r="S176" s="153"/>
      <c r="T176" s="153"/>
      <c r="U176" s="153"/>
      <c r="V176" s="152" t="n">
        <v>20.8</v>
      </c>
      <c r="W176" s="87" t="s">
        <v>738</v>
      </c>
      <c r="X176" s="153"/>
      <c r="Y176" s="155"/>
      <c r="Z176" s="156"/>
      <c r="AA176" s="153"/>
      <c r="AB176" s="153"/>
      <c r="AC176" s="153"/>
      <c r="AD176" s="153"/>
      <c r="AE176" s="153"/>
    </row>
    <row r="177" customFormat="false" ht="15" hidden="false" customHeight="false" outlineLevel="0" collapsed="false">
      <c r="B177" s="87" t="n">
        <v>51</v>
      </c>
      <c r="C177" s="87" t="s">
        <v>736</v>
      </c>
      <c r="D177" s="87" t="s">
        <v>854</v>
      </c>
      <c r="E177" s="87" t="n">
        <v>13</v>
      </c>
      <c r="F177" s="87" t="n">
        <f aca="false">F176+1</f>
        <v>9</v>
      </c>
      <c r="G177" s="84" t="str">
        <f aca="false">CONCATENATE(E177,"-",F177)</f>
        <v>13-9</v>
      </c>
      <c r="H177" s="152" t="n">
        <v>265.4</v>
      </c>
      <c r="I177" s="152" t="n">
        <v>94.5</v>
      </c>
      <c r="J177" s="84" t="s">
        <v>75</v>
      </c>
      <c r="K177" s="87" t="n">
        <f aca="false">K176+1</f>
        <v>594</v>
      </c>
      <c r="L177" s="145" t="n">
        <v>0.0938</v>
      </c>
      <c r="M177" s="145" t="n">
        <v>0.0967</v>
      </c>
      <c r="N177" s="90" t="n">
        <f aca="false">IF(H177&gt;0,H177-I177,IF(H176&gt;0,H176-I176,IF(H175&gt;0,H175-I175,H174-I174)))</f>
        <v>170.9</v>
      </c>
      <c r="O177" s="145" t="n">
        <f aca="false">M177-L177</f>
        <v>0.0029</v>
      </c>
      <c r="P177" s="153"/>
      <c r="Q177" s="90" t="n">
        <f aca="false">(O177/((O177/2.65+(N177-O177)))*1000000)</f>
        <v>16.9691670014774</v>
      </c>
      <c r="R177" s="154"/>
      <c r="S177" s="153"/>
      <c r="T177" s="153"/>
      <c r="U177" s="153"/>
      <c r="V177" s="152" t="n">
        <v>24.7</v>
      </c>
      <c r="W177" s="87" t="s">
        <v>738</v>
      </c>
      <c r="X177" s="153"/>
      <c r="Y177" s="155"/>
      <c r="Z177" s="156"/>
      <c r="AA177" s="153"/>
      <c r="AB177" s="153"/>
      <c r="AC177" s="153"/>
      <c r="AD177" s="153"/>
      <c r="AE177" s="153"/>
    </row>
    <row r="178" customFormat="false" ht="15" hidden="false" customHeight="false" outlineLevel="0" collapsed="false">
      <c r="B178" s="87" t="n">
        <v>51</v>
      </c>
      <c r="C178" s="87" t="s">
        <v>736</v>
      </c>
      <c r="D178" s="87" t="s">
        <v>855</v>
      </c>
      <c r="E178" s="87" t="n">
        <v>13</v>
      </c>
      <c r="F178" s="87" t="n">
        <f aca="false">F177+1</f>
        <v>10</v>
      </c>
      <c r="G178" s="84" t="str">
        <f aca="false">CONCATENATE(E178,"-",F178)</f>
        <v>13-10</v>
      </c>
      <c r="H178" s="152" t="n">
        <v>260.6</v>
      </c>
      <c r="I178" s="152" t="n">
        <v>93.6</v>
      </c>
      <c r="J178" s="84" t="s">
        <v>742</v>
      </c>
      <c r="K178" s="87" t="n">
        <f aca="false">K177+1</f>
        <v>595</v>
      </c>
      <c r="L178" s="145" t="n">
        <v>0.1184</v>
      </c>
      <c r="M178" s="145" t="n">
        <v>0.1201</v>
      </c>
      <c r="N178" s="90" t="n">
        <f aca="false">IF(H178&gt;0,H178-I178,IF(H177&gt;0,H177-I177,IF(H176&gt;0,H176-I176,H175-I175)))</f>
        <v>167</v>
      </c>
      <c r="O178" s="145" t="n">
        <f aca="false">M178-L178</f>
        <v>0.00169999999999999</v>
      </c>
      <c r="P178" s="153"/>
      <c r="Q178" s="90" t="n">
        <f aca="false">(O178/((O178/2.65+(N178-O178)))*1000000)</f>
        <v>10.1797052402512</v>
      </c>
      <c r="R178" s="154"/>
      <c r="S178" s="153"/>
      <c r="T178" s="153"/>
      <c r="U178" s="153"/>
      <c r="V178" s="152" t="n">
        <v>21</v>
      </c>
      <c r="W178" s="153" t="n">
        <v>4</v>
      </c>
      <c r="X178" s="153"/>
      <c r="Y178" s="155"/>
      <c r="Z178" s="156"/>
      <c r="AA178" s="153"/>
      <c r="AB178" s="153"/>
      <c r="AC178" s="153"/>
      <c r="AD178" s="153"/>
      <c r="AE178" s="153" t="s">
        <v>856</v>
      </c>
    </row>
    <row r="179" customFormat="false" ht="15" hidden="false" customHeight="false" outlineLevel="0" collapsed="false">
      <c r="B179" s="87" t="n">
        <v>51</v>
      </c>
      <c r="C179" s="87" t="s">
        <v>736</v>
      </c>
      <c r="D179" s="153"/>
      <c r="E179" s="153" t="n">
        <v>13</v>
      </c>
      <c r="F179" s="87" t="n">
        <f aca="false">F178+1</f>
        <v>11</v>
      </c>
      <c r="G179" s="84" t="str">
        <f aca="false">CONCATENATE(E179,"-",F179)</f>
        <v>13-11</v>
      </c>
      <c r="H179" s="152"/>
      <c r="I179" s="152"/>
      <c r="J179" s="85" t="s">
        <v>744</v>
      </c>
      <c r="K179" s="153" t="s">
        <v>857</v>
      </c>
      <c r="L179" s="145" t="n">
        <v>0.117</v>
      </c>
      <c r="M179" s="145" t="n">
        <v>0.1177</v>
      </c>
      <c r="N179" s="90" t="n">
        <f aca="false">IF(H179&gt;0,H179-I179,IF(H178&gt;0,H178-I178,IF(H177&gt;0,H177-I177,H176-I176)))</f>
        <v>167</v>
      </c>
      <c r="O179" s="145" t="n">
        <f aca="false">M179-L179</f>
        <v>0.000699999999999992</v>
      </c>
      <c r="P179" s="153"/>
      <c r="Q179" s="90" t="n">
        <f aca="false">(O179/((O179/2.65+(N179-O179)))*1000000)</f>
        <v>4.19162770608966</v>
      </c>
      <c r="R179" s="154"/>
      <c r="S179" s="153"/>
      <c r="T179" s="153"/>
      <c r="U179" s="153"/>
      <c r="V179" s="152"/>
      <c r="W179" s="153" t="n">
        <v>4</v>
      </c>
      <c r="X179" s="153"/>
      <c r="Y179" s="155"/>
      <c r="Z179" s="156"/>
      <c r="AA179" s="153"/>
      <c r="AB179" s="153"/>
      <c r="AC179" s="153"/>
      <c r="AD179" s="153"/>
      <c r="AE179" s="153"/>
    </row>
    <row r="180" customFormat="false" ht="15" hidden="false" customHeight="false" outlineLevel="0" collapsed="false">
      <c r="B180" s="87" t="n">
        <v>52</v>
      </c>
      <c r="C180" s="87" t="s">
        <v>736</v>
      </c>
      <c r="D180" s="153" t="s">
        <v>858</v>
      </c>
      <c r="E180" s="153" t="n">
        <v>14</v>
      </c>
      <c r="F180" s="153" t="n">
        <v>1</v>
      </c>
      <c r="G180" s="84" t="str">
        <f aca="false">CONCATENATE(E180,"-",F180)</f>
        <v>14-1</v>
      </c>
      <c r="H180" s="152" t="n">
        <v>257.9</v>
      </c>
      <c r="I180" s="152" t="n">
        <v>102.3</v>
      </c>
      <c r="J180" s="85" t="s">
        <v>75</v>
      </c>
      <c r="K180" s="153" t="n">
        <v>601</v>
      </c>
      <c r="L180" s="145" t="n">
        <v>0.1139</v>
      </c>
      <c r="M180" s="145" t="n">
        <v>0.1244</v>
      </c>
      <c r="N180" s="90" t="n">
        <f aca="false">IF(H180&gt;0,H180-I180,IF(H179&gt;0,H179-I179,IF(H178&gt;0,H178-I178,H177-I177)))</f>
        <v>155.6</v>
      </c>
      <c r="O180" s="145" t="n">
        <f aca="false">M180-L180</f>
        <v>0.0105</v>
      </c>
      <c r="P180" s="153"/>
      <c r="Q180" s="90" t="n">
        <f aca="false">(O180/((O180/2.65+(N180-O180)))*1000000)</f>
        <v>67.4835552034581</v>
      </c>
      <c r="R180" s="154"/>
      <c r="S180" s="153"/>
      <c r="T180" s="153"/>
      <c r="U180" s="153"/>
      <c r="V180" s="152" t="n">
        <v>23.8</v>
      </c>
      <c r="W180" s="153" t="n">
        <v>1</v>
      </c>
      <c r="X180" s="153"/>
      <c r="Y180" s="155"/>
      <c r="Z180" s="156"/>
      <c r="AA180" s="153"/>
      <c r="AB180" s="153"/>
      <c r="AC180" s="153"/>
      <c r="AD180" s="153"/>
      <c r="AE180" s="153"/>
    </row>
    <row r="181" customFormat="false" ht="15" hidden="false" customHeight="false" outlineLevel="0" collapsed="false">
      <c r="B181" s="87" t="n">
        <v>52</v>
      </c>
      <c r="C181" s="87" t="s">
        <v>736</v>
      </c>
      <c r="D181" s="153" t="s">
        <v>859</v>
      </c>
      <c r="E181" s="153" t="n">
        <v>14</v>
      </c>
      <c r="F181" s="153" t="n">
        <v>2</v>
      </c>
      <c r="G181" s="84" t="str">
        <f aca="false">CONCATENATE(E181,"-",F181)</f>
        <v>14-2</v>
      </c>
      <c r="H181" s="152" t="n">
        <v>258.4</v>
      </c>
      <c r="I181" s="152" t="n">
        <v>92.7</v>
      </c>
      <c r="J181" s="85" t="s">
        <v>75</v>
      </c>
      <c r="K181" s="153" t="n">
        <f aca="false">K180+1</f>
        <v>602</v>
      </c>
      <c r="L181" s="145" t="n">
        <v>0.1162</v>
      </c>
      <c r="M181" s="145" t="n">
        <v>0.1341</v>
      </c>
      <c r="N181" s="90" t="n">
        <f aca="false">IF(H181&gt;0,H181-I181,IF(H180&gt;0,H180-I180,IF(H179&gt;0,H179-I179,H178-I178)))</f>
        <v>165.7</v>
      </c>
      <c r="O181" s="145" t="n">
        <f aca="false">M181-L181</f>
        <v>0.0179</v>
      </c>
      <c r="P181" s="153"/>
      <c r="Q181" s="90" t="n">
        <f aca="false">(O181/((O181/2.65+(N181-O181)))*1000000)</f>
        <v>108.033820564308</v>
      </c>
      <c r="R181" s="154"/>
      <c r="S181" s="153"/>
      <c r="T181" s="153"/>
      <c r="U181" s="153"/>
      <c r="V181" s="152" t="n">
        <v>76.7</v>
      </c>
      <c r="W181" s="153" t="n">
        <v>1</v>
      </c>
      <c r="X181" s="153"/>
      <c r="Y181" s="155"/>
      <c r="Z181" s="156"/>
      <c r="AA181" s="153"/>
      <c r="AB181" s="153"/>
      <c r="AC181" s="153"/>
      <c r="AD181" s="153"/>
      <c r="AE181" s="153"/>
    </row>
    <row r="182" customFormat="false" ht="15" hidden="false" customHeight="false" outlineLevel="0" collapsed="false">
      <c r="B182" s="87" t="n">
        <v>52</v>
      </c>
      <c r="C182" s="87" t="s">
        <v>736</v>
      </c>
      <c r="D182" s="153" t="s">
        <v>860</v>
      </c>
      <c r="E182" s="153" t="n">
        <v>14</v>
      </c>
      <c r="F182" s="153" t="n">
        <v>3</v>
      </c>
      <c r="G182" s="84" t="str">
        <f aca="false">CONCATENATE(E182,"-",F182)</f>
        <v>14-3</v>
      </c>
      <c r="H182" s="152" t="n">
        <v>309</v>
      </c>
      <c r="I182" s="152" t="n">
        <v>72.3</v>
      </c>
      <c r="J182" s="84" t="s">
        <v>742</v>
      </c>
      <c r="K182" s="153" t="n">
        <f aca="false">K181+1</f>
        <v>603</v>
      </c>
      <c r="L182" s="145" t="n">
        <v>0.1213</v>
      </c>
      <c r="M182" s="145" t="n">
        <v>0.1288</v>
      </c>
      <c r="N182" s="90" t="n">
        <f aca="false">IF(H182&gt;0,H182-I182,IF(H181&gt;0,H181-I181,IF(H180&gt;0,H180-I180,H179-I179)))</f>
        <v>236.7</v>
      </c>
      <c r="O182" s="145" t="n">
        <f aca="false">M182-L182</f>
        <v>0.00749999999999999</v>
      </c>
      <c r="P182" s="153" t="s">
        <v>743</v>
      </c>
      <c r="Q182" s="90" t="n">
        <f aca="false">(O182/((O182/2.65+(N182-O182)))*1000000)</f>
        <v>31.6863032068332</v>
      </c>
      <c r="R182" s="154"/>
      <c r="S182" s="153"/>
      <c r="T182" s="153"/>
      <c r="U182" s="153"/>
      <c r="V182" s="152" t="n">
        <v>199</v>
      </c>
      <c r="W182" s="153" t="n">
        <v>0</v>
      </c>
      <c r="X182" s="153"/>
      <c r="Y182" s="155"/>
      <c r="Z182" s="156"/>
      <c r="AA182" s="153"/>
      <c r="AB182" s="153"/>
      <c r="AC182" s="153"/>
      <c r="AD182" s="153"/>
      <c r="AE182" s="153"/>
    </row>
    <row r="183" customFormat="false" ht="15" hidden="false" customHeight="false" outlineLevel="0" collapsed="false">
      <c r="B183" s="87" t="n">
        <v>52</v>
      </c>
      <c r="C183" s="87" t="s">
        <v>736</v>
      </c>
      <c r="D183" s="87"/>
      <c r="E183" s="153" t="n">
        <v>14</v>
      </c>
      <c r="F183" s="153" t="n">
        <v>3</v>
      </c>
      <c r="G183" s="84" t="str">
        <f aca="false">CONCATENATE(E183,"-",F183)</f>
        <v>14-3</v>
      </c>
      <c r="H183" s="152"/>
      <c r="I183" s="152"/>
      <c r="J183" s="85" t="s">
        <v>744</v>
      </c>
      <c r="K183" s="153" t="n">
        <f aca="false">K182+1</f>
        <v>604</v>
      </c>
      <c r="L183" s="145" t="n">
        <v>0.1048</v>
      </c>
      <c r="M183" s="145" t="n">
        <v>0.1348</v>
      </c>
      <c r="N183" s="90" t="n">
        <f aca="false">IF(H183&gt;0,H183-I183,IF(H182&gt;0,H182-I182,IF(H181&gt;0,H181-I181,H180-I180)))</f>
        <v>236.7</v>
      </c>
      <c r="O183" s="145" t="n">
        <f aca="false">M183-L183</f>
        <v>0.03</v>
      </c>
      <c r="P183" s="153"/>
      <c r="Q183" s="90" t="n">
        <f aca="false">(O183/((O183/2.65+(N183-O183)))*1000000)</f>
        <v>126.75271501924</v>
      </c>
      <c r="R183" s="154"/>
      <c r="S183" s="153"/>
      <c r="T183" s="153"/>
      <c r="U183" s="153"/>
      <c r="V183" s="152"/>
      <c r="W183" s="153" t="n">
        <v>0</v>
      </c>
      <c r="X183" s="153"/>
      <c r="Y183" s="155"/>
      <c r="Z183" s="156"/>
      <c r="AA183" s="153"/>
      <c r="AB183" s="153"/>
      <c r="AC183" s="153"/>
      <c r="AD183" s="153"/>
      <c r="AE183" s="153"/>
    </row>
    <row r="184" customFormat="false" ht="15" hidden="false" customHeight="false" outlineLevel="0" collapsed="false">
      <c r="B184" s="87" t="n">
        <v>52</v>
      </c>
      <c r="C184" s="87" t="s">
        <v>736</v>
      </c>
      <c r="D184" s="153" t="s">
        <v>861</v>
      </c>
      <c r="E184" s="153" t="n">
        <v>14</v>
      </c>
      <c r="F184" s="153" t="n">
        <v>4</v>
      </c>
      <c r="G184" s="84" t="str">
        <f aca="false">CONCATENATE(E184,"-",F184)</f>
        <v>14-4</v>
      </c>
      <c r="H184" s="152" t="n">
        <v>354.4</v>
      </c>
      <c r="I184" s="152" t="n">
        <v>93.5</v>
      </c>
      <c r="J184" s="84" t="s">
        <v>742</v>
      </c>
      <c r="K184" s="153" t="n">
        <f aca="false">K183+1</f>
        <v>605</v>
      </c>
      <c r="L184" s="145" t="n">
        <v>0.121</v>
      </c>
      <c r="M184" s="145" t="n">
        <v>0.1311</v>
      </c>
      <c r="N184" s="90" t="n">
        <f aca="false">IF(H184&gt;0,H184-I184,IF(H183&gt;0,H183-I183,IF(H182&gt;0,H182-I182,H181-I181)))</f>
        <v>260.9</v>
      </c>
      <c r="O184" s="145" t="n">
        <f aca="false">M184-L184</f>
        <v>0.0101</v>
      </c>
      <c r="P184" s="153" t="s">
        <v>743</v>
      </c>
      <c r="Q184" s="90" t="n">
        <f aca="false">(O184/((O184/2.65+(N184-O184)))*1000000)</f>
        <v>38.7130833812341</v>
      </c>
      <c r="R184" s="154"/>
      <c r="S184" s="153"/>
      <c r="T184" s="153"/>
      <c r="U184" s="153"/>
      <c r="V184" s="152" t="n">
        <v>371</v>
      </c>
      <c r="W184" s="153" t="n">
        <v>0</v>
      </c>
      <c r="X184" s="153"/>
      <c r="Y184" s="155"/>
      <c r="Z184" s="156"/>
      <c r="AA184" s="153"/>
      <c r="AB184" s="153"/>
      <c r="AC184" s="153"/>
      <c r="AD184" s="153"/>
      <c r="AE184" s="153"/>
    </row>
    <row r="185" customFormat="false" ht="15" hidden="false" customHeight="false" outlineLevel="0" collapsed="false">
      <c r="B185" s="87" t="n">
        <v>52</v>
      </c>
      <c r="C185" s="87" t="s">
        <v>736</v>
      </c>
      <c r="D185" s="87"/>
      <c r="E185" s="153" t="n">
        <v>14</v>
      </c>
      <c r="F185" s="153" t="n">
        <v>4</v>
      </c>
      <c r="G185" s="84" t="str">
        <f aca="false">CONCATENATE(E185,"-",F185)</f>
        <v>14-4</v>
      </c>
      <c r="H185" s="152"/>
      <c r="I185" s="152"/>
      <c r="J185" s="85" t="s">
        <v>744</v>
      </c>
      <c r="K185" s="153" t="n">
        <f aca="false">K184+1</f>
        <v>606</v>
      </c>
      <c r="L185" s="145" t="n">
        <v>0.0995</v>
      </c>
      <c r="M185" s="145" t="n">
        <v>0.191</v>
      </c>
      <c r="N185" s="90" t="n">
        <f aca="false">IF(H185&gt;0,H185-I185,IF(H184&gt;0,H184-I184,IF(H183&gt;0,H183-I183,H182-I182)))</f>
        <v>260.9</v>
      </c>
      <c r="O185" s="145" t="n">
        <f aca="false">M185-L185</f>
        <v>0.0915</v>
      </c>
      <c r="P185" s="153"/>
      <c r="Q185" s="90" t="n">
        <f aca="false">(O185/((O185/2.65+(N185-O185)))*1000000)</f>
        <v>350.785683618511</v>
      </c>
      <c r="R185" s="154"/>
      <c r="S185" s="153"/>
      <c r="T185" s="153"/>
      <c r="U185" s="153"/>
      <c r="V185" s="152"/>
      <c r="W185" s="153" t="n">
        <v>4</v>
      </c>
      <c r="X185" s="153"/>
      <c r="Y185" s="155"/>
      <c r="Z185" s="156"/>
      <c r="AA185" s="153"/>
      <c r="AB185" s="153"/>
      <c r="AC185" s="153"/>
      <c r="AD185" s="153"/>
      <c r="AE185" s="153"/>
    </row>
    <row r="186" customFormat="false" ht="15" hidden="false" customHeight="false" outlineLevel="0" collapsed="false">
      <c r="B186" s="87" t="n">
        <v>52</v>
      </c>
      <c r="C186" s="87" t="s">
        <v>736</v>
      </c>
      <c r="D186" s="153" t="s">
        <v>862</v>
      </c>
      <c r="E186" s="153" t="n">
        <v>14</v>
      </c>
      <c r="F186" s="153" t="n">
        <v>5</v>
      </c>
      <c r="G186" s="84" t="str">
        <f aca="false">CONCATENATE(E186,"-",F186)</f>
        <v>14-5</v>
      </c>
      <c r="H186" s="152" t="n">
        <v>382.5</v>
      </c>
      <c r="I186" s="152" t="n">
        <v>72.7</v>
      </c>
      <c r="J186" s="84" t="s">
        <v>77</v>
      </c>
      <c r="K186" s="153" t="n">
        <f aca="false">K185+1</f>
        <v>607</v>
      </c>
      <c r="L186" s="145" t="n">
        <v>0.118</v>
      </c>
      <c r="M186" s="145" t="n">
        <v>0.1464</v>
      </c>
      <c r="N186" s="90" t="n">
        <f aca="false">IF(H186&gt;0,H186-I186,IF(H185&gt;0,H185-I185,IF(H184&gt;0,H184-I184,H183-I183)))</f>
        <v>309.8</v>
      </c>
      <c r="O186" s="145" t="n">
        <f aca="false">M186-L186</f>
        <v>0.0284</v>
      </c>
      <c r="P186" s="153" t="s">
        <v>743</v>
      </c>
      <c r="Q186" s="90" t="n">
        <f aca="false">(O186/((O186/2.65+(N186-O186)))*1000000)</f>
        <v>91.6772793126528</v>
      </c>
      <c r="R186" s="154"/>
      <c r="S186" s="153"/>
      <c r="T186" s="153"/>
      <c r="U186" s="153"/>
      <c r="V186" s="152" t="n">
        <v>684</v>
      </c>
      <c r="W186" s="153" t="n">
        <v>0</v>
      </c>
      <c r="X186" s="153"/>
      <c r="Y186" s="155"/>
      <c r="Z186" s="156"/>
      <c r="AA186" s="153"/>
      <c r="AB186" s="153"/>
      <c r="AC186" s="153"/>
      <c r="AD186" s="153"/>
      <c r="AE186" s="153"/>
    </row>
    <row r="187" customFormat="false" ht="15" hidden="false" customHeight="false" outlineLevel="0" collapsed="false">
      <c r="B187" s="87" t="n">
        <v>52</v>
      </c>
      <c r="C187" s="87" t="s">
        <v>736</v>
      </c>
      <c r="D187" s="87"/>
      <c r="E187" s="153" t="n">
        <v>14</v>
      </c>
      <c r="F187" s="153" t="n">
        <v>5</v>
      </c>
      <c r="G187" s="84" t="str">
        <f aca="false">CONCATENATE(E187,"-",F187)</f>
        <v>14-5</v>
      </c>
      <c r="H187" s="152"/>
      <c r="I187" s="152"/>
      <c r="J187" s="85" t="s">
        <v>78</v>
      </c>
      <c r="K187" s="153" t="n">
        <f aca="false">K186+1</f>
        <v>608</v>
      </c>
      <c r="L187" s="145" t="n">
        <v>0.1107</v>
      </c>
      <c r="M187" s="145" t="n">
        <v>0.2389</v>
      </c>
      <c r="N187" s="90" t="n">
        <f aca="false">IF(H187&gt;0,H187-I187,IF(H186&gt;0,H186-I186,IF(H185&gt;0,H185-I185,H184-I184)))</f>
        <v>309.8</v>
      </c>
      <c r="O187" s="145" t="n">
        <f aca="false">M187-L187</f>
        <v>0.1282</v>
      </c>
      <c r="P187" s="153"/>
      <c r="Q187" s="90" t="n">
        <f aca="false">(O187/((O187/2.65+(N187-O187)))*1000000)</f>
        <v>413.92201532809</v>
      </c>
      <c r="R187" s="154"/>
      <c r="S187" s="153"/>
      <c r="T187" s="153"/>
      <c r="U187" s="153"/>
      <c r="V187" s="152"/>
      <c r="W187" s="153" t="n">
        <v>0</v>
      </c>
      <c r="X187" s="153"/>
      <c r="Y187" s="155"/>
      <c r="Z187" s="156"/>
      <c r="AA187" s="153"/>
      <c r="AB187" s="153"/>
      <c r="AC187" s="153"/>
      <c r="AD187" s="153"/>
      <c r="AE187" s="153"/>
    </row>
    <row r="188" customFormat="false" ht="15" hidden="false" customHeight="false" outlineLevel="0" collapsed="false">
      <c r="B188" s="87" t="n">
        <v>52</v>
      </c>
      <c r="C188" s="87" t="s">
        <v>736</v>
      </c>
      <c r="D188" s="153"/>
      <c r="E188" s="153" t="n">
        <v>14</v>
      </c>
      <c r="F188" s="153" t="n">
        <v>5</v>
      </c>
      <c r="G188" s="84" t="str">
        <f aca="false">CONCATENATE(E188,"-",F188)</f>
        <v>14-5</v>
      </c>
      <c r="H188" s="152"/>
      <c r="I188" s="152"/>
      <c r="J188" s="85" t="s">
        <v>79</v>
      </c>
      <c r="K188" s="153" t="n">
        <f aca="false">K187+1</f>
        <v>609</v>
      </c>
      <c r="L188" s="145" t="n">
        <v>0.1209</v>
      </c>
      <c r="M188" s="145" t="n">
        <v>0.253</v>
      </c>
      <c r="N188" s="90" t="n">
        <f aca="false">IF(H188&gt;0,H188-I188,IF(H187&gt;0,H187-I187,IF(H186&gt;0,H186-I186,H185-I185)))</f>
        <v>309.8</v>
      </c>
      <c r="O188" s="145" t="n">
        <f aca="false">M188-L188</f>
        <v>0.1321</v>
      </c>
      <c r="P188" s="153"/>
      <c r="Q188" s="90" t="n">
        <f aca="false">(O188/((O188/2.65+(N188-O188)))*1000000)</f>
        <v>426.517370742797</v>
      </c>
      <c r="R188" s="154"/>
      <c r="S188" s="153"/>
      <c r="T188" s="153"/>
      <c r="U188" s="153"/>
      <c r="V188" s="152"/>
      <c r="W188" s="153" t="n">
        <v>0</v>
      </c>
      <c r="X188" s="153"/>
      <c r="Y188" s="155"/>
      <c r="Z188" s="156"/>
      <c r="AA188" s="153"/>
      <c r="AB188" s="153"/>
      <c r="AC188" s="153"/>
      <c r="AD188" s="153"/>
      <c r="AE188" s="153"/>
    </row>
    <row r="189" customFormat="false" ht="15" hidden="false" customHeight="false" outlineLevel="0" collapsed="false">
      <c r="B189" s="87" t="n">
        <v>52</v>
      </c>
      <c r="C189" s="87" t="s">
        <v>736</v>
      </c>
      <c r="D189" s="153" t="s">
        <v>863</v>
      </c>
      <c r="E189" s="153" t="n">
        <v>14</v>
      </c>
      <c r="F189" s="153" t="n">
        <v>6</v>
      </c>
      <c r="G189" s="84" t="str">
        <f aca="false">CONCATENATE(E189,"-",F189)</f>
        <v>14-6</v>
      </c>
      <c r="H189" s="152" t="n">
        <v>441.1</v>
      </c>
      <c r="I189" s="152" t="n">
        <v>72.1</v>
      </c>
      <c r="J189" s="84" t="s">
        <v>77</v>
      </c>
      <c r="K189" s="153" t="n">
        <f aca="false">K188+1</f>
        <v>610</v>
      </c>
      <c r="L189" s="145" t="n">
        <v>0.1201</v>
      </c>
      <c r="M189" s="145" t="n">
        <v>0.1736</v>
      </c>
      <c r="N189" s="90" t="n">
        <f aca="false">IF(H189&gt;0,H189-I189,IF(H188&gt;0,H188-I188,IF(H187&gt;0,H187-I187,H186-I186)))</f>
        <v>369</v>
      </c>
      <c r="O189" s="145" t="n">
        <f aca="false">M189-L189</f>
        <v>0.0535</v>
      </c>
      <c r="P189" s="153" t="s">
        <v>743</v>
      </c>
      <c r="Q189" s="90" t="n">
        <f aca="false">(O189/((O189/2.65+(N189-O189)))*1000000)</f>
        <v>144.999539637328</v>
      </c>
      <c r="R189" s="154"/>
      <c r="S189" s="153"/>
      <c r="T189" s="153"/>
      <c r="U189" s="153"/>
      <c r="V189" s="152" t="n">
        <v>924</v>
      </c>
      <c r="W189" s="153" t="n">
        <v>0</v>
      </c>
      <c r="X189" s="153"/>
      <c r="Y189" s="155"/>
      <c r="Z189" s="156"/>
      <c r="AA189" s="153"/>
      <c r="AB189" s="153"/>
      <c r="AC189" s="153"/>
      <c r="AD189" s="153"/>
      <c r="AE189" s="153"/>
    </row>
    <row r="190" customFormat="false" ht="15" hidden="false" customHeight="false" outlineLevel="0" collapsed="false">
      <c r="B190" s="87" t="n">
        <v>52</v>
      </c>
      <c r="C190" s="87" t="s">
        <v>736</v>
      </c>
      <c r="D190" s="87"/>
      <c r="E190" s="153" t="n">
        <v>14</v>
      </c>
      <c r="F190" s="153" t="n">
        <v>6</v>
      </c>
      <c r="G190" s="84" t="str">
        <f aca="false">CONCATENATE(E190,"-",F190)</f>
        <v>14-6</v>
      </c>
      <c r="H190" s="152"/>
      <c r="I190" s="152"/>
      <c r="J190" s="85" t="s">
        <v>78</v>
      </c>
      <c r="K190" s="153" t="n">
        <f aca="false">K189+1</f>
        <v>611</v>
      </c>
      <c r="L190" s="145" t="n">
        <v>0.0919</v>
      </c>
      <c r="M190" s="145" t="n">
        <v>0.3441</v>
      </c>
      <c r="N190" s="90" t="n">
        <f aca="false">IF(H190&gt;0,H190-I190,IF(H189&gt;0,H189-I189,IF(H188&gt;0,H188-I188,H187-I187)))</f>
        <v>369</v>
      </c>
      <c r="O190" s="145" t="n">
        <f aca="false">M190-L190</f>
        <v>0.2522</v>
      </c>
      <c r="P190" s="153"/>
      <c r="Q190" s="90" t="n">
        <f aca="false">(O190/((O190/2.65+(N190-O190)))*1000000)</f>
        <v>683.759812824984</v>
      </c>
      <c r="R190" s="154"/>
      <c r="S190" s="153"/>
      <c r="T190" s="153"/>
      <c r="U190" s="153"/>
      <c r="V190" s="152"/>
      <c r="W190" s="153" t="n">
        <v>0</v>
      </c>
      <c r="X190" s="153"/>
      <c r="Y190" s="155"/>
      <c r="Z190" s="156"/>
      <c r="AA190" s="153"/>
      <c r="AB190" s="153"/>
      <c r="AC190" s="153"/>
      <c r="AD190" s="153"/>
      <c r="AE190" s="153"/>
    </row>
    <row r="191" customFormat="false" ht="15" hidden="false" customHeight="false" outlineLevel="0" collapsed="false">
      <c r="B191" s="87" t="n">
        <v>52</v>
      </c>
      <c r="C191" s="87" t="s">
        <v>736</v>
      </c>
      <c r="D191" s="153"/>
      <c r="E191" s="153" t="n">
        <v>14</v>
      </c>
      <c r="F191" s="153" t="n">
        <v>6</v>
      </c>
      <c r="G191" s="84" t="str">
        <f aca="false">CONCATENATE(E191,"-",F191)</f>
        <v>14-6</v>
      </c>
      <c r="H191" s="152"/>
      <c r="I191" s="152"/>
      <c r="J191" s="85" t="s">
        <v>79</v>
      </c>
      <c r="K191" s="153" t="n">
        <f aca="false">K190+1</f>
        <v>612</v>
      </c>
      <c r="L191" s="145" t="n">
        <v>0.1175</v>
      </c>
      <c r="M191" s="145" t="n">
        <v>0.2659</v>
      </c>
      <c r="N191" s="90" t="n">
        <f aca="false">IF(H191&gt;0,H191-I191,IF(H190&gt;0,H190-I190,IF(H189&gt;0,H189-I189,H188-I188)))</f>
        <v>369</v>
      </c>
      <c r="O191" s="145" t="n">
        <f aca="false">M191-L191</f>
        <v>0.1484</v>
      </c>
      <c r="P191" s="153"/>
      <c r="Q191" s="90" t="n">
        <f aca="false">(O191/((O191/2.65+(N191-O191)))*1000000)</f>
        <v>402.268752392198</v>
      </c>
      <c r="R191" s="154"/>
      <c r="S191" s="153"/>
      <c r="T191" s="153"/>
      <c r="U191" s="153"/>
      <c r="V191" s="152"/>
      <c r="W191" s="153" t="n">
        <v>0</v>
      </c>
      <c r="X191" s="153"/>
      <c r="Y191" s="155"/>
      <c r="Z191" s="156"/>
      <c r="AA191" s="153"/>
      <c r="AB191" s="153"/>
      <c r="AC191" s="153"/>
      <c r="AD191" s="153"/>
      <c r="AE191" s="153"/>
    </row>
    <row r="192" customFormat="false" ht="15" hidden="false" customHeight="false" outlineLevel="0" collapsed="false">
      <c r="B192" s="87" t="n">
        <v>52</v>
      </c>
      <c r="C192" s="87" t="s">
        <v>736</v>
      </c>
      <c r="D192" s="153" t="s">
        <v>864</v>
      </c>
      <c r="E192" s="153" t="n">
        <v>14</v>
      </c>
      <c r="F192" s="153" t="n">
        <v>7</v>
      </c>
      <c r="G192" s="84" t="str">
        <f aca="false">CONCATENATE(E192,"-",F192)</f>
        <v>14-7</v>
      </c>
      <c r="H192" s="152" t="n">
        <v>503.7</v>
      </c>
      <c r="I192" s="152" t="n">
        <v>82.5</v>
      </c>
      <c r="J192" s="84" t="s">
        <v>77</v>
      </c>
      <c r="K192" s="153" t="n">
        <f aca="false">K191+1</f>
        <v>613</v>
      </c>
      <c r="L192" s="145" t="n">
        <v>0.114</v>
      </c>
      <c r="M192" s="145" t="n">
        <v>0.1389</v>
      </c>
      <c r="N192" s="90" t="n">
        <f aca="false">IF(H192&gt;0,H192-I192,IF(H191&gt;0,H191-I191,IF(H190&gt;0,H190-I190,H189-I189)))</f>
        <v>421.2</v>
      </c>
      <c r="O192" s="145" t="n">
        <f aca="false">M192-L192</f>
        <v>0.0249</v>
      </c>
      <c r="P192" s="153" t="s">
        <v>743</v>
      </c>
      <c r="Q192" s="90" t="n">
        <f aca="false">(O192/((O192/2.65+(N192-O192)))*1000000)</f>
        <v>59.1189852026618</v>
      </c>
      <c r="R192" s="154"/>
      <c r="S192" s="153"/>
      <c r="T192" s="153"/>
      <c r="U192" s="153"/>
      <c r="V192" s="152" t="n">
        <v>974</v>
      </c>
      <c r="W192" s="153" t="n">
        <v>0</v>
      </c>
      <c r="X192" s="153"/>
      <c r="Y192" s="155"/>
      <c r="Z192" s="156"/>
      <c r="AA192" s="153"/>
      <c r="AB192" s="153"/>
      <c r="AC192" s="153"/>
      <c r="AD192" s="153"/>
      <c r="AE192" s="153"/>
    </row>
    <row r="193" customFormat="false" ht="15" hidden="false" customHeight="false" outlineLevel="0" collapsed="false">
      <c r="B193" s="87" t="n">
        <v>52</v>
      </c>
      <c r="C193" s="87" t="s">
        <v>736</v>
      </c>
      <c r="D193" s="87"/>
      <c r="E193" s="153" t="n">
        <v>14</v>
      </c>
      <c r="F193" s="153" t="n">
        <v>7</v>
      </c>
      <c r="G193" s="84" t="str">
        <f aca="false">CONCATENATE(E193,"-",F193)</f>
        <v>14-7</v>
      </c>
      <c r="H193" s="152"/>
      <c r="I193" s="152"/>
      <c r="J193" s="85" t="s">
        <v>78</v>
      </c>
      <c r="K193" s="153" t="n">
        <f aca="false">K192+1</f>
        <v>614</v>
      </c>
      <c r="L193" s="145" t="n">
        <v>0.1105</v>
      </c>
      <c r="M193" s="145" t="n">
        <v>0.276</v>
      </c>
      <c r="N193" s="90" t="n">
        <f aca="false">IF(H193&gt;0,H193-I193,IF(H192&gt;0,H192-I192,IF(H191&gt;0,H191-I191,H190-I190)))</f>
        <v>421.2</v>
      </c>
      <c r="O193" s="145" t="n">
        <f aca="false">M193-L193</f>
        <v>0.1655</v>
      </c>
      <c r="P193" s="153"/>
      <c r="Q193" s="90" t="n">
        <f aca="false">(O193/((O193/2.65+(N193-O193)))*1000000)</f>
        <v>393.021129427976</v>
      </c>
      <c r="R193" s="154"/>
      <c r="S193" s="153"/>
      <c r="T193" s="153"/>
      <c r="U193" s="153"/>
      <c r="V193" s="152"/>
      <c r="W193" s="153" t="n">
        <v>0</v>
      </c>
      <c r="X193" s="153"/>
      <c r="Y193" s="155"/>
      <c r="Z193" s="156"/>
      <c r="AA193" s="153"/>
      <c r="AB193" s="153"/>
      <c r="AC193" s="153"/>
      <c r="AD193" s="153"/>
      <c r="AE193" s="153"/>
    </row>
    <row r="194" customFormat="false" ht="15" hidden="false" customHeight="false" outlineLevel="0" collapsed="false">
      <c r="B194" s="87" t="n">
        <v>52</v>
      </c>
      <c r="C194" s="87" t="s">
        <v>736</v>
      </c>
      <c r="D194" s="153"/>
      <c r="E194" s="153" t="n">
        <v>14</v>
      </c>
      <c r="F194" s="153" t="n">
        <v>7</v>
      </c>
      <c r="G194" s="84" t="str">
        <f aca="false">CONCATENATE(E194,"-",F194)</f>
        <v>14-7</v>
      </c>
      <c r="H194" s="152"/>
      <c r="I194" s="152"/>
      <c r="J194" s="85" t="s">
        <v>79</v>
      </c>
      <c r="K194" s="153" t="n">
        <f aca="false">K193+1</f>
        <v>615</v>
      </c>
      <c r="L194" s="145" t="n">
        <v>0.116</v>
      </c>
      <c r="M194" s="145" t="n">
        <v>0.3372</v>
      </c>
      <c r="N194" s="90" t="n">
        <f aca="false">IF(H194&gt;0,H194-I194,IF(H193&gt;0,H193-I193,IF(H192&gt;0,H192-I192,H191-I191)))</f>
        <v>421.2</v>
      </c>
      <c r="O194" s="145" t="n">
        <f aca="false">M194-L194</f>
        <v>0.2212</v>
      </c>
      <c r="P194" s="153"/>
      <c r="Q194" s="90" t="n">
        <f aca="false">(O194/((O194/2.65+(N194-O194)))*1000000)</f>
        <v>525.337972238445</v>
      </c>
      <c r="R194" s="154"/>
      <c r="S194" s="153"/>
      <c r="T194" s="153"/>
      <c r="U194" s="153"/>
      <c r="V194" s="152"/>
      <c r="W194" s="153" t="n">
        <v>0</v>
      </c>
      <c r="X194" s="153"/>
      <c r="Y194" s="155"/>
      <c r="Z194" s="156"/>
      <c r="AA194" s="153"/>
      <c r="AB194" s="153"/>
      <c r="AC194" s="153"/>
      <c r="AD194" s="153"/>
      <c r="AE194" s="153"/>
    </row>
    <row r="195" customFormat="false" ht="15" hidden="false" customHeight="false" outlineLevel="0" collapsed="false">
      <c r="B195" s="87" t="n">
        <v>52</v>
      </c>
      <c r="C195" s="87" t="s">
        <v>736</v>
      </c>
      <c r="D195" s="153" t="s">
        <v>865</v>
      </c>
      <c r="E195" s="153" t="n">
        <v>14</v>
      </c>
      <c r="F195" s="153" t="n">
        <v>8</v>
      </c>
      <c r="G195" s="84" t="str">
        <f aca="false">CONCATENATE(E195,"-",F195)</f>
        <v>14-8</v>
      </c>
      <c r="H195" s="152" t="n">
        <v>538.7</v>
      </c>
      <c r="I195" s="152" t="n">
        <v>110.9</v>
      </c>
      <c r="J195" s="84" t="s">
        <v>77</v>
      </c>
      <c r="K195" s="153" t="n">
        <f aca="false">K194+1</f>
        <v>616</v>
      </c>
      <c r="L195" s="145" t="n">
        <v>0.0968</v>
      </c>
      <c r="M195" s="145" t="n">
        <v>0.1258</v>
      </c>
      <c r="N195" s="90" t="n">
        <f aca="false">IF(H195&gt;0,H195-I195,IF(H194&gt;0,H194-I194,IF(H193&gt;0,H193-I193,H192-I192)))</f>
        <v>427.8</v>
      </c>
      <c r="O195" s="145" t="n">
        <f aca="false">M195-L195</f>
        <v>0.029</v>
      </c>
      <c r="P195" s="153" t="s">
        <v>743</v>
      </c>
      <c r="Q195" s="90" t="n">
        <f aca="false">(O195/((O195/2.65+(N195-O195)))*1000000)</f>
        <v>67.7915476510405</v>
      </c>
      <c r="R195" s="154"/>
      <c r="S195" s="153"/>
      <c r="T195" s="153"/>
      <c r="U195" s="153"/>
      <c r="V195" s="152" t="n">
        <v>796</v>
      </c>
      <c r="W195" s="153" t="n">
        <v>0</v>
      </c>
      <c r="X195" s="153"/>
      <c r="Y195" s="155"/>
      <c r="Z195" s="156"/>
      <c r="AA195" s="153"/>
      <c r="AB195" s="153"/>
      <c r="AC195" s="153"/>
      <c r="AD195" s="153"/>
      <c r="AE195" s="153"/>
    </row>
    <row r="196" customFormat="false" ht="15" hidden="false" customHeight="false" outlineLevel="0" collapsed="false">
      <c r="B196" s="87" t="n">
        <v>52</v>
      </c>
      <c r="C196" s="87" t="s">
        <v>736</v>
      </c>
      <c r="D196" s="153"/>
      <c r="E196" s="153" t="n">
        <v>14</v>
      </c>
      <c r="F196" s="153" t="n">
        <v>8</v>
      </c>
      <c r="G196" s="84" t="str">
        <f aca="false">CONCATENATE(E196,"-",F196)</f>
        <v>14-8</v>
      </c>
      <c r="H196" s="152"/>
      <c r="I196" s="152"/>
      <c r="J196" s="85" t="s">
        <v>78</v>
      </c>
      <c r="K196" s="153" t="n">
        <f aca="false">K195+1</f>
        <v>617</v>
      </c>
      <c r="L196" s="145" t="n">
        <v>0.1188</v>
      </c>
      <c r="M196" s="145" t="n">
        <v>0.3321</v>
      </c>
      <c r="N196" s="90" t="n">
        <f aca="false">IF(H196&gt;0,H196-I196,IF(H195&gt;0,H195-I195,IF(H194&gt;0,H194-I194,H193-I193)))</f>
        <v>427.8</v>
      </c>
      <c r="O196" s="145" t="n">
        <f aca="false">M196-L196</f>
        <v>0.2133</v>
      </c>
      <c r="P196" s="153"/>
      <c r="Q196" s="90" t="n">
        <f aca="false">(O196/((O196/2.65+(N196-O196)))*1000000)</f>
        <v>498.752311856533</v>
      </c>
      <c r="R196" s="154"/>
      <c r="S196" s="153"/>
      <c r="T196" s="153"/>
      <c r="U196" s="153"/>
      <c r="V196" s="152"/>
      <c r="W196" s="153" t="n">
        <v>0</v>
      </c>
      <c r="X196" s="153"/>
      <c r="Y196" s="155"/>
      <c r="Z196" s="156"/>
      <c r="AA196" s="153"/>
      <c r="AB196" s="153"/>
      <c r="AC196" s="153"/>
      <c r="AD196" s="153"/>
      <c r="AE196" s="153"/>
    </row>
    <row r="197" customFormat="false" ht="15" hidden="false" customHeight="false" outlineLevel="0" collapsed="false">
      <c r="B197" s="87" t="n">
        <v>52</v>
      </c>
      <c r="C197" s="87" t="s">
        <v>736</v>
      </c>
      <c r="D197" s="153"/>
      <c r="E197" s="153" t="n">
        <v>14</v>
      </c>
      <c r="F197" s="153" t="n">
        <v>8</v>
      </c>
      <c r="G197" s="84" t="str">
        <f aca="false">CONCATENATE(E197,"-",F197)</f>
        <v>14-8</v>
      </c>
      <c r="H197" s="152"/>
      <c r="I197" s="152"/>
      <c r="J197" s="85" t="s">
        <v>79</v>
      </c>
      <c r="K197" s="153" t="n">
        <f aca="false">K196+1</f>
        <v>618</v>
      </c>
      <c r="L197" s="145" t="n">
        <v>0.1094</v>
      </c>
      <c r="M197" s="145" t="n">
        <v>0.22</v>
      </c>
      <c r="N197" s="90" t="n">
        <f aca="false">IF(H197&gt;0,H197-I197,IF(H196&gt;0,H196-I196,IF(H195&gt;0,H195-I195,H194-I194)))</f>
        <v>427.8</v>
      </c>
      <c r="O197" s="145" t="n">
        <f aca="false">M197-L197</f>
        <v>0.1106</v>
      </c>
      <c r="P197" s="153"/>
      <c r="Q197" s="90" t="n">
        <f aca="false">(O197/((O197/2.65+(N197-O197)))*1000000)</f>
        <v>258.573647626695</v>
      </c>
      <c r="R197" s="154"/>
      <c r="S197" s="153"/>
      <c r="T197" s="153"/>
      <c r="U197" s="153"/>
      <c r="V197" s="152"/>
      <c r="W197" s="153" t="n">
        <v>0</v>
      </c>
      <c r="X197" s="153"/>
      <c r="Y197" s="155"/>
      <c r="Z197" s="156"/>
      <c r="AA197" s="153"/>
      <c r="AB197" s="153"/>
      <c r="AC197" s="153"/>
      <c r="AD197" s="153"/>
      <c r="AE197" s="153"/>
    </row>
    <row r="198" customFormat="false" ht="15" hidden="false" customHeight="false" outlineLevel="0" collapsed="false">
      <c r="B198" s="87" t="n">
        <v>53</v>
      </c>
      <c r="C198" s="87" t="s">
        <v>736</v>
      </c>
      <c r="D198" s="153" t="s">
        <v>866</v>
      </c>
      <c r="E198" s="153" t="n">
        <v>14</v>
      </c>
      <c r="F198" s="153" t="n">
        <v>9</v>
      </c>
      <c r="G198" s="84" t="str">
        <f aca="false">CONCATENATE(E198,"-",F198)</f>
        <v>14-9</v>
      </c>
      <c r="H198" s="152" t="n">
        <v>529.1</v>
      </c>
      <c r="I198" s="152" t="n">
        <v>91</v>
      </c>
      <c r="J198" s="84" t="s">
        <v>77</v>
      </c>
      <c r="K198" s="153" t="n">
        <f aca="false">K197+1</f>
        <v>619</v>
      </c>
      <c r="L198" s="145" t="n">
        <v>0.1167</v>
      </c>
      <c r="M198" s="145" t="n">
        <v>0.1284</v>
      </c>
      <c r="N198" s="90" t="n">
        <f aca="false">IF(H198&gt;0,H198-I198,IF(H197&gt;0,H197-I197,IF(H196&gt;0,H196-I196,H195-I195)))</f>
        <v>438.1</v>
      </c>
      <c r="O198" s="145" t="n">
        <f aca="false">M198-L198</f>
        <v>0.0117</v>
      </c>
      <c r="P198" s="153" t="s">
        <v>743</v>
      </c>
      <c r="Q198" s="90" t="n">
        <f aca="false">(O198/((O198/2.65+(N198-O198)))*1000000)</f>
        <v>26.7066755435102</v>
      </c>
      <c r="R198" s="154"/>
      <c r="S198" s="153"/>
      <c r="T198" s="153"/>
      <c r="U198" s="153"/>
      <c r="V198" s="152" t="n">
        <v>613</v>
      </c>
      <c r="W198" s="153" t="n">
        <v>0</v>
      </c>
      <c r="X198" s="153"/>
      <c r="Y198" s="155"/>
      <c r="Z198" s="156"/>
      <c r="AA198" s="153"/>
      <c r="AB198" s="153"/>
      <c r="AC198" s="153"/>
      <c r="AD198" s="153"/>
      <c r="AE198" s="153"/>
    </row>
    <row r="199" customFormat="false" ht="15" hidden="false" customHeight="false" outlineLevel="0" collapsed="false">
      <c r="B199" s="87" t="n">
        <v>53</v>
      </c>
      <c r="C199" s="87" t="s">
        <v>736</v>
      </c>
      <c r="D199" s="153"/>
      <c r="E199" s="153" t="n">
        <v>14</v>
      </c>
      <c r="F199" s="153" t="n">
        <v>9</v>
      </c>
      <c r="G199" s="84" t="str">
        <f aca="false">CONCATENATE(E199,"-",F199)</f>
        <v>14-9</v>
      </c>
      <c r="H199" s="152"/>
      <c r="I199" s="152"/>
      <c r="J199" s="85" t="s">
        <v>78</v>
      </c>
      <c r="K199" s="153" t="n">
        <f aca="false">K198+1</f>
        <v>620</v>
      </c>
      <c r="L199" s="145" t="n">
        <v>0.1112</v>
      </c>
      <c r="M199" s="145" t="n">
        <v>0.2388</v>
      </c>
      <c r="N199" s="90" t="n">
        <f aca="false">IF(H199&gt;0,H199-I199,IF(H198&gt;0,H198-I198,IF(H197&gt;0,H197-I197,H196-I196)))</f>
        <v>438.1</v>
      </c>
      <c r="O199" s="145" t="n">
        <f aca="false">M199-L199</f>
        <v>0.1276</v>
      </c>
      <c r="P199" s="153"/>
      <c r="Q199" s="90" t="n">
        <f aca="false">(O199/((O199/2.65+(N199-O199)))*1000000)</f>
        <v>291.310532634094</v>
      </c>
      <c r="R199" s="154"/>
      <c r="S199" s="153"/>
      <c r="T199" s="153"/>
      <c r="U199" s="153"/>
      <c r="V199" s="152"/>
      <c r="W199" s="153" t="n">
        <v>0</v>
      </c>
      <c r="X199" s="153"/>
      <c r="Y199" s="155"/>
      <c r="Z199" s="156"/>
      <c r="AA199" s="153"/>
      <c r="AB199" s="153"/>
      <c r="AC199" s="153"/>
      <c r="AD199" s="153"/>
      <c r="AE199" s="153"/>
    </row>
    <row r="200" customFormat="false" ht="15" hidden="false" customHeight="false" outlineLevel="0" collapsed="false">
      <c r="B200" s="87" t="n">
        <v>53</v>
      </c>
      <c r="C200" s="87" t="s">
        <v>736</v>
      </c>
      <c r="D200" s="153"/>
      <c r="E200" s="153" t="n">
        <v>14</v>
      </c>
      <c r="F200" s="153" t="n">
        <v>9</v>
      </c>
      <c r="G200" s="84" t="str">
        <f aca="false">CONCATENATE(E200,"-",F200)</f>
        <v>14-9</v>
      </c>
      <c r="H200" s="152"/>
      <c r="I200" s="152"/>
      <c r="J200" s="85" t="s">
        <v>79</v>
      </c>
      <c r="K200" s="153" t="n">
        <f aca="false">K199+1</f>
        <v>621</v>
      </c>
      <c r="L200" s="145" t="n">
        <v>0.124</v>
      </c>
      <c r="M200" s="145" t="n">
        <v>0.2647</v>
      </c>
      <c r="N200" s="90" t="n">
        <f aca="false">IF(H200&gt;0,H200-I200,IF(H199&gt;0,H199-I199,IF(H198&gt;0,H198-I198,H197-I197)))</f>
        <v>438.1</v>
      </c>
      <c r="O200" s="145" t="n">
        <f aca="false">M200-L200</f>
        <v>0.1407</v>
      </c>
      <c r="P200" s="153"/>
      <c r="Q200" s="90" t="n">
        <f aca="false">(O200/((O200/2.65+(N200-O200)))*1000000)</f>
        <v>321.223786856828</v>
      </c>
      <c r="R200" s="154"/>
      <c r="S200" s="153"/>
      <c r="T200" s="153"/>
      <c r="U200" s="153"/>
      <c r="V200" s="152"/>
      <c r="W200" s="153" t="n">
        <v>0</v>
      </c>
      <c r="X200" s="153"/>
      <c r="Y200" s="155"/>
      <c r="Z200" s="156"/>
      <c r="AA200" s="153"/>
      <c r="AB200" s="153"/>
      <c r="AC200" s="153"/>
      <c r="AD200" s="153"/>
      <c r="AE200" s="153"/>
    </row>
    <row r="201" customFormat="false" ht="15" hidden="false" customHeight="false" outlineLevel="0" collapsed="false">
      <c r="B201" s="87" t="n">
        <v>53</v>
      </c>
      <c r="C201" s="87" t="s">
        <v>736</v>
      </c>
      <c r="D201" s="153" t="s">
        <v>867</v>
      </c>
      <c r="E201" s="153" t="n">
        <v>14</v>
      </c>
      <c r="F201" s="153" t="n">
        <v>10</v>
      </c>
      <c r="G201" s="84" t="str">
        <f aca="false">CONCATENATE(E201,"-",F201)</f>
        <v>14-10</v>
      </c>
      <c r="H201" s="152" t="n">
        <v>521.8</v>
      </c>
      <c r="I201" s="152" t="n">
        <v>93.4</v>
      </c>
      <c r="J201" s="84" t="s">
        <v>77</v>
      </c>
      <c r="K201" s="153" t="n">
        <f aca="false">K200+1</f>
        <v>622</v>
      </c>
      <c r="L201" s="145" t="n">
        <v>0.0917</v>
      </c>
      <c r="M201" s="145" t="n">
        <v>0.1067</v>
      </c>
      <c r="N201" s="90" t="n">
        <f aca="false">IF(H201&gt;0,H201-I201,IF(H200&gt;0,H200-I200,IF(H199&gt;0,H199-I199,H198-I198)))</f>
        <v>428.4</v>
      </c>
      <c r="O201" s="145" t="n">
        <f aca="false">M201-L201</f>
        <v>0.015</v>
      </c>
      <c r="P201" s="153" t="s">
        <v>743</v>
      </c>
      <c r="Q201" s="90" t="n">
        <f aca="false">(O201/((O201/2.65+(N201-O201)))*1000000)</f>
        <v>35.0147689652872</v>
      </c>
      <c r="R201" s="154"/>
      <c r="S201" s="153"/>
      <c r="T201" s="153"/>
      <c r="U201" s="153"/>
      <c r="V201" s="152" t="n">
        <v>491</v>
      </c>
      <c r="W201" s="153" t="n">
        <v>0</v>
      </c>
      <c r="X201" s="153"/>
      <c r="Y201" s="155"/>
      <c r="Z201" s="156"/>
      <c r="AA201" s="153"/>
      <c r="AB201" s="153"/>
      <c r="AC201" s="153"/>
      <c r="AD201" s="153"/>
      <c r="AE201" s="153"/>
    </row>
    <row r="202" customFormat="false" ht="15" hidden="false" customHeight="false" outlineLevel="0" collapsed="false">
      <c r="B202" s="87" t="n">
        <v>53</v>
      </c>
      <c r="C202" s="87" t="s">
        <v>736</v>
      </c>
      <c r="D202" s="153"/>
      <c r="E202" s="153" t="n">
        <v>14</v>
      </c>
      <c r="F202" s="153" t="n">
        <v>10</v>
      </c>
      <c r="G202" s="84" t="str">
        <f aca="false">CONCATENATE(E202,"-",F202)</f>
        <v>14-10</v>
      </c>
      <c r="H202" s="152"/>
      <c r="I202" s="152"/>
      <c r="J202" s="85" t="s">
        <v>78</v>
      </c>
      <c r="K202" s="153" t="n">
        <f aca="false">K201+1</f>
        <v>623</v>
      </c>
      <c r="L202" s="145" t="n">
        <v>0.1217</v>
      </c>
      <c r="M202" s="145" t="n">
        <v>0.2442</v>
      </c>
      <c r="N202" s="90" t="n">
        <f aca="false">IF(H202&gt;0,H202-I202,IF(H201&gt;0,H201-I201,IF(H200&gt;0,H200-I200,H199-I199)))</f>
        <v>428.4</v>
      </c>
      <c r="O202" s="145" t="n">
        <f aca="false">M202-L202</f>
        <v>0.1225</v>
      </c>
      <c r="P202" s="153"/>
      <c r="Q202" s="90" t="n">
        <f aca="false">(O202/((O202/2.65+(N202-O202)))*1000000)</f>
        <v>285.998632448588</v>
      </c>
      <c r="R202" s="154"/>
      <c r="S202" s="153"/>
      <c r="T202" s="153"/>
      <c r="U202" s="153"/>
      <c r="V202" s="152"/>
      <c r="W202" s="153" t="n">
        <v>0</v>
      </c>
      <c r="X202" s="153"/>
      <c r="Y202" s="155"/>
      <c r="Z202" s="156"/>
      <c r="AA202" s="153"/>
      <c r="AB202" s="153"/>
      <c r="AC202" s="153"/>
      <c r="AD202" s="153"/>
      <c r="AE202" s="153"/>
    </row>
    <row r="203" customFormat="false" ht="15" hidden="false" customHeight="false" outlineLevel="0" collapsed="false">
      <c r="B203" s="87" t="n">
        <v>53</v>
      </c>
      <c r="C203" s="87" t="s">
        <v>736</v>
      </c>
      <c r="D203" s="153"/>
      <c r="E203" s="153" t="n">
        <v>14</v>
      </c>
      <c r="F203" s="153" t="n">
        <v>10</v>
      </c>
      <c r="G203" s="84" t="str">
        <f aca="false">CONCATENATE(E203,"-",F203)</f>
        <v>14-10</v>
      </c>
      <c r="H203" s="152"/>
      <c r="I203" s="152"/>
      <c r="J203" s="85" t="s">
        <v>79</v>
      </c>
      <c r="K203" s="153" t="n">
        <f aca="false">K202+1</f>
        <v>624</v>
      </c>
      <c r="L203" s="145" t="n">
        <v>0.1235</v>
      </c>
      <c r="M203" s="145" t="n">
        <v>0.1865</v>
      </c>
      <c r="N203" s="90" t="n">
        <f aca="false">IF(H203&gt;0,H203-I203,IF(H202&gt;0,H202-I202,IF(H201&gt;0,H201-I201,H200-I200)))</f>
        <v>428.4</v>
      </c>
      <c r="O203" s="145" t="n">
        <f aca="false">M203-L203</f>
        <v>0.063</v>
      </c>
      <c r="P203" s="153"/>
      <c r="Q203" s="90" t="n">
        <f aca="false">(O203/((O203/2.65+(N203-O203)))*1000000)</f>
        <v>147.072290193053</v>
      </c>
      <c r="R203" s="154"/>
      <c r="S203" s="153"/>
      <c r="T203" s="153"/>
      <c r="U203" s="153"/>
      <c r="V203" s="152"/>
      <c r="W203" s="153" t="n">
        <v>0</v>
      </c>
      <c r="X203" s="153"/>
      <c r="Y203" s="155"/>
      <c r="Z203" s="156"/>
      <c r="AA203" s="153"/>
      <c r="AB203" s="153"/>
      <c r="AC203" s="153"/>
      <c r="AD203" s="153"/>
      <c r="AE203" s="153"/>
    </row>
    <row r="204" customFormat="false" ht="15" hidden="false" customHeight="false" outlineLevel="0" collapsed="false">
      <c r="B204" s="87" t="n">
        <v>53</v>
      </c>
      <c r="C204" s="87" t="s">
        <v>736</v>
      </c>
      <c r="D204" s="153" t="s">
        <v>868</v>
      </c>
      <c r="E204" s="153" t="n">
        <v>14</v>
      </c>
      <c r="F204" s="153" t="n">
        <v>11</v>
      </c>
      <c r="G204" s="84" t="str">
        <f aca="false">CONCATENATE(E204,"-",F204)</f>
        <v>14-11</v>
      </c>
      <c r="H204" s="152" t="n">
        <v>506.6</v>
      </c>
      <c r="I204" s="152" t="n">
        <v>101.5</v>
      </c>
      <c r="J204" s="84" t="s">
        <v>742</v>
      </c>
      <c r="K204" s="153" t="n">
        <f aca="false">K203+1</f>
        <v>625</v>
      </c>
      <c r="L204" s="145" t="n">
        <v>0.109</v>
      </c>
      <c r="M204" s="145" t="n">
        <v>0.1327</v>
      </c>
      <c r="N204" s="90" t="n">
        <f aca="false">IF(H204&gt;0,H204-I204,IF(H203&gt;0,H203-I203,IF(H202&gt;0,H202-I202,H201-I201)))</f>
        <v>405.1</v>
      </c>
      <c r="O204" s="145" t="n">
        <f aca="false">M204-L204</f>
        <v>0.0237</v>
      </c>
      <c r="P204" s="153" t="s">
        <v>743</v>
      </c>
      <c r="Q204" s="90" t="n">
        <f aca="false">(O204/((O204/2.65+(N204-O204)))*1000000)</f>
        <v>58.5062042776471</v>
      </c>
      <c r="R204" s="154"/>
      <c r="S204" s="153"/>
      <c r="T204" s="153"/>
      <c r="U204" s="153"/>
      <c r="V204" s="152" t="n">
        <v>366</v>
      </c>
      <c r="W204" s="153" t="n">
        <v>0</v>
      </c>
      <c r="X204" s="153"/>
      <c r="Y204" s="155"/>
      <c r="Z204" s="156"/>
      <c r="AA204" s="153"/>
      <c r="AB204" s="153"/>
      <c r="AC204" s="153"/>
      <c r="AD204" s="153"/>
      <c r="AE204" s="153"/>
    </row>
    <row r="205" customFormat="false" ht="15" hidden="false" customHeight="false" outlineLevel="0" collapsed="false">
      <c r="B205" s="87" t="n">
        <v>53</v>
      </c>
      <c r="C205" s="87" t="s">
        <v>736</v>
      </c>
      <c r="D205" s="153"/>
      <c r="E205" s="153" t="n">
        <v>14</v>
      </c>
      <c r="F205" s="153" t="n">
        <v>11</v>
      </c>
      <c r="G205" s="84" t="str">
        <f aca="false">CONCATENATE(E205,"-",F205)</f>
        <v>14-11</v>
      </c>
      <c r="H205" s="152"/>
      <c r="I205" s="152"/>
      <c r="J205" s="85" t="s">
        <v>744</v>
      </c>
      <c r="K205" s="153" t="n">
        <f aca="false">K204+1</f>
        <v>626</v>
      </c>
      <c r="L205" s="145" t="n">
        <v>0.1226</v>
      </c>
      <c r="M205" s="145" t="n">
        <v>0.2653</v>
      </c>
      <c r="N205" s="90" t="n">
        <f aca="false">IF(H205&gt;0,H205-I205,IF(H204&gt;0,H204-I204,IF(H203&gt;0,H203-I203,H202-I202)))</f>
        <v>405.1</v>
      </c>
      <c r="O205" s="145" t="n">
        <f aca="false">M205-L205</f>
        <v>0.1427</v>
      </c>
      <c r="P205" s="153"/>
      <c r="Q205" s="90" t="n">
        <f aca="false">(O205/((O205/2.65+(N205-O205)))*1000000)</f>
        <v>352.335979719058</v>
      </c>
      <c r="R205" s="154"/>
      <c r="S205" s="153"/>
      <c r="T205" s="153"/>
      <c r="U205" s="153"/>
      <c r="V205" s="152"/>
      <c r="W205" s="153" t="n">
        <v>0</v>
      </c>
      <c r="X205" s="153"/>
      <c r="Y205" s="155"/>
      <c r="Z205" s="156"/>
      <c r="AA205" s="153"/>
      <c r="AB205" s="153"/>
      <c r="AC205" s="153"/>
      <c r="AD205" s="153"/>
      <c r="AE205" s="153"/>
    </row>
    <row r="206" customFormat="false" ht="15" hidden="false" customHeight="false" outlineLevel="0" collapsed="false">
      <c r="B206" s="87" t="n">
        <v>53</v>
      </c>
      <c r="C206" s="87" t="s">
        <v>736</v>
      </c>
      <c r="D206" s="153" t="s">
        <v>869</v>
      </c>
      <c r="E206" s="153" t="n">
        <v>14</v>
      </c>
      <c r="F206" s="153" t="n">
        <v>12</v>
      </c>
      <c r="G206" s="84" t="str">
        <f aca="false">CONCATENATE(E206,"-",F206)</f>
        <v>14-12</v>
      </c>
      <c r="H206" s="152" t="n">
        <v>473.9</v>
      </c>
      <c r="I206" s="152" t="n">
        <v>89.4</v>
      </c>
      <c r="J206" s="84" t="s">
        <v>742</v>
      </c>
      <c r="K206" s="153" t="n">
        <f aca="false">K205+1</f>
        <v>627</v>
      </c>
      <c r="L206" s="145" t="n">
        <v>0.0956</v>
      </c>
      <c r="M206" s="145" t="n">
        <v>0.1113</v>
      </c>
      <c r="N206" s="90" t="n">
        <f aca="false">IF(H206&gt;0,H206-I206,IF(H205&gt;0,H205-I205,IF(H204&gt;0,H204-I204,H203-I203)))</f>
        <v>384.5</v>
      </c>
      <c r="O206" s="145" t="n">
        <f aca="false">M206-L206</f>
        <v>0.0157</v>
      </c>
      <c r="P206" s="153" t="s">
        <v>743</v>
      </c>
      <c r="Q206" s="90" t="n">
        <f aca="false">(O206/((O206/2.65+(N206-O206)))*1000000)</f>
        <v>40.8332878144327</v>
      </c>
      <c r="R206" s="154"/>
      <c r="S206" s="153"/>
      <c r="T206" s="153"/>
      <c r="U206" s="153"/>
      <c r="V206" s="152" t="n">
        <v>306</v>
      </c>
      <c r="W206" s="153" t="n">
        <v>1</v>
      </c>
      <c r="X206" s="153"/>
      <c r="Y206" s="155"/>
      <c r="Z206" s="156"/>
      <c r="AA206" s="153"/>
      <c r="AB206" s="153"/>
      <c r="AC206" s="153"/>
      <c r="AD206" s="153"/>
      <c r="AE206" s="153" t="s">
        <v>870</v>
      </c>
    </row>
    <row r="207" customFormat="false" ht="15" hidden="false" customHeight="false" outlineLevel="0" collapsed="false">
      <c r="B207" s="87" t="n">
        <v>53</v>
      </c>
      <c r="C207" s="87" t="s">
        <v>736</v>
      </c>
      <c r="D207" s="153"/>
      <c r="E207" s="153" t="n">
        <v>14</v>
      </c>
      <c r="F207" s="153" t="n">
        <v>12</v>
      </c>
      <c r="G207" s="84" t="str">
        <f aca="false">CONCATENATE(E207,"-",F207)</f>
        <v>14-12</v>
      </c>
      <c r="H207" s="152"/>
      <c r="I207" s="152"/>
      <c r="J207" s="85" t="s">
        <v>744</v>
      </c>
      <c r="K207" s="153" t="n">
        <f aca="false">K206+1</f>
        <v>628</v>
      </c>
      <c r="L207" s="145" t="n">
        <v>0.0959</v>
      </c>
      <c r="M207" s="145" t="n">
        <v>0.2189</v>
      </c>
      <c r="N207" s="90" t="n">
        <f aca="false">IF(H207&gt;0,H207-I207,IF(H206&gt;0,H206-I206,IF(H205&gt;0,H205-I205,H204-I204)))</f>
        <v>384.5</v>
      </c>
      <c r="O207" s="145" t="n">
        <f aca="false">M207-L207</f>
        <v>0.123</v>
      </c>
      <c r="P207" s="153"/>
      <c r="Q207" s="90" t="n">
        <f aca="false">(O207/((O207/2.65+(N207-O207)))*1000000)</f>
        <v>319.959698526207</v>
      </c>
      <c r="R207" s="154"/>
      <c r="S207" s="153"/>
      <c r="T207" s="153"/>
      <c r="U207" s="153"/>
      <c r="V207" s="152"/>
      <c r="W207" s="153" t="n">
        <v>0</v>
      </c>
      <c r="X207" s="153"/>
      <c r="Y207" s="155"/>
      <c r="Z207" s="156"/>
      <c r="AA207" s="153"/>
      <c r="AB207" s="153"/>
      <c r="AC207" s="153"/>
      <c r="AD207" s="153"/>
      <c r="AE207" s="153"/>
    </row>
    <row r="208" customFormat="false" ht="15" hidden="false" customHeight="false" outlineLevel="0" collapsed="false">
      <c r="B208" s="87" t="n">
        <v>53</v>
      </c>
      <c r="C208" s="87" t="s">
        <v>736</v>
      </c>
      <c r="D208" s="153" t="s">
        <v>871</v>
      </c>
      <c r="E208" s="153" t="n">
        <v>14</v>
      </c>
      <c r="F208" s="153" t="n">
        <v>13</v>
      </c>
      <c r="G208" s="84" t="str">
        <f aca="false">CONCATENATE(E208,"-",F208)</f>
        <v>14-13</v>
      </c>
      <c r="H208" s="152" t="n">
        <v>475.5</v>
      </c>
      <c r="I208" s="152" t="n">
        <v>85.4</v>
      </c>
      <c r="J208" s="84" t="s">
        <v>742</v>
      </c>
      <c r="K208" s="153" t="n">
        <f aca="false">K207+1</f>
        <v>629</v>
      </c>
      <c r="L208" s="145" t="n">
        <v>0.1185</v>
      </c>
      <c r="M208" s="145" t="n">
        <v>0.1297</v>
      </c>
      <c r="N208" s="90" t="n">
        <f aca="false">IF(H208&gt;0,H208-I208,IF(H207&gt;0,H207-I207,IF(H206&gt;0,H206-I206,H205-I205)))</f>
        <v>390.1</v>
      </c>
      <c r="O208" s="145" t="n">
        <f aca="false">M208-L208</f>
        <v>0.0112</v>
      </c>
      <c r="P208" s="153" t="s">
        <v>743</v>
      </c>
      <c r="Q208" s="90" t="n">
        <f aca="false">(O208/((O208/2.65+(N208-O208)))*1000000)</f>
        <v>28.7111002801732</v>
      </c>
      <c r="R208" s="154"/>
      <c r="S208" s="153"/>
      <c r="T208" s="153"/>
      <c r="U208" s="153"/>
      <c r="V208" s="152" t="n">
        <v>299</v>
      </c>
      <c r="W208" s="153" t="n">
        <v>0</v>
      </c>
      <c r="X208" s="153"/>
      <c r="Y208" s="155"/>
      <c r="Z208" s="156"/>
      <c r="AA208" s="153"/>
      <c r="AB208" s="153"/>
      <c r="AC208" s="153"/>
      <c r="AD208" s="153"/>
      <c r="AE208" s="153"/>
    </row>
    <row r="209" customFormat="false" ht="15" hidden="false" customHeight="false" outlineLevel="0" collapsed="false">
      <c r="B209" s="87" t="n">
        <v>53</v>
      </c>
      <c r="C209" s="87" t="s">
        <v>736</v>
      </c>
      <c r="D209" s="153"/>
      <c r="E209" s="153" t="n">
        <v>14</v>
      </c>
      <c r="F209" s="153" t="n">
        <v>13</v>
      </c>
      <c r="G209" s="84" t="str">
        <f aca="false">CONCATENATE(E209,"-",F209)</f>
        <v>14-13</v>
      </c>
      <c r="H209" s="152"/>
      <c r="I209" s="152"/>
      <c r="J209" s="85" t="s">
        <v>744</v>
      </c>
      <c r="K209" s="153" t="n">
        <f aca="false">K208+1</f>
        <v>630</v>
      </c>
      <c r="L209" s="145" t="n">
        <v>0.1088</v>
      </c>
      <c r="M209" s="145" t="n">
        <v>0.2163</v>
      </c>
      <c r="N209" s="90" t="n">
        <f aca="false">IF(H209&gt;0,H209-I209,IF(H208&gt;0,H208-I208,IF(H207&gt;0,H207-I207,H206-I206)))</f>
        <v>390.1</v>
      </c>
      <c r="O209" s="145" t="n">
        <f aca="false">M209-L209</f>
        <v>0.1075</v>
      </c>
      <c r="P209" s="153"/>
      <c r="Q209" s="90" t="n">
        <f aca="false">(O209/((O209/2.65+(N209-O209)))*1000000)</f>
        <v>275.617657477275</v>
      </c>
      <c r="R209" s="154"/>
      <c r="S209" s="153"/>
      <c r="T209" s="153"/>
      <c r="U209" s="153"/>
      <c r="V209" s="152"/>
      <c r="W209" s="153" t="n">
        <v>0</v>
      </c>
      <c r="X209" s="153"/>
      <c r="Y209" s="155"/>
      <c r="Z209" s="156"/>
      <c r="AA209" s="153"/>
      <c r="AB209" s="153"/>
      <c r="AC209" s="153"/>
      <c r="AD209" s="153"/>
      <c r="AE209" s="153"/>
    </row>
    <row r="210" customFormat="false" ht="15" hidden="false" customHeight="false" outlineLevel="0" collapsed="false">
      <c r="B210" s="87" t="n">
        <v>53</v>
      </c>
      <c r="C210" s="87" t="s">
        <v>736</v>
      </c>
      <c r="D210" s="153" t="s">
        <v>872</v>
      </c>
      <c r="E210" s="153" t="n">
        <v>14</v>
      </c>
      <c r="F210" s="153" t="n">
        <v>14</v>
      </c>
      <c r="G210" s="84" t="str">
        <f aca="false">CONCATENATE(E210,"-",F210)</f>
        <v>14-14</v>
      </c>
      <c r="H210" s="152" t="n">
        <v>460.8</v>
      </c>
      <c r="I210" s="152" t="n">
        <v>92</v>
      </c>
      <c r="J210" s="84" t="s">
        <v>742</v>
      </c>
      <c r="K210" s="153" t="n">
        <f aca="false">K209+1</f>
        <v>631</v>
      </c>
      <c r="L210" s="145" t="n">
        <v>0.1185</v>
      </c>
      <c r="M210" s="145" t="n">
        <v>0.1279</v>
      </c>
      <c r="N210" s="90" t="n">
        <f aca="false">IF(H210&gt;0,H210-I210,IF(H209&gt;0,H209-I209,IF(H208&gt;0,H208-I208,H207-I207)))</f>
        <v>368.8</v>
      </c>
      <c r="O210" s="145" t="n">
        <f aca="false">M210-L210</f>
        <v>0.00940000000000002</v>
      </c>
      <c r="P210" s="153" t="s">
        <v>743</v>
      </c>
      <c r="Q210" s="90" t="n">
        <f aca="false">(O210/((O210/2.65+(N210-O210)))*1000000)</f>
        <v>25.4884739146139</v>
      </c>
      <c r="R210" s="154"/>
      <c r="S210" s="153"/>
      <c r="T210" s="153"/>
      <c r="U210" s="153"/>
      <c r="V210" s="152" t="n">
        <v>265</v>
      </c>
      <c r="W210" s="153" t="n">
        <v>0</v>
      </c>
      <c r="X210" s="153"/>
      <c r="Y210" s="155"/>
      <c r="Z210" s="156"/>
      <c r="AA210" s="153"/>
      <c r="AB210" s="153"/>
      <c r="AC210" s="153"/>
      <c r="AD210" s="153"/>
      <c r="AE210" s="153"/>
    </row>
    <row r="211" customFormat="false" ht="15" hidden="false" customHeight="false" outlineLevel="0" collapsed="false">
      <c r="B211" s="87" t="n">
        <v>53</v>
      </c>
      <c r="C211" s="87" t="s">
        <v>736</v>
      </c>
      <c r="D211" s="153"/>
      <c r="E211" s="153" t="n">
        <v>14</v>
      </c>
      <c r="F211" s="153" t="n">
        <v>14</v>
      </c>
      <c r="G211" s="84" t="str">
        <f aca="false">CONCATENATE(E211,"-",F211)</f>
        <v>14-14</v>
      </c>
      <c r="H211" s="152"/>
      <c r="I211" s="152"/>
      <c r="J211" s="85" t="s">
        <v>744</v>
      </c>
      <c r="K211" s="153" t="n">
        <f aca="false">K210+1</f>
        <v>632</v>
      </c>
      <c r="L211" s="145" t="n">
        <v>0.0977</v>
      </c>
      <c r="M211" s="145" t="n">
        <v>0.2163</v>
      </c>
      <c r="N211" s="90" t="n">
        <f aca="false">IF(H211&gt;0,H211-I211,IF(H210&gt;0,H210-I210,IF(H209&gt;0,H209-I209,H208-I208)))</f>
        <v>368.8</v>
      </c>
      <c r="O211" s="145" t="n">
        <f aca="false">M211-L211</f>
        <v>0.1186</v>
      </c>
      <c r="P211" s="153"/>
      <c r="Q211" s="90" t="n">
        <f aca="false">(O211/((O211/2.65+(N211-O211)))*1000000)</f>
        <v>321.647918062749</v>
      </c>
      <c r="R211" s="154"/>
      <c r="S211" s="153"/>
      <c r="T211" s="153"/>
      <c r="U211" s="153"/>
      <c r="V211" s="152"/>
      <c r="W211" s="153" t="n">
        <v>0</v>
      </c>
      <c r="X211" s="153"/>
      <c r="Y211" s="155"/>
      <c r="Z211" s="156"/>
      <c r="AA211" s="153"/>
      <c r="AB211" s="153"/>
      <c r="AC211" s="153"/>
      <c r="AD211" s="153"/>
      <c r="AE211" s="153"/>
    </row>
    <row r="212" customFormat="false" ht="15" hidden="false" customHeight="false" outlineLevel="0" collapsed="false">
      <c r="B212" s="87" t="n">
        <v>53</v>
      </c>
      <c r="C212" s="87" t="s">
        <v>736</v>
      </c>
      <c r="D212" s="153" t="s">
        <v>873</v>
      </c>
      <c r="E212" s="153" t="n">
        <v>14</v>
      </c>
      <c r="F212" s="153" t="n">
        <v>15</v>
      </c>
      <c r="G212" s="84" t="str">
        <f aca="false">CONCATENATE(E212,"-",F212)</f>
        <v>14-15</v>
      </c>
      <c r="H212" s="152" t="n">
        <v>410.9</v>
      </c>
      <c r="I212" s="152" t="n">
        <v>97.3</v>
      </c>
      <c r="J212" s="84" t="s">
        <v>742</v>
      </c>
      <c r="K212" s="153" t="n">
        <v>596</v>
      </c>
      <c r="L212" s="145" t="n">
        <v>0.121</v>
      </c>
      <c r="M212" s="145" t="n">
        <v>0.1303</v>
      </c>
      <c r="N212" s="90" t="n">
        <f aca="false">IF(H212&gt;0,H212-I212,IF(H211&gt;0,H211-I211,IF(H210&gt;0,H210-I210,H209-I209)))</f>
        <v>313.6</v>
      </c>
      <c r="O212" s="145" t="n">
        <f aca="false">M212-L212</f>
        <v>0.0093</v>
      </c>
      <c r="P212" s="153" t="s">
        <v>743</v>
      </c>
      <c r="Q212" s="90" t="n">
        <f aca="false">(O212/((O212/2.65+(N212-O212)))*1000000)</f>
        <v>29.6561598404081</v>
      </c>
      <c r="R212" s="154"/>
      <c r="S212" s="153"/>
      <c r="T212" s="153"/>
      <c r="U212" s="153"/>
      <c r="V212" s="152" t="n">
        <v>195</v>
      </c>
      <c r="W212" s="153" t="n">
        <v>0</v>
      </c>
      <c r="X212" s="153"/>
      <c r="Y212" s="155"/>
      <c r="Z212" s="156"/>
      <c r="AA212" s="153"/>
      <c r="AB212" s="153"/>
      <c r="AC212" s="153"/>
      <c r="AD212" s="153"/>
      <c r="AE212" s="153"/>
    </row>
    <row r="213" customFormat="false" ht="15" hidden="false" customHeight="false" outlineLevel="0" collapsed="false">
      <c r="B213" s="87" t="n">
        <v>53</v>
      </c>
      <c r="C213" s="87" t="s">
        <v>736</v>
      </c>
      <c r="D213" s="153"/>
      <c r="E213" s="153" t="n">
        <v>14</v>
      </c>
      <c r="F213" s="153" t="n">
        <v>15</v>
      </c>
      <c r="G213" s="84" t="str">
        <f aca="false">CONCATENATE(E213,"-",F213)</f>
        <v>14-15</v>
      </c>
      <c r="H213" s="152"/>
      <c r="I213" s="152"/>
      <c r="J213" s="85" t="s">
        <v>744</v>
      </c>
      <c r="K213" s="153" t="n">
        <f aca="false">K212+1</f>
        <v>597</v>
      </c>
      <c r="L213" s="145" t="n">
        <v>0.1122</v>
      </c>
      <c r="M213" s="145" t="n">
        <v>0.1785</v>
      </c>
      <c r="N213" s="90" t="n">
        <f aca="false">IF(H213&gt;0,H213-I213,IF(H212&gt;0,H212-I212,IF(H211&gt;0,H211-I211,H210-I210)))</f>
        <v>313.6</v>
      </c>
      <c r="O213" s="145" t="n">
        <f aca="false">M213-L213</f>
        <v>0.0663</v>
      </c>
      <c r="P213" s="153"/>
      <c r="Q213" s="90" t="n">
        <f aca="false">(O213/((O213/2.65+(N213-O213)))*1000000)</f>
        <v>211.443649978448</v>
      </c>
      <c r="R213" s="154"/>
      <c r="S213" s="153"/>
      <c r="T213" s="153"/>
      <c r="U213" s="153"/>
      <c r="V213" s="152"/>
      <c r="W213" s="153" t="n">
        <v>0</v>
      </c>
      <c r="X213" s="153"/>
      <c r="Y213" s="155"/>
      <c r="Z213" s="156"/>
      <c r="AA213" s="153"/>
      <c r="AB213" s="153"/>
      <c r="AC213" s="153"/>
      <c r="AD213" s="153"/>
      <c r="AE213" s="153"/>
    </row>
    <row r="214" customFormat="false" ht="15" hidden="false" customHeight="false" outlineLevel="0" collapsed="false">
      <c r="B214" s="87" t="n">
        <v>53</v>
      </c>
      <c r="C214" s="87" t="s">
        <v>736</v>
      </c>
      <c r="D214" s="153" t="s">
        <v>874</v>
      </c>
      <c r="E214" s="153" t="n">
        <v>14</v>
      </c>
      <c r="F214" s="153" t="n">
        <v>16</v>
      </c>
      <c r="G214" s="84" t="str">
        <f aca="false">CONCATENATE(E214,"-",F214)</f>
        <v>14-16</v>
      </c>
      <c r="H214" s="152" t="n">
        <v>360.8</v>
      </c>
      <c r="I214" s="152" t="n">
        <v>83.8</v>
      </c>
      <c r="J214" s="84" t="s">
        <v>742</v>
      </c>
      <c r="K214" s="153" t="n">
        <f aca="false">K213+1</f>
        <v>598</v>
      </c>
      <c r="L214" s="145" t="n">
        <v>0.119</v>
      </c>
      <c r="M214" s="145" t="n">
        <v>0.1221</v>
      </c>
      <c r="N214" s="90" t="n">
        <f aca="false">IF(H214&gt;0,H214-I214,IF(H213&gt;0,H213-I213,IF(H212&gt;0,H212-I212,H211-I211)))</f>
        <v>277</v>
      </c>
      <c r="O214" s="145" t="n">
        <f aca="false">M214-L214</f>
        <v>0.00310000000000001</v>
      </c>
      <c r="P214" s="153" t="s">
        <v>743</v>
      </c>
      <c r="Q214" s="90" t="n">
        <f aca="false">(O214/((O214/2.65+(N214-O214)))*1000000)</f>
        <v>11.1914137239714</v>
      </c>
      <c r="R214" s="154"/>
      <c r="S214" s="153"/>
      <c r="T214" s="153"/>
      <c r="U214" s="153"/>
      <c r="V214" s="152" t="n">
        <v>113</v>
      </c>
      <c r="W214" s="153" t="n">
        <v>0</v>
      </c>
      <c r="X214" s="153"/>
      <c r="Y214" s="155"/>
      <c r="Z214" s="156"/>
      <c r="AA214" s="153"/>
      <c r="AB214" s="153"/>
      <c r="AC214" s="153"/>
      <c r="AD214" s="153"/>
      <c r="AE214" s="153"/>
    </row>
    <row r="215" customFormat="false" ht="15" hidden="false" customHeight="false" outlineLevel="0" collapsed="false">
      <c r="B215" s="87" t="n">
        <v>53</v>
      </c>
      <c r="C215" s="87" t="s">
        <v>736</v>
      </c>
      <c r="D215" s="153"/>
      <c r="E215" s="153" t="n">
        <v>14</v>
      </c>
      <c r="F215" s="153" t="n">
        <v>16</v>
      </c>
      <c r="G215" s="84" t="str">
        <f aca="false">CONCATENATE(E215,"-",F215)</f>
        <v>14-16</v>
      </c>
      <c r="H215" s="152"/>
      <c r="I215" s="152"/>
      <c r="J215" s="85" t="s">
        <v>744</v>
      </c>
      <c r="K215" s="153" t="n">
        <f aca="false">K214+1</f>
        <v>599</v>
      </c>
      <c r="L215" s="145" t="n">
        <v>0.0955</v>
      </c>
      <c r="M215" s="145" t="n">
        <v>0.1326</v>
      </c>
      <c r="N215" s="90" t="n">
        <f aca="false">IF(H215&gt;0,H215-I215,IF(H214&gt;0,H214-I214,IF(H213&gt;0,H213-I213,H212-I212)))</f>
        <v>277</v>
      </c>
      <c r="O215" s="145" t="n">
        <f aca="false">M215-L215</f>
        <v>0.0371</v>
      </c>
      <c r="P215" s="153"/>
      <c r="Q215" s="90" t="n">
        <f aca="false">(O215/((O215/2.65+(N215-O215)))*1000000)</f>
        <v>133.946188292237</v>
      </c>
      <c r="R215" s="154"/>
      <c r="S215" s="153"/>
      <c r="T215" s="153"/>
      <c r="U215" s="153"/>
      <c r="V215" s="152"/>
      <c r="W215" s="153" t="n">
        <v>9</v>
      </c>
      <c r="X215" s="153"/>
      <c r="Y215" s="155"/>
      <c r="Z215" s="156"/>
      <c r="AA215" s="153"/>
      <c r="AB215" s="153"/>
      <c r="AC215" s="153"/>
      <c r="AD215" s="153"/>
      <c r="AE215" s="153" t="s">
        <v>875</v>
      </c>
    </row>
    <row r="216" customFormat="false" ht="15" hidden="false" customHeight="false" outlineLevel="0" collapsed="false">
      <c r="B216" s="87" t="n">
        <v>80</v>
      </c>
      <c r="C216" s="87" t="s">
        <v>736</v>
      </c>
      <c r="D216" s="153" t="s">
        <v>876</v>
      </c>
      <c r="E216" s="153" t="n">
        <v>15</v>
      </c>
      <c r="F216" s="153" t="n">
        <v>1</v>
      </c>
      <c r="G216" s="85" t="str">
        <f aca="false">CONCATENATE(E216,"-",F216)</f>
        <v>15-1</v>
      </c>
      <c r="H216" s="152" t="n">
        <v>320.8</v>
      </c>
      <c r="I216" s="152" t="n">
        <v>101.8</v>
      </c>
      <c r="J216" s="84" t="s">
        <v>75</v>
      </c>
      <c r="K216" s="153" t="n">
        <v>1199</v>
      </c>
      <c r="L216" s="145" t="n">
        <v>0.1128</v>
      </c>
      <c r="M216" s="145" t="n">
        <v>0.1289</v>
      </c>
      <c r="N216" s="90" t="n">
        <f aca="false">IF(H216&gt;0,H216-I216,IF(H215&gt;0,H215-I215,IF(H214&gt;0,H214-I214,H213-I213)))</f>
        <v>219</v>
      </c>
      <c r="O216" s="145" t="n">
        <f aca="false">M216-L216</f>
        <v>0.0161</v>
      </c>
      <c r="P216" s="153"/>
      <c r="Q216" s="90" t="n">
        <f aca="false">(O216/((O216/2.65+(N216-O216)))*1000000)</f>
        <v>73.519347017237</v>
      </c>
      <c r="R216" s="154"/>
      <c r="S216" s="153"/>
      <c r="T216" s="153"/>
      <c r="U216" s="153"/>
      <c r="V216" s="152" t="n">
        <v>63.4</v>
      </c>
      <c r="W216" s="153" t="n">
        <v>0</v>
      </c>
      <c r="X216" s="153"/>
      <c r="Y216" s="155"/>
      <c r="Z216" s="156"/>
      <c r="AA216" s="153"/>
      <c r="AB216" s="153"/>
      <c r="AC216" s="153"/>
      <c r="AD216" s="153"/>
      <c r="AE216" s="153"/>
    </row>
    <row r="217" customFormat="false" ht="15" hidden="false" customHeight="false" outlineLevel="0" collapsed="false">
      <c r="B217" s="87" t="n">
        <v>80</v>
      </c>
      <c r="C217" s="87" t="s">
        <v>736</v>
      </c>
      <c r="D217" s="153" t="s">
        <v>877</v>
      </c>
      <c r="E217" s="153" t="n">
        <v>15</v>
      </c>
      <c r="F217" s="153" t="n">
        <v>2</v>
      </c>
      <c r="G217" s="85" t="str">
        <f aca="false">CONCATENATE(E217,"-",F217)</f>
        <v>15-2</v>
      </c>
      <c r="H217" s="152" t="n">
        <v>296.3</v>
      </c>
      <c r="I217" s="152" t="n">
        <v>91.8</v>
      </c>
      <c r="J217" s="85" t="s">
        <v>75</v>
      </c>
      <c r="K217" s="153" t="n">
        <f aca="false">K216+1</f>
        <v>1200</v>
      </c>
      <c r="L217" s="145" t="n">
        <v>0.1178</v>
      </c>
      <c r="M217" s="145" t="n">
        <v>0.1464</v>
      </c>
      <c r="N217" s="90" t="n">
        <f aca="false">IF(H217&gt;0,H217-I217,IF(H216&gt;0,H216-I216,IF(H215&gt;0,H215-I215,H214-I214)))</f>
        <v>204.5</v>
      </c>
      <c r="O217" s="145" t="n">
        <f aca="false">M217-L217</f>
        <v>0.0286</v>
      </c>
      <c r="P217" s="153"/>
      <c r="Q217" s="90" t="n">
        <f aca="false">(O217/((O217/2.65+(N217-O217)))*1000000)</f>
        <v>139.865480005539</v>
      </c>
      <c r="R217" s="154"/>
      <c r="S217" s="153"/>
      <c r="T217" s="153"/>
      <c r="U217" s="153"/>
      <c r="V217" s="152" t="n">
        <v>83.9</v>
      </c>
      <c r="W217" s="153" t="n">
        <v>0</v>
      </c>
      <c r="X217" s="153"/>
      <c r="Y217" s="155"/>
      <c r="Z217" s="156"/>
      <c r="AA217" s="153"/>
      <c r="AB217" s="153"/>
      <c r="AC217" s="153"/>
      <c r="AD217" s="153"/>
      <c r="AE217" s="153"/>
    </row>
    <row r="218" customFormat="false" ht="15" hidden="false" customHeight="false" outlineLevel="0" collapsed="false">
      <c r="B218" s="87" t="n">
        <v>80</v>
      </c>
      <c r="C218" s="87" t="s">
        <v>736</v>
      </c>
      <c r="D218" s="153" t="s">
        <v>878</v>
      </c>
      <c r="E218" s="153" t="n">
        <v>15</v>
      </c>
      <c r="F218" s="153" t="n">
        <v>3</v>
      </c>
      <c r="G218" s="85" t="str">
        <f aca="false">CONCATENATE(E218,"-",F218)</f>
        <v>15-3</v>
      </c>
      <c r="H218" s="152" t="n">
        <v>334.6</v>
      </c>
      <c r="I218" s="152" t="n">
        <v>72.7</v>
      </c>
      <c r="J218" s="84" t="s">
        <v>77</v>
      </c>
      <c r="K218" s="153" t="n">
        <f aca="false">K217+1</f>
        <v>1201</v>
      </c>
      <c r="L218" s="145" t="n">
        <v>0.1184</v>
      </c>
      <c r="M218" s="145" t="n">
        <v>0.142</v>
      </c>
      <c r="N218" s="90" t="n">
        <f aca="false">IF(H218&gt;0,H218-I218,IF(H217&gt;0,H217-I217,IF(H216&gt;0,H216-I216,H215-I215)))</f>
        <v>261.9</v>
      </c>
      <c r="O218" s="145" t="n">
        <f aca="false">M218-L218</f>
        <v>0.0236</v>
      </c>
      <c r="P218" s="153"/>
      <c r="Q218" s="90" t="n">
        <f aca="false">(O218/((O218/2.65+(N218-O218)))*1000000)</f>
        <v>90.1157853835654</v>
      </c>
      <c r="R218" s="154"/>
      <c r="S218" s="153"/>
      <c r="T218" s="153"/>
      <c r="U218" s="153"/>
      <c r="V218" s="152" t="n">
        <v>198</v>
      </c>
      <c r="W218" s="153" t="n">
        <v>0</v>
      </c>
      <c r="X218" s="153"/>
      <c r="Y218" s="155"/>
      <c r="Z218" s="156"/>
      <c r="AA218" s="153"/>
      <c r="AB218" s="153"/>
      <c r="AC218" s="153"/>
      <c r="AD218" s="153"/>
      <c r="AE218" s="153"/>
    </row>
    <row r="219" customFormat="false" ht="15" hidden="false" customHeight="false" outlineLevel="0" collapsed="false">
      <c r="B219" s="87" t="n">
        <v>80</v>
      </c>
      <c r="C219" s="87" t="s">
        <v>736</v>
      </c>
      <c r="D219" s="87"/>
      <c r="E219" s="153" t="n">
        <v>15</v>
      </c>
      <c r="F219" s="153" t="n">
        <v>3</v>
      </c>
      <c r="G219" s="85" t="str">
        <f aca="false">CONCATENATE(E219,"-",F219)</f>
        <v>15-3</v>
      </c>
      <c r="H219" s="152"/>
      <c r="I219" s="152"/>
      <c r="J219" s="85" t="s">
        <v>78</v>
      </c>
      <c r="K219" s="153" t="n">
        <f aca="false">K218+1</f>
        <v>1202</v>
      </c>
      <c r="L219" s="145" t="n">
        <v>0.1152</v>
      </c>
      <c r="M219" s="145" t="n">
        <v>0.1447</v>
      </c>
      <c r="N219" s="90" t="n">
        <f aca="false">IF(H219&gt;0,H219-I219,IF(H218&gt;0,H218-I218,IF(H217&gt;0,H217-I217,H216-I216)))</f>
        <v>261.9</v>
      </c>
      <c r="O219" s="145" t="n">
        <f aca="false">M219-L219</f>
        <v>0.0295</v>
      </c>
      <c r="P219" s="153"/>
      <c r="Q219" s="90" t="n">
        <f aca="false">(O219/((O219/2.65+(N219-O219)))*1000000)</f>
        <v>112.646311870771</v>
      </c>
      <c r="R219" s="154"/>
      <c r="S219" s="153"/>
      <c r="T219" s="153"/>
      <c r="U219" s="153"/>
      <c r="V219" s="152"/>
      <c r="W219" s="153" t="n">
        <v>0</v>
      </c>
      <c r="X219" s="153"/>
      <c r="Y219" s="155"/>
      <c r="Z219" s="156"/>
      <c r="AA219" s="153"/>
      <c r="AB219" s="153"/>
      <c r="AC219" s="153"/>
      <c r="AD219" s="153"/>
      <c r="AE219" s="153"/>
    </row>
    <row r="220" customFormat="false" ht="15" hidden="false" customHeight="false" outlineLevel="0" collapsed="false">
      <c r="B220" s="87" t="n">
        <v>80</v>
      </c>
      <c r="C220" s="87" t="s">
        <v>736</v>
      </c>
      <c r="D220" s="153"/>
      <c r="E220" s="153" t="n">
        <v>15</v>
      </c>
      <c r="F220" s="153" t="n">
        <v>3</v>
      </c>
      <c r="G220" s="85" t="str">
        <f aca="false">CONCATENATE(E220,"-",F220)</f>
        <v>15-3</v>
      </c>
      <c r="H220" s="152"/>
      <c r="I220" s="152"/>
      <c r="J220" s="85" t="s">
        <v>79</v>
      </c>
      <c r="K220" s="153" t="n">
        <f aca="false">K219+1</f>
        <v>1203</v>
      </c>
      <c r="L220" s="145" t="n">
        <v>0.1197</v>
      </c>
      <c r="M220" s="145" t="n">
        <v>0.1325</v>
      </c>
      <c r="N220" s="90" t="n">
        <f aca="false">IF(H220&gt;0,H220-I220,IF(H219&gt;0,H219-I219,IF(H218&gt;0,H218-I218,H217-I217)))</f>
        <v>261.9</v>
      </c>
      <c r="O220" s="145" t="n">
        <f aca="false">M220-L220</f>
        <v>0.0128</v>
      </c>
      <c r="P220" s="153" t="s">
        <v>764</v>
      </c>
      <c r="Q220" s="90" t="n">
        <f aca="false">(O220/((O220/2.65+(N220-O220)))*1000000)</f>
        <v>48.8751031895789</v>
      </c>
      <c r="R220" s="154"/>
      <c r="S220" s="153"/>
      <c r="T220" s="153"/>
      <c r="U220" s="153"/>
      <c r="V220" s="152"/>
      <c r="W220" s="153" t="n">
        <v>0</v>
      </c>
      <c r="X220" s="153"/>
      <c r="Y220" s="155"/>
      <c r="Z220" s="156"/>
      <c r="AA220" s="153"/>
      <c r="AB220" s="153"/>
      <c r="AC220" s="153"/>
      <c r="AD220" s="153"/>
      <c r="AE220" s="153"/>
    </row>
    <row r="221" customFormat="false" ht="15" hidden="false" customHeight="false" outlineLevel="0" collapsed="false">
      <c r="B221" s="87" t="n">
        <v>80</v>
      </c>
      <c r="C221" s="87" t="s">
        <v>736</v>
      </c>
      <c r="D221" s="153" t="s">
        <v>879</v>
      </c>
      <c r="E221" s="153" t="n">
        <v>15</v>
      </c>
      <c r="F221" s="153" t="n">
        <v>4</v>
      </c>
      <c r="G221" s="85" t="str">
        <f aca="false">CONCATENATE(E221,"-",F221)</f>
        <v>15-4</v>
      </c>
      <c r="H221" s="152" t="n">
        <v>383.7</v>
      </c>
      <c r="I221" s="152" t="n">
        <v>93.7</v>
      </c>
      <c r="J221" s="84" t="s">
        <v>742</v>
      </c>
      <c r="K221" s="153" t="n">
        <f aca="false">K220+1</f>
        <v>1204</v>
      </c>
      <c r="L221" s="145" t="n">
        <v>0.1152</v>
      </c>
      <c r="M221" s="145" t="n">
        <v>0.1637</v>
      </c>
      <c r="N221" s="90" t="n">
        <f aca="false">IF(H221&gt;0,H221-I221,IF(H220&gt;0,H220-I220,IF(H219&gt;0,H219-I219,H218-I218)))</f>
        <v>290</v>
      </c>
      <c r="O221" s="145" t="n">
        <f aca="false">M221-L221</f>
        <v>0.0485</v>
      </c>
      <c r="P221" s="153"/>
      <c r="Q221" s="90" t="n">
        <f aca="false">(O221/((O221/2.65+(N221-O221)))*1000000)</f>
        <v>167.258796207113</v>
      </c>
      <c r="R221" s="154"/>
      <c r="S221" s="153"/>
      <c r="T221" s="153"/>
      <c r="U221" s="153"/>
      <c r="V221" s="152" t="n">
        <v>161</v>
      </c>
      <c r="W221" s="153" t="n">
        <v>0</v>
      </c>
      <c r="X221" s="153"/>
      <c r="Y221" s="155"/>
      <c r="Z221" s="156"/>
      <c r="AA221" s="153"/>
      <c r="AB221" s="153"/>
      <c r="AC221" s="153"/>
      <c r="AD221" s="153"/>
      <c r="AE221" s="153"/>
    </row>
    <row r="222" customFormat="false" ht="15" hidden="false" customHeight="false" outlineLevel="0" collapsed="false">
      <c r="B222" s="87" t="n">
        <v>80</v>
      </c>
      <c r="C222" s="87" t="s">
        <v>736</v>
      </c>
      <c r="D222" s="87"/>
      <c r="E222" s="153" t="n">
        <v>15</v>
      </c>
      <c r="F222" s="153" t="n">
        <v>4</v>
      </c>
      <c r="G222" s="85" t="str">
        <f aca="false">CONCATENATE(E222,"-",F222)</f>
        <v>15-4</v>
      </c>
      <c r="H222" s="152"/>
      <c r="I222" s="152"/>
      <c r="J222" s="85" t="s">
        <v>744</v>
      </c>
      <c r="K222" s="153" t="n">
        <f aca="false">K221+1</f>
        <v>1205</v>
      </c>
      <c r="L222" s="145" t="n">
        <v>0.1183</v>
      </c>
      <c r="M222" s="145" t="n">
        <v>0.1226</v>
      </c>
      <c r="N222" s="90" t="n">
        <f aca="false">IF(H222&gt;0,H222-I222,IF(H221&gt;0,H221-I221,IF(H220&gt;0,H220-I220,H219-I219)))</f>
        <v>290</v>
      </c>
      <c r="O222" s="145" t="n">
        <f aca="false">M222-L222</f>
        <v>0.0043</v>
      </c>
      <c r="P222" s="153" t="s">
        <v>764</v>
      </c>
      <c r="Q222" s="90" t="n">
        <f aca="false">(O222/((O222/2.65+(N222-O222)))*1000000)</f>
        <v>14.8277231004494</v>
      </c>
      <c r="R222" s="154"/>
      <c r="S222" s="153"/>
      <c r="T222" s="153"/>
      <c r="U222" s="153"/>
      <c r="V222" s="152"/>
      <c r="W222" s="153" t="n">
        <v>1</v>
      </c>
      <c r="X222" s="153"/>
      <c r="Y222" s="155"/>
      <c r="Z222" s="156"/>
      <c r="AA222" s="153"/>
      <c r="AB222" s="153"/>
      <c r="AC222" s="153"/>
      <c r="AD222" s="153"/>
      <c r="AE222" s="153"/>
    </row>
    <row r="223" customFormat="false" ht="15" hidden="false" customHeight="false" outlineLevel="0" collapsed="false">
      <c r="B223" s="87" t="n">
        <v>80</v>
      </c>
      <c r="C223" s="87" t="s">
        <v>736</v>
      </c>
      <c r="D223" s="153" t="s">
        <v>880</v>
      </c>
      <c r="E223" s="153" t="n">
        <v>15</v>
      </c>
      <c r="F223" s="153" t="n">
        <v>5</v>
      </c>
      <c r="G223" s="85" t="str">
        <f aca="false">CONCATENATE(E223,"-",F223)</f>
        <v>15-5</v>
      </c>
      <c r="H223" s="152" t="n">
        <v>412.7</v>
      </c>
      <c r="I223" s="152" t="n">
        <v>102.2</v>
      </c>
      <c r="J223" s="84" t="s">
        <v>77</v>
      </c>
      <c r="K223" s="153" t="n">
        <f aca="false">K222+1</f>
        <v>1206</v>
      </c>
      <c r="L223" s="145" t="n">
        <v>0.1201</v>
      </c>
      <c r="M223" s="145" t="n">
        <v>0.1663</v>
      </c>
      <c r="N223" s="90" t="n">
        <f aca="false">IF(H223&gt;0,H223-I223,IF(H222&gt;0,H222-I222,IF(H221&gt;0,H221-I221,H220-I220)))</f>
        <v>310.5</v>
      </c>
      <c r="O223" s="145" t="n">
        <f aca="false">M223-L223</f>
        <v>0.0462</v>
      </c>
      <c r="P223" s="153"/>
      <c r="Q223" s="90" t="n">
        <f aca="false">(O223/((O223/2.65+(N223-O223)))*1000000)</f>
        <v>148.806056556001</v>
      </c>
      <c r="R223" s="154"/>
      <c r="S223" s="153"/>
      <c r="T223" s="153"/>
      <c r="U223" s="153"/>
      <c r="V223" s="152" t="n">
        <v>222</v>
      </c>
      <c r="W223" s="153" t="n">
        <v>0</v>
      </c>
      <c r="X223" s="153"/>
      <c r="Y223" s="155"/>
      <c r="Z223" s="156"/>
      <c r="AA223" s="153"/>
      <c r="AB223" s="153"/>
      <c r="AC223" s="153"/>
      <c r="AD223" s="153"/>
      <c r="AE223" s="153"/>
    </row>
    <row r="224" customFormat="false" ht="15" hidden="false" customHeight="false" outlineLevel="0" collapsed="false">
      <c r="B224" s="87" t="n">
        <v>80</v>
      </c>
      <c r="C224" s="87" t="s">
        <v>736</v>
      </c>
      <c r="D224" s="87"/>
      <c r="E224" s="153" t="n">
        <v>15</v>
      </c>
      <c r="F224" s="153" t="n">
        <v>5</v>
      </c>
      <c r="G224" s="85" t="str">
        <f aca="false">CONCATENATE(E224,"-",F224)</f>
        <v>15-5</v>
      </c>
      <c r="H224" s="152"/>
      <c r="I224" s="152"/>
      <c r="J224" s="85" t="s">
        <v>78</v>
      </c>
      <c r="K224" s="153" t="n">
        <f aca="false">K223+1</f>
        <v>1207</v>
      </c>
      <c r="L224" s="145" t="n">
        <v>0.1175</v>
      </c>
      <c r="M224" s="145" t="n">
        <v>0.1481</v>
      </c>
      <c r="N224" s="90" t="n">
        <f aca="false">IF(H224&gt;0,H224-I224,IF(H223&gt;0,H223-I223,IF(H222&gt;0,H222-I222,H221-I221)))</f>
        <v>310.5</v>
      </c>
      <c r="O224" s="145" t="n">
        <f aca="false">M224-L224</f>
        <v>0.0306</v>
      </c>
      <c r="P224" s="153"/>
      <c r="Q224" s="90" t="n">
        <f aca="false">(O224/((O224/2.65+(N224-O224)))*1000000)</f>
        <v>98.5567722558639</v>
      </c>
      <c r="R224" s="154"/>
      <c r="S224" s="153"/>
      <c r="T224" s="153"/>
      <c r="U224" s="153"/>
      <c r="V224" s="152"/>
      <c r="W224" s="153" t="n">
        <v>0</v>
      </c>
      <c r="X224" s="153"/>
      <c r="Y224" s="155"/>
      <c r="Z224" s="156"/>
      <c r="AA224" s="153"/>
      <c r="AB224" s="153"/>
      <c r="AC224" s="153"/>
      <c r="AD224" s="153"/>
      <c r="AE224" s="153"/>
    </row>
    <row r="225" customFormat="false" ht="15" hidden="false" customHeight="false" outlineLevel="0" collapsed="false">
      <c r="B225" s="87" t="n">
        <v>80</v>
      </c>
      <c r="C225" s="87" t="s">
        <v>736</v>
      </c>
      <c r="D225" s="153"/>
      <c r="E225" s="153" t="n">
        <v>15</v>
      </c>
      <c r="F225" s="153" t="n">
        <v>5</v>
      </c>
      <c r="G225" s="85" t="str">
        <f aca="false">CONCATENATE(E225,"-",F225)</f>
        <v>15-5</v>
      </c>
      <c r="H225" s="152"/>
      <c r="I225" s="152"/>
      <c r="J225" s="85" t="s">
        <v>79</v>
      </c>
      <c r="K225" s="153" t="n">
        <f aca="false">K224+1</f>
        <v>1208</v>
      </c>
      <c r="L225" s="145" t="n">
        <v>0.1182</v>
      </c>
      <c r="M225" s="145" t="n">
        <v>0.1298</v>
      </c>
      <c r="N225" s="90" t="n">
        <f aca="false">IF(H225&gt;0,H225-I225,IF(H224&gt;0,H224-I224,IF(H223&gt;0,H223-I223,H222-I222)))</f>
        <v>310.5</v>
      </c>
      <c r="O225" s="145" t="n">
        <f aca="false">M225-L225</f>
        <v>0.0116</v>
      </c>
      <c r="P225" s="153" t="s">
        <v>764</v>
      </c>
      <c r="Q225" s="90" t="n">
        <f aca="false">(O225/((O225/2.65+(N225-O225)))*1000000)</f>
        <v>37.3599672710158</v>
      </c>
      <c r="R225" s="154"/>
      <c r="S225" s="153"/>
      <c r="T225" s="153"/>
      <c r="U225" s="153"/>
      <c r="V225" s="152"/>
      <c r="W225" s="153" t="n">
        <v>1</v>
      </c>
      <c r="X225" s="153"/>
      <c r="Y225" s="155"/>
      <c r="Z225" s="156"/>
      <c r="AA225" s="153"/>
      <c r="AB225" s="153"/>
      <c r="AC225" s="153"/>
      <c r="AD225" s="153"/>
      <c r="AE225" s="153"/>
    </row>
    <row r="226" customFormat="false" ht="15" hidden="false" customHeight="false" outlineLevel="0" collapsed="false">
      <c r="B226" s="87" t="n">
        <v>80</v>
      </c>
      <c r="C226" s="87" t="s">
        <v>736</v>
      </c>
      <c r="D226" s="153" t="s">
        <v>881</v>
      </c>
      <c r="E226" s="153" t="n">
        <v>15</v>
      </c>
      <c r="F226" s="153" t="n">
        <v>6</v>
      </c>
      <c r="G226" s="85" t="str">
        <f aca="false">CONCATENATE(E226,"-",F226)</f>
        <v>15-6</v>
      </c>
      <c r="H226" s="152" t="n">
        <v>449.6</v>
      </c>
      <c r="I226" s="152" t="n">
        <v>101.8</v>
      </c>
      <c r="J226" s="84" t="s">
        <v>77</v>
      </c>
      <c r="K226" s="153" t="n">
        <f aca="false">K225+1</f>
        <v>1209</v>
      </c>
      <c r="L226" s="145" t="n">
        <v>0.1193</v>
      </c>
      <c r="M226" s="145" t="n">
        <v>0.1759</v>
      </c>
      <c r="N226" s="90" t="n">
        <f aca="false">IF(H226&gt;0,H226-I226,IF(H225&gt;0,H225-I225,IF(H224&gt;0,H224-I224,H223-I223)))</f>
        <v>347.8</v>
      </c>
      <c r="O226" s="145" t="n">
        <f aca="false">M226-L226</f>
        <v>0.0566</v>
      </c>
      <c r="P226" s="153"/>
      <c r="Q226" s="90" t="n">
        <f aca="false">(O226/((O226/2.65+(N226-O226)))*1000000)</f>
        <v>162.75369662431</v>
      </c>
      <c r="R226" s="154"/>
      <c r="S226" s="153"/>
      <c r="T226" s="153"/>
      <c r="U226" s="153"/>
      <c r="V226" s="152" t="n">
        <v>366</v>
      </c>
      <c r="W226" s="153" t="n">
        <v>0</v>
      </c>
      <c r="X226" s="153"/>
      <c r="Y226" s="155"/>
      <c r="Z226" s="156"/>
      <c r="AA226" s="153"/>
      <c r="AB226" s="153"/>
      <c r="AC226" s="153"/>
      <c r="AD226" s="153"/>
      <c r="AE226" s="153"/>
    </row>
    <row r="227" customFormat="false" ht="15" hidden="false" customHeight="false" outlineLevel="0" collapsed="false">
      <c r="B227" s="87" t="n">
        <v>80</v>
      </c>
      <c r="C227" s="87" t="s">
        <v>736</v>
      </c>
      <c r="D227" s="87"/>
      <c r="E227" s="153" t="n">
        <v>15</v>
      </c>
      <c r="F227" s="153" t="n">
        <v>6</v>
      </c>
      <c r="G227" s="85" t="str">
        <f aca="false">CONCATENATE(E227,"-",F227)</f>
        <v>15-6</v>
      </c>
      <c r="H227" s="152"/>
      <c r="I227" s="152"/>
      <c r="J227" s="85" t="s">
        <v>78</v>
      </c>
      <c r="K227" s="153" t="n">
        <f aca="false">K226+1</f>
        <v>1210</v>
      </c>
      <c r="L227" s="145" t="n">
        <v>0.1173</v>
      </c>
      <c r="M227" s="145" t="n">
        <v>0.229</v>
      </c>
      <c r="N227" s="90" t="n">
        <f aca="false">IF(H227&gt;0,H227-I227,IF(H226&gt;0,H226-I226,IF(H225&gt;0,H225-I225,H224-I224)))</f>
        <v>347.8</v>
      </c>
      <c r="O227" s="145" t="n">
        <f aca="false">M227-L227</f>
        <v>0.1117</v>
      </c>
      <c r="P227" s="153"/>
      <c r="Q227" s="90" t="n">
        <f aca="false">(O227/((O227/2.65+(N227-O227)))*1000000)</f>
        <v>321.22582217622</v>
      </c>
      <c r="R227" s="154"/>
      <c r="S227" s="153"/>
      <c r="T227" s="153"/>
      <c r="U227" s="153"/>
      <c r="V227" s="152"/>
      <c r="W227" s="153" t="n">
        <v>0</v>
      </c>
      <c r="X227" s="153"/>
      <c r="Y227" s="155"/>
      <c r="Z227" s="156"/>
      <c r="AA227" s="153"/>
      <c r="AB227" s="153"/>
      <c r="AC227" s="153"/>
      <c r="AD227" s="153"/>
      <c r="AE227" s="153"/>
    </row>
    <row r="228" customFormat="false" ht="15" hidden="false" customHeight="false" outlineLevel="0" collapsed="false">
      <c r="B228" s="87" t="n">
        <v>80</v>
      </c>
      <c r="C228" s="87" t="s">
        <v>736</v>
      </c>
      <c r="D228" s="87"/>
      <c r="E228" s="153" t="n">
        <v>15</v>
      </c>
      <c r="F228" s="153" t="n">
        <v>6</v>
      </c>
      <c r="G228" s="85" t="str">
        <f aca="false">CONCATENATE(E228,"-",F228)</f>
        <v>15-6</v>
      </c>
      <c r="H228" s="152"/>
      <c r="I228" s="152"/>
      <c r="J228" s="85" t="s">
        <v>79</v>
      </c>
      <c r="K228" s="153" t="n">
        <f aca="false">K227+1</f>
        <v>1211</v>
      </c>
      <c r="L228" s="145" t="n">
        <v>0.1124</v>
      </c>
      <c r="M228" s="145" t="n">
        <v>0.1386</v>
      </c>
      <c r="N228" s="90" t="n">
        <f aca="false">IF(H228&gt;0,H228-I228,IF(H227&gt;0,H227-I227,IF(H226&gt;0,H226-I226,H225-I225)))</f>
        <v>347.8</v>
      </c>
      <c r="O228" s="145" t="n">
        <f aca="false">M228-L228</f>
        <v>0.0262</v>
      </c>
      <c r="P228" s="153" t="s">
        <v>764</v>
      </c>
      <c r="Q228" s="90" t="n">
        <f aca="false">(O228/((O228/2.65+(N228-O228)))*1000000)</f>
        <v>75.3341832724759</v>
      </c>
      <c r="R228" s="154"/>
      <c r="S228" s="153"/>
      <c r="T228" s="153"/>
      <c r="U228" s="153"/>
      <c r="V228" s="152"/>
      <c r="W228" s="153" t="n">
        <v>1</v>
      </c>
      <c r="X228" s="153"/>
      <c r="Y228" s="155"/>
      <c r="Z228" s="156"/>
      <c r="AA228" s="153"/>
      <c r="AB228" s="153"/>
      <c r="AC228" s="153"/>
      <c r="AD228" s="153"/>
      <c r="AE228" s="153"/>
    </row>
    <row r="229" customFormat="false" ht="15" hidden="false" customHeight="false" outlineLevel="0" collapsed="false">
      <c r="B229" s="87" t="n">
        <v>80</v>
      </c>
      <c r="C229" s="87" t="s">
        <v>736</v>
      </c>
      <c r="D229" s="153" t="s">
        <v>882</v>
      </c>
      <c r="E229" s="153" t="n">
        <v>15</v>
      </c>
      <c r="F229" s="153" t="n">
        <v>7</v>
      </c>
      <c r="G229" s="85" t="str">
        <f aca="false">CONCATENATE(E229,"-",F229)</f>
        <v>15-7</v>
      </c>
      <c r="H229" s="152" t="n">
        <v>451.9</v>
      </c>
      <c r="I229" s="152" t="n">
        <v>87.6</v>
      </c>
      <c r="J229" s="84" t="s">
        <v>77</v>
      </c>
      <c r="K229" s="153" t="n">
        <f aca="false">K228+1</f>
        <v>1212</v>
      </c>
      <c r="L229" s="145" t="n">
        <v>0.1209</v>
      </c>
      <c r="M229" s="145" t="n">
        <v>0.1893</v>
      </c>
      <c r="N229" s="90" t="n">
        <f aca="false">IF(H229&gt;0,H229-I229,IF(H228&gt;0,H228-I228,IF(H227&gt;0,H227-I227,H226-I226)))</f>
        <v>364.3</v>
      </c>
      <c r="O229" s="145" t="n">
        <f aca="false">M229-L229</f>
        <v>0.0684</v>
      </c>
      <c r="P229" s="153"/>
      <c r="Q229" s="90" t="n">
        <f aca="false">(O229/((O229/2.65+(N229-O229)))*1000000)</f>
        <v>187.779295284589</v>
      </c>
      <c r="R229" s="154"/>
      <c r="S229" s="153"/>
      <c r="T229" s="153"/>
      <c r="U229" s="153"/>
      <c r="V229" s="152" t="n">
        <v>373</v>
      </c>
      <c r="W229" s="153" t="n">
        <v>0</v>
      </c>
      <c r="X229" s="153"/>
      <c r="Y229" s="155"/>
      <c r="Z229" s="156"/>
      <c r="AA229" s="153"/>
      <c r="AB229" s="153"/>
      <c r="AC229" s="153"/>
      <c r="AD229" s="153"/>
      <c r="AE229" s="153"/>
    </row>
    <row r="230" customFormat="false" ht="15" hidden="false" customHeight="false" outlineLevel="0" collapsed="false">
      <c r="B230" s="87" t="n">
        <v>80</v>
      </c>
      <c r="C230" s="87" t="s">
        <v>736</v>
      </c>
      <c r="D230" s="153"/>
      <c r="E230" s="153" t="n">
        <v>15</v>
      </c>
      <c r="F230" s="153" t="n">
        <v>7</v>
      </c>
      <c r="G230" s="85" t="str">
        <f aca="false">CONCATENATE(E230,"-",F230)</f>
        <v>15-7</v>
      </c>
      <c r="H230" s="152"/>
      <c r="I230" s="152"/>
      <c r="J230" s="85" t="s">
        <v>78</v>
      </c>
      <c r="K230" s="153" t="n">
        <f aca="false">K229+1</f>
        <v>1213</v>
      </c>
      <c r="L230" s="145" t="n">
        <v>0.1141</v>
      </c>
      <c r="M230" s="145" t="n">
        <v>0.1937</v>
      </c>
      <c r="N230" s="90" t="n">
        <f aca="false">IF(H230&gt;0,H230-I230,IF(H229&gt;0,H229-I229,IF(H228&gt;0,H228-I228,H227-I227)))</f>
        <v>364.3</v>
      </c>
      <c r="O230" s="145" t="n">
        <f aca="false">M230-L230</f>
        <v>0.0796</v>
      </c>
      <c r="P230" s="153"/>
      <c r="Q230" s="90" t="n">
        <f aca="false">(O230/((O230/2.65+(N230-O230)))*1000000)</f>
        <v>218.530965933184</v>
      </c>
      <c r="R230" s="154"/>
      <c r="S230" s="153"/>
      <c r="T230" s="153"/>
      <c r="U230" s="153"/>
      <c r="V230" s="152"/>
      <c r="W230" s="153" t="n">
        <v>0</v>
      </c>
      <c r="X230" s="153"/>
      <c r="Y230" s="155"/>
      <c r="Z230" s="156"/>
      <c r="AA230" s="153"/>
      <c r="AB230" s="153"/>
      <c r="AC230" s="153"/>
      <c r="AD230" s="153"/>
      <c r="AE230" s="153"/>
    </row>
    <row r="231" customFormat="false" ht="15" hidden="false" customHeight="false" outlineLevel="0" collapsed="false">
      <c r="B231" s="87" t="n">
        <v>80</v>
      </c>
      <c r="C231" s="87" t="s">
        <v>736</v>
      </c>
      <c r="D231" s="153"/>
      <c r="E231" s="153" t="n">
        <v>15</v>
      </c>
      <c r="F231" s="153" t="n">
        <v>7</v>
      </c>
      <c r="G231" s="85" t="str">
        <f aca="false">CONCATENATE(E231,"-",F231)</f>
        <v>15-7</v>
      </c>
      <c r="H231" s="152"/>
      <c r="I231" s="152"/>
      <c r="J231" s="85" t="s">
        <v>79</v>
      </c>
      <c r="K231" s="153" t="n">
        <f aca="false">K230+1</f>
        <v>1214</v>
      </c>
      <c r="L231" s="145" t="n">
        <v>0.1159</v>
      </c>
      <c r="M231" s="145" t="n">
        <v>0.1356</v>
      </c>
      <c r="N231" s="90" t="n">
        <f aca="false">IF(H231&gt;0,H231-I231,IF(H230&gt;0,H230-I230,IF(H229&gt;0,H229-I229,H228-I228)))</f>
        <v>364.3</v>
      </c>
      <c r="O231" s="145" t="n">
        <f aca="false">M231-L231</f>
        <v>0.0197</v>
      </c>
      <c r="P231" s="153" t="s">
        <v>764</v>
      </c>
      <c r="Q231" s="90" t="n">
        <f aca="false">(O231/((O231/2.65+(N231-O231)))*1000000)</f>
        <v>54.0781315520239</v>
      </c>
      <c r="R231" s="154"/>
      <c r="S231" s="153"/>
      <c r="T231" s="153"/>
      <c r="U231" s="153"/>
      <c r="V231" s="152"/>
      <c r="W231" s="153" t="n">
        <v>1</v>
      </c>
      <c r="X231" s="153"/>
      <c r="Y231" s="155"/>
      <c r="Z231" s="156"/>
      <c r="AA231" s="153"/>
      <c r="AB231" s="153"/>
      <c r="AC231" s="153"/>
      <c r="AD231" s="153"/>
      <c r="AE231" s="153"/>
    </row>
    <row r="232" customFormat="false" ht="15" hidden="false" customHeight="false" outlineLevel="0" collapsed="false">
      <c r="B232" s="87" t="n">
        <v>80</v>
      </c>
      <c r="C232" s="87" t="s">
        <v>736</v>
      </c>
      <c r="D232" s="153" t="s">
        <v>883</v>
      </c>
      <c r="E232" s="153" t="n">
        <v>15</v>
      </c>
      <c r="F232" s="153" t="n">
        <v>8</v>
      </c>
      <c r="G232" s="85" t="str">
        <f aca="false">CONCATENATE(E232,"-",F232)</f>
        <v>15-8</v>
      </c>
      <c r="H232" s="152" t="n">
        <v>447.8</v>
      </c>
      <c r="I232" s="152" t="n">
        <v>92.1</v>
      </c>
      <c r="J232" s="84" t="s">
        <v>77</v>
      </c>
      <c r="K232" s="153" t="n">
        <f aca="false">K231+1</f>
        <v>1215</v>
      </c>
      <c r="L232" s="145" t="n">
        <v>0.1232</v>
      </c>
      <c r="M232" s="145" t="n">
        <v>0.1743</v>
      </c>
      <c r="N232" s="90" t="n">
        <f aca="false">IF(H232&gt;0,H232-I232,IF(H231&gt;0,H231-I231,IF(H230&gt;0,H230-I230,H229-I229)))</f>
        <v>355.7</v>
      </c>
      <c r="O232" s="145" t="n">
        <f aca="false">M232-L232</f>
        <v>0.0511</v>
      </c>
      <c r="P232" s="153"/>
      <c r="Q232" s="90" t="n">
        <f aca="false">(O232/((O232/2.65+(N232-O232)))*1000000)</f>
        <v>143.6732393836</v>
      </c>
      <c r="R232" s="154"/>
      <c r="S232" s="153"/>
      <c r="T232" s="153"/>
      <c r="U232" s="153"/>
      <c r="V232" s="152" t="n">
        <v>281</v>
      </c>
      <c r="W232" s="153" t="n">
        <v>0</v>
      </c>
      <c r="X232" s="153"/>
      <c r="Y232" s="155"/>
      <c r="Z232" s="156"/>
      <c r="AA232" s="153"/>
      <c r="AB232" s="153"/>
      <c r="AC232" s="153"/>
      <c r="AD232" s="153"/>
      <c r="AE232" s="153"/>
    </row>
    <row r="233" customFormat="false" ht="15" hidden="false" customHeight="false" outlineLevel="0" collapsed="false">
      <c r="B233" s="87" t="n">
        <v>80</v>
      </c>
      <c r="C233" s="87" t="s">
        <v>736</v>
      </c>
      <c r="D233" s="87"/>
      <c r="E233" s="153" t="n">
        <v>15</v>
      </c>
      <c r="F233" s="153" t="n">
        <v>8</v>
      </c>
      <c r="G233" s="85" t="str">
        <f aca="false">CONCATENATE(E233,"-",F233)</f>
        <v>15-8</v>
      </c>
      <c r="H233" s="152"/>
      <c r="I233" s="152"/>
      <c r="J233" s="85" t="s">
        <v>78</v>
      </c>
      <c r="K233" s="153" t="n">
        <f aca="false">K232+1</f>
        <v>1216</v>
      </c>
      <c r="L233" s="145" t="n">
        <v>0.1133</v>
      </c>
      <c r="M233" s="145" t="n">
        <v>0.1716</v>
      </c>
      <c r="N233" s="90" t="n">
        <f aca="false">IF(H233&gt;0,H233-I233,IF(H232&gt;0,H232-I232,IF(H231&gt;0,H231-I231,H230-I230)))</f>
        <v>355.7</v>
      </c>
      <c r="O233" s="145" t="n">
        <f aca="false">M233-L233</f>
        <v>0.0583</v>
      </c>
      <c r="P233" s="153"/>
      <c r="Q233" s="90" t="n">
        <f aca="false">(O233/((O233/2.65+(N233-O233)))*1000000)</f>
        <v>163.918893044188</v>
      </c>
      <c r="R233" s="154"/>
      <c r="S233" s="153"/>
      <c r="T233" s="153"/>
      <c r="U233" s="153"/>
      <c r="V233" s="152"/>
      <c r="W233" s="153" t="n">
        <v>0</v>
      </c>
      <c r="X233" s="153"/>
      <c r="Y233" s="155"/>
      <c r="Z233" s="156"/>
      <c r="AA233" s="153"/>
      <c r="AB233" s="153"/>
      <c r="AC233" s="153"/>
      <c r="AD233" s="153"/>
      <c r="AE233" s="153"/>
    </row>
    <row r="234" customFormat="false" ht="15" hidden="false" customHeight="false" outlineLevel="0" collapsed="false">
      <c r="B234" s="87" t="n">
        <v>80</v>
      </c>
      <c r="C234" s="87" t="s">
        <v>736</v>
      </c>
      <c r="D234" s="87"/>
      <c r="E234" s="153" t="n">
        <v>15</v>
      </c>
      <c r="F234" s="153" t="n">
        <v>8</v>
      </c>
      <c r="G234" s="85" t="str">
        <f aca="false">CONCATENATE(E234,"-",F234)</f>
        <v>15-8</v>
      </c>
      <c r="H234" s="152"/>
      <c r="I234" s="152"/>
      <c r="J234" s="85" t="s">
        <v>79</v>
      </c>
      <c r="K234" s="153" t="n">
        <f aca="false">K233+1</f>
        <v>1217</v>
      </c>
      <c r="L234" s="145" t="n">
        <v>0.1179</v>
      </c>
      <c r="M234" s="145" t="n">
        <v>0.1306</v>
      </c>
      <c r="N234" s="90" t="n">
        <f aca="false">IF(H234&gt;0,H234-I234,IF(H233&gt;0,H233-I233,IF(H232&gt;0,H232-I232,H231-I231)))</f>
        <v>355.7</v>
      </c>
      <c r="O234" s="145" t="n">
        <f aca="false">M234-L234</f>
        <v>0.0127</v>
      </c>
      <c r="P234" s="153" t="s">
        <v>764</v>
      </c>
      <c r="Q234" s="90" t="n">
        <f aca="false">(O234/((O234/2.65+(N234-O234)))*1000000)</f>
        <v>35.7050389071671</v>
      </c>
      <c r="R234" s="154"/>
      <c r="S234" s="153"/>
      <c r="T234" s="153"/>
      <c r="U234" s="153"/>
      <c r="V234" s="152"/>
      <c r="W234" s="153" t="n">
        <v>1</v>
      </c>
      <c r="X234" s="153"/>
      <c r="Y234" s="155"/>
      <c r="Z234" s="156"/>
      <c r="AA234" s="153"/>
      <c r="AB234" s="153"/>
      <c r="AC234" s="153"/>
      <c r="AD234" s="153"/>
      <c r="AE234" s="153"/>
    </row>
    <row r="235" customFormat="false" ht="15" hidden="false" customHeight="false" outlineLevel="0" collapsed="false">
      <c r="B235" s="87" t="n">
        <v>81</v>
      </c>
      <c r="C235" s="87" t="s">
        <v>736</v>
      </c>
      <c r="D235" s="153" t="s">
        <v>884</v>
      </c>
      <c r="E235" s="153" t="n">
        <v>15</v>
      </c>
      <c r="F235" s="153" t="n">
        <v>9</v>
      </c>
      <c r="G235" s="85" t="str">
        <f aca="false">CONCATENATE(E235,"-",F235)</f>
        <v>15-9</v>
      </c>
      <c r="H235" s="152" t="n">
        <v>396.8</v>
      </c>
      <c r="I235" s="152" t="n">
        <v>72.1</v>
      </c>
      <c r="J235" s="84" t="s">
        <v>77</v>
      </c>
      <c r="K235" s="153" t="n">
        <f aca="false">K234+1</f>
        <v>1218</v>
      </c>
      <c r="L235" s="145" t="n">
        <v>0.1204</v>
      </c>
      <c r="M235" s="145" t="n">
        <v>0.1479</v>
      </c>
      <c r="N235" s="90" t="n">
        <f aca="false">IF(H235&gt;0,H235-I235,IF(H234&gt;0,H234-I234,IF(H233&gt;0,H233-I233,H232-I232)))</f>
        <v>324.7</v>
      </c>
      <c r="O235" s="145" t="n">
        <f aca="false">M235-L235</f>
        <v>0.0275</v>
      </c>
      <c r="P235" s="153"/>
      <c r="Q235" s="90" t="n">
        <f aca="false">(O235/((O235/2.65+(N235-O235)))*1000000)</f>
        <v>84.6980297320593</v>
      </c>
      <c r="R235" s="154"/>
      <c r="S235" s="153"/>
      <c r="T235" s="153"/>
      <c r="U235" s="153"/>
      <c r="V235" s="152" t="n">
        <v>179</v>
      </c>
      <c r="W235" s="153" t="n">
        <v>0</v>
      </c>
      <c r="X235" s="153"/>
      <c r="Y235" s="155"/>
      <c r="Z235" s="156"/>
      <c r="AA235" s="153"/>
      <c r="AB235" s="153"/>
      <c r="AC235" s="153"/>
      <c r="AD235" s="153"/>
      <c r="AE235" s="153"/>
    </row>
    <row r="236" customFormat="false" ht="15" hidden="false" customHeight="false" outlineLevel="0" collapsed="false">
      <c r="B236" s="87" t="n">
        <v>81</v>
      </c>
      <c r="C236" s="87" t="s">
        <v>736</v>
      </c>
      <c r="D236" s="153"/>
      <c r="E236" s="153" t="n">
        <v>15</v>
      </c>
      <c r="F236" s="153" t="n">
        <v>9</v>
      </c>
      <c r="G236" s="85" t="str">
        <f aca="false">CONCATENATE(E236,"-",F236)</f>
        <v>15-9</v>
      </c>
      <c r="H236" s="152"/>
      <c r="I236" s="152"/>
      <c r="J236" s="85" t="s">
        <v>78</v>
      </c>
      <c r="K236" s="153" t="n">
        <f aca="false">K235+1</f>
        <v>1219</v>
      </c>
      <c r="L236" s="145" t="n">
        <v>0.114</v>
      </c>
      <c r="M236" s="145" t="n">
        <v>0.1494</v>
      </c>
      <c r="N236" s="90" t="n">
        <f aca="false">IF(H236&gt;0,H236-I236,IF(H235&gt;0,H235-I235,IF(H234&gt;0,H234-I234,H233-I233)))</f>
        <v>324.7</v>
      </c>
      <c r="O236" s="145" t="n">
        <f aca="false">M236-L236</f>
        <v>0.0354</v>
      </c>
      <c r="P236" s="153"/>
      <c r="Q236" s="90" t="n">
        <f aca="false">(O236/((O236/2.65+(N236-O236)))*1000000)</f>
        <v>109.031115523133</v>
      </c>
      <c r="R236" s="154"/>
      <c r="S236" s="153"/>
      <c r="T236" s="153"/>
      <c r="U236" s="153"/>
      <c r="V236" s="152"/>
      <c r="W236" s="153" t="n">
        <v>0</v>
      </c>
      <c r="X236" s="153"/>
      <c r="Y236" s="155"/>
      <c r="Z236" s="156"/>
      <c r="AA236" s="153"/>
      <c r="AB236" s="153"/>
      <c r="AC236" s="153"/>
      <c r="AD236" s="153"/>
      <c r="AE236" s="153"/>
    </row>
    <row r="237" customFormat="false" ht="15" hidden="false" customHeight="false" outlineLevel="0" collapsed="false">
      <c r="B237" s="87" t="n">
        <v>81</v>
      </c>
      <c r="C237" s="87" t="s">
        <v>736</v>
      </c>
      <c r="D237" s="153"/>
      <c r="E237" s="153" t="n">
        <v>15</v>
      </c>
      <c r="F237" s="153" t="n">
        <v>9</v>
      </c>
      <c r="G237" s="85" t="str">
        <f aca="false">CONCATENATE(E237,"-",F237)</f>
        <v>15-9</v>
      </c>
      <c r="H237" s="152"/>
      <c r="I237" s="152"/>
      <c r="J237" s="85" t="s">
        <v>79</v>
      </c>
      <c r="K237" s="153" t="n">
        <f aca="false">K236+1</f>
        <v>1220</v>
      </c>
      <c r="L237" s="145" t="n">
        <v>0.1186</v>
      </c>
      <c r="M237" s="145" t="n">
        <v>0.1276</v>
      </c>
      <c r="N237" s="90" t="n">
        <f aca="false">IF(H237&gt;0,H237-I237,IF(H236&gt;0,H236-I236,IF(H235&gt;0,H235-I235,H234-I234)))</f>
        <v>324.7</v>
      </c>
      <c r="O237" s="145" t="n">
        <f aca="false">M237-L237</f>
        <v>0.00899999999999999</v>
      </c>
      <c r="P237" s="153" t="s">
        <v>764</v>
      </c>
      <c r="Q237" s="90" t="n">
        <f aca="false">(O237/((O237/2.65+(N237-O237)))*1000000)</f>
        <v>27.71837181238</v>
      </c>
      <c r="R237" s="154"/>
      <c r="S237" s="153"/>
      <c r="T237" s="153"/>
      <c r="U237" s="153"/>
      <c r="V237" s="152"/>
      <c r="W237" s="153" t="n">
        <v>1</v>
      </c>
      <c r="X237" s="153"/>
      <c r="Y237" s="155"/>
      <c r="Z237" s="156"/>
      <c r="AA237" s="153"/>
      <c r="AB237" s="153"/>
      <c r="AC237" s="153"/>
      <c r="AD237" s="153"/>
      <c r="AE237" s="153"/>
    </row>
    <row r="238" customFormat="false" ht="15" hidden="false" customHeight="false" outlineLevel="0" collapsed="false">
      <c r="B238" s="87" t="n">
        <v>81</v>
      </c>
      <c r="C238" s="87" t="s">
        <v>736</v>
      </c>
      <c r="D238" s="153" t="s">
        <v>885</v>
      </c>
      <c r="E238" s="153" t="n">
        <v>15</v>
      </c>
      <c r="F238" s="153" t="n">
        <v>10</v>
      </c>
      <c r="G238" s="85" t="str">
        <f aca="false">CONCATENATE(E238,"-",F238)</f>
        <v>15-10</v>
      </c>
      <c r="H238" s="152" t="n">
        <v>384.3</v>
      </c>
      <c r="I238" s="152" t="n">
        <v>88.8</v>
      </c>
      <c r="J238" s="84" t="s">
        <v>742</v>
      </c>
      <c r="K238" s="153" t="n">
        <f aca="false">K237+1</f>
        <v>1221</v>
      </c>
      <c r="L238" s="145" t="n">
        <v>0.122</v>
      </c>
      <c r="M238" s="145" t="n">
        <v>0.1592</v>
      </c>
      <c r="N238" s="90" t="n">
        <f aca="false">IF(H238&gt;0,H238-I238,IF(H237&gt;0,H237-I237,IF(H236&gt;0,H236-I236,H235-I235)))</f>
        <v>295.5</v>
      </c>
      <c r="O238" s="145" t="n">
        <f aca="false">M238-L238</f>
        <v>0.0372</v>
      </c>
      <c r="P238" s="153"/>
      <c r="Q238" s="90" t="n">
        <f aca="false">(O238/((O238/2.65+(N238-O238)))*1000000)</f>
        <v>125.898193188517</v>
      </c>
      <c r="R238" s="154"/>
      <c r="S238" s="153"/>
      <c r="T238" s="153"/>
      <c r="U238" s="153"/>
      <c r="V238" s="152" t="n">
        <v>118</v>
      </c>
      <c r="W238" s="153" t="n">
        <v>0</v>
      </c>
      <c r="X238" s="153"/>
      <c r="Y238" s="155"/>
      <c r="Z238" s="156"/>
      <c r="AA238" s="153"/>
      <c r="AB238" s="153"/>
      <c r="AC238" s="153"/>
      <c r="AD238" s="153"/>
      <c r="AE238" s="153"/>
    </row>
    <row r="239" customFormat="false" ht="15" hidden="false" customHeight="false" outlineLevel="0" collapsed="false">
      <c r="B239" s="87" t="n">
        <v>81</v>
      </c>
      <c r="C239" s="87" t="s">
        <v>736</v>
      </c>
      <c r="D239" s="87"/>
      <c r="E239" s="153" t="n">
        <v>15</v>
      </c>
      <c r="F239" s="153" t="n">
        <v>10</v>
      </c>
      <c r="G239" s="85" t="str">
        <f aca="false">CONCATENATE(E239,"-",F239)</f>
        <v>15-10</v>
      </c>
      <c r="H239" s="152"/>
      <c r="I239" s="152"/>
      <c r="J239" s="85" t="s">
        <v>744</v>
      </c>
      <c r="K239" s="153" t="n">
        <f aca="false">K238+1</f>
        <v>1222</v>
      </c>
      <c r="L239" s="145" t="n">
        <v>0.1181</v>
      </c>
      <c r="M239" s="145" t="n">
        <v>0.1225</v>
      </c>
      <c r="N239" s="90" t="n">
        <f aca="false">IF(H239&gt;0,H239-I239,IF(H238&gt;0,H238-I238,IF(H237&gt;0,H237-I237,H236-I236)))</f>
        <v>295.5</v>
      </c>
      <c r="O239" s="145" t="n">
        <f aca="false">M239-L239</f>
        <v>0.0044</v>
      </c>
      <c r="P239" s="153" t="s">
        <v>764</v>
      </c>
      <c r="Q239" s="90" t="n">
        <f aca="false">(O239/((O239/2.65+(N239-O239)))*1000000)</f>
        <v>14.890154969224</v>
      </c>
      <c r="R239" s="154"/>
      <c r="S239" s="153"/>
      <c r="T239" s="153"/>
      <c r="U239" s="153"/>
      <c r="V239" s="152"/>
      <c r="W239" s="153" t="n">
        <v>1</v>
      </c>
      <c r="X239" s="153"/>
      <c r="Y239" s="155"/>
      <c r="Z239" s="156"/>
      <c r="AA239" s="153"/>
      <c r="AB239" s="153"/>
      <c r="AC239" s="153"/>
      <c r="AD239" s="153"/>
      <c r="AE239" s="153"/>
    </row>
    <row r="240" customFormat="false" ht="15" hidden="false" customHeight="false" outlineLevel="0" collapsed="false">
      <c r="B240" s="87" t="n">
        <v>81</v>
      </c>
      <c r="C240" s="87" t="s">
        <v>736</v>
      </c>
      <c r="D240" s="153" t="s">
        <v>886</v>
      </c>
      <c r="E240" s="153" t="n">
        <v>15</v>
      </c>
      <c r="F240" s="153" t="n">
        <v>11</v>
      </c>
      <c r="G240" s="85" t="str">
        <f aca="false">CONCATENATE(E240,"-",F240)</f>
        <v>15-11</v>
      </c>
      <c r="H240" s="152" t="n">
        <v>349.2</v>
      </c>
      <c r="I240" s="152" t="n">
        <v>85.7</v>
      </c>
      <c r="J240" s="85" t="s">
        <v>75</v>
      </c>
      <c r="K240" s="153" t="n">
        <f aca="false">K239+1</f>
        <v>1223</v>
      </c>
      <c r="L240" s="145" t="n">
        <v>0.1197</v>
      </c>
      <c r="M240" s="145" t="n">
        <v>0.1428</v>
      </c>
      <c r="N240" s="90" t="n">
        <f aca="false">IF(H240&gt;0,H240-I240,IF(H239&gt;0,H239-I239,IF(H238&gt;0,H238-I238,H237-I237)))</f>
        <v>263.5</v>
      </c>
      <c r="O240" s="145" t="n">
        <f aca="false">M240-L240</f>
        <v>0.0231</v>
      </c>
      <c r="P240" s="153"/>
      <c r="Q240" s="90" t="n">
        <f aca="false">(O240/((O240/2.65+(N240-O240)))*1000000)</f>
        <v>87.6708196244889</v>
      </c>
      <c r="R240" s="154"/>
      <c r="S240" s="153"/>
      <c r="T240" s="153"/>
      <c r="U240" s="153"/>
      <c r="V240" s="152" t="n">
        <v>68.1</v>
      </c>
      <c r="W240" s="153" t="n">
        <v>0</v>
      </c>
      <c r="X240" s="153"/>
      <c r="Y240" s="155"/>
      <c r="Z240" s="156"/>
      <c r="AA240" s="153"/>
      <c r="AB240" s="153"/>
      <c r="AC240" s="153"/>
      <c r="AD240" s="153"/>
      <c r="AE240" s="153"/>
    </row>
    <row r="241" customFormat="false" ht="15" hidden="false" customHeight="false" outlineLevel="0" collapsed="false">
      <c r="B241" s="87" t="n">
        <v>81</v>
      </c>
      <c r="C241" s="87" t="s">
        <v>736</v>
      </c>
      <c r="D241" s="153" t="s">
        <v>887</v>
      </c>
      <c r="E241" s="153" t="n">
        <v>15</v>
      </c>
      <c r="F241" s="153" t="n">
        <v>12</v>
      </c>
      <c r="G241" s="85" t="str">
        <f aca="false">CONCATENATE(E241,"-",F241)</f>
        <v>15-12</v>
      </c>
      <c r="H241" s="152" t="n">
        <v>362.9</v>
      </c>
      <c r="I241" s="152" t="n">
        <v>88.8</v>
      </c>
      <c r="J241" s="85" t="s">
        <v>75</v>
      </c>
      <c r="K241" s="153" t="n">
        <f aca="false">K240+1</f>
        <v>1224</v>
      </c>
      <c r="L241" s="145" t="n">
        <v>0.1198</v>
      </c>
      <c r="M241" s="145" t="n">
        <v>0.1471</v>
      </c>
      <c r="N241" s="90" t="n">
        <f aca="false">IF(H241&gt;0,H241-I241,IF(H240&gt;0,H240-I240,IF(H239&gt;0,H239-I239,H238-I238)))</f>
        <v>274.1</v>
      </c>
      <c r="O241" s="145" t="n">
        <f aca="false">M241-L241</f>
        <v>0.0273</v>
      </c>
      <c r="P241" s="153"/>
      <c r="Q241" s="90" t="n">
        <f aca="false">(O241/((O241/2.65+(N241-O241)))*1000000)</f>
        <v>99.6048635342809</v>
      </c>
      <c r="R241" s="154"/>
      <c r="S241" s="153"/>
      <c r="T241" s="153"/>
      <c r="U241" s="153"/>
      <c r="V241" s="152" t="n">
        <v>83.1</v>
      </c>
      <c r="W241" s="153" t="n">
        <v>0</v>
      </c>
      <c r="X241" s="153"/>
      <c r="Y241" s="155"/>
      <c r="Z241" s="156"/>
      <c r="AA241" s="153"/>
      <c r="AB241" s="153"/>
      <c r="AC241" s="153"/>
      <c r="AD241" s="153"/>
      <c r="AE241" s="153"/>
    </row>
    <row r="242" customFormat="false" ht="15" hidden="false" customHeight="false" outlineLevel="0" collapsed="false">
      <c r="B242" s="87" t="n">
        <v>81</v>
      </c>
      <c r="C242" s="87" t="s">
        <v>736</v>
      </c>
      <c r="D242" s="153" t="s">
        <v>888</v>
      </c>
      <c r="E242" s="153" t="n">
        <v>15</v>
      </c>
      <c r="F242" s="153" t="n">
        <v>13</v>
      </c>
      <c r="G242" s="85" t="str">
        <f aca="false">CONCATENATE(E242,"-",F242)</f>
        <v>15-13</v>
      </c>
      <c r="H242" s="152" t="n">
        <v>370.8</v>
      </c>
      <c r="I242" s="152" t="n">
        <v>72.4</v>
      </c>
      <c r="J242" s="84" t="s">
        <v>742</v>
      </c>
      <c r="K242" s="153" t="n">
        <f aca="false">K241+1</f>
        <v>1225</v>
      </c>
      <c r="L242" s="145" t="n">
        <v>0.1144</v>
      </c>
      <c r="M242" s="145" t="n">
        <v>0.151</v>
      </c>
      <c r="N242" s="90" t="n">
        <f aca="false">IF(H242&gt;0,H242-I242,IF(H241&gt;0,H241-I241,IF(H240&gt;0,H240-I240,H239-I239)))</f>
        <v>298.4</v>
      </c>
      <c r="O242" s="145" t="n">
        <f aca="false">M242-L242</f>
        <v>0.0366</v>
      </c>
      <c r="P242" s="153"/>
      <c r="Q242" s="90" t="n">
        <f aca="false">(O242/((O242/2.65+(N242-O242)))*1000000)</f>
        <v>122.663523256322</v>
      </c>
      <c r="R242" s="154"/>
      <c r="S242" s="153"/>
      <c r="T242" s="153"/>
      <c r="U242" s="153"/>
      <c r="V242" s="152" t="n">
        <v>113</v>
      </c>
      <c r="W242" s="153" t="n">
        <v>0</v>
      </c>
      <c r="X242" s="153"/>
      <c r="Y242" s="155"/>
      <c r="Z242" s="156"/>
      <c r="AA242" s="153"/>
      <c r="AB242" s="153"/>
      <c r="AC242" s="153"/>
      <c r="AD242" s="153"/>
      <c r="AE242" s="153"/>
    </row>
    <row r="243" customFormat="false" ht="15" hidden="false" customHeight="false" outlineLevel="0" collapsed="false">
      <c r="B243" s="87" t="n">
        <v>81</v>
      </c>
      <c r="C243" s="87" t="s">
        <v>736</v>
      </c>
      <c r="D243" s="87"/>
      <c r="E243" s="153" t="n">
        <v>15</v>
      </c>
      <c r="F243" s="153" t="n">
        <v>13</v>
      </c>
      <c r="G243" s="85" t="str">
        <f aca="false">CONCATENATE(E243,"-",F243)</f>
        <v>15-13</v>
      </c>
      <c r="H243" s="152"/>
      <c r="I243" s="152"/>
      <c r="J243" s="85" t="s">
        <v>744</v>
      </c>
      <c r="K243" s="153" t="n">
        <f aca="false">K242+1</f>
        <v>1226</v>
      </c>
      <c r="L243" s="145" t="n">
        <v>0.1145</v>
      </c>
      <c r="M243" s="145" t="n">
        <v>0.1186</v>
      </c>
      <c r="N243" s="90" t="n">
        <f aca="false">IF(H243&gt;0,H243-I243,IF(H242&gt;0,H242-I242,IF(H241&gt;0,H241-I241,H240-I240)))</f>
        <v>298.4</v>
      </c>
      <c r="O243" s="145" t="n">
        <f aca="false">M243-L243</f>
        <v>0.00409999999999999</v>
      </c>
      <c r="P243" s="153" t="s">
        <v>764</v>
      </c>
      <c r="Q243" s="90" t="n">
        <f aca="false">(O243/((O243/2.65+(N243-O243)))*1000000)</f>
        <v>13.7400639277814</v>
      </c>
      <c r="R243" s="154"/>
      <c r="S243" s="153"/>
      <c r="T243" s="153"/>
      <c r="U243" s="153"/>
      <c r="V243" s="152"/>
      <c r="W243" s="153" t="n">
        <v>1</v>
      </c>
      <c r="X243" s="153"/>
      <c r="Y243" s="155"/>
      <c r="Z243" s="156"/>
      <c r="AA243" s="153"/>
      <c r="AB243" s="153"/>
      <c r="AC243" s="153"/>
      <c r="AD243" s="153"/>
      <c r="AE243" s="153"/>
    </row>
    <row r="244" customFormat="false" ht="15" hidden="false" customHeight="false" outlineLevel="0" collapsed="false">
      <c r="B244" s="87" t="n">
        <v>81</v>
      </c>
      <c r="C244" s="87" t="s">
        <v>736</v>
      </c>
      <c r="D244" s="153" t="s">
        <v>889</v>
      </c>
      <c r="E244" s="153" t="n">
        <v>15</v>
      </c>
      <c r="F244" s="153" t="n">
        <v>14</v>
      </c>
      <c r="G244" s="85" t="str">
        <f aca="false">CONCATENATE(E244,"-",F244)</f>
        <v>15-14</v>
      </c>
      <c r="H244" s="152" t="n">
        <v>370.1</v>
      </c>
      <c r="I244" s="152" t="n">
        <v>89.4</v>
      </c>
      <c r="J244" s="85" t="s">
        <v>75</v>
      </c>
      <c r="K244" s="153" t="n">
        <f aca="false">K243+1</f>
        <v>1227</v>
      </c>
      <c r="L244" s="145" t="n">
        <v>0.1183</v>
      </c>
      <c r="M244" s="145" t="n">
        <v>0.1429</v>
      </c>
      <c r="N244" s="90" t="n">
        <f aca="false">IF(H244&gt;0,H244-I244,IF(H243&gt;0,H243-I243,IF(H242&gt;0,H242-I242,H241-I241)))</f>
        <v>280.7</v>
      </c>
      <c r="O244" s="145" t="n">
        <f aca="false">M244-L244</f>
        <v>0.0246</v>
      </c>
      <c r="P244" s="153"/>
      <c r="Q244" s="90" t="n">
        <f aca="false">(O244/((O244/2.65+(N244-O244)))*1000000)</f>
        <v>87.6428301516772</v>
      </c>
      <c r="R244" s="154"/>
      <c r="S244" s="153"/>
      <c r="T244" s="153"/>
      <c r="U244" s="153"/>
      <c r="V244" s="152" t="n">
        <v>69.7</v>
      </c>
      <c r="W244" s="153" t="n">
        <v>0</v>
      </c>
      <c r="X244" s="153"/>
      <c r="Y244" s="155"/>
      <c r="Z244" s="156"/>
      <c r="AA244" s="153"/>
      <c r="AB244" s="153"/>
      <c r="AC244" s="153"/>
      <c r="AD244" s="153"/>
      <c r="AE244" s="153"/>
    </row>
    <row r="245" customFormat="false" ht="15" hidden="false" customHeight="false" outlineLevel="0" collapsed="false">
      <c r="B245" s="87" t="n">
        <v>82</v>
      </c>
      <c r="C245" s="87" t="s">
        <v>736</v>
      </c>
      <c r="D245" s="153" t="s">
        <v>890</v>
      </c>
      <c r="E245" s="153" t="n">
        <v>16</v>
      </c>
      <c r="F245" s="153" t="n">
        <v>1</v>
      </c>
      <c r="G245" s="85" t="str">
        <f aca="false">CONCATENATE(E245,"-",F245)</f>
        <v>16-1</v>
      </c>
      <c r="H245" s="152" t="n">
        <v>244.8</v>
      </c>
      <c r="I245" s="152" t="n">
        <v>89.1</v>
      </c>
      <c r="J245" s="85" t="s">
        <v>75</v>
      </c>
      <c r="K245" s="153" t="n">
        <f aca="false">K244+1</f>
        <v>1228</v>
      </c>
      <c r="L245" s="145" t="n">
        <v>0.1114</v>
      </c>
      <c r="M245" s="145" t="n">
        <v>0.1175</v>
      </c>
      <c r="N245" s="90" t="n">
        <f aca="false">IF(H245&gt;0,H245-I245,IF(H244&gt;0,H244-I244,IF(H243&gt;0,H243-I243,H242-I242)))</f>
        <v>155.7</v>
      </c>
      <c r="O245" s="145" t="n">
        <f aca="false">M245-L245</f>
        <v>0.00609999999999999</v>
      </c>
      <c r="P245" s="153"/>
      <c r="Q245" s="90" t="n">
        <f aca="false">(O245/((O245/2.65+(N245-O245)))*1000000)</f>
        <v>39.1788619508865</v>
      </c>
      <c r="R245" s="154"/>
      <c r="S245" s="153"/>
      <c r="T245" s="153"/>
      <c r="U245" s="153"/>
      <c r="V245" s="152" t="n">
        <v>24.3</v>
      </c>
      <c r="W245" s="153" t="n">
        <v>0</v>
      </c>
      <c r="X245" s="153"/>
      <c r="Y245" s="155"/>
      <c r="Z245" s="156"/>
      <c r="AA245" s="153"/>
      <c r="AB245" s="153"/>
      <c r="AC245" s="153"/>
      <c r="AD245" s="153"/>
      <c r="AE245" s="153"/>
    </row>
    <row r="246" customFormat="false" ht="15" hidden="false" customHeight="false" outlineLevel="0" collapsed="false">
      <c r="B246" s="87" t="n">
        <v>82</v>
      </c>
      <c r="C246" s="87" t="s">
        <v>736</v>
      </c>
      <c r="D246" s="153" t="s">
        <v>891</v>
      </c>
      <c r="E246" s="153" t="n">
        <v>16</v>
      </c>
      <c r="F246" s="153" t="n">
        <v>2</v>
      </c>
      <c r="G246" s="85" t="str">
        <f aca="false">CONCATENATE(E246,"-",F246)</f>
        <v>16-2</v>
      </c>
      <c r="H246" s="152" t="n">
        <v>258</v>
      </c>
      <c r="I246" s="152" t="n">
        <v>106.9</v>
      </c>
      <c r="J246" s="85" t="s">
        <v>75</v>
      </c>
      <c r="K246" s="153" t="n">
        <f aca="false">K245+1</f>
        <v>1229</v>
      </c>
      <c r="L246" s="145" t="n">
        <v>0.1154</v>
      </c>
      <c r="M246" s="145" t="n">
        <v>0.1196</v>
      </c>
      <c r="N246" s="90" t="n">
        <f aca="false">IF(H246&gt;0,H246-I246,IF(H245&gt;0,H245-I245,IF(H244&gt;0,H244-I244,H243-I243)))</f>
        <v>151.1</v>
      </c>
      <c r="O246" s="145" t="n">
        <f aca="false">M246-L246</f>
        <v>0.0042</v>
      </c>
      <c r="P246" s="153"/>
      <c r="Q246" s="90" t="n">
        <f aca="false">(O246/((O246/2.65+(N246-O246)))*1000000)</f>
        <v>27.7966425601761</v>
      </c>
      <c r="R246" s="154"/>
      <c r="S246" s="153"/>
      <c r="T246" s="153"/>
      <c r="U246" s="153"/>
      <c r="V246" s="152" t="n">
        <v>31.1</v>
      </c>
      <c r="W246" s="153" t="n">
        <v>0</v>
      </c>
      <c r="X246" s="153"/>
      <c r="Y246" s="155"/>
      <c r="Z246" s="156"/>
      <c r="AA246" s="153"/>
      <c r="AB246" s="153"/>
      <c r="AC246" s="153"/>
      <c r="AD246" s="153"/>
      <c r="AE246" s="153"/>
    </row>
    <row r="247" customFormat="false" ht="15" hidden="false" customHeight="false" outlineLevel="0" collapsed="false">
      <c r="B247" s="87" t="n">
        <v>82</v>
      </c>
      <c r="C247" s="87" t="s">
        <v>736</v>
      </c>
      <c r="D247" s="153" t="s">
        <v>892</v>
      </c>
      <c r="E247" s="153" t="n">
        <v>16</v>
      </c>
      <c r="F247" s="153" t="n">
        <v>3</v>
      </c>
      <c r="G247" s="85" t="str">
        <f aca="false">CONCATENATE(E247,"-",F247)</f>
        <v>16-3</v>
      </c>
      <c r="H247" s="152" t="n">
        <v>246</v>
      </c>
      <c r="I247" s="152" t="n">
        <v>103.3</v>
      </c>
      <c r="J247" s="85" t="s">
        <v>75</v>
      </c>
      <c r="K247" s="153" t="n">
        <f aca="false">K246+1</f>
        <v>1230</v>
      </c>
      <c r="L247" s="145" t="n">
        <v>0.1195</v>
      </c>
      <c r="M247" s="145" t="n">
        <v>0.125</v>
      </c>
      <c r="N247" s="90" t="n">
        <f aca="false">IF(H247&gt;0,H247-I247,IF(H246&gt;0,H246-I246,IF(H245&gt;0,H245-I245,H244-I244)))</f>
        <v>142.7</v>
      </c>
      <c r="O247" s="145" t="n">
        <f aca="false">M247-L247</f>
        <v>0.00550000000000001</v>
      </c>
      <c r="P247" s="153"/>
      <c r="Q247" s="90" t="n">
        <f aca="false">(O247/((O247/2.65+(N247-O247)))*1000000)</f>
        <v>38.5433216026327</v>
      </c>
      <c r="R247" s="154"/>
      <c r="S247" s="153"/>
      <c r="T247" s="153"/>
      <c r="U247" s="153"/>
      <c r="V247" s="152" t="n">
        <v>24</v>
      </c>
      <c r="W247" s="153" t="n">
        <v>0</v>
      </c>
      <c r="X247" s="153"/>
      <c r="Y247" s="155"/>
      <c r="Z247" s="156"/>
      <c r="AA247" s="153"/>
      <c r="AB247" s="153"/>
      <c r="AC247" s="153"/>
      <c r="AD247" s="153"/>
      <c r="AE247" s="153"/>
    </row>
    <row r="248" customFormat="false" ht="15" hidden="false" customHeight="false" outlineLevel="0" collapsed="false">
      <c r="B248" s="87" t="n">
        <v>82</v>
      </c>
      <c r="C248" s="87" t="s">
        <v>736</v>
      </c>
      <c r="D248" s="153" t="s">
        <v>893</v>
      </c>
      <c r="E248" s="153" t="n">
        <v>16</v>
      </c>
      <c r="F248" s="153" t="n">
        <v>4</v>
      </c>
      <c r="G248" s="85" t="str">
        <f aca="false">CONCATENATE(E248,"-",F248)</f>
        <v>16-4</v>
      </c>
      <c r="H248" s="152" t="n">
        <v>263.9</v>
      </c>
      <c r="I248" s="152" t="n">
        <v>88.1</v>
      </c>
      <c r="J248" s="85" t="s">
        <v>75</v>
      </c>
      <c r="K248" s="153" t="n">
        <f aca="false">K247+1</f>
        <v>1231</v>
      </c>
      <c r="L248" s="145" t="n">
        <v>0.1156</v>
      </c>
      <c r="M248" s="145" t="n">
        <v>0.1374</v>
      </c>
      <c r="N248" s="90" t="n">
        <f aca="false">IF(H248&gt;0,H248-I248,IF(H247&gt;0,H247-I247,IF(H246&gt;0,H246-I246,H245-I245)))</f>
        <v>175.8</v>
      </c>
      <c r="O248" s="145" t="n">
        <f aca="false">M248-L248</f>
        <v>0.0218</v>
      </c>
      <c r="P248" s="153"/>
      <c r="Q248" s="90" t="n">
        <f aca="false">(O248/((O248/2.65+(N248-O248)))*1000000)</f>
        <v>124.014125803561</v>
      </c>
      <c r="R248" s="154"/>
      <c r="S248" s="153"/>
      <c r="T248" s="153"/>
      <c r="U248" s="153"/>
      <c r="V248" s="152" t="n">
        <v>75.7</v>
      </c>
      <c r="W248" s="153" t="n">
        <v>0</v>
      </c>
      <c r="X248" s="153"/>
      <c r="Y248" s="155"/>
      <c r="Z248" s="156"/>
      <c r="AA248" s="153"/>
      <c r="AB248" s="153"/>
      <c r="AC248" s="153"/>
      <c r="AD248" s="153"/>
      <c r="AE248" s="153"/>
    </row>
    <row r="249" customFormat="false" ht="15" hidden="false" customHeight="false" outlineLevel="0" collapsed="false">
      <c r="B249" s="87" t="n">
        <v>82</v>
      </c>
      <c r="C249" s="87" t="s">
        <v>736</v>
      </c>
      <c r="D249" s="153" t="s">
        <v>894</v>
      </c>
      <c r="E249" s="153" t="n">
        <v>16</v>
      </c>
      <c r="F249" s="153" t="n">
        <v>5</v>
      </c>
      <c r="G249" s="85" t="str">
        <f aca="false">CONCATENATE(E249,"-",F249)</f>
        <v>16-5</v>
      </c>
      <c r="H249" s="152" t="n">
        <v>330</v>
      </c>
      <c r="I249" s="152" t="n">
        <v>88.9</v>
      </c>
      <c r="J249" s="84" t="s">
        <v>77</v>
      </c>
      <c r="K249" s="153" t="n">
        <f aca="false">K248+1</f>
        <v>1232</v>
      </c>
      <c r="L249" s="145" t="n">
        <v>0.1148</v>
      </c>
      <c r="M249" s="145" t="n">
        <v>0.142</v>
      </c>
      <c r="N249" s="90" t="n">
        <f aca="false">IF(H249&gt;0,H249-I249,IF(H248&gt;0,H248-I248,IF(H247&gt;0,H247-I247,H246-I246)))</f>
        <v>241.1</v>
      </c>
      <c r="O249" s="145" t="n">
        <f aca="false">M249-L249</f>
        <v>0.0272</v>
      </c>
      <c r="P249" s="153"/>
      <c r="Q249" s="90" t="n">
        <f aca="false">(O249/((O249/2.65+(N249-O249)))*1000000)</f>
        <v>112.824184045421</v>
      </c>
      <c r="R249" s="154"/>
      <c r="S249" s="153"/>
      <c r="T249" s="153"/>
      <c r="U249" s="153"/>
      <c r="V249" s="152" t="n">
        <v>217</v>
      </c>
      <c r="W249" s="153" t="n">
        <v>0</v>
      </c>
      <c r="X249" s="153"/>
      <c r="Y249" s="155"/>
      <c r="Z249" s="156"/>
      <c r="AA249" s="153"/>
      <c r="AB249" s="153"/>
      <c r="AC249" s="153"/>
      <c r="AD249" s="153"/>
      <c r="AE249" s="153"/>
    </row>
    <row r="250" customFormat="false" ht="15" hidden="false" customHeight="false" outlineLevel="0" collapsed="false">
      <c r="B250" s="87" t="n">
        <v>82</v>
      </c>
      <c r="C250" s="87" t="s">
        <v>736</v>
      </c>
      <c r="D250" s="87"/>
      <c r="E250" s="153" t="n">
        <v>16</v>
      </c>
      <c r="F250" s="153" t="n">
        <v>5</v>
      </c>
      <c r="G250" s="85" t="str">
        <f aca="false">CONCATENATE(E250,"-",F250)</f>
        <v>16-5</v>
      </c>
      <c r="H250" s="152"/>
      <c r="I250" s="152"/>
      <c r="J250" s="85" t="s">
        <v>78</v>
      </c>
      <c r="K250" s="153" t="n">
        <f aca="false">K249+1</f>
        <v>1233</v>
      </c>
      <c r="L250" s="145" t="n">
        <v>0.1176</v>
      </c>
      <c r="M250" s="145" t="n">
        <v>0.1394</v>
      </c>
      <c r="N250" s="90" t="n">
        <f aca="false">IF(H250&gt;0,H250-I250,IF(H249&gt;0,H249-I249,IF(H248&gt;0,H248-I248,H247-I247)))</f>
        <v>241.1</v>
      </c>
      <c r="O250" s="145" t="n">
        <f aca="false">M250-L250</f>
        <v>0.0218</v>
      </c>
      <c r="P250" s="153"/>
      <c r="Q250" s="90" t="n">
        <f aca="false">(O250/((O250/2.65+(N250-O250)))*1000000)</f>
        <v>90.4240040559791</v>
      </c>
      <c r="R250" s="154"/>
      <c r="S250" s="153"/>
      <c r="T250" s="153"/>
      <c r="U250" s="153"/>
      <c r="V250" s="152"/>
      <c r="W250" s="153" t="n">
        <v>0</v>
      </c>
      <c r="X250" s="153"/>
      <c r="Y250" s="155"/>
      <c r="Z250" s="156"/>
      <c r="AA250" s="153"/>
      <c r="AB250" s="153"/>
      <c r="AC250" s="153"/>
      <c r="AD250" s="153"/>
      <c r="AE250" s="153"/>
    </row>
    <row r="251" customFormat="false" ht="15" hidden="false" customHeight="false" outlineLevel="0" collapsed="false">
      <c r="B251" s="87" t="n">
        <v>82</v>
      </c>
      <c r="C251" s="87" t="s">
        <v>736</v>
      </c>
      <c r="D251" s="87"/>
      <c r="E251" s="153" t="n">
        <v>16</v>
      </c>
      <c r="F251" s="153" t="n">
        <v>5</v>
      </c>
      <c r="G251" s="85" t="str">
        <f aca="false">CONCATENATE(E251,"-",F251)</f>
        <v>16-5</v>
      </c>
      <c r="H251" s="152"/>
      <c r="I251" s="152"/>
      <c r="J251" s="85" t="s">
        <v>79</v>
      </c>
      <c r="K251" s="153" t="n">
        <f aca="false">K250+1</f>
        <v>1234</v>
      </c>
      <c r="L251" s="145" t="n">
        <v>0.1184</v>
      </c>
      <c r="M251" s="145" t="n">
        <v>0.1566</v>
      </c>
      <c r="N251" s="90" t="n">
        <f aca="false">IF(H251&gt;0,H251-I251,IF(H250&gt;0,H250-I250,IF(H249&gt;0,H249-I249,H248-I248)))</f>
        <v>241.1</v>
      </c>
      <c r="O251" s="145" t="n">
        <f aca="false">M251-L251</f>
        <v>0.0382</v>
      </c>
      <c r="P251" s="153" t="s">
        <v>764</v>
      </c>
      <c r="Q251" s="90" t="n">
        <f aca="false">(O251/((O251/2.65+(N251-O251)))*1000000)</f>
        <v>158.456113080468</v>
      </c>
      <c r="R251" s="154"/>
      <c r="S251" s="153"/>
      <c r="T251" s="153"/>
      <c r="U251" s="153"/>
      <c r="V251" s="152"/>
      <c r="W251" s="153" t="n">
        <v>1</v>
      </c>
      <c r="X251" s="153"/>
      <c r="Y251" s="155"/>
      <c r="Z251" s="156"/>
      <c r="AA251" s="153"/>
      <c r="AB251" s="153"/>
      <c r="AC251" s="153"/>
      <c r="AD251" s="153"/>
      <c r="AE251" s="153"/>
    </row>
    <row r="252" customFormat="false" ht="15" hidden="false" customHeight="false" outlineLevel="0" collapsed="false">
      <c r="B252" s="87" t="n">
        <v>82</v>
      </c>
      <c r="C252" s="87" t="s">
        <v>736</v>
      </c>
      <c r="D252" s="153" t="s">
        <v>895</v>
      </c>
      <c r="E252" s="153" t="n">
        <v>16</v>
      </c>
      <c r="F252" s="153" t="n">
        <v>6</v>
      </c>
      <c r="G252" s="85" t="str">
        <f aca="false">CONCATENATE(E252,"-",F252)</f>
        <v>16-6</v>
      </c>
      <c r="H252" s="152" t="n">
        <v>380.2</v>
      </c>
      <c r="I252" s="152" t="n">
        <v>91</v>
      </c>
      <c r="J252" s="84" t="s">
        <v>77</v>
      </c>
      <c r="K252" s="153" t="n">
        <f aca="false">K251+1</f>
        <v>1235</v>
      </c>
      <c r="L252" s="145" t="n">
        <v>0.1184</v>
      </c>
      <c r="M252" s="145" t="n">
        <v>0.1784</v>
      </c>
      <c r="N252" s="90" t="n">
        <f aca="false">IF(H252&gt;0,H252-I252,IF(H251&gt;0,H251-I251,IF(H250&gt;0,H250-I250,H249-I249)))</f>
        <v>289.2</v>
      </c>
      <c r="O252" s="145" t="n">
        <f aca="false">M252-L252</f>
        <v>0.06</v>
      </c>
      <c r="P252" s="153"/>
      <c r="Q252" s="90" t="n">
        <f aca="false">(O252/((O252/2.65+(N252-O252)))*1000000)</f>
        <v>207.495683698278</v>
      </c>
      <c r="R252" s="154"/>
      <c r="S252" s="153"/>
      <c r="T252" s="153"/>
      <c r="U252" s="153"/>
      <c r="V252" s="152" t="n">
        <v>399</v>
      </c>
      <c r="W252" s="153" t="n">
        <v>0</v>
      </c>
      <c r="X252" s="153"/>
      <c r="Y252" s="155"/>
      <c r="Z252" s="156"/>
      <c r="AA252" s="153"/>
      <c r="AB252" s="153"/>
      <c r="AC252" s="153"/>
      <c r="AD252" s="153"/>
      <c r="AE252" s="153"/>
    </row>
    <row r="253" customFormat="false" ht="15" hidden="false" customHeight="false" outlineLevel="0" collapsed="false">
      <c r="B253" s="87" t="n">
        <v>82</v>
      </c>
      <c r="C253" s="87" t="s">
        <v>736</v>
      </c>
      <c r="D253" s="153"/>
      <c r="E253" s="153" t="n">
        <v>16</v>
      </c>
      <c r="F253" s="153" t="n">
        <v>6</v>
      </c>
      <c r="G253" s="85" t="str">
        <f aca="false">CONCATENATE(E253,"-",F253)</f>
        <v>16-6</v>
      </c>
      <c r="H253" s="152"/>
      <c r="I253" s="152"/>
      <c r="J253" s="85" t="s">
        <v>78</v>
      </c>
      <c r="K253" s="153" t="n">
        <f aca="false">K252+1</f>
        <v>1236</v>
      </c>
      <c r="L253" s="145" t="n">
        <v>0.1184</v>
      </c>
      <c r="M253" s="145" t="n">
        <v>0.1924</v>
      </c>
      <c r="N253" s="90" t="n">
        <f aca="false">IF(H253&gt;0,H253-I253,IF(H252&gt;0,H252-I252,IF(H251&gt;0,H251-I251,H250-I250)))</f>
        <v>289.2</v>
      </c>
      <c r="O253" s="145" t="n">
        <f aca="false">M253-L253</f>
        <v>0.074</v>
      </c>
      <c r="P253" s="153"/>
      <c r="Q253" s="90" t="n">
        <f aca="false">(O253/((O253/2.65+(N253-O253)))*1000000)</f>
        <v>255.919058061261</v>
      </c>
      <c r="R253" s="154"/>
      <c r="S253" s="153"/>
      <c r="T253" s="153"/>
      <c r="U253" s="153"/>
      <c r="V253" s="152"/>
      <c r="W253" s="153" t="n">
        <v>0</v>
      </c>
      <c r="X253" s="153"/>
      <c r="Y253" s="155"/>
      <c r="Z253" s="156"/>
      <c r="AA253" s="153"/>
      <c r="AB253" s="153"/>
      <c r="AC253" s="153"/>
      <c r="AD253" s="153"/>
      <c r="AE253" s="153"/>
    </row>
    <row r="254" customFormat="false" ht="15" hidden="false" customHeight="false" outlineLevel="0" collapsed="false">
      <c r="B254" s="87" t="n">
        <v>82</v>
      </c>
      <c r="C254" s="87" t="s">
        <v>736</v>
      </c>
      <c r="D254" s="153"/>
      <c r="E254" s="153" t="n">
        <v>16</v>
      </c>
      <c r="F254" s="153" t="n">
        <v>6</v>
      </c>
      <c r="G254" s="85" t="str">
        <f aca="false">CONCATENATE(E254,"-",F254)</f>
        <v>16-6</v>
      </c>
      <c r="H254" s="152"/>
      <c r="I254" s="152"/>
      <c r="J254" s="85" t="s">
        <v>79</v>
      </c>
      <c r="K254" s="153" t="n">
        <f aca="false">K253+1</f>
        <v>1237</v>
      </c>
      <c r="L254" s="145" t="n">
        <v>0.1167</v>
      </c>
      <c r="M254" s="145" t="n">
        <v>0.1486</v>
      </c>
      <c r="N254" s="90" t="n">
        <f aca="false">IF(H254&gt;0,H254-I254,IF(H253&gt;0,H253-I253,IF(H252&gt;0,H252-I252,H251-I251)))</f>
        <v>289.2</v>
      </c>
      <c r="O254" s="145" t="n">
        <f aca="false">M254-L254</f>
        <v>0.0319</v>
      </c>
      <c r="P254" s="153" t="s">
        <v>764</v>
      </c>
      <c r="Q254" s="90" t="n">
        <f aca="false">(O254/((O254/2.65+(N254-O254)))*1000000)</f>
        <v>110.311863912102</v>
      </c>
      <c r="R254" s="154"/>
      <c r="S254" s="153"/>
      <c r="T254" s="153"/>
      <c r="U254" s="153"/>
      <c r="V254" s="152"/>
      <c r="W254" s="153" t="n">
        <v>1</v>
      </c>
      <c r="X254" s="153"/>
      <c r="Y254" s="155"/>
      <c r="Z254" s="156"/>
      <c r="AA254" s="153"/>
      <c r="AB254" s="153"/>
      <c r="AC254" s="153"/>
      <c r="AD254" s="153"/>
      <c r="AE254" s="153"/>
    </row>
    <row r="255" customFormat="false" ht="15" hidden="false" customHeight="false" outlineLevel="0" collapsed="false">
      <c r="B255" s="87" t="n">
        <v>82</v>
      </c>
      <c r="C255" s="87" t="s">
        <v>736</v>
      </c>
      <c r="D255" s="153" t="s">
        <v>896</v>
      </c>
      <c r="E255" s="153" t="n">
        <v>16</v>
      </c>
      <c r="F255" s="153" t="n">
        <v>7</v>
      </c>
      <c r="G255" s="85" t="str">
        <f aca="false">CONCATENATE(E255,"-",F255)</f>
        <v>16-7</v>
      </c>
      <c r="H255" s="152" t="n">
        <v>410.9</v>
      </c>
      <c r="I255" s="152" t="n">
        <v>88.4</v>
      </c>
      <c r="J255" s="84" t="s">
        <v>77</v>
      </c>
      <c r="K255" s="153" t="n">
        <f aca="false">K254+1</f>
        <v>1238</v>
      </c>
      <c r="L255" s="145" t="n">
        <v>0.1146</v>
      </c>
      <c r="M255" s="145" t="n">
        <v>0.1751</v>
      </c>
      <c r="N255" s="90" t="n">
        <f aca="false">IF(H255&gt;0,H255-I255,IF(H254&gt;0,H254-I254,IF(H253&gt;0,H253-I253,H252-I252)))</f>
        <v>322.5</v>
      </c>
      <c r="O255" s="145" t="n">
        <f aca="false">M255-L255</f>
        <v>0.0605</v>
      </c>
      <c r="P255" s="153"/>
      <c r="Q255" s="90" t="n">
        <f aca="false">(O255/((O255/2.65+(N255-O255)))*1000000)</f>
        <v>187.61881415606</v>
      </c>
      <c r="R255" s="154"/>
      <c r="S255" s="153"/>
      <c r="T255" s="153"/>
      <c r="U255" s="153"/>
      <c r="V255" s="152" t="n">
        <v>470</v>
      </c>
      <c r="W255" s="153" t="n">
        <v>0</v>
      </c>
      <c r="X255" s="153"/>
      <c r="Y255" s="155"/>
      <c r="Z255" s="156"/>
      <c r="AA255" s="153"/>
      <c r="AB255" s="153"/>
      <c r="AC255" s="153"/>
      <c r="AD255" s="153"/>
      <c r="AE255" s="153"/>
    </row>
    <row r="256" customFormat="false" ht="15" hidden="false" customHeight="false" outlineLevel="0" collapsed="false">
      <c r="B256" s="87" t="n">
        <v>82</v>
      </c>
      <c r="C256" s="87" t="s">
        <v>736</v>
      </c>
      <c r="D256" s="87"/>
      <c r="E256" s="153" t="n">
        <v>16</v>
      </c>
      <c r="F256" s="153" t="n">
        <v>7</v>
      </c>
      <c r="G256" s="85" t="str">
        <f aca="false">CONCATENATE(E256,"-",F256)</f>
        <v>16-7</v>
      </c>
      <c r="H256" s="152"/>
      <c r="I256" s="152"/>
      <c r="J256" s="85" t="s">
        <v>78</v>
      </c>
      <c r="K256" s="153" t="n">
        <f aca="false">K255+1</f>
        <v>1239</v>
      </c>
      <c r="L256" s="145" t="n">
        <v>0.1184</v>
      </c>
      <c r="M256" s="145" t="n">
        <v>0.2079</v>
      </c>
      <c r="N256" s="90" t="n">
        <f aca="false">IF(H256&gt;0,H256-I256,IF(H255&gt;0,H255-I255,IF(H254&gt;0,H254-I254,H253-I253)))</f>
        <v>322.5</v>
      </c>
      <c r="O256" s="145" t="n">
        <f aca="false">M256-L256</f>
        <v>0.0895</v>
      </c>
      <c r="P256" s="153"/>
      <c r="Q256" s="90" t="n">
        <f aca="false">(O256/((O256/2.65+(N256-O256)))*1000000)</f>
        <v>277.567342117592</v>
      </c>
      <c r="R256" s="154"/>
      <c r="S256" s="153"/>
      <c r="T256" s="153"/>
      <c r="U256" s="153"/>
      <c r="V256" s="152"/>
      <c r="W256" s="153" t="n">
        <v>0</v>
      </c>
      <c r="X256" s="153"/>
      <c r="Y256" s="155"/>
      <c r="Z256" s="156"/>
      <c r="AA256" s="153"/>
      <c r="AB256" s="153"/>
      <c r="AC256" s="153"/>
      <c r="AD256" s="153"/>
      <c r="AE256" s="153"/>
    </row>
    <row r="257" customFormat="false" ht="15" hidden="false" customHeight="false" outlineLevel="0" collapsed="false">
      <c r="B257" s="87" t="n">
        <v>82</v>
      </c>
      <c r="C257" s="87" t="s">
        <v>736</v>
      </c>
      <c r="D257" s="87"/>
      <c r="E257" s="153" t="n">
        <v>16</v>
      </c>
      <c r="F257" s="153" t="n">
        <v>7</v>
      </c>
      <c r="G257" s="85" t="str">
        <f aca="false">CONCATENATE(E257,"-",F257)</f>
        <v>16-7</v>
      </c>
      <c r="H257" s="152"/>
      <c r="I257" s="152"/>
      <c r="J257" s="85" t="s">
        <v>79</v>
      </c>
      <c r="K257" s="153" t="n">
        <f aca="false">K256+1</f>
        <v>1240</v>
      </c>
      <c r="L257" s="145" t="n">
        <v>0.1164</v>
      </c>
      <c r="M257" s="145" t="n">
        <v>0.1532</v>
      </c>
      <c r="N257" s="90" t="n">
        <f aca="false">IF(H257&gt;0,H257-I257,IF(H256&gt;0,H256-I256,IF(H255&gt;0,H255-I255,H254-I254)))</f>
        <v>322.5</v>
      </c>
      <c r="O257" s="145" t="n">
        <f aca="false">M257-L257</f>
        <v>0.0368</v>
      </c>
      <c r="P257" s="153" t="s">
        <v>764</v>
      </c>
      <c r="Q257" s="90" t="n">
        <f aca="false">(O257/((O257/2.65+(N257-O257)))*1000000)</f>
        <v>114.116634970982</v>
      </c>
      <c r="R257" s="154"/>
      <c r="S257" s="153"/>
      <c r="T257" s="153"/>
      <c r="U257" s="153"/>
      <c r="V257" s="152"/>
      <c r="W257" s="153" t="n">
        <v>1</v>
      </c>
      <c r="X257" s="153"/>
      <c r="Y257" s="155"/>
      <c r="Z257" s="156"/>
      <c r="AA257" s="153"/>
      <c r="AB257" s="153"/>
      <c r="AC257" s="153"/>
      <c r="AD257" s="153"/>
      <c r="AE257" s="153"/>
    </row>
    <row r="258" customFormat="false" ht="15" hidden="false" customHeight="false" outlineLevel="0" collapsed="false">
      <c r="B258" s="87" t="n">
        <v>82</v>
      </c>
      <c r="C258" s="87" t="s">
        <v>736</v>
      </c>
      <c r="D258" s="153" t="s">
        <v>897</v>
      </c>
      <c r="E258" s="153" t="n">
        <v>16</v>
      </c>
      <c r="F258" s="153" t="n">
        <v>8</v>
      </c>
      <c r="G258" s="85" t="str">
        <f aca="false">CONCATENATE(E258,"-",F258)</f>
        <v>16-8</v>
      </c>
      <c r="H258" s="152" t="n">
        <v>403.9</v>
      </c>
      <c r="I258" s="152" t="n">
        <v>91.1</v>
      </c>
      <c r="J258" s="84" t="s">
        <v>77</v>
      </c>
      <c r="K258" s="153" t="n">
        <f aca="false">K257+1</f>
        <v>1241</v>
      </c>
      <c r="L258" s="145" t="n">
        <v>0.1156</v>
      </c>
      <c r="M258" s="145" t="n">
        <v>0.1558</v>
      </c>
      <c r="N258" s="90" t="n">
        <f aca="false">IF(H258&gt;0,H258-I258,IF(H257&gt;0,H257-I257,IF(H256&gt;0,H256-I256,H255-I255)))</f>
        <v>312.8</v>
      </c>
      <c r="O258" s="145" t="n">
        <f aca="false">M258-L258</f>
        <v>0.0402</v>
      </c>
      <c r="P258" s="153"/>
      <c r="Q258" s="90" t="n">
        <f aca="false">(O258/((O258/2.65+(N258-O258)))*1000000)</f>
        <v>128.526908736496</v>
      </c>
      <c r="R258" s="154"/>
      <c r="S258" s="153"/>
      <c r="T258" s="153"/>
      <c r="U258" s="153"/>
      <c r="V258" s="152" t="n">
        <v>337</v>
      </c>
      <c r="W258" s="153" t="n">
        <v>0</v>
      </c>
      <c r="X258" s="153"/>
      <c r="Y258" s="155"/>
      <c r="Z258" s="156"/>
      <c r="AA258" s="153"/>
      <c r="AB258" s="153"/>
      <c r="AC258" s="153"/>
      <c r="AD258" s="153"/>
      <c r="AE258" s="153"/>
    </row>
    <row r="259" customFormat="false" ht="15" hidden="false" customHeight="false" outlineLevel="0" collapsed="false">
      <c r="B259" s="87" t="n">
        <v>82</v>
      </c>
      <c r="C259" s="87" t="s">
        <v>736</v>
      </c>
      <c r="D259" s="153"/>
      <c r="E259" s="153" t="n">
        <v>16</v>
      </c>
      <c r="F259" s="153" t="n">
        <v>8</v>
      </c>
      <c r="G259" s="85" t="str">
        <f aca="false">CONCATENATE(E259,"-",F259)</f>
        <v>16-8</v>
      </c>
      <c r="H259" s="152"/>
      <c r="I259" s="152"/>
      <c r="J259" s="85" t="s">
        <v>78</v>
      </c>
      <c r="K259" s="153" t="n">
        <f aca="false">K258+1</f>
        <v>1242</v>
      </c>
      <c r="L259" s="145" t="n">
        <v>0.1185</v>
      </c>
      <c r="M259" s="145" t="n">
        <v>0.1818</v>
      </c>
      <c r="N259" s="90" t="n">
        <f aca="false">IF(H259&gt;0,H259-I259,IF(H258&gt;0,H258-I258,IF(H257&gt;0,H257-I257,H256-I256)))</f>
        <v>312.8</v>
      </c>
      <c r="O259" s="145" t="n">
        <f aca="false">M259-L259</f>
        <v>0.0633</v>
      </c>
      <c r="P259" s="153"/>
      <c r="Q259" s="90" t="n">
        <f aca="false">(O259/((O259/2.65+(N259-O259)))*1000000)</f>
        <v>202.391230458989</v>
      </c>
      <c r="R259" s="154"/>
      <c r="S259" s="153"/>
      <c r="T259" s="153"/>
      <c r="U259" s="153"/>
      <c r="V259" s="152"/>
      <c r="W259" s="153" t="n">
        <v>0</v>
      </c>
      <c r="X259" s="153"/>
      <c r="Y259" s="155"/>
      <c r="Z259" s="156"/>
      <c r="AA259" s="153"/>
      <c r="AB259" s="153"/>
      <c r="AC259" s="153"/>
      <c r="AD259" s="153"/>
      <c r="AE259" s="153"/>
    </row>
    <row r="260" customFormat="false" ht="15" hidden="false" customHeight="false" outlineLevel="0" collapsed="false">
      <c r="B260" s="87" t="n">
        <v>82</v>
      </c>
      <c r="C260" s="87" t="s">
        <v>736</v>
      </c>
      <c r="D260" s="153"/>
      <c r="E260" s="153" t="n">
        <v>16</v>
      </c>
      <c r="F260" s="153" t="n">
        <v>8</v>
      </c>
      <c r="G260" s="85" t="str">
        <f aca="false">CONCATENATE(E260,"-",F260)</f>
        <v>16-8</v>
      </c>
      <c r="H260" s="152"/>
      <c r="I260" s="152"/>
      <c r="J260" s="85" t="s">
        <v>79</v>
      </c>
      <c r="K260" s="153" t="n">
        <f aca="false">K259+1</f>
        <v>1243</v>
      </c>
      <c r="L260" s="145" t="n">
        <v>0.1193</v>
      </c>
      <c r="M260" s="145" t="n">
        <v>0.1333</v>
      </c>
      <c r="N260" s="90" t="n">
        <f aca="false">IF(H260&gt;0,H260-I260,IF(H259&gt;0,H259-I259,IF(H258&gt;0,H258-I258,H257-I257)))</f>
        <v>312.8</v>
      </c>
      <c r="O260" s="145" t="n">
        <f aca="false">M260-L260</f>
        <v>0.014</v>
      </c>
      <c r="P260" s="153" t="s">
        <v>764</v>
      </c>
      <c r="Q260" s="90" t="n">
        <f aca="false">(O260/((O260/2.65+(N260-O260)))*1000000)</f>
        <v>44.7582805533475</v>
      </c>
      <c r="R260" s="154"/>
      <c r="S260" s="153"/>
      <c r="T260" s="153"/>
      <c r="U260" s="153"/>
      <c r="V260" s="152"/>
      <c r="W260" s="153" t="n">
        <v>1</v>
      </c>
      <c r="X260" s="153"/>
      <c r="Y260" s="155"/>
      <c r="Z260" s="156"/>
      <c r="AA260" s="153"/>
      <c r="AB260" s="153"/>
      <c r="AC260" s="153"/>
      <c r="AD260" s="153"/>
      <c r="AE260" s="153"/>
    </row>
    <row r="261" customFormat="false" ht="15" hidden="false" customHeight="false" outlineLevel="0" collapsed="false">
      <c r="B261" s="87" t="n">
        <v>82</v>
      </c>
      <c r="C261" s="87" t="s">
        <v>736</v>
      </c>
      <c r="D261" s="153" t="s">
        <v>898</v>
      </c>
      <c r="E261" s="153" t="n">
        <v>16</v>
      </c>
      <c r="F261" s="153" t="n">
        <v>9</v>
      </c>
      <c r="G261" s="85" t="str">
        <f aca="false">CONCATENATE(E261,"-",F261)</f>
        <v>16-9</v>
      </c>
      <c r="H261" s="152" t="n">
        <v>398</v>
      </c>
      <c r="I261" s="152" t="n">
        <v>102.5</v>
      </c>
      <c r="J261" s="84" t="s">
        <v>77</v>
      </c>
      <c r="K261" s="153" t="n">
        <f aca="false">K260+1</f>
        <v>1244</v>
      </c>
      <c r="L261" s="145" t="n">
        <v>0.1171</v>
      </c>
      <c r="M261" s="145" t="n">
        <v>0.1451</v>
      </c>
      <c r="N261" s="90" t="n">
        <f aca="false">IF(H261&gt;0,H261-I261,IF(H260&gt;0,H260-I260,IF(H259&gt;0,H259-I259,H258-I258)))</f>
        <v>295.5</v>
      </c>
      <c r="O261" s="145" t="n">
        <f aca="false">M261-L261</f>
        <v>0.028</v>
      </c>
      <c r="P261" s="153"/>
      <c r="Q261" s="90" t="n">
        <f aca="false">(O261/((O261/2.65+(N261-O261)))*1000000)</f>
        <v>94.7602438122328</v>
      </c>
      <c r="R261" s="154"/>
      <c r="S261" s="153"/>
      <c r="T261" s="153"/>
      <c r="U261" s="153"/>
      <c r="V261" s="152" t="n">
        <v>262</v>
      </c>
      <c r="W261" s="153" t="n">
        <v>0</v>
      </c>
      <c r="X261" s="153"/>
      <c r="Y261" s="155"/>
      <c r="Z261" s="156"/>
      <c r="AA261" s="153"/>
      <c r="AB261" s="153"/>
      <c r="AC261" s="153"/>
      <c r="AD261" s="153"/>
      <c r="AE261" s="153"/>
    </row>
    <row r="262" customFormat="false" ht="15" hidden="false" customHeight="false" outlineLevel="0" collapsed="false">
      <c r="B262" s="87" t="n">
        <v>82</v>
      </c>
      <c r="C262" s="87" t="s">
        <v>736</v>
      </c>
      <c r="D262" s="87"/>
      <c r="E262" s="153" t="n">
        <v>16</v>
      </c>
      <c r="F262" s="153" t="n">
        <v>9</v>
      </c>
      <c r="G262" s="85" t="str">
        <f aca="false">CONCATENATE(E262,"-",F262)</f>
        <v>16-9</v>
      </c>
      <c r="H262" s="152"/>
      <c r="I262" s="152"/>
      <c r="J262" s="85" t="s">
        <v>78</v>
      </c>
      <c r="K262" s="153" t="n">
        <f aca="false">K261+1</f>
        <v>1245</v>
      </c>
      <c r="L262" s="145" t="n">
        <v>0.1144</v>
      </c>
      <c r="M262" s="145" t="n">
        <v>0.156</v>
      </c>
      <c r="N262" s="90" t="n">
        <f aca="false">IF(H262&gt;0,H262-I262,IF(H261&gt;0,H261-I261,IF(H260&gt;0,H260-I260,H259-I259)))</f>
        <v>295.5</v>
      </c>
      <c r="O262" s="145" t="n">
        <f aca="false">M262-L262</f>
        <v>0.0416</v>
      </c>
      <c r="P262" s="153"/>
      <c r="Q262" s="90" t="n">
        <f aca="false">(O262/((O262/2.65+(N262-O262)))*1000000)</f>
        <v>140.790682721913</v>
      </c>
      <c r="R262" s="154"/>
      <c r="S262" s="153"/>
      <c r="T262" s="153"/>
      <c r="U262" s="153"/>
      <c r="V262" s="152"/>
      <c r="W262" s="153" t="n">
        <v>0</v>
      </c>
      <c r="X262" s="153"/>
      <c r="Y262" s="155"/>
      <c r="Z262" s="156"/>
      <c r="AA262" s="153"/>
      <c r="AB262" s="153"/>
      <c r="AC262" s="153"/>
      <c r="AD262" s="153"/>
      <c r="AE262" s="153"/>
    </row>
    <row r="263" customFormat="false" ht="15" hidden="false" customHeight="false" outlineLevel="0" collapsed="false">
      <c r="B263" s="87" t="n">
        <v>82</v>
      </c>
      <c r="C263" s="87" t="s">
        <v>736</v>
      </c>
      <c r="D263" s="87"/>
      <c r="E263" s="153" t="n">
        <v>16</v>
      </c>
      <c r="F263" s="153" t="n">
        <v>9</v>
      </c>
      <c r="G263" s="85" t="str">
        <f aca="false">CONCATENATE(E263,"-",F263)</f>
        <v>16-9</v>
      </c>
      <c r="H263" s="152"/>
      <c r="I263" s="152"/>
      <c r="J263" s="85" t="s">
        <v>79</v>
      </c>
      <c r="K263" s="153" t="n">
        <f aca="false">K262+1</f>
        <v>1246</v>
      </c>
      <c r="L263" s="145" t="n">
        <v>0.1213</v>
      </c>
      <c r="M263" s="145" t="n">
        <v>0.1359</v>
      </c>
      <c r="N263" s="90" t="n">
        <f aca="false">IF(H263&gt;0,H263-I263,IF(H262&gt;0,H262-I262,IF(H261&gt;0,H261-I261,H260-I260)))</f>
        <v>295.5</v>
      </c>
      <c r="O263" s="145" t="n">
        <f aca="false">M263-L263</f>
        <v>0.0146</v>
      </c>
      <c r="P263" s="153" t="s">
        <v>764</v>
      </c>
      <c r="Q263" s="90" t="n">
        <f aca="false">(O263/((O263/2.65+(N263-O263)))*1000000)</f>
        <v>49.4093034129798</v>
      </c>
      <c r="R263" s="154"/>
      <c r="S263" s="153"/>
      <c r="T263" s="153"/>
      <c r="U263" s="153"/>
      <c r="V263" s="152"/>
      <c r="W263" s="153" t="n">
        <v>1</v>
      </c>
      <c r="X263" s="153"/>
      <c r="Y263" s="155"/>
      <c r="Z263" s="156"/>
      <c r="AA263" s="153"/>
      <c r="AB263" s="153"/>
      <c r="AC263" s="153"/>
      <c r="AD263" s="153"/>
      <c r="AE263" s="153"/>
    </row>
    <row r="264" customFormat="false" ht="15" hidden="false" customHeight="false" outlineLevel="0" collapsed="false">
      <c r="B264" s="87" t="n">
        <v>83</v>
      </c>
      <c r="C264" s="87" t="s">
        <v>736</v>
      </c>
      <c r="D264" s="153" t="s">
        <v>899</v>
      </c>
      <c r="E264" s="153" t="n">
        <v>16</v>
      </c>
      <c r="F264" s="153" t="n">
        <v>10</v>
      </c>
      <c r="G264" s="85" t="str">
        <f aca="false">CONCATENATE(E264,"-",F264)</f>
        <v>16-10</v>
      </c>
      <c r="H264" s="152" t="n">
        <v>380.7</v>
      </c>
      <c r="I264" s="152" t="n">
        <v>114.5</v>
      </c>
      <c r="J264" s="84" t="s">
        <v>77</v>
      </c>
      <c r="K264" s="153" t="n">
        <f aca="false">K263+1</f>
        <v>1247</v>
      </c>
      <c r="L264" s="145" t="n">
        <v>0.1165</v>
      </c>
      <c r="M264" s="145" t="n">
        <v>0.1367</v>
      </c>
      <c r="N264" s="90" t="n">
        <f aca="false">IF(H264&gt;0,H264-I264,IF(H263&gt;0,H263-I263,IF(H262&gt;0,H262-I262,H261-I261)))</f>
        <v>266.2</v>
      </c>
      <c r="O264" s="145" t="n">
        <f aca="false">M264-L264</f>
        <v>0.0202</v>
      </c>
      <c r="P264" s="153"/>
      <c r="Q264" s="90" t="n">
        <f aca="false">(O264/((O264/2.65+(N264-O264)))*1000000)</f>
        <v>75.8863803539078</v>
      </c>
      <c r="R264" s="154"/>
      <c r="S264" s="153"/>
      <c r="T264" s="153"/>
      <c r="U264" s="153"/>
      <c r="V264" s="152" t="n">
        <v>177</v>
      </c>
      <c r="W264" s="153" t="n">
        <v>0</v>
      </c>
      <c r="X264" s="153"/>
      <c r="Y264" s="155"/>
      <c r="Z264" s="156"/>
      <c r="AA264" s="153"/>
      <c r="AB264" s="153"/>
      <c r="AC264" s="153"/>
      <c r="AD264" s="153"/>
      <c r="AE264" s="153"/>
    </row>
    <row r="265" customFormat="false" ht="15" hidden="false" customHeight="false" outlineLevel="0" collapsed="false">
      <c r="B265" s="87" t="n">
        <v>83</v>
      </c>
      <c r="C265" s="87" t="s">
        <v>736</v>
      </c>
      <c r="D265" s="153"/>
      <c r="E265" s="153" t="n">
        <v>16</v>
      </c>
      <c r="F265" s="153" t="n">
        <v>10</v>
      </c>
      <c r="G265" s="85" t="str">
        <f aca="false">CONCATENATE(E265,"-",F265)</f>
        <v>16-10</v>
      </c>
      <c r="H265" s="152"/>
      <c r="I265" s="152"/>
      <c r="J265" s="85" t="s">
        <v>78</v>
      </c>
      <c r="K265" s="153" t="n">
        <f aca="false">K264+1</f>
        <v>1248</v>
      </c>
      <c r="L265" s="145" t="n">
        <v>0.1147</v>
      </c>
      <c r="M265" s="145" t="n">
        <v>0.1386</v>
      </c>
      <c r="N265" s="90" t="n">
        <f aca="false">IF(H265&gt;0,H265-I265,IF(H264&gt;0,H264-I264,IF(H263&gt;0,H263-I263,H262-I262)))</f>
        <v>266.2</v>
      </c>
      <c r="O265" s="145" t="n">
        <f aca="false">M265-L265</f>
        <v>0.0239</v>
      </c>
      <c r="P265" s="153"/>
      <c r="Q265" s="90" t="n">
        <f aca="false">(O265/((O265/2.65+(N265-O265)))*1000000)</f>
        <v>89.7871379949632</v>
      </c>
      <c r="R265" s="154"/>
      <c r="S265" s="153"/>
      <c r="T265" s="153"/>
      <c r="U265" s="153"/>
      <c r="V265" s="152"/>
      <c r="W265" s="153" t="n">
        <v>0</v>
      </c>
      <c r="X265" s="153"/>
      <c r="Y265" s="155"/>
      <c r="Z265" s="156"/>
      <c r="AA265" s="153"/>
      <c r="AB265" s="153"/>
      <c r="AC265" s="153"/>
      <c r="AD265" s="153"/>
      <c r="AE265" s="153"/>
    </row>
    <row r="266" customFormat="false" ht="15" hidden="false" customHeight="false" outlineLevel="0" collapsed="false">
      <c r="B266" s="87" t="n">
        <v>83</v>
      </c>
      <c r="C266" s="87" t="s">
        <v>736</v>
      </c>
      <c r="D266" s="153"/>
      <c r="E266" s="153" t="n">
        <v>16</v>
      </c>
      <c r="F266" s="153" t="n">
        <v>10</v>
      </c>
      <c r="G266" s="85" t="str">
        <f aca="false">CONCATENATE(E266,"-",F266)</f>
        <v>16-10</v>
      </c>
      <c r="H266" s="152"/>
      <c r="I266" s="152"/>
      <c r="J266" s="85" t="s">
        <v>79</v>
      </c>
      <c r="K266" s="153" t="n">
        <f aca="false">K265+1</f>
        <v>1249</v>
      </c>
      <c r="L266" s="145" t="n">
        <v>0.1174</v>
      </c>
      <c r="M266" s="145" t="n">
        <v>0.1222</v>
      </c>
      <c r="N266" s="90" t="n">
        <f aca="false">IF(H266&gt;0,H266-I266,IF(H265&gt;0,H265-I265,IF(H264&gt;0,H264-I264,H263-I263)))</f>
        <v>266.2</v>
      </c>
      <c r="O266" s="145" t="n">
        <f aca="false">M266-L266</f>
        <v>0.0048</v>
      </c>
      <c r="P266" s="153" t="s">
        <v>764</v>
      </c>
      <c r="Q266" s="90" t="n">
        <f aca="false">(O266/((O266/2.65+(N266-O266)))*1000000)</f>
        <v>18.0317576676931</v>
      </c>
      <c r="R266" s="154"/>
      <c r="S266" s="153"/>
      <c r="T266" s="153"/>
      <c r="U266" s="153"/>
      <c r="V266" s="152"/>
      <c r="W266" s="153" t="n">
        <v>1</v>
      </c>
      <c r="X266" s="153"/>
      <c r="Y266" s="155"/>
      <c r="Z266" s="156"/>
      <c r="AA266" s="153"/>
      <c r="AB266" s="153"/>
      <c r="AC266" s="153"/>
      <c r="AD266" s="153"/>
      <c r="AE266" s="153"/>
    </row>
    <row r="267" customFormat="false" ht="15" hidden="false" customHeight="false" outlineLevel="0" collapsed="false">
      <c r="B267" s="87" t="n">
        <v>83</v>
      </c>
      <c r="C267" s="87" t="s">
        <v>736</v>
      </c>
      <c r="D267" s="153" t="s">
        <v>900</v>
      </c>
      <c r="E267" s="153" t="n">
        <v>16</v>
      </c>
      <c r="F267" s="153" t="n">
        <v>11</v>
      </c>
      <c r="G267" s="85" t="str">
        <f aca="false">CONCATENATE(E267,"-",F267)</f>
        <v>16-11</v>
      </c>
      <c r="H267" s="152" t="n">
        <v>313.9</v>
      </c>
      <c r="I267" s="152" t="n">
        <v>85.9</v>
      </c>
      <c r="J267" s="84" t="s">
        <v>742</v>
      </c>
      <c r="K267" s="153" t="n">
        <f aca="false">K266+1</f>
        <v>1250</v>
      </c>
      <c r="L267" s="145" t="n">
        <v>0.1194</v>
      </c>
      <c r="M267" s="145" t="n">
        <v>0.1409</v>
      </c>
      <c r="N267" s="90" t="n">
        <f aca="false">IF(H267&gt;0,H267-I267,IF(H266&gt;0,H266-I266,IF(H265&gt;0,H265-I265,H264-I264)))</f>
        <v>228</v>
      </c>
      <c r="O267" s="145" t="n">
        <f aca="false">M267-L267</f>
        <v>0.0215</v>
      </c>
      <c r="P267" s="153"/>
      <c r="Q267" s="90" t="n">
        <f aca="false">(O267/((O267/2.65+(N267-O267)))*1000000)</f>
        <v>94.303782566512</v>
      </c>
      <c r="R267" s="154"/>
      <c r="S267" s="153"/>
      <c r="T267" s="153"/>
      <c r="U267" s="153"/>
      <c r="V267" s="152" t="n">
        <v>105</v>
      </c>
      <c r="W267" s="153" t="n">
        <v>0</v>
      </c>
      <c r="X267" s="153"/>
      <c r="Y267" s="155"/>
      <c r="Z267" s="156"/>
      <c r="AA267" s="153"/>
      <c r="AB267" s="153"/>
      <c r="AC267" s="153"/>
      <c r="AD267" s="153"/>
      <c r="AE267" s="153"/>
    </row>
    <row r="268" customFormat="false" ht="15" hidden="false" customHeight="false" outlineLevel="0" collapsed="false">
      <c r="B268" s="87" t="n">
        <v>83</v>
      </c>
      <c r="C268" s="87" t="s">
        <v>736</v>
      </c>
      <c r="D268" s="87"/>
      <c r="E268" s="153" t="n">
        <v>16</v>
      </c>
      <c r="F268" s="153" t="n">
        <v>11</v>
      </c>
      <c r="G268" s="85" t="str">
        <f aca="false">CONCATENATE(E268,"-",F268)</f>
        <v>16-11</v>
      </c>
      <c r="H268" s="152"/>
      <c r="I268" s="152"/>
      <c r="J268" s="85" t="s">
        <v>744</v>
      </c>
      <c r="K268" s="153" t="n">
        <f aca="false">K267+1</f>
        <v>1251</v>
      </c>
      <c r="L268" s="145" t="n">
        <v>0.1114</v>
      </c>
      <c r="M268" s="145" t="n">
        <v>0.1145</v>
      </c>
      <c r="N268" s="90" t="n">
        <f aca="false">IF(H268&gt;0,H268-I268,IF(H267&gt;0,H267-I267,IF(H266&gt;0,H266-I266,H265-I265)))</f>
        <v>228</v>
      </c>
      <c r="O268" s="145" t="n">
        <f aca="false">M268-L268</f>
        <v>0.00310000000000001</v>
      </c>
      <c r="P268" s="153" t="s">
        <v>764</v>
      </c>
      <c r="Q268" s="90" t="n">
        <f aca="false">(O268/((O268/2.65+(N268-O268)))*1000000)</f>
        <v>13.5966063334019</v>
      </c>
      <c r="R268" s="154"/>
      <c r="S268" s="153"/>
      <c r="T268" s="153"/>
      <c r="U268" s="153"/>
      <c r="V268" s="152"/>
      <c r="W268" s="153" t="n">
        <v>1</v>
      </c>
      <c r="X268" s="153"/>
      <c r="Y268" s="155"/>
      <c r="Z268" s="156"/>
      <c r="AA268" s="153"/>
      <c r="AB268" s="153"/>
      <c r="AC268" s="153"/>
      <c r="AD268" s="153"/>
      <c r="AE268" s="153"/>
    </row>
    <row r="269" customFormat="false" ht="15" hidden="false" customHeight="false" outlineLevel="0" collapsed="false">
      <c r="B269" s="87" t="n">
        <v>83</v>
      </c>
      <c r="C269" s="87" t="s">
        <v>736</v>
      </c>
      <c r="D269" s="153" t="s">
        <v>901</v>
      </c>
      <c r="E269" s="153" t="n">
        <v>16</v>
      </c>
      <c r="F269" s="153" t="n">
        <v>12</v>
      </c>
      <c r="G269" s="85" t="str">
        <f aca="false">CONCATENATE(E269,"-",F269)</f>
        <v>16-12</v>
      </c>
      <c r="H269" s="152" t="n">
        <v>315.6</v>
      </c>
      <c r="I269" s="152" t="n">
        <v>102.2</v>
      </c>
      <c r="J269" s="85" t="s">
        <v>75</v>
      </c>
      <c r="K269" s="153" t="n">
        <f aca="false">K268+1</f>
        <v>1252</v>
      </c>
      <c r="L269" s="145" t="n">
        <v>0.1209</v>
      </c>
      <c r="M269" s="145" t="n">
        <v>0.1375</v>
      </c>
      <c r="N269" s="90" t="n">
        <f aca="false">IF(H269&gt;0,H269-I269,IF(H268&gt;0,H268-I268,IF(H267&gt;0,H267-I267,H266-I266)))</f>
        <v>213.4</v>
      </c>
      <c r="O269" s="145" t="n">
        <f aca="false">M269-L269</f>
        <v>0.0166</v>
      </c>
      <c r="P269" s="153"/>
      <c r="Q269" s="90" t="n">
        <f aca="false">(O269/((O269/2.65+(N269-O269)))*1000000)</f>
        <v>77.7919589781904</v>
      </c>
      <c r="R269" s="154"/>
      <c r="S269" s="153"/>
      <c r="T269" s="153"/>
      <c r="U269" s="153"/>
      <c r="V269" s="152" t="n">
        <v>78.6</v>
      </c>
      <c r="W269" s="153" t="n">
        <v>0</v>
      </c>
      <c r="X269" s="153"/>
      <c r="Y269" s="155"/>
      <c r="Z269" s="156"/>
      <c r="AA269" s="153"/>
      <c r="AB269" s="153"/>
      <c r="AC269" s="153"/>
      <c r="AD269" s="153"/>
      <c r="AE269" s="153"/>
    </row>
    <row r="270" customFormat="false" ht="15" hidden="false" customHeight="false" outlineLevel="0" collapsed="false">
      <c r="B270" s="87" t="n">
        <v>83</v>
      </c>
      <c r="C270" s="87" t="s">
        <v>736</v>
      </c>
      <c r="D270" s="153" t="s">
        <v>902</v>
      </c>
      <c r="E270" s="153" t="n">
        <v>16</v>
      </c>
      <c r="F270" s="153" t="n">
        <v>17</v>
      </c>
      <c r="G270" s="85" t="str">
        <f aca="false">CONCATENATE(E270,"-",F270)</f>
        <v>16-17</v>
      </c>
      <c r="H270" s="152" t="n">
        <v>299.2</v>
      </c>
      <c r="I270" s="152" t="n">
        <v>88.3</v>
      </c>
      <c r="J270" s="85" t="s">
        <v>75</v>
      </c>
      <c r="K270" s="153" t="n">
        <f aca="false">K269+1</f>
        <v>1253</v>
      </c>
      <c r="L270" s="145" t="n">
        <v>0.1141</v>
      </c>
      <c r="M270" s="145" t="n">
        <v>0.128</v>
      </c>
      <c r="N270" s="90" t="n">
        <f aca="false">IF(H270&gt;0,H270-I270,IF(H269&gt;0,H269-I269,IF(H268&gt;0,H268-I268,H267-I267)))</f>
        <v>210.9</v>
      </c>
      <c r="O270" s="145" t="n">
        <f aca="false">M270-L270</f>
        <v>0.0139</v>
      </c>
      <c r="P270" s="153"/>
      <c r="Q270" s="90" t="n">
        <f aca="false">(O270/((O270/2.65+(N270-O270)))*1000000)</f>
        <v>65.910718058847</v>
      </c>
      <c r="R270" s="154"/>
      <c r="S270" s="153"/>
      <c r="T270" s="153"/>
      <c r="U270" s="153"/>
      <c r="V270" s="152" t="n">
        <v>64.9</v>
      </c>
      <c r="W270" s="153" t="n">
        <v>0</v>
      </c>
      <c r="X270" s="153"/>
      <c r="Y270" s="155"/>
      <c r="Z270" s="156"/>
      <c r="AA270" s="153"/>
      <c r="AB270" s="153"/>
      <c r="AC270" s="153"/>
      <c r="AD270" s="153"/>
      <c r="AE270" s="153" t="s">
        <v>903</v>
      </c>
    </row>
    <row r="271" customFormat="false" ht="15" hidden="false" customHeight="false" outlineLevel="0" collapsed="false">
      <c r="B271" s="87" t="n">
        <v>83</v>
      </c>
      <c r="C271" s="87" t="s">
        <v>736</v>
      </c>
      <c r="D271" s="153" t="s">
        <v>904</v>
      </c>
      <c r="E271" s="153" t="n">
        <v>16</v>
      </c>
      <c r="F271" s="153" t="n">
        <v>24</v>
      </c>
      <c r="G271" s="85" t="str">
        <f aca="false">CONCATENATE(E271,"-",F271)</f>
        <v>16-24</v>
      </c>
      <c r="H271" s="152" t="n">
        <v>292.4</v>
      </c>
      <c r="I271" s="152" t="n">
        <v>89.7</v>
      </c>
      <c r="J271" s="85" t="s">
        <v>75</v>
      </c>
      <c r="K271" s="153" t="n">
        <f aca="false">K270+1</f>
        <v>1254</v>
      </c>
      <c r="L271" s="145" t="n">
        <v>0.1166</v>
      </c>
      <c r="M271" s="145" t="n">
        <v>0.1274</v>
      </c>
      <c r="N271" s="90" t="n">
        <f aca="false">IF(H271&gt;0,H271-I271,IF(H270&gt;0,H270-I270,IF(H269&gt;0,H269-I269,H268-I268)))</f>
        <v>202.7</v>
      </c>
      <c r="O271" s="145" t="n">
        <f aca="false">M271-L271</f>
        <v>0.0108</v>
      </c>
      <c r="P271" s="153"/>
      <c r="Q271" s="90" t="n">
        <f aca="false">(O271/((O271/2.65+(N271-O271)))*1000000)</f>
        <v>53.2824780440633</v>
      </c>
      <c r="R271" s="154"/>
      <c r="S271" s="153"/>
      <c r="T271" s="153"/>
      <c r="U271" s="153"/>
      <c r="V271" s="152" t="n">
        <v>56.6</v>
      </c>
      <c r="W271" s="153" t="n">
        <v>0</v>
      </c>
      <c r="X271" s="153"/>
      <c r="Y271" s="155"/>
      <c r="Z271" s="156"/>
      <c r="AA271" s="153"/>
      <c r="AB271" s="153"/>
      <c r="AC271" s="153"/>
      <c r="AD271" s="153"/>
      <c r="AE271" s="153" t="s">
        <v>905</v>
      </c>
    </row>
    <row r="272" customFormat="false" ht="15" hidden="false" customHeight="false" outlineLevel="0" collapsed="false">
      <c r="B272" s="87" t="n">
        <v>86</v>
      </c>
      <c r="C272" s="87" t="s">
        <v>736</v>
      </c>
      <c r="D272" s="153" t="s">
        <v>906</v>
      </c>
      <c r="E272" s="153" t="n">
        <v>17</v>
      </c>
      <c r="F272" s="153" t="n">
        <v>1</v>
      </c>
      <c r="G272" s="85" t="str">
        <f aca="false">CONCATENATE(E272,"-",F272)</f>
        <v>17-1</v>
      </c>
      <c r="H272" s="152" t="n">
        <v>251.7</v>
      </c>
      <c r="I272" s="152" t="n">
        <v>102</v>
      </c>
      <c r="J272" s="85" t="s">
        <v>75</v>
      </c>
      <c r="K272" s="153" t="n">
        <v>1294</v>
      </c>
      <c r="L272" s="145" t="n">
        <v>0.1193</v>
      </c>
      <c r="M272" s="145" t="n">
        <v>0.1267</v>
      </c>
      <c r="N272" s="90" t="n">
        <f aca="false">IF(H272&gt;0,H272-I272,IF(H271&gt;0,H271-I271,IF(H270&gt;0,H270-I270,H269-I269)))</f>
        <v>149.7</v>
      </c>
      <c r="O272" s="145" t="n">
        <f aca="false">M272-L272</f>
        <v>0.0074</v>
      </c>
      <c r="P272" s="153"/>
      <c r="Q272" s="90" t="n">
        <f aca="false">(O272/((O272/2.65+(N272-O272)))*1000000)</f>
        <v>49.4337192264069</v>
      </c>
      <c r="R272" s="154"/>
      <c r="S272" s="153"/>
      <c r="T272" s="153"/>
      <c r="U272" s="153"/>
      <c r="V272" s="152" t="n">
        <v>30.9</v>
      </c>
      <c r="W272" s="153" t="n">
        <v>0</v>
      </c>
      <c r="X272" s="153"/>
      <c r="Y272" s="155"/>
      <c r="Z272" s="156"/>
      <c r="AA272" s="153"/>
      <c r="AB272" s="153"/>
      <c r="AC272" s="153"/>
      <c r="AD272" s="153"/>
      <c r="AE272" s="153"/>
    </row>
    <row r="273" customFormat="false" ht="15" hidden="false" customHeight="false" outlineLevel="0" collapsed="false">
      <c r="B273" s="87" t="n">
        <v>86</v>
      </c>
      <c r="C273" s="87" t="s">
        <v>736</v>
      </c>
      <c r="D273" s="153" t="s">
        <v>907</v>
      </c>
      <c r="E273" s="153" t="n">
        <v>17</v>
      </c>
      <c r="F273" s="153" t="n">
        <f aca="false">F272+1</f>
        <v>2</v>
      </c>
      <c r="G273" s="85" t="str">
        <f aca="false">CONCATENATE(E273,"-",F273)</f>
        <v>17-2</v>
      </c>
      <c r="H273" s="152" t="n">
        <v>236.7</v>
      </c>
      <c r="I273" s="152" t="n">
        <v>90.5</v>
      </c>
      <c r="J273" s="85" t="s">
        <v>75</v>
      </c>
      <c r="K273" s="153" t="n">
        <f aca="false">K272+1</f>
        <v>1295</v>
      </c>
      <c r="L273" s="145" t="n">
        <v>0.1114</v>
      </c>
      <c r="M273" s="145" t="n">
        <v>0.1166</v>
      </c>
      <c r="N273" s="90" t="n">
        <f aca="false">IF(H273&gt;0,H273-I273,IF(H272&gt;0,H272-I272,IF(H271&gt;0,H271-I271,H270-I270)))</f>
        <v>146.2</v>
      </c>
      <c r="O273" s="145" t="n">
        <f aca="false">M273-L273</f>
        <v>0.0052</v>
      </c>
      <c r="P273" s="153"/>
      <c r="Q273" s="90" t="n">
        <f aca="false">(O273/((O273/2.65+(N273-O273)))*1000000)</f>
        <v>35.5685031560722</v>
      </c>
      <c r="R273" s="154"/>
      <c r="S273" s="153"/>
      <c r="T273" s="153"/>
      <c r="U273" s="153"/>
      <c r="V273" s="152" t="n">
        <v>36.4</v>
      </c>
      <c r="W273" s="153" t="n">
        <v>0</v>
      </c>
      <c r="X273" s="153"/>
      <c r="Y273" s="155"/>
      <c r="Z273" s="156"/>
      <c r="AA273" s="153"/>
      <c r="AB273" s="153"/>
      <c r="AC273" s="153"/>
      <c r="AD273" s="153"/>
      <c r="AE273" s="153"/>
    </row>
    <row r="274" customFormat="false" ht="15" hidden="false" customHeight="false" outlineLevel="0" collapsed="false">
      <c r="B274" s="87" t="n">
        <v>86</v>
      </c>
      <c r="C274" s="87" t="s">
        <v>736</v>
      </c>
      <c r="D274" s="153" t="s">
        <v>908</v>
      </c>
      <c r="E274" s="153" t="n">
        <v>17</v>
      </c>
      <c r="F274" s="153" t="n">
        <f aca="false">F273+1</f>
        <v>3</v>
      </c>
      <c r="G274" s="85" t="str">
        <f aca="false">CONCATENATE(E274,"-",F274)</f>
        <v>17-3</v>
      </c>
      <c r="H274" s="152" t="n">
        <v>245.3</v>
      </c>
      <c r="I274" s="152" t="n">
        <v>90.5</v>
      </c>
      <c r="J274" s="85" t="s">
        <v>75</v>
      </c>
      <c r="K274" s="153" t="n">
        <f aca="false">K273+1</f>
        <v>1296</v>
      </c>
      <c r="L274" s="145" t="n">
        <v>0.121</v>
      </c>
      <c r="M274" s="145" t="n">
        <v>0.1251</v>
      </c>
      <c r="N274" s="90" t="n">
        <f aca="false">IF(H274&gt;0,H274-I274,IF(H273&gt;0,H273-I273,IF(H272&gt;0,H272-I272,H271-I271)))</f>
        <v>154.8</v>
      </c>
      <c r="O274" s="145" t="n">
        <f aca="false">M274-L274</f>
        <v>0.00409999999999999</v>
      </c>
      <c r="P274" s="153"/>
      <c r="Q274" s="90" t="n">
        <f aca="false">(O274/((O274/2.65+(N274-O274)))*1000000)</f>
        <v>26.4862249020317</v>
      </c>
      <c r="R274" s="154"/>
      <c r="S274" s="153"/>
      <c r="T274" s="153"/>
      <c r="U274" s="153"/>
      <c r="V274" s="152" t="n">
        <v>29.8</v>
      </c>
      <c r="W274" s="153" t="n">
        <v>0</v>
      </c>
      <c r="X274" s="153"/>
      <c r="Y274" s="155"/>
      <c r="Z274" s="156"/>
      <c r="AA274" s="153"/>
      <c r="AB274" s="153"/>
      <c r="AC274" s="153"/>
      <c r="AD274" s="153"/>
      <c r="AE274" s="153"/>
    </row>
    <row r="275" customFormat="false" ht="15" hidden="false" customHeight="false" outlineLevel="0" collapsed="false">
      <c r="B275" s="87" t="n">
        <v>86</v>
      </c>
      <c r="C275" s="87" t="s">
        <v>736</v>
      </c>
      <c r="D275" s="153" t="s">
        <v>909</v>
      </c>
      <c r="E275" s="153" t="n">
        <v>17</v>
      </c>
      <c r="F275" s="153" t="n">
        <f aca="false">F274+1</f>
        <v>4</v>
      </c>
      <c r="G275" s="85" t="str">
        <f aca="false">CONCATENATE(E275,"-",F275)</f>
        <v>17-4</v>
      </c>
      <c r="H275" s="152" t="n">
        <v>252.2</v>
      </c>
      <c r="I275" s="152" t="n">
        <v>93.6</v>
      </c>
      <c r="J275" s="85" t="s">
        <v>75</v>
      </c>
      <c r="K275" s="153" t="n">
        <f aca="false">K274+1</f>
        <v>1297</v>
      </c>
      <c r="L275" s="145" t="n">
        <v>0.1185</v>
      </c>
      <c r="M275" s="145" t="n">
        <v>0.1222</v>
      </c>
      <c r="N275" s="90" t="n">
        <f aca="false">IF(H275&gt;0,H275-I275,IF(H274&gt;0,H274-I274,IF(H273&gt;0,H273-I273,H272-I272)))</f>
        <v>158.6</v>
      </c>
      <c r="O275" s="145" t="n">
        <f aca="false">M275-L275</f>
        <v>0.00370000000000001</v>
      </c>
      <c r="P275" s="153"/>
      <c r="Q275" s="90" t="n">
        <f aca="false">(O275/((O275/2.65+(N275-O275)))*1000000)</f>
        <v>23.3294687630132</v>
      </c>
      <c r="R275" s="154"/>
      <c r="S275" s="153"/>
      <c r="T275" s="153"/>
      <c r="U275" s="153"/>
      <c r="V275" s="152" t="n">
        <v>25.9</v>
      </c>
      <c r="W275" s="153" t="n">
        <v>0</v>
      </c>
      <c r="X275" s="153"/>
      <c r="Y275" s="155"/>
      <c r="Z275" s="156"/>
      <c r="AA275" s="153"/>
      <c r="AB275" s="153"/>
      <c r="AC275" s="153"/>
      <c r="AD275" s="153"/>
      <c r="AE275" s="153"/>
    </row>
    <row r="276" customFormat="false" ht="15" hidden="false" customHeight="false" outlineLevel="0" collapsed="false">
      <c r="B276" s="87" t="n">
        <v>86</v>
      </c>
      <c r="C276" s="87" t="s">
        <v>736</v>
      </c>
      <c r="D276" s="153" t="s">
        <v>910</v>
      </c>
      <c r="E276" s="153" t="n">
        <v>17</v>
      </c>
      <c r="F276" s="153" t="n">
        <f aca="false">F275+1</f>
        <v>5</v>
      </c>
      <c r="G276" s="85" t="str">
        <f aca="false">CONCATENATE(E276,"-",F276)</f>
        <v>17-5</v>
      </c>
      <c r="H276" s="152" t="n">
        <v>215</v>
      </c>
      <c r="I276" s="152" t="n">
        <v>76.8</v>
      </c>
      <c r="J276" s="85" t="s">
        <v>75</v>
      </c>
      <c r="K276" s="153" t="n">
        <f aca="false">K275+1</f>
        <v>1298</v>
      </c>
      <c r="L276" s="145" t="n">
        <v>0.1087</v>
      </c>
      <c r="M276" s="145" t="n">
        <v>0.1173</v>
      </c>
      <c r="N276" s="90" t="n">
        <f aca="false">IF(H276&gt;0,H276-I276,IF(H275&gt;0,H275-I275,IF(H274&gt;0,H274-I274,H273-I273)))</f>
        <v>138.2</v>
      </c>
      <c r="O276" s="145" t="n">
        <f aca="false">M276-L276</f>
        <v>0.0086</v>
      </c>
      <c r="P276" s="153"/>
      <c r="Q276" s="90" t="n">
        <f aca="false">(O276/((O276/2.65+(N276-O276)))*1000000)</f>
        <v>62.2310653382223</v>
      </c>
      <c r="R276" s="154"/>
      <c r="S276" s="153"/>
      <c r="T276" s="153"/>
      <c r="U276" s="153"/>
      <c r="V276" s="152" t="n">
        <v>58.4</v>
      </c>
      <c r="W276" s="153" t="n">
        <v>0</v>
      </c>
      <c r="X276" s="153"/>
      <c r="Y276" s="155"/>
      <c r="Z276" s="156"/>
      <c r="AA276" s="153"/>
      <c r="AB276" s="153"/>
      <c r="AC276" s="153"/>
      <c r="AD276" s="153"/>
      <c r="AE276" s="153"/>
    </row>
    <row r="277" customFormat="false" ht="15" hidden="false" customHeight="false" outlineLevel="0" collapsed="false">
      <c r="B277" s="87" t="n">
        <v>86</v>
      </c>
      <c r="C277" s="87" t="s">
        <v>736</v>
      </c>
      <c r="D277" s="153" t="s">
        <v>911</v>
      </c>
      <c r="E277" s="153" t="n">
        <v>17</v>
      </c>
      <c r="F277" s="153" t="n">
        <f aca="false">F276+1</f>
        <v>6</v>
      </c>
      <c r="G277" s="85" t="str">
        <f aca="false">CONCATENATE(E277,"-",F277)</f>
        <v>17-6</v>
      </c>
      <c r="H277" s="152" t="n">
        <v>267.8</v>
      </c>
      <c r="I277" s="152" t="n">
        <v>100.8</v>
      </c>
      <c r="J277" s="85" t="s">
        <v>75</v>
      </c>
      <c r="K277" s="153" t="n">
        <f aca="false">K276+1</f>
        <v>1299</v>
      </c>
      <c r="L277" s="145" t="n">
        <v>0.1186</v>
      </c>
      <c r="M277" s="145" t="n">
        <v>0.1305</v>
      </c>
      <c r="N277" s="90" t="n">
        <f aca="false">IF(H277&gt;0,H277-I277,IF(H276&gt;0,H276-I276,IF(H275&gt;0,H275-I275,H274-I274)))</f>
        <v>167</v>
      </c>
      <c r="O277" s="145" t="n">
        <f aca="false">M277-L277</f>
        <v>0.0119</v>
      </c>
      <c r="P277" s="153"/>
      <c r="Q277" s="90" t="n">
        <f aca="false">(O277/((O277/2.65+(N277-O277)))*1000000)</f>
        <v>71.2606467129098</v>
      </c>
      <c r="R277" s="154"/>
      <c r="S277" s="153"/>
      <c r="T277" s="153"/>
      <c r="U277" s="153"/>
      <c r="V277" s="152" t="n">
        <v>59.8</v>
      </c>
      <c r="W277" s="153" t="n">
        <v>0</v>
      </c>
      <c r="X277" s="153"/>
      <c r="Y277" s="155"/>
      <c r="Z277" s="156"/>
      <c r="AA277" s="153"/>
      <c r="AB277" s="153"/>
      <c r="AC277" s="153"/>
      <c r="AD277" s="153"/>
      <c r="AE277" s="153"/>
    </row>
    <row r="278" customFormat="false" ht="15" hidden="false" customHeight="false" outlineLevel="0" collapsed="false">
      <c r="B278" s="87" t="n">
        <v>86</v>
      </c>
      <c r="C278" s="87" t="s">
        <v>736</v>
      </c>
      <c r="D278" s="153" t="s">
        <v>912</v>
      </c>
      <c r="E278" s="153" t="n">
        <v>17</v>
      </c>
      <c r="F278" s="153" t="n">
        <f aca="false">F277+1</f>
        <v>7</v>
      </c>
      <c r="G278" s="85" t="str">
        <f aca="false">CONCATENATE(E278,"-",F278)</f>
        <v>17-7</v>
      </c>
      <c r="H278" s="152" t="n">
        <v>251.7</v>
      </c>
      <c r="I278" s="152" t="n">
        <v>79</v>
      </c>
      <c r="J278" s="85" t="s">
        <v>75</v>
      </c>
      <c r="K278" s="153" t="n">
        <f aca="false">K277+1</f>
        <v>1300</v>
      </c>
      <c r="L278" s="145" t="n">
        <v>0.1194</v>
      </c>
      <c r="M278" s="145" t="n">
        <v>0.1366</v>
      </c>
      <c r="N278" s="90" t="n">
        <f aca="false">IF(H278&gt;0,H278-I278,IF(H277&gt;0,H277-I277,IF(H276&gt;0,H276-I276,H275-I275)))</f>
        <v>172.7</v>
      </c>
      <c r="O278" s="145" t="n">
        <f aca="false">M278-L278</f>
        <v>0.0172</v>
      </c>
      <c r="P278" s="153"/>
      <c r="Q278" s="90" t="n">
        <f aca="false">(O278/((O278/2.65+(N278-O278)))*1000000)</f>
        <v>99.6008492687772</v>
      </c>
      <c r="R278" s="154"/>
      <c r="S278" s="153"/>
      <c r="T278" s="153"/>
      <c r="U278" s="153"/>
      <c r="V278" s="152" t="n">
        <v>74.4</v>
      </c>
      <c r="W278" s="153" t="n">
        <v>0</v>
      </c>
      <c r="X278" s="153"/>
      <c r="Y278" s="155"/>
      <c r="Z278" s="156"/>
      <c r="AA278" s="153"/>
      <c r="AB278" s="153"/>
      <c r="AC278" s="153"/>
      <c r="AD278" s="153"/>
      <c r="AE278" s="153"/>
    </row>
    <row r="279" customFormat="false" ht="15" hidden="false" customHeight="false" outlineLevel="0" collapsed="false">
      <c r="B279" s="87" t="n">
        <v>86</v>
      </c>
      <c r="C279" s="87" t="s">
        <v>736</v>
      </c>
      <c r="D279" s="153" t="s">
        <v>913</v>
      </c>
      <c r="E279" s="153" t="n">
        <v>17</v>
      </c>
      <c r="F279" s="153" t="n">
        <f aca="false">F278+1</f>
        <v>8</v>
      </c>
      <c r="G279" s="85" t="str">
        <f aca="false">CONCATENATE(E279,"-",F279)</f>
        <v>17-8</v>
      </c>
      <c r="H279" s="152" t="n">
        <v>294.1</v>
      </c>
      <c r="I279" s="152" t="n">
        <v>115.4</v>
      </c>
      <c r="J279" s="85" t="s">
        <v>75</v>
      </c>
      <c r="K279" s="153" t="n">
        <f aca="false">K278+1</f>
        <v>1301</v>
      </c>
      <c r="L279" s="145" t="n">
        <v>0.1139</v>
      </c>
      <c r="M279" s="145" t="n">
        <v>0.1271</v>
      </c>
      <c r="N279" s="90" t="n">
        <f aca="false">IF(H279&gt;0,H279-I279,IF(H278&gt;0,H278-I278,IF(H277&gt;0,H277-I277,H276-I276)))</f>
        <v>178.7</v>
      </c>
      <c r="O279" s="145" t="n">
        <f aca="false">M279-L279</f>
        <v>0.0132</v>
      </c>
      <c r="P279" s="153"/>
      <c r="Q279" s="90" t="n">
        <f aca="false">(O279/((O279/2.65+(N279-O279)))*1000000)</f>
        <v>73.8702133717249</v>
      </c>
      <c r="R279" s="154"/>
      <c r="S279" s="153"/>
      <c r="T279" s="153"/>
      <c r="U279" s="153"/>
      <c r="V279" s="152" t="n">
        <v>59.8</v>
      </c>
      <c r="W279" s="153" t="n">
        <v>0</v>
      </c>
      <c r="X279" s="153"/>
      <c r="Y279" s="155"/>
      <c r="Z279" s="156"/>
      <c r="AA279" s="153"/>
      <c r="AB279" s="153"/>
      <c r="AC279" s="153"/>
      <c r="AD279" s="153"/>
      <c r="AE279" s="153"/>
    </row>
    <row r="280" customFormat="false" ht="15" hidden="false" customHeight="false" outlineLevel="0" collapsed="false">
      <c r="B280" s="87" t="n">
        <v>86</v>
      </c>
      <c r="C280" s="87" t="s">
        <v>736</v>
      </c>
      <c r="D280" s="153" t="s">
        <v>914</v>
      </c>
      <c r="E280" s="153" t="n">
        <v>17</v>
      </c>
      <c r="F280" s="153" t="n">
        <f aca="false">F279+1</f>
        <v>9</v>
      </c>
      <c r="G280" s="85" t="str">
        <f aca="false">CONCATENATE(E280,"-",F280)</f>
        <v>17-9</v>
      </c>
      <c r="H280" s="152" t="n">
        <v>244.3</v>
      </c>
      <c r="I280" s="152" t="n">
        <v>91.4</v>
      </c>
      <c r="J280" s="85" t="s">
        <v>75</v>
      </c>
      <c r="K280" s="153" t="n">
        <f aca="false">K279+1</f>
        <v>1302</v>
      </c>
      <c r="L280" s="145" t="n">
        <v>0.1231</v>
      </c>
      <c r="M280" s="145" t="n">
        <v>0.1265</v>
      </c>
      <c r="N280" s="90" t="n">
        <f aca="false">IF(H280&gt;0,H280-I280,IF(H279&gt;0,H279-I279,IF(H278&gt;0,H278-I278,H277-I277)))</f>
        <v>152.9</v>
      </c>
      <c r="O280" s="145" t="n">
        <f aca="false">M280-L280</f>
        <v>0.0034</v>
      </c>
      <c r="P280" s="153"/>
      <c r="Q280" s="90" t="n">
        <f aca="false">(O280/((O280/2.65+(N280-O280)))*1000000)</f>
        <v>22.2370639335826</v>
      </c>
      <c r="R280" s="154"/>
      <c r="S280" s="153"/>
      <c r="T280" s="153"/>
      <c r="U280" s="153"/>
      <c r="V280" s="152" t="n">
        <v>29.1</v>
      </c>
      <c r="W280" s="153" t="n">
        <v>0</v>
      </c>
      <c r="X280" s="153"/>
      <c r="Y280" s="155"/>
      <c r="Z280" s="156"/>
      <c r="AA280" s="153"/>
      <c r="AB280" s="153"/>
      <c r="AC280" s="153"/>
      <c r="AD280" s="153"/>
      <c r="AE280" s="153"/>
    </row>
    <row r="281" customFormat="false" ht="15" hidden="false" customHeight="false" outlineLevel="0" collapsed="false">
      <c r="B281" s="87" t="n">
        <v>86</v>
      </c>
      <c r="C281" s="87" t="s">
        <v>736</v>
      </c>
      <c r="D281" s="153" t="s">
        <v>915</v>
      </c>
      <c r="E281" s="153" t="n">
        <v>17</v>
      </c>
      <c r="F281" s="153" t="n">
        <f aca="false">F280+1</f>
        <v>10</v>
      </c>
      <c r="G281" s="85" t="str">
        <f aca="false">CONCATENATE(E281,"-",F281)</f>
        <v>17-10</v>
      </c>
      <c r="H281" s="152" t="n">
        <v>258.7</v>
      </c>
      <c r="I281" s="152" t="n">
        <v>100.8</v>
      </c>
      <c r="J281" s="85" t="s">
        <v>75</v>
      </c>
      <c r="K281" s="153" t="n">
        <f aca="false">K280+1</f>
        <v>1303</v>
      </c>
      <c r="L281" s="145" t="n">
        <v>0.1089</v>
      </c>
      <c r="M281" s="145" t="n">
        <v>0.1219</v>
      </c>
      <c r="N281" s="90" t="n">
        <f aca="false">IF(H281&gt;0,H281-I281,IF(H280&gt;0,H280-I280,IF(H279&gt;0,H279-I279,H278-I278)))</f>
        <v>157.9</v>
      </c>
      <c r="O281" s="145" t="n">
        <f aca="false">M281-L281</f>
        <v>0.013</v>
      </c>
      <c r="P281" s="153"/>
      <c r="Q281" s="90" t="n">
        <f aca="false">(O281/((O281/2.65+(N281-O281)))*1000000)</f>
        <v>82.3348096637884</v>
      </c>
      <c r="R281" s="154"/>
      <c r="S281" s="153"/>
      <c r="T281" s="153"/>
      <c r="U281" s="153"/>
      <c r="V281" s="152" t="n">
        <v>27.2</v>
      </c>
      <c r="W281" s="153" t="n">
        <v>0</v>
      </c>
      <c r="X281" s="153"/>
      <c r="Y281" s="155"/>
      <c r="Z281" s="156"/>
      <c r="AA281" s="153"/>
      <c r="AB281" s="153"/>
      <c r="AC281" s="153"/>
      <c r="AD281" s="153"/>
      <c r="AE281" s="153"/>
    </row>
    <row r="282" customFormat="false" ht="15" hidden="false" customHeight="false" outlineLevel="0" collapsed="false">
      <c r="B282" s="87" t="n">
        <v>86</v>
      </c>
      <c r="C282" s="87" t="s">
        <v>736</v>
      </c>
      <c r="D282" s="153" t="s">
        <v>916</v>
      </c>
      <c r="E282" s="153" t="n">
        <v>17</v>
      </c>
      <c r="F282" s="153" t="n">
        <f aca="false">F281+1</f>
        <v>11</v>
      </c>
      <c r="G282" s="85" t="str">
        <f aca="false">CONCATENATE(E282,"-",F282)</f>
        <v>17-11</v>
      </c>
      <c r="H282" s="152" t="n">
        <v>239.2</v>
      </c>
      <c r="I282" s="152" t="n">
        <v>96.4</v>
      </c>
      <c r="J282" s="85" t="s">
        <v>75</v>
      </c>
      <c r="K282" s="153" t="n">
        <f aca="false">K281+1</f>
        <v>1304</v>
      </c>
      <c r="L282" s="145" t="n">
        <v>0.1085</v>
      </c>
      <c r="M282" s="145" t="n">
        <v>0.1111</v>
      </c>
      <c r="N282" s="90" t="n">
        <f aca="false">IF(H282&gt;0,H282-I282,IF(H281&gt;0,H281-I281,IF(H280&gt;0,H280-I280,H279-I279)))</f>
        <v>142.8</v>
      </c>
      <c r="O282" s="145" t="n">
        <f aca="false">M282-L282</f>
        <v>0.00260000000000001</v>
      </c>
      <c r="P282" s="153"/>
      <c r="Q282" s="90" t="n">
        <f aca="false">(O282/((O282/2.65+(N282-O282)))*1000000)</f>
        <v>18.207489324373</v>
      </c>
      <c r="R282" s="154"/>
      <c r="S282" s="153"/>
      <c r="T282" s="153"/>
      <c r="U282" s="153"/>
      <c r="V282" s="152" t="n">
        <v>18.6</v>
      </c>
      <c r="W282" s="153" t="n">
        <v>0</v>
      </c>
      <c r="X282" s="153"/>
      <c r="Y282" s="155"/>
      <c r="Z282" s="156"/>
      <c r="AA282" s="153"/>
      <c r="AB282" s="153"/>
      <c r="AC282" s="153"/>
      <c r="AD282" s="153"/>
      <c r="AE282" s="153"/>
    </row>
    <row r="283" customFormat="false" ht="15" hidden="false" customHeight="false" outlineLevel="0" collapsed="false">
      <c r="B283" s="87" t="n">
        <v>86</v>
      </c>
      <c r="C283" s="87" t="s">
        <v>736</v>
      </c>
      <c r="D283" s="153" t="s">
        <v>917</v>
      </c>
      <c r="E283" s="153" t="n">
        <v>17</v>
      </c>
      <c r="F283" s="153" t="n">
        <f aca="false">F282+1</f>
        <v>12</v>
      </c>
      <c r="G283" s="85" t="str">
        <f aca="false">CONCATENATE(E283,"-",F283)</f>
        <v>17-12</v>
      </c>
      <c r="H283" s="152" t="n">
        <v>228.8</v>
      </c>
      <c r="I283" s="152" t="n">
        <v>102.4</v>
      </c>
      <c r="J283" s="85" t="s">
        <v>75</v>
      </c>
      <c r="K283" s="153" t="n">
        <f aca="false">K282+1</f>
        <v>1305</v>
      </c>
      <c r="L283" s="145" t="n">
        <v>0.1205</v>
      </c>
      <c r="M283" s="145" t="n">
        <v>0.1257</v>
      </c>
      <c r="N283" s="90" t="n">
        <f aca="false">IF(H283&gt;0,H283-I283,IF(H282&gt;0,H282-I282,IF(H281&gt;0,H281-I281,H280-I280)))</f>
        <v>126.4</v>
      </c>
      <c r="O283" s="145" t="n">
        <f aca="false">M283-L283</f>
        <v>0.00520000000000001</v>
      </c>
      <c r="P283" s="153"/>
      <c r="Q283" s="90" t="n">
        <f aca="false">(O283/((O283/2.65+(N283-O283)))*1000000)</f>
        <v>41.1402943149189</v>
      </c>
      <c r="R283" s="154"/>
      <c r="S283" s="153"/>
      <c r="T283" s="153"/>
      <c r="U283" s="153"/>
      <c r="V283" s="152" t="n">
        <v>39.4</v>
      </c>
      <c r="W283" s="153" t="n">
        <v>1</v>
      </c>
      <c r="X283" s="153"/>
      <c r="Y283" s="155"/>
      <c r="Z283" s="156"/>
      <c r="AA283" s="153"/>
      <c r="AB283" s="153"/>
      <c r="AC283" s="153"/>
      <c r="AD283" s="153"/>
      <c r="AE283" s="153"/>
    </row>
    <row r="284" customFormat="false" ht="15" hidden="false" customHeight="false" outlineLevel="0" collapsed="false">
      <c r="B284" s="87" t="n">
        <v>86</v>
      </c>
      <c r="C284" s="87" t="s">
        <v>736</v>
      </c>
      <c r="D284" s="153" t="s">
        <v>918</v>
      </c>
      <c r="E284" s="153" t="n">
        <v>17</v>
      </c>
      <c r="F284" s="153" t="n">
        <f aca="false">F283+1</f>
        <v>13</v>
      </c>
      <c r="G284" s="85" t="str">
        <f aca="false">CONCATENATE(E284,"-",F284)</f>
        <v>17-13</v>
      </c>
      <c r="H284" s="152" t="n">
        <v>243.2</v>
      </c>
      <c r="I284" s="152" t="n">
        <v>101.5</v>
      </c>
      <c r="J284" s="85" t="s">
        <v>75</v>
      </c>
      <c r="K284" s="153" t="n">
        <f aca="false">K283+1</f>
        <v>1306</v>
      </c>
      <c r="L284" s="145" t="n">
        <v>0.1225</v>
      </c>
      <c r="M284" s="145" t="n">
        <v>0.1261</v>
      </c>
      <c r="N284" s="90" t="n">
        <f aca="false">IF(H284&gt;0,H284-I284,IF(H283&gt;0,H283-I283,IF(H282&gt;0,H282-I282,H281-I281)))</f>
        <v>141.7</v>
      </c>
      <c r="O284" s="145" t="n">
        <f aca="false">M284-L284</f>
        <v>0.00359999999999999</v>
      </c>
      <c r="P284" s="153"/>
      <c r="Q284" s="90" t="n">
        <f aca="false">(O284/((O284/2.65+(N284-O284)))*1000000)</f>
        <v>25.4061887664911</v>
      </c>
      <c r="R284" s="154"/>
      <c r="S284" s="153"/>
      <c r="T284" s="153"/>
      <c r="U284" s="153"/>
      <c r="V284" s="152" t="n">
        <v>23.6</v>
      </c>
      <c r="W284" s="153" t="n">
        <v>0</v>
      </c>
      <c r="X284" s="153"/>
      <c r="Y284" s="155"/>
      <c r="Z284" s="156"/>
      <c r="AA284" s="153"/>
      <c r="AB284" s="153"/>
      <c r="AC284" s="153"/>
      <c r="AD284" s="153"/>
      <c r="AE284" s="153"/>
    </row>
    <row r="285" customFormat="false" ht="15" hidden="false" customHeight="false" outlineLevel="0" collapsed="false">
      <c r="B285" s="87" t="n">
        <v>86</v>
      </c>
      <c r="C285" s="87" t="s">
        <v>736</v>
      </c>
      <c r="D285" s="153" t="s">
        <v>919</v>
      </c>
      <c r="E285" s="153" t="n">
        <v>17</v>
      </c>
      <c r="F285" s="153" t="n">
        <f aca="false">F284+1</f>
        <v>14</v>
      </c>
      <c r="G285" s="85" t="str">
        <f aca="false">CONCATENATE(E285,"-",F285)</f>
        <v>17-14</v>
      </c>
      <c r="H285" s="152" t="n">
        <v>234.9</v>
      </c>
      <c r="I285" s="152" t="n">
        <v>88.5</v>
      </c>
      <c r="J285" s="85" t="s">
        <v>75</v>
      </c>
      <c r="K285" s="153" t="n">
        <f aca="false">K284+1</f>
        <v>1307</v>
      </c>
      <c r="L285" s="145" t="n">
        <v>0.1189</v>
      </c>
      <c r="M285" s="145" t="n">
        <v>0.1218</v>
      </c>
      <c r="N285" s="90" t="n">
        <f aca="false">IF(H285&gt;0,H285-I285,IF(H284&gt;0,H284-I284,IF(H283&gt;0,H283-I283,H282-I282)))</f>
        <v>146.4</v>
      </c>
      <c r="O285" s="145" t="n">
        <f aca="false">M285-L285</f>
        <v>0.0029</v>
      </c>
      <c r="P285" s="153"/>
      <c r="Q285" s="90" t="n">
        <f aca="false">(O285/((O285/2.65+(N285-O285)))*1000000)</f>
        <v>19.8089874884141</v>
      </c>
      <c r="R285" s="154"/>
      <c r="S285" s="153"/>
      <c r="T285" s="153"/>
      <c r="U285" s="153"/>
      <c r="V285" s="152" t="n">
        <v>19</v>
      </c>
      <c r="W285" s="153" t="n">
        <v>0</v>
      </c>
      <c r="X285" s="153"/>
      <c r="Y285" s="155"/>
      <c r="Z285" s="156"/>
      <c r="AA285" s="153"/>
      <c r="AB285" s="153"/>
      <c r="AC285" s="153"/>
      <c r="AD285" s="153"/>
      <c r="AE285" s="153"/>
    </row>
    <row r="286" customFormat="false" ht="15" hidden="false" customHeight="false" outlineLevel="0" collapsed="false">
      <c r="B286" s="87" t="n">
        <v>86</v>
      </c>
      <c r="C286" s="87" t="s">
        <v>736</v>
      </c>
      <c r="D286" s="153" t="s">
        <v>920</v>
      </c>
      <c r="E286" s="153" t="n">
        <v>17</v>
      </c>
      <c r="F286" s="153" t="n">
        <f aca="false">F285+1</f>
        <v>15</v>
      </c>
      <c r="G286" s="85" t="str">
        <f aca="false">CONCATENATE(E286,"-",F286)</f>
        <v>17-15</v>
      </c>
      <c r="H286" s="152" t="n">
        <v>232.8</v>
      </c>
      <c r="I286" s="152" t="n">
        <v>101.8</v>
      </c>
      <c r="J286" s="85" t="s">
        <v>75</v>
      </c>
      <c r="K286" s="153" t="n">
        <f aca="false">K285+1</f>
        <v>1308</v>
      </c>
      <c r="L286" s="145" t="n">
        <v>0.1095</v>
      </c>
      <c r="M286" s="145" t="n">
        <v>0.1121</v>
      </c>
      <c r="N286" s="90" t="n">
        <f aca="false">IF(H286&gt;0,H286-I286,IF(H285&gt;0,H285-I285,IF(H284&gt;0,H284-I284,H283-I283)))</f>
        <v>131</v>
      </c>
      <c r="O286" s="145" t="n">
        <f aca="false">M286-L286</f>
        <v>0.00260000000000001</v>
      </c>
      <c r="P286" s="153"/>
      <c r="Q286" s="90" t="n">
        <f aca="false">(O286/((O286/2.65+(N286-O286)))*1000000)</f>
        <v>19.8475735160317</v>
      </c>
      <c r="R286" s="154"/>
      <c r="S286" s="153"/>
      <c r="T286" s="153"/>
      <c r="U286" s="153"/>
      <c r="V286" s="152" t="n">
        <v>19.5</v>
      </c>
      <c r="W286" s="153" t="n">
        <v>0</v>
      </c>
      <c r="X286" s="153"/>
      <c r="Y286" s="155"/>
      <c r="Z286" s="156"/>
      <c r="AA286" s="153"/>
      <c r="AB286" s="153"/>
      <c r="AC286" s="153"/>
      <c r="AD286" s="153"/>
      <c r="AE286" s="153"/>
    </row>
    <row r="287" customFormat="false" ht="15" hidden="false" customHeight="false" outlineLevel="0" collapsed="false">
      <c r="B287" s="87" t="n">
        <v>86</v>
      </c>
      <c r="C287" s="87" t="s">
        <v>736</v>
      </c>
      <c r="D287" s="153" t="s">
        <v>921</v>
      </c>
      <c r="E287" s="153" t="n">
        <v>17</v>
      </c>
      <c r="F287" s="153" t="n">
        <f aca="false">F286+1</f>
        <v>16</v>
      </c>
      <c r="G287" s="85" t="str">
        <f aca="false">CONCATENATE(E287,"-",F287)</f>
        <v>17-16</v>
      </c>
      <c r="H287" s="152" t="n">
        <v>239.1</v>
      </c>
      <c r="I287" s="152" t="n">
        <v>89.4</v>
      </c>
      <c r="J287" s="85" t="s">
        <v>75</v>
      </c>
      <c r="K287" s="153" t="n">
        <f aca="false">K286+1</f>
        <v>1309</v>
      </c>
      <c r="L287" s="145" t="n">
        <v>0.1242</v>
      </c>
      <c r="M287" s="145" t="n">
        <v>0.1281</v>
      </c>
      <c r="N287" s="90" t="n">
        <f aca="false">IF(H287&gt;0,H287-I287,IF(H286&gt;0,H286-I286,IF(H285&gt;0,H285-I285,H284-I284)))</f>
        <v>149.7</v>
      </c>
      <c r="O287" s="145" t="n">
        <f aca="false">M287-L287</f>
        <v>0.00389999999999999</v>
      </c>
      <c r="P287" s="153"/>
      <c r="Q287" s="90" t="n">
        <f aca="false">(O287/((O287/2.65+(N287-O287)))*1000000)</f>
        <v>26.0525268096192</v>
      </c>
      <c r="R287" s="154"/>
      <c r="S287" s="153"/>
      <c r="T287" s="153"/>
      <c r="U287" s="153"/>
      <c r="V287" s="152" t="n">
        <v>26.2</v>
      </c>
      <c r="W287" s="153" t="n">
        <v>0</v>
      </c>
      <c r="X287" s="153"/>
      <c r="Y287" s="155"/>
      <c r="Z287" s="156"/>
      <c r="AA287" s="153"/>
      <c r="AB287" s="153"/>
      <c r="AC287" s="153"/>
      <c r="AD287" s="153"/>
      <c r="AE287" s="153"/>
    </row>
    <row r="288" customFormat="false" ht="15" hidden="false" customHeight="false" outlineLevel="0" collapsed="false">
      <c r="B288" s="87" t="n">
        <v>86</v>
      </c>
      <c r="C288" s="87" t="s">
        <v>736</v>
      </c>
      <c r="D288" s="153" t="s">
        <v>902</v>
      </c>
      <c r="E288" s="153" t="n">
        <v>17</v>
      </c>
      <c r="F288" s="153" t="n">
        <f aca="false">F287+1</f>
        <v>17</v>
      </c>
      <c r="G288" s="85" t="str">
        <f aca="false">CONCATENATE(E288,"-",F288)</f>
        <v>17-17</v>
      </c>
      <c r="H288" s="152" t="n">
        <v>243.6</v>
      </c>
      <c r="I288" s="152" t="n">
        <v>88.9</v>
      </c>
      <c r="J288" s="85" t="s">
        <v>75</v>
      </c>
      <c r="K288" s="153" t="n">
        <f aca="false">K287+1</f>
        <v>1310</v>
      </c>
      <c r="L288" s="145" t="n">
        <v>0.1205</v>
      </c>
      <c r="M288" s="145" t="n">
        <v>0.1296</v>
      </c>
      <c r="N288" s="90" t="n">
        <f aca="false">IF(H288&gt;0,H288-I288,IF(H287&gt;0,H287-I287,IF(H286&gt;0,H286-I286,H285-I285)))</f>
        <v>154.7</v>
      </c>
      <c r="O288" s="145" t="n">
        <f aca="false">M288-L288</f>
        <v>0.0091</v>
      </c>
      <c r="P288" s="153"/>
      <c r="Q288" s="90" t="n">
        <f aca="false">(O288/((O288/2.65+(N288-O288)))*1000000)</f>
        <v>58.8256839595679</v>
      </c>
      <c r="R288" s="154"/>
      <c r="S288" s="153"/>
      <c r="T288" s="153"/>
      <c r="U288" s="153"/>
      <c r="V288" s="152" t="n">
        <v>41.9</v>
      </c>
      <c r="W288" s="153" t="n">
        <v>1</v>
      </c>
      <c r="X288" s="153"/>
      <c r="Y288" s="155"/>
      <c r="Z288" s="156"/>
      <c r="AA288" s="153"/>
      <c r="AB288" s="153"/>
      <c r="AC288" s="153"/>
      <c r="AD288" s="153"/>
      <c r="AE288" s="153"/>
    </row>
    <row r="289" customFormat="false" ht="15" hidden="false" customHeight="false" outlineLevel="0" collapsed="false">
      <c r="B289" s="87" t="n">
        <v>87</v>
      </c>
      <c r="C289" s="87" t="s">
        <v>736</v>
      </c>
      <c r="D289" s="153" t="s">
        <v>922</v>
      </c>
      <c r="E289" s="153" t="n">
        <v>17</v>
      </c>
      <c r="F289" s="153" t="n">
        <f aca="false">F288+1</f>
        <v>18</v>
      </c>
      <c r="G289" s="85" t="str">
        <f aca="false">CONCATENATE(E289,"-",F289)</f>
        <v>17-18</v>
      </c>
      <c r="H289" s="152" t="n">
        <v>259.7</v>
      </c>
      <c r="I289" s="152" t="n">
        <v>104.3</v>
      </c>
      <c r="J289" s="85" t="s">
        <v>75</v>
      </c>
      <c r="K289" s="153" t="n">
        <f aca="false">K288+1</f>
        <v>1311</v>
      </c>
      <c r="L289" s="145" t="n">
        <v>0.1141</v>
      </c>
      <c r="M289" s="145" t="n">
        <v>0.117</v>
      </c>
      <c r="N289" s="90" t="n">
        <f aca="false">IF(H289&gt;0,H289-I289,IF(H288&gt;0,H288-I288,IF(H287&gt;0,H287-I287,H286-I286)))</f>
        <v>155.4</v>
      </c>
      <c r="O289" s="145" t="n">
        <f aca="false">M289-L289</f>
        <v>0.00290000000000001</v>
      </c>
      <c r="P289" s="153"/>
      <c r="Q289" s="90" t="n">
        <f aca="false">(O289/((O289/2.65+(N289-O289)))*1000000)</f>
        <v>18.6617355003628</v>
      </c>
      <c r="R289" s="154"/>
      <c r="S289" s="153"/>
      <c r="T289" s="153"/>
      <c r="U289" s="153"/>
      <c r="V289" s="152" t="n">
        <v>23.3</v>
      </c>
      <c r="W289" s="153" t="n">
        <v>0</v>
      </c>
      <c r="X289" s="153"/>
      <c r="Y289" s="155"/>
      <c r="Z289" s="156"/>
      <c r="AA289" s="153"/>
      <c r="AB289" s="153"/>
      <c r="AC289" s="153"/>
      <c r="AD289" s="153"/>
      <c r="AE289" s="153"/>
    </row>
    <row r="290" customFormat="false" ht="15" hidden="false" customHeight="false" outlineLevel="0" collapsed="false">
      <c r="B290" s="87" t="n">
        <v>87</v>
      </c>
      <c r="C290" s="87" t="s">
        <v>736</v>
      </c>
      <c r="D290" s="153" t="s">
        <v>923</v>
      </c>
      <c r="E290" s="153" t="n">
        <v>17</v>
      </c>
      <c r="F290" s="153" t="n">
        <f aca="false">F289+1</f>
        <v>19</v>
      </c>
      <c r="G290" s="85" t="str">
        <f aca="false">CONCATENATE(E290,"-",F290)</f>
        <v>17-19</v>
      </c>
      <c r="H290" s="152" t="n">
        <v>245.1</v>
      </c>
      <c r="I290" s="152" t="n">
        <v>102.7</v>
      </c>
      <c r="J290" s="85" t="s">
        <v>75</v>
      </c>
      <c r="K290" s="153" t="n">
        <f aca="false">K289+1</f>
        <v>1312</v>
      </c>
      <c r="L290" s="145" t="n">
        <v>0.1228</v>
      </c>
      <c r="M290" s="145" t="n">
        <v>0.1245</v>
      </c>
      <c r="N290" s="90" t="n">
        <f aca="false">IF(H290&gt;0,H290-I290,IF(H289&gt;0,H289-I289,IF(H288&gt;0,H288-I288,H287-I287)))</f>
        <v>142.4</v>
      </c>
      <c r="O290" s="145" t="n">
        <f aca="false">M290-L290</f>
        <v>0.00169999999999999</v>
      </c>
      <c r="P290" s="153"/>
      <c r="Q290" s="90" t="n">
        <f aca="false">(O290/((O290/2.65+(N290-O290)))*1000000)</f>
        <v>11.9382909871375</v>
      </c>
      <c r="R290" s="154"/>
      <c r="S290" s="153"/>
      <c r="T290" s="153"/>
      <c r="U290" s="153"/>
      <c r="V290" s="152" t="n">
        <v>18.4</v>
      </c>
      <c r="W290" s="153" t="n">
        <v>0</v>
      </c>
      <c r="X290" s="153"/>
      <c r="Y290" s="155"/>
      <c r="Z290" s="156"/>
      <c r="AA290" s="153"/>
      <c r="AB290" s="153"/>
      <c r="AC290" s="153"/>
      <c r="AD290" s="153"/>
      <c r="AE290" s="153"/>
    </row>
    <row r="291" customFormat="false" ht="15" hidden="false" customHeight="false" outlineLevel="0" collapsed="false">
      <c r="B291" s="87" t="n">
        <v>87</v>
      </c>
      <c r="C291" s="87" t="s">
        <v>736</v>
      </c>
      <c r="D291" s="153" t="s">
        <v>924</v>
      </c>
      <c r="E291" s="153" t="n">
        <v>17</v>
      </c>
      <c r="F291" s="153" t="n">
        <f aca="false">F290+1</f>
        <v>20</v>
      </c>
      <c r="G291" s="85" t="str">
        <f aca="false">CONCATENATE(E291,"-",F291)</f>
        <v>17-20</v>
      </c>
      <c r="H291" s="152" t="n">
        <v>246.5</v>
      </c>
      <c r="I291" s="152" t="n">
        <v>103.5</v>
      </c>
      <c r="J291" s="85" t="s">
        <v>75</v>
      </c>
      <c r="K291" s="153" t="n">
        <f aca="false">K290+1</f>
        <v>1313</v>
      </c>
      <c r="L291" s="145" t="n">
        <v>0.1183</v>
      </c>
      <c r="M291" s="145" t="n">
        <v>0.1211</v>
      </c>
      <c r="N291" s="90" t="n">
        <f aca="false">IF(H291&gt;0,H291-I291,IF(H290&gt;0,H290-I290,IF(H289&gt;0,H289-I289,H288-I288)))</f>
        <v>143</v>
      </c>
      <c r="O291" s="145" t="n">
        <f aca="false">M291-L291</f>
        <v>0.0028</v>
      </c>
      <c r="P291" s="153"/>
      <c r="Q291" s="90" t="n">
        <f aca="false">(O291/((O291/2.65+(N291-O291)))*1000000)</f>
        <v>19.5806582996209</v>
      </c>
      <c r="R291" s="154"/>
      <c r="S291" s="153"/>
      <c r="T291" s="153"/>
      <c r="U291" s="153"/>
      <c r="V291" s="152" t="n">
        <v>17.8</v>
      </c>
      <c r="W291" s="153" t="n">
        <v>0</v>
      </c>
      <c r="X291" s="153"/>
      <c r="Y291" s="155"/>
      <c r="Z291" s="156"/>
      <c r="AA291" s="153"/>
      <c r="AB291" s="153"/>
      <c r="AC291" s="153"/>
      <c r="AD291" s="153"/>
      <c r="AE291" s="153"/>
    </row>
    <row r="292" customFormat="false" ht="15" hidden="false" customHeight="false" outlineLevel="0" collapsed="false">
      <c r="B292" s="87" t="n">
        <v>87</v>
      </c>
      <c r="C292" s="87" t="s">
        <v>736</v>
      </c>
      <c r="D292" s="153" t="s">
        <v>925</v>
      </c>
      <c r="E292" s="153" t="n">
        <v>17</v>
      </c>
      <c r="F292" s="153" t="n">
        <f aca="false">F291+1</f>
        <v>21</v>
      </c>
      <c r="G292" s="85" t="str">
        <f aca="false">CONCATENATE(E292,"-",F292)</f>
        <v>17-21</v>
      </c>
      <c r="H292" s="152" t="n">
        <v>250.7</v>
      </c>
      <c r="I292" s="152" t="n">
        <v>106.6</v>
      </c>
      <c r="J292" s="85" t="s">
        <v>75</v>
      </c>
      <c r="K292" s="153" t="n">
        <f aca="false">K291+1</f>
        <v>1314</v>
      </c>
      <c r="L292" s="145" t="n">
        <v>0.1113</v>
      </c>
      <c r="M292" s="145" t="n">
        <v>0.113</v>
      </c>
      <c r="N292" s="90" t="n">
        <f aca="false">IF(H292&gt;0,H292-I292,IF(H291&gt;0,H291-I291,IF(H290&gt;0,H290-I290,H289-I289)))</f>
        <v>144.1</v>
      </c>
      <c r="O292" s="145" t="n">
        <f aca="false">M292-L292</f>
        <v>0.00170000000000001</v>
      </c>
      <c r="P292" s="153"/>
      <c r="Q292" s="90" t="n">
        <f aca="false">(O292/((O292/2.65+(N292-O292)))*1000000)</f>
        <v>11.797449600896</v>
      </c>
      <c r="R292" s="154"/>
      <c r="S292" s="153"/>
      <c r="T292" s="153"/>
      <c r="U292" s="153"/>
      <c r="V292" s="152" t="n">
        <v>17.5</v>
      </c>
      <c r="W292" s="153" t="n">
        <v>0</v>
      </c>
      <c r="X292" s="153"/>
      <c r="Y292" s="155"/>
      <c r="Z292" s="156"/>
      <c r="AA292" s="153"/>
      <c r="AB292" s="153"/>
      <c r="AC292" s="153"/>
      <c r="AD292" s="153"/>
      <c r="AE292" s="153"/>
    </row>
    <row r="293" customFormat="false" ht="15" hidden="false" customHeight="false" outlineLevel="0" collapsed="false">
      <c r="B293" s="87" t="n">
        <v>87</v>
      </c>
      <c r="C293" s="87" t="s">
        <v>736</v>
      </c>
      <c r="D293" s="153" t="s">
        <v>926</v>
      </c>
      <c r="E293" s="153" t="n">
        <v>17</v>
      </c>
      <c r="F293" s="153" t="n">
        <f aca="false">F292+1</f>
        <v>22</v>
      </c>
      <c r="G293" s="85" t="str">
        <f aca="false">CONCATENATE(E293,"-",F293)</f>
        <v>17-22</v>
      </c>
      <c r="H293" s="152" t="n">
        <v>246.2</v>
      </c>
      <c r="I293" s="152" t="n">
        <v>103.5</v>
      </c>
      <c r="J293" s="85" t="s">
        <v>75</v>
      </c>
      <c r="K293" s="153" t="n">
        <f aca="false">K292+1</f>
        <v>1315</v>
      </c>
      <c r="L293" s="145" t="n">
        <v>0.1194</v>
      </c>
      <c r="M293" s="145" t="n">
        <v>0.1205</v>
      </c>
      <c r="N293" s="90" t="n">
        <f aca="false">IF(H293&gt;0,H293-I293,IF(H292&gt;0,H292-I292,IF(H291&gt;0,H291-I291,H290-I290)))</f>
        <v>142.7</v>
      </c>
      <c r="O293" s="145" t="n">
        <f aca="false">M293-L293</f>
        <v>0.00109999999999999</v>
      </c>
      <c r="P293" s="153"/>
      <c r="Q293" s="90" t="n">
        <f aca="false">(O293/((O293/2.65+(N293-O293)))*1000000)</f>
        <v>7.7085163252029</v>
      </c>
      <c r="R293" s="154"/>
      <c r="S293" s="153"/>
      <c r="T293" s="153"/>
      <c r="U293" s="153"/>
      <c r="V293" s="152" t="n">
        <v>15.9</v>
      </c>
      <c r="W293" s="153" t="n">
        <v>0</v>
      </c>
      <c r="X293" s="153"/>
      <c r="Y293" s="155"/>
      <c r="Z293" s="156"/>
      <c r="AA293" s="153"/>
      <c r="AB293" s="153"/>
      <c r="AC293" s="153"/>
      <c r="AD293" s="153"/>
      <c r="AE293" s="153"/>
    </row>
    <row r="294" customFormat="false" ht="15" hidden="false" customHeight="false" outlineLevel="0" collapsed="false">
      <c r="B294" s="87" t="n">
        <v>87</v>
      </c>
      <c r="C294" s="87" t="s">
        <v>736</v>
      </c>
      <c r="D294" s="153" t="s">
        <v>927</v>
      </c>
      <c r="E294" s="153" t="n">
        <v>17</v>
      </c>
      <c r="F294" s="153" t="n">
        <f aca="false">F293+1</f>
        <v>23</v>
      </c>
      <c r="G294" s="85" t="str">
        <f aca="false">CONCATENATE(E294,"-",F294)</f>
        <v>17-23</v>
      </c>
      <c r="H294" s="152" t="n">
        <v>241.6</v>
      </c>
      <c r="I294" s="152" t="n">
        <v>93.7</v>
      </c>
      <c r="J294" s="85" t="s">
        <v>75</v>
      </c>
      <c r="K294" s="153" t="n">
        <f aca="false">K293+1</f>
        <v>1316</v>
      </c>
      <c r="L294" s="145" t="n">
        <v>0.1176</v>
      </c>
      <c r="M294" s="145" t="n">
        <v>0.1195</v>
      </c>
      <c r="N294" s="90" t="n">
        <f aca="false">IF(H294&gt;0,H294-I294,IF(H293&gt;0,H293-I293,IF(H292&gt;0,H292-I292,H291-I291)))</f>
        <v>147.9</v>
      </c>
      <c r="O294" s="145" t="n">
        <f aca="false">M294-L294</f>
        <v>0.0019</v>
      </c>
      <c r="P294" s="153"/>
      <c r="Q294" s="90" t="n">
        <f aca="false">(O294/((O294/2.65+(N294-O294)))*1000000)</f>
        <v>12.8466206747441</v>
      </c>
      <c r="R294" s="154"/>
      <c r="S294" s="153"/>
      <c r="T294" s="153"/>
      <c r="U294" s="153"/>
      <c r="V294" s="152" t="n">
        <v>17.1</v>
      </c>
      <c r="W294" s="153" t="n">
        <v>0</v>
      </c>
      <c r="X294" s="153"/>
      <c r="Y294" s="155"/>
      <c r="Z294" s="156"/>
      <c r="AA294" s="153"/>
      <c r="AB294" s="153"/>
      <c r="AC294" s="153"/>
      <c r="AD294" s="153"/>
      <c r="AE294" s="153"/>
    </row>
    <row r="295" customFormat="false" ht="15" hidden="false" customHeight="false" outlineLevel="0" collapsed="false">
      <c r="B295" s="87" t="n">
        <v>87</v>
      </c>
      <c r="C295" s="87" t="s">
        <v>736</v>
      </c>
      <c r="D295" s="153" t="s">
        <v>928</v>
      </c>
      <c r="E295" s="153" t="n">
        <v>17</v>
      </c>
      <c r="F295" s="153" t="n">
        <f aca="false">F294+1</f>
        <v>24</v>
      </c>
      <c r="G295" s="85" t="str">
        <f aca="false">CONCATENATE(E295,"-",F295)</f>
        <v>17-24</v>
      </c>
      <c r="H295" s="152" t="n">
        <v>235.9</v>
      </c>
      <c r="I295" s="152" t="n">
        <v>101.1</v>
      </c>
      <c r="J295" s="85" t="s">
        <v>75</v>
      </c>
      <c r="K295" s="153" t="n">
        <f aca="false">K294+1</f>
        <v>1317</v>
      </c>
      <c r="L295" s="145" t="n">
        <v>0.1092</v>
      </c>
      <c r="M295" s="145" t="n">
        <v>0.113</v>
      </c>
      <c r="N295" s="90" t="n">
        <f aca="false">IF(H295&gt;0,H295-I295,IF(H294&gt;0,H294-I294,IF(H293&gt;0,H293-I293,H292-I292)))</f>
        <v>134.8</v>
      </c>
      <c r="O295" s="145" t="n">
        <f aca="false">M295-L295</f>
        <v>0.0038</v>
      </c>
      <c r="P295" s="153"/>
      <c r="Q295" s="90" t="n">
        <f aca="false">(O295/((O295/2.65+(N295-O295)))*1000000)</f>
        <v>28.1904057831148</v>
      </c>
      <c r="R295" s="154"/>
      <c r="S295" s="153"/>
      <c r="T295" s="153"/>
      <c r="U295" s="153"/>
      <c r="V295" s="152" t="n">
        <v>27</v>
      </c>
      <c r="W295" s="153" t="n">
        <v>0</v>
      </c>
      <c r="X295" s="153"/>
      <c r="Y295" s="155"/>
      <c r="Z295" s="156"/>
      <c r="AA295" s="153"/>
      <c r="AB295" s="153"/>
      <c r="AC295" s="153"/>
      <c r="AD295" s="153"/>
      <c r="AE295" s="153"/>
    </row>
    <row r="296" customFormat="false" ht="15" hidden="false" customHeight="false" outlineLevel="0" collapsed="false">
      <c r="B296" s="87" t="n">
        <v>87</v>
      </c>
      <c r="C296" s="87" t="s">
        <v>736</v>
      </c>
      <c r="D296" s="153" t="s">
        <v>929</v>
      </c>
      <c r="E296" s="153" t="n">
        <v>18</v>
      </c>
      <c r="F296" s="153" t="n">
        <v>1</v>
      </c>
      <c r="G296" s="85" t="str">
        <f aca="false">CONCATENATE(E296,"-",F296)</f>
        <v>18-1</v>
      </c>
      <c r="H296" s="152" t="n">
        <v>276.4</v>
      </c>
      <c r="I296" s="152" t="n">
        <v>101.2</v>
      </c>
      <c r="J296" s="85" t="s">
        <v>75</v>
      </c>
      <c r="K296" s="153" t="n">
        <f aca="false">K295+1</f>
        <v>1318</v>
      </c>
      <c r="L296" s="145" t="n">
        <v>0.1216</v>
      </c>
      <c r="M296" s="145" t="n">
        <v>0.1329</v>
      </c>
      <c r="N296" s="90" t="n">
        <f aca="false">IF(H296&gt;0,H296-I296,IF(H295&gt;0,H295-I295,IF(H294&gt;0,H294-I294,H293-I293)))</f>
        <v>175.2</v>
      </c>
      <c r="O296" s="145" t="n">
        <f aca="false">M296-L296</f>
        <v>0.0113</v>
      </c>
      <c r="P296" s="153"/>
      <c r="Q296" s="90" t="n">
        <f aca="false">(O296/((O296/2.65+(N296-O296)))*1000000)</f>
        <v>64.5003071599616</v>
      </c>
      <c r="R296" s="154"/>
      <c r="S296" s="153"/>
      <c r="T296" s="153"/>
      <c r="U296" s="153"/>
      <c r="V296" s="152" t="n">
        <v>66.9</v>
      </c>
      <c r="W296" s="153" t="n">
        <v>0</v>
      </c>
      <c r="X296" s="153"/>
      <c r="Y296" s="155"/>
      <c r="Z296" s="156"/>
      <c r="AA296" s="153"/>
      <c r="AB296" s="153"/>
      <c r="AC296" s="153"/>
      <c r="AD296" s="153"/>
      <c r="AE296" s="153"/>
    </row>
    <row r="297" customFormat="false" ht="15" hidden="false" customHeight="false" outlineLevel="0" collapsed="false">
      <c r="B297" s="87" t="n">
        <v>87</v>
      </c>
      <c r="C297" s="87" t="s">
        <v>736</v>
      </c>
      <c r="D297" s="153" t="s">
        <v>930</v>
      </c>
      <c r="E297" s="153" t="n">
        <v>18</v>
      </c>
      <c r="F297" s="153" t="n">
        <f aca="false">F296+1</f>
        <v>2</v>
      </c>
      <c r="G297" s="85" t="str">
        <f aca="false">CONCATENATE(E297,"-",F297)</f>
        <v>18-2</v>
      </c>
      <c r="H297" s="152" t="n">
        <v>265.6</v>
      </c>
      <c r="I297" s="152" t="n">
        <v>93.1</v>
      </c>
      <c r="J297" s="85" t="s">
        <v>75</v>
      </c>
      <c r="K297" s="153" t="n">
        <f aca="false">K296+1</f>
        <v>1319</v>
      </c>
      <c r="L297" s="145" t="n">
        <v>0.1189</v>
      </c>
      <c r="M297" s="145" t="n">
        <v>0.1293</v>
      </c>
      <c r="N297" s="90" t="n">
        <f aca="false">IF(H297&gt;0,H297-I297,IF(H296&gt;0,H296-I296,IF(H295&gt;0,H295-I295,H294-I294)))</f>
        <v>172.5</v>
      </c>
      <c r="O297" s="145" t="n">
        <f aca="false">M297-L297</f>
        <v>0.0104</v>
      </c>
      <c r="P297" s="153"/>
      <c r="Q297" s="90" t="n">
        <f aca="false">(O297/((O297/2.65+(N297-O297)))*1000000)</f>
        <v>60.2921183762676</v>
      </c>
      <c r="R297" s="154"/>
      <c r="S297" s="153"/>
      <c r="T297" s="153"/>
      <c r="U297" s="153"/>
      <c r="V297" s="152" t="n">
        <v>62.6</v>
      </c>
      <c r="W297" s="153" t="n">
        <v>0</v>
      </c>
      <c r="X297" s="153"/>
      <c r="Y297" s="155"/>
      <c r="Z297" s="156"/>
      <c r="AA297" s="153"/>
      <c r="AB297" s="153"/>
      <c r="AC297" s="153"/>
      <c r="AD297" s="153"/>
      <c r="AE297" s="153"/>
    </row>
    <row r="298" customFormat="false" ht="15" hidden="false" customHeight="false" outlineLevel="0" collapsed="false">
      <c r="B298" s="87" t="n">
        <v>87</v>
      </c>
      <c r="C298" s="87" t="s">
        <v>736</v>
      </c>
      <c r="D298" s="153" t="s">
        <v>931</v>
      </c>
      <c r="E298" s="153" t="n">
        <v>18</v>
      </c>
      <c r="F298" s="153" t="n">
        <f aca="false">F297+1</f>
        <v>3</v>
      </c>
      <c r="G298" s="85" t="str">
        <f aca="false">CONCATENATE(E298,"-",F298)</f>
        <v>18-3</v>
      </c>
      <c r="H298" s="152" t="n">
        <v>255.5</v>
      </c>
      <c r="I298" s="152" t="n">
        <v>102.6</v>
      </c>
      <c r="J298" s="85" t="s">
        <v>75</v>
      </c>
      <c r="K298" s="153" t="n">
        <f aca="false">K297+1</f>
        <v>1320</v>
      </c>
      <c r="L298" s="145" t="n">
        <v>0.1125</v>
      </c>
      <c r="M298" s="145" t="n">
        <v>0.1161</v>
      </c>
      <c r="N298" s="90" t="n">
        <f aca="false">IF(H298&gt;0,H298-I298,IF(H297&gt;0,H297-I297,IF(H296&gt;0,H296-I296,H295-I295)))</f>
        <v>152.9</v>
      </c>
      <c r="O298" s="145" t="n">
        <f aca="false">M298-L298</f>
        <v>0.00359999999999999</v>
      </c>
      <c r="P298" s="153"/>
      <c r="Q298" s="90" t="n">
        <f aca="false">(O298/((O298/2.65+(N298-O298)))*1000000)</f>
        <v>23.5451456943505</v>
      </c>
      <c r="R298" s="154"/>
      <c r="S298" s="153"/>
      <c r="T298" s="153"/>
      <c r="U298" s="153"/>
      <c r="V298" s="152" t="n">
        <v>31.8</v>
      </c>
      <c r="W298" s="153" t="n">
        <v>0</v>
      </c>
      <c r="X298" s="153"/>
      <c r="Y298" s="155"/>
      <c r="Z298" s="156"/>
      <c r="AA298" s="153"/>
      <c r="AB298" s="153"/>
      <c r="AC298" s="153"/>
      <c r="AD298" s="153"/>
      <c r="AE298" s="153"/>
    </row>
    <row r="299" customFormat="false" ht="15" hidden="false" customHeight="false" outlineLevel="0" collapsed="false">
      <c r="B299" s="87" t="n">
        <v>87</v>
      </c>
      <c r="C299" s="87" t="s">
        <v>736</v>
      </c>
      <c r="D299" s="153" t="s">
        <v>932</v>
      </c>
      <c r="E299" s="153" t="n">
        <v>18</v>
      </c>
      <c r="F299" s="153" t="n">
        <f aca="false">F298+1</f>
        <v>4</v>
      </c>
      <c r="G299" s="85" t="str">
        <f aca="false">CONCATENATE(E299,"-",F299)</f>
        <v>18-4</v>
      </c>
      <c r="H299" s="152" t="n">
        <v>245.3</v>
      </c>
      <c r="I299" s="152" t="n">
        <v>95.1</v>
      </c>
      <c r="J299" s="85" t="s">
        <v>75</v>
      </c>
      <c r="K299" s="153" t="n">
        <f aca="false">K298+1</f>
        <v>1321</v>
      </c>
      <c r="L299" s="145" t="n">
        <v>0.1231</v>
      </c>
      <c r="M299" s="145" t="n">
        <v>0.1268</v>
      </c>
      <c r="N299" s="90" t="n">
        <f aca="false">IF(H299&gt;0,H299-I299,IF(H298&gt;0,H298-I298,IF(H297&gt;0,H297-I297,H296-I296)))</f>
        <v>150.2</v>
      </c>
      <c r="O299" s="145" t="n">
        <f aca="false">M299-L299</f>
        <v>0.0037</v>
      </c>
      <c r="P299" s="153"/>
      <c r="Q299" s="90" t="n">
        <f aca="false">(O299/((O299/2.65+(N299-O299)))*1000000)</f>
        <v>24.6341994115705</v>
      </c>
      <c r="R299" s="154"/>
      <c r="S299" s="153"/>
      <c r="T299" s="153"/>
      <c r="U299" s="153"/>
      <c r="V299" s="152" t="n">
        <v>27.1</v>
      </c>
      <c r="W299" s="153" t="n">
        <v>0</v>
      </c>
      <c r="X299" s="153"/>
      <c r="Y299" s="155"/>
      <c r="Z299" s="156"/>
      <c r="AA299" s="153"/>
      <c r="AB299" s="153"/>
      <c r="AC299" s="153"/>
      <c r="AD299" s="153"/>
      <c r="AE299" s="153" t="s">
        <v>933</v>
      </c>
    </row>
    <row r="300" customFormat="false" ht="15" hidden="false" customHeight="false" outlineLevel="0" collapsed="false">
      <c r="B300" s="87" t="n">
        <v>12</v>
      </c>
      <c r="C300" s="87" t="s">
        <v>942</v>
      </c>
      <c r="D300" s="87" t="s">
        <v>943</v>
      </c>
      <c r="E300" s="87" t="n">
        <v>6</v>
      </c>
      <c r="F300" s="159" t="n">
        <v>1</v>
      </c>
      <c r="G300" s="82" t="str">
        <f aca="false">CONCATENATE(E300,"-",F300)</f>
        <v>6-1</v>
      </c>
      <c r="H300" s="88" t="n">
        <v>337.5</v>
      </c>
      <c r="I300" s="88" t="n">
        <v>102.41</v>
      </c>
      <c r="J300" s="84" t="s">
        <v>75</v>
      </c>
      <c r="K300" s="87" t="n">
        <v>98</v>
      </c>
      <c r="L300" s="89" t="n">
        <v>0.1189</v>
      </c>
      <c r="M300" s="89" t="n">
        <v>0.1278</v>
      </c>
      <c r="N300" s="90" t="n">
        <f aca="false">IF(H300&gt;0,H300-I300,IF(#REF!&gt;0,#REF!-#REF!,IF(H299&gt;0,H299-I299,H298-I298)))</f>
        <v>235.09</v>
      </c>
      <c r="O300" s="89" t="n">
        <f aca="false">M300-L300</f>
        <v>0.00889999999999999</v>
      </c>
      <c r="P300" s="90"/>
      <c r="Q300" s="90" t="n">
        <f aca="false">(O300/((O300/2.65+(N300-O300)))*1000000)</f>
        <v>37.8587340785744</v>
      </c>
      <c r="R300" s="87"/>
      <c r="S300" s="148"/>
      <c r="T300" s="87"/>
      <c r="U300" s="87"/>
      <c r="V300" s="87" t="n">
        <v>17.3</v>
      </c>
      <c r="W300" s="87" t="n">
        <v>0</v>
      </c>
      <c r="X300" s="91"/>
      <c r="Y300" s="147"/>
      <c r="Z300" s="148"/>
      <c r="AA300" s="148"/>
      <c r="AB300" s="87"/>
      <c r="AC300" s="88"/>
      <c r="AD300" s="87" t="s">
        <v>944</v>
      </c>
    </row>
    <row r="301" customFormat="false" ht="15" hidden="false" customHeight="false" outlineLevel="0" collapsed="false">
      <c r="B301" s="87" t="n">
        <v>12</v>
      </c>
      <c r="C301" s="87" t="s">
        <v>942</v>
      </c>
      <c r="D301" s="87" t="s">
        <v>945</v>
      </c>
      <c r="E301" s="87" t="n">
        <v>6</v>
      </c>
      <c r="F301" s="163" t="n">
        <f aca="false">F300+1</f>
        <v>2</v>
      </c>
      <c r="G301" s="82" t="str">
        <f aca="false">CONCATENATE(E301,"-",F301)</f>
        <v>6-2</v>
      </c>
      <c r="H301" s="152" t="n">
        <v>324.8</v>
      </c>
      <c r="I301" s="152" t="n">
        <v>83.2</v>
      </c>
      <c r="J301" s="85" t="s">
        <v>75</v>
      </c>
      <c r="K301" s="153" t="n">
        <f aca="false">K300+1</f>
        <v>99</v>
      </c>
      <c r="L301" s="145" t="n">
        <v>0.1205</v>
      </c>
      <c r="M301" s="145" t="n">
        <v>0.1256</v>
      </c>
      <c r="N301" s="90" t="n">
        <f aca="false">IF(H301&gt;0,H301-I301,IF(H300&gt;0,H300-I300,IF(#REF!&gt;0,#REF!-#REF!,H299-I299)))</f>
        <v>241.6</v>
      </c>
      <c r="O301" s="89" t="n">
        <f aca="false">M301-L301</f>
        <v>0.00509999999999999</v>
      </c>
      <c r="P301" s="154"/>
      <c r="Q301" s="90" t="n">
        <f aca="false">(O301/((O301/2.65+(N301-O301)))*1000000)</f>
        <v>21.1095489767191</v>
      </c>
      <c r="R301" s="153"/>
      <c r="S301" s="153"/>
      <c r="T301" s="153"/>
      <c r="U301" s="87"/>
      <c r="V301" s="153" t="n">
        <v>11.7</v>
      </c>
      <c r="W301" s="87" t="n">
        <v>0</v>
      </c>
      <c r="X301" s="155"/>
      <c r="Y301" s="165"/>
      <c r="Z301" s="153"/>
      <c r="AA301" s="153"/>
      <c r="AB301" s="153"/>
      <c r="AC301" s="152"/>
      <c r="AD301" s="153"/>
    </row>
    <row r="302" customFormat="false" ht="15" hidden="false" customHeight="false" outlineLevel="0" collapsed="false">
      <c r="B302" s="87" t="n">
        <v>12</v>
      </c>
      <c r="C302" s="87" t="s">
        <v>942</v>
      </c>
      <c r="D302" s="87" t="s">
        <v>946</v>
      </c>
      <c r="E302" s="87" t="n">
        <v>6</v>
      </c>
      <c r="F302" s="163" t="n">
        <v>8</v>
      </c>
      <c r="G302" s="82" t="str">
        <f aca="false">CONCATENATE(E302,"-",F302)</f>
        <v>6-8</v>
      </c>
      <c r="H302" s="152" t="n">
        <v>333.8</v>
      </c>
      <c r="I302" s="152" t="n">
        <v>97.2</v>
      </c>
      <c r="J302" s="84" t="s">
        <v>75</v>
      </c>
      <c r="K302" s="153" t="n">
        <f aca="false">K301+1</f>
        <v>100</v>
      </c>
      <c r="L302" s="145" t="n">
        <v>0.1131</v>
      </c>
      <c r="M302" s="145" t="n">
        <v>0.1167</v>
      </c>
      <c r="N302" s="90" t="n">
        <f aca="false">IF(H302&gt;0,H302-I302,IF(H301&gt;0,H301-I301,IF(H300&gt;0,H300-I300,#REF!-#REF!)))</f>
        <v>236.6</v>
      </c>
      <c r="O302" s="89" t="n">
        <f aca="false">M302-L302</f>
        <v>0.00359999999999999</v>
      </c>
      <c r="P302" s="153"/>
      <c r="Q302" s="90" t="n">
        <f aca="false">(O302/((O302/2.65+(N302-O302)))*1000000)</f>
        <v>15.2156978281074</v>
      </c>
      <c r="R302" s="153"/>
      <c r="S302" s="153"/>
      <c r="T302" s="153"/>
      <c r="U302" s="87"/>
      <c r="V302" s="153" t="n">
        <v>9.58</v>
      </c>
      <c r="W302" s="87" t="n">
        <v>0</v>
      </c>
      <c r="X302" s="155"/>
      <c r="Y302" s="165"/>
      <c r="Z302" s="153"/>
      <c r="AA302" s="153"/>
      <c r="AB302" s="153"/>
      <c r="AC302" s="152"/>
      <c r="AD302" s="153"/>
    </row>
    <row r="303" customFormat="false" ht="15" hidden="false" customHeight="false" outlineLevel="0" collapsed="false">
      <c r="B303" s="87" t="n">
        <v>12</v>
      </c>
      <c r="C303" s="87" t="s">
        <v>942</v>
      </c>
      <c r="D303" s="87" t="s">
        <v>947</v>
      </c>
      <c r="E303" s="87" t="n">
        <v>6</v>
      </c>
      <c r="F303" s="163" t="n">
        <f aca="false">F302+1</f>
        <v>9</v>
      </c>
      <c r="G303" s="82" t="str">
        <f aca="false">CONCATENATE(E303,"-",F303)</f>
        <v>6-9</v>
      </c>
      <c r="H303" s="152" t="n">
        <v>318</v>
      </c>
      <c r="I303" s="152" t="n">
        <v>96.6</v>
      </c>
      <c r="J303" s="85" t="s">
        <v>75</v>
      </c>
      <c r="K303" s="153" t="n">
        <f aca="false">K302+1</f>
        <v>101</v>
      </c>
      <c r="L303" s="145" t="n">
        <v>0.1213</v>
      </c>
      <c r="M303" s="145" t="n">
        <v>0.1259</v>
      </c>
      <c r="N303" s="90" t="n">
        <f aca="false">IF(H303&gt;0,H303-I303,IF(H302&gt;0,H302-I302,IF(H301&gt;0,H301-I301,H300-I300)))</f>
        <v>221.4</v>
      </c>
      <c r="O303" s="89" t="n">
        <f aca="false">M303-L303</f>
        <v>0.00460000000000001</v>
      </c>
      <c r="P303" s="154"/>
      <c r="Q303" s="90" t="n">
        <f aca="false">(O303/((O303/2.65+(N303-O303)))*1000000)</f>
        <v>20.7771432198481</v>
      </c>
      <c r="R303" s="153"/>
      <c r="S303" s="153"/>
      <c r="T303" s="153"/>
      <c r="U303" s="87"/>
      <c r="V303" s="153" t="n">
        <v>11</v>
      </c>
      <c r="W303" s="87" t="n">
        <v>0</v>
      </c>
      <c r="X303" s="155"/>
      <c r="Y303" s="165"/>
      <c r="Z303" s="153"/>
      <c r="AA303" s="153"/>
      <c r="AB303" s="153"/>
      <c r="AC303" s="152"/>
      <c r="AD303" s="153"/>
    </row>
    <row r="304" customFormat="false" ht="15" hidden="false" customHeight="false" outlineLevel="0" collapsed="false">
      <c r="B304" s="87" t="n">
        <v>12</v>
      </c>
      <c r="C304" s="87" t="s">
        <v>942</v>
      </c>
      <c r="D304" s="87" t="s">
        <v>948</v>
      </c>
      <c r="E304" s="87" t="n">
        <v>6</v>
      </c>
      <c r="F304" s="163" t="n">
        <f aca="false">F303+1</f>
        <v>10</v>
      </c>
      <c r="G304" s="82" t="str">
        <f aca="false">CONCATENATE(E304,"-",F304)</f>
        <v>6-10</v>
      </c>
      <c r="H304" s="152" t="n">
        <v>335.7</v>
      </c>
      <c r="I304" s="152" t="n">
        <v>93.3</v>
      </c>
      <c r="J304" s="84" t="s">
        <v>75</v>
      </c>
      <c r="K304" s="153" t="n">
        <f aca="false">K303+1</f>
        <v>102</v>
      </c>
      <c r="L304" s="145" t="n">
        <v>0.1217</v>
      </c>
      <c r="M304" s="145" t="n">
        <v>0.1268</v>
      </c>
      <c r="N304" s="90" t="n">
        <f aca="false">IF(H304&gt;0,H304-I304,IF(H303&gt;0,H303-I303,IF(H302&gt;0,H302-I302,H301-I301)))</f>
        <v>242.4</v>
      </c>
      <c r="O304" s="89" t="n">
        <f aca="false">M304-L304</f>
        <v>0.00509999999999999</v>
      </c>
      <c r="P304" s="153"/>
      <c r="Q304" s="90" t="n">
        <f aca="false">(O304/((O304/2.65+(N304-O304)))*1000000)</f>
        <v>21.0398795855699</v>
      </c>
      <c r="R304" s="153"/>
      <c r="S304" s="167"/>
      <c r="T304" s="153"/>
      <c r="U304" s="87"/>
      <c r="V304" s="153" t="n">
        <v>27.9</v>
      </c>
      <c r="W304" s="87" t="n">
        <v>0</v>
      </c>
      <c r="X304" s="155"/>
      <c r="Y304" s="165"/>
      <c r="Z304" s="167"/>
      <c r="AA304" s="167"/>
      <c r="AB304" s="153"/>
      <c r="AC304" s="152"/>
      <c r="AD304" s="153"/>
    </row>
    <row r="305" customFormat="false" ht="15" hidden="false" customHeight="false" outlineLevel="0" collapsed="false">
      <c r="B305" s="87" t="n">
        <v>12</v>
      </c>
      <c r="C305" s="87" t="s">
        <v>942</v>
      </c>
      <c r="D305" s="87" t="s">
        <v>949</v>
      </c>
      <c r="E305" s="87" t="n">
        <v>6</v>
      </c>
      <c r="F305" s="163" t="n">
        <f aca="false">F304+1</f>
        <v>11</v>
      </c>
      <c r="G305" s="82" t="str">
        <f aca="false">CONCATENATE(E305,"-",F305)</f>
        <v>6-11</v>
      </c>
      <c r="H305" s="152" t="n">
        <v>331.1</v>
      </c>
      <c r="I305" s="152" t="n">
        <v>84.2</v>
      </c>
      <c r="J305" s="85" t="s">
        <v>75</v>
      </c>
      <c r="K305" s="153" t="n">
        <f aca="false">K304+1</f>
        <v>103</v>
      </c>
      <c r="L305" s="145" t="n">
        <v>0.1124</v>
      </c>
      <c r="M305" s="145" t="n">
        <v>0.116</v>
      </c>
      <c r="N305" s="90" t="n">
        <f aca="false">IF(H305&gt;0,H305-I305,IF(H304&gt;0,H304-I304,IF(H303&gt;0,H303-I303,H302-I302)))</f>
        <v>246.9</v>
      </c>
      <c r="O305" s="89" t="n">
        <f aca="false">M305-L305</f>
        <v>0.00360000000000001</v>
      </c>
      <c r="P305" s="153"/>
      <c r="Q305" s="90" t="n">
        <f aca="false">(O305/((O305/2.65+(N305-O305)))*1000000)</f>
        <v>14.58093431876</v>
      </c>
      <c r="R305" s="153"/>
      <c r="S305" s="153"/>
      <c r="T305" s="153"/>
      <c r="U305" s="87"/>
      <c r="V305" s="153" t="n">
        <v>16.5</v>
      </c>
      <c r="W305" s="87" t="n">
        <v>0</v>
      </c>
      <c r="X305" s="155"/>
      <c r="Y305" s="165"/>
      <c r="Z305" s="153"/>
      <c r="AA305" s="153"/>
      <c r="AB305" s="153"/>
      <c r="AC305" s="152"/>
      <c r="AD305" s="153"/>
    </row>
    <row r="306" customFormat="false" ht="15" hidden="false" customHeight="false" outlineLevel="0" collapsed="false">
      <c r="B306" s="87" t="n">
        <v>12</v>
      </c>
      <c r="C306" s="87" t="s">
        <v>942</v>
      </c>
      <c r="D306" s="87" t="s">
        <v>950</v>
      </c>
      <c r="E306" s="87" t="n">
        <v>6</v>
      </c>
      <c r="F306" s="163" t="n">
        <f aca="false">F305+1</f>
        <v>12</v>
      </c>
      <c r="G306" s="82" t="str">
        <f aca="false">CONCATENATE(E306,"-",F306)</f>
        <v>6-12</v>
      </c>
      <c r="H306" s="152" t="n">
        <v>354.3</v>
      </c>
      <c r="I306" s="152" t="n">
        <v>102.9</v>
      </c>
      <c r="J306" s="84" t="s">
        <v>75</v>
      </c>
      <c r="K306" s="153" t="n">
        <f aca="false">K305+1</f>
        <v>104</v>
      </c>
      <c r="L306" s="145" t="n">
        <v>0.1231</v>
      </c>
      <c r="M306" s="145" t="n">
        <v>0.1336</v>
      </c>
      <c r="N306" s="90" t="n">
        <f aca="false">IF(H306&gt;0,H306-I306,IF(H305&gt;0,H305-I305,IF(H304&gt;0,H304-I304,H303-I303)))</f>
        <v>251.4</v>
      </c>
      <c r="O306" s="89" t="n">
        <f aca="false">M306-L306</f>
        <v>0.0105</v>
      </c>
      <c r="P306" s="153"/>
      <c r="Q306" s="90" t="n">
        <f aca="false">(O306/((O306/2.65+(N306-O306)))*1000000)</f>
        <v>41.7671959542335</v>
      </c>
      <c r="R306" s="153"/>
      <c r="S306" s="153"/>
      <c r="T306" s="153"/>
      <c r="U306" s="87"/>
      <c r="V306" s="153" t="n">
        <v>33.8</v>
      </c>
      <c r="W306" s="87" t="n">
        <v>0</v>
      </c>
      <c r="X306" s="155"/>
      <c r="Y306" s="165"/>
      <c r="Z306" s="153"/>
      <c r="AA306" s="153"/>
      <c r="AB306" s="153"/>
      <c r="AC306" s="152"/>
      <c r="AD306" s="153"/>
    </row>
    <row r="307" customFormat="false" ht="15" hidden="false" customHeight="false" outlineLevel="0" collapsed="false">
      <c r="B307" s="87" t="n">
        <v>12</v>
      </c>
      <c r="C307" s="87" t="s">
        <v>942</v>
      </c>
      <c r="D307" s="87" t="s">
        <v>951</v>
      </c>
      <c r="E307" s="87" t="n">
        <v>6</v>
      </c>
      <c r="F307" s="163" t="n">
        <f aca="false">F306+1</f>
        <v>13</v>
      </c>
      <c r="G307" s="82" t="str">
        <f aca="false">CONCATENATE(E307,"-",F307)</f>
        <v>6-13</v>
      </c>
      <c r="H307" s="152" t="n">
        <v>378.7</v>
      </c>
      <c r="I307" s="152" t="n">
        <v>83.6</v>
      </c>
      <c r="J307" s="85" t="s">
        <v>742</v>
      </c>
      <c r="K307" s="153" t="n">
        <f aca="false">K306+1</f>
        <v>105</v>
      </c>
      <c r="L307" s="145" t="n">
        <v>0.1224</v>
      </c>
      <c r="M307" s="145" t="n">
        <v>0.1298</v>
      </c>
      <c r="N307" s="90" t="n">
        <f aca="false">IF(H307&gt;0,H307-I307,IF(H306&gt;0,H306-I306,IF(H305&gt;0,H305-I305,H304-I304)))</f>
        <v>295.1</v>
      </c>
      <c r="O307" s="89" t="n">
        <f aca="false">M307-L307</f>
        <v>0.0074</v>
      </c>
      <c r="P307" s="153" t="s">
        <v>743</v>
      </c>
      <c r="Q307" s="90" t="n">
        <f aca="false">(O307/((O307/2.65+(N307-O307)))*1000000)</f>
        <v>25.0766368749145</v>
      </c>
      <c r="R307" s="153"/>
      <c r="S307" s="153"/>
      <c r="T307" s="153"/>
      <c r="U307" s="87"/>
      <c r="V307" s="153" t="n">
        <v>237</v>
      </c>
      <c r="W307" s="87" t="n">
        <v>0</v>
      </c>
      <c r="X307" s="155"/>
      <c r="Y307" s="165"/>
      <c r="Z307" s="153"/>
      <c r="AA307" s="153"/>
      <c r="AB307" s="153"/>
      <c r="AC307" s="152"/>
      <c r="AD307" s="153"/>
    </row>
    <row r="308" customFormat="false" ht="15" hidden="false" customHeight="false" outlineLevel="0" collapsed="false">
      <c r="B308" s="87" t="n">
        <v>12</v>
      </c>
      <c r="C308" s="87" t="s">
        <v>942</v>
      </c>
      <c r="D308" s="87"/>
      <c r="E308" s="87" t="n">
        <v>6</v>
      </c>
      <c r="F308" s="163" t="n">
        <v>13</v>
      </c>
      <c r="G308" s="82" t="str">
        <f aca="false">CONCATENATE(E308,"-",F308)</f>
        <v>6-13</v>
      </c>
      <c r="H308" s="152"/>
      <c r="I308" s="152"/>
      <c r="J308" s="85" t="s">
        <v>744</v>
      </c>
      <c r="K308" s="153" t="n">
        <f aca="false">K307+1</f>
        <v>106</v>
      </c>
      <c r="L308" s="145" t="n">
        <v>0.1136</v>
      </c>
      <c r="M308" s="145" t="n">
        <v>0.1831</v>
      </c>
      <c r="N308" s="90" t="n">
        <f aca="false">IF(H308&gt;0,H308-I308,IF(H307&gt;0,H307-I307,IF(H306&gt;0,H306-I306,H305-I305)))</f>
        <v>295.1</v>
      </c>
      <c r="O308" s="89" t="n">
        <f aca="false">M308-L308</f>
        <v>0.0695</v>
      </c>
      <c r="P308" s="153"/>
      <c r="Q308" s="90" t="n">
        <f aca="false">(O308/((O308/2.65+(N308-O308)))*1000000)</f>
        <v>235.547926137516</v>
      </c>
      <c r="R308" s="153"/>
      <c r="S308" s="153"/>
      <c r="T308" s="153"/>
      <c r="U308" s="87"/>
      <c r="V308" s="153"/>
      <c r="W308" s="87" t="n">
        <v>0</v>
      </c>
      <c r="X308" s="155"/>
      <c r="Y308" s="165"/>
      <c r="Z308" s="153"/>
      <c r="AA308" s="153"/>
      <c r="AB308" s="153"/>
      <c r="AC308" s="152"/>
      <c r="AD308" s="153"/>
    </row>
    <row r="309" customFormat="false" ht="15" hidden="false" customHeight="false" outlineLevel="0" collapsed="false">
      <c r="B309" s="87" t="n">
        <v>12</v>
      </c>
      <c r="C309" s="87" t="s">
        <v>942</v>
      </c>
      <c r="D309" s="87" t="s">
        <v>952</v>
      </c>
      <c r="E309" s="87" t="n">
        <v>6</v>
      </c>
      <c r="F309" s="163" t="n">
        <v>14</v>
      </c>
      <c r="G309" s="82" t="str">
        <f aca="false">CONCATENATE(E309,"-",F309)</f>
        <v>6-14</v>
      </c>
      <c r="H309" s="152" t="n">
        <v>426.8</v>
      </c>
      <c r="I309" s="152" t="n">
        <v>92.3</v>
      </c>
      <c r="J309" s="85" t="s">
        <v>742</v>
      </c>
      <c r="K309" s="153" t="n">
        <f aca="false">K308+1</f>
        <v>107</v>
      </c>
      <c r="L309" s="145" t="n">
        <v>0.1128</v>
      </c>
      <c r="M309" s="145" t="n">
        <v>0.1212</v>
      </c>
      <c r="N309" s="90" t="n">
        <f aca="false">IF(H309&gt;0,H309-I309,IF(H308&gt;0,H308-I308,IF(H307&gt;0,H307-I307,H306-I306)))</f>
        <v>334.5</v>
      </c>
      <c r="O309" s="89" t="n">
        <f aca="false">M309-L309</f>
        <v>0.00840000000000001</v>
      </c>
      <c r="P309" s="153" t="s">
        <v>743</v>
      </c>
      <c r="Q309" s="90" t="n">
        <f aca="false">(O309/((O309/2.65+(N309-O309)))*1000000)</f>
        <v>25.1125002783697</v>
      </c>
      <c r="R309" s="153"/>
      <c r="S309" s="153"/>
      <c r="T309" s="153"/>
      <c r="U309" s="87"/>
      <c r="V309" s="153" t="n">
        <v>271</v>
      </c>
      <c r="W309" s="87" t="n">
        <v>0</v>
      </c>
      <c r="X309" s="155"/>
      <c r="Y309" s="165"/>
      <c r="Z309" s="153"/>
      <c r="AA309" s="153"/>
      <c r="AB309" s="153"/>
      <c r="AC309" s="152"/>
      <c r="AD309" s="153"/>
    </row>
    <row r="310" customFormat="false" ht="15" hidden="false" customHeight="false" outlineLevel="0" collapsed="false">
      <c r="B310" s="87" t="n">
        <v>12</v>
      </c>
      <c r="C310" s="87" t="s">
        <v>942</v>
      </c>
      <c r="D310" s="87"/>
      <c r="E310" s="87" t="n">
        <v>6</v>
      </c>
      <c r="F310" s="163" t="n">
        <v>14</v>
      </c>
      <c r="G310" s="82" t="str">
        <f aca="false">CONCATENATE(E310,"-",F310)</f>
        <v>6-14</v>
      </c>
      <c r="H310" s="152"/>
      <c r="I310" s="152"/>
      <c r="J310" s="85" t="s">
        <v>744</v>
      </c>
      <c r="K310" s="153" t="n">
        <f aca="false">K309+1</f>
        <v>108</v>
      </c>
      <c r="L310" s="145" t="n">
        <v>0.1258</v>
      </c>
      <c r="M310" s="145" t="n">
        <v>0.2211</v>
      </c>
      <c r="N310" s="90" t="n">
        <f aca="false">IF(H310&gt;0,H310-I310,IF(H309&gt;0,H309-I309,IF(H308&gt;0,H308-I308,H307-I307)))</f>
        <v>334.5</v>
      </c>
      <c r="O310" s="89" t="n">
        <f aca="false">M310-L310</f>
        <v>0.0953</v>
      </c>
      <c r="P310" s="153"/>
      <c r="Q310" s="90" t="n">
        <f aca="false">(O310/((O310/2.65+(N310-O310)))*1000000)</f>
        <v>284.953388606584</v>
      </c>
      <c r="R310" s="153"/>
      <c r="S310" s="153"/>
      <c r="T310" s="153"/>
      <c r="U310" s="87"/>
      <c r="V310" s="153"/>
      <c r="W310" s="87" t="n">
        <v>0</v>
      </c>
      <c r="X310" s="155"/>
      <c r="Y310" s="165"/>
      <c r="Z310" s="153"/>
      <c r="AA310" s="153"/>
      <c r="AB310" s="153"/>
      <c r="AC310" s="152"/>
      <c r="AD310" s="153"/>
    </row>
    <row r="311" customFormat="false" ht="15" hidden="false" customHeight="false" outlineLevel="0" collapsed="false">
      <c r="B311" s="87" t="n">
        <v>12</v>
      </c>
      <c r="C311" s="87" t="s">
        <v>942</v>
      </c>
      <c r="D311" s="87" t="s">
        <v>953</v>
      </c>
      <c r="E311" s="87" t="n">
        <v>6</v>
      </c>
      <c r="F311" s="163" t="n">
        <v>15</v>
      </c>
      <c r="G311" s="82" t="str">
        <f aca="false">CONCATENATE(E311,"-",F311)</f>
        <v>6-15</v>
      </c>
      <c r="H311" s="152" t="n">
        <v>427.6</v>
      </c>
      <c r="I311" s="152" t="n">
        <v>104.4</v>
      </c>
      <c r="J311" s="85" t="s">
        <v>742</v>
      </c>
      <c r="K311" s="153" t="n">
        <f aca="false">K310+1</f>
        <v>109</v>
      </c>
      <c r="L311" s="145" t="n">
        <v>0.1215</v>
      </c>
      <c r="M311" s="145" t="n">
        <v>0.1253</v>
      </c>
      <c r="N311" s="90" t="n">
        <f aca="false">IF(H311&gt;0,H311-I311,IF(H310&gt;0,H310-I310,IF(H309&gt;0,H309-I309,H308-I308)))</f>
        <v>323.2</v>
      </c>
      <c r="O311" s="89" t="n">
        <f aca="false">M311-L311</f>
        <v>0.0038</v>
      </c>
      <c r="P311" s="153" t="s">
        <v>743</v>
      </c>
      <c r="Q311" s="90" t="n">
        <f aca="false">(O311/((O311/2.65+(N311-O311)))*1000000)</f>
        <v>11.7575118153361</v>
      </c>
      <c r="R311" s="153"/>
      <c r="S311" s="153"/>
      <c r="T311" s="153"/>
      <c r="U311" s="87"/>
      <c r="V311" s="153" t="n">
        <v>185</v>
      </c>
      <c r="W311" s="87" t="n">
        <v>0</v>
      </c>
      <c r="X311" s="155"/>
      <c r="Y311" s="165"/>
      <c r="Z311" s="153"/>
      <c r="AA311" s="153"/>
      <c r="AB311" s="153"/>
      <c r="AC311" s="152"/>
      <c r="AD311" s="153"/>
    </row>
    <row r="312" customFormat="false" ht="15" hidden="false" customHeight="false" outlineLevel="0" collapsed="false">
      <c r="B312" s="87" t="n">
        <v>12</v>
      </c>
      <c r="C312" s="87" t="s">
        <v>942</v>
      </c>
      <c r="D312" s="87"/>
      <c r="E312" s="87" t="n">
        <v>6</v>
      </c>
      <c r="F312" s="163" t="n">
        <v>15</v>
      </c>
      <c r="G312" s="82" t="str">
        <f aca="false">CONCATENATE(E312,"-",F312)</f>
        <v>6-15</v>
      </c>
      <c r="H312" s="152"/>
      <c r="I312" s="152"/>
      <c r="J312" s="85" t="s">
        <v>744</v>
      </c>
      <c r="K312" s="153" t="n">
        <f aca="false">K311+1</f>
        <v>110</v>
      </c>
      <c r="L312" s="145" t="n">
        <v>0.1171</v>
      </c>
      <c r="M312" s="145" t="n">
        <v>0.1754</v>
      </c>
      <c r="N312" s="90" t="n">
        <f aca="false">IF(H312&gt;0,H312-I312,IF(H311&gt;0,H311-I311,IF(H310&gt;0,H310-I310,H309-I309)))</f>
        <v>323.2</v>
      </c>
      <c r="O312" s="89" t="n">
        <f aca="false">M312-L312</f>
        <v>0.0583</v>
      </c>
      <c r="P312" s="153"/>
      <c r="Q312" s="90" t="n">
        <f aca="false">(O312/((O312/2.65+(N312-O312)))*1000000)</f>
        <v>180.403925317107</v>
      </c>
      <c r="R312" s="153"/>
      <c r="S312" s="153"/>
      <c r="T312" s="153"/>
      <c r="U312" s="87"/>
      <c r="V312" s="153"/>
      <c r="W312" s="87" t="n">
        <v>0</v>
      </c>
      <c r="X312" s="155"/>
      <c r="Y312" s="165"/>
      <c r="Z312" s="153"/>
      <c r="AA312" s="153"/>
      <c r="AB312" s="153"/>
      <c r="AC312" s="152"/>
      <c r="AD312" s="153"/>
    </row>
    <row r="313" customFormat="false" ht="15" hidden="false" customHeight="false" outlineLevel="0" collapsed="false">
      <c r="B313" s="87" t="n">
        <v>12</v>
      </c>
      <c r="C313" s="87" t="s">
        <v>942</v>
      </c>
      <c r="D313" s="87" t="s">
        <v>954</v>
      </c>
      <c r="E313" s="87" t="n">
        <v>6</v>
      </c>
      <c r="F313" s="163" t="n">
        <v>16</v>
      </c>
      <c r="G313" s="82" t="str">
        <f aca="false">CONCATENATE(E313,"-",F313)</f>
        <v>6-16</v>
      </c>
      <c r="H313" s="152" t="n">
        <v>410.4</v>
      </c>
      <c r="I313" s="152" t="n">
        <v>96.5</v>
      </c>
      <c r="J313" s="85" t="s">
        <v>742</v>
      </c>
      <c r="K313" s="153" t="n">
        <f aca="false">K312+1</f>
        <v>111</v>
      </c>
      <c r="L313" s="145" t="n">
        <v>0.1206</v>
      </c>
      <c r="M313" s="145" t="n">
        <v>0.1231</v>
      </c>
      <c r="N313" s="90" t="n">
        <f aca="false">IF(H313&gt;0,H313-I313,IF(H312&gt;0,H312-I312,IF(H311&gt;0,H311-I311,H310-I310)))</f>
        <v>313.9</v>
      </c>
      <c r="O313" s="89" t="n">
        <f aca="false">M313-L313</f>
        <v>0.0025</v>
      </c>
      <c r="P313" s="153" t="s">
        <v>743</v>
      </c>
      <c r="Q313" s="90" t="n">
        <f aca="false">(O313/((O313/2.65+(N313-O313)))*1000000)</f>
        <v>7.96435934167508</v>
      </c>
      <c r="R313" s="153"/>
      <c r="S313" s="153"/>
      <c r="T313" s="153"/>
      <c r="U313" s="87"/>
      <c r="V313" s="153" t="n">
        <v>107</v>
      </c>
      <c r="W313" s="87" t="n">
        <v>0</v>
      </c>
      <c r="X313" s="155"/>
      <c r="Y313" s="165"/>
      <c r="Z313" s="153"/>
      <c r="AA313" s="153"/>
      <c r="AB313" s="153"/>
      <c r="AC313" s="152"/>
      <c r="AD313" s="153"/>
    </row>
    <row r="314" customFormat="false" ht="15" hidden="false" customHeight="false" outlineLevel="0" collapsed="false">
      <c r="B314" s="87" t="n">
        <v>12</v>
      </c>
      <c r="C314" s="87" t="s">
        <v>942</v>
      </c>
      <c r="D314" s="87"/>
      <c r="E314" s="87" t="n">
        <v>6</v>
      </c>
      <c r="F314" s="163" t="n">
        <v>16</v>
      </c>
      <c r="G314" s="82" t="str">
        <f aca="false">CONCATENATE(E314,"-",F314)</f>
        <v>6-16</v>
      </c>
      <c r="H314" s="152"/>
      <c r="I314" s="152"/>
      <c r="J314" s="85" t="s">
        <v>744</v>
      </c>
      <c r="K314" s="153" t="n">
        <f aca="false">K313+1</f>
        <v>112</v>
      </c>
      <c r="L314" s="145" t="n">
        <v>0.1237</v>
      </c>
      <c r="M314" s="145" t="n">
        <v>0.1572</v>
      </c>
      <c r="N314" s="90" t="n">
        <f aca="false">IF(H314&gt;0,H314-I314,IF(H313&gt;0,H313-I313,IF(H312&gt;0,H312-I312,H311-I311)))</f>
        <v>313.9</v>
      </c>
      <c r="O314" s="89" t="n">
        <f aca="false">M314-L314</f>
        <v>0.0335</v>
      </c>
      <c r="P314" s="153"/>
      <c r="Q314" s="90" t="n">
        <f aca="false">(O314/((O314/2.65+(N314-O314)))*1000000)</f>
        <v>106.728978035621</v>
      </c>
      <c r="R314" s="153"/>
      <c r="S314" s="153"/>
      <c r="T314" s="153"/>
      <c r="U314" s="87"/>
      <c r="V314" s="153"/>
      <c r="W314" s="87" t="n">
        <v>0</v>
      </c>
      <c r="X314" s="155"/>
      <c r="Y314" s="165"/>
      <c r="Z314" s="153"/>
      <c r="AA314" s="153"/>
      <c r="AB314" s="153"/>
      <c r="AC314" s="152"/>
      <c r="AD314" s="153"/>
    </row>
    <row r="315" customFormat="false" ht="15" hidden="false" customHeight="false" outlineLevel="0" collapsed="false">
      <c r="B315" s="87" t="n">
        <v>12</v>
      </c>
      <c r="C315" s="87" t="s">
        <v>942</v>
      </c>
      <c r="D315" s="87" t="s">
        <v>955</v>
      </c>
      <c r="E315" s="87" t="n">
        <v>6</v>
      </c>
      <c r="F315" s="163" t="n">
        <v>17</v>
      </c>
      <c r="G315" s="82" t="str">
        <f aca="false">CONCATENATE(E315,"-",F315)</f>
        <v>6-17</v>
      </c>
      <c r="H315" s="152" t="n">
        <v>382.8</v>
      </c>
      <c r="I315" s="152" t="n">
        <v>96.5</v>
      </c>
      <c r="J315" s="85" t="s">
        <v>75</v>
      </c>
      <c r="K315" s="153" t="n">
        <f aca="false">K314+1</f>
        <v>113</v>
      </c>
      <c r="L315" s="145" t="n">
        <v>0.1142</v>
      </c>
      <c r="M315" s="145" t="n">
        <v>0.1337</v>
      </c>
      <c r="N315" s="90" t="n">
        <f aca="false">IF(H315&gt;0,H315-I315,IF(H314&gt;0,H314-I314,IF(H313&gt;0,H313-I313,H312-I312)))</f>
        <v>286.3</v>
      </c>
      <c r="O315" s="89" t="n">
        <f aca="false">M315-L315</f>
        <v>0.0195</v>
      </c>
      <c r="P315" s="153"/>
      <c r="Q315" s="90" t="n">
        <f aca="false">(O315/((O315/2.65+(N315-O315)))*1000000)</f>
        <v>68.1132623046345</v>
      </c>
      <c r="R315" s="153"/>
      <c r="S315" s="153"/>
      <c r="T315" s="153"/>
      <c r="U315" s="87"/>
      <c r="V315" s="153" t="n">
        <v>53.1</v>
      </c>
      <c r="W315" s="153" t="n">
        <v>1</v>
      </c>
      <c r="X315" s="155"/>
      <c r="Y315" s="165"/>
      <c r="Z315" s="153"/>
      <c r="AA315" s="153"/>
      <c r="AB315" s="153"/>
      <c r="AC315" s="152"/>
      <c r="AD315" s="153" t="s">
        <v>772</v>
      </c>
    </row>
    <row r="316" customFormat="false" ht="15" hidden="false" customHeight="false" outlineLevel="0" collapsed="false">
      <c r="B316" s="87" t="n">
        <v>12</v>
      </c>
      <c r="C316" s="87" t="s">
        <v>942</v>
      </c>
      <c r="D316" s="87" t="s">
        <v>956</v>
      </c>
      <c r="E316" s="87" t="n">
        <v>6</v>
      </c>
      <c r="F316" s="163" t="n">
        <v>18</v>
      </c>
      <c r="G316" s="82" t="str">
        <f aca="false">CONCATENATE(E316,"-",F316)</f>
        <v>6-18</v>
      </c>
      <c r="H316" s="152" t="n">
        <v>374.9</v>
      </c>
      <c r="I316" s="152" t="n">
        <v>89.7</v>
      </c>
      <c r="J316" s="85" t="s">
        <v>75</v>
      </c>
      <c r="K316" s="153" t="n">
        <f aca="false">K315+1</f>
        <v>114</v>
      </c>
      <c r="L316" s="145" t="n">
        <v>0.1198</v>
      </c>
      <c r="M316" s="145" t="n">
        <v>0.1287</v>
      </c>
      <c r="N316" s="90" t="n">
        <f aca="false">IF(H316&gt;0,H316-I316,IF(H315&gt;0,H315-I315,IF(H314&gt;0,H314-I314,H313-I313)))</f>
        <v>285.2</v>
      </c>
      <c r="O316" s="89" t="n">
        <f aca="false">M316-L316</f>
        <v>0.00890000000000001</v>
      </c>
      <c r="P316" s="153"/>
      <c r="Q316" s="90" t="n">
        <f aca="false">(O316/((O316/2.65+(N316-O316)))*1000000)</f>
        <v>31.2067774637157</v>
      </c>
      <c r="R316" s="153"/>
      <c r="S316" s="153"/>
      <c r="T316" s="153"/>
      <c r="U316" s="87"/>
      <c r="V316" s="153" t="n">
        <v>33.9</v>
      </c>
      <c r="W316" s="153" t="n">
        <v>1</v>
      </c>
      <c r="X316" s="155"/>
      <c r="Y316" s="165"/>
      <c r="Z316" s="153"/>
      <c r="AA316" s="153"/>
      <c r="AB316" s="153"/>
      <c r="AC316" s="152"/>
      <c r="AD316" s="153" t="s">
        <v>772</v>
      </c>
    </row>
    <row r="317" customFormat="false" ht="15" hidden="false" customHeight="false" outlineLevel="0" collapsed="false">
      <c r="B317" s="87" t="n">
        <v>12</v>
      </c>
      <c r="C317" s="87" t="s">
        <v>942</v>
      </c>
      <c r="D317" s="87" t="s">
        <v>957</v>
      </c>
      <c r="E317" s="87" t="n">
        <v>6</v>
      </c>
      <c r="F317" s="163" t="n">
        <v>19</v>
      </c>
      <c r="G317" s="82" t="str">
        <f aca="false">CONCATENATE(E317,"-",F317)</f>
        <v>6-19</v>
      </c>
      <c r="H317" s="152" t="n">
        <v>373.2</v>
      </c>
      <c r="I317" s="152" t="n">
        <v>91.6</v>
      </c>
      <c r="J317" s="85" t="s">
        <v>75</v>
      </c>
      <c r="K317" s="153" t="n">
        <f aca="false">K316+1</f>
        <v>115</v>
      </c>
      <c r="L317" s="145" t="n">
        <v>0.1244</v>
      </c>
      <c r="M317" s="145" t="n">
        <v>0.1318</v>
      </c>
      <c r="N317" s="90" t="n">
        <f aca="false">IF(H317&gt;0,H317-I317,IF(H316&gt;0,H316-I316,IF(H315&gt;0,H315-I315,H314-I314)))</f>
        <v>281.6</v>
      </c>
      <c r="O317" s="89" t="n">
        <f aca="false">M317-L317</f>
        <v>0.0074</v>
      </c>
      <c r="P317" s="153"/>
      <c r="Q317" s="90" t="n">
        <f aca="false">(O317/((O317/2.65+(N317-O317)))*1000000)</f>
        <v>26.2788390660176</v>
      </c>
      <c r="R317" s="153"/>
      <c r="S317" s="153"/>
      <c r="T317" s="153"/>
      <c r="U317" s="87"/>
      <c r="V317" s="153" t="n">
        <v>32.3</v>
      </c>
      <c r="W317" s="153" t="n">
        <v>0</v>
      </c>
      <c r="X317" s="155"/>
      <c r="Y317" s="165"/>
      <c r="Z317" s="153"/>
      <c r="AA317" s="153"/>
      <c r="AB317" s="153"/>
      <c r="AC317" s="152"/>
      <c r="AD317" s="153"/>
    </row>
    <row r="318" customFormat="false" ht="15" hidden="false" customHeight="false" outlineLevel="0" collapsed="false">
      <c r="B318" s="87" t="n">
        <v>13</v>
      </c>
      <c r="C318" s="87" t="s">
        <v>942</v>
      </c>
      <c r="D318" s="87" t="s">
        <v>958</v>
      </c>
      <c r="E318" s="87" t="n">
        <v>6</v>
      </c>
      <c r="F318" s="163" t="n">
        <v>20</v>
      </c>
      <c r="G318" s="82" t="str">
        <f aca="false">CONCATENATE(E318,"-",F318)</f>
        <v>6-20</v>
      </c>
      <c r="H318" s="152" t="n">
        <v>373.7</v>
      </c>
      <c r="I318" s="152" t="n">
        <v>90.2</v>
      </c>
      <c r="J318" s="85" t="s">
        <v>75</v>
      </c>
      <c r="K318" s="153" t="n">
        <f aca="false">K317+1</f>
        <v>116</v>
      </c>
      <c r="L318" s="145" t="n">
        <v>0.1171</v>
      </c>
      <c r="M318" s="145" t="n">
        <v>0.1248</v>
      </c>
      <c r="N318" s="90" t="n">
        <f aca="false">IF(H318&gt;0,H318-I318,IF(H317&gt;0,H317-I317,IF(H316&gt;0,H316-I316,H315-I315)))</f>
        <v>283.5</v>
      </c>
      <c r="O318" s="89" t="n">
        <f aca="false">M318-L318</f>
        <v>0.0077</v>
      </c>
      <c r="P318" s="153"/>
      <c r="Q318" s="90" t="n">
        <f aca="false">(O318/((O318/2.65+(N318-O318)))*1000000)</f>
        <v>27.1609531528532</v>
      </c>
      <c r="R318" s="153"/>
      <c r="S318" s="153"/>
      <c r="T318" s="153"/>
      <c r="U318" s="87"/>
      <c r="V318" s="153" t="n">
        <v>32</v>
      </c>
      <c r="W318" s="153" t="n">
        <v>0</v>
      </c>
      <c r="X318" s="155"/>
      <c r="Y318" s="165"/>
      <c r="Z318" s="153"/>
      <c r="AA318" s="153"/>
      <c r="AB318" s="153"/>
      <c r="AC318" s="152"/>
      <c r="AD318" s="153"/>
    </row>
    <row r="319" customFormat="false" ht="15" hidden="false" customHeight="false" outlineLevel="0" collapsed="false">
      <c r="B319" s="87" t="n">
        <v>13</v>
      </c>
      <c r="C319" s="87" t="s">
        <v>942</v>
      </c>
      <c r="D319" s="87" t="s">
        <v>959</v>
      </c>
      <c r="E319" s="87" t="n">
        <v>6</v>
      </c>
      <c r="F319" s="163" t="n">
        <v>21</v>
      </c>
      <c r="G319" s="82" t="str">
        <f aca="false">CONCATENATE(E319,"-",F319)</f>
        <v>6-21</v>
      </c>
      <c r="H319" s="152" t="n">
        <v>380</v>
      </c>
      <c r="I319" s="152" t="n">
        <v>103.5</v>
      </c>
      <c r="J319" s="85" t="s">
        <v>75</v>
      </c>
      <c r="K319" s="153" t="n">
        <f aca="false">K318+1</f>
        <v>117</v>
      </c>
      <c r="L319" s="145" t="n">
        <v>0.1266</v>
      </c>
      <c r="M319" s="145" t="n">
        <v>0.1377</v>
      </c>
      <c r="N319" s="90" t="n">
        <f aca="false">IF(H319&gt;0,H319-I319,IF(H318&gt;0,H318-I318,IF(H317&gt;0,H317-I317,H316-I316)))</f>
        <v>276.5</v>
      </c>
      <c r="O319" s="89" t="n">
        <f aca="false">M319-L319</f>
        <v>0.0111</v>
      </c>
      <c r="P319" s="153"/>
      <c r="Q319" s="90" t="n">
        <f aca="false">(O319/((O319/2.65+(N319-O319)))*1000000)</f>
        <v>40.1456689316271</v>
      </c>
      <c r="R319" s="153"/>
      <c r="S319" s="153"/>
      <c r="T319" s="153"/>
      <c r="U319" s="87"/>
      <c r="V319" s="153" t="n">
        <v>39.8</v>
      </c>
      <c r="W319" s="153" t="n">
        <v>0</v>
      </c>
      <c r="X319" s="155"/>
      <c r="Y319" s="165"/>
      <c r="Z319" s="153"/>
      <c r="AA319" s="153"/>
      <c r="AB319" s="153"/>
      <c r="AC319" s="152"/>
      <c r="AD319" s="153"/>
    </row>
    <row r="320" customFormat="false" ht="15" hidden="false" customHeight="false" outlineLevel="0" collapsed="false">
      <c r="B320" s="87" t="n">
        <v>13</v>
      </c>
      <c r="C320" s="87" t="s">
        <v>942</v>
      </c>
      <c r="D320" s="87" t="s">
        <v>960</v>
      </c>
      <c r="E320" s="87" t="n">
        <v>6</v>
      </c>
      <c r="F320" s="163" t="n">
        <v>22</v>
      </c>
      <c r="G320" s="82" t="str">
        <f aca="false">CONCATENATE(E320,"-",F320)</f>
        <v>6-22</v>
      </c>
      <c r="H320" s="152" t="n">
        <v>392.6</v>
      </c>
      <c r="I320" s="152" t="n">
        <v>103.9</v>
      </c>
      <c r="J320" s="85" t="s">
        <v>75</v>
      </c>
      <c r="K320" s="153" t="n">
        <f aca="false">K319+1</f>
        <v>118</v>
      </c>
      <c r="L320" s="145" t="n">
        <v>0.1221</v>
      </c>
      <c r="M320" s="145" t="n">
        <v>0.1455</v>
      </c>
      <c r="N320" s="90" t="n">
        <f aca="false">IF(H320&gt;0,H320-I320,IF(H319&gt;0,H319-I319,IF(H318&gt;0,H318-I318,H317-I317)))</f>
        <v>288.7</v>
      </c>
      <c r="O320" s="89" t="n">
        <f aca="false">M320-L320</f>
        <v>0.0234</v>
      </c>
      <c r="P320" s="153"/>
      <c r="Q320" s="90" t="n">
        <f aca="false">(O320/((O320/2.65+(N320-O320)))*1000000)</f>
        <v>81.0570868945696</v>
      </c>
      <c r="R320" s="153"/>
      <c r="S320" s="153"/>
      <c r="T320" s="153"/>
      <c r="U320" s="87"/>
      <c r="V320" s="153" t="n">
        <v>70.5</v>
      </c>
      <c r="W320" s="153" t="n">
        <v>0</v>
      </c>
      <c r="X320" s="155"/>
      <c r="Y320" s="156"/>
      <c r="Z320" s="153"/>
      <c r="AA320" s="153"/>
      <c r="AB320" s="153"/>
      <c r="AC320" s="153"/>
      <c r="AD320" s="153"/>
    </row>
    <row r="321" customFormat="false" ht="15" hidden="false" customHeight="false" outlineLevel="0" collapsed="false">
      <c r="B321" s="87" t="n">
        <v>13</v>
      </c>
      <c r="C321" s="87" t="s">
        <v>942</v>
      </c>
      <c r="D321" s="87" t="s">
        <v>961</v>
      </c>
      <c r="E321" s="87" t="n">
        <v>6</v>
      </c>
      <c r="F321" s="163" t="n">
        <v>23</v>
      </c>
      <c r="G321" s="82" t="str">
        <f aca="false">CONCATENATE(E321,"-",F321)</f>
        <v>6-23</v>
      </c>
      <c r="H321" s="152" t="n">
        <v>407.9</v>
      </c>
      <c r="I321" s="152" t="n">
        <v>104.2</v>
      </c>
      <c r="J321" s="85" t="s">
        <v>75</v>
      </c>
      <c r="K321" s="153" t="n">
        <f aca="false">K320+1</f>
        <v>119</v>
      </c>
      <c r="L321" s="145" t="n">
        <v>0.117</v>
      </c>
      <c r="M321" s="145" t="n">
        <v>0.143</v>
      </c>
      <c r="N321" s="90" t="n">
        <f aca="false">IF(H321&gt;0,H321-I321,IF(H320&gt;0,H320-I320,IF(H319&gt;0,H319-I319,H318-I318)))</f>
        <v>303.7</v>
      </c>
      <c r="O321" s="89" t="n">
        <f aca="false">M321-L321</f>
        <v>0.026</v>
      </c>
      <c r="P321" s="153"/>
      <c r="Q321" s="90" t="n">
        <f aca="false">(O321/((O321/2.65+(N321-O321)))*1000000)</f>
        <v>85.6153638447933</v>
      </c>
      <c r="R321" s="153"/>
      <c r="S321" s="153"/>
      <c r="T321" s="153"/>
      <c r="U321" s="87"/>
      <c r="V321" s="153" t="n">
        <v>76.2</v>
      </c>
      <c r="W321" s="153" t="n">
        <v>0</v>
      </c>
      <c r="X321" s="155"/>
      <c r="Y321" s="156"/>
      <c r="Z321" s="153"/>
      <c r="AA321" s="153"/>
      <c r="AB321" s="153"/>
      <c r="AC321" s="153"/>
      <c r="AD321" s="153"/>
    </row>
    <row r="322" customFormat="false" ht="15" hidden="false" customHeight="false" outlineLevel="0" collapsed="false">
      <c r="B322" s="87" t="n">
        <v>13</v>
      </c>
      <c r="C322" s="87" t="s">
        <v>942</v>
      </c>
      <c r="D322" s="87" t="s">
        <v>962</v>
      </c>
      <c r="E322" s="87" t="n">
        <v>6</v>
      </c>
      <c r="F322" s="163" t="n">
        <v>24</v>
      </c>
      <c r="G322" s="82" t="str">
        <f aca="false">CONCATENATE(E322,"-",F322)</f>
        <v>6-24</v>
      </c>
      <c r="H322" s="152" t="n">
        <v>411.1</v>
      </c>
      <c r="I322" s="152" t="n">
        <v>101.9</v>
      </c>
      <c r="J322" s="85" t="s">
        <v>75</v>
      </c>
      <c r="K322" s="153" t="n">
        <f aca="false">K321+1</f>
        <v>120</v>
      </c>
      <c r="L322" s="145" t="n">
        <v>0.1216</v>
      </c>
      <c r="M322" s="145" t="n">
        <v>0.1525</v>
      </c>
      <c r="N322" s="90" t="n">
        <f aca="false">IF(H322&gt;0,H322-I322,IF(H321&gt;0,H321-I321,IF(H320&gt;0,H320-I320,H319-I319)))</f>
        <v>309.2</v>
      </c>
      <c r="O322" s="89" t="n">
        <f aca="false">M322-L322</f>
        <v>0.0309</v>
      </c>
      <c r="P322" s="153"/>
      <c r="Q322" s="90" t="n">
        <f aca="false">(O322/((O322/2.65+(N322-O322)))*1000000)</f>
        <v>99.9415356967432</v>
      </c>
      <c r="R322" s="153"/>
      <c r="S322" s="153"/>
      <c r="T322" s="153"/>
      <c r="U322" s="87"/>
      <c r="V322" s="153" t="n">
        <v>91.9</v>
      </c>
      <c r="W322" s="153" t="n">
        <v>0</v>
      </c>
      <c r="X322" s="155"/>
      <c r="Y322" s="156"/>
      <c r="Z322" s="153"/>
      <c r="AA322" s="153"/>
      <c r="AB322" s="153"/>
      <c r="AC322" s="153"/>
      <c r="AD322" s="153"/>
    </row>
    <row r="323" customFormat="false" ht="15" hidden="false" customHeight="false" outlineLevel="0" collapsed="false">
      <c r="B323" s="153" t="n">
        <v>19</v>
      </c>
      <c r="C323" s="87" t="s">
        <v>942</v>
      </c>
      <c r="D323" s="87" t="s">
        <v>963</v>
      </c>
      <c r="E323" s="153" t="n">
        <v>7</v>
      </c>
      <c r="F323" s="163" t="n">
        <v>1</v>
      </c>
      <c r="G323" s="85" t="str">
        <f aca="false">CONCATENATE(E323,"-",F323)</f>
        <v>7-1</v>
      </c>
      <c r="H323" s="152" t="n">
        <v>399.5</v>
      </c>
      <c r="I323" s="152" t="n">
        <v>89.5</v>
      </c>
      <c r="J323" s="85" t="s">
        <v>75</v>
      </c>
      <c r="K323" s="153" t="n">
        <v>181</v>
      </c>
      <c r="L323" s="145" t="n">
        <v>0.1201</v>
      </c>
      <c r="M323" s="145" t="n">
        <v>0.135</v>
      </c>
      <c r="N323" s="90" t="n">
        <f aca="false">IF(H323&gt;0,H323-I323,IF(H322&gt;0,H322-I322,IF(H321&gt;0,H321-I321,H320-I320)))</f>
        <v>310</v>
      </c>
      <c r="O323" s="145" t="n">
        <f aca="false">M323-L323</f>
        <v>0.0149</v>
      </c>
      <c r="P323" s="153"/>
      <c r="Q323" s="90" t="n">
        <f aca="false">(O323/((O323/2.65+(N323-O323)))*1000000)</f>
        <v>48.065954597071</v>
      </c>
      <c r="R323" s="153"/>
      <c r="S323" s="153"/>
      <c r="T323" s="153"/>
      <c r="U323" s="87"/>
      <c r="V323" s="153" t="n">
        <v>43.2</v>
      </c>
      <c r="W323" s="153" t="n">
        <v>0</v>
      </c>
      <c r="X323" s="155"/>
      <c r="Y323" s="156"/>
      <c r="Z323" s="153"/>
      <c r="AA323" s="153"/>
      <c r="AB323" s="153"/>
      <c r="AC323" s="153"/>
      <c r="AD323" s="153"/>
    </row>
    <row r="324" customFormat="false" ht="15" hidden="false" customHeight="false" outlineLevel="0" collapsed="false">
      <c r="B324" s="153" t="n">
        <v>19</v>
      </c>
      <c r="C324" s="87" t="s">
        <v>942</v>
      </c>
      <c r="D324" s="87" t="s">
        <v>964</v>
      </c>
      <c r="E324" s="153" t="n">
        <v>7</v>
      </c>
      <c r="F324" s="163" t="n">
        <v>2</v>
      </c>
      <c r="G324" s="85" t="str">
        <f aca="false">CONCATENATE(E324,"-",F324)</f>
        <v>7-2</v>
      </c>
      <c r="H324" s="152" t="n">
        <v>380.8</v>
      </c>
      <c r="I324" s="152" t="n">
        <v>73.7</v>
      </c>
      <c r="J324" s="85" t="s">
        <v>75</v>
      </c>
      <c r="K324" s="153" t="n">
        <f aca="false">K323+1</f>
        <v>182</v>
      </c>
      <c r="L324" s="145" t="n">
        <v>0.1188</v>
      </c>
      <c r="M324" s="145" t="n">
        <v>0.1318</v>
      </c>
      <c r="N324" s="90" t="n">
        <f aca="false">IF(H324&gt;0,H324-I324,IF(H323&gt;0,H323-I323,IF(H322&gt;0,H322-I322,H321-I321)))</f>
        <v>307.1</v>
      </c>
      <c r="O324" s="145" t="n">
        <f aca="false">M324-L324</f>
        <v>0.013</v>
      </c>
      <c r="P324" s="153"/>
      <c r="Q324" s="90" t="n">
        <f aca="false">(O324/((O324/2.65+(N324-O324)))*1000000)</f>
        <v>42.3326038895246</v>
      </c>
      <c r="R324" s="153"/>
      <c r="S324" s="153"/>
      <c r="T324" s="153"/>
      <c r="U324" s="87"/>
      <c r="V324" s="153" t="n">
        <v>37.9</v>
      </c>
      <c r="W324" s="153" t="n">
        <v>0</v>
      </c>
      <c r="X324" s="155"/>
      <c r="Y324" s="156"/>
      <c r="Z324" s="153"/>
      <c r="AA324" s="153"/>
      <c r="AB324" s="153"/>
      <c r="AC324" s="153"/>
      <c r="AD324" s="153"/>
    </row>
    <row r="325" customFormat="false" ht="15" hidden="false" customHeight="false" outlineLevel="0" collapsed="false">
      <c r="B325" s="153" t="n">
        <v>19</v>
      </c>
      <c r="C325" s="87" t="s">
        <v>942</v>
      </c>
      <c r="D325" s="87" t="s">
        <v>965</v>
      </c>
      <c r="E325" s="153" t="n">
        <v>7</v>
      </c>
      <c r="F325" s="163" t="n">
        <v>3</v>
      </c>
      <c r="G325" s="85" t="str">
        <f aca="false">CONCATENATE(E325,"-",F325)</f>
        <v>7-3</v>
      </c>
      <c r="H325" s="152" t="n">
        <v>429.8</v>
      </c>
      <c r="I325" s="152" t="n">
        <v>91.5</v>
      </c>
      <c r="J325" s="85" t="s">
        <v>75</v>
      </c>
      <c r="K325" s="153" t="n">
        <f aca="false">K324+1</f>
        <v>183</v>
      </c>
      <c r="L325" s="145" t="n">
        <v>0.1086</v>
      </c>
      <c r="M325" s="145" t="n">
        <v>0.1346</v>
      </c>
      <c r="N325" s="90" t="n">
        <f aca="false">IF(H325&gt;0,H325-I325,IF(H324&gt;0,H324-I324,IF(H323&gt;0,H323-I323,H322-I322)))</f>
        <v>338.3</v>
      </c>
      <c r="O325" s="145" t="n">
        <f aca="false">M325-L325</f>
        <v>0.026</v>
      </c>
      <c r="P325" s="153"/>
      <c r="Q325" s="90" t="n">
        <f aca="false">(O325/((O325/2.65+(N325-O325)))*1000000)</f>
        <v>76.8585404618942</v>
      </c>
      <c r="R325" s="153"/>
      <c r="S325" s="153"/>
      <c r="T325" s="153"/>
      <c r="U325" s="87"/>
      <c r="V325" s="153" t="n">
        <v>57.4</v>
      </c>
      <c r="W325" s="153" t="n">
        <v>0</v>
      </c>
      <c r="X325" s="155"/>
      <c r="Y325" s="156"/>
      <c r="Z325" s="153"/>
      <c r="AA325" s="153"/>
      <c r="AB325" s="153"/>
      <c r="AC325" s="153"/>
      <c r="AD325" s="153"/>
    </row>
    <row r="326" customFormat="false" ht="15" hidden="false" customHeight="false" outlineLevel="0" collapsed="false">
      <c r="B326" s="153" t="n">
        <v>19</v>
      </c>
      <c r="C326" s="87" t="s">
        <v>942</v>
      </c>
      <c r="D326" s="87" t="s">
        <v>966</v>
      </c>
      <c r="E326" s="153" t="n">
        <v>7</v>
      </c>
      <c r="F326" s="163" t="n">
        <v>4</v>
      </c>
      <c r="G326" s="85" t="str">
        <f aca="false">CONCATENATE(E326,"-",F326)</f>
        <v>7-4</v>
      </c>
      <c r="H326" s="152" t="n">
        <v>449.4</v>
      </c>
      <c r="I326" s="152" t="n">
        <v>90.5</v>
      </c>
      <c r="J326" s="85" t="s">
        <v>742</v>
      </c>
      <c r="K326" s="153" t="n">
        <f aca="false">K325+1</f>
        <v>184</v>
      </c>
      <c r="L326" s="145" t="n">
        <v>0.117</v>
      </c>
      <c r="M326" s="145" t="n">
        <v>0.1268</v>
      </c>
      <c r="N326" s="90" t="n">
        <f aca="false">IF(H326&gt;0,H326-I326,IF(H325&gt;0,H325-I325,IF(H324&gt;0,H324-I324,H323-I323)))</f>
        <v>358.9</v>
      </c>
      <c r="O326" s="145" t="n">
        <f aca="false">M326-L326</f>
        <v>0.00979999999999999</v>
      </c>
      <c r="P326" s="153" t="s">
        <v>743</v>
      </c>
      <c r="Q326" s="90" t="n">
        <f aca="false">(O326/((O326/2.65+(N326-O326)))*1000000)</f>
        <v>27.3061204203275</v>
      </c>
      <c r="R326" s="153"/>
      <c r="S326" s="153"/>
      <c r="T326" s="153"/>
      <c r="U326" s="87"/>
      <c r="V326" s="153" t="n">
        <v>230</v>
      </c>
      <c r="W326" s="153" t="n">
        <v>0</v>
      </c>
      <c r="X326" s="155"/>
      <c r="Y326" s="156"/>
      <c r="Z326" s="153"/>
      <c r="AA326" s="153"/>
      <c r="AB326" s="153"/>
      <c r="AC326" s="153"/>
      <c r="AD326" s="153"/>
    </row>
    <row r="327" customFormat="false" ht="15" hidden="false" customHeight="false" outlineLevel="0" collapsed="false">
      <c r="B327" s="153" t="n">
        <v>19</v>
      </c>
      <c r="C327" s="87" t="s">
        <v>942</v>
      </c>
      <c r="D327" s="87"/>
      <c r="E327" s="153" t="n">
        <v>7</v>
      </c>
      <c r="F327" s="163" t="n">
        <v>4</v>
      </c>
      <c r="G327" s="85" t="str">
        <f aca="false">CONCATENATE(E327,"-",F327)</f>
        <v>7-4</v>
      </c>
      <c r="H327" s="152"/>
      <c r="I327" s="152"/>
      <c r="J327" s="85" t="s">
        <v>744</v>
      </c>
      <c r="K327" s="153" t="n">
        <f aca="false">K326+1</f>
        <v>185</v>
      </c>
      <c r="L327" s="145" t="n">
        <v>0.1195</v>
      </c>
      <c r="M327" s="145" t="n">
        <v>0.2233</v>
      </c>
      <c r="N327" s="90" t="n">
        <f aca="false">IF(H327&gt;0,H327-I327,IF(H326&gt;0,H326-I326,IF(H325&gt;0,H325-I325,H324-I324)))</f>
        <v>358.9</v>
      </c>
      <c r="O327" s="145" t="n">
        <f aca="false">M327-L327</f>
        <v>0.1038</v>
      </c>
      <c r="P327" s="153"/>
      <c r="Q327" s="90" t="n">
        <f aca="false">(O327/((O327/2.65+(N327-O327)))*1000000)</f>
        <v>289.26914326918</v>
      </c>
      <c r="R327" s="153"/>
      <c r="S327" s="153"/>
      <c r="T327" s="153"/>
      <c r="U327" s="87"/>
      <c r="V327" s="153"/>
      <c r="W327" s="153" t="n">
        <v>0</v>
      </c>
      <c r="X327" s="155"/>
      <c r="Y327" s="156"/>
      <c r="Z327" s="153"/>
      <c r="AA327" s="153"/>
      <c r="AB327" s="153"/>
      <c r="AC327" s="153"/>
      <c r="AD327" s="153"/>
    </row>
    <row r="328" customFormat="false" ht="15" hidden="false" customHeight="false" outlineLevel="0" collapsed="false">
      <c r="B328" s="153" t="n">
        <v>19</v>
      </c>
      <c r="C328" s="87" t="s">
        <v>942</v>
      </c>
      <c r="D328" s="87" t="s">
        <v>967</v>
      </c>
      <c r="E328" s="153" t="n">
        <v>7</v>
      </c>
      <c r="F328" s="163" t="n">
        <v>5</v>
      </c>
      <c r="G328" s="85" t="str">
        <f aca="false">CONCATENATE(E328,"-",F328)</f>
        <v>7-5</v>
      </c>
      <c r="H328" s="152" t="n">
        <v>456</v>
      </c>
      <c r="I328" s="152" t="n">
        <v>93.9</v>
      </c>
      <c r="J328" s="85" t="s">
        <v>742</v>
      </c>
      <c r="K328" s="153" t="n">
        <f aca="false">K327+1</f>
        <v>186</v>
      </c>
      <c r="L328" s="145" t="n">
        <v>0.1202</v>
      </c>
      <c r="M328" s="145" t="n">
        <v>0.1424</v>
      </c>
      <c r="N328" s="90" t="n">
        <f aca="false">IF(H328&gt;0,H328-I328,IF(H327&gt;0,H327-I327,IF(H326&gt;0,H326-I326,H325-I325)))</f>
        <v>362.1</v>
      </c>
      <c r="O328" s="145" t="n">
        <f aca="false">M328-L328</f>
        <v>0.0222</v>
      </c>
      <c r="P328" s="153" t="s">
        <v>743</v>
      </c>
      <c r="Q328" s="90" t="n">
        <f aca="false">(O328/((O328/2.65+(N328-O328)))*1000000)</f>
        <v>61.3113711270465</v>
      </c>
      <c r="R328" s="153"/>
      <c r="S328" s="153"/>
      <c r="T328" s="153"/>
      <c r="U328" s="87"/>
      <c r="V328" s="153" t="n">
        <v>396</v>
      </c>
      <c r="W328" s="153" t="n">
        <v>0</v>
      </c>
      <c r="X328" s="155"/>
      <c r="Y328" s="156"/>
      <c r="Z328" s="153"/>
      <c r="AA328" s="153"/>
      <c r="AB328" s="153"/>
      <c r="AC328" s="153"/>
      <c r="AD328" s="153"/>
    </row>
    <row r="329" customFormat="false" ht="15" hidden="false" customHeight="false" outlineLevel="0" collapsed="false">
      <c r="B329" s="153" t="n">
        <v>19</v>
      </c>
      <c r="C329" s="87" t="s">
        <v>942</v>
      </c>
      <c r="D329" s="87"/>
      <c r="E329" s="153" t="n">
        <v>7</v>
      </c>
      <c r="F329" s="163" t="n">
        <v>5</v>
      </c>
      <c r="G329" s="85" t="str">
        <f aca="false">CONCATENATE(E329,"-",F329)</f>
        <v>7-5</v>
      </c>
      <c r="H329" s="152"/>
      <c r="I329" s="152"/>
      <c r="J329" s="85" t="s">
        <v>744</v>
      </c>
      <c r="K329" s="153" t="n">
        <f aca="false">K328+1</f>
        <v>187</v>
      </c>
      <c r="L329" s="145" t="n">
        <v>0.1073</v>
      </c>
      <c r="M329" s="145" t="n">
        <v>0.27163</v>
      </c>
      <c r="N329" s="90" t="n">
        <f aca="false">IF(H329&gt;0,H329-I329,IF(H328&gt;0,H328-I328,IF(H327&gt;0,H327-I327,H326-I326)))</f>
        <v>362.1</v>
      </c>
      <c r="O329" s="145" t="n">
        <f aca="false">M329-L329</f>
        <v>0.16433</v>
      </c>
      <c r="P329" s="153"/>
      <c r="Q329" s="90" t="n">
        <f aca="false">(O329/((O329/2.65+(N329-O329)))*1000000)</f>
        <v>453.953183900071</v>
      </c>
      <c r="R329" s="153"/>
      <c r="S329" s="153"/>
      <c r="T329" s="153"/>
      <c r="U329" s="87"/>
      <c r="V329" s="153"/>
      <c r="W329" s="153" t="n">
        <v>0</v>
      </c>
      <c r="X329" s="155"/>
      <c r="Y329" s="156"/>
      <c r="Z329" s="153"/>
      <c r="AA329" s="153"/>
      <c r="AB329" s="153"/>
      <c r="AC329" s="153"/>
      <c r="AD329" s="153"/>
    </row>
    <row r="330" customFormat="false" ht="15" hidden="false" customHeight="false" outlineLevel="0" collapsed="false">
      <c r="B330" s="153" t="n">
        <v>19</v>
      </c>
      <c r="C330" s="87" t="s">
        <v>942</v>
      </c>
      <c r="D330" s="87" t="s">
        <v>968</v>
      </c>
      <c r="E330" s="153" t="n">
        <v>7</v>
      </c>
      <c r="F330" s="163" t="n">
        <v>6</v>
      </c>
      <c r="G330" s="85" t="str">
        <f aca="false">CONCATENATE(E330,"-",F330)</f>
        <v>7-6</v>
      </c>
      <c r="H330" s="152" t="n">
        <v>430.9</v>
      </c>
      <c r="I330" s="152" t="n">
        <v>90.3</v>
      </c>
      <c r="J330" s="85" t="s">
        <v>742</v>
      </c>
      <c r="K330" s="153" t="n">
        <f aca="false">K329+1</f>
        <v>188</v>
      </c>
      <c r="L330" s="145" t="n">
        <v>0.117</v>
      </c>
      <c r="M330" s="145" t="n">
        <v>0.1337</v>
      </c>
      <c r="N330" s="90" t="n">
        <f aca="false">IF(H330&gt;0,H330-I330,IF(H329&gt;0,H329-I329,IF(H328&gt;0,H328-I328,H327-I327)))</f>
        <v>340.6</v>
      </c>
      <c r="O330" s="145" t="n">
        <f aca="false">M330-L330</f>
        <v>0.0167</v>
      </c>
      <c r="P330" s="153" t="s">
        <v>743</v>
      </c>
      <c r="Q330" s="90" t="n">
        <f aca="false">(O330/((O330/2.65+(N330-O330)))*1000000)</f>
        <v>49.0326184577733</v>
      </c>
      <c r="R330" s="153"/>
      <c r="S330" s="153"/>
      <c r="T330" s="153"/>
      <c r="U330" s="87"/>
      <c r="V330" s="153" t="n">
        <v>305</v>
      </c>
      <c r="W330" s="153" t="n">
        <v>0</v>
      </c>
      <c r="X330" s="155"/>
      <c r="Y330" s="156"/>
      <c r="Z330" s="153"/>
      <c r="AA330" s="153"/>
      <c r="AB330" s="153"/>
      <c r="AC330" s="153"/>
      <c r="AD330" s="153"/>
    </row>
    <row r="331" customFormat="false" ht="15" hidden="false" customHeight="false" outlineLevel="0" collapsed="false">
      <c r="B331" s="153" t="n">
        <v>19</v>
      </c>
      <c r="C331" s="87" t="s">
        <v>942</v>
      </c>
      <c r="D331" s="87"/>
      <c r="E331" s="153" t="n">
        <v>7</v>
      </c>
      <c r="F331" s="163" t="n">
        <v>6</v>
      </c>
      <c r="G331" s="85" t="str">
        <f aca="false">CONCATENATE(E331,"-",F331)</f>
        <v>7-6</v>
      </c>
      <c r="H331" s="152"/>
      <c r="I331" s="152"/>
      <c r="J331" s="85" t="s">
        <v>744</v>
      </c>
      <c r="K331" s="153" t="n">
        <f aca="false">K330+1</f>
        <v>189</v>
      </c>
      <c r="L331" s="145" t="n">
        <v>0.1208</v>
      </c>
      <c r="M331" s="145" t="n">
        <v>0.2369</v>
      </c>
      <c r="N331" s="90" t="n">
        <f aca="false">IF(H331&gt;0,H331-I331,IF(H330&gt;0,H330-I330,IF(H329&gt;0,H329-I329,H328-I328)))</f>
        <v>340.6</v>
      </c>
      <c r="O331" s="145" t="n">
        <f aca="false">M331-L331</f>
        <v>0.1161</v>
      </c>
      <c r="P331" s="153"/>
      <c r="Q331" s="90" t="n">
        <f aca="false">(O331/((O331/2.65+(N331-O331)))*1000000)</f>
        <v>340.941415750571</v>
      </c>
      <c r="R331" s="153"/>
      <c r="S331" s="153"/>
      <c r="T331" s="153"/>
      <c r="U331" s="87"/>
      <c r="V331" s="153"/>
      <c r="W331" s="153" t="n">
        <v>0</v>
      </c>
      <c r="X331" s="155"/>
      <c r="Y331" s="156"/>
      <c r="Z331" s="153"/>
      <c r="AA331" s="153"/>
      <c r="AB331" s="153"/>
      <c r="AC331" s="153"/>
      <c r="AD331" s="153"/>
    </row>
    <row r="332" customFormat="false" ht="15" hidden="false" customHeight="false" outlineLevel="0" collapsed="false">
      <c r="B332" s="153" t="n">
        <v>19</v>
      </c>
      <c r="C332" s="87" t="s">
        <v>942</v>
      </c>
      <c r="D332" s="87" t="s">
        <v>969</v>
      </c>
      <c r="E332" s="153" t="n">
        <v>7</v>
      </c>
      <c r="F332" s="163" t="n">
        <v>7</v>
      </c>
      <c r="G332" s="85" t="str">
        <f aca="false">CONCATENATE(E332,"-",F332)</f>
        <v>7-7</v>
      </c>
      <c r="H332" s="152" t="n">
        <v>445.5</v>
      </c>
      <c r="I332" s="152" t="n">
        <v>89.6</v>
      </c>
      <c r="J332" s="85" t="s">
        <v>742</v>
      </c>
      <c r="K332" s="153" t="n">
        <f aca="false">K331+1</f>
        <v>190</v>
      </c>
      <c r="L332" s="145" t="n">
        <v>0.1202</v>
      </c>
      <c r="M332" s="145" t="n">
        <v>0.1521</v>
      </c>
      <c r="N332" s="90" t="n">
        <f aca="false">IF(H332&gt;0,H332-I332,IF(H331&gt;0,H331-I331,IF(H330&gt;0,H330-I330,H329-I329)))</f>
        <v>355.9</v>
      </c>
      <c r="O332" s="145" t="n">
        <f aca="false">M332-L332</f>
        <v>0.0319</v>
      </c>
      <c r="P332" s="153" t="s">
        <v>743</v>
      </c>
      <c r="Q332" s="90" t="n">
        <f aca="false">(O332/((O332/2.65+(N332-O332)))*1000000)</f>
        <v>89.6369215853167</v>
      </c>
      <c r="R332" s="153"/>
      <c r="S332" s="153"/>
      <c r="T332" s="153"/>
      <c r="U332" s="87"/>
      <c r="V332" s="153" t="n">
        <v>180</v>
      </c>
      <c r="W332" s="153" t="n">
        <v>0</v>
      </c>
      <c r="X332" s="155"/>
      <c r="Y332" s="156"/>
      <c r="Z332" s="153"/>
      <c r="AA332" s="153"/>
      <c r="AB332" s="153"/>
      <c r="AC332" s="153"/>
      <c r="AD332" s="153"/>
    </row>
    <row r="333" customFormat="false" ht="15" hidden="false" customHeight="false" outlineLevel="0" collapsed="false">
      <c r="B333" s="153" t="n">
        <v>19</v>
      </c>
      <c r="C333" s="87" t="s">
        <v>942</v>
      </c>
      <c r="D333" s="87"/>
      <c r="E333" s="153" t="n">
        <v>7</v>
      </c>
      <c r="F333" s="163" t="n">
        <v>7</v>
      </c>
      <c r="G333" s="85" t="str">
        <f aca="false">CONCATENATE(E333,"-",F333)</f>
        <v>7-7</v>
      </c>
      <c r="H333" s="152"/>
      <c r="I333" s="152"/>
      <c r="J333" s="85" t="s">
        <v>744</v>
      </c>
      <c r="K333" s="153" t="n">
        <f aca="false">K332+1</f>
        <v>191</v>
      </c>
      <c r="L333" s="145" t="n">
        <v>0.1101</v>
      </c>
      <c r="M333" s="145" t="n">
        <v>0.1653</v>
      </c>
      <c r="N333" s="90" t="n">
        <f aca="false">IF(H333&gt;0,H333-I333,IF(H332&gt;0,H332-I332,IF(H331&gt;0,H331-I331,H330-I330)))</f>
        <v>355.9</v>
      </c>
      <c r="O333" s="145" t="n">
        <f aca="false">M333-L333</f>
        <v>0.0552</v>
      </c>
      <c r="P333" s="153"/>
      <c r="Q333" s="90" t="n">
        <f aca="false">(O333/((O333/2.65+(N333-O333)))*1000000)</f>
        <v>155.114726788122</v>
      </c>
      <c r="R333" s="153"/>
      <c r="S333" s="153"/>
      <c r="T333" s="153"/>
      <c r="U333" s="87"/>
      <c r="V333" s="153"/>
      <c r="W333" s="153" t="n">
        <v>0</v>
      </c>
      <c r="X333" s="155"/>
      <c r="Y333" s="156"/>
      <c r="Z333" s="153"/>
      <c r="AA333" s="153"/>
      <c r="AB333" s="153"/>
      <c r="AC333" s="153"/>
      <c r="AD333" s="153"/>
    </row>
    <row r="334" customFormat="false" ht="15" hidden="false" customHeight="false" outlineLevel="0" collapsed="false">
      <c r="B334" s="153" t="n">
        <v>19</v>
      </c>
      <c r="C334" s="87" t="s">
        <v>942</v>
      </c>
      <c r="D334" s="87" t="s">
        <v>970</v>
      </c>
      <c r="E334" s="153" t="n">
        <v>7</v>
      </c>
      <c r="F334" s="163" t="n">
        <v>8</v>
      </c>
      <c r="G334" s="85" t="str">
        <f aca="false">CONCATENATE(E334,"-",F334)</f>
        <v>7-8</v>
      </c>
      <c r="H334" s="152" t="n">
        <v>434.8</v>
      </c>
      <c r="I334" s="152" t="n">
        <v>73.3</v>
      </c>
      <c r="J334" s="85" t="s">
        <v>742</v>
      </c>
      <c r="K334" s="153" t="n">
        <f aca="false">K333+1</f>
        <v>192</v>
      </c>
      <c r="L334" s="145" t="n">
        <v>0.1168</v>
      </c>
      <c r="M334" s="145" t="n">
        <v>0.1243</v>
      </c>
      <c r="N334" s="90" t="n">
        <f aca="false">IF(H334&gt;0,H334-I334,IF(H333&gt;0,H333-I333,IF(H332&gt;0,H332-I332,H331-I331)))</f>
        <v>361.5</v>
      </c>
      <c r="O334" s="145" t="n">
        <f aca="false">M334-L334</f>
        <v>0.00749999999999999</v>
      </c>
      <c r="P334" s="153" t="s">
        <v>743</v>
      </c>
      <c r="Q334" s="90" t="n">
        <f aca="false">(O334/((O334/2.65+(N334-O334)))*1000000)</f>
        <v>20.7471559759442</v>
      </c>
      <c r="R334" s="153"/>
      <c r="S334" s="153"/>
      <c r="T334" s="153"/>
      <c r="U334" s="87"/>
      <c r="V334" s="153" t="n">
        <v>110</v>
      </c>
      <c r="W334" s="153" t="n">
        <v>0</v>
      </c>
      <c r="X334" s="155"/>
      <c r="Y334" s="156"/>
      <c r="Z334" s="153"/>
      <c r="AA334" s="153"/>
      <c r="AB334" s="153"/>
      <c r="AC334" s="153"/>
      <c r="AD334" s="153"/>
    </row>
    <row r="335" customFormat="false" ht="15" hidden="false" customHeight="false" outlineLevel="0" collapsed="false">
      <c r="B335" s="153" t="n">
        <v>19</v>
      </c>
      <c r="C335" s="87" t="s">
        <v>942</v>
      </c>
      <c r="D335" s="87"/>
      <c r="E335" s="153" t="n">
        <v>7</v>
      </c>
      <c r="F335" s="163" t="n">
        <v>8</v>
      </c>
      <c r="G335" s="85" t="str">
        <f aca="false">CONCATENATE(E335,"-",F335)</f>
        <v>7-8</v>
      </c>
      <c r="H335" s="152"/>
      <c r="I335" s="152"/>
      <c r="J335" s="85" t="s">
        <v>744</v>
      </c>
      <c r="K335" s="153" t="n">
        <f aca="false">K334+1</f>
        <v>193</v>
      </c>
      <c r="L335" s="145" t="n">
        <v>0.1219</v>
      </c>
      <c r="M335" s="145" t="n">
        <v>0.1645</v>
      </c>
      <c r="N335" s="90" t="n">
        <f aca="false">IF(H335&gt;0,H335-I335,IF(H334&gt;0,H334-I334,IF(H333&gt;0,H333-I333,H332-I332)))</f>
        <v>361.5</v>
      </c>
      <c r="O335" s="145" t="n">
        <f aca="false">M335-L335</f>
        <v>0.0426</v>
      </c>
      <c r="P335" s="153"/>
      <c r="Q335" s="90" t="n">
        <f aca="false">(O335/((O335/2.65+(N335-O335)))*1000000)</f>
        <v>117.850970792283</v>
      </c>
      <c r="R335" s="153"/>
      <c r="S335" s="153"/>
      <c r="T335" s="153"/>
      <c r="U335" s="87"/>
      <c r="V335" s="153"/>
      <c r="W335" s="153" t="n">
        <v>0</v>
      </c>
      <c r="X335" s="155"/>
      <c r="Y335" s="156"/>
      <c r="Z335" s="153"/>
      <c r="AA335" s="153"/>
      <c r="AB335" s="153"/>
      <c r="AC335" s="153"/>
      <c r="AD335" s="153"/>
    </row>
    <row r="336" customFormat="false" ht="15" hidden="false" customHeight="false" outlineLevel="0" collapsed="false">
      <c r="B336" s="153" t="n">
        <v>19</v>
      </c>
      <c r="C336" s="87" t="s">
        <v>942</v>
      </c>
      <c r="D336" s="87" t="s">
        <v>971</v>
      </c>
      <c r="E336" s="153" t="n">
        <v>7</v>
      </c>
      <c r="F336" s="163" t="n">
        <v>9</v>
      </c>
      <c r="G336" s="85" t="str">
        <f aca="false">CONCATENATE(E336,"-",F336)</f>
        <v>7-9</v>
      </c>
      <c r="H336" s="152" t="n">
        <v>403.8</v>
      </c>
      <c r="I336" s="152" t="n">
        <v>103.7</v>
      </c>
      <c r="J336" s="85" t="s">
        <v>75</v>
      </c>
      <c r="K336" s="153" t="n">
        <f aca="false">K335+1</f>
        <v>194</v>
      </c>
      <c r="L336" s="145" t="n">
        <v>0.1197</v>
      </c>
      <c r="M336" s="145" t="n">
        <v>0.1369</v>
      </c>
      <c r="N336" s="90" t="n">
        <f aca="false">IF(H336&gt;0,H336-I336,IF(H335&gt;0,H335-I335,IF(H334&gt;0,H334-I334,H333-I333)))</f>
        <v>300.1</v>
      </c>
      <c r="O336" s="145" t="n">
        <f aca="false">M336-L336</f>
        <v>0.0172</v>
      </c>
      <c r="P336" s="153"/>
      <c r="Q336" s="90" t="n">
        <f aca="false">(O336/((O336/2.65+(N336-O336)))*1000000)</f>
        <v>57.3162739915071</v>
      </c>
      <c r="R336" s="153"/>
      <c r="S336" s="153"/>
      <c r="T336" s="153"/>
      <c r="U336" s="87"/>
      <c r="V336" s="153" t="n">
        <v>43.2</v>
      </c>
      <c r="W336" s="153" t="n">
        <v>0</v>
      </c>
      <c r="X336" s="155"/>
      <c r="Y336" s="156"/>
      <c r="Z336" s="153"/>
      <c r="AA336" s="153"/>
      <c r="AB336" s="153"/>
      <c r="AC336" s="153"/>
      <c r="AD336" s="153"/>
    </row>
    <row r="337" customFormat="false" ht="15" hidden="false" customHeight="false" outlineLevel="0" collapsed="false">
      <c r="B337" s="153" t="n">
        <v>19</v>
      </c>
      <c r="C337" s="87" t="s">
        <v>942</v>
      </c>
      <c r="D337" s="87" t="s">
        <v>972</v>
      </c>
      <c r="E337" s="153" t="n">
        <v>7</v>
      </c>
      <c r="F337" s="163" t="n">
        <v>10</v>
      </c>
      <c r="G337" s="85" t="str">
        <f aca="false">CONCATENATE(E337,"-",F337)</f>
        <v>7-10</v>
      </c>
      <c r="H337" s="152" t="n">
        <v>378.2</v>
      </c>
      <c r="I337" s="152" t="n">
        <v>73.5</v>
      </c>
      <c r="J337" s="85" t="s">
        <v>75</v>
      </c>
      <c r="K337" s="153" t="n">
        <f aca="false">K336+1</f>
        <v>195</v>
      </c>
      <c r="L337" s="145" t="n">
        <v>0.1044</v>
      </c>
      <c r="M337" s="145" t="n">
        <v>0.1269</v>
      </c>
      <c r="N337" s="90" t="n">
        <f aca="false">IF(H337&gt;0,H337-I337,IF(H336&gt;0,H336-I336,IF(H335&gt;0,H335-I335,H334-I334)))</f>
        <v>304.7</v>
      </c>
      <c r="O337" s="145" t="n">
        <f aca="false">M337-L337</f>
        <v>0.0225</v>
      </c>
      <c r="P337" s="153"/>
      <c r="Q337" s="90" t="n">
        <f aca="false">(O337/((O337/2.65+(N337-O337)))*1000000)</f>
        <v>73.846519684742</v>
      </c>
      <c r="R337" s="153"/>
      <c r="S337" s="153"/>
      <c r="T337" s="153"/>
      <c r="U337" s="87"/>
      <c r="V337" s="153" t="n">
        <v>66.1</v>
      </c>
      <c r="W337" s="153" t="n">
        <v>0</v>
      </c>
      <c r="X337" s="155"/>
      <c r="Y337" s="156"/>
      <c r="Z337" s="153"/>
      <c r="AA337" s="153"/>
      <c r="AB337" s="153"/>
      <c r="AC337" s="153"/>
      <c r="AD337" s="153"/>
    </row>
    <row r="338" customFormat="false" ht="15" hidden="false" customHeight="false" outlineLevel="0" collapsed="false">
      <c r="B338" s="153" t="n">
        <v>19</v>
      </c>
      <c r="C338" s="87" t="s">
        <v>942</v>
      </c>
      <c r="D338" s="87" t="s">
        <v>973</v>
      </c>
      <c r="E338" s="153" t="n">
        <v>7</v>
      </c>
      <c r="F338" s="163" t="n">
        <v>11</v>
      </c>
      <c r="G338" s="85" t="str">
        <f aca="false">CONCATENATE(E338,"-",F338)</f>
        <v>7-11</v>
      </c>
      <c r="H338" s="152" t="n">
        <v>400</v>
      </c>
      <c r="I338" s="152" t="n">
        <v>73.6</v>
      </c>
      <c r="J338" s="85" t="s">
        <v>75</v>
      </c>
      <c r="K338" s="153" t="n">
        <f aca="false">K337+1</f>
        <v>196</v>
      </c>
      <c r="L338" s="145" t="n">
        <v>0.117</v>
      </c>
      <c r="M338" s="145" t="n">
        <v>0.1305</v>
      </c>
      <c r="N338" s="90" t="n">
        <f aca="false">IF(H338&gt;0,H338-I338,IF(H337&gt;0,H337-I337,IF(H336&gt;0,H336-I336,H335-I335)))</f>
        <v>326.4</v>
      </c>
      <c r="O338" s="145" t="n">
        <f aca="false">M338-L338</f>
        <v>0.0135</v>
      </c>
      <c r="P338" s="153"/>
      <c r="Q338" s="90" t="n">
        <f aca="false">(O338/((O338/2.65+(N338-O338)))*1000000)</f>
        <v>41.3613592816755</v>
      </c>
      <c r="R338" s="153"/>
      <c r="S338" s="153"/>
      <c r="T338" s="153"/>
      <c r="U338" s="87"/>
      <c r="V338" s="153" t="n">
        <v>41.4</v>
      </c>
      <c r="W338" s="153" t="n">
        <v>0</v>
      </c>
      <c r="X338" s="155"/>
      <c r="Y338" s="156"/>
      <c r="Z338" s="153"/>
      <c r="AA338" s="153"/>
      <c r="AB338" s="153"/>
      <c r="AC338" s="153"/>
      <c r="AD338" s="153"/>
    </row>
    <row r="339" customFormat="false" ht="15" hidden="false" customHeight="false" outlineLevel="0" collapsed="false">
      <c r="B339" s="153" t="n">
        <v>19</v>
      </c>
      <c r="C339" s="87" t="s">
        <v>942</v>
      </c>
      <c r="D339" s="87" t="s">
        <v>974</v>
      </c>
      <c r="E339" s="153" t="n">
        <v>7</v>
      </c>
      <c r="F339" s="163" t="n">
        <v>12</v>
      </c>
      <c r="G339" s="85" t="str">
        <f aca="false">CONCATENATE(E339,"-",F339)</f>
        <v>7-12</v>
      </c>
      <c r="H339" s="152" t="n">
        <v>395.6</v>
      </c>
      <c r="I339" s="152" t="n">
        <v>93.9</v>
      </c>
      <c r="J339" s="85" t="s">
        <v>75</v>
      </c>
      <c r="K339" s="153" t="n">
        <f aca="false">K338+1</f>
        <v>197</v>
      </c>
      <c r="L339" s="145" t="n">
        <v>0.1216</v>
      </c>
      <c r="M339" s="145" t="n">
        <v>0.1402</v>
      </c>
      <c r="N339" s="90" t="n">
        <f aca="false">IF(H339&gt;0,H339-I339,IF(H338&gt;0,H338-I338,IF(H337&gt;0,H337-I337,H336-I336)))</f>
        <v>301.7</v>
      </c>
      <c r="O339" s="145" t="n">
        <f aca="false">M339-L339</f>
        <v>0.0186</v>
      </c>
      <c r="P339" s="153"/>
      <c r="Q339" s="90" t="n">
        <f aca="false">(O339/((O339/2.65+(N339-O339)))*1000000)</f>
        <v>61.6530129654823</v>
      </c>
      <c r="R339" s="153"/>
      <c r="S339" s="153"/>
      <c r="T339" s="153"/>
      <c r="U339" s="87"/>
      <c r="V339" s="153" t="n">
        <v>25.2</v>
      </c>
      <c r="W339" s="153" t="n">
        <v>1</v>
      </c>
      <c r="X339" s="155"/>
      <c r="Y339" s="156"/>
      <c r="Z339" s="153"/>
      <c r="AA339" s="153"/>
      <c r="AB339" s="153"/>
      <c r="AC339" s="153"/>
      <c r="AD339" s="153" t="s">
        <v>975</v>
      </c>
    </row>
    <row r="340" customFormat="false" ht="15" hidden="false" customHeight="false" outlineLevel="0" collapsed="false">
      <c r="B340" s="153" t="n">
        <v>19</v>
      </c>
      <c r="C340" s="87" t="s">
        <v>942</v>
      </c>
      <c r="D340" s="87" t="s">
        <v>976</v>
      </c>
      <c r="E340" s="153" t="n">
        <v>7</v>
      </c>
      <c r="F340" s="163" t="n">
        <v>13</v>
      </c>
      <c r="G340" s="85" t="str">
        <f aca="false">CONCATENATE(E340,"-",F340)</f>
        <v>7-13</v>
      </c>
      <c r="H340" s="152" t="n">
        <v>411.5</v>
      </c>
      <c r="I340" s="152" t="n">
        <v>115.6</v>
      </c>
      <c r="J340" s="85" t="s">
        <v>75</v>
      </c>
      <c r="K340" s="153" t="n">
        <f aca="false">K339+1</f>
        <v>198</v>
      </c>
      <c r="L340" s="145" t="n">
        <v>0.1211</v>
      </c>
      <c r="M340" s="145" t="n">
        <v>0.129</v>
      </c>
      <c r="N340" s="90" t="n">
        <f aca="false">IF(H340&gt;0,H340-I340,IF(H339&gt;0,H339-I339,IF(H338&gt;0,H338-I338,H337-I337)))</f>
        <v>295.9</v>
      </c>
      <c r="O340" s="145" t="n">
        <f aca="false">M340-L340</f>
        <v>0.0079</v>
      </c>
      <c r="P340" s="153"/>
      <c r="Q340" s="90" t="n">
        <f aca="false">(O340/((O340/2.65+(N340-O340)))*1000000)</f>
        <v>26.6986526770743</v>
      </c>
      <c r="R340" s="153"/>
      <c r="S340" s="153"/>
      <c r="T340" s="153"/>
      <c r="U340" s="87"/>
      <c r="V340" s="153" t="n">
        <v>27.2</v>
      </c>
      <c r="W340" s="153" t="n">
        <v>1</v>
      </c>
      <c r="X340" s="155"/>
      <c r="Y340" s="156"/>
      <c r="Z340" s="153"/>
      <c r="AA340" s="153"/>
      <c r="AB340" s="153"/>
      <c r="AC340" s="153"/>
      <c r="AD340" s="153" t="s">
        <v>977</v>
      </c>
    </row>
    <row r="341" customFormat="false" ht="15" hidden="false" customHeight="false" outlineLevel="0" collapsed="false">
      <c r="B341" s="153" t="n">
        <v>25</v>
      </c>
      <c r="C341" s="87" t="s">
        <v>942</v>
      </c>
      <c r="D341" s="87" t="s">
        <v>978</v>
      </c>
      <c r="E341" s="153" t="n">
        <v>9</v>
      </c>
      <c r="F341" s="163" t="n">
        <v>1</v>
      </c>
      <c r="G341" s="85" t="str">
        <f aca="false">CONCATENATE(E341,"-",F341)</f>
        <v>9-1</v>
      </c>
      <c r="H341" s="152" t="n">
        <v>432</v>
      </c>
      <c r="I341" s="152" t="n">
        <v>78.2</v>
      </c>
      <c r="J341" s="85" t="s">
        <v>77</v>
      </c>
      <c r="K341" s="153" t="n">
        <v>249</v>
      </c>
      <c r="L341" s="145" t="n">
        <v>0.1218</v>
      </c>
      <c r="M341" s="145" t="n">
        <v>0.1763</v>
      </c>
      <c r="N341" s="90" t="n">
        <f aca="false">IF(H341&gt;0,H341-I341,IF(H340&gt;0,H340-I340,IF(H339&gt;0,H339-I339,H338-I338)))</f>
        <v>353.8</v>
      </c>
      <c r="O341" s="145" t="n">
        <f aca="false">M341-L341</f>
        <v>0.0545</v>
      </c>
      <c r="P341" s="153" t="s">
        <v>764</v>
      </c>
      <c r="Q341" s="90" t="n">
        <f aca="false">(O341/((O341/2.65+(N341-O341)))*1000000)</f>
        <v>154.056607549766</v>
      </c>
      <c r="R341" s="153"/>
      <c r="S341" s="153"/>
      <c r="T341" s="153"/>
      <c r="U341" s="87"/>
      <c r="V341" s="153" t="n">
        <v>235</v>
      </c>
      <c r="W341" s="153" t="s">
        <v>979</v>
      </c>
      <c r="X341" s="155"/>
      <c r="Y341" s="156"/>
      <c r="Z341" s="153"/>
      <c r="AA341" s="153"/>
      <c r="AB341" s="153"/>
      <c r="AC341" s="153"/>
      <c r="AD341" s="153"/>
    </row>
    <row r="342" customFormat="false" ht="15" hidden="false" customHeight="false" outlineLevel="0" collapsed="false">
      <c r="B342" s="153" t="n">
        <v>25</v>
      </c>
      <c r="C342" s="87" t="s">
        <v>942</v>
      </c>
      <c r="D342" s="153"/>
      <c r="E342" s="153" t="n">
        <v>9</v>
      </c>
      <c r="F342" s="163" t="n">
        <v>1</v>
      </c>
      <c r="G342" s="85" t="str">
        <f aca="false">CONCATENATE(E342,"-",F342)</f>
        <v>9-1</v>
      </c>
      <c r="H342" s="152"/>
      <c r="I342" s="152"/>
      <c r="J342" s="85" t="s">
        <v>78</v>
      </c>
      <c r="K342" s="153" t="n">
        <f aca="false">K341+1</f>
        <v>250</v>
      </c>
      <c r="L342" s="145" t="n">
        <v>0.1156</v>
      </c>
      <c r="M342" s="145" t="n">
        <v>0.1566</v>
      </c>
      <c r="N342" s="90" t="n">
        <f aca="false">IF(H342&gt;0,H342-I342,IF(H341&gt;0,H341-I341,IF(H340&gt;0,H340-I340,H339-I339)))</f>
        <v>353.8</v>
      </c>
      <c r="O342" s="145" t="n">
        <f aca="false">M342-L342</f>
        <v>0.041</v>
      </c>
      <c r="P342" s="153"/>
      <c r="Q342" s="90" t="n">
        <f aca="false">(O342/((O342/2.65+(N342-O342)))*1000000)</f>
        <v>115.893042828106</v>
      </c>
      <c r="R342" s="153"/>
      <c r="S342" s="153"/>
      <c r="T342" s="153"/>
      <c r="U342" s="87"/>
      <c r="V342" s="153"/>
      <c r="W342" s="153" t="s">
        <v>979</v>
      </c>
      <c r="X342" s="155"/>
      <c r="Y342" s="156"/>
      <c r="Z342" s="153"/>
      <c r="AA342" s="153"/>
      <c r="AB342" s="153"/>
      <c r="AC342" s="153"/>
      <c r="AD342" s="153"/>
    </row>
    <row r="343" customFormat="false" ht="15" hidden="false" customHeight="false" outlineLevel="0" collapsed="false">
      <c r="B343" s="153" t="n">
        <v>25</v>
      </c>
      <c r="C343" s="87" t="s">
        <v>942</v>
      </c>
      <c r="D343" s="153"/>
      <c r="E343" s="153" t="n">
        <v>9</v>
      </c>
      <c r="F343" s="163" t="n">
        <v>1</v>
      </c>
      <c r="G343" s="85" t="str">
        <f aca="false">CONCATENATE(E343,"-",F343)</f>
        <v>9-1</v>
      </c>
      <c r="H343" s="152"/>
      <c r="I343" s="152"/>
      <c r="J343" s="85" t="s">
        <v>79</v>
      </c>
      <c r="K343" s="153" t="n">
        <f aca="false">K342+1</f>
        <v>251</v>
      </c>
      <c r="L343" s="145" t="n">
        <v>0.1059</v>
      </c>
      <c r="M343" s="145" t="n">
        <v>0.1148</v>
      </c>
      <c r="N343" s="90" t="n">
        <f aca="false">IF(H343&gt;0,H343-I343,IF(H342&gt;0,H342-I342,IF(H341&gt;0,H341-I341,H340-I340)))</f>
        <v>353.8</v>
      </c>
      <c r="O343" s="145" t="n">
        <f aca="false">M343-L343</f>
        <v>0.00890000000000001</v>
      </c>
      <c r="P343" s="153"/>
      <c r="Q343" s="90" t="n">
        <f aca="false">(O343/((O343/2.65+(N343-O343)))*1000000)</f>
        <v>25.1558490711559</v>
      </c>
      <c r="R343" s="153"/>
      <c r="S343" s="153"/>
      <c r="T343" s="153"/>
      <c r="U343" s="87"/>
      <c r="V343" s="153"/>
      <c r="W343" s="153" t="s">
        <v>979</v>
      </c>
      <c r="X343" s="155"/>
      <c r="Y343" s="156"/>
      <c r="Z343" s="153"/>
      <c r="AA343" s="153"/>
      <c r="AB343" s="153"/>
      <c r="AC343" s="153"/>
      <c r="AD343" s="153"/>
    </row>
    <row r="344" customFormat="false" ht="15" hidden="false" customHeight="false" outlineLevel="0" collapsed="false">
      <c r="B344" s="153" t="n">
        <v>25</v>
      </c>
      <c r="C344" s="87" t="s">
        <v>942</v>
      </c>
      <c r="D344" s="87" t="s">
        <v>980</v>
      </c>
      <c r="E344" s="153" t="n">
        <v>9</v>
      </c>
      <c r="F344" s="163" t="n">
        <v>2</v>
      </c>
      <c r="G344" s="85" t="str">
        <f aca="false">CONCATENATE(E344,"-",F344)</f>
        <v>9-2</v>
      </c>
      <c r="H344" s="152" t="n">
        <v>434.6</v>
      </c>
      <c r="I344" s="152" t="n">
        <v>94.4</v>
      </c>
      <c r="J344" s="85" t="s">
        <v>77</v>
      </c>
      <c r="K344" s="153" t="n">
        <f aca="false">K343+1</f>
        <v>252</v>
      </c>
      <c r="L344" s="145" t="n">
        <v>0.1194</v>
      </c>
      <c r="M344" s="145" t="n">
        <v>0.161</v>
      </c>
      <c r="N344" s="90" t="n">
        <f aca="false">IF(H344&gt;0,H344-I344,IF(H343&gt;0,H343-I343,IF(H342&gt;0,H342-I342,H341-I341)))</f>
        <v>340.2</v>
      </c>
      <c r="O344" s="145" t="n">
        <f aca="false">M344-L344</f>
        <v>0.0416</v>
      </c>
      <c r="P344" s="153" t="s">
        <v>764</v>
      </c>
      <c r="Q344" s="90" t="n">
        <f aca="false">(O344/((O344/2.65+(N344-O344)))*1000000)</f>
        <v>122.290322016686</v>
      </c>
      <c r="R344" s="153"/>
      <c r="S344" s="153"/>
      <c r="T344" s="153"/>
      <c r="U344" s="87"/>
      <c r="V344" s="153" t="n">
        <v>186</v>
      </c>
      <c r="W344" s="153" t="s">
        <v>979</v>
      </c>
      <c r="X344" s="155"/>
      <c r="Y344" s="156"/>
      <c r="Z344" s="153"/>
      <c r="AA344" s="153"/>
      <c r="AB344" s="153"/>
      <c r="AC344" s="153"/>
      <c r="AD344" s="153"/>
    </row>
    <row r="345" customFormat="false" ht="15" hidden="false" customHeight="false" outlineLevel="0" collapsed="false">
      <c r="B345" s="153" t="n">
        <v>25</v>
      </c>
      <c r="C345" s="87" t="s">
        <v>942</v>
      </c>
      <c r="D345" s="153"/>
      <c r="E345" s="153" t="n">
        <v>9</v>
      </c>
      <c r="F345" s="163" t="n">
        <v>2</v>
      </c>
      <c r="G345" s="85" t="str">
        <f aca="false">CONCATENATE(E345,"-",F345)</f>
        <v>9-2</v>
      </c>
      <c r="H345" s="152"/>
      <c r="I345" s="152"/>
      <c r="J345" s="85" t="s">
        <v>78</v>
      </c>
      <c r="K345" s="153" t="n">
        <f aca="false">K344+1</f>
        <v>253</v>
      </c>
      <c r="L345" s="145" t="n">
        <v>0.1206</v>
      </c>
      <c r="M345" s="145" t="n">
        <v>0.1522</v>
      </c>
      <c r="N345" s="90" t="n">
        <f aca="false">IF(H345&gt;0,H345-I345,IF(H344&gt;0,H344-I344,IF(H343&gt;0,H343-I343,H342-I342)))</f>
        <v>340.2</v>
      </c>
      <c r="O345" s="145" t="n">
        <f aca="false">M345-L345</f>
        <v>0.0316</v>
      </c>
      <c r="P345" s="153"/>
      <c r="Q345" s="90" t="n">
        <f aca="false">(O345/((O345/2.65+(N345-O345)))*1000000)</f>
        <v>92.8919097358642</v>
      </c>
      <c r="R345" s="153"/>
      <c r="S345" s="153"/>
      <c r="T345" s="153"/>
      <c r="U345" s="87"/>
      <c r="V345" s="153"/>
      <c r="W345" s="153" t="s">
        <v>979</v>
      </c>
      <c r="X345" s="155"/>
      <c r="Y345" s="156"/>
      <c r="Z345" s="153"/>
      <c r="AA345" s="153"/>
      <c r="AB345" s="153"/>
      <c r="AC345" s="153"/>
      <c r="AD345" s="153"/>
    </row>
    <row r="346" customFormat="false" ht="15" hidden="false" customHeight="false" outlineLevel="0" collapsed="false">
      <c r="B346" s="153" t="n">
        <v>25</v>
      </c>
      <c r="C346" s="87" t="s">
        <v>942</v>
      </c>
      <c r="D346" s="153"/>
      <c r="E346" s="153" t="n">
        <v>9</v>
      </c>
      <c r="F346" s="163" t="n">
        <v>2</v>
      </c>
      <c r="G346" s="85" t="str">
        <f aca="false">CONCATENATE(E346,"-",F346)</f>
        <v>9-2</v>
      </c>
      <c r="H346" s="152"/>
      <c r="I346" s="152"/>
      <c r="J346" s="85" t="s">
        <v>79</v>
      </c>
      <c r="K346" s="153" t="n">
        <f aca="false">K345+1</f>
        <v>254</v>
      </c>
      <c r="L346" s="145" t="n">
        <v>0.1191</v>
      </c>
      <c r="M346" s="145" t="n">
        <v>0.1275</v>
      </c>
      <c r="N346" s="90" t="n">
        <f aca="false">IF(H346&gt;0,H346-I346,IF(H345&gt;0,H345-I345,IF(H344&gt;0,H344-I344,H343-I343)))</f>
        <v>340.2</v>
      </c>
      <c r="O346" s="145" t="n">
        <f aca="false">M346-L346</f>
        <v>0.00840000000000001</v>
      </c>
      <c r="P346" s="153"/>
      <c r="Q346" s="90" t="n">
        <f aca="false">(O346/((O346/2.65+(N346-O346)))*1000000)</f>
        <v>24.6917376321183</v>
      </c>
      <c r="R346" s="153"/>
      <c r="S346" s="153"/>
      <c r="T346" s="153"/>
      <c r="U346" s="87"/>
      <c r="V346" s="153"/>
      <c r="W346" s="153" t="s">
        <v>979</v>
      </c>
      <c r="X346" s="155"/>
      <c r="Y346" s="156"/>
      <c r="Z346" s="153"/>
      <c r="AA346" s="153"/>
      <c r="AB346" s="153"/>
      <c r="AC346" s="153"/>
      <c r="AD346" s="153"/>
    </row>
    <row r="347" customFormat="false" ht="15" hidden="false" customHeight="false" outlineLevel="0" collapsed="false">
      <c r="B347" s="153" t="n">
        <v>25</v>
      </c>
      <c r="C347" s="87" t="s">
        <v>942</v>
      </c>
      <c r="D347" s="153" t="s">
        <v>979</v>
      </c>
      <c r="E347" s="153" t="n">
        <v>9</v>
      </c>
      <c r="F347" s="163" t="n">
        <v>3</v>
      </c>
      <c r="G347" s="85" t="str">
        <f aca="false">CONCATENATE(E347,"-",F347)</f>
        <v>9-3</v>
      </c>
      <c r="H347" s="152" t="n">
        <v>450.5</v>
      </c>
      <c r="I347" s="152" t="n">
        <v>102.2</v>
      </c>
      <c r="J347" s="85" t="s">
        <v>77</v>
      </c>
      <c r="K347" s="153" t="n">
        <f aca="false">K346+1</f>
        <v>255</v>
      </c>
      <c r="L347" s="145" t="n">
        <v>0.1068</v>
      </c>
      <c r="M347" s="145" t="n">
        <v>0.126</v>
      </c>
      <c r="N347" s="90" t="n">
        <f aca="false">IF(H347&gt;0,H347-I347,IF(H346&gt;0,H346-I346,IF(H345&gt;0,H345-I345,H344-I344)))</f>
        <v>348.3</v>
      </c>
      <c r="O347" s="145" t="n">
        <f aca="false">M347-L347</f>
        <v>0.0192</v>
      </c>
      <c r="P347" s="153" t="s">
        <v>764</v>
      </c>
      <c r="Q347" s="90" t="n">
        <f aca="false">(O347/((O347/2.65+(N347-O347)))*1000000)</f>
        <v>55.1267844533627</v>
      </c>
      <c r="R347" s="153"/>
      <c r="S347" s="153"/>
      <c r="T347" s="153"/>
      <c r="U347" s="87"/>
      <c r="V347" s="153" t="n">
        <v>137</v>
      </c>
      <c r="W347" s="153" t="s">
        <v>979</v>
      </c>
      <c r="X347" s="155"/>
      <c r="Y347" s="156"/>
      <c r="Z347" s="153"/>
      <c r="AA347" s="153"/>
      <c r="AB347" s="153"/>
      <c r="AC347" s="153"/>
      <c r="AD347" s="153"/>
    </row>
    <row r="348" customFormat="false" ht="15" hidden="false" customHeight="false" outlineLevel="0" collapsed="false">
      <c r="B348" s="153" t="n">
        <v>25</v>
      </c>
      <c r="C348" s="87" t="s">
        <v>942</v>
      </c>
      <c r="D348" s="153"/>
      <c r="E348" s="153" t="n">
        <v>9</v>
      </c>
      <c r="F348" s="163" t="n">
        <v>3</v>
      </c>
      <c r="G348" s="85" t="str">
        <f aca="false">CONCATENATE(E348,"-",F348)</f>
        <v>9-3</v>
      </c>
      <c r="H348" s="152"/>
      <c r="I348" s="152"/>
      <c r="J348" s="85" t="s">
        <v>78</v>
      </c>
      <c r="K348" s="153" t="n">
        <f aca="false">K347+1</f>
        <v>256</v>
      </c>
      <c r="L348" s="145" t="n">
        <v>0.1146</v>
      </c>
      <c r="M348" s="145" t="n">
        <v>0.1486</v>
      </c>
      <c r="N348" s="90" t="n">
        <f aca="false">IF(H348&gt;0,H348-I348,IF(H347&gt;0,H347-I347,IF(H346&gt;0,H346-I346,H345-I345)))</f>
        <v>348.3</v>
      </c>
      <c r="O348" s="145" t="n">
        <f aca="false">M348-L348</f>
        <v>0.034</v>
      </c>
      <c r="P348" s="153"/>
      <c r="Q348" s="90" t="n">
        <f aca="false">(O348/((O348/2.65+(N348-O348)))*1000000)</f>
        <v>97.6229304020017</v>
      </c>
      <c r="R348" s="153"/>
      <c r="S348" s="153"/>
      <c r="T348" s="153"/>
      <c r="U348" s="87"/>
      <c r="V348" s="153"/>
      <c r="W348" s="153" t="s">
        <v>979</v>
      </c>
      <c r="X348" s="155"/>
      <c r="Y348" s="156"/>
      <c r="Z348" s="153"/>
      <c r="AA348" s="153"/>
      <c r="AB348" s="153"/>
      <c r="AC348" s="153"/>
      <c r="AD348" s="153"/>
    </row>
    <row r="349" customFormat="false" ht="15" hidden="false" customHeight="false" outlineLevel="0" collapsed="false">
      <c r="B349" s="153" t="n">
        <v>25</v>
      </c>
      <c r="C349" s="87" t="s">
        <v>942</v>
      </c>
      <c r="D349" s="153"/>
      <c r="E349" s="153" t="n">
        <v>9</v>
      </c>
      <c r="F349" s="163" t="n">
        <v>3</v>
      </c>
      <c r="G349" s="85" t="str">
        <f aca="false">CONCATENATE(E349,"-",F349)</f>
        <v>9-3</v>
      </c>
      <c r="H349" s="152"/>
      <c r="I349" s="152"/>
      <c r="J349" s="85" t="s">
        <v>79</v>
      </c>
      <c r="K349" s="153" t="n">
        <f aca="false">K348+1</f>
        <v>257</v>
      </c>
      <c r="L349" s="145" t="n">
        <v>0.1169</v>
      </c>
      <c r="M349" s="145" t="n">
        <v>0.1224</v>
      </c>
      <c r="N349" s="90" t="n">
        <f aca="false">IF(H349&gt;0,H349-I349,IF(H348&gt;0,H348-I348,IF(H347&gt;0,H347-I347,H346-I346)))</f>
        <v>348.3</v>
      </c>
      <c r="O349" s="145" t="n">
        <f aca="false">M349-L349</f>
        <v>0.00549999999999999</v>
      </c>
      <c r="P349" s="153"/>
      <c r="Q349" s="90" t="n">
        <f aca="false">(O349/((O349/2.65+(N349-O349)))*1000000)</f>
        <v>15.7911400436577</v>
      </c>
      <c r="R349" s="153"/>
      <c r="S349" s="153"/>
      <c r="T349" s="153"/>
      <c r="U349" s="87"/>
      <c r="V349" s="153"/>
      <c r="W349" s="153" t="s">
        <v>979</v>
      </c>
      <c r="X349" s="155"/>
      <c r="Y349" s="156"/>
      <c r="Z349" s="153"/>
      <c r="AA349" s="153"/>
      <c r="AB349" s="153"/>
      <c r="AC349" s="153"/>
      <c r="AD349" s="153"/>
    </row>
    <row r="350" customFormat="false" ht="15" hidden="false" customHeight="false" outlineLevel="0" collapsed="false">
      <c r="B350" s="153" t="n">
        <v>26</v>
      </c>
      <c r="C350" s="87" t="s">
        <v>942</v>
      </c>
      <c r="D350" s="153" t="s">
        <v>981</v>
      </c>
      <c r="E350" s="153" t="n">
        <v>9</v>
      </c>
      <c r="F350" s="163" t="n">
        <v>4</v>
      </c>
      <c r="G350" s="85" t="str">
        <f aca="false">CONCATENATE(E350,"-",F350)</f>
        <v>9-4</v>
      </c>
      <c r="H350" s="152" t="n">
        <v>437.1</v>
      </c>
      <c r="I350" s="152" t="n">
        <v>101.8</v>
      </c>
      <c r="J350" s="85" t="s">
        <v>75</v>
      </c>
      <c r="K350" s="153" t="n">
        <f aca="false">K349+1</f>
        <v>258</v>
      </c>
      <c r="L350" s="145" t="n">
        <v>0.1201</v>
      </c>
      <c r="M350" s="145" t="n">
        <v>0.1558</v>
      </c>
      <c r="N350" s="90" t="n">
        <f aca="false">IF(H350&gt;0,H350-I350,IF(H349&gt;0,H349-I349,IF(H348&gt;0,H348-I348,H347-I347)))</f>
        <v>335.3</v>
      </c>
      <c r="O350" s="145" t="n">
        <f aca="false">M350-L350</f>
        <v>0.0357</v>
      </c>
      <c r="P350" s="153"/>
      <c r="Q350" s="90" t="n">
        <f aca="false">(O350/((O350/2.65+(N350-O350)))*1000000)</f>
        <v>106.478875170241</v>
      </c>
      <c r="R350" s="153"/>
      <c r="S350" s="153"/>
      <c r="T350" s="153"/>
      <c r="U350" s="87"/>
      <c r="V350" s="153" t="n">
        <v>83.9</v>
      </c>
      <c r="W350" s="153" t="s">
        <v>979</v>
      </c>
      <c r="X350" s="155"/>
      <c r="Y350" s="156"/>
      <c r="Z350" s="153"/>
      <c r="AA350" s="153"/>
      <c r="AB350" s="153"/>
      <c r="AC350" s="153"/>
      <c r="AD350" s="153" t="s">
        <v>982</v>
      </c>
    </row>
    <row r="351" customFormat="false" ht="15" hidden="false" customHeight="false" outlineLevel="0" collapsed="false">
      <c r="B351" s="153" t="n">
        <v>26</v>
      </c>
      <c r="C351" s="87" t="s">
        <v>942</v>
      </c>
      <c r="D351" s="153" t="s">
        <v>983</v>
      </c>
      <c r="E351" s="153" t="n">
        <v>9</v>
      </c>
      <c r="F351" s="163" t="n">
        <v>5</v>
      </c>
      <c r="G351" s="85" t="str">
        <f aca="false">CONCATENATE(E351,"-",F351)</f>
        <v>9-5</v>
      </c>
      <c r="H351" s="152" t="n">
        <v>360.8</v>
      </c>
      <c r="I351" s="152" t="n">
        <v>90.8</v>
      </c>
      <c r="J351" s="85" t="s">
        <v>75</v>
      </c>
      <c r="K351" s="153" t="n">
        <f aca="false">K350+1</f>
        <v>259</v>
      </c>
      <c r="L351" s="145" t="n">
        <v>0.1196</v>
      </c>
      <c r="M351" s="145" t="n">
        <v>0.1362</v>
      </c>
      <c r="N351" s="90" t="n">
        <f aca="false">IF(H351&gt;0,H351-I351,IF(H350&gt;0,H350-I350,IF(H349&gt;0,H349-I349,H348-I348)))</f>
        <v>270</v>
      </c>
      <c r="O351" s="145" t="n">
        <f aca="false">M351-L351</f>
        <v>0.0166</v>
      </c>
      <c r="P351" s="153"/>
      <c r="Q351" s="90" t="n">
        <f aca="false">(O351/((O351/2.65+(N351-O351)))*1000000)</f>
        <v>61.4838351394052</v>
      </c>
      <c r="R351" s="153"/>
      <c r="S351" s="153"/>
      <c r="T351" s="153"/>
      <c r="U351" s="87"/>
      <c r="V351" s="153" t="n">
        <v>50.3</v>
      </c>
      <c r="W351" s="153" t="s">
        <v>979</v>
      </c>
      <c r="X351" s="155"/>
      <c r="Y351" s="156"/>
      <c r="Z351" s="153"/>
      <c r="AA351" s="153"/>
      <c r="AB351" s="153"/>
      <c r="AC351" s="153"/>
      <c r="AD351" s="153"/>
    </row>
    <row r="352" customFormat="false" ht="15" hidden="false" customHeight="false" outlineLevel="0" collapsed="false">
      <c r="B352" s="153" t="n">
        <v>26</v>
      </c>
      <c r="C352" s="87" t="s">
        <v>942</v>
      </c>
      <c r="D352" s="153" t="s">
        <v>780</v>
      </c>
      <c r="E352" s="153" t="n">
        <v>9</v>
      </c>
      <c r="F352" s="163" t="n">
        <v>6</v>
      </c>
      <c r="G352" s="85" t="str">
        <f aca="false">CONCATENATE(E352,"-",F352)</f>
        <v>9-6</v>
      </c>
      <c r="H352" s="152" t="n">
        <v>330.9</v>
      </c>
      <c r="I352" s="152" t="n">
        <v>99.4</v>
      </c>
      <c r="J352" s="85" t="s">
        <v>75</v>
      </c>
      <c r="K352" s="153" t="n">
        <f aca="false">K351+1</f>
        <v>260</v>
      </c>
      <c r="L352" s="145" t="n">
        <v>0.1206</v>
      </c>
      <c r="M352" s="145" t="n">
        <v>0.1283</v>
      </c>
      <c r="N352" s="90" t="n">
        <f aca="false">IF(H352&gt;0,H352-I352,IF(H351&gt;0,H351-I351,IF(H350&gt;0,H350-I350,H349-I349)))</f>
        <v>231.5</v>
      </c>
      <c r="O352" s="145" t="n">
        <f aca="false">M352-L352</f>
        <v>0.0077</v>
      </c>
      <c r="P352" s="153"/>
      <c r="Q352" s="90" t="n">
        <f aca="false">(O352/((O352/2.65+(N352-O352)))*1000000)</f>
        <v>33.2620279458251</v>
      </c>
      <c r="R352" s="153"/>
      <c r="S352" s="153"/>
      <c r="T352" s="153"/>
      <c r="U352" s="87"/>
      <c r="V352" s="153" t="n">
        <v>28.2</v>
      </c>
      <c r="W352" s="153" t="s">
        <v>979</v>
      </c>
      <c r="X352" s="155"/>
      <c r="Y352" s="156"/>
      <c r="Z352" s="153"/>
      <c r="AA352" s="153"/>
      <c r="AB352" s="153"/>
      <c r="AC352" s="153"/>
      <c r="AD352" s="153"/>
    </row>
    <row r="353" customFormat="false" ht="15" hidden="false" customHeight="false" outlineLevel="0" collapsed="false">
      <c r="B353" s="153" t="n">
        <v>26</v>
      </c>
      <c r="C353" s="87" t="s">
        <v>942</v>
      </c>
      <c r="D353" s="153" t="s">
        <v>984</v>
      </c>
      <c r="E353" s="153" t="n">
        <v>9</v>
      </c>
      <c r="F353" s="163" t="n">
        <v>7</v>
      </c>
      <c r="G353" s="85" t="str">
        <f aca="false">CONCATENATE(E353,"-",F353)</f>
        <v>9-7</v>
      </c>
      <c r="H353" s="152" t="n">
        <v>342.8</v>
      </c>
      <c r="I353" s="152" t="n">
        <v>101</v>
      </c>
      <c r="J353" s="85" t="s">
        <v>75</v>
      </c>
      <c r="K353" s="153" t="n">
        <f aca="false">K352+1</f>
        <v>261</v>
      </c>
      <c r="L353" s="145" t="n">
        <v>0.1037</v>
      </c>
      <c r="M353" s="145" t="n">
        <v>0.1086</v>
      </c>
      <c r="N353" s="90" t="n">
        <f aca="false">IF(H353&gt;0,H353-I353,IF(H352&gt;0,H352-I352,IF(H351&gt;0,H351-I351,H350-I350)))</f>
        <v>241.8</v>
      </c>
      <c r="O353" s="145" t="n">
        <f aca="false">M353-L353</f>
        <v>0.0049</v>
      </c>
      <c r="P353" s="153"/>
      <c r="Q353" s="90" t="n">
        <f aca="false">(O353/((O353/2.65+(N353-O353)))*1000000)</f>
        <v>20.2649372505231</v>
      </c>
      <c r="R353" s="153"/>
      <c r="S353" s="153"/>
      <c r="T353" s="153"/>
      <c r="U353" s="87"/>
      <c r="V353" s="153" t="n">
        <v>20.8</v>
      </c>
      <c r="W353" s="153" t="s">
        <v>979</v>
      </c>
      <c r="X353" s="155"/>
      <c r="Y353" s="156"/>
      <c r="Z353" s="153"/>
      <c r="AA353" s="153"/>
      <c r="AB353" s="153"/>
      <c r="AC353" s="153"/>
      <c r="AD353" s="153"/>
    </row>
    <row r="354" customFormat="false" ht="15" hidden="false" customHeight="false" outlineLevel="0" collapsed="false">
      <c r="B354" s="153" t="n">
        <v>26</v>
      </c>
      <c r="C354" s="87" t="s">
        <v>942</v>
      </c>
      <c r="D354" s="153" t="s">
        <v>985</v>
      </c>
      <c r="E354" s="153" t="n">
        <v>9</v>
      </c>
      <c r="F354" s="163" t="n">
        <v>8</v>
      </c>
      <c r="G354" s="85" t="str">
        <f aca="false">CONCATENATE(E354,"-",F354)</f>
        <v>9-8</v>
      </c>
      <c r="H354" s="152" t="n">
        <v>345.6</v>
      </c>
      <c r="I354" s="152" t="n">
        <v>97.5</v>
      </c>
      <c r="J354" s="85" t="s">
        <v>75</v>
      </c>
      <c r="K354" s="153" t="n">
        <f aca="false">K353+1</f>
        <v>262</v>
      </c>
      <c r="L354" s="145" t="n">
        <v>0.1194</v>
      </c>
      <c r="M354" s="145" t="n">
        <v>0.1238</v>
      </c>
      <c r="N354" s="90" t="n">
        <f aca="false">IF(H354&gt;0,H354-I354,IF(H353&gt;0,H353-I353,IF(H352&gt;0,H352-I352,H351-I351)))</f>
        <v>248.1</v>
      </c>
      <c r="O354" s="145" t="n">
        <f aca="false">M354-L354</f>
        <v>0.00439999999999999</v>
      </c>
      <c r="P354" s="153"/>
      <c r="Q354" s="90" t="n">
        <f aca="false">(O354/((O354/2.65+(N354-O354)))*1000000)</f>
        <v>17.7349801981188</v>
      </c>
      <c r="R354" s="153"/>
      <c r="S354" s="153"/>
      <c r="T354" s="153"/>
      <c r="U354" s="87"/>
      <c r="V354" s="153" t="n">
        <v>14.8</v>
      </c>
      <c r="W354" s="153" t="s">
        <v>979</v>
      </c>
      <c r="X354" s="155"/>
      <c r="Y354" s="156"/>
      <c r="Z354" s="153"/>
      <c r="AA354" s="153"/>
      <c r="AB354" s="153"/>
      <c r="AC354" s="153"/>
      <c r="AD354" s="153"/>
    </row>
    <row r="355" customFormat="false" ht="15" hidden="false" customHeight="false" outlineLevel="0" collapsed="false">
      <c r="B355" s="153" t="n">
        <v>26</v>
      </c>
      <c r="C355" s="87" t="s">
        <v>942</v>
      </c>
      <c r="D355" s="153" t="s">
        <v>986</v>
      </c>
      <c r="E355" s="153" t="n">
        <v>9</v>
      </c>
      <c r="F355" s="163" t="n">
        <v>9</v>
      </c>
      <c r="G355" s="85" t="str">
        <f aca="false">CONCATENATE(E355,"-",F355)</f>
        <v>9-9</v>
      </c>
      <c r="H355" s="152" t="n">
        <v>351.4</v>
      </c>
      <c r="I355" s="152" t="n">
        <v>91.3</v>
      </c>
      <c r="J355" s="85" t="s">
        <v>75</v>
      </c>
      <c r="K355" s="153" t="n">
        <f aca="false">K354+1</f>
        <v>263</v>
      </c>
      <c r="L355" s="145" t="n">
        <v>0.1215</v>
      </c>
      <c r="M355" s="145" t="n">
        <v>0.1294</v>
      </c>
      <c r="N355" s="90" t="n">
        <f aca="false">IF(H355&gt;0,H355-I355,IF(H354&gt;0,H354-I354,IF(H353&gt;0,H353-I353,H352-I352)))</f>
        <v>260.1</v>
      </c>
      <c r="O355" s="145" t="n">
        <f aca="false">M355-L355</f>
        <v>0.00789999999999999</v>
      </c>
      <c r="P355" s="153"/>
      <c r="Q355" s="90" t="n">
        <f aca="false">(O355/((O355/2.65+(N355-O355)))*1000000)</f>
        <v>30.3735078941704</v>
      </c>
      <c r="R355" s="153"/>
      <c r="S355" s="153"/>
      <c r="T355" s="153"/>
      <c r="U355" s="87"/>
      <c r="V355" s="153" t="n">
        <v>17.1</v>
      </c>
      <c r="W355" s="153" t="s">
        <v>979</v>
      </c>
      <c r="X355" s="155"/>
      <c r="Y355" s="156"/>
      <c r="Z355" s="153"/>
      <c r="AA355" s="153"/>
      <c r="AB355" s="153"/>
      <c r="AC355" s="153"/>
      <c r="AD355" s="153"/>
    </row>
    <row r="356" customFormat="false" ht="15" hidden="false" customHeight="false" outlineLevel="0" collapsed="false">
      <c r="B356" s="153" t="n">
        <v>26</v>
      </c>
      <c r="C356" s="87" t="s">
        <v>942</v>
      </c>
      <c r="D356" s="153" t="s">
        <v>987</v>
      </c>
      <c r="E356" s="153" t="n">
        <v>9</v>
      </c>
      <c r="F356" s="163" t="n">
        <v>10</v>
      </c>
      <c r="G356" s="85" t="str">
        <f aca="false">CONCATENATE(E356,"-",F356)</f>
        <v>9-10</v>
      </c>
      <c r="H356" s="152" t="n">
        <v>368.4</v>
      </c>
      <c r="I356" s="152" t="n">
        <v>99.3</v>
      </c>
      <c r="J356" s="85" t="s">
        <v>75</v>
      </c>
      <c r="K356" s="153" t="n">
        <f aca="false">K355+1</f>
        <v>264</v>
      </c>
      <c r="L356" s="145" t="n">
        <v>0.1226</v>
      </c>
      <c r="M356" s="145" t="n">
        <v>0.1277</v>
      </c>
      <c r="N356" s="90" t="n">
        <f aca="false">IF(H356&gt;0,H356-I356,IF(H355&gt;0,H355-I355,IF(H354&gt;0,H354-I354,H353-I353)))</f>
        <v>269.1</v>
      </c>
      <c r="O356" s="145" t="n">
        <f aca="false">M356-L356</f>
        <v>0.00510000000000001</v>
      </c>
      <c r="P356" s="153"/>
      <c r="Q356" s="90" t="n">
        <f aca="false">(O356/((O356/2.65+(N356-O356)))*1000000)</f>
        <v>18.9522860737572</v>
      </c>
      <c r="R356" s="153"/>
      <c r="S356" s="153"/>
      <c r="T356" s="153"/>
      <c r="U356" s="87"/>
      <c r="V356" s="153" t="n">
        <v>16.4</v>
      </c>
      <c r="W356" s="153" t="s">
        <v>979</v>
      </c>
      <c r="X356" s="155"/>
      <c r="Y356" s="156"/>
      <c r="Z356" s="153"/>
      <c r="AA356" s="153"/>
      <c r="AB356" s="153"/>
      <c r="AC356" s="153"/>
      <c r="AD356" s="153"/>
    </row>
    <row r="357" customFormat="false" ht="15" hidden="false" customHeight="false" outlineLevel="0" collapsed="false">
      <c r="B357" s="153" t="n">
        <v>26</v>
      </c>
      <c r="C357" s="87" t="s">
        <v>942</v>
      </c>
      <c r="D357" s="153" t="s">
        <v>988</v>
      </c>
      <c r="E357" s="153" t="n">
        <v>9</v>
      </c>
      <c r="F357" s="163" t="n">
        <v>11</v>
      </c>
      <c r="G357" s="85" t="str">
        <f aca="false">CONCATENATE(E357,"-",F357)</f>
        <v>9-11</v>
      </c>
      <c r="H357" s="152" t="n">
        <v>370.4</v>
      </c>
      <c r="I357" s="152" t="n">
        <v>84.9</v>
      </c>
      <c r="J357" s="85" t="s">
        <v>75</v>
      </c>
      <c r="K357" s="153" t="n">
        <f aca="false">K356+1</f>
        <v>265</v>
      </c>
      <c r="L357" s="145" t="n">
        <v>0.1142</v>
      </c>
      <c r="M357" s="145" t="n">
        <v>0.1465</v>
      </c>
      <c r="N357" s="90" t="n">
        <f aca="false">IF(H357&gt;0,H357-I357,IF(H356&gt;0,H356-I356,IF(H355&gt;0,H355-I355,H354-I354)))</f>
        <v>285.5</v>
      </c>
      <c r="O357" s="145" t="n">
        <f aca="false">M357-L357</f>
        <v>0.0323</v>
      </c>
      <c r="P357" s="153"/>
      <c r="Q357" s="90" t="n">
        <f aca="false">(O357/((O357/2.65+(N357-O357)))*1000000)</f>
        <v>113.142821196386</v>
      </c>
      <c r="R357" s="153"/>
      <c r="S357" s="153"/>
      <c r="T357" s="153"/>
      <c r="U357" s="87"/>
      <c r="V357" s="153" t="n">
        <v>70.1</v>
      </c>
      <c r="W357" s="153" t="s">
        <v>979</v>
      </c>
      <c r="X357" s="155"/>
      <c r="Y357" s="156"/>
      <c r="Z357" s="153"/>
      <c r="AA357" s="153"/>
      <c r="AB357" s="153"/>
      <c r="AC357" s="153"/>
      <c r="AD357" s="153"/>
    </row>
    <row r="358" customFormat="false" ht="15" hidden="false" customHeight="false" outlineLevel="0" collapsed="false">
      <c r="B358" s="153" t="n">
        <v>26</v>
      </c>
      <c r="C358" s="87" t="s">
        <v>942</v>
      </c>
      <c r="D358" s="153" t="s">
        <v>989</v>
      </c>
      <c r="E358" s="153" t="n">
        <v>9</v>
      </c>
      <c r="F358" s="163" t="n">
        <v>12</v>
      </c>
      <c r="G358" s="85" t="str">
        <f aca="false">CONCATENATE(E358,"-",F358)</f>
        <v>9-12</v>
      </c>
      <c r="H358" s="152" t="n">
        <v>402.9</v>
      </c>
      <c r="I358" s="152" t="n">
        <v>100.4</v>
      </c>
      <c r="J358" s="85" t="s">
        <v>77</v>
      </c>
      <c r="K358" s="153" t="n">
        <f aca="false">K357+1</f>
        <v>266</v>
      </c>
      <c r="L358" s="145" t="n">
        <v>0.124</v>
      </c>
      <c r="M358" s="145" t="n">
        <v>0.1576</v>
      </c>
      <c r="N358" s="90" t="n">
        <f aca="false">IF(H358&gt;0,H358-I358,IF(H357&gt;0,H357-I357,IF(H356&gt;0,H356-I356,H355-I355)))</f>
        <v>302.5</v>
      </c>
      <c r="O358" s="145" t="n">
        <f aca="false">M358-L358</f>
        <v>0.0336</v>
      </c>
      <c r="P358" s="153" t="s">
        <v>743</v>
      </c>
      <c r="Q358" s="90" t="n">
        <f aca="false">(O358/((O358/2.65+(N358-O358)))*1000000)</f>
        <v>111.082062547385</v>
      </c>
      <c r="R358" s="153"/>
      <c r="S358" s="153"/>
      <c r="T358" s="153"/>
      <c r="U358" s="87"/>
      <c r="V358" s="153" t="n">
        <v>227</v>
      </c>
      <c r="W358" s="153" t="s">
        <v>979</v>
      </c>
      <c r="X358" s="155"/>
      <c r="Y358" s="156"/>
      <c r="Z358" s="153"/>
      <c r="AA358" s="153"/>
      <c r="AB358" s="153"/>
      <c r="AC358" s="153"/>
      <c r="AD358" s="153"/>
    </row>
    <row r="359" customFormat="false" ht="15" hidden="false" customHeight="false" outlineLevel="0" collapsed="false">
      <c r="B359" s="153" t="n">
        <v>26</v>
      </c>
      <c r="C359" s="87" t="s">
        <v>942</v>
      </c>
      <c r="D359" s="153"/>
      <c r="E359" s="153" t="n">
        <v>9</v>
      </c>
      <c r="F359" s="163" t="n">
        <v>12</v>
      </c>
      <c r="G359" s="85" t="str">
        <f aca="false">CONCATENATE(E359,"-",F359)</f>
        <v>9-12</v>
      </c>
      <c r="H359" s="152"/>
      <c r="I359" s="152"/>
      <c r="J359" s="85" t="s">
        <v>78</v>
      </c>
      <c r="K359" s="153" t="n">
        <f aca="false">K358+1</f>
        <v>267</v>
      </c>
      <c r="L359" s="145" t="n">
        <v>0.1163</v>
      </c>
      <c r="M359" s="145" t="n">
        <v>0.1593</v>
      </c>
      <c r="N359" s="90" t="n">
        <f aca="false">IF(H359&gt;0,H359-I359,IF(H358&gt;0,H358-I358,IF(H357&gt;0,H357-I357,H356-I356)))</f>
        <v>302.5</v>
      </c>
      <c r="O359" s="145" t="n">
        <f aca="false">M359-L359</f>
        <v>0.043</v>
      </c>
      <c r="P359" s="153"/>
      <c r="Q359" s="90" t="n">
        <f aca="false">(O359/((O359/2.65+(N359-O359)))*1000000)</f>
        <v>142.161342706708</v>
      </c>
      <c r="R359" s="153"/>
      <c r="S359" s="153"/>
      <c r="T359" s="153"/>
      <c r="U359" s="87"/>
      <c r="V359" s="153"/>
      <c r="W359" s="153" t="s">
        <v>979</v>
      </c>
      <c r="X359" s="155"/>
      <c r="Y359" s="156"/>
      <c r="Z359" s="153"/>
      <c r="AA359" s="153"/>
      <c r="AB359" s="153"/>
      <c r="AC359" s="153"/>
      <c r="AD359" s="153"/>
    </row>
    <row r="360" customFormat="false" ht="15" hidden="false" customHeight="false" outlineLevel="0" collapsed="false">
      <c r="B360" s="153" t="n">
        <v>26</v>
      </c>
      <c r="C360" s="87" t="s">
        <v>942</v>
      </c>
      <c r="D360" s="153"/>
      <c r="E360" s="153" t="n">
        <v>9</v>
      </c>
      <c r="F360" s="163" t="n">
        <v>12</v>
      </c>
      <c r="G360" s="85" t="str">
        <f aca="false">CONCATENATE(E360,"-",F360)</f>
        <v>9-12</v>
      </c>
      <c r="H360" s="152"/>
      <c r="I360" s="152"/>
      <c r="J360" s="85" t="s">
        <v>79</v>
      </c>
      <c r="K360" s="153" t="n">
        <f aca="false">K359+1</f>
        <v>268</v>
      </c>
      <c r="L360" s="145" t="n">
        <v>0.1216</v>
      </c>
      <c r="M360" s="145" t="n">
        <v>0.1384</v>
      </c>
      <c r="N360" s="90" t="n">
        <f aca="false">IF(H360&gt;0,H360-I360,IF(H359&gt;0,H359-I359,IF(H358&gt;0,H358-I358,H357-I357)))</f>
        <v>302.5</v>
      </c>
      <c r="O360" s="145" t="n">
        <f aca="false">M360-L360</f>
        <v>0.0168</v>
      </c>
      <c r="P360" s="153"/>
      <c r="Q360" s="90" t="n">
        <f aca="false">(O360/((O360/2.65+(N360-O360)))*1000000)</f>
        <v>55.5391106117526</v>
      </c>
      <c r="R360" s="153"/>
      <c r="S360" s="153"/>
      <c r="T360" s="153"/>
      <c r="U360" s="87"/>
      <c r="V360" s="153"/>
      <c r="W360" s="153" t="s">
        <v>979</v>
      </c>
      <c r="X360" s="155"/>
      <c r="Y360" s="156"/>
      <c r="Z360" s="153"/>
      <c r="AA360" s="153"/>
      <c r="AB360" s="153"/>
      <c r="AC360" s="153"/>
      <c r="AD360" s="153"/>
    </row>
    <row r="361" customFormat="false" ht="15" hidden="false" customHeight="false" outlineLevel="0" collapsed="false">
      <c r="B361" s="153" t="n">
        <v>26</v>
      </c>
      <c r="C361" s="87" t="s">
        <v>942</v>
      </c>
      <c r="D361" s="153" t="s">
        <v>990</v>
      </c>
      <c r="E361" s="153" t="n">
        <v>9</v>
      </c>
      <c r="F361" s="163" t="n">
        <v>13</v>
      </c>
      <c r="G361" s="85" t="str">
        <f aca="false">CONCATENATE(E361,"-",F361)</f>
        <v>9-13</v>
      </c>
      <c r="H361" s="152" t="n">
        <v>414.8</v>
      </c>
      <c r="I361" s="152" t="n">
        <v>103.2</v>
      </c>
      <c r="J361" s="85" t="s">
        <v>788</v>
      </c>
      <c r="K361" s="153" t="n">
        <f aca="false">K360+1</f>
        <v>269</v>
      </c>
      <c r="L361" s="145" t="n">
        <v>0.1149</v>
      </c>
      <c r="M361" s="145" t="n">
        <v>0.1575</v>
      </c>
      <c r="N361" s="90" t="n">
        <f aca="false">IF(H361&gt;0,H361-I361,IF(H360&gt;0,H360-I360,IF(H359&gt;0,H359-I359,H358-I358)))</f>
        <v>311.6</v>
      </c>
      <c r="O361" s="145" t="n">
        <f aca="false">M361-L361</f>
        <v>0.0426</v>
      </c>
      <c r="P361" s="153" t="s">
        <v>743</v>
      </c>
      <c r="Q361" s="90" t="n">
        <f aca="false">(O361/((O361/2.65+(N361-O361)))*1000000)</f>
        <v>136.725374120845</v>
      </c>
      <c r="R361" s="153"/>
      <c r="S361" s="153"/>
      <c r="T361" s="153"/>
      <c r="U361" s="87"/>
      <c r="V361" s="153" t="n">
        <v>490</v>
      </c>
      <c r="W361" s="153" t="s">
        <v>979</v>
      </c>
      <c r="X361" s="155"/>
      <c r="Y361" s="156"/>
      <c r="Z361" s="153"/>
      <c r="AA361" s="153"/>
      <c r="AB361" s="153"/>
      <c r="AC361" s="153"/>
      <c r="AD361" s="153"/>
    </row>
    <row r="362" customFormat="false" ht="15" hidden="false" customHeight="false" outlineLevel="0" collapsed="false">
      <c r="B362" s="153" t="n">
        <v>26</v>
      </c>
      <c r="C362" s="87" t="s">
        <v>942</v>
      </c>
      <c r="D362" s="153"/>
      <c r="E362" s="153" t="n">
        <v>9</v>
      </c>
      <c r="F362" s="163" t="n">
        <v>13</v>
      </c>
      <c r="G362" s="85" t="str">
        <f aca="false">CONCATENATE(E362,"-",F362)</f>
        <v>9-13</v>
      </c>
      <c r="H362" s="152"/>
      <c r="I362" s="152"/>
      <c r="J362" s="85" t="s">
        <v>789</v>
      </c>
      <c r="K362" s="153" t="n">
        <f aca="false">K361+1</f>
        <v>270</v>
      </c>
      <c r="L362" s="145" t="n">
        <v>0.1226</v>
      </c>
      <c r="M362" s="145" t="n">
        <v>0.1699</v>
      </c>
      <c r="N362" s="90" t="n">
        <f aca="false">IF(H362&gt;0,H362-I362,IF(H361&gt;0,H361-I361,IF(H360&gt;0,H360-I360,H359-I359)))</f>
        <v>311.6</v>
      </c>
      <c r="O362" s="145" t="n">
        <f aca="false">M362-L362</f>
        <v>0.0473</v>
      </c>
      <c r="P362" s="153"/>
      <c r="Q362" s="90" t="n">
        <f aca="false">(O362/((O362/2.65+(N362-O362)))*1000000)</f>
        <v>151.811524366531</v>
      </c>
      <c r="R362" s="153"/>
      <c r="S362" s="153"/>
      <c r="T362" s="153"/>
      <c r="U362" s="87"/>
      <c r="V362" s="153"/>
      <c r="W362" s="153" t="s">
        <v>979</v>
      </c>
      <c r="X362" s="155"/>
      <c r="Y362" s="156"/>
      <c r="Z362" s="153"/>
      <c r="AA362" s="153"/>
      <c r="AB362" s="153"/>
      <c r="AC362" s="153"/>
      <c r="AD362" s="153"/>
    </row>
    <row r="363" customFormat="false" ht="15" hidden="false" customHeight="false" outlineLevel="0" collapsed="false">
      <c r="B363" s="153" t="n">
        <v>26</v>
      </c>
      <c r="C363" s="87" t="s">
        <v>942</v>
      </c>
      <c r="D363" s="153"/>
      <c r="E363" s="153" t="n">
        <v>9</v>
      </c>
      <c r="F363" s="163" t="n">
        <v>13</v>
      </c>
      <c r="G363" s="85" t="str">
        <f aca="false">CONCATENATE(E363,"-",F363)</f>
        <v>9-13</v>
      </c>
      <c r="H363" s="152"/>
      <c r="I363" s="152"/>
      <c r="J363" s="85" t="s">
        <v>790</v>
      </c>
      <c r="K363" s="153" t="n">
        <f aca="false">K362+1</f>
        <v>271</v>
      </c>
      <c r="L363" s="145" t="n">
        <v>0.1191</v>
      </c>
      <c r="M363" s="145" t="n">
        <v>0.182</v>
      </c>
      <c r="N363" s="90" t="n">
        <f aca="false">IF(H363&gt;0,H363-I363,IF(H362&gt;0,H362-I362,IF(H361&gt;0,H361-I361,H360-I360)))</f>
        <v>311.6</v>
      </c>
      <c r="O363" s="145" t="n">
        <f aca="false">M363-L363</f>
        <v>0.0629</v>
      </c>
      <c r="P363" s="153"/>
      <c r="Q363" s="90" t="n">
        <f aca="false">(O363/((O363/2.65+(N363-O363)))*1000000)</f>
        <v>201.886735309933</v>
      </c>
      <c r="R363" s="153"/>
      <c r="S363" s="153"/>
      <c r="T363" s="153"/>
      <c r="U363" s="87"/>
      <c r="V363" s="153"/>
      <c r="W363" s="153" t="s">
        <v>979</v>
      </c>
      <c r="X363" s="155"/>
      <c r="Y363" s="156"/>
      <c r="Z363" s="153"/>
      <c r="AA363" s="153"/>
      <c r="AB363" s="153"/>
      <c r="AC363" s="153"/>
      <c r="AD363" s="153"/>
    </row>
    <row r="364" customFormat="false" ht="15" hidden="false" customHeight="false" outlineLevel="0" collapsed="false">
      <c r="B364" s="153" t="n">
        <v>26</v>
      </c>
      <c r="C364" s="87" t="s">
        <v>942</v>
      </c>
      <c r="D364" s="153"/>
      <c r="E364" s="153" t="n">
        <v>9</v>
      </c>
      <c r="F364" s="163" t="n">
        <v>13</v>
      </c>
      <c r="G364" s="85" t="str">
        <f aca="false">CONCATENATE(E364,"-",F364)</f>
        <v>9-13</v>
      </c>
      <c r="H364" s="152"/>
      <c r="I364" s="152"/>
      <c r="J364" s="85" t="s">
        <v>601</v>
      </c>
      <c r="K364" s="153" t="n">
        <f aca="false">K363+1</f>
        <v>272</v>
      </c>
      <c r="L364" s="145" t="n">
        <v>0.1233</v>
      </c>
      <c r="M364" s="145" t="n">
        <v>0.1533</v>
      </c>
      <c r="N364" s="90" t="n">
        <f aca="false">IF(H364&gt;0,H364-I364,IF(H363&gt;0,H363-I363,IF(H362&gt;0,H362-I362,H361-I361)))</f>
        <v>311.6</v>
      </c>
      <c r="O364" s="145" t="n">
        <f aca="false">M364-L364</f>
        <v>0.03</v>
      </c>
      <c r="P364" s="153"/>
      <c r="Q364" s="90" t="n">
        <f aca="false">(O364/((O364/2.65+(N364-O364)))*1000000)</f>
        <v>96.2830503681464</v>
      </c>
      <c r="R364" s="153"/>
      <c r="S364" s="153"/>
      <c r="T364" s="153"/>
      <c r="U364" s="87"/>
      <c r="V364" s="153"/>
      <c r="W364" s="153" t="s">
        <v>979</v>
      </c>
      <c r="X364" s="155"/>
      <c r="Y364" s="156"/>
      <c r="Z364" s="153"/>
      <c r="AA364" s="153"/>
      <c r="AB364" s="153"/>
      <c r="AC364" s="153"/>
      <c r="AD364" s="153"/>
    </row>
    <row r="365" customFormat="false" ht="15" hidden="false" customHeight="false" outlineLevel="0" collapsed="false">
      <c r="B365" s="153" t="n">
        <v>26</v>
      </c>
      <c r="C365" s="87" t="s">
        <v>942</v>
      </c>
      <c r="D365" s="153" t="s">
        <v>991</v>
      </c>
      <c r="E365" s="153" t="n">
        <v>9</v>
      </c>
      <c r="F365" s="163" t="n">
        <v>14</v>
      </c>
      <c r="G365" s="85" t="str">
        <f aca="false">CONCATENATE(E365,"-",F365)</f>
        <v>9-14</v>
      </c>
      <c r="H365" s="152" t="n">
        <v>433.9</v>
      </c>
      <c r="I365" s="152" t="n">
        <v>106.5</v>
      </c>
      <c r="J365" s="85" t="s">
        <v>788</v>
      </c>
      <c r="K365" s="153" t="n">
        <f aca="false">K364+1</f>
        <v>273</v>
      </c>
      <c r="L365" s="145" t="n">
        <v>0.1203</v>
      </c>
      <c r="M365" s="145" t="n">
        <v>0.1917</v>
      </c>
      <c r="N365" s="90" t="n">
        <f aca="false">IF(H365&gt;0,H365-I365,IF(H364&gt;0,H364-I364,IF(H363&gt;0,H363-I363,H362-I362)))</f>
        <v>327.4</v>
      </c>
      <c r="O365" s="145" t="n">
        <f aca="false">M365-L365</f>
        <v>0.0714</v>
      </c>
      <c r="P365" s="153" t="s">
        <v>743</v>
      </c>
      <c r="Q365" s="90" t="n">
        <f aca="false">(O365/((O365/2.65+(N365-O365)))*1000000)</f>
        <v>218.111473718282</v>
      </c>
      <c r="R365" s="153"/>
      <c r="S365" s="153"/>
      <c r="T365" s="153"/>
      <c r="U365" s="87"/>
      <c r="V365" s="153" t="n">
        <v>802</v>
      </c>
      <c r="W365" s="153" t="s">
        <v>979</v>
      </c>
      <c r="X365" s="155"/>
      <c r="Y365" s="156"/>
      <c r="Z365" s="153"/>
      <c r="AA365" s="153"/>
      <c r="AB365" s="153"/>
      <c r="AC365" s="153"/>
      <c r="AD365" s="153"/>
    </row>
    <row r="366" customFormat="false" ht="15" hidden="false" customHeight="false" outlineLevel="0" collapsed="false">
      <c r="B366" s="153" t="n">
        <v>26</v>
      </c>
      <c r="C366" s="87" t="s">
        <v>942</v>
      </c>
      <c r="D366" s="153"/>
      <c r="E366" s="153" t="n">
        <v>9</v>
      </c>
      <c r="F366" s="163" t="n">
        <v>14</v>
      </c>
      <c r="G366" s="85" t="str">
        <f aca="false">CONCATENATE(E366,"-",F366)</f>
        <v>9-14</v>
      </c>
      <c r="H366" s="152"/>
      <c r="I366" s="152"/>
      <c r="J366" s="85" t="s">
        <v>789</v>
      </c>
      <c r="K366" s="153" t="n">
        <f aca="false">K365+1</f>
        <v>274</v>
      </c>
      <c r="L366" s="145" t="n">
        <v>0.1139</v>
      </c>
      <c r="M366" s="145" t="n">
        <v>0.1883</v>
      </c>
      <c r="N366" s="90" t="n">
        <f aca="false">IF(H366&gt;0,H366-I366,IF(H365&gt;0,H365-I365,IF(H364&gt;0,H364-I364,H363-I363)))</f>
        <v>327.4</v>
      </c>
      <c r="O366" s="145" t="n">
        <f aca="false">M366-L366</f>
        <v>0.0744</v>
      </c>
      <c r="P366" s="153"/>
      <c r="Q366" s="90" t="n">
        <f aca="false">(O366/((O366/2.65+(N366-O366)))*1000000)</f>
        <v>227.277118220206</v>
      </c>
      <c r="R366" s="153"/>
      <c r="S366" s="153"/>
      <c r="T366" s="153"/>
      <c r="U366" s="87"/>
      <c r="V366" s="153"/>
      <c r="W366" s="153" t="s">
        <v>979</v>
      </c>
      <c r="X366" s="155"/>
      <c r="Y366" s="156"/>
      <c r="Z366" s="153"/>
      <c r="AA366" s="153"/>
      <c r="AB366" s="153"/>
      <c r="AC366" s="153"/>
      <c r="AD366" s="153"/>
    </row>
    <row r="367" customFormat="false" ht="15" hidden="false" customHeight="false" outlineLevel="0" collapsed="false">
      <c r="B367" s="153" t="n">
        <v>26</v>
      </c>
      <c r="C367" s="87" t="s">
        <v>942</v>
      </c>
      <c r="D367" s="153"/>
      <c r="E367" s="153" t="n">
        <v>9</v>
      </c>
      <c r="F367" s="163" t="n">
        <v>14</v>
      </c>
      <c r="G367" s="85" t="str">
        <f aca="false">CONCATENATE(E367,"-",F367)</f>
        <v>9-14</v>
      </c>
      <c r="H367" s="152"/>
      <c r="I367" s="152"/>
      <c r="J367" s="85" t="s">
        <v>790</v>
      </c>
      <c r="K367" s="153" t="n">
        <f aca="false">K366+1</f>
        <v>275</v>
      </c>
      <c r="L367" s="145" t="n">
        <v>0.1148</v>
      </c>
      <c r="M367" s="145" t="n">
        <v>0.1737</v>
      </c>
      <c r="N367" s="90" t="n">
        <f aca="false">IF(H367&gt;0,H367-I367,IF(H366&gt;0,H366-I366,IF(H365&gt;0,H365-I365,H364-I364)))</f>
        <v>327.4</v>
      </c>
      <c r="O367" s="145" t="n">
        <f aca="false">M367-L367</f>
        <v>0.0589</v>
      </c>
      <c r="P367" s="153"/>
      <c r="Q367" s="90" t="n">
        <f aca="false">(O367/((O367/2.65+(N367-O367)))*1000000)</f>
        <v>179.92241417206</v>
      </c>
      <c r="R367" s="153"/>
      <c r="S367" s="153"/>
      <c r="T367" s="153"/>
      <c r="U367" s="87"/>
      <c r="V367" s="153"/>
      <c r="W367" s="153" t="s">
        <v>979</v>
      </c>
      <c r="X367" s="155"/>
      <c r="Y367" s="156"/>
      <c r="Z367" s="153"/>
      <c r="AA367" s="153"/>
      <c r="AB367" s="153"/>
      <c r="AC367" s="153"/>
      <c r="AD367" s="153"/>
    </row>
    <row r="368" customFormat="false" ht="15" hidden="false" customHeight="false" outlineLevel="0" collapsed="false">
      <c r="B368" s="153" t="n">
        <v>26</v>
      </c>
      <c r="C368" s="87" t="s">
        <v>942</v>
      </c>
      <c r="D368" s="153"/>
      <c r="E368" s="153" t="n">
        <v>9</v>
      </c>
      <c r="F368" s="163" t="n">
        <v>14</v>
      </c>
      <c r="G368" s="85" t="str">
        <f aca="false">CONCATENATE(E368,"-",F368)</f>
        <v>9-14</v>
      </c>
      <c r="H368" s="152"/>
      <c r="I368" s="152"/>
      <c r="J368" s="85" t="s">
        <v>601</v>
      </c>
      <c r="K368" s="153" t="n">
        <f aca="false">K367+1</f>
        <v>276</v>
      </c>
      <c r="L368" s="145" t="n">
        <v>0.1229</v>
      </c>
      <c r="M368" s="145" t="n">
        <v>0.2079</v>
      </c>
      <c r="N368" s="90" t="n">
        <f aca="false">IF(H368&gt;0,H368-I368,IF(H367&gt;0,H367-I367,IF(H366&gt;0,H366-I366,H365-I365)))</f>
        <v>327.4</v>
      </c>
      <c r="O368" s="145" t="n">
        <f aca="false">M368-L368</f>
        <v>0.085</v>
      </c>
      <c r="P368" s="153"/>
      <c r="Q368" s="90" t="n">
        <f aca="false">(O368/((O368/2.65+(N368-O368)))*1000000)</f>
        <v>259.663233213608</v>
      </c>
      <c r="R368" s="153"/>
      <c r="S368" s="153"/>
      <c r="T368" s="153"/>
      <c r="U368" s="87"/>
      <c r="V368" s="153"/>
      <c r="W368" s="153" t="s">
        <v>979</v>
      </c>
      <c r="X368" s="155"/>
      <c r="Y368" s="156"/>
      <c r="Z368" s="153"/>
      <c r="AA368" s="153"/>
      <c r="AB368" s="153"/>
      <c r="AC368" s="153"/>
      <c r="AD368" s="153"/>
    </row>
    <row r="369" customFormat="false" ht="15" hidden="false" customHeight="false" outlineLevel="0" collapsed="false">
      <c r="B369" s="153" t="n">
        <v>27</v>
      </c>
      <c r="C369" s="87" t="s">
        <v>942</v>
      </c>
      <c r="D369" s="153" t="s">
        <v>992</v>
      </c>
      <c r="E369" s="153" t="n">
        <v>9</v>
      </c>
      <c r="F369" s="163" t="n">
        <v>15</v>
      </c>
      <c r="G369" s="85" t="str">
        <f aca="false">CONCATENATE(E369,"-",F369)</f>
        <v>9-15</v>
      </c>
      <c r="H369" s="152" t="n">
        <v>457.7</v>
      </c>
      <c r="I369" s="152" t="n">
        <v>106.2</v>
      </c>
      <c r="J369" s="85" t="s">
        <v>77</v>
      </c>
      <c r="K369" s="153" t="n">
        <f aca="false">K368+1</f>
        <v>277</v>
      </c>
      <c r="L369" s="145" t="n">
        <v>0.1225</v>
      </c>
      <c r="M369" s="145" t="n">
        <v>0.2799</v>
      </c>
      <c r="N369" s="90" t="n">
        <f aca="false">IF(H369&gt;0,H369-I369,IF(H368&gt;0,H368-I368,IF(H367&gt;0,H367-I367,H366-I366)))</f>
        <v>351.5</v>
      </c>
      <c r="O369" s="145" t="n">
        <f aca="false">M369-L369</f>
        <v>0.1574</v>
      </c>
      <c r="P369" s="153"/>
      <c r="Q369" s="90" t="n">
        <f aca="false">(O369/((O369/2.65+(N369-O369)))*1000000)</f>
        <v>447.920050797276</v>
      </c>
      <c r="R369" s="153"/>
      <c r="S369" s="153"/>
      <c r="T369" s="153"/>
      <c r="U369" s="87"/>
      <c r="V369" s="153" t="n">
        <v>982</v>
      </c>
      <c r="W369" s="153" t="s">
        <v>979</v>
      </c>
      <c r="X369" s="155"/>
      <c r="Y369" s="156"/>
      <c r="Z369" s="153"/>
      <c r="AA369" s="153"/>
      <c r="AB369" s="153"/>
      <c r="AC369" s="153"/>
      <c r="AD369" s="153"/>
    </row>
    <row r="370" customFormat="false" ht="15" hidden="false" customHeight="false" outlineLevel="0" collapsed="false">
      <c r="B370" s="153" t="n">
        <v>27</v>
      </c>
      <c r="C370" s="87" t="s">
        <v>942</v>
      </c>
      <c r="D370" s="153"/>
      <c r="E370" s="153" t="n">
        <v>9</v>
      </c>
      <c r="F370" s="163" t="n">
        <v>15</v>
      </c>
      <c r="G370" s="85" t="str">
        <f aca="false">CONCATENATE(E370,"-",F370)</f>
        <v>9-15</v>
      </c>
      <c r="H370" s="152"/>
      <c r="I370" s="152"/>
      <c r="J370" s="85" t="s">
        <v>78</v>
      </c>
      <c r="K370" s="153" t="n">
        <f aca="false">K369+1</f>
        <v>278</v>
      </c>
      <c r="L370" s="145" t="n">
        <v>0.1146</v>
      </c>
      <c r="M370" s="145" t="n">
        <v>0.281</v>
      </c>
      <c r="N370" s="90" t="n">
        <f aca="false">IF(H370&gt;0,H370-I370,IF(H369&gt;0,H369-I369,IF(H368&gt;0,H368-I368,H367-I367)))</f>
        <v>351.5</v>
      </c>
      <c r="O370" s="145" t="n">
        <f aca="false">M370-L370</f>
        <v>0.1664</v>
      </c>
      <c r="P370" s="153"/>
      <c r="Q370" s="90" t="n">
        <f aca="false">(O370/((O370/2.65+(N370-O370)))*1000000)</f>
        <v>473.539295148959</v>
      </c>
      <c r="R370" s="153"/>
      <c r="S370" s="153"/>
      <c r="T370" s="153"/>
      <c r="U370" s="87"/>
      <c r="V370" s="153"/>
      <c r="W370" s="153" t="s">
        <v>979</v>
      </c>
      <c r="X370" s="155"/>
      <c r="Y370" s="156"/>
      <c r="Z370" s="153"/>
      <c r="AA370" s="153"/>
      <c r="AB370" s="153"/>
      <c r="AC370" s="153"/>
      <c r="AD370" s="153"/>
    </row>
    <row r="371" customFormat="false" ht="15" hidden="false" customHeight="false" outlineLevel="0" collapsed="false">
      <c r="B371" s="153" t="n">
        <v>27</v>
      </c>
      <c r="C371" s="87" t="s">
        <v>942</v>
      </c>
      <c r="D371" s="153"/>
      <c r="E371" s="153" t="n">
        <v>9</v>
      </c>
      <c r="F371" s="163" t="n">
        <v>15</v>
      </c>
      <c r="G371" s="85" t="str">
        <f aca="false">CONCATENATE(E371,"-",F371)</f>
        <v>9-15</v>
      </c>
      <c r="H371" s="152"/>
      <c r="I371" s="152"/>
      <c r="J371" s="85" t="s">
        <v>79</v>
      </c>
      <c r="K371" s="153" t="n">
        <f aca="false">K370+1</f>
        <v>279</v>
      </c>
      <c r="L371" s="145" t="n">
        <v>0.1188</v>
      </c>
      <c r="M371" s="145" t="n">
        <v>0.1784</v>
      </c>
      <c r="N371" s="90" t="n">
        <f aca="false">IF(H371&gt;0,H371-I371,IF(H370&gt;0,H370-I370,IF(H369&gt;0,H369-I369,H368-I368)))</f>
        <v>351.5</v>
      </c>
      <c r="O371" s="145" t="n">
        <f aca="false">M371-L371</f>
        <v>0.0596</v>
      </c>
      <c r="P371" s="153" t="s">
        <v>743</v>
      </c>
      <c r="Q371" s="90" t="n">
        <f aca="false">(O371/((O371/2.65+(N371-O371)))*1000000)</f>
        <v>169.576935715782</v>
      </c>
      <c r="R371" s="153"/>
      <c r="S371" s="153"/>
      <c r="T371" s="153"/>
      <c r="U371" s="87"/>
      <c r="V371" s="153"/>
      <c r="W371" s="153" t="s">
        <v>979</v>
      </c>
      <c r="X371" s="155"/>
      <c r="Y371" s="156"/>
      <c r="Z371" s="153"/>
      <c r="AA371" s="153"/>
      <c r="AB371" s="153"/>
      <c r="AC371" s="153"/>
      <c r="AD371" s="153"/>
    </row>
    <row r="372" customFormat="false" ht="15" hidden="false" customHeight="false" outlineLevel="0" collapsed="false">
      <c r="B372" s="153" t="n">
        <v>27</v>
      </c>
      <c r="C372" s="87" t="s">
        <v>942</v>
      </c>
      <c r="D372" s="153" t="s">
        <v>993</v>
      </c>
      <c r="E372" s="153" t="n">
        <v>9</v>
      </c>
      <c r="F372" s="163" t="n">
        <v>17</v>
      </c>
      <c r="G372" s="85" t="str">
        <f aca="false">CONCATENATE(E372,"-",F372)</f>
        <v>9-17</v>
      </c>
      <c r="H372" s="152" t="n">
        <v>466.8</v>
      </c>
      <c r="I372" s="152" t="n">
        <v>83.9</v>
      </c>
      <c r="J372" s="85" t="s">
        <v>788</v>
      </c>
      <c r="K372" s="153" t="n">
        <f aca="false">K371+1</f>
        <v>280</v>
      </c>
      <c r="L372" s="145" t="n">
        <v>0.1314</v>
      </c>
      <c r="M372" s="145" t="n">
        <v>0.2739</v>
      </c>
      <c r="N372" s="90" t="n">
        <f aca="false">IF(H372&gt;0,H372-I372,IF(H371&gt;0,H371-I371,IF(H370&gt;0,H370-I370,H369-I369)))</f>
        <v>382.9</v>
      </c>
      <c r="O372" s="145" t="n">
        <f aca="false">M372-L372</f>
        <v>0.1425</v>
      </c>
      <c r="P372" s="153"/>
      <c r="Q372" s="90" t="n">
        <f aca="false">(O372/((O372/2.65+(N372-O372)))*1000000)</f>
        <v>372.246090522708</v>
      </c>
      <c r="R372" s="153"/>
      <c r="S372" s="153"/>
      <c r="T372" s="153"/>
      <c r="U372" s="87"/>
      <c r="V372" s="153" t="n">
        <v>941</v>
      </c>
      <c r="W372" s="153" t="s">
        <v>979</v>
      </c>
      <c r="X372" s="155"/>
      <c r="Y372" s="156"/>
      <c r="Z372" s="153"/>
      <c r="AA372" s="153"/>
      <c r="AB372" s="153"/>
      <c r="AC372" s="153"/>
      <c r="AD372" s="153"/>
    </row>
    <row r="373" customFormat="false" ht="15" hidden="false" customHeight="false" outlineLevel="0" collapsed="false">
      <c r="B373" s="153" t="n">
        <v>27</v>
      </c>
      <c r="C373" s="87" t="s">
        <v>942</v>
      </c>
      <c r="D373" s="153"/>
      <c r="E373" s="153" t="n">
        <v>9</v>
      </c>
      <c r="F373" s="163" t="n">
        <v>17</v>
      </c>
      <c r="G373" s="85" t="str">
        <f aca="false">CONCATENATE(E373,"-",F373)</f>
        <v>9-17</v>
      </c>
      <c r="H373" s="152"/>
      <c r="I373" s="152"/>
      <c r="J373" s="85" t="s">
        <v>789</v>
      </c>
      <c r="K373" s="153" t="n">
        <f aca="false">K372+1</f>
        <v>281</v>
      </c>
      <c r="L373" s="145" t="n">
        <v>0.1205</v>
      </c>
      <c r="M373" s="145" t="n">
        <v>0.2179</v>
      </c>
      <c r="N373" s="90" t="n">
        <f aca="false">IF(H373&gt;0,H373-I373,IF(H372&gt;0,H372-I372,IF(H371&gt;0,H371-I371,H370-I370)))</f>
        <v>382.9</v>
      </c>
      <c r="O373" s="145" t="n">
        <f aca="false">M373-L373</f>
        <v>0.0974</v>
      </c>
      <c r="P373" s="153"/>
      <c r="Q373" s="90" t="n">
        <f aca="false">(O373/((O373/2.65+(N373-O373)))*1000000)</f>
        <v>254.414805583413</v>
      </c>
      <c r="R373" s="153"/>
      <c r="S373" s="153"/>
      <c r="T373" s="153"/>
      <c r="U373" s="87"/>
      <c r="V373" s="153"/>
      <c r="W373" s="153" t="s">
        <v>979</v>
      </c>
      <c r="X373" s="155"/>
      <c r="Y373" s="156"/>
      <c r="Z373" s="153"/>
      <c r="AA373" s="153"/>
      <c r="AB373" s="153"/>
      <c r="AC373" s="153"/>
      <c r="AD373" s="153"/>
    </row>
    <row r="374" customFormat="false" ht="15" hidden="false" customHeight="false" outlineLevel="0" collapsed="false">
      <c r="B374" s="153" t="n">
        <v>27</v>
      </c>
      <c r="C374" s="87" t="s">
        <v>942</v>
      </c>
      <c r="D374" s="153"/>
      <c r="E374" s="153" t="n">
        <v>9</v>
      </c>
      <c r="F374" s="163" t="n">
        <v>17</v>
      </c>
      <c r="G374" s="85" t="str">
        <f aca="false">CONCATENATE(E374,"-",F374)</f>
        <v>9-17</v>
      </c>
      <c r="H374" s="152"/>
      <c r="I374" s="152"/>
      <c r="J374" s="85" t="s">
        <v>790</v>
      </c>
      <c r="K374" s="153" t="n">
        <f aca="false">K373+1</f>
        <v>282</v>
      </c>
      <c r="L374" s="145" t="n">
        <v>0.1144</v>
      </c>
      <c r="M374" s="145" t="n">
        <v>0.184</v>
      </c>
      <c r="N374" s="90" t="n">
        <f aca="false">IF(H374&gt;0,H374-I374,IF(H373&gt;0,H373-I373,IF(H372&gt;0,H372-I372,H371-I371)))</f>
        <v>382.9</v>
      </c>
      <c r="O374" s="145" t="n">
        <f aca="false">M374-L374</f>
        <v>0.0696</v>
      </c>
      <c r="P374" s="153"/>
      <c r="Q374" s="90" t="n">
        <f aca="false">(O374/((O374/2.65+(N374-O374)))*1000000)</f>
        <v>181.791272079202</v>
      </c>
      <c r="R374" s="153"/>
      <c r="S374" s="153"/>
      <c r="T374" s="153"/>
      <c r="U374" s="87"/>
      <c r="V374" s="153"/>
      <c r="W374" s="153" t="s">
        <v>979</v>
      </c>
      <c r="X374" s="155"/>
      <c r="Y374" s="156"/>
      <c r="Z374" s="153"/>
      <c r="AA374" s="153"/>
      <c r="AB374" s="153"/>
      <c r="AC374" s="153"/>
      <c r="AD374" s="153"/>
    </row>
    <row r="375" customFormat="false" ht="15" hidden="false" customHeight="false" outlineLevel="0" collapsed="false">
      <c r="B375" s="153" t="n">
        <v>27</v>
      </c>
      <c r="C375" s="87" t="s">
        <v>942</v>
      </c>
      <c r="D375" s="153"/>
      <c r="E375" s="153" t="n">
        <v>9</v>
      </c>
      <c r="F375" s="163" t="n">
        <v>17</v>
      </c>
      <c r="G375" s="85" t="str">
        <f aca="false">CONCATENATE(E375,"-",F375)</f>
        <v>9-17</v>
      </c>
      <c r="H375" s="152"/>
      <c r="I375" s="152"/>
      <c r="J375" s="85" t="s">
        <v>601</v>
      </c>
      <c r="K375" s="153" t="n">
        <f aca="false">K374+1</f>
        <v>283</v>
      </c>
      <c r="L375" s="145" t="n">
        <v>0.1196</v>
      </c>
      <c r="M375" s="145" t="n">
        <v>0.2344</v>
      </c>
      <c r="N375" s="90" t="n">
        <f aca="false">IF(H375&gt;0,H375-I375,IF(H374&gt;0,H374-I374,IF(H373&gt;0,H373-I373,H372-I372)))</f>
        <v>382.9</v>
      </c>
      <c r="O375" s="145" t="n">
        <f aca="false">M375-L375</f>
        <v>0.1148</v>
      </c>
      <c r="P375" s="153"/>
      <c r="Q375" s="90" t="n">
        <f aca="false">(O375/((O375/2.65+(N375-O375)))*1000000)</f>
        <v>299.873164553364</v>
      </c>
      <c r="R375" s="153"/>
      <c r="S375" s="153"/>
      <c r="T375" s="153"/>
      <c r="U375" s="87"/>
      <c r="V375" s="153"/>
      <c r="W375" s="153" t="s">
        <v>979</v>
      </c>
      <c r="X375" s="155"/>
      <c r="Y375" s="156"/>
      <c r="Z375" s="153"/>
      <c r="AA375" s="153"/>
      <c r="AB375" s="153"/>
      <c r="AC375" s="153"/>
      <c r="AD375" s="153"/>
    </row>
    <row r="376" customFormat="false" ht="15" hidden="false" customHeight="false" outlineLevel="0" collapsed="false">
      <c r="B376" s="153" t="n">
        <v>27</v>
      </c>
      <c r="C376" s="87" t="s">
        <v>942</v>
      </c>
      <c r="D376" s="153" t="s">
        <v>994</v>
      </c>
      <c r="E376" s="153" t="n">
        <v>9</v>
      </c>
      <c r="F376" s="163" t="n">
        <v>18</v>
      </c>
      <c r="G376" s="85" t="str">
        <f aca="false">CONCATENATE(E376,"-",F376)</f>
        <v>9-18</v>
      </c>
      <c r="H376" s="152" t="n">
        <v>489.4</v>
      </c>
      <c r="I376" s="152" t="n">
        <v>101</v>
      </c>
      <c r="J376" s="85" t="s">
        <v>77</v>
      </c>
      <c r="K376" s="153" t="n">
        <f aca="false">K375+1</f>
        <v>284</v>
      </c>
      <c r="L376" s="145" t="n">
        <v>0.1214</v>
      </c>
      <c r="M376" s="145" t="n">
        <v>0.2729</v>
      </c>
      <c r="N376" s="90" t="n">
        <f aca="false">IF(H376&gt;0,H376-I376,IF(H375&gt;0,H375-I375,IF(H374&gt;0,H374-I374,H373-I373)))</f>
        <v>388.4</v>
      </c>
      <c r="O376" s="145" t="n">
        <f aca="false">M376-L376</f>
        <v>0.1515</v>
      </c>
      <c r="P376" s="153" t="s">
        <v>743</v>
      </c>
      <c r="Q376" s="90" t="n">
        <f aca="false">(O376/((O376/2.65+(N376-O376)))*1000000)</f>
        <v>390.156548766374</v>
      </c>
      <c r="R376" s="153"/>
      <c r="S376" s="153"/>
      <c r="T376" s="153"/>
      <c r="U376" s="87"/>
      <c r="V376" s="153" t="n">
        <v>820</v>
      </c>
      <c r="W376" s="153" t="s">
        <v>979</v>
      </c>
      <c r="X376" s="155"/>
      <c r="Y376" s="156"/>
      <c r="Z376" s="153"/>
      <c r="AA376" s="153"/>
      <c r="AB376" s="153"/>
      <c r="AC376" s="153"/>
      <c r="AD376" s="153"/>
    </row>
    <row r="377" customFormat="false" ht="15" hidden="false" customHeight="false" outlineLevel="0" collapsed="false">
      <c r="B377" s="153" t="n">
        <v>27</v>
      </c>
      <c r="C377" s="87" t="s">
        <v>942</v>
      </c>
      <c r="D377" s="153"/>
      <c r="E377" s="153" t="n">
        <v>9</v>
      </c>
      <c r="F377" s="163" t="n">
        <v>18</v>
      </c>
      <c r="G377" s="85" t="str">
        <f aca="false">CONCATENATE(E377,"-",F377)</f>
        <v>9-18</v>
      </c>
      <c r="H377" s="152"/>
      <c r="I377" s="152"/>
      <c r="J377" s="85" t="s">
        <v>78</v>
      </c>
      <c r="K377" s="153" t="n">
        <f aca="false">K376+1</f>
        <v>285</v>
      </c>
      <c r="L377" s="145" t="n">
        <v>0.1041</v>
      </c>
      <c r="M377" s="145" t="n">
        <v>0.2105</v>
      </c>
      <c r="N377" s="90" t="n">
        <f aca="false">IF(H377&gt;0,H377-I377,IF(H376&gt;0,H376-I376,IF(H375&gt;0,H375-I375,H374-I374)))</f>
        <v>388.4</v>
      </c>
      <c r="O377" s="145" t="n">
        <f aca="false">M377-L377</f>
        <v>0.1064</v>
      </c>
      <c r="P377" s="153"/>
      <c r="Q377" s="90" t="n">
        <f aca="false">(O377/((O377/2.65+(N377-O377)))*1000000)</f>
        <v>273.991121661503</v>
      </c>
      <c r="R377" s="153"/>
      <c r="S377" s="153"/>
      <c r="T377" s="153"/>
      <c r="U377" s="87"/>
      <c r="V377" s="153"/>
      <c r="W377" s="153" t="s">
        <v>979</v>
      </c>
      <c r="X377" s="155"/>
      <c r="Y377" s="156"/>
      <c r="Z377" s="153"/>
      <c r="AA377" s="153"/>
      <c r="AB377" s="153"/>
      <c r="AC377" s="153"/>
      <c r="AD377" s="153"/>
    </row>
    <row r="378" customFormat="false" ht="15" hidden="false" customHeight="false" outlineLevel="0" collapsed="false">
      <c r="B378" s="153" t="n">
        <v>27</v>
      </c>
      <c r="C378" s="87" t="s">
        <v>942</v>
      </c>
      <c r="D378" s="153"/>
      <c r="E378" s="153" t="n">
        <v>9</v>
      </c>
      <c r="F378" s="163" t="n">
        <v>18</v>
      </c>
      <c r="G378" s="85" t="str">
        <f aca="false">CONCATENATE(E378,"-",F378)</f>
        <v>9-18</v>
      </c>
      <c r="H378" s="152"/>
      <c r="I378" s="152"/>
      <c r="J378" s="85" t="s">
        <v>79</v>
      </c>
      <c r="K378" s="153" t="n">
        <f aca="false">K377+1</f>
        <v>286</v>
      </c>
      <c r="L378" s="145" t="n">
        <v>0.1153</v>
      </c>
      <c r="M378" s="145" t="n">
        <v>0.2309</v>
      </c>
      <c r="N378" s="90" t="n">
        <f aca="false">IF(H378&gt;0,H378-I378,IF(H377&gt;0,H377-I377,IF(H376&gt;0,H376-I376,H375-I375)))</f>
        <v>388.4</v>
      </c>
      <c r="O378" s="145" t="n">
        <f aca="false">M378-L378</f>
        <v>0.1156</v>
      </c>
      <c r="P378" s="153"/>
      <c r="Q378" s="90" t="n">
        <f aca="false">(O378/((O378/2.65+(N378-O378)))*1000000)</f>
        <v>297.686474475003</v>
      </c>
      <c r="R378" s="153"/>
      <c r="S378" s="153"/>
      <c r="T378" s="153"/>
      <c r="U378" s="87"/>
      <c r="V378" s="153"/>
      <c r="W378" s="153" t="s">
        <v>979</v>
      </c>
      <c r="X378" s="155"/>
      <c r="Y378" s="156"/>
      <c r="Z378" s="153"/>
      <c r="AA378" s="153"/>
      <c r="AB378" s="153"/>
      <c r="AC378" s="153"/>
      <c r="AD378" s="153"/>
    </row>
    <row r="379" customFormat="false" ht="15" hidden="false" customHeight="false" outlineLevel="0" collapsed="false">
      <c r="B379" s="153" t="n">
        <v>27</v>
      </c>
      <c r="C379" s="87" t="s">
        <v>942</v>
      </c>
      <c r="D379" s="153" t="s">
        <v>995</v>
      </c>
      <c r="E379" s="153" t="n">
        <v>9</v>
      </c>
      <c r="F379" s="163" t="n">
        <v>19</v>
      </c>
      <c r="G379" s="85" t="str">
        <f aca="false">CONCATENATE(E379,"-",F379)</f>
        <v>9-19</v>
      </c>
      <c r="H379" s="152" t="n">
        <v>487</v>
      </c>
      <c r="I379" s="152" t="n">
        <v>100.4</v>
      </c>
      <c r="J379" s="85" t="s">
        <v>788</v>
      </c>
      <c r="K379" s="153" t="n">
        <f aca="false">K378+1</f>
        <v>287</v>
      </c>
      <c r="L379" s="145" t="n">
        <v>0.1177</v>
      </c>
      <c r="M379" s="145" t="n">
        <v>0.1819</v>
      </c>
      <c r="N379" s="90" t="n">
        <f aca="false">IF(H379&gt;0,H379-I379,IF(H378&gt;0,H378-I378,IF(H377&gt;0,H377-I377,H376-I376)))</f>
        <v>386.6</v>
      </c>
      <c r="O379" s="145" t="n">
        <f aca="false">M379-L379</f>
        <v>0.0642</v>
      </c>
      <c r="P379" s="153" t="s">
        <v>743</v>
      </c>
      <c r="Q379" s="90" t="n">
        <f aca="false">(O379/((O379/2.65+(N379-O379)))*1000000)</f>
        <v>166.080286664356</v>
      </c>
      <c r="R379" s="153"/>
      <c r="S379" s="153"/>
      <c r="T379" s="153"/>
      <c r="U379" s="87"/>
      <c r="V379" s="153" t="n">
        <v>629</v>
      </c>
      <c r="W379" s="153" t="s">
        <v>979</v>
      </c>
      <c r="X379" s="155"/>
      <c r="Y379" s="156"/>
      <c r="Z379" s="153"/>
      <c r="AA379" s="153"/>
      <c r="AB379" s="153"/>
      <c r="AC379" s="153"/>
      <c r="AD379" s="153"/>
    </row>
    <row r="380" customFormat="false" ht="15" hidden="false" customHeight="false" outlineLevel="0" collapsed="false">
      <c r="B380" s="153" t="n">
        <v>27</v>
      </c>
      <c r="C380" s="87" t="s">
        <v>942</v>
      </c>
      <c r="D380" s="153"/>
      <c r="E380" s="153" t="n">
        <v>9</v>
      </c>
      <c r="F380" s="163" t="n">
        <v>19</v>
      </c>
      <c r="G380" s="85" t="str">
        <f aca="false">CONCATENATE(E380,"-",F380)</f>
        <v>9-19</v>
      </c>
      <c r="H380" s="152"/>
      <c r="I380" s="152"/>
      <c r="J380" s="85" t="s">
        <v>789</v>
      </c>
      <c r="K380" s="153" t="n">
        <f aca="false">K379+1</f>
        <v>288</v>
      </c>
      <c r="L380" s="145" t="n">
        <v>0.122</v>
      </c>
      <c r="M380" s="145" t="n">
        <v>0.1972</v>
      </c>
      <c r="N380" s="90" t="n">
        <f aca="false">IF(H380&gt;0,H380-I380,IF(H379&gt;0,H379-I379,IF(H378&gt;0,H378-I378,H377-I377)))</f>
        <v>386.6</v>
      </c>
      <c r="O380" s="145" t="n">
        <f aca="false">M380-L380</f>
        <v>0.0752</v>
      </c>
      <c r="P380" s="153"/>
      <c r="Q380" s="90" t="n">
        <f aca="false">(O380/((O380/2.65+(N380-O380)))*1000000)</f>
        <v>194.539857397833</v>
      </c>
      <c r="R380" s="153"/>
      <c r="S380" s="153"/>
      <c r="T380" s="153"/>
      <c r="U380" s="87"/>
      <c r="V380" s="153"/>
      <c r="W380" s="153" t="s">
        <v>979</v>
      </c>
      <c r="X380" s="155"/>
      <c r="Y380" s="156"/>
      <c r="Z380" s="153"/>
      <c r="AA380" s="153"/>
      <c r="AB380" s="153"/>
      <c r="AC380" s="153"/>
      <c r="AD380" s="153"/>
    </row>
    <row r="381" customFormat="false" ht="15" hidden="false" customHeight="false" outlineLevel="0" collapsed="false">
      <c r="B381" s="153" t="n">
        <v>27</v>
      </c>
      <c r="C381" s="87" t="s">
        <v>942</v>
      </c>
      <c r="D381" s="153"/>
      <c r="E381" s="153" t="n">
        <v>9</v>
      </c>
      <c r="F381" s="163" t="n">
        <v>19</v>
      </c>
      <c r="G381" s="85" t="str">
        <f aca="false">CONCATENATE(E381,"-",F381)</f>
        <v>9-19</v>
      </c>
      <c r="H381" s="152"/>
      <c r="I381" s="152"/>
      <c r="J381" s="85" t="s">
        <v>790</v>
      </c>
      <c r="K381" s="153" t="n">
        <f aca="false">K380+1</f>
        <v>289</v>
      </c>
      <c r="L381" s="145" t="n">
        <v>0.1153</v>
      </c>
      <c r="M381" s="145" t="n">
        <v>0.2361</v>
      </c>
      <c r="N381" s="90" t="n">
        <f aca="false">IF(H381&gt;0,H381-I381,IF(H380&gt;0,H380-I380,IF(H379&gt;0,H379-I379,H378-I378)))</f>
        <v>386.6</v>
      </c>
      <c r="O381" s="145" t="n">
        <f aca="false">M381-L381</f>
        <v>0.1208</v>
      </c>
      <c r="P381" s="153"/>
      <c r="Q381" s="90" t="n">
        <f aca="false">(O381/((O381/2.65+(N381-O381)))*1000000)</f>
        <v>312.528470921946</v>
      </c>
      <c r="R381" s="153"/>
      <c r="S381" s="153"/>
      <c r="T381" s="153"/>
      <c r="U381" s="87"/>
      <c r="V381" s="153"/>
      <c r="W381" s="153" t="s">
        <v>979</v>
      </c>
      <c r="X381" s="155"/>
      <c r="Y381" s="156"/>
      <c r="Z381" s="153"/>
      <c r="AA381" s="153"/>
      <c r="AB381" s="153"/>
      <c r="AC381" s="153"/>
      <c r="AD381" s="153"/>
    </row>
    <row r="382" customFormat="false" ht="15" hidden="false" customHeight="false" outlineLevel="0" collapsed="false">
      <c r="B382" s="153" t="n">
        <v>27</v>
      </c>
      <c r="C382" s="87" t="s">
        <v>942</v>
      </c>
      <c r="D382" s="153"/>
      <c r="E382" s="153" t="n">
        <v>9</v>
      </c>
      <c r="F382" s="163" t="n">
        <v>19</v>
      </c>
      <c r="G382" s="85" t="str">
        <f aca="false">CONCATENATE(E382,"-",F382)</f>
        <v>9-19</v>
      </c>
      <c r="H382" s="152"/>
      <c r="I382" s="152"/>
      <c r="J382" s="85" t="s">
        <v>601</v>
      </c>
      <c r="K382" s="153" t="n">
        <f aca="false">K381+1</f>
        <v>290</v>
      </c>
      <c r="L382" s="145" t="n">
        <v>0.1199</v>
      </c>
      <c r="M382" s="145" t="n">
        <v>0.1585</v>
      </c>
      <c r="N382" s="90" t="n">
        <f aca="false">IF(H382&gt;0,H382-I382,IF(H381&gt;0,H381-I381,IF(H380&gt;0,H380-I380,H379-I379)))</f>
        <v>386.6</v>
      </c>
      <c r="O382" s="145" t="n">
        <f aca="false">M382-L382</f>
        <v>0.0386</v>
      </c>
      <c r="P382" s="153"/>
      <c r="Q382" s="90" t="n">
        <f aca="false">(O382/((O382/2.65+(N382-O382)))*1000000)</f>
        <v>99.8510083170355</v>
      </c>
      <c r="R382" s="153"/>
      <c r="S382" s="153"/>
      <c r="T382" s="153"/>
      <c r="U382" s="87"/>
      <c r="V382" s="153"/>
      <c r="W382" s="153" t="s">
        <v>979</v>
      </c>
      <c r="X382" s="155"/>
      <c r="Y382" s="156"/>
      <c r="Z382" s="153"/>
      <c r="AA382" s="153"/>
      <c r="AB382" s="153"/>
      <c r="AC382" s="153"/>
      <c r="AD382" s="153"/>
    </row>
    <row r="383" customFormat="false" ht="15" hidden="false" customHeight="false" outlineLevel="0" collapsed="false">
      <c r="B383" s="153" t="n">
        <v>27</v>
      </c>
      <c r="C383" s="87" t="s">
        <v>942</v>
      </c>
      <c r="D383" s="153" t="s">
        <v>996</v>
      </c>
      <c r="E383" s="153" t="n">
        <v>9</v>
      </c>
      <c r="F383" s="163" t="n">
        <v>20</v>
      </c>
      <c r="G383" s="85" t="str">
        <f aca="false">CONCATENATE(E383,"-",F383)</f>
        <v>9-20</v>
      </c>
      <c r="H383" s="152" t="n">
        <v>488.2</v>
      </c>
      <c r="I383" s="152" t="n">
        <v>85.7</v>
      </c>
      <c r="J383" s="85" t="s">
        <v>788</v>
      </c>
      <c r="K383" s="153" t="n">
        <f aca="false">K382+1</f>
        <v>291</v>
      </c>
      <c r="L383" s="145" t="n">
        <v>0.107</v>
      </c>
      <c r="M383" s="145" t="n">
        <v>0.1656</v>
      </c>
      <c r="N383" s="90" t="n">
        <f aca="false">IF(H383&gt;0,H383-I383,IF(H382&gt;0,H382-I382,IF(H381&gt;0,H381-I381,H380-I380)))</f>
        <v>402.5</v>
      </c>
      <c r="O383" s="145" t="n">
        <f aca="false">M383-L383</f>
        <v>0.0586</v>
      </c>
      <c r="P383" s="153" t="s">
        <v>743</v>
      </c>
      <c r="Q383" s="90" t="n">
        <f aca="false">(O383/((O383/2.65+(N383-O383)))*1000000)</f>
        <v>145.603261107996</v>
      </c>
      <c r="R383" s="153"/>
      <c r="S383" s="153"/>
      <c r="T383" s="153"/>
      <c r="U383" s="87"/>
      <c r="V383" s="153" t="n">
        <v>486</v>
      </c>
      <c r="W383" s="153" t="s">
        <v>979</v>
      </c>
      <c r="X383" s="155"/>
      <c r="Y383" s="156"/>
      <c r="Z383" s="153"/>
      <c r="AA383" s="153"/>
      <c r="AB383" s="153"/>
      <c r="AC383" s="153"/>
      <c r="AD383" s="153"/>
    </row>
    <row r="384" customFormat="false" ht="15" hidden="false" customHeight="false" outlineLevel="0" collapsed="false">
      <c r="B384" s="153" t="n">
        <v>27</v>
      </c>
      <c r="C384" s="87" t="s">
        <v>942</v>
      </c>
      <c r="D384" s="153"/>
      <c r="E384" s="153" t="n">
        <v>9</v>
      </c>
      <c r="F384" s="163" t="n">
        <v>20</v>
      </c>
      <c r="G384" s="85" t="str">
        <f aca="false">CONCATENATE(E384,"-",F384)</f>
        <v>9-20</v>
      </c>
      <c r="H384" s="152"/>
      <c r="I384" s="152"/>
      <c r="J384" s="85" t="s">
        <v>789</v>
      </c>
      <c r="K384" s="153" t="n">
        <f aca="false">K383+1</f>
        <v>292</v>
      </c>
      <c r="L384" s="145" t="n">
        <v>0.1202</v>
      </c>
      <c r="M384" s="145" t="n">
        <v>0.1847</v>
      </c>
      <c r="N384" s="90" t="n">
        <f aca="false">IF(H384&gt;0,H384-I384,IF(H383&gt;0,H383-I383,IF(H382&gt;0,H382-I382,H381-I381)))</f>
        <v>402.5</v>
      </c>
      <c r="O384" s="145" t="n">
        <f aca="false">M384-L384</f>
        <v>0.0645</v>
      </c>
      <c r="P384" s="153"/>
      <c r="Q384" s="90" t="n">
        <f aca="false">(O384/((O384/2.65+(N384-O384)))*1000000)</f>
        <v>160.264437963493</v>
      </c>
      <c r="R384" s="153"/>
      <c r="S384" s="153"/>
      <c r="T384" s="153"/>
      <c r="U384" s="87"/>
      <c r="V384" s="153"/>
      <c r="W384" s="153" t="s">
        <v>979</v>
      </c>
      <c r="X384" s="155"/>
      <c r="Y384" s="156"/>
      <c r="Z384" s="153"/>
      <c r="AA384" s="153"/>
      <c r="AB384" s="153"/>
      <c r="AC384" s="153"/>
      <c r="AD384" s="153"/>
    </row>
    <row r="385" customFormat="false" ht="15" hidden="false" customHeight="false" outlineLevel="0" collapsed="false">
      <c r="B385" s="153" t="n">
        <v>27</v>
      </c>
      <c r="C385" s="87" t="s">
        <v>942</v>
      </c>
      <c r="D385" s="153"/>
      <c r="E385" s="153" t="n">
        <v>9</v>
      </c>
      <c r="F385" s="163" t="n">
        <v>20</v>
      </c>
      <c r="G385" s="85" t="str">
        <f aca="false">CONCATENATE(E385,"-",F385)</f>
        <v>9-20</v>
      </c>
      <c r="H385" s="152"/>
      <c r="I385" s="152"/>
      <c r="J385" s="85" t="s">
        <v>790</v>
      </c>
      <c r="K385" s="153" t="n">
        <f aca="false">K384+1</f>
        <v>293</v>
      </c>
      <c r="L385" s="145" t="n">
        <v>0.118</v>
      </c>
      <c r="M385" s="145" t="n">
        <v>0.2444</v>
      </c>
      <c r="N385" s="90" t="n">
        <f aca="false">IF(H385&gt;0,H385-I385,IF(H384&gt;0,H384-I384,IF(H383&gt;0,H383-I383,H382-I382)))</f>
        <v>402.5</v>
      </c>
      <c r="O385" s="145" t="n">
        <f aca="false">M385-L385</f>
        <v>0.1264</v>
      </c>
      <c r="P385" s="153"/>
      <c r="Q385" s="90" t="n">
        <f aca="false">(O385/((O385/2.65+(N385-O385)))*1000000)</f>
        <v>314.098683624945</v>
      </c>
      <c r="R385" s="153"/>
      <c r="S385" s="153"/>
      <c r="T385" s="153"/>
      <c r="U385" s="87"/>
      <c r="V385" s="153"/>
      <c r="W385" s="153" t="s">
        <v>979</v>
      </c>
      <c r="X385" s="155"/>
      <c r="Y385" s="156"/>
      <c r="Z385" s="153"/>
      <c r="AA385" s="153"/>
      <c r="AB385" s="153"/>
      <c r="AC385" s="153"/>
      <c r="AD385" s="153"/>
    </row>
    <row r="386" customFormat="false" ht="15" hidden="false" customHeight="false" outlineLevel="0" collapsed="false">
      <c r="B386" s="153" t="n">
        <v>27</v>
      </c>
      <c r="C386" s="87" t="s">
        <v>942</v>
      </c>
      <c r="D386" s="153"/>
      <c r="E386" s="153" t="n">
        <v>9</v>
      </c>
      <c r="F386" s="163" t="n">
        <v>20</v>
      </c>
      <c r="G386" s="85" t="str">
        <f aca="false">CONCATENATE(E386,"-",F386)</f>
        <v>9-20</v>
      </c>
      <c r="H386" s="152"/>
      <c r="I386" s="152"/>
      <c r="J386" s="85" t="s">
        <v>601</v>
      </c>
      <c r="K386" s="153" t="n">
        <f aca="false">K385+1</f>
        <v>294</v>
      </c>
      <c r="L386" s="145" t="n">
        <v>0.1169</v>
      </c>
      <c r="M386" s="145" t="n">
        <v>0.1573</v>
      </c>
      <c r="N386" s="90" t="n">
        <f aca="false">IF(H386&gt;0,H386-I386,IF(H385&gt;0,H385-I385,IF(H384&gt;0,H384-I384,H383-I383)))</f>
        <v>402.5</v>
      </c>
      <c r="O386" s="145" t="n">
        <f aca="false">M386-L386</f>
        <v>0.0404</v>
      </c>
      <c r="P386" s="153"/>
      <c r="Q386" s="90" t="n">
        <f aca="false">(O386/((O386/2.65+(N386-O386)))*1000000)</f>
        <v>100.378944109143</v>
      </c>
      <c r="R386" s="153"/>
      <c r="S386" s="153"/>
      <c r="T386" s="153"/>
      <c r="U386" s="87"/>
      <c r="V386" s="153"/>
      <c r="W386" s="153" t="s">
        <v>979</v>
      </c>
      <c r="X386" s="155"/>
      <c r="Y386" s="156"/>
      <c r="Z386" s="153"/>
      <c r="AA386" s="153"/>
      <c r="AB386" s="153"/>
      <c r="AC386" s="153"/>
      <c r="AD386" s="153"/>
    </row>
    <row r="387" customFormat="false" ht="15" hidden="false" customHeight="false" outlineLevel="0" collapsed="false">
      <c r="B387" s="153" t="n">
        <v>29</v>
      </c>
      <c r="C387" s="87" t="s">
        <v>942</v>
      </c>
      <c r="D387" s="153" t="s">
        <v>997</v>
      </c>
      <c r="E387" s="153" t="n">
        <v>8</v>
      </c>
      <c r="F387" s="163" t="n">
        <v>1</v>
      </c>
      <c r="G387" s="85" t="str">
        <f aca="false">CONCATENATE(E387,"-",F387)</f>
        <v>8-1</v>
      </c>
      <c r="H387" s="152" t="n">
        <v>288.4</v>
      </c>
      <c r="I387" s="152" t="n">
        <v>80.6</v>
      </c>
      <c r="J387" s="85" t="s">
        <v>75</v>
      </c>
      <c r="K387" s="153" t="n">
        <v>309</v>
      </c>
      <c r="L387" s="145" t="n">
        <v>0.1032</v>
      </c>
      <c r="M387" s="145" t="n">
        <v>0.1065</v>
      </c>
      <c r="N387" s="90" t="n">
        <f aca="false">IF(H387&gt;0,H387-I387,IF(H386&gt;0,H386-I386,IF(H385&gt;0,H385-I385,H384-I384)))</f>
        <v>207.8</v>
      </c>
      <c r="O387" s="145" t="n">
        <f aca="false">M387-L387</f>
        <v>0.0033</v>
      </c>
      <c r="P387" s="153"/>
      <c r="Q387" s="90" t="n">
        <f aca="false">(O387/((O387/2.65+(N387-O387)))*1000000)</f>
        <v>15.8808115042015</v>
      </c>
      <c r="R387" s="153"/>
      <c r="S387" s="153"/>
      <c r="T387" s="153"/>
      <c r="U387" s="87"/>
      <c r="V387" s="153" t="n">
        <v>13.9</v>
      </c>
      <c r="W387" s="153" t="s">
        <v>979</v>
      </c>
      <c r="X387" s="155"/>
      <c r="Y387" s="156"/>
      <c r="Z387" s="153"/>
      <c r="AA387" s="153"/>
      <c r="AB387" s="153"/>
      <c r="AC387" s="153"/>
      <c r="AD387" s="153"/>
    </row>
    <row r="388" customFormat="false" ht="15" hidden="false" customHeight="false" outlineLevel="0" collapsed="false">
      <c r="B388" s="153" t="n">
        <v>29</v>
      </c>
      <c r="C388" s="87" t="s">
        <v>942</v>
      </c>
      <c r="D388" s="153" t="s">
        <v>998</v>
      </c>
      <c r="E388" s="153" t="n">
        <v>8</v>
      </c>
      <c r="F388" s="163" t="n">
        <f aca="false">F387+1</f>
        <v>2</v>
      </c>
      <c r="G388" s="85" t="str">
        <f aca="false">CONCATENATE(E388,"-",F388)</f>
        <v>8-2</v>
      </c>
      <c r="H388" s="152" t="n">
        <v>262.6</v>
      </c>
      <c r="I388" s="152" t="n">
        <v>100.7</v>
      </c>
      <c r="J388" s="85" t="s">
        <v>75</v>
      </c>
      <c r="K388" s="153" t="n">
        <f aca="false">K387+1</f>
        <v>310</v>
      </c>
      <c r="L388" s="145" t="n">
        <v>0.1173</v>
      </c>
      <c r="M388" s="145" t="n">
        <v>0.122</v>
      </c>
      <c r="N388" s="90" t="n">
        <f aca="false">IF(H388&gt;0,H388-I388,IF(H387&gt;0,H387-I387,IF(H386&gt;0,H386-I386,H385-I385)))</f>
        <v>161.9</v>
      </c>
      <c r="O388" s="145" t="n">
        <f aca="false">M388-L388</f>
        <v>0.0047</v>
      </c>
      <c r="P388" s="153"/>
      <c r="Q388" s="90" t="n">
        <f aca="false">(O388/((O388/2.65+(N388-O388)))*1000000)</f>
        <v>29.0307903405994</v>
      </c>
      <c r="R388" s="153"/>
      <c r="S388" s="153"/>
      <c r="T388" s="153"/>
      <c r="U388" s="87"/>
      <c r="V388" s="153" t="n">
        <v>16</v>
      </c>
      <c r="W388" s="153" t="s">
        <v>979</v>
      </c>
      <c r="X388" s="155"/>
      <c r="Y388" s="156"/>
      <c r="Z388" s="153"/>
      <c r="AA388" s="153"/>
      <c r="AB388" s="153"/>
      <c r="AC388" s="153"/>
      <c r="AD388" s="153"/>
    </row>
    <row r="389" customFormat="false" ht="15" hidden="false" customHeight="false" outlineLevel="0" collapsed="false">
      <c r="B389" s="153" t="n">
        <v>29</v>
      </c>
      <c r="C389" s="87" t="s">
        <v>942</v>
      </c>
      <c r="D389" s="153" t="s">
        <v>999</v>
      </c>
      <c r="E389" s="153" t="n">
        <v>8</v>
      </c>
      <c r="F389" s="163" t="n">
        <f aca="false">F388+1</f>
        <v>3</v>
      </c>
      <c r="G389" s="85" t="str">
        <f aca="false">CONCATENATE(E389,"-",F389)</f>
        <v>8-3</v>
      </c>
      <c r="H389" s="152" t="n">
        <v>310.2</v>
      </c>
      <c r="I389" s="152" t="n">
        <v>100.2</v>
      </c>
      <c r="J389" s="85" t="s">
        <v>75</v>
      </c>
      <c r="K389" s="153" t="n">
        <f aca="false">K388+1</f>
        <v>311</v>
      </c>
      <c r="L389" s="145" t="n">
        <v>0.1198</v>
      </c>
      <c r="M389" s="145" t="n">
        <v>0.1361</v>
      </c>
      <c r="N389" s="90" t="n">
        <f aca="false">IF(H389&gt;0,H389-I389,IF(H388&gt;0,H388-I388,IF(H387&gt;0,H387-I387,H386-I386)))</f>
        <v>210</v>
      </c>
      <c r="O389" s="145" t="n">
        <f aca="false">M389-L389</f>
        <v>0.0163</v>
      </c>
      <c r="P389" s="153"/>
      <c r="Q389" s="90" t="n">
        <f aca="false">(O389/((O389/2.65+(N389-O389)))*1000000)</f>
        <v>77.622799038958</v>
      </c>
      <c r="R389" s="153"/>
      <c r="S389" s="153"/>
      <c r="T389" s="153"/>
      <c r="U389" s="87"/>
      <c r="V389" s="153" t="n">
        <v>61.8</v>
      </c>
      <c r="W389" s="153" t="s">
        <v>979</v>
      </c>
      <c r="X389" s="155"/>
      <c r="Y389" s="156"/>
      <c r="Z389" s="153"/>
      <c r="AA389" s="153"/>
      <c r="AB389" s="153"/>
      <c r="AC389" s="153"/>
      <c r="AD389" s="153"/>
    </row>
    <row r="390" customFormat="false" ht="15" hidden="false" customHeight="false" outlineLevel="0" collapsed="false">
      <c r="B390" s="153" t="n">
        <v>29</v>
      </c>
      <c r="C390" s="87" t="s">
        <v>942</v>
      </c>
      <c r="D390" s="153" t="s">
        <v>1000</v>
      </c>
      <c r="E390" s="153" t="n">
        <v>8</v>
      </c>
      <c r="F390" s="163" t="n">
        <f aca="false">F389+1</f>
        <v>4</v>
      </c>
      <c r="G390" s="85" t="str">
        <f aca="false">CONCATENATE(E390,"-",F390)</f>
        <v>8-4</v>
      </c>
      <c r="H390" s="152" t="n">
        <v>338.7</v>
      </c>
      <c r="I390" s="152" t="n">
        <v>99.5</v>
      </c>
      <c r="J390" s="85" t="s">
        <v>75</v>
      </c>
      <c r="K390" s="153" t="n">
        <f aca="false">K389+1</f>
        <v>312</v>
      </c>
      <c r="L390" s="145" t="n">
        <v>0.1143</v>
      </c>
      <c r="M390" s="145" t="n">
        <v>0.1346</v>
      </c>
      <c r="N390" s="90" t="n">
        <f aca="false">IF(H390&gt;0,H390-I390,IF(H389&gt;0,H389-I389,IF(H388&gt;0,H388-I388,H387-I387)))</f>
        <v>239.2</v>
      </c>
      <c r="O390" s="145" t="n">
        <f aca="false">M390-L390</f>
        <v>0.0203</v>
      </c>
      <c r="P390" s="153"/>
      <c r="Q390" s="90" t="n">
        <f aca="false">(O390/((O390/2.65+(N390-O390)))*1000000)</f>
        <v>84.8707054084017</v>
      </c>
      <c r="R390" s="153"/>
      <c r="S390" s="153"/>
      <c r="T390" s="153"/>
      <c r="U390" s="87"/>
      <c r="V390" s="153" t="n">
        <v>86.6</v>
      </c>
      <c r="W390" s="153" t="s">
        <v>979</v>
      </c>
      <c r="X390" s="155"/>
      <c r="Y390" s="156"/>
      <c r="Z390" s="153"/>
      <c r="AA390" s="153"/>
      <c r="AB390" s="153"/>
      <c r="AC390" s="153"/>
      <c r="AD390" s="153"/>
    </row>
    <row r="391" customFormat="false" ht="15" hidden="false" customHeight="false" outlineLevel="0" collapsed="false">
      <c r="B391" s="153" t="n">
        <v>29</v>
      </c>
      <c r="C391" s="87" t="s">
        <v>942</v>
      </c>
      <c r="D391" s="153" t="s">
        <v>1001</v>
      </c>
      <c r="E391" s="153" t="n">
        <v>8</v>
      </c>
      <c r="F391" s="163" t="n">
        <f aca="false">F390+1</f>
        <v>5</v>
      </c>
      <c r="G391" s="85" t="str">
        <f aca="false">CONCATENATE(E391,"-",F391)</f>
        <v>8-5</v>
      </c>
      <c r="H391" s="152" t="n">
        <v>329.2</v>
      </c>
      <c r="I391" s="152" t="n">
        <v>89.4</v>
      </c>
      <c r="J391" s="85" t="s">
        <v>75</v>
      </c>
      <c r="K391" s="153" t="n">
        <f aca="false">K390+1</f>
        <v>313</v>
      </c>
      <c r="L391" s="145" t="n">
        <v>0.1196</v>
      </c>
      <c r="M391" s="145" t="n">
        <v>0.1326</v>
      </c>
      <c r="N391" s="90" t="n">
        <f aca="false">IF(H391&gt;0,H391-I391,IF(H390&gt;0,H390-I390,IF(H389&gt;0,H389-I389,H388-I388)))</f>
        <v>239.8</v>
      </c>
      <c r="O391" s="145" t="n">
        <f aca="false">M391-L391</f>
        <v>0.013</v>
      </c>
      <c r="P391" s="153"/>
      <c r="Q391" s="90" t="n">
        <f aca="false">(O391/((O391/2.65+(N391-O391)))*1000000)</f>
        <v>54.2136731604785</v>
      </c>
      <c r="R391" s="153"/>
      <c r="S391" s="153"/>
      <c r="T391" s="153"/>
      <c r="U391" s="87"/>
      <c r="V391" s="153" t="n">
        <v>49.2</v>
      </c>
      <c r="W391" s="153" t="s">
        <v>979</v>
      </c>
      <c r="X391" s="155"/>
      <c r="Y391" s="156"/>
      <c r="Z391" s="153"/>
      <c r="AA391" s="153"/>
      <c r="AB391" s="153"/>
      <c r="AC391" s="153"/>
      <c r="AD391" s="153"/>
    </row>
    <row r="392" customFormat="false" ht="15" hidden="false" customHeight="false" outlineLevel="0" collapsed="false">
      <c r="B392" s="153" t="n">
        <v>29</v>
      </c>
      <c r="C392" s="87" t="s">
        <v>942</v>
      </c>
      <c r="D392" s="153" t="s">
        <v>1002</v>
      </c>
      <c r="E392" s="153" t="n">
        <v>8</v>
      </c>
      <c r="F392" s="163" t="n">
        <f aca="false">F391+1</f>
        <v>6</v>
      </c>
      <c r="G392" s="85" t="str">
        <f aca="false">CONCATENATE(E392,"-",F392)</f>
        <v>8-6</v>
      </c>
      <c r="H392" s="152" t="n">
        <v>351.8</v>
      </c>
      <c r="I392" s="152" t="n">
        <v>96.3</v>
      </c>
      <c r="J392" s="85" t="s">
        <v>75</v>
      </c>
      <c r="K392" s="153" t="n">
        <f aca="false">K391+1</f>
        <v>314</v>
      </c>
      <c r="L392" s="145" t="n">
        <v>0.1218</v>
      </c>
      <c r="M392" s="145" t="n">
        <v>0.1339</v>
      </c>
      <c r="N392" s="90" t="n">
        <f aca="false">IF(H392&gt;0,H392-I392,IF(H391&gt;0,H391-I391,IF(H390&gt;0,H390-I390,H389-I389)))</f>
        <v>255.5</v>
      </c>
      <c r="O392" s="145" t="n">
        <f aca="false">M392-L392</f>
        <v>0.0121</v>
      </c>
      <c r="P392" s="153"/>
      <c r="Q392" s="90" t="n">
        <f aca="false">(O392/((O392/2.65+(N392-O392)))*1000000)</f>
        <v>47.3595178270847</v>
      </c>
      <c r="R392" s="153"/>
      <c r="S392" s="153"/>
      <c r="T392" s="153"/>
      <c r="U392" s="87"/>
      <c r="V392" s="153" t="n">
        <v>44.2</v>
      </c>
      <c r="W392" s="153" t="s">
        <v>979</v>
      </c>
      <c r="X392" s="155"/>
      <c r="Y392" s="156"/>
      <c r="Z392" s="153"/>
      <c r="AA392" s="153"/>
      <c r="AB392" s="153"/>
      <c r="AC392" s="153"/>
      <c r="AD392" s="153"/>
    </row>
    <row r="393" customFormat="false" ht="15" hidden="false" customHeight="false" outlineLevel="0" collapsed="false">
      <c r="B393" s="153" t="n">
        <v>29</v>
      </c>
      <c r="C393" s="87" t="s">
        <v>942</v>
      </c>
      <c r="D393" s="153" t="s">
        <v>1003</v>
      </c>
      <c r="E393" s="153" t="n">
        <v>8</v>
      </c>
      <c r="F393" s="163" t="n">
        <f aca="false">F392+1</f>
        <v>7</v>
      </c>
      <c r="G393" s="85" t="str">
        <f aca="false">CONCATENATE(E393,"-",F393)</f>
        <v>8-7</v>
      </c>
      <c r="H393" s="152" t="n">
        <v>372.4</v>
      </c>
      <c r="I393" s="152" t="n">
        <v>104.2</v>
      </c>
      <c r="J393" s="85" t="s">
        <v>75</v>
      </c>
      <c r="K393" s="153" t="n">
        <f aca="false">K392+1</f>
        <v>315</v>
      </c>
      <c r="L393" s="145" t="n">
        <v>0.1037</v>
      </c>
      <c r="M393" s="145" t="n">
        <v>0.11</v>
      </c>
      <c r="N393" s="90" t="n">
        <f aca="false">IF(H393&gt;0,H393-I393,IF(H392&gt;0,H392-I392,IF(H391&gt;0,H391-I391,H390-I390)))</f>
        <v>268.2</v>
      </c>
      <c r="O393" s="145" t="n">
        <f aca="false">M393-L393</f>
        <v>0.0063</v>
      </c>
      <c r="P393" s="153"/>
      <c r="Q393" s="90" t="n">
        <f aca="false">(O393/((O393/2.65+(N393-O393)))*1000000)</f>
        <v>23.4902764501621</v>
      </c>
      <c r="R393" s="153"/>
      <c r="S393" s="153"/>
      <c r="T393" s="153"/>
      <c r="U393" s="87"/>
      <c r="V393" s="153" t="n">
        <v>23.6</v>
      </c>
      <c r="W393" s="153" t="s">
        <v>979</v>
      </c>
      <c r="X393" s="155"/>
      <c r="Y393" s="156"/>
      <c r="Z393" s="153"/>
      <c r="AA393" s="153"/>
      <c r="AB393" s="153"/>
      <c r="AC393" s="153"/>
      <c r="AD393" s="153"/>
    </row>
    <row r="394" customFormat="false" ht="15" hidden="false" customHeight="false" outlineLevel="0" collapsed="false">
      <c r="B394" s="153" t="n">
        <v>29</v>
      </c>
      <c r="C394" s="87" t="s">
        <v>942</v>
      </c>
      <c r="D394" s="153" t="s">
        <v>1004</v>
      </c>
      <c r="E394" s="153" t="n">
        <v>8</v>
      </c>
      <c r="F394" s="163" t="n">
        <f aca="false">F393+1</f>
        <v>8</v>
      </c>
      <c r="G394" s="85" t="str">
        <f aca="false">CONCATENATE(E394,"-",F394)</f>
        <v>8-8</v>
      </c>
      <c r="H394" s="152" t="n">
        <v>357.2</v>
      </c>
      <c r="I394" s="152" t="n">
        <v>85.4</v>
      </c>
      <c r="J394" s="85" t="s">
        <v>75</v>
      </c>
      <c r="K394" s="153" t="n">
        <f aca="false">K393+1</f>
        <v>316</v>
      </c>
      <c r="L394" s="145" t="n">
        <v>0.1151</v>
      </c>
      <c r="M394" s="145" t="n">
        <v>0.1201</v>
      </c>
      <c r="N394" s="90" t="n">
        <f aca="false">IF(H394&gt;0,H394-I394,IF(H393&gt;0,H393-I393,IF(H392&gt;0,H392-I392,H391-I391)))</f>
        <v>271.8</v>
      </c>
      <c r="O394" s="145" t="n">
        <f aca="false">M394-L394</f>
        <v>0.005</v>
      </c>
      <c r="P394" s="153"/>
      <c r="Q394" s="90" t="n">
        <f aca="false">(O394/((O394/2.65+(N394-O394)))*1000000)</f>
        <v>18.3960900325472</v>
      </c>
      <c r="R394" s="153"/>
      <c r="S394" s="153"/>
      <c r="T394" s="153"/>
      <c r="U394" s="87"/>
      <c r="V394" s="153" t="n">
        <v>15.9</v>
      </c>
      <c r="W394" s="153" t="s">
        <v>979</v>
      </c>
      <c r="X394" s="155"/>
      <c r="Y394" s="156"/>
      <c r="Z394" s="153"/>
      <c r="AA394" s="153"/>
      <c r="AB394" s="153"/>
      <c r="AC394" s="153"/>
      <c r="AD394" s="153"/>
    </row>
    <row r="395" customFormat="false" ht="15" hidden="false" customHeight="false" outlineLevel="0" collapsed="false">
      <c r="B395" s="153" t="n">
        <v>29</v>
      </c>
      <c r="C395" s="87" t="s">
        <v>942</v>
      </c>
      <c r="D395" s="153" t="s">
        <v>1005</v>
      </c>
      <c r="E395" s="153" t="n">
        <v>8</v>
      </c>
      <c r="F395" s="163" t="n">
        <f aca="false">F394+1</f>
        <v>9</v>
      </c>
      <c r="G395" s="85" t="str">
        <f aca="false">CONCATENATE(E395,"-",F395)</f>
        <v>8-9</v>
      </c>
      <c r="H395" s="152" t="n">
        <v>372.1</v>
      </c>
      <c r="I395" s="152" t="n">
        <v>98.8</v>
      </c>
      <c r="J395" s="85" t="s">
        <v>75</v>
      </c>
      <c r="K395" s="153" t="n">
        <f aca="false">K394+1</f>
        <v>317</v>
      </c>
      <c r="L395" s="145" t="n">
        <v>0.1174</v>
      </c>
      <c r="M395" s="145" t="n">
        <v>0.1213</v>
      </c>
      <c r="N395" s="90" t="n">
        <f aca="false">IF(H395&gt;0,H395-I395,IF(H394&gt;0,H394-I394,IF(H393&gt;0,H393-I393,H392-I392)))</f>
        <v>273.3</v>
      </c>
      <c r="O395" s="145" t="n">
        <f aca="false">M395-L395</f>
        <v>0.0039</v>
      </c>
      <c r="P395" s="153"/>
      <c r="Q395" s="90" t="n">
        <f aca="false">(O395/((O395/2.65+(N395-O395)))*1000000)</f>
        <v>14.2701597228532</v>
      </c>
      <c r="R395" s="153"/>
      <c r="S395" s="153"/>
      <c r="T395" s="153"/>
      <c r="U395" s="87"/>
      <c r="V395" s="153" t="n">
        <v>15.7</v>
      </c>
      <c r="W395" s="153" t="s">
        <v>979</v>
      </c>
      <c r="X395" s="155"/>
      <c r="Y395" s="156"/>
      <c r="Z395" s="153"/>
      <c r="AA395" s="153"/>
      <c r="AB395" s="153"/>
      <c r="AC395" s="153"/>
      <c r="AD395" s="153"/>
    </row>
    <row r="396" customFormat="false" ht="15" hidden="false" customHeight="false" outlineLevel="0" collapsed="false">
      <c r="B396" s="153" t="n">
        <v>29</v>
      </c>
      <c r="C396" s="87" t="s">
        <v>942</v>
      </c>
      <c r="D396" s="153" t="s">
        <v>1006</v>
      </c>
      <c r="E396" s="153" t="n">
        <v>8</v>
      </c>
      <c r="F396" s="163" t="n">
        <f aca="false">F395+1</f>
        <v>10</v>
      </c>
      <c r="G396" s="85" t="str">
        <f aca="false">CONCATENATE(E396,"-",F396)</f>
        <v>8-10</v>
      </c>
      <c r="H396" s="152" t="n">
        <v>371.2</v>
      </c>
      <c r="I396" s="152" t="n">
        <v>102.7</v>
      </c>
      <c r="J396" s="85" t="s">
        <v>75</v>
      </c>
      <c r="K396" s="153" t="n">
        <f aca="false">K395+1</f>
        <v>318</v>
      </c>
      <c r="L396" s="145" t="n">
        <v>0.1188</v>
      </c>
      <c r="M396" s="145" t="n">
        <v>0.1235</v>
      </c>
      <c r="N396" s="90" t="n">
        <f aca="false">IF(H396&gt;0,H396-I396,IF(H395&gt;0,H395-I395,IF(H394&gt;0,H394-I394,H393-I393)))</f>
        <v>268.5</v>
      </c>
      <c r="O396" s="145" t="n">
        <f aca="false">M396-L396</f>
        <v>0.0047</v>
      </c>
      <c r="P396" s="153"/>
      <c r="Q396" s="90" t="n">
        <f aca="false">(O396/((O396/2.65+(N396-O396)))*1000000)</f>
        <v>17.5048462809921</v>
      </c>
      <c r="R396" s="153"/>
      <c r="S396" s="153"/>
      <c r="T396" s="153"/>
      <c r="U396" s="87"/>
      <c r="V396" s="153" t="n">
        <v>17.2</v>
      </c>
      <c r="W396" s="153" t="s">
        <v>979</v>
      </c>
      <c r="X396" s="155"/>
      <c r="Y396" s="156"/>
      <c r="Z396" s="153"/>
      <c r="AA396" s="153"/>
      <c r="AB396" s="153"/>
      <c r="AC396" s="153"/>
      <c r="AD396" s="153"/>
    </row>
    <row r="397" customFormat="false" ht="15" hidden="false" customHeight="false" outlineLevel="0" collapsed="false">
      <c r="B397" s="153" t="n">
        <v>29</v>
      </c>
      <c r="C397" s="87" t="s">
        <v>942</v>
      </c>
      <c r="D397" s="153" t="s">
        <v>1007</v>
      </c>
      <c r="E397" s="153" t="n">
        <v>8</v>
      </c>
      <c r="F397" s="163" t="n">
        <f aca="false">F396+1</f>
        <v>11</v>
      </c>
      <c r="G397" s="85" t="str">
        <f aca="false">CONCATENATE(E397,"-",F397)</f>
        <v>8-11</v>
      </c>
      <c r="H397" s="152" t="n">
        <v>381.4</v>
      </c>
      <c r="I397" s="152" t="n">
        <v>99</v>
      </c>
      <c r="J397" s="85" t="s">
        <v>75</v>
      </c>
      <c r="K397" s="153" t="n">
        <f aca="false">K396+1</f>
        <v>319</v>
      </c>
      <c r="L397" s="145" t="n">
        <v>0.1213</v>
      </c>
      <c r="M397" s="145" t="n">
        <v>0.146</v>
      </c>
      <c r="N397" s="90" t="n">
        <f aca="false">IF(H397&gt;0,H397-I397,IF(H396&gt;0,H396-I396,IF(H395&gt;0,H395-I395,H394-I394)))</f>
        <v>282.4</v>
      </c>
      <c r="O397" s="145" t="n">
        <f aca="false">M397-L397</f>
        <v>0.0247</v>
      </c>
      <c r="P397" s="153"/>
      <c r="Q397" s="90" t="n">
        <f aca="false">(O397/((O397/2.65+(N397-O397)))*1000000)</f>
        <v>87.4693527359436</v>
      </c>
      <c r="R397" s="153"/>
      <c r="S397" s="153"/>
      <c r="T397" s="153"/>
      <c r="U397" s="87"/>
      <c r="V397" s="153" t="n">
        <v>83.8</v>
      </c>
      <c r="W397" s="153" t="s">
        <v>979</v>
      </c>
      <c r="X397" s="155"/>
      <c r="Y397" s="156"/>
      <c r="Z397" s="153"/>
      <c r="AA397" s="153"/>
      <c r="AB397" s="153"/>
      <c r="AC397" s="153"/>
      <c r="AD397" s="153"/>
    </row>
    <row r="398" customFormat="false" ht="15" hidden="false" customHeight="false" outlineLevel="0" collapsed="false">
      <c r="B398" s="153" t="n">
        <v>29</v>
      </c>
      <c r="C398" s="87" t="s">
        <v>942</v>
      </c>
      <c r="D398" s="153" t="s">
        <v>1008</v>
      </c>
      <c r="E398" s="153" t="n">
        <v>8</v>
      </c>
      <c r="F398" s="163" t="n">
        <v>12</v>
      </c>
      <c r="G398" s="85" t="str">
        <f aca="false">CONCATENATE(E398,"-",F398)</f>
        <v>8-12</v>
      </c>
      <c r="H398" s="152" t="n">
        <v>400.8</v>
      </c>
      <c r="I398" s="152" t="n">
        <v>94.6</v>
      </c>
      <c r="J398" s="85" t="s">
        <v>742</v>
      </c>
      <c r="K398" s="153" t="n">
        <f aca="false">K397+1</f>
        <v>320</v>
      </c>
      <c r="L398" s="145" t="n">
        <v>0.1047</v>
      </c>
      <c r="M398" s="145" t="n">
        <v>0.1578</v>
      </c>
      <c r="N398" s="90" t="n">
        <f aca="false">IF(H398&gt;0,H398-I398,IF(H397&gt;0,H397-I397,IF(H396&gt;0,H396-I396,H395-I395)))</f>
        <v>306.2</v>
      </c>
      <c r="O398" s="145" t="n">
        <f aca="false">M398-L398</f>
        <v>0.0531</v>
      </c>
      <c r="P398" s="153"/>
      <c r="Q398" s="90" t="n">
        <f aca="false">(O398/((O398/2.65+(N398-O398)))*1000000)</f>
        <v>173.434794732189</v>
      </c>
      <c r="R398" s="153"/>
      <c r="S398" s="153"/>
      <c r="T398" s="153"/>
      <c r="U398" s="87"/>
      <c r="V398" s="153" t="n">
        <v>169</v>
      </c>
      <c r="W398" s="153" t="s">
        <v>979</v>
      </c>
      <c r="X398" s="155"/>
      <c r="Y398" s="156"/>
      <c r="Z398" s="153"/>
      <c r="AA398" s="153"/>
      <c r="AB398" s="153"/>
      <c r="AC398" s="153"/>
      <c r="AD398" s="153" t="s">
        <v>1009</v>
      </c>
    </row>
    <row r="399" customFormat="false" ht="15" hidden="false" customHeight="false" outlineLevel="0" collapsed="false">
      <c r="B399" s="153" t="n">
        <v>29</v>
      </c>
      <c r="C399" s="87" t="s">
        <v>942</v>
      </c>
      <c r="D399" s="87"/>
      <c r="E399" s="153" t="n">
        <v>8</v>
      </c>
      <c r="F399" s="163" t="n">
        <v>12</v>
      </c>
      <c r="G399" s="85" t="str">
        <f aca="false">CONCATENATE(E399,"-",F399)</f>
        <v>8-12</v>
      </c>
      <c r="H399" s="152"/>
      <c r="I399" s="152"/>
      <c r="J399" s="85" t="s">
        <v>744</v>
      </c>
      <c r="K399" s="153" t="n">
        <f aca="false">K398+1</f>
        <v>321</v>
      </c>
      <c r="L399" s="145" t="n">
        <v>0.1055</v>
      </c>
      <c r="M399" s="145" t="n">
        <v>0.1124</v>
      </c>
      <c r="N399" s="90" t="n">
        <f aca="false">IF(H399&gt;0,H399-I399,IF(H398&gt;0,H398-I398,IF(H397&gt;0,H397-I397,H396-I396)))</f>
        <v>306.2</v>
      </c>
      <c r="O399" s="145" t="n">
        <f aca="false">M399-L399</f>
        <v>0.0069</v>
      </c>
      <c r="P399" s="153" t="s">
        <v>743</v>
      </c>
      <c r="Q399" s="90" t="n">
        <f aca="false">(O399/((O399/2.65+(N399-O399)))*1000000)</f>
        <v>22.5346074911037</v>
      </c>
      <c r="R399" s="153"/>
      <c r="S399" s="153"/>
      <c r="T399" s="153"/>
      <c r="U399" s="87"/>
      <c r="V399" s="153"/>
      <c r="W399" s="153" t="s">
        <v>979</v>
      </c>
      <c r="X399" s="155"/>
      <c r="Y399" s="156"/>
      <c r="Z399" s="153"/>
      <c r="AA399" s="153"/>
      <c r="AB399" s="153"/>
      <c r="AC399" s="153"/>
      <c r="AD399" s="153" t="s">
        <v>1010</v>
      </c>
    </row>
    <row r="400" customFormat="false" ht="15" hidden="false" customHeight="false" outlineLevel="0" collapsed="false">
      <c r="B400" s="153" t="n">
        <v>29</v>
      </c>
      <c r="C400" s="87" t="s">
        <v>942</v>
      </c>
      <c r="D400" s="153" t="s">
        <v>1011</v>
      </c>
      <c r="E400" s="153" t="n">
        <v>8</v>
      </c>
      <c r="F400" s="163" t="n">
        <v>13</v>
      </c>
      <c r="G400" s="85" t="str">
        <f aca="false">CONCATENATE(E400,"-",F400)</f>
        <v>8-13</v>
      </c>
      <c r="H400" s="152" t="n">
        <v>434.5</v>
      </c>
      <c r="I400" s="152" t="n">
        <v>105.3</v>
      </c>
      <c r="J400" s="85" t="s">
        <v>742</v>
      </c>
      <c r="K400" s="153" t="n">
        <f aca="false">K399+1</f>
        <v>322</v>
      </c>
      <c r="L400" s="145" t="n">
        <v>0.1217</v>
      </c>
      <c r="M400" s="145" t="n">
        <v>0.1436</v>
      </c>
      <c r="N400" s="90" t="n">
        <f aca="false">IF(H400&gt;0,H400-I400,IF(H399&gt;0,H399-I399,IF(H398&gt;0,H398-I398,H397-I397)))</f>
        <v>329.2</v>
      </c>
      <c r="O400" s="145" t="n">
        <f aca="false">M400-L400</f>
        <v>0.0219</v>
      </c>
      <c r="P400" s="153" t="s">
        <v>743</v>
      </c>
      <c r="Q400" s="90" t="n">
        <f aca="false">(O400/((O400/2.65+(N400-O400)))*1000000)</f>
        <v>66.5276645236681</v>
      </c>
      <c r="R400" s="153"/>
      <c r="S400" s="153"/>
      <c r="T400" s="153"/>
      <c r="U400" s="87"/>
      <c r="V400" s="153" t="n">
        <v>315</v>
      </c>
      <c r="W400" s="153" t="s">
        <v>979</v>
      </c>
      <c r="X400" s="155"/>
      <c r="Y400" s="156"/>
      <c r="Z400" s="153"/>
      <c r="AA400" s="153"/>
      <c r="AB400" s="153"/>
      <c r="AC400" s="153"/>
      <c r="AD400" s="153"/>
    </row>
    <row r="401" customFormat="false" ht="15" hidden="false" customHeight="false" outlineLevel="0" collapsed="false">
      <c r="B401" s="153" t="n">
        <v>29</v>
      </c>
      <c r="C401" s="87" t="s">
        <v>942</v>
      </c>
      <c r="D401" s="153"/>
      <c r="E401" s="153" t="n">
        <v>8</v>
      </c>
      <c r="F401" s="163" t="n">
        <v>13</v>
      </c>
      <c r="G401" s="85" t="str">
        <f aca="false">CONCATENATE(E401,"-",F401)</f>
        <v>8-13</v>
      </c>
      <c r="H401" s="152"/>
      <c r="I401" s="152"/>
      <c r="J401" s="85" t="s">
        <v>744</v>
      </c>
      <c r="K401" s="153" t="n">
        <f aca="false">K400+1</f>
        <v>323</v>
      </c>
      <c r="L401" s="145" t="n">
        <v>0.1192</v>
      </c>
      <c r="M401" s="145" t="n">
        <v>0.2141</v>
      </c>
      <c r="N401" s="90" t="n">
        <f aca="false">IF(H401&gt;0,H401-I401,IF(H400&gt;0,H400-I400,IF(H399&gt;0,H399-I399,H398-I398)))</f>
        <v>329.2</v>
      </c>
      <c r="O401" s="145" t="n">
        <f aca="false">M401-L401</f>
        <v>0.0949</v>
      </c>
      <c r="P401" s="153"/>
      <c r="Q401" s="90" t="n">
        <f aca="false">(O401/((O401/2.65+(N401-O401)))*1000000)</f>
        <v>288.326357301472</v>
      </c>
      <c r="R401" s="153"/>
      <c r="S401" s="153"/>
      <c r="T401" s="153"/>
      <c r="U401" s="87"/>
      <c r="V401" s="153"/>
      <c r="W401" s="153" t="s">
        <v>979</v>
      </c>
      <c r="X401" s="155"/>
      <c r="Y401" s="156"/>
      <c r="Z401" s="153"/>
      <c r="AA401" s="153"/>
      <c r="AB401" s="153"/>
      <c r="AC401" s="153"/>
      <c r="AD401" s="153"/>
    </row>
    <row r="402" customFormat="false" ht="15" hidden="false" customHeight="false" outlineLevel="0" collapsed="false">
      <c r="B402" s="153" t="n">
        <v>29</v>
      </c>
      <c r="C402" s="87" t="s">
        <v>942</v>
      </c>
      <c r="D402" s="153" t="s">
        <v>1012</v>
      </c>
      <c r="E402" s="153" t="n">
        <v>8</v>
      </c>
      <c r="F402" s="163" t="n">
        <v>14</v>
      </c>
      <c r="G402" s="85" t="str">
        <f aca="false">CONCATENATE(E402,"-",F402)</f>
        <v>8-14</v>
      </c>
      <c r="H402" s="152" t="n">
        <v>468.2</v>
      </c>
      <c r="I402" s="152" t="n">
        <v>105.7</v>
      </c>
      <c r="J402" s="85" t="s">
        <v>77</v>
      </c>
      <c r="K402" s="153" t="n">
        <f aca="false">K401+1</f>
        <v>324</v>
      </c>
      <c r="L402" s="145" t="n">
        <v>0.1169</v>
      </c>
      <c r="M402" s="145" t="n">
        <v>0.1427</v>
      </c>
      <c r="N402" s="90" t="n">
        <f aca="false">IF(H402&gt;0,H402-I402,IF(H401&gt;0,H401-I401,IF(H400&gt;0,H400-I400,H399-I399)))</f>
        <v>362.5</v>
      </c>
      <c r="O402" s="145" t="n">
        <f aca="false">M402-L402</f>
        <v>0.0258</v>
      </c>
      <c r="P402" s="153" t="s">
        <v>743</v>
      </c>
      <c r="Q402" s="90" t="n">
        <f aca="false">(O402/((O402/2.65+(N402-O402)))*1000000)</f>
        <v>71.1755679312185</v>
      </c>
      <c r="R402" s="153"/>
      <c r="S402" s="153"/>
      <c r="T402" s="153"/>
      <c r="U402" s="87"/>
      <c r="V402" s="153" t="n">
        <v>493</v>
      </c>
      <c r="W402" s="153" t="s">
        <v>979</v>
      </c>
      <c r="X402" s="155"/>
      <c r="Y402" s="156"/>
      <c r="Z402" s="153"/>
      <c r="AA402" s="153"/>
      <c r="AB402" s="153"/>
      <c r="AC402" s="153"/>
      <c r="AD402" s="153"/>
    </row>
    <row r="403" customFormat="false" ht="15" hidden="false" customHeight="false" outlineLevel="0" collapsed="false">
      <c r="B403" s="153" t="n">
        <v>29</v>
      </c>
      <c r="C403" s="87" t="s">
        <v>942</v>
      </c>
      <c r="D403" s="153"/>
      <c r="E403" s="153" t="n">
        <v>8</v>
      </c>
      <c r="F403" s="163" t="n">
        <v>14</v>
      </c>
      <c r="G403" s="85" t="str">
        <f aca="false">CONCATENATE(E403,"-",F403)</f>
        <v>8-14</v>
      </c>
      <c r="H403" s="152"/>
      <c r="I403" s="152"/>
      <c r="J403" s="85" t="s">
        <v>78</v>
      </c>
      <c r="K403" s="153" t="n">
        <f aca="false">K402+1</f>
        <v>325</v>
      </c>
      <c r="L403" s="145" t="n">
        <v>0.1078</v>
      </c>
      <c r="M403" s="145" t="n">
        <v>0.2115</v>
      </c>
      <c r="N403" s="90" t="n">
        <f aca="false">IF(H403&gt;0,H403-I403,IF(H402&gt;0,H402-I402,IF(H401&gt;0,H401-I401,H400-I400)))</f>
        <v>362.5</v>
      </c>
      <c r="O403" s="145" t="n">
        <f aca="false">M403-L403</f>
        <v>0.1037</v>
      </c>
      <c r="P403" s="153"/>
      <c r="Q403" s="90" t="n">
        <f aca="false">(O403/((O403/2.65+(N403-O403)))*1000000)</f>
        <v>286.119928744732</v>
      </c>
      <c r="R403" s="153"/>
      <c r="S403" s="153"/>
      <c r="T403" s="153"/>
      <c r="U403" s="87"/>
      <c r="V403" s="153"/>
      <c r="W403" s="153" t="s">
        <v>979</v>
      </c>
      <c r="X403" s="155"/>
      <c r="Y403" s="156"/>
      <c r="Z403" s="153"/>
      <c r="AA403" s="153"/>
      <c r="AB403" s="153"/>
      <c r="AC403" s="153"/>
      <c r="AD403" s="153"/>
    </row>
    <row r="404" customFormat="false" ht="15" hidden="false" customHeight="false" outlineLevel="0" collapsed="false">
      <c r="B404" s="153" t="n">
        <v>29</v>
      </c>
      <c r="C404" s="87" t="s">
        <v>942</v>
      </c>
      <c r="D404" s="153"/>
      <c r="E404" s="153" t="n">
        <v>8</v>
      </c>
      <c r="F404" s="163" t="n">
        <v>14</v>
      </c>
      <c r="G404" s="85" t="str">
        <f aca="false">CONCATENATE(E404,"-",F404)</f>
        <v>8-14</v>
      </c>
      <c r="H404" s="152"/>
      <c r="I404" s="152"/>
      <c r="J404" s="85" t="s">
        <v>79</v>
      </c>
      <c r="K404" s="153" t="n">
        <f aca="false">K403+1</f>
        <v>326</v>
      </c>
      <c r="L404" s="145" t="n">
        <v>0.1167</v>
      </c>
      <c r="M404" s="145" t="n">
        <v>0.1939</v>
      </c>
      <c r="N404" s="90" t="n">
        <f aca="false">IF(H404&gt;0,H404-I404,IF(H403&gt;0,H403-I403,IF(H402&gt;0,H402-I402,H401-I401)))</f>
        <v>362.5</v>
      </c>
      <c r="O404" s="145" t="n">
        <f aca="false">M404-L404</f>
        <v>0.0772</v>
      </c>
      <c r="P404" s="153"/>
      <c r="Q404" s="90" t="n">
        <f aca="false">(O404/((O404/2.65+(N404-O404)))*1000000)</f>
        <v>212.993760463456</v>
      </c>
      <c r="R404" s="153"/>
      <c r="S404" s="153"/>
      <c r="T404" s="153"/>
      <c r="U404" s="87"/>
      <c r="V404" s="153"/>
      <c r="W404" s="153" t="s">
        <v>979</v>
      </c>
      <c r="X404" s="155"/>
      <c r="Y404" s="156"/>
      <c r="Z404" s="153"/>
      <c r="AA404" s="153"/>
      <c r="AB404" s="153"/>
      <c r="AC404" s="153"/>
      <c r="AD404" s="153"/>
    </row>
    <row r="405" customFormat="false" ht="15" hidden="false" customHeight="false" outlineLevel="0" collapsed="false">
      <c r="B405" s="153" t="n">
        <v>30</v>
      </c>
      <c r="C405" s="87" t="s">
        <v>942</v>
      </c>
      <c r="D405" s="153" t="s">
        <v>1013</v>
      </c>
      <c r="E405" s="153" t="n">
        <v>8</v>
      </c>
      <c r="F405" s="163" t="n">
        <v>15</v>
      </c>
      <c r="G405" s="85" t="str">
        <f aca="false">CONCATENATE(E405,"-",F405)</f>
        <v>8-15</v>
      </c>
      <c r="H405" s="152" t="n">
        <v>482.8</v>
      </c>
      <c r="I405" s="152" t="n">
        <v>103.5</v>
      </c>
      <c r="J405" s="85" t="s">
        <v>77</v>
      </c>
      <c r="K405" s="153" t="n">
        <f aca="false">K404+1</f>
        <v>327</v>
      </c>
      <c r="L405" s="145" t="n">
        <v>0.1187</v>
      </c>
      <c r="M405" s="145" t="n">
        <v>0.1526</v>
      </c>
      <c r="N405" s="90" t="n">
        <f aca="false">IF(H405&gt;0,H405-I405,IF(H404&gt;0,H404-I404,IF(H403&gt;0,H403-I403,H402-I402)))</f>
        <v>379.3</v>
      </c>
      <c r="O405" s="145" t="n">
        <f aca="false">M405-L405</f>
        <v>0.0339</v>
      </c>
      <c r="P405" s="153" t="s">
        <v>743</v>
      </c>
      <c r="Q405" s="90" t="n">
        <f aca="false">(O405/((O405/2.65+(N405-O405)))*1000000)</f>
        <v>89.3801386646267</v>
      </c>
      <c r="R405" s="153"/>
      <c r="S405" s="153"/>
      <c r="T405" s="153"/>
      <c r="U405" s="87"/>
      <c r="V405" s="153" t="n">
        <v>755</v>
      </c>
      <c r="W405" s="153" t="s">
        <v>979</v>
      </c>
      <c r="X405" s="155"/>
      <c r="Y405" s="156"/>
      <c r="Z405" s="153"/>
      <c r="AA405" s="153"/>
      <c r="AB405" s="153"/>
      <c r="AC405" s="153"/>
      <c r="AD405" s="153"/>
    </row>
    <row r="406" customFormat="false" ht="15" hidden="false" customHeight="false" outlineLevel="0" collapsed="false">
      <c r="B406" s="153" t="n">
        <v>30</v>
      </c>
      <c r="C406" s="87" t="s">
        <v>942</v>
      </c>
      <c r="D406" s="153"/>
      <c r="E406" s="153" t="n">
        <v>8</v>
      </c>
      <c r="F406" s="163" t="n">
        <v>15</v>
      </c>
      <c r="G406" s="85" t="str">
        <f aca="false">CONCATENATE(E406,"-",F406)</f>
        <v>8-15</v>
      </c>
      <c r="H406" s="152"/>
      <c r="I406" s="152"/>
      <c r="J406" s="85" t="s">
        <v>78</v>
      </c>
      <c r="K406" s="153" t="n">
        <f aca="false">K405+1</f>
        <v>328</v>
      </c>
      <c r="L406" s="145" t="n">
        <v>0.1199</v>
      </c>
      <c r="M406" s="145" t="n">
        <v>0.311</v>
      </c>
      <c r="N406" s="90" t="n">
        <f aca="false">IF(H406&gt;0,H406-I406,IF(H405&gt;0,H405-I405,IF(H404&gt;0,H404-I404,H403-I403)))</f>
        <v>379.3</v>
      </c>
      <c r="O406" s="145" t="n">
        <f aca="false">M406-L406</f>
        <v>0.1911</v>
      </c>
      <c r="P406" s="153"/>
      <c r="Q406" s="90" t="n">
        <f aca="false">(O406/((O406/2.65+(N406-O406)))*1000000)</f>
        <v>503.980930857949</v>
      </c>
      <c r="R406" s="153"/>
      <c r="S406" s="153"/>
      <c r="T406" s="153"/>
      <c r="U406" s="87"/>
      <c r="V406" s="153"/>
      <c r="W406" s="153" t="s">
        <v>979</v>
      </c>
      <c r="X406" s="155"/>
      <c r="Y406" s="156"/>
      <c r="Z406" s="153"/>
      <c r="AA406" s="153"/>
      <c r="AB406" s="153"/>
      <c r="AC406" s="153"/>
      <c r="AD406" s="153"/>
    </row>
    <row r="407" customFormat="false" ht="15" hidden="false" customHeight="false" outlineLevel="0" collapsed="false">
      <c r="B407" s="153" t="n">
        <v>30</v>
      </c>
      <c r="C407" s="87" t="s">
        <v>942</v>
      </c>
      <c r="D407" s="153"/>
      <c r="E407" s="153" t="n">
        <v>8</v>
      </c>
      <c r="F407" s="163" t="n">
        <v>15</v>
      </c>
      <c r="G407" s="85" t="str">
        <f aca="false">CONCATENATE(E407,"-",F407)</f>
        <v>8-15</v>
      </c>
      <c r="H407" s="152"/>
      <c r="I407" s="152"/>
      <c r="J407" s="85" t="s">
        <v>79</v>
      </c>
      <c r="K407" s="153" t="n">
        <f aca="false">K406+1</f>
        <v>329</v>
      </c>
      <c r="L407" s="145" t="n">
        <v>0.1054</v>
      </c>
      <c r="M407" s="145" t="n">
        <v>0.2238</v>
      </c>
      <c r="N407" s="90" t="n">
        <f aca="false">IF(H407&gt;0,H407-I407,IF(H406&gt;0,H406-I406,IF(H405&gt;0,H405-I405,H404-I404)))</f>
        <v>379.3</v>
      </c>
      <c r="O407" s="145" t="n">
        <f aca="false">M407-L407</f>
        <v>0.1184</v>
      </c>
      <c r="P407" s="153"/>
      <c r="Q407" s="90" t="n">
        <f aca="false">(O407/((O407/2.65+(N407-O407)))*1000000)</f>
        <v>312.214649880366</v>
      </c>
      <c r="R407" s="153"/>
      <c r="S407" s="153"/>
      <c r="T407" s="153"/>
      <c r="U407" s="87"/>
      <c r="V407" s="153"/>
      <c r="W407" s="153" t="s">
        <v>979</v>
      </c>
      <c r="X407" s="155"/>
      <c r="Y407" s="156"/>
      <c r="Z407" s="153"/>
      <c r="AA407" s="153"/>
      <c r="AB407" s="153"/>
      <c r="AC407" s="153"/>
      <c r="AD407" s="153"/>
    </row>
    <row r="408" customFormat="false" ht="15" hidden="false" customHeight="false" outlineLevel="0" collapsed="false">
      <c r="B408" s="153" t="n">
        <v>30</v>
      </c>
      <c r="C408" s="87" t="s">
        <v>942</v>
      </c>
      <c r="D408" s="153" t="s">
        <v>1014</v>
      </c>
      <c r="E408" s="153" t="n">
        <v>8</v>
      </c>
      <c r="F408" s="163" t="n">
        <v>16</v>
      </c>
      <c r="G408" s="85" t="str">
        <f aca="false">CONCATENATE(E408,"-",F408)</f>
        <v>8-16</v>
      </c>
      <c r="H408" s="152" t="n">
        <v>502.8</v>
      </c>
      <c r="I408" s="152" t="n">
        <v>108.2</v>
      </c>
      <c r="J408" s="85" t="s">
        <v>77</v>
      </c>
      <c r="K408" s="153" t="n">
        <f aca="false">K407+1</f>
        <v>330</v>
      </c>
      <c r="L408" s="145" t="n">
        <v>0.1146</v>
      </c>
      <c r="M408" s="145" t="n">
        <v>0.1478</v>
      </c>
      <c r="N408" s="90" t="n">
        <f aca="false">IF(H408&gt;0,H408-I408,IF(H407&gt;0,H407-I407,IF(H406&gt;0,H406-I406,H405-I405)))</f>
        <v>394.6</v>
      </c>
      <c r="O408" s="145" t="n">
        <f aca="false">M408-L408</f>
        <v>0.0332</v>
      </c>
      <c r="P408" s="153" t="s">
        <v>743</v>
      </c>
      <c r="Q408" s="90" t="n">
        <f aca="false">(O408/((O408/2.65+(N408-O408)))*1000000)</f>
        <v>84.1402415653137</v>
      </c>
      <c r="R408" s="153"/>
      <c r="S408" s="153"/>
      <c r="T408" s="153"/>
      <c r="U408" s="87"/>
      <c r="V408" s="153" t="n">
        <v>965</v>
      </c>
      <c r="W408" s="153" t="s">
        <v>979</v>
      </c>
      <c r="X408" s="155"/>
      <c r="Y408" s="156"/>
      <c r="Z408" s="153"/>
      <c r="AA408" s="153"/>
      <c r="AB408" s="153"/>
      <c r="AC408" s="153"/>
      <c r="AD408" s="153"/>
    </row>
    <row r="409" customFormat="false" ht="15" hidden="false" customHeight="false" outlineLevel="0" collapsed="false">
      <c r="B409" s="153" t="n">
        <v>30</v>
      </c>
      <c r="C409" s="87" t="s">
        <v>942</v>
      </c>
      <c r="D409" s="153"/>
      <c r="E409" s="153" t="n">
        <v>8</v>
      </c>
      <c r="F409" s="163" t="n">
        <v>16</v>
      </c>
      <c r="G409" s="85" t="str">
        <f aca="false">CONCATENATE(E409,"-",F409)</f>
        <v>8-16</v>
      </c>
      <c r="H409" s="152"/>
      <c r="I409" s="152"/>
      <c r="J409" s="85" t="s">
        <v>78</v>
      </c>
      <c r="K409" s="153" t="n">
        <f aca="false">K408+1</f>
        <v>331</v>
      </c>
      <c r="L409" s="145" t="n">
        <v>0.113</v>
      </c>
      <c r="M409" s="145" t="n">
        <v>0.36</v>
      </c>
      <c r="N409" s="90" t="n">
        <f aca="false">IF(H409&gt;0,H409-I409,IF(H408&gt;0,H408-I408,IF(H407&gt;0,H407-I407,H406-I406)))</f>
        <v>394.6</v>
      </c>
      <c r="O409" s="145" t="n">
        <f aca="false">M409-L409</f>
        <v>0.247</v>
      </c>
      <c r="P409" s="153"/>
      <c r="Q409" s="90" t="n">
        <f aca="false">(O409/((O409/2.65+(N409-O409)))*1000000)</f>
        <v>626.194384111204</v>
      </c>
      <c r="R409" s="153"/>
      <c r="S409" s="153"/>
      <c r="T409" s="153"/>
      <c r="U409" s="87"/>
      <c r="V409" s="153"/>
      <c r="W409" s="153" t="s">
        <v>979</v>
      </c>
      <c r="X409" s="155"/>
      <c r="Y409" s="156"/>
      <c r="Z409" s="153"/>
      <c r="AA409" s="153"/>
      <c r="AB409" s="153"/>
      <c r="AC409" s="153"/>
      <c r="AD409" s="153"/>
    </row>
    <row r="410" customFormat="false" ht="15" hidden="false" customHeight="false" outlineLevel="0" collapsed="false">
      <c r="B410" s="153" t="n">
        <v>30</v>
      </c>
      <c r="C410" s="87" t="s">
        <v>942</v>
      </c>
      <c r="D410" s="153"/>
      <c r="E410" s="153" t="n">
        <v>8</v>
      </c>
      <c r="F410" s="163" t="n">
        <v>16</v>
      </c>
      <c r="G410" s="85" t="str">
        <f aca="false">CONCATENATE(E410,"-",F410)</f>
        <v>8-16</v>
      </c>
      <c r="H410" s="152"/>
      <c r="I410" s="152"/>
      <c r="J410" s="85" t="s">
        <v>79</v>
      </c>
      <c r="K410" s="153" t="n">
        <f aca="false">K409+1</f>
        <v>332</v>
      </c>
      <c r="L410" s="145" t="n">
        <v>0.1197</v>
      </c>
      <c r="M410" s="145" t="n">
        <v>0.2815</v>
      </c>
      <c r="N410" s="90" t="n">
        <f aca="false">IF(H410&gt;0,H410-I410,IF(H409&gt;0,H409-I409,IF(H408&gt;0,H408-I408,H407-I407)))</f>
        <v>394.6</v>
      </c>
      <c r="O410" s="145" t="n">
        <f aca="false">M410-L410</f>
        <v>0.1618</v>
      </c>
      <c r="P410" s="153"/>
      <c r="Q410" s="90" t="n">
        <f aca="false">(O410/((O410/2.65+(N410-O410)))*1000000)</f>
        <v>410.14018985214</v>
      </c>
      <c r="R410" s="153"/>
      <c r="S410" s="153"/>
      <c r="T410" s="153"/>
      <c r="U410" s="87"/>
      <c r="V410" s="153"/>
      <c r="W410" s="153" t="s">
        <v>979</v>
      </c>
      <c r="X410" s="155"/>
      <c r="Y410" s="156"/>
      <c r="Z410" s="153"/>
      <c r="AA410" s="153"/>
      <c r="AB410" s="153"/>
      <c r="AC410" s="153"/>
      <c r="AD410" s="153"/>
    </row>
    <row r="411" customFormat="false" ht="15" hidden="false" customHeight="false" outlineLevel="0" collapsed="false">
      <c r="B411" s="153" t="n">
        <v>30</v>
      </c>
      <c r="C411" s="87" t="s">
        <v>942</v>
      </c>
      <c r="D411" s="153" t="s">
        <v>1015</v>
      </c>
      <c r="E411" s="153" t="n">
        <v>8</v>
      </c>
      <c r="F411" s="163" t="n">
        <v>17</v>
      </c>
      <c r="G411" s="85" t="str">
        <f aca="false">CONCATENATE(E411,"-",F411)</f>
        <v>8-17</v>
      </c>
      <c r="H411" s="152" t="n">
        <v>486.7</v>
      </c>
      <c r="I411" s="152" t="n">
        <v>94.6</v>
      </c>
      <c r="J411" s="85" t="s">
        <v>77</v>
      </c>
      <c r="K411" s="153" t="n">
        <f aca="false">K410+1</f>
        <v>333</v>
      </c>
      <c r="L411" s="145" t="n">
        <v>0.1225</v>
      </c>
      <c r="M411" s="145" t="n">
        <v>0.1604</v>
      </c>
      <c r="N411" s="90" t="n">
        <f aca="false">IF(H411&gt;0,H411-I411,IF(H410&gt;0,H410-I410,IF(H409&gt;0,H409-I409,H408-I408)))</f>
        <v>392.1</v>
      </c>
      <c r="O411" s="145" t="n">
        <f aca="false">M411-L411</f>
        <v>0.0379</v>
      </c>
      <c r="P411" s="153" t="s">
        <v>743</v>
      </c>
      <c r="Q411" s="90" t="n">
        <f aca="false">(O411/((O411/2.65+(N411-O411)))*1000000)</f>
        <v>96.6648332253956</v>
      </c>
      <c r="R411" s="153"/>
      <c r="S411" s="153"/>
      <c r="T411" s="153"/>
      <c r="U411" s="87"/>
      <c r="V411" s="153" t="n">
        <v>892</v>
      </c>
      <c r="W411" s="153" t="s">
        <v>979</v>
      </c>
      <c r="X411" s="155"/>
      <c r="Y411" s="156"/>
      <c r="Z411" s="153"/>
      <c r="AA411" s="153"/>
      <c r="AB411" s="153"/>
      <c r="AC411" s="153"/>
      <c r="AD411" s="153"/>
    </row>
    <row r="412" customFormat="false" ht="15" hidden="false" customHeight="false" outlineLevel="0" collapsed="false">
      <c r="B412" s="153" t="n">
        <v>30</v>
      </c>
      <c r="C412" s="87" t="s">
        <v>942</v>
      </c>
      <c r="D412" s="153"/>
      <c r="E412" s="153" t="n">
        <v>8</v>
      </c>
      <c r="F412" s="163" t="n">
        <v>17</v>
      </c>
      <c r="G412" s="85" t="str">
        <f aca="false">CONCATENATE(E412,"-",F412)</f>
        <v>8-17</v>
      </c>
      <c r="H412" s="152"/>
      <c r="I412" s="152"/>
      <c r="J412" s="85" t="s">
        <v>78</v>
      </c>
      <c r="K412" s="153" t="n">
        <f aca="false">K411+1</f>
        <v>334</v>
      </c>
      <c r="L412" s="145" t="n">
        <v>0.1056</v>
      </c>
      <c r="M412" s="145" t="n">
        <v>0.3602</v>
      </c>
      <c r="N412" s="90" t="n">
        <f aca="false">IF(H412&gt;0,H412-I412,IF(H411&gt;0,H411-I411,IF(H410&gt;0,H410-I410,H409-I409)))</f>
        <v>392.1</v>
      </c>
      <c r="O412" s="145" t="n">
        <f aca="false">M412-L412</f>
        <v>0.2546</v>
      </c>
      <c r="P412" s="153"/>
      <c r="Q412" s="90" t="n">
        <f aca="false">(O412/((O412/2.65+(N412-O412)))*1000000)</f>
        <v>649.58677744832</v>
      </c>
      <c r="R412" s="153"/>
      <c r="S412" s="153"/>
      <c r="T412" s="153"/>
      <c r="U412" s="87"/>
      <c r="V412" s="153"/>
      <c r="W412" s="153" t="s">
        <v>979</v>
      </c>
      <c r="X412" s="155"/>
      <c r="Y412" s="156"/>
      <c r="Z412" s="153"/>
      <c r="AA412" s="153"/>
      <c r="AB412" s="153"/>
      <c r="AC412" s="153"/>
      <c r="AD412" s="153"/>
    </row>
    <row r="413" customFormat="false" ht="15" hidden="false" customHeight="false" outlineLevel="0" collapsed="false">
      <c r="B413" s="153" t="n">
        <v>30</v>
      </c>
      <c r="C413" s="87" t="s">
        <v>942</v>
      </c>
      <c r="D413" s="153"/>
      <c r="E413" s="153" t="n">
        <v>8</v>
      </c>
      <c r="F413" s="163" t="n">
        <v>17</v>
      </c>
      <c r="G413" s="85" t="str">
        <f aca="false">CONCATENATE(E413,"-",F413)</f>
        <v>8-17</v>
      </c>
      <c r="H413" s="152"/>
      <c r="I413" s="152"/>
      <c r="J413" s="85" t="s">
        <v>79</v>
      </c>
      <c r="K413" s="153" t="n">
        <f aca="false">K412+1</f>
        <v>335</v>
      </c>
      <c r="L413" s="145" t="n">
        <v>0.1184</v>
      </c>
      <c r="M413" s="145" t="n">
        <v>0.2241</v>
      </c>
      <c r="N413" s="90" t="n">
        <f aca="false">IF(H413&gt;0,H413-I413,IF(H412&gt;0,H412-I412,IF(H411&gt;0,H411-I411,H410-I410)))</f>
        <v>392.1</v>
      </c>
      <c r="O413" s="145" t="n">
        <f aca="false">M413-L413</f>
        <v>0.1057</v>
      </c>
      <c r="P413" s="153"/>
      <c r="Q413" s="90" t="n">
        <f aca="false">(O413/((O413/2.65+(N413-O413)))*1000000)</f>
        <v>269.619343314971</v>
      </c>
      <c r="R413" s="153"/>
      <c r="S413" s="153"/>
      <c r="T413" s="153"/>
      <c r="U413" s="87"/>
      <c r="V413" s="153"/>
      <c r="W413" s="153" t="s">
        <v>979</v>
      </c>
      <c r="X413" s="155"/>
      <c r="Y413" s="156"/>
      <c r="Z413" s="153"/>
      <c r="AA413" s="153"/>
      <c r="AB413" s="153"/>
      <c r="AC413" s="153"/>
      <c r="AD413" s="153"/>
    </row>
    <row r="414" customFormat="false" ht="15" hidden="false" customHeight="false" outlineLevel="0" collapsed="false">
      <c r="B414" s="153" t="n">
        <v>30</v>
      </c>
      <c r="C414" s="87" t="s">
        <v>942</v>
      </c>
      <c r="D414" s="153" t="s">
        <v>1016</v>
      </c>
      <c r="E414" s="153" t="n">
        <v>8</v>
      </c>
      <c r="F414" s="163" t="n">
        <v>18</v>
      </c>
      <c r="G414" s="85" t="str">
        <f aca="false">CONCATENATE(E414,"-",F414)</f>
        <v>8-18</v>
      </c>
      <c r="H414" s="152" t="n">
        <v>470.9</v>
      </c>
      <c r="I414" s="152" t="n">
        <v>73.5</v>
      </c>
      <c r="J414" s="85" t="s">
        <v>77</v>
      </c>
      <c r="K414" s="153" t="n">
        <f aca="false">K413+1</f>
        <v>336</v>
      </c>
      <c r="L414" s="145" t="n">
        <v>0.1074</v>
      </c>
      <c r="M414" s="145" t="n">
        <v>0.1309</v>
      </c>
      <c r="N414" s="90" t="n">
        <f aca="false">IF(H414&gt;0,H414-I414,IF(H413&gt;0,H413-I413,IF(H412&gt;0,H412-I412,H411-I411)))</f>
        <v>397.4</v>
      </c>
      <c r="O414" s="145" t="n">
        <f aca="false">M414-L414</f>
        <v>0.0235</v>
      </c>
      <c r="P414" s="153" t="s">
        <v>743</v>
      </c>
      <c r="Q414" s="90" t="n">
        <f aca="false">(O414/((O414/2.65+(N414-O414)))*1000000)</f>
        <v>59.1365508064281</v>
      </c>
      <c r="R414" s="153"/>
      <c r="S414" s="153"/>
      <c r="T414" s="153"/>
      <c r="U414" s="87"/>
      <c r="V414" s="153" t="n">
        <v>701</v>
      </c>
      <c r="W414" s="153" t="s">
        <v>979</v>
      </c>
      <c r="X414" s="155"/>
      <c r="Y414" s="156"/>
      <c r="Z414" s="153"/>
      <c r="AA414" s="153"/>
      <c r="AB414" s="153"/>
      <c r="AC414" s="153"/>
      <c r="AD414" s="153"/>
    </row>
    <row r="415" customFormat="false" ht="15" hidden="false" customHeight="false" outlineLevel="0" collapsed="false">
      <c r="B415" s="153" t="n">
        <v>30</v>
      </c>
      <c r="C415" s="87" t="s">
        <v>942</v>
      </c>
      <c r="D415" s="153"/>
      <c r="E415" s="153" t="n">
        <v>8</v>
      </c>
      <c r="F415" s="163" t="n">
        <v>18</v>
      </c>
      <c r="G415" s="85" t="str">
        <f aca="false">CONCATENATE(E415,"-",F415)</f>
        <v>8-18</v>
      </c>
      <c r="H415" s="152"/>
      <c r="I415" s="152"/>
      <c r="J415" s="85" t="s">
        <v>78</v>
      </c>
      <c r="K415" s="153" t="n">
        <f aca="false">K414+1</f>
        <v>337</v>
      </c>
      <c r="L415" s="145" t="n">
        <v>0.1177</v>
      </c>
      <c r="M415" s="145" t="n">
        <v>0.2345</v>
      </c>
      <c r="N415" s="90" t="n">
        <f aca="false">IF(H415&gt;0,H415-I415,IF(H414&gt;0,H414-I414,IF(H413&gt;0,H413-I413,H412-I412)))</f>
        <v>397.4</v>
      </c>
      <c r="O415" s="145" t="n">
        <f aca="false">M415-L415</f>
        <v>0.1168</v>
      </c>
      <c r="P415" s="153"/>
      <c r="Q415" s="90" t="n">
        <f aca="false">(O415/((O415/2.65+(N415-O415)))*1000000)</f>
        <v>293.964213409053</v>
      </c>
      <c r="R415" s="153"/>
      <c r="S415" s="153"/>
      <c r="T415" s="153"/>
      <c r="U415" s="87"/>
      <c r="V415" s="153"/>
      <c r="W415" s="153" t="s">
        <v>979</v>
      </c>
      <c r="X415" s="155"/>
      <c r="Y415" s="156"/>
      <c r="Z415" s="153"/>
      <c r="AA415" s="153"/>
      <c r="AB415" s="153"/>
      <c r="AC415" s="153"/>
      <c r="AD415" s="153"/>
    </row>
    <row r="416" customFormat="false" ht="15" hidden="false" customHeight="false" outlineLevel="0" collapsed="false">
      <c r="B416" s="153" t="n">
        <v>30</v>
      </c>
      <c r="C416" s="87" t="s">
        <v>942</v>
      </c>
      <c r="D416" s="153"/>
      <c r="E416" s="153" t="n">
        <v>8</v>
      </c>
      <c r="F416" s="163" t="n">
        <v>18</v>
      </c>
      <c r="G416" s="85" t="str">
        <f aca="false">CONCATENATE(E416,"-",F416)</f>
        <v>8-18</v>
      </c>
      <c r="H416" s="152"/>
      <c r="I416" s="152"/>
      <c r="J416" s="85" t="s">
        <v>79</v>
      </c>
      <c r="K416" s="153" t="n">
        <f aca="false">K415+1</f>
        <v>338</v>
      </c>
      <c r="L416" s="145" t="n">
        <v>0.1225</v>
      </c>
      <c r="M416" s="145" t="n">
        <v>0.2894</v>
      </c>
      <c r="N416" s="90" t="n">
        <f aca="false">IF(H416&gt;0,H416-I416,IF(H415&gt;0,H415-I415,IF(H414&gt;0,H414-I414,H413-I413)))</f>
        <v>397.4</v>
      </c>
      <c r="O416" s="145" t="n">
        <f aca="false">M416-L416</f>
        <v>0.1669</v>
      </c>
      <c r="P416" s="153"/>
      <c r="Q416" s="90" t="n">
        <f aca="false">(O416/((O416/2.65+(N416-O416)))*1000000)</f>
        <v>420.089721309173</v>
      </c>
      <c r="R416" s="153"/>
      <c r="S416" s="153"/>
      <c r="T416" s="153"/>
      <c r="U416" s="87"/>
      <c r="V416" s="153"/>
      <c r="W416" s="153" t="s">
        <v>979</v>
      </c>
      <c r="X416" s="155"/>
      <c r="Y416" s="156"/>
      <c r="Z416" s="153"/>
      <c r="AA416" s="153"/>
      <c r="AB416" s="153"/>
      <c r="AC416" s="153"/>
      <c r="AD416" s="153"/>
    </row>
    <row r="417" customFormat="false" ht="15" hidden="false" customHeight="false" outlineLevel="0" collapsed="false">
      <c r="B417" s="153" t="n">
        <v>31</v>
      </c>
      <c r="C417" s="87" t="s">
        <v>942</v>
      </c>
      <c r="D417" s="153" t="s">
        <v>1012</v>
      </c>
      <c r="E417" s="153" t="n">
        <v>8</v>
      </c>
      <c r="F417" s="163" t="n">
        <v>19</v>
      </c>
      <c r="G417" s="85" t="str">
        <f aca="false">CONCATENATE(E417,"-",F417)</f>
        <v>8-19</v>
      </c>
      <c r="H417" s="152" t="n">
        <v>473.3</v>
      </c>
      <c r="I417" s="152" t="n">
        <v>93.4</v>
      </c>
      <c r="J417" s="85" t="s">
        <v>77</v>
      </c>
      <c r="K417" s="153" t="n">
        <f aca="false">K416+1</f>
        <v>339</v>
      </c>
      <c r="L417" s="145" t="n">
        <v>0.1066</v>
      </c>
      <c r="M417" s="145" t="n">
        <v>0.1241</v>
      </c>
      <c r="N417" s="90" t="n">
        <f aca="false">IF(H417&gt;0,H417-I417,IF(H416&gt;0,H416-I416,IF(H415&gt;0,H415-I415,H414-I414)))</f>
        <v>379.9</v>
      </c>
      <c r="O417" s="145" t="n">
        <f aca="false">M417-L417</f>
        <v>0.0175</v>
      </c>
      <c r="P417" s="153" t="s">
        <v>743</v>
      </c>
      <c r="Q417" s="90" t="n">
        <f aca="false">(O417/((O417/2.65+(N417-O417)))*1000000)</f>
        <v>46.0660751418394</v>
      </c>
      <c r="R417" s="153"/>
      <c r="S417" s="153"/>
      <c r="T417" s="153"/>
      <c r="U417" s="87"/>
      <c r="V417" s="153" t="n">
        <v>561</v>
      </c>
      <c r="W417" s="153" t="s">
        <v>979</v>
      </c>
      <c r="X417" s="155"/>
      <c r="Y417" s="156"/>
      <c r="Z417" s="153"/>
      <c r="AA417" s="153"/>
      <c r="AB417" s="153"/>
      <c r="AC417" s="153"/>
      <c r="AD417" s="153"/>
    </row>
    <row r="418" customFormat="false" ht="15" hidden="false" customHeight="false" outlineLevel="0" collapsed="false">
      <c r="B418" s="153" t="n">
        <v>31</v>
      </c>
      <c r="C418" s="87" t="s">
        <v>942</v>
      </c>
      <c r="D418" s="153"/>
      <c r="E418" s="153" t="n">
        <v>8</v>
      </c>
      <c r="F418" s="163" t="n">
        <v>19</v>
      </c>
      <c r="G418" s="85" t="str">
        <f aca="false">CONCATENATE(E418,"-",F418)</f>
        <v>8-19</v>
      </c>
      <c r="H418" s="152"/>
      <c r="I418" s="152"/>
      <c r="J418" s="85" t="s">
        <v>78</v>
      </c>
      <c r="K418" s="153" t="n">
        <f aca="false">K417+1</f>
        <v>340</v>
      </c>
      <c r="L418" s="145" t="n">
        <v>0.1212</v>
      </c>
      <c r="M418" s="145" t="n">
        <v>0.2404</v>
      </c>
      <c r="N418" s="90" t="n">
        <f aca="false">IF(H418&gt;0,H418-I418,IF(H417&gt;0,H417-I417,IF(H416&gt;0,H416-I416,H415-I415)))</f>
        <v>379.9</v>
      </c>
      <c r="O418" s="145" t="n">
        <f aca="false">M418-L418</f>
        <v>0.1192</v>
      </c>
      <c r="P418" s="153"/>
      <c r="Q418" s="90" t="n">
        <f aca="false">(O418/((O418/2.65+(N418-O418)))*1000000)</f>
        <v>313.828091512701</v>
      </c>
      <c r="R418" s="153"/>
      <c r="S418" s="153"/>
      <c r="T418" s="153"/>
      <c r="U418" s="87"/>
      <c r="V418" s="153"/>
      <c r="W418" s="153" t="s">
        <v>979</v>
      </c>
      <c r="X418" s="155"/>
      <c r="Y418" s="156"/>
      <c r="Z418" s="153"/>
      <c r="AA418" s="153"/>
      <c r="AB418" s="153"/>
      <c r="AC418" s="153"/>
      <c r="AD418" s="153"/>
    </row>
    <row r="419" customFormat="false" ht="15" hidden="false" customHeight="false" outlineLevel="0" collapsed="false">
      <c r="B419" s="153" t="n">
        <v>31</v>
      </c>
      <c r="C419" s="87" t="s">
        <v>942</v>
      </c>
      <c r="D419" s="153"/>
      <c r="E419" s="153" t="n">
        <v>8</v>
      </c>
      <c r="F419" s="163" t="n">
        <v>19</v>
      </c>
      <c r="G419" s="85" t="str">
        <f aca="false">CONCATENATE(E419,"-",F419)</f>
        <v>8-19</v>
      </c>
      <c r="H419" s="152"/>
      <c r="I419" s="152"/>
      <c r="J419" s="85" t="s">
        <v>79</v>
      </c>
      <c r="K419" s="153" t="n">
        <f aca="false">K418+1</f>
        <v>341</v>
      </c>
      <c r="L419" s="145" t="n">
        <v>0.1214</v>
      </c>
      <c r="M419" s="145" t="n">
        <v>0.2888</v>
      </c>
      <c r="N419" s="90" t="n">
        <f aca="false">IF(H419&gt;0,H419-I419,IF(H418&gt;0,H418-I418,IF(H417&gt;0,H417-I417,H416-I416)))</f>
        <v>379.9</v>
      </c>
      <c r="O419" s="145" t="n">
        <f aca="false">M419-L419</f>
        <v>0.1674</v>
      </c>
      <c r="P419" s="153"/>
      <c r="Q419" s="90" t="n">
        <f aca="false">(O419/((O419/2.65+(N419-O419)))*1000000)</f>
        <v>440.76320303189</v>
      </c>
      <c r="R419" s="153"/>
      <c r="S419" s="153"/>
      <c r="T419" s="153"/>
      <c r="U419" s="87"/>
      <c r="V419" s="153"/>
      <c r="W419" s="153" t="s">
        <v>979</v>
      </c>
      <c r="X419" s="155"/>
      <c r="Y419" s="156"/>
      <c r="Z419" s="153"/>
      <c r="AA419" s="153"/>
      <c r="AB419" s="153"/>
      <c r="AC419" s="153"/>
      <c r="AD419" s="153"/>
    </row>
    <row r="420" customFormat="false" ht="15" hidden="false" customHeight="false" outlineLevel="0" collapsed="false">
      <c r="B420" s="153" t="n">
        <v>31</v>
      </c>
      <c r="C420" s="87" t="s">
        <v>942</v>
      </c>
      <c r="D420" s="153" t="s">
        <v>1012</v>
      </c>
      <c r="E420" s="153" t="n">
        <v>8</v>
      </c>
      <c r="F420" s="163" t="n">
        <v>20</v>
      </c>
      <c r="G420" s="85" t="str">
        <f aca="false">CONCATENATE(E420,"-",F420)</f>
        <v>8-20</v>
      </c>
      <c r="H420" s="152" t="n">
        <v>471.6</v>
      </c>
      <c r="I420" s="152" t="n">
        <v>84.2</v>
      </c>
      <c r="J420" s="85" t="s">
        <v>77</v>
      </c>
      <c r="K420" s="153" t="n">
        <f aca="false">K419+1</f>
        <v>342</v>
      </c>
      <c r="L420" s="145" t="n">
        <v>0.1076</v>
      </c>
      <c r="M420" s="145" t="n">
        <v>0.1298</v>
      </c>
      <c r="N420" s="90" t="n">
        <f aca="false">IF(H420&gt;0,H420-I420,IF(H419&gt;0,H419-I419,IF(H418&gt;0,H418-I418,H417-I417)))</f>
        <v>387.4</v>
      </c>
      <c r="O420" s="145" t="n">
        <f aca="false">M420-L420</f>
        <v>0.0222</v>
      </c>
      <c r="P420" s="153" t="s">
        <v>743</v>
      </c>
      <c r="Q420" s="90" t="n">
        <f aca="false">(O420/((O420/2.65+(N420-O420)))*1000000)</f>
        <v>57.3071557466954</v>
      </c>
      <c r="R420" s="153"/>
      <c r="S420" s="153"/>
      <c r="T420" s="153"/>
      <c r="U420" s="87"/>
      <c r="V420" s="153" t="n">
        <v>422</v>
      </c>
      <c r="W420" s="153" t="s">
        <v>979</v>
      </c>
      <c r="X420" s="155"/>
      <c r="Y420" s="156"/>
      <c r="Z420" s="153"/>
      <c r="AA420" s="153"/>
      <c r="AB420" s="153"/>
      <c r="AC420" s="153"/>
      <c r="AD420" s="153"/>
    </row>
    <row r="421" customFormat="false" ht="15" hidden="false" customHeight="false" outlineLevel="0" collapsed="false">
      <c r="B421" s="153" t="n">
        <v>31</v>
      </c>
      <c r="C421" s="87" t="s">
        <v>942</v>
      </c>
      <c r="D421" s="153"/>
      <c r="E421" s="153" t="n">
        <v>8</v>
      </c>
      <c r="F421" s="163" t="n">
        <v>20</v>
      </c>
      <c r="G421" s="85" t="str">
        <f aca="false">CONCATENATE(E421,"-",F421)</f>
        <v>8-20</v>
      </c>
      <c r="H421" s="152"/>
      <c r="I421" s="152"/>
      <c r="J421" s="85" t="s">
        <v>78</v>
      </c>
      <c r="K421" s="153" t="n">
        <f aca="false">K420+1</f>
        <v>343</v>
      </c>
      <c r="L421" s="145" t="n">
        <v>0.116</v>
      </c>
      <c r="M421" s="145" t="n">
        <v>0.2097</v>
      </c>
      <c r="N421" s="90" t="n">
        <f aca="false">IF(H421&gt;0,H421-I421,IF(H420&gt;0,H420-I420,IF(H419&gt;0,H419-I419,H418-I418)))</f>
        <v>387.4</v>
      </c>
      <c r="O421" s="145" t="n">
        <f aca="false">M421-L421</f>
        <v>0.0937</v>
      </c>
      <c r="P421" s="153"/>
      <c r="Q421" s="90" t="n">
        <f aca="false">(O421/((O421/2.65+(N421-O421)))*1000000)</f>
        <v>241.905299742713</v>
      </c>
      <c r="R421" s="153"/>
      <c r="S421" s="153"/>
      <c r="T421" s="153"/>
      <c r="U421" s="87"/>
      <c r="V421" s="153"/>
      <c r="W421" s="153" t="s">
        <v>979</v>
      </c>
      <c r="X421" s="155"/>
      <c r="Y421" s="156"/>
      <c r="Z421" s="153"/>
      <c r="AA421" s="153"/>
      <c r="AB421" s="153"/>
      <c r="AC421" s="153"/>
      <c r="AD421" s="153"/>
    </row>
    <row r="422" customFormat="false" ht="15" hidden="false" customHeight="false" outlineLevel="0" collapsed="false">
      <c r="B422" s="153" t="n">
        <v>31</v>
      </c>
      <c r="C422" s="87" t="s">
        <v>942</v>
      </c>
      <c r="D422" s="153"/>
      <c r="E422" s="153" t="n">
        <v>8</v>
      </c>
      <c r="F422" s="163" t="n">
        <v>20</v>
      </c>
      <c r="G422" s="85" t="str">
        <f aca="false">CONCATENATE(E422,"-",F422)</f>
        <v>8-20</v>
      </c>
      <c r="H422" s="152"/>
      <c r="I422" s="152"/>
      <c r="J422" s="85" t="s">
        <v>79</v>
      </c>
      <c r="K422" s="153" t="n">
        <f aca="false">K421+1</f>
        <v>344</v>
      </c>
      <c r="L422" s="145" t="n">
        <v>0.124</v>
      </c>
      <c r="M422" s="145" t="n">
        <v>0.2154</v>
      </c>
      <c r="N422" s="90" t="n">
        <f aca="false">IF(H422&gt;0,H422-I422,IF(H421&gt;0,H421-I421,IF(H420&gt;0,H420-I420,H419-I419)))</f>
        <v>387.4</v>
      </c>
      <c r="O422" s="145" t="n">
        <f aca="false">M422-L422</f>
        <v>0.0914</v>
      </c>
      <c r="P422" s="153"/>
      <c r="Q422" s="90" t="n">
        <f aca="false">(O422/((O422/2.65+(N422-O422)))*1000000)</f>
        <v>235.96651709066</v>
      </c>
      <c r="R422" s="153"/>
      <c r="S422" s="153"/>
      <c r="T422" s="153"/>
      <c r="U422" s="87"/>
      <c r="V422" s="153"/>
      <c r="W422" s="153" t="s">
        <v>979</v>
      </c>
      <c r="X422" s="155"/>
      <c r="Y422" s="156"/>
      <c r="Z422" s="153"/>
      <c r="AA422" s="153"/>
      <c r="AB422" s="153"/>
      <c r="AC422" s="153"/>
      <c r="AD422" s="153"/>
    </row>
    <row r="423" customFormat="false" ht="15" hidden="false" customHeight="false" outlineLevel="0" collapsed="false">
      <c r="B423" s="153" t="n">
        <v>31</v>
      </c>
      <c r="C423" s="87" t="s">
        <v>942</v>
      </c>
      <c r="D423" s="153" t="s">
        <v>1012</v>
      </c>
      <c r="E423" s="153" t="n">
        <v>8</v>
      </c>
      <c r="F423" s="163" t="n">
        <v>21</v>
      </c>
      <c r="G423" s="85" t="str">
        <f aca="false">CONCATENATE(E423,"-",F423)</f>
        <v>8-21</v>
      </c>
      <c r="H423" s="152" t="n">
        <v>478.9</v>
      </c>
      <c r="I423" s="152" t="n">
        <v>88.3</v>
      </c>
      <c r="J423" s="85" t="s">
        <v>77</v>
      </c>
      <c r="K423" s="153" t="n">
        <f aca="false">K422+1</f>
        <v>345</v>
      </c>
      <c r="L423" s="145" t="n">
        <v>0.1197</v>
      </c>
      <c r="M423" s="145" t="n">
        <v>0.1332</v>
      </c>
      <c r="N423" s="90" t="n">
        <f aca="false">IF(H423&gt;0,H423-I423,IF(H422&gt;0,H422-I422,IF(H421&gt;0,H421-I421,H420-I420)))</f>
        <v>390.6</v>
      </c>
      <c r="O423" s="145" t="n">
        <f aca="false">M423-L423</f>
        <v>0.0135</v>
      </c>
      <c r="P423" s="153" t="s">
        <v>743</v>
      </c>
      <c r="Q423" s="90" t="n">
        <f aca="false">(O423/((O423/2.65+(N423-O423)))*1000000)</f>
        <v>34.5629557718071</v>
      </c>
      <c r="R423" s="153"/>
      <c r="S423" s="153"/>
      <c r="T423" s="153"/>
      <c r="U423" s="87"/>
      <c r="V423" s="153" t="n">
        <v>358</v>
      </c>
      <c r="W423" s="153" t="s">
        <v>979</v>
      </c>
      <c r="X423" s="155"/>
      <c r="Y423" s="156"/>
      <c r="Z423" s="153"/>
      <c r="AA423" s="153"/>
      <c r="AB423" s="153"/>
      <c r="AC423" s="153"/>
      <c r="AD423" s="153"/>
    </row>
    <row r="424" customFormat="false" ht="15" hidden="false" customHeight="false" outlineLevel="0" collapsed="false">
      <c r="B424" s="153" t="n">
        <v>31</v>
      </c>
      <c r="C424" s="87" t="s">
        <v>942</v>
      </c>
      <c r="D424" s="153"/>
      <c r="E424" s="153" t="n">
        <v>8</v>
      </c>
      <c r="F424" s="163" t="n">
        <v>21</v>
      </c>
      <c r="G424" s="85" t="str">
        <f aca="false">CONCATENATE(E424,"-",F424)</f>
        <v>8-21</v>
      </c>
      <c r="H424" s="152"/>
      <c r="I424" s="152"/>
      <c r="J424" s="85" t="s">
        <v>78</v>
      </c>
      <c r="K424" s="153" t="n">
        <f aca="false">K423+1</f>
        <v>346</v>
      </c>
      <c r="L424" s="145" t="n">
        <v>0.1079</v>
      </c>
      <c r="M424" s="145" t="n">
        <v>0.1754</v>
      </c>
      <c r="N424" s="90" t="n">
        <f aca="false">IF(H424&gt;0,H424-I424,IF(H423&gt;0,H423-I423,IF(H422&gt;0,H422-I422,H421-I421)))</f>
        <v>390.6</v>
      </c>
      <c r="O424" s="145" t="n">
        <f aca="false">M424-L424</f>
        <v>0.0675</v>
      </c>
      <c r="P424" s="153"/>
      <c r="Q424" s="90" t="n">
        <f aca="false">(O424/((O424/2.65+(N424-O424)))*1000000)</f>
        <v>172.82965626464</v>
      </c>
      <c r="R424" s="153"/>
      <c r="S424" s="153"/>
      <c r="T424" s="153"/>
      <c r="U424" s="87"/>
      <c r="V424" s="153"/>
      <c r="W424" s="153" t="s">
        <v>979</v>
      </c>
      <c r="X424" s="155"/>
      <c r="Y424" s="156"/>
      <c r="Z424" s="153"/>
      <c r="AA424" s="153"/>
      <c r="AB424" s="153"/>
      <c r="AC424" s="153"/>
      <c r="AD424" s="153"/>
    </row>
    <row r="425" customFormat="false" ht="15" hidden="false" customHeight="false" outlineLevel="0" collapsed="false">
      <c r="B425" s="153" t="n">
        <v>31</v>
      </c>
      <c r="C425" s="87" t="s">
        <v>942</v>
      </c>
      <c r="D425" s="153"/>
      <c r="E425" s="153" t="n">
        <v>8</v>
      </c>
      <c r="F425" s="163" t="n">
        <v>21</v>
      </c>
      <c r="G425" s="85" t="str">
        <f aca="false">CONCATENATE(E425,"-",F425)</f>
        <v>8-21</v>
      </c>
      <c r="H425" s="152"/>
      <c r="I425" s="152"/>
      <c r="J425" s="85" t="s">
        <v>79</v>
      </c>
      <c r="K425" s="153" t="n">
        <f aca="false">K424+1</f>
        <v>347</v>
      </c>
      <c r="L425" s="145" t="n">
        <v>0.1166</v>
      </c>
      <c r="M425" s="145" t="n">
        <v>0.2039</v>
      </c>
      <c r="N425" s="90" t="n">
        <f aca="false">IF(H425&gt;0,H425-I425,IF(H424&gt;0,H424-I424,IF(H423&gt;0,H423-I423,H422-I422)))</f>
        <v>390.6</v>
      </c>
      <c r="O425" s="145" t="n">
        <f aca="false">M425-L425</f>
        <v>0.0873</v>
      </c>
      <c r="P425" s="153"/>
      <c r="Q425" s="90" t="n">
        <f aca="false">(O425/((O425/2.65+(N425-O425)))*1000000)</f>
        <v>223.533411462051</v>
      </c>
      <c r="R425" s="153"/>
      <c r="S425" s="153"/>
      <c r="T425" s="153"/>
      <c r="U425" s="87"/>
      <c r="V425" s="153"/>
      <c r="W425" s="153" t="s">
        <v>979</v>
      </c>
      <c r="X425" s="155"/>
      <c r="Y425" s="156"/>
      <c r="Z425" s="153"/>
      <c r="AA425" s="153"/>
      <c r="AB425" s="153"/>
      <c r="AC425" s="153"/>
      <c r="AD425" s="153"/>
    </row>
    <row r="426" customFormat="false" ht="15" hidden="false" customHeight="false" outlineLevel="0" collapsed="false">
      <c r="B426" s="153" t="n">
        <v>31</v>
      </c>
      <c r="C426" s="87" t="s">
        <v>942</v>
      </c>
      <c r="D426" s="153" t="s">
        <v>1012</v>
      </c>
      <c r="E426" s="153" t="n">
        <v>8</v>
      </c>
      <c r="F426" s="163" t="n">
        <v>22</v>
      </c>
      <c r="G426" s="85" t="str">
        <f aca="false">CONCATENATE(E426,"-",F426)</f>
        <v>8-22</v>
      </c>
      <c r="H426" s="152" t="n">
        <v>476.3</v>
      </c>
      <c r="I426" s="152" t="n">
        <v>94.6</v>
      </c>
      <c r="J426" s="85" t="s">
        <v>742</v>
      </c>
      <c r="K426" s="153" t="n">
        <f aca="false">K425+1</f>
        <v>348</v>
      </c>
      <c r="L426" s="145" t="n">
        <v>0.1211</v>
      </c>
      <c r="M426" s="145" t="n">
        <v>0.1386</v>
      </c>
      <c r="N426" s="90" t="n">
        <f aca="false">IF(H426&gt;0,H426-I426,IF(H425&gt;0,H425-I425,IF(H424&gt;0,H424-I424,H423-I423)))</f>
        <v>381.7</v>
      </c>
      <c r="O426" s="145" t="n">
        <f aca="false">M426-L426</f>
        <v>0.0175</v>
      </c>
      <c r="P426" s="153" t="s">
        <v>743</v>
      </c>
      <c r="Q426" s="90" t="n">
        <f aca="false">(O426/((O426/2.65+(N426-O426)))*1000000)</f>
        <v>45.8488330606914</v>
      </c>
      <c r="R426" s="153"/>
      <c r="S426" s="153"/>
      <c r="T426" s="153"/>
      <c r="U426" s="87"/>
      <c r="V426" s="153" t="n">
        <v>280</v>
      </c>
      <c r="W426" s="153" t="s">
        <v>979</v>
      </c>
      <c r="X426" s="155"/>
      <c r="Y426" s="156"/>
      <c r="Z426" s="153"/>
      <c r="AA426" s="153"/>
      <c r="AB426" s="153"/>
      <c r="AC426" s="153"/>
      <c r="AD426" s="153"/>
    </row>
    <row r="427" customFormat="false" ht="15" hidden="false" customHeight="false" outlineLevel="0" collapsed="false">
      <c r="B427" s="153" t="n">
        <v>31</v>
      </c>
      <c r="C427" s="87" t="s">
        <v>942</v>
      </c>
      <c r="D427" s="153"/>
      <c r="E427" s="153" t="n">
        <v>8</v>
      </c>
      <c r="F427" s="163" t="n">
        <v>22</v>
      </c>
      <c r="G427" s="85" t="str">
        <f aca="false">CONCATENATE(E427,"-",F427)</f>
        <v>8-22</v>
      </c>
      <c r="H427" s="152"/>
      <c r="I427" s="152"/>
      <c r="J427" s="85" t="s">
        <v>744</v>
      </c>
      <c r="K427" s="153" t="n">
        <f aca="false">K426+1</f>
        <v>349</v>
      </c>
      <c r="L427" s="145" t="n">
        <v>0.1193</v>
      </c>
      <c r="M427" s="145" t="n">
        <v>0.2247</v>
      </c>
      <c r="N427" s="90" t="n">
        <f aca="false">IF(H427&gt;0,H427-I427,IF(H426&gt;0,H426-I426,IF(H425&gt;0,H425-I425,H424-I424)))</f>
        <v>381.7</v>
      </c>
      <c r="O427" s="145" t="n">
        <f aca="false">M427-L427</f>
        <v>0.1054</v>
      </c>
      <c r="P427" s="153"/>
      <c r="Q427" s="90" t="n">
        <f aca="false">(O427/((O427/2.65+(N427-O427)))*1000000)</f>
        <v>276.180573070289</v>
      </c>
      <c r="R427" s="153"/>
      <c r="S427" s="153"/>
      <c r="T427" s="153"/>
      <c r="U427" s="87"/>
      <c r="V427" s="153"/>
      <c r="W427" s="153" t="s">
        <v>979</v>
      </c>
      <c r="X427" s="155"/>
      <c r="Y427" s="156"/>
      <c r="Z427" s="153"/>
      <c r="AA427" s="153"/>
      <c r="AB427" s="153"/>
      <c r="AC427" s="153"/>
      <c r="AD427" s="153"/>
    </row>
    <row r="428" customFormat="false" ht="15" hidden="false" customHeight="false" outlineLevel="0" collapsed="false">
      <c r="B428" s="153" t="n">
        <v>31</v>
      </c>
      <c r="C428" s="87" t="s">
        <v>942</v>
      </c>
      <c r="D428" s="153" t="s">
        <v>1012</v>
      </c>
      <c r="E428" s="153" t="n">
        <v>8</v>
      </c>
      <c r="F428" s="163" t="n">
        <v>23</v>
      </c>
      <c r="G428" s="85" t="str">
        <f aca="false">CONCATENATE(E428,"-",F428)</f>
        <v>8-23</v>
      </c>
      <c r="H428" s="152" t="n">
        <v>485.8</v>
      </c>
      <c r="I428" s="152" t="n">
        <v>95.2</v>
      </c>
      <c r="J428" s="85" t="s">
        <v>742</v>
      </c>
      <c r="K428" s="153" t="n">
        <f aca="false">K427+1</f>
        <v>350</v>
      </c>
      <c r="L428" s="145" t="n">
        <v>0.1226</v>
      </c>
      <c r="M428" s="145" t="n">
        <v>0.1363</v>
      </c>
      <c r="N428" s="90" t="n">
        <f aca="false">IF(H428&gt;0,H428-I428,IF(H427&gt;0,H427-I427,IF(H426&gt;0,H426-I426,H425-I425)))</f>
        <v>390.6</v>
      </c>
      <c r="O428" s="145" t="n">
        <f aca="false">M428-L428</f>
        <v>0.0137</v>
      </c>
      <c r="P428" s="153" t="s">
        <v>743</v>
      </c>
      <c r="Q428" s="90" t="n">
        <f aca="false">(O428/((O428/2.65+(N428-O428)))*1000000)</f>
        <v>35.0750107436241</v>
      </c>
      <c r="R428" s="153"/>
      <c r="S428" s="153"/>
      <c r="T428" s="153"/>
      <c r="U428" s="87"/>
      <c r="V428" s="153" t="n">
        <v>191</v>
      </c>
      <c r="W428" s="153" t="s">
        <v>979</v>
      </c>
      <c r="X428" s="155"/>
      <c r="Y428" s="156"/>
      <c r="Z428" s="153"/>
      <c r="AA428" s="153"/>
      <c r="AB428" s="153"/>
      <c r="AC428" s="153"/>
      <c r="AD428" s="153"/>
    </row>
    <row r="429" customFormat="false" ht="15" hidden="false" customHeight="false" outlineLevel="0" collapsed="false">
      <c r="B429" s="153" t="n">
        <v>31</v>
      </c>
      <c r="C429" s="87" t="s">
        <v>942</v>
      </c>
      <c r="D429" s="153"/>
      <c r="E429" s="153" t="n">
        <v>8</v>
      </c>
      <c r="F429" s="163" t="n">
        <v>23</v>
      </c>
      <c r="G429" s="85" t="str">
        <f aca="false">CONCATENATE(E429,"-",F429)</f>
        <v>8-23</v>
      </c>
      <c r="H429" s="152"/>
      <c r="I429" s="152"/>
      <c r="J429" s="85" t="s">
        <v>744</v>
      </c>
      <c r="K429" s="153" t="n">
        <f aca="false">K428+1</f>
        <v>351</v>
      </c>
      <c r="L429" s="145" t="n">
        <v>0.1089</v>
      </c>
      <c r="M429" s="145" t="n">
        <v>0.1886</v>
      </c>
      <c r="N429" s="90" t="n">
        <f aca="false">IF(H429&gt;0,H429-I429,IF(H428&gt;0,H428-I428,IF(H427&gt;0,H427-I427,H426-I426)))</f>
        <v>390.6</v>
      </c>
      <c r="O429" s="145" t="n">
        <f aca="false">M429-L429</f>
        <v>0.0797</v>
      </c>
      <c r="P429" s="153"/>
      <c r="Q429" s="90" t="n">
        <f aca="false">(O429/((O429/2.65+(N429-O429)))*1000000)</f>
        <v>204.07098547464</v>
      </c>
      <c r="R429" s="153"/>
      <c r="S429" s="153"/>
      <c r="T429" s="153"/>
      <c r="U429" s="87"/>
      <c r="V429" s="153"/>
      <c r="W429" s="153" t="s">
        <v>979</v>
      </c>
      <c r="X429" s="155"/>
      <c r="Y429" s="156"/>
      <c r="Z429" s="153"/>
      <c r="AA429" s="153"/>
      <c r="AB429" s="153"/>
      <c r="AC429" s="153"/>
      <c r="AD429" s="153"/>
    </row>
    <row r="430" customFormat="false" ht="15" hidden="false" customHeight="false" outlineLevel="0" collapsed="false">
      <c r="B430" s="153" t="n">
        <v>31</v>
      </c>
      <c r="C430" s="87" t="s">
        <v>942</v>
      </c>
      <c r="D430" s="153" t="s">
        <v>1012</v>
      </c>
      <c r="E430" s="153" t="n">
        <v>8</v>
      </c>
      <c r="F430" s="163" t="n">
        <v>24</v>
      </c>
      <c r="G430" s="85" t="str">
        <f aca="false">CONCATENATE(E430,"-",F430)</f>
        <v>8-24</v>
      </c>
      <c r="H430" s="152" t="n">
        <v>461.7</v>
      </c>
      <c r="I430" s="152" t="n">
        <v>93</v>
      </c>
      <c r="J430" s="85" t="s">
        <v>742</v>
      </c>
      <c r="K430" s="153" t="n">
        <f aca="false">K429+1</f>
        <v>352</v>
      </c>
      <c r="L430" s="145" t="n">
        <v>0.1155</v>
      </c>
      <c r="M430" s="145" t="n">
        <v>0.1221</v>
      </c>
      <c r="N430" s="90" t="n">
        <f aca="false">IF(H430&gt;0,H430-I430,IF(H429&gt;0,H429-I429,IF(H428&gt;0,H428-I428,H427-I427)))</f>
        <v>368.7</v>
      </c>
      <c r="O430" s="145" t="n">
        <f aca="false">M430-L430</f>
        <v>0.0066</v>
      </c>
      <c r="P430" s="153" t="s">
        <v>743</v>
      </c>
      <c r="Q430" s="90" t="n">
        <f aca="false">(O430/((O430/2.65+(N430-O430)))*1000000)</f>
        <v>17.9009318217987</v>
      </c>
      <c r="R430" s="153"/>
      <c r="S430" s="153"/>
      <c r="T430" s="153"/>
      <c r="U430" s="87"/>
      <c r="V430" s="153" t="n">
        <v>135</v>
      </c>
      <c r="W430" s="153" t="s">
        <v>979</v>
      </c>
      <c r="X430" s="155"/>
      <c r="Y430" s="156"/>
      <c r="Z430" s="153"/>
      <c r="AA430" s="153"/>
      <c r="AB430" s="153"/>
      <c r="AC430" s="153"/>
      <c r="AD430" s="153"/>
    </row>
    <row r="431" customFormat="false" ht="15" hidden="false" customHeight="false" outlineLevel="0" collapsed="false">
      <c r="B431" s="153" t="n">
        <v>31</v>
      </c>
      <c r="C431" s="87" t="s">
        <v>942</v>
      </c>
      <c r="D431" s="153"/>
      <c r="E431" s="153" t="n">
        <v>8</v>
      </c>
      <c r="F431" s="163" t="n">
        <v>24</v>
      </c>
      <c r="G431" s="85" t="str">
        <f aca="false">CONCATENATE(E431,"-",F431)</f>
        <v>8-24</v>
      </c>
      <c r="H431" s="152"/>
      <c r="I431" s="152"/>
      <c r="J431" s="85" t="s">
        <v>744</v>
      </c>
      <c r="K431" s="153" t="n">
        <f aca="false">K430+1</f>
        <v>353</v>
      </c>
      <c r="L431" s="145" t="n">
        <v>0.1218</v>
      </c>
      <c r="M431" s="145" t="n">
        <v>0.1828</v>
      </c>
      <c r="N431" s="90" t="n">
        <f aca="false">IF(H431&gt;0,H431-I431,IF(H430&gt;0,H430-I430,IF(H429&gt;0,H429-I429,H428-I428)))</f>
        <v>368.7</v>
      </c>
      <c r="O431" s="145" t="n">
        <f aca="false">M431-L431</f>
        <v>0.061</v>
      </c>
      <c r="P431" s="153"/>
      <c r="Q431" s="90" t="n">
        <f aca="false">(O431/((O431/2.65+(N431-O431)))*1000000)</f>
        <v>165.463207160089</v>
      </c>
      <c r="R431" s="153"/>
      <c r="S431" s="153"/>
      <c r="T431" s="153"/>
      <c r="U431" s="87"/>
      <c r="V431" s="153"/>
      <c r="W431" s="153" t="s">
        <v>979</v>
      </c>
      <c r="X431" s="155"/>
      <c r="Y431" s="156"/>
      <c r="Z431" s="153"/>
      <c r="AA431" s="153"/>
      <c r="AB431" s="153"/>
      <c r="AC431" s="153"/>
      <c r="AD431" s="153"/>
    </row>
    <row r="432" customFormat="false" ht="15" hidden="false" customHeight="false" outlineLevel="0" collapsed="false">
      <c r="B432" s="153" t="n">
        <v>42</v>
      </c>
      <c r="C432" s="87" t="s">
        <v>942</v>
      </c>
      <c r="D432" s="153" t="s">
        <v>1017</v>
      </c>
      <c r="E432" s="153" t="n">
        <v>12</v>
      </c>
      <c r="F432" s="163" t="n">
        <v>1</v>
      </c>
      <c r="G432" s="85" t="str">
        <f aca="false">CONCATENATE(E432,"-",F432)</f>
        <v>12-1</v>
      </c>
      <c r="H432" s="152" t="n">
        <v>409</v>
      </c>
      <c r="I432" s="152" t="n">
        <v>92.1</v>
      </c>
      <c r="J432" s="85" t="s">
        <v>77</v>
      </c>
      <c r="K432" s="153" t="n">
        <v>460</v>
      </c>
      <c r="L432" s="151" t="n">
        <v>0.1163</v>
      </c>
      <c r="M432" s="145" t="n">
        <v>0.1441</v>
      </c>
      <c r="N432" s="90" t="n">
        <f aca="false">IF(H432&gt;0,H432-I432,IF(H431&gt;0,H431-I431,IF(H430&gt;0,H430-I430,H429-I429)))</f>
        <v>316.9</v>
      </c>
      <c r="O432" s="145" t="n">
        <f aca="false">M432-L432</f>
        <v>0.0278</v>
      </c>
      <c r="P432" s="153" t="s">
        <v>743</v>
      </c>
      <c r="Q432" s="90" t="n">
        <f aca="false">(O432/((O432/2.65+(N432-O432)))*1000000)</f>
        <v>87.7296262233249</v>
      </c>
      <c r="R432" s="153"/>
      <c r="S432" s="153"/>
      <c r="T432" s="153"/>
      <c r="U432" s="87"/>
      <c r="V432" s="153" t="n">
        <v>347</v>
      </c>
      <c r="W432" s="153" t="n">
        <v>1</v>
      </c>
      <c r="X432" s="155"/>
      <c r="Y432" s="156"/>
      <c r="Z432" s="153"/>
      <c r="AA432" s="153"/>
      <c r="AB432" s="153"/>
      <c r="AC432" s="153"/>
      <c r="AD432" s="153" t="s">
        <v>975</v>
      </c>
    </row>
    <row r="433" customFormat="false" ht="15" hidden="false" customHeight="false" outlineLevel="0" collapsed="false">
      <c r="B433" s="153" t="n">
        <v>42</v>
      </c>
      <c r="C433" s="87" t="s">
        <v>942</v>
      </c>
      <c r="D433" s="153"/>
      <c r="E433" s="153" t="n">
        <v>12</v>
      </c>
      <c r="F433" s="163" t="n">
        <v>1</v>
      </c>
      <c r="G433" s="85" t="str">
        <f aca="false">CONCATENATE(E433,"-",F433)</f>
        <v>12-1</v>
      </c>
      <c r="H433" s="152"/>
      <c r="I433" s="152"/>
      <c r="J433" s="85" t="s">
        <v>78</v>
      </c>
      <c r="K433" s="153" t="n">
        <f aca="false">K432+1</f>
        <v>461</v>
      </c>
      <c r="L433" s="151" t="n">
        <v>0.1163</v>
      </c>
      <c r="M433" s="145" t="n">
        <v>0.183</v>
      </c>
      <c r="N433" s="90" t="n">
        <f aca="false">IF(H433&gt;0,H433-I433,IF(H432&gt;0,H432-I432,IF(H431&gt;0,H431-I431,H430-I430)))</f>
        <v>316.9</v>
      </c>
      <c r="O433" s="145" t="n">
        <f aca="false">M433-L433</f>
        <v>0.0667</v>
      </c>
      <c r="P433" s="153"/>
      <c r="Q433" s="90" t="n">
        <f aca="false">(O433/((O433/2.65+(N433-O433)))*1000000)</f>
        <v>210.504077860749</v>
      </c>
      <c r="R433" s="153"/>
      <c r="S433" s="153"/>
      <c r="T433" s="153"/>
      <c r="U433" s="87"/>
      <c r="V433" s="153"/>
      <c r="W433" s="153" t="s">
        <v>979</v>
      </c>
      <c r="X433" s="155"/>
      <c r="Y433" s="156"/>
      <c r="Z433" s="153"/>
      <c r="AA433" s="153"/>
      <c r="AB433" s="153"/>
      <c r="AC433" s="153"/>
      <c r="AD433" s="153"/>
    </row>
    <row r="434" customFormat="false" ht="15" hidden="false" customHeight="false" outlineLevel="0" collapsed="false">
      <c r="B434" s="153" t="n">
        <v>42</v>
      </c>
      <c r="C434" s="87" t="s">
        <v>942</v>
      </c>
      <c r="D434" s="153"/>
      <c r="E434" s="153" t="n">
        <v>12</v>
      </c>
      <c r="F434" s="163" t="n">
        <v>1</v>
      </c>
      <c r="G434" s="85" t="str">
        <f aca="false">CONCATENATE(E434,"-",F434)</f>
        <v>12-1</v>
      </c>
      <c r="H434" s="152"/>
      <c r="I434" s="152"/>
      <c r="J434" s="85" t="s">
        <v>79</v>
      </c>
      <c r="K434" s="153" t="n">
        <f aca="false">K433+1</f>
        <v>462</v>
      </c>
      <c r="L434" s="151" t="n">
        <v>0.1163</v>
      </c>
      <c r="M434" s="145" t="n">
        <v>0.1584</v>
      </c>
      <c r="N434" s="90" t="n">
        <f aca="false">IF(H434&gt;0,H434-I434,IF(H433&gt;0,H433-I433,IF(H432&gt;0,H432-I432,H431-I431)))</f>
        <v>316.9</v>
      </c>
      <c r="O434" s="145" t="n">
        <f aca="false">M434-L434</f>
        <v>0.0421</v>
      </c>
      <c r="P434" s="153"/>
      <c r="Q434" s="90" t="n">
        <f aca="false">(O434/((O434/2.65+(N434-O434)))*1000000)</f>
        <v>132.860469230214</v>
      </c>
      <c r="R434" s="153"/>
      <c r="S434" s="153"/>
      <c r="T434" s="153"/>
      <c r="U434" s="87"/>
      <c r="V434" s="153"/>
      <c r="W434" s="153" t="s">
        <v>979</v>
      </c>
      <c r="X434" s="155"/>
      <c r="Y434" s="156"/>
      <c r="Z434" s="153"/>
      <c r="AA434" s="153"/>
      <c r="AB434" s="153"/>
      <c r="AC434" s="153"/>
      <c r="AD434" s="153"/>
    </row>
    <row r="435" customFormat="false" ht="15" hidden="false" customHeight="false" outlineLevel="0" collapsed="false">
      <c r="B435" s="153" t="n">
        <v>42</v>
      </c>
      <c r="C435" s="87" t="s">
        <v>942</v>
      </c>
      <c r="D435" s="153" t="s">
        <v>1018</v>
      </c>
      <c r="E435" s="153" t="n">
        <v>12</v>
      </c>
      <c r="F435" s="163" t="n">
        <v>2</v>
      </c>
      <c r="G435" s="85" t="str">
        <f aca="false">CONCATENATE(E435,"-",F435)</f>
        <v>12-2</v>
      </c>
      <c r="H435" s="152" t="n">
        <v>416</v>
      </c>
      <c r="I435" s="152" t="n">
        <v>98.2</v>
      </c>
      <c r="J435" s="85" t="s">
        <v>742</v>
      </c>
      <c r="K435" s="153" t="n">
        <f aca="false">K434+1</f>
        <v>463</v>
      </c>
      <c r="L435" s="151" t="n">
        <v>0.1163</v>
      </c>
      <c r="M435" s="145" t="n">
        <v>0.1311</v>
      </c>
      <c r="N435" s="90" t="n">
        <f aca="false">IF(H435&gt;0,H435-I435,IF(H434&gt;0,H434-I434,IF(H433&gt;0,H433-I433,H432-I432)))</f>
        <v>317.8</v>
      </c>
      <c r="O435" s="145" t="n">
        <f aca="false">M435-L435</f>
        <v>0.0148</v>
      </c>
      <c r="P435" s="153" t="s">
        <v>743</v>
      </c>
      <c r="Q435" s="90" t="n">
        <f aca="false">(O435/((O435/2.65+(N435-O435)))*1000000)</f>
        <v>46.5715203302498</v>
      </c>
      <c r="R435" s="153"/>
      <c r="S435" s="153"/>
      <c r="T435" s="153"/>
      <c r="U435" s="87"/>
      <c r="V435" s="153" t="n">
        <v>274</v>
      </c>
      <c r="W435" s="153" t="n">
        <v>1</v>
      </c>
      <c r="X435" s="155"/>
      <c r="Y435" s="156"/>
      <c r="Z435" s="153"/>
      <c r="AA435" s="153"/>
      <c r="AB435" s="153"/>
      <c r="AC435" s="153"/>
      <c r="AD435" s="153" t="s">
        <v>975</v>
      </c>
    </row>
    <row r="436" customFormat="false" ht="15" hidden="false" customHeight="false" outlineLevel="0" collapsed="false">
      <c r="B436" s="153" t="n">
        <v>42</v>
      </c>
      <c r="C436" s="87" t="s">
        <v>942</v>
      </c>
      <c r="D436" s="153"/>
      <c r="E436" s="153" t="n">
        <v>12</v>
      </c>
      <c r="F436" s="163" t="n">
        <v>2</v>
      </c>
      <c r="G436" s="85" t="str">
        <f aca="false">CONCATENATE(E436,"-",F436)</f>
        <v>12-2</v>
      </c>
      <c r="H436" s="152"/>
      <c r="I436" s="152"/>
      <c r="J436" s="85" t="s">
        <v>744</v>
      </c>
      <c r="K436" s="153" t="n">
        <f aca="false">K435+1</f>
        <v>464</v>
      </c>
      <c r="L436" s="151" t="n">
        <v>0.1163</v>
      </c>
      <c r="M436" s="145" t="n">
        <v>0.193</v>
      </c>
      <c r="N436" s="90" t="n">
        <f aca="false">IF(H436&gt;0,H436-I436,IF(H435&gt;0,H435-I435,IF(H434&gt;0,H434-I434,H433-I433)))</f>
        <v>317.8</v>
      </c>
      <c r="O436" s="145" t="n">
        <f aca="false">M436-L436</f>
        <v>0.0767</v>
      </c>
      <c r="P436" s="153"/>
      <c r="Q436" s="90" t="n">
        <f aca="false">(O436/((O436/2.65+(N436-O436)))*1000000)</f>
        <v>241.383032202097</v>
      </c>
      <c r="R436" s="153"/>
      <c r="S436" s="153"/>
      <c r="T436" s="153"/>
      <c r="U436" s="87"/>
      <c r="V436" s="153"/>
      <c r="W436" s="153" t="s">
        <v>979</v>
      </c>
      <c r="X436" s="155"/>
      <c r="Y436" s="156"/>
      <c r="Z436" s="153"/>
      <c r="AA436" s="153"/>
      <c r="AB436" s="153"/>
      <c r="AC436" s="153"/>
      <c r="AD436" s="153"/>
    </row>
    <row r="437" customFormat="false" ht="15" hidden="false" customHeight="false" outlineLevel="0" collapsed="false">
      <c r="B437" s="153" t="n">
        <v>42</v>
      </c>
      <c r="C437" s="87" t="s">
        <v>942</v>
      </c>
      <c r="D437" s="153" t="s">
        <v>1019</v>
      </c>
      <c r="E437" s="153" t="n">
        <v>12</v>
      </c>
      <c r="F437" s="163" t="n">
        <v>3</v>
      </c>
      <c r="G437" s="85" t="str">
        <f aca="false">CONCATENATE(E437,"-",F437)</f>
        <v>12-3</v>
      </c>
      <c r="H437" s="152" t="n">
        <v>442.9</v>
      </c>
      <c r="I437" s="152" t="n">
        <v>95.4</v>
      </c>
      <c r="J437" s="85" t="s">
        <v>77</v>
      </c>
      <c r="K437" s="153" t="n">
        <f aca="false">K436+1</f>
        <v>465</v>
      </c>
      <c r="L437" s="151" t="n">
        <v>0.1163</v>
      </c>
      <c r="M437" s="145" t="n">
        <v>0.1338</v>
      </c>
      <c r="N437" s="90" t="n">
        <f aca="false">IF(H437&gt;0,H437-I437,IF(H436&gt;0,H436-I436,IF(H435&gt;0,H435-I435,H434-I434)))</f>
        <v>347.5</v>
      </c>
      <c r="O437" s="145" t="n">
        <f aca="false">M437-L437</f>
        <v>0.0175</v>
      </c>
      <c r="P437" s="153" t="s">
        <v>743</v>
      </c>
      <c r="Q437" s="90" t="n">
        <f aca="false">(O437/((O437/2.65+(N437-O437)))*1000000)</f>
        <v>50.3612913612467</v>
      </c>
      <c r="R437" s="153"/>
      <c r="S437" s="153"/>
      <c r="T437" s="153"/>
      <c r="U437" s="87"/>
      <c r="V437" s="153" t="n">
        <v>364</v>
      </c>
      <c r="W437" s="153" t="s">
        <v>979</v>
      </c>
      <c r="X437" s="155"/>
      <c r="Y437" s="156"/>
      <c r="Z437" s="153"/>
      <c r="AA437" s="153"/>
      <c r="AB437" s="153"/>
      <c r="AC437" s="153"/>
      <c r="AD437" s="153"/>
    </row>
    <row r="438" customFormat="false" ht="15" hidden="false" customHeight="false" outlineLevel="0" collapsed="false">
      <c r="B438" s="153" t="n">
        <v>42</v>
      </c>
      <c r="C438" s="87" t="s">
        <v>942</v>
      </c>
      <c r="D438" s="153"/>
      <c r="E438" s="153" t="n">
        <v>12</v>
      </c>
      <c r="F438" s="163" t="n">
        <v>3</v>
      </c>
      <c r="G438" s="85" t="str">
        <f aca="false">CONCATENATE(E438,"-",F438)</f>
        <v>12-3</v>
      </c>
      <c r="H438" s="152"/>
      <c r="I438" s="152"/>
      <c r="J438" s="85" t="s">
        <v>78</v>
      </c>
      <c r="K438" s="153" t="n">
        <f aca="false">K437+1</f>
        <v>466</v>
      </c>
      <c r="L438" s="151" t="n">
        <v>0.1163</v>
      </c>
      <c r="M438" s="145" t="n">
        <v>0.188</v>
      </c>
      <c r="N438" s="90" t="n">
        <f aca="false">IF(H438&gt;0,H438-I438,IF(H437&gt;0,H437-I437,IF(H436&gt;0,H436-I436,H435-I435)))</f>
        <v>347.5</v>
      </c>
      <c r="O438" s="145" t="n">
        <f aca="false">M438-L438</f>
        <v>0.0717</v>
      </c>
      <c r="P438" s="153"/>
      <c r="Q438" s="90" t="n">
        <f aca="false">(O438/((O438/2.65+(N438-O438)))*1000000)</f>
        <v>206.357446035187</v>
      </c>
      <c r="R438" s="153"/>
      <c r="S438" s="153"/>
      <c r="T438" s="153"/>
      <c r="U438" s="87"/>
      <c r="V438" s="153"/>
      <c r="W438" s="153" t="s">
        <v>979</v>
      </c>
      <c r="X438" s="155"/>
      <c r="Y438" s="156"/>
      <c r="Z438" s="153"/>
      <c r="AA438" s="153"/>
      <c r="AB438" s="153"/>
      <c r="AC438" s="153"/>
      <c r="AD438" s="153"/>
    </row>
    <row r="439" customFormat="false" ht="15" hidden="false" customHeight="false" outlineLevel="0" collapsed="false">
      <c r="B439" s="153" t="n">
        <v>42</v>
      </c>
      <c r="C439" s="87" t="s">
        <v>942</v>
      </c>
      <c r="D439" s="153"/>
      <c r="E439" s="153" t="n">
        <v>12</v>
      </c>
      <c r="F439" s="163" t="n">
        <v>3</v>
      </c>
      <c r="G439" s="85" t="str">
        <f aca="false">CONCATENATE(E439,"-",F439)</f>
        <v>12-3</v>
      </c>
      <c r="H439" s="152"/>
      <c r="I439" s="152"/>
      <c r="J439" s="85" t="s">
        <v>79</v>
      </c>
      <c r="K439" s="153" t="n">
        <f aca="false">K438+1</f>
        <v>467</v>
      </c>
      <c r="L439" s="151" t="n">
        <v>0.1163</v>
      </c>
      <c r="M439" s="145" t="n">
        <v>0.2209</v>
      </c>
      <c r="N439" s="90" t="n">
        <f aca="false">IF(H439&gt;0,H439-I439,IF(H438&gt;0,H438-I438,IF(H437&gt;0,H437-I437,H436-I436)))</f>
        <v>347.5</v>
      </c>
      <c r="O439" s="145" t="n">
        <f aca="false">M439-L439</f>
        <v>0.1046</v>
      </c>
      <c r="P439" s="153"/>
      <c r="Q439" s="90" t="n">
        <f aca="false">(O439/((O439/2.65+(N439-O439)))*1000000)</f>
        <v>301.063619459843</v>
      </c>
      <c r="R439" s="153"/>
      <c r="S439" s="153"/>
      <c r="T439" s="153"/>
      <c r="U439" s="87"/>
      <c r="V439" s="153"/>
      <c r="W439" s="153" t="s">
        <v>979</v>
      </c>
      <c r="X439" s="155"/>
      <c r="Y439" s="156"/>
      <c r="Z439" s="153"/>
      <c r="AA439" s="153"/>
      <c r="AB439" s="153"/>
      <c r="AC439" s="153"/>
      <c r="AD439" s="153"/>
    </row>
    <row r="440" customFormat="false" ht="15" hidden="false" customHeight="false" outlineLevel="0" collapsed="false">
      <c r="B440" s="153" t="n">
        <v>42</v>
      </c>
      <c r="C440" s="87" t="s">
        <v>942</v>
      </c>
      <c r="D440" s="153" t="s">
        <v>1020</v>
      </c>
      <c r="E440" s="153" t="n">
        <v>12</v>
      </c>
      <c r="F440" s="163" t="n">
        <v>4</v>
      </c>
      <c r="G440" s="85" t="str">
        <f aca="false">CONCATENATE(E440,"-",F440)</f>
        <v>12-4</v>
      </c>
      <c r="H440" s="152" t="n">
        <v>440</v>
      </c>
      <c r="I440" s="152" t="n">
        <v>72.3</v>
      </c>
      <c r="J440" s="85" t="s">
        <v>77</v>
      </c>
      <c r="K440" s="153" t="n">
        <f aca="false">K439+1</f>
        <v>468</v>
      </c>
      <c r="L440" s="151" t="n">
        <v>0.1163</v>
      </c>
      <c r="M440" s="145" t="n">
        <v>0.1509</v>
      </c>
      <c r="N440" s="90" t="n">
        <f aca="false">IF(H440&gt;0,H440-I440,IF(H439&gt;0,H439-I439,IF(H438&gt;0,H438-I438,H437-I437)))</f>
        <v>367.7</v>
      </c>
      <c r="O440" s="145" t="n">
        <f aca="false">M440-L440</f>
        <v>0.0346</v>
      </c>
      <c r="P440" s="153" t="s">
        <v>743</v>
      </c>
      <c r="Q440" s="90" t="n">
        <f aca="false">(O440/((O440/2.65+(N440-O440)))*1000000)</f>
        <v>94.1039633368742</v>
      </c>
      <c r="R440" s="153"/>
      <c r="S440" s="153"/>
      <c r="T440" s="153"/>
      <c r="U440" s="87"/>
      <c r="V440" s="153" t="n">
        <v>615</v>
      </c>
      <c r="W440" s="153" t="n">
        <v>1</v>
      </c>
      <c r="X440" s="155"/>
      <c r="Y440" s="156"/>
      <c r="Z440" s="153"/>
      <c r="AA440" s="153"/>
      <c r="AB440" s="153"/>
      <c r="AC440" s="153"/>
      <c r="AD440" s="153" t="s">
        <v>975</v>
      </c>
    </row>
    <row r="441" customFormat="false" ht="15" hidden="false" customHeight="false" outlineLevel="0" collapsed="false">
      <c r="B441" s="153" t="n">
        <v>42</v>
      </c>
      <c r="C441" s="87" t="s">
        <v>942</v>
      </c>
      <c r="D441" s="153"/>
      <c r="E441" s="153" t="n">
        <v>12</v>
      </c>
      <c r="F441" s="163" t="n">
        <v>4</v>
      </c>
      <c r="G441" s="85" t="str">
        <f aca="false">CONCATENATE(E441,"-",F441)</f>
        <v>12-4</v>
      </c>
      <c r="H441" s="152"/>
      <c r="I441" s="152"/>
      <c r="J441" s="85" t="s">
        <v>78</v>
      </c>
      <c r="K441" s="153" t="n">
        <f aca="false">K440+1</f>
        <v>469</v>
      </c>
      <c r="L441" s="151" t="n">
        <v>0.1163</v>
      </c>
      <c r="M441" s="145" t="n">
        <v>0.2422</v>
      </c>
      <c r="N441" s="90" t="n">
        <f aca="false">IF(H441&gt;0,H441-I441,IF(H440&gt;0,H440-I440,IF(H439&gt;0,H439-I439,H438-I438)))</f>
        <v>367.7</v>
      </c>
      <c r="O441" s="145" t="n">
        <f aca="false">M441-L441</f>
        <v>0.1259</v>
      </c>
      <c r="P441" s="153"/>
      <c r="Q441" s="90" t="n">
        <f aca="false">(O441/((O441/2.65+(N441-O441)))*1000000)</f>
        <v>342.471706692792</v>
      </c>
      <c r="R441" s="153"/>
      <c r="S441" s="153"/>
      <c r="T441" s="153"/>
      <c r="U441" s="87"/>
      <c r="V441" s="153"/>
      <c r="W441" s="153" t="s">
        <v>979</v>
      </c>
      <c r="X441" s="155"/>
      <c r="Y441" s="156"/>
      <c r="Z441" s="153"/>
      <c r="AA441" s="153"/>
      <c r="AB441" s="153"/>
      <c r="AC441" s="153"/>
      <c r="AD441" s="153"/>
    </row>
    <row r="442" customFormat="false" ht="15" hidden="false" customHeight="false" outlineLevel="0" collapsed="false">
      <c r="B442" s="153" t="n">
        <v>42</v>
      </c>
      <c r="C442" s="87" t="s">
        <v>942</v>
      </c>
      <c r="D442" s="153"/>
      <c r="E442" s="153" t="n">
        <v>12</v>
      </c>
      <c r="F442" s="163" t="n">
        <v>4</v>
      </c>
      <c r="G442" s="85" t="str">
        <f aca="false">CONCATENATE(E442,"-",F442)</f>
        <v>12-4</v>
      </c>
      <c r="H442" s="152"/>
      <c r="I442" s="152"/>
      <c r="J442" s="85" t="s">
        <v>79</v>
      </c>
      <c r="K442" s="153" t="n">
        <f aca="false">K441+1</f>
        <v>470</v>
      </c>
      <c r="L442" s="151" t="n">
        <v>0.1163</v>
      </c>
      <c r="M442" s="145" t="n">
        <v>0.2556</v>
      </c>
      <c r="N442" s="90" t="n">
        <f aca="false">IF(H442&gt;0,H442-I442,IF(H441&gt;0,H441-I441,IF(H440&gt;0,H440-I440,H439-I439)))</f>
        <v>367.7</v>
      </c>
      <c r="O442" s="145" t="n">
        <f aca="false">M442-L442</f>
        <v>0.1393</v>
      </c>
      <c r="P442" s="153"/>
      <c r="Q442" s="90" t="n">
        <f aca="false">(O442/((O442/2.65+(N442-O442)))*1000000)</f>
        <v>378.930829949158</v>
      </c>
      <c r="R442" s="153"/>
      <c r="S442" s="153"/>
      <c r="T442" s="153"/>
      <c r="U442" s="87"/>
      <c r="V442" s="153"/>
      <c r="W442" s="153" t="s">
        <v>979</v>
      </c>
      <c r="X442" s="155"/>
      <c r="Y442" s="156"/>
      <c r="Z442" s="153"/>
      <c r="AA442" s="153"/>
      <c r="AB442" s="153"/>
      <c r="AC442" s="153"/>
      <c r="AD442" s="153"/>
    </row>
    <row r="443" customFormat="false" ht="15" hidden="false" customHeight="false" outlineLevel="0" collapsed="false">
      <c r="B443" s="153" t="n">
        <v>42</v>
      </c>
      <c r="C443" s="87" t="s">
        <v>942</v>
      </c>
      <c r="D443" s="153" t="s">
        <v>1021</v>
      </c>
      <c r="E443" s="153" t="n">
        <v>12</v>
      </c>
      <c r="F443" s="163" t="n">
        <v>5</v>
      </c>
      <c r="G443" s="85" t="str">
        <f aca="false">CONCATENATE(E443,"-",F443)</f>
        <v>12-5</v>
      </c>
      <c r="H443" s="152" t="n">
        <v>436.1</v>
      </c>
      <c r="I443" s="152" t="n">
        <v>72.9</v>
      </c>
      <c r="J443" s="85" t="s">
        <v>788</v>
      </c>
      <c r="K443" s="153" t="n">
        <f aca="false">K442+1</f>
        <v>471</v>
      </c>
      <c r="L443" s="151" t="n">
        <v>0.1163</v>
      </c>
      <c r="M443" s="145" t="n">
        <v>0.1206</v>
      </c>
      <c r="N443" s="90" t="n">
        <f aca="false">IF(H443&gt;0,H443-I443,IF(H442&gt;0,H442-I442,IF(H441&gt;0,H441-I441,H440-I440)))</f>
        <v>363.2</v>
      </c>
      <c r="O443" s="145" t="n">
        <f aca="false">M443-L443</f>
        <v>0.0043</v>
      </c>
      <c r="P443" s="153" t="s">
        <v>743</v>
      </c>
      <c r="Q443" s="90" t="n">
        <f aca="false">(O443/((O443/2.65+(N443-O443)))*1000000)</f>
        <v>11.8392943227841</v>
      </c>
      <c r="R443" s="153"/>
      <c r="S443" s="153"/>
      <c r="T443" s="153"/>
      <c r="U443" s="87"/>
      <c r="V443" s="153" t="n">
        <v>949</v>
      </c>
      <c r="W443" s="153" t="n">
        <v>1</v>
      </c>
      <c r="X443" s="155"/>
      <c r="Y443" s="156"/>
      <c r="Z443" s="153"/>
      <c r="AA443" s="153"/>
      <c r="AB443" s="153"/>
      <c r="AC443" s="153"/>
      <c r="AD443" s="153" t="s">
        <v>975</v>
      </c>
    </row>
    <row r="444" customFormat="false" ht="15" hidden="false" customHeight="false" outlineLevel="0" collapsed="false">
      <c r="B444" s="153" t="n">
        <v>42</v>
      </c>
      <c r="C444" s="87" t="s">
        <v>942</v>
      </c>
      <c r="D444" s="153"/>
      <c r="E444" s="153" t="n">
        <v>12</v>
      </c>
      <c r="F444" s="163" t="n">
        <v>5</v>
      </c>
      <c r="G444" s="85" t="str">
        <f aca="false">CONCATENATE(E444,"-",F444)</f>
        <v>12-5</v>
      </c>
      <c r="H444" s="152"/>
      <c r="I444" s="152"/>
      <c r="J444" s="85" t="s">
        <v>789</v>
      </c>
      <c r="K444" s="153" t="n">
        <f aca="false">K443+1</f>
        <v>472</v>
      </c>
      <c r="L444" s="151" t="n">
        <v>0.1163</v>
      </c>
      <c r="M444" s="145" t="n">
        <v>0.3045</v>
      </c>
      <c r="N444" s="90" t="n">
        <f aca="false">IF(H444&gt;0,H444-I444,IF(H443&gt;0,H443-I443,IF(H442&gt;0,H442-I442,H441-I441)))</f>
        <v>363.2</v>
      </c>
      <c r="O444" s="145" t="n">
        <f aca="false">M444-L444</f>
        <v>0.1882</v>
      </c>
      <c r="P444" s="153"/>
      <c r="Q444" s="90" t="n">
        <f aca="false">(O444/((O444/2.65+(N444-O444)))*1000000)</f>
        <v>518.339040626596</v>
      </c>
      <c r="R444" s="153"/>
      <c r="S444" s="153"/>
      <c r="T444" s="153"/>
      <c r="U444" s="87"/>
      <c r="V444" s="153"/>
      <c r="W444" s="153" t="s">
        <v>979</v>
      </c>
      <c r="X444" s="155"/>
      <c r="Y444" s="156"/>
      <c r="Z444" s="153"/>
      <c r="AA444" s="153"/>
      <c r="AB444" s="153"/>
      <c r="AC444" s="153"/>
      <c r="AD444" s="153"/>
    </row>
    <row r="445" customFormat="false" ht="15" hidden="false" customHeight="false" outlineLevel="0" collapsed="false">
      <c r="B445" s="153" t="n">
        <v>42</v>
      </c>
      <c r="C445" s="87" t="s">
        <v>942</v>
      </c>
      <c r="D445" s="153"/>
      <c r="E445" s="153" t="n">
        <v>12</v>
      </c>
      <c r="F445" s="163" t="n">
        <v>5</v>
      </c>
      <c r="G445" s="85" t="str">
        <f aca="false">CONCATENATE(E445,"-",F445)</f>
        <v>12-5</v>
      </c>
      <c r="H445" s="152"/>
      <c r="I445" s="152"/>
      <c r="J445" s="85" t="s">
        <v>790</v>
      </c>
      <c r="K445" s="153" t="n">
        <f aca="false">K444+1</f>
        <v>473</v>
      </c>
      <c r="L445" s="151" t="n">
        <v>0.1163</v>
      </c>
      <c r="M445" s="145" t="n">
        <v>0.2665</v>
      </c>
      <c r="N445" s="90" t="n">
        <f aca="false">IF(H445&gt;0,H445-I445,IF(H444&gt;0,H444-I444,IF(H443&gt;0,H443-I443,H442-I442)))</f>
        <v>363.2</v>
      </c>
      <c r="O445" s="145" t="n">
        <f aca="false">M445-L445</f>
        <v>0.1502</v>
      </c>
      <c r="P445" s="153"/>
      <c r="Q445" s="90" t="n">
        <f aca="false">(O445/((O445/2.65+(N445-O445)))*1000000)</f>
        <v>413.652767398122</v>
      </c>
      <c r="R445" s="153"/>
      <c r="S445" s="153"/>
      <c r="T445" s="153"/>
      <c r="U445" s="87"/>
      <c r="V445" s="153"/>
      <c r="W445" s="153" t="s">
        <v>979</v>
      </c>
      <c r="X445" s="155"/>
      <c r="Y445" s="156"/>
      <c r="Z445" s="153"/>
      <c r="AA445" s="153"/>
      <c r="AB445" s="153"/>
      <c r="AC445" s="153"/>
      <c r="AD445" s="153"/>
    </row>
    <row r="446" customFormat="false" ht="15" hidden="false" customHeight="false" outlineLevel="0" collapsed="false">
      <c r="B446" s="153" t="n">
        <v>42</v>
      </c>
      <c r="C446" s="87" t="s">
        <v>942</v>
      </c>
      <c r="D446" s="153"/>
      <c r="E446" s="153" t="n">
        <v>12</v>
      </c>
      <c r="F446" s="163" t="n">
        <v>5</v>
      </c>
      <c r="G446" s="85" t="str">
        <f aca="false">CONCATENATE(E446,"-",F446)</f>
        <v>12-5</v>
      </c>
      <c r="H446" s="152"/>
      <c r="I446" s="152"/>
      <c r="J446" s="85" t="s">
        <v>601</v>
      </c>
      <c r="K446" s="153" t="n">
        <f aca="false">K445+1</f>
        <v>474</v>
      </c>
      <c r="L446" s="151" t="n">
        <v>0.1163</v>
      </c>
      <c r="M446" s="145" t="n">
        <v>0.2169</v>
      </c>
      <c r="N446" s="90" t="n">
        <f aca="false">IF(H446&gt;0,H446-I446,IF(H445&gt;0,H445-I445,IF(H444&gt;0,H444-I444,H443-I443)))</f>
        <v>363.2</v>
      </c>
      <c r="O446" s="145" t="n">
        <f aca="false">M446-L446</f>
        <v>0.1006</v>
      </c>
      <c r="P446" s="153"/>
      <c r="Q446" s="90" t="n">
        <f aca="false">(O446/((O446/2.65+(N446-O446)))*1000000)</f>
        <v>277.030155676524</v>
      </c>
      <c r="R446" s="153"/>
      <c r="S446" s="153"/>
      <c r="T446" s="153"/>
      <c r="U446" s="87"/>
      <c r="V446" s="153"/>
      <c r="W446" s="153" t="s">
        <v>979</v>
      </c>
      <c r="X446" s="155"/>
      <c r="Y446" s="156"/>
      <c r="Z446" s="153"/>
      <c r="AA446" s="153"/>
      <c r="AB446" s="153"/>
      <c r="AC446" s="153"/>
      <c r="AD446" s="153"/>
    </row>
    <row r="447" customFormat="false" ht="15" hidden="false" customHeight="false" outlineLevel="0" collapsed="false">
      <c r="B447" s="153" t="n">
        <v>43</v>
      </c>
      <c r="C447" s="87" t="s">
        <v>942</v>
      </c>
      <c r="D447" s="153" t="s">
        <v>1022</v>
      </c>
      <c r="E447" s="153" t="n">
        <v>12</v>
      </c>
      <c r="F447" s="163" t="n">
        <v>12</v>
      </c>
      <c r="G447" s="85" t="str">
        <f aca="false">CONCATENATE(E447,"-",F447)</f>
        <v>12-12</v>
      </c>
      <c r="H447" s="152" t="n">
        <v>465.1</v>
      </c>
      <c r="I447" s="152" t="n">
        <v>88.8</v>
      </c>
      <c r="J447" s="85" t="s">
        <v>77</v>
      </c>
      <c r="K447" s="153" t="n">
        <f aca="false">K446+1</f>
        <v>475</v>
      </c>
      <c r="L447" s="151" t="n">
        <v>0.1163</v>
      </c>
      <c r="M447" s="145" t="n">
        <v>0.1351</v>
      </c>
      <c r="N447" s="90" t="n">
        <f aca="false">IF(H447&gt;0,H447-I447,IF(H446&gt;0,H446-I446,IF(H445&gt;0,H445-I445,H444-I444)))</f>
        <v>376.3</v>
      </c>
      <c r="O447" s="145" t="n">
        <f aca="false">M447-L447</f>
        <v>0.0188</v>
      </c>
      <c r="P447" s="153" t="s">
        <v>743</v>
      </c>
      <c r="Q447" s="90" t="n">
        <f aca="false">(O447/((O447/2.65+(N447-O447)))*1000000)</f>
        <v>49.9616923587633</v>
      </c>
      <c r="R447" s="153"/>
      <c r="S447" s="153"/>
      <c r="T447" s="153"/>
      <c r="U447" s="87"/>
      <c r="V447" s="153" t="n">
        <v>857</v>
      </c>
      <c r="W447" s="153" t="s">
        <v>979</v>
      </c>
      <c r="X447" s="155"/>
      <c r="Y447" s="156"/>
      <c r="Z447" s="153"/>
      <c r="AA447" s="153"/>
      <c r="AB447" s="153"/>
      <c r="AC447" s="153"/>
      <c r="AD447" s="153"/>
    </row>
    <row r="448" customFormat="false" ht="15" hidden="false" customHeight="false" outlineLevel="0" collapsed="false">
      <c r="B448" s="153" t="n">
        <v>43</v>
      </c>
      <c r="C448" s="87" t="s">
        <v>942</v>
      </c>
      <c r="D448" s="153"/>
      <c r="E448" s="153" t="n">
        <v>12</v>
      </c>
      <c r="F448" s="163" t="n">
        <v>12</v>
      </c>
      <c r="G448" s="85" t="str">
        <f aca="false">CONCATENATE(E448,"-",F448)</f>
        <v>12-12</v>
      </c>
      <c r="H448" s="152"/>
      <c r="I448" s="152"/>
      <c r="J448" s="85" t="s">
        <v>78</v>
      </c>
      <c r="K448" s="153" t="n">
        <f aca="false">K447+1</f>
        <v>476</v>
      </c>
      <c r="L448" s="151" t="n">
        <v>0.1163</v>
      </c>
      <c r="M448" s="145" t="n">
        <v>0.2944</v>
      </c>
      <c r="N448" s="90" t="n">
        <f aca="false">IF(H448&gt;0,H448-I448,IF(H447&gt;0,H447-I447,IF(H446&gt;0,H446-I446,H445-I445)))</f>
        <v>376.3</v>
      </c>
      <c r="O448" s="145" t="n">
        <f aca="false">M448-L448</f>
        <v>0.1781</v>
      </c>
      <c r="P448" s="153"/>
      <c r="Q448" s="90" t="n">
        <f aca="false">(O448/((O448/2.65+(N448-O448)))*1000000)</f>
        <v>473.432102171295</v>
      </c>
      <c r="R448" s="153"/>
      <c r="S448" s="153"/>
      <c r="T448" s="153"/>
      <c r="U448" s="87"/>
      <c r="V448" s="153"/>
      <c r="W448" s="153" t="s">
        <v>979</v>
      </c>
      <c r="X448" s="155"/>
      <c r="Y448" s="156"/>
      <c r="Z448" s="153"/>
      <c r="AA448" s="153"/>
      <c r="AB448" s="153"/>
      <c r="AC448" s="153"/>
      <c r="AD448" s="153"/>
    </row>
    <row r="449" customFormat="false" ht="15" hidden="false" customHeight="false" outlineLevel="0" collapsed="false">
      <c r="B449" s="153" t="n">
        <v>43</v>
      </c>
      <c r="C449" s="87" t="s">
        <v>942</v>
      </c>
      <c r="D449" s="153"/>
      <c r="E449" s="153" t="n">
        <v>12</v>
      </c>
      <c r="F449" s="163" t="n">
        <v>12</v>
      </c>
      <c r="G449" s="85" t="str">
        <f aca="false">CONCATENATE(E449,"-",F449)</f>
        <v>12-12</v>
      </c>
      <c r="H449" s="152"/>
      <c r="I449" s="152"/>
      <c r="J449" s="85" t="s">
        <v>79</v>
      </c>
      <c r="K449" s="153" t="n">
        <f aca="false">K448+1</f>
        <v>477</v>
      </c>
      <c r="L449" s="151" t="n">
        <v>0.1163</v>
      </c>
      <c r="M449" s="145" t="n">
        <v>0.3221</v>
      </c>
      <c r="N449" s="90" t="n">
        <f aca="false">IF(H449&gt;0,H449-I449,IF(H448&gt;0,H448-I448,IF(H447&gt;0,H447-I447,H446-I446)))</f>
        <v>376.3</v>
      </c>
      <c r="O449" s="145" t="n">
        <f aca="false">M449-L449</f>
        <v>0.2058</v>
      </c>
      <c r="P449" s="153"/>
      <c r="Q449" s="90" t="n">
        <f aca="false">(O449/((O449/2.65+(N449-O449)))*1000000)</f>
        <v>547.090363945753</v>
      </c>
      <c r="R449" s="153"/>
      <c r="S449" s="153"/>
      <c r="T449" s="153"/>
      <c r="U449" s="87"/>
      <c r="V449" s="153"/>
      <c r="W449" s="153" t="s">
        <v>979</v>
      </c>
      <c r="X449" s="155"/>
      <c r="Y449" s="156"/>
      <c r="Z449" s="153"/>
      <c r="AA449" s="153"/>
      <c r="AB449" s="153"/>
      <c r="AC449" s="153"/>
      <c r="AD449" s="153"/>
    </row>
    <row r="450" customFormat="false" ht="15" hidden="false" customHeight="false" outlineLevel="0" collapsed="false">
      <c r="B450" s="153" t="n">
        <v>43</v>
      </c>
      <c r="C450" s="87" t="s">
        <v>942</v>
      </c>
      <c r="D450" s="153" t="s">
        <v>1023</v>
      </c>
      <c r="E450" s="153" t="n">
        <v>12</v>
      </c>
      <c r="F450" s="163" t="n">
        <v>13</v>
      </c>
      <c r="G450" s="85" t="str">
        <f aca="false">CONCATENATE(E450,"-",F450)</f>
        <v>12-13</v>
      </c>
      <c r="H450" s="152" t="n">
        <v>473.2</v>
      </c>
      <c r="I450" s="152" t="n">
        <v>90</v>
      </c>
      <c r="J450" s="85" t="s">
        <v>77</v>
      </c>
      <c r="K450" s="153" t="n">
        <f aca="false">K449+1</f>
        <v>478</v>
      </c>
      <c r="L450" s="151" t="n">
        <v>0.1163</v>
      </c>
      <c r="M450" s="145" t="n">
        <v>0.1488</v>
      </c>
      <c r="N450" s="90" t="n">
        <f aca="false">IF(H450&gt;0,H450-I450,IF(H449&gt;0,H449-I449,IF(H448&gt;0,H448-I448,H447-I447)))</f>
        <v>383.2</v>
      </c>
      <c r="O450" s="145" t="n">
        <f aca="false">M450-L450</f>
        <v>0.0325</v>
      </c>
      <c r="P450" s="153" t="s">
        <v>743</v>
      </c>
      <c r="Q450" s="90" t="n">
        <f aca="false">(O450/((O450/2.65+(N450-O450)))*1000000)</f>
        <v>84.8165875147767</v>
      </c>
      <c r="R450" s="153"/>
      <c r="S450" s="153"/>
      <c r="T450" s="153"/>
      <c r="U450" s="87"/>
      <c r="V450" s="153" t="n">
        <v>717</v>
      </c>
      <c r="W450" s="153" t="s">
        <v>979</v>
      </c>
      <c r="X450" s="155"/>
      <c r="Y450" s="156"/>
      <c r="Z450" s="153"/>
      <c r="AA450" s="153"/>
      <c r="AB450" s="153"/>
      <c r="AC450" s="153"/>
      <c r="AD450" s="153"/>
    </row>
    <row r="451" customFormat="false" ht="15" hidden="false" customHeight="false" outlineLevel="0" collapsed="false">
      <c r="B451" s="153" t="n">
        <v>43</v>
      </c>
      <c r="C451" s="87" t="s">
        <v>942</v>
      </c>
      <c r="D451" s="87"/>
      <c r="E451" s="153" t="n">
        <v>12</v>
      </c>
      <c r="F451" s="163" t="n">
        <v>13</v>
      </c>
      <c r="G451" s="85" t="str">
        <f aca="false">CONCATENATE(E451,"-",F451)</f>
        <v>12-13</v>
      </c>
      <c r="H451" s="152"/>
      <c r="I451" s="152"/>
      <c r="J451" s="85" t="s">
        <v>78</v>
      </c>
      <c r="K451" s="153" t="n">
        <f aca="false">K450+1</f>
        <v>479</v>
      </c>
      <c r="L451" s="151" t="n">
        <v>0.1163</v>
      </c>
      <c r="M451" s="145" t="n">
        <v>0.3108</v>
      </c>
      <c r="N451" s="90" t="n">
        <f aca="false">IF(H451&gt;0,H451-I451,IF(H450&gt;0,H450-I450,IF(H449&gt;0,H449-I449,H448-I448)))</f>
        <v>383.2</v>
      </c>
      <c r="O451" s="145" t="n">
        <f aca="false">M451-L451</f>
        <v>0.1945</v>
      </c>
      <c r="P451" s="153"/>
      <c r="Q451" s="90" t="n">
        <f aca="false">(O451/((O451/2.65+(N451-O451)))*1000000)</f>
        <v>507.728308491948</v>
      </c>
      <c r="R451" s="153"/>
      <c r="S451" s="153"/>
      <c r="T451" s="153"/>
      <c r="U451" s="87"/>
      <c r="V451" s="153"/>
      <c r="W451" s="153" t="s">
        <v>979</v>
      </c>
      <c r="X451" s="155"/>
      <c r="Y451" s="156"/>
      <c r="Z451" s="153"/>
      <c r="AA451" s="153"/>
      <c r="AB451" s="153"/>
      <c r="AC451" s="153"/>
      <c r="AD451" s="153"/>
    </row>
    <row r="452" customFormat="false" ht="15" hidden="false" customHeight="false" outlineLevel="0" collapsed="false">
      <c r="B452" s="153" t="n">
        <v>43</v>
      </c>
      <c r="C452" s="87" t="s">
        <v>942</v>
      </c>
      <c r="D452" s="153"/>
      <c r="E452" s="153" t="n">
        <v>12</v>
      </c>
      <c r="F452" s="163" t="n">
        <v>13</v>
      </c>
      <c r="G452" s="85" t="str">
        <f aca="false">CONCATENATE(E452,"-",F452)</f>
        <v>12-13</v>
      </c>
      <c r="H452" s="152"/>
      <c r="I452" s="152"/>
      <c r="J452" s="85" t="s">
        <v>79</v>
      </c>
      <c r="K452" s="153" t="n">
        <f aca="false">K451+1</f>
        <v>480</v>
      </c>
      <c r="L452" s="151" t="n">
        <v>0.1163</v>
      </c>
      <c r="M452" s="145" t="n">
        <v>0.2388</v>
      </c>
      <c r="N452" s="90" t="n">
        <f aca="false">IF(H452&gt;0,H452-I452,IF(H451&gt;0,H451-I451,IF(H450&gt;0,H450-I450,H449-I449)))</f>
        <v>383.2</v>
      </c>
      <c r="O452" s="145" t="n">
        <f aca="false">M452-L452</f>
        <v>0.1225</v>
      </c>
      <c r="P452" s="153"/>
      <c r="Q452" s="90" t="n">
        <f aca="false">(O452/((O452/2.65+(N452-O452)))*1000000)</f>
        <v>319.740051461281</v>
      </c>
      <c r="R452" s="153"/>
      <c r="S452" s="153"/>
      <c r="T452" s="153"/>
      <c r="U452" s="87"/>
      <c r="V452" s="153"/>
      <c r="W452" s="153" t="s">
        <v>979</v>
      </c>
      <c r="X452" s="155"/>
      <c r="Y452" s="156"/>
      <c r="Z452" s="153"/>
      <c r="AA452" s="153"/>
      <c r="AB452" s="153"/>
      <c r="AC452" s="153"/>
      <c r="AD452" s="153"/>
    </row>
    <row r="453" customFormat="false" ht="15" hidden="false" customHeight="false" outlineLevel="0" collapsed="false">
      <c r="B453" s="153" t="n">
        <v>43</v>
      </c>
      <c r="C453" s="87" t="s">
        <v>942</v>
      </c>
      <c r="D453" s="153" t="s">
        <v>1024</v>
      </c>
      <c r="E453" s="153" t="n">
        <v>12</v>
      </c>
      <c r="F453" s="163" t="n">
        <v>14</v>
      </c>
      <c r="G453" s="85" t="str">
        <f aca="false">CONCATENATE(E453,"-",F453)</f>
        <v>12-14</v>
      </c>
      <c r="H453" s="152" t="n">
        <v>491.2</v>
      </c>
      <c r="I453" s="152" t="n">
        <v>98.6</v>
      </c>
      <c r="J453" s="85" t="s">
        <v>77</v>
      </c>
      <c r="K453" s="153" t="n">
        <f aca="false">K452+1</f>
        <v>481</v>
      </c>
      <c r="L453" s="151" t="n">
        <v>0.1163</v>
      </c>
      <c r="M453" s="145" t="n">
        <v>0.1532</v>
      </c>
      <c r="N453" s="90" t="n">
        <f aca="false">IF(H453&gt;0,H453-I453,IF(H452&gt;0,H452-I452,IF(H451&gt;0,H451-I451,H450-I450)))</f>
        <v>392.6</v>
      </c>
      <c r="O453" s="145" t="n">
        <f aca="false">M453-L453</f>
        <v>0.0369</v>
      </c>
      <c r="P453" s="153" t="s">
        <v>743</v>
      </c>
      <c r="Q453" s="90" t="n">
        <f aca="false">(O453/((O453/2.65+(N453-O453)))*1000000)</f>
        <v>93.9942933347588</v>
      </c>
      <c r="R453" s="153"/>
      <c r="S453" s="153"/>
      <c r="T453" s="153"/>
      <c r="U453" s="87"/>
      <c r="V453" s="153" t="n">
        <v>604</v>
      </c>
      <c r="W453" s="153" t="s">
        <v>979</v>
      </c>
      <c r="X453" s="155"/>
      <c r="Y453" s="156"/>
      <c r="Z453" s="153"/>
      <c r="AA453" s="153"/>
      <c r="AB453" s="153"/>
      <c r="AC453" s="153"/>
      <c r="AD453" s="153"/>
    </row>
    <row r="454" customFormat="false" ht="15" hidden="false" customHeight="false" outlineLevel="0" collapsed="false">
      <c r="B454" s="153" t="n">
        <v>43</v>
      </c>
      <c r="C454" s="87" t="s">
        <v>942</v>
      </c>
      <c r="D454" s="153"/>
      <c r="E454" s="153" t="n">
        <v>12</v>
      </c>
      <c r="F454" s="163" t="n">
        <v>14</v>
      </c>
      <c r="G454" s="85" t="str">
        <f aca="false">CONCATENATE(E454,"-",F454)</f>
        <v>12-14</v>
      </c>
      <c r="H454" s="152"/>
      <c r="I454" s="152"/>
      <c r="J454" s="85" t="s">
        <v>78</v>
      </c>
      <c r="K454" s="153" t="n">
        <f aca="false">K453+1</f>
        <v>482</v>
      </c>
      <c r="L454" s="151" t="n">
        <v>0.1163</v>
      </c>
      <c r="M454" s="145" t="n">
        <v>0.2632</v>
      </c>
      <c r="N454" s="90" t="n">
        <f aca="false">IF(H454&gt;0,H454-I454,IF(H453&gt;0,H453-I453,IF(H452&gt;0,H452-I452,H451-I451)))</f>
        <v>392.6</v>
      </c>
      <c r="O454" s="145" t="n">
        <f aca="false">M454-L454</f>
        <v>0.1469</v>
      </c>
      <c r="P454" s="153"/>
      <c r="Q454" s="90" t="n">
        <f aca="false">(O454/((O454/2.65+(N454-O454)))*1000000)</f>
        <v>374.259378559456</v>
      </c>
      <c r="R454" s="153"/>
      <c r="S454" s="153"/>
      <c r="T454" s="153"/>
      <c r="U454" s="87"/>
      <c r="V454" s="153"/>
      <c r="W454" s="153" t="s">
        <v>979</v>
      </c>
      <c r="X454" s="155"/>
      <c r="Y454" s="156"/>
      <c r="Z454" s="153"/>
      <c r="AA454" s="153"/>
      <c r="AB454" s="153"/>
      <c r="AC454" s="153"/>
      <c r="AD454" s="153"/>
    </row>
    <row r="455" customFormat="false" ht="15" hidden="false" customHeight="false" outlineLevel="0" collapsed="false">
      <c r="B455" s="153" t="n">
        <v>43</v>
      </c>
      <c r="C455" s="87" t="s">
        <v>942</v>
      </c>
      <c r="D455" s="153"/>
      <c r="E455" s="153" t="n">
        <v>12</v>
      </c>
      <c r="F455" s="163" t="n">
        <v>14</v>
      </c>
      <c r="G455" s="85" t="str">
        <f aca="false">CONCATENATE(E455,"-",F455)</f>
        <v>12-14</v>
      </c>
      <c r="H455" s="152"/>
      <c r="I455" s="152"/>
      <c r="J455" s="85" t="s">
        <v>79</v>
      </c>
      <c r="K455" s="153" t="n">
        <f aca="false">K454+1</f>
        <v>483</v>
      </c>
      <c r="L455" s="151" t="n">
        <v>0.1163</v>
      </c>
      <c r="M455" s="145" t="n">
        <v>0.255</v>
      </c>
      <c r="N455" s="90" t="n">
        <f aca="false">IF(H455&gt;0,H455-I455,IF(H454&gt;0,H454-I454,IF(H453&gt;0,H453-I453,H452-I452)))</f>
        <v>392.6</v>
      </c>
      <c r="O455" s="145" t="n">
        <f aca="false">M455-L455</f>
        <v>0.1387</v>
      </c>
      <c r="P455" s="153"/>
      <c r="Q455" s="90" t="n">
        <f aca="false">(O455/((O455/2.65+(N455-O455)))*1000000)</f>
        <v>353.363516573194</v>
      </c>
      <c r="R455" s="153"/>
      <c r="S455" s="153"/>
      <c r="T455" s="153"/>
      <c r="U455" s="87"/>
      <c r="V455" s="153"/>
      <c r="W455" s="153" t="s">
        <v>979</v>
      </c>
      <c r="X455" s="155"/>
      <c r="Y455" s="156"/>
      <c r="Z455" s="153"/>
      <c r="AA455" s="153"/>
      <c r="AB455" s="153"/>
      <c r="AC455" s="153"/>
      <c r="AD455" s="153"/>
    </row>
    <row r="456" customFormat="false" ht="15" hidden="false" customHeight="false" outlineLevel="0" collapsed="false">
      <c r="B456" s="153" t="n">
        <v>43</v>
      </c>
      <c r="C456" s="87" t="s">
        <v>942</v>
      </c>
      <c r="D456" s="153" t="s">
        <v>1025</v>
      </c>
      <c r="E456" s="153" t="n">
        <v>12</v>
      </c>
      <c r="F456" s="163" t="n">
        <v>15</v>
      </c>
      <c r="G456" s="85" t="str">
        <f aca="false">CONCATENATE(E456,"-",F456)</f>
        <v>12-15</v>
      </c>
      <c r="H456" s="152" t="n">
        <v>488.3</v>
      </c>
      <c r="I456" s="152" t="n">
        <v>85.7</v>
      </c>
      <c r="J456" s="85" t="s">
        <v>77</v>
      </c>
      <c r="K456" s="153" t="n">
        <f aca="false">K455+1</f>
        <v>484</v>
      </c>
      <c r="L456" s="151" t="n">
        <v>0.1163</v>
      </c>
      <c r="M456" s="145" t="n">
        <v>0.1422</v>
      </c>
      <c r="N456" s="90" t="n">
        <f aca="false">IF(H456&gt;0,H456-I456,IF(H455&gt;0,H455-I455,IF(H454&gt;0,H454-I454,H453-I453)))</f>
        <v>402.6</v>
      </c>
      <c r="O456" s="145" t="n">
        <f aca="false">M456-L456</f>
        <v>0.0259</v>
      </c>
      <c r="P456" s="153" t="s">
        <v>743</v>
      </c>
      <c r="Q456" s="90" t="n">
        <f aca="false">(O456/((O456/2.65+(N456-O456)))*1000000)</f>
        <v>64.3344199790398</v>
      </c>
      <c r="R456" s="153"/>
      <c r="S456" s="153"/>
      <c r="T456" s="153"/>
      <c r="U456" s="87"/>
      <c r="V456" s="153" t="n">
        <v>482</v>
      </c>
      <c r="W456" s="153" t="s">
        <v>979</v>
      </c>
      <c r="X456" s="155"/>
      <c r="Y456" s="156"/>
      <c r="Z456" s="153"/>
      <c r="AA456" s="153"/>
      <c r="AB456" s="153"/>
      <c r="AC456" s="153"/>
      <c r="AD456" s="153"/>
    </row>
    <row r="457" customFormat="false" ht="15" hidden="false" customHeight="false" outlineLevel="0" collapsed="false">
      <c r="B457" s="153" t="n">
        <v>43</v>
      </c>
      <c r="C457" s="87" t="s">
        <v>942</v>
      </c>
      <c r="D457" s="153"/>
      <c r="E457" s="153" t="n">
        <v>12</v>
      </c>
      <c r="F457" s="163" t="n">
        <v>15</v>
      </c>
      <c r="G457" s="85" t="str">
        <f aca="false">CONCATENATE(E457,"-",F457)</f>
        <v>12-15</v>
      </c>
      <c r="H457" s="152"/>
      <c r="I457" s="152"/>
      <c r="J457" s="85" t="s">
        <v>78</v>
      </c>
      <c r="K457" s="153" t="n">
        <f aca="false">K456+1</f>
        <v>485</v>
      </c>
      <c r="L457" s="151" t="n">
        <v>0.1163</v>
      </c>
      <c r="M457" s="145" t="n">
        <v>0.2461</v>
      </c>
      <c r="N457" s="90" t="n">
        <f aca="false">IF(H457&gt;0,H457-I457,IF(H456&gt;0,H456-I456,IF(H455&gt;0,H455-I455,H454-I454)))</f>
        <v>402.6</v>
      </c>
      <c r="O457" s="145" t="n">
        <f aca="false">M457-L457</f>
        <v>0.1298</v>
      </c>
      <c r="P457" s="153"/>
      <c r="Q457" s="90" t="n">
        <f aca="false">(O457/((O457/2.65+(N457-O457)))*1000000)</f>
        <v>322.469104788847</v>
      </c>
      <c r="R457" s="153"/>
      <c r="S457" s="153"/>
      <c r="T457" s="153"/>
      <c r="U457" s="87"/>
      <c r="V457" s="153"/>
      <c r="W457" s="153" t="s">
        <v>979</v>
      </c>
      <c r="X457" s="155"/>
      <c r="Y457" s="156"/>
      <c r="Z457" s="153"/>
      <c r="AA457" s="153"/>
      <c r="AB457" s="153"/>
      <c r="AC457" s="153"/>
      <c r="AD457" s="153"/>
    </row>
    <row r="458" customFormat="false" ht="15" hidden="false" customHeight="false" outlineLevel="0" collapsed="false">
      <c r="B458" s="153" t="n">
        <v>43</v>
      </c>
      <c r="C458" s="87" t="s">
        <v>942</v>
      </c>
      <c r="D458" s="153"/>
      <c r="E458" s="153" t="n">
        <v>12</v>
      </c>
      <c r="F458" s="163" t="n">
        <v>15</v>
      </c>
      <c r="G458" s="85" t="str">
        <f aca="false">CONCATENATE(E458,"-",F458)</f>
        <v>12-15</v>
      </c>
      <c r="H458" s="152"/>
      <c r="I458" s="152"/>
      <c r="J458" s="85" t="s">
        <v>79</v>
      </c>
      <c r="K458" s="153" t="n">
        <f aca="false">K457+1</f>
        <v>486</v>
      </c>
      <c r="L458" s="151" t="n">
        <v>0.1163</v>
      </c>
      <c r="M458" s="145" t="n">
        <v>0.214</v>
      </c>
      <c r="N458" s="90" t="n">
        <f aca="false">IF(H458&gt;0,H458-I458,IF(H457&gt;0,H457-I457,IF(H456&gt;0,H456-I456,H455-I455)))</f>
        <v>402.6</v>
      </c>
      <c r="O458" s="145" t="n">
        <f aca="false">M458-L458</f>
        <v>0.0977</v>
      </c>
      <c r="P458" s="153"/>
      <c r="Q458" s="90" t="n">
        <f aca="false">(O458/((O458/2.65+(N458-O458)))*1000000)</f>
        <v>242.709300820927</v>
      </c>
      <c r="R458" s="153"/>
      <c r="S458" s="153"/>
      <c r="T458" s="153"/>
      <c r="U458" s="87"/>
      <c r="V458" s="153"/>
      <c r="W458" s="153" t="s">
        <v>979</v>
      </c>
      <c r="X458" s="155"/>
      <c r="Y458" s="156"/>
      <c r="Z458" s="153"/>
      <c r="AA458" s="153"/>
      <c r="AB458" s="153"/>
      <c r="AC458" s="153"/>
      <c r="AD458" s="153"/>
    </row>
    <row r="459" customFormat="false" ht="15" hidden="false" customHeight="false" outlineLevel="0" collapsed="false">
      <c r="B459" s="153" t="n">
        <v>43</v>
      </c>
      <c r="C459" s="87" t="s">
        <v>942</v>
      </c>
      <c r="D459" s="153" t="s">
        <v>1026</v>
      </c>
      <c r="E459" s="153" t="n">
        <v>12</v>
      </c>
      <c r="F459" s="163" t="n">
        <v>16</v>
      </c>
      <c r="G459" s="85" t="str">
        <f aca="false">CONCATENATE(E459,"-",F459)</f>
        <v>12-16</v>
      </c>
      <c r="H459" s="152" t="n">
        <v>487.5</v>
      </c>
      <c r="I459" s="152" t="n">
        <v>93.8</v>
      </c>
      <c r="J459" s="85" t="s">
        <v>77</v>
      </c>
      <c r="K459" s="153" t="n">
        <f aca="false">K458+1</f>
        <v>487</v>
      </c>
      <c r="L459" s="151" t="n">
        <v>0.1163</v>
      </c>
      <c r="M459" s="145" t="n">
        <v>0.1426</v>
      </c>
      <c r="N459" s="90" t="n">
        <f aca="false">IF(H459&gt;0,H459-I459,IF(H458&gt;0,H458-I458,IF(H457&gt;0,H457-I457,H456-I456)))</f>
        <v>393.7</v>
      </c>
      <c r="O459" s="145" t="n">
        <f aca="false">M459-L459</f>
        <v>0.0263</v>
      </c>
      <c r="P459" s="153" t="s">
        <v>743</v>
      </c>
      <c r="Q459" s="90" t="n">
        <f aca="false">(O459/((O459/2.65+(N459-O459)))*1000000)</f>
        <v>66.8049122731781</v>
      </c>
      <c r="R459" s="153"/>
      <c r="S459" s="153"/>
      <c r="T459" s="153"/>
      <c r="U459" s="87"/>
      <c r="V459" s="153" t="n">
        <v>367</v>
      </c>
      <c r="W459" s="153" t="s">
        <v>979</v>
      </c>
      <c r="X459" s="155"/>
      <c r="Y459" s="156"/>
      <c r="Z459" s="153"/>
      <c r="AA459" s="153"/>
      <c r="AB459" s="153"/>
      <c r="AC459" s="153"/>
      <c r="AD459" s="153"/>
    </row>
    <row r="460" customFormat="false" ht="15" hidden="false" customHeight="false" outlineLevel="0" collapsed="false">
      <c r="B460" s="153" t="n">
        <v>43</v>
      </c>
      <c r="C460" s="87" t="s">
        <v>942</v>
      </c>
      <c r="D460" s="153"/>
      <c r="E460" s="153" t="n">
        <v>12</v>
      </c>
      <c r="F460" s="163" t="n">
        <v>16</v>
      </c>
      <c r="G460" s="85" t="str">
        <f aca="false">CONCATENATE(E460,"-",F460)</f>
        <v>12-16</v>
      </c>
      <c r="H460" s="152"/>
      <c r="I460" s="152"/>
      <c r="J460" s="85" t="s">
        <v>78</v>
      </c>
      <c r="K460" s="153" t="n">
        <f aca="false">K459+1</f>
        <v>488</v>
      </c>
      <c r="L460" s="151" t="n">
        <v>0.1163</v>
      </c>
      <c r="M460" s="145" t="n">
        <v>0.1855</v>
      </c>
      <c r="N460" s="90" t="n">
        <f aca="false">IF(H460&gt;0,H460-I460,IF(H459&gt;0,H459-I459,IF(H458&gt;0,H458-I458,H457-I457)))</f>
        <v>393.7</v>
      </c>
      <c r="O460" s="145" t="n">
        <f aca="false">M460-L460</f>
        <v>0.0692</v>
      </c>
      <c r="P460" s="153"/>
      <c r="Q460" s="90" t="n">
        <f aca="false">(O460/((O460/2.65+(N460-O460)))*1000000)</f>
        <v>175.787589848615</v>
      </c>
      <c r="R460" s="153"/>
      <c r="S460" s="153"/>
      <c r="T460" s="153"/>
      <c r="U460" s="87"/>
      <c r="V460" s="153"/>
      <c r="W460" s="153" t="s">
        <v>979</v>
      </c>
      <c r="X460" s="155"/>
      <c r="Y460" s="156"/>
      <c r="Z460" s="153"/>
      <c r="AA460" s="153"/>
      <c r="AB460" s="153"/>
      <c r="AC460" s="153"/>
      <c r="AD460" s="153"/>
    </row>
    <row r="461" customFormat="false" ht="15" hidden="false" customHeight="false" outlineLevel="0" collapsed="false">
      <c r="B461" s="153" t="n">
        <v>43</v>
      </c>
      <c r="C461" s="87" t="s">
        <v>942</v>
      </c>
      <c r="D461" s="153"/>
      <c r="E461" s="153" t="n">
        <v>12</v>
      </c>
      <c r="F461" s="163" t="n">
        <v>16</v>
      </c>
      <c r="G461" s="85" t="str">
        <f aca="false">CONCATENATE(E461,"-",F461)</f>
        <v>12-16</v>
      </c>
      <c r="H461" s="152"/>
      <c r="I461" s="152"/>
      <c r="J461" s="85" t="s">
        <v>79</v>
      </c>
      <c r="K461" s="153" t="n">
        <f aca="false">K460+1</f>
        <v>489</v>
      </c>
      <c r="L461" s="151" t="n">
        <v>0.1163</v>
      </c>
      <c r="M461" s="145" t="n">
        <v>0.2386</v>
      </c>
      <c r="N461" s="90" t="n">
        <f aca="false">IF(H461&gt;0,H461-I461,IF(H460&gt;0,H460-I460,IF(H459&gt;0,H459-I459,H458-I458)))</f>
        <v>393.7</v>
      </c>
      <c r="O461" s="145" t="n">
        <f aca="false">M461-L461</f>
        <v>0.1223</v>
      </c>
      <c r="P461" s="153"/>
      <c r="Q461" s="90" t="n">
        <f aca="false">(O461/((O461/2.65+(N461-O461)))*1000000)</f>
        <v>310.702717091163</v>
      </c>
      <c r="R461" s="153"/>
      <c r="S461" s="153"/>
      <c r="T461" s="153"/>
      <c r="U461" s="87"/>
      <c r="V461" s="153"/>
      <c r="W461" s="153" t="s">
        <v>979</v>
      </c>
      <c r="X461" s="155"/>
      <c r="Y461" s="156"/>
      <c r="Z461" s="153"/>
      <c r="AA461" s="153"/>
      <c r="AB461" s="153"/>
      <c r="AC461" s="153"/>
      <c r="AD461" s="153"/>
    </row>
    <row r="462" customFormat="false" ht="15" hidden="false" customHeight="false" outlineLevel="0" collapsed="false">
      <c r="B462" s="153" t="n">
        <v>43</v>
      </c>
      <c r="C462" s="87" t="s">
        <v>942</v>
      </c>
      <c r="D462" s="153" t="s">
        <v>1027</v>
      </c>
      <c r="E462" s="153" t="n">
        <v>12</v>
      </c>
      <c r="F462" s="163" t="n">
        <v>17</v>
      </c>
      <c r="G462" s="85" t="str">
        <f aca="false">CONCATENATE(E462,"-",F462)</f>
        <v>12-17</v>
      </c>
      <c r="H462" s="152" t="n">
        <v>483.1</v>
      </c>
      <c r="I462" s="152" t="n">
        <v>93.7</v>
      </c>
      <c r="J462" s="85" t="s">
        <v>77</v>
      </c>
      <c r="K462" s="153" t="n">
        <f aca="false">K461+1</f>
        <v>490</v>
      </c>
      <c r="L462" s="151" t="n">
        <v>0.1163</v>
      </c>
      <c r="M462" s="145" t="n">
        <v>0.1247</v>
      </c>
      <c r="N462" s="90" t="n">
        <f aca="false">IF(H462&gt;0,H462-I462,IF(H461&gt;0,H461-I461,IF(H460&gt;0,H460-I460,H459-I459)))</f>
        <v>389.4</v>
      </c>
      <c r="O462" s="145" t="n">
        <f aca="false">M462-L462</f>
        <v>0.00840000000000001</v>
      </c>
      <c r="P462" s="153" t="s">
        <v>743</v>
      </c>
      <c r="Q462" s="90" t="n">
        <f aca="false">(O462/((O462/2.65+(N462-O462)))*1000000)</f>
        <v>21.5719384317108</v>
      </c>
      <c r="R462" s="153"/>
      <c r="S462" s="153"/>
      <c r="T462" s="153"/>
      <c r="U462" s="87"/>
      <c r="V462" s="153" t="s">
        <v>738</v>
      </c>
      <c r="W462" s="153" t="s">
        <v>979</v>
      </c>
      <c r="X462" s="155"/>
      <c r="Y462" s="156"/>
      <c r="Z462" s="153"/>
      <c r="AA462" s="153"/>
      <c r="AB462" s="153"/>
      <c r="AC462" s="153"/>
      <c r="AD462" s="153"/>
    </row>
    <row r="463" customFormat="false" ht="15" hidden="false" customHeight="false" outlineLevel="0" collapsed="false">
      <c r="B463" s="153" t="n">
        <v>43</v>
      </c>
      <c r="C463" s="87" t="s">
        <v>942</v>
      </c>
      <c r="D463" s="153"/>
      <c r="E463" s="153" t="n">
        <v>12</v>
      </c>
      <c r="F463" s="163" t="n">
        <v>17</v>
      </c>
      <c r="G463" s="85" t="str">
        <f aca="false">CONCATENATE(E463,"-",F463)</f>
        <v>12-17</v>
      </c>
      <c r="H463" s="152"/>
      <c r="I463" s="152"/>
      <c r="J463" s="85" t="s">
        <v>78</v>
      </c>
      <c r="K463" s="153" t="n">
        <f aca="false">K462+1</f>
        <v>491</v>
      </c>
      <c r="L463" s="151" t="n">
        <v>0.1163</v>
      </c>
      <c r="M463" s="145" t="n">
        <v>0.1879</v>
      </c>
      <c r="N463" s="90" t="n">
        <f aca="false">IF(H463&gt;0,H463-I463,IF(H462&gt;0,H462-I462,IF(H461&gt;0,H461-I461,H460-I460)))</f>
        <v>389.4</v>
      </c>
      <c r="O463" s="145" t="n">
        <f aca="false">M463-L463</f>
        <v>0.0716</v>
      </c>
      <c r="P463" s="153"/>
      <c r="Q463" s="90" t="n">
        <f aca="false">(O463/((O463/2.65+(N463-O463)))*1000000)</f>
        <v>183.893677936168</v>
      </c>
      <c r="R463" s="153"/>
      <c r="S463" s="153"/>
      <c r="T463" s="153"/>
      <c r="U463" s="87"/>
      <c r="V463" s="153"/>
      <c r="W463" s="153" t="s">
        <v>979</v>
      </c>
      <c r="X463" s="155"/>
      <c r="Y463" s="156"/>
      <c r="Z463" s="153"/>
      <c r="AA463" s="153"/>
      <c r="AB463" s="153"/>
      <c r="AC463" s="153"/>
      <c r="AD463" s="153"/>
    </row>
    <row r="464" customFormat="false" ht="15" hidden="false" customHeight="false" outlineLevel="0" collapsed="false">
      <c r="B464" s="153" t="n">
        <v>43</v>
      </c>
      <c r="C464" s="87" t="s">
        <v>942</v>
      </c>
      <c r="D464" s="153"/>
      <c r="E464" s="153" t="n">
        <v>12</v>
      </c>
      <c r="F464" s="163" t="n">
        <v>17</v>
      </c>
      <c r="G464" s="85" t="str">
        <f aca="false">CONCATENATE(E464,"-",F464)</f>
        <v>12-17</v>
      </c>
      <c r="H464" s="152"/>
      <c r="I464" s="152"/>
      <c r="J464" s="85" t="s">
        <v>79</v>
      </c>
      <c r="K464" s="153" t="n">
        <f aca="false">K463+1</f>
        <v>492</v>
      </c>
      <c r="L464" s="151" t="n">
        <v>0.1163</v>
      </c>
      <c r="M464" s="145" t="n">
        <v>0.1905</v>
      </c>
      <c r="N464" s="90" t="n">
        <f aca="false">IF(H464&gt;0,H464-I464,IF(H463&gt;0,H463-I463,IF(H462&gt;0,H462-I462,H461-I461)))</f>
        <v>389.4</v>
      </c>
      <c r="O464" s="145" t="n">
        <f aca="false">M464-L464</f>
        <v>0.0742</v>
      </c>
      <c r="P464" s="153"/>
      <c r="Q464" s="90" t="n">
        <f aca="false">(O464/((O464/2.65+(N464-O464)))*1000000)</f>
        <v>190.572173688815</v>
      </c>
      <c r="R464" s="153"/>
      <c r="S464" s="153"/>
      <c r="T464" s="153"/>
      <c r="U464" s="87"/>
      <c r="V464" s="153"/>
      <c r="W464" s="153" t="s">
        <v>979</v>
      </c>
      <c r="X464" s="155"/>
      <c r="Y464" s="156"/>
      <c r="Z464" s="153"/>
      <c r="AA464" s="153"/>
      <c r="AB464" s="153"/>
      <c r="AC464" s="153"/>
      <c r="AD464" s="153"/>
    </row>
    <row r="465" customFormat="false" ht="15" hidden="false" customHeight="false" outlineLevel="0" collapsed="false">
      <c r="B465" s="153" t="n">
        <v>44</v>
      </c>
      <c r="C465" s="87" t="s">
        <v>942</v>
      </c>
      <c r="D465" s="153" t="s">
        <v>1028</v>
      </c>
      <c r="E465" s="153" t="n">
        <v>12</v>
      </c>
      <c r="F465" s="163" t="n">
        <v>18</v>
      </c>
      <c r="G465" s="85" t="str">
        <f aca="false">CONCATENATE(E465,"-",F465)</f>
        <v>12-18</v>
      </c>
      <c r="H465" s="152" t="n">
        <v>490.4</v>
      </c>
      <c r="I465" s="152" t="n">
        <v>91.3</v>
      </c>
      <c r="J465" s="85" t="s">
        <v>77</v>
      </c>
      <c r="K465" s="153" t="n">
        <f aca="false">K464+1</f>
        <v>493</v>
      </c>
      <c r="L465" s="151" t="n">
        <v>0.1163</v>
      </c>
      <c r="M465" s="145" t="n">
        <v>0.1326</v>
      </c>
      <c r="N465" s="90" t="n">
        <f aca="false">IF(H465&gt;0,H465-I465,IF(H464&gt;0,H464-I464,IF(H463&gt;0,H463-I463,H462-I462)))</f>
        <v>399.1</v>
      </c>
      <c r="O465" s="145" t="n">
        <f aca="false">M465-L465</f>
        <v>0.0163</v>
      </c>
      <c r="P465" s="153" t="s">
        <v>743</v>
      </c>
      <c r="Q465" s="90" t="n">
        <f aca="false">(O465/((O465/2.65+(N465-O465)))*1000000)</f>
        <v>40.8429328921017</v>
      </c>
      <c r="R465" s="153"/>
      <c r="S465" s="153"/>
      <c r="T465" s="153"/>
      <c r="U465" s="87"/>
      <c r="V465" s="153" t="n">
        <v>223</v>
      </c>
      <c r="W465" s="153" t="s">
        <v>979</v>
      </c>
      <c r="X465" s="155"/>
      <c r="Y465" s="156"/>
      <c r="Z465" s="153"/>
      <c r="AA465" s="153"/>
      <c r="AB465" s="153"/>
      <c r="AC465" s="153"/>
      <c r="AD465" s="153"/>
    </row>
    <row r="466" customFormat="false" ht="15" hidden="false" customHeight="false" outlineLevel="0" collapsed="false">
      <c r="B466" s="153" t="n">
        <v>44</v>
      </c>
      <c r="C466" s="87" t="s">
        <v>942</v>
      </c>
      <c r="D466" s="153"/>
      <c r="E466" s="153" t="n">
        <v>12</v>
      </c>
      <c r="F466" s="163" t="n">
        <v>18</v>
      </c>
      <c r="G466" s="85" t="str">
        <f aca="false">CONCATENATE(E466,"-",F466)</f>
        <v>12-18</v>
      </c>
      <c r="H466" s="152"/>
      <c r="I466" s="152"/>
      <c r="J466" s="85" t="s">
        <v>78</v>
      </c>
      <c r="K466" s="153" t="n">
        <f aca="false">K465+1</f>
        <v>494</v>
      </c>
      <c r="L466" s="151" t="n">
        <v>0.1163</v>
      </c>
      <c r="M466" s="145" t="n">
        <v>0.1761</v>
      </c>
      <c r="N466" s="90" t="n">
        <f aca="false">IF(H466&gt;0,H466-I466,IF(H465&gt;0,H465-I465,IF(H464&gt;0,H464-I464,H463-I463)))</f>
        <v>399.1</v>
      </c>
      <c r="O466" s="145" t="n">
        <f aca="false">M466-L466</f>
        <v>0.0598</v>
      </c>
      <c r="P466" s="153"/>
      <c r="Q466" s="90" t="n">
        <f aca="false">(O466/((O466/2.65+(N466-O466)))*1000000)</f>
        <v>149.851113883036</v>
      </c>
      <c r="R466" s="153"/>
      <c r="S466" s="153"/>
      <c r="T466" s="153"/>
      <c r="U466" s="87"/>
      <c r="V466" s="153"/>
      <c r="W466" s="153" t="s">
        <v>979</v>
      </c>
      <c r="X466" s="155"/>
      <c r="Y466" s="156"/>
      <c r="Z466" s="153"/>
      <c r="AA466" s="153"/>
      <c r="AB466" s="153"/>
      <c r="AC466" s="153"/>
      <c r="AD466" s="153"/>
    </row>
    <row r="467" customFormat="false" ht="15" hidden="false" customHeight="false" outlineLevel="0" collapsed="false">
      <c r="B467" s="153" t="n">
        <v>44</v>
      </c>
      <c r="C467" s="87" t="s">
        <v>942</v>
      </c>
      <c r="D467" s="153"/>
      <c r="E467" s="153" t="n">
        <v>12</v>
      </c>
      <c r="F467" s="163" t="n">
        <v>18</v>
      </c>
      <c r="G467" s="85" t="str">
        <f aca="false">CONCATENATE(E467,"-",F467)</f>
        <v>12-18</v>
      </c>
      <c r="H467" s="152"/>
      <c r="I467" s="152"/>
      <c r="J467" s="85" t="s">
        <v>79</v>
      </c>
      <c r="K467" s="153" t="n">
        <f aca="false">K466+1</f>
        <v>495</v>
      </c>
      <c r="L467" s="151" t="n">
        <v>0.1163</v>
      </c>
      <c r="M467" s="145" t="n">
        <v>0.1728</v>
      </c>
      <c r="N467" s="90" t="n">
        <f aca="false">IF(H467&gt;0,H467-I467,IF(H466&gt;0,H466-I466,IF(H465&gt;0,H465-I465,H464-I464)))</f>
        <v>399.1</v>
      </c>
      <c r="O467" s="145" t="n">
        <f aca="false">M467-L467</f>
        <v>0.0565</v>
      </c>
      <c r="P467" s="153"/>
      <c r="Q467" s="90" t="n">
        <f aca="false">(O467/((O467/2.65+(N467-O467)))*1000000)</f>
        <v>141.581009052981</v>
      </c>
      <c r="R467" s="153"/>
      <c r="S467" s="153"/>
      <c r="T467" s="153"/>
      <c r="U467" s="87"/>
      <c r="V467" s="153"/>
      <c r="W467" s="153" t="s">
        <v>979</v>
      </c>
      <c r="X467" s="155"/>
      <c r="Y467" s="156"/>
      <c r="Z467" s="153"/>
      <c r="AA467" s="153"/>
      <c r="AB467" s="153"/>
      <c r="AC467" s="153"/>
      <c r="AD467" s="153"/>
    </row>
    <row r="468" customFormat="false" ht="15" hidden="false" customHeight="false" outlineLevel="0" collapsed="false">
      <c r="B468" s="153" t="n">
        <v>44</v>
      </c>
      <c r="C468" s="87" t="s">
        <v>942</v>
      </c>
      <c r="D468" s="153" t="s">
        <v>1029</v>
      </c>
      <c r="E468" s="153" t="n">
        <v>12</v>
      </c>
      <c r="F468" s="163" t="n">
        <v>19</v>
      </c>
      <c r="G468" s="85" t="str">
        <f aca="false">CONCATENATE(E468,"-",F468)</f>
        <v>12-19</v>
      </c>
      <c r="H468" s="152" t="n">
        <v>467.7</v>
      </c>
      <c r="I468" s="152" t="n">
        <v>103.5</v>
      </c>
      <c r="J468" s="85" t="s">
        <v>742</v>
      </c>
      <c r="K468" s="153" t="n">
        <f aca="false">K467+1</f>
        <v>496</v>
      </c>
      <c r="L468" s="151" t="n">
        <v>0.1163</v>
      </c>
      <c r="M468" s="145" t="n">
        <v>0.1273</v>
      </c>
      <c r="N468" s="90" t="n">
        <f aca="false">IF(H468&gt;0,H468-I468,IF(H467&gt;0,H467-I467,IF(H466&gt;0,H466-I466,H465-I465)))</f>
        <v>364.2</v>
      </c>
      <c r="O468" s="145" t="n">
        <f aca="false">M468-L468</f>
        <v>0.011</v>
      </c>
      <c r="P468" s="153" t="s">
        <v>743</v>
      </c>
      <c r="Q468" s="90" t="n">
        <f aca="false">(O468/((O468/2.65+(N468-O468)))*1000000)</f>
        <v>30.2037530675849</v>
      </c>
      <c r="R468" s="153"/>
      <c r="S468" s="153"/>
      <c r="T468" s="153"/>
      <c r="U468" s="87"/>
      <c r="V468" s="153" t="n">
        <v>141</v>
      </c>
      <c r="W468" s="153" t="s">
        <v>979</v>
      </c>
      <c r="X468" s="155"/>
      <c r="Y468" s="156"/>
      <c r="Z468" s="153"/>
      <c r="AA468" s="153"/>
      <c r="AB468" s="153"/>
      <c r="AC468" s="153"/>
      <c r="AD468" s="153"/>
    </row>
    <row r="469" customFormat="false" ht="15" hidden="false" customHeight="false" outlineLevel="0" collapsed="false">
      <c r="B469" s="153" t="n">
        <v>44</v>
      </c>
      <c r="C469" s="87" t="s">
        <v>942</v>
      </c>
      <c r="D469" s="153"/>
      <c r="E469" s="153" t="n">
        <v>12</v>
      </c>
      <c r="F469" s="163" t="n">
        <v>19</v>
      </c>
      <c r="G469" s="85" t="str">
        <f aca="false">CONCATENATE(E469,"-",F469)</f>
        <v>12-19</v>
      </c>
      <c r="H469" s="152"/>
      <c r="I469" s="152"/>
      <c r="J469" s="85" t="s">
        <v>744</v>
      </c>
      <c r="K469" s="153" t="n">
        <f aca="false">K468+1</f>
        <v>497</v>
      </c>
      <c r="L469" s="151" t="n">
        <v>0.1163</v>
      </c>
      <c r="M469" s="145" t="n">
        <v>0.1935</v>
      </c>
      <c r="N469" s="90" t="n">
        <f aca="false">IF(H469&gt;0,H469-I469,IF(H468&gt;0,H468-I468,IF(H467&gt;0,H467-I467,H466-I466)))</f>
        <v>364.2</v>
      </c>
      <c r="O469" s="145" t="n">
        <f aca="false">M469-L469</f>
        <v>0.0772</v>
      </c>
      <c r="P469" s="153"/>
      <c r="Q469" s="90" t="n">
        <f aca="false">(O469/((O469/2.65+(N469-O469)))*1000000)</f>
        <v>211.999424416071</v>
      </c>
      <c r="R469" s="153"/>
      <c r="S469" s="153"/>
      <c r="T469" s="153"/>
      <c r="U469" s="87"/>
      <c r="V469" s="153"/>
      <c r="W469" s="153" t="s">
        <v>979</v>
      </c>
      <c r="X469" s="155"/>
      <c r="Y469" s="156"/>
      <c r="Z469" s="153"/>
      <c r="AA469" s="153"/>
      <c r="AB469" s="153"/>
      <c r="AC469" s="153"/>
      <c r="AD469" s="153"/>
    </row>
    <row r="470" customFormat="false" ht="15" hidden="false" customHeight="false" outlineLevel="0" collapsed="false">
      <c r="B470" s="153" t="n">
        <v>44</v>
      </c>
      <c r="C470" s="87" t="s">
        <v>942</v>
      </c>
      <c r="D470" s="153" t="s">
        <v>1030</v>
      </c>
      <c r="E470" s="153" t="n">
        <v>12</v>
      </c>
      <c r="F470" s="163" t="n">
        <v>20</v>
      </c>
      <c r="G470" s="85" t="str">
        <f aca="false">CONCATENATE(E470,"-",F470)</f>
        <v>12-20</v>
      </c>
      <c r="H470" s="152" t="n">
        <v>454.3</v>
      </c>
      <c r="I470" s="152" t="n">
        <v>101.4</v>
      </c>
      <c r="J470" s="85" t="s">
        <v>75</v>
      </c>
      <c r="K470" s="153" t="n">
        <f aca="false">K469+1</f>
        <v>498</v>
      </c>
      <c r="L470" s="151" t="n">
        <v>0.1163</v>
      </c>
      <c r="M470" s="145" t="n">
        <v>0.1642</v>
      </c>
      <c r="N470" s="90" t="n">
        <f aca="false">IF(H470&gt;0,H470-I470,IF(H469&gt;0,H469-I469,IF(H468&gt;0,H468-I468,H467-I467)))</f>
        <v>352.9</v>
      </c>
      <c r="O470" s="145" t="n">
        <f aca="false">M470-L470</f>
        <v>0.0479</v>
      </c>
      <c r="P470" s="153"/>
      <c r="Q470" s="90" t="n">
        <f aca="false">(O470/((O470/2.65+(N470-O470)))*1000000)</f>
        <v>135.74397421366</v>
      </c>
      <c r="R470" s="153"/>
      <c r="S470" s="153"/>
      <c r="T470" s="153"/>
      <c r="U470" s="87"/>
      <c r="V470" s="153" t="n">
        <v>89.3</v>
      </c>
      <c r="W470" s="153" t="s">
        <v>979</v>
      </c>
      <c r="X470" s="155"/>
      <c r="Y470" s="156"/>
      <c r="Z470" s="153"/>
      <c r="AA470" s="153"/>
      <c r="AB470" s="153"/>
      <c r="AC470" s="153"/>
      <c r="AD470" s="153"/>
    </row>
    <row r="471" customFormat="false" ht="15" hidden="false" customHeight="false" outlineLevel="0" collapsed="false">
      <c r="B471" s="153" t="n">
        <v>44</v>
      </c>
      <c r="C471" s="87" t="s">
        <v>942</v>
      </c>
      <c r="D471" s="153" t="s">
        <v>738</v>
      </c>
      <c r="E471" s="153" t="n">
        <v>12</v>
      </c>
      <c r="F471" s="163" t="n">
        <v>21</v>
      </c>
      <c r="G471" s="85" t="str">
        <f aca="false">CONCATENATE(E471,"-",F471)</f>
        <v>12-21</v>
      </c>
      <c r="H471" s="152" t="n">
        <v>402</v>
      </c>
      <c r="I471" s="152" t="n">
        <v>94.3</v>
      </c>
      <c r="J471" s="85" t="s">
        <v>75</v>
      </c>
      <c r="K471" s="153" t="n">
        <f aca="false">K470+1</f>
        <v>499</v>
      </c>
      <c r="L471" s="151" t="n">
        <v>0.1163</v>
      </c>
      <c r="M471" s="145" t="n">
        <v>0.1388</v>
      </c>
      <c r="N471" s="90" t="n">
        <f aca="false">IF(H471&gt;0,H471-I471,IF(H470&gt;0,H470-I470,IF(H469&gt;0,H469-I469,H468-I468)))</f>
        <v>307.7</v>
      </c>
      <c r="O471" s="145" t="n">
        <f aca="false">M471-L471</f>
        <v>0.0225</v>
      </c>
      <c r="P471" s="153"/>
      <c r="Q471" s="90" t="n">
        <f aca="false">(O471/((O471/2.65+(N471-O471)))*1000000)</f>
        <v>73.1265013353635</v>
      </c>
      <c r="R471" s="153"/>
      <c r="S471" s="153"/>
      <c r="T471" s="153"/>
      <c r="U471" s="87"/>
      <c r="V471" s="153" t="n">
        <v>53.6</v>
      </c>
      <c r="W471" s="153" t="s">
        <v>979</v>
      </c>
      <c r="X471" s="155"/>
      <c r="Y471" s="156"/>
      <c r="Z471" s="153"/>
      <c r="AA471" s="153"/>
      <c r="AB471" s="153"/>
      <c r="AC471" s="153"/>
      <c r="AD471" s="153"/>
    </row>
    <row r="472" customFormat="false" ht="15" hidden="false" customHeight="false" outlineLevel="0" collapsed="false">
      <c r="B472" s="153" t="n">
        <v>44</v>
      </c>
      <c r="C472" s="87" t="s">
        <v>942</v>
      </c>
      <c r="D472" s="153" t="s">
        <v>738</v>
      </c>
      <c r="E472" s="153" t="n">
        <v>13</v>
      </c>
      <c r="F472" s="163" t="n">
        <v>1</v>
      </c>
      <c r="G472" s="85" t="str">
        <f aca="false">CONCATENATE(E472,"-",F472)</f>
        <v>13-1</v>
      </c>
      <c r="H472" s="152" t="n">
        <v>391.6</v>
      </c>
      <c r="I472" s="152" t="n">
        <v>104.6</v>
      </c>
      <c r="J472" s="85" t="s">
        <v>75</v>
      </c>
      <c r="K472" s="153" t="n">
        <f aca="false">K471+1</f>
        <v>500</v>
      </c>
      <c r="L472" s="151" t="n">
        <v>0.1163</v>
      </c>
      <c r="M472" s="145" t="n">
        <v>0.1302</v>
      </c>
      <c r="N472" s="90" t="n">
        <f aca="false">IF(H472&gt;0,H472-I472,IF(H471&gt;0,H471-I471,IF(H470&gt;0,H470-I470,H469-I469)))</f>
        <v>287</v>
      </c>
      <c r="O472" s="145" t="n">
        <f aca="false">M472-L472</f>
        <v>0.0139</v>
      </c>
      <c r="P472" s="153"/>
      <c r="Q472" s="90" t="n">
        <f aca="false">(O472/((O472/2.65+(N472-O472)))*1000000)</f>
        <v>48.4335163009617</v>
      </c>
      <c r="R472" s="153"/>
      <c r="S472" s="153"/>
      <c r="T472" s="153"/>
      <c r="U472" s="87"/>
      <c r="V472" s="153" t="n">
        <v>24.8</v>
      </c>
      <c r="W472" s="153" t="s">
        <v>979</v>
      </c>
      <c r="X472" s="155"/>
      <c r="Y472" s="156"/>
      <c r="Z472" s="153"/>
      <c r="AA472" s="153"/>
      <c r="AB472" s="153"/>
      <c r="AC472" s="153"/>
      <c r="AD472" s="153"/>
    </row>
    <row r="473" customFormat="false" ht="15" hidden="false" customHeight="false" outlineLevel="0" collapsed="false">
      <c r="B473" s="153" t="n">
        <v>44</v>
      </c>
      <c r="C473" s="87" t="s">
        <v>942</v>
      </c>
      <c r="D473" s="153" t="s">
        <v>738</v>
      </c>
      <c r="E473" s="153" t="n">
        <v>13</v>
      </c>
      <c r="F473" s="163" t="n">
        <f aca="false">F472+1</f>
        <v>2</v>
      </c>
      <c r="G473" s="85" t="str">
        <f aca="false">CONCATENATE(E473,"-",F473)</f>
        <v>13-2</v>
      </c>
      <c r="H473" s="152" t="n">
        <v>374.3</v>
      </c>
      <c r="I473" s="152" t="n">
        <v>93.3</v>
      </c>
      <c r="J473" s="85" t="s">
        <v>75</v>
      </c>
      <c r="K473" s="153" t="n">
        <f aca="false">K472+1</f>
        <v>501</v>
      </c>
      <c r="L473" s="151" t="n">
        <v>0.1163</v>
      </c>
      <c r="M473" s="145" t="n">
        <v>0.1337</v>
      </c>
      <c r="N473" s="90" t="n">
        <f aca="false">IF(H473&gt;0,H473-I473,IF(H472&gt;0,H472-I472,IF(H471&gt;0,H471-I471,H470-I470)))</f>
        <v>281</v>
      </c>
      <c r="O473" s="145" t="n">
        <f aca="false">M473-L473</f>
        <v>0.0174</v>
      </c>
      <c r="P473" s="153"/>
      <c r="Q473" s="90" t="n">
        <f aca="false">(O473/((O473/2.65+(N473-O473)))*1000000)</f>
        <v>61.9240956701628</v>
      </c>
      <c r="R473" s="153"/>
      <c r="S473" s="153"/>
      <c r="T473" s="153"/>
      <c r="U473" s="87"/>
      <c r="V473" s="153" t="n">
        <v>64.6</v>
      </c>
      <c r="W473" s="153" t="s">
        <v>979</v>
      </c>
      <c r="X473" s="155"/>
      <c r="Y473" s="156"/>
      <c r="Z473" s="153"/>
      <c r="AA473" s="153"/>
      <c r="AB473" s="153"/>
      <c r="AC473" s="153"/>
      <c r="AD473" s="153"/>
    </row>
    <row r="474" customFormat="false" ht="15" hidden="false" customHeight="false" outlineLevel="0" collapsed="false">
      <c r="B474" s="153" t="n">
        <v>44</v>
      </c>
      <c r="C474" s="87" t="s">
        <v>942</v>
      </c>
      <c r="D474" s="153" t="s">
        <v>738</v>
      </c>
      <c r="E474" s="153" t="n">
        <v>13</v>
      </c>
      <c r="F474" s="163" t="n">
        <f aca="false">F473+1</f>
        <v>3</v>
      </c>
      <c r="G474" s="85" t="str">
        <f aca="false">CONCATENATE(E474,"-",F474)</f>
        <v>13-3</v>
      </c>
      <c r="H474" s="152" t="n">
        <v>387.3</v>
      </c>
      <c r="I474" s="152" t="n">
        <v>103.8</v>
      </c>
      <c r="J474" s="85" t="s">
        <v>75</v>
      </c>
      <c r="K474" s="153" t="n">
        <f aca="false">K473+1</f>
        <v>502</v>
      </c>
      <c r="L474" s="151" t="n">
        <v>0.1163</v>
      </c>
      <c r="M474" s="145" t="n">
        <v>0.1317</v>
      </c>
      <c r="N474" s="90" t="n">
        <f aca="false">IF(H474&gt;0,H474-I474,IF(H473&gt;0,H473-I473,IF(H472&gt;0,H472-I472,H471-I471)))</f>
        <v>283.5</v>
      </c>
      <c r="O474" s="145" t="n">
        <f aca="false">M474-L474</f>
        <v>0.0154</v>
      </c>
      <c r="P474" s="153"/>
      <c r="Q474" s="90" t="n">
        <f aca="false">(O474/((O474/2.65+(N474-O474)))*1000000)</f>
        <v>54.3228249881641</v>
      </c>
      <c r="R474" s="153"/>
      <c r="S474" s="153"/>
      <c r="T474" s="153"/>
      <c r="U474" s="87"/>
      <c r="V474" s="153" t="n">
        <v>51.3</v>
      </c>
      <c r="W474" s="153" t="s">
        <v>979</v>
      </c>
      <c r="X474" s="155"/>
      <c r="Y474" s="156"/>
      <c r="Z474" s="153"/>
      <c r="AA474" s="153"/>
      <c r="AB474" s="153"/>
      <c r="AC474" s="153"/>
      <c r="AD474" s="153"/>
    </row>
    <row r="475" customFormat="false" ht="15" hidden="false" customHeight="false" outlineLevel="0" collapsed="false">
      <c r="B475" s="153" t="n">
        <v>44</v>
      </c>
      <c r="C475" s="87" t="s">
        <v>942</v>
      </c>
      <c r="D475" s="153" t="s">
        <v>738</v>
      </c>
      <c r="E475" s="153" t="n">
        <v>13</v>
      </c>
      <c r="F475" s="163" t="n">
        <f aca="false">F474+1</f>
        <v>4</v>
      </c>
      <c r="G475" s="85" t="str">
        <f aca="false">CONCATENATE(E475,"-",F475)</f>
        <v>13-4</v>
      </c>
      <c r="H475" s="152" t="n">
        <v>343.3</v>
      </c>
      <c r="I475" s="152" t="n">
        <v>85.1</v>
      </c>
      <c r="J475" s="85" t="s">
        <v>75</v>
      </c>
      <c r="K475" s="153" t="n">
        <f aca="false">K474+1</f>
        <v>503</v>
      </c>
      <c r="L475" s="151" t="n">
        <v>0.1163</v>
      </c>
      <c r="M475" s="145" t="n">
        <v>0.1246</v>
      </c>
      <c r="N475" s="90" t="n">
        <f aca="false">IF(H475&gt;0,H475-I475,IF(H474&gt;0,H474-I474,IF(H473&gt;0,H473-I473,H472-I472)))</f>
        <v>258.2</v>
      </c>
      <c r="O475" s="145" t="n">
        <f aca="false">M475-L475</f>
        <v>0.0083</v>
      </c>
      <c r="P475" s="153"/>
      <c r="Q475" s="90" t="n">
        <f aca="false">(O475/((O475/2.65+(N475-O475)))*1000000)</f>
        <v>32.1462669615861</v>
      </c>
      <c r="R475" s="153"/>
      <c r="S475" s="153"/>
      <c r="T475" s="153"/>
      <c r="U475" s="87"/>
      <c r="V475" s="153" t="n">
        <v>25.8</v>
      </c>
      <c r="W475" s="153" t="s">
        <v>979</v>
      </c>
      <c r="X475" s="155"/>
      <c r="Y475" s="156"/>
      <c r="Z475" s="153"/>
      <c r="AA475" s="153"/>
      <c r="AB475" s="153"/>
      <c r="AC475" s="153"/>
      <c r="AD475" s="153"/>
    </row>
    <row r="476" customFormat="false" ht="15" hidden="false" customHeight="false" outlineLevel="0" collapsed="false">
      <c r="B476" s="153" t="n">
        <v>44</v>
      </c>
      <c r="C476" s="87" t="s">
        <v>942</v>
      </c>
      <c r="D476" s="153" t="s">
        <v>738</v>
      </c>
      <c r="E476" s="153" t="n">
        <v>13</v>
      </c>
      <c r="F476" s="163" t="n">
        <f aca="false">F475+1</f>
        <v>5</v>
      </c>
      <c r="G476" s="85" t="str">
        <f aca="false">CONCATENATE(E476,"-",F476)</f>
        <v>13-5</v>
      </c>
      <c r="H476" s="152" t="n">
        <v>326.5</v>
      </c>
      <c r="I476" s="152" t="n">
        <v>85.4</v>
      </c>
      <c r="J476" s="85" t="s">
        <v>75</v>
      </c>
      <c r="K476" s="153" t="n">
        <f aca="false">K475+1</f>
        <v>504</v>
      </c>
      <c r="L476" s="151" t="n">
        <v>0.1163</v>
      </c>
      <c r="M476" s="145" t="n">
        <v>0.1279</v>
      </c>
      <c r="N476" s="90" t="n">
        <f aca="false">IF(H476&gt;0,H476-I476,IF(H475&gt;0,H475-I475,IF(H474&gt;0,H474-I474,H473-I473)))</f>
        <v>241.1</v>
      </c>
      <c r="O476" s="145" t="n">
        <f aca="false">M476-L476</f>
        <v>0.0116</v>
      </c>
      <c r="P476" s="153"/>
      <c r="Q476" s="90" t="n">
        <f aca="false">(O476/((O476/2.65+(N476-O476)))*1000000)</f>
        <v>48.1142576193874</v>
      </c>
      <c r="R476" s="153"/>
      <c r="S476" s="153"/>
      <c r="T476" s="153"/>
      <c r="U476" s="87"/>
      <c r="V476" s="153" t="n">
        <v>26.7</v>
      </c>
      <c r="W476" s="153" t="s">
        <v>979</v>
      </c>
      <c r="X476" s="155"/>
      <c r="Y476" s="156"/>
      <c r="Z476" s="153"/>
      <c r="AA476" s="153"/>
      <c r="AB476" s="153"/>
      <c r="AC476" s="153"/>
      <c r="AD476" s="153"/>
    </row>
    <row r="477" customFormat="false" ht="15" hidden="false" customHeight="false" outlineLevel="0" collapsed="false">
      <c r="B477" s="153" t="n">
        <v>44</v>
      </c>
      <c r="C477" s="87" t="s">
        <v>942</v>
      </c>
      <c r="D477" s="153" t="s">
        <v>738</v>
      </c>
      <c r="E477" s="153" t="n">
        <v>13</v>
      </c>
      <c r="F477" s="163" t="n">
        <f aca="false">F476+1</f>
        <v>6</v>
      </c>
      <c r="G477" s="85" t="str">
        <f aca="false">CONCATENATE(E477,"-",F477)</f>
        <v>13-6</v>
      </c>
      <c r="H477" s="152" t="n">
        <v>334.8</v>
      </c>
      <c r="I477" s="152" t="n">
        <v>106.1</v>
      </c>
      <c r="J477" s="85" t="s">
        <v>75</v>
      </c>
      <c r="K477" s="153" t="n">
        <f aca="false">K476+1</f>
        <v>505</v>
      </c>
      <c r="L477" s="151" t="n">
        <v>0.1163</v>
      </c>
      <c r="M477" s="145" t="n">
        <v>0.128</v>
      </c>
      <c r="N477" s="90" t="n">
        <f aca="false">IF(H477&gt;0,H477-I477,IF(H476&gt;0,H476-I476,IF(H475&gt;0,H475-I475,H474-I474)))</f>
        <v>228.7</v>
      </c>
      <c r="O477" s="145" t="n">
        <f aca="false">M477-L477</f>
        <v>0.0117</v>
      </c>
      <c r="P477" s="153"/>
      <c r="Q477" s="90" t="n">
        <f aca="false">(O477/((O477/2.65+(N477-O477)))*1000000)</f>
        <v>51.1603528567736</v>
      </c>
      <c r="R477" s="153"/>
      <c r="S477" s="153"/>
      <c r="T477" s="153"/>
      <c r="U477" s="87"/>
      <c r="V477" s="153" t="n">
        <v>24.5</v>
      </c>
      <c r="W477" s="153" t="s">
        <v>979</v>
      </c>
      <c r="X477" s="155"/>
      <c r="Y477" s="156"/>
      <c r="Z477" s="153"/>
      <c r="AA477" s="153"/>
      <c r="AB477" s="153"/>
      <c r="AC477" s="153"/>
      <c r="AD477" s="153"/>
    </row>
    <row r="478" customFormat="false" ht="15" hidden="false" customHeight="false" outlineLevel="0" collapsed="false">
      <c r="B478" s="153" t="n">
        <v>54</v>
      </c>
      <c r="C478" s="87" t="s">
        <v>942</v>
      </c>
      <c r="D478" s="153" t="s">
        <v>1031</v>
      </c>
      <c r="E478" s="153" t="n">
        <v>14</v>
      </c>
      <c r="F478" s="163" t="n">
        <v>1</v>
      </c>
      <c r="G478" s="85" t="str">
        <f aca="false">CONCATENATE(E478,"-",F478)</f>
        <v>14-1</v>
      </c>
      <c r="H478" s="152" t="n">
        <v>340.3</v>
      </c>
      <c r="I478" s="152" t="n">
        <v>87</v>
      </c>
      <c r="J478" s="85" t="s">
        <v>75</v>
      </c>
      <c r="K478" s="153" t="n">
        <v>633</v>
      </c>
      <c r="L478" s="145" t="n">
        <v>0.0961</v>
      </c>
      <c r="M478" s="145" t="n">
        <v>0.1007</v>
      </c>
      <c r="N478" s="90" t="n">
        <f aca="false">IF(H478&gt;0,H478-I478,IF(H477&gt;0,H477-I477,IF(H476&gt;0,H476-I476,H475-I475)))</f>
        <v>253.3</v>
      </c>
      <c r="O478" s="145" t="n">
        <f aca="false">M478-L478</f>
        <v>0.00459999999999999</v>
      </c>
      <c r="P478" s="153"/>
      <c r="Q478" s="90" t="n">
        <f aca="false">(O478/((O478/2.65+(N478-O478)))*1000000)</f>
        <v>18.1604895948812</v>
      </c>
      <c r="R478" s="153"/>
      <c r="S478" s="153"/>
      <c r="T478" s="153"/>
      <c r="U478" s="87"/>
      <c r="V478" s="153" t="n">
        <v>17.2</v>
      </c>
      <c r="W478" s="153" t="s">
        <v>979</v>
      </c>
      <c r="X478" s="155"/>
      <c r="Y478" s="156"/>
      <c r="Z478" s="153"/>
      <c r="AA478" s="153"/>
      <c r="AB478" s="153"/>
      <c r="AC478" s="153"/>
      <c r="AD478" s="153"/>
    </row>
    <row r="479" customFormat="false" ht="15" hidden="false" customHeight="false" outlineLevel="0" collapsed="false">
      <c r="B479" s="153" t="n">
        <v>54</v>
      </c>
      <c r="C479" s="87" t="s">
        <v>942</v>
      </c>
      <c r="D479" s="153" t="s">
        <v>1032</v>
      </c>
      <c r="E479" s="153" t="n">
        <v>14</v>
      </c>
      <c r="F479" s="163" t="n">
        <v>2</v>
      </c>
      <c r="G479" s="85" t="str">
        <f aca="false">CONCATENATE(E479,"-",F479)</f>
        <v>14-2</v>
      </c>
      <c r="H479" s="152" t="n">
        <v>370.1</v>
      </c>
      <c r="I479" s="152" t="n">
        <v>103</v>
      </c>
      <c r="J479" s="85" t="s">
        <v>75</v>
      </c>
      <c r="K479" s="153" t="n">
        <f aca="false">K478+1</f>
        <v>634</v>
      </c>
      <c r="L479" s="145" t="n">
        <v>0.1165</v>
      </c>
      <c r="M479" s="145" t="n">
        <v>0.1393</v>
      </c>
      <c r="N479" s="90" t="n">
        <f aca="false">IF(H479&gt;0,H479-I479,IF(H478&gt;0,H478-I478,IF(H477&gt;0,H477-I477,H476-I476)))</f>
        <v>267.1</v>
      </c>
      <c r="O479" s="145" t="n">
        <f aca="false">M479-L479</f>
        <v>0.0228</v>
      </c>
      <c r="P479" s="153"/>
      <c r="Q479" s="90" t="n">
        <f aca="false">(O479/((O479/2.65+(N479-O479)))*1000000)</f>
        <v>85.3658250564606</v>
      </c>
      <c r="R479" s="153"/>
      <c r="S479" s="153"/>
      <c r="T479" s="153"/>
      <c r="U479" s="87"/>
      <c r="V479" s="153" t="n">
        <v>72.6</v>
      </c>
      <c r="W479" s="153" t="s">
        <v>979</v>
      </c>
      <c r="X479" s="155"/>
      <c r="Y479" s="156"/>
      <c r="Z479" s="153"/>
      <c r="AA479" s="153"/>
      <c r="AB479" s="153"/>
      <c r="AC479" s="153"/>
      <c r="AD479" s="153"/>
    </row>
    <row r="480" customFormat="false" ht="15" hidden="false" customHeight="false" outlineLevel="0" collapsed="false">
      <c r="B480" s="153" t="n">
        <v>54</v>
      </c>
      <c r="C480" s="87" t="s">
        <v>942</v>
      </c>
      <c r="D480" s="153" t="s">
        <v>1033</v>
      </c>
      <c r="E480" s="153" t="n">
        <v>14</v>
      </c>
      <c r="F480" s="163" t="n">
        <v>3</v>
      </c>
      <c r="G480" s="85" t="str">
        <f aca="false">CONCATENATE(E480,"-",F480)</f>
        <v>14-3</v>
      </c>
      <c r="H480" s="152" t="n">
        <v>398.6</v>
      </c>
      <c r="I480" s="152" t="n">
        <v>112.5</v>
      </c>
      <c r="J480" s="85" t="s">
        <v>742</v>
      </c>
      <c r="K480" s="153" t="n">
        <f aca="false">K479+1</f>
        <v>635</v>
      </c>
      <c r="L480" s="145" t="n">
        <v>0.1137</v>
      </c>
      <c r="M480" s="145" t="n">
        <v>0.1178</v>
      </c>
      <c r="N480" s="90" t="n">
        <f aca="false">IF(H480&gt;0,H480-I480,IF(H479&gt;0,H479-I479,IF(H478&gt;0,H478-I478,H477-I477)))</f>
        <v>286.1</v>
      </c>
      <c r="O480" s="145" t="n">
        <f aca="false">M480-L480</f>
        <v>0.00410000000000001</v>
      </c>
      <c r="P480" s="153" t="s">
        <v>743</v>
      </c>
      <c r="Q480" s="90" t="n">
        <f aca="false">(O480/((O480/2.65+(N480-O480)))*1000000)</f>
        <v>14.3307814891703</v>
      </c>
      <c r="R480" s="153"/>
      <c r="S480" s="153"/>
      <c r="T480" s="153"/>
      <c r="U480" s="87"/>
      <c r="V480" s="153" t="n">
        <v>193</v>
      </c>
      <c r="W480" s="153" t="s">
        <v>979</v>
      </c>
      <c r="X480" s="155"/>
      <c r="Y480" s="156"/>
      <c r="Z480" s="153"/>
      <c r="AA480" s="153"/>
      <c r="AB480" s="153"/>
      <c r="AC480" s="153"/>
      <c r="AD480" s="153"/>
    </row>
    <row r="481" customFormat="false" ht="15" hidden="false" customHeight="false" outlineLevel="0" collapsed="false">
      <c r="B481" s="153" t="n">
        <v>54</v>
      </c>
      <c r="C481" s="87" t="s">
        <v>942</v>
      </c>
      <c r="D481" s="153"/>
      <c r="E481" s="153" t="n">
        <v>14</v>
      </c>
      <c r="F481" s="163" t="n">
        <v>3</v>
      </c>
      <c r="G481" s="85" t="str">
        <f aca="false">CONCATENATE(E481,"-",F481)</f>
        <v>14-3</v>
      </c>
      <c r="H481" s="152"/>
      <c r="I481" s="152"/>
      <c r="J481" s="85" t="s">
        <v>744</v>
      </c>
      <c r="K481" s="153" t="n">
        <f aca="false">K480+1</f>
        <v>636</v>
      </c>
      <c r="L481" s="145" t="n">
        <v>0.1206</v>
      </c>
      <c r="M481" s="145" t="n">
        <v>0.1679</v>
      </c>
      <c r="N481" s="90" t="n">
        <f aca="false">IF(H481&gt;0,H481-I481,IF(H480&gt;0,H480-I480,IF(H479&gt;0,H479-I479,H478-I478)))</f>
        <v>286.1</v>
      </c>
      <c r="O481" s="145" t="n">
        <f aca="false">M481-L481</f>
        <v>0.0473</v>
      </c>
      <c r="P481" s="153"/>
      <c r="Q481" s="90" t="n">
        <f aca="false">(O481/((O481/2.65+(N481-O481)))*1000000)</f>
        <v>165.343829191732</v>
      </c>
      <c r="R481" s="153"/>
      <c r="S481" s="153"/>
      <c r="T481" s="153"/>
      <c r="U481" s="87"/>
      <c r="V481" s="153"/>
      <c r="W481" s="153" t="s">
        <v>979</v>
      </c>
      <c r="X481" s="155"/>
      <c r="Y481" s="156"/>
      <c r="Z481" s="153"/>
      <c r="AA481" s="153"/>
      <c r="AB481" s="153"/>
      <c r="AC481" s="153"/>
      <c r="AD481" s="153"/>
    </row>
    <row r="482" customFormat="false" ht="15" hidden="false" customHeight="false" outlineLevel="0" collapsed="false">
      <c r="B482" s="153" t="n">
        <v>54</v>
      </c>
      <c r="C482" s="87" t="s">
        <v>942</v>
      </c>
      <c r="D482" s="153" t="s">
        <v>1034</v>
      </c>
      <c r="E482" s="153" t="n">
        <v>14</v>
      </c>
      <c r="F482" s="163" t="n">
        <v>4</v>
      </c>
      <c r="G482" s="85" t="str">
        <f aca="false">CONCATENATE(E482,"-",F482)</f>
        <v>14-4</v>
      </c>
      <c r="H482" s="152" t="n">
        <v>395</v>
      </c>
      <c r="I482" s="152" t="n">
        <v>89</v>
      </c>
      <c r="J482" s="85" t="s">
        <v>742</v>
      </c>
      <c r="K482" s="153" t="n">
        <f aca="false">K481+1</f>
        <v>637</v>
      </c>
      <c r="L482" s="145" t="n">
        <v>0.1006</v>
      </c>
      <c r="M482" s="145" t="n">
        <v>0.1091</v>
      </c>
      <c r="N482" s="90" t="n">
        <f aca="false">IF(H482&gt;0,H482-I482,IF(H481&gt;0,H481-I481,IF(H480&gt;0,H480-I480,H479-I479)))</f>
        <v>306</v>
      </c>
      <c r="O482" s="145" t="n">
        <f aca="false">M482-L482</f>
        <v>0.00850000000000001</v>
      </c>
      <c r="P482" s="153" t="s">
        <v>743</v>
      </c>
      <c r="Q482" s="90" t="n">
        <f aca="false">(O482/((O482/2.65+(N482-O482)))*1000000)</f>
        <v>27.7782582193508</v>
      </c>
      <c r="R482" s="153"/>
      <c r="S482" s="153"/>
      <c r="T482" s="153"/>
      <c r="U482" s="87"/>
      <c r="V482" s="153" t="n">
        <v>357</v>
      </c>
      <c r="W482" s="153" t="s">
        <v>979</v>
      </c>
      <c r="X482" s="155"/>
      <c r="Y482" s="156"/>
      <c r="Z482" s="153"/>
      <c r="AA482" s="153"/>
      <c r="AB482" s="153"/>
      <c r="AC482" s="153"/>
      <c r="AD482" s="153"/>
    </row>
    <row r="483" customFormat="false" ht="15" hidden="false" customHeight="false" outlineLevel="0" collapsed="false">
      <c r="B483" s="153" t="n">
        <v>54</v>
      </c>
      <c r="C483" s="87" t="s">
        <v>942</v>
      </c>
      <c r="D483" s="153"/>
      <c r="E483" s="153" t="n">
        <v>14</v>
      </c>
      <c r="F483" s="163" t="n">
        <v>4</v>
      </c>
      <c r="G483" s="85" t="str">
        <f aca="false">CONCATENATE(E483,"-",F483)</f>
        <v>14-4</v>
      </c>
      <c r="H483" s="152"/>
      <c r="I483" s="152"/>
      <c r="J483" s="85" t="s">
        <v>744</v>
      </c>
      <c r="K483" s="153" t="n">
        <f aca="false">K482+1</f>
        <v>638</v>
      </c>
      <c r="L483" s="145" t="n">
        <v>0.0974</v>
      </c>
      <c r="M483" s="145" t="n">
        <v>0.2086</v>
      </c>
      <c r="N483" s="90" t="n">
        <f aca="false">IF(H483&gt;0,H483-I483,IF(H482&gt;0,H482-I482,IF(H481&gt;0,H481-I481,H480-I480)))</f>
        <v>306</v>
      </c>
      <c r="O483" s="145" t="n">
        <f aca="false">M483-L483</f>
        <v>0.1112</v>
      </c>
      <c r="P483" s="153"/>
      <c r="Q483" s="90" t="n">
        <f aca="false">(O483/((O483/2.65+(N483-O483)))*1000000)</f>
        <v>363.480936591745</v>
      </c>
      <c r="R483" s="153"/>
      <c r="S483" s="153"/>
      <c r="T483" s="153"/>
      <c r="U483" s="87"/>
      <c r="V483" s="153"/>
      <c r="W483" s="153" t="s">
        <v>979</v>
      </c>
      <c r="X483" s="155"/>
      <c r="Y483" s="156"/>
      <c r="Z483" s="153"/>
      <c r="AA483" s="153"/>
      <c r="AB483" s="153"/>
      <c r="AC483" s="153"/>
      <c r="AD483" s="153"/>
    </row>
    <row r="484" customFormat="false" ht="15" hidden="false" customHeight="false" outlineLevel="0" collapsed="false">
      <c r="B484" s="153" t="n">
        <v>54</v>
      </c>
      <c r="C484" s="87" t="s">
        <v>942</v>
      </c>
      <c r="D484" s="153" t="s">
        <v>1035</v>
      </c>
      <c r="E484" s="153" t="n">
        <v>14</v>
      </c>
      <c r="F484" s="163" t="n">
        <v>5</v>
      </c>
      <c r="G484" s="85" t="str">
        <f aca="false">CONCATENATE(E484,"-",F484)</f>
        <v>14-5</v>
      </c>
      <c r="H484" s="152" t="n">
        <v>403.7</v>
      </c>
      <c r="I484" s="152" t="n">
        <v>88.3</v>
      </c>
      <c r="J484" s="85" t="s">
        <v>77</v>
      </c>
      <c r="K484" s="153" t="n">
        <f aca="false">K483+1</f>
        <v>639</v>
      </c>
      <c r="L484" s="145" t="n">
        <v>0.1156</v>
      </c>
      <c r="M484" s="145" t="n">
        <v>0.1243</v>
      </c>
      <c r="N484" s="90" t="n">
        <f aca="false">IF(H484&gt;0,H484-I484,IF(H483&gt;0,H483-I483,IF(H482&gt;0,H482-I482,H481-I481)))</f>
        <v>315.4</v>
      </c>
      <c r="O484" s="145" t="n">
        <f aca="false">M484-L484</f>
        <v>0.0087</v>
      </c>
      <c r="P484" s="153" t="s">
        <v>743</v>
      </c>
      <c r="Q484" s="90" t="n">
        <f aca="false">(O484/((O484/2.65+(N484-O484)))*1000000)</f>
        <v>27.5844940541656</v>
      </c>
      <c r="R484" s="153"/>
      <c r="S484" s="153"/>
      <c r="T484" s="153"/>
      <c r="U484" s="87"/>
      <c r="V484" s="153" t="n">
        <v>537</v>
      </c>
      <c r="W484" s="153" t="s">
        <v>979</v>
      </c>
      <c r="X484" s="155"/>
      <c r="Y484" s="156"/>
      <c r="Z484" s="153"/>
      <c r="AA484" s="153"/>
      <c r="AB484" s="153"/>
      <c r="AC484" s="153"/>
      <c r="AD484" s="153"/>
    </row>
    <row r="485" customFormat="false" ht="15" hidden="false" customHeight="false" outlineLevel="0" collapsed="false">
      <c r="B485" s="153" t="n">
        <v>54</v>
      </c>
      <c r="C485" s="87" t="s">
        <v>942</v>
      </c>
      <c r="D485" s="153"/>
      <c r="E485" s="153" t="n">
        <v>14</v>
      </c>
      <c r="F485" s="163" t="n">
        <v>5</v>
      </c>
      <c r="G485" s="85" t="str">
        <f aca="false">CONCATENATE(E485,"-",F485)</f>
        <v>14-5</v>
      </c>
      <c r="H485" s="152"/>
      <c r="I485" s="152"/>
      <c r="J485" s="85" t="s">
        <v>78</v>
      </c>
      <c r="K485" s="153" t="n">
        <f aca="false">K484+1</f>
        <v>640</v>
      </c>
      <c r="L485" s="145" t="n">
        <v>0.111</v>
      </c>
      <c r="M485" s="145" t="n">
        <v>0.2083</v>
      </c>
      <c r="N485" s="90" t="n">
        <f aca="false">IF(H485&gt;0,H485-I485,IF(H484&gt;0,H484-I484,IF(H483&gt;0,H483-I483,H482-I482)))</f>
        <v>315.4</v>
      </c>
      <c r="O485" s="145" t="n">
        <f aca="false">M485-L485</f>
        <v>0.0973</v>
      </c>
      <c r="P485" s="153"/>
      <c r="Q485" s="90" t="n">
        <f aca="false">(O485/((O485/2.65+(N485-O485)))*1000000)</f>
        <v>308.5564149623</v>
      </c>
      <c r="R485" s="153"/>
      <c r="S485" s="153"/>
      <c r="T485" s="153"/>
      <c r="U485" s="87"/>
      <c r="V485" s="153"/>
      <c r="W485" s="153" t="s">
        <v>979</v>
      </c>
      <c r="X485" s="155"/>
      <c r="Y485" s="156"/>
      <c r="Z485" s="153"/>
      <c r="AA485" s="153"/>
      <c r="AB485" s="153"/>
      <c r="AC485" s="153"/>
      <c r="AD485" s="153"/>
    </row>
    <row r="486" customFormat="false" ht="15" hidden="false" customHeight="false" outlineLevel="0" collapsed="false">
      <c r="B486" s="153" t="n">
        <v>54</v>
      </c>
      <c r="C486" s="87" t="s">
        <v>942</v>
      </c>
      <c r="D486" s="153"/>
      <c r="E486" s="153" t="n">
        <v>14</v>
      </c>
      <c r="F486" s="163" t="n">
        <v>5</v>
      </c>
      <c r="G486" s="85" t="str">
        <f aca="false">CONCATENATE(E486,"-",F486)</f>
        <v>14-5</v>
      </c>
      <c r="H486" s="152"/>
      <c r="I486" s="152"/>
      <c r="J486" s="85" t="s">
        <v>79</v>
      </c>
      <c r="K486" s="153" t="n">
        <f aca="false">K485+1</f>
        <v>641</v>
      </c>
      <c r="L486" s="145" t="n">
        <v>0.1211</v>
      </c>
      <c r="M486" s="145" t="n">
        <v>0.1937</v>
      </c>
      <c r="N486" s="90" t="n">
        <f aca="false">IF(H486&gt;0,H486-I486,IF(H485&gt;0,H485-I485,IF(H484&gt;0,H484-I484,H483-I483)))</f>
        <v>315.4</v>
      </c>
      <c r="O486" s="145" t="n">
        <f aca="false">M486-L486</f>
        <v>0.0726</v>
      </c>
      <c r="P486" s="153"/>
      <c r="Q486" s="90" t="n">
        <f aca="false">(O486/((O486/2.65+(N486-O486)))*1000000)</f>
        <v>230.216888624315</v>
      </c>
      <c r="R486" s="153"/>
      <c r="S486" s="153"/>
      <c r="T486" s="153"/>
      <c r="U486" s="87"/>
      <c r="V486" s="153"/>
      <c r="W486" s="153" t="s">
        <v>979</v>
      </c>
      <c r="X486" s="155"/>
      <c r="Y486" s="156"/>
      <c r="Z486" s="153"/>
      <c r="AA486" s="153"/>
      <c r="AB486" s="153"/>
      <c r="AC486" s="153"/>
      <c r="AD486" s="153"/>
    </row>
    <row r="487" customFormat="false" ht="15" hidden="false" customHeight="false" outlineLevel="0" collapsed="false">
      <c r="B487" s="153" t="n">
        <v>54</v>
      </c>
      <c r="C487" s="87" t="s">
        <v>942</v>
      </c>
      <c r="D487" s="153" t="s">
        <v>1036</v>
      </c>
      <c r="E487" s="153" t="n">
        <v>14</v>
      </c>
      <c r="F487" s="163" t="n">
        <v>6</v>
      </c>
      <c r="G487" s="85" t="str">
        <f aca="false">CONCATENATE(E487,"-",F487)</f>
        <v>14-6</v>
      </c>
      <c r="H487" s="152" t="n">
        <v>431.2</v>
      </c>
      <c r="I487" s="152" t="n">
        <v>103</v>
      </c>
      <c r="J487" s="85" t="s">
        <v>77</v>
      </c>
      <c r="K487" s="153" t="n">
        <f aca="false">K486+1</f>
        <v>642</v>
      </c>
      <c r="L487" s="145" t="n">
        <v>0.12</v>
      </c>
      <c r="M487" s="145" t="n">
        <v>0.1373</v>
      </c>
      <c r="N487" s="90" t="n">
        <f aca="false">IF(H487&gt;0,H487-I487,IF(H486&gt;0,H486-I486,IF(H485&gt;0,H485-I485,H484-I484)))</f>
        <v>328.2</v>
      </c>
      <c r="O487" s="145" t="n">
        <f aca="false">M487-L487</f>
        <v>0.0173</v>
      </c>
      <c r="P487" s="153" t="s">
        <v>743</v>
      </c>
      <c r="Q487" s="90" t="n">
        <f aca="false">(O487/((O487/2.65+(N487-O487)))*1000000)</f>
        <v>52.7134912060139</v>
      </c>
      <c r="R487" s="153"/>
      <c r="S487" s="153"/>
      <c r="T487" s="153"/>
      <c r="U487" s="87"/>
      <c r="V487" s="153" t="n">
        <v>445</v>
      </c>
      <c r="W487" s="153" t="n">
        <v>1</v>
      </c>
      <c r="X487" s="155"/>
      <c r="Y487" s="156"/>
      <c r="Z487" s="153"/>
      <c r="AA487" s="153"/>
      <c r="AB487" s="153"/>
      <c r="AC487" s="153"/>
      <c r="AD487" s="153" t="s">
        <v>1037</v>
      </c>
    </row>
    <row r="488" customFormat="false" ht="15" hidden="false" customHeight="false" outlineLevel="0" collapsed="false">
      <c r="B488" s="153" t="n">
        <v>54</v>
      </c>
      <c r="C488" s="87" t="s">
        <v>942</v>
      </c>
      <c r="D488" s="153"/>
      <c r="E488" s="153" t="n">
        <v>14</v>
      </c>
      <c r="F488" s="163" t="n">
        <v>6</v>
      </c>
      <c r="G488" s="85" t="str">
        <f aca="false">CONCATENATE(E488,"-",F488)</f>
        <v>14-6</v>
      </c>
      <c r="H488" s="152"/>
      <c r="I488" s="152"/>
      <c r="J488" s="85" t="s">
        <v>78</v>
      </c>
      <c r="K488" s="153" t="n">
        <f aca="false">K487+1</f>
        <v>643</v>
      </c>
      <c r="L488" s="145" t="n">
        <v>0.113</v>
      </c>
      <c r="M488" s="145" t="n">
        <v>0.185</v>
      </c>
      <c r="N488" s="90" t="n">
        <f aca="false">IF(H488&gt;0,H488-I488,IF(H487&gt;0,H487-I487,IF(H486&gt;0,H486-I486,H485-I485)))</f>
        <v>328.2</v>
      </c>
      <c r="O488" s="145" t="n">
        <f aca="false">M488-L488</f>
        <v>0.072</v>
      </c>
      <c r="P488" s="153"/>
      <c r="Q488" s="90" t="n">
        <f aca="false">(O488/((O488/2.65+(N488-O488)))*1000000)</f>
        <v>219.40839768393</v>
      </c>
      <c r="R488" s="153"/>
      <c r="S488" s="153"/>
      <c r="T488" s="153"/>
      <c r="U488" s="87"/>
      <c r="V488" s="153"/>
      <c r="W488" s="153" t="s">
        <v>979</v>
      </c>
      <c r="X488" s="155"/>
      <c r="Y488" s="156"/>
      <c r="Z488" s="153"/>
      <c r="AA488" s="153"/>
      <c r="AB488" s="153"/>
      <c r="AC488" s="153"/>
      <c r="AD488" s="153"/>
    </row>
    <row r="489" customFormat="false" ht="15" hidden="false" customHeight="false" outlineLevel="0" collapsed="false">
      <c r="B489" s="153" t="n">
        <v>54</v>
      </c>
      <c r="C489" s="87" t="s">
        <v>942</v>
      </c>
      <c r="D489" s="153"/>
      <c r="E489" s="153" t="n">
        <v>14</v>
      </c>
      <c r="F489" s="163" t="n">
        <v>6</v>
      </c>
      <c r="G489" s="85" t="str">
        <f aca="false">CONCATENATE(E489,"-",F489)</f>
        <v>14-6</v>
      </c>
      <c r="H489" s="152"/>
      <c r="I489" s="152"/>
      <c r="J489" s="85" t="s">
        <v>79</v>
      </c>
      <c r="K489" s="153" t="n">
        <f aca="false">K488+1</f>
        <v>644</v>
      </c>
      <c r="L489" s="145" t="n">
        <v>0.1175</v>
      </c>
      <c r="M489" s="145" t="n">
        <v>0.1944</v>
      </c>
      <c r="N489" s="90" t="n">
        <f aca="false">IF(H489&gt;0,H489-I489,IF(H488&gt;0,H488-I488,IF(H487&gt;0,H487-I487,H486-I486)))</f>
        <v>328.2</v>
      </c>
      <c r="O489" s="145" t="n">
        <f aca="false">M489-L489</f>
        <v>0.0769</v>
      </c>
      <c r="P489" s="153"/>
      <c r="Q489" s="90" t="n">
        <f aca="false">(O489/((O489/2.65+(N489-O489)))*1000000)</f>
        <v>234.342536824974</v>
      </c>
      <c r="R489" s="153"/>
      <c r="S489" s="153"/>
      <c r="T489" s="153"/>
      <c r="U489" s="87"/>
      <c r="V489" s="153"/>
      <c r="W489" s="153" t="s">
        <v>979</v>
      </c>
      <c r="X489" s="155"/>
      <c r="Y489" s="156"/>
      <c r="Z489" s="153"/>
      <c r="AA489" s="153"/>
      <c r="AB489" s="153"/>
      <c r="AC489" s="153"/>
      <c r="AD489" s="153"/>
    </row>
    <row r="490" customFormat="false" ht="15" hidden="false" customHeight="false" outlineLevel="0" collapsed="false">
      <c r="B490" s="153" t="n">
        <v>54</v>
      </c>
      <c r="C490" s="87" t="s">
        <v>942</v>
      </c>
      <c r="D490" s="153" t="s">
        <v>1038</v>
      </c>
      <c r="E490" s="153" t="n">
        <v>14</v>
      </c>
      <c r="F490" s="163" t="n">
        <v>7</v>
      </c>
      <c r="G490" s="85" t="str">
        <f aca="false">CONCATENATE(E490,"-",F490)</f>
        <v>14-7</v>
      </c>
      <c r="H490" s="152" t="n">
        <v>429.6</v>
      </c>
      <c r="I490" s="152" t="n">
        <v>100.9</v>
      </c>
      <c r="J490" s="85" t="s">
        <v>742</v>
      </c>
      <c r="K490" s="153" t="n">
        <f aca="false">K489+1</f>
        <v>645</v>
      </c>
      <c r="L490" s="145" t="n">
        <v>0.0926</v>
      </c>
      <c r="M490" s="145" t="n">
        <v>0.0985</v>
      </c>
      <c r="N490" s="90" t="n">
        <f aca="false">IF(H490&gt;0,H490-I490,IF(H489&gt;0,H489-I489,IF(H488&gt;0,H488-I488,H487-I487)))</f>
        <v>328.7</v>
      </c>
      <c r="O490" s="145" t="n">
        <f aca="false">M490-L490</f>
        <v>0.0059</v>
      </c>
      <c r="P490" s="153" t="s">
        <v>743</v>
      </c>
      <c r="Q490" s="90" t="n">
        <f aca="false">(O490/((O490/2.65+(N490-O490)))*1000000)</f>
        <v>17.9496986301854</v>
      </c>
      <c r="R490" s="153"/>
      <c r="S490" s="153"/>
      <c r="T490" s="153"/>
      <c r="U490" s="87"/>
      <c r="V490" s="153" t="n">
        <v>373</v>
      </c>
      <c r="W490" s="153" t="s">
        <v>979</v>
      </c>
      <c r="X490" s="155"/>
      <c r="Y490" s="156"/>
      <c r="Z490" s="153"/>
      <c r="AA490" s="153"/>
      <c r="AB490" s="153"/>
      <c r="AC490" s="153"/>
      <c r="AD490" s="153"/>
    </row>
    <row r="491" customFormat="false" ht="15" hidden="false" customHeight="false" outlineLevel="0" collapsed="false">
      <c r="B491" s="153" t="n">
        <v>54</v>
      </c>
      <c r="C491" s="87" t="s">
        <v>942</v>
      </c>
      <c r="D491" s="153"/>
      <c r="E491" s="153" t="n">
        <v>14</v>
      </c>
      <c r="F491" s="163" t="n">
        <v>7</v>
      </c>
      <c r="G491" s="85" t="str">
        <f aca="false">CONCATENATE(E491,"-",F491)</f>
        <v>14-7</v>
      </c>
      <c r="H491" s="152"/>
      <c r="I491" s="152"/>
      <c r="J491" s="85" t="s">
        <v>744</v>
      </c>
      <c r="K491" s="153" t="n">
        <f aca="false">K490+1</f>
        <v>646</v>
      </c>
      <c r="L491" s="145" t="n">
        <v>0.1198</v>
      </c>
      <c r="M491" s="145" t="n">
        <v>0.245</v>
      </c>
      <c r="N491" s="90" t="n">
        <f aca="false">IF(H491&gt;0,H491-I491,IF(H490&gt;0,H490-I490,IF(H489&gt;0,H489-I489,H488-I488)))</f>
        <v>328.7</v>
      </c>
      <c r="O491" s="145" t="n">
        <f aca="false">M491-L491</f>
        <v>0.1252</v>
      </c>
      <c r="P491" s="153"/>
      <c r="Q491" s="90" t="n">
        <f aca="false">(O491/((O491/2.65+(N491-O491)))*1000000)</f>
        <v>380.984787226232</v>
      </c>
      <c r="R491" s="153"/>
      <c r="S491" s="153"/>
      <c r="T491" s="153"/>
      <c r="U491" s="87"/>
      <c r="V491" s="153"/>
      <c r="W491" s="153" t="s">
        <v>979</v>
      </c>
      <c r="X491" s="155"/>
      <c r="Y491" s="156"/>
      <c r="Z491" s="153"/>
      <c r="AA491" s="153"/>
      <c r="AB491" s="153"/>
      <c r="AC491" s="153"/>
      <c r="AD491" s="153"/>
    </row>
    <row r="492" customFormat="false" ht="15" hidden="false" customHeight="false" outlineLevel="0" collapsed="false">
      <c r="B492" s="153" t="n">
        <v>54</v>
      </c>
      <c r="C492" s="87" t="s">
        <v>942</v>
      </c>
      <c r="D492" s="153" t="s">
        <v>1039</v>
      </c>
      <c r="E492" s="153" t="n">
        <v>14</v>
      </c>
      <c r="F492" s="163" t="n">
        <v>8</v>
      </c>
      <c r="G492" s="85" t="str">
        <f aca="false">CONCATENATE(E492,"-",F492)</f>
        <v>14-8</v>
      </c>
      <c r="H492" s="152" t="n">
        <v>430.9</v>
      </c>
      <c r="I492" s="152" t="n">
        <v>103.1</v>
      </c>
      <c r="J492" s="85" t="s">
        <v>742</v>
      </c>
      <c r="K492" s="153" t="n">
        <v>647</v>
      </c>
      <c r="L492" s="145" t="n">
        <v>0.1131</v>
      </c>
      <c r="M492" s="145" t="n">
        <v>0.1131</v>
      </c>
      <c r="N492" s="90" t="n">
        <f aca="false">IF(H492&gt;0,H492-I492,IF(H491&gt;0,H491-I491,IF(H490&gt;0,H490-I490,H489-I489)))</f>
        <v>327.8</v>
      </c>
      <c r="O492" s="145" t="n">
        <f aca="false">M492-L492</f>
        <v>0</v>
      </c>
      <c r="P492" s="153" t="s">
        <v>743</v>
      </c>
      <c r="Q492" s="90" t="n">
        <f aca="false">(O492/((O492/2.65+(N492-O492)))*1000000)</f>
        <v>0</v>
      </c>
      <c r="R492" s="153"/>
      <c r="S492" s="153"/>
      <c r="T492" s="153"/>
      <c r="U492" s="87"/>
      <c r="V492" s="153" t="n">
        <v>278</v>
      </c>
      <c r="W492" s="153" t="s">
        <v>979</v>
      </c>
      <c r="X492" s="155"/>
      <c r="Y492" s="156"/>
      <c r="Z492" s="153"/>
      <c r="AA492" s="153"/>
      <c r="AB492" s="153"/>
      <c r="AC492" s="153"/>
      <c r="AD492" s="153"/>
    </row>
    <row r="493" customFormat="false" ht="15" hidden="false" customHeight="false" outlineLevel="0" collapsed="false">
      <c r="B493" s="153" t="n">
        <v>54</v>
      </c>
      <c r="C493" s="87" t="s">
        <v>942</v>
      </c>
      <c r="D493" s="153"/>
      <c r="E493" s="153" t="n">
        <v>14</v>
      </c>
      <c r="F493" s="163" t="n">
        <v>8</v>
      </c>
      <c r="G493" s="85" t="str">
        <f aca="false">CONCATENATE(E493,"-",F493)</f>
        <v>14-8</v>
      </c>
      <c r="H493" s="152"/>
      <c r="I493" s="152"/>
      <c r="J493" s="85" t="s">
        <v>744</v>
      </c>
      <c r="K493" s="153" t="n">
        <f aca="false">K492+1</f>
        <v>648</v>
      </c>
      <c r="L493" s="145" t="n">
        <v>0.1184</v>
      </c>
      <c r="M493" s="145" t="n">
        <v>0.218</v>
      </c>
      <c r="N493" s="90" t="n">
        <f aca="false">IF(H493&gt;0,H493-I493,IF(H492&gt;0,H492-I492,IF(H491&gt;0,H491-I491,H490-I490)))</f>
        <v>327.8</v>
      </c>
      <c r="O493" s="145" t="n">
        <f aca="false">M493-L493</f>
        <v>0.0996</v>
      </c>
      <c r="P493" s="153"/>
      <c r="Q493" s="90" t="n">
        <f aca="false">(O493/((O493/2.65+(N493-O493)))*1000000)</f>
        <v>303.901301000157</v>
      </c>
      <c r="R493" s="153"/>
      <c r="S493" s="153"/>
      <c r="T493" s="153"/>
      <c r="U493" s="87"/>
      <c r="V493" s="153"/>
      <c r="W493" s="153" t="s">
        <v>979</v>
      </c>
      <c r="X493" s="155"/>
      <c r="Y493" s="156"/>
      <c r="Z493" s="153"/>
      <c r="AA493" s="153"/>
      <c r="AB493" s="153"/>
      <c r="AC493" s="153"/>
      <c r="AD493" s="153"/>
    </row>
    <row r="494" customFormat="false" ht="15" hidden="false" customHeight="false" outlineLevel="0" collapsed="false">
      <c r="B494" s="153" t="n">
        <v>54</v>
      </c>
      <c r="C494" s="87" t="s">
        <v>942</v>
      </c>
      <c r="D494" s="153" t="s">
        <v>1040</v>
      </c>
      <c r="E494" s="153" t="n">
        <v>14</v>
      </c>
      <c r="F494" s="163" t="n">
        <v>9</v>
      </c>
      <c r="G494" s="85" t="str">
        <f aca="false">CONCATENATE(E494,"-",F494)</f>
        <v>14-9</v>
      </c>
      <c r="H494" s="152" t="n">
        <v>427.5</v>
      </c>
      <c r="I494" s="152" t="n">
        <v>103.8</v>
      </c>
      <c r="J494" s="85" t="s">
        <v>742</v>
      </c>
      <c r="K494" s="153" t="n">
        <f aca="false">K493+1</f>
        <v>649</v>
      </c>
      <c r="L494" s="145" t="n">
        <v>0.0979</v>
      </c>
      <c r="M494" s="145" t="n">
        <v>0.1027</v>
      </c>
      <c r="N494" s="90" t="n">
        <f aca="false">IF(H494&gt;0,H494-I494,IF(H493&gt;0,H493-I493,IF(H492&gt;0,H492-I492,H491-I491)))</f>
        <v>323.7</v>
      </c>
      <c r="O494" s="145" t="n">
        <f aca="false">M494-L494</f>
        <v>0.0048</v>
      </c>
      <c r="P494" s="153" t="s">
        <v>743</v>
      </c>
      <c r="Q494" s="90" t="n">
        <f aca="false">(O494/((O494/2.65+(N494-O494)))*1000000)</f>
        <v>14.8286818602833</v>
      </c>
      <c r="R494" s="153"/>
      <c r="S494" s="153"/>
      <c r="T494" s="153"/>
      <c r="U494" s="87"/>
      <c r="V494" s="153" t="n">
        <v>198</v>
      </c>
      <c r="W494" s="153" t="s">
        <v>979</v>
      </c>
      <c r="X494" s="155"/>
      <c r="Y494" s="156"/>
      <c r="Z494" s="153"/>
      <c r="AA494" s="153"/>
      <c r="AB494" s="153"/>
      <c r="AC494" s="153"/>
      <c r="AD494" s="153"/>
    </row>
    <row r="495" customFormat="false" ht="15" hidden="false" customHeight="false" outlineLevel="0" collapsed="false">
      <c r="B495" s="153" t="n">
        <v>54</v>
      </c>
      <c r="C495" s="87" t="s">
        <v>942</v>
      </c>
      <c r="D495" s="153"/>
      <c r="E495" s="153" t="n">
        <v>14</v>
      </c>
      <c r="F495" s="163" t="n">
        <v>9</v>
      </c>
      <c r="G495" s="85" t="str">
        <f aca="false">CONCATENATE(E495,"-",F495)</f>
        <v>14-9</v>
      </c>
      <c r="H495" s="152"/>
      <c r="I495" s="152"/>
      <c r="J495" s="85" t="s">
        <v>744</v>
      </c>
      <c r="K495" s="153" t="n">
        <f aca="false">K494+1</f>
        <v>650</v>
      </c>
      <c r="L495" s="145" t="n">
        <v>0.117</v>
      </c>
      <c r="M495" s="145" t="n">
        <v>0.1897</v>
      </c>
      <c r="N495" s="90" t="n">
        <f aca="false">IF(H495&gt;0,H495-I495,IF(H494&gt;0,H494-I494,IF(H493&gt;0,H493-I493,H492-I492)))</f>
        <v>323.7</v>
      </c>
      <c r="O495" s="145" t="n">
        <f aca="false">M495-L495</f>
        <v>0.0727</v>
      </c>
      <c r="P495" s="153"/>
      <c r="Q495" s="90" t="n">
        <f aca="false">(O495/((O495/2.65+(N495-O495)))*1000000)</f>
        <v>224.622081407517</v>
      </c>
      <c r="R495" s="153"/>
      <c r="S495" s="153"/>
      <c r="T495" s="153"/>
      <c r="U495" s="87"/>
      <c r="V495" s="153"/>
      <c r="W495" s="153" t="s">
        <v>979</v>
      </c>
      <c r="X495" s="155"/>
      <c r="Y495" s="156"/>
      <c r="Z495" s="153"/>
      <c r="AA495" s="153"/>
      <c r="AB495" s="153"/>
      <c r="AC495" s="153"/>
      <c r="AD495" s="153"/>
    </row>
    <row r="496" customFormat="false" ht="15" hidden="false" customHeight="false" outlineLevel="0" collapsed="false">
      <c r="B496" s="153" t="n">
        <v>55</v>
      </c>
      <c r="C496" s="87" t="s">
        <v>942</v>
      </c>
      <c r="D496" s="153" t="s">
        <v>1041</v>
      </c>
      <c r="E496" s="153" t="n">
        <v>14</v>
      </c>
      <c r="F496" s="163" t="n">
        <v>10</v>
      </c>
      <c r="G496" s="85" t="str">
        <f aca="false">CONCATENATE(E496,"-",F496)</f>
        <v>14-10</v>
      </c>
      <c r="H496" s="152" t="n">
        <v>501.9</v>
      </c>
      <c r="I496" s="152" t="n">
        <v>106.1</v>
      </c>
      <c r="J496" s="85" t="s">
        <v>742</v>
      </c>
      <c r="K496" s="153" t="n">
        <f aca="false">K495+1</f>
        <v>651</v>
      </c>
      <c r="L496" s="145" t="n">
        <v>0.1096</v>
      </c>
      <c r="M496" s="145" t="n">
        <v>0.1314</v>
      </c>
      <c r="N496" s="90" t="n">
        <f aca="false">IF(H496&gt;0,H496-I496,IF(H495&gt;0,H495-I495,IF(H494&gt;0,H494-I494,H493-I493)))</f>
        <v>395.8</v>
      </c>
      <c r="O496" s="145" t="n">
        <f aca="false">M496-L496</f>
        <v>0.0218</v>
      </c>
      <c r="P496" s="153" t="s">
        <v>743</v>
      </c>
      <c r="Q496" s="90" t="n">
        <f aca="false">(O496/((O496/2.65+(N496-O496)))*1000000)</f>
        <v>55.0802113085518</v>
      </c>
      <c r="R496" s="153"/>
      <c r="S496" s="153"/>
      <c r="T496" s="153"/>
      <c r="U496" s="87"/>
      <c r="V496" s="153" t="n">
        <v>347</v>
      </c>
      <c r="W496" s="153" t="s">
        <v>979</v>
      </c>
      <c r="X496" s="155"/>
      <c r="Y496" s="156"/>
      <c r="Z496" s="153"/>
      <c r="AA496" s="153"/>
      <c r="AB496" s="153"/>
      <c r="AC496" s="153"/>
      <c r="AD496" s="153"/>
    </row>
    <row r="497" customFormat="false" ht="15" hidden="false" customHeight="false" outlineLevel="0" collapsed="false">
      <c r="B497" s="153" t="n">
        <v>55</v>
      </c>
      <c r="C497" s="87" t="s">
        <v>942</v>
      </c>
      <c r="D497" s="153"/>
      <c r="E497" s="153" t="n">
        <v>14</v>
      </c>
      <c r="F497" s="163" t="n">
        <v>10</v>
      </c>
      <c r="G497" s="85" t="str">
        <f aca="false">CONCATENATE(E497,"-",F497)</f>
        <v>14-10</v>
      </c>
      <c r="H497" s="152"/>
      <c r="I497" s="152"/>
      <c r="J497" s="85" t="s">
        <v>744</v>
      </c>
      <c r="K497" s="153" t="n">
        <f aca="false">K496+1</f>
        <v>652</v>
      </c>
      <c r="L497" s="145" t="n">
        <v>0.1098</v>
      </c>
      <c r="M497" s="145" t="n">
        <v>0.2692</v>
      </c>
      <c r="N497" s="90" t="n">
        <f aca="false">IF(H497&gt;0,H497-I497,IF(H496&gt;0,H496-I496,IF(H495&gt;0,H495-I495,H494-I494)))</f>
        <v>395.8</v>
      </c>
      <c r="O497" s="145" t="n">
        <f aca="false">M497-L497</f>
        <v>0.1594</v>
      </c>
      <c r="P497" s="153"/>
      <c r="Q497" s="90" t="n">
        <f aca="false">(O497/((O497/2.65+(N497-O497)))*1000000)</f>
        <v>402.82966261745</v>
      </c>
      <c r="R497" s="153"/>
      <c r="S497" s="153"/>
      <c r="T497" s="153"/>
      <c r="U497" s="87"/>
      <c r="V497" s="153"/>
      <c r="W497" s="153" t="s">
        <v>979</v>
      </c>
      <c r="X497" s="155"/>
      <c r="Y497" s="156"/>
      <c r="Z497" s="153"/>
      <c r="AA497" s="153"/>
      <c r="AB497" s="153"/>
      <c r="AC497" s="153"/>
      <c r="AD497" s="153"/>
    </row>
    <row r="498" customFormat="false" ht="15" hidden="false" customHeight="false" outlineLevel="0" collapsed="false">
      <c r="B498" s="153" t="n">
        <v>55</v>
      </c>
      <c r="C498" s="87" t="s">
        <v>942</v>
      </c>
      <c r="D498" s="153" t="s">
        <v>1042</v>
      </c>
      <c r="E498" s="153" t="n">
        <v>14</v>
      </c>
      <c r="F498" s="163" t="n">
        <v>11</v>
      </c>
      <c r="G498" s="85" t="str">
        <f aca="false">CONCATENATE(E498,"-",F498)</f>
        <v>14-11</v>
      </c>
      <c r="H498" s="152" t="n">
        <v>499.9</v>
      </c>
      <c r="I498" s="152" t="n">
        <v>99.7</v>
      </c>
      <c r="J498" s="85" t="s">
        <v>742</v>
      </c>
      <c r="K498" s="153" t="n">
        <f aca="false">K497+1</f>
        <v>653</v>
      </c>
      <c r="L498" s="145" t="n">
        <v>0.1184</v>
      </c>
      <c r="M498" s="145" t="n">
        <v>0.1656</v>
      </c>
      <c r="N498" s="90" t="n">
        <f aca="false">IF(H498&gt;0,H498-I498,IF(H497&gt;0,H497-I497,IF(H496&gt;0,H496-I496,H495-I495)))</f>
        <v>400.2</v>
      </c>
      <c r="O498" s="145" t="n">
        <f aca="false">M498-L498</f>
        <v>0.0472</v>
      </c>
      <c r="P498" s="153" t="s">
        <v>743</v>
      </c>
      <c r="Q498" s="90" t="n">
        <f aca="false">(O498/((O498/2.65+(N498-O498)))*1000000)</f>
        <v>117.949691118539</v>
      </c>
      <c r="R498" s="153"/>
      <c r="S498" s="153"/>
      <c r="T498" s="153"/>
      <c r="U498" s="87"/>
      <c r="V498" s="153" t="n">
        <v>578</v>
      </c>
      <c r="W498" s="153" t="s">
        <v>979</v>
      </c>
      <c r="X498" s="155"/>
      <c r="Y498" s="156"/>
      <c r="Z498" s="153"/>
      <c r="AA498" s="153"/>
      <c r="AB498" s="153"/>
      <c r="AC498" s="153"/>
      <c r="AD498" s="153"/>
    </row>
    <row r="499" customFormat="false" ht="15" hidden="false" customHeight="false" outlineLevel="0" collapsed="false">
      <c r="B499" s="153" t="n">
        <v>55</v>
      </c>
      <c r="C499" s="87" t="s">
        <v>942</v>
      </c>
      <c r="D499" s="153"/>
      <c r="E499" s="153" t="n">
        <v>14</v>
      </c>
      <c r="F499" s="163" t="n">
        <v>11</v>
      </c>
      <c r="G499" s="85" t="str">
        <f aca="false">CONCATENATE(E499,"-",F499)</f>
        <v>14-11</v>
      </c>
      <c r="H499" s="152"/>
      <c r="I499" s="152"/>
      <c r="J499" s="85" t="s">
        <v>744</v>
      </c>
      <c r="K499" s="153" t="n">
        <f aca="false">K498+1</f>
        <v>654</v>
      </c>
      <c r="L499" s="145" t="n">
        <v>0.0961</v>
      </c>
      <c r="M499" s="145" t="n">
        <v>0.4112</v>
      </c>
      <c r="N499" s="90" t="n">
        <f aca="false">IF(H499&gt;0,H499-I499,IF(H498&gt;0,H498-I498,IF(H497&gt;0,H497-I497,H496-I496)))</f>
        <v>400.2</v>
      </c>
      <c r="O499" s="145" t="n">
        <f aca="false">M499-L499</f>
        <v>0.3151</v>
      </c>
      <c r="P499" s="153"/>
      <c r="Q499" s="90" t="n">
        <f aca="false">(O499/((O499/2.65+(N499-O499)))*1000000)</f>
        <v>787.7425052989</v>
      </c>
      <c r="R499" s="153"/>
      <c r="S499" s="153"/>
      <c r="T499" s="153"/>
      <c r="U499" s="87"/>
      <c r="V499" s="153"/>
      <c r="W499" s="153" t="s">
        <v>979</v>
      </c>
      <c r="X499" s="155"/>
      <c r="Y499" s="156"/>
      <c r="Z499" s="153"/>
      <c r="AA499" s="153"/>
      <c r="AB499" s="153"/>
      <c r="AC499" s="153"/>
      <c r="AD499" s="153"/>
    </row>
    <row r="500" customFormat="false" ht="15" hidden="false" customHeight="false" outlineLevel="0" collapsed="false">
      <c r="B500" s="153" t="n">
        <v>55</v>
      </c>
      <c r="C500" s="87" t="s">
        <v>942</v>
      </c>
      <c r="D500" s="153" t="s">
        <v>1043</v>
      </c>
      <c r="E500" s="153" t="n">
        <v>14</v>
      </c>
      <c r="F500" s="163" t="n">
        <v>12</v>
      </c>
      <c r="G500" s="85" t="str">
        <f aca="false">CONCATENATE(E500,"-",F500)</f>
        <v>14-12</v>
      </c>
      <c r="H500" s="152" t="n">
        <v>494.8</v>
      </c>
      <c r="I500" s="152" t="n">
        <v>85.6</v>
      </c>
      <c r="J500" s="85" t="s">
        <v>77</v>
      </c>
      <c r="K500" s="153" t="n">
        <f aca="false">K499+1</f>
        <v>655</v>
      </c>
      <c r="L500" s="145" t="n">
        <v>0.1192</v>
      </c>
      <c r="M500" s="145" t="n">
        <v>0.1737</v>
      </c>
      <c r="N500" s="90" t="n">
        <f aca="false">IF(H500&gt;0,H500-I500,IF(H499&gt;0,H499-I499,IF(H498&gt;0,H498-I498,H497-I497)))</f>
        <v>409.2</v>
      </c>
      <c r="O500" s="145" t="n">
        <f aca="false">M500-L500</f>
        <v>0.0545</v>
      </c>
      <c r="P500" s="153" t="s">
        <v>743</v>
      </c>
      <c r="Q500" s="90" t="n">
        <f aca="false">(O500/((O500/2.65+(N500-O500)))*1000000)</f>
        <v>133.197751533417</v>
      </c>
      <c r="R500" s="153"/>
      <c r="S500" s="153"/>
      <c r="T500" s="153"/>
      <c r="U500" s="87"/>
      <c r="V500" s="153" t="n">
        <v>911</v>
      </c>
      <c r="W500" s="153" t="s">
        <v>979</v>
      </c>
      <c r="X500" s="155"/>
      <c r="Y500" s="156"/>
      <c r="Z500" s="153"/>
      <c r="AA500" s="153"/>
      <c r="AB500" s="153"/>
      <c r="AC500" s="153"/>
      <c r="AD500" s="153"/>
    </row>
    <row r="501" customFormat="false" ht="15" hidden="false" customHeight="false" outlineLevel="0" collapsed="false">
      <c r="B501" s="153" t="n">
        <v>55</v>
      </c>
      <c r="C501" s="87" t="s">
        <v>942</v>
      </c>
      <c r="D501" s="153"/>
      <c r="E501" s="153" t="n">
        <v>14</v>
      </c>
      <c r="F501" s="163" t="n">
        <v>12</v>
      </c>
      <c r="G501" s="85" t="str">
        <f aca="false">CONCATENATE(E501,"-",F501)</f>
        <v>14-12</v>
      </c>
      <c r="H501" s="152"/>
      <c r="I501" s="152"/>
      <c r="J501" s="85" t="s">
        <v>78</v>
      </c>
      <c r="K501" s="153" t="n">
        <f aca="false">K500+1</f>
        <v>656</v>
      </c>
      <c r="L501" s="145" t="n">
        <v>0.1191</v>
      </c>
      <c r="M501" s="145" t="n">
        <v>0.351</v>
      </c>
      <c r="N501" s="90" t="n">
        <f aca="false">IF(H501&gt;0,H501-I501,IF(H500&gt;0,H500-I500,IF(H499&gt;0,H499-I499,H498-I498)))</f>
        <v>409.2</v>
      </c>
      <c r="O501" s="145" t="n">
        <f aca="false">M501-L501</f>
        <v>0.2319</v>
      </c>
      <c r="P501" s="153"/>
      <c r="Q501" s="90" t="n">
        <f aca="false">(O501/((O501/2.65+(N501-O501)))*1000000)</f>
        <v>566.915584707164</v>
      </c>
      <c r="R501" s="153"/>
      <c r="S501" s="153"/>
      <c r="T501" s="153"/>
      <c r="U501" s="87"/>
      <c r="V501" s="153"/>
      <c r="W501" s="153" t="s">
        <v>979</v>
      </c>
      <c r="X501" s="155"/>
      <c r="Y501" s="156"/>
      <c r="Z501" s="153"/>
      <c r="AA501" s="153"/>
      <c r="AB501" s="153"/>
      <c r="AC501" s="153"/>
      <c r="AD501" s="153"/>
    </row>
    <row r="502" customFormat="false" ht="15" hidden="false" customHeight="false" outlineLevel="0" collapsed="false">
      <c r="B502" s="153" t="n">
        <v>55</v>
      </c>
      <c r="C502" s="87" t="s">
        <v>942</v>
      </c>
      <c r="D502" s="153"/>
      <c r="E502" s="153" t="n">
        <v>14</v>
      </c>
      <c r="F502" s="163" t="n">
        <v>12</v>
      </c>
      <c r="G502" s="85" t="str">
        <f aca="false">CONCATENATE(E502,"-",F502)</f>
        <v>14-12</v>
      </c>
      <c r="H502" s="152"/>
      <c r="I502" s="152"/>
      <c r="J502" s="85" t="s">
        <v>79</v>
      </c>
      <c r="K502" s="153" t="n">
        <f aca="false">K501+1</f>
        <v>657</v>
      </c>
      <c r="L502" s="145" t="n">
        <v>0.0957</v>
      </c>
      <c r="M502" s="145" t="n">
        <v>0.392</v>
      </c>
      <c r="N502" s="90" t="n">
        <f aca="false">IF(H502&gt;0,H502-I502,IF(H501&gt;0,H501-I501,IF(H500&gt;0,H500-I500,H499-I499)))</f>
        <v>409.2</v>
      </c>
      <c r="O502" s="145" t="n">
        <f aca="false">M502-L502</f>
        <v>0.2963</v>
      </c>
      <c r="P502" s="153"/>
      <c r="Q502" s="90" t="n">
        <f aca="false">(O502/((O502/2.65+(N502-O502)))*1000000)</f>
        <v>724.422404038457</v>
      </c>
      <c r="R502" s="153"/>
      <c r="S502" s="153"/>
      <c r="T502" s="153"/>
      <c r="U502" s="87"/>
      <c r="V502" s="153"/>
      <c r="W502" s="153" t="s">
        <v>979</v>
      </c>
      <c r="X502" s="155"/>
      <c r="Y502" s="156"/>
      <c r="Z502" s="153"/>
      <c r="AA502" s="153"/>
      <c r="AB502" s="153"/>
      <c r="AC502" s="153"/>
      <c r="AD502" s="153"/>
    </row>
    <row r="503" customFormat="false" ht="15" hidden="false" customHeight="false" outlineLevel="0" collapsed="false">
      <c r="B503" s="153" t="n">
        <v>55</v>
      </c>
      <c r="C503" s="87" t="s">
        <v>942</v>
      </c>
      <c r="D503" s="153" t="s">
        <v>1044</v>
      </c>
      <c r="E503" s="153" t="n">
        <v>14</v>
      </c>
      <c r="F503" s="163" t="n">
        <v>21</v>
      </c>
      <c r="G503" s="85" t="str">
        <f aca="false">CONCATENATE(E503,"-",F503)</f>
        <v>14-21</v>
      </c>
      <c r="H503" s="152" t="n">
        <v>568.2</v>
      </c>
      <c r="I503" s="152" t="n">
        <v>111.4</v>
      </c>
      <c r="J503" s="85" t="s">
        <v>77</v>
      </c>
      <c r="K503" s="153" t="n">
        <f aca="false">K502+1</f>
        <v>658</v>
      </c>
      <c r="L503" s="145" t="n">
        <v>0.1121</v>
      </c>
      <c r="M503" s="145" t="n">
        <v>0.1398</v>
      </c>
      <c r="N503" s="90" t="n">
        <f aca="false">IF(H503&gt;0,H503-I503,IF(H502&gt;0,H502-I502,IF(H501&gt;0,H501-I501,H500-I500)))</f>
        <v>456.8</v>
      </c>
      <c r="O503" s="145" t="n">
        <f aca="false">M503-L503</f>
        <v>0.0277</v>
      </c>
      <c r="P503" s="153" t="s">
        <v>743</v>
      </c>
      <c r="Q503" s="90" t="n">
        <f aca="false">(O503/((O503/2.65+(N503-O503)))*1000000)</f>
        <v>60.6415190336611</v>
      </c>
      <c r="R503" s="153"/>
      <c r="S503" s="153"/>
      <c r="T503" s="153"/>
      <c r="U503" s="87"/>
      <c r="V503" s="153" t="n">
        <v>847</v>
      </c>
      <c r="W503" s="153" t="s">
        <v>979</v>
      </c>
      <c r="X503" s="155"/>
      <c r="Y503" s="156"/>
      <c r="Z503" s="153"/>
      <c r="AA503" s="153"/>
      <c r="AB503" s="153"/>
      <c r="AC503" s="153"/>
      <c r="AD503" s="153"/>
    </row>
    <row r="504" customFormat="false" ht="15" hidden="false" customHeight="false" outlineLevel="0" collapsed="false">
      <c r="B504" s="153" t="n">
        <v>55</v>
      </c>
      <c r="C504" s="87" t="s">
        <v>942</v>
      </c>
      <c r="D504" s="153"/>
      <c r="E504" s="153" t="n">
        <v>14</v>
      </c>
      <c r="F504" s="163" t="n">
        <v>21</v>
      </c>
      <c r="G504" s="85" t="str">
        <f aca="false">CONCATENATE(E504,"-",F504)</f>
        <v>14-21</v>
      </c>
      <c r="H504" s="152"/>
      <c r="I504" s="152"/>
      <c r="J504" s="85" t="s">
        <v>78</v>
      </c>
      <c r="K504" s="153" t="n">
        <f aca="false">K503+1</f>
        <v>659</v>
      </c>
      <c r="L504" s="145" t="n">
        <v>0.1115</v>
      </c>
      <c r="M504" s="145" t="n">
        <v>0.1413</v>
      </c>
      <c r="N504" s="90" t="n">
        <f aca="false">IF(H504&gt;0,H504-I504,IF(H503&gt;0,H503-I503,IF(H502&gt;0,H502-I502,H501-I501)))</f>
        <v>456.8</v>
      </c>
      <c r="O504" s="145" t="n">
        <f aca="false">M504-L504</f>
        <v>0.0298</v>
      </c>
      <c r="P504" s="153"/>
      <c r="Q504" s="90" t="n">
        <f aca="false">(O504/((O504/2.65+(N504-O504)))*1000000)</f>
        <v>65.23907726054</v>
      </c>
      <c r="R504" s="153"/>
      <c r="S504" s="153"/>
      <c r="T504" s="153"/>
      <c r="U504" s="87"/>
      <c r="V504" s="153"/>
      <c r="W504" s="153" t="s">
        <v>979</v>
      </c>
      <c r="X504" s="155"/>
      <c r="Y504" s="156"/>
      <c r="Z504" s="153"/>
      <c r="AA504" s="153"/>
      <c r="AB504" s="153"/>
      <c r="AC504" s="153"/>
      <c r="AD504" s="153"/>
    </row>
    <row r="505" customFormat="false" ht="15" hidden="false" customHeight="false" outlineLevel="0" collapsed="false">
      <c r="B505" s="153" t="n">
        <v>55</v>
      </c>
      <c r="C505" s="87" t="s">
        <v>942</v>
      </c>
      <c r="D505" s="153"/>
      <c r="E505" s="153" t="n">
        <v>14</v>
      </c>
      <c r="F505" s="163" t="n">
        <v>21</v>
      </c>
      <c r="G505" s="85" t="str">
        <f aca="false">CONCATENATE(E505,"-",F505)</f>
        <v>14-21</v>
      </c>
      <c r="H505" s="152"/>
      <c r="I505" s="152"/>
      <c r="J505" s="85" t="s">
        <v>79</v>
      </c>
      <c r="K505" s="153" t="n">
        <f aca="false">K504+1</f>
        <v>660</v>
      </c>
      <c r="L505" s="145" t="n">
        <v>0.1203</v>
      </c>
      <c r="M505" s="145" t="n">
        <v>0.3589</v>
      </c>
      <c r="N505" s="90" t="n">
        <f aca="false">IF(H505&gt;0,H505-I505,IF(H504&gt;0,H504-I504,IF(H503&gt;0,H503-I503,H502-I502)))</f>
        <v>456.8</v>
      </c>
      <c r="O505" s="145" t="n">
        <f aca="false">M505-L505</f>
        <v>0.2386</v>
      </c>
      <c r="P505" s="153"/>
      <c r="Q505" s="90" t="n">
        <f aca="false">(O505/((O505/2.65+(N505-O505)))*1000000)</f>
        <v>522.49917613972</v>
      </c>
      <c r="R505" s="153"/>
      <c r="S505" s="153"/>
      <c r="T505" s="153"/>
      <c r="U505" s="87"/>
      <c r="V505" s="153"/>
      <c r="W505" s="153" t="s">
        <v>979</v>
      </c>
      <c r="X505" s="155"/>
      <c r="Y505" s="156"/>
      <c r="Z505" s="153"/>
      <c r="AA505" s="153"/>
      <c r="AB505" s="153"/>
      <c r="AC505" s="153"/>
      <c r="AD505" s="153"/>
    </row>
    <row r="506" customFormat="false" ht="15" hidden="false" customHeight="false" outlineLevel="0" collapsed="false">
      <c r="B506" s="153" t="n">
        <v>55</v>
      </c>
      <c r="C506" s="87" t="s">
        <v>942</v>
      </c>
      <c r="D506" s="153" t="s">
        <v>1045</v>
      </c>
      <c r="E506" s="153" t="n">
        <v>14</v>
      </c>
      <c r="F506" s="163" t="n">
        <v>22</v>
      </c>
      <c r="G506" s="85" t="str">
        <f aca="false">CONCATENATE(E506,"-",F506)</f>
        <v>14-22</v>
      </c>
      <c r="H506" s="152"/>
      <c r="I506" s="152"/>
      <c r="J506" s="85" t="s">
        <v>738</v>
      </c>
      <c r="K506" s="153"/>
      <c r="L506" s="145"/>
      <c r="M506" s="145"/>
      <c r="N506" s="90" t="n">
        <f aca="false">IF(H506&gt;0,H506-I506,IF(H505&gt;0,H505-I505,IF(H504&gt;0,H504-I504,H503-I503)))</f>
        <v>456.8</v>
      </c>
      <c r="O506" s="145" t="n">
        <f aca="false">M506-L506</f>
        <v>0</v>
      </c>
      <c r="P506" s="153"/>
      <c r="Q506" s="90" t="n">
        <f aca="false">(O506/((O506/2.65+(N506-O506)))*1000000)</f>
        <v>0</v>
      </c>
      <c r="R506" s="153"/>
      <c r="S506" s="153"/>
      <c r="T506" s="153"/>
      <c r="U506" s="87"/>
      <c r="V506" s="153"/>
      <c r="W506" s="153" t="n">
        <v>10</v>
      </c>
      <c r="X506" s="155"/>
      <c r="Y506" s="156"/>
      <c r="Z506" s="153"/>
      <c r="AA506" s="153"/>
      <c r="AB506" s="153"/>
      <c r="AC506" s="153"/>
      <c r="AD506" s="153" t="s">
        <v>1046</v>
      </c>
      <c r="AE506" s="0" t="s">
        <v>1481</v>
      </c>
    </row>
    <row r="507" customFormat="false" ht="15" hidden="false" customHeight="false" outlineLevel="0" collapsed="false">
      <c r="B507" s="153" t="n">
        <v>55</v>
      </c>
      <c r="C507" s="87" t="s">
        <v>942</v>
      </c>
      <c r="D507" s="153" t="s">
        <v>1047</v>
      </c>
      <c r="E507" s="153" t="n">
        <v>14</v>
      </c>
      <c r="F507" s="163" t="n">
        <v>23</v>
      </c>
      <c r="G507" s="85" t="str">
        <f aca="false">CONCATENATE(E507,"-",F507)</f>
        <v>14-23</v>
      </c>
      <c r="H507" s="152" t="n">
        <v>534.6</v>
      </c>
      <c r="I507" s="152" t="n">
        <v>100.8</v>
      </c>
      <c r="J507" s="85" t="s">
        <v>77</v>
      </c>
      <c r="K507" s="153" t="n">
        <v>661</v>
      </c>
      <c r="L507" s="145" t="n">
        <v>0.0951</v>
      </c>
      <c r="M507" s="145" t="n">
        <v>0.1162</v>
      </c>
      <c r="N507" s="90" t="n">
        <f aca="false">IF(H507&gt;0,H507-I507,IF(H506&gt;0,H506-I506,IF(H505&gt;0,H505-I505,H504-I504)))</f>
        <v>433.8</v>
      </c>
      <c r="O507" s="145" t="n">
        <f aca="false">M507-L507</f>
        <v>0.0211</v>
      </c>
      <c r="P507" s="153" t="s">
        <v>743</v>
      </c>
      <c r="Q507" s="90" t="n">
        <f aca="false">(O507/((O507/2.65+(N507-O507)))*1000000)</f>
        <v>48.6413993495988</v>
      </c>
      <c r="R507" s="153"/>
      <c r="S507" s="153"/>
      <c r="T507" s="153"/>
      <c r="U507" s="87"/>
      <c r="V507" s="153" t="n">
        <v>537</v>
      </c>
      <c r="W507" s="153" t="s">
        <v>979</v>
      </c>
      <c r="X507" s="155"/>
      <c r="Y507" s="156"/>
      <c r="Z507" s="153"/>
      <c r="AA507" s="153"/>
      <c r="AB507" s="153"/>
      <c r="AC507" s="153"/>
      <c r="AD507" s="87"/>
    </row>
    <row r="508" customFormat="false" ht="15" hidden="false" customHeight="false" outlineLevel="0" collapsed="false">
      <c r="B508" s="153" t="n">
        <v>55</v>
      </c>
      <c r="C508" s="87" t="s">
        <v>942</v>
      </c>
      <c r="D508" s="153"/>
      <c r="E508" s="153" t="n">
        <v>14</v>
      </c>
      <c r="F508" s="163" t="n">
        <v>23</v>
      </c>
      <c r="G508" s="85" t="str">
        <f aca="false">CONCATENATE(E508,"-",F508)</f>
        <v>14-23</v>
      </c>
      <c r="H508" s="152"/>
      <c r="I508" s="152"/>
      <c r="J508" s="85" t="s">
        <v>78</v>
      </c>
      <c r="K508" s="153" t="n">
        <f aca="false">K507+1</f>
        <v>662</v>
      </c>
      <c r="L508" s="145" t="n">
        <v>0.1193</v>
      </c>
      <c r="M508" s="145" t="n">
        <v>0.3081</v>
      </c>
      <c r="N508" s="90" t="n">
        <f aca="false">IF(H508&gt;0,H508-I508,IF(H507&gt;0,H507-I507,IF(H506&gt;0,H506-I506,H505-I505)))</f>
        <v>433.8</v>
      </c>
      <c r="O508" s="145" t="n">
        <f aca="false">M508-L508</f>
        <v>0.1888</v>
      </c>
      <c r="P508" s="153"/>
      <c r="Q508" s="90" t="n">
        <f aca="false">(O508/((O508/2.65+(N508-O508)))*1000000)</f>
        <v>435.341577814592</v>
      </c>
      <c r="R508" s="153"/>
      <c r="S508" s="153"/>
      <c r="T508" s="153"/>
      <c r="U508" s="87"/>
      <c r="V508" s="153"/>
      <c r="W508" s="153" t="s">
        <v>979</v>
      </c>
      <c r="X508" s="155"/>
      <c r="Y508" s="156"/>
      <c r="Z508" s="153"/>
      <c r="AA508" s="153"/>
      <c r="AB508" s="153"/>
      <c r="AC508" s="153"/>
      <c r="AD508" s="153"/>
    </row>
    <row r="509" customFormat="false" ht="15" hidden="false" customHeight="false" outlineLevel="0" collapsed="false">
      <c r="B509" s="153" t="n">
        <v>55</v>
      </c>
      <c r="C509" s="87" t="s">
        <v>942</v>
      </c>
      <c r="D509" s="153"/>
      <c r="E509" s="153" t="n">
        <v>14</v>
      </c>
      <c r="F509" s="163" t="n">
        <v>23</v>
      </c>
      <c r="G509" s="85" t="str">
        <f aca="false">CONCATENATE(E509,"-",F509)</f>
        <v>14-23</v>
      </c>
      <c r="H509" s="152"/>
      <c r="I509" s="152"/>
      <c r="J509" s="85" t="s">
        <v>79</v>
      </c>
      <c r="K509" s="153" t="n">
        <f aca="false">K508+1</f>
        <v>663</v>
      </c>
      <c r="L509" s="145" t="n">
        <v>0.1099</v>
      </c>
      <c r="M509" s="145" t="n">
        <v>0.2368</v>
      </c>
      <c r="N509" s="90" t="n">
        <f aca="false">IF(H509&gt;0,H509-I509,IF(H508&gt;0,H508-I508,IF(H507&gt;0,H507-I507,H506-I506)))</f>
        <v>433.8</v>
      </c>
      <c r="O509" s="145" t="n">
        <f aca="false">M509-L509</f>
        <v>0.1269</v>
      </c>
      <c r="P509" s="153"/>
      <c r="Q509" s="90" t="n">
        <f aca="false">(O509/((O509/2.65+(N509-O509)))*1000000)</f>
        <v>292.584412247326</v>
      </c>
      <c r="R509" s="153"/>
      <c r="S509" s="153"/>
      <c r="T509" s="153"/>
      <c r="U509" s="87"/>
      <c r="V509" s="153"/>
      <c r="W509" s="153" t="s">
        <v>979</v>
      </c>
      <c r="X509" s="155"/>
      <c r="Y509" s="156"/>
      <c r="Z509" s="153"/>
      <c r="AA509" s="153"/>
      <c r="AB509" s="153"/>
      <c r="AC509" s="153"/>
      <c r="AD509" s="153"/>
    </row>
    <row r="510" customFormat="false" ht="15" hidden="false" customHeight="false" outlineLevel="0" collapsed="false">
      <c r="B510" s="153" t="n">
        <v>55</v>
      </c>
      <c r="C510" s="87" t="s">
        <v>942</v>
      </c>
      <c r="D510" s="153" t="s">
        <v>1048</v>
      </c>
      <c r="E510" s="153" t="n">
        <v>14</v>
      </c>
      <c r="F510" s="163" t="n">
        <v>24</v>
      </c>
      <c r="G510" s="85" t="str">
        <f aca="false">CONCATENATE(E510,"-",F510)</f>
        <v>14-24</v>
      </c>
      <c r="H510" s="152" t="n">
        <v>521.5</v>
      </c>
      <c r="I510" s="152" t="n">
        <v>102.5</v>
      </c>
      <c r="J510" s="85" t="s">
        <v>77</v>
      </c>
      <c r="K510" s="153" t="n">
        <f aca="false">K509+1</f>
        <v>664</v>
      </c>
      <c r="L510" s="145" t="n">
        <v>0.0933</v>
      </c>
      <c r="M510" s="145" t="n">
        <v>0.1412</v>
      </c>
      <c r="N510" s="90" t="n">
        <f aca="false">IF(H510&gt;0,H510-I510,IF(H509&gt;0,H509-I509,IF(H508&gt;0,H508-I508,H507-I507)))</f>
        <v>419</v>
      </c>
      <c r="O510" s="145" t="n">
        <f aca="false">M510-L510</f>
        <v>0.0479</v>
      </c>
      <c r="P510" s="153" t="s">
        <v>743</v>
      </c>
      <c r="Q510" s="90" t="n">
        <f aca="false">(O510/((O510/2.65+(N510-O510)))*1000000)</f>
        <v>114.327946962028</v>
      </c>
      <c r="R510" s="153"/>
      <c r="S510" s="153"/>
      <c r="T510" s="153"/>
      <c r="U510" s="87"/>
      <c r="V510" s="153" t="n">
        <v>410</v>
      </c>
      <c r="W510" s="153" t="s">
        <v>979</v>
      </c>
      <c r="X510" s="155"/>
      <c r="Y510" s="156"/>
      <c r="Z510" s="153"/>
      <c r="AA510" s="153"/>
      <c r="AB510" s="153"/>
      <c r="AC510" s="153"/>
      <c r="AD510" s="153"/>
    </row>
    <row r="511" customFormat="false" ht="15" hidden="false" customHeight="false" outlineLevel="0" collapsed="false">
      <c r="B511" s="153" t="n">
        <v>55</v>
      </c>
      <c r="C511" s="87" t="s">
        <v>942</v>
      </c>
      <c r="D511" s="153"/>
      <c r="E511" s="153" t="n">
        <v>14</v>
      </c>
      <c r="F511" s="163" t="n">
        <v>24</v>
      </c>
      <c r="G511" s="85" t="str">
        <f aca="false">CONCATENATE(E511,"-",F511)</f>
        <v>14-24</v>
      </c>
      <c r="H511" s="152"/>
      <c r="I511" s="152"/>
      <c r="J511" s="85" t="s">
        <v>78</v>
      </c>
      <c r="K511" s="153" t="n">
        <f aca="false">K510+1</f>
        <v>665</v>
      </c>
      <c r="L511" s="145" t="n">
        <v>0.0995</v>
      </c>
      <c r="M511" s="145" t="n">
        <v>0.257</v>
      </c>
      <c r="N511" s="90" t="n">
        <f aca="false">IF(H511&gt;0,H511-I511,IF(H510&gt;0,H510-I510,IF(H509&gt;0,H509-I509,H508-I508)))</f>
        <v>419</v>
      </c>
      <c r="O511" s="145" t="n">
        <f aca="false">M511-L511</f>
        <v>0.1575</v>
      </c>
      <c r="P511" s="153"/>
      <c r="Q511" s="90" t="n">
        <f aca="false">(O511/((O511/2.65+(N511-O511)))*1000000)</f>
        <v>375.982986066109</v>
      </c>
      <c r="R511" s="153"/>
      <c r="S511" s="153"/>
      <c r="T511" s="153"/>
      <c r="U511" s="87"/>
      <c r="V511" s="153"/>
      <c r="W511" s="153" t="s">
        <v>979</v>
      </c>
      <c r="X511" s="155"/>
      <c r="Y511" s="156"/>
      <c r="Z511" s="153"/>
      <c r="AA511" s="153"/>
      <c r="AB511" s="153"/>
      <c r="AC511" s="153"/>
      <c r="AD511" s="153"/>
    </row>
    <row r="512" customFormat="false" ht="15" hidden="false" customHeight="false" outlineLevel="0" collapsed="false">
      <c r="B512" s="153" t="n">
        <v>55</v>
      </c>
      <c r="C512" s="87" t="s">
        <v>942</v>
      </c>
      <c r="D512" s="153"/>
      <c r="E512" s="153" t="n">
        <v>14</v>
      </c>
      <c r="F512" s="163" t="n">
        <v>24</v>
      </c>
      <c r="G512" s="85" t="str">
        <f aca="false">CONCATENATE(E512,"-",F512)</f>
        <v>14-24</v>
      </c>
      <c r="H512" s="152"/>
      <c r="I512" s="152"/>
      <c r="J512" s="85" t="s">
        <v>79</v>
      </c>
      <c r="K512" s="153" t="n">
        <f aca="false">K511+1</f>
        <v>666</v>
      </c>
      <c r="L512" s="145" t="n">
        <v>0.1206</v>
      </c>
      <c r="M512" s="145" t="n">
        <v>0.2113</v>
      </c>
      <c r="N512" s="90" t="n">
        <f aca="false">IF(H512&gt;0,H512-I512,IF(H511&gt;0,H511-I511,IF(H510&gt;0,H510-I510,H509-I509)))</f>
        <v>419</v>
      </c>
      <c r="O512" s="145" t="n">
        <f aca="false">M512-L512</f>
        <v>0.0907</v>
      </c>
      <c r="P512" s="153"/>
      <c r="Q512" s="90" t="n">
        <f aca="false">(O512/((O512/2.65+(N512-O512)))*1000000)</f>
        <v>216.496960285128</v>
      </c>
      <c r="R512" s="153"/>
      <c r="S512" s="153"/>
      <c r="T512" s="153"/>
      <c r="U512" s="87"/>
      <c r="V512" s="153"/>
      <c r="W512" s="153" t="s">
        <v>979</v>
      </c>
      <c r="X512" s="155"/>
      <c r="Y512" s="156"/>
      <c r="Z512" s="153"/>
      <c r="AA512" s="153"/>
      <c r="AB512" s="153"/>
      <c r="AC512" s="153"/>
      <c r="AD512" s="153"/>
    </row>
    <row r="513" customFormat="false" ht="15" hidden="false" customHeight="false" outlineLevel="0" collapsed="false">
      <c r="B513" s="153" t="n">
        <v>66</v>
      </c>
      <c r="C513" s="87" t="s">
        <v>942</v>
      </c>
      <c r="D513" s="153" t="s">
        <v>1049</v>
      </c>
      <c r="E513" s="153" t="n">
        <v>9</v>
      </c>
      <c r="F513" s="163" t="n">
        <v>16</v>
      </c>
      <c r="G513" s="85" t="str">
        <f aca="false">CONCATENATE(E513,"-",F513)</f>
        <v>9-16</v>
      </c>
      <c r="H513" s="152" t="n">
        <v>461.4</v>
      </c>
      <c r="I513" s="152" t="n">
        <v>91.8</v>
      </c>
      <c r="J513" s="85" t="s">
        <v>77</v>
      </c>
      <c r="K513" s="153" t="n">
        <v>908</v>
      </c>
      <c r="L513" s="145" t="n">
        <v>0.1165</v>
      </c>
      <c r="M513" s="145" t="n">
        <v>0.1478</v>
      </c>
      <c r="N513" s="90" t="n">
        <f aca="false">IF(H513&gt;0,H513-I513,IF(H512&gt;0,H512-I512,IF(H511&gt;0,H511-I511,H510-I510)))</f>
        <v>369.6</v>
      </c>
      <c r="O513" s="145" t="n">
        <f aca="false">M513-L513</f>
        <v>0.0313</v>
      </c>
      <c r="P513" s="153" t="s">
        <v>743</v>
      </c>
      <c r="Q513" s="90" t="n">
        <f aca="false">(O513/((O513/2.65+(N513-O513)))*1000000)</f>
        <v>84.6906128468313</v>
      </c>
      <c r="R513" s="153"/>
      <c r="S513" s="153"/>
      <c r="T513" s="153"/>
      <c r="U513" s="87"/>
      <c r="V513" s="153" t="s">
        <v>1050</v>
      </c>
      <c r="W513" s="153" t="n">
        <v>1</v>
      </c>
      <c r="X513" s="155"/>
      <c r="Y513" s="156"/>
      <c r="Z513" s="153"/>
      <c r="AA513" s="153"/>
      <c r="AB513" s="153"/>
      <c r="AC513" s="153"/>
      <c r="AD513" s="153" t="s">
        <v>1051</v>
      </c>
    </row>
    <row r="514" customFormat="false" ht="15" hidden="false" customHeight="false" outlineLevel="0" collapsed="false">
      <c r="B514" s="153" t="n">
        <v>66</v>
      </c>
      <c r="C514" s="87" t="s">
        <v>942</v>
      </c>
      <c r="D514" s="153"/>
      <c r="E514" s="153" t="n">
        <v>9</v>
      </c>
      <c r="F514" s="163" t="n">
        <v>16</v>
      </c>
      <c r="G514" s="85" t="str">
        <f aca="false">CONCATENATE(E514,"-",F514)</f>
        <v>9-16</v>
      </c>
      <c r="H514" s="152"/>
      <c r="I514" s="152"/>
      <c r="J514" s="85" t="s">
        <v>78</v>
      </c>
      <c r="K514" s="153" t="n">
        <f aca="false">K513+1</f>
        <v>909</v>
      </c>
      <c r="L514" s="145" t="n">
        <v>0.1142</v>
      </c>
      <c r="M514" s="145" t="n">
        <v>0.3021</v>
      </c>
      <c r="N514" s="90" t="n">
        <f aca="false">IF(H514&gt;0,H514-I514,IF(H513&gt;0,H513-I513,IF(H512&gt;0,H512-I512,H511-I511)))</f>
        <v>369.6</v>
      </c>
      <c r="O514" s="145" t="n">
        <f aca="false">M514-L514</f>
        <v>0.1879</v>
      </c>
      <c r="P514" s="153"/>
      <c r="Q514" s="90" t="n">
        <f aca="false">(O514/((O514/2.65+(N514-O514)))*1000000)</f>
        <v>508.548423395458</v>
      </c>
      <c r="R514" s="153"/>
      <c r="S514" s="153"/>
      <c r="T514" s="153"/>
      <c r="U514" s="87"/>
      <c r="V514" s="153"/>
      <c r="W514" s="153" t="s">
        <v>738</v>
      </c>
      <c r="X514" s="155"/>
      <c r="Y514" s="156"/>
      <c r="Z514" s="153"/>
      <c r="AA514" s="153"/>
      <c r="AB514" s="153"/>
      <c r="AC514" s="153"/>
      <c r="AD514" s="153"/>
    </row>
    <row r="515" customFormat="false" ht="15" hidden="false" customHeight="false" outlineLevel="0" collapsed="false">
      <c r="B515" s="153" t="n">
        <v>66</v>
      </c>
      <c r="C515" s="87" t="s">
        <v>942</v>
      </c>
      <c r="D515" s="153"/>
      <c r="E515" s="153" t="n">
        <v>9</v>
      </c>
      <c r="F515" s="163" t="n">
        <v>16</v>
      </c>
      <c r="G515" s="85" t="str">
        <f aca="false">CONCATENATE(E515,"-",F515)</f>
        <v>9-16</v>
      </c>
      <c r="H515" s="152"/>
      <c r="I515" s="152"/>
      <c r="J515" s="85" t="s">
        <v>79</v>
      </c>
      <c r="K515" s="153" t="n">
        <f aca="false">K514+1</f>
        <v>910</v>
      </c>
      <c r="L515" s="145" t="n">
        <v>0.1125</v>
      </c>
      <c r="M515" s="145" t="n">
        <v>0.3154</v>
      </c>
      <c r="N515" s="90" t="n">
        <f aca="false">IF(H515&gt;0,H515-I515,IF(H514&gt;0,H514-I514,IF(H513&gt;0,H513-I513,H512-I512)))</f>
        <v>369.6</v>
      </c>
      <c r="O515" s="145" t="n">
        <f aca="false">M515-L515</f>
        <v>0.2029</v>
      </c>
      <c r="P515" s="153"/>
      <c r="Q515" s="90" t="n">
        <f aca="false">(O515/((O515/2.65+(N515-O515)))*1000000)</f>
        <v>549.159571170296</v>
      </c>
      <c r="R515" s="153"/>
      <c r="S515" s="153"/>
      <c r="T515" s="153"/>
      <c r="U515" s="87"/>
      <c r="V515" s="153"/>
      <c r="W515" s="153" t="s">
        <v>738</v>
      </c>
      <c r="X515" s="155"/>
      <c r="Y515" s="156"/>
      <c r="Z515" s="153"/>
      <c r="AA515" s="153"/>
      <c r="AB515" s="153"/>
      <c r="AC515" s="153"/>
      <c r="AD515" s="153"/>
    </row>
    <row r="516" customFormat="false" ht="15" hidden="false" customHeight="false" outlineLevel="0" collapsed="false">
      <c r="B516" s="153" t="n">
        <v>66</v>
      </c>
      <c r="C516" s="87" t="s">
        <v>942</v>
      </c>
      <c r="D516" s="153" t="s">
        <v>1052</v>
      </c>
      <c r="E516" s="153" t="n">
        <v>10</v>
      </c>
      <c r="F516" s="163" t="n">
        <v>1</v>
      </c>
      <c r="G516" s="85" t="str">
        <f aca="false">CONCATENATE(E516,"-",F516)</f>
        <v>10-1</v>
      </c>
      <c r="H516" s="152" t="n">
        <v>395.3</v>
      </c>
      <c r="I516" s="152" t="n">
        <v>101</v>
      </c>
      <c r="J516" s="85" t="s">
        <v>77</v>
      </c>
      <c r="K516" s="153" t="n">
        <f aca="false">K515+1</f>
        <v>911</v>
      </c>
      <c r="L516" s="145" t="n">
        <v>0.1216</v>
      </c>
      <c r="M516" s="145" t="n">
        <v>0.1248</v>
      </c>
      <c r="N516" s="90" t="n">
        <f aca="false">IF(H516&gt;0,H516-I516,IF(H515&gt;0,H515-I515,IF(H514&gt;0,H514-I514,H513-I513)))</f>
        <v>294.3</v>
      </c>
      <c r="O516" s="145" t="n">
        <f aca="false">M516-L516</f>
        <v>0.00319999999999999</v>
      </c>
      <c r="P516" s="153" t="s">
        <v>743</v>
      </c>
      <c r="Q516" s="90" t="n">
        <f aca="false">(O516/((O516/2.65+(N516-O516)))*1000000)</f>
        <v>10.873332193685</v>
      </c>
      <c r="R516" s="153"/>
      <c r="S516" s="153"/>
      <c r="T516" s="153"/>
      <c r="U516" s="87"/>
      <c r="V516" s="153" t="s">
        <v>1050</v>
      </c>
      <c r="W516" s="153" t="n">
        <v>1</v>
      </c>
      <c r="X516" s="155"/>
      <c r="Y516" s="156"/>
      <c r="Z516" s="153"/>
      <c r="AA516" s="153"/>
      <c r="AB516" s="153"/>
      <c r="AC516" s="153"/>
      <c r="AD516" s="153"/>
    </row>
    <row r="517" customFormat="false" ht="15" hidden="false" customHeight="false" outlineLevel="0" collapsed="false">
      <c r="B517" s="153" t="n">
        <v>66</v>
      </c>
      <c r="C517" s="87" t="s">
        <v>942</v>
      </c>
      <c r="D517" s="153"/>
      <c r="E517" s="153" t="n">
        <v>10</v>
      </c>
      <c r="F517" s="163" t="n">
        <v>1</v>
      </c>
      <c r="G517" s="85" t="str">
        <f aca="false">CONCATENATE(E517,"-",F517)</f>
        <v>10-1</v>
      </c>
      <c r="H517" s="152"/>
      <c r="I517" s="152"/>
      <c r="J517" s="85" t="s">
        <v>78</v>
      </c>
      <c r="K517" s="153" t="n">
        <f aca="false">K516+1</f>
        <v>912</v>
      </c>
      <c r="L517" s="145" t="n">
        <v>0.112</v>
      </c>
      <c r="M517" s="145" t="n">
        <v>0.1354</v>
      </c>
      <c r="N517" s="90" t="n">
        <f aca="false">IF(H517&gt;0,H517-I517,IF(H516&gt;0,H516-I516,IF(H515&gt;0,H515-I515,H514-I514)))</f>
        <v>294.3</v>
      </c>
      <c r="O517" s="145" t="n">
        <f aca="false">M517-L517</f>
        <v>0.0234</v>
      </c>
      <c r="P517" s="153"/>
      <c r="Q517" s="90" t="n">
        <f aca="false">(O517/((O517/2.65+(N517-O517)))*1000000)</f>
        <v>79.5146398685019</v>
      </c>
      <c r="R517" s="153"/>
      <c r="S517" s="153"/>
      <c r="T517" s="153"/>
      <c r="U517" s="87"/>
      <c r="V517" s="153"/>
      <c r="W517" s="153" t="s">
        <v>738</v>
      </c>
      <c r="X517" s="155"/>
      <c r="Y517" s="156"/>
      <c r="Z517" s="153"/>
      <c r="AA517" s="153"/>
      <c r="AB517" s="153"/>
      <c r="AC517" s="153"/>
      <c r="AD517" s="153"/>
    </row>
    <row r="518" customFormat="false" ht="15" hidden="false" customHeight="false" outlineLevel="0" collapsed="false">
      <c r="B518" s="153" t="n">
        <v>66</v>
      </c>
      <c r="C518" s="87" t="s">
        <v>942</v>
      </c>
      <c r="D518" s="153"/>
      <c r="E518" s="153" t="n">
        <v>10</v>
      </c>
      <c r="F518" s="163" t="n">
        <v>1</v>
      </c>
      <c r="G518" s="85" t="str">
        <f aca="false">CONCATENATE(E518,"-",F518)</f>
        <v>10-1</v>
      </c>
      <c r="H518" s="152"/>
      <c r="I518" s="152"/>
      <c r="J518" s="85" t="s">
        <v>79</v>
      </c>
      <c r="K518" s="153" t="n">
        <f aca="false">K517+1</f>
        <v>913</v>
      </c>
      <c r="L518" s="145" t="n">
        <v>0.1153</v>
      </c>
      <c r="M518" s="145" t="n">
        <v>0.131</v>
      </c>
      <c r="N518" s="90" t="n">
        <f aca="false">IF(H518&gt;0,H518-I518,IF(H517&gt;0,H517-I517,IF(H516&gt;0,H516-I516,H515-I515)))</f>
        <v>294.3</v>
      </c>
      <c r="O518" s="145" t="n">
        <f aca="false">M518-L518</f>
        <v>0.0157</v>
      </c>
      <c r="P518" s="153"/>
      <c r="Q518" s="90" t="n">
        <f aca="false">(O518/((O518/2.65+(N518-O518)))*1000000)</f>
        <v>53.3486969374008</v>
      </c>
      <c r="R518" s="153"/>
      <c r="S518" s="153"/>
      <c r="T518" s="153"/>
      <c r="U518" s="87"/>
      <c r="V518" s="153"/>
      <c r="W518" s="153" t="s">
        <v>738</v>
      </c>
      <c r="X518" s="155"/>
      <c r="Y518" s="156"/>
      <c r="Z518" s="153"/>
      <c r="AA518" s="153"/>
      <c r="AB518" s="153"/>
      <c r="AC518" s="153"/>
      <c r="AD518" s="153"/>
    </row>
    <row r="519" customFormat="false" ht="15" hidden="false" customHeight="false" outlineLevel="0" collapsed="false">
      <c r="B519" s="153" t="n">
        <v>66</v>
      </c>
      <c r="C519" s="87" t="s">
        <v>942</v>
      </c>
      <c r="D519" s="153" t="s">
        <v>1053</v>
      </c>
      <c r="E519" s="153" t="n">
        <v>10</v>
      </c>
      <c r="F519" s="163" t="n">
        <v>3</v>
      </c>
      <c r="G519" s="85" t="str">
        <f aca="false">CONCATENATE(E519,"-",F519)</f>
        <v>10-3</v>
      </c>
      <c r="H519" s="152" t="n">
        <v>376.6</v>
      </c>
      <c r="I519" s="152" t="n">
        <v>103.1</v>
      </c>
      <c r="J519" s="85" t="s">
        <v>77</v>
      </c>
      <c r="K519" s="153" t="n">
        <f aca="false">K518+1</f>
        <v>914</v>
      </c>
      <c r="L519" s="145" t="n">
        <v>0.1216</v>
      </c>
      <c r="M519" s="145" t="n">
        <v>0.1747</v>
      </c>
      <c r="N519" s="90" t="n">
        <f aca="false">IF(H519&gt;0,H519-I519,IF(H518&gt;0,H518-I518,IF(H517&gt;0,H517-I517,H516-I516)))</f>
        <v>273.5</v>
      </c>
      <c r="O519" s="145" t="n">
        <f aca="false">M519-L519</f>
        <v>0.0531</v>
      </c>
      <c r="P519" s="153" t="s">
        <v>743</v>
      </c>
      <c r="Q519" s="90" t="n">
        <f aca="false">(O519/((O519/2.65+(N519-O519)))*1000000)</f>
        <v>194.173381395345</v>
      </c>
      <c r="R519" s="153"/>
      <c r="S519" s="153"/>
      <c r="T519" s="153"/>
      <c r="U519" s="87"/>
      <c r="V519" s="153" t="s">
        <v>1050</v>
      </c>
      <c r="W519" s="153" t="n">
        <v>6</v>
      </c>
      <c r="X519" s="155"/>
      <c r="Y519" s="156"/>
      <c r="Z519" s="153"/>
      <c r="AA519" s="153"/>
      <c r="AB519" s="153"/>
      <c r="AC519" s="153"/>
      <c r="AD519" s="153"/>
    </row>
    <row r="520" customFormat="false" ht="15" hidden="false" customHeight="false" outlineLevel="0" collapsed="false">
      <c r="B520" s="153" t="n">
        <v>66</v>
      </c>
      <c r="C520" s="87" t="s">
        <v>942</v>
      </c>
      <c r="D520" s="153"/>
      <c r="E520" s="153" t="n">
        <v>10</v>
      </c>
      <c r="F520" s="163" t="n">
        <v>3</v>
      </c>
      <c r="G520" s="85" t="str">
        <f aca="false">CONCATENATE(E520,"-",F520)</f>
        <v>10-3</v>
      </c>
      <c r="H520" s="152"/>
      <c r="I520" s="152"/>
      <c r="J520" s="85" t="s">
        <v>78</v>
      </c>
      <c r="K520" s="153" t="n">
        <f aca="false">K519+1</f>
        <v>915</v>
      </c>
      <c r="L520" s="145" t="n">
        <v>0.1136</v>
      </c>
      <c r="M520" s="145" t="n">
        <v>0.1187</v>
      </c>
      <c r="N520" s="90" t="n">
        <f aca="false">IF(H520&gt;0,H520-I520,IF(H519&gt;0,H519-I519,IF(H518&gt;0,H518-I518,H517-I517)))</f>
        <v>273.5</v>
      </c>
      <c r="O520" s="145" t="n">
        <f aca="false">M520-L520</f>
        <v>0.00509999999999999</v>
      </c>
      <c r="P520" s="153"/>
      <c r="Q520" s="90" t="n">
        <f aca="false">(O520/((O520/2.65+(N520-O520)))*1000000)</f>
        <v>18.6473828674096</v>
      </c>
      <c r="R520" s="153"/>
      <c r="S520" s="153"/>
      <c r="T520" s="153"/>
      <c r="U520" s="87"/>
      <c r="V520" s="153"/>
      <c r="W520" s="153" t="s">
        <v>738</v>
      </c>
      <c r="X520" s="155"/>
      <c r="Y520" s="156"/>
      <c r="Z520" s="153"/>
      <c r="AA520" s="153"/>
      <c r="AB520" s="153"/>
      <c r="AC520" s="153"/>
      <c r="AD520" s="153"/>
    </row>
    <row r="521" customFormat="false" ht="15" hidden="false" customHeight="false" outlineLevel="0" collapsed="false">
      <c r="B521" s="153" t="n">
        <v>66</v>
      </c>
      <c r="C521" s="87" t="s">
        <v>942</v>
      </c>
      <c r="D521" s="153"/>
      <c r="E521" s="153" t="n">
        <v>10</v>
      </c>
      <c r="F521" s="163" t="n">
        <v>3</v>
      </c>
      <c r="G521" s="85" t="str">
        <f aca="false">CONCATENATE(E521,"-",F521)</f>
        <v>10-3</v>
      </c>
      <c r="H521" s="152"/>
      <c r="I521" s="152"/>
      <c r="J521" s="85" t="s">
        <v>79</v>
      </c>
      <c r="K521" s="153" t="n">
        <f aca="false">K520+1</f>
        <v>916</v>
      </c>
      <c r="L521" s="145" t="n">
        <v>0.1172</v>
      </c>
      <c r="M521" s="145" t="n">
        <v>0.1215</v>
      </c>
      <c r="N521" s="90" t="n">
        <f aca="false">IF(H521&gt;0,H521-I521,IF(H520&gt;0,H520-I520,IF(H519&gt;0,H519-I519,H518-I518)))</f>
        <v>273.5</v>
      </c>
      <c r="O521" s="145" t="n">
        <f aca="false">M521-L521</f>
        <v>0.0043</v>
      </c>
      <c r="P521" s="153"/>
      <c r="Q521" s="90" t="n">
        <f aca="false">(O521/((O521/2.65+(N521-O521)))*1000000)</f>
        <v>15.722274567332</v>
      </c>
      <c r="R521" s="153"/>
      <c r="S521" s="153"/>
      <c r="T521" s="153"/>
      <c r="U521" s="87"/>
      <c r="V521" s="153"/>
      <c r="W521" s="153" t="s">
        <v>738</v>
      </c>
      <c r="X521" s="155"/>
      <c r="Y521" s="156"/>
      <c r="Z521" s="153"/>
      <c r="AA521" s="153"/>
      <c r="AB521" s="153"/>
      <c r="AC521" s="153"/>
      <c r="AD521" s="153"/>
    </row>
    <row r="522" customFormat="false" ht="15" hidden="false" customHeight="false" outlineLevel="0" collapsed="false">
      <c r="B522" s="153" t="n">
        <v>66</v>
      </c>
      <c r="C522" s="87" t="s">
        <v>942</v>
      </c>
      <c r="D522" s="153" t="s">
        <v>1054</v>
      </c>
      <c r="E522" s="153" t="n">
        <v>10</v>
      </c>
      <c r="F522" s="163" t="n">
        <v>4</v>
      </c>
      <c r="G522" s="85" t="str">
        <f aca="false">CONCATENATE(E522,"-",F522)</f>
        <v>10-4</v>
      </c>
      <c r="H522" s="152" t="n">
        <v>362.2</v>
      </c>
      <c r="I522" s="152" t="n">
        <v>90.9</v>
      </c>
      <c r="J522" s="85" t="s">
        <v>77</v>
      </c>
      <c r="K522" s="153" t="n">
        <f aca="false">K521+1</f>
        <v>917</v>
      </c>
      <c r="L522" s="145" t="n">
        <v>0.1167</v>
      </c>
      <c r="M522" s="145" t="n">
        <v>0.1229</v>
      </c>
      <c r="N522" s="90" t="n">
        <f aca="false">IF(H522&gt;0,H522-I522,IF(H521&gt;0,H521-I521,IF(H520&gt;0,H520-I520,H519-I519)))</f>
        <v>271.3</v>
      </c>
      <c r="O522" s="145" t="n">
        <f aca="false">M522-L522</f>
        <v>0.0062</v>
      </c>
      <c r="P522" s="153" t="s">
        <v>743</v>
      </c>
      <c r="Q522" s="90" t="n">
        <f aca="false">(O522/((O522/2.65+(N522-O522)))*1000000)</f>
        <v>22.8532555185778</v>
      </c>
      <c r="R522" s="153"/>
      <c r="S522" s="153"/>
      <c r="T522" s="153"/>
      <c r="U522" s="87"/>
      <c r="V522" s="153" t="s">
        <v>1050</v>
      </c>
      <c r="W522" s="153" t="n">
        <v>1</v>
      </c>
      <c r="X522" s="155"/>
      <c r="Y522" s="156"/>
      <c r="Z522" s="153"/>
      <c r="AA522" s="153"/>
      <c r="AB522" s="153"/>
      <c r="AC522" s="153"/>
      <c r="AD522" s="153"/>
    </row>
    <row r="523" customFormat="false" ht="15" hidden="false" customHeight="false" outlineLevel="0" collapsed="false">
      <c r="B523" s="153" t="n">
        <v>66</v>
      </c>
      <c r="C523" s="87" t="s">
        <v>942</v>
      </c>
      <c r="D523" s="153"/>
      <c r="E523" s="153" t="n">
        <v>10</v>
      </c>
      <c r="F523" s="163" t="n">
        <v>4</v>
      </c>
      <c r="G523" s="85" t="str">
        <f aca="false">CONCATENATE(E523,"-",F523)</f>
        <v>10-4</v>
      </c>
      <c r="H523" s="152"/>
      <c r="I523" s="152"/>
      <c r="J523" s="85" t="s">
        <v>78</v>
      </c>
      <c r="K523" s="153" t="n">
        <f aca="false">K522+1</f>
        <v>918</v>
      </c>
      <c r="L523" s="145" t="n">
        <v>0.1144</v>
      </c>
      <c r="M523" s="145" t="n">
        <v>0.12</v>
      </c>
      <c r="N523" s="90" t="n">
        <f aca="false">IF(H523&gt;0,H523-I523,IF(H522&gt;0,H522-I522,IF(H521&gt;0,H521-I521,H520-I520)))</f>
        <v>271.3</v>
      </c>
      <c r="O523" s="145" t="n">
        <f aca="false">M523-L523</f>
        <v>0.00559999999999999</v>
      </c>
      <c r="P523" s="153"/>
      <c r="Q523" s="90" t="n">
        <f aca="false">(O523/((O523/2.65+(N523-O523)))*1000000)</f>
        <v>20.641621721529</v>
      </c>
      <c r="R523" s="153"/>
      <c r="S523" s="153"/>
      <c r="T523" s="153"/>
      <c r="U523" s="87"/>
      <c r="V523" s="153"/>
      <c r="W523" s="153" t="s">
        <v>738</v>
      </c>
      <c r="X523" s="155"/>
      <c r="Y523" s="156"/>
      <c r="Z523" s="153"/>
      <c r="AA523" s="153"/>
      <c r="AB523" s="153"/>
      <c r="AC523" s="153"/>
      <c r="AD523" s="153"/>
    </row>
    <row r="524" customFormat="false" ht="15" hidden="false" customHeight="false" outlineLevel="0" collapsed="false">
      <c r="B524" s="153" t="n">
        <v>66</v>
      </c>
      <c r="C524" s="87" t="s">
        <v>942</v>
      </c>
      <c r="D524" s="153"/>
      <c r="E524" s="153" t="n">
        <v>10</v>
      </c>
      <c r="F524" s="163" t="n">
        <v>4</v>
      </c>
      <c r="G524" s="85" t="str">
        <f aca="false">CONCATENATE(E524,"-",F524)</f>
        <v>10-4</v>
      </c>
      <c r="H524" s="152"/>
      <c r="I524" s="152"/>
      <c r="J524" s="85" t="s">
        <v>79</v>
      </c>
      <c r="K524" s="153" t="n">
        <f aca="false">K523+1</f>
        <v>919</v>
      </c>
      <c r="L524" s="145" t="n">
        <v>0.1131</v>
      </c>
      <c r="M524" s="145" t="n">
        <v>0.1166</v>
      </c>
      <c r="N524" s="90" t="n">
        <f aca="false">IF(H524&gt;0,H524-I524,IF(H523&gt;0,H523-I523,IF(H522&gt;0,H522-I522,H521-I521)))</f>
        <v>271.3</v>
      </c>
      <c r="O524" s="145" t="n">
        <f aca="false">M524-L524</f>
        <v>0.00349999999999999</v>
      </c>
      <c r="P524" s="153"/>
      <c r="Q524" s="90" t="n">
        <f aca="false">(O524/((O524/2.65+(N524-O524)))*1000000)</f>
        <v>12.9009513982214</v>
      </c>
      <c r="R524" s="153"/>
      <c r="S524" s="153"/>
      <c r="T524" s="153"/>
      <c r="U524" s="87"/>
      <c r="V524" s="153"/>
      <c r="W524" s="153" t="s">
        <v>738</v>
      </c>
      <c r="X524" s="155"/>
      <c r="Y524" s="156"/>
      <c r="Z524" s="153"/>
      <c r="AA524" s="153"/>
      <c r="AB524" s="153"/>
      <c r="AC524" s="153"/>
      <c r="AD524" s="153"/>
    </row>
    <row r="525" customFormat="false" ht="15" hidden="false" customHeight="false" outlineLevel="0" collapsed="false">
      <c r="B525" s="153" t="n">
        <v>66</v>
      </c>
      <c r="C525" s="87" t="s">
        <v>942</v>
      </c>
      <c r="D525" s="153" t="s">
        <v>1055</v>
      </c>
      <c r="E525" s="153" t="n">
        <v>11</v>
      </c>
      <c r="F525" s="163" t="n">
        <v>1</v>
      </c>
      <c r="G525" s="85" t="str">
        <f aca="false">CONCATENATE(E525,"-",F525)</f>
        <v>11-1</v>
      </c>
      <c r="H525" s="152" t="n">
        <v>372.6</v>
      </c>
      <c r="I525" s="152" t="n">
        <v>91.1</v>
      </c>
      <c r="J525" s="85" t="s">
        <v>77</v>
      </c>
      <c r="K525" s="153" t="n">
        <f aca="false">K524+1</f>
        <v>920</v>
      </c>
      <c r="L525" s="145" t="n">
        <v>0.1175</v>
      </c>
      <c r="M525" s="145" t="n">
        <v>0.1328</v>
      </c>
      <c r="N525" s="90" t="n">
        <f aca="false">IF(H525&gt;0,H525-I525,IF(H524&gt;0,H524-I524,IF(H523&gt;0,H523-I523,H522-I522)))</f>
        <v>281.5</v>
      </c>
      <c r="O525" s="145" t="n">
        <f aca="false">M525-L525</f>
        <v>0.0153</v>
      </c>
      <c r="P525" s="153" t="s">
        <v>743</v>
      </c>
      <c r="Q525" s="90" t="n">
        <f aca="false">(O525/((O525/2.65+(N525-O525)))*1000000)</f>
        <v>54.3535268002066</v>
      </c>
      <c r="R525" s="153"/>
      <c r="S525" s="153"/>
      <c r="T525" s="153"/>
      <c r="U525" s="87"/>
      <c r="V525" s="153" t="s">
        <v>1050</v>
      </c>
      <c r="W525" s="153" t="n">
        <v>1</v>
      </c>
      <c r="X525" s="155"/>
      <c r="Y525" s="156"/>
      <c r="Z525" s="153"/>
      <c r="AA525" s="153"/>
      <c r="AB525" s="153"/>
      <c r="AC525" s="153"/>
      <c r="AD525" s="153"/>
    </row>
    <row r="526" customFormat="false" ht="15" hidden="false" customHeight="false" outlineLevel="0" collapsed="false">
      <c r="B526" s="153" t="n">
        <v>66</v>
      </c>
      <c r="C526" s="87" t="s">
        <v>942</v>
      </c>
      <c r="D526" s="153"/>
      <c r="E526" s="153" t="n">
        <v>11</v>
      </c>
      <c r="F526" s="163" t="n">
        <v>1</v>
      </c>
      <c r="G526" s="85" t="str">
        <f aca="false">CONCATENATE(E526,"-",F526)</f>
        <v>11-1</v>
      </c>
      <c r="H526" s="152"/>
      <c r="I526" s="152"/>
      <c r="J526" s="85" t="s">
        <v>78</v>
      </c>
      <c r="K526" s="153" t="n">
        <f aca="false">K525+1</f>
        <v>921</v>
      </c>
      <c r="L526" s="145" t="n">
        <v>0.1175</v>
      </c>
      <c r="M526" s="145" t="n">
        <v>0.1514</v>
      </c>
      <c r="N526" s="90" t="n">
        <f aca="false">IF(H526&gt;0,H526-I526,IF(H525&gt;0,H525-I525,IF(H524&gt;0,H524-I524,H523-I523)))</f>
        <v>281.5</v>
      </c>
      <c r="O526" s="145" t="n">
        <f aca="false">M526-L526</f>
        <v>0.0339</v>
      </c>
      <c r="P526" s="153"/>
      <c r="Q526" s="90" t="n">
        <f aca="false">(O526/((O526/2.65+(N526-O526)))*1000000)</f>
        <v>120.435318274108</v>
      </c>
      <c r="R526" s="153"/>
      <c r="S526" s="153"/>
      <c r="T526" s="153"/>
      <c r="U526" s="87"/>
      <c r="V526" s="153"/>
      <c r="W526" s="153" t="s">
        <v>738</v>
      </c>
      <c r="X526" s="155"/>
      <c r="Y526" s="156"/>
      <c r="Z526" s="153"/>
      <c r="AA526" s="153"/>
      <c r="AB526" s="153"/>
      <c r="AC526" s="153"/>
      <c r="AD526" s="153"/>
    </row>
    <row r="527" customFormat="false" ht="15" hidden="false" customHeight="false" outlineLevel="0" collapsed="false">
      <c r="B527" s="153" t="n">
        <v>66</v>
      </c>
      <c r="C527" s="87" t="s">
        <v>942</v>
      </c>
      <c r="D527" s="153"/>
      <c r="E527" s="153" t="n">
        <v>11</v>
      </c>
      <c r="F527" s="163" t="n">
        <v>1</v>
      </c>
      <c r="G527" s="85" t="str">
        <f aca="false">CONCATENATE(E527,"-",F527)</f>
        <v>11-1</v>
      </c>
      <c r="H527" s="152"/>
      <c r="I527" s="152"/>
      <c r="J527" s="85" t="s">
        <v>79</v>
      </c>
      <c r="K527" s="153" t="n">
        <f aca="false">K526+1</f>
        <v>922</v>
      </c>
      <c r="L527" s="145" t="n">
        <v>0.1144</v>
      </c>
      <c r="M527" s="145" t="n">
        <v>0.1477</v>
      </c>
      <c r="N527" s="90" t="n">
        <f aca="false">IF(H527&gt;0,H527-I527,IF(H526&gt;0,H526-I526,IF(H525&gt;0,H525-I525,H524-I524)))</f>
        <v>281.5</v>
      </c>
      <c r="O527" s="145" t="n">
        <f aca="false">M527-L527</f>
        <v>0.0333</v>
      </c>
      <c r="P527" s="153"/>
      <c r="Q527" s="90" t="n">
        <f aca="false">(O527/((O527/2.65+(N527-O527)))*1000000)</f>
        <v>118.303562705523</v>
      </c>
      <c r="R527" s="153"/>
      <c r="S527" s="153"/>
      <c r="T527" s="153"/>
      <c r="U527" s="87"/>
      <c r="V527" s="153"/>
      <c r="W527" s="153" t="s">
        <v>738</v>
      </c>
      <c r="X527" s="155"/>
      <c r="Y527" s="156"/>
      <c r="Z527" s="153"/>
      <c r="AA527" s="153"/>
      <c r="AB527" s="153"/>
      <c r="AC527" s="153"/>
      <c r="AD527" s="153"/>
    </row>
    <row r="528" customFormat="false" ht="15" hidden="false" customHeight="false" outlineLevel="0" collapsed="false">
      <c r="B528" s="153" t="n">
        <v>66</v>
      </c>
      <c r="C528" s="87" t="s">
        <v>942</v>
      </c>
      <c r="D528" s="153" t="s">
        <v>1056</v>
      </c>
      <c r="E528" s="153" t="n">
        <v>12</v>
      </c>
      <c r="F528" s="163" t="n">
        <v>6</v>
      </c>
      <c r="G528" s="85" t="str">
        <f aca="false">CONCATENATE(E528,"-",F528)</f>
        <v>12-6</v>
      </c>
      <c r="H528" s="152" t="n">
        <v>455.8</v>
      </c>
      <c r="I528" s="152" t="n">
        <v>91.2</v>
      </c>
      <c r="J528" s="85" t="s">
        <v>77</v>
      </c>
      <c r="K528" s="153" t="n">
        <f aca="false">K527+1</f>
        <v>923</v>
      </c>
      <c r="L528" s="145" t="n">
        <v>0.1161</v>
      </c>
      <c r="M528" s="145" t="n">
        <v>0.1774</v>
      </c>
      <c r="N528" s="90" t="n">
        <f aca="false">IF(H528&gt;0,H528-I528,IF(H527&gt;0,H527-I527,IF(H526&gt;0,H526-I526,H525-I525)))</f>
        <v>364.6</v>
      </c>
      <c r="O528" s="145" t="n">
        <f aca="false">M528-L528</f>
        <v>0.0613</v>
      </c>
      <c r="P528" s="153" t="s">
        <v>743</v>
      </c>
      <c r="Q528" s="90" t="n">
        <f aca="false">(O528/((O528/2.65+(N528-O528)))*1000000)</f>
        <v>168.14705930957</v>
      </c>
      <c r="R528" s="153"/>
      <c r="S528" s="153"/>
      <c r="T528" s="153"/>
      <c r="U528" s="87"/>
      <c r="V528" s="153" t="s">
        <v>1050</v>
      </c>
      <c r="W528" s="153" t="n">
        <v>1</v>
      </c>
      <c r="X528" s="155"/>
      <c r="Y528" s="156"/>
      <c r="Z528" s="153"/>
      <c r="AA528" s="153"/>
      <c r="AB528" s="153"/>
      <c r="AC528" s="153"/>
      <c r="AD528" s="153"/>
    </row>
    <row r="529" customFormat="false" ht="15" hidden="false" customHeight="false" outlineLevel="0" collapsed="false">
      <c r="B529" s="153" t="n">
        <v>66</v>
      </c>
      <c r="C529" s="87" t="s">
        <v>942</v>
      </c>
      <c r="D529" s="87"/>
      <c r="E529" s="153" t="n">
        <v>12</v>
      </c>
      <c r="F529" s="163" t="n">
        <v>6</v>
      </c>
      <c r="G529" s="85" t="str">
        <f aca="false">CONCATENATE(E529,"-",F529)</f>
        <v>12-6</v>
      </c>
      <c r="H529" s="152"/>
      <c r="I529" s="152"/>
      <c r="J529" s="85" t="s">
        <v>78</v>
      </c>
      <c r="K529" s="153" t="n">
        <f aca="false">K528+1</f>
        <v>924</v>
      </c>
      <c r="L529" s="145" t="n">
        <v>0.1203</v>
      </c>
      <c r="M529" s="145" t="n">
        <v>0.5083</v>
      </c>
      <c r="N529" s="90" t="n">
        <f aca="false">IF(H529&gt;0,H529-I529,IF(H528&gt;0,H528-I528,IF(H527&gt;0,H527-I527,H526-I526)))</f>
        <v>364.6</v>
      </c>
      <c r="O529" s="145" t="n">
        <f aca="false">M529-L529</f>
        <v>0.388</v>
      </c>
      <c r="P529" s="153"/>
      <c r="Q529" s="90" t="n">
        <f aca="false">(O529/((O529/2.65+(N529-O529)))*1000000)</f>
        <v>1064.88551911046</v>
      </c>
      <c r="R529" s="153"/>
      <c r="S529" s="153"/>
      <c r="T529" s="153"/>
      <c r="U529" s="87"/>
      <c r="V529" s="153"/>
      <c r="W529" s="153" t="s">
        <v>738</v>
      </c>
      <c r="X529" s="155"/>
      <c r="Y529" s="156"/>
      <c r="Z529" s="153"/>
      <c r="AA529" s="153"/>
      <c r="AB529" s="153"/>
      <c r="AC529" s="153"/>
      <c r="AD529" s="153"/>
    </row>
    <row r="530" customFormat="false" ht="15" hidden="false" customHeight="false" outlineLevel="0" collapsed="false">
      <c r="B530" s="153" t="n">
        <v>66</v>
      </c>
      <c r="C530" s="87" t="s">
        <v>942</v>
      </c>
      <c r="D530" s="87"/>
      <c r="E530" s="153" t="n">
        <v>12</v>
      </c>
      <c r="F530" s="163" t="n">
        <v>6</v>
      </c>
      <c r="G530" s="85" t="str">
        <f aca="false">CONCATENATE(E530,"-",F530)</f>
        <v>12-6</v>
      </c>
      <c r="H530" s="152"/>
      <c r="I530" s="152"/>
      <c r="J530" s="85" t="s">
        <v>79</v>
      </c>
      <c r="K530" s="153" t="n">
        <f aca="false">K529+1</f>
        <v>925</v>
      </c>
      <c r="L530" s="145" t="n">
        <v>0.1157</v>
      </c>
      <c r="M530" s="145" t="n">
        <v>0.4039</v>
      </c>
      <c r="N530" s="90" t="n">
        <f aca="false">IF(H530&gt;0,H530-I530,IF(H529&gt;0,H529-I529,IF(H528&gt;0,H528-I528,H527-I527)))</f>
        <v>364.6</v>
      </c>
      <c r="O530" s="145" t="n">
        <f aca="false">M530-L530</f>
        <v>0.2882</v>
      </c>
      <c r="P530" s="153"/>
      <c r="Q530" s="90" t="n">
        <f aca="false">(O530/((O530/2.65+(N530-O530)))*1000000)</f>
        <v>790.844523640616</v>
      </c>
      <c r="R530" s="153"/>
      <c r="S530" s="153"/>
      <c r="T530" s="153"/>
      <c r="U530" s="87"/>
      <c r="V530" s="153"/>
      <c r="W530" s="153" t="s">
        <v>738</v>
      </c>
      <c r="X530" s="155"/>
      <c r="Y530" s="156"/>
      <c r="Z530" s="153"/>
      <c r="AA530" s="153"/>
      <c r="AB530" s="153"/>
      <c r="AC530" s="153"/>
      <c r="AD530" s="153"/>
    </row>
    <row r="531" customFormat="false" ht="15" hidden="false" customHeight="false" outlineLevel="0" collapsed="false">
      <c r="B531" s="153" t="n">
        <v>66</v>
      </c>
      <c r="C531" s="87" t="s">
        <v>942</v>
      </c>
      <c r="D531" s="153" t="s">
        <v>1057</v>
      </c>
      <c r="E531" s="153" t="n">
        <v>12</v>
      </c>
      <c r="F531" s="163" t="n">
        <v>7</v>
      </c>
      <c r="G531" s="85" t="str">
        <f aca="false">CONCATENATE(E531,"-",F531)</f>
        <v>12-7</v>
      </c>
      <c r="H531" s="152" t="n">
        <v>491.9</v>
      </c>
      <c r="I531" s="152" t="n">
        <v>100.7</v>
      </c>
      <c r="J531" s="85" t="s">
        <v>77</v>
      </c>
      <c r="K531" s="153" t="n">
        <f aca="false">K530+1</f>
        <v>926</v>
      </c>
      <c r="L531" s="145" t="n">
        <v>0.1164</v>
      </c>
      <c r="M531" s="145" t="n">
        <v>0.184</v>
      </c>
      <c r="N531" s="90" t="n">
        <f aca="false">IF(H531&gt;0,H531-I531,IF(H530&gt;0,H530-I530,IF(H529&gt;0,H529-I529,H528-I528)))</f>
        <v>391.2</v>
      </c>
      <c r="O531" s="145" t="n">
        <f aca="false">M531-L531</f>
        <v>0.0676</v>
      </c>
      <c r="P531" s="153" t="s">
        <v>743</v>
      </c>
      <c r="Q531" s="90" t="n">
        <f aca="false">(O531/((O531/2.65+(N531-O531)))*1000000)</f>
        <v>172.82023032034</v>
      </c>
      <c r="R531" s="153"/>
      <c r="S531" s="153"/>
      <c r="T531" s="153"/>
      <c r="U531" s="87"/>
      <c r="V531" s="153" t="s">
        <v>1050</v>
      </c>
      <c r="W531" s="153" t="s">
        <v>738</v>
      </c>
      <c r="X531" s="155"/>
      <c r="Y531" s="156"/>
      <c r="Z531" s="153"/>
      <c r="AA531" s="153"/>
      <c r="AB531" s="153"/>
      <c r="AC531" s="153"/>
      <c r="AD531" s="153"/>
    </row>
    <row r="532" customFormat="false" ht="15" hidden="false" customHeight="false" outlineLevel="0" collapsed="false">
      <c r="B532" s="153" t="n">
        <v>66</v>
      </c>
      <c r="C532" s="87" t="s">
        <v>942</v>
      </c>
      <c r="D532" s="87"/>
      <c r="E532" s="153" t="n">
        <v>12</v>
      </c>
      <c r="F532" s="163" t="n">
        <v>7</v>
      </c>
      <c r="G532" s="85" t="str">
        <f aca="false">CONCATENATE(E532,"-",F532)</f>
        <v>12-7</v>
      </c>
      <c r="H532" s="152"/>
      <c r="I532" s="152"/>
      <c r="J532" s="85" t="s">
        <v>78</v>
      </c>
      <c r="K532" s="153" t="n">
        <f aca="false">K531+1</f>
        <v>927</v>
      </c>
      <c r="L532" s="145" t="n">
        <v>0.118</v>
      </c>
      <c r="M532" s="145" t="n">
        <v>0.3806</v>
      </c>
      <c r="N532" s="90" t="n">
        <f aca="false">IF(H532&gt;0,H532-I532,IF(H531&gt;0,H531-I531,IF(H530&gt;0,H530-I530,H529-I529)))</f>
        <v>391.2</v>
      </c>
      <c r="O532" s="145" t="n">
        <f aca="false">M532-L532</f>
        <v>0.2626</v>
      </c>
      <c r="P532" s="153"/>
      <c r="Q532" s="90" t="n">
        <f aca="false">(O532/((O532/2.65+(N532-O532)))*1000000)</f>
        <v>671.548573601744</v>
      </c>
      <c r="R532" s="153"/>
      <c r="S532" s="153"/>
      <c r="T532" s="153"/>
      <c r="U532" s="87"/>
      <c r="V532" s="153"/>
      <c r="W532" s="153" t="s">
        <v>738</v>
      </c>
      <c r="X532" s="155"/>
      <c r="Y532" s="156"/>
      <c r="Z532" s="153"/>
      <c r="AA532" s="153"/>
      <c r="AB532" s="153"/>
      <c r="AC532" s="153"/>
      <c r="AD532" s="153"/>
    </row>
    <row r="533" customFormat="false" ht="15" hidden="false" customHeight="false" outlineLevel="0" collapsed="false">
      <c r="B533" s="153" t="n">
        <v>66</v>
      </c>
      <c r="C533" s="87" t="s">
        <v>942</v>
      </c>
      <c r="D533" s="87"/>
      <c r="E533" s="153" t="n">
        <v>12</v>
      </c>
      <c r="F533" s="163" t="n">
        <v>7</v>
      </c>
      <c r="G533" s="85" t="str">
        <f aca="false">CONCATENATE(E533,"-",F533)</f>
        <v>12-7</v>
      </c>
      <c r="H533" s="152"/>
      <c r="I533" s="152"/>
      <c r="J533" s="85" t="s">
        <v>79</v>
      </c>
      <c r="K533" s="153" t="n">
        <f aca="false">K532+1</f>
        <v>928</v>
      </c>
      <c r="L533" s="145" t="n">
        <v>0.1128</v>
      </c>
      <c r="M533" s="145" t="n">
        <v>0.6576</v>
      </c>
      <c r="N533" s="90" t="n">
        <f aca="false">IF(H533&gt;0,H533-I533,IF(H532&gt;0,H532-I532,IF(H531&gt;0,H531-I531,H530-I530)))</f>
        <v>391.2</v>
      </c>
      <c r="O533" s="145" t="n">
        <f aca="false">M533-L533</f>
        <v>0.5448</v>
      </c>
      <c r="P533" s="153"/>
      <c r="Q533" s="90" t="n">
        <f aca="false">(O533/((O533/2.65+(N533-O533)))*1000000)</f>
        <v>1393.84666111105</v>
      </c>
      <c r="R533" s="153"/>
      <c r="S533" s="153"/>
      <c r="T533" s="153"/>
      <c r="U533" s="87"/>
      <c r="V533" s="153"/>
      <c r="W533" s="153" t="s">
        <v>738</v>
      </c>
      <c r="X533" s="155"/>
      <c r="Y533" s="156"/>
      <c r="Z533" s="153"/>
      <c r="AA533" s="153"/>
      <c r="AB533" s="153"/>
      <c r="AC533" s="153"/>
      <c r="AD533" s="153"/>
    </row>
    <row r="534" customFormat="false" ht="15" hidden="false" customHeight="false" outlineLevel="0" collapsed="false">
      <c r="B534" s="153" t="n">
        <v>66</v>
      </c>
      <c r="C534" s="87" t="s">
        <v>942</v>
      </c>
      <c r="D534" s="153" t="s">
        <v>1058</v>
      </c>
      <c r="E534" s="153" t="n">
        <v>12</v>
      </c>
      <c r="F534" s="163" t="n">
        <v>8</v>
      </c>
      <c r="G534" s="85" t="str">
        <f aca="false">CONCATENATE(E534,"-",F534)</f>
        <v>12-8</v>
      </c>
      <c r="H534" s="152" t="n">
        <v>475.3</v>
      </c>
      <c r="I534" s="152" t="n">
        <v>87.1</v>
      </c>
      <c r="J534" s="85" t="s">
        <v>77</v>
      </c>
      <c r="K534" s="153" t="n">
        <f aca="false">K533+1</f>
        <v>929</v>
      </c>
      <c r="L534" s="145" t="n">
        <v>0.1163</v>
      </c>
      <c r="M534" s="145" t="n">
        <v>0.1847</v>
      </c>
      <c r="N534" s="90" t="n">
        <f aca="false">IF(H534&gt;0,H534-I534,IF(H533&gt;0,H533-I533,IF(H532&gt;0,H532-I532,H531-I531)))</f>
        <v>388.2</v>
      </c>
      <c r="O534" s="145" t="n">
        <f aca="false">M534-L534</f>
        <v>0.0684</v>
      </c>
      <c r="P534" s="153" t="s">
        <v>743</v>
      </c>
      <c r="Q534" s="90" t="n">
        <f aca="false">(O534/((O534/2.65+(N534-O534)))*1000000)</f>
        <v>176.217168615331</v>
      </c>
      <c r="R534" s="153"/>
      <c r="S534" s="153"/>
      <c r="T534" s="153"/>
      <c r="U534" s="87"/>
      <c r="V534" s="153" t="s">
        <v>1050</v>
      </c>
      <c r="W534" s="153" t="s">
        <v>738</v>
      </c>
      <c r="X534" s="155"/>
      <c r="Y534" s="156"/>
      <c r="Z534" s="153"/>
      <c r="AA534" s="153"/>
      <c r="AB534" s="153"/>
      <c r="AC534" s="153"/>
      <c r="AD534" s="153"/>
    </row>
    <row r="535" customFormat="false" ht="15" hidden="false" customHeight="false" outlineLevel="0" collapsed="false">
      <c r="B535" s="153" t="n">
        <v>66</v>
      </c>
      <c r="C535" s="87" t="s">
        <v>942</v>
      </c>
      <c r="D535" s="153"/>
      <c r="E535" s="153" t="n">
        <v>12</v>
      </c>
      <c r="F535" s="163" t="n">
        <v>8</v>
      </c>
      <c r="G535" s="85" t="str">
        <f aca="false">CONCATENATE(E535,"-",F535)</f>
        <v>12-8</v>
      </c>
      <c r="H535" s="152"/>
      <c r="I535" s="152"/>
      <c r="J535" s="85" t="s">
        <v>78</v>
      </c>
      <c r="K535" s="153" t="n">
        <f aca="false">K534+1</f>
        <v>930</v>
      </c>
      <c r="L535" s="145" t="n">
        <v>0.1139</v>
      </c>
      <c r="M535" s="145" t="n">
        <v>0.4225</v>
      </c>
      <c r="N535" s="90" t="n">
        <f aca="false">IF(H535&gt;0,H535-I535,IF(H534&gt;0,H534-I534,IF(H533&gt;0,H533-I533,H532-I532)))</f>
        <v>388.2</v>
      </c>
      <c r="O535" s="145" t="n">
        <f aca="false">M535-L535</f>
        <v>0.3086</v>
      </c>
      <c r="P535" s="153"/>
      <c r="Q535" s="90" t="n">
        <f aca="false">(O535/((O535/2.65+(N535-O535)))*1000000)</f>
        <v>795.344727559054</v>
      </c>
      <c r="R535" s="153"/>
      <c r="S535" s="153"/>
      <c r="T535" s="153"/>
      <c r="U535" s="87"/>
      <c r="V535" s="153"/>
      <c r="W535" s="153" t="s">
        <v>738</v>
      </c>
      <c r="X535" s="155"/>
      <c r="Y535" s="156"/>
      <c r="Z535" s="153"/>
      <c r="AA535" s="153"/>
      <c r="AB535" s="153"/>
      <c r="AC535" s="153"/>
      <c r="AD535" s="153"/>
    </row>
    <row r="536" customFormat="false" ht="15" hidden="false" customHeight="false" outlineLevel="0" collapsed="false">
      <c r="B536" s="153" t="n">
        <v>66</v>
      </c>
      <c r="C536" s="87" t="s">
        <v>942</v>
      </c>
      <c r="D536" s="153"/>
      <c r="E536" s="153" t="n">
        <v>12</v>
      </c>
      <c r="F536" s="163" t="n">
        <v>8</v>
      </c>
      <c r="G536" s="85" t="str">
        <f aca="false">CONCATENATE(E536,"-",F536)</f>
        <v>12-8</v>
      </c>
      <c r="H536" s="152"/>
      <c r="I536" s="152"/>
      <c r="J536" s="85" t="s">
        <v>79</v>
      </c>
      <c r="K536" s="153" t="n">
        <f aca="false">K535+1</f>
        <v>931</v>
      </c>
      <c r="L536" s="145" t="n">
        <v>0.1183</v>
      </c>
      <c r="M536" s="145" t="n">
        <v>0.4997</v>
      </c>
      <c r="N536" s="90" t="n">
        <f aca="false">IF(H536&gt;0,H536-I536,IF(H535&gt;0,H535-I535,IF(H534&gt;0,H534-I534,H533-I533)))</f>
        <v>388.2</v>
      </c>
      <c r="O536" s="145" t="n">
        <f aca="false">M536-L536</f>
        <v>0.3814</v>
      </c>
      <c r="P536" s="153"/>
      <c r="Q536" s="90" t="n">
        <f aca="false">(O536/((O536/2.65+(N536-O536)))*1000000)</f>
        <v>983.084643197739</v>
      </c>
      <c r="R536" s="153"/>
      <c r="S536" s="153"/>
      <c r="T536" s="153"/>
      <c r="U536" s="87"/>
      <c r="V536" s="153"/>
      <c r="W536" s="153" t="s">
        <v>738</v>
      </c>
      <c r="X536" s="155"/>
      <c r="Y536" s="156"/>
      <c r="Z536" s="153"/>
      <c r="AA536" s="153"/>
      <c r="AB536" s="153"/>
      <c r="AC536" s="153"/>
      <c r="AD536" s="153"/>
    </row>
    <row r="537" customFormat="false" ht="15" hidden="false" customHeight="false" outlineLevel="0" collapsed="false">
      <c r="B537" s="153" t="n">
        <v>66</v>
      </c>
      <c r="C537" s="87" t="s">
        <v>942</v>
      </c>
      <c r="D537" s="153" t="s">
        <v>1059</v>
      </c>
      <c r="E537" s="153" t="n">
        <v>12</v>
      </c>
      <c r="F537" s="163" t="n">
        <v>9</v>
      </c>
      <c r="G537" s="85" t="str">
        <f aca="false">CONCATENATE(E537,"-",F537)</f>
        <v>12-9</v>
      </c>
      <c r="H537" s="152" t="n">
        <v>477</v>
      </c>
      <c r="I537" s="152" t="n">
        <v>84.2</v>
      </c>
      <c r="J537" s="85" t="s">
        <v>77</v>
      </c>
      <c r="K537" s="153" t="n">
        <f aca="false">K536+1</f>
        <v>932</v>
      </c>
      <c r="L537" s="145" t="n">
        <v>0.1201</v>
      </c>
      <c r="M537" s="145" t="n">
        <v>0.1775</v>
      </c>
      <c r="N537" s="90" t="n">
        <f aca="false">IF(H537&gt;0,H537-I537,IF(H536&gt;0,H536-I536,IF(H535&gt;0,H535-I535,H534-I534)))</f>
        <v>392.8</v>
      </c>
      <c r="O537" s="145" t="n">
        <f aca="false">M537-L537</f>
        <v>0.0574</v>
      </c>
      <c r="P537" s="153" t="s">
        <v>743</v>
      </c>
      <c r="Q537" s="90" t="n">
        <f aca="false">(O537/((O537/2.65+(N537-O537)))*1000000)</f>
        <v>146.143643377459</v>
      </c>
      <c r="R537" s="153"/>
      <c r="S537" s="153"/>
      <c r="T537" s="153"/>
      <c r="U537" s="87"/>
      <c r="V537" s="153" t="s">
        <v>1050</v>
      </c>
      <c r="W537" s="153" t="s">
        <v>738</v>
      </c>
      <c r="X537" s="155"/>
      <c r="Y537" s="156"/>
      <c r="Z537" s="153"/>
      <c r="AA537" s="153"/>
      <c r="AB537" s="153"/>
      <c r="AC537" s="153"/>
      <c r="AD537" s="153"/>
    </row>
    <row r="538" customFormat="false" ht="15" hidden="false" customHeight="false" outlineLevel="0" collapsed="false">
      <c r="B538" s="153" t="n">
        <v>66</v>
      </c>
      <c r="C538" s="87" t="s">
        <v>942</v>
      </c>
      <c r="D538" s="153"/>
      <c r="E538" s="153" t="n">
        <v>12</v>
      </c>
      <c r="F538" s="163" t="n">
        <v>9</v>
      </c>
      <c r="G538" s="85" t="str">
        <f aca="false">CONCATENATE(E538,"-",F538)</f>
        <v>12-9</v>
      </c>
      <c r="H538" s="152"/>
      <c r="I538" s="152"/>
      <c r="J538" s="85" t="s">
        <v>78</v>
      </c>
      <c r="K538" s="153" t="n">
        <f aca="false">K537+1</f>
        <v>933</v>
      </c>
      <c r="L538" s="145" t="n">
        <v>0.1146</v>
      </c>
      <c r="M538" s="145" t="n">
        <v>0.4045</v>
      </c>
      <c r="N538" s="90" t="n">
        <f aca="false">IF(H538&gt;0,H538-I538,IF(H537&gt;0,H537-I537,IF(H536&gt;0,H536-I536,H535-I535)))</f>
        <v>392.8</v>
      </c>
      <c r="O538" s="145" t="n">
        <f aca="false">M538-L538</f>
        <v>0.2899</v>
      </c>
      <c r="P538" s="153"/>
      <c r="Q538" s="90" t="n">
        <f aca="false">(O538/((O538/2.65+(N538-O538)))*1000000)</f>
        <v>738.37392892181</v>
      </c>
      <c r="R538" s="153"/>
      <c r="S538" s="153"/>
      <c r="T538" s="153"/>
      <c r="U538" s="87"/>
      <c r="V538" s="153"/>
      <c r="W538" s="153" t="s">
        <v>738</v>
      </c>
      <c r="X538" s="155"/>
      <c r="Y538" s="156"/>
      <c r="Z538" s="153"/>
      <c r="AA538" s="153"/>
      <c r="AB538" s="153"/>
      <c r="AC538" s="153"/>
      <c r="AD538" s="153"/>
    </row>
    <row r="539" customFormat="false" ht="15" hidden="false" customHeight="false" outlineLevel="0" collapsed="false">
      <c r="B539" s="153" t="n">
        <v>66</v>
      </c>
      <c r="C539" s="87" t="s">
        <v>942</v>
      </c>
      <c r="D539" s="153"/>
      <c r="E539" s="153" t="n">
        <v>12</v>
      </c>
      <c r="F539" s="163" t="n">
        <v>9</v>
      </c>
      <c r="G539" s="85" t="str">
        <f aca="false">CONCATENATE(E539,"-",F539)</f>
        <v>12-9</v>
      </c>
      <c r="H539" s="152"/>
      <c r="I539" s="152"/>
      <c r="J539" s="85" t="s">
        <v>79</v>
      </c>
      <c r="K539" s="153" t="n">
        <f aca="false">K538+1</f>
        <v>934</v>
      </c>
      <c r="L539" s="145" t="n">
        <v>0.1209</v>
      </c>
      <c r="M539" s="145" t="n">
        <v>0.4583</v>
      </c>
      <c r="N539" s="90" t="n">
        <f aca="false">IF(H539&gt;0,H539-I539,IF(H538&gt;0,H538-I538,IF(H537&gt;0,H537-I537,H536-I536)))</f>
        <v>392.8</v>
      </c>
      <c r="O539" s="145" t="n">
        <f aca="false">M539-L539</f>
        <v>0.3374</v>
      </c>
      <c r="P539" s="153"/>
      <c r="Q539" s="90" t="n">
        <f aca="false">(O539/((O539/2.65+(N539-O539)))*1000000)</f>
        <v>859.420943236088</v>
      </c>
      <c r="R539" s="153"/>
      <c r="S539" s="153"/>
      <c r="T539" s="153"/>
      <c r="U539" s="87"/>
      <c r="V539" s="153"/>
      <c r="W539" s="153" t="s">
        <v>738</v>
      </c>
      <c r="X539" s="155"/>
      <c r="Y539" s="156"/>
      <c r="Z539" s="153"/>
      <c r="AA539" s="153"/>
      <c r="AB539" s="153"/>
      <c r="AC539" s="153"/>
      <c r="AD539" s="153"/>
    </row>
    <row r="540" customFormat="false" ht="15" hidden="false" customHeight="false" outlineLevel="0" collapsed="false">
      <c r="B540" s="153" t="n">
        <v>66</v>
      </c>
      <c r="C540" s="87" t="s">
        <v>942</v>
      </c>
      <c r="D540" s="153" t="s">
        <v>1060</v>
      </c>
      <c r="E540" s="153" t="n">
        <v>12</v>
      </c>
      <c r="F540" s="163" t="n">
        <v>10</v>
      </c>
      <c r="G540" s="85" t="str">
        <f aca="false">CONCATENATE(E540,"-",F540)</f>
        <v>12-10</v>
      </c>
      <c r="H540" s="152" t="n">
        <v>447.5</v>
      </c>
      <c r="I540" s="152" t="n">
        <v>82.9</v>
      </c>
      <c r="J540" s="85" t="s">
        <v>77</v>
      </c>
      <c r="K540" s="153" t="n">
        <f aca="false">K539+1</f>
        <v>935</v>
      </c>
      <c r="L540" s="145" t="n">
        <v>0.1151</v>
      </c>
      <c r="M540" s="145" t="n">
        <v>0.1569</v>
      </c>
      <c r="N540" s="90" t="n">
        <f aca="false">IF(H540&gt;0,H540-I540,IF(H539&gt;0,H539-I539,IF(H538&gt;0,H538-I538,H537-I537)))</f>
        <v>364.6</v>
      </c>
      <c r="O540" s="145" t="n">
        <f aca="false">M540-L540</f>
        <v>0.0418</v>
      </c>
      <c r="P540" s="153" t="s">
        <v>743</v>
      </c>
      <c r="Q540" s="90" t="n">
        <f aca="false">(O540/((O540/2.65+(N540-O540)))*1000000)</f>
        <v>114.654372030386</v>
      </c>
      <c r="R540" s="153"/>
      <c r="S540" s="153"/>
      <c r="T540" s="153"/>
      <c r="U540" s="87"/>
      <c r="V540" s="153" t="s">
        <v>1050</v>
      </c>
      <c r="W540" s="153" t="s">
        <v>738</v>
      </c>
      <c r="X540" s="155"/>
      <c r="Y540" s="156"/>
      <c r="Z540" s="153"/>
      <c r="AA540" s="153"/>
      <c r="AB540" s="153"/>
      <c r="AC540" s="153"/>
      <c r="AD540" s="153"/>
    </row>
    <row r="541" customFormat="false" ht="15" hidden="false" customHeight="false" outlineLevel="0" collapsed="false">
      <c r="B541" s="153" t="n">
        <v>66</v>
      </c>
      <c r="C541" s="87" t="s">
        <v>942</v>
      </c>
      <c r="D541" s="153"/>
      <c r="E541" s="153" t="n">
        <v>12</v>
      </c>
      <c r="F541" s="163" t="n">
        <v>10</v>
      </c>
      <c r="G541" s="85" t="str">
        <f aca="false">CONCATENATE(E541,"-",F541)</f>
        <v>12-10</v>
      </c>
      <c r="H541" s="152"/>
      <c r="I541" s="152"/>
      <c r="J541" s="85" t="s">
        <v>78</v>
      </c>
      <c r="K541" s="153" t="n">
        <f aca="false">K540+1</f>
        <v>936</v>
      </c>
      <c r="L541" s="145" t="n">
        <v>0.1147</v>
      </c>
      <c r="M541" s="145" t="n">
        <v>0.3508</v>
      </c>
      <c r="N541" s="90" t="n">
        <f aca="false">IF(H541&gt;0,H541-I541,IF(H540&gt;0,H540-I540,IF(H539&gt;0,H539-I539,H538-I538)))</f>
        <v>364.6</v>
      </c>
      <c r="O541" s="145" t="n">
        <f aca="false">M541-L541</f>
        <v>0.2361</v>
      </c>
      <c r="P541" s="153"/>
      <c r="Q541" s="90" t="n">
        <f aca="false">(O541/((O541/2.65+(N541-O541)))*1000000)</f>
        <v>647.820167941838</v>
      </c>
      <c r="R541" s="153"/>
      <c r="S541" s="153"/>
      <c r="T541" s="153"/>
      <c r="U541" s="87"/>
      <c r="V541" s="153"/>
      <c r="W541" s="153" t="s">
        <v>738</v>
      </c>
      <c r="X541" s="155"/>
      <c r="Y541" s="156"/>
      <c r="Z541" s="153"/>
      <c r="AA541" s="153"/>
      <c r="AB541" s="153"/>
      <c r="AC541" s="153"/>
      <c r="AD541" s="153"/>
    </row>
    <row r="542" customFormat="false" ht="15" hidden="false" customHeight="false" outlineLevel="0" collapsed="false">
      <c r="B542" s="153" t="n">
        <v>66</v>
      </c>
      <c r="C542" s="87" t="s">
        <v>942</v>
      </c>
      <c r="D542" s="153"/>
      <c r="E542" s="153" t="n">
        <v>12</v>
      </c>
      <c r="F542" s="163" t="n">
        <v>10</v>
      </c>
      <c r="G542" s="85" t="str">
        <f aca="false">CONCATENATE(E542,"-",F542)</f>
        <v>12-10</v>
      </c>
      <c r="H542" s="152"/>
      <c r="I542" s="152"/>
      <c r="J542" s="85" t="s">
        <v>79</v>
      </c>
      <c r="K542" s="153" t="n">
        <f aca="false">K541+1</f>
        <v>937</v>
      </c>
      <c r="L542" s="145" t="n">
        <v>0.1179</v>
      </c>
      <c r="M542" s="145" t="n">
        <v>0.3916</v>
      </c>
      <c r="N542" s="90" t="n">
        <f aca="false">IF(H542&gt;0,H542-I542,IF(H541&gt;0,H541-I541,IF(H540&gt;0,H540-I540,H539-I539)))</f>
        <v>364.6</v>
      </c>
      <c r="O542" s="145" t="n">
        <f aca="false">M542-L542</f>
        <v>0.2737</v>
      </c>
      <c r="P542" s="153"/>
      <c r="Q542" s="90" t="n">
        <f aca="false">(O542/((O542/2.65+(N542-O542)))*1000000)</f>
        <v>751.036723563217</v>
      </c>
      <c r="R542" s="153"/>
      <c r="S542" s="153"/>
      <c r="T542" s="153"/>
      <c r="U542" s="87"/>
      <c r="V542" s="153"/>
      <c r="W542" s="153" t="s">
        <v>738</v>
      </c>
      <c r="X542" s="155"/>
      <c r="Y542" s="156"/>
      <c r="Z542" s="153"/>
      <c r="AA542" s="153"/>
      <c r="AB542" s="153"/>
      <c r="AC542" s="153"/>
      <c r="AD542" s="153"/>
    </row>
    <row r="543" customFormat="false" ht="15" hidden="false" customHeight="false" outlineLevel="0" collapsed="false">
      <c r="B543" s="153" t="n">
        <v>66</v>
      </c>
      <c r="C543" s="87" t="s">
        <v>942</v>
      </c>
      <c r="D543" s="153" t="s">
        <v>1061</v>
      </c>
      <c r="E543" s="153" t="n">
        <v>12</v>
      </c>
      <c r="F543" s="163" t="n">
        <v>11</v>
      </c>
      <c r="G543" s="85" t="str">
        <f aca="false">CONCATENATE(E543,"-",F543)</f>
        <v>12-11</v>
      </c>
      <c r="H543" s="152" t="n">
        <v>508.5</v>
      </c>
      <c r="I543" s="152" t="n">
        <v>103.1</v>
      </c>
      <c r="J543" s="85" t="s">
        <v>77</v>
      </c>
      <c r="K543" s="153" t="n">
        <f aca="false">K542+1</f>
        <v>938</v>
      </c>
      <c r="L543" s="145" t="n">
        <v>0.1197</v>
      </c>
      <c r="M543" s="145" t="n">
        <v>0.166</v>
      </c>
      <c r="N543" s="90" t="n">
        <f aca="false">IF(H543&gt;0,H543-I543,IF(H542&gt;0,H542-I542,IF(H541&gt;0,H541-I541,H540-I540)))</f>
        <v>405.4</v>
      </c>
      <c r="O543" s="145" t="n">
        <f aca="false">M543-L543</f>
        <v>0.0463</v>
      </c>
      <c r="P543" s="153" t="s">
        <v>743</v>
      </c>
      <c r="Q543" s="90" t="n">
        <f aca="false">(O543/((O543/2.65+(N543-O543)))*1000000)</f>
        <v>114.216311451176</v>
      </c>
      <c r="R543" s="153"/>
      <c r="S543" s="153"/>
      <c r="T543" s="153"/>
      <c r="U543" s="87"/>
      <c r="V543" s="153" t="s">
        <v>1050</v>
      </c>
      <c r="W543" s="153" t="s">
        <v>738</v>
      </c>
      <c r="X543" s="155"/>
      <c r="Y543" s="156"/>
      <c r="Z543" s="153"/>
      <c r="AA543" s="153"/>
      <c r="AB543" s="153"/>
      <c r="AC543" s="153"/>
      <c r="AD543" s="153"/>
    </row>
    <row r="544" customFormat="false" ht="15" hidden="false" customHeight="false" outlineLevel="0" collapsed="false">
      <c r="B544" s="153" t="n">
        <v>66</v>
      </c>
      <c r="C544" s="87" t="s">
        <v>942</v>
      </c>
      <c r="D544" s="153"/>
      <c r="E544" s="153" t="n">
        <v>12</v>
      </c>
      <c r="F544" s="163" t="n">
        <v>11</v>
      </c>
      <c r="G544" s="85" t="str">
        <f aca="false">CONCATENATE(E544,"-",F544)</f>
        <v>12-11</v>
      </c>
      <c r="H544" s="152"/>
      <c r="I544" s="152"/>
      <c r="J544" s="85" t="s">
        <v>78</v>
      </c>
      <c r="K544" s="153" t="n">
        <f aca="false">K543+1</f>
        <v>939</v>
      </c>
      <c r="L544" s="145" t="n">
        <v>0.1149</v>
      </c>
      <c r="M544" s="145" t="n">
        <v>0.3835</v>
      </c>
      <c r="N544" s="90" t="n">
        <f aca="false">IF(H544&gt;0,H544-I544,IF(H543&gt;0,H543-I543,IF(H542&gt;0,H542-I542,H541-I541)))</f>
        <v>405.4</v>
      </c>
      <c r="O544" s="145" t="n">
        <f aca="false">M544-L544</f>
        <v>0.2686</v>
      </c>
      <c r="P544" s="153"/>
      <c r="Q544" s="90" t="n">
        <f aca="false">(O544/((O544/2.65+(N544-O544)))*1000000)</f>
        <v>662.828940583423</v>
      </c>
      <c r="R544" s="153"/>
      <c r="S544" s="153"/>
      <c r="T544" s="153"/>
      <c r="U544" s="87"/>
      <c r="V544" s="153"/>
      <c r="W544" s="153" t="s">
        <v>738</v>
      </c>
      <c r="X544" s="155"/>
      <c r="Y544" s="156"/>
      <c r="Z544" s="153"/>
      <c r="AA544" s="153"/>
      <c r="AB544" s="153"/>
      <c r="AC544" s="153"/>
      <c r="AD544" s="153"/>
    </row>
    <row r="545" customFormat="false" ht="15" hidden="false" customHeight="false" outlineLevel="0" collapsed="false">
      <c r="B545" s="153" t="n">
        <v>66</v>
      </c>
      <c r="C545" s="87" t="s">
        <v>942</v>
      </c>
      <c r="D545" s="153"/>
      <c r="E545" s="153" t="n">
        <v>12</v>
      </c>
      <c r="F545" s="163" t="n">
        <v>11</v>
      </c>
      <c r="G545" s="85" t="str">
        <f aca="false">CONCATENATE(E545,"-",F545)</f>
        <v>12-11</v>
      </c>
      <c r="H545" s="152"/>
      <c r="I545" s="152"/>
      <c r="J545" s="85" t="s">
        <v>79</v>
      </c>
      <c r="K545" s="153" t="n">
        <f aca="false">K544+1</f>
        <v>940</v>
      </c>
      <c r="L545" s="145" t="n">
        <v>0.1163</v>
      </c>
      <c r="M545" s="145" t="n">
        <v>0.3042</v>
      </c>
      <c r="N545" s="90" t="n">
        <f aca="false">IF(H545&gt;0,H545-I545,IF(H544&gt;0,H544-I544,IF(H543&gt;0,H543-I543,H542-I542)))</f>
        <v>405.4</v>
      </c>
      <c r="O545" s="145" t="n">
        <f aca="false">M545-L545</f>
        <v>0.1879</v>
      </c>
      <c r="P545" s="153"/>
      <c r="Q545" s="90" t="n">
        <f aca="false">(O545/((O545/2.65+(N545-O545)))*1000000)</f>
        <v>463.626644531595</v>
      </c>
      <c r="R545" s="153"/>
      <c r="S545" s="153"/>
      <c r="T545" s="153"/>
      <c r="U545" s="87"/>
      <c r="V545" s="153"/>
      <c r="W545" s="153" t="s">
        <v>738</v>
      </c>
      <c r="X545" s="155"/>
      <c r="Y545" s="156"/>
      <c r="Z545" s="153"/>
      <c r="AA545" s="153"/>
      <c r="AB545" s="153"/>
      <c r="AC545" s="153"/>
      <c r="AD545" s="153"/>
    </row>
    <row r="546" customFormat="false" ht="15" hidden="false" customHeight="false" outlineLevel="0" collapsed="false">
      <c r="B546" s="153" t="n">
        <v>66</v>
      </c>
      <c r="C546" s="87" t="s">
        <v>942</v>
      </c>
      <c r="D546" s="153" t="s">
        <v>1062</v>
      </c>
      <c r="E546" s="153" t="n">
        <v>14</v>
      </c>
      <c r="F546" s="163" t="n">
        <v>13</v>
      </c>
      <c r="G546" s="85" t="str">
        <f aca="false">CONCATENATE(E546,"-",F546)</f>
        <v>14-13</v>
      </c>
      <c r="H546" s="152" t="n">
        <v>520</v>
      </c>
      <c r="I546" s="152" t="n">
        <v>111.9</v>
      </c>
      <c r="J546" s="85" t="s">
        <v>77</v>
      </c>
      <c r="K546" s="153" t="n">
        <f aca="false">K545+1</f>
        <v>941</v>
      </c>
      <c r="L546" s="145" t="n">
        <v>0.1142</v>
      </c>
      <c r="M546" s="145" t="n">
        <v>0.2003</v>
      </c>
      <c r="N546" s="90" t="n">
        <f aca="false">IF(H546&gt;0,H546-I546,IF(H545&gt;0,H545-I545,IF(H544&gt;0,H544-I544,H543-I543)))</f>
        <v>408.1</v>
      </c>
      <c r="O546" s="145" t="n">
        <f aca="false">M546-L546</f>
        <v>0.0861</v>
      </c>
      <c r="P546" s="153" t="s">
        <v>743</v>
      </c>
      <c r="Q546" s="90" t="n">
        <f aca="false">(O546/((O546/2.65+(N546-O546)))*1000000)</f>
        <v>211.005419948852</v>
      </c>
      <c r="R546" s="153"/>
      <c r="S546" s="153"/>
      <c r="T546" s="153"/>
      <c r="U546" s="87"/>
      <c r="V546" s="153" t="s">
        <v>1050</v>
      </c>
      <c r="W546" s="153" t="s">
        <v>738</v>
      </c>
      <c r="X546" s="155"/>
      <c r="Y546" s="156"/>
      <c r="Z546" s="153"/>
      <c r="AA546" s="153"/>
      <c r="AB546" s="153"/>
      <c r="AC546" s="153"/>
      <c r="AD546" s="153"/>
    </row>
    <row r="547" customFormat="false" ht="15" hidden="false" customHeight="false" outlineLevel="0" collapsed="false">
      <c r="B547" s="153" t="n">
        <v>66</v>
      </c>
      <c r="C547" s="87" t="s">
        <v>942</v>
      </c>
      <c r="D547" s="87"/>
      <c r="E547" s="153" t="n">
        <v>14</v>
      </c>
      <c r="F547" s="163" t="n">
        <v>13</v>
      </c>
      <c r="G547" s="85" t="str">
        <f aca="false">CONCATENATE(E547,"-",F547)</f>
        <v>14-13</v>
      </c>
      <c r="H547" s="152"/>
      <c r="I547" s="152"/>
      <c r="J547" s="85" t="s">
        <v>78</v>
      </c>
      <c r="K547" s="153" t="n">
        <f aca="false">K546+1</f>
        <v>942</v>
      </c>
      <c r="L547" s="145" t="n">
        <v>0.1106</v>
      </c>
      <c r="M547" s="145" t="n">
        <v>0.4379</v>
      </c>
      <c r="N547" s="90" t="n">
        <f aca="false">IF(H547&gt;0,H547-I547,IF(H546&gt;0,H546-I546,IF(H545&gt;0,H545-I545,H544-I544)))</f>
        <v>408.1</v>
      </c>
      <c r="O547" s="145" t="n">
        <f aca="false">M547-L547</f>
        <v>0.3273</v>
      </c>
      <c r="P547" s="153"/>
      <c r="Q547" s="90" t="n">
        <f aca="false">(O547/((O547/2.65+(N547-O547)))*1000000)</f>
        <v>802.410006344983</v>
      </c>
      <c r="R547" s="153"/>
      <c r="S547" s="153"/>
      <c r="T547" s="153"/>
      <c r="U547" s="87"/>
      <c r="V547" s="153"/>
      <c r="W547" s="153" t="s">
        <v>738</v>
      </c>
      <c r="X547" s="155"/>
      <c r="Y547" s="156"/>
      <c r="Z547" s="153"/>
      <c r="AA547" s="153"/>
      <c r="AB547" s="153"/>
      <c r="AC547" s="153"/>
      <c r="AD547" s="153"/>
    </row>
    <row r="548" customFormat="false" ht="15" hidden="false" customHeight="false" outlineLevel="0" collapsed="false">
      <c r="B548" s="153" t="n">
        <v>66</v>
      </c>
      <c r="C548" s="87" t="s">
        <v>942</v>
      </c>
      <c r="D548" s="87"/>
      <c r="E548" s="153" t="n">
        <v>14</v>
      </c>
      <c r="F548" s="163" t="n">
        <v>13</v>
      </c>
      <c r="G548" s="85" t="str">
        <f aca="false">CONCATENATE(E548,"-",F548)</f>
        <v>14-13</v>
      </c>
      <c r="H548" s="152"/>
      <c r="I548" s="152"/>
      <c r="J548" s="85" t="s">
        <v>79</v>
      </c>
      <c r="K548" s="153" t="n">
        <f aca="false">K547+1</f>
        <v>943</v>
      </c>
      <c r="L548" s="145" t="n">
        <v>0.117</v>
      </c>
      <c r="M548" s="145" t="n">
        <v>0.512</v>
      </c>
      <c r="N548" s="90" t="n">
        <f aca="false">IF(H548&gt;0,H548-I548,IF(H547&gt;0,H547-I547,IF(H546&gt;0,H546-I546,H545-I545)))</f>
        <v>408.1</v>
      </c>
      <c r="O548" s="145" t="n">
        <f aca="false">M548-L548</f>
        <v>0.395</v>
      </c>
      <c r="P548" s="153"/>
      <c r="Q548" s="90" t="n">
        <f aca="false">(O548/((O548/2.65+(N548-O548)))*1000000)</f>
        <v>968.483685780129</v>
      </c>
      <c r="R548" s="153"/>
      <c r="S548" s="153"/>
      <c r="T548" s="153"/>
      <c r="U548" s="87"/>
      <c r="V548" s="153"/>
      <c r="W548" s="153" t="s">
        <v>738</v>
      </c>
      <c r="X548" s="155"/>
      <c r="Y548" s="156"/>
      <c r="Z548" s="153"/>
      <c r="AA548" s="153"/>
      <c r="AB548" s="153"/>
      <c r="AC548" s="153"/>
      <c r="AD548" s="153"/>
    </row>
    <row r="549" customFormat="false" ht="15" hidden="false" customHeight="false" outlineLevel="0" collapsed="false">
      <c r="B549" s="153" t="n">
        <v>67</v>
      </c>
      <c r="C549" s="87" t="s">
        <v>942</v>
      </c>
      <c r="D549" s="153" t="s">
        <v>1063</v>
      </c>
      <c r="E549" s="153" t="n">
        <v>14</v>
      </c>
      <c r="F549" s="163" t="n">
        <v>14</v>
      </c>
      <c r="G549" s="85" t="str">
        <f aca="false">CONCATENATE(E549,"-",F549)</f>
        <v>14-14</v>
      </c>
      <c r="H549" s="152" t="n">
        <v>517</v>
      </c>
      <c r="I549" s="152" t="n">
        <v>105</v>
      </c>
      <c r="J549" s="85" t="s">
        <v>77</v>
      </c>
      <c r="K549" s="153" t="n">
        <f aca="false">K548+1</f>
        <v>944</v>
      </c>
      <c r="L549" s="145" t="n">
        <v>0.119</v>
      </c>
      <c r="M549" s="145" t="n">
        <v>0.2072</v>
      </c>
      <c r="N549" s="90" t="n">
        <f aca="false">IF(H549&gt;0,H549-I549,IF(H548&gt;0,H548-I548,IF(H547&gt;0,H547-I547,H546-I546)))</f>
        <v>412</v>
      </c>
      <c r="O549" s="145" t="n">
        <f aca="false">M549-L549</f>
        <v>0.0882</v>
      </c>
      <c r="P549" s="153" t="s">
        <v>743</v>
      </c>
      <c r="Q549" s="90" t="n">
        <f aca="false">(O549/((O549/2.65+(N549-O549)))*1000000)</f>
        <v>214.106208899598</v>
      </c>
      <c r="R549" s="153"/>
      <c r="S549" s="153"/>
      <c r="T549" s="153"/>
      <c r="U549" s="87"/>
      <c r="V549" s="153" t="s">
        <v>1050</v>
      </c>
      <c r="W549" s="153" t="n">
        <v>1</v>
      </c>
      <c r="X549" s="155"/>
      <c r="Y549" s="156"/>
      <c r="Z549" s="153"/>
      <c r="AA549" s="153"/>
      <c r="AB549" s="153"/>
      <c r="AC549" s="153"/>
      <c r="AD549" s="153"/>
    </row>
    <row r="550" customFormat="false" ht="15" hidden="false" customHeight="false" outlineLevel="0" collapsed="false">
      <c r="B550" s="153" t="n">
        <v>67</v>
      </c>
      <c r="C550" s="87" t="s">
        <v>942</v>
      </c>
      <c r="D550" s="87"/>
      <c r="E550" s="153" t="n">
        <v>14</v>
      </c>
      <c r="F550" s="163" t="n">
        <v>14</v>
      </c>
      <c r="G550" s="85" t="str">
        <f aca="false">CONCATENATE(E550,"-",F550)</f>
        <v>14-14</v>
      </c>
      <c r="H550" s="152"/>
      <c r="I550" s="152"/>
      <c r="J550" s="85" t="s">
        <v>78</v>
      </c>
      <c r="K550" s="153" t="n">
        <f aca="false">K549+1</f>
        <v>945</v>
      </c>
      <c r="L550" s="145" t="n">
        <v>0.1155</v>
      </c>
      <c r="M550" s="145" t="n">
        <v>0.6235</v>
      </c>
      <c r="N550" s="90" t="n">
        <f aca="false">IF(H550&gt;0,H550-I550,IF(H549&gt;0,H549-I549,IF(H548&gt;0,H548-I548,H547-I547)))</f>
        <v>412</v>
      </c>
      <c r="O550" s="145" t="n">
        <f aca="false">M550-L550</f>
        <v>0.508</v>
      </c>
      <c r="P550" s="153"/>
      <c r="Q550" s="90" t="n">
        <f aca="false">(O550/((O550/2.65+(N550-O550)))*1000000)</f>
        <v>1233.9570459754</v>
      </c>
      <c r="R550" s="153"/>
      <c r="S550" s="153"/>
      <c r="T550" s="153"/>
      <c r="U550" s="87"/>
      <c r="V550" s="153"/>
      <c r="W550" s="153" t="s">
        <v>738</v>
      </c>
      <c r="X550" s="155"/>
      <c r="Y550" s="156"/>
      <c r="Z550" s="153"/>
      <c r="AA550" s="153"/>
      <c r="AB550" s="153"/>
      <c r="AC550" s="153"/>
      <c r="AD550" s="153"/>
    </row>
    <row r="551" customFormat="false" ht="15" hidden="false" customHeight="false" outlineLevel="0" collapsed="false">
      <c r="B551" s="153" t="n">
        <v>67</v>
      </c>
      <c r="C551" s="87" t="s">
        <v>942</v>
      </c>
      <c r="D551" s="87"/>
      <c r="E551" s="153" t="n">
        <v>14</v>
      </c>
      <c r="F551" s="163" t="n">
        <v>14</v>
      </c>
      <c r="G551" s="85" t="str">
        <f aca="false">CONCATENATE(E551,"-",F551)</f>
        <v>14-14</v>
      </c>
      <c r="H551" s="152"/>
      <c r="I551" s="152"/>
      <c r="J551" s="85" t="s">
        <v>79</v>
      </c>
      <c r="K551" s="153" t="n">
        <f aca="false">K550+1</f>
        <v>946</v>
      </c>
      <c r="L551" s="145" t="n">
        <v>0.1139</v>
      </c>
      <c r="M551" s="145" t="n">
        <v>0.4625</v>
      </c>
      <c r="N551" s="90" t="n">
        <f aca="false">IF(H551&gt;0,H551-I551,IF(H550&gt;0,H550-I550,IF(H549&gt;0,H549-I549,H548-I548)))</f>
        <v>412</v>
      </c>
      <c r="O551" s="145" t="n">
        <f aca="false">M551-L551</f>
        <v>0.3486</v>
      </c>
      <c r="P551" s="153"/>
      <c r="Q551" s="90" t="n">
        <f aca="false">(O551/((O551/2.65+(N551-O551)))*1000000)</f>
        <v>846.562497053197</v>
      </c>
      <c r="R551" s="153"/>
      <c r="S551" s="153"/>
      <c r="T551" s="153"/>
      <c r="U551" s="87"/>
      <c r="V551" s="153"/>
      <c r="W551" s="153" t="s">
        <v>738</v>
      </c>
      <c r="X551" s="155"/>
      <c r="Y551" s="156"/>
      <c r="Z551" s="153"/>
      <c r="AA551" s="153"/>
      <c r="AB551" s="153"/>
      <c r="AC551" s="153"/>
      <c r="AD551" s="153"/>
    </row>
    <row r="552" customFormat="false" ht="15" hidden="false" customHeight="false" outlineLevel="0" collapsed="false">
      <c r="B552" s="153" t="n">
        <v>67</v>
      </c>
      <c r="C552" s="87" t="s">
        <v>942</v>
      </c>
      <c r="D552" s="153" t="s">
        <v>1064</v>
      </c>
      <c r="E552" s="153" t="n">
        <v>14</v>
      </c>
      <c r="F552" s="163" t="n">
        <v>15</v>
      </c>
      <c r="G552" s="85" t="str">
        <f aca="false">CONCATENATE(E552,"-",F552)</f>
        <v>14-15</v>
      </c>
      <c r="H552" s="152" t="n">
        <v>529.1</v>
      </c>
      <c r="I552" s="152" t="n">
        <v>95.4</v>
      </c>
      <c r="J552" s="85" t="s">
        <v>77</v>
      </c>
      <c r="K552" s="153" t="n">
        <f aca="false">K551+1</f>
        <v>947</v>
      </c>
      <c r="L552" s="145" t="n">
        <v>0.1199</v>
      </c>
      <c r="M552" s="145" t="n">
        <v>0.2319</v>
      </c>
      <c r="N552" s="90" t="n">
        <f aca="false">IF(H552&gt;0,H552-I552,IF(H551&gt;0,H551-I551,IF(H550&gt;0,H550-I550,H549-I549)))</f>
        <v>433.7</v>
      </c>
      <c r="O552" s="145" t="n">
        <f aca="false">M552-L552</f>
        <v>0.112</v>
      </c>
      <c r="P552" s="153" t="s">
        <v>743</v>
      </c>
      <c r="Q552" s="90" t="n">
        <f aca="false">(O552/((O552/2.65+(N552-O552)))*1000000)</f>
        <v>258.284555436411</v>
      </c>
      <c r="R552" s="153"/>
      <c r="S552" s="153"/>
      <c r="T552" s="153"/>
      <c r="U552" s="87"/>
      <c r="V552" s="153" t="s">
        <v>1050</v>
      </c>
      <c r="W552" s="153" t="n">
        <v>1</v>
      </c>
      <c r="X552" s="155"/>
      <c r="Y552" s="156"/>
      <c r="Z552" s="153"/>
      <c r="AA552" s="153"/>
      <c r="AB552" s="153"/>
      <c r="AC552" s="153"/>
      <c r="AD552" s="153"/>
    </row>
    <row r="553" customFormat="false" ht="15" hidden="false" customHeight="false" outlineLevel="0" collapsed="false">
      <c r="B553" s="153" t="n">
        <v>67</v>
      </c>
      <c r="C553" s="87" t="s">
        <v>942</v>
      </c>
      <c r="D553" s="153"/>
      <c r="E553" s="153" t="n">
        <v>14</v>
      </c>
      <c r="F553" s="163" t="n">
        <v>15</v>
      </c>
      <c r="G553" s="85" t="str">
        <f aca="false">CONCATENATE(E553,"-",F553)</f>
        <v>14-15</v>
      </c>
      <c r="H553" s="152"/>
      <c r="I553" s="152"/>
      <c r="J553" s="85" t="s">
        <v>78</v>
      </c>
      <c r="K553" s="153" t="n">
        <f aca="false">K552+1</f>
        <v>948</v>
      </c>
      <c r="L553" s="145" t="n">
        <v>0.112</v>
      </c>
      <c r="M553" s="145" t="n">
        <v>0.6229</v>
      </c>
      <c r="N553" s="90" t="n">
        <f aca="false">IF(H553&gt;0,H553-I553,IF(H552&gt;0,H552-I552,IF(H551&gt;0,H551-I551,H550-I550)))</f>
        <v>433.7</v>
      </c>
      <c r="O553" s="145" t="n">
        <f aca="false">M553-L553</f>
        <v>0.5109</v>
      </c>
      <c r="P553" s="153"/>
      <c r="Q553" s="90" t="n">
        <f aca="false">(O553/((O553/2.65+(N553-O553)))*1000000)</f>
        <v>1178.86789664524</v>
      </c>
      <c r="R553" s="153"/>
      <c r="S553" s="153"/>
      <c r="T553" s="153"/>
      <c r="U553" s="87"/>
      <c r="V553" s="153"/>
      <c r="W553" s="153" t="s">
        <v>738</v>
      </c>
      <c r="X553" s="155"/>
      <c r="Y553" s="156"/>
      <c r="Z553" s="153"/>
      <c r="AA553" s="153"/>
      <c r="AB553" s="153"/>
      <c r="AC553" s="153"/>
      <c r="AD553" s="153"/>
    </row>
    <row r="554" customFormat="false" ht="15" hidden="false" customHeight="false" outlineLevel="0" collapsed="false">
      <c r="B554" s="153" t="n">
        <v>67</v>
      </c>
      <c r="C554" s="87" t="s">
        <v>942</v>
      </c>
      <c r="D554" s="153"/>
      <c r="E554" s="153" t="n">
        <v>14</v>
      </c>
      <c r="F554" s="163" t="n">
        <v>15</v>
      </c>
      <c r="G554" s="85" t="str">
        <f aca="false">CONCATENATE(E554,"-",F554)</f>
        <v>14-15</v>
      </c>
      <c r="H554" s="152"/>
      <c r="I554" s="152"/>
      <c r="J554" s="85" t="s">
        <v>79</v>
      </c>
      <c r="K554" s="153" t="n">
        <f aca="false">K553+1</f>
        <v>949</v>
      </c>
      <c r="L554" s="145" t="n">
        <v>0.1132</v>
      </c>
      <c r="M554" s="145" t="n">
        <v>0.561</v>
      </c>
      <c r="N554" s="90" t="n">
        <f aca="false">IF(H554&gt;0,H554-I554,IF(H553&gt;0,H553-I553,IF(H552&gt;0,H552-I552,H551-I551)))</f>
        <v>433.7</v>
      </c>
      <c r="O554" s="145" t="n">
        <f aca="false">M554-L554</f>
        <v>0.4478</v>
      </c>
      <c r="P554" s="153"/>
      <c r="Q554" s="90" t="n">
        <f aca="false">(O554/((O554/2.65+(N554-O554)))*1000000)</f>
        <v>1033.17516423717</v>
      </c>
      <c r="R554" s="153"/>
      <c r="S554" s="153"/>
      <c r="T554" s="153"/>
      <c r="U554" s="87"/>
      <c r="V554" s="153"/>
      <c r="W554" s="153" t="s">
        <v>738</v>
      </c>
      <c r="X554" s="155"/>
      <c r="Y554" s="156"/>
      <c r="Z554" s="153"/>
      <c r="AA554" s="153"/>
      <c r="AB554" s="153"/>
      <c r="AC554" s="153"/>
      <c r="AD554" s="153"/>
    </row>
    <row r="555" customFormat="false" ht="15" hidden="false" customHeight="false" outlineLevel="0" collapsed="false">
      <c r="B555" s="153" t="n">
        <v>67</v>
      </c>
      <c r="C555" s="87" t="s">
        <v>942</v>
      </c>
      <c r="D555" s="153" t="s">
        <v>1065</v>
      </c>
      <c r="E555" s="153" t="n">
        <v>14</v>
      </c>
      <c r="F555" s="163" t="n">
        <v>16</v>
      </c>
      <c r="G555" s="85" t="str">
        <f aca="false">CONCATENATE(E555,"-",F555)</f>
        <v>14-16</v>
      </c>
      <c r="H555" s="152" t="n">
        <v>513.1</v>
      </c>
      <c r="I555" s="152" t="n">
        <v>93.1</v>
      </c>
      <c r="J555" s="85" t="s">
        <v>77</v>
      </c>
      <c r="K555" s="153" t="n">
        <f aca="false">K554+1</f>
        <v>950</v>
      </c>
      <c r="L555" s="145" t="n">
        <v>0.1182</v>
      </c>
      <c r="M555" s="145" t="n">
        <v>0.1875</v>
      </c>
      <c r="N555" s="90" t="n">
        <f aca="false">IF(H555&gt;0,H555-I555,IF(H554&gt;0,H554-I554,IF(H553&gt;0,H553-I553,H552-I552)))</f>
        <v>420</v>
      </c>
      <c r="O555" s="145" t="n">
        <f aca="false">M555-L555</f>
        <v>0.0693</v>
      </c>
      <c r="P555" s="153" t="s">
        <v>743</v>
      </c>
      <c r="Q555" s="90" t="n">
        <f aca="false">(O555/((O555/2.65+(N555-O555)))*1000000)</f>
        <v>165.016953156791</v>
      </c>
      <c r="R555" s="153"/>
      <c r="S555" s="153"/>
      <c r="T555" s="153"/>
      <c r="U555" s="87"/>
      <c r="V555" s="153" t="s">
        <v>1050</v>
      </c>
      <c r="W555" s="153" t="n">
        <v>3</v>
      </c>
      <c r="X555" s="155"/>
      <c r="Y555" s="156"/>
      <c r="Z555" s="153"/>
      <c r="AA555" s="153"/>
      <c r="AB555" s="153"/>
      <c r="AC555" s="153"/>
      <c r="AD555" s="153"/>
    </row>
    <row r="556" customFormat="false" ht="15" hidden="false" customHeight="false" outlineLevel="0" collapsed="false">
      <c r="B556" s="153" t="n">
        <v>67</v>
      </c>
      <c r="C556" s="87" t="s">
        <v>942</v>
      </c>
      <c r="D556" s="153"/>
      <c r="E556" s="153" t="n">
        <v>14</v>
      </c>
      <c r="F556" s="163" t="n">
        <v>16</v>
      </c>
      <c r="G556" s="85" t="str">
        <f aca="false">CONCATENATE(E556,"-",F556)</f>
        <v>14-16</v>
      </c>
      <c r="H556" s="152"/>
      <c r="I556" s="152"/>
      <c r="J556" s="85" t="s">
        <v>78</v>
      </c>
      <c r="K556" s="153" t="n">
        <f aca="false">K555+1</f>
        <v>951</v>
      </c>
      <c r="L556" s="145" t="n">
        <v>0.1159</v>
      </c>
      <c r="M556" s="145" t="n">
        <v>0.5579</v>
      </c>
      <c r="N556" s="90" t="n">
        <f aca="false">IF(H556&gt;0,H556-I556,IF(H555&gt;0,H555-I555,IF(H554&gt;0,H554-I554,H553-I553)))</f>
        <v>420</v>
      </c>
      <c r="O556" s="145" t="n">
        <f aca="false">M556-L556</f>
        <v>0.442</v>
      </c>
      <c r="P556" s="153"/>
      <c r="Q556" s="90" t="n">
        <f aca="false">(O556/((O556/2.65+(N556-O556)))*1000000)</f>
        <v>1053.07098352946</v>
      </c>
      <c r="R556" s="153"/>
      <c r="S556" s="153"/>
      <c r="T556" s="153"/>
      <c r="U556" s="87"/>
      <c r="V556" s="153"/>
      <c r="W556" s="153" t="s">
        <v>738</v>
      </c>
      <c r="X556" s="155"/>
      <c r="Y556" s="156"/>
      <c r="Z556" s="153"/>
      <c r="AA556" s="153"/>
      <c r="AB556" s="153"/>
      <c r="AC556" s="153"/>
      <c r="AD556" s="153"/>
    </row>
    <row r="557" customFormat="false" ht="15" hidden="false" customHeight="false" outlineLevel="0" collapsed="false">
      <c r="B557" s="153" t="n">
        <v>67</v>
      </c>
      <c r="C557" s="87" t="s">
        <v>942</v>
      </c>
      <c r="D557" s="153"/>
      <c r="E557" s="153" t="n">
        <v>14</v>
      </c>
      <c r="F557" s="163" t="n">
        <v>16</v>
      </c>
      <c r="G557" s="85" t="str">
        <f aca="false">CONCATENATE(E557,"-",F557)</f>
        <v>14-16</v>
      </c>
      <c r="H557" s="152"/>
      <c r="I557" s="152"/>
      <c r="J557" s="85" t="s">
        <v>79</v>
      </c>
      <c r="K557" s="153" t="n">
        <f aca="false">K556+1</f>
        <v>952</v>
      </c>
      <c r="L557" s="145" t="n">
        <v>0.1174</v>
      </c>
      <c r="M557" s="145" t="n">
        <v>0.5441</v>
      </c>
      <c r="N557" s="90" t="n">
        <f aca="false">IF(H557&gt;0,H557-I557,IF(H556&gt;0,H556-I556,IF(H555&gt;0,H555-I555,H554-I554)))</f>
        <v>420</v>
      </c>
      <c r="O557" s="145" t="n">
        <f aca="false">M557-L557</f>
        <v>0.4267</v>
      </c>
      <c r="P557" s="153"/>
      <c r="Q557" s="90" t="n">
        <f aca="false">(O557/((O557/2.65+(N557-O557)))*1000000)</f>
        <v>1016.59545293047</v>
      </c>
      <c r="R557" s="153"/>
      <c r="S557" s="153"/>
      <c r="T557" s="153"/>
      <c r="U557" s="87"/>
      <c r="V557" s="153"/>
      <c r="W557" s="153" t="s">
        <v>738</v>
      </c>
      <c r="X557" s="155"/>
      <c r="Y557" s="156"/>
      <c r="Z557" s="153"/>
      <c r="AA557" s="153"/>
      <c r="AB557" s="153"/>
      <c r="AC557" s="153"/>
      <c r="AD557" s="153"/>
    </row>
    <row r="558" customFormat="false" ht="15" hidden="false" customHeight="false" outlineLevel="0" collapsed="false">
      <c r="B558" s="153" t="n">
        <v>67</v>
      </c>
      <c r="C558" s="87" t="s">
        <v>942</v>
      </c>
      <c r="D558" s="153" t="s">
        <v>1066</v>
      </c>
      <c r="E558" s="153" t="n">
        <v>14</v>
      </c>
      <c r="F558" s="163" t="n">
        <v>17</v>
      </c>
      <c r="G558" s="85" t="str">
        <f aca="false">CONCATENATE(E558,"-",F558)</f>
        <v>14-17</v>
      </c>
      <c r="H558" s="152" t="n">
        <v>535.9</v>
      </c>
      <c r="I558" s="152" t="n">
        <v>104.3</v>
      </c>
      <c r="J558" s="85" t="s">
        <v>77</v>
      </c>
      <c r="K558" s="153" t="n">
        <f aca="false">K557+1</f>
        <v>953</v>
      </c>
      <c r="L558" s="145" t="n">
        <v>0.1168</v>
      </c>
      <c r="M558" s="145" t="n">
        <v>0.1693</v>
      </c>
      <c r="N558" s="90" t="n">
        <f aca="false">IF(H558&gt;0,H558-I558,IF(H557&gt;0,H557-I557,IF(H556&gt;0,H556-I556,H555-I555)))</f>
        <v>431.6</v>
      </c>
      <c r="O558" s="145" t="n">
        <f aca="false">M558-L558</f>
        <v>0.0525</v>
      </c>
      <c r="P558" s="153" t="s">
        <v>743</v>
      </c>
      <c r="Q558" s="90" t="n">
        <f aca="false">(O558/((O558/2.65+(N558-O558)))*1000000)</f>
        <v>121.649621328665</v>
      </c>
      <c r="R558" s="153"/>
      <c r="S558" s="153"/>
      <c r="T558" s="153"/>
      <c r="U558" s="87"/>
      <c r="V558" s="153" t="s">
        <v>1050</v>
      </c>
      <c r="W558" s="153" t="s">
        <v>738</v>
      </c>
      <c r="X558" s="155"/>
      <c r="Y558" s="156"/>
      <c r="Z558" s="153"/>
      <c r="AA558" s="153"/>
      <c r="AB558" s="153"/>
      <c r="AC558" s="153"/>
      <c r="AD558" s="153"/>
    </row>
    <row r="559" customFormat="false" ht="15" hidden="false" customHeight="false" outlineLevel="0" collapsed="false">
      <c r="B559" s="153" t="n">
        <v>67</v>
      </c>
      <c r="C559" s="87" t="s">
        <v>942</v>
      </c>
      <c r="D559" s="153"/>
      <c r="E559" s="153" t="n">
        <v>14</v>
      </c>
      <c r="F559" s="163" t="n">
        <v>17</v>
      </c>
      <c r="G559" s="85" t="str">
        <f aca="false">CONCATENATE(E559,"-",F559)</f>
        <v>14-17</v>
      </c>
      <c r="H559" s="152"/>
      <c r="I559" s="152"/>
      <c r="J559" s="85" t="s">
        <v>78</v>
      </c>
      <c r="K559" s="153" t="n">
        <f aca="false">K558+1</f>
        <v>954</v>
      </c>
      <c r="L559" s="145" t="n">
        <v>0.1184</v>
      </c>
      <c r="M559" s="145" t="n">
        <v>0.52</v>
      </c>
      <c r="N559" s="90" t="n">
        <f aca="false">IF(H559&gt;0,H559-I559,IF(H558&gt;0,H558-I558,IF(H557&gt;0,H557-I557,H556-I556)))</f>
        <v>431.6</v>
      </c>
      <c r="O559" s="145" t="n">
        <f aca="false">M559-L559</f>
        <v>0.4016</v>
      </c>
      <c r="P559" s="153"/>
      <c r="Q559" s="90" t="n">
        <f aca="false">(O559/((O559/2.65+(N559-O559)))*1000000)</f>
        <v>931.030599713741</v>
      </c>
      <c r="R559" s="153"/>
      <c r="S559" s="153"/>
      <c r="T559" s="153"/>
      <c r="U559" s="87"/>
      <c r="V559" s="153"/>
      <c r="W559" s="153" t="s">
        <v>738</v>
      </c>
      <c r="X559" s="155"/>
      <c r="Y559" s="156"/>
      <c r="Z559" s="153"/>
      <c r="AA559" s="153"/>
      <c r="AB559" s="153"/>
      <c r="AC559" s="153"/>
      <c r="AD559" s="153"/>
    </row>
    <row r="560" customFormat="false" ht="15" hidden="false" customHeight="false" outlineLevel="0" collapsed="false">
      <c r="B560" s="153" t="n">
        <v>67</v>
      </c>
      <c r="C560" s="87" t="s">
        <v>942</v>
      </c>
      <c r="D560" s="153"/>
      <c r="E560" s="153" t="n">
        <v>14</v>
      </c>
      <c r="F560" s="163" t="n">
        <v>17</v>
      </c>
      <c r="G560" s="85" t="str">
        <f aca="false">CONCATENATE(E560,"-",F560)</f>
        <v>14-17</v>
      </c>
      <c r="H560" s="152"/>
      <c r="I560" s="152"/>
      <c r="J560" s="85" t="s">
        <v>79</v>
      </c>
      <c r="K560" s="153" t="n">
        <f aca="false">K559+1</f>
        <v>955</v>
      </c>
      <c r="L560" s="145" t="n">
        <v>0.1153</v>
      </c>
      <c r="M560" s="145" t="n">
        <v>0.4622</v>
      </c>
      <c r="N560" s="90" t="n">
        <f aca="false">IF(H560&gt;0,H560-I560,IF(H559&gt;0,H559-I559,IF(H558&gt;0,H558-I558,H557-I557)))</f>
        <v>431.6</v>
      </c>
      <c r="O560" s="145" t="n">
        <f aca="false">M560-L560</f>
        <v>0.3469</v>
      </c>
      <c r="P560" s="153"/>
      <c r="Q560" s="90" t="n">
        <f aca="false">(O560/((O560/2.65+(N560-O560)))*1000000)</f>
        <v>804.15591549101</v>
      </c>
      <c r="R560" s="153"/>
      <c r="S560" s="153"/>
      <c r="T560" s="153"/>
      <c r="U560" s="87"/>
      <c r="V560" s="153"/>
      <c r="W560" s="153" t="s">
        <v>738</v>
      </c>
      <c r="X560" s="155"/>
      <c r="Y560" s="156"/>
      <c r="Z560" s="153"/>
      <c r="AA560" s="153"/>
      <c r="AB560" s="153"/>
      <c r="AC560" s="153"/>
      <c r="AD560" s="153"/>
    </row>
    <row r="561" customFormat="false" ht="15" hidden="false" customHeight="false" outlineLevel="0" collapsed="false">
      <c r="B561" s="153" t="n">
        <v>67</v>
      </c>
      <c r="C561" s="87" t="s">
        <v>942</v>
      </c>
      <c r="D561" s="153" t="s">
        <v>1067</v>
      </c>
      <c r="E561" s="153" t="n">
        <v>14</v>
      </c>
      <c r="F561" s="163" t="n">
        <v>18</v>
      </c>
      <c r="G561" s="85" t="str">
        <f aca="false">CONCATENATE(E561,"-",F561)</f>
        <v>14-18</v>
      </c>
      <c r="H561" s="152" t="n">
        <v>540.3</v>
      </c>
      <c r="I561" s="152" t="n">
        <v>101</v>
      </c>
      <c r="J561" s="85" t="s">
        <v>77</v>
      </c>
      <c r="K561" s="153" t="n">
        <f aca="false">K560+1</f>
        <v>956</v>
      </c>
      <c r="L561" s="145" t="n">
        <v>0.116</v>
      </c>
      <c r="M561" s="145" t="n">
        <v>0.1487</v>
      </c>
      <c r="N561" s="90" t="n">
        <f aca="false">IF(H561&gt;0,H561-I561,IF(H560&gt;0,H560-I560,IF(H559&gt;0,H559-I559,H558-I558)))</f>
        <v>439.3</v>
      </c>
      <c r="O561" s="145" t="n">
        <f aca="false">M561-L561</f>
        <v>0.0327</v>
      </c>
      <c r="P561" s="153" t="s">
        <v>743</v>
      </c>
      <c r="Q561" s="90" t="n">
        <f aca="false">(O561/((O561/2.65+(N561-O561)))*1000000)</f>
        <v>74.4400537846247</v>
      </c>
      <c r="R561" s="153"/>
      <c r="S561" s="153"/>
      <c r="T561" s="153"/>
      <c r="U561" s="87"/>
      <c r="V561" s="153" t="s">
        <v>1050</v>
      </c>
      <c r="W561" s="153" t="s">
        <v>738</v>
      </c>
      <c r="X561" s="155"/>
      <c r="Y561" s="156"/>
      <c r="Z561" s="153"/>
      <c r="AA561" s="153"/>
      <c r="AB561" s="153"/>
      <c r="AC561" s="153"/>
      <c r="AD561" s="153"/>
    </row>
    <row r="562" customFormat="false" ht="15" hidden="false" customHeight="false" outlineLevel="0" collapsed="false">
      <c r="B562" s="153" t="n">
        <v>67</v>
      </c>
      <c r="C562" s="87" t="s">
        <v>942</v>
      </c>
      <c r="D562" s="153"/>
      <c r="E562" s="153" t="n">
        <v>14</v>
      </c>
      <c r="F562" s="163" t="n">
        <v>18</v>
      </c>
      <c r="G562" s="85" t="str">
        <f aca="false">CONCATENATE(E562,"-",F562)</f>
        <v>14-18</v>
      </c>
      <c r="H562" s="152"/>
      <c r="I562" s="152"/>
      <c r="J562" s="85" t="s">
        <v>78</v>
      </c>
      <c r="K562" s="153" t="n">
        <f aca="false">K561+1</f>
        <v>957</v>
      </c>
      <c r="L562" s="145" t="n">
        <v>0.1154</v>
      </c>
      <c r="M562" s="145" t="n">
        <v>0.4549</v>
      </c>
      <c r="N562" s="90" t="n">
        <f aca="false">IF(H562&gt;0,H562-I562,IF(H561&gt;0,H561-I561,IF(H560&gt;0,H560-I560,H559-I559)))</f>
        <v>439.3</v>
      </c>
      <c r="O562" s="145" t="n">
        <f aca="false">M562-L562</f>
        <v>0.3395</v>
      </c>
      <c r="P562" s="153"/>
      <c r="Q562" s="90" t="n">
        <f aca="false">(O562/((O562/2.65+(N562-O562)))*1000000)</f>
        <v>773.192448603822</v>
      </c>
      <c r="R562" s="153"/>
      <c r="S562" s="153"/>
      <c r="T562" s="153"/>
      <c r="U562" s="87"/>
      <c r="V562" s="153"/>
      <c r="W562" s="153" t="s">
        <v>738</v>
      </c>
      <c r="X562" s="155"/>
      <c r="Y562" s="156"/>
      <c r="Z562" s="153"/>
      <c r="AA562" s="153"/>
      <c r="AB562" s="153"/>
      <c r="AC562" s="153"/>
      <c r="AD562" s="153"/>
    </row>
    <row r="563" customFormat="false" ht="15" hidden="false" customHeight="false" outlineLevel="0" collapsed="false">
      <c r="B563" s="153" t="n">
        <v>67</v>
      </c>
      <c r="C563" s="87" t="s">
        <v>942</v>
      </c>
      <c r="D563" s="153"/>
      <c r="E563" s="153" t="n">
        <v>14</v>
      </c>
      <c r="F563" s="163" t="n">
        <v>18</v>
      </c>
      <c r="G563" s="85" t="str">
        <f aca="false">CONCATENATE(E563,"-",F563)</f>
        <v>14-18</v>
      </c>
      <c r="H563" s="152"/>
      <c r="I563" s="152"/>
      <c r="J563" s="85" t="s">
        <v>79</v>
      </c>
      <c r="K563" s="153" t="n">
        <f aca="false">K562+1</f>
        <v>958</v>
      </c>
      <c r="L563" s="145" t="n">
        <v>0.1213</v>
      </c>
      <c r="M563" s="145" t="n">
        <v>0.4036</v>
      </c>
      <c r="N563" s="90" t="n">
        <f aca="false">IF(H563&gt;0,H563-I563,IF(H562&gt;0,H562-I562,IF(H561&gt;0,H561-I561,H560-I560)))</f>
        <v>439.3</v>
      </c>
      <c r="O563" s="145" t="n">
        <f aca="false">M563-L563</f>
        <v>0.2823</v>
      </c>
      <c r="P563" s="153"/>
      <c r="Q563" s="90" t="n">
        <f aca="false">(O563/((O563/2.65+(N563-O563)))*1000000)</f>
        <v>642.870472193408</v>
      </c>
      <c r="R563" s="153"/>
      <c r="S563" s="153"/>
      <c r="T563" s="153"/>
      <c r="U563" s="87"/>
      <c r="V563" s="153"/>
      <c r="W563" s="153" t="s">
        <v>738</v>
      </c>
      <c r="X563" s="155"/>
      <c r="Y563" s="156"/>
      <c r="Z563" s="153"/>
      <c r="AA563" s="153"/>
      <c r="AB563" s="153"/>
      <c r="AC563" s="153"/>
      <c r="AD563" s="153"/>
    </row>
    <row r="564" customFormat="false" ht="15" hidden="false" customHeight="false" outlineLevel="0" collapsed="false">
      <c r="B564" s="153" t="n">
        <v>67</v>
      </c>
      <c r="C564" s="87" t="s">
        <v>942</v>
      </c>
      <c r="D564" s="153" t="s">
        <v>1068</v>
      </c>
      <c r="E564" s="153" t="n">
        <v>14</v>
      </c>
      <c r="F564" s="163" t="n">
        <v>19</v>
      </c>
      <c r="G564" s="85" t="str">
        <f aca="false">CONCATENATE(E564,"-",F564)</f>
        <v>14-19</v>
      </c>
      <c r="H564" s="152" t="n">
        <v>539.1</v>
      </c>
      <c r="I564" s="152" t="n">
        <v>113</v>
      </c>
      <c r="J564" s="85" t="s">
        <v>77</v>
      </c>
      <c r="K564" s="153" t="n">
        <f aca="false">K563+1</f>
        <v>959</v>
      </c>
      <c r="L564" s="145" t="n">
        <v>0.119</v>
      </c>
      <c r="M564" s="145" t="n">
        <v>0.1424</v>
      </c>
      <c r="N564" s="90" t="n">
        <f aca="false">IF(H564&gt;0,H564-I564,IF(H563&gt;0,H563-I563,IF(H562&gt;0,H562-I562,H561-I561)))</f>
        <v>426.1</v>
      </c>
      <c r="O564" s="145" t="n">
        <f aca="false">M564-L564</f>
        <v>0.0234</v>
      </c>
      <c r="P564" s="153" t="s">
        <v>743</v>
      </c>
      <c r="Q564" s="90" t="n">
        <f aca="false">(O564/((O564/2.65+(N564-O564)))*1000000)</f>
        <v>54.9185640767815</v>
      </c>
      <c r="R564" s="153"/>
      <c r="S564" s="153"/>
      <c r="T564" s="153"/>
      <c r="U564" s="87"/>
      <c r="V564" s="153" t="s">
        <v>1050</v>
      </c>
      <c r="W564" s="153" t="s">
        <v>738</v>
      </c>
      <c r="X564" s="155"/>
      <c r="Y564" s="156"/>
      <c r="Z564" s="153"/>
      <c r="AA564" s="153"/>
      <c r="AB564" s="153"/>
      <c r="AC564" s="153"/>
      <c r="AD564" s="153"/>
    </row>
    <row r="565" customFormat="false" ht="15" hidden="false" customHeight="false" outlineLevel="0" collapsed="false">
      <c r="B565" s="153" t="n">
        <v>67</v>
      </c>
      <c r="C565" s="87" t="s">
        <v>942</v>
      </c>
      <c r="D565" s="153"/>
      <c r="E565" s="153" t="n">
        <v>14</v>
      </c>
      <c r="F565" s="163" t="n">
        <v>19</v>
      </c>
      <c r="G565" s="85" t="str">
        <f aca="false">CONCATENATE(E565,"-",F565)</f>
        <v>14-19</v>
      </c>
      <c r="H565" s="152"/>
      <c r="I565" s="152"/>
      <c r="J565" s="85" t="s">
        <v>78</v>
      </c>
      <c r="K565" s="153" t="n">
        <f aca="false">K564+1</f>
        <v>960</v>
      </c>
      <c r="L565" s="145" t="n">
        <v>0.1104</v>
      </c>
      <c r="M565" s="145" t="n">
        <v>0.3621</v>
      </c>
      <c r="N565" s="90" t="n">
        <f aca="false">IF(H565&gt;0,H565-I565,IF(H564&gt;0,H564-I564,IF(H563&gt;0,H563-I563,H562-I562)))</f>
        <v>426.1</v>
      </c>
      <c r="O565" s="145" t="n">
        <f aca="false">M565-L565</f>
        <v>0.2517</v>
      </c>
      <c r="P565" s="153"/>
      <c r="Q565" s="90" t="n">
        <f aca="false">(O565/((O565/2.65+(N565-O565)))*1000000)</f>
        <v>590.923747713615</v>
      </c>
      <c r="R565" s="153"/>
      <c r="S565" s="153"/>
      <c r="T565" s="153"/>
      <c r="U565" s="87"/>
      <c r="V565" s="153"/>
      <c r="W565" s="153" t="s">
        <v>738</v>
      </c>
      <c r="X565" s="155"/>
      <c r="Y565" s="156"/>
      <c r="Z565" s="153"/>
      <c r="AA565" s="153"/>
      <c r="AB565" s="153"/>
      <c r="AC565" s="153"/>
      <c r="AD565" s="153"/>
    </row>
    <row r="566" customFormat="false" ht="15" hidden="false" customHeight="false" outlineLevel="0" collapsed="false">
      <c r="B566" s="153" t="n">
        <v>67</v>
      </c>
      <c r="C566" s="87" t="s">
        <v>942</v>
      </c>
      <c r="D566" s="153"/>
      <c r="E566" s="153" t="n">
        <v>14</v>
      </c>
      <c r="F566" s="163" t="n">
        <v>19</v>
      </c>
      <c r="G566" s="85" t="str">
        <f aca="false">CONCATENATE(E566,"-",F566)</f>
        <v>14-19</v>
      </c>
      <c r="H566" s="152"/>
      <c r="I566" s="152"/>
      <c r="J566" s="85" t="s">
        <v>79</v>
      </c>
      <c r="K566" s="153" t="n">
        <f aca="false">K565+1</f>
        <v>961</v>
      </c>
      <c r="L566" s="145" t="n">
        <v>0.1154</v>
      </c>
      <c r="M566" s="145" t="n">
        <v>0.3744</v>
      </c>
      <c r="N566" s="90" t="n">
        <f aca="false">IF(H566&gt;0,H566-I566,IF(H565&gt;0,H565-I565,IF(H564&gt;0,H564-I564,H563-I563)))</f>
        <v>426.1</v>
      </c>
      <c r="O566" s="145" t="n">
        <f aca="false">M566-L566</f>
        <v>0.259</v>
      </c>
      <c r="P566" s="153"/>
      <c r="Q566" s="90" t="n">
        <f aca="false">(O566/((O566/2.65+(N566-O566)))*1000000)</f>
        <v>608.068668569707</v>
      </c>
      <c r="R566" s="153"/>
      <c r="S566" s="153"/>
      <c r="T566" s="153"/>
      <c r="U566" s="87"/>
      <c r="V566" s="153"/>
      <c r="W566" s="153" t="s">
        <v>738</v>
      </c>
      <c r="X566" s="155"/>
      <c r="Y566" s="156"/>
      <c r="Z566" s="153"/>
      <c r="AA566" s="153"/>
      <c r="AB566" s="153"/>
      <c r="AC566" s="153"/>
      <c r="AD566" s="153"/>
    </row>
    <row r="567" customFormat="false" ht="15" hidden="false" customHeight="false" outlineLevel="0" collapsed="false">
      <c r="B567" s="153" t="n">
        <v>67</v>
      </c>
      <c r="C567" s="87" t="s">
        <v>942</v>
      </c>
      <c r="D567" s="153" t="s">
        <v>1069</v>
      </c>
      <c r="E567" s="153" t="n">
        <v>14</v>
      </c>
      <c r="F567" s="163" t="n">
        <v>20</v>
      </c>
      <c r="G567" s="85" t="str">
        <f aca="false">CONCATENATE(E567,"-",F567)</f>
        <v>14-20</v>
      </c>
      <c r="H567" s="152" t="n">
        <v>535.6</v>
      </c>
      <c r="I567" s="152" t="n">
        <v>92</v>
      </c>
      <c r="J567" s="85" t="s">
        <v>77</v>
      </c>
      <c r="K567" s="153" t="n">
        <f aca="false">K566+1</f>
        <v>962</v>
      </c>
      <c r="L567" s="145" t="n">
        <v>0.1118</v>
      </c>
      <c r="M567" s="145" t="n">
        <v>0.1303</v>
      </c>
      <c r="N567" s="90" t="n">
        <f aca="false">IF(H567&gt;0,H567-I567,IF(H566&gt;0,H566-I566,IF(H565&gt;0,H565-I565,H564-I564)))</f>
        <v>443.6</v>
      </c>
      <c r="O567" s="145" t="n">
        <f aca="false">M567-L567</f>
        <v>0.0185</v>
      </c>
      <c r="P567" s="153" t="s">
        <v>743</v>
      </c>
      <c r="Q567" s="90" t="n">
        <f aca="false">(O567/((O567/2.65+(N567-O567)))*1000000)</f>
        <v>41.7053210056006</v>
      </c>
      <c r="R567" s="153"/>
      <c r="S567" s="153"/>
      <c r="T567" s="153"/>
      <c r="U567" s="87"/>
      <c r="V567" s="153" t="s">
        <v>1050</v>
      </c>
      <c r="W567" s="153" t="s">
        <v>738</v>
      </c>
      <c r="X567" s="155"/>
      <c r="Y567" s="156"/>
      <c r="Z567" s="153"/>
      <c r="AA567" s="153"/>
      <c r="AB567" s="153"/>
      <c r="AC567" s="153"/>
      <c r="AD567" s="153"/>
    </row>
    <row r="568" customFormat="false" ht="15" hidden="false" customHeight="false" outlineLevel="0" collapsed="false">
      <c r="B568" s="153" t="n">
        <v>67</v>
      </c>
      <c r="C568" s="87" t="s">
        <v>942</v>
      </c>
      <c r="D568" s="153"/>
      <c r="E568" s="153" t="n">
        <v>14</v>
      </c>
      <c r="F568" s="163" t="n">
        <v>20</v>
      </c>
      <c r="G568" s="85" t="str">
        <f aca="false">CONCATENATE(E568,"-",F568)</f>
        <v>14-20</v>
      </c>
      <c r="H568" s="152"/>
      <c r="I568" s="152"/>
      <c r="J568" s="85" t="s">
        <v>78</v>
      </c>
      <c r="K568" s="153" t="n">
        <f aca="false">K567+1</f>
        <v>963</v>
      </c>
      <c r="L568" s="145" t="n">
        <v>0.1211</v>
      </c>
      <c r="M568" s="145" t="n">
        <v>0.4079</v>
      </c>
      <c r="N568" s="90" t="n">
        <f aca="false">IF(H568&gt;0,H568-I568,IF(H567&gt;0,H567-I567,IF(H566&gt;0,H566-I566,H565-I565)))</f>
        <v>443.6</v>
      </c>
      <c r="O568" s="145" t="n">
        <f aca="false">M568-L568</f>
        <v>0.2868</v>
      </c>
      <c r="P568" s="153"/>
      <c r="Q568" s="90" t="n">
        <f aca="false">(O568/((O568/2.65+(N568-O568)))*1000000)</f>
        <v>646.788772294286</v>
      </c>
      <c r="R568" s="153"/>
      <c r="S568" s="153"/>
      <c r="T568" s="153"/>
      <c r="U568" s="87"/>
      <c r="V568" s="153"/>
      <c r="W568" s="153" t="s">
        <v>738</v>
      </c>
      <c r="X568" s="155"/>
      <c r="Y568" s="156"/>
      <c r="Z568" s="153"/>
      <c r="AA568" s="153"/>
      <c r="AB568" s="153"/>
      <c r="AC568" s="153"/>
      <c r="AD568" s="153"/>
    </row>
    <row r="569" customFormat="false" ht="15" hidden="false" customHeight="false" outlineLevel="0" collapsed="false">
      <c r="B569" s="153" t="n">
        <v>67</v>
      </c>
      <c r="C569" s="87" t="s">
        <v>942</v>
      </c>
      <c r="D569" s="153"/>
      <c r="E569" s="153" t="n">
        <v>14</v>
      </c>
      <c r="F569" s="163" t="n">
        <v>20</v>
      </c>
      <c r="G569" s="85" t="str">
        <f aca="false">CONCATENATE(E569,"-",F569)</f>
        <v>14-20</v>
      </c>
      <c r="H569" s="152"/>
      <c r="I569" s="152"/>
      <c r="J569" s="85" t="s">
        <v>79</v>
      </c>
      <c r="K569" s="153" t="n">
        <f aca="false">K568+1</f>
        <v>964</v>
      </c>
      <c r="L569" s="145" t="n">
        <v>0.1128</v>
      </c>
      <c r="M569" s="145" t="n">
        <v>0.3349</v>
      </c>
      <c r="N569" s="90" t="n">
        <f aca="false">IF(H569&gt;0,H569-I569,IF(H568&gt;0,H568-I568,IF(H567&gt;0,H567-I567,H566-I566)))</f>
        <v>443.6</v>
      </c>
      <c r="O569" s="145" t="n">
        <f aca="false">M569-L569</f>
        <v>0.2221</v>
      </c>
      <c r="P569" s="153"/>
      <c r="Q569" s="90" t="n">
        <f aca="false">(O569/((O569/2.65+(N569-O569)))*1000000)</f>
        <v>500.832415358979</v>
      </c>
      <c r="R569" s="153"/>
      <c r="S569" s="153"/>
      <c r="T569" s="153"/>
      <c r="U569" s="87"/>
      <c r="V569" s="153"/>
      <c r="W569" s="153" t="s">
        <v>738</v>
      </c>
      <c r="X569" s="155"/>
      <c r="Y569" s="156"/>
      <c r="Z569" s="153"/>
      <c r="AA569" s="153"/>
      <c r="AB569" s="153"/>
      <c r="AC569" s="153"/>
      <c r="AD569" s="153" t="s">
        <v>1070</v>
      </c>
    </row>
    <row r="570" customFormat="false" ht="15" hidden="false" customHeight="false" outlineLevel="0" collapsed="false">
      <c r="B570" s="153" t="n">
        <v>73</v>
      </c>
      <c r="C570" s="87" t="s">
        <v>942</v>
      </c>
      <c r="D570" s="153" t="s">
        <v>1071</v>
      </c>
      <c r="E570" s="153" t="n">
        <v>15</v>
      </c>
      <c r="F570" s="163" t="n">
        <v>1</v>
      </c>
      <c r="G570" s="85" t="str">
        <f aca="false">CONCATENATE(E570,"-",F570)</f>
        <v>15-1</v>
      </c>
      <c r="H570" s="152" t="n">
        <v>475.3</v>
      </c>
      <c r="I570" s="152" t="n">
        <v>102</v>
      </c>
      <c r="J570" s="85" t="s">
        <v>742</v>
      </c>
      <c r="K570" s="153" t="n">
        <v>1071</v>
      </c>
      <c r="L570" s="145" t="n">
        <v>0.1149</v>
      </c>
      <c r="M570" s="145" t="n">
        <v>0.1334</v>
      </c>
      <c r="N570" s="90" t="n">
        <f aca="false">IF(H570&gt;0,H570-I570,IF(H569&gt;0,H569-I569,IF(H568&gt;0,H568-I568,H567-I567)))</f>
        <v>373.3</v>
      </c>
      <c r="O570" s="145" t="n">
        <f aca="false">M570-L570</f>
        <v>0.0185</v>
      </c>
      <c r="P570" s="153" t="s">
        <v>743</v>
      </c>
      <c r="Q570" s="90" t="n">
        <f aca="false">(O570/((O570/2.65+(N570-O570)))*1000000)</f>
        <v>49.5595255012822</v>
      </c>
      <c r="R570" s="153"/>
      <c r="S570" s="153"/>
      <c r="T570" s="153"/>
      <c r="U570" s="87"/>
      <c r="V570" s="153" t="n">
        <v>300</v>
      </c>
      <c r="W570" s="153" t="n">
        <v>1</v>
      </c>
      <c r="X570" s="155"/>
      <c r="Y570" s="156"/>
      <c r="Z570" s="153"/>
      <c r="AA570" s="153"/>
      <c r="AB570" s="153"/>
      <c r="AC570" s="153"/>
      <c r="AD570" s="153"/>
    </row>
    <row r="571" customFormat="false" ht="15" hidden="false" customHeight="false" outlineLevel="0" collapsed="false">
      <c r="B571" s="153" t="n">
        <v>73</v>
      </c>
      <c r="C571" s="87" t="s">
        <v>942</v>
      </c>
      <c r="D571" s="87"/>
      <c r="E571" s="153" t="n">
        <v>15</v>
      </c>
      <c r="F571" s="163" t="n">
        <v>1</v>
      </c>
      <c r="G571" s="85" t="str">
        <f aca="false">CONCATENATE(E571,"-",F571)</f>
        <v>15-1</v>
      </c>
      <c r="H571" s="152"/>
      <c r="I571" s="152"/>
      <c r="J571" s="85" t="s">
        <v>744</v>
      </c>
      <c r="K571" s="153" t="n">
        <f aca="false">K570+1</f>
        <v>1072</v>
      </c>
      <c r="L571" s="145" t="n">
        <v>0.1168</v>
      </c>
      <c r="M571" s="145" t="n">
        <v>0.2607</v>
      </c>
      <c r="N571" s="90" t="n">
        <f aca="false">IF(H571&gt;0,H571-I571,IF(H570&gt;0,H570-I570,IF(H569&gt;0,H569-I569,H568-I568)))</f>
        <v>373.3</v>
      </c>
      <c r="O571" s="145" t="n">
        <f aca="false">M571-L571</f>
        <v>0.1439</v>
      </c>
      <c r="P571" s="153"/>
      <c r="Q571" s="90" t="n">
        <f aca="false">(O571/((O571/2.65+(N571-O571)))*1000000)</f>
        <v>385.573390432054</v>
      </c>
      <c r="R571" s="153"/>
      <c r="S571" s="153"/>
      <c r="T571" s="153"/>
      <c r="U571" s="87"/>
      <c r="V571" s="153"/>
      <c r="W571" s="153" t="n">
        <v>0</v>
      </c>
      <c r="X571" s="155"/>
      <c r="Y571" s="156"/>
      <c r="Z571" s="153"/>
      <c r="AA571" s="153"/>
      <c r="AB571" s="153"/>
      <c r="AC571" s="153"/>
      <c r="AD571" s="153"/>
    </row>
    <row r="572" customFormat="false" ht="15" hidden="false" customHeight="false" outlineLevel="0" collapsed="false">
      <c r="B572" s="153" t="n">
        <v>73</v>
      </c>
      <c r="C572" s="87" t="s">
        <v>942</v>
      </c>
      <c r="D572" s="153" t="s">
        <v>1072</v>
      </c>
      <c r="E572" s="153" t="n">
        <v>15</v>
      </c>
      <c r="F572" s="163" t="n">
        <v>2</v>
      </c>
      <c r="G572" s="85" t="str">
        <f aca="false">CONCATENATE(E572,"-",F572)</f>
        <v>15-2</v>
      </c>
      <c r="H572" s="152" t="n">
        <v>461.1</v>
      </c>
      <c r="I572" s="152" t="n">
        <v>114.2</v>
      </c>
      <c r="J572" s="85" t="s">
        <v>742</v>
      </c>
      <c r="K572" s="153" t="n">
        <f aca="false">K571+1</f>
        <v>1073</v>
      </c>
      <c r="L572" s="145" t="n">
        <v>0.1168</v>
      </c>
      <c r="M572" s="145" t="n">
        <v>0.1289</v>
      </c>
      <c r="N572" s="90" t="n">
        <f aca="false">IF(H572&gt;0,H572-I572,IF(H571&gt;0,H571-I571,IF(H570&gt;0,H570-I570,H569-I569)))</f>
        <v>346.9</v>
      </c>
      <c r="O572" s="145" t="n">
        <f aca="false">M572-L572</f>
        <v>0.0121</v>
      </c>
      <c r="P572" s="153" t="s">
        <v>743</v>
      </c>
      <c r="Q572" s="90" t="n">
        <f aca="false">(O572/((O572/2.65+(N572-O572)))*1000000)</f>
        <v>34.8811265295214</v>
      </c>
      <c r="R572" s="153"/>
      <c r="S572" s="153"/>
      <c r="T572" s="153"/>
      <c r="U572" s="87"/>
      <c r="V572" s="153" t="n">
        <v>222</v>
      </c>
      <c r="W572" s="153" t="n">
        <v>1</v>
      </c>
      <c r="X572" s="155"/>
      <c r="Y572" s="156"/>
      <c r="Z572" s="153"/>
      <c r="AA572" s="153"/>
      <c r="AB572" s="153"/>
      <c r="AC572" s="153"/>
      <c r="AD572" s="153"/>
    </row>
    <row r="573" customFormat="false" ht="15" hidden="false" customHeight="false" outlineLevel="0" collapsed="false">
      <c r="B573" s="153" t="n">
        <v>73</v>
      </c>
      <c r="C573" s="87" t="s">
        <v>942</v>
      </c>
      <c r="D573" s="87"/>
      <c r="E573" s="153" t="n">
        <v>15</v>
      </c>
      <c r="F573" s="163" t="n">
        <v>2</v>
      </c>
      <c r="G573" s="85" t="str">
        <f aca="false">CONCATENATE(E573,"-",F573)</f>
        <v>15-2</v>
      </c>
      <c r="H573" s="152"/>
      <c r="I573" s="152"/>
      <c r="J573" s="85" t="s">
        <v>744</v>
      </c>
      <c r="K573" s="153" t="n">
        <f aca="false">K572+1</f>
        <v>1074</v>
      </c>
      <c r="L573" s="145" t="n">
        <v>0.1168</v>
      </c>
      <c r="M573" s="145" t="n">
        <v>0.2297</v>
      </c>
      <c r="N573" s="90" t="n">
        <f aca="false">IF(H573&gt;0,H573-I573,IF(H572&gt;0,H572-I572,IF(H571&gt;0,H571-I571,H570-I570)))</f>
        <v>346.9</v>
      </c>
      <c r="O573" s="145" t="n">
        <f aca="false">M573-L573</f>
        <v>0.1129</v>
      </c>
      <c r="P573" s="153"/>
      <c r="Q573" s="90" t="n">
        <f aca="false">(O573/((O573/2.65+(N573-O573)))*1000000)</f>
        <v>325.519985086694</v>
      </c>
      <c r="R573" s="153"/>
      <c r="S573" s="153"/>
      <c r="T573" s="153"/>
      <c r="U573" s="87"/>
      <c r="V573" s="153"/>
      <c r="W573" s="153" t="n">
        <v>0</v>
      </c>
      <c r="X573" s="155"/>
      <c r="Y573" s="156"/>
      <c r="Z573" s="153"/>
      <c r="AA573" s="153"/>
      <c r="AB573" s="153"/>
      <c r="AC573" s="153"/>
      <c r="AD573" s="153"/>
    </row>
    <row r="574" customFormat="false" ht="15" hidden="false" customHeight="false" outlineLevel="0" collapsed="false">
      <c r="B574" s="153" t="n">
        <v>73</v>
      </c>
      <c r="C574" s="87" t="s">
        <v>942</v>
      </c>
      <c r="D574" s="153" t="s">
        <v>1073</v>
      </c>
      <c r="E574" s="153" t="n">
        <v>15</v>
      </c>
      <c r="F574" s="159" t="n">
        <v>3</v>
      </c>
      <c r="G574" s="85" t="str">
        <f aca="false">CONCATENATE(E574,"-",F574)</f>
        <v>15-3</v>
      </c>
      <c r="H574" s="88" t="n">
        <v>450.1</v>
      </c>
      <c r="I574" s="88" t="n">
        <v>91.9</v>
      </c>
      <c r="J574" s="85" t="s">
        <v>742</v>
      </c>
      <c r="K574" s="153" t="n">
        <f aca="false">K573+1</f>
        <v>1075</v>
      </c>
      <c r="L574" s="89" t="n">
        <v>0.1218</v>
      </c>
      <c r="M574" s="89" t="n">
        <v>0.1303</v>
      </c>
      <c r="N574" s="90" t="n">
        <f aca="false">IF(H574&gt;0,H574-I574,IF(H573&gt;0,H573-I573,IF(H572&gt;0,H572-I572,H571-I571)))</f>
        <v>358.2</v>
      </c>
      <c r="O574" s="145" t="n">
        <f aca="false">M574-L574</f>
        <v>0.00849999999999999</v>
      </c>
      <c r="P574" s="87" t="s">
        <v>743</v>
      </c>
      <c r="Q574" s="90" t="n">
        <f aca="false">(O574/((O574/2.65+(N574-O574)))*1000000)</f>
        <v>23.7301105262161</v>
      </c>
      <c r="R574" s="87"/>
      <c r="S574" s="87"/>
      <c r="T574" s="87"/>
      <c r="U574" s="87"/>
      <c r="V574" s="87" t="n">
        <v>205</v>
      </c>
      <c r="W574" s="153" t="n">
        <v>1</v>
      </c>
      <c r="X574" s="91"/>
      <c r="Y574" s="92"/>
      <c r="Z574" s="87"/>
      <c r="AA574" s="87"/>
      <c r="AB574" s="87"/>
      <c r="AC574" s="87"/>
      <c r="AD574" s="87"/>
    </row>
    <row r="575" customFormat="false" ht="15" hidden="false" customHeight="false" outlineLevel="0" collapsed="false">
      <c r="B575" s="153" t="n">
        <v>73</v>
      </c>
      <c r="C575" s="87" t="s">
        <v>942</v>
      </c>
      <c r="D575" s="87"/>
      <c r="E575" s="153" t="n">
        <v>15</v>
      </c>
      <c r="F575" s="159" t="n">
        <v>3</v>
      </c>
      <c r="G575" s="85" t="str">
        <f aca="false">CONCATENATE(E575,"-",F575)</f>
        <v>15-3</v>
      </c>
      <c r="H575" s="88"/>
      <c r="I575" s="88"/>
      <c r="J575" s="85" t="s">
        <v>744</v>
      </c>
      <c r="K575" s="153" t="n">
        <f aca="false">K574+1</f>
        <v>1076</v>
      </c>
      <c r="L575" s="89" t="n">
        <v>0.1144</v>
      </c>
      <c r="M575" s="89" t="n">
        <v>0.2207</v>
      </c>
      <c r="N575" s="90" t="n">
        <f aca="false">IF(H575&gt;0,H575-I575,IF(H574&gt;0,H574-I574,IF(H573&gt;0,H573-I573,H572-I572)))</f>
        <v>358.2</v>
      </c>
      <c r="O575" s="145" t="n">
        <f aca="false">M575-L575</f>
        <v>0.1063</v>
      </c>
      <c r="P575" s="87"/>
      <c r="Q575" s="90" t="n">
        <f aca="false">(O575/((O575/2.65+(N575-O575)))*1000000)</f>
        <v>296.816430283271</v>
      </c>
      <c r="R575" s="87"/>
      <c r="S575" s="87"/>
      <c r="T575" s="87"/>
      <c r="U575" s="87"/>
      <c r="V575" s="87"/>
      <c r="W575" s="153" t="n">
        <v>0</v>
      </c>
      <c r="X575" s="91"/>
      <c r="Y575" s="92"/>
      <c r="Z575" s="87"/>
      <c r="AA575" s="87"/>
      <c r="AB575" s="87"/>
      <c r="AC575" s="87"/>
      <c r="AD575" s="87"/>
    </row>
    <row r="576" customFormat="false" ht="15" hidden="false" customHeight="false" outlineLevel="0" collapsed="false">
      <c r="B576" s="153" t="n">
        <v>73</v>
      </c>
      <c r="C576" s="87" t="s">
        <v>942</v>
      </c>
      <c r="D576" s="153" t="s">
        <v>1074</v>
      </c>
      <c r="E576" s="153" t="n">
        <v>15</v>
      </c>
      <c r="F576" s="159" t="n">
        <v>4</v>
      </c>
      <c r="G576" s="85" t="str">
        <f aca="false">CONCATENATE(E576,"-",F576)</f>
        <v>15-4</v>
      </c>
      <c r="H576" s="88" t="n">
        <v>439.9</v>
      </c>
      <c r="I576" s="88" t="n">
        <v>92.9</v>
      </c>
      <c r="J576" s="85" t="s">
        <v>742</v>
      </c>
      <c r="K576" s="153" t="n">
        <f aca="false">K575+1</f>
        <v>1077</v>
      </c>
      <c r="L576" s="89" t="n">
        <v>0.1164</v>
      </c>
      <c r="M576" s="89" t="n">
        <v>0.1224</v>
      </c>
      <c r="N576" s="90" t="n">
        <f aca="false">IF(H576&gt;0,H576-I576,IF(H575&gt;0,H575-I575,IF(H574&gt;0,H574-I574,H573-I573)))</f>
        <v>347</v>
      </c>
      <c r="O576" s="145" t="n">
        <f aca="false">M576-L576</f>
        <v>0.00599999999999999</v>
      </c>
      <c r="P576" s="87" t="s">
        <v>743</v>
      </c>
      <c r="Q576" s="90" t="n">
        <f aca="false">(O576/((O576/2.65+(N576-O576)))*1000000)</f>
        <v>17.2912524423894</v>
      </c>
      <c r="R576" s="87"/>
      <c r="S576" s="87"/>
      <c r="T576" s="87"/>
      <c r="U576" s="87"/>
      <c r="V576" s="87" t="n">
        <v>147</v>
      </c>
      <c r="W576" s="153" t="n">
        <v>1</v>
      </c>
      <c r="X576" s="91"/>
      <c r="Y576" s="92"/>
      <c r="Z576" s="87"/>
      <c r="AA576" s="87"/>
      <c r="AB576" s="87"/>
      <c r="AC576" s="87"/>
      <c r="AD576" s="87"/>
    </row>
    <row r="577" customFormat="false" ht="15" hidden="false" customHeight="false" outlineLevel="0" collapsed="false">
      <c r="B577" s="153" t="n">
        <v>73</v>
      </c>
      <c r="C577" s="87" t="s">
        <v>942</v>
      </c>
      <c r="D577" s="87"/>
      <c r="E577" s="153" t="n">
        <v>15</v>
      </c>
      <c r="F577" s="159" t="n">
        <v>4</v>
      </c>
      <c r="G577" s="85" t="str">
        <f aca="false">CONCATENATE(E577,"-",F577)</f>
        <v>15-4</v>
      </c>
      <c r="H577" s="88"/>
      <c r="I577" s="88"/>
      <c r="J577" s="85" t="s">
        <v>744</v>
      </c>
      <c r="K577" s="153" t="n">
        <f aca="false">K576+1</f>
        <v>1078</v>
      </c>
      <c r="L577" s="89" t="n">
        <v>0.1154</v>
      </c>
      <c r="M577" s="89" t="n">
        <v>0.1822</v>
      </c>
      <c r="N577" s="90" t="n">
        <f aca="false">IF(H577&gt;0,H577-I577,IF(H576&gt;0,H576-I576,IF(H575&gt;0,H575-I575,H574-I574)))</f>
        <v>347</v>
      </c>
      <c r="O577" s="145" t="n">
        <f aca="false">M577-L577</f>
        <v>0.0668</v>
      </c>
      <c r="P577" s="87"/>
      <c r="Q577" s="90" t="n">
        <f aca="false">(O577/((O577/2.65+(N577-O577)))*1000000)</f>
        <v>192.530281863593</v>
      </c>
      <c r="R577" s="87"/>
      <c r="S577" s="87"/>
      <c r="T577" s="87"/>
      <c r="U577" s="87"/>
      <c r="V577" s="87"/>
      <c r="W577" s="153" t="n">
        <v>0</v>
      </c>
      <c r="X577" s="91"/>
      <c r="Y577" s="92"/>
      <c r="Z577" s="87"/>
      <c r="AA577" s="87"/>
      <c r="AB577" s="87"/>
      <c r="AC577" s="87"/>
      <c r="AD577" s="87"/>
    </row>
    <row r="578" customFormat="false" ht="15" hidden="false" customHeight="false" outlineLevel="0" collapsed="false">
      <c r="B578" s="153" t="n">
        <v>73</v>
      </c>
      <c r="C578" s="87" t="s">
        <v>942</v>
      </c>
      <c r="D578" s="153" t="s">
        <v>1075</v>
      </c>
      <c r="E578" s="153" t="n">
        <v>15</v>
      </c>
      <c r="F578" s="159" t="n">
        <v>5</v>
      </c>
      <c r="G578" s="85" t="str">
        <f aca="false">CONCATENATE(E578,"-",F578)</f>
        <v>15-5</v>
      </c>
      <c r="H578" s="88" t="n">
        <v>380</v>
      </c>
      <c r="I578" s="88" t="n">
        <v>83.8</v>
      </c>
      <c r="J578" s="85" t="s">
        <v>75</v>
      </c>
      <c r="K578" s="153" t="n">
        <f aca="false">K577+1</f>
        <v>1079</v>
      </c>
      <c r="L578" s="89" t="n">
        <v>0.1195</v>
      </c>
      <c r="M578" s="89" t="n">
        <v>0.1585</v>
      </c>
      <c r="N578" s="90" t="n">
        <f aca="false">IF(H578&gt;0,H578-I578,IF(H577&gt;0,H577-I577,IF(H576&gt;0,H576-I576,H575-I575)))</f>
        <v>296.2</v>
      </c>
      <c r="O578" s="145" t="n">
        <f aca="false">M578-L578</f>
        <v>0.039</v>
      </c>
      <c r="P578" s="87"/>
      <c r="Q578" s="90" t="n">
        <f aca="false">(O578/((O578/2.65+(N578-O578)))*1000000)</f>
        <v>131.678587284333</v>
      </c>
      <c r="R578" s="87"/>
      <c r="S578" s="87"/>
      <c r="T578" s="87"/>
      <c r="U578" s="87"/>
      <c r="V578" s="87" t="n">
        <v>92.3</v>
      </c>
      <c r="W578" s="153" t="n">
        <v>0</v>
      </c>
      <c r="X578" s="91"/>
      <c r="Y578" s="92"/>
      <c r="Z578" s="87"/>
      <c r="AA578" s="87"/>
      <c r="AB578" s="87"/>
      <c r="AC578" s="87"/>
      <c r="AD578" s="87"/>
    </row>
    <row r="579" customFormat="false" ht="15" hidden="false" customHeight="false" outlineLevel="0" collapsed="false">
      <c r="B579" s="153" t="n">
        <v>73</v>
      </c>
      <c r="C579" s="87" t="s">
        <v>942</v>
      </c>
      <c r="D579" s="153" t="s">
        <v>1076</v>
      </c>
      <c r="E579" s="153" t="n">
        <v>15</v>
      </c>
      <c r="F579" s="159" t="n">
        <v>6</v>
      </c>
      <c r="G579" s="85" t="str">
        <f aca="false">CONCATENATE(E579,"-",F579)</f>
        <v>15-6</v>
      </c>
      <c r="H579" s="88" t="n">
        <v>416.5</v>
      </c>
      <c r="I579" s="88" t="n">
        <v>114.9</v>
      </c>
      <c r="J579" s="85" t="s">
        <v>75</v>
      </c>
      <c r="K579" s="153" t="n">
        <f aca="false">K578+1</f>
        <v>1080</v>
      </c>
      <c r="L579" s="89" t="n">
        <v>0.1173</v>
      </c>
      <c r="M579" s="89" t="n">
        <v>0.1537</v>
      </c>
      <c r="N579" s="90" t="n">
        <f aca="false">IF(H579&gt;0,H579-I579,IF(H578&gt;0,H578-I578,IF(H577&gt;0,H577-I577,H576-I576)))</f>
        <v>301.6</v>
      </c>
      <c r="O579" s="145" t="n">
        <f aca="false">M579-L579</f>
        <v>0.0364</v>
      </c>
      <c r="P579" s="87"/>
      <c r="Q579" s="90" t="n">
        <f aca="false">(O579/((O579/2.65+(N579-O579)))*1000000)</f>
        <v>120.698725245781</v>
      </c>
      <c r="R579" s="87"/>
      <c r="S579" s="87"/>
      <c r="T579" s="87"/>
      <c r="U579" s="87"/>
      <c r="V579" s="87" t="n">
        <v>84.4</v>
      </c>
      <c r="W579" s="153" t="n">
        <v>0</v>
      </c>
      <c r="X579" s="91"/>
      <c r="Y579" s="92"/>
      <c r="Z579" s="87"/>
      <c r="AA579" s="87"/>
      <c r="AB579" s="87"/>
      <c r="AC579" s="87"/>
      <c r="AD579" s="87"/>
    </row>
    <row r="580" customFormat="false" ht="15" hidden="false" customHeight="false" outlineLevel="0" collapsed="false">
      <c r="B580" s="153" t="n">
        <v>73</v>
      </c>
      <c r="C580" s="87" t="s">
        <v>942</v>
      </c>
      <c r="D580" s="153" t="s">
        <v>839</v>
      </c>
      <c r="E580" s="153" t="n">
        <v>15</v>
      </c>
      <c r="F580" s="159" t="n">
        <v>7</v>
      </c>
      <c r="G580" s="85" t="str">
        <f aca="false">CONCATENATE(E580,"-",F580)</f>
        <v>15-7</v>
      </c>
      <c r="H580" s="88" t="n">
        <v>408.6</v>
      </c>
      <c r="I580" s="88" t="n">
        <v>92.3</v>
      </c>
      <c r="J580" s="85" t="s">
        <v>742</v>
      </c>
      <c r="K580" s="153" t="n">
        <f aca="false">K579+1</f>
        <v>1081</v>
      </c>
      <c r="L580" s="89" t="n">
        <v>0.1164</v>
      </c>
      <c r="M580" s="89" t="n">
        <v>0.12</v>
      </c>
      <c r="N580" s="90" t="n">
        <f aca="false">IF(H580&gt;0,H580-I580,IF(H579&gt;0,H579-I579,IF(H578&gt;0,H578-I578,H577-I577)))</f>
        <v>316.3</v>
      </c>
      <c r="O580" s="145" t="n">
        <f aca="false">M580-L580</f>
        <v>0.00359999999999999</v>
      </c>
      <c r="P580" s="87" t="s">
        <v>743</v>
      </c>
      <c r="Q580" s="90" t="n">
        <f aca="false">(O580/((O580/2.65+(N580-O580)))*1000000)</f>
        <v>11.3816804051343</v>
      </c>
      <c r="R580" s="87"/>
      <c r="S580" s="87"/>
      <c r="T580" s="87"/>
      <c r="U580" s="87"/>
      <c r="V580" s="87" t="n">
        <v>171</v>
      </c>
      <c r="W580" s="153" t="n">
        <v>1</v>
      </c>
      <c r="X580" s="91"/>
      <c r="Y580" s="92"/>
      <c r="Z580" s="87"/>
      <c r="AA580" s="87"/>
      <c r="AB580" s="87"/>
      <c r="AC580" s="87"/>
      <c r="AD580" s="87"/>
    </row>
    <row r="581" customFormat="false" ht="15" hidden="false" customHeight="false" outlineLevel="0" collapsed="false">
      <c r="B581" s="153" t="n">
        <v>73</v>
      </c>
      <c r="C581" s="87" t="s">
        <v>942</v>
      </c>
      <c r="D581" s="87"/>
      <c r="E581" s="153" t="n">
        <v>15</v>
      </c>
      <c r="F581" s="159" t="n">
        <v>7</v>
      </c>
      <c r="G581" s="85" t="str">
        <f aca="false">CONCATENATE(E581,"-",F581)</f>
        <v>15-7</v>
      </c>
      <c r="H581" s="88"/>
      <c r="I581" s="88"/>
      <c r="J581" s="85" t="s">
        <v>744</v>
      </c>
      <c r="K581" s="153" t="n">
        <f aca="false">K580+1</f>
        <v>1082</v>
      </c>
      <c r="L581" s="89" t="n">
        <v>0.1208</v>
      </c>
      <c r="M581" s="89" t="n">
        <v>0.1974</v>
      </c>
      <c r="N581" s="90" t="n">
        <f aca="false">IF(H581&gt;0,H581-I581,IF(H580&gt;0,H580-I580,IF(H579&gt;0,H579-I579,H578-I578)))</f>
        <v>316.3</v>
      </c>
      <c r="O581" s="145" t="n">
        <f aca="false">M581-L581</f>
        <v>0.0766</v>
      </c>
      <c r="P581" s="87"/>
      <c r="Q581" s="90" t="n">
        <f aca="false">(O581/((O581/2.65+(N581-O581)))*1000000)</f>
        <v>242.211672860531</v>
      </c>
      <c r="R581" s="87"/>
      <c r="S581" s="87"/>
      <c r="T581" s="87"/>
      <c r="U581" s="87"/>
      <c r="V581" s="87"/>
      <c r="W581" s="153" t="n">
        <v>0</v>
      </c>
      <c r="X581" s="91"/>
      <c r="Y581" s="92"/>
      <c r="Z581" s="87"/>
      <c r="AA581" s="87"/>
      <c r="AB581" s="87"/>
      <c r="AC581" s="87"/>
      <c r="AD581" s="87"/>
    </row>
    <row r="582" customFormat="false" ht="15" hidden="false" customHeight="false" outlineLevel="0" collapsed="false">
      <c r="B582" s="153" t="n">
        <v>73</v>
      </c>
      <c r="C582" s="87" t="s">
        <v>942</v>
      </c>
      <c r="D582" s="153" t="s">
        <v>1077</v>
      </c>
      <c r="E582" s="153" t="n">
        <v>15</v>
      </c>
      <c r="F582" s="159" t="n">
        <v>8</v>
      </c>
      <c r="G582" s="85" t="str">
        <f aca="false">CONCATENATE(E582,"-",F582)</f>
        <v>15-8</v>
      </c>
      <c r="H582" s="88" t="n">
        <v>438.2</v>
      </c>
      <c r="I582" s="88" t="n">
        <v>82.4</v>
      </c>
      <c r="J582" s="85" t="s">
        <v>742</v>
      </c>
      <c r="K582" s="153" t="n">
        <f aca="false">K581+1</f>
        <v>1083</v>
      </c>
      <c r="L582" s="89" t="n">
        <v>0.1156</v>
      </c>
      <c r="M582" s="89" t="n">
        <v>0.1242</v>
      </c>
      <c r="N582" s="90" t="n">
        <f aca="false">IF(H582&gt;0,H582-I582,IF(H581&gt;0,H581-I581,IF(H580&gt;0,H580-I580,H579-I579)))</f>
        <v>355.8</v>
      </c>
      <c r="O582" s="145" t="n">
        <f aca="false">M582-L582</f>
        <v>0.00860000000000001</v>
      </c>
      <c r="P582" s="87" t="s">
        <v>743</v>
      </c>
      <c r="Q582" s="90" t="n">
        <f aca="false">(O582/((O582/2.65+(N582-O582)))*1000000)</f>
        <v>24.1712462905649</v>
      </c>
      <c r="R582" s="87"/>
      <c r="S582" s="87"/>
      <c r="T582" s="87"/>
      <c r="U582" s="87"/>
      <c r="V582" s="87" t="n">
        <v>292</v>
      </c>
      <c r="W582" s="153" t="n">
        <v>1</v>
      </c>
      <c r="X582" s="91"/>
      <c r="Y582" s="92"/>
      <c r="Z582" s="87"/>
      <c r="AA582" s="87"/>
      <c r="AB582" s="87"/>
      <c r="AC582" s="87"/>
      <c r="AD582" s="87"/>
    </row>
    <row r="583" customFormat="false" ht="15" hidden="false" customHeight="false" outlineLevel="0" collapsed="false">
      <c r="B583" s="153" t="n">
        <v>73</v>
      </c>
      <c r="C583" s="87" t="s">
        <v>942</v>
      </c>
      <c r="D583" s="87"/>
      <c r="E583" s="153" t="n">
        <v>15</v>
      </c>
      <c r="F583" s="159" t="n">
        <v>8</v>
      </c>
      <c r="G583" s="85" t="str">
        <f aca="false">CONCATENATE(E583,"-",F583)</f>
        <v>15-8</v>
      </c>
      <c r="H583" s="88"/>
      <c r="I583" s="88"/>
      <c r="J583" s="85" t="s">
        <v>744</v>
      </c>
      <c r="K583" s="153" t="n">
        <f aca="false">K582+1</f>
        <v>1084</v>
      </c>
      <c r="L583" s="89" t="n">
        <v>0.1169</v>
      </c>
      <c r="M583" s="89" t="n">
        <v>0.2308</v>
      </c>
      <c r="N583" s="90" t="n">
        <f aca="false">IF(H583&gt;0,H583-I583,IF(H582&gt;0,H582-I582,IF(H581&gt;0,H581-I581,H580-I580)))</f>
        <v>355.8</v>
      </c>
      <c r="O583" s="145" t="n">
        <f aca="false">M583-L583</f>
        <v>0.1139</v>
      </c>
      <c r="P583" s="87"/>
      <c r="Q583" s="90" t="n">
        <f aca="false">(O583/((O583/2.65+(N583-O583)))*1000000)</f>
        <v>320.18748548059</v>
      </c>
      <c r="R583" s="87"/>
      <c r="S583" s="87"/>
      <c r="T583" s="87"/>
      <c r="U583" s="87"/>
      <c r="V583" s="87"/>
      <c r="W583" s="153" t="n">
        <v>0</v>
      </c>
      <c r="X583" s="91"/>
      <c r="Y583" s="92"/>
      <c r="Z583" s="87"/>
      <c r="AA583" s="87"/>
      <c r="AB583" s="87"/>
      <c r="AC583" s="87"/>
      <c r="AD583" s="87"/>
    </row>
    <row r="584" customFormat="false" ht="15" hidden="false" customHeight="false" outlineLevel="0" collapsed="false">
      <c r="B584" s="153" t="n">
        <v>73</v>
      </c>
      <c r="C584" s="87" t="s">
        <v>942</v>
      </c>
      <c r="D584" s="153" t="s">
        <v>1078</v>
      </c>
      <c r="E584" s="153" t="n">
        <v>15</v>
      </c>
      <c r="F584" s="159" t="n">
        <v>9</v>
      </c>
      <c r="G584" s="85" t="str">
        <f aca="false">CONCATENATE(E584,"-",F584)</f>
        <v>15-9</v>
      </c>
      <c r="H584" s="88" t="n">
        <v>459.1</v>
      </c>
      <c r="I584" s="88" t="n">
        <v>89.5</v>
      </c>
      <c r="J584" s="85" t="s">
        <v>742</v>
      </c>
      <c r="K584" s="153" t="n">
        <f aca="false">K583+1</f>
        <v>1085</v>
      </c>
      <c r="L584" s="89" t="n">
        <v>0.1183</v>
      </c>
      <c r="M584" s="89" t="n">
        <v>0.1267</v>
      </c>
      <c r="N584" s="90" t="n">
        <f aca="false">IF(H584&gt;0,H584-I584,IF(H583&gt;0,H583-I583,IF(H582&gt;0,H582-I582,H581-I581)))</f>
        <v>369.6</v>
      </c>
      <c r="O584" s="145" t="n">
        <f aca="false">M584-L584</f>
        <v>0.00840000000000001</v>
      </c>
      <c r="P584" s="87" t="s">
        <v>743</v>
      </c>
      <c r="Q584" s="90" t="n">
        <f aca="false">(O584/((O584/2.65+(N584-O584)))*1000000)</f>
        <v>22.7275943441738</v>
      </c>
      <c r="R584" s="87"/>
      <c r="S584" s="87"/>
      <c r="T584" s="87"/>
      <c r="U584" s="87"/>
      <c r="V584" s="87" t="n">
        <v>270</v>
      </c>
      <c r="W584" s="153" t="n">
        <v>1</v>
      </c>
      <c r="X584" s="91"/>
      <c r="Y584" s="92"/>
      <c r="Z584" s="87"/>
      <c r="AA584" s="87"/>
      <c r="AB584" s="87"/>
      <c r="AC584" s="87"/>
      <c r="AD584" s="87"/>
    </row>
    <row r="585" customFormat="false" ht="15" hidden="false" customHeight="false" outlineLevel="0" collapsed="false">
      <c r="B585" s="153" t="n">
        <v>73</v>
      </c>
      <c r="C585" s="87" t="s">
        <v>942</v>
      </c>
      <c r="D585" s="87"/>
      <c r="E585" s="153" t="n">
        <v>15</v>
      </c>
      <c r="F585" s="159" t="n">
        <v>9</v>
      </c>
      <c r="G585" s="85" t="str">
        <f aca="false">CONCATENATE(E585,"-",F585)</f>
        <v>15-9</v>
      </c>
      <c r="H585" s="88"/>
      <c r="I585" s="88"/>
      <c r="J585" s="85" t="s">
        <v>744</v>
      </c>
      <c r="K585" s="153" t="n">
        <f aca="false">K584+1</f>
        <v>1086</v>
      </c>
      <c r="L585" s="89" t="n">
        <v>0.1168</v>
      </c>
      <c r="M585" s="89" t="n">
        <v>0.236</v>
      </c>
      <c r="N585" s="90" t="n">
        <f aca="false">IF(H585&gt;0,H585-I585,IF(H584&gt;0,H584-I584,IF(H583&gt;0,H583-I583,H582-I582)))</f>
        <v>369.6</v>
      </c>
      <c r="O585" s="145" t="n">
        <f aca="false">M585-L585</f>
        <v>0.1192</v>
      </c>
      <c r="P585" s="87"/>
      <c r="Q585" s="90" t="n">
        <f aca="false">(O585/((O585/2.65+(N585-O585)))*1000000)</f>
        <v>322.575598473319</v>
      </c>
      <c r="R585" s="87"/>
      <c r="S585" s="87"/>
      <c r="T585" s="87"/>
      <c r="U585" s="87"/>
      <c r="V585" s="87"/>
      <c r="W585" s="153" t="n">
        <v>0</v>
      </c>
      <c r="X585" s="91"/>
      <c r="Y585" s="92"/>
      <c r="Z585" s="87"/>
      <c r="AA585" s="87"/>
      <c r="AB585" s="87"/>
      <c r="AC585" s="87"/>
      <c r="AD585" s="87"/>
    </row>
    <row r="586" customFormat="false" ht="15" hidden="false" customHeight="false" outlineLevel="0" collapsed="false">
      <c r="B586" s="153" t="n">
        <v>73</v>
      </c>
      <c r="C586" s="87" t="s">
        <v>942</v>
      </c>
      <c r="D586" s="153" t="s">
        <v>1079</v>
      </c>
      <c r="E586" s="153" t="n">
        <v>15</v>
      </c>
      <c r="F586" s="159" t="n">
        <v>10</v>
      </c>
      <c r="G586" s="85" t="str">
        <f aca="false">CONCATENATE(E586,"-",F586)</f>
        <v>15-10</v>
      </c>
      <c r="H586" s="88" t="n">
        <v>490.6</v>
      </c>
      <c r="I586" s="88" t="n">
        <v>103.1</v>
      </c>
      <c r="J586" s="85" t="s">
        <v>742</v>
      </c>
      <c r="K586" s="153" t="n">
        <f aca="false">K585+1</f>
        <v>1087</v>
      </c>
      <c r="L586" s="89" t="n">
        <v>0.1158</v>
      </c>
      <c r="M586" s="89" t="n">
        <v>0.1238</v>
      </c>
      <c r="N586" s="90" t="n">
        <f aca="false">IF(H586&gt;0,H586-I586,IF(H585&gt;0,H585-I585,IF(H584&gt;0,H584-I584,H583-I583)))</f>
        <v>387.5</v>
      </c>
      <c r="O586" s="145" t="n">
        <f aca="false">M586-L586</f>
        <v>0.00799999999999999</v>
      </c>
      <c r="P586" s="87" t="s">
        <v>743</v>
      </c>
      <c r="Q586" s="90" t="n">
        <f aca="false">(O586/((O586/2.65+(N586-O586)))*1000000)</f>
        <v>20.6454266776698</v>
      </c>
      <c r="R586" s="87"/>
      <c r="S586" s="87"/>
      <c r="T586" s="87"/>
      <c r="U586" s="87"/>
      <c r="V586" s="87" t="n">
        <v>219</v>
      </c>
      <c r="W586" s="153" t="n">
        <v>1</v>
      </c>
      <c r="X586" s="91"/>
      <c r="Y586" s="92"/>
      <c r="Z586" s="87"/>
      <c r="AA586" s="87"/>
      <c r="AB586" s="87"/>
      <c r="AC586" s="87"/>
      <c r="AD586" s="87"/>
    </row>
    <row r="587" customFormat="false" ht="15" hidden="false" customHeight="false" outlineLevel="0" collapsed="false">
      <c r="B587" s="153" t="n">
        <v>73</v>
      </c>
      <c r="C587" s="87" t="s">
        <v>942</v>
      </c>
      <c r="D587" s="87"/>
      <c r="E587" s="153" t="n">
        <v>15</v>
      </c>
      <c r="F587" s="159" t="n">
        <v>10</v>
      </c>
      <c r="G587" s="85" t="str">
        <f aca="false">CONCATENATE(E587,"-",F587)</f>
        <v>15-10</v>
      </c>
      <c r="H587" s="88"/>
      <c r="I587" s="88"/>
      <c r="J587" s="85" t="s">
        <v>744</v>
      </c>
      <c r="K587" s="153" t="n">
        <f aca="false">K586+1</f>
        <v>1088</v>
      </c>
      <c r="L587" s="89" t="n">
        <v>0.1219</v>
      </c>
      <c r="M587" s="89" t="n">
        <v>0.2226</v>
      </c>
      <c r="N587" s="90" t="n">
        <f aca="false">IF(H587&gt;0,H587-I587,IF(H586&gt;0,H586-I586,IF(H585&gt;0,H585-I585,H584-I584)))</f>
        <v>387.5</v>
      </c>
      <c r="O587" s="145" t="n">
        <f aca="false">M587-L587</f>
        <v>0.1007</v>
      </c>
      <c r="P587" s="87"/>
      <c r="Q587" s="90" t="n">
        <f aca="false">(O587/((O587/2.65+(N587-O587)))*1000000)</f>
        <v>259.913023345971</v>
      </c>
      <c r="R587" s="87"/>
      <c r="S587" s="87"/>
      <c r="T587" s="87"/>
      <c r="U587" s="87"/>
      <c r="V587" s="87"/>
      <c r="W587" s="153" t="n">
        <v>0</v>
      </c>
      <c r="X587" s="91"/>
      <c r="Y587" s="92"/>
      <c r="Z587" s="87"/>
      <c r="AA587" s="87"/>
      <c r="AB587" s="87"/>
      <c r="AC587" s="87"/>
      <c r="AD587" s="87"/>
    </row>
    <row r="588" customFormat="false" ht="15" hidden="false" customHeight="false" outlineLevel="0" collapsed="false">
      <c r="B588" s="153" t="n">
        <v>73</v>
      </c>
      <c r="C588" s="87" t="s">
        <v>942</v>
      </c>
      <c r="D588" s="153" t="s">
        <v>1080</v>
      </c>
      <c r="E588" s="153" t="n">
        <v>15</v>
      </c>
      <c r="F588" s="159" t="n">
        <v>11</v>
      </c>
      <c r="G588" s="85" t="str">
        <f aca="false">CONCATENATE(E588,"-",F588)</f>
        <v>15-11</v>
      </c>
      <c r="H588" s="88" t="n">
        <v>502</v>
      </c>
      <c r="I588" s="88" t="n">
        <v>94.2</v>
      </c>
      <c r="J588" s="85" t="s">
        <v>742</v>
      </c>
      <c r="K588" s="153" t="n">
        <f aca="false">K587+1</f>
        <v>1089</v>
      </c>
      <c r="L588" s="89" t="n">
        <v>0.1189</v>
      </c>
      <c r="M588" s="89" t="n">
        <v>0.1264</v>
      </c>
      <c r="N588" s="90" t="n">
        <f aca="false">IF(H588&gt;0,H588-I588,IF(H587&gt;0,H587-I587,IF(H586&gt;0,H586-I586,H585-I585)))</f>
        <v>407.8</v>
      </c>
      <c r="O588" s="145" t="n">
        <f aca="false">M588-L588</f>
        <v>0.00750000000000001</v>
      </c>
      <c r="P588" s="87" t="s">
        <v>743</v>
      </c>
      <c r="Q588" s="90" t="n">
        <f aca="false">(O588/((O588/2.65+(N588-O588)))*1000000)</f>
        <v>18.3915789239909</v>
      </c>
      <c r="R588" s="87"/>
      <c r="S588" s="87"/>
      <c r="T588" s="87"/>
      <c r="U588" s="87"/>
      <c r="V588" s="87" t="n">
        <v>153</v>
      </c>
      <c r="W588" s="153" t="n">
        <v>1</v>
      </c>
      <c r="X588" s="91"/>
      <c r="Y588" s="92"/>
      <c r="Z588" s="87"/>
      <c r="AA588" s="87"/>
      <c r="AB588" s="87"/>
      <c r="AC588" s="87"/>
      <c r="AD588" s="87"/>
    </row>
    <row r="589" customFormat="false" ht="15" hidden="false" customHeight="false" outlineLevel="0" collapsed="false">
      <c r="B589" s="153" t="n">
        <v>73</v>
      </c>
      <c r="C589" s="87" t="s">
        <v>942</v>
      </c>
      <c r="D589" s="87"/>
      <c r="E589" s="153" t="n">
        <v>15</v>
      </c>
      <c r="F589" s="159" t="n">
        <v>11</v>
      </c>
      <c r="G589" s="85" t="str">
        <f aca="false">CONCATENATE(E589,"-",F589)</f>
        <v>15-11</v>
      </c>
      <c r="H589" s="88"/>
      <c r="I589" s="88"/>
      <c r="J589" s="85" t="s">
        <v>744</v>
      </c>
      <c r="K589" s="153" t="n">
        <f aca="false">K588+1</f>
        <v>1090</v>
      </c>
      <c r="L589" s="89" t="n">
        <v>0.1162</v>
      </c>
      <c r="M589" s="89" t="n">
        <v>0.1946</v>
      </c>
      <c r="N589" s="90" t="n">
        <f aca="false">IF(H589&gt;0,H589-I589,IF(H588&gt;0,H588-I588,IF(H587&gt;0,H587-I587,H586-I586)))</f>
        <v>407.8</v>
      </c>
      <c r="O589" s="145" t="n">
        <f aca="false">M589-L589</f>
        <v>0.0784</v>
      </c>
      <c r="P589" s="87"/>
      <c r="Q589" s="90" t="n">
        <f aca="false">(O589/((O589/2.65+(N589-O589)))*1000000)</f>
        <v>192.274119370466</v>
      </c>
      <c r="R589" s="87"/>
      <c r="S589" s="87"/>
      <c r="T589" s="87"/>
      <c r="U589" s="87"/>
      <c r="V589" s="87"/>
      <c r="W589" s="153" t="n">
        <v>4</v>
      </c>
      <c r="X589" s="91"/>
      <c r="Y589" s="92"/>
      <c r="Z589" s="87"/>
      <c r="AA589" s="87"/>
      <c r="AB589" s="87"/>
      <c r="AC589" s="87"/>
      <c r="AD589" s="87"/>
    </row>
    <row r="590" customFormat="false" ht="15" hidden="false" customHeight="false" outlineLevel="0" collapsed="false">
      <c r="B590" s="153" t="n">
        <v>73</v>
      </c>
      <c r="C590" s="87" t="s">
        <v>942</v>
      </c>
      <c r="D590" s="153" t="s">
        <v>1081</v>
      </c>
      <c r="E590" s="153" t="n">
        <v>15</v>
      </c>
      <c r="F590" s="159" t="n">
        <v>12</v>
      </c>
      <c r="G590" s="85" t="str">
        <f aca="false">CONCATENATE(E590,"-",F590)</f>
        <v>15-12</v>
      </c>
      <c r="H590" s="88" t="n">
        <v>492.5</v>
      </c>
      <c r="I590" s="88" t="n">
        <v>99.4</v>
      </c>
      <c r="J590" s="85" t="s">
        <v>742</v>
      </c>
      <c r="K590" s="153" t="n">
        <f aca="false">K589+1</f>
        <v>1091</v>
      </c>
      <c r="L590" s="89" t="n">
        <v>0.1124</v>
      </c>
      <c r="M590" s="89" t="n">
        <v>0.1207</v>
      </c>
      <c r="N590" s="90" t="n">
        <f aca="false">IF(H590&gt;0,H590-I590,IF(H589&gt;0,H589-I589,IF(H588&gt;0,H588-I588,H587-I587)))</f>
        <v>393.1</v>
      </c>
      <c r="O590" s="145" t="n">
        <f aca="false">M590-L590</f>
        <v>0.0083</v>
      </c>
      <c r="P590" s="87" t="s">
        <v>743</v>
      </c>
      <c r="Q590" s="90" t="n">
        <f aca="false">(O590/((O590/2.65+(N590-O590)))*1000000)</f>
        <v>21.1144978838248</v>
      </c>
      <c r="R590" s="87"/>
      <c r="S590" s="87"/>
      <c r="T590" s="87"/>
      <c r="U590" s="87"/>
      <c r="V590" s="87" t="n">
        <v>183</v>
      </c>
      <c r="W590" s="153" t="n">
        <v>1</v>
      </c>
      <c r="X590" s="91"/>
      <c r="Y590" s="92"/>
      <c r="Z590" s="87"/>
      <c r="AA590" s="87"/>
      <c r="AB590" s="87"/>
      <c r="AC590" s="87"/>
      <c r="AD590" s="87"/>
    </row>
    <row r="591" customFormat="false" ht="15" hidden="false" customHeight="false" outlineLevel="0" collapsed="false">
      <c r="B591" s="153" t="n">
        <v>73</v>
      </c>
      <c r="C591" s="87" t="s">
        <v>942</v>
      </c>
      <c r="D591" s="87"/>
      <c r="E591" s="153" t="n">
        <v>15</v>
      </c>
      <c r="F591" s="159" t="n">
        <v>12</v>
      </c>
      <c r="G591" s="85" t="str">
        <f aca="false">CONCATENATE(E591,"-",F591)</f>
        <v>15-12</v>
      </c>
      <c r="H591" s="88"/>
      <c r="I591" s="88"/>
      <c r="J591" s="85" t="s">
        <v>744</v>
      </c>
      <c r="K591" s="153" t="n">
        <f aca="false">K590+1</f>
        <v>1092</v>
      </c>
      <c r="L591" s="89" t="n">
        <v>0.1175</v>
      </c>
      <c r="M591" s="89" t="n">
        <v>0.2141</v>
      </c>
      <c r="N591" s="90" t="n">
        <f aca="false">IF(H591&gt;0,H591-I591,IF(H590&gt;0,H590-I590,IF(H589&gt;0,H589-I589,H588-I588)))</f>
        <v>393.1</v>
      </c>
      <c r="O591" s="145" t="n">
        <f aca="false">M591-L591</f>
        <v>0.0966</v>
      </c>
      <c r="P591" s="87"/>
      <c r="Q591" s="90" t="n">
        <f aca="false">(O591/((O591/2.65+(N591-O591)))*1000000)</f>
        <v>245.776603325098</v>
      </c>
      <c r="R591" s="87"/>
      <c r="S591" s="87"/>
      <c r="T591" s="87"/>
      <c r="U591" s="87"/>
      <c r="V591" s="87"/>
      <c r="W591" s="153" t="n">
        <v>0</v>
      </c>
      <c r="X591" s="91"/>
      <c r="Y591" s="92"/>
      <c r="Z591" s="87"/>
      <c r="AA591" s="87"/>
      <c r="AB591" s="87"/>
      <c r="AC591" s="87"/>
      <c r="AD591" s="87"/>
    </row>
    <row r="592" customFormat="false" ht="15" hidden="false" customHeight="false" outlineLevel="0" collapsed="false">
      <c r="B592" s="153" t="n">
        <v>73</v>
      </c>
      <c r="C592" s="87" t="s">
        <v>942</v>
      </c>
      <c r="D592" s="153" t="s">
        <v>1082</v>
      </c>
      <c r="E592" s="153" t="n">
        <v>15</v>
      </c>
      <c r="F592" s="159" t="n">
        <v>13</v>
      </c>
      <c r="G592" s="85" t="str">
        <f aca="false">CONCATENATE(E592,"-",F592)</f>
        <v>15-13</v>
      </c>
      <c r="H592" s="88" t="n">
        <v>498.4</v>
      </c>
      <c r="I592" s="88" t="n">
        <v>103</v>
      </c>
      <c r="J592" s="85" t="s">
        <v>742</v>
      </c>
      <c r="K592" s="153" t="n">
        <f aca="false">K591+1</f>
        <v>1093</v>
      </c>
      <c r="L592" s="89" t="n">
        <v>0.1163</v>
      </c>
      <c r="M592" s="89" t="n">
        <v>0.1319</v>
      </c>
      <c r="N592" s="90" t="n">
        <f aca="false">IF(H592&gt;0,H592-I592,IF(H591&gt;0,H591-I591,IF(H590&gt;0,H590-I590,H589-I589)))</f>
        <v>395.4</v>
      </c>
      <c r="O592" s="145" t="n">
        <f aca="false">M592-L592</f>
        <v>0.0156</v>
      </c>
      <c r="P592" s="87" t="s">
        <v>743</v>
      </c>
      <c r="Q592" s="90" t="n">
        <f aca="false">(O592/((O592/2.65+(N592-O592)))*1000000)</f>
        <v>39.4546869791688</v>
      </c>
      <c r="R592" s="87"/>
      <c r="S592" s="87"/>
      <c r="T592" s="87"/>
      <c r="U592" s="87"/>
      <c r="V592" s="87" t="n">
        <v>316</v>
      </c>
      <c r="W592" s="153" t="n">
        <v>1</v>
      </c>
      <c r="X592" s="91"/>
      <c r="Y592" s="92"/>
      <c r="Z592" s="87"/>
      <c r="AA592" s="87"/>
      <c r="AB592" s="87"/>
      <c r="AC592" s="87"/>
      <c r="AD592" s="87"/>
    </row>
    <row r="593" customFormat="false" ht="15" hidden="false" customHeight="false" outlineLevel="0" collapsed="false">
      <c r="B593" s="153" t="n">
        <v>73</v>
      </c>
      <c r="C593" s="87" t="s">
        <v>942</v>
      </c>
      <c r="D593" s="87"/>
      <c r="E593" s="153" t="n">
        <v>15</v>
      </c>
      <c r="F593" s="159" t="n">
        <v>13</v>
      </c>
      <c r="G593" s="85" t="str">
        <f aca="false">CONCATENATE(E593,"-",F593)</f>
        <v>15-13</v>
      </c>
      <c r="H593" s="88"/>
      <c r="I593" s="88"/>
      <c r="J593" s="85" t="s">
        <v>744</v>
      </c>
      <c r="K593" s="153" t="n">
        <f aca="false">K592+1</f>
        <v>1094</v>
      </c>
      <c r="L593" s="89" t="n">
        <v>0.1179</v>
      </c>
      <c r="M593" s="89" t="n">
        <v>0.2976</v>
      </c>
      <c r="N593" s="90" t="n">
        <f aca="false">IF(H593&gt;0,H593-I593,IF(H592&gt;0,H592-I592,IF(H591&gt;0,H591-I591,H590-I590)))</f>
        <v>395.4</v>
      </c>
      <c r="O593" s="145" t="n">
        <f aca="false">M593-L593</f>
        <v>0.1797</v>
      </c>
      <c r="P593" s="87"/>
      <c r="Q593" s="90" t="n">
        <f aca="false">(O593/((O593/2.65+(N593-O593)))*1000000)</f>
        <v>454.605121817548</v>
      </c>
      <c r="R593" s="87"/>
      <c r="S593" s="87"/>
      <c r="T593" s="87"/>
      <c r="U593" s="87"/>
      <c r="V593" s="87"/>
      <c r="W593" s="153" t="n">
        <v>0</v>
      </c>
      <c r="X593" s="91"/>
      <c r="Y593" s="92"/>
      <c r="Z593" s="87"/>
      <c r="AA593" s="87"/>
      <c r="AB593" s="87"/>
      <c r="AC593" s="87"/>
      <c r="AD593" s="87"/>
    </row>
    <row r="594" customFormat="false" ht="15" hidden="false" customHeight="false" outlineLevel="0" collapsed="false">
      <c r="B594" s="153" t="n">
        <v>73</v>
      </c>
      <c r="C594" s="87" t="s">
        <v>942</v>
      </c>
      <c r="D594" s="153" t="s">
        <v>1083</v>
      </c>
      <c r="E594" s="153" t="n">
        <v>15</v>
      </c>
      <c r="F594" s="159" t="n">
        <v>14</v>
      </c>
      <c r="G594" s="85" t="str">
        <f aca="false">CONCATENATE(E594,"-",F594)</f>
        <v>15-14</v>
      </c>
      <c r="H594" s="88" t="n">
        <v>512.5</v>
      </c>
      <c r="I594" s="88" t="n">
        <v>104.1</v>
      </c>
      <c r="J594" s="85" t="s">
        <v>77</v>
      </c>
      <c r="K594" s="153" t="n">
        <f aca="false">K593+1</f>
        <v>1095</v>
      </c>
      <c r="L594" s="89" t="n">
        <v>0.1166</v>
      </c>
      <c r="M594" s="89" t="n">
        <v>0.1475</v>
      </c>
      <c r="N594" s="90" t="n">
        <f aca="false">IF(H594&gt;0,H594-I594,IF(H593&gt;0,H593-I593,IF(H592&gt;0,H592-I592,H591-I591)))</f>
        <v>408.4</v>
      </c>
      <c r="O594" s="145" t="n">
        <f aca="false">M594-L594</f>
        <v>0.0309</v>
      </c>
      <c r="P594" s="87" t="s">
        <v>743</v>
      </c>
      <c r="Q594" s="90" t="n">
        <f aca="false">(O594/((O594/2.65+(N594-O594)))*1000000)</f>
        <v>75.6646810967473</v>
      </c>
      <c r="R594" s="87"/>
      <c r="S594" s="87"/>
      <c r="T594" s="87"/>
      <c r="U594" s="87"/>
      <c r="V594" s="87" t="n">
        <v>507</v>
      </c>
      <c r="W594" s="153" t="n">
        <v>1</v>
      </c>
      <c r="X594" s="91"/>
      <c r="Y594" s="92"/>
      <c r="Z594" s="87"/>
      <c r="AA594" s="87"/>
      <c r="AB594" s="87"/>
      <c r="AC594" s="87"/>
      <c r="AD594" s="87"/>
    </row>
    <row r="595" customFormat="false" ht="15" hidden="false" customHeight="false" outlineLevel="0" collapsed="false">
      <c r="B595" s="153" t="n">
        <v>73</v>
      </c>
      <c r="C595" s="87" t="s">
        <v>942</v>
      </c>
      <c r="D595" s="87"/>
      <c r="E595" s="153" t="n">
        <v>15</v>
      </c>
      <c r="F595" s="159" t="n">
        <v>14</v>
      </c>
      <c r="G595" s="85" t="str">
        <f aca="false">CONCATENATE(E595,"-",F595)</f>
        <v>15-14</v>
      </c>
      <c r="H595" s="88"/>
      <c r="I595" s="88"/>
      <c r="J595" s="85" t="s">
        <v>78</v>
      </c>
      <c r="K595" s="153" t="n">
        <f aca="false">K594+1</f>
        <v>1096</v>
      </c>
      <c r="L595" s="89" t="n">
        <v>0.1169</v>
      </c>
      <c r="M595" s="89" t="n">
        <v>0.2614</v>
      </c>
      <c r="N595" s="90" t="n">
        <f aca="false">IF(H595&gt;0,H595-I595,IF(H594&gt;0,H594-I594,IF(H593&gt;0,H593-I593,H592-I592)))</f>
        <v>408.4</v>
      </c>
      <c r="O595" s="145" t="n">
        <f aca="false">M595-L595</f>
        <v>0.1445</v>
      </c>
      <c r="P595" s="87"/>
      <c r="Q595" s="90" t="n">
        <f aca="false">(O595/((O595/2.65+(N595-O595)))*1000000)</f>
        <v>353.897749220019</v>
      </c>
      <c r="R595" s="87"/>
      <c r="S595" s="87"/>
      <c r="T595" s="87"/>
      <c r="U595" s="87"/>
      <c r="V595" s="87"/>
      <c r="W595" s="153" t="n">
        <v>0</v>
      </c>
      <c r="X595" s="91"/>
      <c r="Y595" s="92"/>
      <c r="Z595" s="87"/>
      <c r="AA595" s="87"/>
      <c r="AB595" s="87"/>
      <c r="AC595" s="87"/>
      <c r="AD595" s="87"/>
    </row>
    <row r="596" customFormat="false" ht="15" hidden="false" customHeight="false" outlineLevel="0" collapsed="false">
      <c r="B596" s="153" t="n">
        <v>73</v>
      </c>
      <c r="C596" s="87" t="s">
        <v>942</v>
      </c>
      <c r="D596" s="87"/>
      <c r="E596" s="153" t="n">
        <v>15</v>
      </c>
      <c r="F596" s="159" t="n">
        <v>14</v>
      </c>
      <c r="G596" s="85" t="str">
        <f aca="false">CONCATENATE(E596,"-",F596)</f>
        <v>15-14</v>
      </c>
      <c r="H596" s="88"/>
      <c r="I596" s="88"/>
      <c r="J596" s="85" t="s">
        <v>79</v>
      </c>
      <c r="K596" s="153" t="n">
        <f aca="false">K595+1</f>
        <v>1097</v>
      </c>
      <c r="L596" s="89" t="n">
        <v>0.11974</v>
      </c>
      <c r="M596" s="89" t="n">
        <v>0.2918</v>
      </c>
      <c r="N596" s="90" t="n">
        <f aca="false">IF(H596&gt;0,H596-I596,IF(H595&gt;0,H595-I595,IF(H594&gt;0,H594-I594,H593-I593)))</f>
        <v>408.4</v>
      </c>
      <c r="O596" s="145" t="n">
        <f aca="false">M596-L596</f>
        <v>0.17206</v>
      </c>
      <c r="P596" s="87"/>
      <c r="Q596" s="90" t="n">
        <f aca="false">(O596/((O596/2.65+(N596-O596)))*1000000)</f>
        <v>421.413189790964</v>
      </c>
      <c r="R596" s="87"/>
      <c r="S596" s="87"/>
      <c r="T596" s="87"/>
      <c r="U596" s="87"/>
      <c r="V596" s="87"/>
      <c r="W596" s="153" t="n">
        <v>0</v>
      </c>
      <c r="X596" s="91"/>
      <c r="Y596" s="92"/>
      <c r="Z596" s="87"/>
      <c r="AA596" s="87"/>
      <c r="AB596" s="87"/>
      <c r="AC596" s="87"/>
      <c r="AD596" s="87"/>
    </row>
    <row r="597" customFormat="false" ht="15" hidden="false" customHeight="false" outlineLevel="0" collapsed="false">
      <c r="B597" s="153" t="n">
        <v>73</v>
      </c>
      <c r="C597" s="87" t="s">
        <v>942</v>
      </c>
      <c r="D597" s="153" t="s">
        <v>1084</v>
      </c>
      <c r="E597" s="153" t="n">
        <v>15</v>
      </c>
      <c r="F597" s="159" t="n">
        <v>15</v>
      </c>
      <c r="G597" s="85" t="str">
        <f aca="false">CONCATENATE(E597,"-",F597)</f>
        <v>15-15</v>
      </c>
      <c r="H597" s="88" t="n">
        <v>489</v>
      </c>
      <c r="I597" s="88" t="n">
        <v>100.3</v>
      </c>
      <c r="J597" s="85" t="s">
        <v>77</v>
      </c>
      <c r="K597" s="153" t="n">
        <f aca="false">K596+1</f>
        <v>1098</v>
      </c>
      <c r="L597" s="89" t="n">
        <v>0.1157</v>
      </c>
      <c r="M597" s="89" t="n">
        <v>0.1469</v>
      </c>
      <c r="N597" s="90" t="n">
        <f aca="false">IF(H597&gt;0,H597-I597,IF(H596&gt;0,H596-I596,IF(H595&gt;0,H595-I595,H594-I594)))</f>
        <v>388.7</v>
      </c>
      <c r="O597" s="145" t="n">
        <f aca="false">M597-L597</f>
        <v>0.0312</v>
      </c>
      <c r="P597" s="87" t="s">
        <v>743</v>
      </c>
      <c r="Q597" s="90" t="n">
        <f aca="false">(O597/((O597/2.65+(N597-O597)))*1000000)</f>
        <v>80.2715703340509</v>
      </c>
      <c r="R597" s="87"/>
      <c r="S597" s="87"/>
      <c r="T597" s="87"/>
      <c r="U597" s="87"/>
      <c r="V597" s="87" t="n">
        <v>496</v>
      </c>
      <c r="W597" s="153" t="n">
        <v>1</v>
      </c>
      <c r="X597" s="91"/>
      <c r="Y597" s="92"/>
      <c r="Z597" s="87"/>
      <c r="AA597" s="87"/>
      <c r="AB597" s="87"/>
      <c r="AC597" s="87"/>
      <c r="AD597" s="87"/>
    </row>
    <row r="598" customFormat="false" ht="15" hidden="false" customHeight="false" outlineLevel="0" collapsed="false">
      <c r="B598" s="153" t="n">
        <v>73</v>
      </c>
      <c r="C598" s="87" t="s">
        <v>942</v>
      </c>
      <c r="D598" s="87"/>
      <c r="E598" s="153" t="n">
        <v>15</v>
      </c>
      <c r="F598" s="159" t="n">
        <v>15</v>
      </c>
      <c r="G598" s="85" t="str">
        <f aca="false">CONCATENATE(E598,"-",F598)</f>
        <v>15-15</v>
      </c>
      <c r="H598" s="88"/>
      <c r="I598" s="88"/>
      <c r="J598" s="85" t="s">
        <v>78</v>
      </c>
      <c r="K598" s="153" t="n">
        <f aca="false">K597+1</f>
        <v>1099</v>
      </c>
      <c r="L598" s="89" t="n">
        <v>0.1168</v>
      </c>
      <c r="M598" s="89" t="n">
        <v>0.2308</v>
      </c>
      <c r="N598" s="90" t="n">
        <f aca="false">IF(H598&gt;0,H598-I598,IF(H597&gt;0,H597-I597,IF(H596&gt;0,H596-I596,H595-I595)))</f>
        <v>388.7</v>
      </c>
      <c r="O598" s="145" t="n">
        <f aca="false">M598-L598</f>
        <v>0.114</v>
      </c>
      <c r="P598" s="87"/>
      <c r="Q598" s="90" t="n">
        <f aca="false">(O598/((O598/2.65+(N598-O598)))*1000000)</f>
        <v>293.338877091787</v>
      </c>
      <c r="R598" s="87"/>
      <c r="S598" s="87"/>
      <c r="T598" s="87"/>
      <c r="U598" s="87"/>
      <c r="V598" s="87"/>
      <c r="W598" s="153" t="n">
        <v>0</v>
      </c>
      <c r="X598" s="91"/>
      <c r="Y598" s="92"/>
      <c r="Z598" s="87"/>
      <c r="AA598" s="87"/>
      <c r="AB598" s="87"/>
      <c r="AC598" s="87"/>
      <c r="AD598" s="87"/>
    </row>
    <row r="599" customFormat="false" ht="15" hidden="false" customHeight="false" outlineLevel="0" collapsed="false">
      <c r="B599" s="153" t="n">
        <v>73</v>
      </c>
      <c r="C599" s="87" t="s">
        <v>942</v>
      </c>
      <c r="D599" s="87"/>
      <c r="E599" s="153" t="n">
        <v>15</v>
      </c>
      <c r="F599" s="159" t="n">
        <v>15</v>
      </c>
      <c r="G599" s="85" t="str">
        <f aca="false">CONCATENATE(E599,"-",F599)</f>
        <v>15-15</v>
      </c>
      <c r="H599" s="88"/>
      <c r="I599" s="88"/>
      <c r="J599" s="85" t="s">
        <v>79</v>
      </c>
      <c r="K599" s="153" t="n">
        <f aca="false">K598+1</f>
        <v>1100</v>
      </c>
      <c r="L599" s="89" t="n">
        <v>0.1176</v>
      </c>
      <c r="M599" s="89" t="n">
        <v>0.2544</v>
      </c>
      <c r="N599" s="90" t="n">
        <f aca="false">IF(H599&gt;0,H599-I599,IF(H598&gt;0,H598-I598,IF(H597&gt;0,H597-I597,H596-I596)))</f>
        <v>388.7</v>
      </c>
      <c r="O599" s="145" t="n">
        <f aca="false">M599-L599</f>
        <v>0.1368</v>
      </c>
      <c r="P599" s="87"/>
      <c r="Q599" s="90" t="n">
        <f aca="false">(O599/((O599/2.65+(N599-O599)))*1000000)</f>
        <v>352.019511428147</v>
      </c>
      <c r="R599" s="87"/>
      <c r="S599" s="87"/>
      <c r="T599" s="87"/>
      <c r="U599" s="87"/>
      <c r="V599" s="87"/>
      <c r="W599" s="153" t="n">
        <v>0</v>
      </c>
      <c r="X599" s="91"/>
      <c r="Y599" s="92"/>
      <c r="Z599" s="87"/>
      <c r="AA599" s="87"/>
      <c r="AB599" s="87"/>
      <c r="AC599" s="87"/>
      <c r="AD599" s="87"/>
    </row>
    <row r="600" customFormat="false" ht="15" hidden="false" customHeight="false" outlineLevel="0" collapsed="false">
      <c r="B600" s="153" t="n">
        <v>73</v>
      </c>
      <c r="C600" s="87" t="s">
        <v>942</v>
      </c>
      <c r="D600" s="153" t="s">
        <v>1085</v>
      </c>
      <c r="E600" s="153" t="n">
        <v>15</v>
      </c>
      <c r="F600" s="159" t="n">
        <v>16</v>
      </c>
      <c r="G600" s="85" t="str">
        <f aca="false">CONCATENATE(E600,"-",F600)</f>
        <v>15-16</v>
      </c>
      <c r="H600" s="88" t="n">
        <v>512.4</v>
      </c>
      <c r="I600" s="88" t="n">
        <v>100.4</v>
      </c>
      <c r="J600" s="85" t="s">
        <v>77</v>
      </c>
      <c r="K600" s="153" t="n">
        <f aca="false">K599+1</f>
        <v>1101</v>
      </c>
      <c r="L600" s="89" t="n">
        <v>0.116</v>
      </c>
      <c r="M600" s="89" t="n">
        <v>0.1361</v>
      </c>
      <c r="N600" s="90" t="n">
        <f aca="false">IF(H600&gt;0,H600-I600,IF(H599&gt;0,H599-I599,IF(H598&gt;0,H598-I598,H597-I597)))</f>
        <v>412</v>
      </c>
      <c r="O600" s="145" t="n">
        <f aca="false">M600-L600</f>
        <v>0.0201</v>
      </c>
      <c r="P600" s="87" t="s">
        <v>743</v>
      </c>
      <c r="Q600" s="90" t="n">
        <f aca="false">(O600/((O600/2.65+(N600-O600)))*1000000)</f>
        <v>48.7878897695221</v>
      </c>
      <c r="R600" s="87"/>
      <c r="S600" s="87"/>
      <c r="T600" s="87"/>
      <c r="U600" s="87"/>
      <c r="V600" s="87" t="n">
        <v>405</v>
      </c>
      <c r="W600" s="153" t="n">
        <v>1</v>
      </c>
      <c r="X600" s="91"/>
      <c r="Y600" s="92"/>
      <c r="Z600" s="87"/>
      <c r="AA600" s="87"/>
      <c r="AB600" s="87"/>
      <c r="AC600" s="87"/>
      <c r="AD600" s="87"/>
    </row>
    <row r="601" customFormat="false" ht="15" hidden="false" customHeight="false" outlineLevel="0" collapsed="false">
      <c r="B601" s="153" t="n">
        <v>73</v>
      </c>
      <c r="C601" s="87" t="s">
        <v>942</v>
      </c>
      <c r="D601" s="87"/>
      <c r="E601" s="153" t="n">
        <v>15</v>
      </c>
      <c r="F601" s="159" t="n">
        <v>16</v>
      </c>
      <c r="G601" s="85" t="str">
        <f aca="false">CONCATENATE(E601,"-",F601)</f>
        <v>15-16</v>
      </c>
      <c r="H601" s="88"/>
      <c r="I601" s="88"/>
      <c r="J601" s="85" t="s">
        <v>78</v>
      </c>
      <c r="K601" s="153" t="n">
        <f aca="false">K600+1</f>
        <v>1102</v>
      </c>
      <c r="L601" s="89" t="n">
        <v>0.1176</v>
      </c>
      <c r="M601" s="89" t="n">
        <v>0.2102</v>
      </c>
      <c r="N601" s="90" t="n">
        <f aca="false">IF(H601&gt;0,H601-I601,IF(H600&gt;0,H600-I600,IF(H599&gt;0,H599-I599,H598-I598)))</f>
        <v>412</v>
      </c>
      <c r="O601" s="145" t="n">
        <f aca="false">M601-L601</f>
        <v>0.0926</v>
      </c>
      <c r="P601" s="87"/>
      <c r="Q601" s="90" t="n">
        <f aca="false">(O601/((O601/2.65+(N601-O601)))*1000000)</f>
        <v>224.788739211819</v>
      </c>
      <c r="R601" s="87"/>
      <c r="S601" s="87"/>
      <c r="T601" s="87"/>
      <c r="U601" s="87"/>
      <c r="V601" s="87"/>
      <c r="W601" s="153" t="n">
        <v>0</v>
      </c>
      <c r="X601" s="91"/>
      <c r="Y601" s="92"/>
      <c r="Z601" s="87"/>
      <c r="AA601" s="87"/>
      <c r="AB601" s="87"/>
      <c r="AC601" s="87"/>
      <c r="AD601" s="87"/>
    </row>
    <row r="602" customFormat="false" ht="15" hidden="false" customHeight="false" outlineLevel="0" collapsed="false">
      <c r="B602" s="153" t="n">
        <v>73</v>
      </c>
      <c r="C602" s="87" t="s">
        <v>942</v>
      </c>
      <c r="D602" s="87"/>
      <c r="E602" s="153" t="n">
        <v>15</v>
      </c>
      <c r="F602" s="159" t="n">
        <v>16</v>
      </c>
      <c r="G602" s="85" t="str">
        <f aca="false">CONCATENATE(E602,"-",F602)</f>
        <v>15-16</v>
      </c>
      <c r="H602" s="88"/>
      <c r="I602" s="88"/>
      <c r="J602" s="85" t="s">
        <v>79</v>
      </c>
      <c r="K602" s="153" t="n">
        <f aca="false">K601+1</f>
        <v>1103</v>
      </c>
      <c r="L602" s="89" t="n">
        <v>0.1145</v>
      </c>
      <c r="M602" s="89" t="n">
        <v>0.2534</v>
      </c>
      <c r="N602" s="90" t="n">
        <f aca="false">IF(H602&gt;0,H602-I602,IF(H601&gt;0,H601-I601,IF(H600&gt;0,H600-I600,H599-I599)))</f>
        <v>412</v>
      </c>
      <c r="O602" s="145" t="n">
        <f aca="false">M602-L602</f>
        <v>0.1389</v>
      </c>
      <c r="P602" s="87"/>
      <c r="Q602" s="90" t="n">
        <f aca="false">(O602/((O602/2.65+(N602-O602)))*1000000)</f>
        <v>337.206707015156</v>
      </c>
      <c r="R602" s="87"/>
      <c r="S602" s="87"/>
      <c r="T602" s="87"/>
      <c r="U602" s="87"/>
      <c r="V602" s="87"/>
      <c r="W602" s="153" t="n">
        <v>0</v>
      </c>
      <c r="X602" s="91"/>
      <c r="Y602" s="92"/>
      <c r="Z602" s="87"/>
      <c r="AA602" s="87"/>
      <c r="AB602" s="87"/>
      <c r="AC602" s="87"/>
      <c r="AD602" s="87"/>
    </row>
    <row r="603" customFormat="false" ht="15" hidden="false" customHeight="false" outlineLevel="0" collapsed="false">
      <c r="B603" s="153" t="n">
        <v>73</v>
      </c>
      <c r="C603" s="87" t="s">
        <v>942</v>
      </c>
      <c r="D603" s="153" t="s">
        <v>1086</v>
      </c>
      <c r="E603" s="153" t="n">
        <v>15</v>
      </c>
      <c r="F603" s="159" t="n">
        <v>17</v>
      </c>
      <c r="G603" s="85" t="str">
        <f aca="false">CONCATENATE(E603,"-",F603)</f>
        <v>15-17</v>
      </c>
      <c r="H603" s="88" t="n">
        <v>514.1</v>
      </c>
      <c r="I603" s="88" t="n">
        <v>101.3</v>
      </c>
      <c r="J603" s="85" t="s">
        <v>742</v>
      </c>
      <c r="K603" s="153" t="n">
        <f aca="false">K602+1</f>
        <v>1104</v>
      </c>
      <c r="L603" s="89" t="n">
        <v>0.1169</v>
      </c>
      <c r="M603" s="89" t="n">
        <v>0.134</v>
      </c>
      <c r="N603" s="90" t="n">
        <f aca="false">IF(H603&gt;0,H603-I603,IF(H602&gt;0,H602-I602,IF(H601&gt;0,H601-I601,H600-I600)))</f>
        <v>412.8</v>
      </c>
      <c r="O603" s="145" t="n">
        <f aca="false">M603-L603</f>
        <v>0.0171</v>
      </c>
      <c r="P603" s="87" t="s">
        <v>743</v>
      </c>
      <c r="Q603" s="90" t="n">
        <f aca="false">(O603/((O603/2.65+(N603-O603)))*1000000)</f>
        <v>41.4254870741168</v>
      </c>
      <c r="R603" s="87"/>
      <c r="S603" s="87"/>
      <c r="T603" s="87"/>
      <c r="U603" s="87"/>
      <c r="V603" s="87" t="n">
        <v>305</v>
      </c>
      <c r="W603" s="153" t="n">
        <v>1</v>
      </c>
      <c r="X603" s="91"/>
      <c r="Y603" s="92"/>
      <c r="Z603" s="87"/>
      <c r="AA603" s="87"/>
      <c r="AB603" s="87"/>
      <c r="AC603" s="87"/>
      <c r="AD603" s="87"/>
    </row>
    <row r="604" customFormat="false" ht="15" hidden="false" customHeight="false" outlineLevel="0" collapsed="false">
      <c r="B604" s="153" t="n">
        <v>73</v>
      </c>
      <c r="C604" s="87" t="s">
        <v>942</v>
      </c>
      <c r="D604" s="87"/>
      <c r="E604" s="153" t="n">
        <v>15</v>
      </c>
      <c r="F604" s="159" t="n">
        <v>17</v>
      </c>
      <c r="G604" s="85" t="str">
        <f aca="false">CONCATENATE(E604,"-",F604)</f>
        <v>15-17</v>
      </c>
      <c r="H604" s="88"/>
      <c r="I604" s="88"/>
      <c r="J604" s="85" t="s">
        <v>744</v>
      </c>
      <c r="K604" s="153" t="n">
        <f aca="false">K603+1</f>
        <v>1105</v>
      </c>
      <c r="L604" s="89" t="n">
        <v>0.1208</v>
      </c>
      <c r="M604" s="89" t="n">
        <v>0.2858</v>
      </c>
      <c r="N604" s="90" t="n">
        <f aca="false">IF(H604&gt;0,H604-I604,IF(H603&gt;0,H603-I603,IF(H602&gt;0,H602-I602,H601-I601)))</f>
        <v>412.8</v>
      </c>
      <c r="O604" s="145" t="n">
        <f aca="false">M604-L604</f>
        <v>0.165</v>
      </c>
      <c r="P604" s="87"/>
      <c r="Q604" s="90" t="n">
        <f aca="false">(O604/((O604/2.65+(N604-O604)))*1000000)</f>
        <v>399.80880498314</v>
      </c>
      <c r="R604" s="87"/>
      <c r="S604" s="87"/>
      <c r="T604" s="87"/>
      <c r="U604" s="87"/>
      <c r="V604" s="87"/>
      <c r="W604" s="153" t="n">
        <v>0</v>
      </c>
      <c r="X604" s="91"/>
      <c r="Y604" s="92"/>
      <c r="Z604" s="87"/>
      <c r="AA604" s="87"/>
      <c r="AB604" s="87"/>
      <c r="AC604" s="87"/>
      <c r="AD604" s="87"/>
    </row>
    <row r="605" customFormat="false" ht="15" hidden="false" customHeight="false" outlineLevel="0" collapsed="false">
      <c r="B605" s="153" t="n">
        <v>73</v>
      </c>
      <c r="C605" s="87" t="s">
        <v>942</v>
      </c>
      <c r="D605" s="153" t="s">
        <v>1087</v>
      </c>
      <c r="E605" s="153" t="n">
        <v>15</v>
      </c>
      <c r="F605" s="159" t="n">
        <v>18</v>
      </c>
      <c r="G605" s="85" t="str">
        <f aca="false">CONCATENATE(E605,"-",F605)</f>
        <v>15-18</v>
      </c>
      <c r="H605" s="88" t="n">
        <v>493.8</v>
      </c>
      <c r="I605" s="88" t="n">
        <v>91</v>
      </c>
      <c r="J605" s="85" t="s">
        <v>742</v>
      </c>
      <c r="K605" s="153" t="n">
        <f aca="false">K604+1</f>
        <v>1106</v>
      </c>
      <c r="L605" s="89" t="n">
        <v>0.1185</v>
      </c>
      <c r="M605" s="89" t="n">
        <v>0.13</v>
      </c>
      <c r="N605" s="90" t="n">
        <f aca="false">IF(H605&gt;0,H605-I605,IF(H604&gt;0,H604-I604,IF(H603&gt;0,H603-I603,H602-I602)))</f>
        <v>402.8</v>
      </c>
      <c r="O605" s="145" t="n">
        <f aca="false">M605-L605</f>
        <v>0.0115</v>
      </c>
      <c r="P605" s="87" t="s">
        <v>743</v>
      </c>
      <c r="Q605" s="90" t="n">
        <f aca="false">(O605/((O605/2.65+(N605-O605)))*1000000)</f>
        <v>28.5506564882679</v>
      </c>
      <c r="R605" s="87"/>
      <c r="S605" s="87"/>
      <c r="T605" s="87"/>
      <c r="U605" s="87"/>
      <c r="V605" s="87" t="n">
        <v>219</v>
      </c>
      <c r="W605" s="153" t="n">
        <v>1</v>
      </c>
      <c r="X605" s="91"/>
      <c r="Y605" s="92"/>
      <c r="Z605" s="87"/>
      <c r="AA605" s="87"/>
      <c r="AB605" s="87"/>
      <c r="AC605" s="87"/>
      <c r="AD605" s="87"/>
    </row>
    <row r="606" customFormat="false" ht="15" hidden="false" customHeight="false" outlineLevel="0" collapsed="false">
      <c r="B606" s="153" t="n">
        <v>73</v>
      </c>
      <c r="C606" s="87" t="s">
        <v>942</v>
      </c>
      <c r="D606" s="87"/>
      <c r="E606" s="153" t="n">
        <v>15</v>
      </c>
      <c r="F606" s="159" t="n">
        <v>18</v>
      </c>
      <c r="G606" s="85" t="str">
        <f aca="false">CONCATENATE(E606,"-",F606)</f>
        <v>15-18</v>
      </c>
      <c r="H606" s="88"/>
      <c r="I606" s="88"/>
      <c r="J606" s="85" t="s">
        <v>744</v>
      </c>
      <c r="K606" s="153" t="n">
        <f aca="false">K605+1</f>
        <v>1107</v>
      </c>
      <c r="L606" s="89" t="n">
        <v>0.1148</v>
      </c>
      <c r="M606" s="89" t="n">
        <v>0.2416</v>
      </c>
      <c r="N606" s="90" t="n">
        <f aca="false">IF(H606&gt;0,H606-I606,IF(H605&gt;0,H605-I605,IF(H604&gt;0,H604-I604,H603-I603)))</f>
        <v>402.8</v>
      </c>
      <c r="O606" s="145" t="n">
        <f aca="false">M606-L606</f>
        <v>0.1268</v>
      </c>
      <c r="P606" s="87"/>
      <c r="Q606" s="90" t="n">
        <f aca="false">(O606/((O606/2.65+(N606-O606)))*1000000)</f>
        <v>314.858138895486</v>
      </c>
      <c r="R606" s="87"/>
      <c r="S606" s="87"/>
      <c r="T606" s="87"/>
      <c r="U606" s="87"/>
      <c r="V606" s="87"/>
      <c r="W606" s="153" t="n">
        <v>0</v>
      </c>
      <c r="X606" s="91"/>
      <c r="Y606" s="92"/>
      <c r="Z606" s="87"/>
      <c r="AA606" s="87"/>
      <c r="AB606" s="87"/>
      <c r="AC606" s="87"/>
      <c r="AD606" s="87"/>
    </row>
    <row r="607" customFormat="false" ht="15" hidden="false" customHeight="false" outlineLevel="0" collapsed="false">
      <c r="B607" s="153" t="n">
        <v>73</v>
      </c>
      <c r="C607" s="87" t="s">
        <v>942</v>
      </c>
      <c r="D607" s="153" t="s">
        <v>1088</v>
      </c>
      <c r="E607" s="153" t="n">
        <v>15</v>
      </c>
      <c r="F607" s="159" t="n">
        <v>19</v>
      </c>
      <c r="G607" s="85" t="str">
        <f aca="false">CONCATENATE(E607,"-",F607)</f>
        <v>15-19</v>
      </c>
      <c r="H607" s="88" t="n">
        <v>474.9</v>
      </c>
      <c r="I607" s="88" t="n">
        <v>86.2</v>
      </c>
      <c r="J607" s="85" t="s">
        <v>742</v>
      </c>
      <c r="K607" s="153" t="n">
        <f aca="false">K606+1</f>
        <v>1108</v>
      </c>
      <c r="L607" s="89" t="n">
        <v>0.1165</v>
      </c>
      <c r="M607" s="89" t="n">
        <v>0.1249</v>
      </c>
      <c r="N607" s="90" t="n">
        <f aca="false">IF(H607&gt;0,H607-I607,IF(H606&gt;0,H606-I606,IF(H605&gt;0,H605-I605,H604-I604)))</f>
        <v>388.7</v>
      </c>
      <c r="O607" s="145" t="n">
        <f aca="false">M607-L607</f>
        <v>0.00839999999999999</v>
      </c>
      <c r="P607" s="87" t="s">
        <v>743</v>
      </c>
      <c r="Q607" s="90" t="n">
        <f aca="false">(O607/((O607/2.65+(N607-O607)))*1000000)</f>
        <v>21.6107873128252</v>
      </c>
      <c r="R607" s="87"/>
      <c r="S607" s="87"/>
      <c r="T607" s="87"/>
      <c r="U607" s="87"/>
      <c r="V607" s="87" t="n">
        <v>141</v>
      </c>
      <c r="W607" s="153" t="n">
        <v>1</v>
      </c>
      <c r="X607" s="91"/>
      <c r="Y607" s="92"/>
      <c r="Z607" s="87"/>
      <c r="AA607" s="87"/>
      <c r="AB607" s="87"/>
      <c r="AC607" s="87"/>
      <c r="AD607" s="87"/>
    </row>
    <row r="608" customFormat="false" ht="15" hidden="false" customHeight="false" outlineLevel="0" collapsed="false">
      <c r="B608" s="153" t="n">
        <v>73</v>
      </c>
      <c r="C608" s="87" t="s">
        <v>942</v>
      </c>
      <c r="D608" s="87"/>
      <c r="E608" s="153" t="n">
        <v>15</v>
      </c>
      <c r="F608" s="159" t="n">
        <v>19</v>
      </c>
      <c r="G608" s="85" t="str">
        <f aca="false">CONCATENATE(E608,"-",F608)</f>
        <v>15-19</v>
      </c>
      <c r="H608" s="88"/>
      <c r="I608" s="88"/>
      <c r="J608" s="85" t="s">
        <v>744</v>
      </c>
      <c r="K608" s="153" t="n">
        <f aca="false">K607+1</f>
        <v>1109</v>
      </c>
      <c r="L608" s="89" t="n">
        <v>0.119</v>
      </c>
      <c r="M608" s="89" t="n">
        <v>0.1952</v>
      </c>
      <c r="N608" s="90" t="n">
        <f aca="false">IF(H608&gt;0,H608-I608,IF(H607&gt;0,H607-I607,IF(H606&gt;0,H606-I606,H605-I605)))</f>
        <v>388.7</v>
      </c>
      <c r="O608" s="145" t="n">
        <f aca="false">M608-L608</f>
        <v>0.0762</v>
      </c>
      <c r="P608" s="87"/>
      <c r="Q608" s="90" t="n">
        <f aca="false">(O608/((O608/2.65+(N608-O608)))*1000000)</f>
        <v>196.062007248323</v>
      </c>
      <c r="R608" s="87"/>
      <c r="S608" s="87"/>
      <c r="T608" s="87"/>
      <c r="U608" s="87"/>
      <c r="V608" s="87"/>
      <c r="W608" s="153" t="n">
        <v>0</v>
      </c>
      <c r="X608" s="91"/>
      <c r="Y608" s="92"/>
      <c r="Z608" s="87"/>
      <c r="AA608" s="87"/>
      <c r="AB608" s="87"/>
      <c r="AC608" s="87"/>
      <c r="AD608" s="87"/>
    </row>
    <row r="609" customFormat="false" ht="15" hidden="false" customHeight="false" outlineLevel="0" collapsed="false">
      <c r="B609" s="153" t="n">
        <v>73</v>
      </c>
      <c r="C609" s="87" t="s">
        <v>942</v>
      </c>
      <c r="D609" s="153" t="s">
        <v>1089</v>
      </c>
      <c r="E609" s="153" t="n">
        <v>15</v>
      </c>
      <c r="F609" s="159" t="n">
        <v>20</v>
      </c>
      <c r="G609" s="85" t="str">
        <f aca="false">CONCATENATE(E609,"-",F609)</f>
        <v>15-20</v>
      </c>
      <c r="H609" s="88" t="n">
        <v>491.3</v>
      </c>
      <c r="I609" s="88" t="n">
        <v>100.8</v>
      </c>
      <c r="J609" s="85" t="s">
        <v>742</v>
      </c>
      <c r="K609" s="153" t="n">
        <f aca="false">K608+1</f>
        <v>1110</v>
      </c>
      <c r="L609" s="89" t="n">
        <v>0.1223</v>
      </c>
      <c r="M609" s="89" t="n">
        <v>0.1265</v>
      </c>
      <c r="N609" s="90" t="n">
        <f aca="false">IF(H609&gt;0,H609-I609,IF(H608&gt;0,H608-I608,IF(H607&gt;0,H607-I607,H606-I606)))</f>
        <v>390.5</v>
      </c>
      <c r="O609" s="145" t="n">
        <f aca="false">M609-L609</f>
        <v>0.0042</v>
      </c>
      <c r="P609" s="87" t="s">
        <v>743</v>
      </c>
      <c r="Q609" s="90" t="n">
        <f aca="false">(O609/((O609/2.65+(N609-O609)))*1000000)</f>
        <v>10.7555137687149</v>
      </c>
      <c r="R609" s="87"/>
      <c r="S609" s="87"/>
      <c r="T609" s="87"/>
      <c r="U609" s="87"/>
      <c r="V609" s="87" t="n">
        <v>133</v>
      </c>
      <c r="W609" s="153" t="n">
        <v>1</v>
      </c>
      <c r="X609" s="91"/>
      <c r="Y609" s="92"/>
      <c r="Z609" s="87"/>
      <c r="AA609" s="87"/>
      <c r="AB609" s="87"/>
      <c r="AC609" s="87"/>
      <c r="AD609" s="87"/>
    </row>
    <row r="610" customFormat="false" ht="15" hidden="false" customHeight="false" outlineLevel="0" collapsed="false">
      <c r="B610" s="153" t="n">
        <v>73</v>
      </c>
      <c r="C610" s="87" t="s">
        <v>942</v>
      </c>
      <c r="D610" s="87"/>
      <c r="E610" s="153" t="n">
        <v>15</v>
      </c>
      <c r="F610" s="159" t="n">
        <v>20</v>
      </c>
      <c r="G610" s="85" t="str">
        <f aca="false">CONCATENATE(E610,"-",F610)</f>
        <v>15-20</v>
      </c>
      <c r="H610" s="88"/>
      <c r="I610" s="88"/>
      <c r="J610" s="85" t="s">
        <v>744</v>
      </c>
      <c r="K610" s="153" t="n">
        <f aca="false">K609+1</f>
        <v>1111</v>
      </c>
      <c r="L610" s="89" t="n">
        <v>0.115</v>
      </c>
      <c r="M610" s="89" t="n">
        <v>0.1864</v>
      </c>
      <c r="N610" s="90" t="n">
        <f aca="false">IF(H610&gt;0,H610-I610,IF(H609&gt;0,H609-I609,IF(H608&gt;0,H608-I608,H607-I607)))</f>
        <v>390.5</v>
      </c>
      <c r="O610" s="145" t="n">
        <f aca="false">M610-L610</f>
        <v>0.0714</v>
      </c>
      <c r="P610" s="87"/>
      <c r="Q610" s="90" t="n">
        <f aca="false">(O610/((O610/2.65+(N610-O610)))*1000000)</f>
        <v>182.863327740092</v>
      </c>
      <c r="R610" s="87"/>
      <c r="S610" s="87"/>
      <c r="T610" s="87"/>
      <c r="U610" s="87"/>
      <c r="V610" s="87"/>
      <c r="W610" s="153" t="n">
        <v>0</v>
      </c>
      <c r="X610" s="91"/>
      <c r="Y610" s="92"/>
      <c r="Z610" s="87"/>
      <c r="AA610" s="87"/>
      <c r="AB610" s="87"/>
      <c r="AC610" s="87"/>
      <c r="AD610" s="87"/>
    </row>
    <row r="611" customFormat="false" ht="15" hidden="false" customHeight="false" outlineLevel="0" collapsed="false">
      <c r="B611" s="153" t="n">
        <v>73</v>
      </c>
      <c r="C611" s="87" t="s">
        <v>942</v>
      </c>
      <c r="D611" s="153" t="s">
        <v>1090</v>
      </c>
      <c r="E611" s="153" t="n">
        <v>15</v>
      </c>
      <c r="F611" s="159" t="n">
        <v>21</v>
      </c>
      <c r="G611" s="85" t="str">
        <f aca="false">CONCATENATE(E611,"-",F611)</f>
        <v>15-21</v>
      </c>
      <c r="H611" s="88" t="n">
        <v>496.5</v>
      </c>
      <c r="I611" s="88" t="n">
        <v>114</v>
      </c>
      <c r="J611" s="85" t="s">
        <v>742</v>
      </c>
      <c r="K611" s="153" t="n">
        <f aca="false">K610+1</f>
        <v>1112</v>
      </c>
      <c r="L611" s="89" t="n">
        <v>0.1176</v>
      </c>
      <c r="M611" s="89" t="n">
        <v>0.1248</v>
      </c>
      <c r="N611" s="90" t="n">
        <f aca="false">IF(H611&gt;0,H611-I611,IF(H610&gt;0,H610-I610,IF(H609&gt;0,H609-I609,H608-I608)))</f>
        <v>382.5</v>
      </c>
      <c r="O611" s="145" t="n">
        <f aca="false">M611-L611</f>
        <v>0.0072</v>
      </c>
      <c r="P611" s="87" t="s">
        <v>743</v>
      </c>
      <c r="Q611" s="90" t="n">
        <f aca="false">(O611/((O611/2.65+(N611-O611)))*1000000)</f>
        <v>18.8237500319649</v>
      </c>
      <c r="R611" s="87"/>
      <c r="S611" s="87"/>
      <c r="T611" s="87"/>
      <c r="U611" s="87"/>
      <c r="V611" s="87" t="n">
        <v>157</v>
      </c>
      <c r="W611" s="153" t="n">
        <v>1</v>
      </c>
      <c r="X611" s="91"/>
      <c r="Y611" s="92"/>
      <c r="Z611" s="87"/>
      <c r="AA611" s="87"/>
      <c r="AB611" s="87"/>
      <c r="AC611" s="87"/>
      <c r="AD611" s="87"/>
    </row>
    <row r="612" customFormat="false" ht="15" hidden="false" customHeight="false" outlineLevel="0" collapsed="false">
      <c r="B612" s="153" t="n">
        <v>73</v>
      </c>
      <c r="C612" s="87" t="s">
        <v>942</v>
      </c>
      <c r="D612" s="87"/>
      <c r="E612" s="153" t="n">
        <v>15</v>
      </c>
      <c r="F612" s="159" t="n">
        <v>21</v>
      </c>
      <c r="G612" s="85" t="str">
        <f aca="false">CONCATENATE(E612,"-",F612)</f>
        <v>15-21</v>
      </c>
      <c r="H612" s="88"/>
      <c r="I612" s="88"/>
      <c r="J612" s="85" t="s">
        <v>744</v>
      </c>
      <c r="K612" s="153" t="n">
        <f aca="false">K611+1</f>
        <v>1113</v>
      </c>
      <c r="L612" s="89" t="n">
        <v>0.1237</v>
      </c>
      <c r="M612" s="89" t="n">
        <v>0.1616</v>
      </c>
      <c r="N612" s="90" t="n">
        <f aca="false">IF(H612&gt;0,H612-I612,IF(H611&gt;0,H611-I611,IF(H610&gt;0,H610-I610,H609-I609)))</f>
        <v>382.5</v>
      </c>
      <c r="O612" s="145" t="n">
        <f aca="false">M612-L612</f>
        <v>0.0379</v>
      </c>
      <c r="P612" s="87"/>
      <c r="Q612" s="90" t="n">
        <f aca="false">(O612/((O612/2.65+(N612-O612)))*1000000)</f>
        <v>99.0910806863788</v>
      </c>
      <c r="R612" s="87"/>
      <c r="S612" s="87"/>
      <c r="T612" s="87"/>
      <c r="U612" s="87"/>
      <c r="V612" s="87"/>
      <c r="W612" s="153" t="n">
        <v>4</v>
      </c>
      <c r="X612" s="91"/>
      <c r="Y612" s="92"/>
      <c r="Z612" s="87"/>
      <c r="AA612" s="87"/>
      <c r="AB612" s="87"/>
      <c r="AC612" s="87"/>
      <c r="AD612" s="87" t="s">
        <v>1091</v>
      </c>
    </row>
    <row r="613" customFormat="false" ht="15" hidden="false" customHeight="false" outlineLevel="0" collapsed="false">
      <c r="B613" s="153" t="n">
        <v>73</v>
      </c>
      <c r="C613" s="87" t="s">
        <v>942</v>
      </c>
      <c r="D613" s="153" t="s">
        <v>1092</v>
      </c>
      <c r="E613" s="153" t="n">
        <v>15</v>
      </c>
      <c r="F613" s="159" t="n">
        <v>22</v>
      </c>
      <c r="G613" s="85" t="str">
        <f aca="false">CONCATENATE(E613,"-",F613)</f>
        <v>15-22</v>
      </c>
      <c r="H613" s="88" t="n">
        <v>469.1</v>
      </c>
      <c r="I613" s="88" t="n">
        <v>80.6</v>
      </c>
      <c r="J613" s="85" t="s">
        <v>742</v>
      </c>
      <c r="K613" s="153" t="n">
        <f aca="false">K612+1</f>
        <v>1114</v>
      </c>
      <c r="L613" s="89" t="n">
        <v>0.1141</v>
      </c>
      <c r="M613" s="89" t="n">
        <v>0.1223</v>
      </c>
      <c r="N613" s="90" t="n">
        <f aca="false">IF(H613&gt;0,H613-I613,IF(H612&gt;0,H612-I612,IF(H611&gt;0,H611-I611,H610-I610)))</f>
        <v>388.5</v>
      </c>
      <c r="O613" s="145" t="n">
        <f aca="false">M613-L613</f>
        <v>0.00820000000000001</v>
      </c>
      <c r="P613" s="87" t="s">
        <v>743</v>
      </c>
      <c r="Q613" s="90" t="n">
        <f aca="false">(O613/((O613/2.65+(N613-O613)))*1000000)</f>
        <v>21.1070984959498</v>
      </c>
      <c r="R613" s="87"/>
      <c r="S613" s="87"/>
      <c r="T613" s="87"/>
      <c r="U613" s="87"/>
      <c r="V613" s="87" t="n">
        <v>139</v>
      </c>
      <c r="W613" s="153" t="n">
        <v>1</v>
      </c>
      <c r="X613" s="91"/>
      <c r="Y613" s="92"/>
      <c r="Z613" s="87"/>
      <c r="AA613" s="87"/>
      <c r="AB613" s="87"/>
      <c r="AC613" s="87"/>
      <c r="AD613" s="87"/>
    </row>
    <row r="614" customFormat="false" ht="15" hidden="false" customHeight="false" outlineLevel="0" collapsed="false">
      <c r="B614" s="153" t="n">
        <v>73</v>
      </c>
      <c r="C614" s="87" t="s">
        <v>942</v>
      </c>
      <c r="D614" s="87"/>
      <c r="E614" s="153" t="n">
        <v>15</v>
      </c>
      <c r="F614" s="159" t="n">
        <v>22</v>
      </c>
      <c r="G614" s="85" t="str">
        <f aca="false">CONCATENATE(E614,"-",F614)</f>
        <v>15-22</v>
      </c>
      <c r="H614" s="88"/>
      <c r="I614" s="88"/>
      <c r="J614" s="85" t="s">
        <v>744</v>
      </c>
      <c r="K614" s="153" t="n">
        <f aca="false">K613+1</f>
        <v>1115</v>
      </c>
      <c r="L614" s="89" t="n">
        <v>0.1195</v>
      </c>
      <c r="M614" s="89" t="n">
        <v>0.1806</v>
      </c>
      <c r="N614" s="90" t="n">
        <f aca="false">IF(H614&gt;0,H614-I614,IF(H613&gt;0,H613-I613,IF(H612&gt;0,H612-I612,H611-I611)))</f>
        <v>388.5</v>
      </c>
      <c r="O614" s="145" t="n">
        <f aca="false">M614-L614</f>
        <v>0.0611</v>
      </c>
      <c r="P614" s="87"/>
      <c r="Q614" s="90" t="n">
        <f aca="false">(O614/((O614/2.65+(N614-O614)))*1000000)</f>
        <v>157.286959408283</v>
      </c>
      <c r="R614" s="87"/>
      <c r="S614" s="87"/>
      <c r="T614" s="87"/>
      <c r="U614" s="87"/>
      <c r="V614" s="87"/>
      <c r="W614" s="153" t="n">
        <v>8</v>
      </c>
      <c r="X614" s="91"/>
      <c r="Y614" s="92"/>
      <c r="Z614" s="87"/>
      <c r="AA614" s="87"/>
      <c r="AB614" s="87"/>
      <c r="AC614" s="87"/>
      <c r="AD614" s="87" t="s">
        <v>1093</v>
      </c>
    </row>
    <row r="615" customFormat="false" ht="15" hidden="false" customHeight="false" outlineLevel="0" collapsed="false">
      <c r="B615" s="153" t="n">
        <v>73</v>
      </c>
      <c r="C615" s="87" t="s">
        <v>942</v>
      </c>
      <c r="D615" s="153" t="s">
        <v>1094</v>
      </c>
      <c r="E615" s="153" t="n">
        <v>15</v>
      </c>
      <c r="F615" s="159" t="n">
        <v>23</v>
      </c>
      <c r="G615" s="85" t="str">
        <f aca="false">CONCATENATE(E615,"-",F615)</f>
        <v>15-23</v>
      </c>
      <c r="H615" s="88" t="n">
        <v>453</v>
      </c>
      <c r="I615" s="88" t="n">
        <v>81.9</v>
      </c>
      <c r="J615" s="85" t="s">
        <v>75</v>
      </c>
      <c r="K615" s="153" t="n">
        <f aca="false">K614+1</f>
        <v>1116</v>
      </c>
      <c r="L615" s="89" t="n">
        <v>0.1172</v>
      </c>
      <c r="M615" s="89" t="n">
        <v>0.1666</v>
      </c>
      <c r="N615" s="90" t="n">
        <f aca="false">IF(H615&gt;0,H615-I615,IF(H614&gt;0,H614-I614,IF(H613&gt;0,H613-I613,H612-I612)))</f>
        <v>371.1</v>
      </c>
      <c r="O615" s="145" t="n">
        <f aca="false">M615-L615</f>
        <v>0.0494</v>
      </c>
      <c r="P615" s="87"/>
      <c r="Q615" s="90" t="n">
        <f aca="false">(O615/((O615/2.65+(N615-O615)))*1000000)</f>
        <v>133.128792348972</v>
      </c>
      <c r="R615" s="87"/>
      <c r="S615" s="87"/>
      <c r="T615" s="87"/>
      <c r="U615" s="87"/>
      <c r="V615" s="87" t="n">
        <v>93.8</v>
      </c>
      <c r="W615" s="153" t="n">
        <v>0</v>
      </c>
      <c r="X615" s="91"/>
      <c r="Y615" s="92"/>
      <c r="Z615" s="87"/>
      <c r="AA615" s="87"/>
      <c r="AB615" s="87"/>
      <c r="AC615" s="87"/>
      <c r="AD615" s="87"/>
    </row>
    <row r="616" customFormat="false" ht="15" hidden="false" customHeight="false" outlineLevel="0" collapsed="false">
      <c r="B616" s="153" t="n">
        <v>73</v>
      </c>
      <c r="C616" s="87" t="s">
        <v>942</v>
      </c>
      <c r="D616" s="153" t="s">
        <v>1095</v>
      </c>
      <c r="E616" s="153" t="n">
        <v>15</v>
      </c>
      <c r="F616" s="159" t="n">
        <v>24</v>
      </c>
      <c r="G616" s="85" t="str">
        <f aca="false">CONCATENATE(E616,"-",F616)</f>
        <v>15-24</v>
      </c>
      <c r="H616" s="88" t="n">
        <v>459.5</v>
      </c>
      <c r="I616" s="88" t="n">
        <v>92.9</v>
      </c>
      <c r="J616" s="85" t="s">
        <v>742</v>
      </c>
      <c r="K616" s="153" t="n">
        <f aca="false">K615+1</f>
        <v>1117</v>
      </c>
      <c r="L616" s="89" t="n">
        <v>0.1172</v>
      </c>
      <c r="M616" s="89" t="n">
        <v>0.1248</v>
      </c>
      <c r="N616" s="90" t="n">
        <f aca="false">IF(H616&gt;0,H616-I616,IF(H615&gt;0,H615-I615,IF(H614&gt;0,H614-I614,H613-I613)))</f>
        <v>366.6</v>
      </c>
      <c r="O616" s="145" t="n">
        <f aca="false">M616-L616</f>
        <v>0.0076</v>
      </c>
      <c r="P616" s="87" t="s">
        <v>743</v>
      </c>
      <c r="Q616" s="90" t="n">
        <f aca="false">(O616/((O616/2.65+(N616-O616)))*1000000)</f>
        <v>20.7313096075332</v>
      </c>
      <c r="R616" s="87"/>
      <c r="S616" s="87"/>
      <c r="T616" s="87"/>
      <c r="U616" s="87"/>
      <c r="V616" s="87" t="n">
        <v>162</v>
      </c>
      <c r="W616" s="153" t="n">
        <v>1</v>
      </c>
      <c r="X616" s="91"/>
      <c r="Y616" s="92"/>
      <c r="Z616" s="87"/>
      <c r="AA616" s="87"/>
      <c r="AB616" s="87"/>
      <c r="AC616" s="87"/>
      <c r="AD616" s="87"/>
    </row>
    <row r="617" customFormat="false" ht="15" hidden="false" customHeight="false" outlineLevel="0" collapsed="false">
      <c r="B617" s="153" t="n">
        <v>73</v>
      </c>
      <c r="C617" s="87" t="s">
        <v>942</v>
      </c>
      <c r="D617" s="87"/>
      <c r="E617" s="153" t="n">
        <v>15</v>
      </c>
      <c r="F617" s="159" t="n">
        <v>24</v>
      </c>
      <c r="G617" s="85" t="str">
        <f aca="false">CONCATENATE(E617,"-",F617)</f>
        <v>15-24</v>
      </c>
      <c r="H617" s="88"/>
      <c r="I617" s="88"/>
      <c r="J617" s="85" t="s">
        <v>744</v>
      </c>
      <c r="K617" s="153" t="n">
        <f aca="false">K616+1</f>
        <v>1118</v>
      </c>
      <c r="L617" s="89" t="n">
        <v>0.1179</v>
      </c>
      <c r="M617" s="89" t="n">
        <v>0.2074</v>
      </c>
      <c r="N617" s="90" t="n">
        <f aca="false">IF(H617&gt;0,H617-I617,IF(H616&gt;0,H616-I616,IF(H615&gt;0,H615-I615,H614-I614)))</f>
        <v>366.6</v>
      </c>
      <c r="O617" s="145" t="n">
        <f aca="false">M617-L617</f>
        <v>0.0895</v>
      </c>
      <c r="P617" s="87"/>
      <c r="Q617" s="90" t="n">
        <f aca="false">(O617/((O617/2.65+(N617-O617)))*1000000)</f>
        <v>244.172413675066</v>
      </c>
      <c r="R617" s="87"/>
      <c r="S617" s="87"/>
      <c r="T617" s="87"/>
      <c r="U617" s="87"/>
      <c r="V617" s="87"/>
      <c r="W617" s="153" t="n">
        <v>0</v>
      </c>
      <c r="X617" s="91"/>
      <c r="Y617" s="92"/>
      <c r="Z617" s="87"/>
      <c r="AA617" s="87"/>
      <c r="AB617" s="87"/>
      <c r="AC617" s="87"/>
      <c r="AD617" s="87"/>
    </row>
    <row r="618" customFormat="false" ht="15" hidden="false" customHeight="false" outlineLevel="0" collapsed="false">
      <c r="B618" s="87" t="n">
        <v>78</v>
      </c>
      <c r="C618" s="87" t="s">
        <v>942</v>
      </c>
      <c r="D618" s="153" t="s">
        <v>1096</v>
      </c>
      <c r="E618" s="87" t="n">
        <v>19</v>
      </c>
      <c r="F618" s="159" t="n">
        <v>1</v>
      </c>
      <c r="G618" s="84" t="str">
        <f aca="false">CONCATENATE(E618,"-",F618)</f>
        <v>19-1</v>
      </c>
      <c r="H618" s="88" t="n">
        <v>362.4</v>
      </c>
      <c r="I618" s="88" t="n">
        <v>112.8</v>
      </c>
      <c r="J618" s="85" t="s">
        <v>75</v>
      </c>
      <c r="K618" s="153" t="n">
        <v>1164</v>
      </c>
      <c r="L618" s="89" t="n">
        <v>0.1153</v>
      </c>
      <c r="M618" s="89" t="n">
        <v>0.1202</v>
      </c>
      <c r="N618" s="90" t="n">
        <f aca="false">IF(H618&gt;0,H618-I618,IF(H617&gt;0,H617-I617,IF(H616&gt;0,H616-I616,H615-I615)))</f>
        <v>249.6</v>
      </c>
      <c r="O618" s="89" t="n">
        <f aca="false">M618-L618</f>
        <v>0.0049</v>
      </c>
      <c r="P618" s="87"/>
      <c r="Q618" s="90" t="n">
        <f aca="false">(O618/((O618/2.65+(N618-O618)))*1000000)</f>
        <v>19.6316502205673</v>
      </c>
      <c r="R618" s="87"/>
      <c r="S618" s="87"/>
      <c r="T618" s="87"/>
      <c r="U618" s="87"/>
      <c r="V618" s="87" t="n">
        <v>18.3</v>
      </c>
      <c r="W618" s="153" t="n">
        <v>0</v>
      </c>
      <c r="X618" s="91"/>
      <c r="Y618" s="92"/>
      <c r="Z618" s="87"/>
      <c r="AA618" s="87"/>
      <c r="AB618" s="87"/>
      <c r="AC618" s="87"/>
      <c r="AD618" s="87"/>
    </row>
    <row r="619" customFormat="false" ht="15" hidden="false" customHeight="false" outlineLevel="0" collapsed="false">
      <c r="B619" s="87" t="n">
        <v>78</v>
      </c>
      <c r="C619" s="87" t="s">
        <v>942</v>
      </c>
      <c r="D619" s="153" t="s">
        <v>1097</v>
      </c>
      <c r="E619" s="87" t="n">
        <v>19</v>
      </c>
      <c r="F619" s="159" t="n">
        <v>2</v>
      </c>
      <c r="G619" s="84" t="str">
        <f aca="false">CONCATENATE(E619,"-",F619)</f>
        <v>19-2</v>
      </c>
      <c r="H619" s="88" t="n">
        <v>347.5</v>
      </c>
      <c r="I619" s="88" t="n">
        <v>97.3</v>
      </c>
      <c r="J619" s="85" t="s">
        <v>75</v>
      </c>
      <c r="K619" s="153" t="n">
        <f aca="false">K618+1</f>
        <v>1165</v>
      </c>
      <c r="L619" s="89" t="n">
        <v>0.1173</v>
      </c>
      <c r="M619" s="89" t="n">
        <v>0.1303</v>
      </c>
      <c r="N619" s="90" t="n">
        <f aca="false">IF(H619&gt;0,H619-I619,IF(H618&gt;0,H618-I618,IF(H617&gt;0,H617-I617,H616-I616)))</f>
        <v>250.2</v>
      </c>
      <c r="O619" s="89" t="n">
        <f aca="false">M619-L619</f>
        <v>0.013</v>
      </c>
      <c r="P619" s="87"/>
      <c r="Q619" s="90" t="n">
        <f aca="false">(O619/((O619/2.65+(N619-O619)))*1000000)</f>
        <v>51.9601142398541</v>
      </c>
      <c r="R619" s="87"/>
      <c r="S619" s="87"/>
      <c r="T619" s="87"/>
      <c r="U619" s="87"/>
      <c r="V619" s="87" t="n">
        <v>49.4</v>
      </c>
      <c r="W619" s="153" t="n">
        <v>0</v>
      </c>
      <c r="X619" s="91"/>
      <c r="Y619" s="92"/>
      <c r="Z619" s="87"/>
      <c r="AA619" s="87"/>
      <c r="AB619" s="87"/>
      <c r="AC619" s="87"/>
      <c r="AD619" s="87"/>
    </row>
    <row r="620" customFormat="false" ht="15" hidden="false" customHeight="false" outlineLevel="0" collapsed="false">
      <c r="B620" s="87" t="n">
        <v>78</v>
      </c>
      <c r="C620" s="87" t="s">
        <v>942</v>
      </c>
      <c r="D620" s="153" t="s">
        <v>1098</v>
      </c>
      <c r="E620" s="87" t="n">
        <v>19</v>
      </c>
      <c r="F620" s="159" t="n">
        <v>3</v>
      </c>
      <c r="G620" s="84" t="str">
        <f aca="false">CONCATENATE(E620,"-",F620)</f>
        <v>19-3</v>
      </c>
      <c r="H620" s="88" t="n">
        <v>345.8</v>
      </c>
      <c r="I620" s="88" t="n">
        <v>95.5</v>
      </c>
      <c r="J620" s="85" t="s">
        <v>75</v>
      </c>
      <c r="K620" s="153" t="n">
        <f aca="false">K619+1</f>
        <v>1166</v>
      </c>
      <c r="L620" s="89" t="n">
        <v>0.117</v>
      </c>
      <c r="M620" s="89" t="n">
        <v>0.1231</v>
      </c>
      <c r="N620" s="90" t="n">
        <f aca="false">IF(H620&gt;0,H620-I620,IF(H619&gt;0,H619-I619,IF(H618&gt;0,H618-I618,H617-I617)))</f>
        <v>250.3</v>
      </c>
      <c r="O620" s="89" t="n">
        <f aca="false">M620-L620</f>
        <v>0.00609999999999999</v>
      </c>
      <c r="P620" s="87"/>
      <c r="Q620" s="90" t="n">
        <f aca="false">(O620/((O620/2.65+(N620-O620)))*1000000)</f>
        <v>24.3711249072768</v>
      </c>
      <c r="R620" s="87"/>
      <c r="S620" s="87"/>
      <c r="T620" s="87"/>
      <c r="U620" s="87"/>
      <c r="V620" s="87" t="n">
        <v>25.2</v>
      </c>
      <c r="W620" s="153" t="n">
        <v>0</v>
      </c>
      <c r="X620" s="91"/>
      <c r="Y620" s="92"/>
      <c r="Z620" s="87"/>
      <c r="AA620" s="87"/>
      <c r="AB620" s="87"/>
      <c r="AC620" s="87"/>
      <c r="AD620" s="87"/>
    </row>
    <row r="621" customFormat="false" ht="15" hidden="false" customHeight="false" outlineLevel="0" collapsed="false">
      <c r="B621" s="87" t="n">
        <v>78</v>
      </c>
      <c r="C621" s="87" t="s">
        <v>942</v>
      </c>
      <c r="D621" s="153" t="s">
        <v>1099</v>
      </c>
      <c r="E621" s="87" t="n">
        <v>19</v>
      </c>
      <c r="F621" s="159" t="n">
        <v>4</v>
      </c>
      <c r="G621" s="84" t="str">
        <f aca="false">CONCATENATE(E621,"-",F621)</f>
        <v>19-4</v>
      </c>
      <c r="H621" s="88" t="n">
        <v>327.7</v>
      </c>
      <c r="I621" s="88" t="n">
        <v>85.6</v>
      </c>
      <c r="J621" s="85" t="s">
        <v>75</v>
      </c>
      <c r="K621" s="153" t="n">
        <f aca="false">K620+1</f>
        <v>1167</v>
      </c>
      <c r="L621" s="89" t="n">
        <v>0.1171</v>
      </c>
      <c r="M621" s="89" t="n">
        <v>0.122</v>
      </c>
      <c r="N621" s="90" t="n">
        <f aca="false">IF(H621&gt;0,H621-I621,IF(H620&gt;0,H620-I620,IF(H619&gt;0,H619-I619,H618-I618)))</f>
        <v>242.1</v>
      </c>
      <c r="O621" s="89" t="n">
        <f aca="false">M621-L621</f>
        <v>0.0049</v>
      </c>
      <c r="P621" s="87"/>
      <c r="Q621" s="90" t="n">
        <f aca="false">(O621/((O621/2.65+(N621-O621)))*1000000)</f>
        <v>20.2398254876576</v>
      </c>
      <c r="R621" s="87"/>
      <c r="S621" s="87"/>
      <c r="T621" s="87"/>
      <c r="U621" s="87"/>
      <c r="V621" s="87" t="n">
        <v>18.5</v>
      </c>
      <c r="W621" s="153" t="n">
        <v>0</v>
      </c>
      <c r="X621" s="91"/>
      <c r="Y621" s="92"/>
      <c r="Z621" s="87"/>
      <c r="AA621" s="87"/>
      <c r="AB621" s="87"/>
      <c r="AC621" s="87"/>
      <c r="AD621" s="87"/>
    </row>
    <row r="622" customFormat="false" ht="15" hidden="false" customHeight="false" outlineLevel="0" collapsed="false">
      <c r="B622" s="87" t="n">
        <v>78</v>
      </c>
      <c r="C622" s="87" t="s">
        <v>942</v>
      </c>
      <c r="D622" s="153" t="s">
        <v>1100</v>
      </c>
      <c r="E622" s="87" t="n">
        <v>19</v>
      </c>
      <c r="F622" s="159" t="n">
        <v>5</v>
      </c>
      <c r="G622" s="84" t="str">
        <f aca="false">CONCATENATE(E622,"-",F622)</f>
        <v>19-5</v>
      </c>
      <c r="H622" s="88" t="n">
        <v>367.9</v>
      </c>
      <c r="I622" s="88" t="n">
        <v>115</v>
      </c>
      <c r="J622" s="85" t="s">
        <v>75</v>
      </c>
      <c r="K622" s="153" t="n">
        <f aca="false">K621+1</f>
        <v>1168</v>
      </c>
      <c r="L622" s="89" t="n">
        <v>0.1188</v>
      </c>
      <c r="M622" s="89" t="n">
        <v>0.1392</v>
      </c>
      <c r="N622" s="90" t="n">
        <f aca="false">IF(H622&gt;0,H622-I622,IF(H621&gt;0,H621-I621,IF(H620&gt;0,H620-I620,H619-I619)))</f>
        <v>252.9</v>
      </c>
      <c r="O622" s="89" t="n">
        <f aca="false">M622-L622</f>
        <v>0.0204</v>
      </c>
      <c r="P622" s="87"/>
      <c r="Q622" s="90" t="n">
        <f aca="false">(O622/((O622/2.65+(N622-O622)))*1000000)</f>
        <v>80.6683457500808</v>
      </c>
      <c r="R622" s="87"/>
      <c r="S622" s="87"/>
      <c r="T622" s="87"/>
      <c r="U622" s="87"/>
      <c r="V622" s="87" t="n">
        <v>73</v>
      </c>
      <c r="W622" s="153" t="n">
        <v>0</v>
      </c>
      <c r="X622" s="91"/>
      <c r="Y622" s="92"/>
      <c r="Z622" s="87"/>
      <c r="AA622" s="87"/>
      <c r="AB622" s="87"/>
      <c r="AC622" s="87"/>
      <c r="AD622" s="87"/>
    </row>
    <row r="623" customFormat="false" ht="15" hidden="false" customHeight="false" outlineLevel="0" collapsed="false">
      <c r="B623" s="87" t="n">
        <v>78</v>
      </c>
      <c r="C623" s="87" t="s">
        <v>942</v>
      </c>
      <c r="D623" s="153" t="s">
        <v>1101</v>
      </c>
      <c r="E623" s="87" t="n">
        <v>19</v>
      </c>
      <c r="F623" s="159" t="n">
        <v>6</v>
      </c>
      <c r="G623" s="84" t="str">
        <f aca="false">CONCATENATE(E623,"-",F623)</f>
        <v>19-6</v>
      </c>
      <c r="H623" s="88" t="n">
        <v>366.2</v>
      </c>
      <c r="I623" s="88" t="n">
        <v>96.3</v>
      </c>
      <c r="J623" s="85" t="s">
        <v>742</v>
      </c>
      <c r="K623" s="153" t="n">
        <f aca="false">K622+1</f>
        <v>1169</v>
      </c>
      <c r="L623" s="89" t="n">
        <v>0.1132</v>
      </c>
      <c r="M623" s="89" t="n">
        <v>0.1466</v>
      </c>
      <c r="N623" s="90" t="n">
        <f aca="false">IF(H623&gt;0,H623-I623,IF(H622&gt;0,H622-I622,IF(H621&gt;0,H621-I621,H620-I620)))</f>
        <v>269.9</v>
      </c>
      <c r="O623" s="89" t="n">
        <f aca="false">M623-L623</f>
        <v>0.0334</v>
      </c>
      <c r="P623" s="87"/>
      <c r="Q623" s="90" t="n">
        <f aca="false">(O623/((O623/2.65+(N623-O623)))*1000000)</f>
        <v>123.759072699877</v>
      </c>
      <c r="R623" s="87"/>
      <c r="S623" s="87"/>
      <c r="T623" s="87"/>
      <c r="U623" s="87"/>
      <c r="V623" s="87" t="n">
        <v>125</v>
      </c>
      <c r="W623" s="153" t="n">
        <v>0</v>
      </c>
      <c r="X623" s="91"/>
      <c r="Y623" s="92"/>
      <c r="Z623" s="87"/>
      <c r="AA623" s="87"/>
      <c r="AB623" s="87"/>
      <c r="AC623" s="87"/>
      <c r="AD623" s="87"/>
    </row>
    <row r="624" customFormat="false" ht="15" hidden="false" customHeight="false" outlineLevel="0" collapsed="false">
      <c r="B624" s="87" t="n">
        <v>78</v>
      </c>
      <c r="C624" s="87" t="s">
        <v>942</v>
      </c>
      <c r="D624" s="153"/>
      <c r="E624" s="87" t="n">
        <v>19</v>
      </c>
      <c r="F624" s="159" t="n">
        <v>6</v>
      </c>
      <c r="G624" s="84" t="str">
        <f aca="false">CONCATENATE(E624,"-",F624)</f>
        <v>19-6</v>
      </c>
      <c r="H624" s="88"/>
      <c r="I624" s="88"/>
      <c r="J624" s="85" t="s">
        <v>744</v>
      </c>
      <c r="K624" s="153" t="n">
        <f aca="false">K623+1</f>
        <v>1170</v>
      </c>
      <c r="L624" s="89" t="n">
        <v>0.1134</v>
      </c>
      <c r="M624" s="89" t="n">
        <v>0.155</v>
      </c>
      <c r="N624" s="90" t="n">
        <f aca="false">IF(H624&gt;0,H624-I624,IF(H623&gt;0,H623-I623,IF(H622&gt;0,H622-I622,H621-I621)))</f>
        <v>269.9</v>
      </c>
      <c r="O624" s="89" t="n">
        <f aca="false">M624-L624</f>
        <v>0.0416</v>
      </c>
      <c r="P624" s="87" t="s">
        <v>764</v>
      </c>
      <c r="Q624" s="90" t="n">
        <f aca="false">(O624/((O624/2.65+(N624-O624)))*1000000)</f>
        <v>154.145952838162</v>
      </c>
      <c r="R624" s="87"/>
      <c r="S624" s="87"/>
      <c r="T624" s="87"/>
      <c r="U624" s="87"/>
      <c r="V624" s="87"/>
      <c r="W624" s="153" t="n">
        <v>1</v>
      </c>
      <c r="X624" s="91"/>
      <c r="Y624" s="92"/>
      <c r="Z624" s="87"/>
      <c r="AA624" s="87"/>
      <c r="AB624" s="87"/>
      <c r="AC624" s="87"/>
      <c r="AD624" s="87"/>
    </row>
    <row r="625" customFormat="false" ht="15" hidden="false" customHeight="false" outlineLevel="0" collapsed="false">
      <c r="B625" s="87" t="n">
        <v>78</v>
      </c>
      <c r="C625" s="87" t="s">
        <v>942</v>
      </c>
      <c r="D625" s="153" t="s">
        <v>1102</v>
      </c>
      <c r="E625" s="87" t="n">
        <v>19</v>
      </c>
      <c r="F625" s="159" t="n">
        <v>7</v>
      </c>
      <c r="G625" s="84" t="str">
        <f aca="false">CONCATENATE(E625,"-",F625)</f>
        <v>19-7</v>
      </c>
      <c r="H625" s="88" t="n">
        <v>386.6</v>
      </c>
      <c r="I625" s="88" t="n">
        <v>115.4</v>
      </c>
      <c r="J625" s="85" t="s">
        <v>75</v>
      </c>
      <c r="K625" s="153" t="n">
        <f aca="false">K624+1</f>
        <v>1171</v>
      </c>
      <c r="L625" s="89" t="n">
        <v>0.1173</v>
      </c>
      <c r="M625" s="89" t="n">
        <v>0.1426</v>
      </c>
      <c r="N625" s="90" t="n">
        <f aca="false">IF(H625&gt;0,H625-I625,IF(H624&gt;0,H624-I624,IF(H623&gt;0,H623-I623,H622-I622)))</f>
        <v>271.2</v>
      </c>
      <c r="O625" s="89" t="n">
        <f aca="false">M625-L625</f>
        <v>0.0253</v>
      </c>
      <c r="P625" s="87"/>
      <c r="Q625" s="90" t="n">
        <f aca="false">(O625/((O625/2.65+(N625-O625)))*1000000)</f>
        <v>93.2945046183215</v>
      </c>
      <c r="R625" s="87"/>
      <c r="S625" s="87"/>
      <c r="T625" s="87"/>
      <c r="U625" s="87"/>
      <c r="V625" s="87" t="n">
        <v>92.8</v>
      </c>
      <c r="W625" s="153" t="n">
        <v>0</v>
      </c>
      <c r="X625" s="91"/>
      <c r="Y625" s="92"/>
      <c r="Z625" s="87"/>
      <c r="AA625" s="87"/>
      <c r="AB625" s="87"/>
      <c r="AC625" s="87"/>
      <c r="AD625" s="87"/>
    </row>
    <row r="626" customFormat="false" ht="15" hidden="false" customHeight="false" outlineLevel="0" collapsed="false">
      <c r="B626" s="87" t="n">
        <v>78</v>
      </c>
      <c r="C626" s="87" t="s">
        <v>942</v>
      </c>
      <c r="D626" s="153" t="s">
        <v>1103</v>
      </c>
      <c r="E626" s="87" t="n">
        <v>19</v>
      </c>
      <c r="F626" s="159" t="n">
        <v>8</v>
      </c>
      <c r="G626" s="84" t="str">
        <f aca="false">CONCATENATE(E626,"-",F626)</f>
        <v>19-8</v>
      </c>
      <c r="H626" s="88" t="n">
        <v>356.6</v>
      </c>
      <c r="I626" s="88" t="n">
        <v>93.8</v>
      </c>
      <c r="J626" s="85" t="s">
        <v>75</v>
      </c>
      <c r="K626" s="153" t="n">
        <f aca="false">K625+1</f>
        <v>1172</v>
      </c>
      <c r="L626" s="89" t="n">
        <v>0.1206</v>
      </c>
      <c r="M626" s="89" t="n">
        <v>0.1348</v>
      </c>
      <c r="N626" s="90" t="n">
        <f aca="false">IF(H626&gt;0,H626-I626,IF(H625&gt;0,H625-I625,IF(H624&gt;0,H624-I624,H623-I623)))</f>
        <v>262.8</v>
      </c>
      <c r="O626" s="89" t="n">
        <f aca="false">M626-L626</f>
        <v>0.0142</v>
      </c>
      <c r="P626" s="87"/>
      <c r="Q626" s="90" t="n">
        <f aca="false">(O626/((O626/2.65+(N626-O626)))*1000000)</f>
        <v>54.0353034765809</v>
      </c>
      <c r="R626" s="87"/>
      <c r="S626" s="87"/>
      <c r="T626" s="87"/>
      <c r="U626" s="87"/>
      <c r="V626" s="87" t="n">
        <v>54.2</v>
      </c>
      <c r="W626" s="153" t="n">
        <v>0</v>
      </c>
      <c r="X626" s="91"/>
      <c r="Y626" s="92"/>
      <c r="Z626" s="87"/>
      <c r="AA626" s="87"/>
      <c r="AB626" s="87"/>
      <c r="AC626" s="87"/>
      <c r="AD626" s="87"/>
    </row>
    <row r="627" customFormat="false" ht="15" hidden="false" customHeight="false" outlineLevel="0" collapsed="false">
      <c r="B627" s="87" t="n">
        <v>78</v>
      </c>
      <c r="C627" s="87" t="s">
        <v>942</v>
      </c>
      <c r="D627" s="153" t="s">
        <v>1104</v>
      </c>
      <c r="E627" s="87" t="n">
        <v>19</v>
      </c>
      <c r="F627" s="159" t="n">
        <v>9</v>
      </c>
      <c r="G627" s="84" t="str">
        <f aca="false">CONCATENATE(E627,"-",F627)</f>
        <v>19-9</v>
      </c>
      <c r="H627" s="88" t="n">
        <v>372.5</v>
      </c>
      <c r="I627" s="88" t="n">
        <v>100</v>
      </c>
      <c r="J627" s="85" t="s">
        <v>75</v>
      </c>
      <c r="K627" s="153" t="n">
        <f aca="false">K626+1</f>
        <v>1173</v>
      </c>
      <c r="L627" s="89" t="n">
        <v>0.1186</v>
      </c>
      <c r="M627" s="89" t="n">
        <v>0.1261</v>
      </c>
      <c r="N627" s="90" t="n">
        <f aca="false">IF(H627&gt;0,H627-I627,IF(H626&gt;0,H626-I626,IF(H625&gt;0,H625-I625,H624-I624)))</f>
        <v>272.5</v>
      </c>
      <c r="O627" s="89" t="n">
        <f aca="false">M627-L627</f>
        <v>0.00749999999999999</v>
      </c>
      <c r="P627" s="87"/>
      <c r="Q627" s="90" t="n">
        <f aca="false">(O627/((O627/2.65+(N627-O627)))*1000000)</f>
        <v>27.5234074463107</v>
      </c>
      <c r="R627" s="87"/>
      <c r="S627" s="87"/>
      <c r="T627" s="87"/>
      <c r="U627" s="87"/>
      <c r="V627" s="87" t="n">
        <v>28.5</v>
      </c>
      <c r="W627" s="153" t="n">
        <v>0</v>
      </c>
      <c r="X627" s="91"/>
      <c r="Y627" s="92"/>
      <c r="Z627" s="87"/>
      <c r="AA627" s="87"/>
      <c r="AB627" s="87"/>
      <c r="AC627" s="87"/>
      <c r="AD627" s="87"/>
    </row>
    <row r="628" customFormat="false" ht="15" hidden="false" customHeight="false" outlineLevel="0" collapsed="false">
      <c r="B628" s="87" t="n">
        <v>78</v>
      </c>
      <c r="C628" s="87" t="s">
        <v>942</v>
      </c>
      <c r="D628" s="153" t="s">
        <v>1105</v>
      </c>
      <c r="E628" s="87" t="n">
        <v>19</v>
      </c>
      <c r="F628" s="159" t="n">
        <v>10</v>
      </c>
      <c r="G628" s="84" t="str">
        <f aca="false">CONCATENATE(E628,"-",F628)</f>
        <v>19-10</v>
      </c>
      <c r="H628" s="88" t="n">
        <v>357.5</v>
      </c>
      <c r="I628" s="88" t="n">
        <v>98.9</v>
      </c>
      <c r="J628" s="85" t="s">
        <v>75</v>
      </c>
      <c r="K628" s="153" t="n">
        <f aca="false">K627+1</f>
        <v>1174</v>
      </c>
      <c r="L628" s="89" t="n">
        <v>0.1172</v>
      </c>
      <c r="M628" s="89" t="n">
        <v>0.1226</v>
      </c>
      <c r="N628" s="90" t="n">
        <f aca="false">IF(H628&gt;0,H628-I628,IF(H627&gt;0,H627-I627,IF(H626&gt;0,H626-I626,H625-I625)))</f>
        <v>258.6</v>
      </c>
      <c r="O628" s="89" t="n">
        <f aca="false">M628-L628</f>
        <v>0.0054</v>
      </c>
      <c r="P628" s="87"/>
      <c r="Q628" s="90" t="n">
        <f aca="false">(O628/((O628/2.65+(N628-O628)))*1000000)</f>
        <v>20.8819420363693</v>
      </c>
      <c r="R628" s="87"/>
      <c r="S628" s="87"/>
      <c r="T628" s="87"/>
      <c r="U628" s="87"/>
      <c r="V628" s="87" t="n">
        <v>20.4</v>
      </c>
      <c r="W628" s="153" t="n">
        <v>0</v>
      </c>
      <c r="X628" s="91"/>
      <c r="Y628" s="92"/>
      <c r="Z628" s="87"/>
      <c r="AA628" s="87"/>
      <c r="AB628" s="87"/>
      <c r="AC628" s="87"/>
      <c r="AD628" s="87"/>
    </row>
    <row r="629" customFormat="false" ht="15" hidden="false" customHeight="false" outlineLevel="0" collapsed="false">
      <c r="B629" s="87" t="n">
        <v>78</v>
      </c>
      <c r="C629" s="87" t="s">
        <v>942</v>
      </c>
      <c r="D629" s="153" t="s">
        <v>1106</v>
      </c>
      <c r="E629" s="87" t="n">
        <v>19</v>
      </c>
      <c r="F629" s="159" t="n">
        <v>11</v>
      </c>
      <c r="G629" s="84" t="str">
        <f aca="false">CONCATENATE(E629,"-",F629)</f>
        <v>19-11</v>
      </c>
      <c r="H629" s="88" t="n">
        <v>360.9</v>
      </c>
      <c r="I629" s="88" t="n">
        <v>98</v>
      </c>
      <c r="J629" s="85" t="s">
        <v>75</v>
      </c>
      <c r="K629" s="153" t="n">
        <f aca="false">K628+1</f>
        <v>1175</v>
      </c>
      <c r="L629" s="89" t="n">
        <v>0.1199</v>
      </c>
      <c r="M629" s="89" t="n">
        <v>0.1248</v>
      </c>
      <c r="N629" s="90" t="n">
        <f aca="false">IF(H629&gt;0,H629-I629,IF(H628&gt;0,H628-I628,IF(H627&gt;0,H627-I627,H626-I626)))</f>
        <v>262.9</v>
      </c>
      <c r="O629" s="89" t="n">
        <f aca="false">M629-L629</f>
        <v>0.00489999999999999</v>
      </c>
      <c r="P629" s="87"/>
      <c r="Q629" s="90" t="n">
        <f aca="false">(O629/((O629/2.65+(N629-O629)))*1000000)</f>
        <v>18.6384817989842</v>
      </c>
      <c r="R629" s="87"/>
      <c r="S629" s="87"/>
      <c r="T629" s="87"/>
      <c r="U629" s="87"/>
      <c r="V629" s="87" t="n">
        <v>22.1</v>
      </c>
      <c r="W629" s="153" t="n">
        <v>0</v>
      </c>
      <c r="X629" s="91"/>
      <c r="Y629" s="92"/>
      <c r="Z629" s="87"/>
      <c r="AA629" s="87"/>
      <c r="AB629" s="87"/>
      <c r="AC629" s="87"/>
      <c r="AD629" s="87"/>
    </row>
    <row r="630" customFormat="false" ht="15" hidden="false" customHeight="false" outlineLevel="0" collapsed="false">
      <c r="B630" s="87" t="n">
        <v>78</v>
      </c>
      <c r="C630" s="87" t="s">
        <v>942</v>
      </c>
      <c r="D630" s="153" t="s">
        <v>1107</v>
      </c>
      <c r="E630" s="87" t="n">
        <v>19</v>
      </c>
      <c r="F630" s="159" t="n">
        <v>12</v>
      </c>
      <c r="G630" s="84" t="str">
        <f aca="false">CONCATENATE(E630,"-",F630)</f>
        <v>19-12</v>
      </c>
      <c r="H630" s="88" t="n">
        <v>363.2</v>
      </c>
      <c r="I630" s="88" t="n">
        <v>106.5</v>
      </c>
      <c r="J630" s="85" t="s">
        <v>75</v>
      </c>
      <c r="K630" s="153" t="n">
        <f aca="false">K629+1</f>
        <v>1176</v>
      </c>
      <c r="L630" s="89" t="n">
        <v>0.1192</v>
      </c>
      <c r="M630" s="89" t="n">
        <v>0.1254</v>
      </c>
      <c r="N630" s="90" t="n">
        <f aca="false">IF(H630&gt;0,H630-I630,IF(H629&gt;0,H629-I629,IF(H628&gt;0,H628-I628,H627-I627)))</f>
        <v>256.7</v>
      </c>
      <c r="O630" s="89" t="n">
        <f aca="false">M630-L630</f>
        <v>0.00620000000000001</v>
      </c>
      <c r="P630" s="87"/>
      <c r="Q630" s="90" t="n">
        <f aca="false">(O630/((O630/2.65+(N630-O630)))*1000000)</f>
        <v>24.1530706660193</v>
      </c>
      <c r="R630" s="87"/>
      <c r="S630" s="87"/>
      <c r="T630" s="87"/>
      <c r="U630" s="87"/>
      <c r="V630" s="87" t="n">
        <v>25.5</v>
      </c>
      <c r="W630" s="153" t="n">
        <v>0</v>
      </c>
      <c r="X630" s="91"/>
      <c r="Y630" s="92"/>
      <c r="Z630" s="87"/>
      <c r="AA630" s="87"/>
      <c r="AB630" s="87"/>
      <c r="AC630" s="87"/>
      <c r="AD630" s="87"/>
    </row>
    <row r="631" customFormat="false" ht="15" hidden="false" customHeight="false" outlineLevel="0" collapsed="false">
      <c r="B631" s="87" t="n">
        <v>78</v>
      </c>
      <c r="C631" s="87" t="s">
        <v>942</v>
      </c>
      <c r="D631" s="153" t="s">
        <v>1108</v>
      </c>
      <c r="E631" s="87" t="n">
        <v>19</v>
      </c>
      <c r="F631" s="159" t="n">
        <v>13</v>
      </c>
      <c r="G631" s="84" t="str">
        <f aca="false">CONCATENATE(E631,"-",F631)</f>
        <v>19-13</v>
      </c>
      <c r="H631" s="88" t="n">
        <v>365.7</v>
      </c>
      <c r="I631" s="88" t="n">
        <v>99.1</v>
      </c>
      <c r="J631" s="85" t="s">
        <v>75</v>
      </c>
      <c r="K631" s="153" t="n">
        <f aca="false">K630+1</f>
        <v>1177</v>
      </c>
      <c r="L631" s="89" t="n">
        <v>0.1144</v>
      </c>
      <c r="M631" s="89" t="n">
        <v>0.1334</v>
      </c>
      <c r="N631" s="90" t="n">
        <f aca="false">IF(H631&gt;0,H631-I631,IF(H630&gt;0,H630-I630,IF(H629&gt;0,H629-I629,H628-I628)))</f>
        <v>266.6</v>
      </c>
      <c r="O631" s="89" t="n">
        <f aca="false">M631-L631</f>
        <v>0.019</v>
      </c>
      <c r="P631" s="87"/>
      <c r="Q631" s="90" t="n">
        <f aca="false">(O631/((O631/2.65+(N631-O631)))*1000000)</f>
        <v>71.2709795541465</v>
      </c>
      <c r="R631" s="87"/>
      <c r="S631" s="87"/>
      <c r="T631" s="87"/>
      <c r="U631" s="87"/>
      <c r="V631" s="87" t="n">
        <v>64.9</v>
      </c>
      <c r="W631" s="153" t="n">
        <v>0</v>
      </c>
      <c r="X631" s="91"/>
      <c r="Y631" s="92"/>
      <c r="Z631" s="87"/>
      <c r="AA631" s="87"/>
      <c r="AB631" s="87"/>
      <c r="AC631" s="87"/>
      <c r="AD631" s="87"/>
    </row>
    <row r="632" customFormat="false" ht="15" hidden="false" customHeight="false" outlineLevel="0" collapsed="false">
      <c r="B632" s="87" t="n">
        <v>78</v>
      </c>
      <c r="C632" s="87" t="s">
        <v>942</v>
      </c>
      <c r="D632" s="153" t="s">
        <v>1109</v>
      </c>
      <c r="E632" s="87" t="n">
        <v>19</v>
      </c>
      <c r="F632" s="159" t="n">
        <v>14</v>
      </c>
      <c r="G632" s="84" t="str">
        <f aca="false">CONCATENATE(E632,"-",F632)</f>
        <v>19-14</v>
      </c>
      <c r="H632" s="88" t="n">
        <v>356.7</v>
      </c>
      <c r="I632" s="88" t="n">
        <v>79.4</v>
      </c>
      <c r="J632" s="85" t="s">
        <v>75</v>
      </c>
      <c r="K632" s="153" t="n">
        <f aca="false">K631+1</f>
        <v>1178</v>
      </c>
      <c r="L632" s="89" t="n">
        <v>0.1188</v>
      </c>
      <c r="M632" s="89" t="n">
        <v>0.1333</v>
      </c>
      <c r="N632" s="90" t="n">
        <f aca="false">IF(H632&gt;0,H632-I632,IF(H631&gt;0,H631-I631,IF(H630&gt;0,H630-I630,H629-I629)))</f>
        <v>277.3</v>
      </c>
      <c r="O632" s="89" t="n">
        <f aca="false">M632-L632</f>
        <v>0.0145</v>
      </c>
      <c r="P632" s="87"/>
      <c r="Q632" s="90" t="n">
        <f aca="false">(O632/((O632/2.65+(N632-O632)))*1000000)</f>
        <v>52.2916411998663</v>
      </c>
      <c r="R632" s="87"/>
      <c r="S632" s="87"/>
      <c r="T632" s="87"/>
      <c r="U632" s="87"/>
      <c r="V632" s="87" t="n">
        <v>55.7</v>
      </c>
      <c r="W632" s="153" t="n">
        <v>0</v>
      </c>
      <c r="X632" s="91"/>
      <c r="Y632" s="92"/>
      <c r="Z632" s="87"/>
      <c r="AA632" s="87"/>
      <c r="AB632" s="87"/>
      <c r="AC632" s="87"/>
      <c r="AD632" s="87"/>
    </row>
    <row r="633" customFormat="false" ht="15" hidden="false" customHeight="false" outlineLevel="0" collapsed="false">
      <c r="B633" s="87" t="n">
        <v>78</v>
      </c>
      <c r="C633" s="87" t="s">
        <v>942</v>
      </c>
      <c r="D633" s="153" t="s">
        <v>1110</v>
      </c>
      <c r="E633" s="87" t="n">
        <v>19</v>
      </c>
      <c r="F633" s="159" t="n">
        <v>15</v>
      </c>
      <c r="G633" s="84" t="str">
        <f aca="false">CONCATENATE(E633,"-",F633)</f>
        <v>19-15</v>
      </c>
      <c r="H633" s="88" t="n">
        <v>356.8</v>
      </c>
      <c r="I633" s="88" t="n">
        <v>93.1</v>
      </c>
      <c r="J633" s="85" t="s">
        <v>75</v>
      </c>
      <c r="K633" s="153" t="n">
        <f aca="false">K632+1</f>
        <v>1179</v>
      </c>
      <c r="L633" s="89" t="n">
        <v>0.1185</v>
      </c>
      <c r="M633" s="89" t="n">
        <v>0.1255</v>
      </c>
      <c r="N633" s="90" t="n">
        <f aca="false">IF(H633&gt;0,H633-I633,IF(H632&gt;0,H632-I632,IF(H631&gt;0,H631-I631,H630-I630)))</f>
        <v>263.7</v>
      </c>
      <c r="O633" s="89" t="n">
        <f aca="false">M633-L633</f>
        <v>0.00700000000000001</v>
      </c>
      <c r="P633" s="87"/>
      <c r="Q633" s="90" t="n">
        <f aca="false">(O633/((O633/2.65+(N633-O633)))*1000000)</f>
        <v>26.5457554016856</v>
      </c>
      <c r="R633" s="87"/>
      <c r="S633" s="87"/>
      <c r="T633" s="87"/>
      <c r="U633" s="87"/>
      <c r="V633" s="87" t="n">
        <v>29.7</v>
      </c>
      <c r="W633" s="153" t="n">
        <v>0</v>
      </c>
      <c r="X633" s="91"/>
      <c r="Y633" s="92"/>
      <c r="Z633" s="87"/>
      <c r="AA633" s="87"/>
      <c r="AB633" s="87"/>
      <c r="AC633" s="87"/>
      <c r="AD633" s="87"/>
    </row>
    <row r="634" customFormat="false" ht="15" hidden="false" customHeight="false" outlineLevel="0" collapsed="false">
      <c r="B634" s="87" t="n">
        <v>79</v>
      </c>
      <c r="C634" s="87" t="s">
        <v>942</v>
      </c>
      <c r="D634" s="153" t="s">
        <v>1111</v>
      </c>
      <c r="E634" s="87" t="n">
        <v>16</v>
      </c>
      <c r="F634" s="159" t="n">
        <v>1</v>
      </c>
      <c r="G634" s="84" t="str">
        <f aca="false">CONCATENATE(E634,"-",F634)</f>
        <v>16-1</v>
      </c>
      <c r="H634" s="88" t="n">
        <v>466.2</v>
      </c>
      <c r="I634" s="88" t="n">
        <v>94.6</v>
      </c>
      <c r="J634" s="84" t="s">
        <v>77</v>
      </c>
      <c r="K634" s="153" t="n">
        <f aca="false">K633+1</f>
        <v>1180</v>
      </c>
      <c r="L634" s="89" t="n">
        <v>0.1179</v>
      </c>
      <c r="M634" s="89" t="n">
        <v>0.1532</v>
      </c>
      <c r="N634" s="90" t="n">
        <f aca="false">IF(H634&gt;0,H634-I634,IF(H633&gt;0,H633-I633,IF(H632&gt;0,H632-I632,H631-I631)))</f>
        <v>371.6</v>
      </c>
      <c r="O634" s="89" t="n">
        <f aca="false">M634-L634</f>
        <v>0.0353</v>
      </c>
      <c r="P634" s="87"/>
      <c r="Q634" s="90" t="n">
        <f aca="false">(O634/((O634/2.65+(N634-O634)))*1000000)</f>
        <v>95.0002369039528</v>
      </c>
      <c r="R634" s="87"/>
      <c r="S634" s="87"/>
      <c r="T634" s="87"/>
      <c r="U634" s="87"/>
      <c r="V634" s="87" t="n">
        <v>212</v>
      </c>
      <c r="W634" s="153" t="n">
        <v>0</v>
      </c>
      <c r="X634" s="91"/>
      <c r="Y634" s="92"/>
      <c r="Z634" s="87"/>
      <c r="AA634" s="87"/>
      <c r="AB634" s="87"/>
      <c r="AC634" s="87"/>
      <c r="AD634" s="87"/>
    </row>
    <row r="635" customFormat="false" ht="15" hidden="false" customHeight="false" outlineLevel="0" collapsed="false">
      <c r="B635" s="87" t="n">
        <v>79</v>
      </c>
      <c r="C635" s="87" t="s">
        <v>942</v>
      </c>
      <c r="D635" s="87"/>
      <c r="E635" s="87" t="n">
        <v>16</v>
      </c>
      <c r="F635" s="159" t="n">
        <v>1</v>
      </c>
      <c r="G635" s="84" t="str">
        <f aca="false">CONCATENATE(E635,"-",F635)</f>
        <v>16-1</v>
      </c>
      <c r="H635" s="88"/>
      <c r="I635" s="88"/>
      <c r="J635" s="84" t="s">
        <v>78</v>
      </c>
      <c r="K635" s="153" t="n">
        <f aca="false">K634+1</f>
        <v>1181</v>
      </c>
      <c r="L635" s="89" t="n">
        <v>0.1174</v>
      </c>
      <c r="M635" s="89" t="n">
        <v>0.1852</v>
      </c>
      <c r="N635" s="90" t="n">
        <f aca="false">IF(H635&gt;0,H635-I635,IF(H634&gt;0,H634-I634,IF(H633&gt;0,H633-I633,H632-I632)))</f>
        <v>371.6</v>
      </c>
      <c r="O635" s="89" t="n">
        <f aca="false">M635-L635</f>
        <v>0.0678</v>
      </c>
      <c r="P635" s="87"/>
      <c r="Q635" s="90" t="n">
        <f aca="false">(O635/((O635/2.65+(N635-O635)))*1000000)</f>
        <v>182.474981696897</v>
      </c>
      <c r="R635" s="87"/>
      <c r="S635" s="87"/>
      <c r="T635" s="87"/>
      <c r="U635" s="87"/>
      <c r="V635" s="87"/>
      <c r="W635" s="153" t="n">
        <v>0</v>
      </c>
      <c r="X635" s="91"/>
      <c r="Y635" s="92"/>
      <c r="Z635" s="87"/>
      <c r="AA635" s="87"/>
      <c r="AB635" s="87"/>
      <c r="AC635" s="87"/>
      <c r="AD635" s="87"/>
    </row>
    <row r="636" customFormat="false" ht="15" hidden="false" customHeight="false" outlineLevel="0" collapsed="false">
      <c r="B636" s="87" t="n">
        <v>79</v>
      </c>
      <c r="C636" s="87" t="s">
        <v>942</v>
      </c>
      <c r="D636" s="87"/>
      <c r="E636" s="87" t="n">
        <v>16</v>
      </c>
      <c r="F636" s="159" t="n">
        <v>1</v>
      </c>
      <c r="G636" s="84" t="str">
        <f aca="false">CONCATENATE(E636,"-",F636)</f>
        <v>16-1</v>
      </c>
      <c r="H636" s="88"/>
      <c r="I636" s="88"/>
      <c r="J636" s="84" t="s">
        <v>79</v>
      </c>
      <c r="K636" s="153" t="n">
        <f aca="false">K635+1</f>
        <v>1182</v>
      </c>
      <c r="L636" s="89" t="n">
        <v>0.1118</v>
      </c>
      <c r="M636" s="89" t="n">
        <v>0.1197</v>
      </c>
      <c r="N636" s="90" t="n">
        <f aca="false">IF(H636&gt;0,H636-I636,IF(H635&gt;0,H635-I635,IF(H634&gt;0,H634-I634,H633-I633)))</f>
        <v>371.6</v>
      </c>
      <c r="O636" s="89" t="n">
        <f aca="false">M636-L636</f>
        <v>0.0079</v>
      </c>
      <c r="P636" s="87" t="s">
        <v>764</v>
      </c>
      <c r="Q636" s="90" t="n">
        <f aca="false">(O636/((O636/2.65+(N636-O636)))*1000000)</f>
        <v>21.2597001443949</v>
      </c>
      <c r="R636" s="87"/>
      <c r="S636" s="87"/>
      <c r="T636" s="87"/>
      <c r="U636" s="87"/>
      <c r="V636" s="87"/>
      <c r="W636" s="153" t="n">
        <v>1</v>
      </c>
      <c r="X636" s="91"/>
      <c r="Y636" s="92"/>
      <c r="Z636" s="87"/>
      <c r="AA636" s="87"/>
      <c r="AB636" s="87"/>
      <c r="AC636" s="87"/>
      <c r="AD636" s="87"/>
    </row>
    <row r="637" customFormat="false" ht="15" hidden="false" customHeight="false" outlineLevel="0" collapsed="false">
      <c r="B637" s="87" t="n">
        <v>79</v>
      </c>
      <c r="C637" s="87" t="s">
        <v>942</v>
      </c>
      <c r="D637" s="153" t="s">
        <v>1112</v>
      </c>
      <c r="E637" s="87" t="n">
        <v>16</v>
      </c>
      <c r="F637" s="159" t="n">
        <v>2</v>
      </c>
      <c r="G637" s="84" t="str">
        <f aca="false">CONCATENATE(E637,"-",F637)</f>
        <v>16-2</v>
      </c>
      <c r="H637" s="88" t="n">
        <v>450.5</v>
      </c>
      <c r="I637" s="88" t="n">
        <v>113</v>
      </c>
      <c r="J637" s="85" t="s">
        <v>742</v>
      </c>
      <c r="K637" s="153" t="n">
        <f aca="false">K636+1</f>
        <v>1183</v>
      </c>
      <c r="L637" s="89" t="n">
        <v>0.116</v>
      </c>
      <c r="M637" s="89" t="n">
        <v>0.1838</v>
      </c>
      <c r="N637" s="90" t="n">
        <f aca="false">IF(H637&gt;0,H637-I637,IF(H636&gt;0,H636-I636,IF(H635&gt;0,H635-I635,H634-I634)))</f>
        <v>337.5</v>
      </c>
      <c r="O637" s="89" t="n">
        <f aca="false">M637-L637</f>
        <v>0.0678</v>
      </c>
      <c r="P637" s="87"/>
      <c r="Q637" s="90" t="n">
        <f aca="false">(O637/((O637/2.65+(N637-O637)))*1000000)</f>
        <v>200.914019568267</v>
      </c>
      <c r="R637" s="87"/>
      <c r="S637" s="87"/>
      <c r="T637" s="87"/>
      <c r="U637" s="87"/>
      <c r="V637" s="87" t="n">
        <v>148</v>
      </c>
      <c r="W637" s="153" t="n">
        <v>0</v>
      </c>
      <c r="X637" s="91"/>
      <c r="Y637" s="92"/>
      <c r="Z637" s="87"/>
      <c r="AA637" s="87"/>
      <c r="AB637" s="87"/>
      <c r="AC637" s="87"/>
      <c r="AD637" s="87"/>
    </row>
    <row r="638" customFormat="false" ht="15" hidden="false" customHeight="false" outlineLevel="0" collapsed="false">
      <c r="B638" s="87" t="n">
        <v>79</v>
      </c>
      <c r="C638" s="87" t="s">
        <v>942</v>
      </c>
      <c r="D638" s="87"/>
      <c r="E638" s="87" t="n">
        <v>16</v>
      </c>
      <c r="F638" s="159" t="n">
        <v>2</v>
      </c>
      <c r="G638" s="84" t="str">
        <f aca="false">CONCATENATE(E638,"-",F638)</f>
        <v>16-2</v>
      </c>
      <c r="H638" s="88"/>
      <c r="I638" s="88"/>
      <c r="J638" s="85" t="s">
        <v>744</v>
      </c>
      <c r="K638" s="153" t="n">
        <f aca="false">K637+1</f>
        <v>1184</v>
      </c>
      <c r="L638" s="89" t="n">
        <v>0.1136</v>
      </c>
      <c r="M638" s="89" t="n">
        <v>0.1198</v>
      </c>
      <c r="N638" s="90" t="n">
        <f aca="false">IF(H638&gt;0,H638-I638,IF(H637&gt;0,H637-I637,IF(H636&gt;0,H636-I636,H635-I635)))</f>
        <v>337.5</v>
      </c>
      <c r="O638" s="89" t="n">
        <f aca="false">M638-L638</f>
        <v>0.0062</v>
      </c>
      <c r="P638" s="87" t="s">
        <v>764</v>
      </c>
      <c r="Q638" s="90" t="n">
        <f aca="false">(O638/((O638/2.65+(N638-O638)))*1000000)</f>
        <v>18.37058049592</v>
      </c>
      <c r="R638" s="87"/>
      <c r="S638" s="87"/>
      <c r="T638" s="87"/>
      <c r="U638" s="87"/>
      <c r="V638" s="87"/>
      <c r="W638" s="153" t="n">
        <v>1</v>
      </c>
      <c r="X638" s="91"/>
      <c r="Y638" s="92"/>
      <c r="Z638" s="87"/>
      <c r="AA638" s="87"/>
      <c r="AB638" s="87"/>
      <c r="AC638" s="87"/>
      <c r="AD638" s="87"/>
    </row>
    <row r="639" customFormat="false" ht="15" hidden="false" customHeight="false" outlineLevel="0" collapsed="false">
      <c r="B639" s="87" t="n">
        <v>79</v>
      </c>
      <c r="C639" s="87" t="s">
        <v>942</v>
      </c>
      <c r="D639" s="153" t="s">
        <v>1113</v>
      </c>
      <c r="E639" s="87" t="n">
        <v>16</v>
      </c>
      <c r="F639" s="159" t="n">
        <v>3</v>
      </c>
      <c r="G639" s="84" t="str">
        <f aca="false">CONCATENATE(E639,"-",F639)</f>
        <v>16-3</v>
      </c>
      <c r="H639" s="88" t="n">
        <v>467.7</v>
      </c>
      <c r="I639" s="88" t="n">
        <v>111.7</v>
      </c>
      <c r="J639" s="85" t="s">
        <v>75</v>
      </c>
      <c r="K639" s="153" t="n">
        <f aca="false">K638+1</f>
        <v>1185</v>
      </c>
      <c r="L639" s="89" t="n">
        <v>0.1189</v>
      </c>
      <c r="M639" s="89" t="n">
        <v>0.1666</v>
      </c>
      <c r="N639" s="90" t="n">
        <f aca="false">IF(H639&gt;0,H639-I639,IF(H638&gt;0,H638-I638,IF(H637&gt;0,H637-I637,H636-I636)))</f>
        <v>356</v>
      </c>
      <c r="O639" s="89" t="n">
        <f aca="false">M639-L639</f>
        <v>0.0477</v>
      </c>
      <c r="P639" s="87"/>
      <c r="Q639" s="90" t="n">
        <f aca="false">(O639/((O639/2.65+(N639-O639)))*1000000)</f>
        <v>133.999943253693</v>
      </c>
      <c r="R639" s="87"/>
      <c r="S639" s="87"/>
      <c r="T639" s="87"/>
      <c r="U639" s="87"/>
      <c r="V639" s="87" t="n">
        <v>97.2</v>
      </c>
      <c r="W639" s="153" t="n">
        <v>0</v>
      </c>
      <c r="X639" s="91"/>
      <c r="Y639" s="92"/>
      <c r="Z639" s="87"/>
      <c r="AA639" s="87"/>
      <c r="AB639" s="87"/>
      <c r="AC639" s="87"/>
      <c r="AD639" s="87"/>
    </row>
    <row r="640" customFormat="false" ht="15" hidden="false" customHeight="false" outlineLevel="0" collapsed="false">
      <c r="B640" s="87" t="n">
        <v>79</v>
      </c>
      <c r="C640" s="87" t="s">
        <v>942</v>
      </c>
      <c r="D640" s="153" t="s">
        <v>1114</v>
      </c>
      <c r="E640" s="87" t="n">
        <v>16</v>
      </c>
      <c r="F640" s="159" t="n">
        <v>4</v>
      </c>
      <c r="G640" s="84" t="str">
        <f aca="false">CONCATENATE(E640,"-",F640)</f>
        <v>16-4</v>
      </c>
      <c r="H640" s="88" t="n">
        <v>408.9</v>
      </c>
      <c r="I640" s="88" t="n">
        <v>91.6</v>
      </c>
      <c r="J640" s="85" t="s">
        <v>75</v>
      </c>
      <c r="K640" s="153" t="n">
        <f aca="false">K639+1</f>
        <v>1186</v>
      </c>
      <c r="L640" s="89" t="n">
        <v>0.1125</v>
      </c>
      <c r="M640" s="89" t="n">
        <v>0.1505</v>
      </c>
      <c r="N640" s="90" t="n">
        <f aca="false">IF(H640&gt;0,H640-I640,IF(H639&gt;0,H639-I639,IF(H638&gt;0,H638-I638,H637-I637)))</f>
        <v>317.3</v>
      </c>
      <c r="O640" s="89" t="n">
        <f aca="false">M640-L640</f>
        <v>0.038</v>
      </c>
      <c r="P640" s="87"/>
      <c r="Q640" s="90" t="n">
        <f aca="false">(O640/((O640/2.65+(N640-O640)))*1000000)</f>
        <v>119.769409988769</v>
      </c>
      <c r="R640" s="87"/>
      <c r="S640" s="87"/>
      <c r="T640" s="87"/>
      <c r="U640" s="87"/>
      <c r="V640" s="87" t="n">
        <v>86.2</v>
      </c>
      <c r="W640" s="153" t="n">
        <v>0</v>
      </c>
      <c r="X640" s="91"/>
      <c r="Y640" s="92"/>
      <c r="Z640" s="87"/>
      <c r="AA640" s="87"/>
      <c r="AB640" s="87"/>
      <c r="AC640" s="87"/>
      <c r="AD640" s="87"/>
    </row>
    <row r="641" customFormat="false" ht="15" hidden="false" customHeight="false" outlineLevel="0" collapsed="false">
      <c r="B641" s="87" t="n">
        <v>79</v>
      </c>
      <c r="C641" s="87" t="s">
        <v>942</v>
      </c>
      <c r="D641" s="153" t="s">
        <v>1115</v>
      </c>
      <c r="E641" s="87" t="n">
        <v>16</v>
      </c>
      <c r="F641" s="159" t="n">
        <v>5</v>
      </c>
      <c r="G641" s="84" t="str">
        <f aca="false">CONCATENATE(E641,"-",F641)</f>
        <v>16-5</v>
      </c>
      <c r="H641" s="88" t="n">
        <v>393.6</v>
      </c>
      <c r="I641" s="88" t="n">
        <v>86.6</v>
      </c>
      <c r="J641" s="85" t="s">
        <v>75</v>
      </c>
      <c r="K641" s="153" t="n">
        <f aca="false">K640+1</f>
        <v>1187</v>
      </c>
      <c r="L641" s="89" t="n">
        <v>0.1229</v>
      </c>
      <c r="M641" s="89" t="n">
        <v>0.1533</v>
      </c>
      <c r="N641" s="90" t="n">
        <f aca="false">IF(H641&gt;0,H641-I641,IF(H640&gt;0,H640-I640,IF(H639&gt;0,H639-I639,H638-I638)))</f>
        <v>307</v>
      </c>
      <c r="O641" s="89" t="n">
        <f aca="false">M641-L641</f>
        <v>0.0304</v>
      </c>
      <c r="P641" s="87"/>
      <c r="Q641" s="90" t="n">
        <f aca="false">(O641/((O641/2.65+(N641-O641)))*1000000)</f>
        <v>99.0289070001538</v>
      </c>
      <c r="R641" s="87"/>
      <c r="S641" s="87"/>
      <c r="T641" s="87"/>
      <c r="U641" s="87"/>
      <c r="V641" s="87" t="n">
        <v>68.4</v>
      </c>
      <c r="W641" s="153" t="n">
        <v>0</v>
      </c>
      <c r="X641" s="91"/>
      <c r="Y641" s="92"/>
      <c r="Z641" s="87"/>
      <c r="AA641" s="87"/>
      <c r="AB641" s="87"/>
      <c r="AC641" s="87"/>
      <c r="AD641" s="87"/>
    </row>
    <row r="642" customFormat="false" ht="15" hidden="false" customHeight="false" outlineLevel="0" collapsed="false">
      <c r="B642" s="87" t="n">
        <v>79</v>
      </c>
      <c r="C642" s="87" t="s">
        <v>942</v>
      </c>
      <c r="D642" s="153" t="s">
        <v>1116</v>
      </c>
      <c r="E642" s="87" t="n">
        <v>16</v>
      </c>
      <c r="F642" s="159" t="n">
        <v>6</v>
      </c>
      <c r="G642" s="84" t="str">
        <f aca="false">CONCATENATE(E642,"-",F642)</f>
        <v>16-6</v>
      </c>
      <c r="H642" s="88" t="n">
        <v>410.1</v>
      </c>
      <c r="I642" s="88" t="n">
        <v>90.8</v>
      </c>
      <c r="J642" s="85" t="s">
        <v>75</v>
      </c>
      <c r="K642" s="153" t="n">
        <f aca="false">K641+1</f>
        <v>1188</v>
      </c>
      <c r="L642" s="89" t="n">
        <v>0.1198</v>
      </c>
      <c r="M642" s="89" t="n">
        <v>0.1432</v>
      </c>
      <c r="N642" s="90" t="n">
        <f aca="false">IF(H642&gt;0,H642-I642,IF(H641&gt;0,H641-I641,IF(H640&gt;0,H640-I640,H639-I639)))</f>
        <v>319.3</v>
      </c>
      <c r="O642" s="89" t="n">
        <f aca="false">M642-L642</f>
        <v>0.0234</v>
      </c>
      <c r="P642" s="87"/>
      <c r="Q642" s="90" t="n">
        <f aca="false">(O642/((O642/2.65+(N642-O642)))*1000000)</f>
        <v>73.2886558154938</v>
      </c>
      <c r="R642" s="87"/>
      <c r="S642" s="87"/>
      <c r="T642" s="87"/>
      <c r="U642" s="87"/>
      <c r="V642" s="87" t="n">
        <v>52.5</v>
      </c>
      <c r="W642" s="153" t="n">
        <v>0</v>
      </c>
      <c r="X642" s="91"/>
      <c r="Y642" s="92"/>
      <c r="Z642" s="87"/>
      <c r="AA642" s="87"/>
      <c r="AB642" s="87"/>
      <c r="AC642" s="87"/>
      <c r="AD642" s="87"/>
    </row>
    <row r="643" customFormat="false" ht="15" hidden="false" customHeight="false" outlineLevel="0" collapsed="false">
      <c r="B643" s="87" t="n">
        <v>79</v>
      </c>
      <c r="C643" s="87" t="s">
        <v>942</v>
      </c>
      <c r="D643" s="153" t="s">
        <v>1117</v>
      </c>
      <c r="E643" s="87" t="n">
        <v>16</v>
      </c>
      <c r="F643" s="159" t="n">
        <v>7</v>
      </c>
      <c r="G643" s="84" t="str">
        <f aca="false">CONCATENATE(E643,"-",F643)</f>
        <v>16-7</v>
      </c>
      <c r="H643" s="88" t="n">
        <v>417.4</v>
      </c>
      <c r="I643" s="88" t="n">
        <v>102.3</v>
      </c>
      <c r="J643" s="85" t="s">
        <v>75</v>
      </c>
      <c r="K643" s="153" t="n">
        <f aca="false">K642+1</f>
        <v>1189</v>
      </c>
      <c r="L643" s="89" t="n">
        <v>0.1181</v>
      </c>
      <c r="M643" s="89" t="n">
        <v>0.1404</v>
      </c>
      <c r="N643" s="90" t="n">
        <f aca="false">IF(H643&gt;0,H643-I643,IF(H642&gt;0,H642-I642,IF(H641&gt;0,H641-I641,H640-I640)))</f>
        <v>315.1</v>
      </c>
      <c r="O643" s="89" t="n">
        <f aca="false">M643-L643</f>
        <v>0.0223</v>
      </c>
      <c r="P643" s="87"/>
      <c r="Q643" s="90" t="n">
        <f aca="false">(O643/((O643/2.65+(N643-O643)))*1000000)</f>
        <v>70.7743024262531</v>
      </c>
      <c r="R643" s="87"/>
      <c r="S643" s="87"/>
      <c r="T643" s="87"/>
      <c r="U643" s="87"/>
      <c r="V643" s="87" t="n">
        <v>57.8</v>
      </c>
      <c r="W643" s="153" t="n">
        <v>0</v>
      </c>
      <c r="X643" s="91"/>
      <c r="Y643" s="92"/>
      <c r="Z643" s="87"/>
      <c r="AA643" s="87"/>
      <c r="AB643" s="87"/>
      <c r="AC643" s="87"/>
      <c r="AD643" s="87"/>
    </row>
    <row r="644" customFormat="false" ht="15" hidden="false" customHeight="false" outlineLevel="0" collapsed="false">
      <c r="B644" s="87" t="n">
        <v>79</v>
      </c>
      <c r="C644" s="87" t="s">
        <v>942</v>
      </c>
      <c r="D644" s="153" t="s">
        <v>1118</v>
      </c>
      <c r="E644" s="87" t="n">
        <v>16</v>
      </c>
      <c r="F644" s="159" t="n">
        <v>8</v>
      </c>
      <c r="G644" s="84" t="str">
        <f aca="false">CONCATENATE(E644,"-",F644)</f>
        <v>16-8</v>
      </c>
      <c r="H644" s="88" t="n">
        <v>343.9</v>
      </c>
      <c r="I644" s="88" t="n">
        <v>91.6</v>
      </c>
      <c r="J644" s="85" t="s">
        <v>75</v>
      </c>
      <c r="K644" s="153" t="n">
        <f aca="false">K643+1</f>
        <v>1190</v>
      </c>
      <c r="L644" s="89" t="n">
        <v>0.1194</v>
      </c>
      <c r="M644" s="89" t="n">
        <v>0.127</v>
      </c>
      <c r="N644" s="90" t="n">
        <f aca="false">IF(H644&gt;0,H644-I644,IF(H643&gt;0,H643-I643,IF(H642&gt;0,H642-I642,H641-I641)))</f>
        <v>252.3</v>
      </c>
      <c r="O644" s="89" t="n">
        <f aca="false">M644-L644</f>
        <v>0.0076</v>
      </c>
      <c r="P644" s="87"/>
      <c r="Q644" s="90" t="n">
        <f aca="false">(O644/((O644/2.65+(N644-O644)))*1000000)</f>
        <v>30.1234345872609</v>
      </c>
      <c r="R644" s="87"/>
      <c r="S644" s="87"/>
      <c r="T644" s="87"/>
      <c r="U644" s="87"/>
      <c r="V644" s="87" t="n">
        <v>26</v>
      </c>
      <c r="W644" s="153" t="n">
        <v>0</v>
      </c>
      <c r="X644" s="91"/>
      <c r="Y644" s="92"/>
      <c r="Z644" s="87"/>
      <c r="AA644" s="87"/>
      <c r="AB644" s="87"/>
      <c r="AC644" s="87"/>
      <c r="AD644" s="87"/>
    </row>
    <row r="645" customFormat="false" ht="15" hidden="false" customHeight="false" outlineLevel="0" collapsed="false">
      <c r="B645" s="87" t="n">
        <v>79</v>
      </c>
      <c r="C645" s="87" t="s">
        <v>942</v>
      </c>
      <c r="D645" s="153" t="s">
        <v>1119</v>
      </c>
      <c r="E645" s="87" t="n">
        <v>16</v>
      </c>
      <c r="F645" s="159" t="n">
        <v>9</v>
      </c>
      <c r="G645" s="84" t="str">
        <f aca="false">CONCATENATE(E645,"-",F645)</f>
        <v>16-9</v>
      </c>
      <c r="H645" s="88" t="n">
        <v>351.4</v>
      </c>
      <c r="I645" s="88" t="n">
        <v>89.2</v>
      </c>
      <c r="J645" s="85" t="s">
        <v>75</v>
      </c>
      <c r="K645" s="153" t="n">
        <f aca="false">K644+1</f>
        <v>1191</v>
      </c>
      <c r="L645" s="89" t="n">
        <v>0.1161</v>
      </c>
      <c r="M645" s="89" t="n">
        <v>0.1237</v>
      </c>
      <c r="N645" s="90" t="n">
        <f aca="false">IF(H645&gt;0,H645-I645,IF(H644&gt;0,H644-I644,IF(H643&gt;0,H643-I643,H642-I642)))</f>
        <v>262.2</v>
      </c>
      <c r="O645" s="89" t="n">
        <f aca="false">M645-L645</f>
        <v>0.00760000000000001</v>
      </c>
      <c r="P645" s="87"/>
      <c r="Q645" s="90" t="n">
        <f aca="false">(O645/((O645/2.65+(N645-O645)))*1000000)</f>
        <v>28.9860303740784</v>
      </c>
      <c r="R645" s="87"/>
      <c r="S645" s="87"/>
      <c r="T645" s="87"/>
      <c r="U645" s="87"/>
      <c r="V645" s="87" t="n">
        <v>25.3</v>
      </c>
      <c r="W645" s="153" t="n">
        <v>0</v>
      </c>
      <c r="X645" s="91"/>
      <c r="Y645" s="92"/>
      <c r="Z645" s="87"/>
      <c r="AA645" s="87"/>
      <c r="AB645" s="87"/>
      <c r="AC645" s="87"/>
      <c r="AD645" s="87"/>
    </row>
    <row r="646" customFormat="false" ht="15" hidden="false" customHeight="false" outlineLevel="0" collapsed="false">
      <c r="B646" s="87" t="n">
        <v>79</v>
      </c>
      <c r="C646" s="87" t="s">
        <v>942</v>
      </c>
      <c r="D646" s="153" t="s">
        <v>1120</v>
      </c>
      <c r="E646" s="87" t="n">
        <v>16</v>
      </c>
      <c r="F646" s="159" t="n">
        <v>10</v>
      </c>
      <c r="G646" s="84" t="str">
        <f aca="false">CONCATENATE(E646,"-",F646)</f>
        <v>16-10</v>
      </c>
      <c r="H646" s="88" t="n">
        <v>378.5</v>
      </c>
      <c r="I646" s="88" t="n">
        <v>94</v>
      </c>
      <c r="J646" s="85" t="s">
        <v>75</v>
      </c>
      <c r="K646" s="153" t="n">
        <f aca="false">K645+1</f>
        <v>1192</v>
      </c>
      <c r="L646" s="89" t="n">
        <v>0.1158</v>
      </c>
      <c r="M646" s="89" t="n">
        <v>0.1294</v>
      </c>
      <c r="N646" s="90" t="n">
        <f aca="false">IF(H646&gt;0,H646-I646,IF(H645&gt;0,H645-I645,IF(H644&gt;0,H644-I644,H643-I643)))</f>
        <v>284.5</v>
      </c>
      <c r="O646" s="89" t="n">
        <f aca="false">M646-L646</f>
        <v>0.0136</v>
      </c>
      <c r="P646" s="87"/>
      <c r="Q646" s="90" t="n">
        <f aca="false">(O646/((O646/2.65+(N646-O646)))*1000000)</f>
        <v>47.8045863115254</v>
      </c>
      <c r="R646" s="87"/>
      <c r="S646" s="87"/>
      <c r="T646" s="87"/>
      <c r="U646" s="87"/>
      <c r="V646" s="87" t="n">
        <v>44.2</v>
      </c>
      <c r="W646" s="153" t="n">
        <v>0</v>
      </c>
      <c r="X646" s="91"/>
      <c r="Y646" s="92"/>
      <c r="Z646" s="87"/>
      <c r="AA646" s="87"/>
      <c r="AB646" s="87"/>
      <c r="AC646" s="87"/>
      <c r="AD646" s="87"/>
    </row>
    <row r="647" customFormat="false" ht="15" hidden="false" customHeight="false" outlineLevel="0" collapsed="false">
      <c r="B647" s="87" t="n">
        <v>79</v>
      </c>
      <c r="C647" s="87" t="s">
        <v>942</v>
      </c>
      <c r="D647" s="153" t="s">
        <v>1121</v>
      </c>
      <c r="E647" s="87" t="n">
        <v>16</v>
      </c>
      <c r="F647" s="159" t="n">
        <v>11</v>
      </c>
      <c r="G647" s="84" t="str">
        <f aca="false">CONCATENATE(E647,"-",F647)</f>
        <v>16-11</v>
      </c>
      <c r="H647" s="88" t="n">
        <v>381.4</v>
      </c>
      <c r="I647" s="88" t="n">
        <v>102.7</v>
      </c>
      <c r="J647" s="85" t="s">
        <v>75</v>
      </c>
      <c r="K647" s="153" t="n">
        <f aca="false">K646+1</f>
        <v>1193</v>
      </c>
      <c r="L647" s="89" t="n">
        <v>0.1202</v>
      </c>
      <c r="M647" s="89" t="n">
        <v>0.1344</v>
      </c>
      <c r="N647" s="90" t="n">
        <f aca="false">IF(H647&gt;0,H647-I647,IF(H646&gt;0,H646-I646,IF(H645&gt;0,H645-I645,H644-I644)))</f>
        <v>278.7</v>
      </c>
      <c r="O647" s="89" t="n">
        <f aca="false">M647-L647</f>
        <v>0.0142</v>
      </c>
      <c r="P647" s="87"/>
      <c r="Q647" s="90" t="n">
        <f aca="false">(O647/((O647/2.65+(N647-O647)))*1000000)</f>
        <v>50.9524596220037</v>
      </c>
      <c r="R647" s="87"/>
      <c r="S647" s="87"/>
      <c r="T647" s="87"/>
      <c r="U647" s="87"/>
      <c r="V647" s="87" t="n">
        <v>50.1</v>
      </c>
      <c r="W647" s="153" t="n">
        <v>0</v>
      </c>
      <c r="X647" s="91"/>
      <c r="Y647" s="92"/>
      <c r="Z647" s="87"/>
      <c r="AA647" s="87"/>
      <c r="AB647" s="87"/>
      <c r="AC647" s="87"/>
      <c r="AD647" s="87"/>
    </row>
    <row r="648" customFormat="false" ht="15" hidden="false" customHeight="false" outlineLevel="0" collapsed="false">
      <c r="B648" s="87" t="n">
        <v>79</v>
      </c>
      <c r="C648" s="87" t="s">
        <v>942</v>
      </c>
      <c r="D648" s="153" t="s">
        <v>1122</v>
      </c>
      <c r="E648" s="87" t="n">
        <v>16</v>
      </c>
      <c r="F648" s="159" t="n">
        <v>12</v>
      </c>
      <c r="G648" s="84" t="str">
        <f aca="false">CONCATENATE(E648,"-",F648)</f>
        <v>16-12</v>
      </c>
      <c r="H648" s="88" t="n">
        <v>388.8</v>
      </c>
      <c r="I648" s="88" t="n">
        <v>114.1</v>
      </c>
      <c r="J648" s="85" t="s">
        <v>75</v>
      </c>
      <c r="K648" s="153" t="n">
        <f aca="false">K647+1</f>
        <v>1194</v>
      </c>
      <c r="L648" s="89" t="n">
        <v>0.1169</v>
      </c>
      <c r="M648" s="89" t="n">
        <v>0.1359</v>
      </c>
      <c r="N648" s="90" t="n">
        <f aca="false">IF(H648&gt;0,H648-I648,IF(H647&gt;0,H647-I647,IF(H646&gt;0,H646-I646,H645-I645)))</f>
        <v>274.7</v>
      </c>
      <c r="O648" s="89" t="n">
        <f aca="false">M648-L648</f>
        <v>0.019</v>
      </c>
      <c r="P648" s="87"/>
      <c r="Q648" s="90" t="n">
        <f aca="false">(O648/((O648/2.65+(N648-O648)))*1000000)</f>
        <v>69.1693421418578</v>
      </c>
      <c r="R648" s="87"/>
      <c r="S648" s="87"/>
      <c r="T648" s="87"/>
      <c r="U648" s="87"/>
      <c r="V648" s="87" t="n">
        <v>70.9</v>
      </c>
      <c r="W648" s="153" t="n">
        <v>0</v>
      </c>
      <c r="X648" s="91"/>
      <c r="Y648" s="92"/>
      <c r="Z648" s="87"/>
      <c r="AA648" s="87"/>
      <c r="AB648" s="87"/>
      <c r="AC648" s="87"/>
      <c r="AD648" s="87"/>
    </row>
    <row r="649" customFormat="false" ht="15" hidden="false" customHeight="false" outlineLevel="0" collapsed="false">
      <c r="B649" s="87" t="n">
        <v>79</v>
      </c>
      <c r="C649" s="87" t="s">
        <v>942</v>
      </c>
      <c r="D649" s="153" t="s">
        <v>1123</v>
      </c>
      <c r="E649" s="87" t="n">
        <v>16</v>
      </c>
      <c r="F649" s="159" t="n">
        <v>13</v>
      </c>
      <c r="G649" s="84" t="str">
        <f aca="false">CONCATENATE(E649,"-",F649)</f>
        <v>16-13</v>
      </c>
      <c r="H649" s="88" t="n">
        <v>346.3</v>
      </c>
      <c r="I649" s="88" t="n">
        <v>82.6</v>
      </c>
      <c r="J649" s="85" t="s">
        <v>75</v>
      </c>
      <c r="K649" s="153" t="n">
        <f aca="false">K648+1</f>
        <v>1195</v>
      </c>
      <c r="L649" s="89" t="n">
        <v>0.1187</v>
      </c>
      <c r="M649" s="89" t="n">
        <v>0.1317</v>
      </c>
      <c r="N649" s="90" t="n">
        <f aca="false">IF(H649&gt;0,H649-I649,IF(H648&gt;0,H648-I648,IF(H647&gt;0,H647-I647,H646-I646)))</f>
        <v>263.7</v>
      </c>
      <c r="O649" s="89" t="n">
        <f aca="false">M649-L649</f>
        <v>0.013</v>
      </c>
      <c r="P649" s="87"/>
      <c r="Q649" s="90" t="n">
        <f aca="false">(O649/((O649/2.65+(N649-O649)))*1000000)</f>
        <v>49.2999584778434</v>
      </c>
      <c r="R649" s="87"/>
      <c r="S649" s="87"/>
      <c r="T649" s="87"/>
      <c r="U649" s="87"/>
      <c r="V649" s="87" t="n">
        <v>50.2</v>
      </c>
      <c r="W649" s="153" t="n">
        <v>0</v>
      </c>
      <c r="X649" s="91"/>
      <c r="Y649" s="92"/>
      <c r="Z649" s="87"/>
      <c r="AA649" s="87"/>
      <c r="AB649" s="87"/>
      <c r="AC649" s="87"/>
      <c r="AD649" s="87"/>
    </row>
    <row r="650" customFormat="false" ht="15" hidden="false" customHeight="false" outlineLevel="0" collapsed="false">
      <c r="B650" s="87" t="n">
        <v>79</v>
      </c>
      <c r="C650" s="87" t="s">
        <v>942</v>
      </c>
      <c r="D650" s="153" t="s">
        <v>1124</v>
      </c>
      <c r="E650" s="87" t="n">
        <v>16</v>
      </c>
      <c r="F650" s="159" t="n">
        <v>14</v>
      </c>
      <c r="G650" s="84" t="str">
        <f aca="false">CONCATENATE(E650,"-",F650)</f>
        <v>16-14</v>
      </c>
      <c r="H650" s="88" t="n">
        <v>386.6</v>
      </c>
      <c r="I650" s="88" t="n">
        <v>112</v>
      </c>
      <c r="J650" s="85" t="s">
        <v>75</v>
      </c>
      <c r="K650" s="153" t="n">
        <f aca="false">K649+1</f>
        <v>1196</v>
      </c>
      <c r="L650" s="89" t="n">
        <v>0.1162</v>
      </c>
      <c r="M650" s="89" t="n">
        <v>0.124</v>
      </c>
      <c r="N650" s="90" t="n">
        <f aca="false">IF(H650&gt;0,H650-I650,IF(H649&gt;0,H649-I649,IF(H648&gt;0,H648-I648,H647-I647)))</f>
        <v>274.6</v>
      </c>
      <c r="O650" s="89" t="n">
        <f aca="false">M650-L650</f>
        <v>0.0078</v>
      </c>
      <c r="P650" s="87"/>
      <c r="Q650" s="90" t="n">
        <f aca="false">(O650/((O650/2.65+(N650-O650)))*1000000)</f>
        <v>28.4054550402044</v>
      </c>
      <c r="R650" s="87"/>
      <c r="S650" s="87"/>
      <c r="T650" s="87"/>
      <c r="U650" s="87"/>
      <c r="V650" s="87" t="n">
        <v>26.3</v>
      </c>
      <c r="W650" s="153" t="n">
        <v>0</v>
      </c>
      <c r="X650" s="91"/>
      <c r="Y650" s="92"/>
      <c r="Z650" s="87"/>
      <c r="AA650" s="87"/>
      <c r="AB650" s="87"/>
      <c r="AC650" s="87"/>
      <c r="AD650" s="87"/>
    </row>
    <row r="651" customFormat="false" ht="15" hidden="false" customHeight="false" outlineLevel="0" collapsed="false">
      <c r="B651" s="87" t="n">
        <v>79</v>
      </c>
      <c r="C651" s="87" t="s">
        <v>942</v>
      </c>
      <c r="D651" s="153" t="s">
        <v>1125</v>
      </c>
      <c r="E651" s="87" t="n">
        <v>16</v>
      </c>
      <c r="F651" s="159" t="n">
        <v>15</v>
      </c>
      <c r="G651" s="84" t="str">
        <f aca="false">CONCATENATE(E651,"-",F651)</f>
        <v>16-15</v>
      </c>
      <c r="H651" s="88" t="n">
        <v>360.6</v>
      </c>
      <c r="I651" s="88" t="n">
        <v>92.4</v>
      </c>
      <c r="J651" s="85" t="s">
        <v>75</v>
      </c>
      <c r="K651" s="153" t="n">
        <f aca="false">K650+1</f>
        <v>1197</v>
      </c>
      <c r="L651" s="89" t="n">
        <v>0.1173</v>
      </c>
      <c r="M651" s="89" t="n">
        <v>0.1232</v>
      </c>
      <c r="N651" s="90" t="n">
        <f aca="false">IF(H651&gt;0,H651-I651,IF(H650&gt;0,H650-I650,IF(H649&gt;0,H649-I649,H648-I648)))</f>
        <v>268.2</v>
      </c>
      <c r="O651" s="89" t="n">
        <f aca="false">M651-L651</f>
        <v>0.0059</v>
      </c>
      <c r="P651" s="87"/>
      <c r="Q651" s="90" t="n">
        <f aca="false">(O651/((O651/2.65+(N651-O651)))*1000000)</f>
        <v>21.9988098974496</v>
      </c>
      <c r="R651" s="87"/>
      <c r="S651" s="87"/>
      <c r="T651" s="87"/>
      <c r="U651" s="87"/>
      <c r="V651" s="87" t="n">
        <v>22.5</v>
      </c>
      <c r="W651" s="153" t="n">
        <v>0</v>
      </c>
      <c r="X651" s="91"/>
      <c r="Y651" s="92"/>
      <c r="Z651" s="87"/>
      <c r="AA651" s="87"/>
      <c r="AB651" s="87"/>
      <c r="AC651" s="87"/>
      <c r="AD651" s="87"/>
    </row>
    <row r="652" customFormat="false" ht="15" hidden="false" customHeight="false" outlineLevel="0" collapsed="false">
      <c r="B652" s="87" t="n">
        <v>79</v>
      </c>
      <c r="C652" s="87" t="s">
        <v>942</v>
      </c>
      <c r="D652" s="153" t="s">
        <v>1126</v>
      </c>
      <c r="E652" s="87" t="n">
        <v>16</v>
      </c>
      <c r="F652" s="159" t="n">
        <v>16</v>
      </c>
      <c r="G652" s="84" t="str">
        <f aca="false">CONCATENATE(E652,"-",F652)</f>
        <v>16-16</v>
      </c>
      <c r="H652" s="88" t="n">
        <v>382.6</v>
      </c>
      <c r="I652" s="88" t="n">
        <v>113.7</v>
      </c>
      <c r="J652" s="85" t="s">
        <v>75</v>
      </c>
      <c r="K652" s="153" t="n">
        <f aca="false">K651+1</f>
        <v>1198</v>
      </c>
      <c r="L652" s="89" t="n">
        <v>0.1216</v>
      </c>
      <c r="M652" s="89" t="n">
        <v>0.1264</v>
      </c>
      <c r="N652" s="90" t="n">
        <f aca="false">IF(H652&gt;0,H652-I652,IF(H651&gt;0,H651-I651,IF(H650&gt;0,H650-I650,H649-I649)))</f>
        <v>268.9</v>
      </c>
      <c r="O652" s="89" t="n">
        <f aca="false">M652-L652</f>
        <v>0.00480000000000001</v>
      </c>
      <c r="P652" s="87"/>
      <c r="Q652" s="90" t="n">
        <f aca="false">(O652/((O652/2.65+(N652-O652)))*1000000)</f>
        <v>17.8507004463293</v>
      </c>
      <c r="R652" s="87"/>
      <c r="S652" s="87"/>
      <c r="T652" s="87"/>
      <c r="U652" s="87"/>
      <c r="V652" s="87" t="n">
        <v>17.1</v>
      </c>
      <c r="W652" s="153" t="n">
        <v>0</v>
      </c>
      <c r="X652" s="91"/>
      <c r="Y652" s="92"/>
      <c r="Z652" s="87"/>
      <c r="AA652" s="87"/>
      <c r="AB652" s="87"/>
      <c r="AC652" s="87"/>
      <c r="AD652" s="87"/>
    </row>
    <row r="653" customFormat="false" ht="15" hidden="false" customHeight="false" outlineLevel="0" collapsed="false">
      <c r="B653" s="87" t="n">
        <v>84</v>
      </c>
      <c r="C653" s="87" t="s">
        <v>942</v>
      </c>
      <c r="D653" s="153" t="s">
        <v>1127</v>
      </c>
      <c r="E653" s="87" t="n">
        <v>17</v>
      </c>
      <c r="F653" s="159" t="n">
        <v>1</v>
      </c>
      <c r="G653" s="84" t="str">
        <f aca="false">CONCATENATE(E653,"-",F653)</f>
        <v>17-1</v>
      </c>
      <c r="H653" s="88" t="n">
        <v>305.1</v>
      </c>
      <c r="I653" s="88" t="n">
        <v>90.4</v>
      </c>
      <c r="J653" s="85" t="s">
        <v>75</v>
      </c>
      <c r="K653" s="153" t="n">
        <v>1258</v>
      </c>
      <c r="L653" s="89" t="n">
        <v>0.1124</v>
      </c>
      <c r="M653" s="89" t="n">
        <v>0.1165</v>
      </c>
      <c r="N653" s="90" t="n">
        <f aca="false">IF(H653&gt;0,H653-I653,IF(H652&gt;0,H652-I652,IF(H651&gt;0,H651-I651,H650-I650)))</f>
        <v>214.7</v>
      </c>
      <c r="O653" s="89" t="n">
        <f aca="false">M653-L653</f>
        <v>0.00410000000000001</v>
      </c>
      <c r="P653" s="87"/>
      <c r="Q653" s="90" t="n">
        <f aca="false">(O653/((O653/2.65+(N653-O653)))*1000000)</f>
        <v>19.0966406636274</v>
      </c>
      <c r="R653" s="87"/>
      <c r="S653" s="87"/>
      <c r="T653" s="87"/>
      <c r="U653" s="87"/>
      <c r="V653" s="87" t="n">
        <v>16.6</v>
      </c>
      <c r="W653" s="153" t="n">
        <v>1</v>
      </c>
      <c r="X653" s="91"/>
      <c r="Y653" s="92"/>
      <c r="Z653" s="87"/>
      <c r="AA653" s="87"/>
      <c r="AB653" s="87"/>
      <c r="AC653" s="87"/>
      <c r="AD653" s="87"/>
    </row>
    <row r="654" customFormat="false" ht="15" hidden="false" customHeight="false" outlineLevel="0" collapsed="false">
      <c r="B654" s="87" t="n">
        <v>84</v>
      </c>
      <c r="C654" s="87" t="s">
        <v>942</v>
      </c>
      <c r="D654" s="153" t="s">
        <v>1128</v>
      </c>
      <c r="E654" s="87" t="n">
        <v>17</v>
      </c>
      <c r="F654" s="159" t="n">
        <v>2</v>
      </c>
      <c r="G654" s="84" t="str">
        <f aca="false">CONCATENATE(E654,"-",F654)</f>
        <v>17-2</v>
      </c>
      <c r="H654" s="88" t="n">
        <v>304.5</v>
      </c>
      <c r="I654" s="88" t="n">
        <v>86</v>
      </c>
      <c r="J654" s="85" t="s">
        <v>75</v>
      </c>
      <c r="K654" s="153" t="n">
        <f aca="false">K653+1</f>
        <v>1259</v>
      </c>
      <c r="L654" s="89" t="n">
        <v>0.1207</v>
      </c>
      <c r="M654" s="89" t="n">
        <v>0.1311</v>
      </c>
      <c r="N654" s="90" t="n">
        <f aca="false">IF(H654&gt;0,H654-I654,IF(H653&gt;0,H653-I653,IF(H652&gt;0,H652-I652,H651-I651)))</f>
        <v>218.5</v>
      </c>
      <c r="O654" s="89" t="n">
        <f aca="false">M654-L654</f>
        <v>0.0104</v>
      </c>
      <c r="P654" s="87"/>
      <c r="Q654" s="90" t="n">
        <f aca="false">(O654/((O654/2.65+(N654-O654)))*1000000)</f>
        <v>47.5986646398432</v>
      </c>
      <c r="R654" s="87"/>
      <c r="S654" s="87"/>
      <c r="T654" s="87"/>
      <c r="U654" s="87"/>
      <c r="V654" s="87" t="n">
        <v>51.2</v>
      </c>
      <c r="W654" s="153" t="n">
        <v>0</v>
      </c>
      <c r="X654" s="91"/>
      <c r="Y654" s="92"/>
      <c r="Z654" s="87"/>
      <c r="AA654" s="87"/>
      <c r="AB654" s="87"/>
      <c r="AC654" s="87"/>
      <c r="AD654" s="87"/>
    </row>
    <row r="655" customFormat="false" ht="15" hidden="false" customHeight="false" outlineLevel="0" collapsed="false">
      <c r="B655" s="87" t="n">
        <v>84</v>
      </c>
      <c r="C655" s="87" t="s">
        <v>942</v>
      </c>
      <c r="D655" s="153" t="s">
        <v>1129</v>
      </c>
      <c r="E655" s="87" t="n">
        <v>17</v>
      </c>
      <c r="F655" s="159" t="n">
        <v>3</v>
      </c>
      <c r="G655" s="84" t="str">
        <f aca="false">CONCATENATE(E655,"-",F655)</f>
        <v>17-3</v>
      </c>
      <c r="H655" s="88" t="n">
        <v>303.9</v>
      </c>
      <c r="I655" s="88" t="n">
        <v>81.9</v>
      </c>
      <c r="J655" s="85" t="s">
        <v>75</v>
      </c>
      <c r="K655" s="153" t="n">
        <f aca="false">K654+1</f>
        <v>1260</v>
      </c>
      <c r="L655" s="89" t="n">
        <v>0.1198</v>
      </c>
      <c r="M655" s="89" t="n">
        <v>0.1292</v>
      </c>
      <c r="N655" s="90" t="n">
        <f aca="false">IF(H655&gt;0,H655-I655,IF(H654&gt;0,H654-I654,IF(H653&gt;0,H653-I653,H652-I652)))</f>
        <v>222</v>
      </c>
      <c r="O655" s="89" t="n">
        <f aca="false">M655-L655</f>
        <v>0.00940000000000001</v>
      </c>
      <c r="P655" s="87"/>
      <c r="Q655" s="90" t="n">
        <f aca="false">(O655/((O655/2.65+(N655-O655)))*1000000)</f>
        <v>42.3434586895195</v>
      </c>
      <c r="R655" s="87"/>
      <c r="S655" s="87"/>
      <c r="T655" s="87"/>
      <c r="U655" s="87"/>
      <c r="V655" s="87" t="n">
        <v>48.9</v>
      </c>
      <c r="W655" s="153" t="n">
        <v>0</v>
      </c>
      <c r="X655" s="91"/>
      <c r="Y655" s="92"/>
      <c r="Z655" s="87"/>
      <c r="AA655" s="87"/>
      <c r="AB655" s="87"/>
      <c r="AC655" s="87"/>
      <c r="AD655" s="87"/>
    </row>
    <row r="656" customFormat="false" ht="15" hidden="false" customHeight="false" outlineLevel="0" collapsed="false">
      <c r="B656" s="87" t="n">
        <v>84</v>
      </c>
      <c r="C656" s="87" t="s">
        <v>942</v>
      </c>
      <c r="D656" s="153" t="s">
        <v>1130</v>
      </c>
      <c r="E656" s="87" t="n">
        <v>17</v>
      </c>
      <c r="F656" s="159" t="n">
        <v>4</v>
      </c>
      <c r="G656" s="84" t="str">
        <f aca="false">CONCATENATE(E656,"-",F656)</f>
        <v>17-4</v>
      </c>
      <c r="H656" s="88" t="n">
        <v>317.7</v>
      </c>
      <c r="I656" s="88" t="n">
        <v>90.3</v>
      </c>
      <c r="J656" s="85" t="s">
        <v>75</v>
      </c>
      <c r="K656" s="153" t="n">
        <f aca="false">K655+1</f>
        <v>1261</v>
      </c>
      <c r="L656" s="89" t="n">
        <v>0.1169</v>
      </c>
      <c r="M656" s="89" t="n">
        <v>0.1211</v>
      </c>
      <c r="N656" s="90" t="n">
        <f aca="false">IF(H656&gt;0,H656-I656,IF(H655&gt;0,H655-I655,IF(H654&gt;0,H654-I654,H653-I653)))</f>
        <v>227.4</v>
      </c>
      <c r="O656" s="89" t="n">
        <f aca="false">M656-L656</f>
        <v>0.0042</v>
      </c>
      <c r="P656" s="87"/>
      <c r="Q656" s="90" t="n">
        <f aca="false">(O656/((O656/2.65+(N656-O656)))*1000000)</f>
        <v>18.4698693951227</v>
      </c>
      <c r="R656" s="87"/>
      <c r="S656" s="87"/>
      <c r="T656" s="87"/>
      <c r="U656" s="87"/>
      <c r="V656" s="87" t="n">
        <v>24.8</v>
      </c>
      <c r="W656" s="153" t="n">
        <v>0</v>
      </c>
      <c r="X656" s="91"/>
      <c r="Y656" s="92"/>
      <c r="Z656" s="87"/>
      <c r="AA656" s="87"/>
      <c r="AB656" s="87"/>
      <c r="AC656" s="87"/>
      <c r="AD656" s="87"/>
    </row>
    <row r="657" customFormat="false" ht="15" hidden="false" customHeight="false" outlineLevel="0" collapsed="false">
      <c r="B657" s="87" t="n">
        <v>84</v>
      </c>
      <c r="C657" s="87" t="s">
        <v>942</v>
      </c>
      <c r="D657" s="153" t="s">
        <v>1131</v>
      </c>
      <c r="E657" s="87" t="n">
        <v>17</v>
      </c>
      <c r="F657" s="159" t="n">
        <v>5</v>
      </c>
      <c r="G657" s="84" t="str">
        <f aca="false">CONCATENATE(E657,"-",F657)</f>
        <v>17-5</v>
      </c>
      <c r="H657" s="88" t="n">
        <v>329.4</v>
      </c>
      <c r="I657" s="88" t="n">
        <v>91</v>
      </c>
      <c r="J657" s="85" t="s">
        <v>75</v>
      </c>
      <c r="K657" s="153" t="n">
        <f aca="false">K656+1</f>
        <v>1262</v>
      </c>
      <c r="L657" s="89" t="n">
        <v>0.1198</v>
      </c>
      <c r="M657" s="89" t="n">
        <v>0.1233</v>
      </c>
      <c r="N657" s="90" t="n">
        <f aca="false">IF(H657&gt;0,H657-I657,IF(H656&gt;0,H656-I656,IF(H655&gt;0,H655-I655,H654-I654)))</f>
        <v>238.4</v>
      </c>
      <c r="O657" s="89" t="n">
        <f aca="false">M657-L657</f>
        <v>0.0035</v>
      </c>
      <c r="P657" s="87"/>
      <c r="Q657" s="90" t="n">
        <f aca="false">(O657/((O657/2.65+(N657-O657)))*1000000)</f>
        <v>14.6813422577427</v>
      </c>
      <c r="R657" s="87"/>
      <c r="S657" s="87"/>
      <c r="T657" s="87"/>
      <c r="U657" s="87"/>
      <c r="V657" s="87" t="n">
        <v>17.5</v>
      </c>
      <c r="W657" s="153" t="n">
        <v>0</v>
      </c>
      <c r="X657" s="91"/>
      <c r="Y657" s="92"/>
      <c r="Z657" s="87"/>
      <c r="AA657" s="87"/>
      <c r="AB657" s="87"/>
      <c r="AC657" s="87"/>
      <c r="AD657" s="87"/>
    </row>
    <row r="658" customFormat="false" ht="15" hidden="false" customHeight="false" outlineLevel="0" collapsed="false">
      <c r="B658" s="87" t="n">
        <v>84</v>
      </c>
      <c r="C658" s="87" t="s">
        <v>942</v>
      </c>
      <c r="D658" s="153" t="s">
        <v>1132</v>
      </c>
      <c r="E658" s="87" t="n">
        <v>17</v>
      </c>
      <c r="F658" s="159" t="n">
        <v>6</v>
      </c>
      <c r="G658" s="84" t="str">
        <f aca="false">CONCATENATE(E658,"-",F658)</f>
        <v>17-6</v>
      </c>
      <c r="H658" s="88" t="n">
        <v>360.2</v>
      </c>
      <c r="I658" s="88" t="n">
        <v>94.7</v>
      </c>
      <c r="J658" s="85" t="s">
        <v>75</v>
      </c>
      <c r="K658" s="153" t="n">
        <f aca="false">K657+1</f>
        <v>1263</v>
      </c>
      <c r="L658" s="89" t="n">
        <v>0.1181</v>
      </c>
      <c r="M658" s="89" t="n">
        <v>0.1217</v>
      </c>
      <c r="N658" s="90" t="n">
        <f aca="false">IF(H658&gt;0,H658-I658,IF(H657&gt;0,H657-I657,IF(H656&gt;0,H656-I656,H655-I655)))</f>
        <v>265.5</v>
      </c>
      <c r="O658" s="89" t="n">
        <f aca="false">M658-L658</f>
        <v>0.00360000000000001</v>
      </c>
      <c r="P658" s="87"/>
      <c r="Q658" s="90" t="n">
        <f aca="false">(O658/((O658/2.65+(N658-O658)))*1000000)</f>
        <v>13.5594365107528</v>
      </c>
      <c r="R658" s="87"/>
      <c r="S658" s="87"/>
      <c r="T658" s="87"/>
      <c r="U658" s="87"/>
      <c r="V658" s="87" t="n">
        <v>16.2</v>
      </c>
      <c r="W658" s="153" t="n">
        <v>0</v>
      </c>
      <c r="X658" s="91"/>
      <c r="Y658" s="92"/>
      <c r="Z658" s="87"/>
      <c r="AA658" s="87"/>
      <c r="AB658" s="87"/>
      <c r="AC658" s="87"/>
      <c r="AD658" s="87"/>
    </row>
    <row r="659" customFormat="false" ht="15" hidden="false" customHeight="false" outlineLevel="0" collapsed="false">
      <c r="B659" s="87" t="n">
        <v>84</v>
      </c>
      <c r="C659" s="87" t="s">
        <v>942</v>
      </c>
      <c r="D659" s="153" t="s">
        <v>1133</v>
      </c>
      <c r="E659" s="87" t="n">
        <v>17</v>
      </c>
      <c r="F659" s="159" t="n">
        <v>7</v>
      </c>
      <c r="G659" s="84" t="str">
        <f aca="false">CONCATENATE(E659,"-",F659)</f>
        <v>17-7</v>
      </c>
      <c r="H659" s="88" t="n">
        <v>378.4</v>
      </c>
      <c r="I659" s="88" t="n">
        <v>92.3</v>
      </c>
      <c r="J659" s="85" t="s">
        <v>75</v>
      </c>
      <c r="K659" s="153" t="n">
        <f aca="false">K658+1</f>
        <v>1264</v>
      </c>
      <c r="L659" s="89" t="n">
        <v>0.1114</v>
      </c>
      <c r="M659" s="89" t="n">
        <v>0.1339</v>
      </c>
      <c r="N659" s="90" t="n">
        <f aca="false">IF(H659&gt;0,H659-I659,IF(H658&gt;0,H658-I658,IF(H657&gt;0,H657-I657,H656-I656)))</f>
        <v>286.1</v>
      </c>
      <c r="O659" s="89" t="n">
        <f aca="false">M659-L659</f>
        <v>0.0225</v>
      </c>
      <c r="P659" s="87"/>
      <c r="Q659" s="90" t="n">
        <f aca="false">(O659/((O659/2.65+(N659-O659)))*1000000)</f>
        <v>78.647681962624</v>
      </c>
      <c r="R659" s="87"/>
      <c r="S659" s="87"/>
      <c r="T659" s="87"/>
      <c r="U659" s="87"/>
      <c r="V659" s="87" t="n">
        <v>66.2</v>
      </c>
      <c r="W659" s="153" t="n">
        <v>0</v>
      </c>
      <c r="X659" s="91"/>
      <c r="Y659" s="92"/>
      <c r="Z659" s="87"/>
      <c r="AA659" s="87"/>
      <c r="AB659" s="87"/>
      <c r="AC659" s="87"/>
      <c r="AD659" s="87"/>
    </row>
    <row r="660" customFormat="false" ht="15" hidden="false" customHeight="false" outlineLevel="0" collapsed="false">
      <c r="B660" s="87" t="n">
        <v>84</v>
      </c>
      <c r="C660" s="87" t="s">
        <v>942</v>
      </c>
      <c r="D660" s="153" t="s">
        <v>1134</v>
      </c>
      <c r="E660" s="87" t="n">
        <v>17</v>
      </c>
      <c r="F660" s="159" t="n">
        <v>8</v>
      </c>
      <c r="G660" s="84" t="str">
        <f aca="false">CONCATENATE(E660,"-",F660)</f>
        <v>17-8</v>
      </c>
      <c r="H660" s="88" t="n">
        <v>388</v>
      </c>
      <c r="I660" s="88" t="n">
        <v>89.4</v>
      </c>
      <c r="J660" s="85" t="s">
        <v>742</v>
      </c>
      <c r="K660" s="153" t="n">
        <f aca="false">K659+1</f>
        <v>1265</v>
      </c>
      <c r="L660" s="89" t="n">
        <v>0.1215</v>
      </c>
      <c r="M660" s="89" t="n">
        <v>0.1243</v>
      </c>
      <c r="N660" s="90" t="n">
        <f aca="false">IF(H660&gt;0,H660-I660,IF(H659&gt;0,H659-I659,IF(H658&gt;0,H658-I658,H657-I657)))</f>
        <v>298.6</v>
      </c>
      <c r="O660" s="89" t="n">
        <f aca="false">M660-L660</f>
        <v>0.0028</v>
      </c>
      <c r="P660" s="87" t="s">
        <v>764</v>
      </c>
      <c r="Q660" s="90" t="n">
        <f aca="false">(O660/((O660/2.65+(N660-O660)))*1000000)</f>
        <v>9.3771478502484</v>
      </c>
      <c r="R660" s="87"/>
      <c r="S660" s="87"/>
      <c r="T660" s="87"/>
      <c r="U660" s="87"/>
      <c r="V660" s="87" t="n">
        <v>160</v>
      </c>
      <c r="W660" s="153" t="n">
        <v>0</v>
      </c>
      <c r="X660" s="91"/>
      <c r="Y660" s="92"/>
      <c r="Z660" s="87"/>
      <c r="AA660" s="87"/>
      <c r="AB660" s="87"/>
      <c r="AC660" s="87"/>
      <c r="AD660" s="87"/>
    </row>
    <row r="661" customFormat="false" ht="15" hidden="false" customHeight="false" outlineLevel="0" collapsed="false">
      <c r="B661" s="87" t="n">
        <v>84</v>
      </c>
      <c r="C661" s="87" t="s">
        <v>942</v>
      </c>
      <c r="D661" s="87"/>
      <c r="E661" s="87" t="n">
        <v>17</v>
      </c>
      <c r="F661" s="159" t="n">
        <v>8</v>
      </c>
      <c r="G661" s="84" t="str">
        <f aca="false">CONCATENATE(E661,"-",F661)</f>
        <v>17-8</v>
      </c>
      <c r="H661" s="88"/>
      <c r="I661" s="88"/>
      <c r="J661" s="85" t="s">
        <v>744</v>
      </c>
      <c r="K661" s="153" t="n">
        <f aca="false">K660+1</f>
        <v>1266</v>
      </c>
      <c r="L661" s="89" t="n">
        <v>0.1177</v>
      </c>
      <c r="M661" s="89" t="n">
        <v>0.1628</v>
      </c>
      <c r="N661" s="90" t="n">
        <f aca="false">IF(H661&gt;0,H661-I661,IF(H660&gt;0,H660-I660,IF(H659&gt;0,H659-I659,H658-I658)))</f>
        <v>298.6</v>
      </c>
      <c r="O661" s="89" t="n">
        <f aca="false">M661-L661</f>
        <v>0.0451</v>
      </c>
      <c r="P661" s="87"/>
      <c r="Q661" s="90" t="n">
        <f aca="false">(O661/((O661/2.65+(N661-O661)))*1000000)</f>
        <v>151.052383529579</v>
      </c>
      <c r="R661" s="87"/>
      <c r="S661" s="87"/>
      <c r="T661" s="87"/>
      <c r="U661" s="87"/>
      <c r="V661" s="87"/>
      <c r="W661" s="153" t="n">
        <v>0</v>
      </c>
      <c r="X661" s="91"/>
      <c r="Y661" s="92"/>
      <c r="Z661" s="87"/>
      <c r="AA661" s="87"/>
      <c r="AB661" s="87"/>
      <c r="AC661" s="87"/>
      <c r="AD661" s="87"/>
    </row>
    <row r="662" customFormat="false" ht="15" hidden="false" customHeight="false" outlineLevel="0" collapsed="false">
      <c r="B662" s="87" t="n">
        <v>84</v>
      </c>
      <c r="C662" s="87" t="s">
        <v>942</v>
      </c>
      <c r="D662" s="153" t="s">
        <v>1135</v>
      </c>
      <c r="E662" s="87" t="n">
        <v>17</v>
      </c>
      <c r="F662" s="159" t="n">
        <v>9</v>
      </c>
      <c r="G662" s="84" t="str">
        <f aca="false">CONCATENATE(E662,"-",F662)</f>
        <v>17-9</v>
      </c>
      <c r="H662" s="88" t="n">
        <v>409.3</v>
      </c>
      <c r="I662" s="88" t="n">
        <v>94.3</v>
      </c>
      <c r="J662" s="85" t="s">
        <v>742</v>
      </c>
      <c r="K662" s="153" t="n">
        <f aca="false">K661+1</f>
        <v>1267</v>
      </c>
      <c r="L662" s="89" t="n">
        <v>0.1124</v>
      </c>
      <c r="M662" s="89" t="n">
        <v>0.1157</v>
      </c>
      <c r="N662" s="90" t="n">
        <f aca="false">IF(H662&gt;0,H662-I662,IF(H661&gt;0,H661-I661,IF(H660&gt;0,H660-I660,H659-I659)))</f>
        <v>315</v>
      </c>
      <c r="O662" s="89" t="n">
        <f aca="false">M662-L662</f>
        <v>0.0033</v>
      </c>
      <c r="P662" s="87" t="s">
        <v>764</v>
      </c>
      <c r="Q662" s="90" t="n">
        <f aca="false">(O662/((O662/2.65+(N662-O662)))*1000000)</f>
        <v>10.4762588118948</v>
      </c>
      <c r="R662" s="87"/>
      <c r="S662" s="87"/>
      <c r="T662" s="87"/>
      <c r="U662" s="87"/>
      <c r="V662" s="87" t="n">
        <v>318</v>
      </c>
      <c r="W662" s="153" t="n">
        <v>0</v>
      </c>
      <c r="X662" s="91"/>
      <c r="Y662" s="92"/>
      <c r="Z662" s="87"/>
      <c r="AA662" s="87"/>
      <c r="AB662" s="87"/>
      <c r="AC662" s="87"/>
      <c r="AD662" s="87"/>
    </row>
    <row r="663" customFormat="false" ht="15" hidden="false" customHeight="false" outlineLevel="0" collapsed="false">
      <c r="B663" s="87" t="n">
        <v>84</v>
      </c>
      <c r="C663" s="87" t="s">
        <v>942</v>
      </c>
      <c r="D663" s="87"/>
      <c r="E663" s="87" t="n">
        <v>17</v>
      </c>
      <c r="F663" s="159" t="n">
        <v>9</v>
      </c>
      <c r="G663" s="84" t="str">
        <f aca="false">CONCATENATE(E663,"-",F663)</f>
        <v>17-9</v>
      </c>
      <c r="H663" s="88"/>
      <c r="I663" s="88"/>
      <c r="J663" s="85" t="s">
        <v>744</v>
      </c>
      <c r="K663" s="153" t="n">
        <f aca="false">K662+1</f>
        <v>1268</v>
      </c>
      <c r="L663" s="89" t="n">
        <v>0.1207</v>
      </c>
      <c r="M663" s="89" t="n">
        <v>0.2152</v>
      </c>
      <c r="N663" s="90" t="n">
        <f aca="false">IF(H663&gt;0,H663-I663,IF(H662&gt;0,H662-I662,IF(H661&gt;0,H661-I661,H660-I660)))</f>
        <v>315</v>
      </c>
      <c r="O663" s="89" t="n">
        <f aca="false">M663-L663</f>
        <v>0.0945</v>
      </c>
      <c r="P663" s="87"/>
      <c r="Q663" s="90" t="n">
        <f aca="false">(O663/((O663/2.65+(N663-O663)))*1000000)</f>
        <v>300.056048205231</v>
      </c>
      <c r="R663" s="87"/>
      <c r="S663" s="87"/>
      <c r="T663" s="87"/>
      <c r="U663" s="87"/>
      <c r="V663" s="87"/>
      <c r="W663" s="153" t="n">
        <v>0</v>
      </c>
      <c r="X663" s="91"/>
      <c r="Y663" s="92"/>
      <c r="Z663" s="87"/>
      <c r="AA663" s="87"/>
      <c r="AB663" s="87"/>
      <c r="AC663" s="87"/>
      <c r="AD663" s="87"/>
    </row>
    <row r="664" customFormat="false" ht="15" hidden="false" customHeight="false" outlineLevel="0" collapsed="false">
      <c r="B664" s="87" t="n">
        <v>84</v>
      </c>
      <c r="C664" s="87" t="s">
        <v>942</v>
      </c>
      <c r="D664" s="153" t="s">
        <v>1136</v>
      </c>
      <c r="E664" s="87" t="n">
        <v>17</v>
      </c>
      <c r="F664" s="159" t="n">
        <v>10</v>
      </c>
      <c r="G664" s="84" t="str">
        <f aca="false">CONCATENATE(E664,"-",F664)</f>
        <v>17-10</v>
      </c>
      <c r="H664" s="88" t="n">
        <v>415.8</v>
      </c>
      <c r="I664" s="88" t="n">
        <v>86.9</v>
      </c>
      <c r="J664" s="85" t="s">
        <v>742</v>
      </c>
      <c r="K664" s="153" t="n">
        <f aca="false">K663+1</f>
        <v>1269</v>
      </c>
      <c r="L664" s="89" t="n">
        <v>0.1175</v>
      </c>
      <c r="M664" s="89" t="n">
        <v>0.1218</v>
      </c>
      <c r="N664" s="90" t="n">
        <f aca="false">IF(H664&gt;0,H664-I664,IF(H663&gt;0,H663-I663,IF(H662&gt;0,H662-I662,H661-I661)))</f>
        <v>328.9</v>
      </c>
      <c r="O664" s="89" t="n">
        <f aca="false">M664-L664</f>
        <v>0.00430000000000001</v>
      </c>
      <c r="P664" s="87" t="s">
        <v>764</v>
      </c>
      <c r="Q664" s="90" t="n">
        <f aca="false">(O664/((O664/2.65+(N664-O664)))*1000000)</f>
        <v>13.0739890658426</v>
      </c>
      <c r="R664" s="87"/>
      <c r="S664" s="87"/>
      <c r="T664" s="87"/>
      <c r="U664" s="87"/>
      <c r="V664" s="87" t="n">
        <v>284</v>
      </c>
      <c r="W664" s="153" t="n">
        <v>0</v>
      </c>
      <c r="X664" s="91"/>
      <c r="Y664" s="92"/>
      <c r="Z664" s="87"/>
      <c r="AA664" s="87"/>
      <c r="AB664" s="87"/>
      <c r="AC664" s="87"/>
      <c r="AD664" s="87"/>
    </row>
    <row r="665" customFormat="false" ht="15" hidden="false" customHeight="false" outlineLevel="0" collapsed="false">
      <c r="B665" s="87" t="n">
        <v>84</v>
      </c>
      <c r="C665" s="87" t="s">
        <v>942</v>
      </c>
      <c r="D665" s="153"/>
      <c r="E665" s="87" t="n">
        <v>17</v>
      </c>
      <c r="F665" s="159" t="n">
        <v>10</v>
      </c>
      <c r="G665" s="84" t="str">
        <f aca="false">CONCATENATE(E665,"-",F665)</f>
        <v>17-10</v>
      </c>
      <c r="H665" s="88"/>
      <c r="I665" s="88"/>
      <c r="J665" s="85" t="s">
        <v>744</v>
      </c>
      <c r="K665" s="153" t="n">
        <f aca="false">K664+1</f>
        <v>1270</v>
      </c>
      <c r="L665" s="89" t="n">
        <v>0.1223</v>
      </c>
      <c r="M665" s="89" t="n">
        <v>0.2068</v>
      </c>
      <c r="N665" s="90" t="n">
        <f aca="false">IF(H665&gt;0,H665-I665,IF(H664&gt;0,H664-I664,IF(H663&gt;0,H663-I663,H662-I662)))</f>
        <v>328.9</v>
      </c>
      <c r="O665" s="89" t="n">
        <f aca="false">M665-L665</f>
        <v>0.0845</v>
      </c>
      <c r="P665" s="87"/>
      <c r="Q665" s="90" t="n">
        <f aca="false">(O665/((O665/2.65+(N665-O665)))*1000000)</f>
        <v>256.95810091181</v>
      </c>
      <c r="R665" s="87"/>
      <c r="S665" s="87"/>
      <c r="T665" s="87"/>
      <c r="U665" s="87"/>
      <c r="V665" s="87"/>
      <c r="W665" s="153" t="n">
        <v>0</v>
      </c>
      <c r="X665" s="91"/>
      <c r="Y665" s="92"/>
      <c r="Z665" s="87"/>
      <c r="AA665" s="87"/>
      <c r="AB665" s="87"/>
      <c r="AC665" s="87"/>
      <c r="AD665" s="87"/>
    </row>
    <row r="666" customFormat="false" ht="15" hidden="false" customHeight="false" outlineLevel="0" collapsed="false">
      <c r="B666" s="87" t="n">
        <v>84</v>
      </c>
      <c r="C666" s="87" t="s">
        <v>942</v>
      </c>
      <c r="D666" s="153" t="s">
        <v>1137</v>
      </c>
      <c r="E666" s="87" t="n">
        <v>17</v>
      </c>
      <c r="F666" s="159" t="n">
        <v>11</v>
      </c>
      <c r="G666" s="84" t="str">
        <f aca="false">CONCATENATE(E666,"-",F666)</f>
        <v>17-11</v>
      </c>
      <c r="H666" s="88" t="n">
        <v>483.1</v>
      </c>
      <c r="I666" s="88" t="n">
        <v>114.5</v>
      </c>
      <c r="J666" s="85" t="s">
        <v>742</v>
      </c>
      <c r="K666" s="153" t="n">
        <f aca="false">K665+1</f>
        <v>1271</v>
      </c>
      <c r="L666" s="89" t="n">
        <v>0.1124</v>
      </c>
      <c r="M666" s="89" t="n">
        <v>0.1197</v>
      </c>
      <c r="N666" s="90" t="n">
        <f aca="false">IF(H666&gt;0,H666-I666,IF(H665&gt;0,H665-I665,IF(H664&gt;0,H664-I664,H663-I663)))</f>
        <v>368.6</v>
      </c>
      <c r="O666" s="89" t="n">
        <f aca="false">M666-L666</f>
        <v>0.0073</v>
      </c>
      <c r="P666" s="87" t="s">
        <v>764</v>
      </c>
      <c r="Q666" s="90" t="n">
        <f aca="false">(O666/((O666/2.65+(N666-O666)))*1000000)</f>
        <v>19.8049105233953</v>
      </c>
      <c r="R666" s="87"/>
      <c r="S666" s="87"/>
      <c r="T666" s="87"/>
      <c r="U666" s="87"/>
      <c r="V666" s="87" t="n">
        <v>293</v>
      </c>
      <c r="W666" s="153" t="n">
        <v>1</v>
      </c>
      <c r="X666" s="91"/>
      <c r="Y666" s="92"/>
      <c r="Z666" s="87"/>
      <c r="AA666" s="87"/>
      <c r="AB666" s="87"/>
      <c r="AC666" s="87"/>
      <c r="AD666" s="87"/>
    </row>
    <row r="667" customFormat="false" ht="15" hidden="false" customHeight="false" outlineLevel="0" collapsed="false">
      <c r="B667" s="87" t="n">
        <v>84</v>
      </c>
      <c r="C667" s="87" t="s">
        <v>942</v>
      </c>
      <c r="D667" s="87"/>
      <c r="E667" s="87" t="n">
        <v>17</v>
      </c>
      <c r="F667" s="159" t="n">
        <v>11</v>
      </c>
      <c r="G667" s="84" t="str">
        <f aca="false">CONCATENATE(E667,"-",F667)</f>
        <v>17-11</v>
      </c>
      <c r="H667" s="88"/>
      <c r="I667" s="88"/>
      <c r="J667" s="85" t="s">
        <v>744</v>
      </c>
      <c r="K667" s="153" t="n">
        <f aca="false">K666+1</f>
        <v>1272</v>
      </c>
      <c r="L667" s="89" t="n">
        <v>0.1174</v>
      </c>
      <c r="M667" s="89" t="n">
        <v>0.2436</v>
      </c>
      <c r="N667" s="90" t="n">
        <f aca="false">IF(H667&gt;0,H667-I667,IF(H666&gt;0,H666-I666,IF(H665&gt;0,H665-I665,H664-I664)))</f>
        <v>368.6</v>
      </c>
      <c r="O667" s="89" t="n">
        <f aca="false">M667-L667</f>
        <v>0.1262</v>
      </c>
      <c r="P667" s="87"/>
      <c r="Q667" s="90" t="n">
        <f aca="false">(O667/((O667/2.65+(N667-O667)))*1000000)</f>
        <v>342.449562620855</v>
      </c>
      <c r="R667" s="87"/>
      <c r="S667" s="87"/>
      <c r="T667" s="87"/>
      <c r="U667" s="87"/>
      <c r="V667" s="87"/>
      <c r="W667" s="153" t="n">
        <v>0</v>
      </c>
      <c r="X667" s="91"/>
      <c r="Y667" s="92"/>
      <c r="Z667" s="87"/>
      <c r="AA667" s="87"/>
      <c r="AB667" s="87"/>
      <c r="AC667" s="87"/>
      <c r="AD667" s="87"/>
    </row>
    <row r="668" customFormat="false" ht="15" hidden="false" customHeight="false" outlineLevel="0" collapsed="false">
      <c r="B668" s="87" t="n">
        <v>84</v>
      </c>
      <c r="C668" s="87" t="s">
        <v>942</v>
      </c>
      <c r="D668" s="153" t="s">
        <v>1138</v>
      </c>
      <c r="E668" s="87" t="n">
        <v>17</v>
      </c>
      <c r="F668" s="159" t="n">
        <v>12</v>
      </c>
      <c r="G668" s="84" t="str">
        <f aca="false">CONCATENATE(E668,"-",F668)</f>
        <v>17-12</v>
      </c>
      <c r="H668" s="88" t="n">
        <v>472.9</v>
      </c>
      <c r="I668" s="88" t="n">
        <v>88</v>
      </c>
      <c r="J668" s="85" t="s">
        <v>742</v>
      </c>
      <c r="K668" s="153" t="n">
        <f aca="false">K667+1</f>
        <v>1273</v>
      </c>
      <c r="L668" s="89" t="n">
        <v>0.119</v>
      </c>
      <c r="M668" s="89" t="n">
        <v>0.1283</v>
      </c>
      <c r="N668" s="90" t="n">
        <f aca="false">IF(H668&gt;0,H668-I668,IF(H667&gt;0,H667-I667,IF(H666&gt;0,H666-I666,H665-I665)))</f>
        <v>384.9</v>
      </c>
      <c r="O668" s="89" t="n">
        <f aca="false">M668-L668</f>
        <v>0.0093</v>
      </c>
      <c r="P668" s="87" t="s">
        <v>764</v>
      </c>
      <c r="Q668" s="90" t="n">
        <f aca="false">(O668/((O668/2.65+(N668-O668)))*1000000)</f>
        <v>24.1624835397677</v>
      </c>
      <c r="R668" s="87"/>
      <c r="S668" s="87"/>
      <c r="T668" s="87"/>
      <c r="U668" s="87"/>
      <c r="V668" s="87" t="n">
        <v>297</v>
      </c>
      <c r="W668" s="153" t="n">
        <v>0</v>
      </c>
      <c r="X668" s="91"/>
      <c r="Y668" s="92"/>
      <c r="Z668" s="87"/>
      <c r="AA668" s="87"/>
      <c r="AB668" s="87"/>
      <c r="AC668" s="87"/>
      <c r="AD668" s="87"/>
    </row>
    <row r="669" customFormat="false" ht="15" hidden="false" customHeight="false" outlineLevel="0" collapsed="false">
      <c r="B669" s="87" t="n">
        <v>84</v>
      </c>
      <c r="C669" s="87" t="s">
        <v>942</v>
      </c>
      <c r="D669" s="87"/>
      <c r="E669" s="87" t="n">
        <v>17</v>
      </c>
      <c r="F669" s="159" t="n">
        <v>12</v>
      </c>
      <c r="G669" s="84" t="str">
        <f aca="false">CONCATENATE(E669,"-",F669)</f>
        <v>17-12</v>
      </c>
      <c r="H669" s="88"/>
      <c r="I669" s="88"/>
      <c r="J669" s="85" t="s">
        <v>744</v>
      </c>
      <c r="K669" s="153" t="n">
        <f aca="false">K668+1</f>
        <v>1274</v>
      </c>
      <c r="L669" s="89" t="n">
        <v>0.1111</v>
      </c>
      <c r="M669" s="89" t="n">
        <v>0.2474</v>
      </c>
      <c r="N669" s="90" t="n">
        <f aca="false">IF(H669&gt;0,H669-I669,IF(H668&gt;0,H668-I668,IF(H667&gt;0,H667-I667,H666-I666)))</f>
        <v>384.9</v>
      </c>
      <c r="O669" s="89" t="n">
        <f aca="false">M669-L669</f>
        <v>0.1363</v>
      </c>
      <c r="P669" s="87"/>
      <c r="Q669" s="90" t="n">
        <f aca="false">(O669/((O669/2.65+(N669-O669)))*1000000)</f>
        <v>354.196048883477</v>
      </c>
      <c r="R669" s="87"/>
      <c r="S669" s="87"/>
      <c r="T669" s="87"/>
      <c r="U669" s="87"/>
      <c r="V669" s="87"/>
      <c r="W669" s="153" t="n">
        <v>0</v>
      </c>
      <c r="X669" s="91"/>
      <c r="Y669" s="92"/>
      <c r="Z669" s="87"/>
      <c r="AA669" s="87"/>
      <c r="AB669" s="87"/>
      <c r="AC669" s="87"/>
      <c r="AD669" s="87"/>
    </row>
    <row r="670" customFormat="false" ht="15" hidden="false" customHeight="false" outlineLevel="0" collapsed="false">
      <c r="B670" s="87" t="n">
        <v>85</v>
      </c>
      <c r="C670" s="87" t="s">
        <v>942</v>
      </c>
      <c r="D670" s="153" t="s">
        <v>1139</v>
      </c>
      <c r="E670" s="87" t="n">
        <v>17</v>
      </c>
      <c r="F670" s="159" t="n">
        <v>13</v>
      </c>
      <c r="G670" s="84" t="str">
        <f aca="false">CONCATENATE(E670,"-",F670)</f>
        <v>17-13</v>
      </c>
      <c r="H670" s="88" t="n">
        <v>490.4</v>
      </c>
      <c r="I670" s="88" t="n">
        <v>110.9</v>
      </c>
      <c r="J670" s="85" t="s">
        <v>742</v>
      </c>
      <c r="K670" s="153" t="n">
        <f aca="false">K669+1</f>
        <v>1275</v>
      </c>
      <c r="L670" s="89" t="n">
        <v>0.1165</v>
      </c>
      <c r="M670" s="89" t="n">
        <v>0.1243</v>
      </c>
      <c r="N670" s="90" t="n">
        <f aca="false">IF(H670&gt;0,H670-I670,IF(H669&gt;0,H669-I669,IF(H668&gt;0,H668-I668,H667-I667)))</f>
        <v>379.5</v>
      </c>
      <c r="O670" s="89" t="n">
        <f aca="false">M670-L670</f>
        <v>0.00779999999999999</v>
      </c>
      <c r="P670" s="87" t="s">
        <v>764</v>
      </c>
      <c r="Q670" s="90" t="n">
        <f aca="false">(O670/((O670/2.65+(N670-O670)))*1000000)</f>
        <v>20.5536227162098</v>
      </c>
      <c r="R670" s="87"/>
      <c r="S670" s="87"/>
      <c r="T670" s="87"/>
      <c r="U670" s="87"/>
      <c r="V670" s="87" t="n">
        <v>194</v>
      </c>
      <c r="W670" s="153" t="n">
        <v>0</v>
      </c>
      <c r="X670" s="91"/>
      <c r="Y670" s="92"/>
      <c r="Z670" s="87"/>
      <c r="AA670" s="87"/>
      <c r="AB670" s="87"/>
      <c r="AC670" s="87"/>
      <c r="AD670" s="87"/>
    </row>
    <row r="671" customFormat="false" ht="15" hidden="false" customHeight="false" outlineLevel="0" collapsed="false">
      <c r="B671" s="87" t="n">
        <v>85</v>
      </c>
      <c r="C671" s="87" t="s">
        <v>942</v>
      </c>
      <c r="D671" s="87"/>
      <c r="E671" s="87" t="n">
        <v>17</v>
      </c>
      <c r="F671" s="159" t="n">
        <v>13</v>
      </c>
      <c r="G671" s="84" t="str">
        <f aca="false">CONCATENATE(E671,"-",F671)</f>
        <v>17-13</v>
      </c>
      <c r="H671" s="88"/>
      <c r="I671" s="88"/>
      <c r="J671" s="85" t="s">
        <v>744</v>
      </c>
      <c r="K671" s="153" t="n">
        <f aca="false">K670+1</f>
        <v>1276</v>
      </c>
      <c r="L671" s="89" t="n">
        <v>0.12</v>
      </c>
      <c r="M671" s="89" t="n">
        <v>0.207</v>
      </c>
      <c r="N671" s="90" t="n">
        <f aca="false">IF(H671&gt;0,H671-I671,IF(H670&gt;0,H670-I670,IF(H669&gt;0,H669-I669,H668-I668)))</f>
        <v>379.5</v>
      </c>
      <c r="O671" s="89" t="n">
        <f aca="false">M671-L671</f>
        <v>0.087</v>
      </c>
      <c r="P671" s="87"/>
      <c r="Q671" s="90" t="n">
        <f aca="false">(O671/((O671/2.65+(N671-O671)))*1000000)</f>
        <v>229.281739521921</v>
      </c>
      <c r="R671" s="87"/>
      <c r="S671" s="87"/>
      <c r="T671" s="87"/>
      <c r="U671" s="87"/>
      <c r="V671" s="87"/>
      <c r="W671" s="153" t="n">
        <v>0</v>
      </c>
      <c r="X671" s="91"/>
      <c r="Y671" s="92"/>
      <c r="Z671" s="87"/>
      <c r="AA671" s="87"/>
      <c r="AB671" s="87"/>
      <c r="AC671" s="87"/>
      <c r="AD671" s="87"/>
    </row>
    <row r="672" customFormat="false" ht="15" hidden="false" customHeight="false" outlineLevel="0" collapsed="false">
      <c r="B672" s="87" t="n">
        <v>85</v>
      </c>
      <c r="C672" s="87" t="s">
        <v>942</v>
      </c>
      <c r="D672" s="153" t="s">
        <v>1140</v>
      </c>
      <c r="E672" s="87" t="n">
        <v>17</v>
      </c>
      <c r="F672" s="159" t="n">
        <v>14</v>
      </c>
      <c r="G672" s="84" t="str">
        <f aca="false">CONCATENATE(E672,"-",F672)</f>
        <v>17-14</v>
      </c>
      <c r="H672" s="88" t="n">
        <v>463.4</v>
      </c>
      <c r="I672" s="88" t="n">
        <v>80.4</v>
      </c>
      <c r="J672" s="85" t="s">
        <v>742</v>
      </c>
      <c r="K672" s="153" t="n">
        <f aca="false">K671+1</f>
        <v>1277</v>
      </c>
      <c r="L672" s="89" t="n">
        <v>0.1114</v>
      </c>
      <c r="M672" s="89" t="n">
        <v>0.1162</v>
      </c>
      <c r="N672" s="90" t="n">
        <f aca="false">IF(H672&gt;0,H672-I672,IF(H671&gt;0,H671-I671,IF(H670&gt;0,H670-I670,H669-I669)))</f>
        <v>383</v>
      </c>
      <c r="O672" s="89" t="n">
        <f aca="false">M672-L672</f>
        <v>0.0048</v>
      </c>
      <c r="P672" s="87" t="s">
        <v>764</v>
      </c>
      <c r="Q672" s="90" t="n">
        <f aca="false">(O672/((O672/2.65+(N672-O672)))*1000000)</f>
        <v>12.5327348729102</v>
      </c>
      <c r="R672" s="87"/>
      <c r="S672" s="87"/>
      <c r="T672" s="87"/>
      <c r="U672" s="87"/>
      <c r="V672" s="87" t="n">
        <v>140</v>
      </c>
      <c r="W672" s="153" t="n">
        <v>0</v>
      </c>
      <c r="X672" s="91"/>
      <c r="Y672" s="92"/>
      <c r="Z672" s="87"/>
      <c r="AA672" s="87"/>
      <c r="AB672" s="87"/>
      <c r="AC672" s="87"/>
      <c r="AD672" s="87"/>
    </row>
    <row r="673" customFormat="false" ht="15" hidden="false" customHeight="false" outlineLevel="0" collapsed="false">
      <c r="B673" s="87" t="n">
        <v>85</v>
      </c>
      <c r="C673" s="87" t="s">
        <v>942</v>
      </c>
      <c r="D673" s="87"/>
      <c r="E673" s="87" t="n">
        <v>17</v>
      </c>
      <c r="F673" s="159" t="n">
        <v>14</v>
      </c>
      <c r="G673" s="84" t="str">
        <f aca="false">CONCATENATE(E673,"-",F673)</f>
        <v>17-14</v>
      </c>
      <c r="H673" s="88"/>
      <c r="I673" s="88"/>
      <c r="J673" s="85" t="s">
        <v>744</v>
      </c>
      <c r="K673" s="153" t="n">
        <f aca="false">K672+1</f>
        <v>1278</v>
      </c>
      <c r="L673" s="89" t="n">
        <v>0.119</v>
      </c>
      <c r="M673" s="89" t="n">
        <v>0.1897</v>
      </c>
      <c r="N673" s="90" t="n">
        <f aca="false">IF(H673&gt;0,H673-I673,IF(H672&gt;0,H672-I672,IF(H671&gt;0,H671-I671,H670-I670)))</f>
        <v>383</v>
      </c>
      <c r="O673" s="89" t="n">
        <f aca="false">M673-L673</f>
        <v>0.0707</v>
      </c>
      <c r="P673" s="87"/>
      <c r="Q673" s="90" t="n">
        <f aca="false">(O673/((O673/2.65+(N673-O673)))*1000000)</f>
        <v>184.616519473944</v>
      </c>
      <c r="R673" s="87"/>
      <c r="S673" s="87"/>
      <c r="T673" s="87"/>
      <c r="U673" s="87"/>
      <c r="V673" s="87"/>
      <c r="W673" s="153" t="n">
        <v>0</v>
      </c>
      <c r="X673" s="91"/>
      <c r="Y673" s="92"/>
      <c r="Z673" s="87"/>
      <c r="AA673" s="87"/>
      <c r="AB673" s="87"/>
      <c r="AC673" s="87"/>
      <c r="AD673" s="87"/>
    </row>
    <row r="674" customFormat="false" ht="15" hidden="false" customHeight="false" outlineLevel="0" collapsed="false">
      <c r="B674" s="87" t="n">
        <v>85</v>
      </c>
      <c r="C674" s="87" t="s">
        <v>942</v>
      </c>
      <c r="D674" s="153" t="s">
        <v>1141</v>
      </c>
      <c r="E674" s="87" t="n">
        <v>17</v>
      </c>
      <c r="F674" s="159" t="n">
        <v>15</v>
      </c>
      <c r="G674" s="84" t="str">
        <f aca="false">CONCATENATE(E674,"-",F674)</f>
        <v>17-15</v>
      </c>
      <c r="H674" s="88" t="n">
        <v>457.7</v>
      </c>
      <c r="I674" s="88" t="n">
        <v>91.6</v>
      </c>
      <c r="J674" s="85" t="s">
        <v>75</v>
      </c>
      <c r="K674" s="153" t="n">
        <f aca="false">K673+1</f>
        <v>1279</v>
      </c>
      <c r="L674" s="89" t="n">
        <v>0.1201</v>
      </c>
      <c r="M674" s="89" t="n">
        <v>0.158</v>
      </c>
      <c r="N674" s="90" t="n">
        <f aca="false">IF(H674&gt;0,H674-I674,IF(H673&gt;0,H673-I673,IF(H672&gt;0,H672-I672,H671-I671)))</f>
        <v>366.1</v>
      </c>
      <c r="O674" s="89" t="n">
        <f aca="false">M674-L674</f>
        <v>0.0379</v>
      </c>
      <c r="P674" s="87"/>
      <c r="Q674" s="90" t="n">
        <f aca="false">(O674/((O674/2.65+(N674-O674)))*1000000)</f>
        <v>103.530300791474</v>
      </c>
      <c r="R674" s="87"/>
      <c r="S674" s="87"/>
      <c r="T674" s="87"/>
      <c r="U674" s="87"/>
      <c r="V674" s="87" t="n">
        <v>85.6</v>
      </c>
      <c r="W674" s="153" t="n">
        <v>0</v>
      </c>
      <c r="X674" s="91"/>
      <c r="Y674" s="92"/>
      <c r="Z674" s="87"/>
      <c r="AA674" s="87"/>
      <c r="AB674" s="87"/>
      <c r="AC674" s="87"/>
      <c r="AD674" s="87"/>
    </row>
    <row r="675" customFormat="false" ht="15" hidden="false" customHeight="false" outlineLevel="0" collapsed="false">
      <c r="B675" s="87" t="n">
        <v>85</v>
      </c>
      <c r="C675" s="87" t="s">
        <v>942</v>
      </c>
      <c r="D675" s="153" t="s">
        <v>1142</v>
      </c>
      <c r="E675" s="87" t="n">
        <v>17</v>
      </c>
      <c r="F675" s="159" t="n">
        <v>16</v>
      </c>
      <c r="G675" s="84" t="str">
        <f aca="false">CONCATENATE(E675,"-",F675)</f>
        <v>17-16</v>
      </c>
      <c r="H675" s="88" t="n">
        <v>437.2</v>
      </c>
      <c r="I675" s="88" t="n">
        <v>82.2</v>
      </c>
      <c r="J675" s="85" t="s">
        <v>75</v>
      </c>
      <c r="K675" s="153" t="n">
        <f aca="false">K674+1</f>
        <v>1280</v>
      </c>
      <c r="L675" s="89" t="n">
        <v>0.1102</v>
      </c>
      <c r="M675" s="89" t="n">
        <v>0.1326</v>
      </c>
      <c r="N675" s="90" t="n">
        <f aca="false">IF(H675&gt;0,H675-I675,IF(H674&gt;0,H674-I674,IF(H673&gt;0,H673-I673,H672-I672)))</f>
        <v>355</v>
      </c>
      <c r="O675" s="89" t="n">
        <f aca="false">M675-L675</f>
        <v>0.0224</v>
      </c>
      <c r="P675" s="87"/>
      <c r="Q675" s="90" t="n">
        <f aca="false">(O675/((O675/2.65+(N675-O675)))*1000000)</f>
        <v>63.1010706516835</v>
      </c>
      <c r="R675" s="87"/>
      <c r="S675" s="87"/>
      <c r="T675" s="87"/>
      <c r="U675" s="87"/>
      <c r="V675" s="87" t="n">
        <v>51.2</v>
      </c>
      <c r="W675" s="153" t="n">
        <v>0</v>
      </c>
      <c r="X675" s="91"/>
      <c r="Y675" s="92"/>
      <c r="Z675" s="87"/>
      <c r="AA675" s="87"/>
      <c r="AB675" s="87"/>
      <c r="AC675" s="87"/>
      <c r="AD675" s="87"/>
    </row>
    <row r="676" customFormat="false" ht="15" hidden="false" customHeight="false" outlineLevel="0" collapsed="false">
      <c r="B676" s="87" t="n">
        <v>85</v>
      </c>
      <c r="C676" s="87" t="s">
        <v>942</v>
      </c>
      <c r="D676" s="153" t="s">
        <v>1143</v>
      </c>
      <c r="E676" s="87" t="n">
        <v>20</v>
      </c>
      <c r="F676" s="159" t="n">
        <v>1</v>
      </c>
      <c r="G676" s="84" t="str">
        <f aca="false">CONCATENATE(E676,"-",F676)</f>
        <v>20-1</v>
      </c>
      <c r="H676" s="88" t="n">
        <v>361.5</v>
      </c>
      <c r="I676" s="88" t="n">
        <v>103.1</v>
      </c>
      <c r="J676" s="85" t="s">
        <v>75</v>
      </c>
      <c r="K676" s="153" t="n">
        <f aca="false">K675+1</f>
        <v>1281</v>
      </c>
      <c r="L676" s="89" t="n">
        <v>0.1195</v>
      </c>
      <c r="M676" s="89" t="n">
        <v>0.1248</v>
      </c>
      <c r="N676" s="90" t="n">
        <f aca="false">IF(H676&gt;0,H676-I676,IF(H675&gt;0,H675-I675,IF(H674&gt;0,H674-I674,H673-I673)))</f>
        <v>258.4</v>
      </c>
      <c r="O676" s="89" t="n">
        <f aca="false">M676-L676</f>
        <v>0.0053</v>
      </c>
      <c r="P676" s="87"/>
      <c r="Q676" s="90" t="n">
        <f aca="false">(O676/((O676/2.65+(N676-O676)))*1000000)</f>
        <v>20.5110978584479</v>
      </c>
      <c r="R676" s="87"/>
      <c r="S676" s="87"/>
      <c r="T676" s="87"/>
      <c r="U676" s="87"/>
      <c r="V676" s="87" t="n">
        <v>18.5</v>
      </c>
      <c r="W676" s="153" t="n">
        <v>0</v>
      </c>
      <c r="X676" s="91"/>
      <c r="Y676" s="92"/>
      <c r="Z676" s="87"/>
      <c r="AA676" s="87"/>
      <c r="AB676" s="87"/>
      <c r="AC676" s="87"/>
      <c r="AD676" s="87"/>
    </row>
    <row r="677" customFormat="false" ht="15" hidden="false" customHeight="false" outlineLevel="0" collapsed="false">
      <c r="B677" s="87" t="n">
        <v>85</v>
      </c>
      <c r="C677" s="87" t="s">
        <v>942</v>
      </c>
      <c r="D677" s="153" t="s">
        <v>1144</v>
      </c>
      <c r="E677" s="87" t="n">
        <v>20</v>
      </c>
      <c r="F677" s="159" t="n">
        <v>2</v>
      </c>
      <c r="G677" s="84" t="str">
        <f aca="false">CONCATENATE(E677,"-",F677)</f>
        <v>20-2</v>
      </c>
      <c r="H677" s="88" t="n">
        <v>339.6</v>
      </c>
      <c r="I677" s="88" t="n">
        <v>90.3</v>
      </c>
      <c r="J677" s="85" t="s">
        <v>75</v>
      </c>
      <c r="K677" s="153" t="n">
        <f aca="false">K676+1</f>
        <v>1282</v>
      </c>
      <c r="L677" s="89" t="n">
        <v>0.1185</v>
      </c>
      <c r="M677" s="89" t="n">
        <v>0.1392</v>
      </c>
      <c r="N677" s="90" t="n">
        <f aca="false">IF(H677&gt;0,H677-I677,IF(H676&gt;0,H676-I676,IF(H675&gt;0,H675-I675,H674-I674)))</f>
        <v>249.3</v>
      </c>
      <c r="O677" s="89" t="n">
        <f aca="false">M677-L677</f>
        <v>0.0207</v>
      </c>
      <c r="P677" s="87"/>
      <c r="Q677" s="90" t="n">
        <f aca="false">(O677/((O677/2.65+(N677-O677)))*1000000)</f>
        <v>83.0367839329068</v>
      </c>
      <c r="R677" s="87"/>
      <c r="S677" s="87"/>
      <c r="T677" s="87"/>
      <c r="U677" s="87"/>
      <c r="V677" s="87" t="n">
        <v>79.5</v>
      </c>
      <c r="W677" s="153" t="n">
        <v>0</v>
      </c>
      <c r="X677" s="91"/>
      <c r="Y677" s="92"/>
      <c r="Z677" s="87"/>
      <c r="AA677" s="87"/>
      <c r="AB677" s="87"/>
      <c r="AC677" s="87"/>
      <c r="AD677" s="87"/>
    </row>
    <row r="678" customFormat="false" ht="15" hidden="false" customHeight="false" outlineLevel="0" collapsed="false">
      <c r="B678" s="87" t="n">
        <v>85</v>
      </c>
      <c r="C678" s="87" t="s">
        <v>942</v>
      </c>
      <c r="D678" s="153" t="s">
        <v>1145</v>
      </c>
      <c r="E678" s="87" t="n">
        <v>20</v>
      </c>
      <c r="F678" s="159" t="n">
        <v>3</v>
      </c>
      <c r="G678" s="84" t="str">
        <f aca="false">CONCATENATE(E678,"-",F678)</f>
        <v>20-3</v>
      </c>
      <c r="H678" s="88" t="n">
        <v>340.5</v>
      </c>
      <c r="I678" s="88" t="n">
        <v>88.6</v>
      </c>
      <c r="J678" s="85" t="s">
        <v>75</v>
      </c>
      <c r="K678" s="153" t="n">
        <f aca="false">K677+1</f>
        <v>1283</v>
      </c>
      <c r="L678" s="89" t="n">
        <v>0.1096</v>
      </c>
      <c r="M678" s="89" t="n">
        <v>0.1301</v>
      </c>
      <c r="N678" s="90" t="n">
        <f aca="false">IF(H678&gt;0,H678-I678,IF(H677&gt;0,H677-I677,IF(H676&gt;0,H676-I676,H675-I675)))</f>
        <v>251.9</v>
      </c>
      <c r="O678" s="89" t="n">
        <f aca="false">M678-L678</f>
        <v>0.0205</v>
      </c>
      <c r="P678" s="87"/>
      <c r="Q678" s="90" t="n">
        <f aca="false">(O678/((O678/2.65+(N678-O678)))*1000000)</f>
        <v>81.3856245271778</v>
      </c>
      <c r="R678" s="87"/>
      <c r="S678" s="87"/>
      <c r="T678" s="87"/>
      <c r="U678" s="87"/>
      <c r="V678" s="87" t="n">
        <v>78.1</v>
      </c>
      <c r="W678" s="153" t="n">
        <v>0</v>
      </c>
      <c r="X678" s="91"/>
      <c r="Y678" s="92"/>
      <c r="Z678" s="87"/>
      <c r="AA678" s="87"/>
      <c r="AB678" s="87"/>
      <c r="AC678" s="87"/>
      <c r="AD678" s="87"/>
    </row>
    <row r="679" customFormat="false" ht="15" hidden="false" customHeight="false" outlineLevel="0" collapsed="false">
      <c r="B679" s="87" t="n">
        <v>85</v>
      </c>
      <c r="C679" s="87" t="s">
        <v>942</v>
      </c>
      <c r="D679" s="153" t="s">
        <v>1146</v>
      </c>
      <c r="E679" s="87" t="n">
        <v>20</v>
      </c>
      <c r="F679" s="159" t="n">
        <v>4</v>
      </c>
      <c r="G679" s="84" t="str">
        <f aca="false">CONCATENATE(E679,"-",F679)</f>
        <v>20-4</v>
      </c>
      <c r="H679" s="88" t="n">
        <v>360.2</v>
      </c>
      <c r="I679" s="88" t="n">
        <v>87.2</v>
      </c>
      <c r="J679" s="85" t="s">
        <v>75</v>
      </c>
      <c r="K679" s="153" t="n">
        <f aca="false">K678+1</f>
        <v>1284</v>
      </c>
      <c r="L679" s="89" t="n">
        <v>0.1223</v>
      </c>
      <c r="M679" s="89" t="n">
        <v>0.1497</v>
      </c>
      <c r="N679" s="90" t="n">
        <f aca="false">IF(H679&gt;0,H679-I679,IF(H678&gt;0,H678-I678,IF(H677&gt;0,H677-I677,H676-I676)))</f>
        <v>273</v>
      </c>
      <c r="O679" s="89" t="n">
        <f aca="false">M679-L679</f>
        <v>0.0274</v>
      </c>
      <c r="P679" s="87"/>
      <c r="Q679" s="90" t="n">
        <f aca="false">(O679/((O679/2.65+(N679-O679)))*1000000)</f>
        <v>100.372572871684</v>
      </c>
      <c r="R679" s="87"/>
      <c r="S679" s="87"/>
      <c r="T679" s="87"/>
      <c r="U679" s="87"/>
      <c r="V679" s="87" t="n">
        <v>84.1</v>
      </c>
      <c r="W679" s="153" t="n">
        <v>0</v>
      </c>
      <c r="X679" s="91"/>
      <c r="Y679" s="92"/>
      <c r="Z679" s="87"/>
      <c r="AA679" s="87"/>
      <c r="AB679" s="87"/>
      <c r="AC679" s="87"/>
      <c r="AD679" s="87"/>
    </row>
    <row r="680" customFormat="false" ht="15" hidden="false" customHeight="false" outlineLevel="0" collapsed="false">
      <c r="B680" s="87" t="n">
        <v>85</v>
      </c>
      <c r="C680" s="87" t="s">
        <v>942</v>
      </c>
      <c r="D680" s="153" t="s">
        <v>1147</v>
      </c>
      <c r="E680" s="87" t="n">
        <v>20</v>
      </c>
      <c r="F680" s="159" t="n">
        <v>5</v>
      </c>
      <c r="G680" s="84" t="str">
        <f aca="false">CONCATENATE(E680,"-",F680)</f>
        <v>20-5</v>
      </c>
      <c r="H680" s="88" t="n">
        <v>332.7</v>
      </c>
      <c r="I680" s="88" t="n">
        <v>81.4</v>
      </c>
      <c r="J680" s="85" t="s">
        <v>75</v>
      </c>
      <c r="K680" s="153" t="n">
        <f aca="false">K679+1</f>
        <v>1285</v>
      </c>
      <c r="L680" s="89" t="n">
        <v>0.1162</v>
      </c>
      <c r="M680" s="89" t="n">
        <v>0.1338</v>
      </c>
      <c r="N680" s="90" t="n">
        <f aca="false">IF(H680&gt;0,H680-I680,IF(H679&gt;0,H679-I679,IF(H678&gt;0,H678-I678,H677-I677)))</f>
        <v>251.3</v>
      </c>
      <c r="O680" s="89" t="n">
        <f aca="false">M680-L680</f>
        <v>0.0176</v>
      </c>
      <c r="P680" s="87"/>
      <c r="Q680" s="90" t="n">
        <f aca="false">(O680/((O680/2.65+(N680-O680)))*1000000)</f>
        <v>70.0388679676637</v>
      </c>
      <c r="R680" s="87"/>
      <c r="S680" s="87"/>
      <c r="T680" s="87"/>
      <c r="U680" s="87"/>
      <c r="V680" s="87" t="n">
        <v>51.8</v>
      </c>
      <c r="W680" s="153" t="n">
        <v>0</v>
      </c>
      <c r="X680" s="91"/>
      <c r="Y680" s="92"/>
      <c r="Z680" s="87"/>
      <c r="AA680" s="87"/>
      <c r="AB680" s="87"/>
      <c r="AC680" s="87"/>
      <c r="AD680" s="87"/>
    </row>
    <row r="681" customFormat="false" ht="15" hidden="false" customHeight="false" outlineLevel="0" collapsed="false">
      <c r="B681" s="87" t="n">
        <v>85</v>
      </c>
      <c r="C681" s="87" t="s">
        <v>942</v>
      </c>
      <c r="D681" s="153" t="s">
        <v>1148</v>
      </c>
      <c r="E681" s="87" t="n">
        <v>20</v>
      </c>
      <c r="F681" s="159" t="n">
        <v>6</v>
      </c>
      <c r="G681" s="84" t="str">
        <f aca="false">CONCATENATE(E681,"-",F681)</f>
        <v>20-6</v>
      </c>
      <c r="H681" s="88" t="n">
        <v>359.7</v>
      </c>
      <c r="I681" s="88" t="n">
        <v>114.2</v>
      </c>
      <c r="J681" s="85" t="s">
        <v>75</v>
      </c>
      <c r="K681" s="153" t="n">
        <f aca="false">K680+1</f>
        <v>1286</v>
      </c>
      <c r="L681" s="89" t="n">
        <v>0.1134</v>
      </c>
      <c r="M681" s="89" t="n">
        <v>0.1198</v>
      </c>
      <c r="N681" s="90" t="n">
        <f aca="false">IF(H681&gt;0,H681-I681,IF(H680&gt;0,H680-I680,IF(H679&gt;0,H679-I679,H678-I678)))</f>
        <v>245.5</v>
      </c>
      <c r="O681" s="89" t="n">
        <f aca="false">M681-L681</f>
        <v>0.0064</v>
      </c>
      <c r="P681" s="87"/>
      <c r="Q681" s="90" t="n">
        <f aca="false">(O681/((O681/2.65+(N681-O681)))*1000000)</f>
        <v>26.0696695933765</v>
      </c>
      <c r="R681" s="87"/>
      <c r="S681" s="87"/>
      <c r="T681" s="87"/>
      <c r="U681" s="87"/>
      <c r="V681" s="87" t="n">
        <v>27.1</v>
      </c>
      <c r="W681" s="153" t="n">
        <v>0</v>
      </c>
      <c r="X681" s="91"/>
      <c r="Y681" s="92"/>
      <c r="Z681" s="87"/>
      <c r="AA681" s="87"/>
      <c r="AB681" s="87"/>
      <c r="AC681" s="87"/>
      <c r="AD681" s="87"/>
    </row>
    <row r="682" customFormat="false" ht="15" hidden="false" customHeight="false" outlineLevel="0" collapsed="false">
      <c r="B682" s="87" t="n">
        <v>85</v>
      </c>
      <c r="C682" s="87" t="s">
        <v>942</v>
      </c>
      <c r="D682" s="153" t="s">
        <v>1149</v>
      </c>
      <c r="E682" s="87" t="n">
        <v>20</v>
      </c>
      <c r="F682" s="159" t="n">
        <v>7</v>
      </c>
      <c r="G682" s="84" t="str">
        <f aca="false">CONCATENATE(E682,"-",F682)</f>
        <v>20-7</v>
      </c>
      <c r="H682" s="88" t="n">
        <v>303.8</v>
      </c>
      <c r="I682" s="88" t="n">
        <v>84.3</v>
      </c>
      <c r="J682" s="85" t="s">
        <v>75</v>
      </c>
      <c r="K682" s="153" t="n">
        <f aca="false">K681+1</f>
        <v>1287</v>
      </c>
      <c r="L682" s="89" t="n">
        <v>0.1209</v>
      </c>
      <c r="M682" s="89" t="n">
        <v>0.1255</v>
      </c>
      <c r="N682" s="90" t="n">
        <f aca="false">IF(H682&gt;0,H682-I682,IF(H681&gt;0,H681-I681,IF(H680&gt;0,H680-I680,H679-I679)))</f>
        <v>219.5</v>
      </c>
      <c r="O682" s="89" t="n">
        <f aca="false">M682-L682</f>
        <v>0.00460000000000001</v>
      </c>
      <c r="P682" s="87"/>
      <c r="Q682" s="90" t="n">
        <f aca="false">(O682/((O682/2.65+(N682-O682)))*1000000)</f>
        <v>20.9569932755903</v>
      </c>
      <c r="R682" s="87"/>
      <c r="S682" s="87"/>
      <c r="T682" s="87"/>
      <c r="U682" s="87"/>
      <c r="V682" s="87" t="n">
        <v>18.6</v>
      </c>
      <c r="W682" s="153" t="n">
        <v>0</v>
      </c>
      <c r="X682" s="91"/>
      <c r="Y682" s="92"/>
      <c r="Z682" s="87"/>
      <c r="AA682" s="87"/>
      <c r="AB682" s="87"/>
      <c r="AC682" s="87"/>
      <c r="AD682" s="87"/>
    </row>
    <row r="683" customFormat="false" ht="15" hidden="false" customHeight="false" outlineLevel="0" collapsed="false">
      <c r="B683" s="87" t="n">
        <v>85</v>
      </c>
      <c r="C683" s="87" t="s">
        <v>942</v>
      </c>
      <c r="D683" s="153" t="s">
        <v>1150</v>
      </c>
      <c r="E683" s="87" t="n">
        <v>21</v>
      </c>
      <c r="F683" s="159" t="n">
        <v>1</v>
      </c>
      <c r="G683" s="84" t="str">
        <f aca="false">CONCATENATE(E683,"-",F683)</f>
        <v>21-1</v>
      </c>
      <c r="H683" s="88" t="n">
        <v>332.7</v>
      </c>
      <c r="I683" s="88" t="n">
        <v>92.2</v>
      </c>
      <c r="J683" s="85" t="s">
        <v>75</v>
      </c>
      <c r="K683" s="153" t="n">
        <f aca="false">K682+1</f>
        <v>1288</v>
      </c>
      <c r="L683" s="89" t="n">
        <v>0.1205</v>
      </c>
      <c r="M683" s="89" t="n">
        <v>0.1213</v>
      </c>
      <c r="N683" s="90" t="n">
        <f aca="false">IF(H683&gt;0,H683-I683,IF(H682&gt;0,H682-I682,IF(H681&gt;0,H681-I681,H680-I680)))</f>
        <v>240.5</v>
      </c>
      <c r="O683" s="89" t="n">
        <f aca="false">M683-L683</f>
        <v>0.000800000000000009</v>
      </c>
      <c r="P683" s="87"/>
      <c r="Q683" s="90" t="n">
        <f aca="false">(O683/((O683/2.65+(N683-O683)))*1000000)</f>
        <v>3.32641021592046</v>
      </c>
      <c r="R683" s="87"/>
      <c r="S683" s="87"/>
      <c r="T683" s="87"/>
      <c r="U683" s="87"/>
      <c r="V683" s="87" t="n">
        <v>6.8</v>
      </c>
      <c r="W683" s="153" t="n">
        <v>0</v>
      </c>
      <c r="X683" s="91"/>
      <c r="Y683" s="92"/>
      <c r="Z683" s="87"/>
      <c r="AA683" s="87"/>
      <c r="AB683" s="87"/>
      <c r="AC683" s="87"/>
      <c r="AD683" s="87"/>
    </row>
    <row r="684" customFormat="false" ht="15" hidden="false" customHeight="false" outlineLevel="0" collapsed="false">
      <c r="B684" s="87" t="n">
        <v>85</v>
      </c>
      <c r="C684" s="87" t="s">
        <v>942</v>
      </c>
      <c r="D684" s="153" t="s">
        <v>1151</v>
      </c>
      <c r="E684" s="87" t="n">
        <v>21</v>
      </c>
      <c r="F684" s="159" t="n">
        <v>2</v>
      </c>
      <c r="G684" s="84" t="str">
        <f aca="false">CONCATENATE(E684,"-",F684)</f>
        <v>21-2</v>
      </c>
      <c r="H684" s="88" t="n">
        <v>321.6</v>
      </c>
      <c r="I684" s="88" t="n">
        <v>85.6</v>
      </c>
      <c r="J684" s="85" t="s">
        <v>75</v>
      </c>
      <c r="K684" s="153" t="n">
        <f aca="false">K683+1</f>
        <v>1289</v>
      </c>
      <c r="L684" s="89" t="n">
        <v>0.1105</v>
      </c>
      <c r="M684" s="89" t="n">
        <v>0.1112</v>
      </c>
      <c r="N684" s="90" t="n">
        <f aca="false">IF(H684&gt;0,H684-I684,IF(H683&gt;0,H683-I683,IF(H682&gt;0,H682-I682,H681-I681)))</f>
        <v>236</v>
      </c>
      <c r="O684" s="89" t="n">
        <f aca="false">M684-L684</f>
        <v>0.000699999999999992</v>
      </c>
      <c r="P684" s="87"/>
      <c r="Q684" s="90" t="n">
        <f aca="false">(O684/((O684/2.65+(N684-O684)))*1000000)</f>
        <v>2.96610717277545</v>
      </c>
      <c r="R684" s="87"/>
      <c r="S684" s="87"/>
      <c r="T684" s="87"/>
      <c r="U684" s="87"/>
      <c r="V684" s="87" t="n">
        <v>4.03</v>
      </c>
      <c r="W684" s="153" t="n">
        <v>1</v>
      </c>
      <c r="X684" s="91"/>
      <c r="Y684" s="92"/>
      <c r="Z684" s="87"/>
      <c r="AA684" s="87"/>
      <c r="AB684" s="87"/>
      <c r="AC684" s="87"/>
      <c r="AD684" s="87"/>
    </row>
    <row r="685" customFormat="false" ht="15" hidden="false" customHeight="false" outlineLevel="0" collapsed="false">
      <c r="B685" s="87" t="n">
        <v>85</v>
      </c>
      <c r="C685" s="87" t="s">
        <v>942</v>
      </c>
      <c r="D685" s="153" t="s">
        <v>1152</v>
      </c>
      <c r="E685" s="87" t="n">
        <v>21</v>
      </c>
      <c r="F685" s="159" t="n">
        <v>3</v>
      </c>
      <c r="G685" s="84" t="str">
        <f aca="false">CONCATENATE(E685,"-",F685)</f>
        <v>21-3</v>
      </c>
      <c r="H685" s="88" t="n">
        <v>313.4</v>
      </c>
      <c r="I685" s="88" t="n">
        <v>83.7</v>
      </c>
      <c r="J685" s="85" t="s">
        <v>75</v>
      </c>
      <c r="K685" s="153" t="n">
        <v>1292</v>
      </c>
      <c r="L685" s="89" t="n">
        <v>0.113</v>
      </c>
      <c r="M685" s="89" t="n">
        <v>0.1132</v>
      </c>
      <c r="N685" s="90" t="n">
        <f aca="false">IF(H685&gt;0,H685-I685,IF(H684&gt;0,H684-I684,IF(H683&gt;0,H683-I683,H682-I682)))</f>
        <v>229.7</v>
      </c>
      <c r="O685" s="89" t="n">
        <f aca="false">M685-L685</f>
        <v>0.000199999999999992</v>
      </c>
      <c r="P685" s="87"/>
      <c r="Q685" s="90" t="n">
        <f aca="false">(O685/((O685/2.65+(N685-O685)))*1000000)</f>
        <v>0.870701386273213</v>
      </c>
      <c r="R685" s="87"/>
      <c r="S685" s="87"/>
      <c r="T685" s="87"/>
      <c r="U685" s="87"/>
      <c r="V685" s="87" t="n">
        <v>4.7</v>
      </c>
      <c r="W685" s="153" t="n">
        <v>0</v>
      </c>
      <c r="X685" s="91"/>
      <c r="Y685" s="92"/>
      <c r="Z685" s="87"/>
      <c r="AA685" s="87"/>
      <c r="AB685" s="87"/>
      <c r="AC685" s="87"/>
      <c r="AD685" s="87"/>
    </row>
    <row r="686" customFormat="false" ht="15" hidden="false" customHeight="false" outlineLevel="0" collapsed="false">
      <c r="B686" s="87" t="n">
        <v>85</v>
      </c>
      <c r="C686" s="87" t="s">
        <v>942</v>
      </c>
      <c r="D686" s="153" t="s">
        <v>1153</v>
      </c>
      <c r="E686" s="87" t="n">
        <v>21</v>
      </c>
      <c r="F686" s="159" t="n">
        <v>4</v>
      </c>
      <c r="G686" s="84" t="str">
        <f aca="false">CONCATENATE(E686,"-",F686)</f>
        <v>21-4</v>
      </c>
      <c r="H686" s="88" t="n">
        <v>341</v>
      </c>
      <c r="I686" s="88" t="n">
        <v>94.9</v>
      </c>
      <c r="J686" s="85" t="s">
        <v>75</v>
      </c>
      <c r="K686" s="153" t="n">
        <f aca="false">K685+1</f>
        <v>1293</v>
      </c>
      <c r="L686" s="89" t="n">
        <v>0.1225</v>
      </c>
      <c r="M686" s="89" t="n">
        <v>0.123</v>
      </c>
      <c r="N686" s="90" t="n">
        <f aca="false">IF(H686&gt;0,H686-I686,IF(H685&gt;0,H685-I685,IF(H684&gt;0,H684-I684,H683-I683)))</f>
        <v>246.1</v>
      </c>
      <c r="O686" s="89" t="n">
        <f aca="false">M686-L686</f>
        <v>0.0005</v>
      </c>
      <c r="P686" s="87"/>
      <c r="Q686" s="90" t="n">
        <f aca="false">(O686/((O686/2.65+(N686-O686)))*1000000)</f>
        <v>2.03169700328909</v>
      </c>
      <c r="R686" s="87"/>
      <c r="S686" s="87"/>
      <c r="T686" s="87"/>
      <c r="U686" s="87"/>
      <c r="V686" s="87" t="n">
        <v>4.88</v>
      </c>
      <c r="W686" s="153" t="n">
        <v>0</v>
      </c>
      <c r="X686" s="91"/>
      <c r="Y686" s="92"/>
      <c r="Z686" s="87"/>
      <c r="AA686" s="87"/>
      <c r="AB686" s="87"/>
      <c r="AC686" s="87"/>
      <c r="AD686" s="87"/>
    </row>
    <row r="687" customFormat="false" ht="15" hidden="false" customHeight="false" outlineLevel="0" collapsed="false">
      <c r="B687" s="87" t="n">
        <v>1</v>
      </c>
      <c r="C687" s="87" t="s">
        <v>1160</v>
      </c>
      <c r="D687" s="87" t="s">
        <v>1161</v>
      </c>
      <c r="E687" s="87" t="n">
        <v>4</v>
      </c>
      <c r="F687" s="87" t="n">
        <v>1</v>
      </c>
      <c r="G687" s="82" t="str">
        <f aca="false">CONCATENATE(E687,"-",F687)</f>
        <v>4-1</v>
      </c>
      <c r="H687" s="88" t="n">
        <v>528.4</v>
      </c>
      <c r="I687" s="88" t="n">
        <v>107.1</v>
      </c>
      <c r="J687" s="84" t="s">
        <v>75</v>
      </c>
      <c r="K687" s="87" t="n">
        <v>1</v>
      </c>
      <c r="L687" s="89" t="n">
        <v>0.1233</v>
      </c>
      <c r="M687" s="89" t="n">
        <v>0.1496</v>
      </c>
      <c r="N687" s="90" t="n">
        <f aca="false">IF(H687&gt;0,H687-I687,IF(H686&gt;0,H686-I686,IF(H685&gt;0,H685-I685,H684-I684)))</f>
        <v>421.3</v>
      </c>
      <c r="O687" s="189" t="n">
        <f aca="false">M687-L687</f>
        <v>0.0263</v>
      </c>
      <c r="P687" s="56"/>
      <c r="Q687" s="90" t="n">
        <f aca="false">(O687/((O687/2.65+(N687-O687)))*1000000)</f>
        <v>62.4282513459841</v>
      </c>
      <c r="R687" s="56"/>
      <c r="S687" s="57"/>
      <c r="T687" s="54"/>
      <c r="U687" s="54"/>
      <c r="V687" s="190" t="n">
        <v>29.8</v>
      </c>
      <c r="W687" s="54" t="n">
        <v>1</v>
      </c>
      <c r="X687" s="190"/>
      <c r="Y687" s="64"/>
      <c r="Z687" s="54"/>
      <c r="AA687" s="60"/>
      <c r="AB687" s="5"/>
    </row>
    <row r="688" customFormat="false" ht="15" hidden="false" customHeight="false" outlineLevel="0" collapsed="false">
      <c r="B688" s="87" t="n">
        <v>1</v>
      </c>
      <c r="C688" s="87" t="s">
        <v>1160</v>
      </c>
      <c r="D688" s="87" t="s">
        <v>1162</v>
      </c>
      <c r="E688" s="87" t="n">
        <v>4</v>
      </c>
      <c r="F688" s="87" t="n">
        <f aca="false">F687+1</f>
        <v>2</v>
      </c>
      <c r="G688" s="82" t="str">
        <f aca="false">CONCATENATE(E688,"-",F688)</f>
        <v>4-2</v>
      </c>
      <c r="H688" s="88" t="n">
        <v>482.4</v>
      </c>
      <c r="I688" s="88" t="n">
        <v>86.6</v>
      </c>
      <c r="J688" s="84" t="s">
        <v>75</v>
      </c>
      <c r="K688" s="87" t="n">
        <f aca="false">K687+1</f>
        <v>2</v>
      </c>
      <c r="L688" s="89" t="n">
        <v>0.1202</v>
      </c>
      <c r="M688" s="89" t="n">
        <v>0.1794</v>
      </c>
      <c r="N688" s="90" t="n">
        <f aca="false">IF(H688&gt;0,H688-I688,IF(H687&gt;0,H687-I687,IF(H686&gt;0,H686-I686,H685-I685)))</f>
        <v>395.8</v>
      </c>
      <c r="O688" s="189" t="n">
        <f aca="false">M688-L688</f>
        <v>0.0592</v>
      </c>
      <c r="P688" s="56"/>
      <c r="Q688" s="90" t="n">
        <f aca="false">(O688/((O688/2.65+(N688-O688)))*1000000)</f>
        <v>149.584420763508</v>
      </c>
      <c r="R688" s="56"/>
      <c r="S688" s="57"/>
      <c r="T688" s="54"/>
      <c r="U688" s="54"/>
      <c r="V688" s="190" t="n">
        <v>79.1</v>
      </c>
      <c r="W688" s="54" t="n">
        <v>0</v>
      </c>
      <c r="X688" s="190"/>
      <c r="Y688" s="54"/>
      <c r="Z688" s="54"/>
      <c r="AA688" s="60"/>
      <c r="AB688" s="5"/>
    </row>
    <row r="689" customFormat="false" ht="15" hidden="false" customHeight="false" outlineLevel="0" collapsed="false">
      <c r="B689" s="87" t="n">
        <v>1</v>
      </c>
      <c r="C689" s="87" t="s">
        <v>1160</v>
      </c>
      <c r="D689" s="87" t="s">
        <v>1163</v>
      </c>
      <c r="E689" s="87" t="n">
        <v>4</v>
      </c>
      <c r="F689" s="87" t="n">
        <f aca="false">F688+1</f>
        <v>3</v>
      </c>
      <c r="G689" s="82" t="str">
        <f aca="false">CONCATENATE(E689,"-",F689)</f>
        <v>4-3</v>
      </c>
      <c r="H689" s="88" t="n">
        <v>481.3</v>
      </c>
      <c r="I689" s="88" t="n">
        <v>90.4</v>
      </c>
      <c r="J689" s="84" t="s">
        <v>75</v>
      </c>
      <c r="K689" s="87" t="n">
        <f aca="false">K688+1</f>
        <v>3</v>
      </c>
      <c r="L689" s="89" t="n">
        <v>0.1146</v>
      </c>
      <c r="M689" s="89" t="n">
        <v>0.1372</v>
      </c>
      <c r="N689" s="90" t="n">
        <f aca="false">IF(H689&gt;0,H689-I689,IF(H688&gt;0,H688-I688,IF(H687&gt;0,H687-I687,H686-I686)))</f>
        <v>390.9</v>
      </c>
      <c r="O689" s="189" t="n">
        <f aca="false">M689-L689</f>
        <v>0.0226</v>
      </c>
      <c r="P689" s="54"/>
      <c r="Q689" s="90" t="n">
        <f aca="false">(O689/((O689/2.65+(N689-O689)))*1000000)</f>
        <v>57.8173793520285</v>
      </c>
      <c r="R689" s="56"/>
      <c r="S689" s="57"/>
      <c r="T689" s="54"/>
      <c r="U689" s="54"/>
      <c r="V689" s="190" t="n">
        <v>55.3</v>
      </c>
      <c r="W689" s="54" t="n">
        <v>0</v>
      </c>
      <c r="X689" s="190"/>
      <c r="Y689" s="54"/>
      <c r="Z689" s="54"/>
      <c r="AA689" s="60"/>
      <c r="AB689" s="5"/>
    </row>
    <row r="690" customFormat="false" ht="15" hidden="false" customHeight="false" outlineLevel="0" collapsed="false">
      <c r="B690" s="87" t="n">
        <v>1</v>
      </c>
      <c r="C690" s="87" t="s">
        <v>1160</v>
      </c>
      <c r="D690" s="87" t="s">
        <v>1164</v>
      </c>
      <c r="E690" s="87" t="n">
        <v>4</v>
      </c>
      <c r="F690" s="87" t="n">
        <f aca="false">F689+1</f>
        <v>4</v>
      </c>
      <c r="G690" s="82" t="str">
        <f aca="false">CONCATENATE(E690,"-",F690)</f>
        <v>4-4</v>
      </c>
      <c r="H690" s="88" t="n">
        <v>247.4</v>
      </c>
      <c r="I690" s="88" t="n">
        <v>92.1</v>
      </c>
      <c r="J690" s="84" t="s">
        <v>75</v>
      </c>
      <c r="K690" s="87" t="n">
        <f aca="false">K689+1</f>
        <v>4</v>
      </c>
      <c r="L690" s="89" t="n">
        <v>0.1233</v>
      </c>
      <c r="M690" s="89" t="n">
        <v>0.1258</v>
      </c>
      <c r="N690" s="90" t="n">
        <f aca="false">IF(H690&gt;0,H690-I690,IF(H689&gt;0,H689-I689,IF(H688&gt;0,H688-I688,H687-I687)))</f>
        <v>155.3</v>
      </c>
      <c r="O690" s="189" t="n">
        <f aca="false">M690-L690</f>
        <v>0.00249999999999999</v>
      </c>
      <c r="P690" s="56"/>
      <c r="Q690" s="90" t="n">
        <f aca="false">(O690/((O690/2.65+(N690-O690)))*1000000)</f>
        <v>16.0980364344124</v>
      </c>
      <c r="R690" s="56"/>
      <c r="S690" s="57"/>
      <c r="T690" s="54"/>
      <c r="U690" s="54"/>
      <c r="V690" s="190" t="n">
        <v>24.6</v>
      </c>
      <c r="W690" s="54" t="n">
        <v>0</v>
      </c>
      <c r="X690" s="190"/>
      <c r="Y690" s="54"/>
      <c r="Z690" s="54"/>
      <c r="AA690" s="60"/>
      <c r="AB690" s="5"/>
    </row>
    <row r="691" customFormat="false" ht="15" hidden="false" customHeight="false" outlineLevel="0" collapsed="false">
      <c r="B691" s="87" t="n">
        <v>1</v>
      </c>
      <c r="C691" s="87" t="s">
        <v>1160</v>
      </c>
      <c r="D691" s="87" t="s">
        <v>1165</v>
      </c>
      <c r="E691" s="87" t="n">
        <v>4</v>
      </c>
      <c r="F691" s="87" t="n">
        <f aca="false">F690+1</f>
        <v>5</v>
      </c>
      <c r="G691" s="82" t="str">
        <f aca="false">CONCATENATE(E691,"-",F691)</f>
        <v>4-5</v>
      </c>
      <c r="H691" s="88" t="n">
        <v>255.5</v>
      </c>
      <c r="I691" s="88" t="n">
        <v>89.1</v>
      </c>
      <c r="J691" s="84" t="s">
        <v>75</v>
      </c>
      <c r="K691" s="87" t="n">
        <f aca="false">K690+1</f>
        <v>5</v>
      </c>
      <c r="L691" s="89" t="n">
        <v>0.1221</v>
      </c>
      <c r="M691" s="89" t="n">
        <v>0.1267</v>
      </c>
      <c r="N691" s="90" t="n">
        <f aca="false">IF(H691&gt;0,H691-I691,IF(H690&gt;0,H690-I690,IF(H689&gt;0,H689-I689,H688-I688)))</f>
        <v>166.4</v>
      </c>
      <c r="O691" s="189" t="n">
        <f aca="false">M691-L691</f>
        <v>0.00460000000000001</v>
      </c>
      <c r="P691" s="54"/>
      <c r="Q691" s="90" t="n">
        <f aca="false">(O691/((O691/2.65+(N691-O691)))*1000000)</f>
        <v>27.6447066022386</v>
      </c>
      <c r="R691" s="56"/>
      <c r="S691" s="57"/>
      <c r="T691" s="54"/>
      <c r="U691" s="54"/>
      <c r="V691" s="190" t="n">
        <v>23.5</v>
      </c>
      <c r="W691" s="54" t="n">
        <v>0</v>
      </c>
      <c r="X691" s="190"/>
      <c r="Y691" s="64"/>
      <c r="Z691" s="54"/>
      <c r="AA691" s="60"/>
      <c r="AB691" s="5" t="s">
        <v>1166</v>
      </c>
    </row>
    <row r="692" customFormat="false" ht="15" hidden="false" customHeight="false" outlineLevel="0" collapsed="false">
      <c r="B692" s="87" t="n">
        <v>1</v>
      </c>
      <c r="C692" s="87" t="s">
        <v>1160</v>
      </c>
      <c r="D692" s="87" t="s">
        <v>1167</v>
      </c>
      <c r="E692" s="87" t="n">
        <v>4</v>
      </c>
      <c r="F692" s="87" t="n">
        <f aca="false">F691+1</f>
        <v>6</v>
      </c>
      <c r="G692" s="82" t="str">
        <f aca="false">CONCATENATE(E692,"-",F692)</f>
        <v>4-6</v>
      </c>
      <c r="H692" s="88" t="n">
        <v>495.2</v>
      </c>
      <c r="I692" s="88" t="n">
        <v>104</v>
      </c>
      <c r="J692" s="84" t="s">
        <v>75</v>
      </c>
      <c r="K692" s="87" t="n">
        <f aca="false">K691+1</f>
        <v>6</v>
      </c>
      <c r="L692" s="89" t="n">
        <v>0.1197</v>
      </c>
      <c r="M692" s="89" t="n">
        <v>0.1228</v>
      </c>
      <c r="N692" s="90" t="n">
        <f aca="false">IF(H692&gt;0,H692-I692,IF(H691&gt;0,H691-I691,IF(H690&gt;0,H690-I690,H689-I689)))</f>
        <v>391.2</v>
      </c>
      <c r="O692" s="189" t="n">
        <f aca="false">M692-L692</f>
        <v>0.00310000000000001</v>
      </c>
      <c r="P692" s="54"/>
      <c r="Q692" s="90" t="n">
        <f aca="false">(O692/((O692/2.65+(N692-O692)))*1000000)</f>
        <v>7.9243744773464</v>
      </c>
      <c r="R692" s="56"/>
      <c r="S692" s="57"/>
      <c r="T692" s="54"/>
      <c r="U692" s="54"/>
      <c r="V692" s="88" t="n">
        <v>19.8</v>
      </c>
      <c r="W692" s="54" t="n">
        <v>0</v>
      </c>
      <c r="X692" s="88"/>
      <c r="Y692" s="54"/>
      <c r="Z692" s="54"/>
      <c r="AA692" s="60"/>
      <c r="AB692" s="5"/>
    </row>
    <row r="693" customFormat="false" ht="15" hidden="false" customHeight="false" outlineLevel="0" collapsed="false">
      <c r="B693" s="87" t="n">
        <v>1</v>
      </c>
      <c r="C693" s="87" t="s">
        <v>1160</v>
      </c>
      <c r="D693" s="87" t="s">
        <v>1168</v>
      </c>
      <c r="E693" s="87" t="n">
        <v>4</v>
      </c>
      <c r="F693" s="87" t="n">
        <f aca="false">F692+1</f>
        <v>7</v>
      </c>
      <c r="G693" s="82" t="str">
        <f aca="false">CONCATENATE(E693,"-",F693)</f>
        <v>4-7</v>
      </c>
      <c r="H693" s="88" t="n">
        <v>509.9</v>
      </c>
      <c r="I693" s="88" t="n">
        <v>89.3</v>
      </c>
      <c r="J693" s="84" t="s">
        <v>75</v>
      </c>
      <c r="K693" s="87" t="n">
        <f aca="false">K692+1</f>
        <v>7</v>
      </c>
      <c r="L693" s="89" t="n">
        <v>0.1196</v>
      </c>
      <c r="M693" s="89" t="n">
        <v>0.1213</v>
      </c>
      <c r="N693" s="90" t="n">
        <f aca="false">IF(H693&gt;0,H693-I693,IF(H692&gt;0,H692-I692,IF(H691&gt;0,H691-I691,H690-I690)))</f>
        <v>420.6</v>
      </c>
      <c r="O693" s="189" t="n">
        <f aca="false">M693-L693</f>
        <v>0.00170000000000001</v>
      </c>
      <c r="P693" s="54"/>
      <c r="Q693" s="90" t="n">
        <f aca="false">(O693/((O693/2.65+(N693-O693)))*1000000)</f>
        <v>4.04185515517251</v>
      </c>
      <c r="R693" s="56"/>
      <c r="S693" s="57"/>
      <c r="T693" s="54"/>
      <c r="U693" s="54"/>
      <c r="V693" s="88" t="n">
        <v>22.9</v>
      </c>
      <c r="W693" s="54" t="n">
        <v>0</v>
      </c>
      <c r="X693" s="88"/>
      <c r="Y693" s="54"/>
      <c r="Z693" s="54"/>
      <c r="AA693" s="60"/>
      <c r="AB693" s="5"/>
    </row>
    <row r="694" customFormat="false" ht="15" hidden="false" customHeight="false" outlineLevel="0" collapsed="false">
      <c r="B694" s="87" t="n">
        <v>2</v>
      </c>
      <c r="C694" s="87" t="s">
        <v>1160</v>
      </c>
      <c r="D694" s="87" t="s">
        <v>1169</v>
      </c>
      <c r="E694" s="87" t="n">
        <v>5</v>
      </c>
      <c r="F694" s="87" t="n">
        <v>1</v>
      </c>
      <c r="G694" s="82" t="str">
        <f aca="false">CONCATENATE(E694,"-",F694)</f>
        <v>5-1</v>
      </c>
      <c r="H694" s="88" t="n">
        <v>521.8</v>
      </c>
      <c r="I694" s="88" t="n">
        <v>104.8</v>
      </c>
      <c r="J694" s="84" t="s">
        <v>75</v>
      </c>
      <c r="K694" s="87" t="n">
        <f aca="false">K693+1</f>
        <v>8</v>
      </c>
      <c r="L694" s="89" t="n">
        <v>0.1149</v>
      </c>
      <c r="M694" s="89" t="n">
        <v>0.1231</v>
      </c>
      <c r="N694" s="90" t="n">
        <f aca="false">IF(H694&gt;0,H694-I694,IF(H693&gt;0,H693-I693,IF(H692&gt;0,H692-I692,H691-I691)))</f>
        <v>417</v>
      </c>
      <c r="O694" s="189" t="n">
        <f aca="false">M694-L694</f>
        <v>0.0082</v>
      </c>
      <c r="P694" s="54"/>
      <c r="Q694" s="90" t="n">
        <f aca="false">(O694/((O694/2.65+(N694-O694)))*1000000)</f>
        <v>19.6645093532524</v>
      </c>
      <c r="R694" s="56"/>
      <c r="S694" s="57"/>
      <c r="T694" s="54"/>
      <c r="U694" s="54"/>
      <c r="V694" s="88" t="n">
        <v>16.5</v>
      </c>
      <c r="W694" s="54" t="n">
        <v>0</v>
      </c>
      <c r="X694" s="88"/>
      <c r="Y694" s="54"/>
      <c r="Z694" s="54"/>
      <c r="AA694" s="60"/>
      <c r="AB694" s="5" t="s">
        <v>1170</v>
      </c>
    </row>
    <row r="695" customFormat="false" ht="15" hidden="false" customHeight="false" outlineLevel="0" collapsed="false">
      <c r="B695" s="87" t="n">
        <v>2</v>
      </c>
      <c r="C695" s="87" t="s">
        <v>1160</v>
      </c>
      <c r="D695" s="87" t="s">
        <v>1171</v>
      </c>
      <c r="E695" s="87" t="n">
        <v>5</v>
      </c>
      <c r="F695" s="87" t="n">
        <v>3</v>
      </c>
      <c r="G695" s="82" t="str">
        <f aca="false">CONCATENATE(E695,"-",F695)</f>
        <v>5-3</v>
      </c>
      <c r="H695" s="88" t="n">
        <v>513.8</v>
      </c>
      <c r="I695" s="88" t="n">
        <v>102.7</v>
      </c>
      <c r="J695" s="84" t="s">
        <v>75</v>
      </c>
      <c r="K695" s="87" t="n">
        <f aca="false">K694+1</f>
        <v>9</v>
      </c>
      <c r="L695" s="89" t="n">
        <v>0.1232</v>
      </c>
      <c r="M695" s="89" t="n">
        <v>0.1265</v>
      </c>
      <c r="N695" s="90" t="n">
        <f aca="false">IF(H695&gt;0,H695-I695,IF(H694&gt;0,H694-I694,IF(H693&gt;0,H693-I693,H692-I692)))</f>
        <v>411.1</v>
      </c>
      <c r="O695" s="189" t="n">
        <f aca="false">M695-L695</f>
        <v>0.0033</v>
      </c>
      <c r="P695" s="54"/>
      <c r="Q695" s="90" t="n">
        <f aca="false">(O695/((O695/2.65+(N695-O695)))*1000000)</f>
        <v>8.02728410069801</v>
      </c>
      <c r="R695" s="56"/>
      <c r="S695" s="57"/>
      <c r="T695" s="54"/>
      <c r="U695" s="54"/>
      <c r="V695" s="88" t="n">
        <v>18.6</v>
      </c>
      <c r="W695" s="54" t="n">
        <v>0</v>
      </c>
      <c r="X695" s="88"/>
      <c r="Y695" s="54"/>
      <c r="Z695" s="54"/>
      <c r="AA695" s="60"/>
      <c r="AB695" s="5"/>
    </row>
    <row r="696" customFormat="false" ht="15" hidden="false" customHeight="false" outlineLevel="0" collapsed="false">
      <c r="B696" s="87" t="n">
        <v>2</v>
      </c>
      <c r="C696" s="87" t="s">
        <v>1160</v>
      </c>
      <c r="D696" s="87" t="s">
        <v>1172</v>
      </c>
      <c r="E696" s="87" t="n">
        <v>5</v>
      </c>
      <c r="F696" s="87" t="n">
        <v>4</v>
      </c>
      <c r="G696" s="82" t="str">
        <f aca="false">CONCATENATE(E696,"-",F696)</f>
        <v>5-4</v>
      </c>
      <c r="H696" s="88" t="n">
        <v>503.9</v>
      </c>
      <c r="I696" s="88" t="n">
        <v>115.1</v>
      </c>
      <c r="J696" s="84" t="s">
        <v>75</v>
      </c>
      <c r="K696" s="87" t="n">
        <f aca="false">K695+1</f>
        <v>10</v>
      </c>
      <c r="L696" s="89" t="n">
        <v>0.1219</v>
      </c>
      <c r="M696" s="89" t="n">
        <v>0.1252</v>
      </c>
      <c r="N696" s="90" t="n">
        <f aca="false">IF(H696&gt;0,H696-I696,IF(H695&gt;0,H695-I695,IF(H694&gt;0,H694-I694,H693-I693)))</f>
        <v>388.8</v>
      </c>
      <c r="O696" s="189" t="n">
        <f aca="false">M696-L696</f>
        <v>0.00330000000000001</v>
      </c>
      <c r="P696" s="54"/>
      <c r="Q696" s="90" t="n">
        <f aca="false">(O696/((O696/2.65+(N696-O696)))*1000000)</f>
        <v>8.48769917649084</v>
      </c>
      <c r="R696" s="56"/>
      <c r="S696" s="57"/>
      <c r="T696" s="54"/>
      <c r="U696" s="54"/>
      <c r="V696" s="88" t="n">
        <v>24.6</v>
      </c>
      <c r="W696" s="54" t="n">
        <v>0</v>
      </c>
      <c r="X696" s="88"/>
      <c r="Y696" s="54"/>
      <c r="Z696" s="54"/>
      <c r="AA696" s="60"/>
      <c r="AB696" s="5"/>
    </row>
    <row r="697" customFormat="false" ht="15" hidden="false" customHeight="false" outlineLevel="0" collapsed="false">
      <c r="B697" s="87" t="n">
        <v>2</v>
      </c>
      <c r="C697" s="87" t="s">
        <v>1160</v>
      </c>
      <c r="D697" s="87" t="s">
        <v>1173</v>
      </c>
      <c r="E697" s="87" t="n">
        <v>5</v>
      </c>
      <c r="F697" s="87" t="n">
        <v>5</v>
      </c>
      <c r="G697" s="82" t="str">
        <f aca="false">CONCATENATE(E697,"-",F697)</f>
        <v>5-5</v>
      </c>
      <c r="H697" s="88" t="n">
        <v>447.7</v>
      </c>
      <c r="I697" s="88" t="n">
        <v>102.9</v>
      </c>
      <c r="J697" s="84" t="s">
        <v>75</v>
      </c>
      <c r="K697" s="87" t="n">
        <f aca="false">K696+1</f>
        <v>11</v>
      </c>
      <c r="L697" s="89" t="n">
        <v>0.114</v>
      </c>
      <c r="M697" s="89" t="n">
        <v>0.1473</v>
      </c>
      <c r="N697" s="90" t="n">
        <f aca="false">IF(H697&gt;0,H697-I697,IF(H696&gt;0,H696-I696,IF(H695&gt;0,H695-I695,H694-I694)))</f>
        <v>344.8</v>
      </c>
      <c r="O697" s="189" t="n">
        <f aca="false">M697-L697</f>
        <v>0.0333</v>
      </c>
      <c r="P697" s="54"/>
      <c r="Q697" s="90" t="n">
        <f aca="false">(O697/((O697/2.65+(N697-O697)))*1000000)</f>
        <v>96.5835341048476</v>
      </c>
      <c r="R697" s="56"/>
      <c r="S697" s="57"/>
      <c r="T697" s="54"/>
      <c r="U697" s="54"/>
      <c r="V697" s="88" t="n">
        <v>77</v>
      </c>
      <c r="W697" s="54" t="n">
        <v>0</v>
      </c>
      <c r="X697" s="88"/>
      <c r="Y697" s="54"/>
      <c r="Z697" s="54"/>
      <c r="AA697" s="60"/>
      <c r="AB697" s="5" t="s">
        <v>1174</v>
      </c>
    </row>
    <row r="698" customFormat="false" ht="15" hidden="false" customHeight="false" outlineLevel="0" collapsed="false">
      <c r="B698" s="87" t="n">
        <v>2</v>
      </c>
      <c r="C698" s="87" t="s">
        <v>1160</v>
      </c>
      <c r="D698" s="87" t="s">
        <v>1175</v>
      </c>
      <c r="E698" s="87" t="n">
        <v>5</v>
      </c>
      <c r="F698" s="87" t="n">
        <v>6</v>
      </c>
      <c r="G698" s="82" t="str">
        <f aca="false">CONCATENATE(E698,"-",F698)</f>
        <v>5-6</v>
      </c>
      <c r="H698" s="88" t="n">
        <v>1169.9</v>
      </c>
      <c r="I698" s="88" t="n">
        <v>90.1</v>
      </c>
      <c r="J698" s="84" t="s">
        <v>742</v>
      </c>
      <c r="K698" s="87" t="n">
        <f aca="false">K697+1</f>
        <v>12</v>
      </c>
      <c r="L698" s="89" t="n">
        <v>0.1193</v>
      </c>
      <c r="M698" s="89" t="n">
        <v>0.135</v>
      </c>
      <c r="N698" s="90" t="n">
        <f aca="false">IF(H698&gt;0,H698-I698,IF(H697&gt;0,H697-I697,IF(H696&gt;0,H696-I696,H695-I695)))</f>
        <v>1079.8</v>
      </c>
      <c r="O698" s="189" t="n">
        <f aca="false">M698-L698</f>
        <v>0.0157</v>
      </c>
      <c r="P698" s="54" t="s">
        <v>743</v>
      </c>
      <c r="Q698" s="90" t="n">
        <f aca="false">(O698/((O698/2.65+(N698-O698)))*1000000)</f>
        <v>14.5398612094849</v>
      </c>
      <c r="R698" s="56"/>
      <c r="S698" s="57"/>
      <c r="T698" s="54"/>
      <c r="U698" s="54"/>
      <c r="V698" s="88" t="n">
        <v>51.6</v>
      </c>
      <c r="W698" s="54" t="n">
        <v>0</v>
      </c>
      <c r="X698" s="88"/>
      <c r="Y698" s="54"/>
      <c r="Z698" s="54"/>
      <c r="AA698" s="60"/>
      <c r="AB698" s="5" t="s">
        <v>1176</v>
      </c>
    </row>
    <row r="699" customFormat="false" ht="15" hidden="false" customHeight="false" outlineLevel="0" collapsed="false">
      <c r="B699" s="87" t="n">
        <v>2</v>
      </c>
      <c r="C699" s="87" t="s">
        <v>1160</v>
      </c>
      <c r="D699" s="87"/>
      <c r="E699" s="87" t="n">
        <v>5</v>
      </c>
      <c r="F699" s="87" t="n">
        <v>6</v>
      </c>
      <c r="G699" s="82" t="str">
        <f aca="false">CONCATENATE(E699,"-",F699)</f>
        <v>5-6</v>
      </c>
      <c r="H699" s="88"/>
      <c r="I699" s="88"/>
      <c r="J699" s="84" t="s">
        <v>744</v>
      </c>
      <c r="K699" s="87" t="n">
        <f aca="false">K698+1</f>
        <v>13</v>
      </c>
      <c r="L699" s="89" t="n">
        <v>0.1195</v>
      </c>
      <c r="M699" s="89" t="n">
        <v>0.1498</v>
      </c>
      <c r="N699" s="90" t="n">
        <f aca="false">IF(H699&gt;0,H699-I699,IF(H698&gt;0,H698-I698,IF(H697&gt;0,H697-I697,H696-I696)))</f>
        <v>1079.8</v>
      </c>
      <c r="O699" s="189" t="n">
        <f aca="false">M699-L699</f>
        <v>0.0303</v>
      </c>
      <c r="P699" s="54"/>
      <c r="Q699" s="90" t="n">
        <f aca="false">(O699/((O699/2.65+(N699-O699)))*1000000)</f>
        <v>28.0612422712128</v>
      </c>
      <c r="R699" s="56"/>
      <c r="S699" s="57"/>
      <c r="T699" s="54"/>
      <c r="U699" s="54"/>
      <c r="V699" s="88"/>
      <c r="W699" s="54" t="n">
        <v>0</v>
      </c>
      <c r="X699" s="88"/>
      <c r="Y699" s="54"/>
      <c r="Z699" s="54"/>
      <c r="AA699" s="60"/>
      <c r="AB699" s="5"/>
    </row>
    <row r="700" customFormat="false" ht="15" hidden="false" customHeight="false" outlineLevel="0" collapsed="false">
      <c r="B700" s="87" t="n">
        <v>3</v>
      </c>
      <c r="C700" s="87" t="s">
        <v>1160</v>
      </c>
      <c r="D700" s="87" t="s">
        <v>1177</v>
      </c>
      <c r="E700" s="87" t="n">
        <v>5</v>
      </c>
      <c r="F700" s="87" t="n">
        <v>10</v>
      </c>
      <c r="G700" s="82" t="str">
        <f aca="false">CONCATENATE(E700,"-",F700)</f>
        <v>5-10</v>
      </c>
      <c r="H700" s="88" t="n">
        <v>522.7</v>
      </c>
      <c r="I700" s="88" t="n">
        <v>104</v>
      </c>
      <c r="J700" s="84" t="s">
        <v>75</v>
      </c>
      <c r="K700" s="87" t="n">
        <f aca="false">K699+1</f>
        <v>14</v>
      </c>
      <c r="L700" s="89" t="n">
        <v>0.1146</v>
      </c>
      <c r="M700" s="89" t="n">
        <v>0.1472</v>
      </c>
      <c r="N700" s="90" t="n">
        <f aca="false">IF(H700&gt;0,H700-I700,IF(H699&gt;0,H699-I699,IF(H698&gt;0,H698-I698,H697-I697)))</f>
        <v>418.7</v>
      </c>
      <c r="O700" s="189" t="n">
        <f aca="false">M700-L700</f>
        <v>0.0326</v>
      </c>
      <c r="P700" s="54"/>
      <c r="Q700" s="90" t="n">
        <f aca="false">(O700/((O700/2.65+(N700-O700)))*1000000)</f>
        <v>77.8638177420284</v>
      </c>
      <c r="R700" s="56"/>
      <c r="S700" s="57"/>
      <c r="T700" s="54"/>
      <c r="U700" s="54"/>
      <c r="V700" s="88" t="n">
        <v>73.2</v>
      </c>
      <c r="W700" s="54" t="n">
        <v>0</v>
      </c>
      <c r="X700" s="88"/>
      <c r="Y700" s="54"/>
      <c r="Z700" s="54"/>
      <c r="AA700" s="60"/>
      <c r="AB700" s="5"/>
    </row>
    <row r="701" customFormat="false" ht="15" hidden="false" customHeight="false" outlineLevel="0" collapsed="false">
      <c r="B701" s="87" t="n">
        <v>3</v>
      </c>
      <c r="C701" s="87" t="s">
        <v>1160</v>
      </c>
      <c r="D701" s="87" t="s">
        <v>1178</v>
      </c>
      <c r="E701" s="87" t="n">
        <v>5</v>
      </c>
      <c r="F701" s="87" t="n">
        <v>11</v>
      </c>
      <c r="G701" s="82" t="str">
        <f aca="false">CONCATENATE(E701,"-",F701)</f>
        <v>5-11</v>
      </c>
      <c r="H701" s="88" t="n">
        <v>537.1</v>
      </c>
      <c r="I701" s="88" t="n">
        <v>104.3</v>
      </c>
      <c r="J701" s="84" t="s">
        <v>75</v>
      </c>
      <c r="K701" s="87" t="n">
        <f aca="false">K700+1</f>
        <v>15</v>
      </c>
      <c r="L701" s="89" t="n">
        <v>0.1218</v>
      </c>
      <c r="M701" s="89" t="n">
        <v>0.141</v>
      </c>
      <c r="N701" s="90" t="n">
        <f aca="false">IF(H701&gt;0,H701-I701,IF(H700&gt;0,H700-I700,IF(H699&gt;0,H699-I699,H698-I698)))</f>
        <v>432.8</v>
      </c>
      <c r="O701" s="189" t="n">
        <f aca="false">M701-L701</f>
        <v>0.0192</v>
      </c>
      <c r="P701" s="54"/>
      <c r="Q701" s="90" t="n">
        <f aca="false">(O701/((O701/2.65+(N701-O701)))*1000000)</f>
        <v>44.3635174521613</v>
      </c>
      <c r="R701" s="56"/>
      <c r="S701" s="57"/>
      <c r="T701" s="54"/>
      <c r="U701" s="54"/>
      <c r="V701" s="88" t="n">
        <v>56.9</v>
      </c>
      <c r="W701" s="54" t="n">
        <v>0</v>
      </c>
      <c r="X701" s="88"/>
      <c r="Y701" s="54"/>
      <c r="Z701" s="54"/>
      <c r="AA701" s="60"/>
      <c r="AB701" s="5"/>
    </row>
    <row r="702" customFormat="false" ht="15" hidden="false" customHeight="false" outlineLevel="0" collapsed="false">
      <c r="B702" s="87" t="n">
        <v>3</v>
      </c>
      <c r="C702" s="87" t="s">
        <v>1160</v>
      </c>
      <c r="D702" s="87" t="s">
        <v>1179</v>
      </c>
      <c r="E702" s="87" t="n">
        <v>5</v>
      </c>
      <c r="F702" s="87" t="n">
        <v>12</v>
      </c>
      <c r="G702" s="82" t="str">
        <f aca="false">CONCATENATE(E702,"-",F702)</f>
        <v>5-12</v>
      </c>
      <c r="H702" s="88" t="n">
        <v>466.1</v>
      </c>
      <c r="I702" s="88" t="n">
        <v>103.3</v>
      </c>
      <c r="J702" s="84" t="s">
        <v>75</v>
      </c>
      <c r="K702" s="87" t="n">
        <f aca="false">K701+1</f>
        <v>16</v>
      </c>
      <c r="L702" s="89" t="n">
        <v>0.1217</v>
      </c>
      <c r="M702" s="89" t="n">
        <v>0.1265</v>
      </c>
      <c r="N702" s="90" t="n">
        <f aca="false">IF(H702&gt;0,H702-I702,IF(H701&gt;0,H701-I701,IF(H700&gt;0,H700-I700,H699-I699)))</f>
        <v>362.8</v>
      </c>
      <c r="O702" s="189" t="n">
        <f aca="false">M702-L702</f>
        <v>0.0048</v>
      </c>
      <c r="P702" s="54"/>
      <c r="Q702" s="90" t="n">
        <f aca="false">(O702/((O702/2.65+(N702-O702)))*1000000)</f>
        <v>13.2305389797058</v>
      </c>
      <c r="R702" s="56"/>
      <c r="S702" s="57"/>
      <c r="T702" s="54"/>
      <c r="U702" s="54"/>
      <c r="V702" s="88" t="n">
        <v>28.7</v>
      </c>
      <c r="W702" s="54" t="n">
        <v>0</v>
      </c>
      <c r="X702" s="88"/>
      <c r="Y702" s="54"/>
      <c r="Z702" s="54"/>
      <c r="AA702" s="60"/>
      <c r="AB702" s="5" t="s">
        <v>1180</v>
      </c>
    </row>
    <row r="703" customFormat="false" ht="15" hidden="false" customHeight="false" outlineLevel="0" collapsed="false">
      <c r="B703" s="87" t="n">
        <v>15</v>
      </c>
      <c r="C703" s="87" t="s">
        <v>1160</v>
      </c>
      <c r="D703" s="87" t="s">
        <v>1181</v>
      </c>
      <c r="E703" s="87" t="n">
        <v>6</v>
      </c>
      <c r="F703" s="87" t="n">
        <v>1</v>
      </c>
      <c r="G703" s="84" t="str">
        <f aca="false">CONCATENATE(E703,"-",F703)</f>
        <v>6-1</v>
      </c>
      <c r="H703" s="88" t="n">
        <v>486</v>
      </c>
      <c r="I703" s="88" t="n">
        <v>103.3</v>
      </c>
      <c r="J703" s="84" t="s">
        <v>75</v>
      </c>
      <c r="K703" s="87" t="n">
        <v>135</v>
      </c>
      <c r="L703" s="89" t="n">
        <v>0.1236</v>
      </c>
      <c r="M703" s="89" t="n">
        <v>0.1347</v>
      </c>
      <c r="N703" s="90" t="n">
        <f aca="false">IF(H703&gt;0,H703-I703,IF(H702&gt;0,H702-I702,IF(H701&gt;0,H701-I701,H700-I700)))</f>
        <v>382.7</v>
      </c>
      <c r="O703" s="189" t="n">
        <f aca="false">M703-L703</f>
        <v>0.0111</v>
      </c>
      <c r="P703" s="54"/>
      <c r="Q703" s="90" t="n">
        <f aca="false">(O703/((O703/2.65+(N703-O703)))*1000000)</f>
        <v>29.0049659331671</v>
      </c>
      <c r="R703" s="56"/>
      <c r="S703" s="57"/>
      <c r="T703" s="54"/>
      <c r="U703" s="54"/>
      <c r="V703" s="88" t="n">
        <v>20.2</v>
      </c>
      <c r="W703" s="54" t="n">
        <v>0</v>
      </c>
      <c r="X703" s="88"/>
      <c r="Y703" s="54"/>
      <c r="Z703" s="54"/>
      <c r="AA703" s="60"/>
      <c r="AB703" s="5"/>
    </row>
    <row r="704" customFormat="false" ht="15" hidden="false" customHeight="false" outlineLevel="0" collapsed="false">
      <c r="B704" s="87" t="n">
        <v>15</v>
      </c>
      <c r="C704" s="87" t="s">
        <v>1160</v>
      </c>
      <c r="D704" s="87" t="s">
        <v>1182</v>
      </c>
      <c r="E704" s="87" t="n">
        <v>6</v>
      </c>
      <c r="F704" s="87" t="n">
        <v>2</v>
      </c>
      <c r="G704" s="84" t="str">
        <f aca="false">CONCATENATE(E704,"-",F704)</f>
        <v>6-2</v>
      </c>
      <c r="H704" s="88" t="n">
        <v>508.8</v>
      </c>
      <c r="I704" s="88" t="n">
        <v>103.2</v>
      </c>
      <c r="J704" s="84" t="s">
        <v>75</v>
      </c>
      <c r="K704" s="87" t="n">
        <f aca="false">K703+1</f>
        <v>136</v>
      </c>
      <c r="L704" s="89" t="n">
        <v>0.125</v>
      </c>
      <c r="M704" s="89" t="n">
        <v>0.1624</v>
      </c>
      <c r="N704" s="90" t="n">
        <f aca="false">IF(H704&gt;0,H704-I704,IF(H703&gt;0,H703-I703,IF(H702&gt;0,H702-I702,H701-I701)))</f>
        <v>405.6</v>
      </c>
      <c r="O704" s="189" t="n">
        <f aca="false">M704-L704</f>
        <v>0.0374</v>
      </c>
      <c r="P704" s="54"/>
      <c r="Q704" s="90" t="n">
        <f aca="false">(O704/((O704/2.65+(N704-O704)))*1000000)</f>
        <v>92.2143672998828</v>
      </c>
      <c r="R704" s="56"/>
      <c r="S704" s="57"/>
      <c r="T704" s="54"/>
      <c r="U704" s="54"/>
      <c r="V704" s="88" t="n">
        <v>64</v>
      </c>
      <c r="W704" s="54" t="n">
        <v>0</v>
      </c>
      <c r="X704" s="88"/>
      <c r="Y704" s="54"/>
      <c r="Z704" s="54"/>
      <c r="AA704" s="60"/>
      <c r="AB704" s="5"/>
    </row>
    <row r="705" customFormat="false" ht="15" hidden="false" customHeight="false" outlineLevel="0" collapsed="false">
      <c r="B705" s="87" t="n">
        <v>15</v>
      </c>
      <c r="C705" s="87" t="s">
        <v>1160</v>
      </c>
      <c r="D705" s="87" t="s">
        <v>1183</v>
      </c>
      <c r="E705" s="87" t="n">
        <v>6</v>
      </c>
      <c r="F705" s="87" t="n">
        <v>3</v>
      </c>
      <c r="G705" s="84" t="str">
        <f aca="false">CONCATENATE(E705,"-",F705)</f>
        <v>6-3</v>
      </c>
      <c r="H705" s="88" t="n">
        <v>454.2</v>
      </c>
      <c r="I705" s="88" t="n">
        <v>89.8</v>
      </c>
      <c r="J705" s="84" t="s">
        <v>742</v>
      </c>
      <c r="K705" s="87" t="n">
        <f aca="false">K704+1</f>
        <v>137</v>
      </c>
      <c r="L705" s="89" t="n">
        <v>0.1162</v>
      </c>
      <c r="M705" s="89" t="n">
        <v>0.1324</v>
      </c>
      <c r="N705" s="90" t="n">
        <f aca="false">IF(H705&gt;0,H705-I705,IF(H704&gt;0,H704-I704,IF(H703&gt;0,H703-I703,H702-I702)))</f>
        <v>364.4</v>
      </c>
      <c r="O705" s="189" t="n">
        <f aca="false">M705-L705</f>
        <v>0.0162</v>
      </c>
      <c r="P705" s="54" t="s">
        <v>743</v>
      </c>
      <c r="Q705" s="90" t="n">
        <f aca="false">(O705/((O705/2.65+(N705-O705)))*1000000)</f>
        <v>44.4578716721308</v>
      </c>
      <c r="R705" s="56"/>
      <c r="S705" s="57"/>
      <c r="T705" s="54"/>
      <c r="U705" s="54"/>
      <c r="V705" s="88" t="n">
        <v>78.6</v>
      </c>
      <c r="W705" s="54" t="n">
        <v>0</v>
      </c>
      <c r="X705" s="88"/>
      <c r="Y705" s="54"/>
      <c r="Z705" s="54"/>
      <c r="AA705" s="60"/>
      <c r="AB705" s="5"/>
    </row>
    <row r="706" customFormat="false" ht="15" hidden="false" customHeight="false" outlineLevel="0" collapsed="false">
      <c r="B706" s="87" t="n">
        <v>15</v>
      </c>
      <c r="C706" s="87" t="s">
        <v>1160</v>
      </c>
      <c r="D706" s="54"/>
      <c r="E706" s="87" t="n">
        <v>6</v>
      </c>
      <c r="F706" s="87" t="n">
        <v>3</v>
      </c>
      <c r="G706" s="84" t="str">
        <f aca="false">CONCATENATE(E706,"-",F706)</f>
        <v>6-3</v>
      </c>
      <c r="H706" s="88"/>
      <c r="I706" s="88"/>
      <c r="J706" s="84" t="s">
        <v>744</v>
      </c>
      <c r="K706" s="87" t="n">
        <f aca="false">K705+1</f>
        <v>138</v>
      </c>
      <c r="L706" s="89" t="n">
        <v>0.1211</v>
      </c>
      <c r="M706" s="89" t="n">
        <v>0.136</v>
      </c>
      <c r="N706" s="90" t="n">
        <f aca="false">IF(H706&gt;0,H706-I706,IF(H705&gt;0,H705-I705,IF(H704&gt;0,H704-I704,H703-I703)))</f>
        <v>364.4</v>
      </c>
      <c r="O706" s="189" t="n">
        <f aca="false">M706-L706</f>
        <v>0.0149</v>
      </c>
      <c r="P706" s="54"/>
      <c r="Q706" s="90" t="n">
        <f aca="false">(O706/((O706/2.65+(N706-O706)))*1000000)</f>
        <v>40.8901738551087</v>
      </c>
      <c r="R706" s="56"/>
      <c r="S706" s="57"/>
      <c r="T706" s="54"/>
      <c r="U706" s="54"/>
      <c r="V706" s="88"/>
      <c r="W706" s="54" t="n">
        <v>0</v>
      </c>
      <c r="X706" s="88"/>
      <c r="Y706" s="54"/>
      <c r="Z706" s="54"/>
      <c r="AA706" s="60"/>
      <c r="AB706" s="5"/>
    </row>
    <row r="707" customFormat="false" ht="15" hidden="false" customHeight="false" outlineLevel="0" collapsed="false">
      <c r="B707" s="87" t="n">
        <v>15</v>
      </c>
      <c r="C707" s="87" t="s">
        <v>1160</v>
      </c>
      <c r="D707" s="87" t="s">
        <v>1184</v>
      </c>
      <c r="E707" s="87" t="n">
        <v>6</v>
      </c>
      <c r="F707" s="87" t="n">
        <v>4</v>
      </c>
      <c r="G707" s="84" t="str">
        <f aca="false">CONCATENATE(E707,"-",F707)</f>
        <v>6-4</v>
      </c>
      <c r="H707" s="88" t="n">
        <v>391.7</v>
      </c>
      <c r="I707" s="88" t="n">
        <v>85.7</v>
      </c>
      <c r="J707" s="84" t="s">
        <v>75</v>
      </c>
      <c r="K707" s="87" t="n">
        <f aca="false">K706+1</f>
        <v>139</v>
      </c>
      <c r="L707" s="89" t="n">
        <v>0.1179</v>
      </c>
      <c r="M707" s="89" t="n">
        <v>0.1284</v>
      </c>
      <c r="N707" s="90" t="n">
        <f aca="false">IF(H707&gt;0,H707-I707,IF(H706&gt;0,H706-I706,IF(H705&gt;0,H705-I705,H704-I704)))</f>
        <v>306</v>
      </c>
      <c r="O707" s="189" t="n">
        <f aca="false">M707-L707</f>
        <v>0.0105</v>
      </c>
      <c r="Q707" s="90" t="n">
        <f aca="false">(O707/((O707/2.65+(N707-O707)))*1000000)</f>
        <v>34.314458623746</v>
      </c>
      <c r="R707" s="2"/>
      <c r="V707" s="88" t="n">
        <v>46.9</v>
      </c>
      <c r="W707" s="54" t="n">
        <v>0</v>
      </c>
      <c r="X707" s="88"/>
      <c r="AB707" s="5"/>
    </row>
    <row r="708" customFormat="false" ht="15" hidden="false" customHeight="false" outlineLevel="0" collapsed="false">
      <c r="B708" s="87" t="n">
        <v>15</v>
      </c>
      <c r="C708" s="87" t="s">
        <v>1160</v>
      </c>
      <c r="D708" s="87" t="s">
        <v>1185</v>
      </c>
      <c r="E708" s="87" t="n">
        <v>6</v>
      </c>
      <c r="F708" s="87" t="n">
        <v>5</v>
      </c>
      <c r="G708" s="84" t="str">
        <f aca="false">CONCATENATE(E708,"-",F708)</f>
        <v>6-5</v>
      </c>
      <c r="H708" s="88" t="n">
        <v>418.6</v>
      </c>
      <c r="I708" s="88" t="n">
        <v>114.4</v>
      </c>
      <c r="J708" s="84" t="s">
        <v>75</v>
      </c>
      <c r="K708" s="87" t="n">
        <f aca="false">K707+1</f>
        <v>140</v>
      </c>
      <c r="L708" s="89" t="n">
        <v>0.1142</v>
      </c>
      <c r="M708" s="89" t="n">
        <v>0.1172</v>
      </c>
      <c r="N708" s="90" t="n">
        <f aca="false">IF(H708&gt;0,H708-I708,IF(H707&gt;0,H707-I707,IF(H706&gt;0,H706-I706,H705-I705)))</f>
        <v>304.2</v>
      </c>
      <c r="O708" s="189" t="n">
        <f aca="false">M708-L708</f>
        <v>0.003</v>
      </c>
      <c r="Q708" s="90" t="n">
        <f aca="false">(O708/((O708/2.65+(N708-O708)))*1000000)</f>
        <v>9.86199349592226</v>
      </c>
      <c r="R708" s="2"/>
      <c r="V708" s="88" t="n">
        <v>25</v>
      </c>
      <c r="W708" s="54" t="n">
        <v>0</v>
      </c>
      <c r="X708" s="88"/>
      <c r="AB708" s="5"/>
    </row>
    <row r="709" customFormat="false" ht="15" hidden="false" customHeight="false" outlineLevel="0" collapsed="false">
      <c r="B709" s="87" t="n">
        <v>15</v>
      </c>
      <c r="C709" s="87" t="s">
        <v>1160</v>
      </c>
      <c r="D709" s="87" t="s">
        <v>1186</v>
      </c>
      <c r="E709" s="87" t="n">
        <v>6</v>
      </c>
      <c r="F709" s="87" t="n">
        <v>6</v>
      </c>
      <c r="G709" s="84" t="str">
        <f aca="false">CONCATENATE(E709,"-",F709)</f>
        <v>6-6</v>
      </c>
      <c r="H709" s="88" t="n">
        <v>525.6</v>
      </c>
      <c r="I709" s="88" t="n">
        <v>102.8</v>
      </c>
      <c r="J709" s="84" t="s">
        <v>75</v>
      </c>
      <c r="K709" s="87" t="n">
        <f aca="false">K708+1</f>
        <v>141</v>
      </c>
      <c r="L709" s="89" t="n">
        <v>0.122</v>
      </c>
      <c r="M709" s="89" t="n">
        <v>0.1563</v>
      </c>
      <c r="N709" s="90" t="n">
        <f aca="false">IF(H709&gt;0,H709-I709,IF(H708&gt;0,H708-I708,IF(H707&gt;0,H707-I707,H706-I706)))</f>
        <v>422.8</v>
      </c>
      <c r="O709" s="189" t="n">
        <f aca="false">M709-L709</f>
        <v>0.0343</v>
      </c>
      <c r="Q709" s="90" t="n">
        <f aca="false">(O709/((O709/2.65+(N709-O709)))*1000000)</f>
        <v>81.129925874364</v>
      </c>
      <c r="R709" s="2"/>
      <c r="V709" s="88" t="n">
        <v>59.8</v>
      </c>
      <c r="W709" s="54" t="n">
        <v>0</v>
      </c>
      <c r="X709" s="88"/>
      <c r="AB709" s="5"/>
    </row>
    <row r="710" customFormat="false" ht="15" hidden="false" customHeight="false" outlineLevel="0" collapsed="false">
      <c r="B710" s="87" t="n">
        <v>15</v>
      </c>
      <c r="C710" s="87" t="s">
        <v>1160</v>
      </c>
      <c r="D710" s="87" t="s">
        <v>1187</v>
      </c>
      <c r="E710" s="87" t="n">
        <v>6</v>
      </c>
      <c r="F710" s="87" t="n">
        <v>7</v>
      </c>
      <c r="G710" s="84" t="str">
        <f aca="false">CONCATENATE(E710,"-",F710)</f>
        <v>6-7</v>
      </c>
      <c r="H710" s="88" t="n">
        <v>390.6</v>
      </c>
      <c r="I710" s="88" t="n">
        <v>80.5</v>
      </c>
      <c r="J710" s="84" t="s">
        <v>75</v>
      </c>
      <c r="K710" s="87" t="n">
        <f aca="false">K709+1</f>
        <v>142</v>
      </c>
      <c r="L710" s="89" t="n">
        <v>0.1214</v>
      </c>
      <c r="M710" s="89" t="n">
        <v>0.1378</v>
      </c>
      <c r="N710" s="90" t="n">
        <f aca="false">IF(H710&gt;0,H710-I710,IF(H709&gt;0,H709-I709,IF(H708&gt;0,H708-I708,H707-I707)))</f>
        <v>310.1</v>
      </c>
      <c r="O710" s="189" t="n">
        <f aca="false">M710-L710</f>
        <v>0.0164</v>
      </c>
      <c r="Q710" s="90" t="n">
        <f aca="false">(O710/((O710/2.65+(N710-O710)))*1000000)</f>
        <v>52.8879073053388</v>
      </c>
      <c r="R710" s="2"/>
      <c r="V710" s="88" t="n">
        <v>47</v>
      </c>
      <c r="W710" s="54" t="n">
        <v>0</v>
      </c>
      <c r="X710" s="88"/>
      <c r="AB710" s="5"/>
    </row>
    <row r="711" customFormat="false" ht="15" hidden="false" customHeight="false" outlineLevel="0" collapsed="false">
      <c r="B711" s="87" t="n">
        <v>15</v>
      </c>
      <c r="C711" s="87" t="s">
        <v>1160</v>
      </c>
      <c r="D711" s="87" t="s">
        <v>1188</v>
      </c>
      <c r="E711" s="87" t="n">
        <v>6</v>
      </c>
      <c r="F711" s="87" t="n">
        <v>8</v>
      </c>
      <c r="G711" s="84" t="str">
        <f aca="false">CONCATENATE(E711,"-",F711)</f>
        <v>6-8</v>
      </c>
      <c r="H711" s="88" t="n">
        <v>467.5</v>
      </c>
      <c r="I711" s="88" t="n">
        <v>97.3</v>
      </c>
      <c r="J711" s="84" t="s">
        <v>75</v>
      </c>
      <c r="K711" s="87" t="n">
        <f aca="false">K710+1</f>
        <v>143</v>
      </c>
      <c r="L711" s="89" t="n">
        <v>0.1114</v>
      </c>
      <c r="M711" s="89" t="n">
        <v>0.1459</v>
      </c>
      <c r="N711" s="90" t="n">
        <f aca="false">IF(H711&gt;0,H711-I711,IF(H710&gt;0,H710-I710,IF(H709&gt;0,H709-I709,H708-I708)))</f>
        <v>370.2</v>
      </c>
      <c r="O711" s="189" t="n">
        <f aca="false">M711-L711</f>
        <v>0.0345</v>
      </c>
      <c r="Q711" s="90" t="n">
        <f aca="false">(O711/((O711/2.65+(N711-O711)))*1000000)</f>
        <v>93.1982766193659</v>
      </c>
      <c r="R711" s="2"/>
      <c r="V711" s="88" t="n">
        <v>66.2</v>
      </c>
      <c r="W711" s="54" t="n">
        <v>0</v>
      </c>
      <c r="X711" s="88"/>
      <c r="AB711" s="5"/>
    </row>
    <row r="712" customFormat="false" ht="15" hidden="false" customHeight="false" outlineLevel="0" collapsed="false">
      <c r="B712" s="87" t="n">
        <v>15</v>
      </c>
      <c r="C712" s="87" t="s">
        <v>1160</v>
      </c>
      <c r="D712" s="87" t="s">
        <v>1189</v>
      </c>
      <c r="E712" s="87" t="n">
        <v>6</v>
      </c>
      <c r="F712" s="87" t="n">
        <v>9</v>
      </c>
      <c r="G712" s="84" t="str">
        <f aca="false">CONCATENATE(E712,"-",F712)</f>
        <v>6-9</v>
      </c>
      <c r="H712" s="88" t="n">
        <v>401.3</v>
      </c>
      <c r="I712" s="88" t="n">
        <v>99.7</v>
      </c>
      <c r="J712" s="84" t="s">
        <v>742</v>
      </c>
      <c r="K712" s="87" t="n">
        <f aca="false">K711+1</f>
        <v>144</v>
      </c>
      <c r="L712" s="89" t="n">
        <v>0.1228</v>
      </c>
      <c r="M712" s="89" t="n">
        <v>0.1365</v>
      </c>
      <c r="N712" s="90" t="n">
        <f aca="false">IF(H712&gt;0,H712-I712,IF(H711&gt;0,H711-I711,IF(H710&gt;0,H710-I710,H709-I709)))</f>
        <v>301.6</v>
      </c>
      <c r="O712" s="189" t="n">
        <f aca="false">M712-L712</f>
        <v>0.0137</v>
      </c>
      <c r="P712" s="0" t="s">
        <v>743</v>
      </c>
      <c r="Q712" s="90" t="n">
        <f aca="false">(O712/((O712/2.65+(N712-O712)))*1000000)</f>
        <v>45.4256879631605</v>
      </c>
      <c r="R712" s="2"/>
      <c r="V712" s="88" t="n">
        <v>88.5</v>
      </c>
      <c r="W712" s="54" t="n">
        <v>0</v>
      </c>
      <c r="X712" s="88"/>
      <c r="AB712" s="5"/>
    </row>
    <row r="713" customFormat="false" ht="15" hidden="false" customHeight="false" outlineLevel="0" collapsed="false">
      <c r="B713" s="87" t="n">
        <v>15</v>
      </c>
      <c r="C713" s="87" t="s">
        <v>1160</v>
      </c>
      <c r="D713" s="87"/>
      <c r="E713" s="87" t="n">
        <v>6</v>
      </c>
      <c r="F713" s="87" t="n">
        <v>9</v>
      </c>
      <c r="G713" s="84" t="str">
        <f aca="false">CONCATENATE(E713,"-",F713)</f>
        <v>6-9</v>
      </c>
      <c r="H713" s="88"/>
      <c r="I713" s="88"/>
      <c r="J713" s="84" t="s">
        <v>744</v>
      </c>
      <c r="K713" s="87" t="n">
        <f aca="false">K712+1</f>
        <v>145</v>
      </c>
      <c r="L713" s="89" t="n">
        <v>0.1136</v>
      </c>
      <c r="M713" s="89" t="n">
        <v>0.1311</v>
      </c>
      <c r="N713" s="90" t="n">
        <f aca="false">IF(H713&gt;0,H713-I713,IF(H712&gt;0,H712-I712,IF(H711&gt;0,H711-I711,H710-I710)))</f>
        <v>301.6</v>
      </c>
      <c r="O713" s="189" t="n">
        <f aca="false">M713-L713</f>
        <v>0.0175</v>
      </c>
      <c r="Q713" s="90" t="n">
        <f aca="false">(O713/((O713/2.65+(N713-O713)))*1000000)</f>
        <v>58.0259690454133</v>
      </c>
      <c r="R713" s="2"/>
      <c r="V713" s="88"/>
      <c r="W713" s="54" t="n">
        <v>0</v>
      </c>
      <c r="X713" s="88"/>
      <c r="AB713" s="5"/>
    </row>
    <row r="714" customFormat="false" ht="15" hidden="false" customHeight="false" outlineLevel="0" collapsed="false">
      <c r="B714" s="87" t="n">
        <v>15</v>
      </c>
      <c r="C714" s="87" t="s">
        <v>1160</v>
      </c>
      <c r="D714" s="87" t="s">
        <v>1190</v>
      </c>
      <c r="E714" s="87" t="n">
        <v>6</v>
      </c>
      <c r="F714" s="87" t="n">
        <v>15</v>
      </c>
      <c r="G714" s="84" t="str">
        <f aca="false">CONCATENATE(E714,"-",F714)</f>
        <v>6-15</v>
      </c>
      <c r="H714" s="88" t="n">
        <v>370.7</v>
      </c>
      <c r="I714" s="88" t="n">
        <v>88.4</v>
      </c>
      <c r="J714" s="84" t="s">
        <v>742</v>
      </c>
      <c r="K714" s="87" t="n">
        <f aca="false">K713+1</f>
        <v>146</v>
      </c>
      <c r="L714" s="89" t="n">
        <v>0.123</v>
      </c>
      <c r="M714" s="89" t="n">
        <v>0.1416</v>
      </c>
      <c r="N714" s="90" t="n">
        <f aca="false">IF(H714&gt;0,H714-I714,IF(H713&gt;0,H713-I713,IF(H712&gt;0,H712-I712,H711-I711)))</f>
        <v>282.3</v>
      </c>
      <c r="O714" s="189" t="n">
        <f aca="false">M714-L714</f>
        <v>0.0186</v>
      </c>
      <c r="P714" s="0" t="s">
        <v>743</v>
      </c>
      <c r="Q714" s="90" t="n">
        <f aca="false">(O714/((O714/2.65+(N714-O714)))*1000000)</f>
        <v>65.8900569658243</v>
      </c>
      <c r="R714" s="2"/>
      <c r="V714" s="88" t="n">
        <v>94.7</v>
      </c>
      <c r="W714" s="54" t="n">
        <v>0</v>
      </c>
      <c r="X714" s="88"/>
      <c r="AB714" s="5" t="s">
        <v>1191</v>
      </c>
    </row>
    <row r="715" customFormat="false" ht="15" hidden="false" customHeight="false" outlineLevel="0" collapsed="false">
      <c r="B715" s="87" t="n">
        <v>15</v>
      </c>
      <c r="C715" s="87" t="s">
        <v>1160</v>
      </c>
      <c r="D715" s="87"/>
      <c r="E715" s="87" t="n">
        <v>6</v>
      </c>
      <c r="F715" s="87" t="n">
        <v>15</v>
      </c>
      <c r="G715" s="84" t="str">
        <f aca="false">CONCATENATE(E715,"-",F715)</f>
        <v>6-15</v>
      </c>
      <c r="H715" s="88"/>
      <c r="I715" s="88"/>
      <c r="J715" s="84" t="s">
        <v>744</v>
      </c>
      <c r="K715" s="87" t="n">
        <f aca="false">K714+1</f>
        <v>147</v>
      </c>
      <c r="L715" s="89" t="n">
        <v>0.1245</v>
      </c>
      <c r="M715" s="89" t="n">
        <v>0.14</v>
      </c>
      <c r="N715" s="90" t="n">
        <f aca="false">IF(H715&gt;0,H715-I715,IF(H714&gt;0,H714-I714,IF(H713&gt;0,H713-I713,H712-I712)))</f>
        <v>282.3</v>
      </c>
      <c r="O715" s="189" t="n">
        <f aca="false">M715-L715</f>
        <v>0.0155</v>
      </c>
      <c r="Q715" s="90" t="n">
        <f aca="false">(O715/((O715/2.65+(N715-O715)))*1000000)</f>
        <v>54.9080053632723</v>
      </c>
      <c r="R715" s="2"/>
      <c r="V715" s="88"/>
      <c r="W715" s="54" t="n">
        <v>0</v>
      </c>
      <c r="X715" s="88"/>
      <c r="AB715" s="5"/>
    </row>
    <row r="716" customFormat="false" ht="15" hidden="false" customHeight="false" outlineLevel="0" collapsed="false">
      <c r="B716" s="87" t="n">
        <v>15</v>
      </c>
      <c r="C716" s="87" t="s">
        <v>1160</v>
      </c>
      <c r="D716" s="87" t="s">
        <v>1192</v>
      </c>
      <c r="E716" s="87" t="n">
        <v>6</v>
      </c>
      <c r="F716" s="87" t="n">
        <v>16</v>
      </c>
      <c r="G716" s="84" t="str">
        <f aca="false">CONCATENATE(E716,"-",F716)</f>
        <v>6-16</v>
      </c>
      <c r="H716" s="88" t="n">
        <v>107.4</v>
      </c>
      <c r="I716" s="88" t="n">
        <v>103.1</v>
      </c>
      <c r="J716" s="84" t="s">
        <v>75</v>
      </c>
      <c r="K716" s="87" t="n">
        <f aca="false">K715+1</f>
        <v>148</v>
      </c>
      <c r="L716" s="89" t="n">
        <v>0.1198</v>
      </c>
      <c r="M716" s="89" t="n">
        <v>0.1275</v>
      </c>
      <c r="N716" s="90" t="n">
        <f aca="false">IF(H716&gt;0,H716-I716,IF(H715&gt;0,H715-I715,IF(H714&gt;0,H714-I714,H713-I713)))</f>
        <v>4.30000000000001</v>
      </c>
      <c r="O716" s="189" t="n">
        <f aca="false">M716-L716</f>
        <v>0.0077</v>
      </c>
      <c r="Q716" s="90" t="n">
        <f aca="false">(O716/((O716/2.65+(N716-O716)))*1000000)</f>
        <v>1792.69646411378</v>
      </c>
      <c r="R716" s="2"/>
      <c r="V716" s="88" t="n">
        <v>60</v>
      </c>
      <c r="W716" s="54" t="n">
        <v>9</v>
      </c>
      <c r="X716" s="88"/>
      <c r="AB716" s="5" t="s">
        <v>1193</v>
      </c>
    </row>
    <row r="717" customFormat="false" ht="15" hidden="false" customHeight="false" outlineLevel="0" collapsed="false">
      <c r="B717" s="87" t="n">
        <v>20</v>
      </c>
      <c r="C717" s="87" t="s">
        <v>1160</v>
      </c>
      <c r="D717" s="87" t="s">
        <v>1194</v>
      </c>
      <c r="E717" s="87" t="n">
        <v>7</v>
      </c>
      <c r="F717" s="87" t="n">
        <v>1</v>
      </c>
      <c r="G717" s="84" t="str">
        <f aca="false">CONCATENATE(E717,"-",F717)</f>
        <v>7-1</v>
      </c>
      <c r="H717" s="88" t="n">
        <v>428.1</v>
      </c>
      <c r="I717" s="88" t="n">
        <v>80.4</v>
      </c>
      <c r="J717" s="84" t="s">
        <v>75</v>
      </c>
      <c r="K717" s="87" t="n">
        <v>199</v>
      </c>
      <c r="L717" s="89" t="n">
        <v>0.1099</v>
      </c>
      <c r="M717" s="89" t="n">
        <v>0.1176</v>
      </c>
      <c r="N717" s="90" t="n">
        <f aca="false">IF(H717&gt;0,H717-I717,IF(H716&gt;0,H716-I716,IF(H715&gt;0,H715-I715,H714-I714)))</f>
        <v>347.7</v>
      </c>
      <c r="O717" s="189" t="n">
        <f aca="false">M717-L717</f>
        <v>0.0077</v>
      </c>
      <c r="Q717" s="90" t="n">
        <f aca="false">(O717/((O717/2.65+(N717-O717)))*1000000)</f>
        <v>22.1458331166097</v>
      </c>
      <c r="R717" s="2"/>
      <c r="V717" s="88" t="n">
        <v>28.9</v>
      </c>
      <c r="W717" s="54" t="n">
        <v>0</v>
      </c>
      <c r="X717" s="88"/>
      <c r="AB717" s="5"/>
    </row>
    <row r="718" customFormat="false" ht="15" hidden="false" customHeight="false" outlineLevel="0" collapsed="false">
      <c r="B718" s="87" t="n">
        <v>20</v>
      </c>
      <c r="C718" s="87" t="s">
        <v>1160</v>
      </c>
      <c r="D718" s="87" t="s">
        <v>1195</v>
      </c>
      <c r="E718" s="87" t="n">
        <v>7</v>
      </c>
      <c r="F718" s="87" t="n">
        <f aca="false">F717+1</f>
        <v>2</v>
      </c>
      <c r="G718" s="84" t="str">
        <f aca="false">CONCATENATE(E718,"-",F718)</f>
        <v>7-2</v>
      </c>
      <c r="H718" s="88" t="n">
        <v>487.7</v>
      </c>
      <c r="I718" s="88" t="n">
        <v>74.4</v>
      </c>
      <c r="J718" s="84" t="s">
        <v>75</v>
      </c>
      <c r="K718" s="87" t="n">
        <f aca="false">K717+1</f>
        <v>200</v>
      </c>
      <c r="L718" s="89" t="n">
        <v>0.1206</v>
      </c>
      <c r="M718" s="89" t="n">
        <v>0.1271</v>
      </c>
      <c r="N718" s="90" t="n">
        <f aca="false">IF(H718&gt;0,H718-I718,IF(H717&gt;0,H717-I717,IF(H716&gt;0,H716-I716,H715-I715)))</f>
        <v>413.3</v>
      </c>
      <c r="O718" s="189" t="n">
        <f aca="false">M718-L718</f>
        <v>0.00649999999999999</v>
      </c>
      <c r="Q718" s="90" t="n">
        <f aca="false">(O718/((O718/2.65+(N718-O718)))*1000000)</f>
        <v>15.7272287703012</v>
      </c>
      <c r="R718" s="2"/>
      <c r="V718" s="88" t="n">
        <v>17.2</v>
      </c>
      <c r="W718" s="54" t="n">
        <v>0</v>
      </c>
      <c r="X718" s="88"/>
      <c r="AB718" s="5"/>
    </row>
    <row r="719" customFormat="false" ht="15" hidden="false" customHeight="false" outlineLevel="0" collapsed="false">
      <c r="B719" s="87" t="n">
        <v>20</v>
      </c>
      <c r="C719" s="87" t="s">
        <v>1160</v>
      </c>
      <c r="D719" s="87" t="s">
        <v>1196</v>
      </c>
      <c r="E719" s="87" t="n">
        <v>7</v>
      </c>
      <c r="F719" s="87" t="n">
        <f aca="false">F718+1</f>
        <v>3</v>
      </c>
      <c r="G719" s="84" t="str">
        <f aca="false">CONCATENATE(E719,"-",F719)</f>
        <v>7-3</v>
      </c>
      <c r="H719" s="88" t="n">
        <v>450.7</v>
      </c>
      <c r="I719" s="88" t="n">
        <v>78.2</v>
      </c>
      <c r="J719" s="84" t="s">
        <v>75</v>
      </c>
      <c r="K719" s="87" t="n">
        <f aca="false">K718+1</f>
        <v>201</v>
      </c>
      <c r="L719" s="89" t="n">
        <v>0.105</v>
      </c>
      <c r="M719" s="89" t="n">
        <v>0.1104</v>
      </c>
      <c r="N719" s="90" t="n">
        <f aca="false">IF(H719&gt;0,H719-I719,IF(H718&gt;0,H718-I718,IF(H717&gt;0,H717-I717,H716-I716)))</f>
        <v>372.5</v>
      </c>
      <c r="O719" s="189" t="n">
        <f aca="false">M719-L719</f>
        <v>0.0054</v>
      </c>
      <c r="Q719" s="90" t="n">
        <f aca="false">(O719/((O719/2.65+(N719-O719)))*1000000)</f>
        <v>14.4967751462748</v>
      </c>
      <c r="R719" s="2"/>
      <c r="V719" s="88" t="n">
        <v>28.8</v>
      </c>
      <c r="W719" s="54" t="n">
        <v>0</v>
      </c>
      <c r="X719" s="88"/>
      <c r="AB719" s="5"/>
    </row>
    <row r="720" customFormat="false" ht="15" hidden="false" customHeight="false" outlineLevel="0" collapsed="false">
      <c r="B720" s="87" t="n">
        <v>20</v>
      </c>
      <c r="C720" s="87" t="s">
        <v>1160</v>
      </c>
      <c r="D720" s="87" t="s">
        <v>1197</v>
      </c>
      <c r="E720" s="87" t="n">
        <v>7</v>
      </c>
      <c r="F720" s="87" t="n">
        <f aca="false">F719+1</f>
        <v>4</v>
      </c>
      <c r="G720" s="84" t="str">
        <f aca="false">CONCATENATE(E720,"-",F720)</f>
        <v>7-4</v>
      </c>
      <c r="H720" s="88" t="n">
        <v>513.1</v>
      </c>
      <c r="I720" s="88" t="n">
        <v>94.8</v>
      </c>
      <c r="J720" s="84" t="s">
        <v>75</v>
      </c>
      <c r="K720" s="87" t="n">
        <f aca="false">K719+1</f>
        <v>202</v>
      </c>
      <c r="L720" s="89" t="n">
        <v>0.1139</v>
      </c>
      <c r="M720" s="89" t="n">
        <v>0.1163</v>
      </c>
      <c r="N720" s="90" t="n">
        <f aca="false">IF(H720&gt;0,H720-I720,IF(H719&gt;0,H719-I719,IF(H718&gt;0,H718-I718,H717-I717)))</f>
        <v>418.3</v>
      </c>
      <c r="O720" s="189" t="n">
        <f aca="false">M720-L720</f>
        <v>0.0024</v>
      </c>
      <c r="Q720" s="90" t="n">
        <f aca="false">(O720/((O720/2.65+(N720-O720)))*1000000)</f>
        <v>5.73752946167251</v>
      </c>
      <c r="R720" s="2"/>
      <c r="V720" s="88" t="n">
        <v>16.8</v>
      </c>
      <c r="W720" s="54" t="n">
        <v>0</v>
      </c>
      <c r="X720" s="88"/>
      <c r="AB720" s="5"/>
    </row>
    <row r="721" customFormat="false" ht="15" hidden="false" customHeight="false" outlineLevel="0" collapsed="false">
      <c r="B721" s="87" t="n">
        <v>20</v>
      </c>
      <c r="C721" s="87" t="s">
        <v>1160</v>
      </c>
      <c r="D721" s="87" t="s">
        <v>1198</v>
      </c>
      <c r="E721" s="87" t="n">
        <v>7</v>
      </c>
      <c r="F721" s="87" t="n">
        <f aca="false">F720+1</f>
        <v>5</v>
      </c>
      <c r="G721" s="84" t="str">
        <f aca="false">CONCATENATE(E721,"-",F721)</f>
        <v>7-5</v>
      </c>
      <c r="H721" s="88" t="n">
        <v>433.8</v>
      </c>
      <c r="I721" s="88" t="n">
        <v>80.3</v>
      </c>
      <c r="J721" s="84" t="s">
        <v>75</v>
      </c>
      <c r="K721" s="87" t="n">
        <f aca="false">K720+1</f>
        <v>203</v>
      </c>
      <c r="L721" s="89" t="n">
        <v>0.1159</v>
      </c>
      <c r="M721" s="89" t="n">
        <v>0.1491</v>
      </c>
      <c r="N721" s="90" t="n">
        <f aca="false">IF(H721&gt;0,H721-I721,IF(H720&gt;0,H720-I720,IF(H719&gt;0,H719-I719,H718-I718)))</f>
        <v>353.5</v>
      </c>
      <c r="O721" s="189" t="n">
        <f aca="false">M721-L721</f>
        <v>0.0332</v>
      </c>
      <c r="Q721" s="90" t="n">
        <f aca="false">(O721/((O721/2.65+(N721-O721)))*1000000)</f>
        <v>93.9234556076947</v>
      </c>
      <c r="R721" s="2"/>
      <c r="V721" s="88" t="n">
        <v>78.4</v>
      </c>
      <c r="W721" s="54" t="n">
        <v>0</v>
      </c>
      <c r="X721" s="88"/>
      <c r="AB721" s="5"/>
    </row>
    <row r="722" customFormat="false" ht="15" hidden="false" customHeight="false" outlineLevel="0" collapsed="false">
      <c r="B722" s="87" t="n">
        <v>20</v>
      </c>
      <c r="C722" s="87" t="s">
        <v>1160</v>
      </c>
      <c r="D722" s="87" t="s">
        <v>1199</v>
      </c>
      <c r="E722" s="87" t="n">
        <v>7</v>
      </c>
      <c r="F722" s="87" t="n">
        <f aca="false">F721+1</f>
        <v>6</v>
      </c>
      <c r="G722" s="84" t="str">
        <f aca="false">CONCATENATE(E722,"-",F722)</f>
        <v>7-6</v>
      </c>
      <c r="H722" s="88" t="n">
        <v>449</v>
      </c>
      <c r="I722" s="88" t="n">
        <v>113.3</v>
      </c>
      <c r="J722" s="84" t="s">
        <v>742</v>
      </c>
      <c r="K722" s="87" t="n">
        <f aca="false">K721+1</f>
        <v>204</v>
      </c>
      <c r="L722" s="89" t="n">
        <v>0.1197</v>
      </c>
      <c r="M722" s="89" t="n">
        <v>0.1793</v>
      </c>
      <c r="N722" s="90" t="n">
        <f aca="false">IF(H722&gt;0,H722-I722,IF(H721&gt;0,H721-I721,IF(H720&gt;0,H720-I720,H719-I719)))</f>
        <v>335.7</v>
      </c>
      <c r="O722" s="189" t="n">
        <f aca="false">M722-L722</f>
        <v>0.0596</v>
      </c>
      <c r="P722" s="0" t="s">
        <v>743</v>
      </c>
      <c r="Q722" s="90" t="n">
        <f aca="false">(O722/((O722/2.65+(N722-O722)))*1000000)</f>
        <v>177.559097758751</v>
      </c>
      <c r="R722" s="2"/>
      <c r="V722" s="88" t="n">
        <v>191</v>
      </c>
      <c r="W722" s="54" t="n">
        <v>0</v>
      </c>
      <c r="X722" s="88"/>
      <c r="AB722" s="5"/>
    </row>
    <row r="723" customFormat="false" ht="15" hidden="false" customHeight="false" outlineLevel="0" collapsed="false">
      <c r="B723" s="87" t="n">
        <v>20</v>
      </c>
      <c r="C723" s="87" t="s">
        <v>1160</v>
      </c>
      <c r="D723" s="87"/>
      <c r="E723" s="87" t="n">
        <v>7</v>
      </c>
      <c r="F723" s="87" t="n">
        <v>6</v>
      </c>
      <c r="G723" s="84" t="str">
        <f aca="false">CONCATENATE(E723,"-",F723)</f>
        <v>7-6</v>
      </c>
      <c r="H723" s="88"/>
      <c r="I723" s="88"/>
      <c r="J723" s="84" t="s">
        <v>744</v>
      </c>
      <c r="K723" s="87" t="n">
        <f aca="false">K722+1</f>
        <v>205</v>
      </c>
      <c r="L723" s="89" t="n">
        <v>0.1201</v>
      </c>
      <c r="M723" s="89" t="n">
        <v>0.1456</v>
      </c>
      <c r="N723" s="90" t="n">
        <f aca="false">IF(H723&gt;0,H723-I723,IF(H722&gt;0,H722-I722,IF(H721&gt;0,H721-I721,H720-I720)))</f>
        <v>335.7</v>
      </c>
      <c r="O723" s="189" t="n">
        <f aca="false">M723-L723</f>
        <v>0.0255</v>
      </c>
      <c r="Q723" s="90" t="n">
        <f aca="false">(O723/((O723/2.65+(N723-O723)))*1000000)</f>
        <v>75.9642720047039</v>
      </c>
      <c r="R723" s="2"/>
      <c r="V723" s="88"/>
      <c r="W723" s="54" t="n">
        <v>0</v>
      </c>
      <c r="X723" s="88"/>
      <c r="AB723" s="5"/>
    </row>
    <row r="724" customFormat="false" ht="15" hidden="false" customHeight="false" outlineLevel="0" collapsed="false">
      <c r="B724" s="87" t="n">
        <v>20</v>
      </c>
      <c r="C724" s="87" t="s">
        <v>1160</v>
      </c>
      <c r="D724" s="87" t="s">
        <v>1200</v>
      </c>
      <c r="E724" s="87" t="n">
        <v>7</v>
      </c>
      <c r="F724" s="87" t="n">
        <f aca="false">F722+1</f>
        <v>7</v>
      </c>
      <c r="G724" s="84" t="str">
        <f aca="false">CONCATENATE(E724,"-",F724)</f>
        <v>7-7</v>
      </c>
      <c r="H724" s="88" t="n">
        <v>398.4</v>
      </c>
      <c r="I724" s="88" t="n">
        <v>80.1</v>
      </c>
      <c r="J724" s="84" t="s">
        <v>77</v>
      </c>
      <c r="K724" s="87" t="n">
        <f aca="false">K723+1</f>
        <v>206</v>
      </c>
      <c r="L724" s="89" t="n">
        <v>0.1214</v>
      </c>
      <c r="M724" s="89" t="n">
        <v>0.1416</v>
      </c>
      <c r="N724" s="90" t="n">
        <f aca="false">IF(H724&gt;0,H724-I724,IF(H723&gt;0,H723-I723,IF(H722&gt;0,H722-I722,H721-I721)))</f>
        <v>318.3</v>
      </c>
      <c r="O724" s="189" t="n">
        <f aca="false">M724-L724</f>
        <v>0.0202</v>
      </c>
      <c r="P724" s="0" t="s">
        <v>743</v>
      </c>
      <c r="Q724" s="90" t="n">
        <f aca="false">(O724/((O724/2.65+(N724-O724)))*1000000)</f>
        <v>63.4646503853578</v>
      </c>
      <c r="R724" s="2"/>
      <c r="V724" s="88" t="n">
        <v>179</v>
      </c>
      <c r="W724" s="54" t="n">
        <v>0</v>
      </c>
      <c r="X724" s="88"/>
      <c r="AB724" s="5"/>
    </row>
    <row r="725" customFormat="false" ht="15" hidden="false" customHeight="false" outlineLevel="0" collapsed="false">
      <c r="B725" s="87" t="n">
        <v>20</v>
      </c>
      <c r="C725" s="87" t="s">
        <v>1160</v>
      </c>
      <c r="D725" s="87"/>
      <c r="E725" s="87" t="n">
        <v>7</v>
      </c>
      <c r="F725" s="87" t="n">
        <v>7</v>
      </c>
      <c r="G725" s="84" t="str">
        <f aca="false">CONCATENATE(E725,"-",F725)</f>
        <v>7-7</v>
      </c>
      <c r="H725" s="88"/>
      <c r="I725" s="88"/>
      <c r="J725" s="84" t="s">
        <v>78</v>
      </c>
      <c r="K725" s="87" t="n">
        <f aca="false">K724+1</f>
        <v>207</v>
      </c>
      <c r="L725" s="89" t="n">
        <v>0.1049</v>
      </c>
      <c r="M725" s="89" t="n">
        <v>0.1408</v>
      </c>
      <c r="N725" s="90" t="n">
        <f aca="false">IF(H725&gt;0,H725-I725,IF(H724&gt;0,H724-I724,IF(H723&gt;0,H723-I723,H722-I722)))</f>
        <v>318.3</v>
      </c>
      <c r="O725" s="189" t="n">
        <f aca="false">M725-L725</f>
        <v>0.0359</v>
      </c>
      <c r="Q725" s="90" t="n">
        <f aca="false">(O725/((O725/2.65+(N725-O725)))*1000000)</f>
        <v>112.794600309604</v>
      </c>
      <c r="R725" s="2"/>
      <c r="V725" s="88"/>
      <c r="W725" s="54" t="n">
        <v>0</v>
      </c>
      <c r="X725" s="88"/>
      <c r="AB725" s="5"/>
    </row>
    <row r="726" customFormat="false" ht="15" hidden="false" customHeight="false" outlineLevel="0" collapsed="false">
      <c r="B726" s="87" t="n">
        <v>20</v>
      </c>
      <c r="C726" s="87" t="s">
        <v>1160</v>
      </c>
      <c r="D726" s="87"/>
      <c r="E726" s="87" t="n">
        <v>7</v>
      </c>
      <c r="F726" s="87" t="n">
        <v>7</v>
      </c>
      <c r="G726" s="84" t="str">
        <f aca="false">CONCATENATE(E726,"-",F726)</f>
        <v>7-7</v>
      </c>
      <c r="H726" s="88"/>
      <c r="I726" s="88"/>
      <c r="J726" s="84" t="s">
        <v>79</v>
      </c>
      <c r="K726" s="87" t="n">
        <f aca="false">K725+1</f>
        <v>208</v>
      </c>
      <c r="L726" s="89" t="n">
        <v>0.1209</v>
      </c>
      <c r="M726" s="89" t="n">
        <v>0.1327</v>
      </c>
      <c r="N726" s="90" t="n">
        <f aca="false">IF(H726&gt;0,H726-I726,IF(H725&gt;0,H725-I725,IF(H724&gt;0,H724-I724,H723-I723)))</f>
        <v>318.3</v>
      </c>
      <c r="O726" s="189" t="n">
        <f aca="false">M726-L726</f>
        <v>0.0118</v>
      </c>
      <c r="Q726" s="90" t="n">
        <f aca="false">(O726/((O726/2.65+(N726-O726)))*1000000)</f>
        <v>37.07280044034</v>
      </c>
      <c r="R726" s="2"/>
      <c r="V726" s="88"/>
      <c r="W726" s="54" t="n">
        <v>0</v>
      </c>
      <c r="X726" s="88"/>
      <c r="AB726" s="5"/>
    </row>
    <row r="727" customFormat="false" ht="15" hidden="false" customHeight="false" outlineLevel="0" collapsed="false">
      <c r="B727" s="87" t="n">
        <v>21</v>
      </c>
      <c r="C727" s="87" t="s">
        <v>1160</v>
      </c>
      <c r="D727" s="87" t="s">
        <v>1201</v>
      </c>
      <c r="E727" s="87" t="n">
        <v>7</v>
      </c>
      <c r="F727" s="87" t="n">
        <v>8</v>
      </c>
      <c r="G727" s="84" t="str">
        <f aca="false">CONCATENATE(E727,"-",F727)</f>
        <v>7-8</v>
      </c>
      <c r="H727" s="88" t="n">
        <v>387.4</v>
      </c>
      <c r="I727" s="88" t="n">
        <v>90.7</v>
      </c>
      <c r="J727" s="84" t="s">
        <v>77</v>
      </c>
      <c r="K727" s="87" t="n">
        <f aca="false">K726+1</f>
        <v>209</v>
      </c>
      <c r="L727" s="89" t="n">
        <v>0.1157</v>
      </c>
      <c r="M727" s="89" t="n">
        <v>0.1296</v>
      </c>
      <c r="N727" s="90" t="n">
        <f aca="false">IF(H727&gt;0,H727-I727,IF(H726&gt;0,H726-I726,IF(H725&gt;0,H725-I725,H724-I724)))</f>
        <v>296.7</v>
      </c>
      <c r="O727" s="189" t="n">
        <f aca="false">M727-L727</f>
        <v>0.0139</v>
      </c>
      <c r="P727" s="0" t="s">
        <v>743</v>
      </c>
      <c r="Q727" s="90" t="n">
        <f aca="false">(O727/((O727/2.65+(N727-O727)))*1000000)</f>
        <v>46.8500353009642</v>
      </c>
      <c r="R727" s="2"/>
      <c r="V727" s="88" t="n">
        <v>104</v>
      </c>
      <c r="W727" s="54" t="n">
        <v>0</v>
      </c>
      <c r="X727" s="88"/>
      <c r="AB727" s="5"/>
    </row>
    <row r="728" customFormat="false" ht="15" hidden="false" customHeight="false" outlineLevel="0" collapsed="false">
      <c r="B728" s="87" t="n">
        <v>21</v>
      </c>
      <c r="C728" s="87" t="s">
        <v>1160</v>
      </c>
      <c r="D728" s="87"/>
      <c r="E728" s="87" t="n">
        <v>7</v>
      </c>
      <c r="F728" s="87" t="n">
        <v>8</v>
      </c>
      <c r="G728" s="84" t="str">
        <f aca="false">CONCATENATE(E728,"-",F728)</f>
        <v>7-8</v>
      </c>
      <c r="H728" s="88"/>
      <c r="I728" s="88"/>
      <c r="J728" s="84" t="s">
        <v>78</v>
      </c>
      <c r="K728" s="87" t="n">
        <f aca="false">K727+1</f>
        <v>210</v>
      </c>
      <c r="L728" s="89" t="n">
        <v>0.1146</v>
      </c>
      <c r="M728" s="89" t="n">
        <v>0.1271</v>
      </c>
      <c r="N728" s="90" t="n">
        <f aca="false">IF(H728&gt;0,H728-I728,IF(H727&gt;0,H727-I727,IF(H726&gt;0,H726-I726,H725-I725)))</f>
        <v>296.7</v>
      </c>
      <c r="O728" s="189" t="n">
        <f aca="false">M728-L728</f>
        <v>0.0125</v>
      </c>
      <c r="Q728" s="90" t="n">
        <f aca="false">(O728/((O728/2.65+(N728-O728)))*1000000)</f>
        <v>42.1312029253363</v>
      </c>
      <c r="R728" s="2"/>
      <c r="V728" s="88"/>
      <c r="W728" s="54" t="n">
        <v>0</v>
      </c>
      <c r="X728" s="88"/>
      <c r="AB728" s="5"/>
    </row>
    <row r="729" customFormat="false" ht="15" hidden="false" customHeight="false" outlineLevel="0" collapsed="false">
      <c r="B729" s="87" t="n">
        <v>21</v>
      </c>
      <c r="C729" s="87" t="s">
        <v>1160</v>
      </c>
      <c r="D729" s="87"/>
      <c r="E729" s="87" t="n">
        <v>7</v>
      </c>
      <c r="F729" s="87" t="n">
        <v>8</v>
      </c>
      <c r="G729" s="84" t="str">
        <f aca="false">CONCATENATE(E729,"-",F729)</f>
        <v>7-8</v>
      </c>
      <c r="H729" s="88"/>
      <c r="I729" s="88"/>
      <c r="J729" s="84" t="s">
        <v>79</v>
      </c>
      <c r="K729" s="87" t="n">
        <f aca="false">K728+1</f>
        <v>211</v>
      </c>
      <c r="L729" s="89" t="n">
        <v>0.1209</v>
      </c>
      <c r="M729" s="89" t="n">
        <v>0.1239</v>
      </c>
      <c r="N729" s="90" t="n">
        <f aca="false">IF(H729&gt;0,H729-I729,IF(H728&gt;0,H728-I728,IF(H727&gt;0,H727-I727,H726-I726)))</f>
        <v>296.7</v>
      </c>
      <c r="O729" s="189" t="n">
        <f aca="false">M729-L729</f>
        <v>0.003</v>
      </c>
      <c r="Q729" s="90" t="n">
        <f aca="false">(O729/((O729/2.65+(N729-O729)))*1000000)</f>
        <v>10.1112871153395</v>
      </c>
      <c r="R729" s="2"/>
      <c r="V729" s="88"/>
      <c r="W729" s="54" t="n">
        <v>0</v>
      </c>
      <c r="X729" s="88"/>
      <c r="AB729" s="5"/>
    </row>
    <row r="730" customFormat="false" ht="15" hidden="false" customHeight="false" outlineLevel="0" collapsed="false">
      <c r="B730" s="87" t="n">
        <v>21</v>
      </c>
      <c r="C730" s="87" t="s">
        <v>1160</v>
      </c>
      <c r="D730" s="87" t="s">
        <v>1202</v>
      </c>
      <c r="E730" s="87" t="n">
        <v>7</v>
      </c>
      <c r="F730" s="87" t="n">
        <v>9</v>
      </c>
      <c r="G730" s="84" t="str">
        <f aca="false">CONCATENATE(E730,"-",F730)</f>
        <v>7-9</v>
      </c>
      <c r="H730" s="88" t="n">
        <v>398.1</v>
      </c>
      <c r="I730" s="88" t="n">
        <v>93</v>
      </c>
      <c r="J730" s="84" t="s">
        <v>75</v>
      </c>
      <c r="K730" s="87" t="n">
        <f aca="false">K729+1</f>
        <v>212</v>
      </c>
      <c r="L730" s="89" t="n">
        <v>0.1208</v>
      </c>
      <c r="M730" s="89" t="n">
        <v>0.1374</v>
      </c>
      <c r="N730" s="90" t="n">
        <f aca="false">IF(H730&gt;0,H730-I730,IF(H729&gt;0,H729-I729,IF(H728&gt;0,H728-I728,H727-I727)))</f>
        <v>305.1</v>
      </c>
      <c r="O730" s="189" t="n">
        <f aca="false">M730-L730</f>
        <v>0.0166</v>
      </c>
      <c r="Q730" s="90" t="n">
        <f aca="false">(O730/((O730/2.65+(N730-O730)))*1000000)</f>
        <v>54.4102339428553</v>
      </c>
      <c r="R730" s="2"/>
      <c r="V730" s="88" t="n">
        <v>63</v>
      </c>
      <c r="W730" s="54" t="n">
        <v>0</v>
      </c>
      <c r="X730" s="88"/>
      <c r="AB730" s="5"/>
    </row>
    <row r="731" customFormat="false" ht="15" hidden="false" customHeight="false" outlineLevel="0" collapsed="false">
      <c r="B731" s="87" t="n">
        <v>21</v>
      </c>
      <c r="C731" s="87" t="s">
        <v>1160</v>
      </c>
      <c r="D731" s="87" t="s">
        <v>1203</v>
      </c>
      <c r="E731" s="87" t="n">
        <v>7</v>
      </c>
      <c r="F731" s="87" t="n">
        <v>10</v>
      </c>
      <c r="G731" s="84" t="str">
        <f aca="false">CONCATENATE(E731,"-",F731)</f>
        <v>7-10</v>
      </c>
      <c r="H731" s="88" t="n">
        <v>447.6</v>
      </c>
      <c r="I731" s="88" t="n">
        <v>109.2</v>
      </c>
      <c r="J731" s="84" t="s">
        <v>75</v>
      </c>
      <c r="K731" s="87" t="n">
        <f aca="false">K730+1</f>
        <v>213</v>
      </c>
      <c r="L731" s="89" t="n">
        <v>0.1083</v>
      </c>
      <c r="M731" s="89" t="n">
        <v>0.1481</v>
      </c>
      <c r="N731" s="90" t="n">
        <f aca="false">IF(H731&gt;0,H731-I731,IF(H730&gt;0,H730-I730,IF(H729&gt;0,H729-I729,H728-I728)))</f>
        <v>338.4</v>
      </c>
      <c r="O731" s="189" t="n">
        <f aca="false">M731-L731</f>
        <v>0.0398</v>
      </c>
      <c r="Q731" s="90" t="n">
        <f aca="false">(O731/((O731/2.65+(N731-O731)))*1000000)</f>
        <v>117.62090655798</v>
      </c>
      <c r="R731" s="2"/>
      <c r="V731" s="88" t="n">
        <v>89</v>
      </c>
      <c r="W731" s="54" t="n">
        <v>0</v>
      </c>
      <c r="X731" s="88"/>
      <c r="AB731" s="5"/>
    </row>
    <row r="732" customFormat="false" ht="15" hidden="false" customHeight="false" outlineLevel="0" collapsed="false">
      <c r="B732" s="87" t="n">
        <v>21</v>
      </c>
      <c r="C732" s="87" t="s">
        <v>1160</v>
      </c>
      <c r="D732" s="87" t="s">
        <v>1204</v>
      </c>
      <c r="E732" s="87" t="n">
        <v>7</v>
      </c>
      <c r="F732" s="87" t="n">
        <v>11</v>
      </c>
      <c r="G732" s="84" t="str">
        <f aca="false">CONCATENATE(E732,"-",F732)</f>
        <v>7-11</v>
      </c>
      <c r="H732" s="88" t="n">
        <v>352.2</v>
      </c>
      <c r="I732" s="88" t="n">
        <v>92.3</v>
      </c>
      <c r="J732" s="84" t="s">
        <v>77</v>
      </c>
      <c r="K732" s="87" t="n">
        <f aca="false">K731+1</f>
        <v>214</v>
      </c>
      <c r="L732" s="89" t="n">
        <v>0.1194</v>
      </c>
      <c r="M732" s="89" t="n">
        <v>0.1579</v>
      </c>
      <c r="N732" s="90" t="n">
        <f aca="false">IF(H732&gt;0,H732-I732,IF(H731&gt;0,H731-I731,IF(H730&gt;0,H730-I730,H729-I729)))</f>
        <v>259.9</v>
      </c>
      <c r="O732" s="189" t="n">
        <f aca="false">M732-L732</f>
        <v>0.0385</v>
      </c>
      <c r="P732" s="0" t="s">
        <v>743</v>
      </c>
      <c r="Q732" s="90" t="n">
        <f aca="false">(O732/((O732/2.65+(N732-O732)))*1000000)</f>
        <v>148.147561941636</v>
      </c>
      <c r="R732" s="2"/>
      <c r="V732" s="88" t="n">
        <v>225</v>
      </c>
      <c r="W732" s="54" t="n">
        <v>0</v>
      </c>
      <c r="X732" s="88"/>
      <c r="AB732" s="5"/>
    </row>
    <row r="733" customFormat="false" ht="15" hidden="false" customHeight="false" outlineLevel="0" collapsed="false">
      <c r="B733" s="87" t="n">
        <v>21</v>
      </c>
      <c r="C733" s="87" t="s">
        <v>1160</v>
      </c>
      <c r="D733" s="87" t="s">
        <v>1482</v>
      </c>
      <c r="E733" s="87" t="n">
        <v>7</v>
      </c>
      <c r="F733" s="87" t="n">
        <v>11</v>
      </c>
      <c r="G733" s="84" t="str">
        <f aca="false">CONCATENATE(E733,"-",F733)</f>
        <v>7-11</v>
      </c>
      <c r="H733" s="88"/>
      <c r="I733" s="88"/>
      <c r="J733" s="84" t="s">
        <v>78</v>
      </c>
      <c r="K733" s="87" t="n">
        <f aca="false">K732+1</f>
        <v>215</v>
      </c>
      <c r="L733" s="89" t="n">
        <v>0.1066</v>
      </c>
      <c r="M733" s="89" t="n">
        <v>0.1342</v>
      </c>
      <c r="N733" s="90" t="n">
        <f aca="false">IF(H733&gt;0,H733-I733,IF(H732&gt;0,H732-I732,IF(H731&gt;0,H731-I731,H730-I730)))</f>
        <v>259.9</v>
      </c>
      <c r="O733" s="189" t="n">
        <f aca="false">M733-L733</f>
        <v>0.0276</v>
      </c>
      <c r="Q733" s="90" t="n">
        <f aca="false">(O733/((O733/2.65+(N733-O733)))*1000000)</f>
        <v>106.201712452518</v>
      </c>
      <c r="R733" s="2"/>
      <c r="V733" s="88"/>
      <c r="W733" s="54" t="n">
        <v>0</v>
      </c>
      <c r="X733" s="88"/>
      <c r="AB733" s="5"/>
    </row>
    <row r="734" customFormat="false" ht="15" hidden="false" customHeight="false" outlineLevel="0" collapsed="false">
      <c r="B734" s="87" t="n">
        <v>21</v>
      </c>
      <c r="C734" s="87" t="s">
        <v>1160</v>
      </c>
      <c r="D734" s="87"/>
      <c r="E734" s="87" t="n">
        <v>7</v>
      </c>
      <c r="F734" s="87" t="n">
        <v>11</v>
      </c>
      <c r="G734" s="84" t="str">
        <f aca="false">CONCATENATE(E734,"-",F734)</f>
        <v>7-11</v>
      </c>
      <c r="H734" s="88"/>
      <c r="I734" s="88"/>
      <c r="J734" s="84" t="s">
        <v>79</v>
      </c>
      <c r="K734" s="87" t="n">
        <f aca="false">K733+1</f>
        <v>216</v>
      </c>
      <c r="L734" s="89" t="n">
        <v>0.102</v>
      </c>
      <c r="M734" s="89" t="n">
        <v>0.1145</v>
      </c>
      <c r="N734" s="90" t="n">
        <f aca="false">IF(H734&gt;0,H734-I734,IF(H733&gt;0,H733-I733,IF(H732&gt;0,H732-I732,H731-I731)))</f>
        <v>259.9</v>
      </c>
      <c r="O734" s="189" t="n">
        <f aca="false">M734-L734</f>
        <v>0.0125</v>
      </c>
      <c r="Q734" s="90" t="n">
        <f aca="false">(O734/((O734/2.65+(N734-O734)))*1000000)</f>
        <v>48.096861634404</v>
      </c>
      <c r="R734" s="2"/>
      <c r="V734" s="88"/>
      <c r="W734" s="54" t="n">
        <v>0</v>
      </c>
      <c r="X734" s="88"/>
      <c r="AB734" s="5"/>
    </row>
    <row r="735" customFormat="false" ht="15" hidden="false" customHeight="false" outlineLevel="0" collapsed="false">
      <c r="B735" s="87" t="n">
        <v>21</v>
      </c>
      <c r="C735" s="87" t="s">
        <v>1160</v>
      </c>
      <c r="D735" s="87" t="s">
        <v>1205</v>
      </c>
      <c r="E735" s="87" t="n">
        <v>7</v>
      </c>
      <c r="F735" s="87" t="n">
        <v>12</v>
      </c>
      <c r="G735" s="84" t="str">
        <f aca="false">CONCATENATE(E735,"-",F735)</f>
        <v>7-12</v>
      </c>
      <c r="H735" s="88" t="n">
        <v>332.6</v>
      </c>
      <c r="I735" s="88" t="n">
        <v>102.8</v>
      </c>
      <c r="J735" s="84" t="s">
        <v>77</v>
      </c>
      <c r="K735" s="87" t="n">
        <f aca="false">K734+1</f>
        <v>217</v>
      </c>
      <c r="L735" s="89" t="n">
        <v>0.1149</v>
      </c>
      <c r="M735" s="89" t="n">
        <v>0.1546</v>
      </c>
      <c r="N735" s="90" t="n">
        <f aca="false">IF(H735&gt;0,H735-I735,IF(H734&gt;0,H734-I734,IF(H733&gt;0,H733-I733,H732-I732)))</f>
        <v>229.8</v>
      </c>
      <c r="O735" s="189" t="n">
        <f aca="false">M735-L735</f>
        <v>0.0397</v>
      </c>
      <c r="P735" s="0" t="s">
        <v>743</v>
      </c>
      <c r="Q735" s="90" t="n">
        <f aca="false">(O735/((O735/2.65+(N735-O735)))*1000000)</f>
        <v>172.777505937117</v>
      </c>
      <c r="R735" s="2"/>
      <c r="V735" s="88" t="n">
        <v>269</v>
      </c>
      <c r="W735" s="54" t="n">
        <v>0</v>
      </c>
      <c r="X735" s="88"/>
      <c r="AB735" s="5"/>
    </row>
    <row r="736" customFormat="false" ht="15" hidden="false" customHeight="false" outlineLevel="0" collapsed="false">
      <c r="B736" s="87" t="n">
        <v>21</v>
      </c>
      <c r="C736" s="87" t="s">
        <v>1160</v>
      </c>
      <c r="D736" s="87"/>
      <c r="E736" s="87" t="n">
        <v>7</v>
      </c>
      <c r="F736" s="87" t="n">
        <v>12</v>
      </c>
      <c r="G736" s="84" t="str">
        <f aca="false">CONCATENATE(E736,"-",F736)</f>
        <v>7-12</v>
      </c>
      <c r="H736" s="88"/>
      <c r="I736" s="88"/>
      <c r="J736" s="84" t="s">
        <v>78</v>
      </c>
      <c r="K736" s="87" t="n">
        <f aca="false">K735+1</f>
        <v>218</v>
      </c>
      <c r="L736" s="89" t="n">
        <v>0.1194</v>
      </c>
      <c r="M736" s="89" t="n">
        <v>0.1429</v>
      </c>
      <c r="N736" s="90" t="n">
        <f aca="false">IF(H736&gt;0,H736-I736,IF(H735&gt;0,H735-I735,IF(H734&gt;0,H734-I734,H733-I733)))</f>
        <v>229.8</v>
      </c>
      <c r="O736" s="189" t="n">
        <f aca="false">M736-L736</f>
        <v>0.0235</v>
      </c>
      <c r="Q736" s="90" t="n">
        <f aca="false">(O736/((O736/2.65+(N736-O736)))*1000000)</f>
        <v>102.269349054977</v>
      </c>
      <c r="R736" s="2"/>
      <c r="V736" s="88"/>
      <c r="W736" s="54" t="n">
        <v>0</v>
      </c>
      <c r="X736" s="88"/>
      <c r="AB736" s="5"/>
    </row>
    <row r="737" customFormat="false" ht="15" hidden="false" customHeight="false" outlineLevel="0" collapsed="false">
      <c r="B737" s="87" t="n">
        <v>21</v>
      </c>
      <c r="C737" s="87" t="s">
        <v>1160</v>
      </c>
      <c r="D737" s="87"/>
      <c r="E737" s="87" t="n">
        <v>7</v>
      </c>
      <c r="F737" s="87" t="n">
        <v>12</v>
      </c>
      <c r="G737" s="84" t="str">
        <f aca="false">CONCATENATE(E737,"-",F737)</f>
        <v>7-12</v>
      </c>
      <c r="H737" s="88"/>
      <c r="I737" s="88"/>
      <c r="J737" s="84" t="s">
        <v>79</v>
      </c>
      <c r="K737" s="87" t="n">
        <f aca="false">K736+1</f>
        <v>219</v>
      </c>
      <c r="L737" s="89" t="n">
        <v>0.1049</v>
      </c>
      <c r="M737" s="89" t="n">
        <v>0.1049</v>
      </c>
      <c r="N737" s="90" t="n">
        <f aca="false">IF(H737&gt;0,H737-I737,IF(H736&gt;0,H736-I736,IF(H735&gt;0,H735-I735,H734-I734)))</f>
        <v>229.8</v>
      </c>
      <c r="O737" s="189" t="n">
        <f aca="false">M737-L737</f>
        <v>0</v>
      </c>
      <c r="Q737" s="90" t="n">
        <f aca="false">(O737/((O737/2.65+(N737-O737)))*1000000)</f>
        <v>0</v>
      </c>
      <c r="R737" s="2"/>
      <c r="V737" s="88"/>
      <c r="W737" s="54" t="n">
        <v>0</v>
      </c>
      <c r="X737" s="88"/>
      <c r="AB737" s="5"/>
    </row>
    <row r="738" customFormat="false" ht="15" hidden="false" customHeight="false" outlineLevel="0" collapsed="false">
      <c r="B738" s="87" t="n">
        <v>22</v>
      </c>
      <c r="C738" s="87" t="s">
        <v>1160</v>
      </c>
      <c r="D738" s="87" t="s">
        <v>1206</v>
      </c>
      <c r="E738" s="87" t="n">
        <v>7</v>
      </c>
      <c r="F738" s="87" t="n">
        <v>13</v>
      </c>
      <c r="G738" s="84" t="str">
        <f aca="false">CONCATENATE(E738,"-",F738)</f>
        <v>7-13</v>
      </c>
      <c r="H738" s="88" t="n">
        <v>359.1</v>
      </c>
      <c r="I738" s="88" t="n">
        <v>93</v>
      </c>
      <c r="J738" s="84" t="s">
        <v>77</v>
      </c>
      <c r="K738" s="87" t="n">
        <f aca="false">K737+1</f>
        <v>220</v>
      </c>
      <c r="L738" s="89" t="n">
        <v>0.1187</v>
      </c>
      <c r="M738" s="89" t="n">
        <v>0.1411</v>
      </c>
      <c r="N738" s="90" t="n">
        <f aca="false">IF(H738&gt;0,H738-I738,IF(H737&gt;0,H737-I737,IF(H736&gt;0,H736-I736,H735-I735)))</f>
        <v>266.1</v>
      </c>
      <c r="O738" s="189" t="n">
        <f aca="false">M738-L738</f>
        <v>0.0224</v>
      </c>
      <c r="P738" s="0" t="s">
        <v>743</v>
      </c>
      <c r="Q738" s="90" t="n">
        <f aca="false">(O738/((O738/2.65+(N738-O738)))*1000000)</f>
        <v>84.1832924414692</v>
      </c>
      <c r="R738" s="2"/>
      <c r="V738" s="88" t="n">
        <v>174</v>
      </c>
      <c r="W738" s="54" t="n">
        <v>0</v>
      </c>
      <c r="X738" s="88"/>
      <c r="AB738" s="5"/>
    </row>
    <row r="739" customFormat="false" ht="15" hidden="false" customHeight="false" outlineLevel="0" collapsed="false">
      <c r="B739" s="87" t="n">
        <v>22</v>
      </c>
      <c r="C739" s="87" t="s">
        <v>1160</v>
      </c>
      <c r="D739" s="87"/>
      <c r="E739" s="87" t="n">
        <v>7</v>
      </c>
      <c r="F739" s="87" t="n">
        <v>13</v>
      </c>
      <c r="G739" s="84" t="str">
        <f aca="false">CONCATENATE(E739,"-",F739)</f>
        <v>7-13</v>
      </c>
      <c r="H739" s="88"/>
      <c r="I739" s="88"/>
      <c r="J739" s="84" t="s">
        <v>78</v>
      </c>
      <c r="K739" s="87" t="n">
        <f aca="false">K738+1</f>
        <v>221</v>
      </c>
      <c r="L739" s="89" t="n">
        <v>0.1195</v>
      </c>
      <c r="M739" s="89" t="n">
        <v>0.1382</v>
      </c>
      <c r="N739" s="90" t="n">
        <f aca="false">IF(H739&gt;0,H739-I739,IF(H738&gt;0,H738-I738,IF(H737&gt;0,H737-I737,H736-I736)))</f>
        <v>266.1</v>
      </c>
      <c r="O739" s="189" t="n">
        <f aca="false">M739-L739</f>
        <v>0.0187</v>
      </c>
      <c r="Q739" s="90" t="n">
        <f aca="false">(O739/((O739/2.65+(N739-O739)))*1000000)</f>
        <v>70.2774079958927</v>
      </c>
      <c r="R739" s="2"/>
      <c r="V739" s="88"/>
      <c r="W739" s="54" t="n">
        <v>0</v>
      </c>
      <c r="X739" s="88"/>
      <c r="AB739" s="5"/>
    </row>
    <row r="740" customFormat="false" ht="15" hidden="false" customHeight="false" outlineLevel="0" collapsed="false">
      <c r="B740" s="87" t="n">
        <v>22</v>
      </c>
      <c r="C740" s="87" t="s">
        <v>1160</v>
      </c>
      <c r="D740" s="87"/>
      <c r="E740" s="87" t="n">
        <v>7</v>
      </c>
      <c r="F740" s="87" t="n">
        <v>13</v>
      </c>
      <c r="G740" s="84" t="str">
        <f aca="false">CONCATENATE(E740,"-",F740)</f>
        <v>7-13</v>
      </c>
      <c r="H740" s="88"/>
      <c r="I740" s="88"/>
      <c r="J740" s="84" t="s">
        <v>79</v>
      </c>
      <c r="K740" s="87" t="n">
        <f aca="false">K739+1</f>
        <v>222</v>
      </c>
      <c r="L740" s="89" t="n">
        <v>0.1142</v>
      </c>
      <c r="M740" s="89" t="n">
        <v>0.1192</v>
      </c>
      <c r="N740" s="90" t="n">
        <f aca="false">IF(H740&gt;0,H740-I740,IF(H739&gt;0,H739-I739,IF(H738&gt;0,H738-I738,H737-I737)))</f>
        <v>266.1</v>
      </c>
      <c r="O740" s="189" t="n">
        <f aca="false">M740-L740</f>
        <v>0.005</v>
      </c>
      <c r="Q740" s="90" t="n">
        <f aca="false">(O740/((O740/2.65+(N740-O740)))*1000000)</f>
        <v>18.7901484315367</v>
      </c>
      <c r="R740" s="2"/>
      <c r="V740" s="88"/>
      <c r="W740" s="54" t="n">
        <v>0</v>
      </c>
      <c r="X740" s="88"/>
      <c r="AB740" s="5"/>
    </row>
    <row r="741" customFormat="false" ht="15" hidden="false" customHeight="false" outlineLevel="0" collapsed="false">
      <c r="B741" s="87" t="n">
        <v>22</v>
      </c>
      <c r="C741" s="87" t="s">
        <v>1160</v>
      </c>
      <c r="D741" s="87" t="s">
        <v>1207</v>
      </c>
      <c r="E741" s="87" t="n">
        <v>7</v>
      </c>
      <c r="F741" s="87" t="n">
        <v>14</v>
      </c>
      <c r="G741" s="84" t="str">
        <f aca="false">CONCATENATE(E741,"-",F741)</f>
        <v>7-14</v>
      </c>
      <c r="H741" s="88" t="n">
        <v>378.7</v>
      </c>
      <c r="I741" s="88" t="n">
        <v>73</v>
      </c>
      <c r="J741" s="84" t="s">
        <v>77</v>
      </c>
      <c r="K741" s="87" t="n">
        <f aca="false">K740+1</f>
        <v>223</v>
      </c>
      <c r="L741" s="89" t="n">
        <v>0.1201</v>
      </c>
      <c r="M741" s="89" t="n">
        <v>0.133</v>
      </c>
      <c r="N741" s="90" t="n">
        <f aca="false">IF(H741&gt;0,H741-I741,IF(H740&gt;0,H740-I740,IF(H739&gt;0,H739-I739,H738-I738)))</f>
        <v>305.7</v>
      </c>
      <c r="O741" s="189" t="n">
        <f aca="false">M741-L741</f>
        <v>0.0129</v>
      </c>
      <c r="P741" s="0" t="s">
        <v>743</v>
      </c>
      <c r="Q741" s="90" t="n">
        <f aca="false">(O741/((O741/2.65+(N741-O741)))*1000000)</f>
        <v>42.1993423235277</v>
      </c>
      <c r="R741" s="2"/>
      <c r="V741" s="191" t="s">
        <v>1208</v>
      </c>
      <c r="W741" s="54" t="n">
        <v>0</v>
      </c>
      <c r="X741" s="191"/>
      <c r="AB741" s="5" t="s">
        <v>1209</v>
      </c>
    </row>
    <row r="742" customFormat="false" ht="15" hidden="false" customHeight="false" outlineLevel="0" collapsed="false">
      <c r="B742" s="87" t="n">
        <v>22</v>
      </c>
      <c r="C742" s="87" t="s">
        <v>1160</v>
      </c>
      <c r="D742" s="87"/>
      <c r="E742" s="87" t="n">
        <v>7</v>
      </c>
      <c r="F742" s="87" t="n">
        <v>14</v>
      </c>
      <c r="G742" s="84" t="str">
        <f aca="false">CONCATENATE(E742,"-",F742)</f>
        <v>7-14</v>
      </c>
      <c r="H742" s="88"/>
      <c r="I742" s="88"/>
      <c r="J742" s="84" t="s">
        <v>78</v>
      </c>
      <c r="K742" s="87" t="n">
        <f aca="false">K741+1</f>
        <v>224</v>
      </c>
      <c r="L742" s="89" t="n">
        <v>0.1204</v>
      </c>
      <c r="M742" s="89" t="n">
        <v>0.132</v>
      </c>
      <c r="N742" s="90" t="n">
        <f aca="false">IF(H742&gt;0,H742-I742,IF(H741&gt;0,H741-I741,IF(H740&gt;0,H740-I740,H739-I739)))</f>
        <v>305.7</v>
      </c>
      <c r="O742" s="189" t="n">
        <f aca="false">M742-L742</f>
        <v>0.0116</v>
      </c>
      <c r="Q742" s="90" t="n">
        <f aca="false">(O742/((O742/2.65+(N742-O742)))*1000000)</f>
        <v>37.9465949448865</v>
      </c>
      <c r="R742" s="2"/>
      <c r="V742" s="88"/>
      <c r="W742" s="54" t="n">
        <v>0</v>
      </c>
      <c r="X742" s="88"/>
      <c r="AB742" s="5"/>
    </row>
    <row r="743" customFormat="false" ht="15" hidden="false" customHeight="false" outlineLevel="0" collapsed="false">
      <c r="B743" s="87" t="n">
        <v>22</v>
      </c>
      <c r="C743" s="87" t="s">
        <v>1160</v>
      </c>
      <c r="D743" s="87"/>
      <c r="E743" s="87" t="n">
        <v>7</v>
      </c>
      <c r="F743" s="87" t="n">
        <v>14</v>
      </c>
      <c r="G743" s="84" t="str">
        <f aca="false">CONCATENATE(E743,"-",F743)</f>
        <v>7-14</v>
      </c>
      <c r="H743" s="88"/>
      <c r="I743" s="88"/>
      <c r="J743" s="84" t="s">
        <v>79</v>
      </c>
      <c r="K743" s="87" t="n">
        <f aca="false">K742+1</f>
        <v>225</v>
      </c>
      <c r="L743" s="89" t="n">
        <v>0.1108</v>
      </c>
      <c r="M743" s="89" t="n">
        <v>0.1145</v>
      </c>
      <c r="N743" s="90" t="n">
        <f aca="false">IF(H743&gt;0,H743-I743,IF(H742&gt;0,H742-I742,IF(H741&gt;0,H741-I741,H740-I740)))</f>
        <v>305.7</v>
      </c>
      <c r="O743" s="189" t="n">
        <f aca="false">M743-L743</f>
        <v>0.00370000000000001</v>
      </c>
      <c r="Q743" s="90" t="n">
        <f aca="false">(O743/((O743/2.65+(N743-O743)))*1000000)</f>
        <v>12.1034605287297</v>
      </c>
      <c r="R743" s="2"/>
      <c r="V743" s="88"/>
      <c r="W743" s="54" t="n">
        <v>0</v>
      </c>
      <c r="X743" s="88"/>
      <c r="AB743" s="5"/>
    </row>
    <row r="744" customFormat="false" ht="15" hidden="false" customHeight="false" outlineLevel="0" collapsed="false">
      <c r="B744" s="87" t="n">
        <v>22</v>
      </c>
      <c r="C744" s="87" t="s">
        <v>1160</v>
      </c>
      <c r="D744" s="87" t="s">
        <v>1210</v>
      </c>
      <c r="E744" s="87" t="n">
        <v>7</v>
      </c>
      <c r="F744" s="87" t="n">
        <v>15</v>
      </c>
      <c r="G744" s="84" t="str">
        <f aca="false">CONCATENATE(E744,"-",F744)</f>
        <v>7-15</v>
      </c>
      <c r="H744" s="88" t="n">
        <v>422.4</v>
      </c>
      <c r="I744" s="88" t="n">
        <v>88</v>
      </c>
      <c r="J744" s="84" t="s">
        <v>75</v>
      </c>
      <c r="K744" s="87" t="n">
        <f aca="false">K743+1</f>
        <v>226</v>
      </c>
      <c r="L744" s="89" t="n">
        <v>0.1156</v>
      </c>
      <c r="M744" s="89" t="n">
        <v>0.1323</v>
      </c>
      <c r="N744" s="90" t="n">
        <f aca="false">IF(H744&gt;0,H744-I744,IF(H743&gt;0,H743-I743,IF(H742&gt;0,H742-I742,H741-I741)))</f>
        <v>334.4</v>
      </c>
      <c r="O744" s="189" t="n">
        <f aca="false">M744-L744</f>
        <v>0.0167</v>
      </c>
      <c r="Q744" s="90" t="n">
        <f aca="false">(O744/((O744/2.65+(N744-O744)))*1000000)</f>
        <v>49.9417443179163</v>
      </c>
      <c r="R744" s="2"/>
      <c r="V744" s="88" t="n">
        <v>59.3</v>
      </c>
      <c r="W744" s="54" t="n">
        <v>0</v>
      </c>
      <c r="X744" s="88"/>
      <c r="AB744" s="5"/>
    </row>
    <row r="745" customFormat="false" ht="15" hidden="false" customHeight="false" outlineLevel="0" collapsed="false">
      <c r="B745" s="87" t="n">
        <v>22</v>
      </c>
      <c r="C745" s="87" t="s">
        <v>1160</v>
      </c>
      <c r="D745" s="87" t="s">
        <v>1211</v>
      </c>
      <c r="E745" s="87" t="n">
        <v>7</v>
      </c>
      <c r="F745" s="87" t="n">
        <v>16</v>
      </c>
      <c r="G745" s="84" t="str">
        <f aca="false">CONCATENATE(E745,"-",F745)</f>
        <v>7-16</v>
      </c>
      <c r="H745" s="88" t="n">
        <v>472.1</v>
      </c>
      <c r="I745" s="88" t="n">
        <v>94.5</v>
      </c>
      <c r="J745" s="84" t="s">
        <v>75</v>
      </c>
      <c r="K745" s="87" t="n">
        <f aca="false">K744+1</f>
        <v>227</v>
      </c>
      <c r="L745" s="89" t="n">
        <v>0.1189</v>
      </c>
      <c r="M745" s="89" t="n">
        <v>0.1243</v>
      </c>
      <c r="N745" s="90" t="n">
        <f aca="false">IF(H745&gt;0,H745-I745,IF(H744&gt;0,H744-I744,IF(H743&gt;0,H743-I743,H742-I742)))</f>
        <v>377.6</v>
      </c>
      <c r="O745" s="189" t="n">
        <f aca="false">M745-L745</f>
        <v>0.00539999999999999</v>
      </c>
      <c r="Q745" s="90" t="n">
        <f aca="false">(O745/((O745/2.65+(N745-O745)))*1000000)</f>
        <v>14.3009747978148</v>
      </c>
      <c r="R745" s="2"/>
      <c r="V745" s="88" t="n">
        <v>30</v>
      </c>
      <c r="W745" s="54" t="n">
        <v>0</v>
      </c>
      <c r="X745" s="88"/>
      <c r="AB745" s="5"/>
    </row>
    <row r="746" customFormat="false" ht="15" hidden="false" customHeight="false" outlineLevel="0" collapsed="false">
      <c r="B746" s="87" t="n">
        <v>32</v>
      </c>
      <c r="C746" s="87" t="s">
        <v>1160</v>
      </c>
      <c r="D746" s="87" t="s">
        <v>1212</v>
      </c>
      <c r="E746" s="87" t="n">
        <v>8</v>
      </c>
      <c r="F746" s="87" t="n">
        <v>3</v>
      </c>
      <c r="G746" s="84" t="str">
        <f aca="false">CONCATENATE(E746,"-",F746)</f>
        <v>8-3</v>
      </c>
      <c r="H746" s="88" t="n">
        <v>205.6</v>
      </c>
      <c r="I746" s="88" t="n">
        <v>109.8</v>
      </c>
      <c r="J746" s="84" t="s">
        <v>742</v>
      </c>
      <c r="K746" s="87" t="n">
        <v>354</v>
      </c>
      <c r="L746" s="89" t="n">
        <v>0.1202</v>
      </c>
      <c r="M746" s="89" t="n">
        <v>0.1255</v>
      </c>
      <c r="N746" s="90" t="n">
        <f aca="false">IF(H746&gt;0,H746-I746,IF(H745&gt;0,H745-I745,IF(H744&gt;0,H744-I744,H743-I743)))</f>
        <v>95.8</v>
      </c>
      <c r="O746" s="189" t="n">
        <f aca="false">M746-L746</f>
        <v>0.0053</v>
      </c>
      <c r="P746" s="0" t="s">
        <v>743</v>
      </c>
      <c r="Q746" s="90" t="n">
        <f aca="false">(O746/((O746/2.65+(N746-O746)))*1000000)</f>
        <v>55.3254965985258</v>
      </c>
      <c r="R746" s="2"/>
      <c r="V746" s="88" t="n">
        <v>233</v>
      </c>
      <c r="W746" s="54" t="s">
        <v>738</v>
      </c>
      <c r="X746" s="88"/>
      <c r="AB746" s="5"/>
    </row>
    <row r="747" customFormat="false" ht="15" hidden="false" customHeight="false" outlineLevel="0" collapsed="false">
      <c r="B747" s="87" t="n">
        <v>32</v>
      </c>
      <c r="C747" s="87" t="s">
        <v>1160</v>
      </c>
      <c r="D747" s="87"/>
      <c r="E747" s="87" t="n">
        <v>8</v>
      </c>
      <c r="F747" s="87" t="n">
        <v>3</v>
      </c>
      <c r="G747" s="84" t="str">
        <f aca="false">CONCATENATE(E747,"-",F747)</f>
        <v>8-3</v>
      </c>
      <c r="H747" s="88"/>
      <c r="I747" s="88"/>
      <c r="J747" s="84" t="s">
        <v>744</v>
      </c>
      <c r="K747" s="87" t="n">
        <f aca="false">K746+1</f>
        <v>355</v>
      </c>
      <c r="L747" s="89" t="n">
        <v>0.1046</v>
      </c>
      <c r="M747" s="89" t="n">
        <v>0.133</v>
      </c>
      <c r="N747" s="90" t="n">
        <f aca="false">IF(H747&gt;0,H747-I747,IF(H746&gt;0,H746-I746,IF(H745&gt;0,H745-I745,H744-I744)))</f>
        <v>95.8</v>
      </c>
      <c r="O747" s="189" t="n">
        <f aca="false">M747-L747</f>
        <v>0.0284</v>
      </c>
      <c r="Q747" s="90" t="n">
        <f aca="false">(O747/((O747/2.65+(N747-O747)))*1000000)</f>
        <v>296.505669262464</v>
      </c>
      <c r="R747" s="2"/>
      <c r="V747" s="88"/>
      <c r="W747" s="54" t="s">
        <v>738</v>
      </c>
      <c r="X747" s="88"/>
      <c r="AB747" s="5"/>
    </row>
    <row r="748" customFormat="false" ht="15" hidden="false" customHeight="false" outlineLevel="0" collapsed="false">
      <c r="B748" s="87" t="n">
        <v>32</v>
      </c>
      <c r="C748" s="87" t="s">
        <v>1160</v>
      </c>
      <c r="D748" s="87" t="s">
        <v>1213</v>
      </c>
      <c r="E748" s="87" t="n">
        <v>8</v>
      </c>
      <c r="F748" s="87" t="n">
        <v>4</v>
      </c>
      <c r="G748" s="84" t="str">
        <f aca="false">CONCATENATE(E748,"-",F748)</f>
        <v>8-4</v>
      </c>
      <c r="H748" s="88" t="n">
        <v>460.7</v>
      </c>
      <c r="I748" s="88" t="n">
        <v>114.1</v>
      </c>
      <c r="J748" s="84" t="s">
        <v>77</v>
      </c>
      <c r="K748" s="87" t="n">
        <f aca="false">K747+1</f>
        <v>356</v>
      </c>
      <c r="L748" s="89" t="n">
        <v>0.1174</v>
      </c>
      <c r="M748" s="89" t="n">
        <v>0.1499</v>
      </c>
      <c r="N748" s="90" t="n">
        <f aca="false">IF(H748&gt;0,H748-I748,IF(H747&gt;0,H747-I747,IF(H746&gt;0,H746-I746,H745-I745)))</f>
        <v>346.6</v>
      </c>
      <c r="O748" s="189" t="n">
        <f aca="false">M748-L748</f>
        <v>0.0325</v>
      </c>
      <c r="P748" s="0" t="s">
        <v>743</v>
      </c>
      <c r="Q748" s="90" t="n">
        <f aca="false">(O748/((O748/2.65+(N748-O748)))*1000000)</f>
        <v>93.7735071740816</v>
      </c>
      <c r="R748" s="2"/>
      <c r="V748" s="88" t="n">
        <v>402</v>
      </c>
      <c r="W748" s="54" t="s">
        <v>738</v>
      </c>
      <c r="X748" s="88"/>
      <c r="AB748" s="5"/>
    </row>
    <row r="749" customFormat="false" ht="15" hidden="false" customHeight="false" outlineLevel="0" collapsed="false">
      <c r="B749" s="87" t="n">
        <v>32</v>
      </c>
      <c r="C749" s="87" t="s">
        <v>1160</v>
      </c>
      <c r="D749" s="87"/>
      <c r="E749" s="87" t="n">
        <v>8</v>
      </c>
      <c r="F749" s="87" t="n">
        <v>4</v>
      </c>
      <c r="G749" s="84" t="str">
        <f aca="false">CONCATENATE(E749,"-",F749)</f>
        <v>8-4</v>
      </c>
      <c r="H749" s="88"/>
      <c r="I749" s="88"/>
      <c r="J749" s="84" t="s">
        <v>78</v>
      </c>
      <c r="K749" s="87" t="n">
        <f aca="false">K748+1</f>
        <v>357</v>
      </c>
      <c r="L749" s="89" t="n">
        <v>0.112</v>
      </c>
      <c r="M749" s="89" t="n">
        <v>0.1973</v>
      </c>
      <c r="N749" s="90" t="n">
        <f aca="false">IF(H749&gt;0,H749-I749,IF(H748&gt;0,H748-I748,IF(H747&gt;0,H747-I747,H746-I746)))</f>
        <v>346.6</v>
      </c>
      <c r="O749" s="189" t="n">
        <f aca="false">M749-L749</f>
        <v>0.0853</v>
      </c>
      <c r="Q749" s="90" t="n">
        <f aca="false">(O749/((O749/2.65+(N749-O749)))*1000000)</f>
        <v>246.142737928175</v>
      </c>
      <c r="R749" s="2"/>
      <c r="V749" s="88"/>
      <c r="W749" s="54" t="s">
        <v>738</v>
      </c>
      <c r="X749" s="88"/>
      <c r="AB749" s="5"/>
    </row>
    <row r="750" customFormat="false" ht="15" hidden="false" customHeight="false" outlineLevel="0" collapsed="false">
      <c r="B750" s="87" t="n">
        <v>32</v>
      </c>
      <c r="C750" s="87" t="s">
        <v>1160</v>
      </c>
      <c r="D750" s="87"/>
      <c r="E750" s="87" t="n">
        <v>8</v>
      </c>
      <c r="F750" s="87" t="n">
        <v>4</v>
      </c>
      <c r="G750" s="84" t="str">
        <f aca="false">CONCATENATE(E750,"-",F750)</f>
        <v>8-4</v>
      </c>
      <c r="H750" s="88"/>
      <c r="I750" s="88"/>
      <c r="J750" s="84" t="s">
        <v>79</v>
      </c>
      <c r="K750" s="87" t="n">
        <f aca="false">K749+1</f>
        <v>358</v>
      </c>
      <c r="L750" s="89" t="n">
        <v>0.1188</v>
      </c>
      <c r="M750" s="89" t="n">
        <v>0.1894</v>
      </c>
      <c r="N750" s="90" t="n">
        <f aca="false">IF(H750&gt;0,H750-I750,IF(H749&gt;0,H749-I749,IF(H748&gt;0,H748-I748,H747-I747)))</f>
        <v>346.6</v>
      </c>
      <c r="O750" s="189" t="n">
        <f aca="false">M750-L750</f>
        <v>0.0706</v>
      </c>
      <c r="Q750" s="90" t="n">
        <f aca="false">(O750/((O750/2.65+(N750-O750)))*1000000)</f>
        <v>203.718855087621</v>
      </c>
      <c r="R750" s="2"/>
      <c r="V750" s="88"/>
      <c r="W750" s="54" t="s">
        <v>738</v>
      </c>
      <c r="X750" s="88"/>
      <c r="AB750" s="5"/>
    </row>
    <row r="751" customFormat="false" ht="15" hidden="false" customHeight="false" outlineLevel="0" collapsed="false">
      <c r="B751" s="87" t="n">
        <v>32</v>
      </c>
      <c r="C751" s="87" t="s">
        <v>1160</v>
      </c>
      <c r="D751" s="87" t="s">
        <v>1214</v>
      </c>
      <c r="E751" s="87" t="n">
        <v>8</v>
      </c>
      <c r="F751" s="87" t="n">
        <v>6</v>
      </c>
      <c r="G751" s="84" t="str">
        <f aca="false">CONCATENATE(E751,"-",F751)</f>
        <v>8-6</v>
      </c>
      <c r="H751" s="88" t="n">
        <v>273.6</v>
      </c>
      <c r="I751" s="88" t="n">
        <v>92.2</v>
      </c>
      <c r="J751" s="84" t="s">
        <v>742</v>
      </c>
      <c r="K751" s="87" t="n">
        <f aca="false">K750+1</f>
        <v>359</v>
      </c>
      <c r="L751" s="89" t="n">
        <v>0.1213</v>
      </c>
      <c r="M751" s="89" t="n">
        <v>0.1325</v>
      </c>
      <c r="N751" s="90" t="n">
        <f aca="false">IF(H751&gt;0,H751-I751,IF(H750&gt;0,H750-I750,IF(H749&gt;0,H749-I749,H748-I748)))</f>
        <v>181.4</v>
      </c>
      <c r="O751" s="189" t="n">
        <f aca="false">M751-L751</f>
        <v>0.0112</v>
      </c>
      <c r="P751" s="0" t="s">
        <v>743</v>
      </c>
      <c r="Q751" s="90" t="n">
        <f aca="false">(O751/((O751/2.65+(N751-O751)))*1000000)</f>
        <v>61.7443802628347</v>
      </c>
      <c r="R751" s="2"/>
      <c r="V751" s="88" t="n">
        <v>280</v>
      </c>
      <c r="W751" s="54" t="s">
        <v>738</v>
      </c>
      <c r="X751" s="88"/>
      <c r="AB751" s="5"/>
    </row>
    <row r="752" customFormat="false" ht="15" hidden="false" customHeight="false" outlineLevel="0" collapsed="false">
      <c r="B752" s="87" t="n">
        <v>32</v>
      </c>
      <c r="C752" s="87" t="s">
        <v>1160</v>
      </c>
      <c r="D752" s="87"/>
      <c r="E752" s="87" t="n">
        <v>8</v>
      </c>
      <c r="F752" s="87" t="n">
        <v>6</v>
      </c>
      <c r="G752" s="84" t="str">
        <f aca="false">CONCATENATE(E752,"-",F752)</f>
        <v>8-6</v>
      </c>
      <c r="H752" s="88"/>
      <c r="I752" s="88"/>
      <c r="J752" s="84" t="s">
        <v>744</v>
      </c>
      <c r="K752" s="87" t="n">
        <f aca="false">K751+1</f>
        <v>360</v>
      </c>
      <c r="L752" s="89" t="n">
        <v>0.1228</v>
      </c>
      <c r="M752" s="89" t="n">
        <v>0.1713</v>
      </c>
      <c r="N752" s="90" t="n">
        <f aca="false">IF(H752&gt;0,H752-I752,IF(H751&gt;0,H751-I751,IF(H750&gt;0,H750-I750,H749-I749)))</f>
        <v>181.4</v>
      </c>
      <c r="O752" s="189" t="n">
        <f aca="false">M752-L752</f>
        <v>0.0485</v>
      </c>
      <c r="Q752" s="90" t="n">
        <f aca="false">(O752/((O752/2.65+(N752-O752)))*1000000)</f>
        <v>267.409455683658</v>
      </c>
      <c r="R752" s="2"/>
      <c r="V752" s="88"/>
      <c r="W752" s="54" t="s">
        <v>738</v>
      </c>
      <c r="X752" s="88"/>
      <c r="AB752" s="5"/>
    </row>
    <row r="753" customFormat="false" ht="15" hidden="false" customHeight="false" outlineLevel="0" collapsed="false">
      <c r="B753" s="87" t="n">
        <v>32</v>
      </c>
      <c r="C753" s="87" t="s">
        <v>1160</v>
      </c>
      <c r="D753" s="87" t="s">
        <v>1215</v>
      </c>
      <c r="E753" s="87" t="n">
        <v>8</v>
      </c>
      <c r="F753" s="87" t="n">
        <v>7</v>
      </c>
      <c r="G753" s="84" t="str">
        <f aca="false">CONCATENATE(E753,"-",F753)</f>
        <v>8-7</v>
      </c>
      <c r="H753" s="88" t="n">
        <v>295.3</v>
      </c>
      <c r="I753" s="88" t="n">
        <v>87</v>
      </c>
      <c r="J753" s="84" t="s">
        <v>742</v>
      </c>
      <c r="K753" s="87" t="n">
        <f aca="false">K752+1</f>
        <v>361</v>
      </c>
      <c r="L753" s="89" t="n">
        <v>0.1123</v>
      </c>
      <c r="M753" s="89" t="n">
        <v>0.1203</v>
      </c>
      <c r="N753" s="90" t="n">
        <f aca="false">IF(H753&gt;0,H753-I753,IF(H752&gt;0,H752-I752,IF(H751&gt;0,H751-I751,H750-I750)))</f>
        <v>208.3</v>
      </c>
      <c r="O753" s="189" t="n">
        <f aca="false">M753-L753</f>
        <v>0.00800000000000001</v>
      </c>
      <c r="P753" s="0" t="s">
        <v>743</v>
      </c>
      <c r="Q753" s="90" t="n">
        <f aca="false">(O753/((O753/2.65+(N753-O753)))*1000000)</f>
        <v>38.407063421294</v>
      </c>
      <c r="R753" s="2"/>
      <c r="V753" s="88" t="n">
        <v>178</v>
      </c>
      <c r="W753" s="54" t="s">
        <v>738</v>
      </c>
      <c r="X753" s="88"/>
      <c r="AB753" s="5"/>
    </row>
    <row r="754" customFormat="false" ht="15" hidden="false" customHeight="false" outlineLevel="0" collapsed="false">
      <c r="B754" s="87" t="n">
        <v>32</v>
      </c>
      <c r="C754" s="87" t="s">
        <v>1160</v>
      </c>
      <c r="D754" s="87"/>
      <c r="E754" s="87" t="n">
        <v>8</v>
      </c>
      <c r="F754" s="87" t="n">
        <v>7</v>
      </c>
      <c r="G754" s="84" t="str">
        <f aca="false">CONCATENATE(E754,"-",F754)</f>
        <v>8-7</v>
      </c>
      <c r="H754" s="88"/>
      <c r="I754" s="88"/>
      <c r="J754" s="84" t="s">
        <v>744</v>
      </c>
      <c r="K754" s="87" t="n">
        <f aca="false">K753+1</f>
        <v>362</v>
      </c>
      <c r="L754" s="89" t="n">
        <v>0.1165</v>
      </c>
      <c r="M754" s="89" t="n">
        <v>0.1559</v>
      </c>
      <c r="N754" s="90" t="n">
        <f aca="false">IF(H754&gt;0,H754-I754,IF(H753&gt;0,H753-I753,IF(H752&gt;0,H752-I752,H751-I751)))</f>
        <v>208.3</v>
      </c>
      <c r="O754" s="168" t="n">
        <f aca="false">M754-L754</f>
        <v>0.0394</v>
      </c>
      <c r="Q754" s="90" t="n">
        <f aca="false">(O754/((O754/2.65+(N754-O754)))*1000000)</f>
        <v>189.172543423487</v>
      </c>
      <c r="R754" s="2"/>
      <c r="V754" s="88"/>
      <c r="W754" s="54" t="s">
        <v>738</v>
      </c>
      <c r="X754" s="88"/>
      <c r="AB754" s="5"/>
    </row>
    <row r="755" customFormat="false" ht="15" hidden="false" customHeight="false" outlineLevel="0" collapsed="false">
      <c r="B755" s="87" t="n">
        <v>32</v>
      </c>
      <c r="C755" s="87" t="s">
        <v>1160</v>
      </c>
      <c r="D755" s="87" t="s">
        <v>1216</v>
      </c>
      <c r="E755" s="87" t="n">
        <v>8</v>
      </c>
      <c r="F755" s="87" t="n">
        <v>8</v>
      </c>
      <c r="G755" s="84" t="str">
        <f aca="false">CONCATENATE(E755,"-",F755)</f>
        <v>8-8</v>
      </c>
      <c r="H755" s="88" t="n">
        <v>364.3</v>
      </c>
      <c r="I755" s="88" t="n">
        <v>112.3</v>
      </c>
      <c r="J755" s="84" t="s">
        <v>742</v>
      </c>
      <c r="K755" s="87" t="n">
        <f aca="false">K754+1</f>
        <v>363</v>
      </c>
      <c r="L755" s="89" t="n">
        <v>0.1212</v>
      </c>
      <c r="M755" s="89" t="n">
        <v>0.1268</v>
      </c>
      <c r="N755" s="90" t="n">
        <f aca="false">IF(H755&gt;0,H755-I755,IF(H754&gt;0,H754-I754,IF(H753&gt;0,H753-I753,H752-I752)))</f>
        <v>252</v>
      </c>
      <c r="O755" s="168" t="n">
        <f aca="false">M755-L755</f>
        <v>0.00559999999999999</v>
      </c>
      <c r="P755" s="0" t="s">
        <v>743</v>
      </c>
      <c r="Q755" s="90" t="n">
        <f aca="false">(O755/((O755/2.65+(N755-O755)))*1000000)</f>
        <v>22.2225297037653</v>
      </c>
      <c r="R755" s="2"/>
      <c r="V755" s="88" t="n">
        <v>112</v>
      </c>
      <c r="W755" s="54" t="s">
        <v>738</v>
      </c>
      <c r="X755" s="88"/>
      <c r="AB755" s="5"/>
    </row>
    <row r="756" customFormat="false" ht="15" hidden="false" customHeight="false" outlineLevel="0" collapsed="false">
      <c r="B756" s="87" t="n">
        <v>32</v>
      </c>
      <c r="C756" s="87" t="s">
        <v>1160</v>
      </c>
      <c r="D756" s="87"/>
      <c r="E756" s="87" t="n">
        <v>8</v>
      </c>
      <c r="F756" s="87" t="n">
        <v>8</v>
      </c>
      <c r="G756" s="84" t="str">
        <f aca="false">CONCATENATE(E756,"-",F756)</f>
        <v>8-8</v>
      </c>
      <c r="H756" s="88"/>
      <c r="I756" s="88"/>
      <c r="J756" s="84" t="s">
        <v>744</v>
      </c>
      <c r="K756" s="87" t="n">
        <f aca="false">K755+1</f>
        <v>364</v>
      </c>
      <c r="L756" s="89" t="n">
        <v>0.1196</v>
      </c>
      <c r="M756" s="89" t="n">
        <v>0.1538</v>
      </c>
      <c r="N756" s="90" t="n">
        <f aca="false">IF(H756&gt;0,H756-I756,IF(H755&gt;0,H755-I755,IF(H754&gt;0,H754-I754,H753-I753)))</f>
        <v>252</v>
      </c>
      <c r="O756" s="168" t="n">
        <f aca="false">M756-L756</f>
        <v>0.0342</v>
      </c>
      <c r="Q756" s="90" t="n">
        <f aca="false">(O756/((O756/2.65+(N756-O756)))*1000000)</f>
        <v>135.725754723479</v>
      </c>
      <c r="R756" s="2"/>
      <c r="V756" s="88"/>
      <c r="W756" s="54" t="s">
        <v>738</v>
      </c>
      <c r="X756" s="88"/>
      <c r="AB756" s="5"/>
    </row>
    <row r="757" customFormat="false" ht="15" hidden="false" customHeight="false" outlineLevel="0" collapsed="false">
      <c r="B757" s="87" t="n">
        <v>32</v>
      </c>
      <c r="C757" s="87" t="s">
        <v>1160</v>
      </c>
      <c r="D757" s="87" t="s">
        <v>1217</v>
      </c>
      <c r="E757" s="87" t="n">
        <v>8</v>
      </c>
      <c r="F757" s="87" t="n">
        <v>9</v>
      </c>
      <c r="G757" s="84" t="str">
        <f aca="false">CONCATENATE(E757,"-",F757)</f>
        <v>8-9</v>
      </c>
      <c r="H757" s="88" t="n">
        <v>476.7</v>
      </c>
      <c r="I757" s="88" t="n">
        <v>102.2</v>
      </c>
      <c r="J757" s="84" t="s">
        <v>75</v>
      </c>
      <c r="K757" s="87" t="n">
        <f aca="false">K756+1</f>
        <v>365</v>
      </c>
      <c r="L757" s="89" t="n">
        <v>0.1127</v>
      </c>
      <c r="M757" s="89" t="n">
        <v>0.1487</v>
      </c>
      <c r="N757" s="90" t="n">
        <f aca="false">IF(H757&gt;0,H757-I757,IF(H756&gt;0,H756-I756,IF(H755&gt;0,H755-I755,H754-I754)))</f>
        <v>374.5</v>
      </c>
      <c r="O757" s="168" t="n">
        <f aca="false">M757-L757</f>
        <v>0.036</v>
      </c>
      <c r="Q757" s="90" t="n">
        <f aca="false">(O757/((O757/2.65+(N757-O757)))*1000000)</f>
        <v>96.1339248357662</v>
      </c>
      <c r="R757" s="2"/>
      <c r="V757" s="88" t="n">
        <v>71.7</v>
      </c>
      <c r="W757" s="54" t="s">
        <v>738</v>
      </c>
      <c r="X757" s="88"/>
      <c r="AB757" s="5"/>
    </row>
    <row r="758" customFormat="false" ht="15" hidden="false" customHeight="false" outlineLevel="0" collapsed="false">
      <c r="B758" s="87" t="n">
        <v>40</v>
      </c>
      <c r="C758" s="87" t="s">
        <v>1160</v>
      </c>
      <c r="D758" s="87" t="s">
        <v>1218</v>
      </c>
      <c r="E758" s="87" t="n">
        <v>9</v>
      </c>
      <c r="F758" s="87" t="n">
        <v>1</v>
      </c>
      <c r="G758" s="84" t="str">
        <f aca="false">CONCATENATE(E758,"-",F758)</f>
        <v>9-1</v>
      </c>
      <c r="H758" s="88" t="n">
        <v>531.8</v>
      </c>
      <c r="I758" s="88" t="n">
        <v>92.2</v>
      </c>
      <c r="J758" s="84" t="s">
        <v>75</v>
      </c>
      <c r="K758" s="87" t="n">
        <v>450</v>
      </c>
      <c r="L758" s="151" t="n">
        <v>0.1163</v>
      </c>
      <c r="M758" s="89" t="n">
        <v>0.1329</v>
      </c>
      <c r="N758" s="90" t="n">
        <f aca="false">IF(H758&gt;0,H758-I758,IF(H757&gt;0,H757-I757,IF(H756&gt;0,H756-I756,H755-I755)))</f>
        <v>439.6</v>
      </c>
      <c r="O758" s="168" t="n">
        <f aca="false">M758-L758</f>
        <v>0.0166</v>
      </c>
      <c r="Q758" s="90" t="n">
        <f aca="false">(O758/((O758/2.65+(N758-O758)))*1000000)</f>
        <v>37.7624893252722</v>
      </c>
      <c r="R758" s="2"/>
      <c r="V758" s="88" t="n">
        <v>23.7</v>
      </c>
      <c r="W758" s="54" t="n">
        <v>10</v>
      </c>
      <c r="X758" s="88"/>
      <c r="AB758" s="5"/>
      <c r="AE758" s="0" t="s">
        <v>1481</v>
      </c>
    </row>
    <row r="759" customFormat="false" ht="15" hidden="false" customHeight="false" outlineLevel="0" collapsed="false">
      <c r="B759" s="87" t="n">
        <v>40</v>
      </c>
      <c r="C759" s="87" t="s">
        <v>1160</v>
      </c>
      <c r="D759" s="87" t="s">
        <v>1219</v>
      </c>
      <c r="E759" s="87" t="n">
        <v>9</v>
      </c>
      <c r="F759" s="87" t="n">
        <f aca="false">F758+1</f>
        <v>2</v>
      </c>
      <c r="G759" s="84" t="str">
        <f aca="false">CONCATENATE(E759,"-",F759)</f>
        <v>9-2</v>
      </c>
      <c r="H759" s="88" t="n">
        <v>498.3</v>
      </c>
      <c r="I759" s="88" t="n">
        <v>93.5</v>
      </c>
      <c r="J759" s="84" t="s">
        <v>75</v>
      </c>
      <c r="K759" s="87" t="n">
        <f aca="false">K758+1</f>
        <v>451</v>
      </c>
      <c r="L759" s="151" t="n">
        <v>0.1163</v>
      </c>
      <c r="M759" s="89" t="n">
        <v>0.1416</v>
      </c>
      <c r="N759" s="90" t="n">
        <f aca="false">IF(H759&gt;0,H759-I759,IF(H758&gt;0,H758-I758,IF(H757&gt;0,H757-I757,H756-I756)))</f>
        <v>404.8</v>
      </c>
      <c r="O759" s="168" t="n">
        <f aca="false">M759-L759</f>
        <v>0.0253</v>
      </c>
      <c r="Q759" s="90" t="n">
        <f aca="false">(O759/((O759/2.65+(N759-O759)))*1000000)</f>
        <v>62.502432288049</v>
      </c>
      <c r="R759" s="2"/>
      <c r="V759" s="88" t="n">
        <v>52</v>
      </c>
      <c r="W759" s="54" t="n">
        <v>10</v>
      </c>
      <c r="X759" s="88"/>
      <c r="AB759" s="5"/>
      <c r="AE759" s="0" t="s">
        <v>1481</v>
      </c>
    </row>
    <row r="760" customFormat="false" ht="15" hidden="false" customHeight="false" outlineLevel="0" collapsed="false">
      <c r="B760" s="87" t="n">
        <v>40</v>
      </c>
      <c r="C760" s="87" t="s">
        <v>1160</v>
      </c>
      <c r="D760" s="87" t="s">
        <v>1220</v>
      </c>
      <c r="E760" s="87" t="n">
        <v>9</v>
      </c>
      <c r="F760" s="87" t="n">
        <f aca="false">F759+1</f>
        <v>3</v>
      </c>
      <c r="G760" s="84" t="str">
        <f aca="false">CONCATENATE(E760,"-",F760)</f>
        <v>9-3</v>
      </c>
      <c r="H760" s="88" t="n">
        <v>494.6</v>
      </c>
      <c r="I760" s="88" t="n">
        <v>98</v>
      </c>
      <c r="J760" s="84" t="s">
        <v>75</v>
      </c>
      <c r="K760" s="87" t="n">
        <f aca="false">K759+1</f>
        <v>452</v>
      </c>
      <c r="L760" s="151" t="n">
        <v>0.1163</v>
      </c>
      <c r="M760" s="89" t="n">
        <v>0.1218</v>
      </c>
      <c r="N760" s="90" t="n">
        <f aca="false">IF(H760&gt;0,H760-I760,IF(H759&gt;0,H759-I759,IF(H758&gt;0,H758-I758,H757-I757)))</f>
        <v>396.6</v>
      </c>
      <c r="O760" s="168" t="n">
        <f aca="false">M760-L760</f>
        <v>0.00550000000000001</v>
      </c>
      <c r="Q760" s="90" t="n">
        <f aca="false">(O760/((O760/2.65+(N760-O760)))*1000000)</f>
        <v>13.8679967003207</v>
      </c>
      <c r="R760" s="2"/>
      <c r="V760" s="88" t="n">
        <v>25.6</v>
      </c>
      <c r="W760" s="54" t="n">
        <v>10</v>
      </c>
      <c r="X760" s="88"/>
      <c r="AB760" s="5"/>
      <c r="AE760" s="0" t="s">
        <v>1481</v>
      </c>
    </row>
    <row r="761" customFormat="false" ht="15" hidden="false" customHeight="false" outlineLevel="0" collapsed="false">
      <c r="B761" s="87" t="n">
        <v>40</v>
      </c>
      <c r="C761" s="87" t="s">
        <v>1160</v>
      </c>
      <c r="D761" s="87" t="s">
        <v>1221</v>
      </c>
      <c r="E761" s="87" t="n">
        <v>9</v>
      </c>
      <c r="F761" s="87" t="n">
        <f aca="false">F760+1</f>
        <v>4</v>
      </c>
      <c r="G761" s="84" t="str">
        <f aca="false">CONCATENATE(E761,"-",F761)</f>
        <v>9-4</v>
      </c>
      <c r="H761" s="88" t="n">
        <v>500.6</v>
      </c>
      <c r="I761" s="88" t="n">
        <v>100.7</v>
      </c>
      <c r="J761" s="84" t="s">
        <v>75</v>
      </c>
      <c r="K761" s="87" t="n">
        <f aca="false">K760+1</f>
        <v>453</v>
      </c>
      <c r="L761" s="151" t="n">
        <v>0.1163</v>
      </c>
      <c r="M761" s="89" t="n">
        <v>0.1267</v>
      </c>
      <c r="N761" s="90" t="n">
        <f aca="false">IF(H761&gt;0,H761-I761,IF(H760&gt;0,H760-I760,IF(H759&gt;0,H759-I759,H758-I758)))</f>
        <v>399.9</v>
      </c>
      <c r="O761" s="168" t="n">
        <f aca="false">M761-L761</f>
        <v>0.0104</v>
      </c>
      <c r="Q761" s="90" t="n">
        <f aca="false">(O761/((O761/2.65+(N761-O761)))*1000000)</f>
        <v>26.0069227484177</v>
      </c>
      <c r="R761" s="2"/>
      <c r="V761" s="88" t="n">
        <v>20.6</v>
      </c>
      <c r="W761" s="54" t="n">
        <v>10</v>
      </c>
      <c r="X761" s="88"/>
      <c r="AB761" s="5"/>
      <c r="AE761" s="0" t="s">
        <v>1481</v>
      </c>
    </row>
    <row r="762" customFormat="false" ht="15" hidden="false" customHeight="false" outlineLevel="0" collapsed="false">
      <c r="B762" s="87" t="n">
        <v>40</v>
      </c>
      <c r="C762" s="87" t="s">
        <v>1160</v>
      </c>
      <c r="D762" s="87" t="s">
        <v>1222</v>
      </c>
      <c r="E762" s="87" t="n">
        <v>9</v>
      </c>
      <c r="F762" s="87" t="n">
        <f aca="false">F761+1</f>
        <v>5</v>
      </c>
      <c r="G762" s="84" t="str">
        <f aca="false">CONCATENATE(E762,"-",F762)</f>
        <v>9-5</v>
      </c>
      <c r="H762" s="88" t="n">
        <v>539.4</v>
      </c>
      <c r="I762" s="88" t="n">
        <v>114.8</v>
      </c>
      <c r="J762" s="84" t="s">
        <v>75</v>
      </c>
      <c r="K762" s="87" t="n">
        <f aca="false">K761+1</f>
        <v>454</v>
      </c>
      <c r="L762" s="151" t="n">
        <v>0.1163</v>
      </c>
      <c r="M762" s="89" t="n">
        <v>0.1637</v>
      </c>
      <c r="N762" s="90" t="n">
        <f aca="false">IF(H762&gt;0,H762-I762,IF(H761&gt;0,H761-I761,IF(H760&gt;0,H760-I760,H759-I759)))</f>
        <v>424.6</v>
      </c>
      <c r="O762" s="168" t="n">
        <f aca="false">M762-L762</f>
        <v>0.0474</v>
      </c>
      <c r="Q762" s="90" t="n">
        <f aca="false">(O762/((O762/2.65+(N762-O762)))*1000000)</f>
        <v>111.642239568034</v>
      </c>
      <c r="R762" s="2"/>
      <c r="V762" s="88" t="n">
        <v>89.5</v>
      </c>
      <c r="W762" s="54" t="n">
        <v>10</v>
      </c>
      <c r="X762" s="88"/>
      <c r="AB762" s="5"/>
      <c r="AE762" s="0" t="s">
        <v>1481</v>
      </c>
    </row>
    <row r="763" customFormat="false" ht="15" hidden="false" customHeight="false" outlineLevel="0" collapsed="false">
      <c r="B763" s="87" t="n">
        <v>40</v>
      </c>
      <c r="C763" s="87" t="s">
        <v>1160</v>
      </c>
      <c r="D763" s="87" t="s">
        <v>1223</v>
      </c>
      <c r="E763" s="87" t="n">
        <v>9</v>
      </c>
      <c r="F763" s="87" t="n">
        <f aca="false">F762+1</f>
        <v>6</v>
      </c>
      <c r="G763" s="84" t="str">
        <f aca="false">CONCATENATE(E763,"-",F763)</f>
        <v>9-6</v>
      </c>
      <c r="H763" s="88" t="n">
        <v>483.1</v>
      </c>
      <c r="I763" s="88" t="n">
        <v>102</v>
      </c>
      <c r="J763" s="84" t="s">
        <v>75</v>
      </c>
      <c r="K763" s="87" t="n">
        <f aca="false">K762+1</f>
        <v>455</v>
      </c>
      <c r="L763" s="151" t="n">
        <v>0.1163</v>
      </c>
      <c r="M763" s="89" t="n">
        <v>0.1273</v>
      </c>
      <c r="N763" s="90" t="n">
        <f aca="false">IF(H763&gt;0,H763-I763,IF(H762&gt;0,H762-I762,IF(H761&gt;0,H761-I761,H760-I760)))</f>
        <v>381.1</v>
      </c>
      <c r="O763" s="168" t="n">
        <f aca="false">M763-L763</f>
        <v>0.011</v>
      </c>
      <c r="Q763" s="90" t="n">
        <f aca="false">(O763/((O763/2.65+(N763-O763)))*1000000)</f>
        <v>28.8643340158948</v>
      </c>
      <c r="R763" s="2"/>
      <c r="V763" s="88" t="n">
        <v>60.5</v>
      </c>
      <c r="W763" s="54" t="n">
        <v>10</v>
      </c>
      <c r="X763" s="88"/>
      <c r="AB763" s="5"/>
      <c r="AE763" s="0" t="s">
        <v>1481</v>
      </c>
    </row>
    <row r="764" customFormat="false" ht="15" hidden="false" customHeight="false" outlineLevel="0" collapsed="false">
      <c r="B764" s="87" t="n">
        <v>40</v>
      </c>
      <c r="C764" s="87" t="s">
        <v>1160</v>
      </c>
      <c r="D764" s="87" t="s">
        <v>1224</v>
      </c>
      <c r="E764" s="87" t="n">
        <v>9</v>
      </c>
      <c r="F764" s="87" t="n">
        <f aca="false">F763+1</f>
        <v>7</v>
      </c>
      <c r="G764" s="84" t="str">
        <f aca="false">CONCATENATE(E764,"-",F764)</f>
        <v>9-7</v>
      </c>
      <c r="H764" s="88" t="n">
        <v>1135.7</v>
      </c>
      <c r="I764" s="88" t="n">
        <v>101.6</v>
      </c>
      <c r="J764" s="84" t="s">
        <v>75</v>
      </c>
      <c r="K764" s="87" t="n">
        <f aca="false">K763+1</f>
        <v>456</v>
      </c>
      <c r="L764" s="151" t="n">
        <v>0.1163</v>
      </c>
      <c r="M764" s="89" t="n">
        <v>0.1327</v>
      </c>
      <c r="N764" s="90" t="n">
        <f aca="false">IF(H764&gt;0,H764-I764,IF(H763&gt;0,H763-I763,IF(H762&gt;0,H762-I762,H761-I761)))</f>
        <v>1034.1</v>
      </c>
      <c r="O764" s="168" t="n">
        <f aca="false">M764-L764</f>
        <v>0.0164</v>
      </c>
      <c r="Q764" s="90" t="n">
        <f aca="false">(O764/((O764/2.65+(N764-O764)))*1000000)</f>
        <v>15.8593578425587</v>
      </c>
      <c r="R764" s="2"/>
      <c r="V764" s="88" t="n">
        <v>28.7</v>
      </c>
      <c r="W764" s="54" t="n">
        <v>10</v>
      </c>
      <c r="X764" s="88"/>
      <c r="AB764" s="5"/>
      <c r="AE764" s="0" t="s">
        <v>1481</v>
      </c>
    </row>
    <row r="765" customFormat="false" ht="15" hidden="false" customHeight="false" outlineLevel="0" collapsed="false">
      <c r="B765" s="87" t="n">
        <v>40</v>
      </c>
      <c r="C765" s="87" t="s">
        <v>1160</v>
      </c>
      <c r="D765" s="87" t="s">
        <v>1225</v>
      </c>
      <c r="E765" s="87" t="n">
        <v>9</v>
      </c>
      <c r="F765" s="87" t="n">
        <f aca="false">F764+1</f>
        <v>8</v>
      </c>
      <c r="G765" s="84" t="str">
        <f aca="false">CONCATENATE(E765,"-",F765)</f>
        <v>9-8</v>
      </c>
      <c r="H765" s="88" t="n">
        <v>503.5</v>
      </c>
      <c r="I765" s="88" t="n">
        <v>92.7</v>
      </c>
      <c r="J765" s="84" t="s">
        <v>75</v>
      </c>
      <c r="K765" s="87" t="n">
        <f aca="false">K764+1</f>
        <v>457</v>
      </c>
      <c r="L765" s="151" t="n">
        <v>0.1163</v>
      </c>
      <c r="M765" s="89" t="n">
        <v>0.1272</v>
      </c>
      <c r="N765" s="90" t="n">
        <f aca="false">IF(H765&gt;0,H765-I765,IF(H764&gt;0,H764-I764,IF(H763&gt;0,H763-I763,H762-I762)))</f>
        <v>410.8</v>
      </c>
      <c r="O765" s="168" t="n">
        <f aca="false">M765-L765</f>
        <v>0.0109</v>
      </c>
      <c r="Q765" s="90" t="n">
        <f aca="false">(O765/((O765/2.65+(N765-O765)))*1000000)</f>
        <v>26.5340313558027</v>
      </c>
      <c r="R765" s="2"/>
      <c r="V765" s="88" t="n">
        <v>28</v>
      </c>
      <c r="W765" s="54" t="n">
        <v>10</v>
      </c>
      <c r="X765" s="88"/>
      <c r="AB765" s="5"/>
      <c r="AE765" s="0" t="s">
        <v>1481</v>
      </c>
    </row>
    <row r="766" customFormat="false" ht="15" hidden="false" customHeight="false" outlineLevel="0" collapsed="false">
      <c r="B766" s="87" t="n">
        <v>40</v>
      </c>
      <c r="C766" s="87" t="s">
        <v>1160</v>
      </c>
      <c r="D766" s="87" t="s">
        <v>1226</v>
      </c>
      <c r="E766" s="87" t="n">
        <v>9</v>
      </c>
      <c r="F766" s="87" t="n">
        <f aca="false">F765+1</f>
        <v>9</v>
      </c>
      <c r="G766" s="84" t="str">
        <f aca="false">CONCATENATE(E766,"-",F766)</f>
        <v>9-9</v>
      </c>
      <c r="H766" s="88" t="n">
        <v>495.9</v>
      </c>
      <c r="I766" s="88" t="n">
        <v>86.1</v>
      </c>
      <c r="J766" s="84" t="s">
        <v>75</v>
      </c>
      <c r="K766" s="87" t="n">
        <f aca="false">K765+1</f>
        <v>458</v>
      </c>
      <c r="L766" s="151" t="n">
        <v>0.1163</v>
      </c>
      <c r="M766" s="89" t="n">
        <v>0.128</v>
      </c>
      <c r="N766" s="90" t="n">
        <f aca="false">IF(H766&gt;0,H766-I766,IF(H765&gt;0,H765-I765,IF(H764&gt;0,H764-I764,H763-I763)))</f>
        <v>409.8</v>
      </c>
      <c r="O766" s="168" t="n">
        <f aca="false">M766-L766</f>
        <v>0.0117</v>
      </c>
      <c r="Q766" s="90" t="n">
        <f aca="false">(O766/((O766/2.65+(N766-O766)))*1000000)</f>
        <v>28.5510199889876</v>
      </c>
      <c r="R766" s="2"/>
      <c r="V766" s="88" t="n">
        <v>31</v>
      </c>
      <c r="W766" s="54" t="n">
        <v>10</v>
      </c>
      <c r="X766" s="88"/>
      <c r="AB766" s="5"/>
      <c r="AE766" s="0" t="s">
        <v>1481</v>
      </c>
    </row>
    <row r="767" customFormat="false" ht="15" hidden="false" customHeight="false" outlineLevel="0" collapsed="false">
      <c r="B767" s="87" t="n">
        <v>40</v>
      </c>
      <c r="C767" s="87" t="s">
        <v>1160</v>
      </c>
      <c r="D767" s="87" t="s">
        <v>1227</v>
      </c>
      <c r="E767" s="87" t="n">
        <v>9</v>
      </c>
      <c r="F767" s="87" t="n">
        <f aca="false">F766+1</f>
        <v>10</v>
      </c>
      <c r="G767" s="84" t="str">
        <f aca="false">CONCATENATE(E767,"-",F767)</f>
        <v>9-10</v>
      </c>
      <c r="H767" s="88" t="n">
        <v>504.2</v>
      </c>
      <c r="I767" s="88" t="n">
        <v>90.4</v>
      </c>
      <c r="J767" s="84" t="s">
        <v>75</v>
      </c>
      <c r="K767" s="87" t="n">
        <f aca="false">K766+1</f>
        <v>459</v>
      </c>
      <c r="L767" s="151" t="n">
        <v>0.1163</v>
      </c>
      <c r="M767" s="89" t="n">
        <v>0.1259</v>
      </c>
      <c r="N767" s="90" t="n">
        <f aca="false">IF(H767&gt;0,H767-I767,IF(H766&gt;0,H766-I766,IF(H765&gt;0,H765-I765,H764-I764)))</f>
        <v>413.8</v>
      </c>
      <c r="O767" s="168" t="n">
        <f aca="false">M767-L767</f>
        <v>0.00960000000000001</v>
      </c>
      <c r="Q767" s="90" t="n">
        <f aca="false">(O767/((O767/2.65+(N767-O767)))*1000000)</f>
        <v>23.1999484640139</v>
      </c>
      <c r="R767" s="2"/>
      <c r="V767" s="88" t="n">
        <v>29.7</v>
      </c>
      <c r="W767" s="54" t="n">
        <v>10</v>
      </c>
      <c r="X767" s="88"/>
      <c r="AB767" s="5"/>
      <c r="AE767" s="0" t="s">
        <v>1481</v>
      </c>
    </row>
    <row r="768" customFormat="false" ht="15" hidden="false" customHeight="false" outlineLevel="0" collapsed="false">
      <c r="B768" s="87" t="n">
        <v>47</v>
      </c>
      <c r="C768" s="87" t="s">
        <v>1160</v>
      </c>
      <c r="D768" s="87" t="s">
        <v>1228</v>
      </c>
      <c r="E768" s="87" t="n">
        <v>10</v>
      </c>
      <c r="F768" s="87" t="n">
        <v>1</v>
      </c>
      <c r="G768" s="84" t="str">
        <f aca="false">CONCATENATE(E768,"-",F768)</f>
        <v>10-1</v>
      </c>
      <c r="H768" s="88" t="n">
        <v>172.7</v>
      </c>
      <c r="I768" s="88" t="n">
        <v>101.1</v>
      </c>
      <c r="J768" s="84" t="s">
        <v>75</v>
      </c>
      <c r="K768" s="87" t="n">
        <v>530</v>
      </c>
      <c r="L768" s="89" t="n">
        <v>0.1207</v>
      </c>
      <c r="M768" s="89" t="n">
        <v>0.1334</v>
      </c>
      <c r="N768" s="90" t="n">
        <f aca="false">IF(H768&gt;0,H768-I768,IF(H767&gt;0,H767-I767,IF(H766&gt;0,H766-I766,H765-I765)))</f>
        <v>71.6</v>
      </c>
      <c r="O768" s="168" t="n">
        <f aca="false">M768-L768</f>
        <v>0.0127</v>
      </c>
      <c r="Q768" s="90" t="n">
        <f aca="false">(O768/((O768/2.65+(N768-O768)))*1000000)</f>
        <v>177.393893164495</v>
      </c>
      <c r="R768" s="2"/>
      <c r="V768" s="88" t="n">
        <v>75.9</v>
      </c>
      <c r="W768" s="0" t="n">
        <v>1</v>
      </c>
      <c r="X768" s="88"/>
      <c r="AB768" s="5" t="s">
        <v>1229</v>
      </c>
    </row>
    <row r="769" customFormat="false" ht="15" hidden="false" customHeight="false" outlineLevel="0" collapsed="false">
      <c r="B769" s="87" t="n">
        <v>47</v>
      </c>
      <c r="C769" s="87" t="s">
        <v>1160</v>
      </c>
      <c r="D769" s="87" t="s">
        <v>1230</v>
      </c>
      <c r="E769" s="87" t="n">
        <v>10</v>
      </c>
      <c r="F769" s="87" t="n">
        <v>2</v>
      </c>
      <c r="G769" s="84" t="str">
        <f aca="false">CONCATENATE(E769,"-",F769)</f>
        <v>10-2</v>
      </c>
      <c r="H769" s="88" t="n">
        <v>443.6</v>
      </c>
      <c r="I769" s="88" t="n">
        <v>90.1</v>
      </c>
      <c r="J769" s="84" t="s">
        <v>742</v>
      </c>
      <c r="K769" s="87" t="n">
        <f aca="false">K768+1</f>
        <v>531</v>
      </c>
      <c r="L769" s="89" t="n">
        <v>0.1199</v>
      </c>
      <c r="M769" s="89" t="n">
        <v>0.1493</v>
      </c>
      <c r="N769" s="90" t="n">
        <f aca="false">IF(H769&gt;0,H769-I769,IF(H768&gt;0,H768-I768,IF(H767&gt;0,H767-I767,H766-I766)))</f>
        <v>353.5</v>
      </c>
      <c r="O769" s="168" t="n">
        <f aca="false">M769-L769</f>
        <v>0.0294</v>
      </c>
      <c r="P769" s="0" t="s">
        <v>743</v>
      </c>
      <c r="Q769" s="90" t="n">
        <f aca="false">(O769/((O769/2.65+(N769-O769)))*1000000)</f>
        <v>83.1726238466897</v>
      </c>
      <c r="R769" s="2"/>
      <c r="V769" s="88" t="n">
        <v>204</v>
      </c>
      <c r="W769" s="54" t="s">
        <v>738</v>
      </c>
      <c r="X769" s="88"/>
      <c r="AB769" s="5"/>
    </row>
    <row r="770" customFormat="false" ht="15" hidden="false" customHeight="false" outlineLevel="0" collapsed="false">
      <c r="B770" s="87" t="n">
        <v>47</v>
      </c>
      <c r="C770" s="87" t="s">
        <v>1160</v>
      </c>
      <c r="D770" s="87"/>
      <c r="E770" s="87" t="n">
        <v>10</v>
      </c>
      <c r="F770" s="87" t="n">
        <v>2</v>
      </c>
      <c r="G770" s="84" t="str">
        <f aca="false">CONCATENATE(E770,"-",F770)</f>
        <v>10-2</v>
      </c>
      <c r="H770" s="88"/>
      <c r="I770" s="88"/>
      <c r="J770" s="84" t="s">
        <v>744</v>
      </c>
      <c r="K770" s="87" t="n">
        <f aca="false">K769+1</f>
        <v>532</v>
      </c>
      <c r="L770" s="89" t="n">
        <v>0.1112</v>
      </c>
      <c r="M770" s="89" t="n">
        <v>0.1821</v>
      </c>
      <c r="N770" s="90" t="n">
        <f aca="false">IF(H770&gt;0,H770-I770,IF(H769&gt;0,H769-I769,IF(H768&gt;0,H768-I768,H767-I767)))</f>
        <v>353.5</v>
      </c>
      <c r="O770" s="168" t="n">
        <f aca="false">M770-L770</f>
        <v>0.0709</v>
      </c>
      <c r="Q770" s="90" t="n">
        <f aca="false">(O770/((O770/2.65+(N770-O770)))*1000000)</f>
        <v>200.590820759699</v>
      </c>
      <c r="R770" s="2"/>
      <c r="V770" s="88"/>
      <c r="W770" s="54" t="s">
        <v>738</v>
      </c>
      <c r="X770" s="88"/>
      <c r="AB770" s="5"/>
    </row>
    <row r="771" customFormat="false" ht="15" hidden="false" customHeight="false" outlineLevel="0" collapsed="false">
      <c r="B771" s="87" t="n">
        <v>47</v>
      </c>
      <c r="C771" s="87" t="s">
        <v>1160</v>
      </c>
      <c r="D771" s="87" t="s">
        <v>1231</v>
      </c>
      <c r="E771" s="87" t="n">
        <v>10</v>
      </c>
      <c r="F771" s="87" t="n">
        <v>4</v>
      </c>
      <c r="G771" s="84" t="str">
        <f aca="false">CONCATENATE(E771,"-",F771)</f>
        <v>10-4</v>
      </c>
      <c r="H771" s="88" t="n">
        <v>398.5</v>
      </c>
      <c r="I771" s="88" t="n">
        <v>90.6</v>
      </c>
      <c r="J771" s="84" t="s">
        <v>742</v>
      </c>
      <c r="K771" s="87" t="n">
        <f aca="false">K770+1</f>
        <v>533</v>
      </c>
      <c r="L771" s="89" t="n">
        <v>0.119</v>
      </c>
      <c r="M771" s="89" t="n">
        <v>0.118</v>
      </c>
      <c r="N771" s="90" t="n">
        <f aca="false">IF(H771&gt;0,H771-I771,IF(H770&gt;0,H770-I770,IF(H769&gt;0,H769-I769,H768-I768)))</f>
        <v>307.9</v>
      </c>
      <c r="O771" s="168" t="n">
        <f aca="false">M771-L771</f>
        <v>-0.001</v>
      </c>
      <c r="P771" s="0" t="s">
        <v>743</v>
      </c>
      <c r="Q771" s="90" t="n">
        <f aca="false">(O771/((O771/2.65+(N771-O771)))*1000000)</f>
        <v>-3.24780116201424</v>
      </c>
      <c r="R771" s="2"/>
      <c r="V771" s="88" t="n">
        <v>160</v>
      </c>
      <c r="W771" s="54" t="s">
        <v>738</v>
      </c>
      <c r="X771" s="88"/>
      <c r="AB771" s="5"/>
    </row>
    <row r="772" customFormat="false" ht="15" hidden="false" customHeight="false" outlineLevel="0" collapsed="false">
      <c r="B772" s="87" t="n">
        <v>47</v>
      </c>
      <c r="C772" s="87" t="s">
        <v>1160</v>
      </c>
      <c r="D772" s="87"/>
      <c r="E772" s="87" t="n">
        <v>10</v>
      </c>
      <c r="F772" s="87" t="n">
        <v>4</v>
      </c>
      <c r="G772" s="84" t="str">
        <f aca="false">CONCATENATE(E772,"-",F772)</f>
        <v>10-4</v>
      </c>
      <c r="H772" s="88"/>
      <c r="I772" s="88"/>
      <c r="J772" s="84" t="s">
        <v>744</v>
      </c>
      <c r="K772" s="87" t="n">
        <f aca="false">K771+1</f>
        <v>534</v>
      </c>
      <c r="L772" s="89" t="n">
        <v>0.118</v>
      </c>
      <c r="M772" s="89" t="n">
        <v>0.1649</v>
      </c>
      <c r="N772" s="90" t="n">
        <f aca="false">IF(H772&gt;0,H772-I772,IF(H771&gt;0,H771-I771,IF(H770&gt;0,H770-I770,H769-I769)))</f>
        <v>307.9</v>
      </c>
      <c r="O772" s="168" t="n">
        <f aca="false">M772-L772</f>
        <v>0.0469</v>
      </c>
      <c r="Q772" s="90" t="n">
        <f aca="false">(O772/((O772/2.65+(N772-O772)))*1000000)</f>
        <v>152.336630454813</v>
      </c>
      <c r="R772" s="2"/>
      <c r="V772" s="88"/>
      <c r="W772" s="54" t="s">
        <v>738</v>
      </c>
      <c r="X772" s="88"/>
      <c r="AB772" s="5"/>
    </row>
    <row r="773" customFormat="false" ht="15" hidden="false" customHeight="false" outlineLevel="0" collapsed="false">
      <c r="B773" s="87" t="n">
        <v>47</v>
      </c>
      <c r="C773" s="87" t="s">
        <v>1160</v>
      </c>
      <c r="D773" s="87" t="s">
        <v>1232</v>
      </c>
      <c r="E773" s="87" t="n">
        <v>10</v>
      </c>
      <c r="F773" s="87" t="n">
        <v>5</v>
      </c>
      <c r="G773" s="84" t="str">
        <f aca="false">CONCATENATE(E773,"-",F773)</f>
        <v>10-5</v>
      </c>
      <c r="H773" s="88" t="n">
        <v>344.2</v>
      </c>
      <c r="I773" s="88" t="n">
        <v>85.6</v>
      </c>
      <c r="J773" s="84" t="s">
        <v>742</v>
      </c>
      <c r="K773" s="87" t="n">
        <f aca="false">K772+1</f>
        <v>535</v>
      </c>
      <c r="L773" s="89" t="n">
        <v>0.1062</v>
      </c>
      <c r="M773" s="89" t="n">
        <v>0.1209</v>
      </c>
      <c r="N773" s="90" t="n">
        <f aca="false">IF(H773&gt;0,H773-I773,IF(H772&gt;0,H772-I772,IF(H771&gt;0,H771-I771,H770-I770)))</f>
        <v>258.6</v>
      </c>
      <c r="O773" s="168" t="n">
        <f aca="false">M773-L773</f>
        <v>0.0147</v>
      </c>
      <c r="P773" s="0" t="s">
        <v>743</v>
      </c>
      <c r="Q773" s="90" t="n">
        <f aca="false">(O773/((O773/2.65+(N773-O773)))*1000000)</f>
        <v>56.8465595781385</v>
      </c>
      <c r="R773" s="2"/>
      <c r="V773" s="88" t="n">
        <v>113</v>
      </c>
      <c r="W773" s="54" t="s">
        <v>738</v>
      </c>
      <c r="X773" s="88"/>
      <c r="AB773" s="5"/>
    </row>
    <row r="774" customFormat="false" ht="15" hidden="false" customHeight="false" outlineLevel="0" collapsed="false">
      <c r="B774" s="87" t="n">
        <v>47</v>
      </c>
      <c r="C774" s="87" t="s">
        <v>1160</v>
      </c>
      <c r="D774" s="87"/>
      <c r="E774" s="87" t="n">
        <v>10</v>
      </c>
      <c r="F774" s="87" t="n">
        <v>5</v>
      </c>
      <c r="G774" s="84" t="str">
        <f aca="false">CONCATENATE(E774,"-",F774)</f>
        <v>10-5</v>
      </c>
      <c r="H774" s="88"/>
      <c r="I774" s="88"/>
      <c r="J774" s="84" t="s">
        <v>744</v>
      </c>
      <c r="K774" s="87" t="n">
        <f aca="false">K773+1</f>
        <v>536</v>
      </c>
      <c r="L774" s="89" t="n">
        <v>0.1221</v>
      </c>
      <c r="M774" s="89" t="n">
        <v>0.1377</v>
      </c>
      <c r="N774" s="90" t="n">
        <f aca="false">IF(H774&gt;0,H774-I774,IF(H773&gt;0,H773-I773,IF(H772&gt;0,H772-I772,H771-I771)))</f>
        <v>258.6</v>
      </c>
      <c r="O774" s="168" t="n">
        <f aca="false">M774-L774</f>
        <v>0.0156</v>
      </c>
      <c r="Q774" s="90" t="n">
        <f aca="false">(O774/((O774/2.65+(N774-O774)))*1000000)</f>
        <v>60.327091916336</v>
      </c>
      <c r="R774" s="2"/>
      <c r="V774" s="88"/>
      <c r="W774" s="54" t="s">
        <v>738</v>
      </c>
      <c r="X774" s="88"/>
      <c r="AB774" s="5"/>
    </row>
    <row r="775" customFormat="false" ht="15" hidden="false" customHeight="false" outlineLevel="0" collapsed="false">
      <c r="B775" s="87" t="n">
        <v>47</v>
      </c>
      <c r="C775" s="87" t="s">
        <v>1160</v>
      </c>
      <c r="D775" s="87" t="s">
        <v>1233</v>
      </c>
      <c r="E775" s="87" t="n">
        <v>10</v>
      </c>
      <c r="F775" s="87" t="n">
        <v>6</v>
      </c>
      <c r="G775" s="84" t="str">
        <f aca="false">CONCATENATE(E775,"-",F775)</f>
        <v>10-6</v>
      </c>
      <c r="H775" s="88" t="n">
        <v>578.3</v>
      </c>
      <c r="I775" s="88" t="n">
        <v>117.6</v>
      </c>
      <c r="J775" s="84" t="s">
        <v>75</v>
      </c>
      <c r="K775" s="87" t="n">
        <f aca="false">K774+1</f>
        <v>537</v>
      </c>
      <c r="L775" s="89" t="n">
        <v>0.1167</v>
      </c>
      <c r="M775" s="89" t="n">
        <v>0.1488</v>
      </c>
      <c r="N775" s="90" t="n">
        <f aca="false">IF(H775&gt;0,H775-I775,IF(H774&gt;0,H774-I774,IF(H773&gt;0,H773-I773,H772-I772)))</f>
        <v>460.7</v>
      </c>
      <c r="O775" s="168" t="n">
        <f aca="false">M775-L775</f>
        <v>0.0321</v>
      </c>
      <c r="Q775" s="90" t="n">
        <f aca="false">(O775/((O775/2.65+(N775-O775)))*1000000)</f>
        <v>69.6796020658665</v>
      </c>
      <c r="R775" s="2"/>
      <c r="V775" s="88" t="n">
        <v>60</v>
      </c>
      <c r="W775" s="54" t="s">
        <v>738</v>
      </c>
      <c r="X775" s="88"/>
      <c r="AB775" s="5"/>
    </row>
    <row r="776" customFormat="false" ht="15" hidden="false" customHeight="false" outlineLevel="0" collapsed="false">
      <c r="B776" s="87" t="n">
        <v>47</v>
      </c>
      <c r="C776" s="87" t="s">
        <v>1160</v>
      </c>
      <c r="D776" s="87" t="s">
        <v>1234</v>
      </c>
      <c r="E776" s="87" t="n">
        <v>10</v>
      </c>
      <c r="F776" s="87" t="n">
        <v>7</v>
      </c>
      <c r="G776" s="84" t="str">
        <f aca="false">CONCATENATE(E776,"-",F776)</f>
        <v>10-7</v>
      </c>
      <c r="H776" s="88" t="n">
        <v>460.2</v>
      </c>
      <c r="I776" s="88" t="n">
        <v>101.2</v>
      </c>
      <c r="J776" s="84" t="s">
        <v>75</v>
      </c>
      <c r="K776" s="87" t="n">
        <f aca="false">K775+1</f>
        <v>538</v>
      </c>
      <c r="L776" s="89" t="n">
        <v>0.1155</v>
      </c>
      <c r="M776" s="89" t="n">
        <v>0.1215</v>
      </c>
      <c r="N776" s="90" t="n">
        <f aca="false">IF(H776&gt;0,H776-I776,IF(H775&gt;0,H775-I775,IF(H774&gt;0,H774-I774,H773-I773)))</f>
        <v>359</v>
      </c>
      <c r="O776" s="168" t="n">
        <f aca="false">M776-L776</f>
        <v>0.00599999999999999</v>
      </c>
      <c r="Q776" s="90" t="n">
        <f aca="false">(O776/((O776/2.65+(N776-O776)))*1000000)</f>
        <v>16.7132658446753</v>
      </c>
      <c r="R776" s="2"/>
      <c r="V776" s="88" t="n">
        <v>30.7</v>
      </c>
      <c r="W776" s="54" t="s">
        <v>738</v>
      </c>
      <c r="X776" s="88"/>
      <c r="AB776" s="5"/>
    </row>
    <row r="777" customFormat="false" ht="15" hidden="false" customHeight="false" outlineLevel="0" collapsed="false">
      <c r="B777" s="87" t="n">
        <v>47</v>
      </c>
      <c r="C777" s="87" t="s">
        <v>1160</v>
      </c>
      <c r="D777" s="87" t="s">
        <v>1235</v>
      </c>
      <c r="E777" s="87" t="n">
        <v>10</v>
      </c>
      <c r="F777" s="87" t="n">
        <v>9</v>
      </c>
      <c r="G777" s="84" t="str">
        <f aca="false">CONCATENATE(E777,"-",F777)</f>
        <v>10-9</v>
      </c>
      <c r="H777" s="88" t="n">
        <v>431.9</v>
      </c>
      <c r="I777" s="88" t="n">
        <v>85.4</v>
      </c>
      <c r="J777" s="84" t="s">
        <v>75</v>
      </c>
      <c r="K777" s="87" t="n">
        <f aca="false">K776+1</f>
        <v>539</v>
      </c>
      <c r="L777" s="89" t="n">
        <v>0.1185</v>
      </c>
      <c r="M777" s="89" t="n">
        <v>0.1336</v>
      </c>
      <c r="N777" s="90" t="n">
        <f aca="false">IF(H777&gt;0,H777-I777,IF(H776&gt;0,H776-I776,IF(H775&gt;0,H775-I775,H774-I774)))</f>
        <v>346.5</v>
      </c>
      <c r="O777" s="168" t="n">
        <f aca="false">M777-L777</f>
        <v>0.0151</v>
      </c>
      <c r="Q777" s="90" t="n">
        <f aca="false">(O777/((O777/2.65+(N777-O777)))*1000000)</f>
        <v>43.5798260680841</v>
      </c>
      <c r="R777" s="2"/>
      <c r="V777" s="88" t="n">
        <v>59</v>
      </c>
      <c r="W777" s="54" t="s">
        <v>738</v>
      </c>
      <c r="X777" s="88"/>
      <c r="AB777" s="5"/>
    </row>
    <row r="778" customFormat="false" ht="15" hidden="false" customHeight="false" outlineLevel="0" collapsed="false">
      <c r="B778" s="87" t="n">
        <v>47</v>
      </c>
      <c r="C778" s="87" t="s">
        <v>1160</v>
      </c>
      <c r="D778" s="87" t="s">
        <v>1236</v>
      </c>
      <c r="E778" s="87" t="n">
        <v>10</v>
      </c>
      <c r="F778" s="87" t="n">
        <v>11</v>
      </c>
      <c r="G778" s="84" t="str">
        <f aca="false">CONCATENATE(E778,"-",F778)</f>
        <v>10-11</v>
      </c>
      <c r="H778" s="88" t="n">
        <v>154.6</v>
      </c>
      <c r="I778" s="88" t="n">
        <v>93.6</v>
      </c>
      <c r="J778" s="84" t="s">
        <v>75</v>
      </c>
      <c r="K778" s="87" t="n">
        <f aca="false">K777+1</f>
        <v>540</v>
      </c>
      <c r="L778" s="89" t="n">
        <v>0.119</v>
      </c>
      <c r="M778" s="89" t="n">
        <v>0.12</v>
      </c>
      <c r="N778" s="90" t="n">
        <f aca="false">IF(H778&gt;0,H778-I778,IF(H777&gt;0,H777-I777,IF(H776&gt;0,H776-I776,H775-I775)))</f>
        <v>61</v>
      </c>
      <c r="O778" s="168" t="n">
        <f aca="false">M778-L778</f>
        <v>0.001</v>
      </c>
      <c r="Q778" s="90" t="n">
        <f aca="false">(O778/((O778/2.65+(N778-O778)))*1000000)</f>
        <v>16.393609956427</v>
      </c>
      <c r="R778" s="2"/>
      <c r="V778" s="88" t="s">
        <v>738</v>
      </c>
      <c r="W778" s="0" t="n">
        <v>9</v>
      </c>
      <c r="X778" s="88"/>
      <c r="AB778" s="5" t="s">
        <v>1483</v>
      </c>
    </row>
    <row r="779" customFormat="false" ht="15" hidden="false" customHeight="false" outlineLevel="0" collapsed="false">
      <c r="B779" s="87" t="n">
        <v>69</v>
      </c>
      <c r="C779" s="87" t="s">
        <v>1160</v>
      </c>
      <c r="D779" s="87" t="s">
        <v>1237</v>
      </c>
      <c r="E779" s="87" t="n">
        <v>11</v>
      </c>
      <c r="F779" s="87" t="n">
        <v>1</v>
      </c>
      <c r="G779" s="84" t="str">
        <f aca="false">CONCATENATE(E779,"-",F779)</f>
        <v>11-1</v>
      </c>
      <c r="H779" s="88" t="n">
        <v>518.4</v>
      </c>
      <c r="I779" s="88" t="n">
        <v>100.8</v>
      </c>
      <c r="J779" s="84" t="s">
        <v>75</v>
      </c>
      <c r="K779" s="87" t="n">
        <v>984</v>
      </c>
      <c r="L779" s="89"/>
      <c r="M779" s="89"/>
      <c r="N779" s="90" t="n">
        <f aca="false">IF(H779&gt;0,H779-I779,IF(H778&gt;0,H778-I778,IF(H777&gt;0,H777-I777,H776-I776)))</f>
        <v>417.6</v>
      </c>
      <c r="O779" s="168" t="n">
        <f aca="false">M779-L779</f>
        <v>0</v>
      </c>
      <c r="Q779" s="90" t="n">
        <f aca="false">(O779/((O779/2.65+(N779-O779)))*1000000)</f>
        <v>0</v>
      </c>
      <c r="R779" s="2"/>
      <c r="V779" s="88" t="n">
        <v>20.2</v>
      </c>
      <c r="W779" s="54" t="n">
        <v>10</v>
      </c>
      <c r="X779" s="88"/>
      <c r="AB779" s="5"/>
    </row>
    <row r="780" customFormat="false" ht="15" hidden="false" customHeight="false" outlineLevel="0" collapsed="false">
      <c r="B780" s="87" t="n">
        <v>69</v>
      </c>
      <c r="C780" s="87" t="s">
        <v>1160</v>
      </c>
      <c r="D780" s="87" t="s">
        <v>1238</v>
      </c>
      <c r="E780" s="87" t="n">
        <v>11</v>
      </c>
      <c r="F780" s="87" t="n">
        <v>2</v>
      </c>
      <c r="G780" s="84" t="str">
        <f aca="false">CONCATENATE(E780,"-",F780)</f>
        <v>11-2</v>
      </c>
      <c r="H780" s="88" t="n">
        <v>583.3</v>
      </c>
      <c r="I780" s="88" t="n">
        <v>98.4</v>
      </c>
      <c r="J780" s="84" t="s">
        <v>75</v>
      </c>
      <c r="K780" s="87" t="n">
        <f aca="false">K779+1</f>
        <v>985</v>
      </c>
      <c r="L780" s="89" t="n">
        <v>0.114</v>
      </c>
      <c r="M780" s="89" t="n">
        <v>0.1429</v>
      </c>
      <c r="N780" s="90" t="n">
        <f aca="false">IF(H780&gt;0,H780-I780,IF(H779&gt;0,H779-I779,IF(H778&gt;0,H778-I778,H777-I777)))</f>
        <v>484.9</v>
      </c>
      <c r="O780" s="168" t="n">
        <f aca="false">M780-L780</f>
        <v>0.0289</v>
      </c>
      <c r="Q780" s="90" t="n">
        <f aca="false">(O780/((O780/2.65+(N780-O780)))*1000000)</f>
        <v>59.6021293069849</v>
      </c>
      <c r="R780" s="2"/>
      <c r="V780" s="88" t="n">
        <v>87.8</v>
      </c>
      <c r="W780" s="54" t="s">
        <v>738</v>
      </c>
      <c r="X780" s="88"/>
      <c r="AB780" s="5"/>
    </row>
    <row r="781" customFormat="false" ht="15" hidden="false" customHeight="false" outlineLevel="0" collapsed="false">
      <c r="B781" s="87" t="n">
        <v>69</v>
      </c>
      <c r="C781" s="87" t="s">
        <v>1160</v>
      </c>
      <c r="D781" s="87" t="s">
        <v>1239</v>
      </c>
      <c r="E781" s="87" t="n">
        <v>11</v>
      </c>
      <c r="F781" s="87" t="n">
        <v>3</v>
      </c>
      <c r="G781" s="84" t="str">
        <f aca="false">CONCATENATE(E781,"-",F781)</f>
        <v>11-3</v>
      </c>
      <c r="H781" s="88" t="n">
        <v>454.7</v>
      </c>
      <c r="I781" s="88" t="n">
        <v>100.6</v>
      </c>
      <c r="J781" s="84" t="s">
        <v>75</v>
      </c>
      <c r="K781" s="87" t="n">
        <f aca="false">K780+1</f>
        <v>986</v>
      </c>
      <c r="L781" s="89" t="n">
        <v>0.119</v>
      </c>
      <c r="M781" s="89" t="n">
        <v>0.1576</v>
      </c>
      <c r="N781" s="90" t="n">
        <f aca="false">IF(H781&gt;0,H781-I781,IF(H780&gt;0,H780-I780,IF(H779&gt;0,H779-I779,H778-I778)))</f>
        <v>354.1</v>
      </c>
      <c r="O781" s="168" t="n">
        <f aca="false">M781-L781</f>
        <v>0.0386</v>
      </c>
      <c r="Q781" s="90" t="n">
        <f aca="false">(O781/((O781/2.65+(N781-O781)))*1000000)</f>
        <v>109.016153883447</v>
      </c>
      <c r="R781" s="2"/>
      <c r="V781" s="88" t="n">
        <v>96.7</v>
      </c>
      <c r="W781" s="54" t="s">
        <v>738</v>
      </c>
      <c r="X781" s="88"/>
      <c r="AB781" s="5"/>
    </row>
    <row r="782" customFormat="false" ht="15" hidden="false" customHeight="false" outlineLevel="0" collapsed="false">
      <c r="B782" s="87" t="n">
        <v>69</v>
      </c>
      <c r="C782" s="87" t="s">
        <v>1160</v>
      </c>
      <c r="D782" s="87" t="s">
        <v>1240</v>
      </c>
      <c r="E782" s="87" t="n">
        <v>11</v>
      </c>
      <c r="F782" s="87" t="n">
        <v>4</v>
      </c>
      <c r="G782" s="84" t="str">
        <f aca="false">CONCATENATE(E782,"-",F782)</f>
        <v>11-4</v>
      </c>
      <c r="H782" s="88" t="n">
        <v>418.8</v>
      </c>
      <c r="I782" s="88" t="n">
        <v>98.1</v>
      </c>
      <c r="J782" s="84" t="s">
        <v>75</v>
      </c>
      <c r="K782" s="87" t="n">
        <f aca="false">K781+1</f>
        <v>987</v>
      </c>
      <c r="L782" s="89" t="n">
        <v>0.115</v>
      </c>
      <c r="M782" s="89" t="n">
        <v>0.1477</v>
      </c>
      <c r="N782" s="90" t="n">
        <f aca="false">IF(H782&gt;0,H782-I782,IF(H781&gt;0,H781-I781,IF(H780&gt;0,H780-I780,H779-I779)))</f>
        <v>320.7</v>
      </c>
      <c r="O782" s="168" t="n">
        <f aca="false">M782-L782</f>
        <v>0.0327</v>
      </c>
      <c r="Q782" s="90" t="n">
        <f aca="false">(O782/((O782/2.65+(N782-O782)))*1000000)</f>
        <v>101.970926618477</v>
      </c>
      <c r="R782" s="2"/>
      <c r="V782" s="88" t="n">
        <v>84.6</v>
      </c>
      <c r="W782" s="54" t="s">
        <v>738</v>
      </c>
      <c r="X782" s="88"/>
      <c r="AB782" s="5"/>
    </row>
    <row r="783" customFormat="false" ht="15" hidden="false" customHeight="false" outlineLevel="0" collapsed="false">
      <c r="B783" s="87" t="n">
        <v>69</v>
      </c>
      <c r="C783" s="87" t="s">
        <v>1160</v>
      </c>
      <c r="D783" s="87" t="s">
        <v>1241</v>
      </c>
      <c r="E783" s="87" t="n">
        <v>11</v>
      </c>
      <c r="F783" s="87" t="n">
        <v>5</v>
      </c>
      <c r="G783" s="84" t="str">
        <f aca="false">CONCATENATE(E783,"-",F783)</f>
        <v>11-5</v>
      </c>
      <c r="H783" s="88" t="n">
        <v>340.1</v>
      </c>
      <c r="I783" s="88" t="n">
        <v>86.5</v>
      </c>
      <c r="J783" s="84" t="s">
        <v>742</v>
      </c>
      <c r="K783" s="87" t="n">
        <f aca="false">K782+1</f>
        <v>988</v>
      </c>
      <c r="L783" s="89" t="n">
        <v>0.1176</v>
      </c>
      <c r="M783" s="89" t="n">
        <v>0.1544</v>
      </c>
      <c r="N783" s="90" t="n">
        <f aca="false">IF(H783&gt;0,H783-I783,IF(H782&gt;0,H782-I782,IF(H781&gt;0,H781-I781,H780-I780)))</f>
        <v>253.6</v>
      </c>
      <c r="O783" s="168" t="n">
        <f aca="false">M783-L783</f>
        <v>0.0368</v>
      </c>
      <c r="P783" s="0" t="s">
        <v>743</v>
      </c>
      <c r="Q783" s="90" t="n">
        <f aca="false">(O783/((O783/2.65+(N783-O783)))*1000000)</f>
        <v>145.123522260984</v>
      </c>
      <c r="R783" s="2"/>
      <c r="V783" s="88" t="n">
        <v>242</v>
      </c>
      <c r="W783" s="54" t="s">
        <v>738</v>
      </c>
      <c r="X783" s="88"/>
      <c r="AB783" s="5"/>
    </row>
    <row r="784" customFormat="false" ht="15" hidden="false" customHeight="false" outlineLevel="0" collapsed="false">
      <c r="B784" s="87" t="n">
        <v>69</v>
      </c>
      <c r="C784" s="87" t="s">
        <v>1160</v>
      </c>
      <c r="D784" s="87"/>
      <c r="E784" s="87" t="n">
        <v>11</v>
      </c>
      <c r="F784" s="87" t="n">
        <v>5</v>
      </c>
      <c r="G784" s="84" t="str">
        <f aca="false">CONCATENATE(E784,"-",F784)</f>
        <v>11-5</v>
      </c>
      <c r="H784" s="88"/>
      <c r="I784" s="88"/>
      <c r="J784" s="84" t="s">
        <v>744</v>
      </c>
      <c r="K784" s="87" t="n">
        <f aca="false">K783+1</f>
        <v>989</v>
      </c>
      <c r="L784" s="89" t="n">
        <v>0.1205</v>
      </c>
      <c r="M784" s="89" t="n">
        <v>0.1783</v>
      </c>
      <c r="N784" s="90" t="n">
        <f aca="false">IF(H784&gt;0,H784-I784,IF(H783&gt;0,H783-I783,IF(H782&gt;0,H782-I782,H781-I781)))</f>
        <v>253.6</v>
      </c>
      <c r="O784" s="168" t="n">
        <f aca="false">M784-L784</f>
        <v>0.0578</v>
      </c>
      <c r="Q784" s="90" t="n">
        <f aca="false">(O784/((O784/2.65+(N784-O784)))*1000000)</f>
        <v>227.950329776428</v>
      </c>
      <c r="R784" s="2"/>
      <c r="V784" s="88"/>
      <c r="W784" s="54" t="s">
        <v>738</v>
      </c>
      <c r="X784" s="88"/>
      <c r="AB784" s="5"/>
    </row>
    <row r="785" customFormat="false" ht="15" hidden="false" customHeight="false" outlineLevel="0" collapsed="false">
      <c r="B785" s="87" t="n">
        <v>69</v>
      </c>
      <c r="C785" s="87" t="s">
        <v>1160</v>
      </c>
      <c r="D785" s="87" t="s">
        <v>1242</v>
      </c>
      <c r="E785" s="87" t="n">
        <v>11</v>
      </c>
      <c r="F785" s="87" t="n">
        <v>6</v>
      </c>
      <c r="G785" s="84" t="str">
        <f aca="false">CONCATENATE(E785,"-",F785)</f>
        <v>11-6</v>
      </c>
      <c r="H785" s="88" t="n">
        <v>329</v>
      </c>
      <c r="I785" s="88" t="n">
        <v>100.3</v>
      </c>
      <c r="J785" s="84" t="s">
        <v>742</v>
      </c>
      <c r="K785" s="87" t="n">
        <f aca="false">K784+1</f>
        <v>990</v>
      </c>
      <c r="L785" s="89" t="n">
        <v>0.1133</v>
      </c>
      <c r="M785" s="89" t="n">
        <v>0.1374</v>
      </c>
      <c r="N785" s="90" t="n">
        <f aca="false">IF(H785&gt;0,H785-I785,IF(H784&gt;0,H784-I784,IF(H783&gt;0,H783-I783,H782-I782)))</f>
        <v>228.7</v>
      </c>
      <c r="O785" s="168" t="n">
        <f aca="false">M785-L785</f>
        <v>0.0241</v>
      </c>
      <c r="P785" s="0" t="s">
        <v>743</v>
      </c>
      <c r="Q785" s="90" t="n">
        <f aca="false">(O785/((O785/2.65+(N785-O785)))*1000000)</f>
        <v>105.38513936865</v>
      </c>
      <c r="R785" s="2"/>
      <c r="V785" s="88" t="n">
        <v>412</v>
      </c>
      <c r="W785" s="54" t="s">
        <v>738</v>
      </c>
      <c r="X785" s="88"/>
      <c r="AB785" s="5"/>
    </row>
    <row r="786" customFormat="false" ht="15" hidden="false" customHeight="false" outlineLevel="0" collapsed="false">
      <c r="B786" s="87" t="n">
        <v>69</v>
      </c>
      <c r="C786" s="87" t="s">
        <v>1160</v>
      </c>
      <c r="D786" s="87"/>
      <c r="E786" s="87" t="n">
        <v>11</v>
      </c>
      <c r="F786" s="87" t="n">
        <v>6</v>
      </c>
      <c r="G786" s="84" t="str">
        <f aca="false">CONCATENATE(E786,"-",F786)</f>
        <v>11-6</v>
      </c>
      <c r="H786" s="88"/>
      <c r="I786" s="88"/>
      <c r="J786" s="84" t="s">
        <v>744</v>
      </c>
      <c r="K786" s="87" t="n">
        <f aca="false">K785+1</f>
        <v>991</v>
      </c>
      <c r="L786" s="89" t="n">
        <v>0.1197</v>
      </c>
      <c r="M786" s="89" t="n">
        <v>0.2113</v>
      </c>
      <c r="N786" s="90" t="n">
        <f aca="false">IF(H786&gt;0,H786-I786,IF(H785&gt;0,H785-I785,IF(H784&gt;0,H784-I784,H783-I783)))</f>
        <v>228.7</v>
      </c>
      <c r="O786" s="168" t="n">
        <f aca="false">M786-L786</f>
        <v>0.0916</v>
      </c>
      <c r="Q786" s="90" t="n">
        <f aca="false">(O786/((O786/2.65+(N786-O786)))*1000000)</f>
        <v>400.624613944529</v>
      </c>
      <c r="R786" s="2"/>
      <c r="V786" s="88"/>
      <c r="W786" s="54" t="s">
        <v>738</v>
      </c>
      <c r="X786" s="88"/>
      <c r="AB786" s="5"/>
    </row>
    <row r="787" customFormat="false" ht="15" hidden="false" customHeight="false" outlineLevel="0" collapsed="false">
      <c r="B787" s="87" t="n">
        <v>69</v>
      </c>
      <c r="C787" s="87" t="s">
        <v>1160</v>
      </c>
      <c r="D787" s="87" t="s">
        <v>1243</v>
      </c>
      <c r="E787" s="87" t="n">
        <v>11</v>
      </c>
      <c r="F787" s="87" t="n">
        <v>7</v>
      </c>
      <c r="G787" s="84" t="str">
        <f aca="false">CONCATENATE(E787,"-",F787)</f>
        <v>11-7</v>
      </c>
      <c r="H787" s="88" t="n">
        <v>293.3</v>
      </c>
      <c r="I787" s="88" t="n">
        <v>105.1</v>
      </c>
      <c r="J787" s="84" t="s">
        <v>77</v>
      </c>
      <c r="K787" s="87" t="n">
        <f aca="false">K786+1</f>
        <v>992</v>
      </c>
      <c r="L787" s="89" t="n">
        <v>0.1204</v>
      </c>
      <c r="M787" s="89" t="n">
        <v>0.1409</v>
      </c>
      <c r="N787" s="90" t="n">
        <f aca="false">IF(H787&gt;0,H787-I787,IF(H786&gt;0,H786-I786,IF(H785&gt;0,H785-I785,H784-I784)))</f>
        <v>188.2</v>
      </c>
      <c r="O787" s="168" t="n">
        <f aca="false">M787-L787</f>
        <v>0.0205</v>
      </c>
      <c r="P787" s="0" t="s">
        <v>743</v>
      </c>
      <c r="Q787" s="90" t="n">
        <f aca="false">(O787/((O787/2.65+(N787-O787)))*1000000)</f>
        <v>108.934061906531</v>
      </c>
      <c r="R787" s="2"/>
      <c r="V787" s="88" t="n">
        <v>625</v>
      </c>
      <c r="W787" s="54" t="s">
        <v>738</v>
      </c>
      <c r="X787" s="88"/>
      <c r="AB787" s="5"/>
    </row>
    <row r="788" customFormat="false" ht="15" hidden="false" customHeight="false" outlineLevel="0" collapsed="false">
      <c r="B788" s="87" t="n">
        <v>69</v>
      </c>
      <c r="C788" s="87" t="s">
        <v>1160</v>
      </c>
      <c r="D788" s="87"/>
      <c r="E788" s="87" t="n">
        <v>11</v>
      </c>
      <c r="F788" s="87" t="n">
        <v>7</v>
      </c>
      <c r="G788" s="84" t="str">
        <f aca="false">CONCATENATE(E788,"-",F788)</f>
        <v>11-7</v>
      </c>
      <c r="H788" s="88"/>
      <c r="I788" s="88"/>
      <c r="J788" s="84" t="s">
        <v>78</v>
      </c>
      <c r="K788" s="87" t="n">
        <f aca="false">K787+1</f>
        <v>993</v>
      </c>
      <c r="L788" s="89" t="n">
        <v>0.1203</v>
      </c>
      <c r="M788" s="89" t="n">
        <v>0.1886</v>
      </c>
      <c r="N788" s="90" t="n">
        <f aca="false">IF(H788&gt;0,H788-I788,IF(H787&gt;0,H787-I787,IF(H786&gt;0,H786-I786,H785-I785)))</f>
        <v>188.2</v>
      </c>
      <c r="O788" s="168" t="n">
        <f aca="false">M788-L788</f>
        <v>0.0683</v>
      </c>
      <c r="Q788" s="90" t="n">
        <f aca="false">(O788/((O788/2.65+(N788-O788)))*1000000)</f>
        <v>362.993819478447</v>
      </c>
      <c r="R788" s="2"/>
      <c r="V788" s="88"/>
      <c r="W788" s="54" t="s">
        <v>738</v>
      </c>
      <c r="X788" s="88"/>
      <c r="AB788" s="5"/>
    </row>
    <row r="789" customFormat="false" ht="15" hidden="false" customHeight="false" outlineLevel="0" collapsed="false">
      <c r="B789" s="87" t="n">
        <v>69</v>
      </c>
      <c r="C789" s="87" t="s">
        <v>1160</v>
      </c>
      <c r="D789" s="87"/>
      <c r="E789" s="87" t="n">
        <v>11</v>
      </c>
      <c r="F789" s="87" t="n">
        <v>7</v>
      </c>
      <c r="G789" s="84" t="str">
        <f aca="false">CONCATENATE(E789,"-",F789)</f>
        <v>11-7</v>
      </c>
      <c r="H789" s="88"/>
      <c r="I789" s="88"/>
      <c r="J789" s="84" t="s">
        <v>79</v>
      </c>
      <c r="K789" s="87" t="n">
        <v>995</v>
      </c>
      <c r="L789" s="89" t="n">
        <v>0.1204</v>
      </c>
      <c r="M789" s="89" t="n">
        <v>0.1895</v>
      </c>
      <c r="N789" s="90" t="n">
        <f aca="false">IF(H789&gt;0,H789-I789,IF(H788&gt;0,H788-I788,IF(H787&gt;0,H787-I787,H786-I786)))</f>
        <v>188.2</v>
      </c>
      <c r="O789" s="168" t="n">
        <f aca="false">M789-L789</f>
        <v>0.0691</v>
      </c>
      <c r="Q789" s="90" t="n">
        <f aca="false">(O789/((O789/2.65+(N789-O789)))*1000000)</f>
        <v>367.246549466319</v>
      </c>
      <c r="R789" s="2"/>
      <c r="V789" s="88"/>
      <c r="W789" s="54" t="s">
        <v>738</v>
      </c>
      <c r="X789" s="88"/>
      <c r="AB789" s="5"/>
    </row>
    <row r="790" customFormat="false" ht="15" hidden="false" customHeight="false" outlineLevel="0" collapsed="false">
      <c r="B790" s="87" t="n">
        <v>69</v>
      </c>
      <c r="C790" s="87" t="s">
        <v>1160</v>
      </c>
      <c r="D790" s="87" t="s">
        <v>1244</v>
      </c>
      <c r="E790" s="87" t="n">
        <v>11</v>
      </c>
      <c r="F790" s="87" t="n">
        <v>8</v>
      </c>
      <c r="G790" s="84" t="str">
        <f aca="false">CONCATENATE(E790,"-",F790)</f>
        <v>11-8</v>
      </c>
      <c r="H790" s="88" t="n">
        <v>267.5</v>
      </c>
      <c r="I790" s="88" t="n">
        <v>99.5</v>
      </c>
      <c r="J790" s="84" t="s">
        <v>77</v>
      </c>
      <c r="K790" s="87" t="n">
        <v>994</v>
      </c>
      <c r="L790" s="89" t="n">
        <v>0.1141</v>
      </c>
      <c r="M790" s="89" t="n">
        <v>0.1287</v>
      </c>
      <c r="N790" s="90" t="n">
        <f aca="false">IF(H790&gt;0,H790-I790,IF(H789&gt;0,H789-I789,IF(H788&gt;0,H788-I788,H787-I787)))</f>
        <v>168</v>
      </c>
      <c r="O790" s="168" t="n">
        <f aca="false">M790-L790</f>
        <v>0.0146</v>
      </c>
      <c r="P790" s="0" t="s">
        <v>743</v>
      </c>
      <c r="Q790" s="90" t="n">
        <f aca="false">(O790/((O790/2.65+(N790-O790)))*1000000)</f>
        <v>86.9094646204015</v>
      </c>
      <c r="R790" s="2"/>
      <c r="V790" s="88" t="n">
        <v>578</v>
      </c>
      <c r="W790" s="54" t="s">
        <v>738</v>
      </c>
      <c r="X790" s="88"/>
      <c r="AB790" s="5"/>
    </row>
    <row r="791" customFormat="false" ht="15" hidden="false" customHeight="false" outlineLevel="0" collapsed="false">
      <c r="B791" s="87" t="n">
        <v>69</v>
      </c>
      <c r="C791" s="87" t="s">
        <v>1160</v>
      </c>
      <c r="D791" s="87"/>
      <c r="E791" s="87" t="n">
        <v>11</v>
      </c>
      <c r="F791" s="87" t="n">
        <v>8</v>
      </c>
      <c r="G791" s="84" t="str">
        <f aca="false">CONCATENATE(E791,"-",F791)</f>
        <v>11-8</v>
      </c>
      <c r="H791" s="88"/>
      <c r="I791" s="88"/>
      <c r="J791" s="84" t="s">
        <v>78</v>
      </c>
      <c r="K791" s="87" t="n">
        <v>996</v>
      </c>
      <c r="L791" s="89" t="n">
        <v>0.1192</v>
      </c>
      <c r="M791" s="89" t="n">
        <v>0.1609</v>
      </c>
      <c r="N791" s="90" t="n">
        <f aca="false">IF(H791&gt;0,H791-I791,IF(H790&gt;0,H790-I790,IF(H789&gt;0,H789-I789,H788-I788)))</f>
        <v>168</v>
      </c>
      <c r="O791" s="168" t="n">
        <f aca="false">M791-L791</f>
        <v>0.0417</v>
      </c>
      <c r="Q791" s="90" t="n">
        <f aca="false">(O791/((O791/2.65+(N791-O791)))*1000000)</f>
        <v>248.252652793745</v>
      </c>
      <c r="R791" s="2"/>
      <c r="V791" s="88"/>
      <c r="W791" s="54" t="s">
        <v>738</v>
      </c>
      <c r="X791" s="88"/>
      <c r="AB791" s="5"/>
    </row>
    <row r="792" customFormat="false" ht="15" hidden="false" customHeight="false" outlineLevel="0" collapsed="false">
      <c r="B792" s="87" t="n">
        <v>69</v>
      </c>
      <c r="C792" s="87" t="s">
        <v>1160</v>
      </c>
      <c r="D792" s="87"/>
      <c r="E792" s="87" t="n">
        <v>11</v>
      </c>
      <c r="F792" s="87" t="n">
        <v>8</v>
      </c>
      <c r="G792" s="84" t="str">
        <f aca="false">CONCATENATE(E792,"-",F792)</f>
        <v>11-8</v>
      </c>
      <c r="H792" s="88"/>
      <c r="I792" s="88"/>
      <c r="J792" s="84" t="s">
        <v>79</v>
      </c>
      <c r="K792" s="87" t="n">
        <f aca="false">K791+1</f>
        <v>997</v>
      </c>
      <c r="L792" s="89" t="n">
        <v>0.1149</v>
      </c>
      <c r="M792" s="89" t="n">
        <v>0.1745</v>
      </c>
      <c r="N792" s="90" t="n">
        <f aca="false">IF(H792&gt;0,H792-I792,IF(H791&gt;0,H791-I791,IF(H790&gt;0,H790-I790,H789-I789)))</f>
        <v>168</v>
      </c>
      <c r="O792" s="168" t="n">
        <f aca="false">M792-L792</f>
        <v>0.0596</v>
      </c>
      <c r="Q792" s="90" t="n">
        <f aca="false">(O792/((O792/2.65+(N792-O792)))*1000000)</f>
        <v>354.84028525079</v>
      </c>
      <c r="R792" s="2"/>
      <c r="V792" s="88"/>
      <c r="W792" s="54" t="s">
        <v>738</v>
      </c>
      <c r="X792" s="88"/>
      <c r="AB792" s="5"/>
    </row>
    <row r="793" customFormat="false" ht="15" hidden="false" customHeight="false" outlineLevel="0" collapsed="false">
      <c r="B793" s="87" t="n">
        <v>69</v>
      </c>
      <c r="C793" s="87" t="s">
        <v>1160</v>
      </c>
      <c r="D793" s="87" t="s">
        <v>1245</v>
      </c>
      <c r="E793" s="87" t="n">
        <v>11</v>
      </c>
      <c r="F793" s="87" t="n">
        <v>9</v>
      </c>
      <c r="G793" s="84" t="str">
        <f aca="false">CONCATENATE(E793,"-",F793)</f>
        <v>11-9</v>
      </c>
      <c r="H793" s="88" t="n">
        <v>273.9</v>
      </c>
      <c r="I793" s="88" t="n">
        <v>99.9</v>
      </c>
      <c r="J793" s="84" t="s">
        <v>742</v>
      </c>
      <c r="K793" s="87" t="n">
        <f aca="false">K792+1</f>
        <v>998</v>
      </c>
      <c r="L793" s="89" t="n">
        <v>0.116</v>
      </c>
      <c r="M793" s="89" t="n">
        <v>0.1269</v>
      </c>
      <c r="N793" s="90" t="n">
        <f aca="false">IF(H793&gt;0,H793-I793,IF(H792&gt;0,H792-I792,IF(H791&gt;0,H791-I791,H790-I790)))</f>
        <v>174</v>
      </c>
      <c r="O793" s="168" t="n">
        <f aca="false">M793-L793</f>
        <v>0.0109</v>
      </c>
      <c r="P793" s="0" t="s">
        <v>743</v>
      </c>
      <c r="Q793" s="90" t="n">
        <f aca="false">(O793/((O793/2.65+(N793-O793)))*1000000)</f>
        <v>62.6461216449747</v>
      </c>
      <c r="R793" s="2"/>
      <c r="V793" s="88" t="n">
        <v>471</v>
      </c>
      <c r="W793" s="54" t="s">
        <v>738</v>
      </c>
      <c r="X793" s="88"/>
      <c r="AB793" s="5"/>
    </row>
    <row r="794" customFormat="false" ht="15" hidden="false" customHeight="false" outlineLevel="0" collapsed="false">
      <c r="B794" s="87" t="n">
        <v>69</v>
      </c>
      <c r="C794" s="87" t="s">
        <v>1160</v>
      </c>
      <c r="D794" s="87"/>
      <c r="E794" s="87" t="n">
        <v>11</v>
      </c>
      <c r="F794" s="87" t="n">
        <v>9</v>
      </c>
      <c r="G794" s="84" t="str">
        <f aca="false">CONCATENATE(E794,"-",F794)</f>
        <v>11-9</v>
      </c>
      <c r="H794" s="88"/>
      <c r="I794" s="88"/>
      <c r="J794" s="84" t="s">
        <v>744</v>
      </c>
      <c r="K794" s="87" t="n">
        <v>1002</v>
      </c>
      <c r="L794" s="89" t="n">
        <v>0.1128</v>
      </c>
      <c r="M794" s="89" t="n">
        <v>0.1947</v>
      </c>
      <c r="N794" s="90" t="n">
        <f aca="false">IF(H794&gt;0,H794-I794,IF(H793&gt;0,H793-I793,IF(H792&gt;0,H792-I792,H791-I791)))</f>
        <v>174</v>
      </c>
      <c r="O794" s="168" t="n">
        <f aca="false">M794-L794</f>
        <v>0.0819</v>
      </c>
      <c r="Q794" s="90" t="n">
        <f aca="false">(O794/((O794/2.65+(N794-O794)))*1000000)</f>
        <v>470.827641061104</v>
      </c>
      <c r="R794" s="2"/>
      <c r="V794" s="88"/>
      <c r="W794" s="54" t="s">
        <v>738</v>
      </c>
      <c r="X794" s="88"/>
      <c r="AB794" s="5"/>
    </row>
    <row r="795" customFormat="false" ht="15" hidden="false" customHeight="false" outlineLevel="0" collapsed="false">
      <c r="B795" s="87" t="n">
        <v>69</v>
      </c>
      <c r="C795" s="87" t="s">
        <v>1160</v>
      </c>
      <c r="D795" s="87" t="s">
        <v>1246</v>
      </c>
      <c r="E795" s="87" t="n">
        <v>11</v>
      </c>
      <c r="F795" s="87" t="n">
        <v>10</v>
      </c>
      <c r="G795" s="84" t="str">
        <f aca="false">CONCATENATE(E795,"-",F795)</f>
        <v>11-10</v>
      </c>
      <c r="H795" s="88" t="n">
        <v>266.8</v>
      </c>
      <c r="I795" s="88" t="n">
        <v>100.9</v>
      </c>
      <c r="J795" s="84" t="s">
        <v>742</v>
      </c>
      <c r="K795" s="87" t="n">
        <f aca="false">K794+1</f>
        <v>1003</v>
      </c>
      <c r="L795" s="89" t="n">
        <v>0.1189</v>
      </c>
      <c r="M795" s="89" t="n">
        <v>0.1268</v>
      </c>
      <c r="N795" s="90" t="n">
        <f aca="false">IF(H795&gt;0,H795-I795,IF(H794&gt;0,H794-I794,IF(H793&gt;0,H793-I793,H792-I792)))</f>
        <v>165.9</v>
      </c>
      <c r="O795" s="168" t="n">
        <f aca="false">M795-L795</f>
        <v>0.00789999999999999</v>
      </c>
      <c r="P795" s="0" t="s">
        <v>743</v>
      </c>
      <c r="Q795" s="90" t="n">
        <f aca="false">(O795/((O795/2.65+(N795-O795)))*1000000)</f>
        <v>47.6204595464196</v>
      </c>
      <c r="R795" s="2"/>
      <c r="V795" s="88" t="n">
        <v>347</v>
      </c>
      <c r="W795" s="54" t="s">
        <v>738</v>
      </c>
      <c r="X795" s="88"/>
      <c r="AB795" s="5"/>
    </row>
    <row r="796" customFormat="false" ht="15" hidden="false" customHeight="false" outlineLevel="0" collapsed="false">
      <c r="B796" s="87" t="n">
        <v>69</v>
      </c>
      <c r="C796" s="87" t="s">
        <v>1160</v>
      </c>
      <c r="D796" s="87"/>
      <c r="E796" s="87" t="n">
        <v>11</v>
      </c>
      <c r="F796" s="87" t="n">
        <v>10</v>
      </c>
      <c r="G796" s="84" t="str">
        <f aca="false">CONCATENATE(E796,"-",F796)</f>
        <v>11-10</v>
      </c>
      <c r="H796" s="88"/>
      <c r="I796" s="88"/>
      <c r="J796" s="84" t="s">
        <v>744</v>
      </c>
      <c r="K796" s="87" t="n">
        <f aca="false">K795+1</f>
        <v>1004</v>
      </c>
      <c r="L796" s="89" t="n">
        <v>0.1205</v>
      </c>
      <c r="M796" s="89" t="n">
        <v>0.1818</v>
      </c>
      <c r="N796" s="90" t="n">
        <f aca="false">IF(H796&gt;0,H796-I796,IF(H795&gt;0,H795-I795,IF(H794&gt;0,H794-I794,H793-I793)))</f>
        <v>165.9</v>
      </c>
      <c r="O796" s="168" t="n">
        <f aca="false">M796-L796</f>
        <v>0.0613</v>
      </c>
      <c r="Q796" s="90" t="n">
        <f aca="false">(O796/((O796/2.65+(N796-O796)))*1000000)</f>
        <v>369.584727438117</v>
      </c>
      <c r="R796" s="2"/>
      <c r="V796" s="88"/>
      <c r="W796" s="54" t="s">
        <v>738</v>
      </c>
      <c r="X796" s="88"/>
      <c r="AB796" s="5"/>
    </row>
    <row r="797" customFormat="false" ht="15" hidden="false" customHeight="false" outlineLevel="0" collapsed="false">
      <c r="B797" s="87" t="n">
        <v>69</v>
      </c>
      <c r="C797" s="87" t="s">
        <v>1160</v>
      </c>
      <c r="D797" s="87" t="s">
        <v>1247</v>
      </c>
      <c r="E797" s="87" t="n">
        <v>11</v>
      </c>
      <c r="F797" s="87" t="n">
        <v>11</v>
      </c>
      <c r="G797" s="84" t="str">
        <f aca="false">CONCATENATE(E797,"-",F797)</f>
        <v>11-11</v>
      </c>
      <c r="H797" s="88" t="n">
        <v>263.2</v>
      </c>
      <c r="I797" s="88" t="n">
        <v>97</v>
      </c>
      <c r="J797" s="84" t="s">
        <v>742</v>
      </c>
      <c r="K797" s="87" t="n">
        <f aca="false">K796+1</f>
        <v>1005</v>
      </c>
      <c r="L797" s="89" t="n">
        <v>0.1142</v>
      </c>
      <c r="M797" s="89" t="n">
        <v>0.1202</v>
      </c>
      <c r="N797" s="90" t="n">
        <f aca="false">IF(H797&gt;0,H797-I797,IF(H796&gt;0,H796-I796,IF(H795&gt;0,H795-I795,H794-I794)))</f>
        <v>166.2</v>
      </c>
      <c r="O797" s="168" t="n">
        <f aca="false">M797-L797</f>
        <v>0.00600000000000001</v>
      </c>
      <c r="P797" s="0" t="s">
        <v>743</v>
      </c>
      <c r="Q797" s="90" t="n">
        <f aca="false">(O797/((O797/2.65+(N797-O797)))*1000000)</f>
        <v>36.1018945320616</v>
      </c>
      <c r="R797" s="2"/>
      <c r="V797" s="88" t="n">
        <v>247</v>
      </c>
      <c r="W797" s="54" t="s">
        <v>738</v>
      </c>
      <c r="X797" s="88"/>
      <c r="AB797" s="5"/>
    </row>
    <row r="798" customFormat="false" ht="15" hidden="false" customHeight="false" outlineLevel="0" collapsed="false">
      <c r="B798" s="87" t="n">
        <v>69</v>
      </c>
      <c r="C798" s="87" t="s">
        <v>1160</v>
      </c>
      <c r="D798" s="87"/>
      <c r="E798" s="87" t="n">
        <v>11</v>
      </c>
      <c r="F798" s="87" t="n">
        <v>11</v>
      </c>
      <c r="G798" s="84" t="str">
        <f aca="false">CONCATENATE(E798,"-",F798)</f>
        <v>11-11</v>
      </c>
      <c r="H798" s="88"/>
      <c r="I798" s="88"/>
      <c r="J798" s="84" t="s">
        <v>744</v>
      </c>
      <c r="K798" s="87" t="n">
        <f aca="false">K797+1</f>
        <v>1006</v>
      </c>
      <c r="L798" s="89" t="n">
        <v>0.1181</v>
      </c>
      <c r="M798" s="89" t="n">
        <v>0.1609</v>
      </c>
      <c r="N798" s="90" t="n">
        <f aca="false">IF(H798&gt;0,H798-I798,IF(H797&gt;0,H797-I797,IF(H796&gt;0,H796-I796,H795-I795)))</f>
        <v>166.2</v>
      </c>
      <c r="O798" s="168" t="n">
        <f aca="false">M798-L798</f>
        <v>0.0428</v>
      </c>
      <c r="Q798" s="90" t="n">
        <f aca="false">(O798/((O798/2.65+(N798-O798)))*1000000)</f>
        <v>257.562357363661</v>
      </c>
      <c r="R798" s="2"/>
      <c r="V798" s="88"/>
      <c r="W798" s="54" t="s">
        <v>738</v>
      </c>
      <c r="X798" s="88"/>
      <c r="AB798" s="5"/>
    </row>
    <row r="799" customFormat="false" ht="15" hidden="false" customHeight="false" outlineLevel="0" collapsed="false">
      <c r="B799" s="87" t="n">
        <v>69</v>
      </c>
      <c r="C799" s="87" t="s">
        <v>1160</v>
      </c>
      <c r="D799" s="87" t="s">
        <v>738</v>
      </c>
      <c r="E799" s="87" t="n">
        <v>11</v>
      </c>
      <c r="F799" s="87" t="n">
        <v>12</v>
      </c>
      <c r="G799" s="84" t="str">
        <f aca="false">CONCATENATE(E799,"-",F799)</f>
        <v>11-12</v>
      </c>
      <c r="H799" s="88" t="s">
        <v>738</v>
      </c>
      <c r="I799" s="88" t="s">
        <v>738</v>
      </c>
      <c r="J799" s="84" t="s">
        <v>738</v>
      </c>
      <c r="K799" s="87" t="s">
        <v>738</v>
      </c>
      <c r="L799" s="89" t="s">
        <v>738</v>
      </c>
      <c r="M799" s="89" t="s">
        <v>738</v>
      </c>
      <c r="N799" s="90" t="s">
        <v>738</v>
      </c>
      <c r="O799" s="168" t="s">
        <v>738</v>
      </c>
      <c r="Q799" s="90" t="s">
        <v>738</v>
      </c>
      <c r="R799" s="2"/>
      <c r="V799" s="88"/>
      <c r="W799" s="54" t="n">
        <v>10</v>
      </c>
      <c r="X799" s="88"/>
      <c r="AB799" s="5"/>
      <c r="AE799" s="0" t="s">
        <v>1248</v>
      </c>
    </row>
    <row r="800" customFormat="false" ht="15" hidden="false" customHeight="false" outlineLevel="0" collapsed="false">
      <c r="B800" s="87" t="n">
        <v>69</v>
      </c>
      <c r="C800" s="87" t="s">
        <v>1160</v>
      </c>
      <c r="D800" s="87" t="s">
        <v>1249</v>
      </c>
      <c r="E800" s="87" t="n">
        <v>11</v>
      </c>
      <c r="F800" s="87" t="n">
        <v>13</v>
      </c>
      <c r="G800" s="84" t="str">
        <f aca="false">CONCATENATE(E800,"-",F800)</f>
        <v>11-13</v>
      </c>
      <c r="H800" s="88" t="n">
        <v>210.4</v>
      </c>
      <c r="I800" s="88" t="n">
        <v>89.3</v>
      </c>
      <c r="J800" s="84" t="s">
        <v>742</v>
      </c>
      <c r="K800" s="87" t="n">
        <v>1007</v>
      </c>
      <c r="L800" s="89" t="n">
        <v>0.1141</v>
      </c>
      <c r="M800" s="89" t="n">
        <v>0.1176</v>
      </c>
      <c r="N800" s="90" t="n">
        <f aca="false">IF(H800&gt;0,H800-I800,IF(H799&gt;0,H799-I799,IF(H798&gt;0,H798-I798,H797-I797)))</f>
        <v>121.1</v>
      </c>
      <c r="O800" s="168" t="n">
        <f aca="false">M800-L800</f>
        <v>0.0035</v>
      </c>
      <c r="P800" s="0" t="s">
        <v>743</v>
      </c>
      <c r="Q800" s="90" t="n">
        <f aca="false">(O800/((O800/2.65+(N800-O800)))*1000000)</f>
        <v>28.9022542122309</v>
      </c>
      <c r="R800" s="2"/>
      <c r="V800" s="88" t="n">
        <v>192</v>
      </c>
      <c r="W800" s="0" t="n">
        <v>1</v>
      </c>
      <c r="X800" s="88"/>
      <c r="AB800" s="5"/>
    </row>
    <row r="801" customFormat="false" ht="15" hidden="false" customHeight="false" outlineLevel="0" collapsed="false">
      <c r="B801" s="87" t="n">
        <v>69</v>
      </c>
      <c r="C801" s="87" t="s">
        <v>1160</v>
      </c>
      <c r="D801" s="87"/>
      <c r="E801" s="87" t="n">
        <v>11</v>
      </c>
      <c r="F801" s="87" t="n">
        <v>13</v>
      </c>
      <c r="G801" s="84" t="str">
        <f aca="false">CONCATENATE(E801,"-",F801)</f>
        <v>11-13</v>
      </c>
      <c r="H801" s="88"/>
      <c r="I801" s="88"/>
      <c r="J801" s="84" t="s">
        <v>744</v>
      </c>
      <c r="K801" s="87" t="n">
        <f aca="false">K800+1</f>
        <v>1008</v>
      </c>
      <c r="L801" s="89" t="n">
        <v>0.1174</v>
      </c>
      <c r="M801" s="89" t="n">
        <v>0.1513</v>
      </c>
      <c r="N801" s="90" t="n">
        <f aca="false">IF(H801&gt;0,H801-I801,IF(H800&gt;0,H800-I800,IF(H799&gt;0,H799-I799,H798-I798)))</f>
        <v>121.1</v>
      </c>
      <c r="O801" s="168" t="n">
        <f aca="false">M801-L801</f>
        <v>0.0339</v>
      </c>
      <c r="Q801" s="90" t="n">
        <f aca="false">(O801/((O801/2.65+(N801-O801)))*1000000)</f>
        <v>279.982739462262</v>
      </c>
      <c r="R801" s="2"/>
      <c r="V801" s="88"/>
      <c r="W801" s="0" t="n">
        <v>0</v>
      </c>
      <c r="X801" s="88"/>
      <c r="AB801" s="5"/>
    </row>
    <row r="802" customFormat="false" ht="15" hidden="false" customHeight="false" outlineLevel="0" collapsed="false">
      <c r="B802" s="87" t="n">
        <v>69</v>
      </c>
      <c r="C802" s="87" t="s">
        <v>1160</v>
      </c>
      <c r="D802" s="87" t="s">
        <v>1250</v>
      </c>
      <c r="E802" s="87" t="n">
        <v>11</v>
      </c>
      <c r="F802" s="87" t="n">
        <v>14</v>
      </c>
      <c r="G802" s="84" t="str">
        <f aca="false">CONCATENATE(E802,"-",F802)</f>
        <v>11-14</v>
      </c>
      <c r="H802" s="88" t="n">
        <v>215</v>
      </c>
      <c r="I802" s="88" t="n">
        <v>111.7</v>
      </c>
      <c r="J802" s="84" t="s">
        <v>742</v>
      </c>
      <c r="K802" s="87" t="n">
        <f aca="false">K801+1</f>
        <v>1009</v>
      </c>
      <c r="L802" s="89" t="n">
        <v>0.1206</v>
      </c>
      <c r="M802" s="89" t="n">
        <v>0.1232</v>
      </c>
      <c r="N802" s="90" t="n">
        <f aca="false">IF(H802&gt;0,H802-I802,IF(H801&gt;0,H801-I801,IF(H800&gt;0,H800-I800,H799-I799)))</f>
        <v>103.3</v>
      </c>
      <c r="O802" s="168" t="n">
        <f aca="false">M802-L802</f>
        <v>0.00260000000000001</v>
      </c>
      <c r="P802" s="0" t="s">
        <v>743</v>
      </c>
      <c r="Q802" s="90" t="n">
        <f aca="false">(O802/((O802/2.65+(N802-O802)))*1000000)</f>
        <v>25.1698039359948</v>
      </c>
      <c r="R802" s="2"/>
      <c r="V802" s="88" t="n">
        <v>166</v>
      </c>
      <c r="W802" s="0" t="n">
        <v>0</v>
      </c>
      <c r="X802" s="88"/>
      <c r="AB802" s="5"/>
    </row>
    <row r="803" customFormat="false" ht="15" hidden="false" customHeight="false" outlineLevel="0" collapsed="false">
      <c r="B803" s="87" t="n">
        <v>69</v>
      </c>
      <c r="C803" s="87" t="s">
        <v>1160</v>
      </c>
      <c r="D803" s="87"/>
      <c r="E803" s="87" t="n">
        <v>11</v>
      </c>
      <c r="F803" s="87" t="n">
        <v>14</v>
      </c>
      <c r="G803" s="84" t="str">
        <f aca="false">CONCATENATE(E803,"-",F803)</f>
        <v>11-14</v>
      </c>
      <c r="H803" s="88"/>
      <c r="I803" s="88"/>
      <c r="J803" s="84" t="s">
        <v>744</v>
      </c>
      <c r="K803" s="87" t="n">
        <f aca="false">K802+1</f>
        <v>1010</v>
      </c>
      <c r="L803" s="89" t="n">
        <v>0.1125</v>
      </c>
      <c r="M803" s="89" t="n">
        <v>0.1306</v>
      </c>
      <c r="N803" s="90" t="n">
        <f aca="false">IF(H803&gt;0,H803-I803,IF(H802&gt;0,H802-I802,IF(H801&gt;0,H801-I801,H800-I800)))</f>
        <v>103.3</v>
      </c>
      <c r="O803" s="168" t="n">
        <f aca="false">M803-L803</f>
        <v>0.0181</v>
      </c>
      <c r="Q803" s="90" t="n">
        <f aca="false">(O803/((O803/2.65+(N803-O803)))*1000000)</f>
        <v>175.2369301756</v>
      </c>
      <c r="R803" s="2"/>
      <c r="V803" s="88"/>
      <c r="W803" s="0" t="n">
        <v>0</v>
      </c>
      <c r="X803" s="88"/>
      <c r="AB803" s="5"/>
    </row>
    <row r="804" customFormat="false" ht="15" hidden="false" customHeight="false" outlineLevel="0" collapsed="false">
      <c r="B804" s="87" t="n">
        <v>69</v>
      </c>
      <c r="C804" s="87" t="s">
        <v>1160</v>
      </c>
      <c r="D804" s="87" t="s">
        <v>1251</v>
      </c>
      <c r="E804" s="87" t="n">
        <v>11</v>
      </c>
      <c r="F804" s="87" t="n">
        <v>15</v>
      </c>
      <c r="G804" s="84" t="str">
        <f aca="false">CONCATENATE(E804,"-",F804)</f>
        <v>11-15</v>
      </c>
      <c r="H804" s="88" t="n">
        <v>233.5</v>
      </c>
      <c r="I804" s="88" t="n">
        <v>115.1</v>
      </c>
      <c r="J804" s="84" t="s">
        <v>742</v>
      </c>
      <c r="K804" s="87" t="n">
        <f aca="false">K803+1</f>
        <v>1011</v>
      </c>
      <c r="L804" s="89" t="n">
        <v>0.1173</v>
      </c>
      <c r="M804" s="89" t="n">
        <v>0.1199</v>
      </c>
      <c r="N804" s="90" t="n">
        <f aca="false">IF(H804&gt;0,H804-I804,IF(H803&gt;0,H803-I803,IF(H802&gt;0,H802-I802,H801-I801)))</f>
        <v>118.4</v>
      </c>
      <c r="O804" s="168" t="n">
        <f aca="false">M804-L804</f>
        <v>0.00260000000000001</v>
      </c>
      <c r="P804" s="0" t="s">
        <v>743</v>
      </c>
      <c r="Q804" s="90" t="n">
        <f aca="false">(O804/((O804/2.65+(N804-O804)))*1000000)</f>
        <v>21.9597597124209</v>
      </c>
      <c r="R804" s="2"/>
      <c r="V804" s="88" t="n">
        <v>114</v>
      </c>
      <c r="W804" s="0" t="n">
        <v>1</v>
      </c>
      <c r="X804" s="88"/>
      <c r="AB804" s="5"/>
    </row>
    <row r="805" customFormat="false" ht="15" hidden="false" customHeight="false" outlineLevel="0" collapsed="false">
      <c r="B805" s="87" t="n">
        <v>69</v>
      </c>
      <c r="C805" s="87" t="s">
        <v>1160</v>
      </c>
      <c r="D805" s="87"/>
      <c r="E805" s="87" t="n">
        <v>11</v>
      </c>
      <c r="F805" s="87" t="n">
        <v>15</v>
      </c>
      <c r="G805" s="84" t="str">
        <f aca="false">CONCATENATE(E805,"-",F805)</f>
        <v>11-15</v>
      </c>
      <c r="H805" s="88"/>
      <c r="I805" s="88"/>
      <c r="J805" s="84" t="s">
        <v>744</v>
      </c>
      <c r="K805" s="87" t="n">
        <f aca="false">K804+1</f>
        <v>1012</v>
      </c>
      <c r="L805" s="89" t="n">
        <v>0.1162</v>
      </c>
      <c r="M805" s="89" t="n">
        <v>0.136</v>
      </c>
      <c r="N805" s="90" t="n">
        <f aca="false">IF(H805&gt;0,H805-I805,IF(H804&gt;0,H804-I804,IF(H803&gt;0,H803-I803,H802-I802)))</f>
        <v>118.4</v>
      </c>
      <c r="O805" s="168" t="n">
        <f aca="false">M805-L805</f>
        <v>0.0198</v>
      </c>
      <c r="Q805" s="90" t="n">
        <f aca="false">(O805/((O805/2.65+(N805-O805)))*1000000)</f>
        <v>167.247144200029</v>
      </c>
      <c r="R805" s="2"/>
      <c r="V805" s="88"/>
      <c r="W805" s="0" t="n">
        <v>0</v>
      </c>
      <c r="X805" s="88"/>
      <c r="AB805" s="5"/>
    </row>
    <row r="806" customFormat="false" ht="15" hidden="false" customHeight="false" outlineLevel="0" collapsed="false">
      <c r="B806" s="87" t="n">
        <v>69</v>
      </c>
      <c r="C806" s="87" t="s">
        <v>1160</v>
      </c>
      <c r="D806" s="87" t="s">
        <v>1252</v>
      </c>
      <c r="E806" s="87" t="n">
        <v>11</v>
      </c>
      <c r="F806" s="87" t="n">
        <v>16</v>
      </c>
      <c r="G806" s="84" t="str">
        <f aca="false">CONCATENATE(E806,"-",F806)</f>
        <v>11-16</v>
      </c>
      <c r="H806" s="88" t="n">
        <v>1150.9</v>
      </c>
      <c r="I806" s="88" t="n">
        <v>90</v>
      </c>
      <c r="J806" s="84" t="s">
        <v>742</v>
      </c>
      <c r="K806" s="87" t="n">
        <f aca="false">K805+1</f>
        <v>1013</v>
      </c>
      <c r="L806" s="89" t="n">
        <v>0.1167</v>
      </c>
      <c r="M806" s="89" t="n">
        <v>0.1606</v>
      </c>
      <c r="N806" s="90" t="n">
        <f aca="false">IF(H806&gt;0,H806-I806,IF(H805&gt;0,H805-I805,IF(H804&gt;0,H804-I804,H803-I803)))</f>
        <v>1060.9</v>
      </c>
      <c r="O806" s="168" t="n">
        <f aca="false">M806-L806</f>
        <v>0.0439</v>
      </c>
      <c r="P806" s="0" t="s">
        <v>743</v>
      </c>
      <c r="Q806" s="90" t="n">
        <f aca="false">(O806/((O806/2.65+(N806-O806)))*1000000)</f>
        <v>41.381026588198</v>
      </c>
      <c r="R806" s="2"/>
      <c r="V806" s="88" t="s">
        <v>738</v>
      </c>
      <c r="W806" s="0" t="n">
        <v>0</v>
      </c>
      <c r="X806" s="88"/>
      <c r="AB806" s="5" t="s">
        <v>1253</v>
      </c>
    </row>
    <row r="807" customFormat="false" ht="15" hidden="false" customHeight="false" outlineLevel="0" collapsed="false">
      <c r="B807" s="87" t="n">
        <v>69</v>
      </c>
      <c r="C807" s="87" t="s">
        <v>1160</v>
      </c>
      <c r="D807" s="87"/>
      <c r="E807" s="87" t="n">
        <v>11</v>
      </c>
      <c r="F807" s="87" t="n">
        <v>16</v>
      </c>
      <c r="G807" s="84" t="str">
        <f aca="false">CONCATENATE(E807,"-",F807)</f>
        <v>11-16</v>
      </c>
      <c r="H807" s="88"/>
      <c r="I807" s="88"/>
      <c r="J807" s="84" t="s">
        <v>744</v>
      </c>
      <c r="K807" s="87" t="n">
        <f aca="false">K806+1</f>
        <v>1014</v>
      </c>
      <c r="L807" s="89" t="n">
        <v>0.1118</v>
      </c>
      <c r="M807" s="89" t="n">
        <v>0.1612</v>
      </c>
      <c r="N807" s="90" t="n">
        <f aca="false">IF(H807&gt;0,H807-I807,IF(H806&gt;0,H806-I806,IF(H805&gt;0,H805-I805,H804-I804)))</f>
        <v>1060.9</v>
      </c>
      <c r="O807" s="168" t="n">
        <f aca="false">M807-L807</f>
        <v>0.0494</v>
      </c>
      <c r="Q807" s="90" t="n">
        <f aca="false">(O807/((O807/2.65+(N807-O807)))*1000000)</f>
        <v>46.5655879792615</v>
      </c>
      <c r="R807" s="2"/>
      <c r="V807" s="88"/>
      <c r="W807" s="0" t="n">
        <v>0</v>
      </c>
      <c r="X807" s="88"/>
      <c r="AB807" s="5"/>
    </row>
    <row r="808" customFormat="false" ht="15" hidden="false" customHeight="false" outlineLevel="0" collapsed="false">
      <c r="B808" s="87" t="n">
        <v>70</v>
      </c>
      <c r="C808" s="87" t="s">
        <v>1160</v>
      </c>
      <c r="D808" s="87" t="s">
        <v>1254</v>
      </c>
      <c r="E808" s="87" t="n">
        <v>12</v>
      </c>
      <c r="F808" s="87" t="n">
        <v>1</v>
      </c>
      <c r="G808" s="84" t="str">
        <f aca="false">CONCATENATE(E808,"-",F808)</f>
        <v>12-1</v>
      </c>
      <c r="H808" s="88" t="n">
        <v>349.8</v>
      </c>
      <c r="I808" s="88" t="n">
        <v>102.4</v>
      </c>
      <c r="J808" s="84" t="s">
        <v>742</v>
      </c>
      <c r="K808" s="87" t="n">
        <v>1015</v>
      </c>
      <c r="L808" s="89" t="n">
        <v>0.1202</v>
      </c>
      <c r="M808" s="89" t="n">
        <v>0.122</v>
      </c>
      <c r="N808" s="90" t="n">
        <f aca="false">IF(H808&gt;0,H808-I808,IF(H807&gt;0,H807-I807,IF(H806&gt;0,H806-I806,H805-I805)))</f>
        <v>247.4</v>
      </c>
      <c r="O808" s="168" t="n">
        <f aca="false">M808-L808</f>
        <v>0.0018</v>
      </c>
      <c r="P808" s="0" t="s">
        <v>743</v>
      </c>
      <c r="Q808" s="90" t="n">
        <f aca="false">(O808/((O808/2.65+(N808-O808)))*1000000)</f>
        <v>7.27569989601849</v>
      </c>
      <c r="R808" s="2"/>
      <c r="V808" s="88" t="n">
        <v>105</v>
      </c>
      <c r="W808" s="0" t="n">
        <v>1</v>
      </c>
      <c r="X808" s="88"/>
      <c r="AB808" s="5"/>
    </row>
    <row r="809" customFormat="false" ht="15" hidden="false" customHeight="false" outlineLevel="0" collapsed="false">
      <c r="B809" s="87" t="n">
        <v>70</v>
      </c>
      <c r="C809" s="87" t="s">
        <v>1160</v>
      </c>
      <c r="D809" s="87"/>
      <c r="E809" s="87" t="n">
        <v>12</v>
      </c>
      <c r="F809" s="87" t="n">
        <v>1</v>
      </c>
      <c r="G809" s="84" t="str">
        <f aca="false">CONCATENATE(E809,"-",F809)</f>
        <v>12-1</v>
      </c>
      <c r="H809" s="88"/>
      <c r="I809" s="88"/>
      <c r="J809" s="84" t="s">
        <v>744</v>
      </c>
      <c r="K809" s="87" t="n">
        <f aca="false">K808+1</f>
        <v>1016</v>
      </c>
      <c r="L809" s="89" t="n">
        <v>0.1161</v>
      </c>
      <c r="M809" s="89" t="n">
        <v>0.1404</v>
      </c>
      <c r="N809" s="90" t="n">
        <f aca="false">IF(H809&gt;0,H809-I809,IF(H808&gt;0,H808-I808,IF(H807&gt;0,H807-I807,H806-I806)))</f>
        <v>247.4</v>
      </c>
      <c r="O809" s="168" t="n">
        <f aca="false">M809-L809</f>
        <v>0.0243</v>
      </c>
      <c r="Q809" s="90" t="n">
        <f aca="false">(O809/((O809/2.65+(N809-O809)))*1000000)</f>
        <v>98.2275109166276</v>
      </c>
      <c r="R809" s="2"/>
      <c r="V809" s="88"/>
      <c r="W809" s="0" t="n">
        <v>0</v>
      </c>
      <c r="X809" s="88"/>
      <c r="AB809" s="5"/>
    </row>
    <row r="810" customFormat="false" ht="15" hidden="false" customHeight="false" outlineLevel="0" collapsed="false">
      <c r="B810" s="87" t="n">
        <v>70</v>
      </c>
      <c r="C810" s="87" t="s">
        <v>1160</v>
      </c>
      <c r="D810" s="87" t="s">
        <v>1255</v>
      </c>
      <c r="E810" s="87" t="n">
        <v>12</v>
      </c>
      <c r="F810" s="87" t="n">
        <v>2</v>
      </c>
      <c r="G810" s="84" t="str">
        <f aca="false">CONCATENATE(E810,"-",F810)</f>
        <v>12-2</v>
      </c>
      <c r="H810" s="88" t="n">
        <v>401.9</v>
      </c>
      <c r="I810" s="88" t="n">
        <v>83.9</v>
      </c>
      <c r="J810" s="84" t="s">
        <v>75</v>
      </c>
      <c r="K810" s="87" t="n">
        <f aca="false">K809+1</f>
        <v>1017</v>
      </c>
      <c r="L810" s="89" t="n">
        <v>0.1116</v>
      </c>
      <c r="M810" s="89" t="n">
        <v>0.1453</v>
      </c>
      <c r="N810" s="90" t="n">
        <f aca="false">IF(H810&gt;0,H810-I810,IF(H809&gt;0,H809-I809,IF(H808&gt;0,H808-I808,H807-I807)))</f>
        <v>318</v>
      </c>
      <c r="O810" s="168" t="n">
        <f aca="false">M810-L810</f>
        <v>0.0337</v>
      </c>
      <c r="Q810" s="90" t="n">
        <f aca="false">(O810/((O810/2.65+(N810-O810)))*1000000)</f>
        <v>105.981835908373</v>
      </c>
      <c r="R810" s="2"/>
      <c r="V810" s="88" t="n">
        <v>96.2</v>
      </c>
      <c r="W810" s="0" t="n">
        <v>0</v>
      </c>
      <c r="X810" s="88"/>
      <c r="AB810" s="5"/>
    </row>
    <row r="811" customFormat="false" ht="15" hidden="false" customHeight="false" outlineLevel="0" collapsed="false">
      <c r="B811" s="87" t="n">
        <v>70</v>
      </c>
      <c r="C811" s="87" t="s">
        <v>1160</v>
      </c>
      <c r="D811" s="87" t="s">
        <v>1256</v>
      </c>
      <c r="E811" s="87" t="n">
        <v>12</v>
      </c>
      <c r="F811" s="87" t="n">
        <v>3</v>
      </c>
      <c r="G811" s="84" t="str">
        <f aca="false">CONCATENATE(E811,"-",F811)</f>
        <v>12-3</v>
      </c>
      <c r="H811" s="88" t="n">
        <v>403.8</v>
      </c>
      <c r="I811" s="88" t="n">
        <v>86.5</v>
      </c>
      <c r="J811" s="84" t="s">
        <v>75</v>
      </c>
      <c r="K811" s="87" t="n">
        <f aca="false">K810+1</f>
        <v>1018</v>
      </c>
      <c r="L811" s="89" t="n">
        <v>0.121</v>
      </c>
      <c r="M811" s="89" t="n">
        <v>0.1526</v>
      </c>
      <c r="N811" s="90" t="n">
        <f aca="false">IF(H811&gt;0,H811-I811,IF(H810&gt;0,H810-I810,IF(H809&gt;0,H809-I809,H808-I808)))</f>
        <v>317.3</v>
      </c>
      <c r="O811" s="168" t="n">
        <f aca="false">M811-L811</f>
        <v>0.0316</v>
      </c>
      <c r="Q811" s="90" t="n">
        <f aca="false">(O811/((O811/2.65+(N811-O811)))*1000000)</f>
        <v>99.5964689804812</v>
      </c>
      <c r="R811" s="2"/>
      <c r="V811" s="88" t="n">
        <v>81.4</v>
      </c>
      <c r="W811" s="0" t="n">
        <v>0</v>
      </c>
      <c r="X811" s="88"/>
      <c r="AB811" s="5"/>
    </row>
    <row r="812" customFormat="false" ht="15" hidden="false" customHeight="false" outlineLevel="0" collapsed="false">
      <c r="B812" s="87" t="n">
        <v>70</v>
      </c>
      <c r="C812" s="87" t="s">
        <v>1160</v>
      </c>
      <c r="D812" s="87" t="s">
        <v>1257</v>
      </c>
      <c r="E812" s="87" t="n">
        <v>12</v>
      </c>
      <c r="F812" s="87" t="n">
        <v>4</v>
      </c>
      <c r="G812" s="84" t="str">
        <f aca="false">CONCATENATE(E812,"-",F812)</f>
        <v>12-4</v>
      </c>
      <c r="H812" s="88" t="n">
        <v>328.9</v>
      </c>
      <c r="I812" s="88" t="n">
        <v>87.9</v>
      </c>
      <c r="J812" s="84" t="s">
        <v>742</v>
      </c>
      <c r="K812" s="87" t="n">
        <f aca="false">K811+1</f>
        <v>1019</v>
      </c>
      <c r="L812" s="89" t="n">
        <v>0.1184</v>
      </c>
      <c r="M812" s="89" t="n">
        <v>0.1272</v>
      </c>
      <c r="N812" s="90" t="n">
        <f aca="false">IF(H812&gt;0,H812-I812,IF(H811&gt;0,H811-I811,IF(H810&gt;0,H810-I810,H809-I809)))</f>
        <v>241</v>
      </c>
      <c r="O812" s="168" t="n">
        <f aca="false">M812-L812</f>
        <v>0.0088</v>
      </c>
      <c r="P812" s="0" t="s">
        <v>743</v>
      </c>
      <c r="Q812" s="90" t="n">
        <f aca="false">(O812/((O812/2.65+(N812-O812)))*1000000)</f>
        <v>36.5153530148372</v>
      </c>
      <c r="R812" s="2"/>
      <c r="V812" s="88" t="n">
        <v>185</v>
      </c>
      <c r="W812" s="0" t="n">
        <v>1</v>
      </c>
      <c r="X812" s="88"/>
      <c r="AB812" s="5"/>
    </row>
    <row r="813" customFormat="false" ht="15" hidden="false" customHeight="false" outlineLevel="0" collapsed="false">
      <c r="B813" s="87" t="n">
        <v>70</v>
      </c>
      <c r="C813" s="87" t="s">
        <v>1160</v>
      </c>
      <c r="D813" s="87"/>
      <c r="E813" s="87" t="n">
        <v>12</v>
      </c>
      <c r="F813" s="87" t="n">
        <v>4</v>
      </c>
      <c r="G813" s="84" t="str">
        <f aca="false">CONCATENATE(E813,"-",F813)</f>
        <v>12-4</v>
      </c>
      <c r="H813" s="88"/>
      <c r="I813" s="88"/>
      <c r="J813" s="84" t="s">
        <v>744</v>
      </c>
      <c r="K813" s="87" t="n">
        <f aca="false">K812+1</f>
        <v>1020</v>
      </c>
      <c r="L813" s="89" t="n">
        <v>0.1115</v>
      </c>
      <c r="M813" s="89" t="n">
        <v>0.1552</v>
      </c>
      <c r="N813" s="90" t="n">
        <f aca="false">IF(H813&gt;0,H813-I813,IF(H812&gt;0,H812-I812,IF(H811&gt;0,H811-I811,H810-I810)))</f>
        <v>241</v>
      </c>
      <c r="O813" s="168" t="n">
        <f aca="false">M813-L813</f>
        <v>0.0437</v>
      </c>
      <c r="Q813" s="90" t="n">
        <f aca="false">(O813/((O813/2.65+(N813-O813)))*1000000)</f>
        <v>181.348275451971</v>
      </c>
      <c r="R813" s="2"/>
      <c r="V813" s="88"/>
      <c r="W813" s="0" t="n">
        <v>0</v>
      </c>
      <c r="X813" s="88"/>
      <c r="AB813" s="5"/>
    </row>
    <row r="814" customFormat="false" ht="15" hidden="false" customHeight="false" outlineLevel="0" collapsed="false">
      <c r="B814" s="87" t="n">
        <v>70</v>
      </c>
      <c r="C814" s="87" t="s">
        <v>1160</v>
      </c>
      <c r="D814" s="87" t="s">
        <v>1258</v>
      </c>
      <c r="E814" s="87" t="n">
        <v>12</v>
      </c>
      <c r="F814" s="87" t="n">
        <v>5</v>
      </c>
      <c r="G814" s="84" t="str">
        <f aca="false">CONCATENATE(E814,"-",F814)</f>
        <v>12-5</v>
      </c>
      <c r="H814" s="88" t="n">
        <v>335.6</v>
      </c>
      <c r="I814" s="88" t="n">
        <v>91.7</v>
      </c>
      <c r="J814" s="84" t="s">
        <v>742</v>
      </c>
      <c r="K814" s="87" t="n">
        <f aca="false">K813+1</f>
        <v>1021</v>
      </c>
      <c r="L814" s="89" t="n">
        <v>0.1188</v>
      </c>
      <c r="M814" s="89" t="n">
        <v>0.1238</v>
      </c>
      <c r="N814" s="90" t="n">
        <f aca="false">IF(H814&gt;0,H814-I814,IF(H813&gt;0,H813-I813,IF(H812&gt;0,H812-I812,H811-I811)))</f>
        <v>243.9</v>
      </c>
      <c r="O814" s="168" t="n">
        <f aca="false">M814-L814</f>
        <v>0.00499999999999999</v>
      </c>
      <c r="P814" s="0" t="s">
        <v>743</v>
      </c>
      <c r="Q814" s="90" t="n">
        <f aca="false">(O814/((O814/2.65+(N814-O814)))*1000000)</f>
        <v>20.5004666757178</v>
      </c>
      <c r="R814" s="2"/>
      <c r="V814" s="88" t="n">
        <v>163</v>
      </c>
      <c r="W814" s="0" t="n">
        <v>1</v>
      </c>
      <c r="X814" s="88"/>
      <c r="AB814" s="5"/>
    </row>
    <row r="815" customFormat="false" ht="15" hidden="false" customHeight="false" outlineLevel="0" collapsed="false">
      <c r="B815" s="87" t="n">
        <v>70</v>
      </c>
      <c r="C815" s="87" t="s">
        <v>1160</v>
      </c>
      <c r="D815" s="87"/>
      <c r="E815" s="87" t="n">
        <v>12</v>
      </c>
      <c r="F815" s="87" t="n">
        <v>5</v>
      </c>
      <c r="G815" s="84" t="str">
        <f aca="false">CONCATENATE(E815,"-",F815)</f>
        <v>12-5</v>
      </c>
      <c r="H815" s="88"/>
      <c r="I815" s="88"/>
      <c r="J815" s="84" t="s">
        <v>744</v>
      </c>
      <c r="K815" s="87" t="n">
        <f aca="false">K814+1</f>
        <v>1022</v>
      </c>
      <c r="L815" s="89" t="n">
        <v>0.1151</v>
      </c>
      <c r="M815" s="89" t="n">
        <v>0.1634</v>
      </c>
      <c r="N815" s="90" t="n">
        <f aca="false">IF(H815&gt;0,H815-I815,IF(H814&gt;0,H814-I814,IF(H813&gt;0,H813-I813,H812-I812)))</f>
        <v>243.9</v>
      </c>
      <c r="O815" s="168" t="n">
        <f aca="false">M815-L815</f>
        <v>0.0483</v>
      </c>
      <c r="Q815" s="90" t="n">
        <f aca="false">(O815/((O815/2.65+(N815-O815)))*1000000)</f>
        <v>198.056401254609</v>
      </c>
      <c r="R815" s="2"/>
      <c r="V815" s="88"/>
      <c r="W815" s="0" t="n">
        <v>0</v>
      </c>
      <c r="X815" s="88"/>
      <c r="AB815" s="5"/>
    </row>
    <row r="816" customFormat="false" ht="15" hidden="false" customHeight="false" outlineLevel="0" collapsed="false">
      <c r="B816" s="87" t="n">
        <v>70</v>
      </c>
      <c r="C816" s="87" t="s">
        <v>1160</v>
      </c>
      <c r="D816" s="87" t="s">
        <v>1259</v>
      </c>
      <c r="E816" s="87" t="n">
        <v>12</v>
      </c>
      <c r="F816" s="87" t="n">
        <v>6</v>
      </c>
      <c r="G816" s="84" t="str">
        <f aca="false">CONCATENATE(E816,"-",F816)</f>
        <v>12-6</v>
      </c>
      <c r="H816" s="88" t="n">
        <v>343</v>
      </c>
      <c r="I816" s="88" t="n">
        <v>85.9</v>
      </c>
      <c r="J816" s="84" t="s">
        <v>742</v>
      </c>
      <c r="K816" s="87" t="n">
        <f aca="false">K815+1</f>
        <v>1023</v>
      </c>
      <c r="L816" s="89" t="n">
        <v>0.1125</v>
      </c>
      <c r="M816" s="89" t="n">
        <v>0.1176</v>
      </c>
      <c r="N816" s="90" t="n">
        <f aca="false">IF(H816&gt;0,H816-I816,IF(H815&gt;0,H815-I815,IF(H814&gt;0,H814-I814,H813-I813)))</f>
        <v>257.1</v>
      </c>
      <c r="O816" s="168" t="n">
        <f aca="false">M816-L816</f>
        <v>0.00509999999999999</v>
      </c>
      <c r="P816" s="0" t="s">
        <v>743</v>
      </c>
      <c r="Q816" s="90" t="n">
        <f aca="false">(O816/((O816/2.65+(N816-O816)))*1000000)</f>
        <v>19.8368844475501</v>
      </c>
      <c r="R816" s="2"/>
      <c r="V816" s="88" t="n">
        <v>105</v>
      </c>
      <c r="W816" s="0" t="n">
        <v>1</v>
      </c>
      <c r="X816" s="88"/>
      <c r="AB816" s="5"/>
    </row>
    <row r="817" customFormat="false" ht="15" hidden="false" customHeight="false" outlineLevel="0" collapsed="false">
      <c r="B817" s="87" t="n">
        <v>70</v>
      </c>
      <c r="C817" s="87" t="s">
        <v>1160</v>
      </c>
      <c r="D817" s="87"/>
      <c r="E817" s="87" t="n">
        <v>12</v>
      </c>
      <c r="F817" s="87" t="n">
        <v>6</v>
      </c>
      <c r="G817" s="84" t="str">
        <f aca="false">CONCATENATE(E817,"-",F817)</f>
        <v>12-6</v>
      </c>
      <c r="H817" s="88"/>
      <c r="I817" s="88"/>
      <c r="J817" s="84" t="s">
        <v>744</v>
      </c>
      <c r="K817" s="87" t="n">
        <f aca="false">K816+1</f>
        <v>1024</v>
      </c>
      <c r="L817" s="89" t="n">
        <v>0.1187</v>
      </c>
      <c r="M817" s="89" t="n">
        <v>0.1508</v>
      </c>
      <c r="N817" s="90" t="n">
        <f aca="false">IF(H817&gt;0,H817-I817,IF(H816&gt;0,H816-I816,IF(H815&gt;0,H815-I815,H814-I814)))</f>
        <v>257.1</v>
      </c>
      <c r="O817" s="168" t="n">
        <f aca="false">M817-L817</f>
        <v>0.0321</v>
      </c>
      <c r="Q817" s="90" t="n">
        <f aca="false">(O817/((O817/2.65+(N817-O817)))*1000000)</f>
        <v>124.863849194238</v>
      </c>
      <c r="R817" s="2"/>
      <c r="V817" s="88"/>
      <c r="W817" s="0" t="n">
        <v>0</v>
      </c>
      <c r="X817" s="88"/>
      <c r="AB817" s="5"/>
    </row>
    <row r="818" customFormat="false" ht="15" hidden="false" customHeight="false" outlineLevel="0" collapsed="false">
      <c r="B818" s="87" t="n">
        <v>70</v>
      </c>
      <c r="C818" s="87" t="s">
        <v>1160</v>
      </c>
      <c r="D818" s="87" t="s">
        <v>1260</v>
      </c>
      <c r="E818" s="87" t="n">
        <v>12</v>
      </c>
      <c r="F818" s="87" t="n">
        <v>7</v>
      </c>
      <c r="G818" s="84" t="str">
        <f aca="false">CONCATENATE(E818,"-",F818)</f>
        <v>12-7</v>
      </c>
      <c r="H818" s="88" t="n">
        <v>399.6</v>
      </c>
      <c r="I818" s="88" t="n">
        <v>101.8</v>
      </c>
      <c r="J818" s="84" t="s">
        <v>75</v>
      </c>
      <c r="K818" s="87" t="n">
        <f aca="false">K817+1</f>
        <v>1025</v>
      </c>
      <c r="L818" s="89" t="n">
        <v>0.1171</v>
      </c>
      <c r="M818" s="89" t="n">
        <v>0.14</v>
      </c>
      <c r="N818" s="90" t="n">
        <f aca="false">IF(H818&gt;0,H818-I818,IF(H817&gt;0,H817-I817,IF(H816&gt;0,H816-I816,H815-I815)))</f>
        <v>297.8</v>
      </c>
      <c r="O818" s="168" t="n">
        <f aca="false">M818-L818</f>
        <v>0.0229</v>
      </c>
      <c r="Q818" s="90" t="n">
        <f aca="false">(O818/((O818/2.65+(N818-O818)))*1000000)</f>
        <v>76.9009284458119</v>
      </c>
      <c r="R818" s="2"/>
      <c r="V818" s="88" t="n">
        <v>61.3</v>
      </c>
      <c r="W818" s="0" t="n">
        <v>0</v>
      </c>
      <c r="X818" s="88"/>
      <c r="AB818" s="5"/>
    </row>
    <row r="819" customFormat="false" ht="15" hidden="false" customHeight="false" outlineLevel="0" collapsed="false">
      <c r="B819" s="87" t="n">
        <v>70</v>
      </c>
      <c r="C819" s="87" t="s">
        <v>1160</v>
      </c>
      <c r="D819" s="87" t="s">
        <v>1261</v>
      </c>
      <c r="E819" s="87" t="n">
        <v>12</v>
      </c>
      <c r="F819" s="87" t="n">
        <v>8</v>
      </c>
      <c r="G819" s="84" t="str">
        <f aca="false">CONCATENATE(E819,"-",F819)</f>
        <v>12-8</v>
      </c>
      <c r="H819" s="88" t="n">
        <v>159.6</v>
      </c>
      <c r="I819" s="88" t="n">
        <v>101.7</v>
      </c>
      <c r="J819" s="84" t="s">
        <v>75</v>
      </c>
      <c r="K819" s="87" t="n">
        <f aca="false">K818+1</f>
        <v>1026</v>
      </c>
      <c r="L819" s="89" t="n">
        <v>0.1119</v>
      </c>
      <c r="M819" s="89" t="n">
        <v>0.1202</v>
      </c>
      <c r="N819" s="90" t="n">
        <f aca="false">IF(H819&gt;0,H819-I819,IF(H818&gt;0,H818-I818,IF(H817&gt;0,H817-I817,H816-I816)))</f>
        <v>57.9</v>
      </c>
      <c r="O819" s="168" t="n">
        <f aca="false">M819-L819</f>
        <v>0.0083</v>
      </c>
      <c r="Q819" s="90" t="n">
        <f aca="false">(O819/((O819/2.65+(N819-O819)))*1000000)</f>
        <v>143.363400539449</v>
      </c>
      <c r="R819" s="2"/>
      <c r="V819" s="88" t="n">
        <v>97.3</v>
      </c>
      <c r="W819" s="0" t="n">
        <v>0</v>
      </c>
      <c r="X819" s="88"/>
      <c r="AB819" s="5"/>
    </row>
    <row r="820" customFormat="false" ht="15" hidden="false" customHeight="false" outlineLevel="0" collapsed="false">
      <c r="B820" s="87" t="n">
        <v>70</v>
      </c>
      <c r="C820" s="87" t="s">
        <v>1160</v>
      </c>
      <c r="D820" s="87" t="s">
        <v>1262</v>
      </c>
      <c r="E820" s="87" t="n">
        <v>12</v>
      </c>
      <c r="F820" s="87" t="n">
        <v>9</v>
      </c>
      <c r="G820" s="84" t="str">
        <f aca="false">CONCATENATE(E820,"-",F820)</f>
        <v>12-9</v>
      </c>
      <c r="H820" s="88" t="n">
        <v>370.3</v>
      </c>
      <c r="I820" s="88" t="n">
        <v>90.5</v>
      </c>
      <c r="J820" s="84" t="s">
        <v>75</v>
      </c>
      <c r="K820" s="87" t="n">
        <v>1028</v>
      </c>
      <c r="L820" s="89" t="n">
        <v>0.1166</v>
      </c>
      <c r="M820" s="89" t="n">
        <v>0.1386</v>
      </c>
      <c r="N820" s="90" t="n">
        <f aca="false">IF(H820&gt;0,H820-I820,IF(H819&gt;0,H819-I819,IF(H818&gt;0,H818-I818,H817-I817)))</f>
        <v>279.8</v>
      </c>
      <c r="O820" s="168" t="n">
        <f aca="false">M820-L820</f>
        <v>0.022</v>
      </c>
      <c r="Q820" s="90" t="n">
        <f aca="false">(O820/((O820/2.65+(N820-O820)))*1000000)</f>
        <v>78.6314406804007</v>
      </c>
      <c r="R820" s="2"/>
      <c r="V820" s="88" t="n">
        <v>64.1</v>
      </c>
      <c r="W820" s="0" t="n">
        <v>0</v>
      </c>
      <c r="X820" s="88"/>
      <c r="AB820" s="5"/>
    </row>
    <row r="821" customFormat="false" ht="15" hidden="false" customHeight="false" outlineLevel="0" collapsed="false">
      <c r="B821" s="87" t="n">
        <v>70</v>
      </c>
      <c r="C821" s="87" t="s">
        <v>1160</v>
      </c>
      <c r="D821" s="87" t="s">
        <v>1263</v>
      </c>
      <c r="E821" s="87" t="n">
        <v>12</v>
      </c>
      <c r="F821" s="87" t="n">
        <v>10</v>
      </c>
      <c r="G821" s="84" t="str">
        <f aca="false">CONCATENATE(E821,"-",F821)</f>
        <v>12-10</v>
      </c>
      <c r="H821" s="88" t="n">
        <v>548.6</v>
      </c>
      <c r="I821" s="88" t="n">
        <v>99.6</v>
      </c>
      <c r="J821" s="84" t="s">
        <v>75</v>
      </c>
      <c r="K821" s="87" t="n">
        <f aca="false">K820+1</f>
        <v>1029</v>
      </c>
      <c r="L821" s="89" t="n">
        <v>0.1126</v>
      </c>
      <c r="M821" s="89" t="n">
        <v>0.1525</v>
      </c>
      <c r="N821" s="90" t="n">
        <f aca="false">IF(H821&gt;0,H821-I821,IF(H820&gt;0,H820-I820,IF(H819&gt;0,H819-I819,H818-I818)))</f>
        <v>449</v>
      </c>
      <c r="O821" s="168" t="n">
        <f aca="false">M821-L821</f>
        <v>0.0399</v>
      </c>
      <c r="Q821" s="90" t="n">
        <f aca="false">(O821/((O821/2.65+(N821-O821)))*1000000)</f>
        <v>88.8690597088254</v>
      </c>
      <c r="R821" s="2"/>
      <c r="V821" s="88" t="n">
        <v>46.1</v>
      </c>
      <c r="W821" s="0" t="n">
        <v>0</v>
      </c>
      <c r="X821" s="88"/>
      <c r="AB821" s="5"/>
    </row>
    <row r="822" customFormat="false" ht="15" hidden="false" customHeight="false" outlineLevel="0" collapsed="false">
      <c r="B822" s="87" t="n">
        <v>70</v>
      </c>
      <c r="C822" s="87" t="s">
        <v>1160</v>
      </c>
      <c r="D822" s="87" t="s">
        <v>1264</v>
      </c>
      <c r="E822" s="87" t="n">
        <v>12</v>
      </c>
      <c r="F822" s="87" t="n">
        <v>11</v>
      </c>
      <c r="G822" s="84" t="str">
        <f aca="false">CONCATENATE(E822,"-",F822)</f>
        <v>12-11</v>
      </c>
      <c r="H822" s="88" t="n">
        <v>516.6</v>
      </c>
      <c r="I822" s="88" t="n">
        <v>93.6</v>
      </c>
      <c r="J822" s="84" t="s">
        <v>75</v>
      </c>
      <c r="K822" s="87" t="n">
        <v>1031</v>
      </c>
      <c r="L822" s="89" t="n">
        <v>0.1175</v>
      </c>
      <c r="M822" s="89" t="n">
        <v>0.1274</v>
      </c>
      <c r="N822" s="90" t="n">
        <f aca="false">IF(H822&gt;0,H822-I822,IF(H821&gt;0,H821-I821,IF(H820&gt;0,H820-I820,H819-I819)))</f>
        <v>423</v>
      </c>
      <c r="O822" s="168" t="n">
        <f aca="false">M822-L822</f>
        <v>0.00990000000000002</v>
      </c>
      <c r="Q822" s="90" t="n">
        <f aca="false">(O822/((O822/2.65+(N822-O822)))*1000000)</f>
        <v>23.4045963817137</v>
      </c>
      <c r="R822" s="2"/>
      <c r="V822" s="88" t="n">
        <v>21.3</v>
      </c>
      <c r="W822" s="0" t="n">
        <v>0</v>
      </c>
      <c r="X822" s="88"/>
      <c r="Y822" s="0" t="s">
        <v>1265</v>
      </c>
      <c r="AB822" s="5"/>
    </row>
    <row r="823" customFormat="false" ht="15" hidden="false" customHeight="false" outlineLevel="0" collapsed="false">
      <c r="B823" s="87" t="n">
        <v>70</v>
      </c>
      <c r="C823" s="87" t="s">
        <v>1160</v>
      </c>
      <c r="D823" s="87" t="s">
        <v>1266</v>
      </c>
      <c r="E823" s="87" t="n">
        <v>12</v>
      </c>
      <c r="F823" s="87" t="n">
        <v>12</v>
      </c>
      <c r="G823" s="84" t="str">
        <f aca="false">CONCATENATE(E823,"-",F823)</f>
        <v>12-12</v>
      </c>
      <c r="H823" s="88" t="n">
        <v>506.8</v>
      </c>
      <c r="I823" s="88" t="n">
        <v>91.5</v>
      </c>
      <c r="J823" s="84" t="s">
        <v>75</v>
      </c>
      <c r="K823" s="87" t="n">
        <f aca="false">K822+1</f>
        <v>1032</v>
      </c>
      <c r="L823" s="89" t="n">
        <v>0.1136</v>
      </c>
      <c r="M823" s="89" t="n">
        <v>0.1196</v>
      </c>
      <c r="N823" s="90" t="n">
        <f aca="false">IF(H823&gt;0,H823-I823,IF(H822&gt;0,H822-I822,IF(H821&gt;0,H821-I821,H820-I820)))</f>
        <v>415.3</v>
      </c>
      <c r="O823" s="168" t="n">
        <f aca="false">M823-L823</f>
        <v>0.00599999999999999</v>
      </c>
      <c r="Q823" s="90" t="n">
        <f aca="false">(O823/((O823/2.65+(N823-O823)))*1000000)</f>
        <v>14.4475173940386</v>
      </c>
      <c r="R823" s="2"/>
      <c r="V823" s="88" t="n">
        <v>20.1</v>
      </c>
      <c r="W823" s="0" t="n">
        <v>0</v>
      </c>
      <c r="X823" s="88"/>
      <c r="AB823" s="5"/>
    </row>
    <row r="824" customFormat="false" ht="15" hidden="false" customHeight="false" outlineLevel="0" collapsed="false">
      <c r="B824" s="87" t="n">
        <v>72</v>
      </c>
      <c r="C824" s="87" t="s">
        <v>1160</v>
      </c>
      <c r="D824" s="87" t="s">
        <v>1267</v>
      </c>
      <c r="E824" s="87" t="n">
        <v>13</v>
      </c>
      <c r="F824" s="87" t="n">
        <v>1</v>
      </c>
      <c r="G824" s="84" t="str">
        <f aca="false">CONCATENATE(E824,"-",F824)</f>
        <v>13-1</v>
      </c>
      <c r="H824" s="88" t="n">
        <v>1135</v>
      </c>
      <c r="I824" s="88" t="n">
        <v>110.2</v>
      </c>
      <c r="J824" s="84" t="s">
        <v>75</v>
      </c>
      <c r="K824" s="87" t="n">
        <v>1055</v>
      </c>
      <c r="L824" s="89" t="n">
        <v>0.1171</v>
      </c>
      <c r="M824" s="89" t="n">
        <v>0.1525</v>
      </c>
      <c r="N824" s="90" t="n">
        <f aca="false">IF(H824&gt;0,H824-I824,IF(H823&gt;0,H823-I823,IF(H822&gt;0,H822-I822,H821-I821)))</f>
        <v>1024.8</v>
      </c>
      <c r="O824" s="168" t="n">
        <f aca="false">M824-L824</f>
        <v>0.0354</v>
      </c>
      <c r="Q824" s="90" t="n">
        <f aca="false">(O824/((O824/2.65+(N824-O824)))*1000000)</f>
        <v>34.5440685045002</v>
      </c>
      <c r="R824" s="2"/>
      <c r="V824" s="88" t="n">
        <v>27.7</v>
      </c>
      <c r="W824" s="0" t="n">
        <v>0</v>
      </c>
      <c r="X824" s="88"/>
      <c r="AB824" s="5"/>
    </row>
    <row r="825" customFormat="false" ht="15" hidden="false" customHeight="false" outlineLevel="0" collapsed="false">
      <c r="B825" s="87" t="n">
        <v>72</v>
      </c>
      <c r="C825" s="87" t="s">
        <v>1160</v>
      </c>
      <c r="D825" s="87" t="s">
        <v>1268</v>
      </c>
      <c r="E825" s="87" t="n">
        <v>13</v>
      </c>
      <c r="F825" s="87" t="n">
        <f aca="false">F824+1</f>
        <v>2</v>
      </c>
      <c r="G825" s="84" t="str">
        <f aca="false">CONCATENATE(E825,"-",F825)</f>
        <v>13-2</v>
      </c>
      <c r="H825" s="88" t="n">
        <v>539.6</v>
      </c>
      <c r="I825" s="88" t="n">
        <v>90.1</v>
      </c>
      <c r="J825" s="84" t="s">
        <v>75</v>
      </c>
      <c r="K825" s="87" t="n">
        <f aca="false">K824+1</f>
        <v>1056</v>
      </c>
      <c r="L825" s="89" t="n">
        <v>0.1132</v>
      </c>
      <c r="M825" s="89" t="n">
        <v>0.1275</v>
      </c>
      <c r="N825" s="90" t="n">
        <f aca="false">IF(H825&gt;0,H825-I825,IF(H824&gt;0,H824-I824,IF(H823&gt;0,H823-I823,H822-I822)))</f>
        <v>449.5</v>
      </c>
      <c r="O825" s="168" t="n">
        <f aca="false">M825-L825</f>
        <v>0.0143</v>
      </c>
      <c r="Q825" s="90" t="n">
        <f aca="false">(O825/((O825/2.65+(N825-O825)))*1000000)</f>
        <v>31.8137558675843</v>
      </c>
      <c r="R825" s="2"/>
      <c r="V825" s="88" t="n">
        <v>29.4</v>
      </c>
      <c r="W825" s="0" t="n">
        <v>0</v>
      </c>
      <c r="X825" s="88"/>
      <c r="AB825" s="5"/>
    </row>
    <row r="826" customFormat="false" ht="15" hidden="false" customHeight="false" outlineLevel="0" collapsed="false">
      <c r="B826" s="87" t="n">
        <v>72</v>
      </c>
      <c r="C826" s="87" t="s">
        <v>1160</v>
      </c>
      <c r="D826" s="87" t="s">
        <v>1269</v>
      </c>
      <c r="E826" s="87" t="n">
        <v>13</v>
      </c>
      <c r="F826" s="87" t="n">
        <f aca="false">F825+1</f>
        <v>3</v>
      </c>
      <c r="G826" s="84" t="str">
        <f aca="false">CONCATENATE(E826,"-",F826)</f>
        <v>13-3</v>
      </c>
      <c r="H826" s="88" t="n">
        <v>531.2</v>
      </c>
      <c r="I826" s="88" t="n">
        <v>114.1</v>
      </c>
      <c r="J826" s="84" t="s">
        <v>75</v>
      </c>
      <c r="K826" s="87" t="n">
        <f aca="false">K825+1</f>
        <v>1057</v>
      </c>
      <c r="L826" s="89" t="n">
        <v>0.1172</v>
      </c>
      <c r="M826" s="89" t="n">
        <v>0.1576</v>
      </c>
      <c r="N826" s="90" t="n">
        <f aca="false">IF(H826&gt;0,H826-I826,IF(H825&gt;0,H825-I825,IF(H824&gt;0,H824-I824,H823-I823)))</f>
        <v>417.1</v>
      </c>
      <c r="O826" s="168" t="n">
        <f aca="false">M826-L826</f>
        <v>0.0404</v>
      </c>
      <c r="Q826" s="90" t="n">
        <f aca="false">(O826/((O826/2.65+(N826-O826)))*1000000)</f>
        <v>96.8651081620263</v>
      </c>
      <c r="R826" s="2"/>
      <c r="V826" s="88" t="n">
        <v>85.4</v>
      </c>
      <c r="W826" s="0" t="n">
        <v>0</v>
      </c>
      <c r="X826" s="88"/>
      <c r="AB826" s="5"/>
    </row>
    <row r="827" customFormat="false" ht="15" hidden="false" customHeight="false" outlineLevel="0" collapsed="false">
      <c r="B827" s="87" t="n">
        <v>72</v>
      </c>
      <c r="C827" s="87" t="s">
        <v>1160</v>
      </c>
      <c r="D827" s="87" t="s">
        <v>1270</v>
      </c>
      <c r="E827" s="87" t="n">
        <v>13</v>
      </c>
      <c r="F827" s="87" t="n">
        <f aca="false">F826+1</f>
        <v>4</v>
      </c>
      <c r="G827" s="84" t="str">
        <f aca="false">CONCATENATE(E827,"-",F827)</f>
        <v>13-4</v>
      </c>
      <c r="H827" s="88" t="n">
        <v>446.7</v>
      </c>
      <c r="I827" s="88" t="n">
        <v>81.1</v>
      </c>
      <c r="J827" s="84" t="s">
        <v>75</v>
      </c>
      <c r="K827" s="87" t="n">
        <f aca="false">K826+1</f>
        <v>1058</v>
      </c>
      <c r="L827" s="89" t="n">
        <v>0.1168</v>
      </c>
      <c r="M827" s="89" t="n">
        <v>0.132</v>
      </c>
      <c r="N827" s="90" t="n">
        <f aca="false">IF(H827&gt;0,H827-I827,IF(H826&gt;0,H826-I826,IF(H825&gt;0,H825-I825,H824-I824)))</f>
        <v>365.6</v>
      </c>
      <c r="O827" s="168" t="n">
        <f aca="false">M827-L827</f>
        <v>0.0152</v>
      </c>
      <c r="Q827" s="90" t="n">
        <f aca="false">(O827/((O827/2.65+(N827-O827)))*1000000)</f>
        <v>41.5765686184932</v>
      </c>
      <c r="R827" s="2"/>
      <c r="V827" s="88" t="n">
        <v>53.4</v>
      </c>
      <c r="W827" s="0" t="n">
        <v>0</v>
      </c>
      <c r="X827" s="88"/>
      <c r="AB827" s="5"/>
    </row>
    <row r="828" customFormat="false" ht="15" hidden="false" customHeight="false" outlineLevel="0" collapsed="false">
      <c r="B828" s="87" t="n">
        <v>72</v>
      </c>
      <c r="C828" s="87" t="s">
        <v>1160</v>
      </c>
      <c r="D828" s="87" t="s">
        <v>1271</v>
      </c>
      <c r="E828" s="87" t="n">
        <v>13</v>
      </c>
      <c r="F828" s="87" t="n">
        <f aca="false">F827+1</f>
        <v>5</v>
      </c>
      <c r="G828" s="84" t="str">
        <f aca="false">CONCATENATE(E828,"-",F828)</f>
        <v>13-5</v>
      </c>
      <c r="H828" s="88" t="n">
        <v>494.6</v>
      </c>
      <c r="I828" s="88" t="n">
        <v>108.3</v>
      </c>
      <c r="J828" s="84" t="s">
        <v>75</v>
      </c>
      <c r="K828" s="87" t="n">
        <f aca="false">K827+1</f>
        <v>1059</v>
      </c>
      <c r="L828" s="89" t="n">
        <v>0.1161</v>
      </c>
      <c r="M828" s="89" t="n">
        <v>0.1221</v>
      </c>
      <c r="N828" s="90" t="n">
        <f aca="false">IF(H828&gt;0,H828-I828,IF(H827&gt;0,H827-I827,IF(H826&gt;0,H826-I826,H825-I825)))</f>
        <v>386.3</v>
      </c>
      <c r="O828" s="168" t="n">
        <f aca="false">M828-L828</f>
        <v>0.00600000000000001</v>
      </c>
      <c r="Q828" s="90" t="n">
        <f aca="false">(O828/((O828/2.65+(N828-O828)))*1000000)</f>
        <v>15.5321201803172</v>
      </c>
      <c r="R828" s="2"/>
      <c r="V828" s="88" t="n">
        <v>28.9</v>
      </c>
      <c r="W828" s="0" t="n">
        <v>0</v>
      </c>
      <c r="X828" s="88"/>
      <c r="AB828" s="5"/>
    </row>
    <row r="829" customFormat="false" ht="15" hidden="false" customHeight="false" outlineLevel="0" collapsed="false">
      <c r="B829" s="87" t="n">
        <v>72</v>
      </c>
      <c r="C829" s="87" t="s">
        <v>1160</v>
      </c>
      <c r="D829" s="87" t="s">
        <v>1272</v>
      </c>
      <c r="E829" s="87" t="n">
        <v>13</v>
      </c>
      <c r="F829" s="87" t="n">
        <f aca="false">F828+1</f>
        <v>6</v>
      </c>
      <c r="G829" s="84" t="str">
        <f aca="false">CONCATENATE(E829,"-",F829)</f>
        <v>13-6</v>
      </c>
      <c r="H829" s="88" t="n">
        <v>621.3</v>
      </c>
      <c r="I829" s="88" t="n">
        <v>93.5</v>
      </c>
      <c r="J829" s="84" t="s">
        <v>75</v>
      </c>
      <c r="K829" s="87" t="n">
        <f aca="false">K828+1</f>
        <v>1060</v>
      </c>
      <c r="L829" s="89" t="n">
        <v>0.1215</v>
      </c>
      <c r="M829" s="89" t="n">
        <v>0.1315</v>
      </c>
      <c r="N829" s="90" t="n">
        <f aca="false">IF(H829&gt;0,H829-I829,IF(H828&gt;0,H828-I828,IF(H827&gt;0,H827-I827,H826-I826)))</f>
        <v>527.8</v>
      </c>
      <c r="O829" s="168" t="n">
        <f aca="false">M829-L829</f>
        <v>0.01</v>
      </c>
      <c r="Q829" s="90" t="n">
        <f aca="false">(O829/((O829/2.65+(N829-O829)))*1000000)</f>
        <v>18.9467941845497</v>
      </c>
      <c r="R829" s="2"/>
      <c r="V829" s="88" t="n">
        <v>20.1</v>
      </c>
      <c r="W829" s="0" t="n">
        <v>0</v>
      </c>
      <c r="X829" s="88"/>
      <c r="AB829" s="5"/>
    </row>
    <row r="830" customFormat="false" ht="15" hidden="false" customHeight="false" outlineLevel="0" collapsed="false">
      <c r="B830" s="87" t="n">
        <v>72</v>
      </c>
      <c r="C830" s="87" t="s">
        <v>1160</v>
      </c>
      <c r="D830" s="87" t="s">
        <v>1273</v>
      </c>
      <c r="E830" s="87" t="n">
        <v>13</v>
      </c>
      <c r="F830" s="87" t="n">
        <f aca="false">F829+1</f>
        <v>7</v>
      </c>
      <c r="G830" s="84" t="str">
        <f aca="false">CONCATENATE(E830,"-",F830)</f>
        <v>13-7</v>
      </c>
      <c r="H830" s="88" t="n">
        <v>499</v>
      </c>
      <c r="I830" s="88" t="n">
        <v>82.5</v>
      </c>
      <c r="J830" s="84" t="s">
        <v>75</v>
      </c>
      <c r="K830" s="87" t="n">
        <f aca="false">K829+1</f>
        <v>1061</v>
      </c>
      <c r="L830" s="89" t="n">
        <v>0.119</v>
      </c>
      <c r="M830" s="89" t="n">
        <v>0.1253</v>
      </c>
      <c r="N830" s="90" t="n">
        <f aca="false">IF(H830&gt;0,H830-I830,IF(H829&gt;0,H829-I829,IF(H828&gt;0,H828-I828,H827-I827)))</f>
        <v>416.5</v>
      </c>
      <c r="O830" s="168" t="n">
        <f aca="false">M830-L830</f>
        <v>0.0063</v>
      </c>
      <c r="Q830" s="90" t="n">
        <f aca="false">(O830/((O830/2.65+(N830-O830)))*1000000)</f>
        <v>15.1261928802691</v>
      </c>
      <c r="R830" s="2"/>
      <c r="V830" s="88" t="n">
        <v>26.2</v>
      </c>
      <c r="W830" s="0" t="n">
        <v>0</v>
      </c>
      <c r="X830" s="88"/>
      <c r="AB830" s="5"/>
    </row>
    <row r="831" customFormat="false" ht="15" hidden="false" customHeight="false" outlineLevel="0" collapsed="false">
      <c r="B831" s="87" t="n">
        <v>72</v>
      </c>
      <c r="C831" s="87" t="s">
        <v>1160</v>
      </c>
      <c r="D831" s="87" t="s">
        <v>1274</v>
      </c>
      <c r="E831" s="87" t="n">
        <v>13</v>
      </c>
      <c r="F831" s="87" t="n">
        <f aca="false">F830+1</f>
        <v>8</v>
      </c>
      <c r="G831" s="84" t="str">
        <f aca="false">CONCATENATE(E831,"-",F831)</f>
        <v>13-8</v>
      </c>
      <c r="H831" s="88" t="n">
        <v>455.7</v>
      </c>
      <c r="I831" s="88" t="n">
        <v>95.5</v>
      </c>
      <c r="J831" s="84" t="s">
        <v>75</v>
      </c>
      <c r="K831" s="87" t="n">
        <f aca="false">K830+1</f>
        <v>1062</v>
      </c>
      <c r="L831" s="89" t="n">
        <v>0.1138</v>
      </c>
      <c r="M831" s="89" t="n">
        <v>0.1442</v>
      </c>
      <c r="N831" s="90" t="n">
        <f aca="false">IF(H831&gt;0,H831-I831,IF(H830&gt;0,H830-I830,IF(H829&gt;0,H829-I829,H828-I828)))</f>
        <v>360.2</v>
      </c>
      <c r="O831" s="168" t="n">
        <f aca="false">M831-L831</f>
        <v>0.0304</v>
      </c>
      <c r="Q831" s="90" t="n">
        <f aca="false">(O831/((O831/2.65+(N831-O831)))*1000000)</f>
        <v>84.4019921887507</v>
      </c>
      <c r="R831" s="2"/>
      <c r="V831" s="88" t="n">
        <v>73.2</v>
      </c>
      <c r="W831" s="0" t="n">
        <v>0</v>
      </c>
      <c r="X831" s="88"/>
      <c r="AB831" s="5"/>
    </row>
    <row r="832" customFormat="false" ht="15" hidden="false" customHeight="false" outlineLevel="0" collapsed="false">
      <c r="B832" s="87" t="n">
        <v>72</v>
      </c>
      <c r="C832" s="87" t="s">
        <v>1160</v>
      </c>
      <c r="D832" s="87" t="s">
        <v>1275</v>
      </c>
      <c r="E832" s="87" t="n">
        <v>13</v>
      </c>
      <c r="F832" s="87" t="n">
        <f aca="false">F831+1</f>
        <v>9</v>
      </c>
      <c r="G832" s="84" t="str">
        <f aca="false">CONCATENATE(E832,"-",F832)</f>
        <v>13-9</v>
      </c>
      <c r="H832" s="88" t="n">
        <v>367.9</v>
      </c>
      <c r="I832" s="88" t="n">
        <v>102.1</v>
      </c>
      <c r="J832" s="84" t="s">
        <v>742</v>
      </c>
      <c r="K832" s="87" t="n">
        <f aca="false">K831+1</f>
        <v>1063</v>
      </c>
      <c r="L832" s="89" t="n">
        <v>0.1194</v>
      </c>
      <c r="M832" s="89" t="n">
        <v>0.1286</v>
      </c>
      <c r="N832" s="90" t="n">
        <f aca="false">IF(H832&gt;0,H832-I832,IF(H831&gt;0,H831-I831,IF(H830&gt;0,H830-I830,H829-I829)))</f>
        <v>265.8</v>
      </c>
      <c r="O832" s="168" t="n">
        <f aca="false">M832-L832</f>
        <v>0.00919999999999999</v>
      </c>
      <c r="P832" s="0" t="s">
        <v>743</v>
      </c>
      <c r="Q832" s="90" t="n">
        <f aca="false">(O832/((O832/2.65+(N832-O832)))*1000000)</f>
        <v>34.6132365502943</v>
      </c>
      <c r="R832" s="2"/>
      <c r="V832" s="88" t="n">
        <v>178</v>
      </c>
      <c r="W832" s="0" t="n">
        <v>1</v>
      </c>
      <c r="X832" s="88"/>
      <c r="AB832" s="5"/>
    </row>
    <row r="833" customFormat="false" ht="15" hidden="false" customHeight="false" outlineLevel="0" collapsed="false">
      <c r="B833" s="87" t="n">
        <v>72</v>
      </c>
      <c r="C833" s="87" t="s">
        <v>1160</v>
      </c>
      <c r="D833" s="87"/>
      <c r="E833" s="87" t="n">
        <v>13</v>
      </c>
      <c r="F833" s="87" t="n">
        <v>9</v>
      </c>
      <c r="G833" s="84" t="str">
        <f aca="false">CONCATENATE(E833,"-",F833)</f>
        <v>13-9</v>
      </c>
      <c r="H833" s="88"/>
      <c r="I833" s="88"/>
      <c r="J833" s="84" t="s">
        <v>744</v>
      </c>
      <c r="K833" s="87" t="n">
        <f aca="false">K832+1</f>
        <v>1064</v>
      </c>
      <c r="L833" s="89" t="n">
        <v>0.1205</v>
      </c>
      <c r="M833" s="89" t="n">
        <v>0.168</v>
      </c>
      <c r="N833" s="90" t="n">
        <f aca="false">IF(H833&gt;0,H833-I833,IF(H832&gt;0,H832-I832,IF(H831&gt;0,H831-I831,H830-I830)))</f>
        <v>265.8</v>
      </c>
      <c r="O833" s="168" t="n">
        <f aca="false">M833-L833</f>
        <v>0.0475</v>
      </c>
      <c r="Q833" s="90" t="n">
        <f aca="false">(O833/((O833/2.65+(N833-O833)))*1000000)</f>
        <v>178.725680573016</v>
      </c>
      <c r="R833" s="2"/>
      <c r="V833" s="88"/>
      <c r="W833" s="0" t="n">
        <v>0</v>
      </c>
      <c r="X833" s="88"/>
      <c r="AB833" s="5"/>
    </row>
    <row r="834" customFormat="false" ht="15" hidden="false" customHeight="false" outlineLevel="0" collapsed="false">
      <c r="B834" s="87" t="n">
        <v>72</v>
      </c>
      <c r="C834" s="87" t="s">
        <v>1160</v>
      </c>
      <c r="D834" s="87" t="s">
        <v>1276</v>
      </c>
      <c r="E834" s="87" t="n">
        <v>13</v>
      </c>
      <c r="F834" s="87" t="n">
        <v>10</v>
      </c>
      <c r="G834" s="84" t="str">
        <f aca="false">CONCATENATE(E834,"-",F834)</f>
        <v>13-10</v>
      </c>
      <c r="H834" s="88" t="n">
        <v>330.6</v>
      </c>
      <c r="I834" s="88" t="n">
        <v>89.9</v>
      </c>
      <c r="J834" s="84" t="s">
        <v>742</v>
      </c>
      <c r="K834" s="87" t="n">
        <f aca="false">K833+1</f>
        <v>1065</v>
      </c>
      <c r="L834" s="89" t="n">
        <v>0.112</v>
      </c>
      <c r="M834" s="89" t="n">
        <v>0.1176</v>
      </c>
      <c r="N834" s="90" t="n">
        <f aca="false">IF(H834&gt;0,H834-I834,IF(H833&gt;0,H833-I833,IF(H832&gt;0,H832-I832,H831-I831)))</f>
        <v>240.7</v>
      </c>
      <c r="O834" s="168" t="n">
        <f aca="false">M834-L834</f>
        <v>0.00559999999999999</v>
      </c>
      <c r="P834" s="0" t="s">
        <v>743</v>
      </c>
      <c r="Q834" s="90" t="n">
        <f aca="false">(O834/((O834/2.65+(N834-O834)))*1000000)</f>
        <v>23.2658127256345</v>
      </c>
      <c r="R834" s="2"/>
      <c r="V834" s="88" t="n">
        <v>164</v>
      </c>
      <c r="W834" s="0" t="n">
        <v>1</v>
      </c>
      <c r="X834" s="88"/>
      <c r="AB834" s="5"/>
    </row>
    <row r="835" customFormat="false" ht="15" hidden="false" customHeight="false" outlineLevel="0" collapsed="false">
      <c r="B835" s="87" t="n">
        <v>72</v>
      </c>
      <c r="C835" s="87" t="s">
        <v>1160</v>
      </c>
      <c r="D835" s="87"/>
      <c r="E835" s="87" t="n">
        <v>13</v>
      </c>
      <c r="F835" s="87" t="n">
        <f aca="false">F832+1</f>
        <v>10</v>
      </c>
      <c r="G835" s="84" t="str">
        <f aca="false">CONCATENATE(E835,"-",F835)</f>
        <v>13-10</v>
      </c>
      <c r="H835" s="88"/>
      <c r="I835" s="88"/>
      <c r="J835" s="84" t="s">
        <v>744</v>
      </c>
      <c r="K835" s="87" t="n">
        <f aca="false">K834+1</f>
        <v>1066</v>
      </c>
      <c r="L835" s="89" t="n">
        <v>0.1202</v>
      </c>
      <c r="M835" s="89" t="n">
        <v>0.1698</v>
      </c>
      <c r="N835" s="90" t="n">
        <f aca="false">IF(H835&gt;0,H835-I835,IF(H834&gt;0,H834-I834,IF(H833&gt;0,H833-I833,H832-I832)))</f>
        <v>240.7</v>
      </c>
      <c r="O835" s="168" t="n">
        <f aca="false">M835-L835</f>
        <v>0.0496</v>
      </c>
      <c r="Q835" s="90" t="n">
        <f aca="false">(O835/((O835/2.65+(N835-O835)))*1000000)</f>
        <v>206.092084527358</v>
      </c>
      <c r="R835" s="2"/>
      <c r="V835" s="88"/>
      <c r="W835" s="0" t="n">
        <v>0</v>
      </c>
      <c r="X835" s="88"/>
      <c r="AB835" s="5"/>
    </row>
    <row r="836" customFormat="false" ht="15" hidden="false" customHeight="false" outlineLevel="0" collapsed="false">
      <c r="B836" s="87" t="n">
        <v>72</v>
      </c>
      <c r="C836" s="87" t="s">
        <v>1160</v>
      </c>
      <c r="D836" s="87" t="s">
        <v>1277</v>
      </c>
      <c r="E836" s="87" t="n">
        <v>13</v>
      </c>
      <c r="F836" s="87" t="n">
        <v>11</v>
      </c>
      <c r="G836" s="84" t="str">
        <f aca="false">CONCATENATE(E836,"-",F836)</f>
        <v>13-11</v>
      </c>
      <c r="H836" s="88" t="n">
        <v>372.4</v>
      </c>
      <c r="I836" s="88" t="n">
        <v>102</v>
      </c>
      <c r="J836" s="84" t="s">
        <v>742</v>
      </c>
      <c r="K836" s="87" t="n">
        <f aca="false">K835+1</f>
        <v>1067</v>
      </c>
      <c r="L836" s="89" t="n">
        <v>0.1178</v>
      </c>
      <c r="M836" s="89" t="n">
        <v>0.1212</v>
      </c>
      <c r="N836" s="90" t="n">
        <f aca="false">IF(H836&gt;0,H836-I836,IF(H835&gt;0,H835-I835,IF(H834&gt;0,H834-I834,H833-I833)))</f>
        <v>270.4</v>
      </c>
      <c r="O836" s="168" t="n">
        <f aca="false">M836-L836</f>
        <v>0.0034</v>
      </c>
      <c r="P836" s="0" t="s">
        <v>743</v>
      </c>
      <c r="Q836" s="90" t="n">
        <f aca="false">(O836/((O836/2.65+(N836-O836)))*1000000)</f>
        <v>12.5740629402885</v>
      </c>
      <c r="R836" s="2"/>
      <c r="V836" s="88" t="n">
        <v>101</v>
      </c>
      <c r="W836" s="0" t="n">
        <v>1</v>
      </c>
      <c r="X836" s="88"/>
      <c r="AB836" s="5"/>
    </row>
    <row r="837" customFormat="false" ht="15" hidden="false" customHeight="false" outlineLevel="0" collapsed="false">
      <c r="B837" s="87" t="n">
        <v>72</v>
      </c>
      <c r="C837" s="87" t="s">
        <v>1160</v>
      </c>
      <c r="D837" s="87"/>
      <c r="E837" s="87" t="n">
        <v>13</v>
      </c>
      <c r="F837" s="87" t="n">
        <v>11</v>
      </c>
      <c r="G837" s="84" t="str">
        <f aca="false">CONCATENATE(E837,"-",F837)</f>
        <v>13-11</v>
      </c>
      <c r="H837" s="88"/>
      <c r="I837" s="88"/>
      <c r="J837" s="84" t="s">
        <v>744</v>
      </c>
      <c r="K837" s="87" t="n">
        <f aca="false">K836+1</f>
        <v>1068</v>
      </c>
      <c r="L837" s="89" t="n">
        <v>0.1175</v>
      </c>
      <c r="M837" s="89" t="n">
        <v>0.1459</v>
      </c>
      <c r="N837" s="90" t="n">
        <f aca="false">IF(H837&gt;0,H837-I837,IF(H836&gt;0,H836-I836,IF(H835&gt;0,H835-I835,H834-I834)))</f>
        <v>270.4</v>
      </c>
      <c r="O837" s="168" t="n">
        <f aca="false">M837-L837</f>
        <v>0.0284</v>
      </c>
      <c r="Q837" s="90" t="n">
        <f aca="false">(O837/((O837/2.65+(N837-O837)))*1000000)</f>
        <v>105.036454739686</v>
      </c>
      <c r="R837" s="2"/>
      <c r="V837" s="88"/>
      <c r="W837" s="0" t="n">
        <v>0</v>
      </c>
      <c r="X837" s="88"/>
      <c r="AB837" s="5"/>
    </row>
    <row r="838" customFormat="false" ht="15" hidden="false" customHeight="false" outlineLevel="0" collapsed="false">
      <c r="B838" s="87" t="n">
        <v>72</v>
      </c>
      <c r="C838" s="87" t="s">
        <v>1160</v>
      </c>
      <c r="D838" s="87" t="s">
        <v>1278</v>
      </c>
      <c r="E838" s="87" t="n">
        <v>13</v>
      </c>
      <c r="F838" s="87" t="n">
        <v>12</v>
      </c>
      <c r="G838" s="84" t="str">
        <f aca="false">CONCATENATE(E838,"-",F838)</f>
        <v>13-12</v>
      </c>
      <c r="H838" s="88" t="n">
        <v>404.6</v>
      </c>
      <c r="I838" s="88" t="n">
        <v>93.1</v>
      </c>
      <c r="J838" s="84" t="s">
        <v>75</v>
      </c>
      <c r="K838" s="87" t="n">
        <f aca="false">K837+1</f>
        <v>1069</v>
      </c>
      <c r="L838" s="89" t="n">
        <v>0.1191</v>
      </c>
      <c r="M838" s="89" t="n">
        <v>0.1353</v>
      </c>
      <c r="N838" s="90" t="n">
        <f aca="false">IF(H838&gt;0,H838-I838,IF(H837&gt;0,H837-I837,IF(H836&gt;0,H836-I836,H835-I835)))</f>
        <v>311.5</v>
      </c>
      <c r="O838" s="168" t="n">
        <f aca="false">M838-L838</f>
        <v>0.0162</v>
      </c>
      <c r="Q838" s="90" t="n">
        <f aca="false">(O838/((O838/2.65+(N838-O838)))*1000000)</f>
        <v>52.0081046387074</v>
      </c>
      <c r="R838" s="2"/>
      <c r="V838" s="88" t="n">
        <v>60.6</v>
      </c>
      <c r="W838" s="0" t="n">
        <v>0</v>
      </c>
      <c r="X838" s="88"/>
      <c r="AB838" s="5"/>
    </row>
    <row r="839" customFormat="false" ht="15" hidden="false" customHeight="false" outlineLevel="0" collapsed="false">
      <c r="B839" s="87" t="n">
        <v>72</v>
      </c>
      <c r="C839" s="87" t="s">
        <v>1160</v>
      </c>
      <c r="D839" s="87" t="s">
        <v>1279</v>
      </c>
      <c r="E839" s="87" t="n">
        <v>13</v>
      </c>
      <c r="F839" s="87" t="n">
        <v>13</v>
      </c>
      <c r="G839" s="84" t="str">
        <f aca="false">CONCATENATE(E839,"-",F839)</f>
        <v>13-13</v>
      </c>
      <c r="H839" s="88" t="n">
        <v>1142</v>
      </c>
      <c r="I839" s="88" t="n">
        <v>81.2</v>
      </c>
      <c r="J839" s="84" t="s">
        <v>75</v>
      </c>
      <c r="K839" s="87" t="n">
        <f aca="false">K838+1</f>
        <v>1070</v>
      </c>
      <c r="L839" s="89" t="n">
        <v>0.1156</v>
      </c>
      <c r="M839" s="89" t="n">
        <v>0.1396</v>
      </c>
      <c r="N839" s="90" t="n">
        <f aca="false">IF(H839&gt;0,H839-I839,IF(H838&gt;0,H838-I838,IF(H837&gt;0,H837-I837,H836-I836)))</f>
        <v>1060.8</v>
      </c>
      <c r="O839" s="168" t="n">
        <f aca="false">M839-L839</f>
        <v>0.024</v>
      </c>
      <c r="Q839" s="90" t="n">
        <f aca="false">(O839/((O839/2.65+(N839-O839)))*1000000)</f>
        <v>22.6247531020458</v>
      </c>
      <c r="R839" s="2"/>
      <c r="V839" s="88" t="n">
        <v>28.9</v>
      </c>
      <c r="W839" s="0" t="n">
        <v>0</v>
      </c>
      <c r="X839" s="88"/>
      <c r="AB839" s="5"/>
    </row>
    <row r="840" customFormat="false" ht="15" hidden="false" customHeight="false" outlineLevel="0" collapsed="false">
      <c r="B840" s="87" t="n">
        <v>90</v>
      </c>
      <c r="C840" s="87" t="s">
        <v>1160</v>
      </c>
      <c r="D840" s="87" t="s">
        <v>1280</v>
      </c>
      <c r="E840" s="87" t="n">
        <v>14</v>
      </c>
      <c r="F840" s="87" t="n">
        <v>1</v>
      </c>
      <c r="G840" s="84" t="str">
        <f aca="false">CONCATENATE(E840,"-",F840)</f>
        <v>14-1</v>
      </c>
      <c r="H840" s="88" t="n">
        <v>521.7</v>
      </c>
      <c r="I840" s="88" t="n">
        <v>95.4</v>
      </c>
      <c r="J840" s="84" t="s">
        <v>75</v>
      </c>
      <c r="K840" s="87" t="n">
        <v>1343</v>
      </c>
      <c r="L840" s="89" t="n">
        <v>0.1107</v>
      </c>
      <c r="M840" s="89" t="n">
        <v>0.1205</v>
      </c>
      <c r="N840" s="90" t="n">
        <f aca="false">IF(H840&gt;0,H840-I840,IF(H839&gt;0,H839-I839,IF(H838&gt;0,H838-I838,H837-I837)))</f>
        <v>426.3</v>
      </c>
      <c r="O840" s="168" t="n">
        <f aca="false">M840-L840</f>
        <v>0.00979999999999999</v>
      </c>
      <c r="Q840" s="90" t="n">
        <f aca="false">(O840/((O840/2.65+(N840-O840)))*1000000)</f>
        <v>22.9888348000643</v>
      </c>
      <c r="R840" s="2"/>
      <c r="V840" s="88" t="n">
        <v>21</v>
      </c>
      <c r="W840" s="0" t="n">
        <v>0</v>
      </c>
      <c r="X840" s="88"/>
      <c r="AB840" s="5"/>
    </row>
    <row r="841" customFormat="false" ht="15" hidden="false" customHeight="false" outlineLevel="0" collapsed="false">
      <c r="B841" s="87" t="n">
        <v>90</v>
      </c>
      <c r="C841" s="87" t="s">
        <v>1160</v>
      </c>
      <c r="D841" s="87" t="s">
        <v>1281</v>
      </c>
      <c r="E841" s="87" t="n">
        <v>14</v>
      </c>
      <c r="F841" s="87" t="n">
        <v>2</v>
      </c>
      <c r="G841" s="84" t="str">
        <f aca="false">CONCATENATE(E841,"-",F841)</f>
        <v>14-2</v>
      </c>
      <c r="H841" s="88" t="n">
        <v>465.8</v>
      </c>
      <c r="I841" s="88" t="n">
        <v>102.1</v>
      </c>
      <c r="J841" s="84" t="s">
        <v>75</v>
      </c>
      <c r="K841" s="87" t="n">
        <f aca="false">K840+1</f>
        <v>1344</v>
      </c>
      <c r="L841" s="89" t="n">
        <v>0.118</v>
      </c>
      <c r="M841" s="89" t="n">
        <v>0.1353</v>
      </c>
      <c r="N841" s="90" t="n">
        <f aca="false">IF(H841&gt;0,H841-I841,IF(H840&gt;0,H840-I840,IF(H839&gt;0,H839-I839,H838-I838)))</f>
        <v>363.7</v>
      </c>
      <c r="O841" s="168" t="n">
        <f aca="false">M841-L841</f>
        <v>0.0173</v>
      </c>
      <c r="Q841" s="90" t="n">
        <f aca="false">(O841/((O841/2.65+(N841-O841)))*1000000)</f>
        <v>47.5680846550666</v>
      </c>
      <c r="R841" s="2"/>
      <c r="V841" s="88" t="n">
        <v>56.4</v>
      </c>
      <c r="W841" s="0" t="n">
        <v>1</v>
      </c>
      <c r="X841" s="88"/>
      <c r="AB841" s="5"/>
    </row>
    <row r="842" customFormat="false" ht="15" hidden="false" customHeight="false" outlineLevel="0" collapsed="false">
      <c r="B842" s="87" t="n">
        <v>90</v>
      </c>
      <c r="C842" s="87" t="s">
        <v>1160</v>
      </c>
      <c r="D842" s="87" t="s">
        <v>1282</v>
      </c>
      <c r="E842" s="87" t="n">
        <v>14</v>
      </c>
      <c r="F842" s="87" t="n">
        <v>3</v>
      </c>
      <c r="G842" s="84" t="str">
        <f aca="false">CONCATENATE(E842,"-",F842)</f>
        <v>14-3</v>
      </c>
      <c r="H842" s="88" t="n">
        <v>1174.6</v>
      </c>
      <c r="I842" s="88" t="n">
        <v>93.8</v>
      </c>
      <c r="J842" s="84" t="s">
        <v>75</v>
      </c>
      <c r="K842" s="87" t="n">
        <f aca="false">K841+1</f>
        <v>1345</v>
      </c>
      <c r="L842" s="89" t="n">
        <v>0.1222</v>
      </c>
      <c r="M842" s="89" t="n">
        <v>0.1419</v>
      </c>
      <c r="N842" s="90" t="n">
        <f aca="false">IF(H842&gt;0,H842-I842,IF(H841&gt;0,H841-I841,IF(H840&gt;0,H840-I840,H839-I839)))</f>
        <v>1080.8</v>
      </c>
      <c r="O842" s="168" t="n">
        <f aca="false">M842-L842</f>
        <v>0.0197</v>
      </c>
      <c r="Q842" s="90" t="n">
        <f aca="false">(O842/((O842/2.65+(N842-O842)))*1000000)</f>
        <v>18.2274459460953</v>
      </c>
      <c r="R842" s="2"/>
      <c r="V842" s="88" t="n">
        <v>27.5</v>
      </c>
      <c r="W842" s="0" t="n">
        <v>0</v>
      </c>
      <c r="X842" s="88"/>
      <c r="Y842" s="0" t="s">
        <v>1283</v>
      </c>
      <c r="AB842" s="5"/>
    </row>
    <row r="843" customFormat="false" ht="15" hidden="false" customHeight="false" outlineLevel="0" collapsed="false">
      <c r="B843" s="87" t="n">
        <v>90</v>
      </c>
      <c r="C843" s="87" t="s">
        <v>1160</v>
      </c>
      <c r="D843" s="87" t="s">
        <v>1284</v>
      </c>
      <c r="E843" s="87" t="n">
        <v>14</v>
      </c>
      <c r="F843" s="87" t="n">
        <v>4</v>
      </c>
      <c r="G843" s="84" t="str">
        <f aca="false">CONCATENATE(E843,"-",F843)</f>
        <v>14-4</v>
      </c>
      <c r="H843" s="88" t="n">
        <v>1161.6</v>
      </c>
      <c r="I843" s="88" t="n">
        <v>88.8</v>
      </c>
      <c r="J843" s="84" t="s">
        <v>75</v>
      </c>
      <c r="K843" s="87" t="n">
        <f aca="false">K842+1</f>
        <v>1346</v>
      </c>
      <c r="L843" s="89" t="n">
        <v>0.1122</v>
      </c>
      <c r="M843" s="89" t="n">
        <v>0.1315</v>
      </c>
      <c r="N843" s="90" t="n">
        <f aca="false">IF(H843&gt;0,H843-I843,IF(H842&gt;0,H842-I842,IF(H841&gt;0,H841-I841,H840-I840)))</f>
        <v>1072.8</v>
      </c>
      <c r="O843" s="168" t="n">
        <f aca="false">M843-L843</f>
        <v>0.0193</v>
      </c>
      <c r="Q843" s="90" t="n">
        <f aca="false">(O843/((O843/2.65+(N843-O843)))*1000000)</f>
        <v>17.9905072628508</v>
      </c>
      <c r="R843" s="2"/>
      <c r="V843" s="88" t="n">
        <v>24</v>
      </c>
      <c r="W843" s="0" t="n">
        <v>1</v>
      </c>
      <c r="X843" s="88"/>
      <c r="Y843" s="0" t="s">
        <v>1283</v>
      </c>
      <c r="AB843" s="5"/>
    </row>
    <row r="844" customFormat="false" ht="15" hidden="false" customHeight="false" outlineLevel="0" collapsed="false">
      <c r="B844" s="87" t="n">
        <v>90</v>
      </c>
      <c r="C844" s="87" t="s">
        <v>1160</v>
      </c>
      <c r="D844" s="87" t="s">
        <v>1285</v>
      </c>
      <c r="E844" s="87" t="n">
        <v>14</v>
      </c>
      <c r="F844" s="87" t="n">
        <v>5</v>
      </c>
      <c r="G844" s="84" t="str">
        <f aca="false">CONCATENATE(E844,"-",F844)</f>
        <v>14-5</v>
      </c>
      <c r="H844" s="88" t="n">
        <v>475</v>
      </c>
      <c r="I844" s="88" t="n">
        <v>85.3</v>
      </c>
      <c r="J844" s="84" t="s">
        <v>742</v>
      </c>
      <c r="K844" s="87" t="n">
        <f aca="false">K843+1</f>
        <v>1347</v>
      </c>
      <c r="L844" s="89" t="n">
        <v>0.1095</v>
      </c>
      <c r="M844" s="89" t="n">
        <v>0.1119</v>
      </c>
      <c r="N844" s="90" t="n">
        <f aca="false">IF(H844&gt;0,H844-I844,IF(H843&gt;0,H843-I843,IF(H842&gt;0,H842-I842,H841-I841)))</f>
        <v>389.7</v>
      </c>
      <c r="O844" s="168" t="n">
        <f aca="false">M844-L844</f>
        <v>0.0024</v>
      </c>
      <c r="P844" s="0" t="s">
        <v>764</v>
      </c>
      <c r="Q844" s="90" t="n">
        <f aca="false">(O844/((O844/2.65+(N844-O844)))*1000000)</f>
        <v>6.15860714152084</v>
      </c>
      <c r="R844" s="2"/>
      <c r="V844" s="88" t="n">
        <v>106</v>
      </c>
      <c r="W844" s="0" t="n">
        <v>0</v>
      </c>
      <c r="X844" s="88"/>
      <c r="AB844" s="5"/>
    </row>
    <row r="845" customFormat="false" ht="15" hidden="false" customHeight="false" outlineLevel="0" collapsed="false">
      <c r="B845" s="87" t="n">
        <v>90</v>
      </c>
      <c r="C845" s="87" t="s">
        <v>1160</v>
      </c>
      <c r="D845" s="87"/>
      <c r="E845" s="87" t="n">
        <v>14</v>
      </c>
      <c r="F845" s="87" t="n">
        <v>5</v>
      </c>
      <c r="G845" s="84" t="str">
        <f aca="false">CONCATENATE(E845,"-",F845)</f>
        <v>14-5</v>
      </c>
      <c r="H845" s="88"/>
      <c r="I845" s="88"/>
      <c r="J845" s="84" t="s">
        <v>744</v>
      </c>
      <c r="K845" s="87" t="n">
        <f aca="false">K844+1</f>
        <v>1348</v>
      </c>
      <c r="L845" s="89" t="n">
        <v>0.1156</v>
      </c>
      <c r="M845" s="89" t="n">
        <v>0.1454</v>
      </c>
      <c r="N845" s="90" t="n">
        <f aca="false">IF(H845&gt;0,H845-I845,IF(H844&gt;0,H844-I844,IF(H843&gt;0,H843-I843,H842-I842)))</f>
        <v>389.7</v>
      </c>
      <c r="O845" s="168" t="n">
        <f aca="false">M845-L845</f>
        <v>0.0298</v>
      </c>
      <c r="Q845" s="90" t="n">
        <f aca="false">(O845/((O845/2.65+(N845-O845)))*1000000)</f>
        <v>76.4727198605948</v>
      </c>
      <c r="R845" s="2"/>
      <c r="V845" s="88"/>
      <c r="W845" s="0" t="n">
        <v>0</v>
      </c>
      <c r="X845" s="88"/>
      <c r="AB845" s="5"/>
    </row>
    <row r="846" customFormat="false" ht="15" hidden="false" customHeight="false" outlineLevel="0" collapsed="false">
      <c r="B846" s="87" t="n">
        <v>90</v>
      </c>
      <c r="C846" s="87" t="s">
        <v>1160</v>
      </c>
      <c r="D846" s="87" t="s">
        <v>1286</v>
      </c>
      <c r="E846" s="87" t="n">
        <v>14</v>
      </c>
      <c r="F846" s="87" t="n">
        <v>6</v>
      </c>
      <c r="G846" s="84" t="str">
        <f aca="false">CONCATENATE(E846,"-",F846)</f>
        <v>14-6</v>
      </c>
      <c r="H846" s="88" t="n">
        <v>418.8</v>
      </c>
      <c r="I846" s="88" t="n">
        <v>92.6</v>
      </c>
      <c r="J846" s="84" t="s">
        <v>75</v>
      </c>
      <c r="K846" s="87" t="n">
        <f aca="false">K845+1</f>
        <v>1349</v>
      </c>
      <c r="L846" s="89" t="n">
        <v>0.1191</v>
      </c>
      <c r="M846" s="89" t="n">
        <v>0.1572</v>
      </c>
      <c r="N846" s="90" t="n">
        <f aca="false">IF(H846&gt;0,H846-I846,IF(H845&gt;0,H845-I845,IF(H844&gt;0,H844-I844,H843-I843)))</f>
        <v>326.2</v>
      </c>
      <c r="O846" s="168" t="n">
        <f aca="false">M846-L846</f>
        <v>0.0381</v>
      </c>
      <c r="Q846" s="90" t="n">
        <f aca="false">(O846/((O846/2.65+(N846-O846)))*1000000)</f>
        <v>116.808004274711</v>
      </c>
      <c r="R846" s="2"/>
      <c r="V846" s="88" t="n">
        <v>97.3</v>
      </c>
      <c r="W846" s="0" t="n">
        <v>1</v>
      </c>
      <c r="X846" s="88"/>
      <c r="AB846" s="5"/>
    </row>
    <row r="847" customFormat="false" ht="15" hidden="false" customHeight="false" outlineLevel="0" collapsed="false">
      <c r="B847" s="87" t="n">
        <v>90</v>
      </c>
      <c r="C847" s="87" t="s">
        <v>1160</v>
      </c>
      <c r="D847" s="87" t="s">
        <v>1287</v>
      </c>
      <c r="E847" s="87" t="n">
        <v>14</v>
      </c>
      <c r="F847" s="87" t="n">
        <v>7</v>
      </c>
      <c r="G847" s="84" t="str">
        <f aca="false">CONCATENATE(E847,"-",F847)</f>
        <v>14-7</v>
      </c>
      <c r="H847" s="88" t="n">
        <v>441.2</v>
      </c>
      <c r="I847" s="88" t="n">
        <v>90.9</v>
      </c>
      <c r="J847" s="84" t="s">
        <v>75</v>
      </c>
      <c r="K847" s="87" t="n">
        <f aca="false">K846+1</f>
        <v>1350</v>
      </c>
      <c r="L847" s="89" t="n">
        <v>0.1212</v>
      </c>
      <c r="M847" s="89" t="n">
        <v>0.1382</v>
      </c>
      <c r="N847" s="90" t="n">
        <f aca="false">IF(H847&gt;0,H847-I847,IF(H846&gt;0,H846-I846,IF(H845&gt;0,H845-I845,H844-I844)))</f>
        <v>350.3</v>
      </c>
      <c r="O847" s="168" t="n">
        <f aca="false">M847-L847</f>
        <v>0.017</v>
      </c>
      <c r="Q847" s="90" t="n">
        <f aca="false">(O847/((O847/2.65+(N847-O847)))*1000000)</f>
        <v>48.531298028008</v>
      </c>
      <c r="R847" s="2"/>
      <c r="V847" s="88" t="n">
        <v>56.8</v>
      </c>
      <c r="W847" s="0" t="n">
        <v>0</v>
      </c>
      <c r="X847" s="88"/>
      <c r="AB847" s="5"/>
    </row>
    <row r="848" customFormat="false" ht="15" hidden="false" customHeight="false" outlineLevel="0" collapsed="false">
      <c r="B848" s="87" t="n">
        <v>90</v>
      </c>
      <c r="C848" s="87" t="s">
        <v>1160</v>
      </c>
      <c r="D848" s="87" t="s">
        <v>1288</v>
      </c>
      <c r="E848" s="87" t="n">
        <v>14</v>
      </c>
      <c r="F848" s="87" t="n">
        <v>8</v>
      </c>
      <c r="G848" s="84" t="str">
        <f aca="false">CONCATENATE(E848,"-",F848)</f>
        <v>14-8</v>
      </c>
      <c r="H848" s="88" t="n">
        <v>478.7</v>
      </c>
      <c r="I848" s="88" t="n">
        <v>112.7</v>
      </c>
      <c r="J848" s="84" t="s">
        <v>75</v>
      </c>
      <c r="K848" s="87" t="n">
        <v>1352</v>
      </c>
      <c r="L848" s="89" t="n">
        <v>0.1149</v>
      </c>
      <c r="M848" s="89" t="n">
        <v>0.1257</v>
      </c>
      <c r="N848" s="90" t="n">
        <f aca="false">IF(H848&gt;0,H848-I848,IF(H847&gt;0,H847-I847,IF(H846&gt;0,H846-I846,H845-I845)))</f>
        <v>366</v>
      </c>
      <c r="O848" s="168" t="n">
        <f aca="false">M848-L848</f>
        <v>0.0108</v>
      </c>
      <c r="Q848" s="90" t="n">
        <f aca="false">(O848/((O848/2.65+(N848-O848)))*1000000)</f>
        <v>29.5087388862016</v>
      </c>
      <c r="R848" s="2"/>
      <c r="V848" s="88" t="n">
        <v>28.6</v>
      </c>
      <c r="W848" s="0" t="n">
        <v>0</v>
      </c>
      <c r="X848" s="88"/>
      <c r="AB848" s="5"/>
    </row>
    <row r="849" customFormat="false" ht="15" hidden="false" customHeight="false" outlineLevel="0" collapsed="false">
      <c r="B849" s="87" t="n">
        <v>90</v>
      </c>
      <c r="C849" s="87" t="s">
        <v>1160</v>
      </c>
      <c r="D849" s="87" t="s">
        <v>1289</v>
      </c>
      <c r="E849" s="87" t="n">
        <v>14</v>
      </c>
      <c r="F849" s="87" t="n">
        <v>9</v>
      </c>
      <c r="G849" s="84" t="str">
        <f aca="false">CONCATENATE(E849,"-",F849)</f>
        <v>14-9</v>
      </c>
      <c r="H849" s="88" t="n">
        <v>1148.2</v>
      </c>
      <c r="I849" s="88" t="n">
        <v>93.3</v>
      </c>
      <c r="J849" s="84" t="s">
        <v>75</v>
      </c>
      <c r="K849" s="87" t="n">
        <f aca="false">K848+1</f>
        <v>1353</v>
      </c>
      <c r="L849" s="89" t="n">
        <v>0.1188</v>
      </c>
      <c r="M849" s="89" t="n">
        <v>0.1338</v>
      </c>
      <c r="N849" s="90" t="n">
        <f aca="false">IF(H849&gt;0,H849-I849,IF(H848&gt;0,H848-I848,IF(H847&gt;0,H847-I847,H846-I846)))</f>
        <v>1054.9</v>
      </c>
      <c r="O849" s="168" t="n">
        <f aca="false">M849-L849</f>
        <v>0.015</v>
      </c>
      <c r="Q849" s="90" t="n">
        <f aca="false">(O849/((O849/2.65+(N849-O849)))*1000000)</f>
        <v>14.2194831781278</v>
      </c>
      <c r="R849" s="2"/>
      <c r="V849" s="88" t="n">
        <v>18.7</v>
      </c>
      <c r="W849" s="0" t="n">
        <v>1</v>
      </c>
      <c r="X849" s="88"/>
      <c r="Y849" s="0" t="s">
        <v>1283</v>
      </c>
      <c r="AB849" s="5"/>
    </row>
    <row r="850" customFormat="false" ht="15" hidden="false" customHeight="false" outlineLevel="0" collapsed="false">
      <c r="B850" s="87" t="n">
        <v>90</v>
      </c>
      <c r="C850" s="87" t="s">
        <v>1160</v>
      </c>
      <c r="D850" s="87" t="s">
        <v>1290</v>
      </c>
      <c r="E850" s="87" t="n">
        <v>14</v>
      </c>
      <c r="F850" s="87" t="n">
        <v>10</v>
      </c>
      <c r="G850" s="84" t="str">
        <f aca="false">CONCATENATE(E850,"-",F850)</f>
        <v>14-10</v>
      </c>
      <c r="H850" s="88" t="n">
        <v>479</v>
      </c>
      <c r="I850" s="88" t="n">
        <v>94.3</v>
      </c>
      <c r="J850" s="84" t="s">
        <v>75</v>
      </c>
      <c r="K850" s="87" t="n">
        <f aca="false">K849+1</f>
        <v>1354</v>
      </c>
      <c r="L850" s="89" t="n">
        <v>0.1147</v>
      </c>
      <c r="M850" s="89" t="n">
        <v>0.119</v>
      </c>
      <c r="N850" s="90" t="n">
        <f aca="false">IF(H850&gt;0,H850-I850,IF(H849&gt;0,H849-I849,IF(H848&gt;0,H848-I848,H847-I847)))</f>
        <v>384.7</v>
      </c>
      <c r="O850" s="168" t="n">
        <f aca="false">M850-L850</f>
        <v>0.0043</v>
      </c>
      <c r="Q850" s="90" t="n">
        <f aca="false">(O850/((O850/2.65+(N850-O850)))*1000000)</f>
        <v>11.1776187327591</v>
      </c>
      <c r="R850" s="2"/>
      <c r="V850" s="88" t="n">
        <v>20.7</v>
      </c>
      <c r="W850" s="0" t="n">
        <v>0</v>
      </c>
      <c r="X850" s="88"/>
      <c r="AB850" s="5"/>
    </row>
    <row r="851" customFormat="false" ht="15" hidden="false" customHeight="false" outlineLevel="0" collapsed="false">
      <c r="B851" s="87" t="n">
        <v>90</v>
      </c>
      <c r="C851" s="87" t="s">
        <v>1160</v>
      </c>
      <c r="D851" s="87" t="s">
        <v>1291</v>
      </c>
      <c r="E851" s="87" t="n">
        <v>14</v>
      </c>
      <c r="F851" s="87" t="n">
        <v>11</v>
      </c>
      <c r="G851" s="84" t="str">
        <f aca="false">CONCATENATE(E851,"-",F851)</f>
        <v>14-11</v>
      </c>
      <c r="H851" s="88" t="n">
        <v>467.2</v>
      </c>
      <c r="I851" s="88" t="n">
        <v>81.4</v>
      </c>
      <c r="J851" s="84" t="s">
        <v>75</v>
      </c>
      <c r="K851" s="87" t="n">
        <f aca="false">K850+1</f>
        <v>1355</v>
      </c>
      <c r="L851" s="89" t="n">
        <v>0.1218</v>
      </c>
      <c r="M851" s="89" t="n">
        <v>0.1289</v>
      </c>
      <c r="N851" s="90" t="n">
        <f aca="false">IF(H851&gt;0,H851-I851,IF(H850&gt;0,H850-I850,IF(H849&gt;0,H849-I849,H848-I848)))</f>
        <v>385.8</v>
      </c>
      <c r="O851" s="168" t="n">
        <f aca="false">M851-L851</f>
        <v>0.00709999999999998</v>
      </c>
      <c r="Q851" s="90" t="n">
        <f aca="false">(O851/((O851/2.65+(N851-O851)))*1000000)</f>
        <v>18.4035286611875</v>
      </c>
      <c r="R851" s="2"/>
      <c r="V851" s="88" t="n">
        <v>23.8</v>
      </c>
      <c r="W851" s="0" t="n">
        <v>1</v>
      </c>
      <c r="X851" s="88"/>
      <c r="AB851" s="5"/>
    </row>
    <row r="852" customFormat="false" ht="15" hidden="false" customHeight="false" outlineLevel="0" collapsed="false">
      <c r="B852" s="87" t="n">
        <v>90</v>
      </c>
      <c r="C852" s="87" t="s">
        <v>1160</v>
      </c>
      <c r="D852" s="87" t="s">
        <v>1292</v>
      </c>
      <c r="E852" s="87" t="n">
        <v>14</v>
      </c>
      <c r="F852" s="87" t="n">
        <v>12</v>
      </c>
      <c r="G852" s="84" t="str">
        <f aca="false">CONCATENATE(E852,"-",F852)</f>
        <v>14-12</v>
      </c>
      <c r="H852" s="88" t="n">
        <v>480</v>
      </c>
      <c r="I852" s="88" t="n">
        <v>89.2</v>
      </c>
      <c r="J852" s="84" t="s">
        <v>75</v>
      </c>
      <c r="K852" s="87" t="n">
        <f aca="false">K851+1</f>
        <v>1356</v>
      </c>
      <c r="L852" s="89" t="n">
        <v>0.1185</v>
      </c>
      <c r="M852" s="89" t="n">
        <v>0.1243</v>
      </c>
      <c r="N852" s="90" t="n">
        <f aca="false">IF(H852&gt;0,H852-I852,IF(H851&gt;0,H851-I851,IF(H850&gt;0,H850-I850,H849-I849)))</f>
        <v>390.8</v>
      </c>
      <c r="O852" s="168" t="n">
        <f aca="false">M852-L852</f>
        <v>0.0058</v>
      </c>
      <c r="Q852" s="90" t="n">
        <f aca="false">(O852/((O852/2.65+(N852-O852)))*1000000)</f>
        <v>14.8414882225549</v>
      </c>
      <c r="R852" s="2"/>
      <c r="V852" s="88" t="n">
        <v>25.8</v>
      </c>
      <c r="W852" s="0" t="n">
        <v>1</v>
      </c>
      <c r="X852" s="88"/>
      <c r="AB852" s="5"/>
    </row>
    <row r="853" customFormat="false" ht="15" hidden="false" customHeight="false" outlineLevel="0" collapsed="false">
      <c r="B853" s="87" t="n">
        <v>90</v>
      </c>
      <c r="C853" s="87" t="s">
        <v>1160</v>
      </c>
      <c r="D853" s="87" t="s">
        <v>1293</v>
      </c>
      <c r="E853" s="87" t="n">
        <v>14</v>
      </c>
      <c r="F853" s="87" t="n">
        <v>13</v>
      </c>
      <c r="G853" s="84" t="str">
        <f aca="false">CONCATENATE(E853,"-",F853)</f>
        <v>14-13</v>
      </c>
      <c r="H853" s="88" t="n">
        <v>498.3</v>
      </c>
      <c r="I853" s="88" t="n">
        <v>113</v>
      </c>
      <c r="J853" s="84" t="s">
        <v>75</v>
      </c>
      <c r="K853" s="87" t="n">
        <f aca="false">K852+1</f>
        <v>1357</v>
      </c>
      <c r="L853" s="89" t="n">
        <v>0.1181</v>
      </c>
      <c r="M853" s="89" t="n">
        <v>0.1226</v>
      </c>
      <c r="N853" s="90" t="n">
        <f aca="false">IF(H853&gt;0,H853-I853,IF(H852&gt;0,H852-I852,IF(H851&gt;0,H851-I851,H850-I850)))</f>
        <v>385.3</v>
      </c>
      <c r="O853" s="168" t="n">
        <f aca="false">M853-L853</f>
        <v>0.0045</v>
      </c>
      <c r="Q853" s="90" t="n">
        <f aca="false">(O853/((O853/2.65+(N853-O853)))*1000000)</f>
        <v>11.6792959358034</v>
      </c>
      <c r="R853" s="2"/>
      <c r="V853" s="88" t="n">
        <v>21.3</v>
      </c>
      <c r="W853" s="0" t="n">
        <v>0</v>
      </c>
      <c r="X853" s="88"/>
      <c r="AB853" s="5"/>
    </row>
    <row r="854" customFormat="false" ht="15" hidden="false" customHeight="false" outlineLevel="0" collapsed="false">
      <c r="B854" s="87" t="n">
        <v>90</v>
      </c>
      <c r="C854" s="87" t="s">
        <v>1160</v>
      </c>
      <c r="D854" s="87" t="s">
        <v>1294</v>
      </c>
      <c r="E854" s="87" t="n">
        <v>15</v>
      </c>
      <c r="F854" s="87" t="n">
        <v>1</v>
      </c>
      <c r="G854" s="84" t="str">
        <f aca="false">CONCATENATE(E854,"-",F854)</f>
        <v>15-1</v>
      </c>
      <c r="H854" s="88" t="n">
        <v>535</v>
      </c>
      <c r="I854" s="88" t="n">
        <v>111.9</v>
      </c>
      <c r="J854" s="84" t="s">
        <v>75</v>
      </c>
      <c r="K854" s="87" t="n">
        <f aca="false">K853+1</f>
        <v>1358</v>
      </c>
      <c r="L854" s="89" t="n">
        <v>0.1146</v>
      </c>
      <c r="M854" s="89" t="n">
        <v>0.119</v>
      </c>
      <c r="N854" s="90" t="n">
        <f aca="false">IF(H854&gt;0,H854-I854,IF(H853&gt;0,H853-I853,IF(H852&gt;0,H852-I852,H851-I851)))</f>
        <v>423.1</v>
      </c>
      <c r="O854" s="168" t="n">
        <f aca="false">M854-L854</f>
        <v>0.0044</v>
      </c>
      <c r="Q854" s="90" t="n">
        <f aca="false">(O854/((O854/2.65+(N854-O854)))*1000000)</f>
        <v>10.3995000962088</v>
      </c>
      <c r="R854" s="2"/>
      <c r="V854" s="88" t="n">
        <v>21.6</v>
      </c>
      <c r="W854" s="0" t="n">
        <v>0</v>
      </c>
      <c r="X854" s="88"/>
      <c r="AB854" s="5"/>
    </row>
    <row r="855" customFormat="false" ht="15" hidden="false" customHeight="false" outlineLevel="0" collapsed="false">
      <c r="B855" s="87" t="n">
        <v>90</v>
      </c>
      <c r="C855" s="87" t="s">
        <v>1160</v>
      </c>
      <c r="D855" s="87" t="s">
        <v>1295</v>
      </c>
      <c r="E855" s="87" t="n">
        <v>15</v>
      </c>
      <c r="F855" s="87" t="n">
        <v>2</v>
      </c>
      <c r="G855" s="84" t="str">
        <f aca="false">CONCATENATE(E855,"-",F855)</f>
        <v>15-2</v>
      </c>
      <c r="H855" s="88" t="n">
        <v>436.6</v>
      </c>
      <c r="I855" s="88" t="n">
        <v>84.1</v>
      </c>
      <c r="J855" s="84" t="s">
        <v>75</v>
      </c>
      <c r="K855" s="87" t="n">
        <f aca="false">K854+1</f>
        <v>1359</v>
      </c>
      <c r="L855" s="89" t="n">
        <v>0.1205</v>
      </c>
      <c r="M855" s="89" t="n">
        <v>0.1256</v>
      </c>
      <c r="N855" s="90" t="n">
        <f aca="false">IF(H855&gt;0,H855-I855,IF(H854&gt;0,H854-I854,IF(H853&gt;0,H853-I853,H852-I852)))</f>
        <v>352.5</v>
      </c>
      <c r="O855" s="168" t="n">
        <f aca="false">M855-L855</f>
        <v>0.00509999999999999</v>
      </c>
      <c r="Q855" s="90" t="n">
        <f aca="false">(O855/((O855/2.65+(N855-O855)))*1000000)</f>
        <v>14.4682154422941</v>
      </c>
      <c r="R855" s="2"/>
      <c r="V855" s="88" t="n">
        <v>18.2</v>
      </c>
      <c r="W855" s="0" t="n">
        <v>0</v>
      </c>
      <c r="X855" s="88"/>
      <c r="AB855" s="5"/>
    </row>
    <row r="856" customFormat="false" ht="15" hidden="false" customHeight="false" outlineLevel="0" collapsed="false">
      <c r="B856" s="87" t="n">
        <v>90</v>
      </c>
      <c r="C856" s="87" t="s">
        <v>1160</v>
      </c>
      <c r="D856" s="87" t="s">
        <v>1296</v>
      </c>
      <c r="E856" s="87" t="n">
        <v>15</v>
      </c>
      <c r="F856" s="87" t="n">
        <v>3</v>
      </c>
      <c r="G856" s="84" t="str">
        <f aca="false">CONCATENATE(E856,"-",F856)</f>
        <v>15-3</v>
      </c>
      <c r="H856" s="88" t="n">
        <v>445.1</v>
      </c>
      <c r="I856" s="88" t="n">
        <v>88.5</v>
      </c>
      <c r="J856" s="84" t="s">
        <v>75</v>
      </c>
      <c r="K856" s="87" t="n">
        <f aca="false">K855+1</f>
        <v>1360</v>
      </c>
      <c r="L856" s="89" t="n">
        <v>0.1215</v>
      </c>
      <c r="M856" s="89" t="n">
        <v>0.1269</v>
      </c>
      <c r="N856" s="90" t="n">
        <f aca="false">IF(H856&gt;0,H856-I856,IF(H855&gt;0,H855-I855,IF(H854&gt;0,H854-I854,H853-I853)))</f>
        <v>356.6</v>
      </c>
      <c r="O856" s="168" t="n">
        <f aca="false">M856-L856</f>
        <v>0.00540000000000002</v>
      </c>
      <c r="Q856" s="90" t="n">
        <f aca="false">(O856/((O856/2.65+(N856-O856)))*1000000)</f>
        <v>15.1431601663056</v>
      </c>
      <c r="R856" s="2"/>
      <c r="V856" s="88" t="n">
        <v>27.1</v>
      </c>
      <c r="W856" s="0" t="n">
        <v>0</v>
      </c>
      <c r="X856" s="88"/>
      <c r="AB856" s="5"/>
    </row>
    <row r="857" customFormat="false" ht="15" hidden="false" customHeight="false" outlineLevel="0" collapsed="false">
      <c r="B857" s="153" t="n">
        <v>4</v>
      </c>
      <c r="C857" s="153" t="s">
        <v>1301</v>
      </c>
      <c r="D857" s="153" t="s">
        <v>1302</v>
      </c>
      <c r="E857" s="153" t="n">
        <v>4</v>
      </c>
      <c r="F857" s="153" t="n">
        <v>1</v>
      </c>
      <c r="G857" s="82" t="str">
        <f aca="false">CONCATENATE(E857,"-",F857)</f>
        <v>4-1</v>
      </c>
      <c r="H857" s="88" t="n">
        <v>450.9</v>
      </c>
      <c r="I857" s="88" t="n">
        <v>101.8</v>
      </c>
      <c r="J857" s="84" t="s">
        <v>75</v>
      </c>
      <c r="K857" s="87" t="n">
        <v>17</v>
      </c>
      <c r="L857" s="153" t="n">
        <v>0.1127</v>
      </c>
      <c r="M857" s="87" t="n">
        <v>0.1167</v>
      </c>
      <c r="N857" s="87" t="n">
        <f aca="false">IF(H857&gt;0,H857-I857,IF(H856&gt;0,H856-I856,IF(H855&gt;0,H855-I855,H854-I854)))</f>
        <v>349.1</v>
      </c>
      <c r="O857" s="87" t="n">
        <f aca="false">M857-L857</f>
        <v>0.004</v>
      </c>
      <c r="P857" s="90"/>
      <c r="Q857" s="90" t="n">
        <f aca="false">(O857/((O857/2.65+(N857-O857)))*1000000)</f>
        <v>11.4581166920547</v>
      </c>
      <c r="R857" s="90"/>
      <c r="S857" s="146"/>
      <c r="T857" s="87"/>
      <c r="U857" s="87"/>
      <c r="V857" s="87"/>
      <c r="W857" s="87" t="n">
        <v>0</v>
      </c>
      <c r="X857" s="91" t="n">
        <f aca="false">H857-I849:I857</f>
        <v>349.1</v>
      </c>
      <c r="Y857" s="147"/>
      <c r="Z857" s="194" t="n">
        <v>15.4</v>
      </c>
      <c r="AA857" s="148"/>
      <c r="AB857" s="87"/>
      <c r="AC857" s="88"/>
      <c r="AD857" s="87"/>
      <c r="AE857" s="87"/>
      <c r="AF857" s="87"/>
      <c r="AG857" s="87"/>
    </row>
    <row r="858" customFormat="false" ht="15" hidden="false" customHeight="false" outlineLevel="0" collapsed="false">
      <c r="B858" s="153" t="n">
        <v>4</v>
      </c>
      <c r="C858" s="153" t="s">
        <v>1301</v>
      </c>
      <c r="D858" s="153" t="s">
        <v>1303</v>
      </c>
      <c r="E858" s="153" t="n">
        <v>4</v>
      </c>
      <c r="F858" s="153" t="n">
        <v>2</v>
      </c>
      <c r="G858" s="82" t="str">
        <f aca="false">CONCATENATE(E858,"-",F858)</f>
        <v>4-2</v>
      </c>
      <c r="H858" s="152" t="n">
        <v>409</v>
      </c>
      <c r="I858" s="152" t="n">
        <v>105.7</v>
      </c>
      <c r="J858" s="84" t="s">
        <v>75</v>
      </c>
      <c r="K858" s="153" t="n">
        <f aca="false">K857+1</f>
        <v>18</v>
      </c>
      <c r="L858" s="153" t="n">
        <v>0.1229</v>
      </c>
      <c r="M858" s="153" t="n">
        <v>0.1246</v>
      </c>
      <c r="N858" s="87" t="n">
        <f aca="false">IF(H858&gt;0,H858-I858,IF(H857&gt;0,H857-I857,IF(H856&gt;0,H856-I856,H855-I855)))</f>
        <v>303.3</v>
      </c>
      <c r="O858" s="87" t="n">
        <f aca="false">M858-L858</f>
        <v>0.00170000000000001</v>
      </c>
      <c r="P858" s="154"/>
      <c r="Q858" s="90" t="n">
        <f aca="false">(O858/((O858/2.65+(N858-O858)))*1000000)</f>
        <v>5.6050311007997</v>
      </c>
      <c r="R858" s="154"/>
      <c r="S858" s="195"/>
      <c r="T858" s="153"/>
      <c r="U858" s="153"/>
      <c r="V858" s="153"/>
      <c r="W858" s="87" t="n">
        <v>0</v>
      </c>
      <c r="X858" s="155"/>
      <c r="Y858" s="165"/>
      <c r="Z858" s="164" t="n">
        <v>15.8</v>
      </c>
      <c r="AA858" s="153"/>
      <c r="AB858" s="153"/>
      <c r="AC858" s="152"/>
      <c r="AD858" s="153"/>
      <c r="AE858" s="153"/>
      <c r="AF858" s="153"/>
      <c r="AG858" s="87"/>
    </row>
    <row r="859" customFormat="false" ht="15" hidden="false" customHeight="false" outlineLevel="0" collapsed="false">
      <c r="B859" s="153" t="n">
        <v>4</v>
      </c>
      <c r="C859" s="153" t="s">
        <v>1301</v>
      </c>
      <c r="D859" s="153" t="s">
        <v>1304</v>
      </c>
      <c r="E859" s="153" t="n">
        <v>4</v>
      </c>
      <c r="F859" s="153" t="n">
        <v>3</v>
      </c>
      <c r="G859" s="82" t="str">
        <f aca="false">CONCATENATE(E859,"-",F859)</f>
        <v>4-3</v>
      </c>
      <c r="H859" s="152" t="n">
        <v>455.5</v>
      </c>
      <c r="I859" s="152" t="n">
        <v>106.1</v>
      </c>
      <c r="J859" s="84" t="s">
        <v>75</v>
      </c>
      <c r="K859" s="153" t="n">
        <f aca="false">K858+1</f>
        <v>19</v>
      </c>
      <c r="L859" s="153" t="n">
        <v>0.1205</v>
      </c>
      <c r="M859" s="153" t="n">
        <v>0.1225</v>
      </c>
      <c r="N859" s="87" t="n">
        <f aca="false">IF(H859&gt;0,H859-I859,IF(H858&gt;0,H858-I858,IF(H857&gt;0,H857-I857,H856-I856)))</f>
        <v>349.4</v>
      </c>
      <c r="O859" s="87" t="n">
        <f aca="false">M859-L859</f>
        <v>0.002</v>
      </c>
      <c r="P859" s="153"/>
      <c r="Q859" s="90" t="n">
        <f aca="false">(O859/((O859/2.65+(N859-O859)))*1000000)</f>
        <v>5.72411885560392</v>
      </c>
      <c r="R859" s="154"/>
      <c r="S859" s="195"/>
      <c r="T859" s="153"/>
      <c r="U859" s="153"/>
      <c r="V859" s="153"/>
      <c r="W859" s="87" t="n">
        <v>0</v>
      </c>
      <c r="X859" s="155"/>
      <c r="Y859" s="165"/>
      <c r="Z859" s="164" t="n">
        <v>18.2</v>
      </c>
      <c r="AA859" s="153"/>
      <c r="AB859" s="153"/>
      <c r="AC859" s="152"/>
      <c r="AD859" s="153"/>
      <c r="AE859" s="153"/>
      <c r="AF859" s="153"/>
      <c r="AG859" s="87"/>
    </row>
    <row r="860" customFormat="false" ht="15" hidden="false" customHeight="false" outlineLevel="0" collapsed="false">
      <c r="B860" s="153" t="n">
        <v>4</v>
      </c>
      <c r="C860" s="153" t="s">
        <v>1301</v>
      </c>
      <c r="D860" s="153" t="s">
        <v>1305</v>
      </c>
      <c r="E860" s="153" t="n">
        <v>4</v>
      </c>
      <c r="F860" s="153" t="n">
        <v>4</v>
      </c>
      <c r="G860" s="82" t="str">
        <f aca="false">CONCATENATE(E860,"-",F860)</f>
        <v>4-4</v>
      </c>
      <c r="H860" s="152" t="n">
        <v>445.6</v>
      </c>
      <c r="I860" s="152" t="n">
        <v>107.3</v>
      </c>
      <c r="J860" s="84" t="s">
        <v>75</v>
      </c>
      <c r="K860" s="153" t="n">
        <f aca="false">K859+1</f>
        <v>20</v>
      </c>
      <c r="L860" s="153" t="n">
        <v>0.1154</v>
      </c>
      <c r="M860" s="153" t="n">
        <v>0.1227</v>
      </c>
      <c r="N860" s="87" t="n">
        <f aca="false">IF(H860&gt;0,H860-I860,IF(H859&gt;0,H859-I859,IF(H858&gt;0,H858-I858,H857-I857)))</f>
        <v>338.3</v>
      </c>
      <c r="O860" s="87" t="n">
        <f aca="false">M860-L860</f>
        <v>0.0073</v>
      </c>
      <c r="P860" s="154"/>
      <c r="Q860" s="90" t="n">
        <f aca="false">(O860/((O860/2.65+(N860-O860)))*1000000)</f>
        <v>21.5787705634626</v>
      </c>
      <c r="R860" s="154"/>
      <c r="S860" s="195"/>
      <c r="T860" s="153"/>
      <c r="U860" s="153"/>
      <c r="V860" s="153"/>
      <c r="W860" s="87" t="n">
        <v>0</v>
      </c>
      <c r="X860" s="155"/>
      <c r="Y860" s="165"/>
      <c r="Z860" s="164" t="n">
        <v>29.2</v>
      </c>
      <c r="AA860" s="153"/>
      <c r="AB860" s="153"/>
      <c r="AC860" s="152"/>
      <c r="AD860" s="153"/>
      <c r="AE860" s="153"/>
      <c r="AF860" s="153"/>
      <c r="AG860" s="87"/>
    </row>
    <row r="861" customFormat="false" ht="15" hidden="false" customHeight="false" outlineLevel="0" collapsed="false">
      <c r="B861" s="153" t="n">
        <v>4</v>
      </c>
      <c r="C861" s="153" t="s">
        <v>1301</v>
      </c>
      <c r="D861" s="153" t="s">
        <v>1306</v>
      </c>
      <c r="E861" s="153" t="n">
        <v>4</v>
      </c>
      <c r="F861" s="153" t="n">
        <v>5</v>
      </c>
      <c r="G861" s="82" t="str">
        <f aca="false">CONCATENATE(E861,"-",F861)</f>
        <v>4-5</v>
      </c>
      <c r="H861" s="152" t="n">
        <v>451.7</v>
      </c>
      <c r="I861" s="152" t="n">
        <v>105.3</v>
      </c>
      <c r="J861" s="84" t="s">
        <v>75</v>
      </c>
      <c r="K861" s="153" t="n">
        <f aca="false">K860+1</f>
        <v>21</v>
      </c>
      <c r="L861" s="153" t="n">
        <v>0.1216</v>
      </c>
      <c r="M861" s="153" t="n">
        <v>0.1246</v>
      </c>
      <c r="N861" s="87" t="n">
        <f aca="false">IF(H861&gt;0,H861-I861,IF(H860&gt;0,H860-I860,IF(H859&gt;0,H859-I859,H858-I858)))</f>
        <v>346.4</v>
      </c>
      <c r="O861" s="87" t="n">
        <f aca="false">M861-L861</f>
        <v>0.003</v>
      </c>
      <c r="P861" s="153"/>
      <c r="Q861" s="90" t="n">
        <f aca="false">(O861/((O861/2.65+(N861-O861)))*1000000)</f>
        <v>8.66055478424571</v>
      </c>
      <c r="R861" s="154"/>
      <c r="S861" s="195"/>
      <c r="T861" s="153"/>
      <c r="U861" s="153"/>
      <c r="V861" s="153"/>
      <c r="W861" s="87" t="n">
        <v>0</v>
      </c>
      <c r="X861" s="155"/>
      <c r="Y861" s="165"/>
      <c r="Z861" s="196" t="n">
        <v>18.7</v>
      </c>
      <c r="AA861" s="167"/>
      <c r="AB861" s="153"/>
      <c r="AC861" s="152"/>
      <c r="AD861" s="153"/>
      <c r="AE861" s="153"/>
      <c r="AF861" s="153"/>
      <c r="AG861" s="87"/>
    </row>
    <row r="862" customFormat="false" ht="15" hidden="false" customHeight="false" outlineLevel="0" collapsed="false">
      <c r="B862" s="153" t="n">
        <v>5</v>
      </c>
      <c r="C862" s="153" t="s">
        <v>1301</v>
      </c>
      <c r="D862" s="153" t="s">
        <v>1307</v>
      </c>
      <c r="E862" s="153" t="n">
        <v>4</v>
      </c>
      <c r="F862" s="153" t="n">
        <f aca="false">F861+1</f>
        <v>6</v>
      </c>
      <c r="G862" s="82" t="str">
        <f aca="false">CONCATENATE(E862,"-",F862)</f>
        <v>4-6</v>
      </c>
      <c r="H862" s="152" t="n">
        <v>448.4</v>
      </c>
      <c r="I862" s="152" t="n">
        <v>103.5</v>
      </c>
      <c r="J862" s="84" t="s">
        <v>75</v>
      </c>
      <c r="K862" s="153" t="n">
        <f aca="false">K861+1</f>
        <v>22</v>
      </c>
      <c r="L862" s="153" t="n">
        <v>0.1189</v>
      </c>
      <c r="M862" s="153" t="n">
        <v>0.1277</v>
      </c>
      <c r="N862" s="87" t="n">
        <f aca="false">IF(H862&gt;0,H862-I862,IF(H861&gt;0,H861-I861,IF(H860&gt;0,H860-I860,H859-I859)))</f>
        <v>344.9</v>
      </c>
      <c r="O862" s="87" t="n">
        <f aca="false">M862-L862</f>
        <v>0.0088</v>
      </c>
      <c r="P862" s="153"/>
      <c r="Q862" s="90" t="n">
        <f aca="false">(O862/((O862/2.65+(N862-O862)))*1000000)</f>
        <v>25.5150472693604</v>
      </c>
      <c r="R862" s="154"/>
      <c r="S862" s="195"/>
      <c r="T862" s="153"/>
      <c r="U862" s="153"/>
      <c r="V862" s="153"/>
      <c r="W862" s="87" t="n">
        <v>0</v>
      </c>
      <c r="X862" s="155"/>
      <c r="Y862" s="165"/>
      <c r="Z862" s="164" t="n">
        <v>37.6</v>
      </c>
      <c r="AA862" s="153"/>
      <c r="AB862" s="153"/>
      <c r="AC862" s="152"/>
      <c r="AD862" s="153"/>
      <c r="AE862" s="153"/>
      <c r="AF862" s="153"/>
      <c r="AG862" s="87"/>
    </row>
    <row r="863" customFormat="false" ht="15" hidden="false" customHeight="false" outlineLevel="0" collapsed="false">
      <c r="B863" s="153" t="n">
        <v>5</v>
      </c>
      <c r="C863" s="153" t="s">
        <v>1301</v>
      </c>
      <c r="D863" s="153" t="s">
        <v>1308</v>
      </c>
      <c r="E863" s="153" t="n">
        <v>4</v>
      </c>
      <c r="F863" s="153" t="n">
        <f aca="false">F862+1</f>
        <v>7</v>
      </c>
      <c r="G863" s="82" t="str">
        <f aca="false">CONCATENATE(E863,"-",F863)</f>
        <v>4-7</v>
      </c>
      <c r="H863" s="152" t="n">
        <v>451.9</v>
      </c>
      <c r="I863" s="152" t="n">
        <v>107.3</v>
      </c>
      <c r="J863" s="84" t="s">
        <v>75</v>
      </c>
      <c r="K863" s="153" t="n">
        <f aca="false">K862+1</f>
        <v>23</v>
      </c>
      <c r="L863" s="153" t="n">
        <v>0.1136</v>
      </c>
      <c r="M863" s="153" t="n">
        <v>0.117</v>
      </c>
      <c r="N863" s="87" t="n">
        <f aca="false">IF(H863&gt;0,H863-I863,IF(H862&gt;0,H862-I862,IF(H861&gt;0,H861-I861,H860-I860)))</f>
        <v>344.6</v>
      </c>
      <c r="O863" s="87" t="n">
        <f aca="false">M863-L863</f>
        <v>0.0034</v>
      </c>
      <c r="P863" s="153"/>
      <c r="Q863" s="90" t="n">
        <f aca="false">(O863/((O863/2.65+(N863-O863)))*1000000)</f>
        <v>9.86657251116612</v>
      </c>
      <c r="R863" s="154"/>
      <c r="S863" s="195"/>
      <c r="T863" s="153"/>
      <c r="U863" s="153"/>
      <c r="V863" s="153"/>
      <c r="W863" s="87" t="n">
        <v>0</v>
      </c>
      <c r="X863" s="155"/>
      <c r="Y863" s="165"/>
      <c r="Z863" s="153" t="n">
        <v>23.5</v>
      </c>
      <c r="AA863" s="153"/>
      <c r="AB863" s="153"/>
      <c r="AC863" s="152"/>
      <c r="AD863" s="153"/>
      <c r="AE863" s="153"/>
      <c r="AF863" s="153"/>
      <c r="AG863" s="87"/>
    </row>
    <row r="864" customFormat="false" ht="15" hidden="false" customHeight="false" outlineLevel="0" collapsed="false">
      <c r="B864" s="153" t="n">
        <v>5</v>
      </c>
      <c r="C864" s="153" t="s">
        <v>1301</v>
      </c>
      <c r="D864" s="153" t="s">
        <v>1309</v>
      </c>
      <c r="E864" s="153" t="n">
        <v>4</v>
      </c>
      <c r="F864" s="153" t="n">
        <f aca="false">F863+1</f>
        <v>8</v>
      </c>
      <c r="G864" s="82" t="str">
        <f aca="false">CONCATENATE(E864,"-",F864)</f>
        <v>4-8</v>
      </c>
      <c r="H864" s="152" t="n">
        <v>446</v>
      </c>
      <c r="I864" s="152" t="n">
        <v>105.4</v>
      </c>
      <c r="J864" s="84" t="s">
        <v>75</v>
      </c>
      <c r="K864" s="153" t="n">
        <f aca="false">K863+1</f>
        <v>24</v>
      </c>
      <c r="L864" s="153" t="n">
        <v>0.122</v>
      </c>
      <c r="M864" s="153" t="n">
        <v>0.124</v>
      </c>
      <c r="N864" s="87" t="n">
        <f aca="false">IF(H864&gt;0,H864-I864,IF(H863&gt;0,H863-I863,IF(H862&gt;0,H862-I862,H861-I861)))</f>
        <v>340.6</v>
      </c>
      <c r="O864" s="87" t="n">
        <f aca="false">M864-L864</f>
        <v>0.002</v>
      </c>
      <c r="P864" s="153"/>
      <c r="Q864" s="90" t="n">
        <f aca="false">(O864/((O864/2.65+(N864-O864)))*1000000)</f>
        <v>5.87201207374317</v>
      </c>
      <c r="R864" s="154"/>
      <c r="S864" s="195"/>
      <c r="T864" s="153"/>
      <c r="U864" s="153"/>
      <c r="V864" s="153"/>
      <c r="W864" s="87" t="n">
        <v>0</v>
      </c>
      <c r="X864" s="155"/>
      <c r="Y864" s="165"/>
      <c r="Z864" s="153" t="n">
        <v>16.8</v>
      </c>
      <c r="AA864" s="153"/>
      <c r="AB864" s="153"/>
      <c r="AC864" s="152"/>
      <c r="AD864" s="153"/>
      <c r="AE864" s="153"/>
      <c r="AF864" s="153"/>
      <c r="AG864" s="87"/>
    </row>
    <row r="865" customFormat="false" ht="15" hidden="false" customHeight="false" outlineLevel="0" collapsed="false">
      <c r="B865" s="153" t="n">
        <v>5</v>
      </c>
      <c r="C865" s="153" t="s">
        <v>1301</v>
      </c>
      <c r="D865" s="153" t="s">
        <v>1310</v>
      </c>
      <c r="E865" s="153" t="n">
        <v>4</v>
      </c>
      <c r="F865" s="153" t="n">
        <f aca="false">F864+1</f>
        <v>9</v>
      </c>
      <c r="G865" s="82" t="str">
        <f aca="false">CONCATENATE(E865,"-",F865)</f>
        <v>4-9</v>
      </c>
      <c r="H865" s="152" t="n">
        <v>439.6</v>
      </c>
      <c r="I865" s="152" t="n">
        <v>103</v>
      </c>
      <c r="J865" s="84" t="s">
        <v>75</v>
      </c>
      <c r="K865" s="153" t="n">
        <f aca="false">K864+1</f>
        <v>25</v>
      </c>
      <c r="L865" s="153" t="n">
        <v>0.1201</v>
      </c>
      <c r="M865" s="153" t="n">
        <v>0.1526</v>
      </c>
      <c r="N865" s="87" t="n">
        <f aca="false">IF(H865&gt;0,H865-I865,IF(H864&gt;0,H864-I864,IF(H863&gt;0,H863-I863,H862-I862)))</f>
        <v>336.6</v>
      </c>
      <c r="O865" s="87" t="n">
        <f aca="false">M865-L865</f>
        <v>0.0325</v>
      </c>
      <c r="P865" s="153"/>
      <c r="Q865" s="90" t="n">
        <f aca="false">(O865/((O865/2.65+(N865-O865)))*1000000)</f>
        <v>96.5595780304397</v>
      </c>
      <c r="R865" s="154"/>
      <c r="S865" s="195"/>
      <c r="T865" s="153"/>
      <c r="U865" s="153"/>
      <c r="V865" s="153"/>
      <c r="W865" s="87" t="n">
        <v>0</v>
      </c>
      <c r="X865" s="155"/>
      <c r="Y865" s="165"/>
      <c r="Z865" s="153" t="n">
        <v>63.6</v>
      </c>
      <c r="AA865" s="153"/>
      <c r="AB865" s="153"/>
      <c r="AC865" s="152"/>
      <c r="AD865" s="153"/>
      <c r="AE865" s="153"/>
      <c r="AF865" s="153"/>
      <c r="AG865" s="87"/>
    </row>
    <row r="866" customFormat="false" ht="15" hidden="false" customHeight="false" outlineLevel="0" collapsed="false">
      <c r="B866" s="153" t="n">
        <v>5</v>
      </c>
      <c r="C866" s="153" t="s">
        <v>1301</v>
      </c>
      <c r="D866" s="153" t="s">
        <v>1311</v>
      </c>
      <c r="E866" s="153" t="n">
        <v>4</v>
      </c>
      <c r="F866" s="153" t="n">
        <f aca="false">F865+1</f>
        <v>10</v>
      </c>
      <c r="G866" s="82" t="str">
        <f aca="false">CONCATENATE(E866,"-",F866)</f>
        <v>4-10</v>
      </c>
      <c r="H866" s="152" t="n">
        <v>444.6</v>
      </c>
      <c r="I866" s="152" t="n">
        <v>105.7</v>
      </c>
      <c r="J866" s="84" t="s">
        <v>75</v>
      </c>
      <c r="K866" s="153" t="n">
        <f aca="false">K865+1</f>
        <v>26</v>
      </c>
      <c r="L866" s="153" t="n">
        <v>0.1153</v>
      </c>
      <c r="M866" s="153" t="n">
        <v>0.1468</v>
      </c>
      <c r="N866" s="87" t="n">
        <f aca="false">IF(H866&gt;0,H866-I866,IF(H865&gt;0,H865-I865,IF(H864&gt;0,H864-I864,H863-I863)))</f>
        <v>338.9</v>
      </c>
      <c r="O866" s="87" t="n">
        <f aca="false">M866-L866</f>
        <v>0.0315</v>
      </c>
      <c r="P866" s="153"/>
      <c r="Q866" s="90" t="n">
        <f aca="false">(O866/((O866/2.65+(N866-O866)))*1000000)</f>
        <v>92.9531516950616</v>
      </c>
      <c r="R866" s="154"/>
      <c r="S866" s="195"/>
      <c r="T866" s="153"/>
      <c r="U866" s="153"/>
      <c r="V866" s="153"/>
      <c r="W866" s="87" t="n">
        <v>0</v>
      </c>
      <c r="X866" s="155"/>
      <c r="Y866" s="165"/>
      <c r="Z866" s="153" t="n">
        <v>83.9</v>
      </c>
      <c r="AA866" s="153"/>
      <c r="AB866" s="153"/>
      <c r="AC866" s="152"/>
      <c r="AD866" s="153"/>
      <c r="AE866" s="153"/>
      <c r="AF866" s="153"/>
      <c r="AG866" s="87"/>
    </row>
    <row r="867" customFormat="false" ht="15" hidden="false" customHeight="false" outlineLevel="0" collapsed="false">
      <c r="B867" s="153" t="n">
        <v>5</v>
      </c>
      <c r="C867" s="153" t="s">
        <v>1301</v>
      </c>
      <c r="D867" s="153" t="s">
        <v>1312</v>
      </c>
      <c r="E867" s="153" t="n">
        <v>4</v>
      </c>
      <c r="F867" s="153" t="n">
        <f aca="false">F866+1</f>
        <v>11</v>
      </c>
      <c r="G867" s="82" t="str">
        <f aca="false">CONCATENATE(E867,"-",F867)</f>
        <v>4-11</v>
      </c>
      <c r="H867" s="152" t="n">
        <v>441.7</v>
      </c>
      <c r="I867" s="152" t="n">
        <v>101.4</v>
      </c>
      <c r="J867" s="84" t="s">
        <v>75</v>
      </c>
      <c r="K867" s="153" t="n">
        <f aca="false">K866+1</f>
        <v>27</v>
      </c>
      <c r="L867" s="153" t="n">
        <v>0.1211</v>
      </c>
      <c r="M867" s="153" t="n">
        <v>0.1343</v>
      </c>
      <c r="N867" s="87" t="n">
        <f aca="false">IF(H867&gt;0,H867-I867,IF(H866&gt;0,H866-I866,IF(H865&gt;0,H865-I865,H864-I864)))</f>
        <v>340.3</v>
      </c>
      <c r="O867" s="87" t="n">
        <f aca="false">M867-L867</f>
        <v>0.0132</v>
      </c>
      <c r="P867" s="153"/>
      <c r="Q867" s="90" t="n">
        <f aca="false">(O867/((O867/2.65+(N867-O867)))*1000000)</f>
        <v>38.7902404109982</v>
      </c>
      <c r="R867" s="154"/>
      <c r="S867" s="195"/>
      <c r="T867" s="153"/>
      <c r="U867" s="153"/>
      <c r="V867" s="153"/>
      <c r="W867" s="87" t="n">
        <v>0</v>
      </c>
      <c r="X867" s="155"/>
      <c r="Y867" s="165"/>
      <c r="Z867" s="153" t="n">
        <v>50.5</v>
      </c>
      <c r="AA867" s="153"/>
      <c r="AB867" s="153"/>
      <c r="AC867" s="152"/>
      <c r="AD867" s="153"/>
      <c r="AE867" s="153"/>
      <c r="AF867" s="153"/>
      <c r="AG867" s="87"/>
    </row>
    <row r="868" customFormat="false" ht="15" hidden="false" customHeight="false" outlineLevel="0" collapsed="false">
      <c r="B868" s="153" t="n">
        <v>5</v>
      </c>
      <c r="C868" s="153" t="s">
        <v>1301</v>
      </c>
      <c r="D868" s="153" t="s">
        <v>1313</v>
      </c>
      <c r="E868" s="153" t="n">
        <v>4</v>
      </c>
      <c r="F868" s="153" t="n">
        <f aca="false">F867+1</f>
        <v>12</v>
      </c>
      <c r="G868" s="82" t="str">
        <f aca="false">CONCATENATE(E868,"-",F868)</f>
        <v>4-12</v>
      </c>
      <c r="H868" s="152" t="n">
        <v>436.8</v>
      </c>
      <c r="I868" s="152" t="n">
        <v>104.6</v>
      </c>
      <c r="J868" s="84" t="s">
        <v>75</v>
      </c>
      <c r="K868" s="153" t="n">
        <f aca="false">K867+1</f>
        <v>28</v>
      </c>
      <c r="L868" s="153" t="n">
        <v>0.1218</v>
      </c>
      <c r="M868" s="153" t="n">
        <v>0.1254</v>
      </c>
      <c r="N868" s="87" t="n">
        <f aca="false">IF(H868&gt;0,H868-I868,IF(H867&gt;0,H867-I867,IF(H866&gt;0,H866-I866,H865-I865)))</f>
        <v>332.2</v>
      </c>
      <c r="O868" s="87" t="n">
        <f aca="false">M868-L868</f>
        <v>0.00360000000000001</v>
      </c>
      <c r="P868" s="153"/>
      <c r="Q868" s="90" t="n">
        <f aca="false">(O868/((O868/2.65+(N868-O868)))*1000000)</f>
        <v>10.8369183957099</v>
      </c>
      <c r="R868" s="154"/>
      <c r="S868" s="195"/>
      <c r="T868" s="153"/>
      <c r="U868" s="153"/>
      <c r="V868" s="153"/>
      <c r="W868" s="87" t="n">
        <v>0</v>
      </c>
      <c r="X868" s="155"/>
      <c r="Y868" s="165"/>
      <c r="Z868" s="153" t="n">
        <v>26.3</v>
      </c>
      <c r="AA868" s="153"/>
      <c r="AB868" s="153"/>
      <c r="AC868" s="152"/>
      <c r="AD868" s="153"/>
      <c r="AE868" s="153"/>
      <c r="AF868" s="153"/>
      <c r="AG868" s="87"/>
    </row>
    <row r="869" customFormat="false" ht="15" hidden="false" customHeight="false" outlineLevel="0" collapsed="false">
      <c r="B869" s="153" t="n">
        <v>5</v>
      </c>
      <c r="C869" s="153" t="s">
        <v>1301</v>
      </c>
      <c r="D869" s="153" t="s">
        <v>1314</v>
      </c>
      <c r="E869" s="153" t="n">
        <v>4</v>
      </c>
      <c r="F869" s="153" t="n">
        <f aca="false">F868+1</f>
        <v>13</v>
      </c>
      <c r="G869" s="82" t="str">
        <f aca="false">CONCATENATE(E869,"-",F869)</f>
        <v>4-13</v>
      </c>
      <c r="H869" s="152" t="n">
        <v>447.1</v>
      </c>
      <c r="I869" s="152" t="n">
        <v>103.8</v>
      </c>
      <c r="J869" s="84" t="s">
        <v>75</v>
      </c>
      <c r="K869" s="153" t="n">
        <f aca="false">K868+1</f>
        <v>29</v>
      </c>
      <c r="L869" s="153" t="n">
        <v>0.124</v>
      </c>
      <c r="M869" s="153" t="n">
        <v>0.1278</v>
      </c>
      <c r="N869" s="87" t="n">
        <f aca="false">IF(H869&gt;0,H869-I869,IF(H868&gt;0,H868-I868,IF(H867&gt;0,H867-I867,H866-I866)))</f>
        <v>343.3</v>
      </c>
      <c r="O869" s="87" t="n">
        <f aca="false">M869-L869</f>
        <v>0.0038</v>
      </c>
      <c r="P869" s="153"/>
      <c r="Q869" s="90" t="n">
        <f aca="false">(O869/((O869/2.65+(N869-O869)))*1000000)</f>
        <v>11.0691121174977</v>
      </c>
      <c r="R869" s="154"/>
      <c r="S869" s="195"/>
      <c r="T869" s="153"/>
      <c r="U869" s="153"/>
      <c r="V869" s="153"/>
      <c r="W869" s="87" t="n">
        <v>0</v>
      </c>
      <c r="X869" s="155"/>
      <c r="Y869" s="165"/>
      <c r="Z869" s="153" t="n">
        <v>25.6</v>
      </c>
      <c r="AA869" s="153"/>
      <c r="AB869" s="153"/>
      <c r="AC869" s="152"/>
      <c r="AD869" s="153"/>
      <c r="AE869" s="153"/>
      <c r="AF869" s="153"/>
      <c r="AG869" s="87"/>
    </row>
    <row r="870" customFormat="false" ht="15" hidden="false" customHeight="false" outlineLevel="0" collapsed="false">
      <c r="B870" s="153" t="n">
        <v>5</v>
      </c>
      <c r="C870" s="153" t="s">
        <v>1301</v>
      </c>
      <c r="D870" s="153" t="s">
        <v>1315</v>
      </c>
      <c r="E870" s="153" t="n">
        <v>4</v>
      </c>
      <c r="F870" s="153" t="n">
        <f aca="false">F869+1</f>
        <v>14</v>
      </c>
      <c r="G870" s="82" t="str">
        <f aca="false">CONCATENATE(E870,"-",F870)</f>
        <v>4-14</v>
      </c>
      <c r="H870" s="152" t="n">
        <v>440.8</v>
      </c>
      <c r="I870" s="152" t="n">
        <v>101.5</v>
      </c>
      <c r="J870" s="85" t="s">
        <v>75</v>
      </c>
      <c r="K870" s="153" t="n">
        <f aca="false">K869+1</f>
        <v>30</v>
      </c>
      <c r="L870" s="153" t="n">
        <v>0.1242</v>
      </c>
      <c r="M870" s="153" t="n">
        <v>0.1288</v>
      </c>
      <c r="N870" s="87" t="n">
        <f aca="false">IF(H870&gt;0,H870-I870,IF(H869&gt;0,H869-I869,IF(H868&gt;0,H868-I868,H867-I867)))</f>
        <v>339.3</v>
      </c>
      <c r="O870" s="87" t="n">
        <f aca="false">M870-L870</f>
        <v>0.00459999999999999</v>
      </c>
      <c r="P870" s="153"/>
      <c r="Q870" s="90" t="n">
        <f aca="false">(O870/((O870/2.65+(N870-O870)))*1000000)</f>
        <v>13.5574383452691</v>
      </c>
      <c r="R870" s="154"/>
      <c r="S870" s="195"/>
      <c r="T870" s="153"/>
      <c r="U870" s="153"/>
      <c r="V870" s="153"/>
      <c r="W870" s="87" t="n">
        <v>0</v>
      </c>
      <c r="X870" s="155"/>
      <c r="Y870" s="165"/>
      <c r="Z870" s="153" t="n">
        <v>21.1</v>
      </c>
      <c r="AA870" s="153"/>
      <c r="AB870" s="153"/>
      <c r="AC870" s="152"/>
      <c r="AD870" s="153"/>
      <c r="AE870" s="153"/>
      <c r="AF870" s="153"/>
      <c r="AG870" s="87"/>
    </row>
    <row r="871" customFormat="false" ht="15" hidden="false" customHeight="false" outlineLevel="0" collapsed="false">
      <c r="B871" s="153" t="n">
        <v>6</v>
      </c>
      <c r="C871" s="153" t="s">
        <v>1301</v>
      </c>
      <c r="D871" s="153" t="s">
        <v>1316</v>
      </c>
      <c r="E871" s="153" t="n">
        <v>4</v>
      </c>
      <c r="F871" s="153" t="n">
        <f aca="false">F870+1</f>
        <v>15</v>
      </c>
      <c r="G871" s="82" t="str">
        <f aca="false">CONCATENATE(E871,"-",F871)</f>
        <v>4-15</v>
      </c>
      <c r="H871" s="152" t="n">
        <v>795.4</v>
      </c>
      <c r="I871" s="152" t="n">
        <v>105.1</v>
      </c>
      <c r="J871" s="84" t="s">
        <v>75</v>
      </c>
      <c r="K871" s="153" t="n">
        <f aca="false">K870+1</f>
        <v>31</v>
      </c>
      <c r="L871" s="153" t="n">
        <v>0.1216</v>
      </c>
      <c r="M871" s="153" t="n">
        <v>0.132</v>
      </c>
      <c r="N871" s="87" t="n">
        <f aca="false">IF(H871&gt;0,H871-I871,IF(H870&gt;0,H870-I870,IF(H869&gt;0,H869-I869,H868-I868)))</f>
        <v>690.3</v>
      </c>
      <c r="O871" s="153" t="n">
        <f aca="false">M871-L871</f>
        <v>0.0104</v>
      </c>
      <c r="P871" s="153"/>
      <c r="Q871" s="90" t="n">
        <f aca="false">(O871/((O871/2.65+(N871-O871)))*1000000)</f>
        <v>15.0660547005806</v>
      </c>
      <c r="R871" s="154"/>
      <c r="S871" s="195"/>
      <c r="T871" s="153"/>
      <c r="U871" s="153"/>
      <c r="V871" s="153"/>
      <c r="W871" s="87" t="n">
        <v>0</v>
      </c>
      <c r="X871" s="155"/>
      <c r="Y871" s="165"/>
      <c r="Z871" s="153" t="n">
        <v>13.2</v>
      </c>
      <c r="AA871" s="153"/>
      <c r="AB871" s="153"/>
      <c r="AC871" s="152"/>
      <c r="AD871" s="153"/>
      <c r="AE871" s="153"/>
      <c r="AF871" s="153"/>
      <c r="AG871" s="87"/>
    </row>
    <row r="872" customFormat="false" ht="15" hidden="false" customHeight="false" outlineLevel="0" collapsed="false">
      <c r="B872" s="153" t="n">
        <v>6</v>
      </c>
      <c r="C872" s="153" t="s">
        <v>1301</v>
      </c>
      <c r="D872" s="153" t="s">
        <v>1317</v>
      </c>
      <c r="E872" s="153" t="n">
        <v>4</v>
      </c>
      <c r="F872" s="153" t="n">
        <f aca="false">F871+1</f>
        <v>16</v>
      </c>
      <c r="G872" s="82" t="str">
        <f aca="false">CONCATENATE(E872,"-",F872)</f>
        <v>4-16</v>
      </c>
      <c r="H872" s="152" t="n">
        <v>437.8</v>
      </c>
      <c r="I872" s="152" t="n">
        <v>101.1</v>
      </c>
      <c r="J872" s="84" t="s">
        <v>75</v>
      </c>
      <c r="K872" s="153" t="n">
        <f aca="false">K871+1</f>
        <v>32</v>
      </c>
      <c r="L872" s="153" t="n">
        <v>0.1151</v>
      </c>
      <c r="M872" s="153" t="n">
        <v>0.1193</v>
      </c>
      <c r="N872" s="87" t="n">
        <f aca="false">IF(H872&gt;0,H872-I872,IF(H871&gt;0,H871-I871,IF(H870&gt;0,H870-I870,H869-I869)))</f>
        <v>336.7</v>
      </c>
      <c r="O872" s="153" t="n">
        <f aca="false">M872-L872</f>
        <v>0.00420000000000001</v>
      </c>
      <c r="P872" s="153"/>
      <c r="Q872" s="90" t="n">
        <f aca="false">(O872/((O872/2.65+(N872-O872)))*1000000)</f>
        <v>12.4741093583985</v>
      </c>
      <c r="R872" s="154"/>
      <c r="S872" s="195"/>
      <c r="T872" s="153"/>
      <c r="U872" s="153"/>
      <c r="V872" s="153"/>
      <c r="W872" s="87" t="n">
        <v>0</v>
      </c>
      <c r="X872" s="155"/>
      <c r="Y872" s="165"/>
      <c r="Z872" s="153" t="n">
        <v>16.4</v>
      </c>
      <c r="AA872" s="153"/>
      <c r="AB872" s="153"/>
      <c r="AC872" s="152"/>
      <c r="AD872" s="153"/>
      <c r="AE872" s="153"/>
      <c r="AF872" s="153"/>
      <c r="AG872" s="87"/>
    </row>
    <row r="873" customFormat="false" ht="15" hidden="false" customHeight="false" outlineLevel="0" collapsed="false">
      <c r="B873" s="153" t="n">
        <v>6</v>
      </c>
      <c r="C873" s="153" t="s">
        <v>1301</v>
      </c>
      <c r="D873" s="153" t="s">
        <v>1318</v>
      </c>
      <c r="E873" s="153" t="n">
        <v>4</v>
      </c>
      <c r="F873" s="153" t="n">
        <f aca="false">F872+1</f>
        <v>17</v>
      </c>
      <c r="G873" s="82" t="str">
        <f aca="false">CONCATENATE(E873,"-",F873)</f>
        <v>4-17</v>
      </c>
      <c r="H873" s="152" t="n">
        <v>437.8</v>
      </c>
      <c r="I873" s="152" t="n">
        <v>102.9</v>
      </c>
      <c r="J873" s="85" t="s">
        <v>75</v>
      </c>
      <c r="K873" s="153" t="n">
        <f aca="false">K872+1</f>
        <v>33</v>
      </c>
      <c r="L873" s="153" t="n">
        <v>0.1136</v>
      </c>
      <c r="M873" s="153" t="n">
        <v>0.1394</v>
      </c>
      <c r="N873" s="87" t="n">
        <f aca="false">IF(H873&gt;0,H873-I873,IF(H872&gt;0,H872-I872,IF(H871&gt;0,H871-I871,H870-I870)))</f>
        <v>334.9</v>
      </c>
      <c r="O873" s="153" t="n">
        <f aca="false">M873-L873</f>
        <v>0.0258</v>
      </c>
      <c r="P873" s="153"/>
      <c r="Q873" s="90" t="n">
        <f aca="false">(O873/((O873/2.65+(N873-O873)))*1000000)</f>
        <v>77.0416172235533</v>
      </c>
      <c r="R873" s="154"/>
      <c r="S873" s="195"/>
      <c r="T873" s="153"/>
      <c r="U873" s="153"/>
      <c r="V873" s="153"/>
      <c r="W873" s="87" t="n">
        <v>0</v>
      </c>
      <c r="X873" s="155"/>
      <c r="Y873" s="165"/>
      <c r="Z873" s="153" t="n">
        <v>64.5</v>
      </c>
      <c r="AA873" s="153"/>
      <c r="AB873" s="153"/>
      <c r="AC873" s="152"/>
      <c r="AD873" s="153"/>
      <c r="AE873" s="153"/>
      <c r="AF873" s="153"/>
      <c r="AG873" s="87"/>
    </row>
    <row r="874" customFormat="false" ht="15" hidden="false" customHeight="false" outlineLevel="0" collapsed="false">
      <c r="B874" s="153" t="n">
        <v>6</v>
      </c>
      <c r="C874" s="153" t="s">
        <v>1301</v>
      </c>
      <c r="D874" s="153" t="s">
        <v>1319</v>
      </c>
      <c r="E874" s="153" t="n">
        <v>4</v>
      </c>
      <c r="F874" s="153" t="n">
        <f aca="false">F873+1</f>
        <v>18</v>
      </c>
      <c r="G874" s="82" t="str">
        <f aca="false">CONCATENATE(E874,"-",F874)</f>
        <v>4-18</v>
      </c>
      <c r="H874" s="152" t="n">
        <v>444.9</v>
      </c>
      <c r="I874" s="152" t="n">
        <v>104.5</v>
      </c>
      <c r="J874" s="84" t="s">
        <v>75</v>
      </c>
      <c r="K874" s="153" t="n">
        <f aca="false">K873+1</f>
        <v>34</v>
      </c>
      <c r="L874" s="153" t="n">
        <v>0.1223</v>
      </c>
      <c r="M874" s="153" t="n">
        <v>0.136</v>
      </c>
      <c r="N874" s="87" t="n">
        <f aca="false">IF(H874&gt;0,H874-I874,IF(H873&gt;0,H873-I873,IF(H872&gt;0,H872-I872,H871-I871)))</f>
        <v>340.4</v>
      </c>
      <c r="O874" s="153" t="n">
        <f aca="false">M874-L874</f>
        <v>0.0137</v>
      </c>
      <c r="P874" s="153"/>
      <c r="Q874" s="90" t="n">
        <f aca="false">(O874/((O874/2.65+(N874-O874)))*1000000)</f>
        <v>40.2477770891084</v>
      </c>
      <c r="R874" s="154"/>
      <c r="S874" s="195"/>
      <c r="T874" s="153"/>
      <c r="U874" s="153"/>
      <c r="V874" s="153"/>
      <c r="W874" s="87" t="n">
        <v>0</v>
      </c>
      <c r="X874" s="155"/>
      <c r="Y874" s="165"/>
      <c r="Z874" s="153" t="n">
        <v>49.8</v>
      </c>
      <c r="AA874" s="153"/>
      <c r="AB874" s="153"/>
      <c r="AC874" s="152"/>
      <c r="AD874" s="153"/>
      <c r="AE874" s="153"/>
      <c r="AF874" s="153"/>
      <c r="AG874" s="87"/>
    </row>
    <row r="875" customFormat="false" ht="15" hidden="false" customHeight="false" outlineLevel="0" collapsed="false">
      <c r="B875" s="153" t="n">
        <v>6</v>
      </c>
      <c r="C875" s="153" t="s">
        <v>1301</v>
      </c>
      <c r="D875" s="153" t="s">
        <v>1320</v>
      </c>
      <c r="E875" s="153" t="n">
        <v>4</v>
      </c>
      <c r="F875" s="153" t="n">
        <f aca="false">F874+1</f>
        <v>19</v>
      </c>
      <c r="G875" s="82" t="str">
        <f aca="false">CONCATENATE(E875,"-",F875)</f>
        <v>4-19</v>
      </c>
      <c r="H875" s="152" t="n">
        <v>435.8</v>
      </c>
      <c r="I875" s="152" t="n">
        <v>98.4</v>
      </c>
      <c r="J875" s="84" t="s">
        <v>75</v>
      </c>
      <c r="K875" s="153" t="n">
        <f aca="false">K874+1</f>
        <v>35</v>
      </c>
      <c r="L875" s="153" t="n">
        <v>0.1144</v>
      </c>
      <c r="M875" s="153" t="n">
        <v>0.1183</v>
      </c>
      <c r="N875" s="87" t="n">
        <f aca="false">IF(H875&gt;0,H875-I875,IF(H874&gt;0,H874-I874,IF(H873&gt;0,H873-I873,H872-I872)))</f>
        <v>337.4</v>
      </c>
      <c r="O875" s="153" t="n">
        <f aca="false">M875-L875</f>
        <v>0.0039</v>
      </c>
      <c r="P875" s="153"/>
      <c r="Q875" s="90" t="n">
        <f aca="false">(O875/((O875/2.65+(N875-O875)))*1000000)</f>
        <v>11.5590636303972</v>
      </c>
      <c r="R875" s="154"/>
      <c r="S875" s="195"/>
      <c r="T875" s="153"/>
      <c r="U875" s="153"/>
      <c r="V875" s="153"/>
      <c r="W875" s="87" t="n">
        <v>0</v>
      </c>
      <c r="X875" s="155"/>
      <c r="Y875" s="165"/>
      <c r="Z875" s="153" t="n">
        <v>26.1</v>
      </c>
      <c r="AA875" s="153"/>
      <c r="AB875" s="153"/>
      <c r="AC875" s="152"/>
      <c r="AD875" s="153"/>
      <c r="AE875" s="153"/>
      <c r="AF875" s="153"/>
      <c r="AG875" s="87"/>
    </row>
    <row r="876" customFormat="false" ht="15" hidden="false" customHeight="false" outlineLevel="0" collapsed="false">
      <c r="B876" s="153" t="n">
        <v>8</v>
      </c>
      <c r="C876" s="153" t="s">
        <v>1301</v>
      </c>
      <c r="D876" s="153" t="s">
        <v>1321</v>
      </c>
      <c r="E876" s="153" t="n">
        <v>5</v>
      </c>
      <c r="F876" s="153" t="n">
        <v>1</v>
      </c>
      <c r="G876" s="82" t="str">
        <f aca="false">CONCATENATE(E876,"-",F876)</f>
        <v>5-1</v>
      </c>
      <c r="H876" s="152" t="n">
        <v>429.4</v>
      </c>
      <c r="I876" s="152" t="n">
        <v>92.7</v>
      </c>
      <c r="J876" s="85" t="s">
        <v>75</v>
      </c>
      <c r="K876" s="153" t="n">
        <v>53</v>
      </c>
      <c r="L876" s="153" t="n">
        <v>0.1219</v>
      </c>
      <c r="M876" s="153" t="n">
        <v>0.1259</v>
      </c>
      <c r="N876" s="87" t="n">
        <f aca="false">IF(H876&gt;0,H876-I876,IF(H875&gt;0,H875-I875,IF(H874&gt;0,H874-I874,H873-I873)))</f>
        <v>336.7</v>
      </c>
      <c r="O876" s="153" t="n">
        <f aca="false">M876-L876</f>
        <v>0.00400000000000002</v>
      </c>
      <c r="P876" s="153"/>
      <c r="Q876" s="90" t="n">
        <f aca="false">(O876/((O876/2.65+(N876-O876)))*1000000)</f>
        <v>11.8800997569736</v>
      </c>
      <c r="R876" s="154"/>
      <c r="S876" s="195"/>
      <c r="T876" s="153"/>
      <c r="U876" s="153"/>
      <c r="V876" s="153"/>
      <c r="W876" s="153" t="n">
        <v>4</v>
      </c>
      <c r="X876" s="155"/>
      <c r="Y876" s="165"/>
      <c r="Z876" s="153" t="n">
        <v>12.7</v>
      </c>
      <c r="AA876" s="153"/>
      <c r="AB876" s="153"/>
      <c r="AC876" s="152"/>
      <c r="AD876" s="153"/>
      <c r="AE876" s="153"/>
      <c r="AF876" s="153"/>
      <c r="AG876" s="87"/>
    </row>
    <row r="877" customFormat="false" ht="15" hidden="false" customHeight="false" outlineLevel="0" collapsed="false">
      <c r="B877" s="153" t="n">
        <v>8</v>
      </c>
      <c r="C877" s="153" t="s">
        <v>1301</v>
      </c>
      <c r="D877" s="153" t="s">
        <v>1322</v>
      </c>
      <c r="E877" s="153" t="n">
        <v>5</v>
      </c>
      <c r="F877" s="153" t="n">
        <v>2</v>
      </c>
      <c r="G877" s="82" t="str">
        <f aca="false">CONCATENATE(E877,"-",F877)</f>
        <v>5-2</v>
      </c>
      <c r="H877" s="152" t="n">
        <v>440.2</v>
      </c>
      <c r="I877" s="152" t="n">
        <v>103.1</v>
      </c>
      <c r="J877" s="84" t="s">
        <v>75</v>
      </c>
      <c r="K877" s="153" t="n">
        <f aca="false">K876+1</f>
        <v>54</v>
      </c>
      <c r="L877" s="153" t="n">
        <v>0.125</v>
      </c>
      <c r="M877" s="153" t="n">
        <v>0.1319</v>
      </c>
      <c r="N877" s="87" t="n">
        <f aca="false">IF(H877&gt;0,H877-I877,IF(H876&gt;0,H876-I876,IF(H875&gt;0,H875-I875,H874-I874)))</f>
        <v>337.1</v>
      </c>
      <c r="O877" s="153" t="n">
        <f aca="false">M877-L877</f>
        <v>0.00689999999999999</v>
      </c>
      <c r="P877" s="153"/>
      <c r="Q877" s="90" t="n">
        <f aca="false">(O877/((O877/2.65+(N877-O877)))*1000000)</f>
        <v>20.4689645188551</v>
      </c>
      <c r="R877" s="154"/>
      <c r="S877" s="153"/>
      <c r="T877" s="153"/>
      <c r="U877" s="153"/>
      <c r="V877" s="153"/>
      <c r="W877" s="153" t="n">
        <v>0</v>
      </c>
      <c r="X877" s="155"/>
      <c r="Y877" s="156"/>
      <c r="Z877" s="153" t="n">
        <v>16.4</v>
      </c>
      <c r="AA877" s="153"/>
      <c r="AB877" s="153"/>
      <c r="AC877" s="153"/>
      <c r="AD877" s="153"/>
      <c r="AE877" s="153"/>
      <c r="AF877" s="153"/>
      <c r="AG877" s="87"/>
    </row>
    <row r="878" customFormat="false" ht="15" hidden="false" customHeight="false" outlineLevel="0" collapsed="false">
      <c r="B878" s="153" t="n">
        <v>8</v>
      </c>
      <c r="C878" s="153" t="s">
        <v>1301</v>
      </c>
      <c r="D878" s="153" t="s">
        <v>1323</v>
      </c>
      <c r="E878" s="153" t="n">
        <v>5</v>
      </c>
      <c r="F878" s="153" t="n">
        <v>3</v>
      </c>
      <c r="G878" s="82" t="str">
        <f aca="false">CONCATENATE(E878,"-",F878)</f>
        <v>5-3</v>
      </c>
      <c r="H878" s="152" t="n">
        <v>414</v>
      </c>
      <c r="I878" s="152" t="n">
        <v>82.8</v>
      </c>
      <c r="J878" s="84" t="s">
        <v>75</v>
      </c>
      <c r="K878" s="153" t="n">
        <f aca="false">K877+1</f>
        <v>55</v>
      </c>
      <c r="L878" s="153" t="n">
        <v>0.1188</v>
      </c>
      <c r="M878" s="153" t="n">
        <v>0.1503</v>
      </c>
      <c r="N878" s="87" t="n">
        <f aca="false">IF(H878&gt;0,H878-I878,IF(H877&gt;0,H877-I877,IF(H876&gt;0,H876-I876,H875-I875)))</f>
        <v>331.2</v>
      </c>
      <c r="O878" s="153" t="n">
        <f aca="false">M878-L878</f>
        <v>0.0315</v>
      </c>
      <c r="P878" s="153"/>
      <c r="Q878" s="90" t="n">
        <f aca="false">(O878/((O878/2.65+(N878-O878)))*1000000)</f>
        <v>95.1143281916048</v>
      </c>
      <c r="R878" s="154"/>
      <c r="S878" s="153"/>
      <c r="T878" s="153"/>
      <c r="U878" s="153"/>
      <c r="V878" s="153"/>
      <c r="W878" s="153" t="n">
        <v>0</v>
      </c>
      <c r="X878" s="155"/>
      <c r="Y878" s="156"/>
      <c r="Z878" s="153" t="n">
        <v>66.2</v>
      </c>
      <c r="AA878" s="153"/>
      <c r="AB878" s="153"/>
      <c r="AC878" s="153"/>
      <c r="AD878" s="153"/>
      <c r="AE878" s="153"/>
      <c r="AF878" s="153"/>
      <c r="AG878" s="87"/>
    </row>
    <row r="879" customFormat="false" ht="15" hidden="false" customHeight="false" outlineLevel="0" collapsed="false">
      <c r="B879" s="153" t="n">
        <v>8</v>
      </c>
      <c r="C879" s="153" t="s">
        <v>1301</v>
      </c>
      <c r="D879" s="153" t="s">
        <v>1324</v>
      </c>
      <c r="E879" s="153" t="n">
        <v>5</v>
      </c>
      <c r="F879" s="153" t="n">
        <v>4</v>
      </c>
      <c r="G879" s="82" t="str">
        <f aca="false">CONCATENATE(E879,"-",F879)</f>
        <v>5-4</v>
      </c>
      <c r="H879" s="152" t="n">
        <v>417.1</v>
      </c>
      <c r="I879" s="152" t="n">
        <v>88.9</v>
      </c>
      <c r="J879" s="85" t="s">
        <v>75</v>
      </c>
      <c r="K879" s="153" t="n">
        <f aca="false">K878+1</f>
        <v>56</v>
      </c>
      <c r="L879" s="153" t="n">
        <v>0.1215</v>
      </c>
      <c r="M879" s="153" t="n">
        <v>0.1461</v>
      </c>
      <c r="N879" s="87" t="n">
        <f aca="false">IF(H879&gt;0,H879-I879,IF(H878&gt;0,H878-I878,IF(H877&gt;0,H877-I877,H876-I876)))</f>
        <v>328.2</v>
      </c>
      <c r="O879" s="153" t="n">
        <f aca="false">M879-L879</f>
        <v>0.0246</v>
      </c>
      <c r="P879" s="153"/>
      <c r="Q879" s="90" t="n">
        <f aca="false">(O879/((O879/2.65+(N879-O879)))*1000000)</f>
        <v>74.9577944153649</v>
      </c>
      <c r="R879" s="154"/>
      <c r="S879" s="153"/>
      <c r="T879" s="153"/>
      <c r="U879" s="153"/>
      <c r="V879" s="153"/>
      <c r="W879" s="153" t="n">
        <v>0</v>
      </c>
      <c r="X879" s="155"/>
      <c r="Y879" s="156"/>
      <c r="Z879" s="153" t="n">
        <v>66.4</v>
      </c>
      <c r="AA879" s="153"/>
      <c r="AB879" s="153"/>
      <c r="AC879" s="153"/>
      <c r="AD879" s="153"/>
      <c r="AE879" s="153"/>
      <c r="AF879" s="153"/>
      <c r="AG879" s="87"/>
    </row>
    <row r="880" customFormat="false" ht="15" hidden="false" customHeight="false" outlineLevel="0" collapsed="false">
      <c r="B880" s="153" t="n">
        <v>8</v>
      </c>
      <c r="C880" s="153" t="s">
        <v>1301</v>
      </c>
      <c r="D880" s="153" t="s">
        <v>1325</v>
      </c>
      <c r="E880" s="153" t="n">
        <v>5</v>
      </c>
      <c r="F880" s="153" t="n">
        <v>5</v>
      </c>
      <c r="G880" s="82" t="str">
        <f aca="false">CONCATENATE(E880,"-",F880)</f>
        <v>5-5</v>
      </c>
      <c r="H880" s="152" t="n">
        <v>434.4</v>
      </c>
      <c r="I880" s="152" t="n">
        <v>105.3</v>
      </c>
      <c r="J880" s="84" t="s">
        <v>75</v>
      </c>
      <c r="K880" s="153" t="n">
        <f aca="false">K879+1</f>
        <v>57</v>
      </c>
      <c r="L880" s="153" t="n">
        <v>0.1143</v>
      </c>
      <c r="M880" s="153" t="n">
        <v>0.1242</v>
      </c>
      <c r="N880" s="87" t="n">
        <f aca="false">IF(H880&gt;0,H880-I880,IF(H879&gt;0,H879-I879,IF(H878&gt;0,H878-I878,H877-I877)))</f>
        <v>329.1</v>
      </c>
      <c r="O880" s="153" t="n">
        <f aca="false">M880-L880</f>
        <v>0.00990000000000001</v>
      </c>
      <c r="P880" s="153"/>
      <c r="Q880" s="90" t="n">
        <f aca="false">(O880/((O880/2.65+(N880-O880)))*1000000)</f>
        <v>30.0826053896092</v>
      </c>
      <c r="R880" s="154"/>
      <c r="S880" s="153"/>
      <c r="T880" s="153"/>
      <c r="U880" s="153"/>
      <c r="V880" s="153"/>
      <c r="W880" s="153" t="n">
        <v>0</v>
      </c>
      <c r="X880" s="155"/>
      <c r="Y880" s="156"/>
      <c r="Z880" s="153" t="n">
        <v>43.6</v>
      </c>
      <c r="AA880" s="153"/>
      <c r="AB880" s="153"/>
      <c r="AC880" s="153"/>
      <c r="AD880" s="153"/>
      <c r="AE880" s="153"/>
      <c r="AF880" s="153"/>
      <c r="AG880" s="87"/>
    </row>
    <row r="881" customFormat="false" ht="15" hidden="false" customHeight="false" outlineLevel="0" collapsed="false">
      <c r="B881" s="153" t="n">
        <v>8</v>
      </c>
      <c r="C881" s="153" t="s">
        <v>1301</v>
      </c>
      <c r="D881" s="153" t="s">
        <v>1326</v>
      </c>
      <c r="E881" s="153" t="n">
        <v>5</v>
      </c>
      <c r="F881" s="153" t="n">
        <v>6</v>
      </c>
      <c r="G881" s="82" t="str">
        <f aca="false">CONCATENATE(E881,"-",F881)</f>
        <v>5-6</v>
      </c>
      <c r="H881" s="152" t="n">
        <v>427.6</v>
      </c>
      <c r="I881" s="152" t="n">
        <v>98.8</v>
      </c>
      <c r="J881" s="84" t="s">
        <v>75</v>
      </c>
      <c r="K881" s="153" t="n">
        <f aca="false">K880+1</f>
        <v>58</v>
      </c>
      <c r="L881" s="153" t="n">
        <v>0.1205</v>
      </c>
      <c r="M881" s="153" t="n">
        <v>0.1249</v>
      </c>
      <c r="N881" s="87" t="n">
        <f aca="false">IF(H881&gt;0,H881-I881,IF(H880&gt;0,H880-I880,IF(H879&gt;0,H879-I879,H878-I878)))</f>
        <v>328.8</v>
      </c>
      <c r="O881" s="153" t="n">
        <f aca="false">M881-L881</f>
        <v>0.0044</v>
      </c>
      <c r="P881" s="153"/>
      <c r="Q881" s="90" t="n">
        <f aca="false">(O881/((O881/2.65+(N881-O881)))*1000000)</f>
        <v>13.3821066360168</v>
      </c>
      <c r="R881" s="154"/>
      <c r="S881" s="153"/>
      <c r="T881" s="153"/>
      <c r="U881" s="153"/>
      <c r="V881" s="153"/>
      <c r="W881" s="153" t="n">
        <v>0</v>
      </c>
      <c r="X881" s="155"/>
      <c r="Y881" s="156"/>
      <c r="Z881" s="153" t="n">
        <v>22.6</v>
      </c>
      <c r="AA881" s="153"/>
      <c r="AB881" s="153"/>
      <c r="AC881" s="153"/>
      <c r="AD881" s="153"/>
      <c r="AE881" s="153"/>
      <c r="AF881" s="153"/>
      <c r="AG881" s="87"/>
    </row>
    <row r="882" customFormat="false" ht="15" hidden="false" customHeight="false" outlineLevel="0" collapsed="false">
      <c r="B882" s="153" t="n">
        <v>8</v>
      </c>
      <c r="C882" s="153" t="s">
        <v>1301</v>
      </c>
      <c r="D882" s="153" t="s">
        <v>1327</v>
      </c>
      <c r="E882" s="153" t="n">
        <v>5</v>
      </c>
      <c r="F882" s="153" t="n">
        <v>7</v>
      </c>
      <c r="G882" s="82" t="str">
        <f aca="false">CONCATENATE(E882,"-",F882)</f>
        <v>5-7</v>
      </c>
      <c r="H882" s="152" t="n">
        <v>416.3</v>
      </c>
      <c r="I882" s="152" t="n">
        <v>83.8</v>
      </c>
      <c r="J882" s="85" t="s">
        <v>75</v>
      </c>
      <c r="K882" s="153" t="n">
        <f aca="false">K881+1</f>
        <v>59</v>
      </c>
      <c r="L882" s="153" t="n">
        <v>0.1217</v>
      </c>
      <c r="M882" s="153" t="n">
        <v>0.1273</v>
      </c>
      <c r="N882" s="87" t="n">
        <f aca="false">IF(H882&gt;0,H882-I882,IF(H881&gt;0,H881-I881,IF(H880&gt;0,H880-I880,H879-I879)))</f>
        <v>332.5</v>
      </c>
      <c r="O882" s="153" t="n">
        <f aca="false">M882-L882</f>
        <v>0.00559999999999999</v>
      </c>
      <c r="P882" s="153"/>
      <c r="Q882" s="90" t="n">
        <f aca="false">(O882/((O882/2.65+(N882-O882)))*1000000)</f>
        <v>16.8422818813274</v>
      </c>
      <c r="R882" s="154"/>
      <c r="S882" s="153"/>
      <c r="T882" s="153"/>
      <c r="U882" s="153"/>
      <c r="V882" s="153"/>
      <c r="W882" s="153" t="n">
        <v>0</v>
      </c>
      <c r="X882" s="155"/>
      <c r="Y882" s="156"/>
      <c r="Z882" s="153" t="n">
        <v>19.6</v>
      </c>
      <c r="AA882" s="153"/>
      <c r="AB882" s="153"/>
      <c r="AC882" s="153"/>
      <c r="AD882" s="153"/>
      <c r="AE882" s="153"/>
      <c r="AF882" s="153"/>
      <c r="AG882" s="87"/>
    </row>
    <row r="883" customFormat="false" ht="15" hidden="false" customHeight="false" outlineLevel="0" collapsed="false">
      <c r="B883" s="153" t="n">
        <v>8</v>
      </c>
      <c r="C883" s="153" t="s">
        <v>1301</v>
      </c>
      <c r="D883" s="153" t="s">
        <v>1328</v>
      </c>
      <c r="E883" s="153" t="n">
        <v>5</v>
      </c>
      <c r="F883" s="153" t="n">
        <v>8</v>
      </c>
      <c r="G883" s="82" t="str">
        <f aca="false">CONCATENATE(E883,"-",F883)</f>
        <v>5-8</v>
      </c>
      <c r="H883" s="152" t="n">
        <v>434.1</v>
      </c>
      <c r="I883" s="152" t="n">
        <v>103</v>
      </c>
      <c r="J883" s="85" t="s">
        <v>75</v>
      </c>
      <c r="K883" s="153" t="n">
        <f aca="false">K882+1</f>
        <v>60</v>
      </c>
      <c r="L883" s="153" t="n">
        <v>0.1131</v>
      </c>
      <c r="M883" s="153" t="n">
        <v>0.1252</v>
      </c>
      <c r="N883" s="87" t="n">
        <f aca="false">IF(H883&gt;0,H883-I883,IF(H882&gt;0,H882-I882,IF(H881&gt;0,H881-I881,H880-I880)))</f>
        <v>331.1</v>
      </c>
      <c r="O883" s="153" t="n">
        <f aca="false">M883-L883</f>
        <v>0.0121</v>
      </c>
      <c r="P883" s="153"/>
      <c r="Q883" s="90" t="n">
        <f aca="false">(O883/((O883/2.65+(N883-O883)))*1000000)</f>
        <v>36.5456820712463</v>
      </c>
      <c r="R883" s="154"/>
      <c r="S883" s="153"/>
      <c r="T883" s="153"/>
      <c r="U883" s="153"/>
      <c r="V883" s="153"/>
      <c r="W883" s="153" t="n">
        <v>0</v>
      </c>
      <c r="X883" s="155"/>
      <c r="Y883" s="156"/>
      <c r="Z883" s="153" t="n">
        <v>40.7</v>
      </c>
      <c r="AA883" s="153"/>
      <c r="AB883" s="153"/>
      <c r="AC883" s="153"/>
      <c r="AD883" s="153"/>
      <c r="AE883" s="153"/>
      <c r="AF883" s="153"/>
      <c r="AG883" s="87"/>
    </row>
    <row r="884" customFormat="false" ht="15" hidden="false" customHeight="false" outlineLevel="0" collapsed="false">
      <c r="B884" s="153" t="n">
        <v>8</v>
      </c>
      <c r="C884" s="153" t="s">
        <v>1301</v>
      </c>
      <c r="D884" s="153" t="s">
        <v>1329</v>
      </c>
      <c r="E884" s="153" t="n">
        <v>5</v>
      </c>
      <c r="F884" s="153" t="n">
        <v>9</v>
      </c>
      <c r="G884" s="82" t="str">
        <f aca="false">CONCATENATE(E884,"-",F884)</f>
        <v>5-9</v>
      </c>
      <c r="H884" s="152" t="n">
        <v>412.7</v>
      </c>
      <c r="I884" s="152" t="n">
        <v>84.1</v>
      </c>
      <c r="J884" s="85" t="s">
        <v>75</v>
      </c>
      <c r="K884" s="153" t="n">
        <f aca="false">K883+1</f>
        <v>61</v>
      </c>
      <c r="L884" s="153" t="n">
        <v>0.1219</v>
      </c>
      <c r="M884" s="153" t="n">
        <v>0.1718</v>
      </c>
      <c r="N884" s="87" t="n">
        <f aca="false">IF(H884&gt;0,H884-I884,IF(H883&gt;0,H883-I883,IF(H882&gt;0,H882-I882,H881-I881)))</f>
        <v>328.6</v>
      </c>
      <c r="O884" s="153" t="n">
        <f aca="false">M884-L884</f>
        <v>0.0499</v>
      </c>
      <c r="P884" s="153"/>
      <c r="Q884" s="90" t="n">
        <f aca="false">(O884/((O884/2.65+(N884-O884)))*1000000)</f>
        <v>151.87072000796</v>
      </c>
      <c r="R884" s="154"/>
      <c r="S884" s="153"/>
      <c r="T884" s="153"/>
      <c r="U884" s="153"/>
      <c r="V884" s="153"/>
      <c r="W884" s="153" t="n">
        <v>0</v>
      </c>
      <c r="X884" s="155"/>
      <c r="Y884" s="156"/>
      <c r="Z884" s="153" t="n">
        <v>65.2</v>
      </c>
      <c r="AA884" s="153"/>
      <c r="AB884" s="153"/>
      <c r="AC884" s="153"/>
      <c r="AD884" s="153"/>
      <c r="AE884" s="153"/>
      <c r="AF884" s="153"/>
      <c r="AG884" s="87"/>
    </row>
    <row r="885" customFormat="false" ht="15" hidden="false" customHeight="false" outlineLevel="0" collapsed="false">
      <c r="B885" s="153" t="n">
        <v>8</v>
      </c>
      <c r="C885" s="153" t="s">
        <v>1301</v>
      </c>
      <c r="D885" s="153" t="s">
        <v>1330</v>
      </c>
      <c r="E885" s="153" t="n">
        <v>5</v>
      </c>
      <c r="F885" s="153" t="n">
        <v>10</v>
      </c>
      <c r="G885" s="82" t="str">
        <f aca="false">CONCATENATE(E885,"-",F885)</f>
        <v>5-10</v>
      </c>
      <c r="H885" s="152" t="n">
        <v>418.4</v>
      </c>
      <c r="I885" s="152" t="n">
        <v>91.3</v>
      </c>
      <c r="J885" s="85" t="s">
        <v>742</v>
      </c>
      <c r="K885" s="153" t="n">
        <f aca="false">K884+1</f>
        <v>62</v>
      </c>
      <c r="L885" s="153" t="n">
        <v>0.1215</v>
      </c>
      <c r="M885" s="153" t="n">
        <v>0.1574</v>
      </c>
      <c r="N885" s="87" t="n">
        <f aca="false">IF(H885&gt;0,H885-I885,IF(H884&gt;0,H884-I884,IF(H883&gt;0,H883-I883,H882-I882)))</f>
        <v>327.1</v>
      </c>
      <c r="O885" s="153" t="n">
        <f aca="false">M885-L885</f>
        <v>0.0359</v>
      </c>
      <c r="P885" s="153" t="s">
        <v>743</v>
      </c>
      <c r="Q885" s="90" t="n">
        <f aca="false">(O885/((O885/2.65+(N885-O885)))*1000000)</f>
        <v>109.759869898298</v>
      </c>
      <c r="R885" s="154"/>
      <c r="S885" s="153"/>
      <c r="T885" s="153"/>
      <c r="U885" s="153"/>
      <c r="V885" s="153"/>
      <c r="W885" s="153" t="n">
        <v>0</v>
      </c>
      <c r="X885" s="155"/>
      <c r="Y885" s="156"/>
      <c r="Z885" s="153" t="n">
        <v>126</v>
      </c>
      <c r="AA885" s="153"/>
      <c r="AB885" s="153"/>
      <c r="AC885" s="153"/>
      <c r="AD885" s="153"/>
      <c r="AE885" s="153"/>
      <c r="AF885" s="153"/>
      <c r="AG885" s="87"/>
    </row>
    <row r="886" customFormat="false" ht="15" hidden="false" customHeight="false" outlineLevel="0" collapsed="false">
      <c r="B886" s="153" t="n">
        <v>8</v>
      </c>
      <c r="C886" s="153" t="s">
        <v>1301</v>
      </c>
      <c r="D886" s="87"/>
      <c r="E886" s="153" t="n">
        <v>5</v>
      </c>
      <c r="F886" s="153" t="n">
        <v>10</v>
      </c>
      <c r="G886" s="82" t="str">
        <f aca="false">CONCATENATE(E886,"-",F886)</f>
        <v>5-10</v>
      </c>
      <c r="H886" s="152"/>
      <c r="I886" s="152"/>
      <c r="J886" s="85" t="s">
        <v>744</v>
      </c>
      <c r="K886" s="153" t="n">
        <f aca="false">K885+1</f>
        <v>63</v>
      </c>
      <c r="L886" s="153" t="n">
        <v>0.1182</v>
      </c>
      <c r="M886" s="153" t="n">
        <v>0.1601</v>
      </c>
      <c r="N886" s="87" t="n">
        <f aca="false">IF(H886&gt;0,H886-I886,IF(H885&gt;0,H885-I885,IF(H884&gt;0,H884-I884,H883-I883)))</f>
        <v>327.1</v>
      </c>
      <c r="O886" s="153" t="n">
        <f aca="false">M886-L886</f>
        <v>0.0419</v>
      </c>
      <c r="P886" s="153"/>
      <c r="Q886" s="90" t="n">
        <f aca="false">(O886/((O886/2.65+(N886-O886)))*1000000)</f>
        <v>128.105601057583</v>
      </c>
      <c r="R886" s="154"/>
      <c r="S886" s="153"/>
      <c r="T886" s="153"/>
      <c r="U886" s="153"/>
      <c r="V886" s="153"/>
      <c r="W886" s="153" t="n">
        <v>0</v>
      </c>
      <c r="X886" s="155"/>
      <c r="Y886" s="156"/>
      <c r="Z886" s="153"/>
      <c r="AA886" s="153"/>
      <c r="AB886" s="153"/>
      <c r="AC886" s="153"/>
      <c r="AD886" s="153"/>
      <c r="AE886" s="153"/>
      <c r="AF886" s="153"/>
      <c r="AG886" s="87"/>
    </row>
    <row r="887" customFormat="false" ht="15" hidden="false" customHeight="false" outlineLevel="0" collapsed="false">
      <c r="B887" s="153" t="n">
        <v>8</v>
      </c>
      <c r="C887" s="153" t="s">
        <v>1301</v>
      </c>
      <c r="D887" s="153" t="s">
        <v>1331</v>
      </c>
      <c r="E887" s="153" t="n">
        <v>5</v>
      </c>
      <c r="F887" s="153" t="n">
        <v>11</v>
      </c>
      <c r="G887" s="82" t="str">
        <f aca="false">CONCATENATE(E887,"-",F887)</f>
        <v>5-11</v>
      </c>
      <c r="H887" s="152" t="n">
        <v>404.1</v>
      </c>
      <c r="I887" s="152" t="n">
        <v>84.8</v>
      </c>
      <c r="J887" s="85" t="s">
        <v>742</v>
      </c>
      <c r="K887" s="153" t="n">
        <f aca="false">K886+1</f>
        <v>64</v>
      </c>
      <c r="L887" s="153" t="n">
        <v>0.1213</v>
      </c>
      <c r="M887" s="153" t="n">
        <v>0.1878</v>
      </c>
      <c r="N887" s="87" t="n">
        <f aca="false">IF(H887&gt;0,H887-I887,IF(H886&gt;0,H886-I886,IF(H885&gt;0,H885-I885,H884-I884)))</f>
        <v>319.3</v>
      </c>
      <c r="O887" s="153" t="n">
        <f aca="false">M887-L887</f>
        <v>0.0665</v>
      </c>
      <c r="P887" s="153" t="s">
        <v>743</v>
      </c>
      <c r="Q887" s="90" t="n">
        <f aca="false">(O887/((O887/2.65+(N887-O887)))*1000000)</f>
        <v>208.295097388227</v>
      </c>
      <c r="R887" s="154"/>
      <c r="S887" s="153"/>
      <c r="T887" s="153"/>
      <c r="U887" s="153"/>
      <c r="V887" s="153"/>
      <c r="W887" s="153" t="n">
        <v>0</v>
      </c>
      <c r="X887" s="155"/>
      <c r="Y887" s="156"/>
      <c r="Z887" s="153" t="n">
        <v>268</v>
      </c>
      <c r="AA887" s="153"/>
      <c r="AB887" s="153"/>
      <c r="AC887" s="153"/>
      <c r="AD887" s="153"/>
      <c r="AE887" s="153"/>
      <c r="AF887" s="153"/>
      <c r="AG887" s="87"/>
    </row>
    <row r="888" customFormat="false" ht="15" hidden="false" customHeight="false" outlineLevel="0" collapsed="false">
      <c r="B888" s="153" t="n">
        <v>8</v>
      </c>
      <c r="C888" s="153" t="s">
        <v>1301</v>
      </c>
      <c r="D888" s="153"/>
      <c r="E888" s="153" t="n">
        <v>5</v>
      </c>
      <c r="F888" s="153" t="n">
        <v>11</v>
      </c>
      <c r="G888" s="82" t="str">
        <f aca="false">CONCATENATE(E888,"-",F888)</f>
        <v>5-11</v>
      </c>
      <c r="H888" s="152"/>
      <c r="I888" s="152"/>
      <c r="J888" s="85" t="s">
        <v>744</v>
      </c>
      <c r="K888" s="153" t="n">
        <f aca="false">K887+1</f>
        <v>65</v>
      </c>
      <c r="L888" s="153" t="n">
        <v>0.124</v>
      </c>
      <c r="M888" s="153" t="n">
        <v>0.211</v>
      </c>
      <c r="N888" s="87" t="n">
        <f aca="false">IF(H888&gt;0,H888-I888,IF(H887&gt;0,H887-I887,IF(H886&gt;0,H886-I886,H885-I885)))</f>
        <v>319.3</v>
      </c>
      <c r="O888" s="153" t="n">
        <f aca="false">M888-L888</f>
        <v>0.087</v>
      </c>
      <c r="P888" s="153"/>
      <c r="Q888" s="90" t="n">
        <f aca="false">(O888/((O888/2.65+(N888-O888)))*1000000)</f>
        <v>272.517263416038</v>
      </c>
      <c r="R888" s="154"/>
      <c r="S888" s="153"/>
      <c r="T888" s="153"/>
      <c r="U888" s="153"/>
      <c r="V888" s="153"/>
      <c r="W888" s="153" t="n">
        <v>0</v>
      </c>
      <c r="X888" s="155"/>
      <c r="Y888" s="156"/>
      <c r="Z888" s="153"/>
      <c r="AA888" s="153"/>
      <c r="AB888" s="153"/>
      <c r="AC888" s="153"/>
      <c r="AD888" s="153"/>
      <c r="AE888" s="153"/>
      <c r="AF888" s="153"/>
      <c r="AG888" s="87"/>
    </row>
    <row r="889" customFormat="false" ht="15" hidden="false" customHeight="false" outlineLevel="0" collapsed="false">
      <c r="B889" s="153" t="n">
        <v>8</v>
      </c>
      <c r="C889" s="153" t="s">
        <v>1301</v>
      </c>
      <c r="D889" s="153" t="s">
        <v>1332</v>
      </c>
      <c r="E889" s="153" t="n">
        <v>5</v>
      </c>
      <c r="F889" s="153" t="n">
        <v>12</v>
      </c>
      <c r="G889" s="82" t="str">
        <f aca="false">CONCATENATE(E889,"-",F889)</f>
        <v>5-12</v>
      </c>
      <c r="H889" s="152" t="n">
        <v>430.1</v>
      </c>
      <c r="I889" s="152" t="n">
        <v>101.7</v>
      </c>
      <c r="J889" s="85" t="s">
        <v>742</v>
      </c>
      <c r="K889" s="153" t="n">
        <f aca="false">K888+1</f>
        <v>66</v>
      </c>
      <c r="L889" s="153" t="n">
        <v>0.122</v>
      </c>
      <c r="M889" s="153" t="n">
        <v>0.16</v>
      </c>
      <c r="N889" s="87" t="n">
        <f aca="false">IF(H889&gt;0,H889-I889,IF(H888&gt;0,H888-I888,IF(H887&gt;0,H887-I887,H886-I886)))</f>
        <v>328.4</v>
      </c>
      <c r="O889" s="153" t="n">
        <f aca="false">M889-L889</f>
        <v>0.038</v>
      </c>
      <c r="P889" s="153" t="s">
        <v>743</v>
      </c>
      <c r="Q889" s="90" t="n">
        <f aca="false">(O889/((O889/2.65+(N889-O889)))*1000000)</f>
        <v>115.720883068702</v>
      </c>
      <c r="R889" s="154"/>
      <c r="S889" s="153"/>
      <c r="T889" s="153"/>
      <c r="U889" s="153"/>
      <c r="V889" s="153"/>
      <c r="W889" s="153" t="n">
        <v>0</v>
      </c>
      <c r="X889" s="155"/>
      <c r="Y889" s="156"/>
      <c r="Z889" s="153" t="n">
        <v>290</v>
      </c>
      <c r="AA889" s="153"/>
      <c r="AB889" s="153"/>
      <c r="AC889" s="153"/>
      <c r="AD889" s="153"/>
      <c r="AE889" s="153"/>
      <c r="AF889" s="153"/>
      <c r="AG889" s="87"/>
    </row>
    <row r="890" customFormat="false" ht="15" hidden="false" customHeight="false" outlineLevel="0" collapsed="false">
      <c r="B890" s="153" t="n">
        <v>8</v>
      </c>
      <c r="C890" s="153" t="s">
        <v>1301</v>
      </c>
      <c r="D890" s="87"/>
      <c r="E890" s="153" t="n">
        <v>5</v>
      </c>
      <c r="F890" s="153" t="n">
        <v>12</v>
      </c>
      <c r="G890" s="82" t="str">
        <f aca="false">CONCATENATE(E890,"-",F890)</f>
        <v>5-12</v>
      </c>
      <c r="H890" s="152"/>
      <c r="I890" s="152"/>
      <c r="J890" s="85" t="s">
        <v>744</v>
      </c>
      <c r="K890" s="153" t="n">
        <f aca="false">K889+1</f>
        <v>67</v>
      </c>
      <c r="L890" s="153" t="n">
        <v>0.1154</v>
      </c>
      <c r="M890" s="153" t="n">
        <v>0.2205</v>
      </c>
      <c r="N890" s="87" t="n">
        <f aca="false">IF(H890&gt;0,H890-I890,IF(H889&gt;0,H889-I889,IF(H888&gt;0,H888-I888,H887-I887)))</f>
        <v>328.4</v>
      </c>
      <c r="O890" s="153" t="n">
        <f aca="false">M890-L890</f>
        <v>0.1051</v>
      </c>
      <c r="P890" s="153"/>
      <c r="Q890" s="90" t="n">
        <f aca="false">(O890/((O890/2.65+(N890-O890)))*1000000)</f>
        <v>320.100326566924</v>
      </c>
      <c r="R890" s="154"/>
      <c r="S890" s="153"/>
      <c r="T890" s="153"/>
      <c r="U890" s="153"/>
      <c r="V890" s="153"/>
      <c r="W890" s="153" t="n">
        <v>0</v>
      </c>
      <c r="X890" s="155"/>
      <c r="Y890" s="156"/>
      <c r="Z890" s="153"/>
      <c r="AA890" s="153"/>
      <c r="AB890" s="153"/>
      <c r="AC890" s="153"/>
      <c r="AD890" s="153"/>
      <c r="AE890" s="153"/>
      <c r="AF890" s="153"/>
      <c r="AG890" s="87"/>
    </row>
    <row r="891" customFormat="false" ht="15" hidden="false" customHeight="false" outlineLevel="0" collapsed="false">
      <c r="B891" s="153" t="n">
        <v>8</v>
      </c>
      <c r="C891" s="153" t="s">
        <v>1301</v>
      </c>
      <c r="D891" s="153" t="s">
        <v>1333</v>
      </c>
      <c r="E891" s="153" t="n">
        <v>5</v>
      </c>
      <c r="F891" s="153" t="n">
        <v>13</v>
      </c>
      <c r="G891" s="82" t="str">
        <f aca="false">CONCATENATE(E891,"-",F891)</f>
        <v>5-13</v>
      </c>
      <c r="H891" s="152" t="n">
        <v>402.9</v>
      </c>
      <c r="I891" s="152" t="n">
        <v>78.1</v>
      </c>
      <c r="J891" s="85" t="s">
        <v>742</v>
      </c>
      <c r="K891" s="153" t="n">
        <f aca="false">K890+1</f>
        <v>68</v>
      </c>
      <c r="L891" s="153" t="n">
        <v>0.1198</v>
      </c>
      <c r="M891" s="153" t="n">
        <v>0.1487</v>
      </c>
      <c r="N891" s="87" t="n">
        <f aca="false">IF(H891&gt;0,H891-I891,IF(H890&gt;0,H890-I890,IF(H889&gt;0,H889-I889,H888-I888)))</f>
        <v>324.8</v>
      </c>
      <c r="O891" s="153" t="n">
        <f aca="false">M891-L891</f>
        <v>0.0289</v>
      </c>
      <c r="P891" s="153" t="s">
        <v>743</v>
      </c>
      <c r="Q891" s="90" t="n">
        <f aca="false">(O891/((O891/2.65+(N891-O891)))*1000000)</f>
        <v>88.9827622723057</v>
      </c>
      <c r="R891" s="154"/>
      <c r="S891" s="153"/>
      <c r="T891" s="153"/>
      <c r="U891" s="153"/>
      <c r="V891" s="153"/>
      <c r="W891" s="153" t="n">
        <v>0</v>
      </c>
      <c r="X891" s="155"/>
      <c r="Y891" s="156"/>
      <c r="Z891" s="153" t="n">
        <v>220</v>
      </c>
      <c r="AA891" s="153"/>
      <c r="AB891" s="153"/>
      <c r="AC891" s="153"/>
      <c r="AD891" s="153"/>
      <c r="AE891" s="153"/>
      <c r="AF891" s="153"/>
      <c r="AG891" s="87"/>
    </row>
    <row r="892" customFormat="false" ht="15" hidden="false" customHeight="false" outlineLevel="0" collapsed="false">
      <c r="B892" s="153" t="n">
        <v>8</v>
      </c>
      <c r="C892" s="153" t="s">
        <v>1301</v>
      </c>
      <c r="D892" s="87"/>
      <c r="E892" s="153" t="n">
        <v>5</v>
      </c>
      <c r="F892" s="153" t="n">
        <v>13</v>
      </c>
      <c r="G892" s="82" t="str">
        <f aca="false">CONCATENATE(E892,"-",F892)</f>
        <v>5-13</v>
      </c>
      <c r="H892" s="152"/>
      <c r="I892" s="152"/>
      <c r="J892" s="85" t="s">
        <v>744</v>
      </c>
      <c r="K892" s="153" t="n">
        <f aca="false">K891+1</f>
        <v>69</v>
      </c>
      <c r="L892" s="153" t="n">
        <v>0.1196</v>
      </c>
      <c r="M892" s="153" t="n">
        <v>0.1798</v>
      </c>
      <c r="N892" s="87" t="n">
        <f aca="false">IF(H892&gt;0,H892-I892,IF(H891&gt;0,H891-I891,IF(H890&gt;0,H890-I890,H889-I889)))</f>
        <v>324.8</v>
      </c>
      <c r="O892" s="153" t="n">
        <f aca="false">M892-L892</f>
        <v>0.0602</v>
      </c>
      <c r="P892" s="153"/>
      <c r="Q892" s="90" t="n">
        <f aca="false">(O892/((O892/2.65+(N892-O892)))*1000000)</f>
        <v>185.366219475068</v>
      </c>
      <c r="R892" s="154"/>
      <c r="S892" s="153"/>
      <c r="T892" s="153"/>
      <c r="U892" s="153"/>
      <c r="V892" s="153"/>
      <c r="W892" s="153" t="n">
        <v>0</v>
      </c>
      <c r="X892" s="155"/>
      <c r="Y892" s="156"/>
      <c r="Z892" s="153"/>
      <c r="AA892" s="153"/>
      <c r="AB892" s="153"/>
      <c r="AC892" s="153"/>
      <c r="AD892" s="153"/>
      <c r="AE892" s="153"/>
      <c r="AF892" s="153"/>
      <c r="AG892" s="87"/>
    </row>
    <row r="893" customFormat="false" ht="15" hidden="false" customHeight="false" outlineLevel="0" collapsed="false">
      <c r="B893" s="153" t="n">
        <v>9</v>
      </c>
      <c r="C893" s="153" t="s">
        <v>1301</v>
      </c>
      <c r="D893" s="153" t="s">
        <v>1334</v>
      </c>
      <c r="E893" s="153" t="n">
        <v>5</v>
      </c>
      <c r="F893" s="153" t="n">
        <v>14</v>
      </c>
      <c r="G893" s="82" t="str">
        <f aca="false">CONCATENATE(E893,"-",F893)</f>
        <v>5-14</v>
      </c>
      <c r="H893" s="152" t="n">
        <v>418.2</v>
      </c>
      <c r="I893" s="152" t="n">
        <v>102.6</v>
      </c>
      <c r="J893" s="85" t="s">
        <v>742</v>
      </c>
      <c r="K893" s="153" t="n">
        <f aca="false">K892+1</f>
        <v>70</v>
      </c>
      <c r="L893" s="153" t="n">
        <v>0.1136</v>
      </c>
      <c r="M893" s="153" t="n">
        <v>0.129</v>
      </c>
      <c r="N893" s="87" t="n">
        <f aca="false">IF(H893&gt;0,H893-I893,IF(H892&gt;0,H892-I892,IF(H891&gt;0,H891-I891,H890-I890)))</f>
        <v>315.6</v>
      </c>
      <c r="O893" s="153" t="n">
        <f aca="false">M893-L893</f>
        <v>0.0154</v>
      </c>
      <c r="P893" s="153" t="s">
        <v>743</v>
      </c>
      <c r="Q893" s="90" t="n">
        <f aca="false">(O893/((O893/2.65+(N893-O893)))*1000000)</f>
        <v>48.7974268151892</v>
      </c>
      <c r="R893" s="154"/>
      <c r="S893" s="153"/>
      <c r="T893" s="153"/>
      <c r="U893" s="153"/>
      <c r="V893" s="153"/>
      <c r="W893" s="153" t="n">
        <v>0</v>
      </c>
      <c r="X893" s="155"/>
      <c r="Y893" s="156"/>
      <c r="Z893" s="153" t="n">
        <v>161</v>
      </c>
      <c r="AA893" s="153"/>
      <c r="AB893" s="153"/>
      <c r="AC893" s="153"/>
      <c r="AD893" s="153"/>
      <c r="AE893" s="153"/>
      <c r="AF893" s="153"/>
      <c r="AG893" s="87"/>
    </row>
    <row r="894" customFormat="false" ht="15" hidden="false" customHeight="false" outlineLevel="0" collapsed="false">
      <c r="B894" s="153" t="n">
        <v>9</v>
      </c>
      <c r="C894" s="153" t="s">
        <v>1301</v>
      </c>
      <c r="D894" s="87"/>
      <c r="E894" s="153" t="n">
        <v>5</v>
      </c>
      <c r="F894" s="153" t="n">
        <v>14</v>
      </c>
      <c r="G894" s="82" t="str">
        <f aca="false">CONCATENATE(E894,"-",F894)</f>
        <v>5-14</v>
      </c>
      <c r="H894" s="152"/>
      <c r="I894" s="152"/>
      <c r="J894" s="85" t="s">
        <v>744</v>
      </c>
      <c r="K894" s="153" t="n">
        <v>74</v>
      </c>
      <c r="L894" s="153" t="n">
        <v>0.1227</v>
      </c>
      <c r="M894" s="153" t="n">
        <v>0.1682</v>
      </c>
      <c r="N894" s="87" t="n">
        <f aca="false">IF(H894&gt;0,H894-I894,IF(H893&gt;0,H893-I893,IF(H892&gt;0,H892-I892,H891-I891)))</f>
        <v>315.6</v>
      </c>
      <c r="O894" s="153" t="n">
        <f aca="false">M894-L894</f>
        <v>0.0455</v>
      </c>
      <c r="P894" s="153"/>
      <c r="Q894" s="90" t="n">
        <f aca="false">(O894/((O894/2.65+(N894-O894)))*1000000)</f>
        <v>144.182777963574</v>
      </c>
      <c r="R894" s="154"/>
      <c r="S894" s="153"/>
      <c r="T894" s="153"/>
      <c r="U894" s="153"/>
      <c r="V894" s="153"/>
      <c r="W894" s="153" t="n">
        <v>0</v>
      </c>
      <c r="X894" s="155"/>
      <c r="Y894" s="156"/>
      <c r="Z894" s="153"/>
      <c r="AA894" s="153"/>
      <c r="AB894" s="153"/>
      <c r="AC894" s="153"/>
      <c r="AD894" s="153"/>
      <c r="AE894" s="153"/>
      <c r="AF894" s="153"/>
      <c r="AG894" s="87"/>
    </row>
    <row r="895" customFormat="false" ht="15" hidden="false" customHeight="false" outlineLevel="0" collapsed="false">
      <c r="B895" s="153" t="n">
        <v>9</v>
      </c>
      <c r="C895" s="153" t="s">
        <v>1301</v>
      </c>
      <c r="D895" s="153" t="s">
        <v>1335</v>
      </c>
      <c r="E895" s="153" t="n">
        <v>5</v>
      </c>
      <c r="F895" s="153" t="n">
        <v>15</v>
      </c>
      <c r="G895" s="82" t="str">
        <f aca="false">CONCATENATE(E895,"-",F895)</f>
        <v>5-15</v>
      </c>
      <c r="H895" s="152" t="n">
        <v>421.3</v>
      </c>
      <c r="I895" s="152" t="n">
        <v>93.2</v>
      </c>
      <c r="J895" s="85" t="s">
        <v>742</v>
      </c>
      <c r="K895" s="153" t="n">
        <v>72</v>
      </c>
      <c r="L895" s="153" t="n">
        <v>0.1213</v>
      </c>
      <c r="M895" s="153" t="n">
        <v>0.1354</v>
      </c>
      <c r="N895" s="87" t="n">
        <f aca="false">IF(H895&gt;0,H895-I895,IF(H894&gt;0,H894-I894,IF(H893&gt;0,H893-I893,H892-I892)))</f>
        <v>328.1</v>
      </c>
      <c r="O895" s="153" t="n">
        <f aca="false">M895-L895</f>
        <v>0.0141</v>
      </c>
      <c r="P895" s="153" t="s">
        <v>743</v>
      </c>
      <c r="Q895" s="90" t="n">
        <f aca="false">(O895/((O895/2.65+(N895-O895)))*1000000)</f>
        <v>42.9758527752293</v>
      </c>
      <c r="R895" s="154"/>
      <c r="S895" s="153"/>
      <c r="T895" s="153"/>
      <c r="U895" s="153"/>
      <c r="V895" s="153"/>
      <c r="W895" s="153" t="n">
        <v>0</v>
      </c>
      <c r="X895" s="155"/>
      <c r="Y895" s="156"/>
      <c r="Z895" s="153" t="n">
        <v>106</v>
      </c>
      <c r="AA895" s="153"/>
      <c r="AB895" s="153"/>
      <c r="AC895" s="153"/>
      <c r="AD895" s="153"/>
      <c r="AE895" s="153"/>
      <c r="AF895" s="153"/>
      <c r="AG895" s="87"/>
    </row>
    <row r="896" customFormat="false" ht="15" hidden="false" customHeight="false" outlineLevel="0" collapsed="false">
      <c r="B896" s="153" t="n">
        <v>9</v>
      </c>
      <c r="C896" s="153" t="s">
        <v>1301</v>
      </c>
      <c r="D896" s="87"/>
      <c r="E896" s="153" t="n">
        <v>5</v>
      </c>
      <c r="F896" s="153" t="n">
        <v>15</v>
      </c>
      <c r="G896" s="82" t="str">
        <f aca="false">CONCATENATE(E896,"-",F896)</f>
        <v>5-15</v>
      </c>
      <c r="H896" s="152"/>
      <c r="I896" s="152"/>
      <c r="J896" s="85" t="s">
        <v>744</v>
      </c>
      <c r="K896" s="153" t="n">
        <f aca="false">K895+1</f>
        <v>73</v>
      </c>
      <c r="L896" s="153" t="n">
        <v>0.1156</v>
      </c>
      <c r="M896" s="153" t="n">
        <v>0.1555</v>
      </c>
      <c r="N896" s="87" t="n">
        <f aca="false">IF(H896&gt;0,H896-I896,IF(H895&gt;0,H895-I895,IF(H894&gt;0,H894-I894,H893-I893)))</f>
        <v>328.1</v>
      </c>
      <c r="O896" s="153" t="n">
        <f aca="false">M896-L896</f>
        <v>0.0399</v>
      </c>
      <c r="P896" s="153"/>
      <c r="Q896" s="90" t="n">
        <f aca="false">(O896/((O896/2.65+(N896-O896)))*1000000)</f>
        <v>121.618474294256</v>
      </c>
      <c r="R896" s="154"/>
      <c r="S896" s="153"/>
      <c r="T896" s="153"/>
      <c r="U896" s="153"/>
      <c r="V896" s="153"/>
      <c r="W896" s="153" t="n">
        <v>0</v>
      </c>
      <c r="X896" s="155"/>
      <c r="Y896" s="156"/>
      <c r="Z896" s="153"/>
      <c r="AA896" s="153"/>
      <c r="AB896" s="153"/>
      <c r="AC896" s="153"/>
      <c r="AD896" s="153"/>
      <c r="AE896" s="153"/>
      <c r="AF896" s="153"/>
      <c r="AG896" s="87"/>
    </row>
    <row r="897" customFormat="false" ht="15" hidden="false" customHeight="false" outlineLevel="0" collapsed="false">
      <c r="B897" s="153" t="n">
        <v>9</v>
      </c>
      <c r="C897" s="153" t="s">
        <v>1301</v>
      </c>
      <c r="D897" s="153" t="s">
        <v>1336</v>
      </c>
      <c r="E897" s="153" t="n">
        <v>5</v>
      </c>
      <c r="F897" s="153" t="n">
        <v>16</v>
      </c>
      <c r="G897" s="82" t="str">
        <f aca="false">CONCATENATE(E897,"-",F897)</f>
        <v>5-16</v>
      </c>
      <c r="H897" s="152" t="n">
        <v>464.3</v>
      </c>
      <c r="I897" s="152" t="n">
        <v>95.3</v>
      </c>
      <c r="J897" s="85" t="s">
        <v>75</v>
      </c>
      <c r="K897" s="153" t="n">
        <v>71</v>
      </c>
      <c r="L897" s="153" t="n">
        <v>0.1208</v>
      </c>
      <c r="M897" s="153" t="n">
        <v>0.1517</v>
      </c>
      <c r="N897" s="87" t="n">
        <f aca="false">IF(H897&gt;0,H897-I897,IF(H896&gt;0,H896-I896,IF(H895&gt;0,H895-I895,H894-I894)))</f>
        <v>369</v>
      </c>
      <c r="O897" s="153" t="n">
        <f aca="false">M897-L897</f>
        <v>0.0309</v>
      </c>
      <c r="P897" s="153"/>
      <c r="Q897" s="90" t="n">
        <f aca="false">(O897/((O897/2.65+(N897-O897)))*1000000)</f>
        <v>83.7442038126823</v>
      </c>
      <c r="R897" s="154"/>
      <c r="S897" s="153"/>
      <c r="T897" s="153"/>
      <c r="U897" s="153"/>
      <c r="V897" s="153"/>
      <c r="W897" s="153" t="n">
        <v>0</v>
      </c>
      <c r="X897" s="155"/>
      <c r="Y897" s="156"/>
      <c r="Z897" s="153" t="n">
        <v>72.5</v>
      </c>
      <c r="AA897" s="153"/>
      <c r="AB897" s="153"/>
      <c r="AC897" s="153"/>
      <c r="AD897" s="153"/>
      <c r="AE897" s="153"/>
      <c r="AF897" s="153"/>
      <c r="AG897" s="87"/>
    </row>
    <row r="898" customFormat="false" ht="15" hidden="false" customHeight="false" outlineLevel="0" collapsed="false">
      <c r="B898" s="153" t="n">
        <v>9</v>
      </c>
      <c r="C898" s="153" t="s">
        <v>1301</v>
      </c>
      <c r="D898" s="153" t="s">
        <v>1337</v>
      </c>
      <c r="E898" s="153" t="n">
        <v>5</v>
      </c>
      <c r="F898" s="153" t="n">
        <v>17</v>
      </c>
      <c r="G898" s="82" t="str">
        <f aca="false">CONCATENATE(E898,"-",F898)</f>
        <v>5-17</v>
      </c>
      <c r="H898" s="152" t="n">
        <v>416.9</v>
      </c>
      <c r="I898" s="152" t="n">
        <v>85</v>
      </c>
      <c r="J898" s="85" t="s">
        <v>75</v>
      </c>
      <c r="K898" s="153" t="n">
        <v>75</v>
      </c>
      <c r="L898" s="153" t="n">
        <v>0.1205</v>
      </c>
      <c r="M898" s="153" t="n">
        <v>0.1354</v>
      </c>
      <c r="N898" s="87" t="n">
        <f aca="false">IF(H898&gt;0,H898-I898,IF(H897&gt;0,H897-I897,IF(H896&gt;0,H896-I896,H895-I895)))</f>
        <v>331.9</v>
      </c>
      <c r="O898" s="153" t="n">
        <f aca="false">M898-L898</f>
        <v>0.0149</v>
      </c>
      <c r="P898" s="153"/>
      <c r="Q898" s="90" t="n">
        <f aca="false">(O898/((O898/2.65+(N898-O898)))*1000000)</f>
        <v>44.8942949697759</v>
      </c>
      <c r="R898" s="154"/>
      <c r="S898" s="153"/>
      <c r="T898" s="153"/>
      <c r="U898" s="153"/>
      <c r="V898" s="153"/>
      <c r="W898" s="153" t="n">
        <v>0</v>
      </c>
      <c r="X898" s="155"/>
      <c r="Y898" s="156"/>
      <c r="Z898" s="153" t="n">
        <v>44.6</v>
      </c>
      <c r="AA898" s="153"/>
      <c r="AB898" s="153"/>
      <c r="AC898" s="153"/>
      <c r="AD898" s="153"/>
      <c r="AE898" s="153"/>
      <c r="AF898" s="153"/>
      <c r="AG898" s="87"/>
    </row>
    <row r="899" customFormat="false" ht="15" hidden="false" customHeight="false" outlineLevel="0" collapsed="false">
      <c r="B899" s="153" t="n">
        <v>10</v>
      </c>
      <c r="C899" s="153" t="s">
        <v>1301</v>
      </c>
      <c r="D899" s="153" t="s">
        <v>1338</v>
      </c>
      <c r="E899" s="153" t="n">
        <v>7</v>
      </c>
      <c r="F899" s="153" t="n">
        <v>1</v>
      </c>
      <c r="G899" s="85" t="str">
        <f aca="false">CONCATENATE(E899,"-",F899)</f>
        <v>7-1</v>
      </c>
      <c r="H899" s="152" t="n">
        <v>421.1</v>
      </c>
      <c r="I899" s="152" t="n">
        <v>85.7</v>
      </c>
      <c r="J899" s="85" t="s">
        <v>75</v>
      </c>
      <c r="K899" s="153" t="n">
        <f aca="false">K898+1</f>
        <v>76</v>
      </c>
      <c r="L899" s="153" t="n">
        <v>0.1156</v>
      </c>
      <c r="M899" s="153" t="n">
        <v>0.1226</v>
      </c>
      <c r="N899" s="87" t="n">
        <f aca="false">IF(H899&gt;0,H899-I899,IF(H898&gt;0,H898-I898,IF(H897&gt;0,H897-I897,H896-I896)))</f>
        <v>335.4</v>
      </c>
      <c r="O899" s="153" t="n">
        <f aca="false">M899-L899</f>
        <v>0.00700000000000001</v>
      </c>
      <c r="P899" s="153"/>
      <c r="Q899" s="90" t="n">
        <f aca="false">(O899/((O899/2.65+(N899-O899)))*1000000)</f>
        <v>20.8708734809337</v>
      </c>
      <c r="R899" s="154"/>
      <c r="S899" s="153"/>
      <c r="T899" s="153"/>
      <c r="U899" s="153"/>
      <c r="V899" s="153"/>
      <c r="W899" s="153" t="n">
        <v>0</v>
      </c>
      <c r="X899" s="155"/>
      <c r="Y899" s="156"/>
      <c r="Z899" s="153" t="n">
        <v>26.4</v>
      </c>
      <c r="AA899" s="153"/>
      <c r="AB899" s="153"/>
      <c r="AC899" s="153"/>
      <c r="AD899" s="153"/>
      <c r="AE899" s="153"/>
      <c r="AF899" s="153"/>
      <c r="AG899" s="87"/>
    </row>
    <row r="900" customFormat="false" ht="15" hidden="false" customHeight="false" outlineLevel="0" collapsed="false">
      <c r="B900" s="153" t="n">
        <v>10</v>
      </c>
      <c r="C900" s="153" t="s">
        <v>1301</v>
      </c>
      <c r="D900" s="153" t="s">
        <v>1339</v>
      </c>
      <c r="E900" s="153" t="n">
        <v>7</v>
      </c>
      <c r="F900" s="153" t="n">
        <v>2</v>
      </c>
      <c r="G900" s="85" t="str">
        <f aca="false">CONCATENATE(E900,"-",F900)</f>
        <v>7-2</v>
      </c>
      <c r="H900" s="152" t="n">
        <v>417.3</v>
      </c>
      <c r="I900" s="152" t="n">
        <v>89.2</v>
      </c>
      <c r="J900" s="85" t="s">
        <v>75</v>
      </c>
      <c r="K900" s="153" t="n">
        <f aca="false">K899+1</f>
        <v>77</v>
      </c>
      <c r="L900" s="153" t="n">
        <v>0.1207</v>
      </c>
      <c r="M900" s="153" t="n">
        <v>0.1504</v>
      </c>
      <c r="N900" s="87" t="n">
        <f aca="false">IF(H900&gt;0,H900-I900,IF(H899&gt;0,H899-I899,IF(H898&gt;0,H898-I898,H897-I897)))</f>
        <v>328.1</v>
      </c>
      <c r="O900" s="153" t="n">
        <f aca="false">M900-L900</f>
        <v>0.0297</v>
      </c>
      <c r="P900" s="153"/>
      <c r="Q900" s="90" t="n">
        <f aca="false">(O900/((O900/2.65+(N900-O900)))*1000000)</f>
        <v>90.5262848310031</v>
      </c>
      <c r="R900" s="154"/>
      <c r="S900" s="153"/>
      <c r="T900" s="153"/>
      <c r="U900" s="153"/>
      <c r="V900" s="153"/>
      <c r="W900" s="153" t="n">
        <v>0</v>
      </c>
      <c r="X900" s="155"/>
      <c r="Y900" s="156"/>
      <c r="Z900" s="153" t="n">
        <v>86</v>
      </c>
      <c r="AA900" s="153"/>
      <c r="AB900" s="153"/>
      <c r="AC900" s="153"/>
      <c r="AD900" s="153"/>
      <c r="AE900" s="153"/>
      <c r="AF900" s="153"/>
      <c r="AG900" s="87"/>
    </row>
    <row r="901" customFormat="false" ht="15" hidden="false" customHeight="false" outlineLevel="0" collapsed="false">
      <c r="B901" s="153" t="n">
        <v>10</v>
      </c>
      <c r="C901" s="153" t="s">
        <v>1301</v>
      </c>
      <c r="D901" s="153" t="s">
        <v>1340</v>
      </c>
      <c r="E901" s="153" t="n">
        <v>7</v>
      </c>
      <c r="F901" s="153" t="n">
        <v>3</v>
      </c>
      <c r="G901" s="85" t="str">
        <f aca="false">CONCATENATE(E901,"-",F901)</f>
        <v>7-3</v>
      </c>
      <c r="H901" s="152" t="n">
        <v>427.7</v>
      </c>
      <c r="I901" s="152" t="n">
        <v>93.5</v>
      </c>
      <c r="J901" s="85" t="s">
        <v>75</v>
      </c>
      <c r="K901" s="153" t="n">
        <f aca="false">K900+1</f>
        <v>78</v>
      </c>
      <c r="L901" s="153" t="n">
        <v>0.1243</v>
      </c>
      <c r="M901" s="153" t="n">
        <v>0.1753</v>
      </c>
      <c r="N901" s="87" t="n">
        <f aca="false">IF(H901&gt;0,H901-I901,IF(H900&gt;0,H900-I900,IF(H899&gt;0,H899-I899,H898-I898)))</f>
        <v>334.2</v>
      </c>
      <c r="O901" s="153" t="n">
        <f aca="false">M901-L901</f>
        <v>0.051</v>
      </c>
      <c r="P901" s="153"/>
      <c r="Q901" s="90" t="n">
        <f aca="false">(O901/((O901/2.65+(N901-O901)))*1000000)</f>
        <v>152.617732893221</v>
      </c>
      <c r="R901" s="154"/>
      <c r="S901" s="153"/>
      <c r="T901" s="153"/>
      <c r="U901" s="153"/>
      <c r="V901" s="153"/>
      <c r="W901" s="153" t="n">
        <v>0</v>
      </c>
      <c r="X901" s="155"/>
      <c r="Y901" s="156"/>
      <c r="Z901" s="153" t="n">
        <v>116</v>
      </c>
      <c r="AA901" s="153"/>
      <c r="AB901" s="153"/>
      <c r="AC901" s="153"/>
      <c r="AD901" s="153"/>
      <c r="AE901" s="153"/>
      <c r="AF901" s="153"/>
      <c r="AG901" s="87"/>
    </row>
    <row r="902" customFormat="false" ht="15" hidden="false" customHeight="false" outlineLevel="0" collapsed="false">
      <c r="B902" s="153" t="n">
        <v>10</v>
      </c>
      <c r="C902" s="153" t="s">
        <v>1301</v>
      </c>
      <c r="D902" s="153" t="s">
        <v>1341</v>
      </c>
      <c r="E902" s="153" t="n">
        <v>7</v>
      </c>
      <c r="F902" s="153" t="n">
        <v>4</v>
      </c>
      <c r="G902" s="85" t="str">
        <f aca="false">CONCATENATE(E902,"-",F902)</f>
        <v>7-4</v>
      </c>
      <c r="H902" s="152" t="n">
        <v>415.8</v>
      </c>
      <c r="I902" s="152" t="n">
        <v>88.6</v>
      </c>
      <c r="J902" s="85" t="s">
        <v>742</v>
      </c>
      <c r="K902" s="153" t="n">
        <f aca="false">K901+1</f>
        <v>79</v>
      </c>
      <c r="L902" s="153" t="n">
        <v>0.1173</v>
      </c>
      <c r="M902" s="153" t="n">
        <v>0.1747</v>
      </c>
      <c r="N902" s="87" t="n">
        <f aca="false">IF(H902&gt;0,H902-I902,IF(H901&gt;0,H901-I901,IF(H900&gt;0,H900-I900,H899-I899)))</f>
        <v>327.2</v>
      </c>
      <c r="O902" s="153" t="n">
        <f aca="false">M902-L902</f>
        <v>0.0574</v>
      </c>
      <c r="P902" s="153" t="s">
        <v>743</v>
      </c>
      <c r="Q902" s="90" t="n">
        <f aca="false">(O902/((O902/2.65+(N902-O902)))*1000000)</f>
        <v>175.447036708085</v>
      </c>
      <c r="R902" s="154"/>
      <c r="S902" s="153"/>
      <c r="T902" s="153"/>
      <c r="U902" s="153"/>
      <c r="V902" s="153"/>
      <c r="W902" s="153" t="n">
        <v>0</v>
      </c>
      <c r="X902" s="155"/>
      <c r="Y902" s="156"/>
      <c r="Z902" s="153" t="n">
        <v>210</v>
      </c>
      <c r="AA902" s="153"/>
      <c r="AB902" s="153"/>
      <c r="AC902" s="153"/>
      <c r="AD902" s="153"/>
      <c r="AE902" s="153"/>
      <c r="AF902" s="153"/>
      <c r="AG902" s="87"/>
    </row>
    <row r="903" customFormat="false" ht="15" hidden="false" customHeight="false" outlineLevel="0" collapsed="false">
      <c r="B903" s="153" t="n">
        <v>10</v>
      </c>
      <c r="C903" s="153" t="s">
        <v>1301</v>
      </c>
      <c r="D903" s="87"/>
      <c r="E903" s="153" t="n">
        <v>7</v>
      </c>
      <c r="F903" s="153" t="n">
        <v>4</v>
      </c>
      <c r="G903" s="85" t="str">
        <f aca="false">CONCATENATE(E903,"-",F903)</f>
        <v>7-4</v>
      </c>
      <c r="H903" s="152"/>
      <c r="I903" s="152"/>
      <c r="J903" s="85" t="s">
        <v>744</v>
      </c>
      <c r="K903" s="153" t="n">
        <f aca="false">K902+1</f>
        <v>80</v>
      </c>
      <c r="L903" s="153" t="n">
        <v>0.1236</v>
      </c>
      <c r="M903" s="153" t="n">
        <v>0.1737</v>
      </c>
      <c r="N903" s="87" t="n">
        <f aca="false">IF(H903&gt;0,H903-I903,IF(H902&gt;0,H902-I902,IF(H901&gt;0,H901-I901,H900-I900)))</f>
        <v>327.2</v>
      </c>
      <c r="O903" s="153" t="n">
        <f aca="false">M903-L903</f>
        <v>0.0501</v>
      </c>
      <c r="P903" s="153"/>
      <c r="Q903" s="90" t="n">
        <f aca="false">(O903/((O903/2.65+(N903-O903)))*1000000)</f>
        <v>153.131958589008</v>
      </c>
      <c r="R903" s="154"/>
      <c r="S903" s="153"/>
      <c r="T903" s="153"/>
      <c r="U903" s="153"/>
      <c r="V903" s="153"/>
      <c r="W903" s="153" t="n">
        <v>0</v>
      </c>
      <c r="X903" s="155"/>
      <c r="Y903" s="156"/>
      <c r="Z903" s="153"/>
      <c r="AA903" s="153"/>
      <c r="AB903" s="153"/>
      <c r="AC903" s="153"/>
      <c r="AD903" s="153"/>
      <c r="AE903" s="153"/>
      <c r="AF903" s="153"/>
      <c r="AG903" s="87"/>
    </row>
    <row r="904" customFormat="false" ht="15" hidden="false" customHeight="false" outlineLevel="0" collapsed="false">
      <c r="B904" s="153" t="n">
        <v>10</v>
      </c>
      <c r="C904" s="153" t="s">
        <v>1301</v>
      </c>
      <c r="D904" s="153" t="s">
        <v>1342</v>
      </c>
      <c r="E904" s="153" t="n">
        <v>7</v>
      </c>
      <c r="F904" s="153" t="n">
        <v>5</v>
      </c>
      <c r="G904" s="85" t="str">
        <f aca="false">CONCATENATE(E904,"-",F904)</f>
        <v>7-5</v>
      </c>
      <c r="H904" s="152" t="n">
        <v>412.5</v>
      </c>
      <c r="I904" s="152" t="n">
        <v>91.9</v>
      </c>
      <c r="J904" s="85" t="s">
        <v>742</v>
      </c>
      <c r="K904" s="153" t="n">
        <f aca="false">K903+1</f>
        <v>81</v>
      </c>
      <c r="L904" s="153" t="n">
        <v>0.1216</v>
      </c>
      <c r="M904" s="153" t="n">
        <v>0.2064</v>
      </c>
      <c r="N904" s="87" t="n">
        <f aca="false">IF(H904&gt;0,H904-I904,IF(H903&gt;0,H903-I903,IF(H902&gt;0,H902-I902,H901-I901)))</f>
        <v>320.6</v>
      </c>
      <c r="O904" s="153" t="n">
        <f aca="false">M904-L904</f>
        <v>0.0848</v>
      </c>
      <c r="P904" s="153" t="s">
        <v>743</v>
      </c>
      <c r="Q904" s="90" t="n">
        <f aca="false">(O904/((O904/2.65+(N904-O904)))*1000000)</f>
        <v>264.547623563706</v>
      </c>
      <c r="R904" s="154"/>
      <c r="S904" s="153"/>
      <c r="T904" s="153"/>
      <c r="U904" s="153"/>
      <c r="V904" s="153"/>
      <c r="W904" s="153" t="n">
        <v>0</v>
      </c>
      <c r="X904" s="155"/>
      <c r="Y904" s="156"/>
      <c r="Z904" s="153" t="n">
        <v>306</v>
      </c>
      <c r="AA904" s="153"/>
      <c r="AB904" s="153"/>
      <c r="AC904" s="153"/>
      <c r="AD904" s="153"/>
      <c r="AE904" s="153"/>
      <c r="AF904" s="153"/>
      <c r="AG904" s="87"/>
    </row>
    <row r="905" customFormat="false" ht="15" hidden="false" customHeight="false" outlineLevel="0" collapsed="false">
      <c r="B905" s="153" t="n">
        <v>10</v>
      </c>
      <c r="C905" s="153" t="s">
        <v>1301</v>
      </c>
      <c r="D905" s="153"/>
      <c r="E905" s="153" t="n">
        <v>7</v>
      </c>
      <c r="F905" s="153" t="n">
        <v>5</v>
      </c>
      <c r="G905" s="85" t="str">
        <f aca="false">CONCATENATE(E905,"-",F905)</f>
        <v>7-5</v>
      </c>
      <c r="H905" s="152"/>
      <c r="I905" s="152"/>
      <c r="J905" s="85" t="s">
        <v>744</v>
      </c>
      <c r="K905" s="153" t="n">
        <f aca="false">K904+1</f>
        <v>82</v>
      </c>
      <c r="L905" s="153" t="n">
        <v>0.1141</v>
      </c>
      <c r="M905" s="153" t="n">
        <v>0.1943</v>
      </c>
      <c r="N905" s="87" t="n">
        <f aca="false">IF(H905&gt;0,H905-I905,IF(H904&gt;0,H904-I904,IF(H903&gt;0,H903-I903,H902-I902)))</f>
        <v>320.6</v>
      </c>
      <c r="O905" s="153" t="n">
        <f aca="false">M905-L905</f>
        <v>0.0802</v>
      </c>
      <c r="P905" s="153"/>
      <c r="Q905" s="90" t="n">
        <f aca="false">(O905/((O905/2.65+(N905-O905)))*1000000)</f>
        <v>250.194927311681</v>
      </c>
      <c r="R905" s="154"/>
      <c r="S905" s="153"/>
      <c r="T905" s="153"/>
      <c r="U905" s="153"/>
      <c r="V905" s="153"/>
      <c r="W905" s="153" t="n">
        <v>0</v>
      </c>
      <c r="X905" s="155"/>
      <c r="Y905" s="156"/>
      <c r="Z905" s="153"/>
      <c r="AA905" s="153"/>
      <c r="AB905" s="153"/>
      <c r="AC905" s="153"/>
      <c r="AD905" s="153"/>
      <c r="AE905" s="153"/>
      <c r="AF905" s="153"/>
      <c r="AG905" s="87"/>
    </row>
    <row r="906" customFormat="false" ht="15" hidden="false" customHeight="false" outlineLevel="0" collapsed="false">
      <c r="B906" s="153" t="n">
        <v>10</v>
      </c>
      <c r="C906" s="153" t="s">
        <v>1301</v>
      </c>
      <c r="D906" s="153" t="s">
        <v>1343</v>
      </c>
      <c r="E906" s="153" t="n">
        <v>7</v>
      </c>
      <c r="F906" s="153" t="n">
        <v>6</v>
      </c>
      <c r="G906" s="85" t="str">
        <f aca="false">CONCATENATE(E906,"-",F906)</f>
        <v>7-6</v>
      </c>
      <c r="H906" s="152" t="n">
        <v>407.1</v>
      </c>
      <c r="I906" s="152" t="n">
        <v>93.6</v>
      </c>
      <c r="J906" s="85" t="s">
        <v>77</v>
      </c>
      <c r="K906" s="153" t="n">
        <f aca="false">K905+1</f>
        <v>83</v>
      </c>
      <c r="L906" s="153" t="n">
        <v>0.1209</v>
      </c>
      <c r="M906" s="153" t="n">
        <v>0.2002</v>
      </c>
      <c r="N906" s="87" t="n">
        <f aca="false">IF(H906&gt;0,H906-I906,IF(H905&gt;0,H905-I905,IF(H904&gt;0,H904-I904,H903-I903)))</f>
        <v>313.5</v>
      </c>
      <c r="O906" s="153" t="n">
        <f aca="false">M906-L906</f>
        <v>0.0793</v>
      </c>
      <c r="P906" s="153" t="s">
        <v>743</v>
      </c>
      <c r="Q906" s="90" t="n">
        <f aca="false">(O906/((O906/2.65+(N906-O906)))*1000000)</f>
        <v>252.9904035742</v>
      </c>
      <c r="R906" s="154"/>
      <c r="S906" s="153"/>
      <c r="T906" s="153"/>
      <c r="U906" s="153"/>
      <c r="V906" s="153"/>
      <c r="W906" s="153" t="n">
        <v>0</v>
      </c>
      <c r="X906" s="155"/>
      <c r="Y906" s="156"/>
      <c r="Z906" s="153" t="n">
        <v>447</v>
      </c>
      <c r="AA906" s="153"/>
      <c r="AB906" s="153"/>
      <c r="AC906" s="153"/>
      <c r="AD906" s="153"/>
      <c r="AE906" s="153"/>
      <c r="AF906" s="153"/>
      <c r="AG906" s="87"/>
    </row>
    <row r="907" customFormat="false" ht="15" hidden="false" customHeight="false" outlineLevel="0" collapsed="false">
      <c r="B907" s="153" t="n">
        <v>10</v>
      </c>
      <c r="C907" s="153" t="s">
        <v>1301</v>
      </c>
      <c r="D907" s="153"/>
      <c r="E907" s="153" t="n">
        <v>7</v>
      </c>
      <c r="F907" s="153" t="n">
        <v>6</v>
      </c>
      <c r="G907" s="85" t="str">
        <f aca="false">CONCATENATE(E907,"-",F907)</f>
        <v>7-6</v>
      </c>
      <c r="H907" s="152"/>
      <c r="I907" s="152"/>
      <c r="J907" s="85" t="s">
        <v>78</v>
      </c>
      <c r="K907" s="153" t="n">
        <f aca="false">K906+1</f>
        <v>84</v>
      </c>
      <c r="L907" s="153" t="n">
        <v>0.1235</v>
      </c>
      <c r="M907" s="153" t="n">
        <v>0.1889</v>
      </c>
      <c r="N907" s="87" t="n">
        <f aca="false">IF(H907&gt;0,H907-I907,IF(H906&gt;0,H906-I906,IF(H905&gt;0,H905-I905,H904-I904)))</f>
        <v>313.5</v>
      </c>
      <c r="O907" s="153" t="n">
        <f aca="false">M907-L907</f>
        <v>0.0654</v>
      </c>
      <c r="P907" s="153"/>
      <c r="Q907" s="90" t="n">
        <f aca="false">(O907/((O907/2.65+(N907-O907)))*1000000)</f>
        <v>208.639540540844</v>
      </c>
      <c r="R907" s="154"/>
      <c r="S907" s="153"/>
      <c r="T907" s="153"/>
      <c r="U907" s="153"/>
      <c r="V907" s="153"/>
      <c r="W907" s="153" t="n">
        <v>0</v>
      </c>
      <c r="X907" s="155"/>
      <c r="Y907" s="156"/>
      <c r="Z907" s="153"/>
      <c r="AA907" s="153"/>
      <c r="AB907" s="153"/>
      <c r="AC907" s="153"/>
      <c r="AD907" s="153"/>
      <c r="AE907" s="153"/>
      <c r="AF907" s="153"/>
      <c r="AG907" s="87"/>
    </row>
    <row r="908" customFormat="false" ht="15" hidden="false" customHeight="false" outlineLevel="0" collapsed="false">
      <c r="B908" s="153" t="n">
        <v>10</v>
      </c>
      <c r="C908" s="153" t="s">
        <v>1301</v>
      </c>
      <c r="D908" s="153"/>
      <c r="E908" s="153" t="n">
        <v>7</v>
      </c>
      <c r="F908" s="153" t="n">
        <v>6</v>
      </c>
      <c r="G908" s="85" t="str">
        <f aca="false">CONCATENATE(E908,"-",F908)</f>
        <v>7-6</v>
      </c>
      <c r="H908" s="152"/>
      <c r="I908" s="152"/>
      <c r="J908" s="85" t="s">
        <v>79</v>
      </c>
      <c r="K908" s="153" t="n">
        <f aca="false">K907+1</f>
        <v>85</v>
      </c>
      <c r="L908" s="153" t="n">
        <v>0.1129</v>
      </c>
      <c r="M908" s="153" t="n">
        <v>0.1967</v>
      </c>
      <c r="N908" s="87" t="n">
        <f aca="false">IF(H908&gt;0,H908-I908,IF(H907&gt;0,H907-I907,IF(H906&gt;0,H906-I906,H905-I905)))</f>
        <v>313.5</v>
      </c>
      <c r="O908" s="153" t="n">
        <f aca="false">M908-L908</f>
        <v>0.0838</v>
      </c>
      <c r="P908" s="153"/>
      <c r="Q908" s="90" t="n">
        <f aca="false">(O908/((O908/2.65+(N908-O908)))*1000000)</f>
        <v>267.349121438442</v>
      </c>
      <c r="R908" s="154"/>
      <c r="S908" s="153"/>
      <c r="T908" s="153"/>
      <c r="U908" s="153"/>
      <c r="V908" s="153"/>
      <c r="W908" s="153" t="n">
        <v>0</v>
      </c>
      <c r="X908" s="155"/>
      <c r="Y908" s="156"/>
      <c r="Z908" s="153"/>
      <c r="AA908" s="153"/>
      <c r="AB908" s="153"/>
      <c r="AC908" s="153"/>
      <c r="AD908" s="153"/>
      <c r="AE908" s="153"/>
      <c r="AF908" s="153"/>
      <c r="AG908" s="87"/>
    </row>
    <row r="909" customFormat="false" ht="15" hidden="false" customHeight="false" outlineLevel="0" collapsed="false">
      <c r="B909" s="153" t="n">
        <v>10</v>
      </c>
      <c r="C909" s="153" t="s">
        <v>1301</v>
      </c>
      <c r="D909" s="153" t="s">
        <v>1344</v>
      </c>
      <c r="E909" s="153" t="n">
        <v>7</v>
      </c>
      <c r="F909" s="153" t="n">
        <v>7</v>
      </c>
      <c r="G909" s="85" t="str">
        <f aca="false">CONCATENATE(E909,"-",F909)</f>
        <v>7-7</v>
      </c>
      <c r="H909" s="152" t="n">
        <v>411.4</v>
      </c>
      <c r="I909" s="152" t="n">
        <v>90.1</v>
      </c>
      <c r="J909" s="85" t="s">
        <v>77</v>
      </c>
      <c r="K909" s="153" t="n">
        <f aca="false">K908+1</f>
        <v>86</v>
      </c>
      <c r="L909" s="153" t="n">
        <v>0.1241</v>
      </c>
      <c r="M909" s="153" t="n">
        <v>0.2195</v>
      </c>
      <c r="N909" s="87" t="n">
        <f aca="false">IF(H909&gt;0,H909-I909,IF(H908&gt;0,H908-I908,IF(H907&gt;0,H907-I907,H906-I906)))</f>
        <v>321.3</v>
      </c>
      <c r="O909" s="153" t="n">
        <f aca="false">M909-L909</f>
        <v>0.0954</v>
      </c>
      <c r="P909" s="153" t="s">
        <v>743</v>
      </c>
      <c r="Q909" s="90" t="n">
        <f aca="false">(O909/((O909/2.65+(N909-O909)))*1000000)</f>
        <v>296.973670202334</v>
      </c>
      <c r="R909" s="154"/>
      <c r="S909" s="153"/>
      <c r="T909" s="153"/>
      <c r="U909" s="153"/>
      <c r="V909" s="153"/>
      <c r="W909" s="153" t="n">
        <v>0</v>
      </c>
      <c r="X909" s="155"/>
      <c r="Y909" s="156"/>
      <c r="Z909" s="153" t="n">
        <v>438</v>
      </c>
      <c r="AA909" s="153"/>
      <c r="AB909" s="153"/>
      <c r="AC909" s="153"/>
      <c r="AD909" s="153"/>
      <c r="AE909" s="153"/>
      <c r="AF909" s="153"/>
      <c r="AG909" s="87"/>
    </row>
    <row r="910" customFormat="false" ht="15" hidden="false" customHeight="false" outlineLevel="0" collapsed="false">
      <c r="B910" s="153" t="n">
        <v>10</v>
      </c>
      <c r="C910" s="153" t="s">
        <v>1301</v>
      </c>
      <c r="D910" s="153"/>
      <c r="E910" s="153" t="n">
        <v>7</v>
      </c>
      <c r="F910" s="153" t="n">
        <v>7</v>
      </c>
      <c r="G910" s="85" t="str">
        <f aca="false">CONCATENATE(E910,"-",F910)</f>
        <v>7-7</v>
      </c>
      <c r="H910" s="152"/>
      <c r="I910" s="152"/>
      <c r="J910" s="85" t="s">
        <v>78</v>
      </c>
      <c r="K910" s="153" t="n">
        <f aca="false">K909+1</f>
        <v>87</v>
      </c>
      <c r="L910" s="153" t="n">
        <v>0.1195</v>
      </c>
      <c r="M910" s="153" t="n">
        <v>0.1666</v>
      </c>
      <c r="N910" s="87" t="n">
        <f aca="false">IF(H910&gt;0,H910-I910,IF(H909&gt;0,H909-I909,IF(H908&gt;0,H908-I908,H907-I907)))</f>
        <v>321.3</v>
      </c>
      <c r="O910" s="153" t="n">
        <f aca="false">M910-L910</f>
        <v>0.0471</v>
      </c>
      <c r="P910" s="153"/>
      <c r="Q910" s="90" t="n">
        <f aca="false">(O910/((O910/2.65+(N910-O910)))*1000000)</f>
        <v>146.605351414225</v>
      </c>
      <c r="R910" s="154"/>
      <c r="S910" s="153"/>
      <c r="T910" s="153"/>
      <c r="U910" s="153"/>
      <c r="V910" s="153"/>
      <c r="W910" s="153" t="n">
        <v>0</v>
      </c>
      <c r="X910" s="155"/>
      <c r="Y910" s="156"/>
      <c r="Z910" s="153"/>
      <c r="AA910" s="153"/>
      <c r="AB910" s="153"/>
      <c r="AC910" s="153"/>
      <c r="AD910" s="153"/>
      <c r="AE910" s="153"/>
      <c r="AF910" s="153"/>
      <c r="AG910" s="87"/>
    </row>
    <row r="911" customFormat="false" ht="15" hidden="false" customHeight="false" outlineLevel="0" collapsed="false">
      <c r="B911" s="153" t="n">
        <v>10</v>
      </c>
      <c r="C911" s="153" t="s">
        <v>1301</v>
      </c>
      <c r="D911" s="153"/>
      <c r="E911" s="153" t="n">
        <v>7</v>
      </c>
      <c r="F911" s="153" t="n">
        <v>7</v>
      </c>
      <c r="G911" s="85" t="str">
        <f aca="false">CONCATENATE(E911,"-",F911)</f>
        <v>7-7</v>
      </c>
      <c r="H911" s="152"/>
      <c r="I911" s="152"/>
      <c r="J911" s="85" t="s">
        <v>79</v>
      </c>
      <c r="K911" s="153" t="n">
        <f aca="false">K910+1</f>
        <v>88</v>
      </c>
      <c r="L911" s="153" t="n">
        <v>0.1137</v>
      </c>
      <c r="M911" s="153" t="n">
        <v>0.1816</v>
      </c>
      <c r="N911" s="87" t="n">
        <f aca="false">IF(H911&gt;0,H911-I911,IF(H910&gt;0,H910-I910,IF(H909&gt;0,H909-I909,H908-I908)))</f>
        <v>321.3</v>
      </c>
      <c r="O911" s="153" t="n">
        <f aca="false">M911-L911</f>
        <v>0.0679</v>
      </c>
      <c r="P911" s="153"/>
      <c r="Q911" s="90" t="n">
        <f aca="false">(O911/((O911/2.65+(N911-O911)))*1000000)</f>
        <v>211.356786824295</v>
      </c>
      <c r="R911" s="154"/>
      <c r="S911" s="153"/>
      <c r="T911" s="153"/>
      <c r="U911" s="153"/>
      <c r="V911" s="153"/>
      <c r="W911" s="153" t="n">
        <v>0</v>
      </c>
      <c r="X911" s="155"/>
      <c r="Y911" s="156"/>
      <c r="Z911" s="153"/>
      <c r="AA911" s="153"/>
      <c r="AB911" s="153"/>
      <c r="AC911" s="153"/>
      <c r="AD911" s="153"/>
      <c r="AE911" s="153"/>
      <c r="AF911" s="153"/>
      <c r="AG911" s="87"/>
    </row>
    <row r="912" customFormat="false" ht="15" hidden="false" customHeight="false" outlineLevel="0" collapsed="false">
      <c r="B912" s="153" t="n">
        <v>14</v>
      </c>
      <c r="C912" s="153" t="s">
        <v>1301</v>
      </c>
      <c r="D912" s="153" t="s">
        <v>1345</v>
      </c>
      <c r="E912" s="153" t="n">
        <v>7</v>
      </c>
      <c r="F912" s="153" t="n">
        <v>8</v>
      </c>
      <c r="G912" s="85" t="str">
        <f aca="false">CONCATENATE(E912,"-",F912)</f>
        <v>7-8</v>
      </c>
      <c r="H912" s="152" t="n">
        <v>396.3</v>
      </c>
      <c r="I912" s="152" t="n">
        <v>79</v>
      </c>
      <c r="J912" s="85" t="s">
        <v>77</v>
      </c>
      <c r="K912" s="153" t="n">
        <v>121</v>
      </c>
      <c r="L912" s="153" t="n">
        <v>0.1199</v>
      </c>
      <c r="M912" s="153" t="n">
        <v>0.1917</v>
      </c>
      <c r="N912" s="87" t="n">
        <f aca="false">IF(H912&gt;0,H912-I912,IF(H911&gt;0,H911-I911,IF(H910&gt;0,H910-I910,H909-I909)))</f>
        <v>317.3</v>
      </c>
      <c r="O912" s="153" t="n">
        <f aca="false">M912-L912</f>
        <v>0.0718</v>
      </c>
      <c r="P912" s="153" t="s">
        <v>743</v>
      </c>
      <c r="Q912" s="90" t="n">
        <f aca="false">(O912/((O912/2.65+(N912-O912)))*1000000)</f>
        <v>226.316160143061</v>
      </c>
      <c r="R912" s="154"/>
      <c r="S912" s="153"/>
      <c r="T912" s="153"/>
      <c r="U912" s="153"/>
      <c r="V912" s="153"/>
      <c r="W912" s="153" t="n">
        <v>0</v>
      </c>
      <c r="X912" s="155"/>
      <c r="Y912" s="156"/>
      <c r="Z912" s="153" t="n">
        <v>342</v>
      </c>
      <c r="AA912" s="153"/>
      <c r="AB912" s="153"/>
      <c r="AC912" s="153"/>
      <c r="AD912" s="153"/>
      <c r="AE912" s="153"/>
      <c r="AF912" s="153"/>
      <c r="AG912" s="87"/>
    </row>
    <row r="913" customFormat="false" ht="15" hidden="false" customHeight="false" outlineLevel="0" collapsed="false">
      <c r="B913" s="153" t="n">
        <v>14</v>
      </c>
      <c r="C913" s="153" t="s">
        <v>1301</v>
      </c>
      <c r="D913" s="153"/>
      <c r="E913" s="153" t="n">
        <v>7</v>
      </c>
      <c r="F913" s="153" t="n">
        <v>8</v>
      </c>
      <c r="G913" s="85" t="str">
        <f aca="false">CONCATENATE(E913,"-",F913)</f>
        <v>7-8</v>
      </c>
      <c r="H913" s="152"/>
      <c r="I913" s="152"/>
      <c r="J913" s="85" t="s">
        <v>78</v>
      </c>
      <c r="K913" s="153" t="n">
        <v>124</v>
      </c>
      <c r="L913" s="153" t="n">
        <v>0.1153</v>
      </c>
      <c r="M913" s="153" t="n">
        <v>0.1582</v>
      </c>
      <c r="N913" s="87" t="n">
        <f aca="false">IF(H913&gt;0,H913-I913,IF(H912&gt;0,H912-I912,IF(H911&gt;0,H911-I911,H910-I910)))</f>
        <v>317.3</v>
      </c>
      <c r="O913" s="153" t="n">
        <f aca="false">M913-L913</f>
        <v>0.0429</v>
      </c>
      <c r="P913" s="153"/>
      <c r="Q913" s="90" t="n">
        <f aca="false">(O913/((O913/2.65+(N913-O913)))*1000000)</f>
        <v>135.214660454353</v>
      </c>
      <c r="R913" s="154"/>
      <c r="S913" s="153"/>
      <c r="T913" s="153"/>
      <c r="U913" s="153"/>
      <c r="V913" s="153"/>
      <c r="W913" s="153" t="n">
        <v>0</v>
      </c>
      <c r="X913" s="155"/>
      <c r="Y913" s="156"/>
      <c r="Z913" s="153"/>
      <c r="AA913" s="153"/>
      <c r="AB913" s="153"/>
      <c r="AC913" s="153"/>
      <c r="AD913" s="153"/>
      <c r="AE913" s="153"/>
      <c r="AF913" s="153"/>
      <c r="AG913" s="87"/>
    </row>
    <row r="914" customFormat="false" ht="15" hidden="false" customHeight="false" outlineLevel="0" collapsed="false">
      <c r="B914" s="153" t="n">
        <v>14</v>
      </c>
      <c r="C914" s="153" t="s">
        <v>1301</v>
      </c>
      <c r="D914" s="153"/>
      <c r="E914" s="153" t="n">
        <v>7</v>
      </c>
      <c r="F914" s="153" t="n">
        <v>8</v>
      </c>
      <c r="G914" s="85" t="str">
        <f aca="false">CONCATENATE(E914,"-",F914)</f>
        <v>7-8</v>
      </c>
      <c r="H914" s="152"/>
      <c r="I914" s="152"/>
      <c r="J914" s="85" t="s">
        <v>79</v>
      </c>
      <c r="K914" s="153" t="n">
        <f aca="false">K913+1</f>
        <v>125</v>
      </c>
      <c r="L914" s="153" t="n">
        <v>0.1202</v>
      </c>
      <c r="M914" s="153" t="n">
        <v>0.1615</v>
      </c>
      <c r="N914" s="87" t="n">
        <f aca="false">IF(H914&gt;0,H914-I914,IF(H913&gt;0,H913-I913,IF(H912&gt;0,H912-I912,H911-I911)))</f>
        <v>317.3</v>
      </c>
      <c r="O914" s="153" t="n">
        <f aca="false">M914-L914</f>
        <v>0.0413</v>
      </c>
      <c r="P914" s="153"/>
      <c r="Q914" s="90" t="n">
        <f aca="false">(O914/((O914/2.65+(N914-O914)))*1000000)</f>
        <v>130.17128070206</v>
      </c>
      <c r="R914" s="154"/>
      <c r="S914" s="153"/>
      <c r="T914" s="153"/>
      <c r="U914" s="153"/>
      <c r="V914" s="153"/>
      <c r="W914" s="153" t="n">
        <v>0</v>
      </c>
      <c r="X914" s="155"/>
      <c r="Y914" s="156"/>
      <c r="Z914" s="153"/>
      <c r="AA914" s="153"/>
      <c r="AB914" s="153"/>
      <c r="AC914" s="153"/>
      <c r="AD914" s="153"/>
      <c r="AE914" s="153"/>
      <c r="AF914" s="153"/>
      <c r="AG914" s="87"/>
    </row>
    <row r="915" customFormat="false" ht="15" hidden="false" customHeight="false" outlineLevel="0" collapsed="false">
      <c r="B915" s="153" t="n">
        <v>14</v>
      </c>
      <c r="C915" s="153" t="s">
        <v>1301</v>
      </c>
      <c r="D915" s="153" t="s">
        <v>1346</v>
      </c>
      <c r="E915" s="153" t="n">
        <v>7</v>
      </c>
      <c r="F915" s="153" t="n">
        <v>9</v>
      </c>
      <c r="G915" s="85" t="str">
        <f aca="false">CONCATENATE(E915,"-",F915)</f>
        <v>7-9</v>
      </c>
      <c r="H915" s="152" t="n">
        <v>413.1</v>
      </c>
      <c r="I915" s="152" t="n">
        <v>87.4</v>
      </c>
      <c r="J915" s="85" t="s">
        <v>742</v>
      </c>
      <c r="K915" s="153" t="n">
        <f aca="false">K914+1</f>
        <v>126</v>
      </c>
      <c r="L915" s="153" t="n">
        <v>0.1126</v>
      </c>
      <c r="M915" s="153" t="n">
        <v>0.1561</v>
      </c>
      <c r="N915" s="87" t="n">
        <f aca="false">IF(H915&gt;0,H915-I915,IF(H914&gt;0,H914-I914,IF(H913&gt;0,H913-I913,H912-I912)))</f>
        <v>325.7</v>
      </c>
      <c r="O915" s="153" t="n">
        <f aca="false">M915-L915</f>
        <v>0.0435</v>
      </c>
      <c r="P915" s="153" t="s">
        <v>743</v>
      </c>
      <c r="Q915" s="90" t="n">
        <f aca="false">(O915/((O915/2.65+(N915-O915)))*1000000)</f>
        <v>133.569596929481</v>
      </c>
      <c r="R915" s="154"/>
      <c r="S915" s="153"/>
      <c r="T915" s="153"/>
      <c r="U915" s="153"/>
      <c r="V915" s="153"/>
      <c r="W915" s="153" t="n">
        <v>0</v>
      </c>
      <c r="X915" s="155"/>
      <c r="Y915" s="156"/>
      <c r="Z915" s="153" t="n">
        <v>262</v>
      </c>
      <c r="AA915" s="153"/>
      <c r="AB915" s="153"/>
      <c r="AC915" s="153"/>
      <c r="AD915" s="153"/>
      <c r="AE915" s="153"/>
      <c r="AF915" s="153"/>
      <c r="AG915" s="87"/>
    </row>
    <row r="916" customFormat="false" ht="15" hidden="false" customHeight="false" outlineLevel="0" collapsed="false">
      <c r="B916" s="153" t="n">
        <v>14</v>
      </c>
      <c r="C916" s="153" t="s">
        <v>1301</v>
      </c>
      <c r="D916" s="153"/>
      <c r="E916" s="153" t="n">
        <v>7</v>
      </c>
      <c r="F916" s="153" t="n">
        <v>9</v>
      </c>
      <c r="G916" s="85" t="str">
        <f aca="false">CONCATENATE(E916,"-",F916)</f>
        <v>7-9</v>
      </c>
      <c r="H916" s="152"/>
      <c r="I916" s="152"/>
      <c r="J916" s="85" t="s">
        <v>744</v>
      </c>
      <c r="K916" s="153" t="n">
        <f aca="false">K915+1</f>
        <v>127</v>
      </c>
      <c r="L916" s="153" t="n">
        <v>0.1241</v>
      </c>
      <c r="M916" s="153" t="n">
        <v>0.2054</v>
      </c>
      <c r="N916" s="87" t="n">
        <f aca="false">IF(H916&gt;0,H916-I916,IF(H915&gt;0,H915-I915,IF(H914&gt;0,H914-I914,H913-I913)))</f>
        <v>325.7</v>
      </c>
      <c r="O916" s="153" t="n">
        <f aca="false">M916-L916</f>
        <v>0.0813</v>
      </c>
      <c r="P916" s="153"/>
      <c r="Q916" s="90" t="n">
        <f aca="false">(O916/((O916/2.65+(N916-O916)))*1000000)</f>
        <v>249.655012972599</v>
      </c>
      <c r="R916" s="154"/>
      <c r="S916" s="153"/>
      <c r="T916" s="153"/>
      <c r="U916" s="153"/>
      <c r="V916" s="153"/>
      <c r="W916" s="153" t="n">
        <v>0</v>
      </c>
      <c r="X916" s="155"/>
      <c r="Y916" s="156"/>
      <c r="Z916" s="153"/>
      <c r="AA916" s="153"/>
      <c r="AB916" s="153"/>
      <c r="AC916" s="153"/>
      <c r="AD916" s="153"/>
      <c r="AE916" s="153"/>
      <c r="AF916" s="153"/>
      <c r="AG916" s="87"/>
    </row>
    <row r="917" customFormat="false" ht="15" hidden="false" customHeight="false" outlineLevel="0" collapsed="false">
      <c r="B917" s="153" t="n">
        <v>14</v>
      </c>
      <c r="C917" s="153" t="s">
        <v>1301</v>
      </c>
      <c r="D917" s="153" t="s">
        <v>1347</v>
      </c>
      <c r="E917" s="153" t="n">
        <v>7</v>
      </c>
      <c r="F917" s="153" t="n">
        <v>10</v>
      </c>
      <c r="G917" s="85" t="str">
        <f aca="false">CONCATENATE(E917,"-",F917)</f>
        <v>7-10</v>
      </c>
      <c r="H917" s="152" t="n">
        <v>414</v>
      </c>
      <c r="I917" s="152" t="n">
        <v>88.3</v>
      </c>
      <c r="J917" s="85" t="s">
        <v>742</v>
      </c>
      <c r="K917" s="153" t="n">
        <f aca="false">K916+1</f>
        <v>128</v>
      </c>
      <c r="L917" s="153" t="n">
        <v>0.1212</v>
      </c>
      <c r="M917" s="153" t="n">
        <v>0.1628</v>
      </c>
      <c r="N917" s="87" t="n">
        <f aca="false">IF(H917&gt;0,H917-I917,IF(H916&gt;0,H916-I916,IF(H915&gt;0,H915-I915,H914-I914)))</f>
        <v>325.7</v>
      </c>
      <c r="O917" s="153" t="n">
        <f aca="false">M917-L917</f>
        <v>0.0416</v>
      </c>
      <c r="P917" s="153" t="s">
        <v>743</v>
      </c>
      <c r="Q917" s="90" t="n">
        <f aca="false">(O917/((O917/2.65+(N917-O917)))*1000000)</f>
        <v>127.735058578529</v>
      </c>
      <c r="R917" s="154"/>
      <c r="S917" s="153"/>
      <c r="T917" s="153"/>
      <c r="U917" s="153"/>
      <c r="V917" s="153"/>
      <c r="W917" s="153" t="n">
        <v>0</v>
      </c>
      <c r="X917" s="155"/>
      <c r="Y917" s="156"/>
      <c r="Z917" s="153" t="n">
        <v>199</v>
      </c>
      <c r="AA917" s="153"/>
      <c r="AB917" s="153"/>
      <c r="AC917" s="153"/>
      <c r="AD917" s="153"/>
      <c r="AE917" s="153"/>
      <c r="AF917" s="153"/>
      <c r="AG917" s="87"/>
    </row>
    <row r="918" customFormat="false" ht="15" hidden="false" customHeight="false" outlineLevel="0" collapsed="false">
      <c r="B918" s="153" t="n">
        <v>14</v>
      </c>
      <c r="C918" s="153" t="s">
        <v>1301</v>
      </c>
      <c r="D918" s="153"/>
      <c r="E918" s="153" t="n">
        <v>7</v>
      </c>
      <c r="F918" s="153" t="n">
        <v>10</v>
      </c>
      <c r="G918" s="85" t="str">
        <f aca="false">CONCATENATE(E918,"-",F918)</f>
        <v>7-10</v>
      </c>
      <c r="H918" s="152"/>
      <c r="I918" s="152"/>
      <c r="J918" s="85" t="s">
        <v>744</v>
      </c>
      <c r="K918" s="153" t="n">
        <f aca="false">K917+1</f>
        <v>129</v>
      </c>
      <c r="L918" s="153" t="n">
        <v>0.1131</v>
      </c>
      <c r="M918" s="153" t="n">
        <v>0.164</v>
      </c>
      <c r="N918" s="87" t="n">
        <f aca="false">IF(H918&gt;0,H918-I918,IF(H917&gt;0,H917-I917,IF(H916&gt;0,H916-I916,H915-I915)))</f>
        <v>325.7</v>
      </c>
      <c r="O918" s="153" t="n">
        <f aca="false">M918-L918</f>
        <v>0.0509</v>
      </c>
      <c r="P918" s="153"/>
      <c r="Q918" s="90" t="n">
        <f aca="false">(O918/((O918/2.65+(N918-O918)))*1000000)</f>
        <v>156.293992446986</v>
      </c>
      <c r="R918" s="154"/>
      <c r="S918" s="153"/>
      <c r="T918" s="153"/>
      <c r="U918" s="153"/>
      <c r="V918" s="153"/>
      <c r="W918" s="153" t="n">
        <v>0</v>
      </c>
      <c r="X918" s="155"/>
      <c r="Y918" s="156"/>
      <c r="Z918" s="153"/>
      <c r="AA918" s="153"/>
      <c r="AB918" s="153"/>
      <c r="AC918" s="153"/>
      <c r="AD918" s="153"/>
      <c r="AE918" s="153"/>
      <c r="AF918" s="153"/>
      <c r="AG918" s="87"/>
    </row>
    <row r="919" customFormat="false" ht="15" hidden="false" customHeight="false" outlineLevel="0" collapsed="false">
      <c r="B919" s="153" t="n">
        <v>14</v>
      </c>
      <c r="C919" s="153" t="s">
        <v>1301</v>
      </c>
      <c r="D919" s="153" t="s">
        <v>1348</v>
      </c>
      <c r="E919" s="153" t="n">
        <v>7</v>
      </c>
      <c r="F919" s="153" t="n">
        <v>11</v>
      </c>
      <c r="G919" s="85" t="str">
        <f aca="false">CONCATENATE(E919,"-",F919)</f>
        <v>7-11</v>
      </c>
      <c r="H919" s="152" t="n">
        <v>420.7</v>
      </c>
      <c r="I919" s="152" t="n">
        <v>90.2</v>
      </c>
      <c r="J919" s="85" t="s">
        <v>742</v>
      </c>
      <c r="K919" s="153" t="n">
        <f aca="false">K918+1</f>
        <v>130</v>
      </c>
      <c r="L919" s="153" t="n">
        <v>0.1201</v>
      </c>
      <c r="M919" s="153" t="n">
        <v>0.1567</v>
      </c>
      <c r="N919" s="87" t="n">
        <f aca="false">IF(H919&gt;0,H919-I919,IF(H918&gt;0,H918-I918,IF(H917&gt;0,H917-I917,H916-I916)))</f>
        <v>330.5</v>
      </c>
      <c r="O919" s="153" t="n">
        <f aca="false">M919-L919</f>
        <v>0.0366</v>
      </c>
      <c r="P919" s="153" t="s">
        <v>743</v>
      </c>
      <c r="Q919" s="90" t="n">
        <f aca="false">(O919/((O919/2.65+(N919-O919)))*1000000)</f>
        <v>110.748937434227</v>
      </c>
      <c r="R919" s="154"/>
      <c r="S919" s="153"/>
      <c r="T919" s="153"/>
      <c r="U919" s="153"/>
      <c r="V919" s="153"/>
      <c r="W919" s="153" t="n">
        <v>0</v>
      </c>
      <c r="X919" s="155"/>
      <c r="Y919" s="156"/>
      <c r="Z919" s="153" t="n">
        <v>142</v>
      </c>
      <c r="AA919" s="153"/>
      <c r="AB919" s="153"/>
      <c r="AC919" s="153"/>
      <c r="AD919" s="153"/>
      <c r="AE919" s="153"/>
      <c r="AF919" s="153"/>
      <c r="AG919" s="87"/>
    </row>
    <row r="920" customFormat="false" ht="15" hidden="false" customHeight="false" outlineLevel="0" collapsed="false">
      <c r="B920" s="153" t="n">
        <v>14</v>
      </c>
      <c r="C920" s="153" t="s">
        <v>1301</v>
      </c>
      <c r="D920" s="153"/>
      <c r="E920" s="153" t="n">
        <v>7</v>
      </c>
      <c r="F920" s="153" t="n">
        <v>11</v>
      </c>
      <c r="G920" s="85" t="str">
        <f aca="false">CONCATENATE(E920,"-",F920)</f>
        <v>7-11</v>
      </c>
      <c r="H920" s="152"/>
      <c r="I920" s="152"/>
      <c r="J920" s="85" t="s">
        <v>744</v>
      </c>
      <c r="K920" s="153" t="n">
        <f aca="false">K919+1</f>
        <v>131</v>
      </c>
      <c r="L920" s="153" t="n">
        <v>0.1203</v>
      </c>
      <c r="M920" s="153" t="n">
        <v>0.1473</v>
      </c>
      <c r="N920" s="87" t="n">
        <f aca="false">IF(H920&gt;0,H920-I920,IF(H919&gt;0,H919-I919,IF(H918&gt;0,H918-I918,H917-I917)))</f>
        <v>330.5</v>
      </c>
      <c r="O920" s="153" t="n">
        <f aca="false">M920-L920</f>
        <v>0.027</v>
      </c>
      <c r="P920" s="153"/>
      <c r="Q920" s="90" t="n">
        <f aca="false">(O920/((O920/2.65+(N920-O920)))*1000000)</f>
        <v>81.6985581260691</v>
      </c>
      <c r="R920" s="154"/>
      <c r="S920" s="153"/>
      <c r="T920" s="153"/>
      <c r="U920" s="153"/>
      <c r="V920" s="153"/>
      <c r="W920" s="153" t="n">
        <v>0</v>
      </c>
      <c r="X920" s="155"/>
      <c r="Y920" s="156"/>
      <c r="Z920" s="153"/>
      <c r="AA920" s="153"/>
      <c r="AB920" s="153"/>
      <c r="AC920" s="153"/>
      <c r="AD920" s="153"/>
      <c r="AE920" s="153"/>
      <c r="AF920" s="153"/>
      <c r="AG920" s="87"/>
    </row>
    <row r="921" customFormat="false" ht="15" hidden="false" customHeight="false" outlineLevel="0" collapsed="false">
      <c r="B921" s="153" t="n">
        <v>14</v>
      </c>
      <c r="C921" s="153" t="s">
        <v>1301</v>
      </c>
      <c r="D921" s="153" t="s">
        <v>1349</v>
      </c>
      <c r="E921" s="153" t="n">
        <v>7</v>
      </c>
      <c r="F921" s="153" t="n">
        <v>12</v>
      </c>
      <c r="G921" s="85" t="str">
        <f aca="false">CONCATENATE(E921,"-",F921)</f>
        <v>7-12</v>
      </c>
      <c r="H921" s="152" t="n">
        <v>414.6</v>
      </c>
      <c r="I921" s="152" t="n">
        <v>89.5</v>
      </c>
      <c r="J921" s="85" t="s">
        <v>75</v>
      </c>
      <c r="K921" s="153" t="n">
        <f aca="false">K920+1</f>
        <v>132</v>
      </c>
      <c r="L921" s="153" t="n">
        <v>0.1123</v>
      </c>
      <c r="M921" s="153" t="n">
        <v>0.1504</v>
      </c>
      <c r="N921" s="87" t="n">
        <f aca="false">IF(H921&gt;0,H921-I921,IF(H920&gt;0,H920-I920,IF(H919&gt;0,H919-I919,H918-I918)))</f>
        <v>325.1</v>
      </c>
      <c r="O921" s="153" t="n">
        <f aca="false">M921-L921</f>
        <v>0.0381</v>
      </c>
      <c r="P921" s="153"/>
      <c r="Q921" s="90" t="n">
        <f aca="false">(O921/((O921/2.65+(N921-O921)))*1000000)</f>
        <v>117.203261676286</v>
      </c>
      <c r="R921" s="154"/>
      <c r="S921" s="153"/>
      <c r="T921" s="153"/>
      <c r="U921" s="153"/>
      <c r="V921" s="153"/>
      <c r="W921" s="153" t="n">
        <v>1</v>
      </c>
      <c r="X921" s="155"/>
      <c r="Y921" s="156"/>
      <c r="Z921" s="153" t="n">
        <v>90.1</v>
      </c>
      <c r="AA921" s="153"/>
      <c r="AB921" s="153"/>
      <c r="AC921" s="153"/>
      <c r="AD921" s="153" t="s">
        <v>1350</v>
      </c>
      <c r="AE921" s="153"/>
      <c r="AF921" s="153"/>
      <c r="AG921" s="87"/>
    </row>
    <row r="922" customFormat="false" ht="15" hidden="false" customHeight="false" outlineLevel="0" collapsed="false">
      <c r="B922" s="153" t="n">
        <v>14</v>
      </c>
      <c r="C922" s="153" t="s">
        <v>1301</v>
      </c>
      <c r="D922" s="153" t="s">
        <v>1351</v>
      </c>
      <c r="E922" s="153" t="n">
        <v>7</v>
      </c>
      <c r="F922" s="153" t="n">
        <v>13</v>
      </c>
      <c r="G922" s="85" t="str">
        <f aca="false">CONCATENATE(E922,"-",F922)</f>
        <v>7-13</v>
      </c>
      <c r="H922" s="152" t="n">
        <v>418.9</v>
      </c>
      <c r="I922" s="152" t="n">
        <v>90.1</v>
      </c>
      <c r="J922" s="85" t="s">
        <v>75</v>
      </c>
      <c r="K922" s="153" t="n">
        <f aca="false">K921+1</f>
        <v>133</v>
      </c>
      <c r="L922" s="153" t="n">
        <v>0.1214</v>
      </c>
      <c r="M922" s="153" t="n">
        <v>0.141</v>
      </c>
      <c r="N922" s="87" t="n">
        <f aca="false">IF(H922&gt;0,H922-I922,IF(H921&gt;0,H921-I921,IF(H920&gt;0,H920-I920,H919-I919)))</f>
        <v>328.8</v>
      </c>
      <c r="O922" s="153" t="n">
        <f aca="false">M922-L922</f>
        <v>0.0196</v>
      </c>
      <c r="P922" s="153"/>
      <c r="Q922" s="90" t="n">
        <f aca="false">(O922/((O922/2.65+(N922-O922)))*1000000)</f>
        <v>59.6129181951228</v>
      </c>
      <c r="R922" s="154"/>
      <c r="S922" s="153"/>
      <c r="T922" s="153"/>
      <c r="U922" s="153"/>
      <c r="V922" s="153"/>
      <c r="W922" s="153" t="n">
        <v>0</v>
      </c>
      <c r="X922" s="155"/>
      <c r="Y922" s="156"/>
      <c r="Z922" s="153" t="n">
        <v>54.2</v>
      </c>
      <c r="AA922" s="153"/>
      <c r="AB922" s="153"/>
      <c r="AC922" s="153"/>
      <c r="AD922" s="153"/>
      <c r="AE922" s="153"/>
      <c r="AF922" s="153"/>
      <c r="AG922" s="87"/>
    </row>
    <row r="923" customFormat="false" ht="15" hidden="false" customHeight="false" outlineLevel="0" collapsed="false">
      <c r="B923" s="153" t="n">
        <v>14</v>
      </c>
      <c r="C923" s="153" t="s">
        <v>1301</v>
      </c>
      <c r="D923" s="153" t="s">
        <v>1352</v>
      </c>
      <c r="E923" s="153" t="n">
        <v>7</v>
      </c>
      <c r="F923" s="153" t="n">
        <v>14</v>
      </c>
      <c r="G923" s="85" t="str">
        <f aca="false">CONCATENATE(E923,"-",F923)</f>
        <v>7-14</v>
      </c>
      <c r="H923" s="152" t="n">
        <v>416</v>
      </c>
      <c r="I923" s="152" t="n">
        <v>90.6</v>
      </c>
      <c r="J923" s="85" t="s">
        <v>75</v>
      </c>
      <c r="K923" s="153" t="n">
        <f aca="false">K922+1</f>
        <v>134</v>
      </c>
      <c r="L923" s="153" t="n">
        <v>0.1129</v>
      </c>
      <c r="M923" s="153" t="n">
        <v>0.1191</v>
      </c>
      <c r="N923" s="87" t="n">
        <f aca="false">IF(H923&gt;0,H923-I923,IF(H922&gt;0,H922-I922,IF(H921&gt;0,H921-I921,H920-I920)))</f>
        <v>325.4</v>
      </c>
      <c r="O923" s="153" t="n">
        <f aca="false">M923-L923</f>
        <v>0.0062</v>
      </c>
      <c r="P923" s="153"/>
      <c r="Q923" s="90" t="n">
        <f aca="false">(O923/((O923/2.65+(N923-O923)))*1000000)</f>
        <v>19.0536986922773</v>
      </c>
      <c r="R923" s="154"/>
      <c r="S923" s="153"/>
      <c r="T923" s="153"/>
      <c r="U923" s="153"/>
      <c r="V923" s="153"/>
      <c r="W923" s="153" t="n">
        <v>0</v>
      </c>
      <c r="X923" s="155"/>
      <c r="Y923" s="156"/>
      <c r="Z923" s="153" t="n">
        <v>29.5</v>
      </c>
      <c r="AA923" s="153"/>
      <c r="AB923" s="153"/>
      <c r="AC923" s="153"/>
      <c r="AD923" s="153"/>
      <c r="AE923" s="153"/>
      <c r="AF923" s="153"/>
      <c r="AG923" s="87"/>
    </row>
    <row r="924" customFormat="false" ht="15" hidden="false" customHeight="false" outlineLevel="0" collapsed="false">
      <c r="B924" s="153" t="n">
        <v>16</v>
      </c>
      <c r="C924" s="153" t="s">
        <v>1301</v>
      </c>
      <c r="D924" s="153" t="s">
        <v>768</v>
      </c>
      <c r="E924" s="153" t="n">
        <v>6</v>
      </c>
      <c r="F924" s="153" t="n">
        <v>1</v>
      </c>
      <c r="G924" s="85" t="str">
        <f aca="false">CONCATENATE(E924,"-",F924)</f>
        <v>6-1</v>
      </c>
      <c r="H924" s="152" t="n">
        <v>420.7</v>
      </c>
      <c r="I924" s="152" t="n">
        <v>83.7</v>
      </c>
      <c r="J924" s="85" t="s">
        <v>75</v>
      </c>
      <c r="K924" s="153" t="n">
        <v>149</v>
      </c>
      <c r="L924" s="153" t="n">
        <v>0.1171</v>
      </c>
      <c r="M924" s="153" t="n">
        <v>0.1277</v>
      </c>
      <c r="N924" s="87" t="n">
        <f aca="false">IF(H924&gt;0,H924-I924,IF(H923&gt;0,H923-I923,IF(H922&gt;0,H922-I922,H921-I921)))</f>
        <v>337</v>
      </c>
      <c r="O924" s="153" t="n">
        <f aca="false">M924-L924</f>
        <v>0.0106</v>
      </c>
      <c r="P924" s="153"/>
      <c r="Q924" s="90" t="n">
        <f aca="false">(O924/((O924/2.65+(N924-O924)))*1000000)</f>
        <v>31.4546219599553</v>
      </c>
      <c r="R924" s="154"/>
      <c r="S924" s="153"/>
      <c r="T924" s="153"/>
      <c r="U924" s="153"/>
      <c r="V924" s="153"/>
      <c r="W924" s="153" t="n">
        <v>0</v>
      </c>
      <c r="X924" s="155"/>
      <c r="Y924" s="156"/>
      <c r="Z924" s="153" t="n">
        <v>26</v>
      </c>
      <c r="AA924" s="153"/>
      <c r="AB924" s="153"/>
      <c r="AC924" s="153"/>
      <c r="AD924" s="153"/>
      <c r="AE924" s="153"/>
      <c r="AF924" s="153"/>
      <c r="AG924" s="87"/>
    </row>
    <row r="925" customFormat="false" ht="15" hidden="false" customHeight="false" outlineLevel="0" collapsed="false">
      <c r="B925" s="153" t="n">
        <v>16</v>
      </c>
      <c r="C925" s="153" t="s">
        <v>1301</v>
      </c>
      <c r="D925" s="153" t="s">
        <v>1353</v>
      </c>
      <c r="E925" s="153" t="n">
        <v>6</v>
      </c>
      <c r="F925" s="153" t="n">
        <f aca="false">F924+1</f>
        <v>2</v>
      </c>
      <c r="G925" s="85" t="str">
        <f aca="false">CONCATENATE(E925,"-",F925)</f>
        <v>6-2</v>
      </c>
      <c r="H925" s="152" t="n">
        <v>421</v>
      </c>
      <c r="I925" s="152" t="n">
        <v>87</v>
      </c>
      <c r="J925" s="85" t="s">
        <v>75</v>
      </c>
      <c r="K925" s="153" t="n">
        <f aca="false">K924+1</f>
        <v>150</v>
      </c>
      <c r="L925" s="153" t="n">
        <v>0.1125</v>
      </c>
      <c r="M925" s="153" t="n">
        <v>0.12</v>
      </c>
      <c r="N925" s="87" t="n">
        <f aca="false">IF(H925&gt;0,H925-I925,IF(H924&gt;0,H924-I924,IF(H923&gt;0,H923-I923,H922-I922)))</f>
        <v>334</v>
      </c>
      <c r="O925" s="153" t="n">
        <f aca="false">M925-L925</f>
        <v>0.00749999999999999</v>
      </c>
      <c r="P925" s="153"/>
      <c r="Q925" s="90" t="n">
        <f aca="false">(O925/((O925/2.65+(N925-O925)))*1000000)</f>
        <v>22.4554037799365</v>
      </c>
      <c r="R925" s="154"/>
      <c r="S925" s="153"/>
      <c r="T925" s="153"/>
      <c r="U925" s="153"/>
      <c r="V925" s="153"/>
      <c r="W925" s="153" t="n">
        <v>0</v>
      </c>
      <c r="X925" s="155"/>
      <c r="Y925" s="156"/>
      <c r="Z925" s="153" t="n">
        <v>21</v>
      </c>
      <c r="AA925" s="153"/>
      <c r="AB925" s="153"/>
      <c r="AC925" s="153"/>
      <c r="AD925" s="153"/>
      <c r="AE925" s="153"/>
      <c r="AF925" s="153"/>
      <c r="AG925" s="87"/>
    </row>
    <row r="926" customFormat="false" ht="15" hidden="false" customHeight="false" outlineLevel="0" collapsed="false">
      <c r="B926" s="153" t="n">
        <v>16</v>
      </c>
      <c r="C926" s="153" t="s">
        <v>1301</v>
      </c>
      <c r="D926" s="153" t="s">
        <v>1354</v>
      </c>
      <c r="E926" s="153" t="n">
        <v>6</v>
      </c>
      <c r="F926" s="153" t="n">
        <f aca="false">F925+1</f>
        <v>3</v>
      </c>
      <c r="G926" s="85" t="str">
        <f aca="false">CONCATENATE(E926,"-",F926)</f>
        <v>6-3</v>
      </c>
      <c r="H926" s="152" t="n">
        <v>433</v>
      </c>
      <c r="I926" s="152" t="n">
        <v>101.9</v>
      </c>
      <c r="J926" s="85" t="s">
        <v>75</v>
      </c>
      <c r="K926" s="153" t="n">
        <f aca="false">K925+1</f>
        <v>151</v>
      </c>
      <c r="L926" s="153" t="n">
        <v>0.1216</v>
      </c>
      <c r="M926" s="153" t="n">
        <v>0.1243</v>
      </c>
      <c r="N926" s="87" t="n">
        <f aca="false">IF(H926&gt;0,H926-I926,IF(H925&gt;0,H925-I925,IF(H924&gt;0,H924-I924,H923-I923)))</f>
        <v>331.1</v>
      </c>
      <c r="O926" s="153" t="n">
        <f aca="false">M926-L926</f>
        <v>0.00269999999999999</v>
      </c>
      <c r="P926" s="153"/>
      <c r="Q926" s="90" t="n">
        <f aca="false">(O926/((O926/2.65+(N926-O926)))*1000000)</f>
        <v>8.15467746629371</v>
      </c>
      <c r="R926" s="154"/>
      <c r="S926" s="153"/>
      <c r="T926" s="153"/>
      <c r="U926" s="153"/>
      <c r="V926" s="153"/>
      <c r="W926" s="153" t="n">
        <v>0</v>
      </c>
      <c r="X926" s="155"/>
      <c r="Y926" s="156"/>
      <c r="Z926" s="153" t="n">
        <v>17.9</v>
      </c>
      <c r="AA926" s="153"/>
      <c r="AB926" s="153"/>
      <c r="AC926" s="153"/>
      <c r="AD926" s="153"/>
      <c r="AE926" s="153"/>
      <c r="AF926" s="153"/>
      <c r="AG926" s="87"/>
    </row>
    <row r="927" customFormat="false" ht="15" hidden="false" customHeight="false" outlineLevel="0" collapsed="false">
      <c r="B927" s="153" t="n">
        <v>16</v>
      </c>
      <c r="C927" s="153" t="s">
        <v>1301</v>
      </c>
      <c r="D927" s="153" t="s">
        <v>1355</v>
      </c>
      <c r="E927" s="153" t="n">
        <v>6</v>
      </c>
      <c r="F927" s="153" t="n">
        <f aca="false">F926+1</f>
        <v>4</v>
      </c>
      <c r="G927" s="85" t="str">
        <f aca="false">CONCATENATE(E927,"-",F927)</f>
        <v>6-4</v>
      </c>
      <c r="H927" s="152" t="n">
        <v>420.8</v>
      </c>
      <c r="I927" s="152" t="n">
        <v>88.6</v>
      </c>
      <c r="J927" s="85" t="s">
        <v>75</v>
      </c>
      <c r="K927" s="153" t="n">
        <f aca="false">K926+1</f>
        <v>152</v>
      </c>
      <c r="L927" s="153" t="n">
        <v>0.1263</v>
      </c>
      <c r="M927" s="153" t="n">
        <v>0.1292</v>
      </c>
      <c r="N927" s="87" t="n">
        <f aca="false">IF(H927&gt;0,H927-I927,IF(H926&gt;0,H926-I926,IF(H925&gt;0,H925-I925,H924-I924)))</f>
        <v>332.2</v>
      </c>
      <c r="O927" s="153" t="n">
        <f aca="false">M927-L927</f>
        <v>0.00290000000000001</v>
      </c>
      <c r="P927" s="153"/>
      <c r="Q927" s="90" t="n">
        <f aca="false">(O927/((O927/2.65+(N927-O927)))*1000000)</f>
        <v>8.72972836521562</v>
      </c>
      <c r="R927" s="154"/>
      <c r="S927" s="153"/>
      <c r="T927" s="153"/>
      <c r="U927" s="153"/>
      <c r="V927" s="153"/>
      <c r="W927" s="153" t="n">
        <v>0</v>
      </c>
      <c r="X927" s="155"/>
      <c r="Y927" s="156"/>
      <c r="Z927" s="153" t="n">
        <v>13.9</v>
      </c>
      <c r="AA927" s="153"/>
      <c r="AB927" s="153"/>
      <c r="AC927" s="153"/>
      <c r="AD927" s="153"/>
      <c r="AE927" s="153"/>
      <c r="AF927" s="153"/>
      <c r="AG927" s="87"/>
    </row>
    <row r="928" customFormat="false" ht="15" hidden="false" customHeight="false" outlineLevel="0" collapsed="false">
      <c r="B928" s="153" t="n">
        <v>16</v>
      </c>
      <c r="C928" s="153" t="s">
        <v>1301</v>
      </c>
      <c r="D928" s="153" t="s">
        <v>1356</v>
      </c>
      <c r="E928" s="153" t="n">
        <v>6</v>
      </c>
      <c r="F928" s="153" t="n">
        <f aca="false">F927+1</f>
        <v>5</v>
      </c>
      <c r="G928" s="85" t="str">
        <f aca="false">CONCATENATE(E928,"-",F928)</f>
        <v>6-5</v>
      </c>
      <c r="H928" s="152" t="n">
        <v>435.5</v>
      </c>
      <c r="I928" s="152" t="n">
        <v>102.5</v>
      </c>
      <c r="J928" s="85" t="s">
        <v>75</v>
      </c>
      <c r="K928" s="153" t="n">
        <f aca="false">K927+1</f>
        <v>153</v>
      </c>
      <c r="L928" s="153" t="n">
        <v>0.1222</v>
      </c>
      <c r="M928" s="153" t="n">
        <v>0.1322</v>
      </c>
      <c r="N928" s="87" t="n">
        <f aca="false">IF(H928&gt;0,H928-I928,IF(H927&gt;0,H927-I927,IF(H926&gt;0,H926-I926,H925-I925)))</f>
        <v>333</v>
      </c>
      <c r="O928" s="153" t="n">
        <f aca="false">M928-L928</f>
        <v>0.01</v>
      </c>
      <c r="P928" s="153"/>
      <c r="Q928" s="90" t="n">
        <f aca="false">(O928/((O928/2.65+(N928-O928)))*1000000)</f>
        <v>30.0305915403257</v>
      </c>
      <c r="R928" s="154"/>
      <c r="S928" s="153"/>
      <c r="T928" s="153"/>
      <c r="U928" s="153"/>
      <c r="V928" s="153"/>
      <c r="W928" s="153" t="n">
        <v>0</v>
      </c>
      <c r="X928" s="155"/>
      <c r="Y928" s="156"/>
      <c r="Z928" s="153" t="n">
        <v>43.7</v>
      </c>
      <c r="AA928" s="153"/>
      <c r="AB928" s="153"/>
      <c r="AC928" s="153"/>
      <c r="AD928" s="153"/>
      <c r="AE928" s="153"/>
      <c r="AF928" s="153"/>
      <c r="AG928" s="87"/>
    </row>
    <row r="929" customFormat="false" ht="15" hidden="false" customHeight="false" outlineLevel="0" collapsed="false">
      <c r="B929" s="153" t="n">
        <v>16</v>
      </c>
      <c r="C929" s="153" t="s">
        <v>1301</v>
      </c>
      <c r="D929" s="153" t="s">
        <v>1357</v>
      </c>
      <c r="E929" s="153" t="n">
        <v>6</v>
      </c>
      <c r="F929" s="153" t="n">
        <f aca="false">F928+1</f>
        <v>6</v>
      </c>
      <c r="G929" s="85" t="str">
        <f aca="false">CONCATENATE(E929,"-",F929)</f>
        <v>6-6</v>
      </c>
      <c r="H929" s="152" t="n">
        <v>419.1</v>
      </c>
      <c r="I929" s="152" t="n">
        <v>92.7</v>
      </c>
      <c r="J929" s="85" t="s">
        <v>75</v>
      </c>
      <c r="K929" s="153" t="n">
        <f aca="false">K928+1</f>
        <v>154</v>
      </c>
      <c r="L929" s="153" t="n">
        <v>0.1139</v>
      </c>
      <c r="M929" s="153" t="n">
        <v>0.1162</v>
      </c>
      <c r="N929" s="87" t="n">
        <f aca="false">IF(H929&gt;0,H929-I929,IF(H928&gt;0,H928-I928,IF(H927&gt;0,H927-I927,H926-I926)))</f>
        <v>326.4</v>
      </c>
      <c r="O929" s="153" t="n">
        <f aca="false">M929-L929</f>
        <v>0.0023</v>
      </c>
      <c r="P929" s="153"/>
      <c r="Q929" s="90" t="n">
        <f aca="false">(O929/((O929/2.65+(N929-O929)))*1000000)</f>
        <v>7.04659954430871</v>
      </c>
      <c r="R929" s="154"/>
      <c r="S929" s="153"/>
      <c r="T929" s="153"/>
      <c r="U929" s="153"/>
      <c r="V929" s="153"/>
      <c r="W929" s="153" t="n">
        <v>0</v>
      </c>
      <c r="X929" s="155"/>
      <c r="Y929" s="156"/>
      <c r="Z929" s="153" t="n">
        <v>24.4</v>
      </c>
      <c r="AA929" s="153"/>
      <c r="AB929" s="153"/>
      <c r="AC929" s="153"/>
      <c r="AD929" s="153"/>
      <c r="AE929" s="153"/>
      <c r="AF929" s="153"/>
      <c r="AG929" s="87"/>
    </row>
    <row r="930" customFormat="false" ht="15" hidden="false" customHeight="false" outlineLevel="0" collapsed="false">
      <c r="B930" s="153" t="n">
        <v>16</v>
      </c>
      <c r="C930" s="153" t="s">
        <v>1301</v>
      </c>
      <c r="D930" s="153" t="s">
        <v>1358</v>
      </c>
      <c r="E930" s="153" t="n">
        <v>6</v>
      </c>
      <c r="F930" s="153" t="n">
        <f aca="false">F929+1</f>
        <v>7</v>
      </c>
      <c r="G930" s="85" t="str">
        <f aca="false">CONCATENATE(E930,"-",F930)</f>
        <v>6-7</v>
      </c>
      <c r="H930" s="152" t="n">
        <v>430.6</v>
      </c>
      <c r="I930" s="152" t="n">
        <v>94.3</v>
      </c>
      <c r="J930" s="85" t="s">
        <v>75</v>
      </c>
      <c r="K930" s="153" t="n">
        <f aca="false">K929+1</f>
        <v>155</v>
      </c>
      <c r="L930" s="153" t="n">
        <v>0.1243</v>
      </c>
      <c r="M930" s="153" t="n">
        <v>0.1274</v>
      </c>
      <c r="N930" s="87" t="n">
        <f aca="false">IF(H930&gt;0,H930-I930,IF(H929&gt;0,H929-I929,IF(H928&gt;0,H928-I928,H927-I927)))</f>
        <v>336.3</v>
      </c>
      <c r="O930" s="153" t="n">
        <f aca="false">M930-L930</f>
        <v>0.00310000000000002</v>
      </c>
      <c r="P930" s="153"/>
      <c r="Q930" s="90" t="n">
        <f aca="false">(O930/((O930/2.65+(N930-O930)))*1000000)</f>
        <v>9.21801306126814</v>
      </c>
      <c r="R930" s="154"/>
      <c r="S930" s="153"/>
      <c r="T930" s="153"/>
      <c r="U930" s="153"/>
      <c r="V930" s="153"/>
      <c r="W930" s="153" t="n">
        <v>0</v>
      </c>
      <c r="X930" s="155"/>
      <c r="Y930" s="156"/>
      <c r="Z930" s="153" t="n">
        <v>15.2</v>
      </c>
      <c r="AA930" s="153"/>
      <c r="AB930" s="153"/>
      <c r="AC930" s="153"/>
      <c r="AD930" s="153"/>
      <c r="AE930" s="153"/>
      <c r="AF930" s="153"/>
      <c r="AG930" s="87"/>
    </row>
    <row r="931" customFormat="false" ht="15" hidden="false" customHeight="false" outlineLevel="0" collapsed="false">
      <c r="B931" s="153" t="n">
        <v>16</v>
      </c>
      <c r="C931" s="153" t="s">
        <v>1301</v>
      </c>
      <c r="D931" s="153" t="s">
        <v>1359</v>
      </c>
      <c r="E931" s="153" t="n">
        <v>6</v>
      </c>
      <c r="F931" s="153" t="n">
        <f aca="false">F930+1</f>
        <v>8</v>
      </c>
      <c r="G931" s="85" t="str">
        <f aca="false">CONCATENATE(E931,"-",F931)</f>
        <v>6-8</v>
      </c>
      <c r="H931" s="152" t="n">
        <v>420.2</v>
      </c>
      <c r="I931" s="152" t="n">
        <v>81.6</v>
      </c>
      <c r="J931" s="85" t="s">
        <v>75</v>
      </c>
      <c r="K931" s="153" t="n">
        <f aca="false">K930+1</f>
        <v>156</v>
      </c>
      <c r="L931" s="153" t="n">
        <v>0.1195</v>
      </c>
      <c r="M931" s="153" t="n">
        <v>0.1225</v>
      </c>
      <c r="N931" s="87" t="n">
        <f aca="false">IF(H931&gt;0,H931-I931,IF(H930&gt;0,H930-I930,IF(H929&gt;0,H929-I929,H928-I928)))</f>
        <v>338.6</v>
      </c>
      <c r="O931" s="153" t="n">
        <f aca="false">M931-L931</f>
        <v>0.003</v>
      </c>
      <c r="P931" s="153"/>
      <c r="Q931" s="90" t="n">
        <f aca="false">(O931/((O931/2.65+(N931-O931)))*1000000)</f>
        <v>8.8600606908585</v>
      </c>
      <c r="R931" s="154"/>
      <c r="S931" s="153"/>
      <c r="T931" s="153"/>
      <c r="U931" s="153"/>
      <c r="V931" s="153"/>
      <c r="W931" s="153" t="n">
        <v>0</v>
      </c>
      <c r="X931" s="155"/>
      <c r="Y931" s="156"/>
      <c r="Z931" s="153" t="n">
        <v>17</v>
      </c>
      <c r="AA931" s="153"/>
      <c r="AB931" s="153"/>
      <c r="AC931" s="153"/>
      <c r="AD931" s="153"/>
      <c r="AE931" s="153"/>
      <c r="AF931" s="153"/>
      <c r="AG931" s="87"/>
    </row>
    <row r="932" customFormat="false" ht="15" hidden="false" customHeight="false" outlineLevel="0" collapsed="false">
      <c r="B932" s="153" t="n">
        <v>16</v>
      </c>
      <c r="C932" s="153" t="s">
        <v>1301</v>
      </c>
      <c r="D932" s="153" t="s">
        <v>1360</v>
      </c>
      <c r="E932" s="153" t="n">
        <v>6</v>
      </c>
      <c r="F932" s="153" t="n">
        <f aca="false">F931+1</f>
        <v>9</v>
      </c>
      <c r="G932" s="85" t="str">
        <f aca="false">CONCATENATE(E932,"-",F932)</f>
        <v>6-9</v>
      </c>
      <c r="H932" s="152" t="n">
        <v>435.7</v>
      </c>
      <c r="I932" s="152" t="n">
        <v>97.7</v>
      </c>
      <c r="J932" s="85" t="s">
        <v>75</v>
      </c>
      <c r="K932" s="153" t="n">
        <f aca="false">K931+1</f>
        <v>157</v>
      </c>
      <c r="L932" s="153" t="n">
        <v>0.1227</v>
      </c>
      <c r="M932" s="153" t="n">
        <v>0.1248</v>
      </c>
      <c r="N932" s="87" t="n">
        <f aca="false">IF(H932&gt;0,H932-I932,IF(H931&gt;0,H931-I931,IF(H930&gt;0,H930-I930,H929-I929)))</f>
        <v>338</v>
      </c>
      <c r="O932" s="153" t="n">
        <f aca="false">M932-L932</f>
        <v>0.00209999999999999</v>
      </c>
      <c r="P932" s="153"/>
      <c r="Q932" s="90" t="n">
        <f aca="false">(O932/((O932/2.65+(N932-O932)))*1000000)</f>
        <v>6.21304178652424</v>
      </c>
      <c r="R932" s="154"/>
      <c r="S932" s="153"/>
      <c r="T932" s="153"/>
      <c r="U932" s="153"/>
      <c r="V932" s="153"/>
      <c r="W932" s="153" t="n">
        <v>0</v>
      </c>
      <c r="X932" s="155"/>
      <c r="Y932" s="156"/>
      <c r="Z932" s="153" t="n">
        <v>17.6</v>
      </c>
      <c r="AA932" s="153"/>
      <c r="AB932" s="153"/>
      <c r="AC932" s="153"/>
      <c r="AD932" s="153"/>
      <c r="AE932" s="153"/>
      <c r="AF932" s="153"/>
      <c r="AG932" s="87"/>
    </row>
    <row r="933" customFormat="false" ht="15" hidden="false" customHeight="false" outlineLevel="0" collapsed="false">
      <c r="B933" s="153" t="n">
        <v>17</v>
      </c>
      <c r="C933" s="153" t="s">
        <v>1301</v>
      </c>
      <c r="D933" s="153" t="s">
        <v>1361</v>
      </c>
      <c r="E933" s="153" t="n">
        <v>6</v>
      </c>
      <c r="F933" s="153" t="n">
        <v>10</v>
      </c>
      <c r="G933" s="85" t="str">
        <f aca="false">CONCATENATE(E933,"-",F933)</f>
        <v>6-10</v>
      </c>
      <c r="H933" s="152" t="n">
        <v>430.1</v>
      </c>
      <c r="I933" s="152" t="n">
        <v>103.1</v>
      </c>
      <c r="J933" s="85" t="s">
        <v>75</v>
      </c>
      <c r="K933" s="153" t="n">
        <f aca="false">K932+1</f>
        <v>158</v>
      </c>
      <c r="L933" s="153" t="n">
        <v>0.1222</v>
      </c>
      <c r="M933" s="153" t="n">
        <v>0.1568</v>
      </c>
      <c r="N933" s="87" t="n">
        <f aca="false">IF(H933&gt;0,H933-I933,IF(H932&gt;0,H932-I932,IF(H931&gt;0,H931-I931,H930-I930)))</f>
        <v>327</v>
      </c>
      <c r="O933" s="153" t="n">
        <f aca="false">M933-L933</f>
        <v>0.0346</v>
      </c>
      <c r="P933" s="153"/>
      <c r="Q933" s="90" t="n">
        <f aca="false">(O933/((O933/2.65+(N933-O933)))*1000000)</f>
        <v>105.81736900767</v>
      </c>
      <c r="R933" s="154"/>
      <c r="S933" s="153"/>
      <c r="T933" s="153"/>
      <c r="U933" s="153"/>
      <c r="V933" s="153"/>
      <c r="W933" s="153" t="n">
        <v>0</v>
      </c>
      <c r="X933" s="155"/>
      <c r="Y933" s="156"/>
      <c r="Z933" s="153" t="n">
        <v>66.5</v>
      </c>
      <c r="AA933" s="153"/>
      <c r="AB933" s="153"/>
      <c r="AC933" s="153"/>
      <c r="AD933" s="153"/>
      <c r="AE933" s="153"/>
      <c r="AF933" s="153"/>
      <c r="AG933" s="87"/>
    </row>
    <row r="934" customFormat="false" ht="15" hidden="false" customHeight="false" outlineLevel="0" collapsed="false">
      <c r="B934" s="153" t="n">
        <v>17</v>
      </c>
      <c r="C934" s="153" t="s">
        <v>1301</v>
      </c>
      <c r="D934" s="153" t="s">
        <v>1362</v>
      </c>
      <c r="E934" s="153" t="n">
        <v>6</v>
      </c>
      <c r="F934" s="153" t="n">
        <v>11</v>
      </c>
      <c r="G934" s="85" t="str">
        <f aca="false">CONCATENATE(E934,"-",F934)</f>
        <v>6-11</v>
      </c>
      <c r="H934" s="152" t="n">
        <v>424.4</v>
      </c>
      <c r="I934" s="152" t="n">
        <v>93.7</v>
      </c>
      <c r="J934" s="85" t="s">
        <v>742</v>
      </c>
      <c r="K934" s="153" t="n">
        <f aca="false">K933+1</f>
        <v>159</v>
      </c>
      <c r="L934" s="153" t="n">
        <v>0.1052</v>
      </c>
      <c r="M934" s="153" t="n">
        <v>0.1588</v>
      </c>
      <c r="N934" s="87" t="n">
        <f aca="false">IF(H934&gt;0,H934-I934,IF(H933&gt;0,H933-I933,IF(H932&gt;0,H932-I932,H931-I931)))</f>
        <v>330.7</v>
      </c>
      <c r="O934" s="153" t="n">
        <f aca="false">M934-L934</f>
        <v>0.0536</v>
      </c>
      <c r="P934" s="153"/>
      <c r="Q934" s="90" t="n">
        <f aca="false">(O934/((O934/2.65+(N934-O934)))*1000000)</f>
        <v>162.096793925355</v>
      </c>
      <c r="R934" s="154"/>
      <c r="S934" s="153"/>
      <c r="T934" s="153"/>
      <c r="U934" s="153"/>
      <c r="V934" s="153"/>
      <c r="W934" s="153" t="n">
        <v>0</v>
      </c>
      <c r="X934" s="155"/>
      <c r="Y934" s="156"/>
      <c r="Z934" s="153" t="n">
        <v>134</v>
      </c>
      <c r="AA934" s="153"/>
      <c r="AB934" s="153"/>
      <c r="AC934" s="153"/>
      <c r="AD934" s="153"/>
      <c r="AE934" s="153"/>
      <c r="AF934" s="153"/>
      <c r="AG934" s="87"/>
    </row>
    <row r="935" customFormat="false" ht="15" hidden="false" customHeight="false" outlineLevel="0" collapsed="false">
      <c r="B935" s="153" t="n">
        <v>17</v>
      </c>
      <c r="C935" s="153" t="s">
        <v>1301</v>
      </c>
      <c r="D935" s="153"/>
      <c r="E935" s="153" t="n">
        <v>6</v>
      </c>
      <c r="F935" s="153" t="n">
        <v>11</v>
      </c>
      <c r="G935" s="85" t="str">
        <f aca="false">CONCATENATE(E935,"-",F935)</f>
        <v>6-11</v>
      </c>
      <c r="H935" s="152"/>
      <c r="I935" s="152"/>
      <c r="J935" s="85" t="s">
        <v>744</v>
      </c>
      <c r="K935" s="153" t="n">
        <f aca="false">K934+1</f>
        <v>160</v>
      </c>
      <c r="L935" s="153" t="n">
        <v>0.1163</v>
      </c>
      <c r="M935" s="153" t="n">
        <v>0.1341</v>
      </c>
      <c r="N935" s="87" t="n">
        <f aca="false">IF(H935&gt;0,H935-I935,IF(H934&gt;0,H934-I934,IF(H933&gt;0,H933-I933,H932-I932)))</f>
        <v>330.7</v>
      </c>
      <c r="O935" s="153" t="n">
        <f aca="false">M935-L935</f>
        <v>0.0178</v>
      </c>
      <c r="P935" s="153" t="s">
        <v>743</v>
      </c>
      <c r="Q935" s="90" t="n">
        <f aca="false">(O935/((O935/2.65+(N935-O935)))*1000000)</f>
        <v>53.8270231808694</v>
      </c>
      <c r="R935" s="154"/>
      <c r="S935" s="153"/>
      <c r="T935" s="153"/>
      <c r="U935" s="153"/>
      <c r="V935" s="153"/>
      <c r="W935" s="153" t="n">
        <v>0</v>
      </c>
      <c r="X935" s="155"/>
      <c r="Y935" s="156"/>
      <c r="Z935" s="153"/>
      <c r="AA935" s="153"/>
      <c r="AB935" s="153"/>
      <c r="AC935" s="153"/>
      <c r="AD935" s="153" t="s">
        <v>1363</v>
      </c>
      <c r="AE935" s="153"/>
      <c r="AF935" s="153"/>
      <c r="AG935" s="87"/>
    </row>
    <row r="936" customFormat="false" ht="15" hidden="false" customHeight="false" outlineLevel="0" collapsed="false">
      <c r="B936" s="153" t="n">
        <v>17</v>
      </c>
      <c r="C936" s="153" t="s">
        <v>1301</v>
      </c>
      <c r="D936" s="153" t="s">
        <v>1364</v>
      </c>
      <c r="E936" s="153" t="n">
        <v>6</v>
      </c>
      <c r="F936" s="153" t="n">
        <v>12</v>
      </c>
      <c r="G936" s="85" t="str">
        <f aca="false">CONCATENATE(E936,"-",F936)</f>
        <v>6-12</v>
      </c>
      <c r="H936" s="152" t="n">
        <v>421.2</v>
      </c>
      <c r="I936" s="152" t="n">
        <v>90.2</v>
      </c>
      <c r="J936" s="85" t="s">
        <v>742</v>
      </c>
      <c r="K936" s="153" t="n">
        <f aca="false">K935+1</f>
        <v>161</v>
      </c>
      <c r="L936" s="153" t="n">
        <v>0.1196</v>
      </c>
      <c r="M936" s="153" t="n">
        <v>0.13</v>
      </c>
      <c r="N936" s="87" t="n">
        <f aca="false">IF(H936&gt;0,H936-I936,IF(H935&gt;0,H935-I935,IF(H934&gt;0,H934-I934,H933-I933)))</f>
        <v>331</v>
      </c>
      <c r="O936" s="153" t="n">
        <f aca="false">M936-L936</f>
        <v>0.0104</v>
      </c>
      <c r="P936" s="153" t="s">
        <v>743</v>
      </c>
      <c r="Q936" s="90" t="n">
        <f aca="false">(O936/((O936/2.65+(N936-O936)))*1000000)</f>
        <v>31.42055426861</v>
      </c>
      <c r="R936" s="154"/>
      <c r="S936" s="153"/>
      <c r="T936" s="153"/>
      <c r="U936" s="153"/>
      <c r="V936" s="153"/>
      <c r="W936" s="153" t="n">
        <v>0</v>
      </c>
      <c r="X936" s="155"/>
      <c r="Y936" s="156"/>
      <c r="Z936" s="153" t="n">
        <v>124</v>
      </c>
      <c r="AA936" s="153"/>
      <c r="AB936" s="153"/>
      <c r="AC936" s="153"/>
      <c r="AD936" s="153"/>
      <c r="AE936" s="153"/>
      <c r="AF936" s="153"/>
      <c r="AG936" s="87"/>
    </row>
    <row r="937" customFormat="false" ht="15" hidden="false" customHeight="false" outlineLevel="0" collapsed="false">
      <c r="B937" s="153" t="n">
        <v>17</v>
      </c>
      <c r="C937" s="153" t="s">
        <v>1301</v>
      </c>
      <c r="D937" s="153"/>
      <c r="E937" s="153" t="n">
        <v>6</v>
      </c>
      <c r="F937" s="153" t="n">
        <v>12</v>
      </c>
      <c r="G937" s="85" t="str">
        <f aca="false">CONCATENATE(E937,"-",F937)</f>
        <v>6-12</v>
      </c>
      <c r="H937" s="152"/>
      <c r="I937" s="152"/>
      <c r="J937" s="85" t="s">
        <v>744</v>
      </c>
      <c r="K937" s="153" t="n">
        <f aca="false">K936+1</f>
        <v>162</v>
      </c>
      <c r="L937" s="153" t="n">
        <v>0.1224</v>
      </c>
      <c r="M937" s="153" t="n">
        <v>0.1657</v>
      </c>
      <c r="N937" s="87" t="n">
        <f aca="false">IF(H937&gt;0,H937-I937,IF(H936&gt;0,H936-I936,IF(H935&gt;0,H935-I935,H934-I934)))</f>
        <v>331</v>
      </c>
      <c r="O937" s="153" t="n">
        <f aca="false">M937-L937</f>
        <v>0.0433</v>
      </c>
      <c r="P937" s="153"/>
      <c r="Q937" s="90" t="n">
        <f aca="false">(O937/((O937/2.65+(N937-O937)))*1000000)</f>
        <v>130.826365946206</v>
      </c>
      <c r="R937" s="154"/>
      <c r="S937" s="153"/>
      <c r="T937" s="153"/>
      <c r="U937" s="153"/>
      <c r="V937" s="153"/>
      <c r="W937" s="153" t="n">
        <v>0</v>
      </c>
      <c r="X937" s="155"/>
      <c r="Y937" s="156"/>
      <c r="Z937" s="153"/>
      <c r="AA937" s="153"/>
      <c r="AB937" s="153"/>
      <c r="AC937" s="153"/>
      <c r="AD937" s="153"/>
      <c r="AE937" s="153"/>
      <c r="AF937" s="153"/>
      <c r="AG937" s="87"/>
    </row>
    <row r="938" customFormat="false" ht="15" hidden="false" customHeight="false" outlineLevel="0" collapsed="false">
      <c r="B938" s="153" t="n">
        <v>17</v>
      </c>
      <c r="C938" s="153" t="s">
        <v>1301</v>
      </c>
      <c r="D938" s="153" t="s">
        <v>1365</v>
      </c>
      <c r="E938" s="153" t="n">
        <v>6</v>
      </c>
      <c r="F938" s="153" t="n">
        <v>13</v>
      </c>
      <c r="G938" s="85" t="str">
        <f aca="false">CONCATENATE(E938,"-",F938)</f>
        <v>6-13</v>
      </c>
      <c r="H938" s="152" t="n">
        <v>417.8</v>
      </c>
      <c r="I938" s="152" t="n">
        <v>89.4</v>
      </c>
      <c r="J938" s="85" t="s">
        <v>75</v>
      </c>
      <c r="K938" s="153" t="n">
        <f aca="false">K937+1</f>
        <v>163</v>
      </c>
      <c r="L938" s="153" t="n">
        <v>0.1222</v>
      </c>
      <c r="M938" s="153" t="n">
        <v>0.1509</v>
      </c>
      <c r="N938" s="87" t="n">
        <f aca="false">IF(H938&gt;0,H938-I938,IF(H937&gt;0,H937-I937,IF(H936&gt;0,H936-I936,H935-I935)))</f>
        <v>328.4</v>
      </c>
      <c r="O938" s="153" t="n">
        <f aca="false">M938-L938</f>
        <v>0.0287</v>
      </c>
      <c r="P938" s="153"/>
      <c r="Q938" s="90" t="n">
        <f aca="false">(O938/((O938/2.65+(N938-O938)))*1000000)</f>
        <v>87.3981784073018</v>
      </c>
      <c r="R938" s="154"/>
      <c r="S938" s="153"/>
      <c r="T938" s="153"/>
      <c r="U938" s="153"/>
      <c r="V938" s="153"/>
      <c r="W938" s="153" t="n">
        <v>0</v>
      </c>
      <c r="X938" s="155"/>
      <c r="Y938" s="156"/>
      <c r="Z938" s="153" t="n">
        <v>79</v>
      </c>
      <c r="AA938" s="153"/>
      <c r="AB938" s="153"/>
      <c r="AC938" s="153"/>
      <c r="AD938" s="153"/>
      <c r="AE938" s="153"/>
      <c r="AF938" s="153"/>
      <c r="AG938" s="87"/>
    </row>
    <row r="939" customFormat="false" ht="15" hidden="false" customHeight="false" outlineLevel="0" collapsed="false">
      <c r="B939" s="153" t="n">
        <v>17</v>
      </c>
      <c r="C939" s="153" t="s">
        <v>1301</v>
      </c>
      <c r="D939" s="153" t="s">
        <v>1366</v>
      </c>
      <c r="E939" s="153" t="n">
        <v>6</v>
      </c>
      <c r="F939" s="153" t="n">
        <v>14</v>
      </c>
      <c r="G939" s="85" t="str">
        <f aca="false">CONCATENATE(E939,"-",F939)</f>
        <v>6-14</v>
      </c>
      <c r="H939" s="152" t="n">
        <v>433.4</v>
      </c>
      <c r="I939" s="152" t="n">
        <v>96.3</v>
      </c>
      <c r="J939" s="85" t="s">
        <v>75</v>
      </c>
      <c r="K939" s="153" t="n">
        <f aca="false">K938+1</f>
        <v>164</v>
      </c>
      <c r="L939" s="153" t="n">
        <v>0.1187</v>
      </c>
      <c r="M939" s="153" t="n">
        <v>0.1333</v>
      </c>
      <c r="N939" s="87" t="n">
        <f aca="false">IF(H939&gt;0,H939-I939,IF(H938&gt;0,H938-I938,IF(H937&gt;0,H937-I937,H936-I936)))</f>
        <v>337.1</v>
      </c>
      <c r="O939" s="153" t="n">
        <f aca="false">M939-L939</f>
        <v>0.0146</v>
      </c>
      <c r="P939" s="153"/>
      <c r="Q939" s="90" t="n">
        <f aca="false">(O939/((O939/2.65+(N939-O939)))*1000000)</f>
        <v>43.3117583162242</v>
      </c>
      <c r="R939" s="154"/>
      <c r="S939" s="153"/>
      <c r="T939" s="153"/>
      <c r="U939" s="153"/>
      <c r="V939" s="153"/>
      <c r="W939" s="153" t="n">
        <v>0</v>
      </c>
      <c r="X939" s="155"/>
      <c r="Y939" s="156"/>
      <c r="Z939" s="153" t="n">
        <v>53.7</v>
      </c>
      <c r="AA939" s="153"/>
      <c r="AB939" s="153"/>
      <c r="AC939" s="153"/>
      <c r="AD939" s="153"/>
      <c r="AE939" s="153"/>
      <c r="AF939" s="153"/>
      <c r="AG939" s="87"/>
    </row>
    <row r="940" customFormat="false" ht="15" hidden="false" customHeight="false" outlineLevel="0" collapsed="false">
      <c r="B940" s="153" t="n">
        <v>17</v>
      </c>
      <c r="C940" s="153" t="s">
        <v>1301</v>
      </c>
      <c r="D940" s="153" t="s">
        <v>1367</v>
      </c>
      <c r="E940" s="153" t="n">
        <v>6</v>
      </c>
      <c r="F940" s="153" t="n">
        <v>15</v>
      </c>
      <c r="G940" s="85" t="str">
        <f aca="false">CONCATENATE(E940,"-",F940)</f>
        <v>6-15</v>
      </c>
      <c r="H940" s="152" t="n">
        <v>425</v>
      </c>
      <c r="I940" s="152" t="n">
        <v>93.1</v>
      </c>
      <c r="J940" s="85" t="s">
        <v>75</v>
      </c>
      <c r="K940" s="153" t="n">
        <f aca="false">K939+1</f>
        <v>165</v>
      </c>
      <c r="L940" s="153" t="n">
        <v>0.115</v>
      </c>
      <c r="M940" s="153" t="n">
        <v>0.145</v>
      </c>
      <c r="N940" s="87" t="n">
        <f aca="false">IF(H940&gt;0,H940-I940,IF(H939&gt;0,H939-I939,IF(H938&gt;0,H938-I938,H937-I937)))</f>
        <v>331.9</v>
      </c>
      <c r="O940" s="153" t="n">
        <f aca="false">M940-L940</f>
        <v>0.03</v>
      </c>
      <c r="P940" s="153"/>
      <c r="Q940" s="90" t="n">
        <f aca="false">(O940/((O940/2.65+(N940-O940)))*1000000)</f>
        <v>90.3937586236498</v>
      </c>
      <c r="R940" s="154"/>
      <c r="S940" s="153"/>
      <c r="T940" s="153"/>
      <c r="U940" s="153"/>
      <c r="V940" s="153"/>
      <c r="W940" s="153" t="n">
        <v>1</v>
      </c>
      <c r="X940" s="155"/>
      <c r="Y940" s="156"/>
      <c r="Z940" s="153" t="n">
        <v>62.7</v>
      </c>
      <c r="AA940" s="153"/>
      <c r="AB940" s="153"/>
      <c r="AC940" s="153"/>
      <c r="AD940" s="153"/>
      <c r="AE940" s="153"/>
      <c r="AF940" s="153"/>
      <c r="AG940" s="87"/>
    </row>
    <row r="941" customFormat="false" ht="15" hidden="false" customHeight="false" outlineLevel="0" collapsed="false">
      <c r="B941" s="153" t="n">
        <v>17</v>
      </c>
      <c r="C941" s="153" t="s">
        <v>1301</v>
      </c>
      <c r="D941" s="153" t="s">
        <v>1368</v>
      </c>
      <c r="E941" s="153" t="n">
        <v>6</v>
      </c>
      <c r="F941" s="153" t="n">
        <v>16</v>
      </c>
      <c r="G941" s="85" t="str">
        <f aca="false">CONCATENATE(E941,"-",F941)</f>
        <v>6-16</v>
      </c>
      <c r="H941" s="152" t="n">
        <v>424.8</v>
      </c>
      <c r="I941" s="152" t="n">
        <v>93.5</v>
      </c>
      <c r="J941" s="85" t="s">
        <v>742</v>
      </c>
      <c r="K941" s="153" t="n">
        <f aca="false">K940+1</f>
        <v>166</v>
      </c>
      <c r="L941" s="153" t="n">
        <v>0.1065</v>
      </c>
      <c r="M941" s="153" t="n">
        <v>0.1408</v>
      </c>
      <c r="N941" s="87" t="n">
        <f aca="false">IF(H941&gt;0,H941-I941,IF(H940&gt;0,H940-I940,IF(H939&gt;0,H939-I939,H938-I938)))</f>
        <v>331.3</v>
      </c>
      <c r="O941" s="153" t="n">
        <f aca="false">M941-L941</f>
        <v>0.0343</v>
      </c>
      <c r="P941" s="153" t="s">
        <v>743</v>
      </c>
      <c r="Q941" s="90" t="n">
        <f aca="false">(O941/((O941/2.65+(N941-O941)))*1000000)</f>
        <v>103.538216796473</v>
      </c>
      <c r="R941" s="154"/>
      <c r="S941" s="153"/>
      <c r="T941" s="153"/>
      <c r="U941" s="153"/>
      <c r="V941" s="153"/>
      <c r="W941" s="153" t="n">
        <v>0</v>
      </c>
      <c r="X941" s="155"/>
      <c r="Y941" s="156"/>
      <c r="Z941" s="153" t="n">
        <v>181</v>
      </c>
      <c r="AA941" s="153"/>
      <c r="AB941" s="153"/>
      <c r="AC941" s="153"/>
      <c r="AD941" s="153"/>
      <c r="AE941" s="153"/>
      <c r="AF941" s="153"/>
      <c r="AG941" s="87"/>
    </row>
    <row r="942" customFormat="false" ht="15" hidden="false" customHeight="false" outlineLevel="0" collapsed="false">
      <c r="B942" s="153" t="n">
        <v>17</v>
      </c>
      <c r="C942" s="153" t="s">
        <v>1301</v>
      </c>
      <c r="D942" s="153"/>
      <c r="E942" s="153" t="n">
        <v>6</v>
      </c>
      <c r="F942" s="153" t="n">
        <v>16</v>
      </c>
      <c r="G942" s="85" t="str">
        <f aca="false">CONCATENATE(E942,"-",F942)</f>
        <v>6-16</v>
      </c>
      <c r="H942" s="152"/>
      <c r="I942" s="152"/>
      <c r="J942" s="85" t="s">
        <v>744</v>
      </c>
      <c r="K942" s="153" t="n">
        <f aca="false">K941+1</f>
        <v>167</v>
      </c>
      <c r="L942" s="153" t="n">
        <v>0.1099</v>
      </c>
      <c r="M942" s="153" t="n">
        <v>0.1901</v>
      </c>
      <c r="N942" s="87" t="n">
        <f aca="false">IF(H942&gt;0,H942-I942,IF(H941&gt;0,H941-I941,IF(H940&gt;0,H940-I940,H939-I939)))</f>
        <v>331.3</v>
      </c>
      <c r="O942" s="153" t="n">
        <f aca="false">M942-L942</f>
        <v>0.0802</v>
      </c>
      <c r="P942" s="153"/>
      <c r="Q942" s="90" t="n">
        <f aca="false">(O942/((O942/2.65+(N942-O942)))*1000000)</f>
        <v>242.113160658754</v>
      </c>
      <c r="R942" s="154"/>
      <c r="S942" s="153"/>
      <c r="T942" s="153"/>
      <c r="U942" s="153"/>
      <c r="V942" s="153"/>
      <c r="W942" s="153" t="n">
        <v>0</v>
      </c>
      <c r="X942" s="155"/>
      <c r="Y942" s="156"/>
      <c r="Z942" s="153"/>
      <c r="AA942" s="153"/>
      <c r="AB942" s="153"/>
      <c r="AC942" s="153"/>
      <c r="AD942" s="153"/>
      <c r="AE942" s="153"/>
      <c r="AF942" s="153"/>
      <c r="AG942" s="87"/>
    </row>
    <row r="943" customFormat="false" ht="15" hidden="false" customHeight="false" outlineLevel="0" collapsed="false">
      <c r="B943" s="153" t="n">
        <v>17</v>
      </c>
      <c r="C943" s="153" t="s">
        <v>1301</v>
      </c>
      <c r="D943" s="153" t="s">
        <v>1369</v>
      </c>
      <c r="E943" s="153" t="n">
        <v>6</v>
      </c>
      <c r="F943" s="153" t="n">
        <v>17</v>
      </c>
      <c r="G943" s="85" t="str">
        <f aca="false">CONCATENATE(E943,"-",F943)</f>
        <v>6-17</v>
      </c>
      <c r="H943" s="152" t="n">
        <v>423.9</v>
      </c>
      <c r="I943" s="152" t="n">
        <v>101.8</v>
      </c>
      <c r="J943" s="85" t="s">
        <v>742</v>
      </c>
      <c r="K943" s="153" t="n">
        <f aca="false">K942+1</f>
        <v>168</v>
      </c>
      <c r="L943" s="153" t="n">
        <v>0.124</v>
      </c>
      <c r="M943" s="153" t="n">
        <v>0.1736</v>
      </c>
      <c r="N943" s="87" t="n">
        <f aca="false">IF(H943&gt;0,H943-I943,IF(H942&gt;0,H942-I942,IF(H941&gt;0,H941-I941,H940-I940)))</f>
        <v>322.1</v>
      </c>
      <c r="O943" s="153" t="n">
        <f aca="false">M943-L943</f>
        <v>0.0496</v>
      </c>
      <c r="P943" s="153" t="s">
        <v>743</v>
      </c>
      <c r="Q943" s="90" t="n">
        <f aca="false">(O943/((O943/2.65+(N943-O943)))*1000000)</f>
        <v>154.004210229526</v>
      </c>
      <c r="R943" s="154"/>
      <c r="S943" s="153"/>
      <c r="T943" s="153"/>
      <c r="U943" s="153"/>
      <c r="V943" s="153"/>
      <c r="W943" s="153" t="n">
        <v>1</v>
      </c>
      <c r="X943" s="155"/>
      <c r="Y943" s="156"/>
      <c r="Z943" s="153" t="n">
        <v>316</v>
      </c>
      <c r="AA943" s="153"/>
      <c r="AB943" s="153"/>
      <c r="AC943" s="153"/>
      <c r="AD943" s="153"/>
      <c r="AE943" s="153"/>
      <c r="AF943" s="153"/>
      <c r="AG943" s="87"/>
    </row>
    <row r="944" customFormat="false" ht="15" hidden="false" customHeight="false" outlineLevel="0" collapsed="false">
      <c r="B944" s="153" t="n">
        <v>17</v>
      </c>
      <c r="C944" s="153" t="s">
        <v>1301</v>
      </c>
      <c r="D944" s="153"/>
      <c r="E944" s="153" t="n">
        <v>6</v>
      </c>
      <c r="F944" s="153" t="n">
        <v>17</v>
      </c>
      <c r="G944" s="85" t="str">
        <f aca="false">CONCATENATE(E944,"-",F944)</f>
        <v>6-17</v>
      </c>
      <c r="H944" s="152"/>
      <c r="I944" s="152"/>
      <c r="J944" s="85" t="s">
        <v>744</v>
      </c>
      <c r="K944" s="153" t="n">
        <f aca="false">K943+1</f>
        <v>169</v>
      </c>
      <c r="L944" s="153" t="n">
        <v>0.1201</v>
      </c>
      <c r="M944" s="153" t="n">
        <v>0.2453</v>
      </c>
      <c r="N944" s="87" t="n">
        <f aca="false">IF(H944&gt;0,H944-I944,IF(H943&gt;0,H943-I943,IF(H942&gt;0,H942-I942,H941-I941)))</f>
        <v>322.1</v>
      </c>
      <c r="O944" s="153" t="n">
        <f aca="false">M944-L944</f>
        <v>0.1252</v>
      </c>
      <c r="P944" s="153"/>
      <c r="Q944" s="90" t="n">
        <f aca="false">(O944/((O944/2.65+(N944-O944)))*1000000)</f>
        <v>388.793257585716</v>
      </c>
      <c r="R944" s="154"/>
      <c r="S944" s="153"/>
      <c r="T944" s="153"/>
      <c r="U944" s="153"/>
      <c r="V944" s="153"/>
      <c r="W944" s="153" t="n">
        <v>0</v>
      </c>
      <c r="X944" s="155"/>
      <c r="Y944" s="156"/>
      <c r="Z944" s="153"/>
      <c r="AA944" s="153"/>
      <c r="AB944" s="153"/>
      <c r="AC944" s="153"/>
      <c r="AD944" s="153"/>
      <c r="AE944" s="153"/>
      <c r="AF944" s="153"/>
      <c r="AG944" s="87"/>
    </row>
    <row r="945" customFormat="false" ht="15" hidden="false" customHeight="false" outlineLevel="0" collapsed="false">
      <c r="B945" s="153" t="n">
        <v>17</v>
      </c>
      <c r="C945" s="153" t="s">
        <v>1301</v>
      </c>
      <c r="D945" s="153" t="s">
        <v>1370</v>
      </c>
      <c r="E945" s="153" t="n">
        <v>6</v>
      </c>
      <c r="F945" s="153" t="n">
        <v>18</v>
      </c>
      <c r="G945" s="85" t="str">
        <f aca="false">CONCATENATE(E945,"-",F945)</f>
        <v>6-18</v>
      </c>
      <c r="H945" s="152" t="n">
        <v>408</v>
      </c>
      <c r="I945" s="152" t="n">
        <v>83.2</v>
      </c>
      <c r="J945" s="85" t="s">
        <v>742</v>
      </c>
      <c r="K945" s="153" t="n">
        <f aca="false">K944+1</f>
        <v>170</v>
      </c>
      <c r="L945" s="153" t="n">
        <v>0.1139</v>
      </c>
      <c r="M945" s="153" t="n">
        <v>0.1438</v>
      </c>
      <c r="N945" s="87" t="n">
        <f aca="false">IF(H945&gt;0,H945-I945,IF(H944&gt;0,H944-I944,IF(H943&gt;0,H943-I943,H942-I942)))</f>
        <v>324.8</v>
      </c>
      <c r="O945" s="153" t="n">
        <f aca="false">M945-L945</f>
        <v>0.0299</v>
      </c>
      <c r="P945" s="153" t="s">
        <v>743</v>
      </c>
      <c r="Q945" s="90" t="n">
        <f aca="false">(O945/((O945/2.65+(N945-O945)))*1000000)</f>
        <v>92.0619270786928</v>
      </c>
      <c r="R945" s="154"/>
      <c r="S945" s="153"/>
      <c r="T945" s="153"/>
      <c r="U945" s="153"/>
      <c r="V945" s="153"/>
      <c r="W945" s="153" t="n">
        <v>1</v>
      </c>
      <c r="X945" s="155"/>
      <c r="Y945" s="156"/>
      <c r="Z945" s="153" t="n">
        <v>333</v>
      </c>
      <c r="AA945" s="153"/>
      <c r="AB945" s="153"/>
      <c r="AC945" s="153"/>
      <c r="AD945" s="153"/>
      <c r="AE945" s="153"/>
      <c r="AF945" s="153"/>
      <c r="AG945" s="87"/>
    </row>
    <row r="946" customFormat="false" ht="15" hidden="false" customHeight="false" outlineLevel="0" collapsed="false">
      <c r="B946" s="153" t="n">
        <v>17</v>
      </c>
      <c r="C946" s="153" t="s">
        <v>1301</v>
      </c>
      <c r="D946" s="153"/>
      <c r="E946" s="153" t="n">
        <v>6</v>
      </c>
      <c r="F946" s="153" t="n">
        <v>18</v>
      </c>
      <c r="G946" s="85" t="str">
        <f aca="false">CONCATENATE(E946,"-",F946)</f>
        <v>6-18</v>
      </c>
      <c r="H946" s="152"/>
      <c r="I946" s="152"/>
      <c r="J946" s="85" t="s">
        <v>744</v>
      </c>
      <c r="K946" s="153" t="n">
        <f aca="false">K945+1</f>
        <v>171</v>
      </c>
      <c r="L946" s="153" t="n">
        <v>0.1076</v>
      </c>
      <c r="M946" s="153" t="n">
        <v>0.2145</v>
      </c>
      <c r="N946" s="87" t="n">
        <f aca="false">IF(H946&gt;0,H946-I946,IF(H945&gt;0,H945-I945,IF(H944&gt;0,H944-I944,H943-I943)))</f>
        <v>324.8</v>
      </c>
      <c r="O946" s="153" t="n">
        <f aca="false">M946-L946</f>
        <v>0.1069</v>
      </c>
      <c r="P946" s="153"/>
      <c r="Q946" s="90" t="n">
        <f aca="false">(O946/((O946/2.65+(N946-O946)))*1000000)</f>
        <v>329.19307640206</v>
      </c>
      <c r="R946" s="154"/>
      <c r="S946" s="153"/>
      <c r="T946" s="153"/>
      <c r="U946" s="153"/>
      <c r="V946" s="153"/>
      <c r="W946" s="153" t="n">
        <v>0</v>
      </c>
      <c r="X946" s="155"/>
      <c r="Y946" s="156"/>
      <c r="Z946" s="153"/>
      <c r="AA946" s="153"/>
      <c r="AB946" s="153"/>
      <c r="AC946" s="153"/>
      <c r="AD946" s="153"/>
      <c r="AE946" s="153"/>
      <c r="AF946" s="153"/>
      <c r="AG946" s="87"/>
    </row>
    <row r="947" customFormat="false" ht="15" hidden="false" customHeight="false" outlineLevel="0" collapsed="false">
      <c r="B947" s="153" t="n">
        <v>17</v>
      </c>
      <c r="C947" s="153" t="s">
        <v>1301</v>
      </c>
      <c r="D947" s="153" t="s">
        <v>1371</v>
      </c>
      <c r="E947" s="153" t="n">
        <v>6</v>
      </c>
      <c r="F947" s="153" t="n">
        <v>19</v>
      </c>
      <c r="G947" s="85" t="str">
        <f aca="false">CONCATENATE(E947,"-",F947)</f>
        <v>6-19</v>
      </c>
      <c r="H947" s="152" t="n">
        <v>425.3</v>
      </c>
      <c r="I947" s="152" t="n">
        <v>100.4</v>
      </c>
      <c r="J947" s="85" t="s">
        <v>742</v>
      </c>
      <c r="K947" s="153" t="n">
        <f aca="false">K946+1</f>
        <v>172</v>
      </c>
      <c r="L947" s="153" t="n">
        <v>0.1181</v>
      </c>
      <c r="M947" s="153" t="n">
        <v>0.1363</v>
      </c>
      <c r="N947" s="87" t="n">
        <f aca="false">IF(H947&gt;0,H947-I947,IF(H946&gt;0,H946-I946,IF(H945&gt;0,H945-I945,H944-I944)))</f>
        <v>324.9</v>
      </c>
      <c r="O947" s="153" t="n">
        <f aca="false">M947-L947</f>
        <v>0.0182</v>
      </c>
      <c r="P947" s="153" t="s">
        <v>743</v>
      </c>
      <c r="Q947" s="90" t="n">
        <f aca="false">(O947/((O947/2.65+(N947-O947)))*1000000)</f>
        <v>56.019189946717</v>
      </c>
      <c r="R947" s="154"/>
      <c r="S947" s="153"/>
      <c r="T947" s="153"/>
      <c r="U947" s="153"/>
      <c r="V947" s="153"/>
      <c r="W947" s="153" t="n">
        <v>1</v>
      </c>
      <c r="X947" s="155"/>
      <c r="Y947" s="156"/>
      <c r="Z947" s="153" t="n">
        <v>240</v>
      </c>
      <c r="AA947" s="153"/>
      <c r="AB947" s="153"/>
      <c r="AC947" s="153"/>
      <c r="AD947" s="153"/>
      <c r="AE947" s="153"/>
      <c r="AF947" s="153"/>
      <c r="AG947" s="87"/>
    </row>
    <row r="948" customFormat="false" ht="15" hidden="false" customHeight="false" outlineLevel="0" collapsed="false">
      <c r="B948" s="153" t="n">
        <v>17</v>
      </c>
      <c r="C948" s="153" t="s">
        <v>1301</v>
      </c>
      <c r="D948" s="153"/>
      <c r="E948" s="153" t="n">
        <v>6</v>
      </c>
      <c r="F948" s="153" t="n">
        <v>19</v>
      </c>
      <c r="G948" s="85" t="str">
        <f aca="false">CONCATENATE(E948,"-",F948)</f>
        <v>6-19</v>
      </c>
      <c r="H948" s="152"/>
      <c r="I948" s="152"/>
      <c r="J948" s="85" t="s">
        <v>744</v>
      </c>
      <c r="K948" s="153" t="n">
        <f aca="false">K947+1</f>
        <v>173</v>
      </c>
      <c r="L948" s="153" t="n">
        <v>0.1176</v>
      </c>
      <c r="M948" s="153" t="n">
        <v>0.1992</v>
      </c>
      <c r="N948" s="87" t="n">
        <f aca="false">IF(H948&gt;0,H948-I948,IF(H947&gt;0,H947-I947,IF(H946&gt;0,H946-I946,H945-I945)))</f>
        <v>324.9</v>
      </c>
      <c r="O948" s="153" t="n">
        <f aca="false">M948-L948</f>
        <v>0.0816</v>
      </c>
      <c r="P948" s="153"/>
      <c r="Q948" s="90" t="n">
        <f aca="false">(O948/((O948/2.65+(N948-O948)))*1000000)</f>
        <v>251.19348268612</v>
      </c>
      <c r="R948" s="154"/>
      <c r="S948" s="153"/>
      <c r="T948" s="153"/>
      <c r="U948" s="153"/>
      <c r="V948" s="153"/>
      <c r="W948" s="153" t="n">
        <v>0</v>
      </c>
      <c r="X948" s="155"/>
      <c r="Y948" s="156"/>
      <c r="Z948" s="153"/>
      <c r="AA948" s="153"/>
      <c r="AB948" s="153"/>
      <c r="AC948" s="153"/>
      <c r="AD948" s="153"/>
      <c r="AE948" s="153"/>
      <c r="AF948" s="153"/>
      <c r="AG948" s="87"/>
    </row>
    <row r="949" customFormat="false" ht="15" hidden="false" customHeight="false" outlineLevel="0" collapsed="false">
      <c r="B949" s="153" t="n">
        <v>17</v>
      </c>
      <c r="C949" s="153" t="s">
        <v>1301</v>
      </c>
      <c r="D949" s="153" t="s">
        <v>1372</v>
      </c>
      <c r="E949" s="153" t="n">
        <v>6</v>
      </c>
      <c r="F949" s="153" t="n">
        <v>20</v>
      </c>
      <c r="G949" s="85" t="str">
        <f aca="false">CONCATENATE(E949,"-",F949)</f>
        <v>6-20</v>
      </c>
      <c r="H949" s="152" t="n">
        <v>423.4</v>
      </c>
      <c r="I949" s="152" t="n">
        <v>104</v>
      </c>
      <c r="J949" s="85" t="s">
        <v>742</v>
      </c>
      <c r="K949" s="153" t="n">
        <f aca="false">K948+1</f>
        <v>174</v>
      </c>
      <c r="L949" s="153" t="n">
        <v>0.1222</v>
      </c>
      <c r="M949" s="153" t="n">
        <v>0.1356</v>
      </c>
      <c r="N949" s="87" t="n">
        <f aca="false">IF(H949&gt;0,H949-I949,IF(H948&gt;0,H948-I948,IF(H947&gt;0,H947-I947,H946-I946)))</f>
        <v>319.4</v>
      </c>
      <c r="O949" s="153" t="n">
        <f aca="false">M949-L949</f>
        <v>0.0134</v>
      </c>
      <c r="P949" s="153" t="s">
        <v>743</v>
      </c>
      <c r="Q949" s="90" t="n">
        <f aca="false">(O949/((O949/2.65+(N949-O949)))*1000000)</f>
        <v>41.9547590644285</v>
      </c>
      <c r="R949" s="154"/>
      <c r="S949" s="153"/>
      <c r="T949" s="153"/>
      <c r="U949" s="153"/>
      <c r="V949" s="153"/>
      <c r="W949" s="153" t="n">
        <v>1</v>
      </c>
      <c r="X949" s="155"/>
      <c r="Y949" s="156"/>
      <c r="Z949" s="153" t="n">
        <v>190</v>
      </c>
      <c r="AA949" s="153"/>
      <c r="AB949" s="153"/>
      <c r="AC949" s="153"/>
      <c r="AD949" s="153"/>
      <c r="AE949" s="153"/>
      <c r="AF949" s="153"/>
      <c r="AG949" s="87"/>
    </row>
    <row r="950" customFormat="false" ht="15" hidden="false" customHeight="false" outlineLevel="0" collapsed="false">
      <c r="B950" s="153" t="n">
        <v>17</v>
      </c>
      <c r="C950" s="153" t="s">
        <v>1301</v>
      </c>
      <c r="D950" s="153"/>
      <c r="E950" s="153" t="n">
        <v>6</v>
      </c>
      <c r="F950" s="153" t="n">
        <v>20</v>
      </c>
      <c r="G950" s="85" t="str">
        <f aca="false">CONCATENATE(E950,"-",F950)</f>
        <v>6-20</v>
      </c>
      <c r="H950" s="152"/>
      <c r="I950" s="152"/>
      <c r="J950" s="85" t="s">
        <v>744</v>
      </c>
      <c r="K950" s="153" t="n">
        <f aca="false">K949+1</f>
        <v>175</v>
      </c>
      <c r="L950" s="153" t="n">
        <v>0.1066</v>
      </c>
      <c r="M950" s="153" t="n">
        <v>0.1681</v>
      </c>
      <c r="N950" s="87" t="n">
        <f aca="false">IF(H950&gt;0,H950-I950,IF(H949&gt;0,H949-I949,IF(H948&gt;0,H948-I948,H947-I947)))</f>
        <v>319.4</v>
      </c>
      <c r="O950" s="153" t="n">
        <f aca="false">M950-L950</f>
        <v>0.0615</v>
      </c>
      <c r="P950" s="153"/>
      <c r="Q950" s="90" t="n">
        <f aca="false">(O950/((O950/2.65+(N950-O950)))*1000000)</f>
        <v>192.571615652814</v>
      </c>
      <c r="R950" s="154"/>
      <c r="S950" s="153"/>
      <c r="T950" s="153"/>
      <c r="U950" s="153"/>
      <c r="V950" s="153"/>
      <c r="W950" s="153" t="n">
        <v>0</v>
      </c>
      <c r="X950" s="155"/>
      <c r="Y950" s="156"/>
      <c r="Z950" s="153"/>
      <c r="AA950" s="153"/>
      <c r="AB950" s="153"/>
      <c r="AC950" s="153"/>
      <c r="AD950" s="153"/>
      <c r="AE950" s="153"/>
      <c r="AF950" s="153"/>
      <c r="AG950" s="87"/>
    </row>
    <row r="951" customFormat="false" ht="15" hidden="false" customHeight="false" outlineLevel="0" collapsed="false">
      <c r="B951" s="153" t="n">
        <v>18</v>
      </c>
      <c r="C951" s="153" t="s">
        <v>1301</v>
      </c>
      <c r="D951" s="153" t="s">
        <v>1373</v>
      </c>
      <c r="E951" s="153" t="n">
        <v>6</v>
      </c>
      <c r="F951" s="153" t="n">
        <v>21</v>
      </c>
      <c r="G951" s="85" t="str">
        <f aca="false">CONCATENATE(E951,"-",F951)</f>
        <v>6-21</v>
      </c>
      <c r="H951" s="152" t="n">
        <v>427.8</v>
      </c>
      <c r="I951" s="152" t="n">
        <v>103.3</v>
      </c>
      <c r="J951" s="85" t="s">
        <v>742</v>
      </c>
      <c r="K951" s="153" t="n">
        <f aca="false">K950+1</f>
        <v>176</v>
      </c>
      <c r="L951" s="153" t="n">
        <v>0.1145</v>
      </c>
      <c r="M951" s="153" t="n">
        <v>0.1237</v>
      </c>
      <c r="N951" s="87" t="n">
        <f aca="false">IF(H951&gt;0,H951-I951,IF(H950&gt;0,H950-I950,IF(H949&gt;0,H949-I949,H948-I948)))</f>
        <v>324.5</v>
      </c>
      <c r="O951" s="153" t="n">
        <f aca="false">M951-L951</f>
        <v>0.0092</v>
      </c>
      <c r="P951" s="153" t="s">
        <v>743</v>
      </c>
      <c r="Q951" s="90" t="n">
        <f aca="false">(O951/((O951/2.65+(N951-O951)))*1000000)</f>
        <v>28.3518101933061</v>
      </c>
      <c r="R951" s="154"/>
      <c r="S951" s="153"/>
      <c r="T951" s="153"/>
      <c r="U951" s="153"/>
      <c r="V951" s="153"/>
      <c r="W951" s="153" t="n">
        <v>0</v>
      </c>
      <c r="X951" s="155"/>
      <c r="Y951" s="156"/>
      <c r="Z951" s="153" t="n">
        <v>130</v>
      </c>
      <c r="AA951" s="153"/>
      <c r="AB951" s="153"/>
      <c r="AC951" s="153"/>
      <c r="AD951" s="153"/>
      <c r="AE951" s="153"/>
      <c r="AF951" s="153"/>
      <c r="AG951" s="87"/>
    </row>
    <row r="952" customFormat="false" ht="15" hidden="false" customHeight="false" outlineLevel="0" collapsed="false">
      <c r="B952" s="153" t="n">
        <v>18</v>
      </c>
      <c r="C952" s="153" t="s">
        <v>1301</v>
      </c>
      <c r="D952" s="153"/>
      <c r="E952" s="153" t="n">
        <v>6</v>
      </c>
      <c r="F952" s="153" t="n">
        <v>21</v>
      </c>
      <c r="G952" s="85" t="str">
        <f aca="false">CONCATENATE(E952,"-",F952)</f>
        <v>6-21</v>
      </c>
      <c r="H952" s="152"/>
      <c r="I952" s="152"/>
      <c r="J952" s="85" t="s">
        <v>744</v>
      </c>
      <c r="K952" s="153" t="n">
        <f aca="false">K951+1</f>
        <v>177</v>
      </c>
      <c r="L952" s="153" t="n">
        <v>0.1199</v>
      </c>
      <c r="M952" s="153" t="n">
        <v>0.163</v>
      </c>
      <c r="N952" s="87" t="n">
        <f aca="false">IF(H952&gt;0,H952-I952,IF(H951&gt;0,H951-I951,IF(H950&gt;0,H950-I950,H949-I949)))</f>
        <v>324.5</v>
      </c>
      <c r="O952" s="153" t="n">
        <f aca="false">M952-L952</f>
        <v>0.0431</v>
      </c>
      <c r="P952" s="153"/>
      <c r="Q952" s="90" t="n">
        <f aca="false">(O952/((O952/2.65+(N952-O952)))*1000000)</f>
        <v>132.830707626564</v>
      </c>
      <c r="R952" s="154"/>
      <c r="S952" s="153"/>
      <c r="T952" s="153"/>
      <c r="U952" s="153"/>
      <c r="V952" s="153"/>
      <c r="W952" s="153" t="n">
        <v>0</v>
      </c>
      <c r="X952" s="155"/>
      <c r="Y952" s="156"/>
      <c r="Z952" s="153"/>
      <c r="AA952" s="153"/>
      <c r="AB952" s="153"/>
      <c r="AC952" s="153"/>
      <c r="AD952" s="153"/>
      <c r="AE952" s="153"/>
      <c r="AF952" s="153"/>
      <c r="AG952" s="87"/>
    </row>
    <row r="953" customFormat="false" ht="15" hidden="false" customHeight="false" outlineLevel="0" collapsed="false">
      <c r="B953" s="153" t="n">
        <v>18</v>
      </c>
      <c r="C953" s="153" t="s">
        <v>1301</v>
      </c>
      <c r="D953" s="153" t="s">
        <v>1374</v>
      </c>
      <c r="E953" s="153" t="n">
        <v>6</v>
      </c>
      <c r="F953" s="153" t="n">
        <v>22</v>
      </c>
      <c r="G953" s="85" t="str">
        <f aca="false">CONCATENATE(E953,"-",F953)</f>
        <v>6-22</v>
      </c>
      <c r="H953" s="152" t="n">
        <v>423.7</v>
      </c>
      <c r="I953" s="152" t="n">
        <v>102.8</v>
      </c>
      <c r="J953" s="85" t="s">
        <v>75</v>
      </c>
      <c r="K953" s="153" t="n">
        <f aca="false">K952+1</f>
        <v>178</v>
      </c>
      <c r="L953" s="153" t="n">
        <v>0.1231</v>
      </c>
      <c r="M953" s="153" t="n">
        <v>0.1544</v>
      </c>
      <c r="N953" s="87" t="n">
        <f aca="false">IF(H953&gt;0,H953-I953,IF(H952&gt;0,H952-I952,IF(H951&gt;0,H951-I951,H950-I950)))</f>
        <v>320.9</v>
      </c>
      <c r="O953" s="153" t="n">
        <f aca="false">M953-L953</f>
        <v>0.0313</v>
      </c>
      <c r="P953" s="153"/>
      <c r="Q953" s="90" t="n">
        <f aca="false">(O953/((O953/2.65+(N953-O953)))*1000000)</f>
        <v>97.5440978673594</v>
      </c>
      <c r="R953" s="154"/>
      <c r="S953" s="153"/>
      <c r="T953" s="153"/>
      <c r="U953" s="153"/>
      <c r="V953" s="153"/>
      <c r="W953" s="153" t="n">
        <v>0</v>
      </c>
      <c r="X953" s="155"/>
      <c r="Y953" s="156"/>
      <c r="Z953" s="153" t="n">
        <v>85.5</v>
      </c>
      <c r="AA953" s="153"/>
      <c r="AB953" s="153"/>
      <c r="AC953" s="153"/>
      <c r="AD953" s="153"/>
      <c r="AE953" s="153"/>
      <c r="AF953" s="153"/>
      <c r="AG953" s="87"/>
    </row>
    <row r="954" customFormat="false" ht="15" hidden="false" customHeight="false" outlineLevel="0" collapsed="false">
      <c r="B954" s="153" t="n">
        <v>18</v>
      </c>
      <c r="C954" s="153" t="s">
        <v>1301</v>
      </c>
      <c r="D954" s="153" t="s">
        <v>1375</v>
      </c>
      <c r="E954" s="153" t="n">
        <v>6</v>
      </c>
      <c r="F954" s="153" t="n">
        <v>23</v>
      </c>
      <c r="G954" s="85" t="str">
        <f aca="false">CONCATENATE(E954,"-",F954)</f>
        <v>6-23</v>
      </c>
      <c r="H954" s="152" t="n">
        <v>414.2</v>
      </c>
      <c r="I954" s="152" t="n">
        <v>88.2</v>
      </c>
      <c r="J954" s="85" t="s">
        <v>75</v>
      </c>
      <c r="K954" s="153" t="n">
        <f aca="false">K953+1</f>
        <v>179</v>
      </c>
      <c r="L954" s="153" t="n">
        <v>0.1087</v>
      </c>
      <c r="M954" s="153" t="n">
        <v>0.1233</v>
      </c>
      <c r="N954" s="87" t="n">
        <f aca="false">IF(H954&gt;0,H954-I954,IF(H953&gt;0,H953-I953,IF(H952&gt;0,H952-I952,H951-I951)))</f>
        <v>326</v>
      </c>
      <c r="O954" s="153" t="n">
        <f aca="false">M954-L954</f>
        <v>0.0146</v>
      </c>
      <c r="P954" s="153"/>
      <c r="Q954" s="90" t="n">
        <f aca="false">(O954/((O954/2.65+(N954-O954)))*1000000)</f>
        <v>44.7865249535665</v>
      </c>
      <c r="R954" s="154"/>
      <c r="S954" s="153"/>
      <c r="T954" s="153"/>
      <c r="U954" s="153"/>
      <c r="V954" s="153"/>
      <c r="W954" s="153" t="n">
        <v>0</v>
      </c>
      <c r="X954" s="155"/>
      <c r="Y954" s="156"/>
      <c r="Z954" s="153" t="n">
        <v>54</v>
      </c>
      <c r="AA954" s="153"/>
      <c r="AB954" s="153"/>
      <c r="AC954" s="153"/>
      <c r="AD954" s="153"/>
      <c r="AE954" s="153"/>
      <c r="AF954" s="153"/>
      <c r="AG954" s="87"/>
    </row>
    <row r="955" customFormat="false" ht="15" hidden="false" customHeight="false" outlineLevel="0" collapsed="false">
      <c r="B955" s="153" t="n">
        <v>18</v>
      </c>
      <c r="C955" s="153" t="s">
        <v>1301</v>
      </c>
      <c r="D955" s="153" t="s">
        <v>1376</v>
      </c>
      <c r="E955" s="153" t="n">
        <v>6</v>
      </c>
      <c r="F955" s="153" t="n">
        <v>24</v>
      </c>
      <c r="G955" s="85" t="str">
        <f aca="false">CONCATENATE(E955,"-",F955)</f>
        <v>6-24</v>
      </c>
      <c r="H955" s="152" t="n">
        <v>420.9</v>
      </c>
      <c r="I955" s="152" t="n">
        <v>92.1</v>
      </c>
      <c r="J955" s="85" t="s">
        <v>75</v>
      </c>
      <c r="K955" s="153" t="n">
        <f aca="false">K954+1</f>
        <v>180</v>
      </c>
      <c r="L955" s="153" t="n">
        <v>0.1169</v>
      </c>
      <c r="M955" s="153" t="n">
        <v>0.1215</v>
      </c>
      <c r="N955" s="87" t="n">
        <f aca="false">IF(H955&gt;0,H955-I955,IF(H954&gt;0,H954-I954,IF(H953&gt;0,H953-I953,H952-I952)))</f>
        <v>328.8</v>
      </c>
      <c r="O955" s="153" t="n">
        <f aca="false">M955-L955</f>
        <v>0.00459999999999999</v>
      </c>
      <c r="P955" s="153"/>
      <c r="Q955" s="90" t="n">
        <f aca="false">(O955/((O955/2.65+(N955-O955)))*1000000)</f>
        <v>13.9903895090855</v>
      </c>
      <c r="R955" s="154"/>
      <c r="S955" s="153"/>
      <c r="T955" s="153"/>
      <c r="U955" s="153"/>
      <c r="V955" s="153"/>
      <c r="W955" s="153" t="n">
        <v>0</v>
      </c>
      <c r="X955" s="155"/>
      <c r="Y955" s="156"/>
      <c r="Z955" s="153" t="n">
        <v>26.3</v>
      </c>
      <c r="AA955" s="153"/>
      <c r="AB955" s="153"/>
      <c r="AC955" s="153"/>
      <c r="AD955" s="153"/>
      <c r="AE955" s="153"/>
      <c r="AF955" s="153"/>
      <c r="AG955" s="87"/>
    </row>
    <row r="956" customFormat="false" ht="15" hidden="false" customHeight="false" outlineLevel="0" collapsed="false">
      <c r="B956" s="153" t="n">
        <v>41</v>
      </c>
      <c r="C956" s="153" t="s">
        <v>1301</v>
      </c>
      <c r="D956" s="153" t="s">
        <v>1377</v>
      </c>
      <c r="E956" s="153" t="n">
        <v>8</v>
      </c>
      <c r="F956" s="153" t="n">
        <v>1</v>
      </c>
      <c r="G956" s="85" t="str">
        <f aca="false">CONCATENATE(E956,"-",F956)</f>
        <v>8-1</v>
      </c>
      <c r="H956" s="152" t="n">
        <v>431.5</v>
      </c>
      <c r="I956" s="152" t="n">
        <v>95.8</v>
      </c>
      <c r="J956" s="85" t="s">
        <v>75</v>
      </c>
      <c r="K956" s="153" t="n">
        <v>437</v>
      </c>
      <c r="L956" s="197" t="n">
        <v>0.1163</v>
      </c>
      <c r="M956" s="153" t="n">
        <v>0.1484</v>
      </c>
      <c r="N956" s="87" t="n">
        <f aca="false">IF(H956&gt;0,H956-I956,IF(H955&gt;0,H955-I955,IF(H954&gt;0,H954-I954,H953-I953)))</f>
        <v>335.7</v>
      </c>
      <c r="O956" s="153" t="n">
        <f aca="false">M956-L956</f>
        <v>0.0321</v>
      </c>
      <c r="P956" s="153"/>
      <c r="Q956" s="90" t="n">
        <f aca="false">(O956/((O956/2.65+(N956-O956)))*1000000)</f>
        <v>95.6267836540895</v>
      </c>
      <c r="R956" s="154"/>
      <c r="S956" s="153"/>
      <c r="T956" s="153"/>
      <c r="U956" s="153"/>
      <c r="V956" s="153"/>
      <c r="W956" s="153" t="n">
        <v>10</v>
      </c>
      <c r="X956" s="155"/>
      <c r="Y956" s="156"/>
      <c r="Z956" s="153" t="n">
        <v>45.9</v>
      </c>
      <c r="AA956" s="153"/>
      <c r="AB956" s="153"/>
      <c r="AC956" s="153"/>
      <c r="AD956" s="153"/>
      <c r="AE956" s="0" t="s">
        <v>1481</v>
      </c>
      <c r="AF956" s="153"/>
      <c r="AG956" s="87"/>
    </row>
    <row r="957" customFormat="false" ht="15" hidden="false" customHeight="false" outlineLevel="0" collapsed="false">
      <c r="B957" s="153" t="n">
        <v>41</v>
      </c>
      <c r="C957" s="153" t="s">
        <v>1301</v>
      </c>
      <c r="D957" s="153" t="s">
        <v>1378</v>
      </c>
      <c r="E957" s="153" t="n">
        <v>8</v>
      </c>
      <c r="F957" s="153" t="n">
        <f aca="false">F956+1</f>
        <v>2</v>
      </c>
      <c r="G957" s="85" t="str">
        <f aca="false">CONCATENATE(E957,"-",F957)</f>
        <v>8-2</v>
      </c>
      <c r="H957" s="152" t="n">
        <v>426.2</v>
      </c>
      <c r="I957" s="152" t="n">
        <v>88.2</v>
      </c>
      <c r="J957" s="85" t="s">
        <v>75</v>
      </c>
      <c r="K957" s="153" t="n">
        <f aca="false">K956+1</f>
        <v>438</v>
      </c>
      <c r="L957" s="197" t="n">
        <v>0.1163</v>
      </c>
      <c r="M957" s="153" t="n">
        <v>0.1381</v>
      </c>
      <c r="N957" s="87" t="n">
        <f aca="false">IF(H957&gt;0,H957-I957,IF(H956&gt;0,H956-I956,IF(H955&gt;0,H955-I955,H954-I954)))</f>
        <v>338</v>
      </c>
      <c r="O957" s="153" t="n">
        <f aca="false">M957-L957</f>
        <v>0.0218</v>
      </c>
      <c r="P957" s="153"/>
      <c r="Q957" s="90" t="n">
        <f aca="false">(O957/((O957/2.65+(N957-O957)))*1000000)</f>
        <v>64.4996316308471</v>
      </c>
      <c r="R957" s="154"/>
      <c r="S957" s="153"/>
      <c r="T957" s="153"/>
      <c r="U957" s="153"/>
      <c r="V957" s="153"/>
      <c r="W957" s="153" t="n">
        <v>10</v>
      </c>
      <c r="X957" s="155"/>
      <c r="Y957" s="156"/>
      <c r="Z957" s="153" t="n">
        <v>82</v>
      </c>
      <c r="AA957" s="153"/>
      <c r="AB957" s="153"/>
      <c r="AC957" s="153"/>
      <c r="AD957" s="153"/>
      <c r="AE957" s="0" t="s">
        <v>1481</v>
      </c>
      <c r="AF957" s="153"/>
      <c r="AG957" s="87"/>
    </row>
    <row r="958" customFormat="false" ht="15" hidden="false" customHeight="false" outlineLevel="0" collapsed="false">
      <c r="B958" s="153" t="n">
        <v>41</v>
      </c>
      <c r="C958" s="153" t="s">
        <v>1301</v>
      </c>
      <c r="D958" s="153" t="s">
        <v>1379</v>
      </c>
      <c r="E958" s="153" t="n">
        <v>8</v>
      </c>
      <c r="F958" s="153" t="n">
        <f aca="false">F957+1</f>
        <v>3</v>
      </c>
      <c r="G958" s="85" t="str">
        <f aca="false">CONCATENATE(E958,"-",F958)</f>
        <v>8-3</v>
      </c>
      <c r="H958" s="152" t="n">
        <v>436.5</v>
      </c>
      <c r="I958" s="152" t="n">
        <v>101.2</v>
      </c>
      <c r="J958" s="85" t="s">
        <v>75</v>
      </c>
      <c r="K958" s="153" t="n">
        <f aca="false">K957+1</f>
        <v>439</v>
      </c>
      <c r="L958" s="197" t="n">
        <v>0.1163</v>
      </c>
      <c r="M958" s="153" t="n">
        <v>0.13</v>
      </c>
      <c r="N958" s="87" t="n">
        <f aca="false">IF(H958&gt;0,H958-I958,IF(H957&gt;0,H957-I957,IF(H956&gt;0,H956-I956,H955-I955)))</f>
        <v>335.3</v>
      </c>
      <c r="O958" s="153" t="n">
        <f aca="false">M958-L958</f>
        <v>0.0137</v>
      </c>
      <c r="P958" s="153"/>
      <c r="Q958" s="90" t="n">
        <f aca="false">(O958/((O958/2.65+(N958-O958)))*1000000)</f>
        <v>40.8599717962089</v>
      </c>
      <c r="R958" s="154"/>
      <c r="S958" s="153"/>
      <c r="T958" s="153"/>
      <c r="U958" s="153"/>
      <c r="V958" s="153"/>
      <c r="W958" s="153" t="n">
        <v>10</v>
      </c>
      <c r="X958" s="155"/>
      <c r="Y958" s="156"/>
      <c r="Z958" s="153" t="n">
        <v>75.7</v>
      </c>
      <c r="AA958" s="153"/>
      <c r="AB958" s="153"/>
      <c r="AC958" s="153"/>
      <c r="AD958" s="153"/>
      <c r="AE958" s="0" t="s">
        <v>1481</v>
      </c>
      <c r="AF958" s="153"/>
      <c r="AG958" s="87"/>
    </row>
    <row r="959" customFormat="false" ht="15" hidden="false" customHeight="false" outlineLevel="0" collapsed="false">
      <c r="B959" s="153" t="n">
        <v>41</v>
      </c>
      <c r="C959" s="153" t="s">
        <v>1301</v>
      </c>
      <c r="D959" s="153" t="s">
        <v>1380</v>
      </c>
      <c r="E959" s="153" t="n">
        <v>8</v>
      </c>
      <c r="F959" s="153" t="n">
        <f aca="false">F958+1</f>
        <v>4</v>
      </c>
      <c r="G959" s="85" t="str">
        <f aca="false">CONCATENATE(E959,"-",F959)</f>
        <v>8-4</v>
      </c>
      <c r="H959" s="152" t="n">
        <v>429.4</v>
      </c>
      <c r="I959" s="152" t="n">
        <v>90</v>
      </c>
      <c r="J959" s="85" t="s">
        <v>75</v>
      </c>
      <c r="K959" s="153" t="n">
        <f aca="false">K958+1</f>
        <v>440</v>
      </c>
      <c r="L959" s="197" t="n">
        <v>0.1163</v>
      </c>
      <c r="M959" s="153" t="n">
        <v>0.1288</v>
      </c>
      <c r="N959" s="87" t="n">
        <f aca="false">IF(H959&gt;0,H959-I959,IF(H958&gt;0,H958-I958,IF(H957&gt;0,H957-I957,H956-I956)))</f>
        <v>339.4</v>
      </c>
      <c r="O959" s="153" t="n">
        <f aca="false">M959-L959</f>
        <v>0.0125</v>
      </c>
      <c r="P959" s="153"/>
      <c r="Q959" s="90" t="n">
        <f aca="false">(O959/((O959/2.65+(N959-O959)))*1000000)</f>
        <v>36.8305440566273</v>
      </c>
      <c r="R959" s="154"/>
      <c r="S959" s="153"/>
      <c r="T959" s="153"/>
      <c r="U959" s="153"/>
      <c r="V959" s="153"/>
      <c r="W959" s="153" t="n">
        <v>10</v>
      </c>
      <c r="X959" s="155"/>
      <c r="Y959" s="156"/>
      <c r="Z959" s="153" t="n">
        <v>42.4</v>
      </c>
      <c r="AA959" s="153"/>
      <c r="AB959" s="153"/>
      <c r="AC959" s="153"/>
      <c r="AD959" s="153"/>
      <c r="AE959" s="0" t="s">
        <v>1481</v>
      </c>
      <c r="AF959" s="153"/>
      <c r="AG959" s="87"/>
    </row>
    <row r="960" customFormat="false" ht="15" hidden="false" customHeight="false" outlineLevel="0" collapsed="false">
      <c r="B960" s="153" t="n">
        <v>41</v>
      </c>
      <c r="C960" s="153" t="s">
        <v>1301</v>
      </c>
      <c r="D960" s="153" t="s">
        <v>1381</v>
      </c>
      <c r="E960" s="153" t="n">
        <v>8</v>
      </c>
      <c r="F960" s="153" t="n">
        <f aca="false">F959+1</f>
        <v>5</v>
      </c>
      <c r="G960" s="85" t="str">
        <f aca="false">CONCATENATE(E960,"-",F960)</f>
        <v>8-5</v>
      </c>
      <c r="H960" s="152" t="n">
        <v>453.3</v>
      </c>
      <c r="I960" s="152" t="n">
        <v>114.5</v>
      </c>
      <c r="J960" s="85" t="s">
        <v>75</v>
      </c>
      <c r="K960" s="153" t="n">
        <f aca="false">K959+1</f>
        <v>441</v>
      </c>
      <c r="L960" s="197" t="n">
        <v>0.1163</v>
      </c>
      <c r="M960" s="153" t="n">
        <v>0.129</v>
      </c>
      <c r="N960" s="87" t="n">
        <f aca="false">IF(H960&gt;0,H960-I960,IF(H959&gt;0,H959-I959,IF(H958&gt;0,H958-I958,H957-I957)))</f>
        <v>338.8</v>
      </c>
      <c r="O960" s="153" t="n">
        <f aca="false">M960-L960</f>
        <v>0.0127</v>
      </c>
      <c r="P960" s="153"/>
      <c r="Q960" s="90" t="n">
        <f aca="false">(O960/((O960/2.65+(N960-O960)))*1000000)</f>
        <v>37.4861169517061</v>
      </c>
      <c r="R960" s="154"/>
      <c r="S960" s="153"/>
      <c r="T960" s="153"/>
      <c r="U960" s="153"/>
      <c r="V960" s="153"/>
      <c r="W960" s="153" t="n">
        <v>10</v>
      </c>
      <c r="X960" s="155"/>
      <c r="Y960" s="156"/>
      <c r="Z960" s="153" t="n">
        <v>20.5</v>
      </c>
      <c r="AA960" s="153"/>
      <c r="AB960" s="153"/>
      <c r="AC960" s="153"/>
      <c r="AD960" s="153"/>
      <c r="AE960" s="0" t="s">
        <v>1481</v>
      </c>
      <c r="AF960" s="153"/>
      <c r="AG960" s="87"/>
    </row>
    <row r="961" customFormat="false" ht="15" hidden="false" customHeight="false" outlineLevel="0" collapsed="false">
      <c r="B961" s="153" t="n">
        <v>41</v>
      </c>
      <c r="C961" s="153" t="s">
        <v>1301</v>
      </c>
      <c r="D961" s="153" t="s">
        <v>1382</v>
      </c>
      <c r="E961" s="153" t="n">
        <v>8</v>
      </c>
      <c r="F961" s="153" t="n">
        <f aca="false">F960+1</f>
        <v>6</v>
      </c>
      <c r="G961" s="85" t="str">
        <f aca="false">CONCATENATE(E961,"-",F961)</f>
        <v>8-6</v>
      </c>
      <c r="H961" s="152" t="n">
        <v>429.5</v>
      </c>
      <c r="I961" s="152" t="n">
        <v>91.2</v>
      </c>
      <c r="J961" s="85" t="s">
        <v>75</v>
      </c>
      <c r="K961" s="153" t="n">
        <f aca="false">K960+1</f>
        <v>442</v>
      </c>
      <c r="L961" s="197" t="n">
        <v>0.1163</v>
      </c>
      <c r="M961" s="153" t="n">
        <v>0.1238</v>
      </c>
      <c r="N961" s="87" t="n">
        <f aca="false">IF(H961&gt;0,H961-I961,IF(H960&gt;0,H960-I960,IF(H959&gt;0,H959-I959,H958-I958)))</f>
        <v>338.3</v>
      </c>
      <c r="O961" s="153" t="n">
        <f aca="false">M961-L961</f>
        <v>0.00749999999999999</v>
      </c>
      <c r="P961" s="153"/>
      <c r="Q961" s="90" t="n">
        <f aca="false">(O961/((O961/2.65+(N961-O961)))*1000000)</f>
        <v>22.1699779178654</v>
      </c>
      <c r="R961" s="154"/>
      <c r="S961" s="153"/>
      <c r="T961" s="153"/>
      <c r="U961" s="153"/>
      <c r="V961" s="153"/>
      <c r="W961" s="153" t="n">
        <v>10</v>
      </c>
      <c r="X961" s="155"/>
      <c r="Y961" s="156"/>
      <c r="Z961" s="153" t="n">
        <v>18.4</v>
      </c>
      <c r="AA961" s="153"/>
      <c r="AB961" s="153"/>
      <c r="AC961" s="153"/>
      <c r="AD961" s="153"/>
      <c r="AE961" s="0" t="s">
        <v>1481</v>
      </c>
      <c r="AF961" s="153"/>
      <c r="AG961" s="87"/>
    </row>
    <row r="962" customFormat="false" ht="15" hidden="false" customHeight="false" outlineLevel="0" collapsed="false">
      <c r="B962" s="153" t="n">
        <v>41</v>
      </c>
      <c r="C962" s="153" t="s">
        <v>1301</v>
      </c>
      <c r="D962" s="153" t="s">
        <v>1383</v>
      </c>
      <c r="E962" s="153" t="n">
        <v>8</v>
      </c>
      <c r="F962" s="153" t="n">
        <f aca="false">F961+1</f>
        <v>7</v>
      </c>
      <c r="G962" s="85" t="str">
        <f aca="false">CONCATENATE(E962,"-",F962)</f>
        <v>8-7</v>
      </c>
      <c r="H962" s="152" t="n">
        <v>401.8</v>
      </c>
      <c r="I962" s="152" t="n">
        <v>71.3</v>
      </c>
      <c r="J962" s="85" t="s">
        <v>75</v>
      </c>
      <c r="K962" s="153" t="n">
        <f aca="false">K961+1</f>
        <v>443</v>
      </c>
      <c r="L962" s="197" t="n">
        <v>0.1163</v>
      </c>
      <c r="M962" s="153" t="n">
        <v>0.1149</v>
      </c>
      <c r="N962" s="87" t="n">
        <f aca="false">IF(H962&gt;0,H962-I962,IF(H961&gt;0,H961-I961,IF(H960&gt;0,H960-I960,H959-I959)))</f>
        <v>330.5</v>
      </c>
      <c r="O962" s="153" t="n">
        <f aca="false">M962-L962</f>
        <v>-0.0014</v>
      </c>
      <c r="P962" s="153"/>
      <c r="Q962" s="90" t="n">
        <f aca="false">(O962/((O962/2.65+(N962-O962)))*1000000)</f>
        <v>-4.2359948789448</v>
      </c>
      <c r="R962" s="154"/>
      <c r="S962" s="153"/>
      <c r="T962" s="153"/>
      <c r="U962" s="153"/>
      <c r="V962" s="153"/>
      <c r="W962" s="153" t="n">
        <v>10</v>
      </c>
      <c r="X962" s="155"/>
      <c r="Y962" s="156"/>
      <c r="Z962" s="153" t="n">
        <v>22.6</v>
      </c>
      <c r="AA962" s="153"/>
      <c r="AB962" s="153"/>
      <c r="AC962" s="153"/>
      <c r="AD962" s="153"/>
      <c r="AE962" s="0" t="s">
        <v>1481</v>
      </c>
      <c r="AF962" s="153"/>
      <c r="AG962" s="87"/>
    </row>
    <row r="963" customFormat="false" ht="15" hidden="false" customHeight="false" outlineLevel="0" collapsed="false">
      <c r="B963" s="153" t="n">
        <v>41</v>
      </c>
      <c r="C963" s="153" t="s">
        <v>1301</v>
      </c>
      <c r="D963" s="153" t="s">
        <v>1384</v>
      </c>
      <c r="E963" s="153" t="n">
        <v>8</v>
      </c>
      <c r="F963" s="153" t="n">
        <f aca="false">F962+1</f>
        <v>8</v>
      </c>
      <c r="G963" s="85" t="str">
        <f aca="false">CONCATENATE(E963,"-",F963)</f>
        <v>8-8</v>
      </c>
      <c r="H963" s="152" t="n">
        <v>410</v>
      </c>
      <c r="I963" s="152" t="n">
        <v>80.1</v>
      </c>
      <c r="J963" s="85" t="s">
        <v>75</v>
      </c>
      <c r="K963" s="153" t="n">
        <f aca="false">K962+1</f>
        <v>444</v>
      </c>
      <c r="L963" s="197" t="n">
        <v>0.1163</v>
      </c>
      <c r="M963" s="153" t="n">
        <v>0.1426</v>
      </c>
      <c r="N963" s="87" t="n">
        <f aca="false">IF(H963&gt;0,H963-I963,IF(H962&gt;0,H962-I962,IF(H961&gt;0,H961-I961,H960-I960)))</f>
        <v>329.9</v>
      </c>
      <c r="O963" s="153" t="n">
        <f aca="false">M963-L963</f>
        <v>0.0263</v>
      </c>
      <c r="P963" s="153"/>
      <c r="Q963" s="90" t="n">
        <f aca="false">(O963/((O963/2.65+(N963-O963)))*1000000)</f>
        <v>79.7250849829426</v>
      </c>
      <c r="R963" s="154"/>
      <c r="S963" s="153"/>
      <c r="T963" s="153"/>
      <c r="U963" s="153"/>
      <c r="V963" s="153"/>
      <c r="W963" s="153" t="n">
        <v>10</v>
      </c>
      <c r="X963" s="155"/>
      <c r="Y963" s="156"/>
      <c r="Z963" s="153" t="n">
        <v>92.4</v>
      </c>
      <c r="AA963" s="153"/>
      <c r="AB963" s="153"/>
      <c r="AC963" s="153"/>
      <c r="AD963" s="153"/>
      <c r="AE963" s="0" t="s">
        <v>1481</v>
      </c>
      <c r="AF963" s="153"/>
      <c r="AG963" s="87"/>
    </row>
    <row r="964" customFormat="false" ht="15" hidden="false" customHeight="false" outlineLevel="0" collapsed="false">
      <c r="B964" s="153" t="n">
        <v>41</v>
      </c>
      <c r="C964" s="153" t="s">
        <v>1301</v>
      </c>
      <c r="D964" s="153" t="s">
        <v>1385</v>
      </c>
      <c r="E964" s="153" t="n">
        <v>8</v>
      </c>
      <c r="F964" s="153" t="n">
        <f aca="false">F963+1</f>
        <v>9</v>
      </c>
      <c r="G964" s="85" t="str">
        <f aca="false">CONCATENATE(E964,"-",F964)</f>
        <v>8-9</v>
      </c>
      <c r="H964" s="152" t="n">
        <v>416.1</v>
      </c>
      <c r="I964" s="152" t="n">
        <v>86.1</v>
      </c>
      <c r="J964" s="85" t="s">
        <v>75</v>
      </c>
      <c r="K964" s="153" t="n">
        <f aca="false">K963+1</f>
        <v>445</v>
      </c>
      <c r="L964" s="197" t="n">
        <v>0.1163</v>
      </c>
      <c r="M964" s="153" t="n">
        <v>0.1451</v>
      </c>
      <c r="N964" s="87" t="n">
        <f aca="false">IF(H964&gt;0,H964-I964,IF(H963&gt;0,H963-I963,IF(H962&gt;0,H962-I962,H961-I961)))</f>
        <v>330</v>
      </c>
      <c r="O964" s="153" t="n">
        <f aca="false">M964-L964</f>
        <v>0.0288</v>
      </c>
      <c r="P964" s="153"/>
      <c r="Q964" s="90" t="n">
        <f aca="false">(O964/((O964/2.65+(N964-O964)))*1000000)</f>
        <v>87.2774698975066</v>
      </c>
      <c r="R964" s="154"/>
      <c r="S964" s="153"/>
      <c r="T964" s="153"/>
      <c r="U964" s="153"/>
      <c r="V964" s="153"/>
      <c r="W964" s="153" t="n">
        <v>10</v>
      </c>
      <c r="X964" s="155"/>
      <c r="Y964" s="156"/>
      <c r="Z964" s="153" t="n">
        <v>84.9</v>
      </c>
      <c r="AA964" s="153"/>
      <c r="AB964" s="153"/>
      <c r="AC964" s="153"/>
      <c r="AD964" s="153"/>
      <c r="AE964" s="0" t="s">
        <v>1481</v>
      </c>
      <c r="AF964" s="153"/>
      <c r="AG964" s="87"/>
    </row>
    <row r="965" customFormat="false" ht="15" hidden="false" customHeight="false" outlineLevel="0" collapsed="false">
      <c r="B965" s="153" t="n">
        <v>41</v>
      </c>
      <c r="C965" s="153" t="s">
        <v>1301</v>
      </c>
      <c r="D965" s="153" t="s">
        <v>1386</v>
      </c>
      <c r="E965" s="153" t="n">
        <v>8</v>
      </c>
      <c r="F965" s="153" t="n">
        <f aca="false">F964+1</f>
        <v>10</v>
      </c>
      <c r="G965" s="85" t="str">
        <f aca="false">CONCATENATE(E965,"-",F965)</f>
        <v>8-10</v>
      </c>
      <c r="H965" s="152" t="n">
        <v>428.6</v>
      </c>
      <c r="I965" s="152" t="n">
        <v>95.5</v>
      </c>
      <c r="J965" s="85" t="s">
        <v>75</v>
      </c>
      <c r="K965" s="153" t="n">
        <f aca="false">K964+1</f>
        <v>446</v>
      </c>
      <c r="L965" s="197" t="n">
        <v>0.1163</v>
      </c>
      <c r="M965" s="153" t="n">
        <v>0.1294</v>
      </c>
      <c r="N965" s="87" t="n">
        <f aca="false">IF(H965&gt;0,H965-I965,IF(H964&gt;0,H964-I964,IF(H963&gt;0,H963-I963,H962-I962)))</f>
        <v>333.1</v>
      </c>
      <c r="O965" s="153" t="n">
        <f aca="false">M965-L965</f>
        <v>0.0131</v>
      </c>
      <c r="P965" s="153"/>
      <c r="Q965" s="90" t="n">
        <f aca="false">(O965/((O965/2.65+(N965-O965)))*1000000)</f>
        <v>39.3284923054</v>
      </c>
      <c r="R965" s="154"/>
      <c r="S965" s="153"/>
      <c r="T965" s="153"/>
      <c r="U965" s="153"/>
      <c r="V965" s="153"/>
      <c r="W965" s="153" t="n">
        <v>10</v>
      </c>
      <c r="X965" s="155"/>
      <c r="Y965" s="156"/>
      <c r="Z965" s="153" t="n">
        <v>39.6</v>
      </c>
      <c r="AA965" s="153"/>
      <c r="AB965" s="153"/>
      <c r="AC965" s="153"/>
      <c r="AD965" s="153"/>
      <c r="AE965" s="0" t="s">
        <v>1481</v>
      </c>
      <c r="AF965" s="153"/>
      <c r="AG965" s="87"/>
    </row>
    <row r="966" customFormat="false" ht="15" hidden="false" customHeight="false" outlineLevel="0" collapsed="false">
      <c r="B966" s="153" t="n">
        <v>41</v>
      </c>
      <c r="C966" s="153" t="s">
        <v>1301</v>
      </c>
      <c r="D966" s="153" t="s">
        <v>1387</v>
      </c>
      <c r="E966" s="153" t="n">
        <v>8</v>
      </c>
      <c r="F966" s="153" t="n">
        <f aca="false">F965+1</f>
        <v>11</v>
      </c>
      <c r="G966" s="85" t="str">
        <f aca="false">CONCATENATE(E966,"-",F966)</f>
        <v>8-11</v>
      </c>
      <c r="H966" s="152" t="n">
        <v>426.5</v>
      </c>
      <c r="I966" s="152" t="n">
        <v>95.9</v>
      </c>
      <c r="J966" s="85" t="s">
        <v>75</v>
      </c>
      <c r="K966" s="153" t="n">
        <f aca="false">K965+1</f>
        <v>447</v>
      </c>
      <c r="L966" s="197" t="n">
        <v>0.1163</v>
      </c>
      <c r="M966" s="153" t="n">
        <v>0.1431</v>
      </c>
      <c r="N966" s="87" t="n">
        <f aca="false">IF(H966&gt;0,H966-I966,IF(H965&gt;0,H965-I965,IF(H964&gt;0,H964-I964,H963-I963)))</f>
        <v>330.6</v>
      </c>
      <c r="O966" s="153" t="n">
        <f aca="false">M966-L966</f>
        <v>0.0268</v>
      </c>
      <c r="P966" s="153"/>
      <c r="Q966" s="90" t="n">
        <f aca="false">(O966/((O966/2.65+(N966-O966)))*1000000)</f>
        <v>81.0688226818466</v>
      </c>
      <c r="R966" s="154"/>
      <c r="S966" s="153"/>
      <c r="T966" s="153"/>
      <c r="U966" s="153"/>
      <c r="V966" s="153"/>
      <c r="W966" s="153" t="n">
        <v>10</v>
      </c>
      <c r="X966" s="155"/>
      <c r="Y966" s="156"/>
      <c r="Z966" s="153" t="n">
        <v>70.2</v>
      </c>
      <c r="AA966" s="153"/>
      <c r="AB966" s="153"/>
      <c r="AC966" s="153"/>
      <c r="AD966" s="153" t="s">
        <v>975</v>
      </c>
      <c r="AE966" s="0" t="s">
        <v>1481</v>
      </c>
      <c r="AF966" s="153"/>
      <c r="AG966" s="87"/>
    </row>
    <row r="967" customFormat="false" ht="15" hidden="false" customHeight="false" outlineLevel="0" collapsed="false">
      <c r="B967" s="153" t="n">
        <v>41</v>
      </c>
      <c r="C967" s="153" t="s">
        <v>1301</v>
      </c>
      <c r="D967" s="153" t="s">
        <v>1388</v>
      </c>
      <c r="E967" s="153" t="n">
        <v>8</v>
      </c>
      <c r="F967" s="153" t="n">
        <f aca="false">F966+1</f>
        <v>12</v>
      </c>
      <c r="G967" s="85" t="str">
        <f aca="false">CONCATENATE(E967,"-",F967)</f>
        <v>8-12</v>
      </c>
      <c r="H967" s="152" t="n">
        <v>436</v>
      </c>
      <c r="I967" s="152" t="n">
        <v>106.4</v>
      </c>
      <c r="J967" s="85" t="s">
        <v>75</v>
      </c>
      <c r="K967" s="153" t="n">
        <f aca="false">K966+1</f>
        <v>448</v>
      </c>
      <c r="L967" s="197" t="n">
        <v>0.1163</v>
      </c>
      <c r="M967" s="153" t="n">
        <v>0.1227</v>
      </c>
      <c r="N967" s="87" t="n">
        <f aca="false">IF(H967&gt;0,H967-I967,IF(H966&gt;0,H966-I966,IF(H965&gt;0,H965-I965,H964-I964)))</f>
        <v>329.6</v>
      </c>
      <c r="O967" s="153" t="n">
        <f aca="false">M967-L967</f>
        <v>0.0064</v>
      </c>
      <c r="P967" s="153"/>
      <c r="Q967" s="90" t="n">
        <f aca="false">(O967/((O967/2.65+(N967-O967)))*1000000)</f>
        <v>19.4177104907295</v>
      </c>
      <c r="R967" s="154"/>
      <c r="S967" s="153"/>
      <c r="T967" s="153"/>
      <c r="U967" s="153"/>
      <c r="V967" s="153"/>
      <c r="W967" s="153" t="n">
        <v>10</v>
      </c>
      <c r="X967" s="155"/>
      <c r="Y967" s="156"/>
      <c r="Z967" s="153" t="n">
        <v>51.5</v>
      </c>
      <c r="AA967" s="153"/>
      <c r="AB967" s="153"/>
      <c r="AC967" s="153"/>
      <c r="AD967" s="153"/>
      <c r="AE967" s="0" t="s">
        <v>1481</v>
      </c>
      <c r="AF967" s="153"/>
      <c r="AG967" s="87"/>
    </row>
    <row r="968" customFormat="false" ht="15" hidden="false" customHeight="false" outlineLevel="0" collapsed="false">
      <c r="B968" s="153" t="n">
        <v>41</v>
      </c>
      <c r="C968" s="153" t="s">
        <v>1301</v>
      </c>
      <c r="D968" s="153" t="s">
        <v>1389</v>
      </c>
      <c r="E968" s="153" t="n">
        <v>8</v>
      </c>
      <c r="F968" s="153" t="n">
        <f aca="false">F967+1</f>
        <v>13</v>
      </c>
      <c r="G968" s="85" t="str">
        <f aca="false">CONCATENATE(E968,"-",F968)</f>
        <v>8-13</v>
      </c>
      <c r="H968" s="152" t="n">
        <v>435.2</v>
      </c>
      <c r="I968" s="152" t="n">
        <v>104.4</v>
      </c>
      <c r="J968" s="85" t="s">
        <v>75</v>
      </c>
      <c r="K968" s="153" t="n">
        <f aca="false">K967+1</f>
        <v>449</v>
      </c>
      <c r="L968" s="197" t="n">
        <v>0.1163</v>
      </c>
      <c r="M968" s="153" t="n">
        <v>0.1242</v>
      </c>
      <c r="N968" s="87" t="n">
        <f aca="false">IF(H968&gt;0,H968-I968,IF(H967&gt;0,H967-I967,IF(H966&gt;0,H966-I966,H965-I965)))</f>
        <v>330.8</v>
      </c>
      <c r="O968" s="153" t="n">
        <f aca="false">M968-L968</f>
        <v>0.0079</v>
      </c>
      <c r="P968" s="153"/>
      <c r="Q968" s="90" t="n">
        <f aca="false">(O968/((O968/2.65+(N968-O968)))*1000000)</f>
        <v>23.8818545093353</v>
      </c>
      <c r="R968" s="154"/>
      <c r="S968" s="153"/>
      <c r="T968" s="153"/>
      <c r="U968" s="153"/>
      <c r="V968" s="153"/>
      <c r="W968" s="153" t="n">
        <v>10</v>
      </c>
      <c r="X968" s="155"/>
      <c r="Y968" s="156"/>
      <c r="Z968" s="153" t="n">
        <v>27.1</v>
      </c>
      <c r="AA968" s="153"/>
      <c r="AB968" s="153"/>
      <c r="AC968" s="153"/>
      <c r="AD968" s="153" t="s">
        <v>1390</v>
      </c>
      <c r="AE968" s="0" t="s">
        <v>1481</v>
      </c>
      <c r="AF968" s="153"/>
      <c r="AG968" s="87"/>
    </row>
    <row r="969" customFormat="false" ht="15" hidden="false" customHeight="false" outlineLevel="0" collapsed="false">
      <c r="B969" s="153" t="n">
        <v>45</v>
      </c>
      <c r="C969" s="153" t="s">
        <v>1301</v>
      </c>
      <c r="D969" s="153" t="s">
        <v>1391</v>
      </c>
      <c r="E969" s="153" t="n">
        <v>9</v>
      </c>
      <c r="F969" s="153" t="n">
        <v>1</v>
      </c>
      <c r="G969" s="85" t="str">
        <f aca="false">CONCATENATE(E969,"-",F969)</f>
        <v>9-1</v>
      </c>
      <c r="H969" s="152" t="n">
        <v>431.3</v>
      </c>
      <c r="I969" s="152" t="n">
        <v>104</v>
      </c>
      <c r="J969" s="85" t="s">
        <v>75</v>
      </c>
      <c r="K969" s="153" t="n">
        <v>506</v>
      </c>
      <c r="L969" s="153" t="n">
        <v>0.1128</v>
      </c>
      <c r="M969" s="153" t="n">
        <v>0.1402</v>
      </c>
      <c r="N969" s="87" t="n">
        <f aca="false">IF(H969&gt;0,H969-I969,IF(H968&gt;0,H968-I968,IF(H967&gt;0,H967-I967,H966-I966)))</f>
        <v>327.3</v>
      </c>
      <c r="O969" s="153" t="n">
        <f aca="false">M969-L969</f>
        <v>0.0274</v>
      </c>
      <c r="P969" s="153"/>
      <c r="Q969" s="90" t="n">
        <f aca="false">(O969/((O969/2.65+(N969-O969)))*1000000)</f>
        <v>83.7196098018195</v>
      </c>
      <c r="R969" s="154"/>
      <c r="S969" s="153"/>
      <c r="T969" s="153"/>
      <c r="U969" s="153"/>
      <c r="V969" s="153"/>
      <c r="W969" s="153" t="n">
        <v>0</v>
      </c>
      <c r="X969" s="155"/>
      <c r="Y969" s="156"/>
      <c r="Z969" s="153" t="n">
        <v>63.6</v>
      </c>
      <c r="AA969" s="153"/>
      <c r="AB969" s="153"/>
      <c r="AC969" s="153"/>
      <c r="AD969" s="153"/>
      <c r="AE969" s="153"/>
      <c r="AF969" s="153"/>
      <c r="AG969" s="87"/>
    </row>
    <row r="970" customFormat="false" ht="15" hidden="false" customHeight="false" outlineLevel="0" collapsed="false">
      <c r="B970" s="153" t="n">
        <v>45</v>
      </c>
      <c r="C970" s="153" t="s">
        <v>1301</v>
      </c>
      <c r="D970" s="153" t="s">
        <v>1392</v>
      </c>
      <c r="E970" s="153" t="n">
        <v>9</v>
      </c>
      <c r="F970" s="153" t="n">
        <v>2</v>
      </c>
      <c r="G970" s="85" t="str">
        <f aca="false">CONCATENATE(E970,"-",F970)</f>
        <v>9-2</v>
      </c>
      <c r="H970" s="152" t="n">
        <v>401.7</v>
      </c>
      <c r="I970" s="152" t="n">
        <v>79.7</v>
      </c>
      <c r="J970" s="85" t="s">
        <v>742</v>
      </c>
      <c r="K970" s="153" t="n">
        <f aca="false">K969+1</f>
        <v>507</v>
      </c>
      <c r="L970" s="153" t="n">
        <v>0.1131</v>
      </c>
      <c r="M970" s="153" t="n">
        <v>0.1556</v>
      </c>
      <c r="N970" s="87" t="n">
        <f aca="false">IF(H970&gt;0,H970-I970,IF(H969&gt;0,H969-I969,IF(H968&gt;0,H968-I968,H967-I967)))</f>
        <v>322</v>
      </c>
      <c r="O970" s="153" t="n">
        <f aca="false">M970-L970</f>
        <v>0.0425</v>
      </c>
      <c r="P970" s="153" t="s">
        <v>743</v>
      </c>
      <c r="Q970" s="90" t="n">
        <f aca="false">(O970/((O970/2.65+(N970-O970)))*1000000)</f>
        <v>131.998425395032</v>
      </c>
      <c r="R970" s="154"/>
      <c r="S970" s="153"/>
      <c r="T970" s="153"/>
      <c r="U970" s="153"/>
      <c r="V970" s="153"/>
      <c r="W970" s="153" t="n">
        <v>0</v>
      </c>
      <c r="X970" s="155"/>
      <c r="Y970" s="156"/>
      <c r="Z970" s="153" t="n">
        <v>189</v>
      </c>
      <c r="AA970" s="153"/>
      <c r="AB970" s="153"/>
      <c r="AC970" s="153"/>
      <c r="AD970" s="153"/>
      <c r="AE970" s="153"/>
      <c r="AF970" s="153"/>
      <c r="AG970" s="87"/>
    </row>
    <row r="971" customFormat="false" ht="15" hidden="false" customHeight="false" outlineLevel="0" collapsed="false">
      <c r="B971" s="153" t="n">
        <v>45</v>
      </c>
      <c r="C971" s="153" t="s">
        <v>1301</v>
      </c>
      <c r="D971" s="153"/>
      <c r="E971" s="153" t="n">
        <v>9</v>
      </c>
      <c r="F971" s="153" t="n">
        <v>2</v>
      </c>
      <c r="G971" s="85" t="str">
        <f aca="false">CONCATENATE(E971,"-",F971)</f>
        <v>9-2</v>
      </c>
      <c r="H971" s="152"/>
      <c r="I971" s="152"/>
      <c r="J971" s="85" t="s">
        <v>744</v>
      </c>
      <c r="K971" s="153" t="n">
        <f aca="false">K970+1</f>
        <v>508</v>
      </c>
      <c r="L971" s="153" t="n">
        <v>0.1198</v>
      </c>
      <c r="M971" s="153" t="n">
        <v>0.1882</v>
      </c>
      <c r="N971" s="87" t="n">
        <f aca="false">IF(H971&gt;0,H971-I971,IF(H970&gt;0,H970-I970,IF(H969&gt;0,H969-I969,H968-I968)))</f>
        <v>322</v>
      </c>
      <c r="O971" s="153" t="n">
        <f aca="false">M971-L971</f>
        <v>0.0684</v>
      </c>
      <c r="P971" s="153"/>
      <c r="Q971" s="90" t="n">
        <f aca="false">(O971/((O971/2.65+(N971-O971)))*1000000)</f>
        <v>212.450459579126</v>
      </c>
      <c r="R971" s="154"/>
      <c r="S971" s="153"/>
      <c r="T971" s="153"/>
      <c r="U971" s="153"/>
      <c r="V971" s="153"/>
      <c r="W971" s="153" t="n">
        <v>0</v>
      </c>
      <c r="X971" s="155"/>
      <c r="Y971" s="156"/>
      <c r="Z971" s="153"/>
      <c r="AA971" s="153"/>
      <c r="AB971" s="153"/>
      <c r="AC971" s="153"/>
      <c r="AD971" s="153"/>
      <c r="AE971" s="153"/>
      <c r="AF971" s="153"/>
      <c r="AG971" s="87"/>
    </row>
    <row r="972" customFormat="false" ht="15" hidden="false" customHeight="false" outlineLevel="0" collapsed="false">
      <c r="B972" s="153" t="n">
        <v>45</v>
      </c>
      <c r="C972" s="153" t="s">
        <v>1301</v>
      </c>
      <c r="D972" s="153" t="s">
        <v>1393</v>
      </c>
      <c r="E972" s="153" t="n">
        <v>9</v>
      </c>
      <c r="F972" s="153" t="n">
        <v>3</v>
      </c>
      <c r="G972" s="85" t="str">
        <f aca="false">CONCATENATE(E972,"-",F972)</f>
        <v>9-3</v>
      </c>
      <c r="H972" s="152" t="n">
        <v>424.8</v>
      </c>
      <c r="I972" s="152" t="n">
        <v>93.9</v>
      </c>
      <c r="J972" s="85" t="s">
        <v>742</v>
      </c>
      <c r="K972" s="153" t="n">
        <f aca="false">K971+1</f>
        <v>509</v>
      </c>
      <c r="L972" s="153" t="n">
        <v>0.1235</v>
      </c>
      <c r="M972" s="153" t="n">
        <v>0.1842</v>
      </c>
      <c r="N972" s="87" t="n">
        <f aca="false">IF(H972&gt;0,H972-I972,IF(H971&gt;0,H971-I971,IF(H970&gt;0,H970-I970,H969-I969)))</f>
        <v>330.9</v>
      </c>
      <c r="O972" s="153" t="n">
        <f aca="false">M972-L972</f>
        <v>0.0607</v>
      </c>
      <c r="P972" s="153" t="s">
        <v>743</v>
      </c>
      <c r="Q972" s="90" t="n">
        <f aca="false">(O972/((O972/2.65+(N972-O972)))*1000000)</f>
        <v>183.460059691155</v>
      </c>
      <c r="R972" s="154"/>
      <c r="S972" s="153"/>
      <c r="T972" s="153"/>
      <c r="U972" s="153"/>
      <c r="V972" s="153"/>
      <c r="W972" s="153" t="n">
        <v>0</v>
      </c>
      <c r="X972" s="155"/>
      <c r="Y972" s="156"/>
      <c r="Z972" s="153" t="n">
        <v>316</v>
      </c>
      <c r="AA972" s="153"/>
      <c r="AB972" s="153"/>
      <c r="AC972" s="153"/>
      <c r="AD972" s="153"/>
      <c r="AE972" s="153"/>
      <c r="AF972" s="153"/>
      <c r="AG972" s="87"/>
    </row>
    <row r="973" customFormat="false" ht="15" hidden="false" customHeight="false" outlineLevel="0" collapsed="false">
      <c r="B973" s="153" t="n">
        <v>45</v>
      </c>
      <c r="C973" s="153" t="s">
        <v>1301</v>
      </c>
      <c r="D973" s="153"/>
      <c r="E973" s="153" t="n">
        <v>9</v>
      </c>
      <c r="F973" s="153" t="n">
        <v>3</v>
      </c>
      <c r="G973" s="85" t="str">
        <f aca="false">CONCATENATE(E973,"-",F973)</f>
        <v>9-3</v>
      </c>
      <c r="H973" s="152"/>
      <c r="I973" s="152"/>
      <c r="J973" s="85" t="s">
        <v>744</v>
      </c>
      <c r="K973" s="153" t="n">
        <f aca="false">K972+1</f>
        <v>510</v>
      </c>
      <c r="L973" s="153" t="n">
        <v>0.1194</v>
      </c>
      <c r="M973" s="153" t="n">
        <v>0.246</v>
      </c>
      <c r="N973" s="87" t="n">
        <f aca="false">IF(H973&gt;0,H973-I973,IF(H972&gt;0,H972-I972,IF(H971&gt;0,H971-I971,H970-I970)))</f>
        <v>330.9</v>
      </c>
      <c r="O973" s="153" t="n">
        <f aca="false">M973-L973</f>
        <v>0.1266</v>
      </c>
      <c r="P973" s="153"/>
      <c r="Q973" s="90" t="n">
        <f aca="false">(O973/((O973/2.65+(N973-O973)))*1000000)</f>
        <v>382.684090707114</v>
      </c>
      <c r="R973" s="154"/>
      <c r="S973" s="153"/>
      <c r="T973" s="153"/>
      <c r="U973" s="153"/>
      <c r="V973" s="153"/>
      <c r="W973" s="153" t="n">
        <v>0</v>
      </c>
      <c r="X973" s="155"/>
      <c r="Y973" s="156"/>
      <c r="Z973" s="153"/>
      <c r="AA973" s="153"/>
      <c r="AB973" s="153"/>
      <c r="AC973" s="153"/>
      <c r="AD973" s="153"/>
      <c r="AE973" s="153"/>
      <c r="AF973" s="153"/>
      <c r="AG973" s="87"/>
    </row>
    <row r="974" customFormat="false" ht="15" hidden="false" customHeight="false" outlineLevel="0" collapsed="false">
      <c r="B974" s="153" t="n">
        <v>45</v>
      </c>
      <c r="C974" s="153" t="s">
        <v>1301</v>
      </c>
      <c r="D974" s="153" t="s">
        <v>1394</v>
      </c>
      <c r="E974" s="153" t="n">
        <v>9</v>
      </c>
      <c r="F974" s="153" t="n">
        <v>4</v>
      </c>
      <c r="G974" s="85" t="str">
        <f aca="false">CONCATENATE(E974,"-",F974)</f>
        <v>9-4</v>
      </c>
      <c r="H974" s="152" t="n">
        <v>425.3</v>
      </c>
      <c r="I974" s="152" t="n">
        <v>103.4</v>
      </c>
      <c r="J974" s="85" t="s">
        <v>77</v>
      </c>
      <c r="K974" s="153" t="n">
        <f aca="false">K973+1</f>
        <v>511</v>
      </c>
      <c r="L974" s="153" t="n">
        <v>0.1126</v>
      </c>
      <c r="M974" s="153" t="n">
        <v>0.1526</v>
      </c>
      <c r="N974" s="87" t="n">
        <f aca="false">IF(H974&gt;0,H974-I974,IF(H973&gt;0,H973-I973,IF(H972&gt;0,H972-I972,H971-I971)))</f>
        <v>321.9</v>
      </c>
      <c r="O974" s="153" t="n">
        <f aca="false">M974-L974</f>
        <v>0.04</v>
      </c>
      <c r="P974" s="153" t="s">
        <v>743</v>
      </c>
      <c r="Q974" s="90" t="n">
        <f aca="false">(O974/((O974/2.65+(N974-O974)))*1000000)</f>
        <v>124.271808236876</v>
      </c>
      <c r="R974" s="154"/>
      <c r="S974" s="153"/>
      <c r="T974" s="153"/>
      <c r="U974" s="153"/>
      <c r="V974" s="153"/>
      <c r="W974" s="153" t="n">
        <v>0</v>
      </c>
      <c r="X974" s="155"/>
      <c r="Y974" s="156"/>
      <c r="Z974" s="153" t="n">
        <v>456</v>
      </c>
      <c r="AA974" s="153"/>
      <c r="AB974" s="153"/>
      <c r="AC974" s="153"/>
      <c r="AD974" s="153"/>
      <c r="AE974" s="153"/>
      <c r="AF974" s="153"/>
      <c r="AG974" s="87"/>
    </row>
    <row r="975" customFormat="false" ht="15" hidden="false" customHeight="false" outlineLevel="0" collapsed="false">
      <c r="B975" s="153" t="n">
        <v>45</v>
      </c>
      <c r="C975" s="153" t="s">
        <v>1301</v>
      </c>
      <c r="D975" s="153"/>
      <c r="E975" s="153" t="n">
        <v>9</v>
      </c>
      <c r="F975" s="153" t="n">
        <v>4</v>
      </c>
      <c r="G975" s="85" t="str">
        <f aca="false">CONCATENATE(E975,"-",F975)</f>
        <v>9-4</v>
      </c>
      <c r="H975" s="152"/>
      <c r="I975" s="152"/>
      <c r="J975" s="85" t="s">
        <v>78</v>
      </c>
      <c r="K975" s="153" t="n">
        <f aca="false">K974+1</f>
        <v>512</v>
      </c>
      <c r="L975" s="153" t="n">
        <v>0.1135</v>
      </c>
      <c r="M975" s="153" t="n">
        <v>0.1889</v>
      </c>
      <c r="N975" s="87" t="n">
        <f aca="false">IF(H975&gt;0,H975-I975,IF(H974&gt;0,H974-I974,IF(H973&gt;0,H973-I973,H972-I972)))</f>
        <v>321.9</v>
      </c>
      <c r="O975" s="153" t="n">
        <f aca="false">M975-L975</f>
        <v>0.0754</v>
      </c>
      <c r="P975" s="153"/>
      <c r="Q975" s="90" t="n">
        <f aca="false">(O975/((O975/2.65+(N975-O975)))*1000000)</f>
        <v>234.268400864855</v>
      </c>
      <c r="R975" s="154"/>
      <c r="S975" s="153"/>
      <c r="T975" s="153"/>
      <c r="U975" s="153"/>
      <c r="V975" s="153"/>
      <c r="W975" s="153" t="n">
        <v>0</v>
      </c>
      <c r="X975" s="155"/>
      <c r="Y975" s="156"/>
      <c r="Z975" s="153"/>
      <c r="AA975" s="153"/>
      <c r="AB975" s="153"/>
      <c r="AC975" s="153"/>
      <c r="AD975" s="153"/>
      <c r="AE975" s="153"/>
      <c r="AF975" s="153"/>
      <c r="AG975" s="87"/>
    </row>
    <row r="976" customFormat="false" ht="15" hidden="false" customHeight="false" outlineLevel="0" collapsed="false">
      <c r="B976" s="153" t="n">
        <v>45</v>
      </c>
      <c r="C976" s="153" t="s">
        <v>1301</v>
      </c>
      <c r="D976" s="153"/>
      <c r="E976" s="153" t="n">
        <v>9</v>
      </c>
      <c r="F976" s="153" t="n">
        <v>4</v>
      </c>
      <c r="G976" s="85" t="str">
        <f aca="false">CONCATENATE(E976,"-",F976)</f>
        <v>9-4</v>
      </c>
      <c r="H976" s="152"/>
      <c r="I976" s="152"/>
      <c r="J976" s="85" t="s">
        <v>79</v>
      </c>
      <c r="K976" s="153" t="n">
        <f aca="false">K975+1</f>
        <v>513</v>
      </c>
      <c r="L976" s="153" t="n">
        <v>0.1178</v>
      </c>
      <c r="M976" s="153" t="n">
        <v>0.1975</v>
      </c>
      <c r="N976" s="87" t="n">
        <f aca="false">IF(H976&gt;0,H976-I976,IF(H975&gt;0,H975-I975,IF(H974&gt;0,H974-I974,H973-I973)))</f>
        <v>321.9</v>
      </c>
      <c r="O976" s="153" t="n">
        <f aca="false">M976-L976</f>
        <v>0.0797</v>
      </c>
      <c r="P976" s="153"/>
      <c r="Q976" s="90" t="n">
        <f aca="false">(O976/((O976/2.65+(N976-O976)))*1000000)</f>
        <v>247.630595065155</v>
      </c>
      <c r="R976" s="154"/>
      <c r="S976" s="153"/>
      <c r="T976" s="153"/>
      <c r="U976" s="153"/>
      <c r="V976" s="153"/>
      <c r="W976" s="153" t="n">
        <v>0</v>
      </c>
      <c r="X976" s="155"/>
      <c r="Y976" s="156"/>
      <c r="Z976" s="153"/>
      <c r="AA976" s="153"/>
      <c r="AB976" s="153"/>
      <c r="AC976" s="153"/>
      <c r="AD976" s="153"/>
      <c r="AE976" s="153"/>
      <c r="AF976" s="153"/>
      <c r="AG976" s="87"/>
    </row>
    <row r="977" customFormat="false" ht="15" hidden="false" customHeight="false" outlineLevel="0" collapsed="false">
      <c r="B977" s="153" t="n">
        <v>45</v>
      </c>
      <c r="C977" s="153" t="s">
        <v>1301</v>
      </c>
      <c r="D977" s="153" t="s">
        <v>1395</v>
      </c>
      <c r="E977" s="153" t="n">
        <v>9</v>
      </c>
      <c r="F977" s="153" t="n">
        <v>5</v>
      </c>
      <c r="G977" s="85" t="str">
        <f aca="false">CONCATENATE(E977,"-",F977)</f>
        <v>9-5</v>
      </c>
      <c r="H977" s="152" t="n">
        <v>432.5</v>
      </c>
      <c r="I977" s="152" t="n">
        <v>102.3</v>
      </c>
      <c r="J977" s="85" t="s">
        <v>742</v>
      </c>
      <c r="K977" s="153" t="n">
        <f aca="false">K976+1</f>
        <v>514</v>
      </c>
      <c r="L977" s="153" t="n">
        <v>0.1232</v>
      </c>
      <c r="M977" s="153" t="n">
        <v>0.1482</v>
      </c>
      <c r="N977" s="87" t="n">
        <f aca="false">IF(H977&gt;0,H977-I977,IF(H976&gt;0,H976-I976,IF(H975&gt;0,H975-I975,H974-I974)))</f>
        <v>330.2</v>
      </c>
      <c r="O977" s="153" t="n">
        <f aca="false">M977-L977</f>
        <v>0.025</v>
      </c>
      <c r="P977" s="153" t="s">
        <v>743</v>
      </c>
      <c r="Q977" s="90" t="n">
        <f aca="false">(O977/((O977/2.65+(N977-O977)))*1000000)</f>
        <v>75.7152591961897</v>
      </c>
      <c r="R977" s="154"/>
      <c r="S977" s="153"/>
      <c r="T977" s="153"/>
      <c r="U977" s="153"/>
      <c r="V977" s="153"/>
      <c r="W977" s="153" t="n">
        <v>1</v>
      </c>
      <c r="X977" s="155"/>
      <c r="Y977" s="156"/>
      <c r="Z977" s="153" t="n">
        <v>326</v>
      </c>
      <c r="AA977" s="153"/>
      <c r="AB977" s="153"/>
      <c r="AC977" s="153"/>
      <c r="AD977" s="153"/>
      <c r="AE977" s="153"/>
      <c r="AF977" s="153"/>
      <c r="AG977" s="87"/>
    </row>
    <row r="978" customFormat="false" ht="15" hidden="false" customHeight="false" outlineLevel="0" collapsed="false">
      <c r="B978" s="153" t="n">
        <v>45</v>
      </c>
      <c r="C978" s="153" t="s">
        <v>1301</v>
      </c>
      <c r="D978" s="153"/>
      <c r="E978" s="153" t="n">
        <v>9</v>
      </c>
      <c r="F978" s="153" t="n">
        <v>5</v>
      </c>
      <c r="G978" s="85" t="str">
        <f aca="false">CONCATENATE(E978,"-",F978)</f>
        <v>9-5</v>
      </c>
      <c r="H978" s="152"/>
      <c r="I978" s="152"/>
      <c r="J978" s="85" t="s">
        <v>744</v>
      </c>
      <c r="K978" s="153" t="n">
        <f aca="false">K977+1</f>
        <v>515</v>
      </c>
      <c r="L978" s="153" t="n">
        <v>0.1182</v>
      </c>
      <c r="M978" s="153" t="n">
        <v>0.2223</v>
      </c>
      <c r="N978" s="87" t="n">
        <f aca="false">IF(H978&gt;0,H978-I978,IF(H977&gt;0,H977-I977,IF(H976&gt;0,H976-I976,H975-I975)))</f>
        <v>330.2</v>
      </c>
      <c r="O978" s="153" t="n">
        <f aca="false">M978-L978</f>
        <v>0.1041</v>
      </c>
      <c r="P978" s="153"/>
      <c r="Q978" s="90" t="n">
        <f aca="false">(O978/((O978/2.65+(N978-O978)))*1000000)</f>
        <v>315.325373830424</v>
      </c>
      <c r="R978" s="154"/>
      <c r="S978" s="153"/>
      <c r="T978" s="153"/>
      <c r="U978" s="153"/>
      <c r="V978" s="153"/>
      <c r="W978" s="153" t="n">
        <v>0</v>
      </c>
      <c r="X978" s="155"/>
      <c r="Y978" s="156"/>
      <c r="Z978" s="153"/>
      <c r="AA978" s="153"/>
      <c r="AB978" s="153"/>
      <c r="AC978" s="153"/>
      <c r="AD978" s="153"/>
      <c r="AE978" s="153"/>
      <c r="AF978" s="153"/>
      <c r="AG978" s="87"/>
    </row>
    <row r="979" customFormat="false" ht="15" hidden="false" customHeight="false" outlineLevel="0" collapsed="false">
      <c r="B979" s="153" t="n">
        <v>45</v>
      </c>
      <c r="C979" s="153" t="s">
        <v>1301</v>
      </c>
      <c r="D979" s="153" t="s">
        <v>1396</v>
      </c>
      <c r="E979" s="153" t="n">
        <v>9</v>
      </c>
      <c r="F979" s="153" t="n">
        <v>6</v>
      </c>
      <c r="G979" s="85" t="str">
        <f aca="false">CONCATENATE(E979,"-",F979)</f>
        <v>9-6</v>
      </c>
      <c r="H979" s="152" t="n">
        <v>419.1</v>
      </c>
      <c r="I979" s="152" t="n">
        <v>89</v>
      </c>
      <c r="J979" s="85" t="s">
        <v>742</v>
      </c>
      <c r="K979" s="153" t="n">
        <f aca="false">K978+1</f>
        <v>516</v>
      </c>
      <c r="L979" s="153" t="n">
        <v>0.1194</v>
      </c>
      <c r="M979" s="153" t="n">
        <v>0.1384</v>
      </c>
      <c r="N979" s="87" t="n">
        <f aca="false">IF(H979&gt;0,H979-I979,IF(H978&gt;0,H978-I978,IF(H977&gt;0,H977-I977,H976-I976)))</f>
        <v>330.1</v>
      </c>
      <c r="O979" s="153" t="n">
        <f aca="false">M979-L979</f>
        <v>0.019</v>
      </c>
      <c r="P979" s="153" t="s">
        <v>743</v>
      </c>
      <c r="Q979" s="90" t="n">
        <f aca="false">(O979/((O979/2.65+(N979-O979)))*1000000)</f>
        <v>57.5603785220792</v>
      </c>
      <c r="R979" s="154"/>
      <c r="S979" s="153"/>
      <c r="T979" s="153"/>
      <c r="U979" s="153"/>
      <c r="V979" s="153"/>
      <c r="W979" s="153" t="n">
        <v>0</v>
      </c>
      <c r="X979" s="155"/>
      <c r="Y979" s="156"/>
      <c r="Z979" s="153" t="n">
        <v>256</v>
      </c>
      <c r="AA979" s="153"/>
      <c r="AB979" s="153"/>
      <c r="AC979" s="153"/>
      <c r="AD979" s="153"/>
      <c r="AE979" s="153"/>
      <c r="AF979" s="153"/>
      <c r="AG979" s="87"/>
    </row>
    <row r="980" customFormat="false" ht="15" hidden="false" customHeight="false" outlineLevel="0" collapsed="false">
      <c r="B980" s="153" t="n">
        <v>45</v>
      </c>
      <c r="C980" s="153" t="s">
        <v>1301</v>
      </c>
      <c r="D980" s="153"/>
      <c r="E980" s="153" t="n">
        <v>9</v>
      </c>
      <c r="F980" s="153" t="n">
        <v>6</v>
      </c>
      <c r="G980" s="85" t="str">
        <f aca="false">CONCATENATE(E980,"-",F980)</f>
        <v>9-6</v>
      </c>
      <c r="H980" s="152"/>
      <c r="I980" s="152"/>
      <c r="J980" s="85" t="s">
        <v>744</v>
      </c>
      <c r="K980" s="153" t="n">
        <f aca="false">K979+1</f>
        <v>517</v>
      </c>
      <c r="L980" s="153" t="n">
        <v>0.1136</v>
      </c>
      <c r="M980" s="153" t="n">
        <v>0.2003</v>
      </c>
      <c r="N980" s="87" t="n">
        <f aca="false">IF(H980&gt;0,H980-I980,IF(H979&gt;0,H979-I979,IF(H978&gt;0,H978-I978,H977-I977)))</f>
        <v>330.1</v>
      </c>
      <c r="O980" s="153" t="n">
        <f aca="false">M980-L980</f>
        <v>0.0867</v>
      </c>
      <c r="P980" s="153"/>
      <c r="Q980" s="90" t="n">
        <f aca="false">(O980/((O980/2.65+(N980-O980)))*1000000)</f>
        <v>262.690641726352</v>
      </c>
      <c r="R980" s="154"/>
      <c r="S980" s="153"/>
      <c r="T980" s="153"/>
      <c r="U980" s="153"/>
      <c r="V980" s="153"/>
      <c r="W980" s="153" t="n">
        <v>0</v>
      </c>
      <c r="X980" s="155"/>
      <c r="Y980" s="156"/>
      <c r="Z980" s="153"/>
      <c r="AA980" s="153"/>
      <c r="AB980" s="153"/>
      <c r="AC980" s="153"/>
      <c r="AD980" s="153"/>
      <c r="AE980" s="153"/>
      <c r="AF980" s="153"/>
      <c r="AG980" s="87"/>
    </row>
    <row r="981" customFormat="false" ht="15" hidden="false" customHeight="false" outlineLevel="0" collapsed="false">
      <c r="B981" s="153" t="n">
        <v>45</v>
      </c>
      <c r="C981" s="153" t="s">
        <v>1301</v>
      </c>
      <c r="D981" s="153" t="s">
        <v>1397</v>
      </c>
      <c r="E981" s="153" t="n">
        <v>9</v>
      </c>
      <c r="F981" s="153" t="n">
        <v>7</v>
      </c>
      <c r="G981" s="85" t="str">
        <f aca="false">CONCATENATE(E981,"-",F981)</f>
        <v>9-7</v>
      </c>
      <c r="H981" s="152" t="n">
        <v>417.2</v>
      </c>
      <c r="I981" s="152" t="n">
        <v>49.4</v>
      </c>
      <c r="J981" s="85" t="s">
        <v>742</v>
      </c>
      <c r="K981" s="153" t="n">
        <f aca="false">K980+1</f>
        <v>518</v>
      </c>
      <c r="L981" s="153" t="n">
        <v>0.1213</v>
      </c>
      <c r="M981" s="153" t="n">
        <v>0.1371</v>
      </c>
      <c r="N981" s="87" t="n">
        <f aca="false">IF(H981&gt;0,H981-I981,IF(H980&gt;0,H980-I980,IF(H979&gt;0,H979-I979,H978-I978)))</f>
        <v>367.8</v>
      </c>
      <c r="O981" s="153" t="n">
        <f aca="false">M981-L981</f>
        <v>0.0158</v>
      </c>
      <c r="P981" s="153" t="s">
        <v>743</v>
      </c>
      <c r="Q981" s="90" t="n">
        <f aca="false">(O981/((O981/2.65+(N981-O981)))*1000000)</f>
        <v>42.9592784720877</v>
      </c>
      <c r="R981" s="154"/>
      <c r="S981" s="153"/>
      <c r="T981" s="153"/>
      <c r="U981" s="153"/>
      <c r="V981" s="153"/>
      <c r="W981" s="153" t="n">
        <v>0</v>
      </c>
      <c r="X981" s="155"/>
      <c r="Y981" s="156"/>
      <c r="Z981" s="153" t="n">
        <v>179</v>
      </c>
      <c r="AA981" s="153"/>
      <c r="AB981" s="153"/>
      <c r="AC981" s="153"/>
      <c r="AD981" s="153"/>
      <c r="AE981" s="153"/>
      <c r="AF981" s="153"/>
      <c r="AG981" s="87"/>
    </row>
    <row r="982" customFormat="false" ht="15" hidden="false" customHeight="false" outlineLevel="0" collapsed="false">
      <c r="B982" s="153" t="n">
        <v>45</v>
      </c>
      <c r="C982" s="153" t="s">
        <v>1301</v>
      </c>
      <c r="D982" s="153"/>
      <c r="E982" s="153" t="n">
        <v>9</v>
      </c>
      <c r="F982" s="153" t="n">
        <v>7</v>
      </c>
      <c r="G982" s="85" t="str">
        <f aca="false">CONCATENATE(E982,"-",F982)</f>
        <v>9-7</v>
      </c>
      <c r="H982" s="152"/>
      <c r="I982" s="152"/>
      <c r="J982" s="85" t="s">
        <v>744</v>
      </c>
      <c r="K982" s="153" t="n">
        <f aca="false">K981+1</f>
        <v>519</v>
      </c>
      <c r="L982" s="153" t="n">
        <v>0.123</v>
      </c>
      <c r="M982" s="153" t="n">
        <v>0.1825</v>
      </c>
      <c r="N982" s="87" t="n">
        <f aca="false">IF(H982&gt;0,H982-I982,IF(H981&gt;0,H981-I981,IF(H980&gt;0,H980-I980,H979-I979)))</f>
        <v>367.8</v>
      </c>
      <c r="O982" s="153" t="n">
        <f aca="false">M982-L982</f>
        <v>0.0595</v>
      </c>
      <c r="P982" s="153"/>
      <c r="Q982" s="90" t="n">
        <f aca="false">(O982/((O982/2.65+(N982-O982)))*1000000)</f>
        <v>161.788998979116</v>
      </c>
      <c r="R982" s="154"/>
      <c r="S982" s="153"/>
      <c r="T982" s="153"/>
      <c r="U982" s="153"/>
      <c r="V982" s="153"/>
      <c r="W982" s="153" t="n">
        <v>0</v>
      </c>
      <c r="X982" s="155"/>
      <c r="Y982" s="156"/>
      <c r="Z982" s="153"/>
      <c r="AA982" s="153"/>
      <c r="AB982" s="153"/>
      <c r="AC982" s="153"/>
      <c r="AD982" s="153"/>
      <c r="AE982" s="153"/>
      <c r="AF982" s="153"/>
      <c r="AG982" s="87"/>
    </row>
    <row r="983" customFormat="false" ht="15" hidden="false" customHeight="false" outlineLevel="0" collapsed="false">
      <c r="B983" s="153" t="n">
        <v>45</v>
      </c>
      <c r="C983" s="153" t="s">
        <v>1301</v>
      </c>
      <c r="D983" s="153" t="s">
        <v>1398</v>
      </c>
      <c r="E983" s="153" t="n">
        <v>9</v>
      </c>
      <c r="F983" s="153" t="n">
        <v>8</v>
      </c>
      <c r="G983" s="85" t="str">
        <f aca="false">CONCATENATE(E983,"-",F983)</f>
        <v>9-8</v>
      </c>
      <c r="H983" s="152" t="n">
        <v>416.5</v>
      </c>
      <c r="I983" s="152" t="n">
        <v>84.4</v>
      </c>
      <c r="J983" s="85" t="s">
        <v>742</v>
      </c>
      <c r="K983" s="153" t="n">
        <f aca="false">K982+1</f>
        <v>520</v>
      </c>
      <c r="L983" s="153" t="n">
        <v>0.1199</v>
      </c>
      <c r="M983" s="153" t="n">
        <v>0.1313</v>
      </c>
      <c r="N983" s="87" t="n">
        <f aca="false">IF(H983&gt;0,H983-I983,IF(H982&gt;0,H982-I982,IF(H981&gt;0,H981-I981,H980-I980)))</f>
        <v>332.1</v>
      </c>
      <c r="O983" s="153" t="n">
        <f aca="false">M983-L983</f>
        <v>0.0114</v>
      </c>
      <c r="P983" s="153" t="s">
        <v>743</v>
      </c>
      <c r="Q983" s="90" t="n">
        <f aca="false">(O983/((O983/2.65+(N983-O983)))*1000000)</f>
        <v>34.3277436380924</v>
      </c>
      <c r="R983" s="154"/>
      <c r="S983" s="153"/>
      <c r="T983" s="153"/>
      <c r="U983" s="153"/>
      <c r="V983" s="153"/>
      <c r="W983" s="153" t="n">
        <v>0</v>
      </c>
      <c r="X983" s="155"/>
      <c r="Y983" s="156"/>
      <c r="Z983" s="153" t="n">
        <v>126</v>
      </c>
      <c r="AA983" s="153"/>
      <c r="AB983" s="153"/>
      <c r="AC983" s="153"/>
      <c r="AD983" s="153"/>
      <c r="AE983" s="153"/>
      <c r="AF983" s="153"/>
      <c r="AG983" s="87"/>
    </row>
    <row r="984" customFormat="false" ht="15" hidden="false" customHeight="false" outlineLevel="0" collapsed="false">
      <c r="B984" s="153" t="n">
        <v>45</v>
      </c>
      <c r="C984" s="153" t="s">
        <v>1301</v>
      </c>
      <c r="D984" s="153"/>
      <c r="E984" s="153" t="n">
        <v>9</v>
      </c>
      <c r="F984" s="153" t="n">
        <v>8</v>
      </c>
      <c r="G984" s="85" t="str">
        <f aca="false">CONCATENATE(E984,"-",F984)</f>
        <v>9-8</v>
      </c>
      <c r="H984" s="152"/>
      <c r="I984" s="152"/>
      <c r="J984" s="85" t="s">
        <v>744</v>
      </c>
      <c r="K984" s="153" t="n">
        <f aca="false">K983+1</f>
        <v>521</v>
      </c>
      <c r="L984" s="153" t="n">
        <v>0.1222</v>
      </c>
      <c r="M984" s="153" t="n">
        <v>0.1541</v>
      </c>
      <c r="N984" s="87" t="n">
        <f aca="false">IF(H984&gt;0,H984-I984,IF(H983&gt;0,H983-I983,IF(H982&gt;0,H982-I982,H981-I981)))</f>
        <v>332.1</v>
      </c>
      <c r="O984" s="153" t="n">
        <f aca="false">M984-L984</f>
        <v>0.0319</v>
      </c>
      <c r="P984" s="153"/>
      <c r="Q984" s="90" t="n">
        <f aca="false">(O984/((O984/2.65+(N984-O984)))*1000000)</f>
        <v>96.0611502316788</v>
      </c>
      <c r="R984" s="154"/>
      <c r="S984" s="153"/>
      <c r="T984" s="153"/>
      <c r="U984" s="153"/>
      <c r="V984" s="153"/>
      <c r="W984" s="153" t="n">
        <v>0</v>
      </c>
      <c r="X984" s="155"/>
      <c r="Y984" s="156"/>
      <c r="Z984" s="153"/>
      <c r="AA984" s="153"/>
      <c r="AB984" s="153"/>
      <c r="AC984" s="153"/>
      <c r="AD984" s="153"/>
      <c r="AE984" s="153"/>
      <c r="AF984" s="153"/>
      <c r="AG984" s="87"/>
    </row>
    <row r="985" customFormat="false" ht="15" hidden="false" customHeight="false" outlineLevel="0" collapsed="false">
      <c r="B985" s="153" t="n">
        <v>45</v>
      </c>
      <c r="C985" s="153" t="s">
        <v>1301</v>
      </c>
      <c r="D985" s="153" t="s">
        <v>1399</v>
      </c>
      <c r="E985" s="153" t="n">
        <v>9</v>
      </c>
      <c r="F985" s="153" t="n">
        <v>9</v>
      </c>
      <c r="G985" s="85" t="str">
        <f aca="false">CONCATENATE(E985,"-",F985)</f>
        <v>9-9</v>
      </c>
      <c r="H985" s="152" t="n">
        <v>415.2</v>
      </c>
      <c r="I985" s="152" t="n">
        <v>88.5</v>
      </c>
      <c r="J985" s="85" t="s">
        <v>75</v>
      </c>
      <c r="K985" s="153" t="n">
        <f aca="false">K984+1</f>
        <v>522</v>
      </c>
      <c r="L985" s="153" t="n">
        <v>0.1211</v>
      </c>
      <c r="M985" s="153" t="n">
        <v>0.1525</v>
      </c>
      <c r="N985" s="87" t="n">
        <f aca="false">IF(H985&gt;0,H985-I985,IF(H984&gt;0,H984-I984,IF(H983&gt;0,H983-I983,H982-I982)))</f>
        <v>326.7</v>
      </c>
      <c r="O985" s="153" t="n">
        <f aca="false">M985-L985</f>
        <v>0.0314</v>
      </c>
      <c r="P985" s="153"/>
      <c r="Q985" s="90" t="n">
        <f aca="false">(O985/((O985/2.65+(N985-O985)))*1000000)</f>
        <v>96.1183936494447</v>
      </c>
      <c r="R985" s="154"/>
      <c r="S985" s="153"/>
      <c r="T985" s="153"/>
      <c r="U985" s="153"/>
      <c r="V985" s="153"/>
      <c r="W985" s="153" t="n">
        <v>0</v>
      </c>
      <c r="X985" s="155"/>
      <c r="Y985" s="156"/>
      <c r="Z985" s="153" t="n">
        <v>84.1</v>
      </c>
      <c r="AA985" s="153"/>
      <c r="AB985" s="153"/>
      <c r="AC985" s="153"/>
      <c r="AD985" s="153"/>
      <c r="AE985" s="153"/>
      <c r="AF985" s="153"/>
      <c r="AG985" s="87"/>
    </row>
    <row r="986" customFormat="false" ht="15" hidden="false" customHeight="false" outlineLevel="0" collapsed="false">
      <c r="B986" s="153" t="n">
        <v>46</v>
      </c>
      <c r="C986" s="153" t="s">
        <v>1301</v>
      </c>
      <c r="D986" s="153" t="s">
        <v>1400</v>
      </c>
      <c r="E986" s="153" t="n">
        <v>9</v>
      </c>
      <c r="F986" s="153" t="n">
        <v>10</v>
      </c>
      <c r="G986" s="85" t="str">
        <f aca="false">CONCATENATE(E986,"-",F986)</f>
        <v>9-10</v>
      </c>
      <c r="H986" s="152" t="n">
        <v>411.9</v>
      </c>
      <c r="I986" s="152" t="n">
        <v>87</v>
      </c>
      <c r="J986" s="85" t="s">
        <v>75</v>
      </c>
      <c r="K986" s="153" t="n">
        <f aca="false">K985+1</f>
        <v>523</v>
      </c>
      <c r="L986" s="153" t="n">
        <v>0.1217</v>
      </c>
      <c r="M986" s="153" t="n">
        <v>0.1544</v>
      </c>
      <c r="N986" s="87" t="n">
        <f aca="false">IF(H986&gt;0,H986-I986,IF(H985&gt;0,H985-I985,IF(H984&gt;0,H984-I984,H983-I983)))</f>
        <v>324.9</v>
      </c>
      <c r="O986" s="153" t="n">
        <f aca="false">M986-L986</f>
        <v>0.0327</v>
      </c>
      <c r="P986" s="153"/>
      <c r="Q986" s="90" t="n">
        <f aca="false">(O986/((O986/2.65+(N986-O986)))*1000000)</f>
        <v>100.652660283612</v>
      </c>
      <c r="R986" s="154"/>
      <c r="S986" s="153"/>
      <c r="T986" s="153"/>
      <c r="U986" s="153"/>
      <c r="V986" s="153"/>
      <c r="W986" s="153" t="n">
        <v>0</v>
      </c>
      <c r="X986" s="155"/>
      <c r="Y986" s="156"/>
      <c r="Z986" s="153" t="n">
        <v>78</v>
      </c>
      <c r="AA986" s="153"/>
      <c r="AB986" s="153"/>
      <c r="AC986" s="153"/>
      <c r="AD986" s="153"/>
      <c r="AE986" s="153"/>
      <c r="AF986" s="153"/>
      <c r="AG986" s="87"/>
    </row>
    <row r="987" customFormat="false" ht="15" hidden="false" customHeight="false" outlineLevel="0" collapsed="false">
      <c r="B987" s="153" t="n">
        <v>46</v>
      </c>
      <c r="C987" s="153" t="s">
        <v>1301</v>
      </c>
      <c r="D987" s="153" t="s">
        <v>1401</v>
      </c>
      <c r="E987" s="153" t="n">
        <v>9</v>
      </c>
      <c r="F987" s="153" t="n">
        <f aca="false">F986+1</f>
        <v>11</v>
      </c>
      <c r="G987" s="85" t="str">
        <f aca="false">CONCATENATE(E987,"-",F987)</f>
        <v>9-11</v>
      </c>
      <c r="H987" s="152" t="n">
        <v>419.2</v>
      </c>
      <c r="I987" s="152" t="n">
        <v>88.9</v>
      </c>
      <c r="J987" s="85" t="s">
        <v>75</v>
      </c>
      <c r="K987" s="153" t="n">
        <f aca="false">K986+1</f>
        <v>524</v>
      </c>
      <c r="L987" s="153" t="n">
        <v>0.1143</v>
      </c>
      <c r="M987" s="153" t="n">
        <v>0.1289</v>
      </c>
      <c r="N987" s="87" t="n">
        <f aca="false">IF(H987&gt;0,H987-I987,IF(H986&gt;0,H986-I986,IF(H985&gt;0,H985-I985,H984-I984)))</f>
        <v>330.3</v>
      </c>
      <c r="O987" s="153" t="n">
        <f aca="false">M987-L987</f>
        <v>0.0146</v>
      </c>
      <c r="P987" s="153"/>
      <c r="Q987" s="90" t="n">
        <f aca="false">(O987/((O987/2.65+(N987-O987)))*1000000)</f>
        <v>44.2034569616851</v>
      </c>
      <c r="R987" s="154"/>
      <c r="S987" s="153"/>
      <c r="T987" s="153"/>
      <c r="U987" s="153"/>
      <c r="V987" s="153"/>
      <c r="W987" s="153" t="n">
        <v>0</v>
      </c>
      <c r="X987" s="155"/>
      <c r="Y987" s="156"/>
      <c r="Z987" s="153" t="n">
        <v>49.4</v>
      </c>
      <c r="AA987" s="153"/>
      <c r="AB987" s="153"/>
      <c r="AC987" s="153"/>
      <c r="AD987" s="153"/>
      <c r="AE987" s="153"/>
      <c r="AF987" s="153"/>
      <c r="AG987" s="87"/>
    </row>
    <row r="988" customFormat="false" ht="15" hidden="false" customHeight="false" outlineLevel="0" collapsed="false">
      <c r="B988" s="153" t="n">
        <v>46</v>
      </c>
      <c r="C988" s="153" t="s">
        <v>1301</v>
      </c>
      <c r="D988" s="153" t="s">
        <v>1402</v>
      </c>
      <c r="E988" s="153" t="n">
        <v>9</v>
      </c>
      <c r="F988" s="153" t="n">
        <f aca="false">F987+1</f>
        <v>12</v>
      </c>
      <c r="G988" s="85" t="str">
        <f aca="false">CONCATENATE(E988,"-",F988)</f>
        <v>9-12</v>
      </c>
      <c r="H988" s="152" t="n">
        <v>425.2</v>
      </c>
      <c r="I988" s="152" t="n">
        <v>94</v>
      </c>
      <c r="J988" s="85" t="s">
        <v>75</v>
      </c>
      <c r="K988" s="153" t="n">
        <f aca="false">K987+1</f>
        <v>525</v>
      </c>
      <c r="L988" s="153" t="n">
        <v>0.1143</v>
      </c>
      <c r="M988" s="153" t="n">
        <v>0.1179</v>
      </c>
      <c r="N988" s="87" t="n">
        <f aca="false">IF(H988&gt;0,H988-I988,IF(H987&gt;0,H987-I987,IF(H986&gt;0,H986-I986,H985-I985)))</f>
        <v>331.2</v>
      </c>
      <c r="O988" s="153" t="n">
        <f aca="false">M988-L988</f>
        <v>0.00360000000000001</v>
      </c>
      <c r="P988" s="153"/>
      <c r="Q988" s="90" t="n">
        <f aca="false">(O988/((O988/2.65+(N988-O988)))*1000000)</f>
        <v>10.8696387813946</v>
      </c>
      <c r="R988" s="154"/>
      <c r="S988" s="153"/>
      <c r="T988" s="153"/>
      <c r="U988" s="153"/>
      <c r="V988" s="153"/>
      <c r="W988" s="153" t="n">
        <v>0</v>
      </c>
      <c r="X988" s="155"/>
      <c r="Y988" s="156"/>
      <c r="Z988" s="153" t="n">
        <v>27</v>
      </c>
      <c r="AA988" s="153"/>
      <c r="AB988" s="153"/>
      <c r="AC988" s="153"/>
      <c r="AD988" s="153"/>
      <c r="AE988" s="153"/>
      <c r="AF988" s="153"/>
      <c r="AG988" s="87"/>
    </row>
    <row r="989" customFormat="false" ht="15" hidden="false" customHeight="false" outlineLevel="0" collapsed="false">
      <c r="B989" s="153" t="n">
        <v>46</v>
      </c>
      <c r="C989" s="153" t="s">
        <v>1301</v>
      </c>
      <c r="D989" s="153" t="s">
        <v>1403</v>
      </c>
      <c r="E989" s="153" t="n">
        <v>9</v>
      </c>
      <c r="F989" s="153" t="n">
        <f aca="false">F988+1</f>
        <v>13</v>
      </c>
      <c r="G989" s="85" t="str">
        <f aca="false">CONCATENATE(E989,"-",F989)</f>
        <v>9-13</v>
      </c>
      <c r="H989" s="152" t="n">
        <v>414.2</v>
      </c>
      <c r="I989" s="152" t="n">
        <v>87</v>
      </c>
      <c r="J989" s="85" t="s">
        <v>75</v>
      </c>
      <c r="K989" s="153" t="n">
        <f aca="false">K988+1</f>
        <v>526</v>
      </c>
      <c r="L989" s="153" t="n">
        <v>0.1208</v>
      </c>
      <c r="M989" s="153" t="n">
        <v>0.1256</v>
      </c>
      <c r="N989" s="87" t="n">
        <f aca="false">IF(H989&gt;0,H989-I989,IF(H988&gt;0,H988-I988,IF(H987&gt;0,H987-I987,H986-I986)))</f>
        <v>327.2</v>
      </c>
      <c r="O989" s="153" t="n">
        <f aca="false">M989-L989</f>
        <v>0.00479999999999999</v>
      </c>
      <c r="P989" s="153"/>
      <c r="Q989" s="90" t="n">
        <f aca="false">(O989/((O989/2.65+(N989-O989)))*1000000)</f>
        <v>14.670060648245</v>
      </c>
      <c r="R989" s="154"/>
      <c r="S989" s="153"/>
      <c r="T989" s="153"/>
      <c r="U989" s="153"/>
      <c r="V989" s="153"/>
      <c r="W989" s="153" t="n">
        <v>0</v>
      </c>
      <c r="X989" s="155"/>
      <c r="Y989" s="156"/>
      <c r="Z989" s="153" t="n">
        <v>25.8</v>
      </c>
      <c r="AA989" s="153"/>
      <c r="AB989" s="153"/>
      <c r="AC989" s="153"/>
      <c r="AD989" s="153"/>
      <c r="AE989" s="153"/>
      <c r="AF989" s="153"/>
      <c r="AG989" s="87"/>
    </row>
    <row r="990" customFormat="false" ht="15" hidden="false" customHeight="false" outlineLevel="0" collapsed="false">
      <c r="B990" s="153" t="n">
        <v>46</v>
      </c>
      <c r="C990" s="153" t="s">
        <v>1301</v>
      </c>
      <c r="D990" s="153" t="s">
        <v>1404</v>
      </c>
      <c r="E990" s="153" t="n">
        <v>9</v>
      </c>
      <c r="F990" s="153" t="n">
        <f aca="false">F989+1</f>
        <v>14</v>
      </c>
      <c r="G990" s="85" t="str">
        <f aca="false">CONCATENATE(E990,"-",F990)</f>
        <v>9-14</v>
      </c>
      <c r="H990" s="152" t="n">
        <v>432.1</v>
      </c>
      <c r="I990" s="152" t="n">
        <v>104.7</v>
      </c>
      <c r="J990" s="85" t="s">
        <v>75</v>
      </c>
      <c r="K990" s="153" t="n">
        <f aca="false">K989+1</f>
        <v>527</v>
      </c>
      <c r="L990" s="153" t="n">
        <v>0.1201</v>
      </c>
      <c r="M990" s="153" t="n">
        <v>0.1433</v>
      </c>
      <c r="N990" s="87" t="n">
        <f aca="false">IF(H990&gt;0,H990-I990,IF(H989&gt;0,H989-I989,IF(H988&gt;0,H988-I988,H987-I987)))</f>
        <v>327.4</v>
      </c>
      <c r="O990" s="153" t="n">
        <f aca="false">M990-L990</f>
        <v>0.0232</v>
      </c>
      <c r="P990" s="153"/>
      <c r="Q990" s="90" t="n">
        <f aca="false">(O990/((O990/2.65+(N990-O990)))*1000000)</f>
        <v>70.864458329739</v>
      </c>
      <c r="R990" s="154"/>
      <c r="S990" s="153"/>
      <c r="T990" s="153"/>
      <c r="U990" s="153"/>
      <c r="V990" s="153"/>
      <c r="W990" s="153" t="n">
        <v>0</v>
      </c>
      <c r="X990" s="155"/>
      <c r="Y990" s="156"/>
      <c r="Z990" s="153" t="n">
        <v>62.4</v>
      </c>
      <c r="AA990" s="153"/>
      <c r="AB990" s="153"/>
      <c r="AC990" s="153"/>
      <c r="AD990" s="153"/>
      <c r="AE990" s="153"/>
      <c r="AF990" s="153"/>
      <c r="AG990" s="87"/>
    </row>
    <row r="991" customFormat="false" ht="15" hidden="false" customHeight="false" outlineLevel="0" collapsed="false">
      <c r="B991" s="153" t="n">
        <v>46</v>
      </c>
      <c r="C991" s="153" t="s">
        <v>1301</v>
      </c>
      <c r="D991" s="153" t="s">
        <v>1405</v>
      </c>
      <c r="E991" s="153" t="n">
        <v>9</v>
      </c>
      <c r="F991" s="153" t="n">
        <f aca="false">F990+1</f>
        <v>15</v>
      </c>
      <c r="G991" s="85" t="str">
        <f aca="false">CONCATENATE(E991,"-",F991)</f>
        <v>9-15</v>
      </c>
      <c r="H991" s="152" t="n">
        <v>413.6</v>
      </c>
      <c r="I991" s="152" t="n">
        <v>93.3</v>
      </c>
      <c r="J991" s="85" t="s">
        <v>75</v>
      </c>
      <c r="K991" s="153" t="n">
        <f aca="false">K990+1</f>
        <v>528</v>
      </c>
      <c r="L991" s="153" t="n">
        <v>0.1198</v>
      </c>
      <c r="M991" s="153" t="n">
        <v>0.1327</v>
      </c>
      <c r="N991" s="87" t="n">
        <f aca="false">IF(H991&gt;0,H991-I991,IF(H990&gt;0,H990-I990,IF(H989&gt;0,H989-I989,H988-I988)))</f>
        <v>320.3</v>
      </c>
      <c r="O991" s="153" t="n">
        <f aca="false">M991-L991</f>
        <v>0.0129</v>
      </c>
      <c r="P991" s="153"/>
      <c r="Q991" s="90" t="n">
        <f aca="false">(O991/((O991/2.65+(N991-O991)))*1000000)</f>
        <v>40.2757524129974</v>
      </c>
      <c r="R991" s="154"/>
      <c r="S991" s="153"/>
      <c r="T991" s="153"/>
      <c r="U991" s="153"/>
      <c r="V991" s="153"/>
      <c r="W991" s="153" t="n">
        <v>0</v>
      </c>
      <c r="X991" s="155"/>
      <c r="Y991" s="156"/>
      <c r="Z991" s="153" t="n">
        <v>48.3</v>
      </c>
      <c r="AA991" s="153"/>
      <c r="AB991" s="153"/>
      <c r="AC991" s="153"/>
      <c r="AD991" s="153"/>
      <c r="AE991" s="153"/>
      <c r="AF991" s="153"/>
      <c r="AG991" s="87"/>
    </row>
    <row r="992" customFormat="false" ht="15" hidden="false" customHeight="false" outlineLevel="0" collapsed="false">
      <c r="B992" s="153" t="n">
        <v>46</v>
      </c>
      <c r="C992" s="153" t="s">
        <v>1301</v>
      </c>
      <c r="D992" s="153" t="s">
        <v>1406</v>
      </c>
      <c r="E992" s="153" t="n">
        <v>9</v>
      </c>
      <c r="F992" s="153" t="n">
        <f aca="false">F991+1</f>
        <v>16</v>
      </c>
      <c r="G992" s="85" t="str">
        <f aca="false">CONCATENATE(E992,"-",F992)</f>
        <v>9-16</v>
      </c>
      <c r="H992" s="152" t="n">
        <v>419.1</v>
      </c>
      <c r="I992" s="152" t="n">
        <v>89.9</v>
      </c>
      <c r="J992" s="85" t="s">
        <v>75</v>
      </c>
      <c r="K992" s="153" t="n">
        <f aca="false">K991+1</f>
        <v>529</v>
      </c>
      <c r="L992" s="153" t="n">
        <v>0.1201</v>
      </c>
      <c r="M992" s="153" t="n">
        <v>0.1242</v>
      </c>
      <c r="N992" s="87" t="n">
        <f aca="false">IF(H992&gt;0,H992-I992,IF(H991&gt;0,H991-I991,IF(H990&gt;0,H990-I990,H989-I989)))</f>
        <v>329.2</v>
      </c>
      <c r="O992" s="153" t="n">
        <f aca="false">M992-L992</f>
        <v>0.00410000000000001</v>
      </c>
      <c r="P992" s="153"/>
      <c r="Q992" s="90" t="n">
        <f aca="false">(O992/((O992/2.65+(N992-O992)))*1000000)</f>
        <v>12.4545315744356</v>
      </c>
      <c r="R992" s="154"/>
      <c r="S992" s="153"/>
      <c r="T992" s="153"/>
      <c r="U992" s="153"/>
      <c r="V992" s="153"/>
      <c r="W992" s="153" t="n">
        <v>0</v>
      </c>
      <c r="X992" s="155"/>
      <c r="Y992" s="156"/>
      <c r="Z992" s="153" t="n">
        <v>26.9</v>
      </c>
      <c r="AA992" s="153"/>
      <c r="AB992" s="153"/>
      <c r="AC992" s="153"/>
      <c r="AD992" s="153"/>
      <c r="AE992" s="153"/>
      <c r="AF992" s="153"/>
      <c r="AG992" s="87"/>
    </row>
    <row r="993" customFormat="false" ht="15" hidden="false" customHeight="false" outlineLevel="0" collapsed="false">
      <c r="B993" s="153" t="n">
        <v>58</v>
      </c>
      <c r="C993" s="153" t="s">
        <v>1301</v>
      </c>
      <c r="D993" s="153" t="s">
        <v>1407</v>
      </c>
      <c r="E993" s="153" t="n">
        <v>10</v>
      </c>
      <c r="F993" s="153" t="n">
        <v>1</v>
      </c>
      <c r="G993" s="85" t="str">
        <f aca="false">CONCATENATE(E993,"-",F993)</f>
        <v>10-1</v>
      </c>
      <c r="H993" s="152" t="n">
        <v>423.4</v>
      </c>
      <c r="I993" s="152" t="n">
        <v>90.2</v>
      </c>
      <c r="J993" s="85" t="s">
        <v>75</v>
      </c>
      <c r="K993" s="153" t="n">
        <v>725</v>
      </c>
      <c r="L993" s="153" t="n">
        <v>0.0995</v>
      </c>
      <c r="M993" s="153" t="n">
        <v>0.1024</v>
      </c>
      <c r="N993" s="87" t="n">
        <f aca="false">IF(H993&gt;0,H993-I993,IF(H992&gt;0,H992-I992,IF(H991&gt;0,H991-I991,H990-I990)))</f>
        <v>333.2</v>
      </c>
      <c r="O993" s="153" t="n">
        <f aca="false">M993-L993</f>
        <v>0.0029</v>
      </c>
      <c r="P993" s="153"/>
      <c r="Q993" s="90" t="n">
        <f aca="false">(O993/((O993/2.65+(N993-O993)))*1000000)</f>
        <v>8.70352855827329</v>
      </c>
      <c r="R993" s="154"/>
      <c r="S993" s="153"/>
      <c r="T993" s="153"/>
      <c r="U993" s="153"/>
      <c r="V993" s="153"/>
      <c r="W993" s="153" t="n">
        <v>0</v>
      </c>
      <c r="X993" s="155"/>
      <c r="Y993" s="156"/>
      <c r="Z993" s="153" t="n">
        <v>16.7</v>
      </c>
      <c r="AA993" s="153"/>
      <c r="AB993" s="153"/>
      <c r="AC993" s="153"/>
      <c r="AD993" s="153"/>
      <c r="AE993" s="153"/>
      <c r="AF993" s="153"/>
      <c r="AG993" s="87"/>
    </row>
    <row r="994" customFormat="false" ht="15" hidden="false" customHeight="false" outlineLevel="0" collapsed="false">
      <c r="B994" s="153" t="n">
        <v>58</v>
      </c>
      <c r="C994" s="153" t="s">
        <v>1301</v>
      </c>
      <c r="D994" s="153" t="s">
        <v>1408</v>
      </c>
      <c r="E994" s="153" t="n">
        <v>10</v>
      </c>
      <c r="F994" s="153" t="n">
        <v>2</v>
      </c>
      <c r="G994" s="85" t="str">
        <f aca="false">CONCATENATE(E994,"-",F994)</f>
        <v>10-2</v>
      </c>
      <c r="H994" s="152" t="n">
        <v>428.5</v>
      </c>
      <c r="I994" s="152" t="n">
        <v>97.5</v>
      </c>
      <c r="J994" s="85" t="s">
        <v>75</v>
      </c>
      <c r="K994" s="153" t="n">
        <f aca="false">K993+1</f>
        <v>726</v>
      </c>
      <c r="L994" s="153" t="n">
        <v>0.1203</v>
      </c>
      <c r="M994" s="153" t="n">
        <v>0.1357</v>
      </c>
      <c r="N994" s="87" t="n">
        <f aca="false">IF(H994&gt;0,H994-I994,IF(H993&gt;0,H993-I993,IF(H992&gt;0,H992-I992,H991-I991)))</f>
        <v>331</v>
      </c>
      <c r="O994" s="153" t="n">
        <f aca="false">M994-L994</f>
        <v>0.0154</v>
      </c>
      <c r="P994" s="153"/>
      <c r="Q994" s="90" t="n">
        <f aca="false">(O994/((O994/2.65+(N994-O994)))*1000000)</f>
        <v>46.527027591371</v>
      </c>
      <c r="R994" s="154"/>
      <c r="S994" s="153"/>
      <c r="T994" s="153"/>
      <c r="U994" s="153"/>
      <c r="V994" s="153"/>
      <c r="W994" s="153" t="n">
        <v>4</v>
      </c>
      <c r="X994" s="155"/>
      <c r="Y994" s="156"/>
      <c r="Z994" s="153" t="n">
        <v>68.7</v>
      </c>
      <c r="AA994" s="153"/>
      <c r="AB994" s="153"/>
      <c r="AC994" s="153"/>
      <c r="AD994" s="153"/>
      <c r="AE994" s="153"/>
      <c r="AF994" s="153"/>
      <c r="AG994" s="87"/>
    </row>
    <row r="995" customFormat="false" ht="15" hidden="false" customHeight="false" outlineLevel="0" collapsed="false">
      <c r="B995" s="153" t="n">
        <v>58</v>
      </c>
      <c r="C995" s="153" t="s">
        <v>1301</v>
      </c>
      <c r="D995" s="153" t="s">
        <v>1409</v>
      </c>
      <c r="E995" s="153" t="n">
        <v>10</v>
      </c>
      <c r="F995" s="153" t="n">
        <v>3</v>
      </c>
      <c r="G995" s="85" t="str">
        <f aca="false">CONCATENATE(E995,"-",F995)</f>
        <v>10-3</v>
      </c>
      <c r="H995" s="152" t="n">
        <v>432</v>
      </c>
      <c r="I995" s="152" t="n">
        <v>98.7</v>
      </c>
      <c r="J995" s="85" t="s">
        <v>75</v>
      </c>
      <c r="K995" s="153" t="n">
        <f aca="false">K994+1</f>
        <v>727</v>
      </c>
      <c r="L995" s="153" t="n">
        <v>0.1108</v>
      </c>
      <c r="M995" s="153" t="n">
        <v>0.1257</v>
      </c>
      <c r="N995" s="87" t="n">
        <f aca="false">IF(H995&gt;0,H995-I995,IF(H994&gt;0,H994-I994,IF(H993&gt;0,H993-I993,H992-I992)))</f>
        <v>333.3</v>
      </c>
      <c r="O995" s="153" t="n">
        <f aca="false">M995-L995</f>
        <v>0.0149</v>
      </c>
      <c r="P995" s="153"/>
      <c r="Q995" s="90" t="n">
        <f aca="false">(O995/((O995/2.65+(N995-O995)))*1000000)</f>
        <v>44.7057148243115</v>
      </c>
      <c r="R995" s="154"/>
      <c r="S995" s="153"/>
      <c r="T995" s="153"/>
      <c r="U995" s="153"/>
      <c r="V995" s="153"/>
      <c r="W995" s="153" t="n">
        <v>0</v>
      </c>
      <c r="X995" s="155"/>
      <c r="Y995" s="156"/>
      <c r="Z995" s="153" t="n">
        <v>69.4</v>
      </c>
      <c r="AA995" s="153"/>
      <c r="AB995" s="153"/>
      <c r="AC995" s="153"/>
      <c r="AD995" s="153"/>
      <c r="AE995" s="153"/>
      <c r="AF995" s="153"/>
      <c r="AG995" s="87"/>
    </row>
    <row r="996" customFormat="false" ht="15" hidden="false" customHeight="false" outlineLevel="0" collapsed="false">
      <c r="B996" s="153" t="n">
        <v>58</v>
      </c>
      <c r="C996" s="153" t="s">
        <v>1301</v>
      </c>
      <c r="D996" s="153" t="s">
        <v>1410</v>
      </c>
      <c r="E996" s="153" t="n">
        <v>10</v>
      </c>
      <c r="F996" s="153" t="n">
        <v>4</v>
      </c>
      <c r="G996" s="85" t="str">
        <f aca="false">CONCATENATE(E996,"-",F996)</f>
        <v>10-4</v>
      </c>
      <c r="H996" s="152" t="n">
        <v>435.1</v>
      </c>
      <c r="I996" s="152" t="n">
        <v>101</v>
      </c>
      <c r="J996" s="85" t="s">
        <v>75</v>
      </c>
      <c r="K996" s="153" t="n">
        <f aca="false">K995+1</f>
        <v>728</v>
      </c>
      <c r="L996" s="153" t="n">
        <v>0.1159</v>
      </c>
      <c r="M996" s="153" t="n">
        <v>0.1253</v>
      </c>
      <c r="N996" s="87" t="n">
        <f aca="false">IF(H996&gt;0,H996-I996,IF(H995&gt;0,H995-I995,IF(H994&gt;0,H994-I994,H993-I993)))</f>
        <v>334.1</v>
      </c>
      <c r="O996" s="153" t="n">
        <f aca="false">M996-L996</f>
        <v>0.00939999999999999</v>
      </c>
      <c r="P996" s="153"/>
      <c r="Q996" s="90" t="n">
        <f aca="false">(O996/((O996/2.65+(N996-O996)))*1000000)</f>
        <v>28.135781723893</v>
      </c>
      <c r="R996" s="154"/>
      <c r="S996" s="153"/>
      <c r="T996" s="153"/>
      <c r="U996" s="153"/>
      <c r="V996" s="153"/>
      <c r="W996" s="153" t="n">
        <v>0</v>
      </c>
      <c r="X996" s="155"/>
      <c r="Y996" s="156"/>
      <c r="Z996" s="153" t="n">
        <v>46.2</v>
      </c>
      <c r="AA996" s="153"/>
      <c r="AB996" s="153"/>
      <c r="AC996" s="153"/>
      <c r="AD996" s="153"/>
      <c r="AE996" s="153"/>
      <c r="AF996" s="153"/>
      <c r="AG996" s="87"/>
    </row>
    <row r="997" customFormat="false" ht="15" hidden="false" customHeight="false" outlineLevel="0" collapsed="false">
      <c r="B997" s="153" t="n">
        <v>58</v>
      </c>
      <c r="C997" s="153" t="s">
        <v>1301</v>
      </c>
      <c r="D997" s="153" t="s">
        <v>1411</v>
      </c>
      <c r="E997" s="153" t="n">
        <v>10</v>
      </c>
      <c r="F997" s="153" t="n">
        <v>5</v>
      </c>
      <c r="G997" s="85" t="str">
        <f aca="false">CONCATENATE(E997,"-",F997)</f>
        <v>10-5</v>
      </c>
      <c r="H997" s="152" t="n">
        <v>428</v>
      </c>
      <c r="I997" s="152" t="n">
        <v>100.6</v>
      </c>
      <c r="J997" s="85" t="s">
        <v>75</v>
      </c>
      <c r="K997" s="153" t="n">
        <f aca="false">K996+1</f>
        <v>729</v>
      </c>
      <c r="L997" s="153" t="n">
        <v>0.0953</v>
      </c>
      <c r="M997" s="153" t="n">
        <v>0.1128</v>
      </c>
      <c r="N997" s="87" t="n">
        <f aca="false">IF(H997&gt;0,H997-I997,IF(H996&gt;0,H996-I996,IF(H995&gt;0,H995-I995,H994-I994)))</f>
        <v>327.4</v>
      </c>
      <c r="O997" s="153" t="n">
        <f aca="false">M997-L997</f>
        <v>0.0175</v>
      </c>
      <c r="P997" s="153"/>
      <c r="Q997" s="90" t="n">
        <f aca="false">(O997/((O997/2.65+(N997-O997)))*1000000)</f>
        <v>53.4532145336841</v>
      </c>
      <c r="R997" s="154"/>
      <c r="S997" s="153"/>
      <c r="T997" s="153"/>
      <c r="U997" s="153"/>
      <c r="V997" s="153"/>
      <c r="W997" s="153" t="n">
        <v>0</v>
      </c>
      <c r="X997" s="155"/>
      <c r="Y997" s="156"/>
      <c r="Z997" s="153" t="n">
        <v>59.4</v>
      </c>
      <c r="AA997" s="153"/>
      <c r="AB997" s="153"/>
      <c r="AC997" s="153"/>
      <c r="AD997" s="153"/>
      <c r="AE997" s="153"/>
      <c r="AF997" s="153"/>
      <c r="AG997" s="87"/>
    </row>
    <row r="998" customFormat="false" ht="15" hidden="false" customHeight="false" outlineLevel="0" collapsed="false">
      <c r="B998" s="153" t="n">
        <v>58</v>
      </c>
      <c r="C998" s="153" t="s">
        <v>1301</v>
      </c>
      <c r="D998" s="153" t="s">
        <v>1412</v>
      </c>
      <c r="E998" s="153" t="n">
        <v>10</v>
      </c>
      <c r="F998" s="153" t="n">
        <v>6</v>
      </c>
      <c r="G998" s="85" t="str">
        <f aca="false">CONCATENATE(E998,"-",F998)</f>
        <v>10-6</v>
      </c>
      <c r="H998" s="152" t="n">
        <v>422.5</v>
      </c>
      <c r="I998" s="152" t="n">
        <v>95.3</v>
      </c>
      <c r="J998" s="85" t="s">
        <v>75</v>
      </c>
      <c r="K998" s="153" t="n">
        <f aca="false">K997+1</f>
        <v>730</v>
      </c>
      <c r="L998" s="153" t="n">
        <v>0.118</v>
      </c>
      <c r="M998" s="153" t="n">
        <v>0.1389</v>
      </c>
      <c r="N998" s="87" t="n">
        <f aca="false">IF(H998&gt;0,H998-I998,IF(H997&gt;0,H997-I997,IF(H996&gt;0,H996-I996,H995-I995)))</f>
        <v>327.2</v>
      </c>
      <c r="O998" s="153" t="n">
        <f aca="false">M998-L998</f>
        <v>0.0209</v>
      </c>
      <c r="P998" s="153"/>
      <c r="Q998" s="90" t="n">
        <f aca="false">(O998/((O998/2.65+(N998-O998)))*1000000)</f>
        <v>63.877846135909</v>
      </c>
      <c r="R998" s="154"/>
      <c r="S998" s="153"/>
      <c r="T998" s="153"/>
      <c r="U998" s="153"/>
      <c r="V998" s="153"/>
      <c r="W998" s="153" t="n">
        <v>0</v>
      </c>
      <c r="X998" s="155"/>
      <c r="Y998" s="156"/>
      <c r="Z998" s="153" t="n">
        <v>61.9</v>
      </c>
      <c r="AA998" s="153"/>
      <c r="AB998" s="153"/>
      <c r="AC998" s="153"/>
      <c r="AD998" s="153"/>
      <c r="AE998" s="153"/>
      <c r="AF998" s="153"/>
      <c r="AG998" s="87"/>
    </row>
    <row r="999" customFormat="false" ht="15" hidden="false" customHeight="false" outlineLevel="0" collapsed="false">
      <c r="B999" s="153" t="n">
        <v>58</v>
      </c>
      <c r="C999" s="153" t="s">
        <v>1301</v>
      </c>
      <c r="D999" s="153" t="s">
        <v>1413</v>
      </c>
      <c r="E999" s="153" t="n">
        <v>10</v>
      </c>
      <c r="F999" s="153" t="n">
        <v>7</v>
      </c>
      <c r="G999" s="85" t="str">
        <f aca="false">CONCATENATE(E999,"-",F999)</f>
        <v>10-7</v>
      </c>
      <c r="H999" s="152" t="n">
        <v>418.8</v>
      </c>
      <c r="I999" s="152" t="n">
        <v>98.2</v>
      </c>
      <c r="J999" s="85" t="s">
        <v>742</v>
      </c>
      <c r="K999" s="153" t="n">
        <f aca="false">K998+1</f>
        <v>731</v>
      </c>
      <c r="L999" s="153" t="n">
        <v>0.1127</v>
      </c>
      <c r="M999" s="153" t="n">
        <v>0.1328</v>
      </c>
      <c r="N999" s="87" t="n">
        <f aca="false">IF(H999&gt;0,H999-I999,IF(H998&gt;0,H998-I998,IF(H997&gt;0,H997-I997,H996-I996)))</f>
        <v>320.6</v>
      </c>
      <c r="O999" s="153" t="n">
        <f aca="false">M999-L999</f>
        <v>0.0201</v>
      </c>
      <c r="P999" s="153" t="s">
        <v>764</v>
      </c>
      <c r="Q999" s="90" t="n">
        <f aca="false">(O999/((O999/2.65+(N999-O999)))*1000000)</f>
        <v>62.6973944597833</v>
      </c>
      <c r="R999" s="154"/>
      <c r="S999" s="153"/>
      <c r="T999" s="153"/>
      <c r="U999" s="153"/>
      <c r="V999" s="153"/>
      <c r="W999" s="153" t="n">
        <v>0</v>
      </c>
      <c r="X999" s="155"/>
      <c r="Y999" s="156"/>
      <c r="Z999" s="153" t="n">
        <v>178</v>
      </c>
      <c r="AA999" s="153"/>
      <c r="AB999" s="153"/>
      <c r="AC999" s="153"/>
      <c r="AD999" s="153"/>
      <c r="AE999" s="153"/>
      <c r="AF999" s="153"/>
      <c r="AG999" s="87"/>
    </row>
    <row r="1000" customFormat="false" ht="15" hidden="false" customHeight="false" outlineLevel="0" collapsed="false">
      <c r="B1000" s="153" t="n">
        <v>58</v>
      </c>
      <c r="C1000" s="153" t="s">
        <v>1301</v>
      </c>
      <c r="D1000" s="87"/>
      <c r="E1000" s="153" t="n">
        <v>10</v>
      </c>
      <c r="F1000" s="153" t="n">
        <v>7</v>
      </c>
      <c r="G1000" s="85" t="str">
        <f aca="false">CONCATENATE(E1000,"-",F1000)</f>
        <v>10-7</v>
      </c>
      <c r="H1000" s="152"/>
      <c r="I1000" s="152"/>
      <c r="J1000" s="85" t="s">
        <v>744</v>
      </c>
      <c r="K1000" s="153" t="n">
        <f aca="false">K999+1</f>
        <v>732</v>
      </c>
      <c r="L1000" s="153" t="n">
        <v>0.1172</v>
      </c>
      <c r="M1000" s="153" t="n">
        <v>0.1906</v>
      </c>
      <c r="N1000" s="87" t="n">
        <f aca="false">IF(H1000&gt;0,H1000-I1000,IF(H999&gt;0,H999-I999,IF(H998&gt;0,H998-I998,H997-I997)))</f>
        <v>320.6</v>
      </c>
      <c r="O1000" s="153" t="n">
        <f aca="false">M1000-L1000</f>
        <v>0.0734</v>
      </c>
      <c r="P1000" s="153"/>
      <c r="Q1000" s="90" t="n">
        <f aca="false">(O1000/((O1000/2.65+(N1000-O1000)))*1000000)</f>
        <v>228.97836788349</v>
      </c>
      <c r="R1000" s="154"/>
      <c r="S1000" s="153"/>
      <c r="T1000" s="153"/>
      <c r="U1000" s="153"/>
      <c r="V1000" s="153"/>
      <c r="W1000" s="153" t="n">
        <v>0</v>
      </c>
      <c r="X1000" s="155"/>
      <c r="Y1000" s="156"/>
      <c r="Z1000" s="153"/>
      <c r="AA1000" s="153"/>
      <c r="AB1000" s="153"/>
      <c r="AC1000" s="153"/>
      <c r="AD1000" s="153"/>
      <c r="AE1000" s="153"/>
      <c r="AF1000" s="153"/>
      <c r="AG1000" s="87"/>
    </row>
    <row r="1001" customFormat="false" ht="15" hidden="false" customHeight="false" outlineLevel="0" collapsed="false">
      <c r="B1001" s="153" t="n">
        <v>58</v>
      </c>
      <c r="C1001" s="153" t="s">
        <v>1301</v>
      </c>
      <c r="D1001" s="153" t="s">
        <v>1414</v>
      </c>
      <c r="E1001" s="153" t="n">
        <v>10</v>
      </c>
      <c r="F1001" s="153" t="n">
        <v>8</v>
      </c>
      <c r="G1001" s="85" t="str">
        <f aca="false">CONCATENATE(E1001,"-",F1001)</f>
        <v>10-8</v>
      </c>
      <c r="H1001" s="152" t="n">
        <v>422.6</v>
      </c>
      <c r="I1001" s="152" t="n">
        <v>104.1</v>
      </c>
      <c r="J1001" s="85" t="s">
        <v>742</v>
      </c>
      <c r="K1001" s="153" t="n">
        <f aca="false">K1000+1</f>
        <v>733</v>
      </c>
      <c r="L1001" s="153" t="n">
        <v>0.1041</v>
      </c>
      <c r="M1001" s="153" t="n">
        <v>0.1516</v>
      </c>
      <c r="N1001" s="87" t="n">
        <f aca="false">IF(H1001&gt;0,H1001-I1001,IF(H1000&gt;0,H1000-I1000,IF(H999&gt;0,H999-I999,H998-I998)))</f>
        <v>318.5</v>
      </c>
      <c r="O1001" s="153" t="n">
        <f aca="false">M1001-L1001</f>
        <v>0.0475</v>
      </c>
      <c r="P1001" s="153" t="s">
        <v>764</v>
      </c>
      <c r="Q1001" s="90" t="n">
        <f aca="false">(O1001/((O1001/2.65+(N1001-O1001)))*1000000)</f>
        <v>149.150427611462</v>
      </c>
      <c r="R1001" s="154"/>
      <c r="S1001" s="153"/>
      <c r="T1001" s="153"/>
      <c r="U1001" s="153"/>
      <c r="V1001" s="153"/>
      <c r="W1001" s="153" t="n">
        <v>0</v>
      </c>
      <c r="X1001" s="155"/>
      <c r="Y1001" s="156"/>
      <c r="Z1001" s="153" t="n">
        <v>308</v>
      </c>
      <c r="AA1001" s="153"/>
      <c r="AB1001" s="153"/>
      <c r="AC1001" s="153"/>
      <c r="AD1001" s="153"/>
      <c r="AE1001" s="153"/>
      <c r="AF1001" s="153"/>
      <c r="AG1001" s="87"/>
    </row>
    <row r="1002" customFormat="false" ht="15" hidden="false" customHeight="false" outlineLevel="0" collapsed="false">
      <c r="B1002" s="153" t="n">
        <v>58</v>
      </c>
      <c r="C1002" s="153" t="s">
        <v>1301</v>
      </c>
      <c r="D1002" s="87"/>
      <c r="E1002" s="153" t="n">
        <v>10</v>
      </c>
      <c r="F1002" s="153" t="n">
        <v>8</v>
      </c>
      <c r="G1002" s="85" t="str">
        <f aca="false">CONCATENATE(E1002,"-",F1002)</f>
        <v>10-8</v>
      </c>
      <c r="H1002" s="152"/>
      <c r="I1002" s="152"/>
      <c r="J1002" s="85" t="s">
        <v>744</v>
      </c>
      <c r="K1002" s="153" t="n">
        <f aca="false">K1001+1</f>
        <v>734</v>
      </c>
      <c r="L1002" s="153" t="n">
        <v>0.1171</v>
      </c>
      <c r="M1002" s="153" t="n">
        <v>0.2533</v>
      </c>
      <c r="N1002" s="87" t="n">
        <f aca="false">IF(H1002&gt;0,H1002-I1002,IF(H1001&gt;0,H1001-I1001,IF(H1000&gt;0,H1000-I1000,H999-I999)))</f>
        <v>318.5</v>
      </c>
      <c r="O1002" s="153" t="n">
        <f aca="false">M1002-L1002</f>
        <v>0.1362</v>
      </c>
      <c r="P1002" s="153"/>
      <c r="Q1002" s="90" t="n">
        <f aca="false">(O1002/((O1002/2.65+(N1002-O1002)))*1000000)</f>
        <v>427.743404253711</v>
      </c>
      <c r="R1002" s="154"/>
      <c r="S1002" s="153"/>
      <c r="T1002" s="153"/>
      <c r="U1002" s="153"/>
      <c r="V1002" s="153"/>
      <c r="W1002" s="153" t="n">
        <v>0</v>
      </c>
      <c r="X1002" s="155"/>
      <c r="Y1002" s="156"/>
      <c r="Z1002" s="153"/>
      <c r="AA1002" s="153"/>
      <c r="AB1002" s="153"/>
      <c r="AC1002" s="153"/>
      <c r="AD1002" s="153"/>
      <c r="AE1002" s="153"/>
      <c r="AF1002" s="153"/>
      <c r="AG1002" s="87"/>
    </row>
    <row r="1003" customFormat="false" ht="15" hidden="false" customHeight="false" outlineLevel="0" collapsed="false">
      <c r="B1003" s="153" t="n">
        <v>58</v>
      </c>
      <c r="C1003" s="153" t="s">
        <v>1301</v>
      </c>
      <c r="D1003" s="153" t="s">
        <v>1415</v>
      </c>
      <c r="E1003" s="153" t="n">
        <v>10</v>
      </c>
      <c r="F1003" s="153" t="n">
        <v>9</v>
      </c>
      <c r="G1003" s="85" t="str">
        <f aca="false">CONCATENATE(E1003,"-",F1003)</f>
        <v>10-9</v>
      </c>
      <c r="H1003" s="152" t="n">
        <v>420.3</v>
      </c>
      <c r="I1003" s="152" t="n">
        <v>99.6</v>
      </c>
      <c r="J1003" s="85" t="s">
        <v>77</v>
      </c>
      <c r="K1003" s="153" t="n">
        <f aca="false">K1002+1</f>
        <v>735</v>
      </c>
      <c r="L1003" s="153" t="n">
        <v>0.1162</v>
      </c>
      <c r="M1003" s="153" t="n">
        <v>0.1918</v>
      </c>
      <c r="N1003" s="87" t="n">
        <f aca="false">IF(H1003&gt;0,H1003-I1003,IF(H1002&gt;0,H1002-I1002,IF(H1001&gt;0,H1001-I1001,H1000-I1000)))</f>
        <v>320.7</v>
      </c>
      <c r="O1003" s="153" t="n">
        <f aca="false">M1003-L1003</f>
        <v>0.0756</v>
      </c>
      <c r="P1003" s="153" t="s">
        <v>764</v>
      </c>
      <c r="Q1003" s="90" t="n">
        <f aca="false">(O1003/((O1003/2.65+(N1003-O1003)))*1000000)</f>
        <v>235.76893683885</v>
      </c>
      <c r="R1003" s="154"/>
      <c r="S1003" s="153"/>
      <c r="T1003" s="153"/>
      <c r="U1003" s="153"/>
      <c r="V1003" s="153"/>
      <c r="W1003" s="153" t="n">
        <v>0</v>
      </c>
      <c r="X1003" s="155"/>
      <c r="Y1003" s="156"/>
      <c r="Z1003" s="153" t="n">
        <v>503</v>
      </c>
      <c r="AA1003" s="153"/>
      <c r="AB1003" s="153"/>
      <c r="AC1003" s="153"/>
      <c r="AD1003" s="153"/>
      <c r="AE1003" s="153"/>
      <c r="AF1003" s="153"/>
      <c r="AG1003" s="87"/>
    </row>
    <row r="1004" customFormat="false" ht="15" hidden="false" customHeight="false" outlineLevel="0" collapsed="false">
      <c r="B1004" s="153" t="n">
        <v>58</v>
      </c>
      <c r="C1004" s="153" t="s">
        <v>1301</v>
      </c>
      <c r="D1004" s="153"/>
      <c r="E1004" s="153" t="n">
        <v>10</v>
      </c>
      <c r="F1004" s="153" t="n">
        <v>9</v>
      </c>
      <c r="G1004" s="85" t="str">
        <f aca="false">CONCATENATE(E1004,"-",F1004)</f>
        <v>10-9</v>
      </c>
      <c r="H1004" s="152"/>
      <c r="I1004" s="152"/>
      <c r="J1004" s="85" t="s">
        <v>78</v>
      </c>
      <c r="K1004" s="153" t="n">
        <f aca="false">K1003+1</f>
        <v>736</v>
      </c>
      <c r="L1004" s="153" t="n">
        <v>0.108</v>
      </c>
      <c r="M1004" s="153" t="n">
        <v>0.1979</v>
      </c>
      <c r="N1004" s="87" t="n">
        <f aca="false">IF(H1004&gt;0,H1004-I1004,IF(H1003&gt;0,H1003-I1003,IF(H1002&gt;0,H1002-I1002,H1001-I1001)))</f>
        <v>320.7</v>
      </c>
      <c r="O1004" s="153" t="n">
        <f aca="false">M1004-L1004</f>
        <v>0.0899</v>
      </c>
      <c r="P1004" s="153"/>
      <c r="Q1004" s="90" t="n">
        <f aca="false">(O1004/((O1004/2.65+(N1004-O1004)))*1000000)</f>
        <v>280.373227389007</v>
      </c>
      <c r="R1004" s="154"/>
      <c r="S1004" s="153"/>
      <c r="T1004" s="153"/>
      <c r="U1004" s="153"/>
      <c r="V1004" s="153"/>
      <c r="W1004" s="153" t="n">
        <v>0</v>
      </c>
      <c r="X1004" s="155"/>
      <c r="Y1004" s="156"/>
      <c r="Z1004" s="153"/>
      <c r="AA1004" s="153"/>
      <c r="AB1004" s="153"/>
      <c r="AC1004" s="153"/>
      <c r="AD1004" s="153"/>
      <c r="AE1004" s="153"/>
      <c r="AF1004" s="153"/>
      <c r="AG1004" s="87"/>
    </row>
    <row r="1005" customFormat="false" ht="15" hidden="false" customHeight="false" outlineLevel="0" collapsed="false">
      <c r="B1005" s="153" t="n">
        <v>58</v>
      </c>
      <c r="C1005" s="153" t="s">
        <v>1301</v>
      </c>
      <c r="D1005" s="153"/>
      <c r="E1005" s="153" t="n">
        <v>10</v>
      </c>
      <c r="F1005" s="153" t="n">
        <v>9</v>
      </c>
      <c r="G1005" s="85" t="str">
        <f aca="false">CONCATENATE(E1005,"-",F1005)</f>
        <v>10-9</v>
      </c>
      <c r="H1005" s="152"/>
      <c r="I1005" s="152"/>
      <c r="J1005" s="85" t="s">
        <v>79</v>
      </c>
      <c r="K1005" s="153" t="n">
        <f aca="false">K1004+1</f>
        <v>737</v>
      </c>
      <c r="L1005" s="153" t="n">
        <v>0.1218</v>
      </c>
      <c r="M1005" s="153" t="n">
        <v>0.2706</v>
      </c>
      <c r="N1005" s="87" t="n">
        <f aca="false">IF(H1005&gt;0,H1005-I1005,IF(H1004&gt;0,H1004-I1004,IF(H1003&gt;0,H1003-I1003,H1002-I1002)))</f>
        <v>320.7</v>
      </c>
      <c r="O1005" s="153" t="n">
        <f aca="false">M1005-L1005</f>
        <v>0.1488</v>
      </c>
      <c r="P1005" s="153"/>
      <c r="Q1005" s="90" t="n">
        <f aca="false">(O1005/((O1005/2.65+(N1005-O1005)))*1000000)</f>
        <v>464.119115055072</v>
      </c>
      <c r="R1005" s="154"/>
      <c r="S1005" s="153"/>
      <c r="T1005" s="153"/>
      <c r="U1005" s="153"/>
      <c r="V1005" s="153"/>
      <c r="W1005" s="153" t="n">
        <v>0</v>
      </c>
      <c r="X1005" s="155"/>
      <c r="Y1005" s="156"/>
      <c r="Z1005" s="153"/>
      <c r="AA1005" s="153"/>
      <c r="AB1005" s="153"/>
      <c r="AC1005" s="153"/>
      <c r="AD1005" s="153"/>
      <c r="AE1005" s="153"/>
      <c r="AF1005" s="153"/>
      <c r="AG1005" s="87"/>
    </row>
    <row r="1006" customFormat="false" ht="15" hidden="false" customHeight="false" outlineLevel="0" collapsed="false">
      <c r="B1006" s="153" t="n">
        <v>58</v>
      </c>
      <c r="C1006" s="153" t="s">
        <v>1301</v>
      </c>
      <c r="D1006" s="153" t="s">
        <v>1416</v>
      </c>
      <c r="E1006" s="153" t="n">
        <v>10</v>
      </c>
      <c r="F1006" s="153" t="n">
        <v>10</v>
      </c>
      <c r="G1006" s="85" t="str">
        <f aca="false">CONCATENATE(E1006,"-",F1006)</f>
        <v>10-10</v>
      </c>
      <c r="H1006" s="152" t="n">
        <v>414.7</v>
      </c>
      <c r="I1006" s="152" t="n">
        <v>94.7</v>
      </c>
      <c r="J1006" s="85" t="s">
        <v>77</v>
      </c>
      <c r="K1006" s="153" t="n">
        <f aca="false">K1005+1</f>
        <v>738</v>
      </c>
      <c r="L1006" s="153" t="n">
        <v>0.0972</v>
      </c>
      <c r="M1006" s="153" t="n">
        <v>0.1918</v>
      </c>
      <c r="N1006" s="87" t="n">
        <f aca="false">IF(H1006&gt;0,H1006-I1006,IF(H1005&gt;0,H1005-I1005,IF(H1004&gt;0,H1004-I1004,H1003-I1003)))</f>
        <v>320</v>
      </c>
      <c r="O1006" s="153" t="n">
        <f aca="false">M1006-L1006</f>
        <v>0.0946</v>
      </c>
      <c r="P1006" s="153" t="s">
        <v>764</v>
      </c>
      <c r="Q1006" s="90" t="n">
        <f aca="false">(O1006/((O1006/2.65+(N1006-O1006)))*1000000)</f>
        <v>295.679425237601</v>
      </c>
      <c r="R1006" s="154"/>
      <c r="S1006" s="153"/>
      <c r="T1006" s="153"/>
      <c r="U1006" s="153"/>
      <c r="V1006" s="153"/>
      <c r="W1006" s="153" t="n">
        <v>0</v>
      </c>
      <c r="X1006" s="155"/>
      <c r="Y1006" s="156"/>
      <c r="Z1006" s="153" t="n">
        <v>617</v>
      </c>
      <c r="AA1006" s="153"/>
      <c r="AB1006" s="153"/>
      <c r="AC1006" s="153"/>
      <c r="AD1006" s="153"/>
      <c r="AE1006" s="153"/>
      <c r="AF1006" s="153"/>
      <c r="AG1006" s="87"/>
    </row>
    <row r="1007" customFormat="false" ht="15" hidden="false" customHeight="false" outlineLevel="0" collapsed="false">
      <c r="B1007" s="153" t="n">
        <v>58</v>
      </c>
      <c r="C1007" s="153" t="s">
        <v>1301</v>
      </c>
      <c r="D1007" s="87"/>
      <c r="E1007" s="153" t="n">
        <v>10</v>
      </c>
      <c r="F1007" s="153" t="n">
        <v>10</v>
      </c>
      <c r="G1007" s="85" t="str">
        <f aca="false">CONCATENATE(E1007,"-",F1007)</f>
        <v>10-10</v>
      </c>
      <c r="H1007" s="152"/>
      <c r="I1007" s="152"/>
      <c r="J1007" s="85" t="s">
        <v>78</v>
      </c>
      <c r="K1007" s="153" t="n">
        <f aca="false">K1006+1</f>
        <v>739</v>
      </c>
      <c r="L1007" s="153" t="n">
        <v>0.1207</v>
      </c>
      <c r="M1007" s="153" t="n">
        <v>0.2297</v>
      </c>
      <c r="N1007" s="87" t="n">
        <f aca="false">IF(H1007&gt;0,H1007-I1007,IF(H1006&gt;0,H1006-I1006,IF(H1005&gt;0,H1005-I1005,H1004-I1004)))</f>
        <v>320</v>
      </c>
      <c r="O1007" s="153" t="n">
        <f aca="false">M1007-L1007</f>
        <v>0.109</v>
      </c>
      <c r="P1007" s="153"/>
      <c r="Q1007" s="90" t="n">
        <f aca="false">(O1007/((O1007/2.65+(N1007-O1007)))*1000000)</f>
        <v>340.697257549257</v>
      </c>
      <c r="R1007" s="154"/>
      <c r="S1007" s="153"/>
      <c r="T1007" s="153"/>
      <c r="U1007" s="153"/>
      <c r="V1007" s="153"/>
      <c r="W1007" s="153" t="n">
        <v>0</v>
      </c>
      <c r="X1007" s="155"/>
      <c r="Y1007" s="156"/>
      <c r="Z1007" s="153"/>
      <c r="AA1007" s="153"/>
      <c r="AB1007" s="153"/>
      <c r="AC1007" s="153"/>
      <c r="AD1007" s="153"/>
      <c r="AE1007" s="153"/>
      <c r="AF1007" s="153"/>
      <c r="AG1007" s="87"/>
    </row>
    <row r="1008" customFormat="false" ht="15" hidden="false" customHeight="false" outlineLevel="0" collapsed="false">
      <c r="B1008" s="153" t="n">
        <v>58</v>
      </c>
      <c r="C1008" s="153" t="s">
        <v>1301</v>
      </c>
      <c r="D1008" s="87"/>
      <c r="E1008" s="153" t="n">
        <v>10</v>
      </c>
      <c r="F1008" s="153" t="n">
        <v>10</v>
      </c>
      <c r="G1008" s="85" t="str">
        <f aca="false">CONCATENATE(E1008,"-",F1008)</f>
        <v>10-10</v>
      </c>
      <c r="H1008" s="152"/>
      <c r="I1008" s="152"/>
      <c r="J1008" s="85" t="s">
        <v>79</v>
      </c>
      <c r="K1008" s="153" t="n">
        <f aca="false">K1007+1</f>
        <v>740</v>
      </c>
      <c r="L1008" s="153" t="n">
        <v>0.1194</v>
      </c>
      <c r="M1008" s="153" t="n">
        <v>0.2576</v>
      </c>
      <c r="N1008" s="87" t="n">
        <f aca="false">IF(H1008&gt;0,H1008-I1008,IF(H1007&gt;0,H1007-I1007,IF(H1006&gt;0,H1006-I1006,H1005-I1005)))</f>
        <v>320</v>
      </c>
      <c r="O1008" s="153" t="n">
        <f aca="false">M1008-L1008</f>
        <v>0.1382</v>
      </c>
      <c r="P1008" s="153"/>
      <c r="Q1008" s="90" t="n">
        <f aca="false">(O1008/((O1008/2.65+(N1008-O1008)))*1000000)</f>
        <v>431.991163850345</v>
      </c>
      <c r="R1008" s="154"/>
      <c r="S1008" s="153"/>
      <c r="T1008" s="153"/>
      <c r="U1008" s="153"/>
      <c r="V1008" s="153"/>
      <c r="W1008" s="153" t="n">
        <v>0</v>
      </c>
      <c r="X1008" s="155"/>
      <c r="Y1008" s="156"/>
      <c r="Z1008" s="153"/>
      <c r="AA1008" s="153"/>
      <c r="AB1008" s="153"/>
      <c r="AC1008" s="153"/>
      <c r="AD1008" s="153"/>
      <c r="AE1008" s="153"/>
      <c r="AF1008" s="153"/>
      <c r="AG1008" s="87"/>
    </row>
    <row r="1009" customFormat="false" ht="15" hidden="false" customHeight="false" outlineLevel="0" collapsed="false">
      <c r="B1009" s="153" t="n">
        <v>58</v>
      </c>
      <c r="C1009" s="153" t="s">
        <v>1301</v>
      </c>
      <c r="D1009" s="153" t="s">
        <v>1417</v>
      </c>
      <c r="E1009" s="153" t="n">
        <v>10</v>
      </c>
      <c r="F1009" s="153" t="n">
        <v>11</v>
      </c>
      <c r="G1009" s="85" t="str">
        <f aca="false">CONCATENATE(E1009,"-",F1009)</f>
        <v>10-11</v>
      </c>
      <c r="H1009" s="152" t="n">
        <v>421.3</v>
      </c>
      <c r="I1009" s="152" t="n">
        <v>100.2</v>
      </c>
      <c r="J1009" s="85" t="s">
        <v>77</v>
      </c>
      <c r="K1009" s="153" t="n">
        <f aca="false">K1008+1</f>
        <v>741</v>
      </c>
      <c r="L1009" s="153" t="n">
        <v>0.096</v>
      </c>
      <c r="M1009" s="153" t="n">
        <v>0.169</v>
      </c>
      <c r="N1009" s="87" t="n">
        <f aca="false">IF(H1009&gt;0,H1009-I1009,IF(H1008&gt;0,H1008-I1008,IF(H1007&gt;0,H1007-I1007,H1006-I1006)))</f>
        <v>321.1</v>
      </c>
      <c r="O1009" s="153" t="n">
        <f aca="false">M1009-L1009</f>
        <v>0.073</v>
      </c>
      <c r="P1009" s="153" t="s">
        <v>764</v>
      </c>
      <c r="Q1009" s="90" t="n">
        <f aca="false">(O1009/((O1009/2.65+(N1009-O1009)))*1000000)</f>
        <v>227.375692521773</v>
      </c>
      <c r="R1009" s="154"/>
      <c r="S1009" s="153"/>
      <c r="T1009" s="153"/>
      <c r="U1009" s="153"/>
      <c r="V1009" s="153"/>
      <c r="W1009" s="153" t="n">
        <v>4</v>
      </c>
      <c r="X1009" s="155"/>
      <c r="Y1009" s="156"/>
      <c r="Z1009" s="153" t="n">
        <v>522</v>
      </c>
      <c r="AA1009" s="153"/>
      <c r="AB1009" s="153"/>
      <c r="AC1009" s="153"/>
      <c r="AD1009" s="153"/>
      <c r="AE1009" s="153"/>
      <c r="AF1009" s="153"/>
      <c r="AG1009" s="87"/>
    </row>
    <row r="1010" customFormat="false" ht="15" hidden="false" customHeight="false" outlineLevel="0" collapsed="false">
      <c r="B1010" s="153" t="n">
        <v>58</v>
      </c>
      <c r="C1010" s="153" t="s">
        <v>1301</v>
      </c>
      <c r="D1010" s="87"/>
      <c r="E1010" s="153" t="n">
        <v>10</v>
      </c>
      <c r="F1010" s="153" t="n">
        <v>11</v>
      </c>
      <c r="G1010" s="85" t="str">
        <f aca="false">CONCATENATE(E1010,"-",F1010)</f>
        <v>10-11</v>
      </c>
      <c r="H1010" s="152"/>
      <c r="I1010" s="152"/>
      <c r="J1010" s="85" t="s">
        <v>78</v>
      </c>
      <c r="K1010" s="153" t="n">
        <f aca="false">K1009+1</f>
        <v>742</v>
      </c>
      <c r="L1010" s="153" t="n">
        <v>0.1186</v>
      </c>
      <c r="M1010" s="153" t="n">
        <v>0.2155</v>
      </c>
      <c r="N1010" s="87" t="n">
        <f aca="false">IF(H1010&gt;0,H1010-I1010,IF(H1009&gt;0,H1009-I1009,IF(H1008&gt;0,H1008-I1008,H1007-I1007)))</f>
        <v>321.1</v>
      </c>
      <c r="O1010" s="153" t="n">
        <f aca="false">M1010-L1010</f>
        <v>0.0969</v>
      </c>
      <c r="P1010" s="153"/>
      <c r="Q1010" s="90" t="n">
        <f aca="false">(O1010/((O1010/2.65+(N1010-O1010)))*1000000)</f>
        <v>301.831861451694</v>
      </c>
      <c r="R1010" s="154"/>
      <c r="S1010" s="153"/>
      <c r="T1010" s="153"/>
      <c r="U1010" s="153"/>
      <c r="V1010" s="153"/>
      <c r="W1010" s="153" t="n">
        <v>0</v>
      </c>
      <c r="X1010" s="155"/>
      <c r="Y1010" s="156"/>
      <c r="Z1010" s="153"/>
      <c r="AA1010" s="153"/>
      <c r="AB1010" s="153"/>
      <c r="AC1010" s="153"/>
      <c r="AD1010" s="153"/>
      <c r="AE1010" s="153"/>
      <c r="AF1010" s="153"/>
      <c r="AG1010" s="87"/>
    </row>
    <row r="1011" customFormat="false" ht="15" hidden="false" customHeight="false" outlineLevel="0" collapsed="false">
      <c r="B1011" s="153" t="n">
        <v>58</v>
      </c>
      <c r="C1011" s="153" t="s">
        <v>1301</v>
      </c>
      <c r="D1011" s="87"/>
      <c r="E1011" s="153" t="n">
        <v>10</v>
      </c>
      <c r="F1011" s="153" t="n">
        <v>11</v>
      </c>
      <c r="G1011" s="85" t="str">
        <f aca="false">CONCATENATE(E1011,"-",F1011)</f>
        <v>10-11</v>
      </c>
      <c r="H1011" s="152"/>
      <c r="I1011" s="152"/>
      <c r="J1011" s="85" t="s">
        <v>79</v>
      </c>
      <c r="K1011" s="153" t="n">
        <f aca="false">K1010+1</f>
        <v>743</v>
      </c>
      <c r="L1011" s="153" t="n">
        <v>0.1118</v>
      </c>
      <c r="M1011" s="153" t="n">
        <v>0.232</v>
      </c>
      <c r="N1011" s="87" t="n">
        <f aca="false">IF(H1011&gt;0,H1011-I1011,IF(H1010&gt;0,H1010-I1010,IF(H1009&gt;0,H1009-I1009,H1008-I1008)))</f>
        <v>321.1</v>
      </c>
      <c r="O1011" s="153" t="n">
        <f aca="false">M1011-L1011</f>
        <v>0.1202</v>
      </c>
      <c r="P1011" s="153"/>
      <c r="Q1011" s="90" t="n">
        <f aca="false">(O1011/((O1011/2.65+(N1011-O1011)))*1000000)</f>
        <v>374.425482928411</v>
      </c>
      <c r="R1011" s="154"/>
      <c r="S1011" s="153"/>
      <c r="T1011" s="153"/>
      <c r="U1011" s="153"/>
      <c r="V1011" s="153"/>
      <c r="W1011" s="153" t="n">
        <v>0</v>
      </c>
      <c r="X1011" s="155"/>
      <c r="Y1011" s="156"/>
      <c r="Z1011" s="153"/>
      <c r="AA1011" s="153"/>
      <c r="AB1011" s="153"/>
      <c r="AC1011" s="153"/>
      <c r="AD1011" s="153"/>
      <c r="AE1011" s="153"/>
      <c r="AF1011" s="153"/>
      <c r="AG1011" s="87"/>
    </row>
    <row r="1012" customFormat="false" ht="15" hidden="false" customHeight="false" outlineLevel="0" collapsed="false">
      <c r="B1012" s="153" t="n">
        <v>58</v>
      </c>
      <c r="C1012" s="153" t="s">
        <v>1301</v>
      </c>
      <c r="D1012" s="153"/>
      <c r="E1012" s="153" t="n">
        <v>10</v>
      </c>
      <c r="F1012" s="153" t="n">
        <v>12</v>
      </c>
      <c r="G1012" s="85" t="str">
        <f aca="false">CONCATENATE(E1012,"-",F1012)</f>
        <v>10-12</v>
      </c>
      <c r="H1012" s="152" t="n">
        <v>414.7</v>
      </c>
      <c r="I1012" s="152" t="n">
        <v>98.1</v>
      </c>
      <c r="J1012" s="85" t="s">
        <v>77</v>
      </c>
      <c r="K1012" s="153" t="n">
        <f aca="false">K1011+1</f>
        <v>744</v>
      </c>
      <c r="L1012" s="153" t="n">
        <v>0.117</v>
      </c>
      <c r="M1012" s="153" t="n">
        <v>0.1782</v>
      </c>
      <c r="N1012" s="87" t="n">
        <f aca="false">IF(H1012&gt;0,H1012-I1012,IF(H1011&gt;0,H1011-I1011,IF(H1010&gt;0,H1010-I1010,H1009-I1009)))</f>
        <v>316.6</v>
      </c>
      <c r="O1012" s="153" t="n">
        <f aca="false">M1012-L1012</f>
        <v>0.0612</v>
      </c>
      <c r="P1012" s="153" t="s">
        <v>764</v>
      </c>
      <c r="Q1012" s="90" t="n">
        <f aca="false">(O1012/((O1012/2.65+(N1012-O1012)))*1000000)</f>
        <v>193.327122102516</v>
      </c>
      <c r="R1012" s="154"/>
      <c r="S1012" s="153"/>
      <c r="T1012" s="153"/>
      <c r="U1012" s="153"/>
      <c r="V1012" s="153"/>
      <c r="W1012" s="153" t="n">
        <v>0</v>
      </c>
      <c r="X1012" s="155"/>
      <c r="Y1012" s="156"/>
      <c r="Z1012" s="153" t="n">
        <v>429</v>
      </c>
      <c r="AA1012" s="153"/>
      <c r="AB1012" s="153"/>
      <c r="AC1012" s="153"/>
      <c r="AD1012" s="153"/>
      <c r="AE1012" s="153"/>
      <c r="AF1012" s="153"/>
      <c r="AG1012" s="87"/>
    </row>
    <row r="1013" customFormat="false" ht="15" hidden="false" customHeight="false" outlineLevel="0" collapsed="false">
      <c r="B1013" s="153" t="n">
        <v>58</v>
      </c>
      <c r="C1013" s="153" t="s">
        <v>1301</v>
      </c>
      <c r="D1013" s="153" t="s">
        <v>1418</v>
      </c>
      <c r="E1013" s="153" t="n">
        <v>10</v>
      </c>
      <c r="F1013" s="153" t="n">
        <v>12</v>
      </c>
      <c r="G1013" s="85" t="str">
        <f aca="false">CONCATENATE(E1013,"-",F1013)</f>
        <v>10-12</v>
      </c>
      <c r="H1013" s="152"/>
      <c r="I1013" s="152"/>
      <c r="J1013" s="85" t="s">
        <v>78</v>
      </c>
      <c r="K1013" s="153" t="n">
        <f aca="false">K1012+1</f>
        <v>745</v>
      </c>
      <c r="L1013" s="153" t="n">
        <v>0.1104</v>
      </c>
      <c r="M1013" s="153" t="n">
        <v>0.2291</v>
      </c>
      <c r="N1013" s="87" t="n">
        <f aca="false">IF(H1013&gt;0,H1013-I1013,IF(H1012&gt;0,H1012-I1012,IF(H1011&gt;0,H1011-I1011,H1010-I1010)))</f>
        <v>316.6</v>
      </c>
      <c r="O1013" s="153" t="n">
        <f aca="false">M1013-L1013</f>
        <v>0.1187</v>
      </c>
      <c r="P1013" s="153"/>
      <c r="Q1013" s="90" t="n">
        <f aca="false">(O1013/((O1013/2.65+(N1013-O1013)))*1000000)</f>
        <v>375.008578535083</v>
      </c>
      <c r="R1013" s="154"/>
      <c r="S1013" s="153"/>
      <c r="T1013" s="153"/>
      <c r="U1013" s="153"/>
      <c r="V1013" s="153"/>
      <c r="W1013" s="153" t="n">
        <v>0</v>
      </c>
      <c r="X1013" s="155"/>
      <c r="Y1013" s="156"/>
      <c r="Z1013" s="153"/>
      <c r="AA1013" s="153"/>
      <c r="AB1013" s="153"/>
      <c r="AC1013" s="153"/>
      <c r="AD1013" s="153"/>
      <c r="AE1013" s="153"/>
      <c r="AF1013" s="153"/>
      <c r="AG1013" s="87"/>
    </row>
    <row r="1014" customFormat="false" ht="15" hidden="false" customHeight="false" outlineLevel="0" collapsed="false">
      <c r="B1014" s="153" t="n">
        <v>58</v>
      </c>
      <c r="C1014" s="153" t="s">
        <v>1301</v>
      </c>
      <c r="D1014" s="153"/>
      <c r="E1014" s="153" t="n">
        <v>10</v>
      </c>
      <c r="F1014" s="153" t="n">
        <v>12</v>
      </c>
      <c r="G1014" s="85" t="str">
        <f aca="false">CONCATENATE(E1014,"-",F1014)</f>
        <v>10-12</v>
      </c>
      <c r="H1014" s="152"/>
      <c r="I1014" s="152"/>
      <c r="J1014" s="85" t="s">
        <v>79</v>
      </c>
      <c r="K1014" s="153" t="n">
        <f aca="false">K1013+1</f>
        <v>746</v>
      </c>
      <c r="L1014" s="153" t="n">
        <v>0.118</v>
      </c>
      <c r="M1014" s="153" t="n">
        <v>0.1804</v>
      </c>
      <c r="N1014" s="87" t="n">
        <f aca="false">IF(H1014&gt;0,H1014-I1014,IF(H1013&gt;0,H1013-I1013,IF(H1012&gt;0,H1012-I1012,H1011-I1011)))</f>
        <v>316.6</v>
      </c>
      <c r="O1014" s="153" t="n">
        <f aca="false">M1014-L1014</f>
        <v>0.0624</v>
      </c>
      <c r="P1014" s="153"/>
      <c r="Q1014" s="90" t="n">
        <f aca="false">(O1014/((O1014/2.65+(N1014-O1014)))*1000000)</f>
        <v>197.118315238247</v>
      </c>
      <c r="R1014" s="154"/>
      <c r="S1014" s="153"/>
      <c r="T1014" s="153"/>
      <c r="U1014" s="153"/>
      <c r="V1014" s="153"/>
      <c r="W1014" s="153" t="n">
        <v>0</v>
      </c>
      <c r="X1014" s="155"/>
      <c r="Y1014" s="156"/>
      <c r="Z1014" s="153"/>
      <c r="AA1014" s="153"/>
      <c r="AB1014" s="153"/>
      <c r="AC1014" s="153"/>
      <c r="AD1014" s="153"/>
      <c r="AE1014" s="153"/>
      <c r="AF1014" s="153"/>
      <c r="AG1014" s="87"/>
    </row>
    <row r="1015" customFormat="false" ht="15" hidden="false" customHeight="false" outlineLevel="0" collapsed="false">
      <c r="B1015" s="153" t="n">
        <v>58</v>
      </c>
      <c r="C1015" s="153" t="s">
        <v>1301</v>
      </c>
      <c r="D1015" s="153" t="s">
        <v>1419</v>
      </c>
      <c r="E1015" s="153" t="n">
        <v>10</v>
      </c>
      <c r="F1015" s="153" t="n">
        <v>13</v>
      </c>
      <c r="G1015" s="85" t="str">
        <f aca="false">CONCATENATE(E1015,"-",F1015)</f>
        <v>10-13</v>
      </c>
      <c r="H1015" s="152" t="n">
        <v>397.3</v>
      </c>
      <c r="I1015" s="152" t="n">
        <v>81.9</v>
      </c>
      <c r="J1015" s="85" t="s">
        <v>742</v>
      </c>
      <c r="K1015" s="153" t="n">
        <f aca="false">K1014+1</f>
        <v>747</v>
      </c>
      <c r="L1015" s="153" t="n">
        <v>0.1005</v>
      </c>
      <c r="M1015" s="153" t="n">
        <v>0.1553</v>
      </c>
      <c r="N1015" s="87" t="n">
        <f aca="false">IF(H1015&gt;0,H1015-I1015,IF(H1014&gt;0,H1014-I1014,IF(H1013&gt;0,H1013-I1013,H1012-I1012)))</f>
        <v>315.4</v>
      </c>
      <c r="O1015" s="153" t="n">
        <f aca="false">M1015-L1015</f>
        <v>0.0548</v>
      </c>
      <c r="P1015" s="153" t="s">
        <v>764</v>
      </c>
      <c r="Q1015" s="90" t="n">
        <f aca="false">(O1015/((O1015/2.65+(N1015-O1015)))*1000000)</f>
        <v>173.766420549821</v>
      </c>
      <c r="R1015" s="154"/>
      <c r="S1015" s="153"/>
      <c r="T1015" s="153"/>
      <c r="U1015" s="153"/>
      <c r="V1015" s="153"/>
      <c r="W1015" s="153" t="n">
        <v>0</v>
      </c>
      <c r="X1015" s="155"/>
      <c r="Y1015" s="156"/>
      <c r="Z1015" s="153" t="n">
        <v>384</v>
      </c>
      <c r="AA1015" s="153"/>
      <c r="AB1015" s="153"/>
      <c r="AC1015" s="153"/>
      <c r="AD1015" s="153"/>
      <c r="AE1015" s="153"/>
      <c r="AF1015" s="153"/>
      <c r="AG1015" s="87"/>
    </row>
    <row r="1016" customFormat="false" ht="15" hidden="false" customHeight="false" outlineLevel="0" collapsed="false">
      <c r="B1016" s="153" t="n">
        <v>58</v>
      </c>
      <c r="C1016" s="153" t="s">
        <v>1301</v>
      </c>
      <c r="D1016" s="153"/>
      <c r="E1016" s="153" t="n">
        <v>10</v>
      </c>
      <c r="F1016" s="153" t="n">
        <v>13</v>
      </c>
      <c r="G1016" s="85" t="str">
        <f aca="false">CONCATENATE(E1016,"-",F1016)</f>
        <v>10-13</v>
      </c>
      <c r="H1016" s="152"/>
      <c r="I1016" s="152"/>
      <c r="J1016" s="85" t="s">
        <v>744</v>
      </c>
      <c r="K1016" s="153" t="n">
        <f aca="false">K1015+1</f>
        <v>748</v>
      </c>
      <c r="L1016" s="153" t="n">
        <v>0.1194</v>
      </c>
      <c r="M1016" s="153" t="n">
        <v>0.2525</v>
      </c>
      <c r="N1016" s="87" t="n">
        <f aca="false">IF(H1016&gt;0,H1016-I1016,IF(H1015&gt;0,H1015-I1015,IF(H1014&gt;0,H1014-I1014,H1013-I1013)))</f>
        <v>315.4</v>
      </c>
      <c r="O1016" s="153" t="n">
        <f aca="false">M1016-L1016</f>
        <v>0.1331</v>
      </c>
      <c r="P1016" s="153"/>
      <c r="Q1016" s="90" t="n">
        <f aca="false">(O1016/((O1016/2.65+(N1016-O1016)))*1000000)</f>
        <v>422.114718325774</v>
      </c>
      <c r="R1016" s="154"/>
      <c r="S1016" s="153"/>
      <c r="T1016" s="153"/>
      <c r="U1016" s="153"/>
      <c r="V1016" s="153"/>
      <c r="W1016" s="153" t="n">
        <v>0</v>
      </c>
      <c r="X1016" s="155"/>
      <c r="Y1016" s="156"/>
      <c r="Z1016" s="153"/>
      <c r="AA1016" s="153"/>
      <c r="AB1016" s="153"/>
      <c r="AC1016" s="153"/>
      <c r="AD1016" s="153"/>
      <c r="AE1016" s="153"/>
      <c r="AF1016" s="153"/>
      <c r="AG1016" s="87"/>
    </row>
    <row r="1017" customFormat="false" ht="15" hidden="false" customHeight="false" outlineLevel="0" collapsed="false">
      <c r="B1017" s="153" t="n">
        <v>58</v>
      </c>
      <c r="C1017" s="153" t="s">
        <v>1301</v>
      </c>
      <c r="D1017" s="153" t="s">
        <v>1420</v>
      </c>
      <c r="E1017" s="153" t="n">
        <v>10</v>
      </c>
      <c r="F1017" s="153" t="n">
        <v>14</v>
      </c>
      <c r="G1017" s="85" t="str">
        <f aca="false">CONCATENATE(E1017,"-",F1017)</f>
        <v>10-14</v>
      </c>
      <c r="H1017" s="152" t="n">
        <v>414.3</v>
      </c>
      <c r="I1017" s="152" t="n">
        <v>98.7</v>
      </c>
      <c r="J1017" s="85" t="s">
        <v>742</v>
      </c>
      <c r="K1017" s="153" t="n">
        <f aca="false">K1016+1</f>
        <v>749</v>
      </c>
      <c r="L1017" s="153" t="n">
        <v>0.1118</v>
      </c>
      <c r="M1017" s="153" t="n">
        <v>0.1556</v>
      </c>
      <c r="N1017" s="87" t="n">
        <f aca="false">IF(H1017&gt;0,H1017-I1017,IF(H1016&gt;0,H1016-I1016,IF(H1015&gt;0,H1015-I1015,H1014-I1014)))</f>
        <v>315.6</v>
      </c>
      <c r="O1017" s="153" t="n">
        <f aca="false">M1017-L1017</f>
        <v>0.0438</v>
      </c>
      <c r="P1017" s="153" t="s">
        <v>764</v>
      </c>
      <c r="Q1017" s="90" t="n">
        <f aca="false">(O1017/((O1017/2.65+(N1017-O1017)))*1000000)</f>
        <v>138.795263569479</v>
      </c>
      <c r="R1017" s="154"/>
      <c r="S1017" s="153"/>
      <c r="T1017" s="153"/>
      <c r="U1017" s="153"/>
      <c r="V1017" s="153"/>
      <c r="W1017" s="153" t="n">
        <v>4</v>
      </c>
      <c r="X1017" s="155"/>
      <c r="Y1017" s="156"/>
      <c r="Z1017" s="153" t="n">
        <v>380</v>
      </c>
      <c r="AA1017" s="153"/>
      <c r="AB1017" s="153"/>
      <c r="AC1017" s="153"/>
      <c r="AD1017" s="153"/>
      <c r="AE1017" s="153"/>
      <c r="AF1017" s="153"/>
      <c r="AG1017" s="87"/>
    </row>
    <row r="1018" customFormat="false" ht="15" hidden="false" customHeight="false" outlineLevel="0" collapsed="false">
      <c r="B1018" s="153" t="n">
        <v>58</v>
      </c>
      <c r="C1018" s="153" t="s">
        <v>1301</v>
      </c>
      <c r="D1018" s="153"/>
      <c r="E1018" s="153" t="n">
        <v>10</v>
      </c>
      <c r="F1018" s="153" t="n">
        <v>14</v>
      </c>
      <c r="G1018" s="85" t="str">
        <f aca="false">CONCATENATE(E1018,"-",F1018)</f>
        <v>10-14</v>
      </c>
      <c r="H1018" s="152"/>
      <c r="I1018" s="152"/>
      <c r="J1018" s="85" t="s">
        <v>744</v>
      </c>
      <c r="K1018" s="153" t="n">
        <f aca="false">K1017+1</f>
        <v>750</v>
      </c>
      <c r="L1018" s="153" t="n">
        <v>0.119</v>
      </c>
      <c r="M1018" s="153" t="n">
        <v>0.2697</v>
      </c>
      <c r="N1018" s="87" t="n">
        <f aca="false">IF(H1018&gt;0,H1018-I1018,IF(H1017&gt;0,H1017-I1017,IF(H1016&gt;0,H1016-I1016,H1015-I1015)))</f>
        <v>315.6</v>
      </c>
      <c r="O1018" s="153" t="n">
        <f aca="false">M1018-L1018</f>
        <v>0.1507</v>
      </c>
      <c r="P1018" s="153"/>
      <c r="Q1018" s="90" t="n">
        <f aca="false">(O1018/((O1018/2.65+(N1018-O1018)))*1000000)</f>
        <v>477.645178829115</v>
      </c>
      <c r="R1018" s="154"/>
      <c r="S1018" s="153"/>
      <c r="T1018" s="153"/>
      <c r="U1018" s="153"/>
      <c r="V1018" s="153"/>
      <c r="W1018" s="153" t="n">
        <v>0</v>
      </c>
      <c r="X1018" s="155"/>
      <c r="Y1018" s="156"/>
      <c r="Z1018" s="153"/>
      <c r="AA1018" s="153"/>
      <c r="AB1018" s="153"/>
      <c r="AC1018" s="153"/>
      <c r="AD1018" s="153"/>
      <c r="AE1018" s="153"/>
      <c r="AF1018" s="153"/>
      <c r="AG1018" s="87"/>
    </row>
    <row r="1019" customFormat="false" ht="15" hidden="false" customHeight="false" outlineLevel="0" collapsed="false">
      <c r="B1019" s="153" t="n">
        <v>58</v>
      </c>
      <c r="C1019" s="153" t="s">
        <v>1301</v>
      </c>
      <c r="D1019" s="153" t="s">
        <v>1421</v>
      </c>
      <c r="E1019" s="153" t="n">
        <v>10</v>
      </c>
      <c r="F1019" s="153" t="n">
        <v>15</v>
      </c>
      <c r="G1019" s="85" t="str">
        <f aca="false">CONCATENATE(E1019,"-",F1019)</f>
        <v>10-15</v>
      </c>
      <c r="H1019" s="152" t="n">
        <v>408.8</v>
      </c>
      <c r="I1019" s="152" t="n">
        <v>89.4</v>
      </c>
      <c r="J1019" s="85" t="s">
        <v>742</v>
      </c>
      <c r="K1019" s="153" t="n">
        <f aca="false">K1018+1</f>
        <v>751</v>
      </c>
      <c r="L1019" s="153" t="n">
        <v>0.0978</v>
      </c>
      <c r="M1019" s="153" t="n">
        <v>0.1404</v>
      </c>
      <c r="N1019" s="87" t="n">
        <f aca="false">IF(H1019&gt;0,H1019-I1019,IF(H1018&gt;0,H1018-I1018,IF(H1017&gt;0,H1017-I1017,H1016-I1016)))</f>
        <v>319.4</v>
      </c>
      <c r="O1019" s="153" t="n">
        <f aca="false">M1019-L1019</f>
        <v>0.0426</v>
      </c>
      <c r="P1019" s="153" t="s">
        <v>764</v>
      </c>
      <c r="Q1019" s="90" t="n">
        <f aca="false">(O1019/((O1019/2.65+(N1019-O1019)))*1000000)</f>
        <v>133.38615530636</v>
      </c>
      <c r="R1019" s="154"/>
      <c r="S1019" s="153"/>
      <c r="T1019" s="153"/>
      <c r="U1019" s="153"/>
      <c r="V1019" s="153"/>
      <c r="W1019" s="153" t="n">
        <v>0</v>
      </c>
      <c r="X1019" s="155"/>
      <c r="Y1019" s="156"/>
      <c r="Z1019" s="153" t="n">
        <v>344</v>
      </c>
      <c r="AA1019" s="153"/>
      <c r="AB1019" s="153"/>
      <c r="AC1019" s="153"/>
      <c r="AD1019" s="153"/>
      <c r="AE1019" s="153"/>
      <c r="AF1019" s="153"/>
      <c r="AG1019" s="87"/>
    </row>
    <row r="1020" customFormat="false" ht="15" hidden="false" customHeight="false" outlineLevel="0" collapsed="false">
      <c r="B1020" s="153" t="n">
        <v>58</v>
      </c>
      <c r="C1020" s="153" t="s">
        <v>1301</v>
      </c>
      <c r="D1020" s="153"/>
      <c r="E1020" s="153" t="n">
        <v>10</v>
      </c>
      <c r="F1020" s="153" t="n">
        <v>15</v>
      </c>
      <c r="G1020" s="85" t="str">
        <f aca="false">CONCATENATE(E1020,"-",F1020)</f>
        <v>10-15</v>
      </c>
      <c r="H1020" s="152"/>
      <c r="I1020" s="152"/>
      <c r="J1020" s="85" t="s">
        <v>744</v>
      </c>
      <c r="K1020" s="153" t="n">
        <f aca="false">K1019+1</f>
        <v>752</v>
      </c>
      <c r="L1020" s="153" t="n">
        <v>0.122</v>
      </c>
      <c r="M1020" s="153" t="n">
        <v>0.2744</v>
      </c>
      <c r="N1020" s="87" t="n">
        <f aca="false">IF(H1020&gt;0,H1020-I1020,IF(H1019&gt;0,H1019-I1019,IF(H1018&gt;0,H1018-I1018,H1017-I1017)))</f>
        <v>319.4</v>
      </c>
      <c r="O1020" s="153" t="n">
        <f aca="false">M1020-L1020</f>
        <v>0.1524</v>
      </c>
      <c r="P1020" s="153"/>
      <c r="Q1020" s="90" t="n">
        <f aca="false">(O1020/((O1020/2.65+(N1020-O1020)))*1000000)</f>
        <v>477.286443271021</v>
      </c>
      <c r="R1020" s="154"/>
      <c r="S1020" s="153"/>
      <c r="T1020" s="153"/>
      <c r="U1020" s="153"/>
      <c r="V1020" s="153"/>
      <c r="W1020" s="153" t="n">
        <v>0</v>
      </c>
      <c r="X1020" s="155"/>
      <c r="Y1020" s="156"/>
      <c r="Z1020" s="153"/>
      <c r="AA1020" s="153"/>
      <c r="AB1020" s="153"/>
      <c r="AC1020" s="153"/>
      <c r="AD1020" s="153"/>
      <c r="AE1020" s="153"/>
      <c r="AF1020" s="153"/>
      <c r="AG1020" s="87"/>
    </row>
    <row r="1021" customFormat="false" ht="15" hidden="false" customHeight="false" outlineLevel="0" collapsed="false">
      <c r="B1021" s="153" t="n">
        <v>58</v>
      </c>
      <c r="C1021" s="153" t="s">
        <v>1301</v>
      </c>
      <c r="D1021" s="87" t="s">
        <v>1422</v>
      </c>
      <c r="E1021" s="153" t="n">
        <v>10</v>
      </c>
      <c r="F1021" s="153" t="n">
        <v>16</v>
      </c>
      <c r="G1021" s="85" t="str">
        <f aca="false">CONCATENATE(E1021,"-",F1021)</f>
        <v>10-16</v>
      </c>
      <c r="H1021" s="152" t="n">
        <v>412.9</v>
      </c>
      <c r="I1021" s="152" t="n">
        <v>98.9</v>
      </c>
      <c r="J1021" s="85" t="s">
        <v>742</v>
      </c>
      <c r="K1021" s="153" t="n">
        <f aca="false">K1020+1</f>
        <v>753</v>
      </c>
      <c r="L1021" s="153" t="n">
        <v>0.1128</v>
      </c>
      <c r="M1021" s="153" t="n">
        <v>0.1396</v>
      </c>
      <c r="N1021" s="87" t="n">
        <f aca="false">IF(H1021&gt;0,H1021-I1021,IF(H1020&gt;0,H1020-I1020,IF(H1019&gt;0,H1019-I1019,H1018-I1018)))</f>
        <v>314</v>
      </c>
      <c r="O1021" s="153" t="n">
        <f aca="false">M1021-L1021</f>
        <v>0.0268</v>
      </c>
      <c r="P1021" s="153" t="s">
        <v>764</v>
      </c>
      <c r="Q1021" s="90" t="n">
        <f aca="false">(O1021/((O1021/2.65+(N1021-O1021)))*1000000)</f>
        <v>85.3548544545896</v>
      </c>
      <c r="R1021" s="154"/>
      <c r="S1021" s="153"/>
      <c r="T1021" s="153"/>
      <c r="U1021" s="153"/>
      <c r="V1021" s="153"/>
      <c r="W1021" s="153" t="n">
        <v>0</v>
      </c>
      <c r="X1021" s="155"/>
      <c r="Y1021" s="156"/>
      <c r="Z1021" s="153" t="n">
        <v>250</v>
      </c>
      <c r="AA1021" s="153"/>
      <c r="AB1021" s="153"/>
      <c r="AC1021" s="153"/>
      <c r="AD1021" s="153"/>
      <c r="AE1021" s="153"/>
      <c r="AF1021" s="153"/>
      <c r="AG1021" s="87"/>
    </row>
    <row r="1022" customFormat="false" ht="15" hidden="false" customHeight="false" outlineLevel="0" collapsed="false">
      <c r="B1022" s="153" t="n">
        <v>58</v>
      </c>
      <c r="C1022" s="153" t="s">
        <v>1301</v>
      </c>
      <c r="D1022" s="87"/>
      <c r="E1022" s="153" t="n">
        <v>10</v>
      </c>
      <c r="F1022" s="153" t="n">
        <v>16</v>
      </c>
      <c r="G1022" s="85" t="str">
        <f aca="false">CONCATENATE(E1022,"-",F1022)</f>
        <v>10-16</v>
      </c>
      <c r="H1022" s="152"/>
      <c r="I1022" s="152"/>
      <c r="J1022" s="85" t="s">
        <v>744</v>
      </c>
      <c r="K1022" s="153" t="n">
        <f aca="false">K1021+1</f>
        <v>754</v>
      </c>
      <c r="L1022" s="197"/>
      <c r="M1022" s="153" t="n">
        <v>0.2286</v>
      </c>
      <c r="N1022" s="87" t="n">
        <f aca="false">IF(H1022&gt;0,H1022-I1022,IF(H1021&gt;0,H1021-I1021,IF(H1020&gt;0,H1020-I1020,H1019-I1019)))</f>
        <v>314</v>
      </c>
      <c r="O1022" s="153" t="n">
        <f aca="false">M1022-L1022</f>
        <v>0.2286</v>
      </c>
      <c r="P1022" s="153"/>
      <c r="Q1022" s="90" t="n">
        <f aca="false">(O1022/((O1022/2.65+(N1022-O1022)))*1000000)</f>
        <v>728.355640504797</v>
      </c>
      <c r="R1022" s="154"/>
      <c r="S1022" s="153"/>
      <c r="T1022" s="153"/>
      <c r="U1022" s="153"/>
      <c r="V1022" s="153"/>
      <c r="W1022" s="153" t="n">
        <v>10</v>
      </c>
      <c r="X1022" s="155"/>
      <c r="Y1022" s="156"/>
      <c r="Z1022" s="153"/>
      <c r="AA1022" s="153"/>
      <c r="AB1022" s="153"/>
      <c r="AC1022" s="153"/>
      <c r="AD1022" s="153"/>
      <c r="AE1022" s="153"/>
      <c r="AF1022" s="153"/>
      <c r="AG1022" s="87"/>
    </row>
    <row r="1023" customFormat="false" ht="15" hidden="false" customHeight="false" outlineLevel="0" collapsed="false">
      <c r="B1023" s="153" t="n">
        <v>58</v>
      </c>
      <c r="C1023" s="153" t="s">
        <v>1301</v>
      </c>
      <c r="D1023" s="153" t="s">
        <v>1424</v>
      </c>
      <c r="E1023" s="153" t="n">
        <v>10</v>
      </c>
      <c r="F1023" s="153" t="n">
        <v>17</v>
      </c>
      <c r="G1023" s="85" t="str">
        <f aca="false">CONCATENATE(E1023,"-",F1023)</f>
        <v>10-17</v>
      </c>
      <c r="H1023" s="152" t="n">
        <v>410.1</v>
      </c>
      <c r="I1023" s="152" t="n">
        <v>88.5</v>
      </c>
      <c r="J1023" s="85" t="s">
        <v>742</v>
      </c>
      <c r="K1023" s="153" t="n">
        <f aca="false">K1022+1</f>
        <v>755</v>
      </c>
      <c r="L1023" s="153" t="n">
        <v>0.0979</v>
      </c>
      <c r="M1023" s="153" t="n">
        <v>0.1254</v>
      </c>
      <c r="N1023" s="87" t="n">
        <f aca="false">IF(H1023&gt;0,H1023-I1023,IF(H1022&gt;0,H1022-I1022,IF(H1021&gt;0,H1021-I1021,H1020-I1020)))</f>
        <v>321.6</v>
      </c>
      <c r="O1023" s="153" t="n">
        <f aca="false">M1023-L1023</f>
        <v>0.0275</v>
      </c>
      <c r="P1023" s="153" t="s">
        <v>764</v>
      </c>
      <c r="Q1023" s="90" t="n">
        <f aca="false">(O1023/((O1023/2.65+(N1023-O1023)))*1000000)</f>
        <v>85.5145032157414</v>
      </c>
      <c r="R1023" s="154"/>
      <c r="S1023" s="153"/>
      <c r="T1023" s="153"/>
      <c r="U1023" s="153"/>
      <c r="V1023" s="153"/>
      <c r="W1023" s="153" t="n">
        <v>0</v>
      </c>
      <c r="X1023" s="155"/>
      <c r="Y1023" s="156"/>
      <c r="Z1023" s="153" t="n">
        <v>183</v>
      </c>
      <c r="AA1023" s="153"/>
      <c r="AB1023" s="153"/>
      <c r="AC1023" s="153"/>
      <c r="AD1023" s="153"/>
      <c r="AE1023" s="153"/>
      <c r="AF1023" s="153"/>
      <c r="AG1023" s="87"/>
    </row>
    <row r="1024" customFormat="false" ht="15" hidden="false" customHeight="false" outlineLevel="0" collapsed="false">
      <c r="B1024" s="153" t="n">
        <v>58</v>
      </c>
      <c r="C1024" s="153" t="s">
        <v>1301</v>
      </c>
      <c r="D1024" s="87"/>
      <c r="E1024" s="153" t="n">
        <v>10</v>
      </c>
      <c r="F1024" s="153" t="n">
        <v>17</v>
      </c>
      <c r="G1024" s="85" t="str">
        <f aca="false">CONCATENATE(E1024,"-",F1024)</f>
        <v>10-17</v>
      </c>
      <c r="H1024" s="152"/>
      <c r="I1024" s="152"/>
      <c r="J1024" s="85" t="s">
        <v>744</v>
      </c>
      <c r="K1024" s="153" t="n">
        <v>757</v>
      </c>
      <c r="L1024" s="153" t="n">
        <v>0.1196</v>
      </c>
      <c r="M1024" s="153" t="n">
        <v>0.188</v>
      </c>
      <c r="N1024" s="87" t="n">
        <f aca="false">IF(H1024&gt;0,H1024-I1024,IF(H1023&gt;0,H1023-I1023,IF(H1022&gt;0,H1022-I1022,H1021-I1021)))</f>
        <v>321.6</v>
      </c>
      <c r="O1024" s="153" t="n">
        <f aca="false">M1024-L1024</f>
        <v>0.0684</v>
      </c>
      <c r="P1024" s="153"/>
      <c r="Q1024" s="90" t="n">
        <f aca="false">(O1024/((O1024/2.65+(N1024-O1024)))*1000000)</f>
        <v>212.714736441794</v>
      </c>
      <c r="R1024" s="154"/>
      <c r="S1024" s="153"/>
      <c r="T1024" s="153"/>
      <c r="U1024" s="153"/>
      <c r="V1024" s="153"/>
      <c r="W1024" s="153" t="n">
        <v>0</v>
      </c>
      <c r="X1024" s="155"/>
      <c r="Y1024" s="156"/>
      <c r="Z1024" s="153"/>
      <c r="AA1024" s="153"/>
      <c r="AB1024" s="153"/>
      <c r="AC1024" s="153"/>
      <c r="AD1024" s="153"/>
      <c r="AE1024" s="153"/>
      <c r="AF1024" s="153"/>
      <c r="AG1024" s="87"/>
    </row>
    <row r="1025" customFormat="false" ht="15" hidden="false" customHeight="false" outlineLevel="0" collapsed="false">
      <c r="B1025" s="153" t="n">
        <v>58</v>
      </c>
      <c r="C1025" s="153" t="s">
        <v>1301</v>
      </c>
      <c r="D1025" s="153" t="s">
        <v>1425</v>
      </c>
      <c r="E1025" s="153" t="n">
        <v>10</v>
      </c>
      <c r="F1025" s="153" t="n">
        <v>18</v>
      </c>
      <c r="G1025" s="85" t="str">
        <f aca="false">CONCATENATE(E1025,"-",F1025)</f>
        <v>10-18</v>
      </c>
      <c r="H1025" s="152" t="n">
        <v>403.8</v>
      </c>
      <c r="I1025" s="152" t="n">
        <v>87.5</v>
      </c>
      <c r="J1025" s="85" t="s">
        <v>742</v>
      </c>
      <c r="K1025" s="153" t="n">
        <f aca="false">K1024+1</f>
        <v>758</v>
      </c>
      <c r="L1025" s="153" t="n">
        <v>0.1148</v>
      </c>
      <c r="M1025" s="153" t="n">
        <v>0.1327</v>
      </c>
      <c r="N1025" s="87" t="n">
        <f aca="false">IF(H1025&gt;0,H1025-I1025,IF(H1024&gt;0,H1024-I1024,IF(H1023&gt;0,H1023-I1023,H1022-I1022)))</f>
        <v>316.3</v>
      </c>
      <c r="O1025" s="153" t="n">
        <f aca="false">M1025-L1025</f>
        <v>0.0179</v>
      </c>
      <c r="P1025" s="153" t="s">
        <v>764</v>
      </c>
      <c r="Q1025" s="90" t="n">
        <f aca="false">(O1025/((O1025/2.65+(N1025-O1025)))*1000000)</f>
        <v>56.5938373516738</v>
      </c>
      <c r="R1025" s="154"/>
      <c r="S1025" s="153"/>
      <c r="T1025" s="153"/>
      <c r="U1025" s="153"/>
      <c r="V1025" s="153"/>
      <c r="W1025" s="153" t="n">
        <v>0</v>
      </c>
      <c r="X1025" s="155"/>
      <c r="Y1025" s="156"/>
      <c r="Z1025" s="153" t="n">
        <v>118</v>
      </c>
      <c r="AA1025" s="153"/>
      <c r="AB1025" s="153"/>
      <c r="AC1025" s="153"/>
      <c r="AD1025" s="153"/>
      <c r="AE1025" s="153"/>
      <c r="AF1025" s="153"/>
      <c r="AG1025" s="87"/>
    </row>
    <row r="1026" customFormat="false" ht="15" hidden="false" customHeight="false" outlineLevel="0" collapsed="false">
      <c r="B1026" s="153" t="n">
        <v>58</v>
      </c>
      <c r="C1026" s="153" t="s">
        <v>1301</v>
      </c>
      <c r="D1026" s="153"/>
      <c r="E1026" s="153" t="n">
        <v>10</v>
      </c>
      <c r="F1026" s="153" t="n">
        <v>18</v>
      </c>
      <c r="G1026" s="85" t="str">
        <f aca="false">CONCATENATE(E1026,"-",F1026)</f>
        <v>10-18</v>
      </c>
      <c r="H1026" s="152"/>
      <c r="I1026" s="152"/>
      <c r="J1026" s="85" t="s">
        <v>744</v>
      </c>
      <c r="K1026" s="153" t="n">
        <f aca="false">K1025+1</f>
        <v>759</v>
      </c>
      <c r="L1026" s="153" t="n">
        <v>0.1209</v>
      </c>
      <c r="M1026" s="153" t="n">
        <v>0.1756</v>
      </c>
      <c r="N1026" s="87" t="n">
        <f aca="false">IF(H1026&gt;0,H1026-I1026,IF(H1025&gt;0,H1025-I1025,IF(H1024&gt;0,H1024-I1024,H1023-I1023)))</f>
        <v>316.3</v>
      </c>
      <c r="O1026" s="153" t="n">
        <f aca="false">M1026-L1026</f>
        <v>0.0547</v>
      </c>
      <c r="P1026" s="153"/>
      <c r="Q1026" s="90" t="n">
        <f aca="false">(O1026/((O1026/2.65+(N1026-O1026)))*1000000)</f>
        <v>172.955708537362</v>
      </c>
      <c r="R1026" s="154"/>
      <c r="S1026" s="153"/>
      <c r="T1026" s="153"/>
      <c r="U1026" s="153"/>
      <c r="V1026" s="153"/>
      <c r="W1026" s="153" t="n">
        <v>0</v>
      </c>
      <c r="X1026" s="155"/>
      <c r="Y1026" s="156"/>
      <c r="Z1026" s="153"/>
      <c r="AA1026" s="153"/>
      <c r="AB1026" s="153"/>
      <c r="AC1026" s="153"/>
      <c r="AD1026" s="153"/>
      <c r="AE1026" s="153"/>
      <c r="AF1026" s="153"/>
      <c r="AG1026" s="87"/>
    </row>
    <row r="1027" customFormat="false" ht="15" hidden="false" customHeight="false" outlineLevel="0" collapsed="false">
      <c r="B1027" s="153" t="n">
        <v>58</v>
      </c>
      <c r="C1027" s="153" t="s">
        <v>1301</v>
      </c>
      <c r="D1027" s="153" t="s">
        <v>1426</v>
      </c>
      <c r="E1027" s="153" t="n">
        <v>10</v>
      </c>
      <c r="F1027" s="153" t="n">
        <v>19</v>
      </c>
      <c r="G1027" s="85" t="str">
        <f aca="false">CONCATENATE(E1027,"-",F1027)</f>
        <v>10-19</v>
      </c>
      <c r="H1027" s="152" t="n">
        <v>420</v>
      </c>
      <c r="I1027" s="152" t="n">
        <v>93.9</v>
      </c>
      <c r="J1027" s="85" t="s">
        <v>75</v>
      </c>
      <c r="K1027" s="153" t="n">
        <f aca="false">K1026+1</f>
        <v>760</v>
      </c>
      <c r="L1027" s="153" t="n">
        <v>0.0943</v>
      </c>
      <c r="M1027" s="153" t="n">
        <v>0.135</v>
      </c>
      <c r="N1027" s="87" t="n">
        <f aca="false">IF(H1027&gt;0,H1027-I1027,IF(H1026&gt;0,H1026-I1026,IF(H1025&gt;0,H1025-I1025,H1024-I1024)))</f>
        <v>326.1</v>
      </c>
      <c r="O1027" s="153" t="n">
        <f aca="false">M1027-L1027</f>
        <v>0.0407</v>
      </c>
      <c r="P1027" s="153" t="s">
        <v>764</v>
      </c>
      <c r="Q1027" s="90" t="n">
        <f aca="false">(O1027/((O1027/2.65+(N1027-O1027)))*1000000)</f>
        <v>124.818040716211</v>
      </c>
      <c r="R1027" s="154"/>
      <c r="S1027" s="153"/>
      <c r="T1027" s="153"/>
      <c r="U1027" s="153"/>
      <c r="V1027" s="153"/>
      <c r="W1027" s="153" t="n">
        <v>0</v>
      </c>
      <c r="X1027" s="155"/>
      <c r="Y1027" s="156"/>
      <c r="Z1027" s="153" t="n">
        <v>82.5</v>
      </c>
      <c r="AA1027" s="153"/>
      <c r="AB1027" s="153"/>
      <c r="AC1027" s="153"/>
      <c r="AD1027" s="153"/>
      <c r="AE1027" s="153"/>
      <c r="AF1027" s="153"/>
      <c r="AG1027" s="87"/>
    </row>
    <row r="1028" customFormat="false" ht="15" hidden="false" customHeight="false" outlineLevel="0" collapsed="false">
      <c r="B1028" s="153" t="n">
        <v>58</v>
      </c>
      <c r="C1028" s="153" t="s">
        <v>1301</v>
      </c>
      <c r="D1028" s="153" t="s">
        <v>1427</v>
      </c>
      <c r="E1028" s="153" t="n">
        <v>10</v>
      </c>
      <c r="F1028" s="153" t="n">
        <v>20</v>
      </c>
      <c r="G1028" s="85" t="str">
        <f aca="false">CONCATENATE(E1028,"-",F1028)</f>
        <v>10-20</v>
      </c>
      <c r="H1028" s="152" t="n">
        <v>409</v>
      </c>
      <c r="I1028" s="152" t="n">
        <v>90.1</v>
      </c>
      <c r="J1028" s="85" t="s">
        <v>75</v>
      </c>
      <c r="K1028" s="153" t="n">
        <f aca="false">K1027+1</f>
        <v>761</v>
      </c>
      <c r="L1028" s="153" t="n">
        <v>0.1182</v>
      </c>
      <c r="M1028" s="153" t="n">
        <v>0.1363</v>
      </c>
      <c r="N1028" s="87" t="n">
        <f aca="false">IF(H1028&gt;0,H1028-I1028,IF(H1027&gt;0,H1027-I1027,IF(H1026&gt;0,H1026-I1026,H1025-I1025)))</f>
        <v>318.9</v>
      </c>
      <c r="O1028" s="153" t="n">
        <f aca="false">M1028-L1028</f>
        <v>0.0181</v>
      </c>
      <c r="P1028" s="153" t="s">
        <v>764</v>
      </c>
      <c r="Q1028" s="90" t="n">
        <f aca="false">(O1028/((O1028/2.65+(N1028-O1028)))*1000000)</f>
        <v>56.7596101288705</v>
      </c>
      <c r="R1028" s="154"/>
      <c r="S1028" s="153"/>
      <c r="T1028" s="153"/>
      <c r="U1028" s="153"/>
      <c r="V1028" s="153"/>
      <c r="W1028" s="153" t="n">
        <v>0</v>
      </c>
      <c r="X1028" s="155"/>
      <c r="Y1028" s="156"/>
      <c r="Z1028" s="153" t="n">
        <v>50.5</v>
      </c>
      <c r="AA1028" s="153"/>
      <c r="AB1028" s="153"/>
      <c r="AC1028" s="153"/>
      <c r="AD1028" s="153"/>
      <c r="AE1028" s="153"/>
      <c r="AF1028" s="153"/>
      <c r="AG1028" s="87"/>
    </row>
    <row r="1029" customFormat="false" ht="15" hidden="false" customHeight="false" outlineLevel="0" collapsed="false">
      <c r="B1029" s="153" t="n">
        <v>68</v>
      </c>
      <c r="C1029" s="153" t="s">
        <v>1301</v>
      </c>
      <c r="D1029" s="153" t="s">
        <v>1428</v>
      </c>
      <c r="E1029" s="153" t="n">
        <v>11</v>
      </c>
      <c r="F1029" s="153" t="n">
        <v>1</v>
      </c>
      <c r="G1029" s="85" t="str">
        <f aca="false">CONCATENATE(E1029,"-",F1029)</f>
        <v>11-1</v>
      </c>
      <c r="H1029" s="152" t="n">
        <v>416.4</v>
      </c>
      <c r="I1029" s="152" t="n">
        <v>85.8</v>
      </c>
      <c r="J1029" s="85" t="s">
        <v>75</v>
      </c>
      <c r="K1029" s="153" t="n">
        <v>965</v>
      </c>
      <c r="L1029" s="153" t="n">
        <v>0.1144</v>
      </c>
      <c r="M1029" s="153" t="n">
        <v>0.1322</v>
      </c>
      <c r="N1029" s="87" t="n">
        <f aca="false">IF(H1029&gt;0,H1029-I1029,IF(H1028&gt;0,H1028-I1028,IF(H1027&gt;0,H1027-I1027,H1026-I1026)))</f>
        <v>330.6</v>
      </c>
      <c r="O1029" s="153" t="n">
        <f aca="false">M1029-L1029</f>
        <v>0.0178</v>
      </c>
      <c r="P1029" s="153"/>
      <c r="Q1029" s="90" t="n">
        <f aca="false">(O1029/((O1029/2.65+(N1029-O1029)))*1000000)</f>
        <v>53.8433053429191</v>
      </c>
      <c r="R1029" s="154"/>
      <c r="S1029" s="153"/>
      <c r="T1029" s="153"/>
      <c r="U1029" s="153"/>
      <c r="V1029" s="153"/>
      <c r="W1029" s="153" t="n">
        <v>0</v>
      </c>
      <c r="X1029" s="155"/>
      <c r="Y1029" s="156"/>
      <c r="Z1029" s="153" t="n">
        <v>44.5</v>
      </c>
      <c r="AA1029" s="153"/>
      <c r="AB1029" s="153"/>
      <c r="AC1029" s="153"/>
      <c r="AD1029" s="153"/>
      <c r="AE1029" s="153"/>
      <c r="AF1029" s="153"/>
      <c r="AG1029" s="87"/>
    </row>
    <row r="1030" customFormat="false" ht="15" hidden="false" customHeight="false" outlineLevel="0" collapsed="false">
      <c r="B1030" s="153" t="n">
        <v>68</v>
      </c>
      <c r="C1030" s="153" t="s">
        <v>1301</v>
      </c>
      <c r="D1030" s="153" t="s">
        <v>1429</v>
      </c>
      <c r="E1030" s="153" t="n">
        <v>11</v>
      </c>
      <c r="F1030" s="153" t="n">
        <v>2</v>
      </c>
      <c r="G1030" s="85" t="str">
        <f aca="false">CONCATENATE(E1030,"-",F1030)</f>
        <v>11-2</v>
      </c>
      <c r="H1030" s="152" t="n">
        <v>407.1</v>
      </c>
      <c r="I1030" s="152" t="n">
        <v>79.4</v>
      </c>
      <c r="J1030" s="85" t="s">
        <v>75</v>
      </c>
      <c r="K1030" s="153" t="n">
        <f aca="false">K1029+1</f>
        <v>966</v>
      </c>
      <c r="L1030" s="153" t="n">
        <v>0.1171</v>
      </c>
      <c r="M1030" s="153" t="n">
        <v>0.1516</v>
      </c>
      <c r="N1030" s="87" t="n">
        <f aca="false">IF(H1030&gt;0,H1030-I1030,IF(H1029&gt;0,H1029-I1029,IF(H1028&gt;0,H1028-I1028,H1027-I1027)))</f>
        <v>327.7</v>
      </c>
      <c r="O1030" s="153" t="n">
        <f aca="false">M1030-L1030</f>
        <v>0.0345</v>
      </c>
      <c r="P1030" s="153"/>
      <c r="Q1030" s="90" t="n">
        <f aca="false">(O1030/((O1030/2.65+(N1030-O1030)))*1000000)</f>
        <v>105.286120430451</v>
      </c>
      <c r="R1030" s="154"/>
      <c r="S1030" s="153"/>
      <c r="T1030" s="153"/>
      <c r="U1030" s="153"/>
      <c r="V1030" s="153"/>
      <c r="W1030" s="153" t="n">
        <v>0</v>
      </c>
      <c r="X1030" s="155"/>
      <c r="Y1030" s="156"/>
      <c r="Z1030" s="153" t="n">
        <v>61.6</v>
      </c>
      <c r="AA1030" s="153"/>
      <c r="AB1030" s="153"/>
      <c r="AC1030" s="153"/>
      <c r="AD1030" s="153"/>
      <c r="AE1030" s="153"/>
      <c r="AF1030" s="153"/>
      <c r="AG1030" s="87"/>
    </row>
    <row r="1031" customFormat="false" ht="15" hidden="false" customHeight="false" outlineLevel="0" collapsed="false">
      <c r="B1031" s="153" t="n">
        <v>68</v>
      </c>
      <c r="C1031" s="153" t="s">
        <v>1301</v>
      </c>
      <c r="D1031" s="153" t="s">
        <v>1430</v>
      </c>
      <c r="E1031" s="153" t="n">
        <v>11</v>
      </c>
      <c r="F1031" s="153" t="n">
        <v>3</v>
      </c>
      <c r="G1031" s="85" t="str">
        <f aca="false">CONCATENATE(E1031,"-",F1031)</f>
        <v>11-3</v>
      </c>
      <c r="H1031" s="152" t="n">
        <v>419.3</v>
      </c>
      <c r="I1031" s="152" t="n">
        <v>88.2</v>
      </c>
      <c r="J1031" s="85" t="s">
        <v>75</v>
      </c>
      <c r="K1031" s="153" t="n">
        <f aca="false">K1030+1</f>
        <v>967</v>
      </c>
      <c r="L1031" s="153" t="n">
        <v>0.1163</v>
      </c>
      <c r="M1031" s="153" t="n">
        <v>0.1497</v>
      </c>
      <c r="N1031" s="87" t="n">
        <f aca="false">IF(H1031&gt;0,H1031-I1031,IF(H1030&gt;0,H1030-I1030,IF(H1029&gt;0,H1029-I1029,H1028-I1028)))</f>
        <v>331.1</v>
      </c>
      <c r="O1031" s="153" t="n">
        <f aca="false">M1031-L1031</f>
        <v>0.0334</v>
      </c>
      <c r="P1031" s="153"/>
      <c r="Q1031" s="90" t="n">
        <f aca="false">(O1031/((O1031/2.65+(N1031-O1031)))*1000000)</f>
        <v>100.882204678858</v>
      </c>
      <c r="R1031" s="154"/>
      <c r="S1031" s="153"/>
      <c r="T1031" s="153"/>
      <c r="U1031" s="153"/>
      <c r="V1031" s="153"/>
      <c r="W1031" s="153" t="n">
        <v>0</v>
      </c>
      <c r="X1031" s="155"/>
      <c r="Y1031" s="156"/>
      <c r="Z1031" s="153" t="n">
        <v>81</v>
      </c>
      <c r="AA1031" s="153"/>
      <c r="AB1031" s="153"/>
      <c r="AC1031" s="153"/>
      <c r="AD1031" s="153"/>
      <c r="AE1031" s="153"/>
      <c r="AF1031" s="153"/>
      <c r="AG1031" s="87"/>
    </row>
    <row r="1032" customFormat="false" ht="15" hidden="false" customHeight="false" outlineLevel="0" collapsed="false">
      <c r="B1032" s="153" t="n">
        <v>68</v>
      </c>
      <c r="C1032" s="153" t="s">
        <v>1301</v>
      </c>
      <c r="D1032" s="153" t="s">
        <v>1431</v>
      </c>
      <c r="E1032" s="153" t="n">
        <v>11</v>
      </c>
      <c r="F1032" s="153" t="n">
        <v>4</v>
      </c>
      <c r="G1032" s="85" t="str">
        <f aca="false">CONCATENATE(E1032,"-",F1032)</f>
        <v>11-4</v>
      </c>
      <c r="H1032" s="152" t="n">
        <v>415.6</v>
      </c>
      <c r="I1032" s="152" t="n">
        <v>88</v>
      </c>
      <c r="J1032" s="85" t="s">
        <v>75</v>
      </c>
      <c r="K1032" s="153" t="n">
        <f aca="false">K1031+1</f>
        <v>968</v>
      </c>
      <c r="L1032" s="153" t="n">
        <v>0.1147</v>
      </c>
      <c r="M1032" s="153" t="n">
        <v>0.1449</v>
      </c>
      <c r="N1032" s="87" t="n">
        <f aca="false">IF(H1032&gt;0,H1032-I1032,IF(H1031&gt;0,H1031-I1031,IF(H1030&gt;0,H1030-I1030,H1029-I1029)))</f>
        <v>327.6</v>
      </c>
      <c r="O1032" s="153" t="n">
        <f aca="false">M1032-L1032</f>
        <v>0.0302</v>
      </c>
      <c r="P1032" s="153"/>
      <c r="Q1032" s="90" t="n">
        <f aca="false">(O1032/((O1032/2.65+(N1032-O1032)))*1000000)</f>
        <v>92.1908838110677</v>
      </c>
      <c r="R1032" s="154"/>
      <c r="S1032" s="153"/>
      <c r="T1032" s="153"/>
      <c r="U1032" s="153"/>
      <c r="V1032" s="153"/>
      <c r="W1032" s="153" t="n">
        <v>0</v>
      </c>
      <c r="X1032" s="155"/>
      <c r="Y1032" s="156"/>
      <c r="Z1032" s="153" t="n">
        <v>62.6</v>
      </c>
      <c r="AA1032" s="153"/>
      <c r="AB1032" s="153"/>
      <c r="AC1032" s="153"/>
      <c r="AD1032" s="153"/>
      <c r="AE1032" s="153"/>
      <c r="AF1032" s="153"/>
      <c r="AG1032" s="87"/>
    </row>
    <row r="1033" customFormat="false" ht="15" hidden="false" customHeight="false" outlineLevel="0" collapsed="false">
      <c r="B1033" s="153" t="n">
        <v>68</v>
      </c>
      <c r="C1033" s="153" t="s">
        <v>1301</v>
      </c>
      <c r="D1033" s="153" t="s">
        <v>1432</v>
      </c>
      <c r="E1033" s="153" t="n">
        <v>11</v>
      </c>
      <c r="F1033" s="153" t="n">
        <v>5</v>
      </c>
      <c r="G1033" s="85" t="str">
        <f aca="false">CONCATENATE(E1033,"-",F1033)</f>
        <v>11-5</v>
      </c>
      <c r="H1033" s="152" t="n">
        <v>409.6</v>
      </c>
      <c r="I1033" s="152" t="n">
        <v>87</v>
      </c>
      <c r="J1033" s="85" t="s">
        <v>742</v>
      </c>
      <c r="K1033" s="153" t="n">
        <f aca="false">K1032+1</f>
        <v>969</v>
      </c>
      <c r="L1033" s="153" t="n">
        <v>0.1209</v>
      </c>
      <c r="M1033" s="153" t="n">
        <v>0.1531</v>
      </c>
      <c r="N1033" s="87" t="n">
        <f aca="false">IF(H1033&gt;0,H1033-I1033,IF(H1032&gt;0,H1032-I1032,IF(H1031&gt;0,H1031-I1031,H1030-I1030)))</f>
        <v>322.6</v>
      </c>
      <c r="O1033" s="153" t="n">
        <f aca="false">M1033-L1033</f>
        <v>0.0322</v>
      </c>
      <c r="P1033" s="153" t="s">
        <v>743</v>
      </c>
      <c r="Q1033" s="90" t="n">
        <f aca="false">(O1033/((O1033/2.65+(N1033-O1033)))*1000000)</f>
        <v>99.8202148206359</v>
      </c>
      <c r="R1033" s="154"/>
      <c r="S1033" s="153"/>
      <c r="T1033" s="153"/>
      <c r="U1033" s="153"/>
      <c r="V1033" s="153"/>
      <c r="W1033" s="153" t="n">
        <v>0</v>
      </c>
      <c r="X1033" s="155"/>
      <c r="Y1033" s="156"/>
      <c r="Z1033" s="153" t="n">
        <v>148</v>
      </c>
      <c r="AA1033" s="153"/>
      <c r="AB1033" s="153"/>
      <c r="AC1033" s="153"/>
      <c r="AD1033" s="153"/>
      <c r="AE1033" s="153"/>
      <c r="AF1033" s="153"/>
      <c r="AG1033" s="87"/>
    </row>
    <row r="1034" customFormat="false" ht="15" hidden="false" customHeight="false" outlineLevel="0" collapsed="false">
      <c r="B1034" s="153" t="n">
        <v>68</v>
      </c>
      <c r="C1034" s="153" t="s">
        <v>1301</v>
      </c>
      <c r="D1034" s="153"/>
      <c r="E1034" s="153" t="n">
        <v>11</v>
      </c>
      <c r="F1034" s="153" t="n">
        <v>5</v>
      </c>
      <c r="G1034" s="85" t="str">
        <f aca="false">CONCATENATE(E1034,"-",F1034)</f>
        <v>11-5</v>
      </c>
      <c r="H1034" s="152"/>
      <c r="I1034" s="152"/>
      <c r="J1034" s="85" t="s">
        <v>744</v>
      </c>
      <c r="K1034" s="153" t="n">
        <f aca="false">K1033+1</f>
        <v>970</v>
      </c>
      <c r="L1034" s="153" t="n">
        <v>0.1157</v>
      </c>
      <c r="M1034" s="153" t="n">
        <v>0.1901</v>
      </c>
      <c r="N1034" s="87" t="n">
        <f aca="false">IF(H1034&gt;0,H1034-I1034,IF(H1033&gt;0,H1033-I1033,IF(H1032&gt;0,H1032-I1032,H1031-I1031)))</f>
        <v>322.6</v>
      </c>
      <c r="O1034" s="153" t="n">
        <f aca="false">M1034-L1034</f>
        <v>0.0744</v>
      </c>
      <c r="P1034" s="153"/>
      <c r="Q1034" s="90" t="n">
        <f aca="false">(O1034/((O1034/2.65+(N1034-O1034)))*1000000)</f>
        <v>230.659284508845</v>
      </c>
      <c r="R1034" s="154"/>
      <c r="S1034" s="153"/>
      <c r="T1034" s="153"/>
      <c r="U1034" s="153"/>
      <c r="V1034" s="153"/>
      <c r="W1034" s="153" t="n">
        <v>0</v>
      </c>
      <c r="X1034" s="155"/>
      <c r="Y1034" s="156"/>
      <c r="Z1034" s="153"/>
      <c r="AA1034" s="153"/>
      <c r="AB1034" s="153"/>
      <c r="AC1034" s="153"/>
      <c r="AD1034" s="153"/>
      <c r="AE1034" s="153"/>
      <c r="AF1034" s="153"/>
      <c r="AG1034" s="87"/>
    </row>
    <row r="1035" customFormat="false" ht="15" hidden="false" customHeight="false" outlineLevel="0" collapsed="false">
      <c r="B1035" s="153" t="n">
        <v>68</v>
      </c>
      <c r="C1035" s="153" t="s">
        <v>1301</v>
      </c>
      <c r="D1035" s="153" t="s">
        <v>1433</v>
      </c>
      <c r="E1035" s="153" t="n">
        <v>11</v>
      </c>
      <c r="F1035" s="153" t="n">
        <v>6</v>
      </c>
      <c r="G1035" s="85" t="str">
        <f aca="false">CONCATENATE(E1035,"-",F1035)</f>
        <v>11-6</v>
      </c>
      <c r="H1035" s="152" t="n">
        <v>402.1</v>
      </c>
      <c r="I1035" s="152" t="n">
        <v>83.5</v>
      </c>
      <c r="J1035" s="85" t="s">
        <v>742</v>
      </c>
      <c r="K1035" s="153" t="n">
        <f aca="false">K1034+1</f>
        <v>971</v>
      </c>
      <c r="L1035" s="153" t="n">
        <v>0.1188</v>
      </c>
      <c r="M1035" s="153" t="n">
        <v>0.1449</v>
      </c>
      <c r="N1035" s="87" t="n">
        <f aca="false">IF(H1035&gt;0,H1035-I1035,IF(H1034&gt;0,H1034-I1034,IF(H1033&gt;0,H1033-I1033,H1032-I1032)))</f>
        <v>318.6</v>
      </c>
      <c r="O1035" s="153" t="n">
        <f aca="false">M1035-L1035</f>
        <v>0.0261</v>
      </c>
      <c r="P1035" s="153" t="s">
        <v>743</v>
      </c>
      <c r="Q1035" s="90" t="n">
        <f aca="false">(O1035/((O1035/2.65+(N1035-O1035)))*1000000)</f>
        <v>81.9250827366048</v>
      </c>
      <c r="R1035" s="154"/>
      <c r="S1035" s="153"/>
      <c r="T1035" s="153"/>
      <c r="U1035" s="153"/>
      <c r="V1035" s="153"/>
      <c r="W1035" s="153" t="n">
        <v>0</v>
      </c>
      <c r="X1035" s="155"/>
      <c r="Y1035" s="156"/>
      <c r="Z1035" s="153" t="n">
        <v>169</v>
      </c>
      <c r="AA1035" s="153"/>
      <c r="AB1035" s="153"/>
      <c r="AC1035" s="153"/>
      <c r="AD1035" s="153"/>
      <c r="AE1035" s="153"/>
      <c r="AF1035" s="153"/>
      <c r="AG1035" s="87"/>
    </row>
    <row r="1036" customFormat="false" ht="15" hidden="false" customHeight="false" outlineLevel="0" collapsed="false">
      <c r="B1036" s="153" t="n">
        <v>68</v>
      </c>
      <c r="C1036" s="153" t="s">
        <v>1301</v>
      </c>
      <c r="D1036" s="153"/>
      <c r="E1036" s="153" t="n">
        <v>11</v>
      </c>
      <c r="F1036" s="153" t="n">
        <v>6</v>
      </c>
      <c r="G1036" s="85" t="str">
        <f aca="false">CONCATENATE(E1036,"-",F1036)</f>
        <v>11-6</v>
      </c>
      <c r="H1036" s="152"/>
      <c r="I1036" s="152"/>
      <c r="J1036" s="85" t="s">
        <v>744</v>
      </c>
      <c r="K1036" s="153" t="n">
        <f aca="false">K1035+1</f>
        <v>972</v>
      </c>
      <c r="L1036" s="153" t="n">
        <v>0.1136</v>
      </c>
      <c r="M1036" s="153" t="n">
        <v>0.1814</v>
      </c>
      <c r="N1036" s="87" t="n">
        <f aca="false">IF(H1036&gt;0,H1036-I1036,IF(H1035&gt;0,H1035-I1035,IF(H1034&gt;0,H1034-I1034,H1033-I1033)))</f>
        <v>318.6</v>
      </c>
      <c r="O1036" s="153" t="n">
        <f aca="false">M1036-L1036</f>
        <v>0.0678</v>
      </c>
      <c r="P1036" s="153"/>
      <c r="Q1036" s="90" t="n">
        <f aca="false">(O1036/((O1036/2.65+(N1036-O1036)))*1000000)</f>
        <v>212.834227297502</v>
      </c>
      <c r="R1036" s="154"/>
      <c r="S1036" s="153"/>
      <c r="T1036" s="153"/>
      <c r="U1036" s="153"/>
      <c r="V1036" s="153"/>
      <c r="W1036" s="153" t="n">
        <v>0</v>
      </c>
      <c r="X1036" s="155"/>
      <c r="Y1036" s="156"/>
      <c r="Z1036" s="153"/>
      <c r="AA1036" s="153"/>
      <c r="AB1036" s="153"/>
      <c r="AC1036" s="153"/>
      <c r="AD1036" s="153"/>
      <c r="AE1036" s="153"/>
      <c r="AF1036" s="153"/>
      <c r="AG1036" s="87"/>
    </row>
    <row r="1037" customFormat="false" ht="15" hidden="false" customHeight="false" outlineLevel="0" collapsed="false">
      <c r="B1037" s="153" t="n">
        <v>68</v>
      </c>
      <c r="C1037" s="153" t="s">
        <v>1301</v>
      </c>
      <c r="D1037" s="153" t="s">
        <v>1434</v>
      </c>
      <c r="E1037" s="153" t="n">
        <v>11</v>
      </c>
      <c r="F1037" s="153" t="n">
        <v>7</v>
      </c>
      <c r="G1037" s="85" t="str">
        <f aca="false">CONCATENATE(E1037,"-",F1037)</f>
        <v>11-7</v>
      </c>
      <c r="H1037" s="152" t="n">
        <v>419.5</v>
      </c>
      <c r="I1037" s="152" t="n">
        <v>100</v>
      </c>
      <c r="J1037" s="85" t="s">
        <v>742</v>
      </c>
      <c r="K1037" s="153" t="n">
        <f aca="false">K1036+1</f>
        <v>973</v>
      </c>
      <c r="L1037" s="153" t="n">
        <v>0.1181</v>
      </c>
      <c r="M1037" s="153" t="n">
        <v>0.1322</v>
      </c>
      <c r="N1037" s="87" t="n">
        <f aca="false">IF(H1037&gt;0,H1037-I1037,IF(H1036&gt;0,H1036-I1036,IF(H1035&gt;0,H1035-I1035,H1034-I1034)))</f>
        <v>319.5</v>
      </c>
      <c r="O1037" s="153" t="n">
        <f aca="false">M1037-L1037</f>
        <v>0.0141</v>
      </c>
      <c r="P1037" s="153" t="s">
        <v>743</v>
      </c>
      <c r="Q1037" s="90" t="n">
        <f aca="false">(O1037/((O1037/2.65+(N1037-O1037)))*1000000)</f>
        <v>44.1326680798688</v>
      </c>
      <c r="R1037" s="154"/>
      <c r="S1037" s="153"/>
      <c r="T1037" s="153"/>
      <c r="U1037" s="153"/>
      <c r="V1037" s="153"/>
      <c r="W1037" s="153" t="n">
        <v>0</v>
      </c>
      <c r="X1037" s="155"/>
      <c r="Y1037" s="156"/>
      <c r="Z1037" s="153" t="n">
        <v>119</v>
      </c>
      <c r="AA1037" s="153"/>
      <c r="AB1037" s="153"/>
      <c r="AC1037" s="153"/>
      <c r="AD1037" s="153"/>
      <c r="AE1037" s="153"/>
      <c r="AF1037" s="153"/>
      <c r="AG1037" s="87"/>
    </row>
    <row r="1038" customFormat="false" ht="15" hidden="false" customHeight="false" outlineLevel="0" collapsed="false">
      <c r="B1038" s="153" t="n">
        <v>68</v>
      </c>
      <c r="C1038" s="153" t="s">
        <v>1301</v>
      </c>
      <c r="D1038" s="153"/>
      <c r="E1038" s="153" t="n">
        <v>11</v>
      </c>
      <c r="F1038" s="153" t="n">
        <v>7</v>
      </c>
      <c r="G1038" s="85" t="str">
        <f aca="false">CONCATENATE(E1038,"-",F1038)</f>
        <v>11-7</v>
      </c>
      <c r="H1038" s="152"/>
      <c r="I1038" s="152"/>
      <c r="J1038" s="85" t="s">
        <v>744</v>
      </c>
      <c r="K1038" s="153" t="n">
        <f aca="false">K1037+1</f>
        <v>974</v>
      </c>
      <c r="L1038" s="153" t="n">
        <v>0.116</v>
      </c>
      <c r="M1038" s="153" t="n">
        <v>0.1658</v>
      </c>
      <c r="N1038" s="87" t="n">
        <f aca="false">IF(H1038&gt;0,H1038-I1038,IF(H1037&gt;0,H1037-I1037,IF(H1036&gt;0,H1036-I1036,H1035-I1035)))</f>
        <v>319.5</v>
      </c>
      <c r="O1038" s="153" t="n">
        <f aca="false">M1038-L1038</f>
        <v>0.0498</v>
      </c>
      <c r="P1038" s="153"/>
      <c r="Q1038" s="90" t="n">
        <f aca="false">(O1038/((O1038/2.65+(N1038-O1038)))*1000000)</f>
        <v>155.883673146629</v>
      </c>
      <c r="R1038" s="154"/>
      <c r="S1038" s="153"/>
      <c r="T1038" s="153"/>
      <c r="U1038" s="153"/>
      <c r="V1038" s="153"/>
      <c r="W1038" s="153" t="n">
        <v>0</v>
      </c>
      <c r="X1038" s="155"/>
      <c r="Y1038" s="156"/>
      <c r="Z1038" s="153"/>
      <c r="AA1038" s="153"/>
      <c r="AB1038" s="153"/>
      <c r="AC1038" s="153"/>
      <c r="AD1038" s="153"/>
      <c r="AE1038" s="153"/>
      <c r="AF1038" s="153"/>
      <c r="AG1038" s="87"/>
    </row>
    <row r="1039" customFormat="false" ht="15" hidden="false" customHeight="false" outlineLevel="0" collapsed="false">
      <c r="B1039" s="153" t="n">
        <v>68</v>
      </c>
      <c r="C1039" s="153" t="s">
        <v>1301</v>
      </c>
      <c r="D1039" s="153" t="s">
        <v>1435</v>
      </c>
      <c r="E1039" s="153" t="n">
        <v>11</v>
      </c>
      <c r="F1039" s="153" t="n">
        <v>8</v>
      </c>
      <c r="G1039" s="85" t="str">
        <f aca="false">CONCATENATE(E1039,"-",F1039)</f>
        <v>11-8</v>
      </c>
      <c r="H1039" s="152" t="n">
        <v>400.2</v>
      </c>
      <c r="I1039" s="152" t="n">
        <v>80.1</v>
      </c>
      <c r="J1039" s="85" t="s">
        <v>75</v>
      </c>
      <c r="K1039" s="153" t="n">
        <f aca="false">K1038+1</f>
        <v>975</v>
      </c>
      <c r="L1039" s="153" t="n">
        <v>0.1127</v>
      </c>
      <c r="M1039" s="153" t="n">
        <v>0.1488</v>
      </c>
      <c r="N1039" s="87" t="n">
        <f aca="false">IF(H1039&gt;0,H1039-I1039,IF(H1038&gt;0,H1038-I1038,IF(H1037&gt;0,H1037-I1037,H1036-I1036)))</f>
        <v>320.1</v>
      </c>
      <c r="O1039" s="153" t="n">
        <f aca="false">M1039-L1039</f>
        <v>0.0361</v>
      </c>
      <c r="P1039" s="153"/>
      <c r="Q1039" s="90" t="n">
        <f aca="false">(O1039/((O1039/2.65+(N1039-O1039)))*1000000)</f>
        <v>112.785176859896</v>
      </c>
      <c r="R1039" s="154"/>
      <c r="S1039" s="153"/>
      <c r="T1039" s="153"/>
      <c r="U1039" s="153"/>
      <c r="V1039" s="153"/>
      <c r="W1039" s="153" t="n">
        <v>0</v>
      </c>
      <c r="X1039" s="155"/>
      <c r="Y1039" s="156"/>
      <c r="Z1039" s="153" t="n">
        <v>77.9</v>
      </c>
      <c r="AA1039" s="153"/>
      <c r="AB1039" s="153"/>
      <c r="AC1039" s="153"/>
      <c r="AD1039" s="153"/>
      <c r="AE1039" s="153"/>
      <c r="AF1039" s="153"/>
      <c r="AG1039" s="87"/>
    </row>
    <row r="1040" customFormat="false" ht="15" hidden="false" customHeight="false" outlineLevel="0" collapsed="false">
      <c r="B1040" s="153" t="n">
        <v>68</v>
      </c>
      <c r="C1040" s="153" t="s">
        <v>1301</v>
      </c>
      <c r="D1040" s="153" t="s">
        <v>1436</v>
      </c>
      <c r="E1040" s="153" t="n">
        <v>11</v>
      </c>
      <c r="F1040" s="153" t="n">
        <v>9</v>
      </c>
      <c r="G1040" s="85" t="str">
        <f aca="false">CONCATENATE(E1040,"-",F1040)</f>
        <v>11-9</v>
      </c>
      <c r="H1040" s="152" t="n">
        <v>410.1</v>
      </c>
      <c r="I1040" s="152" t="n">
        <v>88.2</v>
      </c>
      <c r="J1040" s="85" t="s">
        <v>75</v>
      </c>
      <c r="K1040" s="153" t="n">
        <f aca="false">K1039+1</f>
        <v>976</v>
      </c>
      <c r="L1040" s="153" t="n">
        <v>0.1207</v>
      </c>
      <c r="M1040" s="153" t="n">
        <v>0.14</v>
      </c>
      <c r="N1040" s="87" t="n">
        <f aca="false">IF(H1040&gt;0,H1040-I1040,IF(H1039&gt;0,H1039-I1039,IF(H1038&gt;0,H1038-I1038,H1037-I1037)))</f>
        <v>321.9</v>
      </c>
      <c r="O1040" s="153" t="n">
        <f aca="false">M1040-L1040</f>
        <v>0.0193</v>
      </c>
      <c r="P1040" s="153"/>
      <c r="Q1040" s="90" t="n">
        <f aca="false">(O1040/((O1040/2.65+(N1040-O1040)))*1000000)</f>
        <v>59.958746576969</v>
      </c>
      <c r="R1040" s="154"/>
      <c r="S1040" s="153"/>
      <c r="T1040" s="153"/>
      <c r="U1040" s="153"/>
      <c r="V1040" s="153"/>
      <c r="W1040" s="153" t="n">
        <v>0</v>
      </c>
      <c r="X1040" s="155"/>
      <c r="Y1040" s="156"/>
      <c r="Z1040" s="153" t="n">
        <v>47.1</v>
      </c>
      <c r="AA1040" s="153"/>
      <c r="AB1040" s="153"/>
      <c r="AC1040" s="153"/>
      <c r="AD1040" s="153"/>
      <c r="AE1040" s="153"/>
      <c r="AF1040" s="153"/>
      <c r="AG1040" s="87"/>
    </row>
    <row r="1041" customFormat="false" ht="15" hidden="false" customHeight="false" outlineLevel="0" collapsed="false">
      <c r="B1041" s="153" t="n">
        <v>68</v>
      </c>
      <c r="C1041" s="153" t="s">
        <v>1301</v>
      </c>
      <c r="D1041" s="153" t="s">
        <v>1437</v>
      </c>
      <c r="E1041" s="153" t="n">
        <v>11</v>
      </c>
      <c r="F1041" s="153" t="n">
        <v>10</v>
      </c>
      <c r="G1041" s="85" t="str">
        <f aca="false">CONCATENATE(E1041,"-",F1041)</f>
        <v>11-10</v>
      </c>
      <c r="H1041" s="152" t="n">
        <v>421.3</v>
      </c>
      <c r="I1041" s="152" t="n">
        <v>99.8</v>
      </c>
      <c r="J1041" s="85" t="s">
        <v>75</v>
      </c>
      <c r="K1041" s="153" t="n">
        <f aca="false">K1040+1</f>
        <v>977</v>
      </c>
      <c r="L1041" s="153" t="n">
        <v>0.1178</v>
      </c>
      <c r="M1041" s="153" t="n">
        <v>0.1319</v>
      </c>
      <c r="N1041" s="87" t="n">
        <f aca="false">IF(H1041&gt;0,H1041-I1041,IF(H1040&gt;0,H1040-I1040,IF(H1039&gt;0,H1039-I1039,H1038-I1038)))</f>
        <v>321.5</v>
      </c>
      <c r="O1041" s="153" t="n">
        <f aca="false">M1041-L1041</f>
        <v>0.0141</v>
      </c>
      <c r="P1041" s="153"/>
      <c r="Q1041" s="90" t="n">
        <f aca="false">(O1041/((O1041/2.65+(N1041-O1041)))*1000000)</f>
        <v>43.8581183240386</v>
      </c>
      <c r="R1041" s="154"/>
      <c r="S1041" s="153"/>
      <c r="T1041" s="153"/>
      <c r="U1041" s="153"/>
      <c r="V1041" s="153"/>
      <c r="W1041" s="153" t="n">
        <v>0</v>
      </c>
      <c r="X1041" s="155"/>
      <c r="Y1041" s="156"/>
      <c r="Z1041" s="153" t="n">
        <v>50.4</v>
      </c>
      <c r="AA1041" s="153"/>
      <c r="AB1041" s="153"/>
      <c r="AC1041" s="153"/>
      <c r="AD1041" s="153"/>
      <c r="AE1041" s="153"/>
      <c r="AF1041" s="153"/>
      <c r="AG1041" s="87"/>
    </row>
    <row r="1042" customFormat="false" ht="15" hidden="false" customHeight="false" outlineLevel="0" collapsed="false">
      <c r="B1042" s="153" t="n">
        <v>68</v>
      </c>
      <c r="C1042" s="153" t="s">
        <v>1301</v>
      </c>
      <c r="D1042" s="153" t="s">
        <v>1438</v>
      </c>
      <c r="E1042" s="153" t="n">
        <v>11</v>
      </c>
      <c r="F1042" s="153" t="n">
        <v>11</v>
      </c>
      <c r="G1042" s="85" t="str">
        <f aca="false">CONCATENATE(E1042,"-",F1042)</f>
        <v>11-11</v>
      </c>
      <c r="H1042" s="152" t="n">
        <v>436.1</v>
      </c>
      <c r="I1042" s="152" t="n">
        <v>113.9</v>
      </c>
      <c r="J1042" s="85" t="s">
        <v>75</v>
      </c>
      <c r="K1042" s="153" t="n">
        <f aca="false">K1041+1</f>
        <v>978</v>
      </c>
      <c r="L1042" s="153" t="n">
        <v>0.1108</v>
      </c>
      <c r="M1042" s="153" t="n">
        <v>0.1383</v>
      </c>
      <c r="N1042" s="87" t="n">
        <f aca="false">IF(H1042&gt;0,H1042-I1042,IF(H1041&gt;0,H1041-I1041,IF(H1040&gt;0,H1040-I1040,H1039-I1039)))</f>
        <v>322.2</v>
      </c>
      <c r="O1042" s="153" t="n">
        <f aca="false">M1042-L1042</f>
        <v>0.0275</v>
      </c>
      <c r="P1042" s="153"/>
      <c r="Q1042" s="90" t="n">
        <f aca="false">(O1042/((O1042/2.65+(N1042-O1042)))*1000000)</f>
        <v>85.3552498676115</v>
      </c>
      <c r="R1042" s="154"/>
      <c r="S1042" s="153"/>
      <c r="T1042" s="153"/>
      <c r="U1042" s="153"/>
      <c r="V1042" s="153"/>
      <c r="W1042" s="153" t="n">
        <v>0</v>
      </c>
      <c r="X1042" s="155"/>
      <c r="Y1042" s="156"/>
      <c r="Z1042" s="153" t="n">
        <v>61.4</v>
      </c>
      <c r="AA1042" s="153"/>
      <c r="AB1042" s="153"/>
      <c r="AC1042" s="153"/>
      <c r="AD1042" s="153"/>
      <c r="AE1042" s="153"/>
      <c r="AF1042" s="153"/>
      <c r="AG1042" s="87"/>
    </row>
    <row r="1043" customFormat="false" ht="15" hidden="false" customHeight="false" outlineLevel="0" collapsed="false">
      <c r="B1043" s="153" t="n">
        <v>68</v>
      </c>
      <c r="C1043" s="153" t="s">
        <v>1301</v>
      </c>
      <c r="D1043" s="153" t="s">
        <v>1439</v>
      </c>
      <c r="E1043" s="153" t="n">
        <v>11</v>
      </c>
      <c r="F1043" s="153" t="n">
        <v>12</v>
      </c>
      <c r="G1043" s="85" t="str">
        <f aca="false">CONCATENATE(E1043,"-",F1043)</f>
        <v>11-12</v>
      </c>
      <c r="H1043" s="152" t="n">
        <v>421.2</v>
      </c>
      <c r="I1043" s="152" t="n">
        <v>99.1</v>
      </c>
      <c r="J1043" s="85" t="s">
        <v>75</v>
      </c>
      <c r="K1043" s="153" t="n">
        <f aca="false">K1042+1</f>
        <v>979</v>
      </c>
      <c r="L1043" s="153" t="n">
        <v>0.1144</v>
      </c>
      <c r="M1043" s="153" t="n">
        <v>0.1501</v>
      </c>
      <c r="N1043" s="87" t="n">
        <f aca="false">IF(H1043&gt;0,H1043-I1043,IF(H1042&gt;0,H1042-I1042,IF(H1041&gt;0,H1041-I1041,H1040-I1040)))</f>
        <v>322.1</v>
      </c>
      <c r="O1043" s="153" t="n">
        <f aca="false">M1043-L1043</f>
        <v>0.0357</v>
      </c>
      <c r="P1043" s="153"/>
      <c r="Q1043" s="90" t="n">
        <f aca="false">(O1043/((O1043/2.65+(N1043-O1043)))*1000000)</f>
        <v>110.842793688544</v>
      </c>
      <c r="R1043" s="154"/>
      <c r="S1043" s="153"/>
      <c r="T1043" s="153"/>
      <c r="U1043" s="153"/>
      <c r="V1043" s="153"/>
      <c r="W1043" s="153" t="n">
        <v>0</v>
      </c>
      <c r="X1043" s="155"/>
      <c r="Y1043" s="156"/>
      <c r="Z1043" s="153" t="n">
        <v>74</v>
      </c>
      <c r="AA1043" s="153"/>
      <c r="AB1043" s="153"/>
      <c r="AC1043" s="153"/>
      <c r="AD1043" s="153"/>
      <c r="AE1043" s="153"/>
      <c r="AF1043" s="153"/>
      <c r="AG1043" s="87"/>
    </row>
    <row r="1044" customFormat="false" ht="15" hidden="false" customHeight="false" outlineLevel="0" collapsed="false">
      <c r="B1044" s="153" t="n">
        <v>68</v>
      </c>
      <c r="C1044" s="153" t="s">
        <v>1301</v>
      </c>
      <c r="D1044" s="153" t="s">
        <v>1440</v>
      </c>
      <c r="E1044" s="153" t="n">
        <v>11</v>
      </c>
      <c r="F1044" s="153" t="n">
        <v>13</v>
      </c>
      <c r="G1044" s="85" t="str">
        <f aca="false">CONCATENATE(E1044,"-",F1044)</f>
        <v>11-13</v>
      </c>
      <c r="H1044" s="152" t="n">
        <v>404.7</v>
      </c>
      <c r="I1044" s="152" t="n">
        <v>82.5</v>
      </c>
      <c r="J1044" s="85" t="s">
        <v>75</v>
      </c>
      <c r="K1044" s="153" t="n">
        <f aca="false">K1043+1</f>
        <v>980</v>
      </c>
      <c r="L1044" s="153" t="n">
        <v>0.1159</v>
      </c>
      <c r="M1044" s="153" t="n">
        <v>0.1357</v>
      </c>
      <c r="N1044" s="87" t="n">
        <f aca="false">IF(H1044&gt;0,H1044-I1044,IF(H1043&gt;0,H1043-I1043,IF(H1042&gt;0,H1042-I1042,H1041-I1041)))</f>
        <v>322.2</v>
      </c>
      <c r="O1044" s="153" t="n">
        <f aca="false">M1044-L1044</f>
        <v>0.0198</v>
      </c>
      <c r="P1044" s="153"/>
      <c r="Q1044" s="90" t="n">
        <f aca="false">(O1044/((O1044/2.65+(N1044-O1044)))*1000000)</f>
        <v>61.454865406993</v>
      </c>
      <c r="R1044" s="154"/>
      <c r="S1044" s="153"/>
      <c r="T1044" s="153"/>
      <c r="U1044" s="153"/>
      <c r="V1044" s="153"/>
      <c r="W1044" s="153" t="n">
        <v>0</v>
      </c>
      <c r="X1044" s="155"/>
      <c r="Y1044" s="156"/>
      <c r="Z1044" s="153" t="n">
        <v>45.8</v>
      </c>
      <c r="AA1044" s="153"/>
      <c r="AB1044" s="153"/>
      <c r="AC1044" s="153"/>
      <c r="AD1044" s="153"/>
      <c r="AE1044" s="153"/>
      <c r="AF1044" s="153"/>
      <c r="AG1044" s="87"/>
    </row>
    <row r="1045" customFormat="false" ht="15" hidden="false" customHeight="false" outlineLevel="0" collapsed="false">
      <c r="B1045" s="153" t="n">
        <v>68</v>
      </c>
      <c r="C1045" s="153" t="s">
        <v>1301</v>
      </c>
      <c r="D1045" s="153" t="s">
        <v>1441</v>
      </c>
      <c r="E1045" s="153" t="n">
        <v>11</v>
      </c>
      <c r="F1045" s="153" t="n">
        <v>14</v>
      </c>
      <c r="G1045" s="85" t="str">
        <f aca="false">CONCATENATE(E1045,"-",F1045)</f>
        <v>11-14</v>
      </c>
      <c r="H1045" s="152" t="n">
        <v>415.8</v>
      </c>
      <c r="I1045" s="152" t="n">
        <v>93.4</v>
      </c>
      <c r="J1045" s="85" t="s">
        <v>75</v>
      </c>
      <c r="K1045" s="153" t="n">
        <f aca="false">K1044+1</f>
        <v>981</v>
      </c>
      <c r="L1045" s="153" t="n">
        <v>0.1135</v>
      </c>
      <c r="M1045" s="153" t="n">
        <v>0.1273</v>
      </c>
      <c r="N1045" s="87" t="n">
        <f aca="false">IF(H1045&gt;0,H1045-I1045,IF(H1044&gt;0,H1044-I1044,IF(H1043&gt;0,H1043-I1043,H1042-I1042)))</f>
        <v>322.4</v>
      </c>
      <c r="O1045" s="153" t="n">
        <f aca="false">M1045-L1045</f>
        <v>0.0138</v>
      </c>
      <c r="P1045" s="153"/>
      <c r="Q1045" s="90" t="n">
        <f aca="false">(O1045/((O1045/2.65+(N1045-O1045)))*1000000)</f>
        <v>42.8051110449676</v>
      </c>
      <c r="R1045" s="154"/>
      <c r="S1045" s="153"/>
      <c r="T1045" s="153"/>
      <c r="U1045" s="153"/>
      <c r="V1045" s="153"/>
      <c r="W1045" s="153" t="n">
        <v>0</v>
      </c>
      <c r="X1045" s="155"/>
      <c r="Y1045" s="156"/>
      <c r="Z1045" s="153" t="n">
        <v>41.9</v>
      </c>
      <c r="AA1045" s="153"/>
      <c r="AB1045" s="153"/>
      <c r="AC1045" s="153"/>
      <c r="AD1045" s="153"/>
      <c r="AE1045" s="153"/>
      <c r="AF1045" s="153"/>
      <c r="AG1045" s="87"/>
    </row>
    <row r="1046" customFormat="false" ht="15" hidden="false" customHeight="false" outlineLevel="0" collapsed="false">
      <c r="B1046" s="153" t="n">
        <v>68</v>
      </c>
      <c r="C1046" s="153" t="s">
        <v>1301</v>
      </c>
      <c r="D1046" s="153" t="s">
        <v>1442</v>
      </c>
      <c r="E1046" s="153" t="n">
        <v>11</v>
      </c>
      <c r="F1046" s="153" t="n">
        <v>15</v>
      </c>
      <c r="G1046" s="85" t="str">
        <f aca="false">CONCATENATE(E1046,"-",F1046)</f>
        <v>11-15</v>
      </c>
      <c r="H1046" s="152" t="n">
        <v>436.2</v>
      </c>
      <c r="I1046" s="152" t="n">
        <v>110.9</v>
      </c>
      <c r="J1046" s="85" t="s">
        <v>75</v>
      </c>
      <c r="K1046" s="153" t="n">
        <f aca="false">K1045+1</f>
        <v>982</v>
      </c>
      <c r="L1046" s="153" t="n">
        <v>0.1199</v>
      </c>
      <c r="M1046" s="153" t="n">
        <v>0.1288</v>
      </c>
      <c r="N1046" s="87" t="n">
        <f aca="false">IF(H1046&gt;0,H1046-I1046,IF(H1045&gt;0,H1045-I1045,IF(H1044&gt;0,H1044-I1044,H1043-I1043)))</f>
        <v>325.3</v>
      </c>
      <c r="O1046" s="153" t="n">
        <f aca="false">M1046-L1046</f>
        <v>0.00889999999999999</v>
      </c>
      <c r="P1046" s="153"/>
      <c r="Q1046" s="90" t="n">
        <f aca="false">(O1046/((O1046/2.65+(N1046-O1046)))*1000000)</f>
        <v>27.3598266668847</v>
      </c>
      <c r="R1046" s="154"/>
      <c r="S1046" s="153"/>
      <c r="T1046" s="153"/>
      <c r="U1046" s="153"/>
      <c r="V1046" s="153"/>
      <c r="W1046" s="153" t="n">
        <v>0</v>
      </c>
      <c r="X1046" s="155"/>
      <c r="Y1046" s="156"/>
      <c r="Z1046" s="153" t="n">
        <v>26.7</v>
      </c>
      <c r="AA1046" s="153"/>
      <c r="AB1046" s="153"/>
      <c r="AC1046" s="153"/>
      <c r="AD1046" s="153"/>
      <c r="AE1046" s="153"/>
      <c r="AF1046" s="153"/>
      <c r="AG1046" s="87"/>
    </row>
    <row r="1047" customFormat="false" ht="15" hidden="false" customHeight="false" outlineLevel="0" collapsed="false">
      <c r="B1047" s="153" t="n">
        <v>68</v>
      </c>
      <c r="C1047" s="153" t="s">
        <v>1301</v>
      </c>
      <c r="D1047" s="153" t="s">
        <v>1443</v>
      </c>
      <c r="E1047" s="153" t="n">
        <v>11</v>
      </c>
      <c r="F1047" s="153" t="n">
        <v>16</v>
      </c>
      <c r="G1047" s="85" t="str">
        <f aca="false">CONCATENATE(E1047,"-",F1047)</f>
        <v>11-16</v>
      </c>
      <c r="H1047" s="152" t="n">
        <v>418</v>
      </c>
      <c r="I1047" s="152" t="n">
        <v>92.3</v>
      </c>
      <c r="J1047" s="85" t="s">
        <v>75</v>
      </c>
      <c r="K1047" s="153" t="n">
        <f aca="false">K1046+1</f>
        <v>983</v>
      </c>
      <c r="L1047" s="153" t="n">
        <v>0.1176</v>
      </c>
      <c r="M1047" s="153" t="n">
        <v>0.1237</v>
      </c>
      <c r="N1047" s="87" t="n">
        <f aca="false">IF(H1047&gt;0,H1047-I1047,IF(H1046&gt;0,H1046-I1046,IF(H1045&gt;0,H1045-I1045,H1044-I1044)))</f>
        <v>325.7</v>
      </c>
      <c r="O1047" s="153" t="n">
        <f aca="false">M1047-L1047</f>
        <v>0.00610000000000001</v>
      </c>
      <c r="P1047" s="153"/>
      <c r="Q1047" s="90" t="n">
        <f aca="false">(O1047/((O1047/2.65+(N1047-O1047)))*1000000)</f>
        <v>18.7291100254227</v>
      </c>
      <c r="R1047" s="154"/>
      <c r="S1047" s="153"/>
      <c r="T1047" s="153"/>
      <c r="U1047" s="153"/>
      <c r="V1047" s="153"/>
      <c r="W1047" s="153" t="n">
        <v>0</v>
      </c>
      <c r="X1047" s="155"/>
      <c r="Y1047" s="156"/>
      <c r="Z1047" s="153" t="n">
        <v>16.9</v>
      </c>
      <c r="AA1047" s="153"/>
      <c r="AB1047" s="153"/>
      <c r="AC1047" s="153"/>
      <c r="AD1047" s="153"/>
      <c r="AE1047" s="153"/>
      <c r="AF1047" s="153"/>
      <c r="AG1047" s="87"/>
    </row>
    <row r="1048" customFormat="false" ht="15" hidden="false" customHeight="false" outlineLevel="0" collapsed="false">
      <c r="B1048" s="153" t="n">
        <v>70</v>
      </c>
      <c r="C1048" s="153" t="s">
        <v>1301</v>
      </c>
      <c r="D1048" s="153" t="s">
        <v>1444</v>
      </c>
      <c r="E1048" s="153" t="n">
        <v>12</v>
      </c>
      <c r="F1048" s="153" t="n">
        <v>1</v>
      </c>
      <c r="G1048" s="85" t="str">
        <f aca="false">CONCATENATE(E1048,"-",F1048)</f>
        <v>12-1</v>
      </c>
      <c r="H1048" s="152" t="n">
        <v>417.8</v>
      </c>
      <c r="I1048" s="152" t="n">
        <v>81.6</v>
      </c>
      <c r="J1048" s="85" t="s">
        <v>75</v>
      </c>
      <c r="K1048" s="153" t="n">
        <v>1033</v>
      </c>
      <c r="L1048" s="153" t="n">
        <v>0.1196</v>
      </c>
      <c r="M1048" s="153" t="n">
        <v>0.1323</v>
      </c>
      <c r="N1048" s="87" t="n">
        <f aca="false">IF(H1048&gt;0,H1048-I1048,IF(H1047&gt;0,H1047-I1047,IF(H1046&gt;0,H1046-I1046,H1045-I1045)))</f>
        <v>336.2</v>
      </c>
      <c r="O1048" s="153" t="n">
        <f aca="false">M1048-L1048</f>
        <v>0.0127</v>
      </c>
      <c r="P1048" s="153"/>
      <c r="Q1048" s="90" t="n">
        <f aca="false">(O1048/((O1048/2.65+(N1048-O1048)))*1000000)</f>
        <v>37.7760223547848</v>
      </c>
      <c r="R1048" s="154"/>
      <c r="S1048" s="153"/>
      <c r="T1048" s="153"/>
      <c r="U1048" s="153"/>
      <c r="V1048" s="153"/>
      <c r="W1048" s="153" t="n">
        <v>0</v>
      </c>
      <c r="X1048" s="155"/>
      <c r="Y1048" s="156"/>
      <c r="Z1048" s="153" t="n">
        <v>34.2</v>
      </c>
      <c r="AA1048" s="153"/>
      <c r="AB1048" s="153"/>
      <c r="AC1048" s="153"/>
      <c r="AD1048" s="153"/>
      <c r="AE1048" s="153"/>
      <c r="AF1048" s="153"/>
      <c r="AG1048" s="87"/>
    </row>
    <row r="1049" customFormat="false" ht="15" hidden="false" customHeight="false" outlineLevel="0" collapsed="false">
      <c r="B1049" s="153" t="n">
        <v>70</v>
      </c>
      <c r="C1049" s="153" t="s">
        <v>1301</v>
      </c>
      <c r="D1049" s="153" t="s">
        <v>1445</v>
      </c>
      <c r="E1049" s="153" t="n">
        <v>12</v>
      </c>
      <c r="F1049" s="153" t="n">
        <f aca="false">F1048+1</f>
        <v>2</v>
      </c>
      <c r="G1049" s="85" t="str">
        <f aca="false">CONCATENATE(E1049,"-",F1049)</f>
        <v>12-2</v>
      </c>
      <c r="H1049" s="152" t="n">
        <v>431.4</v>
      </c>
      <c r="I1049" s="152" t="n">
        <v>95</v>
      </c>
      <c r="J1049" s="85" t="s">
        <v>75</v>
      </c>
      <c r="K1049" s="153" t="n">
        <v>1035</v>
      </c>
      <c r="L1049" s="153" t="n">
        <v>0.1194</v>
      </c>
      <c r="M1049" s="153" t="n">
        <v>0.1361</v>
      </c>
      <c r="N1049" s="87" t="n">
        <f aca="false">IF(H1049&gt;0,H1049-I1049,IF(H1048&gt;0,H1048-I1048,IF(H1047&gt;0,H1047-I1047,H1046-I1046)))</f>
        <v>336.4</v>
      </c>
      <c r="O1049" s="153" t="n">
        <f aca="false">M1049-L1049</f>
        <v>0.0167</v>
      </c>
      <c r="P1049" s="153"/>
      <c r="Q1049" s="90" t="n">
        <f aca="false">(O1049/((O1049/2.65+(N1049-O1049)))*1000000)</f>
        <v>49.6448163270521</v>
      </c>
      <c r="R1049" s="154"/>
      <c r="S1049" s="153"/>
      <c r="T1049" s="153"/>
      <c r="U1049" s="153"/>
      <c r="V1049" s="153"/>
      <c r="W1049" s="153" t="n">
        <v>0</v>
      </c>
      <c r="X1049" s="155"/>
      <c r="Y1049" s="156"/>
      <c r="Z1049" s="153" t="n">
        <v>69</v>
      </c>
      <c r="AA1049" s="153"/>
      <c r="AB1049" s="153"/>
      <c r="AC1049" s="153"/>
      <c r="AD1049" s="153"/>
      <c r="AE1049" s="153"/>
      <c r="AF1049" s="153"/>
      <c r="AG1049" s="87"/>
    </row>
    <row r="1050" customFormat="false" ht="15" hidden="false" customHeight="false" outlineLevel="0" collapsed="false">
      <c r="B1050" s="153" t="n">
        <v>70</v>
      </c>
      <c r="C1050" s="153" t="s">
        <v>1301</v>
      </c>
      <c r="D1050" s="153" t="s">
        <v>1446</v>
      </c>
      <c r="E1050" s="153" t="n">
        <v>12</v>
      </c>
      <c r="F1050" s="153" t="n">
        <f aca="false">F1049+1</f>
        <v>3</v>
      </c>
      <c r="G1050" s="85" t="str">
        <f aca="false">CONCATENATE(E1050,"-",F1050)</f>
        <v>12-3</v>
      </c>
      <c r="H1050" s="152" t="n">
        <v>432.9</v>
      </c>
      <c r="I1050" s="152" t="n">
        <v>101.6</v>
      </c>
      <c r="J1050" s="85" t="s">
        <v>75</v>
      </c>
      <c r="K1050" s="153" t="n">
        <f aca="false">K1049+1</f>
        <v>1036</v>
      </c>
      <c r="L1050" s="153" t="n">
        <v>0.1129</v>
      </c>
      <c r="M1050" s="153" t="n">
        <v>0.1222</v>
      </c>
      <c r="N1050" s="87" t="n">
        <f aca="false">IF(H1050&gt;0,H1050-I1050,IF(H1049&gt;0,H1049-I1049,IF(H1048&gt;0,H1048-I1048,H1047-I1047)))</f>
        <v>331.3</v>
      </c>
      <c r="O1050" s="153" t="n">
        <f aca="false">M1050-L1050</f>
        <v>0.0093</v>
      </c>
      <c r="P1050" s="153"/>
      <c r="Q1050" s="90" t="n">
        <f aca="false">(O1050/((O1050/2.65+(N1050-O1050)))*1000000)</f>
        <v>28.0717251771157</v>
      </c>
      <c r="R1050" s="154"/>
      <c r="S1050" s="153"/>
      <c r="T1050" s="153"/>
      <c r="U1050" s="153"/>
      <c r="V1050" s="153"/>
      <c r="W1050" s="153" t="n">
        <v>0</v>
      </c>
      <c r="X1050" s="155"/>
      <c r="Y1050" s="156"/>
      <c r="Z1050" s="153" t="n">
        <v>43.5</v>
      </c>
      <c r="AA1050" s="153"/>
      <c r="AB1050" s="153"/>
      <c r="AC1050" s="153"/>
      <c r="AD1050" s="153"/>
      <c r="AE1050" s="153"/>
      <c r="AF1050" s="153"/>
      <c r="AG1050" s="87"/>
    </row>
    <row r="1051" customFormat="false" ht="15" hidden="false" customHeight="false" outlineLevel="0" collapsed="false">
      <c r="B1051" s="153" t="n">
        <v>70</v>
      </c>
      <c r="C1051" s="153" t="s">
        <v>1301</v>
      </c>
      <c r="D1051" s="153" t="s">
        <v>1447</v>
      </c>
      <c r="E1051" s="153" t="n">
        <v>12</v>
      </c>
      <c r="F1051" s="153" t="n">
        <f aca="false">F1050+1</f>
        <v>4</v>
      </c>
      <c r="G1051" s="85" t="str">
        <f aca="false">CONCATENATE(E1051,"-",F1051)</f>
        <v>12-4</v>
      </c>
      <c r="H1051" s="152" t="n">
        <v>428.8</v>
      </c>
      <c r="I1051" s="152" t="n">
        <v>92.6</v>
      </c>
      <c r="J1051" s="85" t="s">
        <v>75</v>
      </c>
      <c r="K1051" s="153" t="n">
        <f aca="false">K1050+1</f>
        <v>1037</v>
      </c>
      <c r="L1051" s="153" t="n">
        <v>0.1181</v>
      </c>
      <c r="M1051" s="153" t="n">
        <v>0.1237</v>
      </c>
      <c r="N1051" s="87" t="n">
        <f aca="false">IF(H1051&gt;0,H1051-I1051,IF(H1050&gt;0,H1050-I1050,IF(H1049&gt;0,H1049-I1049,H1048-I1048)))</f>
        <v>336.2</v>
      </c>
      <c r="O1051" s="153" t="n">
        <f aca="false">M1051-L1051</f>
        <v>0.00560000000000001</v>
      </c>
      <c r="P1051" s="153"/>
      <c r="Q1051" s="90" t="n">
        <f aca="false">(O1051/((O1051/2.65+(N1051-O1051)))*1000000)</f>
        <v>16.6569246854232</v>
      </c>
      <c r="R1051" s="154"/>
      <c r="S1051" s="153"/>
      <c r="T1051" s="153"/>
      <c r="U1051" s="153"/>
      <c r="V1051" s="153"/>
      <c r="W1051" s="153" t="n">
        <v>0</v>
      </c>
      <c r="X1051" s="155"/>
      <c r="Y1051" s="156"/>
      <c r="Z1051" s="153" t="n">
        <v>23.1</v>
      </c>
      <c r="AA1051" s="153"/>
      <c r="AB1051" s="153"/>
      <c r="AC1051" s="153"/>
      <c r="AD1051" s="153"/>
      <c r="AE1051" s="153"/>
      <c r="AF1051" s="153"/>
      <c r="AG1051" s="87"/>
    </row>
    <row r="1052" customFormat="false" ht="15" hidden="false" customHeight="false" outlineLevel="0" collapsed="false">
      <c r="B1052" s="153" t="n">
        <v>70</v>
      </c>
      <c r="C1052" s="153" t="s">
        <v>1301</v>
      </c>
      <c r="D1052" s="153" t="s">
        <v>1448</v>
      </c>
      <c r="E1052" s="153" t="n">
        <v>12</v>
      </c>
      <c r="F1052" s="153" t="n">
        <f aca="false">F1051+1</f>
        <v>5</v>
      </c>
      <c r="G1052" s="85" t="str">
        <f aca="false">CONCATENATE(E1052,"-",F1052)</f>
        <v>12-5</v>
      </c>
      <c r="H1052" s="152" t="n">
        <v>417.8</v>
      </c>
      <c r="I1052" s="152" t="n">
        <v>87.8</v>
      </c>
      <c r="J1052" s="85" t="s">
        <v>75</v>
      </c>
      <c r="K1052" s="153" t="n">
        <f aca="false">K1051+1</f>
        <v>1038</v>
      </c>
      <c r="L1052" s="153" t="n">
        <v>0.1158</v>
      </c>
      <c r="M1052" s="153" t="n">
        <v>0.1348</v>
      </c>
      <c r="N1052" s="87" t="n">
        <f aca="false">IF(H1052&gt;0,H1052-I1052,IF(H1051&gt;0,H1051-I1051,IF(H1050&gt;0,H1050-I1050,H1049-I1049)))</f>
        <v>330</v>
      </c>
      <c r="O1052" s="153" t="n">
        <f aca="false">M1052-L1052</f>
        <v>0.019</v>
      </c>
      <c r="P1052" s="153"/>
      <c r="Q1052" s="90" t="n">
        <f aca="false">(O1052/((O1052/2.65+(N1052-O1052)))*1000000)</f>
        <v>57.5778216863464</v>
      </c>
      <c r="R1052" s="154"/>
      <c r="S1052" s="153"/>
      <c r="T1052" s="153"/>
      <c r="U1052" s="153"/>
      <c r="V1052" s="153"/>
      <c r="W1052" s="153" t="n">
        <v>0</v>
      </c>
      <c r="X1052" s="155"/>
      <c r="Y1052" s="156"/>
      <c r="Z1052" s="153" t="n">
        <v>66.7</v>
      </c>
      <c r="AA1052" s="153"/>
      <c r="AB1052" s="153"/>
      <c r="AC1052" s="153"/>
      <c r="AD1052" s="153"/>
      <c r="AE1052" s="153"/>
      <c r="AF1052" s="153"/>
      <c r="AG1052" s="87"/>
    </row>
    <row r="1053" customFormat="false" ht="15" hidden="false" customHeight="false" outlineLevel="0" collapsed="false">
      <c r="B1053" s="153" t="n">
        <v>70</v>
      </c>
      <c r="C1053" s="153" t="s">
        <v>1301</v>
      </c>
      <c r="D1053" s="153" t="s">
        <v>1449</v>
      </c>
      <c r="E1053" s="153" t="n">
        <v>12</v>
      </c>
      <c r="F1053" s="153" t="n">
        <f aca="false">F1052+1</f>
        <v>6</v>
      </c>
      <c r="G1053" s="85" t="str">
        <f aca="false">CONCATENATE(E1053,"-",F1053)</f>
        <v>12-6</v>
      </c>
      <c r="H1053" s="152" t="n">
        <v>411.7</v>
      </c>
      <c r="I1053" s="152" t="n">
        <v>84.6</v>
      </c>
      <c r="J1053" s="85" t="s">
        <v>75</v>
      </c>
      <c r="K1053" s="153" t="n">
        <f aca="false">K1052+1</f>
        <v>1039</v>
      </c>
      <c r="L1053" s="153" t="n">
        <v>0.1137</v>
      </c>
      <c r="M1053" s="153" t="n">
        <v>0.1236</v>
      </c>
      <c r="N1053" s="87" t="n">
        <f aca="false">IF(H1053&gt;0,H1053-I1053,IF(H1052&gt;0,H1052-I1052,IF(H1051&gt;0,H1051-I1051,H1050-I1050)))</f>
        <v>327.1</v>
      </c>
      <c r="O1053" s="153" t="n">
        <f aca="false">M1053-L1053</f>
        <v>0.00990000000000001</v>
      </c>
      <c r="P1053" s="153"/>
      <c r="Q1053" s="90" t="n">
        <f aca="false">(O1053/((O1053/2.65+(N1053-O1053)))*1000000)</f>
        <v>30.2665440768763</v>
      </c>
      <c r="R1053" s="154"/>
      <c r="S1053" s="153"/>
      <c r="T1053" s="153"/>
      <c r="U1053" s="153"/>
      <c r="V1053" s="153"/>
      <c r="W1053" s="153" t="n">
        <v>0</v>
      </c>
      <c r="X1053" s="155"/>
      <c r="Y1053" s="156"/>
      <c r="Z1053" s="153" t="n">
        <v>47.9</v>
      </c>
      <c r="AA1053" s="153"/>
      <c r="AB1053" s="153"/>
      <c r="AC1053" s="153"/>
      <c r="AD1053" s="153"/>
      <c r="AE1053" s="153"/>
      <c r="AF1053" s="153"/>
      <c r="AG1053" s="87"/>
    </row>
    <row r="1054" customFormat="false" ht="15" hidden="false" customHeight="false" outlineLevel="0" collapsed="false">
      <c r="B1054" s="153" t="n">
        <v>70</v>
      </c>
      <c r="C1054" s="153" t="s">
        <v>1301</v>
      </c>
      <c r="D1054" s="153" t="s">
        <v>1450</v>
      </c>
      <c r="E1054" s="153" t="n">
        <v>12</v>
      </c>
      <c r="F1054" s="153" t="n">
        <f aca="false">F1053+1</f>
        <v>7</v>
      </c>
      <c r="G1054" s="85" t="str">
        <f aca="false">CONCATENATE(E1054,"-",F1054)</f>
        <v>12-7</v>
      </c>
      <c r="H1054" s="152" t="n">
        <v>415.1</v>
      </c>
      <c r="I1054" s="152" t="n">
        <v>87.5</v>
      </c>
      <c r="J1054" s="85" t="s">
        <v>75</v>
      </c>
      <c r="K1054" s="153" t="n">
        <f aca="false">K1053+1</f>
        <v>1040</v>
      </c>
      <c r="L1054" s="153" t="n">
        <v>0.1169</v>
      </c>
      <c r="M1054" s="153" t="n">
        <v>0.1206</v>
      </c>
      <c r="N1054" s="87" t="n">
        <f aca="false">IF(H1054&gt;0,H1054-I1054,IF(H1053&gt;0,H1053-I1053,IF(H1052&gt;0,H1052-I1052,H1051-I1051)))</f>
        <v>327.6</v>
      </c>
      <c r="O1054" s="153" t="n">
        <f aca="false">M1054-L1054</f>
        <v>0.0037</v>
      </c>
      <c r="P1054" s="153"/>
      <c r="Q1054" s="90" t="n">
        <f aca="false">(O1054/((O1054/2.65+(N1054-O1054)))*1000000)</f>
        <v>11.2943407191813</v>
      </c>
      <c r="R1054" s="154"/>
      <c r="S1054" s="153"/>
      <c r="T1054" s="153"/>
      <c r="U1054" s="153"/>
      <c r="V1054" s="153"/>
      <c r="W1054" s="153" t="n">
        <v>0</v>
      </c>
      <c r="X1054" s="155"/>
      <c r="Y1054" s="156"/>
      <c r="Z1054" s="153" t="n">
        <v>29.6</v>
      </c>
      <c r="AA1054" s="153"/>
      <c r="AB1054" s="153"/>
      <c r="AC1054" s="153"/>
      <c r="AD1054" s="153"/>
      <c r="AE1054" s="153"/>
      <c r="AF1054" s="153"/>
      <c r="AG1054" s="87"/>
    </row>
    <row r="1055" customFormat="false" ht="15" hidden="false" customHeight="false" outlineLevel="0" collapsed="false">
      <c r="B1055" s="153" t="n">
        <v>70</v>
      </c>
      <c r="C1055" s="153" t="s">
        <v>1301</v>
      </c>
      <c r="D1055" s="153" t="s">
        <v>1451</v>
      </c>
      <c r="E1055" s="153" t="n">
        <v>12</v>
      </c>
      <c r="F1055" s="153" t="n">
        <f aca="false">F1054+1</f>
        <v>8</v>
      </c>
      <c r="G1055" s="85" t="str">
        <f aca="false">CONCATENATE(E1055,"-",F1055)</f>
        <v>12-8</v>
      </c>
      <c r="H1055" s="152" t="n">
        <v>418.5</v>
      </c>
      <c r="I1055" s="152" t="n">
        <v>91.7</v>
      </c>
      <c r="J1055" s="85" t="s">
        <v>75</v>
      </c>
      <c r="K1055" s="153" t="n">
        <f aca="false">K1054+1</f>
        <v>1041</v>
      </c>
      <c r="L1055" s="153" t="n">
        <v>0.1163</v>
      </c>
      <c r="M1055" s="153" t="n">
        <v>0.1192</v>
      </c>
      <c r="N1055" s="87" t="n">
        <f aca="false">IF(H1055&gt;0,H1055-I1055,IF(H1054&gt;0,H1054-I1054,IF(H1053&gt;0,H1053-I1053,H1052-I1052)))</f>
        <v>326.8</v>
      </c>
      <c r="O1055" s="153" t="n">
        <f aca="false">M1055-L1055</f>
        <v>0.0029</v>
      </c>
      <c r="P1055" s="153"/>
      <c r="Q1055" s="90" t="n">
        <f aca="false">(O1055/((O1055/2.65+(N1055-O1055)))*1000000)</f>
        <v>8.87397803975072</v>
      </c>
      <c r="R1055" s="154"/>
      <c r="S1055" s="153"/>
      <c r="T1055" s="153"/>
      <c r="U1055" s="153"/>
      <c r="V1055" s="153"/>
      <c r="W1055" s="153" t="n">
        <v>0</v>
      </c>
      <c r="X1055" s="155"/>
      <c r="Y1055" s="156"/>
      <c r="Z1055" s="153" t="n">
        <v>16.2</v>
      </c>
      <c r="AA1055" s="153"/>
      <c r="AB1055" s="153"/>
      <c r="AC1055" s="153"/>
      <c r="AD1055" s="153"/>
      <c r="AE1055" s="153"/>
      <c r="AF1055" s="153"/>
      <c r="AG1055" s="87"/>
    </row>
    <row r="1056" customFormat="false" ht="15" hidden="false" customHeight="false" outlineLevel="0" collapsed="false">
      <c r="B1056" s="153" t="n">
        <v>70</v>
      </c>
      <c r="C1056" s="153" t="s">
        <v>1301</v>
      </c>
      <c r="D1056" s="153" t="s">
        <v>1452</v>
      </c>
      <c r="E1056" s="153" t="n">
        <v>12</v>
      </c>
      <c r="F1056" s="153" t="n">
        <f aca="false">F1055+1</f>
        <v>9</v>
      </c>
      <c r="G1056" s="85" t="str">
        <f aca="false">CONCATENATE(E1056,"-",F1056)</f>
        <v>12-9</v>
      </c>
      <c r="H1056" s="152" t="n">
        <v>415.1</v>
      </c>
      <c r="I1056" s="152" t="n">
        <v>85.4</v>
      </c>
      <c r="J1056" s="85" t="s">
        <v>75</v>
      </c>
      <c r="K1056" s="153" t="n">
        <f aca="false">K1055+1</f>
        <v>1042</v>
      </c>
      <c r="L1056" s="153" t="n">
        <v>0.1227</v>
      </c>
      <c r="M1056" s="153" t="n">
        <v>0.1272</v>
      </c>
      <c r="N1056" s="87" t="n">
        <f aca="false">IF(H1056&gt;0,H1056-I1056,IF(H1055&gt;0,H1055-I1055,IF(H1054&gt;0,H1054-I1054,H1053-I1053)))</f>
        <v>329.7</v>
      </c>
      <c r="O1056" s="153" t="n">
        <f aca="false">M1056-L1056</f>
        <v>0.0045</v>
      </c>
      <c r="P1056" s="153"/>
      <c r="Q1056" s="90" t="n">
        <f aca="false">(O1056/((O1056/2.65+(N1056-O1056)))*1000000)</f>
        <v>13.6488876027841</v>
      </c>
      <c r="R1056" s="154"/>
      <c r="S1056" s="153"/>
      <c r="T1056" s="153"/>
      <c r="U1056" s="153"/>
      <c r="V1056" s="153"/>
      <c r="W1056" s="153" t="n">
        <v>0</v>
      </c>
      <c r="X1056" s="155"/>
      <c r="Y1056" s="156"/>
      <c r="Z1056" s="153" t="n">
        <v>21.2</v>
      </c>
      <c r="AA1056" s="153"/>
      <c r="AB1056" s="153"/>
      <c r="AC1056" s="153"/>
      <c r="AD1056" s="153"/>
      <c r="AE1056" s="153"/>
      <c r="AF1056" s="153"/>
      <c r="AG1056" s="87"/>
    </row>
    <row r="1057" customFormat="false" ht="15" hidden="false" customHeight="false" outlineLevel="0" collapsed="false">
      <c r="B1057" s="153" t="n">
        <v>70</v>
      </c>
      <c r="C1057" s="153" t="s">
        <v>1301</v>
      </c>
      <c r="D1057" s="153" t="s">
        <v>1453</v>
      </c>
      <c r="E1057" s="153" t="n">
        <v>12</v>
      </c>
      <c r="F1057" s="153" t="n">
        <f aca="false">F1056+1</f>
        <v>10</v>
      </c>
      <c r="G1057" s="85" t="str">
        <f aca="false">CONCATENATE(E1057,"-",F1057)</f>
        <v>12-10</v>
      </c>
      <c r="H1057" s="152" t="n">
        <v>416.4</v>
      </c>
      <c r="I1057" s="152" t="n">
        <v>82</v>
      </c>
      <c r="J1057" s="85" t="s">
        <v>75</v>
      </c>
      <c r="K1057" s="153" t="n">
        <f aca="false">K1056+1</f>
        <v>1043</v>
      </c>
      <c r="L1057" s="153" t="n">
        <v>0.1188</v>
      </c>
      <c r="M1057" s="153" t="n">
        <v>0.1217</v>
      </c>
      <c r="N1057" s="87" t="n">
        <f aca="false">IF(H1057&gt;0,H1057-I1057,IF(H1056&gt;0,H1056-I1056,IF(H1055&gt;0,H1055-I1055,H1054-I1054)))</f>
        <v>334.4</v>
      </c>
      <c r="O1057" s="153" t="n">
        <f aca="false">M1057-L1057</f>
        <v>0.0029</v>
      </c>
      <c r="P1057" s="153"/>
      <c r="Q1057" s="90" t="n">
        <f aca="false">(O1057/((O1057/2.65+(N1057-O1057)))*1000000)</f>
        <v>8.67229563164056</v>
      </c>
      <c r="R1057" s="154"/>
      <c r="S1057" s="153"/>
      <c r="T1057" s="153"/>
      <c r="U1057" s="153"/>
      <c r="V1057" s="153"/>
      <c r="W1057" s="153" t="n">
        <v>0</v>
      </c>
      <c r="X1057" s="155"/>
      <c r="Y1057" s="156"/>
      <c r="Z1057" s="153" t="n">
        <v>20.3</v>
      </c>
      <c r="AA1057" s="153"/>
      <c r="AB1057" s="153"/>
      <c r="AC1057" s="153"/>
      <c r="AD1057" s="153"/>
      <c r="AE1057" s="153"/>
      <c r="AF1057" s="153"/>
      <c r="AG1057" s="87"/>
    </row>
    <row r="1058" customFormat="false" ht="15" hidden="false" customHeight="false" outlineLevel="0" collapsed="false">
      <c r="B1058" s="153" t="n">
        <v>70</v>
      </c>
      <c r="C1058" s="153" t="s">
        <v>1301</v>
      </c>
      <c r="D1058" s="153" t="s">
        <v>1454</v>
      </c>
      <c r="E1058" s="153" t="n">
        <v>12</v>
      </c>
      <c r="F1058" s="153" t="n">
        <f aca="false">F1057+1</f>
        <v>11</v>
      </c>
      <c r="G1058" s="85" t="str">
        <f aca="false">CONCATENATE(E1058,"-",F1058)</f>
        <v>12-11</v>
      </c>
      <c r="H1058" s="152" t="n">
        <v>416.5</v>
      </c>
      <c r="I1058" s="152" t="n">
        <v>87.3</v>
      </c>
      <c r="J1058" s="85" t="s">
        <v>75</v>
      </c>
      <c r="K1058" s="153" t="n">
        <f aca="false">K1057+1</f>
        <v>1044</v>
      </c>
      <c r="L1058" s="153" t="n">
        <v>0.113</v>
      </c>
      <c r="M1058" s="153" t="n">
        <v>0.1158</v>
      </c>
      <c r="N1058" s="87" t="n">
        <f aca="false">IF(H1058&gt;0,H1058-I1058,IF(H1057&gt;0,H1057-I1057,IF(H1056&gt;0,H1056-I1056,H1055-I1055)))</f>
        <v>329.2</v>
      </c>
      <c r="O1058" s="153" t="n">
        <f aca="false">M1058-L1058</f>
        <v>0.0028</v>
      </c>
      <c r="P1058" s="153"/>
      <c r="Q1058" s="90" t="n">
        <f aca="false">(O1058/((O1058/2.65+(N1058-O1058)))*1000000)</f>
        <v>8.5055128447114</v>
      </c>
      <c r="R1058" s="154"/>
      <c r="S1058" s="153"/>
      <c r="T1058" s="153"/>
      <c r="U1058" s="153"/>
      <c r="V1058" s="153"/>
      <c r="W1058" s="153" t="n">
        <v>0</v>
      </c>
      <c r="X1058" s="155"/>
      <c r="Y1058" s="156"/>
      <c r="Z1058" s="153" t="n">
        <v>21.4</v>
      </c>
      <c r="AA1058" s="153"/>
      <c r="AB1058" s="153"/>
      <c r="AC1058" s="153"/>
      <c r="AD1058" s="153"/>
      <c r="AE1058" s="153"/>
      <c r="AF1058" s="153"/>
      <c r="AG1058" s="87"/>
    </row>
    <row r="1059" customFormat="false" ht="15" hidden="false" customHeight="false" outlineLevel="0" collapsed="false">
      <c r="B1059" s="153" t="n">
        <v>70</v>
      </c>
      <c r="C1059" s="153" t="s">
        <v>1301</v>
      </c>
      <c r="D1059" s="153" t="s">
        <v>1455</v>
      </c>
      <c r="E1059" s="153" t="n">
        <v>12</v>
      </c>
      <c r="F1059" s="153" t="n">
        <f aca="false">F1058+1</f>
        <v>12</v>
      </c>
      <c r="G1059" s="85" t="str">
        <f aca="false">CONCATENATE(E1059,"-",F1059)</f>
        <v>12-12</v>
      </c>
      <c r="H1059" s="152" t="n">
        <v>435.9</v>
      </c>
      <c r="I1059" s="152" t="n">
        <v>102.4</v>
      </c>
      <c r="J1059" s="85" t="s">
        <v>75</v>
      </c>
      <c r="K1059" s="153" t="n">
        <f aca="false">K1058+1</f>
        <v>1045</v>
      </c>
      <c r="L1059" s="153" t="n">
        <v>0.1194</v>
      </c>
      <c r="M1059" s="153" t="n">
        <v>0.1427</v>
      </c>
      <c r="N1059" s="87" t="n">
        <f aca="false">IF(H1059&gt;0,H1059-I1059,IF(H1058&gt;0,H1058-I1058,IF(H1057&gt;0,H1057-I1057,H1056-I1056)))</f>
        <v>333.5</v>
      </c>
      <c r="O1059" s="153" t="n">
        <f aca="false">M1059-L1059</f>
        <v>0.0233</v>
      </c>
      <c r="P1059" s="153"/>
      <c r="Q1059" s="90" t="n">
        <f aca="false">(O1059/((O1059/2.65+(N1059-O1059)))*1000000)</f>
        <v>69.8681067911692</v>
      </c>
      <c r="R1059" s="154"/>
      <c r="S1059" s="153"/>
      <c r="T1059" s="153"/>
      <c r="U1059" s="153"/>
      <c r="V1059" s="153"/>
      <c r="W1059" s="153" t="n">
        <v>0</v>
      </c>
      <c r="X1059" s="155"/>
      <c r="Y1059" s="156"/>
      <c r="Z1059" s="153" t="n">
        <v>67.2</v>
      </c>
      <c r="AA1059" s="153"/>
      <c r="AB1059" s="153"/>
      <c r="AC1059" s="153"/>
      <c r="AD1059" s="153"/>
      <c r="AE1059" s="153"/>
      <c r="AF1059" s="153"/>
      <c r="AG1059" s="87"/>
    </row>
    <row r="1060" customFormat="false" ht="15" hidden="false" customHeight="false" outlineLevel="0" collapsed="false">
      <c r="B1060" s="153" t="n">
        <v>70</v>
      </c>
      <c r="C1060" s="153" t="s">
        <v>1301</v>
      </c>
      <c r="D1060" s="153" t="s">
        <v>1456</v>
      </c>
      <c r="E1060" s="153" t="n">
        <v>12</v>
      </c>
      <c r="F1060" s="153" t="n">
        <f aca="false">F1059+1</f>
        <v>13</v>
      </c>
      <c r="G1060" s="85" t="str">
        <f aca="false">CONCATENATE(E1060,"-",F1060)</f>
        <v>12-13</v>
      </c>
      <c r="H1060" s="152" t="n">
        <v>425.2</v>
      </c>
      <c r="I1060" s="152" t="n">
        <v>102.9</v>
      </c>
      <c r="J1060" s="85" t="s">
        <v>742</v>
      </c>
      <c r="K1060" s="153" t="n">
        <f aca="false">K1059+1</f>
        <v>1046</v>
      </c>
      <c r="L1060" s="153" t="n">
        <v>0.1134</v>
      </c>
      <c r="M1060" s="153" t="n">
        <v>0.1449</v>
      </c>
      <c r="N1060" s="87" t="n">
        <f aca="false">IF(H1060&gt;0,H1060-I1060,IF(H1059&gt;0,H1059-I1059,IF(H1058&gt;0,H1058-I1058,H1057-I1057)))</f>
        <v>322.3</v>
      </c>
      <c r="O1060" s="153" t="n">
        <f aca="false">M1060-L1060</f>
        <v>0.0315</v>
      </c>
      <c r="P1060" s="153" t="s">
        <v>743</v>
      </c>
      <c r="Q1060" s="90" t="n">
        <f aca="false">(O1060/((O1060/2.65+(N1060-O1060)))*1000000)</f>
        <v>97.7409773939668</v>
      </c>
      <c r="R1060" s="154"/>
      <c r="S1060" s="153"/>
      <c r="T1060" s="153"/>
      <c r="U1060" s="153"/>
      <c r="V1060" s="153"/>
      <c r="W1060" s="153" t="n">
        <v>0</v>
      </c>
      <c r="X1060" s="155"/>
      <c r="Y1060" s="156"/>
      <c r="Z1060" s="153" t="n">
        <v>148</v>
      </c>
      <c r="AA1060" s="153"/>
      <c r="AB1060" s="153"/>
      <c r="AC1060" s="153"/>
      <c r="AD1060" s="153"/>
      <c r="AE1060" s="153"/>
      <c r="AF1060" s="153"/>
      <c r="AG1060" s="87"/>
    </row>
    <row r="1061" customFormat="false" ht="15" hidden="false" customHeight="false" outlineLevel="0" collapsed="false">
      <c r="B1061" s="153" t="n">
        <v>70</v>
      </c>
      <c r="C1061" s="153" t="s">
        <v>1301</v>
      </c>
      <c r="D1061" s="87"/>
      <c r="E1061" s="153" t="n">
        <v>12</v>
      </c>
      <c r="F1061" s="153" t="n">
        <v>13</v>
      </c>
      <c r="G1061" s="85" t="str">
        <f aca="false">CONCATENATE(E1061,"-",F1061)</f>
        <v>12-13</v>
      </c>
      <c r="H1061" s="152"/>
      <c r="I1061" s="152"/>
      <c r="J1061" s="85" t="s">
        <v>744</v>
      </c>
      <c r="K1061" s="153" t="n">
        <f aca="false">K1060+1</f>
        <v>1047</v>
      </c>
      <c r="L1061" s="153" t="n">
        <v>0.1162</v>
      </c>
      <c r="M1061" s="153" t="n">
        <v>0.1677</v>
      </c>
      <c r="N1061" s="87" t="n">
        <f aca="false">IF(H1061&gt;0,H1061-I1061,IF(H1060&gt;0,H1060-I1060,IF(H1059&gt;0,H1059-I1059,H1058-I1058)))</f>
        <v>322.3</v>
      </c>
      <c r="O1061" s="153" t="n">
        <f aca="false">M1061-L1061</f>
        <v>0.0515</v>
      </c>
      <c r="P1061" s="153"/>
      <c r="Q1061" s="90" t="n">
        <f aca="false">(O1061/((O1061/2.65+(N1061-O1061)))*1000000)</f>
        <v>159.804915639017</v>
      </c>
      <c r="R1061" s="154"/>
      <c r="S1061" s="153"/>
      <c r="T1061" s="153"/>
      <c r="U1061" s="153"/>
      <c r="V1061" s="153"/>
      <c r="W1061" s="153" t="n">
        <v>0</v>
      </c>
      <c r="X1061" s="155"/>
      <c r="Y1061" s="156"/>
      <c r="Z1061" s="153"/>
      <c r="AA1061" s="153"/>
      <c r="AB1061" s="153"/>
      <c r="AC1061" s="153"/>
      <c r="AD1061" s="153"/>
      <c r="AE1061" s="153"/>
      <c r="AF1061" s="153"/>
      <c r="AG1061" s="87"/>
    </row>
    <row r="1062" customFormat="false" ht="15" hidden="false" customHeight="false" outlineLevel="0" collapsed="false">
      <c r="B1062" s="153" t="n">
        <v>70</v>
      </c>
      <c r="C1062" s="153" t="s">
        <v>1301</v>
      </c>
      <c r="D1062" s="153" t="s">
        <v>1457</v>
      </c>
      <c r="E1062" s="153" t="n">
        <v>12</v>
      </c>
      <c r="F1062" s="153" t="n">
        <v>14</v>
      </c>
      <c r="G1062" s="85" t="str">
        <f aca="false">CONCATENATE(E1062,"-",F1062)</f>
        <v>12-14</v>
      </c>
      <c r="H1062" s="152" t="n">
        <v>417.1</v>
      </c>
      <c r="I1062" s="152" t="n">
        <v>93.2</v>
      </c>
      <c r="J1062" s="85" t="s">
        <v>742</v>
      </c>
      <c r="K1062" s="153" t="n">
        <f aca="false">K1061+1</f>
        <v>1048</v>
      </c>
      <c r="L1062" s="153" t="n">
        <v>0.1168</v>
      </c>
      <c r="M1062" s="153" t="n">
        <v>0.1356</v>
      </c>
      <c r="N1062" s="87" t="n">
        <f aca="false">IF(H1062&gt;0,H1062-I1062,IF(H1061&gt;0,H1061-I1061,IF(H1060&gt;0,H1060-I1060,H1059-I1059)))</f>
        <v>323.9</v>
      </c>
      <c r="O1062" s="153" t="n">
        <f aca="false">M1062-L1062</f>
        <v>0.0188</v>
      </c>
      <c r="P1062" s="153" t="s">
        <v>743</v>
      </c>
      <c r="Q1062" s="90" t="n">
        <f aca="false">(O1062/((O1062/2.65+(N1062-O1062)))*1000000)</f>
        <v>58.0447034627522</v>
      </c>
      <c r="R1062" s="154"/>
      <c r="S1062" s="153"/>
      <c r="T1062" s="153"/>
      <c r="U1062" s="153"/>
      <c r="V1062" s="153"/>
      <c r="W1062" s="153" t="n">
        <v>0</v>
      </c>
      <c r="X1062" s="155"/>
      <c r="Y1062" s="156"/>
      <c r="Z1062" s="153" t="n">
        <v>182</v>
      </c>
      <c r="AA1062" s="153"/>
      <c r="AB1062" s="153"/>
      <c r="AC1062" s="153"/>
      <c r="AD1062" s="153"/>
      <c r="AE1062" s="153"/>
      <c r="AF1062" s="153"/>
      <c r="AG1062" s="87"/>
    </row>
    <row r="1063" customFormat="false" ht="15" hidden="false" customHeight="false" outlineLevel="0" collapsed="false">
      <c r="B1063" s="153" t="n">
        <v>70</v>
      </c>
      <c r="C1063" s="153" t="s">
        <v>1301</v>
      </c>
      <c r="D1063" s="87"/>
      <c r="E1063" s="153" t="n">
        <v>12</v>
      </c>
      <c r="F1063" s="153" t="n">
        <v>14</v>
      </c>
      <c r="G1063" s="85" t="str">
        <f aca="false">CONCATENATE(E1063,"-",F1063)</f>
        <v>12-14</v>
      </c>
      <c r="H1063" s="152"/>
      <c r="I1063" s="152"/>
      <c r="J1063" s="85" t="s">
        <v>744</v>
      </c>
      <c r="K1063" s="153" t="n">
        <f aca="false">K1062+1</f>
        <v>1049</v>
      </c>
      <c r="L1063" s="153" t="n">
        <v>0.1124</v>
      </c>
      <c r="M1063" s="153" t="n">
        <v>0.1854</v>
      </c>
      <c r="N1063" s="87" t="n">
        <f aca="false">IF(H1063&gt;0,H1063-I1063,IF(H1062&gt;0,H1062-I1062,IF(H1061&gt;0,H1061-I1061,H1060-I1060)))</f>
        <v>323.9</v>
      </c>
      <c r="O1063" s="153" t="n">
        <f aca="false">M1063-L1063</f>
        <v>0.073</v>
      </c>
      <c r="P1063" s="153"/>
      <c r="Q1063" s="90" t="n">
        <f aca="false">(O1063/((O1063/2.65+(N1063-O1063)))*1000000)</f>
        <v>225.409834871711</v>
      </c>
      <c r="R1063" s="154"/>
      <c r="S1063" s="153"/>
      <c r="T1063" s="153"/>
      <c r="U1063" s="153"/>
      <c r="V1063" s="153"/>
      <c r="W1063" s="153" t="n">
        <v>0</v>
      </c>
      <c r="X1063" s="155"/>
      <c r="Y1063" s="156"/>
      <c r="Z1063" s="153"/>
      <c r="AA1063" s="153"/>
      <c r="AB1063" s="153"/>
      <c r="AC1063" s="153"/>
      <c r="AD1063" s="153"/>
      <c r="AE1063" s="153"/>
      <c r="AF1063" s="153"/>
      <c r="AG1063" s="87"/>
    </row>
    <row r="1064" customFormat="false" ht="15" hidden="false" customHeight="false" outlineLevel="0" collapsed="false">
      <c r="B1064" s="153" t="n">
        <v>70</v>
      </c>
      <c r="C1064" s="153" t="s">
        <v>1301</v>
      </c>
      <c r="D1064" s="153" t="s">
        <v>1458</v>
      </c>
      <c r="E1064" s="153" t="n">
        <v>12</v>
      </c>
      <c r="F1064" s="153" t="n">
        <v>15</v>
      </c>
      <c r="G1064" s="85" t="str">
        <f aca="false">CONCATENATE(E1064,"-",F1064)</f>
        <v>12-15</v>
      </c>
      <c r="H1064" s="152" t="n">
        <v>408.8</v>
      </c>
      <c r="I1064" s="152" t="n">
        <v>94.2</v>
      </c>
      <c r="J1064" s="85" t="s">
        <v>742</v>
      </c>
      <c r="K1064" s="153" t="n">
        <f aca="false">K1063+1</f>
        <v>1050</v>
      </c>
      <c r="L1064" s="153" t="n">
        <v>0.1183</v>
      </c>
      <c r="M1064" s="153" t="n">
        <v>0.1291</v>
      </c>
      <c r="N1064" s="87" t="n">
        <f aca="false">IF(H1064&gt;0,H1064-I1064,IF(H1063&gt;0,H1063-I1063,IF(H1062&gt;0,H1062-I1062,H1061-I1061)))</f>
        <v>314.6</v>
      </c>
      <c r="O1064" s="153" t="n">
        <f aca="false">M1064-L1064</f>
        <v>0.0108</v>
      </c>
      <c r="P1064" s="153" t="s">
        <v>743</v>
      </c>
      <c r="Q1064" s="90" t="n">
        <f aca="false">(O1064/((O1064/2.65+(N1064-O1064)))*1000000)</f>
        <v>34.3300408561072</v>
      </c>
      <c r="R1064" s="154"/>
      <c r="S1064" s="153"/>
      <c r="T1064" s="153"/>
      <c r="U1064" s="153"/>
      <c r="V1064" s="153"/>
      <c r="W1064" s="153" t="n">
        <v>0</v>
      </c>
      <c r="X1064" s="155"/>
      <c r="Y1064" s="156"/>
      <c r="Z1064" s="153" t="n">
        <v>124</v>
      </c>
      <c r="AA1064" s="153"/>
      <c r="AB1064" s="153"/>
      <c r="AC1064" s="153"/>
      <c r="AD1064" s="153"/>
      <c r="AE1064" s="153"/>
      <c r="AF1064" s="153"/>
      <c r="AG1064" s="87"/>
    </row>
    <row r="1065" customFormat="false" ht="15" hidden="false" customHeight="false" outlineLevel="0" collapsed="false">
      <c r="B1065" s="153" t="n">
        <v>70</v>
      </c>
      <c r="C1065" s="153" t="s">
        <v>1301</v>
      </c>
      <c r="D1065" s="153"/>
      <c r="E1065" s="153" t="n">
        <v>12</v>
      </c>
      <c r="F1065" s="153" t="n">
        <v>15</v>
      </c>
      <c r="G1065" s="85" t="str">
        <f aca="false">CONCATENATE(E1065,"-",F1065)</f>
        <v>12-15</v>
      </c>
      <c r="H1065" s="152"/>
      <c r="I1065" s="152"/>
      <c r="J1065" s="85" t="s">
        <v>744</v>
      </c>
      <c r="K1065" s="153" t="n">
        <f aca="false">K1064+1</f>
        <v>1051</v>
      </c>
      <c r="L1065" s="153" t="n">
        <v>0.1174</v>
      </c>
      <c r="M1065" s="153" t="n">
        <v>0.1631</v>
      </c>
      <c r="N1065" s="87" t="n">
        <f aca="false">IF(H1065&gt;0,H1065-I1065,IF(H1064&gt;0,H1064-I1064,IF(H1063&gt;0,H1063-I1063,H1062-I1062)))</f>
        <v>314.6</v>
      </c>
      <c r="O1065" s="153" t="n">
        <f aca="false">M1065-L1065</f>
        <v>0.0457</v>
      </c>
      <c r="P1065" s="153"/>
      <c r="Q1065" s="90" t="n">
        <f aca="false">(O1065/((O1065/2.65+(N1065-O1065)))*1000000)</f>
        <v>145.276966989763</v>
      </c>
      <c r="R1065" s="154"/>
      <c r="S1065" s="153"/>
      <c r="T1065" s="153"/>
      <c r="U1065" s="153"/>
      <c r="V1065" s="153"/>
      <c r="W1065" s="153" t="n">
        <v>0</v>
      </c>
      <c r="X1065" s="155"/>
      <c r="Y1065" s="156"/>
      <c r="Z1065" s="153"/>
      <c r="AA1065" s="153"/>
      <c r="AB1065" s="153"/>
      <c r="AC1065" s="153"/>
      <c r="AD1065" s="153"/>
      <c r="AE1065" s="153"/>
      <c r="AF1065" s="153"/>
      <c r="AG1065" s="87"/>
    </row>
    <row r="1066" customFormat="false" ht="15" hidden="false" customHeight="false" outlineLevel="0" collapsed="false">
      <c r="B1066" s="153" t="n">
        <v>71</v>
      </c>
      <c r="C1066" s="153" t="s">
        <v>1301</v>
      </c>
      <c r="D1066" s="153" t="s">
        <v>1459</v>
      </c>
      <c r="E1066" s="153" t="n">
        <v>12</v>
      </c>
      <c r="F1066" s="153" t="n">
        <v>16</v>
      </c>
      <c r="G1066" s="85" t="str">
        <f aca="false">CONCATENATE(E1066,"-",F1066)</f>
        <v>12-16</v>
      </c>
      <c r="H1066" s="152" t="n">
        <v>423.3</v>
      </c>
      <c r="I1066" s="152" t="n">
        <v>102.1</v>
      </c>
      <c r="J1066" s="85" t="s">
        <v>75</v>
      </c>
      <c r="K1066" s="153" t="n">
        <f aca="false">K1065+1</f>
        <v>1052</v>
      </c>
      <c r="L1066" s="153" t="n">
        <v>0.1153</v>
      </c>
      <c r="M1066" s="153" t="n">
        <v>0.1468</v>
      </c>
      <c r="N1066" s="87" t="n">
        <f aca="false">IF(H1066&gt;0,H1066-I1066,IF(H1065&gt;0,H1065-I1065,IF(H1064&gt;0,H1064-I1064,H1063-I1063)))</f>
        <v>321.2</v>
      </c>
      <c r="O1066" s="153" t="n">
        <f aca="false">M1066-L1066</f>
        <v>0.0315</v>
      </c>
      <c r="P1066" s="153"/>
      <c r="Q1066" s="90" t="n">
        <f aca="false">(O1066/((O1066/2.65+(N1066-O1066)))*1000000)</f>
        <v>98.075727209194</v>
      </c>
      <c r="R1066" s="154"/>
      <c r="S1066" s="153"/>
      <c r="T1066" s="153"/>
      <c r="U1066" s="153"/>
      <c r="V1066" s="153"/>
      <c r="W1066" s="153" t="n">
        <v>0</v>
      </c>
      <c r="X1066" s="155"/>
      <c r="Y1066" s="156"/>
      <c r="Z1066" s="153" t="n">
        <v>85.5</v>
      </c>
      <c r="AA1066" s="153"/>
      <c r="AB1066" s="153"/>
      <c r="AC1066" s="153"/>
      <c r="AD1066" s="153"/>
      <c r="AE1066" s="153"/>
      <c r="AF1066" s="153"/>
      <c r="AG1066" s="87"/>
    </row>
    <row r="1067" customFormat="false" ht="15" hidden="false" customHeight="false" outlineLevel="0" collapsed="false">
      <c r="B1067" s="153" t="n">
        <v>71</v>
      </c>
      <c r="C1067" s="153" t="s">
        <v>1301</v>
      </c>
      <c r="D1067" s="153" t="s">
        <v>1460</v>
      </c>
      <c r="E1067" s="153" t="n">
        <v>12</v>
      </c>
      <c r="F1067" s="153" t="n">
        <v>17</v>
      </c>
      <c r="G1067" s="85" t="str">
        <f aca="false">CONCATENATE(E1067,"-",F1067)</f>
        <v>12-17</v>
      </c>
      <c r="H1067" s="152" t="n">
        <v>419</v>
      </c>
      <c r="I1067" s="152" t="n">
        <v>91.8</v>
      </c>
      <c r="J1067" s="85" t="s">
        <v>75</v>
      </c>
      <c r="K1067" s="153" t="n">
        <f aca="false">K1066+1</f>
        <v>1053</v>
      </c>
      <c r="L1067" s="153" t="n">
        <v>0.1183</v>
      </c>
      <c r="M1067" s="153" t="n">
        <v>0.1341</v>
      </c>
      <c r="N1067" s="87" t="n">
        <f aca="false">IF(H1067&gt;0,H1067-I1067,IF(H1066&gt;0,H1066-I1066,IF(H1065&gt;0,H1065-I1065,H1064-I1064)))</f>
        <v>327.2</v>
      </c>
      <c r="O1067" s="153" t="n">
        <f aca="false">M1067-L1067</f>
        <v>0.0158</v>
      </c>
      <c r="P1067" s="153"/>
      <c r="Q1067" s="90" t="n">
        <f aca="false">(O1067/((O1067/2.65+(N1067-O1067)))*1000000)</f>
        <v>48.2899604641663</v>
      </c>
      <c r="R1067" s="154"/>
      <c r="S1067" s="153"/>
      <c r="T1067" s="153"/>
      <c r="U1067" s="153"/>
      <c r="V1067" s="153"/>
      <c r="W1067" s="153" t="n">
        <v>0</v>
      </c>
      <c r="X1067" s="155"/>
      <c r="Y1067" s="156"/>
      <c r="Z1067" s="153" t="n">
        <v>51.4</v>
      </c>
      <c r="AA1067" s="153"/>
      <c r="AB1067" s="153"/>
      <c r="AC1067" s="153"/>
      <c r="AD1067" s="153"/>
      <c r="AE1067" s="153"/>
      <c r="AF1067" s="153"/>
      <c r="AG1067" s="87"/>
    </row>
    <row r="1068" customFormat="false" ht="15" hidden="false" customHeight="false" outlineLevel="0" collapsed="false">
      <c r="B1068" s="153" t="n">
        <v>71</v>
      </c>
      <c r="C1068" s="153" t="s">
        <v>1301</v>
      </c>
      <c r="D1068" s="153" t="s">
        <v>1461</v>
      </c>
      <c r="E1068" s="153" t="n">
        <v>12</v>
      </c>
      <c r="F1068" s="153" t="n">
        <v>18</v>
      </c>
      <c r="G1068" s="85" t="str">
        <f aca="false">CONCATENATE(E1068,"-",F1068)</f>
        <v>12-18</v>
      </c>
      <c r="H1068" s="152" t="n">
        <v>406.8</v>
      </c>
      <c r="I1068" s="152" t="n">
        <v>81.3</v>
      </c>
      <c r="J1068" s="85" t="s">
        <v>75</v>
      </c>
      <c r="K1068" s="153" t="n">
        <f aca="false">K1067+1</f>
        <v>1054</v>
      </c>
      <c r="L1068" s="153" t="n">
        <v>0.1165</v>
      </c>
      <c r="M1068" s="153" t="n">
        <v>0.1233</v>
      </c>
      <c r="N1068" s="87" t="n">
        <f aca="false">IF(H1068&gt;0,H1068-I1068,IF(H1067&gt;0,H1067-I1067,IF(H1066&gt;0,H1066-I1066,H1065-I1065)))</f>
        <v>325.5</v>
      </c>
      <c r="O1068" s="153" t="n">
        <f aca="false">M1068-L1068</f>
        <v>0.0068</v>
      </c>
      <c r="P1068" s="153"/>
      <c r="Q1068" s="90" t="n">
        <f aca="false">(O1068/((O1068/2.65+(N1068-O1068)))*1000000)</f>
        <v>20.891208763716</v>
      </c>
      <c r="R1068" s="154"/>
      <c r="S1068" s="153"/>
      <c r="T1068" s="153"/>
      <c r="U1068" s="153"/>
      <c r="V1068" s="153"/>
      <c r="W1068" s="153" t="n">
        <v>0</v>
      </c>
      <c r="X1068" s="155"/>
      <c r="Y1068" s="156"/>
      <c r="Z1068" s="153" t="n">
        <v>27</v>
      </c>
      <c r="AA1068" s="153"/>
      <c r="AB1068" s="153"/>
      <c r="AC1068" s="153"/>
      <c r="AD1068" s="153"/>
      <c r="AE1068" s="153"/>
      <c r="AF1068" s="153"/>
      <c r="AG1068" s="87"/>
    </row>
    <row r="1069" customFormat="false" ht="15" hidden="false" customHeight="false" outlineLevel="0" collapsed="false">
      <c r="B1069" s="153" t="n">
        <v>88</v>
      </c>
      <c r="C1069" s="153" t="s">
        <v>1301</v>
      </c>
      <c r="D1069" s="153" t="s">
        <v>1462</v>
      </c>
      <c r="E1069" s="153" t="n">
        <v>13</v>
      </c>
      <c r="F1069" s="153" t="n">
        <v>1</v>
      </c>
      <c r="G1069" s="85" t="str">
        <f aca="false">CONCATENATE(E1069,"-",F1069)</f>
        <v>13-1</v>
      </c>
      <c r="H1069" s="152" t="n">
        <v>428.5</v>
      </c>
      <c r="I1069" s="152" t="n">
        <v>91.6</v>
      </c>
      <c r="J1069" s="85" t="s">
        <v>75</v>
      </c>
      <c r="K1069" s="153" t="n">
        <v>1322</v>
      </c>
      <c r="L1069" s="153" t="n">
        <v>0.116</v>
      </c>
      <c r="M1069" s="153" t="n">
        <v>0.1183</v>
      </c>
      <c r="N1069" s="87" t="n">
        <f aca="false">IF(H1069&gt;0,H1069-I1069,IF(H1068&gt;0,H1068-I1068,IF(H1067&gt;0,H1067-I1067,H1066-I1066)))</f>
        <v>336.9</v>
      </c>
      <c r="O1069" s="153" t="n">
        <f aca="false">M1069-L1069</f>
        <v>0.0023</v>
      </c>
      <c r="P1069" s="153"/>
      <c r="Q1069" s="90" t="n">
        <f aca="false">(O1069/((O1069/2.65+(N1069-O1069)))*1000000)</f>
        <v>6.826980637434</v>
      </c>
      <c r="R1069" s="154"/>
      <c r="S1069" s="153"/>
      <c r="T1069" s="153"/>
      <c r="U1069" s="153"/>
      <c r="V1069" s="153"/>
      <c r="W1069" s="153" t="n">
        <v>0</v>
      </c>
      <c r="X1069" s="155"/>
      <c r="Y1069" s="156"/>
      <c r="Z1069" s="153" t="n">
        <v>7.71</v>
      </c>
      <c r="AA1069" s="153"/>
      <c r="AB1069" s="153"/>
      <c r="AC1069" s="153"/>
      <c r="AD1069" s="153"/>
      <c r="AE1069" s="153"/>
      <c r="AF1069" s="153"/>
      <c r="AG1069" s="87"/>
    </row>
    <row r="1070" customFormat="false" ht="15" hidden="false" customHeight="false" outlineLevel="0" collapsed="false">
      <c r="B1070" s="153" t="n">
        <v>88</v>
      </c>
      <c r="C1070" s="153" t="s">
        <v>1301</v>
      </c>
      <c r="D1070" s="153" t="s">
        <v>1463</v>
      </c>
      <c r="E1070" s="153" t="n">
        <v>13</v>
      </c>
      <c r="F1070" s="153" t="n">
        <f aca="false">F1069+1</f>
        <v>2</v>
      </c>
      <c r="G1070" s="85" t="str">
        <f aca="false">CONCATENATE(E1070,"-",F1070)</f>
        <v>13-2</v>
      </c>
      <c r="H1070" s="152" t="n">
        <v>425.5</v>
      </c>
      <c r="I1070" s="152" t="n">
        <v>93.5</v>
      </c>
      <c r="J1070" s="85" t="s">
        <v>75</v>
      </c>
      <c r="K1070" s="153" t="n">
        <f aca="false">K1069+1</f>
        <v>1323</v>
      </c>
      <c r="L1070" s="153" t="n">
        <v>0.1116</v>
      </c>
      <c r="M1070" s="153" t="n">
        <v>0.1175</v>
      </c>
      <c r="N1070" s="87" t="n">
        <f aca="false">IF(H1070&gt;0,H1070-I1070,IF(H1069&gt;0,H1069-I1069,IF(H1068&gt;0,H1068-I1068,H1067-I1067)))</f>
        <v>332</v>
      </c>
      <c r="O1070" s="153" t="n">
        <f aca="false">M1070-L1070</f>
        <v>0.00589999999999999</v>
      </c>
      <c r="P1070" s="153"/>
      <c r="Q1070" s="90" t="n">
        <f aca="false">(O1070/((O1070/2.65+(N1070-O1070)))*1000000)</f>
        <v>17.771280976836</v>
      </c>
      <c r="R1070" s="154"/>
      <c r="S1070" s="153"/>
      <c r="T1070" s="153"/>
      <c r="U1070" s="153"/>
      <c r="V1070" s="153"/>
      <c r="W1070" s="153" t="n">
        <v>0</v>
      </c>
      <c r="X1070" s="155"/>
      <c r="Y1070" s="156"/>
      <c r="Z1070" s="153" t="n">
        <v>16.4</v>
      </c>
      <c r="AA1070" s="153"/>
      <c r="AB1070" s="153"/>
      <c r="AC1070" s="153"/>
      <c r="AD1070" s="153"/>
      <c r="AE1070" s="153"/>
      <c r="AF1070" s="153"/>
      <c r="AG1070" s="87"/>
    </row>
    <row r="1071" customFormat="false" ht="15" hidden="false" customHeight="false" outlineLevel="0" collapsed="false">
      <c r="B1071" s="153" t="n">
        <v>88</v>
      </c>
      <c r="C1071" s="153" t="s">
        <v>1301</v>
      </c>
      <c r="D1071" s="153" t="s">
        <v>1464</v>
      </c>
      <c r="E1071" s="153" t="n">
        <v>13</v>
      </c>
      <c r="F1071" s="153" t="n">
        <f aca="false">F1070+1</f>
        <v>3</v>
      </c>
      <c r="G1071" s="85" t="str">
        <f aca="false">CONCATENATE(E1071,"-",F1071)</f>
        <v>13-3</v>
      </c>
      <c r="H1071" s="152" t="n">
        <v>430.1</v>
      </c>
      <c r="I1071" s="152" t="n">
        <v>102.9</v>
      </c>
      <c r="J1071" s="85" t="s">
        <v>75</v>
      </c>
      <c r="K1071" s="153" t="n">
        <f aca="false">K1070+1</f>
        <v>1324</v>
      </c>
      <c r="L1071" s="153" t="n">
        <v>0.1197</v>
      </c>
      <c r="M1071" s="153" t="n">
        <v>0.1284</v>
      </c>
      <c r="N1071" s="87" t="n">
        <f aca="false">IF(H1071&gt;0,H1071-I1071,IF(H1070&gt;0,H1070-I1070,IF(H1069&gt;0,H1069-I1069,H1068-I1068)))</f>
        <v>327.2</v>
      </c>
      <c r="O1071" s="153" t="n">
        <f aca="false">M1071-L1071</f>
        <v>0.00869999999999999</v>
      </c>
      <c r="P1071" s="153"/>
      <c r="Q1071" s="90" t="n">
        <f aca="false">(O1071/((O1071/2.65+(N1071-O1071)))*1000000)</f>
        <v>26.5896822610241</v>
      </c>
      <c r="R1071" s="154"/>
      <c r="S1071" s="153"/>
      <c r="T1071" s="153"/>
      <c r="U1071" s="153"/>
      <c r="V1071" s="153"/>
      <c r="W1071" s="153" t="n">
        <v>0</v>
      </c>
      <c r="X1071" s="155"/>
      <c r="Y1071" s="156"/>
      <c r="Z1071" s="153" t="n">
        <v>15.5</v>
      </c>
      <c r="AA1071" s="153"/>
      <c r="AB1071" s="153"/>
      <c r="AC1071" s="153"/>
      <c r="AD1071" s="153"/>
      <c r="AE1071" s="153"/>
      <c r="AF1071" s="153"/>
      <c r="AG1071" s="87"/>
    </row>
    <row r="1072" customFormat="false" ht="15" hidden="false" customHeight="false" outlineLevel="0" collapsed="false">
      <c r="B1072" s="153" t="n">
        <v>88</v>
      </c>
      <c r="C1072" s="153" t="s">
        <v>1301</v>
      </c>
      <c r="D1072" s="153" t="s">
        <v>1458</v>
      </c>
      <c r="E1072" s="153" t="n">
        <v>13</v>
      </c>
      <c r="F1072" s="153" t="n">
        <f aca="false">F1071+1</f>
        <v>4</v>
      </c>
      <c r="G1072" s="85" t="str">
        <f aca="false">CONCATENATE(E1072,"-",F1072)</f>
        <v>13-4</v>
      </c>
      <c r="H1072" s="152" t="n">
        <v>421.1</v>
      </c>
      <c r="I1072" s="152" t="n">
        <v>94</v>
      </c>
      <c r="J1072" s="85" t="s">
        <v>75</v>
      </c>
      <c r="K1072" s="153" t="n">
        <f aca="false">K1071+1</f>
        <v>1325</v>
      </c>
      <c r="L1072" s="153" t="n">
        <v>0.1198</v>
      </c>
      <c r="M1072" s="153" t="n">
        <v>0.1549</v>
      </c>
      <c r="N1072" s="87" t="n">
        <f aca="false">IF(H1072&gt;0,H1072-I1072,IF(H1071&gt;0,H1071-I1071,IF(H1070&gt;0,H1070-I1070,H1069-I1069)))</f>
        <v>327.1</v>
      </c>
      <c r="O1072" s="153" t="n">
        <f aca="false">M1072-L1072</f>
        <v>0.0351</v>
      </c>
      <c r="P1072" s="153"/>
      <c r="Q1072" s="90" t="n">
        <f aca="false">(O1072/((O1072/2.65+(N1072-O1072)))*1000000)</f>
        <v>107.313804074645</v>
      </c>
      <c r="R1072" s="154"/>
      <c r="S1072" s="153"/>
      <c r="T1072" s="153"/>
      <c r="U1072" s="153"/>
      <c r="V1072" s="153"/>
      <c r="W1072" s="153" t="n">
        <v>0</v>
      </c>
      <c r="X1072" s="155"/>
      <c r="Y1072" s="156"/>
      <c r="Z1072" s="153" t="n">
        <v>82.7</v>
      </c>
      <c r="AA1072" s="153"/>
      <c r="AB1072" s="153"/>
      <c r="AC1072" s="153"/>
      <c r="AD1072" s="153"/>
      <c r="AE1072" s="153"/>
      <c r="AF1072" s="153"/>
      <c r="AG1072" s="87"/>
    </row>
    <row r="1073" customFormat="false" ht="15" hidden="false" customHeight="false" outlineLevel="0" collapsed="false">
      <c r="B1073" s="153" t="n">
        <v>88</v>
      </c>
      <c r="C1073" s="153" t="s">
        <v>1301</v>
      </c>
      <c r="D1073" s="153" t="s">
        <v>1465</v>
      </c>
      <c r="E1073" s="153" t="n">
        <v>13</v>
      </c>
      <c r="F1073" s="153" t="n">
        <f aca="false">F1072+1</f>
        <v>5</v>
      </c>
      <c r="G1073" s="85" t="str">
        <f aca="false">CONCATENATE(E1073,"-",F1073)</f>
        <v>13-5</v>
      </c>
      <c r="H1073" s="152" t="n">
        <v>423.6</v>
      </c>
      <c r="I1073" s="152" t="n">
        <v>94.7</v>
      </c>
      <c r="J1073" s="85" t="s">
        <v>75</v>
      </c>
      <c r="K1073" s="153" t="n">
        <f aca="false">K1072+1</f>
        <v>1326</v>
      </c>
      <c r="L1073" s="153" t="n">
        <v>0.1197</v>
      </c>
      <c r="M1073" s="153" t="n">
        <v>0.1367</v>
      </c>
      <c r="N1073" s="87" t="n">
        <f aca="false">IF(H1073&gt;0,H1073-I1073,IF(H1072&gt;0,H1072-I1072,IF(H1071&gt;0,H1071-I1071,H1070-I1070)))</f>
        <v>328.9</v>
      </c>
      <c r="O1073" s="153" t="n">
        <f aca="false">M1073-L1073</f>
        <v>0.017</v>
      </c>
      <c r="P1073" s="153"/>
      <c r="Q1073" s="90" t="n">
        <f aca="false">(O1073/((O1073/2.65+(N1073-O1073)))*1000000)</f>
        <v>51.6891064892546</v>
      </c>
      <c r="R1073" s="154"/>
      <c r="S1073" s="153"/>
      <c r="T1073" s="153"/>
      <c r="U1073" s="153"/>
      <c r="V1073" s="153"/>
      <c r="W1073" s="153" t="n">
        <v>0</v>
      </c>
      <c r="X1073" s="155"/>
      <c r="Y1073" s="156"/>
      <c r="Z1073" s="153" t="n">
        <v>49.7</v>
      </c>
      <c r="AA1073" s="153"/>
      <c r="AB1073" s="153"/>
      <c r="AC1073" s="153"/>
      <c r="AD1073" s="153"/>
      <c r="AE1073" s="153"/>
      <c r="AF1073" s="153"/>
      <c r="AG1073" s="87"/>
    </row>
    <row r="1074" customFormat="false" ht="15" hidden="false" customHeight="false" outlineLevel="0" collapsed="false">
      <c r="B1074" s="153" t="n">
        <v>88</v>
      </c>
      <c r="C1074" s="153" t="s">
        <v>1301</v>
      </c>
      <c r="D1074" s="153" t="s">
        <v>1466</v>
      </c>
      <c r="E1074" s="153" t="n">
        <v>13</v>
      </c>
      <c r="F1074" s="153" t="n">
        <f aca="false">F1073+1</f>
        <v>6</v>
      </c>
      <c r="G1074" s="85" t="str">
        <f aca="false">CONCATENATE(E1074,"-",F1074)</f>
        <v>13-6</v>
      </c>
      <c r="H1074" s="152" t="n">
        <v>418.6</v>
      </c>
      <c r="I1074" s="152" t="n">
        <v>88.6</v>
      </c>
      <c r="J1074" s="85" t="s">
        <v>75</v>
      </c>
      <c r="K1074" s="153" t="n">
        <f aca="false">K1073+1</f>
        <v>1327</v>
      </c>
      <c r="L1074" s="153" t="n">
        <v>0.1121</v>
      </c>
      <c r="M1074" s="153" t="n">
        <v>0.1186</v>
      </c>
      <c r="N1074" s="87" t="n">
        <f aca="false">IF(H1074&gt;0,H1074-I1074,IF(H1073&gt;0,H1073-I1073,IF(H1072&gt;0,H1072-I1072,H1071-I1071)))</f>
        <v>330</v>
      </c>
      <c r="O1074" s="153" t="n">
        <f aca="false">M1074-L1074</f>
        <v>0.00649999999999999</v>
      </c>
      <c r="P1074" s="153"/>
      <c r="Q1074" s="90" t="n">
        <f aca="false">(O1074/((O1074/2.65+(N1074-O1074)))*1000000)</f>
        <v>19.6972112665418</v>
      </c>
      <c r="R1074" s="154"/>
      <c r="S1074" s="153"/>
      <c r="T1074" s="153"/>
      <c r="U1074" s="153"/>
      <c r="V1074" s="153"/>
      <c r="W1074" s="153" t="n">
        <v>1</v>
      </c>
      <c r="X1074" s="155"/>
      <c r="Y1074" s="156"/>
      <c r="Z1074" s="153" t="n">
        <v>26.1</v>
      </c>
      <c r="AA1074" s="153"/>
      <c r="AB1074" s="153"/>
      <c r="AC1074" s="153"/>
      <c r="AD1074" s="153"/>
      <c r="AE1074" s="153"/>
      <c r="AF1074" s="153"/>
      <c r="AG1074" s="87"/>
    </row>
    <row r="1075" customFormat="false" ht="15" hidden="false" customHeight="false" outlineLevel="0" collapsed="false">
      <c r="B1075" s="153" t="n">
        <v>88</v>
      </c>
      <c r="C1075" s="153" t="s">
        <v>1301</v>
      </c>
      <c r="D1075" s="153" t="s">
        <v>1467</v>
      </c>
      <c r="E1075" s="153" t="n">
        <v>13</v>
      </c>
      <c r="F1075" s="153" t="n">
        <f aca="false">F1074+1</f>
        <v>7</v>
      </c>
      <c r="G1075" s="85" t="str">
        <f aca="false">CONCATENATE(E1075,"-",F1075)</f>
        <v>13-7</v>
      </c>
      <c r="H1075" s="152" t="n">
        <v>400.3</v>
      </c>
      <c r="I1075" s="152" t="n">
        <v>78.2</v>
      </c>
      <c r="J1075" s="85" t="s">
        <v>75</v>
      </c>
      <c r="K1075" s="153" t="n">
        <f aca="false">K1074+1</f>
        <v>1328</v>
      </c>
      <c r="L1075" s="153" t="n">
        <v>0.1125</v>
      </c>
      <c r="M1075" s="153" t="n">
        <v>0.1276</v>
      </c>
      <c r="N1075" s="87" t="n">
        <f aca="false">IF(H1075&gt;0,H1075-I1075,IF(H1074&gt;0,H1074-I1074,IF(H1073&gt;0,H1073-I1073,H1072-I1072)))</f>
        <v>322.1</v>
      </c>
      <c r="O1075" s="153" t="n">
        <f aca="false">M1075-L1075</f>
        <v>0.0151</v>
      </c>
      <c r="P1075" s="153"/>
      <c r="Q1075" s="90" t="n">
        <f aca="false">(O1075/((O1075/2.65+(N1075-O1075)))*1000000)</f>
        <v>46.8812194098652</v>
      </c>
      <c r="R1075" s="154"/>
      <c r="S1075" s="153"/>
      <c r="T1075" s="153"/>
      <c r="U1075" s="153"/>
      <c r="V1075" s="153"/>
      <c r="W1075" s="153" t="n">
        <v>0</v>
      </c>
      <c r="X1075" s="155"/>
      <c r="Y1075" s="156"/>
      <c r="Z1075" s="153" t="n">
        <v>19.7</v>
      </c>
      <c r="AA1075" s="153"/>
      <c r="AB1075" s="153"/>
      <c r="AC1075" s="153"/>
      <c r="AD1075" s="153"/>
      <c r="AE1075" s="153"/>
      <c r="AF1075" s="153"/>
      <c r="AG1075" s="87"/>
    </row>
    <row r="1076" customFormat="false" ht="15" hidden="false" customHeight="false" outlineLevel="0" collapsed="false">
      <c r="B1076" s="153" t="n">
        <v>88</v>
      </c>
      <c r="C1076" s="153" t="s">
        <v>1301</v>
      </c>
      <c r="D1076" s="153" t="s">
        <v>1463</v>
      </c>
      <c r="E1076" s="153" t="n">
        <v>13</v>
      </c>
      <c r="F1076" s="153" t="n">
        <f aca="false">F1075+1</f>
        <v>8</v>
      </c>
      <c r="G1076" s="85" t="str">
        <f aca="false">CONCATENATE(E1076,"-",F1076)</f>
        <v>13-8</v>
      </c>
      <c r="H1076" s="152" t="n">
        <v>428.4</v>
      </c>
      <c r="I1076" s="152" t="n">
        <v>98.4</v>
      </c>
      <c r="J1076" s="85" t="s">
        <v>75</v>
      </c>
      <c r="K1076" s="153" t="n">
        <f aca="false">K1075+1</f>
        <v>1329</v>
      </c>
      <c r="L1076" s="153" t="n">
        <v>0.1173</v>
      </c>
      <c r="M1076" s="153" t="n">
        <v>0.1458</v>
      </c>
      <c r="N1076" s="87" t="n">
        <f aca="false">IF(H1076&gt;0,H1076-I1076,IF(H1075&gt;0,H1075-I1075,IF(H1074&gt;0,H1074-I1074,H1073-I1073)))</f>
        <v>330</v>
      </c>
      <c r="O1076" s="153" t="n">
        <f aca="false">M1076-L1076</f>
        <v>0.0285</v>
      </c>
      <c r="P1076" s="153"/>
      <c r="Q1076" s="90" t="n">
        <f aca="false">(O1076/((O1076/2.65+(N1076-O1076)))*1000000)</f>
        <v>86.3682806957116</v>
      </c>
      <c r="R1076" s="154"/>
      <c r="S1076" s="153"/>
      <c r="T1076" s="153"/>
      <c r="U1076" s="153"/>
      <c r="V1076" s="153"/>
      <c r="W1076" s="153" t="n">
        <v>0</v>
      </c>
      <c r="X1076" s="155"/>
      <c r="Y1076" s="156"/>
      <c r="Z1076" s="153" t="n">
        <v>86.2</v>
      </c>
      <c r="AA1076" s="153"/>
      <c r="AB1076" s="153"/>
      <c r="AC1076" s="153"/>
      <c r="AD1076" s="153"/>
      <c r="AE1076" s="153"/>
      <c r="AF1076" s="153"/>
      <c r="AG1076" s="87"/>
    </row>
    <row r="1077" customFormat="false" ht="15" hidden="false" customHeight="false" outlineLevel="0" collapsed="false">
      <c r="B1077" s="153" t="n">
        <v>88</v>
      </c>
      <c r="C1077" s="153" t="s">
        <v>1301</v>
      </c>
      <c r="D1077" s="153" t="s">
        <v>1468</v>
      </c>
      <c r="E1077" s="153" t="n">
        <v>13</v>
      </c>
      <c r="F1077" s="153" t="n">
        <f aca="false">F1076+1</f>
        <v>9</v>
      </c>
      <c r="G1077" s="85" t="str">
        <f aca="false">CONCATENATE(E1077,"-",F1077)</f>
        <v>13-9</v>
      </c>
      <c r="H1077" s="152" t="n">
        <v>421</v>
      </c>
      <c r="I1077" s="152" t="n">
        <v>88.1</v>
      </c>
      <c r="J1077" s="85" t="s">
        <v>75</v>
      </c>
      <c r="K1077" s="153" t="n">
        <f aca="false">K1076+1</f>
        <v>1330</v>
      </c>
      <c r="L1077" s="153" t="n">
        <v>0.1114</v>
      </c>
      <c r="M1077" s="153" t="n">
        <v>0.1316</v>
      </c>
      <c r="N1077" s="87" t="n">
        <f aca="false">IF(H1077&gt;0,H1077-I1077,IF(H1076&gt;0,H1076-I1076,IF(H1075&gt;0,H1075-I1075,H1074-I1074)))</f>
        <v>332.9</v>
      </c>
      <c r="O1077" s="153" t="n">
        <f aca="false">M1077-L1077</f>
        <v>0.0202</v>
      </c>
      <c r="P1077" s="153"/>
      <c r="Q1077" s="90" t="n">
        <f aca="false">(O1077/((O1077/2.65+(N1077-O1077)))*1000000)</f>
        <v>60.6811751543813</v>
      </c>
      <c r="R1077" s="154"/>
      <c r="S1077" s="153"/>
      <c r="T1077" s="153"/>
      <c r="U1077" s="153"/>
      <c r="V1077" s="153"/>
      <c r="W1077" s="153" t="n">
        <v>0</v>
      </c>
      <c r="X1077" s="155"/>
      <c r="Y1077" s="156"/>
      <c r="Z1077" s="153" t="n">
        <v>67.7</v>
      </c>
      <c r="AA1077" s="153"/>
      <c r="AB1077" s="153"/>
      <c r="AC1077" s="153"/>
      <c r="AD1077" s="153"/>
      <c r="AE1077" s="153"/>
      <c r="AF1077" s="153"/>
      <c r="AG1077" s="87"/>
    </row>
    <row r="1078" customFormat="false" ht="15" hidden="false" customHeight="false" outlineLevel="0" collapsed="false">
      <c r="B1078" s="153" t="n">
        <v>88</v>
      </c>
      <c r="C1078" s="153" t="s">
        <v>1301</v>
      </c>
      <c r="D1078" s="153" t="s">
        <v>1469</v>
      </c>
      <c r="E1078" s="153" t="n">
        <v>13</v>
      </c>
      <c r="F1078" s="153" t="n">
        <f aca="false">F1077+1</f>
        <v>10</v>
      </c>
      <c r="G1078" s="85" t="str">
        <f aca="false">CONCATENATE(E1078,"-",F1078)</f>
        <v>13-10</v>
      </c>
      <c r="H1078" s="152" t="n">
        <v>433.1</v>
      </c>
      <c r="I1078" s="152" t="n">
        <v>101.1</v>
      </c>
      <c r="J1078" s="85" t="s">
        <v>75</v>
      </c>
      <c r="K1078" s="153" t="n">
        <f aca="false">K1077+1</f>
        <v>1331</v>
      </c>
      <c r="L1078" s="153" t="n">
        <v>0.1225</v>
      </c>
      <c r="M1078" s="153" t="n">
        <v>0.1342</v>
      </c>
      <c r="N1078" s="87" t="n">
        <f aca="false">IF(H1078&gt;0,H1078-I1078,IF(H1077&gt;0,H1077-I1077,IF(H1076&gt;0,H1076-I1076,H1075-I1075)))</f>
        <v>332</v>
      </c>
      <c r="O1078" s="153" t="n">
        <f aca="false">M1078-L1078</f>
        <v>0.0117</v>
      </c>
      <c r="P1078" s="153"/>
      <c r="Q1078" s="90" t="n">
        <f aca="false">(O1078/((O1078/2.65+(N1078-O1078)))*1000000)</f>
        <v>35.2417371467784</v>
      </c>
      <c r="R1078" s="154"/>
      <c r="S1078" s="153"/>
      <c r="T1078" s="153"/>
      <c r="U1078" s="153"/>
      <c r="V1078" s="153"/>
      <c r="W1078" s="153" t="n">
        <v>0</v>
      </c>
      <c r="X1078" s="155"/>
      <c r="Y1078" s="156"/>
      <c r="Z1078" s="153" t="n">
        <v>41.9</v>
      </c>
      <c r="AA1078" s="153"/>
      <c r="AB1078" s="153"/>
      <c r="AC1078" s="153"/>
      <c r="AD1078" s="153"/>
      <c r="AE1078" s="153"/>
      <c r="AF1078" s="153"/>
      <c r="AG1078" s="87"/>
    </row>
    <row r="1079" customFormat="false" ht="15" hidden="false" customHeight="false" outlineLevel="0" collapsed="false">
      <c r="B1079" s="153" t="n">
        <v>88</v>
      </c>
      <c r="C1079" s="153" t="s">
        <v>1301</v>
      </c>
      <c r="D1079" s="153" t="s">
        <v>1470</v>
      </c>
      <c r="E1079" s="153" t="n">
        <v>13</v>
      </c>
      <c r="F1079" s="153" t="n">
        <f aca="false">F1078+1</f>
        <v>11</v>
      </c>
      <c r="G1079" s="85" t="str">
        <f aca="false">CONCATENATE(E1079,"-",F1079)</f>
        <v>13-11</v>
      </c>
      <c r="H1079" s="152" t="n">
        <v>417.2</v>
      </c>
      <c r="I1079" s="152" t="n">
        <v>90.6</v>
      </c>
      <c r="J1079" s="85" t="s">
        <v>75</v>
      </c>
      <c r="K1079" s="153" t="n">
        <f aca="false">K1078+1</f>
        <v>1332</v>
      </c>
      <c r="L1079" s="153" t="n">
        <v>0.12</v>
      </c>
      <c r="M1079" s="153" t="n">
        <v>0.1512</v>
      </c>
      <c r="N1079" s="87" t="n">
        <f aca="false">IF(H1079&gt;0,H1079-I1079,IF(H1078&gt;0,H1078-I1078,IF(H1077&gt;0,H1077-I1077,H1076-I1076)))</f>
        <v>326.6</v>
      </c>
      <c r="O1079" s="153" t="n">
        <f aca="false">M1079-L1079</f>
        <v>0.0312</v>
      </c>
      <c r="P1079" s="153"/>
      <c r="Q1079" s="90" t="n">
        <f aca="false">(O1079/((O1079/2.65+(N1079-O1079)))*1000000)</f>
        <v>95.5353824555903</v>
      </c>
      <c r="R1079" s="154"/>
      <c r="S1079" s="153"/>
      <c r="T1079" s="153"/>
      <c r="U1079" s="153"/>
      <c r="V1079" s="153"/>
      <c r="W1079" s="153" t="n">
        <v>1</v>
      </c>
      <c r="X1079" s="155"/>
      <c r="Y1079" s="156"/>
      <c r="Z1079" s="153" t="n">
        <v>63.6</v>
      </c>
      <c r="AA1079" s="153"/>
      <c r="AB1079" s="153"/>
      <c r="AC1079" s="153"/>
      <c r="AD1079" s="153"/>
      <c r="AE1079" s="153"/>
      <c r="AF1079" s="153"/>
      <c r="AG1079" s="87"/>
    </row>
    <row r="1080" customFormat="false" ht="15" hidden="false" customHeight="false" outlineLevel="0" collapsed="false">
      <c r="B1080" s="153" t="n">
        <v>88</v>
      </c>
      <c r="C1080" s="153" t="s">
        <v>1301</v>
      </c>
      <c r="D1080" s="153" t="s">
        <v>1471</v>
      </c>
      <c r="E1080" s="153" t="n">
        <v>13</v>
      </c>
      <c r="F1080" s="153" t="n">
        <f aca="false">F1079+1</f>
        <v>12</v>
      </c>
      <c r="G1080" s="85" t="str">
        <f aca="false">CONCATENATE(E1080,"-",F1080)</f>
        <v>13-12</v>
      </c>
      <c r="H1080" s="152" t="n">
        <v>429.7</v>
      </c>
      <c r="I1080" s="152" t="n">
        <v>99.6</v>
      </c>
      <c r="J1080" s="85" t="s">
        <v>75</v>
      </c>
      <c r="K1080" s="153" t="n">
        <f aca="false">K1079+1</f>
        <v>1333</v>
      </c>
      <c r="L1080" s="153" t="n">
        <v>0.1108</v>
      </c>
      <c r="M1080" s="153" t="n">
        <v>0.1407</v>
      </c>
      <c r="N1080" s="87" t="n">
        <f aca="false">IF(H1080&gt;0,H1080-I1080,IF(H1079&gt;0,H1079-I1079,IF(H1078&gt;0,H1078-I1078,H1077-I1077)))</f>
        <v>330.1</v>
      </c>
      <c r="O1080" s="153" t="n">
        <f aca="false">M1080-L1080</f>
        <v>0.0299</v>
      </c>
      <c r="P1080" s="153"/>
      <c r="Q1080" s="90" t="n">
        <f aca="false">(O1080/((O1080/2.65+(N1080-O1080)))*1000000)</f>
        <v>90.5837212827325</v>
      </c>
      <c r="R1080" s="154"/>
      <c r="S1080" s="153"/>
      <c r="T1080" s="153"/>
      <c r="U1080" s="153"/>
      <c r="V1080" s="153"/>
      <c r="W1080" s="153" t="n">
        <v>0</v>
      </c>
      <c r="X1080" s="155"/>
      <c r="Y1080" s="156"/>
      <c r="Z1080" s="153" t="n">
        <v>77.6</v>
      </c>
      <c r="AA1080" s="153"/>
      <c r="AB1080" s="153"/>
      <c r="AC1080" s="153"/>
      <c r="AD1080" s="153"/>
      <c r="AE1080" s="153"/>
      <c r="AF1080" s="153"/>
      <c r="AG1080" s="87"/>
    </row>
    <row r="1081" customFormat="false" ht="15" hidden="false" customHeight="false" outlineLevel="0" collapsed="false">
      <c r="B1081" s="153" t="n">
        <v>88</v>
      </c>
      <c r="C1081" s="153" t="s">
        <v>1301</v>
      </c>
      <c r="D1081" s="153" t="s">
        <v>1472</v>
      </c>
      <c r="E1081" s="153" t="n">
        <v>13</v>
      </c>
      <c r="F1081" s="153" t="n">
        <f aca="false">F1080+1</f>
        <v>13</v>
      </c>
      <c r="G1081" s="85" t="str">
        <f aca="false">CONCATENATE(E1081,"-",F1081)</f>
        <v>13-13</v>
      </c>
      <c r="H1081" s="152" t="n">
        <v>408.3</v>
      </c>
      <c r="I1081" s="152" t="n">
        <v>84.7</v>
      </c>
      <c r="J1081" s="85" t="s">
        <v>75</v>
      </c>
      <c r="K1081" s="153" t="n">
        <f aca="false">K1080+1</f>
        <v>1334</v>
      </c>
      <c r="L1081" s="153" t="n">
        <v>0.1198</v>
      </c>
      <c r="M1081" s="153" t="n">
        <v>0.1347</v>
      </c>
      <c r="N1081" s="87" t="n">
        <f aca="false">IF(H1081&gt;0,H1081-I1081,IF(H1080&gt;0,H1080-I1080,IF(H1079&gt;0,H1079-I1079,H1078-I1078)))</f>
        <v>323.6</v>
      </c>
      <c r="O1081" s="153" t="n">
        <f aca="false">M1081-L1081</f>
        <v>0.0149</v>
      </c>
      <c r="P1081" s="153"/>
      <c r="Q1081" s="90" t="n">
        <f aca="false">(O1081/((O1081/2.65+(N1081-O1081)))*1000000)</f>
        <v>46.045819479525</v>
      </c>
      <c r="R1081" s="154"/>
      <c r="S1081" s="153"/>
      <c r="T1081" s="153"/>
      <c r="U1081" s="153"/>
      <c r="V1081" s="153"/>
      <c r="W1081" s="153" t="n">
        <v>0</v>
      </c>
      <c r="X1081" s="155"/>
      <c r="Y1081" s="156"/>
      <c r="Z1081" s="153" t="n">
        <v>49.8</v>
      </c>
      <c r="AA1081" s="153"/>
      <c r="AB1081" s="153"/>
      <c r="AC1081" s="153"/>
      <c r="AD1081" s="153"/>
      <c r="AE1081" s="153"/>
      <c r="AF1081" s="153"/>
      <c r="AG1081" s="87"/>
    </row>
    <row r="1082" customFormat="false" ht="15" hidden="false" customHeight="false" outlineLevel="0" collapsed="false">
      <c r="B1082" s="153" t="n">
        <v>88</v>
      </c>
      <c r="C1082" s="153" t="s">
        <v>1301</v>
      </c>
      <c r="D1082" s="153" t="s">
        <v>1473</v>
      </c>
      <c r="E1082" s="153" t="n">
        <v>13</v>
      </c>
      <c r="F1082" s="153" t="n">
        <f aca="false">F1081+1</f>
        <v>14</v>
      </c>
      <c r="G1082" s="85" t="str">
        <f aca="false">CONCATENATE(E1082,"-",F1082)</f>
        <v>13-14</v>
      </c>
      <c r="H1082" s="152" t="n">
        <v>420.8</v>
      </c>
      <c r="I1082" s="152" t="n">
        <v>93.6</v>
      </c>
      <c r="J1082" s="85" t="s">
        <v>75</v>
      </c>
      <c r="K1082" s="153" t="n">
        <f aca="false">K1081+1</f>
        <v>1335</v>
      </c>
      <c r="L1082" s="153" t="n">
        <v>0.1197</v>
      </c>
      <c r="M1082" s="153" t="n">
        <v>0.1248</v>
      </c>
      <c r="N1082" s="87" t="n">
        <f aca="false">IF(H1082&gt;0,H1082-I1082,IF(H1081&gt;0,H1081-I1081,IF(H1080&gt;0,H1080-I1080,H1079-I1079)))</f>
        <v>327.2</v>
      </c>
      <c r="O1082" s="153" t="n">
        <f aca="false">M1082-L1082</f>
        <v>0.00509999999999999</v>
      </c>
      <c r="P1082" s="153"/>
      <c r="Q1082" s="90" t="n">
        <f aca="false">(O1082/((O1082/2.65+(N1082-O1082)))*1000000)</f>
        <v>15.5869483371433</v>
      </c>
      <c r="R1082" s="154"/>
      <c r="S1082" s="153"/>
      <c r="T1082" s="153"/>
      <c r="U1082" s="153"/>
      <c r="V1082" s="153"/>
      <c r="W1082" s="153" t="n">
        <v>0</v>
      </c>
      <c r="X1082" s="155"/>
      <c r="Y1082" s="156"/>
      <c r="Z1082" s="153" t="n">
        <v>27.2</v>
      </c>
      <c r="AA1082" s="153"/>
      <c r="AB1082" s="153"/>
      <c r="AC1082" s="153"/>
      <c r="AD1082" s="153"/>
      <c r="AE1082" s="153"/>
      <c r="AF1082" s="153"/>
      <c r="AG1082" s="87"/>
    </row>
    <row r="1083" customFormat="false" ht="15" hidden="false" customHeight="false" outlineLevel="0" collapsed="false">
      <c r="B1083" s="153" t="n">
        <v>88</v>
      </c>
      <c r="C1083" s="153" t="s">
        <v>1301</v>
      </c>
      <c r="D1083" s="153" t="s">
        <v>1474</v>
      </c>
      <c r="E1083" s="153" t="n">
        <v>13</v>
      </c>
      <c r="F1083" s="153" t="n">
        <f aca="false">F1082+1</f>
        <v>15</v>
      </c>
      <c r="G1083" s="85" t="str">
        <f aca="false">CONCATENATE(E1083,"-",F1083)</f>
        <v>13-15</v>
      </c>
      <c r="H1083" s="152" t="n">
        <v>413.7</v>
      </c>
      <c r="I1083" s="152" t="n">
        <v>84.3</v>
      </c>
      <c r="J1083" s="85" t="s">
        <v>75</v>
      </c>
      <c r="K1083" s="153" t="n">
        <f aca="false">K1082+1</f>
        <v>1336</v>
      </c>
      <c r="L1083" s="153" t="n">
        <v>0.1187</v>
      </c>
      <c r="M1083" s="153" t="n">
        <v>0.1258</v>
      </c>
      <c r="N1083" s="87" t="n">
        <f aca="false">IF(H1083&gt;0,H1083-I1083,IF(H1082&gt;0,H1082-I1082,IF(H1081&gt;0,H1081-I1081,H1080-I1080)))</f>
        <v>329.4</v>
      </c>
      <c r="O1083" s="153" t="n">
        <f aca="false">M1083-L1083</f>
        <v>0.0071</v>
      </c>
      <c r="P1083" s="153"/>
      <c r="Q1083" s="90" t="n">
        <f aca="false">(O1083/((O1083/2.65+(N1083-O1083)))*1000000)</f>
        <v>21.5546305031405</v>
      </c>
      <c r="R1083" s="154"/>
      <c r="S1083" s="153"/>
      <c r="T1083" s="153"/>
      <c r="U1083" s="153"/>
      <c r="V1083" s="153"/>
      <c r="W1083" s="153" t="n">
        <v>0</v>
      </c>
      <c r="X1083" s="155"/>
      <c r="Y1083" s="156"/>
      <c r="Z1083" s="153" t="n">
        <v>25.3</v>
      </c>
      <c r="AA1083" s="153"/>
      <c r="AB1083" s="153"/>
      <c r="AC1083" s="153"/>
      <c r="AD1083" s="153"/>
      <c r="AE1083" s="153"/>
      <c r="AF1083" s="153"/>
      <c r="AG1083" s="87"/>
    </row>
    <row r="1084" customFormat="false" ht="15" hidden="false" customHeight="false" outlineLevel="0" collapsed="false">
      <c r="B1084" s="153" t="n">
        <v>88</v>
      </c>
      <c r="C1084" s="153" t="s">
        <v>1301</v>
      </c>
      <c r="D1084" s="153" t="s">
        <v>1475</v>
      </c>
      <c r="E1084" s="153" t="n">
        <v>13</v>
      </c>
      <c r="F1084" s="153" t="n">
        <f aca="false">F1083+1</f>
        <v>16</v>
      </c>
      <c r="G1084" s="85" t="str">
        <f aca="false">CONCATENATE(E1084,"-",F1084)</f>
        <v>13-16</v>
      </c>
      <c r="H1084" s="152" t="n">
        <v>433.8</v>
      </c>
      <c r="I1084" s="152" t="n">
        <v>100.3</v>
      </c>
      <c r="J1084" s="85" t="s">
        <v>75</v>
      </c>
      <c r="K1084" s="153" t="n">
        <f aca="false">K1083+1</f>
        <v>1337</v>
      </c>
      <c r="L1084" s="153" t="n">
        <v>0.1207</v>
      </c>
      <c r="M1084" s="153" t="n">
        <v>0.1269</v>
      </c>
      <c r="N1084" s="87" t="n">
        <f aca="false">IF(H1084&gt;0,H1084-I1084,IF(H1083&gt;0,H1083-I1083,IF(H1082&gt;0,H1082-I1082,H1081-I1081)))</f>
        <v>333.5</v>
      </c>
      <c r="O1084" s="153" t="n">
        <f aca="false">M1084-L1084</f>
        <v>0.00620000000000001</v>
      </c>
      <c r="P1084" s="153"/>
      <c r="Q1084" s="90" t="n">
        <f aca="false">(O1084/((O1084/2.65+(N1084-O1084)))*1000000)</f>
        <v>18.5909198439762</v>
      </c>
      <c r="R1084" s="154"/>
      <c r="S1084" s="153"/>
      <c r="T1084" s="153"/>
      <c r="U1084" s="153"/>
      <c r="V1084" s="153"/>
      <c r="W1084" s="153" t="n">
        <v>0</v>
      </c>
      <c r="X1084" s="155"/>
      <c r="Y1084" s="156"/>
      <c r="Z1084" s="153" t="n">
        <v>25.1</v>
      </c>
      <c r="AA1084" s="153"/>
      <c r="AB1084" s="153"/>
      <c r="AC1084" s="153"/>
      <c r="AD1084" s="153"/>
      <c r="AE1084" s="153"/>
      <c r="AF1084" s="153"/>
      <c r="AG1084" s="87"/>
    </row>
    <row r="1085" customFormat="false" ht="15" hidden="false" customHeight="false" outlineLevel="0" collapsed="false">
      <c r="B1085" s="153" t="n">
        <v>88</v>
      </c>
      <c r="C1085" s="153" t="s">
        <v>1301</v>
      </c>
      <c r="D1085" s="153" t="s">
        <v>1476</v>
      </c>
      <c r="E1085" s="153" t="n">
        <v>13</v>
      </c>
      <c r="F1085" s="153" t="n">
        <f aca="false">F1084+1</f>
        <v>17</v>
      </c>
      <c r="G1085" s="85" t="str">
        <f aca="false">CONCATENATE(E1085,"-",F1085)</f>
        <v>13-17</v>
      </c>
      <c r="H1085" s="152" t="n">
        <v>411.1</v>
      </c>
      <c r="I1085" s="152" t="n">
        <v>79.7</v>
      </c>
      <c r="J1085" s="85" t="s">
        <v>75</v>
      </c>
      <c r="K1085" s="153" t="n">
        <f aca="false">K1084+1</f>
        <v>1338</v>
      </c>
      <c r="L1085" s="153" t="n">
        <v>0.1145</v>
      </c>
      <c r="M1085" s="153" t="n">
        <v>0.1179</v>
      </c>
      <c r="N1085" s="87" t="n">
        <f aca="false">IF(H1085&gt;0,H1085-I1085,IF(H1084&gt;0,H1084-I1084,IF(H1083&gt;0,H1083-I1083,H1082-I1082)))</f>
        <v>331.4</v>
      </c>
      <c r="O1085" s="153" t="n">
        <f aca="false">M1085-L1085</f>
        <v>0.0034</v>
      </c>
      <c r="P1085" s="153"/>
      <c r="Q1085" s="90" t="n">
        <f aca="false">(O1085/((O1085/2.65+(N1085-O1085)))*1000000)</f>
        <v>10.259570667826</v>
      </c>
      <c r="R1085" s="154"/>
      <c r="S1085" s="153"/>
      <c r="T1085" s="153"/>
      <c r="U1085" s="153"/>
      <c r="V1085" s="153"/>
      <c r="W1085" s="153" t="n">
        <v>0</v>
      </c>
      <c r="X1085" s="155"/>
      <c r="Y1085" s="156"/>
      <c r="Z1085" s="153" t="n">
        <v>18.9</v>
      </c>
      <c r="AA1085" s="153"/>
      <c r="AB1085" s="153"/>
      <c r="AC1085" s="153"/>
      <c r="AD1085" s="153"/>
      <c r="AE1085" s="153"/>
      <c r="AF1085" s="153"/>
      <c r="AG1085" s="87"/>
    </row>
    <row r="1086" customFormat="false" ht="15" hidden="false" customHeight="false" outlineLevel="0" collapsed="false">
      <c r="B1086" s="153" t="n">
        <v>88</v>
      </c>
      <c r="C1086" s="153" t="s">
        <v>1301</v>
      </c>
      <c r="D1086" s="153" t="s">
        <v>1477</v>
      </c>
      <c r="E1086" s="153" t="n">
        <v>13</v>
      </c>
      <c r="F1086" s="153" t="n">
        <f aca="false">F1085+1</f>
        <v>18</v>
      </c>
      <c r="G1086" s="85" t="str">
        <f aca="false">CONCATENATE(E1086,"-",F1086)</f>
        <v>13-18</v>
      </c>
      <c r="H1086" s="152" t="n">
        <v>415.8</v>
      </c>
      <c r="I1086" s="152" t="n">
        <v>88.1</v>
      </c>
      <c r="J1086" s="85" t="s">
        <v>75</v>
      </c>
      <c r="K1086" s="153" t="n">
        <f aca="false">K1085+1</f>
        <v>1339</v>
      </c>
      <c r="L1086" s="153" t="n">
        <v>0.1208</v>
      </c>
      <c r="M1086" s="153" t="n">
        <v>0.1237</v>
      </c>
      <c r="N1086" s="87" t="n">
        <f aca="false">IF(H1086&gt;0,H1086-I1086,IF(H1085&gt;0,H1085-I1085,IF(H1084&gt;0,H1084-I1084,H1083-I1083)))</f>
        <v>327.7</v>
      </c>
      <c r="O1086" s="153" t="n">
        <f aca="false">M1086-L1086</f>
        <v>0.0029</v>
      </c>
      <c r="P1086" s="153"/>
      <c r="Q1086" s="90" t="n">
        <f aca="false">(O1086/((O1086/2.65+(N1086-O1086)))*1000000)</f>
        <v>8.84960628435588</v>
      </c>
      <c r="R1086" s="154"/>
      <c r="S1086" s="153"/>
      <c r="T1086" s="153"/>
      <c r="U1086" s="153"/>
      <c r="V1086" s="153"/>
      <c r="W1086" s="153" t="n">
        <v>0</v>
      </c>
      <c r="X1086" s="155"/>
      <c r="Y1086" s="156"/>
      <c r="Z1086" s="153" t="n">
        <v>17.8</v>
      </c>
      <c r="AA1086" s="153"/>
      <c r="AB1086" s="153"/>
      <c r="AC1086" s="153"/>
      <c r="AD1086" s="153"/>
      <c r="AE1086" s="153"/>
      <c r="AF1086" s="153"/>
      <c r="AG1086" s="87"/>
    </row>
    <row r="1087" customFormat="false" ht="15" hidden="false" customHeight="false" outlineLevel="0" collapsed="false">
      <c r="B1087" s="153" t="n">
        <v>89</v>
      </c>
      <c r="C1087" s="153" t="s">
        <v>1301</v>
      </c>
      <c r="D1087" s="153" t="s">
        <v>1478</v>
      </c>
      <c r="E1087" s="153" t="n">
        <v>14</v>
      </c>
      <c r="F1087" s="153" t="n">
        <v>1</v>
      </c>
      <c r="G1087" s="85" t="str">
        <f aca="false">CONCATENATE(E1087,"-",F1087)</f>
        <v>14-1</v>
      </c>
      <c r="H1087" s="152" t="n">
        <v>417.6</v>
      </c>
      <c r="I1087" s="152" t="n">
        <v>90</v>
      </c>
      <c r="J1087" s="85" t="s">
        <v>75</v>
      </c>
      <c r="K1087" s="153" t="n">
        <f aca="false">K1086+1</f>
        <v>1340</v>
      </c>
      <c r="L1087" s="153" t="n">
        <v>0.1212</v>
      </c>
      <c r="M1087" s="153" t="n">
        <v>0.1262</v>
      </c>
      <c r="N1087" s="87" t="n">
        <f aca="false">IF(H1087&gt;0,H1087-I1087,IF(H1086&gt;0,H1086-I1086,IF(H1085&gt;0,H1085-I1085,H1084-I1084)))</f>
        <v>327.6</v>
      </c>
      <c r="O1087" s="153" t="n">
        <f aca="false">M1087-L1087</f>
        <v>0.005</v>
      </c>
      <c r="P1087" s="153"/>
      <c r="Q1087" s="90" t="n">
        <f aca="false">(O1087/((O1087/2.65+(N1087-O1087)))*1000000)</f>
        <v>15.2626603047291</v>
      </c>
      <c r="R1087" s="154"/>
      <c r="S1087" s="153"/>
      <c r="T1087" s="153"/>
      <c r="U1087" s="153"/>
      <c r="V1087" s="153"/>
      <c r="W1087" s="153" t="n">
        <v>0</v>
      </c>
      <c r="X1087" s="155"/>
      <c r="Y1087" s="156"/>
      <c r="Z1087" s="153" t="n">
        <v>18.6</v>
      </c>
      <c r="AA1087" s="153"/>
      <c r="AB1087" s="153"/>
      <c r="AC1087" s="153"/>
      <c r="AD1087" s="153"/>
      <c r="AE1087" s="153"/>
      <c r="AF1087" s="153"/>
      <c r="AG1087" s="87"/>
    </row>
    <row r="1088" customFormat="false" ht="15" hidden="false" customHeight="false" outlineLevel="0" collapsed="false">
      <c r="B1088" s="153" t="n">
        <v>89</v>
      </c>
      <c r="C1088" s="153" t="s">
        <v>1301</v>
      </c>
      <c r="D1088" s="153" t="s">
        <v>1479</v>
      </c>
      <c r="E1088" s="153" t="n">
        <v>14</v>
      </c>
      <c r="F1088" s="153" t="n">
        <v>2</v>
      </c>
      <c r="G1088" s="85" t="str">
        <f aca="false">CONCATENATE(E1088,"-",F1088)</f>
        <v>14-2</v>
      </c>
      <c r="H1088" s="152" t="n">
        <v>411.6</v>
      </c>
      <c r="I1088" s="152" t="n">
        <v>83.7</v>
      </c>
      <c r="J1088" s="85" t="s">
        <v>75</v>
      </c>
      <c r="K1088" s="153" t="n">
        <f aca="false">K1087+1</f>
        <v>1341</v>
      </c>
      <c r="L1088" s="153" t="n">
        <v>0.1183</v>
      </c>
      <c r="M1088" s="153" t="n">
        <v>0.1229</v>
      </c>
      <c r="N1088" s="87" t="n">
        <f aca="false">IF(H1088&gt;0,H1088-I1088,IF(H1087&gt;0,H1087-I1087,IF(H1086&gt;0,H1086-I1086,H1085-I1085)))</f>
        <v>327.9</v>
      </c>
      <c r="O1088" s="153" t="n">
        <f aca="false">M1088-L1088</f>
        <v>0.00459999999999999</v>
      </c>
      <c r="P1088" s="153"/>
      <c r="Q1088" s="90" t="n">
        <f aca="false">(O1088/((O1088/2.65+(N1088-O1088)))*1000000)</f>
        <v>14.0287898157108</v>
      </c>
      <c r="R1088" s="154"/>
      <c r="S1088" s="153"/>
      <c r="T1088" s="153"/>
      <c r="U1088" s="153"/>
      <c r="V1088" s="153"/>
      <c r="W1088" s="153" t="n">
        <v>0</v>
      </c>
      <c r="X1088" s="155"/>
      <c r="Y1088" s="156"/>
      <c r="Z1088" s="153" t="n">
        <v>16.8</v>
      </c>
      <c r="AA1088" s="153"/>
      <c r="AB1088" s="153"/>
      <c r="AC1088" s="153"/>
      <c r="AD1088" s="153"/>
      <c r="AE1088" s="153"/>
      <c r="AF1088" s="153"/>
      <c r="AG1088" s="87"/>
    </row>
    <row r="1089" customFormat="false" ht="15" hidden="false" customHeight="false" outlineLevel="0" collapsed="false">
      <c r="B1089" s="153" t="n">
        <v>89</v>
      </c>
      <c r="C1089" s="153" t="s">
        <v>1301</v>
      </c>
      <c r="D1089" s="153" t="s">
        <v>1480</v>
      </c>
      <c r="E1089" s="153" t="n">
        <v>14</v>
      </c>
      <c r="F1089" s="153" t="n">
        <v>3</v>
      </c>
      <c r="G1089" s="85" t="str">
        <f aca="false">CONCATENATE(E1089,"-",F1089)</f>
        <v>14-3</v>
      </c>
      <c r="H1089" s="152" t="n">
        <v>419.1</v>
      </c>
      <c r="I1089" s="152" t="n">
        <v>93.9</v>
      </c>
      <c r="J1089" s="85" t="s">
        <v>75</v>
      </c>
      <c r="K1089" s="153" t="n">
        <f aca="false">K1088+1</f>
        <v>1342</v>
      </c>
      <c r="L1089" s="153" t="n">
        <v>0.1203</v>
      </c>
      <c r="M1089" s="153" t="n">
        <v>0.1255</v>
      </c>
      <c r="N1089" s="87" t="n">
        <f aca="false">IF(H1089&gt;0,H1089-I1089,IF(H1088&gt;0,H1088-I1088,IF(H1087&gt;0,H1087-I1087,H1086-I1086)))</f>
        <v>325.2</v>
      </c>
      <c r="O1089" s="153" t="n">
        <f aca="false">M1089-L1089</f>
        <v>0.0052</v>
      </c>
      <c r="P1089" s="153"/>
      <c r="Q1089" s="90" t="n">
        <f aca="false">(O1089/((O1089/2.65+(N1089-O1089)))*1000000)</f>
        <v>15.9903191034114</v>
      </c>
      <c r="R1089" s="154"/>
      <c r="S1089" s="153"/>
      <c r="T1089" s="153"/>
      <c r="U1089" s="153"/>
      <c r="V1089" s="153"/>
      <c r="W1089" s="153" t="n">
        <v>0</v>
      </c>
      <c r="X1089" s="155"/>
      <c r="Y1089" s="156"/>
      <c r="Z1089" s="153" t="n">
        <v>26.7</v>
      </c>
      <c r="AA1089" s="153"/>
      <c r="AB1089" s="153"/>
      <c r="AC1089" s="153"/>
      <c r="AD1089" s="153"/>
      <c r="AE1089" s="153"/>
      <c r="AF1089" s="153"/>
      <c r="AG1089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2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B280" activeCellId="0" sqref="B28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228</v>
      </c>
      <c r="B2" s="0" t="n">
        <v>0.1205</v>
      </c>
    </row>
    <row r="3" customFormat="false" ht="15" hidden="false" customHeight="false" outlineLevel="0" collapsed="false">
      <c r="A3" s="0" t="n">
        <v>229</v>
      </c>
      <c r="B3" s="0" t="n">
        <v>0.1203</v>
      </c>
    </row>
    <row r="4" customFormat="false" ht="15" hidden="false" customHeight="false" outlineLevel="0" collapsed="false">
      <c r="A4" s="0" t="n">
        <v>230</v>
      </c>
      <c r="B4" s="0" t="n">
        <v>0.1199</v>
      </c>
    </row>
    <row r="5" customFormat="false" ht="15" hidden="false" customHeight="false" outlineLevel="0" collapsed="false">
      <c r="A5" s="0" t="n">
        <v>231</v>
      </c>
      <c r="B5" s="0" t="n">
        <v>0.1176</v>
      </c>
    </row>
    <row r="6" customFormat="false" ht="15" hidden="false" customHeight="false" outlineLevel="0" collapsed="false">
      <c r="A6" s="0" t="n">
        <v>232</v>
      </c>
      <c r="B6" s="0" t="n">
        <v>0.1075</v>
      </c>
    </row>
    <row r="7" customFormat="false" ht="15" hidden="false" customHeight="false" outlineLevel="0" collapsed="false">
      <c r="A7" s="0" t="n">
        <v>233</v>
      </c>
      <c r="B7" s="0" t="n">
        <v>0.1198</v>
      </c>
    </row>
    <row r="8" customFormat="false" ht="15" hidden="false" customHeight="false" outlineLevel="0" collapsed="false">
      <c r="A8" s="0" t="n">
        <v>234</v>
      </c>
      <c r="B8" s="0" t="n">
        <v>0.1202</v>
      </c>
    </row>
    <row r="9" customFormat="false" ht="15" hidden="false" customHeight="false" outlineLevel="0" collapsed="false">
      <c r="A9" s="0" t="n">
        <v>235</v>
      </c>
      <c r="B9" s="0" t="n">
        <v>0.1158</v>
      </c>
    </row>
    <row r="10" customFormat="false" ht="15" hidden="false" customHeight="false" outlineLevel="0" collapsed="false">
      <c r="A10" s="0" t="n">
        <v>236</v>
      </c>
      <c r="B10" s="0" t="n">
        <v>0.1147</v>
      </c>
    </row>
    <row r="11" customFormat="false" ht="15" hidden="false" customHeight="false" outlineLevel="0" collapsed="false">
      <c r="A11" s="0" t="n">
        <v>237</v>
      </c>
      <c r="B11" s="0" t="n">
        <v>0.1072</v>
      </c>
    </row>
    <row r="12" customFormat="false" ht="15" hidden="false" customHeight="false" outlineLevel="0" collapsed="false">
      <c r="A12" s="0" t="n">
        <v>238</v>
      </c>
      <c r="B12" s="0" t="n">
        <v>0.1058</v>
      </c>
    </row>
    <row r="13" customFormat="false" ht="15" hidden="false" customHeight="false" outlineLevel="0" collapsed="false">
      <c r="A13" s="0" t="n">
        <v>239</v>
      </c>
      <c r="B13" s="0" t="n">
        <v>0.1128</v>
      </c>
    </row>
    <row r="14" customFormat="false" ht="15" hidden="false" customHeight="false" outlineLevel="0" collapsed="false">
      <c r="A14" s="0" t="n">
        <v>240</v>
      </c>
      <c r="B14" s="0" t="n">
        <v>0.1183</v>
      </c>
    </row>
    <row r="15" customFormat="false" ht="15" hidden="false" customHeight="false" outlineLevel="0" collapsed="false">
      <c r="A15" s="0" t="n">
        <v>241</v>
      </c>
      <c r="B15" s="0" t="n">
        <v>0.1207</v>
      </c>
    </row>
    <row r="16" customFormat="false" ht="15" hidden="false" customHeight="false" outlineLevel="0" collapsed="false">
      <c r="A16" s="0" t="n">
        <v>242</v>
      </c>
      <c r="B16" s="0" t="n">
        <v>0.1136</v>
      </c>
    </row>
    <row r="17" customFormat="false" ht="15" hidden="false" customHeight="false" outlineLevel="0" collapsed="false">
      <c r="A17" s="0" t="n">
        <v>243</v>
      </c>
      <c r="B17" s="0" t="n">
        <v>0.1173</v>
      </c>
    </row>
    <row r="18" customFormat="false" ht="15" hidden="false" customHeight="false" outlineLevel="0" collapsed="false">
      <c r="A18" s="0" t="n">
        <v>244</v>
      </c>
      <c r="B18" s="0" t="n">
        <v>0.1055</v>
      </c>
    </row>
    <row r="19" customFormat="false" ht="15" hidden="false" customHeight="false" outlineLevel="0" collapsed="false">
      <c r="A19" s="0" t="n">
        <v>245</v>
      </c>
      <c r="B19" s="0" t="n">
        <v>0.116</v>
      </c>
    </row>
    <row r="20" customFormat="false" ht="15" hidden="false" customHeight="false" outlineLevel="0" collapsed="false">
      <c r="A20" s="0" t="n">
        <v>246</v>
      </c>
      <c r="B20" s="0" t="n">
        <v>0.122</v>
      </c>
    </row>
    <row r="21" customFormat="false" ht="15" hidden="false" customHeight="false" outlineLevel="0" collapsed="false">
      <c r="A21" s="0" t="n">
        <v>247</v>
      </c>
      <c r="B21" s="0" t="n">
        <v>0.1069</v>
      </c>
    </row>
    <row r="22" customFormat="false" ht="15" hidden="false" customHeight="false" outlineLevel="0" collapsed="false">
      <c r="A22" s="0" t="n">
        <v>248</v>
      </c>
      <c r="B22" s="0" t="n">
        <v>0.1181</v>
      </c>
    </row>
    <row r="23" customFormat="false" ht="15" hidden="false" customHeight="false" outlineLevel="0" collapsed="false">
      <c r="A23" s="153" t="n">
        <v>249</v>
      </c>
      <c r="B23" s="145" t="n">
        <v>0.1218</v>
      </c>
    </row>
    <row r="24" customFormat="false" ht="15" hidden="false" customHeight="false" outlineLevel="0" collapsed="false">
      <c r="A24" s="153" t="n">
        <f aca="false">A23+1</f>
        <v>250</v>
      </c>
      <c r="B24" s="145" t="n">
        <v>0.1156</v>
      </c>
    </row>
    <row r="25" customFormat="false" ht="15" hidden="false" customHeight="false" outlineLevel="0" collapsed="false">
      <c r="A25" s="153" t="n">
        <f aca="false">A24+1</f>
        <v>251</v>
      </c>
      <c r="B25" s="145" t="n">
        <v>0.1059</v>
      </c>
    </row>
    <row r="26" customFormat="false" ht="15" hidden="false" customHeight="false" outlineLevel="0" collapsed="false">
      <c r="A26" s="153" t="n">
        <f aca="false">A25+1</f>
        <v>252</v>
      </c>
      <c r="B26" s="145" t="n">
        <v>0.1194</v>
      </c>
    </row>
    <row r="27" customFormat="false" ht="15" hidden="false" customHeight="false" outlineLevel="0" collapsed="false">
      <c r="A27" s="153" t="n">
        <f aca="false">A26+1</f>
        <v>253</v>
      </c>
      <c r="B27" s="145" t="n">
        <v>0.1206</v>
      </c>
    </row>
    <row r="28" customFormat="false" ht="15" hidden="false" customHeight="false" outlineLevel="0" collapsed="false">
      <c r="A28" s="153" t="n">
        <f aca="false">A27+1</f>
        <v>254</v>
      </c>
      <c r="B28" s="145" t="n">
        <v>0.1191</v>
      </c>
    </row>
    <row r="29" customFormat="false" ht="15" hidden="false" customHeight="false" outlineLevel="0" collapsed="false">
      <c r="A29" s="153" t="n">
        <f aca="false">A28+1</f>
        <v>255</v>
      </c>
      <c r="B29" s="145" t="n">
        <v>0.1068</v>
      </c>
    </row>
    <row r="30" customFormat="false" ht="15" hidden="false" customHeight="false" outlineLevel="0" collapsed="false">
      <c r="A30" s="153" t="n">
        <f aca="false">A29+1</f>
        <v>256</v>
      </c>
      <c r="B30" s="145" t="n">
        <v>0.1146</v>
      </c>
    </row>
    <row r="31" customFormat="false" ht="15" hidden="false" customHeight="false" outlineLevel="0" collapsed="false">
      <c r="A31" s="153" t="n">
        <f aca="false">A30+1</f>
        <v>257</v>
      </c>
      <c r="B31" s="145" t="n">
        <v>0.1169</v>
      </c>
    </row>
    <row r="32" customFormat="false" ht="15" hidden="false" customHeight="false" outlineLevel="0" collapsed="false">
      <c r="A32" s="153" t="n">
        <f aca="false">A31+1</f>
        <v>258</v>
      </c>
      <c r="B32" s="145" t="n">
        <v>0.1201</v>
      </c>
    </row>
    <row r="33" customFormat="false" ht="15" hidden="false" customHeight="false" outlineLevel="0" collapsed="false">
      <c r="A33" s="153" t="n">
        <f aca="false">A32+1</f>
        <v>259</v>
      </c>
      <c r="B33" s="145" t="n">
        <v>0.1196</v>
      </c>
    </row>
    <row r="34" customFormat="false" ht="15" hidden="false" customHeight="false" outlineLevel="0" collapsed="false">
      <c r="A34" s="153" t="n">
        <f aca="false">A33+1</f>
        <v>260</v>
      </c>
      <c r="B34" s="145" t="n">
        <v>0.1206</v>
      </c>
    </row>
    <row r="35" customFormat="false" ht="15" hidden="false" customHeight="false" outlineLevel="0" collapsed="false">
      <c r="A35" s="153" t="n">
        <f aca="false">A34+1</f>
        <v>261</v>
      </c>
      <c r="B35" s="145" t="n">
        <v>0.1037</v>
      </c>
    </row>
    <row r="36" customFormat="false" ht="15" hidden="false" customHeight="false" outlineLevel="0" collapsed="false">
      <c r="A36" s="153" t="n">
        <f aca="false">A35+1</f>
        <v>262</v>
      </c>
      <c r="B36" s="145" t="n">
        <v>0.1194</v>
      </c>
    </row>
    <row r="37" customFormat="false" ht="15" hidden="false" customHeight="false" outlineLevel="0" collapsed="false">
      <c r="A37" s="153" t="n">
        <f aca="false">A36+1</f>
        <v>263</v>
      </c>
      <c r="B37" s="145" t="n">
        <v>0.1215</v>
      </c>
    </row>
    <row r="38" customFormat="false" ht="15" hidden="false" customHeight="false" outlineLevel="0" collapsed="false">
      <c r="A38" s="153" t="n">
        <f aca="false">A37+1</f>
        <v>264</v>
      </c>
      <c r="B38" s="145" t="n">
        <v>0.1226</v>
      </c>
    </row>
    <row r="39" customFormat="false" ht="15" hidden="false" customHeight="false" outlineLevel="0" collapsed="false">
      <c r="A39" s="153" t="n">
        <f aca="false">A38+1</f>
        <v>265</v>
      </c>
      <c r="B39" s="145" t="n">
        <v>0.1142</v>
      </c>
    </row>
    <row r="40" customFormat="false" ht="15" hidden="false" customHeight="false" outlineLevel="0" collapsed="false">
      <c r="A40" s="153" t="n">
        <f aca="false">A39+1</f>
        <v>266</v>
      </c>
      <c r="B40" s="145" t="n">
        <v>0.124</v>
      </c>
    </row>
    <row r="41" customFormat="false" ht="15" hidden="false" customHeight="false" outlineLevel="0" collapsed="false">
      <c r="A41" s="153" t="n">
        <f aca="false">A40+1</f>
        <v>267</v>
      </c>
      <c r="B41" s="145" t="n">
        <v>0.1163</v>
      </c>
    </row>
    <row r="42" customFormat="false" ht="15" hidden="false" customHeight="false" outlineLevel="0" collapsed="false">
      <c r="A42" s="153" t="n">
        <f aca="false">A41+1</f>
        <v>268</v>
      </c>
      <c r="B42" s="145" t="n">
        <v>0.1216</v>
      </c>
    </row>
    <row r="43" customFormat="false" ht="15" hidden="false" customHeight="false" outlineLevel="0" collapsed="false">
      <c r="A43" s="153" t="n">
        <f aca="false">A42+1</f>
        <v>269</v>
      </c>
      <c r="B43" s="145" t="n">
        <v>0.1149</v>
      </c>
    </row>
    <row r="44" customFormat="false" ht="15" hidden="false" customHeight="false" outlineLevel="0" collapsed="false">
      <c r="A44" s="153" t="n">
        <f aca="false">A43+1</f>
        <v>270</v>
      </c>
      <c r="B44" s="145" t="n">
        <v>0.1226</v>
      </c>
    </row>
    <row r="45" customFormat="false" ht="15" hidden="false" customHeight="false" outlineLevel="0" collapsed="false">
      <c r="A45" s="153" t="n">
        <f aca="false">A44+1</f>
        <v>271</v>
      </c>
      <c r="B45" s="145" t="n">
        <v>0.1191</v>
      </c>
    </row>
    <row r="46" customFormat="false" ht="15" hidden="false" customHeight="false" outlineLevel="0" collapsed="false">
      <c r="A46" s="153" t="n">
        <f aca="false">A45+1</f>
        <v>272</v>
      </c>
      <c r="B46" s="145" t="n">
        <v>0.1233</v>
      </c>
    </row>
    <row r="47" customFormat="false" ht="15" hidden="false" customHeight="false" outlineLevel="0" collapsed="false">
      <c r="A47" s="153" t="n">
        <f aca="false">A46+1</f>
        <v>273</v>
      </c>
      <c r="B47" s="145" t="n">
        <v>0.1203</v>
      </c>
    </row>
    <row r="48" customFormat="false" ht="15" hidden="false" customHeight="false" outlineLevel="0" collapsed="false">
      <c r="A48" s="153" t="n">
        <f aca="false">A47+1</f>
        <v>274</v>
      </c>
      <c r="B48" s="145" t="n">
        <v>0.1139</v>
      </c>
    </row>
    <row r="49" customFormat="false" ht="15" hidden="false" customHeight="false" outlineLevel="0" collapsed="false">
      <c r="A49" s="153" t="n">
        <f aca="false">A48+1</f>
        <v>275</v>
      </c>
      <c r="B49" s="145" t="n">
        <v>0.1148</v>
      </c>
    </row>
    <row r="50" customFormat="false" ht="15" hidden="false" customHeight="false" outlineLevel="0" collapsed="false">
      <c r="A50" s="153" t="n">
        <f aca="false">A49+1</f>
        <v>276</v>
      </c>
      <c r="B50" s="145" t="n">
        <v>0.1229</v>
      </c>
    </row>
    <row r="51" customFormat="false" ht="15" hidden="false" customHeight="false" outlineLevel="0" collapsed="false">
      <c r="A51" s="153" t="n">
        <f aca="false">A50+1</f>
        <v>277</v>
      </c>
      <c r="B51" s="145" t="n">
        <v>0.1225</v>
      </c>
    </row>
    <row r="52" customFormat="false" ht="15" hidden="false" customHeight="false" outlineLevel="0" collapsed="false">
      <c r="A52" s="153" t="n">
        <f aca="false">A51+1</f>
        <v>278</v>
      </c>
      <c r="B52" s="145" t="n">
        <v>0.1146</v>
      </c>
    </row>
    <row r="53" customFormat="false" ht="15" hidden="false" customHeight="false" outlineLevel="0" collapsed="false">
      <c r="A53" s="153" t="n">
        <f aca="false">A52+1</f>
        <v>279</v>
      </c>
      <c r="B53" s="145" t="n">
        <v>0.1188</v>
      </c>
    </row>
    <row r="54" customFormat="false" ht="15" hidden="false" customHeight="false" outlineLevel="0" collapsed="false">
      <c r="A54" s="153" t="n">
        <f aca="false">A53+1</f>
        <v>280</v>
      </c>
      <c r="B54" s="145" t="n">
        <v>0.1314</v>
      </c>
    </row>
    <row r="55" customFormat="false" ht="15" hidden="false" customHeight="false" outlineLevel="0" collapsed="false">
      <c r="A55" s="153" t="n">
        <f aca="false">A54+1</f>
        <v>281</v>
      </c>
      <c r="B55" s="145" t="n">
        <v>0.1205</v>
      </c>
    </row>
    <row r="56" customFormat="false" ht="15" hidden="false" customHeight="false" outlineLevel="0" collapsed="false">
      <c r="A56" s="153" t="n">
        <f aca="false">A55+1</f>
        <v>282</v>
      </c>
      <c r="B56" s="145" t="n">
        <v>0.1144</v>
      </c>
    </row>
    <row r="57" customFormat="false" ht="15" hidden="false" customHeight="false" outlineLevel="0" collapsed="false">
      <c r="A57" s="153" t="n">
        <f aca="false">A56+1</f>
        <v>283</v>
      </c>
      <c r="B57" s="145" t="n">
        <v>0.1196</v>
      </c>
    </row>
    <row r="58" customFormat="false" ht="15" hidden="false" customHeight="false" outlineLevel="0" collapsed="false">
      <c r="A58" s="153" t="n">
        <f aca="false">A57+1</f>
        <v>284</v>
      </c>
      <c r="B58" s="145" t="n">
        <v>0.1214</v>
      </c>
    </row>
    <row r="59" customFormat="false" ht="15" hidden="false" customHeight="false" outlineLevel="0" collapsed="false">
      <c r="A59" s="153" t="n">
        <f aca="false">A58+1</f>
        <v>285</v>
      </c>
      <c r="B59" s="145" t="n">
        <v>0.1041</v>
      </c>
    </row>
    <row r="60" customFormat="false" ht="15" hidden="false" customHeight="false" outlineLevel="0" collapsed="false">
      <c r="A60" s="153" t="n">
        <f aca="false">A59+1</f>
        <v>286</v>
      </c>
      <c r="B60" s="145" t="n">
        <v>0.1153</v>
      </c>
    </row>
    <row r="61" customFormat="false" ht="15" hidden="false" customHeight="false" outlineLevel="0" collapsed="false">
      <c r="A61" s="153" t="n">
        <f aca="false">A60+1</f>
        <v>287</v>
      </c>
      <c r="B61" s="145" t="n">
        <v>0.1177</v>
      </c>
    </row>
    <row r="62" customFormat="false" ht="15" hidden="false" customHeight="false" outlineLevel="0" collapsed="false">
      <c r="A62" s="153" t="n">
        <f aca="false">A61+1</f>
        <v>288</v>
      </c>
      <c r="B62" s="145" t="n">
        <v>0.122</v>
      </c>
    </row>
    <row r="63" customFormat="false" ht="15" hidden="false" customHeight="false" outlineLevel="0" collapsed="false">
      <c r="A63" s="153" t="n">
        <f aca="false">A62+1</f>
        <v>289</v>
      </c>
      <c r="B63" s="145" t="n">
        <v>0.1153</v>
      </c>
    </row>
    <row r="64" customFormat="false" ht="15" hidden="false" customHeight="false" outlineLevel="0" collapsed="false">
      <c r="A64" s="153" t="n">
        <f aca="false">A63+1</f>
        <v>290</v>
      </c>
      <c r="B64" s="145" t="n">
        <v>0.1199</v>
      </c>
    </row>
    <row r="65" customFormat="false" ht="15" hidden="false" customHeight="false" outlineLevel="0" collapsed="false">
      <c r="A65" s="153" t="n">
        <f aca="false">A64+1</f>
        <v>291</v>
      </c>
      <c r="B65" s="145" t="n">
        <v>0.107</v>
      </c>
    </row>
    <row r="66" customFormat="false" ht="15" hidden="false" customHeight="false" outlineLevel="0" collapsed="false">
      <c r="A66" s="153" t="n">
        <f aca="false">A65+1</f>
        <v>292</v>
      </c>
      <c r="B66" s="145" t="n">
        <v>0.1202</v>
      </c>
    </row>
    <row r="67" customFormat="false" ht="15" hidden="false" customHeight="false" outlineLevel="0" collapsed="false">
      <c r="A67" s="153" t="n">
        <f aca="false">A66+1</f>
        <v>293</v>
      </c>
      <c r="B67" s="145" t="n">
        <v>0.118</v>
      </c>
    </row>
    <row r="68" customFormat="false" ht="15" hidden="false" customHeight="false" outlineLevel="0" collapsed="false">
      <c r="A68" s="153" t="n">
        <f aca="false">A67+1</f>
        <v>294</v>
      </c>
      <c r="B68" s="145" t="n">
        <v>0.1169</v>
      </c>
    </row>
    <row r="69" customFormat="false" ht="15" hidden="false" customHeight="false" outlineLevel="0" collapsed="false">
      <c r="A69" s="0" t="n">
        <v>295</v>
      </c>
      <c r="B69" s="0" t="n">
        <v>0.105</v>
      </c>
    </row>
    <row r="70" customFormat="false" ht="15" hidden="false" customHeight="false" outlineLevel="0" collapsed="false">
      <c r="A70" s="0" t="n">
        <v>296</v>
      </c>
      <c r="B70" s="0" t="n">
        <v>0.1209</v>
      </c>
    </row>
    <row r="71" customFormat="false" ht="15" hidden="false" customHeight="false" outlineLevel="0" collapsed="false">
      <c r="A71" s="0" t="n">
        <v>297</v>
      </c>
      <c r="B71" s="0" t="n">
        <v>0.1222</v>
      </c>
    </row>
    <row r="72" customFormat="false" ht="15" hidden="false" customHeight="false" outlineLevel="0" collapsed="false">
      <c r="A72" s="0" t="n">
        <v>298</v>
      </c>
      <c r="B72" s="0" t="n">
        <v>0.1198</v>
      </c>
    </row>
    <row r="73" customFormat="false" ht="15" hidden="false" customHeight="false" outlineLevel="0" collapsed="false">
      <c r="A73" s="153" t="n">
        <v>309</v>
      </c>
      <c r="B73" s="145" t="n">
        <v>0.1032</v>
      </c>
    </row>
    <row r="74" customFormat="false" ht="15" hidden="false" customHeight="false" outlineLevel="0" collapsed="false">
      <c r="A74" s="153" t="n">
        <f aca="false">A73+1</f>
        <v>310</v>
      </c>
      <c r="B74" s="145" t="n">
        <v>0.1173</v>
      </c>
    </row>
    <row r="75" customFormat="false" ht="15" hidden="false" customHeight="false" outlineLevel="0" collapsed="false">
      <c r="A75" s="153" t="n">
        <f aca="false">A74+1</f>
        <v>311</v>
      </c>
      <c r="B75" s="145" t="n">
        <v>0.1198</v>
      </c>
    </row>
    <row r="76" customFormat="false" ht="15" hidden="false" customHeight="false" outlineLevel="0" collapsed="false">
      <c r="A76" s="153" t="n">
        <f aca="false">A75+1</f>
        <v>312</v>
      </c>
      <c r="B76" s="145" t="n">
        <v>0.1143</v>
      </c>
    </row>
    <row r="77" customFormat="false" ht="15" hidden="false" customHeight="false" outlineLevel="0" collapsed="false">
      <c r="A77" s="153" t="n">
        <f aca="false">A76+1</f>
        <v>313</v>
      </c>
      <c r="B77" s="145" t="n">
        <v>0.1196</v>
      </c>
    </row>
    <row r="78" customFormat="false" ht="15" hidden="false" customHeight="false" outlineLevel="0" collapsed="false">
      <c r="A78" s="153" t="n">
        <f aca="false">A77+1</f>
        <v>314</v>
      </c>
      <c r="B78" s="145" t="n">
        <v>0.1218</v>
      </c>
    </row>
    <row r="79" customFormat="false" ht="15" hidden="false" customHeight="false" outlineLevel="0" collapsed="false">
      <c r="A79" s="153" t="n">
        <f aca="false">A78+1</f>
        <v>315</v>
      </c>
      <c r="B79" s="145" t="n">
        <v>0.1037</v>
      </c>
    </row>
    <row r="80" customFormat="false" ht="15" hidden="false" customHeight="false" outlineLevel="0" collapsed="false">
      <c r="A80" s="153" t="n">
        <f aca="false">A79+1</f>
        <v>316</v>
      </c>
      <c r="B80" s="145" t="n">
        <v>0.1151</v>
      </c>
    </row>
    <row r="81" customFormat="false" ht="15" hidden="false" customHeight="false" outlineLevel="0" collapsed="false">
      <c r="A81" s="153" t="n">
        <f aca="false">A80+1</f>
        <v>317</v>
      </c>
      <c r="B81" s="145" t="n">
        <v>0.1174</v>
      </c>
    </row>
    <row r="82" customFormat="false" ht="15" hidden="false" customHeight="false" outlineLevel="0" collapsed="false">
      <c r="A82" s="153" t="n">
        <f aca="false">A81+1</f>
        <v>318</v>
      </c>
      <c r="B82" s="145" t="n">
        <v>0.1188</v>
      </c>
    </row>
    <row r="83" customFormat="false" ht="15" hidden="false" customHeight="false" outlineLevel="0" collapsed="false">
      <c r="A83" s="153" t="n">
        <f aca="false">A82+1</f>
        <v>319</v>
      </c>
      <c r="B83" s="145" t="n">
        <v>0.1213</v>
      </c>
    </row>
    <row r="84" customFormat="false" ht="15" hidden="false" customHeight="false" outlineLevel="0" collapsed="false">
      <c r="A84" s="153" t="n">
        <f aca="false">A83+1</f>
        <v>320</v>
      </c>
      <c r="B84" s="145" t="n">
        <v>0.1047</v>
      </c>
    </row>
    <row r="85" customFormat="false" ht="15" hidden="false" customHeight="false" outlineLevel="0" collapsed="false">
      <c r="A85" s="153" t="n">
        <f aca="false">A84+1</f>
        <v>321</v>
      </c>
      <c r="B85" s="145" t="n">
        <v>0.1055</v>
      </c>
    </row>
    <row r="86" customFormat="false" ht="15" hidden="false" customHeight="false" outlineLevel="0" collapsed="false">
      <c r="A86" s="153" t="n">
        <f aca="false">A85+1</f>
        <v>322</v>
      </c>
      <c r="B86" s="145" t="n">
        <v>0.1217</v>
      </c>
    </row>
    <row r="87" customFormat="false" ht="15" hidden="false" customHeight="false" outlineLevel="0" collapsed="false">
      <c r="A87" s="153" t="n">
        <f aca="false">A86+1</f>
        <v>323</v>
      </c>
      <c r="B87" s="145" t="n">
        <v>0.1192</v>
      </c>
    </row>
    <row r="88" customFormat="false" ht="15" hidden="false" customHeight="false" outlineLevel="0" collapsed="false">
      <c r="A88" s="153" t="n">
        <f aca="false">A87+1</f>
        <v>324</v>
      </c>
      <c r="B88" s="145" t="n">
        <v>0.1169</v>
      </c>
    </row>
    <row r="89" customFormat="false" ht="15" hidden="false" customHeight="false" outlineLevel="0" collapsed="false">
      <c r="A89" s="153" t="n">
        <f aca="false">A88+1</f>
        <v>325</v>
      </c>
      <c r="B89" s="145" t="n">
        <v>0.1078</v>
      </c>
    </row>
    <row r="90" customFormat="false" ht="15" hidden="false" customHeight="false" outlineLevel="0" collapsed="false">
      <c r="A90" s="153" t="n">
        <f aca="false">A89+1</f>
        <v>326</v>
      </c>
      <c r="B90" s="145" t="n">
        <v>0.1167</v>
      </c>
    </row>
    <row r="91" customFormat="false" ht="15" hidden="false" customHeight="false" outlineLevel="0" collapsed="false">
      <c r="A91" s="153" t="n">
        <f aca="false">A90+1</f>
        <v>327</v>
      </c>
      <c r="B91" s="145" t="n">
        <v>0.1187</v>
      </c>
    </row>
    <row r="92" customFormat="false" ht="15" hidden="false" customHeight="false" outlineLevel="0" collapsed="false">
      <c r="A92" s="153" t="n">
        <f aca="false">A91+1</f>
        <v>328</v>
      </c>
      <c r="B92" s="145" t="n">
        <v>0.1199</v>
      </c>
    </row>
    <row r="93" customFormat="false" ht="15" hidden="false" customHeight="false" outlineLevel="0" collapsed="false">
      <c r="A93" s="153" t="n">
        <f aca="false">A92+1</f>
        <v>329</v>
      </c>
      <c r="B93" s="145" t="n">
        <v>0.1054</v>
      </c>
    </row>
    <row r="94" customFormat="false" ht="15" hidden="false" customHeight="false" outlineLevel="0" collapsed="false">
      <c r="A94" s="153" t="n">
        <f aca="false">A93+1</f>
        <v>330</v>
      </c>
      <c r="B94" s="145" t="n">
        <v>0.1146</v>
      </c>
    </row>
    <row r="95" customFormat="false" ht="15" hidden="false" customHeight="false" outlineLevel="0" collapsed="false">
      <c r="A95" s="153" t="n">
        <f aca="false">A94+1</f>
        <v>331</v>
      </c>
      <c r="B95" s="145" t="n">
        <v>0.113</v>
      </c>
    </row>
    <row r="96" customFormat="false" ht="15" hidden="false" customHeight="false" outlineLevel="0" collapsed="false">
      <c r="A96" s="153" t="n">
        <f aca="false">A95+1</f>
        <v>332</v>
      </c>
      <c r="B96" s="145" t="n">
        <v>0.1197</v>
      </c>
    </row>
    <row r="97" customFormat="false" ht="15" hidden="false" customHeight="false" outlineLevel="0" collapsed="false">
      <c r="A97" s="153" t="n">
        <f aca="false">A96+1</f>
        <v>333</v>
      </c>
      <c r="B97" s="145" t="n">
        <v>0.1225</v>
      </c>
    </row>
    <row r="98" customFormat="false" ht="15" hidden="false" customHeight="false" outlineLevel="0" collapsed="false">
      <c r="A98" s="153" t="n">
        <f aca="false">A97+1</f>
        <v>334</v>
      </c>
      <c r="B98" s="145" t="n">
        <v>0.1056</v>
      </c>
    </row>
    <row r="99" customFormat="false" ht="15" hidden="false" customHeight="false" outlineLevel="0" collapsed="false">
      <c r="A99" s="153" t="n">
        <f aca="false">A98+1</f>
        <v>335</v>
      </c>
      <c r="B99" s="145" t="n">
        <v>0.1184</v>
      </c>
    </row>
    <row r="100" customFormat="false" ht="15" hidden="false" customHeight="false" outlineLevel="0" collapsed="false">
      <c r="A100" s="153" t="n">
        <f aca="false">A99+1</f>
        <v>336</v>
      </c>
      <c r="B100" s="145" t="n">
        <v>0.1074</v>
      </c>
    </row>
    <row r="101" customFormat="false" ht="15" hidden="false" customHeight="false" outlineLevel="0" collapsed="false">
      <c r="A101" s="153" t="n">
        <f aca="false">A100+1</f>
        <v>337</v>
      </c>
      <c r="B101" s="145" t="n">
        <v>0.1177</v>
      </c>
    </row>
    <row r="102" customFormat="false" ht="15" hidden="false" customHeight="false" outlineLevel="0" collapsed="false">
      <c r="A102" s="153" t="n">
        <f aca="false">A101+1</f>
        <v>338</v>
      </c>
      <c r="B102" s="145" t="n">
        <v>0.1225</v>
      </c>
    </row>
    <row r="103" customFormat="false" ht="15" hidden="false" customHeight="false" outlineLevel="0" collapsed="false">
      <c r="A103" s="153" t="n">
        <f aca="false">A102+1</f>
        <v>339</v>
      </c>
      <c r="B103" s="145" t="n">
        <v>0.1066</v>
      </c>
    </row>
    <row r="104" customFormat="false" ht="15" hidden="false" customHeight="false" outlineLevel="0" collapsed="false">
      <c r="A104" s="153" t="n">
        <f aca="false">A103+1</f>
        <v>340</v>
      </c>
      <c r="B104" s="145" t="n">
        <v>0.1212</v>
      </c>
    </row>
    <row r="105" customFormat="false" ht="15" hidden="false" customHeight="false" outlineLevel="0" collapsed="false">
      <c r="A105" s="153" t="n">
        <f aca="false">A104+1</f>
        <v>341</v>
      </c>
      <c r="B105" s="145" t="n">
        <v>0.1214</v>
      </c>
    </row>
    <row r="106" customFormat="false" ht="15" hidden="false" customHeight="false" outlineLevel="0" collapsed="false">
      <c r="A106" s="153" t="n">
        <f aca="false">A105+1</f>
        <v>342</v>
      </c>
      <c r="B106" s="145" t="n">
        <v>0.1076</v>
      </c>
    </row>
    <row r="107" customFormat="false" ht="15" hidden="false" customHeight="false" outlineLevel="0" collapsed="false">
      <c r="A107" s="153" t="n">
        <f aca="false">A106+1</f>
        <v>343</v>
      </c>
      <c r="B107" s="145" t="n">
        <v>0.116</v>
      </c>
    </row>
    <row r="108" customFormat="false" ht="15" hidden="false" customHeight="false" outlineLevel="0" collapsed="false">
      <c r="A108" s="153" t="n">
        <f aca="false">A107+1</f>
        <v>344</v>
      </c>
      <c r="B108" s="145" t="n">
        <v>0.124</v>
      </c>
    </row>
    <row r="109" customFormat="false" ht="15" hidden="false" customHeight="false" outlineLevel="0" collapsed="false">
      <c r="A109" s="153" t="n">
        <f aca="false">A108+1</f>
        <v>345</v>
      </c>
      <c r="B109" s="145" t="n">
        <v>0.1197</v>
      </c>
    </row>
    <row r="110" customFormat="false" ht="15" hidden="false" customHeight="false" outlineLevel="0" collapsed="false">
      <c r="A110" s="153" t="n">
        <f aca="false">A109+1</f>
        <v>346</v>
      </c>
      <c r="B110" s="145" t="n">
        <v>0.1079</v>
      </c>
    </row>
    <row r="111" customFormat="false" ht="15" hidden="false" customHeight="false" outlineLevel="0" collapsed="false">
      <c r="A111" s="153" t="n">
        <f aca="false">A110+1</f>
        <v>347</v>
      </c>
      <c r="B111" s="145" t="n">
        <v>0.1166</v>
      </c>
    </row>
    <row r="112" customFormat="false" ht="15" hidden="false" customHeight="false" outlineLevel="0" collapsed="false">
      <c r="A112" s="153" t="n">
        <f aca="false">A111+1</f>
        <v>348</v>
      </c>
      <c r="B112" s="145" t="n">
        <v>0.1211</v>
      </c>
    </row>
    <row r="113" customFormat="false" ht="15" hidden="false" customHeight="false" outlineLevel="0" collapsed="false">
      <c r="A113" s="153" t="n">
        <f aca="false">A112+1</f>
        <v>349</v>
      </c>
      <c r="B113" s="145" t="n">
        <v>0.1193</v>
      </c>
    </row>
    <row r="114" customFormat="false" ht="15" hidden="false" customHeight="false" outlineLevel="0" collapsed="false">
      <c r="A114" s="153" t="n">
        <f aca="false">A113+1</f>
        <v>350</v>
      </c>
      <c r="B114" s="145" t="n">
        <v>0.1226</v>
      </c>
    </row>
    <row r="115" customFormat="false" ht="15" hidden="false" customHeight="false" outlineLevel="0" collapsed="false">
      <c r="A115" s="153" t="n">
        <f aca="false">A114+1</f>
        <v>351</v>
      </c>
      <c r="B115" s="145" t="n">
        <v>0.1089</v>
      </c>
    </row>
    <row r="116" customFormat="false" ht="15" hidden="false" customHeight="false" outlineLevel="0" collapsed="false">
      <c r="A116" s="153" t="n">
        <f aca="false">A115+1</f>
        <v>352</v>
      </c>
      <c r="B116" s="145" t="n">
        <v>0.1155</v>
      </c>
    </row>
    <row r="117" customFormat="false" ht="15" hidden="false" customHeight="false" outlineLevel="0" collapsed="false">
      <c r="A117" s="153" t="n">
        <f aca="false">A116+1</f>
        <v>353</v>
      </c>
      <c r="B117" s="145" t="n">
        <v>0.1218</v>
      </c>
    </row>
    <row r="118" customFormat="false" ht="15" hidden="false" customHeight="false" outlineLevel="0" collapsed="false">
      <c r="A118" s="87" t="n">
        <f aca="false">A117+1</f>
        <v>354</v>
      </c>
      <c r="B118" s="89" t="n">
        <v>0.1206</v>
      </c>
    </row>
    <row r="119" customFormat="false" ht="15" hidden="false" customHeight="false" outlineLevel="0" collapsed="false">
      <c r="A119" s="87" t="n">
        <v>354</v>
      </c>
      <c r="B119" s="89" t="n">
        <v>0.1202</v>
      </c>
    </row>
    <row r="120" customFormat="false" ht="15" hidden="false" customHeight="false" outlineLevel="0" collapsed="false">
      <c r="A120" s="87" t="n">
        <f aca="false">A119+1</f>
        <v>355</v>
      </c>
      <c r="B120" s="89" t="n">
        <v>0.105</v>
      </c>
    </row>
    <row r="121" customFormat="false" ht="15" hidden="false" customHeight="false" outlineLevel="0" collapsed="false">
      <c r="A121" s="87" t="n">
        <f aca="false">A120+1</f>
        <v>356</v>
      </c>
      <c r="B121" s="89" t="n">
        <v>0.1046</v>
      </c>
    </row>
    <row r="122" customFormat="false" ht="15" hidden="false" customHeight="false" outlineLevel="0" collapsed="false">
      <c r="A122" s="87" t="n">
        <f aca="false">A121+1</f>
        <v>357</v>
      </c>
      <c r="B122" s="89" t="n">
        <v>0.1139</v>
      </c>
    </row>
    <row r="123" customFormat="false" ht="15" hidden="false" customHeight="false" outlineLevel="0" collapsed="false">
      <c r="A123" s="87" t="n">
        <f aca="false">A122+1</f>
        <v>358</v>
      </c>
      <c r="B123" s="89" t="n">
        <v>0.1174</v>
      </c>
    </row>
    <row r="124" customFormat="false" ht="15" hidden="false" customHeight="false" outlineLevel="0" collapsed="false">
      <c r="A124" s="87" t="n">
        <f aca="false">A123+1</f>
        <v>359</v>
      </c>
      <c r="B124" s="89" t="n">
        <v>0.1159</v>
      </c>
    </row>
    <row r="125" customFormat="false" ht="15" hidden="false" customHeight="false" outlineLevel="0" collapsed="false">
      <c r="A125" s="87" t="n">
        <f aca="false">A124+1</f>
        <v>360</v>
      </c>
      <c r="B125" s="89" t="n">
        <v>0.112</v>
      </c>
    </row>
    <row r="126" customFormat="false" ht="15" hidden="false" customHeight="false" outlineLevel="0" collapsed="false">
      <c r="A126" s="87" t="n">
        <f aca="false">A125+1</f>
        <v>361</v>
      </c>
      <c r="B126" s="89" t="n">
        <v>0.1197</v>
      </c>
    </row>
    <row r="127" customFormat="false" ht="15" hidden="false" customHeight="false" outlineLevel="0" collapsed="false">
      <c r="A127" s="87" t="n">
        <f aca="false">A126+1</f>
        <v>362</v>
      </c>
      <c r="B127" s="89" t="n">
        <v>0.1188</v>
      </c>
    </row>
    <row r="128" customFormat="false" ht="15" hidden="false" customHeight="false" outlineLevel="0" collapsed="false">
      <c r="A128" s="87" t="n">
        <f aca="false">A127+1</f>
        <v>363</v>
      </c>
      <c r="B128" s="89" t="n">
        <v>0.1201</v>
      </c>
    </row>
    <row r="129" customFormat="false" ht="15" hidden="false" customHeight="false" outlineLevel="0" collapsed="false">
      <c r="A129" s="87" t="n">
        <f aca="false">A128+1</f>
        <v>364</v>
      </c>
      <c r="B129" s="89" t="n">
        <v>0.1213</v>
      </c>
    </row>
    <row r="130" customFormat="false" ht="15" hidden="false" customHeight="false" outlineLevel="0" collapsed="false">
      <c r="A130" s="87" t="n">
        <f aca="false">A129+1</f>
        <v>365</v>
      </c>
      <c r="B130" s="89" t="n">
        <v>0.1214</v>
      </c>
    </row>
    <row r="131" customFormat="false" ht="15" hidden="false" customHeight="false" outlineLevel="0" collapsed="false">
      <c r="A131" s="87" t="n">
        <f aca="false">A130+1</f>
        <v>366</v>
      </c>
      <c r="B131" s="89" t="n">
        <v>0.1228</v>
      </c>
    </row>
    <row r="132" customFormat="false" ht="15" hidden="false" customHeight="false" outlineLevel="0" collapsed="false">
      <c r="A132" s="87" t="n">
        <f aca="false">A131+1</f>
        <v>367</v>
      </c>
      <c r="B132" s="89" t="n">
        <v>0.1049</v>
      </c>
    </row>
    <row r="133" customFormat="false" ht="15" hidden="false" customHeight="false" outlineLevel="0" collapsed="false">
      <c r="A133" s="87" t="n">
        <f aca="false">A132+1</f>
        <v>368</v>
      </c>
      <c r="B133" s="89" t="n">
        <v>0.1123</v>
      </c>
    </row>
    <row r="134" customFormat="false" ht="15" hidden="false" customHeight="false" outlineLevel="0" collapsed="false">
      <c r="A134" s="87" t="n">
        <f aca="false">A133+1</f>
        <v>369</v>
      </c>
      <c r="B134" s="89" t="n">
        <v>0.1209</v>
      </c>
    </row>
    <row r="135" customFormat="false" ht="15" hidden="false" customHeight="false" outlineLevel="0" collapsed="false">
      <c r="A135" s="87" t="n">
        <f aca="false">A134+1</f>
        <v>370</v>
      </c>
      <c r="B135" s="89" t="n">
        <v>0.1165</v>
      </c>
    </row>
    <row r="136" customFormat="false" ht="15" hidden="false" customHeight="false" outlineLevel="0" collapsed="false">
      <c r="A136" s="87" t="n">
        <f aca="false">A135+1</f>
        <v>371</v>
      </c>
      <c r="B136" s="89" t="n">
        <v>0.1157</v>
      </c>
    </row>
    <row r="137" customFormat="false" ht="15" hidden="false" customHeight="false" outlineLevel="0" collapsed="false">
      <c r="A137" s="87" t="n">
        <f aca="false">A136+1</f>
        <v>372</v>
      </c>
      <c r="B137" s="89" t="n">
        <v>0.1212</v>
      </c>
    </row>
    <row r="138" customFormat="false" ht="15" hidden="false" customHeight="false" outlineLevel="0" collapsed="false">
      <c r="A138" s="87" t="n">
        <f aca="false">A137+1</f>
        <v>373</v>
      </c>
      <c r="B138" s="89" t="n">
        <v>0.1146</v>
      </c>
    </row>
    <row r="139" customFormat="false" ht="15" hidden="false" customHeight="false" outlineLevel="0" collapsed="false">
      <c r="A139" s="87" t="n">
        <f aca="false">A138+1</f>
        <v>374</v>
      </c>
      <c r="B139" s="89" t="n">
        <v>0.1196</v>
      </c>
    </row>
    <row r="140" customFormat="false" ht="15" hidden="false" customHeight="false" outlineLevel="0" collapsed="false">
      <c r="A140" s="87" t="n">
        <f aca="false">A139+1</f>
        <v>375</v>
      </c>
      <c r="B140" s="89" t="n">
        <v>0.1209</v>
      </c>
    </row>
    <row r="141" customFormat="false" ht="15" hidden="false" customHeight="false" outlineLevel="0" collapsed="false">
      <c r="A141" s="87" t="n">
        <f aca="false">A140+1</f>
        <v>376</v>
      </c>
      <c r="B141" s="89" t="n">
        <v>0.1127</v>
      </c>
    </row>
    <row r="142" customFormat="false" ht="15" hidden="false" customHeight="false" outlineLevel="0" collapsed="false">
      <c r="A142" s="87" t="n">
        <v>366</v>
      </c>
      <c r="B142" s="89" t="n">
        <v>0.1168</v>
      </c>
    </row>
    <row r="143" customFormat="false" ht="15" hidden="false" customHeight="false" outlineLevel="0" collapsed="false">
      <c r="A143" s="87" t="n">
        <f aca="false">A142+1</f>
        <v>367</v>
      </c>
      <c r="B143" s="89" t="n">
        <v>0.1208</v>
      </c>
    </row>
    <row r="144" customFormat="false" ht="15" hidden="false" customHeight="false" outlineLevel="0" collapsed="false">
      <c r="A144" s="87" t="n">
        <f aca="false">A143+1</f>
        <v>368</v>
      </c>
      <c r="B144" s="89" t="n">
        <v>0.1201</v>
      </c>
    </row>
    <row r="145" customFormat="false" ht="15" hidden="false" customHeight="false" outlineLevel="0" collapsed="false">
      <c r="A145" s="87" t="n">
        <f aca="false">A144+1</f>
        <v>369</v>
      </c>
      <c r="B145" s="89" t="n">
        <v>0.1083</v>
      </c>
    </row>
    <row r="146" customFormat="false" ht="15" hidden="false" customHeight="false" outlineLevel="0" collapsed="false">
      <c r="A146" s="87" t="n">
        <f aca="false">A145+1</f>
        <v>370</v>
      </c>
      <c r="B146" s="89" t="n">
        <v>0.1209</v>
      </c>
    </row>
    <row r="147" customFormat="false" ht="15" hidden="false" customHeight="false" outlineLevel="0" collapsed="false">
      <c r="A147" s="87" t="n">
        <f aca="false">A146+1</f>
        <v>371</v>
      </c>
      <c r="B147" s="89" t="n">
        <v>0.1194</v>
      </c>
    </row>
    <row r="148" customFormat="false" ht="15" hidden="false" customHeight="false" outlineLevel="0" collapsed="false">
      <c r="A148" s="87" t="n">
        <f aca="false">A147+1</f>
        <v>372</v>
      </c>
      <c r="B148" s="89" t="n">
        <v>0.1103</v>
      </c>
    </row>
    <row r="149" customFormat="false" ht="15" hidden="false" customHeight="false" outlineLevel="0" collapsed="false">
      <c r="A149" s="87" t="n">
        <f aca="false">A148+1</f>
        <v>373</v>
      </c>
      <c r="B149" s="89" t="n">
        <v>0.1066</v>
      </c>
    </row>
    <row r="150" customFormat="false" ht="15" hidden="false" customHeight="false" outlineLevel="0" collapsed="false">
      <c r="A150" s="87" t="n">
        <f aca="false">A149+1</f>
        <v>374</v>
      </c>
      <c r="B150" s="89" t="n">
        <v>0.1162</v>
      </c>
    </row>
    <row r="151" customFormat="false" ht="15" hidden="false" customHeight="false" outlineLevel="0" collapsed="false">
      <c r="A151" s="87" t="n">
        <f aca="false">A150+1</f>
        <v>375</v>
      </c>
      <c r="B151" s="89" t="n">
        <v>0.102</v>
      </c>
    </row>
    <row r="152" customFormat="false" ht="15" hidden="false" customHeight="false" outlineLevel="0" collapsed="false">
      <c r="A152" s="87" t="n">
        <f aca="false">A151+1</f>
        <v>376</v>
      </c>
      <c r="B152" s="89" t="n">
        <v>0.1216</v>
      </c>
    </row>
    <row r="153" customFormat="false" ht="15" hidden="false" customHeight="false" outlineLevel="0" collapsed="false">
      <c r="A153" s="87" t="n">
        <f aca="false">A152+1</f>
        <v>377</v>
      </c>
      <c r="B153" s="89" t="n">
        <v>0.1149</v>
      </c>
    </row>
    <row r="154" customFormat="false" ht="15" hidden="false" customHeight="false" outlineLevel="0" collapsed="false">
      <c r="A154" s="87" t="n">
        <f aca="false">A153+1</f>
        <v>378</v>
      </c>
      <c r="B154" s="89" t="n">
        <v>0.1196</v>
      </c>
    </row>
    <row r="155" customFormat="false" ht="15" hidden="false" customHeight="false" outlineLevel="0" collapsed="false">
      <c r="A155" s="87" t="n">
        <f aca="false">A154+1</f>
        <v>379</v>
      </c>
      <c r="B155" s="89" t="n">
        <v>0.1194</v>
      </c>
    </row>
    <row r="156" customFormat="false" ht="15" hidden="false" customHeight="false" outlineLevel="0" collapsed="false">
      <c r="A156" s="87" t="n">
        <f aca="false">A155+1</f>
        <v>380</v>
      </c>
      <c r="B156" s="89" t="n">
        <v>0.1137</v>
      </c>
    </row>
    <row r="157" customFormat="false" ht="15" hidden="false" customHeight="false" outlineLevel="0" collapsed="false">
      <c r="A157" s="87" t="n">
        <f aca="false">A156+1</f>
        <v>381</v>
      </c>
      <c r="B157" s="89" t="n">
        <v>0.1049</v>
      </c>
    </row>
    <row r="158" customFormat="false" ht="15" hidden="false" customHeight="false" outlineLevel="0" collapsed="false">
      <c r="A158" s="87" t="n">
        <f aca="false">A157+1</f>
        <v>382</v>
      </c>
      <c r="B158" s="89" t="n">
        <v>0.1186</v>
      </c>
    </row>
    <row r="159" customFormat="false" ht="15" hidden="false" customHeight="false" outlineLevel="0" collapsed="false">
      <c r="A159" s="87" t="n">
        <f aca="false">A158+1</f>
        <v>383</v>
      </c>
      <c r="B159" s="89" t="n">
        <v>0.1187</v>
      </c>
    </row>
    <row r="160" customFormat="false" ht="15" hidden="false" customHeight="false" outlineLevel="0" collapsed="false">
      <c r="A160" s="87" t="n">
        <f aca="false">A159+1</f>
        <v>384</v>
      </c>
      <c r="B160" s="89" t="n">
        <v>0.1206</v>
      </c>
    </row>
    <row r="161" customFormat="false" ht="15" hidden="false" customHeight="false" outlineLevel="0" collapsed="false">
      <c r="A161" s="87" t="n">
        <f aca="false">A160+1</f>
        <v>385</v>
      </c>
      <c r="B161" s="89" t="n">
        <v>0.1195</v>
      </c>
    </row>
    <row r="162" customFormat="false" ht="15" hidden="false" customHeight="false" outlineLevel="0" collapsed="false">
      <c r="A162" s="87" t="n">
        <f aca="false">A161+1</f>
        <v>386</v>
      </c>
      <c r="B162" s="89" t="n">
        <v>0.1184</v>
      </c>
    </row>
    <row r="163" customFormat="false" ht="15" hidden="false" customHeight="false" outlineLevel="0" collapsed="false">
      <c r="A163" s="87" t="n">
        <f aca="false">A162+1</f>
        <v>387</v>
      </c>
      <c r="B163" s="89" t="n">
        <v>0.1142</v>
      </c>
    </row>
    <row r="164" customFormat="false" ht="15" hidden="false" customHeight="false" outlineLevel="0" collapsed="false">
      <c r="A164" s="87" t="n">
        <f aca="false">A163+1</f>
        <v>388</v>
      </c>
      <c r="B164" s="89" t="n">
        <v>0.1121</v>
      </c>
    </row>
    <row r="165" customFormat="false" ht="15" hidden="false" customHeight="false" outlineLevel="0" collapsed="false">
      <c r="A165" s="87" t="n">
        <f aca="false">A164+1</f>
        <v>389</v>
      </c>
      <c r="B165" s="89" t="n">
        <v>0.1201</v>
      </c>
    </row>
    <row r="166" customFormat="false" ht="15" hidden="false" customHeight="false" outlineLevel="0" collapsed="false">
      <c r="A166" s="87" t="n">
        <f aca="false">A165+1</f>
        <v>390</v>
      </c>
      <c r="B166" s="89" t="n">
        <v>0.1188</v>
      </c>
    </row>
    <row r="167" customFormat="false" ht="15" hidden="false" customHeight="false" outlineLevel="0" collapsed="false">
      <c r="A167" s="87" t="n">
        <f aca="false">A166+1</f>
        <v>391</v>
      </c>
      <c r="B167" s="89" t="n">
        <v>0.1204</v>
      </c>
    </row>
    <row r="168" customFormat="false" ht="15" hidden="false" customHeight="false" outlineLevel="0" collapsed="false">
      <c r="A168" s="87" t="n">
        <f aca="false">A167+1</f>
        <v>392</v>
      </c>
      <c r="B168" s="89" t="n">
        <v>0.1235</v>
      </c>
    </row>
    <row r="169" customFormat="false" ht="15" hidden="false" customHeight="false" outlineLevel="0" collapsed="false">
      <c r="A169" s="87" t="n">
        <f aca="false">A168+1</f>
        <v>393</v>
      </c>
      <c r="B169" s="89" t="n">
        <v>0.1108</v>
      </c>
    </row>
    <row r="170" customFormat="false" ht="15" hidden="false" customHeight="false" outlineLevel="0" collapsed="false">
      <c r="A170" s="87" t="n">
        <f aca="false">A169+1</f>
        <v>394</v>
      </c>
      <c r="B170" s="89" t="n">
        <v>0.1195</v>
      </c>
    </row>
    <row r="171" customFormat="false" ht="15" hidden="false" customHeight="false" outlineLevel="0" collapsed="false">
      <c r="A171" s="87" t="n">
        <f aca="false">A170+1</f>
        <v>395</v>
      </c>
      <c r="B171" s="89" t="n">
        <v>0.1156</v>
      </c>
    </row>
    <row r="172" customFormat="false" ht="15" hidden="false" customHeight="false" outlineLevel="0" collapsed="false">
      <c r="A172" s="87" t="n">
        <f aca="false">A171+1</f>
        <v>396</v>
      </c>
      <c r="B172" s="89" t="n">
        <v>0.1104</v>
      </c>
    </row>
    <row r="173" customFormat="false" ht="15" hidden="false" customHeight="false" outlineLevel="0" collapsed="false">
      <c r="A173" s="87" t="n">
        <f aca="false">A172+1</f>
        <v>397</v>
      </c>
      <c r="B173" s="89" t="n">
        <v>0.1189</v>
      </c>
    </row>
    <row r="174" customFormat="false" ht="15" hidden="false" customHeight="false" outlineLevel="0" collapsed="false">
      <c r="A174" s="87" t="n">
        <f aca="false">A173+1</f>
        <v>398</v>
      </c>
      <c r="B174" s="89" t="n">
        <v>0.1182</v>
      </c>
    </row>
    <row r="175" customFormat="false" ht="15" hidden="false" customHeight="false" outlineLevel="0" collapsed="false">
      <c r="A175" s="87" t="n">
        <f aca="false">A174+1</f>
        <v>399</v>
      </c>
      <c r="B175" s="89" t="n">
        <v>0.1207</v>
      </c>
    </row>
    <row r="176" customFormat="false" ht="15" hidden="false" customHeight="false" outlineLevel="0" collapsed="false">
      <c r="A176" s="87" t="n">
        <f aca="false">A175+1</f>
        <v>400</v>
      </c>
      <c r="B176" s="89" t="n">
        <v>0.1197</v>
      </c>
    </row>
    <row r="177" customFormat="false" ht="15" hidden="false" customHeight="false" outlineLevel="0" collapsed="false">
      <c r="A177" s="87" t="n">
        <f aca="false">A176+1</f>
        <v>401</v>
      </c>
      <c r="B177" s="89" t="n">
        <v>0.1237</v>
      </c>
      <c r="H177" s="0" t="n">
        <v>0.1205</v>
      </c>
      <c r="L177" s="153" t="n">
        <v>0.1128</v>
      </c>
    </row>
    <row r="178" customFormat="false" ht="15" hidden="false" customHeight="false" outlineLevel="0" collapsed="false">
      <c r="A178" s="87" t="n">
        <f aca="false">A177+1</f>
        <v>402</v>
      </c>
      <c r="B178" s="89" t="n">
        <v>0.1198</v>
      </c>
      <c r="H178" s="0" t="n">
        <v>0.1203</v>
      </c>
      <c r="L178" s="153" t="n">
        <v>0.1131</v>
      </c>
    </row>
    <row r="179" customFormat="false" ht="15" hidden="false" customHeight="false" outlineLevel="0" collapsed="false">
      <c r="A179" s="87" t="n">
        <f aca="false">A178+1</f>
        <v>403</v>
      </c>
      <c r="B179" s="89" t="n">
        <v>0.113</v>
      </c>
      <c r="H179" s="0" t="n">
        <v>0.1199</v>
      </c>
      <c r="L179" s="153" t="n">
        <v>0.1235</v>
      </c>
    </row>
    <row r="180" customFormat="false" ht="15" hidden="false" customHeight="false" outlineLevel="0" collapsed="false">
      <c r="A180" s="87" t="n">
        <f aca="false">A179+1</f>
        <v>404</v>
      </c>
      <c r="B180" s="89" t="n">
        <v>0.1196</v>
      </c>
      <c r="H180" s="0" t="n">
        <v>0.1176</v>
      </c>
      <c r="L180" s="153" t="n">
        <v>0.1126</v>
      </c>
    </row>
    <row r="181" customFormat="false" ht="15" hidden="false" customHeight="false" outlineLevel="0" collapsed="false">
      <c r="A181" s="87" t="n">
        <f aca="false">A180+1</f>
        <v>405</v>
      </c>
      <c r="B181" s="89" t="n">
        <v>0.1217</v>
      </c>
      <c r="H181" s="0" t="n">
        <v>0.1075</v>
      </c>
      <c r="L181" s="153" t="n">
        <v>0.1232</v>
      </c>
    </row>
    <row r="182" customFormat="false" ht="15" hidden="false" customHeight="false" outlineLevel="0" collapsed="false">
      <c r="A182" s="87" t="n">
        <f aca="false">A181+1</f>
        <v>406</v>
      </c>
      <c r="B182" s="89" t="n">
        <v>0.1208</v>
      </c>
      <c r="H182" s="0" t="n">
        <v>0.1198</v>
      </c>
      <c r="L182" s="153" t="n">
        <v>0.1194</v>
      </c>
    </row>
    <row r="183" customFormat="false" ht="15" hidden="false" customHeight="false" outlineLevel="0" collapsed="false">
      <c r="A183" s="87" t="n">
        <f aca="false">A182+1</f>
        <v>407</v>
      </c>
      <c r="B183" s="89" t="n">
        <v>0.1122</v>
      </c>
      <c r="H183" s="0" t="n">
        <v>0.1202</v>
      </c>
      <c r="L183" s="153" t="n">
        <v>0.1213</v>
      </c>
    </row>
    <row r="184" customFormat="false" ht="15" hidden="false" customHeight="false" outlineLevel="0" collapsed="false">
      <c r="A184" s="87" t="n">
        <f aca="false">A183+1</f>
        <v>408</v>
      </c>
      <c r="B184" s="89" t="n">
        <v>0.1205</v>
      </c>
      <c r="H184" s="0" t="n">
        <v>0.1158</v>
      </c>
      <c r="L184" s="153" t="n">
        <v>0.1199</v>
      </c>
    </row>
    <row r="185" customFormat="false" ht="15" hidden="false" customHeight="false" outlineLevel="0" collapsed="false">
      <c r="A185" s="87" t="n">
        <f aca="false">A184+1</f>
        <v>409</v>
      </c>
      <c r="B185" s="89" t="n">
        <v>0.1204</v>
      </c>
      <c r="H185" s="0" t="n">
        <v>0.1147</v>
      </c>
      <c r="L185" s="153" t="n">
        <v>0.1211</v>
      </c>
    </row>
    <row r="186" customFormat="false" ht="15" hidden="false" customHeight="false" outlineLevel="0" collapsed="false">
      <c r="A186" s="87" t="n">
        <f aca="false">A185+1</f>
        <v>410</v>
      </c>
      <c r="B186" s="89" t="n">
        <v>0.1208</v>
      </c>
      <c r="H186" s="0" t="n">
        <v>0.1072</v>
      </c>
      <c r="L186" s="153" t="n">
        <v>0.1217</v>
      </c>
    </row>
    <row r="187" customFormat="false" ht="15" hidden="false" customHeight="false" outlineLevel="0" collapsed="false">
      <c r="A187" s="87" t="n">
        <f aca="false">A186+1</f>
        <v>411</v>
      </c>
      <c r="B187" s="89" t="n">
        <v>0.1123</v>
      </c>
      <c r="H187" s="0" t="n">
        <v>0.1058</v>
      </c>
      <c r="L187" s="153" t="n">
        <v>0.1143</v>
      </c>
    </row>
    <row r="188" customFormat="false" ht="15" hidden="false" customHeight="false" outlineLevel="0" collapsed="false">
      <c r="A188" s="87" t="n">
        <f aca="false">A187+1</f>
        <v>412</v>
      </c>
      <c r="B188" s="89" t="n">
        <v>0.122</v>
      </c>
      <c r="H188" s="0" t="n">
        <v>0.1128</v>
      </c>
      <c r="L188" s="153" t="n">
        <v>0.1143</v>
      </c>
    </row>
    <row r="189" customFormat="false" ht="15" hidden="false" customHeight="false" outlineLevel="0" collapsed="false">
      <c r="A189" s="87" t="n">
        <f aca="false">A188+1</f>
        <v>413</v>
      </c>
      <c r="B189" s="89" t="n">
        <v>0.1198</v>
      </c>
      <c r="H189" s="0" t="n">
        <v>0.1183</v>
      </c>
      <c r="L189" s="153" t="n">
        <v>0.1208</v>
      </c>
    </row>
    <row r="190" customFormat="false" ht="15" hidden="false" customHeight="false" outlineLevel="0" collapsed="false">
      <c r="A190" s="87" t="n">
        <f aca="false">A189+1</f>
        <v>414</v>
      </c>
      <c r="B190" s="89" t="n">
        <v>0.1208</v>
      </c>
      <c r="H190" s="0" t="n">
        <v>0.1207</v>
      </c>
      <c r="L190" s="153" t="n">
        <v>0.1201</v>
      </c>
    </row>
    <row r="191" customFormat="false" ht="15" hidden="false" customHeight="false" outlineLevel="0" collapsed="false">
      <c r="A191" s="87" t="n">
        <f aca="false">A190+1</f>
        <v>415</v>
      </c>
      <c r="B191" s="89" t="n">
        <v>0.1126</v>
      </c>
      <c r="H191" s="0" t="n">
        <v>0.1136</v>
      </c>
      <c r="L191" s="153" t="n">
        <v>0.1198</v>
      </c>
    </row>
    <row r="192" customFormat="false" ht="15" hidden="false" customHeight="false" outlineLevel="0" collapsed="false">
      <c r="A192" s="87" t="n">
        <f aca="false">A191+1</f>
        <v>416</v>
      </c>
      <c r="B192" s="89" t="n">
        <v>0.1178</v>
      </c>
      <c r="H192" s="0" t="n">
        <v>0.1173</v>
      </c>
      <c r="L192" s="153" t="n">
        <v>0.1201</v>
      </c>
    </row>
    <row r="193" customFormat="false" ht="15" hidden="false" customHeight="false" outlineLevel="0" collapsed="false">
      <c r="A193" s="87" t="n">
        <f aca="false">A192+1</f>
        <v>417</v>
      </c>
      <c r="B193" s="89" t="n">
        <v>0.1229</v>
      </c>
      <c r="H193" s="0" t="n">
        <v>0.1055</v>
      </c>
      <c r="L193" s="89" t="n">
        <v>0.1207</v>
      </c>
    </row>
    <row r="194" customFormat="false" ht="15" hidden="false" customHeight="false" outlineLevel="0" collapsed="false">
      <c r="A194" s="87" t="n">
        <f aca="false">A193+1</f>
        <v>418</v>
      </c>
      <c r="B194" s="89" t="n">
        <v>0.1216</v>
      </c>
      <c r="H194" s="0" t="n">
        <v>0.116</v>
      </c>
      <c r="L194" s="89" t="n">
        <v>0.1199</v>
      </c>
    </row>
    <row r="195" customFormat="false" ht="15" hidden="false" customHeight="false" outlineLevel="0" collapsed="false">
      <c r="A195" s="87" t="n">
        <f aca="false">A194+1</f>
        <v>419</v>
      </c>
      <c r="B195" s="89" t="n">
        <v>0.1108</v>
      </c>
      <c r="H195" s="0" t="n">
        <v>0.122</v>
      </c>
      <c r="L195" s="89" t="n">
        <v>0.1112</v>
      </c>
    </row>
    <row r="196" customFormat="false" ht="15" hidden="false" customHeight="false" outlineLevel="0" collapsed="false">
      <c r="A196" s="87" t="n">
        <f aca="false">A195+1</f>
        <v>420</v>
      </c>
      <c r="B196" s="89" t="n">
        <v>0.1205</v>
      </c>
      <c r="H196" s="0" t="n">
        <v>0.1069</v>
      </c>
      <c r="L196" s="89" t="n">
        <v>0.119</v>
      </c>
    </row>
    <row r="197" customFormat="false" ht="15" hidden="false" customHeight="false" outlineLevel="0" collapsed="false">
      <c r="A197" s="153" t="n">
        <v>506</v>
      </c>
      <c r="B197" s="153" t="n">
        <v>0.1128</v>
      </c>
      <c r="H197" s="0" t="n">
        <v>0.1181</v>
      </c>
      <c r="L197" s="89" t="n">
        <v>0.118</v>
      </c>
    </row>
    <row r="198" customFormat="false" ht="15" hidden="false" customHeight="false" outlineLevel="0" collapsed="false">
      <c r="A198" s="153" t="n">
        <v>507</v>
      </c>
      <c r="B198" s="153" t="n">
        <v>0.1131</v>
      </c>
      <c r="H198" s="145" t="n">
        <v>0.1218</v>
      </c>
      <c r="L198" s="89" t="n">
        <v>0.1062</v>
      </c>
    </row>
    <row r="199" customFormat="false" ht="15" hidden="false" customHeight="false" outlineLevel="0" collapsed="false">
      <c r="A199" s="153" t="n">
        <v>509</v>
      </c>
      <c r="B199" s="153" t="n">
        <v>0.1235</v>
      </c>
      <c r="H199" s="145" t="n">
        <v>0.1156</v>
      </c>
      <c r="L199" s="89" t="n">
        <v>0.1221</v>
      </c>
    </row>
    <row r="200" customFormat="false" ht="15" hidden="false" customHeight="false" outlineLevel="0" collapsed="false">
      <c r="A200" s="153" t="n">
        <v>511</v>
      </c>
      <c r="B200" s="153" t="n">
        <v>0.1126</v>
      </c>
      <c r="H200" s="145" t="n">
        <v>0.1059</v>
      </c>
      <c r="L200" s="89" t="n">
        <v>0.1167</v>
      </c>
    </row>
    <row r="201" customFormat="false" ht="15" hidden="false" customHeight="false" outlineLevel="0" collapsed="false">
      <c r="A201" s="153" t="n">
        <v>514</v>
      </c>
      <c r="B201" s="153" t="n">
        <v>0.1232</v>
      </c>
      <c r="H201" s="145" t="n">
        <v>0.1194</v>
      </c>
      <c r="L201" s="89" t="n">
        <v>0.1155</v>
      </c>
    </row>
    <row r="202" customFormat="false" ht="15" hidden="false" customHeight="false" outlineLevel="0" collapsed="false">
      <c r="A202" s="153" t="n">
        <v>516</v>
      </c>
      <c r="B202" s="153" t="n">
        <v>0.1194</v>
      </c>
      <c r="H202" s="145" t="n">
        <v>0.1206</v>
      </c>
      <c r="L202" s="89" t="n">
        <v>0.1185</v>
      </c>
    </row>
    <row r="203" customFormat="false" ht="15" hidden="false" customHeight="false" outlineLevel="0" collapsed="false">
      <c r="A203" s="153" t="n">
        <v>518</v>
      </c>
      <c r="B203" s="153" t="n">
        <v>0.1213</v>
      </c>
      <c r="H203" s="145" t="n">
        <v>0.1191</v>
      </c>
      <c r="L203" s="89" t="n">
        <v>0.119</v>
      </c>
    </row>
    <row r="204" customFormat="false" ht="15" hidden="false" customHeight="false" outlineLevel="0" collapsed="false">
      <c r="A204" s="153" t="n">
        <v>520</v>
      </c>
      <c r="B204" s="153" t="n">
        <v>0.1199</v>
      </c>
      <c r="H204" s="145" t="n">
        <v>0.1068</v>
      </c>
      <c r="L204" s="89" t="n">
        <v>0.1233</v>
      </c>
    </row>
    <row r="205" customFormat="false" ht="15" hidden="false" customHeight="false" outlineLevel="0" collapsed="false">
      <c r="A205" s="153" t="n">
        <v>522</v>
      </c>
      <c r="B205" s="153" t="n">
        <v>0.1211</v>
      </c>
      <c r="H205" s="145" t="n">
        <v>0.1146</v>
      </c>
      <c r="L205" s="89" t="n">
        <v>0.109</v>
      </c>
    </row>
    <row r="206" customFormat="false" ht="15" hidden="false" customHeight="false" outlineLevel="0" collapsed="false">
      <c r="A206" s="153" t="n">
        <v>523</v>
      </c>
      <c r="B206" s="153" t="n">
        <v>0.1217</v>
      </c>
      <c r="H206" s="145" t="n">
        <v>0.1169</v>
      </c>
      <c r="L206" s="89" t="n">
        <v>0.1168</v>
      </c>
    </row>
    <row r="207" customFormat="false" ht="15" hidden="false" customHeight="false" outlineLevel="0" collapsed="false">
      <c r="A207" s="153" t="n">
        <v>524</v>
      </c>
      <c r="B207" s="153" t="n">
        <v>0.1143</v>
      </c>
      <c r="H207" s="145" t="n">
        <v>0.1201</v>
      </c>
      <c r="L207" s="89" t="n">
        <v>0.1219</v>
      </c>
    </row>
    <row r="208" customFormat="false" ht="15" hidden="false" customHeight="false" outlineLevel="0" collapsed="false">
      <c r="A208" s="153" t="n">
        <v>525</v>
      </c>
      <c r="B208" s="153" t="n">
        <v>0.1143</v>
      </c>
      <c r="H208" s="145" t="n">
        <v>0.1196</v>
      </c>
      <c r="L208" s="89" t="n">
        <v>0.1203</v>
      </c>
    </row>
    <row r="209" customFormat="false" ht="15" hidden="false" customHeight="false" outlineLevel="0" collapsed="false">
      <c r="A209" s="153" t="n">
        <v>526</v>
      </c>
      <c r="B209" s="153" t="n">
        <v>0.1208</v>
      </c>
      <c r="H209" s="145" t="n">
        <v>0.1206</v>
      </c>
      <c r="L209" s="89" t="n">
        <v>0.1221</v>
      </c>
    </row>
    <row r="210" customFormat="false" ht="15" hidden="false" customHeight="false" outlineLevel="0" collapsed="false">
      <c r="A210" s="153" t="n">
        <v>527</v>
      </c>
      <c r="B210" s="153" t="n">
        <v>0.1201</v>
      </c>
      <c r="H210" s="145" t="n">
        <v>0.1037</v>
      </c>
      <c r="L210" s="89" t="n">
        <v>0.1216</v>
      </c>
    </row>
    <row r="211" customFormat="false" ht="15" hidden="false" customHeight="false" outlineLevel="0" collapsed="false">
      <c r="A211" s="153" t="n">
        <v>528</v>
      </c>
      <c r="B211" s="153" t="n">
        <v>0.1198</v>
      </c>
      <c r="H211" s="145" t="n">
        <v>0.1194</v>
      </c>
      <c r="L211" s="89" t="n">
        <v>0.1195</v>
      </c>
    </row>
    <row r="212" customFormat="false" ht="15" hidden="false" customHeight="false" outlineLevel="0" collapsed="false">
      <c r="A212" s="153" t="n">
        <v>529</v>
      </c>
      <c r="B212" s="153" t="n">
        <v>0.1201</v>
      </c>
      <c r="H212" s="145" t="n">
        <v>0.1215</v>
      </c>
      <c r="L212" s="89" t="n">
        <v>0.1201</v>
      </c>
    </row>
    <row r="213" customFormat="false" ht="15" hidden="false" customHeight="false" outlineLevel="0" collapsed="false">
      <c r="A213" s="87" t="n">
        <v>530</v>
      </c>
      <c r="B213" s="89" t="n">
        <v>0.1207</v>
      </c>
      <c r="H213" s="145" t="n">
        <v>0.1226</v>
      </c>
      <c r="L213" s="89" t="n">
        <v>0.1167</v>
      </c>
    </row>
    <row r="214" customFormat="false" ht="15" hidden="false" customHeight="false" outlineLevel="0" collapsed="false">
      <c r="A214" s="87" t="n">
        <f aca="false">A213+1</f>
        <v>531</v>
      </c>
      <c r="B214" s="89" t="n">
        <v>0.1199</v>
      </c>
      <c r="H214" s="145" t="n">
        <v>0.1142</v>
      </c>
      <c r="L214" s="89" t="n">
        <v>0.1147</v>
      </c>
    </row>
    <row r="215" customFormat="false" ht="15" hidden="false" customHeight="false" outlineLevel="0" collapsed="false">
      <c r="A215" s="87" t="n">
        <f aca="false">A214+1</f>
        <v>532</v>
      </c>
      <c r="B215" s="89" t="n">
        <v>0.1112</v>
      </c>
      <c r="H215" s="145" t="n">
        <v>0.124</v>
      </c>
      <c r="L215" s="89" t="n">
        <v>0.1052</v>
      </c>
    </row>
    <row r="216" customFormat="false" ht="15" hidden="false" customHeight="false" outlineLevel="0" collapsed="false">
      <c r="A216" s="87" t="n">
        <f aca="false">A215+1</f>
        <v>533</v>
      </c>
      <c r="B216" s="89" t="n">
        <v>0.119</v>
      </c>
      <c r="H216" s="145" t="n">
        <v>0.1163</v>
      </c>
      <c r="L216" s="89" t="n">
        <v>0.1209</v>
      </c>
    </row>
    <row r="217" customFormat="false" ht="15" hidden="false" customHeight="false" outlineLevel="0" collapsed="false">
      <c r="A217" s="87" t="n">
        <f aca="false">A216+1</f>
        <v>534</v>
      </c>
      <c r="B217" s="89" t="n">
        <v>0.118</v>
      </c>
      <c r="H217" s="145" t="n">
        <v>0.1216</v>
      </c>
      <c r="L217" s="89" t="n">
        <v>0.1071</v>
      </c>
    </row>
    <row r="218" customFormat="false" ht="15" hidden="false" customHeight="false" outlineLevel="0" collapsed="false">
      <c r="A218" s="87" t="n">
        <f aca="false">A217+1</f>
        <v>535</v>
      </c>
      <c r="B218" s="89" t="n">
        <v>0.1062</v>
      </c>
      <c r="H218" s="145" t="n">
        <v>0.1149</v>
      </c>
      <c r="L218" s="89" t="n">
        <v>0.1156</v>
      </c>
    </row>
    <row r="219" customFormat="false" ht="15" hidden="false" customHeight="false" outlineLevel="0" collapsed="false">
      <c r="A219" s="87" t="n">
        <f aca="false">A218+1</f>
        <v>536</v>
      </c>
      <c r="B219" s="89" t="n">
        <v>0.1221</v>
      </c>
      <c r="H219" s="145" t="n">
        <v>0.1226</v>
      </c>
      <c r="L219" s="89" t="n">
        <v>0.1167</v>
      </c>
    </row>
    <row r="220" customFormat="false" ht="15" hidden="false" customHeight="false" outlineLevel="0" collapsed="false">
      <c r="A220" s="87" t="n">
        <f aca="false">A219+1</f>
        <v>537</v>
      </c>
      <c r="B220" s="89" t="n">
        <v>0.1167</v>
      </c>
      <c r="H220" s="145" t="n">
        <v>0.1191</v>
      </c>
      <c r="L220" s="89" t="n">
        <v>0.1202</v>
      </c>
    </row>
    <row r="221" customFormat="false" ht="15" hidden="false" customHeight="false" outlineLevel="0" collapsed="false">
      <c r="A221" s="87" t="n">
        <f aca="false">A220+1</f>
        <v>538</v>
      </c>
      <c r="B221" s="89" t="n">
        <v>0.1155</v>
      </c>
      <c r="H221" s="145" t="n">
        <v>0.1233</v>
      </c>
      <c r="L221" s="89" t="n">
        <v>0.1044</v>
      </c>
    </row>
    <row r="222" customFormat="false" ht="15" hidden="false" customHeight="false" outlineLevel="0" collapsed="false">
      <c r="A222" s="87" t="n">
        <f aca="false">A221+1</f>
        <v>539</v>
      </c>
      <c r="B222" s="89" t="n">
        <v>0.1185</v>
      </c>
      <c r="H222" s="145" t="n">
        <v>0.1203</v>
      </c>
      <c r="L222" s="89" t="n">
        <v>0.114</v>
      </c>
    </row>
    <row r="223" customFormat="false" ht="15" hidden="false" customHeight="false" outlineLevel="0" collapsed="false">
      <c r="A223" s="87" t="n">
        <f aca="false">A222+1</f>
        <v>540</v>
      </c>
      <c r="B223" s="89" t="n">
        <v>0.119</v>
      </c>
      <c r="H223" s="145" t="n">
        <v>0.1139</v>
      </c>
      <c r="L223" s="89" t="n">
        <v>0.1162</v>
      </c>
    </row>
    <row r="224" customFormat="false" ht="15" hidden="false" customHeight="false" outlineLevel="0" collapsed="false">
      <c r="A224" s="87" t="n">
        <v>541</v>
      </c>
      <c r="B224" s="89" t="n">
        <v>0.1233</v>
      </c>
      <c r="H224" s="145" t="n">
        <v>0.1148</v>
      </c>
      <c r="L224" s="89" t="n">
        <v>0.1232</v>
      </c>
    </row>
    <row r="225" customFormat="false" ht="15" hidden="false" customHeight="false" outlineLevel="0" collapsed="false">
      <c r="A225" s="87" t="n">
        <f aca="false">A224+1</f>
        <v>542</v>
      </c>
      <c r="B225" s="89" t="n">
        <v>0.109</v>
      </c>
      <c r="H225" s="145" t="n">
        <v>0.1229</v>
      </c>
      <c r="L225" s="89" t="n">
        <v>0.1061</v>
      </c>
    </row>
    <row r="226" customFormat="false" ht="15" hidden="false" customHeight="false" outlineLevel="0" collapsed="false">
      <c r="A226" s="87" t="n">
        <f aca="false">A225+1</f>
        <v>543</v>
      </c>
      <c r="B226" s="89" t="n">
        <v>0.1168</v>
      </c>
      <c r="H226" s="145" t="n">
        <v>0.1225</v>
      </c>
      <c r="L226" s="89" t="n">
        <v>0.1146</v>
      </c>
    </row>
    <row r="227" customFormat="false" ht="15" hidden="false" customHeight="false" outlineLevel="0" collapsed="false">
      <c r="A227" s="87" t="n">
        <f aca="false">A226+1</f>
        <v>544</v>
      </c>
      <c r="B227" s="89" t="n">
        <v>0.1219</v>
      </c>
      <c r="H227" s="145" t="n">
        <v>0.1146</v>
      </c>
      <c r="L227" s="89" t="n">
        <v>0.1044</v>
      </c>
    </row>
    <row r="228" customFormat="false" ht="15" hidden="false" customHeight="false" outlineLevel="0" collapsed="false">
      <c r="A228" s="87" t="n">
        <f aca="false">A227+1</f>
        <v>545</v>
      </c>
      <c r="B228" s="89" t="n">
        <v>0.1203</v>
      </c>
      <c r="H228" s="145" t="n">
        <v>0.1188</v>
      </c>
      <c r="L228" s="89" t="n">
        <v>0.122</v>
      </c>
    </row>
    <row r="229" customFormat="false" ht="15" hidden="false" customHeight="false" outlineLevel="0" collapsed="false">
      <c r="A229" s="87" t="n">
        <f aca="false">A228+1</f>
        <v>546</v>
      </c>
      <c r="B229" s="89" t="n">
        <v>0.1221</v>
      </c>
      <c r="H229" s="145" t="n">
        <v>0.1314</v>
      </c>
      <c r="L229" s="89" t="n">
        <v>0.1162</v>
      </c>
    </row>
    <row r="230" customFormat="false" ht="15" hidden="false" customHeight="false" outlineLevel="0" collapsed="false">
      <c r="A230" s="87" t="n">
        <f aca="false">A229+1</f>
        <v>547</v>
      </c>
      <c r="B230" s="89" t="n">
        <v>0.1216</v>
      </c>
      <c r="H230" s="145" t="n">
        <v>0.1205</v>
      </c>
      <c r="L230" s="89" t="n">
        <v>0.1179</v>
      </c>
    </row>
    <row r="231" customFormat="false" ht="15" hidden="false" customHeight="false" outlineLevel="0" collapsed="false">
      <c r="A231" s="87" t="n">
        <f aca="false">A230+1</f>
        <v>548</v>
      </c>
      <c r="B231" s="89" t="n">
        <v>0.1195</v>
      </c>
      <c r="H231" s="145" t="n">
        <v>0.1144</v>
      </c>
      <c r="L231" s="89" t="n">
        <v>0.1144</v>
      </c>
    </row>
    <row r="232" customFormat="false" ht="15" hidden="false" customHeight="false" outlineLevel="0" collapsed="false">
      <c r="A232" s="87" t="n">
        <f aca="false">A231+1</f>
        <v>549</v>
      </c>
      <c r="B232" s="89" t="n">
        <v>0.1201</v>
      </c>
      <c r="H232" s="145" t="n">
        <v>0.1196</v>
      </c>
      <c r="L232" s="89" t="n">
        <v>0.102</v>
      </c>
    </row>
    <row r="233" customFormat="false" ht="15" hidden="false" customHeight="false" outlineLevel="0" collapsed="false">
      <c r="A233" s="87" t="n">
        <f aca="false">A232+1</f>
        <v>550</v>
      </c>
      <c r="B233" s="89" t="n">
        <v>0.1167</v>
      </c>
      <c r="H233" s="145" t="n">
        <v>0.1214</v>
      </c>
      <c r="L233" s="89" t="n">
        <v>0.118</v>
      </c>
    </row>
    <row r="234" customFormat="false" ht="15" hidden="false" customHeight="false" outlineLevel="0" collapsed="false">
      <c r="A234" s="87" t="n">
        <f aca="false">A233+1</f>
        <v>551</v>
      </c>
      <c r="B234" s="89" t="n">
        <v>0.1147</v>
      </c>
      <c r="H234" s="145" t="n">
        <v>0.1041</v>
      </c>
      <c r="L234" s="89" t="n">
        <v>0.1194</v>
      </c>
    </row>
    <row r="235" customFormat="false" ht="15" hidden="false" customHeight="false" outlineLevel="0" collapsed="false">
      <c r="A235" s="87" t="n">
        <f aca="false">A234+1</f>
        <v>552</v>
      </c>
      <c r="B235" s="89" t="n">
        <v>0.1052</v>
      </c>
      <c r="H235" s="145" t="n">
        <v>0.1153</v>
      </c>
      <c r="L235" s="89" t="n">
        <v>0.1152</v>
      </c>
    </row>
    <row r="236" customFormat="false" ht="15" hidden="false" customHeight="false" outlineLevel="0" collapsed="false">
      <c r="A236" s="87" t="n">
        <f aca="false">A235+1</f>
        <v>553</v>
      </c>
      <c r="B236" s="89" t="n">
        <v>0.1209</v>
      </c>
      <c r="H236" s="145" t="n">
        <v>0.1177</v>
      </c>
      <c r="L236" s="89" t="n">
        <v>0.1138</v>
      </c>
    </row>
    <row r="237" customFormat="false" ht="15" hidden="false" customHeight="false" outlineLevel="0" collapsed="false">
      <c r="A237" s="87" t="n">
        <f aca="false">A236+1</f>
        <v>554</v>
      </c>
      <c r="B237" s="89" t="n">
        <v>0.1071</v>
      </c>
      <c r="H237" s="145" t="n">
        <v>0.122</v>
      </c>
      <c r="L237" s="89" t="n">
        <v>0.1215</v>
      </c>
    </row>
    <row r="238" customFormat="false" ht="15" hidden="false" customHeight="false" outlineLevel="0" collapsed="false">
      <c r="A238" s="87" t="n">
        <f aca="false">A237+1</f>
        <v>555</v>
      </c>
      <c r="B238" s="89" t="n">
        <v>0.1156</v>
      </c>
      <c r="H238" s="145" t="n">
        <v>0.1153</v>
      </c>
      <c r="L238" s="89" t="n">
        <v>0.1079</v>
      </c>
    </row>
    <row r="239" customFormat="false" ht="15" hidden="false" customHeight="false" outlineLevel="0" collapsed="false">
      <c r="A239" s="87" t="n">
        <f aca="false">A238+1</f>
        <v>556</v>
      </c>
      <c r="B239" s="89" t="n">
        <v>0.1167</v>
      </c>
      <c r="H239" s="145" t="n">
        <v>0.1199</v>
      </c>
      <c r="L239" s="89" t="n">
        <v>0.1147</v>
      </c>
    </row>
    <row r="240" customFormat="false" ht="15" hidden="false" customHeight="false" outlineLevel="0" collapsed="false">
      <c r="A240" s="87" t="n">
        <f aca="false">A239+1</f>
        <v>557</v>
      </c>
      <c r="B240" s="89" t="n">
        <v>0.1202</v>
      </c>
      <c r="H240" s="145" t="n">
        <v>0.107</v>
      </c>
      <c r="L240" s="89" t="n">
        <v>0.1219</v>
      </c>
    </row>
    <row r="241" customFormat="false" ht="15" hidden="false" customHeight="false" outlineLevel="0" collapsed="false">
      <c r="A241" s="87" t="n">
        <f aca="false">A240+1</f>
        <v>558</v>
      </c>
      <c r="B241" s="89" t="n">
        <v>0.1044</v>
      </c>
      <c r="H241" s="145" t="n">
        <v>0.1202</v>
      </c>
      <c r="L241" s="89" t="n">
        <v>0.116</v>
      </c>
    </row>
    <row r="242" customFormat="false" ht="15" hidden="false" customHeight="false" outlineLevel="0" collapsed="false">
      <c r="A242" s="87" t="n">
        <f aca="false">A241+1</f>
        <v>559</v>
      </c>
      <c r="B242" s="89" t="n">
        <v>0.114</v>
      </c>
      <c r="H242" s="145" t="n">
        <v>0.118</v>
      </c>
      <c r="L242" s="89" t="n">
        <v>0.116</v>
      </c>
    </row>
    <row r="243" customFormat="false" ht="15" hidden="false" customHeight="false" outlineLevel="0" collapsed="false">
      <c r="A243" s="87" t="n">
        <f aca="false">A242+1</f>
        <v>560</v>
      </c>
      <c r="B243" s="89" t="n">
        <v>0.1162</v>
      </c>
      <c r="H243" s="145" t="n">
        <v>0.1169</v>
      </c>
      <c r="L243" s="89" t="n">
        <v>0.1037</v>
      </c>
    </row>
    <row r="244" customFormat="false" ht="15" hidden="false" customHeight="false" outlineLevel="0" collapsed="false">
      <c r="A244" s="87" t="n">
        <f aca="false">A243+1</f>
        <v>561</v>
      </c>
      <c r="B244" s="89" t="n">
        <v>0.1232</v>
      </c>
      <c r="H244" s="0" t="n">
        <v>0.105</v>
      </c>
      <c r="L244" s="89" t="n">
        <v>0.1175</v>
      </c>
    </row>
    <row r="245" customFormat="false" ht="15" hidden="false" customHeight="false" outlineLevel="0" collapsed="false">
      <c r="A245" s="87" t="n">
        <f aca="false">A244+1</f>
        <v>562</v>
      </c>
      <c r="B245" s="89" t="n">
        <v>0.1061</v>
      </c>
      <c r="H245" s="0" t="n">
        <v>0.1209</v>
      </c>
      <c r="L245" s="89" t="n">
        <v>0.1173</v>
      </c>
    </row>
    <row r="246" customFormat="false" ht="15" hidden="false" customHeight="false" outlineLevel="0" collapsed="false">
      <c r="A246" s="87" t="n">
        <f aca="false">A245+1</f>
        <v>563</v>
      </c>
      <c r="B246" s="89" t="n">
        <v>0.1146</v>
      </c>
      <c r="H246" s="0" t="n">
        <v>0.1222</v>
      </c>
      <c r="L246" s="89" t="n">
        <v>0.1135</v>
      </c>
    </row>
    <row r="247" customFormat="false" ht="15" hidden="false" customHeight="false" outlineLevel="0" collapsed="false">
      <c r="A247" s="87" t="n">
        <f aca="false">A246+1</f>
        <v>564</v>
      </c>
      <c r="B247" s="89" t="n">
        <v>0.1044</v>
      </c>
      <c r="H247" s="0" t="n">
        <v>0.1198</v>
      </c>
      <c r="L247" s="89" t="n">
        <v>0.1059</v>
      </c>
    </row>
    <row r="248" customFormat="false" ht="15" hidden="false" customHeight="false" outlineLevel="0" collapsed="false">
      <c r="A248" s="87" t="n">
        <f aca="false">A247+1</f>
        <v>565</v>
      </c>
      <c r="B248" s="89" t="n">
        <v>0.122</v>
      </c>
      <c r="H248" s="145" t="n">
        <v>0.1032</v>
      </c>
      <c r="L248" s="89" t="n">
        <v>0.1183</v>
      </c>
    </row>
    <row r="249" customFormat="false" ht="15" hidden="false" customHeight="false" outlineLevel="0" collapsed="false">
      <c r="A249" s="87" t="n">
        <f aca="false">A248+1</f>
        <v>566</v>
      </c>
      <c r="B249" s="89" t="n">
        <v>0.1162</v>
      </c>
      <c r="H249" s="145" t="n">
        <v>0.1173</v>
      </c>
      <c r="L249" s="89" t="n">
        <v>0.1036</v>
      </c>
    </row>
    <row r="250" customFormat="false" ht="15" hidden="false" customHeight="false" outlineLevel="0" collapsed="false">
      <c r="A250" s="87" t="n">
        <f aca="false">A249+1</f>
        <v>567</v>
      </c>
      <c r="B250" s="89" t="n">
        <v>0.1179</v>
      </c>
      <c r="H250" s="145" t="n">
        <v>0.1198</v>
      </c>
      <c r="L250" s="89" t="n">
        <v>0.1135</v>
      </c>
    </row>
    <row r="251" customFormat="false" ht="15" hidden="false" customHeight="false" outlineLevel="0" collapsed="false">
      <c r="A251" s="87" t="n">
        <f aca="false">A250+1</f>
        <v>568</v>
      </c>
      <c r="B251" s="89" t="n">
        <v>0.1144</v>
      </c>
      <c r="H251" s="145" t="n">
        <v>0.1143</v>
      </c>
      <c r="L251" s="145" t="n">
        <v>0.113</v>
      </c>
    </row>
    <row r="252" customFormat="false" ht="15" hidden="false" customHeight="false" outlineLevel="0" collapsed="false">
      <c r="A252" s="87" t="n">
        <f aca="false">A251+1</f>
        <v>569</v>
      </c>
      <c r="B252" s="89" t="n">
        <v>0.102</v>
      </c>
      <c r="H252" s="145" t="n">
        <v>0.1196</v>
      </c>
      <c r="L252" s="145" t="n">
        <v>0.1196</v>
      </c>
    </row>
    <row r="253" customFormat="false" ht="15" hidden="false" customHeight="false" outlineLevel="0" collapsed="false">
      <c r="A253" s="87" t="n">
        <f aca="false">A252+1</f>
        <v>570</v>
      </c>
      <c r="B253" s="89" t="n">
        <v>0.118</v>
      </c>
      <c r="H253" s="145" t="n">
        <v>0.1218</v>
      </c>
      <c r="L253" s="145" t="n">
        <v>0.1028</v>
      </c>
    </row>
    <row r="254" customFormat="false" ht="15" hidden="false" customHeight="false" outlineLevel="0" collapsed="false">
      <c r="A254" s="87" t="n">
        <f aca="false">A253+1</f>
        <v>571</v>
      </c>
      <c r="B254" s="89" t="n">
        <v>0.1194</v>
      </c>
      <c r="H254" s="145" t="n">
        <v>0.1037</v>
      </c>
      <c r="L254" s="145" t="n">
        <v>0.1086</v>
      </c>
    </row>
    <row r="255" customFormat="false" ht="15" hidden="false" customHeight="false" outlineLevel="0" collapsed="false">
      <c r="A255" s="87" t="n">
        <f aca="false">A254+1</f>
        <v>572</v>
      </c>
      <c r="B255" s="89" t="n">
        <v>0.1152</v>
      </c>
      <c r="H255" s="145" t="n">
        <v>0.1151</v>
      </c>
      <c r="L255" s="145" t="n">
        <v>0.1125</v>
      </c>
    </row>
    <row r="256" customFormat="false" ht="15" hidden="false" customHeight="false" outlineLevel="0" collapsed="false">
      <c r="A256" s="87" t="n">
        <f aca="false">A255+1</f>
        <v>573</v>
      </c>
      <c r="B256" s="89" t="n">
        <v>0.1138</v>
      </c>
      <c r="H256" s="145" t="n">
        <v>0.1174</v>
      </c>
      <c r="L256" s="145" t="n">
        <v>0.1233</v>
      </c>
    </row>
    <row r="257" customFormat="false" ht="15" hidden="false" customHeight="false" outlineLevel="0" collapsed="false">
      <c r="A257" s="87" t="n">
        <f aca="false">A256+1</f>
        <v>574</v>
      </c>
      <c r="B257" s="89" t="n">
        <v>0.1215</v>
      </c>
      <c r="H257" s="145" t="n">
        <v>0.1188</v>
      </c>
      <c r="L257" s="145" t="n">
        <v>0.0938</v>
      </c>
    </row>
    <row r="258" customFormat="false" ht="15" hidden="false" customHeight="false" outlineLevel="0" collapsed="false">
      <c r="A258" s="87" t="n">
        <f aca="false">A257+1</f>
        <v>575</v>
      </c>
      <c r="B258" s="89" t="n">
        <v>0.1079</v>
      </c>
      <c r="H258" s="145" t="n">
        <v>0.1213</v>
      </c>
      <c r="L258" s="145" t="n">
        <v>0.1184</v>
      </c>
    </row>
    <row r="259" customFormat="false" ht="15" hidden="false" customHeight="false" outlineLevel="0" collapsed="false">
      <c r="A259" s="87" t="n">
        <f aca="false">A258+1</f>
        <v>576</v>
      </c>
      <c r="B259" s="89" t="n">
        <v>0.1147</v>
      </c>
      <c r="H259" s="145" t="n">
        <v>0.1047</v>
      </c>
      <c r="L259" s="0" t="n">
        <f aca="false">AVERAGE(L177:L258)</f>
        <v>0.115629268292683</v>
      </c>
    </row>
    <row r="260" customFormat="false" ht="15" hidden="false" customHeight="false" outlineLevel="0" collapsed="false">
      <c r="A260" s="87" t="n">
        <f aca="false">A259+1</f>
        <v>577</v>
      </c>
      <c r="B260" s="89" t="n">
        <v>0.1219</v>
      </c>
      <c r="H260" s="145" t="n">
        <v>0.1055</v>
      </c>
    </row>
    <row r="261" customFormat="false" ht="15" hidden="false" customHeight="false" outlineLevel="0" collapsed="false">
      <c r="A261" s="87" t="n">
        <f aca="false">A260+1</f>
        <v>578</v>
      </c>
      <c r="B261" s="89" t="n">
        <v>0.116</v>
      </c>
      <c r="H261" s="145" t="n">
        <v>0.1217</v>
      </c>
    </row>
    <row r="262" customFormat="false" ht="15" hidden="false" customHeight="false" outlineLevel="0" collapsed="false">
      <c r="A262" s="87" t="n">
        <f aca="false">A261+1</f>
        <v>579</v>
      </c>
      <c r="B262" s="89" t="n">
        <v>0.116</v>
      </c>
      <c r="H262" s="145" t="n">
        <v>0.1192</v>
      </c>
    </row>
    <row r="263" customFormat="false" ht="15" hidden="false" customHeight="false" outlineLevel="0" collapsed="false">
      <c r="A263" s="87" t="n">
        <f aca="false">A262+1</f>
        <v>580</v>
      </c>
      <c r="B263" s="89" t="n">
        <v>0.1037</v>
      </c>
      <c r="H263" s="145" t="n">
        <v>0.1169</v>
      </c>
    </row>
    <row r="264" customFormat="false" ht="15" hidden="false" customHeight="false" outlineLevel="0" collapsed="false">
      <c r="A264" s="87" t="n">
        <f aca="false">A263+1</f>
        <v>581</v>
      </c>
      <c r="B264" s="89" t="n">
        <v>0.1175</v>
      </c>
      <c r="H264" s="145" t="n">
        <v>0.1078</v>
      </c>
    </row>
    <row r="265" customFormat="false" ht="15" hidden="false" customHeight="false" outlineLevel="0" collapsed="false">
      <c r="A265" s="87" t="n">
        <f aca="false">A264+1</f>
        <v>582</v>
      </c>
      <c r="B265" s="89" t="n">
        <v>0.1173</v>
      </c>
      <c r="H265" s="145" t="n">
        <v>0.1167</v>
      </c>
    </row>
    <row r="266" customFormat="false" ht="15" hidden="false" customHeight="false" outlineLevel="0" collapsed="false">
      <c r="A266" s="87" t="n">
        <f aca="false">A265+1</f>
        <v>583</v>
      </c>
      <c r="B266" s="89" t="n">
        <v>0.1135</v>
      </c>
      <c r="H266" s="145" t="n">
        <v>0.1187</v>
      </c>
    </row>
    <row r="267" customFormat="false" ht="15" hidden="false" customHeight="false" outlineLevel="0" collapsed="false">
      <c r="A267" s="87" t="n">
        <f aca="false">A266+1</f>
        <v>584</v>
      </c>
      <c r="B267" s="89" t="n">
        <v>0.1059</v>
      </c>
      <c r="H267" s="145" t="n">
        <v>0.1199</v>
      </c>
    </row>
    <row r="268" customFormat="false" ht="15" hidden="false" customHeight="false" outlineLevel="0" collapsed="false">
      <c r="A268" s="87" t="n">
        <f aca="false">A267+1</f>
        <v>585</v>
      </c>
      <c r="B268" s="89" t="n">
        <v>0.1183</v>
      </c>
      <c r="H268" s="145" t="n">
        <v>0.1054</v>
      </c>
    </row>
    <row r="269" customFormat="false" ht="15" hidden="false" customHeight="false" outlineLevel="0" collapsed="false">
      <c r="A269" s="87" t="n">
        <f aca="false">A268+1</f>
        <v>586</v>
      </c>
      <c r="B269" s="89" t="n">
        <v>0.1036</v>
      </c>
      <c r="H269" s="145" t="n">
        <v>0.1146</v>
      </c>
    </row>
    <row r="270" customFormat="false" ht="15" hidden="false" customHeight="false" outlineLevel="0" collapsed="false">
      <c r="A270" s="87" t="n">
        <f aca="false">A269+1</f>
        <v>587</v>
      </c>
      <c r="B270" s="89" t="n">
        <v>0.1135</v>
      </c>
      <c r="H270" s="145" t="n">
        <v>0.113</v>
      </c>
    </row>
    <row r="271" customFormat="false" ht="15" hidden="false" customHeight="false" outlineLevel="0" collapsed="false">
      <c r="A271" s="87" t="n">
        <f aca="false">A270+1</f>
        <v>588</v>
      </c>
      <c r="B271" s="145" t="n">
        <v>0.113</v>
      </c>
      <c r="H271" s="145" t="n">
        <v>0.1197</v>
      </c>
    </row>
    <row r="272" customFormat="false" ht="15" hidden="false" customHeight="false" outlineLevel="0" collapsed="false">
      <c r="A272" s="87" t="n">
        <f aca="false">A271+1</f>
        <v>589</v>
      </c>
      <c r="B272" s="145" t="n">
        <v>0.1196</v>
      </c>
      <c r="H272" s="145" t="n">
        <v>0.1225</v>
      </c>
    </row>
    <row r="273" customFormat="false" ht="15" hidden="false" customHeight="false" outlineLevel="0" collapsed="false">
      <c r="A273" s="87" t="n">
        <f aca="false">A272+1</f>
        <v>590</v>
      </c>
      <c r="B273" s="145" t="n">
        <v>0.1028</v>
      </c>
      <c r="H273" s="145" t="n">
        <v>0.1056</v>
      </c>
    </row>
    <row r="274" customFormat="false" ht="15" hidden="false" customHeight="false" outlineLevel="0" collapsed="false">
      <c r="A274" s="87" t="n">
        <f aca="false">A273+1</f>
        <v>591</v>
      </c>
      <c r="B274" s="145" t="n">
        <v>0.1086</v>
      </c>
      <c r="H274" s="145" t="n">
        <v>0.1184</v>
      </c>
    </row>
    <row r="275" customFormat="false" ht="15" hidden="false" customHeight="false" outlineLevel="0" collapsed="false">
      <c r="A275" s="87" t="n">
        <f aca="false">A274+1</f>
        <v>592</v>
      </c>
      <c r="B275" s="145" t="n">
        <v>0.1125</v>
      </c>
      <c r="H275" s="145" t="n">
        <v>0.1074</v>
      </c>
    </row>
    <row r="276" customFormat="false" ht="15" hidden="false" customHeight="false" outlineLevel="0" collapsed="false">
      <c r="A276" s="87" t="n">
        <f aca="false">A275+1</f>
        <v>593</v>
      </c>
      <c r="B276" s="145" t="n">
        <v>0.1233</v>
      </c>
      <c r="H276" s="145" t="n">
        <v>0.1177</v>
      </c>
    </row>
    <row r="277" customFormat="false" ht="15" hidden="false" customHeight="false" outlineLevel="0" collapsed="false">
      <c r="A277" s="87" t="n">
        <f aca="false">A276+1</f>
        <v>594</v>
      </c>
      <c r="B277" s="145" t="n">
        <v>0.0938</v>
      </c>
      <c r="H277" s="145" t="n">
        <v>0.1225</v>
      </c>
    </row>
    <row r="278" customFormat="false" ht="15" hidden="false" customHeight="false" outlineLevel="0" collapsed="false">
      <c r="A278" s="87" t="n">
        <f aca="false">A277+1</f>
        <v>595</v>
      </c>
      <c r="B278" s="145" t="n">
        <v>0.1184</v>
      </c>
      <c r="H278" s="145" t="n">
        <v>0.1066</v>
      </c>
    </row>
    <row r="279" customFormat="false" ht="15" hidden="false" customHeight="false" outlineLevel="0" collapsed="false">
      <c r="A279" s="0" t="s">
        <v>1484</v>
      </c>
      <c r="B279" s="0" t="n">
        <f aca="false">AVERAGE(B2:B278)</f>
        <v>0.116342599277978</v>
      </c>
      <c r="H279" s="145" t="n">
        <v>0.1212</v>
      </c>
    </row>
    <row r="280" customFormat="false" ht="15" hidden="false" customHeight="false" outlineLevel="0" collapsed="false">
      <c r="B280" s="145" t="n">
        <v>0.1163</v>
      </c>
      <c r="H280" s="145" t="n">
        <v>0.1214</v>
      </c>
    </row>
    <row r="281" customFormat="false" ht="15" hidden="false" customHeight="false" outlineLevel="0" collapsed="false">
      <c r="H281" s="145" t="n">
        <v>0.1076</v>
      </c>
    </row>
    <row r="282" customFormat="false" ht="15" hidden="false" customHeight="false" outlineLevel="0" collapsed="false">
      <c r="H282" s="145" t="n">
        <v>0.116</v>
      </c>
    </row>
    <row r="283" customFormat="false" ht="15" hidden="false" customHeight="false" outlineLevel="0" collapsed="false">
      <c r="H283" s="145" t="n">
        <v>0.124</v>
      </c>
    </row>
    <row r="284" customFormat="false" ht="15" hidden="false" customHeight="false" outlineLevel="0" collapsed="false">
      <c r="H284" s="145" t="n">
        <v>0.1197</v>
      </c>
    </row>
    <row r="285" customFormat="false" ht="15" hidden="false" customHeight="false" outlineLevel="0" collapsed="false">
      <c r="H285" s="145" t="n">
        <v>0.1079</v>
      </c>
    </row>
    <row r="286" customFormat="false" ht="15" hidden="false" customHeight="false" outlineLevel="0" collapsed="false">
      <c r="H286" s="145" t="n">
        <v>0.1166</v>
      </c>
    </row>
    <row r="287" customFormat="false" ht="15" hidden="false" customHeight="false" outlineLevel="0" collapsed="false">
      <c r="H287" s="145" t="n">
        <v>0.1211</v>
      </c>
    </row>
    <row r="288" customFormat="false" ht="15" hidden="false" customHeight="false" outlineLevel="0" collapsed="false">
      <c r="H288" s="145" t="n">
        <v>0.1193</v>
      </c>
    </row>
    <row r="289" customFormat="false" ht="15" hidden="false" customHeight="false" outlineLevel="0" collapsed="false">
      <c r="H289" s="145" t="n">
        <v>0.1226</v>
      </c>
    </row>
    <row r="290" customFormat="false" ht="15" hidden="false" customHeight="false" outlineLevel="0" collapsed="false">
      <c r="H290" s="145" t="n">
        <v>0.1089</v>
      </c>
    </row>
    <row r="291" customFormat="false" ht="15" hidden="false" customHeight="false" outlineLevel="0" collapsed="false">
      <c r="H291" s="145" t="n">
        <v>0.1155</v>
      </c>
    </row>
    <row r="292" customFormat="false" ht="15" hidden="false" customHeight="false" outlineLevel="0" collapsed="false">
      <c r="H292" s="145" t="n">
        <v>0.1218</v>
      </c>
    </row>
    <row r="293" customFormat="false" ht="15" hidden="false" customHeight="false" outlineLevel="0" collapsed="false">
      <c r="H293" s="89" t="n">
        <v>0.1206</v>
      </c>
    </row>
    <row r="294" customFormat="false" ht="15" hidden="false" customHeight="false" outlineLevel="0" collapsed="false">
      <c r="H294" s="89" t="n">
        <v>0.1202</v>
      </c>
    </row>
    <row r="295" customFormat="false" ht="15" hidden="false" customHeight="false" outlineLevel="0" collapsed="false">
      <c r="H295" s="89" t="n">
        <v>0.105</v>
      </c>
    </row>
    <row r="296" customFormat="false" ht="15" hidden="false" customHeight="false" outlineLevel="0" collapsed="false">
      <c r="H296" s="89" t="n">
        <v>0.1046</v>
      </c>
    </row>
    <row r="297" customFormat="false" ht="15" hidden="false" customHeight="false" outlineLevel="0" collapsed="false">
      <c r="H297" s="89" t="n">
        <v>0.1139</v>
      </c>
    </row>
    <row r="298" customFormat="false" ht="15" hidden="false" customHeight="false" outlineLevel="0" collapsed="false">
      <c r="H298" s="89" t="n">
        <v>0.1174</v>
      </c>
    </row>
    <row r="299" customFormat="false" ht="15" hidden="false" customHeight="false" outlineLevel="0" collapsed="false">
      <c r="H299" s="89" t="n">
        <v>0.1159</v>
      </c>
    </row>
    <row r="300" customFormat="false" ht="15" hidden="false" customHeight="false" outlineLevel="0" collapsed="false">
      <c r="H300" s="89" t="n">
        <v>0.112</v>
      </c>
    </row>
    <row r="301" customFormat="false" ht="15" hidden="false" customHeight="false" outlineLevel="0" collapsed="false">
      <c r="H301" s="89" t="n">
        <v>0.1197</v>
      </c>
    </row>
    <row r="302" customFormat="false" ht="15" hidden="false" customHeight="false" outlineLevel="0" collapsed="false">
      <c r="H302" s="89" t="n">
        <v>0.1188</v>
      </c>
    </row>
    <row r="303" customFormat="false" ht="15" hidden="false" customHeight="false" outlineLevel="0" collapsed="false">
      <c r="H303" s="89" t="n">
        <v>0.1201</v>
      </c>
    </row>
    <row r="304" customFormat="false" ht="15" hidden="false" customHeight="false" outlineLevel="0" collapsed="false">
      <c r="H304" s="89" t="n">
        <v>0.1213</v>
      </c>
    </row>
    <row r="305" customFormat="false" ht="15" hidden="false" customHeight="false" outlineLevel="0" collapsed="false">
      <c r="H305" s="89" t="n">
        <v>0.1214</v>
      </c>
    </row>
    <row r="306" customFormat="false" ht="15" hidden="false" customHeight="false" outlineLevel="0" collapsed="false">
      <c r="H306" s="89" t="n">
        <v>0.1228</v>
      </c>
    </row>
    <row r="307" customFormat="false" ht="15" hidden="false" customHeight="false" outlineLevel="0" collapsed="false">
      <c r="H307" s="89" t="n">
        <v>0.1049</v>
      </c>
    </row>
    <row r="308" customFormat="false" ht="15" hidden="false" customHeight="false" outlineLevel="0" collapsed="false">
      <c r="H308" s="89" t="n">
        <v>0.1123</v>
      </c>
    </row>
    <row r="309" customFormat="false" ht="15" hidden="false" customHeight="false" outlineLevel="0" collapsed="false">
      <c r="H309" s="89" t="n">
        <v>0.1209</v>
      </c>
    </row>
    <row r="310" customFormat="false" ht="15" hidden="false" customHeight="false" outlineLevel="0" collapsed="false">
      <c r="H310" s="89" t="n">
        <v>0.1165</v>
      </c>
    </row>
    <row r="311" customFormat="false" ht="15" hidden="false" customHeight="false" outlineLevel="0" collapsed="false">
      <c r="H311" s="89" t="n">
        <v>0.1157</v>
      </c>
    </row>
    <row r="312" customFormat="false" ht="15" hidden="false" customHeight="false" outlineLevel="0" collapsed="false">
      <c r="H312" s="89" t="n">
        <v>0.1212</v>
      </c>
    </row>
    <row r="313" customFormat="false" ht="15" hidden="false" customHeight="false" outlineLevel="0" collapsed="false">
      <c r="H313" s="89" t="n">
        <v>0.1146</v>
      </c>
    </row>
    <row r="314" customFormat="false" ht="15" hidden="false" customHeight="false" outlineLevel="0" collapsed="false">
      <c r="H314" s="89" t="n">
        <v>0.1196</v>
      </c>
    </row>
    <row r="315" customFormat="false" ht="15" hidden="false" customHeight="false" outlineLevel="0" collapsed="false">
      <c r="H315" s="89" t="n">
        <v>0.1209</v>
      </c>
    </row>
    <row r="316" customFormat="false" ht="15" hidden="false" customHeight="false" outlineLevel="0" collapsed="false">
      <c r="H316" s="89" t="n">
        <v>0.1127</v>
      </c>
    </row>
    <row r="317" customFormat="false" ht="15" hidden="false" customHeight="false" outlineLevel="0" collapsed="false">
      <c r="H317" s="89" t="n">
        <v>0.1168</v>
      </c>
    </row>
    <row r="318" customFormat="false" ht="15" hidden="false" customHeight="false" outlineLevel="0" collapsed="false">
      <c r="H318" s="89" t="n">
        <v>0.1208</v>
      </c>
    </row>
    <row r="319" customFormat="false" ht="15" hidden="false" customHeight="false" outlineLevel="0" collapsed="false">
      <c r="H319" s="89" t="n">
        <v>0.1201</v>
      </c>
    </row>
    <row r="320" customFormat="false" ht="15" hidden="false" customHeight="false" outlineLevel="0" collapsed="false">
      <c r="H320" s="89" t="n">
        <v>0.1083</v>
      </c>
    </row>
    <row r="321" customFormat="false" ht="15" hidden="false" customHeight="false" outlineLevel="0" collapsed="false">
      <c r="H321" s="89" t="n">
        <v>0.1209</v>
      </c>
    </row>
    <row r="322" customFormat="false" ht="15" hidden="false" customHeight="false" outlineLevel="0" collapsed="false">
      <c r="H322" s="89" t="n">
        <v>0.1194</v>
      </c>
    </row>
    <row r="323" customFormat="false" ht="15" hidden="false" customHeight="false" outlineLevel="0" collapsed="false">
      <c r="H323" s="89" t="n">
        <v>0.1103</v>
      </c>
    </row>
    <row r="324" customFormat="false" ht="15" hidden="false" customHeight="false" outlineLevel="0" collapsed="false">
      <c r="H324" s="89" t="n">
        <v>0.1066</v>
      </c>
    </row>
    <row r="325" customFormat="false" ht="15" hidden="false" customHeight="false" outlineLevel="0" collapsed="false">
      <c r="H325" s="89" t="n">
        <v>0.1162</v>
      </c>
    </row>
    <row r="326" customFormat="false" ht="15" hidden="false" customHeight="false" outlineLevel="0" collapsed="false">
      <c r="H326" s="89" t="n">
        <v>0.102</v>
      </c>
    </row>
    <row r="327" customFormat="false" ht="15" hidden="false" customHeight="false" outlineLevel="0" collapsed="false">
      <c r="H327" s="89" t="n">
        <v>0.1216</v>
      </c>
    </row>
    <row r="328" customFormat="false" ht="15" hidden="false" customHeight="false" outlineLevel="0" collapsed="false">
      <c r="H328" s="89" t="n">
        <v>0.1149</v>
      </c>
    </row>
    <row r="329" customFormat="false" ht="15" hidden="false" customHeight="false" outlineLevel="0" collapsed="false">
      <c r="H329" s="89" t="n">
        <v>0.1196</v>
      </c>
    </row>
    <row r="330" customFormat="false" ht="15" hidden="false" customHeight="false" outlineLevel="0" collapsed="false">
      <c r="H330" s="89" t="n">
        <v>0.1194</v>
      </c>
    </row>
    <row r="331" customFormat="false" ht="15" hidden="false" customHeight="false" outlineLevel="0" collapsed="false">
      <c r="H331" s="89" t="n">
        <v>0.1137</v>
      </c>
    </row>
    <row r="332" customFormat="false" ht="15" hidden="false" customHeight="false" outlineLevel="0" collapsed="false">
      <c r="H332" s="89" t="n">
        <v>0.1049</v>
      </c>
    </row>
    <row r="333" customFormat="false" ht="15" hidden="false" customHeight="false" outlineLevel="0" collapsed="false">
      <c r="H333" s="89" t="n">
        <v>0.1186</v>
      </c>
    </row>
    <row r="334" customFormat="false" ht="15" hidden="false" customHeight="false" outlineLevel="0" collapsed="false">
      <c r="H334" s="89" t="n">
        <v>0.1187</v>
      </c>
    </row>
    <row r="335" customFormat="false" ht="15" hidden="false" customHeight="false" outlineLevel="0" collapsed="false">
      <c r="H335" s="89" t="n">
        <v>0.1206</v>
      </c>
    </row>
    <row r="336" customFormat="false" ht="15" hidden="false" customHeight="false" outlineLevel="0" collapsed="false">
      <c r="H336" s="89" t="n">
        <v>0.1195</v>
      </c>
    </row>
    <row r="337" customFormat="false" ht="15" hidden="false" customHeight="false" outlineLevel="0" collapsed="false">
      <c r="H337" s="89" t="n">
        <v>0.1184</v>
      </c>
    </row>
    <row r="338" customFormat="false" ht="15" hidden="false" customHeight="false" outlineLevel="0" collapsed="false">
      <c r="H338" s="89" t="n">
        <v>0.1142</v>
      </c>
    </row>
    <row r="339" customFormat="false" ht="15" hidden="false" customHeight="false" outlineLevel="0" collapsed="false">
      <c r="H339" s="89" t="n">
        <v>0.1121</v>
      </c>
    </row>
    <row r="340" customFormat="false" ht="15" hidden="false" customHeight="false" outlineLevel="0" collapsed="false">
      <c r="H340" s="89" t="n">
        <v>0.1201</v>
      </c>
    </row>
    <row r="341" customFormat="false" ht="15" hidden="false" customHeight="false" outlineLevel="0" collapsed="false">
      <c r="H341" s="89" t="n">
        <v>0.1188</v>
      </c>
    </row>
    <row r="342" customFormat="false" ht="15" hidden="false" customHeight="false" outlineLevel="0" collapsed="false">
      <c r="H342" s="89" t="n">
        <v>0.1204</v>
      </c>
    </row>
    <row r="343" customFormat="false" ht="15" hidden="false" customHeight="false" outlineLevel="0" collapsed="false">
      <c r="H343" s="89" t="n">
        <v>0.1235</v>
      </c>
    </row>
    <row r="344" customFormat="false" ht="15" hidden="false" customHeight="false" outlineLevel="0" collapsed="false">
      <c r="H344" s="89" t="n">
        <v>0.1108</v>
      </c>
    </row>
    <row r="345" customFormat="false" ht="15" hidden="false" customHeight="false" outlineLevel="0" collapsed="false">
      <c r="H345" s="89" t="n">
        <v>0.1195</v>
      </c>
    </row>
    <row r="346" customFormat="false" ht="15" hidden="false" customHeight="false" outlineLevel="0" collapsed="false">
      <c r="H346" s="89" t="n">
        <v>0.1156</v>
      </c>
    </row>
    <row r="347" customFormat="false" ht="15" hidden="false" customHeight="false" outlineLevel="0" collapsed="false">
      <c r="H347" s="89" t="n">
        <v>0.1104</v>
      </c>
    </row>
    <row r="348" customFormat="false" ht="15" hidden="false" customHeight="false" outlineLevel="0" collapsed="false">
      <c r="H348" s="89" t="n">
        <v>0.1189</v>
      </c>
    </row>
    <row r="349" customFormat="false" ht="15" hidden="false" customHeight="false" outlineLevel="0" collapsed="false">
      <c r="H349" s="89" t="n">
        <v>0.1182</v>
      </c>
    </row>
    <row r="350" customFormat="false" ht="15" hidden="false" customHeight="false" outlineLevel="0" collapsed="false">
      <c r="H350" s="89" t="n">
        <v>0.1207</v>
      </c>
    </row>
    <row r="351" customFormat="false" ht="15" hidden="false" customHeight="false" outlineLevel="0" collapsed="false">
      <c r="H351" s="89" t="n">
        <v>0.1197</v>
      </c>
    </row>
    <row r="352" customFormat="false" ht="15" hidden="false" customHeight="false" outlineLevel="0" collapsed="false">
      <c r="H352" s="89" t="n">
        <v>0.1237</v>
      </c>
    </row>
    <row r="353" customFormat="false" ht="15" hidden="false" customHeight="false" outlineLevel="0" collapsed="false">
      <c r="H353" s="89" t="n">
        <v>0.1198</v>
      </c>
    </row>
    <row r="354" customFormat="false" ht="15" hidden="false" customHeight="false" outlineLevel="0" collapsed="false">
      <c r="H354" s="89" t="n">
        <v>0.113</v>
      </c>
    </row>
    <row r="355" customFormat="false" ht="15" hidden="false" customHeight="false" outlineLevel="0" collapsed="false">
      <c r="H355" s="89" t="n">
        <v>0.1196</v>
      </c>
    </row>
    <row r="356" customFormat="false" ht="15" hidden="false" customHeight="false" outlineLevel="0" collapsed="false">
      <c r="H356" s="89" t="n">
        <v>0.1217</v>
      </c>
    </row>
    <row r="357" customFormat="false" ht="15" hidden="false" customHeight="false" outlineLevel="0" collapsed="false">
      <c r="H357" s="89" t="n">
        <v>0.1208</v>
      </c>
    </row>
    <row r="358" customFormat="false" ht="15" hidden="false" customHeight="false" outlineLevel="0" collapsed="false">
      <c r="H358" s="89" t="n">
        <v>0.1122</v>
      </c>
    </row>
    <row r="359" customFormat="false" ht="15" hidden="false" customHeight="false" outlineLevel="0" collapsed="false">
      <c r="H359" s="89" t="n">
        <v>0.1205</v>
      </c>
    </row>
    <row r="360" customFormat="false" ht="15" hidden="false" customHeight="false" outlineLevel="0" collapsed="false">
      <c r="H360" s="89" t="n">
        <v>0.1204</v>
      </c>
    </row>
    <row r="361" customFormat="false" ht="15" hidden="false" customHeight="false" outlineLevel="0" collapsed="false">
      <c r="H361" s="89" t="n">
        <v>0.1208</v>
      </c>
    </row>
    <row r="362" customFormat="false" ht="15" hidden="false" customHeight="false" outlineLevel="0" collapsed="false">
      <c r="H362" s="89" t="n">
        <v>0.1123</v>
      </c>
    </row>
    <row r="363" customFormat="false" ht="15" hidden="false" customHeight="false" outlineLevel="0" collapsed="false">
      <c r="H363" s="89" t="n">
        <v>0.122</v>
      </c>
    </row>
    <row r="364" customFormat="false" ht="15" hidden="false" customHeight="false" outlineLevel="0" collapsed="false">
      <c r="H364" s="89" t="n">
        <v>0.1198</v>
      </c>
    </row>
    <row r="365" customFormat="false" ht="15" hidden="false" customHeight="false" outlineLevel="0" collapsed="false">
      <c r="H365" s="89" t="n">
        <v>0.1208</v>
      </c>
    </row>
    <row r="366" customFormat="false" ht="15" hidden="false" customHeight="false" outlineLevel="0" collapsed="false">
      <c r="H366" s="89" t="n">
        <v>0.1126</v>
      </c>
    </row>
    <row r="367" customFormat="false" ht="15" hidden="false" customHeight="false" outlineLevel="0" collapsed="false">
      <c r="H367" s="89" t="n">
        <v>0.1178</v>
      </c>
    </row>
    <row r="368" customFormat="false" ht="15" hidden="false" customHeight="false" outlineLevel="0" collapsed="false">
      <c r="H368" s="89" t="n">
        <v>0.1229</v>
      </c>
    </row>
    <row r="369" customFormat="false" ht="15" hidden="false" customHeight="false" outlineLevel="0" collapsed="false">
      <c r="H369" s="89" t="n">
        <v>0.1216</v>
      </c>
    </row>
    <row r="370" customFormat="false" ht="15" hidden="false" customHeight="false" outlineLevel="0" collapsed="false">
      <c r="H370" s="89" t="n">
        <v>0.1108</v>
      </c>
    </row>
    <row r="371" customFormat="false" ht="15" hidden="false" customHeight="false" outlineLevel="0" collapsed="false">
      <c r="H371" s="89" t="n">
        <v>0.1205</v>
      </c>
    </row>
    <row r="372" customFormat="false" ht="15" hidden="false" customHeight="false" outlineLevel="0" collapsed="false">
      <c r="H372" s="0" t="n">
        <f aca="false">AVERAGE(H177:H371)</f>
        <v>0.116642564102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3" activeCellId="0" sqref="A23:E28"/>
    </sheetView>
  </sheetViews>
  <sheetFormatPr defaultColWidth="19.9921875" defaultRowHeight="15" zeroHeight="false" outlineLevelRow="0" outlineLevelCol="0"/>
  <cols>
    <col collapsed="false" customWidth="true" hidden="false" outlineLevel="0" max="1" min="1" style="199" width="18.7"/>
    <col collapsed="false" customWidth="true" hidden="false" outlineLevel="0" max="2" min="2" style="200" width="9.99"/>
    <col collapsed="false" customWidth="true" hidden="false" outlineLevel="0" max="3" min="3" style="200" width="13.56"/>
    <col collapsed="false" customWidth="true" hidden="false" outlineLevel="0" max="4" min="4" style="200" width="10.85"/>
    <col collapsed="false" customWidth="true" hidden="false" outlineLevel="0" max="5" min="5" style="200" width="39.85"/>
    <col collapsed="false" customWidth="true" hidden="false" outlineLevel="0" max="6" min="6" style="200" width="4.28"/>
    <col collapsed="false" customWidth="true" hidden="false" outlineLevel="0" max="7" min="7" style="200" width="12.42"/>
    <col collapsed="false" customWidth="true" hidden="false" outlineLevel="0" max="8" min="8" style="201" width="14.14"/>
    <col collapsed="false" customWidth="false" hidden="false" outlineLevel="0" max="257" min="9" style="200" width="19.99"/>
  </cols>
  <sheetData>
    <row r="1" customFormat="false" ht="45" hidden="false" customHeight="false" outlineLevel="0" collapsed="false">
      <c r="A1" s="199" t="s">
        <v>1485</v>
      </c>
    </row>
    <row r="5" customFormat="false" ht="30" hidden="false" customHeight="false" outlineLevel="0" collapsed="false">
      <c r="A5" s="199" t="s">
        <v>1486</v>
      </c>
    </row>
    <row r="7" customFormat="false" ht="105" hidden="false" customHeight="false" outlineLevel="0" collapsed="false">
      <c r="A7" s="199" t="s">
        <v>1487</v>
      </c>
      <c r="B7" s="200" t="s">
        <v>1488</v>
      </c>
      <c r="C7" s="200" t="s">
        <v>1489</v>
      </c>
      <c r="D7" s="200" t="s">
        <v>1490</v>
      </c>
      <c r="E7" s="200" t="s">
        <v>1491</v>
      </c>
      <c r="F7" s="200" t="s">
        <v>1492</v>
      </c>
      <c r="G7" s="200" t="s">
        <v>1493</v>
      </c>
      <c r="H7" s="201" t="s">
        <v>1494</v>
      </c>
    </row>
    <row r="8" customFormat="false" ht="90" hidden="false" customHeight="false" outlineLevel="0" collapsed="false">
      <c r="B8" s="202"/>
      <c r="C8" s="202"/>
      <c r="F8" s="200" t="s">
        <v>1495</v>
      </c>
    </row>
    <row r="9" customFormat="false" ht="90" hidden="false" customHeight="false" outlineLevel="0" collapsed="false">
      <c r="A9" s="199" t="n">
        <v>39720</v>
      </c>
      <c r="B9" s="202" t="s">
        <v>1496</v>
      </c>
      <c r="C9" s="202" t="s">
        <v>1497</v>
      </c>
      <c r="D9" s="200" t="n">
        <v>3</v>
      </c>
      <c r="E9" s="200" t="s">
        <v>1498</v>
      </c>
      <c r="F9" s="200" t="s">
        <v>1495</v>
      </c>
      <c r="G9" s="200" t="s">
        <v>1499</v>
      </c>
      <c r="H9" s="201" t="s">
        <v>1500</v>
      </c>
    </row>
    <row r="10" customFormat="false" ht="90" hidden="false" customHeight="false" outlineLevel="0" collapsed="false">
      <c r="A10" s="199" t="n">
        <v>39721</v>
      </c>
      <c r="B10" s="202" t="s">
        <v>1501</v>
      </c>
      <c r="C10" s="202" t="s">
        <v>1502</v>
      </c>
      <c r="D10" s="200" t="n">
        <v>6</v>
      </c>
      <c r="E10" s="200" t="s">
        <v>1498</v>
      </c>
      <c r="F10" s="200" t="s">
        <v>1495</v>
      </c>
      <c r="G10" s="200" t="s">
        <v>1499</v>
      </c>
      <c r="H10" s="201" t="s">
        <v>1503</v>
      </c>
    </row>
    <row r="11" customFormat="false" ht="90" hidden="false" customHeight="false" outlineLevel="0" collapsed="false">
      <c r="A11" s="199" t="n">
        <v>39722</v>
      </c>
      <c r="B11" s="202" t="s">
        <v>1504</v>
      </c>
      <c r="C11" s="202" t="s">
        <v>1505</v>
      </c>
      <c r="D11" s="200" t="n">
        <v>7</v>
      </c>
      <c r="E11" s="200" t="s">
        <v>1498</v>
      </c>
      <c r="F11" s="200" t="s">
        <v>1495</v>
      </c>
      <c r="G11" s="200" t="s">
        <v>1499</v>
      </c>
      <c r="H11" s="201" t="s">
        <v>1506</v>
      </c>
    </row>
    <row r="12" customFormat="false" ht="90" hidden="false" customHeight="false" outlineLevel="0" collapsed="false">
      <c r="A12" s="199" t="n">
        <v>39723</v>
      </c>
      <c r="B12" s="202" t="s">
        <v>1501</v>
      </c>
      <c r="C12" s="202" t="s">
        <v>1507</v>
      </c>
      <c r="D12" s="200" t="n">
        <v>5</v>
      </c>
      <c r="E12" s="200" t="s">
        <v>1498</v>
      </c>
      <c r="F12" s="200" t="s">
        <v>1495</v>
      </c>
      <c r="G12" s="200" t="s">
        <v>1499</v>
      </c>
      <c r="H12" s="201" t="s">
        <v>1508</v>
      </c>
    </row>
    <row r="13" customFormat="false" ht="90" hidden="false" customHeight="false" outlineLevel="0" collapsed="false">
      <c r="A13" s="199" t="n">
        <v>39724</v>
      </c>
      <c r="B13" s="202" t="s">
        <v>1505</v>
      </c>
      <c r="C13" s="202" t="s">
        <v>1509</v>
      </c>
      <c r="D13" s="200" t="n">
        <v>2</v>
      </c>
      <c r="E13" s="200" t="s">
        <v>1510</v>
      </c>
      <c r="F13" s="200" t="s">
        <v>1495</v>
      </c>
      <c r="G13" s="200" t="s">
        <v>1499</v>
      </c>
      <c r="H13" s="201" t="s">
        <v>1511</v>
      </c>
    </row>
    <row r="14" customFormat="false" ht="90" hidden="false" customHeight="false" outlineLevel="0" collapsed="false">
      <c r="A14" s="199" t="n">
        <v>39735</v>
      </c>
      <c r="B14" s="203" t="s">
        <v>1512</v>
      </c>
      <c r="C14" s="203" t="s">
        <v>1513</v>
      </c>
      <c r="D14" s="200" t="n">
        <v>8</v>
      </c>
      <c r="E14" s="200" t="s">
        <v>1514</v>
      </c>
      <c r="F14" s="200" t="s">
        <v>1495</v>
      </c>
      <c r="G14" s="200" t="s">
        <v>1515</v>
      </c>
    </row>
    <row r="15" customFormat="false" ht="90" hidden="false" customHeight="false" outlineLevel="0" collapsed="false">
      <c r="A15" s="199" t="n">
        <v>39736</v>
      </c>
      <c r="B15" s="203" t="s">
        <v>1512</v>
      </c>
      <c r="C15" s="203" t="s">
        <v>1516</v>
      </c>
      <c r="D15" s="200" t="n">
        <v>7</v>
      </c>
      <c r="E15" s="200" t="s">
        <v>1517</v>
      </c>
      <c r="F15" s="200" t="s">
        <v>1495</v>
      </c>
      <c r="G15" s="200" t="s">
        <v>1515</v>
      </c>
    </row>
    <row r="16" customFormat="false" ht="90" hidden="false" customHeight="false" outlineLevel="0" collapsed="false">
      <c r="A16" s="199" t="n">
        <v>39737</v>
      </c>
      <c r="B16" s="203" t="s">
        <v>1518</v>
      </c>
      <c r="C16" s="203" t="s">
        <v>1516</v>
      </c>
      <c r="D16" s="200" t="n">
        <v>8</v>
      </c>
      <c r="E16" s="200" t="s">
        <v>1519</v>
      </c>
      <c r="F16" s="200" t="s">
        <v>1495</v>
      </c>
      <c r="G16" s="200" t="s">
        <v>1515</v>
      </c>
    </row>
    <row r="17" customFormat="false" ht="90" hidden="false" customHeight="false" outlineLevel="0" collapsed="false">
      <c r="A17" s="199" t="n">
        <v>39741</v>
      </c>
      <c r="B17" s="200" t="s">
        <v>1518</v>
      </c>
      <c r="C17" s="200" t="s">
        <v>1520</v>
      </c>
      <c r="D17" s="200" t="n">
        <v>5.5</v>
      </c>
      <c r="E17" s="200" t="s">
        <v>1521</v>
      </c>
      <c r="F17" s="200" t="s">
        <v>1495</v>
      </c>
      <c r="G17" s="200" t="s">
        <v>1515</v>
      </c>
    </row>
    <row r="18" customFormat="false" ht="90" hidden="false" customHeight="false" outlineLevel="0" collapsed="false">
      <c r="A18" s="199" t="n">
        <v>39747</v>
      </c>
      <c r="B18" s="200" t="s">
        <v>1522</v>
      </c>
      <c r="C18" s="200" t="s">
        <v>1497</v>
      </c>
      <c r="D18" s="200" t="n">
        <v>1.5</v>
      </c>
      <c r="F18" s="200" t="s">
        <v>1495</v>
      </c>
      <c r="G18" s="200" t="s">
        <v>1499</v>
      </c>
      <c r="H18" s="201" t="s">
        <v>1523</v>
      </c>
    </row>
    <row r="19" customFormat="false" ht="90" hidden="false" customHeight="false" outlineLevel="0" collapsed="false">
      <c r="A19" s="199" t="n">
        <v>39752</v>
      </c>
      <c r="B19" s="203" t="s">
        <v>1524</v>
      </c>
      <c r="C19" s="200" t="s">
        <v>1525</v>
      </c>
      <c r="D19" s="200" t="n">
        <v>1</v>
      </c>
      <c r="E19" s="200" t="s">
        <v>1526</v>
      </c>
      <c r="F19" s="200" t="s">
        <v>1495</v>
      </c>
      <c r="G19" s="200" t="s">
        <v>1499</v>
      </c>
      <c r="H19" s="201" t="s">
        <v>1527</v>
      </c>
    </row>
    <row r="23" customFormat="false" ht="15" hidden="false" customHeight="false" outlineLevel="0" collapsed="false">
      <c r="A23" s="199" t="n">
        <v>39755</v>
      </c>
      <c r="B23" s="200" t="s">
        <v>1496</v>
      </c>
      <c r="C23" s="200" t="s">
        <v>1528</v>
      </c>
      <c r="D23" s="200" t="n">
        <v>4</v>
      </c>
      <c r="E23" s="200" t="s">
        <v>1529</v>
      </c>
      <c r="G23" s="200" t="s">
        <v>1499</v>
      </c>
      <c r="H23" s="201" t="s">
        <v>1530</v>
      </c>
    </row>
    <row r="24" customFormat="false" ht="15" hidden="false" customHeight="false" outlineLevel="0" collapsed="false">
      <c r="A24" s="199" t="n">
        <v>39756</v>
      </c>
      <c r="B24" s="200" t="s">
        <v>1496</v>
      </c>
      <c r="C24" s="200" t="s">
        <v>1497</v>
      </c>
      <c r="D24" s="200" t="n">
        <v>3</v>
      </c>
      <c r="E24" s="200" t="s">
        <v>1529</v>
      </c>
      <c r="G24" s="200" t="s">
        <v>1499</v>
      </c>
      <c r="H24" s="201" t="s">
        <v>1531</v>
      </c>
    </row>
    <row r="25" customFormat="false" ht="15" hidden="false" customHeight="false" outlineLevel="0" collapsed="false">
      <c r="A25" s="199" t="n">
        <v>39760</v>
      </c>
      <c r="B25" s="200" t="s">
        <v>1532</v>
      </c>
      <c r="C25" s="200" t="s">
        <v>1497</v>
      </c>
      <c r="D25" s="200" t="n">
        <v>2</v>
      </c>
      <c r="E25" s="200" t="s">
        <v>1533</v>
      </c>
      <c r="G25" s="200" t="s">
        <v>1499</v>
      </c>
    </row>
    <row r="26" customFormat="false" ht="30" hidden="false" customHeight="false" outlineLevel="0" collapsed="false">
      <c r="A26" s="199" t="n">
        <v>39762</v>
      </c>
      <c r="B26" s="200" t="s">
        <v>1496</v>
      </c>
      <c r="C26" s="200" t="s">
        <v>1534</v>
      </c>
      <c r="D26" s="200" t="n">
        <v>2</v>
      </c>
      <c r="E26" s="200" t="s">
        <v>1535</v>
      </c>
      <c r="G26" s="200" t="s">
        <v>1499</v>
      </c>
    </row>
    <row r="27" customFormat="false" ht="45" hidden="false" customHeight="false" outlineLevel="0" collapsed="false">
      <c r="A27" s="199" t="n">
        <v>39765</v>
      </c>
      <c r="B27" s="200" t="s">
        <v>1496</v>
      </c>
      <c r="C27" s="200" t="s">
        <v>1528</v>
      </c>
      <c r="D27" s="200" t="n">
        <v>4</v>
      </c>
      <c r="E27" s="200" t="s">
        <v>1536</v>
      </c>
      <c r="G27" s="200" t="s">
        <v>1499</v>
      </c>
    </row>
    <row r="28" customFormat="false" ht="15" hidden="false" customHeight="false" outlineLevel="0" collapsed="false">
      <c r="D28" s="200" t="n">
        <f aca="false">SUM(D23:D27)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0T04:21:32Z</dcterms:created>
  <dc:creator>chris</dc:creator>
  <dc:description/>
  <dc:language>en-US</dc:language>
  <cp:lastModifiedBy>Jack Lewis</cp:lastModifiedBy>
  <cp:lastPrinted>2008-08-22T03:22:10Z</cp:lastPrinted>
  <dcterms:modified xsi:type="dcterms:W3CDTF">2010-05-01T04:56:34Z</dcterms:modified>
  <cp:revision>0</cp:revision>
  <dc:subject/>
  <dc:title/>
</cp:coreProperties>
</file>