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2" sheetId="1" state="visible" r:id="rId2"/>
    <sheet name="2007" sheetId="2" state="visible" r:id="rId3"/>
    <sheet name="Common Points &amp; Adjustments" sheetId="3" state="visible" r:id="rId4"/>
    <sheet name="Change Calc" sheetId="4" state="visible" r:id="rId5"/>
    <sheet name="Comparison Chart - All Points" sheetId="5" state="visible" r:id="rId6"/>
    <sheet name="Comparison Common Channel" sheetId="6" state="visible" r:id="rId7"/>
    <sheet name="Comparsion Active Channel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ded 37.93 to align with 2002 statio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24</xdr:rowOff>
              </xdr:from>
              <xdr:to>
                <xdr:col>12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Added (-1.391) to align with 2002 elevation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5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4</xdr:col>
                <xdr:colOff>25</xdr:colOff>
                <xdr:row>30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4</xdr:col>
                <xdr:colOff>25</xdr:colOff>
                <xdr:row>56</xdr:row>
                <xdr:rowOff>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7</xdr:rowOff>
              </xdr:from>
              <xdr:to>
                <xdr:col>15</xdr:col>
                <xdr:colOff>33</xdr:colOff>
                <xdr:row>32</xdr:row>
                <xdr:rowOff>1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</xdr:row>
                <xdr:rowOff>7</xdr:rowOff>
              </xdr:from>
              <xdr:to>
                <xdr:col>22</xdr:col>
                <xdr:colOff>34</xdr:colOff>
                <xdr:row>30</xdr:row>
                <xdr:rowOff>3</xdr:rowOff>
              </xdr:to>
            </anchor>
          </commentPr>
        </mc:Choice>
        <mc:Fallback/>
      </mc:AlternateContent>
    </comment>
    <comment ref="T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6</xdr:row>
                <xdr:rowOff>7</xdr:rowOff>
              </xdr:from>
              <xdr:to>
                <xdr:col>22</xdr:col>
                <xdr:colOff>34</xdr:colOff>
                <xdr:row>1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97"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3A</t>
  </si>
  <si>
    <t xml:space="preserve">TOP LOGAGEFP</t>
  </si>
  <si>
    <t xml:space="preserve">TOP HIGAGEFP</t>
  </si>
  <si>
    <t xml:space="preserve">REBARRBXS3A</t>
  </si>
  <si>
    <t xml:space="preserve">TOP CRESTFP</t>
  </si>
  <si>
    <t xml:space="preserve">DISTANCE TO NEXT UPSTREAM MAIN XS A-2</t>
  </si>
  <si>
    <t xml:space="preserve">DISTANCE TO NEXT downSTREAM MAIN XS A-2</t>
  </si>
  <si>
    <t xml:space="preserve">268.2'</t>
  </si>
  <si>
    <t xml:space="preserve">TOP</t>
  </si>
  <si>
    <t xml:space="preserve">TOE</t>
  </si>
  <si>
    <t xml:space="preserve">LEW</t>
  </si>
  <si>
    <t xml:space="preserve">WET</t>
  </si>
  <si>
    <t xml:space="preserve">REW</t>
  </si>
  <si>
    <t xml:space="preserve">GS CRESTFP</t>
  </si>
  <si>
    <t xml:space="preserve">X-sect Middle Elk River Wx A-3 downstream of conf w/ Railroad Gulch and well head</t>
  </si>
  <si>
    <r>
      <rPr>
        <sz val="10"/>
        <rFont val="Arial"/>
        <family val="0"/>
      </rPr>
      <t xml:space="preserve">Surveyed 9-15-07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by </t>
    </r>
    <r>
      <rPr>
        <sz val="10"/>
        <rFont val="Arial"/>
        <family val="2"/>
      </rPr>
      <t xml:space="preserve">Thomas Moore, Jesse Noell</t>
    </r>
  </si>
  <si>
    <t xml:space="preserve">Field Book: SAFO Book 2007-F, Pages 29-38</t>
  </si>
  <si>
    <t xml:space="preserve">FOR CHART PURPOSES</t>
  </si>
  <si>
    <t xml:space="preserve">back sight</t>
  </si>
  <si>
    <t xml:space="preserve">foresight</t>
  </si>
  <si>
    <t xml:space="preserve">station</t>
  </si>
  <si>
    <t xml:space="preserve">NOTES</t>
  </si>
  <si>
    <t xml:space="preserve">height instrument</t>
  </si>
  <si>
    <t xml:space="preserve">assumed elevation</t>
  </si>
  <si>
    <t xml:space="preserve">Tape Dist.</t>
  </si>
  <si>
    <t xml:space="preserve">BS</t>
  </si>
  <si>
    <t xml:space="preserve">FS</t>
  </si>
  <si>
    <t xml:space="preserve">STA</t>
  </si>
  <si>
    <t xml:space="preserve">HI</t>
  </si>
  <si>
    <t xml:space="preserve">ELEV</t>
  </si>
  <si>
    <t xml:space="preserve">Elevation</t>
  </si>
  <si>
    <t xml:space="preserve">From Schillinger 104.17-33.8 = 137.97; 154.6 - 137.97 = 16.63 = +/- location of LB pin (lost)</t>
  </si>
  <si>
    <t xml:space="preserve">Top of upper right bank t-post, see pg 17, this book (referring to MElk Wx 2A)</t>
  </si>
  <si>
    <t xml:space="preserve">New Station</t>
  </si>
  <si>
    <t xml:space="preserve">New Elevation</t>
  </si>
  <si>
    <t xml:space="preserve">Sword Fern</t>
  </si>
  <si>
    <t xml:space="preserve">GS @ red t-post, est. this date, is 5.87' below top of t-post</t>
  </si>
  <si>
    <t xml:space="preserve">hinge pt from flood terrace to top of bank</t>
  </si>
  <si>
    <t xml:space="preserve">Alder 8"</t>
  </si>
  <si>
    <t xml:space="preserve">Top of scarp</t>
  </si>
  <si>
    <t xml:space="preserve">10" alder 5' upstream</t>
  </si>
  <si>
    <t xml:space="preserve">Point Bar Erosion Area</t>
  </si>
  <si>
    <t xml:space="preserve">Vertical slope (scarp) set lower tape</t>
  </si>
  <si>
    <t xml:space="preserve">Silt &amp; fine sand</t>
  </si>
  <si>
    <t xml:space="preserve">LEW WSE</t>
  </si>
  <si>
    <t xml:space="preserve">Coarser sand w/ some coarse gravel</t>
  </si>
  <si>
    <t xml:space="preserve">REW WSE</t>
  </si>
  <si>
    <t xml:space="preserve">Severely eroded trail</t>
  </si>
  <si>
    <t xml:space="preserve">top of red t-post</t>
  </si>
  <si>
    <t xml:space="preserve">GS at red t-post</t>
  </si>
  <si>
    <t xml:space="preserve">top of red t-post 1' downstream of x-sec</t>
  </si>
  <si>
    <t xml:space="preserve">GS red t-post upstream side</t>
  </si>
  <si>
    <t xml:space="preserve">green t-post, upstream side of t-post</t>
  </si>
  <si>
    <t xml:space="preserve">top of green t-post 2' downstream of x-sec</t>
  </si>
  <si>
    <t xml:space="preserve">hinge point</t>
  </si>
  <si>
    <t xml:space="preserve">eroded path</t>
  </si>
  <si>
    <t xml:space="preserve">off of path</t>
  </si>
  <si>
    <t xml:space="preserve">GS downstream side of red t-post, upper</t>
  </si>
  <si>
    <t xml:space="preserve">backsight check </t>
  </si>
  <si>
    <t xml:space="preserve">2002 Control Points</t>
  </si>
  <si>
    <t xml:space="preserve">C</t>
  </si>
  <si>
    <t xml:space="preserve">2007 Control Points</t>
  </si>
  <si>
    <t xml:space="preserve">elevation</t>
  </si>
  <si>
    <t xml:space="preserve">Adjustments needed to best align 2007 with 2002</t>
  </si>
  <si>
    <t xml:space="preserve">difference</t>
  </si>
  <si>
    <t xml:space="preserve"> </t>
  </si>
  <si>
    <t xml:space="preserve">MA3</t>
  </si>
  <si>
    <t xml:space="preserve">Common Channel Survey Area: 60.93 to 192.53 ft </t>
  </si>
  <si>
    <t xml:space="preserve">Active Channel Survey Area: 70.84 to 180.02</t>
  </si>
  <si>
    <t xml:space="preserve">Change in</t>
  </si>
  <si>
    <t xml:space="preserve">Mean</t>
  </si>
  <si>
    <t xml:space="preserve">annual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Station</t>
  </si>
  <si>
    <t xml:space="preserve"> 2 Pt Mean</t>
  </si>
  <si>
    <t xml:space="preserve">Distance</t>
  </si>
  <si>
    <t xml:space="preserve">Weighted</t>
  </si>
  <si>
    <t xml:space="preserve">Between</t>
  </si>
  <si>
    <t xml:space="preserve">Common survey area</t>
  </si>
  <si>
    <t xml:space="preserve">Active channel area</t>
  </si>
  <si>
    <t xml:space="preserve">Common</t>
  </si>
  <si>
    <t xml:space="preserve">The Process for MA3 Active Channel Determination:</t>
  </si>
  <si>
    <t xml:space="preserve">The first survey establishes the horizontal limits. MA2 2002 was the first survey </t>
  </si>
  <si>
    <t xml:space="preserve">Horizontal limits are defined by highest common elevation: 53.959 ft. (MA3 2002)</t>
  </si>
  <si>
    <t xml:space="preserve">Greatest common survey area is defined by corresponding Left and Right bank (MA3 2002) stations at this elevation: 70.84 to 180.02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3 2002
ELK RIVER 
MAINSTEM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488127618908"/>
          <c:y val="0.268863606643128"/>
          <c:w val="0.860471954715872"/>
          <c:h val="0.618673989799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MAIN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IN A-3'!$H$2:$H$45</c:f>
              <c:numCache>
                <c:formatCode>General</c:formatCode>
                <c:ptCount val="44"/>
                <c:pt idx="0">
                  <c:v>0</c:v>
                </c:pt>
                <c:pt idx="1">
                  <c:v>13.03</c:v>
                </c:pt>
                <c:pt idx="2">
                  <c:v>20.11</c:v>
                </c:pt>
                <c:pt idx="3">
                  <c:v>24.99</c:v>
                </c:pt>
                <c:pt idx="4">
                  <c:v>30.09</c:v>
                </c:pt>
                <c:pt idx="5">
                  <c:v>35.22</c:v>
                </c:pt>
                <c:pt idx="6">
                  <c:v>42.89</c:v>
                </c:pt>
                <c:pt idx="7">
                  <c:v>51.11</c:v>
                </c:pt>
                <c:pt idx="8">
                  <c:v>56.75</c:v>
                </c:pt>
                <c:pt idx="9">
                  <c:v>59.94</c:v>
                </c:pt>
                <c:pt idx="10">
                  <c:v>63.11</c:v>
                </c:pt>
                <c:pt idx="11">
                  <c:v>68.54</c:v>
                </c:pt>
                <c:pt idx="12">
                  <c:v>71.21</c:v>
                </c:pt>
                <c:pt idx="13">
                  <c:v>76.47</c:v>
                </c:pt>
                <c:pt idx="14">
                  <c:v>80.67</c:v>
                </c:pt>
                <c:pt idx="15">
                  <c:v>84.35</c:v>
                </c:pt>
                <c:pt idx="16">
                  <c:v>86.31</c:v>
                </c:pt>
                <c:pt idx="17">
                  <c:v>89.44</c:v>
                </c:pt>
                <c:pt idx="18">
                  <c:v>92.96</c:v>
                </c:pt>
                <c:pt idx="19">
                  <c:v>96.63</c:v>
                </c:pt>
                <c:pt idx="20">
                  <c:v>99.79</c:v>
                </c:pt>
                <c:pt idx="21">
                  <c:v>102.93</c:v>
                </c:pt>
                <c:pt idx="22">
                  <c:v>109.09</c:v>
                </c:pt>
                <c:pt idx="23">
                  <c:v>115.12</c:v>
                </c:pt>
                <c:pt idx="24">
                  <c:v>121.37</c:v>
                </c:pt>
                <c:pt idx="25">
                  <c:v>128.85</c:v>
                </c:pt>
                <c:pt idx="26">
                  <c:v>131.43</c:v>
                </c:pt>
                <c:pt idx="27">
                  <c:v>133.15</c:v>
                </c:pt>
                <c:pt idx="28">
                  <c:v>137.33</c:v>
                </c:pt>
                <c:pt idx="29">
                  <c:v>141.38</c:v>
                </c:pt>
                <c:pt idx="30">
                  <c:v>145.42</c:v>
                </c:pt>
                <c:pt idx="31">
                  <c:v>151.11</c:v>
                </c:pt>
                <c:pt idx="32">
                  <c:v>163.47</c:v>
                </c:pt>
                <c:pt idx="33">
                  <c:v>169.99</c:v>
                </c:pt>
                <c:pt idx="34">
                  <c:v>180.02</c:v>
                </c:pt>
                <c:pt idx="35">
                  <c:v>192.59</c:v>
                </c:pt>
                <c:pt idx="36">
                  <c:v>199.79</c:v>
                </c:pt>
                <c:pt idx="37">
                  <c:v>213.62</c:v>
                </c:pt>
                <c:pt idx="38">
                  <c:v>230.51</c:v>
                </c:pt>
                <c:pt idx="39">
                  <c:v>236.1</c:v>
                </c:pt>
                <c:pt idx="40">
                  <c:v>246.5</c:v>
                </c:pt>
                <c:pt idx="41">
                  <c:v>252.3</c:v>
                </c:pt>
                <c:pt idx="42">
                  <c:v>262.06</c:v>
                </c:pt>
                <c:pt idx="43">
                  <c:v>273.67</c:v>
                </c:pt>
              </c:numCache>
            </c:numRef>
          </c:xVal>
          <c:yVal>
            <c:numRef>
              <c:f>'[1]MAIN A-3'!$I$2:$I$45</c:f>
              <c:numCache>
                <c:formatCode>General</c:formatCode>
                <c:ptCount val="44"/>
                <c:pt idx="0">
                  <c:v>58.499</c:v>
                </c:pt>
                <c:pt idx="1">
                  <c:v>58.359</c:v>
                </c:pt>
                <c:pt idx="2">
                  <c:v>58.279</c:v>
                </c:pt>
                <c:pt idx="3">
                  <c:v>58.159</c:v>
                </c:pt>
                <c:pt idx="4">
                  <c:v>58.329</c:v>
                </c:pt>
                <c:pt idx="5">
                  <c:v>58.349</c:v>
                </c:pt>
                <c:pt idx="6">
                  <c:v>58.499</c:v>
                </c:pt>
                <c:pt idx="7">
                  <c:v>58.619</c:v>
                </c:pt>
                <c:pt idx="8">
                  <c:v>58.509</c:v>
                </c:pt>
                <c:pt idx="9">
                  <c:v>58.619</c:v>
                </c:pt>
                <c:pt idx="10">
                  <c:v>58.359</c:v>
                </c:pt>
                <c:pt idx="11">
                  <c:v>56.419</c:v>
                </c:pt>
                <c:pt idx="12">
                  <c:v>53.569</c:v>
                </c:pt>
                <c:pt idx="13">
                  <c:v>51.789</c:v>
                </c:pt>
                <c:pt idx="14">
                  <c:v>50.299</c:v>
                </c:pt>
                <c:pt idx="15">
                  <c:v>49.139</c:v>
                </c:pt>
                <c:pt idx="16">
                  <c:v>47.239</c:v>
                </c:pt>
                <c:pt idx="17">
                  <c:v>42.589</c:v>
                </c:pt>
                <c:pt idx="18">
                  <c:v>39.649</c:v>
                </c:pt>
                <c:pt idx="19">
                  <c:v>37.259</c:v>
                </c:pt>
                <c:pt idx="20">
                  <c:v>37.159</c:v>
                </c:pt>
                <c:pt idx="21">
                  <c:v>38.099</c:v>
                </c:pt>
                <c:pt idx="22">
                  <c:v>39.029</c:v>
                </c:pt>
                <c:pt idx="23">
                  <c:v>39.689</c:v>
                </c:pt>
                <c:pt idx="24">
                  <c:v>40.429</c:v>
                </c:pt>
                <c:pt idx="25">
                  <c:v>42.419</c:v>
                </c:pt>
                <c:pt idx="26">
                  <c:v>44.839</c:v>
                </c:pt>
                <c:pt idx="27">
                  <c:v>46.389</c:v>
                </c:pt>
                <c:pt idx="28">
                  <c:v>48.489</c:v>
                </c:pt>
                <c:pt idx="29">
                  <c:v>50.479</c:v>
                </c:pt>
                <c:pt idx="30">
                  <c:v>52.619</c:v>
                </c:pt>
                <c:pt idx="31">
                  <c:v>53.339</c:v>
                </c:pt>
                <c:pt idx="32">
                  <c:v>53.969</c:v>
                </c:pt>
                <c:pt idx="33">
                  <c:v>53.899</c:v>
                </c:pt>
                <c:pt idx="34">
                  <c:v>53.959</c:v>
                </c:pt>
                <c:pt idx="35">
                  <c:v>54.239</c:v>
                </c:pt>
                <c:pt idx="36">
                  <c:v>54.369</c:v>
                </c:pt>
                <c:pt idx="37">
                  <c:v>54.729</c:v>
                </c:pt>
                <c:pt idx="38">
                  <c:v>55.289</c:v>
                </c:pt>
                <c:pt idx="39">
                  <c:v>55.269</c:v>
                </c:pt>
                <c:pt idx="40">
                  <c:v>55.669</c:v>
                </c:pt>
                <c:pt idx="41">
                  <c:v>55.579</c:v>
                </c:pt>
                <c:pt idx="42">
                  <c:v>55.779</c:v>
                </c:pt>
                <c:pt idx="43">
                  <c:v>55.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54.53</c:v>
                </c:pt>
                <c:pt idx="1">
                  <c:v>128.43</c:v>
                </c:pt>
                <c:pt idx="2">
                  <c:v>134.97</c:v>
                </c:pt>
                <c:pt idx="3">
                  <c:v>158.68</c:v>
                </c:pt>
                <c:pt idx="4">
                  <c:v>192.44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9.219</c:v>
                </c:pt>
                <c:pt idx="1">
                  <c:v>45.999</c:v>
                </c:pt>
                <c:pt idx="2">
                  <c:v>50.389</c:v>
                </c:pt>
                <c:pt idx="3">
                  <c:v>53.909</c:v>
                </c:pt>
                <c:pt idx="4">
                  <c:v>58.009</c:v>
                </c:pt>
              </c:numCache>
            </c:numRef>
          </c:yVal>
          <c:smooth val="1"/>
        </c:ser>
        <c:axId val="22880875"/>
        <c:axId val="99227703"/>
      </c:scatterChart>
      <c:valAx>
        <c:axId val="22880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703"/>
        <c:crossesAt val="0"/>
        <c:crossBetween val="midCat"/>
      </c:valAx>
      <c:valAx>
        <c:axId val="99227703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8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3 (Mainstem Elk River)
Compariaon Common Channel</a:t>
            </a:r>
          </a:p>
        </c:rich>
      </c:tx>
      <c:layout>
        <c:manualLayout>
          <c:xMode val="edge"/>
          <c:yMode val="edge"/>
          <c:x val="0.378008233058898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3 2002"</c:f>
              <c:strCache>
                <c:ptCount val="1"/>
                <c:pt idx="0">
                  <c:v>MA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27:$A$53</c:f>
              <c:numCache>
                <c:formatCode>General</c:formatCode>
                <c:ptCount val="27"/>
                <c:pt idx="0">
                  <c:v>60.93</c:v>
                </c:pt>
                <c:pt idx="1">
                  <c:v>63.11</c:v>
                </c:pt>
                <c:pt idx="2">
                  <c:v>68.54</c:v>
                </c:pt>
                <c:pt idx="3">
                  <c:v>71.21</c:v>
                </c:pt>
                <c:pt idx="4">
                  <c:v>76.47</c:v>
                </c:pt>
                <c:pt idx="5">
                  <c:v>80.67</c:v>
                </c:pt>
                <c:pt idx="6">
                  <c:v>84.35</c:v>
                </c:pt>
                <c:pt idx="7">
                  <c:v>86.31</c:v>
                </c:pt>
                <c:pt idx="8">
                  <c:v>89.44</c:v>
                </c:pt>
                <c:pt idx="9">
                  <c:v>92.96</c:v>
                </c:pt>
                <c:pt idx="10">
                  <c:v>96.63</c:v>
                </c:pt>
                <c:pt idx="11">
                  <c:v>99.79</c:v>
                </c:pt>
                <c:pt idx="12">
                  <c:v>102.93</c:v>
                </c:pt>
                <c:pt idx="13">
                  <c:v>109.09</c:v>
                </c:pt>
                <c:pt idx="14">
                  <c:v>115.12</c:v>
                </c:pt>
                <c:pt idx="15">
                  <c:v>121.37</c:v>
                </c:pt>
                <c:pt idx="16">
                  <c:v>128.85</c:v>
                </c:pt>
                <c:pt idx="17">
                  <c:v>131.43</c:v>
                </c:pt>
                <c:pt idx="18">
                  <c:v>133.15</c:v>
                </c:pt>
                <c:pt idx="19">
                  <c:v>137.33</c:v>
                </c:pt>
                <c:pt idx="20">
                  <c:v>141.38</c:v>
                </c:pt>
                <c:pt idx="21">
                  <c:v>145.42</c:v>
                </c:pt>
                <c:pt idx="22">
                  <c:v>151.11</c:v>
                </c:pt>
                <c:pt idx="23">
                  <c:v>163.47</c:v>
                </c:pt>
                <c:pt idx="24">
                  <c:v>169.99</c:v>
                </c:pt>
                <c:pt idx="25">
                  <c:v>180.02</c:v>
                </c:pt>
                <c:pt idx="26">
                  <c:v>192.53</c:v>
                </c:pt>
              </c:numCache>
            </c:numRef>
          </c:xVal>
          <c:yVal>
            <c:numRef>
              <c:f>'Change Calc'!$B$27:$B$53</c:f>
              <c:numCache>
                <c:formatCode>General</c:formatCode>
                <c:ptCount val="27"/>
                <c:pt idx="0">
                  <c:v>58.5378012618297</c:v>
                </c:pt>
                <c:pt idx="1">
                  <c:v>58.359</c:v>
                </c:pt>
                <c:pt idx="2">
                  <c:v>56.419</c:v>
                </c:pt>
                <c:pt idx="3">
                  <c:v>53.569</c:v>
                </c:pt>
                <c:pt idx="4">
                  <c:v>51.789</c:v>
                </c:pt>
                <c:pt idx="5">
                  <c:v>50.299</c:v>
                </c:pt>
                <c:pt idx="6">
                  <c:v>49.139</c:v>
                </c:pt>
                <c:pt idx="7">
                  <c:v>47.239</c:v>
                </c:pt>
                <c:pt idx="8">
                  <c:v>42.589</c:v>
                </c:pt>
                <c:pt idx="9">
                  <c:v>39.649</c:v>
                </c:pt>
                <c:pt idx="10">
                  <c:v>37.259</c:v>
                </c:pt>
                <c:pt idx="11">
                  <c:v>37.159</c:v>
                </c:pt>
                <c:pt idx="12">
                  <c:v>38.099</c:v>
                </c:pt>
                <c:pt idx="13">
                  <c:v>39.029</c:v>
                </c:pt>
                <c:pt idx="14">
                  <c:v>39.689</c:v>
                </c:pt>
                <c:pt idx="15">
                  <c:v>40.429</c:v>
                </c:pt>
                <c:pt idx="16">
                  <c:v>42.419</c:v>
                </c:pt>
                <c:pt idx="17">
                  <c:v>44.839</c:v>
                </c:pt>
                <c:pt idx="18">
                  <c:v>46.389</c:v>
                </c:pt>
                <c:pt idx="19">
                  <c:v>48.489</c:v>
                </c:pt>
                <c:pt idx="20">
                  <c:v>50.479</c:v>
                </c:pt>
                <c:pt idx="21">
                  <c:v>52.619</c:v>
                </c:pt>
                <c:pt idx="22">
                  <c:v>53.339</c:v>
                </c:pt>
                <c:pt idx="23">
                  <c:v>53.969</c:v>
                </c:pt>
                <c:pt idx="24">
                  <c:v>53.899</c:v>
                </c:pt>
                <c:pt idx="25">
                  <c:v>53.959</c:v>
                </c:pt>
                <c:pt idx="26">
                  <c:v>54.23766348448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3 2007"</c:f>
              <c:strCache>
                <c:ptCount val="1"/>
                <c:pt idx="0">
                  <c:v>MA3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119</c:f>
              <c:numCache>
                <c:formatCode>General</c:formatCode>
                <c:ptCount val="103"/>
                <c:pt idx="0">
                  <c:v>60.93</c:v>
                </c:pt>
                <c:pt idx="1">
                  <c:v>61.93</c:v>
                </c:pt>
                <c:pt idx="2">
                  <c:v>62.93</c:v>
                </c:pt>
                <c:pt idx="3">
                  <c:v>63.93</c:v>
                </c:pt>
                <c:pt idx="4">
                  <c:v>64.93</c:v>
                </c:pt>
                <c:pt idx="5">
                  <c:v>65.93</c:v>
                </c:pt>
                <c:pt idx="6">
                  <c:v>66.93</c:v>
                </c:pt>
                <c:pt idx="7">
                  <c:v>67.93</c:v>
                </c:pt>
                <c:pt idx="8">
                  <c:v>68.93</c:v>
                </c:pt>
                <c:pt idx="9">
                  <c:v>69.93</c:v>
                </c:pt>
                <c:pt idx="10">
                  <c:v>70.93</c:v>
                </c:pt>
                <c:pt idx="11">
                  <c:v>71.93</c:v>
                </c:pt>
                <c:pt idx="12">
                  <c:v>72.93</c:v>
                </c:pt>
                <c:pt idx="13">
                  <c:v>73.93</c:v>
                </c:pt>
                <c:pt idx="14">
                  <c:v>74.93</c:v>
                </c:pt>
                <c:pt idx="15">
                  <c:v>75.93</c:v>
                </c:pt>
                <c:pt idx="16">
                  <c:v>76.93</c:v>
                </c:pt>
                <c:pt idx="17">
                  <c:v>77.93</c:v>
                </c:pt>
                <c:pt idx="18">
                  <c:v>78.93</c:v>
                </c:pt>
                <c:pt idx="19">
                  <c:v>79.93</c:v>
                </c:pt>
                <c:pt idx="20">
                  <c:v>80.93</c:v>
                </c:pt>
                <c:pt idx="21">
                  <c:v>81.93</c:v>
                </c:pt>
                <c:pt idx="22">
                  <c:v>82.93</c:v>
                </c:pt>
                <c:pt idx="23">
                  <c:v>83.73</c:v>
                </c:pt>
                <c:pt idx="24">
                  <c:v>84.93</c:v>
                </c:pt>
                <c:pt idx="25">
                  <c:v>85.93</c:v>
                </c:pt>
                <c:pt idx="26">
                  <c:v>86.93</c:v>
                </c:pt>
                <c:pt idx="27">
                  <c:v>87.93</c:v>
                </c:pt>
                <c:pt idx="28">
                  <c:v>88.93</c:v>
                </c:pt>
                <c:pt idx="29">
                  <c:v>89.93</c:v>
                </c:pt>
                <c:pt idx="30">
                  <c:v>90.93</c:v>
                </c:pt>
                <c:pt idx="31">
                  <c:v>91.93</c:v>
                </c:pt>
                <c:pt idx="32">
                  <c:v>92.93</c:v>
                </c:pt>
                <c:pt idx="33">
                  <c:v>93.93</c:v>
                </c:pt>
                <c:pt idx="34">
                  <c:v>94.93</c:v>
                </c:pt>
                <c:pt idx="35">
                  <c:v>95.93</c:v>
                </c:pt>
                <c:pt idx="36">
                  <c:v>96.93</c:v>
                </c:pt>
                <c:pt idx="37">
                  <c:v>97.93</c:v>
                </c:pt>
                <c:pt idx="38">
                  <c:v>98.93</c:v>
                </c:pt>
                <c:pt idx="39">
                  <c:v>99.93</c:v>
                </c:pt>
                <c:pt idx="40">
                  <c:v>100.93</c:v>
                </c:pt>
                <c:pt idx="41">
                  <c:v>101.93</c:v>
                </c:pt>
                <c:pt idx="42">
                  <c:v>102.93</c:v>
                </c:pt>
                <c:pt idx="43">
                  <c:v>103.93</c:v>
                </c:pt>
                <c:pt idx="44">
                  <c:v>104.93</c:v>
                </c:pt>
                <c:pt idx="45">
                  <c:v>105.93</c:v>
                </c:pt>
                <c:pt idx="46">
                  <c:v>106.93</c:v>
                </c:pt>
                <c:pt idx="47">
                  <c:v>107.93</c:v>
                </c:pt>
                <c:pt idx="48">
                  <c:v>108.93</c:v>
                </c:pt>
                <c:pt idx="49">
                  <c:v>109.93</c:v>
                </c:pt>
                <c:pt idx="50">
                  <c:v>110.93</c:v>
                </c:pt>
                <c:pt idx="51">
                  <c:v>111.93</c:v>
                </c:pt>
                <c:pt idx="52">
                  <c:v>112.93</c:v>
                </c:pt>
                <c:pt idx="53">
                  <c:v>113.93</c:v>
                </c:pt>
                <c:pt idx="54">
                  <c:v>114.93</c:v>
                </c:pt>
                <c:pt idx="55">
                  <c:v>115.93</c:v>
                </c:pt>
                <c:pt idx="56">
                  <c:v>116.93</c:v>
                </c:pt>
                <c:pt idx="57">
                  <c:v>117.93</c:v>
                </c:pt>
                <c:pt idx="58">
                  <c:v>118.93</c:v>
                </c:pt>
                <c:pt idx="59">
                  <c:v>119.93</c:v>
                </c:pt>
                <c:pt idx="60">
                  <c:v>120.93</c:v>
                </c:pt>
                <c:pt idx="61">
                  <c:v>121.93</c:v>
                </c:pt>
                <c:pt idx="62">
                  <c:v>122.93</c:v>
                </c:pt>
                <c:pt idx="63">
                  <c:v>123.93</c:v>
                </c:pt>
                <c:pt idx="64">
                  <c:v>124.93</c:v>
                </c:pt>
                <c:pt idx="65">
                  <c:v>125.93</c:v>
                </c:pt>
                <c:pt idx="66">
                  <c:v>126.93</c:v>
                </c:pt>
                <c:pt idx="67">
                  <c:v>127.93</c:v>
                </c:pt>
                <c:pt idx="68">
                  <c:v>128.43</c:v>
                </c:pt>
                <c:pt idx="69">
                  <c:v>128.93</c:v>
                </c:pt>
                <c:pt idx="70">
                  <c:v>129.93</c:v>
                </c:pt>
                <c:pt idx="71">
                  <c:v>130.93</c:v>
                </c:pt>
                <c:pt idx="72">
                  <c:v>131.93</c:v>
                </c:pt>
                <c:pt idx="73">
                  <c:v>132.93</c:v>
                </c:pt>
                <c:pt idx="74">
                  <c:v>133.93</c:v>
                </c:pt>
                <c:pt idx="75">
                  <c:v>134.93</c:v>
                </c:pt>
                <c:pt idx="76">
                  <c:v>135.43</c:v>
                </c:pt>
                <c:pt idx="77">
                  <c:v>135.93</c:v>
                </c:pt>
                <c:pt idx="78">
                  <c:v>136.93</c:v>
                </c:pt>
                <c:pt idx="79">
                  <c:v>137.93</c:v>
                </c:pt>
                <c:pt idx="80">
                  <c:v>138.93</c:v>
                </c:pt>
                <c:pt idx="81">
                  <c:v>139.23</c:v>
                </c:pt>
                <c:pt idx="82">
                  <c:v>139.93</c:v>
                </c:pt>
                <c:pt idx="83">
                  <c:v>140.93</c:v>
                </c:pt>
                <c:pt idx="84">
                  <c:v>141.93</c:v>
                </c:pt>
                <c:pt idx="85">
                  <c:v>142.93</c:v>
                </c:pt>
                <c:pt idx="86">
                  <c:v>143.93</c:v>
                </c:pt>
                <c:pt idx="87">
                  <c:v>144.93</c:v>
                </c:pt>
                <c:pt idx="88">
                  <c:v>145.93</c:v>
                </c:pt>
                <c:pt idx="89">
                  <c:v>146.93</c:v>
                </c:pt>
                <c:pt idx="90">
                  <c:v>147.93</c:v>
                </c:pt>
                <c:pt idx="91">
                  <c:v>148.93</c:v>
                </c:pt>
                <c:pt idx="92">
                  <c:v>150.93</c:v>
                </c:pt>
                <c:pt idx="93">
                  <c:v>152.93</c:v>
                </c:pt>
                <c:pt idx="94">
                  <c:v>155.93</c:v>
                </c:pt>
                <c:pt idx="95">
                  <c:v>159.93</c:v>
                </c:pt>
                <c:pt idx="96">
                  <c:v>162.93</c:v>
                </c:pt>
                <c:pt idx="97">
                  <c:v>166.93</c:v>
                </c:pt>
                <c:pt idx="98">
                  <c:v>173.93</c:v>
                </c:pt>
                <c:pt idx="99">
                  <c:v>178.93</c:v>
                </c:pt>
                <c:pt idx="100">
                  <c:v>185.93</c:v>
                </c:pt>
                <c:pt idx="101">
                  <c:v>189.93</c:v>
                </c:pt>
                <c:pt idx="102">
                  <c:v>192.53</c:v>
                </c:pt>
              </c:numCache>
            </c:numRef>
          </c:xVal>
          <c:yVal>
            <c:numRef>
              <c:f>'Change Calc'!$H$17:$H$119</c:f>
              <c:numCache>
                <c:formatCode>General</c:formatCode>
                <c:ptCount val="103"/>
                <c:pt idx="0">
                  <c:v>58.659</c:v>
                </c:pt>
                <c:pt idx="1">
                  <c:v>58.499</c:v>
                </c:pt>
                <c:pt idx="2">
                  <c:v>58.329</c:v>
                </c:pt>
                <c:pt idx="3">
                  <c:v>57.909</c:v>
                </c:pt>
                <c:pt idx="4">
                  <c:v>57.449</c:v>
                </c:pt>
                <c:pt idx="5">
                  <c:v>57.419</c:v>
                </c:pt>
                <c:pt idx="6">
                  <c:v>55.719</c:v>
                </c:pt>
                <c:pt idx="7">
                  <c:v>54.949</c:v>
                </c:pt>
                <c:pt idx="8">
                  <c:v>54.309</c:v>
                </c:pt>
                <c:pt idx="9">
                  <c:v>53.619</c:v>
                </c:pt>
                <c:pt idx="10">
                  <c:v>53.159</c:v>
                </c:pt>
                <c:pt idx="11">
                  <c:v>52.809</c:v>
                </c:pt>
                <c:pt idx="12">
                  <c:v>52.459</c:v>
                </c:pt>
                <c:pt idx="13">
                  <c:v>52.249</c:v>
                </c:pt>
                <c:pt idx="14">
                  <c:v>51.999</c:v>
                </c:pt>
                <c:pt idx="15">
                  <c:v>51.839</c:v>
                </c:pt>
                <c:pt idx="16">
                  <c:v>51.749</c:v>
                </c:pt>
                <c:pt idx="17">
                  <c:v>51.539</c:v>
                </c:pt>
                <c:pt idx="18">
                  <c:v>51.239</c:v>
                </c:pt>
                <c:pt idx="19">
                  <c:v>50.719</c:v>
                </c:pt>
                <c:pt idx="20">
                  <c:v>50.049</c:v>
                </c:pt>
                <c:pt idx="21">
                  <c:v>50.029</c:v>
                </c:pt>
                <c:pt idx="22">
                  <c:v>49.879</c:v>
                </c:pt>
                <c:pt idx="23">
                  <c:v>49.359</c:v>
                </c:pt>
                <c:pt idx="24">
                  <c:v>45.179</c:v>
                </c:pt>
                <c:pt idx="25">
                  <c:v>44.059</c:v>
                </c:pt>
                <c:pt idx="26">
                  <c:v>43.689</c:v>
                </c:pt>
                <c:pt idx="27">
                  <c:v>42.739</c:v>
                </c:pt>
                <c:pt idx="28">
                  <c:v>42.059</c:v>
                </c:pt>
                <c:pt idx="29">
                  <c:v>41.919</c:v>
                </c:pt>
                <c:pt idx="30">
                  <c:v>41.429</c:v>
                </c:pt>
                <c:pt idx="31">
                  <c:v>40.579</c:v>
                </c:pt>
                <c:pt idx="32">
                  <c:v>40.119</c:v>
                </c:pt>
                <c:pt idx="33">
                  <c:v>39.499</c:v>
                </c:pt>
                <c:pt idx="34">
                  <c:v>39.119</c:v>
                </c:pt>
                <c:pt idx="35">
                  <c:v>38.919</c:v>
                </c:pt>
                <c:pt idx="36">
                  <c:v>38.879</c:v>
                </c:pt>
                <c:pt idx="37">
                  <c:v>38.779</c:v>
                </c:pt>
                <c:pt idx="38">
                  <c:v>38.629</c:v>
                </c:pt>
                <c:pt idx="39">
                  <c:v>38.529</c:v>
                </c:pt>
                <c:pt idx="40">
                  <c:v>38.479</c:v>
                </c:pt>
                <c:pt idx="41">
                  <c:v>38.509</c:v>
                </c:pt>
                <c:pt idx="42">
                  <c:v>38.619</c:v>
                </c:pt>
                <c:pt idx="43">
                  <c:v>38.819</c:v>
                </c:pt>
                <c:pt idx="44">
                  <c:v>39.049</c:v>
                </c:pt>
                <c:pt idx="45">
                  <c:v>39.209</c:v>
                </c:pt>
                <c:pt idx="46">
                  <c:v>39.499</c:v>
                </c:pt>
                <c:pt idx="47">
                  <c:v>39.739</c:v>
                </c:pt>
                <c:pt idx="48">
                  <c:v>39.759</c:v>
                </c:pt>
                <c:pt idx="49">
                  <c:v>39.789</c:v>
                </c:pt>
                <c:pt idx="50">
                  <c:v>39.819</c:v>
                </c:pt>
                <c:pt idx="51">
                  <c:v>39.839</c:v>
                </c:pt>
                <c:pt idx="52">
                  <c:v>39.849</c:v>
                </c:pt>
                <c:pt idx="53">
                  <c:v>39.909</c:v>
                </c:pt>
                <c:pt idx="54">
                  <c:v>39.929</c:v>
                </c:pt>
                <c:pt idx="55">
                  <c:v>40.019</c:v>
                </c:pt>
                <c:pt idx="56">
                  <c:v>40.209</c:v>
                </c:pt>
                <c:pt idx="57">
                  <c:v>40.329</c:v>
                </c:pt>
                <c:pt idx="58">
                  <c:v>40.259</c:v>
                </c:pt>
                <c:pt idx="59">
                  <c:v>40.259</c:v>
                </c:pt>
                <c:pt idx="60">
                  <c:v>40.509</c:v>
                </c:pt>
                <c:pt idx="61">
                  <c:v>40.729</c:v>
                </c:pt>
                <c:pt idx="62">
                  <c:v>40.979</c:v>
                </c:pt>
                <c:pt idx="63">
                  <c:v>41.219</c:v>
                </c:pt>
                <c:pt idx="64">
                  <c:v>41.419</c:v>
                </c:pt>
                <c:pt idx="65">
                  <c:v>41.889</c:v>
                </c:pt>
                <c:pt idx="66">
                  <c:v>42.329</c:v>
                </c:pt>
                <c:pt idx="67">
                  <c:v>42.979</c:v>
                </c:pt>
                <c:pt idx="68">
                  <c:v>43.479</c:v>
                </c:pt>
                <c:pt idx="69">
                  <c:v>43.639</c:v>
                </c:pt>
                <c:pt idx="70">
                  <c:v>44.129</c:v>
                </c:pt>
                <c:pt idx="71">
                  <c:v>44.809</c:v>
                </c:pt>
                <c:pt idx="72">
                  <c:v>45.039</c:v>
                </c:pt>
                <c:pt idx="73">
                  <c:v>45.899</c:v>
                </c:pt>
                <c:pt idx="74">
                  <c:v>46.129</c:v>
                </c:pt>
                <c:pt idx="75">
                  <c:v>46.839</c:v>
                </c:pt>
                <c:pt idx="76">
                  <c:v>47.569</c:v>
                </c:pt>
                <c:pt idx="77">
                  <c:v>47.729</c:v>
                </c:pt>
                <c:pt idx="78">
                  <c:v>48.589</c:v>
                </c:pt>
                <c:pt idx="79">
                  <c:v>49.109</c:v>
                </c:pt>
                <c:pt idx="80">
                  <c:v>49.959</c:v>
                </c:pt>
                <c:pt idx="81">
                  <c:v>50.529</c:v>
                </c:pt>
                <c:pt idx="82">
                  <c:v>50.599</c:v>
                </c:pt>
                <c:pt idx="83">
                  <c:v>50.819</c:v>
                </c:pt>
                <c:pt idx="84">
                  <c:v>51.519</c:v>
                </c:pt>
                <c:pt idx="85">
                  <c:v>51.889</c:v>
                </c:pt>
                <c:pt idx="86">
                  <c:v>52.289</c:v>
                </c:pt>
                <c:pt idx="87">
                  <c:v>52.599</c:v>
                </c:pt>
                <c:pt idx="88">
                  <c:v>52.959</c:v>
                </c:pt>
                <c:pt idx="89">
                  <c:v>53.089</c:v>
                </c:pt>
                <c:pt idx="90">
                  <c:v>53.279</c:v>
                </c:pt>
                <c:pt idx="91">
                  <c:v>53.459</c:v>
                </c:pt>
                <c:pt idx="92">
                  <c:v>53.529</c:v>
                </c:pt>
                <c:pt idx="93">
                  <c:v>53.689</c:v>
                </c:pt>
                <c:pt idx="94">
                  <c:v>53.949</c:v>
                </c:pt>
                <c:pt idx="95">
                  <c:v>54.339</c:v>
                </c:pt>
                <c:pt idx="96">
                  <c:v>54.409</c:v>
                </c:pt>
                <c:pt idx="97">
                  <c:v>54.429</c:v>
                </c:pt>
                <c:pt idx="98">
                  <c:v>54.229</c:v>
                </c:pt>
                <c:pt idx="99">
                  <c:v>54.339</c:v>
                </c:pt>
                <c:pt idx="100">
                  <c:v>54.209</c:v>
                </c:pt>
                <c:pt idx="101">
                  <c:v>54.349</c:v>
                </c:pt>
                <c:pt idx="102">
                  <c:v>54.599</c:v>
                </c:pt>
              </c:numCache>
            </c:numRef>
          </c:yVal>
          <c:smooth val="1"/>
        </c:ser>
        <c:axId val="90711649"/>
        <c:axId val="32931722"/>
      </c:scatterChart>
      <c:valAx>
        <c:axId val="90711649"/>
        <c:scaling>
          <c:orientation val="minMax"/>
          <c:max val="195"/>
          <c:min val="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722"/>
        <c:crossesAt val="0"/>
        <c:crossBetween val="midCat"/>
        <c:majorUnit val="10"/>
        <c:minorUnit val="5"/>
      </c:valAx>
      <c:valAx>
        <c:axId val="32931722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707409753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3 (Mainstem Elk River)
Active Channel
Station 70.84 to 180.02 ft</a:t>
            </a:r>
          </a:p>
        </c:rich>
      </c:tx>
      <c:layout>
        <c:manualLayout>
          <c:xMode val="edge"/>
          <c:yMode val="edge"/>
          <c:x val="0.404202377661045"/>
          <c:y val="0.052885776382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87645641613"/>
          <c:y val="0.156423569186187"/>
          <c:w val="0.921521387100596"/>
          <c:h val="0.787792803670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3 2002"</c:f>
              <c:strCache>
                <c:ptCount val="1"/>
                <c:pt idx="0">
                  <c:v>MA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29:$M$52</c:f>
              <c:numCache>
                <c:formatCode>General</c:formatCode>
                <c:ptCount val="24"/>
                <c:pt idx="0">
                  <c:v>70.8446315789474</c:v>
                </c:pt>
                <c:pt idx="1">
                  <c:v>71.21</c:v>
                </c:pt>
                <c:pt idx="2">
                  <c:v>76.47</c:v>
                </c:pt>
                <c:pt idx="3">
                  <c:v>80.67</c:v>
                </c:pt>
                <c:pt idx="4">
                  <c:v>84.35</c:v>
                </c:pt>
                <c:pt idx="5">
                  <c:v>86.31</c:v>
                </c:pt>
                <c:pt idx="6">
                  <c:v>89.44</c:v>
                </c:pt>
                <c:pt idx="7">
                  <c:v>92.96</c:v>
                </c:pt>
                <c:pt idx="8">
                  <c:v>96.63</c:v>
                </c:pt>
                <c:pt idx="9">
                  <c:v>99.79</c:v>
                </c:pt>
                <c:pt idx="10">
                  <c:v>102.93</c:v>
                </c:pt>
                <c:pt idx="11">
                  <c:v>109.09</c:v>
                </c:pt>
                <c:pt idx="12">
                  <c:v>115.12</c:v>
                </c:pt>
                <c:pt idx="13">
                  <c:v>121.37</c:v>
                </c:pt>
                <c:pt idx="14">
                  <c:v>128.85</c:v>
                </c:pt>
                <c:pt idx="15">
                  <c:v>131.43</c:v>
                </c:pt>
                <c:pt idx="16">
                  <c:v>133.15</c:v>
                </c:pt>
                <c:pt idx="17">
                  <c:v>137.33</c:v>
                </c:pt>
                <c:pt idx="18">
                  <c:v>141.38</c:v>
                </c:pt>
                <c:pt idx="19">
                  <c:v>145.42</c:v>
                </c:pt>
                <c:pt idx="20">
                  <c:v>151.11</c:v>
                </c:pt>
                <c:pt idx="21">
                  <c:v>163.47</c:v>
                </c:pt>
                <c:pt idx="22">
                  <c:v>169.99</c:v>
                </c:pt>
                <c:pt idx="23">
                  <c:v>180.02</c:v>
                </c:pt>
              </c:numCache>
            </c:numRef>
          </c:xVal>
          <c:yVal>
            <c:numRef>
              <c:f>'Change Calc'!$N$29:$N$52</c:f>
              <c:numCache>
                <c:formatCode>General</c:formatCode>
                <c:ptCount val="24"/>
                <c:pt idx="0">
                  <c:v>53.959</c:v>
                </c:pt>
                <c:pt idx="1">
                  <c:v>53.569</c:v>
                </c:pt>
                <c:pt idx="2">
                  <c:v>51.789</c:v>
                </c:pt>
                <c:pt idx="3">
                  <c:v>50.299</c:v>
                </c:pt>
                <c:pt idx="4">
                  <c:v>49.139</c:v>
                </c:pt>
                <c:pt idx="5">
                  <c:v>47.239</c:v>
                </c:pt>
                <c:pt idx="6">
                  <c:v>42.589</c:v>
                </c:pt>
                <c:pt idx="7">
                  <c:v>39.649</c:v>
                </c:pt>
                <c:pt idx="8">
                  <c:v>37.259</c:v>
                </c:pt>
                <c:pt idx="9">
                  <c:v>37.159</c:v>
                </c:pt>
                <c:pt idx="10">
                  <c:v>38.099</c:v>
                </c:pt>
                <c:pt idx="11">
                  <c:v>39.029</c:v>
                </c:pt>
                <c:pt idx="12">
                  <c:v>39.689</c:v>
                </c:pt>
                <c:pt idx="13">
                  <c:v>40.429</c:v>
                </c:pt>
                <c:pt idx="14">
                  <c:v>42.419</c:v>
                </c:pt>
                <c:pt idx="15">
                  <c:v>44.839</c:v>
                </c:pt>
                <c:pt idx="16">
                  <c:v>46.389</c:v>
                </c:pt>
                <c:pt idx="17">
                  <c:v>48.489</c:v>
                </c:pt>
                <c:pt idx="18">
                  <c:v>50.479</c:v>
                </c:pt>
                <c:pt idx="19">
                  <c:v>52.619</c:v>
                </c:pt>
                <c:pt idx="20">
                  <c:v>53.339</c:v>
                </c:pt>
                <c:pt idx="21">
                  <c:v>53.969</c:v>
                </c:pt>
                <c:pt idx="22">
                  <c:v>53.899</c:v>
                </c:pt>
                <c:pt idx="23">
                  <c:v>53.9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3 2007"</c:f>
              <c:strCache>
                <c:ptCount val="1"/>
                <c:pt idx="0">
                  <c:v>MA3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27:$S$118</c:f>
              <c:numCache>
                <c:formatCode>General</c:formatCode>
                <c:ptCount val="92"/>
                <c:pt idx="0">
                  <c:v>70.84</c:v>
                </c:pt>
                <c:pt idx="1">
                  <c:v>70.93</c:v>
                </c:pt>
                <c:pt idx="2">
                  <c:v>71.93</c:v>
                </c:pt>
                <c:pt idx="3">
                  <c:v>72.93</c:v>
                </c:pt>
                <c:pt idx="4">
                  <c:v>73.93</c:v>
                </c:pt>
                <c:pt idx="5">
                  <c:v>74.93</c:v>
                </c:pt>
                <c:pt idx="6">
                  <c:v>75.93</c:v>
                </c:pt>
                <c:pt idx="7">
                  <c:v>76.93</c:v>
                </c:pt>
                <c:pt idx="8">
                  <c:v>77.93</c:v>
                </c:pt>
                <c:pt idx="9">
                  <c:v>78.93</c:v>
                </c:pt>
                <c:pt idx="10">
                  <c:v>79.93</c:v>
                </c:pt>
                <c:pt idx="11">
                  <c:v>80.93</c:v>
                </c:pt>
                <c:pt idx="12">
                  <c:v>81.93</c:v>
                </c:pt>
                <c:pt idx="13">
                  <c:v>82.93</c:v>
                </c:pt>
                <c:pt idx="14">
                  <c:v>83.73</c:v>
                </c:pt>
                <c:pt idx="15">
                  <c:v>84.93</c:v>
                </c:pt>
                <c:pt idx="16">
                  <c:v>85.93</c:v>
                </c:pt>
                <c:pt idx="17">
                  <c:v>86.93</c:v>
                </c:pt>
                <c:pt idx="18">
                  <c:v>87.93</c:v>
                </c:pt>
                <c:pt idx="19">
                  <c:v>88.93</c:v>
                </c:pt>
                <c:pt idx="20">
                  <c:v>89.93</c:v>
                </c:pt>
                <c:pt idx="21">
                  <c:v>90.93</c:v>
                </c:pt>
                <c:pt idx="22">
                  <c:v>91.93</c:v>
                </c:pt>
                <c:pt idx="23">
                  <c:v>92.93</c:v>
                </c:pt>
                <c:pt idx="24">
                  <c:v>93.93</c:v>
                </c:pt>
                <c:pt idx="25">
                  <c:v>94.93</c:v>
                </c:pt>
                <c:pt idx="26">
                  <c:v>95.93</c:v>
                </c:pt>
                <c:pt idx="27">
                  <c:v>96.93</c:v>
                </c:pt>
                <c:pt idx="28">
                  <c:v>97.93</c:v>
                </c:pt>
                <c:pt idx="29">
                  <c:v>98.93</c:v>
                </c:pt>
                <c:pt idx="30">
                  <c:v>99.93</c:v>
                </c:pt>
                <c:pt idx="31">
                  <c:v>100.93</c:v>
                </c:pt>
                <c:pt idx="32">
                  <c:v>101.93</c:v>
                </c:pt>
                <c:pt idx="33">
                  <c:v>102.93</c:v>
                </c:pt>
                <c:pt idx="34">
                  <c:v>103.93</c:v>
                </c:pt>
                <c:pt idx="35">
                  <c:v>104.93</c:v>
                </c:pt>
                <c:pt idx="36">
                  <c:v>105.93</c:v>
                </c:pt>
                <c:pt idx="37">
                  <c:v>106.93</c:v>
                </c:pt>
                <c:pt idx="38">
                  <c:v>107.93</c:v>
                </c:pt>
                <c:pt idx="39">
                  <c:v>108.93</c:v>
                </c:pt>
                <c:pt idx="40">
                  <c:v>109.93</c:v>
                </c:pt>
                <c:pt idx="41">
                  <c:v>110.93</c:v>
                </c:pt>
                <c:pt idx="42">
                  <c:v>111.93</c:v>
                </c:pt>
                <c:pt idx="43">
                  <c:v>112.93</c:v>
                </c:pt>
                <c:pt idx="44">
                  <c:v>113.93</c:v>
                </c:pt>
                <c:pt idx="45">
                  <c:v>114.93</c:v>
                </c:pt>
                <c:pt idx="46">
                  <c:v>115.93</c:v>
                </c:pt>
                <c:pt idx="47">
                  <c:v>116.93</c:v>
                </c:pt>
                <c:pt idx="48">
                  <c:v>117.93</c:v>
                </c:pt>
                <c:pt idx="49">
                  <c:v>118.93</c:v>
                </c:pt>
                <c:pt idx="50">
                  <c:v>119.93</c:v>
                </c:pt>
                <c:pt idx="51">
                  <c:v>120.93</c:v>
                </c:pt>
                <c:pt idx="52">
                  <c:v>121.93</c:v>
                </c:pt>
                <c:pt idx="53">
                  <c:v>122.93</c:v>
                </c:pt>
                <c:pt idx="54">
                  <c:v>123.93</c:v>
                </c:pt>
                <c:pt idx="55">
                  <c:v>124.93</c:v>
                </c:pt>
                <c:pt idx="56">
                  <c:v>125.93</c:v>
                </c:pt>
                <c:pt idx="57">
                  <c:v>126.93</c:v>
                </c:pt>
                <c:pt idx="58">
                  <c:v>127.93</c:v>
                </c:pt>
                <c:pt idx="59">
                  <c:v>128.43</c:v>
                </c:pt>
                <c:pt idx="60">
                  <c:v>128.93</c:v>
                </c:pt>
                <c:pt idx="61">
                  <c:v>129.93</c:v>
                </c:pt>
                <c:pt idx="62">
                  <c:v>130.93</c:v>
                </c:pt>
                <c:pt idx="63">
                  <c:v>131.93</c:v>
                </c:pt>
                <c:pt idx="64">
                  <c:v>132.93</c:v>
                </c:pt>
                <c:pt idx="65">
                  <c:v>133.93</c:v>
                </c:pt>
                <c:pt idx="66">
                  <c:v>134.93</c:v>
                </c:pt>
                <c:pt idx="67">
                  <c:v>135.43</c:v>
                </c:pt>
                <c:pt idx="68">
                  <c:v>135.93</c:v>
                </c:pt>
                <c:pt idx="69">
                  <c:v>136.93</c:v>
                </c:pt>
                <c:pt idx="70">
                  <c:v>137.93</c:v>
                </c:pt>
                <c:pt idx="71">
                  <c:v>138.93</c:v>
                </c:pt>
                <c:pt idx="72">
                  <c:v>139.23</c:v>
                </c:pt>
                <c:pt idx="73">
                  <c:v>139.93</c:v>
                </c:pt>
                <c:pt idx="74">
                  <c:v>140.93</c:v>
                </c:pt>
                <c:pt idx="75">
                  <c:v>141.93</c:v>
                </c:pt>
                <c:pt idx="76">
                  <c:v>142.93</c:v>
                </c:pt>
                <c:pt idx="77">
                  <c:v>143.93</c:v>
                </c:pt>
                <c:pt idx="78">
                  <c:v>144.93</c:v>
                </c:pt>
                <c:pt idx="79">
                  <c:v>145.93</c:v>
                </c:pt>
                <c:pt idx="80">
                  <c:v>146.93</c:v>
                </c:pt>
                <c:pt idx="81">
                  <c:v>147.93</c:v>
                </c:pt>
                <c:pt idx="82">
                  <c:v>148.93</c:v>
                </c:pt>
                <c:pt idx="83">
                  <c:v>150.93</c:v>
                </c:pt>
                <c:pt idx="84">
                  <c:v>152.93</c:v>
                </c:pt>
                <c:pt idx="85">
                  <c:v>155.93</c:v>
                </c:pt>
                <c:pt idx="86">
                  <c:v>159.93</c:v>
                </c:pt>
                <c:pt idx="87">
                  <c:v>162.93</c:v>
                </c:pt>
                <c:pt idx="88">
                  <c:v>166.93</c:v>
                </c:pt>
                <c:pt idx="89">
                  <c:v>173.93</c:v>
                </c:pt>
                <c:pt idx="90">
                  <c:v>178.93</c:v>
                </c:pt>
                <c:pt idx="91">
                  <c:v>180.02</c:v>
                </c:pt>
              </c:numCache>
            </c:numRef>
          </c:xVal>
          <c:yVal>
            <c:numRef>
              <c:f>'Change Calc'!$T$27:$T$118</c:f>
              <c:numCache>
                <c:formatCode>General</c:formatCode>
                <c:ptCount val="92"/>
                <c:pt idx="0">
                  <c:v>53.2004</c:v>
                </c:pt>
                <c:pt idx="1">
                  <c:v>53.159</c:v>
                </c:pt>
                <c:pt idx="2">
                  <c:v>52.809</c:v>
                </c:pt>
                <c:pt idx="3">
                  <c:v>52.459</c:v>
                </c:pt>
                <c:pt idx="4">
                  <c:v>52.249</c:v>
                </c:pt>
                <c:pt idx="5">
                  <c:v>51.999</c:v>
                </c:pt>
                <c:pt idx="6">
                  <c:v>51.839</c:v>
                </c:pt>
                <c:pt idx="7">
                  <c:v>51.749</c:v>
                </c:pt>
                <c:pt idx="8">
                  <c:v>51.539</c:v>
                </c:pt>
                <c:pt idx="9">
                  <c:v>51.239</c:v>
                </c:pt>
                <c:pt idx="10">
                  <c:v>50.719</c:v>
                </c:pt>
                <c:pt idx="11">
                  <c:v>50.049</c:v>
                </c:pt>
                <c:pt idx="12">
                  <c:v>50.029</c:v>
                </c:pt>
                <c:pt idx="13">
                  <c:v>49.879</c:v>
                </c:pt>
                <c:pt idx="14">
                  <c:v>49.359</c:v>
                </c:pt>
                <c:pt idx="15">
                  <c:v>45.179</c:v>
                </c:pt>
                <c:pt idx="16">
                  <c:v>44.059</c:v>
                </c:pt>
                <c:pt idx="17">
                  <c:v>43.689</c:v>
                </c:pt>
                <c:pt idx="18">
                  <c:v>42.739</c:v>
                </c:pt>
                <c:pt idx="19">
                  <c:v>42.059</c:v>
                </c:pt>
                <c:pt idx="20">
                  <c:v>41.919</c:v>
                </c:pt>
                <c:pt idx="21">
                  <c:v>41.429</c:v>
                </c:pt>
                <c:pt idx="22">
                  <c:v>40.579</c:v>
                </c:pt>
                <c:pt idx="23">
                  <c:v>40.119</c:v>
                </c:pt>
                <c:pt idx="24">
                  <c:v>39.499</c:v>
                </c:pt>
                <c:pt idx="25">
                  <c:v>39.119</c:v>
                </c:pt>
                <c:pt idx="26">
                  <c:v>38.919</c:v>
                </c:pt>
                <c:pt idx="27">
                  <c:v>38.879</c:v>
                </c:pt>
                <c:pt idx="28">
                  <c:v>38.779</c:v>
                </c:pt>
                <c:pt idx="29">
                  <c:v>38.629</c:v>
                </c:pt>
                <c:pt idx="30">
                  <c:v>38.529</c:v>
                </c:pt>
                <c:pt idx="31">
                  <c:v>38.479</c:v>
                </c:pt>
                <c:pt idx="32">
                  <c:v>38.509</c:v>
                </c:pt>
                <c:pt idx="33">
                  <c:v>38.619</c:v>
                </c:pt>
                <c:pt idx="34">
                  <c:v>38.819</c:v>
                </c:pt>
                <c:pt idx="35">
                  <c:v>39.049</c:v>
                </c:pt>
                <c:pt idx="36">
                  <c:v>39.209</c:v>
                </c:pt>
                <c:pt idx="37">
                  <c:v>39.499</c:v>
                </c:pt>
                <c:pt idx="38">
                  <c:v>39.739</c:v>
                </c:pt>
                <c:pt idx="39">
                  <c:v>39.759</c:v>
                </c:pt>
                <c:pt idx="40">
                  <c:v>39.789</c:v>
                </c:pt>
                <c:pt idx="41">
                  <c:v>39.819</c:v>
                </c:pt>
                <c:pt idx="42">
                  <c:v>39.839</c:v>
                </c:pt>
                <c:pt idx="43">
                  <c:v>39.849</c:v>
                </c:pt>
                <c:pt idx="44">
                  <c:v>39.909</c:v>
                </c:pt>
                <c:pt idx="45">
                  <c:v>39.929</c:v>
                </c:pt>
                <c:pt idx="46">
                  <c:v>40.019</c:v>
                </c:pt>
                <c:pt idx="47">
                  <c:v>40.209</c:v>
                </c:pt>
                <c:pt idx="48">
                  <c:v>40.329</c:v>
                </c:pt>
                <c:pt idx="49">
                  <c:v>40.259</c:v>
                </c:pt>
                <c:pt idx="50">
                  <c:v>40.259</c:v>
                </c:pt>
                <c:pt idx="51">
                  <c:v>40.509</c:v>
                </c:pt>
                <c:pt idx="52">
                  <c:v>40.729</c:v>
                </c:pt>
                <c:pt idx="53">
                  <c:v>40.979</c:v>
                </c:pt>
                <c:pt idx="54">
                  <c:v>41.219</c:v>
                </c:pt>
                <c:pt idx="55">
                  <c:v>41.419</c:v>
                </c:pt>
                <c:pt idx="56">
                  <c:v>41.889</c:v>
                </c:pt>
                <c:pt idx="57">
                  <c:v>42.329</c:v>
                </c:pt>
                <c:pt idx="58">
                  <c:v>42.979</c:v>
                </c:pt>
                <c:pt idx="59">
                  <c:v>43.479</c:v>
                </c:pt>
                <c:pt idx="60">
                  <c:v>43.639</c:v>
                </c:pt>
                <c:pt idx="61">
                  <c:v>44.129</c:v>
                </c:pt>
                <c:pt idx="62">
                  <c:v>44.809</c:v>
                </c:pt>
                <c:pt idx="63">
                  <c:v>45.039</c:v>
                </c:pt>
                <c:pt idx="64">
                  <c:v>45.899</c:v>
                </c:pt>
                <c:pt idx="65">
                  <c:v>46.129</c:v>
                </c:pt>
                <c:pt idx="66">
                  <c:v>46.839</c:v>
                </c:pt>
                <c:pt idx="67">
                  <c:v>47.569</c:v>
                </c:pt>
                <c:pt idx="68">
                  <c:v>47.729</c:v>
                </c:pt>
                <c:pt idx="69">
                  <c:v>48.589</c:v>
                </c:pt>
                <c:pt idx="70">
                  <c:v>49.109</c:v>
                </c:pt>
                <c:pt idx="71">
                  <c:v>49.959</c:v>
                </c:pt>
                <c:pt idx="72">
                  <c:v>50.529</c:v>
                </c:pt>
                <c:pt idx="73">
                  <c:v>50.599</c:v>
                </c:pt>
                <c:pt idx="74">
                  <c:v>50.819</c:v>
                </c:pt>
                <c:pt idx="75">
                  <c:v>51.519</c:v>
                </c:pt>
                <c:pt idx="76">
                  <c:v>51.889</c:v>
                </c:pt>
                <c:pt idx="77">
                  <c:v>52.289</c:v>
                </c:pt>
                <c:pt idx="78">
                  <c:v>52.599</c:v>
                </c:pt>
                <c:pt idx="79">
                  <c:v>52.959</c:v>
                </c:pt>
                <c:pt idx="80">
                  <c:v>53.089</c:v>
                </c:pt>
                <c:pt idx="81">
                  <c:v>53.279</c:v>
                </c:pt>
                <c:pt idx="82">
                  <c:v>53.459</c:v>
                </c:pt>
                <c:pt idx="83">
                  <c:v>53.529</c:v>
                </c:pt>
                <c:pt idx="84">
                  <c:v>53.689</c:v>
                </c:pt>
                <c:pt idx="85">
                  <c:v>53.949</c:v>
                </c:pt>
                <c:pt idx="86">
                  <c:v>54.339</c:v>
                </c:pt>
                <c:pt idx="87">
                  <c:v>54.409</c:v>
                </c:pt>
                <c:pt idx="88">
                  <c:v>54.429</c:v>
                </c:pt>
                <c:pt idx="89">
                  <c:v>54.229</c:v>
                </c:pt>
                <c:pt idx="90">
                  <c:v>54.339</c:v>
                </c:pt>
                <c:pt idx="91">
                  <c:v>54.3187571428571</c:v>
                </c:pt>
              </c:numCache>
            </c:numRef>
          </c:yVal>
          <c:smooth val="1"/>
        </c:ser>
        <c:axId val="65522571"/>
        <c:axId val="32410743"/>
      </c:scatterChart>
      <c:valAx>
        <c:axId val="65522571"/>
        <c:scaling>
          <c:orientation val="minMax"/>
          <c:max val="195"/>
          <c:min val="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743"/>
        <c:crossesAt val="0"/>
        <c:crossBetween val="midCat"/>
        <c:majorUnit val="10"/>
        <c:minorUnit val="5"/>
      </c:valAx>
      <c:valAx>
        <c:axId val="32410743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48876337928"/>
          <c:y val="0.216553972470418"/>
          <c:w val="0.221533235909791"/>
          <c:h val="0.10860903163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3 2007
ELK RIVER 
MAINSTEM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37380935069"/>
          <c:y val="0.267987486965589"/>
          <c:w val="0.860612230058896"/>
          <c:h val="0.620177267987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3:$K$118</c:f>
              <c:numCache>
                <c:formatCode>General</c:formatCode>
                <c:ptCount val="106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5</c:v>
                </c:pt>
                <c:pt idx="23">
                  <c:v>45.8</c:v>
                </c:pt>
                <c:pt idx="24">
                  <c:v>47</c:v>
                </c:pt>
                <c:pt idx="25">
                  <c:v>48</c:v>
                </c:pt>
                <c:pt idx="26">
                  <c:v>49</c:v>
                </c:pt>
                <c:pt idx="27">
                  <c:v>50</c:v>
                </c:pt>
                <c:pt idx="28">
                  <c:v>51</c:v>
                </c:pt>
                <c:pt idx="29">
                  <c:v>52</c:v>
                </c:pt>
                <c:pt idx="30">
                  <c:v>53</c:v>
                </c:pt>
                <c:pt idx="31">
                  <c:v>54</c:v>
                </c:pt>
                <c:pt idx="32">
                  <c:v>55</c:v>
                </c:pt>
                <c:pt idx="33">
                  <c:v>56</c:v>
                </c:pt>
                <c:pt idx="34">
                  <c:v>57</c:v>
                </c:pt>
                <c:pt idx="35">
                  <c:v>58</c:v>
                </c:pt>
                <c:pt idx="36">
                  <c:v>59</c:v>
                </c:pt>
                <c:pt idx="37">
                  <c:v>60</c:v>
                </c:pt>
                <c:pt idx="38">
                  <c:v>61</c:v>
                </c:pt>
                <c:pt idx="39">
                  <c:v>62</c:v>
                </c:pt>
                <c:pt idx="40">
                  <c:v>63</c:v>
                </c:pt>
                <c:pt idx="41">
                  <c:v>64</c:v>
                </c:pt>
                <c:pt idx="42">
                  <c:v>65</c:v>
                </c:pt>
                <c:pt idx="43">
                  <c:v>66</c:v>
                </c:pt>
                <c:pt idx="44">
                  <c:v>67</c:v>
                </c:pt>
                <c:pt idx="45">
                  <c:v>68</c:v>
                </c:pt>
                <c:pt idx="46">
                  <c:v>69</c:v>
                </c:pt>
                <c:pt idx="47">
                  <c:v>70</c:v>
                </c:pt>
                <c:pt idx="48">
                  <c:v>71</c:v>
                </c:pt>
                <c:pt idx="49">
                  <c:v>72</c:v>
                </c:pt>
                <c:pt idx="50">
                  <c:v>73</c:v>
                </c:pt>
                <c:pt idx="51">
                  <c:v>74</c:v>
                </c:pt>
                <c:pt idx="52">
                  <c:v>75</c:v>
                </c:pt>
                <c:pt idx="53">
                  <c:v>76</c:v>
                </c:pt>
                <c:pt idx="54">
                  <c:v>77</c:v>
                </c:pt>
                <c:pt idx="55">
                  <c:v>78</c:v>
                </c:pt>
                <c:pt idx="56">
                  <c:v>79</c:v>
                </c:pt>
                <c:pt idx="57">
                  <c:v>80</c:v>
                </c:pt>
                <c:pt idx="58">
                  <c:v>81</c:v>
                </c:pt>
                <c:pt idx="59">
                  <c:v>82</c:v>
                </c:pt>
                <c:pt idx="60">
                  <c:v>83</c:v>
                </c:pt>
                <c:pt idx="61">
                  <c:v>84</c:v>
                </c:pt>
                <c:pt idx="62">
                  <c:v>85</c:v>
                </c:pt>
                <c:pt idx="63">
                  <c:v>86</c:v>
                </c:pt>
                <c:pt idx="64">
                  <c:v>87</c:v>
                </c:pt>
                <c:pt idx="65">
                  <c:v>88</c:v>
                </c:pt>
                <c:pt idx="66">
                  <c:v>89</c:v>
                </c:pt>
                <c:pt idx="67">
                  <c:v>90</c:v>
                </c:pt>
                <c:pt idx="68">
                  <c:v>91</c:v>
                </c:pt>
                <c:pt idx="69">
                  <c:v>90.5</c:v>
                </c:pt>
                <c:pt idx="70">
                  <c:v>90.5</c:v>
                </c:pt>
                <c:pt idx="71">
                  <c:v>92</c:v>
                </c:pt>
                <c:pt idx="72">
                  <c:v>93</c:v>
                </c:pt>
                <c:pt idx="73">
                  <c:v>94</c:v>
                </c:pt>
                <c:pt idx="74">
                  <c:v>95</c:v>
                </c:pt>
                <c:pt idx="75">
                  <c:v>96</c:v>
                </c:pt>
                <c:pt idx="76">
                  <c:v>97</c:v>
                </c:pt>
                <c:pt idx="77">
                  <c:v>98</c:v>
                </c:pt>
                <c:pt idx="78">
                  <c:v>99</c:v>
                </c:pt>
                <c:pt idx="79">
                  <c:v>97.5</c:v>
                </c:pt>
                <c:pt idx="80">
                  <c:v>97.5</c:v>
                </c:pt>
                <c:pt idx="81">
                  <c:v>100</c:v>
                </c:pt>
                <c:pt idx="82">
                  <c:v>101</c:v>
                </c:pt>
                <c:pt idx="83">
                  <c:v>101.3</c:v>
                </c:pt>
                <c:pt idx="84">
                  <c:v>101.3</c:v>
                </c:pt>
                <c:pt idx="85">
                  <c:v>102</c:v>
                </c:pt>
                <c:pt idx="86">
                  <c:v>103</c:v>
                </c:pt>
                <c:pt idx="87">
                  <c:v>104</c:v>
                </c:pt>
                <c:pt idx="88">
                  <c:v>105</c:v>
                </c:pt>
                <c:pt idx="89">
                  <c:v>106</c:v>
                </c:pt>
                <c:pt idx="90">
                  <c:v>107</c:v>
                </c:pt>
                <c:pt idx="91">
                  <c:v>108</c:v>
                </c:pt>
                <c:pt idx="92">
                  <c:v>109</c:v>
                </c:pt>
                <c:pt idx="93">
                  <c:v>110</c:v>
                </c:pt>
                <c:pt idx="94">
                  <c:v>111</c:v>
                </c:pt>
                <c:pt idx="95">
                  <c:v>113</c:v>
                </c:pt>
                <c:pt idx="96">
                  <c:v>115</c:v>
                </c:pt>
                <c:pt idx="97">
                  <c:v>118</c:v>
                </c:pt>
                <c:pt idx="98">
                  <c:v>122</c:v>
                </c:pt>
                <c:pt idx="99">
                  <c:v>125</c:v>
                </c:pt>
                <c:pt idx="100">
                  <c:v>129</c:v>
                </c:pt>
                <c:pt idx="101">
                  <c:v>136</c:v>
                </c:pt>
                <c:pt idx="102">
                  <c:v>141</c:v>
                </c:pt>
                <c:pt idx="103">
                  <c:v>148</c:v>
                </c:pt>
                <c:pt idx="104">
                  <c:v>152</c:v>
                </c:pt>
                <c:pt idx="105">
                  <c:v>154.6</c:v>
                </c:pt>
              </c:numCache>
            </c:numRef>
          </c:xVal>
          <c:yVal>
            <c:numRef>
              <c:f>'2007'!$L$13:$L$118</c:f>
              <c:numCache>
                <c:formatCode>General</c:formatCode>
                <c:ptCount val="106"/>
                <c:pt idx="0">
                  <c:v>60.05</c:v>
                </c:pt>
                <c:pt idx="1">
                  <c:v>59.89</c:v>
                </c:pt>
                <c:pt idx="2">
                  <c:v>59.72</c:v>
                </c:pt>
                <c:pt idx="3">
                  <c:v>59.3</c:v>
                </c:pt>
                <c:pt idx="4">
                  <c:v>58.84</c:v>
                </c:pt>
                <c:pt idx="5">
                  <c:v>58.81</c:v>
                </c:pt>
                <c:pt idx="6">
                  <c:v>57.11</c:v>
                </c:pt>
                <c:pt idx="7">
                  <c:v>56.34</c:v>
                </c:pt>
                <c:pt idx="8">
                  <c:v>55.7</c:v>
                </c:pt>
                <c:pt idx="9">
                  <c:v>55.01</c:v>
                </c:pt>
                <c:pt idx="10">
                  <c:v>54.55</c:v>
                </c:pt>
                <c:pt idx="11">
                  <c:v>54.2</c:v>
                </c:pt>
                <c:pt idx="12">
                  <c:v>53.85</c:v>
                </c:pt>
                <c:pt idx="13">
                  <c:v>53.64</c:v>
                </c:pt>
                <c:pt idx="14">
                  <c:v>53.39</c:v>
                </c:pt>
                <c:pt idx="15">
                  <c:v>53.23</c:v>
                </c:pt>
                <c:pt idx="16">
                  <c:v>53.14</c:v>
                </c:pt>
                <c:pt idx="17">
                  <c:v>52.93</c:v>
                </c:pt>
                <c:pt idx="18">
                  <c:v>52.63</c:v>
                </c:pt>
                <c:pt idx="19">
                  <c:v>52.11</c:v>
                </c:pt>
                <c:pt idx="20">
                  <c:v>51.44</c:v>
                </c:pt>
                <c:pt idx="21">
                  <c:v>51.42</c:v>
                </c:pt>
                <c:pt idx="22">
                  <c:v>51.27</c:v>
                </c:pt>
                <c:pt idx="23">
                  <c:v>50.75</c:v>
                </c:pt>
                <c:pt idx="24">
                  <c:v>46.57</c:v>
                </c:pt>
                <c:pt idx="25">
                  <c:v>45.45</c:v>
                </c:pt>
                <c:pt idx="26">
                  <c:v>45.08</c:v>
                </c:pt>
                <c:pt idx="27">
                  <c:v>44.13</c:v>
                </c:pt>
                <c:pt idx="28">
                  <c:v>43.45</c:v>
                </c:pt>
                <c:pt idx="29">
                  <c:v>43.31</c:v>
                </c:pt>
                <c:pt idx="30">
                  <c:v>42.82</c:v>
                </c:pt>
                <c:pt idx="31">
                  <c:v>41.97</c:v>
                </c:pt>
                <c:pt idx="32">
                  <c:v>41.51</c:v>
                </c:pt>
                <c:pt idx="33">
                  <c:v>40.89</c:v>
                </c:pt>
                <c:pt idx="34">
                  <c:v>40.51</c:v>
                </c:pt>
                <c:pt idx="35">
                  <c:v>40.31</c:v>
                </c:pt>
                <c:pt idx="36">
                  <c:v>40.27</c:v>
                </c:pt>
                <c:pt idx="37">
                  <c:v>40.17</c:v>
                </c:pt>
                <c:pt idx="38">
                  <c:v>40.02</c:v>
                </c:pt>
                <c:pt idx="39">
                  <c:v>39.92</c:v>
                </c:pt>
                <c:pt idx="40">
                  <c:v>39.87</c:v>
                </c:pt>
                <c:pt idx="41">
                  <c:v>39.9</c:v>
                </c:pt>
                <c:pt idx="42">
                  <c:v>40.01</c:v>
                </c:pt>
                <c:pt idx="43">
                  <c:v>40.21</c:v>
                </c:pt>
                <c:pt idx="44">
                  <c:v>40.44</c:v>
                </c:pt>
                <c:pt idx="45">
                  <c:v>40.6</c:v>
                </c:pt>
                <c:pt idx="46">
                  <c:v>40.89</c:v>
                </c:pt>
                <c:pt idx="47">
                  <c:v>41.13</c:v>
                </c:pt>
                <c:pt idx="48">
                  <c:v>41.15</c:v>
                </c:pt>
                <c:pt idx="49">
                  <c:v>41.18</c:v>
                </c:pt>
                <c:pt idx="50">
                  <c:v>41.21</c:v>
                </c:pt>
                <c:pt idx="51">
                  <c:v>41.23</c:v>
                </c:pt>
                <c:pt idx="52">
                  <c:v>41.24</c:v>
                </c:pt>
                <c:pt idx="53">
                  <c:v>41.3</c:v>
                </c:pt>
                <c:pt idx="54">
                  <c:v>41.32</c:v>
                </c:pt>
                <c:pt idx="55">
                  <c:v>41.41</c:v>
                </c:pt>
                <c:pt idx="56">
                  <c:v>41.6</c:v>
                </c:pt>
                <c:pt idx="57">
                  <c:v>41.72</c:v>
                </c:pt>
                <c:pt idx="58">
                  <c:v>41.65</c:v>
                </c:pt>
                <c:pt idx="59">
                  <c:v>41.65</c:v>
                </c:pt>
                <c:pt idx="60">
                  <c:v>41.9</c:v>
                </c:pt>
                <c:pt idx="61">
                  <c:v>42.12</c:v>
                </c:pt>
                <c:pt idx="62">
                  <c:v>42.37</c:v>
                </c:pt>
                <c:pt idx="63">
                  <c:v>42.61</c:v>
                </c:pt>
                <c:pt idx="64">
                  <c:v>42.81</c:v>
                </c:pt>
                <c:pt idx="65">
                  <c:v>43.28</c:v>
                </c:pt>
                <c:pt idx="66">
                  <c:v>43.72</c:v>
                </c:pt>
                <c:pt idx="67">
                  <c:v>44.37</c:v>
                </c:pt>
                <c:pt idx="68">
                  <c:v>45.03</c:v>
                </c:pt>
                <c:pt idx="69">
                  <c:v>47.39</c:v>
                </c:pt>
                <c:pt idx="70">
                  <c:v>44.87</c:v>
                </c:pt>
                <c:pt idx="71">
                  <c:v>45.52</c:v>
                </c:pt>
                <c:pt idx="72">
                  <c:v>46.2</c:v>
                </c:pt>
                <c:pt idx="73">
                  <c:v>46.43</c:v>
                </c:pt>
                <c:pt idx="74">
                  <c:v>47.29</c:v>
                </c:pt>
                <c:pt idx="75">
                  <c:v>47.52</c:v>
                </c:pt>
                <c:pt idx="76">
                  <c:v>48.23</c:v>
                </c:pt>
                <c:pt idx="77">
                  <c:v>49.12</c:v>
                </c:pt>
                <c:pt idx="78">
                  <c:v>49.98</c:v>
                </c:pt>
                <c:pt idx="79">
                  <c:v>51.74</c:v>
                </c:pt>
                <c:pt idx="80">
                  <c:v>48.96</c:v>
                </c:pt>
                <c:pt idx="81">
                  <c:v>50.5</c:v>
                </c:pt>
                <c:pt idx="82">
                  <c:v>51.35</c:v>
                </c:pt>
                <c:pt idx="83">
                  <c:v>51.92</c:v>
                </c:pt>
                <c:pt idx="84">
                  <c:v>54.5</c:v>
                </c:pt>
                <c:pt idx="85">
                  <c:v>51.99</c:v>
                </c:pt>
                <c:pt idx="86">
                  <c:v>52.21</c:v>
                </c:pt>
                <c:pt idx="87">
                  <c:v>52.91</c:v>
                </c:pt>
                <c:pt idx="88">
                  <c:v>53.28</c:v>
                </c:pt>
                <c:pt idx="89">
                  <c:v>53.68</c:v>
                </c:pt>
                <c:pt idx="90">
                  <c:v>53.99</c:v>
                </c:pt>
                <c:pt idx="91">
                  <c:v>54.35</c:v>
                </c:pt>
                <c:pt idx="92">
                  <c:v>54.48</c:v>
                </c:pt>
                <c:pt idx="93">
                  <c:v>54.67</c:v>
                </c:pt>
                <c:pt idx="94">
                  <c:v>54.85</c:v>
                </c:pt>
                <c:pt idx="95">
                  <c:v>54.92</c:v>
                </c:pt>
                <c:pt idx="96">
                  <c:v>55.08</c:v>
                </c:pt>
                <c:pt idx="97">
                  <c:v>55.34</c:v>
                </c:pt>
                <c:pt idx="98">
                  <c:v>55.73</c:v>
                </c:pt>
                <c:pt idx="99">
                  <c:v>55.8</c:v>
                </c:pt>
                <c:pt idx="100">
                  <c:v>55.82</c:v>
                </c:pt>
                <c:pt idx="101">
                  <c:v>55.62</c:v>
                </c:pt>
                <c:pt idx="102">
                  <c:v>55.73</c:v>
                </c:pt>
                <c:pt idx="103">
                  <c:v>55.6</c:v>
                </c:pt>
                <c:pt idx="104">
                  <c:v>55.74</c:v>
                </c:pt>
                <c:pt idx="105">
                  <c:v>55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82,'2007'!$K$92,'2007'!$K$97,'2007'!$K$118</c:f>
              <c:numCache>
                <c:formatCode>General</c:formatCode>
                <c:ptCount val="4"/>
                <c:pt idx="0">
                  <c:v>90.5</c:v>
                </c:pt>
                <c:pt idx="1">
                  <c:v>97.5</c:v>
                </c:pt>
                <c:pt idx="2">
                  <c:v>101.3</c:v>
                </c:pt>
                <c:pt idx="3">
                  <c:v>154.6</c:v>
                </c:pt>
              </c:numCache>
            </c:numRef>
          </c:xVal>
          <c:yVal>
            <c:numRef>
              <c:f>'2007'!$L$82,'2007'!$L$92,'2007'!$L$97,'2007'!$L$118</c:f>
              <c:numCache>
                <c:formatCode>General</c:formatCode>
                <c:ptCount val="4"/>
                <c:pt idx="0">
                  <c:v>47.39</c:v>
                </c:pt>
                <c:pt idx="1">
                  <c:v>51.74</c:v>
                </c:pt>
                <c:pt idx="2">
                  <c:v>54.5</c:v>
                </c:pt>
                <c:pt idx="3">
                  <c:v>55.99</c:v>
                </c:pt>
              </c:numCache>
            </c:numRef>
          </c:yVal>
          <c:smooth val="1"/>
        </c:ser>
        <c:axId val="5868024"/>
        <c:axId val="89010700"/>
      </c:scatterChart>
      <c:valAx>
        <c:axId val="5868024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700"/>
        <c:crossesAt val="0"/>
        <c:crossBetween val="midCat"/>
      </c:valAx>
      <c:valAx>
        <c:axId val="89010700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,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2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3 2007 (adjusted)
ELK RIVER 
MAINSTEM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802626805021"/>
          <c:y val="0.266883116883117"/>
          <c:w val="0.861185690443364"/>
          <c:h val="0.621298701298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3:$J$81,'2007'!$J$83:$J$91,'2007'!$J$93:$J$96,'2007'!$J$98:$J$117</c:f>
              <c:numCache>
                <c:formatCode>General</c:formatCode>
                <c:ptCount val="102"/>
                <c:pt idx="0">
                  <c:v>60.93</c:v>
                </c:pt>
                <c:pt idx="1">
                  <c:v>61.93</c:v>
                </c:pt>
                <c:pt idx="2">
                  <c:v>62.93</c:v>
                </c:pt>
                <c:pt idx="3">
                  <c:v>63.93</c:v>
                </c:pt>
                <c:pt idx="4">
                  <c:v>64.93</c:v>
                </c:pt>
                <c:pt idx="5">
                  <c:v>65.93</c:v>
                </c:pt>
                <c:pt idx="6">
                  <c:v>66.93</c:v>
                </c:pt>
                <c:pt idx="7">
                  <c:v>67.93</c:v>
                </c:pt>
                <c:pt idx="8">
                  <c:v>68.93</c:v>
                </c:pt>
                <c:pt idx="9">
                  <c:v>69.93</c:v>
                </c:pt>
                <c:pt idx="10">
                  <c:v>70.93</c:v>
                </c:pt>
                <c:pt idx="11">
                  <c:v>71.93</c:v>
                </c:pt>
                <c:pt idx="12">
                  <c:v>72.93</c:v>
                </c:pt>
                <c:pt idx="13">
                  <c:v>73.93</c:v>
                </c:pt>
                <c:pt idx="14">
                  <c:v>74.93</c:v>
                </c:pt>
                <c:pt idx="15">
                  <c:v>75.93</c:v>
                </c:pt>
                <c:pt idx="16">
                  <c:v>76.93</c:v>
                </c:pt>
                <c:pt idx="17">
                  <c:v>77.93</c:v>
                </c:pt>
                <c:pt idx="18">
                  <c:v>78.93</c:v>
                </c:pt>
                <c:pt idx="19">
                  <c:v>79.93</c:v>
                </c:pt>
                <c:pt idx="20">
                  <c:v>80.93</c:v>
                </c:pt>
                <c:pt idx="21">
                  <c:v>81.93</c:v>
                </c:pt>
                <c:pt idx="22">
                  <c:v>82.93</c:v>
                </c:pt>
                <c:pt idx="23">
                  <c:v>83.73</c:v>
                </c:pt>
                <c:pt idx="24">
                  <c:v>84.93</c:v>
                </c:pt>
                <c:pt idx="25">
                  <c:v>85.93</c:v>
                </c:pt>
                <c:pt idx="26">
                  <c:v>86.93</c:v>
                </c:pt>
                <c:pt idx="27">
                  <c:v>87.93</c:v>
                </c:pt>
                <c:pt idx="28">
                  <c:v>88.93</c:v>
                </c:pt>
                <c:pt idx="29">
                  <c:v>89.93</c:v>
                </c:pt>
                <c:pt idx="30">
                  <c:v>90.93</c:v>
                </c:pt>
                <c:pt idx="31">
                  <c:v>91.93</c:v>
                </c:pt>
                <c:pt idx="32">
                  <c:v>92.93</c:v>
                </c:pt>
                <c:pt idx="33">
                  <c:v>93.93</c:v>
                </c:pt>
                <c:pt idx="34">
                  <c:v>94.93</c:v>
                </c:pt>
                <c:pt idx="35">
                  <c:v>95.93</c:v>
                </c:pt>
                <c:pt idx="36">
                  <c:v>96.93</c:v>
                </c:pt>
                <c:pt idx="37">
                  <c:v>97.93</c:v>
                </c:pt>
                <c:pt idx="38">
                  <c:v>98.93</c:v>
                </c:pt>
                <c:pt idx="39">
                  <c:v>99.93</c:v>
                </c:pt>
                <c:pt idx="40">
                  <c:v>100.93</c:v>
                </c:pt>
                <c:pt idx="41">
                  <c:v>101.93</c:v>
                </c:pt>
                <c:pt idx="42">
                  <c:v>102.93</c:v>
                </c:pt>
                <c:pt idx="43">
                  <c:v>103.93</c:v>
                </c:pt>
                <c:pt idx="44">
                  <c:v>104.93</c:v>
                </c:pt>
                <c:pt idx="45">
                  <c:v>105.93</c:v>
                </c:pt>
                <c:pt idx="46">
                  <c:v>106.93</c:v>
                </c:pt>
                <c:pt idx="47">
                  <c:v>107.93</c:v>
                </c:pt>
                <c:pt idx="48">
                  <c:v>108.93</c:v>
                </c:pt>
                <c:pt idx="49">
                  <c:v>109.93</c:v>
                </c:pt>
                <c:pt idx="50">
                  <c:v>110.93</c:v>
                </c:pt>
                <c:pt idx="51">
                  <c:v>111.93</c:v>
                </c:pt>
                <c:pt idx="52">
                  <c:v>112.93</c:v>
                </c:pt>
                <c:pt idx="53">
                  <c:v>113.93</c:v>
                </c:pt>
                <c:pt idx="54">
                  <c:v>114.93</c:v>
                </c:pt>
                <c:pt idx="55">
                  <c:v>115.93</c:v>
                </c:pt>
                <c:pt idx="56">
                  <c:v>116.93</c:v>
                </c:pt>
                <c:pt idx="57">
                  <c:v>117.93</c:v>
                </c:pt>
                <c:pt idx="58">
                  <c:v>118.93</c:v>
                </c:pt>
                <c:pt idx="59">
                  <c:v>119.93</c:v>
                </c:pt>
                <c:pt idx="60">
                  <c:v>120.93</c:v>
                </c:pt>
                <c:pt idx="61">
                  <c:v>121.93</c:v>
                </c:pt>
                <c:pt idx="62">
                  <c:v>122.93</c:v>
                </c:pt>
                <c:pt idx="63">
                  <c:v>123.93</c:v>
                </c:pt>
                <c:pt idx="64">
                  <c:v>124.93</c:v>
                </c:pt>
                <c:pt idx="65">
                  <c:v>125.93</c:v>
                </c:pt>
                <c:pt idx="66">
                  <c:v>126.93</c:v>
                </c:pt>
                <c:pt idx="67">
                  <c:v>127.93</c:v>
                </c:pt>
                <c:pt idx="68">
                  <c:v>128.93</c:v>
                </c:pt>
                <c:pt idx="69">
                  <c:v>128.43</c:v>
                </c:pt>
                <c:pt idx="70">
                  <c:v>129.93</c:v>
                </c:pt>
                <c:pt idx="71">
                  <c:v>130.93</c:v>
                </c:pt>
                <c:pt idx="72">
                  <c:v>131.93</c:v>
                </c:pt>
                <c:pt idx="73">
                  <c:v>132.93</c:v>
                </c:pt>
                <c:pt idx="74">
                  <c:v>133.93</c:v>
                </c:pt>
                <c:pt idx="75">
                  <c:v>134.93</c:v>
                </c:pt>
                <c:pt idx="76">
                  <c:v>135.93</c:v>
                </c:pt>
                <c:pt idx="77">
                  <c:v>136.93</c:v>
                </c:pt>
                <c:pt idx="78">
                  <c:v>135.43</c:v>
                </c:pt>
                <c:pt idx="79">
                  <c:v>137.93</c:v>
                </c:pt>
                <c:pt idx="80">
                  <c:v>138.93</c:v>
                </c:pt>
                <c:pt idx="81">
                  <c:v>139.23</c:v>
                </c:pt>
                <c:pt idx="82">
                  <c:v>139.93</c:v>
                </c:pt>
                <c:pt idx="83">
                  <c:v>140.93</c:v>
                </c:pt>
                <c:pt idx="84">
                  <c:v>141.93</c:v>
                </c:pt>
                <c:pt idx="85">
                  <c:v>142.93</c:v>
                </c:pt>
                <c:pt idx="86">
                  <c:v>143.93</c:v>
                </c:pt>
                <c:pt idx="87">
                  <c:v>144.93</c:v>
                </c:pt>
                <c:pt idx="88">
                  <c:v>145.93</c:v>
                </c:pt>
                <c:pt idx="89">
                  <c:v>146.93</c:v>
                </c:pt>
                <c:pt idx="90">
                  <c:v>147.93</c:v>
                </c:pt>
                <c:pt idx="91">
                  <c:v>148.93</c:v>
                </c:pt>
                <c:pt idx="92">
                  <c:v>150.93</c:v>
                </c:pt>
                <c:pt idx="93">
                  <c:v>152.93</c:v>
                </c:pt>
                <c:pt idx="94">
                  <c:v>155.93</c:v>
                </c:pt>
                <c:pt idx="95">
                  <c:v>159.93</c:v>
                </c:pt>
                <c:pt idx="96">
                  <c:v>162.93</c:v>
                </c:pt>
                <c:pt idx="97">
                  <c:v>166.93</c:v>
                </c:pt>
                <c:pt idx="98">
                  <c:v>173.93</c:v>
                </c:pt>
                <c:pt idx="99">
                  <c:v>178.93</c:v>
                </c:pt>
                <c:pt idx="100">
                  <c:v>185.93</c:v>
                </c:pt>
                <c:pt idx="101">
                  <c:v>189.93</c:v>
                </c:pt>
              </c:numCache>
            </c:numRef>
          </c:xVal>
          <c:yVal>
            <c:numRef>
              <c:f>'2007'!$M$13:$M$81,'2007'!$M$83:$M$91,'2007'!$M$93:$M$96,'2007'!$M$98:$M$117</c:f>
              <c:numCache>
                <c:formatCode>General</c:formatCode>
                <c:ptCount val="102"/>
                <c:pt idx="0">
                  <c:v>58.659</c:v>
                </c:pt>
                <c:pt idx="1">
                  <c:v>58.499</c:v>
                </c:pt>
                <c:pt idx="2">
                  <c:v>58.329</c:v>
                </c:pt>
                <c:pt idx="3">
                  <c:v>57.909</c:v>
                </c:pt>
                <c:pt idx="4">
                  <c:v>57.449</c:v>
                </c:pt>
                <c:pt idx="5">
                  <c:v>57.419</c:v>
                </c:pt>
                <c:pt idx="6">
                  <c:v>55.719</c:v>
                </c:pt>
                <c:pt idx="7">
                  <c:v>54.949</c:v>
                </c:pt>
                <c:pt idx="8">
                  <c:v>54.309</c:v>
                </c:pt>
                <c:pt idx="9">
                  <c:v>53.619</c:v>
                </c:pt>
                <c:pt idx="10">
                  <c:v>53.159</c:v>
                </c:pt>
                <c:pt idx="11">
                  <c:v>52.809</c:v>
                </c:pt>
                <c:pt idx="12">
                  <c:v>52.459</c:v>
                </c:pt>
                <c:pt idx="13">
                  <c:v>52.249</c:v>
                </c:pt>
                <c:pt idx="14">
                  <c:v>51.999</c:v>
                </c:pt>
                <c:pt idx="15">
                  <c:v>51.839</c:v>
                </c:pt>
                <c:pt idx="16">
                  <c:v>51.749</c:v>
                </c:pt>
                <c:pt idx="17">
                  <c:v>51.539</c:v>
                </c:pt>
                <c:pt idx="18">
                  <c:v>51.239</c:v>
                </c:pt>
                <c:pt idx="19">
                  <c:v>50.719</c:v>
                </c:pt>
                <c:pt idx="20">
                  <c:v>50.049</c:v>
                </c:pt>
                <c:pt idx="21">
                  <c:v>50.029</c:v>
                </c:pt>
                <c:pt idx="22">
                  <c:v>49.879</c:v>
                </c:pt>
                <c:pt idx="23">
                  <c:v>49.359</c:v>
                </c:pt>
                <c:pt idx="24">
                  <c:v>45.179</c:v>
                </c:pt>
                <c:pt idx="25">
                  <c:v>44.059</c:v>
                </c:pt>
                <c:pt idx="26">
                  <c:v>43.689</c:v>
                </c:pt>
                <c:pt idx="27">
                  <c:v>42.739</c:v>
                </c:pt>
                <c:pt idx="28">
                  <c:v>42.059</c:v>
                </c:pt>
                <c:pt idx="29">
                  <c:v>41.919</c:v>
                </c:pt>
                <c:pt idx="30">
                  <c:v>41.429</c:v>
                </c:pt>
                <c:pt idx="31">
                  <c:v>40.579</c:v>
                </c:pt>
                <c:pt idx="32">
                  <c:v>40.119</c:v>
                </c:pt>
                <c:pt idx="33">
                  <c:v>39.499</c:v>
                </c:pt>
                <c:pt idx="34">
                  <c:v>39.119</c:v>
                </c:pt>
                <c:pt idx="35">
                  <c:v>38.919</c:v>
                </c:pt>
                <c:pt idx="36">
                  <c:v>38.879</c:v>
                </c:pt>
                <c:pt idx="37">
                  <c:v>38.779</c:v>
                </c:pt>
                <c:pt idx="38">
                  <c:v>38.629</c:v>
                </c:pt>
                <c:pt idx="39">
                  <c:v>38.529</c:v>
                </c:pt>
                <c:pt idx="40">
                  <c:v>38.479</c:v>
                </c:pt>
                <c:pt idx="41">
                  <c:v>38.509</c:v>
                </c:pt>
                <c:pt idx="42">
                  <c:v>38.619</c:v>
                </c:pt>
                <c:pt idx="43">
                  <c:v>38.819</c:v>
                </c:pt>
                <c:pt idx="44">
                  <c:v>39.049</c:v>
                </c:pt>
                <c:pt idx="45">
                  <c:v>39.209</c:v>
                </c:pt>
                <c:pt idx="46">
                  <c:v>39.499</c:v>
                </c:pt>
                <c:pt idx="47">
                  <c:v>39.739</c:v>
                </c:pt>
                <c:pt idx="48">
                  <c:v>39.759</c:v>
                </c:pt>
                <c:pt idx="49">
                  <c:v>39.789</c:v>
                </c:pt>
                <c:pt idx="50">
                  <c:v>39.819</c:v>
                </c:pt>
                <c:pt idx="51">
                  <c:v>39.839</c:v>
                </c:pt>
                <c:pt idx="52">
                  <c:v>39.849</c:v>
                </c:pt>
                <c:pt idx="53">
                  <c:v>39.909</c:v>
                </c:pt>
                <c:pt idx="54">
                  <c:v>39.929</c:v>
                </c:pt>
                <c:pt idx="55">
                  <c:v>40.019</c:v>
                </c:pt>
                <c:pt idx="56">
                  <c:v>40.209</c:v>
                </c:pt>
                <c:pt idx="57">
                  <c:v>40.329</c:v>
                </c:pt>
                <c:pt idx="58">
                  <c:v>40.259</c:v>
                </c:pt>
                <c:pt idx="59">
                  <c:v>40.259</c:v>
                </c:pt>
                <c:pt idx="60">
                  <c:v>40.509</c:v>
                </c:pt>
                <c:pt idx="61">
                  <c:v>40.729</c:v>
                </c:pt>
                <c:pt idx="62">
                  <c:v>40.979</c:v>
                </c:pt>
                <c:pt idx="63">
                  <c:v>41.219</c:v>
                </c:pt>
                <c:pt idx="64">
                  <c:v>41.419</c:v>
                </c:pt>
                <c:pt idx="65">
                  <c:v>41.889</c:v>
                </c:pt>
                <c:pt idx="66">
                  <c:v>42.329</c:v>
                </c:pt>
                <c:pt idx="67">
                  <c:v>42.979</c:v>
                </c:pt>
                <c:pt idx="68">
                  <c:v>43.639</c:v>
                </c:pt>
                <c:pt idx="69">
                  <c:v>43.479</c:v>
                </c:pt>
                <c:pt idx="70">
                  <c:v>44.129</c:v>
                </c:pt>
                <c:pt idx="71">
                  <c:v>44.809</c:v>
                </c:pt>
                <c:pt idx="72">
                  <c:v>45.039</c:v>
                </c:pt>
                <c:pt idx="73">
                  <c:v>45.899</c:v>
                </c:pt>
                <c:pt idx="74">
                  <c:v>46.129</c:v>
                </c:pt>
                <c:pt idx="75">
                  <c:v>46.839</c:v>
                </c:pt>
                <c:pt idx="76">
                  <c:v>47.729</c:v>
                </c:pt>
                <c:pt idx="77">
                  <c:v>48.589</c:v>
                </c:pt>
                <c:pt idx="78">
                  <c:v>47.569</c:v>
                </c:pt>
                <c:pt idx="79">
                  <c:v>49.109</c:v>
                </c:pt>
                <c:pt idx="80">
                  <c:v>49.959</c:v>
                </c:pt>
                <c:pt idx="81">
                  <c:v>50.529</c:v>
                </c:pt>
                <c:pt idx="82">
                  <c:v>50.599</c:v>
                </c:pt>
                <c:pt idx="83">
                  <c:v>50.819</c:v>
                </c:pt>
                <c:pt idx="84">
                  <c:v>51.519</c:v>
                </c:pt>
                <c:pt idx="85">
                  <c:v>51.889</c:v>
                </c:pt>
                <c:pt idx="86">
                  <c:v>52.289</c:v>
                </c:pt>
                <c:pt idx="87">
                  <c:v>52.599</c:v>
                </c:pt>
                <c:pt idx="88">
                  <c:v>52.959</c:v>
                </c:pt>
                <c:pt idx="89">
                  <c:v>53.089</c:v>
                </c:pt>
                <c:pt idx="90">
                  <c:v>53.279</c:v>
                </c:pt>
                <c:pt idx="91">
                  <c:v>53.459</c:v>
                </c:pt>
                <c:pt idx="92">
                  <c:v>53.529</c:v>
                </c:pt>
                <c:pt idx="93">
                  <c:v>53.689</c:v>
                </c:pt>
                <c:pt idx="94">
                  <c:v>53.949</c:v>
                </c:pt>
                <c:pt idx="95">
                  <c:v>54.339</c:v>
                </c:pt>
                <c:pt idx="96">
                  <c:v>54.409</c:v>
                </c:pt>
                <c:pt idx="97">
                  <c:v>54.429</c:v>
                </c:pt>
                <c:pt idx="98">
                  <c:v>54.229</c:v>
                </c:pt>
                <c:pt idx="99">
                  <c:v>54.339</c:v>
                </c:pt>
                <c:pt idx="100">
                  <c:v>54.209</c:v>
                </c:pt>
                <c:pt idx="101">
                  <c:v>54.3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82,'2007'!$J$92,'2007'!$J$97,'2007'!$J$118</c:f>
              <c:numCache>
                <c:formatCode>General</c:formatCode>
                <c:ptCount val="4"/>
                <c:pt idx="0">
                  <c:v>128.43</c:v>
                </c:pt>
                <c:pt idx="1">
                  <c:v>135.43</c:v>
                </c:pt>
                <c:pt idx="2">
                  <c:v>139.23</c:v>
                </c:pt>
                <c:pt idx="3">
                  <c:v>192.53</c:v>
                </c:pt>
              </c:numCache>
            </c:numRef>
          </c:xVal>
          <c:yVal>
            <c:numRef>
              <c:f>'2007'!$M$82,'2007'!$M$92,'2007'!$M$97,'2007'!$M$118</c:f>
              <c:numCache>
                <c:formatCode>General</c:formatCode>
                <c:ptCount val="4"/>
                <c:pt idx="0">
                  <c:v>45.999</c:v>
                </c:pt>
                <c:pt idx="1">
                  <c:v>50.349</c:v>
                </c:pt>
                <c:pt idx="2">
                  <c:v>53.109</c:v>
                </c:pt>
                <c:pt idx="3">
                  <c:v>54.599</c:v>
                </c:pt>
              </c:numCache>
            </c:numRef>
          </c:yVal>
          <c:smooth val="1"/>
        </c:ser>
        <c:axId val="12380746"/>
        <c:axId val="61053526"/>
      </c:scatterChart>
      <c:valAx>
        <c:axId val="12380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526"/>
        <c:crossesAt val="0"/>
        <c:crossBetween val="midCat"/>
      </c:valAx>
      <c:valAx>
        <c:axId val="61053526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74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3 2002
ELK RIVER 
MAINSTEM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7608217168"/>
          <c:y val="0.267917643992703"/>
          <c:w val="0.860748349229641"/>
          <c:h val="0.620145947354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MAIN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IN A-3'!$H$2:$H$45</c:f>
              <c:numCache>
                <c:formatCode>General</c:formatCode>
                <c:ptCount val="44"/>
                <c:pt idx="0">
                  <c:v>0</c:v>
                </c:pt>
                <c:pt idx="1">
                  <c:v>13.03</c:v>
                </c:pt>
                <c:pt idx="2">
                  <c:v>20.11</c:v>
                </c:pt>
                <c:pt idx="3">
                  <c:v>24.99</c:v>
                </c:pt>
                <c:pt idx="4">
                  <c:v>30.09</c:v>
                </c:pt>
                <c:pt idx="5">
                  <c:v>35.22</c:v>
                </c:pt>
                <c:pt idx="6">
                  <c:v>42.89</c:v>
                </c:pt>
                <c:pt idx="7">
                  <c:v>51.11</c:v>
                </c:pt>
                <c:pt idx="8">
                  <c:v>56.75</c:v>
                </c:pt>
                <c:pt idx="9">
                  <c:v>59.94</c:v>
                </c:pt>
                <c:pt idx="10">
                  <c:v>63.11</c:v>
                </c:pt>
                <c:pt idx="11">
                  <c:v>68.54</c:v>
                </c:pt>
                <c:pt idx="12">
                  <c:v>71.21</c:v>
                </c:pt>
                <c:pt idx="13">
                  <c:v>76.47</c:v>
                </c:pt>
                <c:pt idx="14">
                  <c:v>80.67</c:v>
                </c:pt>
                <c:pt idx="15">
                  <c:v>84.35</c:v>
                </c:pt>
                <c:pt idx="16">
                  <c:v>86.31</c:v>
                </c:pt>
                <c:pt idx="17">
                  <c:v>89.44</c:v>
                </c:pt>
                <c:pt idx="18">
                  <c:v>92.96</c:v>
                </c:pt>
                <c:pt idx="19">
                  <c:v>96.63</c:v>
                </c:pt>
                <c:pt idx="20">
                  <c:v>99.79</c:v>
                </c:pt>
                <c:pt idx="21">
                  <c:v>102.93</c:v>
                </c:pt>
                <c:pt idx="22">
                  <c:v>109.09</c:v>
                </c:pt>
                <c:pt idx="23">
                  <c:v>115.12</c:v>
                </c:pt>
                <c:pt idx="24">
                  <c:v>121.37</c:v>
                </c:pt>
                <c:pt idx="25">
                  <c:v>128.85</c:v>
                </c:pt>
                <c:pt idx="26">
                  <c:v>131.43</c:v>
                </c:pt>
                <c:pt idx="27">
                  <c:v>133.15</c:v>
                </c:pt>
                <c:pt idx="28">
                  <c:v>137.33</c:v>
                </c:pt>
                <c:pt idx="29">
                  <c:v>141.38</c:v>
                </c:pt>
                <c:pt idx="30">
                  <c:v>145.42</c:v>
                </c:pt>
                <c:pt idx="31">
                  <c:v>151.11</c:v>
                </c:pt>
                <c:pt idx="32">
                  <c:v>163.47</c:v>
                </c:pt>
                <c:pt idx="33">
                  <c:v>169.99</c:v>
                </c:pt>
                <c:pt idx="34">
                  <c:v>180.02</c:v>
                </c:pt>
                <c:pt idx="35">
                  <c:v>192.59</c:v>
                </c:pt>
                <c:pt idx="36">
                  <c:v>199.79</c:v>
                </c:pt>
                <c:pt idx="37">
                  <c:v>213.62</c:v>
                </c:pt>
                <c:pt idx="38">
                  <c:v>230.51</c:v>
                </c:pt>
                <c:pt idx="39">
                  <c:v>236.1</c:v>
                </c:pt>
                <c:pt idx="40">
                  <c:v>246.5</c:v>
                </c:pt>
                <c:pt idx="41">
                  <c:v>252.3</c:v>
                </c:pt>
                <c:pt idx="42">
                  <c:v>262.06</c:v>
                </c:pt>
                <c:pt idx="43">
                  <c:v>273.67</c:v>
                </c:pt>
              </c:numCache>
            </c:numRef>
          </c:xVal>
          <c:yVal>
            <c:numRef>
              <c:f>'[1]MAIN A-3'!$I$2:$I$45</c:f>
              <c:numCache>
                <c:formatCode>General</c:formatCode>
                <c:ptCount val="44"/>
                <c:pt idx="0">
                  <c:v>58.499</c:v>
                </c:pt>
                <c:pt idx="1">
                  <c:v>58.359</c:v>
                </c:pt>
                <c:pt idx="2">
                  <c:v>58.279</c:v>
                </c:pt>
                <c:pt idx="3">
                  <c:v>58.159</c:v>
                </c:pt>
                <c:pt idx="4">
                  <c:v>58.329</c:v>
                </c:pt>
                <c:pt idx="5">
                  <c:v>58.349</c:v>
                </c:pt>
                <c:pt idx="6">
                  <c:v>58.499</c:v>
                </c:pt>
                <c:pt idx="7">
                  <c:v>58.619</c:v>
                </c:pt>
                <c:pt idx="8">
                  <c:v>58.509</c:v>
                </c:pt>
                <c:pt idx="9">
                  <c:v>58.619</c:v>
                </c:pt>
                <c:pt idx="10">
                  <c:v>58.359</c:v>
                </c:pt>
                <c:pt idx="11">
                  <c:v>56.419</c:v>
                </c:pt>
                <c:pt idx="12">
                  <c:v>53.569</c:v>
                </c:pt>
                <c:pt idx="13">
                  <c:v>51.789</c:v>
                </c:pt>
                <c:pt idx="14">
                  <c:v>50.299</c:v>
                </c:pt>
                <c:pt idx="15">
                  <c:v>49.139</c:v>
                </c:pt>
                <c:pt idx="16">
                  <c:v>47.239</c:v>
                </c:pt>
                <c:pt idx="17">
                  <c:v>42.589</c:v>
                </c:pt>
                <c:pt idx="18">
                  <c:v>39.649</c:v>
                </c:pt>
                <c:pt idx="19">
                  <c:v>37.259</c:v>
                </c:pt>
                <c:pt idx="20">
                  <c:v>37.159</c:v>
                </c:pt>
                <c:pt idx="21">
                  <c:v>38.099</c:v>
                </c:pt>
                <c:pt idx="22">
                  <c:v>39.029</c:v>
                </c:pt>
                <c:pt idx="23">
                  <c:v>39.689</c:v>
                </c:pt>
                <c:pt idx="24">
                  <c:v>40.429</c:v>
                </c:pt>
                <c:pt idx="25">
                  <c:v>42.419</c:v>
                </c:pt>
                <c:pt idx="26">
                  <c:v>44.839</c:v>
                </c:pt>
                <c:pt idx="27">
                  <c:v>46.389</c:v>
                </c:pt>
                <c:pt idx="28">
                  <c:v>48.489</c:v>
                </c:pt>
                <c:pt idx="29">
                  <c:v>50.479</c:v>
                </c:pt>
                <c:pt idx="30">
                  <c:v>52.619</c:v>
                </c:pt>
                <c:pt idx="31">
                  <c:v>53.339</c:v>
                </c:pt>
                <c:pt idx="32">
                  <c:v>53.969</c:v>
                </c:pt>
                <c:pt idx="33">
                  <c:v>53.899</c:v>
                </c:pt>
                <c:pt idx="34">
                  <c:v>53.959</c:v>
                </c:pt>
                <c:pt idx="35">
                  <c:v>54.239</c:v>
                </c:pt>
                <c:pt idx="36">
                  <c:v>54.369</c:v>
                </c:pt>
                <c:pt idx="37">
                  <c:v>54.729</c:v>
                </c:pt>
                <c:pt idx="38">
                  <c:v>55.289</c:v>
                </c:pt>
                <c:pt idx="39">
                  <c:v>55.269</c:v>
                </c:pt>
                <c:pt idx="40">
                  <c:v>55.669</c:v>
                </c:pt>
                <c:pt idx="41">
                  <c:v>55.579</c:v>
                </c:pt>
                <c:pt idx="42">
                  <c:v>55.779</c:v>
                </c:pt>
                <c:pt idx="43">
                  <c:v>55.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54.53</c:v>
                </c:pt>
                <c:pt idx="1">
                  <c:v>128.43</c:v>
                </c:pt>
                <c:pt idx="2">
                  <c:v>134.97</c:v>
                </c:pt>
                <c:pt idx="3">
                  <c:v>158.68</c:v>
                </c:pt>
                <c:pt idx="4">
                  <c:v>192.44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9.219</c:v>
                </c:pt>
                <c:pt idx="1">
                  <c:v>45.999</c:v>
                </c:pt>
                <c:pt idx="2">
                  <c:v>50.389</c:v>
                </c:pt>
                <c:pt idx="3">
                  <c:v>53.909</c:v>
                </c:pt>
                <c:pt idx="4">
                  <c:v>58.009</c:v>
                </c:pt>
              </c:numCache>
            </c:numRef>
          </c:yVal>
          <c:smooth val="1"/>
        </c:ser>
        <c:axId val="12461101"/>
        <c:axId val="96923509"/>
      </c:scatterChart>
      <c:valAx>
        <c:axId val="12461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509"/>
        <c:crossesAt val="0"/>
        <c:crossBetween val="midCat"/>
      </c:valAx>
      <c:valAx>
        <c:axId val="96923509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10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3 2007
ELK RIVER 
MAINSTEM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10060038073"/>
          <c:y val="0.265187669289307"/>
          <c:w val="0.8612534778152"/>
          <c:h val="0.6237585450793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3:$K$118</c:f>
              <c:numCache>
                <c:formatCode>General</c:formatCode>
                <c:ptCount val="106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  <c:pt idx="13">
                  <c:v>36</c:v>
                </c:pt>
                <c:pt idx="14">
                  <c:v>37</c:v>
                </c:pt>
                <c:pt idx="15">
                  <c:v>38</c:v>
                </c:pt>
                <c:pt idx="16">
                  <c:v>39</c:v>
                </c:pt>
                <c:pt idx="17">
                  <c:v>40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5</c:v>
                </c:pt>
                <c:pt idx="23">
                  <c:v>45.8</c:v>
                </c:pt>
                <c:pt idx="24">
                  <c:v>47</c:v>
                </c:pt>
                <c:pt idx="25">
                  <c:v>48</c:v>
                </c:pt>
                <c:pt idx="26">
                  <c:v>49</c:v>
                </c:pt>
                <c:pt idx="27">
                  <c:v>50</c:v>
                </c:pt>
                <c:pt idx="28">
                  <c:v>51</c:v>
                </c:pt>
                <c:pt idx="29">
                  <c:v>52</c:v>
                </c:pt>
                <c:pt idx="30">
                  <c:v>53</c:v>
                </c:pt>
                <c:pt idx="31">
                  <c:v>54</c:v>
                </c:pt>
                <c:pt idx="32">
                  <c:v>55</c:v>
                </c:pt>
                <c:pt idx="33">
                  <c:v>56</c:v>
                </c:pt>
                <c:pt idx="34">
                  <c:v>57</c:v>
                </c:pt>
                <c:pt idx="35">
                  <c:v>58</c:v>
                </c:pt>
                <c:pt idx="36">
                  <c:v>59</c:v>
                </c:pt>
                <c:pt idx="37">
                  <c:v>60</c:v>
                </c:pt>
                <c:pt idx="38">
                  <c:v>61</c:v>
                </c:pt>
                <c:pt idx="39">
                  <c:v>62</c:v>
                </c:pt>
                <c:pt idx="40">
                  <c:v>63</c:v>
                </c:pt>
                <c:pt idx="41">
                  <c:v>64</c:v>
                </c:pt>
                <c:pt idx="42">
                  <c:v>65</c:v>
                </c:pt>
                <c:pt idx="43">
                  <c:v>66</c:v>
                </c:pt>
                <c:pt idx="44">
                  <c:v>67</c:v>
                </c:pt>
                <c:pt idx="45">
                  <c:v>68</c:v>
                </c:pt>
                <c:pt idx="46">
                  <c:v>69</c:v>
                </c:pt>
                <c:pt idx="47">
                  <c:v>70</c:v>
                </c:pt>
                <c:pt idx="48">
                  <c:v>71</c:v>
                </c:pt>
                <c:pt idx="49">
                  <c:v>72</c:v>
                </c:pt>
                <c:pt idx="50">
                  <c:v>73</c:v>
                </c:pt>
                <c:pt idx="51">
                  <c:v>74</c:v>
                </c:pt>
                <c:pt idx="52">
                  <c:v>75</c:v>
                </c:pt>
                <c:pt idx="53">
                  <c:v>76</c:v>
                </c:pt>
                <c:pt idx="54">
                  <c:v>77</c:v>
                </c:pt>
                <c:pt idx="55">
                  <c:v>78</c:v>
                </c:pt>
                <c:pt idx="56">
                  <c:v>79</c:v>
                </c:pt>
                <c:pt idx="57">
                  <c:v>80</c:v>
                </c:pt>
                <c:pt idx="58">
                  <c:v>81</c:v>
                </c:pt>
                <c:pt idx="59">
                  <c:v>82</c:v>
                </c:pt>
                <c:pt idx="60">
                  <c:v>83</c:v>
                </c:pt>
                <c:pt idx="61">
                  <c:v>84</c:v>
                </c:pt>
                <c:pt idx="62">
                  <c:v>85</c:v>
                </c:pt>
                <c:pt idx="63">
                  <c:v>86</c:v>
                </c:pt>
                <c:pt idx="64">
                  <c:v>87</c:v>
                </c:pt>
                <c:pt idx="65">
                  <c:v>88</c:v>
                </c:pt>
                <c:pt idx="66">
                  <c:v>89</c:v>
                </c:pt>
                <c:pt idx="67">
                  <c:v>90</c:v>
                </c:pt>
                <c:pt idx="68">
                  <c:v>91</c:v>
                </c:pt>
                <c:pt idx="69">
                  <c:v>90.5</c:v>
                </c:pt>
                <c:pt idx="70">
                  <c:v>90.5</c:v>
                </c:pt>
                <c:pt idx="71">
                  <c:v>92</c:v>
                </c:pt>
                <c:pt idx="72">
                  <c:v>93</c:v>
                </c:pt>
                <c:pt idx="73">
                  <c:v>94</c:v>
                </c:pt>
                <c:pt idx="74">
                  <c:v>95</c:v>
                </c:pt>
                <c:pt idx="75">
                  <c:v>96</c:v>
                </c:pt>
                <c:pt idx="76">
                  <c:v>97</c:v>
                </c:pt>
                <c:pt idx="77">
                  <c:v>98</c:v>
                </c:pt>
                <c:pt idx="78">
                  <c:v>99</c:v>
                </c:pt>
                <c:pt idx="79">
                  <c:v>97.5</c:v>
                </c:pt>
                <c:pt idx="80">
                  <c:v>97.5</c:v>
                </c:pt>
                <c:pt idx="81">
                  <c:v>100</c:v>
                </c:pt>
                <c:pt idx="82">
                  <c:v>101</c:v>
                </c:pt>
                <c:pt idx="83">
                  <c:v>101.3</c:v>
                </c:pt>
                <c:pt idx="84">
                  <c:v>101.3</c:v>
                </c:pt>
                <c:pt idx="85">
                  <c:v>102</c:v>
                </c:pt>
                <c:pt idx="86">
                  <c:v>103</c:v>
                </c:pt>
                <c:pt idx="87">
                  <c:v>104</c:v>
                </c:pt>
                <c:pt idx="88">
                  <c:v>105</c:v>
                </c:pt>
                <c:pt idx="89">
                  <c:v>106</c:v>
                </c:pt>
                <c:pt idx="90">
                  <c:v>107</c:v>
                </c:pt>
                <c:pt idx="91">
                  <c:v>108</c:v>
                </c:pt>
                <c:pt idx="92">
                  <c:v>109</c:v>
                </c:pt>
                <c:pt idx="93">
                  <c:v>110</c:v>
                </c:pt>
                <c:pt idx="94">
                  <c:v>111</c:v>
                </c:pt>
                <c:pt idx="95">
                  <c:v>113</c:v>
                </c:pt>
                <c:pt idx="96">
                  <c:v>115</c:v>
                </c:pt>
                <c:pt idx="97">
                  <c:v>118</c:v>
                </c:pt>
                <c:pt idx="98">
                  <c:v>122</c:v>
                </c:pt>
                <c:pt idx="99">
                  <c:v>125</c:v>
                </c:pt>
                <c:pt idx="100">
                  <c:v>129</c:v>
                </c:pt>
                <c:pt idx="101">
                  <c:v>136</c:v>
                </c:pt>
                <c:pt idx="102">
                  <c:v>141</c:v>
                </c:pt>
                <c:pt idx="103">
                  <c:v>148</c:v>
                </c:pt>
                <c:pt idx="104">
                  <c:v>152</c:v>
                </c:pt>
                <c:pt idx="105">
                  <c:v>154.6</c:v>
                </c:pt>
              </c:numCache>
            </c:numRef>
          </c:xVal>
          <c:yVal>
            <c:numRef>
              <c:f>'2007'!$L$13:$L$118</c:f>
              <c:numCache>
                <c:formatCode>General</c:formatCode>
                <c:ptCount val="106"/>
                <c:pt idx="0">
                  <c:v>60.05</c:v>
                </c:pt>
                <c:pt idx="1">
                  <c:v>59.89</c:v>
                </c:pt>
                <c:pt idx="2">
                  <c:v>59.72</c:v>
                </c:pt>
                <c:pt idx="3">
                  <c:v>59.3</c:v>
                </c:pt>
                <c:pt idx="4">
                  <c:v>58.84</c:v>
                </c:pt>
                <c:pt idx="5">
                  <c:v>58.81</c:v>
                </c:pt>
                <c:pt idx="6">
                  <c:v>57.11</c:v>
                </c:pt>
                <c:pt idx="7">
                  <c:v>56.34</c:v>
                </c:pt>
                <c:pt idx="8">
                  <c:v>55.7</c:v>
                </c:pt>
                <c:pt idx="9">
                  <c:v>55.01</c:v>
                </c:pt>
                <c:pt idx="10">
                  <c:v>54.55</c:v>
                </c:pt>
                <c:pt idx="11">
                  <c:v>54.2</c:v>
                </c:pt>
                <c:pt idx="12">
                  <c:v>53.85</c:v>
                </c:pt>
                <c:pt idx="13">
                  <c:v>53.64</c:v>
                </c:pt>
                <c:pt idx="14">
                  <c:v>53.39</c:v>
                </c:pt>
                <c:pt idx="15">
                  <c:v>53.23</c:v>
                </c:pt>
                <c:pt idx="16">
                  <c:v>53.14</c:v>
                </c:pt>
                <c:pt idx="17">
                  <c:v>52.93</c:v>
                </c:pt>
                <c:pt idx="18">
                  <c:v>52.63</c:v>
                </c:pt>
                <c:pt idx="19">
                  <c:v>52.11</c:v>
                </c:pt>
                <c:pt idx="20">
                  <c:v>51.44</c:v>
                </c:pt>
                <c:pt idx="21">
                  <c:v>51.42</c:v>
                </c:pt>
                <c:pt idx="22">
                  <c:v>51.27</c:v>
                </c:pt>
                <c:pt idx="23">
                  <c:v>50.75</c:v>
                </c:pt>
                <c:pt idx="24">
                  <c:v>46.57</c:v>
                </c:pt>
                <c:pt idx="25">
                  <c:v>45.45</c:v>
                </c:pt>
                <c:pt idx="26">
                  <c:v>45.08</c:v>
                </c:pt>
                <c:pt idx="27">
                  <c:v>44.13</c:v>
                </c:pt>
                <c:pt idx="28">
                  <c:v>43.45</c:v>
                </c:pt>
                <c:pt idx="29">
                  <c:v>43.31</c:v>
                </c:pt>
                <c:pt idx="30">
                  <c:v>42.82</c:v>
                </c:pt>
                <c:pt idx="31">
                  <c:v>41.97</c:v>
                </c:pt>
                <c:pt idx="32">
                  <c:v>41.51</c:v>
                </c:pt>
                <c:pt idx="33">
                  <c:v>40.89</c:v>
                </c:pt>
                <c:pt idx="34">
                  <c:v>40.51</c:v>
                </c:pt>
                <c:pt idx="35">
                  <c:v>40.31</c:v>
                </c:pt>
                <c:pt idx="36">
                  <c:v>40.27</c:v>
                </c:pt>
                <c:pt idx="37">
                  <c:v>40.17</c:v>
                </c:pt>
                <c:pt idx="38">
                  <c:v>40.02</c:v>
                </c:pt>
                <c:pt idx="39">
                  <c:v>39.92</c:v>
                </c:pt>
                <c:pt idx="40">
                  <c:v>39.87</c:v>
                </c:pt>
                <c:pt idx="41">
                  <c:v>39.9</c:v>
                </c:pt>
                <c:pt idx="42">
                  <c:v>40.01</c:v>
                </c:pt>
                <c:pt idx="43">
                  <c:v>40.21</c:v>
                </c:pt>
                <c:pt idx="44">
                  <c:v>40.44</c:v>
                </c:pt>
                <c:pt idx="45">
                  <c:v>40.6</c:v>
                </c:pt>
                <c:pt idx="46">
                  <c:v>40.89</c:v>
                </c:pt>
                <c:pt idx="47">
                  <c:v>41.13</c:v>
                </c:pt>
                <c:pt idx="48">
                  <c:v>41.15</c:v>
                </c:pt>
                <c:pt idx="49">
                  <c:v>41.18</c:v>
                </c:pt>
                <c:pt idx="50">
                  <c:v>41.21</c:v>
                </c:pt>
                <c:pt idx="51">
                  <c:v>41.23</c:v>
                </c:pt>
                <c:pt idx="52">
                  <c:v>41.24</c:v>
                </c:pt>
                <c:pt idx="53">
                  <c:v>41.3</c:v>
                </c:pt>
                <c:pt idx="54">
                  <c:v>41.32</c:v>
                </c:pt>
                <c:pt idx="55">
                  <c:v>41.41</c:v>
                </c:pt>
                <c:pt idx="56">
                  <c:v>41.6</c:v>
                </c:pt>
                <c:pt idx="57">
                  <c:v>41.72</c:v>
                </c:pt>
                <c:pt idx="58">
                  <c:v>41.65</c:v>
                </c:pt>
                <c:pt idx="59">
                  <c:v>41.65</c:v>
                </c:pt>
                <c:pt idx="60">
                  <c:v>41.9</c:v>
                </c:pt>
                <c:pt idx="61">
                  <c:v>42.12</c:v>
                </c:pt>
                <c:pt idx="62">
                  <c:v>42.37</c:v>
                </c:pt>
                <c:pt idx="63">
                  <c:v>42.61</c:v>
                </c:pt>
                <c:pt idx="64">
                  <c:v>42.81</c:v>
                </c:pt>
                <c:pt idx="65">
                  <c:v>43.28</c:v>
                </c:pt>
                <c:pt idx="66">
                  <c:v>43.72</c:v>
                </c:pt>
                <c:pt idx="67">
                  <c:v>44.37</c:v>
                </c:pt>
                <c:pt idx="68">
                  <c:v>45.03</c:v>
                </c:pt>
                <c:pt idx="69">
                  <c:v>47.39</c:v>
                </c:pt>
                <c:pt idx="70">
                  <c:v>44.87</c:v>
                </c:pt>
                <c:pt idx="71">
                  <c:v>45.52</c:v>
                </c:pt>
                <c:pt idx="72">
                  <c:v>46.2</c:v>
                </c:pt>
                <c:pt idx="73">
                  <c:v>46.43</c:v>
                </c:pt>
                <c:pt idx="74">
                  <c:v>47.29</c:v>
                </c:pt>
                <c:pt idx="75">
                  <c:v>47.52</c:v>
                </c:pt>
                <c:pt idx="76">
                  <c:v>48.23</c:v>
                </c:pt>
                <c:pt idx="77">
                  <c:v>49.12</c:v>
                </c:pt>
                <c:pt idx="78">
                  <c:v>49.98</c:v>
                </c:pt>
                <c:pt idx="79">
                  <c:v>51.74</c:v>
                </c:pt>
                <c:pt idx="80">
                  <c:v>48.96</c:v>
                </c:pt>
                <c:pt idx="81">
                  <c:v>50.5</c:v>
                </c:pt>
                <c:pt idx="82">
                  <c:v>51.35</c:v>
                </c:pt>
                <c:pt idx="83">
                  <c:v>51.92</c:v>
                </c:pt>
                <c:pt idx="84">
                  <c:v>54.5</c:v>
                </c:pt>
                <c:pt idx="85">
                  <c:v>51.99</c:v>
                </c:pt>
                <c:pt idx="86">
                  <c:v>52.21</c:v>
                </c:pt>
                <c:pt idx="87">
                  <c:v>52.91</c:v>
                </c:pt>
                <c:pt idx="88">
                  <c:v>53.28</c:v>
                </c:pt>
                <c:pt idx="89">
                  <c:v>53.68</c:v>
                </c:pt>
                <c:pt idx="90">
                  <c:v>53.99</c:v>
                </c:pt>
                <c:pt idx="91">
                  <c:v>54.35</c:v>
                </c:pt>
                <c:pt idx="92">
                  <c:v>54.48</c:v>
                </c:pt>
                <c:pt idx="93">
                  <c:v>54.67</c:v>
                </c:pt>
                <c:pt idx="94">
                  <c:v>54.85</c:v>
                </c:pt>
                <c:pt idx="95">
                  <c:v>54.92</c:v>
                </c:pt>
                <c:pt idx="96">
                  <c:v>55.08</c:v>
                </c:pt>
                <c:pt idx="97">
                  <c:v>55.34</c:v>
                </c:pt>
                <c:pt idx="98">
                  <c:v>55.73</c:v>
                </c:pt>
                <c:pt idx="99">
                  <c:v>55.8</c:v>
                </c:pt>
                <c:pt idx="100">
                  <c:v>55.82</c:v>
                </c:pt>
                <c:pt idx="101">
                  <c:v>55.62</c:v>
                </c:pt>
                <c:pt idx="102">
                  <c:v>55.73</c:v>
                </c:pt>
                <c:pt idx="103">
                  <c:v>55.6</c:v>
                </c:pt>
                <c:pt idx="104">
                  <c:v>55.74</c:v>
                </c:pt>
                <c:pt idx="105">
                  <c:v>55.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82,'2007'!$K$92,'2007'!$K$97,'2007'!$K$118</c:f>
              <c:numCache>
                <c:formatCode>General</c:formatCode>
                <c:ptCount val="4"/>
                <c:pt idx="0">
                  <c:v>90.5</c:v>
                </c:pt>
                <c:pt idx="1">
                  <c:v>97.5</c:v>
                </c:pt>
                <c:pt idx="2">
                  <c:v>101.3</c:v>
                </c:pt>
                <c:pt idx="3">
                  <c:v>154.6</c:v>
                </c:pt>
              </c:numCache>
            </c:numRef>
          </c:xVal>
          <c:yVal>
            <c:numRef>
              <c:f>'2007'!$L$82,'2007'!$L$92,'2007'!$L$97,'2007'!$L$118</c:f>
              <c:numCache>
                <c:formatCode>General</c:formatCode>
                <c:ptCount val="4"/>
                <c:pt idx="0">
                  <c:v>47.39</c:v>
                </c:pt>
                <c:pt idx="1">
                  <c:v>51.74</c:v>
                </c:pt>
                <c:pt idx="2">
                  <c:v>54.5</c:v>
                </c:pt>
                <c:pt idx="3">
                  <c:v>55.99</c:v>
                </c:pt>
              </c:numCache>
            </c:numRef>
          </c:yVal>
          <c:smooth val="1"/>
        </c:ser>
        <c:axId val="60670574"/>
        <c:axId val="26472688"/>
      </c:scatterChart>
      <c:valAx>
        <c:axId val="60670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688"/>
        <c:crossesAt val="0"/>
        <c:crossBetween val="midCat"/>
      </c:valAx>
      <c:valAx>
        <c:axId val="26472688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57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3 2007 (adjusted)
ELK RIVER 
MAINSTEM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434896975"/>
          <c:y val="0.264429875305309"/>
          <c:w val="0.861318135320766"/>
          <c:h val="0.625144620131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3:$J$81,'2007'!$J$83:$J$91,'2007'!$J$93:$J$96,'2007'!$J$98:$J$118</c:f>
              <c:numCache>
                <c:formatCode>General</c:formatCode>
                <c:ptCount val="103"/>
                <c:pt idx="0">
                  <c:v>60.93</c:v>
                </c:pt>
                <c:pt idx="1">
                  <c:v>61.93</c:v>
                </c:pt>
                <c:pt idx="2">
                  <c:v>62.93</c:v>
                </c:pt>
                <c:pt idx="3">
                  <c:v>63.93</c:v>
                </c:pt>
                <c:pt idx="4">
                  <c:v>64.93</c:v>
                </c:pt>
                <c:pt idx="5">
                  <c:v>65.93</c:v>
                </c:pt>
                <c:pt idx="6">
                  <c:v>66.93</c:v>
                </c:pt>
                <c:pt idx="7">
                  <c:v>67.93</c:v>
                </c:pt>
                <c:pt idx="8">
                  <c:v>68.93</c:v>
                </c:pt>
                <c:pt idx="9">
                  <c:v>69.93</c:v>
                </c:pt>
                <c:pt idx="10">
                  <c:v>70.93</c:v>
                </c:pt>
                <c:pt idx="11">
                  <c:v>71.93</c:v>
                </c:pt>
                <c:pt idx="12">
                  <c:v>72.93</c:v>
                </c:pt>
                <c:pt idx="13">
                  <c:v>73.93</c:v>
                </c:pt>
                <c:pt idx="14">
                  <c:v>74.93</c:v>
                </c:pt>
                <c:pt idx="15">
                  <c:v>75.93</c:v>
                </c:pt>
                <c:pt idx="16">
                  <c:v>76.93</c:v>
                </c:pt>
                <c:pt idx="17">
                  <c:v>77.93</c:v>
                </c:pt>
                <c:pt idx="18">
                  <c:v>78.93</c:v>
                </c:pt>
                <c:pt idx="19">
                  <c:v>79.93</c:v>
                </c:pt>
                <c:pt idx="20">
                  <c:v>80.93</c:v>
                </c:pt>
                <c:pt idx="21">
                  <c:v>81.93</c:v>
                </c:pt>
                <c:pt idx="22">
                  <c:v>82.93</c:v>
                </c:pt>
                <c:pt idx="23">
                  <c:v>83.73</c:v>
                </c:pt>
                <c:pt idx="24">
                  <c:v>84.93</c:v>
                </c:pt>
                <c:pt idx="25">
                  <c:v>85.93</c:v>
                </c:pt>
                <c:pt idx="26">
                  <c:v>86.93</c:v>
                </c:pt>
                <c:pt idx="27">
                  <c:v>87.93</c:v>
                </c:pt>
                <c:pt idx="28">
                  <c:v>88.93</c:v>
                </c:pt>
                <c:pt idx="29">
                  <c:v>89.93</c:v>
                </c:pt>
                <c:pt idx="30">
                  <c:v>90.93</c:v>
                </c:pt>
                <c:pt idx="31">
                  <c:v>91.93</c:v>
                </c:pt>
                <c:pt idx="32">
                  <c:v>92.93</c:v>
                </c:pt>
                <c:pt idx="33">
                  <c:v>93.93</c:v>
                </c:pt>
                <c:pt idx="34">
                  <c:v>94.93</c:v>
                </c:pt>
                <c:pt idx="35">
                  <c:v>95.93</c:v>
                </c:pt>
                <c:pt idx="36">
                  <c:v>96.93</c:v>
                </c:pt>
                <c:pt idx="37">
                  <c:v>97.93</c:v>
                </c:pt>
                <c:pt idx="38">
                  <c:v>98.93</c:v>
                </c:pt>
                <c:pt idx="39">
                  <c:v>99.93</c:v>
                </c:pt>
                <c:pt idx="40">
                  <c:v>100.93</c:v>
                </c:pt>
                <c:pt idx="41">
                  <c:v>101.93</c:v>
                </c:pt>
                <c:pt idx="42">
                  <c:v>102.93</c:v>
                </c:pt>
                <c:pt idx="43">
                  <c:v>103.93</c:v>
                </c:pt>
                <c:pt idx="44">
                  <c:v>104.93</c:v>
                </c:pt>
                <c:pt idx="45">
                  <c:v>105.93</c:v>
                </c:pt>
                <c:pt idx="46">
                  <c:v>106.93</c:v>
                </c:pt>
                <c:pt idx="47">
                  <c:v>107.93</c:v>
                </c:pt>
                <c:pt idx="48">
                  <c:v>108.93</c:v>
                </c:pt>
                <c:pt idx="49">
                  <c:v>109.93</c:v>
                </c:pt>
                <c:pt idx="50">
                  <c:v>110.93</c:v>
                </c:pt>
                <c:pt idx="51">
                  <c:v>111.93</c:v>
                </c:pt>
                <c:pt idx="52">
                  <c:v>112.93</c:v>
                </c:pt>
                <c:pt idx="53">
                  <c:v>113.93</c:v>
                </c:pt>
                <c:pt idx="54">
                  <c:v>114.93</c:v>
                </c:pt>
                <c:pt idx="55">
                  <c:v>115.93</c:v>
                </c:pt>
                <c:pt idx="56">
                  <c:v>116.93</c:v>
                </c:pt>
                <c:pt idx="57">
                  <c:v>117.93</c:v>
                </c:pt>
                <c:pt idx="58">
                  <c:v>118.93</c:v>
                </c:pt>
                <c:pt idx="59">
                  <c:v>119.93</c:v>
                </c:pt>
                <c:pt idx="60">
                  <c:v>120.93</c:v>
                </c:pt>
                <c:pt idx="61">
                  <c:v>121.93</c:v>
                </c:pt>
                <c:pt idx="62">
                  <c:v>122.93</c:v>
                </c:pt>
                <c:pt idx="63">
                  <c:v>123.93</c:v>
                </c:pt>
                <c:pt idx="64">
                  <c:v>124.93</c:v>
                </c:pt>
                <c:pt idx="65">
                  <c:v>125.93</c:v>
                </c:pt>
                <c:pt idx="66">
                  <c:v>126.93</c:v>
                </c:pt>
                <c:pt idx="67">
                  <c:v>127.93</c:v>
                </c:pt>
                <c:pt idx="68">
                  <c:v>128.93</c:v>
                </c:pt>
                <c:pt idx="69">
                  <c:v>128.43</c:v>
                </c:pt>
                <c:pt idx="70">
                  <c:v>129.93</c:v>
                </c:pt>
                <c:pt idx="71">
                  <c:v>130.93</c:v>
                </c:pt>
                <c:pt idx="72">
                  <c:v>131.93</c:v>
                </c:pt>
                <c:pt idx="73">
                  <c:v>132.93</c:v>
                </c:pt>
                <c:pt idx="74">
                  <c:v>133.93</c:v>
                </c:pt>
                <c:pt idx="75">
                  <c:v>134.93</c:v>
                </c:pt>
                <c:pt idx="76">
                  <c:v>135.93</c:v>
                </c:pt>
                <c:pt idx="77">
                  <c:v>136.93</c:v>
                </c:pt>
                <c:pt idx="78">
                  <c:v>135.43</c:v>
                </c:pt>
                <c:pt idx="79">
                  <c:v>137.93</c:v>
                </c:pt>
                <c:pt idx="80">
                  <c:v>138.93</c:v>
                </c:pt>
                <c:pt idx="81">
                  <c:v>139.23</c:v>
                </c:pt>
                <c:pt idx="82">
                  <c:v>139.93</c:v>
                </c:pt>
                <c:pt idx="83">
                  <c:v>140.93</c:v>
                </c:pt>
                <c:pt idx="84">
                  <c:v>141.93</c:v>
                </c:pt>
                <c:pt idx="85">
                  <c:v>142.93</c:v>
                </c:pt>
                <c:pt idx="86">
                  <c:v>143.93</c:v>
                </c:pt>
                <c:pt idx="87">
                  <c:v>144.93</c:v>
                </c:pt>
                <c:pt idx="88">
                  <c:v>145.93</c:v>
                </c:pt>
                <c:pt idx="89">
                  <c:v>146.93</c:v>
                </c:pt>
                <c:pt idx="90">
                  <c:v>147.93</c:v>
                </c:pt>
                <c:pt idx="91">
                  <c:v>148.93</c:v>
                </c:pt>
                <c:pt idx="92">
                  <c:v>150.93</c:v>
                </c:pt>
                <c:pt idx="93">
                  <c:v>152.93</c:v>
                </c:pt>
                <c:pt idx="94">
                  <c:v>155.93</c:v>
                </c:pt>
                <c:pt idx="95">
                  <c:v>159.93</c:v>
                </c:pt>
                <c:pt idx="96">
                  <c:v>162.93</c:v>
                </c:pt>
                <c:pt idx="97">
                  <c:v>166.93</c:v>
                </c:pt>
                <c:pt idx="98">
                  <c:v>173.93</c:v>
                </c:pt>
                <c:pt idx="99">
                  <c:v>178.93</c:v>
                </c:pt>
                <c:pt idx="100">
                  <c:v>185.93</c:v>
                </c:pt>
                <c:pt idx="101">
                  <c:v>189.93</c:v>
                </c:pt>
                <c:pt idx="102">
                  <c:v>192.53</c:v>
                </c:pt>
              </c:numCache>
            </c:numRef>
          </c:xVal>
          <c:yVal>
            <c:numRef>
              <c:f>'2007'!$M$13:$M$81,'2007'!$M$83:$M$91,'2007'!$M$93:$M$96,'2007'!$M$98:$M$118</c:f>
              <c:numCache>
                <c:formatCode>General</c:formatCode>
                <c:ptCount val="103"/>
                <c:pt idx="0">
                  <c:v>58.659</c:v>
                </c:pt>
                <c:pt idx="1">
                  <c:v>58.499</c:v>
                </c:pt>
                <c:pt idx="2">
                  <c:v>58.329</c:v>
                </c:pt>
                <c:pt idx="3">
                  <c:v>57.909</c:v>
                </c:pt>
                <c:pt idx="4">
                  <c:v>57.449</c:v>
                </c:pt>
                <c:pt idx="5">
                  <c:v>57.419</c:v>
                </c:pt>
                <c:pt idx="6">
                  <c:v>55.719</c:v>
                </c:pt>
                <c:pt idx="7">
                  <c:v>54.949</c:v>
                </c:pt>
                <c:pt idx="8">
                  <c:v>54.309</c:v>
                </c:pt>
                <c:pt idx="9">
                  <c:v>53.619</c:v>
                </c:pt>
                <c:pt idx="10">
                  <c:v>53.159</c:v>
                </c:pt>
                <c:pt idx="11">
                  <c:v>52.809</c:v>
                </c:pt>
                <c:pt idx="12">
                  <c:v>52.459</c:v>
                </c:pt>
                <c:pt idx="13">
                  <c:v>52.249</c:v>
                </c:pt>
                <c:pt idx="14">
                  <c:v>51.999</c:v>
                </c:pt>
                <c:pt idx="15">
                  <c:v>51.839</c:v>
                </c:pt>
                <c:pt idx="16">
                  <c:v>51.749</c:v>
                </c:pt>
                <c:pt idx="17">
                  <c:v>51.539</c:v>
                </c:pt>
                <c:pt idx="18">
                  <c:v>51.239</c:v>
                </c:pt>
                <c:pt idx="19">
                  <c:v>50.719</c:v>
                </c:pt>
                <c:pt idx="20">
                  <c:v>50.049</c:v>
                </c:pt>
                <c:pt idx="21">
                  <c:v>50.029</c:v>
                </c:pt>
                <c:pt idx="22">
                  <c:v>49.879</c:v>
                </c:pt>
                <c:pt idx="23">
                  <c:v>49.359</c:v>
                </c:pt>
                <c:pt idx="24">
                  <c:v>45.179</c:v>
                </c:pt>
                <c:pt idx="25">
                  <c:v>44.059</c:v>
                </c:pt>
                <c:pt idx="26">
                  <c:v>43.689</c:v>
                </c:pt>
                <c:pt idx="27">
                  <c:v>42.739</c:v>
                </c:pt>
                <c:pt idx="28">
                  <c:v>42.059</c:v>
                </c:pt>
                <c:pt idx="29">
                  <c:v>41.919</c:v>
                </c:pt>
                <c:pt idx="30">
                  <c:v>41.429</c:v>
                </c:pt>
                <c:pt idx="31">
                  <c:v>40.579</c:v>
                </c:pt>
                <c:pt idx="32">
                  <c:v>40.119</c:v>
                </c:pt>
                <c:pt idx="33">
                  <c:v>39.499</c:v>
                </c:pt>
                <c:pt idx="34">
                  <c:v>39.119</c:v>
                </c:pt>
                <c:pt idx="35">
                  <c:v>38.919</c:v>
                </c:pt>
                <c:pt idx="36">
                  <c:v>38.879</c:v>
                </c:pt>
                <c:pt idx="37">
                  <c:v>38.779</c:v>
                </c:pt>
                <c:pt idx="38">
                  <c:v>38.629</c:v>
                </c:pt>
                <c:pt idx="39">
                  <c:v>38.529</c:v>
                </c:pt>
                <c:pt idx="40">
                  <c:v>38.479</c:v>
                </c:pt>
                <c:pt idx="41">
                  <c:v>38.509</c:v>
                </c:pt>
                <c:pt idx="42">
                  <c:v>38.619</c:v>
                </c:pt>
                <c:pt idx="43">
                  <c:v>38.819</c:v>
                </c:pt>
                <c:pt idx="44">
                  <c:v>39.049</c:v>
                </c:pt>
                <c:pt idx="45">
                  <c:v>39.209</c:v>
                </c:pt>
                <c:pt idx="46">
                  <c:v>39.499</c:v>
                </c:pt>
                <c:pt idx="47">
                  <c:v>39.739</c:v>
                </c:pt>
                <c:pt idx="48">
                  <c:v>39.759</c:v>
                </c:pt>
                <c:pt idx="49">
                  <c:v>39.789</c:v>
                </c:pt>
                <c:pt idx="50">
                  <c:v>39.819</c:v>
                </c:pt>
                <c:pt idx="51">
                  <c:v>39.839</c:v>
                </c:pt>
                <c:pt idx="52">
                  <c:v>39.849</c:v>
                </c:pt>
                <c:pt idx="53">
                  <c:v>39.909</c:v>
                </c:pt>
                <c:pt idx="54">
                  <c:v>39.929</c:v>
                </c:pt>
                <c:pt idx="55">
                  <c:v>40.019</c:v>
                </c:pt>
                <c:pt idx="56">
                  <c:v>40.209</c:v>
                </c:pt>
                <c:pt idx="57">
                  <c:v>40.329</c:v>
                </c:pt>
                <c:pt idx="58">
                  <c:v>40.259</c:v>
                </c:pt>
                <c:pt idx="59">
                  <c:v>40.259</c:v>
                </c:pt>
                <c:pt idx="60">
                  <c:v>40.509</c:v>
                </c:pt>
                <c:pt idx="61">
                  <c:v>40.729</c:v>
                </c:pt>
                <c:pt idx="62">
                  <c:v>40.979</c:v>
                </c:pt>
                <c:pt idx="63">
                  <c:v>41.219</c:v>
                </c:pt>
                <c:pt idx="64">
                  <c:v>41.419</c:v>
                </c:pt>
                <c:pt idx="65">
                  <c:v>41.889</c:v>
                </c:pt>
                <c:pt idx="66">
                  <c:v>42.329</c:v>
                </c:pt>
                <c:pt idx="67">
                  <c:v>42.979</c:v>
                </c:pt>
                <c:pt idx="68">
                  <c:v>43.639</c:v>
                </c:pt>
                <c:pt idx="69">
                  <c:v>43.479</c:v>
                </c:pt>
                <c:pt idx="70">
                  <c:v>44.129</c:v>
                </c:pt>
                <c:pt idx="71">
                  <c:v>44.809</c:v>
                </c:pt>
                <c:pt idx="72">
                  <c:v>45.039</c:v>
                </c:pt>
                <c:pt idx="73">
                  <c:v>45.899</c:v>
                </c:pt>
                <c:pt idx="74">
                  <c:v>46.129</c:v>
                </c:pt>
                <c:pt idx="75">
                  <c:v>46.839</c:v>
                </c:pt>
                <c:pt idx="76">
                  <c:v>47.729</c:v>
                </c:pt>
                <c:pt idx="77">
                  <c:v>48.589</c:v>
                </c:pt>
                <c:pt idx="78">
                  <c:v>47.569</c:v>
                </c:pt>
                <c:pt idx="79">
                  <c:v>49.109</c:v>
                </c:pt>
                <c:pt idx="80">
                  <c:v>49.959</c:v>
                </c:pt>
                <c:pt idx="81">
                  <c:v>50.529</c:v>
                </c:pt>
                <c:pt idx="82">
                  <c:v>50.599</c:v>
                </c:pt>
                <c:pt idx="83">
                  <c:v>50.819</c:v>
                </c:pt>
                <c:pt idx="84">
                  <c:v>51.519</c:v>
                </c:pt>
                <c:pt idx="85">
                  <c:v>51.889</c:v>
                </c:pt>
                <c:pt idx="86">
                  <c:v>52.289</c:v>
                </c:pt>
                <c:pt idx="87">
                  <c:v>52.599</c:v>
                </c:pt>
                <c:pt idx="88">
                  <c:v>52.959</c:v>
                </c:pt>
                <c:pt idx="89">
                  <c:v>53.089</c:v>
                </c:pt>
                <c:pt idx="90">
                  <c:v>53.279</c:v>
                </c:pt>
                <c:pt idx="91">
                  <c:v>53.459</c:v>
                </c:pt>
                <c:pt idx="92">
                  <c:v>53.529</c:v>
                </c:pt>
                <c:pt idx="93">
                  <c:v>53.689</c:v>
                </c:pt>
                <c:pt idx="94">
                  <c:v>53.949</c:v>
                </c:pt>
                <c:pt idx="95">
                  <c:v>54.339</c:v>
                </c:pt>
                <c:pt idx="96">
                  <c:v>54.409</c:v>
                </c:pt>
                <c:pt idx="97">
                  <c:v>54.429</c:v>
                </c:pt>
                <c:pt idx="98">
                  <c:v>54.229</c:v>
                </c:pt>
                <c:pt idx="99">
                  <c:v>54.339</c:v>
                </c:pt>
                <c:pt idx="100">
                  <c:v>54.209</c:v>
                </c:pt>
                <c:pt idx="101">
                  <c:v>54.349</c:v>
                </c:pt>
                <c:pt idx="102">
                  <c:v>54.5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82,'2007'!$J$92,'2007'!$J$97,'2007'!$J$118</c:f>
              <c:numCache>
                <c:formatCode>General</c:formatCode>
                <c:ptCount val="4"/>
                <c:pt idx="0">
                  <c:v>128.43</c:v>
                </c:pt>
                <c:pt idx="1">
                  <c:v>135.43</c:v>
                </c:pt>
                <c:pt idx="2">
                  <c:v>139.23</c:v>
                </c:pt>
                <c:pt idx="3">
                  <c:v>192.53</c:v>
                </c:pt>
              </c:numCache>
            </c:numRef>
          </c:xVal>
          <c:yVal>
            <c:numRef>
              <c:f>'2007'!$M$82,'2007'!$M$92,'2007'!$M$97,'2007'!$M$118</c:f>
              <c:numCache>
                <c:formatCode>General</c:formatCode>
                <c:ptCount val="4"/>
                <c:pt idx="0">
                  <c:v>45.999</c:v>
                </c:pt>
                <c:pt idx="1">
                  <c:v>50.349</c:v>
                </c:pt>
                <c:pt idx="2">
                  <c:v>53.109</c:v>
                </c:pt>
                <c:pt idx="3">
                  <c:v>54.599</c:v>
                </c:pt>
              </c:numCache>
            </c:numRef>
          </c:yVal>
          <c:smooth val="1"/>
        </c:ser>
        <c:axId val="29803755"/>
        <c:axId val="9451234"/>
      </c:scatterChart>
      <c:valAx>
        <c:axId val="2980375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34"/>
        <c:crossesAt val="0"/>
        <c:crossBetween val="midCat"/>
      </c:valAx>
      <c:valAx>
        <c:axId val="9451234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75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3 2002
ELK RIVER 
MAINSTEM XS A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929711524381"/>
          <c:y val="0.266883116883117"/>
          <c:w val="0.861033826328892"/>
          <c:h val="0.621298701298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MAIN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IN A-3'!$H$2:$H$45</c:f>
              <c:numCache>
                <c:formatCode>General</c:formatCode>
                <c:ptCount val="44"/>
                <c:pt idx="0">
                  <c:v>0</c:v>
                </c:pt>
                <c:pt idx="1">
                  <c:v>13.03</c:v>
                </c:pt>
                <c:pt idx="2">
                  <c:v>20.11</c:v>
                </c:pt>
                <c:pt idx="3">
                  <c:v>24.99</c:v>
                </c:pt>
                <c:pt idx="4">
                  <c:v>30.09</c:v>
                </c:pt>
                <c:pt idx="5">
                  <c:v>35.22</c:v>
                </c:pt>
                <c:pt idx="6">
                  <c:v>42.89</c:v>
                </c:pt>
                <c:pt idx="7">
                  <c:v>51.11</c:v>
                </c:pt>
                <c:pt idx="8">
                  <c:v>56.75</c:v>
                </c:pt>
                <c:pt idx="9">
                  <c:v>59.94</c:v>
                </c:pt>
                <c:pt idx="10">
                  <c:v>63.11</c:v>
                </c:pt>
                <c:pt idx="11">
                  <c:v>68.54</c:v>
                </c:pt>
                <c:pt idx="12">
                  <c:v>71.21</c:v>
                </c:pt>
                <c:pt idx="13">
                  <c:v>76.47</c:v>
                </c:pt>
                <c:pt idx="14">
                  <c:v>80.67</c:v>
                </c:pt>
                <c:pt idx="15">
                  <c:v>84.35</c:v>
                </c:pt>
                <c:pt idx="16">
                  <c:v>86.31</c:v>
                </c:pt>
                <c:pt idx="17">
                  <c:v>89.44</c:v>
                </c:pt>
                <c:pt idx="18">
                  <c:v>92.96</c:v>
                </c:pt>
                <c:pt idx="19">
                  <c:v>96.63</c:v>
                </c:pt>
                <c:pt idx="20">
                  <c:v>99.79</c:v>
                </c:pt>
                <c:pt idx="21">
                  <c:v>102.93</c:v>
                </c:pt>
                <c:pt idx="22">
                  <c:v>109.09</c:v>
                </c:pt>
                <c:pt idx="23">
                  <c:v>115.12</c:v>
                </c:pt>
                <c:pt idx="24">
                  <c:v>121.37</c:v>
                </c:pt>
                <c:pt idx="25">
                  <c:v>128.85</c:v>
                </c:pt>
                <c:pt idx="26">
                  <c:v>131.43</c:v>
                </c:pt>
                <c:pt idx="27">
                  <c:v>133.15</c:v>
                </c:pt>
                <c:pt idx="28">
                  <c:v>137.33</c:v>
                </c:pt>
                <c:pt idx="29">
                  <c:v>141.38</c:v>
                </c:pt>
                <c:pt idx="30">
                  <c:v>145.42</c:v>
                </c:pt>
                <c:pt idx="31">
                  <c:v>151.11</c:v>
                </c:pt>
                <c:pt idx="32">
                  <c:v>163.47</c:v>
                </c:pt>
                <c:pt idx="33">
                  <c:v>169.99</c:v>
                </c:pt>
                <c:pt idx="34">
                  <c:v>180.02</c:v>
                </c:pt>
                <c:pt idx="35">
                  <c:v>192.59</c:v>
                </c:pt>
                <c:pt idx="36">
                  <c:v>199.79</c:v>
                </c:pt>
                <c:pt idx="37">
                  <c:v>213.62</c:v>
                </c:pt>
                <c:pt idx="38">
                  <c:v>230.51</c:v>
                </c:pt>
                <c:pt idx="39">
                  <c:v>236.1</c:v>
                </c:pt>
                <c:pt idx="40">
                  <c:v>246.5</c:v>
                </c:pt>
                <c:pt idx="41">
                  <c:v>252.3</c:v>
                </c:pt>
                <c:pt idx="42">
                  <c:v>262.06</c:v>
                </c:pt>
                <c:pt idx="43">
                  <c:v>273.67</c:v>
                </c:pt>
              </c:numCache>
            </c:numRef>
          </c:xVal>
          <c:yVal>
            <c:numRef>
              <c:f>'[1]MAIN A-3'!$I$2:$I$45</c:f>
              <c:numCache>
                <c:formatCode>General</c:formatCode>
                <c:ptCount val="44"/>
                <c:pt idx="0">
                  <c:v>58.499</c:v>
                </c:pt>
                <c:pt idx="1">
                  <c:v>58.359</c:v>
                </c:pt>
                <c:pt idx="2">
                  <c:v>58.279</c:v>
                </c:pt>
                <c:pt idx="3">
                  <c:v>58.159</c:v>
                </c:pt>
                <c:pt idx="4">
                  <c:v>58.329</c:v>
                </c:pt>
                <c:pt idx="5">
                  <c:v>58.349</c:v>
                </c:pt>
                <c:pt idx="6">
                  <c:v>58.499</c:v>
                </c:pt>
                <c:pt idx="7">
                  <c:v>58.619</c:v>
                </c:pt>
                <c:pt idx="8">
                  <c:v>58.509</c:v>
                </c:pt>
                <c:pt idx="9">
                  <c:v>58.619</c:v>
                </c:pt>
                <c:pt idx="10">
                  <c:v>58.359</c:v>
                </c:pt>
                <c:pt idx="11">
                  <c:v>56.419</c:v>
                </c:pt>
                <c:pt idx="12">
                  <c:v>53.569</c:v>
                </c:pt>
                <c:pt idx="13">
                  <c:v>51.789</c:v>
                </c:pt>
                <c:pt idx="14">
                  <c:v>50.299</c:v>
                </c:pt>
                <c:pt idx="15">
                  <c:v>49.139</c:v>
                </c:pt>
                <c:pt idx="16">
                  <c:v>47.239</c:v>
                </c:pt>
                <c:pt idx="17">
                  <c:v>42.589</c:v>
                </c:pt>
                <c:pt idx="18">
                  <c:v>39.649</c:v>
                </c:pt>
                <c:pt idx="19">
                  <c:v>37.259</c:v>
                </c:pt>
                <c:pt idx="20">
                  <c:v>37.159</c:v>
                </c:pt>
                <c:pt idx="21">
                  <c:v>38.099</c:v>
                </c:pt>
                <c:pt idx="22">
                  <c:v>39.029</c:v>
                </c:pt>
                <c:pt idx="23">
                  <c:v>39.689</c:v>
                </c:pt>
                <c:pt idx="24">
                  <c:v>40.429</c:v>
                </c:pt>
                <c:pt idx="25">
                  <c:v>42.419</c:v>
                </c:pt>
                <c:pt idx="26">
                  <c:v>44.839</c:v>
                </c:pt>
                <c:pt idx="27">
                  <c:v>46.389</c:v>
                </c:pt>
                <c:pt idx="28">
                  <c:v>48.489</c:v>
                </c:pt>
                <c:pt idx="29">
                  <c:v>50.479</c:v>
                </c:pt>
                <c:pt idx="30">
                  <c:v>52.619</c:v>
                </c:pt>
                <c:pt idx="31">
                  <c:v>53.339</c:v>
                </c:pt>
                <c:pt idx="32">
                  <c:v>53.969</c:v>
                </c:pt>
                <c:pt idx="33">
                  <c:v>53.899</c:v>
                </c:pt>
                <c:pt idx="34">
                  <c:v>53.959</c:v>
                </c:pt>
                <c:pt idx="35">
                  <c:v>54.239</c:v>
                </c:pt>
                <c:pt idx="36">
                  <c:v>54.369</c:v>
                </c:pt>
                <c:pt idx="37">
                  <c:v>54.729</c:v>
                </c:pt>
                <c:pt idx="38">
                  <c:v>55.289</c:v>
                </c:pt>
                <c:pt idx="39">
                  <c:v>55.269</c:v>
                </c:pt>
                <c:pt idx="40">
                  <c:v>55.669</c:v>
                </c:pt>
                <c:pt idx="41">
                  <c:v>55.579</c:v>
                </c:pt>
                <c:pt idx="42">
                  <c:v>55.779</c:v>
                </c:pt>
                <c:pt idx="43">
                  <c:v>55.7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54.53</c:v>
                </c:pt>
                <c:pt idx="1">
                  <c:v>128.43</c:v>
                </c:pt>
                <c:pt idx="2">
                  <c:v>134.97</c:v>
                </c:pt>
                <c:pt idx="3">
                  <c:v>158.68</c:v>
                </c:pt>
                <c:pt idx="4">
                  <c:v>192.44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9.219</c:v>
                </c:pt>
                <c:pt idx="1">
                  <c:v>45.999</c:v>
                </c:pt>
                <c:pt idx="2">
                  <c:v>50.389</c:v>
                </c:pt>
                <c:pt idx="3">
                  <c:v>53.909</c:v>
                </c:pt>
                <c:pt idx="4">
                  <c:v>58.009</c:v>
                </c:pt>
              </c:numCache>
            </c:numRef>
          </c:yVal>
          <c:smooth val="1"/>
        </c:ser>
        <c:axId val="29340431"/>
        <c:axId val="58455996"/>
      </c:scatterChart>
      <c:valAx>
        <c:axId val="29340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996"/>
        <c:crossesAt val="0"/>
        <c:crossBetween val="midCat"/>
      </c:valAx>
      <c:valAx>
        <c:axId val="58455996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43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3 2007 with 2002 Overlay
ELK RIVER 
MAINSTEM XS A-3</a:t>
            </a:r>
          </a:p>
        </c:rich>
      </c:tx>
      <c:layout>
        <c:manualLayout>
          <c:xMode val="edge"/>
          <c:yMode val="edge"/>
          <c:x val="0.303653467512579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375774812222"/>
          <c:y val="0.265187669289307"/>
          <c:w val="0.861591190840808"/>
          <c:h val="0.62401650973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3:$J$81,'2007'!$J$83:$J$91,'2007'!$J$93:$J$96,'2007'!$J$98:$J$117</c:f>
              <c:numCache>
                <c:formatCode>General</c:formatCode>
                <c:ptCount val="102"/>
                <c:pt idx="0">
                  <c:v>60.93</c:v>
                </c:pt>
                <c:pt idx="1">
                  <c:v>61.93</c:v>
                </c:pt>
                <c:pt idx="2">
                  <c:v>62.93</c:v>
                </c:pt>
                <c:pt idx="3">
                  <c:v>63.93</c:v>
                </c:pt>
                <c:pt idx="4">
                  <c:v>64.93</c:v>
                </c:pt>
                <c:pt idx="5">
                  <c:v>65.93</c:v>
                </c:pt>
                <c:pt idx="6">
                  <c:v>66.93</c:v>
                </c:pt>
                <c:pt idx="7">
                  <c:v>67.93</c:v>
                </c:pt>
                <c:pt idx="8">
                  <c:v>68.93</c:v>
                </c:pt>
                <c:pt idx="9">
                  <c:v>69.93</c:v>
                </c:pt>
                <c:pt idx="10">
                  <c:v>70.93</c:v>
                </c:pt>
                <c:pt idx="11">
                  <c:v>71.93</c:v>
                </c:pt>
                <c:pt idx="12">
                  <c:v>72.93</c:v>
                </c:pt>
                <c:pt idx="13">
                  <c:v>73.93</c:v>
                </c:pt>
                <c:pt idx="14">
                  <c:v>74.93</c:v>
                </c:pt>
                <c:pt idx="15">
                  <c:v>75.93</c:v>
                </c:pt>
                <c:pt idx="16">
                  <c:v>76.93</c:v>
                </c:pt>
                <c:pt idx="17">
                  <c:v>77.93</c:v>
                </c:pt>
                <c:pt idx="18">
                  <c:v>78.93</c:v>
                </c:pt>
                <c:pt idx="19">
                  <c:v>79.93</c:v>
                </c:pt>
                <c:pt idx="20">
                  <c:v>80.93</c:v>
                </c:pt>
                <c:pt idx="21">
                  <c:v>81.93</c:v>
                </c:pt>
                <c:pt idx="22">
                  <c:v>82.93</c:v>
                </c:pt>
                <c:pt idx="23">
                  <c:v>83.73</c:v>
                </c:pt>
                <c:pt idx="24">
                  <c:v>84.93</c:v>
                </c:pt>
                <c:pt idx="25">
                  <c:v>85.93</c:v>
                </c:pt>
                <c:pt idx="26">
                  <c:v>86.93</c:v>
                </c:pt>
                <c:pt idx="27">
                  <c:v>87.93</c:v>
                </c:pt>
                <c:pt idx="28">
                  <c:v>88.93</c:v>
                </c:pt>
                <c:pt idx="29">
                  <c:v>89.93</c:v>
                </c:pt>
                <c:pt idx="30">
                  <c:v>90.93</c:v>
                </c:pt>
                <c:pt idx="31">
                  <c:v>91.93</c:v>
                </c:pt>
                <c:pt idx="32">
                  <c:v>92.93</c:v>
                </c:pt>
                <c:pt idx="33">
                  <c:v>93.93</c:v>
                </c:pt>
                <c:pt idx="34">
                  <c:v>94.93</c:v>
                </c:pt>
                <c:pt idx="35">
                  <c:v>95.93</c:v>
                </c:pt>
                <c:pt idx="36">
                  <c:v>96.93</c:v>
                </c:pt>
                <c:pt idx="37">
                  <c:v>97.93</c:v>
                </c:pt>
                <c:pt idx="38">
                  <c:v>98.93</c:v>
                </c:pt>
                <c:pt idx="39">
                  <c:v>99.93</c:v>
                </c:pt>
                <c:pt idx="40">
                  <c:v>100.93</c:v>
                </c:pt>
                <c:pt idx="41">
                  <c:v>101.93</c:v>
                </c:pt>
                <c:pt idx="42">
                  <c:v>102.93</c:v>
                </c:pt>
                <c:pt idx="43">
                  <c:v>103.93</c:v>
                </c:pt>
                <c:pt idx="44">
                  <c:v>104.93</c:v>
                </c:pt>
                <c:pt idx="45">
                  <c:v>105.93</c:v>
                </c:pt>
                <c:pt idx="46">
                  <c:v>106.93</c:v>
                </c:pt>
                <c:pt idx="47">
                  <c:v>107.93</c:v>
                </c:pt>
                <c:pt idx="48">
                  <c:v>108.93</c:v>
                </c:pt>
                <c:pt idx="49">
                  <c:v>109.93</c:v>
                </c:pt>
                <c:pt idx="50">
                  <c:v>110.93</c:v>
                </c:pt>
                <c:pt idx="51">
                  <c:v>111.93</c:v>
                </c:pt>
                <c:pt idx="52">
                  <c:v>112.93</c:v>
                </c:pt>
                <c:pt idx="53">
                  <c:v>113.93</c:v>
                </c:pt>
                <c:pt idx="54">
                  <c:v>114.93</c:v>
                </c:pt>
                <c:pt idx="55">
                  <c:v>115.93</c:v>
                </c:pt>
                <c:pt idx="56">
                  <c:v>116.93</c:v>
                </c:pt>
                <c:pt idx="57">
                  <c:v>117.93</c:v>
                </c:pt>
                <c:pt idx="58">
                  <c:v>118.93</c:v>
                </c:pt>
                <c:pt idx="59">
                  <c:v>119.93</c:v>
                </c:pt>
                <c:pt idx="60">
                  <c:v>120.93</c:v>
                </c:pt>
                <c:pt idx="61">
                  <c:v>121.93</c:v>
                </c:pt>
                <c:pt idx="62">
                  <c:v>122.93</c:v>
                </c:pt>
                <c:pt idx="63">
                  <c:v>123.93</c:v>
                </c:pt>
                <c:pt idx="64">
                  <c:v>124.93</c:v>
                </c:pt>
                <c:pt idx="65">
                  <c:v>125.93</c:v>
                </c:pt>
                <c:pt idx="66">
                  <c:v>126.93</c:v>
                </c:pt>
                <c:pt idx="67">
                  <c:v>127.93</c:v>
                </c:pt>
                <c:pt idx="68">
                  <c:v>128.93</c:v>
                </c:pt>
                <c:pt idx="69">
                  <c:v>128.43</c:v>
                </c:pt>
                <c:pt idx="70">
                  <c:v>129.93</c:v>
                </c:pt>
                <c:pt idx="71">
                  <c:v>130.93</c:v>
                </c:pt>
                <c:pt idx="72">
                  <c:v>131.93</c:v>
                </c:pt>
                <c:pt idx="73">
                  <c:v>132.93</c:v>
                </c:pt>
                <c:pt idx="74">
                  <c:v>133.93</c:v>
                </c:pt>
                <c:pt idx="75">
                  <c:v>134.93</c:v>
                </c:pt>
                <c:pt idx="76">
                  <c:v>135.93</c:v>
                </c:pt>
                <c:pt idx="77">
                  <c:v>136.93</c:v>
                </c:pt>
                <c:pt idx="78">
                  <c:v>135.43</c:v>
                </c:pt>
                <c:pt idx="79">
                  <c:v>137.93</c:v>
                </c:pt>
                <c:pt idx="80">
                  <c:v>138.93</c:v>
                </c:pt>
                <c:pt idx="81">
                  <c:v>139.23</c:v>
                </c:pt>
                <c:pt idx="82">
                  <c:v>139.93</c:v>
                </c:pt>
                <c:pt idx="83">
                  <c:v>140.93</c:v>
                </c:pt>
                <c:pt idx="84">
                  <c:v>141.93</c:v>
                </c:pt>
                <c:pt idx="85">
                  <c:v>142.93</c:v>
                </c:pt>
                <c:pt idx="86">
                  <c:v>143.93</c:v>
                </c:pt>
                <c:pt idx="87">
                  <c:v>144.93</c:v>
                </c:pt>
                <c:pt idx="88">
                  <c:v>145.93</c:v>
                </c:pt>
                <c:pt idx="89">
                  <c:v>146.93</c:v>
                </c:pt>
                <c:pt idx="90">
                  <c:v>147.93</c:v>
                </c:pt>
                <c:pt idx="91">
                  <c:v>148.93</c:v>
                </c:pt>
                <c:pt idx="92">
                  <c:v>150.93</c:v>
                </c:pt>
                <c:pt idx="93">
                  <c:v>152.93</c:v>
                </c:pt>
                <c:pt idx="94">
                  <c:v>155.93</c:v>
                </c:pt>
                <c:pt idx="95">
                  <c:v>159.93</c:v>
                </c:pt>
                <c:pt idx="96">
                  <c:v>162.93</c:v>
                </c:pt>
                <c:pt idx="97">
                  <c:v>166.93</c:v>
                </c:pt>
                <c:pt idx="98">
                  <c:v>173.93</c:v>
                </c:pt>
                <c:pt idx="99">
                  <c:v>178.93</c:v>
                </c:pt>
                <c:pt idx="100">
                  <c:v>185.93</c:v>
                </c:pt>
                <c:pt idx="101">
                  <c:v>189.93</c:v>
                </c:pt>
              </c:numCache>
            </c:numRef>
          </c:xVal>
          <c:yVal>
            <c:numRef>
              <c:f>'2007'!$M$13:$M$81,'2007'!$M$83:$M$91,'2007'!$M$93:$M$96,'2007'!$M$98:$M$117</c:f>
              <c:numCache>
                <c:formatCode>General</c:formatCode>
                <c:ptCount val="102"/>
                <c:pt idx="0">
                  <c:v>58.659</c:v>
                </c:pt>
                <c:pt idx="1">
                  <c:v>58.499</c:v>
                </c:pt>
                <c:pt idx="2">
                  <c:v>58.329</c:v>
                </c:pt>
                <c:pt idx="3">
                  <c:v>57.909</c:v>
                </c:pt>
                <c:pt idx="4">
                  <c:v>57.449</c:v>
                </c:pt>
                <c:pt idx="5">
                  <c:v>57.419</c:v>
                </c:pt>
                <c:pt idx="6">
                  <c:v>55.719</c:v>
                </c:pt>
                <c:pt idx="7">
                  <c:v>54.949</c:v>
                </c:pt>
                <c:pt idx="8">
                  <c:v>54.309</c:v>
                </c:pt>
                <c:pt idx="9">
                  <c:v>53.619</c:v>
                </c:pt>
                <c:pt idx="10">
                  <c:v>53.159</c:v>
                </c:pt>
                <c:pt idx="11">
                  <c:v>52.809</c:v>
                </c:pt>
                <c:pt idx="12">
                  <c:v>52.459</c:v>
                </c:pt>
                <c:pt idx="13">
                  <c:v>52.249</c:v>
                </c:pt>
                <c:pt idx="14">
                  <c:v>51.999</c:v>
                </c:pt>
                <c:pt idx="15">
                  <c:v>51.839</c:v>
                </c:pt>
                <c:pt idx="16">
                  <c:v>51.749</c:v>
                </c:pt>
                <c:pt idx="17">
                  <c:v>51.539</c:v>
                </c:pt>
                <c:pt idx="18">
                  <c:v>51.239</c:v>
                </c:pt>
                <c:pt idx="19">
                  <c:v>50.719</c:v>
                </c:pt>
                <c:pt idx="20">
                  <c:v>50.049</c:v>
                </c:pt>
                <c:pt idx="21">
                  <c:v>50.029</c:v>
                </c:pt>
                <c:pt idx="22">
                  <c:v>49.879</c:v>
                </c:pt>
                <c:pt idx="23">
                  <c:v>49.359</c:v>
                </c:pt>
                <c:pt idx="24">
                  <c:v>45.179</c:v>
                </c:pt>
                <c:pt idx="25">
                  <c:v>44.059</c:v>
                </c:pt>
                <c:pt idx="26">
                  <c:v>43.689</c:v>
                </c:pt>
                <c:pt idx="27">
                  <c:v>42.739</c:v>
                </c:pt>
                <c:pt idx="28">
                  <c:v>42.059</c:v>
                </c:pt>
                <c:pt idx="29">
                  <c:v>41.919</c:v>
                </c:pt>
                <c:pt idx="30">
                  <c:v>41.429</c:v>
                </c:pt>
                <c:pt idx="31">
                  <c:v>40.579</c:v>
                </c:pt>
                <c:pt idx="32">
                  <c:v>40.119</c:v>
                </c:pt>
                <c:pt idx="33">
                  <c:v>39.499</c:v>
                </c:pt>
                <c:pt idx="34">
                  <c:v>39.119</c:v>
                </c:pt>
                <c:pt idx="35">
                  <c:v>38.919</c:v>
                </c:pt>
                <c:pt idx="36">
                  <c:v>38.879</c:v>
                </c:pt>
                <c:pt idx="37">
                  <c:v>38.779</c:v>
                </c:pt>
                <c:pt idx="38">
                  <c:v>38.629</c:v>
                </c:pt>
                <c:pt idx="39">
                  <c:v>38.529</c:v>
                </c:pt>
                <c:pt idx="40">
                  <c:v>38.479</c:v>
                </c:pt>
                <c:pt idx="41">
                  <c:v>38.509</c:v>
                </c:pt>
                <c:pt idx="42">
                  <c:v>38.619</c:v>
                </c:pt>
                <c:pt idx="43">
                  <c:v>38.819</c:v>
                </c:pt>
                <c:pt idx="44">
                  <c:v>39.049</c:v>
                </c:pt>
                <c:pt idx="45">
                  <c:v>39.209</c:v>
                </c:pt>
                <c:pt idx="46">
                  <c:v>39.499</c:v>
                </c:pt>
                <c:pt idx="47">
                  <c:v>39.739</c:v>
                </c:pt>
                <c:pt idx="48">
                  <c:v>39.759</c:v>
                </c:pt>
                <c:pt idx="49">
                  <c:v>39.789</c:v>
                </c:pt>
                <c:pt idx="50">
                  <c:v>39.819</c:v>
                </c:pt>
                <c:pt idx="51">
                  <c:v>39.839</c:v>
                </c:pt>
                <c:pt idx="52">
                  <c:v>39.849</c:v>
                </c:pt>
                <c:pt idx="53">
                  <c:v>39.909</c:v>
                </c:pt>
                <c:pt idx="54">
                  <c:v>39.929</c:v>
                </c:pt>
                <c:pt idx="55">
                  <c:v>40.019</c:v>
                </c:pt>
                <c:pt idx="56">
                  <c:v>40.209</c:v>
                </c:pt>
                <c:pt idx="57">
                  <c:v>40.329</c:v>
                </c:pt>
                <c:pt idx="58">
                  <c:v>40.259</c:v>
                </c:pt>
                <c:pt idx="59">
                  <c:v>40.259</c:v>
                </c:pt>
                <c:pt idx="60">
                  <c:v>40.509</c:v>
                </c:pt>
                <c:pt idx="61">
                  <c:v>40.729</c:v>
                </c:pt>
                <c:pt idx="62">
                  <c:v>40.979</c:v>
                </c:pt>
                <c:pt idx="63">
                  <c:v>41.219</c:v>
                </c:pt>
                <c:pt idx="64">
                  <c:v>41.419</c:v>
                </c:pt>
                <c:pt idx="65">
                  <c:v>41.889</c:v>
                </c:pt>
                <c:pt idx="66">
                  <c:v>42.329</c:v>
                </c:pt>
                <c:pt idx="67">
                  <c:v>42.979</c:v>
                </c:pt>
                <c:pt idx="68">
                  <c:v>43.639</c:v>
                </c:pt>
                <c:pt idx="69">
                  <c:v>43.479</c:v>
                </c:pt>
                <c:pt idx="70">
                  <c:v>44.129</c:v>
                </c:pt>
                <c:pt idx="71">
                  <c:v>44.809</c:v>
                </c:pt>
                <c:pt idx="72">
                  <c:v>45.039</c:v>
                </c:pt>
                <c:pt idx="73">
                  <c:v>45.899</c:v>
                </c:pt>
                <c:pt idx="74">
                  <c:v>46.129</c:v>
                </c:pt>
                <c:pt idx="75">
                  <c:v>46.839</c:v>
                </c:pt>
                <c:pt idx="76">
                  <c:v>47.729</c:v>
                </c:pt>
                <c:pt idx="77">
                  <c:v>48.589</c:v>
                </c:pt>
                <c:pt idx="78">
                  <c:v>47.569</c:v>
                </c:pt>
                <c:pt idx="79">
                  <c:v>49.109</c:v>
                </c:pt>
                <c:pt idx="80">
                  <c:v>49.959</c:v>
                </c:pt>
                <c:pt idx="81">
                  <c:v>50.529</c:v>
                </c:pt>
                <c:pt idx="82">
                  <c:v>50.599</c:v>
                </c:pt>
                <c:pt idx="83">
                  <c:v>50.819</c:v>
                </c:pt>
                <c:pt idx="84">
                  <c:v>51.519</c:v>
                </c:pt>
                <c:pt idx="85">
                  <c:v>51.889</c:v>
                </c:pt>
                <c:pt idx="86">
                  <c:v>52.289</c:v>
                </c:pt>
                <c:pt idx="87">
                  <c:v>52.599</c:v>
                </c:pt>
                <c:pt idx="88">
                  <c:v>52.959</c:v>
                </c:pt>
                <c:pt idx="89">
                  <c:v>53.089</c:v>
                </c:pt>
                <c:pt idx="90">
                  <c:v>53.279</c:v>
                </c:pt>
                <c:pt idx="91">
                  <c:v>53.459</c:v>
                </c:pt>
                <c:pt idx="92">
                  <c:v>53.529</c:v>
                </c:pt>
                <c:pt idx="93">
                  <c:v>53.689</c:v>
                </c:pt>
                <c:pt idx="94">
                  <c:v>53.949</c:v>
                </c:pt>
                <c:pt idx="95">
                  <c:v>54.339</c:v>
                </c:pt>
                <c:pt idx="96">
                  <c:v>54.409</c:v>
                </c:pt>
                <c:pt idx="97">
                  <c:v>54.429</c:v>
                </c:pt>
                <c:pt idx="98">
                  <c:v>54.229</c:v>
                </c:pt>
                <c:pt idx="99">
                  <c:v>54.339</c:v>
                </c:pt>
                <c:pt idx="100">
                  <c:v>54.209</c:v>
                </c:pt>
                <c:pt idx="101">
                  <c:v>54.3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82,'2007'!$J$92,'2007'!$J$97,'2007'!$J$118</c:f>
              <c:numCache>
                <c:formatCode>General</c:formatCode>
                <c:ptCount val="4"/>
                <c:pt idx="0">
                  <c:v>128.43</c:v>
                </c:pt>
                <c:pt idx="1">
                  <c:v>135.43</c:v>
                </c:pt>
                <c:pt idx="2">
                  <c:v>139.23</c:v>
                </c:pt>
                <c:pt idx="3">
                  <c:v>192.53</c:v>
                </c:pt>
              </c:numCache>
            </c:numRef>
          </c:xVal>
          <c:yVal>
            <c:numRef>
              <c:f>'2007'!$M$82,'2007'!$M$92,'2007'!$M$97,'2007'!$M$118</c:f>
              <c:numCache>
                <c:formatCode>General</c:formatCode>
                <c:ptCount val="4"/>
                <c:pt idx="0">
                  <c:v>45.999</c:v>
                </c:pt>
                <c:pt idx="1">
                  <c:v>50.349</c:v>
                </c:pt>
                <c:pt idx="2">
                  <c:v>53.109</c:v>
                </c:pt>
                <c:pt idx="3">
                  <c:v>54.5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MAIN A-3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IN A-3'!$H$2:$H$45</c:f>
              <c:numCache>
                <c:formatCode>General</c:formatCode>
                <c:ptCount val="44"/>
                <c:pt idx="0">
                  <c:v>0</c:v>
                </c:pt>
                <c:pt idx="1">
                  <c:v>13.03</c:v>
                </c:pt>
                <c:pt idx="2">
                  <c:v>20.11</c:v>
                </c:pt>
                <c:pt idx="3">
                  <c:v>24.99</c:v>
                </c:pt>
                <c:pt idx="4">
                  <c:v>30.09</c:v>
                </c:pt>
                <c:pt idx="5">
                  <c:v>35.22</c:v>
                </c:pt>
                <c:pt idx="6">
                  <c:v>42.89</c:v>
                </c:pt>
                <c:pt idx="7">
                  <c:v>51.11</c:v>
                </c:pt>
                <c:pt idx="8">
                  <c:v>56.75</c:v>
                </c:pt>
                <c:pt idx="9">
                  <c:v>59.94</c:v>
                </c:pt>
                <c:pt idx="10">
                  <c:v>63.11</c:v>
                </c:pt>
                <c:pt idx="11">
                  <c:v>68.54</c:v>
                </c:pt>
                <c:pt idx="12">
                  <c:v>71.21</c:v>
                </c:pt>
                <c:pt idx="13">
                  <c:v>76.47</c:v>
                </c:pt>
                <c:pt idx="14">
                  <c:v>80.67</c:v>
                </c:pt>
                <c:pt idx="15">
                  <c:v>84.35</c:v>
                </c:pt>
                <c:pt idx="16">
                  <c:v>86.31</c:v>
                </c:pt>
                <c:pt idx="17">
                  <c:v>89.44</c:v>
                </c:pt>
                <c:pt idx="18">
                  <c:v>92.96</c:v>
                </c:pt>
                <c:pt idx="19">
                  <c:v>96.63</c:v>
                </c:pt>
                <c:pt idx="20">
                  <c:v>99.79</c:v>
                </c:pt>
                <c:pt idx="21">
                  <c:v>102.93</c:v>
                </c:pt>
                <c:pt idx="22">
                  <c:v>109.09</c:v>
                </c:pt>
                <c:pt idx="23">
                  <c:v>115.12</c:v>
                </c:pt>
                <c:pt idx="24">
                  <c:v>121.37</c:v>
                </c:pt>
                <c:pt idx="25">
                  <c:v>128.85</c:v>
                </c:pt>
                <c:pt idx="26">
                  <c:v>131.43</c:v>
                </c:pt>
                <c:pt idx="27">
                  <c:v>133.15</c:v>
                </c:pt>
                <c:pt idx="28">
                  <c:v>137.33</c:v>
                </c:pt>
                <c:pt idx="29">
                  <c:v>141.38</c:v>
                </c:pt>
                <c:pt idx="30">
                  <c:v>145.42</c:v>
                </c:pt>
                <c:pt idx="31">
                  <c:v>151.11</c:v>
                </c:pt>
                <c:pt idx="32">
                  <c:v>163.47</c:v>
                </c:pt>
                <c:pt idx="33">
                  <c:v>169.99</c:v>
                </c:pt>
                <c:pt idx="34">
                  <c:v>180.02</c:v>
                </c:pt>
                <c:pt idx="35">
                  <c:v>192.59</c:v>
                </c:pt>
                <c:pt idx="36">
                  <c:v>199.79</c:v>
                </c:pt>
                <c:pt idx="37">
                  <c:v>213.62</c:v>
                </c:pt>
                <c:pt idx="38">
                  <c:v>230.51</c:v>
                </c:pt>
                <c:pt idx="39">
                  <c:v>236.1</c:v>
                </c:pt>
                <c:pt idx="40">
                  <c:v>246.5</c:v>
                </c:pt>
                <c:pt idx="41">
                  <c:v>252.3</c:v>
                </c:pt>
                <c:pt idx="42">
                  <c:v>262.06</c:v>
                </c:pt>
                <c:pt idx="43">
                  <c:v>273.67</c:v>
                </c:pt>
              </c:numCache>
            </c:numRef>
          </c:xVal>
          <c:yVal>
            <c:numRef>
              <c:f>'[1]MAIN A-3'!$I$2:$I$45</c:f>
              <c:numCache>
                <c:formatCode>General</c:formatCode>
                <c:ptCount val="44"/>
                <c:pt idx="0">
                  <c:v>58.499</c:v>
                </c:pt>
                <c:pt idx="1">
                  <c:v>58.359</c:v>
                </c:pt>
                <c:pt idx="2">
                  <c:v>58.279</c:v>
                </c:pt>
                <c:pt idx="3">
                  <c:v>58.159</c:v>
                </c:pt>
                <c:pt idx="4">
                  <c:v>58.329</c:v>
                </c:pt>
                <c:pt idx="5">
                  <c:v>58.349</c:v>
                </c:pt>
                <c:pt idx="6">
                  <c:v>58.499</c:v>
                </c:pt>
                <c:pt idx="7">
                  <c:v>58.619</c:v>
                </c:pt>
                <c:pt idx="8">
                  <c:v>58.509</c:v>
                </c:pt>
                <c:pt idx="9">
                  <c:v>58.619</c:v>
                </c:pt>
                <c:pt idx="10">
                  <c:v>58.359</c:v>
                </c:pt>
                <c:pt idx="11">
                  <c:v>56.419</c:v>
                </c:pt>
                <c:pt idx="12">
                  <c:v>53.569</c:v>
                </c:pt>
                <c:pt idx="13">
                  <c:v>51.789</c:v>
                </c:pt>
                <c:pt idx="14">
                  <c:v>50.299</c:v>
                </c:pt>
                <c:pt idx="15">
                  <c:v>49.139</c:v>
                </c:pt>
                <c:pt idx="16">
                  <c:v>47.239</c:v>
                </c:pt>
                <c:pt idx="17">
                  <c:v>42.589</c:v>
                </c:pt>
                <c:pt idx="18">
                  <c:v>39.649</c:v>
                </c:pt>
                <c:pt idx="19">
                  <c:v>37.259</c:v>
                </c:pt>
                <c:pt idx="20">
                  <c:v>37.159</c:v>
                </c:pt>
                <c:pt idx="21">
                  <c:v>38.099</c:v>
                </c:pt>
                <c:pt idx="22">
                  <c:v>39.029</c:v>
                </c:pt>
                <c:pt idx="23">
                  <c:v>39.689</c:v>
                </c:pt>
                <c:pt idx="24">
                  <c:v>40.429</c:v>
                </c:pt>
                <c:pt idx="25">
                  <c:v>42.419</c:v>
                </c:pt>
                <c:pt idx="26">
                  <c:v>44.839</c:v>
                </c:pt>
                <c:pt idx="27">
                  <c:v>46.389</c:v>
                </c:pt>
                <c:pt idx="28">
                  <c:v>48.489</c:v>
                </c:pt>
                <c:pt idx="29">
                  <c:v>50.479</c:v>
                </c:pt>
                <c:pt idx="30">
                  <c:v>52.619</c:v>
                </c:pt>
                <c:pt idx="31">
                  <c:v>53.339</c:v>
                </c:pt>
                <c:pt idx="32">
                  <c:v>53.969</c:v>
                </c:pt>
                <c:pt idx="33">
                  <c:v>53.899</c:v>
                </c:pt>
                <c:pt idx="34">
                  <c:v>53.959</c:v>
                </c:pt>
                <c:pt idx="35">
                  <c:v>54.239</c:v>
                </c:pt>
                <c:pt idx="36">
                  <c:v>54.369</c:v>
                </c:pt>
                <c:pt idx="37">
                  <c:v>54.729</c:v>
                </c:pt>
                <c:pt idx="38">
                  <c:v>55.289</c:v>
                </c:pt>
                <c:pt idx="39">
                  <c:v>55.269</c:v>
                </c:pt>
                <c:pt idx="40">
                  <c:v>55.669</c:v>
                </c:pt>
                <c:pt idx="41">
                  <c:v>55.579</c:v>
                </c:pt>
                <c:pt idx="42">
                  <c:v>55.779</c:v>
                </c:pt>
                <c:pt idx="43">
                  <c:v>55.7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7</c:f>
              <c:numCache>
                <c:formatCode>General</c:formatCode>
                <c:ptCount val="5"/>
                <c:pt idx="0">
                  <c:v>54.53</c:v>
                </c:pt>
                <c:pt idx="1">
                  <c:v>128.43</c:v>
                </c:pt>
                <c:pt idx="2">
                  <c:v>134.97</c:v>
                </c:pt>
                <c:pt idx="3">
                  <c:v>158.68</c:v>
                </c:pt>
                <c:pt idx="4">
                  <c:v>192.44</c:v>
                </c:pt>
              </c:numCache>
            </c:numRef>
          </c:xVal>
          <c:yVal>
            <c:numRef>
              <c:f>'2002'!$T$3:$T$7</c:f>
              <c:numCache>
                <c:formatCode>General</c:formatCode>
                <c:ptCount val="5"/>
                <c:pt idx="0">
                  <c:v>59.219</c:v>
                </c:pt>
                <c:pt idx="1">
                  <c:v>45.999</c:v>
                </c:pt>
                <c:pt idx="2">
                  <c:v>50.389</c:v>
                </c:pt>
                <c:pt idx="3">
                  <c:v>53.909</c:v>
                </c:pt>
                <c:pt idx="4">
                  <c:v>58.009</c:v>
                </c:pt>
              </c:numCache>
            </c:numRef>
          </c:yVal>
          <c:smooth val="1"/>
        </c:ser>
        <c:axId val="33539036"/>
        <c:axId val="27978327"/>
      </c:scatterChart>
      <c:valAx>
        <c:axId val="33539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327"/>
        <c:crossesAt val="0"/>
        <c:crossBetween val="midCat"/>
      </c:valAx>
      <c:valAx>
        <c:axId val="2797832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0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3 (Mainstem Elk River)
Comparison Chart - All Points</a:t>
            </a:r>
          </a:p>
        </c:rich>
      </c:tx>
      <c:layout>
        <c:manualLayout>
          <c:xMode val="edge"/>
          <c:yMode val="edge"/>
          <c:x val="0.38438093730209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461240310078"/>
          <c:w val="0.921508866371121"/>
          <c:h val="0.78657945736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3 2002"</c:f>
              <c:strCache>
                <c:ptCount val="1"/>
                <c:pt idx="0">
                  <c:v>MA3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59</c:f>
              <c:numCache>
                <c:formatCode>General</c:formatCode>
                <c:ptCount val="43"/>
                <c:pt idx="0">
                  <c:v>0</c:v>
                </c:pt>
                <c:pt idx="1">
                  <c:v>13.03</c:v>
                </c:pt>
                <c:pt idx="2">
                  <c:v>20.11</c:v>
                </c:pt>
                <c:pt idx="3">
                  <c:v>24.99</c:v>
                </c:pt>
                <c:pt idx="4">
                  <c:v>30.09</c:v>
                </c:pt>
                <c:pt idx="5">
                  <c:v>35.22</c:v>
                </c:pt>
                <c:pt idx="6">
                  <c:v>42.89</c:v>
                </c:pt>
                <c:pt idx="7">
                  <c:v>51.11</c:v>
                </c:pt>
                <c:pt idx="8">
                  <c:v>56.75</c:v>
                </c:pt>
                <c:pt idx="9">
                  <c:v>59.94</c:v>
                </c:pt>
                <c:pt idx="10">
                  <c:v>60.93</c:v>
                </c:pt>
                <c:pt idx="11">
                  <c:v>63.11</c:v>
                </c:pt>
                <c:pt idx="12">
                  <c:v>68.54</c:v>
                </c:pt>
                <c:pt idx="13">
                  <c:v>71.21</c:v>
                </c:pt>
                <c:pt idx="14">
                  <c:v>76.47</c:v>
                </c:pt>
                <c:pt idx="15">
                  <c:v>80.67</c:v>
                </c:pt>
                <c:pt idx="16">
                  <c:v>84.35</c:v>
                </c:pt>
                <c:pt idx="17">
                  <c:v>86.31</c:v>
                </c:pt>
                <c:pt idx="18">
                  <c:v>89.44</c:v>
                </c:pt>
                <c:pt idx="19">
                  <c:v>92.96</c:v>
                </c:pt>
                <c:pt idx="20">
                  <c:v>96.63</c:v>
                </c:pt>
                <c:pt idx="21">
                  <c:v>99.79</c:v>
                </c:pt>
                <c:pt idx="22">
                  <c:v>102.93</c:v>
                </c:pt>
                <c:pt idx="23">
                  <c:v>109.09</c:v>
                </c:pt>
                <c:pt idx="24">
                  <c:v>115.12</c:v>
                </c:pt>
                <c:pt idx="25">
                  <c:v>121.37</c:v>
                </c:pt>
                <c:pt idx="26">
                  <c:v>128.85</c:v>
                </c:pt>
                <c:pt idx="27">
                  <c:v>131.43</c:v>
                </c:pt>
                <c:pt idx="28">
                  <c:v>133.15</c:v>
                </c:pt>
                <c:pt idx="29">
                  <c:v>137.33</c:v>
                </c:pt>
                <c:pt idx="30">
                  <c:v>141.38</c:v>
                </c:pt>
                <c:pt idx="31">
                  <c:v>145.42</c:v>
                </c:pt>
                <c:pt idx="32">
                  <c:v>151.11</c:v>
                </c:pt>
                <c:pt idx="33">
                  <c:v>163.47</c:v>
                </c:pt>
                <c:pt idx="34">
                  <c:v>169.99</c:v>
                </c:pt>
                <c:pt idx="35">
                  <c:v>180.02</c:v>
                </c:pt>
                <c:pt idx="36">
                  <c:v>192.53</c:v>
                </c:pt>
                <c:pt idx="37">
                  <c:v>192.59</c:v>
                </c:pt>
                <c:pt idx="38">
                  <c:v>199.79</c:v>
                </c:pt>
                <c:pt idx="39">
                  <c:v>213.62</c:v>
                </c:pt>
                <c:pt idx="40">
                  <c:v>230.51</c:v>
                </c:pt>
                <c:pt idx="41">
                  <c:v>236.1</c:v>
                </c:pt>
                <c:pt idx="42">
                  <c:v>246.5</c:v>
                </c:pt>
              </c:numCache>
            </c:numRef>
          </c:xVal>
          <c:yVal>
            <c:numRef>
              <c:f>'Change Calc'!$B$17:$B$59</c:f>
              <c:numCache>
                <c:formatCode>General</c:formatCode>
                <c:ptCount val="43"/>
                <c:pt idx="0">
                  <c:v>58.499</c:v>
                </c:pt>
                <c:pt idx="1">
                  <c:v>58.359</c:v>
                </c:pt>
                <c:pt idx="2">
                  <c:v>58.279</c:v>
                </c:pt>
                <c:pt idx="3">
                  <c:v>58.159</c:v>
                </c:pt>
                <c:pt idx="4">
                  <c:v>58.329</c:v>
                </c:pt>
                <c:pt idx="5">
                  <c:v>58.349</c:v>
                </c:pt>
                <c:pt idx="6">
                  <c:v>58.499</c:v>
                </c:pt>
                <c:pt idx="7">
                  <c:v>58.619</c:v>
                </c:pt>
                <c:pt idx="8">
                  <c:v>58.509</c:v>
                </c:pt>
                <c:pt idx="9">
                  <c:v>58.619</c:v>
                </c:pt>
                <c:pt idx="10">
                  <c:v>58.5378012618297</c:v>
                </c:pt>
                <c:pt idx="11">
                  <c:v>58.359</c:v>
                </c:pt>
                <c:pt idx="12">
                  <c:v>56.419</c:v>
                </c:pt>
                <c:pt idx="13">
                  <c:v>53.569</c:v>
                </c:pt>
                <c:pt idx="14">
                  <c:v>51.789</c:v>
                </c:pt>
                <c:pt idx="15">
                  <c:v>50.299</c:v>
                </c:pt>
                <c:pt idx="16">
                  <c:v>49.139</c:v>
                </c:pt>
                <c:pt idx="17">
                  <c:v>47.239</c:v>
                </c:pt>
                <c:pt idx="18">
                  <c:v>42.589</c:v>
                </c:pt>
                <c:pt idx="19">
                  <c:v>39.649</c:v>
                </c:pt>
                <c:pt idx="20">
                  <c:v>37.259</c:v>
                </c:pt>
                <c:pt idx="21">
                  <c:v>37.159</c:v>
                </c:pt>
                <c:pt idx="22">
                  <c:v>38.099</c:v>
                </c:pt>
                <c:pt idx="23">
                  <c:v>39.029</c:v>
                </c:pt>
                <c:pt idx="24">
                  <c:v>39.689</c:v>
                </c:pt>
                <c:pt idx="25">
                  <c:v>40.429</c:v>
                </c:pt>
                <c:pt idx="26">
                  <c:v>42.419</c:v>
                </c:pt>
                <c:pt idx="27">
                  <c:v>44.839</c:v>
                </c:pt>
                <c:pt idx="28">
                  <c:v>46.389</c:v>
                </c:pt>
                <c:pt idx="29">
                  <c:v>48.489</c:v>
                </c:pt>
                <c:pt idx="30">
                  <c:v>50.479</c:v>
                </c:pt>
                <c:pt idx="31">
                  <c:v>52.619</c:v>
                </c:pt>
                <c:pt idx="32">
                  <c:v>53.339</c:v>
                </c:pt>
                <c:pt idx="33">
                  <c:v>53.969</c:v>
                </c:pt>
                <c:pt idx="34">
                  <c:v>53.899</c:v>
                </c:pt>
                <c:pt idx="35">
                  <c:v>53.959</c:v>
                </c:pt>
                <c:pt idx="36">
                  <c:v>54.2376634844869</c:v>
                </c:pt>
                <c:pt idx="37">
                  <c:v>54.239</c:v>
                </c:pt>
                <c:pt idx="38">
                  <c:v>54.369</c:v>
                </c:pt>
                <c:pt idx="39">
                  <c:v>54.729</c:v>
                </c:pt>
                <c:pt idx="40">
                  <c:v>55.289</c:v>
                </c:pt>
                <c:pt idx="41">
                  <c:v>55.269</c:v>
                </c:pt>
                <c:pt idx="42">
                  <c:v>55.6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3 2007"</c:f>
              <c:strCache>
                <c:ptCount val="1"/>
                <c:pt idx="0">
                  <c:v>MA3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119</c:f>
              <c:numCache>
                <c:formatCode>General</c:formatCode>
                <c:ptCount val="103"/>
                <c:pt idx="0">
                  <c:v>60.93</c:v>
                </c:pt>
                <c:pt idx="1">
                  <c:v>61.93</c:v>
                </c:pt>
                <c:pt idx="2">
                  <c:v>62.93</c:v>
                </c:pt>
                <c:pt idx="3">
                  <c:v>63.93</c:v>
                </c:pt>
                <c:pt idx="4">
                  <c:v>64.93</c:v>
                </c:pt>
                <c:pt idx="5">
                  <c:v>65.93</c:v>
                </c:pt>
                <c:pt idx="6">
                  <c:v>66.93</c:v>
                </c:pt>
                <c:pt idx="7">
                  <c:v>67.93</c:v>
                </c:pt>
                <c:pt idx="8">
                  <c:v>68.93</c:v>
                </c:pt>
                <c:pt idx="9">
                  <c:v>69.93</c:v>
                </c:pt>
                <c:pt idx="10">
                  <c:v>70.93</c:v>
                </c:pt>
                <c:pt idx="11">
                  <c:v>71.93</c:v>
                </c:pt>
                <c:pt idx="12">
                  <c:v>72.93</c:v>
                </c:pt>
                <c:pt idx="13">
                  <c:v>73.93</c:v>
                </c:pt>
                <c:pt idx="14">
                  <c:v>74.93</c:v>
                </c:pt>
                <c:pt idx="15">
                  <c:v>75.93</c:v>
                </c:pt>
                <c:pt idx="16">
                  <c:v>76.93</c:v>
                </c:pt>
                <c:pt idx="17">
                  <c:v>77.93</c:v>
                </c:pt>
                <c:pt idx="18">
                  <c:v>78.93</c:v>
                </c:pt>
                <c:pt idx="19">
                  <c:v>79.93</c:v>
                </c:pt>
                <c:pt idx="20">
                  <c:v>80.93</c:v>
                </c:pt>
                <c:pt idx="21">
                  <c:v>81.93</c:v>
                </c:pt>
                <c:pt idx="22">
                  <c:v>82.93</c:v>
                </c:pt>
                <c:pt idx="23">
                  <c:v>83.73</c:v>
                </c:pt>
                <c:pt idx="24">
                  <c:v>84.93</c:v>
                </c:pt>
                <c:pt idx="25">
                  <c:v>85.93</c:v>
                </c:pt>
                <c:pt idx="26">
                  <c:v>86.93</c:v>
                </c:pt>
                <c:pt idx="27">
                  <c:v>87.93</c:v>
                </c:pt>
                <c:pt idx="28">
                  <c:v>88.93</c:v>
                </c:pt>
                <c:pt idx="29">
                  <c:v>89.93</c:v>
                </c:pt>
                <c:pt idx="30">
                  <c:v>90.93</c:v>
                </c:pt>
                <c:pt idx="31">
                  <c:v>91.93</c:v>
                </c:pt>
                <c:pt idx="32">
                  <c:v>92.93</c:v>
                </c:pt>
                <c:pt idx="33">
                  <c:v>93.93</c:v>
                </c:pt>
                <c:pt idx="34">
                  <c:v>94.93</c:v>
                </c:pt>
                <c:pt idx="35">
                  <c:v>95.93</c:v>
                </c:pt>
                <c:pt idx="36">
                  <c:v>96.93</c:v>
                </c:pt>
                <c:pt idx="37">
                  <c:v>97.93</c:v>
                </c:pt>
                <c:pt idx="38">
                  <c:v>98.93</c:v>
                </c:pt>
                <c:pt idx="39">
                  <c:v>99.93</c:v>
                </c:pt>
                <c:pt idx="40">
                  <c:v>100.93</c:v>
                </c:pt>
                <c:pt idx="41">
                  <c:v>101.93</c:v>
                </c:pt>
                <c:pt idx="42">
                  <c:v>102.93</c:v>
                </c:pt>
                <c:pt idx="43">
                  <c:v>103.93</c:v>
                </c:pt>
                <c:pt idx="44">
                  <c:v>104.93</c:v>
                </c:pt>
                <c:pt idx="45">
                  <c:v>105.93</c:v>
                </c:pt>
                <c:pt idx="46">
                  <c:v>106.93</c:v>
                </c:pt>
                <c:pt idx="47">
                  <c:v>107.93</c:v>
                </c:pt>
                <c:pt idx="48">
                  <c:v>108.93</c:v>
                </c:pt>
                <c:pt idx="49">
                  <c:v>109.93</c:v>
                </c:pt>
                <c:pt idx="50">
                  <c:v>110.93</c:v>
                </c:pt>
                <c:pt idx="51">
                  <c:v>111.93</c:v>
                </c:pt>
                <c:pt idx="52">
                  <c:v>112.93</c:v>
                </c:pt>
                <c:pt idx="53">
                  <c:v>113.93</c:v>
                </c:pt>
                <c:pt idx="54">
                  <c:v>114.93</c:v>
                </c:pt>
                <c:pt idx="55">
                  <c:v>115.93</c:v>
                </c:pt>
                <c:pt idx="56">
                  <c:v>116.93</c:v>
                </c:pt>
                <c:pt idx="57">
                  <c:v>117.93</c:v>
                </c:pt>
                <c:pt idx="58">
                  <c:v>118.93</c:v>
                </c:pt>
                <c:pt idx="59">
                  <c:v>119.93</c:v>
                </c:pt>
                <c:pt idx="60">
                  <c:v>120.93</c:v>
                </c:pt>
                <c:pt idx="61">
                  <c:v>121.93</c:v>
                </c:pt>
                <c:pt idx="62">
                  <c:v>122.93</c:v>
                </c:pt>
                <c:pt idx="63">
                  <c:v>123.93</c:v>
                </c:pt>
                <c:pt idx="64">
                  <c:v>124.93</c:v>
                </c:pt>
                <c:pt idx="65">
                  <c:v>125.93</c:v>
                </c:pt>
                <c:pt idx="66">
                  <c:v>126.93</c:v>
                </c:pt>
                <c:pt idx="67">
                  <c:v>127.93</c:v>
                </c:pt>
                <c:pt idx="68">
                  <c:v>128.43</c:v>
                </c:pt>
                <c:pt idx="69">
                  <c:v>128.93</c:v>
                </c:pt>
                <c:pt idx="70">
                  <c:v>129.93</c:v>
                </c:pt>
                <c:pt idx="71">
                  <c:v>130.93</c:v>
                </c:pt>
                <c:pt idx="72">
                  <c:v>131.93</c:v>
                </c:pt>
                <c:pt idx="73">
                  <c:v>132.93</c:v>
                </c:pt>
                <c:pt idx="74">
                  <c:v>133.93</c:v>
                </c:pt>
                <c:pt idx="75">
                  <c:v>134.93</c:v>
                </c:pt>
                <c:pt idx="76">
                  <c:v>135.43</c:v>
                </c:pt>
                <c:pt idx="77">
                  <c:v>135.93</c:v>
                </c:pt>
                <c:pt idx="78">
                  <c:v>136.93</c:v>
                </c:pt>
                <c:pt idx="79">
                  <c:v>137.93</c:v>
                </c:pt>
                <c:pt idx="80">
                  <c:v>138.93</c:v>
                </c:pt>
                <c:pt idx="81">
                  <c:v>139.23</c:v>
                </c:pt>
                <c:pt idx="82">
                  <c:v>139.93</c:v>
                </c:pt>
                <c:pt idx="83">
                  <c:v>140.93</c:v>
                </c:pt>
                <c:pt idx="84">
                  <c:v>141.93</c:v>
                </c:pt>
                <c:pt idx="85">
                  <c:v>142.93</c:v>
                </c:pt>
                <c:pt idx="86">
                  <c:v>143.93</c:v>
                </c:pt>
                <c:pt idx="87">
                  <c:v>144.93</c:v>
                </c:pt>
                <c:pt idx="88">
                  <c:v>145.93</c:v>
                </c:pt>
                <c:pt idx="89">
                  <c:v>146.93</c:v>
                </c:pt>
                <c:pt idx="90">
                  <c:v>147.93</c:v>
                </c:pt>
                <c:pt idx="91">
                  <c:v>148.93</c:v>
                </c:pt>
                <c:pt idx="92">
                  <c:v>150.93</c:v>
                </c:pt>
                <c:pt idx="93">
                  <c:v>152.93</c:v>
                </c:pt>
                <c:pt idx="94">
                  <c:v>155.93</c:v>
                </c:pt>
                <c:pt idx="95">
                  <c:v>159.93</c:v>
                </c:pt>
                <c:pt idx="96">
                  <c:v>162.93</c:v>
                </c:pt>
                <c:pt idx="97">
                  <c:v>166.93</c:v>
                </c:pt>
                <c:pt idx="98">
                  <c:v>173.93</c:v>
                </c:pt>
                <c:pt idx="99">
                  <c:v>178.93</c:v>
                </c:pt>
                <c:pt idx="100">
                  <c:v>185.93</c:v>
                </c:pt>
                <c:pt idx="101">
                  <c:v>189.93</c:v>
                </c:pt>
                <c:pt idx="102">
                  <c:v>192.53</c:v>
                </c:pt>
              </c:numCache>
            </c:numRef>
          </c:xVal>
          <c:yVal>
            <c:numRef>
              <c:f>'Change Calc'!$H$17:$H$119</c:f>
              <c:numCache>
                <c:formatCode>General</c:formatCode>
                <c:ptCount val="103"/>
                <c:pt idx="0">
                  <c:v>58.659</c:v>
                </c:pt>
                <c:pt idx="1">
                  <c:v>58.499</c:v>
                </c:pt>
                <c:pt idx="2">
                  <c:v>58.329</c:v>
                </c:pt>
                <c:pt idx="3">
                  <c:v>57.909</c:v>
                </c:pt>
                <c:pt idx="4">
                  <c:v>57.449</c:v>
                </c:pt>
                <c:pt idx="5">
                  <c:v>57.419</c:v>
                </c:pt>
                <c:pt idx="6">
                  <c:v>55.719</c:v>
                </c:pt>
                <c:pt idx="7">
                  <c:v>54.949</c:v>
                </c:pt>
                <c:pt idx="8">
                  <c:v>54.309</c:v>
                </c:pt>
                <c:pt idx="9">
                  <c:v>53.619</c:v>
                </c:pt>
                <c:pt idx="10">
                  <c:v>53.159</c:v>
                </c:pt>
                <c:pt idx="11">
                  <c:v>52.809</c:v>
                </c:pt>
                <c:pt idx="12">
                  <c:v>52.459</c:v>
                </c:pt>
                <c:pt idx="13">
                  <c:v>52.249</c:v>
                </c:pt>
                <c:pt idx="14">
                  <c:v>51.999</c:v>
                </c:pt>
                <c:pt idx="15">
                  <c:v>51.839</c:v>
                </c:pt>
                <c:pt idx="16">
                  <c:v>51.749</c:v>
                </c:pt>
                <c:pt idx="17">
                  <c:v>51.539</c:v>
                </c:pt>
                <c:pt idx="18">
                  <c:v>51.239</c:v>
                </c:pt>
                <c:pt idx="19">
                  <c:v>50.719</c:v>
                </c:pt>
                <c:pt idx="20">
                  <c:v>50.049</c:v>
                </c:pt>
                <c:pt idx="21">
                  <c:v>50.029</c:v>
                </c:pt>
                <c:pt idx="22">
                  <c:v>49.879</c:v>
                </c:pt>
                <c:pt idx="23">
                  <c:v>49.359</c:v>
                </c:pt>
                <c:pt idx="24">
                  <c:v>45.179</c:v>
                </c:pt>
                <c:pt idx="25">
                  <c:v>44.059</c:v>
                </c:pt>
                <c:pt idx="26">
                  <c:v>43.689</c:v>
                </c:pt>
                <c:pt idx="27">
                  <c:v>42.739</c:v>
                </c:pt>
                <c:pt idx="28">
                  <c:v>42.059</c:v>
                </c:pt>
                <c:pt idx="29">
                  <c:v>41.919</c:v>
                </c:pt>
                <c:pt idx="30">
                  <c:v>41.429</c:v>
                </c:pt>
                <c:pt idx="31">
                  <c:v>40.579</c:v>
                </c:pt>
                <c:pt idx="32">
                  <c:v>40.119</c:v>
                </c:pt>
                <c:pt idx="33">
                  <c:v>39.499</c:v>
                </c:pt>
                <c:pt idx="34">
                  <c:v>39.119</c:v>
                </c:pt>
                <c:pt idx="35">
                  <c:v>38.919</c:v>
                </c:pt>
                <c:pt idx="36">
                  <c:v>38.879</c:v>
                </c:pt>
                <c:pt idx="37">
                  <c:v>38.779</c:v>
                </c:pt>
                <c:pt idx="38">
                  <c:v>38.629</c:v>
                </c:pt>
                <c:pt idx="39">
                  <c:v>38.529</c:v>
                </c:pt>
                <c:pt idx="40">
                  <c:v>38.479</c:v>
                </c:pt>
                <c:pt idx="41">
                  <c:v>38.509</c:v>
                </c:pt>
                <c:pt idx="42">
                  <c:v>38.619</c:v>
                </c:pt>
                <c:pt idx="43">
                  <c:v>38.819</c:v>
                </c:pt>
                <c:pt idx="44">
                  <c:v>39.049</c:v>
                </c:pt>
                <c:pt idx="45">
                  <c:v>39.209</c:v>
                </c:pt>
                <c:pt idx="46">
                  <c:v>39.499</c:v>
                </c:pt>
                <c:pt idx="47">
                  <c:v>39.739</c:v>
                </c:pt>
                <c:pt idx="48">
                  <c:v>39.759</c:v>
                </c:pt>
                <c:pt idx="49">
                  <c:v>39.789</c:v>
                </c:pt>
                <c:pt idx="50">
                  <c:v>39.819</c:v>
                </c:pt>
                <c:pt idx="51">
                  <c:v>39.839</c:v>
                </c:pt>
                <c:pt idx="52">
                  <c:v>39.849</c:v>
                </c:pt>
                <c:pt idx="53">
                  <c:v>39.909</c:v>
                </c:pt>
                <c:pt idx="54">
                  <c:v>39.929</c:v>
                </c:pt>
                <c:pt idx="55">
                  <c:v>40.019</c:v>
                </c:pt>
                <c:pt idx="56">
                  <c:v>40.209</c:v>
                </c:pt>
                <c:pt idx="57">
                  <c:v>40.329</c:v>
                </c:pt>
                <c:pt idx="58">
                  <c:v>40.259</c:v>
                </c:pt>
                <c:pt idx="59">
                  <c:v>40.259</c:v>
                </c:pt>
                <c:pt idx="60">
                  <c:v>40.509</c:v>
                </c:pt>
                <c:pt idx="61">
                  <c:v>40.729</c:v>
                </c:pt>
                <c:pt idx="62">
                  <c:v>40.979</c:v>
                </c:pt>
                <c:pt idx="63">
                  <c:v>41.219</c:v>
                </c:pt>
                <c:pt idx="64">
                  <c:v>41.419</c:v>
                </c:pt>
                <c:pt idx="65">
                  <c:v>41.889</c:v>
                </c:pt>
                <c:pt idx="66">
                  <c:v>42.329</c:v>
                </c:pt>
                <c:pt idx="67">
                  <c:v>42.979</c:v>
                </c:pt>
                <c:pt idx="68">
                  <c:v>43.479</c:v>
                </c:pt>
                <c:pt idx="69">
                  <c:v>43.639</c:v>
                </c:pt>
                <c:pt idx="70">
                  <c:v>44.129</c:v>
                </c:pt>
                <c:pt idx="71">
                  <c:v>44.809</c:v>
                </c:pt>
                <c:pt idx="72">
                  <c:v>45.039</c:v>
                </c:pt>
                <c:pt idx="73">
                  <c:v>45.899</c:v>
                </c:pt>
                <c:pt idx="74">
                  <c:v>46.129</c:v>
                </c:pt>
                <c:pt idx="75">
                  <c:v>46.839</c:v>
                </c:pt>
                <c:pt idx="76">
                  <c:v>47.569</c:v>
                </c:pt>
                <c:pt idx="77">
                  <c:v>47.729</c:v>
                </c:pt>
                <c:pt idx="78">
                  <c:v>48.589</c:v>
                </c:pt>
                <c:pt idx="79">
                  <c:v>49.109</c:v>
                </c:pt>
                <c:pt idx="80">
                  <c:v>49.959</c:v>
                </c:pt>
                <c:pt idx="81">
                  <c:v>50.529</c:v>
                </c:pt>
                <c:pt idx="82">
                  <c:v>50.599</c:v>
                </c:pt>
                <c:pt idx="83">
                  <c:v>50.819</c:v>
                </c:pt>
                <c:pt idx="84">
                  <c:v>51.519</c:v>
                </c:pt>
                <c:pt idx="85">
                  <c:v>51.889</c:v>
                </c:pt>
                <c:pt idx="86">
                  <c:v>52.289</c:v>
                </c:pt>
                <c:pt idx="87">
                  <c:v>52.599</c:v>
                </c:pt>
                <c:pt idx="88">
                  <c:v>52.959</c:v>
                </c:pt>
                <c:pt idx="89">
                  <c:v>53.089</c:v>
                </c:pt>
                <c:pt idx="90">
                  <c:v>53.279</c:v>
                </c:pt>
                <c:pt idx="91">
                  <c:v>53.459</c:v>
                </c:pt>
                <c:pt idx="92">
                  <c:v>53.529</c:v>
                </c:pt>
                <c:pt idx="93">
                  <c:v>53.689</c:v>
                </c:pt>
                <c:pt idx="94">
                  <c:v>53.949</c:v>
                </c:pt>
                <c:pt idx="95">
                  <c:v>54.339</c:v>
                </c:pt>
                <c:pt idx="96">
                  <c:v>54.409</c:v>
                </c:pt>
                <c:pt idx="97">
                  <c:v>54.429</c:v>
                </c:pt>
                <c:pt idx="98">
                  <c:v>54.229</c:v>
                </c:pt>
                <c:pt idx="99">
                  <c:v>54.339</c:v>
                </c:pt>
                <c:pt idx="100">
                  <c:v>54.209</c:v>
                </c:pt>
                <c:pt idx="101">
                  <c:v>54.349</c:v>
                </c:pt>
                <c:pt idx="102">
                  <c:v>54.599</c:v>
                </c:pt>
              </c:numCache>
            </c:numRef>
          </c:yVal>
          <c:smooth val="1"/>
        </c:ser>
        <c:axId val="52865248"/>
        <c:axId val="32717479"/>
      </c:scatterChart>
      <c:valAx>
        <c:axId val="52865248"/>
        <c:scaling>
          <c:orientation val="minMax"/>
          <c:max val="240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479"/>
        <c:crossesAt val="0"/>
        <c:crossBetween val="midCat"/>
        <c:majorUnit val="20"/>
        <c:minorUnit val="10"/>
      </c:valAx>
      <c:valAx>
        <c:axId val="32717479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4502849905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133560</xdr:rowOff>
    </xdr:from>
    <xdr:to>
      <xdr:col>18</xdr:col>
      <xdr:colOff>42948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7020000" y="1752840"/>
        <a:ext cx="4896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10</xdr:row>
      <xdr:rowOff>47880</xdr:rowOff>
    </xdr:from>
    <xdr:to>
      <xdr:col>20</xdr:col>
      <xdr:colOff>634680</xdr:colOff>
      <xdr:row>26</xdr:row>
      <xdr:rowOff>56880</xdr:rowOff>
    </xdr:to>
    <xdr:graphicFrame>
      <xdr:nvGraphicFramePr>
        <xdr:cNvPr id="1" name="Chart 1"/>
        <xdr:cNvGraphicFramePr/>
      </xdr:nvGraphicFramePr>
      <xdr:xfrm>
        <a:off x="12578040" y="2286360"/>
        <a:ext cx="4950720" cy="27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30680</xdr:colOff>
      <xdr:row>29</xdr:row>
      <xdr:rowOff>0</xdr:rowOff>
    </xdr:from>
    <xdr:to>
      <xdr:col>20</xdr:col>
      <xdr:colOff>584280</xdr:colOff>
      <xdr:row>46</xdr:row>
      <xdr:rowOff>19080</xdr:rowOff>
    </xdr:to>
    <xdr:graphicFrame>
      <xdr:nvGraphicFramePr>
        <xdr:cNvPr id="2" name="Chart 2"/>
        <xdr:cNvGraphicFramePr/>
      </xdr:nvGraphicFramePr>
      <xdr:xfrm>
        <a:off x="12517560" y="5477040"/>
        <a:ext cx="49608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39200</xdr:colOff>
      <xdr:row>18</xdr:row>
      <xdr:rowOff>9720</xdr:rowOff>
    </xdr:to>
    <xdr:graphicFrame>
      <xdr:nvGraphicFramePr>
        <xdr:cNvPr id="3" name="Chart 1"/>
        <xdr:cNvGraphicFramePr/>
      </xdr:nvGraphicFramePr>
      <xdr:xfrm>
        <a:off x="0" y="16200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49280</xdr:colOff>
      <xdr:row>36</xdr:row>
      <xdr:rowOff>19080</xdr:rowOff>
    </xdr:to>
    <xdr:graphicFrame>
      <xdr:nvGraphicFramePr>
        <xdr:cNvPr id="4" name="Chart 2"/>
        <xdr:cNvGraphicFramePr/>
      </xdr:nvGraphicFramePr>
      <xdr:xfrm>
        <a:off x="0" y="3076560"/>
        <a:ext cx="4916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69000</xdr:colOff>
      <xdr:row>19</xdr:row>
      <xdr:rowOff>0</xdr:rowOff>
    </xdr:from>
    <xdr:to>
      <xdr:col>22</xdr:col>
      <xdr:colOff>190080</xdr:colOff>
      <xdr:row>36</xdr:row>
      <xdr:rowOff>28440</xdr:rowOff>
    </xdr:to>
    <xdr:graphicFrame>
      <xdr:nvGraphicFramePr>
        <xdr:cNvPr id="5" name="Chart 3"/>
        <xdr:cNvGraphicFramePr/>
      </xdr:nvGraphicFramePr>
      <xdr:xfrm>
        <a:off x="9303480" y="3076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48840</xdr:colOff>
      <xdr:row>1</xdr:row>
      <xdr:rowOff>9360</xdr:rowOff>
    </xdr:from>
    <xdr:to>
      <xdr:col>22</xdr:col>
      <xdr:colOff>159840</xdr:colOff>
      <xdr:row>18</xdr:row>
      <xdr:rowOff>28440</xdr:rowOff>
    </xdr:to>
    <xdr:graphicFrame>
      <xdr:nvGraphicFramePr>
        <xdr:cNvPr id="6" name="Chart 4"/>
        <xdr:cNvGraphicFramePr/>
      </xdr:nvGraphicFramePr>
      <xdr:xfrm>
        <a:off x="9283320" y="17136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398880</xdr:colOff>
      <xdr:row>37</xdr:row>
      <xdr:rowOff>19080</xdr:rowOff>
    </xdr:from>
    <xdr:to>
      <xdr:col>22</xdr:col>
      <xdr:colOff>229680</xdr:colOff>
      <xdr:row>54</xdr:row>
      <xdr:rowOff>56880</xdr:rowOff>
    </xdr:to>
    <xdr:graphicFrame>
      <xdr:nvGraphicFramePr>
        <xdr:cNvPr id="7" name="Chart 5"/>
        <xdr:cNvGraphicFramePr/>
      </xdr:nvGraphicFramePr>
      <xdr:xfrm>
        <a:off x="9333360" y="6029280"/>
        <a:ext cx="493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9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0000</xdr:colOff>
      <xdr:row>36</xdr:row>
      <xdr:rowOff>133200</xdr:rowOff>
    </xdr:to>
    <xdr:graphicFrame>
      <xdr:nvGraphicFramePr>
        <xdr:cNvPr id="10" name="Chart 1"/>
        <xdr:cNvGraphicFramePr/>
      </xdr:nvGraphicFramePr>
      <xdr:xfrm>
        <a:off x="0" y="0"/>
        <a:ext cx="911448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2" activeCellId="0" sqref="H2:I45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5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R1" s="1" t="s">
        <v>0</v>
      </c>
      <c r="S1" s="1" t="s">
        <v>1</v>
      </c>
      <c r="T1" s="1" t="s">
        <v>5</v>
      </c>
    </row>
    <row r="2" customFormat="false" ht="12.75" hidden="false" customHeight="false" outlineLevel="0" collapsed="false">
      <c r="A2" s="0" t="n">
        <v>1135</v>
      </c>
      <c r="B2" s="0" t="n">
        <v>24.45</v>
      </c>
      <c r="C2" s="0" t="n">
        <v>4.59</v>
      </c>
      <c r="D2" s="0" t="n">
        <v>61.78</v>
      </c>
      <c r="E2" s="0" t="s">
        <v>6</v>
      </c>
      <c r="G2" s="0" t="n">
        <v>1135</v>
      </c>
      <c r="H2" s="0" t="n">
        <f aca="false">B2-24.45</f>
        <v>0</v>
      </c>
      <c r="I2" s="0" t="n">
        <f aca="false">D2-3.281</f>
        <v>58.499</v>
      </c>
    </row>
    <row r="3" customFormat="false" ht="12.75" hidden="false" customHeight="false" outlineLevel="0" collapsed="false">
      <c r="A3" s="0" t="n">
        <v>1134</v>
      </c>
      <c r="B3" s="0" t="n">
        <v>37.48</v>
      </c>
      <c r="C3" s="0" t="n">
        <v>3.08</v>
      </c>
      <c r="D3" s="0" t="n">
        <v>61.64</v>
      </c>
      <c r="E3" s="0" t="s">
        <v>6</v>
      </c>
      <c r="G3" s="0" t="n">
        <v>1134</v>
      </c>
      <c r="H3" s="0" t="n">
        <f aca="false">B3-24.45</f>
        <v>13.03</v>
      </c>
      <c r="I3" s="0" t="n">
        <f aca="false">D3-3.281</f>
        <v>58.359</v>
      </c>
      <c r="L3" s="0" t="n">
        <v>1136</v>
      </c>
      <c r="M3" s="0" t="n">
        <v>78.98</v>
      </c>
      <c r="N3" s="0" t="n">
        <v>0</v>
      </c>
      <c r="O3" s="0" t="n">
        <v>62.5</v>
      </c>
      <c r="P3" s="0" t="s">
        <v>7</v>
      </c>
      <c r="R3" s="0" t="n">
        <v>1136</v>
      </c>
      <c r="S3" s="0" t="n">
        <f aca="false">M3-24.45</f>
        <v>54.53</v>
      </c>
      <c r="T3" s="0" t="n">
        <f aca="false">O3-3.281</f>
        <v>59.219</v>
      </c>
    </row>
    <row r="4" customFormat="false" ht="12.75" hidden="false" customHeight="false" outlineLevel="0" collapsed="false">
      <c r="A4" s="0" t="n">
        <v>1133</v>
      </c>
      <c r="B4" s="0" t="n">
        <v>44.56</v>
      </c>
      <c r="C4" s="0" t="n">
        <v>2.05</v>
      </c>
      <c r="D4" s="0" t="n">
        <v>61.56</v>
      </c>
      <c r="E4" s="0" t="s">
        <v>6</v>
      </c>
      <c r="G4" s="0" t="n">
        <v>1133</v>
      </c>
      <c r="H4" s="0" t="n">
        <f aca="false">B4-24.45</f>
        <v>20.11</v>
      </c>
      <c r="I4" s="0" t="n">
        <f aca="false">D4-3.281</f>
        <v>58.279</v>
      </c>
      <c r="L4" s="0" t="n">
        <v>1102</v>
      </c>
      <c r="M4" s="0" t="n">
        <v>152.88</v>
      </c>
      <c r="N4" s="0" t="n">
        <v>2.61</v>
      </c>
      <c r="O4" s="0" t="n">
        <v>49.28</v>
      </c>
      <c r="P4" s="0" t="s">
        <v>8</v>
      </c>
      <c r="R4" s="0" t="n">
        <v>1102</v>
      </c>
      <c r="S4" s="0" t="n">
        <f aca="false">M4-24.45</f>
        <v>128.43</v>
      </c>
      <c r="T4" s="0" t="n">
        <f aca="false">O4-3.281</f>
        <v>45.999</v>
      </c>
    </row>
    <row r="5" customFormat="false" ht="12.75" hidden="false" customHeight="false" outlineLevel="0" collapsed="false">
      <c r="A5" s="0" t="n">
        <v>1132</v>
      </c>
      <c r="B5" s="0" t="n">
        <v>49.44</v>
      </c>
      <c r="C5" s="0" t="n">
        <v>0.74</v>
      </c>
      <c r="D5" s="0" t="n">
        <v>61.44</v>
      </c>
      <c r="E5" s="0" t="s">
        <v>6</v>
      </c>
      <c r="G5" s="0" t="n">
        <v>1132</v>
      </c>
      <c r="H5" s="0" t="n">
        <f aca="false">B5-24.45</f>
        <v>24.99</v>
      </c>
      <c r="I5" s="0" t="n">
        <f aca="false">D5-3.281</f>
        <v>58.159</v>
      </c>
      <c r="L5" s="0" t="n">
        <v>1099</v>
      </c>
      <c r="M5" s="0" t="n">
        <v>159.42</v>
      </c>
      <c r="N5" s="0" t="n">
        <v>-1.07</v>
      </c>
      <c r="O5" s="0" t="n">
        <v>53.67</v>
      </c>
      <c r="P5" s="0" t="s">
        <v>9</v>
      </c>
      <c r="R5" s="0" t="n">
        <v>1099</v>
      </c>
      <c r="S5" s="0" t="n">
        <f aca="false">M5-24.45</f>
        <v>134.97</v>
      </c>
      <c r="T5" s="0" t="n">
        <f aca="false">O5-3.281</f>
        <v>50.389</v>
      </c>
    </row>
    <row r="6" customFormat="false" ht="12.75" hidden="false" customHeight="false" outlineLevel="0" collapsed="false">
      <c r="A6" s="0" t="n">
        <v>1131</v>
      </c>
      <c r="B6" s="0" t="n">
        <v>54.54</v>
      </c>
      <c r="C6" s="0" t="n">
        <v>0.47</v>
      </c>
      <c r="D6" s="0" t="n">
        <v>61.61</v>
      </c>
      <c r="E6" s="0" t="s">
        <v>6</v>
      </c>
      <c r="G6" s="0" t="n">
        <v>1131</v>
      </c>
      <c r="H6" s="0" t="n">
        <f aca="false">B6-24.45</f>
        <v>30.09</v>
      </c>
      <c r="I6" s="0" t="n">
        <f aca="false">D6-3.281</f>
        <v>58.329</v>
      </c>
      <c r="L6" s="0" t="n">
        <v>1094</v>
      </c>
      <c r="M6" s="0" t="n">
        <v>183.13</v>
      </c>
      <c r="N6" s="0" t="n">
        <v>0</v>
      </c>
      <c r="O6" s="0" t="n">
        <v>57.19</v>
      </c>
      <c r="P6" s="0" t="s">
        <v>10</v>
      </c>
      <c r="R6" s="0" t="n">
        <v>1094</v>
      </c>
      <c r="S6" s="0" t="n">
        <f aca="false">M6-24.45</f>
        <v>158.68</v>
      </c>
      <c r="T6" s="0" t="n">
        <f aca="false">O6-3.281</f>
        <v>53.909</v>
      </c>
    </row>
    <row r="7" customFormat="false" ht="12.75" hidden="false" customHeight="false" outlineLevel="0" collapsed="false">
      <c r="A7" s="0" t="n">
        <v>1130</v>
      </c>
      <c r="B7" s="0" t="n">
        <v>59.67</v>
      </c>
      <c r="C7" s="0" t="n">
        <v>1.01</v>
      </c>
      <c r="D7" s="0" t="n">
        <v>61.63</v>
      </c>
      <c r="E7" s="0" t="s">
        <v>6</v>
      </c>
      <c r="G7" s="0" t="n">
        <v>1130</v>
      </c>
      <c r="H7" s="0" t="n">
        <f aca="false">B7-24.45</f>
        <v>35.22</v>
      </c>
      <c r="I7" s="0" t="n">
        <f aca="false">D7-3.281</f>
        <v>58.349</v>
      </c>
      <c r="L7" s="0" t="n">
        <v>1089</v>
      </c>
      <c r="M7" s="0" t="n">
        <v>216.89</v>
      </c>
      <c r="N7" s="0" t="n">
        <v>-0.35</v>
      </c>
      <c r="O7" s="0" t="n">
        <v>61.29</v>
      </c>
      <c r="P7" s="0" t="s">
        <v>11</v>
      </c>
      <c r="R7" s="0" t="n">
        <v>1089</v>
      </c>
      <c r="S7" s="0" t="n">
        <f aca="false">M7-24.45</f>
        <v>192.44</v>
      </c>
      <c r="T7" s="0" t="n">
        <f aca="false">O7-3.281</f>
        <v>58.009</v>
      </c>
    </row>
    <row r="8" customFormat="false" ht="12.75" hidden="false" customHeight="false" outlineLevel="0" collapsed="false">
      <c r="A8" s="0" t="n">
        <v>1129</v>
      </c>
      <c r="B8" s="0" t="n">
        <v>67.34</v>
      </c>
      <c r="C8" s="0" t="n">
        <v>-0.1</v>
      </c>
      <c r="D8" s="0" t="n">
        <v>61.78</v>
      </c>
      <c r="E8" s="0" t="s">
        <v>6</v>
      </c>
      <c r="G8" s="0" t="n">
        <v>1129</v>
      </c>
      <c r="H8" s="0" t="n">
        <f aca="false">B8-24.45</f>
        <v>42.89</v>
      </c>
      <c r="I8" s="0" t="n">
        <f aca="false">D8-3.281</f>
        <v>58.499</v>
      </c>
    </row>
    <row r="9" customFormat="false" ht="12.75" hidden="false" customHeight="false" outlineLevel="0" collapsed="false">
      <c r="A9" s="0" t="n">
        <v>1128</v>
      </c>
      <c r="B9" s="0" t="n">
        <v>75.56</v>
      </c>
      <c r="C9" s="0" t="n">
        <v>0.5</v>
      </c>
      <c r="D9" s="0" t="n">
        <v>61.9</v>
      </c>
      <c r="E9" s="0" t="s">
        <v>6</v>
      </c>
      <c r="G9" s="0" t="n">
        <v>1128</v>
      </c>
      <c r="H9" s="0" t="n">
        <f aca="false">B9-24.45</f>
        <v>51.11</v>
      </c>
      <c r="I9" s="0" t="n">
        <f aca="false">D9-3.281</f>
        <v>58.619</v>
      </c>
      <c r="K9" s="1" t="s">
        <v>12</v>
      </c>
      <c r="P9" s="1" t="n">
        <v>458.4</v>
      </c>
    </row>
    <row r="10" customFormat="false" ht="12.75" hidden="false" customHeight="false" outlineLevel="0" collapsed="false">
      <c r="A10" s="0" t="n">
        <v>1127</v>
      </c>
      <c r="B10" s="0" t="n">
        <v>81.2</v>
      </c>
      <c r="C10" s="0" t="n">
        <v>0.87</v>
      </c>
      <c r="D10" s="0" t="n">
        <v>61.79</v>
      </c>
      <c r="E10" s="0" t="s">
        <v>6</v>
      </c>
      <c r="G10" s="0" t="n">
        <v>1127</v>
      </c>
      <c r="H10" s="0" t="n">
        <f aca="false">B10-24.45</f>
        <v>56.75</v>
      </c>
      <c r="I10" s="0" t="n">
        <f aca="false">D10-3.281</f>
        <v>58.509</v>
      </c>
      <c r="K10" s="1" t="s">
        <v>13</v>
      </c>
      <c r="P10" s="1" t="s">
        <v>14</v>
      </c>
      <c r="Q10" s="0" t="n">
        <v>10268.2</v>
      </c>
    </row>
    <row r="11" customFormat="false" ht="12.75" hidden="false" customHeight="false" outlineLevel="0" collapsed="false">
      <c r="A11" s="0" t="n">
        <v>1126</v>
      </c>
      <c r="B11" s="0" t="n">
        <v>84.39</v>
      </c>
      <c r="C11" s="0" t="n">
        <v>0.8</v>
      </c>
      <c r="D11" s="0" t="n">
        <v>61.9</v>
      </c>
      <c r="E11" s="0" t="s">
        <v>6</v>
      </c>
      <c r="G11" s="0" t="n">
        <v>1126</v>
      </c>
      <c r="H11" s="0" t="n">
        <f aca="false">B11-24.45</f>
        <v>59.94</v>
      </c>
      <c r="I11" s="0" t="n">
        <f aca="false">D11-3.281</f>
        <v>58.619</v>
      </c>
    </row>
    <row r="12" customFormat="false" ht="12.75" hidden="false" customHeight="false" outlineLevel="0" collapsed="false">
      <c r="A12" s="0" t="n">
        <v>1125</v>
      </c>
      <c r="B12" s="0" t="n">
        <v>87.56</v>
      </c>
      <c r="C12" s="0" t="n">
        <v>-0.13</v>
      </c>
      <c r="D12" s="0" t="n">
        <v>61.64</v>
      </c>
      <c r="E12" s="0" t="s">
        <v>15</v>
      </c>
      <c r="G12" s="0" t="n">
        <v>1125</v>
      </c>
      <c r="H12" s="0" t="n">
        <f aca="false">B12-24.45</f>
        <v>63.11</v>
      </c>
      <c r="I12" s="0" t="n">
        <f aca="false">D12-3.281</f>
        <v>58.359</v>
      </c>
    </row>
    <row r="13" customFormat="false" ht="12.75" hidden="false" customHeight="false" outlineLevel="0" collapsed="false">
      <c r="A13" s="0" t="n">
        <v>1124</v>
      </c>
      <c r="B13" s="0" t="n">
        <v>92.99</v>
      </c>
      <c r="C13" s="0" t="n">
        <v>-1.83</v>
      </c>
      <c r="D13" s="0" t="n">
        <v>59.7</v>
      </c>
      <c r="E13" s="0" t="s">
        <v>6</v>
      </c>
      <c r="G13" s="0" t="n">
        <v>1124</v>
      </c>
      <c r="H13" s="0" t="n">
        <f aca="false">B13-24.45</f>
        <v>68.54</v>
      </c>
      <c r="I13" s="0" t="n">
        <f aca="false">D13-3.281</f>
        <v>56.419</v>
      </c>
    </row>
    <row r="14" customFormat="false" ht="12.75" hidden="false" customHeight="false" outlineLevel="0" collapsed="false">
      <c r="A14" s="0" t="n">
        <v>1123</v>
      </c>
      <c r="B14" s="0" t="n">
        <v>95.66</v>
      </c>
      <c r="C14" s="0" t="n">
        <v>-2.29</v>
      </c>
      <c r="D14" s="0" t="n">
        <v>56.85</v>
      </c>
      <c r="E14" s="0" t="s">
        <v>6</v>
      </c>
      <c r="G14" s="0" t="n">
        <v>1123</v>
      </c>
      <c r="H14" s="0" t="n">
        <f aca="false">B14-24.45</f>
        <v>71.21</v>
      </c>
      <c r="I14" s="0" t="n">
        <f aca="false">D14-3.281</f>
        <v>53.569</v>
      </c>
    </row>
    <row r="15" customFormat="false" ht="12.75" hidden="false" customHeight="false" outlineLevel="0" collapsed="false">
      <c r="A15" s="0" t="n">
        <v>1122</v>
      </c>
      <c r="B15" s="0" t="n">
        <v>100.92</v>
      </c>
      <c r="C15" s="0" t="n">
        <v>-2.79</v>
      </c>
      <c r="D15" s="0" t="n">
        <v>55.07</v>
      </c>
      <c r="E15" s="0" t="s">
        <v>16</v>
      </c>
      <c r="G15" s="0" t="n">
        <v>1122</v>
      </c>
      <c r="H15" s="0" t="n">
        <f aca="false">B15-24.45</f>
        <v>76.47</v>
      </c>
      <c r="I15" s="0" t="n">
        <f aca="false">D15-3.281</f>
        <v>51.789</v>
      </c>
    </row>
    <row r="16" customFormat="false" ht="12.75" hidden="false" customHeight="false" outlineLevel="0" collapsed="false">
      <c r="A16" s="0" t="n">
        <v>1121</v>
      </c>
      <c r="B16" s="0" t="n">
        <v>105.12</v>
      </c>
      <c r="C16" s="0" t="n">
        <v>-3.7</v>
      </c>
      <c r="D16" s="0" t="n">
        <v>53.58</v>
      </c>
      <c r="E16" s="0" t="s">
        <v>6</v>
      </c>
      <c r="G16" s="0" t="n">
        <v>1121</v>
      </c>
      <c r="H16" s="0" t="n">
        <f aca="false">B16-24.45</f>
        <v>80.67</v>
      </c>
      <c r="I16" s="0" t="n">
        <f aca="false">D16-3.281</f>
        <v>50.299</v>
      </c>
    </row>
    <row r="17" customFormat="false" ht="12.75" hidden="false" customHeight="false" outlineLevel="0" collapsed="false">
      <c r="A17" s="0" t="n">
        <v>1120</v>
      </c>
      <c r="B17" s="0" t="n">
        <v>108.8</v>
      </c>
      <c r="C17" s="0" t="n">
        <v>-3.78</v>
      </c>
      <c r="D17" s="0" t="n">
        <v>52.42</v>
      </c>
      <c r="E17" s="0" t="s">
        <v>15</v>
      </c>
      <c r="G17" s="0" t="n">
        <v>1120</v>
      </c>
      <c r="H17" s="0" t="n">
        <f aca="false">B17-24.45</f>
        <v>84.35</v>
      </c>
      <c r="I17" s="0" t="n">
        <f aca="false">D17-3.281</f>
        <v>49.139</v>
      </c>
    </row>
    <row r="18" customFormat="false" ht="12.75" hidden="false" customHeight="false" outlineLevel="0" collapsed="false">
      <c r="A18" s="0" t="n">
        <v>1119</v>
      </c>
      <c r="B18" s="0" t="n">
        <v>110.76</v>
      </c>
      <c r="C18" s="0" t="n">
        <v>-3.06</v>
      </c>
      <c r="D18" s="0" t="n">
        <v>50.52</v>
      </c>
      <c r="E18" s="0" t="s">
        <v>15</v>
      </c>
      <c r="G18" s="0" t="n">
        <v>1119</v>
      </c>
      <c r="H18" s="0" t="n">
        <f aca="false">B18-24.45</f>
        <v>86.31</v>
      </c>
      <c r="I18" s="0" t="n">
        <f aca="false">D18-3.281</f>
        <v>47.239</v>
      </c>
    </row>
    <row r="19" customFormat="false" ht="12.75" hidden="false" customHeight="false" outlineLevel="0" collapsed="false">
      <c r="A19" s="0" t="n">
        <v>1118</v>
      </c>
      <c r="B19" s="0" t="n">
        <v>113.89</v>
      </c>
      <c r="C19" s="0" t="n">
        <v>-1.76</v>
      </c>
      <c r="D19" s="0" t="n">
        <v>45.87</v>
      </c>
      <c r="E19" s="0" t="s">
        <v>6</v>
      </c>
      <c r="G19" s="0" t="n">
        <v>1118</v>
      </c>
      <c r="H19" s="0" t="n">
        <f aca="false">B19-24.45</f>
        <v>89.44</v>
      </c>
      <c r="I19" s="0" t="n">
        <f aca="false">D19-3.281</f>
        <v>42.589</v>
      </c>
    </row>
    <row r="20" customFormat="false" ht="12.75" hidden="false" customHeight="false" outlineLevel="0" collapsed="false">
      <c r="A20" s="0" t="n">
        <v>1117</v>
      </c>
      <c r="B20" s="0" t="n">
        <v>117.41</v>
      </c>
      <c r="C20" s="0" t="n">
        <v>-1.35</v>
      </c>
      <c r="D20" s="0" t="n">
        <v>42.93</v>
      </c>
      <c r="E20" s="0" t="s">
        <v>17</v>
      </c>
      <c r="G20" s="0" t="n">
        <v>1117</v>
      </c>
      <c r="H20" s="0" t="n">
        <f aca="false">B20-24.45</f>
        <v>92.96</v>
      </c>
      <c r="I20" s="0" t="n">
        <f aca="false">D20-3.281</f>
        <v>39.649</v>
      </c>
    </row>
    <row r="21" customFormat="false" ht="12.75" hidden="false" customHeight="false" outlineLevel="0" collapsed="false">
      <c r="A21" s="0" t="n">
        <v>1116</v>
      </c>
      <c r="B21" s="0" t="n">
        <v>121.08</v>
      </c>
      <c r="C21" s="0" t="n">
        <v>-0.62</v>
      </c>
      <c r="D21" s="0" t="n">
        <v>40.54</v>
      </c>
      <c r="E21" s="0" t="s">
        <v>18</v>
      </c>
      <c r="G21" s="0" t="n">
        <v>1116</v>
      </c>
      <c r="H21" s="0" t="n">
        <f aca="false">B21-24.45</f>
        <v>96.63</v>
      </c>
      <c r="I21" s="0" t="n">
        <f aca="false">D21-3.281</f>
        <v>37.259</v>
      </c>
    </row>
    <row r="22" customFormat="false" ht="12.75" hidden="false" customHeight="false" outlineLevel="0" collapsed="false">
      <c r="A22" s="0" t="n">
        <v>1115</v>
      </c>
      <c r="B22" s="0" t="n">
        <v>124.24</v>
      </c>
      <c r="C22" s="0" t="n">
        <v>-0.62</v>
      </c>
      <c r="D22" s="0" t="n">
        <v>40.44</v>
      </c>
      <c r="E22" s="0" t="s">
        <v>18</v>
      </c>
      <c r="G22" s="0" t="n">
        <v>1115</v>
      </c>
      <c r="H22" s="0" t="n">
        <f aca="false">B22-24.45</f>
        <v>99.79</v>
      </c>
      <c r="I22" s="0" t="n">
        <f aca="false">D22-3.281</f>
        <v>37.159</v>
      </c>
    </row>
    <row r="23" customFormat="false" ht="12.75" hidden="false" customHeight="false" outlineLevel="0" collapsed="false">
      <c r="A23" s="0" t="n">
        <v>1114</v>
      </c>
      <c r="B23" s="0" t="n">
        <v>127.38</v>
      </c>
      <c r="C23" s="0" t="n">
        <v>-0.27</v>
      </c>
      <c r="D23" s="0" t="n">
        <v>41.38</v>
      </c>
      <c r="E23" s="0" t="s">
        <v>18</v>
      </c>
      <c r="G23" s="0" t="n">
        <v>1114</v>
      </c>
      <c r="H23" s="0" t="n">
        <f aca="false">B23-24.45</f>
        <v>102.93</v>
      </c>
      <c r="I23" s="0" t="n">
        <f aca="false">D23-3.281</f>
        <v>38.099</v>
      </c>
    </row>
    <row r="24" customFormat="false" ht="12.75" hidden="false" customHeight="false" outlineLevel="0" collapsed="false">
      <c r="A24" s="0" t="n">
        <v>1113</v>
      </c>
      <c r="B24" s="0" t="n">
        <v>133.54</v>
      </c>
      <c r="C24" s="0" t="n">
        <v>0.76</v>
      </c>
      <c r="D24" s="0" t="n">
        <v>42.31</v>
      </c>
      <c r="E24" s="0" t="s">
        <v>18</v>
      </c>
      <c r="G24" s="0" t="n">
        <v>1113</v>
      </c>
      <c r="H24" s="0" t="n">
        <f aca="false">B24-24.45</f>
        <v>109.09</v>
      </c>
      <c r="I24" s="0" t="n">
        <f aca="false">D24-3.281</f>
        <v>39.029</v>
      </c>
    </row>
    <row r="25" customFormat="false" ht="12.75" hidden="false" customHeight="false" outlineLevel="0" collapsed="false">
      <c r="A25" s="0" t="n">
        <v>1112</v>
      </c>
      <c r="B25" s="0" t="n">
        <v>139.57</v>
      </c>
      <c r="C25" s="0" t="n">
        <v>1.27</v>
      </c>
      <c r="D25" s="0" t="n">
        <v>42.97</v>
      </c>
      <c r="E25" s="0" t="s">
        <v>19</v>
      </c>
      <c r="G25" s="0" t="n">
        <v>1112</v>
      </c>
      <c r="H25" s="0" t="n">
        <f aca="false">B25-24.45</f>
        <v>115.12</v>
      </c>
      <c r="I25" s="0" t="n">
        <f aca="false">D25-3.281</f>
        <v>39.689</v>
      </c>
    </row>
    <row r="26" customFormat="false" ht="12.75" hidden="false" customHeight="false" outlineLevel="0" collapsed="false">
      <c r="A26" s="0" t="n">
        <v>1111</v>
      </c>
      <c r="B26" s="0" t="n">
        <v>145.82</v>
      </c>
      <c r="C26" s="0" t="n">
        <v>0.68</v>
      </c>
      <c r="D26" s="0" t="n">
        <v>43.71</v>
      </c>
      <c r="E26" s="0" t="s">
        <v>6</v>
      </c>
      <c r="G26" s="0" t="n">
        <v>1111</v>
      </c>
      <c r="H26" s="0" t="n">
        <f aca="false">B26-24.45</f>
        <v>121.37</v>
      </c>
      <c r="I26" s="0" t="n">
        <f aca="false">D26-3.281</f>
        <v>40.429</v>
      </c>
    </row>
    <row r="27" customFormat="false" ht="12.75" hidden="false" customHeight="false" outlineLevel="0" collapsed="false">
      <c r="A27" s="0" t="n">
        <v>1110</v>
      </c>
      <c r="B27" s="0" t="n">
        <v>153.3</v>
      </c>
      <c r="C27" s="0" t="n">
        <v>1.32</v>
      </c>
      <c r="D27" s="0" t="n">
        <v>45.7</v>
      </c>
      <c r="E27" s="0" t="s">
        <v>16</v>
      </c>
      <c r="G27" s="0" t="n">
        <v>1110</v>
      </c>
      <c r="H27" s="0" t="n">
        <f aca="false">B27-24.45</f>
        <v>128.85</v>
      </c>
      <c r="I27" s="0" t="n">
        <f aca="false">D27-3.281</f>
        <v>42.419</v>
      </c>
    </row>
    <row r="28" customFormat="false" ht="12.75" hidden="false" customHeight="false" outlineLevel="0" collapsed="false">
      <c r="A28" s="0" t="n">
        <v>1101</v>
      </c>
      <c r="B28" s="0" t="n">
        <v>155.88</v>
      </c>
      <c r="C28" s="0" t="n">
        <v>0.18</v>
      </c>
      <c r="D28" s="0" t="n">
        <v>48.12</v>
      </c>
      <c r="E28" s="0" t="s">
        <v>6</v>
      </c>
      <c r="G28" s="0" t="n">
        <v>1101</v>
      </c>
      <c r="H28" s="0" t="n">
        <f aca="false">B28-24.45</f>
        <v>131.43</v>
      </c>
      <c r="I28" s="0" t="n">
        <f aca="false">D28-3.281</f>
        <v>44.839</v>
      </c>
    </row>
    <row r="29" customFormat="false" ht="12.75" hidden="false" customHeight="false" outlineLevel="0" collapsed="false">
      <c r="A29" s="0" t="n">
        <v>1100</v>
      </c>
      <c r="B29" s="0" t="n">
        <v>157.6</v>
      </c>
      <c r="C29" s="0" t="n">
        <v>0.65</v>
      </c>
      <c r="D29" s="0" t="n">
        <v>49.67</v>
      </c>
      <c r="E29" s="0" t="s">
        <v>6</v>
      </c>
      <c r="G29" s="0" t="n">
        <v>1100</v>
      </c>
      <c r="H29" s="0" t="n">
        <f aca="false">B29-24.45</f>
        <v>133.15</v>
      </c>
      <c r="I29" s="0" t="n">
        <f aca="false">D29-3.281</f>
        <v>46.389</v>
      </c>
    </row>
    <row r="30" customFormat="false" ht="12.75" hidden="false" customHeight="false" outlineLevel="0" collapsed="false">
      <c r="A30" s="0" t="n">
        <v>1098</v>
      </c>
      <c r="B30" s="0" t="n">
        <v>161.78</v>
      </c>
      <c r="C30" s="0" t="n">
        <v>0.04</v>
      </c>
      <c r="D30" s="0" t="n">
        <v>51.77</v>
      </c>
      <c r="E30" s="0" t="s">
        <v>6</v>
      </c>
      <c r="G30" s="0" t="n">
        <v>1098</v>
      </c>
      <c r="H30" s="0" t="n">
        <f aca="false">B30-24.45</f>
        <v>137.33</v>
      </c>
      <c r="I30" s="0" t="n">
        <f aca="false">D30-3.281</f>
        <v>48.489</v>
      </c>
    </row>
    <row r="31" customFormat="false" ht="12.75" hidden="false" customHeight="false" outlineLevel="0" collapsed="false">
      <c r="A31" s="0" t="n">
        <v>1097</v>
      </c>
      <c r="B31" s="0" t="n">
        <v>165.83</v>
      </c>
      <c r="C31" s="0" t="n">
        <v>-0.28</v>
      </c>
      <c r="D31" s="0" t="n">
        <v>53.76</v>
      </c>
      <c r="E31" s="0" t="s">
        <v>6</v>
      </c>
      <c r="G31" s="0" t="n">
        <v>1097</v>
      </c>
      <c r="H31" s="0" t="n">
        <f aca="false">B31-24.45</f>
        <v>141.38</v>
      </c>
      <c r="I31" s="0" t="n">
        <f aca="false">D31-3.281</f>
        <v>50.479</v>
      </c>
    </row>
    <row r="32" customFormat="false" ht="12.75" hidden="false" customHeight="false" outlineLevel="0" collapsed="false">
      <c r="A32" s="0" t="n">
        <v>1096</v>
      </c>
      <c r="B32" s="0" t="n">
        <v>169.87</v>
      </c>
      <c r="C32" s="0" t="n">
        <v>0.04</v>
      </c>
      <c r="D32" s="0" t="n">
        <v>55.9</v>
      </c>
      <c r="E32" s="0" t="s">
        <v>15</v>
      </c>
      <c r="G32" s="0" t="n">
        <v>1096</v>
      </c>
      <c r="H32" s="0" t="n">
        <f aca="false">B32-24.45</f>
        <v>145.42</v>
      </c>
      <c r="I32" s="0" t="n">
        <f aca="false">D32-3.281</f>
        <v>52.619</v>
      </c>
    </row>
    <row r="33" customFormat="false" ht="12.75" hidden="false" customHeight="false" outlineLevel="0" collapsed="false">
      <c r="A33" s="0" t="n">
        <v>1095</v>
      </c>
      <c r="B33" s="0" t="n">
        <v>175.56</v>
      </c>
      <c r="C33" s="0" t="n">
        <v>0.73</v>
      </c>
      <c r="D33" s="0" t="n">
        <v>56.62</v>
      </c>
      <c r="E33" s="0" t="s">
        <v>6</v>
      </c>
      <c r="G33" s="0" t="n">
        <v>1095</v>
      </c>
      <c r="H33" s="0" t="n">
        <f aca="false">B33-24.45</f>
        <v>151.11</v>
      </c>
      <c r="I33" s="0" t="n">
        <f aca="false">D33-3.281</f>
        <v>53.339</v>
      </c>
    </row>
    <row r="34" customFormat="false" ht="12.75" hidden="false" customHeight="false" outlineLevel="0" collapsed="false">
      <c r="A34" s="0" t="n">
        <v>1092</v>
      </c>
      <c r="B34" s="0" t="n">
        <v>187.92</v>
      </c>
      <c r="C34" s="0" t="n">
        <v>0.69</v>
      </c>
      <c r="D34" s="0" t="n">
        <v>57.25</v>
      </c>
      <c r="E34" s="0" t="s">
        <v>6</v>
      </c>
      <c r="G34" s="0" t="n">
        <v>1092</v>
      </c>
      <c r="H34" s="0" t="n">
        <f aca="false">B34-24.45</f>
        <v>163.47</v>
      </c>
      <c r="I34" s="0" t="n">
        <f aca="false">D34-3.281</f>
        <v>53.969</v>
      </c>
    </row>
    <row r="35" customFormat="false" ht="12.75" hidden="false" customHeight="false" outlineLevel="0" collapsed="false">
      <c r="A35" s="0" t="n">
        <v>1091</v>
      </c>
      <c r="B35" s="0" t="n">
        <v>194.44</v>
      </c>
      <c r="C35" s="0" t="n">
        <v>0.91</v>
      </c>
      <c r="D35" s="0" t="n">
        <v>57.18</v>
      </c>
      <c r="E35" s="0" t="s">
        <v>6</v>
      </c>
      <c r="G35" s="0" t="n">
        <v>1091</v>
      </c>
      <c r="H35" s="0" t="n">
        <f aca="false">B35-24.45</f>
        <v>169.99</v>
      </c>
      <c r="I35" s="0" t="n">
        <f aca="false">D35-3.281</f>
        <v>53.899</v>
      </c>
    </row>
    <row r="36" customFormat="false" ht="12.75" hidden="false" customHeight="false" outlineLevel="0" collapsed="false">
      <c r="A36" s="0" t="n">
        <v>1090</v>
      </c>
      <c r="B36" s="0" t="n">
        <v>204.47</v>
      </c>
      <c r="C36" s="0" t="n">
        <v>0.6</v>
      </c>
      <c r="D36" s="0" t="n">
        <v>57.24</v>
      </c>
      <c r="E36" s="0" t="s">
        <v>6</v>
      </c>
      <c r="G36" s="0" t="n">
        <v>1090</v>
      </c>
      <c r="H36" s="0" t="n">
        <f aca="false">B36-24.45</f>
        <v>180.02</v>
      </c>
      <c r="I36" s="0" t="n">
        <f aca="false">D36-3.281</f>
        <v>53.959</v>
      </c>
    </row>
    <row r="37" customFormat="false" ht="12.75" hidden="false" customHeight="false" outlineLevel="0" collapsed="false">
      <c r="A37" s="0" t="n">
        <v>1088</v>
      </c>
      <c r="B37" s="0" t="n">
        <v>217.04</v>
      </c>
      <c r="C37" s="0" t="n">
        <v>-0.42</v>
      </c>
      <c r="D37" s="0" t="n">
        <v>57.52</v>
      </c>
      <c r="E37" s="0" t="s">
        <v>20</v>
      </c>
      <c r="G37" s="0" t="n">
        <v>1088</v>
      </c>
      <c r="H37" s="0" t="n">
        <f aca="false">B37-24.45</f>
        <v>192.59</v>
      </c>
      <c r="I37" s="0" t="n">
        <f aca="false">D37-3.281</f>
        <v>54.239</v>
      </c>
    </row>
    <row r="38" customFormat="false" ht="12.75" hidden="false" customHeight="false" outlineLevel="0" collapsed="false">
      <c r="A38" s="0" t="n">
        <v>1087</v>
      </c>
      <c r="B38" s="0" t="n">
        <v>224.24</v>
      </c>
      <c r="C38" s="0" t="n">
        <v>-0.1</v>
      </c>
      <c r="D38" s="0" t="n">
        <v>57.65</v>
      </c>
      <c r="E38" s="0" t="s">
        <v>6</v>
      </c>
      <c r="G38" s="0" t="n">
        <v>1087</v>
      </c>
      <c r="H38" s="0" t="n">
        <f aca="false">B38-24.45</f>
        <v>199.79</v>
      </c>
      <c r="I38" s="0" t="n">
        <f aca="false">D38-3.281</f>
        <v>54.369</v>
      </c>
    </row>
    <row r="39" customFormat="false" ht="12.75" hidden="false" customHeight="false" outlineLevel="0" collapsed="false">
      <c r="A39" s="0" t="n">
        <v>1086</v>
      </c>
      <c r="B39" s="0" t="n">
        <v>238.07</v>
      </c>
      <c r="C39" s="0" t="n">
        <v>0.98</v>
      </c>
      <c r="D39" s="0" t="n">
        <v>58.01</v>
      </c>
      <c r="E39" s="0" t="s">
        <v>6</v>
      </c>
      <c r="G39" s="0" t="n">
        <v>1086</v>
      </c>
      <c r="H39" s="0" t="n">
        <f aca="false">B39-24.45</f>
        <v>213.62</v>
      </c>
      <c r="I39" s="0" t="n">
        <f aca="false">D39-3.281</f>
        <v>54.729</v>
      </c>
    </row>
    <row r="40" customFormat="false" ht="12.75" hidden="false" customHeight="false" outlineLevel="0" collapsed="false">
      <c r="A40" s="0" t="n">
        <v>1085</v>
      </c>
      <c r="B40" s="0" t="n">
        <v>254.96</v>
      </c>
      <c r="C40" s="0" t="n">
        <v>-0.27</v>
      </c>
      <c r="D40" s="0" t="n">
        <v>58.57</v>
      </c>
      <c r="E40" s="0" t="s">
        <v>6</v>
      </c>
      <c r="G40" s="0" t="n">
        <v>1085</v>
      </c>
      <c r="H40" s="0" t="n">
        <f aca="false">B40-24.45</f>
        <v>230.51</v>
      </c>
      <c r="I40" s="0" t="n">
        <f aca="false">D40-3.281</f>
        <v>55.289</v>
      </c>
    </row>
    <row r="41" customFormat="false" ht="12.75" hidden="false" customHeight="false" outlineLevel="0" collapsed="false">
      <c r="A41" s="0" t="n">
        <v>1153</v>
      </c>
      <c r="B41" s="0" t="n">
        <v>260.55</v>
      </c>
      <c r="C41" s="0" t="n">
        <v>-5.29</v>
      </c>
      <c r="D41" s="0" t="n">
        <v>58.55</v>
      </c>
      <c r="E41" s="0" t="s">
        <v>6</v>
      </c>
      <c r="G41" s="0" t="n">
        <v>1153</v>
      </c>
      <c r="H41" s="0" t="n">
        <f aca="false">B41-24.45</f>
        <v>236.1</v>
      </c>
      <c r="I41" s="0" t="n">
        <f aca="false">D41-3.281</f>
        <v>55.269</v>
      </c>
    </row>
    <row r="42" customFormat="false" ht="12.75" hidden="false" customHeight="false" outlineLevel="0" collapsed="false">
      <c r="A42" s="0" t="n">
        <v>1084</v>
      </c>
      <c r="B42" s="0" t="n">
        <v>270.95</v>
      </c>
      <c r="C42" s="0" t="n">
        <v>-0.9</v>
      </c>
      <c r="D42" s="0" t="n">
        <v>58.95</v>
      </c>
      <c r="E42" s="0" t="s">
        <v>6</v>
      </c>
      <c r="G42" s="0" t="n">
        <v>1084</v>
      </c>
      <c r="H42" s="0" t="n">
        <f aca="false">B42-24.45</f>
        <v>246.5</v>
      </c>
      <c r="I42" s="0" t="n">
        <f aca="false">D42-3.281</f>
        <v>55.669</v>
      </c>
    </row>
    <row r="43" customFormat="false" ht="12.75" hidden="false" customHeight="false" outlineLevel="0" collapsed="false">
      <c r="A43" s="0" t="n">
        <v>1152</v>
      </c>
      <c r="B43" s="0" t="n">
        <v>276.75</v>
      </c>
      <c r="C43" s="0" t="n">
        <v>-10.53</v>
      </c>
      <c r="D43" s="0" t="n">
        <v>58.86</v>
      </c>
      <c r="E43" s="0" t="s">
        <v>6</v>
      </c>
      <c r="G43" s="0" t="n">
        <v>1152</v>
      </c>
      <c r="H43" s="0" t="n">
        <f aca="false">B43-24.45</f>
        <v>252.3</v>
      </c>
      <c r="I43" s="0" t="n">
        <f aca="false">D43-3.281</f>
        <v>55.579</v>
      </c>
    </row>
    <row r="44" customFormat="false" ht="12.75" hidden="false" customHeight="false" outlineLevel="0" collapsed="false">
      <c r="A44" s="0" t="n">
        <v>1083</v>
      </c>
      <c r="B44" s="0" t="n">
        <v>286.51</v>
      </c>
      <c r="C44" s="0" t="n">
        <v>0.08</v>
      </c>
      <c r="D44" s="0" t="n">
        <v>59.06</v>
      </c>
      <c r="E44" s="0" t="s">
        <v>6</v>
      </c>
      <c r="G44" s="0" t="n">
        <v>1083</v>
      </c>
      <c r="H44" s="0" t="n">
        <f aca="false">B44-24.45</f>
        <v>262.06</v>
      </c>
      <c r="I44" s="0" t="n">
        <f aca="false">D44-3.281</f>
        <v>55.779</v>
      </c>
    </row>
    <row r="45" customFormat="false" ht="12.75" hidden="false" customHeight="false" outlineLevel="0" collapsed="false">
      <c r="A45" s="0" t="n">
        <v>1151</v>
      </c>
      <c r="B45" s="0" t="n">
        <v>298.12</v>
      </c>
      <c r="C45" s="0" t="n">
        <v>-18.33</v>
      </c>
      <c r="D45" s="0" t="n">
        <v>59.05</v>
      </c>
      <c r="E45" s="0" t="s">
        <v>6</v>
      </c>
      <c r="G45" s="0" t="n">
        <v>1151</v>
      </c>
      <c r="H45" s="0" t="n">
        <f aca="false">B45-24.45</f>
        <v>273.67</v>
      </c>
      <c r="I45" s="0" t="n">
        <f aca="false">D45-3.281</f>
        <v>55.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9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" width="9.14"/>
    <col collapsed="false" customWidth="true" hidden="false" outlineLevel="0" max="5" min="5" style="3" width="4.56"/>
    <col collapsed="false" customWidth="true" hidden="false" outlineLevel="0" max="6" min="6" style="2" width="57.85"/>
    <col collapsed="false" customWidth="true" hidden="false" outlineLevel="0" max="7" min="7" style="2" width="12.85"/>
    <col collapsed="false" customWidth="true" hidden="false" outlineLevel="0" max="9" min="8" style="2" width="13.7"/>
    <col collapsed="false" customWidth="false" hidden="false" outlineLevel="0" max="257" min="10" style="2" width="9.14"/>
  </cols>
  <sheetData>
    <row r="2" customFormat="false" ht="25.5" hidden="false" customHeight="false" outlineLevel="0" collapsed="false">
      <c r="F2" s="4" t="s">
        <v>21</v>
      </c>
      <c r="G2" s="5"/>
    </row>
    <row r="3" customFormat="false" ht="12.75" hidden="false" customHeight="false" outlineLevel="0" collapsed="false">
      <c r="F3" s="6" t="s">
        <v>22</v>
      </c>
    </row>
    <row r="4" customFormat="false" ht="12.75" hidden="false" customHeight="false" outlineLevel="0" collapsed="false">
      <c r="F4" s="4" t="s">
        <v>23</v>
      </c>
    </row>
    <row r="7" s="7" customFormat="true" ht="12.75" hidden="false" customHeight="false" outlineLevel="0" collapsed="false">
      <c r="E7" s="8"/>
      <c r="K7" s="7" t="s">
        <v>24</v>
      </c>
    </row>
    <row r="8" customFormat="false" ht="22.5" hidden="false" customHeight="false" outlineLevel="0" collapsed="false">
      <c r="B8" s="9" t="s">
        <v>25</v>
      </c>
      <c r="C8" s="9" t="s">
        <v>26</v>
      </c>
      <c r="D8" s="9" t="s">
        <v>27</v>
      </c>
      <c r="E8" s="10"/>
      <c r="F8" s="2" t="s">
        <v>28</v>
      </c>
      <c r="G8" s="9" t="s">
        <v>29</v>
      </c>
      <c r="H8" s="9" t="s">
        <v>30</v>
      </c>
      <c r="I8" s="9"/>
    </row>
    <row r="9" customFormat="false" ht="26.25" hidden="false" customHeight="false" outlineLevel="0" collapsed="false">
      <c r="A9" s="11" t="s">
        <v>31</v>
      </c>
      <c r="B9" s="11" t="s">
        <v>32</v>
      </c>
      <c r="C9" s="11" t="s">
        <v>33</v>
      </c>
      <c r="D9" s="11" t="s">
        <v>34</v>
      </c>
      <c r="E9" s="12"/>
      <c r="F9" s="11"/>
      <c r="G9" s="11" t="s">
        <v>35</v>
      </c>
      <c r="H9" s="11" t="s">
        <v>36</v>
      </c>
      <c r="I9" s="13"/>
      <c r="K9" s="2" t="s">
        <v>31</v>
      </c>
      <c r="L9" s="14" t="s">
        <v>37</v>
      </c>
      <c r="M9" s="14"/>
    </row>
    <row r="10" s="16" customFormat="true" ht="25.5" hidden="false" customHeight="false" outlineLevel="0" collapsed="false">
      <c r="A10" s="14"/>
      <c r="B10" s="14"/>
      <c r="C10" s="14"/>
      <c r="D10" s="14"/>
      <c r="E10" s="15"/>
      <c r="F10" s="14" t="s">
        <v>38</v>
      </c>
      <c r="G10" s="14"/>
      <c r="H10" s="14"/>
      <c r="I10" s="14"/>
      <c r="L10" s="14"/>
      <c r="M10" s="14"/>
    </row>
    <row r="11" customFormat="false" ht="25.5" hidden="false" customHeight="false" outlineLevel="0" collapsed="false">
      <c r="A11" s="14" t="n">
        <v>154.6</v>
      </c>
      <c r="B11" s="14" t="n">
        <v>1.05</v>
      </c>
      <c r="C11" s="14"/>
      <c r="D11" s="14" t="n">
        <v>151.6</v>
      </c>
      <c r="E11" s="17"/>
      <c r="F11" s="14" t="s">
        <v>39</v>
      </c>
      <c r="G11" s="14" t="n">
        <v>60.4</v>
      </c>
      <c r="H11" s="14" t="n">
        <v>59.35</v>
      </c>
      <c r="I11" s="14"/>
      <c r="J11" s="2" t="s">
        <v>40</v>
      </c>
      <c r="M11" s="2" t="s">
        <v>41</v>
      </c>
    </row>
    <row r="12" customFormat="false" ht="12.75" hidden="false" customHeight="true" outlineLevel="0" collapsed="false">
      <c r="A12" s="14" t="n">
        <v>3</v>
      </c>
      <c r="B12" s="14"/>
      <c r="C12" s="14"/>
      <c r="D12" s="14" t="n">
        <v>0</v>
      </c>
      <c r="E12" s="15" t="s">
        <v>42</v>
      </c>
      <c r="F12" s="14" t="s">
        <v>43</v>
      </c>
      <c r="G12" s="14" t="n">
        <v>60.4</v>
      </c>
      <c r="H12" s="14"/>
      <c r="I12" s="14"/>
      <c r="K12" s="14"/>
    </row>
    <row r="13" customFormat="false" ht="12.75" hidden="false" customHeight="false" outlineLevel="0" collapsed="false">
      <c r="A13" s="14" t="n">
        <v>23</v>
      </c>
      <c r="B13" s="14"/>
      <c r="C13" s="14" t="n">
        <v>0.35</v>
      </c>
      <c r="D13" s="14" t="n">
        <v>20</v>
      </c>
      <c r="E13" s="15"/>
      <c r="F13" s="14"/>
      <c r="G13" s="14"/>
      <c r="H13" s="14" t="n">
        <f aca="false">$G$12-C13</f>
        <v>60.05</v>
      </c>
      <c r="I13" s="14"/>
      <c r="J13" s="2" t="n">
        <f aca="false">K13+37.93</f>
        <v>60.93</v>
      </c>
      <c r="K13" s="14" t="n">
        <v>23</v>
      </c>
      <c r="L13" s="14" t="n">
        <v>60.05</v>
      </c>
      <c r="M13" s="14" t="n">
        <f aca="false">L13-1.391</f>
        <v>58.659</v>
      </c>
    </row>
    <row r="14" customFormat="false" ht="12.75" hidden="false" customHeight="false" outlineLevel="0" collapsed="false">
      <c r="A14" s="2" t="n">
        <v>24</v>
      </c>
      <c r="C14" s="14" t="n">
        <v>0.51</v>
      </c>
      <c r="E14" s="15"/>
      <c r="F14" s="2" t="s">
        <v>44</v>
      </c>
      <c r="G14" s="14"/>
      <c r="H14" s="14" t="n">
        <f aca="false">$G$12-C14</f>
        <v>59.89</v>
      </c>
      <c r="I14" s="14"/>
      <c r="J14" s="2" t="n">
        <f aca="false">K14+37.93</f>
        <v>61.93</v>
      </c>
      <c r="K14" s="2" t="n">
        <v>24</v>
      </c>
      <c r="L14" s="14" t="n">
        <v>59.89</v>
      </c>
      <c r="M14" s="14" t="n">
        <f aca="false">L14-1.391</f>
        <v>58.499</v>
      </c>
    </row>
    <row r="15" customFormat="false" ht="12.75" hidden="false" customHeight="false" outlineLevel="0" collapsed="false">
      <c r="A15" s="2" t="n">
        <v>25</v>
      </c>
      <c r="C15" s="2" t="n">
        <v>0.68</v>
      </c>
      <c r="E15" s="15"/>
      <c r="G15" s="14"/>
      <c r="H15" s="14" t="n">
        <f aca="false">$G$12-C15</f>
        <v>59.72</v>
      </c>
      <c r="I15" s="14"/>
      <c r="J15" s="2" t="n">
        <f aca="false">K15+37.93</f>
        <v>62.93</v>
      </c>
      <c r="K15" s="2" t="n">
        <v>25</v>
      </c>
      <c r="L15" s="14" t="n">
        <v>59.72</v>
      </c>
      <c r="M15" s="14" t="n">
        <f aca="false">L15-1.391</f>
        <v>58.329</v>
      </c>
    </row>
    <row r="16" customFormat="false" ht="12.75" hidden="false" customHeight="false" outlineLevel="0" collapsed="false">
      <c r="A16" s="2" t="n">
        <v>26</v>
      </c>
      <c r="C16" s="2" t="n">
        <v>1.1</v>
      </c>
      <c r="E16" s="15"/>
      <c r="G16" s="14"/>
      <c r="H16" s="14" t="n">
        <f aca="false">$G$12-C16</f>
        <v>59.3</v>
      </c>
      <c r="I16" s="14"/>
      <c r="J16" s="2" t="n">
        <f aca="false">K16+37.93</f>
        <v>63.93</v>
      </c>
      <c r="K16" s="2" t="n">
        <v>26</v>
      </c>
      <c r="L16" s="14" t="n">
        <v>59.3</v>
      </c>
      <c r="M16" s="14" t="n">
        <f aca="false">L16-1.391</f>
        <v>57.909</v>
      </c>
    </row>
    <row r="17" customFormat="false" ht="12.75" hidden="false" customHeight="false" outlineLevel="0" collapsed="false">
      <c r="A17" s="2" t="n">
        <v>27</v>
      </c>
      <c r="C17" s="2" t="n">
        <v>1.56</v>
      </c>
      <c r="E17" s="15"/>
      <c r="F17" s="2" t="s">
        <v>45</v>
      </c>
      <c r="G17" s="14"/>
      <c r="H17" s="14" t="n">
        <f aca="false">$G$12-C17</f>
        <v>58.84</v>
      </c>
      <c r="I17" s="14"/>
      <c r="J17" s="2" t="n">
        <f aca="false">K17+37.93</f>
        <v>64.93</v>
      </c>
      <c r="K17" s="2" t="n">
        <v>27</v>
      </c>
      <c r="L17" s="14" t="n">
        <v>58.84</v>
      </c>
      <c r="M17" s="14" t="n">
        <f aca="false">L17-1.391</f>
        <v>57.449</v>
      </c>
    </row>
    <row r="18" customFormat="false" ht="12.75" hidden="false" customHeight="false" outlineLevel="0" collapsed="false">
      <c r="A18" s="2" t="n">
        <v>28</v>
      </c>
      <c r="C18" s="2" t="n">
        <v>1.59</v>
      </c>
      <c r="E18" s="15"/>
      <c r="F18" s="2" t="s">
        <v>46</v>
      </c>
      <c r="G18" s="14"/>
      <c r="H18" s="14" t="n">
        <f aca="false">$G$12-C18</f>
        <v>58.81</v>
      </c>
      <c r="I18" s="14"/>
      <c r="J18" s="2" t="n">
        <f aca="false">K18+37.93</f>
        <v>65.93</v>
      </c>
      <c r="K18" s="2" t="n">
        <v>28</v>
      </c>
      <c r="L18" s="14" t="n">
        <v>58.81</v>
      </c>
      <c r="M18" s="14" t="n">
        <f aca="false">L18-1.391</f>
        <v>57.419</v>
      </c>
    </row>
    <row r="19" customFormat="false" ht="12.75" hidden="false" customHeight="false" outlineLevel="0" collapsed="false">
      <c r="A19" s="2" t="n">
        <v>29</v>
      </c>
      <c r="C19" s="2" t="n">
        <v>3.29</v>
      </c>
      <c r="E19" s="15"/>
      <c r="G19" s="14"/>
      <c r="H19" s="14" t="n">
        <f aca="false">$G$12-C19</f>
        <v>57.11</v>
      </c>
      <c r="I19" s="14"/>
      <c r="J19" s="2" t="n">
        <f aca="false">K19+37.93</f>
        <v>66.93</v>
      </c>
      <c r="K19" s="2" t="n">
        <v>29</v>
      </c>
      <c r="L19" s="14" t="n">
        <v>57.11</v>
      </c>
      <c r="M19" s="14" t="n">
        <f aca="false">L19-1.391</f>
        <v>55.719</v>
      </c>
    </row>
    <row r="20" customFormat="false" ht="12.75" hidden="false" customHeight="false" outlineLevel="0" collapsed="false">
      <c r="A20" s="2" t="n">
        <v>30</v>
      </c>
      <c r="C20" s="2" t="n">
        <v>4.06</v>
      </c>
      <c r="E20" s="15"/>
      <c r="G20" s="14"/>
      <c r="H20" s="14" t="n">
        <f aca="false">$G$12-C20</f>
        <v>56.34</v>
      </c>
      <c r="I20" s="14"/>
      <c r="J20" s="2" t="n">
        <f aca="false">K20+37.93</f>
        <v>67.93</v>
      </c>
      <c r="K20" s="2" t="n">
        <v>30</v>
      </c>
      <c r="L20" s="14" t="n">
        <v>56.34</v>
      </c>
      <c r="M20" s="14" t="n">
        <f aca="false">L20-1.391</f>
        <v>54.949</v>
      </c>
    </row>
    <row r="21" customFormat="false" ht="12.75" hidden="false" customHeight="false" outlineLevel="0" collapsed="false">
      <c r="A21" s="2" t="n">
        <v>31</v>
      </c>
      <c r="C21" s="2" t="n">
        <v>4.7</v>
      </c>
      <c r="E21" s="15"/>
      <c r="G21" s="14"/>
      <c r="H21" s="14" t="n">
        <f aca="false">$G$12-C21</f>
        <v>55.7</v>
      </c>
      <c r="I21" s="14"/>
      <c r="J21" s="2" t="n">
        <f aca="false">K21+37.93</f>
        <v>68.93</v>
      </c>
      <c r="K21" s="2" t="n">
        <v>31</v>
      </c>
      <c r="L21" s="14" t="n">
        <v>55.7</v>
      </c>
      <c r="M21" s="14" t="n">
        <f aca="false">L21-1.391</f>
        <v>54.309</v>
      </c>
    </row>
    <row r="22" customFormat="false" ht="12.75" hidden="false" customHeight="false" outlineLevel="0" collapsed="false">
      <c r="A22" s="2" t="n">
        <v>32</v>
      </c>
      <c r="C22" s="2" t="n">
        <v>5.39</v>
      </c>
      <c r="E22" s="15"/>
      <c r="G22" s="14"/>
      <c r="H22" s="14" t="n">
        <f aca="false">$G$12-C22</f>
        <v>55.01</v>
      </c>
      <c r="I22" s="14"/>
      <c r="J22" s="2" t="n">
        <f aca="false">K22+37.93</f>
        <v>69.93</v>
      </c>
      <c r="K22" s="2" t="n">
        <v>32</v>
      </c>
      <c r="L22" s="14" t="n">
        <v>55.01</v>
      </c>
      <c r="M22" s="14" t="n">
        <f aca="false">L22-1.391</f>
        <v>53.619</v>
      </c>
    </row>
    <row r="23" customFormat="false" ht="12.75" hidden="false" customHeight="false" outlineLevel="0" collapsed="false">
      <c r="A23" s="2" t="n">
        <v>33</v>
      </c>
      <c r="C23" s="2" t="n">
        <v>5.85</v>
      </c>
      <c r="E23" s="15"/>
      <c r="G23" s="14"/>
      <c r="H23" s="14" t="n">
        <f aca="false">$G$12-C23</f>
        <v>54.55</v>
      </c>
      <c r="I23" s="14"/>
      <c r="J23" s="2" t="n">
        <f aca="false">K23+37.93</f>
        <v>70.93</v>
      </c>
      <c r="K23" s="2" t="n">
        <v>33</v>
      </c>
      <c r="L23" s="14" t="n">
        <v>54.55</v>
      </c>
      <c r="M23" s="14" t="n">
        <f aca="false">L23-1.391</f>
        <v>53.159</v>
      </c>
    </row>
    <row r="24" customFormat="false" ht="12.75" hidden="false" customHeight="false" outlineLevel="0" collapsed="false">
      <c r="A24" s="2" t="n">
        <v>34</v>
      </c>
      <c r="C24" s="2" t="n">
        <v>6.2</v>
      </c>
      <c r="E24" s="15"/>
      <c r="G24" s="14"/>
      <c r="H24" s="14" t="n">
        <f aca="false">$G$12-C24</f>
        <v>54.2</v>
      </c>
      <c r="I24" s="14"/>
      <c r="J24" s="2" t="n">
        <f aca="false">K24+37.93</f>
        <v>71.93</v>
      </c>
      <c r="K24" s="2" t="n">
        <v>34</v>
      </c>
      <c r="L24" s="14" t="n">
        <v>54.2</v>
      </c>
      <c r="M24" s="14" t="n">
        <f aca="false">L24-1.391</f>
        <v>52.809</v>
      </c>
    </row>
    <row r="25" customFormat="false" ht="12.75" hidden="false" customHeight="false" outlineLevel="0" collapsed="false">
      <c r="A25" s="2" t="n">
        <v>35</v>
      </c>
      <c r="C25" s="2" t="n">
        <v>6.55</v>
      </c>
      <c r="E25" s="15"/>
      <c r="G25" s="14"/>
      <c r="H25" s="14" t="n">
        <f aca="false">$G$12-C25</f>
        <v>53.85</v>
      </c>
      <c r="I25" s="14"/>
      <c r="J25" s="2" t="n">
        <f aca="false">K25+37.93</f>
        <v>72.93</v>
      </c>
      <c r="K25" s="2" t="n">
        <v>35</v>
      </c>
      <c r="L25" s="14" t="n">
        <v>53.85</v>
      </c>
      <c r="M25" s="14" t="n">
        <f aca="false">L25-1.391</f>
        <v>52.459</v>
      </c>
    </row>
    <row r="26" customFormat="false" ht="12.75" hidden="false" customHeight="false" outlineLevel="0" collapsed="false">
      <c r="A26" s="2" t="n">
        <v>36</v>
      </c>
      <c r="C26" s="2" t="n">
        <v>6.76</v>
      </c>
      <c r="E26" s="15"/>
      <c r="G26" s="14"/>
      <c r="H26" s="14" t="n">
        <f aca="false">$G$12-C26</f>
        <v>53.64</v>
      </c>
      <c r="I26" s="14"/>
      <c r="J26" s="2" t="n">
        <f aca="false">K26+37.93</f>
        <v>73.93</v>
      </c>
      <c r="K26" s="2" t="n">
        <v>36</v>
      </c>
      <c r="L26" s="14" t="n">
        <v>53.64</v>
      </c>
      <c r="M26" s="14" t="n">
        <f aca="false">L26-1.391</f>
        <v>52.249</v>
      </c>
    </row>
    <row r="27" customFormat="false" ht="12.75" hidden="false" customHeight="false" outlineLevel="0" collapsed="false">
      <c r="A27" s="2" t="n">
        <v>37</v>
      </c>
      <c r="C27" s="2" t="n">
        <v>7.01</v>
      </c>
      <c r="F27" s="2" t="s">
        <v>47</v>
      </c>
      <c r="G27" s="14"/>
      <c r="H27" s="14" t="n">
        <f aca="false">$G$12-C27</f>
        <v>53.39</v>
      </c>
      <c r="I27" s="14"/>
      <c r="J27" s="2" t="n">
        <f aca="false">K27+37.93</f>
        <v>74.93</v>
      </c>
      <c r="K27" s="2" t="n">
        <v>37</v>
      </c>
      <c r="L27" s="14" t="n">
        <v>53.39</v>
      </c>
      <c r="M27" s="14" t="n">
        <f aca="false">L27-1.391</f>
        <v>51.999</v>
      </c>
    </row>
    <row r="28" customFormat="false" ht="12.75" hidden="false" customHeight="false" outlineLevel="0" collapsed="false">
      <c r="A28" s="2" t="n">
        <v>38</v>
      </c>
      <c r="C28" s="2" t="n">
        <v>7.17</v>
      </c>
      <c r="G28" s="14"/>
      <c r="H28" s="14" t="n">
        <f aca="false">$G$12-C28</f>
        <v>53.23</v>
      </c>
      <c r="I28" s="14"/>
      <c r="J28" s="2" t="n">
        <f aca="false">K28+37.93</f>
        <v>75.93</v>
      </c>
      <c r="K28" s="2" t="n">
        <v>38</v>
      </c>
      <c r="L28" s="14" t="n">
        <v>53.23</v>
      </c>
      <c r="M28" s="14" t="n">
        <f aca="false">L28-1.391</f>
        <v>51.839</v>
      </c>
    </row>
    <row r="29" customFormat="false" ht="12.75" hidden="false" customHeight="false" outlineLevel="0" collapsed="false">
      <c r="A29" s="2" t="n">
        <v>39</v>
      </c>
      <c r="C29" s="2" t="n">
        <v>7.26</v>
      </c>
      <c r="G29" s="14"/>
      <c r="H29" s="14" t="n">
        <f aca="false">$G$12-C29</f>
        <v>53.14</v>
      </c>
      <c r="I29" s="14"/>
      <c r="J29" s="2" t="n">
        <f aca="false">K29+37.93</f>
        <v>76.93</v>
      </c>
      <c r="K29" s="2" t="n">
        <v>39</v>
      </c>
      <c r="L29" s="14" t="n">
        <v>53.14</v>
      </c>
      <c r="M29" s="14" t="n">
        <f aca="false">L29-1.391</f>
        <v>51.749</v>
      </c>
    </row>
    <row r="30" customFormat="false" ht="12.75" hidden="false" customHeight="false" outlineLevel="0" collapsed="false">
      <c r="A30" s="2" t="n">
        <v>40</v>
      </c>
      <c r="C30" s="2" t="n">
        <v>7.47</v>
      </c>
      <c r="G30" s="14"/>
      <c r="H30" s="14" t="n">
        <f aca="false">$G$12-C30</f>
        <v>52.93</v>
      </c>
      <c r="I30" s="14"/>
      <c r="J30" s="2" t="n">
        <f aca="false">K30+37.93</f>
        <v>77.93</v>
      </c>
      <c r="K30" s="2" t="n">
        <v>40</v>
      </c>
      <c r="L30" s="14" t="n">
        <v>52.93</v>
      </c>
      <c r="M30" s="14" t="n">
        <f aca="false">L30-1.391</f>
        <v>51.539</v>
      </c>
    </row>
    <row r="31" customFormat="false" ht="12.75" hidden="false" customHeight="false" outlineLevel="0" collapsed="false">
      <c r="A31" s="2" t="n">
        <v>41</v>
      </c>
      <c r="C31" s="2" t="n">
        <v>7.77</v>
      </c>
      <c r="G31" s="14"/>
      <c r="H31" s="14" t="n">
        <f aca="false">$G$12-C31</f>
        <v>52.63</v>
      </c>
      <c r="I31" s="14"/>
      <c r="J31" s="2" t="n">
        <f aca="false">K31+37.93</f>
        <v>78.93</v>
      </c>
      <c r="K31" s="2" t="n">
        <v>41</v>
      </c>
      <c r="L31" s="14" t="n">
        <v>52.63</v>
      </c>
      <c r="M31" s="14" t="n">
        <f aca="false">L31-1.391</f>
        <v>51.239</v>
      </c>
    </row>
    <row r="32" customFormat="false" ht="12.75" hidden="false" customHeight="false" outlineLevel="0" collapsed="false">
      <c r="A32" s="2" t="n">
        <v>42</v>
      </c>
      <c r="C32" s="2" t="n">
        <v>8.29</v>
      </c>
      <c r="G32" s="14"/>
      <c r="H32" s="14" t="n">
        <f aca="false">$G$12-C32</f>
        <v>52.11</v>
      </c>
      <c r="I32" s="14"/>
      <c r="J32" s="2" t="n">
        <f aca="false">K32+37.93</f>
        <v>79.93</v>
      </c>
      <c r="K32" s="2" t="n">
        <v>42</v>
      </c>
      <c r="L32" s="14" t="n">
        <v>52.11</v>
      </c>
      <c r="M32" s="14" t="n">
        <f aca="false">L32-1.391</f>
        <v>50.719</v>
      </c>
    </row>
    <row r="33" customFormat="false" ht="12.75" hidden="false" customHeight="true" outlineLevel="0" collapsed="false">
      <c r="A33" s="2" t="n">
        <v>43</v>
      </c>
      <c r="C33" s="2" t="n">
        <v>8.96</v>
      </c>
      <c r="E33" s="18" t="s">
        <v>48</v>
      </c>
      <c r="G33" s="14"/>
      <c r="H33" s="14" t="n">
        <f aca="false">$G$12-C33</f>
        <v>51.44</v>
      </c>
      <c r="I33" s="14"/>
      <c r="J33" s="2" t="n">
        <f aca="false">K33+37.93</f>
        <v>80.93</v>
      </c>
      <c r="K33" s="2" t="n">
        <v>43</v>
      </c>
      <c r="L33" s="14" t="n">
        <v>51.44</v>
      </c>
      <c r="M33" s="14" t="n">
        <f aca="false">L33-1.391</f>
        <v>50.049</v>
      </c>
    </row>
    <row r="34" customFormat="false" ht="12.75" hidden="false" customHeight="false" outlineLevel="0" collapsed="false">
      <c r="A34" s="2" t="n">
        <v>44</v>
      </c>
      <c r="C34" s="2" t="n">
        <v>8.98</v>
      </c>
      <c r="E34" s="18"/>
      <c r="G34" s="14"/>
      <c r="H34" s="14" t="n">
        <f aca="false">$G$12-C34</f>
        <v>51.42</v>
      </c>
      <c r="I34" s="14"/>
      <c r="J34" s="2" t="n">
        <f aca="false">K34+37.93</f>
        <v>81.93</v>
      </c>
      <c r="K34" s="2" t="n">
        <v>44</v>
      </c>
      <c r="L34" s="14" t="n">
        <v>51.42</v>
      </c>
      <c r="M34" s="14" t="n">
        <f aca="false">L34-1.391</f>
        <v>50.029</v>
      </c>
    </row>
    <row r="35" customFormat="false" ht="12.75" hidden="false" customHeight="false" outlineLevel="0" collapsed="false">
      <c r="A35" s="2" t="n">
        <v>45</v>
      </c>
      <c r="C35" s="2" t="n">
        <v>9.13</v>
      </c>
      <c r="E35" s="18"/>
      <c r="G35" s="14"/>
      <c r="H35" s="14" t="n">
        <f aca="false">$G$12-C35</f>
        <v>51.27</v>
      </c>
      <c r="I35" s="14"/>
      <c r="J35" s="2" t="n">
        <f aca="false">K35+37.93</f>
        <v>82.93</v>
      </c>
      <c r="K35" s="2" t="n">
        <v>45</v>
      </c>
      <c r="L35" s="14" t="n">
        <v>51.27</v>
      </c>
      <c r="M35" s="14" t="n">
        <f aca="false">L35-1.391</f>
        <v>49.879</v>
      </c>
    </row>
    <row r="36" customFormat="false" ht="12.75" hidden="false" customHeight="false" outlineLevel="0" collapsed="false">
      <c r="A36" s="2" t="n">
        <v>45.8</v>
      </c>
      <c r="C36" s="2" t="n">
        <v>9.65</v>
      </c>
      <c r="E36" s="18"/>
      <c r="G36" s="14"/>
      <c r="H36" s="14" t="n">
        <f aca="false">$G$12-C36</f>
        <v>50.75</v>
      </c>
      <c r="I36" s="14"/>
      <c r="J36" s="2" t="n">
        <f aca="false">K36+37.93</f>
        <v>83.73</v>
      </c>
      <c r="K36" s="2" t="n">
        <v>45.8</v>
      </c>
      <c r="L36" s="14" t="n">
        <v>50.75</v>
      </c>
      <c r="M36" s="14" t="n">
        <f aca="false">L36-1.391</f>
        <v>49.359</v>
      </c>
    </row>
    <row r="37" customFormat="false" ht="12.75" hidden="false" customHeight="false" outlineLevel="0" collapsed="false">
      <c r="A37" s="2" t="n">
        <v>47</v>
      </c>
      <c r="C37" s="2" t="n">
        <v>13.83</v>
      </c>
      <c r="E37" s="18"/>
      <c r="F37" s="2" t="s">
        <v>49</v>
      </c>
      <c r="G37" s="14"/>
      <c r="H37" s="14" t="n">
        <f aca="false">$G$12-C37</f>
        <v>46.57</v>
      </c>
      <c r="I37" s="14"/>
      <c r="J37" s="2" t="n">
        <f aca="false">K37+37.93</f>
        <v>84.93</v>
      </c>
      <c r="K37" s="2" t="n">
        <v>47</v>
      </c>
      <c r="L37" s="14" t="n">
        <v>46.57</v>
      </c>
      <c r="M37" s="14" t="n">
        <f aca="false">L37-1.391</f>
        <v>45.179</v>
      </c>
    </row>
    <row r="38" customFormat="false" ht="12.75" hidden="false" customHeight="false" outlineLevel="0" collapsed="false">
      <c r="A38" s="2" t="n">
        <v>48</v>
      </c>
      <c r="C38" s="2" t="n">
        <v>14.95</v>
      </c>
      <c r="E38" s="18"/>
      <c r="G38" s="14"/>
      <c r="H38" s="14" t="n">
        <f aca="false">$G$12-C38</f>
        <v>45.45</v>
      </c>
      <c r="I38" s="14"/>
      <c r="J38" s="2" t="n">
        <f aca="false">K38+37.93</f>
        <v>85.93</v>
      </c>
      <c r="K38" s="2" t="n">
        <v>48</v>
      </c>
      <c r="L38" s="14" t="n">
        <v>45.45</v>
      </c>
      <c r="M38" s="14" t="n">
        <f aca="false">L38-1.391</f>
        <v>44.059</v>
      </c>
    </row>
    <row r="39" customFormat="false" ht="12.75" hidden="false" customHeight="false" outlineLevel="0" collapsed="false">
      <c r="A39" s="2" t="n">
        <v>49</v>
      </c>
      <c r="C39" s="2" t="n">
        <v>15.32</v>
      </c>
      <c r="E39" s="18"/>
      <c r="G39" s="14"/>
      <c r="H39" s="14" t="n">
        <f aca="false">$G$12-C39</f>
        <v>45.08</v>
      </c>
      <c r="I39" s="14"/>
      <c r="J39" s="2" t="n">
        <f aca="false">K39+37.93</f>
        <v>86.93</v>
      </c>
      <c r="K39" s="2" t="n">
        <v>49</v>
      </c>
      <c r="L39" s="14" t="n">
        <v>45.08</v>
      </c>
      <c r="M39" s="14" t="n">
        <f aca="false">L39-1.391</f>
        <v>43.689</v>
      </c>
    </row>
    <row r="40" customFormat="false" ht="12.75" hidden="false" customHeight="false" outlineLevel="0" collapsed="false">
      <c r="A40" s="2" t="n">
        <v>50</v>
      </c>
      <c r="C40" s="2" t="n">
        <v>16.27</v>
      </c>
      <c r="E40" s="18"/>
      <c r="G40" s="14"/>
      <c r="H40" s="14" t="n">
        <f aca="false">$G$12-C40</f>
        <v>44.13</v>
      </c>
      <c r="I40" s="14"/>
      <c r="J40" s="2" t="n">
        <f aca="false">K40+37.93</f>
        <v>87.93</v>
      </c>
      <c r="K40" s="2" t="n">
        <v>50</v>
      </c>
      <c r="L40" s="14" t="n">
        <v>44.13</v>
      </c>
      <c r="M40" s="14" t="n">
        <f aca="false">L40-1.391</f>
        <v>42.739</v>
      </c>
    </row>
    <row r="41" customFormat="false" ht="12.75" hidden="false" customHeight="false" outlineLevel="0" collapsed="false">
      <c r="A41" s="2" t="n">
        <v>51</v>
      </c>
      <c r="C41" s="2" t="n">
        <v>16.95</v>
      </c>
      <c r="E41" s="18"/>
      <c r="G41" s="14"/>
      <c r="H41" s="14" t="n">
        <f aca="false">$G$12-C41</f>
        <v>43.45</v>
      </c>
      <c r="I41" s="14"/>
      <c r="J41" s="2" t="n">
        <f aca="false">K41+37.93</f>
        <v>88.93</v>
      </c>
      <c r="K41" s="2" t="n">
        <v>51</v>
      </c>
      <c r="L41" s="14" t="n">
        <v>43.45</v>
      </c>
      <c r="M41" s="14" t="n">
        <f aca="false">L41-1.391</f>
        <v>42.059</v>
      </c>
    </row>
    <row r="42" customFormat="false" ht="12.75" hidden="false" customHeight="false" outlineLevel="0" collapsed="false">
      <c r="A42" s="2" t="n">
        <v>52</v>
      </c>
      <c r="C42" s="2" t="n">
        <v>17.09</v>
      </c>
      <c r="G42" s="14"/>
      <c r="H42" s="14" t="n">
        <f aca="false">$G$12-C42</f>
        <v>43.31</v>
      </c>
      <c r="I42" s="14"/>
      <c r="J42" s="2" t="n">
        <f aca="false">K42+37.93</f>
        <v>89.93</v>
      </c>
      <c r="K42" s="2" t="n">
        <v>52</v>
      </c>
      <c r="L42" s="14" t="n">
        <v>43.31</v>
      </c>
      <c r="M42" s="14" t="n">
        <f aca="false">L42-1.391</f>
        <v>41.919</v>
      </c>
    </row>
    <row r="43" customFormat="false" ht="12.75" hidden="false" customHeight="false" outlineLevel="0" collapsed="false">
      <c r="A43" s="2" t="n">
        <v>53</v>
      </c>
      <c r="C43" s="2" t="n">
        <v>17.58</v>
      </c>
      <c r="G43" s="14"/>
      <c r="H43" s="14" t="n">
        <f aca="false">$G$12-C43</f>
        <v>42.82</v>
      </c>
      <c r="I43" s="14"/>
      <c r="J43" s="2" t="n">
        <f aca="false">K43+37.93</f>
        <v>90.93</v>
      </c>
      <c r="K43" s="2" t="n">
        <v>53</v>
      </c>
      <c r="L43" s="14" t="n">
        <v>42.82</v>
      </c>
      <c r="M43" s="14" t="n">
        <f aca="false">L43-1.391</f>
        <v>41.429</v>
      </c>
    </row>
    <row r="44" customFormat="false" ht="12.75" hidden="false" customHeight="true" outlineLevel="0" collapsed="false">
      <c r="A44" s="2" t="n">
        <v>54</v>
      </c>
      <c r="C44" s="2" t="n">
        <v>18.43</v>
      </c>
      <c r="E44" s="19" t="s">
        <v>50</v>
      </c>
      <c r="G44" s="14"/>
      <c r="H44" s="14" t="n">
        <f aca="false">$G$12-C44</f>
        <v>41.97</v>
      </c>
      <c r="I44" s="14"/>
      <c r="J44" s="2" t="n">
        <f aca="false">K44+37.93</f>
        <v>91.93</v>
      </c>
      <c r="K44" s="2" t="n">
        <v>54</v>
      </c>
      <c r="L44" s="14" t="n">
        <v>41.97</v>
      </c>
      <c r="M44" s="14" t="n">
        <f aca="false">L44-1.391</f>
        <v>40.579</v>
      </c>
    </row>
    <row r="45" customFormat="false" ht="12.75" hidden="false" customHeight="false" outlineLevel="0" collapsed="false">
      <c r="A45" s="2" t="n">
        <v>55</v>
      </c>
      <c r="C45" s="2" t="n">
        <v>18.89</v>
      </c>
      <c r="E45" s="19"/>
      <c r="G45" s="14"/>
      <c r="H45" s="14" t="n">
        <f aca="false">$G$12-C45</f>
        <v>41.51</v>
      </c>
      <c r="I45" s="14"/>
      <c r="J45" s="2" t="n">
        <f aca="false">K45+37.93</f>
        <v>92.93</v>
      </c>
      <c r="K45" s="2" t="n">
        <v>55</v>
      </c>
      <c r="L45" s="14" t="n">
        <v>41.51</v>
      </c>
      <c r="M45" s="14" t="n">
        <f aca="false">L45-1.391</f>
        <v>40.119</v>
      </c>
    </row>
    <row r="46" customFormat="false" ht="12.75" hidden="false" customHeight="false" outlineLevel="0" collapsed="false">
      <c r="A46" s="2" t="n">
        <v>56</v>
      </c>
      <c r="C46" s="2" t="n">
        <v>19.51</v>
      </c>
      <c r="E46" s="19"/>
      <c r="F46" s="2" t="s">
        <v>51</v>
      </c>
      <c r="G46" s="14"/>
      <c r="H46" s="14" t="n">
        <f aca="false">$G$12-C46</f>
        <v>40.89</v>
      </c>
      <c r="I46" s="14"/>
      <c r="J46" s="2" t="n">
        <f aca="false">K46+37.93</f>
        <v>93.93</v>
      </c>
      <c r="K46" s="2" t="n">
        <v>56</v>
      </c>
      <c r="L46" s="14" t="n">
        <v>40.89</v>
      </c>
      <c r="M46" s="14" t="n">
        <f aca="false">L46-1.391</f>
        <v>39.499</v>
      </c>
    </row>
    <row r="47" customFormat="false" ht="12.75" hidden="false" customHeight="false" outlineLevel="0" collapsed="false">
      <c r="A47" s="2" t="n">
        <v>57</v>
      </c>
      <c r="C47" s="2" t="n">
        <v>19.89</v>
      </c>
      <c r="E47" s="19"/>
      <c r="G47" s="14"/>
      <c r="H47" s="14" t="n">
        <f aca="false">$G$12-C47</f>
        <v>40.51</v>
      </c>
      <c r="I47" s="14"/>
      <c r="J47" s="2" t="n">
        <f aca="false">K47+37.93</f>
        <v>94.93</v>
      </c>
      <c r="K47" s="2" t="n">
        <v>57</v>
      </c>
      <c r="L47" s="14" t="n">
        <v>40.51</v>
      </c>
      <c r="M47" s="14" t="n">
        <f aca="false">L47-1.391</f>
        <v>39.119</v>
      </c>
    </row>
    <row r="48" customFormat="false" ht="12.75" hidden="false" customHeight="false" outlineLevel="0" collapsed="false">
      <c r="A48" s="2" t="n">
        <v>58</v>
      </c>
      <c r="C48" s="2" t="n">
        <v>20.09</v>
      </c>
      <c r="G48" s="14"/>
      <c r="H48" s="14" t="n">
        <f aca="false">$G$12-C48</f>
        <v>40.31</v>
      </c>
      <c r="I48" s="14"/>
      <c r="J48" s="2" t="n">
        <f aca="false">K48+37.93</f>
        <v>95.93</v>
      </c>
      <c r="K48" s="2" t="n">
        <v>58</v>
      </c>
      <c r="L48" s="14" t="n">
        <v>40.31</v>
      </c>
      <c r="M48" s="14" t="n">
        <f aca="false">L48-1.391</f>
        <v>38.919</v>
      </c>
    </row>
    <row r="49" customFormat="false" ht="12.75" hidden="false" customHeight="true" outlineLevel="0" collapsed="false">
      <c r="A49" s="2" t="n">
        <v>59</v>
      </c>
      <c r="C49" s="2" t="n">
        <v>20.13</v>
      </c>
      <c r="E49" s="19" t="s">
        <v>52</v>
      </c>
      <c r="G49" s="14"/>
      <c r="H49" s="14" t="n">
        <f aca="false">$G$12-C49</f>
        <v>40.27</v>
      </c>
      <c r="I49" s="14"/>
      <c r="J49" s="2" t="n">
        <f aca="false">K49+37.93</f>
        <v>96.93</v>
      </c>
      <c r="K49" s="2" t="n">
        <v>59</v>
      </c>
      <c r="L49" s="14" t="n">
        <v>40.27</v>
      </c>
      <c r="M49" s="14" t="n">
        <f aca="false">L49-1.391</f>
        <v>38.879</v>
      </c>
    </row>
    <row r="50" customFormat="false" ht="12.75" hidden="false" customHeight="false" outlineLevel="0" collapsed="false">
      <c r="A50" s="2" t="n">
        <v>60</v>
      </c>
      <c r="C50" s="2" t="n">
        <v>20.23</v>
      </c>
      <c r="E50" s="19"/>
      <c r="G50" s="14"/>
      <c r="H50" s="14" t="n">
        <f aca="false">$G$12-C50</f>
        <v>40.17</v>
      </c>
      <c r="I50" s="14"/>
      <c r="J50" s="2" t="n">
        <f aca="false">K50+37.93</f>
        <v>97.93</v>
      </c>
      <c r="K50" s="2" t="n">
        <v>60</v>
      </c>
      <c r="L50" s="14" t="n">
        <v>40.17</v>
      </c>
      <c r="M50" s="14" t="n">
        <f aca="false">L50-1.391</f>
        <v>38.779</v>
      </c>
    </row>
    <row r="51" customFormat="false" ht="12.75" hidden="false" customHeight="false" outlineLevel="0" collapsed="false">
      <c r="A51" s="2" t="n">
        <v>61</v>
      </c>
      <c r="C51" s="2" t="n">
        <v>20.38</v>
      </c>
      <c r="E51" s="19"/>
      <c r="G51" s="14"/>
      <c r="H51" s="14" t="n">
        <f aca="false">$G$12-C51</f>
        <v>40.02</v>
      </c>
      <c r="I51" s="14"/>
      <c r="J51" s="2" t="n">
        <f aca="false">K51+37.93</f>
        <v>98.93</v>
      </c>
      <c r="K51" s="2" t="n">
        <v>61</v>
      </c>
      <c r="L51" s="14" t="n">
        <v>40.02</v>
      </c>
      <c r="M51" s="14" t="n">
        <f aca="false">L51-1.391</f>
        <v>38.629</v>
      </c>
    </row>
    <row r="52" customFormat="false" ht="12.75" hidden="false" customHeight="false" outlineLevel="0" collapsed="false">
      <c r="A52" s="2" t="n">
        <v>62</v>
      </c>
      <c r="C52" s="2" t="n">
        <v>20.48</v>
      </c>
      <c r="E52" s="19"/>
      <c r="G52" s="14"/>
      <c r="H52" s="14" t="n">
        <f aca="false">$G$12-C52</f>
        <v>39.92</v>
      </c>
      <c r="I52" s="14"/>
      <c r="J52" s="2" t="n">
        <f aca="false">K52+37.93</f>
        <v>99.93</v>
      </c>
      <c r="K52" s="2" t="n">
        <v>62</v>
      </c>
      <c r="L52" s="14" t="n">
        <v>39.92</v>
      </c>
      <c r="M52" s="14" t="n">
        <f aca="false">L52-1.391</f>
        <v>38.529</v>
      </c>
    </row>
    <row r="53" customFormat="false" ht="12.75" hidden="false" customHeight="false" outlineLevel="0" collapsed="false">
      <c r="A53" s="2" t="n">
        <v>63</v>
      </c>
      <c r="C53" s="2" t="n">
        <v>20.53</v>
      </c>
      <c r="E53" s="19"/>
      <c r="G53" s="14"/>
      <c r="H53" s="14" t="n">
        <f aca="false">$G$12-C53</f>
        <v>39.87</v>
      </c>
      <c r="I53" s="14"/>
      <c r="J53" s="2" t="n">
        <f aca="false">K53+37.93</f>
        <v>100.93</v>
      </c>
      <c r="K53" s="2" t="n">
        <v>63</v>
      </c>
      <c r="L53" s="14" t="n">
        <v>39.87</v>
      </c>
      <c r="M53" s="14" t="n">
        <f aca="false">L53-1.391</f>
        <v>38.479</v>
      </c>
    </row>
    <row r="54" customFormat="false" ht="12.75" hidden="false" customHeight="false" outlineLevel="0" collapsed="false">
      <c r="A54" s="2" t="n">
        <v>64</v>
      </c>
      <c r="C54" s="2" t="n">
        <v>20.5</v>
      </c>
      <c r="E54" s="19"/>
      <c r="G54" s="14"/>
      <c r="H54" s="14" t="n">
        <f aca="false">$G$12-C54</f>
        <v>39.9</v>
      </c>
      <c r="I54" s="14"/>
      <c r="J54" s="2" t="n">
        <f aca="false">K54+37.93</f>
        <v>101.93</v>
      </c>
      <c r="K54" s="2" t="n">
        <v>64</v>
      </c>
      <c r="L54" s="14" t="n">
        <v>39.9</v>
      </c>
      <c r="M54" s="14" t="n">
        <f aca="false">L54-1.391</f>
        <v>38.509</v>
      </c>
    </row>
    <row r="55" customFormat="false" ht="12.75" hidden="false" customHeight="false" outlineLevel="0" collapsed="false">
      <c r="A55" s="2" t="n">
        <v>65</v>
      </c>
      <c r="C55" s="2" t="n">
        <v>20.39</v>
      </c>
      <c r="G55" s="14"/>
      <c r="H55" s="14" t="n">
        <f aca="false">$G$12-C55</f>
        <v>40.01</v>
      </c>
      <c r="I55" s="14"/>
      <c r="J55" s="2" t="n">
        <f aca="false">K55+37.93</f>
        <v>102.93</v>
      </c>
      <c r="K55" s="2" t="n">
        <v>65</v>
      </c>
      <c r="L55" s="14" t="n">
        <v>40.01</v>
      </c>
      <c r="M55" s="14" t="n">
        <f aca="false">L55-1.391</f>
        <v>38.619</v>
      </c>
    </row>
    <row r="56" customFormat="false" ht="12.75" hidden="false" customHeight="false" outlineLevel="0" collapsed="false">
      <c r="A56" s="2" t="n">
        <v>66</v>
      </c>
      <c r="C56" s="2" t="n">
        <v>20.19</v>
      </c>
      <c r="G56" s="14"/>
      <c r="H56" s="14" t="n">
        <f aca="false">$G$12-C56</f>
        <v>40.21</v>
      </c>
      <c r="I56" s="14"/>
      <c r="J56" s="2" t="n">
        <f aca="false">K56+37.93</f>
        <v>103.93</v>
      </c>
      <c r="K56" s="2" t="n">
        <v>66</v>
      </c>
      <c r="L56" s="14" t="n">
        <v>40.21</v>
      </c>
      <c r="M56" s="14" t="n">
        <f aca="false">L56-1.391</f>
        <v>38.819</v>
      </c>
    </row>
    <row r="57" customFormat="false" ht="12.75" hidden="false" customHeight="false" outlineLevel="0" collapsed="false">
      <c r="A57" s="2" t="n">
        <v>67</v>
      </c>
      <c r="C57" s="2" t="n">
        <v>19.96</v>
      </c>
      <c r="G57" s="14"/>
      <c r="H57" s="14" t="n">
        <f aca="false">$G$12-C57</f>
        <v>40.44</v>
      </c>
      <c r="I57" s="14"/>
      <c r="J57" s="2" t="n">
        <f aca="false">K57+37.93</f>
        <v>104.93</v>
      </c>
      <c r="K57" s="2" t="n">
        <v>67</v>
      </c>
      <c r="L57" s="14" t="n">
        <v>40.44</v>
      </c>
      <c r="M57" s="14" t="n">
        <f aca="false">L57-1.391</f>
        <v>39.049</v>
      </c>
    </row>
    <row r="58" customFormat="false" ht="12.75" hidden="false" customHeight="false" outlineLevel="0" collapsed="false">
      <c r="A58" s="2" t="n">
        <v>68</v>
      </c>
      <c r="C58" s="2" t="n">
        <v>19.8</v>
      </c>
      <c r="G58" s="14"/>
      <c r="H58" s="14" t="n">
        <f aca="false">$G$12-C58</f>
        <v>40.6</v>
      </c>
      <c r="I58" s="14"/>
      <c r="J58" s="2" t="n">
        <f aca="false">K58+37.93</f>
        <v>105.93</v>
      </c>
      <c r="K58" s="2" t="n">
        <v>68</v>
      </c>
      <c r="L58" s="14" t="n">
        <v>40.6</v>
      </c>
      <c r="M58" s="14" t="n">
        <f aca="false">L58-1.391</f>
        <v>39.209</v>
      </c>
    </row>
    <row r="59" customFormat="false" ht="12.75" hidden="false" customHeight="false" outlineLevel="0" collapsed="false">
      <c r="A59" s="2" t="n">
        <v>69</v>
      </c>
      <c r="C59" s="2" t="n">
        <v>19.51</v>
      </c>
      <c r="F59" s="2" t="s">
        <v>53</v>
      </c>
      <c r="G59" s="14"/>
      <c r="H59" s="14" t="n">
        <f aca="false">$G$12-C59</f>
        <v>40.89</v>
      </c>
      <c r="I59" s="14"/>
      <c r="J59" s="2" t="n">
        <f aca="false">K59+37.93</f>
        <v>106.93</v>
      </c>
      <c r="K59" s="2" t="n">
        <v>69</v>
      </c>
      <c r="L59" s="14" t="n">
        <v>40.89</v>
      </c>
      <c r="M59" s="14" t="n">
        <f aca="false">L59-1.391</f>
        <v>39.499</v>
      </c>
    </row>
    <row r="60" customFormat="false" ht="12.75" hidden="false" customHeight="false" outlineLevel="0" collapsed="false">
      <c r="A60" s="2" t="n">
        <v>70</v>
      </c>
      <c r="C60" s="2" t="n">
        <v>19.27</v>
      </c>
      <c r="G60" s="14"/>
      <c r="H60" s="14" t="n">
        <f aca="false">$G$12-C60</f>
        <v>41.13</v>
      </c>
      <c r="I60" s="14"/>
      <c r="J60" s="2" t="n">
        <f aca="false">K60+37.93</f>
        <v>107.93</v>
      </c>
      <c r="K60" s="2" t="n">
        <v>70</v>
      </c>
      <c r="L60" s="14" t="n">
        <v>41.13</v>
      </c>
      <c r="M60" s="14" t="n">
        <f aca="false">L60-1.391</f>
        <v>39.739</v>
      </c>
    </row>
    <row r="61" customFormat="false" ht="12.75" hidden="false" customHeight="false" outlineLevel="0" collapsed="false">
      <c r="A61" s="2" t="n">
        <v>71</v>
      </c>
      <c r="C61" s="2" t="n">
        <v>19.25</v>
      </c>
      <c r="G61" s="14"/>
      <c r="H61" s="14" t="n">
        <f aca="false">$G$12-C61</f>
        <v>41.15</v>
      </c>
      <c r="I61" s="14"/>
      <c r="J61" s="2" t="n">
        <f aca="false">K61+37.93</f>
        <v>108.93</v>
      </c>
      <c r="K61" s="2" t="n">
        <v>71</v>
      </c>
      <c r="L61" s="14" t="n">
        <v>41.15</v>
      </c>
      <c r="M61" s="14" t="n">
        <f aca="false">L61-1.391</f>
        <v>39.759</v>
      </c>
    </row>
    <row r="62" customFormat="false" ht="12.75" hidden="false" customHeight="false" outlineLevel="0" collapsed="false">
      <c r="A62" s="2" t="n">
        <v>72</v>
      </c>
      <c r="C62" s="2" t="n">
        <v>19.22</v>
      </c>
      <c r="G62" s="14"/>
      <c r="H62" s="14" t="n">
        <f aca="false">$G$12-C62</f>
        <v>41.18</v>
      </c>
      <c r="I62" s="14"/>
      <c r="J62" s="2" t="n">
        <f aca="false">K62+37.93</f>
        <v>109.93</v>
      </c>
      <c r="K62" s="2" t="n">
        <v>72</v>
      </c>
      <c r="L62" s="14" t="n">
        <v>41.18</v>
      </c>
      <c r="M62" s="14" t="n">
        <f aca="false">L62-1.391</f>
        <v>39.789</v>
      </c>
    </row>
    <row r="63" customFormat="false" ht="12.75" hidden="false" customHeight="false" outlineLevel="0" collapsed="false">
      <c r="A63" s="2" t="n">
        <v>73</v>
      </c>
      <c r="C63" s="2" t="n">
        <v>19.19</v>
      </c>
      <c r="G63" s="14"/>
      <c r="H63" s="14" t="n">
        <f aca="false">$G$12-C63</f>
        <v>41.21</v>
      </c>
      <c r="I63" s="14"/>
      <c r="J63" s="2" t="n">
        <f aca="false">K63+37.93</f>
        <v>110.93</v>
      </c>
      <c r="K63" s="2" t="n">
        <v>73</v>
      </c>
      <c r="L63" s="14" t="n">
        <v>41.21</v>
      </c>
      <c r="M63" s="14" t="n">
        <f aca="false">L63-1.391</f>
        <v>39.819</v>
      </c>
    </row>
    <row r="64" customFormat="false" ht="12.75" hidden="false" customHeight="false" outlineLevel="0" collapsed="false">
      <c r="A64" s="2" t="n">
        <v>74</v>
      </c>
      <c r="C64" s="2" t="n">
        <v>19.17</v>
      </c>
      <c r="G64" s="14"/>
      <c r="H64" s="14" t="n">
        <f aca="false">$G$12-C64</f>
        <v>41.23</v>
      </c>
      <c r="I64" s="14"/>
      <c r="J64" s="2" t="n">
        <f aca="false">K64+37.93</f>
        <v>111.93</v>
      </c>
      <c r="K64" s="2" t="n">
        <v>74</v>
      </c>
      <c r="L64" s="14" t="n">
        <v>41.23</v>
      </c>
      <c r="M64" s="14" t="n">
        <f aca="false">L64-1.391</f>
        <v>39.839</v>
      </c>
    </row>
    <row r="65" customFormat="false" ht="12.75" hidden="false" customHeight="false" outlineLevel="0" collapsed="false">
      <c r="A65" s="2" t="n">
        <v>75</v>
      </c>
      <c r="C65" s="2" t="n">
        <v>19.16</v>
      </c>
      <c r="G65" s="14"/>
      <c r="H65" s="14" t="n">
        <f aca="false">$G$12-C65</f>
        <v>41.24</v>
      </c>
      <c r="I65" s="14"/>
      <c r="J65" s="2" t="n">
        <f aca="false">K65+37.93</f>
        <v>112.93</v>
      </c>
      <c r="K65" s="2" t="n">
        <v>75</v>
      </c>
      <c r="L65" s="14" t="n">
        <v>41.24</v>
      </c>
      <c r="M65" s="14" t="n">
        <f aca="false">L65-1.391</f>
        <v>39.849</v>
      </c>
    </row>
    <row r="66" customFormat="false" ht="12.75" hidden="false" customHeight="false" outlineLevel="0" collapsed="false">
      <c r="A66" s="2" t="n">
        <v>76</v>
      </c>
      <c r="C66" s="2" t="n">
        <v>19.1</v>
      </c>
      <c r="H66" s="14" t="n">
        <f aca="false">$G$12-C66</f>
        <v>41.3</v>
      </c>
      <c r="I66" s="14"/>
      <c r="J66" s="2" t="n">
        <f aca="false">K66+37.93</f>
        <v>113.93</v>
      </c>
      <c r="K66" s="2" t="n">
        <v>76</v>
      </c>
      <c r="L66" s="14" t="n">
        <v>41.3</v>
      </c>
      <c r="M66" s="14" t="n">
        <f aca="false">L66-1.391</f>
        <v>39.909</v>
      </c>
    </row>
    <row r="67" customFormat="false" ht="12.75" hidden="false" customHeight="false" outlineLevel="0" collapsed="false">
      <c r="A67" s="2" t="n">
        <v>77</v>
      </c>
      <c r="C67" s="2" t="n">
        <v>19.08</v>
      </c>
      <c r="H67" s="14" t="n">
        <f aca="false">$G$12-C67</f>
        <v>41.32</v>
      </c>
      <c r="I67" s="14"/>
      <c r="J67" s="2" t="n">
        <f aca="false">K67+37.93</f>
        <v>114.93</v>
      </c>
      <c r="K67" s="2" t="n">
        <v>77</v>
      </c>
      <c r="L67" s="14" t="n">
        <v>41.32</v>
      </c>
      <c r="M67" s="14" t="n">
        <f aca="false">L67-1.391</f>
        <v>39.929</v>
      </c>
    </row>
    <row r="68" customFormat="false" ht="12.75" hidden="false" customHeight="false" outlineLevel="0" collapsed="false">
      <c r="A68" s="2" t="n">
        <v>78</v>
      </c>
      <c r="C68" s="2" t="n">
        <v>18.99</v>
      </c>
      <c r="H68" s="14" t="n">
        <f aca="false">$G$12-C68</f>
        <v>41.41</v>
      </c>
      <c r="I68" s="14"/>
      <c r="J68" s="2" t="n">
        <f aca="false">K68+37.93</f>
        <v>115.93</v>
      </c>
      <c r="K68" s="2" t="n">
        <v>78</v>
      </c>
      <c r="L68" s="14" t="n">
        <v>41.41</v>
      </c>
      <c r="M68" s="14" t="n">
        <f aca="false">L68-1.391</f>
        <v>40.019</v>
      </c>
    </row>
    <row r="69" customFormat="false" ht="12.75" hidden="false" customHeight="false" outlineLevel="0" collapsed="false">
      <c r="A69" s="2" t="n">
        <v>79</v>
      </c>
      <c r="C69" s="2" t="n">
        <v>18.8</v>
      </c>
      <c r="H69" s="14" t="n">
        <f aca="false">$G$12-C69</f>
        <v>41.6</v>
      </c>
      <c r="I69" s="14"/>
      <c r="J69" s="2" t="n">
        <f aca="false">K69+37.93</f>
        <v>116.93</v>
      </c>
      <c r="K69" s="2" t="n">
        <v>79</v>
      </c>
      <c r="L69" s="14" t="n">
        <v>41.6</v>
      </c>
      <c r="M69" s="14" t="n">
        <f aca="false">L69-1.391</f>
        <v>40.209</v>
      </c>
    </row>
    <row r="70" customFormat="false" ht="12.75" hidden="false" customHeight="false" outlineLevel="0" collapsed="false">
      <c r="A70" s="2" t="n">
        <v>80</v>
      </c>
      <c r="C70" s="2" t="n">
        <v>18.68</v>
      </c>
      <c r="H70" s="14" t="n">
        <f aca="false">$G$12-C70</f>
        <v>41.72</v>
      </c>
      <c r="I70" s="14"/>
      <c r="J70" s="2" t="n">
        <f aca="false">K70+37.93</f>
        <v>117.93</v>
      </c>
      <c r="K70" s="2" t="n">
        <v>80</v>
      </c>
      <c r="L70" s="14" t="n">
        <v>41.72</v>
      </c>
      <c r="M70" s="14" t="n">
        <f aca="false">L70-1.391</f>
        <v>40.329</v>
      </c>
    </row>
    <row r="71" customFormat="false" ht="12.75" hidden="false" customHeight="false" outlineLevel="0" collapsed="false">
      <c r="A71" s="2" t="n">
        <v>81</v>
      </c>
      <c r="C71" s="2" t="n">
        <v>18.75</v>
      </c>
      <c r="H71" s="14" t="n">
        <f aca="false">$G$12-C71</f>
        <v>41.65</v>
      </c>
      <c r="I71" s="14"/>
      <c r="J71" s="2" t="n">
        <f aca="false">K71+37.93</f>
        <v>118.93</v>
      </c>
      <c r="K71" s="2" t="n">
        <v>81</v>
      </c>
      <c r="L71" s="14" t="n">
        <v>41.65</v>
      </c>
      <c r="M71" s="14" t="n">
        <f aca="false">L71-1.391</f>
        <v>40.259</v>
      </c>
    </row>
    <row r="72" customFormat="false" ht="12.75" hidden="false" customHeight="false" outlineLevel="0" collapsed="false">
      <c r="A72" s="2" t="n">
        <v>82</v>
      </c>
      <c r="C72" s="2" t="n">
        <v>18.75</v>
      </c>
      <c r="H72" s="14" t="n">
        <f aca="false">$G$12-C72</f>
        <v>41.65</v>
      </c>
      <c r="I72" s="14"/>
      <c r="J72" s="2" t="n">
        <f aca="false">K72+37.93</f>
        <v>119.93</v>
      </c>
      <c r="K72" s="2" t="n">
        <v>82</v>
      </c>
      <c r="L72" s="14" t="n">
        <v>41.65</v>
      </c>
      <c r="M72" s="14" t="n">
        <f aca="false">L72-1.391</f>
        <v>40.259</v>
      </c>
    </row>
    <row r="73" customFormat="false" ht="12.75" hidden="false" customHeight="false" outlineLevel="0" collapsed="false">
      <c r="A73" s="2" t="n">
        <v>83</v>
      </c>
      <c r="C73" s="2" t="n">
        <v>18.5</v>
      </c>
      <c r="H73" s="14" t="n">
        <f aca="false">$G$12-C73</f>
        <v>41.9</v>
      </c>
      <c r="I73" s="14"/>
      <c r="J73" s="2" t="n">
        <f aca="false">K73+37.93</f>
        <v>120.93</v>
      </c>
      <c r="K73" s="2" t="n">
        <v>83</v>
      </c>
      <c r="L73" s="14" t="n">
        <v>41.9</v>
      </c>
      <c r="M73" s="14" t="n">
        <f aca="false">L73-1.391</f>
        <v>40.509</v>
      </c>
    </row>
    <row r="74" customFormat="false" ht="12.75" hidden="false" customHeight="false" outlineLevel="0" collapsed="false">
      <c r="A74" s="2" t="n">
        <v>84</v>
      </c>
      <c r="C74" s="2" t="n">
        <v>18.28</v>
      </c>
      <c r="H74" s="14" t="n">
        <f aca="false">$G$12-C74</f>
        <v>42.12</v>
      </c>
      <c r="I74" s="14"/>
      <c r="J74" s="2" t="n">
        <f aca="false">K74+37.93</f>
        <v>121.93</v>
      </c>
      <c r="K74" s="2" t="n">
        <v>84</v>
      </c>
      <c r="L74" s="14" t="n">
        <v>42.12</v>
      </c>
      <c r="M74" s="14" t="n">
        <f aca="false">L74-1.391</f>
        <v>40.729</v>
      </c>
    </row>
    <row r="75" customFormat="false" ht="12.75" hidden="false" customHeight="false" outlineLevel="0" collapsed="false">
      <c r="A75" s="2" t="n">
        <v>85</v>
      </c>
      <c r="C75" s="2" t="n">
        <v>18.03</v>
      </c>
      <c r="H75" s="14" t="n">
        <f aca="false">$G$12-C75</f>
        <v>42.37</v>
      </c>
      <c r="I75" s="14"/>
      <c r="J75" s="2" t="n">
        <f aca="false">K75+37.93</f>
        <v>122.93</v>
      </c>
      <c r="K75" s="2" t="n">
        <v>85</v>
      </c>
      <c r="L75" s="14" t="n">
        <v>42.37</v>
      </c>
      <c r="M75" s="14" t="n">
        <f aca="false">L75-1.391</f>
        <v>40.979</v>
      </c>
    </row>
    <row r="76" customFormat="false" ht="12.75" hidden="false" customHeight="false" outlineLevel="0" collapsed="false">
      <c r="A76" s="2" t="n">
        <v>86</v>
      </c>
      <c r="C76" s="2" t="n">
        <v>17.79</v>
      </c>
      <c r="H76" s="14" t="n">
        <f aca="false">$G$12-C76</f>
        <v>42.61</v>
      </c>
      <c r="I76" s="14"/>
      <c r="J76" s="2" t="n">
        <f aca="false">K76+37.93</f>
        <v>123.93</v>
      </c>
      <c r="K76" s="2" t="n">
        <v>86</v>
      </c>
      <c r="L76" s="14" t="n">
        <v>42.61</v>
      </c>
      <c r="M76" s="14" t="n">
        <f aca="false">L76-1.391</f>
        <v>41.219</v>
      </c>
    </row>
    <row r="77" customFormat="false" ht="12.75" hidden="false" customHeight="false" outlineLevel="0" collapsed="false">
      <c r="A77" s="2" t="n">
        <v>87</v>
      </c>
      <c r="C77" s="2" t="n">
        <v>17.59</v>
      </c>
      <c r="H77" s="14" t="n">
        <f aca="false">$G$12-C77</f>
        <v>42.81</v>
      </c>
      <c r="I77" s="14"/>
      <c r="J77" s="2" t="n">
        <f aca="false">K77+37.93</f>
        <v>124.93</v>
      </c>
      <c r="K77" s="2" t="n">
        <v>87</v>
      </c>
      <c r="L77" s="14" t="n">
        <v>42.81</v>
      </c>
      <c r="M77" s="14" t="n">
        <f aca="false">L77-1.391</f>
        <v>41.419</v>
      </c>
    </row>
    <row r="78" customFormat="false" ht="12.75" hidden="false" customHeight="false" outlineLevel="0" collapsed="false">
      <c r="A78" s="2" t="n">
        <v>88</v>
      </c>
      <c r="C78" s="2" t="n">
        <v>17.12</v>
      </c>
      <c r="H78" s="14" t="n">
        <f aca="false">$G$12-C78</f>
        <v>43.28</v>
      </c>
      <c r="I78" s="14"/>
      <c r="J78" s="2" t="n">
        <f aca="false">K78+37.93</f>
        <v>125.93</v>
      </c>
      <c r="K78" s="2" t="n">
        <v>88</v>
      </c>
      <c r="L78" s="14" t="n">
        <v>43.28</v>
      </c>
      <c r="M78" s="14" t="n">
        <f aca="false">L78-1.391</f>
        <v>41.889</v>
      </c>
    </row>
    <row r="79" customFormat="false" ht="12.75" hidden="false" customHeight="false" outlineLevel="0" collapsed="false">
      <c r="A79" s="2" t="n">
        <v>89</v>
      </c>
      <c r="C79" s="2" t="n">
        <v>16.68</v>
      </c>
      <c r="H79" s="14" t="n">
        <f aca="false">$G$12-C79</f>
        <v>43.72</v>
      </c>
      <c r="I79" s="14"/>
      <c r="J79" s="2" t="n">
        <f aca="false">K79+37.93</f>
        <v>126.93</v>
      </c>
      <c r="K79" s="2" t="n">
        <v>89</v>
      </c>
      <c r="L79" s="14" t="n">
        <v>43.72</v>
      </c>
      <c r="M79" s="14" t="n">
        <f aca="false">L79-1.391</f>
        <v>42.329</v>
      </c>
    </row>
    <row r="80" customFormat="false" ht="12.75" hidden="false" customHeight="false" outlineLevel="0" collapsed="false">
      <c r="A80" s="2" t="n">
        <v>90</v>
      </c>
      <c r="C80" s="2" t="n">
        <v>16.03</v>
      </c>
      <c r="H80" s="14" t="n">
        <f aca="false">$G$12-C80</f>
        <v>44.37</v>
      </c>
      <c r="I80" s="14"/>
      <c r="J80" s="2" t="n">
        <f aca="false">K80+37.93</f>
        <v>127.93</v>
      </c>
      <c r="K80" s="2" t="n">
        <v>90</v>
      </c>
      <c r="L80" s="14" t="n">
        <v>44.37</v>
      </c>
      <c r="M80" s="14" t="n">
        <f aca="false">L80-1.391</f>
        <v>42.979</v>
      </c>
    </row>
    <row r="81" customFormat="false" ht="12.75" hidden="false" customHeight="false" outlineLevel="0" collapsed="false">
      <c r="A81" s="2" t="n">
        <v>91</v>
      </c>
      <c r="C81" s="2" t="n">
        <v>15.37</v>
      </c>
      <c r="H81" s="14" t="n">
        <f aca="false">$G$12-C81</f>
        <v>45.03</v>
      </c>
      <c r="I81" s="14"/>
      <c r="J81" s="2" t="n">
        <f aca="false">K81+37.93</f>
        <v>128.93</v>
      </c>
      <c r="K81" s="2" t="n">
        <v>91</v>
      </c>
      <c r="L81" s="14" t="n">
        <v>45.03</v>
      </c>
      <c r="M81" s="14" t="n">
        <f aca="false">L81-1.391</f>
        <v>43.639</v>
      </c>
    </row>
    <row r="82" customFormat="false" ht="12.75" hidden="false" customHeight="true" outlineLevel="0" collapsed="false">
      <c r="A82" s="2" t="n">
        <v>90.5</v>
      </c>
      <c r="C82" s="2" t="n">
        <v>13.01</v>
      </c>
      <c r="E82" s="18" t="s">
        <v>54</v>
      </c>
      <c r="F82" s="20" t="s">
        <v>55</v>
      </c>
      <c r="G82" s="16"/>
      <c r="H82" s="14" t="n">
        <f aca="false">$G$12-C82</f>
        <v>47.39</v>
      </c>
      <c r="I82" s="14"/>
      <c r="J82" s="20" t="n">
        <f aca="false">K82+37.93</f>
        <v>128.43</v>
      </c>
      <c r="K82" s="16" t="n">
        <v>90.5</v>
      </c>
      <c r="L82" s="14" t="n">
        <v>47.39</v>
      </c>
      <c r="M82" s="21" t="n">
        <f aca="false">L82-1.391</f>
        <v>45.999</v>
      </c>
    </row>
    <row r="83" customFormat="false" ht="12.75" hidden="false" customHeight="false" outlineLevel="0" collapsed="false">
      <c r="A83" s="2" t="n">
        <v>90.5</v>
      </c>
      <c r="C83" s="2" t="n">
        <v>15.53</v>
      </c>
      <c r="E83" s="18"/>
      <c r="F83" s="2" t="s">
        <v>56</v>
      </c>
      <c r="H83" s="14" t="n">
        <f aca="false">$G$12-C83</f>
        <v>44.87</v>
      </c>
      <c r="I83" s="14"/>
      <c r="J83" s="2" t="n">
        <f aca="false">K83+37.93</f>
        <v>128.43</v>
      </c>
      <c r="K83" s="2" t="n">
        <v>90.5</v>
      </c>
      <c r="L83" s="14" t="n">
        <v>44.87</v>
      </c>
      <c r="M83" s="14" t="n">
        <f aca="false">L83-1.391</f>
        <v>43.479</v>
      </c>
    </row>
    <row r="84" customFormat="false" ht="12.75" hidden="false" customHeight="false" outlineLevel="0" collapsed="false">
      <c r="A84" s="2" t="n">
        <v>92</v>
      </c>
      <c r="C84" s="2" t="n">
        <v>14.88</v>
      </c>
      <c r="E84" s="18"/>
      <c r="H84" s="14" t="n">
        <f aca="false">$G$12-C84</f>
        <v>45.52</v>
      </c>
      <c r="I84" s="14"/>
      <c r="J84" s="2" t="n">
        <f aca="false">K84+37.93</f>
        <v>129.93</v>
      </c>
      <c r="K84" s="2" t="n">
        <v>92</v>
      </c>
      <c r="L84" s="14" t="n">
        <v>45.52</v>
      </c>
      <c r="M84" s="14" t="n">
        <f aca="false">L84-1.391</f>
        <v>44.129</v>
      </c>
    </row>
    <row r="85" customFormat="false" ht="12.75" hidden="false" customHeight="false" outlineLevel="0" collapsed="false">
      <c r="A85" s="2" t="n">
        <v>93</v>
      </c>
      <c r="C85" s="2" t="n">
        <v>14.2</v>
      </c>
      <c r="E85" s="18"/>
      <c r="H85" s="14" t="n">
        <f aca="false">$G$12-C85</f>
        <v>46.2</v>
      </c>
      <c r="I85" s="14"/>
      <c r="J85" s="2" t="n">
        <f aca="false">K85+37.93</f>
        <v>130.93</v>
      </c>
      <c r="K85" s="2" t="n">
        <v>93</v>
      </c>
      <c r="L85" s="14" t="n">
        <v>46.2</v>
      </c>
      <c r="M85" s="14" t="n">
        <f aca="false">L85-1.391</f>
        <v>44.809</v>
      </c>
    </row>
    <row r="86" customFormat="false" ht="12.75" hidden="false" customHeight="false" outlineLevel="0" collapsed="false">
      <c r="A86" s="2" t="n">
        <v>94</v>
      </c>
      <c r="C86" s="2" t="n">
        <v>13.97</v>
      </c>
      <c r="E86" s="18"/>
      <c r="H86" s="14" t="n">
        <f aca="false">$G$12-C86</f>
        <v>46.43</v>
      </c>
      <c r="I86" s="14"/>
      <c r="J86" s="2" t="n">
        <f aca="false">K86+37.93</f>
        <v>131.93</v>
      </c>
      <c r="K86" s="2" t="n">
        <v>94</v>
      </c>
      <c r="L86" s="14" t="n">
        <v>46.43</v>
      </c>
      <c r="M86" s="14" t="n">
        <f aca="false">L86-1.391</f>
        <v>45.039</v>
      </c>
    </row>
    <row r="87" customFormat="false" ht="12.75" hidden="false" customHeight="false" outlineLevel="0" collapsed="false">
      <c r="A87" s="2" t="n">
        <v>95</v>
      </c>
      <c r="C87" s="2" t="n">
        <v>13.11</v>
      </c>
      <c r="E87" s="18"/>
      <c r="H87" s="14" t="n">
        <f aca="false">$G$12-C87</f>
        <v>47.29</v>
      </c>
      <c r="I87" s="14"/>
      <c r="J87" s="2" t="n">
        <f aca="false">K87+37.93</f>
        <v>132.93</v>
      </c>
      <c r="K87" s="2" t="n">
        <v>95</v>
      </c>
      <c r="L87" s="14" t="n">
        <v>47.29</v>
      </c>
      <c r="M87" s="14" t="n">
        <f aca="false">L87-1.391</f>
        <v>45.899</v>
      </c>
    </row>
    <row r="88" customFormat="false" ht="12.75" hidden="false" customHeight="false" outlineLevel="0" collapsed="false">
      <c r="A88" s="2" t="n">
        <v>96</v>
      </c>
      <c r="C88" s="2" t="n">
        <v>12.88</v>
      </c>
      <c r="E88" s="18"/>
      <c r="H88" s="14" t="n">
        <f aca="false">$G$12-C88</f>
        <v>47.52</v>
      </c>
      <c r="I88" s="14"/>
      <c r="J88" s="2" t="n">
        <f aca="false">K88+37.93</f>
        <v>133.93</v>
      </c>
      <c r="K88" s="2" t="n">
        <v>96</v>
      </c>
      <c r="L88" s="14" t="n">
        <v>47.52</v>
      </c>
      <c r="M88" s="14" t="n">
        <f aca="false">L88-1.391</f>
        <v>46.129</v>
      </c>
    </row>
    <row r="89" customFormat="false" ht="12.75" hidden="false" customHeight="false" outlineLevel="0" collapsed="false">
      <c r="A89" s="2" t="n">
        <v>97</v>
      </c>
      <c r="C89" s="2" t="n">
        <v>12.17</v>
      </c>
      <c r="E89" s="18"/>
      <c r="H89" s="14" t="n">
        <f aca="false">$G$12-C89</f>
        <v>48.23</v>
      </c>
      <c r="I89" s="14"/>
      <c r="J89" s="2" t="n">
        <f aca="false">K89+37.93</f>
        <v>134.93</v>
      </c>
      <c r="K89" s="2" t="n">
        <v>97</v>
      </c>
      <c r="L89" s="14" t="n">
        <v>48.23</v>
      </c>
      <c r="M89" s="14" t="n">
        <f aca="false">L89-1.391</f>
        <v>46.839</v>
      </c>
    </row>
    <row r="90" customFormat="false" ht="12.75" hidden="false" customHeight="false" outlineLevel="0" collapsed="false">
      <c r="A90" s="2" t="n">
        <v>98</v>
      </c>
      <c r="C90" s="2" t="n">
        <v>11.28</v>
      </c>
      <c r="E90" s="18"/>
      <c r="H90" s="14" t="n">
        <f aca="false">$G$12-C90</f>
        <v>49.12</v>
      </c>
      <c r="I90" s="14"/>
      <c r="J90" s="2" t="n">
        <f aca="false">K90+37.93</f>
        <v>135.93</v>
      </c>
      <c r="K90" s="2" t="n">
        <v>98</v>
      </c>
      <c r="L90" s="14" t="n">
        <v>49.12</v>
      </c>
      <c r="M90" s="14" t="n">
        <f aca="false">L90-1.391</f>
        <v>47.729</v>
      </c>
    </row>
    <row r="91" customFormat="false" ht="12.75" hidden="false" customHeight="false" outlineLevel="0" collapsed="false">
      <c r="A91" s="2" t="n">
        <v>99</v>
      </c>
      <c r="C91" s="2" t="n">
        <v>10.42</v>
      </c>
      <c r="E91" s="18"/>
      <c r="H91" s="14" t="n">
        <f aca="false">$G$12-C91</f>
        <v>49.98</v>
      </c>
      <c r="I91" s="14"/>
      <c r="J91" s="2" t="n">
        <f aca="false">K91+37.93</f>
        <v>136.93</v>
      </c>
      <c r="K91" s="2" t="n">
        <v>99</v>
      </c>
      <c r="L91" s="14" t="n">
        <v>49.98</v>
      </c>
      <c r="M91" s="14" t="n">
        <f aca="false">L91-1.391</f>
        <v>48.589</v>
      </c>
    </row>
    <row r="92" customFormat="false" ht="12.75" hidden="false" customHeight="false" outlineLevel="0" collapsed="false">
      <c r="A92" s="2" t="n">
        <v>97.5</v>
      </c>
      <c r="C92" s="2" t="n">
        <v>8.66</v>
      </c>
      <c r="E92" s="18"/>
      <c r="F92" s="20" t="s">
        <v>57</v>
      </c>
      <c r="G92" s="16"/>
      <c r="H92" s="14" t="n">
        <f aca="false">$G$12-C92</f>
        <v>51.74</v>
      </c>
      <c r="I92" s="14"/>
      <c r="J92" s="20" t="n">
        <f aca="false">K92+37.93</f>
        <v>135.43</v>
      </c>
      <c r="K92" s="16" t="n">
        <v>97.5</v>
      </c>
      <c r="L92" s="14" t="n">
        <v>51.74</v>
      </c>
      <c r="M92" s="21" t="n">
        <f aca="false">L92-1.391</f>
        <v>50.349</v>
      </c>
    </row>
    <row r="93" customFormat="false" ht="12.75" hidden="false" customHeight="false" outlineLevel="0" collapsed="false">
      <c r="A93" s="2" t="n">
        <v>97.5</v>
      </c>
      <c r="C93" s="2" t="n">
        <v>11.44</v>
      </c>
      <c r="E93" s="18"/>
      <c r="F93" s="2" t="s">
        <v>58</v>
      </c>
      <c r="H93" s="14" t="n">
        <f aca="false">$G$12-C93</f>
        <v>48.96</v>
      </c>
      <c r="I93" s="14"/>
      <c r="J93" s="2" t="n">
        <f aca="false">K93+37.93</f>
        <v>135.43</v>
      </c>
      <c r="K93" s="2" t="n">
        <v>97.5</v>
      </c>
      <c r="L93" s="14" t="n">
        <v>48.96</v>
      </c>
      <c r="M93" s="14" t="n">
        <f aca="false">L93-1.391</f>
        <v>47.569</v>
      </c>
    </row>
    <row r="94" customFormat="false" ht="12.75" hidden="false" customHeight="false" outlineLevel="0" collapsed="false">
      <c r="A94" s="2" t="n">
        <v>100</v>
      </c>
      <c r="C94" s="2" t="n">
        <v>9.9</v>
      </c>
      <c r="E94" s="18"/>
      <c r="H94" s="14" t="n">
        <f aca="false">$G$12-C94</f>
        <v>50.5</v>
      </c>
      <c r="I94" s="14"/>
      <c r="J94" s="2" t="n">
        <f aca="false">K94+37.93</f>
        <v>137.93</v>
      </c>
      <c r="K94" s="2" t="n">
        <v>100</v>
      </c>
      <c r="L94" s="14" t="n">
        <v>50.5</v>
      </c>
      <c r="M94" s="14" t="n">
        <f aca="false">L94-1.391</f>
        <v>49.109</v>
      </c>
    </row>
    <row r="95" customFormat="false" ht="12.75" hidden="false" customHeight="false" outlineLevel="0" collapsed="false">
      <c r="A95" s="2" t="n">
        <v>101</v>
      </c>
      <c r="C95" s="2" t="n">
        <v>9.05</v>
      </c>
      <c r="H95" s="14" t="n">
        <f aca="false">$G$12-C95</f>
        <v>51.35</v>
      </c>
      <c r="I95" s="14"/>
      <c r="J95" s="2" t="n">
        <f aca="false">K95+37.93</f>
        <v>138.93</v>
      </c>
      <c r="K95" s="2" t="n">
        <v>101</v>
      </c>
      <c r="L95" s="14" t="n">
        <v>51.35</v>
      </c>
      <c r="M95" s="14" t="n">
        <f aca="false">L95-1.391</f>
        <v>49.959</v>
      </c>
    </row>
    <row r="96" customFormat="false" ht="12.75" hidden="false" customHeight="false" outlineLevel="0" collapsed="false">
      <c r="A96" s="2" t="n">
        <v>101.3</v>
      </c>
      <c r="C96" s="2" t="n">
        <v>8.48</v>
      </c>
      <c r="F96" s="2" t="s">
        <v>59</v>
      </c>
      <c r="H96" s="14" t="n">
        <f aca="false">$G$12-C96</f>
        <v>51.92</v>
      </c>
      <c r="I96" s="14"/>
      <c r="J96" s="2" t="n">
        <f aca="false">K96+37.93</f>
        <v>139.23</v>
      </c>
      <c r="K96" s="2" t="n">
        <v>101.3</v>
      </c>
      <c r="L96" s="14" t="n">
        <v>51.92</v>
      </c>
      <c r="M96" s="14" t="n">
        <f aca="false">L96-1.391</f>
        <v>50.529</v>
      </c>
    </row>
    <row r="97" customFormat="false" ht="12.75" hidden="false" customHeight="false" outlineLevel="0" collapsed="false">
      <c r="A97" s="2" t="n">
        <v>101.3</v>
      </c>
      <c r="C97" s="2" t="n">
        <v>5.9</v>
      </c>
      <c r="F97" s="20" t="s">
        <v>60</v>
      </c>
      <c r="G97" s="16"/>
      <c r="H97" s="14" t="n">
        <f aca="false">$G$12-C97</f>
        <v>54.5</v>
      </c>
      <c r="I97" s="14"/>
      <c r="J97" s="20" t="n">
        <f aca="false">K97+37.93</f>
        <v>139.23</v>
      </c>
      <c r="K97" s="16" t="n">
        <v>101.3</v>
      </c>
      <c r="L97" s="14" t="n">
        <v>54.5</v>
      </c>
      <c r="M97" s="21" t="n">
        <f aca="false">L97-1.391</f>
        <v>53.109</v>
      </c>
    </row>
    <row r="98" customFormat="false" ht="12.75" hidden="false" customHeight="false" outlineLevel="0" collapsed="false">
      <c r="A98" s="2" t="n">
        <v>102</v>
      </c>
      <c r="C98" s="2" t="n">
        <v>8.41</v>
      </c>
      <c r="H98" s="14" t="n">
        <f aca="false">$G$12-C98</f>
        <v>51.99</v>
      </c>
      <c r="I98" s="14"/>
      <c r="J98" s="2" t="n">
        <f aca="false">K98+37.93</f>
        <v>139.93</v>
      </c>
      <c r="K98" s="2" t="n">
        <v>102</v>
      </c>
      <c r="L98" s="14" t="n">
        <v>51.99</v>
      </c>
      <c r="M98" s="14" t="n">
        <f aca="false">L98-1.391</f>
        <v>50.599</v>
      </c>
    </row>
    <row r="99" customFormat="false" ht="12.75" hidden="false" customHeight="false" outlineLevel="0" collapsed="false">
      <c r="A99" s="2" t="n">
        <v>103</v>
      </c>
      <c r="C99" s="2" t="n">
        <v>8.19</v>
      </c>
      <c r="H99" s="14" t="n">
        <f aca="false">$G$12-C99</f>
        <v>52.21</v>
      </c>
      <c r="I99" s="14"/>
      <c r="J99" s="2" t="n">
        <f aca="false">K99+37.93</f>
        <v>140.93</v>
      </c>
      <c r="K99" s="2" t="n">
        <v>103</v>
      </c>
      <c r="L99" s="14" t="n">
        <v>52.21</v>
      </c>
      <c r="M99" s="14" t="n">
        <f aca="false">L99-1.391</f>
        <v>50.819</v>
      </c>
    </row>
    <row r="100" customFormat="false" ht="12.75" hidden="false" customHeight="false" outlineLevel="0" collapsed="false">
      <c r="A100" s="2" t="n">
        <v>104</v>
      </c>
      <c r="C100" s="2" t="n">
        <v>7.49</v>
      </c>
      <c r="H100" s="14" t="n">
        <f aca="false">$G$12-C100</f>
        <v>52.91</v>
      </c>
      <c r="I100" s="14"/>
      <c r="J100" s="2" t="n">
        <f aca="false">K100+37.93</f>
        <v>141.93</v>
      </c>
      <c r="K100" s="2" t="n">
        <v>104</v>
      </c>
      <c r="L100" s="14" t="n">
        <v>52.91</v>
      </c>
      <c r="M100" s="14" t="n">
        <f aca="false">L100-1.391</f>
        <v>51.519</v>
      </c>
    </row>
    <row r="101" customFormat="false" ht="12.75" hidden="false" customHeight="false" outlineLevel="0" collapsed="false">
      <c r="A101" s="2" t="n">
        <v>105</v>
      </c>
      <c r="C101" s="2" t="n">
        <v>7.12</v>
      </c>
      <c r="H101" s="14" t="n">
        <f aca="false">$G$12-C101</f>
        <v>53.28</v>
      </c>
      <c r="I101" s="14"/>
      <c r="J101" s="2" t="n">
        <f aca="false">K101+37.93</f>
        <v>142.93</v>
      </c>
      <c r="K101" s="2" t="n">
        <v>105</v>
      </c>
      <c r="L101" s="14" t="n">
        <v>53.28</v>
      </c>
      <c r="M101" s="14" t="n">
        <f aca="false">L101-1.391</f>
        <v>51.889</v>
      </c>
    </row>
    <row r="102" customFormat="false" ht="12.75" hidden="false" customHeight="false" outlineLevel="0" collapsed="false">
      <c r="A102" s="2" t="n">
        <v>106</v>
      </c>
      <c r="C102" s="2" t="n">
        <v>6.72</v>
      </c>
      <c r="H102" s="14" t="n">
        <f aca="false">$G$12-C102</f>
        <v>53.68</v>
      </c>
      <c r="I102" s="14"/>
      <c r="J102" s="2" t="n">
        <f aca="false">K102+37.93</f>
        <v>143.93</v>
      </c>
      <c r="K102" s="2" t="n">
        <v>106</v>
      </c>
      <c r="L102" s="14" t="n">
        <v>53.68</v>
      </c>
      <c r="M102" s="14" t="n">
        <f aca="false">L102-1.391</f>
        <v>52.289</v>
      </c>
    </row>
    <row r="103" customFormat="false" ht="12.75" hidden="false" customHeight="false" outlineLevel="0" collapsed="false">
      <c r="A103" s="2" t="n">
        <v>107</v>
      </c>
      <c r="C103" s="2" t="n">
        <v>6.41</v>
      </c>
      <c r="H103" s="14" t="n">
        <f aca="false">$G$12-C103</f>
        <v>53.99</v>
      </c>
      <c r="I103" s="14"/>
      <c r="J103" s="2" t="n">
        <f aca="false">K103+37.93</f>
        <v>144.93</v>
      </c>
      <c r="K103" s="2" t="n">
        <v>107</v>
      </c>
      <c r="L103" s="14" t="n">
        <v>53.99</v>
      </c>
      <c r="M103" s="14" t="n">
        <f aca="false">L103-1.391</f>
        <v>52.599</v>
      </c>
    </row>
    <row r="104" customFormat="false" ht="12.75" hidden="false" customHeight="false" outlineLevel="0" collapsed="false">
      <c r="A104" s="2" t="n">
        <v>108</v>
      </c>
      <c r="C104" s="2" t="n">
        <v>6.05</v>
      </c>
      <c r="H104" s="14" t="n">
        <f aca="false">$G$12-C104</f>
        <v>54.35</v>
      </c>
      <c r="I104" s="14"/>
      <c r="J104" s="2" t="n">
        <f aca="false">K104+37.93</f>
        <v>145.93</v>
      </c>
      <c r="K104" s="2" t="n">
        <v>108</v>
      </c>
      <c r="L104" s="14" t="n">
        <v>54.35</v>
      </c>
      <c r="M104" s="14" t="n">
        <f aca="false">L104-1.391</f>
        <v>52.959</v>
      </c>
    </row>
    <row r="105" customFormat="false" ht="12.75" hidden="false" customHeight="false" outlineLevel="0" collapsed="false">
      <c r="A105" s="2" t="n">
        <v>109</v>
      </c>
      <c r="C105" s="2" t="n">
        <v>5.92</v>
      </c>
      <c r="H105" s="14" t="n">
        <f aca="false">$G$12-C105</f>
        <v>54.48</v>
      </c>
      <c r="I105" s="14"/>
      <c r="J105" s="2" t="n">
        <f aca="false">K105+37.93</f>
        <v>146.93</v>
      </c>
      <c r="K105" s="2" t="n">
        <v>109</v>
      </c>
      <c r="L105" s="14" t="n">
        <v>54.48</v>
      </c>
      <c r="M105" s="14" t="n">
        <f aca="false">L105-1.391</f>
        <v>53.089</v>
      </c>
    </row>
    <row r="106" customFormat="false" ht="12.75" hidden="false" customHeight="false" outlineLevel="0" collapsed="false">
      <c r="A106" s="2" t="n">
        <v>110</v>
      </c>
      <c r="C106" s="2" t="n">
        <v>5.73</v>
      </c>
      <c r="F106" s="2" t="s">
        <v>61</v>
      </c>
      <c r="H106" s="14" t="n">
        <f aca="false">$G$12-C106</f>
        <v>54.67</v>
      </c>
      <c r="I106" s="14"/>
      <c r="J106" s="2" t="n">
        <f aca="false">K106+37.93</f>
        <v>147.93</v>
      </c>
      <c r="K106" s="2" t="n">
        <v>110</v>
      </c>
      <c r="L106" s="14" t="n">
        <v>54.67</v>
      </c>
      <c r="M106" s="14" t="n">
        <f aca="false">L106-1.391</f>
        <v>53.279</v>
      </c>
    </row>
    <row r="107" customFormat="false" ht="12.75" hidden="false" customHeight="false" outlineLevel="0" collapsed="false">
      <c r="A107" s="2" t="n">
        <v>111</v>
      </c>
      <c r="C107" s="2" t="n">
        <v>5.55</v>
      </c>
      <c r="H107" s="14" t="n">
        <f aca="false">$G$12-C107</f>
        <v>54.85</v>
      </c>
      <c r="I107" s="14"/>
      <c r="J107" s="2" t="n">
        <f aca="false">K107+37.93</f>
        <v>148.93</v>
      </c>
      <c r="K107" s="2" t="n">
        <v>111</v>
      </c>
      <c r="L107" s="14" t="n">
        <v>54.85</v>
      </c>
      <c r="M107" s="14" t="n">
        <f aca="false">L107-1.391</f>
        <v>53.459</v>
      </c>
    </row>
    <row r="108" customFormat="false" ht="12.75" hidden="false" customHeight="false" outlineLevel="0" collapsed="false">
      <c r="A108" s="2" t="n">
        <v>113</v>
      </c>
      <c r="C108" s="2" t="n">
        <v>5.48</v>
      </c>
      <c r="H108" s="14" t="n">
        <f aca="false">$G$12-C108</f>
        <v>54.92</v>
      </c>
      <c r="I108" s="14"/>
      <c r="J108" s="2" t="n">
        <f aca="false">K108+37.93</f>
        <v>150.93</v>
      </c>
      <c r="K108" s="2" t="n">
        <v>113</v>
      </c>
      <c r="L108" s="14" t="n">
        <v>54.92</v>
      </c>
      <c r="M108" s="14" t="n">
        <f aca="false">L108-1.391</f>
        <v>53.529</v>
      </c>
    </row>
    <row r="109" customFormat="false" ht="12.75" hidden="false" customHeight="false" outlineLevel="0" collapsed="false">
      <c r="A109" s="2" t="n">
        <v>115</v>
      </c>
      <c r="C109" s="2" t="n">
        <v>5.32</v>
      </c>
      <c r="H109" s="14" t="n">
        <f aca="false">$G$12-C109</f>
        <v>55.08</v>
      </c>
      <c r="I109" s="14"/>
      <c r="J109" s="2" t="n">
        <f aca="false">K109+37.93</f>
        <v>152.93</v>
      </c>
      <c r="K109" s="2" t="n">
        <v>115</v>
      </c>
      <c r="L109" s="14" t="n">
        <v>55.08</v>
      </c>
      <c r="M109" s="14" t="n">
        <f aca="false">L109-1.391</f>
        <v>53.689</v>
      </c>
    </row>
    <row r="110" customFormat="false" ht="12.75" hidden="false" customHeight="false" outlineLevel="0" collapsed="false">
      <c r="A110" s="2" t="n">
        <v>118</v>
      </c>
      <c r="C110" s="2" t="n">
        <v>5.06</v>
      </c>
      <c r="F110" s="2" t="s">
        <v>62</v>
      </c>
      <c r="H110" s="14" t="n">
        <f aca="false">$G$12-C110</f>
        <v>55.34</v>
      </c>
      <c r="I110" s="14"/>
      <c r="J110" s="2" t="n">
        <f aca="false">K110+37.93</f>
        <v>155.93</v>
      </c>
      <c r="K110" s="2" t="n">
        <v>118</v>
      </c>
      <c r="L110" s="14" t="n">
        <v>55.34</v>
      </c>
      <c r="M110" s="14" t="n">
        <f aca="false">L110-1.391</f>
        <v>53.949</v>
      </c>
    </row>
    <row r="111" customFormat="false" ht="12.75" hidden="false" customHeight="false" outlineLevel="0" collapsed="false">
      <c r="A111" s="2" t="n">
        <v>122</v>
      </c>
      <c r="C111" s="2" t="n">
        <v>4.67</v>
      </c>
      <c r="F111" s="2" t="s">
        <v>63</v>
      </c>
      <c r="H111" s="14" t="n">
        <f aca="false">$G$12-C111</f>
        <v>55.73</v>
      </c>
      <c r="I111" s="14"/>
      <c r="J111" s="2" t="n">
        <f aca="false">K111+37.93</f>
        <v>159.93</v>
      </c>
      <c r="K111" s="2" t="n">
        <v>122</v>
      </c>
      <c r="L111" s="14" t="n">
        <v>55.73</v>
      </c>
      <c r="M111" s="14" t="n">
        <f aca="false">L111-1.391</f>
        <v>54.339</v>
      </c>
    </row>
    <row r="112" customFormat="false" ht="12.75" hidden="false" customHeight="false" outlineLevel="0" collapsed="false">
      <c r="A112" s="2" t="n">
        <v>125</v>
      </c>
      <c r="C112" s="2" t="n">
        <v>4.6</v>
      </c>
      <c r="H112" s="14" t="n">
        <f aca="false">$G$12-C112</f>
        <v>55.8</v>
      </c>
      <c r="I112" s="14"/>
      <c r="J112" s="2" t="n">
        <f aca="false">K112+37.93</f>
        <v>162.93</v>
      </c>
      <c r="K112" s="2" t="n">
        <v>125</v>
      </c>
      <c r="L112" s="14" t="n">
        <v>55.8</v>
      </c>
      <c r="M112" s="14" t="n">
        <f aca="false">L112-1.391</f>
        <v>54.409</v>
      </c>
    </row>
    <row r="113" customFormat="false" ht="12.75" hidden="false" customHeight="false" outlineLevel="0" collapsed="false">
      <c r="A113" s="2" t="n">
        <v>129</v>
      </c>
      <c r="C113" s="2" t="n">
        <v>4.58</v>
      </c>
      <c r="H113" s="14" t="n">
        <f aca="false">$G$12-C113</f>
        <v>55.82</v>
      </c>
      <c r="I113" s="14"/>
      <c r="J113" s="2" t="n">
        <f aca="false">K113+37.93</f>
        <v>166.93</v>
      </c>
      <c r="K113" s="2" t="n">
        <v>129</v>
      </c>
      <c r="L113" s="14" t="n">
        <v>55.82</v>
      </c>
      <c r="M113" s="14" t="n">
        <f aca="false">L113-1.391</f>
        <v>54.429</v>
      </c>
    </row>
    <row r="114" customFormat="false" ht="12.75" hidden="false" customHeight="false" outlineLevel="0" collapsed="false">
      <c r="A114" s="2" t="n">
        <v>136</v>
      </c>
      <c r="C114" s="2" t="n">
        <v>4.78</v>
      </c>
      <c r="H114" s="14" t="n">
        <f aca="false">$G$12-C114</f>
        <v>55.62</v>
      </c>
      <c r="I114" s="14"/>
      <c r="J114" s="2" t="n">
        <f aca="false">K114+37.93</f>
        <v>173.93</v>
      </c>
      <c r="K114" s="2" t="n">
        <v>136</v>
      </c>
      <c r="L114" s="14" t="n">
        <v>55.62</v>
      </c>
      <c r="M114" s="14" t="n">
        <f aca="false">L114-1.391</f>
        <v>54.229</v>
      </c>
    </row>
    <row r="115" customFormat="false" ht="12.75" hidden="false" customHeight="false" outlineLevel="0" collapsed="false">
      <c r="A115" s="2" t="n">
        <v>141</v>
      </c>
      <c r="C115" s="2" t="n">
        <v>4.67</v>
      </c>
      <c r="H115" s="14" t="n">
        <f aca="false">$G$12-C115</f>
        <v>55.73</v>
      </c>
      <c r="I115" s="14"/>
      <c r="J115" s="2" t="n">
        <f aca="false">K115+37.93</f>
        <v>178.93</v>
      </c>
      <c r="K115" s="2" t="n">
        <v>141</v>
      </c>
      <c r="L115" s="14" t="n">
        <v>55.73</v>
      </c>
      <c r="M115" s="14" t="n">
        <f aca="false">L115-1.391</f>
        <v>54.339</v>
      </c>
    </row>
    <row r="116" customFormat="false" ht="12.75" hidden="false" customHeight="false" outlineLevel="0" collapsed="false">
      <c r="A116" s="2" t="n">
        <v>148</v>
      </c>
      <c r="C116" s="2" t="n">
        <v>4.8</v>
      </c>
      <c r="H116" s="14" t="n">
        <f aca="false">$G$12-C116</f>
        <v>55.6</v>
      </c>
      <c r="I116" s="14"/>
      <c r="J116" s="2" t="n">
        <f aca="false">K116+37.93</f>
        <v>185.93</v>
      </c>
      <c r="K116" s="2" t="n">
        <v>148</v>
      </c>
      <c r="L116" s="14" t="n">
        <v>55.6</v>
      </c>
      <c r="M116" s="14" t="n">
        <f aca="false">L116-1.391</f>
        <v>54.209</v>
      </c>
    </row>
    <row r="117" customFormat="false" ht="12.75" hidden="false" customHeight="false" outlineLevel="0" collapsed="false">
      <c r="A117" s="2" t="n">
        <v>152</v>
      </c>
      <c r="C117" s="2" t="n">
        <v>4.66</v>
      </c>
      <c r="H117" s="14" t="n">
        <f aca="false">$G$12-C117</f>
        <v>55.74</v>
      </c>
      <c r="I117" s="14"/>
      <c r="J117" s="2" t="n">
        <f aca="false">K117+37.93</f>
        <v>189.93</v>
      </c>
      <c r="K117" s="2" t="n">
        <v>152</v>
      </c>
      <c r="L117" s="14" t="n">
        <v>55.74</v>
      </c>
      <c r="M117" s="14" t="n">
        <f aca="false">L117-1.391</f>
        <v>54.349</v>
      </c>
    </row>
    <row r="118" customFormat="false" ht="12.75" hidden="false" customHeight="false" outlineLevel="0" collapsed="false">
      <c r="A118" s="2" t="n">
        <v>154.6</v>
      </c>
      <c r="C118" s="2" t="n">
        <v>4.41</v>
      </c>
      <c r="F118" s="20" t="s">
        <v>64</v>
      </c>
      <c r="G118" s="16"/>
      <c r="H118" s="14" t="n">
        <f aca="false">$G$12-C118</f>
        <v>55.99</v>
      </c>
      <c r="I118" s="14"/>
      <c r="J118" s="2" t="n">
        <f aca="false">K118+37.93</f>
        <v>192.53</v>
      </c>
      <c r="K118" s="16" t="n">
        <v>154.6</v>
      </c>
      <c r="L118" s="14" t="n">
        <v>55.99</v>
      </c>
      <c r="M118" s="14" t="n">
        <f aca="false">L118-1.391</f>
        <v>54.599</v>
      </c>
    </row>
    <row r="119" customFormat="false" ht="12.75" hidden="false" customHeight="false" outlineLevel="0" collapsed="false">
      <c r="A119" s="2" t="n">
        <v>154.6</v>
      </c>
      <c r="C119" s="2" t="n">
        <v>1.05</v>
      </c>
      <c r="F119" s="2" t="s">
        <v>65</v>
      </c>
      <c r="H119" s="14" t="n">
        <f aca="false">$G$12-C119</f>
        <v>59.35</v>
      </c>
      <c r="I119" s="14"/>
      <c r="L119" s="14"/>
      <c r="M119" s="14"/>
    </row>
  </sheetData>
  <mergeCells count="5">
    <mergeCell ref="E12:E26"/>
    <mergeCell ref="E33:E41"/>
    <mergeCell ref="E44:E47"/>
    <mergeCell ref="E49:E54"/>
    <mergeCell ref="E82:E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P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I3" s="22" t="s">
        <v>66</v>
      </c>
    </row>
    <row r="4" customFormat="false" ht="12.75" hidden="false" customHeight="false" outlineLevel="0" collapsed="false">
      <c r="I4" s="1" t="s">
        <v>4</v>
      </c>
      <c r="J4" s="1"/>
      <c r="K4" s="1"/>
      <c r="L4" s="1" t="s">
        <v>1</v>
      </c>
      <c r="M4" s="1" t="s">
        <v>5</v>
      </c>
    </row>
    <row r="6" customFormat="false" ht="12.75" hidden="false" customHeight="false" outlineLevel="0" collapsed="false">
      <c r="I6" s="0" t="s">
        <v>7</v>
      </c>
      <c r="L6" s="0" t="n">
        <v>54.53</v>
      </c>
      <c r="M6" s="0" t="n">
        <v>59.219</v>
      </c>
    </row>
    <row r="7" customFormat="false" ht="12.75" hidden="false" customHeight="false" outlineLevel="0" collapsed="false">
      <c r="I7" s="0" t="s">
        <v>8</v>
      </c>
      <c r="L7" s="0" t="n">
        <v>128.43</v>
      </c>
      <c r="M7" s="0" t="n">
        <v>45.999</v>
      </c>
    </row>
    <row r="8" customFormat="false" ht="12.75" hidden="false" customHeight="false" outlineLevel="0" collapsed="false">
      <c r="I8" s="0" t="s">
        <v>9</v>
      </c>
      <c r="L8" s="0" t="n">
        <v>134.97</v>
      </c>
      <c r="M8" s="0" t="n">
        <v>50.389</v>
      </c>
    </row>
    <row r="9" customFormat="false" ht="12.75" hidden="false" customHeight="false" outlineLevel="0" collapsed="false">
      <c r="I9" s="0" t="s">
        <v>10</v>
      </c>
      <c r="L9" s="0" t="n">
        <v>158.68</v>
      </c>
      <c r="M9" s="0" t="n">
        <v>53.909</v>
      </c>
    </row>
    <row r="10" customFormat="false" ht="12.75" hidden="false" customHeight="false" outlineLevel="0" collapsed="false">
      <c r="F10" s="0" t="s">
        <v>67</v>
      </c>
      <c r="I10" s="0" t="s">
        <v>11</v>
      </c>
      <c r="L10" s="0" t="n">
        <v>192.44</v>
      </c>
      <c r="M10" s="0" t="n">
        <v>58.009</v>
      </c>
    </row>
    <row r="21" customFormat="false" ht="12.75" hidden="false" customHeight="false" outlineLevel="0" collapsed="false">
      <c r="I21" s="22" t="s">
        <v>68</v>
      </c>
    </row>
    <row r="22" customFormat="false" ht="12.75" hidden="false" customHeight="false" outlineLevel="0" collapsed="false">
      <c r="M22" s="1" t="s">
        <v>27</v>
      </c>
      <c r="N22" s="1" t="s">
        <v>69</v>
      </c>
    </row>
    <row r="23" customFormat="false" ht="12.75" hidden="false" customHeight="false" outlineLevel="0" collapsed="false">
      <c r="J23" s="7"/>
    </row>
    <row r="24" customFormat="false" ht="12.75" hidden="false" customHeight="false" outlineLevel="0" collapsed="false">
      <c r="I24" s="23" t="s">
        <v>55</v>
      </c>
      <c r="M24" s="16" t="n">
        <v>90.5</v>
      </c>
      <c r="N24" s="14" t="n">
        <v>47.39</v>
      </c>
    </row>
    <row r="25" customFormat="false" ht="12.75" hidden="false" customHeight="false" outlineLevel="0" collapsed="false">
      <c r="I25" s="23" t="s">
        <v>57</v>
      </c>
      <c r="M25" s="16" t="n">
        <v>97.5</v>
      </c>
      <c r="N25" s="14" t="n">
        <v>51.74</v>
      </c>
    </row>
    <row r="26" customFormat="false" ht="12.75" hidden="false" customHeight="false" outlineLevel="0" collapsed="false">
      <c r="I26" s="23" t="s">
        <v>60</v>
      </c>
      <c r="M26" s="16" t="n">
        <v>101.3</v>
      </c>
      <c r="N26" s="14" t="n">
        <v>54.5</v>
      </c>
    </row>
    <row r="27" customFormat="false" ht="12.75" hidden="false" customHeight="false" outlineLevel="0" collapsed="false">
      <c r="I27" s="23" t="s">
        <v>64</v>
      </c>
      <c r="M27" s="16" t="n">
        <v>154.6</v>
      </c>
      <c r="N27" s="14" t="n">
        <v>55.9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I30" s="24" t="s">
        <v>70</v>
      </c>
      <c r="J30" s="25"/>
      <c r="K30" s="25"/>
      <c r="L30" s="25"/>
      <c r="M30" s="25"/>
      <c r="N30" s="26"/>
    </row>
    <row r="31" customFormat="false" ht="12.75" hidden="false" customHeight="false" outlineLevel="0" collapsed="false">
      <c r="I31" s="27" t="n">
        <v>2002</v>
      </c>
      <c r="J31" s="28" t="s">
        <v>8</v>
      </c>
      <c r="K31" s="28"/>
      <c r="L31" s="28"/>
      <c r="M31" s="28" t="n">
        <v>128.43</v>
      </c>
      <c r="N31" s="29" t="n">
        <v>45.999</v>
      </c>
    </row>
    <row r="32" customFormat="false" ht="12.75" hidden="false" customHeight="false" outlineLevel="0" collapsed="false">
      <c r="I32" s="27" t="n">
        <v>2007</v>
      </c>
      <c r="J32" s="30" t="s">
        <v>55</v>
      </c>
      <c r="K32" s="28"/>
      <c r="L32" s="28"/>
      <c r="M32" s="31" t="n">
        <v>90.5</v>
      </c>
      <c r="N32" s="32" t="n">
        <v>47.39</v>
      </c>
    </row>
    <row r="33" customFormat="false" ht="13.5" hidden="false" customHeight="false" outlineLevel="0" collapsed="false">
      <c r="I33" s="33"/>
      <c r="J33" s="34"/>
      <c r="K33" s="34"/>
      <c r="L33" s="34" t="s">
        <v>71</v>
      </c>
      <c r="M33" s="34" t="n">
        <f aca="false">M31-M32</f>
        <v>37.93</v>
      </c>
      <c r="N33" s="35" t="n">
        <f aca="false">N31-N32</f>
        <v>-1.391</v>
      </c>
    </row>
    <row r="35" customFormat="false" ht="12.75" hidden="false" customHeight="false" outlineLevel="0" collapsed="false">
      <c r="I35" s="0" t="n">
        <v>2002</v>
      </c>
      <c r="J35" s="0" t="s">
        <v>9</v>
      </c>
      <c r="M35" s="0" t="n">
        <v>134.97</v>
      </c>
      <c r="N35" s="0" t="n">
        <v>50.389</v>
      </c>
      <c r="P35" s="0" t="s">
        <v>72</v>
      </c>
    </row>
    <row r="36" customFormat="false" ht="12.75" hidden="false" customHeight="false" outlineLevel="0" collapsed="false">
      <c r="I36" s="23" t="s">
        <v>57</v>
      </c>
      <c r="M36" s="31" t="n">
        <v>97.5</v>
      </c>
      <c r="N36" s="31" t="n">
        <v>51.74</v>
      </c>
    </row>
    <row r="37" customFormat="false" ht="12.75" hidden="false" customHeight="false" outlineLevel="0" collapsed="false">
      <c r="L37" s="0" t="s">
        <v>71</v>
      </c>
      <c r="M37" s="0" t="n">
        <f aca="false">M35-M36</f>
        <v>37.47</v>
      </c>
      <c r="N37" s="0" t="n">
        <f aca="false">N35-N36</f>
        <v>-1.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0.28"/>
    <col collapsed="false" customWidth="false" hidden="false" outlineLevel="0" max="6" min="4" style="36" width="9.14"/>
    <col collapsed="false" customWidth="true" hidden="false" outlineLevel="0" max="7" min="7" style="36" width="9.85"/>
    <col collapsed="false" customWidth="false" hidden="false" outlineLevel="0" max="257" min="8" style="36" width="9.14"/>
  </cols>
  <sheetData>
    <row r="1" customFormat="false" ht="12.75" hidden="false" customHeight="false" outlineLevel="0" collapsed="false">
      <c r="A1" s="36" t="s">
        <v>73</v>
      </c>
      <c r="M1" s="36" t="s">
        <v>73</v>
      </c>
    </row>
    <row r="2" customFormat="false" ht="12.75" hidden="false" customHeight="false" outlineLevel="0" collapsed="false">
      <c r="A2" s="37" t="s">
        <v>74</v>
      </c>
      <c r="B2" s="38"/>
      <c r="C2" s="38"/>
      <c r="D2" s="38"/>
      <c r="E2" s="38"/>
      <c r="G2" s="39"/>
      <c r="M2" s="40" t="s">
        <v>75</v>
      </c>
      <c r="N2" s="41"/>
      <c r="O2" s="41"/>
      <c r="P2" s="41"/>
      <c r="Q2" s="41"/>
    </row>
    <row r="3" customFormat="false" ht="12.75" hidden="false" customHeight="false" outlineLevel="0" collapsed="false">
      <c r="A3" s="39"/>
      <c r="C3" s="42" t="s">
        <v>76</v>
      </c>
      <c r="G3" s="39"/>
      <c r="I3" s="42"/>
      <c r="M3" s="39"/>
      <c r="O3" s="42" t="s">
        <v>76</v>
      </c>
    </row>
    <row r="4" customFormat="false" ht="12.75" hidden="false" customHeight="false" outlineLevel="0" collapsed="false">
      <c r="A4" s="39"/>
      <c r="B4" s="42" t="s">
        <v>77</v>
      </c>
      <c r="C4" s="42" t="s">
        <v>78</v>
      </c>
      <c r="D4" s="42" t="s">
        <v>76</v>
      </c>
      <c r="G4" s="39"/>
      <c r="H4" s="42"/>
      <c r="I4" s="42"/>
      <c r="J4" s="42"/>
      <c r="M4" s="39"/>
      <c r="N4" s="42" t="s">
        <v>77</v>
      </c>
      <c r="O4" s="42" t="s">
        <v>78</v>
      </c>
      <c r="P4" s="42" t="s">
        <v>76</v>
      </c>
    </row>
    <row r="5" customFormat="false" ht="12.75" hidden="false" customHeight="false" outlineLevel="0" collapsed="false">
      <c r="A5" s="39"/>
      <c r="B5" s="42" t="s">
        <v>79</v>
      </c>
      <c r="C5" s="42" t="s">
        <v>80</v>
      </c>
      <c r="D5" s="42" t="s">
        <v>81</v>
      </c>
      <c r="G5" s="39"/>
      <c r="H5" s="42"/>
      <c r="I5" s="42"/>
      <c r="J5" s="42"/>
      <c r="M5" s="39"/>
      <c r="N5" s="42" t="s">
        <v>79</v>
      </c>
      <c r="O5" s="42" t="s">
        <v>80</v>
      </c>
      <c r="P5" s="42" t="s">
        <v>81</v>
      </c>
    </row>
    <row r="6" customFormat="false" ht="12.75" hidden="false" customHeight="false" outlineLevel="0" collapsed="false">
      <c r="A6" s="39"/>
      <c r="B6" s="42" t="s">
        <v>82</v>
      </c>
      <c r="C6" s="42" t="s">
        <v>82</v>
      </c>
      <c r="D6" s="42" t="s">
        <v>83</v>
      </c>
      <c r="G6" s="39"/>
      <c r="H6" s="42"/>
      <c r="I6" s="42"/>
      <c r="J6" s="42"/>
      <c r="M6" s="39"/>
      <c r="N6" s="42" t="s">
        <v>82</v>
      </c>
      <c r="O6" s="42" t="s">
        <v>82</v>
      </c>
      <c r="P6" s="42" t="s">
        <v>83</v>
      </c>
    </row>
    <row r="7" customFormat="false" ht="12.75" hidden="false" customHeight="false" outlineLevel="0" collapsed="false">
      <c r="A7" s="39" t="n">
        <v>2001</v>
      </c>
      <c r="B7" s="43" t="n">
        <f aca="false">SUM(E28:E53)/(192.53-60.93)</f>
        <v>48.5104926555537</v>
      </c>
      <c r="C7" s="39"/>
      <c r="D7" s="39"/>
      <c r="G7" s="39"/>
      <c r="H7" s="43"/>
      <c r="I7" s="39"/>
      <c r="J7" s="39"/>
      <c r="M7" s="39" t="n">
        <v>2001</v>
      </c>
      <c r="N7" s="43" t="n">
        <f aca="false">SUM(Q30:Q53)/(180.02-70.84)</f>
        <v>53.3156717145033</v>
      </c>
      <c r="O7" s="39"/>
      <c r="P7" s="39"/>
    </row>
    <row r="8" customFormat="false" ht="12.75" hidden="false" customHeight="false" outlineLevel="0" collapsed="false">
      <c r="A8" s="39" t="n">
        <v>2007</v>
      </c>
      <c r="B8" s="43" t="n">
        <f aca="false">SUM(K18:K119)/(192.53-60.93)</f>
        <v>48.6754171732523</v>
      </c>
      <c r="C8" s="44" t="n">
        <f aca="false">B8-B7</f>
        <v>0.164924517698637</v>
      </c>
      <c r="D8" s="44" t="n">
        <f aca="false">C8*(192.53-60.93)</f>
        <v>21.7040665291406</v>
      </c>
      <c r="E8" s="45"/>
      <c r="F8" s="39"/>
      <c r="G8" s="39"/>
      <c r="H8" s="43"/>
      <c r="I8" s="44"/>
      <c r="J8" s="44"/>
      <c r="M8" s="39" t="n">
        <v>2007</v>
      </c>
      <c r="N8" s="43" t="n">
        <f aca="false">SUM(W28:W121)/(180.02-70.84)</f>
        <v>53.5479123740612</v>
      </c>
      <c r="O8" s="44" t="n">
        <f aca="false">N8-N7</f>
        <v>0.232240659557839</v>
      </c>
      <c r="P8" s="44" t="n">
        <f aca="false">O8*(180.02-70.84)</f>
        <v>25.3560352105248</v>
      </c>
    </row>
    <row r="9" customFormat="false" ht="12.75" hidden="false" customHeight="false" outlineLevel="0" collapsed="false">
      <c r="A9" s="39"/>
      <c r="B9" s="43"/>
      <c r="C9" s="44"/>
      <c r="D9" s="44"/>
      <c r="F9" s="36" t="s">
        <v>72</v>
      </c>
      <c r="G9" s="39"/>
      <c r="H9" s="43"/>
      <c r="I9" s="44"/>
      <c r="J9" s="44"/>
    </row>
    <row r="10" customFormat="false" ht="12.75" hidden="false" customHeight="false" outlineLevel="0" collapsed="false">
      <c r="A10" s="39"/>
      <c r="B10" s="43"/>
      <c r="C10" s="44"/>
      <c r="D10" s="44"/>
      <c r="E10" s="46"/>
      <c r="F10" s="46"/>
      <c r="G10" s="46"/>
    </row>
    <row r="11" s="48" customFormat="true" ht="12.7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</row>
    <row r="13" s="57" customFormat="true" ht="12.75" hidden="false" customHeight="false" outlineLevel="0" collapsed="false">
      <c r="A13" s="50"/>
      <c r="B13" s="50"/>
      <c r="C13" s="51" t="n">
        <v>2002</v>
      </c>
      <c r="D13" s="50"/>
      <c r="E13" s="50"/>
      <c r="F13" s="50"/>
      <c r="G13" s="50"/>
      <c r="H13" s="50"/>
      <c r="I13" s="51" t="n">
        <v>2007</v>
      </c>
      <c r="J13" s="50"/>
      <c r="K13" s="50"/>
      <c r="L13" s="52"/>
      <c r="M13" s="53"/>
      <c r="N13" s="53"/>
      <c r="O13" s="54" t="n">
        <v>2002</v>
      </c>
      <c r="P13" s="55"/>
      <c r="Q13" s="55"/>
      <c r="R13" s="53"/>
      <c r="S13" s="53"/>
      <c r="T13" s="53"/>
      <c r="U13" s="54" t="n">
        <v>2007</v>
      </c>
      <c r="V13" s="55"/>
      <c r="W13" s="55"/>
      <c r="X13" s="52"/>
      <c r="Y13" s="5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7"/>
      <c r="M14" s="47"/>
      <c r="N14" s="47"/>
      <c r="O14" s="48"/>
      <c r="P14" s="48"/>
      <c r="Q14" s="48"/>
      <c r="R14" s="47"/>
      <c r="S14" s="47"/>
      <c r="T14" s="47"/>
      <c r="U14" s="48"/>
      <c r="V14" s="48"/>
      <c r="W14" s="48"/>
      <c r="X14" s="47"/>
      <c r="Y14" s="48"/>
    </row>
    <row r="15" customFormat="false" ht="12.75" hidden="false" customHeight="false" outlineLevel="0" collapsed="false">
      <c r="A15" s="46" t="s">
        <v>84</v>
      </c>
      <c r="B15" s="46" t="s">
        <v>37</v>
      </c>
      <c r="C15" s="46" t="s">
        <v>85</v>
      </c>
      <c r="D15" s="46" t="s">
        <v>86</v>
      </c>
      <c r="E15" s="46" t="s">
        <v>87</v>
      </c>
      <c r="F15" s="46"/>
      <c r="G15" s="46" t="s">
        <v>84</v>
      </c>
      <c r="H15" s="46" t="s">
        <v>37</v>
      </c>
      <c r="I15" s="46" t="s">
        <v>85</v>
      </c>
      <c r="J15" s="46" t="s">
        <v>86</v>
      </c>
      <c r="K15" s="46" t="s">
        <v>87</v>
      </c>
      <c r="L15" s="47"/>
      <c r="M15" s="47" t="s">
        <v>84</v>
      </c>
      <c r="N15" s="47" t="s">
        <v>37</v>
      </c>
      <c r="O15" s="47" t="s">
        <v>85</v>
      </c>
      <c r="P15" s="47" t="s">
        <v>86</v>
      </c>
      <c r="Q15" s="47" t="s">
        <v>87</v>
      </c>
      <c r="R15" s="47"/>
      <c r="S15" s="47" t="s">
        <v>84</v>
      </c>
      <c r="T15" s="47" t="s">
        <v>37</v>
      </c>
      <c r="U15" s="47" t="s">
        <v>85</v>
      </c>
      <c r="V15" s="47" t="s">
        <v>86</v>
      </c>
      <c r="W15" s="47" t="s">
        <v>87</v>
      </c>
      <c r="X15" s="47"/>
      <c r="Y15" s="48"/>
    </row>
    <row r="16" customFormat="false" ht="12.75" hidden="false" customHeight="false" outlineLevel="0" collapsed="false">
      <c r="A16" s="58" t="s">
        <v>82</v>
      </c>
      <c r="B16" s="58" t="s">
        <v>82</v>
      </c>
      <c r="C16" s="58" t="s">
        <v>37</v>
      </c>
      <c r="D16" s="58" t="s">
        <v>88</v>
      </c>
      <c r="E16" s="58" t="s">
        <v>37</v>
      </c>
      <c r="F16" s="58"/>
      <c r="G16" s="58" t="s">
        <v>82</v>
      </c>
      <c r="H16" s="58" t="s">
        <v>82</v>
      </c>
      <c r="I16" s="58" t="s">
        <v>37</v>
      </c>
      <c r="J16" s="58" t="s">
        <v>88</v>
      </c>
      <c r="K16" s="58" t="s">
        <v>37</v>
      </c>
      <c r="L16" s="47"/>
      <c r="M16" s="58" t="s">
        <v>82</v>
      </c>
      <c r="N16" s="58" t="s">
        <v>82</v>
      </c>
      <c r="O16" s="58" t="s">
        <v>37</v>
      </c>
      <c r="P16" s="58" t="s">
        <v>88</v>
      </c>
      <c r="Q16" s="58" t="s">
        <v>37</v>
      </c>
      <c r="R16" s="58"/>
      <c r="S16" s="58" t="s">
        <v>82</v>
      </c>
      <c r="T16" s="58" t="s">
        <v>82</v>
      </c>
      <c r="U16" s="58" t="s">
        <v>37</v>
      </c>
      <c r="V16" s="58" t="s">
        <v>88</v>
      </c>
      <c r="W16" s="58" t="s">
        <v>37</v>
      </c>
      <c r="X16" s="47"/>
      <c r="Y16" s="48"/>
    </row>
    <row r="17" customFormat="false" ht="12.75" hidden="false" customHeight="false" outlineLevel="0" collapsed="false">
      <c r="A17" s="36" t="n">
        <v>0</v>
      </c>
      <c r="B17" s="36" t="n">
        <v>58.499</v>
      </c>
      <c r="G17" s="2" t="n">
        <v>60.93</v>
      </c>
      <c r="H17" s="59" t="n">
        <v>58.659</v>
      </c>
      <c r="I17" s="60"/>
      <c r="J17" s="60"/>
      <c r="K17" s="60"/>
      <c r="L17" s="60"/>
      <c r="M17" s="61" t="n">
        <v>0</v>
      </c>
      <c r="N17" s="62" t="n">
        <v>58.499</v>
      </c>
      <c r="O17" s="63"/>
      <c r="P17" s="63"/>
      <c r="Q17" s="63"/>
      <c r="R17" s="63"/>
      <c r="S17" s="14" t="n">
        <v>60.93</v>
      </c>
      <c r="T17" s="63" t="n">
        <v>58.659</v>
      </c>
      <c r="U17" s="63"/>
      <c r="V17" s="63"/>
      <c r="W17" s="63"/>
      <c r="X17" s="63"/>
      <c r="Y17" s="48"/>
    </row>
    <row r="18" customFormat="false" ht="12.75" hidden="false" customHeight="false" outlineLevel="0" collapsed="false">
      <c r="A18" s="36" t="n">
        <v>13.03</v>
      </c>
      <c r="B18" s="36" t="n">
        <v>58.359</v>
      </c>
      <c r="C18" s="46" t="n">
        <f aca="false">(B17+B18)/2</f>
        <v>58.429</v>
      </c>
      <c r="D18" s="46" t="n">
        <f aca="false">A18-A17</f>
        <v>13.03</v>
      </c>
      <c r="E18" s="46" t="n">
        <f aca="false">C18*D18</f>
        <v>761.32987</v>
      </c>
      <c r="G18" s="2" t="n">
        <v>61.93</v>
      </c>
      <c r="H18" s="59" t="n">
        <v>58.499</v>
      </c>
      <c r="I18" s="46" t="n">
        <f aca="false">(H17+H18)/2</f>
        <v>58.579</v>
      </c>
      <c r="J18" s="46" t="n">
        <f aca="false">G18-G17</f>
        <v>1</v>
      </c>
      <c r="K18" s="46" t="n">
        <f aca="false">I18*J18</f>
        <v>58.579</v>
      </c>
      <c r="L18" s="60"/>
      <c r="M18" s="61" t="n">
        <v>13.03</v>
      </c>
      <c r="N18" s="62" t="n">
        <v>58.359</v>
      </c>
      <c r="O18" s="46" t="n">
        <f aca="false">(N17+N18)/2</f>
        <v>58.429</v>
      </c>
      <c r="P18" s="46" t="n">
        <f aca="false">M18-M17</f>
        <v>13.03</v>
      </c>
      <c r="Q18" s="46" t="n">
        <f aca="false">O18*P18</f>
        <v>761.32987</v>
      </c>
      <c r="R18" s="60"/>
      <c r="S18" s="16" t="n">
        <v>61.93</v>
      </c>
      <c r="T18" s="60" t="n">
        <v>58.499</v>
      </c>
      <c r="U18" s="46" t="n">
        <f aca="false">(T17+T18)/2</f>
        <v>58.579</v>
      </c>
      <c r="V18" s="46" t="n">
        <f aca="false">S18-S17</f>
        <v>1</v>
      </c>
      <c r="W18" s="46" t="n">
        <f aca="false">U18*V18</f>
        <v>58.579</v>
      </c>
      <c r="X18" s="60"/>
    </row>
    <row r="19" customFormat="false" ht="12.75" hidden="false" customHeight="false" outlineLevel="0" collapsed="false">
      <c r="A19" s="36" t="n">
        <v>20.11</v>
      </c>
      <c r="B19" s="36" t="n">
        <v>58.279</v>
      </c>
      <c r="C19" s="46" t="n">
        <f aca="false">(B18+B19)/2</f>
        <v>58.319</v>
      </c>
      <c r="D19" s="46" t="n">
        <f aca="false">A19-A18</f>
        <v>7.08</v>
      </c>
      <c r="E19" s="46" t="n">
        <f aca="false">C19*D19</f>
        <v>412.89852</v>
      </c>
      <c r="G19" s="2" t="n">
        <v>62.93</v>
      </c>
      <c r="H19" s="59" t="n">
        <v>58.329</v>
      </c>
      <c r="I19" s="46" t="n">
        <f aca="false">(H18+H19)/2</f>
        <v>58.414</v>
      </c>
      <c r="J19" s="46" t="n">
        <f aca="false">G19-G18</f>
        <v>1</v>
      </c>
      <c r="K19" s="46" t="n">
        <f aca="false">I19*J19</f>
        <v>58.414</v>
      </c>
      <c r="L19" s="60"/>
      <c r="M19" s="61" t="n">
        <v>20.11</v>
      </c>
      <c r="N19" s="62" t="n">
        <v>58.279</v>
      </c>
      <c r="O19" s="46" t="n">
        <f aca="false">(N18+N19)/2</f>
        <v>58.319</v>
      </c>
      <c r="P19" s="46" t="n">
        <f aca="false">M19-M18</f>
        <v>7.08</v>
      </c>
      <c r="Q19" s="46" t="n">
        <f aca="false">O19*P19</f>
        <v>412.89852</v>
      </c>
      <c r="R19" s="60"/>
      <c r="S19" s="16" t="n">
        <v>62.93</v>
      </c>
      <c r="T19" s="64" t="n">
        <v>58.329</v>
      </c>
      <c r="U19" s="46" t="n">
        <f aca="false">(T18+T19)/2</f>
        <v>58.414</v>
      </c>
      <c r="V19" s="46" t="n">
        <f aca="false">S19-S18</f>
        <v>1</v>
      </c>
      <c r="W19" s="46" t="n">
        <f aca="false">U19*V19</f>
        <v>58.414</v>
      </c>
      <c r="X19" s="60"/>
    </row>
    <row r="20" customFormat="false" ht="12.75" hidden="false" customHeight="false" outlineLevel="0" collapsed="false">
      <c r="A20" s="36" t="n">
        <v>24.99</v>
      </c>
      <c r="B20" s="36" t="n">
        <v>58.159</v>
      </c>
      <c r="C20" s="46" t="n">
        <f aca="false">(B19+B20)/2</f>
        <v>58.219</v>
      </c>
      <c r="D20" s="46" t="n">
        <f aca="false">A20-A19</f>
        <v>4.88</v>
      </c>
      <c r="E20" s="46" t="n">
        <f aca="false">C20*D20</f>
        <v>284.10872</v>
      </c>
      <c r="G20" s="2" t="n">
        <v>63.93</v>
      </c>
      <c r="H20" s="59" t="n">
        <v>57.909</v>
      </c>
      <c r="I20" s="46" t="n">
        <f aca="false">(H19+H20)/2</f>
        <v>58.119</v>
      </c>
      <c r="J20" s="46" t="n">
        <f aca="false">G20-G19</f>
        <v>1</v>
      </c>
      <c r="K20" s="46" t="n">
        <f aca="false">I20*J20</f>
        <v>58.119</v>
      </c>
      <c r="L20" s="60"/>
      <c r="M20" s="61" t="n">
        <v>24.99</v>
      </c>
      <c r="N20" s="62" t="n">
        <v>58.159</v>
      </c>
      <c r="O20" s="46" t="n">
        <f aca="false">(N19+N20)/2</f>
        <v>58.219</v>
      </c>
      <c r="P20" s="46" t="n">
        <f aca="false">M20-M19</f>
        <v>4.88</v>
      </c>
      <c r="Q20" s="46" t="n">
        <f aca="false">O20*P20</f>
        <v>284.10872</v>
      </c>
      <c r="R20" s="60"/>
      <c r="S20" s="16" t="n">
        <v>63.93</v>
      </c>
      <c r="T20" s="60" t="n">
        <v>57.909</v>
      </c>
      <c r="U20" s="46" t="n">
        <f aca="false">(T19+T20)/2</f>
        <v>58.119</v>
      </c>
      <c r="V20" s="46" t="n">
        <f aca="false">S20-S19</f>
        <v>1</v>
      </c>
      <c r="W20" s="46" t="n">
        <f aca="false">U20*V20</f>
        <v>58.119</v>
      </c>
      <c r="X20" s="60"/>
    </row>
    <row r="21" customFormat="false" ht="12.75" hidden="false" customHeight="false" outlineLevel="0" collapsed="false">
      <c r="A21" s="36" t="n">
        <v>30.09</v>
      </c>
      <c r="B21" s="36" t="n">
        <v>58.329</v>
      </c>
      <c r="C21" s="46" t="n">
        <f aca="false">(B20+B21)/2</f>
        <v>58.244</v>
      </c>
      <c r="D21" s="46" t="n">
        <f aca="false">A21-A20</f>
        <v>5.1</v>
      </c>
      <c r="E21" s="46" t="n">
        <f aca="false">C21*D21</f>
        <v>297.0444</v>
      </c>
      <c r="F21" s="36" t="s">
        <v>72</v>
      </c>
      <c r="G21" s="2" t="n">
        <v>64.93</v>
      </c>
      <c r="H21" s="59" t="n">
        <v>57.449</v>
      </c>
      <c r="I21" s="46" t="n">
        <f aca="false">(H20+H21)/2</f>
        <v>57.679</v>
      </c>
      <c r="J21" s="46" t="n">
        <f aca="false">G21-G20</f>
        <v>1.00000000000001</v>
      </c>
      <c r="K21" s="46" t="n">
        <f aca="false">I21*J21</f>
        <v>57.6790000000004</v>
      </c>
      <c r="L21" s="60"/>
      <c r="M21" s="61" t="n">
        <v>30.09</v>
      </c>
      <c r="N21" s="62" t="n">
        <v>58.329</v>
      </c>
      <c r="O21" s="46" t="n">
        <f aca="false">(N20+N21)/2</f>
        <v>58.244</v>
      </c>
      <c r="P21" s="46" t="n">
        <f aca="false">M21-M20</f>
        <v>5.1</v>
      </c>
      <c r="Q21" s="46" t="n">
        <f aca="false">O21*P21</f>
        <v>297.0444</v>
      </c>
      <c r="R21" s="60" t="s">
        <v>72</v>
      </c>
      <c r="S21" s="16" t="n">
        <v>64.93</v>
      </c>
      <c r="T21" s="60" t="n">
        <v>57.449</v>
      </c>
      <c r="U21" s="46" t="n">
        <f aca="false">(T20+T21)/2</f>
        <v>57.679</v>
      </c>
      <c r="V21" s="46" t="n">
        <f aca="false">S21-S20</f>
        <v>1.00000000000001</v>
      </c>
      <c r="W21" s="46" t="n">
        <f aca="false">U21*V21</f>
        <v>57.6790000000004</v>
      </c>
      <c r="X21" s="60"/>
    </row>
    <row r="22" customFormat="false" ht="12.75" hidden="false" customHeight="false" outlineLevel="0" collapsed="false">
      <c r="A22" s="64" t="n">
        <v>35.22</v>
      </c>
      <c r="B22" s="36" t="n">
        <v>58.349</v>
      </c>
      <c r="C22" s="46" t="n">
        <f aca="false">(B21+B22)/2</f>
        <v>58.339</v>
      </c>
      <c r="D22" s="46" t="n">
        <f aca="false">A22-A21</f>
        <v>5.13</v>
      </c>
      <c r="E22" s="46" t="n">
        <f aca="false">C22*D22</f>
        <v>299.27907</v>
      </c>
      <c r="G22" s="2" t="n">
        <v>65.93</v>
      </c>
      <c r="H22" s="59" t="n">
        <v>57.419</v>
      </c>
      <c r="I22" s="46" t="n">
        <f aca="false">(H21+H22)/2</f>
        <v>57.434</v>
      </c>
      <c r="J22" s="46" t="n">
        <f aca="false">G22-G21</f>
        <v>1</v>
      </c>
      <c r="K22" s="46" t="n">
        <f aca="false">I22*J22</f>
        <v>57.434</v>
      </c>
      <c r="L22" s="60"/>
      <c r="M22" s="61" t="n">
        <v>35.22</v>
      </c>
      <c r="N22" s="62" t="n">
        <v>58.349</v>
      </c>
      <c r="O22" s="46" t="n">
        <f aca="false">(N21+N22)/2</f>
        <v>58.339</v>
      </c>
      <c r="P22" s="46" t="n">
        <f aca="false">M22-M21</f>
        <v>5.13</v>
      </c>
      <c r="Q22" s="46" t="n">
        <f aca="false">O22*P22</f>
        <v>299.27907</v>
      </c>
      <c r="R22" s="60"/>
      <c r="S22" s="16" t="n">
        <v>65.93</v>
      </c>
      <c r="T22" s="60" t="n">
        <v>57.419</v>
      </c>
      <c r="U22" s="46" t="n">
        <f aca="false">(T21+T22)/2</f>
        <v>57.434</v>
      </c>
      <c r="V22" s="46" t="n">
        <f aca="false">S22-S21</f>
        <v>1</v>
      </c>
      <c r="W22" s="46" t="n">
        <f aca="false">U22*V22</f>
        <v>57.434</v>
      </c>
      <c r="X22" s="60"/>
    </row>
    <row r="23" customFormat="false" ht="12.75" hidden="false" customHeight="false" outlineLevel="0" collapsed="false">
      <c r="A23" s="36" t="n">
        <v>42.89</v>
      </c>
      <c r="B23" s="36" t="n">
        <v>58.499</v>
      </c>
      <c r="C23" s="46" t="n">
        <f aca="false">(B22+B23)/2</f>
        <v>58.424</v>
      </c>
      <c r="D23" s="46" t="n">
        <f aca="false">A23-A22</f>
        <v>7.67</v>
      </c>
      <c r="E23" s="46" t="n">
        <f aca="false">C23*D23</f>
        <v>448.11208</v>
      </c>
      <c r="G23" s="2" t="n">
        <v>66.93</v>
      </c>
      <c r="H23" s="59" t="n">
        <v>55.719</v>
      </c>
      <c r="I23" s="46" t="n">
        <f aca="false">(H22+H23)/2</f>
        <v>56.569</v>
      </c>
      <c r="J23" s="46" t="n">
        <f aca="false">G23-G22</f>
        <v>1</v>
      </c>
      <c r="K23" s="46" t="n">
        <f aca="false">I23*J23</f>
        <v>56.569</v>
      </c>
      <c r="L23" s="60"/>
      <c r="M23" s="61" t="n">
        <v>42.89</v>
      </c>
      <c r="N23" s="62" t="n">
        <v>58.499</v>
      </c>
      <c r="O23" s="46" t="n">
        <f aca="false">(N22+N23)/2</f>
        <v>58.424</v>
      </c>
      <c r="P23" s="46" t="n">
        <f aca="false">M23-M22</f>
        <v>7.67</v>
      </c>
      <c r="Q23" s="46" t="n">
        <f aca="false">O23*P23</f>
        <v>448.11208</v>
      </c>
      <c r="R23" s="60"/>
      <c r="S23" s="16" t="n">
        <v>66.93</v>
      </c>
      <c r="T23" s="60" t="n">
        <v>55.719</v>
      </c>
      <c r="U23" s="46" t="n">
        <f aca="false">(T22+T23)/2</f>
        <v>56.569</v>
      </c>
      <c r="V23" s="46" t="n">
        <f aca="false">S23-S22</f>
        <v>1</v>
      </c>
      <c r="W23" s="46" t="n">
        <f aca="false">U23*V23</f>
        <v>56.569</v>
      </c>
      <c r="X23" s="60"/>
    </row>
    <row r="24" customFormat="false" ht="12.75" hidden="false" customHeight="false" outlineLevel="0" collapsed="false">
      <c r="A24" s="36" t="n">
        <v>51.11</v>
      </c>
      <c r="B24" s="64" t="n">
        <v>58.619</v>
      </c>
      <c r="C24" s="46" t="n">
        <f aca="false">(B23+B24)/2</f>
        <v>58.559</v>
      </c>
      <c r="D24" s="46" t="n">
        <f aca="false">A24-A23</f>
        <v>8.22</v>
      </c>
      <c r="E24" s="46" t="n">
        <f aca="false">C24*D24</f>
        <v>481.35498</v>
      </c>
      <c r="G24" s="2" t="n">
        <v>67.93</v>
      </c>
      <c r="H24" s="59" t="n">
        <v>54.949</v>
      </c>
      <c r="I24" s="46" t="n">
        <f aca="false">(H23+H24)/2</f>
        <v>55.334</v>
      </c>
      <c r="J24" s="46" t="n">
        <f aca="false">G24-G23</f>
        <v>1</v>
      </c>
      <c r="K24" s="46" t="n">
        <f aca="false">I24*J24</f>
        <v>55.334</v>
      </c>
      <c r="L24" s="60"/>
      <c r="M24" s="61" t="n">
        <v>51.11</v>
      </c>
      <c r="N24" s="62" t="n">
        <v>58.619</v>
      </c>
      <c r="O24" s="46" t="n">
        <f aca="false">(N23+N24)/2</f>
        <v>58.559</v>
      </c>
      <c r="P24" s="46" t="n">
        <f aca="false">M24-M23</f>
        <v>8.22</v>
      </c>
      <c r="Q24" s="46" t="n">
        <f aca="false">O24*P24</f>
        <v>481.35498</v>
      </c>
      <c r="R24" s="60"/>
      <c r="S24" s="16" t="n">
        <v>67.93</v>
      </c>
      <c r="T24" s="60" t="n">
        <v>54.949</v>
      </c>
      <c r="U24" s="46" t="n">
        <f aca="false">(T23+T24)/2</f>
        <v>55.334</v>
      </c>
      <c r="V24" s="46" t="n">
        <f aca="false">S24-S23</f>
        <v>1</v>
      </c>
      <c r="W24" s="46" t="n">
        <f aca="false">U24*V24</f>
        <v>55.334</v>
      </c>
      <c r="X24" s="60"/>
    </row>
    <row r="25" customFormat="false" ht="12.75" hidden="false" customHeight="false" outlineLevel="0" collapsed="false">
      <c r="A25" s="36" t="n">
        <v>56.75</v>
      </c>
      <c r="B25" s="36" t="n">
        <v>58.509</v>
      </c>
      <c r="C25" s="46" t="n">
        <f aca="false">(B24+B25)/2</f>
        <v>58.564</v>
      </c>
      <c r="D25" s="46" t="n">
        <f aca="false">A25-A24</f>
        <v>5.64</v>
      </c>
      <c r="E25" s="46" t="n">
        <f aca="false">C25*D25</f>
        <v>330.30096</v>
      </c>
      <c r="G25" s="2" t="n">
        <v>68.93</v>
      </c>
      <c r="H25" s="59" t="n">
        <v>54.309</v>
      </c>
      <c r="I25" s="46" t="n">
        <f aca="false">(H24+H25)/2</f>
        <v>54.629</v>
      </c>
      <c r="J25" s="46" t="n">
        <f aca="false">G25-G24</f>
        <v>1</v>
      </c>
      <c r="K25" s="46" t="n">
        <f aca="false">I25*J25</f>
        <v>54.629</v>
      </c>
      <c r="L25" s="60"/>
      <c r="M25" s="61" t="n">
        <v>56.75</v>
      </c>
      <c r="N25" s="62" t="n">
        <v>58.509</v>
      </c>
      <c r="O25" s="46" t="n">
        <f aca="false">(N24+N25)/2</f>
        <v>58.564</v>
      </c>
      <c r="P25" s="46" t="n">
        <f aca="false">M25-M24</f>
        <v>5.64</v>
      </c>
      <c r="Q25" s="46" t="n">
        <f aca="false">O25*P25</f>
        <v>330.30096</v>
      </c>
      <c r="R25" s="60"/>
      <c r="S25" s="16" t="n">
        <v>68.93</v>
      </c>
      <c r="T25" s="60" t="n">
        <v>54.309</v>
      </c>
      <c r="U25" s="46" t="n">
        <f aca="false">(T24+T25)/2</f>
        <v>54.629</v>
      </c>
      <c r="V25" s="46" t="n">
        <f aca="false">S25-S24</f>
        <v>1</v>
      </c>
      <c r="W25" s="46" t="n">
        <f aca="false">U25*V25</f>
        <v>54.629</v>
      </c>
      <c r="X25" s="60"/>
    </row>
    <row r="26" customFormat="false" ht="12.75" hidden="false" customHeight="false" outlineLevel="0" collapsed="false">
      <c r="A26" s="36" t="n">
        <v>59.94</v>
      </c>
      <c r="B26" s="36" t="n">
        <v>58.619</v>
      </c>
      <c r="C26" s="46" t="n">
        <f aca="false">(B25+B26)/2</f>
        <v>58.564</v>
      </c>
      <c r="D26" s="46" t="n">
        <f aca="false">A26-A25</f>
        <v>3.19</v>
      </c>
      <c r="E26" s="46" t="n">
        <f aca="false">C26*D26</f>
        <v>186.81916</v>
      </c>
      <c r="G26" s="2" t="n">
        <v>69.93</v>
      </c>
      <c r="H26" s="64" t="n">
        <v>53.619</v>
      </c>
      <c r="I26" s="46" t="n">
        <f aca="false">(H25+H26)/2</f>
        <v>53.964</v>
      </c>
      <c r="J26" s="46" t="n">
        <f aca="false">G26-G25</f>
        <v>1</v>
      </c>
      <c r="K26" s="46" t="n">
        <f aca="false">I26*J26</f>
        <v>53.964</v>
      </c>
      <c r="L26" s="60"/>
      <c r="M26" s="61" t="n">
        <v>59.94</v>
      </c>
      <c r="N26" s="65" t="n">
        <v>58.619</v>
      </c>
      <c r="O26" s="46" t="n">
        <f aca="false">(N25+N26)/2</f>
        <v>58.564</v>
      </c>
      <c r="P26" s="46" t="n">
        <f aca="false">M26-M25</f>
        <v>3.19</v>
      </c>
      <c r="Q26" s="46" t="n">
        <f aca="false">O26*P26</f>
        <v>186.81916</v>
      </c>
      <c r="R26" s="60"/>
      <c r="S26" s="16" t="n">
        <v>69.93</v>
      </c>
      <c r="T26" s="60" t="n">
        <v>53.619</v>
      </c>
      <c r="U26" s="46" t="n">
        <f aca="false">(T25+T26)/2</f>
        <v>53.964</v>
      </c>
      <c r="V26" s="46" t="n">
        <f aca="false">S26-S25</f>
        <v>1</v>
      </c>
      <c r="W26" s="46" t="n">
        <f aca="false">U26*V26</f>
        <v>53.964</v>
      </c>
      <c r="X26" s="60"/>
    </row>
    <row r="27" customFormat="false" ht="12.75" hidden="false" customHeight="false" outlineLevel="0" collapsed="false">
      <c r="A27" s="38" t="n">
        <v>60.93</v>
      </c>
      <c r="B27" s="66" t="n">
        <f aca="false">(B28*(A27-A26)+B26*(A28-A27))/(A28-A26)</f>
        <v>58.5378012618297</v>
      </c>
      <c r="C27" s="67" t="n">
        <f aca="false">(B26+B27)/2</f>
        <v>58.5784006309148</v>
      </c>
      <c r="D27" s="67" t="n">
        <f aca="false">A27-A26</f>
        <v>0.990000000000002</v>
      </c>
      <c r="E27" s="67" t="n">
        <f aca="false">C27*D27</f>
        <v>57.9926166246058</v>
      </c>
      <c r="G27" s="2" t="n">
        <v>70.93</v>
      </c>
      <c r="H27" s="59" t="n">
        <v>53.159</v>
      </c>
      <c r="I27" s="46" t="n">
        <f aca="false">(H26+H27)/2</f>
        <v>53.389</v>
      </c>
      <c r="J27" s="46" t="n">
        <f aca="false">G27-G26</f>
        <v>1</v>
      </c>
      <c r="K27" s="46" t="n">
        <f aca="false">I27*J27</f>
        <v>53.389</v>
      </c>
      <c r="L27" s="60"/>
      <c r="M27" s="61" t="n">
        <v>63.11</v>
      </c>
      <c r="N27" s="62" t="n">
        <v>58.359</v>
      </c>
      <c r="O27" s="46" t="n">
        <f aca="false">(N26+N27)/2</f>
        <v>58.489</v>
      </c>
      <c r="P27" s="46" t="n">
        <f aca="false">M27-M26</f>
        <v>3.17</v>
      </c>
      <c r="Q27" s="46" t="n">
        <f aca="false">O27*P27</f>
        <v>185.41013</v>
      </c>
      <c r="R27" s="60"/>
      <c r="S27" s="68" t="n">
        <v>70.84</v>
      </c>
      <c r="T27" s="69" t="n">
        <f aca="false">(T28*(S27-S26)+T26*(S28-S27))/(S28-S26)</f>
        <v>53.2004</v>
      </c>
      <c r="U27" s="70" t="n">
        <f aca="false">(T26+T27)/2</f>
        <v>53.4097</v>
      </c>
      <c r="V27" s="70" t="n">
        <f aca="false">S27-S26</f>
        <v>0.909999999999997</v>
      </c>
      <c r="W27" s="70" t="n">
        <f aca="false">U27*V27</f>
        <v>48.6028269999998</v>
      </c>
      <c r="X27" s="60"/>
    </row>
    <row r="28" customFormat="false" ht="12.75" hidden="false" customHeight="false" outlineLevel="0" collapsed="false">
      <c r="A28" s="36" t="n">
        <v>63.11</v>
      </c>
      <c r="B28" s="36" t="n">
        <v>58.359</v>
      </c>
      <c r="C28" s="46" t="n">
        <f aca="false">(B27+B28)/2</f>
        <v>58.4484006309148</v>
      </c>
      <c r="D28" s="46" t="n">
        <f aca="false">A28-A27</f>
        <v>2.18</v>
      </c>
      <c r="E28" s="46" t="n">
        <f aca="false">C28*D28</f>
        <v>127.417513375394</v>
      </c>
      <c r="G28" s="2" t="n">
        <v>71.93</v>
      </c>
      <c r="H28" s="59" t="n">
        <v>52.809</v>
      </c>
      <c r="I28" s="46" t="n">
        <f aca="false">(H27+H28)/2</f>
        <v>52.984</v>
      </c>
      <c r="J28" s="46" t="n">
        <f aca="false">G28-G27</f>
        <v>1</v>
      </c>
      <c r="K28" s="46" t="n">
        <f aca="false">I28*J28</f>
        <v>52.984</v>
      </c>
      <c r="L28" s="60"/>
      <c r="M28" s="61" t="n">
        <v>68.54</v>
      </c>
      <c r="N28" s="62" t="n">
        <v>56.419</v>
      </c>
      <c r="O28" s="46" t="n">
        <f aca="false">(N27+N28)/2</f>
        <v>57.389</v>
      </c>
      <c r="P28" s="46" t="n">
        <f aca="false">M28-M27</f>
        <v>5.43000000000001</v>
      </c>
      <c r="Q28" s="46" t="n">
        <f aca="false">O28*P28</f>
        <v>311.62227</v>
      </c>
      <c r="R28" s="60"/>
      <c r="S28" s="16" t="n">
        <v>70.93</v>
      </c>
      <c r="T28" s="60" t="n">
        <v>53.159</v>
      </c>
      <c r="U28" s="46" t="n">
        <f aca="false">(T27+T28)/2</f>
        <v>53.1797</v>
      </c>
      <c r="V28" s="46" t="n">
        <f aca="false">S28-S27</f>
        <v>0.0900000000000034</v>
      </c>
      <c r="W28" s="46" t="n">
        <f aca="false">U28*V28</f>
        <v>4.78617300000018</v>
      </c>
      <c r="X28" s="60"/>
    </row>
    <row r="29" customFormat="false" ht="12.75" hidden="false" customHeight="false" outlineLevel="0" collapsed="false">
      <c r="A29" s="36" t="n">
        <v>68.54</v>
      </c>
      <c r="B29" s="36" t="n">
        <v>56.419</v>
      </c>
      <c r="C29" s="46" t="n">
        <f aca="false">(B28+B29)/2</f>
        <v>57.389</v>
      </c>
      <c r="D29" s="46" t="n">
        <f aca="false">A29-A28</f>
        <v>5.43000000000001</v>
      </c>
      <c r="E29" s="46" t="n">
        <f aca="false">C29*D29</f>
        <v>311.62227</v>
      </c>
      <c r="G29" s="2" t="n">
        <v>72.93</v>
      </c>
      <c r="H29" s="59" t="n">
        <v>52.459</v>
      </c>
      <c r="I29" s="46" t="n">
        <f aca="false">(H28+H29)/2</f>
        <v>52.634</v>
      </c>
      <c r="J29" s="46" t="n">
        <f aca="false">G29-G28</f>
        <v>1</v>
      </c>
      <c r="K29" s="46" t="n">
        <f aca="false">I29*J29</f>
        <v>52.634</v>
      </c>
      <c r="L29" s="60"/>
      <c r="M29" s="69" t="n">
        <f aca="false">(M30*(N29-N28)+M28*(N30-N29))/(N30-N28)</f>
        <v>70.8446315789474</v>
      </c>
      <c r="N29" s="71" t="n">
        <v>53.959</v>
      </c>
      <c r="O29" s="70" t="n">
        <f aca="false">(N28+N29)/2</f>
        <v>55.189</v>
      </c>
      <c r="P29" s="70" t="n">
        <f aca="false">M29-M28</f>
        <v>2.30463157894735</v>
      </c>
      <c r="Q29" s="70" t="n">
        <f aca="false">O29*P29</f>
        <v>127.190312210525</v>
      </c>
      <c r="R29" s="60"/>
      <c r="S29" s="16" t="n">
        <v>71.93</v>
      </c>
      <c r="T29" s="60" t="n">
        <v>52.809</v>
      </c>
      <c r="U29" s="46" t="n">
        <f aca="false">(T28+T29)/2</f>
        <v>52.984</v>
      </c>
      <c r="V29" s="46" t="n">
        <f aca="false">S29-S28</f>
        <v>1</v>
      </c>
      <c r="W29" s="46" t="n">
        <f aca="false">U29*V29</f>
        <v>52.984</v>
      </c>
      <c r="X29" s="60"/>
    </row>
    <row r="30" customFormat="false" ht="12.75" hidden="false" customHeight="false" outlineLevel="0" collapsed="false">
      <c r="A30" s="36" t="n">
        <v>71.21</v>
      </c>
      <c r="B30" s="36" t="n">
        <v>53.569</v>
      </c>
      <c r="C30" s="46" t="n">
        <f aca="false">(B29+B30)/2</f>
        <v>54.994</v>
      </c>
      <c r="D30" s="46" t="n">
        <f aca="false">A30-A29</f>
        <v>2.66999999999999</v>
      </c>
      <c r="E30" s="46" t="n">
        <f aca="false">C30*D30</f>
        <v>146.833979999999</v>
      </c>
      <c r="G30" s="2" t="n">
        <v>73.93</v>
      </c>
      <c r="H30" s="59" t="n">
        <v>52.249</v>
      </c>
      <c r="I30" s="46" t="n">
        <f aca="false">(H29+H30)/2</f>
        <v>52.354</v>
      </c>
      <c r="J30" s="46" t="n">
        <f aca="false">G30-G29</f>
        <v>1</v>
      </c>
      <c r="K30" s="46" t="n">
        <f aca="false">I30*J30</f>
        <v>52.354</v>
      </c>
      <c r="L30" s="60"/>
      <c r="M30" s="61" t="n">
        <v>71.21</v>
      </c>
      <c r="N30" s="62" t="n">
        <v>53.569</v>
      </c>
      <c r="O30" s="46" t="n">
        <f aca="false">(N29+N30)/2</f>
        <v>53.764</v>
      </c>
      <c r="P30" s="46" t="n">
        <f aca="false">M30-M29</f>
        <v>0.365368421052636</v>
      </c>
      <c r="Q30" s="46" t="n">
        <f aca="false">O30*P30</f>
        <v>19.6436677894739</v>
      </c>
      <c r="R30" s="60"/>
      <c r="S30" s="16" t="n">
        <v>72.93</v>
      </c>
      <c r="T30" s="60" t="n">
        <v>52.459</v>
      </c>
      <c r="U30" s="46" t="n">
        <f aca="false">(T29+T30)/2</f>
        <v>52.634</v>
      </c>
      <c r="V30" s="46" t="n">
        <f aca="false">S30-S29</f>
        <v>1</v>
      </c>
      <c r="W30" s="46" t="n">
        <f aca="false">U30*V30</f>
        <v>52.634</v>
      </c>
      <c r="X30" s="60"/>
    </row>
    <row r="31" customFormat="false" ht="12.75" hidden="false" customHeight="false" outlineLevel="0" collapsed="false">
      <c r="A31" s="36" t="n">
        <v>76.47</v>
      </c>
      <c r="B31" s="36" t="n">
        <v>51.789</v>
      </c>
      <c r="C31" s="46" t="n">
        <f aca="false">(B30+B31)/2</f>
        <v>52.679</v>
      </c>
      <c r="D31" s="46" t="n">
        <f aca="false">A31-A30</f>
        <v>5.26000000000001</v>
      </c>
      <c r="E31" s="46" t="n">
        <f aca="false">C31*D31</f>
        <v>277.09154</v>
      </c>
      <c r="G31" s="2" t="n">
        <v>74.93</v>
      </c>
      <c r="H31" s="59" t="n">
        <v>51.999</v>
      </c>
      <c r="I31" s="46" t="n">
        <f aca="false">(H30+H31)/2</f>
        <v>52.124</v>
      </c>
      <c r="J31" s="46" t="n">
        <f aca="false">G31-G30</f>
        <v>1</v>
      </c>
      <c r="K31" s="46" t="n">
        <f aca="false">I31*J31</f>
        <v>52.124</v>
      </c>
      <c r="L31" s="60"/>
      <c r="M31" s="61" t="n">
        <v>76.47</v>
      </c>
      <c r="N31" s="62" t="n">
        <v>51.789</v>
      </c>
      <c r="O31" s="46" t="n">
        <f aca="false">(N30+N31)/2</f>
        <v>52.679</v>
      </c>
      <c r="P31" s="46" t="n">
        <f aca="false">M31-M30</f>
        <v>5.26000000000001</v>
      </c>
      <c r="Q31" s="46" t="n">
        <f aca="false">O31*P31</f>
        <v>277.09154</v>
      </c>
      <c r="R31" s="60"/>
      <c r="S31" s="16" t="n">
        <v>73.93</v>
      </c>
      <c r="T31" s="60" t="n">
        <v>52.249</v>
      </c>
      <c r="U31" s="46" t="n">
        <f aca="false">(T30+T31)/2</f>
        <v>52.354</v>
      </c>
      <c r="V31" s="46" t="n">
        <f aca="false">S31-S30</f>
        <v>1</v>
      </c>
      <c r="W31" s="46" t="n">
        <f aca="false">U31*V31</f>
        <v>52.354</v>
      </c>
      <c r="X31" s="60"/>
    </row>
    <row r="32" customFormat="false" ht="12.75" hidden="false" customHeight="false" outlineLevel="0" collapsed="false">
      <c r="A32" s="36" t="n">
        <v>80.67</v>
      </c>
      <c r="B32" s="36" t="n">
        <v>50.299</v>
      </c>
      <c r="C32" s="46" t="n">
        <f aca="false">(B31+B32)/2</f>
        <v>51.044</v>
      </c>
      <c r="D32" s="46" t="n">
        <f aca="false">A32-A31</f>
        <v>4.2</v>
      </c>
      <c r="E32" s="46" t="n">
        <f aca="false">C32*D32</f>
        <v>214.3848</v>
      </c>
      <c r="G32" s="2" t="n">
        <v>75.93</v>
      </c>
      <c r="H32" s="59" t="n">
        <v>51.839</v>
      </c>
      <c r="I32" s="46" t="n">
        <f aca="false">(H31+H32)/2</f>
        <v>51.919</v>
      </c>
      <c r="J32" s="46" t="n">
        <f aca="false">G32-G31</f>
        <v>1</v>
      </c>
      <c r="K32" s="46" t="n">
        <f aca="false">I32*J32</f>
        <v>51.919</v>
      </c>
      <c r="L32" s="60"/>
      <c r="M32" s="61" t="n">
        <v>80.67</v>
      </c>
      <c r="N32" s="62" t="n">
        <v>50.299</v>
      </c>
      <c r="O32" s="46" t="n">
        <f aca="false">(N31+N32)/2</f>
        <v>51.044</v>
      </c>
      <c r="P32" s="46" t="n">
        <f aca="false">M32-M31</f>
        <v>4.2</v>
      </c>
      <c r="Q32" s="46" t="n">
        <f aca="false">O32*P32</f>
        <v>214.3848</v>
      </c>
      <c r="R32" s="60"/>
      <c r="S32" s="16" t="n">
        <v>74.93</v>
      </c>
      <c r="T32" s="60" t="n">
        <v>51.999</v>
      </c>
      <c r="U32" s="46" t="n">
        <f aca="false">(T31+T32)/2</f>
        <v>52.124</v>
      </c>
      <c r="V32" s="46" t="n">
        <f aca="false">S32-S31</f>
        <v>1</v>
      </c>
      <c r="W32" s="46" t="n">
        <f aca="false">U32*V32</f>
        <v>52.124</v>
      </c>
      <c r="X32" s="60"/>
    </row>
    <row r="33" customFormat="false" ht="12.75" hidden="false" customHeight="false" outlineLevel="0" collapsed="false">
      <c r="A33" s="36" t="n">
        <v>84.35</v>
      </c>
      <c r="B33" s="36" t="n">
        <v>49.139</v>
      </c>
      <c r="C33" s="46" t="n">
        <f aca="false">(B32+B33)/2</f>
        <v>49.719</v>
      </c>
      <c r="D33" s="46" t="n">
        <f aca="false">A33-A32</f>
        <v>3.67999999999999</v>
      </c>
      <c r="E33" s="46" t="n">
        <f aca="false">C33*D33</f>
        <v>182.96592</v>
      </c>
      <c r="G33" s="2" t="n">
        <v>76.93</v>
      </c>
      <c r="H33" s="59" t="n">
        <v>51.749</v>
      </c>
      <c r="I33" s="46" t="n">
        <f aca="false">(H32+H33)/2</f>
        <v>51.794</v>
      </c>
      <c r="J33" s="46" t="n">
        <f aca="false">G33-G32</f>
        <v>1</v>
      </c>
      <c r="K33" s="46" t="n">
        <f aca="false">I33*J33</f>
        <v>51.794</v>
      </c>
      <c r="L33" s="60"/>
      <c r="M33" s="61" t="n">
        <v>84.35</v>
      </c>
      <c r="N33" s="62" t="n">
        <v>49.139</v>
      </c>
      <c r="O33" s="46" t="n">
        <f aca="false">(N32+N33)/2</f>
        <v>49.719</v>
      </c>
      <c r="P33" s="46" t="n">
        <f aca="false">M33-M32</f>
        <v>3.67999999999999</v>
      </c>
      <c r="Q33" s="46" t="n">
        <f aca="false">O33*P33</f>
        <v>182.96592</v>
      </c>
      <c r="R33" s="60"/>
      <c r="S33" s="16" t="n">
        <v>75.93</v>
      </c>
      <c r="T33" s="60" t="n">
        <v>51.839</v>
      </c>
      <c r="U33" s="46" t="n">
        <f aca="false">(T32+T33)/2</f>
        <v>51.919</v>
      </c>
      <c r="V33" s="46" t="n">
        <f aca="false">S33-S32</f>
        <v>1</v>
      </c>
      <c r="W33" s="46" t="n">
        <f aca="false">U33*V33</f>
        <v>51.919</v>
      </c>
      <c r="X33" s="60"/>
    </row>
    <row r="34" customFormat="false" ht="12.75" hidden="false" customHeight="false" outlineLevel="0" collapsed="false">
      <c r="A34" s="36" t="n">
        <v>86.31</v>
      </c>
      <c r="B34" s="36" t="n">
        <v>47.239</v>
      </c>
      <c r="C34" s="46" t="n">
        <f aca="false">(B33+B34)/2</f>
        <v>48.189</v>
      </c>
      <c r="D34" s="46" t="n">
        <f aca="false">A34-A33</f>
        <v>1.96000000000001</v>
      </c>
      <c r="E34" s="46" t="n">
        <f aca="false">C34*D34</f>
        <v>94.4504400000004</v>
      </c>
      <c r="G34" s="2" t="n">
        <v>77.93</v>
      </c>
      <c r="H34" s="59" t="n">
        <v>51.539</v>
      </c>
      <c r="I34" s="46" t="n">
        <f aca="false">(H33+H34)/2</f>
        <v>51.644</v>
      </c>
      <c r="J34" s="46" t="n">
        <f aca="false">G34-G33</f>
        <v>1</v>
      </c>
      <c r="K34" s="46" t="n">
        <f aca="false">I34*J34</f>
        <v>51.644</v>
      </c>
      <c r="L34" s="60"/>
      <c r="M34" s="61" t="n">
        <v>86.31</v>
      </c>
      <c r="N34" s="62" t="n">
        <v>47.239</v>
      </c>
      <c r="O34" s="46" t="n">
        <f aca="false">(N33+N34)/2</f>
        <v>48.189</v>
      </c>
      <c r="P34" s="46" t="n">
        <f aca="false">M34-M33</f>
        <v>1.96000000000001</v>
      </c>
      <c r="Q34" s="46" t="n">
        <f aca="false">O34*P34</f>
        <v>94.4504400000004</v>
      </c>
      <c r="R34" s="60"/>
      <c r="S34" s="16" t="n">
        <v>76.93</v>
      </c>
      <c r="T34" s="60" t="n">
        <v>51.749</v>
      </c>
      <c r="U34" s="46" t="n">
        <f aca="false">(T33+T34)/2</f>
        <v>51.794</v>
      </c>
      <c r="V34" s="46" t="n">
        <f aca="false">S34-S33</f>
        <v>1</v>
      </c>
      <c r="W34" s="46" t="n">
        <f aca="false">U34*V34</f>
        <v>51.794</v>
      </c>
      <c r="X34" s="60"/>
    </row>
    <row r="35" customFormat="false" ht="12.75" hidden="false" customHeight="false" outlineLevel="0" collapsed="false">
      <c r="A35" s="36" t="n">
        <v>89.44</v>
      </c>
      <c r="B35" s="36" t="n">
        <v>42.589</v>
      </c>
      <c r="C35" s="46" t="n">
        <f aca="false">(B34+B35)/2</f>
        <v>44.914</v>
      </c>
      <c r="D35" s="46" t="n">
        <f aca="false">A35-A34</f>
        <v>3.13</v>
      </c>
      <c r="E35" s="46" t="n">
        <f aca="false">C35*D35</f>
        <v>140.58082</v>
      </c>
      <c r="G35" s="2" t="n">
        <v>78.93</v>
      </c>
      <c r="H35" s="59" t="n">
        <v>51.239</v>
      </c>
      <c r="I35" s="46" t="n">
        <f aca="false">(H34+H35)/2</f>
        <v>51.389</v>
      </c>
      <c r="J35" s="46" t="n">
        <f aca="false">G35-G34</f>
        <v>1</v>
      </c>
      <c r="K35" s="46" t="n">
        <f aca="false">I35*J35</f>
        <v>51.389</v>
      </c>
      <c r="L35" s="60"/>
      <c r="M35" s="61" t="n">
        <v>89.44</v>
      </c>
      <c r="N35" s="62" t="n">
        <v>42.589</v>
      </c>
      <c r="O35" s="46" t="n">
        <f aca="false">(N34+N35)/2</f>
        <v>44.914</v>
      </c>
      <c r="P35" s="46" t="n">
        <f aca="false">M35-M34</f>
        <v>3.13</v>
      </c>
      <c r="Q35" s="46" t="n">
        <f aca="false">O35*P35</f>
        <v>140.58082</v>
      </c>
      <c r="R35" s="60"/>
      <c r="S35" s="16" t="n">
        <v>77.93</v>
      </c>
      <c r="T35" s="60" t="n">
        <v>51.539</v>
      </c>
      <c r="U35" s="46" t="n">
        <f aca="false">(T34+T35)/2</f>
        <v>51.644</v>
      </c>
      <c r="V35" s="46" t="n">
        <f aca="false">S35-S34</f>
        <v>1</v>
      </c>
      <c r="W35" s="46" t="n">
        <f aca="false">U35*V35</f>
        <v>51.644</v>
      </c>
      <c r="X35" s="60"/>
    </row>
    <row r="36" customFormat="false" ht="12.75" hidden="false" customHeight="false" outlineLevel="0" collapsed="false">
      <c r="A36" s="36" t="n">
        <v>92.96</v>
      </c>
      <c r="B36" s="36" t="n">
        <v>39.649</v>
      </c>
      <c r="C36" s="46" t="n">
        <f aca="false">(B35+B36)/2</f>
        <v>41.119</v>
      </c>
      <c r="D36" s="46" t="n">
        <f aca="false">A36-A35</f>
        <v>3.52</v>
      </c>
      <c r="E36" s="46" t="n">
        <f aca="false">C36*D36</f>
        <v>144.73888</v>
      </c>
      <c r="G36" s="2" t="n">
        <v>79.93</v>
      </c>
      <c r="H36" s="59" t="n">
        <v>50.719</v>
      </c>
      <c r="I36" s="46" t="n">
        <f aca="false">(H35+H36)/2</f>
        <v>50.979</v>
      </c>
      <c r="J36" s="46" t="n">
        <f aca="false">G36-G35</f>
        <v>1</v>
      </c>
      <c r="K36" s="46" t="n">
        <f aca="false">I36*J36</f>
        <v>50.979</v>
      </c>
      <c r="L36" s="60"/>
      <c r="M36" s="61" t="n">
        <v>92.96</v>
      </c>
      <c r="N36" s="62" t="n">
        <v>39.649</v>
      </c>
      <c r="O36" s="46" t="n">
        <f aca="false">(N35+N36)/2</f>
        <v>41.119</v>
      </c>
      <c r="P36" s="46" t="n">
        <f aca="false">M36-M35</f>
        <v>3.52</v>
      </c>
      <c r="Q36" s="46" t="n">
        <f aca="false">O36*P36</f>
        <v>144.73888</v>
      </c>
      <c r="R36" s="60"/>
      <c r="S36" s="16" t="n">
        <v>78.93</v>
      </c>
      <c r="T36" s="60" t="n">
        <v>51.239</v>
      </c>
      <c r="U36" s="46" t="n">
        <f aca="false">(T35+T36)/2</f>
        <v>51.389</v>
      </c>
      <c r="V36" s="46" t="n">
        <f aca="false">S36-S35</f>
        <v>1</v>
      </c>
      <c r="W36" s="46" t="n">
        <f aca="false">U36*V36</f>
        <v>51.389</v>
      </c>
      <c r="X36" s="60"/>
    </row>
    <row r="37" customFormat="false" ht="12.75" hidden="false" customHeight="false" outlineLevel="0" collapsed="false">
      <c r="A37" s="36" t="n">
        <v>96.63</v>
      </c>
      <c r="B37" s="36" t="n">
        <v>37.259</v>
      </c>
      <c r="C37" s="46" t="n">
        <f aca="false">(B36+B37)/2</f>
        <v>38.454</v>
      </c>
      <c r="D37" s="46" t="n">
        <f aca="false">A37-A36</f>
        <v>3.67</v>
      </c>
      <c r="E37" s="46" t="n">
        <f aca="false">C37*D37</f>
        <v>141.12618</v>
      </c>
      <c r="G37" s="2" t="n">
        <v>80.93</v>
      </c>
      <c r="H37" s="59" t="n">
        <v>50.049</v>
      </c>
      <c r="I37" s="46" t="n">
        <f aca="false">(H36+H37)/2</f>
        <v>50.384</v>
      </c>
      <c r="J37" s="46" t="n">
        <f aca="false">G37-G36</f>
        <v>1</v>
      </c>
      <c r="K37" s="46" t="n">
        <f aca="false">I37*J37</f>
        <v>50.384</v>
      </c>
      <c r="L37" s="60"/>
      <c r="M37" s="61" t="n">
        <v>96.63</v>
      </c>
      <c r="N37" s="62" t="n">
        <v>37.259</v>
      </c>
      <c r="O37" s="46" t="n">
        <f aca="false">(N36+N37)/2</f>
        <v>38.454</v>
      </c>
      <c r="P37" s="46" t="n">
        <f aca="false">M37-M36</f>
        <v>3.67</v>
      </c>
      <c r="Q37" s="46" t="n">
        <f aca="false">O37*P37</f>
        <v>141.12618</v>
      </c>
      <c r="R37" s="60"/>
      <c r="S37" s="16" t="n">
        <v>79.93</v>
      </c>
      <c r="T37" s="60" t="n">
        <v>50.719</v>
      </c>
      <c r="U37" s="46" t="n">
        <f aca="false">(T36+T37)/2</f>
        <v>50.979</v>
      </c>
      <c r="V37" s="46" t="n">
        <f aca="false">S37-S36</f>
        <v>1</v>
      </c>
      <c r="W37" s="46" t="n">
        <f aca="false">U37*V37</f>
        <v>50.979</v>
      </c>
      <c r="X37" s="60"/>
    </row>
    <row r="38" customFormat="false" ht="12.75" hidden="false" customHeight="false" outlineLevel="0" collapsed="false">
      <c r="A38" s="36" t="n">
        <v>99.79</v>
      </c>
      <c r="B38" s="36" t="n">
        <v>37.159</v>
      </c>
      <c r="C38" s="46" t="n">
        <f aca="false">(B37+B38)/2</f>
        <v>37.209</v>
      </c>
      <c r="D38" s="46" t="n">
        <f aca="false">A38-A37</f>
        <v>3.16000000000001</v>
      </c>
      <c r="E38" s="46" t="n">
        <f aca="false">C38*D38</f>
        <v>117.58044</v>
      </c>
      <c r="G38" s="2" t="n">
        <v>81.93</v>
      </c>
      <c r="H38" s="59" t="n">
        <v>50.029</v>
      </c>
      <c r="I38" s="46" t="n">
        <f aca="false">(H37+H38)/2</f>
        <v>50.039</v>
      </c>
      <c r="J38" s="46" t="n">
        <f aca="false">G38-G37</f>
        <v>1</v>
      </c>
      <c r="K38" s="46" t="n">
        <f aca="false">I38*J38</f>
        <v>50.039</v>
      </c>
      <c r="L38" s="60"/>
      <c r="M38" s="61" t="n">
        <v>99.79</v>
      </c>
      <c r="N38" s="62" t="n">
        <v>37.159</v>
      </c>
      <c r="O38" s="46" t="n">
        <f aca="false">(N37+N38)/2</f>
        <v>37.209</v>
      </c>
      <c r="P38" s="46" t="n">
        <f aca="false">M38-M37</f>
        <v>3.16000000000001</v>
      </c>
      <c r="Q38" s="46" t="n">
        <f aca="false">O38*P38</f>
        <v>117.58044</v>
      </c>
      <c r="R38" s="60"/>
      <c r="S38" s="16" t="n">
        <v>80.93</v>
      </c>
      <c r="T38" s="60" t="n">
        <v>50.049</v>
      </c>
      <c r="U38" s="46" t="n">
        <f aca="false">(T37+T38)/2</f>
        <v>50.384</v>
      </c>
      <c r="V38" s="46" t="n">
        <f aca="false">S38-S37</f>
        <v>1</v>
      </c>
      <c r="W38" s="46" t="n">
        <f aca="false">U38*V38</f>
        <v>50.384</v>
      </c>
      <c r="X38" s="60"/>
    </row>
    <row r="39" customFormat="false" ht="12.75" hidden="false" customHeight="false" outlineLevel="0" collapsed="false">
      <c r="A39" s="36" t="n">
        <v>102.93</v>
      </c>
      <c r="B39" s="36" t="n">
        <v>38.099</v>
      </c>
      <c r="C39" s="46" t="n">
        <f aca="false">(B38+B39)/2</f>
        <v>37.629</v>
      </c>
      <c r="D39" s="46" t="n">
        <f aca="false">A39-A38</f>
        <v>3.14</v>
      </c>
      <c r="E39" s="46" t="n">
        <f aca="false">C39*D39</f>
        <v>118.15506</v>
      </c>
      <c r="G39" s="2" t="n">
        <v>82.93</v>
      </c>
      <c r="H39" s="59" t="n">
        <v>49.879</v>
      </c>
      <c r="I39" s="46" t="n">
        <f aca="false">(H38+H39)/2</f>
        <v>49.954</v>
      </c>
      <c r="J39" s="46" t="n">
        <f aca="false">G39-G38</f>
        <v>1</v>
      </c>
      <c r="K39" s="46" t="n">
        <f aca="false">I39*J39</f>
        <v>49.954</v>
      </c>
      <c r="L39" s="60"/>
      <c r="M39" s="61" t="n">
        <v>102.93</v>
      </c>
      <c r="N39" s="62" t="n">
        <v>38.099</v>
      </c>
      <c r="O39" s="46" t="n">
        <f aca="false">(N38+N39)/2</f>
        <v>37.629</v>
      </c>
      <c r="P39" s="46" t="n">
        <f aca="false">M39-M38</f>
        <v>3.14</v>
      </c>
      <c r="Q39" s="46" t="n">
        <f aca="false">O39*P39</f>
        <v>118.15506</v>
      </c>
      <c r="R39" s="60"/>
      <c r="S39" s="16" t="n">
        <v>81.93</v>
      </c>
      <c r="T39" s="60" t="n">
        <v>50.029</v>
      </c>
      <c r="U39" s="46" t="n">
        <f aca="false">(T38+T39)/2</f>
        <v>50.039</v>
      </c>
      <c r="V39" s="46" t="n">
        <f aca="false">S39-S38</f>
        <v>1</v>
      </c>
      <c r="W39" s="46" t="n">
        <f aca="false">U39*V39</f>
        <v>50.039</v>
      </c>
      <c r="X39" s="60"/>
    </row>
    <row r="40" customFormat="false" ht="12.75" hidden="false" customHeight="false" outlineLevel="0" collapsed="false">
      <c r="A40" s="36" t="n">
        <v>109.09</v>
      </c>
      <c r="B40" s="36" t="n">
        <v>39.029</v>
      </c>
      <c r="C40" s="46" t="n">
        <f aca="false">(B39+B40)/2</f>
        <v>38.564</v>
      </c>
      <c r="D40" s="46" t="n">
        <f aca="false">A40-A39</f>
        <v>6.16</v>
      </c>
      <c r="E40" s="46" t="n">
        <f aca="false">C40*D40</f>
        <v>237.55424</v>
      </c>
      <c r="G40" s="2" t="n">
        <v>83.73</v>
      </c>
      <c r="H40" s="59" t="n">
        <v>49.359</v>
      </c>
      <c r="I40" s="46" t="n">
        <f aca="false">(H39+H40)/2</f>
        <v>49.619</v>
      </c>
      <c r="J40" s="46" t="n">
        <f aca="false">G40-G39</f>
        <v>0.799999999999997</v>
      </c>
      <c r="K40" s="46" t="n">
        <f aca="false">I40*J40</f>
        <v>39.6951999999999</v>
      </c>
      <c r="L40" s="60"/>
      <c r="M40" s="61" t="n">
        <v>109.09</v>
      </c>
      <c r="N40" s="62" t="n">
        <v>39.029</v>
      </c>
      <c r="O40" s="46" t="n">
        <f aca="false">(N39+N40)/2</f>
        <v>38.564</v>
      </c>
      <c r="P40" s="46" t="n">
        <f aca="false">M40-M39</f>
        <v>6.16</v>
      </c>
      <c r="Q40" s="46" t="n">
        <f aca="false">O40*P40</f>
        <v>237.55424</v>
      </c>
      <c r="R40" s="60"/>
      <c r="S40" s="16" t="n">
        <v>82.93</v>
      </c>
      <c r="T40" s="60" t="n">
        <v>49.879</v>
      </c>
      <c r="U40" s="46" t="n">
        <f aca="false">(T39+T40)/2</f>
        <v>49.954</v>
      </c>
      <c r="V40" s="46" t="n">
        <f aca="false">S40-S39</f>
        <v>1</v>
      </c>
      <c r="W40" s="46" t="n">
        <f aca="false">U40*V40</f>
        <v>49.954</v>
      </c>
      <c r="X40" s="60"/>
    </row>
    <row r="41" customFormat="false" ht="12.75" hidden="false" customHeight="false" outlineLevel="0" collapsed="false">
      <c r="A41" s="36" t="n">
        <v>115.12</v>
      </c>
      <c r="B41" s="36" t="n">
        <v>39.689</v>
      </c>
      <c r="C41" s="46" t="n">
        <f aca="false">(B40+B41)/2</f>
        <v>39.359</v>
      </c>
      <c r="D41" s="46" t="n">
        <f aca="false">A41-A40</f>
        <v>6.03</v>
      </c>
      <c r="E41" s="46" t="n">
        <f aca="false">C41*D41</f>
        <v>237.33477</v>
      </c>
      <c r="G41" s="2" t="n">
        <v>84.93</v>
      </c>
      <c r="H41" s="59" t="n">
        <v>45.179</v>
      </c>
      <c r="I41" s="46" t="n">
        <f aca="false">(H40+H41)/2</f>
        <v>47.269</v>
      </c>
      <c r="J41" s="46" t="n">
        <f aca="false">G41-G40</f>
        <v>1.2</v>
      </c>
      <c r="K41" s="46" t="n">
        <f aca="false">I41*J41</f>
        <v>56.7228000000001</v>
      </c>
      <c r="L41" s="60"/>
      <c r="M41" s="61" t="n">
        <v>115.12</v>
      </c>
      <c r="N41" s="62" t="n">
        <v>39.689</v>
      </c>
      <c r="O41" s="46" t="n">
        <f aca="false">(N40+N41)/2</f>
        <v>39.359</v>
      </c>
      <c r="P41" s="46" t="n">
        <f aca="false">M41-M40</f>
        <v>6.03</v>
      </c>
      <c r="Q41" s="46" t="n">
        <f aca="false">O41*P41</f>
        <v>237.33477</v>
      </c>
      <c r="R41" s="60"/>
      <c r="S41" s="16" t="n">
        <v>83.73</v>
      </c>
      <c r="T41" s="60" t="n">
        <v>49.359</v>
      </c>
      <c r="U41" s="46" t="n">
        <f aca="false">(T40+T41)/2</f>
        <v>49.619</v>
      </c>
      <c r="V41" s="46" t="n">
        <f aca="false">S41-S40</f>
        <v>0.799999999999997</v>
      </c>
      <c r="W41" s="46" t="n">
        <f aca="false">U41*V41</f>
        <v>39.6951999999999</v>
      </c>
      <c r="X41" s="60"/>
    </row>
    <row r="42" customFormat="false" ht="12.75" hidden="false" customHeight="false" outlineLevel="0" collapsed="false">
      <c r="A42" s="36" t="n">
        <v>121.37</v>
      </c>
      <c r="B42" s="36" t="n">
        <v>40.429</v>
      </c>
      <c r="C42" s="46" t="n">
        <f aca="false">(B41+B42)/2</f>
        <v>40.059</v>
      </c>
      <c r="D42" s="46" t="n">
        <f aca="false">A42-A41</f>
        <v>6.25</v>
      </c>
      <c r="E42" s="46" t="n">
        <f aca="false">C42*D42</f>
        <v>250.36875</v>
      </c>
      <c r="G42" s="2" t="n">
        <v>85.93</v>
      </c>
      <c r="H42" s="59" t="n">
        <v>44.059</v>
      </c>
      <c r="I42" s="46" t="n">
        <f aca="false">(H41+H42)/2</f>
        <v>44.619</v>
      </c>
      <c r="J42" s="46" t="n">
        <f aca="false">G42-G41</f>
        <v>1</v>
      </c>
      <c r="K42" s="46" t="n">
        <f aca="false">I42*J42</f>
        <v>44.619</v>
      </c>
      <c r="L42" s="60"/>
      <c r="M42" s="61" t="n">
        <v>121.37</v>
      </c>
      <c r="N42" s="62" t="n">
        <v>40.429</v>
      </c>
      <c r="O42" s="46" t="n">
        <f aca="false">(N41+N42)/2</f>
        <v>40.059</v>
      </c>
      <c r="P42" s="46" t="n">
        <f aca="false">M42-M41</f>
        <v>6.25</v>
      </c>
      <c r="Q42" s="46" t="n">
        <f aca="false">O42*P42</f>
        <v>250.36875</v>
      </c>
      <c r="R42" s="60"/>
      <c r="S42" s="16" t="n">
        <v>84.93</v>
      </c>
      <c r="T42" s="60" t="n">
        <v>45.179</v>
      </c>
      <c r="U42" s="46" t="n">
        <f aca="false">(T41+T42)/2</f>
        <v>47.269</v>
      </c>
      <c r="V42" s="46" t="n">
        <f aca="false">S42-S41</f>
        <v>1.2</v>
      </c>
      <c r="W42" s="46" t="n">
        <f aca="false">U42*V42</f>
        <v>56.7228000000001</v>
      </c>
      <c r="X42" s="60"/>
    </row>
    <row r="43" customFormat="false" ht="12.75" hidden="false" customHeight="false" outlineLevel="0" collapsed="false">
      <c r="A43" s="36" t="n">
        <v>128.85</v>
      </c>
      <c r="B43" s="36" t="n">
        <v>42.419</v>
      </c>
      <c r="C43" s="46" t="n">
        <f aca="false">(B42+B43)/2</f>
        <v>41.424</v>
      </c>
      <c r="D43" s="46" t="n">
        <f aca="false">A43-A42</f>
        <v>7.47999999999999</v>
      </c>
      <c r="E43" s="46" t="n">
        <f aca="false">C43*D43</f>
        <v>309.85152</v>
      </c>
      <c r="G43" s="2" t="n">
        <v>86.93</v>
      </c>
      <c r="H43" s="59" t="n">
        <v>43.689</v>
      </c>
      <c r="I43" s="46" t="n">
        <f aca="false">(H42+H43)/2</f>
        <v>43.874</v>
      </c>
      <c r="J43" s="46" t="n">
        <f aca="false">G43-G42</f>
        <v>1</v>
      </c>
      <c r="K43" s="46" t="n">
        <f aca="false">I43*J43</f>
        <v>43.874</v>
      </c>
      <c r="L43" s="60"/>
      <c r="M43" s="61" t="n">
        <v>128.85</v>
      </c>
      <c r="N43" s="62" t="n">
        <v>42.419</v>
      </c>
      <c r="O43" s="46" t="n">
        <f aca="false">(N42+N43)/2</f>
        <v>41.424</v>
      </c>
      <c r="P43" s="46" t="n">
        <f aca="false">M43-M42</f>
        <v>7.47999999999999</v>
      </c>
      <c r="Q43" s="46" t="n">
        <f aca="false">O43*P43</f>
        <v>309.85152</v>
      </c>
      <c r="R43" s="60"/>
      <c r="S43" s="16" t="n">
        <v>85.93</v>
      </c>
      <c r="T43" s="60" t="n">
        <v>44.059</v>
      </c>
      <c r="U43" s="46" t="n">
        <f aca="false">(T42+T43)/2</f>
        <v>44.619</v>
      </c>
      <c r="V43" s="46" t="n">
        <f aca="false">S43-S42</f>
        <v>1</v>
      </c>
      <c r="W43" s="46" t="n">
        <f aca="false">U43*V43</f>
        <v>44.619</v>
      </c>
      <c r="X43" s="60"/>
    </row>
    <row r="44" customFormat="false" ht="12.75" hidden="false" customHeight="false" outlineLevel="0" collapsed="false">
      <c r="A44" s="36" t="n">
        <v>131.43</v>
      </c>
      <c r="B44" s="36" t="n">
        <v>44.839</v>
      </c>
      <c r="C44" s="46" t="n">
        <f aca="false">(B43+B44)/2</f>
        <v>43.629</v>
      </c>
      <c r="D44" s="46" t="n">
        <f aca="false">A44-A43</f>
        <v>2.58000000000001</v>
      </c>
      <c r="E44" s="46" t="n">
        <f aca="false">C44*D44</f>
        <v>112.562820000001</v>
      </c>
      <c r="G44" s="2" t="n">
        <v>87.93</v>
      </c>
      <c r="H44" s="59" t="n">
        <v>42.739</v>
      </c>
      <c r="I44" s="46" t="n">
        <f aca="false">(H43+H44)/2</f>
        <v>43.214</v>
      </c>
      <c r="J44" s="46" t="n">
        <f aca="false">G44-G43</f>
        <v>1</v>
      </c>
      <c r="K44" s="46" t="n">
        <f aca="false">I44*J44</f>
        <v>43.214</v>
      </c>
      <c r="L44" s="60"/>
      <c r="M44" s="61" t="n">
        <v>131.43</v>
      </c>
      <c r="N44" s="62" t="n">
        <v>44.839</v>
      </c>
      <c r="O44" s="46" t="n">
        <f aca="false">(N43+N44)/2</f>
        <v>43.629</v>
      </c>
      <c r="P44" s="46" t="n">
        <f aca="false">M44-M43</f>
        <v>2.58000000000001</v>
      </c>
      <c r="Q44" s="46" t="n">
        <f aca="false">O44*P44</f>
        <v>112.562820000001</v>
      </c>
      <c r="R44" s="60"/>
      <c r="S44" s="16" t="n">
        <v>86.93</v>
      </c>
      <c r="T44" s="60" t="n">
        <v>43.689</v>
      </c>
      <c r="U44" s="46" t="n">
        <f aca="false">(T43+T44)/2</f>
        <v>43.874</v>
      </c>
      <c r="V44" s="46" t="n">
        <f aca="false">S44-S43</f>
        <v>1</v>
      </c>
      <c r="W44" s="46" t="n">
        <f aca="false">U44*V44</f>
        <v>43.874</v>
      </c>
      <c r="X44" s="60"/>
    </row>
    <row r="45" customFormat="false" ht="12.75" hidden="false" customHeight="false" outlineLevel="0" collapsed="false">
      <c r="A45" s="36" t="n">
        <v>133.15</v>
      </c>
      <c r="B45" s="36" t="n">
        <v>46.389</v>
      </c>
      <c r="C45" s="46" t="n">
        <f aca="false">(B44+B45)/2</f>
        <v>45.614</v>
      </c>
      <c r="D45" s="46" t="n">
        <f aca="false">A45-A44</f>
        <v>1.72</v>
      </c>
      <c r="E45" s="46" t="n">
        <f aca="false">C45*D45</f>
        <v>78.45608</v>
      </c>
      <c r="G45" s="2" t="n">
        <v>88.93</v>
      </c>
      <c r="H45" s="59" t="n">
        <v>42.059</v>
      </c>
      <c r="I45" s="46" t="n">
        <f aca="false">(H44+H45)/2</f>
        <v>42.399</v>
      </c>
      <c r="J45" s="46" t="n">
        <f aca="false">G45-G44</f>
        <v>1</v>
      </c>
      <c r="K45" s="46" t="n">
        <f aca="false">I45*J45</f>
        <v>42.399</v>
      </c>
      <c r="L45" s="60"/>
      <c r="M45" s="61" t="n">
        <v>133.15</v>
      </c>
      <c r="N45" s="62" t="n">
        <v>46.389</v>
      </c>
      <c r="O45" s="46" t="n">
        <f aca="false">(N44+N45)/2</f>
        <v>45.614</v>
      </c>
      <c r="P45" s="46" t="n">
        <f aca="false">M45-M44</f>
        <v>1.72</v>
      </c>
      <c r="Q45" s="46" t="n">
        <f aca="false">O45*P45</f>
        <v>78.45608</v>
      </c>
      <c r="R45" s="60"/>
      <c r="S45" s="16" t="n">
        <v>87.93</v>
      </c>
      <c r="T45" s="60" t="n">
        <v>42.739</v>
      </c>
      <c r="U45" s="46" t="n">
        <f aca="false">(T44+T45)/2</f>
        <v>43.214</v>
      </c>
      <c r="V45" s="46" t="n">
        <f aca="false">S45-S44</f>
        <v>1</v>
      </c>
      <c r="W45" s="46" t="n">
        <f aca="false">U45*V45</f>
        <v>43.214</v>
      </c>
      <c r="X45" s="60"/>
    </row>
    <row r="46" customFormat="false" ht="12.75" hidden="false" customHeight="false" outlineLevel="0" collapsed="false">
      <c r="A46" s="36" t="n">
        <v>137.33</v>
      </c>
      <c r="B46" s="36" t="n">
        <v>48.489</v>
      </c>
      <c r="C46" s="46" t="n">
        <f aca="false">(B45+B46)/2</f>
        <v>47.439</v>
      </c>
      <c r="D46" s="46" t="n">
        <f aca="false">A46-A45</f>
        <v>4.18000000000001</v>
      </c>
      <c r="E46" s="46" t="n">
        <f aca="false">C46*D46</f>
        <v>198.29502</v>
      </c>
      <c r="G46" s="2" t="n">
        <v>89.93</v>
      </c>
      <c r="H46" s="59" t="n">
        <v>41.919</v>
      </c>
      <c r="I46" s="46" t="n">
        <f aca="false">(H45+H46)/2</f>
        <v>41.989</v>
      </c>
      <c r="J46" s="46" t="n">
        <f aca="false">G46-G45</f>
        <v>1</v>
      </c>
      <c r="K46" s="46" t="n">
        <f aca="false">I46*J46</f>
        <v>41.989</v>
      </c>
      <c r="L46" s="60"/>
      <c r="M46" s="61" t="n">
        <v>137.33</v>
      </c>
      <c r="N46" s="62" t="n">
        <v>48.489</v>
      </c>
      <c r="O46" s="46" t="n">
        <f aca="false">(N45+N46)/2</f>
        <v>47.439</v>
      </c>
      <c r="P46" s="46" t="n">
        <f aca="false">M46-M45</f>
        <v>4.18000000000001</v>
      </c>
      <c r="Q46" s="46" t="n">
        <f aca="false">O46*P46</f>
        <v>198.29502</v>
      </c>
      <c r="R46" s="60"/>
      <c r="S46" s="16" t="n">
        <v>88.93</v>
      </c>
      <c r="T46" s="60" t="n">
        <v>42.059</v>
      </c>
      <c r="U46" s="46" t="n">
        <f aca="false">(T45+T46)/2</f>
        <v>42.399</v>
      </c>
      <c r="V46" s="46" t="n">
        <f aca="false">S46-S45</f>
        <v>1</v>
      </c>
      <c r="W46" s="46" t="n">
        <f aca="false">U46*V46</f>
        <v>42.399</v>
      </c>
      <c r="X46" s="60"/>
    </row>
    <row r="47" customFormat="false" ht="12.75" hidden="false" customHeight="false" outlineLevel="0" collapsed="false">
      <c r="A47" s="36" t="n">
        <v>141.38</v>
      </c>
      <c r="B47" s="36" t="n">
        <v>50.479</v>
      </c>
      <c r="C47" s="46" t="n">
        <f aca="false">(B46+B47)/2</f>
        <v>49.484</v>
      </c>
      <c r="D47" s="46" t="n">
        <f aca="false">A47-A46</f>
        <v>4.04999999999998</v>
      </c>
      <c r="E47" s="46" t="n">
        <f aca="false">C47*D47</f>
        <v>200.410199999999</v>
      </c>
      <c r="G47" s="2" t="n">
        <v>90.93</v>
      </c>
      <c r="H47" s="59" t="n">
        <v>41.429</v>
      </c>
      <c r="I47" s="46" t="n">
        <f aca="false">(H46+H47)/2</f>
        <v>41.674</v>
      </c>
      <c r="J47" s="46" t="n">
        <f aca="false">G47-G46</f>
        <v>1</v>
      </c>
      <c r="K47" s="46" t="n">
        <f aca="false">I47*J47</f>
        <v>41.674</v>
      </c>
      <c r="L47" s="60"/>
      <c r="M47" s="61" t="n">
        <v>141.38</v>
      </c>
      <c r="N47" s="62" t="n">
        <v>50.479</v>
      </c>
      <c r="O47" s="46" t="n">
        <f aca="false">(N46+N47)/2</f>
        <v>49.484</v>
      </c>
      <c r="P47" s="46" t="n">
        <f aca="false">M47-M46</f>
        <v>4.04999999999998</v>
      </c>
      <c r="Q47" s="46" t="n">
        <f aca="false">O47*P47</f>
        <v>200.410199999999</v>
      </c>
      <c r="R47" s="60"/>
      <c r="S47" s="16" t="n">
        <v>89.93</v>
      </c>
      <c r="T47" s="60" t="n">
        <v>41.919</v>
      </c>
      <c r="U47" s="46" t="n">
        <f aca="false">(T46+T47)/2</f>
        <v>41.989</v>
      </c>
      <c r="V47" s="46" t="n">
        <f aca="false">S47-S46</f>
        <v>1</v>
      </c>
      <c r="W47" s="46" t="n">
        <f aca="false">U47*V47</f>
        <v>41.989</v>
      </c>
      <c r="X47" s="60"/>
    </row>
    <row r="48" customFormat="false" ht="12.75" hidden="false" customHeight="false" outlineLevel="0" collapsed="false">
      <c r="A48" s="64" t="n">
        <v>145.42</v>
      </c>
      <c r="B48" s="36" t="n">
        <v>52.619</v>
      </c>
      <c r="C48" s="46" t="n">
        <f aca="false">(B47+B48)/2</f>
        <v>51.549</v>
      </c>
      <c r="D48" s="46" t="n">
        <f aca="false">A48-A47</f>
        <v>4.03999999999999</v>
      </c>
      <c r="E48" s="46" t="n">
        <f aca="false">C48*D48</f>
        <v>208.25796</v>
      </c>
      <c r="G48" s="2" t="n">
        <v>91.93</v>
      </c>
      <c r="H48" s="59" t="n">
        <v>40.579</v>
      </c>
      <c r="I48" s="46" t="n">
        <f aca="false">(H47+H48)/2</f>
        <v>41.004</v>
      </c>
      <c r="J48" s="46" t="n">
        <f aca="false">G48-G47</f>
        <v>1</v>
      </c>
      <c r="K48" s="46" t="n">
        <f aca="false">I48*J48</f>
        <v>41.004</v>
      </c>
      <c r="L48" s="60"/>
      <c r="M48" s="61" t="n">
        <v>145.42</v>
      </c>
      <c r="N48" s="62" t="n">
        <v>52.619</v>
      </c>
      <c r="O48" s="46" t="n">
        <f aca="false">(N47+N48)/2</f>
        <v>51.549</v>
      </c>
      <c r="P48" s="46" t="n">
        <f aca="false">M48-M47</f>
        <v>4.03999999999999</v>
      </c>
      <c r="Q48" s="46" t="n">
        <f aca="false">O48*P48</f>
        <v>208.25796</v>
      </c>
      <c r="R48" s="60"/>
      <c r="S48" s="16" t="n">
        <v>90.93</v>
      </c>
      <c r="T48" s="60" t="n">
        <v>41.429</v>
      </c>
      <c r="U48" s="46" t="n">
        <f aca="false">(T47+T48)/2</f>
        <v>41.674</v>
      </c>
      <c r="V48" s="46" t="n">
        <f aca="false">S48-S47</f>
        <v>1</v>
      </c>
      <c r="W48" s="46" t="n">
        <f aca="false">U48*V48</f>
        <v>41.674</v>
      </c>
      <c r="X48" s="60"/>
    </row>
    <row r="49" customFormat="false" ht="12.75" hidden="false" customHeight="false" outlineLevel="0" collapsed="false">
      <c r="A49" s="36" t="n">
        <v>151.11</v>
      </c>
      <c r="B49" s="36" t="n">
        <v>53.339</v>
      </c>
      <c r="C49" s="46" t="n">
        <f aca="false">(B48+B49)/2</f>
        <v>52.979</v>
      </c>
      <c r="D49" s="46" t="n">
        <f aca="false">A49-A48</f>
        <v>5.69000000000003</v>
      </c>
      <c r="E49" s="46" t="n">
        <f aca="false">C49*D49</f>
        <v>301.450510000001</v>
      </c>
      <c r="G49" s="2" t="n">
        <v>92.93</v>
      </c>
      <c r="H49" s="59" t="n">
        <v>40.119</v>
      </c>
      <c r="I49" s="46" t="n">
        <f aca="false">(H48+H49)/2</f>
        <v>40.349</v>
      </c>
      <c r="J49" s="46" t="n">
        <f aca="false">G49-G48</f>
        <v>1</v>
      </c>
      <c r="K49" s="46" t="n">
        <f aca="false">I49*J49</f>
        <v>40.349</v>
      </c>
      <c r="L49" s="60"/>
      <c r="M49" s="61" t="n">
        <v>151.11</v>
      </c>
      <c r="N49" s="62" t="n">
        <v>53.339</v>
      </c>
      <c r="O49" s="46" t="n">
        <f aca="false">(N48+N49)/2</f>
        <v>52.979</v>
      </c>
      <c r="P49" s="46" t="n">
        <f aca="false">M49-M48</f>
        <v>5.69000000000003</v>
      </c>
      <c r="Q49" s="46" t="n">
        <f aca="false">O49*P49</f>
        <v>301.450510000001</v>
      </c>
      <c r="R49" s="60"/>
      <c r="S49" s="16" t="n">
        <v>91.93</v>
      </c>
      <c r="T49" s="60" t="n">
        <v>40.579</v>
      </c>
      <c r="U49" s="46" t="n">
        <f aca="false">(T48+T49)/2</f>
        <v>41.004</v>
      </c>
      <c r="V49" s="46" t="n">
        <f aca="false">S49-S48</f>
        <v>1</v>
      </c>
      <c r="W49" s="46" t="n">
        <f aca="false">U49*V49</f>
        <v>41.004</v>
      </c>
      <c r="X49" s="60"/>
    </row>
    <row r="50" customFormat="false" ht="12.75" hidden="false" customHeight="false" outlineLevel="0" collapsed="false">
      <c r="A50" s="36" t="n">
        <v>163.47</v>
      </c>
      <c r="B50" s="64" t="n">
        <v>53.969</v>
      </c>
      <c r="C50" s="46" t="n">
        <f aca="false">(B49+B50)/2</f>
        <v>53.654</v>
      </c>
      <c r="D50" s="46" t="n">
        <f aca="false">A50-A49</f>
        <v>12.36</v>
      </c>
      <c r="E50" s="46" t="n">
        <f aca="false">C50*D50</f>
        <v>663.163439999999</v>
      </c>
      <c r="G50" s="2" t="n">
        <v>93.93</v>
      </c>
      <c r="H50" s="59" t="n">
        <v>39.499</v>
      </c>
      <c r="I50" s="46" t="n">
        <f aca="false">(H49+H50)/2</f>
        <v>39.809</v>
      </c>
      <c r="J50" s="46" t="n">
        <f aca="false">G50-G49</f>
        <v>1</v>
      </c>
      <c r="K50" s="46" t="n">
        <f aca="false">I50*J50</f>
        <v>39.809</v>
      </c>
      <c r="L50" s="60"/>
      <c r="M50" s="61" t="n">
        <v>163.47</v>
      </c>
      <c r="N50" s="62" t="n">
        <v>53.969</v>
      </c>
      <c r="O50" s="46" t="n">
        <f aca="false">(N49+N50)/2</f>
        <v>53.654</v>
      </c>
      <c r="P50" s="46" t="n">
        <f aca="false">M50-M49</f>
        <v>12.36</v>
      </c>
      <c r="Q50" s="46" t="n">
        <f aca="false">O50*P50</f>
        <v>663.163439999999</v>
      </c>
      <c r="R50" s="60"/>
      <c r="S50" s="16" t="n">
        <v>92.93</v>
      </c>
      <c r="T50" s="60" t="n">
        <v>40.119</v>
      </c>
      <c r="U50" s="46" t="n">
        <f aca="false">(T49+T50)/2</f>
        <v>40.349</v>
      </c>
      <c r="V50" s="46" t="n">
        <f aca="false">S50-S49</f>
        <v>1</v>
      </c>
      <c r="W50" s="46" t="n">
        <f aca="false">U50*V50</f>
        <v>40.349</v>
      </c>
      <c r="X50" s="60"/>
    </row>
    <row r="51" customFormat="false" ht="12.75" hidden="false" customHeight="false" outlineLevel="0" collapsed="false">
      <c r="A51" s="36" t="n">
        <v>169.99</v>
      </c>
      <c r="B51" s="36" t="n">
        <v>53.899</v>
      </c>
      <c r="C51" s="46" t="n">
        <f aca="false">(B50+B51)/2</f>
        <v>53.934</v>
      </c>
      <c r="D51" s="46" t="n">
        <f aca="false">A51-A50</f>
        <v>6.52000000000001</v>
      </c>
      <c r="E51" s="46" t="n">
        <f aca="false">C51*D51</f>
        <v>351.649680000001</v>
      </c>
      <c r="G51" s="2" t="n">
        <v>94.93</v>
      </c>
      <c r="H51" s="59" t="n">
        <v>39.119</v>
      </c>
      <c r="I51" s="46" t="n">
        <f aca="false">(H50+H51)/2</f>
        <v>39.309</v>
      </c>
      <c r="J51" s="46" t="n">
        <f aca="false">G51-G50</f>
        <v>1</v>
      </c>
      <c r="K51" s="46" t="n">
        <f aca="false">I51*J51</f>
        <v>39.309</v>
      </c>
      <c r="L51" s="60"/>
      <c r="M51" s="61" t="n">
        <v>169.99</v>
      </c>
      <c r="N51" s="62" t="n">
        <v>53.899</v>
      </c>
      <c r="O51" s="46" t="n">
        <f aca="false">(N50+N51)/2</f>
        <v>53.934</v>
      </c>
      <c r="P51" s="46" t="n">
        <f aca="false">M51-M50</f>
        <v>6.52000000000001</v>
      </c>
      <c r="Q51" s="46" t="n">
        <f aca="false">O51*P51</f>
        <v>351.649680000001</v>
      </c>
      <c r="R51" s="60"/>
      <c r="S51" s="16" t="n">
        <v>93.93</v>
      </c>
      <c r="T51" s="60" t="n">
        <v>39.499</v>
      </c>
      <c r="U51" s="46" t="n">
        <f aca="false">(T50+T51)/2</f>
        <v>39.809</v>
      </c>
      <c r="V51" s="46" t="n">
        <f aca="false">S51-S50</f>
        <v>1</v>
      </c>
      <c r="W51" s="46" t="n">
        <f aca="false">U51*V51</f>
        <v>39.809</v>
      </c>
      <c r="X51" s="60"/>
    </row>
    <row r="52" customFormat="false" ht="12.75" hidden="false" customHeight="false" outlineLevel="0" collapsed="false">
      <c r="A52" s="36" t="n">
        <v>180.02</v>
      </c>
      <c r="B52" s="36" t="n">
        <v>53.959</v>
      </c>
      <c r="C52" s="46" t="n">
        <f aca="false">(B51+B52)/2</f>
        <v>53.929</v>
      </c>
      <c r="D52" s="46" t="n">
        <f aca="false">A52-A51</f>
        <v>10.03</v>
      </c>
      <c r="E52" s="46" t="n">
        <f aca="false">C52*D52</f>
        <v>540.90787</v>
      </c>
      <c r="G52" s="2" t="n">
        <v>95.93</v>
      </c>
      <c r="H52" s="59" t="n">
        <v>38.919</v>
      </c>
      <c r="I52" s="46" t="n">
        <f aca="false">(H51+H52)/2</f>
        <v>39.019</v>
      </c>
      <c r="J52" s="46" t="n">
        <f aca="false">G52-G51</f>
        <v>1</v>
      </c>
      <c r="K52" s="46" t="n">
        <f aca="false">I52*J52</f>
        <v>39.019</v>
      </c>
      <c r="L52" s="60"/>
      <c r="M52" s="72" t="n">
        <v>180.02</v>
      </c>
      <c r="N52" s="71" t="n">
        <v>53.959</v>
      </c>
      <c r="O52" s="70" t="n">
        <f aca="false">(N51+N52)/2</f>
        <v>53.929</v>
      </c>
      <c r="P52" s="70" t="n">
        <f aca="false">M52-M51</f>
        <v>10.03</v>
      </c>
      <c r="Q52" s="70" t="n">
        <f aca="false">O52*P52</f>
        <v>540.90787</v>
      </c>
      <c r="R52" s="60"/>
      <c r="S52" s="16" t="n">
        <v>94.93</v>
      </c>
      <c r="T52" s="60" t="n">
        <v>39.119</v>
      </c>
      <c r="U52" s="46" t="n">
        <f aca="false">(T51+T52)/2</f>
        <v>39.309</v>
      </c>
      <c r="V52" s="46" t="n">
        <f aca="false">S52-S51</f>
        <v>1</v>
      </c>
      <c r="W52" s="46" t="n">
        <f aca="false">U52*V52</f>
        <v>39.309</v>
      </c>
      <c r="X52" s="60"/>
    </row>
    <row r="53" customFormat="false" ht="12.75" hidden="false" customHeight="false" outlineLevel="0" collapsed="false">
      <c r="A53" s="38" t="n">
        <v>192.53</v>
      </c>
      <c r="B53" s="66" t="n">
        <f aca="false">(B54*(A53-A52)+B52*(A54-A53))/(A54-A52)</f>
        <v>54.2376634844869</v>
      </c>
      <c r="C53" s="67" t="n">
        <f aca="false">(B52+B53)/2</f>
        <v>54.0983317422434</v>
      </c>
      <c r="D53" s="67" t="n">
        <f aca="false">A53-A52</f>
        <v>12.51</v>
      </c>
      <c r="E53" s="67" t="n">
        <f aca="false">C53*D53</f>
        <v>676.770130095465</v>
      </c>
      <c r="G53" s="2" t="n">
        <v>96.93</v>
      </c>
      <c r="H53" s="59" t="n">
        <v>38.879</v>
      </c>
      <c r="I53" s="46" t="n">
        <f aca="false">(H52+H53)/2</f>
        <v>38.899</v>
      </c>
      <c r="J53" s="46" t="n">
        <f aca="false">G53-G52</f>
        <v>1</v>
      </c>
      <c r="K53" s="46" t="n">
        <f aca="false">I53*J53</f>
        <v>38.899</v>
      </c>
      <c r="L53" s="60"/>
      <c r="M53" s="14" t="n">
        <v>192.59</v>
      </c>
      <c r="N53" s="62" t="n">
        <v>54.239</v>
      </c>
      <c r="O53" s="46" t="n">
        <f aca="false">(N52+N53)/2</f>
        <v>54.099</v>
      </c>
      <c r="P53" s="46" t="n">
        <f aca="false">M53-M52</f>
        <v>12.57</v>
      </c>
      <c r="Q53" s="46" t="n">
        <f aca="false">O53*P53</f>
        <v>680.02443</v>
      </c>
      <c r="R53" s="60"/>
      <c r="S53" s="16" t="n">
        <v>95.93</v>
      </c>
      <c r="T53" s="60" t="n">
        <v>38.919</v>
      </c>
      <c r="U53" s="46" t="n">
        <f aca="false">(T52+T53)/2</f>
        <v>39.019</v>
      </c>
      <c r="V53" s="46" t="n">
        <f aca="false">S53-S52</f>
        <v>1</v>
      </c>
      <c r="W53" s="46" t="n">
        <f aca="false">U53*V53</f>
        <v>39.019</v>
      </c>
      <c r="X53" s="60"/>
    </row>
    <row r="54" customFormat="false" ht="12.75" hidden="false" customHeight="false" outlineLevel="0" collapsed="false">
      <c r="A54" s="36" t="n">
        <v>192.59</v>
      </c>
      <c r="B54" s="36" t="n">
        <v>54.239</v>
      </c>
      <c r="C54" s="46" t="n">
        <f aca="false">(B53+B54)/2</f>
        <v>54.2383317422434</v>
      </c>
      <c r="D54" s="46" t="n">
        <f aca="false">A54-A53</f>
        <v>0.0600000000000023</v>
      </c>
      <c r="E54" s="46" t="n">
        <f aca="false">C54*D54</f>
        <v>3.25429990453473</v>
      </c>
      <c r="G54" s="2" t="n">
        <v>97.93</v>
      </c>
      <c r="H54" s="59" t="n">
        <v>38.779</v>
      </c>
      <c r="I54" s="46" t="n">
        <f aca="false">(H53+H54)/2</f>
        <v>38.829</v>
      </c>
      <c r="J54" s="46" t="n">
        <f aca="false">G54-G53</f>
        <v>1</v>
      </c>
      <c r="K54" s="46" t="n">
        <f aca="false">I54*J54</f>
        <v>38.829</v>
      </c>
      <c r="L54" s="60"/>
      <c r="M54" s="61" t="n">
        <v>199.79</v>
      </c>
      <c r="N54" s="62" t="n">
        <v>54.369</v>
      </c>
      <c r="O54" s="46" t="n">
        <f aca="false">(N53+N54)/2</f>
        <v>54.304</v>
      </c>
      <c r="P54" s="46" t="n">
        <f aca="false">M54-M53</f>
        <v>7.19999999999999</v>
      </c>
      <c r="Q54" s="46" t="n">
        <f aca="false">O54*P54</f>
        <v>390.988799999999</v>
      </c>
      <c r="R54" s="60"/>
      <c r="S54" s="16" t="n">
        <v>96.93</v>
      </c>
      <c r="T54" s="60" t="n">
        <v>38.879</v>
      </c>
      <c r="U54" s="46" t="n">
        <f aca="false">(T53+T54)/2</f>
        <v>38.899</v>
      </c>
      <c r="V54" s="46" t="n">
        <f aca="false">S54-S53</f>
        <v>1</v>
      </c>
      <c r="W54" s="46" t="n">
        <f aca="false">U54*V54</f>
        <v>38.899</v>
      </c>
      <c r="X54" s="60"/>
    </row>
    <row r="55" customFormat="false" ht="12.75" hidden="false" customHeight="false" outlineLevel="0" collapsed="false">
      <c r="A55" s="36" t="n">
        <v>199.79</v>
      </c>
      <c r="B55" s="36" t="n">
        <v>54.369</v>
      </c>
      <c r="C55" s="46" t="n">
        <f aca="false">(B54+B55)/2</f>
        <v>54.304</v>
      </c>
      <c r="D55" s="46" t="n">
        <f aca="false">A55-A54</f>
        <v>7.19999999999999</v>
      </c>
      <c r="E55" s="46" t="n">
        <f aca="false">C55*D55</f>
        <v>390.988799999999</v>
      </c>
      <c r="G55" s="2" t="n">
        <v>98.93</v>
      </c>
      <c r="H55" s="59" t="n">
        <v>38.629</v>
      </c>
      <c r="I55" s="46" t="n">
        <f aca="false">(H54+H55)/2</f>
        <v>38.704</v>
      </c>
      <c r="J55" s="46" t="n">
        <f aca="false">G55-G54</f>
        <v>1</v>
      </c>
      <c r="K55" s="46" t="n">
        <f aca="false">I55*J55</f>
        <v>38.704</v>
      </c>
      <c r="L55" s="60"/>
      <c r="M55" s="61" t="n">
        <v>213.62</v>
      </c>
      <c r="N55" s="62" t="n">
        <v>54.729</v>
      </c>
      <c r="O55" s="46" t="n">
        <f aca="false">(N54+N55)/2</f>
        <v>54.549</v>
      </c>
      <c r="P55" s="46" t="n">
        <f aca="false">M55-M54</f>
        <v>13.83</v>
      </c>
      <c r="Q55" s="46" t="n">
        <f aca="false">O55*P55</f>
        <v>754.412670000001</v>
      </c>
      <c r="R55" s="60"/>
      <c r="S55" s="16" t="n">
        <v>97.93</v>
      </c>
      <c r="T55" s="60" t="n">
        <v>38.779</v>
      </c>
      <c r="U55" s="46" t="n">
        <f aca="false">(T54+T55)/2</f>
        <v>38.829</v>
      </c>
      <c r="V55" s="46" t="n">
        <f aca="false">S55-S54</f>
        <v>1</v>
      </c>
      <c r="W55" s="46" t="n">
        <f aca="false">U55*V55</f>
        <v>38.829</v>
      </c>
      <c r="X55" s="60"/>
    </row>
    <row r="56" customFormat="false" ht="12.75" hidden="false" customHeight="false" outlineLevel="0" collapsed="false">
      <c r="A56" s="36" t="n">
        <v>213.62</v>
      </c>
      <c r="B56" s="36" t="n">
        <v>54.729</v>
      </c>
      <c r="C56" s="46" t="n">
        <f aca="false">(B55+B56)/2</f>
        <v>54.549</v>
      </c>
      <c r="D56" s="46" t="n">
        <f aca="false">A56-A55</f>
        <v>13.83</v>
      </c>
      <c r="E56" s="46" t="n">
        <f aca="false">C56*D56</f>
        <v>754.412670000001</v>
      </c>
      <c r="G56" s="2" t="n">
        <v>99.93</v>
      </c>
      <c r="H56" s="59" t="n">
        <v>38.529</v>
      </c>
      <c r="I56" s="46" t="n">
        <f aca="false">(H55+H56)/2</f>
        <v>38.579</v>
      </c>
      <c r="J56" s="46" t="n">
        <f aca="false">G56-G55</f>
        <v>1</v>
      </c>
      <c r="K56" s="46" t="n">
        <f aca="false">I56*J56</f>
        <v>38.579</v>
      </c>
      <c r="L56" s="60"/>
      <c r="M56" s="61" t="n">
        <v>230.51</v>
      </c>
      <c r="N56" s="62" t="n">
        <v>55.289</v>
      </c>
      <c r="O56" s="46" t="n">
        <f aca="false">(N55+N56)/2</f>
        <v>55.009</v>
      </c>
      <c r="P56" s="46" t="n">
        <f aca="false">M56-M55</f>
        <v>16.89</v>
      </c>
      <c r="Q56" s="46" t="n">
        <f aca="false">O56*P56</f>
        <v>929.102009999999</v>
      </c>
      <c r="R56" s="60"/>
      <c r="S56" s="16" t="n">
        <v>98.93</v>
      </c>
      <c r="T56" s="60" t="n">
        <v>38.629</v>
      </c>
      <c r="U56" s="46" t="n">
        <f aca="false">(T55+T56)/2</f>
        <v>38.704</v>
      </c>
      <c r="V56" s="46" t="n">
        <f aca="false">S56-S55</f>
        <v>1</v>
      </c>
      <c r="W56" s="46" t="n">
        <f aca="false">U56*V56</f>
        <v>38.704</v>
      </c>
      <c r="X56" s="60"/>
    </row>
    <row r="57" customFormat="false" ht="12.75" hidden="false" customHeight="false" outlineLevel="0" collapsed="false">
      <c r="A57" s="36" t="n">
        <v>230.51</v>
      </c>
      <c r="B57" s="36" t="n">
        <v>55.289</v>
      </c>
      <c r="C57" s="46" t="n">
        <f aca="false">(B56+B57)/2</f>
        <v>55.009</v>
      </c>
      <c r="D57" s="46" t="n">
        <f aca="false">A57-A56</f>
        <v>16.89</v>
      </c>
      <c r="E57" s="46" t="n">
        <f aca="false">C57*D57</f>
        <v>929.102009999999</v>
      </c>
      <c r="G57" s="2" t="n">
        <v>100.93</v>
      </c>
      <c r="H57" s="59" t="n">
        <v>38.479</v>
      </c>
      <c r="I57" s="46" t="n">
        <f aca="false">(H56+H57)/2</f>
        <v>38.504</v>
      </c>
      <c r="J57" s="46" t="n">
        <f aca="false">G57-G56</f>
        <v>1</v>
      </c>
      <c r="K57" s="46" t="n">
        <f aca="false">I57*J57</f>
        <v>38.504</v>
      </c>
      <c r="L57" s="60"/>
      <c r="M57" s="61" t="n">
        <v>236.1</v>
      </c>
      <c r="N57" s="62" t="n">
        <v>55.269</v>
      </c>
      <c r="O57" s="46" t="n">
        <f aca="false">(N56+N57)/2</f>
        <v>55.279</v>
      </c>
      <c r="P57" s="46" t="n">
        <f aca="false">M57-M56</f>
        <v>5.59</v>
      </c>
      <c r="Q57" s="46" t="n">
        <f aca="false">O57*P57</f>
        <v>309.00961</v>
      </c>
      <c r="R57" s="60"/>
      <c r="S57" s="16" t="n">
        <v>99.93</v>
      </c>
      <c r="T57" s="60" t="n">
        <v>38.529</v>
      </c>
      <c r="U57" s="46" t="n">
        <f aca="false">(T56+T57)/2</f>
        <v>38.579</v>
      </c>
      <c r="V57" s="46" t="n">
        <f aca="false">S57-S56</f>
        <v>1</v>
      </c>
      <c r="W57" s="46" t="n">
        <f aca="false">U57*V57</f>
        <v>38.579</v>
      </c>
      <c r="X57" s="60"/>
    </row>
    <row r="58" customFormat="false" ht="12.75" hidden="false" customHeight="false" outlineLevel="0" collapsed="false">
      <c r="A58" s="36" t="n">
        <v>236.1</v>
      </c>
      <c r="B58" s="36" t="n">
        <v>55.269</v>
      </c>
      <c r="C58" s="46" t="n">
        <f aca="false">(B57+B58)/2</f>
        <v>55.279</v>
      </c>
      <c r="D58" s="46" t="n">
        <f aca="false">A58-A57</f>
        <v>5.59</v>
      </c>
      <c r="E58" s="46" t="n">
        <f aca="false">C58*D58</f>
        <v>309.00961</v>
      </c>
      <c r="G58" s="2" t="n">
        <v>101.93</v>
      </c>
      <c r="H58" s="59" t="n">
        <v>38.509</v>
      </c>
      <c r="I58" s="46" t="n">
        <f aca="false">(H57+H58)/2</f>
        <v>38.494</v>
      </c>
      <c r="J58" s="46" t="n">
        <f aca="false">G58-G57</f>
        <v>1</v>
      </c>
      <c r="K58" s="46" t="n">
        <f aca="false">I58*J58</f>
        <v>38.494</v>
      </c>
      <c r="L58" s="60"/>
      <c r="M58" s="61" t="n">
        <v>246.5</v>
      </c>
      <c r="N58" s="62" t="n">
        <v>55.669</v>
      </c>
      <c r="O58" s="46" t="n">
        <f aca="false">(N57+N58)/2</f>
        <v>55.469</v>
      </c>
      <c r="P58" s="46" t="n">
        <f aca="false">M58-M57</f>
        <v>10.4</v>
      </c>
      <c r="Q58" s="46" t="n">
        <f aca="false">O58*P58</f>
        <v>576.8776</v>
      </c>
      <c r="R58" s="60"/>
      <c r="S58" s="16" t="n">
        <v>100.93</v>
      </c>
      <c r="T58" s="60" t="n">
        <v>38.479</v>
      </c>
      <c r="U58" s="46" t="n">
        <f aca="false">(T57+T58)/2</f>
        <v>38.504</v>
      </c>
      <c r="V58" s="46" t="n">
        <f aca="false">S58-S57</f>
        <v>1</v>
      </c>
      <c r="W58" s="46" t="n">
        <f aca="false">U58*V58</f>
        <v>38.504</v>
      </c>
      <c r="X58" s="60"/>
    </row>
    <row r="59" customFormat="false" ht="12.75" hidden="false" customHeight="false" outlineLevel="0" collapsed="false">
      <c r="A59" s="36" t="n">
        <v>246.5</v>
      </c>
      <c r="B59" s="36" t="n">
        <v>55.669</v>
      </c>
      <c r="C59" s="46" t="n">
        <f aca="false">(B58+B59)/2</f>
        <v>55.469</v>
      </c>
      <c r="D59" s="46" t="n">
        <f aca="false">A59-A58</f>
        <v>10.4</v>
      </c>
      <c r="E59" s="46" t="n">
        <f aca="false">C59*D59</f>
        <v>576.8776</v>
      </c>
      <c r="G59" s="2" t="n">
        <v>102.93</v>
      </c>
      <c r="H59" s="59" t="n">
        <v>38.619</v>
      </c>
      <c r="I59" s="46" t="n">
        <f aca="false">(H58+H59)/2</f>
        <v>38.564</v>
      </c>
      <c r="J59" s="46" t="n">
        <f aca="false">G59-G58</f>
        <v>1</v>
      </c>
      <c r="K59" s="46" t="n">
        <f aca="false">I59*J59</f>
        <v>38.564</v>
      </c>
      <c r="L59" s="60"/>
      <c r="M59" s="61" t="n">
        <v>252.3</v>
      </c>
      <c r="N59" s="62" t="n">
        <v>55.579</v>
      </c>
      <c r="O59" s="46" t="n">
        <f aca="false">(N58+N59)/2</f>
        <v>55.624</v>
      </c>
      <c r="P59" s="46" t="n">
        <f aca="false">M59-M58</f>
        <v>5.80000000000001</v>
      </c>
      <c r="Q59" s="46" t="n">
        <f aca="false">O59*P59</f>
        <v>322.619200000001</v>
      </c>
      <c r="R59" s="60"/>
      <c r="S59" s="16" t="n">
        <v>101.93</v>
      </c>
      <c r="T59" s="60" t="n">
        <v>38.509</v>
      </c>
      <c r="U59" s="46" t="n">
        <f aca="false">(T58+T59)/2</f>
        <v>38.494</v>
      </c>
      <c r="V59" s="46" t="n">
        <f aca="false">S59-S58</f>
        <v>1</v>
      </c>
      <c r="W59" s="46" t="n">
        <f aca="false">U59*V59</f>
        <v>38.494</v>
      </c>
      <c r="X59" s="60"/>
    </row>
    <row r="60" customFormat="false" ht="12.75" hidden="false" customHeight="false" outlineLevel="0" collapsed="false">
      <c r="A60" s="36" t="n">
        <v>252.3</v>
      </c>
      <c r="B60" s="36" t="n">
        <v>55.579</v>
      </c>
      <c r="C60" s="46" t="n">
        <f aca="false">(B59+B60)/2</f>
        <v>55.624</v>
      </c>
      <c r="D60" s="46" t="n">
        <f aca="false">A60-A59</f>
        <v>5.80000000000001</v>
      </c>
      <c r="E60" s="46" t="n">
        <f aca="false">C60*D60</f>
        <v>322.619200000001</v>
      </c>
      <c r="G60" s="2" t="n">
        <v>103.93</v>
      </c>
      <c r="H60" s="59" t="n">
        <v>38.819</v>
      </c>
      <c r="I60" s="46" t="n">
        <f aca="false">(H59+H60)/2</f>
        <v>38.719</v>
      </c>
      <c r="J60" s="46" t="n">
        <f aca="false">G60-G59</f>
        <v>1</v>
      </c>
      <c r="K60" s="46" t="n">
        <f aca="false">I60*J60</f>
        <v>38.719</v>
      </c>
      <c r="L60" s="60"/>
      <c r="M60" s="61" t="n">
        <v>262.06</v>
      </c>
      <c r="N60" s="62" t="n">
        <v>55.779</v>
      </c>
      <c r="O60" s="46" t="n">
        <f aca="false">(N59+N60)/2</f>
        <v>55.679</v>
      </c>
      <c r="P60" s="46" t="n">
        <f aca="false">M60-M59</f>
        <v>9.75999999999999</v>
      </c>
      <c r="Q60" s="46" t="n">
        <f aca="false">O60*P60</f>
        <v>543.42704</v>
      </c>
      <c r="R60" s="60"/>
      <c r="S60" s="16" t="n">
        <v>102.93</v>
      </c>
      <c r="T60" s="64" t="n">
        <v>38.619</v>
      </c>
      <c r="U60" s="46" t="n">
        <f aca="false">(T59+T60)/2</f>
        <v>38.564</v>
      </c>
      <c r="V60" s="46" t="n">
        <f aca="false">S60-S59</f>
        <v>1</v>
      </c>
      <c r="W60" s="46" t="n">
        <f aca="false">U60*V60</f>
        <v>38.564</v>
      </c>
      <c r="X60" s="60"/>
    </row>
    <row r="61" customFormat="false" ht="12.75" hidden="false" customHeight="false" outlineLevel="0" collapsed="false">
      <c r="A61" s="36" t="n">
        <v>262.06</v>
      </c>
      <c r="B61" s="36" t="n">
        <v>55.779</v>
      </c>
      <c r="C61" s="46" t="n">
        <f aca="false">(B60+B61)/2</f>
        <v>55.679</v>
      </c>
      <c r="D61" s="46" t="n">
        <f aca="false">A61-A60</f>
        <v>9.75999999999999</v>
      </c>
      <c r="E61" s="46" t="n">
        <f aca="false">C61*D61</f>
        <v>543.42704</v>
      </c>
      <c r="G61" s="2" t="n">
        <v>104.93</v>
      </c>
      <c r="H61" s="59" t="n">
        <v>39.049</v>
      </c>
      <c r="I61" s="46" t="n">
        <f aca="false">(H60+H61)/2</f>
        <v>38.934</v>
      </c>
      <c r="J61" s="46" t="n">
        <f aca="false">G61-G60</f>
        <v>1</v>
      </c>
      <c r="K61" s="46" t="n">
        <f aca="false">I61*J61</f>
        <v>38.934</v>
      </c>
      <c r="L61" s="60"/>
      <c r="M61" s="61" t="n">
        <v>273.67</v>
      </c>
      <c r="N61" s="62" t="n">
        <v>55.769</v>
      </c>
      <c r="O61" s="46" t="n">
        <f aca="false">(N60+N61)/2</f>
        <v>55.774</v>
      </c>
      <c r="P61" s="46" t="n">
        <f aca="false">M61-M60</f>
        <v>11.61</v>
      </c>
      <c r="Q61" s="46" t="n">
        <f aca="false">O61*P61</f>
        <v>647.536140000001</v>
      </c>
      <c r="R61" s="60"/>
      <c r="S61" s="16" t="n">
        <v>103.93</v>
      </c>
      <c r="T61" s="60" t="n">
        <v>38.819</v>
      </c>
      <c r="U61" s="46" t="n">
        <f aca="false">(T60+T61)/2</f>
        <v>38.719</v>
      </c>
      <c r="V61" s="46" t="n">
        <f aca="false">S61-S60</f>
        <v>1</v>
      </c>
      <c r="W61" s="46" t="n">
        <f aca="false">U61*V61</f>
        <v>38.719</v>
      </c>
      <c r="X61" s="60"/>
    </row>
    <row r="62" customFormat="false" ht="12.75" hidden="false" customHeight="false" outlineLevel="0" collapsed="false">
      <c r="A62" s="36" t="n">
        <v>273.67</v>
      </c>
      <c r="B62" s="36" t="n">
        <v>55.769</v>
      </c>
      <c r="C62" s="46" t="n">
        <f aca="false">(B61+B62)/2</f>
        <v>55.774</v>
      </c>
      <c r="D62" s="46" t="n">
        <f aca="false">A62-A61</f>
        <v>11.61</v>
      </c>
      <c r="E62" s="46" t="n">
        <f aca="false">C62*D62</f>
        <v>647.536140000001</v>
      </c>
      <c r="G62" s="2" t="n">
        <v>105.93</v>
      </c>
      <c r="H62" s="59" t="n">
        <v>39.209</v>
      </c>
      <c r="I62" s="46" t="n">
        <f aca="false">(H61+H62)/2</f>
        <v>39.129</v>
      </c>
      <c r="J62" s="46" t="n">
        <f aca="false">G62-G61</f>
        <v>1</v>
      </c>
      <c r="K62" s="46" t="n">
        <f aca="false">I62*J62</f>
        <v>39.129</v>
      </c>
      <c r="L62" s="60"/>
      <c r="M62" s="61"/>
      <c r="N62" s="62"/>
      <c r="O62" s="47"/>
      <c r="P62" s="47"/>
      <c r="Q62" s="47"/>
      <c r="R62" s="60"/>
      <c r="S62" s="60" t="n">
        <v>104.93</v>
      </c>
      <c r="T62" s="60" t="n">
        <v>39.049</v>
      </c>
      <c r="U62" s="46" t="n">
        <f aca="false">(T61+T62)/2</f>
        <v>38.934</v>
      </c>
      <c r="V62" s="46" t="n">
        <f aca="false">S62-S61</f>
        <v>1</v>
      </c>
      <c r="W62" s="46" t="n">
        <f aca="false">U62*V62</f>
        <v>38.934</v>
      </c>
      <c r="X62" s="60"/>
    </row>
    <row r="63" customFormat="false" ht="12.75" hidden="false" customHeight="false" outlineLevel="0" collapsed="false">
      <c r="G63" s="2" t="n">
        <v>106.93</v>
      </c>
      <c r="H63" s="59" t="n">
        <v>39.499</v>
      </c>
      <c r="I63" s="46" t="n">
        <f aca="false">(H62+H63)/2</f>
        <v>39.354</v>
      </c>
      <c r="J63" s="46" t="n">
        <f aca="false">G63-G62</f>
        <v>1</v>
      </c>
      <c r="K63" s="46" t="n">
        <f aca="false">I63*J63</f>
        <v>39.354</v>
      </c>
      <c r="L63" s="60"/>
      <c r="M63" s="61"/>
      <c r="N63" s="62"/>
      <c r="O63" s="47"/>
      <c r="P63" s="47"/>
      <c r="Q63" s="47"/>
      <c r="R63" s="60"/>
      <c r="S63" s="60" t="n">
        <v>105.93</v>
      </c>
      <c r="T63" s="60" t="n">
        <v>39.209</v>
      </c>
      <c r="U63" s="46" t="n">
        <f aca="false">(T62+T63)/2</f>
        <v>39.129</v>
      </c>
      <c r="V63" s="46" t="n">
        <f aca="false">S63-S62</f>
        <v>1</v>
      </c>
      <c r="W63" s="46" t="n">
        <f aca="false">U63*V63</f>
        <v>39.129</v>
      </c>
      <c r="X63" s="60"/>
    </row>
    <row r="64" customFormat="false" ht="12.75" hidden="false" customHeight="false" outlineLevel="0" collapsed="false">
      <c r="G64" s="2" t="n">
        <v>107.93</v>
      </c>
      <c r="H64" s="59" t="n">
        <v>39.739</v>
      </c>
      <c r="I64" s="46" t="n">
        <f aca="false">(H63+H64)/2</f>
        <v>39.619</v>
      </c>
      <c r="J64" s="46" t="n">
        <f aca="false">G64-G63</f>
        <v>1</v>
      </c>
      <c r="K64" s="46" t="n">
        <f aca="false">I64*J64</f>
        <v>39.619</v>
      </c>
      <c r="L64" s="60"/>
      <c r="M64" s="61"/>
      <c r="N64" s="62"/>
      <c r="O64" s="47"/>
      <c r="P64" s="47"/>
      <c r="Q64" s="47"/>
      <c r="R64" s="60"/>
      <c r="S64" s="60" t="n">
        <v>106.93</v>
      </c>
      <c r="T64" s="60" t="n">
        <v>39.499</v>
      </c>
      <c r="U64" s="46" t="n">
        <f aca="false">(T63+T64)/2</f>
        <v>39.354</v>
      </c>
      <c r="V64" s="46" t="n">
        <f aca="false">S64-S63</f>
        <v>1</v>
      </c>
      <c r="W64" s="46" t="n">
        <f aca="false">U64*V64</f>
        <v>39.354</v>
      </c>
      <c r="X64" s="60"/>
    </row>
    <row r="65" customFormat="false" ht="12.75" hidden="false" customHeight="false" outlineLevel="0" collapsed="false">
      <c r="G65" s="2" t="n">
        <v>108.93</v>
      </c>
      <c r="H65" s="59" t="n">
        <v>39.759</v>
      </c>
      <c r="I65" s="46" t="n">
        <f aca="false">(H64+H65)/2</f>
        <v>39.749</v>
      </c>
      <c r="J65" s="46" t="n">
        <f aca="false">G65-G64</f>
        <v>1</v>
      </c>
      <c r="K65" s="46" t="n">
        <f aca="false">I65*J65</f>
        <v>39.749</v>
      </c>
      <c r="L65" s="60"/>
      <c r="M65" s="61"/>
      <c r="N65" s="62"/>
      <c r="O65" s="47"/>
      <c r="P65" s="47"/>
      <c r="Q65" s="47"/>
      <c r="R65" s="60"/>
      <c r="S65" s="60" t="n">
        <v>107.93</v>
      </c>
      <c r="T65" s="60" t="n">
        <v>39.739</v>
      </c>
      <c r="U65" s="46" t="n">
        <f aca="false">(T64+T65)/2</f>
        <v>39.619</v>
      </c>
      <c r="V65" s="46" t="n">
        <f aca="false">S65-S64</f>
        <v>1</v>
      </c>
      <c r="W65" s="46" t="n">
        <f aca="false">U65*V65</f>
        <v>39.619</v>
      </c>
      <c r="X65" s="60"/>
    </row>
    <row r="66" customFormat="false" ht="12.75" hidden="false" customHeight="false" outlineLevel="0" collapsed="false">
      <c r="B66" s="38" t="s">
        <v>89</v>
      </c>
      <c r="C66" s="38"/>
      <c r="G66" s="2" t="n">
        <v>109.93</v>
      </c>
      <c r="H66" s="59" t="n">
        <v>39.789</v>
      </c>
      <c r="I66" s="46" t="n">
        <f aca="false">(H65+H66)/2</f>
        <v>39.774</v>
      </c>
      <c r="J66" s="46" t="n">
        <f aca="false">G66-G65</f>
        <v>1</v>
      </c>
      <c r="K66" s="46" t="n">
        <f aca="false">I66*J66</f>
        <v>39.774</v>
      </c>
      <c r="L66" s="60"/>
      <c r="M66" s="61"/>
      <c r="N66" s="62"/>
      <c r="O66" s="47"/>
      <c r="P66" s="47"/>
      <c r="Q66" s="47"/>
      <c r="R66" s="60"/>
      <c r="S66" s="60" t="n">
        <v>108.93</v>
      </c>
      <c r="T66" s="60" t="n">
        <v>39.759</v>
      </c>
      <c r="U66" s="46" t="n">
        <f aca="false">(T65+T66)/2</f>
        <v>39.749</v>
      </c>
      <c r="V66" s="46" t="n">
        <f aca="false">S66-S65</f>
        <v>1</v>
      </c>
      <c r="W66" s="46" t="n">
        <f aca="false">U66*V66</f>
        <v>39.749</v>
      </c>
      <c r="X66" s="60"/>
    </row>
    <row r="67" customFormat="false" ht="12.75" hidden="false" customHeight="false" outlineLevel="0" collapsed="false">
      <c r="B67" s="41" t="s">
        <v>90</v>
      </c>
      <c r="C67" s="41"/>
      <c r="G67" s="2" t="n">
        <v>110.93</v>
      </c>
      <c r="H67" s="59" t="n">
        <v>39.819</v>
      </c>
      <c r="I67" s="46" t="n">
        <f aca="false">(H66+H67)/2</f>
        <v>39.804</v>
      </c>
      <c r="J67" s="46" t="n">
        <f aca="false">G67-G66</f>
        <v>1</v>
      </c>
      <c r="K67" s="46" t="n">
        <f aca="false">I67*J67</f>
        <v>39.804</v>
      </c>
      <c r="L67" s="60"/>
      <c r="M67" s="61"/>
      <c r="N67" s="38" t="s">
        <v>89</v>
      </c>
      <c r="O67" s="38"/>
      <c r="P67" s="47"/>
      <c r="Q67" s="47"/>
      <c r="R67" s="60"/>
      <c r="S67" s="60" t="n">
        <v>109.93</v>
      </c>
      <c r="T67" s="60" t="n">
        <v>39.789</v>
      </c>
      <c r="U67" s="46" t="n">
        <f aca="false">(T66+T67)/2</f>
        <v>39.774</v>
      </c>
      <c r="V67" s="46" t="n">
        <f aca="false">S67-S66</f>
        <v>1</v>
      </c>
      <c r="W67" s="46" t="n">
        <f aca="false">U67*V67</f>
        <v>39.774</v>
      </c>
      <c r="X67" s="60"/>
    </row>
    <row r="68" customFormat="false" ht="12.75" hidden="false" customHeight="false" outlineLevel="0" collapsed="false">
      <c r="G68" s="2" t="n">
        <v>111.93</v>
      </c>
      <c r="H68" s="59" t="n">
        <v>39.839</v>
      </c>
      <c r="I68" s="46" t="n">
        <f aca="false">(H67+H68)/2</f>
        <v>39.829</v>
      </c>
      <c r="J68" s="46" t="n">
        <f aca="false">G68-G67</f>
        <v>1</v>
      </c>
      <c r="K68" s="46" t="n">
        <f aca="false">I68*J68</f>
        <v>39.829</v>
      </c>
      <c r="L68" s="60"/>
      <c r="M68" s="61"/>
      <c r="N68" s="41" t="s">
        <v>90</v>
      </c>
      <c r="O68" s="41"/>
      <c r="P68" s="47"/>
      <c r="Q68" s="47"/>
      <c r="R68" s="60"/>
      <c r="S68" s="60" t="n">
        <v>110.93</v>
      </c>
      <c r="T68" s="60" t="n">
        <v>39.819</v>
      </c>
      <c r="U68" s="46" t="n">
        <f aca="false">(T67+T68)/2</f>
        <v>39.804</v>
      </c>
      <c r="V68" s="46" t="n">
        <f aca="false">S68-S67</f>
        <v>1</v>
      </c>
      <c r="W68" s="46" t="n">
        <f aca="false">U68*V68</f>
        <v>39.804</v>
      </c>
      <c r="X68" s="60"/>
    </row>
    <row r="69" customFormat="false" ht="12.75" hidden="false" customHeight="false" outlineLevel="0" collapsed="false">
      <c r="G69" s="2" t="n">
        <v>112.93</v>
      </c>
      <c r="H69" s="59" t="n">
        <v>39.849</v>
      </c>
      <c r="I69" s="46" t="n">
        <f aca="false">(H68+H69)/2</f>
        <v>39.844</v>
      </c>
      <c r="J69" s="46" t="n">
        <f aca="false">G69-G68</f>
        <v>1</v>
      </c>
      <c r="K69" s="46" t="n">
        <f aca="false">I69*J69</f>
        <v>39.844</v>
      </c>
      <c r="L69" s="60"/>
      <c r="M69" s="61"/>
      <c r="N69" s="62"/>
      <c r="O69" s="47"/>
      <c r="P69" s="47"/>
      <c r="Q69" s="47"/>
      <c r="R69" s="60"/>
      <c r="S69" s="60" t="n">
        <v>111.93</v>
      </c>
      <c r="T69" s="60" t="n">
        <v>39.839</v>
      </c>
      <c r="U69" s="46" t="n">
        <f aca="false">(T68+T69)/2</f>
        <v>39.829</v>
      </c>
      <c r="V69" s="46" t="n">
        <f aca="false">S69-S68</f>
        <v>1</v>
      </c>
      <c r="W69" s="46" t="n">
        <f aca="false">U69*V69</f>
        <v>39.829</v>
      </c>
      <c r="X69" s="60"/>
    </row>
    <row r="70" customFormat="false" ht="12.75" hidden="false" customHeight="false" outlineLevel="0" collapsed="false">
      <c r="G70" s="2" t="n">
        <v>113.93</v>
      </c>
      <c r="H70" s="59" t="n">
        <v>39.909</v>
      </c>
      <c r="I70" s="46" t="n">
        <f aca="false">(H69+H70)/2</f>
        <v>39.879</v>
      </c>
      <c r="J70" s="46" t="n">
        <f aca="false">G70-G69</f>
        <v>1</v>
      </c>
      <c r="K70" s="46" t="n">
        <f aca="false">I70*J70</f>
        <v>39.879</v>
      </c>
      <c r="L70" s="60"/>
      <c r="M70" s="61"/>
      <c r="N70" s="62"/>
      <c r="O70" s="47"/>
      <c r="P70" s="47"/>
      <c r="Q70" s="47"/>
      <c r="R70" s="60"/>
      <c r="S70" s="60" t="n">
        <v>112.93</v>
      </c>
      <c r="T70" s="60" t="n">
        <v>39.849</v>
      </c>
      <c r="U70" s="46" t="n">
        <f aca="false">(T69+T70)/2</f>
        <v>39.844</v>
      </c>
      <c r="V70" s="46" t="n">
        <f aca="false">S70-S69</f>
        <v>1</v>
      </c>
      <c r="W70" s="46" t="n">
        <f aca="false">U70*V70</f>
        <v>39.844</v>
      </c>
      <c r="X70" s="60"/>
    </row>
    <row r="71" customFormat="false" ht="12.75" hidden="false" customHeight="false" outlineLevel="0" collapsed="false">
      <c r="F71" s="60"/>
      <c r="G71" s="2" t="n">
        <v>114.93</v>
      </c>
      <c r="H71" s="59" t="n">
        <v>39.929</v>
      </c>
      <c r="I71" s="46" t="n">
        <f aca="false">(H70+H71)/2</f>
        <v>39.919</v>
      </c>
      <c r="J71" s="46" t="n">
        <f aca="false">G71-G70</f>
        <v>1</v>
      </c>
      <c r="K71" s="46" t="n">
        <f aca="false">I71*J71</f>
        <v>39.919</v>
      </c>
      <c r="L71" s="60"/>
      <c r="M71" s="61"/>
      <c r="N71" s="62"/>
      <c r="O71" s="47"/>
      <c r="P71" s="47"/>
      <c r="Q71" s="47"/>
      <c r="R71" s="60"/>
      <c r="S71" s="60" t="n">
        <v>113.93</v>
      </c>
      <c r="T71" s="60" t="n">
        <v>39.909</v>
      </c>
      <c r="U71" s="46" t="n">
        <f aca="false">(T70+T71)/2</f>
        <v>39.879</v>
      </c>
      <c r="V71" s="46" t="n">
        <f aca="false">S71-S70</f>
        <v>1</v>
      </c>
      <c r="W71" s="46" t="n">
        <f aca="false">U71*V71</f>
        <v>39.879</v>
      </c>
    </row>
    <row r="72" customFormat="false" ht="12.75" hidden="false" customHeight="false" outlineLevel="0" collapsed="false">
      <c r="F72" s="60"/>
      <c r="G72" s="2" t="n">
        <v>115.93</v>
      </c>
      <c r="H72" s="59" t="n">
        <v>40.019</v>
      </c>
      <c r="I72" s="46" t="n">
        <f aca="false">(H71+H72)/2</f>
        <v>39.974</v>
      </c>
      <c r="J72" s="46" t="n">
        <f aca="false">G72-G71</f>
        <v>1</v>
      </c>
      <c r="K72" s="46" t="n">
        <f aca="false">I72*J72</f>
        <v>39.974</v>
      </c>
      <c r="L72" s="60"/>
      <c r="M72" s="61"/>
      <c r="N72" s="62"/>
      <c r="O72" s="47"/>
      <c r="P72" s="47"/>
      <c r="Q72" s="47"/>
      <c r="R72" s="60"/>
      <c r="S72" s="60" t="n">
        <v>114.93</v>
      </c>
      <c r="T72" s="60" t="n">
        <v>39.929</v>
      </c>
      <c r="U72" s="46" t="n">
        <f aca="false">(T71+T72)/2</f>
        <v>39.919</v>
      </c>
      <c r="V72" s="46" t="n">
        <f aca="false">S72-S71</f>
        <v>1</v>
      </c>
      <c r="W72" s="46" t="n">
        <f aca="false">U72*V72</f>
        <v>39.919</v>
      </c>
    </row>
    <row r="73" customFormat="false" ht="12.75" hidden="false" customHeight="false" outlineLevel="0" collapsed="false">
      <c r="F73" s="60"/>
      <c r="G73" s="2" t="n">
        <v>116.93</v>
      </c>
      <c r="H73" s="59" t="n">
        <v>40.209</v>
      </c>
      <c r="I73" s="46" t="n">
        <f aca="false">(H72+H73)/2</f>
        <v>40.114</v>
      </c>
      <c r="J73" s="46" t="n">
        <f aca="false">G73-G72</f>
        <v>1</v>
      </c>
      <c r="K73" s="46" t="n">
        <f aca="false">I73*J73</f>
        <v>40.114</v>
      </c>
      <c r="L73" s="60"/>
      <c r="M73" s="61"/>
      <c r="N73" s="62"/>
      <c r="O73" s="47"/>
      <c r="P73" s="47"/>
      <c r="Q73" s="47"/>
      <c r="R73" s="60"/>
      <c r="S73" s="36" t="n">
        <v>115.93</v>
      </c>
      <c r="T73" s="36" t="n">
        <v>40.019</v>
      </c>
      <c r="U73" s="46" t="n">
        <f aca="false">(T72+T73)/2</f>
        <v>39.974</v>
      </c>
      <c r="V73" s="46" t="n">
        <f aca="false">S73-S72</f>
        <v>1</v>
      </c>
      <c r="W73" s="46" t="n">
        <f aca="false">U73*V73</f>
        <v>39.974</v>
      </c>
    </row>
    <row r="74" customFormat="false" ht="12.75" hidden="false" customHeight="false" outlineLevel="0" collapsed="false">
      <c r="B74" s="60"/>
      <c r="F74" s="60"/>
      <c r="G74" s="2" t="n">
        <v>117.93</v>
      </c>
      <c r="H74" s="59" t="n">
        <v>40.329</v>
      </c>
      <c r="I74" s="46" t="n">
        <f aca="false">(H73+H74)/2</f>
        <v>40.269</v>
      </c>
      <c r="J74" s="46" t="n">
        <f aca="false">G74-G73</f>
        <v>1</v>
      </c>
      <c r="K74" s="46" t="n">
        <f aca="false">I74*J74</f>
        <v>40.269</v>
      </c>
      <c r="L74" s="60"/>
      <c r="M74" s="61"/>
      <c r="N74" s="62"/>
      <c r="O74" s="47"/>
      <c r="P74" s="47"/>
      <c r="Q74" s="47"/>
      <c r="R74" s="60"/>
      <c r="S74" s="36" t="n">
        <v>116.93</v>
      </c>
      <c r="T74" s="36" t="n">
        <v>40.209</v>
      </c>
      <c r="U74" s="46" t="n">
        <f aca="false">(T73+T74)/2</f>
        <v>40.114</v>
      </c>
      <c r="V74" s="46" t="n">
        <f aca="false">S74-S73</f>
        <v>1</v>
      </c>
      <c r="W74" s="46" t="n">
        <f aca="false">U74*V74</f>
        <v>40.114</v>
      </c>
    </row>
    <row r="75" customFormat="false" ht="12.75" hidden="false" customHeight="false" outlineLevel="0" collapsed="false">
      <c r="A75" s="60"/>
      <c r="B75" s="60"/>
      <c r="F75" s="60"/>
      <c r="G75" s="2" t="n">
        <v>118.93</v>
      </c>
      <c r="H75" s="59" t="n">
        <v>40.259</v>
      </c>
      <c r="I75" s="46" t="n">
        <f aca="false">(H74+H75)/2</f>
        <v>40.294</v>
      </c>
      <c r="J75" s="46" t="n">
        <f aca="false">G75-G74</f>
        <v>1</v>
      </c>
      <c r="K75" s="46" t="n">
        <f aca="false">I75*J75</f>
        <v>40.294</v>
      </c>
      <c r="L75" s="60"/>
      <c r="M75" s="61"/>
      <c r="N75" s="62"/>
      <c r="O75" s="47"/>
      <c r="P75" s="47"/>
      <c r="Q75" s="47"/>
      <c r="R75" s="60"/>
      <c r="S75" s="36" t="n">
        <v>117.93</v>
      </c>
      <c r="T75" s="36" t="n">
        <v>40.329</v>
      </c>
      <c r="U75" s="46" t="n">
        <f aca="false">(T74+T75)/2</f>
        <v>40.269</v>
      </c>
      <c r="V75" s="46" t="n">
        <f aca="false">S75-S74</f>
        <v>1</v>
      </c>
      <c r="W75" s="46" t="n">
        <f aca="false">U75*V75</f>
        <v>40.269</v>
      </c>
    </row>
    <row r="76" customFormat="false" ht="12.75" hidden="false" customHeight="false" outlineLevel="0" collapsed="false">
      <c r="A76" s="60"/>
      <c r="B76" s="60"/>
      <c r="F76" s="60"/>
      <c r="G76" s="2" t="n">
        <v>119.93</v>
      </c>
      <c r="H76" s="59" t="n">
        <v>40.259</v>
      </c>
      <c r="I76" s="46" t="n">
        <f aca="false">(H75+H76)/2</f>
        <v>40.259</v>
      </c>
      <c r="J76" s="46" t="n">
        <f aca="false">G76-G75</f>
        <v>1</v>
      </c>
      <c r="K76" s="46" t="n">
        <f aca="false">I76*J76</f>
        <v>40.259</v>
      </c>
      <c r="L76" s="60"/>
      <c r="M76" s="61"/>
      <c r="N76" s="62"/>
      <c r="O76" s="47"/>
      <c r="P76" s="47"/>
      <c r="Q76" s="47"/>
      <c r="R76" s="60"/>
      <c r="S76" s="36" t="n">
        <v>118.93</v>
      </c>
      <c r="T76" s="36" t="n">
        <v>40.259</v>
      </c>
      <c r="U76" s="46" t="n">
        <f aca="false">(T75+T76)/2</f>
        <v>40.294</v>
      </c>
      <c r="V76" s="46" t="n">
        <f aca="false">S76-S75</f>
        <v>1</v>
      </c>
      <c r="W76" s="46" t="n">
        <f aca="false">U76*V76</f>
        <v>40.294</v>
      </c>
    </row>
    <row r="77" customFormat="false" ht="12.75" hidden="false" customHeight="false" outlineLevel="0" collapsed="false">
      <c r="A77" s="60"/>
      <c r="B77" s="60"/>
      <c r="F77" s="60"/>
      <c r="G77" s="2" t="n">
        <v>120.93</v>
      </c>
      <c r="H77" s="59" t="n">
        <v>40.509</v>
      </c>
      <c r="I77" s="46" t="n">
        <f aca="false">(H76+H77)/2</f>
        <v>40.384</v>
      </c>
      <c r="J77" s="46" t="n">
        <f aca="false">G77-G76</f>
        <v>1</v>
      </c>
      <c r="K77" s="46" t="n">
        <f aca="false">I77*J77</f>
        <v>40.384</v>
      </c>
      <c r="L77" s="60"/>
      <c r="M77" s="61"/>
      <c r="N77" s="62"/>
      <c r="O77" s="47"/>
      <c r="P77" s="47"/>
      <c r="Q77" s="47"/>
      <c r="R77" s="60"/>
      <c r="S77" s="36" t="n">
        <v>119.93</v>
      </c>
      <c r="T77" s="36" t="n">
        <v>40.259</v>
      </c>
      <c r="U77" s="46" t="n">
        <f aca="false">(T76+T77)/2</f>
        <v>40.259</v>
      </c>
      <c r="V77" s="46" t="n">
        <f aca="false">S77-S76</f>
        <v>1</v>
      </c>
      <c r="W77" s="46" t="n">
        <f aca="false">U77*V77</f>
        <v>40.259</v>
      </c>
    </row>
    <row r="78" customFormat="false" ht="12.75" hidden="false" customHeight="false" outlineLevel="0" collapsed="false">
      <c r="A78" s="60"/>
      <c r="B78" s="60"/>
      <c r="F78" s="60"/>
      <c r="G78" s="2" t="n">
        <v>121.93</v>
      </c>
      <c r="H78" s="59" t="n">
        <v>40.729</v>
      </c>
      <c r="I78" s="46" t="n">
        <f aca="false">(H77+H78)/2</f>
        <v>40.619</v>
      </c>
      <c r="J78" s="46" t="n">
        <f aca="false">G78-G77</f>
        <v>1</v>
      </c>
      <c r="K78" s="46" t="n">
        <f aca="false">I78*J78</f>
        <v>40.619</v>
      </c>
      <c r="L78" s="60"/>
      <c r="M78" s="61"/>
      <c r="N78" s="62"/>
      <c r="O78" s="47"/>
      <c r="P78" s="47"/>
      <c r="Q78" s="47"/>
      <c r="R78" s="60"/>
      <c r="S78" s="36" t="n">
        <v>120.93</v>
      </c>
      <c r="T78" s="36" t="n">
        <v>40.509</v>
      </c>
      <c r="U78" s="46" t="n">
        <f aca="false">(T77+T78)/2</f>
        <v>40.384</v>
      </c>
      <c r="V78" s="46" t="n">
        <f aca="false">S78-S77</f>
        <v>1</v>
      </c>
      <c r="W78" s="46" t="n">
        <f aca="false">U78*V78</f>
        <v>40.384</v>
      </c>
    </row>
    <row r="79" customFormat="false" ht="12.75" hidden="false" customHeight="false" outlineLevel="0" collapsed="false">
      <c r="A79" s="60"/>
      <c r="B79" s="60"/>
      <c r="C79" s="46"/>
      <c r="D79" s="46"/>
      <c r="E79" s="46"/>
      <c r="F79" s="60"/>
      <c r="G79" s="2" t="n">
        <v>122.93</v>
      </c>
      <c r="H79" s="60" t="n">
        <v>40.979</v>
      </c>
      <c r="I79" s="46" t="n">
        <f aca="false">(H78+H79)/2</f>
        <v>40.854</v>
      </c>
      <c r="J79" s="46" t="n">
        <f aca="false">G79-G78</f>
        <v>1</v>
      </c>
      <c r="K79" s="46" t="n">
        <f aca="false">I79*J79</f>
        <v>40.854</v>
      </c>
      <c r="L79" s="60"/>
      <c r="M79" s="61"/>
      <c r="N79" s="62"/>
      <c r="O79" s="47"/>
      <c r="P79" s="47"/>
      <c r="Q79" s="47"/>
      <c r="R79" s="60"/>
      <c r="S79" s="36" t="n">
        <v>121.93</v>
      </c>
      <c r="T79" s="36" t="n">
        <v>40.729</v>
      </c>
      <c r="U79" s="46" t="n">
        <f aca="false">(T78+T79)/2</f>
        <v>40.619</v>
      </c>
      <c r="V79" s="46" t="n">
        <f aca="false">S79-S78</f>
        <v>1</v>
      </c>
      <c r="W79" s="46" t="n">
        <f aca="false">U79*V79</f>
        <v>40.619</v>
      </c>
    </row>
    <row r="80" customFormat="false" ht="12.75" hidden="false" customHeight="false" outlineLevel="0" collapsed="false">
      <c r="A80" s="60"/>
      <c r="B80" s="60"/>
      <c r="C80" s="46"/>
      <c r="D80" s="46"/>
      <c r="E80" s="46"/>
      <c r="F80" s="60"/>
      <c r="G80" s="2" t="n">
        <v>123.93</v>
      </c>
      <c r="H80" s="60" t="n">
        <v>41.219</v>
      </c>
      <c r="I80" s="46" t="n">
        <f aca="false">(H79+H80)/2</f>
        <v>41.099</v>
      </c>
      <c r="J80" s="46" t="n">
        <f aca="false">G80-G79</f>
        <v>1</v>
      </c>
      <c r="K80" s="46" t="n">
        <f aca="false">I80*J80</f>
        <v>41.099</v>
      </c>
      <c r="L80" s="60"/>
      <c r="M80" s="61"/>
      <c r="N80" s="63"/>
      <c r="O80" s="47"/>
      <c r="P80" s="47"/>
      <c r="Q80" s="47"/>
      <c r="R80" s="60"/>
      <c r="S80" s="36" t="n">
        <v>122.93</v>
      </c>
      <c r="T80" s="36" t="n">
        <v>40.979</v>
      </c>
      <c r="U80" s="46" t="n">
        <f aca="false">(T79+T80)/2</f>
        <v>40.854</v>
      </c>
      <c r="V80" s="46" t="n">
        <f aca="false">S80-S79</f>
        <v>1</v>
      </c>
      <c r="W80" s="46" t="n">
        <f aca="false">U80*V80</f>
        <v>40.854</v>
      </c>
    </row>
    <row r="81" customFormat="false" ht="12.75" hidden="false" customHeight="false" outlineLevel="0" collapsed="false">
      <c r="A81" s="60"/>
      <c r="B81" s="60"/>
      <c r="C81" s="46"/>
      <c r="D81" s="46"/>
      <c r="E81" s="46"/>
      <c r="F81" s="60"/>
      <c r="G81" s="2" t="n">
        <v>124.93</v>
      </c>
      <c r="H81" s="60" t="n">
        <v>41.419</v>
      </c>
      <c r="I81" s="46" t="n">
        <f aca="false">(H80+H81)/2</f>
        <v>41.319</v>
      </c>
      <c r="J81" s="46" t="n">
        <f aca="false">G81-G80</f>
        <v>1</v>
      </c>
      <c r="K81" s="46" t="n">
        <f aca="false">I81*J81</f>
        <v>41.319</v>
      </c>
      <c r="L81" s="60"/>
      <c r="M81" s="61"/>
      <c r="N81" s="63"/>
      <c r="O81" s="47"/>
      <c r="P81" s="47"/>
      <c r="Q81" s="47"/>
      <c r="R81" s="60"/>
      <c r="S81" s="36" t="n">
        <v>123.93</v>
      </c>
      <c r="T81" s="36" t="n">
        <v>41.219</v>
      </c>
      <c r="U81" s="46" t="n">
        <f aca="false">(T80+T81)/2</f>
        <v>41.099</v>
      </c>
      <c r="V81" s="46" t="n">
        <f aca="false">S81-S80</f>
        <v>1</v>
      </c>
      <c r="W81" s="46" t="n">
        <f aca="false">U81*V81</f>
        <v>41.099</v>
      </c>
    </row>
    <row r="82" customFormat="false" ht="12.75" hidden="false" customHeight="false" outlineLevel="0" collapsed="false">
      <c r="A82" s="60"/>
      <c r="B82" s="60"/>
      <c r="C82" s="46"/>
      <c r="D82" s="46"/>
      <c r="E82" s="46"/>
      <c r="F82" s="60"/>
      <c r="G82" s="2" t="n">
        <v>125.93</v>
      </c>
      <c r="H82" s="60" t="n">
        <v>41.889</v>
      </c>
      <c r="I82" s="46" t="n">
        <f aca="false">(H81+H82)/2</f>
        <v>41.654</v>
      </c>
      <c r="J82" s="46" t="n">
        <f aca="false">G82-G81</f>
        <v>1</v>
      </c>
      <c r="K82" s="46" t="n">
        <f aca="false">I82*J82</f>
        <v>41.654</v>
      </c>
      <c r="L82" s="60"/>
      <c r="M82" s="61"/>
      <c r="N82" s="63"/>
      <c r="O82" s="47"/>
      <c r="P82" s="47"/>
      <c r="Q82" s="47"/>
      <c r="R82" s="60"/>
      <c r="S82" s="36" t="n">
        <v>124.93</v>
      </c>
      <c r="T82" s="36" t="n">
        <v>41.419</v>
      </c>
      <c r="U82" s="46" t="n">
        <f aca="false">(T81+T82)/2</f>
        <v>41.319</v>
      </c>
      <c r="V82" s="46" t="n">
        <f aca="false">S82-S81</f>
        <v>1</v>
      </c>
      <c r="W82" s="46" t="n">
        <f aca="false">U82*V82</f>
        <v>41.319</v>
      </c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2" t="n">
        <v>126.93</v>
      </c>
      <c r="H83" s="60" t="n">
        <v>42.329</v>
      </c>
      <c r="I83" s="46" t="n">
        <f aca="false">(H82+H83)/2</f>
        <v>42.109</v>
      </c>
      <c r="J83" s="46" t="n">
        <f aca="false">G83-G82</f>
        <v>1</v>
      </c>
      <c r="K83" s="46" t="n">
        <f aca="false">I83*J83</f>
        <v>42.109</v>
      </c>
      <c r="L83" s="60"/>
      <c r="M83" s="61"/>
      <c r="N83" s="63"/>
      <c r="O83" s="47"/>
      <c r="P83" s="47"/>
      <c r="Q83" s="47"/>
      <c r="R83" s="60"/>
      <c r="S83" s="36" t="n">
        <v>125.93</v>
      </c>
      <c r="T83" s="36" t="n">
        <v>41.889</v>
      </c>
      <c r="U83" s="46" t="n">
        <f aca="false">(T82+T83)/2</f>
        <v>41.654</v>
      </c>
      <c r="V83" s="46" t="n">
        <f aca="false">S83-S82</f>
        <v>1</v>
      </c>
      <c r="W83" s="46" t="n">
        <f aca="false">U83*V83</f>
        <v>41.654</v>
      </c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2" t="n">
        <v>127.93</v>
      </c>
      <c r="H84" s="60" t="n">
        <v>42.979</v>
      </c>
      <c r="I84" s="46" t="n">
        <f aca="false">(H83+H84)/2</f>
        <v>42.654</v>
      </c>
      <c r="J84" s="46" t="n">
        <f aca="false">G84-G83</f>
        <v>1</v>
      </c>
      <c r="K84" s="46" t="n">
        <f aca="false">I84*J84</f>
        <v>42.654</v>
      </c>
      <c r="L84" s="2"/>
      <c r="M84" s="60"/>
      <c r="N84" s="46"/>
      <c r="O84" s="46"/>
      <c r="P84" s="46"/>
      <c r="Q84" s="47"/>
      <c r="R84" s="60"/>
      <c r="S84" s="36" t="n">
        <v>126.93</v>
      </c>
      <c r="T84" s="36" t="n">
        <v>42.329</v>
      </c>
      <c r="U84" s="46" t="n">
        <f aca="false">(T83+T84)/2</f>
        <v>42.109</v>
      </c>
      <c r="V84" s="46" t="n">
        <f aca="false">S84-S83</f>
        <v>1</v>
      </c>
      <c r="W84" s="46" t="n">
        <f aca="false">U84*V84</f>
        <v>42.109</v>
      </c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2" t="n">
        <v>128.43</v>
      </c>
      <c r="H85" s="60" t="n">
        <v>43.479</v>
      </c>
      <c r="I85" s="46" t="n">
        <f aca="false">(H84+H85)/2</f>
        <v>43.229</v>
      </c>
      <c r="J85" s="46" t="n">
        <f aca="false">G85-G84</f>
        <v>0.5</v>
      </c>
      <c r="K85" s="46" t="n">
        <f aca="false">I85*J85</f>
        <v>21.6145</v>
      </c>
      <c r="L85" s="60"/>
      <c r="M85" s="61"/>
      <c r="N85" s="63"/>
      <c r="O85" s="47"/>
      <c r="P85" s="47"/>
      <c r="Q85" s="47"/>
      <c r="R85" s="60"/>
      <c r="S85" s="36" t="n">
        <v>127.93</v>
      </c>
      <c r="T85" s="36" t="n">
        <v>42.979</v>
      </c>
      <c r="U85" s="46" t="n">
        <f aca="false">(T84+T85)/2</f>
        <v>42.654</v>
      </c>
      <c r="V85" s="46" t="n">
        <f aca="false">S85-S84</f>
        <v>1</v>
      </c>
      <c r="W85" s="46" t="n">
        <f aca="false">U85*V85</f>
        <v>42.654</v>
      </c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2" t="n">
        <v>128.93</v>
      </c>
      <c r="H86" s="60" t="n">
        <v>43.639</v>
      </c>
      <c r="I86" s="46" t="n">
        <f aca="false">(H85+H86)/2</f>
        <v>43.559</v>
      </c>
      <c r="J86" s="46" t="n">
        <f aca="false">G86-G85</f>
        <v>0.5</v>
      </c>
      <c r="K86" s="46" t="n">
        <f aca="false">I86*J86</f>
        <v>21.7795</v>
      </c>
      <c r="L86" s="60"/>
      <c r="M86" s="61"/>
      <c r="N86" s="63"/>
      <c r="O86" s="47"/>
      <c r="P86" s="47"/>
      <c r="Q86" s="47"/>
      <c r="R86" s="60"/>
      <c r="S86" s="36" t="n">
        <v>128.43</v>
      </c>
      <c r="T86" s="36" t="n">
        <v>43.479</v>
      </c>
      <c r="U86" s="46" t="n">
        <f aca="false">(T85+T86)/2</f>
        <v>43.229</v>
      </c>
      <c r="V86" s="46" t="n">
        <f aca="false">S86-S85</f>
        <v>0.5</v>
      </c>
      <c r="W86" s="46" t="n">
        <f aca="false">U86*V86</f>
        <v>21.6145</v>
      </c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2" t="n">
        <v>129.93</v>
      </c>
      <c r="H87" s="60" t="n">
        <v>44.129</v>
      </c>
      <c r="I87" s="46" t="n">
        <f aca="false">(H86+H87)/2</f>
        <v>43.884</v>
      </c>
      <c r="J87" s="46" t="n">
        <f aca="false">G87-G86</f>
        <v>1</v>
      </c>
      <c r="K87" s="46" t="n">
        <f aca="false">I87*J87</f>
        <v>43.884</v>
      </c>
      <c r="L87" s="60"/>
      <c r="M87" s="61"/>
      <c r="N87" s="63"/>
      <c r="O87" s="47"/>
      <c r="P87" s="47"/>
      <c r="Q87" s="47"/>
      <c r="R87" s="60"/>
      <c r="S87" s="36" t="n">
        <v>128.93</v>
      </c>
      <c r="T87" s="36" t="n">
        <v>43.639</v>
      </c>
      <c r="U87" s="46" t="n">
        <f aca="false">(T86+T87)/2</f>
        <v>43.559</v>
      </c>
      <c r="V87" s="46" t="n">
        <f aca="false">S87-S86</f>
        <v>0.5</v>
      </c>
      <c r="W87" s="46" t="n">
        <f aca="false">U87*V87</f>
        <v>21.7795</v>
      </c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2" t="n">
        <v>130.93</v>
      </c>
      <c r="H88" s="60" t="n">
        <v>44.809</v>
      </c>
      <c r="I88" s="46" t="n">
        <f aca="false">(H87+H88)/2</f>
        <v>44.469</v>
      </c>
      <c r="J88" s="46" t="n">
        <f aca="false">G88-G87</f>
        <v>1</v>
      </c>
      <c r="K88" s="46" t="n">
        <f aca="false">I88*J88</f>
        <v>44.469</v>
      </c>
      <c r="L88" s="60"/>
      <c r="M88" s="61"/>
      <c r="N88" s="63"/>
      <c r="O88" s="47"/>
      <c r="P88" s="47"/>
      <c r="Q88" s="47"/>
      <c r="R88" s="60"/>
      <c r="S88" s="36" t="n">
        <v>129.93</v>
      </c>
      <c r="T88" s="36" t="n">
        <v>44.129</v>
      </c>
      <c r="U88" s="46" t="n">
        <f aca="false">(T87+T88)/2</f>
        <v>43.884</v>
      </c>
      <c r="V88" s="46" t="n">
        <f aca="false">S88-S87</f>
        <v>1</v>
      </c>
      <c r="W88" s="46" t="n">
        <f aca="false">U88*V88</f>
        <v>43.884</v>
      </c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2" t="n">
        <v>131.93</v>
      </c>
      <c r="H89" s="60" t="n">
        <v>45.039</v>
      </c>
      <c r="I89" s="46" t="n">
        <f aca="false">(H88+H89)/2</f>
        <v>44.924</v>
      </c>
      <c r="J89" s="46" t="n">
        <f aca="false">G89-G88</f>
        <v>1</v>
      </c>
      <c r="K89" s="46" t="n">
        <f aca="false">I89*J89</f>
        <v>44.924</v>
      </c>
      <c r="L89" s="60"/>
      <c r="M89" s="61"/>
      <c r="N89" s="63"/>
      <c r="O89" s="47"/>
      <c r="P89" s="47"/>
      <c r="Q89" s="47"/>
      <c r="R89" s="60"/>
      <c r="S89" s="36" t="n">
        <v>130.93</v>
      </c>
      <c r="T89" s="36" t="n">
        <v>44.809</v>
      </c>
      <c r="U89" s="46" t="n">
        <f aca="false">(T88+T89)/2</f>
        <v>44.469</v>
      </c>
      <c r="V89" s="46" t="n">
        <f aca="false">S89-S88</f>
        <v>1</v>
      </c>
      <c r="W89" s="46" t="n">
        <f aca="false">U89*V89</f>
        <v>44.469</v>
      </c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2" t="n">
        <v>132.93</v>
      </c>
      <c r="H90" s="60" t="n">
        <v>45.899</v>
      </c>
      <c r="I90" s="46" t="n">
        <f aca="false">(H89+H90)/2</f>
        <v>45.469</v>
      </c>
      <c r="J90" s="46" t="n">
        <f aca="false">G90-G89</f>
        <v>1</v>
      </c>
      <c r="K90" s="46" t="n">
        <f aca="false">I90*J90</f>
        <v>45.469</v>
      </c>
      <c r="L90" s="60"/>
      <c r="M90" s="61"/>
      <c r="N90" s="63"/>
      <c r="O90" s="47"/>
      <c r="P90" s="47"/>
      <c r="Q90" s="47"/>
      <c r="R90" s="60"/>
      <c r="S90" s="36" t="n">
        <v>131.93</v>
      </c>
      <c r="T90" s="36" t="n">
        <v>45.039</v>
      </c>
      <c r="U90" s="46" t="n">
        <f aca="false">(T89+T90)/2</f>
        <v>44.924</v>
      </c>
      <c r="V90" s="46" t="n">
        <f aca="false">S90-S89</f>
        <v>1</v>
      </c>
      <c r="W90" s="46" t="n">
        <f aca="false">U90*V90</f>
        <v>44.924</v>
      </c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2" t="n">
        <v>133.93</v>
      </c>
      <c r="H91" s="60" t="n">
        <v>46.129</v>
      </c>
      <c r="I91" s="46" t="n">
        <f aca="false">(H90+H91)/2</f>
        <v>46.014</v>
      </c>
      <c r="J91" s="46" t="n">
        <f aca="false">G91-G90</f>
        <v>1</v>
      </c>
      <c r="K91" s="46" t="n">
        <f aca="false">I91*J91</f>
        <v>46.014</v>
      </c>
      <c r="L91" s="60"/>
      <c r="M91" s="61"/>
      <c r="N91" s="63"/>
      <c r="O91" s="47"/>
      <c r="P91" s="47"/>
      <c r="Q91" s="47"/>
      <c r="R91" s="60"/>
      <c r="S91" s="36" t="n">
        <v>132.93</v>
      </c>
      <c r="T91" s="36" t="n">
        <v>45.899</v>
      </c>
      <c r="U91" s="46" t="n">
        <f aca="false">(T90+T91)/2</f>
        <v>45.469</v>
      </c>
      <c r="V91" s="46" t="n">
        <f aca="false">S91-S90</f>
        <v>1</v>
      </c>
      <c r="W91" s="46" t="n">
        <f aca="false">U91*V91</f>
        <v>45.469</v>
      </c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2" t="n">
        <v>134.93</v>
      </c>
      <c r="H92" s="64" t="n">
        <v>46.839</v>
      </c>
      <c r="I92" s="46" t="n">
        <f aca="false">(H91+H92)/2</f>
        <v>46.484</v>
      </c>
      <c r="J92" s="46" t="n">
        <f aca="false">G92-G91</f>
        <v>1</v>
      </c>
      <c r="K92" s="46" t="n">
        <f aca="false">I92*J92</f>
        <v>46.484</v>
      </c>
      <c r="L92" s="60"/>
      <c r="M92" s="61"/>
      <c r="N92" s="63"/>
      <c r="O92" s="47"/>
      <c r="P92" s="47"/>
      <c r="Q92" s="47"/>
      <c r="R92" s="60"/>
      <c r="S92" s="36" t="n">
        <v>133.93</v>
      </c>
      <c r="T92" s="36" t="n">
        <v>46.129</v>
      </c>
      <c r="U92" s="46" t="n">
        <f aca="false">(T91+T92)/2</f>
        <v>46.014</v>
      </c>
      <c r="V92" s="46" t="n">
        <f aca="false">S92-S91</f>
        <v>1</v>
      </c>
      <c r="W92" s="46" t="n">
        <f aca="false">U92*V92</f>
        <v>46.014</v>
      </c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2" t="n">
        <v>135.43</v>
      </c>
      <c r="H93" s="60" t="n">
        <v>47.569</v>
      </c>
      <c r="I93" s="46" t="n">
        <f aca="false">(H92+H93)/2</f>
        <v>47.204</v>
      </c>
      <c r="J93" s="46" t="n">
        <f aca="false">G93-G92</f>
        <v>0.5</v>
      </c>
      <c r="K93" s="46" t="n">
        <f aca="false">I93*J93</f>
        <v>23.602</v>
      </c>
      <c r="L93" s="60"/>
      <c r="M93" s="61"/>
      <c r="N93" s="65"/>
      <c r="O93" s="47"/>
      <c r="P93" s="47"/>
      <c r="Q93" s="47"/>
      <c r="R93" s="60"/>
      <c r="S93" s="36" t="n">
        <v>134.93</v>
      </c>
      <c r="T93" s="36" t="n">
        <v>46.839</v>
      </c>
      <c r="U93" s="46" t="n">
        <f aca="false">(T92+T93)/2</f>
        <v>46.484</v>
      </c>
      <c r="V93" s="46" t="n">
        <f aca="false">S93-S92</f>
        <v>1</v>
      </c>
      <c r="W93" s="46" t="n">
        <f aca="false">U93*V93</f>
        <v>46.484</v>
      </c>
    </row>
    <row r="94" customFormat="false" ht="12.75" hidden="false" customHeight="false" outlineLevel="0" collapsed="false">
      <c r="A94" s="60"/>
      <c r="B94" s="60"/>
      <c r="C94" s="60"/>
      <c r="D94" s="60"/>
      <c r="E94" s="60"/>
      <c r="G94" s="2" t="n">
        <v>135.93</v>
      </c>
      <c r="H94" s="60" t="n">
        <v>47.729</v>
      </c>
      <c r="I94" s="46" t="n">
        <f aca="false">(H93+H94)/2</f>
        <v>47.649</v>
      </c>
      <c r="J94" s="46" t="n">
        <f aca="false">G94-G93</f>
        <v>0.5</v>
      </c>
      <c r="K94" s="46" t="n">
        <f aca="false">I94*J94</f>
        <v>23.8245</v>
      </c>
      <c r="M94" s="61"/>
      <c r="N94" s="63"/>
      <c r="O94" s="47"/>
      <c r="P94" s="47"/>
      <c r="Q94" s="47"/>
      <c r="S94" s="36" t="n">
        <v>135.43</v>
      </c>
      <c r="T94" s="36" t="n">
        <v>47.569</v>
      </c>
      <c r="U94" s="46" t="n">
        <f aca="false">(T93+T94)/2</f>
        <v>47.204</v>
      </c>
      <c r="V94" s="46" t="n">
        <f aca="false">S94-S93</f>
        <v>0.5</v>
      </c>
      <c r="W94" s="46" t="n">
        <f aca="false">U94*V94</f>
        <v>23.602</v>
      </c>
    </row>
    <row r="95" customFormat="false" ht="12.75" hidden="false" customHeight="false" outlineLevel="0" collapsed="false">
      <c r="A95" s="60"/>
      <c r="B95" s="60"/>
      <c r="C95" s="60"/>
      <c r="D95" s="60"/>
      <c r="E95" s="60"/>
      <c r="G95" s="2" t="n">
        <v>136.93</v>
      </c>
      <c r="H95" s="36" t="n">
        <v>48.589</v>
      </c>
      <c r="I95" s="46" t="n">
        <f aca="false">(H94+H95)/2</f>
        <v>48.159</v>
      </c>
      <c r="J95" s="46" t="n">
        <f aca="false">G95-G94</f>
        <v>1</v>
      </c>
      <c r="K95" s="46" t="n">
        <f aca="false">I95*J95</f>
        <v>48.159</v>
      </c>
      <c r="M95" s="61"/>
      <c r="N95" s="63"/>
      <c r="O95" s="47"/>
      <c r="P95" s="47"/>
      <c r="Q95" s="47"/>
      <c r="S95" s="36" t="n">
        <v>135.93</v>
      </c>
      <c r="T95" s="36" t="n">
        <v>47.729</v>
      </c>
      <c r="U95" s="46" t="n">
        <f aca="false">(T94+T95)/2</f>
        <v>47.649</v>
      </c>
      <c r="V95" s="46" t="n">
        <f aca="false">S95-S94</f>
        <v>0.5</v>
      </c>
      <c r="W95" s="46" t="n">
        <f aca="false">U95*V95</f>
        <v>23.8245</v>
      </c>
    </row>
    <row r="96" customFormat="false" ht="12.75" hidden="false" customHeight="false" outlineLevel="0" collapsed="false">
      <c r="A96" s="60"/>
      <c r="B96" s="60"/>
      <c r="C96" s="60"/>
      <c r="D96" s="60"/>
      <c r="E96" s="60"/>
      <c r="G96" s="2" t="n">
        <v>137.93</v>
      </c>
      <c r="H96" s="36" t="n">
        <v>49.109</v>
      </c>
      <c r="I96" s="46" t="n">
        <f aca="false">(H95+H96)/2</f>
        <v>48.849</v>
      </c>
      <c r="J96" s="46" t="n">
        <f aca="false">G96-G95</f>
        <v>1</v>
      </c>
      <c r="K96" s="46" t="n">
        <f aca="false">I96*J96</f>
        <v>48.849</v>
      </c>
      <c r="M96" s="61"/>
      <c r="N96" s="48"/>
      <c r="O96" s="63"/>
      <c r="P96" s="63"/>
      <c r="Q96" s="48"/>
      <c r="S96" s="36" t="n">
        <v>136.93</v>
      </c>
      <c r="T96" s="36" t="n">
        <v>48.589</v>
      </c>
      <c r="U96" s="46" t="n">
        <f aca="false">(T95+T96)/2</f>
        <v>48.159</v>
      </c>
      <c r="V96" s="46" t="n">
        <f aca="false">S96-S95</f>
        <v>1</v>
      </c>
      <c r="W96" s="46" t="n">
        <f aca="false">U96*V96</f>
        <v>48.159</v>
      </c>
    </row>
    <row r="97" customFormat="false" ht="12.75" hidden="false" customHeight="false" outlineLevel="0" collapsed="false">
      <c r="A97" s="60"/>
      <c r="B97" s="60"/>
      <c r="C97" s="60"/>
      <c r="D97" s="60"/>
      <c r="E97" s="60"/>
      <c r="G97" s="2" t="n">
        <v>138.93</v>
      </c>
      <c r="H97" s="36" t="n">
        <v>49.959</v>
      </c>
      <c r="I97" s="46" t="n">
        <f aca="false">(H96+H97)/2</f>
        <v>49.534</v>
      </c>
      <c r="J97" s="46" t="n">
        <f aca="false">G97-G96</f>
        <v>1</v>
      </c>
      <c r="K97" s="46" t="n">
        <f aca="false">I97*J97</f>
        <v>49.534</v>
      </c>
      <c r="M97" s="61"/>
      <c r="N97" s="48"/>
      <c r="O97" s="48"/>
      <c r="P97" s="48"/>
      <c r="Q97" s="48"/>
      <c r="S97" s="36" t="n">
        <v>137.93</v>
      </c>
      <c r="T97" s="36" t="n">
        <v>49.109</v>
      </c>
      <c r="U97" s="46" t="n">
        <f aca="false">(T96+T97)/2</f>
        <v>48.849</v>
      </c>
      <c r="V97" s="46" t="n">
        <f aca="false">S97-S96</f>
        <v>1</v>
      </c>
      <c r="W97" s="46" t="n">
        <f aca="false">U97*V97</f>
        <v>48.849</v>
      </c>
    </row>
    <row r="98" customFormat="false" ht="12.75" hidden="false" customHeight="false" outlineLevel="0" collapsed="false">
      <c r="A98" s="60"/>
      <c r="B98" s="60"/>
      <c r="C98" s="60"/>
      <c r="D98" s="60"/>
      <c r="E98" s="60"/>
      <c r="G98" s="2" t="n">
        <v>139.23</v>
      </c>
      <c r="H98" s="36" t="n">
        <v>50.529</v>
      </c>
      <c r="I98" s="46" t="n">
        <f aca="false">(H97+H98)/2</f>
        <v>50.244</v>
      </c>
      <c r="J98" s="46" t="n">
        <f aca="false">G98-G97</f>
        <v>0.299999999999983</v>
      </c>
      <c r="K98" s="46" t="n">
        <f aca="false">I98*J98</f>
        <v>15.0731999999991</v>
      </c>
      <c r="M98" s="61"/>
      <c r="N98" s="48"/>
      <c r="O98" s="48"/>
      <c r="P98" s="48"/>
      <c r="Q98" s="48"/>
      <c r="S98" s="36" t="n">
        <v>138.93</v>
      </c>
      <c r="T98" s="36" t="n">
        <v>49.959</v>
      </c>
      <c r="U98" s="46" t="n">
        <f aca="false">(T97+T98)/2</f>
        <v>49.534</v>
      </c>
      <c r="V98" s="46" t="n">
        <f aca="false">S98-S97</f>
        <v>1</v>
      </c>
      <c r="W98" s="46" t="n">
        <f aca="false">U98*V98</f>
        <v>49.534</v>
      </c>
    </row>
    <row r="99" customFormat="false" ht="12.75" hidden="false" customHeight="false" outlineLevel="0" collapsed="false">
      <c r="A99" s="60"/>
      <c r="B99" s="60"/>
      <c r="C99" s="60"/>
      <c r="D99" s="60"/>
      <c r="E99" s="60"/>
      <c r="G99" s="2" t="n">
        <v>139.93</v>
      </c>
      <c r="H99" s="36" t="n">
        <v>50.599</v>
      </c>
      <c r="I99" s="46" t="n">
        <f aca="false">(H98+H99)/2</f>
        <v>50.564</v>
      </c>
      <c r="J99" s="46" t="n">
        <f aca="false">G99-G98</f>
        <v>0.700000000000017</v>
      </c>
      <c r="K99" s="46" t="n">
        <f aca="false">I99*J99</f>
        <v>35.3948000000009</v>
      </c>
      <c r="M99" s="61"/>
      <c r="N99" s="48"/>
      <c r="O99" s="48"/>
      <c r="P99" s="48"/>
      <c r="Q99" s="48"/>
      <c r="S99" s="36" t="n">
        <v>139.23</v>
      </c>
      <c r="T99" s="36" t="n">
        <v>50.529</v>
      </c>
      <c r="U99" s="46" t="n">
        <f aca="false">(T98+T99)/2</f>
        <v>50.244</v>
      </c>
      <c r="V99" s="46" t="n">
        <f aca="false">S99-S98</f>
        <v>0.299999999999983</v>
      </c>
      <c r="W99" s="46" t="n">
        <f aca="false">U99*V99</f>
        <v>15.0731999999991</v>
      </c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G100" s="2" t="n">
        <v>140.93</v>
      </c>
      <c r="H100" s="36" t="n">
        <v>50.819</v>
      </c>
      <c r="I100" s="46" t="n">
        <f aca="false">(H99+H100)/2</f>
        <v>50.709</v>
      </c>
      <c r="J100" s="46" t="n">
        <f aca="false">G100-G99</f>
        <v>1</v>
      </c>
      <c r="K100" s="46" t="n">
        <f aca="false">I100*J100</f>
        <v>50.709</v>
      </c>
      <c r="M100" s="61"/>
      <c r="N100" s="48"/>
      <c r="O100" s="48"/>
      <c r="P100" s="48"/>
      <c r="Q100" s="48"/>
      <c r="S100" s="36" t="n">
        <v>139.93</v>
      </c>
      <c r="T100" s="36" t="n">
        <v>50.599</v>
      </c>
      <c r="U100" s="46" t="n">
        <f aca="false">(T99+T100)/2</f>
        <v>50.564</v>
      </c>
      <c r="V100" s="46" t="n">
        <f aca="false">S100-S99</f>
        <v>0.700000000000017</v>
      </c>
      <c r="W100" s="46" t="n">
        <f aca="false">U100*V100</f>
        <v>35.3948000000009</v>
      </c>
    </row>
    <row r="101" customFormat="false" ht="12.75" hidden="false" customHeight="false" outlineLevel="0" collapsed="false">
      <c r="A101" s="60"/>
      <c r="C101" s="60"/>
      <c r="D101" s="60"/>
      <c r="E101" s="60"/>
      <c r="G101" s="2" t="n">
        <v>141.93</v>
      </c>
      <c r="H101" s="36" t="n">
        <v>51.519</v>
      </c>
      <c r="I101" s="46" t="n">
        <f aca="false">(H100+H101)/2</f>
        <v>51.169</v>
      </c>
      <c r="J101" s="46" t="n">
        <f aca="false">G101-G100</f>
        <v>1</v>
      </c>
      <c r="K101" s="46" t="n">
        <f aca="false">I101*J101</f>
        <v>51.169</v>
      </c>
      <c r="M101" s="61"/>
      <c r="N101" s="48"/>
      <c r="O101" s="48"/>
      <c r="P101" s="48"/>
      <c r="Q101" s="48"/>
      <c r="S101" s="36" t="n">
        <v>140.93</v>
      </c>
      <c r="T101" s="36" t="n">
        <v>50.819</v>
      </c>
      <c r="U101" s="46" t="n">
        <f aca="false">(T100+T101)/2</f>
        <v>50.709</v>
      </c>
      <c r="V101" s="46" t="n">
        <f aca="false">S101-S100</f>
        <v>1</v>
      </c>
      <c r="W101" s="46" t="n">
        <f aca="false">U101*V101</f>
        <v>50.709</v>
      </c>
    </row>
    <row r="102" customFormat="false" ht="12.75" hidden="false" customHeight="false" outlineLevel="0" collapsed="false">
      <c r="C102" s="60"/>
      <c r="D102" s="60"/>
      <c r="E102" s="60"/>
      <c r="G102" s="2" t="n">
        <v>142.93</v>
      </c>
      <c r="H102" s="36" t="n">
        <v>51.889</v>
      </c>
      <c r="I102" s="46" t="n">
        <f aca="false">(H101+H102)/2</f>
        <v>51.704</v>
      </c>
      <c r="J102" s="46" t="n">
        <f aca="false">G102-G101</f>
        <v>1</v>
      </c>
      <c r="K102" s="46" t="n">
        <f aca="false">I102*J102</f>
        <v>51.704</v>
      </c>
      <c r="M102" s="61"/>
      <c r="N102" s="48"/>
      <c r="O102" s="48"/>
      <c r="P102" s="48"/>
      <c r="Q102" s="48"/>
      <c r="S102" s="36" t="n">
        <v>141.93</v>
      </c>
      <c r="T102" s="36" t="n">
        <v>51.519</v>
      </c>
      <c r="U102" s="46" t="n">
        <f aca="false">(T101+T102)/2</f>
        <v>51.169</v>
      </c>
      <c r="V102" s="46" t="n">
        <f aca="false">S102-S101</f>
        <v>1</v>
      </c>
      <c r="W102" s="46" t="n">
        <f aca="false">U102*V102</f>
        <v>51.169</v>
      </c>
    </row>
    <row r="103" customFormat="false" ht="12.75" hidden="false" customHeight="false" outlineLevel="0" collapsed="false">
      <c r="C103" s="60"/>
      <c r="D103" s="60"/>
      <c r="E103" s="60"/>
      <c r="G103" s="2" t="n">
        <v>143.93</v>
      </c>
      <c r="H103" s="36" t="n">
        <v>52.289</v>
      </c>
      <c r="I103" s="46" t="n">
        <f aca="false">(H102+H103)/2</f>
        <v>52.089</v>
      </c>
      <c r="J103" s="46" t="n">
        <f aca="false">G103-G102</f>
        <v>1</v>
      </c>
      <c r="K103" s="46" t="n">
        <f aca="false">I103*J103</f>
        <v>52.089</v>
      </c>
      <c r="M103" s="61"/>
      <c r="N103" s="48"/>
      <c r="O103" s="48"/>
      <c r="P103" s="48"/>
      <c r="Q103" s="48"/>
      <c r="S103" s="36" t="n">
        <v>142.93</v>
      </c>
      <c r="T103" s="36" t="n">
        <v>51.889</v>
      </c>
      <c r="U103" s="46" t="n">
        <f aca="false">(T102+T103)/2</f>
        <v>51.704</v>
      </c>
      <c r="V103" s="46" t="n">
        <f aca="false">S103-S102</f>
        <v>1</v>
      </c>
      <c r="W103" s="46" t="n">
        <f aca="false">U103*V103</f>
        <v>51.704</v>
      </c>
    </row>
    <row r="104" customFormat="false" ht="12.75" hidden="false" customHeight="false" outlineLevel="0" collapsed="false">
      <c r="C104" s="60"/>
      <c r="D104" s="60"/>
      <c r="E104" s="60"/>
      <c r="G104" s="2" t="n">
        <v>144.93</v>
      </c>
      <c r="H104" s="36" t="n">
        <v>52.599</v>
      </c>
      <c r="I104" s="46" t="n">
        <f aca="false">(H103+H104)/2</f>
        <v>52.444</v>
      </c>
      <c r="J104" s="46" t="n">
        <f aca="false">G104-G103</f>
        <v>1</v>
      </c>
      <c r="K104" s="46" t="n">
        <f aca="false">I104*J104</f>
        <v>52.444</v>
      </c>
      <c r="M104" s="61"/>
      <c r="N104" s="48"/>
      <c r="O104" s="48"/>
      <c r="P104" s="48"/>
      <c r="Q104" s="48"/>
      <c r="S104" s="36" t="n">
        <v>143.93</v>
      </c>
      <c r="T104" s="36" t="n">
        <v>52.289</v>
      </c>
      <c r="U104" s="46" t="n">
        <f aca="false">(T103+T104)/2</f>
        <v>52.089</v>
      </c>
      <c r="V104" s="46" t="n">
        <f aca="false">S104-S103</f>
        <v>1</v>
      </c>
      <c r="W104" s="46" t="n">
        <f aca="false">U104*V104</f>
        <v>52.089</v>
      </c>
    </row>
    <row r="105" customFormat="false" ht="12.75" hidden="false" customHeight="false" outlineLevel="0" collapsed="false">
      <c r="C105" s="60"/>
      <c r="D105" s="60"/>
      <c r="E105" s="60"/>
      <c r="G105" s="2" t="n">
        <v>145.93</v>
      </c>
      <c r="H105" s="36" t="n">
        <v>52.959</v>
      </c>
      <c r="I105" s="46" t="n">
        <f aca="false">(H104+H105)/2</f>
        <v>52.779</v>
      </c>
      <c r="J105" s="46" t="n">
        <f aca="false">G105-G104</f>
        <v>1</v>
      </c>
      <c r="K105" s="46" t="n">
        <f aca="false">I105*J105</f>
        <v>52.779</v>
      </c>
      <c r="M105" s="61"/>
      <c r="N105" s="48"/>
      <c r="O105" s="48"/>
      <c r="P105" s="48"/>
      <c r="Q105" s="48"/>
      <c r="S105" s="36" t="n">
        <v>144.93</v>
      </c>
      <c r="T105" s="36" t="n">
        <v>52.599</v>
      </c>
      <c r="U105" s="46" t="n">
        <f aca="false">(T104+T105)/2</f>
        <v>52.444</v>
      </c>
      <c r="V105" s="46" t="n">
        <f aca="false">S105-S104</f>
        <v>1</v>
      </c>
      <c r="W105" s="46" t="n">
        <f aca="false">U105*V105</f>
        <v>52.444</v>
      </c>
    </row>
    <row r="106" customFormat="false" ht="12.75" hidden="false" customHeight="false" outlineLevel="0" collapsed="false">
      <c r="G106" s="2" t="n">
        <v>146.93</v>
      </c>
      <c r="H106" s="36" t="n">
        <v>53.089</v>
      </c>
      <c r="I106" s="46" t="n">
        <f aca="false">(H105+H106)/2</f>
        <v>53.024</v>
      </c>
      <c r="J106" s="46" t="n">
        <f aca="false">G106-G105</f>
        <v>1</v>
      </c>
      <c r="K106" s="46" t="n">
        <f aca="false">I106*J106</f>
        <v>53.024</v>
      </c>
      <c r="M106" s="61"/>
      <c r="N106" s="48"/>
      <c r="O106" s="48"/>
      <c r="P106" s="48"/>
      <c r="Q106" s="48"/>
      <c r="S106" s="36" t="n">
        <v>145.93</v>
      </c>
      <c r="T106" s="36" t="n">
        <v>52.959</v>
      </c>
      <c r="U106" s="46" t="n">
        <f aca="false">(T105+T106)/2</f>
        <v>52.779</v>
      </c>
      <c r="V106" s="46" t="n">
        <f aca="false">S106-S105</f>
        <v>1</v>
      </c>
      <c r="W106" s="46" t="n">
        <f aca="false">U106*V106</f>
        <v>52.779</v>
      </c>
    </row>
    <row r="107" customFormat="false" ht="12.75" hidden="false" customHeight="false" outlineLevel="0" collapsed="false">
      <c r="G107" s="2" t="n">
        <v>147.93</v>
      </c>
      <c r="H107" s="36" t="n">
        <v>53.279</v>
      </c>
      <c r="I107" s="46" t="n">
        <f aca="false">(H106+H107)/2</f>
        <v>53.184</v>
      </c>
      <c r="J107" s="46" t="n">
        <f aca="false">G107-G106</f>
        <v>1</v>
      </c>
      <c r="K107" s="46" t="n">
        <f aca="false">I107*J107</f>
        <v>53.184</v>
      </c>
      <c r="M107" s="61"/>
      <c r="N107" s="48"/>
      <c r="O107" s="48"/>
      <c r="P107" s="48"/>
      <c r="Q107" s="48"/>
      <c r="S107" s="36" t="n">
        <v>146.93</v>
      </c>
      <c r="T107" s="36" t="n">
        <v>53.089</v>
      </c>
      <c r="U107" s="46" t="n">
        <f aca="false">(T106+T107)/2</f>
        <v>53.024</v>
      </c>
      <c r="V107" s="46" t="n">
        <f aca="false">S107-S106</f>
        <v>1</v>
      </c>
      <c r="W107" s="46" t="n">
        <f aca="false">U107*V107</f>
        <v>53.024</v>
      </c>
    </row>
    <row r="108" customFormat="false" ht="12.75" hidden="false" customHeight="false" outlineLevel="0" collapsed="false">
      <c r="G108" s="2" t="n">
        <v>148.93</v>
      </c>
      <c r="H108" s="36" t="n">
        <v>53.459</v>
      </c>
      <c r="I108" s="46" t="n">
        <f aca="false">(H107+H108)/2</f>
        <v>53.369</v>
      </c>
      <c r="J108" s="46" t="n">
        <f aca="false">G108-G107</f>
        <v>1</v>
      </c>
      <c r="K108" s="46" t="n">
        <f aca="false">I108*J108</f>
        <v>53.369</v>
      </c>
      <c r="M108" s="61"/>
      <c r="N108" s="48"/>
      <c r="O108" s="48"/>
      <c r="P108" s="48"/>
      <c r="Q108" s="48"/>
      <c r="S108" s="36" t="n">
        <v>147.93</v>
      </c>
      <c r="T108" s="36" t="n">
        <v>53.279</v>
      </c>
      <c r="U108" s="46" t="n">
        <f aca="false">(T107+T108)/2</f>
        <v>53.184</v>
      </c>
      <c r="V108" s="46" t="n">
        <f aca="false">S108-S107</f>
        <v>1</v>
      </c>
      <c r="W108" s="46" t="n">
        <f aca="false">U108*V108</f>
        <v>53.184</v>
      </c>
    </row>
    <row r="109" customFormat="false" ht="12.75" hidden="false" customHeight="false" outlineLevel="0" collapsed="false">
      <c r="G109" s="2" t="n">
        <v>150.93</v>
      </c>
      <c r="H109" s="36" t="n">
        <v>53.529</v>
      </c>
      <c r="I109" s="46" t="n">
        <f aca="false">(H108+H109)/2</f>
        <v>53.494</v>
      </c>
      <c r="J109" s="46" t="n">
        <f aca="false">G109-G108</f>
        <v>2</v>
      </c>
      <c r="K109" s="46" t="n">
        <f aca="false">I109*J109</f>
        <v>106.988</v>
      </c>
      <c r="M109" s="61"/>
      <c r="N109" s="48"/>
      <c r="O109" s="48"/>
      <c r="P109" s="48"/>
      <c r="Q109" s="48"/>
      <c r="S109" s="36" t="n">
        <v>148.93</v>
      </c>
      <c r="T109" s="36" t="n">
        <v>53.459</v>
      </c>
      <c r="U109" s="46" t="n">
        <f aca="false">(T108+T109)/2</f>
        <v>53.369</v>
      </c>
      <c r="V109" s="46" t="n">
        <f aca="false">S109-S108</f>
        <v>1</v>
      </c>
      <c r="W109" s="46" t="n">
        <f aca="false">U109*V109</f>
        <v>53.369</v>
      </c>
    </row>
    <row r="110" customFormat="false" ht="12.75" hidden="false" customHeight="false" outlineLevel="0" collapsed="false">
      <c r="G110" s="2" t="n">
        <v>152.93</v>
      </c>
      <c r="H110" s="36" t="n">
        <v>53.689</v>
      </c>
      <c r="I110" s="46" t="n">
        <f aca="false">(H109+H110)/2</f>
        <v>53.609</v>
      </c>
      <c r="J110" s="46" t="n">
        <f aca="false">G110-G109</f>
        <v>2</v>
      </c>
      <c r="K110" s="46" t="n">
        <f aca="false">I110*J110</f>
        <v>107.218</v>
      </c>
      <c r="M110" s="61"/>
      <c r="N110" s="48"/>
      <c r="O110" s="48"/>
      <c r="P110" s="48"/>
      <c r="Q110" s="48"/>
      <c r="S110" s="36" t="n">
        <v>150.93</v>
      </c>
      <c r="T110" s="36" t="n">
        <v>53.529</v>
      </c>
      <c r="U110" s="46" t="n">
        <f aca="false">(T109+T110)/2</f>
        <v>53.494</v>
      </c>
      <c r="V110" s="46" t="n">
        <f aca="false">S110-S109</f>
        <v>2</v>
      </c>
      <c r="W110" s="46" t="n">
        <f aca="false">U110*V110</f>
        <v>106.988</v>
      </c>
    </row>
    <row r="111" customFormat="false" ht="12.75" hidden="false" customHeight="false" outlineLevel="0" collapsed="false">
      <c r="G111" s="2" t="n">
        <v>155.93</v>
      </c>
      <c r="H111" s="36" t="n">
        <v>53.949</v>
      </c>
      <c r="I111" s="46" t="n">
        <f aca="false">(H110+H111)/2</f>
        <v>53.819</v>
      </c>
      <c r="J111" s="46" t="n">
        <f aca="false">G111-G110</f>
        <v>3</v>
      </c>
      <c r="K111" s="46" t="n">
        <f aca="false">I111*J111</f>
        <v>161.457</v>
      </c>
      <c r="M111" s="61"/>
      <c r="N111" s="48"/>
      <c r="O111" s="48"/>
      <c r="P111" s="48"/>
      <c r="Q111" s="48"/>
      <c r="S111" s="36" t="n">
        <v>152.93</v>
      </c>
      <c r="T111" s="36" t="n">
        <v>53.689</v>
      </c>
      <c r="U111" s="46" t="n">
        <f aca="false">(T110+T111)/2</f>
        <v>53.609</v>
      </c>
      <c r="V111" s="46" t="n">
        <f aca="false">S111-S110</f>
        <v>2</v>
      </c>
      <c r="W111" s="46" t="n">
        <f aca="false">U111*V111</f>
        <v>107.218</v>
      </c>
    </row>
    <row r="112" customFormat="false" ht="12.75" hidden="false" customHeight="false" outlineLevel="0" collapsed="false">
      <c r="G112" s="2" t="n">
        <v>159.93</v>
      </c>
      <c r="H112" s="36" t="n">
        <v>54.339</v>
      </c>
      <c r="I112" s="46" t="n">
        <f aca="false">(H111+H112)/2</f>
        <v>54.144</v>
      </c>
      <c r="J112" s="46" t="n">
        <f aca="false">G112-G111</f>
        <v>4</v>
      </c>
      <c r="K112" s="46" t="n">
        <f aca="false">I112*J112</f>
        <v>216.576</v>
      </c>
      <c r="M112" s="61"/>
      <c r="N112" s="48"/>
      <c r="O112" s="48"/>
      <c r="P112" s="48"/>
      <c r="Q112" s="48"/>
      <c r="S112" s="36" t="n">
        <v>155.93</v>
      </c>
      <c r="T112" s="36" t="n">
        <v>53.949</v>
      </c>
      <c r="U112" s="46" t="n">
        <f aca="false">(T111+T112)/2</f>
        <v>53.819</v>
      </c>
      <c r="V112" s="46" t="n">
        <f aca="false">S112-S111</f>
        <v>3</v>
      </c>
      <c r="W112" s="46" t="n">
        <f aca="false">U112*V112</f>
        <v>161.457</v>
      </c>
    </row>
    <row r="113" customFormat="false" ht="12.75" hidden="false" customHeight="false" outlineLevel="0" collapsed="false">
      <c r="G113" s="2" t="n">
        <v>162.93</v>
      </c>
      <c r="H113" s="36" t="n">
        <v>54.409</v>
      </c>
      <c r="I113" s="46" t="n">
        <f aca="false">(H112+H113)/2</f>
        <v>54.374</v>
      </c>
      <c r="J113" s="46" t="n">
        <f aca="false">G113-G112</f>
        <v>3</v>
      </c>
      <c r="K113" s="46" t="n">
        <f aca="false">I113*J113</f>
        <v>163.122</v>
      </c>
      <c r="M113" s="61"/>
      <c r="N113" s="48"/>
      <c r="O113" s="48"/>
      <c r="P113" s="48"/>
      <c r="Q113" s="48"/>
      <c r="S113" s="36" t="n">
        <v>159.93</v>
      </c>
      <c r="T113" s="36" t="n">
        <v>54.339</v>
      </c>
      <c r="U113" s="46" t="n">
        <f aca="false">(T112+T113)/2</f>
        <v>54.144</v>
      </c>
      <c r="V113" s="46" t="n">
        <f aca="false">S113-S112</f>
        <v>4</v>
      </c>
      <c r="W113" s="46" t="n">
        <f aca="false">U113*V113</f>
        <v>216.576</v>
      </c>
    </row>
    <row r="114" customFormat="false" ht="12.75" hidden="false" customHeight="false" outlineLevel="0" collapsed="false">
      <c r="G114" s="2" t="n">
        <v>166.93</v>
      </c>
      <c r="H114" s="36" t="n">
        <v>54.429</v>
      </c>
      <c r="I114" s="46" t="n">
        <f aca="false">(H113+H114)/2</f>
        <v>54.419</v>
      </c>
      <c r="J114" s="46" t="n">
        <f aca="false">G114-G113</f>
        <v>4</v>
      </c>
      <c r="K114" s="46" t="n">
        <f aca="false">I114*J114</f>
        <v>217.676</v>
      </c>
      <c r="M114" s="61"/>
      <c r="N114" s="48"/>
      <c r="O114" s="48"/>
      <c r="P114" s="48"/>
      <c r="Q114" s="48"/>
      <c r="S114" s="36" t="n">
        <v>162.93</v>
      </c>
      <c r="T114" s="36" t="n">
        <v>54.409</v>
      </c>
      <c r="U114" s="46" t="n">
        <f aca="false">(T113+T114)/2</f>
        <v>54.374</v>
      </c>
      <c r="V114" s="46" t="n">
        <f aca="false">S114-S113</f>
        <v>3</v>
      </c>
      <c r="W114" s="46" t="n">
        <f aca="false">U114*V114</f>
        <v>163.122</v>
      </c>
    </row>
    <row r="115" customFormat="false" ht="12.75" hidden="false" customHeight="false" outlineLevel="0" collapsed="false">
      <c r="G115" s="2" t="n">
        <v>173.93</v>
      </c>
      <c r="H115" s="36" t="n">
        <v>54.229</v>
      </c>
      <c r="I115" s="46" t="n">
        <f aca="false">(H114+H115)/2</f>
        <v>54.329</v>
      </c>
      <c r="J115" s="46" t="n">
        <f aca="false">G115-G114</f>
        <v>7</v>
      </c>
      <c r="K115" s="46" t="n">
        <f aca="false">I115*J115</f>
        <v>380.303</v>
      </c>
      <c r="M115" s="61"/>
      <c r="N115" s="48"/>
      <c r="O115" s="48"/>
      <c r="P115" s="48"/>
      <c r="Q115" s="48"/>
      <c r="S115" s="36" t="n">
        <v>166.93</v>
      </c>
      <c r="T115" s="36" t="n">
        <v>54.429</v>
      </c>
      <c r="U115" s="46" t="n">
        <f aca="false">(T114+T115)/2</f>
        <v>54.419</v>
      </c>
      <c r="V115" s="46" t="n">
        <f aca="false">S115-S114</f>
        <v>4</v>
      </c>
      <c r="W115" s="46" t="n">
        <f aca="false">U115*V115</f>
        <v>217.676</v>
      </c>
    </row>
    <row r="116" customFormat="false" ht="12.75" hidden="false" customHeight="false" outlineLevel="0" collapsed="false">
      <c r="G116" s="2" t="n">
        <v>178.93</v>
      </c>
      <c r="H116" s="36" t="n">
        <v>54.339</v>
      </c>
      <c r="I116" s="46" t="n">
        <f aca="false">(H115+H116)/2</f>
        <v>54.284</v>
      </c>
      <c r="J116" s="46" t="n">
        <f aca="false">G116-G115</f>
        <v>5</v>
      </c>
      <c r="K116" s="46" t="n">
        <f aca="false">I116*J116</f>
        <v>271.42</v>
      </c>
      <c r="M116" s="61"/>
      <c r="N116" s="48"/>
      <c r="O116" s="48"/>
      <c r="P116" s="48"/>
      <c r="Q116" s="48"/>
      <c r="S116" s="36" t="n">
        <v>173.93</v>
      </c>
      <c r="T116" s="36" t="n">
        <v>54.229</v>
      </c>
      <c r="U116" s="46" t="n">
        <f aca="false">(T115+T116)/2</f>
        <v>54.329</v>
      </c>
      <c r="V116" s="46" t="n">
        <f aca="false">S116-S115</f>
        <v>7</v>
      </c>
      <c r="W116" s="46" t="n">
        <f aca="false">U116*V116</f>
        <v>380.303</v>
      </c>
    </row>
    <row r="117" customFormat="false" ht="12.75" hidden="false" customHeight="false" outlineLevel="0" collapsed="false">
      <c r="G117" s="2" t="n">
        <v>185.93</v>
      </c>
      <c r="H117" s="36" t="n">
        <v>54.209</v>
      </c>
      <c r="I117" s="46" t="n">
        <f aca="false">(H116+H117)/2</f>
        <v>54.274</v>
      </c>
      <c r="J117" s="46" t="n">
        <f aca="false">G117-G116</f>
        <v>7</v>
      </c>
      <c r="K117" s="46" t="n">
        <f aca="false">I117*J117</f>
        <v>379.918</v>
      </c>
      <c r="M117" s="61"/>
      <c r="N117" s="48"/>
      <c r="O117" s="48"/>
      <c r="P117" s="48"/>
      <c r="Q117" s="48"/>
      <c r="S117" s="36" t="n">
        <v>178.93</v>
      </c>
      <c r="T117" s="36" t="n">
        <v>54.339</v>
      </c>
      <c r="U117" s="46" t="n">
        <f aca="false">(T116+T117)/2</f>
        <v>54.284</v>
      </c>
      <c r="V117" s="46" t="n">
        <f aca="false">S117-S116</f>
        <v>5</v>
      </c>
      <c r="W117" s="46" t="n">
        <f aca="false">U117*V117</f>
        <v>271.42</v>
      </c>
    </row>
    <row r="118" customFormat="false" ht="12.75" hidden="false" customHeight="false" outlineLevel="0" collapsed="false">
      <c r="G118" s="2" t="n">
        <v>189.93</v>
      </c>
      <c r="H118" s="36" t="n">
        <v>54.349</v>
      </c>
      <c r="I118" s="46" t="n">
        <f aca="false">(H117+H118)/2</f>
        <v>54.279</v>
      </c>
      <c r="J118" s="46" t="n">
        <f aca="false">G118-G117</f>
        <v>4</v>
      </c>
      <c r="K118" s="46" t="n">
        <f aca="false">I118*J118</f>
        <v>217.116</v>
      </c>
      <c r="M118" s="61"/>
      <c r="N118" s="48"/>
      <c r="O118" s="48"/>
      <c r="P118" s="48"/>
      <c r="Q118" s="48"/>
      <c r="S118" s="41" t="n">
        <v>180.02</v>
      </c>
      <c r="T118" s="69" t="n">
        <f aca="false">(T119*(S118-S117)+T117*(S119-S118))/(S119-S117)</f>
        <v>54.3187571428571</v>
      </c>
      <c r="U118" s="70" t="n">
        <f aca="false">(T117+T118)/2</f>
        <v>54.3288785714286</v>
      </c>
      <c r="V118" s="70" t="n">
        <f aca="false">S118-S117</f>
        <v>1.09</v>
      </c>
      <c r="W118" s="70" t="n">
        <f aca="false">U118*V118</f>
        <v>59.2184776428573</v>
      </c>
    </row>
    <row r="119" customFormat="false" ht="12.75" hidden="false" customHeight="false" outlineLevel="0" collapsed="false">
      <c r="G119" s="16" t="n">
        <v>192.53</v>
      </c>
      <c r="H119" s="36" t="n">
        <v>54.599</v>
      </c>
      <c r="I119" s="46" t="n">
        <f aca="false">(H118+H119)/2</f>
        <v>54.474</v>
      </c>
      <c r="J119" s="46" t="n">
        <f aca="false">G119-G118</f>
        <v>2.59999999999999</v>
      </c>
      <c r="K119" s="46" t="n">
        <f aca="false">I119*J119</f>
        <v>141.6324</v>
      </c>
      <c r="M119" s="61"/>
      <c r="N119" s="48"/>
      <c r="O119" s="48"/>
      <c r="P119" s="48"/>
      <c r="Q119" s="48"/>
      <c r="S119" s="36" t="n">
        <v>185.93</v>
      </c>
      <c r="T119" s="36" t="n">
        <v>54.209</v>
      </c>
      <c r="U119" s="46" t="n">
        <f aca="false">(T118+T119)/2</f>
        <v>54.2638785714286</v>
      </c>
      <c r="V119" s="46" t="n">
        <f aca="false">S119-S118</f>
        <v>5.91</v>
      </c>
      <c r="W119" s="46" t="n">
        <f aca="false">U119*V119</f>
        <v>320.699522357143</v>
      </c>
    </row>
    <row r="120" customFormat="false" ht="12.75" hidden="false" customHeight="false" outlineLevel="0" collapsed="false">
      <c r="S120" s="36" t="n">
        <v>189.93</v>
      </c>
      <c r="T120" s="36" t="n">
        <v>54.349</v>
      </c>
      <c r="U120" s="46" t="n">
        <f aca="false">(T119+T120)/2</f>
        <v>54.279</v>
      </c>
      <c r="V120" s="46" t="n">
        <f aca="false">S120-S119</f>
        <v>4</v>
      </c>
      <c r="W120" s="46" t="n">
        <f aca="false">U120*V120</f>
        <v>217.116</v>
      </c>
    </row>
    <row r="121" customFormat="false" ht="12.75" hidden="false" customHeight="false" outlineLevel="0" collapsed="false">
      <c r="S121" s="36" t="n">
        <v>192.53</v>
      </c>
      <c r="T121" s="36" t="n">
        <v>54.599</v>
      </c>
      <c r="U121" s="46" t="n">
        <f aca="false">(T120+T121)/2</f>
        <v>54.474</v>
      </c>
      <c r="V121" s="46" t="n">
        <f aca="false">S121-S120</f>
        <v>2.59999999999999</v>
      </c>
      <c r="W121" s="46" t="n">
        <f aca="false">U121*V121</f>
        <v>141.6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0:B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0" activeCellId="0" sqref="B40:B44"/>
    </sheetView>
  </sheetViews>
  <sheetFormatPr defaultColWidth="9.0546875" defaultRowHeight="12.75" zeroHeight="false" outlineLevelRow="0" outlineLevelCol="0"/>
  <sheetData>
    <row r="40" customFormat="false" ht="12.75" hidden="false" customHeight="false" outlineLevel="0" collapsed="false">
      <c r="B40" s="0" t="s">
        <v>92</v>
      </c>
    </row>
    <row r="41" customFormat="false" ht="12.75" hidden="false" customHeight="false" outlineLevel="0" collapsed="false">
      <c r="B41" s="0" t="s">
        <v>93</v>
      </c>
    </row>
    <row r="42" customFormat="false" ht="12.75" hidden="false" customHeight="false" outlineLevel="0" collapsed="false">
      <c r="B42" s="0" t="s">
        <v>94</v>
      </c>
    </row>
    <row r="43" customFormat="false" ht="12.75" hidden="false" customHeight="false" outlineLevel="0" collapsed="false">
      <c r="B43" s="0" t="s">
        <v>95</v>
      </c>
    </row>
    <row r="44" customFormat="false" ht="12.75" hidden="false" customHeight="false" outlineLevel="0" collapsed="false">
      <c r="B44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2:22:20Z</dcterms:created>
  <dc:creator>Rhonda Wiedenbeck</dc:creator>
  <dc:description/>
  <dc:language>en-US</dc:language>
  <cp:lastModifiedBy>Rhonda Wiedenbeck</cp:lastModifiedBy>
  <dcterms:modified xsi:type="dcterms:W3CDTF">2009-06-09T19:15:36Z</dcterms:modified>
  <cp:revision>0</cp:revision>
  <dc:subject/>
  <dc:title/>
</cp:coreProperties>
</file>