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5"/>
  </bookViews>
  <sheets>
    <sheet name="Q_HHB070222cfs657" sheetId="1" state="visible" r:id="rId2"/>
    <sheet name="Q_HHB" sheetId="2" state="visible" r:id="rId3"/>
    <sheet name="Q_HHB061118cfs8.78" sheetId="3" state="visible" r:id="rId4"/>
    <sheet name="Q_HHB061229cfs70" sheetId="4" state="visible" r:id="rId5"/>
    <sheet name="Q_HHB080131cfs1444" sheetId="5" state="visible" r:id="rId6"/>
    <sheet name="Q_HHB080104cfs883" sheetId="6" state="visible" r:id="rId7"/>
    <sheet name="Q_HHB080226cfs11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185">
  <si>
    <t xml:space="preserve">WATERSHED WATCH DISCHARGE MEASUREMENT COMPUTATION SHEET</t>
  </si>
  <si>
    <t xml:space="preserve">Price AA meter - 1999 Equations </t>
  </si>
  <si>
    <t xml:space="preserve">Interval averagegage height</t>
  </si>
  <si>
    <t xml:space="preserve">Interval average GH -base GH</t>
  </si>
  <si>
    <t xml:space="preserve">Interval Q(Interval average GH-Base GH)</t>
  </si>
  <si>
    <t xml:space="preserve">Time</t>
  </si>
  <si>
    <t xml:space="preserve">GH</t>
  </si>
  <si>
    <t xml:space="preserve">Int. GH</t>
  </si>
  <si>
    <t xml:space="preserve">Av.-Base</t>
  </si>
  <si>
    <t xml:space="preserve">Interval Q</t>
  </si>
  <si>
    <t xml:space="preserve">Personnel:</t>
  </si>
  <si>
    <t xml:space="preserve">J.Noell</t>
  </si>
  <si>
    <t xml:space="preserve">Begin Time:</t>
  </si>
  <si>
    <t xml:space="preserve">Method:</t>
  </si>
  <si>
    <t xml:space="preserve">.2/.8</t>
  </si>
  <si>
    <t xml:space="preserve">1st Time</t>
  </si>
  <si>
    <t xml:space="preserve">1st G H</t>
  </si>
  <si>
    <t xml:space="preserve">Date:</t>
  </si>
  <si>
    <t xml:space="preserve">End Time:</t>
  </si>
  <si>
    <t xml:space="preserve">Rev per click</t>
  </si>
  <si>
    <t xml:space="preserve">aqua count</t>
  </si>
  <si>
    <t xml:space="preserve">2nd Time</t>
  </si>
  <si>
    <t xml:space="preserve">2nd G H</t>
  </si>
  <si>
    <t xml:space="preserve">1st interval average GH</t>
  </si>
  <si>
    <t xml:space="preserve">1st interval Q</t>
  </si>
  <si>
    <t xml:space="preserve">Location:</t>
  </si>
  <si>
    <t xml:space="preserve">Freshwater Creek</t>
  </si>
  <si>
    <t xml:space="preserve">Begin Gage Height:</t>
  </si>
  <si>
    <t xml:space="preserve">ft</t>
  </si>
  <si>
    <t xml:space="preserve">3rd Time</t>
  </si>
  <si>
    <t xml:space="preserve">3rd G H</t>
  </si>
  <si>
    <t xml:space="preserve">2nd interval average GH</t>
  </si>
  <si>
    <t xml:space="preserve">2nd interval Q</t>
  </si>
  <si>
    <t xml:space="preserve">Site:</t>
  </si>
  <si>
    <t xml:space="preserve">Howard Heights</t>
  </si>
  <si>
    <t xml:space="preserve">End Gage Height:</t>
  </si>
  <si>
    <t xml:space="preserve">4th Time</t>
  </si>
  <si>
    <t xml:space="preserve">4th G H</t>
  </si>
  <si>
    <t xml:space="preserve">3rd</t>
  </si>
  <si>
    <t xml:space="preserve">3rd interval Q</t>
  </si>
  <si>
    <t xml:space="preserve">Meter # :</t>
  </si>
  <si>
    <t xml:space="preserve">SF </t>
  </si>
  <si>
    <t xml:space="preserve">Type:</t>
  </si>
  <si>
    <t xml:space="preserve">AA</t>
  </si>
  <si>
    <t xml:space="preserve">Accuracy Rating:</t>
  </si>
  <si>
    <t xml:space="preserve">ideal</t>
  </si>
  <si>
    <t xml:space="preserve">5th Time</t>
  </si>
  <si>
    <t xml:space="preserve">5th G H</t>
  </si>
  <si>
    <t xml:space="preserve">4th</t>
  </si>
  <si>
    <t xml:space="preserve">4th interval Q</t>
  </si>
  <si>
    <t xml:space="preserve">Spin Test (pre-Q):</t>
  </si>
  <si>
    <t xml:space="preserve">90+</t>
  </si>
  <si>
    <t xml:space="preserve">Water Temperature:</t>
  </si>
  <si>
    <t xml:space="preserve">6th Time</t>
  </si>
  <si>
    <t xml:space="preserve">6th G H</t>
  </si>
  <si>
    <t xml:space="preserve">5th</t>
  </si>
  <si>
    <t xml:space="preserve">5th interval Q</t>
  </si>
  <si>
    <t xml:space="preserve">Spin Test (post-Q):</t>
  </si>
  <si>
    <t xml:space="preserve">Air Temperature:</t>
  </si>
  <si>
    <t xml:space="preserve">Base GH</t>
  </si>
  <si>
    <t xml:space="preserve">Measurement No:</t>
  </si>
  <si>
    <t xml:space="preserve">Rating No:</t>
  </si>
  <si>
    <t xml:space="preserve">Shift Adj:</t>
  </si>
  <si>
    <t xml:space="preserve">Percent Diff:</t>
  </si>
  <si>
    <t xml:space="preserve">MGH</t>
  </si>
  <si>
    <t xml:space="preserve">tot Q</t>
  </si>
  <si>
    <t xml:space="preserve">Vertical</t>
  </si>
  <si>
    <t xml:space="preserve">Flow Angle</t>
  </si>
  <si>
    <t xml:space="preserve">Angle Coefficent</t>
  </si>
  <si>
    <t xml:space="preserve">Station</t>
  </si>
  <si>
    <t xml:space="preserve">Width</t>
  </si>
  <si>
    <t xml:space="preserve">Depth</t>
  </si>
  <si>
    <t xml:space="preserve">Wetted Perimeter</t>
  </si>
  <si>
    <t xml:space="preserve">Revolutions</t>
  </si>
  <si>
    <t xml:space="preserve">0.2 Time</t>
  </si>
  <si>
    <t xml:space="preserve">0.6 Time</t>
  </si>
  <si>
    <t xml:space="preserve">0.8 Time</t>
  </si>
  <si>
    <t xml:space="preserve">Velocity (fps)</t>
  </si>
  <si>
    <t xml:space="preserve">Horizontal Angle Adjusment</t>
  </si>
  <si>
    <t xml:space="preserve">Area</t>
  </si>
  <si>
    <t xml:space="preserve">Flow</t>
  </si>
  <si>
    <t xml:space="preserve">% Flow</t>
  </si>
  <si>
    <t xml:space="preserve">Notes</t>
  </si>
  <si>
    <t xml:space="preserve">Q</t>
  </si>
  <si>
    <r>
      <rPr>
        <sz val="10"/>
        <rFont val="Arial"/>
        <family val="0"/>
      </rPr>
      <t xml:space="preserve">Cosine </t>
    </r>
    <r>
      <rPr>
        <sz val="10"/>
        <rFont val="Symbol"/>
        <family val="1"/>
        <charset val="2"/>
      </rPr>
      <t xml:space="preserve">Q</t>
    </r>
  </si>
  <si>
    <t xml:space="preserve">(ft)</t>
  </si>
  <si>
    <t xml:space="preserve">(sec)</t>
  </si>
  <si>
    <t xml:space="preserve">At Point 0.2</t>
  </si>
  <si>
    <t xml:space="preserve">At point 0.6</t>
  </si>
  <si>
    <t xml:space="preserve">At Point 0.8</t>
  </si>
  <si>
    <t xml:space="preserve">Mean in Vertical</t>
  </si>
  <si>
    <r>
      <rPr>
        <sz val="10"/>
        <rFont val="Arial"/>
        <family val="0"/>
      </rPr>
      <t xml:space="preserve">Vel * Cos(</t>
    </r>
    <r>
      <rPr>
        <sz val="10"/>
        <rFont val="Symbol"/>
        <family val="1"/>
        <charset val="2"/>
      </rPr>
      <t xml:space="preserve">Q)</t>
    </r>
  </si>
  <si>
    <r>
      <rPr>
        <sz val="10"/>
        <rFont val="Arial"/>
        <family val="0"/>
      </rPr>
      <t xml:space="preserve">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(cfs)</t>
  </si>
  <si>
    <t xml:space="preserve">Left Edge of Water</t>
  </si>
  <si>
    <t xml:space="preserve">Dead Left Edge of Water</t>
  </si>
  <si>
    <t xml:space="preserve">15:15 stage 6.36</t>
  </si>
  <si>
    <t xml:space="preserve">Slack water 104' to 109'</t>
  </si>
  <si>
    <t xml:space="preserve">16:05 stage 6.2</t>
  </si>
  <si>
    <t xml:space="preserve">16:44 stage 6.18</t>
  </si>
  <si>
    <t xml:space="preserve">17:02 stage 6.05</t>
  </si>
  <si>
    <t xml:space="preserve">concrete abutment</t>
  </si>
  <si>
    <t xml:space="preserve">17:36 stage 5.95</t>
  </si>
  <si>
    <t xml:space="preserve">Dead Right Edge of Water</t>
  </si>
  <si>
    <t xml:space="preserve">Right Edge of Water</t>
  </si>
  <si>
    <t xml:space="preserve">Totals:</t>
  </si>
  <si>
    <t xml:space="preserve">Summary:</t>
  </si>
  <si>
    <t xml:space="preserve">Notes:</t>
  </si>
  <si>
    <t xml:space="preserve">Section:</t>
  </si>
  <si>
    <t xml:space="preserve">Discharge:</t>
  </si>
  <si>
    <t xml:space="preserve">cfs</t>
  </si>
  <si>
    <t xml:space="preserve">Flow Conditions:</t>
  </si>
  <si>
    <t xml:space="preserve">falling limb, peak was yesterday? at 10.5 +-</t>
  </si>
  <si>
    <t xml:space="preserve">Width:</t>
  </si>
  <si>
    <t xml:space="preserve">Area:</t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2</t>
    </r>
  </si>
  <si>
    <t xml:space="preserve">Weather:</t>
  </si>
  <si>
    <t xml:space="preserve">Mean Depth:</t>
  </si>
  <si>
    <t xml:space="preserve">Control:</t>
  </si>
  <si>
    <t xml:space="preserve">Mean Velocity:</t>
  </si>
  <si>
    <t xml:space="preserve">fps</t>
  </si>
  <si>
    <t xml:space="preserve">Remarks:</t>
  </si>
  <si>
    <t xml:space="preserve">Downstream side of bridge, 75lb columbus</t>
  </si>
  <si>
    <t xml:space="preserve">Max % Flow:</t>
  </si>
  <si>
    <t xml:space="preserve">SALMON FOREVER DISCHARGE MEASUREMENT COMPUTATION SHEET</t>
  </si>
  <si>
    <t xml:space="preserve">Pygmy meter</t>
  </si>
  <si>
    <t xml:space="preserve">C.Fenton, K.Bromley</t>
  </si>
  <si>
    <t xml:space="preserve">Howard Heights Bridge</t>
  </si>
  <si>
    <t xml:space="preserve">Meter:</t>
  </si>
  <si>
    <t xml:space="preserve">Pygmy</t>
  </si>
  <si>
    <t xml:space="preserve">94 sec</t>
  </si>
  <si>
    <t xml:space="preserve">Cosine Q</t>
  </si>
  <si>
    <t xml:space="preserve">Vel * Cos(Q)</t>
  </si>
  <si>
    <t xml:space="preserve">(ft2)</t>
  </si>
  <si>
    <t xml:space="preserve">ft2</t>
  </si>
  <si>
    <t xml:space="preserve">C.Fenton, M.Amelin</t>
  </si>
  <si>
    <t xml:space="preserve">fair</t>
  </si>
  <si>
    <t xml:space="preserve">too shallow till 11.0'</t>
  </si>
  <si>
    <t xml:space="preserve">small log jam up stream</t>
  </si>
  <si>
    <t xml:space="preserve">branch in water</t>
  </si>
  <si>
    <t xml:space="preserve">steady, receding</t>
  </si>
  <si>
    <t xml:space="preserve">wading, upstream side of bridge 80' above staff plates</t>
  </si>
  <si>
    <t xml:space="preserve">C.Fenton</t>
  </si>
  <si>
    <t xml:space="preserve">HHB</t>
  </si>
  <si>
    <t xml:space="preserve">small branch at bridge</t>
  </si>
  <si>
    <t xml:space="preserve">receeding limb</t>
  </si>
  <si>
    <t xml:space="preserve">clear cold</t>
  </si>
  <si>
    <t xml:space="preserve">wading downstream of bridge 30 feet</t>
  </si>
  <si>
    <t xml:space="preserve">1 and 5 </t>
  </si>
  <si>
    <t xml:space="preserve">good</t>
  </si>
  <si>
    <t xml:space="preserve">120+</t>
  </si>
  <si>
    <t xml:space="preserve">100+</t>
  </si>
  <si>
    <t xml:space="preserve">;2</t>
  </si>
  <si>
    <t xml:space="preserve">one click</t>
  </si>
  <si>
    <t xml:space="preserve">Boil, 90+ degrees,one click</t>
  </si>
  <si>
    <t xml:space="preserve">edge of flow, 5 click</t>
  </si>
  <si>
    <t xml:space="preserve">5 click</t>
  </si>
  <si>
    <t xml:space="preserve">Begin center flow strand</t>
  </si>
  <si>
    <t xml:space="preserve">16:26 stage 11.35</t>
  </si>
  <si>
    <t xml:space="preserve">16:53 stage 11.2</t>
  </si>
  <si>
    <t xml:space="preserve">wire broken, one click </t>
  </si>
  <si>
    <t xml:space="preserve">Eddy at abuttment </t>
  </si>
  <si>
    <t xml:space="preserve">17:45 stage 10.85</t>
  </si>
  <si>
    <t xml:space="preserve">18:20 stage 10.60</t>
  </si>
  <si>
    <t xml:space="preserve">MGH=</t>
  </si>
  <si>
    <t xml:space="preserve">close to peak</t>
  </si>
  <si>
    <t xml:space="preserve">scattered rain showers</t>
  </si>
  <si>
    <t xml:space="preserve">50 lb columbus weight, debris moving through, </t>
  </si>
  <si>
    <t xml:space="preserve">HHB Freshwater Creek</t>
  </si>
  <si>
    <t xml:space="preserve">15:31   stage 7.70'</t>
  </si>
  <si>
    <t xml:space="preserve">Flow is a boil</t>
  </si>
  <si>
    <t xml:space="preserve">14:28 stage 8.60</t>
  </si>
  <si>
    <t xml:space="preserve">obstruction at 5.7'</t>
  </si>
  <si>
    <t xml:space="preserve">13:58 stage 9.08</t>
  </si>
  <si>
    <t xml:space="preserve">concrete abuttment</t>
  </si>
  <si>
    <t xml:space="preserve">My notes do not relfect the point in time or stage when overbank flow around the bridge ceased. Perhaps I can determine this from a photographs.</t>
  </si>
  <si>
    <t xml:space="preserve">MGH usgs shortcut </t>
  </si>
  <si>
    <t xml:space="preserve">Falling Limb near peak. Flow is augmented by overbank storage returning to channel. Measured fastest and deepest flow cells first. These are located towards the right bank abutment.</t>
  </si>
  <si>
    <t xml:space="preserve">The effect of the Boil (upward angle) is not accounted for between sta 37 to sta 50 in the flow angle.</t>
  </si>
  <si>
    <t xml:space="preserve">110+</t>
  </si>
  <si>
    <t xml:space="preserve">17:10   2.80'</t>
  </si>
  <si>
    <t xml:space="preserve">18:39 2.75'</t>
  </si>
  <si>
    <t xml:space="preserve">Station 66' is concrete abutment</t>
  </si>
  <si>
    <t xml:space="preserve">Falling limb</t>
  </si>
  <si>
    <t xml:space="preserve">overca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h:mm"/>
    <numFmt numFmtId="166" formatCode="0.00"/>
    <numFmt numFmtId="167" formatCode="[$-409]m/d/yyyy"/>
    <numFmt numFmtId="168" formatCode="0.000;[RED]0.000"/>
    <numFmt numFmtId="169" formatCode="0.0"/>
    <numFmt numFmtId="170" formatCode="0"/>
    <numFmt numFmtId="171" formatCode="0.00%"/>
    <numFmt numFmtId="172" formatCode="0.00;[RED]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0"/>
    </font>
    <font>
      <b val="true"/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4" activeCellId="0" sqref="T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7.28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4.25" hidden="false" customHeight="tru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5"/>
    </row>
    <row r="3" customFormat="false" ht="66.75" hidden="false" customHeight="true" outlineLevel="0" collapsed="false">
      <c r="B3" s="6"/>
      <c r="C3" s="7"/>
      <c r="D3" s="7"/>
      <c r="E3" s="7"/>
      <c r="F3" s="7"/>
      <c r="G3" s="8" t="s">
        <v>1</v>
      </c>
      <c r="H3" s="7"/>
      <c r="I3" s="7"/>
      <c r="J3" s="7"/>
      <c r="K3" s="7"/>
      <c r="L3" s="7"/>
      <c r="M3" s="7"/>
      <c r="N3" s="7"/>
      <c r="O3" s="7"/>
      <c r="P3" s="1"/>
      <c r="T3" s="9" t="s">
        <v>2</v>
      </c>
      <c r="U3" s="0" t="s">
        <v>3</v>
      </c>
      <c r="W3" s="1"/>
      <c r="X3" s="10" t="s">
        <v>4</v>
      </c>
    </row>
    <row r="4" customFormat="false" ht="12.75" hidden="false" customHeight="false" outlineLevel="0" collapsed="false">
      <c r="B4" s="1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2" t="s">
        <v>5</v>
      </c>
      <c r="P4" s="1"/>
      <c r="Q4" s="13" t="s">
        <v>6</v>
      </c>
      <c r="T4" s="13" t="s">
        <v>7</v>
      </c>
      <c r="U4" s="13" t="s">
        <v>8</v>
      </c>
      <c r="W4" s="12" t="s">
        <v>9</v>
      </c>
      <c r="X4" s="14"/>
    </row>
    <row r="5" customFormat="false" ht="12.75" hidden="false" customHeight="false" outlineLevel="0" collapsed="false">
      <c r="B5" s="15" t="s">
        <v>10</v>
      </c>
      <c r="C5" s="16" t="s">
        <v>11</v>
      </c>
      <c r="D5" s="17"/>
      <c r="E5" s="18"/>
      <c r="F5" s="1"/>
      <c r="G5" s="19" t="s">
        <v>12</v>
      </c>
      <c r="H5" s="1"/>
      <c r="I5" s="20" t="n">
        <v>0.635416666666667</v>
      </c>
      <c r="J5" s="13" t="s">
        <v>13</v>
      </c>
      <c r="K5" s="1" t="s">
        <v>14</v>
      </c>
      <c r="L5" s="1"/>
      <c r="M5" s="1"/>
      <c r="N5" s="0" t="s">
        <v>15</v>
      </c>
      <c r="O5" s="21" t="n">
        <f aca="false">I5</f>
        <v>0.635416666666667</v>
      </c>
      <c r="P5" s="0" t="s">
        <v>16</v>
      </c>
      <c r="Q5" s="22" t="n">
        <f aca="false">I7</f>
        <v>6.36</v>
      </c>
    </row>
    <row r="6" customFormat="false" ht="12.75" hidden="false" customHeight="false" outlineLevel="0" collapsed="false">
      <c r="B6" s="15" t="s">
        <v>17</v>
      </c>
      <c r="C6" s="23" t="n">
        <v>39140</v>
      </c>
      <c r="D6" s="23"/>
      <c r="E6" s="1"/>
      <c r="F6" s="1"/>
      <c r="G6" s="19" t="s">
        <v>18</v>
      </c>
      <c r="H6" s="1"/>
      <c r="I6" s="20" t="n">
        <v>0.733333333333333</v>
      </c>
      <c r="J6" s="12" t="s">
        <v>19</v>
      </c>
      <c r="K6" s="0" t="s">
        <v>20</v>
      </c>
      <c r="L6" s="1"/>
      <c r="M6" s="1"/>
      <c r="N6" s="1" t="s">
        <v>21</v>
      </c>
      <c r="O6" s="21" t="n">
        <v>0.670138888888889</v>
      </c>
      <c r="P6" s="0" t="s">
        <v>22</v>
      </c>
      <c r="Q6" s="1" t="n">
        <v>6.2</v>
      </c>
      <c r="R6" s="0" t="s">
        <v>23</v>
      </c>
      <c r="T6" s="22" t="n">
        <f aca="false">(Q5+Q6)/2</f>
        <v>6.28</v>
      </c>
      <c r="U6" s="22" t="n">
        <f aca="false">T6-T11</f>
        <v>0.33</v>
      </c>
      <c r="V6" s="0" t="s">
        <v>24</v>
      </c>
      <c r="W6" s="22" t="n">
        <f aca="false">SUM(U20:U30)</f>
        <v>143.944229187415</v>
      </c>
      <c r="X6" s="22" t="n">
        <f aca="false">U6*W6</f>
        <v>47.5015956318468</v>
      </c>
    </row>
    <row r="7" customFormat="false" ht="12.75" hidden="false" customHeight="false" outlineLevel="0" collapsed="false">
      <c r="B7" s="15" t="s">
        <v>25</v>
      </c>
      <c r="C7" s="24" t="s">
        <v>26</v>
      </c>
      <c r="D7" s="24"/>
      <c r="E7" s="1"/>
      <c r="F7" s="1"/>
      <c r="G7" s="19" t="s">
        <v>27</v>
      </c>
      <c r="H7" s="1"/>
      <c r="I7" s="25" t="n">
        <v>6.36</v>
      </c>
      <c r="J7" s="1" t="s">
        <v>28</v>
      </c>
      <c r="L7" s="1"/>
      <c r="M7" s="1"/>
      <c r="N7" s="1" t="s">
        <v>29</v>
      </c>
      <c r="O7" s="26" t="n">
        <v>0.697222222222222</v>
      </c>
      <c r="P7" s="0" t="s">
        <v>30</v>
      </c>
      <c r="Q7" s="1" t="n">
        <v>6.18</v>
      </c>
      <c r="R7" s="0" t="s">
        <v>31</v>
      </c>
      <c r="T7" s="22" t="n">
        <f aca="false">(Q6+Q7)/2</f>
        <v>6.19</v>
      </c>
      <c r="U7" s="22" t="n">
        <f aca="false">T7-T11</f>
        <v>0.239999999999999</v>
      </c>
      <c r="V7" s="0" t="s">
        <v>32</v>
      </c>
      <c r="W7" s="22" t="n">
        <f aca="false">SUM(U31:U40)</f>
        <v>248.943000249948</v>
      </c>
      <c r="X7" s="22" t="n">
        <f aca="false">U7*W7</f>
        <v>59.7463200599874</v>
      </c>
    </row>
    <row r="8" customFormat="false" ht="12.75" hidden="false" customHeight="false" outlineLevel="0" collapsed="false">
      <c r="B8" s="15" t="s">
        <v>33</v>
      </c>
      <c r="C8" s="24" t="s">
        <v>34</v>
      </c>
      <c r="D8" s="24"/>
      <c r="E8" s="1"/>
      <c r="F8" s="1"/>
      <c r="G8" s="19" t="s">
        <v>35</v>
      </c>
      <c r="H8" s="1"/>
      <c r="I8" s="25" t="n">
        <v>5.95</v>
      </c>
      <c r="J8" s="1" t="s">
        <v>28</v>
      </c>
      <c r="L8" s="1"/>
      <c r="M8" s="1"/>
      <c r="N8" s="27" t="s">
        <v>36</v>
      </c>
      <c r="O8" s="26" t="n">
        <v>0.709722222222222</v>
      </c>
      <c r="P8" s="0" t="s">
        <v>37</v>
      </c>
      <c r="Q8" s="27" t="n">
        <v>6.05</v>
      </c>
      <c r="R8" s="0" t="s">
        <v>38</v>
      </c>
      <c r="T8" s="22" t="n">
        <f aca="false">(Q7+Q8)/2</f>
        <v>6.115</v>
      </c>
      <c r="U8" s="22" t="n">
        <f aca="false">T8-T11</f>
        <v>0.165</v>
      </c>
      <c r="V8" s="0" t="s">
        <v>39</v>
      </c>
      <c r="W8" s="22" t="n">
        <f aca="false">SUM(U41:U45)</f>
        <v>128.223421600108</v>
      </c>
      <c r="X8" s="0" t="n">
        <f aca="false">U8*W8</f>
        <v>21.1568645640179</v>
      </c>
    </row>
    <row r="9" customFormat="false" ht="12.75" hidden="false" customHeight="false" outlineLevel="0" collapsed="false">
      <c r="B9" s="15" t="s">
        <v>40</v>
      </c>
      <c r="C9" s="28" t="s">
        <v>41</v>
      </c>
      <c r="D9" s="29" t="s">
        <v>42</v>
      </c>
      <c r="E9" s="24" t="s">
        <v>43</v>
      </c>
      <c r="F9" s="1"/>
      <c r="G9" s="19" t="s">
        <v>44</v>
      </c>
      <c r="H9" s="1"/>
      <c r="I9" s="24" t="s">
        <v>45</v>
      </c>
      <c r="J9" s="1"/>
      <c r="L9" s="1"/>
      <c r="M9" s="1"/>
      <c r="N9" s="27" t="s">
        <v>46</v>
      </c>
      <c r="O9" s="26" t="n">
        <v>0.733333333333333</v>
      </c>
      <c r="P9" s="0" t="s">
        <v>47</v>
      </c>
      <c r="Q9" s="27" t="n">
        <v>5.95</v>
      </c>
      <c r="R9" s="0" t="s">
        <v>48</v>
      </c>
      <c r="T9" s="22" t="n">
        <f aca="false">(Q8+Q9)/2</f>
        <v>6</v>
      </c>
      <c r="U9" s="22" t="n">
        <f aca="false">T9-T11</f>
        <v>0.0499999999999998</v>
      </c>
      <c r="V9" s="0" t="s">
        <v>49</v>
      </c>
      <c r="W9" s="22" t="n">
        <f aca="false">SUM(U46:U54)</f>
        <v>135.664402059899</v>
      </c>
      <c r="X9" s="0" t="n">
        <f aca="false">U9*W9</f>
        <v>6.78322010299491</v>
      </c>
    </row>
    <row r="10" customFormat="false" ht="12.75" hidden="false" customHeight="false" outlineLevel="0" collapsed="false">
      <c r="B10" s="30" t="s">
        <v>50</v>
      </c>
      <c r="C10" s="24" t="s">
        <v>51</v>
      </c>
      <c r="D10" s="24"/>
      <c r="E10" s="1"/>
      <c r="F10" s="1"/>
      <c r="G10" s="19" t="s">
        <v>52</v>
      </c>
      <c r="H10" s="1"/>
      <c r="I10" s="24"/>
      <c r="J10" s="1"/>
      <c r="L10" s="1"/>
      <c r="M10" s="1"/>
      <c r="N10" s="27" t="s">
        <v>53</v>
      </c>
      <c r="O10" s="26"/>
      <c r="P10" s="1" t="s">
        <v>54</v>
      </c>
      <c r="Q10" s="27"/>
      <c r="R10" s="27" t="s">
        <v>55</v>
      </c>
      <c r="S10" s="27"/>
      <c r="T10" s="22"/>
      <c r="U10" s="22"/>
      <c r="V10" s="0" t="s">
        <v>56</v>
      </c>
      <c r="W10" s="22"/>
      <c r="X10" s="31" t="n">
        <f aca="false">SUM(X6:X9)</f>
        <v>135.188000358847</v>
      </c>
    </row>
    <row r="11" customFormat="false" ht="12.75" hidden="false" customHeight="false" outlineLevel="0" collapsed="false">
      <c r="B11" s="30" t="s">
        <v>57</v>
      </c>
      <c r="C11" s="24" t="s">
        <v>51</v>
      </c>
      <c r="D11" s="24"/>
      <c r="E11" s="1"/>
      <c r="F11" s="1"/>
      <c r="G11" s="19" t="s">
        <v>58</v>
      </c>
      <c r="H11" s="1"/>
      <c r="I11" s="24"/>
      <c r="J11" s="1"/>
      <c r="L11" s="1"/>
      <c r="M11" s="1"/>
      <c r="N11" s="1"/>
      <c r="O11" s="1"/>
      <c r="P11" s="1"/>
      <c r="S11" s="13" t="s">
        <v>59</v>
      </c>
      <c r="T11" s="22" t="n">
        <v>5.95</v>
      </c>
      <c r="W11" s="1"/>
      <c r="X11" s="14"/>
    </row>
    <row r="12" customFormat="false" ht="12.75" hidden="false" customHeight="false" outlineLevel="0" collapsed="false">
      <c r="B12" s="11"/>
      <c r="C12" s="1"/>
      <c r="D12" s="1"/>
      <c r="E12" s="1"/>
      <c r="F12" s="1"/>
      <c r="G12" s="1"/>
      <c r="H12" s="1"/>
      <c r="I12" s="1"/>
      <c r="J12" s="1"/>
      <c r="L12" s="1"/>
      <c r="M12" s="1"/>
      <c r="N12" s="1"/>
      <c r="O12" s="1"/>
      <c r="P12" s="1"/>
      <c r="W12" s="1"/>
      <c r="X12" s="14"/>
    </row>
    <row r="13" customFormat="false" ht="12.75" hidden="false" customHeight="false" outlineLevel="0" collapsed="false">
      <c r="B13" s="32" t="s">
        <v>60</v>
      </c>
      <c r="C13" s="24"/>
      <c r="E13" s="33" t="s">
        <v>61</v>
      </c>
      <c r="F13" s="34"/>
      <c r="G13" s="1"/>
      <c r="H13" s="13" t="s">
        <v>62</v>
      </c>
      <c r="I13" s="34"/>
      <c r="J13" s="1"/>
      <c r="K13" s="33" t="s">
        <v>63</v>
      </c>
      <c r="L13" s="34"/>
      <c r="M13" s="1"/>
      <c r="N13" s="1"/>
      <c r="O13" s="1"/>
      <c r="P13" s="1"/>
      <c r="V13" s="13" t="s">
        <v>64</v>
      </c>
      <c r="W13" s="35" t="n">
        <f aca="false">T11+(U6*W6+U7*W7+U8*W8+U9*W9)/T14</f>
        <v>6.15583607693577</v>
      </c>
      <c r="X13" s="14"/>
    </row>
    <row r="14" customFormat="false" ht="12.75" hidden="false" customHeight="false" outlineLevel="0" collapsed="false">
      <c r="B14" s="1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R14" s="0" t="s">
        <v>65</v>
      </c>
      <c r="T14" s="22" t="n">
        <f aca="false">U57</f>
        <v>656.77505309737</v>
      </c>
      <c r="W14" s="1"/>
      <c r="X14" s="14"/>
    </row>
    <row r="15" customFormat="false" ht="26.25" hidden="false" customHeight="true" outlineLevel="0" collapsed="false">
      <c r="B15" s="36" t="s">
        <v>66</v>
      </c>
      <c r="C15" s="37" t="s">
        <v>67</v>
      </c>
      <c r="D15" s="37" t="s">
        <v>68</v>
      </c>
      <c r="E15" s="38" t="s">
        <v>69</v>
      </c>
      <c r="F15" s="38" t="s">
        <v>70</v>
      </c>
      <c r="G15" s="38" t="s">
        <v>71</v>
      </c>
      <c r="H15" s="39" t="s">
        <v>72</v>
      </c>
      <c r="I15" s="40"/>
      <c r="J15" s="41" t="s">
        <v>73</v>
      </c>
      <c r="K15" s="42"/>
      <c r="L15" s="37" t="s">
        <v>74</v>
      </c>
      <c r="M15" s="37" t="s">
        <v>75</v>
      </c>
      <c r="N15" s="37" t="s">
        <v>76</v>
      </c>
      <c r="O15" s="42" t="s">
        <v>77</v>
      </c>
      <c r="P15" s="42"/>
      <c r="Q15" s="42"/>
      <c r="R15" s="42"/>
      <c r="S15" s="43" t="s">
        <v>78</v>
      </c>
      <c r="T15" s="38" t="s">
        <v>79</v>
      </c>
      <c r="U15" s="38" t="s">
        <v>80</v>
      </c>
      <c r="V15" s="42" t="s">
        <v>81</v>
      </c>
      <c r="W15" s="42" t="s">
        <v>82</v>
      </c>
      <c r="X15" s="14"/>
    </row>
    <row r="16" customFormat="false" ht="39" hidden="false" customHeight="false" outlineLevel="0" collapsed="false">
      <c r="B16" s="44"/>
      <c r="C16" s="45" t="s">
        <v>83</v>
      </c>
      <c r="D16" s="46" t="s">
        <v>84</v>
      </c>
      <c r="E16" s="47" t="s">
        <v>85</v>
      </c>
      <c r="F16" s="47" t="s">
        <v>85</v>
      </c>
      <c r="G16" s="47" t="s">
        <v>85</v>
      </c>
      <c r="H16" s="47" t="s">
        <v>85</v>
      </c>
      <c r="I16" s="48" t="n">
        <v>0.2</v>
      </c>
      <c r="J16" s="49" t="n">
        <v>0.6</v>
      </c>
      <c r="K16" s="50" t="n">
        <v>0.8</v>
      </c>
      <c r="L16" s="47" t="s">
        <v>86</v>
      </c>
      <c r="M16" s="47" t="s">
        <v>86</v>
      </c>
      <c r="N16" s="47" t="s">
        <v>86</v>
      </c>
      <c r="O16" s="51" t="s">
        <v>87</v>
      </c>
      <c r="P16" s="51" t="s">
        <v>88</v>
      </c>
      <c r="Q16" s="51" t="s">
        <v>89</v>
      </c>
      <c r="R16" s="52" t="s">
        <v>90</v>
      </c>
      <c r="S16" s="51" t="s">
        <v>91</v>
      </c>
      <c r="T16" s="47" t="s">
        <v>92</v>
      </c>
      <c r="U16" s="47" t="s">
        <v>93</v>
      </c>
      <c r="V16" s="50"/>
      <c r="W16" s="50"/>
      <c r="X16" s="14"/>
    </row>
    <row r="17" customFormat="false" ht="12.75" hidden="false" customHeight="false" outlineLevel="0" collapsed="false">
      <c r="B17" s="1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X17" s="14"/>
    </row>
    <row r="18" customFormat="false" ht="12.75" hidden="false" customHeight="false" outlineLevel="0" collapsed="false">
      <c r="B18" s="53" t="s">
        <v>94</v>
      </c>
      <c r="C18" s="54"/>
      <c r="D18" s="54"/>
      <c r="E18" s="55" t="n">
        <v>96</v>
      </c>
      <c r="F18" s="56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X18" s="14"/>
    </row>
    <row r="19" customFormat="false" ht="12.75" hidden="false" customHeight="false" outlineLevel="0" collapsed="false">
      <c r="B19" s="57" t="s">
        <v>95</v>
      </c>
      <c r="C19" s="58"/>
      <c r="D19" s="58"/>
      <c r="E19" s="59" t="n">
        <v>98</v>
      </c>
      <c r="F19" s="56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X19" s="14"/>
    </row>
    <row r="20" customFormat="false" ht="12.75" hidden="false" customHeight="false" outlineLevel="0" collapsed="false">
      <c r="B20" s="60" t="n">
        <v>1</v>
      </c>
      <c r="C20" s="61" t="n">
        <v>40</v>
      </c>
      <c r="D20" s="62" t="n">
        <f aca="false">COS(PI()*C20/180)</f>
        <v>0.766044443118978</v>
      </c>
      <c r="E20" s="63" t="n">
        <v>99</v>
      </c>
      <c r="F20" s="56" t="n">
        <v>2</v>
      </c>
      <c r="G20" s="56" t="n">
        <v>1.4</v>
      </c>
      <c r="H20" s="64" t="n">
        <f aca="false">((E20-E18)^2+(ABS(G20-G18))^2)^0.5</f>
        <v>3.31058907144937</v>
      </c>
      <c r="I20" s="65"/>
      <c r="J20" s="65" t="n">
        <v>15</v>
      </c>
      <c r="K20" s="65"/>
      <c r="L20" s="63"/>
      <c r="M20" s="63" t="n">
        <v>40.4</v>
      </c>
      <c r="N20" s="63"/>
      <c r="O20" s="56" t="n">
        <f aca="false">IF(I20=0,0,IF(I20&lt;40,(I20/L20)*2.2048+0.0178,(I20/L20)*2.2048+0.0178))</f>
        <v>0</v>
      </c>
      <c r="P20" s="56" t="n">
        <f aca="false">IF(J20=0,0,IF(J20&lt;40,(J20/M20)*2.2048+0.0178,(J20/M20)*2.2048+0.0178))</f>
        <v>0.836413861386139</v>
      </c>
      <c r="Q20" s="56" t="n">
        <f aca="false">IF(K20=0,0,IF(K20&lt;40,(K20/N20)*2.2048+0.0178,(K20/N20)*2.2048+0.0178))</f>
        <v>0</v>
      </c>
      <c r="R20" s="56" t="n">
        <f aca="false">IF(Q20&gt;0,(IF(P20&gt;0,(((O23+Q23)/2)+P23)/2,((O20+Q20)/2))),0)</f>
        <v>0</v>
      </c>
      <c r="S20" s="56" t="n">
        <f aca="false">IF(R20&gt;0,(R20*D20),(P20*D20))</f>
        <v>0.640730190662539</v>
      </c>
      <c r="T20" s="56" t="n">
        <f aca="false">F20*G20</f>
        <v>2.8</v>
      </c>
      <c r="U20" s="56" t="n">
        <f aca="false">S20*T20</f>
        <v>1.79404453385511</v>
      </c>
      <c r="V20" s="66" t="n">
        <f aca="false">(U20/$C$62)</f>
        <v>0.00273159664849379</v>
      </c>
      <c r="W20" s="67" t="s">
        <v>96</v>
      </c>
      <c r="X20" s="14"/>
    </row>
    <row r="21" customFormat="false" ht="12.75" hidden="false" customHeight="false" outlineLevel="0" collapsed="false">
      <c r="B21" s="60" t="n">
        <v>2</v>
      </c>
      <c r="C21" s="61" t="n">
        <v>15</v>
      </c>
      <c r="D21" s="62" t="n">
        <f aca="false">COS(PI()*C21/180)</f>
        <v>0.965925826289068</v>
      </c>
      <c r="E21" s="63" t="n">
        <v>101</v>
      </c>
      <c r="F21" s="56" t="n">
        <f aca="false">ABS((E22-E20)/2)</f>
        <v>2</v>
      </c>
      <c r="G21" s="56" t="n">
        <v>1.5</v>
      </c>
      <c r="H21" s="64" t="n">
        <f aca="false">((E21-E20)^2+(ABS(G21-G20))^2)^0.5</f>
        <v>2.00249843945008</v>
      </c>
      <c r="I21" s="65"/>
      <c r="J21" s="65" t="n">
        <v>22</v>
      </c>
      <c r="K21" s="65"/>
      <c r="L21" s="63"/>
      <c r="M21" s="63" t="n">
        <v>41.9</v>
      </c>
      <c r="N21" s="63"/>
      <c r="O21" s="56" t="n">
        <f aca="false">IF(I21=0,0,IF(I21&lt;40,(I21/L21)*2.2048+0.0178,(I21/L21)*2.2048+0.0178))</f>
        <v>0</v>
      </c>
      <c r="P21" s="56" t="n">
        <f aca="false">IF(J21=0,0,IF(J21&lt;40,(J21/M21)*2.2048+0.0178,(J21/M21)*2.2048+0.0178))</f>
        <v>1.17545155131265</v>
      </c>
      <c r="Q21" s="56" t="n">
        <f aca="false">IF(K21=0,0,IF(K21&lt;40,(K21/N21)*2.2048+0.0178,(K21/N21)*2.2048+0.0178))</f>
        <v>0</v>
      </c>
      <c r="R21" s="56" t="n">
        <f aca="false">IF(Q21&gt;0,(IF(P21&gt;0,(((O24+Q24)/2)+P24)/2,((O21+Q21)/2))),0)</f>
        <v>0</v>
      </c>
      <c r="S21" s="56" t="n">
        <f aca="false">IF(R21&gt;0,(R21*D21),(P21*D21))</f>
        <v>1.13539901096444</v>
      </c>
      <c r="T21" s="56" t="n">
        <f aca="false">F21*G21</f>
        <v>3</v>
      </c>
      <c r="U21" s="56" t="n">
        <f aca="false">S21*T21</f>
        <v>3.40619703289331</v>
      </c>
      <c r="V21" s="66" t="n">
        <f aca="false">(U21/$C$62)</f>
        <v>0.00518624606222419</v>
      </c>
      <c r="W21" s="67"/>
      <c r="X21" s="14"/>
    </row>
    <row r="22" customFormat="false" ht="12.75" hidden="false" customHeight="false" outlineLevel="0" collapsed="false">
      <c r="B22" s="60" t="n">
        <v>3</v>
      </c>
      <c r="C22" s="61" t="n">
        <v>5</v>
      </c>
      <c r="D22" s="62" t="n">
        <f aca="false">COS(PI()*C22/180)</f>
        <v>0.996194698091746</v>
      </c>
      <c r="E22" s="63" t="n">
        <v>103</v>
      </c>
      <c r="F22" s="56" t="n">
        <f aca="false">ABS((E23-E21)/2)</f>
        <v>2.75</v>
      </c>
      <c r="G22" s="56" t="n">
        <v>2.5</v>
      </c>
      <c r="H22" s="64" t="n">
        <f aca="false">((E22-E21)^2+(ABS(G22-G21))^2)^0.5</f>
        <v>2.23606797749979</v>
      </c>
      <c r="I22" s="65" t="n">
        <v>34</v>
      </c>
      <c r="J22" s="65"/>
      <c r="K22" s="65" t="n">
        <v>28</v>
      </c>
      <c r="L22" s="63" t="n">
        <v>40.9</v>
      </c>
      <c r="M22" s="63"/>
      <c r="N22" s="63" t="n">
        <v>40</v>
      </c>
      <c r="O22" s="56" t="n">
        <f aca="false">IF(I22=0,0,IF(I22&lt;40,(I22/L22)*2.2048+0.0178,(I22/L22)*2.2048+0.0178))</f>
        <v>1.85064107579462</v>
      </c>
      <c r="P22" s="56" t="n">
        <f aca="false">IF(J22=0,0,IF(J22&lt;40,(J22/M22)*2.2048+0.0178,(J22/M22)*2.2048+0.0178))</f>
        <v>0</v>
      </c>
      <c r="Q22" s="56" t="n">
        <f aca="false">IF(K22=0,0,IF(K22&lt;40,(K22/N22)*2.2048+0.0178,(K22/N22)*2.2048+0.0178))</f>
        <v>1.56116</v>
      </c>
      <c r="R22" s="56" t="n">
        <f aca="false">IF(Q22&gt;0,(IF(P22&gt;0,(((O25+Q25)/2)+P25)/2,((O22+Q22)/2))),0)</f>
        <v>1.70590053789731</v>
      </c>
      <c r="S22" s="56" t="n">
        <f aca="false">IF(R22&gt;0,(R22*D22),(P22*D22))</f>
        <v>1.69940907132516</v>
      </c>
      <c r="T22" s="56" t="n">
        <f aca="false">F22*G22</f>
        <v>6.875</v>
      </c>
      <c r="U22" s="56" t="n">
        <f aca="false">S22*T22</f>
        <v>11.6834373653605</v>
      </c>
      <c r="V22" s="66" t="n">
        <f aca="false">(U22/$C$62)</f>
        <v>0.0177891004085205</v>
      </c>
      <c r="W22" s="67"/>
      <c r="X22" s="14"/>
    </row>
    <row r="23" customFormat="false" ht="12.75" hidden="false" customHeight="false" outlineLevel="0" collapsed="false">
      <c r="B23" s="60" t="n">
        <v>4</v>
      </c>
      <c r="C23" s="61"/>
      <c r="D23" s="62" t="n">
        <f aca="false">COS(PI()*C23/180)</f>
        <v>1</v>
      </c>
      <c r="E23" s="63" t="n">
        <v>106.5</v>
      </c>
      <c r="F23" s="56" t="n">
        <v>5</v>
      </c>
      <c r="G23" s="56"/>
      <c r="H23" s="64" t="n">
        <f aca="false">((E23-E22)^2+(ABS(G23-G22))^2)^0.5</f>
        <v>4.30116263352131</v>
      </c>
      <c r="I23" s="65"/>
      <c r="J23" s="65" t="n">
        <v>0</v>
      </c>
      <c r="K23" s="65"/>
      <c r="L23" s="63"/>
      <c r="M23" s="63" t="n">
        <v>40</v>
      </c>
      <c r="N23" s="63"/>
      <c r="O23" s="56" t="n">
        <f aca="false">IF(I23=0,0,IF(I23&lt;40,(I23/L23)*2.2048+0.0178,(I23/L23)*2.2048+0.0178))</f>
        <v>0</v>
      </c>
      <c r="P23" s="56" t="n">
        <f aca="false">IF(J23=0,0,IF(J23&lt;40,(J23/M23)*2.2048+0.0178,(J23/M23)*2.2048+0.0178))</f>
        <v>0</v>
      </c>
      <c r="Q23" s="56" t="n">
        <f aca="false">IF(K23=0,0,IF(K23&lt;40,(K23/N23)*2.2048+0.0178,(K23/N23)*2.2048+0.0178))</f>
        <v>0</v>
      </c>
      <c r="R23" s="56" t="n">
        <f aca="false">IF(Q23&gt;0,(IF(P23&gt;0,(((O26+Q26)/2)+P26)/2,((O23+Q23)/2))),0)</f>
        <v>0</v>
      </c>
      <c r="S23" s="56" t="n">
        <f aca="false">IF(R23&gt;0,(R23*D23),(P23*D23))</f>
        <v>0</v>
      </c>
      <c r="T23" s="56" t="n">
        <f aca="false">F23*G23</f>
        <v>0</v>
      </c>
      <c r="U23" s="56" t="n">
        <f aca="false">S23*T23</f>
        <v>0</v>
      </c>
      <c r="V23" s="66" t="n">
        <f aca="false">(U23/$C$62)</f>
        <v>0</v>
      </c>
      <c r="W23" s="67" t="s">
        <v>97</v>
      </c>
      <c r="X23" s="14"/>
    </row>
    <row r="24" customFormat="false" ht="12.75" hidden="false" customHeight="false" outlineLevel="0" collapsed="false">
      <c r="B24" s="60" t="n">
        <v>5</v>
      </c>
      <c r="C24" s="61" t="n">
        <v>35</v>
      </c>
      <c r="D24" s="62" t="n">
        <f aca="false">COS(PI()*C24/180)</f>
        <v>0.819152044288992</v>
      </c>
      <c r="E24" s="63" t="n">
        <v>110</v>
      </c>
      <c r="F24" s="56" t="n">
        <v>2</v>
      </c>
      <c r="G24" s="56" t="n">
        <v>2.2</v>
      </c>
      <c r="H24" s="64" t="n">
        <f aca="false">((E24-E23)^2+(ABS(G24-G23))^2)^0.5</f>
        <v>4.13400532171888</v>
      </c>
      <c r="I24" s="65" t="n">
        <v>17</v>
      </c>
      <c r="J24" s="65"/>
      <c r="K24" s="65" t="n">
        <v>19</v>
      </c>
      <c r="L24" s="63" t="n">
        <v>40.3</v>
      </c>
      <c r="M24" s="63"/>
      <c r="N24" s="63" t="n">
        <v>40.3</v>
      </c>
      <c r="O24" s="56" t="n">
        <f aca="false">IF(I24=0,0,IF(I24&lt;40,(I24/L24)*2.2048+0.0178,(I24/L24)*2.2048+0.0178))</f>
        <v>0.947864516129032</v>
      </c>
      <c r="P24" s="56" t="n">
        <f aca="false">IF(J24=0,0,IF(J24&lt;40,(J24/M24)*2.2048+0.0178,(J24/M24)*2.2048+0.0178))</f>
        <v>0</v>
      </c>
      <c r="Q24" s="56" t="n">
        <f aca="false">IF(K24=0,0,IF(K24&lt;40,(K24/N24)*2.2048+0.0178,(K24/N24)*2.2048+0.0178))</f>
        <v>1.05728387096774</v>
      </c>
      <c r="R24" s="56" t="n">
        <f aca="false">IF(Q24&gt;0,(IF(P24&gt;0,(((O27+Q27)/2)+P27)/2,((O24+Q24)/2))),0)</f>
        <v>1.00257419354839</v>
      </c>
      <c r="S24" s="56" t="n">
        <f aca="false">IF(R24&gt;0,(R24*D24),(P24*D24))</f>
        <v>0.821260700196549</v>
      </c>
      <c r="T24" s="56" t="n">
        <f aca="false">F24*G24</f>
        <v>4.4</v>
      </c>
      <c r="U24" s="56" t="n">
        <f aca="false">S24*T24</f>
        <v>3.61354708086482</v>
      </c>
      <c r="V24" s="66" t="n">
        <f aca="false">(U24/$C$62)</f>
        <v>0.00550195544703354</v>
      </c>
      <c r="W24" s="67"/>
      <c r="X24" s="14"/>
    </row>
    <row r="25" customFormat="false" ht="12.75" hidden="false" customHeight="false" outlineLevel="0" collapsed="false">
      <c r="B25" s="60" t="n">
        <v>6</v>
      </c>
      <c r="C25" s="61" t="n">
        <v>30</v>
      </c>
      <c r="D25" s="62" t="n">
        <f aca="false">COS(PI()*C25/180)</f>
        <v>0.866025403784439</v>
      </c>
      <c r="E25" s="63" t="n">
        <v>112</v>
      </c>
      <c r="F25" s="56" t="n">
        <f aca="false">ABS((E26-E24)/2)</f>
        <v>2</v>
      </c>
      <c r="G25" s="56" t="n">
        <v>2.8</v>
      </c>
      <c r="H25" s="64" t="n">
        <f aca="false">((E25-E24)^2+(ABS(G25-G24))^2)^0.5</f>
        <v>2.08806130178211</v>
      </c>
      <c r="I25" s="65" t="n">
        <v>32</v>
      </c>
      <c r="J25" s="65"/>
      <c r="K25" s="65" t="n">
        <v>43</v>
      </c>
      <c r="L25" s="63" t="n">
        <v>40.5</v>
      </c>
      <c r="M25" s="63"/>
      <c r="N25" s="63" t="n">
        <v>40.2</v>
      </c>
      <c r="O25" s="56" t="n">
        <f aca="false">IF(I25=0,0,IF(I25&lt;40,(I25/L25)*2.2048+0.0178,(I25/L25)*2.2048+0.0178))</f>
        <v>1.75986419753086</v>
      </c>
      <c r="P25" s="56" t="n">
        <f aca="false">IF(J25=0,0,IF(J25&lt;40,(J25/M25)*2.2048+0.0178,(J25/M25)*2.2048+0.0178))</f>
        <v>0</v>
      </c>
      <c r="Q25" s="56" t="n">
        <f aca="false">IF(K25=0,0,IF(K25&lt;40,(K25/N25)*2.2048+0.0178,(K25/N25)*2.2048+0.0178))</f>
        <v>2.37616815920398</v>
      </c>
      <c r="R25" s="56" t="n">
        <f aca="false">IF(Q25&gt;0,(IF(P25&gt;0,(((O28+Q28)/2)+P28)/2,((O25+Q25)/2))),0)</f>
        <v>2.06801617836742</v>
      </c>
      <c r="S25" s="56" t="n">
        <f aca="false">IF(R25&gt;0,(R25*D25),(P25*D25))</f>
        <v>1.7909545459034</v>
      </c>
      <c r="T25" s="56" t="n">
        <f aca="false">F25*G25</f>
        <v>5.6</v>
      </c>
      <c r="U25" s="56" t="n">
        <f aca="false">S25*T25</f>
        <v>10.029345457059</v>
      </c>
      <c r="V25" s="66" t="n">
        <f aca="false">(U25/$C$62)</f>
        <v>0.0152705944139631</v>
      </c>
      <c r="W25" s="67"/>
      <c r="X25" s="14"/>
    </row>
    <row r="26" customFormat="false" ht="12.75" hidden="false" customHeight="false" outlineLevel="0" collapsed="false">
      <c r="B26" s="60" t="n">
        <v>7</v>
      </c>
      <c r="C26" s="61" t="n">
        <v>15</v>
      </c>
      <c r="D26" s="62" t="n">
        <f aca="false">COS(PI()*C26/180)</f>
        <v>0.965925826289068</v>
      </c>
      <c r="E26" s="63" t="n">
        <v>114</v>
      </c>
      <c r="F26" s="56" t="n">
        <f aca="false">ABS((E27-E25)/2)</f>
        <v>2</v>
      </c>
      <c r="G26" s="56" t="n">
        <v>3.1</v>
      </c>
      <c r="H26" s="64" t="n">
        <f aca="false">((E26-E25)^2+(ABS(G26-G25))^2)^0.5</f>
        <v>2.02237484161567</v>
      </c>
      <c r="I26" s="65" t="n">
        <v>45</v>
      </c>
      <c r="J26" s="65"/>
      <c r="K26" s="65" t="n">
        <v>54</v>
      </c>
      <c r="L26" s="63" t="n">
        <v>40</v>
      </c>
      <c r="M26" s="63"/>
      <c r="N26" s="63" t="n">
        <v>40.8</v>
      </c>
      <c r="O26" s="56" t="n">
        <f aca="false">IF(I26=0,0,IF(I26&lt;40,(I26/L26)*2.2048+0.0178,(I26/L26)*2.2048+0.0178))</f>
        <v>2.4982</v>
      </c>
      <c r="P26" s="56" t="n">
        <f aca="false">IF(J26=0,0,IF(J26&lt;40,(J26/M26)*2.2048+0.0178,(J26/M26)*2.2048+0.0178))</f>
        <v>0</v>
      </c>
      <c r="Q26" s="56" t="n">
        <f aca="false">IF(K26=0,0,IF(K26&lt;40,(K26/N26)*2.2048+0.0178,(K26/N26)*2.2048+0.0178))</f>
        <v>2.93591764705882</v>
      </c>
      <c r="R26" s="56" t="n">
        <f aca="false">IF(Q26&gt;0,(IF(P26&gt;0,(((O29+Q29)/2)+P29)/2,((O26+Q26)/2))),0)</f>
        <v>2.71705882352941</v>
      </c>
      <c r="S26" s="56" t="n">
        <f aca="false">IF(R26&gt;0,(R26*D26),(P26*D26))</f>
        <v>2.62447728919365</v>
      </c>
      <c r="T26" s="56" t="n">
        <f aca="false">F26*G26</f>
        <v>6.2</v>
      </c>
      <c r="U26" s="56" t="n">
        <f aca="false">S26*T26</f>
        <v>16.2717591930006</v>
      </c>
      <c r="V26" s="66" t="n">
        <f aca="false">(U26/$C$62)</f>
        <v>0.024775239431313</v>
      </c>
      <c r="W26" s="67"/>
      <c r="X26" s="14"/>
    </row>
    <row r="27" customFormat="false" ht="12.75" hidden="false" customHeight="false" outlineLevel="0" collapsed="false">
      <c r="B27" s="60" t="n">
        <v>8</v>
      </c>
      <c r="C27" s="61" t="n">
        <v>5</v>
      </c>
      <c r="D27" s="62" t="n">
        <f aca="false">COS(PI()*C27/180)</f>
        <v>0.996194698091746</v>
      </c>
      <c r="E27" s="63" t="n">
        <v>116</v>
      </c>
      <c r="F27" s="56" t="n">
        <f aca="false">ABS((E28-E26)/2)</f>
        <v>2</v>
      </c>
      <c r="G27" s="56" t="n">
        <v>3.5</v>
      </c>
      <c r="H27" s="64" t="n">
        <f aca="false">((E27-E26)^2+(ABS(G27-G26))^2)^0.5</f>
        <v>2.03960780543711</v>
      </c>
      <c r="I27" s="65" t="n">
        <v>62</v>
      </c>
      <c r="J27" s="65"/>
      <c r="K27" s="65" t="n">
        <v>65</v>
      </c>
      <c r="L27" s="63" t="n">
        <v>40</v>
      </c>
      <c r="M27" s="63"/>
      <c r="N27" s="63" t="n">
        <v>40.4</v>
      </c>
      <c r="O27" s="56" t="n">
        <f aca="false">IF(I27=0,0,IF(I27&lt;40,(I27/L27)*2.2048+0.0178,(I27/L27)*2.2048+0.0178))</f>
        <v>3.43524</v>
      </c>
      <c r="P27" s="56" t="n">
        <f aca="false">IF(J27=0,0,IF(J27&lt;40,(J27/M27)*2.2048+0.0178,(J27/M27)*2.2048+0.0178))</f>
        <v>0</v>
      </c>
      <c r="Q27" s="56" t="n">
        <f aca="false">IF(K27=0,0,IF(K27&lt;40,(K27/N27)*2.2048+0.0178,(K27/N27)*2.2048+0.0178))</f>
        <v>3.56512673267327</v>
      </c>
      <c r="R27" s="56" t="n">
        <f aca="false">IF(Q27&gt;0,(IF(P27&gt;0,(((O30+Q30)/2)+P30)/2,((O27+Q27)/2))),0)</f>
        <v>3.50018336633663</v>
      </c>
      <c r="S27" s="56" t="n">
        <f aca="false">IF(R27&gt;0,(R27*D27),(P27*D27))</f>
        <v>3.48686411189347</v>
      </c>
      <c r="T27" s="56" t="n">
        <f aca="false">F27*G27</f>
        <v>7</v>
      </c>
      <c r="U27" s="56" t="n">
        <f aca="false">S27*T27</f>
        <v>24.4080487832543</v>
      </c>
      <c r="V27" s="66" t="n">
        <f aca="false">(U27/$C$62)</f>
        <v>0.0371634833999027</v>
      </c>
      <c r="W27" s="67"/>
      <c r="X27" s="14"/>
    </row>
    <row r="28" customFormat="false" ht="12.75" hidden="false" customHeight="false" outlineLevel="0" collapsed="false">
      <c r="B28" s="60" t="n">
        <v>9</v>
      </c>
      <c r="C28" s="61" t="n">
        <v>15</v>
      </c>
      <c r="D28" s="62" t="n">
        <f aca="false">COS(PI()*C28/180)</f>
        <v>0.965925826289068</v>
      </c>
      <c r="E28" s="63" t="n">
        <v>118</v>
      </c>
      <c r="F28" s="56" t="n">
        <f aca="false">ABS((E29-E27)/2)</f>
        <v>1.75</v>
      </c>
      <c r="G28" s="56" t="n">
        <v>4.2</v>
      </c>
      <c r="H28" s="64" t="n">
        <f aca="false">((E28-E27)^2+(ABS(G28-G27))^2)^0.5</f>
        <v>2.11896201004171</v>
      </c>
      <c r="I28" s="65" t="n">
        <v>72</v>
      </c>
      <c r="J28" s="65"/>
      <c r="K28" s="65" t="n">
        <v>79</v>
      </c>
      <c r="L28" s="63" t="n">
        <v>40.1</v>
      </c>
      <c r="M28" s="63"/>
      <c r="N28" s="63" t="n">
        <v>40.2</v>
      </c>
      <c r="O28" s="56" t="n">
        <f aca="false">IF(I28=0,0,IF(I28&lt;40,(I28/L28)*2.2048+0.0178,(I28/L28)*2.2048+0.0178))</f>
        <v>3.97654314214464</v>
      </c>
      <c r="P28" s="56" t="n">
        <f aca="false">IF(J28=0,0,IF(J28&lt;40,(J28/M28)*2.2048+0.0178,(J28/M28)*2.2048+0.0178))</f>
        <v>0</v>
      </c>
      <c r="Q28" s="56" t="n">
        <f aca="false">IF(K28=0,0,IF(K28&lt;40,(K28/N28)*2.2048+0.0178,(K28/N28)*2.2048+0.0178))</f>
        <v>4.35061592039801</v>
      </c>
      <c r="R28" s="56" t="n">
        <f aca="false">IF(Q28&gt;0,(IF(P28&gt;0,(((O31+Q31)/2)+P31)/2,((O28+Q28)/2))),0)</f>
        <v>4.16357953127132</v>
      </c>
      <c r="S28" s="56" t="n">
        <f aca="false">IF(R28&gt;0,(R28*D28),(P28*D28))</f>
        <v>4.02170899906351</v>
      </c>
      <c r="T28" s="56" t="n">
        <f aca="false">F28*G28</f>
        <v>7.35</v>
      </c>
      <c r="U28" s="56" t="n">
        <f aca="false">S28*T28</f>
        <v>29.5595611431168</v>
      </c>
      <c r="V28" s="66" t="n">
        <f aca="false">(U28/$C$62)</f>
        <v>0.0450071314428175</v>
      </c>
      <c r="W28" s="67"/>
      <c r="X28" s="14"/>
    </row>
    <row r="29" customFormat="false" ht="12.75" hidden="false" customHeight="false" outlineLevel="0" collapsed="false">
      <c r="B29" s="60" t="n">
        <v>10</v>
      </c>
      <c r="C29" s="61" t="n">
        <v>15</v>
      </c>
      <c r="D29" s="62" t="n">
        <f aca="false">COS(PI()*C29/180)</f>
        <v>0.965925826289068</v>
      </c>
      <c r="E29" s="63" t="n">
        <v>119.5</v>
      </c>
      <c r="F29" s="56" t="n">
        <f aca="false">ABS((E30-E28)/2)</f>
        <v>1.25</v>
      </c>
      <c r="G29" s="56" t="n">
        <v>4.2</v>
      </c>
      <c r="H29" s="64" t="n">
        <f aca="false">((E29-E28)^2+(ABS(G29-G28))^2)^0.5</f>
        <v>1.5</v>
      </c>
      <c r="I29" s="65" t="n">
        <v>80</v>
      </c>
      <c r="J29" s="65"/>
      <c r="K29" s="65" t="n">
        <v>82</v>
      </c>
      <c r="L29" s="63" t="n">
        <v>40.2</v>
      </c>
      <c r="M29" s="63"/>
      <c r="N29" s="63" t="n">
        <v>40.3</v>
      </c>
      <c r="O29" s="56" t="n">
        <f aca="false">IF(I29=0,0,IF(I29&lt;40,(I29/L29)*2.2048+0.0178,(I29/L29)*2.2048+0.0178))</f>
        <v>4.40546169154229</v>
      </c>
      <c r="P29" s="56" t="n">
        <f aca="false">IF(J29=0,0,IF(J29&lt;40,(J29/M29)*2.2048+0.0178,(J29/M29)*2.2048+0.0178))</f>
        <v>0</v>
      </c>
      <c r="Q29" s="56" t="n">
        <f aca="false">IF(K29=0,0,IF(K29&lt;40,(K29/N29)*2.2048+0.0178,(K29/N29)*2.2048+0.0178))</f>
        <v>4.5039935483871</v>
      </c>
      <c r="R29" s="56" t="n">
        <f aca="false">IF(Q29&gt;0,(IF(P29&gt;0,(((O32+Q32)/2)+P32)/2,((O29+Q29)/2))),0)</f>
        <v>4.45472761996469</v>
      </c>
      <c r="S29" s="56" t="n">
        <f aca="false">IF(R29&gt;0,(R29*D29),(P29*D29))</f>
        <v>4.30293645720713</v>
      </c>
      <c r="T29" s="56" t="n">
        <f aca="false">F29*G29</f>
        <v>5.25</v>
      </c>
      <c r="U29" s="56" t="n">
        <f aca="false">S29*T29</f>
        <v>22.5904164003374</v>
      </c>
      <c r="V29" s="66" t="n">
        <f aca="false">(U29/$C$62)</f>
        <v>0.0343959720969918</v>
      </c>
      <c r="W29" s="67"/>
      <c r="X29" s="14"/>
    </row>
    <row r="30" customFormat="false" ht="12.75" hidden="false" customHeight="false" outlineLevel="0" collapsed="false">
      <c r="B30" s="60" t="n">
        <v>11</v>
      </c>
      <c r="C30" s="61" t="n">
        <v>15</v>
      </c>
      <c r="D30" s="62" t="n">
        <f aca="false">COS(PI()*C30/180)</f>
        <v>0.965925826289068</v>
      </c>
      <c r="E30" s="63" t="n">
        <v>120.5</v>
      </c>
      <c r="F30" s="56" t="n">
        <f aca="false">ABS((E31-E29)/2)</f>
        <v>1</v>
      </c>
      <c r="G30" s="56" t="n">
        <v>4.4</v>
      </c>
      <c r="H30" s="64" t="n">
        <f aca="false">((E30-E29)^2+(ABS(G30-G29))^2)^0.5</f>
        <v>1.01980390271856</v>
      </c>
      <c r="I30" s="65" t="n">
        <v>87</v>
      </c>
      <c r="J30" s="65"/>
      <c r="K30" s="65" t="n">
        <v>89</v>
      </c>
      <c r="L30" s="63" t="n">
        <v>40.1</v>
      </c>
      <c r="M30" s="63"/>
      <c r="N30" s="63" t="n">
        <v>40.3</v>
      </c>
      <c r="O30" s="56" t="n">
        <f aca="false">IF(I30=0,0,IF(I30&lt;40,(I30/L30)*2.2048+0.0178,(I30/L30)*2.2048+0.0178))</f>
        <v>4.80128129675811</v>
      </c>
      <c r="P30" s="56" t="n">
        <f aca="false">IF(J30=0,0,IF(J30&lt;40,(J30/M30)*2.2048+0.0178,(J30/M30)*2.2048+0.0178))</f>
        <v>0</v>
      </c>
      <c r="Q30" s="56" t="n">
        <f aca="false">IF(K30=0,0,IF(K30&lt;40,(K30/N30)*2.2048+0.0178,(K30/N30)*2.2048+0.0178))</f>
        <v>4.88696129032258</v>
      </c>
      <c r="R30" s="56" t="n">
        <f aca="false">IF(Q30&gt;0,(IF(P30&gt;0,(((O33+Q33)/2)+P33)/2,((O30+Q30)/2))),0)</f>
        <v>4.84412129354034</v>
      </c>
      <c r="S30" s="56" t="n">
        <f aca="false">IF(R30&gt;0,(R30*D30),(P30*D30))</f>
        <v>4.67906186310743</v>
      </c>
      <c r="T30" s="56" t="n">
        <f aca="false">F30*G30</f>
        <v>4.4</v>
      </c>
      <c r="U30" s="56" t="n">
        <f aca="false">S30*T30</f>
        <v>20.5878721976727</v>
      </c>
      <c r="V30" s="66" t="n">
        <f aca="false">(U30/$C$62)</f>
        <v>0.0313469156609705</v>
      </c>
      <c r="W30" s="67"/>
      <c r="X30" s="14"/>
    </row>
    <row r="31" customFormat="false" ht="12.75" hidden="false" customHeight="false" outlineLevel="0" collapsed="false">
      <c r="B31" s="60" t="n">
        <v>12</v>
      </c>
      <c r="C31" s="61" t="n">
        <v>10</v>
      </c>
      <c r="D31" s="62" t="n">
        <f aca="false">COS(PI()*C31/180)</f>
        <v>0.984807753012208</v>
      </c>
      <c r="E31" s="63" t="n">
        <v>121.5</v>
      </c>
      <c r="F31" s="56" t="n">
        <f aca="false">ABS((E32-E30)/2)</f>
        <v>1</v>
      </c>
      <c r="G31" s="56" t="n">
        <v>4.4</v>
      </c>
      <c r="H31" s="64" t="n">
        <f aca="false">((E31-E30)^2+(ABS(G31-G30))^2)^0.5</f>
        <v>1</v>
      </c>
      <c r="I31" s="65" t="n">
        <v>86</v>
      </c>
      <c r="J31" s="65"/>
      <c r="K31" s="65" t="n">
        <v>89</v>
      </c>
      <c r="L31" s="63" t="n">
        <v>40</v>
      </c>
      <c r="M31" s="63"/>
      <c r="N31" s="63" t="n">
        <v>40.1</v>
      </c>
      <c r="O31" s="56" t="n">
        <f aca="false">IF(I31=0,0,IF(I31&lt;40,(I31/L31)*2.2048+0.0178,(I31/L31)*2.2048+0.0178))</f>
        <v>4.75812</v>
      </c>
      <c r="P31" s="56" t="n">
        <f aca="false">IF(J31=0,0,IF(J31&lt;40,(J31/M31)*2.2048+0.0178,(J31/M31)*2.2048+0.0178))</f>
        <v>0</v>
      </c>
      <c r="Q31" s="56" t="n">
        <f aca="false">IF(K31=0,0,IF(K31&lt;40,(K31/N31)*2.2048+0.0178,(K31/N31)*2.2048+0.0178))</f>
        <v>4.9112463840399</v>
      </c>
      <c r="R31" s="56" t="n">
        <f aca="false">IF(Q31&gt;0,(IF(P31&gt;0,(((O34+Q34)/2)+P34)/2,((O31+Q31)/2))),0)</f>
        <v>4.83468319201995</v>
      </c>
      <c r="S31" s="56" t="n">
        <f aca="false">IF(R31&gt;0,(R31*D31),(P31*D31))</f>
        <v>4.76123349085906</v>
      </c>
      <c r="T31" s="56" t="n">
        <f aca="false">F31*G31</f>
        <v>4.4</v>
      </c>
      <c r="U31" s="56" t="n">
        <f aca="false">S31*T31</f>
        <v>20.9494273597799</v>
      </c>
      <c r="V31" s="66" t="n">
        <f aca="false">(U31/$C$62)</f>
        <v>0.0318974164152273</v>
      </c>
      <c r="W31" s="67" t="s">
        <v>98</v>
      </c>
      <c r="X31" s="14"/>
    </row>
    <row r="32" customFormat="false" ht="12.75" hidden="false" customHeight="false" outlineLevel="0" collapsed="false">
      <c r="B32" s="60" t="n">
        <v>13</v>
      </c>
      <c r="C32" s="61" t="n">
        <v>10</v>
      </c>
      <c r="D32" s="62" t="n">
        <f aca="false">COS(PI()*C32/180)</f>
        <v>0.984807753012208</v>
      </c>
      <c r="E32" s="63" t="n">
        <v>122.5</v>
      </c>
      <c r="F32" s="56" t="n">
        <f aca="false">ABS((E33-E31)/2)</f>
        <v>1</v>
      </c>
      <c r="G32" s="56" t="n">
        <v>4.4</v>
      </c>
      <c r="H32" s="64" t="n">
        <f aca="false">((E32-E31)^2+(ABS(G32-G31))^2)^0.5</f>
        <v>1</v>
      </c>
      <c r="I32" s="65" t="n">
        <v>91</v>
      </c>
      <c r="J32" s="65"/>
      <c r="K32" s="65" t="n">
        <v>88</v>
      </c>
      <c r="L32" s="63" t="n">
        <v>40.1</v>
      </c>
      <c r="M32" s="63"/>
      <c r="N32" s="63" t="n">
        <v>40.1</v>
      </c>
      <c r="O32" s="56" t="n">
        <f aca="false">IF(I32=0,0,IF(I32&lt;40,(I32/L32)*2.2048+0.0178,(I32/L32)*2.2048+0.0178))</f>
        <v>5.0212114713217</v>
      </c>
      <c r="P32" s="56" t="n">
        <f aca="false">IF(J32=0,0,IF(J32&lt;40,(J32/M32)*2.2048+0.0178,(J32/M32)*2.2048+0.0178))</f>
        <v>0</v>
      </c>
      <c r="Q32" s="56" t="n">
        <f aca="false">IF(K32=0,0,IF(K32&lt;40,(K32/N32)*2.2048+0.0178,(K32/N32)*2.2048+0.0178))</f>
        <v>4.856263840399</v>
      </c>
      <c r="R32" s="56" t="n">
        <f aca="false">IF(Q32&gt;0,(IF(P32&gt;0,(((O35+Q35)/2)+P35)/2,((O32+Q32)/2))),0)</f>
        <v>4.93873765586035</v>
      </c>
      <c r="S32" s="56" t="n">
        <f aca="false">IF(R32&gt;0,(R32*D32),(P32*D32))</f>
        <v>4.86370713358461</v>
      </c>
      <c r="T32" s="56" t="n">
        <f aca="false">F32*G32</f>
        <v>4.4</v>
      </c>
      <c r="U32" s="56" t="n">
        <f aca="false">S32*T32</f>
        <v>21.4003113877723</v>
      </c>
      <c r="V32" s="66" t="n">
        <f aca="false">(U32/$C$62)</f>
        <v>0.0325839285259813</v>
      </c>
      <c r="W32" s="67"/>
      <c r="X32" s="14"/>
    </row>
    <row r="33" customFormat="false" ht="12.75" hidden="false" customHeight="false" outlineLevel="0" collapsed="false">
      <c r="B33" s="60" t="n">
        <v>14</v>
      </c>
      <c r="C33" s="61" t="n">
        <v>10</v>
      </c>
      <c r="D33" s="62" t="n">
        <f aca="false">COS(PI()*C33/180)</f>
        <v>0.984807753012208</v>
      </c>
      <c r="E33" s="63" t="n">
        <v>123.5</v>
      </c>
      <c r="F33" s="56" t="n">
        <f aca="false">ABS((E34-E32)/2)</f>
        <v>1</v>
      </c>
      <c r="G33" s="56" t="n">
        <v>4.6</v>
      </c>
      <c r="H33" s="64" t="n">
        <f aca="false">((E33-E32)^2+(ABS(G33-G32))^2)^0.5</f>
        <v>1.01980390271856</v>
      </c>
      <c r="I33" s="65" t="n">
        <v>94</v>
      </c>
      <c r="J33" s="65"/>
      <c r="K33" s="65" t="n">
        <v>93</v>
      </c>
      <c r="L33" s="63" t="n">
        <v>40.4</v>
      </c>
      <c r="M33" s="63"/>
      <c r="N33" s="63" t="n">
        <v>40</v>
      </c>
      <c r="O33" s="56" t="n">
        <f aca="false">IF(I33=0,0,IF(I33&lt;40,(I33/L33)*2.2048+0.0178,(I33/L33)*2.2048+0.0178))</f>
        <v>5.1477801980198</v>
      </c>
      <c r="P33" s="56" t="n">
        <f aca="false">IF(J33=0,0,IF(J33&lt;40,(J33/M33)*2.2048+0.0178,(J33/M33)*2.2048+0.0178))</f>
        <v>0</v>
      </c>
      <c r="Q33" s="56" t="n">
        <f aca="false">IF(K33=0,0,IF(K33&lt;40,(K33/N33)*2.2048+0.0178,(K33/N33)*2.2048+0.0178))</f>
        <v>5.14396</v>
      </c>
      <c r="R33" s="56" t="n">
        <f aca="false">IF(Q33&gt;0,(IF(P33&gt;0,(((O36+Q36)/2)+P36)/2,((O33+Q33)/2))),0)</f>
        <v>5.1458700990099</v>
      </c>
      <c r="S33" s="56" t="n">
        <f aca="false">IF(R33&gt;0,(R33*D33),(P33*D33))</f>
        <v>5.06769276949865</v>
      </c>
      <c r="T33" s="56" t="n">
        <f aca="false">F33*G33</f>
        <v>4.6</v>
      </c>
      <c r="U33" s="56" t="n">
        <f aca="false">S33*T33</f>
        <v>23.3113867396938</v>
      </c>
      <c r="V33" s="66" t="n">
        <f aca="false">(U33/$C$62)</f>
        <v>0.0354937152831196</v>
      </c>
      <c r="W33" s="67"/>
      <c r="X33" s="14"/>
    </row>
    <row r="34" customFormat="false" ht="12.75" hidden="false" customHeight="false" outlineLevel="0" collapsed="false">
      <c r="B34" s="60" t="n">
        <v>15</v>
      </c>
      <c r="C34" s="61" t="n">
        <v>15</v>
      </c>
      <c r="D34" s="62" t="n">
        <f aca="false">COS(PI()*C34/180)</f>
        <v>0.965925826289068</v>
      </c>
      <c r="E34" s="63" t="n">
        <v>124.5</v>
      </c>
      <c r="F34" s="56" t="n">
        <f aca="false">ABS((E35-E33)/2)</f>
        <v>1</v>
      </c>
      <c r="G34" s="56" t="n">
        <v>4.7</v>
      </c>
      <c r="H34" s="64" t="n">
        <f aca="false">((E34-E33)^2+(ABS(G34-G33))^2)^0.5</f>
        <v>1.00498756211209</v>
      </c>
      <c r="I34" s="65" t="n">
        <v>97</v>
      </c>
      <c r="J34" s="65"/>
      <c r="K34" s="65" t="n">
        <v>98</v>
      </c>
      <c r="L34" s="63" t="n">
        <v>40.1</v>
      </c>
      <c r="M34" s="63"/>
      <c r="N34" s="63" t="n">
        <v>40.4</v>
      </c>
      <c r="O34" s="56" t="n">
        <f aca="false">IF(I34=0,0,IF(I34&lt;40,(I34/L34)*2.2048+0.0178,(I34/L34)*2.2048+0.0178))</f>
        <v>5.35110673316708</v>
      </c>
      <c r="P34" s="56" t="n">
        <f aca="false">IF(J34=0,0,IF(J34&lt;40,(J34/M34)*2.2048+0.0178,(J34/M34)*2.2048+0.0178))</f>
        <v>0</v>
      </c>
      <c r="Q34" s="56" t="n">
        <f aca="false">IF(K34=0,0,IF(K34&lt;40,(K34/N34)*2.2048+0.0178,(K34/N34)*2.2048+0.0178))</f>
        <v>5.36607722772277</v>
      </c>
      <c r="R34" s="56" t="n">
        <f aca="false">IF(Q34&gt;0,(IF(P34&gt;0,(((O37+Q37)/2)+P37)/2,((O34+Q34)/2))),0)</f>
        <v>5.35859198044493</v>
      </c>
      <c r="S34" s="56" t="n">
        <f aca="false">IF(R34&gt;0,(R34*D34),(P34*D34))</f>
        <v>5.17600238645724</v>
      </c>
      <c r="T34" s="56" t="n">
        <f aca="false">F34*G34</f>
        <v>4.7</v>
      </c>
      <c r="U34" s="56" t="n">
        <f aca="false">S34*T34</f>
        <v>24.327211216349</v>
      </c>
      <c r="V34" s="66" t="n">
        <f aca="false">(U34/$C$62)</f>
        <v>0.0370404008215922</v>
      </c>
      <c r="W34" s="67"/>
      <c r="X34" s="14"/>
    </row>
    <row r="35" customFormat="false" ht="12.75" hidden="false" customHeight="false" outlineLevel="0" collapsed="false">
      <c r="B35" s="60" t="n">
        <v>16</v>
      </c>
      <c r="C35" s="61" t="n">
        <v>10</v>
      </c>
      <c r="D35" s="62" t="n">
        <f aca="false">COS(PI()*C35/180)</f>
        <v>0.984807753012208</v>
      </c>
      <c r="E35" s="63" t="n">
        <v>125.5</v>
      </c>
      <c r="F35" s="56" t="n">
        <f aca="false">ABS((E36-E34)/2)</f>
        <v>1</v>
      </c>
      <c r="G35" s="56" t="n">
        <v>4.7</v>
      </c>
      <c r="H35" s="64" t="n">
        <f aca="false">((E35-E34)^2+(ABS(G35-G34))^2)^0.5</f>
        <v>1</v>
      </c>
      <c r="I35" s="65" t="n">
        <v>101</v>
      </c>
      <c r="J35" s="65"/>
      <c r="K35" s="65" t="n">
        <v>90</v>
      </c>
      <c r="L35" s="63" t="n">
        <v>40.2</v>
      </c>
      <c r="M35" s="63"/>
      <c r="N35" s="63" t="n">
        <v>40</v>
      </c>
      <c r="O35" s="56" t="n">
        <f aca="false">IF(I35=0,0,IF(I35&lt;40,(I35/L35)*2.2048+0.0178,(I35/L35)*2.2048+0.0178))</f>
        <v>5.55722288557214</v>
      </c>
      <c r="P35" s="56" t="n">
        <f aca="false">IF(J35=0,0,IF(J35&lt;40,(J35/M35)*2.2048+0.0178,(J35/M35)*2.2048+0.0178))</f>
        <v>0</v>
      </c>
      <c r="Q35" s="56" t="n">
        <f aca="false">IF(K35=0,0,IF(K35&lt;40,(K35/N35)*2.2048+0.0178,(K35/N35)*2.2048+0.0178))</f>
        <v>4.9786</v>
      </c>
      <c r="R35" s="56" t="n">
        <f aca="false">IF(Q35&gt;0,(IF(P35&gt;0,(((O38+Q38)/2)+P38)/2,((O35+Q35)/2))),0)</f>
        <v>5.26791144278607</v>
      </c>
      <c r="S35" s="56" t="n">
        <f aca="false">IF(R35&gt;0,(R35*D35),(P35*D35))</f>
        <v>5.18788003103745</v>
      </c>
      <c r="T35" s="56" t="n">
        <f aca="false">F35*G35</f>
        <v>4.7</v>
      </c>
      <c r="U35" s="56" t="n">
        <f aca="false">S35*T35</f>
        <v>24.383036145876</v>
      </c>
      <c r="V35" s="66" t="n">
        <f aca="false">(U35/$C$62)</f>
        <v>0.0371253993751512</v>
      </c>
      <c r="W35" s="67"/>
      <c r="X35" s="14"/>
    </row>
    <row r="36" customFormat="false" ht="12.75" hidden="false" customHeight="false" outlineLevel="0" collapsed="false">
      <c r="B36" s="60" t="n">
        <v>17</v>
      </c>
      <c r="C36" s="61" t="n">
        <v>10</v>
      </c>
      <c r="D36" s="62" t="n">
        <f aca="false">COS(PI()*C36/180)</f>
        <v>0.984807753012208</v>
      </c>
      <c r="E36" s="63" t="n">
        <v>126.5</v>
      </c>
      <c r="F36" s="56" t="n">
        <f aca="false">ABS((E37-E35)/2)</f>
        <v>1</v>
      </c>
      <c r="G36" s="56" t="n">
        <v>4.8</v>
      </c>
      <c r="H36" s="64" t="n">
        <f aca="false">((E36-E35)^2+(ABS(G36-G35))^2)^0.5</f>
        <v>1.00498756211209</v>
      </c>
      <c r="I36" s="65" t="n">
        <v>107</v>
      </c>
      <c r="J36" s="65"/>
      <c r="K36" s="65" t="n">
        <v>91</v>
      </c>
      <c r="L36" s="63" t="n">
        <v>40.2</v>
      </c>
      <c r="M36" s="63"/>
      <c r="N36" s="63" t="n">
        <v>40</v>
      </c>
      <c r="O36" s="56" t="n">
        <f aca="false">IF(I36=0,0,IF(I36&lt;40,(I36/L36)*2.2048+0.0178,(I36/L36)*2.2048+0.0178))</f>
        <v>5.88629751243781</v>
      </c>
      <c r="P36" s="56" t="n">
        <f aca="false">IF(J36=0,0,IF(J36&lt;40,(J36/M36)*2.2048+0.0178,(J36/M36)*2.2048+0.0178))</f>
        <v>0</v>
      </c>
      <c r="Q36" s="56" t="n">
        <f aca="false">IF(K36=0,0,IF(K36&lt;40,(K36/N36)*2.2048+0.0178,(K36/N36)*2.2048+0.0178))</f>
        <v>5.03372</v>
      </c>
      <c r="R36" s="56" t="n">
        <f aca="false">IF(Q36&gt;0,(IF(P36&gt;0,(((O39+Q39)/2)+P39)/2,((O36+Q36)/2))),0)</f>
        <v>5.46000875621891</v>
      </c>
      <c r="S36" s="56" t="n">
        <f aca="false">IF(R36&gt;0,(R36*D36),(P36*D36))</f>
        <v>5.37705895463892</v>
      </c>
      <c r="T36" s="56" t="n">
        <f aca="false">F36*G36</f>
        <v>4.8</v>
      </c>
      <c r="U36" s="56" t="n">
        <f aca="false">S36*T36</f>
        <v>25.8098829822668</v>
      </c>
      <c r="V36" s="66" t="n">
        <f aca="false">(U36/$C$62)</f>
        <v>0.039297903993988</v>
      </c>
      <c r="W36" s="67"/>
      <c r="X36" s="14"/>
    </row>
    <row r="37" customFormat="false" ht="12.75" hidden="false" customHeight="false" outlineLevel="0" collapsed="false">
      <c r="B37" s="60" t="n">
        <v>18</v>
      </c>
      <c r="C37" s="61" t="n">
        <v>10</v>
      </c>
      <c r="D37" s="62" t="n">
        <f aca="false">COS(PI()*C37/180)</f>
        <v>0.984807753012208</v>
      </c>
      <c r="E37" s="63" t="n">
        <v>127.5</v>
      </c>
      <c r="F37" s="56" t="n">
        <f aca="false">ABS((E38-E36)/2)</f>
        <v>1</v>
      </c>
      <c r="G37" s="56" t="n">
        <v>5</v>
      </c>
      <c r="H37" s="64" t="n">
        <f aca="false">((E37-E36)^2+(ABS(G37-G36))^2)^0.5</f>
        <v>1.01980390271856</v>
      </c>
      <c r="I37" s="65" t="n">
        <v>112</v>
      </c>
      <c r="J37" s="65"/>
      <c r="K37" s="65" t="n">
        <v>89</v>
      </c>
      <c r="L37" s="63" t="n">
        <v>40.2</v>
      </c>
      <c r="M37" s="63"/>
      <c r="N37" s="63" t="n">
        <v>40</v>
      </c>
      <c r="O37" s="56" t="n">
        <f aca="false">IF(I37=0,0,IF(I37&lt;40,(I37/L37)*2.2048+0.0178,(I37/L37)*2.2048+0.0178))</f>
        <v>6.1605263681592</v>
      </c>
      <c r="P37" s="56" t="n">
        <f aca="false">IF(J37=0,0,IF(J37&lt;40,(J37/M37)*2.2048+0.0178,(J37/M37)*2.2048+0.0178))</f>
        <v>0</v>
      </c>
      <c r="Q37" s="56" t="n">
        <f aca="false">IF(K37=0,0,IF(K37&lt;40,(K37/N37)*2.2048+0.0178,(K37/N37)*2.2048+0.0178))</f>
        <v>4.92348</v>
      </c>
      <c r="R37" s="56" t="n">
        <f aca="false">IF(Q37&gt;0,(IF(P37&gt;0,(((O40+Q40)/2)+P40)/2,((O37+Q37)/2))),0)</f>
        <v>5.5420031840796</v>
      </c>
      <c r="S37" s="56" t="n">
        <f aca="false">IF(R37&gt;0,(R37*D37),(P37*D37))</f>
        <v>5.45780770289994</v>
      </c>
      <c r="T37" s="56" t="n">
        <f aca="false">F37*G37</f>
        <v>5</v>
      </c>
      <c r="U37" s="56" t="n">
        <f aca="false">S37*T37</f>
        <v>27.2890385144997</v>
      </c>
      <c r="V37" s="66" t="n">
        <f aca="false">(U37/$C$62)</f>
        <v>0.0415500533794696</v>
      </c>
      <c r="W37" s="67"/>
      <c r="X37" s="14"/>
    </row>
    <row r="38" customFormat="false" ht="12.75" hidden="false" customHeight="false" outlineLevel="0" collapsed="false">
      <c r="B38" s="60" t="n">
        <v>19</v>
      </c>
      <c r="C38" s="61" t="n">
        <v>15</v>
      </c>
      <c r="D38" s="62" t="n">
        <f aca="false">COS(PI()*C38/180)</f>
        <v>0.965925826289068</v>
      </c>
      <c r="E38" s="63" t="n">
        <v>128.5</v>
      </c>
      <c r="F38" s="56" t="n">
        <f aca="false">ABS((E39-E37)/2)</f>
        <v>1</v>
      </c>
      <c r="G38" s="56" t="n">
        <v>5</v>
      </c>
      <c r="H38" s="64" t="n">
        <f aca="false">((E38-E37)^2+(ABS(G38-G37))^2)^0.5</f>
        <v>1</v>
      </c>
      <c r="I38" s="65" t="n">
        <v>112</v>
      </c>
      <c r="J38" s="65"/>
      <c r="K38" s="65" t="n">
        <v>83</v>
      </c>
      <c r="L38" s="63" t="n">
        <v>40.2</v>
      </c>
      <c r="M38" s="63"/>
      <c r="N38" s="63" t="n">
        <v>40</v>
      </c>
      <c r="O38" s="56" t="n">
        <f aca="false">IF(I38=0,0,IF(I38&lt;40,(I38/L38)*2.2048+0.0178,(I38/L38)*2.2048+0.0178))</f>
        <v>6.1605263681592</v>
      </c>
      <c r="P38" s="56" t="n">
        <f aca="false">IF(J38=0,0,IF(J38&lt;40,(J38/M38)*2.2048+0.0178,(J38/M38)*2.2048+0.0178))</f>
        <v>0</v>
      </c>
      <c r="Q38" s="56" t="n">
        <f aca="false">IF(K38=0,0,IF(K38&lt;40,(K38/N38)*2.2048+0.0178,(K38/N38)*2.2048+0.0178))</f>
        <v>4.59276</v>
      </c>
      <c r="R38" s="56" t="n">
        <f aca="false">IF(Q38&gt;0,(IF(P38&gt;0,(((O41+Q41)/2)+P41)/2,((O38+Q38)/2))),0)</f>
        <v>5.3766431840796</v>
      </c>
      <c r="S38" s="56" t="n">
        <f aca="false">IF(R38&gt;0,(R38*D38),(P38*D38))</f>
        <v>5.19343851024358</v>
      </c>
      <c r="T38" s="56" t="n">
        <f aca="false">F38*G38</f>
        <v>5</v>
      </c>
      <c r="U38" s="56" t="n">
        <f aca="false">S38*T38</f>
        <v>25.9671925512179</v>
      </c>
      <c r="V38" s="66" t="n">
        <f aca="false">(U38/$C$62)</f>
        <v>0.0395374221794142</v>
      </c>
      <c r="W38" s="67"/>
      <c r="X38" s="14"/>
    </row>
    <row r="39" customFormat="false" ht="12.75" hidden="false" customHeight="false" outlineLevel="0" collapsed="false">
      <c r="B39" s="60" t="n">
        <v>20</v>
      </c>
      <c r="C39" s="61" t="n">
        <v>15</v>
      </c>
      <c r="D39" s="62" t="n">
        <f aca="false">COS(PI()*C39/180)</f>
        <v>0.965925826289068</v>
      </c>
      <c r="E39" s="63" t="n">
        <v>129.5</v>
      </c>
      <c r="F39" s="56" t="n">
        <f aca="false">ABS((E40-E38)/2)</f>
        <v>1</v>
      </c>
      <c r="G39" s="56" t="n">
        <v>5.1</v>
      </c>
      <c r="H39" s="64" t="n">
        <f aca="false">((E39-E38)^2+(ABS(G39-G38))^2)^0.5</f>
        <v>1.00498756211209</v>
      </c>
      <c r="I39" s="65" t="n">
        <v>113</v>
      </c>
      <c r="J39" s="65"/>
      <c r="K39" s="65" t="n">
        <v>85</v>
      </c>
      <c r="L39" s="63" t="n">
        <v>40</v>
      </c>
      <c r="M39" s="63"/>
      <c r="N39" s="63" t="n">
        <v>40.3</v>
      </c>
      <c r="O39" s="56" t="n">
        <f aca="false">IF(I39=0,0,IF(I39&lt;40,(I39/L39)*2.2048+0.0178,(I39/L39)*2.2048+0.0178))</f>
        <v>6.24636</v>
      </c>
      <c r="P39" s="56" t="n">
        <f aca="false">IF(J39=0,0,IF(J39&lt;40,(J39/M39)*2.2048+0.0178,(J39/M39)*2.2048+0.0178))</f>
        <v>0</v>
      </c>
      <c r="Q39" s="56" t="n">
        <f aca="false">IF(K39=0,0,IF(K39&lt;40,(K39/N39)*2.2048+0.0178,(K39/N39)*2.2048+0.0178))</f>
        <v>4.66812258064516</v>
      </c>
      <c r="R39" s="56" t="n">
        <f aca="false">IF(Q39&gt;0,(IF(P39&gt;0,(((O42+Q42)/2)+P42)/2,((O39+Q39)/2))),0)</f>
        <v>5.45724129032258</v>
      </c>
      <c r="S39" s="56" t="n">
        <f aca="false">IF(R39&gt;0,(R39*D39),(P39*D39))</f>
        <v>5.27129030261366</v>
      </c>
      <c r="T39" s="56" t="n">
        <f aca="false">F39*G39</f>
        <v>5.1</v>
      </c>
      <c r="U39" s="56" t="n">
        <f aca="false">S39*T39</f>
        <v>26.8835805433297</v>
      </c>
      <c r="V39" s="66" t="n">
        <f aca="false">(U39/$C$62)</f>
        <v>0.0409327065888784</v>
      </c>
      <c r="W39" s="67"/>
      <c r="X39" s="14"/>
    </row>
    <row r="40" customFormat="false" ht="12.75" hidden="false" customHeight="false" outlineLevel="0" collapsed="false">
      <c r="B40" s="60" t="n">
        <v>21</v>
      </c>
      <c r="C40" s="61" t="n">
        <v>15</v>
      </c>
      <c r="D40" s="62" t="n">
        <f aca="false">COS(PI()*C40/180)</f>
        <v>0.965925826289068</v>
      </c>
      <c r="E40" s="63" t="n">
        <v>130.5</v>
      </c>
      <c r="F40" s="56" t="n">
        <f aca="false">ABS((E41-E39)/2)</f>
        <v>1</v>
      </c>
      <c r="G40" s="56" t="n">
        <v>5.3</v>
      </c>
      <c r="H40" s="64" t="n">
        <f aca="false">((E40-E39)^2+(ABS(G40-G39))^2)^0.5</f>
        <v>1.01980390271856</v>
      </c>
      <c r="I40" s="65" t="n">
        <v>112</v>
      </c>
      <c r="J40" s="65"/>
      <c r="K40" s="65" t="n">
        <v>91</v>
      </c>
      <c r="L40" s="63" t="n">
        <v>40.2</v>
      </c>
      <c r="M40" s="63"/>
      <c r="N40" s="63" t="n">
        <v>40.1</v>
      </c>
      <c r="O40" s="56" t="n">
        <f aca="false">IF(I40=0,0,IF(I40&lt;40,(I40/L40)*2.2048+0.0178,(I40/L40)*2.2048+0.0178))</f>
        <v>6.1605263681592</v>
      </c>
      <c r="P40" s="56" t="n">
        <f aca="false">IF(J40=0,0,IF(J40&lt;40,(J40/M40)*2.2048+0.0178,(J40/M40)*2.2048+0.0178))</f>
        <v>0</v>
      </c>
      <c r="Q40" s="56" t="n">
        <f aca="false">IF(K40=0,0,IF(K40&lt;40,(K40/N40)*2.2048+0.0178,(K40/N40)*2.2048+0.0178))</f>
        <v>5.0212114713217</v>
      </c>
      <c r="R40" s="56" t="n">
        <f aca="false">IF(Q40&gt;0,(IF(P40&gt;0,(((O43+Q43)/2)+P43)/2,((O40+Q40)/2))),0)</f>
        <v>5.59086891974045</v>
      </c>
      <c r="S40" s="56" t="n">
        <f aca="false">IF(R40&gt;0,(R40*D40),(P40*D40))</f>
        <v>5.40036468097417</v>
      </c>
      <c r="T40" s="56" t="n">
        <f aca="false">F40*G40</f>
        <v>5.3</v>
      </c>
      <c r="U40" s="56" t="n">
        <f aca="false">S40*T40</f>
        <v>28.6219328091631</v>
      </c>
      <c r="V40" s="66" t="n">
        <f aca="false">(U40/$C$62)</f>
        <v>0.0435795066730705</v>
      </c>
      <c r="W40" s="67"/>
      <c r="X40" s="14"/>
    </row>
    <row r="41" customFormat="false" ht="12.75" hidden="false" customHeight="false" outlineLevel="0" collapsed="false">
      <c r="B41" s="60" t="n">
        <v>22</v>
      </c>
      <c r="C41" s="61" t="n">
        <v>15</v>
      </c>
      <c r="D41" s="62" t="n">
        <f aca="false">COS(PI()*C41/180)</f>
        <v>0.965925826289068</v>
      </c>
      <c r="E41" s="63" t="n">
        <v>131.5</v>
      </c>
      <c r="F41" s="56" t="n">
        <f aca="false">ABS((E42-E40)/2)</f>
        <v>1</v>
      </c>
      <c r="G41" s="56" t="n">
        <v>5.7</v>
      </c>
      <c r="H41" s="64" t="n">
        <f aca="false">((E41-E40)^2+(ABS(G41-G40))^2)^0.5</f>
        <v>1.0770329614269</v>
      </c>
      <c r="I41" s="65" t="n">
        <v>106</v>
      </c>
      <c r="J41" s="65"/>
      <c r="K41" s="65" t="n">
        <v>85</v>
      </c>
      <c r="L41" s="63" t="n">
        <v>40.3</v>
      </c>
      <c r="M41" s="63"/>
      <c r="N41" s="63" t="n">
        <v>40</v>
      </c>
      <c r="O41" s="56" t="n">
        <f aca="false">IF(I41=0,0,IF(I41&lt;40,(I41/L41)*2.2048+0.0178,(I41/L41)*2.2048+0.0178))</f>
        <v>5.81702580645161</v>
      </c>
      <c r="P41" s="56" t="n">
        <f aca="false">IF(J41=0,0,IF(J41&lt;40,(J41/M41)*2.2048+0.0178,(J41/M41)*2.2048+0.0178))</f>
        <v>0</v>
      </c>
      <c r="Q41" s="56" t="n">
        <f aca="false">IF(K41=0,0,IF(K41&lt;40,(K41/N41)*2.2048+0.0178,(K41/N41)*2.2048+0.0178))</f>
        <v>4.703</v>
      </c>
      <c r="R41" s="56" t="n">
        <f aca="false">IF(Q41&gt;0,(IF(P41&gt;0,(((O44+Q44)/2)+P44)/2,((O41+Q41)/2))),0)</f>
        <v>5.26001290322581</v>
      </c>
      <c r="S41" s="56" t="n">
        <f aca="false">IF(R41&gt;0,(R41*D41),(P41*D41))</f>
        <v>5.08078230983955</v>
      </c>
      <c r="T41" s="56" t="n">
        <f aca="false">F41*G41</f>
        <v>5.7</v>
      </c>
      <c r="U41" s="56" t="n">
        <f aca="false">S41*T41</f>
        <v>28.9604591660854</v>
      </c>
      <c r="V41" s="66" t="n">
        <f aca="false">(U41/$C$62)</f>
        <v>0.044094943968269</v>
      </c>
      <c r="W41" s="67" t="s">
        <v>99</v>
      </c>
      <c r="X41" s="14"/>
    </row>
    <row r="42" customFormat="false" ht="12.75" hidden="false" customHeight="false" outlineLevel="0" collapsed="false">
      <c r="B42" s="60" t="n">
        <v>23</v>
      </c>
      <c r="C42" s="61" t="n">
        <v>20</v>
      </c>
      <c r="D42" s="62" t="n">
        <f aca="false">COS(PI()*C42/180)</f>
        <v>0.939692620785908</v>
      </c>
      <c r="E42" s="63" t="n">
        <v>132.5</v>
      </c>
      <c r="F42" s="56" t="n">
        <f aca="false">ABS((E43-E41)/2)</f>
        <v>1</v>
      </c>
      <c r="G42" s="56" t="n">
        <v>5.7</v>
      </c>
      <c r="H42" s="64" t="n">
        <f aca="false">((E42-E41)^2+(ABS(G42-G41))^2)^0.5</f>
        <v>1</v>
      </c>
      <c r="I42" s="65" t="n">
        <v>104</v>
      </c>
      <c r="J42" s="65"/>
      <c r="K42" s="65" t="n">
        <v>75</v>
      </c>
      <c r="L42" s="63" t="n">
        <v>40.2</v>
      </c>
      <c r="M42" s="63"/>
      <c r="N42" s="63" t="n">
        <v>40</v>
      </c>
      <c r="O42" s="56" t="n">
        <f aca="false">IF(I42=0,0,IF(I42&lt;40,(I42/L42)*2.2048+0.0178,(I42/L42)*2.2048+0.0178))</f>
        <v>5.72176019900498</v>
      </c>
      <c r="P42" s="56" t="n">
        <f aca="false">IF(J42=0,0,IF(J42&lt;40,(J42/M42)*2.2048+0.0178,(J42/M42)*2.2048+0.0178))</f>
        <v>0</v>
      </c>
      <c r="Q42" s="56" t="n">
        <f aca="false">IF(K42=0,0,IF(K42&lt;40,(K42/N42)*2.2048+0.0178,(K42/N42)*2.2048+0.0178))</f>
        <v>4.1518</v>
      </c>
      <c r="R42" s="56" t="n">
        <f aca="false">IF(Q42&gt;0,(IF(P42&gt;0,(((#REF!+#REF!)/2)+#REF!)/2,((O42+Q42)/2))),0)</f>
        <v>4.93678009950249</v>
      </c>
      <c r="S42" s="56" t="n">
        <f aca="false">IF(R42&gt;0,(R42*D42),(P42*D42))</f>
        <v>4.63905582994521</v>
      </c>
      <c r="T42" s="56" t="n">
        <f aca="false">F42*G42</f>
        <v>5.7</v>
      </c>
      <c r="U42" s="56" t="n">
        <f aca="false">S42*T42</f>
        <v>26.4426182306877</v>
      </c>
      <c r="V42" s="66" t="n">
        <f aca="false">(U42/$C$62)</f>
        <v>0.0402613011958715</v>
      </c>
      <c r="W42" s="67"/>
      <c r="X42" s="14"/>
    </row>
    <row r="43" customFormat="false" ht="12.75" hidden="false" customHeight="false" outlineLevel="0" collapsed="false">
      <c r="B43" s="60" t="n">
        <v>24</v>
      </c>
      <c r="C43" s="61" t="n">
        <v>25</v>
      </c>
      <c r="D43" s="62" t="n">
        <f aca="false">COS(PI()*C43/180)</f>
        <v>0.90630778703665</v>
      </c>
      <c r="E43" s="63" t="n">
        <v>133.5</v>
      </c>
      <c r="F43" s="56" t="n">
        <f aca="false">ABS((E44-E42)/2)</f>
        <v>1</v>
      </c>
      <c r="G43" s="56" t="n">
        <v>5.7</v>
      </c>
      <c r="H43" s="64" t="n">
        <f aca="false">((E43-E42)^2+(ABS(G43-G42))^2)^0.5</f>
        <v>1</v>
      </c>
      <c r="I43" s="65" t="n">
        <v>106</v>
      </c>
      <c r="J43" s="65"/>
      <c r="K43" s="65" t="n">
        <v>73</v>
      </c>
      <c r="L43" s="63" t="n">
        <v>40.3</v>
      </c>
      <c r="M43" s="63"/>
      <c r="N43" s="63" t="n">
        <v>40</v>
      </c>
      <c r="O43" s="56" t="n">
        <f aca="false">IF(I43=0,0,IF(I43&lt;40,(I43/L43)*2.2048+0.0178,(I43/L43)*2.2048+0.0178))</f>
        <v>5.81702580645161</v>
      </c>
      <c r="P43" s="56" t="n">
        <f aca="false">IF(J43=0,0,IF(J43&lt;40,(J43/M43)*2.2048+0.0178,(J43/M43)*2.2048+0.0178))</f>
        <v>0</v>
      </c>
      <c r="Q43" s="56" t="n">
        <f aca="false">IF(K43=0,0,IF(K43&lt;40,(K43/N43)*2.2048+0.0178,(K43/N43)*2.2048+0.0178))</f>
        <v>4.04156</v>
      </c>
      <c r="R43" s="56" t="n">
        <f aca="false">IF(Q43&gt;0,(IF(P43&gt;0,(((#REF!+#REF!)/2)+#REF!)/2,((O43+Q43)/2))),0)</f>
        <v>4.92929290322581</v>
      </c>
      <c r="S43" s="56" t="n">
        <f aca="false">IF(R43&gt;0,(R43*D43),(P43*D43))</f>
        <v>4.46745654277805</v>
      </c>
      <c r="T43" s="56" t="n">
        <f aca="false">F43*G43</f>
        <v>5.7</v>
      </c>
      <c r="U43" s="56" t="n">
        <f aca="false">S43*T43</f>
        <v>25.4645022938349</v>
      </c>
      <c r="V43" s="66" t="n">
        <f aca="false">(U43/$C$62)</f>
        <v>0.0387720303530768</v>
      </c>
      <c r="W43" s="67"/>
      <c r="X43" s="14"/>
    </row>
    <row r="44" customFormat="false" ht="12.75" hidden="false" customHeight="false" outlineLevel="0" collapsed="false">
      <c r="B44" s="60" t="n">
        <v>25</v>
      </c>
      <c r="C44" s="61" t="n">
        <v>25</v>
      </c>
      <c r="D44" s="62" t="n">
        <f aca="false">COS(PI()*C44/180)</f>
        <v>0.90630778703665</v>
      </c>
      <c r="E44" s="63" t="n">
        <v>134.5</v>
      </c>
      <c r="F44" s="56" t="n">
        <v>1</v>
      </c>
      <c r="G44" s="56" t="n">
        <v>6.1</v>
      </c>
      <c r="H44" s="64" t="n">
        <f aca="false">((E44-E43)^2+(ABS(G44-G43))^2)^0.5</f>
        <v>1.0770329614269</v>
      </c>
      <c r="I44" s="65" t="n">
        <v>106</v>
      </c>
      <c r="J44" s="65"/>
      <c r="K44" s="65" t="n">
        <v>54</v>
      </c>
      <c r="L44" s="63" t="n">
        <v>40</v>
      </c>
      <c r="M44" s="63"/>
      <c r="N44" s="63" t="n">
        <v>40.1</v>
      </c>
      <c r="O44" s="56" t="n">
        <f aca="false">IF(I44=0,0,IF(I44&lt;40,(I44/L44)*2.2048+0.0178,(I44/L44)*2.2048+0.0178))</f>
        <v>5.86052</v>
      </c>
      <c r="P44" s="56" t="n">
        <f aca="false">IF(J44=0,0,IF(J44&lt;40,(J44/M44)*2.2048+0.0178,(J44/M44)*2.2048+0.0178))</f>
        <v>0</v>
      </c>
      <c r="Q44" s="56" t="n">
        <f aca="false">IF(K44=0,0,IF(K44&lt;40,(K44/N44)*2.2048+0.0178,(K44/N44)*2.2048+0.0178))</f>
        <v>2.98685735660848</v>
      </c>
      <c r="R44" s="56" t="n">
        <f aca="false">IF(Q44&gt;0,(IF(P44&gt;0,(((#REF!+#REF!)/2)+#REF!)/2,((O44+Q44)/2))),0)</f>
        <v>4.42368867830424</v>
      </c>
      <c r="S44" s="56" t="n">
        <f aca="false">IF(R44&gt;0,(R44*D44),(P44*D44))</f>
        <v>4.009223496573</v>
      </c>
      <c r="T44" s="56" t="n">
        <f aca="false">F44*G44</f>
        <v>6.1</v>
      </c>
      <c r="U44" s="56" t="n">
        <f aca="false">S44*T44</f>
        <v>24.4562633290953</v>
      </c>
      <c r="V44" s="66" t="n">
        <f aca="false">(U44/$C$62)</f>
        <v>0.0372368944492621</v>
      </c>
      <c r="W44" s="67"/>
      <c r="X44" s="14"/>
    </row>
    <row r="45" customFormat="false" ht="12.75" hidden="false" customHeight="false" outlineLevel="0" collapsed="false">
      <c r="B45" s="60" t="n">
        <v>26</v>
      </c>
      <c r="C45" s="68" t="n">
        <v>15</v>
      </c>
      <c r="D45" s="69" t="n">
        <f aca="false">COS(PI()*C45/180)</f>
        <v>0.965925826289068</v>
      </c>
      <c r="E45" s="63" t="n">
        <v>135.5</v>
      </c>
      <c r="F45" s="56" t="n">
        <v>1</v>
      </c>
      <c r="G45" s="70" t="n">
        <v>6.3</v>
      </c>
      <c r="H45" s="64" t="n">
        <f aca="false">((E45-E44)^2+(ABS(G45-G44))^2)^0.5</f>
        <v>1.01980390271856</v>
      </c>
      <c r="I45" s="71" t="n">
        <v>103</v>
      </c>
      <c r="J45" s="71"/>
      <c r="K45" s="71" t="n">
        <v>34</v>
      </c>
      <c r="L45" s="72" t="n">
        <v>40.4</v>
      </c>
      <c r="M45" s="72"/>
      <c r="N45" s="72" t="n">
        <v>40.1</v>
      </c>
      <c r="O45" s="70" t="n">
        <f aca="false">IF(I45=0,0,IF(I45&lt;40,(I45/L45)*2.2048+0.0178,(I45/L45)*2.2048+0.0178))</f>
        <v>5.63894851485149</v>
      </c>
      <c r="P45" s="70"/>
      <c r="Q45" s="70" t="n">
        <f aca="false">IF(K45=0,0,IF(K45&lt;40,(K45/N45)*2.2048+0.0178,(K45/N45)*2.2048+0.0178))</f>
        <v>1.88720648379052</v>
      </c>
      <c r="R45" s="56" t="n">
        <f aca="false">IF(Q45&gt;0,(IF(P45&gt;0,(((#REF!+#REF!)/2)+#REF!)/2,((O45+Q45)/2))),0)</f>
        <v>3.76307749932101</v>
      </c>
      <c r="S45" s="56" t="n">
        <f aca="false">IF(R45&gt;0,(R45*D45),(P45*D45))</f>
        <v>3.63485374292144</v>
      </c>
      <c r="T45" s="56" t="n">
        <f aca="false">F45*G45</f>
        <v>6.3</v>
      </c>
      <c r="U45" s="56" t="n">
        <f aca="false">S45*T45</f>
        <v>22.8995785804051</v>
      </c>
      <c r="V45" s="66" t="n">
        <f aca="false">(U45/$C$62)</f>
        <v>0.0348666997511706</v>
      </c>
      <c r="W45" s="1"/>
      <c r="X45" s="14"/>
    </row>
    <row r="46" customFormat="false" ht="12.75" hidden="false" customHeight="false" outlineLevel="0" collapsed="false">
      <c r="B46" s="60" t="n">
        <v>27</v>
      </c>
      <c r="C46" s="68" t="n">
        <v>15</v>
      </c>
      <c r="D46" s="69" t="n">
        <f aca="false">COS(PI()*C46/180)</f>
        <v>0.965925826289068</v>
      </c>
      <c r="E46" s="63" t="n">
        <v>136.5</v>
      </c>
      <c r="F46" s="56" t="n">
        <v>1</v>
      </c>
      <c r="G46" s="70" t="n">
        <v>6.3</v>
      </c>
      <c r="H46" s="64" t="n">
        <f aca="false">((E46-E45)^2+(ABS(G46-G45))^2)^0.5</f>
        <v>1</v>
      </c>
      <c r="I46" s="71" t="n">
        <v>93</v>
      </c>
      <c r="J46" s="71"/>
      <c r="K46" s="71" t="n">
        <v>31</v>
      </c>
      <c r="L46" s="72" t="n">
        <v>40.2</v>
      </c>
      <c r="M46" s="72"/>
      <c r="N46" s="72" t="n">
        <v>40.9</v>
      </c>
      <c r="O46" s="70" t="n">
        <f aca="false">IF(I46=0,0,IF(I46&lt;40,(I46/L46)*2.2048+0.0178,(I46/L46)*2.2048+0.0178))</f>
        <v>5.11845671641791</v>
      </c>
      <c r="P46" s="70"/>
      <c r="Q46" s="70" t="n">
        <f aca="false">IF(K46=0,0,IF(K46&lt;40,(K46/N46)*2.2048+0.0178,(K46/N46)*2.2048+0.0178))</f>
        <v>1.68891980440098</v>
      </c>
      <c r="R46" s="56" t="n">
        <f aca="false">IF(Q46&gt;0,(IF(P46&gt;0,(((#REF!+#REF!)/2)+#REF!)/2,((O46+Q46)/2))),0)</f>
        <v>3.40368826040944</v>
      </c>
      <c r="S46" s="56" t="n">
        <f aca="false">IF(R46&gt;0,(R46*D46),(P46*D46))</f>
        <v>3.28771039536639</v>
      </c>
      <c r="T46" s="56" t="n">
        <f aca="false">F46*G46</f>
        <v>6.3</v>
      </c>
      <c r="U46" s="56" t="n">
        <f aca="false">S46*T46</f>
        <v>20.7125754908083</v>
      </c>
      <c r="V46" s="66" t="n">
        <f aca="false">(U46/$C$62)</f>
        <v>0.0315367878136162</v>
      </c>
      <c r="W46" s="1" t="s">
        <v>100</v>
      </c>
      <c r="X46" s="14"/>
    </row>
    <row r="47" customFormat="false" ht="12.75" hidden="false" customHeight="false" outlineLevel="0" collapsed="false">
      <c r="B47" s="60" t="n">
        <v>28</v>
      </c>
      <c r="C47" s="68" t="n">
        <v>20</v>
      </c>
      <c r="D47" s="69" t="n">
        <f aca="false">COS(PI()*C47/180)</f>
        <v>0.939692620785908</v>
      </c>
      <c r="E47" s="63" t="n">
        <v>137.5</v>
      </c>
      <c r="F47" s="56" t="n">
        <v>1</v>
      </c>
      <c r="G47" s="70" t="n">
        <v>6.4</v>
      </c>
      <c r="H47" s="64" t="n">
        <f aca="false">((E47-E46)^2+(ABS(G47-G46))^2)^0.5</f>
        <v>1.00498756211209</v>
      </c>
      <c r="I47" s="71" t="n">
        <v>86</v>
      </c>
      <c r="J47" s="71"/>
      <c r="K47" s="71" t="n">
        <v>33</v>
      </c>
      <c r="L47" s="72" t="n">
        <v>40.3</v>
      </c>
      <c r="M47" s="72"/>
      <c r="N47" s="72" t="n">
        <v>40.8</v>
      </c>
      <c r="O47" s="70" t="n">
        <f aca="false">IF(I47=0,0,IF(I47&lt;40,(I47/L47)*2.2048+0.0178,(I47/L47)*2.2048+0.0178))</f>
        <v>4.72283225806452</v>
      </c>
      <c r="P47" s="70"/>
      <c r="Q47" s="70" t="n">
        <f aca="false">IF(K47=0,0,IF(K47&lt;40,(K47/N47)*2.2048+0.0178,(K47/N47)*2.2048+0.0178))</f>
        <v>1.80109411764706</v>
      </c>
      <c r="R47" s="56" t="n">
        <f aca="false">IF(Q47&gt;0,(IF(P47&gt;0,(((#REF!+#REF!)/2)+#REF!)/2,((O47+Q47)/2))),0)</f>
        <v>3.26196318785579</v>
      </c>
      <c r="S47" s="56" t="n">
        <f aca="false">IF(R47&gt;0,(R47*D47),(P47*D47))</f>
        <v>3.06524273690336</v>
      </c>
      <c r="T47" s="56" t="n">
        <f aca="false">F47*G47</f>
        <v>6.4</v>
      </c>
      <c r="U47" s="56" t="n">
        <f aca="false">S47*T47</f>
        <v>19.6175535161815</v>
      </c>
      <c r="V47" s="66" t="n">
        <f aca="false">(U47/$C$62)</f>
        <v>0.0298695168515683</v>
      </c>
      <c r="W47" s="1"/>
      <c r="X47" s="14"/>
    </row>
    <row r="48" customFormat="false" ht="12.75" hidden="false" customHeight="false" outlineLevel="0" collapsed="false">
      <c r="B48" s="60" t="n">
        <v>29</v>
      </c>
      <c r="C48" s="68" t="n">
        <v>10</v>
      </c>
      <c r="D48" s="69" t="n">
        <f aca="false">COS(PI()*C48/180)</f>
        <v>0.984807753012208</v>
      </c>
      <c r="E48" s="63" t="n">
        <v>138.5</v>
      </c>
      <c r="F48" s="56" t="n">
        <v>1</v>
      </c>
      <c r="G48" s="70" t="n">
        <v>7</v>
      </c>
      <c r="H48" s="64" t="n">
        <f aca="false">((E48-E47)^2+(ABS(G48-G47))^2)^0.5</f>
        <v>1.16619037896906</v>
      </c>
      <c r="I48" s="71" t="n">
        <v>88</v>
      </c>
      <c r="J48" s="71"/>
      <c r="K48" s="71" t="n">
        <v>38</v>
      </c>
      <c r="L48" s="72" t="n">
        <v>40</v>
      </c>
      <c r="M48" s="72"/>
      <c r="N48" s="72" t="n">
        <v>41.8</v>
      </c>
      <c r="O48" s="70" t="n">
        <f aca="false">IF(I48=0,0,IF(I48&lt;40,(I48/L48)*2.2048+0.0178,(I48/L48)*2.2048+0.0178))</f>
        <v>4.86836</v>
      </c>
      <c r="P48" s="70"/>
      <c r="Q48" s="70" t="n">
        <f aca="false">IF(K48=0,0,IF(K48&lt;40,(K48/N48)*2.2048+0.0178,(K48/N48)*2.2048+0.0178))</f>
        <v>2.02216363636364</v>
      </c>
      <c r="R48" s="56" t="n">
        <f aca="false">IF(Q48&gt;0,(IF(P48&gt;0,(((#REF!+#REF!)/2)+#REF!)/2,((O48+Q48)/2))),0)</f>
        <v>3.44526181818182</v>
      </c>
      <c r="S48" s="56" t="n">
        <f aca="false">IF(R48&gt;0,(R48*D48),(P48*D48))</f>
        <v>3.39292054970239</v>
      </c>
      <c r="T48" s="56" t="n">
        <f aca="false">F48*G48</f>
        <v>7</v>
      </c>
      <c r="U48" s="56" t="n">
        <f aca="false">S48*T48</f>
        <v>23.7504438479167</v>
      </c>
      <c r="V48" s="66" t="n">
        <f aca="false">(U48/$C$62)</f>
        <v>0.0361622198284009</v>
      </c>
      <c r="W48" s="1"/>
      <c r="X48" s="14"/>
    </row>
    <row r="49" customFormat="false" ht="12.75" hidden="false" customHeight="false" outlineLevel="0" collapsed="false">
      <c r="B49" s="60" t="n">
        <v>30</v>
      </c>
      <c r="C49" s="68" t="n">
        <v>10</v>
      </c>
      <c r="D49" s="69" t="n">
        <f aca="false">COS(PI()*C49/180)</f>
        <v>0.984807753012208</v>
      </c>
      <c r="E49" s="63" t="n">
        <v>139.5</v>
      </c>
      <c r="F49" s="56" t="n">
        <v>1</v>
      </c>
      <c r="G49" s="70" t="n">
        <v>7</v>
      </c>
      <c r="H49" s="64" t="n">
        <f aca="false">((E49-E48)^2+(ABS(G49-G48))^2)^0.5</f>
        <v>1</v>
      </c>
      <c r="I49" s="71" t="n">
        <v>77</v>
      </c>
      <c r="J49" s="71"/>
      <c r="K49" s="71" t="n">
        <v>46</v>
      </c>
      <c r="L49" s="72" t="n">
        <v>40.6</v>
      </c>
      <c r="M49" s="72"/>
      <c r="N49" s="72" t="n">
        <v>40.2</v>
      </c>
      <c r="O49" s="70" t="n">
        <f aca="false">IF(I49=0,0,IF(I49&lt;40,(I49/L49)*2.2048+0.0178,(I49/L49)*2.2048+0.0178))</f>
        <v>4.19931724137931</v>
      </c>
      <c r="P49" s="70"/>
      <c r="Q49" s="70" t="n">
        <f aca="false">IF(K49=0,0,IF(K49&lt;40,(K49/N49)*2.2048+0.0178,(K49/N49)*2.2048+0.0178))</f>
        <v>2.54070547263682</v>
      </c>
      <c r="R49" s="56" t="n">
        <f aca="false">IF(Q49&gt;0,(IF(P49&gt;0,(((#REF!+#REF!)/2)+#REF!)/2,((O49+Q49)/2))),0)</f>
        <v>3.37001135700806</v>
      </c>
      <c r="S49" s="56" t="n">
        <f aca="false">IF(R49&gt;0,(R49*D49),(P49*D49))</f>
        <v>3.31881331212073</v>
      </c>
      <c r="T49" s="56" t="n">
        <f aca="false">F49*G49</f>
        <v>7</v>
      </c>
      <c r="U49" s="56" t="n">
        <f aca="false">S49*T49</f>
        <v>23.2316931848451</v>
      </c>
      <c r="V49" s="66" t="n">
        <f aca="false">(U49/$C$62)</f>
        <v>0.0353723745676451</v>
      </c>
      <c r="W49" s="1"/>
      <c r="X49" s="14"/>
    </row>
    <row r="50" customFormat="false" ht="12.75" hidden="false" customHeight="false" outlineLevel="0" collapsed="false">
      <c r="B50" s="60" t="n">
        <v>31</v>
      </c>
      <c r="C50" s="68" t="n">
        <v>10</v>
      </c>
      <c r="D50" s="69" t="n">
        <f aca="false">COS(PI()*C50/180)</f>
        <v>0.984807753012208</v>
      </c>
      <c r="E50" s="63" t="n">
        <v>140.5</v>
      </c>
      <c r="F50" s="56" t="n">
        <v>1</v>
      </c>
      <c r="G50" s="70" t="n">
        <v>7.1</v>
      </c>
      <c r="H50" s="64" t="n">
        <f aca="false">((E50-E49)^2+(ABS(G50-G49))^2)^0.5</f>
        <v>1.00498756211209</v>
      </c>
      <c r="I50" s="71" t="n">
        <v>77</v>
      </c>
      <c r="J50" s="71"/>
      <c r="K50" s="71" t="n">
        <v>45</v>
      </c>
      <c r="L50" s="72" t="n">
        <v>40.1</v>
      </c>
      <c r="M50" s="72"/>
      <c r="N50" s="72" t="n">
        <v>40.1</v>
      </c>
      <c r="O50" s="70" t="n">
        <f aca="false">IF(I50=0,0,IF(I50&lt;40,(I50/L50)*2.2048+0.0178,(I50/L50)*2.2048+0.0178))</f>
        <v>4.25145586034913</v>
      </c>
      <c r="P50" s="70"/>
      <c r="Q50" s="70" t="n">
        <f aca="false">IF(K50=0,0,IF(K50&lt;40,(K50/N50)*2.2048+0.0178,(K50/N50)*2.2048+0.0178))</f>
        <v>2.4920144638404</v>
      </c>
      <c r="R50" s="56" t="n">
        <f aca="false">IF(Q50&gt;0,(IF(P50&gt;0,(((#REF!+#REF!)/2)+#REF!)/2,((O50+Q50)/2))),0)</f>
        <v>3.37173516209476</v>
      </c>
      <c r="S50" s="56" t="n">
        <f aca="false">IF(R50&gt;0,(R50*D50),(P50*D50))</f>
        <v>3.3205109287348</v>
      </c>
      <c r="T50" s="56" t="n">
        <f aca="false">F50*G50</f>
        <v>7.1</v>
      </c>
      <c r="U50" s="56" t="n">
        <f aca="false">S50*T50</f>
        <v>23.5756275940171</v>
      </c>
      <c r="V50" s="66" t="n">
        <f aca="false">(U50/$C$62)</f>
        <v>0.0358960461162977</v>
      </c>
      <c r="W50" s="1"/>
      <c r="X50" s="14"/>
    </row>
    <row r="51" customFormat="false" ht="12.75" hidden="false" customHeight="false" outlineLevel="0" collapsed="false">
      <c r="B51" s="60" t="n">
        <v>32</v>
      </c>
      <c r="C51" s="68" t="n">
        <v>10</v>
      </c>
      <c r="D51" s="69" t="n">
        <f aca="false">COS(PI()*C51/180)</f>
        <v>0.984807753012208</v>
      </c>
      <c r="E51" s="63" t="n">
        <v>141.5</v>
      </c>
      <c r="F51" s="56" t="n">
        <v>1</v>
      </c>
      <c r="G51" s="70" t="n">
        <v>7</v>
      </c>
      <c r="H51" s="64" t="n">
        <f aca="false">((E51-E50)^2+(ABS(G51-G50))^2)^0.5</f>
        <v>1.00498756211209</v>
      </c>
      <c r="I51" s="71" t="n">
        <v>69</v>
      </c>
      <c r="J51" s="71"/>
      <c r="K51" s="71" t="n">
        <v>30</v>
      </c>
      <c r="L51" s="72" t="n">
        <v>40</v>
      </c>
      <c r="M51" s="72"/>
      <c r="N51" s="72" t="n">
        <v>40.8</v>
      </c>
      <c r="O51" s="70" t="n">
        <f aca="false">IF(I51=0,0,IF(I51&lt;40,(I51/L51)*2.2048+0.0178,(I51/L51)*2.2048+0.0178))</f>
        <v>3.82108</v>
      </c>
      <c r="P51" s="70"/>
      <c r="Q51" s="70" t="n">
        <f aca="false">IF(K51=0,0,IF(K51&lt;40,(K51/N51)*2.2048+0.0178,(K51/N51)*2.2048+0.0178))</f>
        <v>1.63897647058824</v>
      </c>
      <c r="R51" s="56" t="n">
        <f aca="false">IF(Q51&gt;0,(IF(P51&gt;0,(((#REF!+#REF!)/2)+#REF!)/2,((O51+Q51)/2))),0)</f>
        <v>2.73002823529412</v>
      </c>
      <c r="S51" s="56" t="n">
        <f aca="false">IF(R51&gt;0,(R51*D51),(P51*D51))</f>
        <v>2.68855297205988</v>
      </c>
      <c r="T51" s="56" t="n">
        <f aca="false">F51*G51</f>
        <v>7</v>
      </c>
      <c r="U51" s="56" t="n">
        <f aca="false">S51*T51</f>
        <v>18.8198708044192</v>
      </c>
      <c r="V51" s="66" t="n">
        <f aca="false">(U51/$C$62)</f>
        <v>0.028654972072499</v>
      </c>
      <c r="W51" s="1"/>
      <c r="X51" s="14"/>
    </row>
    <row r="52" customFormat="false" ht="12.75" hidden="false" customHeight="false" outlineLevel="0" collapsed="false">
      <c r="B52" s="60" t="n">
        <v>33</v>
      </c>
      <c r="C52" s="68" t="n">
        <v>0</v>
      </c>
      <c r="D52" s="69" t="n">
        <f aca="false">COS(PI()*C52/180)</f>
        <v>1</v>
      </c>
      <c r="E52" s="72" t="n">
        <v>142</v>
      </c>
      <c r="F52" s="56" t="n">
        <v>1</v>
      </c>
      <c r="G52" s="70"/>
      <c r="H52" s="64" t="n">
        <f aca="false">((E52-E51)^2+(ABS(G52-G51))^2)^0.5</f>
        <v>7.0178344238091</v>
      </c>
      <c r="I52" s="71"/>
      <c r="J52" s="71"/>
      <c r="K52" s="71"/>
      <c r="L52" s="72"/>
      <c r="M52" s="72"/>
      <c r="N52" s="72"/>
      <c r="O52" s="70" t="n">
        <f aca="false">IF(I52=0,0,IF(I52&lt;40,(I52/L52)*2.2048+0.0178,(I52/L52)*2.2048+0.0178))</f>
        <v>0</v>
      </c>
      <c r="P52" s="70"/>
      <c r="Q52" s="70" t="n">
        <f aca="false">IF(K52=0,0,IF(K52&lt;40,(K52/N52)*2.2048+0.0178,(K52/N52)*2.2048+0.0178))</f>
        <v>0</v>
      </c>
      <c r="R52" s="56" t="n">
        <f aca="false">IF(Q52&gt;0,(IF(P52&gt;0,(((#REF!+#REF!)/2)+#REF!)/2,((O52+Q52)/2))),0)</f>
        <v>0</v>
      </c>
      <c r="S52" s="56" t="n">
        <f aca="false">IF(R52&gt;0,(R52*D52),(P52*D52))</f>
        <v>0</v>
      </c>
      <c r="T52" s="56" t="n">
        <f aca="false">F52*G52</f>
        <v>0</v>
      </c>
      <c r="U52" s="56" t="n">
        <f aca="false">S52*T52</f>
        <v>0</v>
      </c>
      <c r="V52" s="66" t="n">
        <f aca="false">(U52/$C$62)</f>
        <v>0</v>
      </c>
      <c r="W52" s="1" t="s">
        <v>101</v>
      </c>
      <c r="X52" s="14"/>
    </row>
    <row r="53" customFormat="false" ht="12.75" hidden="false" customHeight="false" outlineLevel="0" collapsed="false">
      <c r="B53" s="60" t="n">
        <v>34</v>
      </c>
      <c r="C53" s="68" t="n">
        <v>10</v>
      </c>
      <c r="D53" s="69" t="n">
        <f aca="false">COS(PI()*C53/180)</f>
        <v>0.984807753012208</v>
      </c>
      <c r="E53" s="72" t="n">
        <v>144</v>
      </c>
      <c r="F53" s="56" t="n">
        <v>2</v>
      </c>
      <c r="G53" s="70" t="n">
        <v>4.6</v>
      </c>
      <c r="H53" s="64" t="n">
        <f aca="false">((E53-E52)^2+(ABS(G53-G52))^2)^0.5</f>
        <v>5.01597448159378</v>
      </c>
      <c r="I53" s="71" t="n">
        <v>11</v>
      </c>
      <c r="J53" s="71"/>
      <c r="K53" s="71" t="n">
        <v>3</v>
      </c>
      <c r="L53" s="72" t="n">
        <v>41.5</v>
      </c>
      <c r="M53" s="72"/>
      <c r="N53" s="72" t="n">
        <v>45.6</v>
      </c>
      <c r="O53" s="70" t="n">
        <f aca="false">IF(I53=0,0,IF(I53&lt;40,(I53/L53)*2.2048+0.0178,(I53/L53)*2.2048+0.0178))</f>
        <v>0.602204819277109</v>
      </c>
      <c r="P53" s="70"/>
      <c r="Q53" s="70" t="n">
        <f aca="false">IF(K53=0,0,IF(K53&lt;40,(K53/N53)*2.2048+0.0178,(K53/N53)*2.2048+0.0178))</f>
        <v>0.162852631578947</v>
      </c>
      <c r="R53" s="56" t="n">
        <f aca="false">IF(Q53&gt;0,(IF(P53&gt;0,(((#REF!+#REF!)/2)+#REF!)/2,((O53+Q53)/2))),0)</f>
        <v>0.382528725428028</v>
      </c>
      <c r="S53" s="56" t="n">
        <f aca="false">IF(R53&gt;0,(R53*D53),(P53*D53))</f>
        <v>0.3767172545514</v>
      </c>
      <c r="T53" s="56" t="n">
        <f aca="false">F53*G53</f>
        <v>9.2</v>
      </c>
      <c r="U53" s="56" t="n">
        <f aca="false">S53*T53</f>
        <v>3.46579874187288</v>
      </c>
      <c r="V53" s="66" t="n">
        <f aca="false">(U53/$C$62)</f>
        <v>0.00527699510742388</v>
      </c>
      <c r="W53" s="1"/>
      <c r="X53" s="14"/>
    </row>
    <row r="54" customFormat="false" ht="12.75" hidden="false" customHeight="false" outlineLevel="0" collapsed="false">
      <c r="B54" s="60" t="n">
        <v>35</v>
      </c>
      <c r="C54" s="68" t="n">
        <v>10</v>
      </c>
      <c r="D54" s="69" t="n">
        <f aca="false">COS(PI()*C54/180)</f>
        <v>0.984807753012208</v>
      </c>
      <c r="E54" s="72" t="n">
        <v>146</v>
      </c>
      <c r="F54" s="56" t="n">
        <v>5</v>
      </c>
      <c r="G54" s="70" t="n">
        <v>4.5</v>
      </c>
      <c r="H54" s="64" t="n">
        <f aca="false">((E54-E53)^2+(ABS(G54-G53))^2)^0.5</f>
        <v>2.00249843945008</v>
      </c>
      <c r="I54" s="71" t="n">
        <v>0</v>
      </c>
      <c r="J54" s="71"/>
      <c r="K54" s="71" t="n">
        <v>4</v>
      </c>
      <c r="L54" s="72" t="n">
        <v>0</v>
      </c>
      <c r="M54" s="72"/>
      <c r="N54" s="72" t="n">
        <v>42.6</v>
      </c>
      <c r="O54" s="70" t="n">
        <f aca="false">IF(I54=0,0,IF(I54&lt;40,(I54/L54)*2.2048+0.0178,(I54/L54)*2.2048+0.0178))</f>
        <v>0</v>
      </c>
      <c r="P54" s="70"/>
      <c r="Q54" s="70" t="n">
        <f aca="false">IF(K54=0,0,IF(K54&lt;40,(K54/N54)*2.2048+0.0178,(K54/N54)*2.2048+0.0178))</f>
        <v>0.224823474178404</v>
      </c>
      <c r="R54" s="56" t="n">
        <f aca="false">IF(Q54&gt;0,(IF(P54&gt;0,(((#REF!+#REF!)/2)+#REF!)/2,((O54+Q54)/2))),0)</f>
        <v>0.112411737089202</v>
      </c>
      <c r="S54" s="56" t="n">
        <f aca="false">IF(R54&gt;0,(R54*D54),(P54*D54))</f>
        <v>0.110703950215016</v>
      </c>
      <c r="T54" s="56" t="n">
        <f aca="false">F54*G54</f>
        <v>22.5</v>
      </c>
      <c r="U54" s="56" t="n">
        <f aca="false">S54*T54</f>
        <v>2.49083887983786</v>
      </c>
      <c r="V54" s="66" t="n">
        <f aca="false">(U54/$C$62)</f>
        <v>0.00379252967677593</v>
      </c>
      <c r="W54" s="1" t="s">
        <v>102</v>
      </c>
      <c r="X54" s="14"/>
    </row>
    <row r="55" customFormat="false" ht="12.75" hidden="false" customHeight="false" outlineLevel="0" collapsed="false">
      <c r="B55" s="73" t="s">
        <v>103</v>
      </c>
      <c r="C55" s="68"/>
      <c r="D55" s="69"/>
      <c r="E55" s="72" t="n">
        <v>150</v>
      </c>
      <c r="F55" s="56" t="n">
        <v>0</v>
      </c>
      <c r="G55" s="70"/>
      <c r="H55" s="64" t="n">
        <f aca="false">((E55-E54)^2+(ABS(G55-G54))^2)^0.5</f>
        <v>6.02079728939615</v>
      </c>
      <c r="I55" s="71"/>
      <c r="J55" s="71"/>
      <c r="K55" s="71"/>
      <c r="L55" s="72"/>
      <c r="M55" s="72"/>
      <c r="N55" s="72"/>
      <c r="O55" s="70"/>
      <c r="P55" s="70"/>
      <c r="Q55" s="70"/>
      <c r="R55" s="70"/>
      <c r="S55" s="70"/>
      <c r="T55" s="70"/>
      <c r="U55" s="70"/>
      <c r="V55" s="74" t="n">
        <f aca="false">SUM(V20:V30)</f>
        <v>0.219168235012231</v>
      </c>
      <c r="W55" s="1"/>
      <c r="X55" s="14"/>
    </row>
    <row r="56" customFormat="false" ht="12.75" hidden="false" customHeight="false" outlineLevel="0" collapsed="false">
      <c r="B56" s="53" t="s">
        <v>104</v>
      </c>
      <c r="C56" s="54"/>
      <c r="D56" s="75"/>
      <c r="E56" s="76"/>
      <c r="F56" s="56"/>
      <c r="G56" s="1"/>
      <c r="H56" s="64"/>
      <c r="I56" s="77"/>
      <c r="J56" s="77"/>
      <c r="K56" s="77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4"/>
    </row>
    <row r="57" customFormat="false" ht="12.75" hidden="false" customHeight="false" outlineLevel="0" collapsed="false">
      <c r="B57" s="11"/>
      <c r="C57" s="1"/>
      <c r="D57" s="1"/>
      <c r="E57" s="1"/>
      <c r="F57" s="1"/>
      <c r="G57" s="78" t="s">
        <v>105</v>
      </c>
      <c r="H57" s="79" t="n">
        <f aca="false">SUM(H20:H56)</f>
        <v>68.2596352248533</v>
      </c>
      <c r="I57" s="80"/>
      <c r="J57" s="80"/>
      <c r="K57" s="80"/>
      <c r="L57" s="80"/>
      <c r="M57" s="80"/>
      <c r="N57" s="80"/>
      <c r="O57" s="75"/>
      <c r="P57" s="75"/>
      <c r="Q57" s="75"/>
      <c r="R57" s="75"/>
      <c r="S57" s="75"/>
      <c r="T57" s="81" t="n">
        <f aca="false">SUM(T20:T56)</f>
        <v>202.875</v>
      </c>
      <c r="U57" s="82" t="n">
        <f aca="false">SUM(U20:U56)</f>
        <v>656.77505309737</v>
      </c>
      <c r="V57" s="83"/>
      <c r="W57" s="1"/>
      <c r="X57" s="14"/>
    </row>
    <row r="58" customFormat="false" ht="12.75" hidden="false" customHeight="false" outlineLevel="0" collapsed="false">
      <c r="B58" s="1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W58" s="1"/>
      <c r="X58" s="14"/>
    </row>
    <row r="59" customFormat="false" ht="12.75" hidden="false" customHeight="false" outlineLevel="0" collapsed="false">
      <c r="B59" s="11"/>
      <c r="C59" s="1"/>
      <c r="D59" s="1"/>
      <c r="E59" s="1"/>
      <c r="G59" s="1"/>
      <c r="H59" s="1"/>
      <c r="I59" s="1"/>
      <c r="J59" s="1"/>
      <c r="K59" s="1"/>
      <c r="L59" s="1"/>
      <c r="M59" s="1"/>
      <c r="N59" s="1"/>
      <c r="O59" s="1"/>
      <c r="P59" s="1"/>
      <c r="W59" s="1"/>
      <c r="X59" s="14"/>
    </row>
    <row r="60" customFormat="false" ht="15.75" hidden="false" customHeight="false" outlineLevel="0" collapsed="false">
      <c r="B60" s="84" t="s">
        <v>106</v>
      </c>
      <c r="C60" s="1"/>
      <c r="D60" s="1"/>
      <c r="E60" s="85" t="s">
        <v>107</v>
      </c>
      <c r="F60" s="86" t="s">
        <v>108</v>
      </c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W60" s="1"/>
      <c r="X60" s="14"/>
    </row>
    <row r="61" customFormat="false" ht="12.75" hidden="false" customHeight="false" outlineLevel="0" collapsed="false">
      <c r="B61" s="11"/>
      <c r="C61" s="1"/>
      <c r="D61" s="1"/>
      <c r="E61" s="1"/>
      <c r="F61" s="88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W61" s="1"/>
      <c r="X61" s="14"/>
    </row>
    <row r="62" customFormat="false" ht="12.75" hidden="false" customHeight="true" outlineLevel="0" collapsed="false">
      <c r="B62" s="15" t="s">
        <v>109</v>
      </c>
      <c r="C62" s="89" t="n">
        <f aca="false">U57</f>
        <v>656.77505309737</v>
      </c>
      <c r="D62" s="90" t="s">
        <v>110</v>
      </c>
      <c r="E62" s="1"/>
      <c r="F62" s="88" t="s">
        <v>111</v>
      </c>
      <c r="G62" s="1"/>
      <c r="H62" s="91" t="s">
        <v>112</v>
      </c>
      <c r="I62" s="91"/>
      <c r="J62" s="91"/>
      <c r="K62" s="91"/>
      <c r="L62" s="91"/>
      <c r="M62" s="91"/>
      <c r="N62" s="91"/>
      <c r="O62" s="91"/>
      <c r="P62" s="91"/>
      <c r="Q62" s="91"/>
      <c r="R62" s="91"/>
      <c r="W62" s="1"/>
      <c r="X62" s="14"/>
    </row>
    <row r="63" customFormat="false" ht="12.75" hidden="false" customHeight="false" outlineLevel="0" collapsed="false">
      <c r="B63" s="15" t="s">
        <v>113</v>
      </c>
      <c r="C63" s="92" t="n">
        <f aca="false">ABS(E56-E18)</f>
        <v>96</v>
      </c>
      <c r="D63" s="90" t="s">
        <v>28</v>
      </c>
      <c r="E63" s="1"/>
      <c r="G63" s="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W63" s="1"/>
      <c r="X63" s="14"/>
    </row>
    <row r="64" customFormat="false" ht="14.25" hidden="false" customHeight="false" outlineLevel="0" collapsed="false">
      <c r="B64" s="15" t="s">
        <v>114</v>
      </c>
      <c r="C64" s="89" t="n">
        <f aca="false">T57</f>
        <v>202.875</v>
      </c>
      <c r="D64" s="90" t="s">
        <v>115</v>
      </c>
      <c r="E64" s="1"/>
      <c r="F64" s="88" t="s">
        <v>116</v>
      </c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93"/>
      <c r="W64" s="1"/>
      <c r="X64" s="14"/>
    </row>
    <row r="65" customFormat="false" ht="12.75" hidden="false" customHeight="false" outlineLevel="0" collapsed="false">
      <c r="B65" s="15" t="s">
        <v>117</v>
      </c>
      <c r="C65" s="89" t="n">
        <f aca="false">C64/C63</f>
        <v>2.11328125</v>
      </c>
      <c r="D65" s="90" t="s">
        <v>28</v>
      </c>
      <c r="E65" s="1"/>
      <c r="F65" s="88" t="s">
        <v>118</v>
      </c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93"/>
      <c r="W65" s="1"/>
      <c r="X65" s="14"/>
    </row>
    <row r="66" customFormat="false" ht="12.75" hidden="false" customHeight="true" outlineLevel="0" collapsed="false">
      <c r="B66" s="15" t="s">
        <v>119</v>
      </c>
      <c r="C66" s="89" t="n">
        <f aca="false">C62/C64</f>
        <v>3.23733852420145</v>
      </c>
      <c r="D66" s="90" t="s">
        <v>120</v>
      </c>
      <c r="E66" s="1"/>
      <c r="F66" s="88" t="s">
        <v>121</v>
      </c>
      <c r="G66" s="87" t="s">
        <v>122</v>
      </c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W66" s="1"/>
      <c r="X66" s="14"/>
    </row>
    <row r="67" customFormat="false" ht="12.75" hidden="false" customHeight="false" outlineLevel="0" collapsed="false">
      <c r="B67" s="15" t="s">
        <v>123</v>
      </c>
      <c r="C67" s="94" t="n">
        <f aca="false">MAX(V20:V44)</f>
        <v>0.0450071314428175</v>
      </c>
      <c r="D67" s="1"/>
      <c r="E67" s="1"/>
      <c r="F67" s="95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W67" s="1"/>
      <c r="X67" s="14"/>
    </row>
    <row r="68" customFormat="false" ht="13.5" hidden="false" customHeight="false" outlineLevel="0" collapsed="false">
      <c r="B68" s="96" t="s">
        <v>72</v>
      </c>
      <c r="C68" s="97" t="n">
        <f aca="false">H57</f>
        <v>68.2596352248533</v>
      </c>
      <c r="D68" s="98" t="s">
        <v>28</v>
      </c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9"/>
    </row>
  </sheetData>
  <mergeCells count="9">
    <mergeCell ref="C6:D6"/>
    <mergeCell ref="C7:D7"/>
    <mergeCell ref="C8:D8"/>
    <mergeCell ref="C10:D10"/>
    <mergeCell ref="C11:D11"/>
    <mergeCell ref="O15:R15"/>
    <mergeCell ref="G60:R61"/>
    <mergeCell ref="H62:R63"/>
    <mergeCell ref="G66:R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124</v>
      </c>
    </row>
    <row r="3" customFormat="false" ht="12.75" hidden="false" customHeight="false" outlineLevel="0" collapsed="false">
      <c r="H3" s="0" t="s">
        <v>125</v>
      </c>
    </row>
    <row r="5" customFormat="false" ht="12.75" hidden="false" customHeight="false" outlineLevel="0" collapsed="false">
      <c r="B5" s="0" t="s">
        <v>10</v>
      </c>
      <c r="C5" s="0" t="s">
        <v>126</v>
      </c>
      <c r="G5" s="0" t="s">
        <v>12</v>
      </c>
      <c r="I5" s="21" t="n">
        <v>0.548611111111111</v>
      </c>
    </row>
    <row r="6" customFormat="false" ht="12.75" hidden="false" customHeight="false" outlineLevel="0" collapsed="false">
      <c r="B6" s="0" t="s">
        <v>17</v>
      </c>
      <c r="C6" s="100" t="n">
        <v>38970</v>
      </c>
      <c r="G6" s="0" t="s">
        <v>18</v>
      </c>
      <c r="I6" s="21" t="n">
        <v>0.569444444444444</v>
      </c>
    </row>
    <row r="7" customFormat="false" ht="12.75" hidden="false" customHeight="false" outlineLevel="0" collapsed="false">
      <c r="B7" s="0" t="s">
        <v>25</v>
      </c>
      <c r="C7" s="0" t="s">
        <v>127</v>
      </c>
      <c r="G7" s="0" t="s">
        <v>27</v>
      </c>
      <c r="I7" s="0" t="n">
        <v>1.21</v>
      </c>
      <c r="J7" s="0" t="s">
        <v>28</v>
      </c>
    </row>
    <row r="8" customFormat="false" ht="12.75" hidden="false" customHeight="false" outlineLevel="0" collapsed="false">
      <c r="B8" s="0" t="s">
        <v>33</v>
      </c>
      <c r="C8" s="0" t="s">
        <v>26</v>
      </c>
      <c r="G8" s="0" t="s">
        <v>35</v>
      </c>
      <c r="I8" s="0" t="n">
        <v>1.21</v>
      </c>
      <c r="J8" s="0" t="s">
        <v>28</v>
      </c>
    </row>
    <row r="9" customFormat="false" ht="12.75" hidden="false" customHeight="false" outlineLevel="0" collapsed="false">
      <c r="B9" s="0" t="s">
        <v>128</v>
      </c>
      <c r="C9" s="0" t="n">
        <v>6</v>
      </c>
      <c r="D9" s="0" t="s">
        <v>42</v>
      </c>
      <c r="E9" s="0" t="s">
        <v>129</v>
      </c>
      <c r="G9" s="0" t="s">
        <v>44</v>
      </c>
    </row>
    <row r="10" customFormat="false" ht="12.75" hidden="false" customHeight="false" outlineLevel="0" collapsed="false">
      <c r="B10" s="0" t="s">
        <v>50</v>
      </c>
      <c r="D10" s="0" t="s">
        <v>130</v>
      </c>
      <c r="G10" s="0" t="s">
        <v>52</v>
      </c>
    </row>
    <row r="11" customFormat="false" ht="12.75" hidden="false" customHeight="false" outlineLevel="0" collapsed="false">
      <c r="B11" s="0" t="s">
        <v>57</v>
      </c>
      <c r="G11" s="0" t="s">
        <v>58</v>
      </c>
    </row>
    <row r="13" customFormat="false" ht="12.75" hidden="false" customHeight="false" outlineLevel="0" collapsed="false">
      <c r="B13" s="0" t="s">
        <v>60</v>
      </c>
      <c r="E13" s="0" t="s">
        <v>61</v>
      </c>
      <c r="H13" s="0" t="s">
        <v>62</v>
      </c>
      <c r="K13" s="0" t="s">
        <v>63</v>
      </c>
    </row>
    <row r="15" customFormat="false" ht="12.75" hidden="false" customHeight="false" outlineLevel="0" collapsed="false">
      <c r="B15" s="0" t="s">
        <v>66</v>
      </c>
      <c r="C15" s="0" t="s">
        <v>67</v>
      </c>
      <c r="D15" s="0" t="s">
        <v>68</v>
      </c>
      <c r="E15" s="0" t="s">
        <v>69</v>
      </c>
      <c r="F15" s="0" t="s">
        <v>70</v>
      </c>
      <c r="G15" s="0" t="s">
        <v>71</v>
      </c>
      <c r="H15" s="0" t="s">
        <v>72</v>
      </c>
      <c r="J15" s="0" t="s">
        <v>73</v>
      </c>
      <c r="L15" s="0" t="s">
        <v>74</v>
      </c>
      <c r="M15" s="0" t="s">
        <v>75</v>
      </c>
      <c r="N15" s="0" t="s">
        <v>76</v>
      </c>
      <c r="O15" s="0" t="s">
        <v>77</v>
      </c>
      <c r="S15" s="0" t="s">
        <v>78</v>
      </c>
      <c r="T15" s="0" t="s">
        <v>79</v>
      </c>
      <c r="U15" s="0" t="s">
        <v>80</v>
      </c>
      <c r="V15" s="0" t="s">
        <v>81</v>
      </c>
      <c r="W15" s="0" t="s">
        <v>82</v>
      </c>
    </row>
    <row r="16" customFormat="false" ht="12.75" hidden="false" customHeight="false" outlineLevel="0" collapsed="false">
      <c r="C16" s="0" t="s">
        <v>83</v>
      </c>
      <c r="D16" s="0" t="s">
        <v>131</v>
      </c>
      <c r="E16" s="0" t="s">
        <v>85</v>
      </c>
      <c r="F16" s="0" t="s">
        <v>85</v>
      </c>
      <c r="G16" s="0" t="s">
        <v>85</v>
      </c>
      <c r="H16" s="0" t="s">
        <v>85</v>
      </c>
      <c r="I16" s="0" t="n">
        <v>0.2</v>
      </c>
      <c r="J16" s="0" t="n">
        <v>0.6</v>
      </c>
      <c r="K16" s="0" t="n">
        <v>0.8</v>
      </c>
      <c r="L16" s="0" t="s">
        <v>86</v>
      </c>
      <c r="M16" s="0" t="s">
        <v>86</v>
      </c>
      <c r="N16" s="0" t="s">
        <v>86</v>
      </c>
      <c r="O16" s="0" t="s">
        <v>87</v>
      </c>
      <c r="P16" s="0" t="s">
        <v>88</v>
      </c>
      <c r="Q16" s="0" t="s">
        <v>89</v>
      </c>
      <c r="R16" s="0" t="s">
        <v>90</v>
      </c>
      <c r="S16" s="0" t="s">
        <v>132</v>
      </c>
      <c r="T16" s="0" t="s">
        <v>133</v>
      </c>
      <c r="U16" s="0" t="s">
        <v>93</v>
      </c>
    </row>
    <row r="18" customFormat="false" ht="12.75" hidden="false" customHeight="false" outlineLevel="0" collapsed="false">
      <c r="B18" s="0" t="s">
        <v>94</v>
      </c>
      <c r="E18" s="0" t="n">
        <v>4.8</v>
      </c>
    </row>
    <row r="19" customFormat="false" ht="12.75" hidden="false" customHeight="false" outlineLevel="0" collapsed="false">
      <c r="B19" s="0" t="s">
        <v>95</v>
      </c>
      <c r="E19" s="0" t="n">
        <v>6</v>
      </c>
    </row>
    <row r="20" customFormat="false" ht="12.75" hidden="false" customHeight="false" outlineLevel="0" collapsed="false">
      <c r="B20" s="0" t="n">
        <v>1</v>
      </c>
      <c r="C20" s="0" t="n">
        <v>0</v>
      </c>
      <c r="D20" s="0" t="n">
        <v>1</v>
      </c>
      <c r="E20" s="0" t="n">
        <v>6.4</v>
      </c>
      <c r="F20" s="0" t="n">
        <v>0</v>
      </c>
      <c r="G20" s="0" t="n">
        <v>0.3</v>
      </c>
      <c r="H20" s="0" t="n">
        <v>0</v>
      </c>
      <c r="J20" s="0" t="n">
        <v>3</v>
      </c>
      <c r="M20" s="0" t="n">
        <v>42.8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e">
        <f aca="false"/>
        <v>#DIV/0!</v>
      </c>
    </row>
    <row r="21" customFormat="false" ht="12.75" hidden="false" customHeight="false" outlineLevel="0" collapsed="false">
      <c r="B21" s="0" t="n">
        <v>2</v>
      </c>
      <c r="D21" s="0" t="n">
        <v>1</v>
      </c>
      <c r="E21" s="0" t="n">
        <v>6.7</v>
      </c>
      <c r="F21" s="0" t="n">
        <v>0</v>
      </c>
      <c r="G21" s="0" t="n">
        <v>0.3</v>
      </c>
      <c r="H21" s="0" t="n">
        <v>0</v>
      </c>
      <c r="J21" s="0" t="n">
        <v>3</v>
      </c>
      <c r="M21" s="0" t="n">
        <v>44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e">
        <f aca="false"/>
        <v>#DIV/0!</v>
      </c>
    </row>
    <row r="22" customFormat="false" ht="12.75" hidden="false" customHeight="false" outlineLevel="0" collapsed="false">
      <c r="B22" s="0" t="n">
        <v>3</v>
      </c>
      <c r="D22" s="0" t="n">
        <v>1</v>
      </c>
      <c r="E22" s="0" t="n">
        <v>7</v>
      </c>
      <c r="F22" s="0" t="n">
        <v>0</v>
      </c>
      <c r="G22" s="0" t="n">
        <v>0.38</v>
      </c>
      <c r="H22" s="0" t="n">
        <v>0</v>
      </c>
      <c r="J22" s="0" t="n">
        <v>4</v>
      </c>
      <c r="M22" s="0" t="n">
        <v>40.9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e">
        <f aca="false"/>
        <v>#DIV/0!</v>
      </c>
    </row>
    <row r="23" customFormat="false" ht="12.75" hidden="false" customHeight="false" outlineLevel="0" collapsed="false">
      <c r="B23" s="0" t="n">
        <v>4</v>
      </c>
      <c r="D23" s="0" t="n">
        <v>1</v>
      </c>
      <c r="E23" s="0" t="n">
        <v>7.3</v>
      </c>
      <c r="F23" s="0" t="n">
        <v>0</v>
      </c>
      <c r="G23" s="0" t="n">
        <v>0.4</v>
      </c>
      <c r="H23" s="0" t="n">
        <v>0</v>
      </c>
      <c r="J23" s="0" t="n">
        <v>4</v>
      </c>
      <c r="M23" s="0" t="n">
        <v>45.3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e">
        <f aca="false"/>
        <v>#DIV/0!</v>
      </c>
    </row>
    <row r="24" customFormat="false" ht="12.75" hidden="false" customHeight="false" outlineLevel="0" collapsed="false">
      <c r="B24" s="0" t="n">
        <v>5</v>
      </c>
      <c r="D24" s="0" t="n">
        <v>1</v>
      </c>
      <c r="E24" s="0" t="n">
        <v>7.6</v>
      </c>
      <c r="F24" s="0" t="n">
        <v>0</v>
      </c>
      <c r="G24" s="0" t="n">
        <v>0.43</v>
      </c>
      <c r="H24" s="0" t="n">
        <v>0</v>
      </c>
      <c r="J24" s="0" t="n">
        <v>5</v>
      </c>
      <c r="M24" s="0" t="n">
        <v>48.7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e">
        <f aca="false"/>
        <v>#DIV/0!</v>
      </c>
    </row>
    <row r="25" customFormat="false" ht="12.75" hidden="false" customHeight="false" outlineLevel="0" collapsed="false">
      <c r="B25" s="0" t="n">
        <v>6</v>
      </c>
      <c r="D25" s="0" t="n">
        <v>1</v>
      </c>
      <c r="E25" s="0" t="n">
        <v>7.9</v>
      </c>
      <c r="F25" s="0" t="n">
        <v>0</v>
      </c>
      <c r="G25" s="0" t="n">
        <v>0.49</v>
      </c>
      <c r="H25" s="0" t="n">
        <v>0</v>
      </c>
      <c r="J25" s="0" t="n">
        <v>6</v>
      </c>
      <c r="M25" s="0" t="n">
        <v>47.6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e">
        <f aca="false"/>
        <v>#DIV/0!</v>
      </c>
    </row>
    <row r="26" customFormat="false" ht="12.75" hidden="false" customHeight="false" outlineLevel="0" collapsed="false">
      <c r="B26" s="0" t="n">
        <v>7</v>
      </c>
      <c r="D26" s="0" t="n">
        <v>1</v>
      </c>
      <c r="E26" s="0" t="n">
        <v>8.2</v>
      </c>
      <c r="F26" s="0" t="n">
        <v>0</v>
      </c>
      <c r="G26" s="0" t="n">
        <v>0.5</v>
      </c>
      <c r="H26" s="0" t="n">
        <v>0</v>
      </c>
      <c r="J26" s="0" t="n">
        <v>6</v>
      </c>
      <c r="M26" s="0" t="n">
        <v>41.1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e">
        <f aca="false"/>
        <v>#DIV/0!</v>
      </c>
    </row>
    <row r="27" customFormat="false" ht="12.75" hidden="false" customHeight="false" outlineLevel="0" collapsed="false">
      <c r="B27" s="0" t="n">
        <v>8</v>
      </c>
      <c r="D27" s="0" t="n">
        <v>1</v>
      </c>
      <c r="E27" s="0" t="n">
        <v>8.5</v>
      </c>
      <c r="F27" s="0" t="n">
        <v>0</v>
      </c>
      <c r="G27" s="0" t="n">
        <v>0.5</v>
      </c>
      <c r="H27" s="0" t="n">
        <v>0</v>
      </c>
      <c r="J27" s="0" t="n">
        <v>5</v>
      </c>
      <c r="M27" s="0" t="n">
        <v>43.1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e">
        <f aca="false"/>
        <v>#DIV/0!</v>
      </c>
    </row>
    <row r="28" customFormat="false" ht="12.75" hidden="false" customHeight="false" outlineLevel="0" collapsed="false">
      <c r="B28" s="0" t="n">
        <v>9</v>
      </c>
      <c r="D28" s="0" t="n">
        <v>1</v>
      </c>
      <c r="E28" s="0" t="n">
        <v>8.8</v>
      </c>
      <c r="F28" s="0" t="n">
        <v>0</v>
      </c>
      <c r="G28" s="0" t="n">
        <v>0.52</v>
      </c>
      <c r="H28" s="0" t="n">
        <v>0</v>
      </c>
      <c r="J28" s="0" t="n">
        <v>6</v>
      </c>
      <c r="M28" s="0" t="n">
        <v>44.3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e">
        <f aca="false"/>
        <v>#DIV/0!</v>
      </c>
    </row>
    <row r="29" customFormat="false" ht="12.75" hidden="false" customHeight="false" outlineLevel="0" collapsed="false">
      <c r="B29" s="0" t="n">
        <v>10</v>
      </c>
      <c r="D29" s="0" t="n">
        <v>1</v>
      </c>
      <c r="E29" s="0" t="n">
        <v>9.1</v>
      </c>
      <c r="F29" s="0" t="n">
        <v>0</v>
      </c>
      <c r="G29" s="0" t="n">
        <v>6</v>
      </c>
      <c r="H29" s="0" t="n">
        <v>0</v>
      </c>
      <c r="J29" s="0" t="n">
        <v>5</v>
      </c>
      <c r="M29" s="0" t="n">
        <v>44.8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e">
        <f aca="false"/>
        <v>#DIV/0!</v>
      </c>
    </row>
    <row r="30" customFormat="false" ht="12.75" hidden="false" customHeight="false" outlineLevel="0" collapsed="false">
      <c r="B30" s="0" t="n">
        <v>11</v>
      </c>
      <c r="D30" s="0" t="n">
        <v>1</v>
      </c>
      <c r="E30" s="0" t="n">
        <v>9.4</v>
      </c>
      <c r="F30" s="0" t="n">
        <v>0</v>
      </c>
      <c r="G30" s="0" t="n">
        <v>0.55</v>
      </c>
      <c r="H30" s="0" t="n">
        <v>0</v>
      </c>
      <c r="J30" s="0" t="n">
        <v>4</v>
      </c>
      <c r="M30" s="0" t="n">
        <v>41.3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e">
        <f aca="false"/>
        <v>#DIV/0!</v>
      </c>
    </row>
    <row r="31" customFormat="false" ht="12.75" hidden="false" customHeight="false" outlineLevel="0" collapsed="false">
      <c r="B31" s="0" t="n">
        <v>12</v>
      </c>
      <c r="D31" s="0" t="n">
        <v>1</v>
      </c>
      <c r="E31" s="0" t="n">
        <v>9.7</v>
      </c>
      <c r="F31" s="0" t="n">
        <v>0</v>
      </c>
      <c r="G31" s="0" t="n">
        <v>0.6</v>
      </c>
      <c r="H31" s="0" t="n">
        <v>0</v>
      </c>
      <c r="J31" s="0" t="n">
        <v>5</v>
      </c>
      <c r="M31" s="0" t="n">
        <v>46.8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e">
        <f aca="false"/>
        <v>#DIV/0!</v>
      </c>
    </row>
    <row r="32" customFormat="false" ht="12.75" hidden="false" customHeight="false" outlineLevel="0" collapsed="false">
      <c r="B32" s="0" t="n">
        <v>13</v>
      </c>
      <c r="D32" s="0" t="n">
        <v>1</v>
      </c>
      <c r="E32" s="0" t="n">
        <v>10</v>
      </c>
      <c r="F32" s="0" t="n">
        <v>0</v>
      </c>
      <c r="G32" s="0" t="n">
        <v>0.5</v>
      </c>
      <c r="H32" s="0" t="n">
        <v>0</v>
      </c>
      <c r="J32" s="0" t="n">
        <v>5</v>
      </c>
      <c r="M32" s="0" t="n">
        <v>49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e">
        <f aca="false"/>
        <v>#DIV/0!</v>
      </c>
    </row>
    <row r="33" customFormat="false" ht="12.75" hidden="false" customHeight="false" outlineLevel="0" collapsed="false">
      <c r="B33" s="0" t="n">
        <v>14</v>
      </c>
      <c r="D33" s="0" t="n">
        <v>1</v>
      </c>
      <c r="E33" s="0" t="n">
        <v>10.3</v>
      </c>
      <c r="F33" s="0" t="n">
        <v>0</v>
      </c>
      <c r="G33" s="0" t="n">
        <v>0.5</v>
      </c>
      <c r="H33" s="0" t="n">
        <v>0</v>
      </c>
      <c r="J33" s="0" t="n">
        <v>4</v>
      </c>
      <c r="M33" s="0" t="n">
        <v>41.8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e">
        <f aca="false"/>
        <v>#DIV/0!</v>
      </c>
    </row>
    <row r="34" customFormat="false" ht="12.75" hidden="false" customHeight="false" outlineLevel="0" collapsed="false">
      <c r="B34" s="0" t="n">
        <v>15</v>
      </c>
      <c r="D34" s="0" t="n">
        <v>1</v>
      </c>
      <c r="E34" s="0" t="n">
        <v>10.6</v>
      </c>
      <c r="F34" s="0" t="n">
        <v>0</v>
      </c>
      <c r="G34" s="0" t="n">
        <v>0.53</v>
      </c>
      <c r="H34" s="0" t="n">
        <v>0</v>
      </c>
      <c r="J34" s="0" t="n">
        <v>5</v>
      </c>
      <c r="M34" s="0" t="n">
        <v>47.5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e">
        <f aca="false"/>
        <v>#DIV/0!</v>
      </c>
    </row>
    <row r="35" customFormat="false" ht="12.75" hidden="false" customHeight="false" outlineLevel="0" collapsed="false">
      <c r="B35" s="0" t="n">
        <v>16</v>
      </c>
      <c r="D35" s="0" t="n">
        <v>1</v>
      </c>
      <c r="E35" s="0" t="n">
        <v>10.9</v>
      </c>
      <c r="F35" s="0" t="n">
        <v>0</v>
      </c>
      <c r="G35" s="0" t="n">
        <v>0.53</v>
      </c>
      <c r="H35" s="0" t="n">
        <v>0</v>
      </c>
      <c r="J35" s="0" t="n">
        <v>5</v>
      </c>
      <c r="M35" s="0" t="n">
        <v>45.5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e">
        <f aca="false"/>
        <v>#DIV/0!</v>
      </c>
    </row>
    <row r="36" customFormat="false" ht="12.75" hidden="false" customHeight="false" outlineLevel="0" collapsed="false">
      <c r="B36" s="0" t="n">
        <v>17</v>
      </c>
      <c r="D36" s="0" t="n">
        <v>1</v>
      </c>
      <c r="E36" s="0" t="n">
        <v>11.2</v>
      </c>
      <c r="F36" s="0" t="n">
        <v>0</v>
      </c>
      <c r="G36" s="0" t="n">
        <v>0.5</v>
      </c>
      <c r="H36" s="0" t="n">
        <v>0</v>
      </c>
      <c r="J36" s="0" t="n">
        <v>5</v>
      </c>
      <c r="M36" s="0" t="n">
        <v>42.3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e">
        <f aca="false"/>
        <v>#DIV/0!</v>
      </c>
    </row>
    <row r="37" customFormat="false" ht="12.75" hidden="false" customHeight="false" outlineLevel="0" collapsed="false">
      <c r="B37" s="0" t="n">
        <v>18</v>
      </c>
      <c r="D37" s="0" t="n">
        <v>1</v>
      </c>
      <c r="E37" s="0" t="n">
        <v>11.5</v>
      </c>
      <c r="F37" s="0" t="n">
        <v>0</v>
      </c>
      <c r="G37" s="0" t="n">
        <v>0.5</v>
      </c>
      <c r="H37" s="0" t="n">
        <v>0</v>
      </c>
      <c r="J37" s="0" t="n">
        <v>6</v>
      </c>
      <c r="M37" s="0" t="n">
        <v>42.1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e">
        <f aca="false"/>
        <v>#DIV/0!</v>
      </c>
    </row>
    <row r="38" customFormat="false" ht="12.75" hidden="false" customHeight="false" outlineLevel="0" collapsed="false">
      <c r="B38" s="0" t="n">
        <v>19</v>
      </c>
      <c r="D38" s="0" t="n">
        <v>1</v>
      </c>
      <c r="E38" s="0" t="n">
        <v>11.8</v>
      </c>
      <c r="F38" s="0" t="n">
        <v>0</v>
      </c>
      <c r="G38" s="0" t="n">
        <v>0.55</v>
      </c>
      <c r="H38" s="0" t="n">
        <v>0</v>
      </c>
      <c r="J38" s="0" t="n">
        <v>6</v>
      </c>
      <c r="M38" s="0" t="n">
        <v>42.6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e">
        <f aca="false"/>
        <v>#DIV/0!</v>
      </c>
    </row>
    <row r="39" customFormat="false" ht="12.75" hidden="false" customHeight="false" outlineLevel="0" collapsed="false">
      <c r="B39" s="0" t="n">
        <v>20</v>
      </c>
      <c r="D39" s="0" t="n">
        <v>1</v>
      </c>
      <c r="E39" s="0" t="n">
        <v>12.1</v>
      </c>
      <c r="F39" s="0" t="n">
        <v>0</v>
      </c>
      <c r="G39" s="0" t="n">
        <v>0.53</v>
      </c>
      <c r="H39" s="0" t="n">
        <v>0</v>
      </c>
      <c r="J39" s="0" t="n">
        <v>6</v>
      </c>
      <c r="M39" s="0" t="n">
        <v>41.4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e">
        <f aca="false"/>
        <v>#DIV/0!</v>
      </c>
    </row>
    <row r="40" customFormat="false" ht="12.75" hidden="false" customHeight="false" outlineLevel="0" collapsed="false">
      <c r="B40" s="0" t="n">
        <v>21</v>
      </c>
      <c r="D40" s="0" t="n">
        <v>1</v>
      </c>
      <c r="E40" s="0" t="n">
        <v>12.4</v>
      </c>
      <c r="F40" s="0" t="n">
        <v>0</v>
      </c>
      <c r="G40" s="0" t="n">
        <v>0.5</v>
      </c>
      <c r="H40" s="0" t="n">
        <v>0</v>
      </c>
      <c r="J40" s="0" t="n">
        <v>7</v>
      </c>
      <c r="M40" s="0" t="n">
        <v>45.9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e">
        <f aca="false"/>
        <v>#DIV/0!</v>
      </c>
    </row>
    <row r="41" customFormat="false" ht="12.75" hidden="false" customHeight="false" outlineLevel="0" collapsed="false">
      <c r="B41" s="0" t="n">
        <v>22</v>
      </c>
      <c r="D41" s="0" t="n">
        <v>1</v>
      </c>
      <c r="E41" s="0" t="n">
        <v>12.7</v>
      </c>
      <c r="F41" s="0" t="n">
        <v>0</v>
      </c>
      <c r="G41" s="0" t="n">
        <v>0.4</v>
      </c>
      <c r="H41" s="0" t="n">
        <v>0</v>
      </c>
      <c r="J41" s="0" t="n">
        <v>6</v>
      </c>
      <c r="M41" s="0" t="n">
        <v>42.8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e">
        <f aca="false"/>
        <v>#DIV/0!</v>
      </c>
    </row>
    <row r="42" customFormat="false" ht="12.75" hidden="false" customHeight="false" outlineLevel="0" collapsed="false">
      <c r="B42" s="0" t="n">
        <v>23</v>
      </c>
      <c r="D42" s="0" t="n">
        <v>1</v>
      </c>
      <c r="E42" s="0" t="n">
        <v>13</v>
      </c>
      <c r="F42" s="0" t="n">
        <v>0</v>
      </c>
      <c r="G42" s="0" t="n">
        <v>0.35</v>
      </c>
      <c r="H42" s="0" t="n">
        <v>0</v>
      </c>
      <c r="J42" s="0" t="n">
        <v>5</v>
      </c>
      <c r="M42" s="0" t="n">
        <v>43.9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e">
        <f aca="false"/>
        <v>#DIV/0!</v>
      </c>
    </row>
    <row r="43" customFormat="false" ht="12.75" hidden="false" customHeight="false" outlineLevel="0" collapsed="false">
      <c r="B43" s="0" t="n">
        <v>24</v>
      </c>
      <c r="D43" s="0" t="n">
        <v>1</v>
      </c>
      <c r="E43" s="0" t="n">
        <v>13.3</v>
      </c>
      <c r="F43" s="0" t="n">
        <v>0</v>
      </c>
      <c r="G43" s="0" t="n">
        <v>0.3</v>
      </c>
      <c r="H43" s="0" t="n">
        <v>0</v>
      </c>
      <c r="J43" s="0" t="n">
        <v>5</v>
      </c>
      <c r="M43" s="0" t="n">
        <v>40.9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e">
        <f aca="false"/>
        <v>#DIV/0!</v>
      </c>
    </row>
    <row r="44" customFormat="false" ht="12.75" hidden="false" customHeight="false" outlineLevel="0" collapsed="false">
      <c r="B44" s="0" t="n">
        <v>25</v>
      </c>
      <c r="D44" s="0" t="n">
        <v>1</v>
      </c>
      <c r="E44" s="0" t="n">
        <v>13.6</v>
      </c>
      <c r="F44" s="0" t="n">
        <v>0</v>
      </c>
      <c r="G44" s="0" t="n">
        <v>0.3</v>
      </c>
      <c r="H44" s="0" t="n">
        <v>0</v>
      </c>
      <c r="J44" s="0" t="n">
        <v>4</v>
      </c>
      <c r="M44" s="0" t="n">
        <v>42.8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e">
        <f aca="false"/>
        <v>#DIV/0!</v>
      </c>
    </row>
    <row r="45" customFormat="false" ht="12.75" hidden="false" customHeight="false" outlineLevel="0" collapsed="false">
      <c r="B45" s="0" t="n">
        <v>26</v>
      </c>
      <c r="D45" s="0" t="n">
        <v>1</v>
      </c>
      <c r="E45" s="0" t="n">
        <v>13.9</v>
      </c>
      <c r="F45" s="0" t="n">
        <v>0</v>
      </c>
      <c r="G45" s="0" t="n">
        <v>0.2</v>
      </c>
      <c r="H45" s="0" t="n">
        <v>0</v>
      </c>
      <c r="J45" s="0" t="n">
        <v>4</v>
      </c>
      <c r="M45" s="0" t="n">
        <v>46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e">
        <f aca="false"/>
        <v>#DIV/0!</v>
      </c>
    </row>
    <row r="46" customFormat="false" ht="12.75" hidden="false" customHeight="false" outlineLevel="0" collapsed="false">
      <c r="B46" s="0" t="n">
        <v>27</v>
      </c>
      <c r="D46" s="0" t="n">
        <v>1</v>
      </c>
      <c r="E46" s="0" t="n">
        <v>15</v>
      </c>
      <c r="F46" s="0" t="n">
        <v>0</v>
      </c>
      <c r="H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e">
        <f aca="false"/>
        <v>#DIV/0!</v>
      </c>
    </row>
    <row r="47" customFormat="false" ht="12.75" hidden="false" customHeight="false" outlineLevel="0" collapsed="false">
      <c r="B47" s="0" t="n">
        <v>28</v>
      </c>
      <c r="D47" s="0" t="n">
        <v>1</v>
      </c>
      <c r="F47" s="0" t="n">
        <v>0</v>
      </c>
      <c r="H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e">
        <f aca="false"/>
        <v>#DIV/0!</v>
      </c>
    </row>
    <row r="48" customFormat="false" ht="12.75" hidden="false" customHeight="false" outlineLevel="0" collapsed="false">
      <c r="B48" s="0" t="n">
        <v>29</v>
      </c>
      <c r="D48" s="0" t="n">
        <v>1</v>
      </c>
      <c r="F48" s="0" t="n">
        <v>0</v>
      </c>
      <c r="H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e">
        <f aca="false"/>
        <v>#DIV/0!</v>
      </c>
    </row>
    <row r="49" customFormat="false" ht="12.75" hidden="false" customHeight="false" outlineLevel="0" collapsed="false">
      <c r="B49" s="0" t="n">
        <v>30</v>
      </c>
      <c r="D49" s="0" t="n">
        <v>1</v>
      </c>
      <c r="F49" s="0" t="n">
        <v>0</v>
      </c>
      <c r="H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e">
        <f aca="false"/>
        <v>#DIV/0!</v>
      </c>
    </row>
    <row r="50" customFormat="false" ht="12.75" hidden="false" customHeight="false" outlineLevel="0" collapsed="false">
      <c r="B50" s="0" t="n">
        <v>31</v>
      </c>
      <c r="D50" s="0" t="n">
        <v>1</v>
      </c>
      <c r="F50" s="0" t="n">
        <v>0</v>
      </c>
      <c r="H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e">
        <f aca="false"/>
        <v>#DIV/0!</v>
      </c>
    </row>
    <row r="51" customFormat="false" ht="12.75" hidden="false" customHeight="false" outlineLevel="0" collapsed="false">
      <c r="B51" s="0" t="n">
        <v>32</v>
      </c>
      <c r="D51" s="0" t="n">
        <v>1</v>
      </c>
      <c r="F51" s="0" t="n">
        <v>0</v>
      </c>
      <c r="H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e">
        <f aca="false"/>
        <v>#DIV/0!</v>
      </c>
    </row>
    <row r="52" customFormat="false" ht="12.75" hidden="false" customHeight="false" outlineLevel="0" collapsed="false">
      <c r="B52" s="0" t="n">
        <v>33</v>
      </c>
      <c r="D52" s="0" t="n">
        <v>1</v>
      </c>
      <c r="F52" s="0" t="n">
        <v>0</v>
      </c>
      <c r="H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e">
        <f aca="false"/>
        <v>#DIV/0!</v>
      </c>
    </row>
    <row r="53" customFormat="false" ht="12.75" hidden="false" customHeight="false" outlineLevel="0" collapsed="false">
      <c r="B53" s="0" t="n">
        <v>34</v>
      </c>
      <c r="D53" s="0" t="n">
        <v>1</v>
      </c>
      <c r="F53" s="0" t="n">
        <v>0</v>
      </c>
      <c r="H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e">
        <f aca="false"/>
        <v>#DIV/0!</v>
      </c>
    </row>
    <row r="54" customFormat="false" ht="12.75" hidden="false" customHeight="false" outlineLevel="0" collapsed="false">
      <c r="B54" s="0" t="n">
        <v>35</v>
      </c>
      <c r="D54" s="0" t="n">
        <v>1</v>
      </c>
      <c r="F54" s="0" t="n">
        <v>0</v>
      </c>
      <c r="H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e">
        <f aca="false"/>
        <v>#DIV/0!</v>
      </c>
    </row>
    <row r="55" customFormat="false" ht="12.75" hidden="false" customHeight="false" outlineLevel="0" collapsed="false">
      <c r="B55" s="0" t="s">
        <v>103</v>
      </c>
      <c r="E55" s="0" t="n">
        <v>15</v>
      </c>
    </row>
    <row r="56" customFormat="false" ht="12.75" hidden="false" customHeight="false" outlineLevel="0" collapsed="false">
      <c r="B56" s="0" t="s">
        <v>104</v>
      </c>
      <c r="E56" s="0" t="n">
        <v>16</v>
      </c>
    </row>
    <row r="57" customFormat="false" ht="12.75" hidden="false" customHeight="false" outlineLevel="0" collapsed="false">
      <c r="G57" s="0" t="s">
        <v>105</v>
      </c>
      <c r="H57" s="0" t="n">
        <v>0</v>
      </c>
      <c r="T57" s="0" t="n">
        <v>0</v>
      </c>
      <c r="U57" s="0" t="n">
        <v>0</v>
      </c>
    </row>
    <row r="60" customFormat="false" ht="12.75" hidden="false" customHeight="false" outlineLevel="0" collapsed="false">
      <c r="B60" s="0" t="s">
        <v>106</v>
      </c>
      <c r="E60" s="0" t="s">
        <v>107</v>
      </c>
      <c r="F60" s="0" t="s">
        <v>108</v>
      </c>
    </row>
    <row r="62" customFormat="false" ht="12.75" hidden="false" customHeight="false" outlineLevel="0" collapsed="false">
      <c r="B62" s="0" t="s">
        <v>109</v>
      </c>
      <c r="C62" s="0" t="n">
        <v>0</v>
      </c>
      <c r="D62" s="0" t="s">
        <v>110</v>
      </c>
      <c r="F62" s="0" t="s">
        <v>111</v>
      </c>
    </row>
    <row r="63" customFormat="false" ht="12.75" hidden="false" customHeight="false" outlineLevel="0" collapsed="false">
      <c r="B63" s="0" t="s">
        <v>113</v>
      </c>
      <c r="C63" s="0" t="n">
        <v>0</v>
      </c>
      <c r="D63" s="0" t="s">
        <v>28</v>
      </c>
    </row>
    <row r="64" customFormat="false" ht="12.75" hidden="false" customHeight="false" outlineLevel="0" collapsed="false">
      <c r="B64" s="0" t="s">
        <v>114</v>
      </c>
      <c r="C64" s="0" t="n">
        <v>0</v>
      </c>
      <c r="D64" s="0" t="s">
        <v>134</v>
      </c>
      <c r="F64" s="0" t="s">
        <v>116</v>
      </c>
    </row>
    <row r="65" customFormat="false" ht="12.75" hidden="false" customHeight="false" outlineLevel="0" collapsed="false">
      <c r="B65" s="0" t="s">
        <v>117</v>
      </c>
      <c r="C65" s="0" t="e">
        <f aca="false"/>
        <v>#DIV/0!</v>
      </c>
      <c r="D65" s="0" t="s">
        <v>28</v>
      </c>
      <c r="F65" s="0" t="s">
        <v>118</v>
      </c>
    </row>
    <row r="66" customFormat="false" ht="12.75" hidden="false" customHeight="false" outlineLevel="0" collapsed="false">
      <c r="B66" s="0" t="s">
        <v>119</v>
      </c>
      <c r="C66" s="0" t="e">
        <f aca="false"/>
        <v>#DIV/0!</v>
      </c>
      <c r="D66" s="0" t="s">
        <v>120</v>
      </c>
      <c r="F66" s="0" t="s">
        <v>121</v>
      </c>
    </row>
    <row r="67" customFormat="false" ht="12.75" hidden="false" customHeight="false" outlineLevel="0" collapsed="false">
      <c r="B67" s="0" t="s">
        <v>123</v>
      </c>
      <c r="C67" s="0" t="e">
        <f aca="false"/>
        <v>#DIV/0!</v>
      </c>
    </row>
    <row r="68" customFormat="false" ht="12.75" hidden="false" customHeight="false" outlineLevel="0" collapsed="false">
      <c r="B68" s="0" t="s">
        <v>72</v>
      </c>
      <c r="C68" s="0" t="n">
        <v>0</v>
      </c>
      <c r="D68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56" activeCellId="0" sqref="G56:R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5"/>
    </row>
    <row r="3" customFormat="false" ht="18" hidden="false" customHeight="false" outlineLevel="0" collapsed="false">
      <c r="B3" s="6"/>
      <c r="C3" s="7"/>
      <c r="D3" s="7"/>
      <c r="E3" s="7"/>
      <c r="F3" s="7"/>
      <c r="G3" s="8" t="s">
        <v>1</v>
      </c>
      <c r="H3" s="7"/>
      <c r="I3" s="7"/>
      <c r="J3" s="7"/>
      <c r="K3" s="7"/>
      <c r="L3" s="7"/>
      <c r="M3" s="7"/>
      <c r="N3" s="7"/>
      <c r="O3" s="7"/>
      <c r="P3" s="1"/>
      <c r="W3" s="1"/>
      <c r="X3" s="14"/>
    </row>
    <row r="4" customFormat="false" ht="12.75" hidden="false" customHeight="false" outlineLevel="0" collapsed="false">
      <c r="B4" s="1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W4" s="1"/>
      <c r="X4" s="14"/>
    </row>
    <row r="5" customFormat="false" ht="12.75" hidden="false" customHeight="false" outlineLevel="0" collapsed="false">
      <c r="B5" s="15" t="s">
        <v>10</v>
      </c>
      <c r="C5" s="16" t="s">
        <v>135</v>
      </c>
      <c r="D5" s="17"/>
      <c r="E5" s="18"/>
      <c r="F5" s="1"/>
      <c r="G5" s="19" t="s">
        <v>12</v>
      </c>
      <c r="H5" s="1"/>
      <c r="I5" s="20" t="n">
        <v>0.604166666666667</v>
      </c>
      <c r="J5" s="1"/>
      <c r="K5" s="13" t="s">
        <v>13</v>
      </c>
      <c r="L5" s="1" t="n">
        <v>0.6</v>
      </c>
      <c r="M5" s="1"/>
      <c r="N5" s="1"/>
      <c r="O5" s="12" t="s">
        <v>19</v>
      </c>
      <c r="P5" s="1"/>
      <c r="Q5" s="0" t="n">
        <v>1</v>
      </c>
      <c r="W5" s="1"/>
      <c r="X5" s="14"/>
    </row>
    <row r="6" customFormat="false" ht="12.75" hidden="false" customHeight="false" outlineLevel="0" collapsed="false">
      <c r="B6" s="15" t="s">
        <v>17</v>
      </c>
      <c r="C6" s="23" t="n">
        <v>39039</v>
      </c>
      <c r="D6" s="23"/>
      <c r="E6" s="1"/>
      <c r="F6" s="1"/>
      <c r="G6" s="19" t="s">
        <v>18</v>
      </c>
      <c r="H6" s="1"/>
      <c r="I6" s="20" t="n">
        <v>0.630555555555556</v>
      </c>
      <c r="J6" s="1"/>
      <c r="L6" s="1"/>
      <c r="M6" s="1"/>
      <c r="N6" s="1"/>
      <c r="O6" s="1"/>
      <c r="P6" s="1"/>
      <c r="W6" s="1"/>
      <c r="X6" s="14"/>
    </row>
    <row r="7" customFormat="false" ht="12.75" hidden="false" customHeight="false" outlineLevel="0" collapsed="false">
      <c r="B7" s="15" t="s">
        <v>25</v>
      </c>
      <c r="C7" s="24" t="s">
        <v>26</v>
      </c>
      <c r="D7" s="24"/>
      <c r="E7" s="1"/>
      <c r="F7" s="1"/>
      <c r="G7" s="19" t="s">
        <v>27</v>
      </c>
      <c r="H7" s="1"/>
      <c r="I7" s="25" t="n">
        <v>1.6</v>
      </c>
      <c r="J7" s="1" t="s">
        <v>28</v>
      </c>
      <c r="L7" s="1"/>
      <c r="M7" s="1"/>
      <c r="N7" s="1"/>
      <c r="O7" s="1"/>
      <c r="P7" s="1"/>
      <c r="W7" s="1"/>
      <c r="X7" s="14"/>
    </row>
    <row r="8" customFormat="false" ht="12.75" hidden="false" customHeight="false" outlineLevel="0" collapsed="false">
      <c r="B8" s="15" t="s">
        <v>33</v>
      </c>
      <c r="C8" s="24" t="s">
        <v>127</v>
      </c>
      <c r="D8" s="24"/>
      <c r="E8" s="1"/>
      <c r="F8" s="1"/>
      <c r="G8" s="19" t="s">
        <v>35</v>
      </c>
      <c r="H8" s="1"/>
      <c r="I8" s="25" t="n">
        <v>1.6</v>
      </c>
      <c r="J8" s="1" t="s">
        <v>28</v>
      </c>
      <c r="L8" s="1"/>
      <c r="M8" s="1"/>
      <c r="N8" s="1"/>
      <c r="O8" s="1"/>
      <c r="P8" s="1"/>
      <c r="W8" s="1"/>
      <c r="X8" s="14"/>
    </row>
    <row r="9" customFormat="false" ht="12.75" hidden="false" customHeight="false" outlineLevel="0" collapsed="false">
      <c r="B9" s="15" t="s">
        <v>40</v>
      </c>
      <c r="C9" s="28" t="n">
        <v>6006</v>
      </c>
      <c r="D9" s="29" t="s">
        <v>42</v>
      </c>
      <c r="E9" s="24" t="s">
        <v>43</v>
      </c>
      <c r="F9" s="1"/>
      <c r="G9" s="19" t="s">
        <v>44</v>
      </c>
      <c r="H9" s="1"/>
      <c r="I9" s="24" t="s">
        <v>136</v>
      </c>
      <c r="J9" s="1"/>
      <c r="L9" s="1"/>
      <c r="M9" s="1"/>
      <c r="N9" s="1"/>
      <c r="O9" s="1"/>
      <c r="P9" s="1"/>
      <c r="W9" s="1"/>
      <c r="X9" s="14"/>
    </row>
    <row r="10" customFormat="false" ht="12.75" hidden="false" customHeight="false" outlineLevel="0" collapsed="false">
      <c r="B10" s="30" t="s">
        <v>50</v>
      </c>
      <c r="C10" s="24" t="s">
        <v>51</v>
      </c>
      <c r="D10" s="24"/>
      <c r="E10" s="1"/>
      <c r="F10" s="1"/>
      <c r="G10" s="19" t="s">
        <v>52</v>
      </c>
      <c r="H10" s="1"/>
      <c r="I10" s="24"/>
      <c r="J10" s="1"/>
      <c r="L10" s="1"/>
      <c r="M10" s="1"/>
      <c r="N10" s="1"/>
      <c r="O10" s="1"/>
      <c r="P10" s="1"/>
      <c r="W10" s="1"/>
      <c r="X10" s="14"/>
    </row>
    <row r="11" customFormat="false" ht="12.75" hidden="false" customHeight="false" outlineLevel="0" collapsed="false">
      <c r="B11" s="30" t="s">
        <v>57</v>
      </c>
      <c r="C11" s="24" t="s">
        <v>51</v>
      </c>
      <c r="D11" s="24"/>
      <c r="E11" s="1"/>
      <c r="F11" s="1"/>
      <c r="G11" s="19" t="s">
        <v>58</v>
      </c>
      <c r="H11" s="1"/>
      <c r="I11" s="24"/>
      <c r="J11" s="1"/>
      <c r="L11" s="1"/>
      <c r="M11" s="1"/>
      <c r="N11" s="1"/>
      <c r="O11" s="1"/>
      <c r="P11" s="1"/>
      <c r="W11" s="1"/>
      <c r="X11" s="14"/>
    </row>
    <row r="12" customFormat="false" ht="12.75" hidden="false" customHeight="false" outlineLevel="0" collapsed="false">
      <c r="B12" s="11"/>
      <c r="C12" s="1"/>
      <c r="D12" s="1"/>
      <c r="E12" s="1"/>
      <c r="F12" s="1"/>
      <c r="G12" s="1"/>
      <c r="H12" s="1"/>
      <c r="I12" s="1"/>
      <c r="J12" s="1"/>
      <c r="L12" s="1"/>
      <c r="M12" s="1"/>
      <c r="N12" s="1"/>
      <c r="O12" s="1"/>
      <c r="P12" s="1"/>
      <c r="W12" s="1"/>
      <c r="X12" s="14"/>
    </row>
    <row r="13" customFormat="false" ht="12.75" hidden="false" customHeight="false" outlineLevel="0" collapsed="false">
      <c r="B13" s="32" t="s">
        <v>60</v>
      </c>
      <c r="C13" s="24"/>
      <c r="E13" s="33" t="s">
        <v>61</v>
      </c>
      <c r="F13" s="34"/>
      <c r="G13" s="1"/>
      <c r="H13" s="13" t="s">
        <v>62</v>
      </c>
      <c r="I13" s="34"/>
      <c r="J13" s="1"/>
      <c r="K13" s="33" t="s">
        <v>63</v>
      </c>
      <c r="L13" s="34"/>
      <c r="M13" s="1"/>
      <c r="N13" s="1"/>
      <c r="O13" s="1"/>
      <c r="P13" s="1"/>
      <c r="W13" s="1"/>
      <c r="X13" s="14"/>
    </row>
    <row r="14" customFormat="false" ht="12.75" hidden="false" customHeight="false" outlineLevel="0" collapsed="false">
      <c r="B14" s="1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W14" s="1"/>
      <c r="X14" s="14"/>
    </row>
    <row r="15" customFormat="false" ht="26.25" hidden="false" customHeight="true" outlineLevel="0" collapsed="false">
      <c r="B15" s="36" t="s">
        <v>66</v>
      </c>
      <c r="C15" s="37" t="s">
        <v>67</v>
      </c>
      <c r="D15" s="37" t="s">
        <v>68</v>
      </c>
      <c r="E15" s="38" t="s">
        <v>69</v>
      </c>
      <c r="F15" s="38" t="s">
        <v>70</v>
      </c>
      <c r="G15" s="38" t="s">
        <v>71</v>
      </c>
      <c r="H15" s="39" t="s">
        <v>72</v>
      </c>
      <c r="I15" s="40"/>
      <c r="J15" s="41" t="s">
        <v>73</v>
      </c>
      <c r="K15" s="42"/>
      <c r="L15" s="37" t="s">
        <v>74</v>
      </c>
      <c r="M15" s="37" t="s">
        <v>75</v>
      </c>
      <c r="N15" s="37" t="s">
        <v>76</v>
      </c>
      <c r="O15" s="42" t="s">
        <v>77</v>
      </c>
      <c r="P15" s="42"/>
      <c r="Q15" s="42"/>
      <c r="R15" s="42"/>
      <c r="S15" s="43" t="s">
        <v>78</v>
      </c>
      <c r="T15" s="38" t="s">
        <v>79</v>
      </c>
      <c r="U15" s="38" t="s">
        <v>80</v>
      </c>
      <c r="V15" s="42" t="s">
        <v>81</v>
      </c>
      <c r="W15" s="42" t="s">
        <v>82</v>
      </c>
      <c r="X15" s="14"/>
    </row>
    <row r="16" customFormat="false" ht="39" hidden="false" customHeight="false" outlineLevel="0" collapsed="false">
      <c r="B16" s="44"/>
      <c r="C16" s="45" t="s">
        <v>83</v>
      </c>
      <c r="D16" s="46" t="s">
        <v>84</v>
      </c>
      <c r="E16" s="47" t="s">
        <v>85</v>
      </c>
      <c r="F16" s="47" t="s">
        <v>85</v>
      </c>
      <c r="G16" s="47" t="s">
        <v>85</v>
      </c>
      <c r="H16" s="47" t="s">
        <v>85</v>
      </c>
      <c r="I16" s="48" t="n">
        <v>0.2</v>
      </c>
      <c r="J16" s="49" t="n">
        <v>0.6</v>
      </c>
      <c r="K16" s="50" t="n">
        <v>0.8</v>
      </c>
      <c r="L16" s="47" t="s">
        <v>86</v>
      </c>
      <c r="M16" s="47" t="s">
        <v>86</v>
      </c>
      <c r="N16" s="47" t="s">
        <v>86</v>
      </c>
      <c r="O16" s="51" t="s">
        <v>87</v>
      </c>
      <c r="P16" s="51" t="s">
        <v>88</v>
      </c>
      <c r="Q16" s="51" t="s">
        <v>89</v>
      </c>
      <c r="R16" s="52" t="s">
        <v>90</v>
      </c>
      <c r="S16" s="51" t="s">
        <v>91</v>
      </c>
      <c r="T16" s="47" t="s">
        <v>92</v>
      </c>
      <c r="U16" s="47" t="s">
        <v>93</v>
      </c>
      <c r="V16" s="50"/>
      <c r="W16" s="50"/>
      <c r="X16" s="14"/>
    </row>
    <row r="17" customFormat="false" ht="12.75" hidden="false" customHeight="false" outlineLevel="0" collapsed="false">
      <c r="B17" s="1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X17" s="14"/>
    </row>
    <row r="18" customFormat="false" ht="12.75" hidden="false" customHeight="false" outlineLevel="0" collapsed="false">
      <c r="B18" s="53" t="s">
        <v>94</v>
      </c>
      <c r="C18" s="54"/>
      <c r="D18" s="54"/>
      <c r="E18" s="55" t="n">
        <v>8.1</v>
      </c>
      <c r="F18" s="56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X18" s="14"/>
    </row>
    <row r="19" customFormat="false" ht="12.75" hidden="false" customHeight="false" outlineLevel="0" collapsed="false">
      <c r="B19" s="57" t="s">
        <v>95</v>
      </c>
      <c r="C19" s="58"/>
      <c r="D19" s="58"/>
      <c r="E19" s="59"/>
      <c r="F19" s="56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X19" s="14"/>
    </row>
    <row r="20" customFormat="false" ht="12.75" hidden="false" customHeight="false" outlineLevel="0" collapsed="false">
      <c r="B20" s="60" t="n">
        <v>1</v>
      </c>
      <c r="C20" s="61"/>
      <c r="D20" s="62" t="n">
        <f aca="false">COS(PI()*C20/180)</f>
        <v>1</v>
      </c>
      <c r="E20" s="63" t="n">
        <v>11</v>
      </c>
      <c r="F20" s="56" t="n">
        <v>2</v>
      </c>
      <c r="G20" s="56" t="n">
        <v>0.5</v>
      </c>
      <c r="H20" s="64" t="n">
        <f aca="false">((E20-E18)^2+(ABS(G20-G18))^2)^0.5</f>
        <v>2.94278779391243</v>
      </c>
      <c r="I20" s="65"/>
      <c r="J20" s="65" t="n">
        <v>16</v>
      </c>
      <c r="K20" s="65"/>
      <c r="L20" s="63"/>
      <c r="M20" s="63" t="n">
        <v>43.2</v>
      </c>
      <c r="N20" s="63"/>
      <c r="O20" s="56" t="n">
        <f aca="false">IF(I20=0,0,IF(I20&lt;40,(I20/L20)*2.2048+0.0178,(I20/L20)*2.2048+0.0178))</f>
        <v>0</v>
      </c>
      <c r="P20" s="56" t="n">
        <f aca="false">IF(J20=0,0,IF(J20&lt;40,(J20/M20)*2.2048+0.0178,(J20/M20)*2.2048+0.0178))</f>
        <v>0.834392592592593</v>
      </c>
      <c r="Q20" s="56" t="n">
        <f aca="false">IF(K20=0,0,IF(K20&lt;40,(K20/N20)*2.2048+0.0178,(K20/N20)*2.2048+0.0178))</f>
        <v>0</v>
      </c>
      <c r="R20" s="56" t="n">
        <f aca="false">IF(Q20&gt;0,(IF(P20&gt;0,(((O23+Q23)/2)+P23)/2,((O20+Q20)/2))),0)</f>
        <v>0</v>
      </c>
      <c r="S20" s="56" t="n">
        <f aca="false">IF(R20&gt;0,(R20*D20),(P20*D20))</f>
        <v>0.834392592592593</v>
      </c>
      <c r="T20" s="56" t="n">
        <f aca="false">F20*G20</f>
        <v>1</v>
      </c>
      <c r="U20" s="56" t="n">
        <f aca="false">S20*T20</f>
        <v>0.834392592592593</v>
      </c>
      <c r="V20" s="66" t="n">
        <f aca="false">(U20/$C$52)</f>
        <v>0.0950405555121883</v>
      </c>
      <c r="W20" s="67" t="s">
        <v>137</v>
      </c>
      <c r="X20" s="14"/>
    </row>
    <row r="21" customFormat="false" ht="12.75" hidden="false" customHeight="false" outlineLevel="0" collapsed="false">
      <c r="B21" s="60" t="n">
        <v>2</v>
      </c>
      <c r="C21" s="61"/>
      <c r="D21" s="62" t="n">
        <f aca="false">COS(PI()*C21/180)</f>
        <v>1</v>
      </c>
      <c r="E21" s="63" t="n">
        <v>12</v>
      </c>
      <c r="F21" s="56" t="n">
        <f aca="false">ABS((E22-E20)/2)</f>
        <v>1</v>
      </c>
      <c r="G21" s="56" t="n">
        <v>0.7</v>
      </c>
      <c r="H21" s="64" t="n">
        <f aca="false">((E21-E20)^2+(ABS(G21-G20))^2)^0.5</f>
        <v>1.01980390271856</v>
      </c>
      <c r="I21" s="65"/>
      <c r="J21" s="65" t="n">
        <v>23</v>
      </c>
      <c r="K21" s="65"/>
      <c r="L21" s="63"/>
      <c r="M21" s="63" t="n">
        <v>42.9</v>
      </c>
      <c r="N21" s="63"/>
      <c r="O21" s="56" t="n">
        <f aca="false">IF(I21=0,0,IF(I21&lt;40,(I21/L21)*2.2048+0.0178,(I21/L21)*2.2048+0.0178))</f>
        <v>0</v>
      </c>
      <c r="P21" s="56" t="n">
        <f aca="false">IF(J21=0,0,IF(J21&lt;40,(J21/M21)*2.2048+0.0178,(J21/M21)*2.2048+0.0178))</f>
        <v>1.19986060606061</v>
      </c>
      <c r="Q21" s="56" t="n">
        <f aca="false">IF(K21=0,0,IF(K21&lt;40,(K21/N21)*2.2048+0.0178,(K21/N21)*2.2048+0.0178))</f>
        <v>0</v>
      </c>
      <c r="R21" s="56" t="n">
        <f aca="false">IF(Q21&gt;0,(IF(P21&gt;0,(((O24+Q24)/2)+P24)/2,((O21+Q21)/2))),0)</f>
        <v>0</v>
      </c>
      <c r="S21" s="56" t="n">
        <f aca="false">IF(R21&gt;0,(R21*D21),(P21*D21))</f>
        <v>1.19986060606061</v>
      </c>
      <c r="T21" s="56" t="n">
        <f aca="false">F21*G21</f>
        <v>0.7</v>
      </c>
      <c r="U21" s="56" t="n">
        <f aca="false">S21*T21</f>
        <v>0.839902424242424</v>
      </c>
      <c r="V21" s="66" t="n">
        <f aca="false">(U21/$C$52)</f>
        <v>0.0956681467269564</v>
      </c>
      <c r="W21" s="67"/>
      <c r="X21" s="14"/>
    </row>
    <row r="22" customFormat="false" ht="12.75" hidden="false" customHeight="false" outlineLevel="0" collapsed="false">
      <c r="B22" s="60" t="n">
        <v>3</v>
      </c>
      <c r="C22" s="61"/>
      <c r="D22" s="62" t="n">
        <f aca="false">COS(PI()*C22/180)</f>
        <v>1</v>
      </c>
      <c r="E22" s="63" t="n">
        <v>13</v>
      </c>
      <c r="F22" s="56" t="n">
        <f aca="false">ABS((E23-E21)/2)</f>
        <v>1</v>
      </c>
      <c r="G22" s="56" t="n">
        <v>0.95</v>
      </c>
      <c r="H22" s="64" t="n">
        <f aca="false">((E22-E21)^2+(ABS(G22-G21))^2)^0.5</f>
        <v>1.03077640640442</v>
      </c>
      <c r="I22" s="65"/>
      <c r="J22" s="65" t="n">
        <v>21</v>
      </c>
      <c r="K22" s="65"/>
      <c r="L22" s="63"/>
      <c r="M22" s="63" t="n">
        <v>43.1</v>
      </c>
      <c r="N22" s="63"/>
      <c r="O22" s="56" t="n">
        <f aca="false">IF(I22=0,0,IF(I22&lt;40,(I22/L22)*2.2048+0.0178,(I22/L22)*2.2048+0.0178))</f>
        <v>0</v>
      </c>
      <c r="P22" s="56" t="n">
        <f aca="false">IF(J22=0,0,IF(J22&lt;40,(J22/M22)*2.2048+0.0178,(J22/M22)*2.2048+0.0178))</f>
        <v>1.09206450116009</v>
      </c>
      <c r="Q22" s="56" t="n">
        <f aca="false">IF(K22=0,0,IF(K22&lt;40,(K22/N22)*2.2048+0.0178,(K22/N22)*2.2048+0.0178))</f>
        <v>0</v>
      </c>
      <c r="R22" s="56" t="n">
        <f aca="false">IF(Q22&gt;0,(IF(P22&gt;0,(((O25+Q25)/2)+P25)/2,((O22+Q22)/2))),0)</f>
        <v>0</v>
      </c>
      <c r="S22" s="56" t="n">
        <f aca="false">IF(R22&gt;0,(R22*D22),(P22*D22))</f>
        <v>1.09206450116009</v>
      </c>
      <c r="T22" s="56" t="n">
        <f aca="false">F22*G22</f>
        <v>0.95</v>
      </c>
      <c r="U22" s="56" t="n">
        <f aca="false">S22*T22</f>
        <v>1.03746127610209</v>
      </c>
      <c r="V22" s="66" t="n">
        <f aca="false">(U22/$C$52)</f>
        <v>0.118170866901823</v>
      </c>
      <c r="W22" s="67" t="s">
        <v>138</v>
      </c>
      <c r="X22" s="14"/>
    </row>
    <row r="23" customFormat="false" ht="12.75" hidden="false" customHeight="false" outlineLevel="0" collapsed="false">
      <c r="B23" s="60" t="n">
        <v>4</v>
      </c>
      <c r="C23" s="61"/>
      <c r="D23" s="62" t="n">
        <f aca="false">COS(PI()*C23/180)</f>
        <v>1</v>
      </c>
      <c r="E23" s="63" t="n">
        <v>14</v>
      </c>
      <c r="F23" s="56" t="n">
        <f aca="false">ABS((E24-E22)/2)</f>
        <v>1</v>
      </c>
      <c r="G23" s="56" t="n">
        <v>1.1</v>
      </c>
      <c r="H23" s="64" t="n">
        <f aca="false">((E23-E22)^2+(ABS(G23-G22))^2)^0.5</f>
        <v>1.01118742080783</v>
      </c>
      <c r="I23" s="65"/>
      <c r="J23" s="65" t="n">
        <v>9</v>
      </c>
      <c r="K23" s="65"/>
      <c r="L23" s="63"/>
      <c r="M23" s="63" t="n">
        <v>47.8</v>
      </c>
      <c r="N23" s="63"/>
      <c r="O23" s="56" t="n">
        <f aca="false">IF(I23=0,0,IF(I23&lt;40,(I23/L23)*2.2048+0.0178,(I23/L23)*2.2048+0.0178))</f>
        <v>0</v>
      </c>
      <c r="P23" s="56" t="n">
        <f aca="false">IF(J23=0,0,IF(J23&lt;40,(J23/M23)*2.2048+0.0178,(J23/M23)*2.2048+0.0178))</f>
        <v>0.432929707112971</v>
      </c>
      <c r="Q23" s="56" t="n">
        <f aca="false">IF(K23=0,0,IF(K23&lt;40,(K23/N23)*2.2048+0.0178,(K23/N23)*2.2048+0.0178))</f>
        <v>0</v>
      </c>
      <c r="R23" s="56" t="n">
        <f aca="false">IF(Q23&gt;0,(IF(P23&gt;0,(((O26+Q26)/2)+P26)/2,((O23+Q23)/2))),0)</f>
        <v>0</v>
      </c>
      <c r="S23" s="56" t="n">
        <f aca="false">IF(R23&gt;0,(R23*D23),(P23*D23))</f>
        <v>0.432929707112971</v>
      </c>
      <c r="T23" s="56" t="n">
        <f aca="false">F23*G23</f>
        <v>1.1</v>
      </c>
      <c r="U23" s="56" t="n">
        <f aca="false">S23*T23</f>
        <v>0.476222677824268</v>
      </c>
      <c r="V23" s="66" t="n">
        <f aca="false">(U23/$C$52)</f>
        <v>0.0542436117598896</v>
      </c>
      <c r="W23" s="67"/>
      <c r="X23" s="14"/>
    </row>
    <row r="24" customFormat="false" ht="12.75" hidden="false" customHeight="false" outlineLevel="0" collapsed="false">
      <c r="B24" s="60" t="n">
        <v>5</v>
      </c>
      <c r="C24" s="61"/>
      <c r="D24" s="62" t="n">
        <f aca="false">COS(PI()*C24/180)</f>
        <v>1</v>
      </c>
      <c r="E24" s="63" t="n">
        <v>15</v>
      </c>
      <c r="F24" s="56" t="n">
        <f aca="false">ABS((E25-E23)/2)</f>
        <v>1</v>
      </c>
      <c r="G24" s="56" t="n">
        <v>1.3</v>
      </c>
      <c r="H24" s="64" t="n">
        <f aca="false">((E24-E23)^2+(ABS(G24-G23))^2)^0.5</f>
        <v>1.01980390271856</v>
      </c>
      <c r="I24" s="65"/>
      <c r="J24" s="65" t="n">
        <v>9</v>
      </c>
      <c r="K24" s="65"/>
      <c r="L24" s="63"/>
      <c r="M24" s="63" t="n">
        <v>46.6</v>
      </c>
      <c r="N24" s="63"/>
      <c r="O24" s="56" t="n">
        <f aca="false">IF(I24=0,0,IF(I24&lt;40,(I24/L24)*2.2048+0.0178,(I24/L24)*2.2048+0.0178))</f>
        <v>0</v>
      </c>
      <c r="P24" s="56" t="n">
        <f aca="false">IF(J24=0,0,IF(J24&lt;40,(J24/M24)*2.2048+0.0178,(J24/M24)*2.2048+0.0178))</f>
        <v>0.44361974248927</v>
      </c>
      <c r="Q24" s="56" t="n">
        <f aca="false">IF(K24=0,0,IF(K24&lt;40,(K24/N24)*2.2048+0.0178,(K24/N24)*2.2048+0.0178))</f>
        <v>0</v>
      </c>
      <c r="R24" s="56" t="n">
        <f aca="false">IF(Q24&gt;0,(IF(P24&gt;0,(((O27+Q27)/2)+P27)/2,((O24+Q24)/2))),0)</f>
        <v>0</v>
      </c>
      <c r="S24" s="56" t="n">
        <f aca="false">IF(R24&gt;0,(R24*D24),(P24*D24))</f>
        <v>0.44361974248927</v>
      </c>
      <c r="T24" s="56" t="n">
        <f aca="false">F24*G24</f>
        <v>1.3</v>
      </c>
      <c r="U24" s="56" t="n">
        <f aca="false">S24*T24</f>
        <v>0.576705665236052</v>
      </c>
      <c r="V24" s="66" t="n">
        <f aca="false">(U24/$C$52)</f>
        <v>0.0656890141135549</v>
      </c>
      <c r="W24" s="67"/>
      <c r="X24" s="14"/>
    </row>
    <row r="25" customFormat="false" ht="12.75" hidden="false" customHeight="false" outlineLevel="0" collapsed="false">
      <c r="B25" s="60" t="n">
        <v>6</v>
      </c>
      <c r="C25" s="61"/>
      <c r="D25" s="62" t="n">
        <f aca="false">COS(PI()*C25/180)</f>
        <v>1</v>
      </c>
      <c r="E25" s="63" t="n">
        <v>16</v>
      </c>
      <c r="F25" s="56" t="n">
        <f aca="false">ABS((E26-E24)/2)</f>
        <v>0.75</v>
      </c>
      <c r="G25" s="56" t="n">
        <v>1.2</v>
      </c>
      <c r="H25" s="64" t="n">
        <f aca="false">((E25-E24)^2+(ABS(G25-G24))^2)^0.5</f>
        <v>1.00498756211209</v>
      </c>
      <c r="I25" s="65"/>
      <c r="J25" s="65" t="n">
        <v>12</v>
      </c>
      <c r="K25" s="65"/>
      <c r="L25" s="63"/>
      <c r="M25" s="63" t="n">
        <v>42.2</v>
      </c>
      <c r="N25" s="63"/>
      <c r="O25" s="56" t="n">
        <f aca="false">IF(I25=0,0,IF(I25&lt;40,(I25/L25)*2.2048+0.0178,(I25/L25)*2.2048+0.0178))</f>
        <v>0</v>
      </c>
      <c r="P25" s="56" t="n">
        <f aca="false">IF(J25=0,0,IF(J25&lt;40,(J25/M25)*2.2048+0.0178,(J25/M25)*2.2048+0.0178))</f>
        <v>0.644757345971564</v>
      </c>
      <c r="Q25" s="56" t="n">
        <f aca="false">IF(K25=0,0,IF(K25&lt;40,(K25/N25)*2.2048+0.0178,(K25/N25)*2.2048+0.0178))</f>
        <v>0</v>
      </c>
      <c r="R25" s="56" t="n">
        <f aca="false">IF(Q25&gt;0,(IF(P25&gt;0,(((O28+Q28)/2)+P28)/2,((O25+Q25)/2))),0)</f>
        <v>0</v>
      </c>
      <c r="S25" s="56" t="n">
        <f aca="false">IF(R25&gt;0,(R25*D25),(P25*D25))</f>
        <v>0.644757345971564</v>
      </c>
      <c r="T25" s="56" t="n">
        <f aca="false">F25*G25</f>
        <v>0.9</v>
      </c>
      <c r="U25" s="56" t="n">
        <f aca="false">S25*T25</f>
        <v>0.580281611374408</v>
      </c>
      <c r="V25" s="66" t="n">
        <f aca="false">(U25/$C$52)</f>
        <v>0.0660963282609816</v>
      </c>
      <c r="W25" s="67"/>
      <c r="X25" s="14"/>
    </row>
    <row r="26" customFormat="false" ht="12.75" hidden="false" customHeight="false" outlineLevel="0" collapsed="false">
      <c r="B26" s="60" t="n">
        <v>7</v>
      </c>
      <c r="C26" s="61"/>
      <c r="D26" s="62" t="n">
        <f aca="false">COS(PI()*C26/180)</f>
        <v>1</v>
      </c>
      <c r="E26" s="63" t="n">
        <v>16.5</v>
      </c>
      <c r="F26" s="56" t="n">
        <f aca="false">ABS((E27-E25)/2)</f>
        <v>0.5</v>
      </c>
      <c r="G26" s="56" t="n">
        <v>1.1</v>
      </c>
      <c r="H26" s="64" t="n">
        <f aca="false">((E26-E25)^2+(ABS(G26-G25))^2)^0.5</f>
        <v>0.509901951359278</v>
      </c>
      <c r="I26" s="65"/>
      <c r="J26" s="65" t="n">
        <v>17</v>
      </c>
      <c r="K26" s="65"/>
      <c r="L26" s="63"/>
      <c r="M26" s="63" t="n">
        <v>45.2</v>
      </c>
      <c r="N26" s="63"/>
      <c r="O26" s="56" t="n">
        <f aca="false">IF(I26=0,0,IF(I26&lt;40,(I26/L26)*2.2048+0.0178,(I26/L26)*2.2048+0.0178))</f>
        <v>0</v>
      </c>
      <c r="P26" s="56" t="n">
        <f aca="false">IF(J26=0,0,IF(J26&lt;40,(J26/M26)*2.2048+0.0178,(J26/M26)*2.2048+0.0178))</f>
        <v>0.847038938053097</v>
      </c>
      <c r="Q26" s="56" t="n">
        <f aca="false">IF(K26=0,0,IF(K26&lt;40,(K26/N26)*2.2048+0.0178,(K26/N26)*2.2048+0.0178))</f>
        <v>0</v>
      </c>
      <c r="R26" s="56" t="n">
        <f aca="false">IF(Q26&gt;0,(IF(P26&gt;0,(((O29+Q29)/2)+P29)/2,((O26+Q26)/2))),0)</f>
        <v>0</v>
      </c>
      <c r="S26" s="56" t="n">
        <f aca="false">IF(R26&gt;0,(R26*D26),(P26*D26))</f>
        <v>0.847038938053097</v>
      </c>
      <c r="T26" s="56" t="n">
        <f aca="false">F26*G26</f>
        <v>0.55</v>
      </c>
      <c r="U26" s="56" t="n">
        <f aca="false">S26*T26</f>
        <v>0.465871415929204</v>
      </c>
      <c r="V26" s="66" t="n">
        <f aca="false">(U26/$C$52)</f>
        <v>0.0530645628451548</v>
      </c>
      <c r="W26" s="67"/>
      <c r="X26" s="14"/>
    </row>
    <row r="27" customFormat="false" ht="12.75" hidden="false" customHeight="false" outlineLevel="0" collapsed="false">
      <c r="B27" s="60" t="n">
        <v>8</v>
      </c>
      <c r="C27" s="61"/>
      <c r="D27" s="62" t="n">
        <f aca="false">COS(PI()*C27/180)</f>
        <v>1</v>
      </c>
      <c r="E27" s="63" t="n">
        <v>17</v>
      </c>
      <c r="F27" s="56" t="n">
        <f aca="false">ABS((E28-E26)/2)</f>
        <v>0.5</v>
      </c>
      <c r="G27" s="56" t="n">
        <v>1</v>
      </c>
      <c r="H27" s="64" t="n">
        <f aca="false">((E27-E26)^2+(ABS(G27-G26))^2)^0.5</f>
        <v>0.509901951359279</v>
      </c>
      <c r="I27" s="65"/>
      <c r="J27" s="65" t="n">
        <v>22</v>
      </c>
      <c r="K27" s="65"/>
      <c r="L27" s="63"/>
      <c r="M27" s="63" t="n">
        <v>43.6</v>
      </c>
      <c r="N27" s="63"/>
      <c r="O27" s="56" t="n">
        <f aca="false">IF(I27=0,0,IF(I27&lt;40,(I27/L27)*2.2048+0.0178,(I27/L27)*2.2048+0.0178))</f>
        <v>0</v>
      </c>
      <c r="P27" s="56" t="n">
        <f aca="false">IF(J27=0,0,IF(J27&lt;40,(J27/M27)*2.2048+0.0178,(J27/M27)*2.2048+0.0178))</f>
        <v>1.13031376146789</v>
      </c>
      <c r="Q27" s="56" t="n">
        <f aca="false">IF(K27=0,0,IF(K27&lt;40,(K27/N27)*2.2048+0.0178,(K27/N27)*2.2048+0.0178))</f>
        <v>0</v>
      </c>
      <c r="R27" s="56" t="n">
        <f aca="false">IF(Q27&gt;0,(IF(P27&gt;0,(((O30+Q30)/2)+P30)/2,((O27+Q27)/2))),0)</f>
        <v>0</v>
      </c>
      <c r="S27" s="56" t="n">
        <f aca="false">IF(R27&gt;0,(R27*D27),(P27*D27))</f>
        <v>1.13031376146789</v>
      </c>
      <c r="T27" s="56" t="n">
        <f aca="false">F27*G27</f>
        <v>0.5</v>
      </c>
      <c r="U27" s="56" t="n">
        <f aca="false">S27*T27</f>
        <v>0.565156880733945</v>
      </c>
      <c r="V27" s="66" t="n">
        <f aca="false">(U27/$C$52)</f>
        <v>0.0643735627249462</v>
      </c>
      <c r="W27" s="67"/>
      <c r="X27" s="14"/>
    </row>
    <row r="28" customFormat="false" ht="12.75" hidden="false" customHeight="false" outlineLevel="0" collapsed="false">
      <c r="B28" s="60" t="n">
        <v>9</v>
      </c>
      <c r="C28" s="61"/>
      <c r="D28" s="62" t="n">
        <f aca="false">COS(PI()*C28/180)</f>
        <v>1</v>
      </c>
      <c r="E28" s="63" t="n">
        <v>17.5</v>
      </c>
      <c r="F28" s="56" t="n">
        <f aca="false">ABS((E29-E27)/2)</f>
        <v>0.5</v>
      </c>
      <c r="G28" s="56" t="n">
        <v>1</v>
      </c>
      <c r="H28" s="64" t="n">
        <f aca="false">((E28-E27)^2+(ABS(G28-G27))^2)^0.5</f>
        <v>0.5</v>
      </c>
      <c r="I28" s="65"/>
      <c r="J28" s="65" t="n">
        <v>27</v>
      </c>
      <c r="K28" s="65"/>
      <c r="L28" s="63"/>
      <c r="M28" s="63" t="n">
        <v>44.9</v>
      </c>
      <c r="N28" s="63"/>
      <c r="O28" s="56" t="n">
        <f aca="false">IF(I28=0,0,IF(I28&lt;40,(I28/L28)*2.2048+0.0178,(I28/L28)*2.2048+0.0178))</f>
        <v>0</v>
      </c>
      <c r="P28" s="56" t="n">
        <f aca="false">IF(J28=0,0,IF(J28&lt;40,(J28/M28)*2.2048+0.0178,(J28/M28)*2.2048+0.0178))</f>
        <v>1.34362628062361</v>
      </c>
      <c r="Q28" s="56" t="n">
        <f aca="false">IF(K28=0,0,IF(K28&lt;40,(K28/N28)*2.2048+0.0178,(K28/N28)*2.2048+0.0178))</f>
        <v>0</v>
      </c>
      <c r="R28" s="56" t="n">
        <f aca="false">IF(Q28&gt;0,(IF(P28&gt;0,(((O31+Q31)/2)+P31)/2,((O28+Q28)/2))),0)</f>
        <v>0</v>
      </c>
      <c r="S28" s="56" t="n">
        <f aca="false">IF(R28&gt;0,(R28*D28),(P28*D28))</f>
        <v>1.34362628062361</v>
      </c>
      <c r="T28" s="56" t="n">
        <f aca="false">F28*G28</f>
        <v>0.5</v>
      </c>
      <c r="U28" s="56" t="n">
        <f aca="false">S28*T28</f>
        <v>0.671813140311804</v>
      </c>
      <c r="V28" s="66" t="n">
        <f aca="false">(U28/$C$52)</f>
        <v>0.0765221247437383</v>
      </c>
      <c r="W28" s="67"/>
      <c r="X28" s="14"/>
    </row>
    <row r="29" customFormat="false" ht="12.75" hidden="false" customHeight="false" outlineLevel="0" collapsed="false">
      <c r="B29" s="60" t="n">
        <v>10</v>
      </c>
      <c r="C29" s="61"/>
      <c r="D29" s="62" t="n">
        <f aca="false">COS(PI()*C29/180)</f>
        <v>1</v>
      </c>
      <c r="E29" s="63" t="n">
        <v>18</v>
      </c>
      <c r="F29" s="56" t="n">
        <f aca="false">ABS((E30-E28)/2)</f>
        <v>0.5</v>
      </c>
      <c r="G29" s="56" t="n">
        <v>0.9</v>
      </c>
      <c r="H29" s="64" t="n">
        <f aca="false">((E29-E28)^2+(ABS(G29-G28))^2)^0.5</f>
        <v>0.509901951359279</v>
      </c>
      <c r="I29" s="65"/>
      <c r="J29" s="65" t="n">
        <v>28</v>
      </c>
      <c r="K29" s="65"/>
      <c r="L29" s="63"/>
      <c r="M29" s="63" t="n">
        <v>42.3</v>
      </c>
      <c r="N29" s="63"/>
      <c r="O29" s="56" t="n">
        <f aca="false">IF(I29=0,0,IF(I29&lt;40,(I29/L29)*2.2048+0.0178,(I29/L29)*2.2048+0.0178))</f>
        <v>0</v>
      </c>
      <c r="P29" s="56" t="n">
        <f aca="false">IF(J29=0,0,IF(J29&lt;40,(J29/M29)*2.2048+0.0178,(J29/M29)*2.2048+0.0178))</f>
        <v>1.47724208037825</v>
      </c>
      <c r="Q29" s="56" t="n">
        <f aca="false">IF(K29=0,0,IF(K29&lt;40,(K29/N29)*2.2048+0.0178,(K29/N29)*2.2048+0.0178))</f>
        <v>0</v>
      </c>
      <c r="R29" s="56" t="n">
        <f aca="false">IF(Q29&gt;0,(IF(P29&gt;0,(((O32+Q32)/2)+P32)/2,((O29+Q29)/2))),0)</f>
        <v>0</v>
      </c>
      <c r="S29" s="56" t="n">
        <f aca="false">IF(R29&gt;0,(R29*D29),(P29*D29))</f>
        <v>1.47724208037825</v>
      </c>
      <c r="T29" s="56" t="n">
        <f aca="false">F29*G29</f>
        <v>0.45</v>
      </c>
      <c r="U29" s="56" t="n">
        <f aca="false">S29*T29</f>
        <v>0.664758936170213</v>
      </c>
      <c r="V29" s="66" t="n">
        <f aca="false">(U29/$C$52)</f>
        <v>0.0757186235067126</v>
      </c>
      <c r="W29" s="67"/>
      <c r="X29" s="14"/>
    </row>
    <row r="30" customFormat="false" ht="12.75" hidden="false" customHeight="false" outlineLevel="0" collapsed="false">
      <c r="B30" s="60" t="n">
        <v>11</v>
      </c>
      <c r="C30" s="61"/>
      <c r="D30" s="62" t="n">
        <f aca="false">COS(PI()*C30/180)</f>
        <v>1</v>
      </c>
      <c r="E30" s="63" t="n">
        <v>18.5</v>
      </c>
      <c r="F30" s="56" t="n">
        <f aca="false">ABS((E31-E29)/2)</f>
        <v>0.5</v>
      </c>
      <c r="G30" s="56" t="n">
        <v>0.85</v>
      </c>
      <c r="H30" s="64" t="n">
        <f aca="false">((E30-E29)^2+(ABS(G30-G29))^2)^0.5</f>
        <v>0.502493781056045</v>
      </c>
      <c r="I30" s="65"/>
      <c r="J30" s="65" t="n">
        <v>28</v>
      </c>
      <c r="K30" s="65"/>
      <c r="L30" s="63"/>
      <c r="M30" s="63" t="n">
        <v>44.7</v>
      </c>
      <c r="N30" s="63"/>
      <c r="O30" s="56" t="n">
        <f aca="false">IF(I30=0,0,IF(I30&lt;40,(I30/L30)*2.2048+0.0178,(I30/L30)*2.2048+0.0178))</f>
        <v>0</v>
      </c>
      <c r="P30" s="56" t="n">
        <f aca="false">IF(J30=0,0,IF(J30&lt;40,(J30/M30)*2.2048+0.0178,(J30/M30)*2.2048+0.0178))</f>
        <v>1.39888277404922</v>
      </c>
      <c r="Q30" s="56" t="n">
        <f aca="false">IF(K30=0,0,IF(K30&lt;40,(K30/N30)*2.2048+0.0178,(K30/N30)*2.2048+0.0178))</f>
        <v>0</v>
      </c>
      <c r="R30" s="56" t="n">
        <f aca="false">IF(Q30&gt;0,(IF(P30&gt;0,(((O33+Q33)/2)+P33)/2,((O30+Q30)/2))),0)</f>
        <v>0</v>
      </c>
      <c r="S30" s="56" t="n">
        <f aca="false">IF(R30&gt;0,(R30*D30),(P30*D30))</f>
        <v>1.39888277404922</v>
      </c>
      <c r="T30" s="56" t="n">
        <f aca="false">F30*G30</f>
        <v>0.425</v>
      </c>
      <c r="U30" s="56" t="n">
        <f aca="false">S30*T30</f>
        <v>0.594525178970917</v>
      </c>
      <c r="V30" s="66" t="n">
        <f aca="false">(U30/$C$52)</f>
        <v>0.0677187259055262</v>
      </c>
      <c r="W30" s="67"/>
      <c r="X30" s="14"/>
    </row>
    <row r="31" customFormat="false" ht="12.75" hidden="false" customHeight="false" outlineLevel="0" collapsed="false">
      <c r="B31" s="60" t="n">
        <v>12</v>
      </c>
      <c r="C31" s="61"/>
      <c r="D31" s="62" t="n">
        <f aca="false">COS(PI()*C31/180)</f>
        <v>1</v>
      </c>
      <c r="E31" s="63" t="n">
        <v>19</v>
      </c>
      <c r="F31" s="56" t="n">
        <f aca="false">ABS((E32-E30)/2)</f>
        <v>0.5</v>
      </c>
      <c r="G31" s="56" t="n">
        <v>0.76</v>
      </c>
      <c r="H31" s="64" t="n">
        <f aca="false">((E31-E30)^2+(ABS(G31-G30))^2)^0.5</f>
        <v>0.508035431835222</v>
      </c>
      <c r="I31" s="65"/>
      <c r="J31" s="65" t="n">
        <v>24</v>
      </c>
      <c r="K31" s="65"/>
      <c r="L31" s="63"/>
      <c r="M31" s="63" t="n">
        <v>42.5</v>
      </c>
      <c r="N31" s="63"/>
      <c r="O31" s="56" t="n">
        <f aca="false">IF(I31=0,0,IF(I31&lt;40,(I31/L31)*2.2048+0.0178,(I31/L31)*2.2048+0.0178))</f>
        <v>0</v>
      </c>
      <c r="P31" s="56" t="n">
        <f aca="false">IF(J31=0,0,IF(J31&lt;40,(J31/M31)*2.2048+0.0178,(J31/M31)*2.2048+0.0178))</f>
        <v>1.26286352941176</v>
      </c>
      <c r="Q31" s="56" t="n">
        <f aca="false">IF(K31=0,0,IF(K31&lt;40,(K31/N31)*2.2048+0.0178,(K31/N31)*2.2048+0.0178))</f>
        <v>0</v>
      </c>
      <c r="R31" s="56" t="n">
        <f aca="false">IF(Q31&gt;0,(IF(P31&gt;0,(((O34+Q34)/2)+P34)/2,((O31+Q31)/2))),0)</f>
        <v>0</v>
      </c>
      <c r="S31" s="56" t="n">
        <f aca="false">IF(R31&gt;0,(R31*D31),(P31*D31))</f>
        <v>1.26286352941176</v>
      </c>
      <c r="T31" s="56" t="n">
        <f aca="false">F31*G31</f>
        <v>0.38</v>
      </c>
      <c r="U31" s="56" t="n">
        <f aca="false">S31*T31</f>
        <v>0.479888141176471</v>
      </c>
      <c r="V31" s="66" t="n">
        <f aca="false">(U31/$C$52)</f>
        <v>0.0546611222654904</v>
      </c>
      <c r="W31" s="67"/>
      <c r="X31" s="14"/>
    </row>
    <row r="32" customFormat="false" ht="12.75" hidden="false" customHeight="false" outlineLevel="0" collapsed="false">
      <c r="B32" s="60" t="n">
        <v>13</v>
      </c>
      <c r="C32" s="61"/>
      <c r="D32" s="62" t="n">
        <f aca="false">COS(PI()*C32/180)</f>
        <v>1</v>
      </c>
      <c r="E32" s="63" t="n">
        <v>19.5</v>
      </c>
      <c r="F32" s="56" t="n">
        <f aca="false">ABS((E33-E31)/2)</f>
        <v>0.5</v>
      </c>
      <c r="G32" s="56" t="n">
        <v>0.72</v>
      </c>
      <c r="H32" s="64" t="n">
        <f aca="false">((E32-E31)^2+(ABS(G32-G31))^2)^0.5</f>
        <v>0.501597448159378</v>
      </c>
      <c r="I32" s="65"/>
      <c r="J32" s="65" t="n">
        <v>27</v>
      </c>
      <c r="K32" s="65"/>
      <c r="L32" s="63"/>
      <c r="M32" s="63" t="n">
        <v>44.6</v>
      </c>
      <c r="N32" s="63"/>
      <c r="O32" s="56" t="n">
        <f aca="false">IF(I32=0,0,IF(I32&lt;40,(I32/L32)*2.2048+0.0178,(I32/L32)*2.2048+0.0178))</f>
        <v>0</v>
      </c>
      <c r="P32" s="56" t="n">
        <f aca="false">IF(J32=0,0,IF(J32&lt;40,(J32/M32)*2.2048+0.0178,(J32/M32)*2.2048+0.0178))</f>
        <v>1.35254439461883</v>
      </c>
      <c r="Q32" s="56" t="n">
        <f aca="false">IF(K32=0,0,IF(K32&lt;40,(K32/N32)*2.2048+0.0178,(K32/N32)*2.2048+0.0178))</f>
        <v>0</v>
      </c>
      <c r="R32" s="56" t="n">
        <f aca="false">IF(Q32&gt;0,(IF(P32&gt;0,(((O35+Q35)/2)+P35)/2,((O32+Q32)/2))),0)</f>
        <v>0</v>
      </c>
      <c r="S32" s="56" t="n">
        <f aca="false">IF(R32&gt;0,(R32*D32),(P32*D32))</f>
        <v>1.35254439461883</v>
      </c>
      <c r="T32" s="56" t="n">
        <f aca="false">F32*G32</f>
        <v>0.36</v>
      </c>
      <c r="U32" s="56" t="n">
        <f aca="false">S32*T32</f>
        <v>0.48691598206278</v>
      </c>
      <c r="V32" s="66" t="n">
        <f aca="false">(U32/$C$52)</f>
        <v>0.0554616206253941</v>
      </c>
      <c r="W32" s="67"/>
      <c r="X32" s="14"/>
    </row>
    <row r="33" customFormat="false" ht="12.75" hidden="false" customHeight="false" outlineLevel="0" collapsed="false">
      <c r="B33" s="60" t="n">
        <v>14</v>
      </c>
      <c r="C33" s="61"/>
      <c r="D33" s="62" t="n">
        <f aca="false">COS(PI()*C33/180)</f>
        <v>1</v>
      </c>
      <c r="E33" s="63" t="n">
        <v>20</v>
      </c>
      <c r="F33" s="56" t="n">
        <f aca="false">ABS((E34-E32)/2)</f>
        <v>0.5</v>
      </c>
      <c r="G33" s="56" t="n">
        <v>0.6</v>
      </c>
      <c r="H33" s="64" t="n">
        <f aca="false">((E33-E32)^2+(ABS(G33-G32))^2)^0.5</f>
        <v>0.514198405287298</v>
      </c>
      <c r="I33" s="65"/>
      <c r="J33" s="65" t="n">
        <v>26</v>
      </c>
      <c r="K33" s="65"/>
      <c r="L33" s="63"/>
      <c r="M33" s="63" t="n">
        <v>42.3</v>
      </c>
      <c r="N33" s="63"/>
      <c r="O33" s="56" t="n">
        <f aca="false">IF(I33=0,0,IF(I33&lt;40,(I33/L33)*2.2048+0.0178,(I33/L33)*2.2048+0.0178))</f>
        <v>0</v>
      </c>
      <c r="P33" s="56" t="n">
        <f aca="false">IF(J33=0,0,IF(J33&lt;40,(J33/M33)*2.2048+0.0178,(J33/M33)*2.2048+0.0178))</f>
        <v>1.37299621749409</v>
      </c>
      <c r="Q33" s="56" t="n">
        <f aca="false">IF(K33=0,0,IF(K33&lt;40,(K33/N33)*2.2048+0.0178,(K33/N33)*2.2048+0.0178))</f>
        <v>0</v>
      </c>
      <c r="R33" s="56" t="n">
        <f aca="false">IF(Q33&gt;0,(IF(P33&gt;0,(((O36+Q36)/2)+P36)/2,((O33+Q33)/2))),0)</f>
        <v>0</v>
      </c>
      <c r="S33" s="56" t="n">
        <f aca="false">IF(R33&gt;0,(R33*D33),(P33*D33))</f>
        <v>1.37299621749409</v>
      </c>
      <c r="T33" s="56" t="n">
        <f aca="false">F33*G33</f>
        <v>0.3</v>
      </c>
      <c r="U33" s="56" t="n">
        <f aca="false">S33*T33</f>
        <v>0.411898865248227</v>
      </c>
      <c r="V33" s="66" t="n">
        <f aca="false">(U33/$C$52)</f>
        <v>0.0469168797944324</v>
      </c>
      <c r="W33" s="67"/>
      <c r="X33" s="14"/>
    </row>
    <row r="34" customFormat="false" ht="12.75" hidden="false" customHeight="false" outlineLevel="0" collapsed="false">
      <c r="B34" s="60" t="n">
        <v>15</v>
      </c>
      <c r="C34" s="61"/>
      <c r="D34" s="62" t="n">
        <f aca="false">COS(PI()*C34/180)</f>
        <v>1</v>
      </c>
      <c r="E34" s="63" t="n">
        <v>20.5</v>
      </c>
      <c r="F34" s="56" t="n">
        <v>1</v>
      </c>
      <c r="G34" s="56" t="n">
        <v>0.5</v>
      </c>
      <c r="H34" s="64" t="n">
        <f aca="false">((E34-E33)^2+(ABS(G34-G33))^2)^0.5</f>
        <v>0.509901951359279</v>
      </c>
      <c r="I34" s="65"/>
      <c r="J34" s="65" t="n">
        <v>4</v>
      </c>
      <c r="K34" s="65"/>
      <c r="L34" s="63"/>
      <c r="M34" s="63" t="n">
        <v>52.1</v>
      </c>
      <c r="N34" s="63"/>
      <c r="O34" s="56" t="n">
        <f aca="false">IF(I34=0,0,IF(I34&lt;40,(I34/L34)*2.2048+0.0178,(I34/L34)*2.2048+0.0178))</f>
        <v>0</v>
      </c>
      <c r="P34" s="56" t="n">
        <f aca="false">IF(J34=0,0,IF(J34&lt;40,(J34/M34)*2.2048+0.0178,(J34/M34)*2.2048+0.0178))</f>
        <v>0.187074472168906</v>
      </c>
      <c r="Q34" s="56" t="n">
        <f aca="false">IF(K34=0,0,IF(K34&lt;40,(K34/N34)*2.2048+0.0178,(K34/N34)*2.2048+0.0178))</f>
        <v>0</v>
      </c>
      <c r="R34" s="56" t="n">
        <f aca="false">IF(Q34&gt;0,(IF(P34&gt;0,(((O37+Q37)/2)+P37)/2,((O34+Q34)/2))),0)</f>
        <v>0</v>
      </c>
      <c r="S34" s="56" t="n">
        <f aca="false">IF(R34&gt;0,(R34*D34),(P34*D34))</f>
        <v>0.187074472168906</v>
      </c>
      <c r="T34" s="56" t="n">
        <f aca="false">F34*G34</f>
        <v>0.5</v>
      </c>
      <c r="U34" s="56" t="n">
        <f aca="false">S34*T34</f>
        <v>0.093537236084453</v>
      </c>
      <c r="V34" s="66" t="n">
        <f aca="false">(U34/$C$52)</f>
        <v>0.0106542543132112</v>
      </c>
      <c r="W34" s="67" t="s">
        <v>139</v>
      </c>
      <c r="X34" s="14"/>
    </row>
    <row r="35" customFormat="false" ht="12.75" hidden="false" customHeight="false" outlineLevel="0" collapsed="false">
      <c r="B35" s="60" t="n">
        <v>16</v>
      </c>
      <c r="C35" s="61"/>
      <c r="D35" s="62" t="n">
        <f aca="false">COS(PI()*C35/180)</f>
        <v>1</v>
      </c>
      <c r="E35" s="63"/>
      <c r="F35" s="56" t="n">
        <v>0</v>
      </c>
      <c r="G35" s="56"/>
      <c r="H35" s="64" t="n">
        <f aca="false">((E35-E34)^2+(ABS(G35-G34))^2)^0.5</f>
        <v>20.5060966544099</v>
      </c>
      <c r="I35" s="65"/>
      <c r="J35" s="65"/>
      <c r="K35" s="65"/>
      <c r="L35" s="63"/>
      <c r="M35" s="63"/>
      <c r="N35" s="63"/>
      <c r="O35" s="56" t="n">
        <f aca="false">IF(I35=0,0,IF(I35&lt;40,(I35/L35)*2.2048+0.0178,(I35/L35)*2.2048+0.0178))</f>
        <v>0</v>
      </c>
      <c r="P35" s="56" t="n">
        <f aca="false">IF(J35=0,0,IF(J35&lt;40,(J35/M35)*2.2048+0.0178,(J35/M35)*2.2048+0.0178))</f>
        <v>0</v>
      </c>
      <c r="Q35" s="56" t="n">
        <f aca="false">IF(K35=0,0,IF(K35&lt;40,(K35/N35)*2.2048+0.0178,(K35/N35)*2.2048+0.0178))</f>
        <v>0</v>
      </c>
      <c r="R35" s="56" t="n">
        <f aca="false">IF(Q35&gt;0,(IF(P35&gt;0,(((O38+Q38)/2)+P38)/2,((O35+Q35)/2))),0)</f>
        <v>0</v>
      </c>
      <c r="S35" s="56" t="n">
        <f aca="false">IF(R35&gt;0,(R35*D35),(P35*D35))</f>
        <v>0</v>
      </c>
      <c r="T35" s="56" t="n">
        <f aca="false">F35*G35</f>
        <v>0</v>
      </c>
      <c r="U35" s="56" t="n">
        <f aca="false">S35*T35</f>
        <v>0</v>
      </c>
      <c r="V35" s="66" t="n">
        <f aca="false">(U35/$C$52)</f>
        <v>0</v>
      </c>
      <c r="W35" s="67"/>
      <c r="X35" s="14"/>
    </row>
    <row r="36" customFormat="false" ht="12.75" hidden="false" customHeight="false" outlineLevel="0" collapsed="false">
      <c r="B36" s="60" t="n">
        <v>17</v>
      </c>
      <c r="C36" s="61"/>
      <c r="D36" s="62" t="n">
        <f aca="false">COS(PI()*C36/180)</f>
        <v>1</v>
      </c>
      <c r="E36" s="63"/>
      <c r="F36" s="56" t="n">
        <f aca="false">ABS((E37-E35)/2)</f>
        <v>0</v>
      </c>
      <c r="G36" s="56"/>
      <c r="H36" s="64" t="n">
        <f aca="false">((E36-E35)^2+(ABS(G36-G35))^2)^0.5</f>
        <v>0</v>
      </c>
      <c r="I36" s="65"/>
      <c r="J36" s="65"/>
      <c r="K36" s="65"/>
      <c r="L36" s="63"/>
      <c r="M36" s="63"/>
      <c r="N36" s="63"/>
      <c r="O36" s="56" t="n">
        <f aca="false">IF(I36=0,0,IF(I36&lt;40,(I36/L36)*2.2048+0.0178,(I36/L36)*2.2048+0.0178))</f>
        <v>0</v>
      </c>
      <c r="P36" s="56" t="n">
        <f aca="false">IF(J36=0,0,IF(J36&lt;40,(J36/M36)*2.2048+0.0178,(J36/M36)*2.2048+0.0178))</f>
        <v>0</v>
      </c>
      <c r="Q36" s="56" t="n">
        <f aca="false">IF(K36=0,0,IF(K36&lt;40,(K36/N36)*2.2048+0.0178,(K36/N36)*2.2048+0.0178))</f>
        <v>0</v>
      </c>
      <c r="R36" s="56" t="n">
        <f aca="false">IF(Q36&gt;0,(IF(P36&gt;0,(((O39+Q39)/2)+P39)/2,((O36+Q36)/2))),0)</f>
        <v>0</v>
      </c>
      <c r="S36" s="56" t="n">
        <f aca="false">IF(R36&gt;0,(R36*D36),(P36*D36))</f>
        <v>0</v>
      </c>
      <c r="T36" s="56" t="n">
        <f aca="false">F36*G36</f>
        <v>0</v>
      </c>
      <c r="U36" s="56" t="n">
        <f aca="false">S36*T36</f>
        <v>0</v>
      </c>
      <c r="V36" s="66" t="n">
        <f aca="false">(U36/$C$52)</f>
        <v>0</v>
      </c>
      <c r="W36" s="67"/>
      <c r="X36" s="14"/>
    </row>
    <row r="37" customFormat="false" ht="12.75" hidden="false" customHeight="false" outlineLevel="0" collapsed="false">
      <c r="B37" s="60" t="n">
        <v>18</v>
      </c>
      <c r="C37" s="61"/>
      <c r="D37" s="62" t="n">
        <f aca="false">COS(PI()*C37/180)</f>
        <v>1</v>
      </c>
      <c r="E37" s="63"/>
      <c r="F37" s="56" t="n">
        <f aca="false">ABS((E38-E36)/2)</f>
        <v>0</v>
      </c>
      <c r="G37" s="56"/>
      <c r="H37" s="64" t="n">
        <f aca="false">((E37-E36)^2+(ABS(G37-G36))^2)^0.5</f>
        <v>0</v>
      </c>
      <c r="I37" s="65"/>
      <c r="J37" s="65"/>
      <c r="K37" s="65"/>
      <c r="L37" s="63"/>
      <c r="M37" s="63"/>
      <c r="N37" s="63"/>
      <c r="O37" s="56" t="n">
        <f aca="false">IF(I37=0,0,IF(I37&lt;40,(I37/L37)*2.2048+0.0178,(I37/L37)*2.2048+0.0178))</f>
        <v>0</v>
      </c>
      <c r="P37" s="56" t="n">
        <f aca="false">IF(J37=0,0,IF(J37&lt;40,(J37/M37)*2.2048+0.0178,(J37/M37)*2.2048+0.0178))</f>
        <v>0</v>
      </c>
      <c r="Q37" s="56" t="n">
        <f aca="false">IF(K37=0,0,IF(K37&lt;40,(K37/N37)*2.2048+0.0178,(K37/N37)*2.2048+0.0178))</f>
        <v>0</v>
      </c>
      <c r="R37" s="56" t="n">
        <f aca="false">IF(Q37&gt;0,(IF(P37&gt;0,(((O40+Q40)/2)+P40)/2,((O37+Q37)/2))),0)</f>
        <v>0</v>
      </c>
      <c r="S37" s="56" t="n">
        <f aca="false">IF(R37&gt;0,(R37*D37),(P37*D37))</f>
        <v>0</v>
      </c>
      <c r="T37" s="56" t="n">
        <f aca="false">F37*G37</f>
        <v>0</v>
      </c>
      <c r="U37" s="56" t="n">
        <f aca="false">S37*T37</f>
        <v>0</v>
      </c>
      <c r="V37" s="66" t="n">
        <f aca="false">(U37/$C$52)</f>
        <v>0</v>
      </c>
      <c r="W37" s="67"/>
      <c r="X37" s="14"/>
    </row>
    <row r="38" customFormat="false" ht="12.75" hidden="false" customHeight="false" outlineLevel="0" collapsed="false">
      <c r="B38" s="60" t="n">
        <v>19</v>
      </c>
      <c r="C38" s="61"/>
      <c r="D38" s="62" t="n">
        <f aca="false">COS(PI()*C38/180)</f>
        <v>1</v>
      </c>
      <c r="E38" s="63"/>
      <c r="F38" s="56" t="n">
        <f aca="false">ABS((E39-E37)/2)</f>
        <v>0</v>
      </c>
      <c r="G38" s="56"/>
      <c r="H38" s="64" t="n">
        <f aca="false">((E38-E37)^2+(ABS(G38-G37))^2)^0.5</f>
        <v>0</v>
      </c>
      <c r="I38" s="65"/>
      <c r="J38" s="65"/>
      <c r="K38" s="65"/>
      <c r="L38" s="63"/>
      <c r="M38" s="63"/>
      <c r="N38" s="63"/>
      <c r="O38" s="56" t="n">
        <f aca="false">IF(I38=0,0,IF(I38&lt;40,(I38/L38)*2.2048+0.0178,(I38/L38)*2.2048+0.0178))</f>
        <v>0</v>
      </c>
      <c r="P38" s="56" t="n">
        <f aca="false">IF(J38=0,0,IF(J38&lt;40,(J38/M38)*2.2048+0.0178,(J38/M38)*2.2048+0.0178))</f>
        <v>0</v>
      </c>
      <c r="Q38" s="56" t="n">
        <f aca="false">IF(K38=0,0,IF(K38&lt;40,(K38/N38)*2.2048+0.0178,(K38/N38)*2.2048+0.0178))</f>
        <v>0</v>
      </c>
      <c r="R38" s="56" t="n">
        <f aca="false">IF(Q38&gt;0,(IF(P38&gt;0,(((O41+Q41)/2)+P41)/2,((O38+Q38)/2))),0)</f>
        <v>0</v>
      </c>
      <c r="S38" s="56" t="n">
        <f aca="false">IF(R38&gt;0,(R38*D38),(P38*D38))</f>
        <v>0</v>
      </c>
      <c r="T38" s="56" t="n">
        <f aca="false">F38*G38</f>
        <v>0</v>
      </c>
      <c r="U38" s="56" t="n">
        <f aca="false">S38*T38</f>
        <v>0</v>
      </c>
      <c r="V38" s="66" t="n">
        <f aca="false">(U38/$C$52)</f>
        <v>0</v>
      </c>
      <c r="W38" s="67"/>
      <c r="X38" s="14"/>
    </row>
    <row r="39" customFormat="false" ht="12.75" hidden="false" customHeight="false" outlineLevel="0" collapsed="false">
      <c r="B39" s="60" t="n">
        <v>20</v>
      </c>
      <c r="C39" s="61"/>
      <c r="D39" s="62" t="n">
        <f aca="false">COS(PI()*C39/180)</f>
        <v>1</v>
      </c>
      <c r="E39" s="63"/>
      <c r="F39" s="56" t="n">
        <f aca="false">ABS((E40-E38)/2)</f>
        <v>0</v>
      </c>
      <c r="G39" s="56"/>
      <c r="H39" s="64" t="n">
        <f aca="false">((E39-E38)^2+(ABS(G39-G38))^2)^0.5</f>
        <v>0</v>
      </c>
      <c r="I39" s="65"/>
      <c r="J39" s="65"/>
      <c r="K39" s="65"/>
      <c r="L39" s="63"/>
      <c r="M39" s="63"/>
      <c r="N39" s="63"/>
      <c r="O39" s="56" t="n">
        <f aca="false">IF(I39=0,0,IF(I39&lt;40,(I39/L39)*2.2048+0.0178,(I39/L39)*2.2048+0.0178))</f>
        <v>0</v>
      </c>
      <c r="P39" s="56" t="n">
        <f aca="false">IF(J39=0,0,IF(J39&lt;40,(J39/M39)*2.2048+0.0178,(J39/M39)*2.2048+0.0178))</f>
        <v>0</v>
      </c>
      <c r="Q39" s="56" t="n">
        <f aca="false">IF(K39=0,0,IF(K39&lt;40,(K39/N39)*2.2048+0.0178,(K39/N39)*2.2048+0.0178))</f>
        <v>0</v>
      </c>
      <c r="R39" s="56" t="n">
        <f aca="false">IF(Q39&gt;0,(IF(P39&gt;0,(((O42+Q42)/2)+P42)/2,((O39+Q39)/2))),0)</f>
        <v>0</v>
      </c>
      <c r="S39" s="56" t="n">
        <f aca="false">IF(R39&gt;0,(R39*D39),(P39*D39))</f>
        <v>0</v>
      </c>
      <c r="T39" s="56" t="n">
        <f aca="false">F39*G39</f>
        <v>0</v>
      </c>
      <c r="U39" s="56" t="n">
        <f aca="false">S39*T39</f>
        <v>0</v>
      </c>
      <c r="V39" s="66" t="n">
        <f aca="false">(U39/$C$52)</f>
        <v>0</v>
      </c>
      <c r="W39" s="67"/>
      <c r="X39" s="14"/>
    </row>
    <row r="40" customFormat="false" ht="12.75" hidden="false" customHeight="false" outlineLevel="0" collapsed="false">
      <c r="B40" s="60" t="n">
        <v>21</v>
      </c>
      <c r="C40" s="61"/>
      <c r="D40" s="62" t="n">
        <f aca="false">COS(PI()*C40/180)</f>
        <v>1</v>
      </c>
      <c r="E40" s="63"/>
      <c r="F40" s="56" t="n">
        <f aca="false">ABS((E41-E39)/2)</f>
        <v>0</v>
      </c>
      <c r="G40" s="56"/>
      <c r="H40" s="64" t="n">
        <f aca="false">((E40-E39)^2+(ABS(G40-G39))^2)^0.5</f>
        <v>0</v>
      </c>
      <c r="I40" s="65"/>
      <c r="J40" s="65"/>
      <c r="K40" s="65"/>
      <c r="L40" s="63"/>
      <c r="M40" s="63"/>
      <c r="N40" s="63"/>
      <c r="O40" s="56" t="n">
        <f aca="false">IF(I40=0,0,IF(I40&lt;40,(I40/L40)*2.2048+0.0178,(I40/L40)*2.2048+0.0178))</f>
        <v>0</v>
      </c>
      <c r="P40" s="56" t="n">
        <f aca="false">IF(J40=0,0,IF(J40&lt;40,(J40/M40)*2.2048+0.0178,(J40/M40)*2.2048+0.0178))</f>
        <v>0</v>
      </c>
      <c r="Q40" s="56" t="n">
        <f aca="false">IF(K40=0,0,IF(K40&lt;40,(K40/N40)*2.2048+0.0178,(K40/N40)*2.2048+0.0178))</f>
        <v>0</v>
      </c>
      <c r="R40" s="56" t="n">
        <f aca="false">IF(Q40&gt;0,(IF(P40&gt;0,(((O43+Q43)/2)+P43)/2,((O40+Q40)/2))),0)</f>
        <v>0</v>
      </c>
      <c r="S40" s="56" t="n">
        <f aca="false">IF(R40&gt;0,(R40*D40),(P40*D40))</f>
        <v>0</v>
      </c>
      <c r="T40" s="56" t="n">
        <f aca="false">F40*G40</f>
        <v>0</v>
      </c>
      <c r="U40" s="56" t="n">
        <f aca="false">S40*T40</f>
        <v>0</v>
      </c>
      <c r="V40" s="66" t="n">
        <f aca="false">(U40/$C$52)</f>
        <v>0</v>
      </c>
      <c r="W40" s="67"/>
      <c r="X40" s="14"/>
    </row>
    <row r="41" customFormat="false" ht="12.75" hidden="false" customHeight="false" outlineLevel="0" collapsed="false">
      <c r="B41" s="60" t="n">
        <v>22</v>
      </c>
      <c r="C41" s="61"/>
      <c r="D41" s="62" t="n">
        <f aca="false">COS(PI()*C41/180)</f>
        <v>1</v>
      </c>
      <c r="E41" s="63"/>
      <c r="F41" s="56" t="n">
        <f aca="false">ABS((E42-E40)/2)</f>
        <v>0</v>
      </c>
      <c r="G41" s="56"/>
      <c r="H41" s="64" t="n">
        <f aca="false">((E41-E40)^2+(ABS(G41-G40))^2)^0.5</f>
        <v>0</v>
      </c>
      <c r="I41" s="65"/>
      <c r="J41" s="65"/>
      <c r="K41" s="65"/>
      <c r="L41" s="63"/>
      <c r="M41" s="63"/>
      <c r="N41" s="63"/>
      <c r="O41" s="56" t="n">
        <f aca="false">IF(I41=0,0,IF(I41&lt;40,(I41/L41)*2.2048+0.0178,(I41/L41)*2.2048+0.0178))</f>
        <v>0</v>
      </c>
      <c r="P41" s="56" t="n">
        <f aca="false">IF(J41=0,0,IF(J41&lt;40,(J41/M41)*2.2048+0.0178,(J41/M41)*2.2048+0.0178))</f>
        <v>0</v>
      </c>
      <c r="Q41" s="56" t="n">
        <f aca="false">IF(K41=0,0,IF(K41&lt;40,(K41/N41)*2.2048+0.0178,(K41/N41)*2.2048+0.0178))</f>
        <v>0</v>
      </c>
      <c r="R41" s="56" t="n">
        <f aca="false">IF(Q41&gt;0,(IF(P41&gt;0,(((O44+Q44)/2)+P44)/2,((O41+Q41)/2))),0)</f>
        <v>0</v>
      </c>
      <c r="S41" s="56" t="n">
        <f aca="false">IF(R41&gt;0,(R41*D41),(P41*D41))</f>
        <v>0</v>
      </c>
      <c r="T41" s="56" t="n">
        <f aca="false">F41*G41</f>
        <v>0</v>
      </c>
      <c r="U41" s="56" t="n">
        <f aca="false">S41*T41</f>
        <v>0</v>
      </c>
      <c r="V41" s="66" t="n">
        <f aca="false">(U41/$C$52)</f>
        <v>0</v>
      </c>
      <c r="W41" s="67"/>
      <c r="X41" s="14"/>
    </row>
    <row r="42" customFormat="false" ht="12.75" hidden="false" customHeight="false" outlineLevel="0" collapsed="false">
      <c r="B42" s="60" t="n">
        <v>23</v>
      </c>
      <c r="C42" s="61"/>
      <c r="D42" s="62" t="n">
        <f aca="false">COS(PI()*C42/180)</f>
        <v>1</v>
      </c>
      <c r="E42" s="63"/>
      <c r="F42" s="56" t="n">
        <f aca="false">ABS((E43-E41)/2)</f>
        <v>0</v>
      </c>
      <c r="G42" s="56"/>
      <c r="H42" s="64" t="n">
        <f aca="false">((E42-E41)^2+(ABS(G42-G41))^2)^0.5</f>
        <v>0</v>
      </c>
      <c r="I42" s="65"/>
      <c r="J42" s="65"/>
      <c r="K42" s="65"/>
      <c r="L42" s="63"/>
      <c r="M42" s="63"/>
      <c r="N42" s="63"/>
      <c r="O42" s="56" t="n">
        <f aca="false">IF(I42=0,0,IF(I42&lt;40,(I42/L42)*2.2048+0.0178,(I42/L42)*2.2048+0.0178))</f>
        <v>0</v>
      </c>
      <c r="P42" s="56" t="n">
        <f aca="false">IF(J42=0,0,IF(J42&lt;40,(J42/M42)*2.2048+0.0178,(J42/M42)*2.2048+0.0178))</f>
        <v>0</v>
      </c>
      <c r="Q42" s="56" t="n">
        <f aca="false">IF(K42=0,0,IF(K42&lt;40,(K42/N42)*2.2048+0.0178,(K42/N42)*2.2048+0.0178))</f>
        <v>0</v>
      </c>
      <c r="R42" s="56" t="n">
        <f aca="false">IF(Q42&gt;0,(IF(P42&gt;0,(((#REF!+#REF!)/2)+#REF!)/2,((O42+Q42)/2))),0)</f>
        <v>0</v>
      </c>
      <c r="S42" s="56" t="n">
        <f aca="false">IF(R42&gt;0,(R42*D42),(P42*D42))</f>
        <v>0</v>
      </c>
      <c r="T42" s="56" t="n">
        <f aca="false">F42*G42</f>
        <v>0</v>
      </c>
      <c r="U42" s="56" t="n">
        <f aca="false">S42*T42</f>
        <v>0</v>
      </c>
      <c r="V42" s="66" t="n">
        <f aca="false">(U42/$C$52)</f>
        <v>0</v>
      </c>
      <c r="W42" s="67"/>
      <c r="X42" s="14"/>
    </row>
    <row r="43" customFormat="false" ht="12.75" hidden="false" customHeight="false" outlineLevel="0" collapsed="false">
      <c r="B43" s="60" t="n">
        <v>24</v>
      </c>
      <c r="C43" s="61"/>
      <c r="D43" s="62" t="n">
        <f aca="false">COS(PI()*C43/180)</f>
        <v>1</v>
      </c>
      <c r="E43" s="63"/>
      <c r="F43" s="56" t="n">
        <f aca="false">ABS((E44-E42)/2)</f>
        <v>0</v>
      </c>
      <c r="G43" s="56"/>
      <c r="H43" s="64" t="n">
        <f aca="false">((E43-E42)^2+(ABS(G43-G42))^2)^0.5</f>
        <v>0</v>
      </c>
      <c r="I43" s="65"/>
      <c r="J43" s="65"/>
      <c r="K43" s="65"/>
      <c r="L43" s="63"/>
      <c r="M43" s="63"/>
      <c r="N43" s="63"/>
      <c r="O43" s="56" t="n">
        <f aca="false">IF(I43=0,0,IF(I43&lt;40,(I43/L43)*2.2048+0.0178,(I43/L43)*2.2048+0.0178))</f>
        <v>0</v>
      </c>
      <c r="P43" s="56" t="n">
        <f aca="false">IF(J43=0,0,IF(J43&lt;40,(J43/M43)*2.2048+0.0178,(J43/M43)*2.2048+0.0178))</f>
        <v>0</v>
      </c>
      <c r="Q43" s="56" t="n">
        <f aca="false">IF(K43=0,0,IF(K43&lt;40,(K43/N43)*2.2048+0.0178,(K43/N43)*2.2048+0.0178))</f>
        <v>0</v>
      </c>
      <c r="R43" s="56" t="n">
        <f aca="false">IF(Q43&gt;0,(IF(P43&gt;0,(((#REF!+#REF!)/2)+#REF!)/2,((O43+Q43)/2))),0)</f>
        <v>0</v>
      </c>
      <c r="S43" s="56" t="n">
        <f aca="false">IF(R43&gt;0,(R43*D43),(P43*D43))</f>
        <v>0</v>
      </c>
      <c r="T43" s="56" t="n">
        <f aca="false">F43*G43</f>
        <v>0</v>
      </c>
      <c r="U43" s="56" t="n">
        <f aca="false">S43*T43</f>
        <v>0</v>
      </c>
      <c r="V43" s="66" t="n">
        <f aca="false">(U43/$C$52)</f>
        <v>0</v>
      </c>
      <c r="W43" s="67"/>
      <c r="X43" s="14"/>
    </row>
    <row r="44" customFormat="false" ht="12.75" hidden="false" customHeight="false" outlineLevel="0" collapsed="false">
      <c r="B44" s="60" t="n">
        <v>25</v>
      </c>
      <c r="C44" s="61"/>
      <c r="D44" s="62" t="n">
        <f aca="false">COS(PI()*C44/180)</f>
        <v>1</v>
      </c>
      <c r="E44" s="63"/>
      <c r="F44" s="56" t="n">
        <f aca="false">ABS((E45-E43)/2)</f>
        <v>0</v>
      </c>
      <c r="G44" s="56"/>
      <c r="H44" s="64" t="n">
        <f aca="false">((E44-E43)^2+(ABS(G44-G43))^2)^0.5</f>
        <v>0</v>
      </c>
      <c r="I44" s="65"/>
      <c r="J44" s="65"/>
      <c r="K44" s="65"/>
      <c r="L44" s="63"/>
      <c r="M44" s="63"/>
      <c r="N44" s="63"/>
      <c r="O44" s="56" t="n">
        <f aca="false">IF(I44=0,0,IF(I44&lt;40,(I44/L44)*2.2048+0.0178,(I44/L44)*2.2048+0.0178))</f>
        <v>0</v>
      </c>
      <c r="P44" s="56" t="n">
        <f aca="false">IF(J44=0,0,IF(J44&lt;40,(J44/M44)*2.2048+0.0178,(J44/M44)*2.2048+0.0178))</f>
        <v>0</v>
      </c>
      <c r="Q44" s="56" t="n">
        <f aca="false">IF(K44=0,0,IF(K44&lt;40,(K44/N44)*2.2048+0.0178,(K44/N44)*2.2048+0.0178))</f>
        <v>0</v>
      </c>
      <c r="R44" s="56" t="n">
        <f aca="false">IF(Q44&gt;0,(IF(P44&gt;0,(((#REF!+#REF!)/2)+#REF!)/2,((O44+Q44)/2))),0)</f>
        <v>0</v>
      </c>
      <c r="S44" s="56" t="n">
        <f aca="false">IF(R44&gt;0,(R44*D44),(P44*D44))</f>
        <v>0</v>
      </c>
      <c r="T44" s="56" t="n">
        <f aca="false">F44*G44</f>
        <v>0</v>
      </c>
      <c r="U44" s="56" t="n">
        <f aca="false">S44*T44</f>
        <v>0</v>
      </c>
      <c r="V44" s="66" t="n">
        <f aca="false">(U44/$C$52)</f>
        <v>0</v>
      </c>
      <c r="W44" s="67"/>
      <c r="X44" s="14"/>
    </row>
    <row r="45" customFormat="false" ht="12.75" hidden="false" customHeight="false" outlineLevel="0" collapsed="false">
      <c r="B45" s="73" t="s">
        <v>103</v>
      </c>
      <c r="C45" s="68"/>
      <c r="D45" s="69"/>
      <c r="E45" s="72"/>
      <c r="F45" s="56"/>
      <c r="G45" s="70"/>
      <c r="H45" s="64"/>
      <c r="I45" s="71"/>
      <c r="J45" s="71"/>
      <c r="K45" s="71"/>
      <c r="L45" s="72"/>
      <c r="M45" s="72"/>
      <c r="N45" s="72"/>
      <c r="O45" s="70"/>
      <c r="P45" s="70"/>
      <c r="Q45" s="70"/>
      <c r="R45" s="70"/>
      <c r="S45" s="70"/>
      <c r="T45" s="70"/>
      <c r="U45" s="70"/>
      <c r="V45" s="74"/>
      <c r="W45" s="1"/>
      <c r="X45" s="14"/>
    </row>
    <row r="46" customFormat="false" ht="12.75" hidden="false" customHeight="false" outlineLevel="0" collapsed="false">
      <c r="B46" s="53" t="s">
        <v>104</v>
      </c>
      <c r="C46" s="54"/>
      <c r="D46" s="75"/>
      <c r="E46" s="76"/>
      <c r="F46" s="56" t="n">
        <v>26</v>
      </c>
      <c r="G46" s="1"/>
      <c r="H46" s="64"/>
      <c r="I46" s="77"/>
      <c r="J46" s="77"/>
      <c r="K46" s="77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4"/>
    </row>
    <row r="47" customFormat="false" ht="12.75" hidden="false" customHeight="false" outlineLevel="0" collapsed="false">
      <c r="B47" s="11"/>
      <c r="C47" s="1"/>
      <c r="D47" s="1"/>
      <c r="E47" s="1"/>
      <c r="F47" s="1"/>
      <c r="G47" s="78" t="s">
        <v>105</v>
      </c>
      <c r="H47" s="79" t="n">
        <f aca="false">SUM(H20:H46)</f>
        <v>33.1013765148588</v>
      </c>
      <c r="I47" s="80"/>
      <c r="J47" s="80"/>
      <c r="K47" s="80"/>
      <c r="L47" s="80"/>
      <c r="M47" s="80"/>
      <c r="N47" s="80"/>
      <c r="O47" s="75"/>
      <c r="P47" s="75"/>
      <c r="Q47" s="75"/>
      <c r="R47" s="75"/>
      <c r="S47" s="75"/>
      <c r="T47" s="81" t="n">
        <f aca="false">SUM(T20:T46)</f>
        <v>9.915</v>
      </c>
      <c r="U47" s="82" t="n">
        <f aca="false">SUM(U20:U46)</f>
        <v>8.77933202405985</v>
      </c>
      <c r="V47" s="83"/>
      <c r="W47" s="1"/>
      <c r="X47" s="14"/>
    </row>
    <row r="48" customFormat="false" ht="12.75" hidden="false" customHeight="false" outlineLevel="0" collapsed="false">
      <c r="B48" s="1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W48" s="1"/>
      <c r="X48" s="14"/>
    </row>
    <row r="49" customFormat="false" ht="12.75" hidden="false" customHeight="false" outlineLevel="0" collapsed="false">
      <c r="B49" s="11"/>
      <c r="C49" s="1"/>
      <c r="D49" s="1"/>
      <c r="E49" s="1"/>
      <c r="G49" s="1"/>
      <c r="H49" s="1"/>
      <c r="I49" s="1"/>
      <c r="J49" s="1"/>
      <c r="K49" s="1"/>
      <c r="L49" s="1"/>
      <c r="M49" s="1"/>
      <c r="N49" s="1"/>
      <c r="O49" s="1"/>
      <c r="P49" s="1"/>
      <c r="W49" s="1"/>
      <c r="X49" s="14"/>
    </row>
    <row r="50" customFormat="false" ht="15.75" hidden="false" customHeight="false" outlineLevel="0" collapsed="false">
      <c r="B50" s="84" t="s">
        <v>106</v>
      </c>
      <c r="C50" s="1"/>
      <c r="D50" s="1"/>
      <c r="E50" s="85" t="s">
        <v>107</v>
      </c>
      <c r="F50" s="86" t="s">
        <v>108</v>
      </c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W50" s="1"/>
      <c r="X50" s="14"/>
    </row>
    <row r="51" customFormat="false" ht="12.75" hidden="false" customHeight="false" outlineLevel="0" collapsed="false">
      <c r="B51" s="11"/>
      <c r="C51" s="1"/>
      <c r="D51" s="1"/>
      <c r="E51" s="1"/>
      <c r="F51" s="88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W51" s="1"/>
      <c r="X51" s="14"/>
    </row>
    <row r="52" customFormat="false" ht="12.75" hidden="false" customHeight="true" outlineLevel="0" collapsed="false">
      <c r="B52" s="15" t="s">
        <v>109</v>
      </c>
      <c r="C52" s="89" t="n">
        <f aca="false">U47</f>
        <v>8.77933202405985</v>
      </c>
      <c r="D52" s="90" t="s">
        <v>110</v>
      </c>
      <c r="E52" s="1"/>
      <c r="F52" s="88" t="s">
        <v>111</v>
      </c>
      <c r="G52" s="1"/>
      <c r="H52" s="91" t="s">
        <v>140</v>
      </c>
      <c r="I52" s="91"/>
      <c r="J52" s="91"/>
      <c r="K52" s="91"/>
      <c r="L52" s="91"/>
      <c r="M52" s="91"/>
      <c r="N52" s="91"/>
      <c r="O52" s="91"/>
      <c r="P52" s="91"/>
      <c r="Q52" s="91"/>
      <c r="R52" s="91"/>
      <c r="W52" s="1"/>
      <c r="X52" s="14"/>
    </row>
    <row r="53" customFormat="false" ht="12.75" hidden="false" customHeight="false" outlineLevel="0" collapsed="false">
      <c r="B53" s="15" t="s">
        <v>113</v>
      </c>
      <c r="C53" s="92" t="n">
        <f aca="false">ABS(E46-E18)</f>
        <v>8.1</v>
      </c>
      <c r="D53" s="90" t="s">
        <v>28</v>
      </c>
      <c r="E53" s="1"/>
      <c r="G53" s="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W53" s="1"/>
      <c r="X53" s="14"/>
    </row>
    <row r="54" customFormat="false" ht="14.25" hidden="false" customHeight="false" outlineLevel="0" collapsed="false">
      <c r="B54" s="15" t="s">
        <v>114</v>
      </c>
      <c r="C54" s="89" t="n">
        <f aca="false">T47</f>
        <v>9.915</v>
      </c>
      <c r="D54" s="90" t="s">
        <v>115</v>
      </c>
      <c r="E54" s="1"/>
      <c r="F54" s="88" t="s">
        <v>116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93"/>
      <c r="W54" s="1"/>
      <c r="X54" s="14"/>
    </row>
    <row r="55" customFormat="false" ht="12.75" hidden="false" customHeight="false" outlineLevel="0" collapsed="false">
      <c r="B55" s="15" t="s">
        <v>117</v>
      </c>
      <c r="C55" s="89" t="n">
        <f aca="false">C54/C53</f>
        <v>1.22407407407407</v>
      </c>
      <c r="D55" s="90" t="s">
        <v>28</v>
      </c>
      <c r="E55" s="1"/>
      <c r="F55" s="88" t="s">
        <v>118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93"/>
      <c r="W55" s="1"/>
      <c r="X55" s="14"/>
    </row>
    <row r="56" customFormat="false" ht="12.75" hidden="false" customHeight="true" outlineLevel="0" collapsed="false">
      <c r="B56" s="15" t="s">
        <v>119</v>
      </c>
      <c r="C56" s="89" t="n">
        <f aca="false">C52/C54</f>
        <v>0.885459609083192</v>
      </c>
      <c r="D56" s="90" t="s">
        <v>120</v>
      </c>
      <c r="E56" s="1"/>
      <c r="F56" s="88" t="s">
        <v>121</v>
      </c>
      <c r="G56" s="87" t="s">
        <v>141</v>
      </c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W56" s="1"/>
      <c r="X56" s="14"/>
    </row>
    <row r="57" customFormat="false" ht="12.75" hidden="false" customHeight="false" outlineLevel="0" collapsed="false">
      <c r="B57" s="15" t="s">
        <v>123</v>
      </c>
      <c r="C57" s="94" t="n">
        <f aca="false">MAX(V20:V44)</f>
        <v>0.118170866901823</v>
      </c>
      <c r="D57" s="1"/>
      <c r="E57" s="1"/>
      <c r="F57" s="95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W57" s="1"/>
      <c r="X57" s="14"/>
    </row>
    <row r="58" customFormat="false" ht="13.5" hidden="false" customHeight="false" outlineLevel="0" collapsed="false">
      <c r="B58" s="96" t="s">
        <v>72</v>
      </c>
      <c r="C58" s="97" t="n">
        <f aca="false">H47</f>
        <v>33.1013765148588</v>
      </c>
      <c r="D58" s="98" t="s">
        <v>28</v>
      </c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9"/>
    </row>
  </sheetData>
  <mergeCells count="9">
    <mergeCell ref="C6:D6"/>
    <mergeCell ref="C7:D7"/>
    <mergeCell ref="C8:D8"/>
    <mergeCell ref="C10:D10"/>
    <mergeCell ref="C11:D11"/>
    <mergeCell ref="O15:R15"/>
    <mergeCell ref="G50:R51"/>
    <mergeCell ref="H52:R53"/>
    <mergeCell ref="G56:R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5"/>
    </row>
    <row r="3" customFormat="false" ht="18" hidden="false" customHeight="false" outlineLevel="0" collapsed="false">
      <c r="B3" s="6"/>
      <c r="C3" s="7"/>
      <c r="D3" s="7"/>
      <c r="E3" s="7"/>
      <c r="F3" s="7"/>
      <c r="G3" s="8" t="s">
        <v>1</v>
      </c>
      <c r="H3" s="7"/>
      <c r="I3" s="7"/>
      <c r="J3" s="7"/>
      <c r="K3" s="7"/>
      <c r="L3" s="7"/>
      <c r="M3" s="7"/>
      <c r="N3" s="7"/>
      <c r="O3" s="7"/>
      <c r="P3" s="1"/>
      <c r="W3" s="1"/>
      <c r="X3" s="14"/>
    </row>
    <row r="4" customFormat="false" ht="12.75" hidden="false" customHeight="false" outlineLevel="0" collapsed="false">
      <c r="B4" s="1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W4" s="1"/>
      <c r="X4" s="14"/>
    </row>
    <row r="5" customFormat="false" ht="12.75" hidden="false" customHeight="false" outlineLevel="0" collapsed="false">
      <c r="B5" s="15" t="s">
        <v>10</v>
      </c>
      <c r="C5" s="16" t="s">
        <v>142</v>
      </c>
      <c r="D5" s="17"/>
      <c r="E5" s="18"/>
      <c r="F5" s="1"/>
      <c r="G5" s="19" t="s">
        <v>12</v>
      </c>
      <c r="H5" s="1"/>
      <c r="I5" s="20" t="n">
        <v>0.376388888888889</v>
      </c>
      <c r="J5" s="1"/>
      <c r="K5" s="13" t="s">
        <v>13</v>
      </c>
      <c r="L5" s="1" t="n">
        <v>0.6</v>
      </c>
      <c r="M5" s="1"/>
      <c r="N5" s="1"/>
      <c r="O5" s="12" t="s">
        <v>19</v>
      </c>
      <c r="P5" s="1"/>
      <c r="Q5" s="0" t="n">
        <v>1</v>
      </c>
      <c r="W5" s="1"/>
      <c r="X5" s="14"/>
    </row>
    <row r="6" customFormat="false" ht="12.75" hidden="false" customHeight="false" outlineLevel="0" collapsed="false">
      <c r="B6" s="15" t="s">
        <v>17</v>
      </c>
      <c r="C6" s="23" t="n">
        <v>39080</v>
      </c>
      <c r="D6" s="23"/>
      <c r="E6" s="1"/>
      <c r="F6" s="1"/>
      <c r="G6" s="19" t="s">
        <v>18</v>
      </c>
      <c r="H6" s="1"/>
      <c r="I6" s="20" t="n">
        <v>0.420138888888889</v>
      </c>
      <c r="J6" s="1"/>
      <c r="L6" s="1"/>
      <c r="M6" s="1"/>
      <c r="N6" s="1"/>
      <c r="O6" s="1"/>
      <c r="P6" s="1"/>
      <c r="W6" s="1"/>
      <c r="X6" s="14"/>
    </row>
    <row r="7" customFormat="false" ht="12.75" hidden="false" customHeight="false" outlineLevel="0" collapsed="false">
      <c r="B7" s="15" t="s">
        <v>25</v>
      </c>
      <c r="C7" s="24" t="s">
        <v>143</v>
      </c>
      <c r="D7" s="24"/>
      <c r="E7" s="1"/>
      <c r="F7" s="1"/>
      <c r="G7" s="19" t="s">
        <v>27</v>
      </c>
      <c r="H7" s="1"/>
      <c r="I7" s="25" t="n">
        <v>2.67</v>
      </c>
      <c r="J7" s="1" t="s">
        <v>28</v>
      </c>
      <c r="L7" s="1"/>
      <c r="M7" s="1"/>
      <c r="N7" s="1"/>
      <c r="O7" s="1"/>
      <c r="P7" s="1"/>
      <c r="W7" s="1"/>
      <c r="X7" s="14"/>
    </row>
    <row r="8" customFormat="false" ht="12.75" hidden="false" customHeight="false" outlineLevel="0" collapsed="false">
      <c r="B8" s="15" t="s">
        <v>33</v>
      </c>
      <c r="C8" s="24" t="s">
        <v>26</v>
      </c>
      <c r="D8" s="24"/>
      <c r="E8" s="1"/>
      <c r="F8" s="1"/>
      <c r="G8" s="19" t="s">
        <v>35</v>
      </c>
      <c r="H8" s="1"/>
      <c r="I8" s="25" t="n">
        <v>2.65</v>
      </c>
      <c r="J8" s="1" t="s">
        <v>28</v>
      </c>
      <c r="L8" s="1"/>
      <c r="M8" s="1"/>
      <c r="N8" s="1"/>
      <c r="O8" s="1"/>
      <c r="P8" s="1"/>
      <c r="W8" s="1"/>
      <c r="X8" s="14"/>
    </row>
    <row r="9" customFormat="false" ht="12.75" hidden="false" customHeight="false" outlineLevel="0" collapsed="false">
      <c r="B9" s="15" t="s">
        <v>40</v>
      </c>
      <c r="C9" s="28" t="n">
        <v>6006</v>
      </c>
      <c r="D9" s="29" t="s">
        <v>42</v>
      </c>
      <c r="E9" s="24" t="s">
        <v>43</v>
      </c>
      <c r="F9" s="1"/>
      <c r="G9" s="19" t="s">
        <v>44</v>
      </c>
      <c r="H9" s="1"/>
      <c r="I9" s="24" t="s">
        <v>136</v>
      </c>
      <c r="J9" s="1"/>
      <c r="L9" s="1"/>
      <c r="M9" s="1"/>
      <c r="N9" s="1"/>
      <c r="O9" s="1"/>
      <c r="P9" s="1"/>
      <c r="W9" s="1"/>
      <c r="X9" s="14"/>
    </row>
    <row r="10" customFormat="false" ht="12.75" hidden="false" customHeight="false" outlineLevel="0" collapsed="false">
      <c r="B10" s="30" t="s">
        <v>50</v>
      </c>
      <c r="C10" s="24" t="s">
        <v>51</v>
      </c>
      <c r="D10" s="24"/>
      <c r="E10" s="1"/>
      <c r="F10" s="1"/>
      <c r="G10" s="19" t="s">
        <v>52</v>
      </c>
      <c r="H10" s="1"/>
      <c r="I10" s="24"/>
      <c r="J10" s="1"/>
      <c r="L10" s="1"/>
      <c r="M10" s="1"/>
      <c r="N10" s="1"/>
      <c r="O10" s="1"/>
      <c r="P10" s="1"/>
      <c r="W10" s="1"/>
      <c r="X10" s="14"/>
    </row>
    <row r="11" customFormat="false" ht="12.75" hidden="false" customHeight="false" outlineLevel="0" collapsed="false">
      <c r="B11" s="30" t="s">
        <v>57</v>
      </c>
      <c r="C11" s="24" t="s">
        <v>51</v>
      </c>
      <c r="D11" s="24"/>
      <c r="E11" s="1"/>
      <c r="F11" s="1"/>
      <c r="G11" s="19" t="s">
        <v>58</v>
      </c>
      <c r="H11" s="1"/>
      <c r="I11" s="24"/>
      <c r="J11" s="1"/>
      <c r="L11" s="1"/>
      <c r="M11" s="1"/>
      <c r="N11" s="1"/>
      <c r="O11" s="1"/>
      <c r="P11" s="1"/>
      <c r="W11" s="1"/>
      <c r="X11" s="14"/>
    </row>
    <row r="12" customFormat="false" ht="12.75" hidden="false" customHeight="false" outlineLevel="0" collapsed="false">
      <c r="B12" s="11"/>
      <c r="C12" s="1"/>
      <c r="D12" s="1"/>
      <c r="E12" s="1"/>
      <c r="F12" s="1"/>
      <c r="G12" s="1"/>
      <c r="H12" s="1"/>
      <c r="I12" s="1"/>
      <c r="J12" s="1"/>
      <c r="L12" s="1"/>
      <c r="M12" s="1"/>
      <c r="N12" s="1"/>
      <c r="O12" s="1"/>
      <c r="P12" s="1"/>
      <c r="W12" s="1"/>
      <c r="X12" s="14"/>
    </row>
    <row r="13" customFormat="false" ht="12.75" hidden="false" customHeight="false" outlineLevel="0" collapsed="false">
      <c r="B13" s="32" t="s">
        <v>60</v>
      </c>
      <c r="C13" s="24"/>
      <c r="E13" s="33" t="s">
        <v>61</v>
      </c>
      <c r="F13" s="34"/>
      <c r="G13" s="1"/>
      <c r="H13" s="13" t="s">
        <v>62</v>
      </c>
      <c r="I13" s="34"/>
      <c r="J13" s="1"/>
      <c r="K13" s="33" t="s">
        <v>63</v>
      </c>
      <c r="L13" s="34"/>
      <c r="M13" s="1"/>
      <c r="N13" s="1"/>
      <c r="O13" s="1"/>
      <c r="P13" s="1"/>
      <c r="W13" s="1"/>
      <c r="X13" s="14"/>
    </row>
    <row r="14" customFormat="false" ht="12.75" hidden="false" customHeight="false" outlineLevel="0" collapsed="false">
      <c r="B14" s="1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W14" s="1"/>
      <c r="X14" s="14"/>
    </row>
    <row r="15" customFormat="false" ht="26.25" hidden="false" customHeight="true" outlineLevel="0" collapsed="false">
      <c r="B15" s="36" t="s">
        <v>66</v>
      </c>
      <c r="C15" s="37" t="s">
        <v>67</v>
      </c>
      <c r="D15" s="37" t="s">
        <v>68</v>
      </c>
      <c r="E15" s="38" t="s">
        <v>69</v>
      </c>
      <c r="F15" s="38" t="s">
        <v>70</v>
      </c>
      <c r="G15" s="38" t="s">
        <v>71</v>
      </c>
      <c r="H15" s="39" t="s">
        <v>72</v>
      </c>
      <c r="I15" s="40"/>
      <c r="J15" s="41" t="s">
        <v>73</v>
      </c>
      <c r="K15" s="42"/>
      <c r="L15" s="37" t="s">
        <v>74</v>
      </c>
      <c r="M15" s="37" t="s">
        <v>75</v>
      </c>
      <c r="N15" s="37" t="s">
        <v>76</v>
      </c>
      <c r="O15" s="42" t="s">
        <v>77</v>
      </c>
      <c r="P15" s="42"/>
      <c r="Q15" s="42"/>
      <c r="R15" s="42"/>
      <c r="S15" s="43" t="s">
        <v>78</v>
      </c>
      <c r="T15" s="38" t="s">
        <v>79</v>
      </c>
      <c r="U15" s="38" t="s">
        <v>80</v>
      </c>
      <c r="V15" s="42" t="s">
        <v>81</v>
      </c>
      <c r="W15" s="42" t="s">
        <v>82</v>
      </c>
      <c r="X15" s="14"/>
    </row>
    <row r="16" customFormat="false" ht="39" hidden="false" customHeight="false" outlineLevel="0" collapsed="false">
      <c r="B16" s="44"/>
      <c r="C16" s="45" t="s">
        <v>83</v>
      </c>
      <c r="D16" s="46" t="s">
        <v>84</v>
      </c>
      <c r="E16" s="47" t="s">
        <v>85</v>
      </c>
      <c r="F16" s="47" t="s">
        <v>85</v>
      </c>
      <c r="G16" s="47" t="s">
        <v>85</v>
      </c>
      <c r="H16" s="47" t="s">
        <v>85</v>
      </c>
      <c r="I16" s="48" t="n">
        <v>0.2</v>
      </c>
      <c r="J16" s="49" t="n">
        <v>0.6</v>
      </c>
      <c r="K16" s="50" t="n">
        <v>0.8</v>
      </c>
      <c r="L16" s="47" t="s">
        <v>86</v>
      </c>
      <c r="M16" s="47" t="s">
        <v>86</v>
      </c>
      <c r="N16" s="47" t="s">
        <v>86</v>
      </c>
      <c r="O16" s="51" t="s">
        <v>87</v>
      </c>
      <c r="P16" s="51" t="s">
        <v>88</v>
      </c>
      <c r="Q16" s="51" t="s">
        <v>89</v>
      </c>
      <c r="R16" s="52" t="s">
        <v>90</v>
      </c>
      <c r="S16" s="51" t="s">
        <v>91</v>
      </c>
      <c r="T16" s="47" t="s">
        <v>92</v>
      </c>
      <c r="U16" s="47" t="s">
        <v>93</v>
      </c>
      <c r="V16" s="50"/>
      <c r="W16" s="50"/>
      <c r="X16" s="14"/>
    </row>
    <row r="17" customFormat="false" ht="12.75" hidden="false" customHeight="false" outlineLevel="0" collapsed="false">
      <c r="B17" s="1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X17" s="14"/>
    </row>
    <row r="18" customFormat="false" ht="12.75" hidden="false" customHeight="false" outlineLevel="0" collapsed="false">
      <c r="B18" s="53" t="s">
        <v>94</v>
      </c>
      <c r="C18" s="54"/>
      <c r="D18" s="54"/>
      <c r="E18" s="55" t="n">
        <v>2.5</v>
      </c>
      <c r="F18" s="56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X18" s="14"/>
    </row>
    <row r="19" customFormat="false" ht="12.75" hidden="false" customHeight="false" outlineLevel="0" collapsed="false">
      <c r="B19" s="57" t="s">
        <v>95</v>
      </c>
      <c r="C19" s="58"/>
      <c r="D19" s="58"/>
      <c r="E19" s="59" t="n">
        <v>3.5</v>
      </c>
      <c r="F19" s="56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X19" s="14"/>
    </row>
    <row r="20" customFormat="false" ht="12.75" hidden="false" customHeight="false" outlineLevel="0" collapsed="false">
      <c r="B20" s="60" t="n">
        <v>1</v>
      </c>
      <c r="C20" s="61"/>
      <c r="D20" s="62" t="n">
        <f aca="false">COS(PI()*C20/180)</f>
        <v>1</v>
      </c>
      <c r="E20" s="63" t="n">
        <v>5</v>
      </c>
      <c r="F20" s="56" t="n">
        <f aca="false">ABS((E21-E19)/2)</f>
        <v>1.25</v>
      </c>
      <c r="G20" s="56" t="n">
        <v>1.33</v>
      </c>
      <c r="H20" s="64" t="n">
        <f aca="false">((E20-E18)^2+(ABS(G20-G18))^2)^0.5</f>
        <v>2.83176623328975</v>
      </c>
      <c r="I20" s="65"/>
      <c r="J20" s="65" t="n">
        <v>9</v>
      </c>
      <c r="K20" s="65"/>
      <c r="L20" s="63"/>
      <c r="M20" s="63" t="n">
        <v>41.88</v>
      </c>
      <c r="N20" s="63"/>
      <c r="O20" s="56" t="n">
        <f aca="false">IF(I20=0,0,IF(I20&lt;40,(I20/L20)*2.2048+0.0178,(I20/L20)*2.2048+0.0178))</f>
        <v>0</v>
      </c>
      <c r="P20" s="56" t="n">
        <f aca="false">IF(J20=0,0,IF(J20&lt;40,(J20/M20)*2.2048+0.0178,(J20/M20)*2.2048+0.0178))</f>
        <v>0.491610888252149</v>
      </c>
      <c r="Q20" s="56" t="n">
        <f aca="false">IF(K20=0,0,IF(K20&lt;40,(K20/N20)*2.2048+0.0178,(K20/N20)*2.2048+0.0178))</f>
        <v>0</v>
      </c>
      <c r="R20" s="56" t="n">
        <f aca="false">IF(Q20&gt;0,(IF(P20&gt;0,(((O23+Q23)/2)+P23)/2,((O20+Q20)/2))),0)</f>
        <v>0</v>
      </c>
      <c r="S20" s="56" t="n">
        <f aca="false">IF(R20&gt;0,(R20*D20),(P20*D20))</f>
        <v>0.491610888252149</v>
      </c>
      <c r="T20" s="56" t="n">
        <f aca="false">F20*G20</f>
        <v>1.6625</v>
      </c>
      <c r="U20" s="56" t="n">
        <f aca="false">S20*T20</f>
        <v>0.817303101719198</v>
      </c>
      <c r="V20" s="66" t="n">
        <f aca="false">(U20/$C$52)</f>
        <v>0.0116363074726318</v>
      </c>
      <c r="W20" s="67"/>
      <c r="X20" s="14"/>
    </row>
    <row r="21" customFormat="false" ht="12.75" hidden="false" customHeight="false" outlineLevel="0" collapsed="false">
      <c r="B21" s="60" t="n">
        <v>2</v>
      </c>
      <c r="C21" s="61"/>
      <c r="D21" s="62" t="n">
        <f aca="false">COS(PI()*C21/180)</f>
        <v>1</v>
      </c>
      <c r="E21" s="63" t="n">
        <v>6</v>
      </c>
      <c r="F21" s="56" t="n">
        <f aca="false">ABS((E22-E20)/2)</f>
        <v>1.5</v>
      </c>
      <c r="G21" s="56" t="n">
        <v>1.35</v>
      </c>
      <c r="H21" s="64" t="n">
        <f aca="false">((E21-E20)^2+(ABS(G21-G20))^2)^0.5</f>
        <v>1.000199980004</v>
      </c>
      <c r="I21" s="65"/>
      <c r="J21" s="65" t="n">
        <v>18</v>
      </c>
      <c r="K21" s="65"/>
      <c r="L21" s="63"/>
      <c r="M21" s="63" t="n">
        <v>41.39</v>
      </c>
      <c r="N21" s="63"/>
      <c r="O21" s="56" t="n">
        <f aca="false">IF(I21=0,0,IF(I21&lt;40,(I21/L21)*2.2048+0.0178,(I21/L21)*2.2048+0.0178))</f>
        <v>0</v>
      </c>
      <c r="P21" s="56" t="n">
        <f aca="false">IF(J21=0,0,IF(J21&lt;40,(J21/M21)*2.2048+0.0178,(J21/M21)*2.2048+0.0178))</f>
        <v>0.976640299589273</v>
      </c>
      <c r="Q21" s="56" t="n">
        <f aca="false">IF(K21=0,0,IF(K21&lt;40,(K21/N21)*2.2048+0.0178,(K21/N21)*2.2048+0.0178))</f>
        <v>0</v>
      </c>
      <c r="R21" s="56" t="n">
        <f aca="false">IF(Q21&gt;0,(IF(P21&gt;0,(((O24+Q24)/2)+P24)/2,((O21+Q21)/2))),0)</f>
        <v>0</v>
      </c>
      <c r="S21" s="56" t="n">
        <f aca="false">IF(R21&gt;0,(R21*D21),(P21*D21))</f>
        <v>0.976640299589273</v>
      </c>
      <c r="T21" s="56" t="n">
        <f aca="false">F21*G21</f>
        <v>2.025</v>
      </c>
      <c r="U21" s="56" t="n">
        <f aca="false">S21*T21</f>
        <v>1.97769660666828</v>
      </c>
      <c r="V21" s="66" t="n">
        <f aca="false">(U21/$C$52)</f>
        <v>0.0281573454870838</v>
      </c>
      <c r="W21" s="67"/>
      <c r="X21" s="14"/>
    </row>
    <row r="22" customFormat="false" ht="12.75" hidden="false" customHeight="false" outlineLevel="0" collapsed="false">
      <c r="B22" s="60" t="n">
        <v>3</v>
      </c>
      <c r="C22" s="61"/>
      <c r="D22" s="62" t="n">
        <f aca="false">COS(PI()*C22/180)</f>
        <v>1</v>
      </c>
      <c r="E22" s="63" t="n">
        <v>8</v>
      </c>
      <c r="F22" s="56" t="n">
        <f aca="false">ABS((E23-E21)/2)</f>
        <v>2</v>
      </c>
      <c r="G22" s="56" t="n">
        <v>1.3</v>
      </c>
      <c r="H22" s="64" t="n">
        <f aca="false">((E22-E21)^2+(ABS(G22-G21))^2)^0.5</f>
        <v>2.00062490237426</v>
      </c>
      <c r="I22" s="65"/>
      <c r="J22" s="65" t="n">
        <v>23</v>
      </c>
      <c r="K22" s="65"/>
      <c r="L22" s="63"/>
      <c r="M22" s="63" t="n">
        <v>41.47</v>
      </c>
      <c r="N22" s="63"/>
      <c r="O22" s="56" t="n">
        <f aca="false">IF(I22=0,0,IF(I22&lt;40,(I22/L22)*2.2048+0.0178,(I22/L22)*2.2048+0.0178))</f>
        <v>0</v>
      </c>
      <c r="P22" s="56" t="n">
        <f aca="false">IF(J22=0,0,IF(J22&lt;40,(J22/M22)*2.2048+0.0178,(J22/M22)*2.2048+0.0178))</f>
        <v>1.24062131661442</v>
      </c>
      <c r="Q22" s="56" t="n">
        <f aca="false">IF(K22=0,0,IF(K22&lt;40,(K22/N22)*2.2048+0.0178,(K22/N22)*2.2048+0.0178))</f>
        <v>0</v>
      </c>
      <c r="R22" s="56" t="n">
        <f aca="false">IF(Q22&gt;0,(IF(P22&gt;0,(((O25+Q25)/2)+P25)/2,((O22+Q22)/2))),0)</f>
        <v>0</v>
      </c>
      <c r="S22" s="56" t="n">
        <f aca="false">IF(R22&gt;0,(R22*D22),(P22*D22))</f>
        <v>1.24062131661442</v>
      </c>
      <c r="T22" s="56" t="n">
        <f aca="false">F22*G22</f>
        <v>2.6</v>
      </c>
      <c r="U22" s="56" t="n">
        <f aca="false">S22*T22</f>
        <v>3.22561542319749</v>
      </c>
      <c r="V22" s="66" t="n">
        <f aca="false">(U22/$C$52)</f>
        <v>0.0459245202591743</v>
      </c>
      <c r="W22" s="67"/>
      <c r="X22" s="14"/>
    </row>
    <row r="23" customFormat="false" ht="12.75" hidden="false" customHeight="false" outlineLevel="0" collapsed="false">
      <c r="B23" s="60" t="n">
        <v>4</v>
      </c>
      <c r="C23" s="61"/>
      <c r="D23" s="62" t="n">
        <f aca="false">COS(PI()*C23/180)</f>
        <v>1</v>
      </c>
      <c r="E23" s="63" t="n">
        <v>10</v>
      </c>
      <c r="F23" s="56" t="n">
        <f aca="false">ABS((E24-E22)/2)</f>
        <v>2</v>
      </c>
      <c r="G23" s="56" t="n">
        <v>1.35</v>
      </c>
      <c r="H23" s="64" t="n">
        <f aca="false">((E23-E22)^2+(ABS(G23-G22))^2)^0.5</f>
        <v>2.00062490237426</v>
      </c>
      <c r="I23" s="65"/>
      <c r="J23" s="65" t="n">
        <v>28</v>
      </c>
      <c r="K23" s="65"/>
      <c r="L23" s="63"/>
      <c r="M23" s="63" t="n">
        <v>40.72</v>
      </c>
      <c r="N23" s="63"/>
      <c r="O23" s="56" t="n">
        <f aca="false">IF(I23=0,0,IF(I23&lt;40,(I23/L23)*2.2048+0.0178,(I23/L23)*2.2048+0.0178))</f>
        <v>0</v>
      </c>
      <c r="P23" s="56" t="n">
        <f aca="false">IF(J23=0,0,IF(J23&lt;40,(J23/M23)*2.2048+0.0178,(J23/M23)*2.2048+0.0178))</f>
        <v>1.53387072691552</v>
      </c>
      <c r="Q23" s="56" t="n">
        <f aca="false">IF(K23=0,0,IF(K23&lt;40,(K23/N23)*2.2048+0.0178,(K23/N23)*2.2048+0.0178))</f>
        <v>0</v>
      </c>
      <c r="R23" s="56" t="n">
        <f aca="false">IF(Q23&gt;0,(IF(P23&gt;0,(((O26+Q26)/2)+P26)/2,((O23+Q23)/2))),0)</f>
        <v>0</v>
      </c>
      <c r="S23" s="56" t="n">
        <f aca="false">IF(R23&gt;0,(R23*D23),(P23*D23))</f>
        <v>1.53387072691552</v>
      </c>
      <c r="T23" s="56" t="n">
        <f aca="false">F23*G23</f>
        <v>2.7</v>
      </c>
      <c r="U23" s="56" t="n">
        <f aca="false">S23*T23</f>
        <v>4.14145096267191</v>
      </c>
      <c r="V23" s="66" t="n">
        <f aca="false">(U23/$C$52)</f>
        <v>0.0589636778364195</v>
      </c>
      <c r="W23" s="67"/>
      <c r="X23" s="14"/>
    </row>
    <row r="24" customFormat="false" ht="12.75" hidden="false" customHeight="false" outlineLevel="0" collapsed="false">
      <c r="B24" s="60" t="n">
        <v>5</v>
      </c>
      <c r="C24" s="61"/>
      <c r="D24" s="62" t="n">
        <f aca="false">COS(PI()*C24/180)</f>
        <v>1</v>
      </c>
      <c r="E24" s="63" t="n">
        <v>12</v>
      </c>
      <c r="F24" s="56" t="n">
        <f aca="false">ABS((E25-E23)/2)</f>
        <v>1.5</v>
      </c>
      <c r="G24" s="56" t="n">
        <v>1.45</v>
      </c>
      <c r="H24" s="64" t="n">
        <f aca="false">((E24-E23)^2+(ABS(G24-G23))^2)^0.5</f>
        <v>2.00249843945008</v>
      </c>
      <c r="I24" s="65"/>
      <c r="J24" s="65" t="n">
        <v>32</v>
      </c>
      <c r="K24" s="65"/>
      <c r="L24" s="63"/>
      <c r="M24" s="63" t="n">
        <v>40.81</v>
      </c>
      <c r="N24" s="63"/>
      <c r="O24" s="56" t="n">
        <f aca="false">IF(I24=0,0,IF(I24&lt;40,(I24/L24)*2.2048+0.0178,(I24/L24)*2.2048+0.0178))</f>
        <v>0</v>
      </c>
      <c r="P24" s="56" t="n">
        <f aca="false">IF(J24=0,0,IF(J24&lt;40,(J24/M24)*2.2048+0.0178,(J24/M24)*2.2048+0.0178))</f>
        <v>1.74663116883117</v>
      </c>
      <c r="Q24" s="56" t="n">
        <f aca="false">IF(K24=0,0,IF(K24&lt;40,(K24/N24)*2.2048+0.0178,(K24/N24)*2.2048+0.0178))</f>
        <v>0</v>
      </c>
      <c r="R24" s="56" t="n">
        <f aca="false">IF(Q24&gt;0,(IF(P24&gt;0,(((O27+Q27)/2)+P27)/2,((O24+Q24)/2))),0)</f>
        <v>0</v>
      </c>
      <c r="S24" s="56" t="n">
        <f aca="false">IF(R24&gt;0,(R24*D24),(P24*D24))</f>
        <v>1.74663116883117</v>
      </c>
      <c r="T24" s="56" t="n">
        <f aca="false">F24*G24</f>
        <v>2.175</v>
      </c>
      <c r="U24" s="56" t="n">
        <f aca="false">S24*T24</f>
        <v>3.79892279220779</v>
      </c>
      <c r="V24" s="66" t="n">
        <f aca="false">(U24/$C$52)</f>
        <v>0.0540869520523445</v>
      </c>
      <c r="W24" s="67"/>
      <c r="X24" s="14"/>
    </row>
    <row r="25" customFormat="false" ht="12.75" hidden="false" customHeight="false" outlineLevel="0" collapsed="false">
      <c r="B25" s="60" t="n">
        <v>6</v>
      </c>
      <c r="C25" s="61"/>
      <c r="D25" s="62" t="n">
        <f aca="false">COS(PI()*C25/180)</f>
        <v>1</v>
      </c>
      <c r="E25" s="63" t="n">
        <v>13</v>
      </c>
      <c r="F25" s="56" t="n">
        <f aca="false">ABS((E26-E24)/2)</f>
        <v>1</v>
      </c>
      <c r="G25" s="56" t="n">
        <v>1.45</v>
      </c>
      <c r="H25" s="64" t="n">
        <f aca="false">((E25-E24)^2+(ABS(G25-G24))^2)^0.5</f>
        <v>1</v>
      </c>
      <c r="I25" s="65"/>
      <c r="J25" s="65" t="n">
        <v>32</v>
      </c>
      <c r="K25" s="65"/>
      <c r="L25" s="63"/>
      <c r="M25" s="63" t="n">
        <v>40.66</v>
      </c>
      <c r="N25" s="63"/>
      <c r="O25" s="56" t="n">
        <f aca="false">IF(I25=0,0,IF(I25&lt;40,(I25/L25)*2.2048+0.0178,(I25/L25)*2.2048+0.0178))</f>
        <v>0</v>
      </c>
      <c r="P25" s="56" t="n">
        <f aca="false">IF(J25=0,0,IF(J25&lt;40,(J25/M25)*2.2048+0.0178,(J25/M25)*2.2048+0.0178))</f>
        <v>1.75300905066404</v>
      </c>
      <c r="Q25" s="56" t="n">
        <f aca="false">IF(K25=0,0,IF(K25&lt;40,(K25/N25)*2.2048+0.0178,(K25/N25)*2.2048+0.0178))</f>
        <v>0</v>
      </c>
      <c r="R25" s="56" t="n">
        <f aca="false">IF(Q25&gt;0,(IF(P25&gt;0,(((O28+Q28)/2)+P28)/2,((O25+Q25)/2))),0)</f>
        <v>0</v>
      </c>
      <c r="S25" s="56" t="n">
        <f aca="false">IF(R25&gt;0,(R25*D25),(P25*D25))</f>
        <v>1.75300905066404</v>
      </c>
      <c r="T25" s="56" t="n">
        <f aca="false">F25*G25</f>
        <v>1.45</v>
      </c>
      <c r="U25" s="56" t="n">
        <f aca="false">S25*T25</f>
        <v>2.54186312346286</v>
      </c>
      <c r="V25" s="66" t="n">
        <f aca="false">(U25/$C$52)</f>
        <v>0.0361896349050199</v>
      </c>
      <c r="W25" s="67"/>
      <c r="X25" s="14"/>
    </row>
    <row r="26" customFormat="false" ht="12.75" hidden="false" customHeight="false" outlineLevel="0" collapsed="false">
      <c r="B26" s="60" t="n">
        <v>7</v>
      </c>
      <c r="C26" s="61"/>
      <c r="D26" s="62" t="n">
        <f aca="false">COS(PI()*C26/180)</f>
        <v>1</v>
      </c>
      <c r="E26" s="63" t="n">
        <v>14</v>
      </c>
      <c r="F26" s="56" t="n">
        <f aca="false">ABS((E27-E25)/2)</f>
        <v>1</v>
      </c>
      <c r="G26" s="56" t="n">
        <v>1.5</v>
      </c>
      <c r="H26" s="64" t="n">
        <f aca="false">((E26-E25)^2+(ABS(G26-G25))^2)^0.5</f>
        <v>1.00124921972504</v>
      </c>
      <c r="I26" s="65"/>
      <c r="J26" s="65" t="n">
        <v>35</v>
      </c>
      <c r="K26" s="65"/>
      <c r="L26" s="63"/>
      <c r="M26" s="63" t="n">
        <v>40.72</v>
      </c>
      <c r="N26" s="63"/>
      <c r="O26" s="56" t="n">
        <f aca="false">IF(I26=0,0,IF(I26&lt;40,(I26/L26)*2.2048+0.0178,(I26/L26)*2.2048+0.0178))</f>
        <v>0</v>
      </c>
      <c r="P26" s="56" t="n">
        <f aca="false">IF(J26=0,0,IF(J26&lt;40,(J26/M26)*2.2048+0.0178,(J26/M26)*2.2048+0.0178))</f>
        <v>1.9128884086444</v>
      </c>
      <c r="Q26" s="56" t="n">
        <f aca="false">IF(K26=0,0,IF(K26&lt;40,(K26/N26)*2.2048+0.0178,(K26/N26)*2.2048+0.0178))</f>
        <v>0</v>
      </c>
      <c r="R26" s="56" t="n">
        <f aca="false">IF(Q26&gt;0,(IF(P26&gt;0,(((O29+Q29)/2)+P29)/2,((O26+Q26)/2))),0)</f>
        <v>0</v>
      </c>
      <c r="S26" s="56" t="n">
        <f aca="false">IF(R26&gt;0,(R26*D26),(P26*D26))</f>
        <v>1.9128884086444</v>
      </c>
      <c r="T26" s="56" t="n">
        <f aca="false">F26*G26</f>
        <v>1.5</v>
      </c>
      <c r="U26" s="56" t="n">
        <f aca="false">S26*T26</f>
        <v>2.8693326129666</v>
      </c>
      <c r="V26" s="66" t="n">
        <f aca="false">(U26/$C$52)</f>
        <v>0.0408519635561112</v>
      </c>
      <c r="W26" s="67"/>
      <c r="X26" s="14"/>
    </row>
    <row r="27" customFormat="false" ht="12.75" hidden="false" customHeight="false" outlineLevel="0" collapsed="false">
      <c r="B27" s="60" t="n">
        <v>8</v>
      </c>
      <c r="C27" s="61"/>
      <c r="D27" s="62" t="n">
        <f aca="false">COS(PI()*C27/180)</f>
        <v>1</v>
      </c>
      <c r="E27" s="63" t="n">
        <v>15</v>
      </c>
      <c r="F27" s="56" t="n">
        <f aca="false">ABS((E28-E26)/2)</f>
        <v>1</v>
      </c>
      <c r="G27" s="56" t="n">
        <v>1.5</v>
      </c>
      <c r="H27" s="64" t="n">
        <f aca="false">((E27-E26)^2+(ABS(G27-G26))^2)^0.5</f>
        <v>1</v>
      </c>
      <c r="I27" s="65"/>
      <c r="J27" s="65" t="n">
        <v>33</v>
      </c>
      <c r="K27" s="65"/>
      <c r="L27" s="63"/>
      <c r="M27" s="63" t="n">
        <v>41.44</v>
      </c>
      <c r="N27" s="63"/>
      <c r="O27" s="56" t="n">
        <f aca="false">IF(I27=0,0,IF(I27&lt;40,(I27/L27)*2.2048+0.0178,(I27/L27)*2.2048+0.0178))</f>
        <v>0</v>
      </c>
      <c r="P27" s="56" t="n">
        <f aca="false">IF(J27=0,0,IF(J27&lt;40,(J27/M27)*2.2048+0.0178,(J27/M27)*2.2048+0.0178))</f>
        <v>1.7735528957529</v>
      </c>
      <c r="Q27" s="56" t="n">
        <f aca="false">IF(K27=0,0,IF(K27&lt;40,(K27/N27)*2.2048+0.0178,(K27/N27)*2.2048+0.0178))</f>
        <v>0</v>
      </c>
      <c r="R27" s="56" t="n">
        <f aca="false">IF(Q27&gt;0,(IF(P27&gt;0,(((O30+Q30)/2)+P30)/2,((O27+Q27)/2))),0)</f>
        <v>0</v>
      </c>
      <c r="S27" s="56" t="n">
        <f aca="false">IF(R27&gt;0,(R27*D27),(P27*D27))</f>
        <v>1.7735528957529</v>
      </c>
      <c r="T27" s="56" t="n">
        <f aca="false">F27*G27</f>
        <v>1.5</v>
      </c>
      <c r="U27" s="56" t="n">
        <f aca="false">S27*T27</f>
        <v>2.66032934362934</v>
      </c>
      <c r="V27" s="66" t="n">
        <f aca="false">(U27/$C$52)</f>
        <v>0.0378762911284919</v>
      </c>
      <c r="W27" s="67"/>
      <c r="X27" s="14"/>
    </row>
    <row r="28" customFormat="false" ht="12.75" hidden="false" customHeight="false" outlineLevel="0" collapsed="false">
      <c r="B28" s="60" t="n">
        <v>9</v>
      </c>
      <c r="C28" s="61"/>
      <c r="D28" s="62" t="n">
        <f aca="false">COS(PI()*C28/180)</f>
        <v>1</v>
      </c>
      <c r="E28" s="63" t="n">
        <v>16</v>
      </c>
      <c r="F28" s="56" t="n">
        <f aca="false">ABS((E29-E27)/2)</f>
        <v>1</v>
      </c>
      <c r="G28" s="56" t="n">
        <v>1.6</v>
      </c>
      <c r="H28" s="64" t="n">
        <f aca="false">((E28-E27)^2+(ABS(G28-G27))^2)^0.5</f>
        <v>1.00498756211209</v>
      </c>
      <c r="I28" s="65"/>
      <c r="J28" s="65" t="n">
        <v>33</v>
      </c>
      <c r="K28" s="65"/>
      <c r="L28" s="63"/>
      <c r="M28" s="63" t="n">
        <v>40.69</v>
      </c>
      <c r="N28" s="63"/>
      <c r="O28" s="56" t="n">
        <f aca="false">IF(I28=0,0,IF(I28&lt;40,(I28/L28)*2.2048+0.0178,(I28/L28)*2.2048+0.0178))</f>
        <v>0</v>
      </c>
      <c r="P28" s="56" t="n">
        <f aca="false">IF(J28=0,0,IF(J28&lt;40,(J28/M28)*2.2048+0.0178,(J28/M28)*2.2048+0.0178))</f>
        <v>1.80591501597444</v>
      </c>
      <c r="Q28" s="56" t="n">
        <f aca="false">IF(K28=0,0,IF(K28&lt;40,(K28/N28)*2.2048+0.0178,(K28/N28)*2.2048+0.0178))</f>
        <v>0</v>
      </c>
      <c r="R28" s="56" t="n">
        <f aca="false">IF(Q28&gt;0,(IF(P28&gt;0,(((O31+Q31)/2)+P31)/2,((O28+Q28)/2))),0)</f>
        <v>0</v>
      </c>
      <c r="S28" s="56" t="n">
        <f aca="false">IF(R28&gt;0,(R28*D28),(P28*D28))</f>
        <v>1.80591501597444</v>
      </c>
      <c r="T28" s="56" t="n">
        <f aca="false">F28*G28</f>
        <v>1.6</v>
      </c>
      <c r="U28" s="56" t="n">
        <f aca="false">S28*T28</f>
        <v>2.88946402555911</v>
      </c>
      <c r="V28" s="66" t="n">
        <f aca="false">(U28/$C$52)</f>
        <v>0.041138583423688</v>
      </c>
      <c r="W28" s="67"/>
      <c r="X28" s="14"/>
    </row>
    <row r="29" customFormat="false" ht="12.75" hidden="false" customHeight="false" outlineLevel="0" collapsed="false">
      <c r="B29" s="60" t="n">
        <v>10</v>
      </c>
      <c r="C29" s="61"/>
      <c r="D29" s="62" t="n">
        <f aca="false">COS(PI()*C29/180)</f>
        <v>1</v>
      </c>
      <c r="E29" s="63" t="n">
        <v>17</v>
      </c>
      <c r="F29" s="56" t="n">
        <f aca="false">ABS((E30-E28)/2)</f>
        <v>1</v>
      </c>
      <c r="G29" s="56" t="n">
        <v>1.71</v>
      </c>
      <c r="H29" s="64" t="n">
        <f aca="false">((E29-E28)^2+(ABS(G29-G28))^2)^0.5</f>
        <v>1.00603180864225</v>
      </c>
      <c r="I29" s="65"/>
      <c r="J29" s="65" t="n">
        <v>43</v>
      </c>
      <c r="K29" s="65"/>
      <c r="L29" s="63"/>
      <c r="M29" s="63" t="n">
        <v>40.28</v>
      </c>
      <c r="N29" s="63"/>
      <c r="O29" s="56" t="n">
        <f aca="false">IF(I29=0,0,IF(I29&lt;40,(I29/L29)*2.2048+0.0178,(I29/L29)*2.2048+0.0178))</f>
        <v>0</v>
      </c>
      <c r="P29" s="56" t="n">
        <f aca="false">IF(J29=0,0,IF(J29&lt;40,(J29/M29)*2.2048+0.0178,(J29/M29)*2.2048+0.0178))</f>
        <v>2.37148421052632</v>
      </c>
      <c r="Q29" s="56" t="n">
        <f aca="false">IF(K29=0,0,IF(K29&lt;40,(K29/N29)*2.2048+0.0178,(K29/N29)*2.2048+0.0178))</f>
        <v>0</v>
      </c>
      <c r="R29" s="56" t="n">
        <f aca="false">IF(Q29&gt;0,(IF(P29&gt;0,(((O32+Q32)/2)+P32)/2,((O29+Q29)/2))),0)</f>
        <v>0</v>
      </c>
      <c r="S29" s="56" t="n">
        <f aca="false">IF(R29&gt;0,(R29*D29),(P29*D29))</f>
        <v>2.37148421052632</v>
      </c>
      <c r="T29" s="56" t="n">
        <f aca="false">F29*G29</f>
        <v>1.71</v>
      </c>
      <c r="U29" s="56" t="n">
        <f aca="false">S29*T29</f>
        <v>4.055238</v>
      </c>
      <c r="V29" s="66" t="n">
        <f aca="false">(U29/$C$52)</f>
        <v>0.0577362255734016</v>
      </c>
      <c r="W29" s="67"/>
      <c r="X29" s="14"/>
    </row>
    <row r="30" customFormat="false" ht="12.75" hidden="false" customHeight="false" outlineLevel="0" collapsed="false">
      <c r="B30" s="60" t="n">
        <v>11</v>
      </c>
      <c r="C30" s="61"/>
      <c r="D30" s="62" t="n">
        <f aca="false">COS(PI()*C30/180)</f>
        <v>1</v>
      </c>
      <c r="E30" s="63" t="n">
        <v>18</v>
      </c>
      <c r="F30" s="56" t="n">
        <f aca="false">ABS((E31-E29)/2)</f>
        <v>1</v>
      </c>
      <c r="G30" s="56" t="n">
        <v>1.8</v>
      </c>
      <c r="H30" s="64" t="n">
        <f aca="false">((E30-E29)^2+(ABS(G30-G29))^2)^0.5</f>
        <v>1.00404183179786</v>
      </c>
      <c r="I30" s="65"/>
      <c r="J30" s="65" t="n">
        <v>50</v>
      </c>
      <c r="K30" s="65"/>
      <c r="L30" s="63"/>
      <c r="M30" s="63" t="n">
        <v>40.78</v>
      </c>
      <c r="N30" s="63"/>
      <c r="O30" s="56" t="n">
        <f aca="false">IF(I30=0,0,IF(I30&lt;40,(I30/L30)*2.2048+0.0178,(I30/L30)*2.2048+0.0178))</f>
        <v>0</v>
      </c>
      <c r="P30" s="56" t="n">
        <f aca="false">IF(J30=0,0,IF(J30&lt;40,(J30/M30)*2.2048+0.0178,(J30/M30)*2.2048+0.0178))</f>
        <v>2.72108592447278</v>
      </c>
      <c r="Q30" s="56" t="n">
        <f aca="false">IF(K30=0,0,IF(K30&lt;40,(K30/N30)*2.2048+0.0178,(K30/N30)*2.2048+0.0178))</f>
        <v>0</v>
      </c>
      <c r="R30" s="56" t="n">
        <f aca="false">IF(Q30&gt;0,(IF(P30&gt;0,(((O33+Q33)/2)+P33)/2,((O30+Q30)/2))),0)</f>
        <v>0</v>
      </c>
      <c r="S30" s="56" t="n">
        <f aca="false">IF(R30&gt;0,(R30*D30),(P30*D30))</f>
        <v>2.72108592447278</v>
      </c>
      <c r="T30" s="56" t="n">
        <f aca="false">F30*G30</f>
        <v>1.8</v>
      </c>
      <c r="U30" s="56" t="n">
        <f aca="false">S30*T30</f>
        <v>4.89795466405101</v>
      </c>
      <c r="V30" s="66" t="n">
        <f aca="false">(U30/$C$52)</f>
        <v>0.0697343572268614</v>
      </c>
      <c r="W30" s="67"/>
      <c r="X30" s="14"/>
    </row>
    <row r="31" customFormat="false" ht="12.75" hidden="false" customHeight="false" outlineLevel="0" collapsed="false">
      <c r="B31" s="60" t="n">
        <v>12</v>
      </c>
      <c r="C31" s="61"/>
      <c r="D31" s="62" t="n">
        <f aca="false">COS(PI()*C31/180)</f>
        <v>1</v>
      </c>
      <c r="E31" s="63" t="n">
        <v>19</v>
      </c>
      <c r="F31" s="56" t="n">
        <f aca="false">ABS((E32-E30)/2)</f>
        <v>1</v>
      </c>
      <c r="G31" s="56" t="n">
        <v>1.85</v>
      </c>
      <c r="H31" s="64" t="n">
        <f aca="false">((E31-E30)^2+(ABS(G31-G30))^2)^0.5</f>
        <v>1.00124921972504</v>
      </c>
      <c r="I31" s="65"/>
      <c r="J31" s="65" t="n">
        <v>43</v>
      </c>
      <c r="K31" s="65"/>
      <c r="L31" s="63"/>
      <c r="M31" s="63" t="n">
        <v>40.91</v>
      </c>
      <c r="N31" s="63"/>
      <c r="O31" s="56" t="n">
        <f aca="false">IF(I31=0,0,IF(I31&lt;40,(I31/L31)*2.2048+0.0178,(I31/L31)*2.2048+0.0178))</f>
        <v>0</v>
      </c>
      <c r="P31" s="56" t="n">
        <f aca="false">IF(J31=0,0,IF(J31&lt;40,(J31/M31)*2.2048+0.0178,(J31/M31)*2.2048+0.0178))</f>
        <v>2.33523827914935</v>
      </c>
      <c r="Q31" s="56" t="n">
        <f aca="false">IF(K31=0,0,IF(K31&lt;40,(K31/N31)*2.2048+0.0178,(K31/N31)*2.2048+0.0178))</f>
        <v>0</v>
      </c>
      <c r="R31" s="56" t="n">
        <f aca="false">IF(Q31&gt;0,(IF(P31&gt;0,(((O34+Q34)/2)+P34)/2,((O31+Q31)/2))),0)</f>
        <v>0</v>
      </c>
      <c r="S31" s="56" t="n">
        <f aca="false">IF(R31&gt;0,(R31*D31),(P31*D31))</f>
        <v>2.33523827914935</v>
      </c>
      <c r="T31" s="56" t="n">
        <f aca="false">F31*G31</f>
        <v>1.85</v>
      </c>
      <c r="U31" s="56" t="n">
        <f aca="false">S31*T31</f>
        <v>4.3201908164263</v>
      </c>
      <c r="V31" s="66" t="n">
        <f aca="false">(U31/$C$52)</f>
        <v>0.0615084765671773</v>
      </c>
      <c r="W31" s="67"/>
      <c r="X31" s="14"/>
    </row>
    <row r="32" customFormat="false" ht="12.75" hidden="false" customHeight="false" outlineLevel="0" collapsed="false">
      <c r="B32" s="60" t="n">
        <v>13</v>
      </c>
      <c r="C32" s="61"/>
      <c r="D32" s="62" t="n">
        <f aca="false">COS(PI()*C32/180)</f>
        <v>1</v>
      </c>
      <c r="E32" s="63" t="n">
        <v>20</v>
      </c>
      <c r="F32" s="56" t="n">
        <f aca="false">ABS((E33-E31)/2)</f>
        <v>1</v>
      </c>
      <c r="G32" s="56" t="n">
        <v>2</v>
      </c>
      <c r="H32" s="64" t="n">
        <f aca="false">((E32-E31)^2+(ABS(G32-G31))^2)^0.5</f>
        <v>1.01118742080783</v>
      </c>
      <c r="I32" s="65"/>
      <c r="J32" s="65" t="n">
        <v>33</v>
      </c>
      <c r="K32" s="65"/>
      <c r="L32" s="63"/>
      <c r="M32" s="63" t="n">
        <v>41.25</v>
      </c>
      <c r="N32" s="63"/>
      <c r="O32" s="56" t="n">
        <f aca="false">IF(I32=0,0,IF(I32&lt;40,(I32/L32)*2.2048+0.0178,(I32/L32)*2.2048+0.0178))</f>
        <v>0</v>
      </c>
      <c r="P32" s="56" t="n">
        <f aca="false">IF(J32=0,0,IF(J32&lt;40,(J32/M32)*2.2048+0.0178,(J32/M32)*2.2048+0.0178))</f>
        <v>1.78164</v>
      </c>
      <c r="Q32" s="56" t="n">
        <f aca="false">IF(K32=0,0,IF(K32&lt;40,(K32/N32)*2.2048+0.0178,(K32/N32)*2.2048+0.0178))</f>
        <v>0</v>
      </c>
      <c r="R32" s="56" t="n">
        <f aca="false">IF(Q32&gt;0,(IF(P32&gt;0,(((O35+Q35)/2)+P35)/2,((O32+Q32)/2))),0)</f>
        <v>0</v>
      </c>
      <c r="S32" s="56" t="n">
        <f aca="false">IF(R32&gt;0,(R32*D32),(P32*D32))</f>
        <v>1.78164</v>
      </c>
      <c r="T32" s="56" t="n">
        <f aca="false">F32*G32</f>
        <v>2</v>
      </c>
      <c r="U32" s="56" t="n">
        <f aca="false">S32*T32</f>
        <v>3.56328</v>
      </c>
      <c r="V32" s="66" t="n">
        <f aca="false">(U32/$C$52)</f>
        <v>0.0507320008988844</v>
      </c>
      <c r="W32" s="67"/>
      <c r="X32" s="14"/>
    </row>
    <row r="33" customFormat="false" ht="12.75" hidden="false" customHeight="false" outlineLevel="0" collapsed="false">
      <c r="B33" s="60" t="n">
        <v>14</v>
      </c>
      <c r="C33" s="61"/>
      <c r="D33" s="62" t="n">
        <f aca="false">COS(PI()*C33/180)</f>
        <v>1</v>
      </c>
      <c r="E33" s="63" t="n">
        <v>21</v>
      </c>
      <c r="F33" s="56" t="n">
        <f aca="false">ABS((E34-E32)/2)</f>
        <v>1</v>
      </c>
      <c r="G33" s="56" t="n">
        <v>2.05</v>
      </c>
      <c r="H33" s="64" t="n">
        <f aca="false">((E33-E32)^2+(ABS(G33-G32))^2)^0.5</f>
        <v>1.00124921972504</v>
      </c>
      <c r="I33" s="65"/>
      <c r="J33" s="65" t="n">
        <v>36</v>
      </c>
      <c r="K33" s="65"/>
      <c r="L33" s="63"/>
      <c r="M33" s="63" t="n">
        <v>40.38</v>
      </c>
      <c r="N33" s="63"/>
      <c r="O33" s="56" t="n">
        <f aca="false">IF(I33=0,0,IF(I33&lt;40,(I33/L33)*2.2048+0.0178,(I33/L33)*2.2048+0.0178))</f>
        <v>0</v>
      </c>
      <c r="P33" s="56" t="n">
        <f aca="false">IF(J33=0,0,IF(J33&lt;40,(J33/M33)*2.2048+0.0178,(J33/M33)*2.2048+0.0178))</f>
        <v>1.98344635958395</v>
      </c>
      <c r="Q33" s="56" t="n">
        <f aca="false">IF(K33=0,0,IF(K33&lt;40,(K33/N33)*2.2048+0.0178,(K33/N33)*2.2048+0.0178))</f>
        <v>0</v>
      </c>
      <c r="R33" s="56" t="n">
        <f aca="false">IF(Q33&gt;0,(IF(P33&gt;0,(((O36+Q36)/2)+P36)/2,((O33+Q33)/2))),0)</f>
        <v>0</v>
      </c>
      <c r="S33" s="56" t="n">
        <f aca="false">IF(R33&gt;0,(R33*D33),(P33*D33))</f>
        <v>1.98344635958395</v>
      </c>
      <c r="T33" s="56" t="n">
        <f aca="false">F33*G33</f>
        <v>2.05</v>
      </c>
      <c r="U33" s="56" t="n">
        <f aca="false">S33*T33</f>
        <v>4.0660650371471</v>
      </c>
      <c r="V33" s="66" t="n">
        <f aca="false">(U33/$C$52)</f>
        <v>0.0578903749128526</v>
      </c>
      <c r="W33" s="67"/>
      <c r="X33" s="14"/>
    </row>
    <row r="34" customFormat="false" ht="12.75" hidden="false" customHeight="false" outlineLevel="0" collapsed="false">
      <c r="B34" s="60" t="n">
        <v>15</v>
      </c>
      <c r="C34" s="61"/>
      <c r="D34" s="62" t="n">
        <f aca="false">COS(PI()*C34/180)</f>
        <v>1</v>
      </c>
      <c r="E34" s="63" t="n">
        <v>22</v>
      </c>
      <c r="F34" s="56" t="n">
        <f aca="false">ABS((E35-E33)/2)</f>
        <v>1</v>
      </c>
      <c r="G34" s="56" t="n">
        <v>2.15</v>
      </c>
      <c r="H34" s="64" t="n">
        <f aca="false">((E34-E33)^2+(ABS(G34-G33))^2)^0.5</f>
        <v>1.00498756211209</v>
      </c>
      <c r="I34" s="65"/>
      <c r="J34" s="65" t="n">
        <v>39</v>
      </c>
      <c r="K34" s="65"/>
      <c r="L34" s="63"/>
      <c r="M34" s="63" t="n">
        <v>40.4</v>
      </c>
      <c r="N34" s="63"/>
      <c r="O34" s="56" t="n">
        <f aca="false">IF(I34=0,0,IF(I34&lt;40,(I34/L34)*2.2048+0.0178,(I34/L34)*2.2048+0.0178))</f>
        <v>0</v>
      </c>
      <c r="P34" s="56" t="n">
        <f aca="false">IF(J34=0,0,IF(J34&lt;40,(J34/M34)*2.2048+0.0178,(J34/M34)*2.2048+0.0178))</f>
        <v>2.14619603960396</v>
      </c>
      <c r="Q34" s="56" t="n">
        <f aca="false">IF(K34=0,0,IF(K34&lt;40,(K34/N34)*2.2048+0.0178,(K34/N34)*2.2048+0.0178))</f>
        <v>0</v>
      </c>
      <c r="R34" s="56" t="n">
        <f aca="false">IF(Q34&gt;0,(IF(P34&gt;0,(((O37+Q37)/2)+P37)/2,((O34+Q34)/2))),0)</f>
        <v>0</v>
      </c>
      <c r="S34" s="56" t="n">
        <f aca="false">IF(R34&gt;0,(R34*D34),(P34*D34))</f>
        <v>2.14619603960396</v>
      </c>
      <c r="T34" s="56" t="n">
        <f aca="false">F34*G34</f>
        <v>2.15</v>
      </c>
      <c r="U34" s="56" t="n">
        <f aca="false">S34*T34</f>
        <v>4.61432148514852</v>
      </c>
      <c r="V34" s="66" t="n">
        <f aca="false">(U34/$C$52)</f>
        <v>0.0656961456108687</v>
      </c>
      <c r="W34" s="67" t="s">
        <v>144</v>
      </c>
      <c r="X34" s="14"/>
    </row>
    <row r="35" customFormat="false" ht="12.75" hidden="false" customHeight="false" outlineLevel="0" collapsed="false">
      <c r="B35" s="60" t="n">
        <v>16</v>
      </c>
      <c r="C35" s="61"/>
      <c r="D35" s="62" t="n">
        <f aca="false">COS(PI()*C35/180)</f>
        <v>1</v>
      </c>
      <c r="E35" s="63" t="n">
        <v>23</v>
      </c>
      <c r="F35" s="56" t="n">
        <f aca="false">ABS((E36-E34)/2)</f>
        <v>1</v>
      </c>
      <c r="G35" s="56" t="n">
        <v>2.25</v>
      </c>
      <c r="H35" s="64" t="n">
        <f aca="false">((E35-E34)^2+(ABS(G35-G34))^2)^0.5</f>
        <v>1.00498756211209</v>
      </c>
      <c r="I35" s="65"/>
      <c r="J35" s="65" t="n">
        <v>37</v>
      </c>
      <c r="K35" s="65"/>
      <c r="L35" s="63"/>
      <c r="M35" s="63" t="n">
        <v>41.38</v>
      </c>
      <c r="N35" s="63"/>
      <c r="O35" s="56" t="n">
        <f aca="false">IF(I35=0,0,IF(I35&lt;40,(I35/L35)*2.2048+0.0178,(I35/L35)*2.2048+0.0178))</f>
        <v>0</v>
      </c>
      <c r="P35" s="56" t="n">
        <f aca="false">IF(J35=0,0,IF(J35&lt;40,(J35/M35)*2.2048+0.0178,(J35/M35)*2.2048+0.0178))</f>
        <v>1.98922580956984</v>
      </c>
      <c r="Q35" s="56" t="n">
        <f aca="false">IF(K35=0,0,IF(K35&lt;40,(K35/N35)*2.2048+0.0178,(K35/N35)*2.2048+0.0178))</f>
        <v>0</v>
      </c>
      <c r="R35" s="56" t="n">
        <f aca="false">IF(Q35&gt;0,(IF(P35&gt;0,(((O38+Q38)/2)+P38)/2,((O35+Q35)/2))),0)</f>
        <v>0</v>
      </c>
      <c r="S35" s="56" t="n">
        <f aca="false">IF(R35&gt;0,(R35*D35),(P35*D35))</f>
        <v>1.98922580956984</v>
      </c>
      <c r="T35" s="56" t="n">
        <f aca="false">F35*G35</f>
        <v>2.25</v>
      </c>
      <c r="U35" s="56" t="n">
        <f aca="false">S35*T35</f>
        <v>4.47575807153214</v>
      </c>
      <c r="V35" s="66" t="n">
        <f aca="false">(U35/$C$52)</f>
        <v>0.0637233567129605</v>
      </c>
      <c r="W35" s="67"/>
      <c r="X35" s="14"/>
    </row>
    <row r="36" customFormat="false" ht="12.75" hidden="false" customHeight="false" outlineLevel="0" collapsed="false">
      <c r="B36" s="60" t="n">
        <v>17</v>
      </c>
      <c r="C36" s="61"/>
      <c r="D36" s="62" t="n">
        <f aca="false">COS(PI()*C36/180)</f>
        <v>1</v>
      </c>
      <c r="E36" s="63" t="n">
        <v>24</v>
      </c>
      <c r="F36" s="56" t="n">
        <f aca="false">ABS((E37-E35)/2)</f>
        <v>1</v>
      </c>
      <c r="G36" s="56" t="n">
        <v>2.3</v>
      </c>
      <c r="H36" s="64" t="n">
        <f aca="false">((E36-E35)^2+(ABS(G36-G35))^2)^0.5</f>
        <v>1.00124921972504</v>
      </c>
      <c r="I36" s="65"/>
      <c r="J36" s="65" t="n">
        <v>36</v>
      </c>
      <c r="K36" s="65"/>
      <c r="L36" s="63"/>
      <c r="M36" s="63" t="n">
        <v>40.85</v>
      </c>
      <c r="N36" s="63"/>
      <c r="O36" s="56" t="n">
        <f aca="false">IF(I36=0,0,IF(I36&lt;40,(I36/L36)*2.2048+0.0178,(I36/L36)*2.2048+0.0178))</f>
        <v>0</v>
      </c>
      <c r="P36" s="56" t="n">
        <f aca="false">IF(J36=0,0,IF(J36&lt;40,(J36/M36)*2.2048+0.0178,(J36/M36)*2.2048+0.0178))</f>
        <v>1.9608305997552</v>
      </c>
      <c r="Q36" s="56" t="n">
        <f aca="false">IF(K36=0,0,IF(K36&lt;40,(K36/N36)*2.2048+0.0178,(K36/N36)*2.2048+0.0178))</f>
        <v>0</v>
      </c>
      <c r="R36" s="56" t="n">
        <f aca="false">IF(Q36&gt;0,(IF(P36&gt;0,(((O39+Q39)/2)+P39)/2,((O36+Q36)/2))),0)</f>
        <v>0</v>
      </c>
      <c r="S36" s="56" t="n">
        <f aca="false">IF(R36&gt;0,(R36*D36),(P36*D36))</f>
        <v>1.9608305997552</v>
      </c>
      <c r="T36" s="56" t="n">
        <f aca="false">F36*G36</f>
        <v>2.3</v>
      </c>
      <c r="U36" s="56" t="n">
        <f aca="false">S36*T36</f>
        <v>4.50991037943696</v>
      </c>
      <c r="V36" s="66" t="n">
        <f aca="false">(U36/$C$52)</f>
        <v>0.0642095982980525</v>
      </c>
      <c r="W36" s="67"/>
      <c r="X36" s="14"/>
    </row>
    <row r="37" customFormat="false" ht="12.75" hidden="false" customHeight="false" outlineLevel="0" collapsed="false">
      <c r="B37" s="60" t="n">
        <v>18</v>
      </c>
      <c r="C37" s="61"/>
      <c r="D37" s="62" t="n">
        <f aca="false">COS(PI()*C37/180)</f>
        <v>1</v>
      </c>
      <c r="E37" s="63" t="n">
        <v>25</v>
      </c>
      <c r="F37" s="56" t="n">
        <f aca="false">ABS((E38-E36)/2)</f>
        <v>1</v>
      </c>
      <c r="G37" s="56" t="n">
        <v>2.5</v>
      </c>
      <c r="H37" s="64" t="n">
        <f aca="false">((E37-E36)^2+(ABS(G37-G36))^2)^0.5</f>
        <v>1.01980390271856</v>
      </c>
      <c r="I37" s="65"/>
      <c r="J37" s="65" t="n">
        <v>26</v>
      </c>
      <c r="K37" s="65"/>
      <c r="L37" s="63"/>
      <c r="M37" s="63" t="n">
        <v>41.14</v>
      </c>
      <c r="N37" s="63"/>
      <c r="O37" s="56" t="n">
        <f aca="false">IF(I37=0,0,IF(I37&lt;40,(I37/L37)*2.2048+0.0178,(I37/L37)*2.2048+0.0178))</f>
        <v>0</v>
      </c>
      <c r="P37" s="56" t="n">
        <f aca="false">IF(J37=0,0,IF(J37&lt;40,(J37/M37)*2.2048+0.0178,(J37/M37)*2.2048+0.0178))</f>
        <v>1.41120787554691</v>
      </c>
      <c r="Q37" s="56" t="n">
        <f aca="false">IF(K37=0,0,IF(K37&lt;40,(K37/N37)*2.2048+0.0178,(K37/N37)*2.2048+0.0178))</f>
        <v>0</v>
      </c>
      <c r="R37" s="56" t="n">
        <f aca="false">IF(Q37&gt;0,(IF(P37&gt;0,(((O40+Q40)/2)+P40)/2,((O37+Q37)/2))),0)</f>
        <v>0</v>
      </c>
      <c r="S37" s="56" t="n">
        <f aca="false">IF(R37&gt;0,(R37*D37),(P37*D37))</f>
        <v>1.41120787554691</v>
      </c>
      <c r="T37" s="56" t="n">
        <f aca="false">F37*G37</f>
        <v>2.5</v>
      </c>
      <c r="U37" s="56" t="n">
        <f aca="false">S37*T37</f>
        <v>3.52801968886728</v>
      </c>
      <c r="V37" s="66" t="n">
        <f aca="false">(U37/$C$52)</f>
        <v>0.050229984179435</v>
      </c>
      <c r="W37" s="67"/>
      <c r="X37" s="14"/>
    </row>
    <row r="38" customFormat="false" ht="12.75" hidden="false" customHeight="false" outlineLevel="0" collapsed="false">
      <c r="B38" s="60" t="n">
        <v>19</v>
      </c>
      <c r="C38" s="61"/>
      <c r="D38" s="62" t="n">
        <f aca="false">COS(PI()*C38/180)</f>
        <v>1</v>
      </c>
      <c r="E38" s="63" t="n">
        <v>26</v>
      </c>
      <c r="F38" s="56" t="n">
        <f aca="false">ABS((E39-E37)/2)</f>
        <v>1</v>
      </c>
      <c r="G38" s="56" t="n">
        <v>2.7</v>
      </c>
      <c r="H38" s="64" t="n">
        <f aca="false">((E38-E37)^2+(ABS(G38-G37))^2)^0.5</f>
        <v>1.01980390271856</v>
      </c>
      <c r="I38" s="65"/>
      <c r="J38" s="65" t="n">
        <v>15</v>
      </c>
      <c r="K38" s="65"/>
      <c r="L38" s="63"/>
      <c r="M38" s="63" t="n">
        <v>43.22</v>
      </c>
      <c r="N38" s="63"/>
      <c r="O38" s="56" t="n">
        <f aca="false">IF(I38=0,0,IF(I38&lt;40,(I38/L38)*2.2048+0.0178,(I38/L38)*2.2048+0.0178))</f>
        <v>0</v>
      </c>
      <c r="P38" s="56" t="n">
        <f aca="false">IF(J38=0,0,IF(J38&lt;40,(J38/M38)*2.2048+0.0178,(J38/M38)*2.2048+0.0178))</f>
        <v>0.783001295696437</v>
      </c>
      <c r="Q38" s="56" t="n">
        <f aca="false">IF(K38=0,0,IF(K38&lt;40,(K38/N38)*2.2048+0.0178,(K38/N38)*2.2048+0.0178))</f>
        <v>0</v>
      </c>
      <c r="R38" s="56" t="n">
        <f aca="false">IF(Q38&gt;0,(IF(P38&gt;0,(((O41+Q41)/2)+P41)/2,((O38+Q38)/2))),0)</f>
        <v>0</v>
      </c>
      <c r="S38" s="56" t="n">
        <f aca="false">IF(R38&gt;0,(R38*D38),(P38*D38))</f>
        <v>0.783001295696437</v>
      </c>
      <c r="T38" s="56" t="n">
        <f aca="false">F38*G38</f>
        <v>2.7</v>
      </c>
      <c r="U38" s="56" t="n">
        <f aca="false">S38*T38</f>
        <v>2.11410349838038</v>
      </c>
      <c r="V38" s="66" t="n">
        <f aca="false">(U38/$C$52)</f>
        <v>0.0300994310242721</v>
      </c>
      <c r="W38" s="67"/>
      <c r="X38" s="14"/>
    </row>
    <row r="39" customFormat="false" ht="12.75" hidden="false" customHeight="false" outlineLevel="0" collapsed="false">
      <c r="B39" s="60" t="n">
        <v>20</v>
      </c>
      <c r="C39" s="61"/>
      <c r="D39" s="62" t="n">
        <f aca="false">COS(PI()*C39/180)</f>
        <v>1</v>
      </c>
      <c r="E39" s="63" t="n">
        <v>27</v>
      </c>
      <c r="F39" s="56" t="n">
        <f aca="false">ABS((E40-E38)/2)</f>
        <v>1</v>
      </c>
      <c r="G39" s="56" t="n">
        <v>3</v>
      </c>
      <c r="H39" s="64" t="n">
        <f aca="false">((E39-E38)^2+(ABS(G39-G38))^2)^0.5</f>
        <v>1.04403065089105</v>
      </c>
      <c r="I39" s="65"/>
      <c r="J39" s="65" t="n">
        <v>10</v>
      </c>
      <c r="K39" s="65"/>
      <c r="L39" s="63"/>
      <c r="M39" s="63" t="n">
        <v>44.88</v>
      </c>
      <c r="N39" s="63"/>
      <c r="O39" s="56" t="n">
        <f aca="false">IF(I39=0,0,IF(I39&lt;40,(I39/L39)*2.2048+0.0178,(I39/L39)*2.2048+0.0178))</f>
        <v>0</v>
      </c>
      <c r="P39" s="56" t="n">
        <f aca="false">IF(J39=0,0,IF(J39&lt;40,(J39/M39)*2.2048+0.0178,(J39/M39)*2.2048+0.0178))</f>
        <v>0.50906559714795</v>
      </c>
      <c r="Q39" s="56" t="n">
        <f aca="false">IF(K39=0,0,IF(K39&lt;40,(K39/N39)*2.2048+0.0178,(K39/N39)*2.2048+0.0178))</f>
        <v>0</v>
      </c>
      <c r="R39" s="56" t="n">
        <f aca="false">IF(Q39&gt;0,(IF(P39&gt;0,(((O42+Q42)/2)+P42)/2,((O39+Q39)/2))),0)</f>
        <v>0</v>
      </c>
      <c r="S39" s="56" t="n">
        <f aca="false">IF(R39&gt;0,(R39*D39),(P39*D39))</f>
        <v>0.50906559714795</v>
      </c>
      <c r="T39" s="56" t="n">
        <f aca="false">F39*G39</f>
        <v>3</v>
      </c>
      <c r="U39" s="56" t="n">
        <f aca="false">S39*T39</f>
        <v>1.52719679144385</v>
      </c>
      <c r="V39" s="66" t="n">
        <f aca="false">(U39/$C$52)</f>
        <v>0.0217433794134345</v>
      </c>
      <c r="W39" s="67"/>
      <c r="X39" s="14"/>
    </row>
    <row r="40" customFormat="false" ht="12.75" hidden="false" customHeight="false" outlineLevel="0" collapsed="false">
      <c r="B40" s="60" t="n">
        <v>21</v>
      </c>
      <c r="C40" s="61"/>
      <c r="D40" s="62" t="n">
        <f aca="false">COS(PI()*C40/180)</f>
        <v>1</v>
      </c>
      <c r="E40" s="63" t="n">
        <v>28</v>
      </c>
      <c r="F40" s="56" t="n">
        <f aca="false">ABS((E41-E39)/2)</f>
        <v>1</v>
      </c>
      <c r="G40" s="56" t="n">
        <v>3</v>
      </c>
      <c r="H40" s="64" t="n">
        <f aca="false">((E40-E39)^2+(ABS(G40-G39))^2)^0.5</f>
        <v>1</v>
      </c>
      <c r="I40" s="65"/>
      <c r="J40" s="65" t="n">
        <v>6</v>
      </c>
      <c r="K40" s="65"/>
      <c r="L40" s="63"/>
      <c r="M40" s="63" t="n">
        <v>43.47</v>
      </c>
      <c r="N40" s="63"/>
      <c r="O40" s="56" t="n">
        <f aca="false">IF(I40=0,0,IF(I40&lt;40,(I40/L40)*2.2048+0.0178,(I40/L40)*2.2048+0.0178))</f>
        <v>0</v>
      </c>
      <c r="P40" s="56" t="n">
        <f aca="false">IF(J40=0,0,IF(J40&lt;40,(J40/M40)*2.2048+0.0178,(J40/M40)*2.2048+0.0178))</f>
        <v>0.32212022084196</v>
      </c>
      <c r="Q40" s="56" t="n">
        <f aca="false">IF(K40=0,0,IF(K40&lt;40,(K40/N40)*2.2048+0.0178,(K40/N40)*2.2048+0.0178))</f>
        <v>0</v>
      </c>
      <c r="R40" s="56" t="n">
        <f aca="false">IF(Q40&gt;0,(IF(P40&gt;0,(((O43+Q43)/2)+P43)/2,((O40+Q40)/2))),0)</f>
        <v>0</v>
      </c>
      <c r="S40" s="56" t="n">
        <f aca="false">IF(R40&gt;0,(R40*D40),(P40*D40))</f>
        <v>0.32212022084196</v>
      </c>
      <c r="T40" s="56" t="n">
        <f aca="false">F40*G40</f>
        <v>3</v>
      </c>
      <c r="U40" s="56" t="n">
        <f aca="false">S40*T40</f>
        <v>0.96636066252588</v>
      </c>
      <c r="V40" s="66" t="n">
        <f aca="false">(U40/$C$52)</f>
        <v>0.0137585062077382</v>
      </c>
      <c r="W40" s="67"/>
      <c r="X40" s="14"/>
    </row>
    <row r="41" customFormat="false" ht="12.75" hidden="false" customHeight="false" outlineLevel="0" collapsed="false">
      <c r="B41" s="60" t="n">
        <v>22</v>
      </c>
      <c r="C41" s="61"/>
      <c r="D41" s="62" t="n">
        <f aca="false">COS(PI()*C41/180)</f>
        <v>1</v>
      </c>
      <c r="E41" s="63" t="n">
        <v>29</v>
      </c>
      <c r="F41" s="56" t="n">
        <f aca="false">ABS((E42-E40)/2)</f>
        <v>1</v>
      </c>
      <c r="G41" s="56" t="n">
        <v>3</v>
      </c>
      <c r="H41" s="64" t="n">
        <f aca="false">((E41-E40)^2+(ABS(G41-G40))^2)^0.5</f>
        <v>1</v>
      </c>
      <c r="I41" s="65"/>
      <c r="J41" s="65" t="n">
        <v>8</v>
      </c>
      <c r="K41" s="65"/>
      <c r="L41" s="63"/>
      <c r="M41" s="63" t="n">
        <v>43.43</v>
      </c>
      <c r="N41" s="63"/>
      <c r="O41" s="56" t="n">
        <f aca="false">IF(I41=0,0,IF(I41&lt;40,(I41/L41)*2.2048+0.0178,(I41/L41)*2.2048+0.0178))</f>
        <v>0</v>
      </c>
      <c r="P41" s="56" t="n">
        <f aca="false">IF(J41=0,0,IF(J41&lt;40,(J41/M41)*2.2048+0.0178,(J41/M41)*2.2048+0.0178))</f>
        <v>0.423934008749712</v>
      </c>
      <c r="Q41" s="56" t="n">
        <f aca="false">IF(K41=0,0,IF(K41&lt;40,(K41/N41)*2.2048+0.0178,(K41/N41)*2.2048+0.0178))</f>
        <v>0</v>
      </c>
      <c r="R41" s="56" t="n">
        <f aca="false">IF(Q41&gt;0,(IF(P41&gt;0,(((O44+Q44)/2)+P44)/2,((O41+Q41)/2))),0)</f>
        <v>0</v>
      </c>
      <c r="S41" s="56" t="n">
        <f aca="false">IF(R41&gt;0,(R41*D41),(P41*D41))</f>
        <v>0.423934008749712</v>
      </c>
      <c r="T41" s="56" t="n">
        <f aca="false">F41*G41</f>
        <v>3</v>
      </c>
      <c r="U41" s="56" t="n">
        <f aca="false">S41*T41</f>
        <v>1.27180202624914</v>
      </c>
      <c r="V41" s="66" t="n">
        <f aca="false">(U41/$C$52)</f>
        <v>0.0181072106426871</v>
      </c>
      <c r="W41" s="67"/>
      <c r="X41" s="14"/>
    </row>
    <row r="42" customFormat="false" ht="12.75" hidden="false" customHeight="false" outlineLevel="0" collapsed="false">
      <c r="B42" s="60" t="n">
        <v>23</v>
      </c>
      <c r="C42" s="61"/>
      <c r="D42" s="62" t="n">
        <f aca="false">COS(PI()*C42/180)</f>
        <v>1</v>
      </c>
      <c r="E42" s="63" t="n">
        <v>30</v>
      </c>
      <c r="F42" s="56" t="n">
        <f aca="false">ABS((E43-E41)/2)</f>
        <v>1</v>
      </c>
      <c r="G42" s="56" t="n">
        <v>2.9</v>
      </c>
      <c r="H42" s="64" t="n">
        <f aca="false">((E42-E41)^2+(ABS(G42-G41))^2)^0.5</f>
        <v>1.00498756211209</v>
      </c>
      <c r="I42" s="65"/>
      <c r="J42" s="65" t="n">
        <v>6</v>
      </c>
      <c r="K42" s="65"/>
      <c r="L42" s="63"/>
      <c r="M42" s="63" t="n">
        <v>44.15</v>
      </c>
      <c r="N42" s="63"/>
      <c r="O42" s="56" t="n">
        <f aca="false">IF(I42=0,0,IF(I42&lt;40,(I42/L42)*2.2048+0.0178,(I42/L42)*2.2048+0.0178))</f>
        <v>0</v>
      </c>
      <c r="P42" s="56" t="n">
        <f aca="false">IF(J42=0,0,IF(J42&lt;40,(J42/M42)*2.2048+0.0178,(J42/M42)*2.2048+0.0178))</f>
        <v>0.317433069082673</v>
      </c>
      <c r="Q42" s="56" t="n">
        <f aca="false">IF(K42=0,0,IF(K42&lt;40,(K42/N42)*2.2048+0.0178,(K42/N42)*2.2048+0.0178))</f>
        <v>0</v>
      </c>
      <c r="R42" s="56" t="n">
        <f aca="false">IF(Q42&gt;0,(IF(P42&gt;0,(((#REF!+#REF!)/2)+#REF!)/2,((O42+Q42)/2))),0)</f>
        <v>0</v>
      </c>
      <c r="S42" s="56" t="n">
        <f aca="false">IF(R42&gt;0,(R42*D42),(P42*D42))</f>
        <v>0.317433069082673</v>
      </c>
      <c r="T42" s="56" t="n">
        <f aca="false">F42*G42</f>
        <v>2.9</v>
      </c>
      <c r="U42" s="56" t="n">
        <f aca="false">S42*T42</f>
        <v>0.920555900339751</v>
      </c>
      <c r="V42" s="66" t="n">
        <f aca="false">(U42/$C$52)</f>
        <v>0.0131063634526362</v>
      </c>
      <c r="W42" s="67"/>
      <c r="X42" s="14"/>
    </row>
    <row r="43" customFormat="false" ht="12.75" hidden="false" customHeight="false" outlineLevel="0" collapsed="false">
      <c r="B43" s="60" t="n">
        <v>24</v>
      </c>
      <c r="C43" s="61"/>
      <c r="D43" s="62" t="n">
        <f aca="false">COS(PI()*C43/180)</f>
        <v>1</v>
      </c>
      <c r="E43" s="63" t="n">
        <v>31</v>
      </c>
      <c r="F43" s="56" t="n">
        <f aca="false">ABS((E44-E42)/2)</f>
        <v>1</v>
      </c>
      <c r="G43" s="56" t="n">
        <v>2.8</v>
      </c>
      <c r="H43" s="64" t="n">
        <f aca="false">((E43-E42)^2+(ABS(G43-G42))^2)^0.5</f>
        <v>1.00498756211209</v>
      </c>
      <c r="I43" s="65"/>
      <c r="J43" s="65" t="n">
        <v>3</v>
      </c>
      <c r="K43" s="65"/>
      <c r="L43" s="63"/>
      <c r="M43" s="63" t="n">
        <v>42.6</v>
      </c>
      <c r="N43" s="63"/>
      <c r="O43" s="56" t="n">
        <f aca="false">IF(I43=0,0,IF(I43&lt;40,(I43/L43)*2.2048+0.0178,(I43/L43)*2.2048+0.0178))</f>
        <v>0</v>
      </c>
      <c r="P43" s="56" t="n">
        <f aca="false">IF(J43=0,0,IF(J43&lt;40,(J43/M43)*2.2048+0.0178,(J43/M43)*2.2048+0.0178))</f>
        <v>0.173067605633803</v>
      </c>
      <c r="Q43" s="56" t="n">
        <f aca="false">IF(K43=0,0,IF(K43&lt;40,(K43/N43)*2.2048+0.0178,(K43/N43)*2.2048+0.0178))</f>
        <v>0</v>
      </c>
      <c r="R43" s="56" t="n">
        <f aca="false">IF(Q43&gt;0,(IF(P43&gt;0,(((#REF!+#REF!)/2)+#REF!)/2,((O43+Q43)/2))),0)</f>
        <v>0</v>
      </c>
      <c r="S43" s="56" t="n">
        <f aca="false">IF(R43&gt;0,(R43*D43),(P43*D43))</f>
        <v>0.173067605633803</v>
      </c>
      <c r="T43" s="56" t="n">
        <f aca="false">F43*G43</f>
        <v>2.8</v>
      </c>
      <c r="U43" s="56" t="n">
        <f aca="false">S43*T43</f>
        <v>0.484589295774648</v>
      </c>
      <c r="V43" s="66" t="n">
        <f aca="false">(U43/$C$52)</f>
        <v>0.00689931315777296</v>
      </c>
      <c r="W43" s="67"/>
      <c r="X43" s="14"/>
    </row>
    <row r="44" customFormat="false" ht="12.75" hidden="false" customHeight="false" outlineLevel="0" collapsed="false">
      <c r="B44" s="60" t="n">
        <v>25</v>
      </c>
      <c r="C44" s="61"/>
      <c r="D44" s="62" t="n">
        <f aca="false">COS(PI()*C44/180)</f>
        <v>1</v>
      </c>
      <c r="E44" s="63" t="n">
        <v>32</v>
      </c>
      <c r="F44" s="56" t="n">
        <f aca="false">ABS((E45-E43)/2)</f>
        <v>1</v>
      </c>
      <c r="G44" s="56"/>
      <c r="H44" s="64" t="n">
        <f aca="false">((E44-E43)^2+(ABS(G44-G43))^2)^0.5</f>
        <v>2.9732137494637</v>
      </c>
      <c r="I44" s="65"/>
      <c r="J44" s="65"/>
      <c r="K44" s="65"/>
      <c r="L44" s="63"/>
      <c r="M44" s="63"/>
      <c r="N44" s="63"/>
      <c r="O44" s="56" t="n">
        <f aca="false">IF(I44=0,0,IF(I44&lt;40,(I44/L44)*2.2048+0.0178,(I44/L44)*2.2048+0.0178))</f>
        <v>0</v>
      </c>
      <c r="P44" s="56" t="n">
        <f aca="false">IF(J44=0,0,IF(J44&lt;40,(J44/M44)*2.2048+0.0178,(J44/M44)*2.2048+0.0178))</f>
        <v>0</v>
      </c>
      <c r="Q44" s="56" t="n">
        <f aca="false">IF(K44=0,0,IF(K44&lt;40,(K44/N44)*2.2048+0.0178,(K44/N44)*2.2048+0.0178))</f>
        <v>0</v>
      </c>
      <c r="R44" s="56" t="n">
        <f aca="false">IF(Q44&gt;0,(IF(P44&gt;0,(((#REF!+#REF!)/2)+#REF!)/2,((O44+Q44)/2))),0)</f>
        <v>0</v>
      </c>
      <c r="S44" s="56" t="n">
        <f aca="false">IF(R44&gt;0,(R44*D44),(P44*D44))</f>
        <v>0</v>
      </c>
      <c r="T44" s="56" t="n">
        <f aca="false">F44*G44</f>
        <v>0</v>
      </c>
      <c r="U44" s="56" t="n">
        <f aca="false">S44*T44</f>
        <v>0</v>
      </c>
      <c r="V44" s="66" t="n">
        <f aca="false">(U44/$C$52)</f>
        <v>0</v>
      </c>
      <c r="W44" s="67"/>
      <c r="X44" s="14"/>
    </row>
    <row r="45" customFormat="false" ht="12.75" hidden="false" customHeight="false" outlineLevel="0" collapsed="false">
      <c r="B45" s="73" t="s">
        <v>103</v>
      </c>
      <c r="C45" s="68"/>
      <c r="D45" s="69"/>
      <c r="E45" s="72" t="n">
        <v>33</v>
      </c>
      <c r="F45" s="56"/>
      <c r="G45" s="70"/>
      <c r="H45" s="64"/>
      <c r="I45" s="71"/>
      <c r="J45" s="71"/>
      <c r="K45" s="71"/>
      <c r="L45" s="72"/>
      <c r="M45" s="72"/>
      <c r="N45" s="72"/>
      <c r="O45" s="70"/>
      <c r="P45" s="70"/>
      <c r="Q45" s="70"/>
      <c r="R45" s="70"/>
      <c r="S45" s="70"/>
      <c r="T45" s="70"/>
      <c r="U45" s="70"/>
      <c r="V45" s="74"/>
      <c r="W45" s="1"/>
      <c r="X45" s="14"/>
    </row>
    <row r="46" customFormat="false" ht="12.75" hidden="false" customHeight="false" outlineLevel="0" collapsed="false">
      <c r="B46" s="53" t="s">
        <v>104</v>
      </c>
      <c r="C46" s="54"/>
      <c r="D46" s="75"/>
      <c r="E46" s="76" t="n">
        <v>34</v>
      </c>
      <c r="F46" s="56"/>
      <c r="G46" s="1"/>
      <c r="H46" s="64"/>
      <c r="I46" s="77"/>
      <c r="J46" s="77"/>
      <c r="K46" s="77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4"/>
    </row>
    <row r="47" customFormat="false" ht="12.75" hidden="false" customHeight="false" outlineLevel="0" collapsed="false">
      <c r="B47" s="11"/>
      <c r="C47" s="1"/>
      <c r="D47" s="1"/>
      <c r="E47" s="1"/>
      <c r="F47" s="1"/>
      <c r="G47" s="78" t="s">
        <v>105</v>
      </c>
      <c r="H47" s="79" t="n">
        <f aca="false">SUM(H20:H46)</f>
        <v>31.9437624139928</v>
      </c>
      <c r="I47" s="80"/>
      <c r="J47" s="80"/>
      <c r="K47" s="80"/>
      <c r="L47" s="80"/>
      <c r="M47" s="80"/>
      <c r="N47" s="80"/>
      <c r="O47" s="75"/>
      <c r="P47" s="75"/>
      <c r="Q47" s="75"/>
      <c r="R47" s="75"/>
      <c r="S47" s="75"/>
      <c r="T47" s="81" t="n">
        <f aca="false">SUM(T20:T46)</f>
        <v>53.2225</v>
      </c>
      <c r="U47" s="82" t="n">
        <f aca="false">SUM(U20:U46)</f>
        <v>70.2373243094055</v>
      </c>
      <c r="V47" s="83"/>
      <c r="W47" s="1"/>
      <c r="X47" s="14"/>
    </row>
    <row r="48" customFormat="false" ht="12.75" hidden="false" customHeight="false" outlineLevel="0" collapsed="false">
      <c r="B48" s="1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W48" s="1"/>
      <c r="X48" s="14"/>
    </row>
    <row r="49" customFormat="false" ht="12.75" hidden="false" customHeight="false" outlineLevel="0" collapsed="false">
      <c r="B49" s="11"/>
      <c r="C49" s="1"/>
      <c r="D49" s="1"/>
      <c r="E49" s="1"/>
      <c r="G49" s="1"/>
      <c r="H49" s="1"/>
      <c r="I49" s="1"/>
      <c r="J49" s="1"/>
      <c r="K49" s="1"/>
      <c r="L49" s="1"/>
      <c r="M49" s="1"/>
      <c r="N49" s="1"/>
      <c r="O49" s="1"/>
      <c r="P49" s="1"/>
      <c r="W49" s="1"/>
      <c r="X49" s="14"/>
    </row>
    <row r="50" customFormat="false" ht="15.75" hidden="false" customHeight="false" outlineLevel="0" collapsed="false">
      <c r="B50" s="84" t="s">
        <v>106</v>
      </c>
      <c r="C50" s="1"/>
      <c r="D50" s="1"/>
      <c r="E50" s="85" t="s">
        <v>107</v>
      </c>
      <c r="F50" s="86" t="s">
        <v>108</v>
      </c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W50" s="1"/>
      <c r="X50" s="14"/>
    </row>
    <row r="51" customFormat="false" ht="12.75" hidden="false" customHeight="false" outlineLevel="0" collapsed="false">
      <c r="B51" s="101" t="s">
        <v>64</v>
      </c>
      <c r="C51" s="12" t="n">
        <v>2.66</v>
      </c>
      <c r="D51" s="1" t="s">
        <v>28</v>
      </c>
      <c r="E51" s="1"/>
      <c r="F51" s="88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W51" s="1"/>
      <c r="X51" s="14"/>
    </row>
    <row r="52" customFormat="false" ht="12.75" hidden="false" customHeight="true" outlineLevel="0" collapsed="false">
      <c r="B52" s="15" t="s">
        <v>109</v>
      </c>
      <c r="C52" s="89" t="n">
        <f aca="false">U47</f>
        <v>70.2373243094055</v>
      </c>
      <c r="D52" s="90" t="s">
        <v>110</v>
      </c>
      <c r="E52" s="1"/>
      <c r="F52" s="88" t="s">
        <v>111</v>
      </c>
      <c r="G52" s="1"/>
      <c r="H52" s="91" t="s">
        <v>145</v>
      </c>
      <c r="I52" s="91"/>
      <c r="J52" s="91"/>
      <c r="K52" s="91"/>
      <c r="L52" s="91"/>
      <c r="M52" s="91"/>
      <c r="N52" s="91"/>
      <c r="O52" s="91"/>
      <c r="P52" s="91"/>
      <c r="Q52" s="91"/>
      <c r="R52" s="91"/>
      <c r="W52" s="1"/>
      <c r="X52" s="14"/>
    </row>
    <row r="53" customFormat="false" ht="12.75" hidden="false" customHeight="false" outlineLevel="0" collapsed="false">
      <c r="B53" s="15" t="s">
        <v>113</v>
      </c>
      <c r="C53" s="92" t="n">
        <f aca="false">ABS(E46-E18)</f>
        <v>31.5</v>
      </c>
      <c r="D53" s="90" t="s">
        <v>28</v>
      </c>
      <c r="E53" s="1"/>
      <c r="G53" s="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W53" s="1"/>
      <c r="X53" s="14"/>
    </row>
    <row r="54" customFormat="false" ht="14.25" hidden="false" customHeight="false" outlineLevel="0" collapsed="false">
      <c r="B54" s="15" t="s">
        <v>114</v>
      </c>
      <c r="C54" s="89" t="n">
        <f aca="false">T47</f>
        <v>53.2225</v>
      </c>
      <c r="D54" s="90" t="s">
        <v>115</v>
      </c>
      <c r="E54" s="1"/>
      <c r="F54" s="88" t="s">
        <v>116</v>
      </c>
      <c r="G54" s="1" t="s">
        <v>146</v>
      </c>
      <c r="H54" s="1"/>
      <c r="I54" s="1"/>
      <c r="J54" s="1"/>
      <c r="K54" s="1"/>
      <c r="L54" s="1"/>
      <c r="M54" s="1"/>
      <c r="N54" s="1"/>
      <c r="O54" s="1"/>
      <c r="P54" s="1"/>
      <c r="Q54" s="1"/>
      <c r="R54" s="93"/>
      <c r="W54" s="1"/>
      <c r="X54" s="14"/>
    </row>
    <row r="55" customFormat="false" ht="12.75" hidden="false" customHeight="false" outlineLevel="0" collapsed="false">
      <c r="B55" s="15" t="s">
        <v>117</v>
      </c>
      <c r="C55" s="89" t="n">
        <f aca="false">C54/C53</f>
        <v>1.68960317460317</v>
      </c>
      <c r="D55" s="90" t="s">
        <v>28</v>
      </c>
      <c r="E55" s="1"/>
      <c r="F55" s="88" t="s">
        <v>118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93"/>
      <c r="W55" s="1"/>
      <c r="X55" s="14"/>
    </row>
    <row r="56" customFormat="false" ht="12.75" hidden="false" customHeight="true" outlineLevel="0" collapsed="false">
      <c r="B56" s="15" t="s">
        <v>119</v>
      </c>
      <c r="C56" s="89" t="n">
        <f aca="false">C52/C54</f>
        <v>1.31969231639637</v>
      </c>
      <c r="D56" s="90" t="s">
        <v>120</v>
      </c>
      <c r="E56" s="1"/>
      <c r="F56" s="88" t="s">
        <v>121</v>
      </c>
      <c r="G56" s="87" t="s">
        <v>147</v>
      </c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W56" s="1"/>
      <c r="X56" s="14"/>
    </row>
    <row r="57" customFormat="false" ht="12.75" hidden="false" customHeight="false" outlineLevel="0" collapsed="false">
      <c r="B57" s="15" t="s">
        <v>123</v>
      </c>
      <c r="C57" s="94" t="n">
        <f aca="false">MAX(V20:V44)</f>
        <v>0.0697343572268614</v>
      </c>
      <c r="D57" s="1"/>
      <c r="E57" s="1"/>
      <c r="F57" s="95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W57" s="1"/>
      <c r="X57" s="14"/>
    </row>
    <row r="58" customFormat="false" ht="13.5" hidden="false" customHeight="false" outlineLevel="0" collapsed="false">
      <c r="B58" s="96" t="s">
        <v>72</v>
      </c>
      <c r="C58" s="97" t="n">
        <f aca="false">H47</f>
        <v>31.9437624139928</v>
      </c>
      <c r="D58" s="98" t="s">
        <v>28</v>
      </c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9"/>
    </row>
  </sheetData>
  <mergeCells count="9">
    <mergeCell ref="C6:D6"/>
    <mergeCell ref="C7:D7"/>
    <mergeCell ref="C8:D8"/>
    <mergeCell ref="C10:D10"/>
    <mergeCell ref="C11:D11"/>
    <mergeCell ref="O15:R15"/>
    <mergeCell ref="G50:R51"/>
    <mergeCell ref="H52:R53"/>
    <mergeCell ref="G56:R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13" activeCellId="0" sqref="W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7.14"/>
    <col collapsed="false" customWidth="true" hidden="false" outlineLevel="0" max="21" min="21" style="0" width="10.13"/>
    <col collapsed="false" customWidth="true" hidden="false" outlineLevel="0" max="22" min="22" style="0" width="12.56"/>
    <col collapsed="false" customWidth="true" hidden="false" outlineLevel="0" max="23" min="23" style="0" width="21.42"/>
    <col collapsed="false" customWidth="true" hidden="false" outlineLevel="0" max="24" min="24" style="0" width="9.06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5"/>
    </row>
    <row r="3" customFormat="false" ht="64.5" hidden="false" customHeight="false" outlineLevel="0" collapsed="false">
      <c r="B3" s="6"/>
      <c r="C3" s="7"/>
      <c r="D3" s="7"/>
      <c r="E3" s="7"/>
      <c r="F3" s="7"/>
      <c r="G3" s="8" t="s">
        <v>1</v>
      </c>
      <c r="H3" s="7"/>
      <c r="I3" s="7"/>
      <c r="J3" s="7"/>
      <c r="K3" s="7"/>
      <c r="L3" s="7"/>
      <c r="M3" s="7"/>
      <c r="N3" s="7"/>
      <c r="O3" s="7"/>
      <c r="P3" s="1"/>
      <c r="T3" s="9" t="s">
        <v>2</v>
      </c>
      <c r="U3" s="0" t="s">
        <v>3</v>
      </c>
      <c r="W3" s="1"/>
      <c r="X3" s="10" t="s">
        <v>4</v>
      </c>
    </row>
    <row r="4" customFormat="false" ht="12.75" hidden="false" customHeight="false" outlineLevel="0" collapsed="false">
      <c r="B4" s="1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2" t="s">
        <v>5</v>
      </c>
      <c r="P4" s="1"/>
      <c r="Q4" s="13" t="s">
        <v>6</v>
      </c>
      <c r="T4" s="13" t="s">
        <v>7</v>
      </c>
      <c r="U4" s="13" t="s">
        <v>8</v>
      </c>
      <c r="W4" s="12" t="s">
        <v>9</v>
      </c>
      <c r="X4" s="14"/>
    </row>
    <row r="5" customFormat="false" ht="12.75" hidden="false" customHeight="false" outlineLevel="0" collapsed="false">
      <c r="B5" s="15" t="s">
        <v>10</v>
      </c>
      <c r="C5" s="16" t="s">
        <v>11</v>
      </c>
      <c r="D5" s="17"/>
      <c r="E5" s="18"/>
      <c r="F5" s="1"/>
      <c r="G5" s="19" t="s">
        <v>12</v>
      </c>
      <c r="H5" s="1"/>
      <c r="I5" s="20" t="n">
        <v>0.639583333333333</v>
      </c>
      <c r="J5" s="1"/>
      <c r="K5" s="13" t="s">
        <v>13</v>
      </c>
      <c r="L5" s="1" t="s">
        <v>14</v>
      </c>
      <c r="M5" s="12"/>
      <c r="N5" s="0" t="s">
        <v>15</v>
      </c>
      <c r="O5" s="21" t="n">
        <f aca="false">I5</f>
        <v>0.639583333333333</v>
      </c>
      <c r="P5" s="0" t="s">
        <v>16</v>
      </c>
      <c r="Q5" s="22" t="n">
        <f aca="false">I7</f>
        <v>11.38</v>
      </c>
    </row>
    <row r="6" customFormat="false" ht="12.75" hidden="false" customHeight="false" outlineLevel="0" collapsed="false">
      <c r="B6" s="15" t="s">
        <v>17</v>
      </c>
      <c r="C6" s="23" t="n">
        <v>39478</v>
      </c>
      <c r="D6" s="23"/>
      <c r="E6" s="1"/>
      <c r="F6" s="1"/>
      <c r="G6" s="19" t="s">
        <v>18</v>
      </c>
      <c r="H6" s="1"/>
      <c r="I6" s="20" t="n">
        <v>0.763888888888889</v>
      </c>
      <c r="J6" s="1"/>
      <c r="K6" s="12" t="s">
        <v>19</v>
      </c>
      <c r="L6" s="1"/>
      <c r="M6" s="1" t="s">
        <v>148</v>
      </c>
      <c r="N6" s="1" t="s">
        <v>21</v>
      </c>
      <c r="O6" s="21" t="n">
        <v>0.649305555555556</v>
      </c>
      <c r="P6" s="0" t="s">
        <v>22</v>
      </c>
      <c r="Q6" s="1" t="n">
        <v>11.44</v>
      </c>
      <c r="R6" s="0" t="s">
        <v>23</v>
      </c>
      <c r="T6" s="22" t="n">
        <f aca="false">(Q5+Q6)/2</f>
        <v>11.41</v>
      </c>
      <c r="U6" s="22" t="n">
        <f aca="false">T6-T11</f>
        <v>0.68</v>
      </c>
      <c r="V6" s="0" t="s">
        <v>24</v>
      </c>
      <c r="W6" s="22" t="n">
        <f aca="false">SUM(U20:U26)</f>
        <v>364.35317883561</v>
      </c>
      <c r="X6" s="22" t="n">
        <f aca="false">U6*W6</f>
        <v>247.760161608215</v>
      </c>
    </row>
    <row r="7" customFormat="false" ht="12.75" hidden="false" customHeight="false" outlineLevel="0" collapsed="false">
      <c r="B7" s="15" t="s">
        <v>25</v>
      </c>
      <c r="C7" s="24" t="s">
        <v>127</v>
      </c>
      <c r="D7" s="24"/>
      <c r="E7" s="1"/>
      <c r="F7" s="1"/>
      <c r="G7" s="19" t="s">
        <v>27</v>
      </c>
      <c r="H7" s="1"/>
      <c r="I7" s="25" t="n">
        <v>11.38</v>
      </c>
      <c r="J7" s="1" t="s">
        <v>28</v>
      </c>
      <c r="L7" s="1"/>
      <c r="M7" s="1"/>
      <c r="N7" s="1" t="s">
        <v>29</v>
      </c>
      <c r="O7" s="26" t="n">
        <v>0.684722222222222</v>
      </c>
      <c r="P7" s="0" t="s">
        <v>30</v>
      </c>
      <c r="Q7" s="1" t="n">
        <v>11.35</v>
      </c>
      <c r="R7" s="0" t="s">
        <v>31</v>
      </c>
      <c r="T7" s="22" t="n">
        <f aca="false">(Q6+Q7)/2</f>
        <v>11.395</v>
      </c>
      <c r="U7" s="22" t="n">
        <f aca="false">T7-T11</f>
        <v>0.664999999999999</v>
      </c>
      <c r="V7" s="0" t="s">
        <v>32</v>
      </c>
      <c r="W7" s="22" t="n">
        <f aca="false">SUM(U27:U34)</f>
        <v>496.341289440108</v>
      </c>
      <c r="X7" s="22" t="n">
        <f aca="false">U7*W7</f>
        <v>330.066957477671</v>
      </c>
    </row>
    <row r="8" customFormat="false" ht="12.75" hidden="false" customHeight="false" outlineLevel="0" collapsed="false">
      <c r="B8" s="15" t="s">
        <v>33</v>
      </c>
      <c r="C8" s="24" t="s">
        <v>26</v>
      </c>
      <c r="D8" s="24"/>
      <c r="E8" s="1"/>
      <c r="F8" s="1"/>
      <c r="G8" s="19" t="s">
        <v>35</v>
      </c>
      <c r="H8" s="1"/>
      <c r="I8" s="25" t="n">
        <v>10.6</v>
      </c>
      <c r="J8" s="1" t="s">
        <v>28</v>
      </c>
      <c r="L8" s="1"/>
      <c r="M8" s="1"/>
      <c r="N8" s="27" t="s">
        <v>36</v>
      </c>
      <c r="O8" s="26" t="n">
        <v>0.703472222222222</v>
      </c>
      <c r="P8" s="0" t="s">
        <v>37</v>
      </c>
      <c r="Q8" s="27" t="n">
        <v>11.2</v>
      </c>
      <c r="R8" s="0" t="s">
        <v>38</v>
      </c>
      <c r="T8" s="22" t="n">
        <f aca="false">(Q7+Q8)/2</f>
        <v>11.275</v>
      </c>
      <c r="U8" s="22" t="n">
        <f aca="false">T8-T11</f>
        <v>0.544999999999998</v>
      </c>
      <c r="V8" s="0" t="s">
        <v>39</v>
      </c>
      <c r="W8" s="22" t="n">
        <f aca="false">SUM(U35:U44)</f>
        <v>459.36880121243</v>
      </c>
      <c r="X8" s="0" t="n">
        <f aca="false">U8*W8</f>
        <v>250.355996660774</v>
      </c>
    </row>
    <row r="9" customFormat="false" ht="12.75" hidden="false" customHeight="false" outlineLevel="0" collapsed="false">
      <c r="B9" s="15" t="s">
        <v>40</v>
      </c>
      <c r="C9" s="28" t="n">
        <v>6006</v>
      </c>
      <c r="D9" s="29" t="s">
        <v>42</v>
      </c>
      <c r="E9" s="24" t="s">
        <v>43</v>
      </c>
      <c r="F9" s="1"/>
      <c r="G9" s="19" t="s">
        <v>44</v>
      </c>
      <c r="H9" s="1"/>
      <c r="I9" s="24" t="s">
        <v>149</v>
      </c>
      <c r="J9" s="1"/>
      <c r="L9" s="1"/>
      <c r="M9" s="1"/>
      <c r="N9" s="27" t="s">
        <v>46</v>
      </c>
      <c r="O9" s="26" t="n">
        <v>0.739583333333333</v>
      </c>
      <c r="P9" s="0" t="s">
        <v>47</v>
      </c>
      <c r="Q9" s="27" t="n">
        <v>10.85</v>
      </c>
      <c r="R9" s="0" t="s">
        <v>48</v>
      </c>
      <c r="T9" s="22" t="n">
        <f aca="false">(Q8+Q9)/2</f>
        <v>11.025</v>
      </c>
      <c r="U9" s="22" t="n">
        <f aca="false">T9-T11</f>
        <v>0.294999999999998</v>
      </c>
      <c r="V9" s="0" t="s">
        <v>49</v>
      </c>
      <c r="W9" s="22" t="n">
        <f aca="false">SUM(U45:U48)</f>
        <v>123.473409336381</v>
      </c>
      <c r="X9" s="0" t="n">
        <f aca="false">U9*W9</f>
        <v>36.4246557542323</v>
      </c>
    </row>
    <row r="10" customFormat="false" ht="12.75" hidden="false" customHeight="false" outlineLevel="0" collapsed="false">
      <c r="B10" s="30" t="s">
        <v>50</v>
      </c>
      <c r="C10" s="24" t="s">
        <v>150</v>
      </c>
      <c r="D10" s="24"/>
      <c r="E10" s="1"/>
      <c r="F10" s="1"/>
      <c r="G10" s="19" t="s">
        <v>52</v>
      </c>
      <c r="H10" s="1"/>
      <c r="I10" s="24"/>
      <c r="J10" s="1"/>
      <c r="L10" s="1"/>
      <c r="M10" s="1"/>
      <c r="N10" s="27" t="s">
        <v>53</v>
      </c>
      <c r="O10" s="26" t="n">
        <v>0.763888888888889</v>
      </c>
      <c r="P10" s="1" t="s">
        <v>54</v>
      </c>
      <c r="Q10" s="27" t="n">
        <v>10.6</v>
      </c>
      <c r="R10" s="27" t="s">
        <v>55</v>
      </c>
      <c r="S10" s="27"/>
      <c r="T10" s="22" t="n">
        <v>10.73</v>
      </c>
      <c r="U10" s="22" t="n">
        <f aca="false">T10-T11</f>
        <v>0</v>
      </c>
      <c r="V10" s="0" t="s">
        <v>56</v>
      </c>
      <c r="W10" s="22"/>
      <c r="X10" s="31" t="n">
        <f aca="false">SUM(X6:X9)</f>
        <v>864.607771500892</v>
      </c>
      <c r="AA10" s="1"/>
    </row>
    <row r="11" customFormat="false" ht="12.75" hidden="false" customHeight="false" outlineLevel="0" collapsed="false">
      <c r="B11" s="30" t="s">
        <v>57</v>
      </c>
      <c r="C11" s="24" t="s">
        <v>151</v>
      </c>
      <c r="D11" s="24"/>
      <c r="E11" s="1"/>
      <c r="F11" s="1"/>
      <c r="G11" s="19" t="s">
        <v>58</v>
      </c>
      <c r="H11" s="1"/>
      <c r="I11" s="24"/>
      <c r="J11" s="1"/>
      <c r="L11" s="1"/>
      <c r="M11" s="1"/>
      <c r="N11" s="1"/>
      <c r="O11" s="1"/>
      <c r="P11" s="1"/>
      <c r="S11" s="13" t="s">
        <v>59</v>
      </c>
      <c r="T11" s="22" t="n">
        <f aca="false">T10</f>
        <v>10.73</v>
      </c>
      <c r="W11" s="1"/>
      <c r="X11" s="14"/>
    </row>
    <row r="12" customFormat="false" ht="12.75" hidden="false" customHeight="false" outlineLevel="0" collapsed="false">
      <c r="B12" s="11"/>
      <c r="C12" s="1"/>
      <c r="D12" s="1"/>
      <c r="E12" s="1"/>
      <c r="F12" s="1"/>
      <c r="G12" s="1"/>
      <c r="H12" s="1"/>
      <c r="I12" s="1"/>
      <c r="J12" s="1"/>
      <c r="L12" s="1"/>
      <c r="M12" s="1"/>
      <c r="N12" s="1"/>
      <c r="O12" s="1"/>
      <c r="P12" s="1"/>
      <c r="W12" s="1"/>
      <c r="X12" s="14"/>
    </row>
    <row r="13" customFormat="false" ht="12.75" hidden="false" customHeight="false" outlineLevel="0" collapsed="false">
      <c r="B13" s="32" t="s">
        <v>60</v>
      </c>
      <c r="C13" s="24"/>
      <c r="E13" s="33" t="s">
        <v>61</v>
      </c>
      <c r="F13" s="34"/>
      <c r="G13" s="1"/>
      <c r="H13" s="13" t="s">
        <v>62</v>
      </c>
      <c r="I13" s="34"/>
      <c r="J13" s="1"/>
      <c r="K13" s="33" t="s">
        <v>63</v>
      </c>
      <c r="L13" s="34"/>
      <c r="M13" s="1"/>
      <c r="N13" s="1"/>
      <c r="O13" s="1"/>
      <c r="P13" s="1"/>
      <c r="V13" s="13" t="s">
        <v>64</v>
      </c>
      <c r="W13" s="102" t="n">
        <f aca="false">T11+(U6*W6+U7*W7+U8*W8+U9*W9)/T14</f>
        <v>11.3289510236795</v>
      </c>
      <c r="X13" s="14"/>
    </row>
    <row r="14" customFormat="false" ht="12.75" hidden="false" customHeight="false" outlineLevel="0" collapsed="false">
      <c r="B14" s="1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R14" s="0" t="s">
        <v>65</v>
      </c>
      <c r="T14" s="22" t="n">
        <f aca="false">U52</f>
        <v>1443.53667882453</v>
      </c>
      <c r="W14" s="1"/>
      <c r="X14" s="14"/>
    </row>
    <row r="15" customFormat="false" ht="26.25" hidden="false" customHeight="true" outlineLevel="0" collapsed="false">
      <c r="B15" s="36" t="s">
        <v>66</v>
      </c>
      <c r="C15" s="37" t="s">
        <v>67</v>
      </c>
      <c r="D15" s="37" t="s">
        <v>68</v>
      </c>
      <c r="E15" s="38" t="s">
        <v>69</v>
      </c>
      <c r="F15" s="38" t="s">
        <v>70</v>
      </c>
      <c r="G15" s="38" t="s">
        <v>71</v>
      </c>
      <c r="H15" s="39" t="s">
        <v>72</v>
      </c>
      <c r="I15" s="40" t="s">
        <v>152</v>
      </c>
      <c r="J15" s="41" t="s">
        <v>73</v>
      </c>
      <c r="K15" s="42"/>
      <c r="L15" s="37" t="s">
        <v>74</v>
      </c>
      <c r="M15" s="37" t="s">
        <v>75</v>
      </c>
      <c r="N15" s="37" t="s">
        <v>76</v>
      </c>
      <c r="O15" s="42" t="s">
        <v>77</v>
      </c>
      <c r="P15" s="42"/>
      <c r="Q15" s="42"/>
      <c r="R15" s="42"/>
      <c r="S15" s="43" t="s">
        <v>78</v>
      </c>
      <c r="T15" s="38" t="s">
        <v>79</v>
      </c>
      <c r="U15" s="38" t="s">
        <v>80</v>
      </c>
      <c r="V15" s="42" t="s">
        <v>81</v>
      </c>
      <c r="W15" s="42" t="s">
        <v>82</v>
      </c>
      <c r="X15" s="14"/>
    </row>
    <row r="16" customFormat="false" ht="39" hidden="false" customHeight="false" outlineLevel="0" collapsed="false">
      <c r="B16" s="44"/>
      <c r="C16" s="45" t="s">
        <v>83</v>
      </c>
      <c r="D16" s="46" t="s">
        <v>84</v>
      </c>
      <c r="E16" s="47" t="s">
        <v>85</v>
      </c>
      <c r="F16" s="47" t="s">
        <v>85</v>
      </c>
      <c r="G16" s="47" t="s">
        <v>85</v>
      </c>
      <c r="H16" s="47" t="s">
        <v>85</v>
      </c>
      <c r="I16" s="48" t="n">
        <v>0.2</v>
      </c>
      <c r="J16" s="49" t="n">
        <v>0.6</v>
      </c>
      <c r="K16" s="50" t="n">
        <v>0.8</v>
      </c>
      <c r="L16" s="47" t="s">
        <v>86</v>
      </c>
      <c r="M16" s="47" t="s">
        <v>86</v>
      </c>
      <c r="N16" s="47" t="s">
        <v>86</v>
      </c>
      <c r="O16" s="51" t="s">
        <v>87</v>
      </c>
      <c r="P16" s="51" t="s">
        <v>88</v>
      </c>
      <c r="Q16" s="51" t="s">
        <v>89</v>
      </c>
      <c r="R16" s="52" t="s">
        <v>90</v>
      </c>
      <c r="S16" s="51" t="s">
        <v>91</v>
      </c>
      <c r="T16" s="47" t="s">
        <v>92</v>
      </c>
      <c r="U16" s="47" t="s">
        <v>93</v>
      </c>
      <c r="V16" s="50"/>
      <c r="W16" s="50"/>
      <c r="X16" s="14"/>
    </row>
    <row r="17" customFormat="false" ht="12.75" hidden="false" customHeight="false" outlineLevel="0" collapsed="false">
      <c r="B17" s="1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X17" s="14"/>
    </row>
    <row r="18" customFormat="false" ht="12.75" hidden="false" customHeight="false" outlineLevel="0" collapsed="false">
      <c r="B18" s="53" t="s">
        <v>94</v>
      </c>
      <c r="C18" s="54"/>
      <c r="D18" s="54"/>
      <c r="E18" s="55"/>
      <c r="F18" s="56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X18" s="14"/>
    </row>
    <row r="19" customFormat="false" ht="12.75" hidden="false" customHeight="false" outlineLevel="0" collapsed="false">
      <c r="B19" s="57" t="s">
        <v>95</v>
      </c>
      <c r="C19" s="58"/>
      <c r="D19" s="58"/>
      <c r="E19" s="59" t="n">
        <v>26.5</v>
      </c>
      <c r="F19" s="56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X19" s="14"/>
    </row>
    <row r="20" customFormat="false" ht="12.75" hidden="false" customHeight="false" outlineLevel="0" collapsed="false">
      <c r="B20" s="60" t="n">
        <v>1</v>
      </c>
      <c r="C20" s="61" t="n">
        <v>45</v>
      </c>
      <c r="D20" s="62" t="n">
        <f aca="false">COS(PI()*C20/180)</f>
        <v>0.707106781186548</v>
      </c>
      <c r="E20" s="63" t="n">
        <v>28</v>
      </c>
      <c r="F20" s="56" t="n">
        <v>3</v>
      </c>
      <c r="G20" s="56" t="n">
        <v>7.7</v>
      </c>
      <c r="H20" s="64" t="n">
        <f aca="false">((E20-E18)^2+(ABS(G20-G18))^2)^0.5</f>
        <v>29.0394559177682</v>
      </c>
      <c r="I20" s="65" t="n">
        <v>48</v>
      </c>
      <c r="J20" s="65"/>
      <c r="K20" s="65" t="n">
        <v>21</v>
      </c>
      <c r="L20" s="63" t="n">
        <v>45.1</v>
      </c>
      <c r="M20" s="63"/>
      <c r="N20" s="63" t="n">
        <v>40.2</v>
      </c>
      <c r="O20" s="56" t="n">
        <f aca="false">IF(I20=0,0,IF(I20&lt;40,(I20/L20)*2.2048+0.0178,(I20/L20)*2.2048+0.0178))</f>
        <v>2.36437206208426</v>
      </c>
      <c r="P20" s="56" t="n">
        <f aca="false">IF(J20=0,0,IF(J20&lt;40,(J20/M20)*2.2048+0.0178,(J20/M20)*2.2048+0.0178))</f>
        <v>0</v>
      </c>
      <c r="Q20" s="56" t="n">
        <f aca="false">IF(K20=0,0,IF(K20&lt;40,(K20/N20)*2.2048+0.0178,(K20/N20)*2.2048+0.0178))</f>
        <v>1.16956119402985</v>
      </c>
      <c r="R20" s="56" t="n">
        <f aca="false">IF(Q20&gt;0,(IF(P20&gt;0,(((O23+Q23)/2)+P23)/2,((O20+Q20)/2))),0)</f>
        <v>1.76696662805705</v>
      </c>
      <c r="S20" s="56" t="n">
        <f aca="false">IF(R20&gt;0,(R20*D20),(P20*D20))</f>
        <v>1.24943408482947</v>
      </c>
      <c r="T20" s="56" t="n">
        <f aca="false">F20*G20</f>
        <v>23.1</v>
      </c>
      <c r="U20" s="56" t="n">
        <f aca="false">S20*T20</f>
        <v>28.8619273595608</v>
      </c>
      <c r="V20" s="66" t="n">
        <f aca="false">(U20/$C$57)</f>
        <v>0.0199938995544353</v>
      </c>
      <c r="W20" s="67" t="s">
        <v>153</v>
      </c>
      <c r="X20" s="14"/>
    </row>
    <row r="21" customFormat="false" ht="12.75" hidden="false" customHeight="false" outlineLevel="0" collapsed="false">
      <c r="B21" s="60" t="n">
        <v>2</v>
      </c>
      <c r="C21" s="61" t="n">
        <v>45</v>
      </c>
      <c r="D21" s="62" t="n">
        <f aca="false">COS(PI()*C21/180)</f>
        <v>0.707106781186548</v>
      </c>
      <c r="E21" s="63" t="n">
        <v>31</v>
      </c>
      <c r="F21" s="56" t="n">
        <f aca="false">ABS((E22-E20)/2)</f>
        <v>3</v>
      </c>
      <c r="G21" s="56" t="n">
        <v>7.1</v>
      </c>
      <c r="H21" s="64" t="n">
        <f aca="false">((E21-E20)^2+(ABS(G21-G20))^2)^0.5</f>
        <v>3.05941170815567</v>
      </c>
      <c r="I21" s="65" t="n">
        <v>27</v>
      </c>
      <c r="J21" s="65"/>
      <c r="K21" s="65" t="n">
        <v>15</v>
      </c>
      <c r="L21" s="63" t="n">
        <v>40</v>
      </c>
      <c r="M21" s="63"/>
      <c r="N21" s="63" t="n">
        <v>40</v>
      </c>
      <c r="O21" s="56" t="n">
        <f aca="false">IF(I21=0,0,IF(I21&lt;40,(I21/L21)*2.2048+0.0178,(I21/L21)*2.2048+0.0178))</f>
        <v>1.50604</v>
      </c>
      <c r="P21" s="56" t="n">
        <f aca="false">IF(J21=0,0,IF(J21&lt;40,(J21/M21)*2.2048+0.0178,(J21/M21)*2.2048+0.0178))</f>
        <v>0</v>
      </c>
      <c r="Q21" s="56" t="n">
        <f aca="false">IF(K21=0,0,IF(K21&lt;40,(K21/N21)*2.2048+0.0178,(K21/N21)*2.2048+0.0178))</f>
        <v>0.8446</v>
      </c>
      <c r="R21" s="56" t="n">
        <f aca="false">IF(Q21&gt;0,(IF(P21&gt;0,(((O24+Q24)/2)+P24)/2,((O21+Q21)/2))),0)</f>
        <v>1.17532</v>
      </c>
      <c r="S21" s="56" t="n">
        <f aca="false">IF(R21&gt;0,(R21*D21),(P21*D21))</f>
        <v>0.831076742064173</v>
      </c>
      <c r="T21" s="56" t="n">
        <f aca="false">F21*G21</f>
        <v>21.3</v>
      </c>
      <c r="U21" s="56" t="n">
        <f aca="false">S21*T21</f>
        <v>17.7019346059669</v>
      </c>
      <c r="V21" s="66" t="n">
        <f aca="false">(U21/$C$57)</f>
        <v>0.0122628921492882</v>
      </c>
      <c r="W21" s="67" t="s">
        <v>153</v>
      </c>
      <c r="X21" s="14"/>
    </row>
    <row r="22" customFormat="false" ht="12.75" hidden="false" customHeight="false" outlineLevel="0" collapsed="false">
      <c r="B22" s="60" t="n">
        <v>3</v>
      </c>
      <c r="C22" s="61" t="n">
        <v>90</v>
      </c>
      <c r="D22" s="62" t="n">
        <f aca="false">COS(PI()*C22/180)</f>
        <v>6.12323399573677E-017</v>
      </c>
      <c r="E22" s="63" t="n">
        <v>34</v>
      </c>
      <c r="F22" s="56" t="n">
        <f aca="false">ABS((E23-E21)/2)</f>
        <v>3</v>
      </c>
      <c r="G22" s="56" t="n">
        <v>7.8</v>
      </c>
      <c r="H22" s="64" t="n">
        <f aca="false">((E22-E21)^2+(ABS(G22-G21))^2)^0.5</f>
        <v>3.08058436014987</v>
      </c>
      <c r="I22" s="65" t="n">
        <v>32</v>
      </c>
      <c r="J22" s="65"/>
      <c r="K22" s="65" t="n">
        <v>5</v>
      </c>
      <c r="L22" s="63" t="n">
        <v>40</v>
      </c>
      <c r="M22" s="63"/>
      <c r="N22" s="63" t="n">
        <v>40</v>
      </c>
      <c r="O22" s="56" t="n">
        <f aca="false">IF(I22=0,0,IF(I22&lt;40,(I22/L22)*2.2048+0.0178,(I22/L22)*2.2048+0.0178))</f>
        <v>1.78164</v>
      </c>
      <c r="P22" s="56" t="n">
        <f aca="false">IF(J22=0,0,IF(J22&lt;40,(J22/M22)*2.2048+0.0178,(J22/M22)*2.2048+0.0178))</f>
        <v>0</v>
      </c>
      <c r="Q22" s="56" t="n">
        <f aca="false">IF(K22=0,0,IF(K22&lt;40,(K22/N22)*2.2048+0.0178,(K22/N22)*2.2048+0.0178))</f>
        <v>0.2934</v>
      </c>
      <c r="R22" s="56" t="n">
        <f aca="false">IF(Q22&gt;0,(IF(P22&gt;0,(((O25+Q25)/2)+P25)/2,((O22+Q22)/2))),0)</f>
        <v>1.03752</v>
      </c>
      <c r="S22" s="56" t="n">
        <f aca="false">IF(R22&gt;0,(R22*D22),(P22*D22))</f>
        <v>6.35297773525681E-017</v>
      </c>
      <c r="T22" s="56" t="n">
        <f aca="false">F22*G22</f>
        <v>23.4</v>
      </c>
      <c r="U22" s="56" t="n">
        <f aca="false">S22*T22</f>
        <v>1.48659679005009E-015</v>
      </c>
      <c r="V22" s="66" t="n">
        <f aca="false">(U22/$C$57)</f>
        <v>1.02982959273375E-018</v>
      </c>
      <c r="W22" s="67" t="s">
        <v>154</v>
      </c>
      <c r="X22" s="14"/>
    </row>
    <row r="23" customFormat="false" ht="12.75" hidden="false" customHeight="false" outlineLevel="0" collapsed="false">
      <c r="B23" s="60" t="n">
        <v>4</v>
      </c>
      <c r="C23" s="61" t="n">
        <v>45</v>
      </c>
      <c r="D23" s="62" t="n">
        <f aca="false">COS(PI()*C23/180)</f>
        <v>0.707106781186548</v>
      </c>
      <c r="E23" s="63" t="n">
        <v>37</v>
      </c>
      <c r="F23" s="56" t="n">
        <f aca="false">ABS((E24-E22)/2)</f>
        <v>3</v>
      </c>
      <c r="G23" s="56" t="n">
        <v>7.8</v>
      </c>
      <c r="H23" s="64" t="n">
        <f aca="false">((E23-E22)^2+(ABS(G23-G22))^2)^0.5</f>
        <v>3</v>
      </c>
      <c r="I23" s="65" t="n">
        <v>50</v>
      </c>
      <c r="J23" s="65"/>
      <c r="K23" s="65" t="n">
        <v>45</v>
      </c>
      <c r="L23" s="63" t="n">
        <v>40</v>
      </c>
      <c r="M23" s="63"/>
      <c r="N23" s="63" t="n">
        <v>40</v>
      </c>
      <c r="O23" s="56" t="n">
        <f aca="false">IF(I23=0,0,IF(I23&lt;40,(I23/L23)*2.2048+0.0178,(I23/L23)*2.2048+0.0178))</f>
        <v>2.7738</v>
      </c>
      <c r="P23" s="56" t="n">
        <f aca="false">IF(J23=0,0,IF(J23&lt;40,(J23/M23)*2.2048+0.0178,(J23/M23)*2.2048+0.0178))</f>
        <v>0</v>
      </c>
      <c r="Q23" s="56" t="n">
        <f aca="false">IF(K23=0,0,IF(K23&lt;40,(K23/N23)*2.2048+0.0178,(K23/N23)*2.2048+0.0178))</f>
        <v>2.4982</v>
      </c>
      <c r="R23" s="56" t="n">
        <f aca="false">IF(Q23&gt;0,(IF(P23&gt;0,(((O26+Q26)/2)+P26)/2,((O23+Q23)/2))),0)</f>
        <v>2.636</v>
      </c>
      <c r="S23" s="56" t="n">
        <f aca="false">IF(R23&gt;0,(R23*D23),(P23*D23))</f>
        <v>1.86393347520774</v>
      </c>
      <c r="T23" s="56" t="n">
        <f aca="false">F23*G23</f>
        <v>23.4</v>
      </c>
      <c r="U23" s="56" t="n">
        <f aca="false">S23*T23</f>
        <v>43.6160433198611</v>
      </c>
      <c r="V23" s="66" t="n">
        <f aca="false">(U23/$C$57)</f>
        <v>0.0302147108276997</v>
      </c>
      <c r="W23" s="67" t="s">
        <v>155</v>
      </c>
      <c r="X23" s="14"/>
    </row>
    <row r="24" customFormat="false" ht="12.75" hidden="false" customHeight="false" outlineLevel="0" collapsed="false">
      <c r="B24" s="60" t="n">
        <v>5</v>
      </c>
      <c r="C24" s="61" t="n">
        <v>20</v>
      </c>
      <c r="D24" s="62" t="n">
        <f aca="false">COS(PI()*C24/180)</f>
        <v>0.939692620785908</v>
      </c>
      <c r="E24" s="63" t="n">
        <v>40</v>
      </c>
      <c r="F24" s="56" t="n">
        <f aca="false">ABS((E25-E23)/2)</f>
        <v>3</v>
      </c>
      <c r="G24" s="56" t="n">
        <v>8.3</v>
      </c>
      <c r="H24" s="64" t="n">
        <f aca="false">((E24-E23)^2+(ABS(G24-G23))^2)^0.5</f>
        <v>3.04138126514911</v>
      </c>
      <c r="I24" s="65" t="n">
        <v>65</v>
      </c>
      <c r="J24" s="65"/>
      <c r="K24" s="65" t="n">
        <v>35</v>
      </c>
      <c r="L24" s="63" t="n">
        <v>42.6</v>
      </c>
      <c r="M24" s="63"/>
      <c r="N24" s="63" t="n">
        <v>43.1</v>
      </c>
      <c r="O24" s="56" t="n">
        <f aca="false">IF(I24=0,0,IF(I24&lt;40,(I24/L24)*2.2048+0.0178,(I24/L24)*2.2048+0.0178))</f>
        <v>3.38193145539906</v>
      </c>
      <c r="P24" s="56" t="n">
        <f aca="false">IF(J24=0,0,IF(J24&lt;40,(J24/M24)*2.2048+0.0178,(J24/M24)*2.2048+0.0178))</f>
        <v>0</v>
      </c>
      <c r="Q24" s="56" t="n">
        <f aca="false">IF(K24=0,0,IF(K24&lt;40,(K24/N24)*2.2048+0.0178,(K24/N24)*2.2048+0.0178))</f>
        <v>1.80824083526682</v>
      </c>
      <c r="R24" s="56" t="n">
        <f aca="false">IF(Q24&gt;0,(IF(P24&gt;0,(((O27+Q27)/2)+P27)/2,((O24+Q24)/2))),0)</f>
        <v>2.59508614533294</v>
      </c>
      <c r="S24" s="56" t="n">
        <f aca="false">IF(R24&gt;0,(R24*D24),(P24*D24))</f>
        <v>2.43858330107311</v>
      </c>
      <c r="T24" s="56" t="n">
        <f aca="false">F24*G24</f>
        <v>24.9</v>
      </c>
      <c r="U24" s="56" t="n">
        <f aca="false">S24*T24</f>
        <v>60.7207241967205</v>
      </c>
      <c r="V24" s="66" t="n">
        <f aca="false">(U24/$C$57)</f>
        <v>0.0420638596077554</v>
      </c>
      <c r="W24" s="67" t="s">
        <v>156</v>
      </c>
      <c r="X24" s="14"/>
    </row>
    <row r="25" customFormat="false" ht="12.75" hidden="false" customHeight="false" outlineLevel="0" collapsed="false">
      <c r="B25" s="60" t="n">
        <v>6</v>
      </c>
      <c r="C25" s="61" t="n">
        <v>20</v>
      </c>
      <c r="D25" s="62" t="n">
        <f aca="false">COS(PI()*C25/180)</f>
        <v>0.939692620785908</v>
      </c>
      <c r="E25" s="63" t="n">
        <v>43</v>
      </c>
      <c r="F25" s="56" t="n">
        <f aca="false">ABS((E26-E24)/2)</f>
        <v>3</v>
      </c>
      <c r="G25" s="56" t="n">
        <v>8.6</v>
      </c>
      <c r="H25" s="64" t="n">
        <f aca="false">((E25-E24)^2+(ABS(G25-G24))^2)^0.5</f>
        <v>3.01496268633627</v>
      </c>
      <c r="I25" s="65" t="n">
        <v>85</v>
      </c>
      <c r="J25" s="65"/>
      <c r="K25" s="65" t="n">
        <v>70</v>
      </c>
      <c r="L25" s="63" t="n">
        <v>40</v>
      </c>
      <c r="M25" s="63"/>
      <c r="N25" s="63" t="n">
        <v>40</v>
      </c>
      <c r="O25" s="56" t="n">
        <f aca="false">IF(I25=0,0,IF(I25&lt;40,(I25/L25)*2.2048+0.0178,(I25/L25)*2.2048+0.0178))</f>
        <v>4.703</v>
      </c>
      <c r="P25" s="56" t="n">
        <f aca="false">IF(J25=0,0,IF(J25&lt;40,(J25/M25)*2.2048+0.0178,(J25/M25)*2.2048+0.0178))</f>
        <v>0</v>
      </c>
      <c r="Q25" s="56" t="n">
        <f aca="false">IF(K25=0,0,IF(K25&lt;40,(K25/N25)*2.2048+0.0178,(K25/N25)*2.2048+0.0178))</f>
        <v>3.8762</v>
      </c>
      <c r="R25" s="56" t="n">
        <f aca="false">IF(Q25&gt;0,(IF(P25&gt;0,(((O28+Q28)/2)+P28)/2,((O25+Q25)/2))),0)</f>
        <v>4.2896</v>
      </c>
      <c r="S25" s="56" t="n">
        <f aca="false">IF(R25&gt;0,(R25*D25),(P25*D25))</f>
        <v>4.03090546612323</v>
      </c>
      <c r="T25" s="56" t="n">
        <f aca="false">F25*G25</f>
        <v>25.8</v>
      </c>
      <c r="U25" s="56" t="n">
        <f aca="false">S25*T25</f>
        <v>103.997361025979</v>
      </c>
      <c r="V25" s="66" t="n">
        <f aca="false">(U25/$C$57)</f>
        <v>0.0720434489483595</v>
      </c>
      <c r="W25" s="67" t="s">
        <v>156</v>
      </c>
      <c r="X25" s="14"/>
    </row>
    <row r="26" customFormat="false" ht="12.75" hidden="false" customHeight="false" outlineLevel="0" collapsed="false">
      <c r="B26" s="60" t="n">
        <v>7</v>
      </c>
      <c r="C26" s="61" t="n">
        <v>35</v>
      </c>
      <c r="D26" s="62" t="n">
        <f aca="false">COS(PI()*C26/180)</f>
        <v>0.819152044288992</v>
      </c>
      <c r="E26" s="63" t="n">
        <v>46</v>
      </c>
      <c r="F26" s="56" t="n">
        <f aca="false">ABS((E27-E25)/2)</f>
        <v>3</v>
      </c>
      <c r="G26" s="56" t="n">
        <v>9.3</v>
      </c>
      <c r="H26" s="64" t="n">
        <f aca="false">((E26-E25)^2+(ABS(G26-G25))^2)^0.5</f>
        <v>3.08058436014987</v>
      </c>
      <c r="I26" s="65" t="n">
        <v>90</v>
      </c>
      <c r="J26" s="65"/>
      <c r="K26" s="65" t="n">
        <v>85</v>
      </c>
      <c r="L26" s="63" t="n">
        <v>40</v>
      </c>
      <c r="M26" s="63"/>
      <c r="N26" s="63" t="n">
        <v>40.9</v>
      </c>
      <c r="O26" s="56" t="n">
        <f aca="false">IF(I26=0,0,IF(I26&lt;40,(I26/L26)*2.2048+0.0178,(I26/L26)*2.2048+0.0178))</f>
        <v>4.9786</v>
      </c>
      <c r="P26" s="56" t="n">
        <f aca="false">IF(J26=0,0,IF(J26&lt;40,(J26/M26)*2.2048+0.0178,(J26/M26)*2.2048+0.0178))</f>
        <v>0</v>
      </c>
      <c r="Q26" s="56" t="n">
        <f aca="false">IF(K26=0,0,IF(K26&lt;40,(K26/N26)*2.2048+0.0178,(K26/N26)*2.2048+0.0178))</f>
        <v>4.59990268948655</v>
      </c>
      <c r="R26" s="56" t="n">
        <f aca="false">IF(Q26&gt;0,(IF(P26&gt;0,(((O29+Q29)/2)+P29)/2,((O26+Q26)/2))),0)</f>
        <v>4.78925134474328</v>
      </c>
      <c r="S26" s="56" t="n">
        <f aca="false">IF(R26&gt;0,(R26*D26),(P26*D26))</f>
        <v>3.92312502966026</v>
      </c>
      <c r="T26" s="56" t="n">
        <f aca="false">F26*G26</f>
        <v>27.9</v>
      </c>
      <c r="U26" s="56" t="n">
        <f aca="false">S26*T26</f>
        <v>109.455188327521</v>
      </c>
      <c r="V26" s="66" t="n">
        <f aca="false">(U26/$C$57)</f>
        <v>0.075824320873267</v>
      </c>
      <c r="W26" s="67" t="s">
        <v>157</v>
      </c>
      <c r="X26" s="14"/>
    </row>
    <row r="27" customFormat="false" ht="12.75" hidden="false" customHeight="false" outlineLevel="0" collapsed="false">
      <c r="B27" s="60" t="n">
        <v>8</v>
      </c>
      <c r="C27" s="61" t="n">
        <v>20</v>
      </c>
      <c r="D27" s="62" t="n">
        <f aca="false">COS(PI()*C27/180)</f>
        <v>0.939692620785908</v>
      </c>
      <c r="E27" s="63" t="n">
        <v>49</v>
      </c>
      <c r="F27" s="56" t="n">
        <f aca="false">ABS((E28-E26)/2)</f>
        <v>2.5</v>
      </c>
      <c r="G27" s="56" t="n">
        <v>9.6</v>
      </c>
      <c r="H27" s="64" t="n">
        <f aca="false">((E27-E26)^2+(ABS(G27-G26))^2)^0.5</f>
        <v>3.01496268633627</v>
      </c>
      <c r="I27" s="65" t="n">
        <v>85</v>
      </c>
      <c r="J27" s="65"/>
      <c r="K27" s="65" t="n">
        <v>95</v>
      </c>
      <c r="L27" s="63" t="n">
        <v>40</v>
      </c>
      <c r="M27" s="63"/>
      <c r="N27" s="63" t="n">
        <v>40.1</v>
      </c>
      <c r="O27" s="56" t="n">
        <f aca="false">IF(I27=0,0,IF(I27&lt;40,(I27/L27)*2.2048+0.0178,(I27/L27)*2.2048+0.0178))</f>
        <v>4.703</v>
      </c>
      <c r="P27" s="56" t="n">
        <f aca="false">IF(J27=0,0,IF(J27&lt;40,(J27/M27)*2.2048+0.0178,(J27/M27)*2.2048+0.0178))</f>
        <v>0</v>
      </c>
      <c r="Q27" s="56" t="n">
        <f aca="false">IF(K27=0,0,IF(K27&lt;40,(K27/N27)*2.2048+0.0178,(K27/N27)*2.2048+0.0178))</f>
        <v>5.24114164588529</v>
      </c>
      <c r="R27" s="56" t="n">
        <f aca="false">IF(Q27&gt;0,(IF(P27&gt;0,(((O30+Q30)/2)+P30)/2,((O27+Q27)/2))),0)</f>
        <v>4.97207082294264</v>
      </c>
      <c r="S27" s="56" t="n">
        <f aca="false">IF(R27&gt;0,(R27*D27),(P27*D27))</f>
        <v>4.67221826234412</v>
      </c>
      <c r="T27" s="56" t="n">
        <f aca="false">F27*G27</f>
        <v>24</v>
      </c>
      <c r="U27" s="56" t="n">
        <f aca="false">S27*T27</f>
        <v>112.133238296259</v>
      </c>
      <c r="V27" s="66" t="n">
        <f aca="false">(U27/$C$57)</f>
        <v>0.0776795213735538</v>
      </c>
      <c r="W27" s="67" t="s">
        <v>158</v>
      </c>
      <c r="X27" s="14"/>
    </row>
    <row r="28" customFormat="false" ht="12.75" hidden="false" customHeight="false" outlineLevel="0" collapsed="false">
      <c r="B28" s="60" t="n">
        <v>9</v>
      </c>
      <c r="C28" s="61" t="n">
        <v>20</v>
      </c>
      <c r="D28" s="62" t="n">
        <f aca="false">COS(PI()*C28/180)</f>
        <v>0.939692620785908</v>
      </c>
      <c r="E28" s="63" t="n">
        <v>51</v>
      </c>
      <c r="F28" s="56" t="n">
        <f aca="false">ABS((E29-E27)/2)</f>
        <v>1.5</v>
      </c>
      <c r="G28" s="56" t="n">
        <v>9.8</v>
      </c>
      <c r="H28" s="64" t="n">
        <f aca="false">((E28-E27)^2+(ABS(G28-G27))^2)^0.5</f>
        <v>2.00997512422418</v>
      </c>
      <c r="I28" s="65" t="n">
        <v>85</v>
      </c>
      <c r="J28" s="65"/>
      <c r="K28" s="65" t="n">
        <v>115</v>
      </c>
      <c r="L28" s="63" t="n">
        <v>40.5</v>
      </c>
      <c r="M28" s="63"/>
      <c r="N28" s="63" t="n">
        <v>40.6</v>
      </c>
      <c r="O28" s="56" t="n">
        <f aca="false">IF(I28=0,0,IF(I28&lt;40,(I28/L28)*2.2048+0.0178,(I28/L28)*2.2048+0.0178))</f>
        <v>4.64515802469136</v>
      </c>
      <c r="P28" s="56" t="n">
        <f aca="false">IF(J28=0,0,IF(J28&lt;40,(J28/M28)*2.2048+0.0178,(J28/M28)*2.2048+0.0178))</f>
        <v>0</v>
      </c>
      <c r="Q28" s="56" t="n">
        <f aca="false">IF(K28=0,0,IF(K28&lt;40,(K28/N28)*2.2048+0.0178,(K28/N28)*2.2048+0.0178))</f>
        <v>6.26292315270936</v>
      </c>
      <c r="R28" s="56" t="n">
        <f aca="false">IF(Q28&gt;0,(IF(P28&gt;0,(((O31+Q31)/2)+P31)/2,((O28+Q28)/2))),0)</f>
        <v>5.45404058870036</v>
      </c>
      <c r="S28" s="56" t="n">
        <f aca="false">IF(R28&gt;0,(R28*D28),(P28*D28))</f>
        <v>5.12512169466856</v>
      </c>
      <c r="T28" s="56" t="n">
        <f aca="false">F28*G28</f>
        <v>14.7</v>
      </c>
      <c r="U28" s="56" t="n">
        <f aca="false">S28*T28</f>
        <v>75.3392889116278</v>
      </c>
      <c r="V28" s="66" t="n">
        <f aca="false">(U28/$C$57)</f>
        <v>0.0521907686980123</v>
      </c>
      <c r="W28" s="67" t="s">
        <v>156</v>
      </c>
      <c r="X28" s="14"/>
    </row>
    <row r="29" customFormat="false" ht="12.75" hidden="false" customHeight="false" outlineLevel="0" collapsed="false">
      <c r="B29" s="60" t="n">
        <v>10</v>
      </c>
      <c r="C29" s="61" t="n">
        <v>20</v>
      </c>
      <c r="D29" s="62" t="n">
        <f aca="false">COS(PI()*C29/180)</f>
        <v>0.939692620785908</v>
      </c>
      <c r="E29" s="63" t="n">
        <v>52</v>
      </c>
      <c r="F29" s="56" t="n">
        <f aca="false">ABS((E30-E28)/2)</f>
        <v>1</v>
      </c>
      <c r="G29" s="56" t="n">
        <v>10</v>
      </c>
      <c r="H29" s="64" t="n">
        <f aca="false">((E29-E28)^2+(ABS(G29-G28))^2)^0.5</f>
        <v>1.01980390271856</v>
      </c>
      <c r="I29" s="65" t="n">
        <v>95</v>
      </c>
      <c r="J29" s="65"/>
      <c r="K29" s="65" t="n">
        <v>105</v>
      </c>
      <c r="L29" s="63" t="n">
        <v>40.3</v>
      </c>
      <c r="M29" s="63"/>
      <c r="N29" s="63" t="n">
        <v>40.3</v>
      </c>
      <c r="O29" s="56" t="n">
        <f aca="false">IF(I29=0,0,IF(I29&lt;40,(I29/L29)*2.2048+0.0178,(I29/L29)*2.2048+0.0178))</f>
        <v>5.21521935483871</v>
      </c>
      <c r="P29" s="56" t="n">
        <f aca="false">IF(J29=0,0,IF(J29&lt;40,(J29/M29)*2.2048+0.0178,(J29/M29)*2.2048+0.0178))</f>
        <v>0</v>
      </c>
      <c r="Q29" s="56" t="n">
        <f aca="false">IF(K29=0,0,IF(K29&lt;40,(K29/N29)*2.2048+0.0178,(K29/N29)*2.2048+0.0178))</f>
        <v>5.76231612903226</v>
      </c>
      <c r="R29" s="56" t="n">
        <f aca="false">IF(Q29&gt;0,(IF(P29&gt;0,(((O32+Q32)/2)+P32)/2,((O29+Q29)/2))),0)</f>
        <v>5.48876774193549</v>
      </c>
      <c r="S29" s="56" t="n">
        <f aca="false">IF(R29&gt;0,(R29*D29),(P29*D29))</f>
        <v>5.15775454430451</v>
      </c>
      <c r="T29" s="56" t="n">
        <f aca="false">F29*G29</f>
        <v>10</v>
      </c>
      <c r="U29" s="56" t="n">
        <f aca="false">S29*T29</f>
        <v>51.5775454430451</v>
      </c>
      <c r="V29" s="66" t="n">
        <f aca="false">(U29/$C$57)</f>
        <v>0.0357299860818533</v>
      </c>
      <c r="W29" s="67" t="s">
        <v>156</v>
      </c>
      <c r="X29" s="14"/>
    </row>
    <row r="30" customFormat="false" ht="12.75" hidden="false" customHeight="false" outlineLevel="0" collapsed="false">
      <c r="B30" s="60" t="n">
        <v>11</v>
      </c>
      <c r="C30" s="61" t="n">
        <v>15</v>
      </c>
      <c r="D30" s="62" t="n">
        <f aca="false">COS(PI()*C30/180)</f>
        <v>0.965925826289068</v>
      </c>
      <c r="E30" s="63" t="n">
        <v>53</v>
      </c>
      <c r="F30" s="56" t="n">
        <f aca="false">ABS((E31-E29)/2)</f>
        <v>1</v>
      </c>
      <c r="G30" s="56" t="n">
        <v>10.2</v>
      </c>
      <c r="H30" s="64" t="n">
        <f aca="false">((E30-E29)^2+(ABS(G30-G29))^2)^0.5</f>
        <v>1.01980390271856</v>
      </c>
      <c r="I30" s="65" t="n">
        <v>90</v>
      </c>
      <c r="J30" s="65"/>
      <c r="K30" s="65" t="n">
        <v>100</v>
      </c>
      <c r="L30" s="63" t="n">
        <v>40</v>
      </c>
      <c r="M30" s="63"/>
      <c r="N30" s="63" t="n">
        <v>40.5</v>
      </c>
      <c r="O30" s="56" t="n">
        <f aca="false">IF(I30=0,0,IF(I30&lt;40,(I30/L30)*2.2048+0.0178,(I30/L30)*2.2048+0.0178))</f>
        <v>4.9786</v>
      </c>
      <c r="P30" s="56" t="n">
        <f aca="false">IF(J30=0,0,IF(J30&lt;40,(J30/M30)*2.2048+0.0178,(J30/M30)*2.2048+0.0178))</f>
        <v>0</v>
      </c>
      <c r="Q30" s="56" t="n">
        <f aca="false">IF(K30=0,0,IF(K30&lt;40,(K30/N30)*2.2048+0.0178,(K30/N30)*2.2048+0.0178))</f>
        <v>5.46175061728395</v>
      </c>
      <c r="R30" s="56" t="n">
        <f aca="false">IF(Q30&gt;0,(IF(P30&gt;0,(((O33+Q33)/2)+P33)/2,((O30+Q30)/2))),0)</f>
        <v>5.22017530864198</v>
      </c>
      <c r="S30" s="56" t="n">
        <f aca="false">IF(R30&gt;0,(R30*D30),(P30*D30))</f>
        <v>5.04230214837379</v>
      </c>
      <c r="T30" s="56" t="n">
        <f aca="false">F30*G30</f>
        <v>10.2</v>
      </c>
      <c r="U30" s="56" t="n">
        <f aca="false">S30*T30</f>
        <v>51.4314819134127</v>
      </c>
      <c r="V30" s="66" t="n">
        <f aca="false">(U30/$C$57)</f>
        <v>0.0356288015870115</v>
      </c>
      <c r="W30" s="67" t="s">
        <v>156</v>
      </c>
      <c r="X30" s="14"/>
    </row>
    <row r="31" customFormat="false" ht="12.75" hidden="false" customHeight="false" outlineLevel="0" collapsed="false">
      <c r="B31" s="60" t="n">
        <v>12</v>
      </c>
      <c r="C31" s="61" t="n">
        <v>15</v>
      </c>
      <c r="D31" s="62" t="n">
        <f aca="false">COS(PI()*C31/180)</f>
        <v>0.965925826289068</v>
      </c>
      <c r="E31" s="63" t="n">
        <v>54</v>
      </c>
      <c r="F31" s="56" t="n">
        <f aca="false">ABS((E32-E30)/2)</f>
        <v>1</v>
      </c>
      <c r="G31" s="56" t="n">
        <v>10.2</v>
      </c>
      <c r="H31" s="64" t="n">
        <f aca="false">((E31-E30)^2+(ABS(G31-G30))^2)^0.5</f>
        <v>1</v>
      </c>
      <c r="I31" s="65" t="n">
        <v>90</v>
      </c>
      <c r="J31" s="65"/>
      <c r="K31" s="65" t="n">
        <v>100</v>
      </c>
      <c r="L31" s="63" t="n">
        <v>40</v>
      </c>
      <c r="M31" s="63"/>
      <c r="N31" s="63" t="n">
        <v>40</v>
      </c>
      <c r="O31" s="56" t="n">
        <f aca="false">IF(I31=0,0,IF(I31&lt;40,(I31/L31)*2.2048+0.0178,(I31/L31)*2.2048+0.0178))</f>
        <v>4.9786</v>
      </c>
      <c r="P31" s="56" t="n">
        <f aca="false">IF(J31=0,0,IF(J31&lt;40,(J31/M31)*2.2048+0.0178,(J31/M31)*2.2048+0.0178))</f>
        <v>0</v>
      </c>
      <c r="Q31" s="56" t="n">
        <f aca="false">IF(K31=0,0,IF(K31&lt;40,(K31/N31)*2.2048+0.0178,(K31/N31)*2.2048+0.0178))</f>
        <v>5.5298</v>
      </c>
      <c r="R31" s="56" t="n">
        <f aca="false">IF(Q31&gt;0,(IF(P31&gt;0,(((O34+Q34)/2)+P34)/2,((O31+Q31)/2))),0)</f>
        <v>5.2542</v>
      </c>
      <c r="S31" s="56" t="n">
        <f aca="false">IF(R31&gt;0,(R31*D31),(P31*D31))</f>
        <v>5.07516747648802</v>
      </c>
      <c r="T31" s="56" t="n">
        <f aca="false">F31*G31</f>
        <v>10.2</v>
      </c>
      <c r="U31" s="56" t="n">
        <f aca="false">S31*T31</f>
        <v>51.7667082601778</v>
      </c>
      <c r="V31" s="66" t="n">
        <f aca="false">(U31/$C$57)</f>
        <v>0.0358610273085208</v>
      </c>
      <c r="W31" s="67" t="s">
        <v>156</v>
      </c>
      <c r="X31" s="14"/>
    </row>
    <row r="32" customFormat="false" ht="12.75" hidden="false" customHeight="false" outlineLevel="0" collapsed="false">
      <c r="B32" s="60" t="n">
        <v>13</v>
      </c>
      <c r="C32" s="61" t="n">
        <v>15</v>
      </c>
      <c r="D32" s="62" t="n">
        <f aca="false">COS(PI()*C32/180)</f>
        <v>0.965925826289068</v>
      </c>
      <c r="E32" s="63" t="n">
        <v>55</v>
      </c>
      <c r="F32" s="56" t="n">
        <f aca="false">ABS((E33-E31)/2)</f>
        <v>1</v>
      </c>
      <c r="G32" s="56" t="n">
        <v>10.4</v>
      </c>
      <c r="H32" s="64" t="n">
        <f aca="false">((E32-E31)^2+(ABS(G32-G31))^2)^0.5</f>
        <v>1.01980390271856</v>
      </c>
      <c r="I32" s="65" t="n">
        <v>75</v>
      </c>
      <c r="J32" s="65"/>
      <c r="K32" s="65" t="n">
        <v>100</v>
      </c>
      <c r="L32" s="63" t="n">
        <v>41.1</v>
      </c>
      <c r="M32" s="63"/>
      <c r="N32" s="63" t="n">
        <v>40.1</v>
      </c>
      <c r="O32" s="56" t="n">
        <f aca="false">IF(I32=0,0,IF(I32&lt;40,(I32/L32)*2.2048+0.0178,(I32/L32)*2.2048+0.0178))</f>
        <v>4.04115766423358</v>
      </c>
      <c r="P32" s="56" t="n">
        <f aca="false">IF(J32=0,0,IF(J32&lt;40,(J32/M32)*2.2048+0.0178,(J32/M32)*2.2048+0.0178))</f>
        <v>0</v>
      </c>
      <c r="Q32" s="56" t="n">
        <f aca="false">IF(K32=0,0,IF(K32&lt;40,(K32/N32)*2.2048+0.0178,(K32/N32)*2.2048+0.0178))</f>
        <v>5.51605436408978</v>
      </c>
      <c r="R32" s="56" t="n">
        <f aca="false">IF(Q32&gt;0,(IF(P32&gt;0,(((O35+Q35)/2)+P35)/2,((O32+Q32)/2))),0)</f>
        <v>4.77860601416168</v>
      </c>
      <c r="S32" s="56" t="n">
        <f aca="false">IF(R32&gt;0,(R32*D32),(P32*D32))</f>
        <v>4.61577896273903</v>
      </c>
      <c r="T32" s="56" t="n">
        <f aca="false">F32*G32</f>
        <v>10.4</v>
      </c>
      <c r="U32" s="56" t="n">
        <f aca="false">S32*T32</f>
        <v>48.0041012124859</v>
      </c>
      <c r="V32" s="66" t="n">
        <f aca="false">(U32/$C$57)</f>
        <v>0.0332545074307191</v>
      </c>
      <c r="W32" s="67" t="s">
        <v>156</v>
      </c>
      <c r="X32" s="14"/>
    </row>
    <row r="33" customFormat="false" ht="12.75" hidden="false" customHeight="false" outlineLevel="0" collapsed="false">
      <c r="B33" s="60" t="n">
        <v>14</v>
      </c>
      <c r="C33" s="61" t="n">
        <v>10</v>
      </c>
      <c r="D33" s="62" t="n">
        <f aca="false">COS(PI()*C33/180)</f>
        <v>0.984807753012208</v>
      </c>
      <c r="E33" s="63" t="n">
        <v>56</v>
      </c>
      <c r="F33" s="56" t="n">
        <f aca="false">ABS((E34-E32)/2)</f>
        <v>1</v>
      </c>
      <c r="G33" s="56" t="n">
        <v>10.3</v>
      </c>
      <c r="H33" s="64" t="n">
        <f aca="false">((E33-E32)^2+(ABS(G33-G32))^2)^0.5</f>
        <v>1.00498756211209</v>
      </c>
      <c r="I33" s="65" t="n">
        <v>75</v>
      </c>
      <c r="J33" s="65"/>
      <c r="K33" s="65" t="n">
        <v>115</v>
      </c>
      <c r="L33" s="63" t="n">
        <v>40.7</v>
      </c>
      <c r="M33" s="63"/>
      <c r="N33" s="63" t="n">
        <v>41</v>
      </c>
      <c r="O33" s="56" t="n">
        <f aca="false">IF(I33=0,0,IF(I33&lt;40,(I33/L33)*2.2048+0.0178,(I33/L33)*2.2048+0.0178))</f>
        <v>4.08069926289926</v>
      </c>
      <c r="P33" s="56" t="n">
        <f aca="false">IF(J33=0,0,IF(J33&lt;40,(J33/M33)*2.2048+0.0178,(J33/M33)*2.2048+0.0178))</f>
        <v>0</v>
      </c>
      <c r="Q33" s="56" t="n">
        <f aca="false">IF(K33=0,0,IF(K33&lt;40,(K33/N33)*2.2048+0.0178,(K33/N33)*2.2048+0.0178))</f>
        <v>6.20199512195122</v>
      </c>
      <c r="R33" s="56" t="n">
        <f aca="false">IF(Q33&gt;0,(IF(P33&gt;0,(((O36+Q36)/2)+P36)/2,((O33+Q33)/2))),0)</f>
        <v>5.14134719242524</v>
      </c>
      <c r="S33" s="56" t="n">
        <f aca="false">IF(R33&gt;0,(R33*D33),(P33*D33))</f>
        <v>5.06323857602793</v>
      </c>
      <c r="T33" s="56" t="n">
        <f aca="false">F33*G33</f>
        <v>10.3</v>
      </c>
      <c r="U33" s="56" t="n">
        <f aca="false">S33*T33</f>
        <v>52.1513573330877</v>
      </c>
      <c r="V33" s="66" t="n">
        <f aca="false">(U33/$C$57)</f>
        <v>0.0361274902800215</v>
      </c>
      <c r="W33" s="67" t="s">
        <v>156</v>
      </c>
      <c r="X33" s="14"/>
    </row>
    <row r="34" customFormat="false" ht="12.75" hidden="false" customHeight="false" outlineLevel="0" collapsed="false">
      <c r="B34" s="60" t="n">
        <v>15</v>
      </c>
      <c r="C34" s="61" t="n">
        <v>10</v>
      </c>
      <c r="D34" s="62" t="n">
        <f aca="false">COS(PI()*C34/180)</f>
        <v>0.984807753012208</v>
      </c>
      <c r="E34" s="63" t="n">
        <v>57</v>
      </c>
      <c r="F34" s="56" t="n">
        <f aca="false">ABS((E35-E33)/2)</f>
        <v>1</v>
      </c>
      <c r="G34" s="56" t="n">
        <v>10.8</v>
      </c>
      <c r="H34" s="64" t="n">
        <f aca="false">((E34-E33)^2+(ABS(G34-G33))^2)^0.5</f>
        <v>1.1180339887499</v>
      </c>
      <c r="I34" s="65" t="n">
        <v>80</v>
      </c>
      <c r="J34" s="65"/>
      <c r="K34" s="65" t="n">
        <v>105</v>
      </c>
      <c r="L34" s="63" t="n">
        <v>40.7</v>
      </c>
      <c r="M34" s="63"/>
      <c r="N34" s="63" t="n">
        <v>40.1</v>
      </c>
      <c r="O34" s="56" t="n">
        <f aca="false">IF(I34=0,0,IF(I34&lt;40,(I34/L34)*2.2048+0.0178,(I34/L34)*2.2048+0.0178))</f>
        <v>4.35155921375921</v>
      </c>
      <c r="P34" s="56" t="n">
        <f aca="false">IF(J34=0,0,IF(J34&lt;40,(J34/M34)*2.2048+0.0178,(J34/M34)*2.2048+0.0178))</f>
        <v>0</v>
      </c>
      <c r="Q34" s="56" t="n">
        <f aca="false">IF(K34=0,0,IF(K34&lt;40,(K34/N34)*2.2048+0.0178,(K34/N34)*2.2048+0.0178))</f>
        <v>5.79096708229427</v>
      </c>
      <c r="R34" s="56" t="n">
        <f aca="false">IF(Q34&gt;0,(IF(P34&gt;0,(((O37+Q37)/2)+P37)/2,((O34+Q34)/2))),0)</f>
        <v>5.07126314802674</v>
      </c>
      <c r="S34" s="56" t="n">
        <f aca="false">IF(R34&gt;0,(R34*D34),(P34*D34))</f>
        <v>4.99421926574183</v>
      </c>
      <c r="T34" s="56" t="n">
        <f aca="false">F34*G34</f>
        <v>10.8</v>
      </c>
      <c r="U34" s="56" t="n">
        <f aca="false">S34*T34</f>
        <v>53.9375680700118</v>
      </c>
      <c r="V34" s="66" t="n">
        <f aca="false">(U34/$C$57)</f>
        <v>0.0373648753517875</v>
      </c>
      <c r="W34" s="67" t="s">
        <v>156</v>
      </c>
      <c r="X34" s="14"/>
    </row>
    <row r="35" customFormat="false" ht="12.75" hidden="false" customHeight="false" outlineLevel="0" collapsed="false">
      <c r="B35" s="60" t="n">
        <v>16</v>
      </c>
      <c r="C35" s="61" t="n">
        <v>0</v>
      </c>
      <c r="D35" s="62" t="n">
        <f aca="false">COS(PI()*C35/180)</f>
        <v>1</v>
      </c>
      <c r="E35" s="63" t="n">
        <v>58</v>
      </c>
      <c r="F35" s="56" t="n">
        <f aca="false">ABS((E36-E34)/2)</f>
        <v>1</v>
      </c>
      <c r="G35" s="56" t="n">
        <v>11.1</v>
      </c>
      <c r="H35" s="64" t="n">
        <f aca="false">((E35-E34)^2+(ABS(G35-G34))^2)^0.5</f>
        <v>1.04403065089105</v>
      </c>
      <c r="I35" s="65" t="n">
        <v>55</v>
      </c>
      <c r="J35" s="65"/>
      <c r="K35" s="65" t="n">
        <v>110</v>
      </c>
      <c r="L35" s="63" t="n">
        <v>40.4</v>
      </c>
      <c r="M35" s="63"/>
      <c r="N35" s="63" t="n">
        <v>40</v>
      </c>
      <c r="O35" s="56" t="n">
        <f aca="false">IF(I35=0,0,IF(I35&lt;40,(I35/L35)*2.2048+0.0178,(I35/L35)*2.2048+0.0178))</f>
        <v>3.01938415841584</v>
      </c>
      <c r="P35" s="56" t="n">
        <f aca="false">IF(J35=0,0,IF(J35&lt;40,(J35/M35)*2.2048+0.0178,(J35/M35)*2.2048+0.0178))</f>
        <v>0</v>
      </c>
      <c r="Q35" s="56" t="n">
        <f aca="false">IF(K35=0,0,IF(K35&lt;40,(K35/N35)*2.2048+0.0178,(K35/N35)*2.2048+0.0178))</f>
        <v>6.081</v>
      </c>
      <c r="R35" s="56" t="n">
        <f aca="false">IF(Q35&gt;0,(IF(P35&gt;0,(((O38+Q38)/2)+P38)/2,((O35+Q35)/2))),0)</f>
        <v>4.55019207920792</v>
      </c>
      <c r="S35" s="56" t="n">
        <f aca="false">IF(R35&gt;0,(R35*D35),(P35*D35))</f>
        <v>4.55019207920792</v>
      </c>
      <c r="T35" s="56" t="n">
        <f aca="false">F35*G35</f>
        <v>11.1</v>
      </c>
      <c r="U35" s="56" t="n">
        <f aca="false">S35*T35</f>
        <v>50.5071320792079</v>
      </c>
      <c r="V35" s="66" t="n">
        <f aca="false">(U35/$C$57)</f>
        <v>0.0349884646646706</v>
      </c>
      <c r="W35" s="67" t="s">
        <v>159</v>
      </c>
      <c r="X35" s="14"/>
    </row>
    <row r="36" customFormat="false" ht="12.75" hidden="false" customHeight="false" outlineLevel="0" collapsed="false">
      <c r="B36" s="60" t="n">
        <v>17</v>
      </c>
      <c r="C36" s="61" t="n">
        <v>0</v>
      </c>
      <c r="D36" s="62" t="n">
        <f aca="false">COS(PI()*C36/180)</f>
        <v>1</v>
      </c>
      <c r="E36" s="63" t="n">
        <v>59</v>
      </c>
      <c r="F36" s="56" t="n">
        <f aca="false">ABS((E37-E35)/2)</f>
        <v>1</v>
      </c>
      <c r="G36" s="56" t="n">
        <v>11.3</v>
      </c>
      <c r="H36" s="64" t="n">
        <f aca="false">((E36-E35)^2+(ABS(G36-G35))^2)^0.5</f>
        <v>1.01980390271856</v>
      </c>
      <c r="I36" s="65" t="n">
        <v>60</v>
      </c>
      <c r="J36" s="65"/>
      <c r="K36" s="65" t="n">
        <v>110</v>
      </c>
      <c r="L36" s="63" t="n">
        <v>42.2</v>
      </c>
      <c r="M36" s="63"/>
      <c r="N36" s="63" t="n">
        <v>41.1</v>
      </c>
      <c r="O36" s="56" t="n">
        <f aca="false">IF(I36=0,0,IF(I36&lt;40,(I36/L36)*2.2048+0.0178,(I36/L36)*2.2048+0.0178))</f>
        <v>3.15258672985782</v>
      </c>
      <c r="P36" s="56" t="n">
        <f aca="false">IF(J36=0,0,IF(J36&lt;40,(J36/M36)*2.2048+0.0178,(J36/M36)*2.2048+0.0178))</f>
        <v>0</v>
      </c>
      <c r="Q36" s="56" t="n">
        <f aca="false">IF(K36=0,0,IF(K36&lt;40,(K36/N36)*2.2048+0.0178,(K36/N36)*2.2048+0.0178))</f>
        <v>5.91872457420925</v>
      </c>
      <c r="R36" s="56" t="n">
        <f aca="false">IF(Q36&gt;0,(IF(P36&gt;0,(((O39+Q39)/2)+P39)/2,((O36+Q36)/2))),0)</f>
        <v>4.53565565203353</v>
      </c>
      <c r="S36" s="56" t="n">
        <f aca="false">IF(R36&gt;0,(R36*D36),(P36*D36))</f>
        <v>4.53565565203353</v>
      </c>
      <c r="T36" s="56" t="n">
        <f aca="false">F36*G36</f>
        <v>11.3</v>
      </c>
      <c r="U36" s="56" t="n">
        <f aca="false">S36*T36</f>
        <v>51.2529088679789</v>
      </c>
      <c r="V36" s="66" t="n">
        <f aca="false">(U36/$C$57)</f>
        <v>0.0355050963510772</v>
      </c>
      <c r="W36" s="67" t="s">
        <v>156</v>
      </c>
      <c r="X36" s="14"/>
    </row>
    <row r="37" customFormat="false" ht="12.75" hidden="false" customHeight="false" outlineLevel="0" collapsed="false">
      <c r="B37" s="60" t="n">
        <v>18</v>
      </c>
      <c r="C37" s="61" t="n">
        <v>5</v>
      </c>
      <c r="D37" s="62" t="n">
        <f aca="false">COS(PI()*C37/180)</f>
        <v>0.996194698091746</v>
      </c>
      <c r="E37" s="63" t="n">
        <v>60</v>
      </c>
      <c r="F37" s="56" t="n">
        <f aca="false">ABS((E38-E36)/2)</f>
        <v>1</v>
      </c>
      <c r="G37" s="56" t="n">
        <v>11.2</v>
      </c>
      <c r="H37" s="64" t="n">
        <f aca="false">((E37-E36)^2+(ABS(G37-G36))^2)^0.5</f>
        <v>1.00498756211209</v>
      </c>
      <c r="I37" s="65" t="n">
        <v>60</v>
      </c>
      <c r="J37" s="65"/>
      <c r="K37" s="65" t="n">
        <v>95</v>
      </c>
      <c r="L37" s="63" t="n">
        <v>40</v>
      </c>
      <c r="M37" s="63"/>
      <c r="N37" s="63" t="n">
        <v>40</v>
      </c>
      <c r="O37" s="56" t="n">
        <f aca="false">IF(I37=0,0,IF(I37&lt;40,(I37/L37)*2.2048+0.0178,(I37/L37)*2.2048+0.0178))</f>
        <v>3.325</v>
      </c>
      <c r="P37" s="56" t="n">
        <f aca="false">IF(J37=0,0,IF(J37&lt;40,(J37/M37)*2.2048+0.0178,(J37/M37)*2.2048+0.0178))</f>
        <v>0</v>
      </c>
      <c r="Q37" s="56" t="n">
        <f aca="false">IF(K37=0,0,IF(K37&lt;40,(K37/N37)*2.2048+0.0178,(K37/N37)*2.2048+0.0178))</f>
        <v>5.2542</v>
      </c>
      <c r="R37" s="56" t="n">
        <f aca="false">IF(Q37&gt;0,(IF(P37&gt;0,(((O40+Q40)/2)+P40)/2,((O37+Q37)/2))),0)</f>
        <v>4.2896</v>
      </c>
      <c r="S37" s="56" t="n">
        <f aca="false">IF(R37&gt;0,(R37*D37),(P37*D37))</f>
        <v>4.27327677693435</v>
      </c>
      <c r="T37" s="56" t="n">
        <f aca="false">F37*G37</f>
        <v>11.2</v>
      </c>
      <c r="U37" s="56" t="n">
        <f aca="false">S37*T37</f>
        <v>47.8606999016647</v>
      </c>
      <c r="V37" s="66" t="n">
        <f aca="false">(U37/$C$57)</f>
        <v>0.0331551671694533</v>
      </c>
      <c r="W37" s="67" t="s">
        <v>156</v>
      </c>
      <c r="X37" s="14"/>
    </row>
    <row r="38" customFormat="false" ht="12.75" hidden="false" customHeight="false" outlineLevel="0" collapsed="false">
      <c r="B38" s="60" t="n">
        <v>19</v>
      </c>
      <c r="C38" s="61" t="n">
        <v>5</v>
      </c>
      <c r="D38" s="62" t="n">
        <f aca="false">COS(PI()*C38/180)</f>
        <v>0.996194698091746</v>
      </c>
      <c r="E38" s="63" t="n">
        <v>61</v>
      </c>
      <c r="F38" s="56" t="n">
        <f aca="false">ABS((E39-E37)/2)</f>
        <v>1</v>
      </c>
      <c r="G38" s="56" t="n">
        <v>11.1</v>
      </c>
      <c r="H38" s="64" t="n">
        <f aca="false">((E38-E37)^2+(ABS(G38-G37))^2)^0.5</f>
        <v>1.00498756211209</v>
      </c>
      <c r="I38" s="65" t="n">
        <v>60</v>
      </c>
      <c r="J38" s="65"/>
      <c r="K38" s="65" t="n">
        <v>100</v>
      </c>
      <c r="L38" s="63" t="n">
        <v>44.1</v>
      </c>
      <c r="M38" s="63"/>
      <c r="N38" s="63" t="n">
        <v>40.4</v>
      </c>
      <c r="O38" s="56" t="n">
        <f aca="false">IF(I38=0,0,IF(I38&lt;40,(I38/L38)*2.2048+0.0178,(I38/L38)*2.2048+0.0178))</f>
        <v>3.01752789115646</v>
      </c>
      <c r="P38" s="56" t="n">
        <f aca="false">IF(J38=0,0,IF(J38&lt;40,(J38/M38)*2.2048+0.0178,(J38/M38)*2.2048+0.0178))</f>
        <v>0</v>
      </c>
      <c r="Q38" s="56" t="n">
        <f aca="false">IF(K38=0,0,IF(K38&lt;40,(K38/N38)*2.2048+0.0178,(K38/N38)*2.2048+0.0178))</f>
        <v>5.47522574257426</v>
      </c>
      <c r="R38" s="56" t="n">
        <f aca="false">IF(Q38&gt;0,(IF(P38&gt;0,(((O41+Q41)/2)+P41)/2,((O38+Q38)/2))),0)</f>
        <v>4.24637681686536</v>
      </c>
      <c r="S38" s="56" t="n">
        <f aca="false">IF(R38&gt;0,(R38*D38),(P38*D38))</f>
        <v>4.23021807106098</v>
      </c>
      <c r="T38" s="56" t="n">
        <f aca="false">F38*G38</f>
        <v>11.1</v>
      </c>
      <c r="U38" s="56" t="n">
        <f aca="false">S38*T38</f>
        <v>46.9554205887768</v>
      </c>
      <c r="V38" s="66" t="n">
        <f aca="false">(U38/$C$57)</f>
        <v>0.0325280412181924</v>
      </c>
      <c r="W38" s="67" t="s">
        <v>160</v>
      </c>
      <c r="X38" s="14"/>
    </row>
    <row r="39" customFormat="false" ht="12.75" hidden="false" customHeight="false" outlineLevel="0" collapsed="false">
      <c r="B39" s="60" t="n">
        <v>20</v>
      </c>
      <c r="C39" s="61" t="n">
        <v>5</v>
      </c>
      <c r="D39" s="62" t="n">
        <f aca="false">COS(PI()*C39/180)</f>
        <v>0.996194698091746</v>
      </c>
      <c r="E39" s="63" t="n">
        <v>62</v>
      </c>
      <c r="F39" s="56" t="n">
        <f aca="false">ABS((E40-E38)/2)</f>
        <v>1</v>
      </c>
      <c r="G39" s="56" t="n">
        <v>11.4</v>
      </c>
      <c r="H39" s="64" t="n">
        <f aca="false">((E39-E38)^2+(ABS(G39-G38))^2)^0.5</f>
        <v>1.04403065089106</v>
      </c>
      <c r="I39" s="65" t="n">
        <v>62</v>
      </c>
      <c r="J39" s="65"/>
      <c r="K39" s="65" t="n">
        <v>86</v>
      </c>
      <c r="L39" s="63" t="n">
        <v>40</v>
      </c>
      <c r="M39" s="63"/>
      <c r="N39" s="63" t="n">
        <v>40.2</v>
      </c>
      <c r="O39" s="56" t="n">
        <f aca="false">IF(I39=0,0,IF(I39&lt;40,(I39/L39)*2.2048+0.0178,(I39/L39)*2.2048+0.0178))</f>
        <v>3.43524</v>
      </c>
      <c r="P39" s="56" t="n">
        <f aca="false">IF(J39=0,0,IF(J39&lt;40,(J39/M39)*2.2048+0.0178,(J39/M39)*2.2048+0.0178))</f>
        <v>0</v>
      </c>
      <c r="Q39" s="56" t="n">
        <f aca="false">IF(K39=0,0,IF(K39&lt;40,(K39/N39)*2.2048+0.0178,(K39/N39)*2.2048+0.0178))</f>
        <v>4.73453631840796</v>
      </c>
      <c r="R39" s="56" t="n">
        <f aca="false">IF(Q39&gt;0,(IF(P39&gt;0,(((O42+Q42)/2)+P42)/2,((O39+Q39)/2))),0)</f>
        <v>4.08488815920398</v>
      </c>
      <c r="S39" s="56" t="n">
        <f aca="false">IF(R39&gt;0,(R39*D39),(P39*D39))</f>
        <v>4.06934392649676</v>
      </c>
      <c r="T39" s="56" t="n">
        <f aca="false">F39*G39</f>
        <v>11.4</v>
      </c>
      <c r="U39" s="56" t="n">
        <f aca="false">S39*T39</f>
        <v>46.390520762063</v>
      </c>
      <c r="V39" s="66" t="n">
        <f aca="false">(U39/$C$57)</f>
        <v>0.032136710789946</v>
      </c>
      <c r="W39" s="67" t="s">
        <v>153</v>
      </c>
      <c r="X39" s="14"/>
    </row>
    <row r="40" customFormat="false" ht="12.75" hidden="false" customHeight="false" outlineLevel="0" collapsed="false">
      <c r="B40" s="60" t="n">
        <v>21</v>
      </c>
      <c r="C40" s="61" t="n">
        <v>5</v>
      </c>
      <c r="D40" s="62" t="n">
        <f aca="false">COS(PI()*C40/180)</f>
        <v>0.996194698091746</v>
      </c>
      <c r="E40" s="63" t="n">
        <v>63</v>
      </c>
      <c r="F40" s="56" t="n">
        <f aca="false">ABS((E41-E39)/2)</f>
        <v>1</v>
      </c>
      <c r="G40" s="56" t="n">
        <v>11.7</v>
      </c>
      <c r="H40" s="64" t="n">
        <f aca="false">((E40-E39)^2+(ABS(G40-G39))^2)^0.5</f>
        <v>1.04403065089105</v>
      </c>
      <c r="I40" s="65" t="n">
        <v>49</v>
      </c>
      <c r="J40" s="65"/>
      <c r="K40" s="65" t="n">
        <v>87</v>
      </c>
      <c r="L40" s="63" t="n">
        <v>40.4</v>
      </c>
      <c r="M40" s="63"/>
      <c r="N40" s="63" t="n">
        <v>40.1</v>
      </c>
      <c r="O40" s="56" t="n">
        <f aca="false">IF(I40=0,0,IF(I40&lt;40,(I40/L40)*2.2048+0.0178,(I40/L40)*2.2048+0.0178))</f>
        <v>2.69193861386139</v>
      </c>
      <c r="P40" s="56" t="n">
        <f aca="false">IF(J40=0,0,IF(J40&lt;40,(J40/M40)*2.2048+0.0178,(J40/M40)*2.2048+0.0178))</f>
        <v>0</v>
      </c>
      <c r="Q40" s="56" t="n">
        <f aca="false">IF(K40=0,0,IF(K40&lt;40,(K40/N40)*2.2048+0.0178,(K40/N40)*2.2048+0.0178))</f>
        <v>4.80128129675811</v>
      </c>
      <c r="R40" s="56" t="n">
        <f aca="false">IF(Q40&gt;0,(IF(P40&gt;0,(((O43+Q43)/2)+P43)/2,((O40+Q40)/2))),0)</f>
        <v>3.74660995530975</v>
      </c>
      <c r="S40" s="56" t="n">
        <f aca="false">IF(R40&gt;0,(R40*D40),(P40*D40))</f>
        <v>3.73235297329732</v>
      </c>
      <c r="T40" s="56" t="n">
        <f aca="false">F40*G40</f>
        <v>11.7</v>
      </c>
      <c r="U40" s="56" t="n">
        <f aca="false">S40*T40</f>
        <v>43.6685297875787</v>
      </c>
      <c r="V40" s="66" t="n">
        <f aca="false">(U40/$C$57)</f>
        <v>0.0302510704633691</v>
      </c>
      <c r="W40" s="67" t="s">
        <v>153</v>
      </c>
      <c r="X40" s="14"/>
    </row>
    <row r="41" customFormat="false" ht="12.75" hidden="false" customHeight="false" outlineLevel="0" collapsed="false">
      <c r="B41" s="60" t="n">
        <v>22</v>
      </c>
      <c r="C41" s="61" t="n">
        <v>10</v>
      </c>
      <c r="D41" s="62" t="n">
        <f aca="false">COS(PI()*C41/180)</f>
        <v>0.984807753012208</v>
      </c>
      <c r="E41" s="63" t="n">
        <v>64</v>
      </c>
      <c r="F41" s="56" t="n">
        <f aca="false">ABS((E42-E40)/2)</f>
        <v>1</v>
      </c>
      <c r="G41" s="56" t="n">
        <v>12.5</v>
      </c>
      <c r="H41" s="64" t="n">
        <f aca="false">((E41-E40)^2+(ABS(G41-G40))^2)^0.5</f>
        <v>1.28062484748657</v>
      </c>
      <c r="I41" s="65" t="n">
        <v>55</v>
      </c>
      <c r="J41" s="65"/>
      <c r="K41" s="65" t="n">
        <v>82</v>
      </c>
      <c r="L41" s="63" t="n">
        <v>40.4</v>
      </c>
      <c r="M41" s="63"/>
      <c r="N41" s="63" t="n">
        <v>40</v>
      </c>
      <c r="O41" s="56" t="n">
        <f aca="false">IF(I41=0,0,IF(I41&lt;40,(I41/L41)*2.2048+0.0178,(I41/L41)*2.2048+0.0178))</f>
        <v>3.01938415841584</v>
      </c>
      <c r="P41" s="56" t="n">
        <f aca="false">IF(J41=0,0,IF(J41&lt;40,(J41/M41)*2.2048+0.0178,(J41/M41)*2.2048+0.0178))</f>
        <v>0</v>
      </c>
      <c r="Q41" s="56" t="n">
        <f aca="false">IF(K41=0,0,IF(K41&lt;40,(K41/N41)*2.2048+0.0178,(K41/N41)*2.2048+0.0178))</f>
        <v>4.53764</v>
      </c>
      <c r="R41" s="56" t="n">
        <f aca="false">IF(Q41&gt;0,(IF(P41&gt;0,(((O44+Q44)/2)+P44)/2,((O41+Q41)/2))),0)</f>
        <v>3.77851207920792</v>
      </c>
      <c r="S41" s="56" t="n">
        <f aca="false">IF(R41&gt;0,(R41*D41),(P41*D41))</f>
        <v>3.72110799045424</v>
      </c>
      <c r="T41" s="56" t="n">
        <f aca="false">F41*G41</f>
        <v>12.5</v>
      </c>
      <c r="U41" s="56" t="n">
        <f aca="false">S41*T41</f>
        <v>46.513849880678</v>
      </c>
      <c r="V41" s="66" t="n">
        <f aca="false">(U41/$C$57)</f>
        <v>0.0322221461795859</v>
      </c>
      <c r="W41" s="67" t="s">
        <v>153</v>
      </c>
      <c r="X41" s="14"/>
    </row>
    <row r="42" customFormat="false" ht="12.75" hidden="false" customHeight="false" outlineLevel="0" collapsed="false">
      <c r="B42" s="60" t="n">
        <v>23</v>
      </c>
      <c r="C42" s="61" t="n">
        <v>0</v>
      </c>
      <c r="D42" s="62" t="n">
        <f aca="false">COS(PI()*C42/180)</f>
        <v>1</v>
      </c>
      <c r="E42" s="63" t="n">
        <v>65</v>
      </c>
      <c r="F42" s="56" t="n">
        <f aca="false">ABS((E43-E41)/2)</f>
        <v>1</v>
      </c>
      <c r="G42" s="56" t="n">
        <v>12.1</v>
      </c>
      <c r="H42" s="64" t="n">
        <f aca="false">((E42-E41)^2+(ABS(G42-G41))^2)^0.5</f>
        <v>1.0770329614269</v>
      </c>
      <c r="I42" s="65" t="n">
        <v>65</v>
      </c>
      <c r="J42" s="65"/>
      <c r="K42" s="65" t="n">
        <v>77</v>
      </c>
      <c r="L42" s="63" t="n">
        <v>40</v>
      </c>
      <c r="M42" s="63"/>
      <c r="N42" s="63" t="n">
        <v>40</v>
      </c>
      <c r="O42" s="56" t="n">
        <f aca="false">IF(I42=0,0,IF(I42&lt;40,(I42/L42)*2.2048+0.0178,(I42/L42)*2.2048+0.0178))</f>
        <v>3.6006</v>
      </c>
      <c r="P42" s="56" t="n">
        <f aca="false">IF(J42=0,0,IF(J42&lt;40,(J42/M42)*2.2048+0.0178,(J42/M42)*2.2048+0.0178))</f>
        <v>0</v>
      </c>
      <c r="Q42" s="56" t="n">
        <f aca="false">IF(K42=0,0,IF(K42&lt;40,(K42/N42)*2.2048+0.0178,(K42/N42)*2.2048+0.0178))</f>
        <v>4.26204</v>
      </c>
      <c r="R42" s="56" t="n">
        <f aca="false">IF(Q42&gt;0,(IF(P42&gt;0,(((#REF!+#REF!)/2)+#REF!)/2,((O42+Q42)/2))),0)</f>
        <v>3.93132</v>
      </c>
      <c r="S42" s="56" t="n">
        <f aca="false">IF(R42&gt;0,(R42*D42),(P42*D42))</f>
        <v>3.93132</v>
      </c>
      <c r="T42" s="56" t="n">
        <f aca="false">F42*G42</f>
        <v>12.1</v>
      </c>
      <c r="U42" s="56" t="n">
        <f aca="false">S42*T42</f>
        <v>47.568972</v>
      </c>
      <c r="V42" s="66" t="n">
        <f aca="false">(U42/$C$57)</f>
        <v>0.0329530746934227</v>
      </c>
      <c r="W42" s="67" t="s">
        <v>153</v>
      </c>
      <c r="X42" s="14"/>
    </row>
    <row r="43" customFormat="false" ht="12.75" hidden="false" customHeight="false" outlineLevel="0" collapsed="false">
      <c r="B43" s="60" t="n">
        <v>24</v>
      </c>
      <c r="C43" s="61" t="n">
        <v>0</v>
      </c>
      <c r="D43" s="62" t="n">
        <f aca="false">COS(PI()*C43/180)</f>
        <v>1</v>
      </c>
      <c r="E43" s="63" t="n">
        <v>66</v>
      </c>
      <c r="F43" s="56" t="n">
        <f aca="false">ABS((E44-E42)/2)</f>
        <v>1</v>
      </c>
      <c r="G43" s="56" t="n">
        <v>11.9</v>
      </c>
      <c r="H43" s="64" t="n">
        <f aca="false">((E43-E42)^2+(ABS(G43-G42))^2)^0.5</f>
        <v>1.01980390271856</v>
      </c>
      <c r="I43" s="65" t="n">
        <v>64</v>
      </c>
      <c r="J43" s="65"/>
      <c r="K43" s="65" t="n">
        <v>73</v>
      </c>
      <c r="L43" s="63" t="n">
        <v>40</v>
      </c>
      <c r="M43" s="63"/>
      <c r="N43" s="63" t="n">
        <v>40</v>
      </c>
      <c r="O43" s="56" t="n">
        <f aca="false">IF(I43=0,0,IF(I43&lt;40,(I43/L43)*2.2048+0.0178,(I43/L43)*2.2048+0.0178))</f>
        <v>3.54548</v>
      </c>
      <c r="P43" s="56" t="n">
        <f aca="false">IF(J43=0,0,IF(J43&lt;40,(J43/M43)*2.2048+0.0178,(J43/M43)*2.2048+0.0178))</f>
        <v>0</v>
      </c>
      <c r="Q43" s="56" t="n">
        <f aca="false">IF(K43=0,0,IF(K43&lt;40,(K43/N43)*2.2048+0.0178,(K43/N43)*2.2048+0.0178))</f>
        <v>4.04156</v>
      </c>
      <c r="R43" s="56" t="n">
        <f aca="false">IF(Q43&gt;0,(IF(P43&gt;0,(((#REF!+#REF!)/2)+#REF!)/2,((O43+Q43)/2))),0)</f>
        <v>3.79352</v>
      </c>
      <c r="S43" s="56" t="n">
        <f aca="false">IF(R43&gt;0,(R43*D43),(P43*D43))</f>
        <v>3.79352</v>
      </c>
      <c r="T43" s="56" t="n">
        <f aca="false">F43*G43</f>
        <v>11.9</v>
      </c>
      <c r="U43" s="56" t="n">
        <f aca="false">S43*T43</f>
        <v>45.142888</v>
      </c>
      <c r="V43" s="66" t="n">
        <f aca="false">(U43/$C$57)</f>
        <v>0.0312724218665229</v>
      </c>
      <c r="W43" s="67" t="s">
        <v>153</v>
      </c>
      <c r="X43" s="14"/>
    </row>
    <row r="44" customFormat="false" ht="12.75" hidden="false" customHeight="false" outlineLevel="0" collapsed="false">
      <c r="B44" s="60" t="n">
        <v>25</v>
      </c>
      <c r="C44" s="61" t="n">
        <v>5</v>
      </c>
      <c r="D44" s="62" t="n">
        <f aca="false">COS(PI()*C44/180)</f>
        <v>0.996194698091746</v>
      </c>
      <c r="E44" s="63" t="n">
        <v>67</v>
      </c>
      <c r="F44" s="56" t="n">
        <v>1.5</v>
      </c>
      <c r="G44" s="56" t="n">
        <v>10.9</v>
      </c>
      <c r="H44" s="64" t="n">
        <f aca="false">((E44-E43)^2+(ABS(G44-G43))^2)^0.5</f>
        <v>1.4142135623731</v>
      </c>
      <c r="I44" s="65" t="n">
        <v>46</v>
      </c>
      <c r="J44" s="65"/>
      <c r="K44" s="65" t="n">
        <v>28</v>
      </c>
      <c r="L44" s="63" t="n">
        <v>40</v>
      </c>
      <c r="M44" s="63"/>
      <c r="N44" s="63" t="n">
        <v>40</v>
      </c>
      <c r="O44" s="56" t="n">
        <f aca="false">IF(I44=0,0,IF(I44&lt;40,(I44/L44)*2.2048+0.0178,(I44/L44)*2.2048+0.0178))</f>
        <v>2.55332</v>
      </c>
      <c r="P44" s="56" t="n">
        <f aca="false">IF(J44=0,0,IF(J44&lt;40,(J44/M44)*2.2048+0.0178,(J44/M44)*2.2048+0.0178))</f>
        <v>0</v>
      </c>
      <c r="Q44" s="56" t="n">
        <f aca="false">IF(K44=0,0,IF(K44&lt;40,(K44/N44)*2.2048+0.0178,(K44/N44)*2.2048+0.0178))</f>
        <v>1.56116</v>
      </c>
      <c r="R44" s="56" t="n">
        <f aca="false">IF(Q44&gt;0,(IF(P44&gt;0,(((#REF!+#REF!)/2)+#REF!)/2,((O44+Q44)/2))),0)</f>
        <v>2.05724</v>
      </c>
      <c r="S44" s="56" t="n">
        <f aca="false">IF(R44&gt;0,(R44*D44),(P44*D44))</f>
        <v>2.04941158070226</v>
      </c>
      <c r="T44" s="56" t="n">
        <f aca="false">F44*G44</f>
        <v>16.35</v>
      </c>
      <c r="U44" s="56" t="n">
        <f aca="false">S44*T44</f>
        <v>33.507879344482</v>
      </c>
      <c r="V44" s="66" t="n">
        <f aca="false">(U44/$C$57)</f>
        <v>0.0232123504972298</v>
      </c>
      <c r="W44" s="67" t="s">
        <v>161</v>
      </c>
      <c r="X44" s="14"/>
    </row>
    <row r="45" customFormat="false" ht="12.75" hidden="false" customHeight="false" outlineLevel="0" collapsed="false">
      <c r="B45" s="60" t="n">
        <v>26</v>
      </c>
      <c r="C45" s="68"/>
      <c r="D45" s="62" t="n">
        <f aca="false">COS(PI()*C45/180)</f>
        <v>1</v>
      </c>
      <c r="E45" s="72" t="n">
        <v>69</v>
      </c>
      <c r="F45" s="56" t="n">
        <v>2.5</v>
      </c>
      <c r="G45" s="70" t="n">
        <v>9.5</v>
      </c>
      <c r="H45" s="64" t="n">
        <f aca="false">((E45-E44)^2+(ABS(G45-G44))^2)^0.5</f>
        <v>2.44131112314674</v>
      </c>
      <c r="I45" s="71" t="n">
        <v>7</v>
      </c>
      <c r="J45" s="71"/>
      <c r="K45" s="71" t="n">
        <v>24</v>
      </c>
      <c r="L45" s="72" t="n">
        <v>40</v>
      </c>
      <c r="M45" s="72"/>
      <c r="N45" s="72" t="n">
        <v>41.7</v>
      </c>
      <c r="O45" s="70" t="n">
        <f aca="false">IF(I45=0,0,IF(I45&lt;40,(I45/L45)*2.2048+0.0178,(I45/L45)*2.2048+0.0178))</f>
        <v>0.40364</v>
      </c>
      <c r="P45" s="56" t="n">
        <f aca="false">IF(J45=0,0,IF(J45&lt;40,(J45/M45)*2.2048+0.0178,(J45/M45)*2.2048+0.0178))</f>
        <v>0</v>
      </c>
      <c r="Q45" s="70" t="n">
        <f aca="false">IF(K45=0,0,IF(K45&lt;40,(K45/N45)*2.2048+0.0178,(K45/N45)*2.2048+0.0178))</f>
        <v>1.28674964028777</v>
      </c>
      <c r="R45" s="56" t="n">
        <f aca="false">IF(Q45&gt;0,(IF(P45&gt;0,(((#REF!+#REF!)/2)+#REF!)/2,((O45+Q45)/2))),0)</f>
        <v>0.845194820143885</v>
      </c>
      <c r="S45" s="56" t="n">
        <f aca="false">IF(R45&gt;0,(R45*D45),(P45*D45))</f>
        <v>0.845194820143885</v>
      </c>
      <c r="T45" s="56" t="n">
        <f aca="false">F45*G45</f>
        <v>23.75</v>
      </c>
      <c r="U45" s="56" t="n">
        <f aca="false">S45*T45</f>
        <v>20.0733769784173</v>
      </c>
      <c r="V45" s="66" t="n">
        <f aca="false">(U45/$C$57)</f>
        <v>0.0139056923685258</v>
      </c>
      <c r="W45" s="1" t="s">
        <v>162</v>
      </c>
      <c r="X45" s="14"/>
    </row>
    <row r="46" customFormat="false" ht="12.75" hidden="false" customHeight="false" outlineLevel="0" collapsed="false">
      <c r="B46" s="60" t="n">
        <v>27</v>
      </c>
      <c r="C46" s="68" t="n">
        <v>20</v>
      </c>
      <c r="D46" s="62" t="n">
        <f aca="false">COS(PI()*C46/180)</f>
        <v>0.939692620785908</v>
      </c>
      <c r="E46" s="72" t="n">
        <v>72</v>
      </c>
      <c r="F46" s="56" t="n">
        <v>3</v>
      </c>
      <c r="G46" s="70" t="n">
        <v>8.9</v>
      </c>
      <c r="H46" s="64" t="n">
        <f aca="false">((E46-E45)^2+(ABS(G46-G45))^2)^0.5</f>
        <v>3.05941170815567</v>
      </c>
      <c r="I46" s="71" t="n">
        <v>32</v>
      </c>
      <c r="J46" s="71"/>
      <c r="K46" s="71" t="n">
        <v>22</v>
      </c>
      <c r="L46" s="72" t="n">
        <v>42.4</v>
      </c>
      <c r="M46" s="72"/>
      <c r="N46" s="72" t="n">
        <v>41.7</v>
      </c>
      <c r="O46" s="70" t="n">
        <f aca="false">IF(I46=0,0,IF(I46&lt;40,(I46/L46)*2.2048+0.0178,(I46/L46)*2.2048+0.0178))</f>
        <v>1.6818</v>
      </c>
      <c r="P46" s="56" t="n">
        <f aca="false">IF(J46=0,0,IF(J46&lt;40,(J46/M46)*2.2048+0.0178,(J46/M46)*2.2048+0.0178))</f>
        <v>0</v>
      </c>
      <c r="Q46" s="70" t="n">
        <f aca="false">IF(K46=0,0,IF(K46&lt;40,(K46/N46)*2.2048+0.0178,(K46/N46)*2.2048+0.0178))</f>
        <v>1.18100383693046</v>
      </c>
      <c r="R46" s="56" t="n">
        <f aca="false">IF(Q46&gt;0,(IF(P46&gt;0,(((#REF!+#REF!)/2)+#REF!)/2,((O46+Q46)/2))),0)</f>
        <v>1.43140191846523</v>
      </c>
      <c r="S46" s="56" t="n">
        <f aca="false">IF(R46&gt;0,(R46*D46),(P46*D46))</f>
        <v>1.34507782016057</v>
      </c>
      <c r="T46" s="56" t="n">
        <f aca="false">F46*G46</f>
        <v>26.7</v>
      </c>
      <c r="U46" s="56" t="n">
        <f aca="false">S46*T46</f>
        <v>35.9135777982872</v>
      </c>
      <c r="V46" s="66" t="n">
        <f aca="false">(U46/$C$57)</f>
        <v>0.0248788813787063</v>
      </c>
      <c r="W46" s="27" t="s">
        <v>153</v>
      </c>
      <c r="X46" s="14"/>
    </row>
    <row r="47" customFormat="false" ht="12.75" hidden="false" customHeight="false" outlineLevel="0" collapsed="false">
      <c r="B47" s="60" t="n">
        <v>28</v>
      </c>
      <c r="C47" s="68" t="n">
        <v>20</v>
      </c>
      <c r="D47" s="62" t="n">
        <f aca="false">COS(PI()*C47/180)</f>
        <v>0.939692620785908</v>
      </c>
      <c r="E47" s="72" t="n">
        <v>75</v>
      </c>
      <c r="F47" s="56" t="n">
        <v>3</v>
      </c>
      <c r="G47" s="70" t="n">
        <v>6</v>
      </c>
      <c r="H47" s="64" t="n">
        <f aca="false">((E47-E46)^2+(ABS(G47-G46))^2)^0.5</f>
        <v>4.17252920900501</v>
      </c>
      <c r="I47" s="71" t="n">
        <v>34</v>
      </c>
      <c r="J47" s="71"/>
      <c r="K47" s="71" t="n">
        <v>27</v>
      </c>
      <c r="L47" s="72" t="n">
        <v>41.7</v>
      </c>
      <c r="M47" s="72"/>
      <c r="N47" s="72" t="n">
        <v>40</v>
      </c>
      <c r="O47" s="70" t="n">
        <f aca="false">IF(I47=0,0,IF(I47&lt;40,(I47/L47)*2.2048+0.0178,(I47/L47)*2.2048+0.0178))</f>
        <v>1.81547865707434</v>
      </c>
      <c r="P47" s="56" t="n">
        <f aca="false">IF(J47=0,0,IF(J47&lt;40,(J47/M47)*2.2048+0.0178,(J47/M47)*2.2048+0.0178))</f>
        <v>0</v>
      </c>
      <c r="Q47" s="70" t="n">
        <f aca="false">IF(K47=0,0,IF(K47&lt;40,(K47/N47)*2.2048+0.0178,(K47/N47)*2.2048+0.0178))</f>
        <v>1.50604</v>
      </c>
      <c r="R47" s="56" t="n">
        <f aca="false">IF(Q47&gt;0,(IF(P47&gt;0,(((#REF!+#REF!)/2)+#REF!)/2,((O47+Q47)/2))),0)</f>
        <v>1.66075932853717</v>
      </c>
      <c r="S47" s="56" t="n">
        <f aca="false">IF(R47&gt;0,(R47*D47),(P47*D47))</f>
        <v>1.56060328592774</v>
      </c>
      <c r="T47" s="56" t="n">
        <f aca="false">F47*G47</f>
        <v>18</v>
      </c>
      <c r="U47" s="56" t="n">
        <f aca="false">S47*T47</f>
        <v>28.0908591466993</v>
      </c>
      <c r="V47" s="66" t="n">
        <f aca="false">(U47/$C$57)</f>
        <v>0.0194597474097947</v>
      </c>
      <c r="W47" s="27" t="s">
        <v>153</v>
      </c>
      <c r="X47" s="14"/>
    </row>
    <row r="48" customFormat="false" ht="12.75" hidden="false" customHeight="false" outlineLevel="0" collapsed="false">
      <c r="B48" s="60" t="n">
        <v>29</v>
      </c>
      <c r="C48" s="68" t="n">
        <v>20</v>
      </c>
      <c r="D48" s="62" t="n">
        <f aca="false">COS(PI()*C48/180)</f>
        <v>0.939692620785908</v>
      </c>
      <c r="E48" s="72" t="n">
        <v>78</v>
      </c>
      <c r="F48" s="56" t="n">
        <v>6.5</v>
      </c>
      <c r="G48" s="70" t="n">
        <v>3.5</v>
      </c>
      <c r="H48" s="64" t="n">
        <f aca="false">((E48-E47)^2+(ABS(G48-G47))^2)^0.5</f>
        <v>3.90512483795333</v>
      </c>
      <c r="I48" s="71" t="n">
        <v>30</v>
      </c>
      <c r="J48" s="71"/>
      <c r="K48" s="71" t="n">
        <v>38</v>
      </c>
      <c r="L48" s="72" t="n">
        <v>41.3</v>
      </c>
      <c r="M48" s="72"/>
      <c r="N48" s="72" t="n">
        <v>40.9</v>
      </c>
      <c r="O48" s="70" t="n">
        <f aca="false">IF(I48=0,0,IF(I48&lt;40,(I48/L48)*2.2048+0.0178,(I48/L48)*2.2048+0.0178))</f>
        <v>1.61934963680387</v>
      </c>
      <c r="P48" s="56" t="n">
        <f aca="false">IF(J48=0,0,IF(J48&lt;40,(J48/M48)*2.2048+0.0178,(J48/M48)*2.2048+0.0178))</f>
        <v>0</v>
      </c>
      <c r="Q48" s="70" t="n">
        <f aca="false">IF(K48=0,0,IF(K48&lt;40,(K48/N48)*2.2048+0.0178,(K48/N48)*2.2048+0.0178))</f>
        <v>2.06626943765281</v>
      </c>
      <c r="R48" s="56" t="n">
        <f aca="false">IF(Q48&gt;0,(IF(P48&gt;0,(((#REF!+#REF!)/2)+#REF!)/2,((O48+Q48)/2))),0)</f>
        <v>1.84280953722834</v>
      </c>
      <c r="S48" s="56" t="n">
        <f aca="false">IF(R48&gt;0,(R48*D48),(P48*D48))</f>
        <v>1.73167452364737</v>
      </c>
      <c r="T48" s="56" t="n">
        <f aca="false">F48*G48</f>
        <v>22.75</v>
      </c>
      <c r="U48" s="56" t="n">
        <f aca="false">S48*T48</f>
        <v>39.3955954129776</v>
      </c>
      <c r="V48" s="66" t="n">
        <f aca="false">(U48/$C$57)</f>
        <v>0.0272910248772185</v>
      </c>
      <c r="W48" s="1" t="s">
        <v>163</v>
      </c>
      <c r="X48" s="14"/>
    </row>
    <row r="49" customFormat="false" ht="12.75" hidden="false" customHeight="false" outlineLevel="0" collapsed="false">
      <c r="B49" s="60" t="n">
        <v>30</v>
      </c>
      <c r="C49" s="68"/>
      <c r="D49" s="69"/>
      <c r="E49" s="72" t="n">
        <v>83</v>
      </c>
      <c r="F49" s="56"/>
      <c r="G49" s="70"/>
      <c r="H49" s="64"/>
      <c r="I49" s="71"/>
      <c r="J49" s="71"/>
      <c r="K49" s="71"/>
      <c r="L49" s="72"/>
      <c r="M49" s="72"/>
      <c r="N49" s="72"/>
      <c r="O49" s="70"/>
      <c r="P49" s="70"/>
      <c r="Q49" s="70"/>
      <c r="R49" s="70"/>
      <c r="S49" s="70"/>
      <c r="T49" s="70"/>
      <c r="U49" s="70"/>
      <c r="V49" s="74" t="n">
        <f aca="false">(U49/$C$57)</f>
        <v>0</v>
      </c>
      <c r="W49" s="1"/>
      <c r="X49" s="14"/>
    </row>
    <row r="50" customFormat="false" ht="12.75" hidden="false" customHeight="false" outlineLevel="0" collapsed="false">
      <c r="B50" s="73" t="s">
        <v>103</v>
      </c>
      <c r="C50" s="68"/>
      <c r="D50" s="69"/>
      <c r="E50" s="72" t="n">
        <v>83</v>
      </c>
      <c r="F50" s="56"/>
      <c r="G50" s="70"/>
      <c r="H50" s="64"/>
      <c r="I50" s="71"/>
      <c r="J50" s="71"/>
      <c r="K50" s="71"/>
      <c r="L50" s="72"/>
      <c r="M50" s="72"/>
      <c r="N50" s="72"/>
      <c r="O50" s="70"/>
      <c r="P50" s="70"/>
      <c r="Q50" s="70"/>
      <c r="R50" s="70"/>
      <c r="S50" s="70"/>
      <c r="T50" s="70"/>
      <c r="U50" s="70"/>
      <c r="V50" s="74"/>
      <c r="W50" s="1"/>
      <c r="X50" s="14"/>
    </row>
    <row r="51" customFormat="false" ht="12.75" hidden="false" customHeight="false" outlineLevel="0" collapsed="false">
      <c r="B51" s="53" t="s">
        <v>104</v>
      </c>
      <c r="C51" s="54"/>
      <c r="D51" s="75"/>
      <c r="E51" s="76"/>
      <c r="F51" s="56"/>
      <c r="G51" s="1"/>
      <c r="H51" s="64"/>
      <c r="I51" s="77"/>
      <c r="J51" s="77"/>
      <c r="K51" s="77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4"/>
    </row>
    <row r="52" customFormat="false" ht="12.75" hidden="false" customHeight="false" outlineLevel="0" collapsed="false">
      <c r="B52" s="11"/>
      <c r="C52" s="1"/>
      <c r="D52" s="1"/>
      <c r="E52" s="1"/>
      <c r="F52" s="1"/>
      <c r="G52" s="78" t="s">
        <v>105</v>
      </c>
      <c r="H52" s="79" t="n">
        <f aca="false">SUM(H20:H51)</f>
        <v>83.0556744991688</v>
      </c>
      <c r="I52" s="80"/>
      <c r="J52" s="80"/>
      <c r="K52" s="80"/>
      <c r="L52" s="80"/>
      <c r="M52" s="80"/>
      <c r="N52" s="80"/>
      <c r="O52" s="75"/>
      <c r="P52" s="75"/>
      <c r="Q52" s="75"/>
      <c r="R52" s="75"/>
      <c r="S52" s="75"/>
      <c r="T52" s="81" t="n">
        <f aca="false">SUM(T20:T51)</f>
        <v>482.25</v>
      </c>
      <c r="U52" s="82" t="n">
        <f aca="false">SUM(U20:U51)</f>
        <v>1443.53667882453</v>
      </c>
      <c r="V52" s="83"/>
      <c r="W52" s="1"/>
      <c r="X52" s="14"/>
    </row>
    <row r="53" customFormat="false" ht="12.75" hidden="false" customHeight="false" outlineLevel="0" collapsed="false">
      <c r="B53" s="1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W53" s="1"/>
      <c r="X53" s="14"/>
    </row>
    <row r="54" customFormat="false" ht="12.75" hidden="false" customHeight="false" outlineLevel="0" collapsed="false">
      <c r="B54" s="11"/>
      <c r="C54" s="1"/>
      <c r="D54" s="1"/>
      <c r="E54" s="1"/>
      <c r="G54" s="1"/>
      <c r="H54" s="1"/>
      <c r="I54" s="1"/>
      <c r="J54" s="1"/>
      <c r="K54" s="1"/>
      <c r="L54" s="1"/>
      <c r="M54" s="1"/>
      <c r="N54" s="1"/>
      <c r="O54" s="1"/>
      <c r="P54" s="1"/>
      <c r="W54" s="1"/>
      <c r="X54" s="14"/>
    </row>
    <row r="55" customFormat="false" ht="15.75" hidden="false" customHeight="false" outlineLevel="0" collapsed="false">
      <c r="B55" s="84" t="s">
        <v>106</v>
      </c>
      <c r="C55" s="1"/>
      <c r="D55" s="1"/>
      <c r="E55" s="85" t="s">
        <v>107</v>
      </c>
      <c r="F55" s="86" t="s">
        <v>108</v>
      </c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W55" s="1"/>
      <c r="X55" s="14"/>
    </row>
    <row r="56" customFormat="false" ht="12.75" hidden="false" customHeight="false" outlineLevel="0" collapsed="false">
      <c r="B56" s="101" t="s">
        <v>164</v>
      </c>
      <c r="C56" s="102" t="n">
        <f aca="false">W13</f>
        <v>11.3289510236795</v>
      </c>
      <c r="D56" s="1" t="s">
        <v>28</v>
      </c>
      <c r="E56" s="1"/>
      <c r="F56" s="88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W56" s="1"/>
      <c r="X56" s="14"/>
    </row>
    <row r="57" customFormat="false" ht="12.75" hidden="false" customHeight="true" outlineLevel="0" collapsed="false">
      <c r="B57" s="15" t="s">
        <v>109</v>
      </c>
      <c r="C57" s="89" t="n">
        <f aca="false">U52</f>
        <v>1443.53667882453</v>
      </c>
      <c r="D57" s="90" t="s">
        <v>110</v>
      </c>
      <c r="E57" s="1"/>
      <c r="F57" s="88" t="s">
        <v>111</v>
      </c>
      <c r="G57" s="1"/>
      <c r="H57" s="91" t="s">
        <v>165</v>
      </c>
      <c r="I57" s="91"/>
      <c r="J57" s="91"/>
      <c r="K57" s="91"/>
      <c r="L57" s="91"/>
      <c r="M57" s="91"/>
      <c r="N57" s="91"/>
      <c r="O57" s="91"/>
      <c r="P57" s="91"/>
      <c r="Q57" s="91"/>
      <c r="R57" s="91"/>
      <c r="W57" s="1"/>
      <c r="X57" s="14"/>
    </row>
    <row r="58" customFormat="false" ht="12.75" hidden="false" customHeight="false" outlineLevel="0" collapsed="false">
      <c r="B58" s="15" t="s">
        <v>113</v>
      </c>
      <c r="C58" s="92" t="n">
        <f aca="false">ABS(E51-E18)</f>
        <v>0</v>
      </c>
      <c r="D58" s="90" t="s">
        <v>28</v>
      </c>
      <c r="E58" s="1"/>
      <c r="G58" s="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W58" s="1"/>
      <c r="X58" s="14"/>
    </row>
    <row r="59" customFormat="false" ht="14.25" hidden="false" customHeight="false" outlineLevel="0" collapsed="false">
      <c r="B59" s="15" t="s">
        <v>114</v>
      </c>
      <c r="C59" s="89" t="n">
        <f aca="false">T52</f>
        <v>482.25</v>
      </c>
      <c r="D59" s="90" t="s">
        <v>115</v>
      </c>
      <c r="E59" s="1"/>
      <c r="F59" s="88" t="s">
        <v>116</v>
      </c>
      <c r="G59" s="1" t="s">
        <v>166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93"/>
      <c r="W59" s="1"/>
      <c r="X59" s="14"/>
    </row>
    <row r="60" customFormat="false" ht="12.75" hidden="false" customHeight="false" outlineLevel="0" collapsed="false">
      <c r="B60" s="15" t="s">
        <v>117</v>
      </c>
      <c r="C60" s="89" t="e">
        <f aca="false">C59/C58</f>
        <v>#DIV/0!</v>
      </c>
      <c r="D60" s="90" t="s">
        <v>28</v>
      </c>
      <c r="E60" s="1"/>
      <c r="F60" s="88" t="s">
        <v>118</v>
      </c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93"/>
      <c r="W60" s="1"/>
      <c r="X60" s="14"/>
    </row>
    <row r="61" customFormat="false" ht="12.75" hidden="false" customHeight="true" outlineLevel="0" collapsed="false">
      <c r="B61" s="15" t="s">
        <v>119</v>
      </c>
      <c r="C61" s="89" t="n">
        <f aca="false">C57/C59</f>
        <v>2.99333681456616</v>
      </c>
      <c r="D61" s="90" t="s">
        <v>120</v>
      </c>
      <c r="E61" s="1"/>
      <c r="F61" s="88" t="s">
        <v>121</v>
      </c>
      <c r="G61" s="87" t="s">
        <v>167</v>
      </c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W61" s="1"/>
      <c r="X61" s="14"/>
    </row>
    <row r="62" customFormat="false" ht="12.75" hidden="false" customHeight="false" outlineLevel="0" collapsed="false">
      <c r="B62" s="15" t="s">
        <v>123</v>
      </c>
      <c r="C62" s="94" t="n">
        <f aca="false">MAX(V20:V44)</f>
        <v>0.0776795213735538</v>
      </c>
      <c r="D62" s="1"/>
      <c r="E62" s="1"/>
      <c r="F62" s="95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W62" s="1"/>
      <c r="X62" s="14"/>
    </row>
    <row r="63" customFormat="false" ht="13.5" hidden="false" customHeight="false" outlineLevel="0" collapsed="false">
      <c r="B63" s="96" t="s">
        <v>72</v>
      </c>
      <c r="C63" s="97" t="n">
        <f aca="false">H52</f>
        <v>83.0556744991688</v>
      </c>
      <c r="D63" s="98" t="s">
        <v>28</v>
      </c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9"/>
    </row>
  </sheetData>
  <mergeCells count="9">
    <mergeCell ref="C6:D6"/>
    <mergeCell ref="C7:D7"/>
    <mergeCell ref="C8:D8"/>
    <mergeCell ref="C10:D10"/>
    <mergeCell ref="C11:D11"/>
    <mergeCell ref="O15:R15"/>
    <mergeCell ref="G55:R56"/>
    <mergeCell ref="H57:R58"/>
    <mergeCell ref="G61:R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8"/>
  <sheetViews>
    <sheetView showFormulas="false" showGridLines="true" showRowColHeaders="true" showZeros="true" rightToLeft="false" tabSelected="true" showOutlineSymbols="true" defaultGridColor="true" view="normal" topLeftCell="C3" colorId="64" zoomScale="75" zoomScaleNormal="75" zoomScalePageLayoutView="100" workbookViewId="0">
      <selection pane="topLeft" activeCell="W13" activeCellId="0" sqref="W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8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7.28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6" t="n">
        <v>0.602777777777778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5"/>
    </row>
    <row r="3" customFormat="false" ht="51.75" hidden="false" customHeight="false" outlineLevel="0" collapsed="false">
      <c r="B3" s="6"/>
      <c r="C3" s="7"/>
      <c r="D3" s="7"/>
      <c r="E3" s="7"/>
      <c r="F3" s="7"/>
      <c r="G3" s="8" t="s">
        <v>1</v>
      </c>
      <c r="H3" s="7"/>
      <c r="I3" s="7"/>
      <c r="J3" s="7"/>
      <c r="K3" s="7"/>
      <c r="L3" s="7"/>
      <c r="M3" s="7"/>
      <c r="N3" s="7"/>
      <c r="O3" s="7"/>
      <c r="P3" s="1"/>
      <c r="T3" s="9" t="s">
        <v>2</v>
      </c>
      <c r="U3" s="0" t="s">
        <v>3</v>
      </c>
      <c r="W3" s="1"/>
      <c r="X3" s="14"/>
    </row>
    <row r="4" customFormat="false" ht="12.75" hidden="false" customHeight="false" outlineLevel="0" collapsed="false">
      <c r="B4" s="1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2" t="s">
        <v>5</v>
      </c>
      <c r="P4" s="1"/>
      <c r="Q4" s="13" t="s">
        <v>6</v>
      </c>
      <c r="T4" s="13" t="s">
        <v>7</v>
      </c>
      <c r="U4" s="13" t="s">
        <v>8</v>
      </c>
      <c r="W4" s="1"/>
      <c r="X4" s="14"/>
    </row>
    <row r="5" customFormat="false" ht="12.75" hidden="false" customHeight="false" outlineLevel="0" collapsed="false">
      <c r="B5" s="15" t="s">
        <v>10</v>
      </c>
      <c r="C5" s="16" t="s">
        <v>11</v>
      </c>
      <c r="D5" s="17"/>
      <c r="E5" s="18"/>
      <c r="F5" s="1"/>
      <c r="G5" s="19" t="s">
        <v>12</v>
      </c>
      <c r="H5" s="1"/>
      <c r="I5" s="20" t="n">
        <v>0.58125</v>
      </c>
      <c r="J5" s="1"/>
      <c r="K5" s="13" t="s">
        <v>13</v>
      </c>
      <c r="L5" s="1" t="s">
        <v>14</v>
      </c>
      <c r="N5" s="0" t="s">
        <v>15</v>
      </c>
      <c r="O5" s="21" t="n">
        <f aca="false">I5</f>
        <v>0.58125</v>
      </c>
      <c r="P5" s="0" t="s">
        <v>16</v>
      </c>
      <c r="Q5" s="22" t="n">
        <f aca="false">I7</f>
        <v>9.08</v>
      </c>
      <c r="V5" s="1"/>
      <c r="W5" s="14"/>
      <c r="X5" s="14"/>
      <c r="Y5" s="14"/>
    </row>
    <row r="6" customFormat="false" ht="12.75" hidden="false" customHeight="false" outlineLevel="0" collapsed="false">
      <c r="B6" s="15" t="s">
        <v>17</v>
      </c>
      <c r="C6" s="23" t="n">
        <v>39451</v>
      </c>
      <c r="D6" s="23"/>
      <c r="E6" s="1"/>
      <c r="F6" s="1"/>
      <c r="G6" s="19" t="s">
        <v>18</v>
      </c>
      <c r="H6" s="1"/>
      <c r="I6" s="20" t="n">
        <v>0.646527777777778</v>
      </c>
      <c r="J6" s="1"/>
      <c r="K6" s="12" t="s">
        <v>19</v>
      </c>
      <c r="L6" s="1"/>
      <c r="M6" s="0" t="n">
        <v>5</v>
      </c>
      <c r="N6" s="1" t="s">
        <v>21</v>
      </c>
      <c r="P6" s="0" t="s">
        <v>22</v>
      </c>
      <c r="Q6" s="1" t="n">
        <v>8.6</v>
      </c>
      <c r="R6" s="0" t="s">
        <v>23</v>
      </c>
      <c r="T6" s="22" t="n">
        <f aca="false">(Q5+Q6)/2</f>
        <v>8.84</v>
      </c>
      <c r="U6" s="22" t="n">
        <f aca="false">T6-T10</f>
        <v>1.14</v>
      </c>
      <c r="X6" s="14"/>
    </row>
    <row r="7" customFormat="false" ht="12.75" hidden="false" customHeight="false" outlineLevel="0" collapsed="false">
      <c r="B7" s="15" t="s">
        <v>25</v>
      </c>
      <c r="C7" s="24" t="s">
        <v>127</v>
      </c>
      <c r="D7" s="24"/>
      <c r="E7" s="1"/>
      <c r="F7" s="1"/>
      <c r="G7" s="19" t="s">
        <v>27</v>
      </c>
      <c r="H7" s="1"/>
      <c r="I7" s="25" t="n">
        <v>9.08</v>
      </c>
      <c r="J7" s="1" t="s">
        <v>28</v>
      </c>
      <c r="L7" s="1"/>
      <c r="M7" s="1"/>
      <c r="N7" s="1" t="s">
        <v>29</v>
      </c>
      <c r="O7" s="26" t="n">
        <v>0.646527777777778</v>
      </c>
      <c r="P7" s="0" t="s">
        <v>30</v>
      </c>
      <c r="Q7" s="1" t="n">
        <v>7.7</v>
      </c>
      <c r="R7" s="0" t="s">
        <v>31</v>
      </c>
      <c r="T7" s="22" t="n">
        <f aca="false">(Q6+Q7)/2</f>
        <v>8.15</v>
      </c>
      <c r="U7" s="22" t="n">
        <f aca="false">T7-T10</f>
        <v>0.45</v>
      </c>
      <c r="X7" s="14"/>
    </row>
    <row r="8" customFormat="false" ht="12.75" hidden="false" customHeight="false" outlineLevel="0" collapsed="false">
      <c r="B8" s="15" t="s">
        <v>33</v>
      </c>
      <c r="C8" s="24" t="s">
        <v>168</v>
      </c>
      <c r="D8" s="24"/>
      <c r="E8" s="1"/>
      <c r="F8" s="1"/>
      <c r="G8" s="19" t="s">
        <v>35</v>
      </c>
      <c r="H8" s="1"/>
      <c r="I8" s="25" t="n">
        <v>7.7</v>
      </c>
      <c r="J8" s="1" t="s">
        <v>28</v>
      </c>
      <c r="L8" s="1"/>
      <c r="M8" s="1"/>
      <c r="N8" s="27" t="s">
        <v>36</v>
      </c>
      <c r="O8" s="1"/>
      <c r="P8" s="0" t="s">
        <v>37</v>
      </c>
      <c r="Q8" s="27"/>
      <c r="X8" s="14"/>
    </row>
    <row r="9" customFormat="false" ht="12.75" hidden="false" customHeight="false" outlineLevel="0" collapsed="false">
      <c r="B9" s="15" t="s">
        <v>40</v>
      </c>
      <c r="C9" s="28" t="n">
        <v>6006</v>
      </c>
      <c r="D9" s="29" t="s">
        <v>42</v>
      </c>
      <c r="E9" s="24" t="s">
        <v>43</v>
      </c>
      <c r="F9" s="1"/>
      <c r="G9" s="19" t="s">
        <v>44</v>
      </c>
      <c r="H9" s="1"/>
      <c r="I9" s="24" t="s">
        <v>149</v>
      </c>
      <c r="J9" s="1"/>
      <c r="L9" s="1"/>
      <c r="M9" s="1"/>
      <c r="N9" s="27" t="s">
        <v>46</v>
      </c>
      <c r="O9" s="1"/>
      <c r="P9" s="0" t="s">
        <v>47</v>
      </c>
      <c r="Q9" s="27"/>
      <c r="X9" s="14"/>
    </row>
    <row r="10" customFormat="false" ht="12.75" hidden="false" customHeight="false" outlineLevel="0" collapsed="false">
      <c r="B10" s="30" t="s">
        <v>50</v>
      </c>
      <c r="C10" s="24" t="s">
        <v>151</v>
      </c>
      <c r="D10" s="24"/>
      <c r="E10" s="1"/>
      <c r="F10" s="1"/>
      <c r="G10" s="19" t="s">
        <v>52</v>
      </c>
      <c r="H10" s="1"/>
      <c r="I10" s="24"/>
      <c r="J10" s="1"/>
      <c r="L10" s="1"/>
      <c r="M10" s="1"/>
      <c r="N10" s="1"/>
      <c r="O10" s="1"/>
      <c r="P10" s="1"/>
      <c r="S10" s="13" t="s">
        <v>59</v>
      </c>
      <c r="T10" s="0" t="n">
        <v>7.7</v>
      </c>
      <c r="W10" s="1"/>
      <c r="X10" s="14"/>
    </row>
    <row r="11" customFormat="false" ht="12.75" hidden="false" customHeight="false" outlineLevel="0" collapsed="false">
      <c r="B11" s="30" t="s">
        <v>57</v>
      </c>
      <c r="C11" s="24" t="s">
        <v>51</v>
      </c>
      <c r="D11" s="24"/>
      <c r="E11" s="1"/>
      <c r="F11" s="1"/>
      <c r="G11" s="19" t="s">
        <v>58</v>
      </c>
      <c r="H11" s="1"/>
      <c r="I11" s="24"/>
      <c r="J11" s="1"/>
      <c r="L11" s="1"/>
      <c r="M11" s="1"/>
      <c r="N11" s="1"/>
      <c r="O11" s="1"/>
      <c r="P11" s="1"/>
      <c r="R11" s="0" t="s">
        <v>24</v>
      </c>
      <c r="T11" s="22" t="n">
        <f aca="false">SUM(U30:U42)</f>
        <v>621.588056312831</v>
      </c>
      <c r="W11" s="1"/>
      <c r="X11" s="14"/>
    </row>
    <row r="12" customFormat="false" ht="12.75" hidden="false" customHeight="false" outlineLevel="0" collapsed="false">
      <c r="B12" s="11"/>
      <c r="C12" s="1"/>
      <c r="D12" s="1"/>
      <c r="E12" s="1"/>
      <c r="F12" s="1"/>
      <c r="G12" s="1"/>
      <c r="H12" s="1"/>
      <c r="I12" s="1"/>
      <c r="J12" s="1"/>
      <c r="L12" s="1"/>
      <c r="M12" s="1"/>
      <c r="N12" s="1"/>
      <c r="O12" s="1"/>
      <c r="P12" s="1"/>
      <c r="R12" s="0" t="s">
        <v>32</v>
      </c>
      <c r="T12" s="22" t="n">
        <f aca="false">SUM(U20:U29)</f>
        <v>261.482875650314</v>
      </c>
      <c r="W12" s="1"/>
      <c r="X12" s="14"/>
    </row>
    <row r="13" customFormat="false" ht="12.75" hidden="false" customHeight="false" outlineLevel="0" collapsed="false">
      <c r="B13" s="32" t="s">
        <v>60</v>
      </c>
      <c r="C13" s="24"/>
      <c r="E13" s="33" t="s">
        <v>61</v>
      </c>
      <c r="F13" s="34"/>
      <c r="G13" s="1"/>
      <c r="H13" s="13" t="s">
        <v>62</v>
      </c>
      <c r="I13" s="34"/>
      <c r="J13" s="1"/>
      <c r="K13" s="33" t="s">
        <v>63</v>
      </c>
      <c r="L13" s="34"/>
      <c r="M13" s="1"/>
      <c r="N13" s="1"/>
      <c r="O13" s="1"/>
      <c r="P13" s="1"/>
      <c r="V13" s="13" t="s">
        <v>64</v>
      </c>
      <c r="W13" s="102" t="n">
        <f aca="false">T10+(U6*T11+U7*T12)/T14</f>
        <v>8.63568664569491</v>
      </c>
      <c r="X13" s="14"/>
    </row>
    <row r="14" customFormat="false" ht="12.75" hidden="false" customHeight="false" outlineLevel="0" collapsed="false">
      <c r="B14" s="1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R14" s="0" t="s">
        <v>65</v>
      </c>
      <c r="T14" s="22" t="n">
        <f aca="false">U47</f>
        <v>883.070931963144</v>
      </c>
      <c r="W14" s="1"/>
      <c r="X14" s="14"/>
    </row>
    <row r="15" customFormat="false" ht="26.25" hidden="false" customHeight="true" outlineLevel="0" collapsed="false">
      <c r="B15" s="36" t="s">
        <v>66</v>
      </c>
      <c r="C15" s="37" t="s">
        <v>67</v>
      </c>
      <c r="D15" s="37" t="s">
        <v>68</v>
      </c>
      <c r="E15" s="38" t="s">
        <v>69</v>
      </c>
      <c r="F15" s="38" t="s">
        <v>70</v>
      </c>
      <c r="G15" s="38" t="s">
        <v>71</v>
      </c>
      <c r="H15" s="39" t="s">
        <v>72</v>
      </c>
      <c r="I15" s="40"/>
      <c r="J15" s="41" t="s">
        <v>73</v>
      </c>
      <c r="K15" s="42"/>
      <c r="L15" s="37" t="s">
        <v>74</v>
      </c>
      <c r="M15" s="37" t="s">
        <v>75</v>
      </c>
      <c r="N15" s="37" t="s">
        <v>76</v>
      </c>
      <c r="O15" s="42" t="s">
        <v>77</v>
      </c>
      <c r="P15" s="42"/>
      <c r="Q15" s="42"/>
      <c r="R15" s="42"/>
      <c r="S15" s="43" t="s">
        <v>78</v>
      </c>
      <c r="T15" s="38" t="s">
        <v>79</v>
      </c>
      <c r="U15" s="38" t="s">
        <v>80</v>
      </c>
      <c r="V15" s="42" t="s">
        <v>81</v>
      </c>
      <c r="W15" s="42" t="s">
        <v>82</v>
      </c>
      <c r="X15" s="14"/>
    </row>
    <row r="16" customFormat="false" ht="39" hidden="false" customHeight="false" outlineLevel="0" collapsed="false">
      <c r="B16" s="44"/>
      <c r="C16" s="45" t="s">
        <v>83</v>
      </c>
      <c r="D16" s="46" t="s">
        <v>84</v>
      </c>
      <c r="E16" s="47" t="s">
        <v>85</v>
      </c>
      <c r="F16" s="47" t="s">
        <v>85</v>
      </c>
      <c r="G16" s="47" t="s">
        <v>85</v>
      </c>
      <c r="H16" s="47" t="s">
        <v>85</v>
      </c>
      <c r="I16" s="48" t="n">
        <v>0.2</v>
      </c>
      <c r="J16" s="49" t="n">
        <v>0.6</v>
      </c>
      <c r="K16" s="50" t="n">
        <v>0.8</v>
      </c>
      <c r="L16" s="47" t="s">
        <v>86</v>
      </c>
      <c r="M16" s="47" t="s">
        <v>86</v>
      </c>
      <c r="N16" s="47" t="s">
        <v>86</v>
      </c>
      <c r="O16" s="51" t="s">
        <v>87</v>
      </c>
      <c r="P16" s="51" t="s">
        <v>88</v>
      </c>
      <c r="Q16" s="51" t="s">
        <v>89</v>
      </c>
      <c r="R16" s="52" t="s">
        <v>90</v>
      </c>
      <c r="S16" s="51" t="s">
        <v>91</v>
      </c>
      <c r="T16" s="47" t="s">
        <v>92</v>
      </c>
      <c r="U16" s="47" t="s">
        <v>93</v>
      </c>
      <c r="V16" s="50"/>
      <c r="W16" s="50"/>
      <c r="X16" s="14"/>
    </row>
    <row r="17" customFormat="false" ht="12.75" hidden="false" customHeight="false" outlineLevel="0" collapsed="false">
      <c r="B17" s="1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X17" s="14"/>
    </row>
    <row r="18" customFormat="false" ht="12.75" hidden="false" customHeight="false" outlineLevel="0" collapsed="false">
      <c r="B18" s="53" t="s">
        <v>94</v>
      </c>
      <c r="C18" s="54"/>
      <c r="D18" s="54"/>
      <c r="E18" s="55" t="n">
        <v>25</v>
      </c>
      <c r="F18" s="56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X18" s="14"/>
    </row>
    <row r="19" customFormat="false" ht="12.75" hidden="false" customHeight="false" outlineLevel="0" collapsed="false">
      <c r="B19" s="57" t="s">
        <v>95</v>
      </c>
      <c r="C19" s="58"/>
      <c r="D19" s="58"/>
      <c r="E19" s="59" t="n">
        <v>31</v>
      </c>
      <c r="F19" s="56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X19" s="14"/>
    </row>
    <row r="20" customFormat="false" ht="12.75" hidden="false" customHeight="false" outlineLevel="0" collapsed="false">
      <c r="B20" s="60" t="n">
        <v>1</v>
      </c>
      <c r="C20" s="61" t="n">
        <v>30</v>
      </c>
      <c r="D20" s="62" t="n">
        <f aca="false">COS(PI()*C20/180)</f>
        <v>0.866025403784439</v>
      </c>
      <c r="E20" s="63" t="n">
        <v>33</v>
      </c>
      <c r="F20" s="56" t="n">
        <v>4</v>
      </c>
      <c r="G20" s="56" t="n">
        <v>2.6</v>
      </c>
      <c r="H20" s="64" t="n">
        <f aca="false">((E20-E18)^2+(ABS(G20-G18))^2)^0.5</f>
        <v>8.41189633792524</v>
      </c>
      <c r="I20" s="65" t="n">
        <v>25</v>
      </c>
      <c r="J20" s="65"/>
      <c r="K20" s="65" t="n">
        <v>20</v>
      </c>
      <c r="L20" s="63" t="n">
        <v>40</v>
      </c>
      <c r="M20" s="63"/>
      <c r="N20" s="63" t="n">
        <v>49.1</v>
      </c>
      <c r="O20" s="56" t="n">
        <f aca="false">IF(I20=0,0,IF(I20&lt;40,(I20/L20)*2.2048+0.0178,(I20/L20)*2.2048+0.0178))</f>
        <v>1.3958</v>
      </c>
      <c r="P20" s="56" t="n">
        <f aca="false">IF(J20=0,0,IF(J20&lt;40,(J20/M20)*2.2048+0.0178,(J20/M20)*2.2048+0.0178))</f>
        <v>0</v>
      </c>
      <c r="Q20" s="56" t="n">
        <f aca="false">IF(K20=0,0,IF(K20&lt;40,(K20/N20)*2.2048+0.0178,(K20/N20)*2.2048+0.0178))</f>
        <v>0.915885539714868</v>
      </c>
      <c r="R20" s="56" t="n">
        <f aca="false">IF(Q20&gt;0,(IF(P20&gt;0,(((O23+Q23)/2)+P23)/2,((O20+Q20)/2))),0)</f>
        <v>1.15584276985743</v>
      </c>
      <c r="S20" s="56" t="n">
        <f aca="false">IF(R20&gt;0,(R20*D20),(P20*D20))</f>
        <v>1.00098920147711</v>
      </c>
      <c r="T20" s="56" t="n">
        <f aca="false">F20*G20</f>
        <v>10.4</v>
      </c>
      <c r="U20" s="56" t="n">
        <f aca="false">S20*T20</f>
        <v>10.4102876953619</v>
      </c>
      <c r="V20" s="66" t="n">
        <f aca="false">(U20/$C$52)</f>
        <v>0.0117887332926008</v>
      </c>
      <c r="W20" s="67" t="s">
        <v>169</v>
      </c>
      <c r="X20" s="14"/>
    </row>
    <row r="21" customFormat="false" ht="12.75" hidden="false" customHeight="false" outlineLevel="0" collapsed="false">
      <c r="B21" s="60" t="n">
        <v>2</v>
      </c>
      <c r="C21" s="61" t="n">
        <v>60</v>
      </c>
      <c r="D21" s="62" t="n">
        <f aca="false">COS(PI()*C21/180)</f>
        <v>0.5</v>
      </c>
      <c r="E21" s="63" t="n">
        <v>37</v>
      </c>
      <c r="F21" s="56" t="n">
        <f aca="false">ABS((E22-E20)/2)</f>
        <v>4</v>
      </c>
      <c r="G21" s="56" t="n">
        <v>3.9</v>
      </c>
      <c r="H21" s="64" t="n">
        <f aca="false">((E21-E20)^2+(ABS(G21-G20))^2)^0.5</f>
        <v>4.20594816896262</v>
      </c>
      <c r="I21" s="65" t="n">
        <v>25</v>
      </c>
      <c r="J21" s="65"/>
      <c r="K21" s="65" t="n">
        <v>30</v>
      </c>
      <c r="L21" s="63" t="n">
        <v>46.5</v>
      </c>
      <c r="M21" s="63"/>
      <c r="N21" s="63" t="n">
        <v>40.1</v>
      </c>
      <c r="O21" s="56" t="n">
        <f aca="false">IF(I21=0,0,IF(I21&lt;40,(I21/L21)*2.2048+0.0178,(I21/L21)*2.2048+0.0178))</f>
        <v>1.20317634408602</v>
      </c>
      <c r="P21" s="56" t="n">
        <f aca="false">IF(J21=0,0,IF(J21&lt;40,(J21/M21)*2.2048+0.0178,(J21/M21)*2.2048+0.0178))</f>
        <v>0</v>
      </c>
      <c r="Q21" s="56" t="n">
        <f aca="false">IF(K21=0,0,IF(K21&lt;40,(K21/N21)*2.2048+0.0178,(K21/N21)*2.2048+0.0178))</f>
        <v>1.66727630922693</v>
      </c>
      <c r="R21" s="56" t="n">
        <f aca="false">IF(Q21&gt;0,(IF(P21&gt;0,(((O24+Q24)/2)+P24)/2,((O21+Q21)/2))),0)</f>
        <v>1.43522632665648</v>
      </c>
      <c r="S21" s="56" t="n">
        <f aca="false">IF(R21&gt;0,(R21*D21),(P21*D21))</f>
        <v>0.717613163328239</v>
      </c>
      <c r="T21" s="56" t="n">
        <f aca="false">F21*G21</f>
        <v>15.6</v>
      </c>
      <c r="U21" s="56" t="n">
        <f aca="false">S21*T21</f>
        <v>11.1947653479205</v>
      </c>
      <c r="V21" s="66" t="n">
        <f aca="false">(U21/$C$52)</f>
        <v>0.0126770850933045</v>
      </c>
      <c r="W21" s="67" t="s">
        <v>170</v>
      </c>
      <c r="X21" s="14"/>
    </row>
    <row r="22" customFormat="false" ht="12.75" hidden="false" customHeight="false" outlineLevel="0" collapsed="false">
      <c r="B22" s="60" t="n">
        <v>3</v>
      </c>
      <c r="C22" s="61" t="n">
        <v>90</v>
      </c>
      <c r="D22" s="62" t="n">
        <f aca="false">COS(PI()*C22/180)</f>
        <v>6.12323399573677E-017</v>
      </c>
      <c r="E22" s="63" t="n">
        <v>41</v>
      </c>
      <c r="F22" s="56" t="n">
        <f aca="false">ABS((E23-E21)/2)</f>
        <v>4</v>
      </c>
      <c r="G22" s="56" t="n">
        <v>4.3</v>
      </c>
      <c r="H22" s="64" t="n">
        <f aca="false">((E22-E21)^2+(ABS(G22-G21))^2)^0.5</f>
        <v>4.01995024844836</v>
      </c>
      <c r="I22" s="65" t="n">
        <v>20</v>
      </c>
      <c r="J22" s="65"/>
      <c r="K22" s="65" t="n">
        <v>25</v>
      </c>
      <c r="L22" s="63" t="n">
        <v>46.9</v>
      </c>
      <c r="M22" s="63"/>
      <c r="N22" s="63" t="n">
        <v>48.3</v>
      </c>
      <c r="O22" s="56" t="n">
        <f aca="false">IF(I22=0,0,IF(I22&lt;40,(I22/L22)*2.2048+0.0178,(I22/L22)*2.2048+0.0178))</f>
        <v>0.958013219616205</v>
      </c>
      <c r="P22" s="56" t="n">
        <f aca="false">IF(J22=0,0,IF(J22&lt;40,(J22/M22)*2.2048+0.0178,(J22/M22)*2.2048+0.0178))</f>
        <v>0</v>
      </c>
      <c r="Q22" s="56" t="n">
        <f aca="false">IF(K22=0,0,IF(K22&lt;40,(K22/N22)*2.2048+0.0178,(K22/N22)*2.2048+0.0178))</f>
        <v>1.15900082815735</v>
      </c>
      <c r="R22" s="56" t="n">
        <f aca="false">IF(Q22&gt;0,(IF(P22&gt;0,(((O25+Q25)/2)+P25)/2,((O22+Q22)/2))),0)</f>
        <v>1.05850702388678</v>
      </c>
      <c r="S22" s="56" t="n">
        <f aca="false">IF(R22&gt;0,(R22*D22),(P22*D22))</f>
        <v>6.48148619338967E-017</v>
      </c>
      <c r="T22" s="56" t="n">
        <f aca="false">F22*G22</f>
        <v>17.2</v>
      </c>
      <c r="U22" s="56" t="n">
        <f aca="false">S22*T22</f>
        <v>1.11481562526302E-015</v>
      </c>
      <c r="V22" s="66" t="n">
        <f aca="false">(U22/$C$52)</f>
        <v>1.26243044008332E-018</v>
      </c>
      <c r="W22" s="67" t="s">
        <v>170</v>
      </c>
      <c r="X22" s="14"/>
    </row>
    <row r="23" customFormat="false" ht="12.75" hidden="false" customHeight="false" outlineLevel="0" collapsed="false">
      <c r="B23" s="60" t="n">
        <v>4</v>
      </c>
      <c r="C23" s="61" t="n">
        <v>40</v>
      </c>
      <c r="D23" s="62" t="n">
        <f aca="false">COS(PI()*C23/180)</f>
        <v>0.766044443118978</v>
      </c>
      <c r="E23" s="63" t="n">
        <v>45</v>
      </c>
      <c r="F23" s="56" t="n">
        <f aca="false">ABS((E24-E22)/2)</f>
        <v>3.5</v>
      </c>
      <c r="G23" s="56" t="n">
        <v>4.4</v>
      </c>
      <c r="H23" s="64" t="n">
        <f aca="false">((E23-E22)^2+(ABS(G23-G22))^2)^0.5</f>
        <v>4.00124980474851</v>
      </c>
      <c r="I23" s="65" t="n">
        <v>25</v>
      </c>
      <c r="J23" s="65"/>
      <c r="K23" s="65" t="n">
        <v>20</v>
      </c>
      <c r="L23" s="63" t="n">
        <v>49.3</v>
      </c>
      <c r="M23" s="63"/>
      <c r="N23" s="63" t="n">
        <v>41.5</v>
      </c>
      <c r="O23" s="56" t="n">
        <f aca="false">IF(I23=0,0,IF(I23&lt;40,(I23/L23)*2.2048+0.0178,(I23/L23)*2.2048+0.0178))</f>
        <v>1.13585273833671</v>
      </c>
      <c r="P23" s="56" t="n">
        <f aca="false">IF(J23=0,0,IF(J23&lt;40,(J23/M23)*2.2048+0.0178,(J23/M23)*2.2048+0.0178))</f>
        <v>0</v>
      </c>
      <c r="Q23" s="56" t="n">
        <f aca="false">IF(K23=0,0,IF(K23&lt;40,(K23/N23)*2.2048+0.0178,(K23/N23)*2.2048+0.0178))</f>
        <v>1.08035421686747</v>
      </c>
      <c r="R23" s="56" t="n">
        <f aca="false">IF(Q23&gt;0,(IF(P23&gt;0,(((O26+Q26)/2)+P26)/2,((O23+Q23)/2))),0)</f>
        <v>1.10810347760209</v>
      </c>
      <c r="S23" s="56" t="n">
        <f aca="false">IF(R23&gt;0,(R23*D23),(P23*D23))</f>
        <v>0.848856511417897</v>
      </c>
      <c r="T23" s="56" t="n">
        <f aca="false">F23*G23</f>
        <v>15.4</v>
      </c>
      <c r="U23" s="56" t="n">
        <f aca="false">S23*T23</f>
        <v>13.0723902758356</v>
      </c>
      <c r="V23" s="66" t="n">
        <f aca="false">(U23/$C$52)</f>
        <v>0.0148033298375868</v>
      </c>
      <c r="W23" s="67" t="s">
        <v>170</v>
      </c>
      <c r="X23" s="14"/>
    </row>
    <row r="24" customFormat="false" ht="12.75" hidden="false" customHeight="false" outlineLevel="0" collapsed="false">
      <c r="B24" s="60" t="n">
        <v>5</v>
      </c>
      <c r="C24" s="61" t="n">
        <v>40</v>
      </c>
      <c r="D24" s="62" t="n">
        <f aca="false">COS(PI()*C24/180)</f>
        <v>0.766044443118978</v>
      </c>
      <c r="E24" s="63" t="n">
        <v>48</v>
      </c>
      <c r="F24" s="56" t="n">
        <f aca="false">ABS((E25-E23)/2)</f>
        <v>2.5</v>
      </c>
      <c r="G24" s="56" t="n">
        <v>5</v>
      </c>
      <c r="H24" s="64" t="n">
        <f aca="false">((E24-E23)^2+(ABS(G24-G23))^2)^0.5</f>
        <v>3.05941170815567</v>
      </c>
      <c r="I24" s="65" t="n">
        <v>45</v>
      </c>
      <c r="J24" s="65"/>
      <c r="K24" s="65" t="n">
        <v>40</v>
      </c>
      <c r="L24" s="63" t="n">
        <v>43.4</v>
      </c>
      <c r="M24" s="63"/>
      <c r="N24" s="63" t="n">
        <v>40</v>
      </c>
      <c r="O24" s="56" t="n">
        <f aca="false">IF(I24=0,0,IF(I24&lt;40,(I24/L24)*2.2048+0.0178,(I24/L24)*2.2048+0.0178))</f>
        <v>2.30388294930876</v>
      </c>
      <c r="P24" s="56" t="n">
        <f aca="false">IF(J24=0,0,IF(J24&lt;40,(J24/M24)*2.2048+0.0178,(J24/M24)*2.2048+0.0178))</f>
        <v>0</v>
      </c>
      <c r="Q24" s="56" t="n">
        <f aca="false">IF(K24=0,0,IF(K24&lt;40,(K24/N24)*2.2048+0.0178,(K24/N24)*2.2048+0.0178))</f>
        <v>2.2226</v>
      </c>
      <c r="R24" s="56" t="n">
        <f aca="false">IF(Q24&gt;0,(IF(P24&gt;0,(((O27+Q27)/2)+P27)/2,((O24+Q24)/2))),0)</f>
        <v>2.26324147465438</v>
      </c>
      <c r="S24" s="56" t="n">
        <f aca="false">IF(R24&gt;0,(R24*D24),(P24*D24))</f>
        <v>1.73374355509539</v>
      </c>
      <c r="T24" s="56" t="n">
        <f aca="false">F24*G24</f>
        <v>12.5</v>
      </c>
      <c r="U24" s="56" t="n">
        <f aca="false">S24*T24</f>
        <v>21.6717944386923</v>
      </c>
      <c r="V24" s="66" t="n">
        <f aca="false">(U24/$C$52)</f>
        <v>0.0245413971338792</v>
      </c>
      <c r="W24" s="67" t="s">
        <v>170</v>
      </c>
      <c r="X24" s="14"/>
    </row>
    <row r="25" customFormat="false" ht="12.75" hidden="false" customHeight="false" outlineLevel="0" collapsed="false">
      <c r="B25" s="60" t="n">
        <v>6</v>
      </c>
      <c r="C25" s="61" t="n">
        <v>30</v>
      </c>
      <c r="D25" s="62" t="n">
        <f aca="false">COS(PI()*C25/180)</f>
        <v>0.866025403784439</v>
      </c>
      <c r="E25" s="63" t="n">
        <v>50</v>
      </c>
      <c r="F25" s="56" t="n">
        <f aca="false">ABS((E26-E24)/2)</f>
        <v>2</v>
      </c>
      <c r="G25" s="56" t="n">
        <v>5.7</v>
      </c>
      <c r="H25" s="64" t="n">
        <f aca="false">((E25-E24)^2+(ABS(G25-G24))^2)^0.5</f>
        <v>2.11896201004171</v>
      </c>
      <c r="I25" s="65" t="n">
        <v>60</v>
      </c>
      <c r="J25" s="65"/>
      <c r="K25" s="65" t="n">
        <v>35</v>
      </c>
      <c r="L25" s="63" t="n">
        <v>40.8</v>
      </c>
      <c r="M25" s="63"/>
      <c r="N25" s="63" t="n">
        <v>43.4</v>
      </c>
      <c r="O25" s="56" t="n">
        <f aca="false">IF(I25=0,0,IF(I25&lt;40,(I25/L25)*2.2048+0.0178,(I25/L25)*2.2048+0.0178))</f>
        <v>3.26015294117647</v>
      </c>
      <c r="P25" s="56" t="n">
        <f aca="false">IF(J25=0,0,IF(J25&lt;40,(J25/M25)*2.2048+0.0178,(J25/M25)*2.2048+0.0178))</f>
        <v>0</v>
      </c>
      <c r="Q25" s="56" t="n">
        <f aca="false">IF(K25=0,0,IF(K25&lt;40,(K25/N25)*2.2048+0.0178,(K25/N25)*2.2048+0.0178))</f>
        <v>1.79586451612903</v>
      </c>
      <c r="R25" s="56" t="n">
        <f aca="false">IF(Q25&gt;0,(IF(P25&gt;0,(((O28+Q28)/2)+P28)/2,((O25+Q25)/2))),0)</f>
        <v>2.52800872865275</v>
      </c>
      <c r="S25" s="56" t="n">
        <f aca="false">IF(R25&gt;0,(R25*D25),(P25*D25))</f>
        <v>2.18931978000209</v>
      </c>
      <c r="T25" s="56" t="n">
        <f aca="false">F25*G25</f>
        <v>11.4</v>
      </c>
      <c r="U25" s="56" t="n">
        <f aca="false">S25*T25</f>
        <v>24.9582454920238</v>
      </c>
      <c r="V25" s="66" t="n">
        <f aca="false">(U25/$C$52)</f>
        <v>0.0282630132967228</v>
      </c>
      <c r="W25" s="67" t="s">
        <v>170</v>
      </c>
      <c r="X25" s="14"/>
    </row>
    <row r="26" customFormat="false" ht="12.75" hidden="false" customHeight="false" outlineLevel="0" collapsed="false">
      <c r="B26" s="60" t="n">
        <v>7</v>
      </c>
      <c r="C26" s="61" t="n">
        <v>20</v>
      </c>
      <c r="D26" s="62" t="n">
        <f aca="false">COS(PI()*C26/180)</f>
        <v>0.939692620785908</v>
      </c>
      <c r="E26" s="63" t="n">
        <v>52</v>
      </c>
      <c r="F26" s="56" t="n">
        <f aca="false">ABS((E27-E25)/2)</f>
        <v>2</v>
      </c>
      <c r="G26" s="56" t="n">
        <v>5.8</v>
      </c>
      <c r="H26" s="64" t="n">
        <f aca="false">((E26-E25)^2+(ABS(G26-G25))^2)^0.5</f>
        <v>2.00249843945008</v>
      </c>
      <c r="I26" s="65" t="n">
        <v>60</v>
      </c>
      <c r="J26" s="65"/>
      <c r="K26" s="65" t="n">
        <v>60</v>
      </c>
      <c r="L26" s="63" t="n">
        <v>40</v>
      </c>
      <c r="M26" s="63"/>
      <c r="N26" s="63" t="n">
        <v>43.4</v>
      </c>
      <c r="O26" s="56" t="n">
        <f aca="false">IF(I26=0,0,IF(I26&lt;40,(I26/L26)*2.2048+0.0178,(I26/L26)*2.2048+0.0178))</f>
        <v>3.325</v>
      </c>
      <c r="P26" s="56" t="n">
        <f aca="false">IF(J26=0,0,IF(J26&lt;40,(J26/M26)*2.2048+0.0178,(J26/M26)*2.2048+0.0178))</f>
        <v>0</v>
      </c>
      <c r="Q26" s="56" t="n">
        <f aca="false">IF(K26=0,0,IF(K26&lt;40,(K26/N26)*2.2048+0.0178,(K26/N26)*2.2048+0.0178))</f>
        <v>3.06591059907834</v>
      </c>
      <c r="R26" s="56" t="n">
        <f aca="false">IF(Q26&gt;0,(IF(P26&gt;0,(((O29+Q29)/2)+P29)/2,((O26+Q26)/2))),0)</f>
        <v>3.19545529953917</v>
      </c>
      <c r="S26" s="56" t="n">
        <f aca="false">IF(R26&gt;0,(R26*D26),(P26*D26))</f>
        <v>3.00274576502818</v>
      </c>
      <c r="T26" s="56" t="n">
        <f aca="false">F26*G26</f>
        <v>11.6</v>
      </c>
      <c r="U26" s="56" t="n">
        <f aca="false">S26*T26</f>
        <v>34.8318508743269</v>
      </c>
      <c r="V26" s="66" t="n">
        <f aca="false">(U26/$C$52)</f>
        <v>0.0394440011708829</v>
      </c>
      <c r="W26" s="67"/>
      <c r="X26" s="14"/>
    </row>
    <row r="27" customFormat="false" ht="12.75" hidden="false" customHeight="false" outlineLevel="0" collapsed="false">
      <c r="B27" s="60" t="n">
        <v>8</v>
      </c>
      <c r="C27" s="61" t="n">
        <v>30</v>
      </c>
      <c r="D27" s="62" t="n">
        <f aca="false">COS(PI()*C27/180)</f>
        <v>0.866025403784439</v>
      </c>
      <c r="E27" s="63" t="n">
        <v>54</v>
      </c>
      <c r="F27" s="56" t="n">
        <f aca="false">ABS((E28-E26)/2)</f>
        <v>2</v>
      </c>
      <c r="G27" s="56" t="n">
        <v>6.1</v>
      </c>
      <c r="H27" s="64" t="n">
        <f aca="false">((E27-E26)^2+(ABS(G27-G26))^2)^0.5</f>
        <v>2.02237484161567</v>
      </c>
      <c r="I27" s="65" t="n">
        <v>80</v>
      </c>
      <c r="J27" s="65"/>
      <c r="K27" s="65" t="n">
        <v>65</v>
      </c>
      <c r="L27" s="63" t="n">
        <v>41.3</v>
      </c>
      <c r="M27" s="63"/>
      <c r="N27" s="63" t="n">
        <v>42.5</v>
      </c>
      <c r="O27" s="56" t="n">
        <f aca="false">IF(I27=0,0,IF(I27&lt;40,(I27/L27)*2.2048+0.0178,(I27/L27)*2.2048+0.0178))</f>
        <v>4.288599031477</v>
      </c>
      <c r="P27" s="56" t="n">
        <f aca="false">IF(J27=0,0,IF(J27&lt;40,(J27/M27)*2.2048+0.0178,(J27/M27)*2.2048+0.0178))</f>
        <v>0</v>
      </c>
      <c r="Q27" s="56" t="n">
        <f aca="false">IF(K27=0,0,IF(K27&lt;40,(K27/N27)*2.2048+0.0178,(K27/N27)*2.2048+0.0178))</f>
        <v>3.38984705882353</v>
      </c>
      <c r="R27" s="56" t="n">
        <f aca="false">IF(Q27&gt;0,(IF(P27&gt;0,(((O30+Q30)/2)+P30)/2,((O27+Q27)/2))),0)</f>
        <v>3.83922304515026</v>
      </c>
      <c r="S27" s="56" t="n">
        <f aca="false">IF(R27&gt;0,(R27*D27),(P27*D27))</f>
        <v>3.32486468789478</v>
      </c>
      <c r="T27" s="56" t="n">
        <f aca="false">F27*G27</f>
        <v>12.2</v>
      </c>
      <c r="U27" s="56" t="n">
        <f aca="false">S27*T27</f>
        <v>40.5633491923163</v>
      </c>
      <c r="V27" s="66" t="n">
        <f aca="false">(U27/$C$52)</f>
        <v>0.0459344178639653</v>
      </c>
      <c r="W27" s="67"/>
      <c r="X27" s="14"/>
    </row>
    <row r="28" customFormat="false" ht="12.75" hidden="false" customHeight="false" outlineLevel="0" collapsed="false">
      <c r="B28" s="60" t="n">
        <v>9</v>
      </c>
      <c r="C28" s="61" t="n">
        <v>30</v>
      </c>
      <c r="D28" s="62" t="n">
        <f aca="false">COS(PI()*C28/180)</f>
        <v>0.866025403784439</v>
      </c>
      <c r="E28" s="63" t="n">
        <v>56</v>
      </c>
      <c r="F28" s="56" t="n">
        <f aca="false">ABS((E29-E27)/2)</f>
        <v>2</v>
      </c>
      <c r="G28" s="56" t="n">
        <v>6.5</v>
      </c>
      <c r="H28" s="64" t="n">
        <f aca="false">((E28-E27)^2+(ABS(G28-G27))^2)^0.5</f>
        <v>2.03960780543711</v>
      </c>
      <c r="I28" s="65" t="n">
        <v>85</v>
      </c>
      <c r="J28" s="65"/>
      <c r="K28" s="65" t="n">
        <v>85</v>
      </c>
      <c r="L28" s="63" t="n">
        <v>41.8</v>
      </c>
      <c r="M28" s="63"/>
      <c r="N28" s="63" t="n">
        <v>42.1</v>
      </c>
      <c r="O28" s="56" t="n">
        <f aca="false">IF(I28=0,0,IF(I28&lt;40,(I28/L28)*2.2048+0.0178,(I28/L28)*2.2048+0.0178))</f>
        <v>4.50124497607656</v>
      </c>
      <c r="P28" s="56" t="n">
        <f aca="false">IF(J28=0,0,IF(J28&lt;40,(J28/M28)*2.2048+0.0178,(J28/M28)*2.2048+0.0178))</f>
        <v>0</v>
      </c>
      <c r="Q28" s="56" t="n">
        <f aca="false">IF(K28=0,0,IF(K28&lt;40,(K28/N28)*2.2048+0.0178,(K28/N28)*2.2048+0.0178))</f>
        <v>4.46929643705463</v>
      </c>
      <c r="R28" s="56" t="n">
        <f aca="false">IF(Q28&gt;0,(IF(P28&gt;0,(((O31+Q31)/2)+P31)/2,((O28+Q28)/2))),0)</f>
        <v>4.48527070656559</v>
      </c>
      <c r="S28" s="56" t="n">
        <f aca="false">IF(R28&gt;0,(R28*D28),(P28*D28))</f>
        <v>3.88435837473598</v>
      </c>
      <c r="T28" s="56" t="n">
        <f aca="false">F28*G28</f>
        <v>13</v>
      </c>
      <c r="U28" s="56" t="n">
        <f aca="false">S28*T28</f>
        <v>50.4966588715678</v>
      </c>
      <c r="V28" s="66" t="n">
        <f aca="false">(U28/$C$52)</f>
        <v>0.057183015592314</v>
      </c>
      <c r="W28" s="67"/>
      <c r="X28" s="14"/>
    </row>
    <row r="29" customFormat="false" ht="12.75" hidden="false" customHeight="false" outlineLevel="0" collapsed="false">
      <c r="B29" s="60" t="n">
        <v>10</v>
      </c>
      <c r="C29" s="61" t="n">
        <v>30</v>
      </c>
      <c r="D29" s="62" t="n">
        <f aca="false">COS(PI()*C29/180)</f>
        <v>0.866025403784439</v>
      </c>
      <c r="E29" s="63" t="n">
        <v>58</v>
      </c>
      <c r="F29" s="56" t="n">
        <f aca="false">ABS((E30-E28)/2)</f>
        <v>2</v>
      </c>
      <c r="G29" s="56" t="n">
        <v>6.7</v>
      </c>
      <c r="H29" s="64" t="n">
        <f aca="false">((E29-E28)^2+(ABS(G29-G28))^2)^0.5</f>
        <v>2.00997512422418</v>
      </c>
      <c r="I29" s="65" t="n">
        <v>85</v>
      </c>
      <c r="J29" s="65"/>
      <c r="K29" s="65" t="n">
        <v>90</v>
      </c>
      <c r="L29" s="63" t="n">
        <v>41.4</v>
      </c>
      <c r="M29" s="63"/>
      <c r="N29" s="63" t="n">
        <v>41.4</v>
      </c>
      <c r="O29" s="56" t="n">
        <f aca="false">IF(I29=0,0,IF(I29&lt;40,(I29/L29)*2.2048+0.0178,(I29/L29)*2.2048+0.0178))</f>
        <v>4.54456328502416</v>
      </c>
      <c r="P29" s="56" t="n">
        <f aca="false">IF(J29=0,0,IF(J29&lt;40,(J29/M29)*2.2048+0.0178,(J29/M29)*2.2048+0.0178))</f>
        <v>0</v>
      </c>
      <c r="Q29" s="56" t="n">
        <f aca="false">IF(K29=0,0,IF(K29&lt;40,(K29/N29)*2.2048+0.0178,(K29/N29)*2.2048+0.0178))</f>
        <v>4.81084347826087</v>
      </c>
      <c r="R29" s="56" t="n">
        <f aca="false">IF(Q29&gt;0,(IF(P29&gt;0,(((O32+Q32)/2)+P32)/2,((O29+Q29)/2))),0)</f>
        <v>4.67770338164251</v>
      </c>
      <c r="S29" s="56" t="n">
        <f aca="false">IF(R29&gt;0,(R29*D29),(P29*D29))</f>
        <v>4.05100995987079</v>
      </c>
      <c r="T29" s="56" t="n">
        <f aca="false">F29*G29</f>
        <v>13.4</v>
      </c>
      <c r="U29" s="56" t="n">
        <f aca="false">S29*T29</f>
        <v>54.2835334622686</v>
      </c>
      <c r="V29" s="66" t="n">
        <f aca="false">(U29/$C$52)</f>
        <v>0.0614713173058381</v>
      </c>
      <c r="W29" s="67"/>
      <c r="X29" s="14"/>
    </row>
    <row r="30" customFormat="false" ht="12.75" hidden="false" customHeight="false" outlineLevel="0" collapsed="false">
      <c r="B30" s="60" t="n">
        <v>11</v>
      </c>
      <c r="C30" s="61" t="n">
        <v>30</v>
      </c>
      <c r="D30" s="62" t="n">
        <f aca="false">COS(PI()*C30/180)</f>
        <v>0.866025403784439</v>
      </c>
      <c r="E30" s="63" t="n">
        <v>60</v>
      </c>
      <c r="F30" s="56" t="n">
        <f aca="false">ABS((E31-E29)/2)</f>
        <v>2</v>
      </c>
      <c r="G30" s="56" t="n">
        <v>7.3</v>
      </c>
      <c r="H30" s="64" t="n">
        <f aca="false">((E30-E29)^2+(ABS(G30-G29))^2)^0.5</f>
        <v>2.08806130178211</v>
      </c>
      <c r="I30" s="65" t="n">
        <v>85</v>
      </c>
      <c r="J30" s="65"/>
      <c r="K30" s="65" t="n">
        <v>100</v>
      </c>
      <c r="L30" s="63" t="n">
        <v>40</v>
      </c>
      <c r="M30" s="63"/>
      <c r="N30" s="63" t="n">
        <v>41.4</v>
      </c>
      <c r="O30" s="56" t="n">
        <f aca="false">IF(I30=0,0,IF(I30&lt;40,(I30/L30)*2.2048+0.0178,(I30/L30)*2.2048+0.0178))</f>
        <v>4.703</v>
      </c>
      <c r="P30" s="56" t="n">
        <f aca="false">IF(J30=0,0,IF(J30&lt;40,(J30/M30)*2.2048+0.0178,(J30/M30)*2.2048+0.0178))</f>
        <v>0</v>
      </c>
      <c r="Q30" s="56" t="n">
        <f aca="false">IF(K30=0,0,IF(K30&lt;40,(K30/N30)*2.2048+0.0178,(K30/N30)*2.2048+0.0178))</f>
        <v>5.3434038647343</v>
      </c>
      <c r="R30" s="56" t="n">
        <f aca="false">IF(Q30&gt;0,(IF(P30&gt;0,(((O33+Q33)/2)+P33)/2,((O30+Q30)/2))),0)</f>
        <v>5.02320193236715</v>
      </c>
      <c r="S30" s="56" t="n">
        <f aca="false">IF(R30&gt;0,(R30*D30),(P30*D30))</f>
        <v>4.35022048176904</v>
      </c>
      <c r="T30" s="56" t="n">
        <f aca="false">F30*G30</f>
        <v>14.6</v>
      </c>
      <c r="U30" s="56" t="n">
        <f aca="false">S30*T30</f>
        <v>63.5132190338279</v>
      </c>
      <c r="V30" s="66" t="n">
        <f aca="false">(U30/$C$52)</f>
        <v>0.0719231227469264</v>
      </c>
      <c r="W30" s="67" t="s">
        <v>171</v>
      </c>
      <c r="X30" s="14"/>
    </row>
    <row r="31" customFormat="false" ht="12.75" hidden="false" customHeight="false" outlineLevel="0" collapsed="false">
      <c r="B31" s="60" t="n">
        <v>12</v>
      </c>
      <c r="C31" s="61" t="n">
        <v>30</v>
      </c>
      <c r="D31" s="62" t="n">
        <f aca="false">COS(PI()*C31/180)</f>
        <v>0.866025403784439</v>
      </c>
      <c r="E31" s="63" t="n">
        <v>62</v>
      </c>
      <c r="F31" s="56" t="n">
        <f aca="false">ABS((E32-E30)/2)</f>
        <v>2</v>
      </c>
      <c r="G31" s="56" t="n">
        <v>7.4</v>
      </c>
      <c r="H31" s="64" t="n">
        <f aca="false">((E31-E30)^2+(ABS(G31-G30))^2)^0.5</f>
        <v>2.00249843945008</v>
      </c>
      <c r="I31" s="65" t="n">
        <v>60</v>
      </c>
      <c r="J31" s="65"/>
      <c r="K31" s="65" t="n">
        <v>110</v>
      </c>
      <c r="L31" s="63" t="n">
        <v>40.1</v>
      </c>
      <c r="M31" s="63"/>
      <c r="N31" s="63" t="n">
        <v>40</v>
      </c>
      <c r="O31" s="56" t="n">
        <f aca="false">IF(I31=0,0,IF(I31&lt;40,(I31/L31)*2.2048+0.0178,(I31/L31)*2.2048+0.0178))</f>
        <v>3.31675261845387</v>
      </c>
      <c r="P31" s="56" t="n">
        <f aca="false">IF(J31=0,0,IF(J31&lt;40,(J31/M31)*2.2048+0.0178,(J31/M31)*2.2048+0.0178))</f>
        <v>0</v>
      </c>
      <c r="Q31" s="56" t="n">
        <f aca="false">IF(K31=0,0,IF(K31&lt;40,(K31/N31)*2.2048+0.0178,(K31/N31)*2.2048+0.0178))</f>
        <v>6.081</v>
      </c>
      <c r="R31" s="56" t="n">
        <f aca="false">IF(Q31&gt;0,(IF(P31&gt;0,(((O34+Q34)/2)+P34)/2,((O31+Q31)/2))),0)</f>
        <v>4.69887630922693</v>
      </c>
      <c r="S31" s="56" t="n">
        <f aca="false">IF(R31&gt;0,(R31*D31),(P31*D31))</f>
        <v>4.06934625303139</v>
      </c>
      <c r="T31" s="56" t="n">
        <f aca="false">F31*G31</f>
        <v>14.8</v>
      </c>
      <c r="U31" s="56" t="n">
        <f aca="false">S31*T31</f>
        <v>60.2263245448645</v>
      </c>
      <c r="V31" s="66" t="n">
        <f aca="false">(U31/$C$52)</f>
        <v>0.0682010044323123</v>
      </c>
      <c r="W31" s="67"/>
      <c r="X31" s="14"/>
    </row>
    <row r="32" customFormat="false" ht="12.75" hidden="false" customHeight="false" outlineLevel="0" collapsed="false">
      <c r="B32" s="60" t="n">
        <v>13</v>
      </c>
      <c r="C32" s="61" t="n">
        <v>30</v>
      </c>
      <c r="D32" s="62" t="n">
        <f aca="false">COS(PI()*C32/180)</f>
        <v>0.866025403784439</v>
      </c>
      <c r="E32" s="63" t="n">
        <v>64</v>
      </c>
      <c r="F32" s="56" t="n">
        <f aca="false">ABS((E33-E31)/2)</f>
        <v>2</v>
      </c>
      <c r="G32" s="56" t="n">
        <v>7.8</v>
      </c>
      <c r="H32" s="64" t="n">
        <f aca="false">((E32-E31)^2+(ABS(G32-G31))^2)^0.5</f>
        <v>2.03960780543711</v>
      </c>
      <c r="I32" s="65" t="n">
        <v>80</v>
      </c>
      <c r="J32" s="65"/>
      <c r="K32" s="65" t="n">
        <v>105</v>
      </c>
      <c r="L32" s="63" t="n">
        <v>40.2</v>
      </c>
      <c r="M32" s="63"/>
      <c r="N32" s="63" t="n">
        <v>40</v>
      </c>
      <c r="O32" s="56" t="n">
        <f aca="false">IF(I32=0,0,IF(I32&lt;40,(I32/L32)*2.2048+0.0178,(I32/L32)*2.2048+0.0178))</f>
        <v>4.40546169154229</v>
      </c>
      <c r="P32" s="56" t="n">
        <f aca="false">IF(J32=0,0,IF(J32&lt;40,(J32/M32)*2.2048+0.0178,(J32/M32)*2.2048+0.0178))</f>
        <v>0</v>
      </c>
      <c r="Q32" s="56" t="n">
        <f aca="false">IF(K32=0,0,IF(K32&lt;40,(K32/N32)*2.2048+0.0178,(K32/N32)*2.2048+0.0178))</f>
        <v>5.8054</v>
      </c>
      <c r="R32" s="56" t="n">
        <f aca="false">IF(Q32&gt;0,(IF(P32&gt;0,(((O35+Q35)/2)+P35)/2,((O32+Q32)/2))),0)</f>
        <v>5.10543084577114</v>
      </c>
      <c r="S32" s="56" t="n">
        <f aca="false">IF(R32&gt;0,(R32*D32),(P32*D32))</f>
        <v>4.42143280970248</v>
      </c>
      <c r="T32" s="56" t="n">
        <f aca="false">F32*G32</f>
        <v>15.6</v>
      </c>
      <c r="U32" s="56" t="n">
        <f aca="false">S32*T32</f>
        <v>68.9743518313587</v>
      </c>
      <c r="V32" s="66" t="n">
        <f aca="false">(U32/$C$52)</f>
        <v>0.0781073743170582</v>
      </c>
      <c r="W32" s="67"/>
      <c r="X32" s="14"/>
    </row>
    <row r="33" customFormat="false" ht="12.75" hidden="false" customHeight="false" outlineLevel="0" collapsed="false">
      <c r="B33" s="60" t="n">
        <v>14</v>
      </c>
      <c r="C33" s="61" t="n">
        <v>20</v>
      </c>
      <c r="D33" s="62" t="n">
        <f aca="false">COS(PI()*C33/180)</f>
        <v>0.939692620785908</v>
      </c>
      <c r="E33" s="63" t="n">
        <v>66</v>
      </c>
      <c r="F33" s="56" t="n">
        <f aca="false">ABS((E34-E32)/2)</f>
        <v>2</v>
      </c>
      <c r="G33" s="56" t="n">
        <v>8.2</v>
      </c>
      <c r="H33" s="64" t="n">
        <f aca="false">((E33-E32)^2+(ABS(G33-G32))^2)^0.5</f>
        <v>2.03960780543711</v>
      </c>
      <c r="I33" s="65" t="n">
        <v>65</v>
      </c>
      <c r="J33" s="65"/>
      <c r="K33" s="65" t="n">
        <v>110</v>
      </c>
      <c r="L33" s="63" t="n">
        <v>43.8</v>
      </c>
      <c r="M33" s="63"/>
      <c r="N33" s="63" t="n">
        <v>41.3</v>
      </c>
      <c r="O33" s="56" t="n">
        <f aca="false">IF(I33=0,0,IF(I33&lt;40,(I33/L33)*2.2048+0.0178,(I33/L33)*2.2048+0.0178))</f>
        <v>3.28976347031964</v>
      </c>
      <c r="P33" s="56" t="n">
        <f aca="false">IF(J33=0,0,IF(J33&lt;40,(J33/M33)*2.2048+0.0178,(J33/M33)*2.2048+0.0178))</f>
        <v>0</v>
      </c>
      <c r="Q33" s="56" t="n">
        <f aca="false">IF(K33=0,0,IF(K33&lt;40,(K33/N33)*2.2048+0.0178,(K33/N33)*2.2048+0.0178))</f>
        <v>5.89014866828087</v>
      </c>
      <c r="R33" s="56" t="n">
        <f aca="false">IF(Q33&gt;0,(IF(P33&gt;0,(((O36+Q36)/2)+P36)/2,((O33+Q33)/2))),0)</f>
        <v>4.58995606930025</v>
      </c>
      <c r="S33" s="56" t="n">
        <f aca="false">IF(R33&gt;0,(R33*D33),(P33*D33))</f>
        <v>4.31314784805294</v>
      </c>
      <c r="T33" s="56" t="n">
        <f aca="false">F33*G33</f>
        <v>16.4</v>
      </c>
      <c r="U33" s="56" t="n">
        <f aca="false">S33*T33</f>
        <v>70.7356247080682</v>
      </c>
      <c r="V33" s="66" t="n">
        <f aca="false">(U33/$C$52)</f>
        <v>0.0801018606181688</v>
      </c>
      <c r="W33" s="67"/>
      <c r="X33" s="14"/>
    </row>
    <row r="34" customFormat="false" ht="12.75" hidden="false" customHeight="false" outlineLevel="0" collapsed="false">
      <c r="B34" s="60" t="n">
        <v>15</v>
      </c>
      <c r="C34" s="61" t="n">
        <v>10</v>
      </c>
      <c r="D34" s="62" t="n">
        <f aca="false">COS(PI()*C34/180)</f>
        <v>0.984807753012208</v>
      </c>
      <c r="E34" s="63" t="n">
        <v>68</v>
      </c>
      <c r="F34" s="56" t="n">
        <f aca="false">ABS((E35-E33)/2)</f>
        <v>2</v>
      </c>
      <c r="G34" s="56" t="n">
        <v>8.8</v>
      </c>
      <c r="H34" s="64" t="n">
        <f aca="false">((E34-E33)^2+(ABS(G34-G33))^2)^0.5</f>
        <v>2.08806130178211</v>
      </c>
      <c r="I34" s="65" t="n">
        <v>50</v>
      </c>
      <c r="J34" s="65"/>
      <c r="K34" s="65" t="n">
        <v>95</v>
      </c>
      <c r="L34" s="63" t="n">
        <v>42.1</v>
      </c>
      <c r="M34" s="63"/>
      <c r="N34" s="63" t="n">
        <v>40.2</v>
      </c>
      <c r="O34" s="56" t="n">
        <f aca="false">IF(I34=0,0,IF(I34&lt;40,(I34/L34)*2.2048+0.0178,(I34/L34)*2.2048+0.0178))</f>
        <v>2.63632731591449</v>
      </c>
      <c r="P34" s="56" t="n">
        <f aca="false">IF(J34=0,0,IF(J34&lt;40,(J34/M34)*2.2048+0.0178,(J34/M34)*2.2048+0.0178))</f>
        <v>0</v>
      </c>
      <c r="Q34" s="56" t="n">
        <f aca="false">IF(K34=0,0,IF(K34&lt;40,(K34/N34)*2.2048+0.0178,(K34/N34)*2.2048+0.0178))</f>
        <v>5.22814825870647</v>
      </c>
      <c r="R34" s="56" t="n">
        <f aca="false">IF(Q34&gt;0,(IF(P34&gt;0,(((O37+Q37)/2)+P37)/2,((O34+Q34)/2))),0)</f>
        <v>3.93223778731048</v>
      </c>
      <c r="S34" s="56" t="n">
        <f aca="false">IF(R34&gt;0,(R34*D34),(P34*D34))</f>
        <v>3.87249825963093</v>
      </c>
      <c r="T34" s="56" t="n">
        <f aca="false">F34*G34</f>
        <v>17.6</v>
      </c>
      <c r="U34" s="56" t="n">
        <f aca="false">S34*T34</f>
        <v>68.1559693695044</v>
      </c>
      <c r="V34" s="66" t="n">
        <f aca="false">(U34/$C$52)</f>
        <v>0.0771806283080654</v>
      </c>
      <c r="W34" s="67"/>
      <c r="X34" s="14"/>
    </row>
    <row r="35" customFormat="false" ht="12.75" hidden="false" customHeight="false" outlineLevel="0" collapsed="false">
      <c r="B35" s="60" t="n">
        <v>16</v>
      </c>
      <c r="C35" s="61" t="n">
        <v>20</v>
      </c>
      <c r="D35" s="62" t="n">
        <f aca="false">COS(PI()*C35/180)</f>
        <v>0.939692620785908</v>
      </c>
      <c r="E35" s="63" t="n">
        <v>70</v>
      </c>
      <c r="F35" s="56" t="n">
        <f aca="false">ABS((E36-E34)/2)</f>
        <v>1.5</v>
      </c>
      <c r="G35" s="56" t="n">
        <v>8.9</v>
      </c>
      <c r="H35" s="64" t="n">
        <f aca="false">((E35-E34)^2+(ABS(G35-G34))^2)^0.5</f>
        <v>2.00249843945008</v>
      </c>
      <c r="I35" s="65" t="n">
        <v>45</v>
      </c>
      <c r="J35" s="65"/>
      <c r="K35" s="65" t="n">
        <v>105</v>
      </c>
      <c r="L35" s="63" t="n">
        <v>41.4</v>
      </c>
      <c r="M35" s="63"/>
      <c r="N35" s="63" t="n">
        <v>40.2</v>
      </c>
      <c r="O35" s="56" t="n">
        <f aca="false">IF(I35=0,0,IF(I35&lt;40,(I35/L35)*2.2048+0.0178,(I35/L35)*2.2048+0.0178))</f>
        <v>2.41432173913043</v>
      </c>
      <c r="P35" s="56" t="n">
        <f aca="false">IF(J35=0,0,IF(J35&lt;40,(J35/M35)*2.2048+0.0178,(J35/M35)*2.2048+0.0178))</f>
        <v>0</v>
      </c>
      <c r="Q35" s="56" t="n">
        <f aca="false">IF(K35=0,0,IF(K35&lt;40,(K35/N35)*2.2048+0.0178,(K35/N35)*2.2048+0.0178))</f>
        <v>5.77660597014925</v>
      </c>
      <c r="R35" s="56" t="n">
        <f aca="false">IF(Q35&gt;0,(IF(P35&gt;0,(((O38+Q38)/2)+P38)/2,((O35+Q35)/2))),0)</f>
        <v>4.09546385463984</v>
      </c>
      <c r="S35" s="56" t="n">
        <f aca="false">IF(R35&gt;0,(R35*D35),(P35*D35))</f>
        <v>3.84847716290047</v>
      </c>
      <c r="T35" s="56" t="n">
        <f aca="false">F35*G35</f>
        <v>13.35</v>
      </c>
      <c r="U35" s="56" t="n">
        <f aca="false">S35*T35</f>
        <v>51.3771701247213</v>
      </c>
      <c r="V35" s="66" t="n">
        <f aca="false">(U35/$C$52)</f>
        <v>0.0581801169816623</v>
      </c>
      <c r="W35" s="67"/>
      <c r="X35" s="14"/>
    </row>
    <row r="36" customFormat="false" ht="12.75" hidden="false" customHeight="false" outlineLevel="0" collapsed="false">
      <c r="B36" s="60" t="n">
        <v>17</v>
      </c>
      <c r="C36" s="61" t="n">
        <v>15</v>
      </c>
      <c r="D36" s="62" t="n">
        <f aca="false">COS(PI()*C36/180)</f>
        <v>0.965925826289068</v>
      </c>
      <c r="E36" s="63" t="n">
        <v>71</v>
      </c>
      <c r="F36" s="56" t="n">
        <f aca="false">ABS((E37-E35)/2)</f>
        <v>1</v>
      </c>
      <c r="G36" s="56" t="n">
        <v>9</v>
      </c>
      <c r="H36" s="64" t="n">
        <f aca="false">((E36-E35)^2+(ABS(G36-G35))^2)^0.5</f>
        <v>1.00498756211209</v>
      </c>
      <c r="I36" s="65" t="n">
        <v>50</v>
      </c>
      <c r="J36" s="65"/>
      <c r="K36" s="65" t="n">
        <v>105</v>
      </c>
      <c r="L36" s="63" t="n">
        <v>40</v>
      </c>
      <c r="M36" s="63"/>
      <c r="N36" s="63" t="n">
        <v>40.8</v>
      </c>
      <c r="O36" s="56" t="n">
        <f aca="false">IF(I36=0,0,IF(I36&lt;40,(I36/L36)*2.2048+0.0178,(I36/L36)*2.2048+0.0178))</f>
        <v>2.7738</v>
      </c>
      <c r="P36" s="56" t="n">
        <f aca="false">IF(J36=0,0,IF(J36&lt;40,(J36/M36)*2.2048+0.0178,(J36/M36)*2.2048+0.0178))</f>
        <v>0</v>
      </c>
      <c r="Q36" s="56" t="n">
        <f aca="false">IF(K36=0,0,IF(K36&lt;40,(K36/N36)*2.2048+0.0178,(K36/N36)*2.2048+0.0178))</f>
        <v>5.69191764705882</v>
      </c>
      <c r="R36" s="56" t="n">
        <f aca="false">IF(Q36&gt;0,(IF(P36&gt;0,(((O39+Q39)/2)+P39)/2,((O36+Q36)/2))),0)</f>
        <v>4.23285882352941</v>
      </c>
      <c r="S36" s="56" t="n">
        <f aca="false">IF(R36&gt;0,(R36*D36),(P36*D36))</f>
        <v>4.08862765668262</v>
      </c>
      <c r="T36" s="56" t="n">
        <f aca="false">F36*G36</f>
        <v>9</v>
      </c>
      <c r="U36" s="56" t="n">
        <f aca="false">S36*T36</f>
        <v>36.7976489101436</v>
      </c>
      <c r="V36" s="66" t="n">
        <f aca="false">(U36/$C$52)</f>
        <v>0.0416700941886278</v>
      </c>
      <c r="W36" s="67"/>
      <c r="X36" s="14"/>
    </row>
    <row r="37" customFormat="false" ht="12.75" hidden="false" customHeight="false" outlineLevel="0" collapsed="false">
      <c r="B37" s="60" t="n">
        <v>18</v>
      </c>
      <c r="C37" s="61" t="n">
        <v>15</v>
      </c>
      <c r="D37" s="62" t="n">
        <f aca="false">COS(PI()*C37/180)</f>
        <v>0.965925826289068</v>
      </c>
      <c r="E37" s="63" t="n">
        <v>72</v>
      </c>
      <c r="F37" s="56" t="n">
        <f aca="false">ABS((E38-E36)/2)</f>
        <v>1</v>
      </c>
      <c r="G37" s="56" t="n">
        <v>9.4</v>
      </c>
      <c r="H37" s="64" t="n">
        <f aca="false">((E37-E36)^2+(ABS(G37-G36))^2)^0.5</f>
        <v>1.0770329614269</v>
      </c>
      <c r="I37" s="65" t="n">
        <v>50</v>
      </c>
      <c r="J37" s="65"/>
      <c r="K37" s="65" t="n">
        <v>90</v>
      </c>
      <c r="L37" s="63" t="n">
        <v>41.3</v>
      </c>
      <c r="M37" s="63"/>
      <c r="N37" s="63" t="n">
        <v>41.5</v>
      </c>
      <c r="O37" s="56" t="n">
        <f aca="false">IF(I37=0,0,IF(I37&lt;40,(I37/L37)*2.2048+0.0178,(I37/L37)*2.2048+0.0178))</f>
        <v>2.68704939467312</v>
      </c>
      <c r="P37" s="56" t="n">
        <f aca="false">IF(J37=0,0,IF(J37&lt;40,(J37/M37)*2.2048+0.0178,(J37/M37)*2.2048+0.0178))</f>
        <v>0</v>
      </c>
      <c r="Q37" s="56" t="n">
        <f aca="false">IF(K37=0,0,IF(K37&lt;40,(K37/N37)*2.2048+0.0178,(K37/N37)*2.2048+0.0178))</f>
        <v>4.79929397590361</v>
      </c>
      <c r="R37" s="56" t="n">
        <f aca="false">IF(Q37&gt;0,(IF(P37&gt;0,(((O40+Q40)/2)+P40)/2,((O37+Q37)/2))),0)</f>
        <v>3.74317168528837</v>
      </c>
      <c r="S37" s="56" t="n">
        <f aca="false">IF(R37&gt;0,(R37*D37),(P37*D37))</f>
        <v>3.61562620305401</v>
      </c>
      <c r="T37" s="56" t="n">
        <f aca="false">F37*G37</f>
        <v>9.4</v>
      </c>
      <c r="U37" s="56" t="n">
        <f aca="false">S37*T37</f>
        <v>33.9868863087077</v>
      </c>
      <c r="V37" s="66" t="n">
        <f aca="false">(U37/$C$52)</f>
        <v>0.03848715327222</v>
      </c>
      <c r="W37" s="67" t="s">
        <v>172</v>
      </c>
      <c r="X37" s="14"/>
    </row>
    <row r="38" customFormat="false" ht="12.75" hidden="false" customHeight="false" outlineLevel="0" collapsed="false">
      <c r="B38" s="60" t="n">
        <v>19</v>
      </c>
      <c r="C38" s="61" t="n">
        <v>0</v>
      </c>
      <c r="D38" s="62" t="n">
        <f aca="false">COS(PI()*C38/180)</f>
        <v>1</v>
      </c>
      <c r="E38" s="63" t="n">
        <v>73</v>
      </c>
      <c r="F38" s="56" t="n">
        <f aca="false">ABS((E39-E37)/2)</f>
        <v>1</v>
      </c>
      <c r="G38" s="56" t="n">
        <v>9.9</v>
      </c>
      <c r="H38" s="64" t="n">
        <f aca="false">((E38-E37)^2+(ABS(G38-G37))^2)^0.5</f>
        <v>1.1180339887499</v>
      </c>
      <c r="I38" s="65" t="n">
        <v>70</v>
      </c>
      <c r="J38" s="65"/>
      <c r="K38" s="65" t="n">
        <v>95</v>
      </c>
      <c r="L38" s="63" t="n">
        <v>40</v>
      </c>
      <c r="M38" s="63"/>
      <c r="N38" s="63" t="n">
        <v>40.2</v>
      </c>
      <c r="O38" s="56" t="n">
        <f aca="false">IF(I38=0,0,IF(I38&lt;40,(I38/L38)*2.2048+0.0178,(I38/L38)*2.2048+0.0178))</f>
        <v>3.8762</v>
      </c>
      <c r="P38" s="56" t="n">
        <f aca="false">IF(J38=0,0,IF(J38&lt;40,(J38/M38)*2.2048+0.0178,(J38/M38)*2.2048+0.0178))</f>
        <v>0</v>
      </c>
      <c r="Q38" s="56" t="n">
        <f aca="false">IF(K38=0,0,IF(K38&lt;40,(K38/N38)*2.2048+0.0178,(K38/N38)*2.2048+0.0178))</f>
        <v>5.22814825870647</v>
      </c>
      <c r="R38" s="56" t="n">
        <f aca="false">IF(Q38&gt;0,(IF(P38&gt;0,(((O41+Q41)/2)+P41)/2,((O38+Q38)/2))),0)</f>
        <v>4.55217412935323</v>
      </c>
      <c r="S38" s="56" t="n">
        <f aca="false">IF(R38&gt;0,(R38*D38),(P38*D38))</f>
        <v>4.55217412935323</v>
      </c>
      <c r="T38" s="56" t="n">
        <f aca="false">F38*G38</f>
        <v>9.9</v>
      </c>
      <c r="U38" s="56" t="n">
        <f aca="false">S38*T38</f>
        <v>45.066523880597</v>
      </c>
      <c r="V38" s="66" t="n">
        <f aca="false">(U38/$C$52)</f>
        <v>0.051033866306085</v>
      </c>
      <c r="W38" s="67"/>
      <c r="X38" s="14"/>
    </row>
    <row r="39" customFormat="false" ht="12.75" hidden="false" customHeight="false" outlineLevel="0" collapsed="false">
      <c r="B39" s="60" t="n">
        <v>20</v>
      </c>
      <c r="C39" s="61" t="n">
        <v>0</v>
      </c>
      <c r="D39" s="62" t="n">
        <f aca="false">COS(PI()*C39/180)</f>
        <v>1</v>
      </c>
      <c r="E39" s="63" t="n">
        <v>74</v>
      </c>
      <c r="F39" s="56" t="n">
        <f aca="false">ABS((E40-E38)/2)</f>
        <v>1</v>
      </c>
      <c r="G39" s="56" t="n">
        <v>10.1</v>
      </c>
      <c r="H39" s="64" t="n">
        <f aca="false">((E39-E38)^2+(ABS(G39-G38))^2)^0.5</f>
        <v>1.01980390271856</v>
      </c>
      <c r="I39" s="65" t="n">
        <v>70</v>
      </c>
      <c r="J39" s="65"/>
      <c r="K39" s="65" t="n">
        <v>85</v>
      </c>
      <c r="L39" s="63" t="n">
        <v>42.5</v>
      </c>
      <c r="M39" s="63"/>
      <c r="N39" s="63" t="n">
        <v>40</v>
      </c>
      <c r="O39" s="56" t="n">
        <f aca="false">IF(I39=0,0,IF(I39&lt;40,(I39/L39)*2.2048+0.0178,(I39/L39)*2.2048+0.0178))</f>
        <v>3.64923529411765</v>
      </c>
      <c r="P39" s="56" t="n">
        <f aca="false">IF(J39=0,0,IF(J39&lt;40,(J39/M39)*2.2048+0.0178,(J39/M39)*2.2048+0.0178))</f>
        <v>0</v>
      </c>
      <c r="Q39" s="56" t="n">
        <f aca="false">IF(K39=0,0,IF(K39&lt;40,(K39/N39)*2.2048+0.0178,(K39/N39)*2.2048+0.0178))</f>
        <v>4.703</v>
      </c>
      <c r="R39" s="56" t="n">
        <f aca="false">IF(Q39&gt;0,(IF(P39&gt;0,(((O42+Q42)/2)+P42)/2,((O39+Q39)/2))),0)</f>
        <v>4.17611764705882</v>
      </c>
      <c r="S39" s="56" t="n">
        <f aca="false">IF(R39&gt;0,(R39*D39),(P39*D39))</f>
        <v>4.17611764705882</v>
      </c>
      <c r="T39" s="56" t="n">
        <f aca="false">F39*G39</f>
        <v>10.1</v>
      </c>
      <c r="U39" s="56" t="n">
        <f aca="false">S39*T39</f>
        <v>42.1787882352941</v>
      </c>
      <c r="V39" s="66" t="n">
        <f aca="false">(U39/$C$52)</f>
        <v>0.0477637602016035</v>
      </c>
      <c r="W39" s="67"/>
      <c r="X39" s="14"/>
    </row>
    <row r="40" customFormat="false" ht="12.75" hidden="false" customHeight="false" outlineLevel="0" collapsed="false">
      <c r="B40" s="60" t="n">
        <v>21</v>
      </c>
      <c r="C40" s="61" t="n">
        <v>0</v>
      </c>
      <c r="D40" s="62" t="n">
        <f aca="false">COS(PI()*C40/180)</f>
        <v>1</v>
      </c>
      <c r="E40" s="63" t="n">
        <v>75</v>
      </c>
      <c r="F40" s="56" t="n">
        <f aca="false">ABS((E41-E39)/2)</f>
        <v>1</v>
      </c>
      <c r="G40" s="56" t="n">
        <v>9.9</v>
      </c>
      <c r="H40" s="64" t="n">
        <f aca="false">((E40-E39)^2+(ABS(G40-G39))^2)^0.5</f>
        <v>1.01980390271856</v>
      </c>
      <c r="I40" s="65" t="n">
        <v>80</v>
      </c>
      <c r="J40" s="65"/>
      <c r="K40" s="65" t="n">
        <v>80</v>
      </c>
      <c r="L40" s="63" t="n">
        <v>41.5</v>
      </c>
      <c r="M40" s="63"/>
      <c r="N40" s="63" t="n">
        <v>40.6</v>
      </c>
      <c r="O40" s="56" t="n">
        <f aca="false">IF(I40=0,0,IF(I40&lt;40,(I40/L40)*2.2048+0.0178,(I40/L40)*2.2048+0.0178))</f>
        <v>4.26801686746988</v>
      </c>
      <c r="P40" s="56" t="n">
        <f aca="false">IF(J40=0,0,IF(J40&lt;40,(J40/M40)*2.2048+0.0178,(J40/M40)*2.2048+0.0178))</f>
        <v>0</v>
      </c>
      <c r="Q40" s="56" t="n">
        <f aca="false">IF(K40=0,0,IF(K40&lt;40,(K40/N40)*2.2048+0.0178,(K40/N40)*2.2048+0.0178))</f>
        <v>4.36223349753695</v>
      </c>
      <c r="R40" s="56" t="n">
        <f aca="false">IF(Q40&gt;0,(IF(P40&gt;0,(((O43+Q43)/2)+P43)/2,((O40+Q40)/2))),0)</f>
        <v>4.31512518250341</v>
      </c>
      <c r="S40" s="56" t="n">
        <f aca="false">IF(R40&gt;0,(R40*D40),(P40*D40))</f>
        <v>4.31512518250341</v>
      </c>
      <c r="T40" s="56" t="n">
        <f aca="false">F40*G40</f>
        <v>9.9</v>
      </c>
      <c r="U40" s="56" t="n">
        <f aca="false">S40*T40</f>
        <v>42.7197393067838</v>
      </c>
      <c r="V40" s="66" t="n">
        <f aca="false">(U40/$C$52)</f>
        <v>0.0483763396127354</v>
      </c>
      <c r="W40" s="67" t="s">
        <v>173</v>
      </c>
      <c r="X40" s="14"/>
    </row>
    <row r="41" customFormat="false" ht="12.75" hidden="false" customHeight="false" outlineLevel="0" collapsed="false">
      <c r="B41" s="60" t="n">
        <v>22</v>
      </c>
      <c r="C41" s="61" t="n">
        <v>0</v>
      </c>
      <c r="D41" s="62" t="n">
        <f aca="false">COS(PI()*C41/180)</f>
        <v>1</v>
      </c>
      <c r="E41" s="63" t="n">
        <v>76</v>
      </c>
      <c r="F41" s="56" t="n">
        <f aca="false">ABS((E42-E40)/2)</f>
        <v>3.25</v>
      </c>
      <c r="G41" s="56" t="n">
        <v>0</v>
      </c>
      <c r="H41" s="64" t="n">
        <f aca="false">((E41-E40)^2+(ABS(G41-G40))^2)^0.5</f>
        <v>9.9503768772846</v>
      </c>
      <c r="I41" s="65" t="n">
        <v>0</v>
      </c>
      <c r="J41" s="65"/>
      <c r="K41" s="65" t="n">
        <v>0</v>
      </c>
      <c r="L41" s="63" t="n">
        <v>0</v>
      </c>
      <c r="M41" s="63"/>
      <c r="N41" s="63" t="n">
        <v>0</v>
      </c>
      <c r="O41" s="56" t="n">
        <f aca="false">IF(I41=0,0,IF(I41&lt;40,(I41/L41)*2.2048+0.0178,(I41/L41)*2.2048+0.0178))</f>
        <v>0</v>
      </c>
      <c r="P41" s="56" t="n">
        <f aca="false">IF(J41=0,0,IF(J41&lt;40,(J41/M41)*2.2048+0.0178,(J41/M41)*2.2048+0.0178))</f>
        <v>0</v>
      </c>
      <c r="Q41" s="56" t="n">
        <f aca="false">IF(K41=0,0,IF(K41&lt;40,(K41/N41)*2.2048+0.0178,(K41/N41)*2.2048+0.0178))</f>
        <v>0</v>
      </c>
      <c r="R41" s="56" t="n">
        <f aca="false">IF(Q41&gt;0,(IF(P41&gt;0,(((O44+Q44)/2)+P44)/2,((O41+Q41)/2))),0)</f>
        <v>0</v>
      </c>
      <c r="S41" s="56" t="n">
        <f aca="false">IF(R41&gt;0,(R41*D41),(P41*D41))</f>
        <v>0</v>
      </c>
      <c r="T41" s="56" t="n">
        <f aca="false">F41*G41</f>
        <v>0</v>
      </c>
      <c r="U41" s="56" t="n">
        <f aca="false">S41*T41</f>
        <v>0</v>
      </c>
      <c r="V41" s="66" t="n">
        <f aca="false">(U41/$C$52)</f>
        <v>0</v>
      </c>
      <c r="W41" s="67" t="s">
        <v>174</v>
      </c>
      <c r="X41" s="14"/>
    </row>
    <row r="42" customFormat="false" ht="12.75" hidden="false" customHeight="false" outlineLevel="0" collapsed="false">
      <c r="B42" s="60" t="n">
        <v>23</v>
      </c>
      <c r="C42" s="61" t="n">
        <v>45</v>
      </c>
      <c r="D42" s="62" t="n">
        <f aca="false">COS(PI()*C42/180)</f>
        <v>0.707106781186548</v>
      </c>
      <c r="E42" s="63" t="n">
        <v>81.5</v>
      </c>
      <c r="F42" s="56" t="n">
        <v>15.5</v>
      </c>
      <c r="G42" s="56" t="n">
        <v>3</v>
      </c>
      <c r="H42" s="64" t="n">
        <f aca="false">((E42-E41)^2+(ABS(G42-G41))^2)^0.5</f>
        <v>6.26498204307083</v>
      </c>
      <c r="I42" s="65" t="n">
        <v>20</v>
      </c>
      <c r="J42" s="65"/>
      <c r="K42" s="65" t="n">
        <v>25</v>
      </c>
      <c r="L42" s="63" t="n">
        <v>49.6</v>
      </c>
      <c r="M42" s="63"/>
      <c r="N42" s="63" t="n">
        <v>40</v>
      </c>
      <c r="O42" s="56" t="n">
        <f aca="false">IF(I42=0,0,IF(I42&lt;40,(I42/L42)*2.2048+0.0178,(I42/L42)*2.2048+0.0178))</f>
        <v>0.906832258064516</v>
      </c>
      <c r="P42" s="56" t="n">
        <f aca="false">IF(J42=0,0,IF(J42&lt;40,(J42/M42)*2.2048+0.0178,(J42/M42)*2.2048+0.0178))</f>
        <v>0</v>
      </c>
      <c r="Q42" s="56" t="n">
        <f aca="false">IF(K42=0,0,IF(K42&lt;40,(K42/N42)*2.2048+0.0178,(K42/N42)*2.2048+0.0178))</f>
        <v>1.3958</v>
      </c>
      <c r="R42" s="56" t="n">
        <f aca="false">IF(Q42&gt;0,(IF(P42&gt;0,(((#REF!+#REF!)/2)+#REF!)/2,((O42+Q42)/2))),0)</f>
        <v>1.15131612903226</v>
      </c>
      <c r="S42" s="56" t="n">
        <f aca="false">IF(R42&gt;0,(R42*D42),(P42*D42))</f>
        <v>0.814103442128156</v>
      </c>
      <c r="T42" s="56" t="n">
        <f aca="false">F42*G42</f>
        <v>46.5</v>
      </c>
      <c r="U42" s="56" t="n">
        <f aca="false">S42*T42</f>
        <v>37.8558100589593</v>
      </c>
      <c r="V42" s="66" t="n">
        <f aca="false">(U42/$C$52)</f>
        <v>0.0428683684274404</v>
      </c>
      <c r="W42" s="67"/>
      <c r="X42" s="14"/>
    </row>
    <row r="43" customFormat="false" ht="12.75" hidden="false" customHeight="false" outlineLevel="0" collapsed="false">
      <c r="B43" s="60" t="n">
        <v>24</v>
      </c>
      <c r="C43" s="61"/>
      <c r="D43" s="62" t="n">
        <f aca="false">COS(PI()*C43/180)</f>
        <v>1</v>
      </c>
      <c r="E43" s="63"/>
      <c r="F43" s="56" t="n">
        <v>0</v>
      </c>
      <c r="G43" s="56"/>
      <c r="H43" s="64" t="n">
        <f aca="false">((E43-E42)^2+(ABS(G43-G42))^2)^0.5</f>
        <v>81.5551960331161</v>
      </c>
      <c r="I43" s="65"/>
      <c r="J43" s="65"/>
      <c r="K43" s="65"/>
      <c r="L43" s="63"/>
      <c r="M43" s="63"/>
      <c r="N43" s="63"/>
      <c r="O43" s="56" t="n">
        <f aca="false">IF(I43=0,0,IF(I43&lt;40,(I43/L43)*2.2048+0.0178,(I43/L43)*2.2048+0.0178))</f>
        <v>0</v>
      </c>
      <c r="P43" s="56" t="n">
        <f aca="false">IF(J43=0,0,IF(J43&lt;40,(J43/M43)*2.2048+0.0178,(J43/M43)*2.2048+0.0178))</f>
        <v>0</v>
      </c>
      <c r="Q43" s="56" t="n">
        <f aca="false">IF(K43=0,0,IF(K43&lt;40,(K43/N43)*2.2048+0.0178,(K43/N43)*2.2048+0.0178))</f>
        <v>0</v>
      </c>
      <c r="R43" s="56" t="n">
        <f aca="false">IF(Q43&gt;0,(IF(P43&gt;0,(((#REF!+#REF!)/2)+#REF!)/2,((O43+Q43)/2))),0)</f>
        <v>0</v>
      </c>
      <c r="S43" s="56" t="n">
        <f aca="false">IF(R43&gt;0,(R43*D43),(P43*D43))</f>
        <v>0</v>
      </c>
      <c r="T43" s="56" t="n">
        <f aca="false">F43*G43</f>
        <v>0</v>
      </c>
      <c r="U43" s="56" t="n">
        <f aca="false">S43*T43</f>
        <v>0</v>
      </c>
      <c r="V43" s="66" t="n">
        <f aca="false">(U43/$C$52)</f>
        <v>0</v>
      </c>
      <c r="W43" s="67"/>
      <c r="X43" s="14"/>
    </row>
    <row r="44" customFormat="false" ht="12.75" hidden="false" customHeight="false" outlineLevel="0" collapsed="false">
      <c r="B44" s="60" t="n">
        <v>25</v>
      </c>
      <c r="C44" s="61"/>
      <c r="D44" s="62" t="n">
        <f aca="false">COS(PI()*C44/180)</f>
        <v>1</v>
      </c>
      <c r="E44" s="63"/>
      <c r="F44" s="56" t="n">
        <v>0</v>
      </c>
      <c r="G44" s="56"/>
      <c r="H44" s="64" t="n">
        <f aca="false">((E44-E43)^2+(ABS(G44-G43))^2)^0.5</f>
        <v>0</v>
      </c>
      <c r="I44" s="65"/>
      <c r="J44" s="65"/>
      <c r="K44" s="65"/>
      <c r="L44" s="63"/>
      <c r="M44" s="63"/>
      <c r="N44" s="63"/>
      <c r="O44" s="56" t="n">
        <f aca="false">IF(I44=0,0,IF(I44&lt;40,(I44/L44)*2.2048+0.0178,(I44/L44)*2.2048+0.0178))</f>
        <v>0</v>
      </c>
      <c r="P44" s="56" t="n">
        <f aca="false">IF(J44=0,0,IF(J44&lt;40,(J44/M44)*2.2048+0.0178,(J44/M44)*2.2048+0.0178))</f>
        <v>0</v>
      </c>
      <c r="Q44" s="56" t="n">
        <f aca="false">IF(K44=0,0,IF(K44&lt;40,(K44/N44)*2.2048+0.0178,(K44/N44)*2.2048+0.0178))</f>
        <v>0</v>
      </c>
      <c r="R44" s="56" t="n">
        <f aca="false">IF(Q44&gt;0,(IF(P44&gt;0,(((#REF!+#REF!)/2)+#REF!)/2,((O44+Q44)/2))),0)</f>
        <v>0</v>
      </c>
      <c r="S44" s="56" t="n">
        <f aca="false">IF(R44&gt;0,(R44*D44),(P44*D44))</f>
        <v>0</v>
      </c>
      <c r="T44" s="56" t="n">
        <f aca="false">F44*G44</f>
        <v>0</v>
      </c>
      <c r="U44" s="56" t="n">
        <f aca="false">S44*T44</f>
        <v>0</v>
      </c>
      <c r="V44" s="66" t="n">
        <f aca="false">(U44/$C$52)</f>
        <v>0</v>
      </c>
      <c r="W44" s="67"/>
      <c r="X44" s="14"/>
    </row>
    <row r="45" customFormat="false" ht="12.75" hidden="false" customHeight="false" outlineLevel="0" collapsed="false">
      <c r="B45" s="73" t="s">
        <v>103</v>
      </c>
      <c r="C45" s="68"/>
      <c r="D45" s="69"/>
      <c r="E45" s="72" t="n">
        <v>93</v>
      </c>
      <c r="F45" s="56"/>
      <c r="G45" s="70"/>
      <c r="H45" s="64"/>
      <c r="I45" s="71"/>
      <c r="J45" s="71"/>
      <c r="K45" s="71"/>
      <c r="L45" s="72"/>
      <c r="M45" s="72"/>
      <c r="N45" s="72"/>
      <c r="O45" s="70"/>
      <c r="P45" s="70"/>
      <c r="Q45" s="70"/>
      <c r="R45" s="70"/>
      <c r="S45" s="70"/>
      <c r="T45" s="70"/>
      <c r="U45" s="70"/>
      <c r="V45" s="74" t="n">
        <f aca="false">(U45/$C$52)</f>
        <v>0</v>
      </c>
      <c r="W45" s="1"/>
      <c r="X45" s="14"/>
    </row>
    <row r="46" customFormat="false" ht="12.75" hidden="false" customHeight="false" outlineLevel="0" collapsed="false">
      <c r="B46" s="53" t="s">
        <v>104</v>
      </c>
      <c r="C46" s="54"/>
      <c r="D46" s="75"/>
      <c r="E46" s="76" t="n">
        <v>93</v>
      </c>
      <c r="F46" s="56"/>
      <c r="G46" s="1"/>
      <c r="H46" s="64"/>
      <c r="I46" s="77"/>
      <c r="J46" s="77"/>
      <c r="K46" s="77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4"/>
    </row>
    <row r="47" customFormat="false" ht="12.75" hidden="false" customHeight="false" outlineLevel="0" collapsed="false">
      <c r="B47" s="11"/>
      <c r="C47" s="1"/>
      <c r="D47" s="1"/>
      <c r="E47" s="1"/>
      <c r="F47" s="1"/>
      <c r="G47" s="78" t="s">
        <v>105</v>
      </c>
      <c r="H47" s="79" t="n">
        <f aca="false">SUM(H20:H46)</f>
        <v>149.162426853545</v>
      </c>
      <c r="I47" s="80"/>
      <c r="J47" s="80"/>
      <c r="K47" s="80"/>
      <c r="L47" s="80"/>
      <c r="M47" s="80"/>
      <c r="N47" s="80"/>
      <c r="O47" s="75"/>
      <c r="P47" s="75"/>
      <c r="Q47" s="75"/>
      <c r="R47" s="75"/>
      <c r="S47" s="75"/>
      <c r="T47" s="81" t="n">
        <f aca="false">SUM(T20:T46)</f>
        <v>319.85</v>
      </c>
      <c r="U47" s="82" t="n">
        <f aca="false">SUM(U20:U46)</f>
        <v>883.070931963144</v>
      </c>
      <c r="V47" s="83"/>
      <c r="W47" s="1"/>
      <c r="X47" s="14"/>
    </row>
    <row r="48" customFormat="false" ht="12.75" hidden="false" customHeight="false" outlineLevel="0" collapsed="false">
      <c r="B48" s="1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W48" s="1"/>
      <c r="X48" s="14"/>
    </row>
    <row r="49" customFormat="false" ht="12.75" hidden="false" customHeight="false" outlineLevel="0" collapsed="false">
      <c r="B49" s="11"/>
      <c r="C49" s="1"/>
      <c r="D49" s="1"/>
      <c r="E49" s="1"/>
      <c r="G49" s="1"/>
      <c r="H49" s="1"/>
      <c r="I49" s="1"/>
      <c r="J49" s="1"/>
      <c r="K49" s="1"/>
      <c r="L49" s="1"/>
      <c r="M49" s="1"/>
      <c r="N49" s="1"/>
      <c r="O49" s="1"/>
      <c r="P49" s="1"/>
      <c r="W49" s="1"/>
      <c r="X49" s="14"/>
    </row>
    <row r="50" customFormat="false" ht="15.75" hidden="false" customHeight="true" outlineLevel="0" collapsed="false">
      <c r="B50" s="84" t="s">
        <v>106</v>
      </c>
      <c r="C50" s="1"/>
      <c r="D50" s="1"/>
      <c r="E50" s="85" t="s">
        <v>107</v>
      </c>
      <c r="F50" s="86" t="s">
        <v>108</v>
      </c>
      <c r="G50" s="87" t="s">
        <v>175</v>
      </c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W50" s="1"/>
      <c r="X50" s="14"/>
    </row>
    <row r="51" customFormat="false" ht="12.75" hidden="false" customHeight="false" outlineLevel="0" collapsed="false">
      <c r="B51" s="101" t="s">
        <v>176</v>
      </c>
      <c r="C51" s="102" t="n">
        <f aca="false">W13</f>
        <v>8.63568664569491</v>
      </c>
      <c r="D51" s="103" t="s">
        <v>28</v>
      </c>
      <c r="E51" s="1"/>
      <c r="F51" s="88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W51" s="1"/>
      <c r="X51" s="14"/>
    </row>
    <row r="52" customFormat="false" ht="12.75" hidden="false" customHeight="true" outlineLevel="0" collapsed="false">
      <c r="B52" s="15" t="s">
        <v>109</v>
      </c>
      <c r="C52" s="89" t="n">
        <f aca="false">U47</f>
        <v>883.070931963144</v>
      </c>
      <c r="D52" s="90" t="s">
        <v>110</v>
      </c>
      <c r="E52" s="1"/>
      <c r="F52" s="88" t="s">
        <v>111</v>
      </c>
      <c r="G52" s="1"/>
      <c r="H52" s="91" t="s">
        <v>177</v>
      </c>
      <c r="I52" s="91"/>
      <c r="J52" s="91"/>
      <c r="K52" s="91"/>
      <c r="L52" s="91"/>
      <c r="M52" s="91"/>
      <c r="N52" s="91"/>
      <c r="O52" s="91"/>
      <c r="P52" s="91"/>
      <c r="Q52" s="91"/>
      <c r="R52" s="91"/>
      <c r="W52" s="1"/>
      <c r="X52" s="14"/>
    </row>
    <row r="53" customFormat="false" ht="12.75" hidden="false" customHeight="false" outlineLevel="0" collapsed="false">
      <c r="B53" s="15" t="s">
        <v>113</v>
      </c>
      <c r="C53" s="92" t="n">
        <f aca="false">ABS(E46-E18)</f>
        <v>68</v>
      </c>
      <c r="D53" s="90" t="s">
        <v>28</v>
      </c>
      <c r="E53" s="1"/>
      <c r="G53" s="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W53" s="1"/>
      <c r="X53" s="14"/>
    </row>
    <row r="54" customFormat="false" ht="14.25" hidden="false" customHeight="false" outlineLevel="0" collapsed="false">
      <c r="B54" s="15" t="s">
        <v>114</v>
      </c>
      <c r="C54" s="89" t="n">
        <f aca="false">T47</f>
        <v>319.85</v>
      </c>
      <c r="D54" s="90" t="s">
        <v>115</v>
      </c>
      <c r="E54" s="1"/>
      <c r="F54" s="88" t="s">
        <v>116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93"/>
      <c r="W54" s="1"/>
      <c r="X54" s="14"/>
    </row>
    <row r="55" customFormat="false" ht="12.75" hidden="false" customHeight="false" outlineLevel="0" collapsed="false">
      <c r="B55" s="15" t="s">
        <v>117</v>
      </c>
      <c r="C55" s="89" t="n">
        <f aca="false">C54/C53</f>
        <v>4.70367647058824</v>
      </c>
      <c r="D55" s="90" t="s">
        <v>28</v>
      </c>
      <c r="E55" s="1"/>
      <c r="F55" s="88" t="s">
        <v>118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93"/>
      <c r="W55" s="1"/>
      <c r="X55" s="14"/>
    </row>
    <row r="56" customFormat="false" ht="12.75" hidden="false" customHeight="true" outlineLevel="0" collapsed="false">
      <c r="B56" s="15" t="s">
        <v>119</v>
      </c>
      <c r="C56" s="89" t="n">
        <f aca="false">C52/C54</f>
        <v>2.76089082996137</v>
      </c>
      <c r="D56" s="90" t="s">
        <v>120</v>
      </c>
      <c r="E56" s="1"/>
      <c r="F56" s="88" t="s">
        <v>121</v>
      </c>
      <c r="G56" s="87" t="s">
        <v>178</v>
      </c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W56" s="1"/>
      <c r="X56" s="14"/>
    </row>
    <row r="57" customFormat="false" ht="12.75" hidden="false" customHeight="false" outlineLevel="0" collapsed="false">
      <c r="B57" s="15" t="s">
        <v>123</v>
      </c>
      <c r="C57" s="94" t="n">
        <f aca="false">MAX(V20:V44)</f>
        <v>0.0801018606181688</v>
      </c>
      <c r="D57" s="1"/>
      <c r="E57" s="1"/>
      <c r="F57" s="95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W57" s="1"/>
      <c r="X57" s="14"/>
    </row>
    <row r="58" customFormat="false" ht="13.5" hidden="false" customHeight="false" outlineLevel="0" collapsed="false">
      <c r="B58" s="96" t="s">
        <v>72</v>
      </c>
      <c r="C58" s="97" t="n">
        <f aca="false">H47</f>
        <v>149.162426853545</v>
      </c>
      <c r="D58" s="98" t="s">
        <v>28</v>
      </c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9"/>
    </row>
  </sheetData>
  <mergeCells count="9">
    <mergeCell ref="C6:D6"/>
    <mergeCell ref="C7:D7"/>
    <mergeCell ref="C8:D8"/>
    <mergeCell ref="C10:D10"/>
    <mergeCell ref="C11:D11"/>
    <mergeCell ref="O15:R15"/>
    <mergeCell ref="G50:R51"/>
    <mergeCell ref="H52:R53"/>
    <mergeCell ref="G56:R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I9" activeCellId="0" sqref="I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9.85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5"/>
    </row>
    <row r="3" customFormat="false" ht="18" hidden="false" customHeight="false" outlineLevel="0" collapsed="false">
      <c r="B3" s="6"/>
      <c r="C3" s="7"/>
      <c r="D3" s="7"/>
      <c r="E3" s="7"/>
      <c r="F3" s="7"/>
      <c r="G3" s="8" t="s">
        <v>1</v>
      </c>
      <c r="H3" s="7"/>
      <c r="I3" s="7"/>
      <c r="J3" s="7"/>
      <c r="K3" s="7"/>
      <c r="L3" s="7"/>
      <c r="M3" s="7"/>
      <c r="N3" s="7"/>
      <c r="O3" s="7"/>
      <c r="P3" s="1"/>
      <c r="W3" s="1"/>
      <c r="X3" s="14"/>
    </row>
    <row r="4" customFormat="false" ht="12.75" hidden="false" customHeight="false" outlineLevel="0" collapsed="false">
      <c r="B4" s="1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W4" s="1"/>
      <c r="X4" s="14"/>
    </row>
    <row r="5" customFormat="false" ht="12.75" hidden="false" customHeight="false" outlineLevel="0" collapsed="false">
      <c r="B5" s="15" t="s">
        <v>10</v>
      </c>
      <c r="C5" s="16" t="s">
        <v>11</v>
      </c>
      <c r="D5" s="17"/>
      <c r="E5" s="18"/>
      <c r="F5" s="1"/>
      <c r="G5" s="19" t="s">
        <v>12</v>
      </c>
      <c r="H5" s="1"/>
      <c r="I5" s="20" t="n">
        <v>0.708333333333333</v>
      </c>
      <c r="J5" s="1"/>
      <c r="K5" s="13" t="s">
        <v>13</v>
      </c>
      <c r="L5" s="1" t="s">
        <v>14</v>
      </c>
      <c r="M5" s="1"/>
      <c r="N5" s="1"/>
      <c r="O5" s="12" t="s">
        <v>19</v>
      </c>
      <c r="P5" s="1"/>
      <c r="Q5" s="0" t="n">
        <v>5</v>
      </c>
      <c r="W5" s="1"/>
      <c r="X5" s="14"/>
    </row>
    <row r="6" customFormat="false" ht="12.75" hidden="false" customHeight="false" outlineLevel="0" collapsed="false">
      <c r="B6" s="15" t="s">
        <v>17</v>
      </c>
      <c r="C6" s="23" t="n">
        <v>39504</v>
      </c>
      <c r="D6" s="23"/>
      <c r="E6" s="1"/>
      <c r="F6" s="1"/>
      <c r="G6" s="19" t="s">
        <v>18</v>
      </c>
      <c r="H6" s="1"/>
      <c r="I6" s="20" t="n">
        <v>0.777083333333333</v>
      </c>
      <c r="J6" s="1"/>
      <c r="L6" s="1"/>
      <c r="M6" s="1"/>
      <c r="N6" s="1"/>
      <c r="O6" s="1"/>
      <c r="P6" s="1"/>
      <c r="W6" s="1"/>
      <c r="X6" s="14"/>
    </row>
    <row r="7" customFormat="false" ht="12.75" hidden="false" customHeight="false" outlineLevel="0" collapsed="false">
      <c r="B7" s="15" t="s">
        <v>25</v>
      </c>
      <c r="C7" s="24" t="s">
        <v>127</v>
      </c>
      <c r="D7" s="24"/>
      <c r="E7" s="1"/>
      <c r="F7" s="1"/>
      <c r="G7" s="19" t="s">
        <v>27</v>
      </c>
      <c r="H7" s="1"/>
      <c r="I7" s="25" t="n">
        <v>2.8</v>
      </c>
      <c r="J7" s="1" t="s">
        <v>28</v>
      </c>
      <c r="L7" s="1"/>
      <c r="M7" s="1"/>
      <c r="N7" s="1"/>
      <c r="O7" s="1"/>
      <c r="P7" s="1"/>
      <c r="W7" s="1"/>
      <c r="X7" s="14"/>
    </row>
    <row r="8" customFormat="false" ht="12.75" hidden="false" customHeight="false" outlineLevel="0" collapsed="false">
      <c r="B8" s="15" t="s">
        <v>33</v>
      </c>
      <c r="C8" s="24" t="s">
        <v>168</v>
      </c>
      <c r="D8" s="24"/>
      <c r="E8" s="1"/>
      <c r="F8" s="1"/>
      <c r="G8" s="19" t="s">
        <v>35</v>
      </c>
      <c r="H8" s="1"/>
      <c r="I8" s="25" t="n">
        <v>2.75</v>
      </c>
      <c r="J8" s="1" t="s">
        <v>28</v>
      </c>
      <c r="L8" s="1"/>
      <c r="M8" s="1"/>
      <c r="N8" s="1"/>
      <c r="O8" s="1"/>
      <c r="P8" s="1"/>
      <c r="W8" s="1"/>
      <c r="X8" s="14"/>
    </row>
    <row r="9" customFormat="false" ht="12.75" hidden="false" customHeight="false" outlineLevel="0" collapsed="false">
      <c r="B9" s="15" t="s">
        <v>40</v>
      </c>
      <c r="C9" s="28" t="n">
        <v>6006</v>
      </c>
      <c r="D9" s="29" t="s">
        <v>42</v>
      </c>
      <c r="E9" s="24" t="s">
        <v>43</v>
      </c>
      <c r="F9" s="1"/>
      <c r="G9" s="19" t="s">
        <v>44</v>
      </c>
      <c r="H9" s="1"/>
      <c r="I9" s="24" t="s">
        <v>149</v>
      </c>
      <c r="J9" s="1"/>
      <c r="L9" s="1"/>
      <c r="M9" s="1"/>
      <c r="N9" s="1"/>
      <c r="O9" s="1"/>
      <c r="P9" s="1"/>
      <c r="W9" s="1"/>
      <c r="X9" s="14"/>
    </row>
    <row r="10" customFormat="false" ht="12.75" hidden="false" customHeight="false" outlineLevel="0" collapsed="false">
      <c r="B10" s="30" t="s">
        <v>50</v>
      </c>
      <c r="C10" s="24" t="s">
        <v>179</v>
      </c>
      <c r="D10" s="24"/>
      <c r="E10" s="1"/>
      <c r="F10" s="1"/>
      <c r="G10" s="19" t="s">
        <v>52</v>
      </c>
      <c r="H10" s="1"/>
      <c r="I10" s="24"/>
      <c r="J10" s="1"/>
      <c r="L10" s="1"/>
      <c r="M10" s="1"/>
      <c r="N10" s="1"/>
      <c r="O10" s="1"/>
      <c r="P10" s="1"/>
      <c r="W10" s="1"/>
      <c r="X10" s="14"/>
    </row>
    <row r="11" customFormat="false" ht="12.75" hidden="false" customHeight="false" outlineLevel="0" collapsed="false">
      <c r="B11" s="30" t="s">
        <v>57</v>
      </c>
      <c r="C11" s="24" t="s">
        <v>51</v>
      </c>
      <c r="D11" s="24"/>
      <c r="E11" s="1"/>
      <c r="F11" s="1"/>
      <c r="G11" s="19" t="s">
        <v>58</v>
      </c>
      <c r="H11" s="1"/>
      <c r="I11" s="24"/>
      <c r="J11" s="1"/>
      <c r="L11" s="1"/>
      <c r="M11" s="1"/>
      <c r="N11" s="1"/>
      <c r="O11" s="1"/>
      <c r="P11" s="1"/>
      <c r="W11" s="1"/>
      <c r="X11" s="14"/>
    </row>
    <row r="12" customFormat="false" ht="12.75" hidden="false" customHeight="false" outlineLevel="0" collapsed="false">
      <c r="B12" s="11"/>
      <c r="C12" s="1"/>
      <c r="D12" s="1"/>
      <c r="E12" s="1"/>
      <c r="F12" s="1"/>
      <c r="G12" s="1"/>
      <c r="H12" s="1"/>
      <c r="I12" s="1"/>
      <c r="J12" s="1"/>
      <c r="L12" s="1"/>
      <c r="M12" s="1"/>
      <c r="N12" s="1"/>
      <c r="O12" s="1"/>
      <c r="P12" s="1"/>
      <c r="W12" s="1"/>
      <c r="X12" s="14"/>
    </row>
    <row r="13" customFormat="false" ht="12.75" hidden="false" customHeight="false" outlineLevel="0" collapsed="false">
      <c r="B13" s="32" t="s">
        <v>60</v>
      </c>
      <c r="C13" s="24"/>
      <c r="E13" s="33" t="s">
        <v>61</v>
      </c>
      <c r="F13" s="34"/>
      <c r="G13" s="1"/>
      <c r="H13" s="13" t="s">
        <v>62</v>
      </c>
      <c r="I13" s="34"/>
      <c r="J13" s="1"/>
      <c r="K13" s="33" t="s">
        <v>63</v>
      </c>
      <c r="L13" s="34"/>
      <c r="M13" s="1"/>
      <c r="N13" s="1"/>
      <c r="O13" s="1"/>
      <c r="P13" s="1"/>
      <c r="W13" s="1"/>
      <c r="X13" s="14"/>
    </row>
    <row r="14" customFormat="false" ht="12.75" hidden="false" customHeight="false" outlineLevel="0" collapsed="false">
      <c r="B14" s="1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W14" s="1"/>
      <c r="X14" s="14"/>
    </row>
    <row r="15" customFormat="false" ht="26.25" hidden="false" customHeight="true" outlineLevel="0" collapsed="false">
      <c r="B15" s="36" t="s">
        <v>66</v>
      </c>
      <c r="C15" s="37" t="s">
        <v>67</v>
      </c>
      <c r="D15" s="37" t="s">
        <v>68</v>
      </c>
      <c r="E15" s="38" t="s">
        <v>69</v>
      </c>
      <c r="F15" s="38" t="s">
        <v>70</v>
      </c>
      <c r="G15" s="38" t="s">
        <v>71</v>
      </c>
      <c r="H15" s="39" t="s">
        <v>72</v>
      </c>
      <c r="I15" s="40"/>
      <c r="J15" s="41" t="s">
        <v>73</v>
      </c>
      <c r="K15" s="42"/>
      <c r="L15" s="37" t="s">
        <v>74</v>
      </c>
      <c r="M15" s="37" t="s">
        <v>75</v>
      </c>
      <c r="N15" s="37" t="s">
        <v>76</v>
      </c>
      <c r="O15" s="42" t="s">
        <v>77</v>
      </c>
      <c r="P15" s="42"/>
      <c r="Q15" s="42"/>
      <c r="R15" s="42"/>
      <c r="S15" s="43" t="s">
        <v>78</v>
      </c>
      <c r="T15" s="38" t="s">
        <v>79</v>
      </c>
      <c r="U15" s="38" t="s">
        <v>80</v>
      </c>
      <c r="V15" s="42" t="s">
        <v>81</v>
      </c>
      <c r="W15" s="42" t="s">
        <v>82</v>
      </c>
      <c r="X15" s="14"/>
    </row>
    <row r="16" customFormat="false" ht="39" hidden="false" customHeight="false" outlineLevel="0" collapsed="false">
      <c r="B16" s="44"/>
      <c r="C16" s="45" t="s">
        <v>83</v>
      </c>
      <c r="D16" s="46" t="s">
        <v>84</v>
      </c>
      <c r="E16" s="47" t="s">
        <v>85</v>
      </c>
      <c r="F16" s="47" t="s">
        <v>85</v>
      </c>
      <c r="G16" s="47" t="s">
        <v>85</v>
      </c>
      <c r="H16" s="47" t="s">
        <v>85</v>
      </c>
      <c r="I16" s="48" t="n">
        <v>0.2</v>
      </c>
      <c r="J16" s="49" t="n">
        <v>0.6</v>
      </c>
      <c r="K16" s="50" t="n">
        <v>0.8</v>
      </c>
      <c r="L16" s="47" t="s">
        <v>86</v>
      </c>
      <c r="M16" s="47" t="s">
        <v>86</v>
      </c>
      <c r="N16" s="47" t="s">
        <v>86</v>
      </c>
      <c r="O16" s="51" t="s">
        <v>87</v>
      </c>
      <c r="P16" s="51" t="s">
        <v>88</v>
      </c>
      <c r="Q16" s="51" t="s">
        <v>89</v>
      </c>
      <c r="R16" s="52" t="s">
        <v>90</v>
      </c>
      <c r="S16" s="51" t="s">
        <v>91</v>
      </c>
      <c r="T16" s="47" t="s">
        <v>92</v>
      </c>
      <c r="U16" s="47" t="s">
        <v>93</v>
      </c>
      <c r="V16" s="50"/>
      <c r="W16" s="50"/>
      <c r="X16" s="14"/>
    </row>
    <row r="17" customFormat="false" ht="12.75" hidden="false" customHeight="false" outlineLevel="0" collapsed="false">
      <c r="B17" s="1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X17" s="14"/>
    </row>
    <row r="18" customFormat="false" ht="12.75" hidden="false" customHeight="false" outlineLevel="0" collapsed="false">
      <c r="B18" s="53" t="s">
        <v>94</v>
      </c>
      <c r="C18" s="54"/>
      <c r="D18" s="54"/>
      <c r="E18" s="55" t="n">
        <v>38</v>
      </c>
      <c r="F18" s="56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X18" s="14"/>
    </row>
    <row r="19" customFormat="false" ht="12.75" hidden="false" customHeight="false" outlineLevel="0" collapsed="false">
      <c r="B19" s="57" t="s">
        <v>95</v>
      </c>
      <c r="C19" s="58"/>
      <c r="D19" s="58"/>
      <c r="E19" s="59" t="n">
        <v>41</v>
      </c>
      <c r="F19" s="56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X19" s="14"/>
    </row>
    <row r="20" customFormat="false" ht="12.75" hidden="false" customHeight="false" outlineLevel="0" collapsed="false">
      <c r="B20" s="60" t="n">
        <v>1</v>
      </c>
      <c r="C20" s="61" t="n">
        <v>25</v>
      </c>
      <c r="D20" s="62" t="n">
        <v>1</v>
      </c>
      <c r="E20" s="63" t="n">
        <v>47</v>
      </c>
      <c r="F20" s="56" t="n">
        <v>4</v>
      </c>
      <c r="G20" s="56" t="n">
        <v>1</v>
      </c>
      <c r="H20" s="64" t="n">
        <f aca="false">((E20-E18)^2+(ABS(G20-G18))^2)^0.5</f>
        <v>9.05538513813742</v>
      </c>
      <c r="I20" s="65"/>
      <c r="J20" s="65" t="n">
        <v>35</v>
      </c>
      <c r="K20" s="65"/>
      <c r="L20" s="63"/>
      <c r="M20" s="63" t="n">
        <v>40.8</v>
      </c>
      <c r="N20" s="63"/>
      <c r="O20" s="56" t="n">
        <f aca="false">IF(I20=0,0,IF(I20&lt;40,(I20/L20)*2.2048+0.0178,(I20/L20)*2.2048+0.0178))</f>
        <v>0</v>
      </c>
      <c r="P20" s="56" t="n">
        <f aca="false">IF(J20=0,0,IF(J20&lt;40,(J20/M20)*2.2048+0.0178,(J20/M20)*2.2048+0.0178))</f>
        <v>1.90917254901961</v>
      </c>
      <c r="Q20" s="56" t="n">
        <f aca="false">IF(K20=0,0,IF(K20&lt;40,(K20/N20)*2.2048+0.0178,(K20/N20)*2.2048+0.0178))</f>
        <v>0</v>
      </c>
      <c r="R20" s="56" t="n">
        <f aca="false">IF(Q20&gt;0,(IF(P20&gt;0,(((O23+Q23)/2)+P23)/2,((O20+Q20)/2))),0)</f>
        <v>0</v>
      </c>
      <c r="S20" s="56" t="n">
        <f aca="false">IF(R20&gt;0,(R20*D20),(P20*D20))</f>
        <v>1.90917254901961</v>
      </c>
      <c r="T20" s="56" t="n">
        <f aca="false">F20*G20</f>
        <v>4</v>
      </c>
      <c r="U20" s="56" t="n">
        <f aca="false">S20*T20</f>
        <v>7.63669019607843</v>
      </c>
      <c r="V20" s="66" t="n">
        <f aca="false">(U20/$C$52)</f>
        <v>0.0668590450500858</v>
      </c>
      <c r="W20" s="67" t="s">
        <v>180</v>
      </c>
      <c r="X20" s="14"/>
    </row>
    <row r="21" customFormat="false" ht="12.75" hidden="false" customHeight="false" outlineLevel="0" collapsed="false">
      <c r="B21" s="60" t="n">
        <v>2</v>
      </c>
      <c r="C21" s="61" t="n">
        <v>25</v>
      </c>
      <c r="D21" s="62" t="n">
        <v>1</v>
      </c>
      <c r="E21" s="63" t="n">
        <v>49</v>
      </c>
      <c r="F21" s="56" t="n">
        <f aca="false">ABS((E22-E20)/2)</f>
        <v>2</v>
      </c>
      <c r="G21" s="56" t="n">
        <v>1.3</v>
      </c>
      <c r="H21" s="64" t="n">
        <f aca="false">((E21-E20)^2+(ABS(G21-G20))^2)^0.5</f>
        <v>2.02237484161567</v>
      </c>
      <c r="I21" s="65"/>
      <c r="J21" s="65" t="n">
        <v>55</v>
      </c>
      <c r="K21" s="65"/>
      <c r="L21" s="63"/>
      <c r="M21" s="63" t="n">
        <v>43.8</v>
      </c>
      <c r="N21" s="63"/>
      <c r="O21" s="56" t="n">
        <f aca="false">IF(I21=0,0,IF(I21&lt;40,(I21/L21)*2.2048+0.0178,(I21/L21)*2.2048+0.0178))</f>
        <v>0</v>
      </c>
      <c r="P21" s="56" t="n">
        <f aca="false">IF(J21=0,0,IF(J21&lt;40,(J21/M21)*2.2048+0.0178,(J21/M21)*2.2048+0.0178))</f>
        <v>2.78638447488585</v>
      </c>
      <c r="Q21" s="56" t="n">
        <f aca="false">IF(K21=0,0,IF(K21&lt;40,(K21/N21)*2.2048+0.0178,(K21/N21)*2.2048+0.0178))</f>
        <v>0</v>
      </c>
      <c r="R21" s="56" t="n">
        <f aca="false">IF(Q21&gt;0,(IF(P21&gt;0,(((O24+Q24)/2)+P24)/2,((O21+Q21)/2))),0)</f>
        <v>0</v>
      </c>
      <c r="S21" s="56" t="n">
        <f aca="false">IF(R21&gt;0,(R21*D21),(P21*D21))</f>
        <v>2.78638447488585</v>
      </c>
      <c r="T21" s="56" t="n">
        <f aca="false">F21*G21</f>
        <v>2.6</v>
      </c>
      <c r="U21" s="56" t="n">
        <f aca="false">S21*T21</f>
        <v>7.2445996347032</v>
      </c>
      <c r="V21" s="66" t="n">
        <f aca="false">(U21/$C$52)</f>
        <v>0.0634263013046132</v>
      </c>
      <c r="W21" s="67"/>
      <c r="X21" s="14"/>
    </row>
    <row r="22" customFormat="false" ht="12.75" hidden="false" customHeight="false" outlineLevel="0" collapsed="false">
      <c r="B22" s="60" t="n">
        <v>3</v>
      </c>
      <c r="C22" s="61" t="n">
        <v>20</v>
      </c>
      <c r="D22" s="62" t="n">
        <v>1</v>
      </c>
      <c r="E22" s="63" t="n">
        <v>51</v>
      </c>
      <c r="F22" s="56" t="n">
        <f aca="false">ABS((E23-E21)/2)</f>
        <v>2</v>
      </c>
      <c r="G22" s="56" t="n">
        <v>1.5</v>
      </c>
      <c r="H22" s="64" t="n">
        <f aca="false">((E22-E21)^2+(ABS(G22-G21))^2)^0.5</f>
        <v>2.00997512422418</v>
      </c>
      <c r="I22" s="65"/>
      <c r="J22" s="65" t="n">
        <v>55</v>
      </c>
      <c r="K22" s="65"/>
      <c r="L22" s="63"/>
      <c r="M22" s="63" t="n">
        <v>39.9</v>
      </c>
      <c r="N22" s="63"/>
      <c r="O22" s="56" t="n">
        <f aca="false">IF(I22=0,0,IF(I22&lt;40,(I22/L22)*2.2048+0.0178,(I22/L22)*2.2048+0.0178))</f>
        <v>0</v>
      </c>
      <c r="P22" s="56" t="n">
        <f aca="false">IF(J22=0,0,IF(J22&lt;40,(J22/M22)*2.2048+0.0178,(J22/M22)*2.2048+0.0178))</f>
        <v>3.05699799498747</v>
      </c>
      <c r="Q22" s="56" t="n">
        <f aca="false">IF(K22=0,0,IF(K22&lt;40,(K22/N22)*2.2048+0.0178,(K22/N22)*2.2048+0.0178))</f>
        <v>0</v>
      </c>
      <c r="R22" s="56" t="n">
        <f aca="false">IF(Q22&gt;0,(IF(P22&gt;0,(((O25+Q25)/2)+P25)/2,((O22+Q22)/2))),0)</f>
        <v>0</v>
      </c>
      <c r="S22" s="56" t="n">
        <f aca="false">IF(R22&gt;0,(R22*D22),(P22*D22))</f>
        <v>3.05699799498747</v>
      </c>
      <c r="T22" s="56" t="n">
        <f aca="false">F22*G22</f>
        <v>3</v>
      </c>
      <c r="U22" s="56" t="n">
        <f aca="false">S22*T22</f>
        <v>9.17099398496241</v>
      </c>
      <c r="V22" s="66" t="n">
        <f aca="false">(U22/$C$52)</f>
        <v>0.0802918390364372</v>
      </c>
      <c r="W22" s="67"/>
      <c r="X22" s="14"/>
    </row>
    <row r="23" customFormat="false" ht="12.75" hidden="false" customHeight="false" outlineLevel="0" collapsed="false">
      <c r="B23" s="60" t="n">
        <v>4</v>
      </c>
      <c r="C23" s="61" t="n">
        <v>20</v>
      </c>
      <c r="D23" s="62" t="n">
        <v>1</v>
      </c>
      <c r="E23" s="63" t="n">
        <v>53</v>
      </c>
      <c r="F23" s="56" t="n">
        <f aca="false">ABS((E24-E22)/2)</f>
        <v>2</v>
      </c>
      <c r="G23" s="56" t="n">
        <v>1.9</v>
      </c>
      <c r="H23" s="64" t="n">
        <f aca="false">((E23-E22)^2+(ABS(G23-G22))^2)^0.5</f>
        <v>2.03960780543711</v>
      </c>
      <c r="I23" s="65"/>
      <c r="J23" s="65" t="n">
        <v>60</v>
      </c>
      <c r="K23" s="65"/>
      <c r="L23" s="63"/>
      <c r="M23" s="63" t="n">
        <v>40.6</v>
      </c>
      <c r="N23" s="63"/>
      <c r="O23" s="56" t="n">
        <f aca="false">IF(I23=0,0,IF(I23&lt;40,(I23/L23)*2.2048+0.0178,(I23/L23)*2.2048+0.0178))</f>
        <v>0</v>
      </c>
      <c r="P23" s="56" t="n">
        <f aca="false">IF(J23=0,0,IF(J23&lt;40,(J23/M23)*2.2048+0.0178,(J23/M23)*2.2048+0.0178))</f>
        <v>3.27612512315271</v>
      </c>
      <c r="Q23" s="56" t="n">
        <f aca="false">IF(K23=0,0,IF(K23&lt;40,(K23/N23)*2.2048+0.0178,(K23/N23)*2.2048+0.0178))</f>
        <v>0</v>
      </c>
      <c r="R23" s="56" t="n">
        <f aca="false">IF(Q23&gt;0,(IF(P23&gt;0,(((O26+Q26)/2)+P26)/2,((O23+Q23)/2))),0)</f>
        <v>0</v>
      </c>
      <c r="S23" s="56" t="n">
        <f aca="false">IF(R23&gt;0,(R23*D23),(P23*D23))</f>
        <v>3.27612512315271</v>
      </c>
      <c r="T23" s="56" t="n">
        <f aca="false">F23*G23</f>
        <v>3.8</v>
      </c>
      <c r="U23" s="56" t="n">
        <f aca="false">S23*T23</f>
        <v>12.4492754679803</v>
      </c>
      <c r="V23" s="66" t="n">
        <f aca="false">(U23/$C$52)</f>
        <v>0.108993117172941</v>
      </c>
      <c r="W23" s="67"/>
      <c r="X23" s="14"/>
    </row>
    <row r="24" customFormat="false" ht="12.75" hidden="false" customHeight="false" outlineLevel="0" collapsed="false">
      <c r="B24" s="60" t="n">
        <v>5</v>
      </c>
      <c r="C24" s="61" t="n">
        <v>15</v>
      </c>
      <c r="D24" s="62" t="n">
        <v>1</v>
      </c>
      <c r="E24" s="63" t="n">
        <v>55</v>
      </c>
      <c r="F24" s="56" t="n">
        <f aca="false">ABS((E25-E23)/2)</f>
        <v>1.5</v>
      </c>
      <c r="G24" s="56" t="n">
        <v>1.9</v>
      </c>
      <c r="H24" s="64" t="n">
        <f aca="false">((E24-E23)^2+(ABS(G24-G23))^2)^0.5</f>
        <v>2</v>
      </c>
      <c r="I24" s="65"/>
      <c r="J24" s="65" t="n">
        <v>65</v>
      </c>
      <c r="K24" s="65"/>
      <c r="L24" s="63"/>
      <c r="M24" s="63" t="n">
        <v>42.3</v>
      </c>
      <c r="N24" s="63"/>
      <c r="O24" s="56" t="n">
        <f aca="false">IF(I24=0,0,IF(I24&lt;40,(I24/L24)*2.2048+0.0178,(I24/L24)*2.2048+0.0178))</f>
        <v>0</v>
      </c>
      <c r="P24" s="56" t="n">
        <f aca="false">IF(J24=0,0,IF(J24&lt;40,(J24/M24)*2.2048+0.0178,(J24/M24)*2.2048+0.0178))</f>
        <v>3.40579054373522</v>
      </c>
      <c r="Q24" s="56" t="n">
        <f aca="false">IF(K24=0,0,IF(K24&lt;40,(K24/N24)*2.2048+0.0178,(K24/N24)*2.2048+0.0178))</f>
        <v>0</v>
      </c>
      <c r="R24" s="56" t="n">
        <f aca="false">IF(Q24&gt;0,(IF(P24&gt;0,(((O27+Q27)/2)+P27)/2,((O24+Q24)/2))),0)</f>
        <v>0</v>
      </c>
      <c r="S24" s="56" t="n">
        <f aca="false">IF(R24&gt;0,(R24*D24),(P24*D24))</f>
        <v>3.40579054373522</v>
      </c>
      <c r="T24" s="56" t="n">
        <f aca="false">F24*G24</f>
        <v>2.85</v>
      </c>
      <c r="U24" s="56" t="n">
        <f aca="false">S24*T24</f>
        <v>9.70650304964539</v>
      </c>
      <c r="V24" s="66" t="n">
        <f aca="false">(U24/$C$52)</f>
        <v>0.0849802084426958</v>
      </c>
      <c r="W24" s="67"/>
      <c r="X24" s="14"/>
    </row>
    <row r="25" customFormat="false" ht="12.75" hidden="false" customHeight="false" outlineLevel="0" collapsed="false">
      <c r="B25" s="60" t="n">
        <v>6</v>
      </c>
      <c r="C25" s="61" t="n">
        <v>20</v>
      </c>
      <c r="D25" s="62" t="n">
        <v>1</v>
      </c>
      <c r="E25" s="63" t="n">
        <v>56</v>
      </c>
      <c r="F25" s="56" t="n">
        <f aca="false">ABS((E26-E24)/2)</f>
        <v>1</v>
      </c>
      <c r="G25" s="56" t="n">
        <v>2.2</v>
      </c>
      <c r="H25" s="64" t="n">
        <f aca="false">((E25-E24)^2+(ABS(G25-G24))^2)^0.5</f>
        <v>1.04403065089106</v>
      </c>
      <c r="I25" s="65" t="n">
        <v>60</v>
      </c>
      <c r="J25" s="65"/>
      <c r="K25" s="65" t="n">
        <v>60</v>
      </c>
      <c r="L25" s="63" t="n">
        <v>42</v>
      </c>
      <c r="M25" s="63"/>
      <c r="N25" s="63" t="n">
        <v>40.7</v>
      </c>
      <c r="O25" s="56" t="n">
        <f aca="false">IF(I25=0,0,IF(I25&lt;40,(I25/L25)*2.2048+0.0178,(I25/L25)*2.2048+0.0178))</f>
        <v>3.16751428571429</v>
      </c>
      <c r="P25" s="56" t="n">
        <f aca="false">IF(J25=0,0,IF(J25&lt;40,(J25/M25)*2.2048+0.0178,(J25/M25)*2.2048+0.0178))</f>
        <v>0</v>
      </c>
      <c r="Q25" s="56" t="n">
        <f aca="false">IF(K25=0,0,IF(K25&lt;40,(K25/N25)*2.2048+0.0178,(K25/N25)*2.2048+0.0178))</f>
        <v>3.26811941031941</v>
      </c>
      <c r="R25" s="56" t="n">
        <f aca="false">IF(Q25&gt;0,(IF(P25&gt;0,(((O28+Q28)/2)+P28)/2,((O25+Q25)/2))),0)</f>
        <v>3.21781684801685</v>
      </c>
      <c r="S25" s="56" t="n">
        <f aca="false">IF(R25&gt;0,(R25*D25),(P25*D25))</f>
        <v>3.21781684801685</v>
      </c>
      <c r="T25" s="56" t="n">
        <f aca="false">F25*G25</f>
        <v>2.2</v>
      </c>
      <c r="U25" s="56" t="n">
        <f aca="false">S25*T25</f>
        <v>7.07919706563707</v>
      </c>
      <c r="V25" s="66" t="n">
        <f aca="false">(U25/$C$52)</f>
        <v>0.061978205659425</v>
      </c>
      <c r="W25" s="67"/>
      <c r="X25" s="14"/>
    </row>
    <row r="26" customFormat="false" ht="12.75" hidden="false" customHeight="false" outlineLevel="0" collapsed="false">
      <c r="B26" s="60" t="n">
        <v>7</v>
      </c>
      <c r="C26" s="61" t="n">
        <v>15</v>
      </c>
      <c r="D26" s="62" t="n">
        <v>1</v>
      </c>
      <c r="E26" s="63" t="n">
        <v>57</v>
      </c>
      <c r="F26" s="56" t="n">
        <f aca="false">ABS((E27-E25)/2)</f>
        <v>1</v>
      </c>
      <c r="G26" s="56" t="n">
        <v>2.6</v>
      </c>
      <c r="H26" s="64" t="n">
        <f aca="false">((E26-E25)^2+(ABS(G26-G25))^2)^0.5</f>
        <v>1.0770329614269</v>
      </c>
      <c r="I26" s="65" t="n">
        <v>55</v>
      </c>
      <c r="J26" s="65"/>
      <c r="K26" s="65" t="n">
        <v>55</v>
      </c>
      <c r="L26" s="63" t="n">
        <v>42.7</v>
      </c>
      <c r="M26" s="63"/>
      <c r="N26" s="63" t="n">
        <v>42</v>
      </c>
      <c r="O26" s="56" t="n">
        <f aca="false">IF(I26=0,0,IF(I26&lt;40,(I26/L26)*2.2048+0.0178,(I26/L26)*2.2048+0.0178))</f>
        <v>2.85770632318501</v>
      </c>
      <c r="P26" s="56" t="n">
        <f aca="false">IF(J26=0,0,IF(J26&lt;40,(J26/M26)*2.2048+0.0178,(J26/M26)*2.2048+0.0178))</f>
        <v>0</v>
      </c>
      <c r="Q26" s="56" t="n">
        <f aca="false">IF(K26=0,0,IF(K26&lt;40,(K26/N26)*2.2048+0.0178,(K26/N26)*2.2048+0.0178))</f>
        <v>2.9050380952381</v>
      </c>
      <c r="R26" s="56" t="n">
        <f aca="false">IF(Q26&gt;0,(IF(P26&gt;0,(((O29+Q29)/2)+P29)/2,((O26+Q26)/2))),0)</f>
        <v>2.88137220921155</v>
      </c>
      <c r="S26" s="56" t="n">
        <f aca="false">IF(R26&gt;0,(R26*D26),(P26*D26))</f>
        <v>2.88137220921155</v>
      </c>
      <c r="T26" s="56" t="n">
        <f aca="false">F26*G26</f>
        <v>2.6</v>
      </c>
      <c r="U26" s="56" t="n">
        <f aca="false">S26*T26</f>
        <v>7.49156774395004</v>
      </c>
      <c r="V26" s="66" t="n">
        <f aca="false">(U26/$C$52)</f>
        <v>0.0655885013570061</v>
      </c>
      <c r="W26" s="67"/>
      <c r="X26" s="14"/>
    </row>
    <row r="27" customFormat="false" ht="12.75" hidden="false" customHeight="false" outlineLevel="0" collapsed="false">
      <c r="B27" s="60" t="n">
        <v>8</v>
      </c>
      <c r="C27" s="61" t="n">
        <v>20</v>
      </c>
      <c r="D27" s="62" t="n">
        <v>1</v>
      </c>
      <c r="E27" s="63" t="n">
        <v>58</v>
      </c>
      <c r="F27" s="56" t="n">
        <f aca="false">ABS((E28-E26)/2)</f>
        <v>1</v>
      </c>
      <c r="G27" s="56" t="n">
        <v>3</v>
      </c>
      <c r="H27" s="64" t="n">
        <f aca="false">((E27-E26)^2+(ABS(G27-G26))^2)^0.5</f>
        <v>1.0770329614269</v>
      </c>
      <c r="I27" s="65" t="n">
        <v>50</v>
      </c>
      <c r="J27" s="65"/>
      <c r="K27" s="65" t="n">
        <v>60</v>
      </c>
      <c r="L27" s="63" t="n">
        <v>42.7</v>
      </c>
      <c r="M27" s="63"/>
      <c r="N27" s="63" t="n">
        <v>43.8</v>
      </c>
      <c r="O27" s="56" t="n">
        <f aca="false">IF(I27=0,0,IF(I27&lt;40,(I27/L27)*2.2048+0.0178,(I27/L27)*2.2048+0.0178))</f>
        <v>2.59953302107728</v>
      </c>
      <c r="P27" s="56" t="n">
        <f aca="false">IF(J27=0,0,IF(J27&lt;40,(J27/M27)*2.2048+0.0178,(J27/M27)*2.2048+0.0178))</f>
        <v>0</v>
      </c>
      <c r="Q27" s="56" t="n">
        <f aca="false">IF(K27=0,0,IF(K27&lt;40,(K27/N27)*2.2048+0.0178,(K27/N27)*2.2048+0.0178))</f>
        <v>3.03807397260274</v>
      </c>
      <c r="R27" s="56" t="n">
        <f aca="false">IF(Q27&gt;0,(IF(P27&gt;0,(((O30+Q30)/2)+P30)/2,((O27+Q27)/2))),0)</f>
        <v>2.81880349684001</v>
      </c>
      <c r="S27" s="56" t="n">
        <f aca="false">IF(R27&gt;0,(R27*D27),(P27*D27))</f>
        <v>2.81880349684001</v>
      </c>
      <c r="T27" s="56" t="n">
        <f aca="false">F27*G27</f>
        <v>3</v>
      </c>
      <c r="U27" s="56" t="n">
        <f aca="false">S27*T27</f>
        <v>8.45641049052004</v>
      </c>
      <c r="V27" s="66" t="n">
        <f aca="false">(U27/$C$52)</f>
        <v>0.0740356771626055</v>
      </c>
      <c r="W27" s="67"/>
      <c r="X27" s="14"/>
    </row>
    <row r="28" customFormat="false" ht="12.75" hidden="false" customHeight="false" outlineLevel="0" collapsed="false">
      <c r="B28" s="60" t="n">
        <v>9</v>
      </c>
      <c r="C28" s="61" t="n">
        <v>15</v>
      </c>
      <c r="D28" s="62" t="n">
        <v>1</v>
      </c>
      <c r="E28" s="63" t="n">
        <v>59</v>
      </c>
      <c r="F28" s="56" t="n">
        <f aca="false">ABS((E29-E27)/2)</f>
        <v>1</v>
      </c>
      <c r="G28" s="56" t="n">
        <v>2.7</v>
      </c>
      <c r="H28" s="64" t="n">
        <f aca="false">((E28-E27)^2+(ABS(G28-G27))^2)^0.5</f>
        <v>1.04403065089105</v>
      </c>
      <c r="I28" s="65" t="n">
        <v>50</v>
      </c>
      <c r="J28" s="65"/>
      <c r="K28" s="65" t="n">
        <v>60</v>
      </c>
      <c r="L28" s="63" t="n">
        <v>42.4</v>
      </c>
      <c r="M28" s="63"/>
      <c r="N28" s="63" t="n">
        <v>42.3</v>
      </c>
      <c r="O28" s="56" t="n">
        <f aca="false">IF(I28=0,0,IF(I28&lt;40,(I28/L28)*2.2048+0.0178,(I28/L28)*2.2048+0.0178))</f>
        <v>2.6178</v>
      </c>
      <c r="P28" s="56" t="n">
        <f aca="false">IF(J28=0,0,IF(J28&lt;40,(J28/M28)*2.2048+0.0178,(J28/M28)*2.2048+0.0178))</f>
        <v>0</v>
      </c>
      <c r="Q28" s="56" t="n">
        <f aca="false">IF(K28=0,0,IF(K28&lt;40,(K28/N28)*2.2048+0.0178,(K28/N28)*2.2048+0.0178))</f>
        <v>3.14517588652482</v>
      </c>
      <c r="R28" s="56" t="n">
        <f aca="false">IF(Q28&gt;0,(IF(P28&gt;0,(((O31+Q31)/2)+P31)/2,((O28+Q28)/2))),0)</f>
        <v>2.88148794326241</v>
      </c>
      <c r="S28" s="56" t="n">
        <f aca="false">IF(R28&gt;0,(R28*D28),(P28*D28))</f>
        <v>2.88148794326241</v>
      </c>
      <c r="T28" s="56" t="n">
        <f aca="false">F28*G28</f>
        <v>2.7</v>
      </c>
      <c r="U28" s="56" t="n">
        <f aca="false">S28*T28</f>
        <v>7.78001744680851</v>
      </c>
      <c r="V28" s="66" t="n">
        <f aca="false">(U28/$C$52)</f>
        <v>0.0681138717966767</v>
      </c>
      <c r="W28" s="67"/>
      <c r="X28" s="14"/>
    </row>
    <row r="29" customFormat="false" ht="12.75" hidden="false" customHeight="false" outlineLevel="0" collapsed="false">
      <c r="B29" s="60" t="n">
        <v>10</v>
      </c>
      <c r="C29" s="61" t="n">
        <v>20</v>
      </c>
      <c r="D29" s="62" t="n">
        <v>1</v>
      </c>
      <c r="E29" s="63" t="n">
        <v>60</v>
      </c>
      <c r="F29" s="56" t="n">
        <f aca="false">ABS((E30-E28)/2)</f>
        <v>1</v>
      </c>
      <c r="G29" s="56" t="n">
        <v>2.9</v>
      </c>
      <c r="H29" s="64" t="n">
        <f aca="false">((E29-E28)^2+(ABS(G29-G28))^2)^0.5</f>
        <v>1.01980390271856</v>
      </c>
      <c r="I29" s="65" t="n">
        <v>45</v>
      </c>
      <c r="J29" s="65"/>
      <c r="K29" s="65" t="n">
        <v>60</v>
      </c>
      <c r="L29" s="63" t="n">
        <v>45.4</v>
      </c>
      <c r="M29" s="63"/>
      <c r="N29" s="63" t="n">
        <v>43.7</v>
      </c>
      <c r="O29" s="56" t="n">
        <f aca="false">IF(I29=0,0,IF(I29&lt;40,(I29/L29)*2.2048+0.0178,(I29/L29)*2.2048+0.0178))</f>
        <v>2.20317444933921</v>
      </c>
      <c r="P29" s="56" t="n">
        <f aca="false">IF(J29=0,0,IF(J29&lt;40,(J29/M29)*2.2048+0.0178,(J29/M29)*2.2048+0.0178))</f>
        <v>0</v>
      </c>
      <c r="Q29" s="56" t="n">
        <f aca="false">IF(K29=0,0,IF(K29&lt;40,(K29/N29)*2.2048+0.0178,(K29/N29)*2.2048+0.0178))</f>
        <v>3.04498535469108</v>
      </c>
      <c r="R29" s="56" t="n">
        <f aca="false">IF(Q29&gt;0,(IF(P29&gt;0,(((O32+Q32)/2)+P32)/2,((O29+Q29)/2))),0)</f>
        <v>2.62407990201514</v>
      </c>
      <c r="S29" s="56" t="n">
        <f aca="false">IF(R29&gt;0,(R29*D29),(P29*D29))</f>
        <v>2.62407990201514</v>
      </c>
      <c r="T29" s="56" t="n">
        <f aca="false">F29*G29</f>
        <v>2.9</v>
      </c>
      <c r="U29" s="56" t="n">
        <f aca="false">S29*T29</f>
        <v>7.60983171584391</v>
      </c>
      <c r="V29" s="66" t="n">
        <f aca="false">(U29/$C$52)</f>
        <v>0.0666238996803157</v>
      </c>
      <c r="W29" s="67"/>
      <c r="X29" s="14"/>
    </row>
    <row r="30" customFormat="false" ht="12.75" hidden="false" customHeight="false" outlineLevel="0" collapsed="false">
      <c r="B30" s="60" t="n">
        <v>11</v>
      </c>
      <c r="C30" s="61" t="n">
        <v>20</v>
      </c>
      <c r="D30" s="62" t="n">
        <v>1</v>
      </c>
      <c r="E30" s="63" t="n">
        <v>61</v>
      </c>
      <c r="F30" s="56" t="n">
        <f aca="false">ABS((E31-E29)/2)</f>
        <v>1</v>
      </c>
      <c r="G30" s="56" t="n">
        <v>3.2</v>
      </c>
      <c r="H30" s="64" t="n">
        <f aca="false">((E30-E29)^2+(ABS(G30-G29))^2)^0.5</f>
        <v>1.04403065089106</v>
      </c>
      <c r="I30" s="65" t="n">
        <v>30</v>
      </c>
      <c r="J30" s="65"/>
      <c r="K30" s="65" t="n">
        <v>60</v>
      </c>
      <c r="L30" s="63" t="n">
        <v>44.2</v>
      </c>
      <c r="M30" s="63"/>
      <c r="N30" s="63" t="n">
        <v>44.8</v>
      </c>
      <c r="O30" s="56" t="n">
        <f aca="false">IF(I30=0,0,IF(I30&lt;40,(I30/L30)*2.2048+0.0178,(I30/L30)*2.2048+0.0178))</f>
        <v>1.51427058823529</v>
      </c>
      <c r="P30" s="56" t="n">
        <f aca="false">IF(J30=0,0,IF(J30&lt;40,(J30/M30)*2.2048+0.0178,(J30/M30)*2.2048+0.0178))</f>
        <v>0</v>
      </c>
      <c r="Q30" s="56" t="n">
        <f aca="false">IF(K30=0,0,IF(K30&lt;40,(K30/N30)*2.2048+0.0178,(K30/N30)*2.2048+0.0178))</f>
        <v>2.97065714285714</v>
      </c>
      <c r="R30" s="56" t="n">
        <f aca="false">IF(Q30&gt;0,(IF(P30&gt;0,(((O33+Q33)/2)+P33)/2,((O30+Q30)/2))),0)</f>
        <v>2.24246386554622</v>
      </c>
      <c r="S30" s="56" t="n">
        <f aca="false">IF(R30&gt;0,(R30*D30),(P30*D30))</f>
        <v>2.24246386554622</v>
      </c>
      <c r="T30" s="56" t="n">
        <f aca="false">F30*G30</f>
        <v>3.2</v>
      </c>
      <c r="U30" s="56" t="n">
        <f aca="false">S30*T30</f>
        <v>7.1758843697479</v>
      </c>
      <c r="V30" s="66" t="n">
        <f aca="false">(U30/$C$52)</f>
        <v>0.0628247007581312</v>
      </c>
      <c r="W30" s="67"/>
      <c r="X30" s="14"/>
    </row>
    <row r="31" customFormat="false" ht="12.75" hidden="false" customHeight="false" outlineLevel="0" collapsed="false">
      <c r="B31" s="60" t="n">
        <v>12</v>
      </c>
      <c r="C31" s="61" t="n">
        <v>10</v>
      </c>
      <c r="D31" s="62" t="n">
        <v>1</v>
      </c>
      <c r="E31" s="63" t="n">
        <v>62</v>
      </c>
      <c r="F31" s="56" t="n">
        <f aca="false">ABS((E32-E30)/2)</f>
        <v>1</v>
      </c>
      <c r="G31" s="56" t="n">
        <v>3.5</v>
      </c>
      <c r="H31" s="64" t="n">
        <f aca="false">((E31-E30)^2+(ABS(G31-G30))^2)^0.5</f>
        <v>1.04403065089105</v>
      </c>
      <c r="I31" s="65" t="n">
        <v>15</v>
      </c>
      <c r="J31" s="65"/>
      <c r="K31" s="65" t="n">
        <v>50</v>
      </c>
      <c r="L31" s="63" t="n">
        <v>49</v>
      </c>
      <c r="M31" s="63"/>
      <c r="N31" s="63" t="n">
        <v>42.7</v>
      </c>
      <c r="O31" s="56" t="n">
        <f aca="false">IF(I31=0,0,IF(I31&lt;40,(I31/L31)*2.2048+0.0178,(I31/L31)*2.2048+0.0178))</f>
        <v>0.692738775510204</v>
      </c>
      <c r="P31" s="56" t="n">
        <f aca="false">IF(J31=0,0,IF(J31&lt;40,(J31/M31)*2.2048+0.0178,(J31/M31)*2.2048+0.0178))</f>
        <v>0</v>
      </c>
      <c r="Q31" s="56" t="n">
        <f aca="false">IF(K31=0,0,IF(K31&lt;40,(K31/N31)*2.2048+0.0178,(K31/N31)*2.2048+0.0178))</f>
        <v>2.59953302107728</v>
      </c>
      <c r="R31" s="56" t="n">
        <f aca="false">IF(Q31&gt;0,(IF(P31&gt;0,(((O34+Q34)/2)+P34)/2,((O31+Q31)/2))),0)</f>
        <v>1.64613589829374</v>
      </c>
      <c r="S31" s="56" t="n">
        <f aca="false">IF(R31&gt;0,(R31*D31),(P31*D31))</f>
        <v>1.64613589829374</v>
      </c>
      <c r="T31" s="56" t="n">
        <f aca="false">F31*G31</f>
        <v>3.5</v>
      </c>
      <c r="U31" s="56" t="n">
        <f aca="false">S31*T31</f>
        <v>5.7614756440281</v>
      </c>
      <c r="V31" s="66" t="n">
        <f aca="false">(U31/$C$52)</f>
        <v>0.0504415852612245</v>
      </c>
      <c r="W31" s="67"/>
      <c r="X31" s="14"/>
    </row>
    <row r="32" customFormat="false" ht="12.75" hidden="false" customHeight="false" outlineLevel="0" collapsed="false">
      <c r="B32" s="60" t="n">
        <v>13</v>
      </c>
      <c r="C32" s="61" t="n">
        <v>20</v>
      </c>
      <c r="D32" s="62" t="n">
        <v>1</v>
      </c>
      <c r="E32" s="63" t="n">
        <v>63</v>
      </c>
      <c r="F32" s="56" t="n">
        <f aca="false">ABS((E33-E31)/2)</f>
        <v>1</v>
      </c>
      <c r="G32" s="56" t="n">
        <v>3.7</v>
      </c>
      <c r="H32" s="64" t="n">
        <f aca="false">((E32-E31)^2+(ABS(G32-G31))^2)^0.5</f>
        <v>1.01980390271856</v>
      </c>
      <c r="I32" s="65" t="n">
        <v>15</v>
      </c>
      <c r="J32" s="65"/>
      <c r="K32" s="65" t="n">
        <v>50</v>
      </c>
      <c r="L32" s="63" t="n">
        <v>55.2</v>
      </c>
      <c r="M32" s="63"/>
      <c r="N32" s="63" t="n">
        <v>43.2</v>
      </c>
      <c r="O32" s="56" t="n">
        <f aca="false">IF(I32=0,0,IF(I32&lt;40,(I32/L32)*2.2048+0.0178,(I32/L32)*2.2048+0.0178))</f>
        <v>0.616930434782609</v>
      </c>
      <c r="P32" s="56" t="n">
        <f aca="false">IF(J32=0,0,IF(J32&lt;40,(J32/M32)*2.2048+0.0178,(J32/M32)*2.2048+0.0178))</f>
        <v>0</v>
      </c>
      <c r="Q32" s="56" t="n">
        <f aca="false">IF(K32=0,0,IF(K32&lt;40,(K32/N32)*2.2048+0.0178,(K32/N32)*2.2048+0.0178))</f>
        <v>2.56965185185185</v>
      </c>
      <c r="R32" s="56" t="n">
        <f aca="false">IF(Q32&gt;0,(IF(P32&gt;0,(((O35+Q35)/2)+P35)/2,((O32+Q32)/2))),0)</f>
        <v>1.59329114331723</v>
      </c>
      <c r="S32" s="56" t="n">
        <f aca="false">IF(R32&gt;0,(R32*D32),(P32*D32))</f>
        <v>1.59329114331723</v>
      </c>
      <c r="T32" s="56" t="n">
        <f aca="false">F32*G32</f>
        <v>3.7</v>
      </c>
      <c r="U32" s="56" t="n">
        <f aca="false">S32*T32</f>
        <v>5.89517723027375</v>
      </c>
      <c r="V32" s="66" t="n">
        <f aca="false">(U32/$C$52)</f>
        <v>0.0516121395391309</v>
      </c>
      <c r="W32" s="67"/>
      <c r="X32" s="14"/>
    </row>
    <row r="33" customFormat="false" ht="12.75" hidden="false" customHeight="false" outlineLevel="0" collapsed="false">
      <c r="B33" s="60" t="n">
        <v>14</v>
      </c>
      <c r="C33" s="61" t="n">
        <v>20</v>
      </c>
      <c r="D33" s="62" t="n">
        <v>1</v>
      </c>
      <c r="E33" s="63" t="n">
        <v>64</v>
      </c>
      <c r="F33" s="56" t="n">
        <f aca="false">ABS((E34-E32)/2)</f>
        <v>1</v>
      </c>
      <c r="G33" s="56" t="n">
        <v>4.1</v>
      </c>
      <c r="H33" s="64" t="n">
        <f aca="false">((E33-E32)^2+(ABS(G33-G32))^2)^0.5</f>
        <v>1.0770329614269</v>
      </c>
      <c r="I33" s="65" t="n">
        <v>10</v>
      </c>
      <c r="J33" s="65"/>
      <c r="K33" s="65" t="n">
        <v>40</v>
      </c>
      <c r="L33" s="63" t="n">
        <v>39.8</v>
      </c>
      <c r="M33" s="63"/>
      <c r="N33" s="63" t="n">
        <v>51.6</v>
      </c>
      <c r="O33" s="56" t="n">
        <f aca="false">IF(I33=0,0,IF(I33&lt;40,(I33/L33)*2.2048+0.0178,(I33/L33)*2.2048+0.0178))</f>
        <v>0.571769849246231</v>
      </c>
      <c r="P33" s="56" t="n">
        <f aca="false">IF(J33=0,0,IF(J33&lt;40,(J33/M33)*2.2048+0.0178,(J33/M33)*2.2048+0.0178))</f>
        <v>0</v>
      </c>
      <c r="Q33" s="56" t="n">
        <f aca="false">IF(K33=0,0,IF(K33&lt;40,(K33/N33)*2.2048+0.0178,(K33/N33)*2.2048+0.0178))</f>
        <v>1.72694728682171</v>
      </c>
      <c r="R33" s="56" t="n">
        <f aca="false">IF(Q33&gt;0,(IF(P33&gt;0,(((O36+Q36)/2)+P36)/2,((O33+Q33)/2))),0)</f>
        <v>1.14935856803397</v>
      </c>
      <c r="S33" s="56" t="n">
        <f aca="false">IF(R33&gt;0,(R33*D33),(P33*D33))</f>
        <v>1.14935856803397</v>
      </c>
      <c r="T33" s="56" t="n">
        <f aca="false">F33*G33</f>
        <v>4.1</v>
      </c>
      <c r="U33" s="56" t="n">
        <f aca="false">S33*T33</f>
        <v>4.71237012893927</v>
      </c>
      <c r="V33" s="66" t="n">
        <f aca="false">(U33/$C$52)</f>
        <v>0.041256690877053</v>
      </c>
      <c r="W33" s="67"/>
      <c r="X33" s="14"/>
    </row>
    <row r="34" customFormat="false" ht="12.75" hidden="false" customHeight="false" outlineLevel="0" collapsed="false">
      <c r="B34" s="60" t="n">
        <v>15</v>
      </c>
      <c r="C34" s="61" t="n">
        <v>10</v>
      </c>
      <c r="D34" s="62" t="n">
        <v>1</v>
      </c>
      <c r="E34" s="63" t="n">
        <v>65</v>
      </c>
      <c r="F34" s="56" t="n">
        <v>1</v>
      </c>
      <c r="G34" s="56" t="n">
        <v>3.7</v>
      </c>
      <c r="H34" s="64" t="n">
        <f aca="false">((E34-E33)^2+(ABS(G34-G33))^2)^0.5</f>
        <v>1.0770329614269</v>
      </c>
      <c r="I34" s="65" t="n">
        <v>30</v>
      </c>
      <c r="J34" s="65"/>
      <c r="K34" s="65" t="n">
        <v>35</v>
      </c>
      <c r="L34" s="63" t="n">
        <v>50.1</v>
      </c>
      <c r="M34" s="63"/>
      <c r="N34" s="63" t="n">
        <v>40.3</v>
      </c>
      <c r="O34" s="56" t="n">
        <f aca="false">IF(I34=0,0,IF(I34&lt;40,(I34/L34)*2.2048+0.0178,(I34/L34)*2.2048+0.0178))</f>
        <v>1.33803952095808</v>
      </c>
      <c r="P34" s="56" t="n">
        <f aca="false">IF(J34=0,0,IF(J34&lt;40,(J34/M34)*2.2048+0.0178,(J34/M34)*2.2048+0.0178))</f>
        <v>0</v>
      </c>
      <c r="Q34" s="56" t="n">
        <f aca="false">IF(K34=0,0,IF(K34&lt;40,(K34/N34)*2.2048+0.0178,(K34/N34)*2.2048+0.0178))</f>
        <v>1.93263870967742</v>
      </c>
      <c r="R34" s="56" t="n">
        <f aca="false">IF(Q34&gt;0,(IF(P34&gt;0,(((O37+Q37)/2)+P37)/2,((O34+Q34)/2))),0)</f>
        <v>1.63533911531775</v>
      </c>
      <c r="S34" s="56" t="n">
        <f aca="false">IF(R34&gt;0,(R34*D34),(P34*D34))</f>
        <v>1.63533911531775</v>
      </c>
      <c r="T34" s="56" t="n">
        <f aca="false">F34*G34</f>
        <v>3.7</v>
      </c>
      <c r="U34" s="56" t="n">
        <f aca="false">S34*T34</f>
        <v>6.05075472667568</v>
      </c>
      <c r="V34" s="66" t="n">
        <f aca="false">(U34/$C$52)</f>
        <v>0.0529742169016587</v>
      </c>
      <c r="W34" s="67" t="s">
        <v>181</v>
      </c>
      <c r="X34" s="14"/>
    </row>
    <row r="35" customFormat="false" ht="12.75" hidden="false" customHeight="false" outlineLevel="0" collapsed="false">
      <c r="B35" s="60" t="n">
        <v>16</v>
      </c>
      <c r="C35" s="61"/>
      <c r="D35" s="62" t="n">
        <f aca="false">COS(PI()*C35/180)</f>
        <v>1</v>
      </c>
      <c r="E35" s="63"/>
      <c r="F35" s="56" t="n">
        <v>0</v>
      </c>
      <c r="G35" s="56"/>
      <c r="H35" s="64" t="n">
        <f aca="false">((E35-E34)^2+(ABS(G35-G34))^2)^0.5</f>
        <v>65.1052225247714</v>
      </c>
      <c r="I35" s="65"/>
      <c r="J35" s="65"/>
      <c r="K35" s="65"/>
      <c r="L35" s="63"/>
      <c r="M35" s="63"/>
      <c r="N35" s="63"/>
      <c r="O35" s="56" t="n">
        <f aca="false">IF(I35=0,0,IF(I35&lt;40,(I35/L35)*2.2048+0.0178,(I35/L35)*2.2048+0.0178))</f>
        <v>0</v>
      </c>
      <c r="P35" s="56" t="n">
        <f aca="false">IF(J35=0,0,IF(J35&lt;40,(J35/M35)*2.2048+0.0178,(J35/M35)*2.2048+0.0178))</f>
        <v>0</v>
      </c>
      <c r="Q35" s="56" t="n">
        <f aca="false">IF(K35=0,0,IF(K35&lt;40,(K35/N35)*2.2048+0.0178,(K35/N35)*2.2048+0.0178))</f>
        <v>0</v>
      </c>
      <c r="R35" s="56" t="n">
        <f aca="false">IF(Q35&gt;0,(IF(P35&gt;0,(((O38+Q38)/2)+P38)/2,((O35+Q35)/2))),0)</f>
        <v>0</v>
      </c>
      <c r="S35" s="56" t="n">
        <f aca="false">IF(R35&gt;0,(R35*D35),(P35*D35))</f>
        <v>0</v>
      </c>
      <c r="T35" s="56" t="n">
        <f aca="false">F35*G35</f>
        <v>0</v>
      </c>
      <c r="U35" s="56" t="n">
        <f aca="false">S35*T35</f>
        <v>0</v>
      </c>
      <c r="V35" s="66" t="n">
        <f aca="false">(U35/$C$52)</f>
        <v>0</v>
      </c>
      <c r="W35" s="67" t="s">
        <v>182</v>
      </c>
      <c r="X35" s="14"/>
    </row>
    <row r="36" customFormat="false" ht="12.75" hidden="false" customHeight="false" outlineLevel="0" collapsed="false">
      <c r="B36" s="60" t="n">
        <v>17</v>
      </c>
      <c r="C36" s="61"/>
      <c r="D36" s="62" t="n">
        <f aca="false">COS(PI()*C36/180)</f>
        <v>1</v>
      </c>
      <c r="E36" s="63"/>
      <c r="F36" s="56" t="n">
        <f aca="false">ABS((E37-E35)/2)</f>
        <v>0</v>
      </c>
      <c r="G36" s="56"/>
      <c r="H36" s="64" t="n">
        <f aca="false">((E36-E35)^2+(ABS(G36-G35))^2)^0.5</f>
        <v>0</v>
      </c>
      <c r="I36" s="65"/>
      <c r="J36" s="65"/>
      <c r="K36" s="65"/>
      <c r="L36" s="63"/>
      <c r="M36" s="63"/>
      <c r="N36" s="63"/>
      <c r="O36" s="56" t="n">
        <f aca="false">IF(I36=0,0,IF(I36&lt;40,(I36/L36)*2.2048+0.0178,(I36/L36)*2.2048+0.0178))</f>
        <v>0</v>
      </c>
      <c r="P36" s="56" t="n">
        <f aca="false">IF(J36=0,0,IF(J36&lt;40,(J36/M36)*2.2048+0.0178,(J36/M36)*2.2048+0.0178))</f>
        <v>0</v>
      </c>
      <c r="Q36" s="56" t="n">
        <f aca="false">IF(K36=0,0,IF(K36&lt;40,(K36/N36)*2.2048+0.0178,(K36/N36)*2.2048+0.0178))</f>
        <v>0</v>
      </c>
      <c r="R36" s="56" t="n">
        <f aca="false">IF(Q36&gt;0,(IF(P36&gt;0,(((O39+Q39)/2)+P39)/2,((O36+Q36)/2))),0)</f>
        <v>0</v>
      </c>
      <c r="S36" s="56" t="n">
        <f aca="false">IF(R36&gt;0,(R36*D36),(P36*D36))</f>
        <v>0</v>
      </c>
      <c r="T36" s="56" t="n">
        <f aca="false">F36*G36</f>
        <v>0</v>
      </c>
      <c r="U36" s="56" t="n">
        <f aca="false">S36*T36</f>
        <v>0</v>
      </c>
      <c r="V36" s="66" t="n">
        <f aca="false">(U36/$C$52)</f>
        <v>0</v>
      </c>
      <c r="W36" s="67"/>
      <c r="X36" s="14"/>
    </row>
    <row r="37" customFormat="false" ht="12.75" hidden="false" customHeight="false" outlineLevel="0" collapsed="false">
      <c r="B37" s="60" t="n">
        <v>18</v>
      </c>
      <c r="C37" s="61"/>
      <c r="D37" s="62" t="n">
        <f aca="false">COS(PI()*C37/180)</f>
        <v>1</v>
      </c>
      <c r="E37" s="63"/>
      <c r="F37" s="56" t="n">
        <f aca="false">ABS((E38-E36)/2)</f>
        <v>0</v>
      </c>
      <c r="G37" s="56"/>
      <c r="H37" s="64" t="n">
        <f aca="false">((E37-E36)^2+(ABS(G37-G36))^2)^0.5</f>
        <v>0</v>
      </c>
      <c r="I37" s="65"/>
      <c r="J37" s="65"/>
      <c r="K37" s="65"/>
      <c r="L37" s="63"/>
      <c r="M37" s="63"/>
      <c r="N37" s="63"/>
      <c r="O37" s="56" t="n">
        <f aca="false">IF(I37=0,0,IF(I37&lt;40,(I37/L37)*2.2048+0.0178,(I37/L37)*2.2048+0.0178))</f>
        <v>0</v>
      </c>
      <c r="P37" s="56" t="n">
        <f aca="false">IF(J37=0,0,IF(J37&lt;40,(J37/M37)*2.2048+0.0178,(J37/M37)*2.2048+0.0178))</f>
        <v>0</v>
      </c>
      <c r="Q37" s="56" t="n">
        <f aca="false">IF(K37=0,0,IF(K37&lt;40,(K37/N37)*2.2048+0.0178,(K37/N37)*2.2048+0.0178))</f>
        <v>0</v>
      </c>
      <c r="R37" s="56" t="n">
        <f aca="false">IF(Q37&gt;0,(IF(P37&gt;0,(((O40+Q40)/2)+P40)/2,((O37+Q37)/2))),0)</f>
        <v>0</v>
      </c>
      <c r="S37" s="56" t="n">
        <f aca="false">IF(R37&gt;0,(R37*D37),(P37*D37))</f>
        <v>0</v>
      </c>
      <c r="T37" s="56" t="n">
        <f aca="false">F37*G37</f>
        <v>0</v>
      </c>
      <c r="U37" s="56" t="n">
        <f aca="false">S37*T37</f>
        <v>0</v>
      </c>
      <c r="V37" s="66" t="n">
        <f aca="false">(U37/$C$52)</f>
        <v>0</v>
      </c>
      <c r="W37" s="67"/>
      <c r="X37" s="14"/>
    </row>
    <row r="38" customFormat="false" ht="12.75" hidden="false" customHeight="false" outlineLevel="0" collapsed="false">
      <c r="B38" s="60" t="n">
        <v>19</v>
      </c>
      <c r="C38" s="61"/>
      <c r="D38" s="62" t="n">
        <f aca="false">COS(PI()*C38/180)</f>
        <v>1</v>
      </c>
      <c r="E38" s="63"/>
      <c r="F38" s="56" t="n">
        <f aca="false">ABS((E39-E37)/2)</f>
        <v>0</v>
      </c>
      <c r="G38" s="56"/>
      <c r="H38" s="64" t="n">
        <f aca="false">((E38-E37)^2+(ABS(G38-G37))^2)^0.5</f>
        <v>0</v>
      </c>
      <c r="I38" s="65"/>
      <c r="J38" s="65"/>
      <c r="K38" s="65"/>
      <c r="L38" s="63"/>
      <c r="M38" s="63"/>
      <c r="N38" s="63"/>
      <c r="O38" s="56" t="n">
        <f aca="false">IF(I38=0,0,IF(I38&lt;40,(I38/L38)*2.2048+0.0178,(I38/L38)*2.2048+0.0178))</f>
        <v>0</v>
      </c>
      <c r="P38" s="56" t="n">
        <f aca="false">IF(J38=0,0,IF(J38&lt;40,(J38/M38)*2.2048+0.0178,(J38/M38)*2.2048+0.0178))</f>
        <v>0</v>
      </c>
      <c r="Q38" s="56" t="n">
        <f aca="false">IF(K38=0,0,IF(K38&lt;40,(K38/N38)*2.2048+0.0178,(K38/N38)*2.2048+0.0178))</f>
        <v>0</v>
      </c>
      <c r="R38" s="56" t="n">
        <f aca="false">IF(Q38&gt;0,(IF(P38&gt;0,(((O41+Q41)/2)+P41)/2,((O38+Q38)/2))),0)</f>
        <v>0</v>
      </c>
      <c r="S38" s="56" t="n">
        <f aca="false">IF(R38&gt;0,(R38*D38),(P38*D38))</f>
        <v>0</v>
      </c>
      <c r="T38" s="56" t="n">
        <f aca="false">F38*G38</f>
        <v>0</v>
      </c>
      <c r="U38" s="56" t="n">
        <f aca="false">S38*T38</f>
        <v>0</v>
      </c>
      <c r="V38" s="66" t="n">
        <f aca="false">(U38/$C$52)</f>
        <v>0</v>
      </c>
      <c r="W38" s="67"/>
      <c r="X38" s="14"/>
    </row>
    <row r="39" customFormat="false" ht="12.75" hidden="false" customHeight="false" outlineLevel="0" collapsed="false">
      <c r="B39" s="60" t="n">
        <v>20</v>
      </c>
      <c r="C39" s="61"/>
      <c r="D39" s="62" t="n">
        <f aca="false">COS(PI()*C39/180)</f>
        <v>1</v>
      </c>
      <c r="E39" s="63"/>
      <c r="F39" s="56" t="n">
        <f aca="false">ABS((E40-E38)/2)</f>
        <v>0</v>
      </c>
      <c r="G39" s="56"/>
      <c r="H39" s="64" t="n">
        <f aca="false">((E39-E38)^2+(ABS(G39-G38))^2)^0.5</f>
        <v>0</v>
      </c>
      <c r="I39" s="65"/>
      <c r="J39" s="65"/>
      <c r="K39" s="65"/>
      <c r="L39" s="63"/>
      <c r="M39" s="63"/>
      <c r="N39" s="63"/>
      <c r="O39" s="56" t="n">
        <f aca="false">IF(I39=0,0,IF(I39&lt;40,(I39/L39)*2.2048+0.0178,(I39/L39)*2.2048+0.0178))</f>
        <v>0</v>
      </c>
      <c r="P39" s="56" t="n">
        <f aca="false">IF(J39=0,0,IF(J39&lt;40,(J39/M39)*2.2048+0.0178,(J39/M39)*2.2048+0.0178))</f>
        <v>0</v>
      </c>
      <c r="Q39" s="56" t="n">
        <f aca="false">IF(K39=0,0,IF(K39&lt;40,(K39/N39)*2.2048+0.0178,(K39/N39)*2.2048+0.0178))</f>
        <v>0</v>
      </c>
      <c r="R39" s="56" t="n">
        <f aca="false">IF(Q39&gt;0,(IF(P39&gt;0,(((O42+Q42)/2)+P42)/2,((O39+Q39)/2))),0)</f>
        <v>0</v>
      </c>
      <c r="S39" s="56" t="n">
        <f aca="false">IF(R39&gt;0,(R39*D39),(P39*D39))</f>
        <v>0</v>
      </c>
      <c r="T39" s="56" t="n">
        <f aca="false">F39*G39</f>
        <v>0</v>
      </c>
      <c r="U39" s="56" t="n">
        <f aca="false">S39*T39</f>
        <v>0</v>
      </c>
      <c r="V39" s="66" t="n">
        <f aca="false">(U39/$C$52)</f>
        <v>0</v>
      </c>
      <c r="W39" s="67"/>
      <c r="X39" s="14"/>
    </row>
    <row r="40" customFormat="false" ht="12.75" hidden="false" customHeight="false" outlineLevel="0" collapsed="false">
      <c r="B40" s="60" t="n">
        <v>21</v>
      </c>
      <c r="C40" s="61"/>
      <c r="D40" s="62" t="n">
        <f aca="false">COS(PI()*C40/180)</f>
        <v>1</v>
      </c>
      <c r="E40" s="63"/>
      <c r="F40" s="56" t="n">
        <f aca="false">ABS((E41-E39)/2)</f>
        <v>0</v>
      </c>
      <c r="G40" s="56"/>
      <c r="H40" s="64" t="n">
        <f aca="false">((E40-E39)^2+(ABS(G40-G39))^2)^0.5</f>
        <v>0</v>
      </c>
      <c r="I40" s="65"/>
      <c r="J40" s="65"/>
      <c r="K40" s="65"/>
      <c r="L40" s="63"/>
      <c r="M40" s="63"/>
      <c r="N40" s="63"/>
      <c r="O40" s="56" t="n">
        <f aca="false">IF(I40=0,0,IF(I40&lt;40,(I40/L40)*2.2048+0.0178,(I40/L40)*2.2048+0.0178))</f>
        <v>0</v>
      </c>
      <c r="P40" s="56" t="n">
        <f aca="false">IF(J40=0,0,IF(J40&lt;40,(J40/M40)*2.2048+0.0178,(J40/M40)*2.2048+0.0178))</f>
        <v>0</v>
      </c>
      <c r="Q40" s="56" t="n">
        <f aca="false">IF(K40=0,0,IF(K40&lt;40,(K40/N40)*2.2048+0.0178,(K40/N40)*2.2048+0.0178))</f>
        <v>0</v>
      </c>
      <c r="R40" s="56" t="n">
        <f aca="false">IF(Q40&gt;0,(IF(P40&gt;0,(((O43+Q43)/2)+P43)/2,((O40+Q40)/2))),0)</f>
        <v>0</v>
      </c>
      <c r="S40" s="56" t="n">
        <f aca="false">IF(R40&gt;0,(R40*D40),(P40*D40))</f>
        <v>0</v>
      </c>
      <c r="T40" s="56" t="n">
        <f aca="false">F40*G40</f>
        <v>0</v>
      </c>
      <c r="U40" s="56" t="n">
        <f aca="false">S40*T40</f>
        <v>0</v>
      </c>
      <c r="V40" s="66" t="n">
        <f aca="false">(U40/$C$52)</f>
        <v>0</v>
      </c>
      <c r="W40" s="67"/>
      <c r="X40" s="14"/>
    </row>
    <row r="41" customFormat="false" ht="12.75" hidden="false" customHeight="false" outlineLevel="0" collapsed="false">
      <c r="B41" s="60" t="n">
        <v>22</v>
      </c>
      <c r="C41" s="61"/>
      <c r="D41" s="62" t="n">
        <f aca="false">COS(PI()*C41/180)</f>
        <v>1</v>
      </c>
      <c r="E41" s="63"/>
      <c r="F41" s="56" t="n">
        <f aca="false">ABS((E42-E40)/2)</f>
        <v>0</v>
      </c>
      <c r="G41" s="56"/>
      <c r="H41" s="64" t="n">
        <f aca="false">((E41-E40)^2+(ABS(G41-G40))^2)^0.5</f>
        <v>0</v>
      </c>
      <c r="I41" s="65"/>
      <c r="J41" s="65"/>
      <c r="K41" s="65"/>
      <c r="L41" s="63"/>
      <c r="M41" s="63"/>
      <c r="N41" s="63"/>
      <c r="O41" s="56" t="n">
        <f aca="false">IF(I41=0,0,IF(I41&lt;40,(I41/L41)*2.2048+0.0178,(I41/L41)*2.2048+0.0178))</f>
        <v>0</v>
      </c>
      <c r="P41" s="56" t="n">
        <f aca="false">IF(J41=0,0,IF(J41&lt;40,(J41/M41)*2.2048+0.0178,(J41/M41)*2.2048+0.0178))</f>
        <v>0</v>
      </c>
      <c r="Q41" s="56" t="n">
        <f aca="false">IF(K41=0,0,IF(K41&lt;40,(K41/N41)*2.2048+0.0178,(K41/N41)*2.2048+0.0178))</f>
        <v>0</v>
      </c>
      <c r="R41" s="56" t="n">
        <f aca="false">IF(Q41&gt;0,(IF(P41&gt;0,(((O44+Q44)/2)+P44)/2,((O41+Q41)/2))),0)</f>
        <v>0</v>
      </c>
      <c r="S41" s="56" t="n">
        <f aca="false">IF(R41&gt;0,(R41*D41),(P41*D41))</f>
        <v>0</v>
      </c>
      <c r="T41" s="56" t="n">
        <f aca="false">F41*G41</f>
        <v>0</v>
      </c>
      <c r="U41" s="56" t="n">
        <f aca="false">S41*T41</f>
        <v>0</v>
      </c>
      <c r="V41" s="66" t="n">
        <f aca="false">(U41/$C$52)</f>
        <v>0</v>
      </c>
      <c r="W41" s="67"/>
      <c r="X41" s="14"/>
    </row>
    <row r="42" customFormat="false" ht="12.75" hidden="false" customHeight="false" outlineLevel="0" collapsed="false">
      <c r="B42" s="60" t="n">
        <v>23</v>
      </c>
      <c r="C42" s="61"/>
      <c r="D42" s="62" t="n">
        <f aca="false">COS(PI()*C42/180)</f>
        <v>1</v>
      </c>
      <c r="E42" s="63"/>
      <c r="F42" s="56" t="n">
        <f aca="false">ABS((E43-E41)/2)</f>
        <v>0</v>
      </c>
      <c r="G42" s="56"/>
      <c r="H42" s="64" t="n">
        <f aca="false">((E42-E41)^2+(ABS(G42-G41))^2)^0.5</f>
        <v>0</v>
      </c>
      <c r="I42" s="65"/>
      <c r="J42" s="65"/>
      <c r="K42" s="65"/>
      <c r="L42" s="63"/>
      <c r="M42" s="63"/>
      <c r="N42" s="63"/>
      <c r="O42" s="56" t="n">
        <f aca="false">IF(I42=0,0,IF(I42&lt;40,(I42/L42)*2.2048+0.0178,(I42/L42)*2.2048+0.0178))</f>
        <v>0</v>
      </c>
      <c r="P42" s="56" t="n">
        <f aca="false">IF(J42=0,0,IF(J42&lt;40,(J42/M42)*2.2048+0.0178,(J42/M42)*2.2048+0.0178))</f>
        <v>0</v>
      </c>
      <c r="Q42" s="56" t="n">
        <f aca="false">IF(K42=0,0,IF(K42&lt;40,(K42/N42)*2.2048+0.0178,(K42/N42)*2.2048+0.0178))</f>
        <v>0</v>
      </c>
      <c r="R42" s="56" t="n">
        <f aca="false">IF(Q42&gt;0,(IF(P42&gt;0,(((#REF!+#REF!)/2)+#REF!)/2,((O42+Q42)/2))),0)</f>
        <v>0</v>
      </c>
      <c r="S42" s="56" t="n">
        <f aca="false">IF(R42&gt;0,(R42*D42),(P42*D42))</f>
        <v>0</v>
      </c>
      <c r="T42" s="56" t="n">
        <f aca="false">F42*G42</f>
        <v>0</v>
      </c>
      <c r="U42" s="56" t="n">
        <f aca="false">S42*T42</f>
        <v>0</v>
      </c>
      <c r="V42" s="66" t="n">
        <f aca="false">(U42/$C$52)</f>
        <v>0</v>
      </c>
      <c r="W42" s="67"/>
      <c r="X42" s="14"/>
    </row>
    <row r="43" customFormat="false" ht="12.75" hidden="false" customHeight="false" outlineLevel="0" collapsed="false">
      <c r="B43" s="60" t="n">
        <v>24</v>
      </c>
      <c r="C43" s="61"/>
      <c r="D43" s="62" t="n">
        <f aca="false">COS(PI()*C43/180)</f>
        <v>1</v>
      </c>
      <c r="E43" s="63"/>
      <c r="F43" s="56" t="n">
        <f aca="false">ABS((E44-E42)/2)</f>
        <v>0</v>
      </c>
      <c r="G43" s="56"/>
      <c r="H43" s="64" t="n">
        <f aca="false">((E43-E42)^2+(ABS(G43-G42))^2)^0.5</f>
        <v>0</v>
      </c>
      <c r="I43" s="65"/>
      <c r="J43" s="65"/>
      <c r="K43" s="65"/>
      <c r="L43" s="63"/>
      <c r="M43" s="63"/>
      <c r="N43" s="63"/>
      <c r="O43" s="56" t="n">
        <f aca="false">IF(I43=0,0,IF(I43&lt;40,(I43/L43)*2.2048+0.0178,(I43/L43)*2.2048+0.0178))</f>
        <v>0</v>
      </c>
      <c r="P43" s="56" t="n">
        <f aca="false">IF(J43=0,0,IF(J43&lt;40,(J43/M43)*2.2048+0.0178,(J43/M43)*2.2048+0.0178))</f>
        <v>0</v>
      </c>
      <c r="Q43" s="56" t="n">
        <f aca="false">IF(K43=0,0,IF(K43&lt;40,(K43/N43)*2.2048+0.0178,(K43/N43)*2.2048+0.0178))</f>
        <v>0</v>
      </c>
      <c r="R43" s="56" t="n">
        <f aca="false">IF(Q43&gt;0,(IF(P43&gt;0,(((#REF!+#REF!)/2)+#REF!)/2,((O43+Q43)/2))),0)</f>
        <v>0</v>
      </c>
      <c r="S43" s="56" t="n">
        <f aca="false">IF(R43&gt;0,(R43*D43),(P43*D43))</f>
        <v>0</v>
      </c>
      <c r="T43" s="56" t="n">
        <f aca="false">F43*G43</f>
        <v>0</v>
      </c>
      <c r="U43" s="56" t="n">
        <f aca="false">S43*T43</f>
        <v>0</v>
      </c>
      <c r="V43" s="66" t="n">
        <f aca="false">(U43/$C$52)</f>
        <v>0</v>
      </c>
      <c r="W43" s="67"/>
      <c r="X43" s="14"/>
    </row>
    <row r="44" customFormat="false" ht="12.75" hidden="false" customHeight="false" outlineLevel="0" collapsed="false">
      <c r="B44" s="60" t="n">
        <v>25</v>
      </c>
      <c r="C44" s="61"/>
      <c r="D44" s="62" t="n">
        <f aca="false">COS(PI()*C44/180)</f>
        <v>1</v>
      </c>
      <c r="E44" s="63"/>
      <c r="F44" s="56" t="n">
        <f aca="false">ABS((E45-E43)/2)</f>
        <v>33</v>
      </c>
      <c r="G44" s="56"/>
      <c r="H44" s="64" t="n">
        <f aca="false">((E44-E43)^2+(ABS(G44-G43))^2)^0.5</f>
        <v>0</v>
      </c>
      <c r="I44" s="65"/>
      <c r="J44" s="65"/>
      <c r="K44" s="65"/>
      <c r="L44" s="63"/>
      <c r="M44" s="63"/>
      <c r="N44" s="63"/>
      <c r="O44" s="56" t="n">
        <f aca="false">IF(I44=0,0,IF(I44&lt;40,(I44/L44)*2.2048+0.0178,(I44/L44)*2.2048+0.0178))</f>
        <v>0</v>
      </c>
      <c r="P44" s="56" t="n">
        <f aca="false">IF(J44=0,0,IF(J44&lt;40,(J44/M44)*2.2048+0.0178,(J44/M44)*2.2048+0.0178))</f>
        <v>0</v>
      </c>
      <c r="Q44" s="56" t="n">
        <f aca="false">IF(K44=0,0,IF(K44&lt;40,(K44/N44)*2.2048+0.0178,(K44/N44)*2.2048+0.0178))</f>
        <v>0</v>
      </c>
      <c r="R44" s="56" t="n">
        <f aca="false">IF(Q44&gt;0,(IF(P44&gt;0,(((#REF!+#REF!)/2)+#REF!)/2,((O44+Q44)/2))),0)</f>
        <v>0</v>
      </c>
      <c r="S44" s="56" t="n">
        <f aca="false">IF(R44&gt;0,(R44*D44),(P44*D44))</f>
        <v>0</v>
      </c>
      <c r="T44" s="56" t="n">
        <f aca="false">F44*G44</f>
        <v>0</v>
      </c>
      <c r="U44" s="56" t="n">
        <f aca="false">S44*T44</f>
        <v>0</v>
      </c>
      <c r="V44" s="66" t="n">
        <f aca="false">(U44/$C$52)</f>
        <v>0</v>
      </c>
      <c r="W44" s="67"/>
      <c r="X44" s="14"/>
    </row>
    <row r="45" customFormat="false" ht="12.75" hidden="false" customHeight="false" outlineLevel="0" collapsed="false">
      <c r="B45" s="73" t="s">
        <v>103</v>
      </c>
      <c r="C45" s="68"/>
      <c r="D45" s="69"/>
      <c r="E45" s="72" t="n">
        <v>66</v>
      </c>
      <c r="F45" s="56"/>
      <c r="G45" s="70"/>
      <c r="H45" s="64"/>
      <c r="I45" s="71"/>
      <c r="J45" s="71"/>
      <c r="K45" s="71"/>
      <c r="L45" s="72"/>
      <c r="M45" s="72"/>
      <c r="N45" s="72"/>
      <c r="O45" s="70"/>
      <c r="P45" s="70"/>
      <c r="Q45" s="70"/>
      <c r="R45" s="70"/>
      <c r="S45" s="70"/>
      <c r="T45" s="70"/>
      <c r="U45" s="70"/>
      <c r="V45" s="74"/>
      <c r="W45" s="1"/>
      <c r="X45" s="14"/>
    </row>
    <row r="46" customFormat="false" ht="12.75" hidden="false" customHeight="false" outlineLevel="0" collapsed="false">
      <c r="B46" s="53" t="s">
        <v>104</v>
      </c>
      <c r="C46" s="54"/>
      <c r="D46" s="75"/>
      <c r="E46" s="76" t="n">
        <v>69</v>
      </c>
      <c r="F46" s="56"/>
      <c r="G46" s="1"/>
      <c r="H46" s="64"/>
      <c r="I46" s="77"/>
      <c r="J46" s="77"/>
      <c r="K46" s="77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4"/>
    </row>
    <row r="47" customFormat="false" ht="12.75" hidden="false" customHeight="false" outlineLevel="0" collapsed="false">
      <c r="B47" s="11"/>
      <c r="C47" s="1"/>
      <c r="D47" s="1"/>
      <c r="E47" s="1"/>
      <c r="F47" s="1"/>
      <c r="G47" s="78" t="s">
        <v>105</v>
      </c>
      <c r="H47" s="79" t="n">
        <f aca="false">SUM(H20:H46)</f>
        <v>92.7564276888947</v>
      </c>
      <c r="I47" s="80"/>
      <c r="J47" s="80"/>
      <c r="K47" s="80"/>
      <c r="L47" s="80"/>
      <c r="M47" s="80"/>
      <c r="N47" s="80"/>
      <c r="O47" s="75"/>
      <c r="P47" s="75"/>
      <c r="Q47" s="75"/>
      <c r="R47" s="75"/>
      <c r="S47" s="75"/>
      <c r="T47" s="81" t="n">
        <f aca="false">SUM(T20:T46)</f>
        <v>47.85</v>
      </c>
      <c r="U47" s="82" t="n">
        <f aca="false">SUM(U20:U46)</f>
        <v>114.220748895794</v>
      </c>
      <c r="V47" s="83"/>
      <c r="W47" s="1"/>
      <c r="X47" s="14"/>
    </row>
    <row r="48" customFormat="false" ht="12.75" hidden="false" customHeight="false" outlineLevel="0" collapsed="false">
      <c r="B48" s="1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W48" s="1"/>
      <c r="X48" s="14"/>
    </row>
    <row r="49" customFormat="false" ht="12.75" hidden="false" customHeight="false" outlineLevel="0" collapsed="false">
      <c r="B49" s="11"/>
      <c r="C49" s="1"/>
      <c r="D49" s="1"/>
      <c r="E49" s="1"/>
      <c r="G49" s="1"/>
      <c r="H49" s="1"/>
      <c r="I49" s="1"/>
      <c r="J49" s="1"/>
      <c r="K49" s="1"/>
      <c r="L49" s="1"/>
      <c r="M49" s="1"/>
      <c r="N49" s="1"/>
      <c r="O49" s="1"/>
      <c r="P49" s="1"/>
      <c r="W49" s="1"/>
      <c r="X49" s="14"/>
    </row>
    <row r="50" customFormat="false" ht="15.75" hidden="false" customHeight="false" outlineLevel="0" collapsed="false">
      <c r="B50" s="84" t="s">
        <v>106</v>
      </c>
      <c r="C50" s="1"/>
      <c r="D50" s="1"/>
      <c r="E50" s="85" t="s">
        <v>107</v>
      </c>
      <c r="F50" s="86" t="s">
        <v>108</v>
      </c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W50" s="1"/>
      <c r="X50" s="14"/>
    </row>
    <row r="51" customFormat="false" ht="12.75" hidden="false" customHeight="false" outlineLevel="0" collapsed="false">
      <c r="B51" s="11"/>
      <c r="C51" s="1"/>
      <c r="D51" s="1"/>
      <c r="E51" s="1"/>
      <c r="F51" s="88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W51" s="1"/>
      <c r="X51" s="14"/>
    </row>
    <row r="52" customFormat="false" ht="12.75" hidden="false" customHeight="true" outlineLevel="0" collapsed="false">
      <c r="B52" s="15" t="s">
        <v>109</v>
      </c>
      <c r="C52" s="89" t="n">
        <f aca="false">U47</f>
        <v>114.220748895794</v>
      </c>
      <c r="D52" s="90" t="s">
        <v>110</v>
      </c>
      <c r="E52" s="1"/>
      <c r="F52" s="88" t="s">
        <v>111</v>
      </c>
      <c r="G52" s="1"/>
      <c r="H52" s="91" t="s">
        <v>183</v>
      </c>
      <c r="I52" s="91"/>
      <c r="J52" s="91"/>
      <c r="K52" s="91"/>
      <c r="L52" s="91"/>
      <c r="M52" s="91"/>
      <c r="N52" s="91"/>
      <c r="O52" s="91"/>
      <c r="P52" s="91"/>
      <c r="Q52" s="91"/>
      <c r="R52" s="91"/>
      <c r="W52" s="1"/>
      <c r="X52" s="14"/>
    </row>
    <row r="53" customFormat="false" ht="12.75" hidden="false" customHeight="false" outlineLevel="0" collapsed="false">
      <c r="B53" s="15" t="s">
        <v>113</v>
      </c>
      <c r="C53" s="92" t="n">
        <f aca="false">ABS(E46-E18)</f>
        <v>31</v>
      </c>
      <c r="D53" s="90" t="s">
        <v>28</v>
      </c>
      <c r="E53" s="1"/>
      <c r="G53" s="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W53" s="1"/>
      <c r="X53" s="14"/>
    </row>
    <row r="54" customFormat="false" ht="14.25" hidden="false" customHeight="false" outlineLevel="0" collapsed="false">
      <c r="B54" s="15" t="s">
        <v>114</v>
      </c>
      <c r="C54" s="89" t="n">
        <f aca="false">T47</f>
        <v>47.85</v>
      </c>
      <c r="D54" s="90" t="s">
        <v>115</v>
      </c>
      <c r="E54" s="1"/>
      <c r="F54" s="88" t="s">
        <v>116</v>
      </c>
      <c r="G54" s="1" t="s">
        <v>184</v>
      </c>
      <c r="H54" s="1"/>
      <c r="I54" s="1"/>
      <c r="J54" s="1"/>
      <c r="K54" s="1"/>
      <c r="L54" s="1"/>
      <c r="M54" s="1"/>
      <c r="N54" s="1"/>
      <c r="O54" s="1"/>
      <c r="P54" s="1"/>
      <c r="Q54" s="1"/>
      <c r="R54" s="93"/>
      <c r="W54" s="1"/>
      <c r="X54" s="14"/>
    </row>
    <row r="55" customFormat="false" ht="12.75" hidden="false" customHeight="false" outlineLevel="0" collapsed="false">
      <c r="B55" s="15" t="s">
        <v>117</v>
      </c>
      <c r="C55" s="89" t="n">
        <f aca="false">C54/C53</f>
        <v>1.54354838709677</v>
      </c>
      <c r="D55" s="90" t="s">
        <v>28</v>
      </c>
      <c r="E55" s="1"/>
      <c r="F55" s="88" t="s">
        <v>118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93"/>
      <c r="W55" s="1"/>
      <c r="X55" s="14"/>
    </row>
    <row r="56" customFormat="false" ht="12.75" hidden="false" customHeight="false" outlineLevel="0" collapsed="false">
      <c r="B56" s="15" t="s">
        <v>119</v>
      </c>
      <c r="C56" s="89" t="n">
        <f aca="false">C52/C54</f>
        <v>2.38705849312004</v>
      </c>
      <c r="D56" s="90" t="s">
        <v>120</v>
      </c>
      <c r="E56" s="1"/>
      <c r="F56" s="88" t="s">
        <v>121</v>
      </c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W56" s="1"/>
      <c r="X56" s="14"/>
    </row>
    <row r="57" customFormat="false" ht="12.75" hidden="false" customHeight="false" outlineLevel="0" collapsed="false">
      <c r="B57" s="15" t="s">
        <v>123</v>
      </c>
      <c r="C57" s="94" t="n">
        <f aca="false">MAX(V20:V44)</f>
        <v>0.108993117172941</v>
      </c>
      <c r="D57" s="1"/>
      <c r="E57" s="1"/>
      <c r="F57" s="95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W57" s="1"/>
      <c r="X57" s="14"/>
    </row>
    <row r="58" customFormat="false" ht="13.5" hidden="false" customHeight="false" outlineLevel="0" collapsed="false">
      <c r="B58" s="96" t="s">
        <v>72</v>
      </c>
      <c r="C58" s="97" t="n">
        <f aca="false">H47</f>
        <v>92.7564276888947</v>
      </c>
      <c r="D58" s="98" t="s">
        <v>28</v>
      </c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9"/>
    </row>
  </sheetData>
  <mergeCells count="9">
    <mergeCell ref="C6:D6"/>
    <mergeCell ref="C7:D7"/>
    <mergeCell ref="C8:D8"/>
    <mergeCell ref="C10:D10"/>
    <mergeCell ref="C11:D11"/>
    <mergeCell ref="O15:R15"/>
    <mergeCell ref="G50:R51"/>
    <mergeCell ref="H52:R53"/>
    <mergeCell ref="G56:R5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23:18:33Z</dcterms:created>
  <dc:creator/>
  <dc:description/>
  <dc:language>en-US</dc:language>
  <cp:lastModifiedBy>Jack Lewis</cp:lastModifiedBy>
  <cp:lastPrinted>1999-01-04T05:46:08Z</cp:lastPrinted>
  <dcterms:modified xsi:type="dcterms:W3CDTF">2008-12-08T20:58:13Z</dcterms:modified>
  <cp:revision>0</cp:revision>
  <dc:subject/>
  <dc:title/>
</cp:coreProperties>
</file>