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1" sheetId="1" state="visible" r:id="rId2"/>
    <sheet name="2002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si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hifted to read left to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7</xdr:col>
                <xdr:colOff>22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orted in ascend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0</xdr:rowOff>
              </xdr:from>
              <xdr:to>
                <xdr:col>8</xdr:col>
                <xdr:colOff>12</xdr:colOff>
                <xdr:row>39</xdr:row>
                <xdr:rowOff>8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ded (-.291) to elevation values so that they aligned with 2002 cha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7</xdr:rowOff>
              </xdr:from>
              <xdr:to>
                <xdr:col>18</xdr:col>
                <xdr:colOff>3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0</xdr:col>
                <xdr:colOff>34</xdr:colOff>
                <xdr:row>25</xdr:row>
                <xdr:rowOff>3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7</xdr:rowOff>
              </xdr:from>
              <xdr:to>
                <xdr:col>10</xdr:col>
                <xdr:colOff>34</xdr:colOff>
                <xdr:row>83</xdr:row>
                <xdr:rowOff>3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5</xdr:col>
                <xdr:colOff>25</xdr:colOff>
                <xdr:row>21</xdr:row>
                <xdr:rowOff>1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21</xdr:row>
                <xdr:rowOff>7</xdr:rowOff>
              </xdr:from>
              <xdr:to>
                <xdr:col>22</xdr:col>
                <xdr:colOff>25</xdr:colOff>
                <xdr:row>26</xdr:row>
                <xdr:rowOff>1</xdr:rowOff>
              </xdr:to>
            </anchor>
          </commentPr>
        </mc:Choice>
        <mc:Fallback/>
      </mc:AlternateContent>
    </comment>
    <comment ref="T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8</xdr:row>
                <xdr:rowOff>7</xdr:rowOff>
              </xdr:from>
              <xdr:to>
                <xdr:col>22</xdr:col>
                <xdr:colOff>34</xdr:colOff>
                <xdr:row>8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82">
  <si>
    <t xml:space="preserve">2001 - SA2</t>
  </si>
  <si>
    <t xml:space="preserve">sec SFE A-2</t>
  </si>
  <si>
    <t xml:space="preserve">HI 5.29</t>
  </si>
  <si>
    <t xml:space="preserve">Elevation</t>
  </si>
  <si>
    <t xml:space="preserve">Distance</t>
  </si>
  <si>
    <t xml:space="preserve">Δ E</t>
  </si>
  <si>
    <t xml:space="preserve">Remarks</t>
  </si>
  <si>
    <t xml:space="preserve">section East to Field</t>
  </si>
  <si>
    <t xml:space="preserve">Top Bank</t>
  </si>
  <si>
    <t xml:space="preserve">WSE (East)</t>
  </si>
  <si>
    <t xml:space="preserve">WSE (West)</t>
  </si>
  <si>
    <t xml:space="preserve">Bank</t>
  </si>
  <si>
    <t xml:space="preserve">Top Stl Post</t>
  </si>
  <si>
    <t xml:space="preserve"> ground at post</t>
  </si>
  <si>
    <t xml:space="preserve">Iron Rod (AZ=87-39)</t>
  </si>
  <si>
    <t xml:space="preserve">FP w/Spike (AZ=97-55)</t>
  </si>
  <si>
    <t xml:space="preserve">For Charting Purposes</t>
  </si>
  <si>
    <t xml:space="preserve">difference#1</t>
  </si>
  <si>
    <t xml:space="preserve">difference#2</t>
  </si>
  <si>
    <t xml:space="preserve">Distance (L to R)</t>
  </si>
  <si>
    <t xml:space="preserve">Sorted Distance</t>
  </si>
  <si>
    <t xml:space="preserve">New Station #1</t>
  </si>
  <si>
    <t xml:space="preserve">New Elevation #1</t>
  </si>
  <si>
    <t xml:space="preserve">New Station #2</t>
  </si>
  <si>
    <t xml:space="preserve">New Elevation #2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ER</t>
  </si>
  <si>
    <t xml:space="preserve">WIRE TOPSTRAND</t>
  </si>
  <si>
    <t xml:space="preserve">TOP OLDWOODFP</t>
  </si>
  <si>
    <t xml:space="preserve">GS</t>
  </si>
  <si>
    <t xml:space="preserve">TOP GAGEFP</t>
  </si>
  <si>
    <t xml:space="preserve">REBARRBXSA2</t>
  </si>
  <si>
    <t xml:space="preserve">SPIKE</t>
  </si>
  <si>
    <t xml:space="preserve">FP)</t>
  </si>
  <si>
    <t xml:space="preserve">DISTANCE TO NEXT UPSTREAM XS SOUTH FORK A-1</t>
  </si>
  <si>
    <t xml:space="preserve">148.1'</t>
  </si>
  <si>
    <t xml:space="preserve">GS OLDWOODFP</t>
  </si>
  <si>
    <t xml:space="preserve">TOP</t>
  </si>
  <si>
    <t xml:space="preserve">TOE</t>
  </si>
  <si>
    <t xml:space="preserve">LEW</t>
  </si>
  <si>
    <t xml:space="preserve">WET</t>
  </si>
  <si>
    <t xml:space="preserve">TOEWS</t>
  </si>
  <si>
    <t xml:space="preserve">REW</t>
  </si>
  <si>
    <t xml:space="preserve">suspect outlier - omitted from calc &amp; charts</t>
  </si>
  <si>
    <t xml:space="preserve">Linking Point</t>
  </si>
  <si>
    <t xml:space="preserve">Iron Rod #1 (AZ=87-39)</t>
  </si>
  <si>
    <t xml:space="preserve">Iron Rod #2 (AZ=87-39)</t>
  </si>
  <si>
    <t xml:space="preserve">no match</t>
  </si>
  <si>
    <t xml:space="preserve">difference</t>
  </si>
  <si>
    <t xml:space="preserve">*Control points among the two different surveys are not lining up </t>
  </si>
  <si>
    <t xml:space="preserve">*It looks like 2001 point (171.6, 55.15) and 2002 point (182.74, 54.859) are in the same location (see blue filled dots in charts)</t>
  </si>
  <si>
    <t xml:space="preserve">*These points were used as the linking points to align the 2001 chart with 2002</t>
  </si>
  <si>
    <t xml:space="preserve">best match</t>
  </si>
  <si>
    <t xml:space="preserve">2002 Control Points</t>
  </si>
  <si>
    <t xml:space="preserve">SA2</t>
  </si>
  <si>
    <t xml:space="preserve">Common Channel Survey Area: 34.94 to 224.94 ft </t>
  </si>
  <si>
    <t xml:space="preserve">Active Channel Survey Area: 45.68 to 224.94 ft.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Weighted</t>
  </si>
  <si>
    <t xml:space="preserve">Between</t>
  </si>
  <si>
    <t xml:space="preserve"> </t>
  </si>
  <si>
    <t xml:space="preserve">Common survey area</t>
  </si>
  <si>
    <t xml:space="preserve">Common</t>
  </si>
  <si>
    <t xml:space="preserve">The Process for SA2 Active Channel Determination:</t>
  </si>
  <si>
    <t xml:space="preserve">The first survey establishes the horizontal limits. SA2 2001 was the first survey </t>
  </si>
  <si>
    <t xml:space="preserve">Horizontal limits are defined by highest common elevation: 61.559 ft. (SA2 2001)</t>
  </si>
  <si>
    <t xml:space="preserve">Greatest common survey area is defined by corresponding Left and Right bank (SA2 2001) stations at this elevation: 45.68 to 224.94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75"/>
      <name val="Arial"/>
      <family val="2"/>
    </font>
    <font>
      <sz val="1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2 2001
ELK RIVER 
(South Fork A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77350148583"/>
          <c:y val="0.268450418463099"/>
          <c:w val="0.918750452997028"/>
          <c:h val="0.628582297742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40:$F$44,'2001'!$F$46:$F$63</c:f>
              <c:numCache>
                <c:formatCode>General</c:formatCode>
                <c:ptCount val="23"/>
                <c:pt idx="0">
                  <c:v>23.8</c:v>
                </c:pt>
                <c:pt idx="1">
                  <c:v>57.8</c:v>
                </c:pt>
                <c:pt idx="2">
                  <c:v>84.8</c:v>
                </c:pt>
                <c:pt idx="3">
                  <c:v>101.7</c:v>
                </c:pt>
                <c:pt idx="4">
                  <c:v>108.6</c:v>
                </c:pt>
                <c:pt idx="5">
                  <c:v>113.7</c:v>
                </c:pt>
                <c:pt idx="6">
                  <c:v>116.7</c:v>
                </c:pt>
                <c:pt idx="7">
                  <c:v>118.7</c:v>
                </c:pt>
                <c:pt idx="8">
                  <c:v>120.3</c:v>
                </c:pt>
                <c:pt idx="9">
                  <c:v>124.9</c:v>
                </c:pt>
                <c:pt idx="10">
                  <c:v>128.6</c:v>
                </c:pt>
                <c:pt idx="11">
                  <c:v>132.4</c:v>
                </c:pt>
                <c:pt idx="12">
                  <c:v>136.2</c:v>
                </c:pt>
                <c:pt idx="13">
                  <c:v>139.5</c:v>
                </c:pt>
                <c:pt idx="14">
                  <c:v>140</c:v>
                </c:pt>
                <c:pt idx="15">
                  <c:v>145.1</c:v>
                </c:pt>
                <c:pt idx="16">
                  <c:v>147.1</c:v>
                </c:pt>
                <c:pt idx="17">
                  <c:v>152</c:v>
                </c:pt>
                <c:pt idx="18">
                  <c:v>158.8</c:v>
                </c:pt>
                <c:pt idx="19">
                  <c:v>171.6</c:v>
                </c:pt>
                <c:pt idx="20">
                  <c:v>181.8</c:v>
                </c:pt>
                <c:pt idx="21">
                  <c:v>197.2</c:v>
                </c:pt>
                <c:pt idx="22">
                  <c:v>213.8</c:v>
                </c:pt>
              </c:numCache>
            </c:numRef>
          </c:xVal>
          <c:yVal>
            <c:numRef>
              <c:f>'2001'!$G$40:$G$44,'2001'!$G$46:$G$63</c:f>
              <c:numCache>
                <c:formatCode>General</c:formatCode>
                <c:ptCount val="23"/>
                <c:pt idx="0">
                  <c:v>62.45</c:v>
                </c:pt>
                <c:pt idx="1">
                  <c:v>60.55</c:v>
                </c:pt>
                <c:pt idx="2">
                  <c:v>59.55</c:v>
                </c:pt>
                <c:pt idx="3">
                  <c:v>56.85</c:v>
                </c:pt>
                <c:pt idx="4">
                  <c:v>54.05</c:v>
                </c:pt>
                <c:pt idx="5">
                  <c:v>53.15</c:v>
                </c:pt>
                <c:pt idx="6">
                  <c:v>51.25</c:v>
                </c:pt>
                <c:pt idx="7">
                  <c:v>48.15</c:v>
                </c:pt>
                <c:pt idx="8">
                  <c:v>45.15</c:v>
                </c:pt>
                <c:pt idx="9">
                  <c:v>44.75</c:v>
                </c:pt>
                <c:pt idx="10">
                  <c:v>44.25</c:v>
                </c:pt>
                <c:pt idx="11">
                  <c:v>44.15</c:v>
                </c:pt>
                <c:pt idx="12">
                  <c:v>44.35</c:v>
                </c:pt>
                <c:pt idx="13">
                  <c:v>45.25</c:v>
                </c:pt>
                <c:pt idx="14">
                  <c:v>45.85</c:v>
                </c:pt>
                <c:pt idx="15">
                  <c:v>48.05</c:v>
                </c:pt>
                <c:pt idx="16">
                  <c:v>50.25</c:v>
                </c:pt>
                <c:pt idx="17">
                  <c:v>54.45</c:v>
                </c:pt>
                <c:pt idx="18">
                  <c:v>55.55</c:v>
                </c:pt>
                <c:pt idx="19">
                  <c:v>55.15</c:v>
                </c:pt>
                <c:pt idx="20">
                  <c:v>57.15</c:v>
                </c:pt>
                <c:pt idx="21">
                  <c:v>59.85</c:v>
                </c:pt>
                <c:pt idx="22">
                  <c:v>61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37:$F$39,'2001'!$F$45</c:f>
              <c:numCache>
                <c:formatCode>General</c:formatCode>
                <c:ptCount val="4"/>
                <c:pt idx="0">
                  <c:v>0</c:v>
                </c:pt>
                <c:pt idx="1">
                  <c:v>5.59</c:v>
                </c:pt>
                <c:pt idx="2">
                  <c:v>10</c:v>
                </c:pt>
                <c:pt idx="3">
                  <c:v>108.9</c:v>
                </c:pt>
              </c:numCache>
            </c:numRef>
          </c:xVal>
          <c:yVal>
            <c:numRef>
              <c:f>'2001'!$G$37:$G$39,'2001'!$G$45</c:f>
              <c:numCache>
                <c:formatCode>General</c:formatCode>
                <c:ptCount val="4"/>
                <c:pt idx="0">
                  <c:v>63.45</c:v>
                </c:pt>
                <c:pt idx="1">
                  <c:v>60.33</c:v>
                </c:pt>
                <c:pt idx="2">
                  <c:v>64.18</c:v>
                </c:pt>
                <c:pt idx="3">
                  <c:v>53.35</c:v>
                </c:pt>
              </c:numCache>
            </c:numRef>
          </c:yVal>
          <c:smooth val="1"/>
        </c:ser>
        <c:axId val="61820005"/>
        <c:axId val="52444140"/>
      </c:scatterChart>
      <c:valAx>
        <c:axId val="6182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140"/>
        <c:crossesAt val="0"/>
        <c:crossBetween val="midCat"/>
      </c:valAx>
      <c:valAx>
        <c:axId val="524441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2 (South Fork Elk River)
Comparison Chart - All Points</a:t>
            </a:r>
          </a:p>
        </c:rich>
      </c:tx>
      <c:layout>
        <c:manualLayout>
          <c:xMode val="edge"/>
          <c:yMode val="edge"/>
          <c:x val="0.3843809373020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2 2002"</c:f>
              <c:strCache>
                <c:ptCount val="1"/>
                <c:pt idx="0">
                  <c:v>S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84</c:f>
              <c:numCache>
                <c:formatCode>General</c:formatCode>
                <c:ptCount val="68"/>
                <c:pt idx="0">
                  <c:v>0</c:v>
                </c:pt>
                <c:pt idx="1">
                  <c:v>10.24</c:v>
                </c:pt>
                <c:pt idx="2">
                  <c:v>17.22</c:v>
                </c:pt>
                <c:pt idx="3">
                  <c:v>25.06</c:v>
                </c:pt>
                <c:pt idx="4">
                  <c:v>34.58</c:v>
                </c:pt>
                <c:pt idx="5">
                  <c:v>34.94</c:v>
                </c:pt>
                <c:pt idx="6">
                  <c:v>43.57</c:v>
                </c:pt>
                <c:pt idx="7">
                  <c:v>51.69</c:v>
                </c:pt>
                <c:pt idx="8">
                  <c:v>64.16</c:v>
                </c:pt>
                <c:pt idx="9">
                  <c:v>73.52</c:v>
                </c:pt>
                <c:pt idx="10">
                  <c:v>82.46</c:v>
                </c:pt>
                <c:pt idx="11">
                  <c:v>87.98</c:v>
                </c:pt>
                <c:pt idx="12">
                  <c:v>92.42</c:v>
                </c:pt>
                <c:pt idx="13">
                  <c:v>96.66</c:v>
                </c:pt>
                <c:pt idx="14">
                  <c:v>100.08</c:v>
                </c:pt>
                <c:pt idx="15">
                  <c:v>103.61</c:v>
                </c:pt>
                <c:pt idx="16">
                  <c:v>106.42</c:v>
                </c:pt>
                <c:pt idx="17">
                  <c:v>110.01</c:v>
                </c:pt>
                <c:pt idx="18">
                  <c:v>112.36</c:v>
                </c:pt>
                <c:pt idx="19">
                  <c:v>113.65</c:v>
                </c:pt>
                <c:pt idx="20">
                  <c:v>116.09</c:v>
                </c:pt>
                <c:pt idx="21">
                  <c:v>118.1</c:v>
                </c:pt>
                <c:pt idx="22">
                  <c:v>119.1</c:v>
                </c:pt>
                <c:pt idx="23">
                  <c:v>121.1</c:v>
                </c:pt>
                <c:pt idx="24">
                  <c:v>123.79</c:v>
                </c:pt>
                <c:pt idx="25">
                  <c:v>124.99</c:v>
                </c:pt>
                <c:pt idx="26">
                  <c:v>126.61</c:v>
                </c:pt>
                <c:pt idx="27">
                  <c:v>128.03</c:v>
                </c:pt>
                <c:pt idx="28">
                  <c:v>129.3</c:v>
                </c:pt>
                <c:pt idx="29">
                  <c:v>130.13</c:v>
                </c:pt>
                <c:pt idx="30">
                  <c:v>130.54</c:v>
                </c:pt>
                <c:pt idx="31">
                  <c:v>130.58</c:v>
                </c:pt>
                <c:pt idx="32">
                  <c:v>131.86</c:v>
                </c:pt>
                <c:pt idx="33">
                  <c:v>132.23</c:v>
                </c:pt>
                <c:pt idx="34">
                  <c:v>133.05</c:v>
                </c:pt>
                <c:pt idx="35">
                  <c:v>133.09</c:v>
                </c:pt>
                <c:pt idx="36">
                  <c:v>134.95</c:v>
                </c:pt>
                <c:pt idx="37">
                  <c:v>138.02</c:v>
                </c:pt>
                <c:pt idx="38">
                  <c:v>139.94</c:v>
                </c:pt>
                <c:pt idx="39">
                  <c:v>142</c:v>
                </c:pt>
                <c:pt idx="40">
                  <c:v>144.93</c:v>
                </c:pt>
                <c:pt idx="41">
                  <c:v>146.48</c:v>
                </c:pt>
                <c:pt idx="42">
                  <c:v>147.96</c:v>
                </c:pt>
                <c:pt idx="43">
                  <c:v>149.56</c:v>
                </c:pt>
                <c:pt idx="44">
                  <c:v>150.05</c:v>
                </c:pt>
                <c:pt idx="45">
                  <c:v>150.15</c:v>
                </c:pt>
                <c:pt idx="46">
                  <c:v>154.27</c:v>
                </c:pt>
                <c:pt idx="47">
                  <c:v>156.44</c:v>
                </c:pt>
                <c:pt idx="48">
                  <c:v>158.01</c:v>
                </c:pt>
                <c:pt idx="49">
                  <c:v>158.6</c:v>
                </c:pt>
                <c:pt idx="50">
                  <c:v>160.41</c:v>
                </c:pt>
                <c:pt idx="51">
                  <c:v>161.75</c:v>
                </c:pt>
                <c:pt idx="52">
                  <c:v>161.9</c:v>
                </c:pt>
                <c:pt idx="53">
                  <c:v>165.01</c:v>
                </c:pt>
                <c:pt idx="54">
                  <c:v>167.09</c:v>
                </c:pt>
                <c:pt idx="55">
                  <c:v>176.26</c:v>
                </c:pt>
                <c:pt idx="56">
                  <c:v>181.03</c:v>
                </c:pt>
                <c:pt idx="57">
                  <c:v>182.74</c:v>
                </c:pt>
                <c:pt idx="58">
                  <c:v>192.36</c:v>
                </c:pt>
                <c:pt idx="59">
                  <c:v>196.06</c:v>
                </c:pt>
                <c:pt idx="60">
                  <c:v>199.86</c:v>
                </c:pt>
                <c:pt idx="61">
                  <c:v>207.97</c:v>
                </c:pt>
                <c:pt idx="62">
                  <c:v>217.47</c:v>
                </c:pt>
                <c:pt idx="63">
                  <c:v>224.89</c:v>
                </c:pt>
                <c:pt idx="64">
                  <c:v>231.37</c:v>
                </c:pt>
                <c:pt idx="65">
                  <c:v>249.35</c:v>
                </c:pt>
                <c:pt idx="66">
                  <c:v>272.38</c:v>
                </c:pt>
                <c:pt idx="67">
                  <c:v>313.45</c:v>
                </c:pt>
              </c:numCache>
            </c:numRef>
          </c:xVal>
          <c:yVal>
            <c:numRef>
              <c:f>'Change Calc'!$H$17:$H$84</c:f>
              <c:numCache>
                <c:formatCode>General</c:formatCode>
                <c:ptCount val="68"/>
                <c:pt idx="0">
                  <c:v>63.139</c:v>
                </c:pt>
                <c:pt idx="1">
                  <c:v>63.149</c:v>
                </c:pt>
                <c:pt idx="2">
                  <c:v>62.809</c:v>
                </c:pt>
                <c:pt idx="3">
                  <c:v>62.179</c:v>
                </c:pt>
                <c:pt idx="4">
                  <c:v>62.339</c:v>
                </c:pt>
                <c:pt idx="5">
                  <c:v>62.3309911012236</c:v>
                </c:pt>
                <c:pt idx="6">
                  <c:v>62.139</c:v>
                </c:pt>
                <c:pt idx="7">
                  <c:v>61.559</c:v>
                </c:pt>
                <c:pt idx="8">
                  <c:v>60.899</c:v>
                </c:pt>
                <c:pt idx="9">
                  <c:v>60.659</c:v>
                </c:pt>
                <c:pt idx="10">
                  <c:v>60.139</c:v>
                </c:pt>
                <c:pt idx="11">
                  <c:v>60.109</c:v>
                </c:pt>
                <c:pt idx="12">
                  <c:v>59.649</c:v>
                </c:pt>
                <c:pt idx="13">
                  <c:v>59.579</c:v>
                </c:pt>
                <c:pt idx="14">
                  <c:v>59.119</c:v>
                </c:pt>
                <c:pt idx="15">
                  <c:v>58.689</c:v>
                </c:pt>
                <c:pt idx="16">
                  <c:v>58.049</c:v>
                </c:pt>
                <c:pt idx="17">
                  <c:v>57.609</c:v>
                </c:pt>
                <c:pt idx="18">
                  <c:v>57.259</c:v>
                </c:pt>
                <c:pt idx="19">
                  <c:v>57.019</c:v>
                </c:pt>
                <c:pt idx="20">
                  <c:v>55.969</c:v>
                </c:pt>
                <c:pt idx="21">
                  <c:v>54.879</c:v>
                </c:pt>
                <c:pt idx="22">
                  <c:v>54.229</c:v>
                </c:pt>
                <c:pt idx="23">
                  <c:v>54.099</c:v>
                </c:pt>
                <c:pt idx="24">
                  <c:v>53.879</c:v>
                </c:pt>
                <c:pt idx="25">
                  <c:v>53.649</c:v>
                </c:pt>
                <c:pt idx="26">
                  <c:v>52.949</c:v>
                </c:pt>
                <c:pt idx="27">
                  <c:v>52.169</c:v>
                </c:pt>
                <c:pt idx="28">
                  <c:v>51.429</c:v>
                </c:pt>
                <c:pt idx="29">
                  <c:v>50.319</c:v>
                </c:pt>
                <c:pt idx="30">
                  <c:v>47.859</c:v>
                </c:pt>
                <c:pt idx="31">
                  <c:v>49.809</c:v>
                </c:pt>
                <c:pt idx="32">
                  <c:v>46.069</c:v>
                </c:pt>
                <c:pt idx="33">
                  <c:v>45.309</c:v>
                </c:pt>
                <c:pt idx="34">
                  <c:v>43.789</c:v>
                </c:pt>
                <c:pt idx="35">
                  <c:v>43.939</c:v>
                </c:pt>
                <c:pt idx="36">
                  <c:v>43.939</c:v>
                </c:pt>
                <c:pt idx="37">
                  <c:v>43.569</c:v>
                </c:pt>
                <c:pt idx="38">
                  <c:v>43.999</c:v>
                </c:pt>
                <c:pt idx="39">
                  <c:v>44.629</c:v>
                </c:pt>
                <c:pt idx="40">
                  <c:v>44.769</c:v>
                </c:pt>
                <c:pt idx="41">
                  <c:v>44.909</c:v>
                </c:pt>
                <c:pt idx="42">
                  <c:v>45.259</c:v>
                </c:pt>
                <c:pt idx="43">
                  <c:v>45.739</c:v>
                </c:pt>
                <c:pt idx="44">
                  <c:v>46.289</c:v>
                </c:pt>
                <c:pt idx="45">
                  <c:v>45.779</c:v>
                </c:pt>
                <c:pt idx="46">
                  <c:v>46.989</c:v>
                </c:pt>
                <c:pt idx="47">
                  <c:v>48.079</c:v>
                </c:pt>
                <c:pt idx="48">
                  <c:v>48.739</c:v>
                </c:pt>
                <c:pt idx="49">
                  <c:v>49.869</c:v>
                </c:pt>
                <c:pt idx="50">
                  <c:v>50.799</c:v>
                </c:pt>
                <c:pt idx="51">
                  <c:v>52.109</c:v>
                </c:pt>
                <c:pt idx="52">
                  <c:v>54.149</c:v>
                </c:pt>
                <c:pt idx="53">
                  <c:v>54.589</c:v>
                </c:pt>
                <c:pt idx="54">
                  <c:v>54.899</c:v>
                </c:pt>
                <c:pt idx="55">
                  <c:v>55.319</c:v>
                </c:pt>
                <c:pt idx="56">
                  <c:v>54.889</c:v>
                </c:pt>
                <c:pt idx="57">
                  <c:v>54.859</c:v>
                </c:pt>
                <c:pt idx="58">
                  <c:v>56.959</c:v>
                </c:pt>
                <c:pt idx="59">
                  <c:v>57.609</c:v>
                </c:pt>
                <c:pt idx="60">
                  <c:v>58.149</c:v>
                </c:pt>
                <c:pt idx="61">
                  <c:v>59.479</c:v>
                </c:pt>
                <c:pt idx="62">
                  <c:v>60.749</c:v>
                </c:pt>
                <c:pt idx="63">
                  <c:v>61.3895755395684</c:v>
                </c:pt>
                <c:pt idx="64">
                  <c:v>61.949</c:v>
                </c:pt>
                <c:pt idx="65">
                  <c:v>62.779</c:v>
                </c:pt>
                <c:pt idx="66">
                  <c:v>63.569</c:v>
                </c:pt>
                <c:pt idx="67">
                  <c:v>63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2 2001"</c:f>
              <c:strCache>
                <c:ptCount val="1"/>
                <c:pt idx="0">
                  <c:v>S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8</c:f>
              <c:numCache>
                <c:formatCode>General</c:formatCode>
                <c:ptCount val="22"/>
                <c:pt idx="0">
                  <c:v>34.94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24.84</c:v>
                </c:pt>
                <c:pt idx="5">
                  <c:v>127.84</c:v>
                </c:pt>
                <c:pt idx="6">
                  <c:v>129.84</c:v>
                </c:pt>
                <c:pt idx="7">
                  <c:v>131.44</c:v>
                </c:pt>
                <c:pt idx="8">
                  <c:v>136.04</c:v>
                </c:pt>
                <c:pt idx="9">
                  <c:v>139.74</c:v>
                </c:pt>
                <c:pt idx="10">
                  <c:v>143.54</c:v>
                </c:pt>
                <c:pt idx="11">
                  <c:v>147.34</c:v>
                </c:pt>
                <c:pt idx="12">
                  <c:v>150.64</c:v>
                </c:pt>
                <c:pt idx="13">
                  <c:v>151.14</c:v>
                </c:pt>
                <c:pt idx="14">
                  <c:v>156.24</c:v>
                </c:pt>
                <c:pt idx="15">
                  <c:v>158.24</c:v>
                </c:pt>
                <c:pt idx="16">
                  <c:v>163.14</c:v>
                </c:pt>
                <c:pt idx="17">
                  <c:v>169.94</c:v>
                </c:pt>
                <c:pt idx="18">
                  <c:v>182.74</c:v>
                </c:pt>
                <c:pt idx="19">
                  <c:v>192.94</c:v>
                </c:pt>
                <c:pt idx="20">
                  <c:v>208.34</c:v>
                </c:pt>
                <c:pt idx="21">
                  <c:v>224.94</c:v>
                </c:pt>
              </c:numCache>
            </c:numRef>
          </c:xVal>
          <c:yVal>
            <c:numRef>
              <c:f>'Change Calc'!$B$17:$B$38</c:f>
              <c:numCache>
                <c:formatCode>General</c:formatCode>
                <c:ptCount val="22"/>
                <c:pt idx="0">
                  <c:v>62.1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2.859</c:v>
                </c:pt>
                <c:pt idx="5">
                  <c:v>50.959</c:v>
                </c:pt>
                <c:pt idx="6">
                  <c:v>47.859</c:v>
                </c:pt>
                <c:pt idx="7">
                  <c:v>44.859</c:v>
                </c:pt>
                <c:pt idx="8">
                  <c:v>44.459</c:v>
                </c:pt>
                <c:pt idx="9">
                  <c:v>43.959</c:v>
                </c:pt>
                <c:pt idx="10">
                  <c:v>43.859</c:v>
                </c:pt>
                <c:pt idx="11">
                  <c:v>44.059</c:v>
                </c:pt>
                <c:pt idx="12">
                  <c:v>44.959</c:v>
                </c:pt>
                <c:pt idx="13">
                  <c:v>45.559</c:v>
                </c:pt>
                <c:pt idx="14">
                  <c:v>47.759</c:v>
                </c:pt>
                <c:pt idx="15">
                  <c:v>49.959</c:v>
                </c:pt>
                <c:pt idx="16">
                  <c:v>54.159</c:v>
                </c:pt>
                <c:pt idx="17">
                  <c:v>55.259</c:v>
                </c:pt>
                <c:pt idx="18">
                  <c:v>54.859</c:v>
                </c:pt>
                <c:pt idx="19">
                  <c:v>56.859</c:v>
                </c:pt>
                <c:pt idx="20">
                  <c:v>59.559</c:v>
                </c:pt>
                <c:pt idx="21">
                  <c:v>61.559</c:v>
                </c:pt>
              </c:numCache>
            </c:numRef>
          </c:yVal>
          <c:smooth val="1"/>
        </c:ser>
        <c:axId val="80598506"/>
        <c:axId val="40726803"/>
      </c:scatterChart>
      <c:valAx>
        <c:axId val="80598506"/>
        <c:scaling>
          <c:orientation val="minMax"/>
          <c:max val="31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803"/>
        <c:crossesAt val="0"/>
        <c:crossBetween val="midCat"/>
        <c:majorUnit val="20"/>
        <c:minorUnit val="10"/>
      </c:valAx>
      <c:valAx>
        <c:axId val="40726803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791323622546"/>
          <c:y val="0.185077519379845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2 (South Fork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2 2002"</c:f>
              <c:strCache>
                <c:ptCount val="1"/>
                <c:pt idx="0">
                  <c:v>S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2:$G$80</c:f>
              <c:numCache>
                <c:formatCode>General</c:formatCode>
                <c:ptCount val="59"/>
                <c:pt idx="0">
                  <c:v>34.94</c:v>
                </c:pt>
                <c:pt idx="1">
                  <c:v>43.57</c:v>
                </c:pt>
                <c:pt idx="2">
                  <c:v>51.69</c:v>
                </c:pt>
                <c:pt idx="3">
                  <c:v>64.16</c:v>
                </c:pt>
                <c:pt idx="4">
                  <c:v>73.52</c:v>
                </c:pt>
                <c:pt idx="5">
                  <c:v>82.46</c:v>
                </c:pt>
                <c:pt idx="6">
                  <c:v>87.98</c:v>
                </c:pt>
                <c:pt idx="7">
                  <c:v>92.42</c:v>
                </c:pt>
                <c:pt idx="8">
                  <c:v>96.66</c:v>
                </c:pt>
                <c:pt idx="9">
                  <c:v>100.08</c:v>
                </c:pt>
                <c:pt idx="10">
                  <c:v>103.61</c:v>
                </c:pt>
                <c:pt idx="11">
                  <c:v>106.42</c:v>
                </c:pt>
                <c:pt idx="12">
                  <c:v>110.01</c:v>
                </c:pt>
                <c:pt idx="13">
                  <c:v>112.36</c:v>
                </c:pt>
                <c:pt idx="14">
                  <c:v>113.65</c:v>
                </c:pt>
                <c:pt idx="15">
                  <c:v>116.09</c:v>
                </c:pt>
                <c:pt idx="16">
                  <c:v>118.1</c:v>
                </c:pt>
                <c:pt idx="17">
                  <c:v>119.1</c:v>
                </c:pt>
                <c:pt idx="18">
                  <c:v>121.1</c:v>
                </c:pt>
                <c:pt idx="19">
                  <c:v>123.79</c:v>
                </c:pt>
                <c:pt idx="20">
                  <c:v>124.99</c:v>
                </c:pt>
                <c:pt idx="21">
                  <c:v>126.61</c:v>
                </c:pt>
                <c:pt idx="22">
                  <c:v>128.03</c:v>
                </c:pt>
                <c:pt idx="23">
                  <c:v>129.3</c:v>
                </c:pt>
                <c:pt idx="24">
                  <c:v>130.13</c:v>
                </c:pt>
                <c:pt idx="25">
                  <c:v>130.54</c:v>
                </c:pt>
                <c:pt idx="26">
                  <c:v>130.58</c:v>
                </c:pt>
                <c:pt idx="27">
                  <c:v>131.86</c:v>
                </c:pt>
                <c:pt idx="28">
                  <c:v>132.23</c:v>
                </c:pt>
                <c:pt idx="29">
                  <c:v>133.05</c:v>
                </c:pt>
                <c:pt idx="30">
                  <c:v>133.09</c:v>
                </c:pt>
                <c:pt idx="31">
                  <c:v>134.95</c:v>
                </c:pt>
                <c:pt idx="32">
                  <c:v>138.02</c:v>
                </c:pt>
                <c:pt idx="33">
                  <c:v>139.94</c:v>
                </c:pt>
                <c:pt idx="34">
                  <c:v>142</c:v>
                </c:pt>
                <c:pt idx="35">
                  <c:v>144.93</c:v>
                </c:pt>
                <c:pt idx="36">
                  <c:v>146.48</c:v>
                </c:pt>
                <c:pt idx="37">
                  <c:v>147.96</c:v>
                </c:pt>
                <c:pt idx="38">
                  <c:v>149.56</c:v>
                </c:pt>
                <c:pt idx="39">
                  <c:v>150.05</c:v>
                </c:pt>
                <c:pt idx="40">
                  <c:v>150.15</c:v>
                </c:pt>
                <c:pt idx="41">
                  <c:v>154.27</c:v>
                </c:pt>
                <c:pt idx="42">
                  <c:v>156.44</c:v>
                </c:pt>
                <c:pt idx="43">
                  <c:v>158.01</c:v>
                </c:pt>
                <c:pt idx="44">
                  <c:v>158.6</c:v>
                </c:pt>
                <c:pt idx="45">
                  <c:v>160.41</c:v>
                </c:pt>
                <c:pt idx="46">
                  <c:v>161.75</c:v>
                </c:pt>
                <c:pt idx="47">
                  <c:v>161.9</c:v>
                </c:pt>
                <c:pt idx="48">
                  <c:v>165.01</c:v>
                </c:pt>
                <c:pt idx="49">
                  <c:v>167.09</c:v>
                </c:pt>
                <c:pt idx="50">
                  <c:v>176.26</c:v>
                </c:pt>
                <c:pt idx="51">
                  <c:v>181.03</c:v>
                </c:pt>
                <c:pt idx="52">
                  <c:v>182.74</c:v>
                </c:pt>
                <c:pt idx="53">
                  <c:v>192.36</c:v>
                </c:pt>
                <c:pt idx="54">
                  <c:v>196.06</c:v>
                </c:pt>
                <c:pt idx="55">
                  <c:v>199.86</c:v>
                </c:pt>
                <c:pt idx="56">
                  <c:v>207.97</c:v>
                </c:pt>
                <c:pt idx="57">
                  <c:v>217.47</c:v>
                </c:pt>
                <c:pt idx="58">
                  <c:v>224.89</c:v>
                </c:pt>
              </c:numCache>
            </c:numRef>
          </c:xVal>
          <c:yVal>
            <c:numRef>
              <c:f>'Change Calc'!$H$22:$H$80</c:f>
              <c:numCache>
                <c:formatCode>General</c:formatCode>
                <c:ptCount val="59"/>
                <c:pt idx="0">
                  <c:v>62.3309911012236</c:v>
                </c:pt>
                <c:pt idx="1">
                  <c:v>62.139</c:v>
                </c:pt>
                <c:pt idx="2">
                  <c:v>61.559</c:v>
                </c:pt>
                <c:pt idx="3">
                  <c:v>60.899</c:v>
                </c:pt>
                <c:pt idx="4">
                  <c:v>60.659</c:v>
                </c:pt>
                <c:pt idx="5">
                  <c:v>60.139</c:v>
                </c:pt>
                <c:pt idx="6">
                  <c:v>60.109</c:v>
                </c:pt>
                <c:pt idx="7">
                  <c:v>59.649</c:v>
                </c:pt>
                <c:pt idx="8">
                  <c:v>59.579</c:v>
                </c:pt>
                <c:pt idx="9">
                  <c:v>59.119</c:v>
                </c:pt>
                <c:pt idx="10">
                  <c:v>58.689</c:v>
                </c:pt>
                <c:pt idx="11">
                  <c:v>58.049</c:v>
                </c:pt>
                <c:pt idx="12">
                  <c:v>57.609</c:v>
                </c:pt>
                <c:pt idx="13">
                  <c:v>57.259</c:v>
                </c:pt>
                <c:pt idx="14">
                  <c:v>57.019</c:v>
                </c:pt>
                <c:pt idx="15">
                  <c:v>55.969</c:v>
                </c:pt>
                <c:pt idx="16">
                  <c:v>54.879</c:v>
                </c:pt>
                <c:pt idx="17">
                  <c:v>54.229</c:v>
                </c:pt>
                <c:pt idx="18">
                  <c:v>54.099</c:v>
                </c:pt>
                <c:pt idx="19">
                  <c:v>53.879</c:v>
                </c:pt>
                <c:pt idx="20">
                  <c:v>53.649</c:v>
                </c:pt>
                <c:pt idx="21">
                  <c:v>52.949</c:v>
                </c:pt>
                <c:pt idx="22">
                  <c:v>52.169</c:v>
                </c:pt>
                <c:pt idx="23">
                  <c:v>51.429</c:v>
                </c:pt>
                <c:pt idx="24">
                  <c:v>50.319</c:v>
                </c:pt>
                <c:pt idx="25">
                  <c:v>47.859</c:v>
                </c:pt>
                <c:pt idx="26">
                  <c:v>49.809</c:v>
                </c:pt>
                <c:pt idx="27">
                  <c:v>46.069</c:v>
                </c:pt>
                <c:pt idx="28">
                  <c:v>45.309</c:v>
                </c:pt>
                <c:pt idx="29">
                  <c:v>43.789</c:v>
                </c:pt>
                <c:pt idx="30">
                  <c:v>43.939</c:v>
                </c:pt>
                <c:pt idx="31">
                  <c:v>43.939</c:v>
                </c:pt>
                <c:pt idx="32">
                  <c:v>43.569</c:v>
                </c:pt>
                <c:pt idx="33">
                  <c:v>43.999</c:v>
                </c:pt>
                <c:pt idx="34">
                  <c:v>44.629</c:v>
                </c:pt>
                <c:pt idx="35">
                  <c:v>44.769</c:v>
                </c:pt>
                <c:pt idx="36">
                  <c:v>44.909</c:v>
                </c:pt>
                <c:pt idx="37">
                  <c:v>45.259</c:v>
                </c:pt>
                <c:pt idx="38">
                  <c:v>45.739</c:v>
                </c:pt>
                <c:pt idx="39">
                  <c:v>46.289</c:v>
                </c:pt>
                <c:pt idx="40">
                  <c:v>45.779</c:v>
                </c:pt>
                <c:pt idx="41">
                  <c:v>46.989</c:v>
                </c:pt>
                <c:pt idx="42">
                  <c:v>48.079</c:v>
                </c:pt>
                <c:pt idx="43">
                  <c:v>48.739</c:v>
                </c:pt>
                <c:pt idx="44">
                  <c:v>49.869</c:v>
                </c:pt>
                <c:pt idx="45">
                  <c:v>50.799</c:v>
                </c:pt>
                <c:pt idx="46">
                  <c:v>52.109</c:v>
                </c:pt>
                <c:pt idx="47">
                  <c:v>54.149</c:v>
                </c:pt>
                <c:pt idx="48">
                  <c:v>54.589</c:v>
                </c:pt>
                <c:pt idx="49">
                  <c:v>54.899</c:v>
                </c:pt>
                <c:pt idx="50">
                  <c:v>55.319</c:v>
                </c:pt>
                <c:pt idx="51">
                  <c:v>54.889</c:v>
                </c:pt>
                <c:pt idx="52">
                  <c:v>54.859</c:v>
                </c:pt>
                <c:pt idx="53">
                  <c:v>56.959</c:v>
                </c:pt>
                <c:pt idx="54">
                  <c:v>57.609</c:v>
                </c:pt>
                <c:pt idx="55">
                  <c:v>58.149</c:v>
                </c:pt>
                <c:pt idx="56">
                  <c:v>59.479</c:v>
                </c:pt>
                <c:pt idx="57">
                  <c:v>60.749</c:v>
                </c:pt>
                <c:pt idx="58">
                  <c:v>61.38957553956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2 2001"</c:f>
              <c:strCache>
                <c:ptCount val="1"/>
                <c:pt idx="0">
                  <c:v>S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8</c:f>
              <c:numCache>
                <c:formatCode>General</c:formatCode>
                <c:ptCount val="22"/>
                <c:pt idx="0">
                  <c:v>34.94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24.84</c:v>
                </c:pt>
                <c:pt idx="5">
                  <c:v>127.84</c:v>
                </c:pt>
                <c:pt idx="6">
                  <c:v>129.84</c:v>
                </c:pt>
                <c:pt idx="7">
                  <c:v>131.44</c:v>
                </c:pt>
                <c:pt idx="8">
                  <c:v>136.04</c:v>
                </c:pt>
                <c:pt idx="9">
                  <c:v>139.74</c:v>
                </c:pt>
                <c:pt idx="10">
                  <c:v>143.54</c:v>
                </c:pt>
                <c:pt idx="11">
                  <c:v>147.34</c:v>
                </c:pt>
                <c:pt idx="12">
                  <c:v>150.64</c:v>
                </c:pt>
                <c:pt idx="13">
                  <c:v>151.14</c:v>
                </c:pt>
                <c:pt idx="14">
                  <c:v>156.24</c:v>
                </c:pt>
                <c:pt idx="15">
                  <c:v>158.24</c:v>
                </c:pt>
                <c:pt idx="16">
                  <c:v>163.14</c:v>
                </c:pt>
                <c:pt idx="17">
                  <c:v>169.94</c:v>
                </c:pt>
                <c:pt idx="18">
                  <c:v>182.74</c:v>
                </c:pt>
                <c:pt idx="19">
                  <c:v>192.94</c:v>
                </c:pt>
                <c:pt idx="20">
                  <c:v>208.34</c:v>
                </c:pt>
                <c:pt idx="21">
                  <c:v>224.94</c:v>
                </c:pt>
              </c:numCache>
            </c:numRef>
          </c:xVal>
          <c:yVal>
            <c:numRef>
              <c:f>'Change Calc'!$B$17:$B$38</c:f>
              <c:numCache>
                <c:formatCode>General</c:formatCode>
                <c:ptCount val="22"/>
                <c:pt idx="0">
                  <c:v>62.1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2.859</c:v>
                </c:pt>
                <c:pt idx="5">
                  <c:v>50.959</c:v>
                </c:pt>
                <c:pt idx="6">
                  <c:v>47.859</c:v>
                </c:pt>
                <c:pt idx="7">
                  <c:v>44.859</c:v>
                </c:pt>
                <c:pt idx="8">
                  <c:v>44.459</c:v>
                </c:pt>
                <c:pt idx="9">
                  <c:v>43.959</c:v>
                </c:pt>
                <c:pt idx="10">
                  <c:v>43.859</c:v>
                </c:pt>
                <c:pt idx="11">
                  <c:v>44.059</c:v>
                </c:pt>
                <c:pt idx="12">
                  <c:v>44.959</c:v>
                </c:pt>
                <c:pt idx="13">
                  <c:v>45.559</c:v>
                </c:pt>
                <c:pt idx="14">
                  <c:v>47.759</c:v>
                </c:pt>
                <c:pt idx="15">
                  <c:v>49.959</c:v>
                </c:pt>
                <c:pt idx="16">
                  <c:v>54.159</c:v>
                </c:pt>
                <c:pt idx="17">
                  <c:v>55.259</c:v>
                </c:pt>
                <c:pt idx="18">
                  <c:v>54.859</c:v>
                </c:pt>
                <c:pt idx="19">
                  <c:v>56.859</c:v>
                </c:pt>
                <c:pt idx="20">
                  <c:v>59.559</c:v>
                </c:pt>
                <c:pt idx="21">
                  <c:v>61.559</c:v>
                </c:pt>
              </c:numCache>
            </c:numRef>
          </c:yVal>
          <c:smooth val="1"/>
        </c:ser>
        <c:axId val="266347"/>
        <c:axId val="28945961"/>
      </c:scatterChart>
      <c:valAx>
        <c:axId val="266347"/>
        <c:scaling>
          <c:orientation val="minMax"/>
          <c:max val="23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61"/>
        <c:crossesAt val="0"/>
        <c:crossBetween val="midCat"/>
        <c:majorUnit val="10"/>
        <c:minorUnit val="5"/>
      </c:valAx>
      <c:valAx>
        <c:axId val="28945961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2 (South Fork Elk River)
Active Channel
Station: 45.68 to 224.94</a:t>
            </a:r>
          </a:p>
        </c:rich>
      </c:tx>
      <c:layout>
        <c:manualLayout>
          <c:xMode val="edge"/>
          <c:yMode val="edge"/>
          <c:x val="0.398791421462143"/>
          <c:y val="0.052885776382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87645641613"/>
          <c:y val="0.156423569186187"/>
          <c:w val="0.921521387100596"/>
          <c:h val="0.787792803670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2 2002"</c:f>
              <c:strCache>
                <c:ptCount val="1"/>
                <c:pt idx="0">
                  <c:v>S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3:$S$80</c:f>
              <c:numCache>
                <c:formatCode>General</c:formatCode>
                <c:ptCount val="58"/>
                <c:pt idx="0">
                  <c:v>45.68</c:v>
                </c:pt>
                <c:pt idx="1">
                  <c:v>51.69</c:v>
                </c:pt>
                <c:pt idx="2">
                  <c:v>64.16</c:v>
                </c:pt>
                <c:pt idx="3">
                  <c:v>73.52</c:v>
                </c:pt>
                <c:pt idx="4">
                  <c:v>82.46</c:v>
                </c:pt>
                <c:pt idx="5">
                  <c:v>87.98</c:v>
                </c:pt>
                <c:pt idx="6">
                  <c:v>92.42</c:v>
                </c:pt>
                <c:pt idx="7">
                  <c:v>96.66</c:v>
                </c:pt>
                <c:pt idx="8">
                  <c:v>100.08</c:v>
                </c:pt>
                <c:pt idx="9">
                  <c:v>103.61</c:v>
                </c:pt>
                <c:pt idx="10">
                  <c:v>106.42</c:v>
                </c:pt>
                <c:pt idx="11">
                  <c:v>110.01</c:v>
                </c:pt>
                <c:pt idx="12">
                  <c:v>112.36</c:v>
                </c:pt>
                <c:pt idx="13">
                  <c:v>113.65</c:v>
                </c:pt>
                <c:pt idx="14">
                  <c:v>116.09</c:v>
                </c:pt>
                <c:pt idx="15">
                  <c:v>118.1</c:v>
                </c:pt>
                <c:pt idx="16">
                  <c:v>119.1</c:v>
                </c:pt>
                <c:pt idx="17">
                  <c:v>121.1</c:v>
                </c:pt>
                <c:pt idx="18">
                  <c:v>123.79</c:v>
                </c:pt>
                <c:pt idx="19">
                  <c:v>124.99</c:v>
                </c:pt>
                <c:pt idx="20">
                  <c:v>126.61</c:v>
                </c:pt>
                <c:pt idx="21">
                  <c:v>128.03</c:v>
                </c:pt>
                <c:pt idx="22">
                  <c:v>129.3</c:v>
                </c:pt>
                <c:pt idx="23">
                  <c:v>130.13</c:v>
                </c:pt>
                <c:pt idx="24">
                  <c:v>130.54</c:v>
                </c:pt>
                <c:pt idx="25">
                  <c:v>130.58</c:v>
                </c:pt>
                <c:pt idx="26">
                  <c:v>131.86</c:v>
                </c:pt>
                <c:pt idx="27">
                  <c:v>132.23</c:v>
                </c:pt>
                <c:pt idx="28">
                  <c:v>133.05</c:v>
                </c:pt>
                <c:pt idx="29">
                  <c:v>133.09</c:v>
                </c:pt>
                <c:pt idx="30">
                  <c:v>134.95</c:v>
                </c:pt>
                <c:pt idx="31">
                  <c:v>138.02</c:v>
                </c:pt>
                <c:pt idx="32">
                  <c:v>139.94</c:v>
                </c:pt>
                <c:pt idx="33">
                  <c:v>142</c:v>
                </c:pt>
                <c:pt idx="34">
                  <c:v>144.93</c:v>
                </c:pt>
                <c:pt idx="35">
                  <c:v>146.48</c:v>
                </c:pt>
                <c:pt idx="36">
                  <c:v>147.96</c:v>
                </c:pt>
                <c:pt idx="37">
                  <c:v>149.56</c:v>
                </c:pt>
                <c:pt idx="38">
                  <c:v>150.05</c:v>
                </c:pt>
                <c:pt idx="39">
                  <c:v>150.15</c:v>
                </c:pt>
                <c:pt idx="40">
                  <c:v>154.27</c:v>
                </c:pt>
                <c:pt idx="41">
                  <c:v>156.44</c:v>
                </c:pt>
                <c:pt idx="42">
                  <c:v>158.01</c:v>
                </c:pt>
                <c:pt idx="43">
                  <c:v>158.6</c:v>
                </c:pt>
                <c:pt idx="44">
                  <c:v>160.41</c:v>
                </c:pt>
                <c:pt idx="45">
                  <c:v>161.75</c:v>
                </c:pt>
                <c:pt idx="46">
                  <c:v>161.9</c:v>
                </c:pt>
                <c:pt idx="47">
                  <c:v>165.01</c:v>
                </c:pt>
                <c:pt idx="48">
                  <c:v>167.09</c:v>
                </c:pt>
                <c:pt idx="49">
                  <c:v>176.26</c:v>
                </c:pt>
                <c:pt idx="50">
                  <c:v>181.03</c:v>
                </c:pt>
                <c:pt idx="51">
                  <c:v>182.74</c:v>
                </c:pt>
                <c:pt idx="52">
                  <c:v>192.36</c:v>
                </c:pt>
                <c:pt idx="53">
                  <c:v>196.06</c:v>
                </c:pt>
                <c:pt idx="54">
                  <c:v>199.86</c:v>
                </c:pt>
                <c:pt idx="55">
                  <c:v>207.97</c:v>
                </c:pt>
                <c:pt idx="56">
                  <c:v>217.47</c:v>
                </c:pt>
                <c:pt idx="57">
                  <c:v>224.94</c:v>
                </c:pt>
              </c:numCache>
            </c:numRef>
          </c:xVal>
          <c:yVal>
            <c:numRef>
              <c:f>'Change Calc'!$T$23:$T$80</c:f>
              <c:numCache>
                <c:formatCode>General</c:formatCode>
                <c:ptCount val="58"/>
                <c:pt idx="0">
                  <c:v>61.8329801285798</c:v>
                </c:pt>
                <c:pt idx="1">
                  <c:v>61.559</c:v>
                </c:pt>
                <c:pt idx="2">
                  <c:v>60.899</c:v>
                </c:pt>
                <c:pt idx="3">
                  <c:v>60.659</c:v>
                </c:pt>
                <c:pt idx="4">
                  <c:v>60.139</c:v>
                </c:pt>
                <c:pt idx="5">
                  <c:v>60.109</c:v>
                </c:pt>
                <c:pt idx="6">
                  <c:v>59.649</c:v>
                </c:pt>
                <c:pt idx="7">
                  <c:v>59.579</c:v>
                </c:pt>
                <c:pt idx="8">
                  <c:v>59.119</c:v>
                </c:pt>
                <c:pt idx="9">
                  <c:v>58.689</c:v>
                </c:pt>
                <c:pt idx="10">
                  <c:v>58.049</c:v>
                </c:pt>
                <c:pt idx="11">
                  <c:v>57.609</c:v>
                </c:pt>
                <c:pt idx="12">
                  <c:v>57.259</c:v>
                </c:pt>
                <c:pt idx="13">
                  <c:v>57.019</c:v>
                </c:pt>
                <c:pt idx="14">
                  <c:v>55.969</c:v>
                </c:pt>
                <c:pt idx="15">
                  <c:v>54.879</c:v>
                </c:pt>
                <c:pt idx="16">
                  <c:v>54.229</c:v>
                </c:pt>
                <c:pt idx="17">
                  <c:v>54.099</c:v>
                </c:pt>
                <c:pt idx="18">
                  <c:v>53.879</c:v>
                </c:pt>
                <c:pt idx="19">
                  <c:v>53.649</c:v>
                </c:pt>
                <c:pt idx="20">
                  <c:v>52.949</c:v>
                </c:pt>
                <c:pt idx="21">
                  <c:v>52.169</c:v>
                </c:pt>
                <c:pt idx="22">
                  <c:v>51.429</c:v>
                </c:pt>
                <c:pt idx="23">
                  <c:v>50.319</c:v>
                </c:pt>
                <c:pt idx="24">
                  <c:v>47.859</c:v>
                </c:pt>
                <c:pt idx="25">
                  <c:v>49.809</c:v>
                </c:pt>
                <c:pt idx="26">
                  <c:v>46.069</c:v>
                </c:pt>
                <c:pt idx="27">
                  <c:v>45.309</c:v>
                </c:pt>
                <c:pt idx="28">
                  <c:v>43.789</c:v>
                </c:pt>
                <c:pt idx="29">
                  <c:v>43.939</c:v>
                </c:pt>
                <c:pt idx="30">
                  <c:v>43.939</c:v>
                </c:pt>
                <c:pt idx="31">
                  <c:v>43.569</c:v>
                </c:pt>
                <c:pt idx="32">
                  <c:v>43.999</c:v>
                </c:pt>
                <c:pt idx="33">
                  <c:v>44.629</c:v>
                </c:pt>
                <c:pt idx="34">
                  <c:v>44.769</c:v>
                </c:pt>
                <c:pt idx="35">
                  <c:v>44.909</c:v>
                </c:pt>
                <c:pt idx="36">
                  <c:v>45.259</c:v>
                </c:pt>
                <c:pt idx="37">
                  <c:v>45.739</c:v>
                </c:pt>
                <c:pt idx="38">
                  <c:v>46.289</c:v>
                </c:pt>
                <c:pt idx="39">
                  <c:v>45.779</c:v>
                </c:pt>
                <c:pt idx="40">
                  <c:v>46.989</c:v>
                </c:pt>
                <c:pt idx="41">
                  <c:v>48.079</c:v>
                </c:pt>
                <c:pt idx="42">
                  <c:v>48.739</c:v>
                </c:pt>
                <c:pt idx="43">
                  <c:v>49.869</c:v>
                </c:pt>
                <c:pt idx="44">
                  <c:v>50.799</c:v>
                </c:pt>
                <c:pt idx="45">
                  <c:v>52.109</c:v>
                </c:pt>
                <c:pt idx="46">
                  <c:v>54.149</c:v>
                </c:pt>
                <c:pt idx="47">
                  <c:v>54.589</c:v>
                </c:pt>
                <c:pt idx="48">
                  <c:v>54.899</c:v>
                </c:pt>
                <c:pt idx="49">
                  <c:v>55.319</c:v>
                </c:pt>
                <c:pt idx="50">
                  <c:v>54.889</c:v>
                </c:pt>
                <c:pt idx="51">
                  <c:v>54.859</c:v>
                </c:pt>
                <c:pt idx="52">
                  <c:v>56.959</c:v>
                </c:pt>
                <c:pt idx="53">
                  <c:v>57.609</c:v>
                </c:pt>
                <c:pt idx="54">
                  <c:v>58.149</c:v>
                </c:pt>
                <c:pt idx="55">
                  <c:v>59.479</c:v>
                </c:pt>
                <c:pt idx="56">
                  <c:v>60.749</c:v>
                </c:pt>
                <c:pt idx="57">
                  <c:v>61.3938920863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2 2001"</c:f>
              <c:strCache>
                <c:ptCount val="1"/>
                <c:pt idx="0">
                  <c:v>S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39</c:f>
              <c:numCache>
                <c:formatCode>General</c:formatCode>
                <c:ptCount val="22"/>
                <c:pt idx="0">
                  <c:v>45.6768421052633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24.84</c:v>
                </c:pt>
                <c:pt idx="5">
                  <c:v>127.84</c:v>
                </c:pt>
                <c:pt idx="6">
                  <c:v>129.84</c:v>
                </c:pt>
                <c:pt idx="7">
                  <c:v>131.44</c:v>
                </c:pt>
                <c:pt idx="8">
                  <c:v>136.04</c:v>
                </c:pt>
                <c:pt idx="9">
                  <c:v>139.74</c:v>
                </c:pt>
                <c:pt idx="10">
                  <c:v>143.54</c:v>
                </c:pt>
                <c:pt idx="11">
                  <c:v>147.34</c:v>
                </c:pt>
                <c:pt idx="12">
                  <c:v>150.64</c:v>
                </c:pt>
                <c:pt idx="13">
                  <c:v>151.14</c:v>
                </c:pt>
                <c:pt idx="14">
                  <c:v>156.24</c:v>
                </c:pt>
                <c:pt idx="15">
                  <c:v>158.24</c:v>
                </c:pt>
                <c:pt idx="16">
                  <c:v>163.14</c:v>
                </c:pt>
                <c:pt idx="17">
                  <c:v>169.94</c:v>
                </c:pt>
                <c:pt idx="18">
                  <c:v>182.74</c:v>
                </c:pt>
                <c:pt idx="19">
                  <c:v>192.94</c:v>
                </c:pt>
                <c:pt idx="20">
                  <c:v>208.34</c:v>
                </c:pt>
                <c:pt idx="21">
                  <c:v>224.94</c:v>
                </c:pt>
              </c:numCache>
            </c:numRef>
          </c:xVal>
          <c:yVal>
            <c:numRef>
              <c:f>'Change Calc'!$N$18:$N$39</c:f>
              <c:numCache>
                <c:formatCode>General</c:formatCode>
                <c:ptCount val="22"/>
                <c:pt idx="0">
                  <c:v>61.5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2.859</c:v>
                </c:pt>
                <c:pt idx="5">
                  <c:v>50.959</c:v>
                </c:pt>
                <c:pt idx="6">
                  <c:v>47.859</c:v>
                </c:pt>
                <c:pt idx="7">
                  <c:v>44.859</c:v>
                </c:pt>
                <c:pt idx="8">
                  <c:v>44.459</c:v>
                </c:pt>
                <c:pt idx="9">
                  <c:v>43.959</c:v>
                </c:pt>
                <c:pt idx="10">
                  <c:v>43.859</c:v>
                </c:pt>
                <c:pt idx="11">
                  <c:v>44.059</c:v>
                </c:pt>
                <c:pt idx="12">
                  <c:v>44.959</c:v>
                </c:pt>
                <c:pt idx="13">
                  <c:v>45.559</c:v>
                </c:pt>
                <c:pt idx="14">
                  <c:v>47.759</c:v>
                </c:pt>
                <c:pt idx="15">
                  <c:v>49.959</c:v>
                </c:pt>
                <c:pt idx="16">
                  <c:v>54.159</c:v>
                </c:pt>
                <c:pt idx="17">
                  <c:v>55.259</c:v>
                </c:pt>
                <c:pt idx="18">
                  <c:v>54.859</c:v>
                </c:pt>
                <c:pt idx="19">
                  <c:v>56.859</c:v>
                </c:pt>
                <c:pt idx="20">
                  <c:v>59.559</c:v>
                </c:pt>
                <c:pt idx="21">
                  <c:v>61.559</c:v>
                </c:pt>
              </c:numCache>
            </c:numRef>
          </c:yVal>
          <c:smooth val="1"/>
        </c:ser>
        <c:axId val="84328572"/>
        <c:axId val="17848332"/>
      </c:scatterChart>
      <c:valAx>
        <c:axId val="84328572"/>
        <c:scaling>
          <c:orientation val="minMax"/>
          <c:max val="2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332"/>
        <c:crossesAt val="0"/>
        <c:crossBetween val="midCat"/>
        <c:majorUnit val="10"/>
        <c:minorUnit val="5"/>
      </c:valAx>
      <c:valAx>
        <c:axId val="17848332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8876337928"/>
          <c:y val="0.216553972470418"/>
          <c:w val="0.221533235909791"/>
          <c:h val="0.10860903163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2 2001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231464737794"/>
          <c:y val="0.267694641051567"/>
          <c:w val="0.91877034358047"/>
          <c:h val="0.629802831142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40:$H$44,'2001'!$H$46:$H$63</c:f>
              <c:numCache>
                <c:formatCode>General</c:formatCode>
                <c:ptCount val="23"/>
                <c:pt idx="0">
                  <c:v>34.08</c:v>
                </c:pt>
                <c:pt idx="1">
                  <c:v>68.08</c:v>
                </c:pt>
                <c:pt idx="2">
                  <c:v>95.08</c:v>
                </c:pt>
                <c:pt idx="3">
                  <c:v>111.98</c:v>
                </c:pt>
                <c:pt idx="4">
                  <c:v>118.88</c:v>
                </c:pt>
                <c:pt idx="5">
                  <c:v>123.98</c:v>
                </c:pt>
                <c:pt idx="6">
                  <c:v>126.98</c:v>
                </c:pt>
                <c:pt idx="7">
                  <c:v>128.98</c:v>
                </c:pt>
                <c:pt idx="8">
                  <c:v>130.58</c:v>
                </c:pt>
                <c:pt idx="9">
                  <c:v>135.18</c:v>
                </c:pt>
                <c:pt idx="10">
                  <c:v>138.88</c:v>
                </c:pt>
                <c:pt idx="11">
                  <c:v>142.68</c:v>
                </c:pt>
                <c:pt idx="12">
                  <c:v>146.48</c:v>
                </c:pt>
                <c:pt idx="13">
                  <c:v>149.78</c:v>
                </c:pt>
                <c:pt idx="14">
                  <c:v>150.28</c:v>
                </c:pt>
                <c:pt idx="15">
                  <c:v>155.38</c:v>
                </c:pt>
                <c:pt idx="16">
                  <c:v>157.38</c:v>
                </c:pt>
                <c:pt idx="17">
                  <c:v>162.28</c:v>
                </c:pt>
                <c:pt idx="18">
                  <c:v>169.08</c:v>
                </c:pt>
                <c:pt idx="19">
                  <c:v>181.88</c:v>
                </c:pt>
                <c:pt idx="20">
                  <c:v>192.08</c:v>
                </c:pt>
                <c:pt idx="21">
                  <c:v>207.48</c:v>
                </c:pt>
                <c:pt idx="22">
                  <c:v>224.08</c:v>
                </c:pt>
              </c:numCache>
            </c:numRef>
          </c:xVal>
          <c:yVal>
            <c:numRef>
              <c:f>'2001'!$I$40:$I$44,'2001'!$I$46:$I$63</c:f>
              <c:numCache>
                <c:formatCode>General</c:formatCode>
                <c:ptCount val="23"/>
                <c:pt idx="0">
                  <c:v>65.109</c:v>
                </c:pt>
                <c:pt idx="1">
                  <c:v>63.209</c:v>
                </c:pt>
                <c:pt idx="2">
                  <c:v>62.209</c:v>
                </c:pt>
                <c:pt idx="3">
                  <c:v>59.509</c:v>
                </c:pt>
                <c:pt idx="4">
                  <c:v>56.709</c:v>
                </c:pt>
                <c:pt idx="5">
                  <c:v>55.809</c:v>
                </c:pt>
                <c:pt idx="6">
                  <c:v>53.909</c:v>
                </c:pt>
                <c:pt idx="7">
                  <c:v>50.809</c:v>
                </c:pt>
                <c:pt idx="8">
                  <c:v>47.809</c:v>
                </c:pt>
                <c:pt idx="9">
                  <c:v>47.409</c:v>
                </c:pt>
                <c:pt idx="10">
                  <c:v>46.909</c:v>
                </c:pt>
                <c:pt idx="11">
                  <c:v>46.809</c:v>
                </c:pt>
                <c:pt idx="12">
                  <c:v>47.009</c:v>
                </c:pt>
                <c:pt idx="13">
                  <c:v>47.909</c:v>
                </c:pt>
                <c:pt idx="14">
                  <c:v>48.509</c:v>
                </c:pt>
                <c:pt idx="15">
                  <c:v>50.709</c:v>
                </c:pt>
                <c:pt idx="16">
                  <c:v>52.909</c:v>
                </c:pt>
                <c:pt idx="17">
                  <c:v>57.109</c:v>
                </c:pt>
                <c:pt idx="18">
                  <c:v>58.209</c:v>
                </c:pt>
                <c:pt idx="19">
                  <c:v>57.809</c:v>
                </c:pt>
                <c:pt idx="20">
                  <c:v>59.809</c:v>
                </c:pt>
                <c:pt idx="21">
                  <c:v>62.509</c:v>
                </c:pt>
                <c:pt idx="22">
                  <c:v>64.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37:$H$39,'2001'!$H$45</c:f>
              <c:numCache>
                <c:formatCode>General</c:formatCode>
                <c:ptCount val="4"/>
                <c:pt idx="0">
                  <c:v>10.28</c:v>
                </c:pt>
                <c:pt idx="1">
                  <c:v>15.87</c:v>
                </c:pt>
                <c:pt idx="2">
                  <c:v>20.28</c:v>
                </c:pt>
                <c:pt idx="3">
                  <c:v>119.18</c:v>
                </c:pt>
              </c:numCache>
            </c:numRef>
          </c:xVal>
          <c:yVal>
            <c:numRef>
              <c:f>'2001'!$I$37:$I$39,'2001'!$I$45</c:f>
              <c:numCache>
                <c:formatCode>General</c:formatCode>
                <c:ptCount val="4"/>
                <c:pt idx="0">
                  <c:v>66.109</c:v>
                </c:pt>
                <c:pt idx="1">
                  <c:v>62.989</c:v>
                </c:pt>
                <c:pt idx="2">
                  <c:v>66.839</c:v>
                </c:pt>
                <c:pt idx="3">
                  <c:v>56.009</c:v>
                </c:pt>
              </c:numCache>
            </c:numRef>
          </c:yVal>
          <c:smooth val="1"/>
        </c:ser>
        <c:axId val="96355215"/>
        <c:axId val="1044093"/>
      </c:scatterChart>
      <c:valAx>
        <c:axId val="96355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93"/>
        <c:crossesAt val="0"/>
        <c:crossBetween val="midCat"/>
      </c:valAx>
      <c:valAx>
        <c:axId val="10440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1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2 2001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526023244063"/>
          <c:y val="0.266910190200277"/>
          <c:w val="0.919078899877283"/>
          <c:h val="0.630935886131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40:$L$44,'2001'!$L$46:$L$63</c:f>
              <c:numCache>
                <c:formatCode>General</c:formatCode>
                <c:ptCount val="23"/>
                <c:pt idx="0">
                  <c:v>34.94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19.74</c:v>
                </c:pt>
                <c:pt idx="5">
                  <c:v>124.84</c:v>
                </c:pt>
                <c:pt idx="6">
                  <c:v>127.84</c:v>
                </c:pt>
                <c:pt idx="7">
                  <c:v>129.84</c:v>
                </c:pt>
                <c:pt idx="8">
                  <c:v>131.44</c:v>
                </c:pt>
                <c:pt idx="9">
                  <c:v>136.04</c:v>
                </c:pt>
                <c:pt idx="10">
                  <c:v>139.74</c:v>
                </c:pt>
                <c:pt idx="11">
                  <c:v>143.54</c:v>
                </c:pt>
                <c:pt idx="12">
                  <c:v>147.34</c:v>
                </c:pt>
                <c:pt idx="13">
                  <c:v>150.64</c:v>
                </c:pt>
                <c:pt idx="14">
                  <c:v>151.14</c:v>
                </c:pt>
                <c:pt idx="15">
                  <c:v>156.24</c:v>
                </c:pt>
                <c:pt idx="16">
                  <c:v>158.24</c:v>
                </c:pt>
                <c:pt idx="17">
                  <c:v>163.14</c:v>
                </c:pt>
                <c:pt idx="18">
                  <c:v>169.94</c:v>
                </c:pt>
                <c:pt idx="19">
                  <c:v>182.74</c:v>
                </c:pt>
                <c:pt idx="20">
                  <c:v>192.94</c:v>
                </c:pt>
                <c:pt idx="21">
                  <c:v>208.34</c:v>
                </c:pt>
                <c:pt idx="22">
                  <c:v>224.94</c:v>
                </c:pt>
              </c:numCache>
            </c:numRef>
          </c:xVal>
          <c:yVal>
            <c:numRef>
              <c:f>'2001'!$M$40:$M$44,'2001'!$M$46:$M$63</c:f>
              <c:numCache>
                <c:formatCode>General</c:formatCode>
                <c:ptCount val="23"/>
                <c:pt idx="0">
                  <c:v>62.1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3.759</c:v>
                </c:pt>
                <c:pt idx="5">
                  <c:v>52.859</c:v>
                </c:pt>
                <c:pt idx="6">
                  <c:v>50.959</c:v>
                </c:pt>
                <c:pt idx="7">
                  <c:v>47.859</c:v>
                </c:pt>
                <c:pt idx="8">
                  <c:v>44.859</c:v>
                </c:pt>
                <c:pt idx="9">
                  <c:v>44.459</c:v>
                </c:pt>
                <c:pt idx="10">
                  <c:v>43.959</c:v>
                </c:pt>
                <c:pt idx="11">
                  <c:v>43.859</c:v>
                </c:pt>
                <c:pt idx="12">
                  <c:v>44.059</c:v>
                </c:pt>
                <c:pt idx="13">
                  <c:v>44.959</c:v>
                </c:pt>
                <c:pt idx="14">
                  <c:v>45.559</c:v>
                </c:pt>
                <c:pt idx="15">
                  <c:v>47.759</c:v>
                </c:pt>
                <c:pt idx="16">
                  <c:v>49.959</c:v>
                </c:pt>
                <c:pt idx="17">
                  <c:v>54.159</c:v>
                </c:pt>
                <c:pt idx="18">
                  <c:v>55.259</c:v>
                </c:pt>
                <c:pt idx="19">
                  <c:v>54.859</c:v>
                </c:pt>
                <c:pt idx="20">
                  <c:v>56.859</c:v>
                </c:pt>
                <c:pt idx="21">
                  <c:v>59.559</c:v>
                </c:pt>
                <c:pt idx="22">
                  <c:v>61.5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37:$L$39,'2001'!$L$45</c:f>
              <c:numCache>
                <c:formatCode>General</c:formatCode>
                <c:ptCount val="4"/>
                <c:pt idx="0">
                  <c:v>11.14</c:v>
                </c:pt>
                <c:pt idx="1">
                  <c:v>16.73</c:v>
                </c:pt>
                <c:pt idx="2">
                  <c:v>21.14</c:v>
                </c:pt>
                <c:pt idx="3">
                  <c:v>120.04</c:v>
                </c:pt>
              </c:numCache>
            </c:numRef>
          </c:xVal>
          <c:yVal>
            <c:numRef>
              <c:f>'2001'!$M$37:$M$39,'2001'!$M$45</c:f>
              <c:numCache>
                <c:formatCode>General</c:formatCode>
                <c:ptCount val="4"/>
                <c:pt idx="0">
                  <c:v>63.159</c:v>
                </c:pt>
                <c:pt idx="1">
                  <c:v>60.039</c:v>
                </c:pt>
                <c:pt idx="2">
                  <c:v>63.889</c:v>
                </c:pt>
                <c:pt idx="3">
                  <c:v>53.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"</c:f>
              <c:strCache>
                <c:ptCount val="1"/>
                <c:pt idx="0">
                  <c:v>Linking 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60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1'!$M$60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axId val="83445416"/>
        <c:axId val="58275545"/>
      </c:scatterChart>
      <c:valAx>
        <c:axId val="8344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545"/>
        <c:crossesAt val="0"/>
        <c:crossBetween val="midCat"/>
      </c:valAx>
      <c:valAx>
        <c:axId val="582755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4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2 2002
ELK RIVER 
SOUTH FORK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2'!$H$2:$H$68</c:f>
              <c:numCache>
                <c:formatCode>General</c:formatCode>
                <c:ptCount val="67"/>
                <c:pt idx="0">
                  <c:v>0</c:v>
                </c:pt>
                <c:pt idx="1">
                  <c:v>10.24</c:v>
                </c:pt>
                <c:pt idx="2">
                  <c:v>17.22</c:v>
                </c:pt>
                <c:pt idx="3">
                  <c:v>25.06</c:v>
                </c:pt>
                <c:pt idx="4">
                  <c:v>34.58</c:v>
                </c:pt>
                <c:pt idx="5">
                  <c:v>43.57</c:v>
                </c:pt>
                <c:pt idx="6">
                  <c:v>51.69</c:v>
                </c:pt>
                <c:pt idx="7">
                  <c:v>64.16</c:v>
                </c:pt>
                <c:pt idx="8">
                  <c:v>73.52</c:v>
                </c:pt>
                <c:pt idx="9">
                  <c:v>82.46</c:v>
                </c:pt>
                <c:pt idx="10">
                  <c:v>87.98</c:v>
                </c:pt>
                <c:pt idx="11">
                  <c:v>92.42</c:v>
                </c:pt>
                <c:pt idx="12">
                  <c:v>96.66</c:v>
                </c:pt>
                <c:pt idx="13">
                  <c:v>100.08</c:v>
                </c:pt>
                <c:pt idx="14">
                  <c:v>103.61</c:v>
                </c:pt>
                <c:pt idx="15">
                  <c:v>106.42</c:v>
                </c:pt>
                <c:pt idx="16">
                  <c:v>110.01</c:v>
                </c:pt>
                <c:pt idx="17">
                  <c:v>112.36</c:v>
                </c:pt>
                <c:pt idx="18">
                  <c:v>113.65</c:v>
                </c:pt>
                <c:pt idx="19">
                  <c:v>116.09</c:v>
                </c:pt>
                <c:pt idx="20">
                  <c:v>118.1</c:v>
                </c:pt>
                <c:pt idx="21">
                  <c:v>119.1</c:v>
                </c:pt>
                <c:pt idx="22">
                  <c:v>121.1</c:v>
                </c:pt>
                <c:pt idx="23">
                  <c:v>123.79</c:v>
                </c:pt>
                <c:pt idx="24">
                  <c:v>124.99</c:v>
                </c:pt>
                <c:pt idx="25">
                  <c:v>126.61</c:v>
                </c:pt>
                <c:pt idx="26">
                  <c:v>128.03</c:v>
                </c:pt>
                <c:pt idx="27">
                  <c:v>129.3</c:v>
                </c:pt>
                <c:pt idx="28">
                  <c:v>130.13</c:v>
                </c:pt>
                <c:pt idx="29">
                  <c:v>130.54</c:v>
                </c:pt>
                <c:pt idx="30">
                  <c:v>130.58</c:v>
                </c:pt>
                <c:pt idx="31">
                  <c:v>131.86</c:v>
                </c:pt>
                <c:pt idx="32">
                  <c:v>132.23</c:v>
                </c:pt>
                <c:pt idx="33">
                  <c:v>133.05</c:v>
                </c:pt>
                <c:pt idx="34">
                  <c:v>133.09</c:v>
                </c:pt>
                <c:pt idx="35">
                  <c:v>134.95</c:v>
                </c:pt>
                <c:pt idx="36">
                  <c:v>138.02</c:v>
                </c:pt>
                <c:pt idx="37">
                  <c:v>139.94</c:v>
                </c:pt>
                <c:pt idx="38">
                  <c:v>142</c:v>
                </c:pt>
                <c:pt idx="39">
                  <c:v>144.93</c:v>
                </c:pt>
                <c:pt idx="40">
                  <c:v>146.48</c:v>
                </c:pt>
                <c:pt idx="41">
                  <c:v>147.96</c:v>
                </c:pt>
                <c:pt idx="42">
                  <c:v>149.56</c:v>
                </c:pt>
                <c:pt idx="43">
                  <c:v>150.05</c:v>
                </c:pt>
                <c:pt idx="44">
                  <c:v>150.15</c:v>
                </c:pt>
                <c:pt idx="45">
                  <c:v>154.27</c:v>
                </c:pt>
                <c:pt idx="46">
                  <c:v>156.44</c:v>
                </c:pt>
                <c:pt idx="47">
                  <c:v>158.01</c:v>
                </c:pt>
                <c:pt idx="48">
                  <c:v>158.6</c:v>
                </c:pt>
                <c:pt idx="49">
                  <c:v>160.41</c:v>
                </c:pt>
                <c:pt idx="50">
                  <c:v>161.75</c:v>
                </c:pt>
                <c:pt idx="51">
                  <c:v>161.9</c:v>
                </c:pt>
                <c:pt idx="52">
                  <c:v>165.01</c:v>
                </c:pt>
                <c:pt idx="53">
                  <c:v>167.09</c:v>
                </c:pt>
                <c:pt idx="54">
                  <c:v>176.26</c:v>
                </c:pt>
                <c:pt idx="55">
                  <c:v>181.03</c:v>
                </c:pt>
                <c:pt idx="56">
                  <c:v>182.65</c:v>
                </c:pt>
                <c:pt idx="57">
                  <c:v>182.74</c:v>
                </c:pt>
                <c:pt idx="58">
                  <c:v>192.36</c:v>
                </c:pt>
                <c:pt idx="59">
                  <c:v>196.06</c:v>
                </c:pt>
                <c:pt idx="60">
                  <c:v>199.86</c:v>
                </c:pt>
                <c:pt idx="61">
                  <c:v>207.97</c:v>
                </c:pt>
                <c:pt idx="62">
                  <c:v>217.47</c:v>
                </c:pt>
                <c:pt idx="63">
                  <c:v>231.37</c:v>
                </c:pt>
                <c:pt idx="64">
                  <c:v>249.35</c:v>
                </c:pt>
                <c:pt idx="65">
                  <c:v>272.38</c:v>
                </c:pt>
                <c:pt idx="66">
                  <c:v>313.45</c:v>
                </c:pt>
              </c:numCache>
            </c:numRef>
          </c:xVal>
          <c:yVal>
            <c:numRef>
              <c:f>'[1]SOUTH A-2'!$I$2:$I$68</c:f>
              <c:numCache>
                <c:formatCode>General</c:formatCode>
                <c:ptCount val="67"/>
                <c:pt idx="0">
                  <c:v>63.139</c:v>
                </c:pt>
                <c:pt idx="1">
                  <c:v>63.149</c:v>
                </c:pt>
                <c:pt idx="2">
                  <c:v>62.809</c:v>
                </c:pt>
                <c:pt idx="3">
                  <c:v>62.179</c:v>
                </c:pt>
                <c:pt idx="4">
                  <c:v>62.339</c:v>
                </c:pt>
                <c:pt idx="5">
                  <c:v>62.139</c:v>
                </c:pt>
                <c:pt idx="6">
                  <c:v>61.559</c:v>
                </c:pt>
                <c:pt idx="7">
                  <c:v>60.899</c:v>
                </c:pt>
                <c:pt idx="8">
                  <c:v>60.659</c:v>
                </c:pt>
                <c:pt idx="9">
                  <c:v>60.139</c:v>
                </c:pt>
                <c:pt idx="10">
                  <c:v>60.109</c:v>
                </c:pt>
                <c:pt idx="11">
                  <c:v>59.649</c:v>
                </c:pt>
                <c:pt idx="12">
                  <c:v>59.579</c:v>
                </c:pt>
                <c:pt idx="13">
                  <c:v>59.119</c:v>
                </c:pt>
                <c:pt idx="14">
                  <c:v>58.689</c:v>
                </c:pt>
                <c:pt idx="15">
                  <c:v>58.049</c:v>
                </c:pt>
                <c:pt idx="16">
                  <c:v>57.609</c:v>
                </c:pt>
                <c:pt idx="17">
                  <c:v>57.259</c:v>
                </c:pt>
                <c:pt idx="18">
                  <c:v>57.019</c:v>
                </c:pt>
                <c:pt idx="19">
                  <c:v>55.969</c:v>
                </c:pt>
                <c:pt idx="20">
                  <c:v>54.879</c:v>
                </c:pt>
                <c:pt idx="21">
                  <c:v>54.229</c:v>
                </c:pt>
                <c:pt idx="22">
                  <c:v>54.099</c:v>
                </c:pt>
                <c:pt idx="23">
                  <c:v>53.879</c:v>
                </c:pt>
                <c:pt idx="24">
                  <c:v>53.649</c:v>
                </c:pt>
                <c:pt idx="25">
                  <c:v>52.949</c:v>
                </c:pt>
                <c:pt idx="26">
                  <c:v>52.169</c:v>
                </c:pt>
                <c:pt idx="27">
                  <c:v>51.429</c:v>
                </c:pt>
                <c:pt idx="28">
                  <c:v>50.319</c:v>
                </c:pt>
                <c:pt idx="29">
                  <c:v>47.859</c:v>
                </c:pt>
                <c:pt idx="30">
                  <c:v>49.809</c:v>
                </c:pt>
                <c:pt idx="31">
                  <c:v>46.069</c:v>
                </c:pt>
                <c:pt idx="32">
                  <c:v>45.309</c:v>
                </c:pt>
                <c:pt idx="33">
                  <c:v>43.789</c:v>
                </c:pt>
                <c:pt idx="34">
                  <c:v>43.939</c:v>
                </c:pt>
                <c:pt idx="35">
                  <c:v>43.939</c:v>
                </c:pt>
                <c:pt idx="36">
                  <c:v>43.569</c:v>
                </c:pt>
                <c:pt idx="37">
                  <c:v>43.999</c:v>
                </c:pt>
                <c:pt idx="38">
                  <c:v>44.629</c:v>
                </c:pt>
                <c:pt idx="39">
                  <c:v>44.769</c:v>
                </c:pt>
                <c:pt idx="40">
                  <c:v>44.909</c:v>
                </c:pt>
                <c:pt idx="41">
                  <c:v>45.259</c:v>
                </c:pt>
                <c:pt idx="42">
                  <c:v>45.739</c:v>
                </c:pt>
                <c:pt idx="43">
                  <c:v>46.289</c:v>
                </c:pt>
                <c:pt idx="44">
                  <c:v>45.779</c:v>
                </c:pt>
                <c:pt idx="45">
                  <c:v>46.989</c:v>
                </c:pt>
                <c:pt idx="46">
                  <c:v>48.079</c:v>
                </c:pt>
                <c:pt idx="47">
                  <c:v>48.739</c:v>
                </c:pt>
                <c:pt idx="48">
                  <c:v>49.869</c:v>
                </c:pt>
                <c:pt idx="49">
                  <c:v>50.799</c:v>
                </c:pt>
                <c:pt idx="50">
                  <c:v>52.109</c:v>
                </c:pt>
                <c:pt idx="51">
                  <c:v>54.149</c:v>
                </c:pt>
                <c:pt idx="52">
                  <c:v>54.589</c:v>
                </c:pt>
                <c:pt idx="53">
                  <c:v>54.899</c:v>
                </c:pt>
                <c:pt idx="54">
                  <c:v>55.319</c:v>
                </c:pt>
                <c:pt idx="55">
                  <c:v>54.889</c:v>
                </c:pt>
                <c:pt idx="56">
                  <c:v>55.559</c:v>
                </c:pt>
                <c:pt idx="57">
                  <c:v>54.859</c:v>
                </c:pt>
                <c:pt idx="58">
                  <c:v>56.959</c:v>
                </c:pt>
                <c:pt idx="59">
                  <c:v>57.609</c:v>
                </c:pt>
                <c:pt idx="60">
                  <c:v>58.149</c:v>
                </c:pt>
                <c:pt idx="61">
                  <c:v>59.479</c:v>
                </c:pt>
                <c:pt idx="62">
                  <c:v>60.749</c:v>
                </c:pt>
                <c:pt idx="63">
                  <c:v>61.949</c:v>
                </c:pt>
                <c:pt idx="64">
                  <c:v>62.779</c:v>
                </c:pt>
                <c:pt idx="65">
                  <c:v>63.569</c:v>
                </c:pt>
                <c:pt idx="66">
                  <c:v>63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101.1</c:v>
                </c:pt>
                <c:pt idx="1">
                  <c:v>101.24</c:v>
                </c:pt>
                <c:pt idx="2">
                  <c:v>121</c:v>
                </c:pt>
                <c:pt idx="3">
                  <c:v>170.74</c:v>
                </c:pt>
                <c:pt idx="4">
                  <c:v>201.38</c:v>
                </c:pt>
                <c:pt idx="5">
                  <c:v>10.28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61.369</c:v>
                </c:pt>
                <c:pt idx="1">
                  <c:v>61.609</c:v>
                </c:pt>
                <c:pt idx="2">
                  <c:v>57.559</c:v>
                </c:pt>
                <c:pt idx="3">
                  <c:v>55.479</c:v>
                </c:pt>
                <c:pt idx="4">
                  <c:v>58.449</c:v>
                </c:pt>
                <c:pt idx="5">
                  <c:v>66.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"</c:f>
              <c:strCache>
                <c:ptCount val="1"/>
                <c:pt idx="0">
                  <c:v>Linking 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59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2'!$I$59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axId val="89092238"/>
        <c:axId val="81961479"/>
      </c:scatterChart>
      <c:valAx>
        <c:axId val="89092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479"/>
        <c:crossesAt val="0"/>
        <c:crossBetween val="midCat"/>
      </c:valAx>
      <c:valAx>
        <c:axId val="8196147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3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2 2002
ELK RIVER 
SOUTH FORK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2'!$H$2:$H$68</c:f>
              <c:numCache>
                <c:formatCode>General</c:formatCode>
                <c:ptCount val="67"/>
                <c:pt idx="0">
                  <c:v>0</c:v>
                </c:pt>
                <c:pt idx="1">
                  <c:v>10.24</c:v>
                </c:pt>
                <c:pt idx="2">
                  <c:v>17.22</c:v>
                </c:pt>
                <c:pt idx="3">
                  <c:v>25.06</c:v>
                </c:pt>
                <c:pt idx="4">
                  <c:v>34.58</c:v>
                </c:pt>
                <c:pt idx="5">
                  <c:v>43.57</c:v>
                </c:pt>
                <c:pt idx="6">
                  <c:v>51.69</c:v>
                </c:pt>
                <c:pt idx="7">
                  <c:v>64.16</c:v>
                </c:pt>
                <c:pt idx="8">
                  <c:v>73.52</c:v>
                </c:pt>
                <c:pt idx="9">
                  <c:v>82.46</c:v>
                </c:pt>
                <c:pt idx="10">
                  <c:v>87.98</c:v>
                </c:pt>
                <c:pt idx="11">
                  <c:v>92.42</c:v>
                </c:pt>
                <c:pt idx="12">
                  <c:v>96.66</c:v>
                </c:pt>
                <c:pt idx="13">
                  <c:v>100.08</c:v>
                </c:pt>
                <c:pt idx="14">
                  <c:v>103.61</c:v>
                </c:pt>
                <c:pt idx="15">
                  <c:v>106.42</c:v>
                </c:pt>
                <c:pt idx="16">
                  <c:v>110.01</c:v>
                </c:pt>
                <c:pt idx="17">
                  <c:v>112.36</c:v>
                </c:pt>
                <c:pt idx="18">
                  <c:v>113.65</c:v>
                </c:pt>
                <c:pt idx="19">
                  <c:v>116.09</c:v>
                </c:pt>
                <c:pt idx="20">
                  <c:v>118.1</c:v>
                </c:pt>
                <c:pt idx="21">
                  <c:v>119.1</c:v>
                </c:pt>
                <c:pt idx="22">
                  <c:v>121.1</c:v>
                </c:pt>
                <c:pt idx="23">
                  <c:v>123.79</c:v>
                </c:pt>
                <c:pt idx="24">
                  <c:v>124.99</c:v>
                </c:pt>
                <c:pt idx="25">
                  <c:v>126.61</c:v>
                </c:pt>
                <c:pt idx="26">
                  <c:v>128.03</c:v>
                </c:pt>
                <c:pt idx="27">
                  <c:v>129.3</c:v>
                </c:pt>
                <c:pt idx="28">
                  <c:v>130.13</c:v>
                </c:pt>
                <c:pt idx="29">
                  <c:v>130.54</c:v>
                </c:pt>
                <c:pt idx="30">
                  <c:v>130.58</c:v>
                </c:pt>
                <c:pt idx="31">
                  <c:v>131.86</c:v>
                </c:pt>
                <c:pt idx="32">
                  <c:v>132.23</c:v>
                </c:pt>
                <c:pt idx="33">
                  <c:v>133.05</c:v>
                </c:pt>
                <c:pt idx="34">
                  <c:v>133.09</c:v>
                </c:pt>
                <c:pt idx="35">
                  <c:v>134.95</c:v>
                </c:pt>
                <c:pt idx="36">
                  <c:v>138.02</c:v>
                </c:pt>
                <c:pt idx="37">
                  <c:v>139.94</c:v>
                </c:pt>
                <c:pt idx="38">
                  <c:v>142</c:v>
                </c:pt>
                <c:pt idx="39">
                  <c:v>144.93</c:v>
                </c:pt>
                <c:pt idx="40">
                  <c:v>146.48</c:v>
                </c:pt>
                <c:pt idx="41">
                  <c:v>147.96</c:v>
                </c:pt>
                <c:pt idx="42">
                  <c:v>149.56</c:v>
                </c:pt>
                <c:pt idx="43">
                  <c:v>150.05</c:v>
                </c:pt>
                <c:pt idx="44">
                  <c:v>150.15</c:v>
                </c:pt>
                <c:pt idx="45">
                  <c:v>154.27</c:v>
                </c:pt>
                <c:pt idx="46">
                  <c:v>156.44</c:v>
                </c:pt>
                <c:pt idx="47">
                  <c:v>158.01</c:v>
                </c:pt>
                <c:pt idx="48">
                  <c:v>158.6</c:v>
                </c:pt>
                <c:pt idx="49">
                  <c:v>160.41</c:v>
                </c:pt>
                <c:pt idx="50">
                  <c:v>161.75</c:v>
                </c:pt>
                <c:pt idx="51">
                  <c:v>161.9</c:v>
                </c:pt>
                <c:pt idx="52">
                  <c:v>165.01</c:v>
                </c:pt>
                <c:pt idx="53">
                  <c:v>167.09</c:v>
                </c:pt>
                <c:pt idx="54">
                  <c:v>176.26</c:v>
                </c:pt>
                <c:pt idx="55">
                  <c:v>181.03</c:v>
                </c:pt>
                <c:pt idx="56">
                  <c:v>182.65</c:v>
                </c:pt>
                <c:pt idx="57">
                  <c:v>182.74</c:v>
                </c:pt>
                <c:pt idx="58">
                  <c:v>192.36</c:v>
                </c:pt>
                <c:pt idx="59">
                  <c:v>196.06</c:v>
                </c:pt>
                <c:pt idx="60">
                  <c:v>199.86</c:v>
                </c:pt>
                <c:pt idx="61">
                  <c:v>207.97</c:v>
                </c:pt>
                <c:pt idx="62">
                  <c:v>217.47</c:v>
                </c:pt>
                <c:pt idx="63">
                  <c:v>231.37</c:v>
                </c:pt>
                <c:pt idx="64">
                  <c:v>249.35</c:v>
                </c:pt>
                <c:pt idx="65">
                  <c:v>272.38</c:v>
                </c:pt>
                <c:pt idx="66">
                  <c:v>313.45</c:v>
                </c:pt>
              </c:numCache>
            </c:numRef>
          </c:xVal>
          <c:yVal>
            <c:numRef>
              <c:f>'[1]SOUTH A-2'!$I$2:$I$68</c:f>
              <c:numCache>
                <c:formatCode>General</c:formatCode>
                <c:ptCount val="67"/>
                <c:pt idx="0">
                  <c:v>63.139</c:v>
                </c:pt>
                <c:pt idx="1">
                  <c:v>63.149</c:v>
                </c:pt>
                <c:pt idx="2">
                  <c:v>62.809</c:v>
                </c:pt>
                <c:pt idx="3">
                  <c:v>62.179</c:v>
                </c:pt>
                <c:pt idx="4">
                  <c:v>62.339</c:v>
                </c:pt>
                <c:pt idx="5">
                  <c:v>62.139</c:v>
                </c:pt>
                <c:pt idx="6">
                  <c:v>61.559</c:v>
                </c:pt>
                <c:pt idx="7">
                  <c:v>60.899</c:v>
                </c:pt>
                <c:pt idx="8">
                  <c:v>60.659</c:v>
                </c:pt>
                <c:pt idx="9">
                  <c:v>60.139</c:v>
                </c:pt>
                <c:pt idx="10">
                  <c:v>60.109</c:v>
                </c:pt>
                <c:pt idx="11">
                  <c:v>59.649</c:v>
                </c:pt>
                <c:pt idx="12">
                  <c:v>59.579</c:v>
                </c:pt>
                <c:pt idx="13">
                  <c:v>59.119</c:v>
                </c:pt>
                <c:pt idx="14">
                  <c:v>58.689</c:v>
                </c:pt>
                <c:pt idx="15">
                  <c:v>58.049</c:v>
                </c:pt>
                <c:pt idx="16">
                  <c:v>57.609</c:v>
                </c:pt>
                <c:pt idx="17">
                  <c:v>57.259</c:v>
                </c:pt>
                <c:pt idx="18">
                  <c:v>57.019</c:v>
                </c:pt>
                <c:pt idx="19">
                  <c:v>55.969</c:v>
                </c:pt>
                <c:pt idx="20">
                  <c:v>54.879</c:v>
                </c:pt>
                <c:pt idx="21">
                  <c:v>54.229</c:v>
                </c:pt>
                <c:pt idx="22">
                  <c:v>54.099</c:v>
                </c:pt>
                <c:pt idx="23">
                  <c:v>53.879</c:v>
                </c:pt>
                <c:pt idx="24">
                  <c:v>53.649</c:v>
                </c:pt>
                <c:pt idx="25">
                  <c:v>52.949</c:v>
                </c:pt>
                <c:pt idx="26">
                  <c:v>52.169</c:v>
                </c:pt>
                <c:pt idx="27">
                  <c:v>51.429</c:v>
                </c:pt>
                <c:pt idx="28">
                  <c:v>50.319</c:v>
                </c:pt>
                <c:pt idx="29">
                  <c:v>47.859</c:v>
                </c:pt>
                <c:pt idx="30">
                  <c:v>49.809</c:v>
                </c:pt>
                <c:pt idx="31">
                  <c:v>46.069</c:v>
                </c:pt>
                <c:pt idx="32">
                  <c:v>45.309</c:v>
                </c:pt>
                <c:pt idx="33">
                  <c:v>43.789</c:v>
                </c:pt>
                <c:pt idx="34">
                  <c:v>43.939</c:v>
                </c:pt>
                <c:pt idx="35">
                  <c:v>43.939</c:v>
                </c:pt>
                <c:pt idx="36">
                  <c:v>43.569</c:v>
                </c:pt>
                <c:pt idx="37">
                  <c:v>43.999</c:v>
                </c:pt>
                <c:pt idx="38">
                  <c:v>44.629</c:v>
                </c:pt>
                <c:pt idx="39">
                  <c:v>44.769</c:v>
                </c:pt>
                <c:pt idx="40">
                  <c:v>44.909</c:v>
                </c:pt>
                <c:pt idx="41">
                  <c:v>45.259</c:v>
                </c:pt>
                <c:pt idx="42">
                  <c:v>45.739</c:v>
                </c:pt>
                <c:pt idx="43">
                  <c:v>46.289</c:v>
                </c:pt>
                <c:pt idx="44">
                  <c:v>45.779</c:v>
                </c:pt>
                <c:pt idx="45">
                  <c:v>46.989</c:v>
                </c:pt>
                <c:pt idx="46">
                  <c:v>48.079</c:v>
                </c:pt>
                <c:pt idx="47">
                  <c:v>48.739</c:v>
                </c:pt>
                <c:pt idx="48">
                  <c:v>49.869</c:v>
                </c:pt>
                <c:pt idx="49">
                  <c:v>50.799</c:v>
                </c:pt>
                <c:pt idx="50">
                  <c:v>52.109</c:v>
                </c:pt>
                <c:pt idx="51">
                  <c:v>54.149</c:v>
                </c:pt>
                <c:pt idx="52">
                  <c:v>54.589</c:v>
                </c:pt>
                <c:pt idx="53">
                  <c:v>54.899</c:v>
                </c:pt>
                <c:pt idx="54">
                  <c:v>55.319</c:v>
                </c:pt>
                <c:pt idx="55">
                  <c:v>54.889</c:v>
                </c:pt>
                <c:pt idx="56">
                  <c:v>55.559</c:v>
                </c:pt>
                <c:pt idx="57">
                  <c:v>54.859</c:v>
                </c:pt>
                <c:pt idx="58">
                  <c:v>56.959</c:v>
                </c:pt>
                <c:pt idx="59">
                  <c:v>57.609</c:v>
                </c:pt>
                <c:pt idx="60">
                  <c:v>58.149</c:v>
                </c:pt>
                <c:pt idx="61">
                  <c:v>59.479</c:v>
                </c:pt>
                <c:pt idx="62">
                  <c:v>60.749</c:v>
                </c:pt>
                <c:pt idx="63">
                  <c:v>61.949</c:v>
                </c:pt>
                <c:pt idx="64">
                  <c:v>62.779</c:v>
                </c:pt>
                <c:pt idx="65">
                  <c:v>63.569</c:v>
                </c:pt>
                <c:pt idx="66">
                  <c:v>63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101.1</c:v>
                </c:pt>
                <c:pt idx="1">
                  <c:v>101.24</c:v>
                </c:pt>
                <c:pt idx="2">
                  <c:v>121</c:v>
                </c:pt>
                <c:pt idx="3">
                  <c:v>170.74</c:v>
                </c:pt>
                <c:pt idx="4">
                  <c:v>201.38</c:v>
                </c:pt>
                <c:pt idx="5">
                  <c:v>10.28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61.369</c:v>
                </c:pt>
                <c:pt idx="1">
                  <c:v>61.609</c:v>
                </c:pt>
                <c:pt idx="2">
                  <c:v>57.559</c:v>
                </c:pt>
                <c:pt idx="3">
                  <c:v>55.479</c:v>
                </c:pt>
                <c:pt idx="4">
                  <c:v>58.449</c:v>
                </c:pt>
                <c:pt idx="5">
                  <c:v>66.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 "</c:f>
              <c:strCache>
                <c:ptCount val="1"/>
                <c:pt idx="0">
                  <c:v>Linking Poin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59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2'!$I$59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axId val="96980813"/>
        <c:axId val="48289500"/>
      </c:scatterChart>
      <c:valAx>
        <c:axId val="96980813"/>
        <c:scaling>
          <c:orientation val="minMax"/>
          <c:max val="3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00"/>
        <c:crossesAt val="0"/>
        <c:crossBetween val="midCat"/>
      </c:valAx>
      <c:valAx>
        <c:axId val="48289500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8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2 2001
ELK RIVER 
(South Fork A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231464737794"/>
          <c:y val="0.267660811323139"/>
          <c:w val="0.91877034358047"/>
          <c:h val="0.6297232402375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40:$F$44,'2001'!$F$46:$F$63</c:f>
              <c:numCache>
                <c:formatCode>General</c:formatCode>
                <c:ptCount val="23"/>
                <c:pt idx="0">
                  <c:v>23.8</c:v>
                </c:pt>
                <c:pt idx="1">
                  <c:v>57.8</c:v>
                </c:pt>
                <c:pt idx="2">
                  <c:v>84.8</c:v>
                </c:pt>
                <c:pt idx="3">
                  <c:v>101.7</c:v>
                </c:pt>
                <c:pt idx="4">
                  <c:v>108.6</c:v>
                </c:pt>
                <c:pt idx="5">
                  <c:v>113.7</c:v>
                </c:pt>
                <c:pt idx="6">
                  <c:v>116.7</c:v>
                </c:pt>
                <c:pt idx="7">
                  <c:v>118.7</c:v>
                </c:pt>
                <c:pt idx="8">
                  <c:v>120.3</c:v>
                </c:pt>
                <c:pt idx="9">
                  <c:v>124.9</c:v>
                </c:pt>
                <c:pt idx="10">
                  <c:v>128.6</c:v>
                </c:pt>
                <c:pt idx="11">
                  <c:v>132.4</c:v>
                </c:pt>
                <c:pt idx="12">
                  <c:v>136.2</c:v>
                </c:pt>
                <c:pt idx="13">
                  <c:v>139.5</c:v>
                </c:pt>
                <c:pt idx="14">
                  <c:v>140</c:v>
                </c:pt>
                <c:pt idx="15">
                  <c:v>145.1</c:v>
                </c:pt>
                <c:pt idx="16">
                  <c:v>147.1</c:v>
                </c:pt>
                <c:pt idx="17">
                  <c:v>152</c:v>
                </c:pt>
                <c:pt idx="18">
                  <c:v>158.8</c:v>
                </c:pt>
                <c:pt idx="19">
                  <c:v>171.6</c:v>
                </c:pt>
                <c:pt idx="20">
                  <c:v>181.8</c:v>
                </c:pt>
                <c:pt idx="21">
                  <c:v>197.2</c:v>
                </c:pt>
                <c:pt idx="22">
                  <c:v>213.8</c:v>
                </c:pt>
              </c:numCache>
            </c:numRef>
          </c:xVal>
          <c:yVal>
            <c:numRef>
              <c:f>'2001'!$G$40:$G$44,'2001'!$G$46:$G$63</c:f>
              <c:numCache>
                <c:formatCode>General</c:formatCode>
                <c:ptCount val="23"/>
                <c:pt idx="0">
                  <c:v>62.45</c:v>
                </c:pt>
                <c:pt idx="1">
                  <c:v>60.55</c:v>
                </c:pt>
                <c:pt idx="2">
                  <c:v>59.55</c:v>
                </c:pt>
                <c:pt idx="3">
                  <c:v>56.85</c:v>
                </c:pt>
                <c:pt idx="4">
                  <c:v>54.05</c:v>
                </c:pt>
                <c:pt idx="5">
                  <c:v>53.15</c:v>
                </c:pt>
                <c:pt idx="6">
                  <c:v>51.25</c:v>
                </c:pt>
                <c:pt idx="7">
                  <c:v>48.15</c:v>
                </c:pt>
                <c:pt idx="8">
                  <c:v>45.15</c:v>
                </c:pt>
                <c:pt idx="9">
                  <c:v>44.75</c:v>
                </c:pt>
                <c:pt idx="10">
                  <c:v>44.25</c:v>
                </c:pt>
                <c:pt idx="11">
                  <c:v>44.15</c:v>
                </c:pt>
                <c:pt idx="12">
                  <c:v>44.35</c:v>
                </c:pt>
                <c:pt idx="13">
                  <c:v>45.25</c:v>
                </c:pt>
                <c:pt idx="14">
                  <c:v>45.85</c:v>
                </c:pt>
                <c:pt idx="15">
                  <c:v>48.05</c:v>
                </c:pt>
                <c:pt idx="16">
                  <c:v>50.25</c:v>
                </c:pt>
                <c:pt idx="17">
                  <c:v>54.45</c:v>
                </c:pt>
                <c:pt idx="18">
                  <c:v>55.55</c:v>
                </c:pt>
                <c:pt idx="19">
                  <c:v>55.15</c:v>
                </c:pt>
                <c:pt idx="20">
                  <c:v>57.15</c:v>
                </c:pt>
                <c:pt idx="21">
                  <c:v>59.85</c:v>
                </c:pt>
                <c:pt idx="22">
                  <c:v>61.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37:$F$39,'2001'!$F$45</c:f>
              <c:numCache>
                <c:formatCode>General</c:formatCode>
                <c:ptCount val="4"/>
                <c:pt idx="0">
                  <c:v>0</c:v>
                </c:pt>
                <c:pt idx="1">
                  <c:v>5.59</c:v>
                </c:pt>
                <c:pt idx="2">
                  <c:v>10</c:v>
                </c:pt>
                <c:pt idx="3">
                  <c:v>108.9</c:v>
                </c:pt>
              </c:numCache>
            </c:numRef>
          </c:xVal>
          <c:yVal>
            <c:numRef>
              <c:f>'2001'!$G$37:$G$39,'2001'!$G$45</c:f>
              <c:numCache>
                <c:formatCode>General</c:formatCode>
                <c:ptCount val="4"/>
                <c:pt idx="0">
                  <c:v>63.45</c:v>
                </c:pt>
                <c:pt idx="1">
                  <c:v>60.33</c:v>
                </c:pt>
                <c:pt idx="2">
                  <c:v>64.18</c:v>
                </c:pt>
                <c:pt idx="3">
                  <c:v>5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"</c:f>
              <c:strCache>
                <c:ptCount val="1"/>
                <c:pt idx="0">
                  <c:v>Linking 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60</c:f>
              <c:numCache>
                <c:formatCode>General</c:formatCode>
                <c:ptCount val="1"/>
                <c:pt idx="0">
                  <c:v>171.6</c:v>
                </c:pt>
              </c:numCache>
            </c:numRef>
          </c:xVal>
          <c:yVal>
            <c:numRef>
              <c:f>'2001'!$G$60</c:f>
              <c:numCache>
                <c:formatCode>General</c:formatCode>
                <c:ptCount val="1"/>
                <c:pt idx="0">
                  <c:v>55.15</c:v>
                </c:pt>
              </c:numCache>
            </c:numRef>
          </c:yVal>
          <c:smooth val="1"/>
        </c:ser>
        <c:axId val="48055133"/>
        <c:axId val="6216923"/>
      </c:scatterChart>
      <c:valAx>
        <c:axId val="48055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23"/>
        <c:crossesAt val="0"/>
        <c:crossBetween val="midCat"/>
      </c:valAx>
      <c:valAx>
        <c:axId val="62169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SA2 2001
ELK RIVER 
(Adjustment #1 - no matc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48859370488"/>
          <c:y val="0.2784151751568"/>
          <c:w val="0.899509096159399"/>
          <c:h val="0.598592626587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40:$H$44,'2001'!$H$46:$H$63</c:f>
              <c:numCache>
                <c:formatCode>General</c:formatCode>
                <c:ptCount val="23"/>
                <c:pt idx="0">
                  <c:v>34.08</c:v>
                </c:pt>
                <c:pt idx="1">
                  <c:v>68.08</c:v>
                </c:pt>
                <c:pt idx="2">
                  <c:v>95.08</c:v>
                </c:pt>
                <c:pt idx="3">
                  <c:v>111.98</c:v>
                </c:pt>
                <c:pt idx="4">
                  <c:v>118.88</c:v>
                </c:pt>
                <c:pt idx="5">
                  <c:v>123.98</c:v>
                </c:pt>
                <c:pt idx="6">
                  <c:v>126.98</c:v>
                </c:pt>
                <c:pt idx="7">
                  <c:v>128.98</c:v>
                </c:pt>
                <c:pt idx="8">
                  <c:v>130.58</c:v>
                </c:pt>
                <c:pt idx="9">
                  <c:v>135.18</c:v>
                </c:pt>
                <c:pt idx="10">
                  <c:v>138.88</c:v>
                </c:pt>
                <c:pt idx="11">
                  <c:v>142.68</c:v>
                </c:pt>
                <c:pt idx="12">
                  <c:v>146.48</c:v>
                </c:pt>
                <c:pt idx="13">
                  <c:v>149.78</c:v>
                </c:pt>
                <c:pt idx="14">
                  <c:v>150.28</c:v>
                </c:pt>
                <c:pt idx="15">
                  <c:v>155.38</c:v>
                </c:pt>
                <c:pt idx="16">
                  <c:v>157.38</c:v>
                </c:pt>
                <c:pt idx="17">
                  <c:v>162.28</c:v>
                </c:pt>
                <c:pt idx="18">
                  <c:v>169.08</c:v>
                </c:pt>
                <c:pt idx="19">
                  <c:v>181.88</c:v>
                </c:pt>
                <c:pt idx="20">
                  <c:v>192.08</c:v>
                </c:pt>
                <c:pt idx="21">
                  <c:v>207.48</c:v>
                </c:pt>
                <c:pt idx="22">
                  <c:v>224.08</c:v>
                </c:pt>
              </c:numCache>
            </c:numRef>
          </c:xVal>
          <c:yVal>
            <c:numRef>
              <c:f>'2001'!$I$40:$I$44,'2001'!$I$46:$I$63</c:f>
              <c:numCache>
                <c:formatCode>General</c:formatCode>
                <c:ptCount val="23"/>
                <c:pt idx="0">
                  <c:v>65.109</c:v>
                </c:pt>
                <c:pt idx="1">
                  <c:v>63.209</c:v>
                </c:pt>
                <c:pt idx="2">
                  <c:v>62.209</c:v>
                </c:pt>
                <c:pt idx="3">
                  <c:v>59.509</c:v>
                </c:pt>
                <c:pt idx="4">
                  <c:v>56.709</c:v>
                </c:pt>
                <c:pt idx="5">
                  <c:v>55.809</c:v>
                </c:pt>
                <c:pt idx="6">
                  <c:v>53.909</c:v>
                </c:pt>
                <c:pt idx="7">
                  <c:v>50.809</c:v>
                </c:pt>
                <c:pt idx="8">
                  <c:v>47.809</c:v>
                </c:pt>
                <c:pt idx="9">
                  <c:v>47.409</c:v>
                </c:pt>
                <c:pt idx="10">
                  <c:v>46.909</c:v>
                </c:pt>
                <c:pt idx="11">
                  <c:v>46.809</c:v>
                </c:pt>
                <c:pt idx="12">
                  <c:v>47.009</c:v>
                </c:pt>
                <c:pt idx="13">
                  <c:v>47.909</c:v>
                </c:pt>
                <c:pt idx="14">
                  <c:v>48.509</c:v>
                </c:pt>
                <c:pt idx="15">
                  <c:v>50.709</c:v>
                </c:pt>
                <c:pt idx="16">
                  <c:v>52.909</c:v>
                </c:pt>
                <c:pt idx="17">
                  <c:v>57.109</c:v>
                </c:pt>
                <c:pt idx="18">
                  <c:v>58.209</c:v>
                </c:pt>
                <c:pt idx="19">
                  <c:v>57.809</c:v>
                </c:pt>
                <c:pt idx="20">
                  <c:v>59.809</c:v>
                </c:pt>
                <c:pt idx="21">
                  <c:v>62.509</c:v>
                </c:pt>
                <c:pt idx="22">
                  <c:v>64.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37:$H$39,'2001'!$H$45</c:f>
              <c:numCache>
                <c:formatCode>General</c:formatCode>
                <c:ptCount val="4"/>
                <c:pt idx="0">
                  <c:v>10.28</c:v>
                </c:pt>
                <c:pt idx="1">
                  <c:v>15.87</c:v>
                </c:pt>
                <c:pt idx="2">
                  <c:v>20.28</c:v>
                </c:pt>
                <c:pt idx="3">
                  <c:v>119.18</c:v>
                </c:pt>
              </c:numCache>
            </c:numRef>
          </c:xVal>
          <c:yVal>
            <c:numRef>
              <c:f>'2001'!$I$37:$I$39,'2001'!$I$45</c:f>
              <c:numCache>
                <c:formatCode>General</c:formatCode>
                <c:ptCount val="4"/>
                <c:pt idx="0">
                  <c:v>66.109</c:v>
                </c:pt>
                <c:pt idx="1">
                  <c:v>62.989</c:v>
                </c:pt>
                <c:pt idx="2">
                  <c:v>66.839</c:v>
                </c:pt>
                <c:pt idx="3">
                  <c:v>56.009</c:v>
                </c:pt>
              </c:numCache>
            </c:numRef>
          </c:yVal>
          <c:smooth val="1"/>
        </c:ser>
        <c:axId val="90876722"/>
        <c:axId val="1266020"/>
      </c:scatterChart>
      <c:valAx>
        <c:axId val="9087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0"/>
        <c:crossesAt val="0"/>
        <c:crossBetween val="midCat"/>
      </c:valAx>
      <c:valAx>
        <c:axId val="12660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7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2 2001
ELK RIVER 
(Adjustment #2 - best matc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876080691643"/>
          <c:y val="0.265879989957319"/>
          <c:w val="0.919308357348703"/>
          <c:h val="0.632186793873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40:$L$44,'2001'!$L$46:$L$63</c:f>
              <c:numCache>
                <c:formatCode>General</c:formatCode>
                <c:ptCount val="23"/>
                <c:pt idx="0">
                  <c:v>34.94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19.74</c:v>
                </c:pt>
                <c:pt idx="5">
                  <c:v>124.84</c:v>
                </c:pt>
                <c:pt idx="6">
                  <c:v>127.84</c:v>
                </c:pt>
                <c:pt idx="7">
                  <c:v>129.84</c:v>
                </c:pt>
                <c:pt idx="8">
                  <c:v>131.44</c:v>
                </c:pt>
                <c:pt idx="9">
                  <c:v>136.04</c:v>
                </c:pt>
                <c:pt idx="10">
                  <c:v>139.74</c:v>
                </c:pt>
                <c:pt idx="11">
                  <c:v>143.54</c:v>
                </c:pt>
                <c:pt idx="12">
                  <c:v>147.34</c:v>
                </c:pt>
                <c:pt idx="13">
                  <c:v>150.64</c:v>
                </c:pt>
                <c:pt idx="14">
                  <c:v>151.14</c:v>
                </c:pt>
                <c:pt idx="15">
                  <c:v>156.24</c:v>
                </c:pt>
                <c:pt idx="16">
                  <c:v>158.24</c:v>
                </c:pt>
                <c:pt idx="17">
                  <c:v>163.14</c:v>
                </c:pt>
                <c:pt idx="18">
                  <c:v>169.94</c:v>
                </c:pt>
                <c:pt idx="19">
                  <c:v>182.74</c:v>
                </c:pt>
                <c:pt idx="20">
                  <c:v>192.94</c:v>
                </c:pt>
                <c:pt idx="21">
                  <c:v>208.34</c:v>
                </c:pt>
                <c:pt idx="22">
                  <c:v>224.94</c:v>
                </c:pt>
              </c:numCache>
            </c:numRef>
          </c:xVal>
          <c:yVal>
            <c:numRef>
              <c:f>'2001'!$M$40:$M$44,'2001'!$M$46:$M$63</c:f>
              <c:numCache>
                <c:formatCode>General</c:formatCode>
                <c:ptCount val="23"/>
                <c:pt idx="0">
                  <c:v>62.1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3.759</c:v>
                </c:pt>
                <c:pt idx="5">
                  <c:v>52.859</c:v>
                </c:pt>
                <c:pt idx="6">
                  <c:v>50.959</c:v>
                </c:pt>
                <c:pt idx="7">
                  <c:v>47.859</c:v>
                </c:pt>
                <c:pt idx="8">
                  <c:v>44.859</c:v>
                </c:pt>
                <c:pt idx="9">
                  <c:v>44.459</c:v>
                </c:pt>
                <c:pt idx="10">
                  <c:v>43.959</c:v>
                </c:pt>
                <c:pt idx="11">
                  <c:v>43.859</c:v>
                </c:pt>
                <c:pt idx="12">
                  <c:v>44.059</c:v>
                </c:pt>
                <c:pt idx="13">
                  <c:v>44.959</c:v>
                </c:pt>
                <c:pt idx="14">
                  <c:v>45.559</c:v>
                </c:pt>
                <c:pt idx="15">
                  <c:v>47.759</c:v>
                </c:pt>
                <c:pt idx="16">
                  <c:v>49.959</c:v>
                </c:pt>
                <c:pt idx="17">
                  <c:v>54.159</c:v>
                </c:pt>
                <c:pt idx="18">
                  <c:v>55.259</c:v>
                </c:pt>
                <c:pt idx="19">
                  <c:v>54.859</c:v>
                </c:pt>
                <c:pt idx="20">
                  <c:v>56.859</c:v>
                </c:pt>
                <c:pt idx="21">
                  <c:v>59.559</c:v>
                </c:pt>
                <c:pt idx="22">
                  <c:v>61.5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37:$L$39,'2001'!$L$45</c:f>
              <c:numCache>
                <c:formatCode>General</c:formatCode>
                <c:ptCount val="4"/>
                <c:pt idx="0">
                  <c:v>11.14</c:v>
                </c:pt>
                <c:pt idx="1">
                  <c:v>16.73</c:v>
                </c:pt>
                <c:pt idx="2">
                  <c:v>21.14</c:v>
                </c:pt>
                <c:pt idx="3">
                  <c:v>120.04</c:v>
                </c:pt>
              </c:numCache>
            </c:numRef>
          </c:xVal>
          <c:yVal>
            <c:numRef>
              <c:f>'2001'!$M$37:$M$39,'2001'!$M$45</c:f>
              <c:numCache>
                <c:formatCode>General</c:formatCode>
                <c:ptCount val="4"/>
                <c:pt idx="0">
                  <c:v>63.159</c:v>
                </c:pt>
                <c:pt idx="1">
                  <c:v>60.039</c:v>
                </c:pt>
                <c:pt idx="2">
                  <c:v>63.889</c:v>
                </c:pt>
                <c:pt idx="3">
                  <c:v>53.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"</c:f>
              <c:strCache>
                <c:ptCount val="1"/>
                <c:pt idx="0">
                  <c:v>Linking 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60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1'!$M$60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axId val="53843961"/>
        <c:axId val="16150080"/>
      </c:scatterChart>
      <c:valAx>
        <c:axId val="53843961"/>
        <c:scaling>
          <c:orientation val="minMax"/>
          <c:max val="3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80"/>
        <c:crossesAt val="0"/>
        <c:crossBetween val="midCat"/>
      </c:valAx>
      <c:valAx>
        <c:axId val="161500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2 2002 ELK RIVER
with SA2 2001 overlay 
(Adjustment #2 - best matc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889588519549"/>
          <c:y val="0.266753246753247"/>
          <c:w val="0.898374579001318"/>
          <c:h val="0.62805194805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2'!$H$2:$H$68</c:f>
              <c:numCache>
                <c:formatCode>General</c:formatCode>
                <c:ptCount val="67"/>
                <c:pt idx="0">
                  <c:v>0</c:v>
                </c:pt>
                <c:pt idx="1">
                  <c:v>10.24</c:v>
                </c:pt>
                <c:pt idx="2">
                  <c:v>17.22</c:v>
                </c:pt>
                <c:pt idx="3">
                  <c:v>25.06</c:v>
                </c:pt>
                <c:pt idx="4">
                  <c:v>34.58</c:v>
                </c:pt>
                <c:pt idx="5">
                  <c:v>43.57</c:v>
                </c:pt>
                <c:pt idx="6">
                  <c:v>51.69</c:v>
                </c:pt>
                <c:pt idx="7">
                  <c:v>64.16</c:v>
                </c:pt>
                <c:pt idx="8">
                  <c:v>73.52</c:v>
                </c:pt>
                <c:pt idx="9">
                  <c:v>82.46</c:v>
                </c:pt>
                <c:pt idx="10">
                  <c:v>87.98</c:v>
                </c:pt>
                <c:pt idx="11">
                  <c:v>92.42</c:v>
                </c:pt>
                <c:pt idx="12">
                  <c:v>96.66</c:v>
                </c:pt>
                <c:pt idx="13">
                  <c:v>100.08</c:v>
                </c:pt>
                <c:pt idx="14">
                  <c:v>103.61</c:v>
                </c:pt>
                <c:pt idx="15">
                  <c:v>106.42</c:v>
                </c:pt>
                <c:pt idx="16">
                  <c:v>110.01</c:v>
                </c:pt>
                <c:pt idx="17">
                  <c:v>112.36</c:v>
                </c:pt>
                <c:pt idx="18">
                  <c:v>113.65</c:v>
                </c:pt>
                <c:pt idx="19">
                  <c:v>116.09</c:v>
                </c:pt>
                <c:pt idx="20">
                  <c:v>118.1</c:v>
                </c:pt>
                <c:pt idx="21">
                  <c:v>119.1</c:v>
                </c:pt>
                <c:pt idx="22">
                  <c:v>121.1</c:v>
                </c:pt>
                <c:pt idx="23">
                  <c:v>123.79</c:v>
                </c:pt>
                <c:pt idx="24">
                  <c:v>124.99</c:v>
                </c:pt>
                <c:pt idx="25">
                  <c:v>126.61</c:v>
                </c:pt>
                <c:pt idx="26">
                  <c:v>128.03</c:v>
                </c:pt>
                <c:pt idx="27">
                  <c:v>129.3</c:v>
                </c:pt>
                <c:pt idx="28">
                  <c:v>130.13</c:v>
                </c:pt>
                <c:pt idx="29">
                  <c:v>130.54</c:v>
                </c:pt>
                <c:pt idx="30">
                  <c:v>130.58</c:v>
                </c:pt>
                <c:pt idx="31">
                  <c:v>131.86</c:v>
                </c:pt>
                <c:pt idx="32">
                  <c:v>132.23</c:v>
                </c:pt>
                <c:pt idx="33">
                  <c:v>133.05</c:v>
                </c:pt>
                <c:pt idx="34">
                  <c:v>133.09</c:v>
                </c:pt>
                <c:pt idx="35">
                  <c:v>134.95</c:v>
                </c:pt>
                <c:pt idx="36">
                  <c:v>138.02</c:v>
                </c:pt>
                <c:pt idx="37">
                  <c:v>139.94</c:v>
                </c:pt>
                <c:pt idx="38">
                  <c:v>142</c:v>
                </c:pt>
                <c:pt idx="39">
                  <c:v>144.93</c:v>
                </c:pt>
                <c:pt idx="40">
                  <c:v>146.48</c:v>
                </c:pt>
                <c:pt idx="41">
                  <c:v>147.96</c:v>
                </c:pt>
                <c:pt idx="42">
                  <c:v>149.56</c:v>
                </c:pt>
                <c:pt idx="43">
                  <c:v>150.05</c:v>
                </c:pt>
                <c:pt idx="44">
                  <c:v>150.15</c:v>
                </c:pt>
                <c:pt idx="45">
                  <c:v>154.27</c:v>
                </c:pt>
                <c:pt idx="46">
                  <c:v>156.44</c:v>
                </c:pt>
                <c:pt idx="47">
                  <c:v>158.01</c:v>
                </c:pt>
                <c:pt idx="48">
                  <c:v>158.6</c:v>
                </c:pt>
                <c:pt idx="49">
                  <c:v>160.41</c:v>
                </c:pt>
                <c:pt idx="50">
                  <c:v>161.75</c:v>
                </c:pt>
                <c:pt idx="51">
                  <c:v>161.9</c:v>
                </c:pt>
                <c:pt idx="52">
                  <c:v>165.01</c:v>
                </c:pt>
                <c:pt idx="53">
                  <c:v>167.09</c:v>
                </c:pt>
                <c:pt idx="54">
                  <c:v>176.26</c:v>
                </c:pt>
                <c:pt idx="55">
                  <c:v>181.03</c:v>
                </c:pt>
                <c:pt idx="56">
                  <c:v>182.65</c:v>
                </c:pt>
                <c:pt idx="57">
                  <c:v>182.74</c:v>
                </c:pt>
                <c:pt idx="58">
                  <c:v>192.36</c:v>
                </c:pt>
                <c:pt idx="59">
                  <c:v>196.06</c:v>
                </c:pt>
                <c:pt idx="60">
                  <c:v>199.86</c:v>
                </c:pt>
                <c:pt idx="61">
                  <c:v>207.97</c:v>
                </c:pt>
                <c:pt idx="62">
                  <c:v>217.47</c:v>
                </c:pt>
                <c:pt idx="63">
                  <c:v>231.37</c:v>
                </c:pt>
                <c:pt idx="64">
                  <c:v>249.35</c:v>
                </c:pt>
                <c:pt idx="65">
                  <c:v>272.38</c:v>
                </c:pt>
                <c:pt idx="66">
                  <c:v>313.45</c:v>
                </c:pt>
              </c:numCache>
            </c:numRef>
          </c:xVal>
          <c:yVal>
            <c:numRef>
              <c:f>'[1]SOUTH A-2'!$I$2:$I$68</c:f>
              <c:numCache>
                <c:formatCode>General</c:formatCode>
                <c:ptCount val="67"/>
                <c:pt idx="0">
                  <c:v>63.139</c:v>
                </c:pt>
                <c:pt idx="1">
                  <c:v>63.149</c:v>
                </c:pt>
                <c:pt idx="2">
                  <c:v>62.809</c:v>
                </c:pt>
                <c:pt idx="3">
                  <c:v>62.179</c:v>
                </c:pt>
                <c:pt idx="4">
                  <c:v>62.339</c:v>
                </c:pt>
                <c:pt idx="5">
                  <c:v>62.139</c:v>
                </c:pt>
                <c:pt idx="6">
                  <c:v>61.559</c:v>
                </c:pt>
                <c:pt idx="7">
                  <c:v>60.899</c:v>
                </c:pt>
                <c:pt idx="8">
                  <c:v>60.659</c:v>
                </c:pt>
                <c:pt idx="9">
                  <c:v>60.139</c:v>
                </c:pt>
                <c:pt idx="10">
                  <c:v>60.109</c:v>
                </c:pt>
                <c:pt idx="11">
                  <c:v>59.649</c:v>
                </c:pt>
                <c:pt idx="12">
                  <c:v>59.579</c:v>
                </c:pt>
                <c:pt idx="13">
                  <c:v>59.119</c:v>
                </c:pt>
                <c:pt idx="14">
                  <c:v>58.689</c:v>
                </c:pt>
                <c:pt idx="15">
                  <c:v>58.049</c:v>
                </c:pt>
                <c:pt idx="16">
                  <c:v>57.609</c:v>
                </c:pt>
                <c:pt idx="17">
                  <c:v>57.259</c:v>
                </c:pt>
                <c:pt idx="18">
                  <c:v>57.019</c:v>
                </c:pt>
                <c:pt idx="19">
                  <c:v>55.969</c:v>
                </c:pt>
                <c:pt idx="20">
                  <c:v>54.879</c:v>
                </c:pt>
                <c:pt idx="21">
                  <c:v>54.229</c:v>
                </c:pt>
                <c:pt idx="22">
                  <c:v>54.099</c:v>
                </c:pt>
                <c:pt idx="23">
                  <c:v>53.879</c:v>
                </c:pt>
                <c:pt idx="24">
                  <c:v>53.649</c:v>
                </c:pt>
                <c:pt idx="25">
                  <c:v>52.949</c:v>
                </c:pt>
                <c:pt idx="26">
                  <c:v>52.169</c:v>
                </c:pt>
                <c:pt idx="27">
                  <c:v>51.429</c:v>
                </c:pt>
                <c:pt idx="28">
                  <c:v>50.319</c:v>
                </c:pt>
                <c:pt idx="29">
                  <c:v>47.859</c:v>
                </c:pt>
                <c:pt idx="30">
                  <c:v>49.809</c:v>
                </c:pt>
                <c:pt idx="31">
                  <c:v>46.069</c:v>
                </c:pt>
                <c:pt idx="32">
                  <c:v>45.309</c:v>
                </c:pt>
                <c:pt idx="33">
                  <c:v>43.789</c:v>
                </c:pt>
                <c:pt idx="34">
                  <c:v>43.939</c:v>
                </c:pt>
                <c:pt idx="35">
                  <c:v>43.939</c:v>
                </c:pt>
                <c:pt idx="36">
                  <c:v>43.569</c:v>
                </c:pt>
                <c:pt idx="37">
                  <c:v>43.999</c:v>
                </c:pt>
                <c:pt idx="38">
                  <c:v>44.629</c:v>
                </c:pt>
                <c:pt idx="39">
                  <c:v>44.769</c:v>
                </c:pt>
                <c:pt idx="40">
                  <c:v>44.909</c:v>
                </c:pt>
                <c:pt idx="41">
                  <c:v>45.259</c:v>
                </c:pt>
                <c:pt idx="42">
                  <c:v>45.739</c:v>
                </c:pt>
                <c:pt idx="43">
                  <c:v>46.289</c:v>
                </c:pt>
                <c:pt idx="44">
                  <c:v>45.779</c:v>
                </c:pt>
                <c:pt idx="45">
                  <c:v>46.989</c:v>
                </c:pt>
                <c:pt idx="46">
                  <c:v>48.079</c:v>
                </c:pt>
                <c:pt idx="47">
                  <c:v>48.739</c:v>
                </c:pt>
                <c:pt idx="48">
                  <c:v>49.869</c:v>
                </c:pt>
                <c:pt idx="49">
                  <c:v>50.799</c:v>
                </c:pt>
                <c:pt idx="50">
                  <c:v>52.109</c:v>
                </c:pt>
                <c:pt idx="51">
                  <c:v>54.149</c:v>
                </c:pt>
                <c:pt idx="52">
                  <c:v>54.589</c:v>
                </c:pt>
                <c:pt idx="53">
                  <c:v>54.899</c:v>
                </c:pt>
                <c:pt idx="54">
                  <c:v>55.319</c:v>
                </c:pt>
                <c:pt idx="55">
                  <c:v>54.889</c:v>
                </c:pt>
                <c:pt idx="56">
                  <c:v>55.559</c:v>
                </c:pt>
                <c:pt idx="57">
                  <c:v>54.859</c:v>
                </c:pt>
                <c:pt idx="58">
                  <c:v>56.959</c:v>
                </c:pt>
                <c:pt idx="59">
                  <c:v>57.609</c:v>
                </c:pt>
                <c:pt idx="60">
                  <c:v>58.149</c:v>
                </c:pt>
                <c:pt idx="61">
                  <c:v>59.479</c:v>
                </c:pt>
                <c:pt idx="62">
                  <c:v>60.749</c:v>
                </c:pt>
                <c:pt idx="63">
                  <c:v>61.949</c:v>
                </c:pt>
                <c:pt idx="64">
                  <c:v>62.779</c:v>
                </c:pt>
                <c:pt idx="65">
                  <c:v>63.569</c:v>
                </c:pt>
                <c:pt idx="66">
                  <c:v>63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101.1</c:v>
                </c:pt>
                <c:pt idx="1">
                  <c:v>101.24</c:v>
                </c:pt>
                <c:pt idx="2">
                  <c:v>121</c:v>
                </c:pt>
                <c:pt idx="3">
                  <c:v>170.74</c:v>
                </c:pt>
                <c:pt idx="4">
                  <c:v>201.38</c:v>
                </c:pt>
                <c:pt idx="5">
                  <c:v>10.28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61.369</c:v>
                </c:pt>
                <c:pt idx="1">
                  <c:v>61.609</c:v>
                </c:pt>
                <c:pt idx="2">
                  <c:v>57.559</c:v>
                </c:pt>
                <c:pt idx="3">
                  <c:v>55.479</c:v>
                </c:pt>
                <c:pt idx="4">
                  <c:v>58.449</c:v>
                </c:pt>
                <c:pt idx="5">
                  <c:v>66.1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 "</c:f>
              <c:strCache>
                <c:ptCount val="1"/>
                <c:pt idx="0">
                  <c:v>Linking Point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59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2'!$I$59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40:$L$44,'2001'!$L$46:$L$63</c:f>
              <c:numCache>
                <c:formatCode>General</c:formatCode>
                <c:ptCount val="23"/>
                <c:pt idx="0">
                  <c:v>34.94</c:v>
                </c:pt>
                <c:pt idx="1">
                  <c:v>68.94</c:v>
                </c:pt>
                <c:pt idx="2">
                  <c:v>95.94</c:v>
                </c:pt>
                <c:pt idx="3">
                  <c:v>112.84</c:v>
                </c:pt>
                <c:pt idx="4">
                  <c:v>119.74</c:v>
                </c:pt>
                <c:pt idx="5">
                  <c:v>124.84</c:v>
                </c:pt>
                <c:pt idx="6">
                  <c:v>127.84</c:v>
                </c:pt>
                <c:pt idx="7">
                  <c:v>129.84</c:v>
                </c:pt>
                <c:pt idx="8">
                  <c:v>131.44</c:v>
                </c:pt>
                <c:pt idx="9">
                  <c:v>136.04</c:v>
                </c:pt>
                <c:pt idx="10">
                  <c:v>139.74</c:v>
                </c:pt>
                <c:pt idx="11">
                  <c:v>143.54</c:v>
                </c:pt>
                <c:pt idx="12">
                  <c:v>147.34</c:v>
                </c:pt>
                <c:pt idx="13">
                  <c:v>150.64</c:v>
                </c:pt>
                <c:pt idx="14">
                  <c:v>151.14</c:v>
                </c:pt>
                <c:pt idx="15">
                  <c:v>156.24</c:v>
                </c:pt>
                <c:pt idx="16">
                  <c:v>158.24</c:v>
                </c:pt>
                <c:pt idx="17">
                  <c:v>163.14</c:v>
                </c:pt>
                <c:pt idx="18">
                  <c:v>169.94</c:v>
                </c:pt>
                <c:pt idx="19">
                  <c:v>182.74</c:v>
                </c:pt>
                <c:pt idx="20">
                  <c:v>192.94</c:v>
                </c:pt>
                <c:pt idx="21">
                  <c:v>208.34</c:v>
                </c:pt>
                <c:pt idx="22">
                  <c:v>224.94</c:v>
                </c:pt>
              </c:numCache>
            </c:numRef>
          </c:xVal>
          <c:yVal>
            <c:numRef>
              <c:f>'2001'!$M$40:$M$44,'2001'!$M$46:$M$63</c:f>
              <c:numCache>
                <c:formatCode>General</c:formatCode>
                <c:ptCount val="23"/>
                <c:pt idx="0">
                  <c:v>62.159</c:v>
                </c:pt>
                <c:pt idx="1">
                  <c:v>60.259</c:v>
                </c:pt>
                <c:pt idx="2">
                  <c:v>59.259</c:v>
                </c:pt>
                <c:pt idx="3">
                  <c:v>56.559</c:v>
                </c:pt>
                <c:pt idx="4">
                  <c:v>53.759</c:v>
                </c:pt>
                <c:pt idx="5">
                  <c:v>52.859</c:v>
                </c:pt>
                <c:pt idx="6">
                  <c:v>50.959</c:v>
                </c:pt>
                <c:pt idx="7">
                  <c:v>47.859</c:v>
                </c:pt>
                <c:pt idx="8">
                  <c:v>44.859</c:v>
                </c:pt>
                <c:pt idx="9">
                  <c:v>44.459</c:v>
                </c:pt>
                <c:pt idx="10">
                  <c:v>43.959</c:v>
                </c:pt>
                <c:pt idx="11">
                  <c:v>43.859</c:v>
                </c:pt>
                <c:pt idx="12">
                  <c:v>44.059</c:v>
                </c:pt>
                <c:pt idx="13">
                  <c:v>44.959</c:v>
                </c:pt>
                <c:pt idx="14">
                  <c:v>45.559</c:v>
                </c:pt>
                <c:pt idx="15">
                  <c:v>47.759</c:v>
                </c:pt>
                <c:pt idx="16">
                  <c:v>49.959</c:v>
                </c:pt>
                <c:pt idx="17">
                  <c:v>54.159</c:v>
                </c:pt>
                <c:pt idx="18">
                  <c:v>55.259</c:v>
                </c:pt>
                <c:pt idx="19">
                  <c:v>54.859</c:v>
                </c:pt>
                <c:pt idx="20">
                  <c:v>56.859</c:v>
                </c:pt>
                <c:pt idx="21">
                  <c:v>59.559</c:v>
                </c:pt>
                <c:pt idx="22">
                  <c:v>61.55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37:$L$39,'2001'!$L$45</c:f>
              <c:numCache>
                <c:formatCode>General</c:formatCode>
                <c:ptCount val="4"/>
                <c:pt idx="0">
                  <c:v>11.14</c:v>
                </c:pt>
                <c:pt idx="1">
                  <c:v>16.73</c:v>
                </c:pt>
                <c:pt idx="2">
                  <c:v>21.14</c:v>
                </c:pt>
                <c:pt idx="3">
                  <c:v>120.04</c:v>
                </c:pt>
              </c:numCache>
            </c:numRef>
          </c:xVal>
          <c:yVal>
            <c:numRef>
              <c:f>'2001'!$M$37:$M$39,'2001'!$M$45</c:f>
              <c:numCache>
                <c:formatCode>General</c:formatCode>
                <c:ptCount val="4"/>
                <c:pt idx="0">
                  <c:v>63.159</c:v>
                </c:pt>
                <c:pt idx="1">
                  <c:v>60.039</c:v>
                </c:pt>
                <c:pt idx="2">
                  <c:v>63.889</c:v>
                </c:pt>
                <c:pt idx="3">
                  <c:v>53.05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inking Point"</c:f>
              <c:strCache>
                <c:ptCount val="1"/>
                <c:pt idx="0">
                  <c:v>Linking Po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L$60</c:f>
              <c:numCache>
                <c:formatCode>General</c:formatCode>
                <c:ptCount val="1"/>
                <c:pt idx="0">
                  <c:v>182.74</c:v>
                </c:pt>
              </c:numCache>
            </c:numRef>
          </c:xVal>
          <c:yVal>
            <c:numRef>
              <c:f>'2001'!$M$60</c:f>
              <c:numCache>
                <c:formatCode>General</c:formatCode>
                <c:ptCount val="1"/>
                <c:pt idx="0">
                  <c:v>54.859</c:v>
                </c:pt>
              </c:numCache>
            </c:numRef>
          </c:yVal>
          <c:smooth val="1"/>
        </c:ser>
        <c:axId val="58452149"/>
        <c:axId val="56716449"/>
      </c:scatterChart>
      <c:valAx>
        <c:axId val="58452149"/>
        <c:scaling>
          <c:orientation val="minMax"/>
          <c:max val="32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449"/>
        <c:crossesAt val="0"/>
        <c:crossBetween val="midCat"/>
      </c:valAx>
      <c:valAx>
        <c:axId val="567164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38</xdr:row>
      <xdr:rowOff>0</xdr:rowOff>
    </xdr:from>
    <xdr:to>
      <xdr:col>24</xdr:col>
      <xdr:colOff>499320</xdr:colOff>
      <xdr:row>55</xdr:row>
      <xdr:rowOff>86040</xdr:rowOff>
    </xdr:to>
    <xdr:graphicFrame>
      <xdr:nvGraphicFramePr>
        <xdr:cNvPr id="0" name="Chart 4"/>
        <xdr:cNvGraphicFramePr/>
      </xdr:nvGraphicFramePr>
      <xdr:xfrm>
        <a:off x="11097720" y="6477120"/>
        <a:ext cx="49665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57</xdr:row>
      <xdr:rowOff>0</xdr:rowOff>
    </xdr:from>
    <xdr:to>
      <xdr:col>24</xdr:col>
      <xdr:colOff>509400</xdr:colOff>
      <xdr:row>74</xdr:row>
      <xdr:rowOff>95400</xdr:rowOff>
    </xdr:to>
    <xdr:graphicFrame>
      <xdr:nvGraphicFramePr>
        <xdr:cNvPr id="1" name="Chart 7"/>
        <xdr:cNvGraphicFramePr/>
      </xdr:nvGraphicFramePr>
      <xdr:xfrm>
        <a:off x="11097720" y="9553680"/>
        <a:ext cx="4976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75</xdr:row>
      <xdr:rowOff>0</xdr:rowOff>
    </xdr:from>
    <xdr:to>
      <xdr:col>24</xdr:col>
      <xdr:colOff>519480</xdr:colOff>
      <xdr:row>92</xdr:row>
      <xdr:rowOff>105120</xdr:rowOff>
    </xdr:to>
    <xdr:graphicFrame>
      <xdr:nvGraphicFramePr>
        <xdr:cNvPr id="2" name="Chart 8"/>
        <xdr:cNvGraphicFramePr/>
      </xdr:nvGraphicFramePr>
      <xdr:xfrm>
        <a:off x="11097720" y="12468240"/>
        <a:ext cx="498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11</xdr:row>
      <xdr:rowOff>104760</xdr:rowOff>
    </xdr:from>
    <xdr:to>
      <xdr:col>17</xdr:col>
      <xdr:colOff>230040</xdr:colOff>
      <xdr:row>28</xdr:row>
      <xdr:rowOff>105120</xdr:rowOff>
    </xdr:to>
    <xdr:graphicFrame>
      <xdr:nvGraphicFramePr>
        <xdr:cNvPr id="3" name="Chart 1"/>
        <xdr:cNvGraphicFramePr/>
      </xdr:nvGraphicFramePr>
      <xdr:xfrm>
        <a:off x="6182280" y="188604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9360</xdr:rowOff>
    </xdr:to>
    <xdr:graphicFrame>
      <xdr:nvGraphicFramePr>
        <xdr:cNvPr id="4" name="Chart 2"/>
        <xdr:cNvGraphicFramePr/>
      </xdr:nvGraphicFramePr>
      <xdr:xfrm>
        <a:off x="0" y="3076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0</xdr:row>
      <xdr:rowOff>0</xdr:rowOff>
    </xdr:from>
    <xdr:to>
      <xdr:col>7</xdr:col>
      <xdr:colOff>529200</xdr:colOff>
      <xdr:row>17</xdr:row>
      <xdr:rowOff>95760</xdr:rowOff>
    </xdr:to>
    <xdr:graphicFrame>
      <xdr:nvGraphicFramePr>
        <xdr:cNvPr id="5" name="Chart 9"/>
        <xdr:cNvGraphicFramePr/>
      </xdr:nvGraphicFramePr>
      <xdr:xfrm>
        <a:off x="19800" y="0"/>
        <a:ext cx="497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9520</xdr:colOff>
      <xdr:row>0</xdr:row>
      <xdr:rowOff>0</xdr:rowOff>
    </xdr:from>
    <xdr:to>
      <xdr:col>23</xdr:col>
      <xdr:colOff>720</xdr:colOff>
      <xdr:row>14</xdr:row>
      <xdr:rowOff>86040</xdr:rowOff>
    </xdr:to>
    <xdr:graphicFrame>
      <xdr:nvGraphicFramePr>
        <xdr:cNvPr id="6" name="Chart 10"/>
        <xdr:cNvGraphicFramePr/>
      </xdr:nvGraphicFramePr>
      <xdr:xfrm>
        <a:off x="9692280" y="0"/>
        <a:ext cx="498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9</xdr:row>
      <xdr:rowOff>0</xdr:rowOff>
    </xdr:from>
    <xdr:to>
      <xdr:col>23</xdr:col>
      <xdr:colOff>529200</xdr:colOff>
      <xdr:row>36</xdr:row>
      <xdr:rowOff>114480</xdr:rowOff>
    </xdr:to>
    <xdr:graphicFrame>
      <xdr:nvGraphicFramePr>
        <xdr:cNvPr id="7" name="Chart 11"/>
        <xdr:cNvGraphicFramePr/>
      </xdr:nvGraphicFramePr>
      <xdr:xfrm>
        <a:off x="10210680" y="3076560"/>
        <a:ext cx="4996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6</xdr:row>
      <xdr:rowOff>123840</xdr:rowOff>
    </xdr:from>
    <xdr:to>
      <xdr:col>7</xdr:col>
      <xdr:colOff>449280</xdr:colOff>
      <xdr:row>53</xdr:row>
      <xdr:rowOff>142920</xdr:rowOff>
    </xdr:to>
    <xdr:graphicFrame>
      <xdr:nvGraphicFramePr>
        <xdr:cNvPr id="8" name="Chart 12"/>
        <xdr:cNvGraphicFramePr/>
      </xdr:nvGraphicFramePr>
      <xdr:xfrm>
        <a:off x="0" y="59533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10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6</xdr:row>
      <xdr:rowOff>133200</xdr:rowOff>
    </xdr:to>
    <xdr:graphicFrame>
      <xdr:nvGraphicFramePr>
        <xdr:cNvPr id="11" name="Chart 1"/>
        <xdr:cNvGraphicFramePr/>
      </xdr:nvGraphicFramePr>
      <xdr:xfrm>
        <a:off x="0" y="0"/>
        <a:ext cx="91144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0.56"/>
    <col collapsed="false" customWidth="true" hidden="false" outlineLevel="0" max="10" min="10" style="1" width="3.56"/>
    <col collapsed="false" customWidth="true" hidden="false" outlineLevel="0" max="13" min="11" style="0" width="10.56"/>
  </cols>
  <sheetData>
    <row r="1" customFormat="false" ht="12.75" hidden="false" customHeight="false" outlineLevel="0" collapsed="false">
      <c r="A1" s="2" t="s">
        <v>0</v>
      </c>
      <c r="N1" s="2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0" t="s">
        <v>3</v>
      </c>
      <c r="B4" s="0" t="n">
        <v>55.55</v>
      </c>
      <c r="M4" s="1"/>
      <c r="N4" s="3"/>
      <c r="O4" s="3"/>
      <c r="P4" s="3"/>
      <c r="Q4" s="3"/>
      <c r="R4" s="3"/>
      <c r="S4" s="1"/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3</v>
      </c>
      <c r="D5" s="0" t="s">
        <v>6</v>
      </c>
      <c r="F5" s="4"/>
      <c r="G5" s="4"/>
      <c r="H5" s="4"/>
      <c r="I5" s="4"/>
      <c r="J5" s="4"/>
      <c r="K5" s="4"/>
      <c r="L5" s="4"/>
      <c r="M5" s="4"/>
      <c r="N5" s="5"/>
      <c r="O5" s="1"/>
      <c r="P5" s="4"/>
      <c r="Q5" s="4"/>
      <c r="R5" s="4"/>
      <c r="S5" s="1"/>
    </row>
    <row r="6" customFormat="false" ht="12.75" hidden="false" customHeight="false" outlineLevel="0" collapsed="false">
      <c r="A6" s="0" t="n">
        <v>-12.8</v>
      </c>
      <c r="B6" s="0" t="n">
        <v>-0.4</v>
      </c>
      <c r="C6" s="0" t="n">
        <f aca="false">$B$4+B6</f>
        <v>55.15</v>
      </c>
      <c r="D6" s="0" t="s">
        <v>7</v>
      </c>
      <c r="F6" s="1"/>
      <c r="G6" s="1"/>
      <c r="H6" s="1"/>
      <c r="I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0" t="n">
        <v>-23</v>
      </c>
      <c r="B7" s="0" t="n">
        <v>1.6</v>
      </c>
      <c r="C7" s="0" t="n">
        <f aca="false">$B$4+B7</f>
        <v>57.15</v>
      </c>
      <c r="F7" s="1"/>
      <c r="G7" s="1"/>
      <c r="H7" s="1"/>
      <c r="I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75" hidden="false" customHeight="false" outlineLevel="0" collapsed="false">
      <c r="A8" s="0" t="n">
        <v>-38.4</v>
      </c>
      <c r="B8" s="0" t="n">
        <v>4.3</v>
      </c>
      <c r="C8" s="0" t="n">
        <f aca="false">$B$4+B8</f>
        <v>59.85</v>
      </c>
      <c r="F8" s="1"/>
      <c r="G8" s="1"/>
      <c r="H8" s="1"/>
      <c r="I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0" t="n">
        <v>-55</v>
      </c>
      <c r="B9" s="0" t="n">
        <v>6.3</v>
      </c>
      <c r="C9" s="0" t="n">
        <f aca="false">$B$4+B9</f>
        <v>61.85</v>
      </c>
      <c r="F9" s="1"/>
      <c r="G9" s="1"/>
      <c r="H9" s="1"/>
      <c r="I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0" t="n">
        <v>0</v>
      </c>
      <c r="C10" s="0" t="n">
        <f aca="false">$B$4+B10</f>
        <v>55.55</v>
      </c>
      <c r="F10" s="1"/>
      <c r="G10" s="1"/>
      <c r="H10" s="1"/>
      <c r="I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0" t="n">
        <v>6.8</v>
      </c>
      <c r="B11" s="0" t="n">
        <v>-1.1</v>
      </c>
      <c r="C11" s="0" t="n">
        <f aca="false">$B$4+B11</f>
        <v>54.45</v>
      </c>
      <c r="D11" s="0" t="s">
        <v>8</v>
      </c>
      <c r="F11" s="1"/>
      <c r="G11" s="1"/>
      <c r="H11" s="1"/>
      <c r="I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0" t="n">
        <v>11.7</v>
      </c>
      <c r="B12" s="0" t="n">
        <v>-5.3</v>
      </c>
      <c r="C12" s="0" t="n">
        <f aca="false">$B$4+B12</f>
        <v>50.25</v>
      </c>
      <c r="F12" s="1"/>
      <c r="G12" s="1"/>
      <c r="H12" s="1"/>
      <c r="I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0" t="n">
        <v>13.7</v>
      </c>
      <c r="B13" s="0" t="n">
        <v>-7.5</v>
      </c>
      <c r="C13" s="0" t="n">
        <f aca="false">$B$4+B13</f>
        <v>48.05</v>
      </c>
      <c r="F13" s="1"/>
      <c r="G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0" t="n">
        <v>18.8</v>
      </c>
      <c r="B14" s="0" t="n">
        <v>-9.7</v>
      </c>
      <c r="C14" s="0" t="n">
        <f aca="false">$B$4+B14</f>
        <v>45.85</v>
      </c>
      <c r="F14" s="1"/>
      <c r="G14" s="1"/>
      <c r="H14" s="1"/>
      <c r="I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0" t="n">
        <v>19.3</v>
      </c>
      <c r="B15" s="0" t="n">
        <v>-10.3</v>
      </c>
      <c r="C15" s="0" t="n">
        <f aca="false">$B$4+B15</f>
        <v>45.25</v>
      </c>
      <c r="D15" s="0" t="s">
        <v>9</v>
      </c>
      <c r="F15" s="1"/>
      <c r="G15" s="1"/>
      <c r="H15" s="1"/>
      <c r="I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0" t="n">
        <v>22.6</v>
      </c>
      <c r="B16" s="0" t="n">
        <v>-11.2</v>
      </c>
      <c r="C16" s="0" t="n">
        <f aca="false">$B$4+B16</f>
        <v>44.35</v>
      </c>
      <c r="F16" s="1"/>
      <c r="G16" s="1"/>
      <c r="H16" s="1"/>
      <c r="I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0" t="n">
        <v>26.4</v>
      </c>
      <c r="B17" s="0" t="n">
        <v>-11.4</v>
      </c>
      <c r="C17" s="0" t="n">
        <f aca="false">$B$4+B17</f>
        <v>44.15</v>
      </c>
      <c r="F17" s="1"/>
      <c r="G17" s="1"/>
      <c r="H17" s="1"/>
      <c r="I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0" t="n">
        <v>30.2</v>
      </c>
      <c r="B18" s="0" t="n">
        <v>-11.3</v>
      </c>
      <c r="C18" s="0" t="n">
        <f aca="false">$B$4+B18</f>
        <v>44.25</v>
      </c>
      <c r="F18" s="1"/>
      <c r="G18" s="1"/>
      <c r="H18" s="1"/>
      <c r="I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0" t="n">
        <v>33.9</v>
      </c>
      <c r="B19" s="0" t="n">
        <v>-10.8</v>
      </c>
      <c r="C19" s="0" t="n">
        <f aca="false">$B$4+B19</f>
        <v>44.75</v>
      </c>
      <c r="F19" s="1"/>
      <c r="G19" s="1"/>
      <c r="H19" s="1"/>
      <c r="I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0" t="n">
        <v>38.5</v>
      </c>
      <c r="B20" s="0" t="n">
        <v>-10.4</v>
      </c>
      <c r="C20" s="0" t="n">
        <f aca="false">$B$4+B20</f>
        <v>45.15</v>
      </c>
      <c r="D20" s="0" t="s">
        <v>10</v>
      </c>
      <c r="F20" s="1"/>
      <c r="G20" s="1"/>
      <c r="H20" s="1"/>
      <c r="I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0" t="n">
        <v>40.1</v>
      </c>
      <c r="B21" s="0" t="n">
        <v>-7.4</v>
      </c>
      <c r="C21" s="0" t="n">
        <f aca="false">$B$4+B21</f>
        <v>48.15</v>
      </c>
      <c r="D21" s="0" t="s">
        <v>11</v>
      </c>
      <c r="F21" s="1"/>
      <c r="G21" s="1"/>
      <c r="H21" s="1"/>
      <c r="I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0" t="n">
        <v>42.1</v>
      </c>
      <c r="B22" s="0" t="n">
        <v>-4.3</v>
      </c>
      <c r="C22" s="0" t="n">
        <f aca="false">$B$4+B22</f>
        <v>51.25</v>
      </c>
      <c r="F22" s="1"/>
      <c r="G22" s="1"/>
      <c r="H22" s="1"/>
      <c r="I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0" t="n">
        <v>45.1</v>
      </c>
      <c r="B23" s="0" t="n">
        <v>-2.4</v>
      </c>
      <c r="C23" s="0" t="n">
        <f aca="false">$B$4+B23</f>
        <v>53.15</v>
      </c>
      <c r="F23" s="1"/>
      <c r="G23" s="1"/>
      <c r="H23" s="1"/>
      <c r="I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0" t="n">
        <v>49.9</v>
      </c>
      <c r="B24" s="0" t="n">
        <v>-2.2</v>
      </c>
      <c r="C24" s="0" t="n">
        <f aca="false">$B$4+B24</f>
        <v>53.35</v>
      </c>
      <c r="D24" s="0" t="s">
        <v>12</v>
      </c>
      <c r="F24" s="1"/>
      <c r="G24" s="1"/>
      <c r="H24" s="1"/>
      <c r="I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0" t="n">
        <v>50.2</v>
      </c>
      <c r="B25" s="0" t="n">
        <v>-1.5</v>
      </c>
      <c r="C25" s="0" t="n">
        <f aca="false">$B$4+B25</f>
        <v>54.05</v>
      </c>
      <c r="D25" s="0" t="s">
        <v>13</v>
      </c>
      <c r="F25" s="1"/>
      <c r="G25" s="1"/>
      <c r="H25" s="1"/>
      <c r="I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0" t="n">
        <v>57.1</v>
      </c>
      <c r="B26" s="0" t="n">
        <v>1.3</v>
      </c>
      <c r="C26" s="0" t="n">
        <f aca="false">$B$4+B26</f>
        <v>56.85</v>
      </c>
      <c r="F26" s="1"/>
      <c r="G26" s="1"/>
      <c r="H26" s="1"/>
      <c r="I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0" t="n">
        <v>74</v>
      </c>
      <c r="B27" s="0" t="n">
        <v>4</v>
      </c>
      <c r="C27" s="0" t="n">
        <f aca="false">$B$4+B27</f>
        <v>59.55</v>
      </c>
      <c r="F27" s="1"/>
      <c r="G27" s="1"/>
      <c r="H27" s="1"/>
      <c r="I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0" t="n">
        <v>101</v>
      </c>
      <c r="B28" s="0" t="n">
        <v>5</v>
      </c>
      <c r="C28" s="0" t="n">
        <f aca="false">$B$4+B28</f>
        <v>60.55</v>
      </c>
      <c r="F28" s="1"/>
      <c r="G28" s="1"/>
      <c r="H28" s="1"/>
      <c r="I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0" t="n">
        <v>135</v>
      </c>
      <c r="B29" s="0" t="n">
        <v>6.9</v>
      </c>
      <c r="C29" s="0" t="n">
        <f aca="false">$B$4+B29</f>
        <v>62.45</v>
      </c>
      <c r="F29" s="1"/>
      <c r="G29" s="1"/>
      <c r="H29" s="1"/>
      <c r="I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0" t="n">
        <v>158.8</v>
      </c>
      <c r="B30" s="0" t="n">
        <v>7.9</v>
      </c>
      <c r="C30" s="0" t="n">
        <f aca="false">$B$4+B30</f>
        <v>63.45</v>
      </c>
      <c r="D30" s="0" t="s">
        <v>14</v>
      </c>
      <c r="F30" s="1"/>
      <c r="G30" s="1"/>
      <c r="H30" s="1"/>
      <c r="I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0" t="n">
        <v>148.8</v>
      </c>
      <c r="B31" s="0" t="n">
        <v>8.63</v>
      </c>
      <c r="C31" s="0" t="n">
        <f aca="false">$B$4+B31</f>
        <v>64.18</v>
      </c>
      <c r="D31" s="0" t="s">
        <v>15</v>
      </c>
      <c r="F31" s="1"/>
      <c r="G31" s="1"/>
      <c r="H31" s="1"/>
      <c r="I31" s="1"/>
      <c r="K31" s="1"/>
      <c r="L31" s="1"/>
      <c r="M31" s="1"/>
      <c r="N31" s="1"/>
      <c r="O31" s="1"/>
      <c r="P31" s="1"/>
      <c r="Q31" s="1"/>
      <c r="R31" s="1"/>
      <c r="S31" s="1"/>
      <c r="U31" s="1"/>
      <c r="V31" s="1"/>
    </row>
    <row r="32" customFormat="false" ht="12.75" hidden="false" customHeight="false" outlineLevel="0" collapsed="false">
      <c r="A32" s="0" t="n">
        <v>153.21</v>
      </c>
      <c r="B32" s="0" t="n">
        <v>4.78</v>
      </c>
      <c r="C32" s="0" t="n">
        <f aca="false">$B$4+B32</f>
        <v>60.33</v>
      </c>
      <c r="D32" s="0" t="s">
        <v>14</v>
      </c>
      <c r="F32" s="1"/>
      <c r="G32" s="1"/>
      <c r="H32" s="1"/>
      <c r="I32" s="1"/>
      <c r="K32" s="1"/>
      <c r="L32" s="1"/>
      <c r="M32" s="1"/>
      <c r="N32" s="1"/>
      <c r="O32" s="1"/>
      <c r="P32" s="1"/>
      <c r="Q32" s="1"/>
      <c r="R32" s="1"/>
      <c r="S32" s="1"/>
      <c r="U32" s="1"/>
      <c r="V32" s="1"/>
    </row>
    <row r="33" customFormat="false" ht="12.75" hidden="false" customHeight="false" outlineLevel="0" collapsed="false">
      <c r="F33" s="1"/>
      <c r="G33" s="1"/>
      <c r="H33" s="1"/>
      <c r="I33" s="1"/>
      <c r="K33" s="1"/>
      <c r="L33" s="1"/>
      <c r="M33" s="1"/>
      <c r="N33" s="1"/>
      <c r="O33" s="1"/>
      <c r="P33" s="1"/>
      <c r="Q33" s="1"/>
      <c r="R33" s="1"/>
      <c r="S33" s="1"/>
      <c r="U33" s="1"/>
      <c r="V33" s="1"/>
    </row>
    <row r="34" customFormat="false" ht="12.75" hidden="false" customHeight="false" outlineLevel="0" collapsed="false">
      <c r="B34" s="0" t="s">
        <v>16</v>
      </c>
      <c r="F34" s="1"/>
      <c r="N34" s="1"/>
      <c r="O34" s="1"/>
      <c r="P34" s="1"/>
      <c r="Q34" s="1"/>
      <c r="R34" s="1"/>
      <c r="U34" s="1"/>
      <c r="V34" s="1"/>
    </row>
    <row r="35" customFormat="false" ht="12.75" hidden="false" customHeight="false" outlineLevel="0" collapsed="false">
      <c r="G35" s="0" t="s">
        <v>17</v>
      </c>
      <c r="H35" s="0" t="n">
        <v>10.28</v>
      </c>
      <c r="I35" s="0" t="n">
        <v>2.65899999999999</v>
      </c>
      <c r="K35" s="0" t="s">
        <v>18</v>
      </c>
      <c r="L35" s="0" t="n">
        <v>11.14</v>
      </c>
      <c r="M35" s="0" t="n">
        <v>-0.290999999999997</v>
      </c>
    </row>
    <row r="36" customFormat="false" ht="38.25" hidden="false" customHeight="false" outlineLevel="0" collapsed="false">
      <c r="A36" s="0" t="s">
        <v>4</v>
      </c>
      <c r="B36" s="0" t="s">
        <v>3</v>
      </c>
      <c r="C36" s="0" t="s">
        <v>6</v>
      </c>
      <c r="E36" s="6" t="s">
        <v>19</v>
      </c>
      <c r="F36" s="6" t="s">
        <v>20</v>
      </c>
      <c r="G36" s="0" t="s">
        <v>3</v>
      </c>
      <c r="H36" s="6" t="s">
        <v>21</v>
      </c>
      <c r="I36" s="6" t="s">
        <v>22</v>
      </c>
      <c r="J36" s="4"/>
      <c r="K36" s="6"/>
      <c r="L36" s="6" t="s">
        <v>23</v>
      </c>
      <c r="M36" s="6" t="s">
        <v>24</v>
      </c>
      <c r="N36" s="0" t="s">
        <v>6</v>
      </c>
    </row>
    <row r="37" customFormat="false" ht="12.75" hidden="false" customHeight="false" outlineLevel="0" collapsed="false">
      <c r="A37" s="0" t="n">
        <v>-12.8</v>
      </c>
      <c r="B37" s="0" t="n">
        <v>55.15</v>
      </c>
      <c r="C37" s="0" t="s">
        <v>7</v>
      </c>
      <c r="E37" s="0" t="n">
        <f aca="false">158.8-A37</f>
        <v>171.6</v>
      </c>
      <c r="F37" s="7" t="n">
        <v>0</v>
      </c>
      <c r="G37" s="7" t="n">
        <v>63.45</v>
      </c>
      <c r="H37" s="7" t="n">
        <f aca="false">F37+$H$35</f>
        <v>10.28</v>
      </c>
      <c r="I37" s="7" t="n">
        <f aca="false">G37+$I$35</f>
        <v>66.109</v>
      </c>
      <c r="K37" s="7"/>
      <c r="L37" s="7" t="n">
        <f aca="false">F37+$L$35</f>
        <v>11.14</v>
      </c>
      <c r="M37" s="7" t="n">
        <f aca="false">G37+$M$35</f>
        <v>63.159</v>
      </c>
      <c r="N37" s="7" t="s">
        <v>14</v>
      </c>
    </row>
    <row r="38" customFormat="false" ht="12.75" hidden="false" customHeight="false" outlineLevel="0" collapsed="false">
      <c r="A38" s="0" t="n">
        <v>-23</v>
      </c>
      <c r="B38" s="0" t="n">
        <v>57.15</v>
      </c>
      <c r="E38" s="0" t="n">
        <f aca="false">158.8-A38</f>
        <v>181.8</v>
      </c>
      <c r="F38" s="7" t="n">
        <v>5.59</v>
      </c>
      <c r="G38" s="7" t="n">
        <v>60.33</v>
      </c>
      <c r="H38" s="7" t="n">
        <f aca="false">F38+$H$35</f>
        <v>15.87</v>
      </c>
      <c r="I38" s="7" t="n">
        <f aca="false">G38+$I$35</f>
        <v>62.989</v>
      </c>
      <c r="K38" s="7"/>
      <c r="L38" s="7" t="n">
        <f aca="false">F38+$L$35</f>
        <v>16.73</v>
      </c>
      <c r="M38" s="7" t="n">
        <f aca="false">G38+$M$35</f>
        <v>60.039</v>
      </c>
      <c r="N38" s="7" t="s">
        <v>14</v>
      </c>
    </row>
    <row r="39" customFormat="false" ht="12.75" hidden="false" customHeight="false" outlineLevel="0" collapsed="false">
      <c r="A39" s="0" t="n">
        <v>-38.4</v>
      </c>
      <c r="B39" s="0" t="n">
        <v>59.85</v>
      </c>
      <c r="E39" s="0" t="n">
        <f aca="false">158.8-A39</f>
        <v>197.2</v>
      </c>
      <c r="F39" s="7" t="n">
        <v>10</v>
      </c>
      <c r="G39" s="7" t="n">
        <v>64.18</v>
      </c>
      <c r="H39" s="7" t="n">
        <f aca="false">F39+$H$35</f>
        <v>20.28</v>
      </c>
      <c r="I39" s="7" t="n">
        <f aca="false">G39+$I$35</f>
        <v>66.839</v>
      </c>
      <c r="K39" s="7"/>
      <c r="L39" s="7" t="n">
        <f aca="false">F39+$L$35</f>
        <v>21.14</v>
      </c>
      <c r="M39" s="7" t="n">
        <f aca="false">G39+$M$35</f>
        <v>63.889</v>
      </c>
      <c r="N39" s="7" t="s">
        <v>15</v>
      </c>
    </row>
    <row r="40" customFormat="false" ht="12.75" hidden="false" customHeight="false" outlineLevel="0" collapsed="false">
      <c r="A40" s="0" t="n">
        <v>-55</v>
      </c>
      <c r="B40" s="0" t="n">
        <v>61.85</v>
      </c>
      <c r="E40" s="0" t="n">
        <f aca="false">158.8-A40</f>
        <v>213.8</v>
      </c>
      <c r="F40" s="0" t="n">
        <v>23.8</v>
      </c>
      <c r="G40" s="0" t="n">
        <v>62.45</v>
      </c>
      <c r="H40" s="1" t="n">
        <f aca="false">F40+$H$35</f>
        <v>34.08</v>
      </c>
      <c r="I40" s="1" t="n">
        <f aca="false">G40+$I$35</f>
        <v>65.109</v>
      </c>
      <c r="K40" s="1"/>
      <c r="L40" s="1" t="n">
        <f aca="false">F40+$L$35</f>
        <v>34.94</v>
      </c>
      <c r="M40" s="1" t="n">
        <f aca="false">G40+$M$35</f>
        <v>62.159</v>
      </c>
    </row>
    <row r="41" customFormat="false" ht="12.75" hidden="false" customHeight="false" outlineLevel="0" collapsed="false">
      <c r="A41" s="0" t="n">
        <v>0</v>
      </c>
      <c r="B41" s="0" t="n">
        <v>55.55</v>
      </c>
      <c r="E41" s="0" t="n">
        <f aca="false">158.8-A41</f>
        <v>158.8</v>
      </c>
      <c r="F41" s="0" t="n">
        <v>57.8</v>
      </c>
      <c r="G41" s="0" t="n">
        <v>60.55</v>
      </c>
      <c r="H41" s="1" t="n">
        <f aca="false">F41+$H$35</f>
        <v>68.08</v>
      </c>
      <c r="I41" s="1" t="n">
        <f aca="false">G41+$I$35</f>
        <v>63.209</v>
      </c>
      <c r="K41" s="1"/>
      <c r="L41" s="1" t="n">
        <f aca="false">F41+$L$35</f>
        <v>68.94</v>
      </c>
      <c r="M41" s="1" t="n">
        <f aca="false">G41+$M$35</f>
        <v>60.259</v>
      </c>
    </row>
    <row r="42" customFormat="false" ht="12.75" hidden="false" customHeight="false" outlineLevel="0" collapsed="false">
      <c r="A42" s="0" t="n">
        <v>6.8</v>
      </c>
      <c r="B42" s="0" t="n">
        <v>54.45</v>
      </c>
      <c r="C42" s="0" t="s">
        <v>8</v>
      </c>
      <c r="E42" s="0" t="n">
        <f aca="false">158.8-A42</f>
        <v>152</v>
      </c>
      <c r="F42" s="0" t="n">
        <v>84.8</v>
      </c>
      <c r="G42" s="0" t="n">
        <v>59.55</v>
      </c>
      <c r="H42" s="1" t="n">
        <f aca="false">F42+$H$35</f>
        <v>95.08</v>
      </c>
      <c r="I42" s="1" t="n">
        <f aca="false">G42+$I$35</f>
        <v>62.209</v>
      </c>
      <c r="K42" s="1"/>
      <c r="L42" s="1" t="n">
        <f aca="false">F42+$L$35</f>
        <v>95.94</v>
      </c>
      <c r="M42" s="1" t="n">
        <f aca="false">G42+$M$35</f>
        <v>59.259</v>
      </c>
    </row>
    <row r="43" customFormat="false" ht="12.75" hidden="false" customHeight="false" outlineLevel="0" collapsed="false">
      <c r="A43" s="0" t="n">
        <v>11.7</v>
      </c>
      <c r="B43" s="0" t="n">
        <v>50.25</v>
      </c>
      <c r="E43" s="0" t="n">
        <f aca="false">158.8-A43</f>
        <v>147.1</v>
      </c>
      <c r="F43" s="0" t="n">
        <v>101.7</v>
      </c>
      <c r="G43" s="0" t="n">
        <v>56.85</v>
      </c>
      <c r="H43" s="1" t="n">
        <f aca="false">F43+$H$35</f>
        <v>111.98</v>
      </c>
      <c r="I43" s="1" t="n">
        <f aca="false">G43+$I$35</f>
        <v>59.509</v>
      </c>
      <c r="K43" s="1"/>
      <c r="L43" s="1" t="n">
        <f aca="false">F43+$L$35</f>
        <v>112.84</v>
      </c>
      <c r="M43" s="1" t="n">
        <f aca="false">G43+$M$35</f>
        <v>56.559</v>
      </c>
    </row>
    <row r="44" customFormat="false" ht="12.75" hidden="false" customHeight="false" outlineLevel="0" collapsed="false">
      <c r="A44" s="0" t="n">
        <v>13.7</v>
      </c>
      <c r="B44" s="0" t="n">
        <v>48.05</v>
      </c>
      <c r="E44" s="0" t="n">
        <f aca="false">158.8-A44</f>
        <v>145.1</v>
      </c>
      <c r="F44" s="0" t="n">
        <v>108.6</v>
      </c>
      <c r="G44" s="0" t="n">
        <v>54.05</v>
      </c>
      <c r="H44" s="1" t="n">
        <f aca="false">F44+$H$35</f>
        <v>118.88</v>
      </c>
      <c r="I44" s="1" t="n">
        <f aca="false">G44+$I$35</f>
        <v>56.709</v>
      </c>
      <c r="K44" s="1"/>
      <c r="L44" s="1" t="n">
        <f aca="false">F44+$L$35</f>
        <v>119.74</v>
      </c>
      <c r="M44" s="1" t="n">
        <f aca="false">G44+$M$35</f>
        <v>53.759</v>
      </c>
      <c r="N44" s="0" t="s">
        <v>13</v>
      </c>
    </row>
    <row r="45" customFormat="false" ht="12.75" hidden="false" customHeight="false" outlineLevel="0" collapsed="false">
      <c r="A45" s="0" t="n">
        <v>18.8</v>
      </c>
      <c r="B45" s="0" t="n">
        <v>45.85</v>
      </c>
      <c r="E45" s="0" t="n">
        <f aca="false">158.8-A45</f>
        <v>140</v>
      </c>
      <c r="F45" s="7" t="n">
        <v>108.9</v>
      </c>
      <c r="G45" s="7" t="n">
        <v>53.35</v>
      </c>
      <c r="H45" s="7" t="n">
        <f aca="false">F45+$H$35</f>
        <v>119.18</v>
      </c>
      <c r="I45" s="7" t="n">
        <f aca="false">G45+$I$35</f>
        <v>56.009</v>
      </c>
      <c r="K45" s="7"/>
      <c r="L45" s="7" t="n">
        <f aca="false">F45+$L$35</f>
        <v>120.04</v>
      </c>
      <c r="M45" s="7" t="n">
        <f aca="false">G45+$M$35</f>
        <v>53.059</v>
      </c>
      <c r="N45" s="7" t="s">
        <v>12</v>
      </c>
    </row>
    <row r="46" customFormat="false" ht="12.75" hidden="false" customHeight="false" outlineLevel="0" collapsed="false">
      <c r="A46" s="0" t="n">
        <v>19.3</v>
      </c>
      <c r="B46" s="0" t="n">
        <v>45.25</v>
      </c>
      <c r="C46" s="0" t="s">
        <v>9</v>
      </c>
      <c r="E46" s="0" t="n">
        <f aca="false">158.8-A46</f>
        <v>139.5</v>
      </c>
      <c r="F46" s="0" t="n">
        <v>113.7</v>
      </c>
      <c r="G46" s="0" t="n">
        <v>53.15</v>
      </c>
      <c r="H46" s="1" t="n">
        <f aca="false">F46+$H$35</f>
        <v>123.98</v>
      </c>
      <c r="I46" s="1" t="n">
        <f aca="false">G46+$I$35</f>
        <v>55.809</v>
      </c>
      <c r="K46" s="1"/>
      <c r="L46" s="1" t="n">
        <f aca="false">F46+$L$35</f>
        <v>124.84</v>
      </c>
      <c r="M46" s="1" t="n">
        <f aca="false">G46+$M$35</f>
        <v>52.859</v>
      </c>
    </row>
    <row r="47" customFormat="false" ht="12.75" hidden="false" customHeight="false" outlineLevel="0" collapsed="false">
      <c r="A47" s="0" t="n">
        <v>22.6</v>
      </c>
      <c r="B47" s="0" t="n">
        <v>44.35</v>
      </c>
      <c r="E47" s="0" t="n">
        <f aca="false">158.8-A47</f>
        <v>136.2</v>
      </c>
      <c r="F47" s="0" t="n">
        <v>116.7</v>
      </c>
      <c r="G47" s="0" t="n">
        <v>51.25</v>
      </c>
      <c r="H47" s="1" t="n">
        <f aca="false">F47+$H$35</f>
        <v>126.98</v>
      </c>
      <c r="I47" s="1" t="n">
        <f aca="false">G47+$I$35</f>
        <v>53.909</v>
      </c>
      <c r="K47" s="1"/>
      <c r="L47" s="1" t="n">
        <f aca="false">F47+$L$35</f>
        <v>127.84</v>
      </c>
      <c r="M47" s="1" t="n">
        <f aca="false">G47+$M$35</f>
        <v>50.959</v>
      </c>
    </row>
    <row r="48" customFormat="false" ht="12.75" hidden="false" customHeight="false" outlineLevel="0" collapsed="false">
      <c r="A48" s="0" t="n">
        <v>26.4</v>
      </c>
      <c r="B48" s="0" t="n">
        <v>44.15</v>
      </c>
      <c r="E48" s="0" t="n">
        <f aca="false">158.8-A48</f>
        <v>132.4</v>
      </c>
      <c r="F48" s="0" t="n">
        <v>118.7</v>
      </c>
      <c r="G48" s="0" t="n">
        <v>48.15</v>
      </c>
      <c r="H48" s="1" t="n">
        <f aca="false">F48+$H$35</f>
        <v>128.98</v>
      </c>
      <c r="I48" s="1" t="n">
        <f aca="false">G48+$I$35</f>
        <v>50.809</v>
      </c>
      <c r="K48" s="1"/>
      <c r="L48" s="1" t="n">
        <f aca="false">F48+$L$35</f>
        <v>129.84</v>
      </c>
      <c r="M48" s="1" t="n">
        <f aca="false">G48+$M$35</f>
        <v>47.859</v>
      </c>
      <c r="N48" s="0" t="s">
        <v>11</v>
      </c>
    </row>
    <row r="49" customFormat="false" ht="12.75" hidden="false" customHeight="false" outlineLevel="0" collapsed="false">
      <c r="A49" s="0" t="n">
        <v>30.2</v>
      </c>
      <c r="B49" s="0" t="n">
        <v>44.25</v>
      </c>
      <c r="E49" s="0" t="n">
        <f aca="false">158.8-A49</f>
        <v>128.6</v>
      </c>
      <c r="F49" s="0" t="n">
        <v>120.3</v>
      </c>
      <c r="G49" s="0" t="n">
        <v>45.15</v>
      </c>
      <c r="H49" s="1" t="n">
        <f aca="false">F49+$H$35</f>
        <v>130.58</v>
      </c>
      <c r="I49" s="1" t="n">
        <f aca="false">G49+$I$35</f>
        <v>47.809</v>
      </c>
      <c r="K49" s="1"/>
      <c r="L49" s="1" t="n">
        <f aca="false">F49+$L$35</f>
        <v>131.44</v>
      </c>
      <c r="M49" s="1" t="n">
        <f aca="false">G49+$M$35</f>
        <v>44.859</v>
      </c>
      <c r="N49" s="0" t="s">
        <v>10</v>
      </c>
    </row>
    <row r="50" customFormat="false" ht="12.75" hidden="false" customHeight="false" outlineLevel="0" collapsed="false">
      <c r="A50" s="0" t="n">
        <v>33.9</v>
      </c>
      <c r="B50" s="0" t="n">
        <v>44.75</v>
      </c>
      <c r="E50" s="0" t="n">
        <f aca="false">158.8-A50</f>
        <v>124.9</v>
      </c>
      <c r="F50" s="0" t="n">
        <v>124.9</v>
      </c>
      <c r="G50" s="0" t="n">
        <v>44.75</v>
      </c>
      <c r="H50" s="1" t="n">
        <f aca="false">F50+$H$35</f>
        <v>135.18</v>
      </c>
      <c r="I50" s="1" t="n">
        <f aca="false">G50+$I$35</f>
        <v>47.409</v>
      </c>
      <c r="K50" s="1"/>
      <c r="L50" s="1" t="n">
        <f aca="false">F50+$L$35</f>
        <v>136.04</v>
      </c>
      <c r="M50" s="1" t="n">
        <f aca="false">G50+$M$35</f>
        <v>44.459</v>
      </c>
    </row>
    <row r="51" customFormat="false" ht="12.75" hidden="false" customHeight="false" outlineLevel="0" collapsed="false">
      <c r="A51" s="0" t="n">
        <v>38.5</v>
      </c>
      <c r="B51" s="0" t="n">
        <v>45.15</v>
      </c>
      <c r="C51" s="0" t="s">
        <v>10</v>
      </c>
      <c r="E51" s="0" t="n">
        <f aca="false">158.8-A51</f>
        <v>120.3</v>
      </c>
      <c r="F51" s="0" t="n">
        <v>128.6</v>
      </c>
      <c r="G51" s="0" t="n">
        <v>44.25</v>
      </c>
      <c r="H51" s="1" t="n">
        <f aca="false">F51+$H$35</f>
        <v>138.88</v>
      </c>
      <c r="I51" s="1" t="n">
        <f aca="false">G51+$I$35</f>
        <v>46.909</v>
      </c>
      <c r="K51" s="1"/>
      <c r="L51" s="1" t="n">
        <f aca="false">F51+$L$35</f>
        <v>139.74</v>
      </c>
      <c r="M51" s="1" t="n">
        <f aca="false">G51+$M$35</f>
        <v>43.959</v>
      </c>
    </row>
    <row r="52" customFormat="false" ht="12.75" hidden="false" customHeight="false" outlineLevel="0" collapsed="false">
      <c r="A52" s="0" t="n">
        <v>40.1</v>
      </c>
      <c r="B52" s="0" t="n">
        <v>48.15</v>
      </c>
      <c r="C52" s="0" t="s">
        <v>11</v>
      </c>
      <c r="E52" s="0" t="n">
        <f aca="false">158.8-A52</f>
        <v>118.7</v>
      </c>
      <c r="F52" s="0" t="n">
        <v>132.4</v>
      </c>
      <c r="G52" s="0" t="n">
        <v>44.15</v>
      </c>
      <c r="H52" s="1" t="n">
        <f aca="false">F52+$H$35</f>
        <v>142.68</v>
      </c>
      <c r="I52" s="1" t="n">
        <f aca="false">G52+$I$35</f>
        <v>46.809</v>
      </c>
      <c r="K52" s="1"/>
      <c r="L52" s="1" t="n">
        <f aca="false">F52+$L$35</f>
        <v>143.54</v>
      </c>
      <c r="M52" s="1" t="n">
        <f aca="false">G52+$M$35</f>
        <v>43.859</v>
      </c>
    </row>
    <row r="53" customFormat="false" ht="12.75" hidden="false" customHeight="false" outlineLevel="0" collapsed="false">
      <c r="A53" s="0" t="n">
        <v>42.1</v>
      </c>
      <c r="B53" s="0" t="n">
        <v>51.25</v>
      </c>
      <c r="E53" s="0" t="n">
        <f aca="false">158.8-A53</f>
        <v>116.7</v>
      </c>
      <c r="F53" s="0" t="n">
        <v>136.2</v>
      </c>
      <c r="G53" s="0" t="n">
        <v>44.35</v>
      </c>
      <c r="H53" s="1" t="n">
        <f aca="false">F53+$H$35</f>
        <v>146.48</v>
      </c>
      <c r="I53" s="1" t="n">
        <f aca="false">G53+$I$35</f>
        <v>47.009</v>
      </c>
      <c r="K53" s="1"/>
      <c r="L53" s="1" t="n">
        <f aca="false">F53+$L$35</f>
        <v>147.34</v>
      </c>
      <c r="M53" s="1" t="n">
        <f aca="false">G53+$M$35</f>
        <v>44.059</v>
      </c>
    </row>
    <row r="54" customFormat="false" ht="12.75" hidden="false" customHeight="false" outlineLevel="0" collapsed="false">
      <c r="A54" s="0" t="n">
        <v>45.1</v>
      </c>
      <c r="B54" s="0" t="n">
        <v>53.15</v>
      </c>
      <c r="E54" s="0" t="n">
        <f aca="false">158.8-A54</f>
        <v>113.7</v>
      </c>
      <c r="F54" s="0" t="n">
        <v>139.5</v>
      </c>
      <c r="G54" s="0" t="n">
        <v>45.25</v>
      </c>
      <c r="H54" s="1" t="n">
        <f aca="false">F54+$H$35</f>
        <v>149.78</v>
      </c>
      <c r="I54" s="1" t="n">
        <f aca="false">G54+$I$35</f>
        <v>47.909</v>
      </c>
      <c r="K54" s="1"/>
      <c r="L54" s="1" t="n">
        <f aca="false">F54+$L$35</f>
        <v>150.64</v>
      </c>
      <c r="M54" s="1" t="n">
        <f aca="false">G54+$M$35</f>
        <v>44.959</v>
      </c>
      <c r="N54" s="0" t="s">
        <v>9</v>
      </c>
    </row>
    <row r="55" customFormat="false" ht="12.75" hidden="false" customHeight="false" outlineLevel="0" collapsed="false">
      <c r="A55" s="0" t="n">
        <v>49.9</v>
      </c>
      <c r="B55" s="0" t="n">
        <v>53.35</v>
      </c>
      <c r="C55" s="0" t="s">
        <v>12</v>
      </c>
      <c r="E55" s="0" t="n">
        <f aca="false">158.8-A55</f>
        <v>108.9</v>
      </c>
      <c r="F55" s="0" t="n">
        <v>140</v>
      </c>
      <c r="G55" s="0" t="n">
        <v>45.85</v>
      </c>
      <c r="H55" s="1" t="n">
        <f aca="false">F55+$H$35</f>
        <v>150.28</v>
      </c>
      <c r="I55" s="1" t="n">
        <f aca="false">G55+$I$35</f>
        <v>48.509</v>
      </c>
      <c r="K55" s="1"/>
      <c r="L55" s="1" t="n">
        <f aca="false">F55+$L$35</f>
        <v>151.14</v>
      </c>
      <c r="M55" s="1" t="n">
        <f aca="false">G55+$M$35</f>
        <v>45.559</v>
      </c>
    </row>
    <row r="56" customFormat="false" ht="12.75" hidden="false" customHeight="false" outlineLevel="0" collapsed="false">
      <c r="A56" s="0" t="n">
        <v>50.2</v>
      </c>
      <c r="B56" s="0" t="n">
        <v>54.05</v>
      </c>
      <c r="C56" s="0" t="s">
        <v>13</v>
      </c>
      <c r="E56" s="0" t="n">
        <f aca="false">158.8-A56</f>
        <v>108.6</v>
      </c>
      <c r="F56" s="0" t="n">
        <v>145.1</v>
      </c>
      <c r="G56" s="0" t="n">
        <v>48.05</v>
      </c>
      <c r="H56" s="1" t="n">
        <f aca="false">F56+$H$35</f>
        <v>155.38</v>
      </c>
      <c r="I56" s="1" t="n">
        <f aca="false">G56+$I$35</f>
        <v>50.709</v>
      </c>
      <c r="K56" s="1"/>
      <c r="L56" s="1" t="n">
        <f aca="false">F56+$L$35</f>
        <v>156.24</v>
      </c>
      <c r="M56" s="1" t="n">
        <f aca="false">G56+$M$35</f>
        <v>47.759</v>
      </c>
    </row>
    <row r="57" customFormat="false" ht="12.75" hidden="false" customHeight="false" outlineLevel="0" collapsed="false">
      <c r="A57" s="0" t="n">
        <v>57.1</v>
      </c>
      <c r="B57" s="0" t="n">
        <v>56.85</v>
      </c>
      <c r="E57" s="0" t="n">
        <f aca="false">158.8-A57</f>
        <v>101.7</v>
      </c>
      <c r="F57" s="0" t="n">
        <v>147.1</v>
      </c>
      <c r="G57" s="0" t="n">
        <v>50.25</v>
      </c>
      <c r="H57" s="1" t="n">
        <f aca="false">F57+$H$35</f>
        <v>157.38</v>
      </c>
      <c r="I57" s="1" t="n">
        <f aca="false">G57+$I$35</f>
        <v>52.909</v>
      </c>
      <c r="K57" s="1"/>
      <c r="L57" s="1" t="n">
        <f aca="false">F57+$L$35</f>
        <v>158.24</v>
      </c>
      <c r="M57" s="1" t="n">
        <f aca="false">G57+$M$35</f>
        <v>49.959</v>
      </c>
    </row>
    <row r="58" customFormat="false" ht="12.75" hidden="false" customHeight="false" outlineLevel="0" collapsed="false">
      <c r="A58" s="0" t="n">
        <v>74</v>
      </c>
      <c r="B58" s="0" t="n">
        <v>59.55</v>
      </c>
      <c r="E58" s="0" t="n">
        <f aca="false">158.8-A58</f>
        <v>84.8</v>
      </c>
      <c r="F58" s="0" t="n">
        <v>152</v>
      </c>
      <c r="G58" s="0" t="n">
        <v>54.45</v>
      </c>
      <c r="H58" s="1" t="n">
        <f aca="false">F58+$H$35</f>
        <v>162.28</v>
      </c>
      <c r="I58" s="1" t="n">
        <f aca="false">G58+$I$35</f>
        <v>57.109</v>
      </c>
      <c r="K58" s="1"/>
      <c r="L58" s="1" t="n">
        <f aca="false">F58+$L$35</f>
        <v>163.14</v>
      </c>
      <c r="M58" s="1" t="n">
        <f aca="false">G58+$M$35</f>
        <v>54.159</v>
      </c>
      <c r="N58" s="0" t="s">
        <v>8</v>
      </c>
    </row>
    <row r="59" customFormat="false" ht="12.75" hidden="false" customHeight="false" outlineLevel="0" collapsed="false">
      <c r="A59" s="0" t="n">
        <v>101</v>
      </c>
      <c r="B59" s="0" t="n">
        <v>60.55</v>
      </c>
      <c r="E59" s="0" t="n">
        <f aca="false">158.8-A59</f>
        <v>57.8</v>
      </c>
      <c r="F59" s="0" t="n">
        <v>158.8</v>
      </c>
      <c r="G59" s="0" t="n">
        <v>55.55</v>
      </c>
      <c r="H59" s="1" t="n">
        <f aca="false">F59+$H$35</f>
        <v>169.08</v>
      </c>
      <c r="I59" s="1" t="n">
        <f aca="false">G59+$I$35</f>
        <v>58.209</v>
      </c>
      <c r="K59" s="1"/>
      <c r="L59" s="1" t="n">
        <f aca="false">F59+$L$35</f>
        <v>169.94</v>
      </c>
      <c r="M59" s="1" t="n">
        <f aca="false">G59+$M$35</f>
        <v>55.259</v>
      </c>
    </row>
    <row r="60" customFormat="false" ht="12.75" hidden="false" customHeight="false" outlineLevel="0" collapsed="false">
      <c r="A60" s="0" t="n">
        <v>135</v>
      </c>
      <c r="B60" s="0" t="n">
        <v>62.45</v>
      </c>
      <c r="E60" s="0" t="n">
        <f aca="false">158.8-A60</f>
        <v>23.8</v>
      </c>
      <c r="F60" s="0" t="n">
        <v>171.6</v>
      </c>
      <c r="G60" s="0" t="n">
        <v>55.15</v>
      </c>
      <c r="H60" s="1" t="n">
        <f aca="false">F60+$H$35</f>
        <v>181.88</v>
      </c>
      <c r="I60" s="1" t="n">
        <f aca="false">G60+$I$35</f>
        <v>57.809</v>
      </c>
      <c r="K60" s="1"/>
      <c r="L60" s="8" t="n">
        <f aca="false">F60+$L$35</f>
        <v>182.74</v>
      </c>
      <c r="M60" s="8" t="n">
        <f aca="false">G60+$M$35</f>
        <v>54.859</v>
      </c>
      <c r="N60" s="0" t="s">
        <v>7</v>
      </c>
    </row>
    <row r="61" customFormat="false" ht="12.75" hidden="false" customHeight="false" outlineLevel="0" collapsed="false">
      <c r="A61" s="0" t="n">
        <v>158.8</v>
      </c>
      <c r="B61" s="0" t="n">
        <v>63.45</v>
      </c>
      <c r="C61" s="0" t="s">
        <v>14</v>
      </c>
      <c r="E61" s="0" t="n">
        <f aca="false">158.8-A61</f>
        <v>0</v>
      </c>
      <c r="F61" s="0" t="n">
        <v>181.8</v>
      </c>
      <c r="G61" s="0" t="n">
        <v>57.15</v>
      </c>
      <c r="H61" s="1" t="n">
        <f aca="false">F61+$H$35</f>
        <v>192.08</v>
      </c>
      <c r="I61" s="1" t="n">
        <f aca="false">G61+$I$35</f>
        <v>59.809</v>
      </c>
      <c r="K61" s="1"/>
      <c r="L61" s="1" t="n">
        <f aca="false">F61+$L$35</f>
        <v>192.94</v>
      </c>
      <c r="M61" s="1" t="n">
        <f aca="false">G61+$M$35</f>
        <v>56.859</v>
      </c>
    </row>
    <row r="62" customFormat="false" ht="12.75" hidden="false" customHeight="false" outlineLevel="0" collapsed="false">
      <c r="A62" s="0" t="n">
        <v>148.8</v>
      </c>
      <c r="B62" s="0" t="n">
        <v>64.18</v>
      </c>
      <c r="C62" s="0" t="s">
        <v>15</v>
      </c>
      <c r="E62" s="0" t="n">
        <f aca="false">158.8-A62</f>
        <v>10</v>
      </c>
      <c r="F62" s="0" t="n">
        <v>197.2</v>
      </c>
      <c r="G62" s="0" t="n">
        <v>59.85</v>
      </c>
      <c r="H62" s="1" t="n">
        <f aca="false">F62+$H$35</f>
        <v>207.48</v>
      </c>
      <c r="I62" s="1" t="n">
        <f aca="false">G62+$I$35</f>
        <v>62.509</v>
      </c>
      <c r="K62" s="1"/>
      <c r="L62" s="1" t="n">
        <f aca="false">F62+$L$35</f>
        <v>208.34</v>
      </c>
      <c r="M62" s="1" t="n">
        <f aca="false">G62+$M$35</f>
        <v>59.559</v>
      </c>
    </row>
    <row r="63" customFormat="false" ht="12.75" hidden="false" customHeight="false" outlineLevel="0" collapsed="false">
      <c r="A63" s="0" t="n">
        <v>153.21</v>
      </c>
      <c r="B63" s="0" t="n">
        <v>60.33</v>
      </c>
      <c r="C63" s="0" t="s">
        <v>14</v>
      </c>
      <c r="E63" s="0" t="n">
        <f aca="false">158.8-A63</f>
        <v>5.59</v>
      </c>
      <c r="F63" s="0" t="n">
        <v>213.8</v>
      </c>
      <c r="G63" s="0" t="n">
        <v>61.85</v>
      </c>
      <c r="H63" s="1" t="n">
        <f aca="false">F63+$H$35</f>
        <v>224.08</v>
      </c>
      <c r="I63" s="1" t="n">
        <f aca="false">G63+$I$35</f>
        <v>64.509</v>
      </c>
      <c r="K63" s="1"/>
      <c r="L63" s="1" t="n">
        <f aca="false">F63+$L$35</f>
        <v>224.94</v>
      </c>
      <c r="M63" s="1" t="n">
        <f aca="false">G63+$M$35</f>
        <v>61.559</v>
      </c>
    </row>
    <row r="64" customFormat="false" ht="12.75" hidden="false" customHeight="false" outlineLevel="0" collapsed="false">
      <c r="F64" s="1"/>
      <c r="G64" s="1"/>
      <c r="H64" s="1"/>
      <c r="I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F65" s="1"/>
      <c r="G65" s="1"/>
      <c r="H65" s="1"/>
      <c r="I65" s="1"/>
      <c r="K65" s="1"/>
      <c r="L65" s="1"/>
      <c r="M65" s="1"/>
      <c r="N65" s="1"/>
      <c r="O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25</v>
      </c>
      <c r="B1" s="2" t="s">
        <v>26</v>
      </c>
      <c r="C1" s="2" t="s">
        <v>27</v>
      </c>
      <c r="D1" s="2" t="s">
        <v>28</v>
      </c>
      <c r="E1" s="2" t="s">
        <v>29</v>
      </c>
      <c r="G1" s="2" t="s">
        <v>25</v>
      </c>
      <c r="H1" s="2" t="s">
        <v>26</v>
      </c>
      <c r="I1" s="2" t="s">
        <v>30</v>
      </c>
      <c r="L1" s="2" t="s">
        <v>25</v>
      </c>
      <c r="M1" s="2" t="s">
        <v>26</v>
      </c>
      <c r="N1" s="2" t="s">
        <v>27</v>
      </c>
      <c r="O1" s="2" t="s">
        <v>28</v>
      </c>
      <c r="P1" s="2" t="s">
        <v>29</v>
      </c>
      <c r="R1" s="2" t="s">
        <v>25</v>
      </c>
      <c r="S1" s="2" t="s">
        <v>26</v>
      </c>
      <c r="T1" s="2" t="s">
        <v>30</v>
      </c>
    </row>
    <row r="2" customFormat="false" ht="12.75" hidden="false" customHeight="false" outlineLevel="0" collapsed="false">
      <c r="A2" s="0" t="n">
        <v>2116</v>
      </c>
      <c r="B2" s="0" t="n">
        <v>34.67</v>
      </c>
      <c r="C2" s="0" t="n">
        <v>1.54</v>
      </c>
      <c r="D2" s="0" t="n">
        <v>66.42</v>
      </c>
      <c r="E2" s="0" t="s">
        <v>31</v>
      </c>
      <c r="G2" s="0" t="n">
        <v>2116</v>
      </c>
      <c r="H2" s="0" t="n">
        <f aca="false">B2-34.67</f>
        <v>0</v>
      </c>
      <c r="I2" s="0" t="n">
        <f aca="false">D2-3.281</f>
        <v>63.139</v>
      </c>
    </row>
    <row r="3" customFormat="false" ht="12.75" hidden="false" customHeight="false" outlineLevel="0" collapsed="false">
      <c r="A3" s="0" t="n">
        <v>2117</v>
      </c>
      <c r="B3" s="0" t="n">
        <v>44.91</v>
      </c>
      <c r="C3" s="0" t="n">
        <v>1</v>
      </c>
      <c r="D3" s="0" t="n">
        <v>66.43</v>
      </c>
      <c r="E3" s="0" t="s">
        <v>31</v>
      </c>
      <c r="G3" s="0" t="n">
        <v>2117</v>
      </c>
      <c r="H3" s="0" t="n">
        <f aca="false">B3-34.67</f>
        <v>10.24</v>
      </c>
      <c r="I3" s="0" t="n">
        <f aca="false">D3-3.281</f>
        <v>63.149</v>
      </c>
      <c r="L3" s="0" t="n">
        <v>2131</v>
      </c>
      <c r="M3" s="0" t="n">
        <v>135.77</v>
      </c>
      <c r="N3" s="0" t="n">
        <v>3.94</v>
      </c>
      <c r="O3" s="0" t="n">
        <v>64.65</v>
      </c>
      <c r="P3" s="0" t="s">
        <v>32</v>
      </c>
      <c r="R3" s="0" t="n">
        <v>2131</v>
      </c>
      <c r="S3" s="0" t="n">
        <f aca="false">M3-34.67</f>
        <v>101.1</v>
      </c>
      <c r="T3" s="0" t="n">
        <f aca="false">O3-3.281</f>
        <v>61.369</v>
      </c>
    </row>
    <row r="4" customFormat="false" ht="12.75" hidden="false" customHeight="false" outlineLevel="0" collapsed="false">
      <c r="A4" s="0" t="n">
        <v>2118</v>
      </c>
      <c r="B4" s="0" t="n">
        <v>51.89</v>
      </c>
      <c r="C4" s="0" t="n">
        <v>0</v>
      </c>
      <c r="D4" s="0" t="n">
        <v>66.09</v>
      </c>
      <c r="E4" s="0" t="s">
        <v>31</v>
      </c>
      <c r="G4" s="0" t="n">
        <v>2118</v>
      </c>
      <c r="H4" s="0" t="n">
        <f aca="false">B4-34.67</f>
        <v>17.22</v>
      </c>
      <c r="I4" s="0" t="n">
        <f aca="false">D4-3.281</f>
        <v>62.809</v>
      </c>
      <c r="L4" s="0" t="n">
        <v>2130</v>
      </c>
      <c r="M4" s="0" t="n">
        <v>135.91</v>
      </c>
      <c r="N4" s="0" t="n">
        <v>2.99</v>
      </c>
      <c r="O4" s="0" t="n">
        <v>64.89</v>
      </c>
      <c r="P4" s="0" t="s">
        <v>33</v>
      </c>
      <c r="R4" s="0" t="n">
        <v>2130</v>
      </c>
      <c r="S4" s="0" t="n">
        <f aca="false">M4-34.67</f>
        <v>101.24</v>
      </c>
      <c r="T4" s="0" t="n">
        <f aca="false">O4-3.281</f>
        <v>61.609</v>
      </c>
    </row>
    <row r="5" customFormat="false" ht="12.75" hidden="false" customHeight="false" outlineLevel="0" collapsed="false">
      <c r="A5" s="0" t="n">
        <v>2119</v>
      </c>
      <c r="B5" s="0" t="n">
        <v>59.73</v>
      </c>
      <c r="C5" s="0" t="n">
        <v>0.82</v>
      </c>
      <c r="D5" s="0" t="n">
        <v>65.46</v>
      </c>
      <c r="E5" s="0" t="s">
        <v>34</v>
      </c>
      <c r="G5" s="0" t="n">
        <v>2119</v>
      </c>
      <c r="H5" s="0" t="n">
        <f aca="false">B5-34.67</f>
        <v>25.06</v>
      </c>
      <c r="I5" s="0" t="n">
        <f aca="false">D5-3.281</f>
        <v>62.179</v>
      </c>
      <c r="L5" s="0" t="n">
        <v>2142</v>
      </c>
      <c r="M5" s="0" t="n">
        <v>155.67</v>
      </c>
      <c r="N5" s="0" t="n">
        <v>0.84</v>
      </c>
      <c r="O5" s="0" t="n">
        <v>60.84</v>
      </c>
      <c r="P5" s="0" t="s">
        <v>35</v>
      </c>
      <c r="R5" s="0" t="n">
        <v>2142</v>
      </c>
      <c r="S5" s="0" t="n">
        <f aca="false">M5-34.67</f>
        <v>121</v>
      </c>
      <c r="T5" s="0" t="n">
        <f aca="false">O5-3.281</f>
        <v>57.559</v>
      </c>
    </row>
    <row r="6" customFormat="false" ht="12.75" hidden="false" customHeight="false" outlineLevel="0" collapsed="false">
      <c r="A6" s="0" t="n">
        <v>2120</v>
      </c>
      <c r="B6" s="0" t="n">
        <v>69.25</v>
      </c>
      <c r="C6" s="0" t="n">
        <v>0.64</v>
      </c>
      <c r="D6" s="0" t="n">
        <v>65.62</v>
      </c>
      <c r="E6" s="0" t="s">
        <v>34</v>
      </c>
      <c r="G6" s="0" t="n">
        <v>2120</v>
      </c>
      <c r="H6" s="0" t="n">
        <f aca="false">B6-34.67</f>
        <v>34.58</v>
      </c>
      <c r="I6" s="0" t="n">
        <f aca="false">D6-3.281</f>
        <v>62.339</v>
      </c>
      <c r="L6" s="0" t="n">
        <v>33</v>
      </c>
      <c r="M6" s="0" t="n">
        <v>205.41</v>
      </c>
      <c r="N6" s="0" t="n">
        <v>0</v>
      </c>
      <c r="O6" s="0" t="n">
        <v>58.76</v>
      </c>
      <c r="P6" s="0" t="s">
        <v>36</v>
      </c>
      <c r="R6" s="0" t="n">
        <v>33</v>
      </c>
      <c r="S6" s="0" t="n">
        <f aca="false">M6-34.67</f>
        <v>170.74</v>
      </c>
      <c r="T6" s="0" t="n">
        <f aca="false">O6-3.281</f>
        <v>55.479</v>
      </c>
    </row>
    <row r="7" customFormat="false" ht="12.75" hidden="false" customHeight="false" outlineLevel="0" collapsed="false">
      <c r="A7" s="0" t="n">
        <v>2121</v>
      </c>
      <c r="B7" s="0" t="n">
        <v>78.24</v>
      </c>
      <c r="C7" s="0" t="n">
        <v>1.05</v>
      </c>
      <c r="D7" s="0" t="n">
        <v>65.42</v>
      </c>
      <c r="E7" s="0" t="s">
        <v>34</v>
      </c>
      <c r="G7" s="0" t="n">
        <v>2121</v>
      </c>
      <c r="H7" s="0" t="n">
        <f aca="false">B7-34.67</f>
        <v>43.57</v>
      </c>
      <c r="I7" s="0" t="n">
        <f aca="false">D7-3.281</f>
        <v>62.139</v>
      </c>
      <c r="L7" s="0" t="n">
        <v>2181</v>
      </c>
      <c r="M7" s="0" t="n">
        <v>236.05</v>
      </c>
      <c r="N7" s="0" t="n">
        <v>-0.27</v>
      </c>
      <c r="O7" s="0" t="n">
        <v>61.73</v>
      </c>
      <c r="P7" s="0" t="s">
        <v>37</v>
      </c>
      <c r="R7" s="0" t="n">
        <v>2181</v>
      </c>
      <c r="S7" s="0" t="n">
        <f aca="false">M7-34.67</f>
        <v>201.38</v>
      </c>
      <c r="T7" s="0" t="n">
        <f aca="false">O7-3.281</f>
        <v>58.449</v>
      </c>
    </row>
    <row r="8" customFormat="false" ht="12.75" hidden="false" customHeight="false" outlineLevel="0" collapsed="false">
      <c r="A8" s="0" t="n">
        <v>2122</v>
      </c>
      <c r="B8" s="0" t="n">
        <v>86.36</v>
      </c>
      <c r="C8" s="0" t="n">
        <v>2.78</v>
      </c>
      <c r="D8" s="0" t="n">
        <v>64.84</v>
      </c>
      <c r="E8" s="0" t="s">
        <v>34</v>
      </c>
      <c r="G8" s="0" t="n">
        <v>2122</v>
      </c>
      <c r="H8" s="0" t="n">
        <f aca="false">B8-34.67</f>
        <v>51.69</v>
      </c>
      <c r="I8" s="0" t="n">
        <f aca="false">D8-3.281</f>
        <v>61.559</v>
      </c>
      <c r="L8" s="0" t="n">
        <v>2115</v>
      </c>
      <c r="M8" s="0" t="n">
        <v>44.95</v>
      </c>
      <c r="N8" s="0" t="n">
        <v>0.62</v>
      </c>
      <c r="O8" s="0" t="n">
        <v>69.39</v>
      </c>
      <c r="P8" s="0" t="s">
        <v>38</v>
      </c>
      <c r="R8" s="0" t="n">
        <v>2115</v>
      </c>
      <c r="S8" s="0" t="n">
        <f aca="false">M8-34.67</f>
        <v>10.28</v>
      </c>
      <c r="T8" s="0" t="n">
        <f aca="false">O8-3.281</f>
        <v>66.109</v>
      </c>
    </row>
    <row r="9" customFormat="false" ht="12.75" hidden="false" customHeight="false" outlineLevel="0" collapsed="false">
      <c r="A9" s="0" t="n">
        <v>2123</v>
      </c>
      <c r="B9" s="0" t="n">
        <v>98.83</v>
      </c>
      <c r="C9" s="0" t="n">
        <v>2.07</v>
      </c>
      <c r="D9" s="0" t="n">
        <v>64.18</v>
      </c>
      <c r="E9" s="0" t="s">
        <v>34</v>
      </c>
      <c r="G9" s="0" t="n">
        <v>2123</v>
      </c>
      <c r="H9" s="0" t="n">
        <f aca="false">B9-34.67</f>
        <v>64.16</v>
      </c>
      <c r="I9" s="0" t="n">
        <f aca="false">D9-3.281</f>
        <v>60.899</v>
      </c>
    </row>
    <row r="10" customFormat="false" ht="12.75" hidden="false" customHeight="false" outlineLevel="0" collapsed="false">
      <c r="A10" s="0" t="n">
        <v>2124</v>
      </c>
      <c r="B10" s="0" t="n">
        <v>108.19</v>
      </c>
      <c r="C10" s="0" t="n">
        <v>0.61</v>
      </c>
      <c r="D10" s="0" t="n">
        <v>63.94</v>
      </c>
      <c r="E10" s="0" t="s">
        <v>34</v>
      </c>
      <c r="G10" s="0" t="n">
        <v>2124</v>
      </c>
      <c r="H10" s="0" t="n">
        <f aca="false">B10-34.67</f>
        <v>73.52</v>
      </c>
      <c r="I10" s="0" t="n">
        <f aca="false">D10-3.281</f>
        <v>60.659</v>
      </c>
    </row>
    <row r="11" customFormat="false" ht="12.75" hidden="false" customHeight="false" outlineLevel="0" collapsed="false">
      <c r="A11" s="0" t="n">
        <v>2125</v>
      </c>
      <c r="B11" s="0" t="n">
        <v>117.13</v>
      </c>
      <c r="C11" s="0" t="n">
        <v>0.29</v>
      </c>
      <c r="D11" s="0" t="n">
        <v>63.42</v>
      </c>
      <c r="E11" s="0" t="s">
        <v>34</v>
      </c>
      <c r="G11" s="0" t="n">
        <v>2125</v>
      </c>
      <c r="H11" s="0" t="n">
        <f aca="false">B11-34.67</f>
        <v>82.46</v>
      </c>
      <c r="I11" s="0" t="n">
        <f aca="false">D11-3.281</f>
        <v>60.139</v>
      </c>
      <c r="K11" s="2" t="s">
        <v>39</v>
      </c>
      <c r="Q11" s="2" t="s">
        <v>40</v>
      </c>
    </row>
    <row r="12" customFormat="false" ht="12.75" hidden="false" customHeight="false" outlineLevel="0" collapsed="false">
      <c r="A12" s="0" t="n">
        <v>2126</v>
      </c>
      <c r="B12" s="0" t="n">
        <v>122.65</v>
      </c>
      <c r="C12" s="0" t="n">
        <v>0.94</v>
      </c>
      <c r="D12" s="0" t="n">
        <v>63.39</v>
      </c>
      <c r="E12" s="0" t="s">
        <v>34</v>
      </c>
      <c r="G12" s="0" t="n">
        <v>2126</v>
      </c>
      <c r="H12" s="0" t="n">
        <f aca="false">B12-34.67</f>
        <v>87.98</v>
      </c>
      <c r="I12" s="0" t="n">
        <f aca="false">D12-3.281</f>
        <v>60.109</v>
      </c>
    </row>
    <row r="13" customFormat="false" ht="12.75" hidden="false" customHeight="false" outlineLevel="0" collapsed="false">
      <c r="A13" s="0" t="n">
        <v>2127</v>
      </c>
      <c r="B13" s="0" t="n">
        <v>127.09</v>
      </c>
      <c r="C13" s="0" t="n">
        <v>0.83</v>
      </c>
      <c r="D13" s="0" t="n">
        <v>62.93</v>
      </c>
      <c r="E13" s="0" t="s">
        <v>34</v>
      </c>
      <c r="G13" s="0" t="n">
        <v>2127</v>
      </c>
      <c r="H13" s="0" t="n">
        <f aca="false">B13-34.67</f>
        <v>92.42</v>
      </c>
      <c r="I13" s="0" t="n">
        <f aca="false">D13-3.281</f>
        <v>59.649</v>
      </c>
    </row>
    <row r="14" customFormat="false" ht="12.75" hidden="false" customHeight="false" outlineLevel="0" collapsed="false">
      <c r="A14" s="0" t="n">
        <v>2128</v>
      </c>
      <c r="B14" s="0" t="n">
        <v>131.33</v>
      </c>
      <c r="C14" s="0" t="n">
        <v>1.04</v>
      </c>
      <c r="D14" s="0" t="n">
        <v>62.86</v>
      </c>
      <c r="E14" s="0" t="s">
        <v>34</v>
      </c>
      <c r="G14" s="0" t="n">
        <v>2128</v>
      </c>
      <c r="H14" s="0" t="n">
        <f aca="false">B14-34.67</f>
        <v>96.66</v>
      </c>
      <c r="I14" s="0" t="n">
        <f aca="false">D14-3.281</f>
        <v>59.579</v>
      </c>
    </row>
    <row r="15" customFormat="false" ht="12.75" hidden="false" customHeight="false" outlineLevel="0" collapsed="false">
      <c r="A15" s="0" t="n">
        <v>2129</v>
      </c>
      <c r="B15" s="0" t="n">
        <v>134.75</v>
      </c>
      <c r="C15" s="0" t="n">
        <v>3.74</v>
      </c>
      <c r="D15" s="0" t="n">
        <v>62.4</v>
      </c>
      <c r="E15" s="0" t="s">
        <v>41</v>
      </c>
      <c r="G15" s="0" t="n">
        <v>2129</v>
      </c>
      <c r="H15" s="0" t="n">
        <f aca="false">B15-34.67</f>
        <v>100.08</v>
      </c>
      <c r="I15" s="0" t="n">
        <f aca="false">D15-3.281</f>
        <v>59.119</v>
      </c>
    </row>
    <row r="16" customFormat="false" ht="12.75" hidden="false" customHeight="false" outlineLevel="0" collapsed="false">
      <c r="A16" s="0" t="n">
        <v>2133</v>
      </c>
      <c r="B16" s="0" t="n">
        <v>138.28</v>
      </c>
      <c r="C16" s="0" t="n">
        <v>2.17</v>
      </c>
      <c r="D16" s="0" t="n">
        <v>61.97</v>
      </c>
      <c r="E16" s="0" t="s">
        <v>34</v>
      </c>
      <c r="G16" s="0" t="n">
        <v>2133</v>
      </c>
      <c r="H16" s="0" t="n">
        <f aca="false">B16-34.67</f>
        <v>103.61</v>
      </c>
      <c r="I16" s="0" t="n">
        <f aca="false">D16-3.281</f>
        <v>58.689</v>
      </c>
    </row>
    <row r="17" customFormat="false" ht="12.75" hidden="false" customHeight="false" outlineLevel="0" collapsed="false">
      <c r="A17" s="0" t="n">
        <v>2134</v>
      </c>
      <c r="B17" s="0" t="n">
        <v>141.09</v>
      </c>
      <c r="C17" s="0" t="n">
        <v>1.64</v>
      </c>
      <c r="D17" s="0" t="n">
        <v>61.33</v>
      </c>
      <c r="E17" s="0" t="s">
        <v>34</v>
      </c>
      <c r="G17" s="0" t="n">
        <v>2134</v>
      </c>
      <c r="H17" s="0" t="n">
        <f aca="false">B17-34.67</f>
        <v>106.42</v>
      </c>
      <c r="I17" s="0" t="n">
        <f aca="false">D17-3.281</f>
        <v>58.049</v>
      </c>
    </row>
    <row r="18" customFormat="false" ht="12.75" hidden="false" customHeight="false" outlineLevel="0" collapsed="false">
      <c r="A18" s="0" t="n">
        <v>2135</v>
      </c>
      <c r="B18" s="0" t="n">
        <v>144.68</v>
      </c>
      <c r="C18" s="0" t="n">
        <v>1.57</v>
      </c>
      <c r="D18" s="0" t="n">
        <v>60.89</v>
      </c>
      <c r="E18" s="0" t="s">
        <v>34</v>
      </c>
      <c r="G18" s="0" t="n">
        <v>2135</v>
      </c>
      <c r="H18" s="0" t="n">
        <f aca="false">B18-34.67</f>
        <v>110.01</v>
      </c>
      <c r="I18" s="0" t="n">
        <f aca="false">D18-3.281</f>
        <v>57.609</v>
      </c>
    </row>
    <row r="19" customFormat="false" ht="12.75" hidden="false" customHeight="false" outlineLevel="0" collapsed="false">
      <c r="A19" s="0" t="n">
        <v>2136</v>
      </c>
      <c r="B19" s="0" t="n">
        <v>147.03</v>
      </c>
      <c r="C19" s="0" t="n">
        <v>1.63</v>
      </c>
      <c r="D19" s="0" t="n">
        <v>60.54</v>
      </c>
      <c r="E19" s="0" t="s">
        <v>34</v>
      </c>
      <c r="G19" s="0" t="n">
        <v>2136</v>
      </c>
      <c r="H19" s="0" t="n">
        <f aca="false">B19-34.67</f>
        <v>112.36</v>
      </c>
      <c r="I19" s="0" t="n">
        <f aca="false">D19-3.281</f>
        <v>57.259</v>
      </c>
    </row>
    <row r="20" customFormat="false" ht="12.75" hidden="false" customHeight="false" outlineLevel="0" collapsed="false">
      <c r="A20" s="0" t="n">
        <v>2137</v>
      </c>
      <c r="B20" s="0" t="n">
        <v>148.32</v>
      </c>
      <c r="C20" s="0" t="n">
        <v>1.82</v>
      </c>
      <c r="D20" s="0" t="n">
        <v>60.3</v>
      </c>
      <c r="E20" s="0" t="s">
        <v>42</v>
      </c>
      <c r="G20" s="0" t="n">
        <v>2137</v>
      </c>
      <c r="H20" s="0" t="n">
        <f aca="false">B20-34.67</f>
        <v>113.65</v>
      </c>
      <c r="I20" s="0" t="n">
        <f aca="false">D20-3.281</f>
        <v>57.019</v>
      </c>
    </row>
    <row r="21" customFormat="false" ht="12.75" hidden="false" customHeight="false" outlineLevel="0" collapsed="false">
      <c r="A21" s="0" t="n">
        <v>2138</v>
      </c>
      <c r="B21" s="0" t="n">
        <v>150.76</v>
      </c>
      <c r="C21" s="0" t="n">
        <v>1.98</v>
      </c>
      <c r="D21" s="0" t="n">
        <v>59.25</v>
      </c>
      <c r="E21" s="0" t="s">
        <v>34</v>
      </c>
      <c r="G21" s="0" t="n">
        <v>2138</v>
      </c>
      <c r="H21" s="0" t="n">
        <f aca="false">B21-34.67</f>
        <v>116.09</v>
      </c>
      <c r="I21" s="0" t="n">
        <f aca="false">D21-3.281</f>
        <v>55.969</v>
      </c>
    </row>
    <row r="22" customFormat="false" ht="12.75" hidden="false" customHeight="false" outlineLevel="0" collapsed="false">
      <c r="A22" s="0" t="n">
        <v>2139</v>
      </c>
      <c r="B22" s="0" t="n">
        <v>152.77</v>
      </c>
      <c r="C22" s="0" t="n">
        <v>2.15</v>
      </c>
      <c r="D22" s="0" t="n">
        <v>58.16</v>
      </c>
      <c r="E22" s="0" t="s">
        <v>34</v>
      </c>
      <c r="G22" s="0" t="n">
        <v>2139</v>
      </c>
      <c r="H22" s="0" t="n">
        <f aca="false">B22-34.67</f>
        <v>118.1</v>
      </c>
      <c r="I22" s="0" t="n">
        <f aca="false">D22-3.281</f>
        <v>54.879</v>
      </c>
    </row>
    <row r="23" customFormat="false" ht="12.75" hidden="false" customHeight="false" outlineLevel="0" collapsed="false">
      <c r="A23" s="0" t="n">
        <v>2140</v>
      </c>
      <c r="B23" s="0" t="n">
        <v>153.77</v>
      </c>
      <c r="C23" s="0" t="n">
        <v>2.34</v>
      </c>
      <c r="D23" s="0" t="n">
        <v>57.51</v>
      </c>
      <c r="E23" s="0" t="s">
        <v>43</v>
      </c>
      <c r="G23" s="0" t="n">
        <v>2140</v>
      </c>
      <c r="H23" s="0" t="n">
        <f aca="false">B23-34.67</f>
        <v>119.1</v>
      </c>
      <c r="I23" s="0" t="n">
        <f aca="false">D23-3.281</f>
        <v>54.229</v>
      </c>
    </row>
    <row r="24" customFormat="false" ht="12.75" hidden="false" customHeight="false" outlineLevel="0" collapsed="false">
      <c r="A24" s="0" t="n">
        <v>2141</v>
      </c>
      <c r="B24" s="0" t="n">
        <v>155.77</v>
      </c>
      <c r="C24" s="0" t="n">
        <v>2.18</v>
      </c>
      <c r="D24" s="0" t="n">
        <v>57.38</v>
      </c>
      <c r="E24" s="0" t="s">
        <v>34</v>
      </c>
      <c r="G24" s="0" t="n">
        <v>2141</v>
      </c>
      <c r="H24" s="0" t="n">
        <f aca="false">B24-34.67</f>
        <v>121.1</v>
      </c>
      <c r="I24" s="0" t="n">
        <f aca="false">D24-3.281</f>
        <v>54.099</v>
      </c>
    </row>
    <row r="25" customFormat="false" ht="12.75" hidden="false" customHeight="false" outlineLevel="0" collapsed="false">
      <c r="A25" s="0" t="n">
        <v>2143</v>
      </c>
      <c r="B25" s="0" t="n">
        <v>158.46</v>
      </c>
      <c r="C25" s="0" t="n">
        <v>2.5</v>
      </c>
      <c r="D25" s="0" t="n">
        <v>57.16</v>
      </c>
      <c r="E25" s="0" t="s">
        <v>34</v>
      </c>
      <c r="G25" s="0" t="n">
        <v>2143</v>
      </c>
      <c r="H25" s="0" t="n">
        <f aca="false">B25-34.67</f>
        <v>123.79</v>
      </c>
      <c r="I25" s="0" t="n">
        <f aca="false">D25-3.281</f>
        <v>53.879</v>
      </c>
    </row>
    <row r="26" customFormat="false" ht="12.75" hidden="false" customHeight="false" outlineLevel="0" collapsed="false">
      <c r="A26" s="0" t="n">
        <v>2144</v>
      </c>
      <c r="B26" s="0" t="n">
        <v>159.66</v>
      </c>
      <c r="C26" s="0" t="n">
        <v>2.82</v>
      </c>
      <c r="D26" s="0" t="n">
        <v>56.93</v>
      </c>
      <c r="E26" s="0" t="s">
        <v>42</v>
      </c>
      <c r="G26" s="0" t="n">
        <v>2144</v>
      </c>
      <c r="H26" s="0" t="n">
        <f aca="false">B26-34.67</f>
        <v>124.99</v>
      </c>
      <c r="I26" s="0" t="n">
        <f aca="false">D26-3.281</f>
        <v>53.649</v>
      </c>
    </row>
    <row r="27" customFormat="false" ht="12.75" hidden="false" customHeight="false" outlineLevel="0" collapsed="false">
      <c r="A27" s="0" t="n">
        <v>2145</v>
      </c>
      <c r="B27" s="0" t="n">
        <v>161.28</v>
      </c>
      <c r="C27" s="0" t="n">
        <v>2.9</v>
      </c>
      <c r="D27" s="0" t="n">
        <v>56.23</v>
      </c>
      <c r="E27" s="0" t="s">
        <v>34</v>
      </c>
      <c r="G27" s="0" t="n">
        <v>2145</v>
      </c>
      <c r="H27" s="0" t="n">
        <f aca="false">B27-34.67</f>
        <v>126.61</v>
      </c>
      <c r="I27" s="0" t="n">
        <f aca="false">D27-3.281</f>
        <v>52.949</v>
      </c>
    </row>
    <row r="28" customFormat="false" ht="12.75" hidden="false" customHeight="false" outlineLevel="0" collapsed="false">
      <c r="A28" s="0" t="n">
        <v>2146</v>
      </c>
      <c r="B28" s="0" t="n">
        <v>162.7</v>
      </c>
      <c r="C28" s="0" t="n">
        <v>3.2</v>
      </c>
      <c r="D28" s="0" t="n">
        <v>55.45</v>
      </c>
      <c r="E28" s="0" t="s">
        <v>42</v>
      </c>
      <c r="G28" s="0" t="n">
        <v>2146</v>
      </c>
      <c r="H28" s="0" t="n">
        <f aca="false">B28-34.67</f>
        <v>128.03</v>
      </c>
      <c r="I28" s="0" t="n">
        <f aca="false">D28-3.281</f>
        <v>52.169</v>
      </c>
    </row>
    <row r="29" customFormat="false" ht="12.75" hidden="false" customHeight="false" outlineLevel="0" collapsed="false">
      <c r="A29" s="0" t="n">
        <v>2147</v>
      </c>
      <c r="B29" s="0" t="n">
        <v>163.97</v>
      </c>
      <c r="C29" s="0" t="n">
        <v>3.38</v>
      </c>
      <c r="D29" s="0" t="n">
        <v>54.71</v>
      </c>
      <c r="E29" s="0" t="s">
        <v>34</v>
      </c>
      <c r="G29" s="0" t="n">
        <v>2147</v>
      </c>
      <c r="H29" s="0" t="n">
        <f aca="false">B29-34.67</f>
        <v>129.3</v>
      </c>
      <c r="I29" s="0" t="n">
        <f aca="false">D29-3.281</f>
        <v>51.429</v>
      </c>
    </row>
    <row r="30" customFormat="false" ht="12.75" hidden="false" customHeight="false" outlineLevel="0" collapsed="false">
      <c r="A30" s="0" t="n">
        <v>2148</v>
      </c>
      <c r="B30" s="0" t="n">
        <v>164.8</v>
      </c>
      <c r="C30" s="0" t="n">
        <v>3.6</v>
      </c>
      <c r="D30" s="0" t="n">
        <v>53.6</v>
      </c>
      <c r="E30" s="0" t="s">
        <v>34</v>
      </c>
      <c r="G30" s="0" t="n">
        <v>2148</v>
      </c>
      <c r="H30" s="0" t="n">
        <f aca="false">B30-34.67</f>
        <v>130.13</v>
      </c>
      <c r="I30" s="0" t="n">
        <f aca="false">D30-3.281</f>
        <v>50.319</v>
      </c>
    </row>
    <row r="31" customFormat="false" ht="12.75" hidden="false" customHeight="false" outlineLevel="0" collapsed="false">
      <c r="A31" s="0" t="n">
        <v>2150</v>
      </c>
      <c r="B31" s="0" t="n">
        <v>165.21</v>
      </c>
      <c r="C31" s="0" t="n">
        <v>3.3</v>
      </c>
      <c r="D31" s="0" t="n">
        <v>51.14</v>
      </c>
      <c r="E31" s="0" t="s">
        <v>34</v>
      </c>
      <c r="G31" s="0" t="n">
        <v>2150</v>
      </c>
      <c r="H31" s="0" t="n">
        <f aca="false">B31-34.67</f>
        <v>130.54</v>
      </c>
      <c r="I31" s="0" t="n">
        <f aca="false">D31-3.281</f>
        <v>47.859</v>
      </c>
    </row>
    <row r="32" customFormat="false" ht="12.75" hidden="false" customHeight="false" outlineLevel="0" collapsed="false">
      <c r="A32" s="0" t="n">
        <v>2149</v>
      </c>
      <c r="B32" s="0" t="n">
        <v>165.25</v>
      </c>
      <c r="C32" s="0" t="n">
        <v>3.43</v>
      </c>
      <c r="D32" s="0" t="n">
        <v>53.09</v>
      </c>
      <c r="E32" s="0" t="s">
        <v>34</v>
      </c>
      <c r="G32" s="0" t="n">
        <v>2149</v>
      </c>
      <c r="H32" s="0" t="n">
        <f aca="false">B32-34.67</f>
        <v>130.58</v>
      </c>
      <c r="I32" s="0" t="n">
        <f aca="false">D32-3.281</f>
        <v>49.809</v>
      </c>
    </row>
    <row r="33" customFormat="false" ht="12.75" hidden="false" customHeight="false" outlineLevel="0" collapsed="false">
      <c r="A33" s="0" t="n">
        <v>2151</v>
      </c>
      <c r="B33" s="0" t="n">
        <v>166.53</v>
      </c>
      <c r="C33" s="0" t="n">
        <v>3.04</v>
      </c>
      <c r="D33" s="0" t="n">
        <v>49.35</v>
      </c>
      <c r="E33" s="0" t="s">
        <v>34</v>
      </c>
      <c r="G33" s="0" t="n">
        <v>2151</v>
      </c>
      <c r="H33" s="0" t="n">
        <f aca="false">B33-34.67</f>
        <v>131.86</v>
      </c>
      <c r="I33" s="0" t="n">
        <f aca="false">D33-3.281</f>
        <v>46.069</v>
      </c>
    </row>
    <row r="34" customFormat="false" ht="12.75" hidden="false" customHeight="false" outlineLevel="0" collapsed="false">
      <c r="A34" s="0" t="n">
        <v>2152</v>
      </c>
      <c r="B34" s="0" t="n">
        <v>166.9</v>
      </c>
      <c r="C34" s="0" t="n">
        <v>2.83</v>
      </c>
      <c r="D34" s="0" t="n">
        <v>48.59</v>
      </c>
      <c r="E34" s="0" t="s">
        <v>44</v>
      </c>
      <c r="G34" s="0" t="n">
        <v>2152</v>
      </c>
      <c r="H34" s="0" t="n">
        <f aca="false">B34-34.67</f>
        <v>132.23</v>
      </c>
      <c r="I34" s="0" t="n">
        <f aca="false">D34-3.281</f>
        <v>45.309</v>
      </c>
    </row>
    <row r="35" customFormat="false" ht="12.75" hidden="false" customHeight="false" outlineLevel="0" collapsed="false">
      <c r="A35" s="0" t="n">
        <v>2154</v>
      </c>
      <c r="B35" s="0" t="n">
        <v>167.72</v>
      </c>
      <c r="C35" s="0" t="n">
        <v>2.27</v>
      </c>
      <c r="D35" s="0" t="n">
        <v>47.07</v>
      </c>
      <c r="E35" s="0" t="s">
        <v>45</v>
      </c>
      <c r="G35" s="0" t="n">
        <v>2154</v>
      </c>
      <c r="H35" s="0" t="n">
        <f aca="false">B35-34.67</f>
        <v>133.05</v>
      </c>
      <c r="I35" s="0" t="n">
        <f aca="false">D35-3.281</f>
        <v>43.789</v>
      </c>
    </row>
    <row r="36" customFormat="false" ht="12.75" hidden="false" customHeight="false" outlineLevel="0" collapsed="false">
      <c r="A36" s="0" t="n">
        <v>2153</v>
      </c>
      <c r="B36" s="0" t="n">
        <v>167.76</v>
      </c>
      <c r="C36" s="0" t="n">
        <v>2.79</v>
      </c>
      <c r="D36" s="0" t="n">
        <v>47.22</v>
      </c>
      <c r="E36" s="0" t="s">
        <v>46</v>
      </c>
      <c r="G36" s="0" t="n">
        <v>2153</v>
      </c>
      <c r="H36" s="0" t="n">
        <f aca="false">B36-34.67</f>
        <v>133.09</v>
      </c>
      <c r="I36" s="0" t="n">
        <f aca="false">D36-3.281</f>
        <v>43.939</v>
      </c>
    </row>
    <row r="37" customFormat="false" ht="12.75" hidden="false" customHeight="false" outlineLevel="0" collapsed="false">
      <c r="A37" s="0" t="n">
        <v>2155</v>
      </c>
      <c r="B37" s="0" t="n">
        <v>169.62</v>
      </c>
      <c r="C37" s="0" t="n">
        <v>2.47</v>
      </c>
      <c r="D37" s="0" t="n">
        <v>47.22</v>
      </c>
      <c r="E37" s="0" t="s">
        <v>45</v>
      </c>
      <c r="G37" s="0" t="n">
        <v>2155</v>
      </c>
      <c r="H37" s="0" t="n">
        <f aca="false">B37-34.67</f>
        <v>134.95</v>
      </c>
      <c r="I37" s="0" t="n">
        <f aca="false">D37-3.281</f>
        <v>43.939</v>
      </c>
    </row>
    <row r="38" customFormat="false" ht="12.75" hidden="false" customHeight="false" outlineLevel="0" collapsed="false">
      <c r="A38" s="0" t="n">
        <v>2156</v>
      </c>
      <c r="B38" s="0" t="n">
        <v>172.69</v>
      </c>
      <c r="C38" s="0" t="n">
        <v>2.23</v>
      </c>
      <c r="D38" s="0" t="n">
        <v>46.85</v>
      </c>
      <c r="E38" s="0" t="s">
        <v>45</v>
      </c>
      <c r="G38" s="0" t="n">
        <v>2156</v>
      </c>
      <c r="H38" s="0" t="n">
        <f aca="false">B38-34.67</f>
        <v>138.02</v>
      </c>
      <c r="I38" s="0" t="n">
        <f aca="false">D38-3.281</f>
        <v>43.569</v>
      </c>
    </row>
    <row r="39" customFormat="false" ht="12.75" hidden="false" customHeight="false" outlineLevel="0" collapsed="false">
      <c r="A39" s="0" t="n">
        <v>2157</v>
      </c>
      <c r="B39" s="0" t="n">
        <v>174.61</v>
      </c>
      <c r="C39" s="0" t="n">
        <v>1.63</v>
      </c>
      <c r="D39" s="0" t="n">
        <v>47.28</v>
      </c>
      <c r="E39" s="0" t="s">
        <v>45</v>
      </c>
      <c r="G39" s="0" t="n">
        <v>2157</v>
      </c>
      <c r="H39" s="0" t="n">
        <f aca="false">B39-34.67</f>
        <v>139.94</v>
      </c>
      <c r="I39" s="0" t="n">
        <f aca="false">D39-3.281</f>
        <v>43.999</v>
      </c>
    </row>
    <row r="40" customFormat="false" ht="12.75" hidden="false" customHeight="false" outlineLevel="0" collapsed="false">
      <c r="A40" s="0" t="n">
        <v>2158</v>
      </c>
      <c r="B40" s="0" t="n">
        <v>176.67</v>
      </c>
      <c r="C40" s="0" t="n">
        <v>2.23</v>
      </c>
      <c r="D40" s="0" t="n">
        <v>47.91</v>
      </c>
      <c r="E40" s="0" t="s">
        <v>45</v>
      </c>
      <c r="G40" s="0" t="n">
        <v>2158</v>
      </c>
      <c r="H40" s="0" t="n">
        <f aca="false">B40-34.67</f>
        <v>142</v>
      </c>
      <c r="I40" s="0" t="n">
        <f aca="false">D40-3.281</f>
        <v>44.629</v>
      </c>
    </row>
    <row r="41" customFormat="false" ht="12.75" hidden="false" customHeight="false" outlineLevel="0" collapsed="false">
      <c r="A41" s="0" t="n">
        <v>2159</v>
      </c>
      <c r="B41" s="0" t="n">
        <v>179.6</v>
      </c>
      <c r="C41" s="0" t="n">
        <v>2.03</v>
      </c>
      <c r="D41" s="0" t="n">
        <v>48.05</v>
      </c>
      <c r="E41" s="0" t="s">
        <v>45</v>
      </c>
      <c r="G41" s="0" t="n">
        <v>2159</v>
      </c>
      <c r="H41" s="0" t="n">
        <f aca="false">B41-34.67</f>
        <v>144.93</v>
      </c>
      <c r="I41" s="0" t="n">
        <f aca="false">D41-3.281</f>
        <v>44.769</v>
      </c>
    </row>
    <row r="42" customFormat="false" ht="12.75" hidden="false" customHeight="false" outlineLevel="0" collapsed="false">
      <c r="A42" s="0" t="n">
        <v>2160</v>
      </c>
      <c r="B42" s="0" t="n">
        <v>181.15</v>
      </c>
      <c r="C42" s="0" t="n">
        <v>1.82</v>
      </c>
      <c r="D42" s="0" t="n">
        <v>48.19</v>
      </c>
      <c r="E42" s="0" t="s">
        <v>45</v>
      </c>
      <c r="G42" s="0" t="n">
        <v>2160</v>
      </c>
      <c r="H42" s="0" t="n">
        <f aca="false">B42-34.67</f>
        <v>146.48</v>
      </c>
      <c r="I42" s="0" t="n">
        <f aca="false">D42-3.281</f>
        <v>44.909</v>
      </c>
    </row>
    <row r="43" customFormat="false" ht="12.75" hidden="false" customHeight="false" outlineLevel="0" collapsed="false">
      <c r="A43" s="0" t="n">
        <v>2161</v>
      </c>
      <c r="B43" s="0" t="n">
        <v>182.63</v>
      </c>
      <c r="C43" s="0" t="n">
        <v>1.91</v>
      </c>
      <c r="D43" s="0" t="n">
        <v>48.54</v>
      </c>
      <c r="E43" s="0" t="s">
        <v>47</v>
      </c>
      <c r="G43" s="0" t="n">
        <v>2161</v>
      </c>
      <c r="H43" s="0" t="n">
        <f aca="false">B43-34.67</f>
        <v>147.96</v>
      </c>
      <c r="I43" s="0" t="n">
        <f aca="false">D43-3.281</f>
        <v>45.259</v>
      </c>
    </row>
    <row r="44" customFormat="false" ht="12.75" hidden="false" customHeight="false" outlineLevel="0" collapsed="false">
      <c r="A44" s="0" t="n">
        <v>2162</v>
      </c>
      <c r="B44" s="0" t="n">
        <v>184.23</v>
      </c>
      <c r="C44" s="0" t="n">
        <v>1.76</v>
      </c>
      <c r="D44" s="0" t="n">
        <v>49.02</v>
      </c>
      <c r="E44" s="0" t="s">
        <v>34</v>
      </c>
      <c r="G44" s="0" t="n">
        <v>2162</v>
      </c>
      <c r="H44" s="0" t="n">
        <f aca="false">B44-34.67</f>
        <v>149.56</v>
      </c>
      <c r="I44" s="0" t="n">
        <f aca="false">D44-3.281</f>
        <v>45.739</v>
      </c>
    </row>
    <row r="45" customFormat="false" ht="12.75" hidden="false" customHeight="false" outlineLevel="0" collapsed="false">
      <c r="A45" s="0" t="n">
        <v>2163</v>
      </c>
      <c r="B45" s="0" t="n">
        <v>184.72</v>
      </c>
      <c r="C45" s="0" t="n">
        <v>2.05</v>
      </c>
      <c r="D45" s="0" t="n">
        <v>49.57</v>
      </c>
      <c r="E45" s="0" t="s">
        <v>42</v>
      </c>
      <c r="G45" s="0" t="n">
        <v>2163</v>
      </c>
      <c r="H45" s="0" t="n">
        <f aca="false">B45-34.67</f>
        <v>150.05</v>
      </c>
      <c r="I45" s="0" t="n">
        <f aca="false">D45-3.281</f>
        <v>46.289</v>
      </c>
    </row>
    <row r="46" customFormat="false" ht="12.75" hidden="false" customHeight="false" outlineLevel="0" collapsed="false">
      <c r="A46" s="0" t="n">
        <v>2164</v>
      </c>
      <c r="B46" s="0" t="n">
        <v>184.82</v>
      </c>
      <c r="C46" s="0" t="n">
        <v>2.17</v>
      </c>
      <c r="D46" s="0" t="n">
        <v>49.06</v>
      </c>
      <c r="E46" s="0" t="s">
        <v>43</v>
      </c>
      <c r="G46" s="0" t="n">
        <v>2164</v>
      </c>
      <c r="H46" s="0" t="n">
        <f aca="false">B46-34.67</f>
        <v>150.15</v>
      </c>
      <c r="I46" s="0" t="n">
        <f aca="false">D46-3.281</f>
        <v>45.779</v>
      </c>
    </row>
    <row r="47" customFormat="false" ht="12.75" hidden="false" customHeight="false" outlineLevel="0" collapsed="false">
      <c r="A47" s="0" t="n">
        <v>2165</v>
      </c>
      <c r="B47" s="0" t="n">
        <v>188.94</v>
      </c>
      <c r="C47" s="0" t="n">
        <v>1.73</v>
      </c>
      <c r="D47" s="0" t="n">
        <v>50.27</v>
      </c>
      <c r="E47" s="0" t="s">
        <v>34</v>
      </c>
      <c r="G47" s="0" t="n">
        <v>2165</v>
      </c>
      <c r="H47" s="0" t="n">
        <f aca="false">B47-34.67</f>
        <v>154.27</v>
      </c>
      <c r="I47" s="0" t="n">
        <f aca="false">D47-3.281</f>
        <v>46.989</v>
      </c>
    </row>
    <row r="48" customFormat="false" ht="12.75" hidden="false" customHeight="false" outlineLevel="0" collapsed="false">
      <c r="A48" s="0" t="n">
        <v>2166</v>
      </c>
      <c r="B48" s="0" t="n">
        <v>191.11</v>
      </c>
      <c r="C48" s="0" t="n">
        <v>1.48</v>
      </c>
      <c r="D48" s="0" t="n">
        <v>51.36</v>
      </c>
      <c r="E48" s="0" t="s">
        <v>34</v>
      </c>
      <c r="G48" s="0" t="n">
        <v>2166</v>
      </c>
      <c r="H48" s="0" t="n">
        <f aca="false">B48-34.67</f>
        <v>156.44</v>
      </c>
      <c r="I48" s="0" t="n">
        <f aca="false">D48-3.281</f>
        <v>48.079</v>
      </c>
    </row>
    <row r="49" customFormat="false" ht="12.75" hidden="false" customHeight="false" outlineLevel="0" collapsed="false">
      <c r="A49" s="0" t="n">
        <v>2167</v>
      </c>
      <c r="B49" s="0" t="n">
        <v>192.68</v>
      </c>
      <c r="C49" s="0" t="n">
        <v>1.12</v>
      </c>
      <c r="D49" s="0" t="n">
        <v>52.02</v>
      </c>
      <c r="E49" s="0" t="s">
        <v>34</v>
      </c>
      <c r="G49" s="0" t="n">
        <v>2167</v>
      </c>
      <c r="H49" s="0" t="n">
        <f aca="false">B49-34.67</f>
        <v>158.01</v>
      </c>
      <c r="I49" s="0" t="n">
        <f aca="false">D49-3.281</f>
        <v>48.739</v>
      </c>
    </row>
    <row r="50" customFormat="false" ht="12.75" hidden="false" customHeight="false" outlineLevel="0" collapsed="false">
      <c r="A50" s="0" t="n">
        <v>2168</v>
      </c>
      <c r="B50" s="0" t="n">
        <v>193.27</v>
      </c>
      <c r="C50" s="0" t="n">
        <v>0.96</v>
      </c>
      <c r="D50" s="0" t="n">
        <v>53.15</v>
      </c>
      <c r="E50" s="0" t="s">
        <v>34</v>
      </c>
      <c r="G50" s="0" t="n">
        <v>2168</v>
      </c>
      <c r="H50" s="0" t="n">
        <f aca="false">B50-34.67</f>
        <v>158.6</v>
      </c>
      <c r="I50" s="0" t="n">
        <f aca="false">D50-3.281</f>
        <v>49.869</v>
      </c>
    </row>
    <row r="51" customFormat="false" ht="12.75" hidden="false" customHeight="false" outlineLevel="0" collapsed="false">
      <c r="A51" s="0" t="n">
        <v>2169</v>
      </c>
      <c r="B51" s="0" t="n">
        <v>195.08</v>
      </c>
      <c r="C51" s="0" t="n">
        <v>0.68</v>
      </c>
      <c r="D51" s="0" t="n">
        <v>54.08</v>
      </c>
      <c r="E51" s="0" t="s">
        <v>34</v>
      </c>
      <c r="G51" s="0" t="n">
        <v>2169</v>
      </c>
      <c r="H51" s="0" t="n">
        <f aca="false">B51-34.67</f>
        <v>160.41</v>
      </c>
      <c r="I51" s="0" t="n">
        <f aca="false">D51-3.281</f>
        <v>50.799</v>
      </c>
    </row>
    <row r="52" customFormat="false" ht="12.75" hidden="false" customHeight="false" outlineLevel="0" collapsed="false">
      <c r="A52" s="0" t="n">
        <v>2170</v>
      </c>
      <c r="B52" s="0" t="n">
        <v>196.42</v>
      </c>
      <c r="C52" s="0" t="n">
        <v>0.34</v>
      </c>
      <c r="D52" s="0" t="n">
        <v>55.39</v>
      </c>
      <c r="E52" s="0" t="s">
        <v>34</v>
      </c>
      <c r="G52" s="0" t="n">
        <v>2170</v>
      </c>
      <c r="H52" s="0" t="n">
        <f aca="false">B52-34.67</f>
        <v>161.75</v>
      </c>
      <c r="I52" s="0" t="n">
        <f aca="false">D52-3.281</f>
        <v>52.109</v>
      </c>
    </row>
    <row r="53" customFormat="false" ht="12.75" hidden="false" customHeight="false" outlineLevel="0" collapsed="false">
      <c r="A53" s="0" t="n">
        <v>2171</v>
      </c>
      <c r="B53" s="0" t="n">
        <v>196.57</v>
      </c>
      <c r="C53" s="0" t="n">
        <v>0.27</v>
      </c>
      <c r="D53" s="0" t="n">
        <v>57.43</v>
      </c>
      <c r="E53" s="0" t="s">
        <v>34</v>
      </c>
      <c r="G53" s="0" t="n">
        <v>2171</v>
      </c>
      <c r="H53" s="0" t="n">
        <f aca="false">B53-34.67</f>
        <v>161.9</v>
      </c>
      <c r="I53" s="0" t="n">
        <f aca="false">D53-3.281</f>
        <v>54.149</v>
      </c>
    </row>
    <row r="54" customFormat="false" ht="12.75" hidden="false" customHeight="false" outlineLevel="0" collapsed="false">
      <c r="A54" s="0" t="n">
        <v>2172</v>
      </c>
      <c r="B54" s="0" t="n">
        <v>199.68</v>
      </c>
      <c r="C54" s="0" t="n">
        <v>-0.26</v>
      </c>
      <c r="D54" s="0" t="n">
        <v>57.87</v>
      </c>
      <c r="E54" s="0" t="s">
        <v>42</v>
      </c>
      <c r="G54" s="0" t="n">
        <v>2172</v>
      </c>
      <c r="H54" s="0" t="n">
        <f aca="false">B54-34.67</f>
        <v>165.01</v>
      </c>
      <c r="I54" s="0" t="n">
        <f aca="false">D54-3.281</f>
        <v>54.589</v>
      </c>
    </row>
    <row r="55" customFormat="false" ht="12.75" hidden="false" customHeight="false" outlineLevel="0" collapsed="false">
      <c r="A55" s="0" t="n">
        <v>2173</v>
      </c>
      <c r="B55" s="0" t="n">
        <v>201.76</v>
      </c>
      <c r="C55" s="0" t="n">
        <v>-0.14</v>
      </c>
      <c r="D55" s="0" t="n">
        <v>58.18</v>
      </c>
      <c r="E55" s="0" t="s">
        <v>34</v>
      </c>
      <c r="G55" s="0" t="n">
        <v>2173</v>
      </c>
      <c r="H55" s="0" t="n">
        <f aca="false">B55-34.67</f>
        <v>167.09</v>
      </c>
      <c r="I55" s="0" t="n">
        <f aca="false">D55-3.281</f>
        <v>54.899</v>
      </c>
    </row>
    <row r="56" customFormat="false" ht="12.75" hidden="false" customHeight="false" outlineLevel="0" collapsed="false">
      <c r="A56" s="0" t="n">
        <v>2174</v>
      </c>
      <c r="B56" s="0" t="n">
        <v>210.93</v>
      </c>
      <c r="C56" s="0" t="n">
        <v>0.22</v>
      </c>
      <c r="D56" s="0" t="n">
        <v>58.6</v>
      </c>
      <c r="E56" s="0" t="s">
        <v>34</v>
      </c>
      <c r="G56" s="0" t="n">
        <v>2174</v>
      </c>
      <c r="H56" s="0" t="n">
        <f aca="false">B56-34.67</f>
        <v>176.26</v>
      </c>
      <c r="I56" s="0" t="n">
        <f aca="false">D56-3.281</f>
        <v>55.319</v>
      </c>
    </row>
    <row r="57" customFormat="false" ht="12.75" hidden="false" customHeight="false" outlineLevel="0" collapsed="false">
      <c r="A57" s="0" t="n">
        <v>2175</v>
      </c>
      <c r="B57" s="0" t="n">
        <v>215.7</v>
      </c>
      <c r="C57" s="0" t="n">
        <v>0.38</v>
      </c>
      <c r="D57" s="0" t="n">
        <v>58.17</v>
      </c>
      <c r="E57" s="0" t="s">
        <v>34</v>
      </c>
      <c r="G57" s="0" t="n">
        <v>2175</v>
      </c>
      <c r="H57" s="0" t="n">
        <f aca="false">B57-34.67</f>
        <v>181.03</v>
      </c>
      <c r="I57" s="0" t="n">
        <f aca="false">D57-3.281</f>
        <v>54.889</v>
      </c>
    </row>
    <row r="58" customFormat="false" ht="12.75" hidden="false" customHeight="false" outlineLevel="0" collapsed="false">
      <c r="A58" s="0" t="n">
        <v>2177</v>
      </c>
      <c r="B58" s="0" t="n">
        <v>217.32</v>
      </c>
      <c r="C58" s="0" t="n">
        <v>0.95</v>
      </c>
      <c r="D58" s="0" t="n">
        <v>58.84</v>
      </c>
      <c r="E58" s="0" t="s">
        <v>34</v>
      </c>
      <c r="G58" s="0" t="n">
        <v>2177</v>
      </c>
      <c r="H58" s="9" t="n">
        <f aca="false">B58-34.67</f>
        <v>182.65</v>
      </c>
      <c r="I58" s="9" t="n">
        <f aca="false">D58-3.281</f>
        <v>55.559</v>
      </c>
      <c r="J58" s="0" t="s">
        <v>48</v>
      </c>
    </row>
    <row r="59" customFormat="false" ht="12.75" hidden="false" customHeight="false" outlineLevel="0" collapsed="false">
      <c r="A59" s="0" t="n">
        <v>2176</v>
      </c>
      <c r="B59" s="0" t="n">
        <v>217.41</v>
      </c>
      <c r="C59" s="0" t="n">
        <v>0.43</v>
      </c>
      <c r="D59" s="0" t="n">
        <v>58.14</v>
      </c>
      <c r="E59" s="0" t="s">
        <v>43</v>
      </c>
      <c r="G59" s="0" t="n">
        <v>2176</v>
      </c>
      <c r="H59" s="10" t="n">
        <f aca="false">B59-34.67</f>
        <v>182.74</v>
      </c>
      <c r="I59" s="10" t="n">
        <f aca="false">D59-3.281</f>
        <v>54.859</v>
      </c>
      <c r="K59" s="10" t="s">
        <v>49</v>
      </c>
      <c r="L59" s="10"/>
    </row>
    <row r="60" customFormat="false" ht="12.75" hidden="false" customHeight="false" outlineLevel="0" collapsed="false">
      <c r="A60" s="0" t="n">
        <v>2178</v>
      </c>
      <c r="B60" s="0" t="n">
        <v>227.03</v>
      </c>
      <c r="C60" s="0" t="n">
        <v>0.17</v>
      </c>
      <c r="D60" s="0" t="n">
        <v>60.24</v>
      </c>
      <c r="E60" s="0" t="s">
        <v>34</v>
      </c>
      <c r="G60" s="0" t="n">
        <v>2178</v>
      </c>
      <c r="H60" s="0" t="n">
        <f aca="false">B60-34.67</f>
        <v>192.36</v>
      </c>
      <c r="I60" s="0" t="n">
        <f aca="false">D60-3.281</f>
        <v>56.959</v>
      </c>
    </row>
    <row r="61" customFormat="false" ht="12.75" hidden="false" customHeight="false" outlineLevel="0" collapsed="false">
      <c r="A61" s="0" t="n">
        <v>2179</v>
      </c>
      <c r="B61" s="0" t="n">
        <v>230.73</v>
      </c>
      <c r="C61" s="0" t="n">
        <v>-0.01</v>
      </c>
      <c r="D61" s="0" t="n">
        <v>60.89</v>
      </c>
      <c r="E61" s="0" t="s">
        <v>34</v>
      </c>
      <c r="G61" s="0" t="n">
        <v>2179</v>
      </c>
      <c r="H61" s="0" t="n">
        <f aca="false">B61-34.67</f>
        <v>196.06</v>
      </c>
      <c r="I61" s="0" t="n">
        <f aca="false">D61-3.281</f>
        <v>57.609</v>
      </c>
    </row>
    <row r="62" customFormat="false" ht="12.75" hidden="false" customHeight="false" outlineLevel="0" collapsed="false">
      <c r="A62" s="0" t="n">
        <v>2180</v>
      </c>
      <c r="B62" s="0" t="n">
        <v>234.53</v>
      </c>
      <c r="C62" s="0" t="n">
        <v>-0.33</v>
      </c>
      <c r="D62" s="0" t="n">
        <v>61.43</v>
      </c>
      <c r="E62" s="0" t="s">
        <v>34</v>
      </c>
      <c r="G62" s="0" t="n">
        <v>2180</v>
      </c>
      <c r="H62" s="0" t="n">
        <f aca="false">B62-34.67</f>
        <v>199.86</v>
      </c>
      <c r="I62" s="0" t="n">
        <f aca="false">D62-3.281</f>
        <v>58.149</v>
      </c>
    </row>
    <row r="63" customFormat="false" ht="12.75" hidden="false" customHeight="false" outlineLevel="0" collapsed="false">
      <c r="A63" s="0" t="n">
        <v>2182</v>
      </c>
      <c r="B63" s="0" t="n">
        <v>242.64</v>
      </c>
      <c r="C63" s="0" t="n">
        <v>-0.72</v>
      </c>
      <c r="D63" s="0" t="n">
        <v>62.76</v>
      </c>
      <c r="E63" s="0" t="s">
        <v>34</v>
      </c>
      <c r="G63" s="0" t="n">
        <v>2182</v>
      </c>
      <c r="H63" s="0" t="n">
        <f aca="false">B63-34.67</f>
        <v>207.97</v>
      </c>
      <c r="I63" s="0" t="n">
        <f aca="false">D63-3.281</f>
        <v>59.479</v>
      </c>
    </row>
    <row r="64" customFormat="false" ht="12.75" hidden="false" customHeight="false" outlineLevel="0" collapsed="false">
      <c r="A64" s="0" t="n">
        <v>2183</v>
      </c>
      <c r="B64" s="0" t="n">
        <v>252.14</v>
      </c>
      <c r="C64" s="0" t="n">
        <v>-0.67</v>
      </c>
      <c r="D64" s="0" t="n">
        <v>64.03</v>
      </c>
      <c r="E64" s="0" t="s">
        <v>34</v>
      </c>
      <c r="G64" s="0" t="n">
        <v>2183</v>
      </c>
      <c r="H64" s="0" t="n">
        <f aca="false">B64-34.67</f>
        <v>217.47</v>
      </c>
      <c r="I64" s="0" t="n">
        <f aca="false">D64-3.281</f>
        <v>60.749</v>
      </c>
    </row>
    <row r="65" customFormat="false" ht="12.75" hidden="false" customHeight="false" outlineLevel="0" collapsed="false">
      <c r="A65" s="0" t="n">
        <v>2184</v>
      </c>
      <c r="B65" s="0" t="n">
        <v>266.04</v>
      </c>
      <c r="C65" s="0" t="n">
        <v>-0.3</v>
      </c>
      <c r="D65" s="0" t="n">
        <v>65.23</v>
      </c>
      <c r="E65" s="0" t="s">
        <v>34</v>
      </c>
      <c r="G65" s="0" t="n">
        <v>2184</v>
      </c>
      <c r="H65" s="0" t="n">
        <f aca="false">B65-34.67</f>
        <v>231.37</v>
      </c>
      <c r="I65" s="0" t="n">
        <f aca="false">D65-3.281</f>
        <v>61.949</v>
      </c>
    </row>
    <row r="66" customFormat="false" ht="12.75" hidden="false" customHeight="false" outlineLevel="0" collapsed="false">
      <c r="A66" s="0" t="n">
        <v>2185</v>
      </c>
      <c r="B66" s="0" t="n">
        <v>284.02</v>
      </c>
      <c r="C66" s="0" t="n">
        <v>0.78</v>
      </c>
      <c r="D66" s="0" t="n">
        <v>66.06</v>
      </c>
      <c r="E66" s="0" t="s">
        <v>34</v>
      </c>
      <c r="G66" s="0" t="n">
        <v>2185</v>
      </c>
      <c r="H66" s="0" t="n">
        <f aca="false">B66-34.67</f>
        <v>249.35</v>
      </c>
      <c r="I66" s="0" t="n">
        <f aca="false">D66-3.281</f>
        <v>62.779</v>
      </c>
    </row>
    <row r="67" customFormat="false" ht="12.75" hidden="false" customHeight="false" outlineLevel="0" collapsed="false">
      <c r="A67" s="0" t="n">
        <v>2186</v>
      </c>
      <c r="B67" s="0" t="n">
        <v>307.05</v>
      </c>
      <c r="C67" s="0" t="n">
        <v>-0.23</v>
      </c>
      <c r="D67" s="0" t="n">
        <v>66.85</v>
      </c>
      <c r="E67" s="0" t="s">
        <v>34</v>
      </c>
      <c r="G67" s="0" t="n">
        <v>2186</v>
      </c>
      <c r="H67" s="0" t="n">
        <f aca="false">B67-34.67</f>
        <v>272.38</v>
      </c>
      <c r="I67" s="0" t="n">
        <f aca="false">D67-3.281</f>
        <v>63.569</v>
      </c>
    </row>
    <row r="68" customFormat="false" ht="12.75" hidden="false" customHeight="false" outlineLevel="0" collapsed="false">
      <c r="A68" s="0" t="n">
        <v>2187</v>
      </c>
      <c r="B68" s="0" t="n">
        <v>348.12</v>
      </c>
      <c r="C68" s="0" t="n">
        <v>-1.46</v>
      </c>
      <c r="D68" s="0" t="n">
        <v>67.28</v>
      </c>
      <c r="E68" s="0" t="s">
        <v>34</v>
      </c>
      <c r="G68" s="0" t="n">
        <v>2187</v>
      </c>
      <c r="H68" s="0" t="n">
        <f aca="false">B68-34.67</f>
        <v>313.45</v>
      </c>
      <c r="I68" s="0" t="n">
        <f aca="false">D68-3.281</f>
        <v>63.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O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J2" s="0" t="s">
        <v>6</v>
      </c>
      <c r="M2" s="0" t="s">
        <v>4</v>
      </c>
      <c r="N2" s="0" t="s">
        <v>3</v>
      </c>
    </row>
    <row r="3" customFormat="false" ht="12.75" hidden="false" customHeight="false" outlineLevel="0" collapsed="false">
      <c r="J3" s="1" t="s">
        <v>50</v>
      </c>
      <c r="M3" s="1" t="n">
        <v>0</v>
      </c>
      <c r="N3" s="1" t="n">
        <v>63.45</v>
      </c>
    </row>
    <row r="4" customFormat="false" ht="12.75" hidden="false" customHeight="false" outlineLevel="0" collapsed="false">
      <c r="J4" s="1" t="s">
        <v>51</v>
      </c>
      <c r="M4" s="1" t="n">
        <v>5.59</v>
      </c>
      <c r="N4" s="1" t="n">
        <v>60.33</v>
      </c>
    </row>
    <row r="5" customFormat="false" ht="12.75" hidden="false" customHeight="false" outlineLevel="0" collapsed="false">
      <c r="J5" s="1" t="s">
        <v>15</v>
      </c>
      <c r="M5" s="1" t="n">
        <v>10</v>
      </c>
      <c r="N5" s="1" t="n">
        <v>64.18</v>
      </c>
    </row>
    <row r="6" customFormat="false" ht="12.75" hidden="false" customHeight="false" outlineLevel="0" collapsed="false">
      <c r="J6" s="1" t="s">
        <v>13</v>
      </c>
      <c r="M6" s="1" t="n">
        <v>108.6</v>
      </c>
      <c r="N6" s="1" t="n">
        <v>54.05</v>
      </c>
    </row>
    <row r="7" customFormat="false" ht="12.75" hidden="false" customHeight="false" outlineLevel="0" collapsed="false">
      <c r="J7" s="1" t="s">
        <v>12</v>
      </c>
      <c r="M7" s="1" t="n">
        <v>108.9</v>
      </c>
      <c r="N7" s="1" t="n">
        <v>53.35</v>
      </c>
    </row>
    <row r="9" customFormat="false" ht="12.75" hidden="false" customHeight="false" outlineLevel="0" collapsed="false">
      <c r="I9" s="11" t="n">
        <v>2002</v>
      </c>
      <c r="J9" s="12" t="s">
        <v>38</v>
      </c>
      <c r="K9" s="12"/>
      <c r="L9" s="12"/>
      <c r="M9" s="12" t="n">
        <v>10.28</v>
      </c>
      <c r="N9" s="12" t="n">
        <v>66.109</v>
      </c>
    </row>
    <row r="10" customFormat="false" ht="12.75" hidden="false" customHeight="false" outlineLevel="0" collapsed="false">
      <c r="I10" s="0" t="n">
        <v>2001</v>
      </c>
      <c r="J10" s="1" t="s">
        <v>50</v>
      </c>
      <c r="M10" s="13" t="n">
        <v>0</v>
      </c>
      <c r="N10" s="13" t="n">
        <v>63.45</v>
      </c>
      <c r="O10" s="0" t="s">
        <v>52</v>
      </c>
    </row>
    <row r="11" customFormat="false" ht="12.75" hidden="false" customHeight="false" outlineLevel="0" collapsed="false">
      <c r="L11" s="0" t="s">
        <v>53</v>
      </c>
      <c r="M11" s="0" t="n">
        <f aca="false">M9-M10</f>
        <v>10.28</v>
      </c>
      <c r="N11" s="0" t="n">
        <f aca="false">N9-N10</f>
        <v>2.65899999999999</v>
      </c>
    </row>
    <row r="12" customFormat="false" ht="12.75" hidden="false" customHeight="false" outlineLevel="0" collapsed="false">
      <c r="I12" s="11"/>
      <c r="N12" s="11"/>
    </row>
    <row r="14" customFormat="false" ht="12.75" hidden="false" customHeight="false" outlineLevel="0" collapsed="false">
      <c r="J14" s="11" t="s">
        <v>54</v>
      </c>
      <c r="K14" s="11"/>
      <c r="L14" s="11"/>
      <c r="M14" s="11"/>
    </row>
    <row r="16" customFormat="false" ht="12.75" hidden="false" customHeight="false" outlineLevel="0" collapsed="false">
      <c r="J16" s="0" t="s">
        <v>55</v>
      </c>
    </row>
    <row r="17" customFormat="false" ht="12.75" hidden="false" customHeight="false" outlineLevel="0" collapsed="false">
      <c r="J17" s="0" t="s">
        <v>56</v>
      </c>
    </row>
    <row r="19" customFormat="false" ht="12.75" hidden="false" customHeight="false" outlineLevel="0" collapsed="false">
      <c r="J19" s="14" t="n">
        <v>2002</v>
      </c>
      <c r="K19" s="15"/>
      <c r="L19" s="15" t="n">
        <v>182.74</v>
      </c>
      <c r="M19" s="16" t="n">
        <v>54.859</v>
      </c>
    </row>
    <row r="20" customFormat="false" ht="12.75" hidden="false" customHeight="false" outlineLevel="0" collapsed="false">
      <c r="J20" s="17" t="n">
        <v>2001</v>
      </c>
      <c r="K20" s="11"/>
      <c r="L20" s="18" t="n">
        <v>171.6</v>
      </c>
      <c r="M20" s="19" t="n">
        <v>55.15</v>
      </c>
      <c r="N20" s="0" t="s">
        <v>57</v>
      </c>
    </row>
    <row r="21" customFormat="false" ht="12.75" hidden="false" customHeight="false" outlineLevel="0" collapsed="false">
      <c r="J21" s="20"/>
      <c r="K21" s="18" t="s">
        <v>53</v>
      </c>
      <c r="L21" s="18" t="n">
        <f aca="false">L19-L20</f>
        <v>11.14</v>
      </c>
      <c r="M21" s="19" t="n">
        <f aca="false">M19-M20</f>
        <v>-0.290999999999997</v>
      </c>
    </row>
    <row r="24" customFormat="false" ht="12.75" hidden="false" customHeight="false" outlineLevel="0" collapsed="false">
      <c r="J24" s="0" t="s">
        <v>58</v>
      </c>
    </row>
    <row r="25" customFormat="false" ht="12.75" hidden="false" customHeight="false" outlineLevel="0" collapsed="false">
      <c r="J25" s="2" t="s">
        <v>29</v>
      </c>
      <c r="K25" s="2"/>
      <c r="L25" s="2"/>
      <c r="M25" s="2" t="s">
        <v>26</v>
      </c>
      <c r="N25" s="2" t="s">
        <v>30</v>
      </c>
    </row>
    <row r="27" customFormat="false" ht="12.75" hidden="false" customHeight="false" outlineLevel="0" collapsed="false">
      <c r="J27" s="0" t="s">
        <v>32</v>
      </c>
      <c r="M27" s="0" t="n">
        <v>101.1</v>
      </c>
      <c r="N27" s="0" t="n">
        <v>61.369</v>
      </c>
    </row>
    <row r="28" customFormat="false" ht="12.75" hidden="false" customHeight="false" outlineLevel="0" collapsed="false">
      <c r="J28" s="0" t="s">
        <v>33</v>
      </c>
      <c r="M28" s="0" t="n">
        <v>101.24</v>
      </c>
      <c r="N28" s="0" t="n">
        <v>61.609</v>
      </c>
    </row>
    <row r="29" customFormat="false" ht="12.75" hidden="false" customHeight="false" outlineLevel="0" collapsed="false">
      <c r="J29" s="1" t="s">
        <v>35</v>
      </c>
      <c r="K29" s="1"/>
      <c r="L29" s="1"/>
      <c r="M29" s="1" t="n">
        <v>121</v>
      </c>
      <c r="N29" s="1" t="n">
        <v>57.559</v>
      </c>
    </row>
    <row r="30" customFormat="false" ht="12.75" hidden="false" customHeight="false" outlineLevel="0" collapsed="false">
      <c r="J30" s="0" t="s">
        <v>36</v>
      </c>
      <c r="M30" s="0" t="n">
        <v>170.74</v>
      </c>
      <c r="N30" s="0" t="n">
        <v>55.479</v>
      </c>
    </row>
    <row r="31" customFormat="false" ht="12.75" hidden="false" customHeight="false" outlineLevel="0" collapsed="false">
      <c r="J31" s="0" t="s">
        <v>37</v>
      </c>
      <c r="M31" s="0" t="n">
        <v>201.38</v>
      </c>
      <c r="N31" s="0" t="n">
        <v>58.449</v>
      </c>
    </row>
    <row r="32" customFormat="false" ht="12.75" hidden="false" customHeight="false" outlineLevel="0" collapsed="false">
      <c r="J32" s="1" t="s">
        <v>38</v>
      </c>
      <c r="K32" s="1"/>
      <c r="L32" s="1"/>
      <c r="M32" s="1" t="n">
        <v>10.28</v>
      </c>
      <c r="N32" s="1" t="n">
        <v>66.109</v>
      </c>
    </row>
    <row r="35" customFormat="false" ht="12.75" hidden="false" customHeight="false" outlineLevel="0" collapsed="false">
      <c r="I35" s="11"/>
      <c r="J35" s="12"/>
      <c r="K35" s="12"/>
      <c r="L35" s="12"/>
      <c r="M35" s="12"/>
      <c r="N35" s="12"/>
    </row>
    <row r="36" customFormat="false" ht="12.75" hidden="false" customHeight="false" outlineLevel="0" collapsed="false">
      <c r="I36" s="11"/>
      <c r="J36" s="12"/>
      <c r="K36" s="11"/>
      <c r="L36" s="11"/>
      <c r="M36" s="12"/>
      <c r="N36" s="12"/>
    </row>
    <row r="37" customFormat="false" ht="12.75" hidden="false" customHeight="false" outlineLevel="0" collapsed="false">
      <c r="I37" s="11"/>
      <c r="J37" s="11"/>
      <c r="K37" s="11"/>
      <c r="L37" s="11"/>
      <c r="M37" s="11"/>
      <c r="N3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9.85"/>
    <col collapsed="false" customWidth="false" hidden="false" outlineLevel="0" max="12" min="8" style="1" width="9.14"/>
    <col collapsed="false" customWidth="false" hidden="false" outlineLevel="0" max="14" min="13" style="21" width="9.14"/>
    <col collapsed="false" customWidth="true" hidden="false" outlineLevel="0" max="15" min="15" style="21" width="10.13"/>
    <col collapsed="false" customWidth="false" hidden="false" outlineLevel="0" max="17" min="16" style="21" width="9.14"/>
    <col collapsed="false" customWidth="false" hidden="false" outlineLevel="0" max="18" min="18" style="1" width="9.14"/>
    <col collapsed="false" customWidth="false" hidden="false" outlineLevel="0" max="23" min="19" style="21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" t="s">
        <v>59</v>
      </c>
      <c r="M1" s="22" t="s">
        <v>59</v>
      </c>
    </row>
    <row r="2" customFormat="false" ht="12.75" hidden="false" customHeight="false" outlineLevel="0" collapsed="false">
      <c r="A2" s="23" t="s">
        <v>60</v>
      </c>
      <c r="B2" s="24"/>
      <c r="C2" s="24"/>
      <c r="D2" s="24"/>
      <c r="E2" s="24"/>
      <c r="L2" s="22"/>
      <c r="M2" s="25" t="s">
        <v>61</v>
      </c>
      <c r="N2" s="26"/>
      <c r="O2" s="26"/>
      <c r="P2" s="26"/>
      <c r="Q2" s="26"/>
    </row>
    <row r="3" customFormat="false" ht="12.75" hidden="false" customHeight="false" outlineLevel="0" collapsed="false">
      <c r="A3" s="3"/>
      <c r="C3" s="27" t="s">
        <v>62</v>
      </c>
      <c r="M3" s="27"/>
      <c r="O3" s="27" t="s">
        <v>62</v>
      </c>
    </row>
    <row r="4" customFormat="false" ht="12.75" hidden="false" customHeight="false" outlineLevel="0" collapsed="false">
      <c r="A4" s="3"/>
      <c r="B4" s="27" t="s">
        <v>63</v>
      </c>
      <c r="C4" s="27" t="s">
        <v>64</v>
      </c>
      <c r="D4" s="27" t="s">
        <v>62</v>
      </c>
      <c r="M4" s="27"/>
      <c r="N4" s="27" t="s">
        <v>63</v>
      </c>
      <c r="O4" s="27" t="s">
        <v>64</v>
      </c>
      <c r="P4" s="27" t="s">
        <v>62</v>
      </c>
    </row>
    <row r="5" customFormat="false" ht="12.75" hidden="false" customHeight="false" outlineLevel="0" collapsed="false">
      <c r="A5" s="3"/>
      <c r="B5" s="27" t="s">
        <v>65</v>
      </c>
      <c r="C5" s="27" t="s">
        <v>66</v>
      </c>
      <c r="D5" s="27" t="s">
        <v>67</v>
      </c>
      <c r="M5" s="27"/>
      <c r="N5" s="27" t="s">
        <v>65</v>
      </c>
      <c r="O5" s="27" t="s">
        <v>66</v>
      </c>
      <c r="P5" s="27" t="s">
        <v>67</v>
      </c>
    </row>
    <row r="6" customFormat="false" ht="12.75" hidden="false" customHeight="false" outlineLevel="0" collapsed="false">
      <c r="A6" s="3"/>
      <c r="B6" s="27" t="s">
        <v>68</v>
      </c>
      <c r="C6" s="27" t="s">
        <v>68</v>
      </c>
      <c r="D6" s="27" t="s">
        <v>69</v>
      </c>
      <c r="M6" s="27"/>
      <c r="N6" s="27" t="s">
        <v>68</v>
      </c>
      <c r="O6" s="27" t="s">
        <v>68</v>
      </c>
      <c r="P6" s="27" t="s">
        <v>69</v>
      </c>
    </row>
    <row r="7" customFormat="false" ht="12.75" hidden="false" customHeight="false" outlineLevel="0" collapsed="false">
      <c r="A7" s="3" t="n">
        <v>2001</v>
      </c>
      <c r="B7" s="28" t="n">
        <f aca="false">SUM(E18:E38)/(224.94-34.94)</f>
        <v>56.1573947368421</v>
      </c>
      <c r="C7" s="3"/>
      <c r="D7" s="3"/>
      <c r="M7" s="27" t="n">
        <v>2001</v>
      </c>
      <c r="N7" s="28" t="n">
        <f aca="false">SUM(Q19:Q39)/(224.94-45.68)</f>
        <v>55.8168843256193</v>
      </c>
      <c r="O7" s="27"/>
      <c r="P7" s="27"/>
    </row>
    <row r="8" customFormat="false" ht="12.75" hidden="false" customHeight="false" outlineLevel="0" collapsed="false">
      <c r="A8" s="3" t="n">
        <v>2002</v>
      </c>
      <c r="B8" s="28" t="n">
        <f aca="false">SUM(K23:K80)/(224.94-34.94)</f>
        <v>56.4459427729136</v>
      </c>
      <c r="C8" s="29" t="n">
        <f aca="false">B8-B7</f>
        <v>0.288548036071461</v>
      </c>
      <c r="D8" s="29" t="n">
        <f aca="false">C8*(224.94-34.94)</f>
        <v>54.8241268535776</v>
      </c>
      <c r="E8" s="30"/>
      <c r="F8" s="3"/>
      <c r="M8" s="27" t="n">
        <v>2002</v>
      </c>
      <c r="N8" s="28" t="n">
        <f aca="false">SUM(W24:W80)/(224.94-45.68)</f>
        <v>56.1156405345801</v>
      </c>
      <c r="O8" s="29" t="n">
        <f aca="false">N8-N7</f>
        <v>0.298756208960775</v>
      </c>
      <c r="P8" s="29" t="n">
        <f aca="false">O8*(224.94-45.68)</f>
        <v>53.5550380183085</v>
      </c>
    </row>
    <row r="9" customFormat="false" ht="12.75" hidden="false" customHeight="false" outlineLevel="0" collapsed="false">
      <c r="A9" s="3"/>
      <c r="B9" s="28"/>
      <c r="C9" s="29"/>
      <c r="D9" s="29"/>
      <c r="G9" s="3"/>
      <c r="H9" s="28"/>
      <c r="I9" s="29"/>
      <c r="J9" s="29"/>
    </row>
    <row r="10" customFormat="false" ht="12.75" hidden="false" customHeight="false" outlineLevel="0" collapsed="false">
      <c r="A10" s="3"/>
      <c r="B10" s="28"/>
      <c r="C10" s="29"/>
      <c r="D10" s="29"/>
      <c r="E10" s="31"/>
      <c r="F10" s="31"/>
      <c r="G10" s="31"/>
    </row>
    <row r="11" s="12" customFormat="tru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M11" s="33"/>
      <c r="N11" s="33"/>
      <c r="O11" s="33"/>
      <c r="P11" s="33"/>
      <c r="Q11" s="33"/>
      <c r="S11" s="33"/>
      <c r="T11" s="33"/>
      <c r="U11" s="33"/>
      <c r="V11" s="33"/>
      <c r="W11" s="3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34"/>
      <c r="N12" s="34"/>
      <c r="O12" s="34"/>
      <c r="P12" s="34"/>
      <c r="Q12" s="34"/>
      <c r="R12" s="13"/>
      <c r="S12" s="34"/>
      <c r="T12" s="34"/>
      <c r="U12" s="34"/>
      <c r="V12" s="34"/>
      <c r="W12" s="34"/>
    </row>
    <row r="13" s="40" customFormat="true" ht="12.75" hidden="false" customHeight="false" outlineLevel="0" collapsed="false">
      <c r="A13" s="35"/>
      <c r="B13" s="35"/>
      <c r="C13" s="36" t="n">
        <v>2001</v>
      </c>
      <c r="D13" s="35"/>
      <c r="E13" s="35"/>
      <c r="F13" s="35"/>
      <c r="G13" s="35"/>
      <c r="H13" s="35"/>
      <c r="I13" s="36" t="n">
        <v>2002</v>
      </c>
      <c r="J13" s="35"/>
      <c r="K13" s="35"/>
      <c r="L13" s="35"/>
      <c r="M13" s="35"/>
      <c r="N13" s="35"/>
      <c r="O13" s="35" t="n">
        <v>2001</v>
      </c>
      <c r="P13" s="35"/>
      <c r="Q13" s="35"/>
      <c r="R13" s="37"/>
      <c r="S13" s="38"/>
      <c r="T13" s="39"/>
      <c r="U13" s="39" t="n">
        <v>2002</v>
      </c>
      <c r="V13" s="39"/>
      <c r="W13" s="39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S14" s="32"/>
      <c r="T14" s="33"/>
      <c r="U14" s="33"/>
      <c r="V14" s="33"/>
      <c r="W14" s="33"/>
    </row>
    <row r="15" customFormat="false" ht="12.75" hidden="false" customHeight="false" outlineLevel="0" collapsed="false">
      <c r="A15" s="31" t="s">
        <v>70</v>
      </c>
      <c r="B15" s="31" t="s">
        <v>3</v>
      </c>
      <c r="C15" s="31" t="s">
        <v>71</v>
      </c>
      <c r="D15" s="31" t="s">
        <v>4</v>
      </c>
      <c r="E15" s="31" t="s">
        <v>72</v>
      </c>
      <c r="F15" s="31"/>
      <c r="G15" s="31" t="s">
        <v>70</v>
      </c>
      <c r="H15" s="31" t="s">
        <v>3</v>
      </c>
      <c r="I15" s="31" t="s">
        <v>71</v>
      </c>
      <c r="J15" s="31" t="s">
        <v>4</v>
      </c>
      <c r="K15" s="31" t="s">
        <v>72</v>
      </c>
      <c r="L15" s="31"/>
      <c r="M15" s="31" t="s">
        <v>70</v>
      </c>
      <c r="N15" s="31" t="s">
        <v>3</v>
      </c>
      <c r="O15" s="31" t="s">
        <v>71</v>
      </c>
      <c r="P15" s="31" t="s">
        <v>4</v>
      </c>
      <c r="Q15" s="31" t="s">
        <v>72</v>
      </c>
      <c r="R15" s="31"/>
      <c r="S15" s="32" t="s">
        <v>70</v>
      </c>
      <c r="T15" s="33" t="s">
        <v>3</v>
      </c>
      <c r="U15" s="33" t="s">
        <v>71</v>
      </c>
      <c r="V15" s="33" t="s">
        <v>4</v>
      </c>
      <c r="W15" s="33" t="s">
        <v>72</v>
      </c>
    </row>
    <row r="16" customFormat="false" ht="12.75" hidden="false" customHeight="false" outlineLevel="0" collapsed="false">
      <c r="A16" s="41" t="s">
        <v>68</v>
      </c>
      <c r="B16" s="41" t="s">
        <v>68</v>
      </c>
      <c r="C16" s="41" t="s">
        <v>3</v>
      </c>
      <c r="D16" s="41" t="s">
        <v>73</v>
      </c>
      <c r="E16" s="41" t="s">
        <v>3</v>
      </c>
      <c r="F16" s="41"/>
      <c r="G16" s="41" t="s">
        <v>68</v>
      </c>
      <c r="H16" s="41" t="s">
        <v>68</v>
      </c>
      <c r="I16" s="41" t="s">
        <v>3</v>
      </c>
      <c r="J16" s="41" t="s">
        <v>73</v>
      </c>
      <c r="K16" s="41" t="s">
        <v>3</v>
      </c>
      <c r="L16" s="41"/>
      <c r="M16" s="41" t="s">
        <v>68</v>
      </c>
      <c r="N16" s="41" t="s">
        <v>68</v>
      </c>
      <c r="O16" s="41" t="s">
        <v>3</v>
      </c>
      <c r="P16" s="41" t="s">
        <v>73</v>
      </c>
      <c r="Q16" s="41" t="s">
        <v>3</v>
      </c>
      <c r="R16" s="41"/>
      <c r="S16" s="41" t="s">
        <v>68</v>
      </c>
      <c r="T16" s="34" t="s">
        <v>68</v>
      </c>
      <c r="U16" s="34" t="s">
        <v>3</v>
      </c>
      <c r="V16" s="34" t="s">
        <v>73</v>
      </c>
      <c r="W16" s="34" t="s">
        <v>3</v>
      </c>
    </row>
    <row r="17" customFormat="false" ht="12.75" hidden="false" customHeight="false" outlineLevel="0" collapsed="false">
      <c r="A17" s="1" t="n">
        <v>34.94</v>
      </c>
      <c r="B17" s="1" t="n">
        <v>62.159</v>
      </c>
      <c r="G17" s="1" t="n">
        <v>0</v>
      </c>
      <c r="H17" s="1" t="n">
        <v>63.139</v>
      </c>
      <c r="I17" s="42"/>
      <c r="J17" s="42"/>
      <c r="K17" s="42"/>
      <c r="L17" s="42"/>
      <c r="M17" s="43" t="n">
        <v>34.94</v>
      </c>
      <c r="N17" s="5" t="n">
        <v>62.159</v>
      </c>
      <c r="O17" s="43"/>
      <c r="P17" s="43"/>
      <c r="Q17" s="43"/>
      <c r="R17" s="42"/>
      <c r="S17" s="43" t="n">
        <v>0</v>
      </c>
      <c r="T17" s="21" t="n">
        <v>63.139</v>
      </c>
    </row>
    <row r="18" customFormat="false" ht="12.75" hidden="false" customHeight="false" outlineLevel="0" collapsed="false">
      <c r="A18" s="1" t="n">
        <v>68.94</v>
      </c>
      <c r="B18" s="1" t="n">
        <v>60.259</v>
      </c>
      <c r="C18" s="31" t="n">
        <f aca="false">(B17+B18)/2</f>
        <v>61.209</v>
      </c>
      <c r="D18" s="31" t="n">
        <f aca="false">A18-A17</f>
        <v>34</v>
      </c>
      <c r="E18" s="31" t="n">
        <f aca="false">C18*D18</f>
        <v>2081.106</v>
      </c>
      <c r="G18" s="1" t="n">
        <v>10.24</v>
      </c>
      <c r="H18" s="1" t="n">
        <v>63.149</v>
      </c>
      <c r="I18" s="31" t="n">
        <f aca="false">(H17+H18)/2</f>
        <v>63.144</v>
      </c>
      <c r="J18" s="31" t="n">
        <f aca="false">G18-G17</f>
        <v>10.24</v>
      </c>
      <c r="K18" s="31" t="n">
        <f aca="false">I18*J18</f>
        <v>646.59456</v>
      </c>
      <c r="L18" s="42"/>
      <c r="M18" s="44" t="n">
        <f aca="false">(M19*(N18-N17)+M17*(N19-N18))/(N19-N17)</f>
        <v>45.6768421052633</v>
      </c>
      <c r="N18" s="45" t="n">
        <v>61.559</v>
      </c>
      <c r="O18" s="44" t="n">
        <f aca="false">(N17+N18)/2</f>
        <v>61.859</v>
      </c>
      <c r="P18" s="44" t="n">
        <f aca="false">M18-M17</f>
        <v>10.7368421052633</v>
      </c>
      <c r="Q18" s="44" t="n">
        <f aca="false">O18*P18</f>
        <v>664.170315789481</v>
      </c>
      <c r="R18" s="31"/>
      <c r="S18" s="43" t="n">
        <v>10.24</v>
      </c>
      <c r="T18" s="21" t="n">
        <v>63.149</v>
      </c>
      <c r="U18" s="31" t="n">
        <f aca="false">(T17+T18)/2</f>
        <v>63.144</v>
      </c>
      <c r="V18" s="31" t="n">
        <f aca="false">S18-S17</f>
        <v>10.24</v>
      </c>
      <c r="W18" s="31" t="n">
        <f aca="false">U18*V18</f>
        <v>646.59456</v>
      </c>
    </row>
    <row r="19" customFormat="false" ht="12.75" hidden="false" customHeight="false" outlineLevel="0" collapsed="false">
      <c r="A19" s="1" t="n">
        <v>95.94</v>
      </c>
      <c r="B19" s="1" t="n">
        <v>59.259</v>
      </c>
      <c r="C19" s="31" t="n">
        <f aca="false">(B18+B19)/2</f>
        <v>59.759</v>
      </c>
      <c r="D19" s="31" t="n">
        <f aca="false">A19-A18</f>
        <v>27</v>
      </c>
      <c r="E19" s="31" t="n">
        <f aca="false">C19*D19</f>
        <v>1613.493</v>
      </c>
      <c r="G19" s="1" t="n">
        <v>17.22</v>
      </c>
      <c r="H19" s="1" t="n">
        <v>62.809</v>
      </c>
      <c r="I19" s="31" t="n">
        <f aca="false">(H18+H19)/2</f>
        <v>62.979</v>
      </c>
      <c r="J19" s="31" t="n">
        <f aca="false">G19-G18</f>
        <v>6.98</v>
      </c>
      <c r="K19" s="31" t="n">
        <f aca="false">I19*J19</f>
        <v>439.59342</v>
      </c>
      <c r="L19" s="42"/>
      <c r="M19" s="43" t="n">
        <v>68.94</v>
      </c>
      <c r="N19" s="5" t="n">
        <v>60.259</v>
      </c>
      <c r="O19" s="31" t="n">
        <f aca="false">(N18+N19)/2</f>
        <v>60.909</v>
      </c>
      <c r="P19" s="31" t="n">
        <f aca="false">M19-M18</f>
        <v>23.2631578947367</v>
      </c>
      <c r="Q19" s="31" t="n">
        <f aca="false">O19*P19</f>
        <v>1416.93568421052</v>
      </c>
      <c r="R19" s="31"/>
      <c r="S19" s="43" t="n">
        <v>17.22</v>
      </c>
      <c r="T19" s="21" t="n">
        <v>62.809</v>
      </c>
      <c r="U19" s="31" t="n">
        <f aca="false">(T18+T19)/2</f>
        <v>62.979</v>
      </c>
      <c r="V19" s="31" t="n">
        <f aca="false">S19-S18</f>
        <v>6.98</v>
      </c>
      <c r="W19" s="31" t="n">
        <f aca="false">U19*V19</f>
        <v>439.59342</v>
      </c>
    </row>
    <row r="20" customFormat="false" ht="12.75" hidden="false" customHeight="false" outlineLevel="0" collapsed="false">
      <c r="A20" s="1" t="n">
        <v>112.84</v>
      </c>
      <c r="B20" s="1" t="n">
        <v>56.559</v>
      </c>
      <c r="C20" s="31" t="n">
        <f aca="false">(B19+B20)/2</f>
        <v>57.909</v>
      </c>
      <c r="D20" s="31" t="n">
        <f aca="false">A20-A19</f>
        <v>16.9</v>
      </c>
      <c r="E20" s="31" t="n">
        <f aca="false">C20*D20</f>
        <v>978.662100000001</v>
      </c>
      <c r="G20" s="1" t="n">
        <v>25.06</v>
      </c>
      <c r="H20" s="1" t="n">
        <v>62.179</v>
      </c>
      <c r="I20" s="31" t="n">
        <f aca="false">(H19+H20)/2</f>
        <v>62.494</v>
      </c>
      <c r="J20" s="31" t="n">
        <f aca="false">G20-G19</f>
        <v>7.84</v>
      </c>
      <c r="K20" s="31" t="n">
        <f aca="false">I20*J20</f>
        <v>489.95296</v>
      </c>
      <c r="L20" s="42"/>
      <c r="M20" s="43" t="n">
        <v>95.94</v>
      </c>
      <c r="N20" s="5" t="n">
        <v>59.259</v>
      </c>
      <c r="O20" s="31" t="n">
        <f aca="false">(N19+N20)/2</f>
        <v>59.759</v>
      </c>
      <c r="P20" s="31" t="n">
        <f aca="false">M20-M19</f>
        <v>27</v>
      </c>
      <c r="Q20" s="31" t="n">
        <f aca="false">O20*P20</f>
        <v>1613.493</v>
      </c>
      <c r="R20" s="31"/>
      <c r="S20" s="43" t="n">
        <v>25.06</v>
      </c>
      <c r="T20" s="21" t="n">
        <v>62.179</v>
      </c>
      <c r="U20" s="31" t="n">
        <f aca="false">(T19+T20)/2</f>
        <v>62.494</v>
      </c>
      <c r="V20" s="31" t="n">
        <f aca="false">S20-S19</f>
        <v>7.84</v>
      </c>
      <c r="W20" s="31" t="n">
        <f aca="false">U20*V20</f>
        <v>489.95296</v>
      </c>
    </row>
    <row r="21" customFormat="false" ht="12.75" hidden="false" customHeight="false" outlineLevel="0" collapsed="false">
      <c r="A21" s="1" t="n">
        <v>124.84</v>
      </c>
      <c r="B21" s="1" t="n">
        <v>52.859</v>
      </c>
      <c r="C21" s="31" t="n">
        <f aca="false">(B20+B21)/2</f>
        <v>54.709</v>
      </c>
      <c r="D21" s="31" t="n">
        <f aca="false">A21-A20</f>
        <v>12</v>
      </c>
      <c r="E21" s="31" t="n">
        <f aca="false">C21*D21</f>
        <v>656.508</v>
      </c>
      <c r="F21" s="1" t="s">
        <v>74</v>
      </c>
      <c r="G21" s="1" t="n">
        <v>34.58</v>
      </c>
      <c r="H21" s="1" t="n">
        <v>62.339</v>
      </c>
      <c r="I21" s="31" t="n">
        <f aca="false">(H20+H21)/2</f>
        <v>62.259</v>
      </c>
      <c r="J21" s="31" t="n">
        <f aca="false">G21-G20</f>
        <v>9.52</v>
      </c>
      <c r="K21" s="31" t="n">
        <f aca="false">I21*J21</f>
        <v>592.70568</v>
      </c>
      <c r="L21" s="42"/>
      <c r="M21" s="43" t="n">
        <v>112.84</v>
      </c>
      <c r="N21" s="5" t="n">
        <v>56.559</v>
      </c>
      <c r="O21" s="31" t="n">
        <f aca="false">(N20+N21)/2</f>
        <v>57.909</v>
      </c>
      <c r="P21" s="31" t="n">
        <f aca="false">M21-M20</f>
        <v>16.9</v>
      </c>
      <c r="Q21" s="31" t="n">
        <f aca="false">O21*P21</f>
        <v>978.662100000001</v>
      </c>
      <c r="R21" s="31" t="s">
        <v>74</v>
      </c>
      <c r="S21" s="43" t="n">
        <v>34.58</v>
      </c>
      <c r="T21" s="21" t="n">
        <v>62.339</v>
      </c>
      <c r="U21" s="31" t="n">
        <f aca="false">(T20+T21)/2</f>
        <v>62.259</v>
      </c>
      <c r="V21" s="31" t="n">
        <f aca="false">S21-S20</f>
        <v>9.52</v>
      </c>
      <c r="W21" s="31" t="n">
        <f aca="false">U21*V21</f>
        <v>592.70568</v>
      </c>
    </row>
    <row r="22" customFormat="false" ht="12.75" hidden="false" customHeight="false" outlineLevel="0" collapsed="false">
      <c r="A22" s="1" t="n">
        <v>127.84</v>
      </c>
      <c r="B22" s="1" t="n">
        <v>50.959</v>
      </c>
      <c r="C22" s="31" t="n">
        <f aca="false">(B21+B22)/2</f>
        <v>51.909</v>
      </c>
      <c r="D22" s="31" t="n">
        <f aca="false">A22-A21</f>
        <v>3</v>
      </c>
      <c r="E22" s="31" t="n">
        <f aca="false">C22*D22</f>
        <v>155.727</v>
      </c>
      <c r="G22" s="24" t="n">
        <v>34.94</v>
      </c>
      <c r="H22" s="46" t="n">
        <f aca="false">(H23*(G22-G21)+H21*(G23-G22))/(G23-G21)</f>
        <v>62.3309911012236</v>
      </c>
      <c r="I22" s="47" t="n">
        <f aca="false">(H21+H22)/2</f>
        <v>62.3349955506118</v>
      </c>
      <c r="J22" s="47" t="n">
        <f aca="false">G22-G21</f>
        <v>0.359999999999999</v>
      </c>
      <c r="K22" s="47" t="n">
        <f aca="false">I22*J22</f>
        <v>22.4405983982202</v>
      </c>
      <c r="L22" s="42"/>
      <c r="M22" s="43" t="n">
        <v>124.84</v>
      </c>
      <c r="N22" s="5" t="n">
        <v>52.859</v>
      </c>
      <c r="O22" s="31" t="n">
        <f aca="false">(N21+N22)/2</f>
        <v>54.709</v>
      </c>
      <c r="P22" s="31" t="n">
        <f aca="false">M22-M21</f>
        <v>12</v>
      </c>
      <c r="Q22" s="31" t="n">
        <f aca="false">O22*P22</f>
        <v>656.508</v>
      </c>
      <c r="R22" s="31"/>
      <c r="S22" s="43" t="n">
        <v>43.57</v>
      </c>
      <c r="T22" s="21" t="n">
        <v>62.139</v>
      </c>
      <c r="U22" s="31" t="n">
        <f aca="false">(T21+T22)/2</f>
        <v>62.239</v>
      </c>
      <c r="V22" s="31" t="n">
        <f aca="false">S22-S21</f>
        <v>8.99</v>
      </c>
      <c r="W22" s="31" t="n">
        <f aca="false">U22*V22</f>
        <v>559.52861</v>
      </c>
    </row>
    <row r="23" customFormat="false" ht="12.75" hidden="false" customHeight="false" outlineLevel="0" collapsed="false">
      <c r="A23" s="1" t="n">
        <v>129.84</v>
      </c>
      <c r="B23" s="1" t="n">
        <v>47.859</v>
      </c>
      <c r="C23" s="31" t="n">
        <f aca="false">(B22+B23)/2</f>
        <v>49.409</v>
      </c>
      <c r="D23" s="31" t="n">
        <f aca="false">A23-A22</f>
        <v>2</v>
      </c>
      <c r="E23" s="31" t="n">
        <f aca="false">C23*D23</f>
        <v>98.818</v>
      </c>
      <c r="G23" s="48" t="n">
        <v>43.57</v>
      </c>
      <c r="H23" s="1" t="n">
        <v>62.139</v>
      </c>
      <c r="I23" s="31" t="n">
        <f aca="false">(H22+H23)/2</f>
        <v>62.2349955506118</v>
      </c>
      <c r="J23" s="31" t="n">
        <f aca="false">G23-G22</f>
        <v>8.63</v>
      </c>
      <c r="K23" s="31" t="n">
        <f aca="false">I23*J23</f>
        <v>537.08801160178</v>
      </c>
      <c r="L23" s="42"/>
      <c r="M23" s="43" t="n">
        <v>127.84</v>
      </c>
      <c r="N23" s="5" t="n">
        <v>50.959</v>
      </c>
      <c r="O23" s="31" t="n">
        <f aca="false">(N22+N23)/2</f>
        <v>51.909</v>
      </c>
      <c r="P23" s="31" t="n">
        <f aca="false">M23-M22</f>
        <v>3</v>
      </c>
      <c r="Q23" s="31" t="n">
        <f aca="false">O23*P23</f>
        <v>155.727</v>
      </c>
      <c r="R23" s="31"/>
      <c r="S23" s="49" t="n">
        <v>45.68</v>
      </c>
      <c r="T23" s="44" t="n">
        <f aca="false">(T24*(S23-S21)+T21*(S24-S23))/(S24-S21)</f>
        <v>61.8329801285798</v>
      </c>
      <c r="U23" s="44" t="n">
        <f aca="false">(T22+T23)/2</f>
        <v>61.9859900642899</v>
      </c>
      <c r="V23" s="44" t="n">
        <f aca="false">S23-S22</f>
        <v>2.11</v>
      </c>
      <c r="W23" s="44" t="n">
        <f aca="false">U23*V23</f>
        <v>130.790439035652</v>
      </c>
    </row>
    <row r="24" customFormat="false" ht="12.75" hidden="false" customHeight="false" outlineLevel="0" collapsed="false">
      <c r="A24" s="1" t="n">
        <v>131.44</v>
      </c>
      <c r="B24" s="1" t="n">
        <v>44.859</v>
      </c>
      <c r="C24" s="31" t="n">
        <f aca="false">(B23+B24)/2</f>
        <v>46.359</v>
      </c>
      <c r="D24" s="31" t="n">
        <f aca="false">A24-A23</f>
        <v>1.59999999999999</v>
      </c>
      <c r="E24" s="31" t="n">
        <f aca="false">C24*D24</f>
        <v>74.1743999999997</v>
      </c>
      <c r="G24" s="1" t="n">
        <v>51.69</v>
      </c>
      <c r="H24" s="1" t="n">
        <v>61.559</v>
      </c>
      <c r="I24" s="31" t="n">
        <f aca="false">(H23+H24)/2</f>
        <v>61.849</v>
      </c>
      <c r="J24" s="31" t="n">
        <f aca="false">G24-G23</f>
        <v>8.12</v>
      </c>
      <c r="K24" s="31" t="n">
        <f aca="false">I24*J24</f>
        <v>502.21388</v>
      </c>
      <c r="L24" s="42"/>
      <c r="M24" s="43" t="n">
        <v>129.84</v>
      </c>
      <c r="N24" s="5" t="n">
        <v>47.859</v>
      </c>
      <c r="O24" s="31" t="n">
        <f aca="false">(N23+N24)/2</f>
        <v>49.409</v>
      </c>
      <c r="P24" s="31" t="n">
        <f aca="false">M24-M23</f>
        <v>2</v>
      </c>
      <c r="Q24" s="31" t="n">
        <f aca="false">O24*P24</f>
        <v>98.818</v>
      </c>
      <c r="R24" s="31"/>
      <c r="S24" s="43" t="n">
        <v>51.69</v>
      </c>
      <c r="T24" s="21" t="n">
        <v>61.559</v>
      </c>
      <c r="U24" s="31" t="n">
        <f aca="false">(T23+T24)/2</f>
        <v>61.6959900642899</v>
      </c>
      <c r="V24" s="31" t="n">
        <f aca="false">S24-S23</f>
        <v>6.01</v>
      </c>
      <c r="W24" s="31" t="n">
        <f aca="false">U24*V24</f>
        <v>370.792900286382</v>
      </c>
    </row>
    <row r="25" customFormat="false" ht="12.75" hidden="false" customHeight="false" outlineLevel="0" collapsed="false">
      <c r="A25" s="1" t="n">
        <v>136.04</v>
      </c>
      <c r="B25" s="1" t="n">
        <v>44.459</v>
      </c>
      <c r="C25" s="31" t="n">
        <f aca="false">(B24+B25)/2</f>
        <v>44.659</v>
      </c>
      <c r="D25" s="31" t="n">
        <f aca="false">A25-A24</f>
        <v>4.59999999999999</v>
      </c>
      <c r="E25" s="31" t="n">
        <f aca="false">C25*D25</f>
        <v>205.4314</v>
      </c>
      <c r="G25" s="1" t="n">
        <v>64.16</v>
      </c>
      <c r="H25" s="48" t="n">
        <v>60.899</v>
      </c>
      <c r="I25" s="31" t="n">
        <f aca="false">(H24+H25)/2</f>
        <v>61.229</v>
      </c>
      <c r="J25" s="31" t="n">
        <f aca="false">G25-G24</f>
        <v>12.47</v>
      </c>
      <c r="K25" s="31" t="n">
        <f aca="false">I25*J25</f>
        <v>763.52563</v>
      </c>
      <c r="L25" s="42"/>
      <c r="M25" s="43" t="n">
        <v>131.44</v>
      </c>
      <c r="N25" s="5" t="n">
        <v>44.859</v>
      </c>
      <c r="O25" s="31" t="n">
        <f aca="false">(N24+N25)/2</f>
        <v>46.359</v>
      </c>
      <c r="P25" s="31" t="n">
        <f aca="false">M25-M24</f>
        <v>1.59999999999999</v>
      </c>
      <c r="Q25" s="31" t="n">
        <f aca="false">O25*P25</f>
        <v>74.1743999999997</v>
      </c>
      <c r="R25" s="31"/>
      <c r="S25" s="43" t="n">
        <v>64.16</v>
      </c>
      <c r="T25" s="21" t="n">
        <v>60.899</v>
      </c>
      <c r="U25" s="31" t="n">
        <f aca="false">(T24+T25)/2</f>
        <v>61.229</v>
      </c>
      <c r="V25" s="31" t="n">
        <f aca="false">S25-S24</f>
        <v>12.47</v>
      </c>
      <c r="W25" s="31" t="n">
        <f aca="false">U25*V25</f>
        <v>763.52563</v>
      </c>
    </row>
    <row r="26" customFormat="false" ht="12.75" hidden="false" customHeight="false" outlineLevel="0" collapsed="false">
      <c r="A26" s="1" t="n">
        <v>139.74</v>
      </c>
      <c r="B26" s="1" t="n">
        <v>43.959</v>
      </c>
      <c r="C26" s="31" t="n">
        <f aca="false">(B25+B26)/2</f>
        <v>44.209</v>
      </c>
      <c r="D26" s="31" t="n">
        <f aca="false">A26-A25</f>
        <v>3.70000000000002</v>
      </c>
      <c r="E26" s="31" t="n">
        <f aca="false">C26*D26</f>
        <v>163.573300000001</v>
      </c>
      <c r="G26" s="1" t="n">
        <v>73.52</v>
      </c>
      <c r="H26" s="1" t="n">
        <v>60.659</v>
      </c>
      <c r="I26" s="31" t="n">
        <f aca="false">(H25+H26)/2</f>
        <v>60.779</v>
      </c>
      <c r="J26" s="31" t="n">
        <f aca="false">G26-G25</f>
        <v>9.36</v>
      </c>
      <c r="K26" s="31" t="n">
        <f aca="false">I26*J26</f>
        <v>568.89144</v>
      </c>
      <c r="L26" s="42"/>
      <c r="M26" s="43" t="n">
        <v>136.04</v>
      </c>
      <c r="N26" s="5" t="n">
        <v>44.459</v>
      </c>
      <c r="O26" s="31" t="n">
        <f aca="false">(N25+N26)/2</f>
        <v>44.659</v>
      </c>
      <c r="P26" s="31" t="n">
        <f aca="false">M26-M25</f>
        <v>4.59999999999999</v>
      </c>
      <c r="Q26" s="31" t="n">
        <f aca="false">O26*P26</f>
        <v>205.4314</v>
      </c>
      <c r="R26" s="31"/>
      <c r="S26" s="43" t="n">
        <v>73.52</v>
      </c>
      <c r="T26" s="21" t="n">
        <v>60.659</v>
      </c>
      <c r="U26" s="31" t="n">
        <f aca="false">(T25+T26)/2</f>
        <v>60.779</v>
      </c>
      <c r="V26" s="31" t="n">
        <f aca="false">S26-S25</f>
        <v>9.36</v>
      </c>
      <c r="W26" s="31" t="n">
        <f aca="false">U26*V26</f>
        <v>568.89144</v>
      </c>
    </row>
    <row r="27" customFormat="false" ht="12.75" hidden="false" customHeight="false" outlineLevel="0" collapsed="false">
      <c r="A27" s="1" t="n">
        <v>143.54</v>
      </c>
      <c r="B27" s="1" t="n">
        <v>43.859</v>
      </c>
      <c r="C27" s="31" t="n">
        <f aca="false">(B26+B27)/2</f>
        <v>43.909</v>
      </c>
      <c r="D27" s="31" t="n">
        <f aca="false">A27-A26</f>
        <v>3.79999999999998</v>
      </c>
      <c r="E27" s="31" t="n">
        <f aca="false">C27*D27</f>
        <v>166.854199999999</v>
      </c>
      <c r="G27" s="1" t="n">
        <v>82.46</v>
      </c>
      <c r="H27" s="1" t="n">
        <v>60.139</v>
      </c>
      <c r="I27" s="31" t="n">
        <f aca="false">(H26+H27)/2</f>
        <v>60.399</v>
      </c>
      <c r="J27" s="31" t="n">
        <f aca="false">G27-G26</f>
        <v>8.94</v>
      </c>
      <c r="K27" s="31" t="n">
        <f aca="false">I27*J27</f>
        <v>539.96706</v>
      </c>
      <c r="L27" s="42"/>
      <c r="M27" s="43" t="n">
        <v>139.74</v>
      </c>
      <c r="N27" s="5" t="n">
        <v>43.959</v>
      </c>
      <c r="O27" s="31" t="n">
        <f aca="false">(N26+N27)/2</f>
        <v>44.209</v>
      </c>
      <c r="P27" s="31" t="n">
        <f aca="false">M27-M26</f>
        <v>3.70000000000002</v>
      </c>
      <c r="Q27" s="31" t="n">
        <f aca="false">O27*P27</f>
        <v>163.573300000001</v>
      </c>
      <c r="R27" s="31"/>
      <c r="S27" s="43" t="n">
        <v>82.46</v>
      </c>
      <c r="T27" s="21" t="n">
        <v>60.139</v>
      </c>
      <c r="U27" s="31" t="n">
        <f aca="false">(T26+T27)/2</f>
        <v>60.399</v>
      </c>
      <c r="V27" s="31" t="n">
        <f aca="false">S27-S26</f>
        <v>8.94</v>
      </c>
      <c r="W27" s="31" t="n">
        <f aca="false">U27*V27</f>
        <v>539.96706</v>
      </c>
    </row>
    <row r="28" customFormat="false" ht="12.75" hidden="false" customHeight="false" outlineLevel="0" collapsed="false">
      <c r="A28" s="1" t="n">
        <v>147.34</v>
      </c>
      <c r="B28" s="1" t="n">
        <v>44.059</v>
      </c>
      <c r="C28" s="31" t="n">
        <f aca="false">(B27+B28)/2</f>
        <v>43.959</v>
      </c>
      <c r="D28" s="31" t="n">
        <f aca="false">A28-A27</f>
        <v>3.80000000000001</v>
      </c>
      <c r="E28" s="31" t="n">
        <f aca="false">C28*D28</f>
        <v>167.044200000001</v>
      </c>
      <c r="G28" s="1" t="n">
        <v>87.98</v>
      </c>
      <c r="H28" s="1" t="n">
        <v>60.109</v>
      </c>
      <c r="I28" s="31" t="n">
        <f aca="false">(H27+H28)/2</f>
        <v>60.124</v>
      </c>
      <c r="J28" s="31" t="n">
        <f aca="false">G28-G27</f>
        <v>5.52000000000001</v>
      </c>
      <c r="K28" s="31" t="n">
        <f aca="false">I28*J28</f>
        <v>331.884480000001</v>
      </c>
      <c r="L28" s="42"/>
      <c r="M28" s="43" t="n">
        <v>143.54</v>
      </c>
      <c r="N28" s="5" t="n">
        <v>43.859</v>
      </c>
      <c r="O28" s="31" t="n">
        <f aca="false">(N27+N28)/2</f>
        <v>43.909</v>
      </c>
      <c r="P28" s="31" t="n">
        <f aca="false">M28-M27</f>
        <v>3.79999999999998</v>
      </c>
      <c r="Q28" s="31" t="n">
        <f aca="false">O28*P28</f>
        <v>166.854199999999</v>
      </c>
      <c r="R28" s="31"/>
      <c r="S28" s="43" t="n">
        <v>87.98</v>
      </c>
      <c r="T28" s="21" t="n">
        <v>60.109</v>
      </c>
      <c r="U28" s="31" t="n">
        <f aca="false">(T27+T28)/2</f>
        <v>60.124</v>
      </c>
      <c r="V28" s="31" t="n">
        <f aca="false">S28-S27</f>
        <v>5.52000000000001</v>
      </c>
      <c r="W28" s="31" t="n">
        <f aca="false">U28*V28</f>
        <v>331.884480000001</v>
      </c>
    </row>
    <row r="29" customFormat="false" ht="12.75" hidden="false" customHeight="false" outlineLevel="0" collapsed="false">
      <c r="A29" s="1" t="n">
        <v>150.64</v>
      </c>
      <c r="B29" s="1" t="n">
        <v>44.959</v>
      </c>
      <c r="C29" s="31" t="n">
        <f aca="false">(B28+B29)/2</f>
        <v>44.509</v>
      </c>
      <c r="D29" s="31" t="n">
        <f aca="false">A29-A28</f>
        <v>3.29999999999998</v>
      </c>
      <c r="E29" s="31" t="n">
        <f aca="false">C29*D29</f>
        <v>146.879699999999</v>
      </c>
      <c r="G29" s="1" t="n">
        <v>92.42</v>
      </c>
      <c r="H29" s="1" t="n">
        <v>59.649</v>
      </c>
      <c r="I29" s="31" t="n">
        <f aca="false">(H28+H29)/2</f>
        <v>59.879</v>
      </c>
      <c r="J29" s="31" t="n">
        <f aca="false">G29-G28</f>
        <v>4.44</v>
      </c>
      <c r="K29" s="31" t="n">
        <f aca="false">I29*J29</f>
        <v>265.86276</v>
      </c>
      <c r="L29" s="42"/>
      <c r="M29" s="43" t="n">
        <v>147.34</v>
      </c>
      <c r="N29" s="5" t="n">
        <v>44.059</v>
      </c>
      <c r="O29" s="31" t="n">
        <f aca="false">(N28+N29)/2</f>
        <v>43.959</v>
      </c>
      <c r="P29" s="31" t="n">
        <f aca="false">M29-M28</f>
        <v>3.80000000000001</v>
      </c>
      <c r="Q29" s="31" t="n">
        <f aca="false">O29*P29</f>
        <v>167.044200000001</v>
      </c>
      <c r="R29" s="31"/>
      <c r="S29" s="43" t="n">
        <v>92.42</v>
      </c>
      <c r="T29" s="21" t="n">
        <v>59.649</v>
      </c>
      <c r="U29" s="31" t="n">
        <f aca="false">(T28+T29)/2</f>
        <v>59.879</v>
      </c>
      <c r="V29" s="31" t="n">
        <f aca="false">S29-S28</f>
        <v>4.44</v>
      </c>
      <c r="W29" s="31" t="n">
        <f aca="false">U29*V29</f>
        <v>265.86276</v>
      </c>
    </row>
    <row r="30" customFormat="false" ht="12.75" hidden="false" customHeight="false" outlineLevel="0" collapsed="false">
      <c r="A30" s="1" t="n">
        <v>151.14</v>
      </c>
      <c r="B30" s="1" t="n">
        <v>45.559</v>
      </c>
      <c r="C30" s="31" t="n">
        <f aca="false">(B29+B30)/2</f>
        <v>45.259</v>
      </c>
      <c r="D30" s="31" t="n">
        <f aca="false">A30-A29</f>
        <v>0.5</v>
      </c>
      <c r="E30" s="31" t="n">
        <f aca="false">C30*D30</f>
        <v>22.6295</v>
      </c>
      <c r="G30" s="1" t="n">
        <v>96.66</v>
      </c>
      <c r="H30" s="1" t="n">
        <v>59.579</v>
      </c>
      <c r="I30" s="31" t="n">
        <f aca="false">(H29+H30)/2</f>
        <v>59.614</v>
      </c>
      <c r="J30" s="31" t="n">
        <f aca="false">G30-G29</f>
        <v>4.24</v>
      </c>
      <c r="K30" s="31" t="n">
        <f aca="false">I30*J30</f>
        <v>252.76336</v>
      </c>
      <c r="L30" s="42"/>
      <c r="M30" s="43" t="n">
        <v>150.64</v>
      </c>
      <c r="N30" s="5" t="n">
        <v>44.959</v>
      </c>
      <c r="O30" s="31" t="n">
        <f aca="false">(N29+N30)/2</f>
        <v>44.509</v>
      </c>
      <c r="P30" s="31" t="n">
        <f aca="false">M30-M29</f>
        <v>3.29999999999998</v>
      </c>
      <c r="Q30" s="31" t="n">
        <f aca="false">O30*P30</f>
        <v>146.879699999999</v>
      </c>
      <c r="R30" s="31"/>
      <c r="S30" s="43" t="n">
        <v>96.66</v>
      </c>
      <c r="T30" s="21" t="n">
        <v>59.579</v>
      </c>
      <c r="U30" s="31" t="n">
        <f aca="false">(T29+T30)/2</f>
        <v>59.614</v>
      </c>
      <c r="V30" s="31" t="n">
        <f aca="false">S30-S29</f>
        <v>4.24</v>
      </c>
      <c r="W30" s="31" t="n">
        <f aca="false">U30*V30</f>
        <v>252.76336</v>
      </c>
    </row>
    <row r="31" customFormat="false" ht="12.75" hidden="false" customHeight="false" outlineLevel="0" collapsed="false">
      <c r="A31" s="1" t="n">
        <v>156.24</v>
      </c>
      <c r="B31" s="1" t="n">
        <v>47.759</v>
      </c>
      <c r="C31" s="31" t="n">
        <f aca="false">(B30+B31)/2</f>
        <v>46.659</v>
      </c>
      <c r="D31" s="31" t="n">
        <f aca="false">A31-A30</f>
        <v>5.10000000000002</v>
      </c>
      <c r="E31" s="31" t="n">
        <f aca="false">C31*D31</f>
        <v>237.960900000001</v>
      </c>
      <c r="G31" s="1" t="n">
        <v>100.08</v>
      </c>
      <c r="H31" s="1" t="n">
        <v>59.119</v>
      </c>
      <c r="I31" s="31" t="n">
        <f aca="false">(H30+H31)/2</f>
        <v>59.349</v>
      </c>
      <c r="J31" s="31" t="n">
        <f aca="false">G31-G30</f>
        <v>3.42</v>
      </c>
      <c r="K31" s="31" t="n">
        <f aca="false">I31*J31</f>
        <v>202.97358</v>
      </c>
      <c r="L31" s="42"/>
      <c r="M31" s="43" t="n">
        <v>151.14</v>
      </c>
      <c r="N31" s="5" t="n">
        <v>45.559</v>
      </c>
      <c r="O31" s="31" t="n">
        <f aca="false">(N30+N31)/2</f>
        <v>45.259</v>
      </c>
      <c r="P31" s="31" t="n">
        <f aca="false">M31-M30</f>
        <v>0.5</v>
      </c>
      <c r="Q31" s="31" t="n">
        <f aca="false">O31*P31</f>
        <v>22.6295</v>
      </c>
      <c r="R31" s="31"/>
      <c r="S31" s="43" t="n">
        <v>100.08</v>
      </c>
      <c r="T31" s="21" t="n">
        <v>59.119</v>
      </c>
      <c r="U31" s="31" t="n">
        <f aca="false">(T30+T31)/2</f>
        <v>59.349</v>
      </c>
      <c r="V31" s="31" t="n">
        <f aca="false">S31-S30</f>
        <v>3.42</v>
      </c>
      <c r="W31" s="31" t="n">
        <f aca="false">U31*V31</f>
        <v>202.97358</v>
      </c>
    </row>
    <row r="32" customFormat="false" ht="12.75" hidden="false" customHeight="false" outlineLevel="0" collapsed="false">
      <c r="A32" s="1" t="n">
        <v>158.24</v>
      </c>
      <c r="B32" s="1" t="n">
        <v>49.959</v>
      </c>
      <c r="C32" s="31" t="n">
        <f aca="false">(B31+B32)/2</f>
        <v>48.859</v>
      </c>
      <c r="D32" s="31" t="n">
        <f aca="false">A32-A31</f>
        <v>2</v>
      </c>
      <c r="E32" s="31" t="n">
        <f aca="false">C32*D32</f>
        <v>97.718</v>
      </c>
      <c r="G32" s="1" t="n">
        <v>103.61</v>
      </c>
      <c r="H32" s="1" t="n">
        <v>58.689</v>
      </c>
      <c r="I32" s="31" t="n">
        <f aca="false">(H31+H32)/2</f>
        <v>58.904</v>
      </c>
      <c r="J32" s="31" t="n">
        <f aca="false">G32-G31</f>
        <v>3.53</v>
      </c>
      <c r="K32" s="31" t="n">
        <f aca="false">I32*J32</f>
        <v>207.93112</v>
      </c>
      <c r="L32" s="42"/>
      <c r="M32" s="43" t="n">
        <v>156.24</v>
      </c>
      <c r="N32" s="5" t="n">
        <v>47.759</v>
      </c>
      <c r="O32" s="31" t="n">
        <f aca="false">(N31+N32)/2</f>
        <v>46.659</v>
      </c>
      <c r="P32" s="31" t="n">
        <f aca="false">M32-M31</f>
        <v>5.10000000000002</v>
      </c>
      <c r="Q32" s="31" t="n">
        <f aca="false">O32*P32</f>
        <v>237.960900000001</v>
      </c>
      <c r="R32" s="31"/>
      <c r="S32" s="43" t="n">
        <v>103.61</v>
      </c>
      <c r="T32" s="21" t="n">
        <v>58.689</v>
      </c>
      <c r="U32" s="31" t="n">
        <f aca="false">(T31+T32)/2</f>
        <v>58.904</v>
      </c>
      <c r="V32" s="31" t="n">
        <f aca="false">S32-S31</f>
        <v>3.53</v>
      </c>
      <c r="W32" s="31" t="n">
        <f aca="false">U32*V32</f>
        <v>207.93112</v>
      </c>
    </row>
    <row r="33" customFormat="false" ht="12.75" hidden="false" customHeight="false" outlineLevel="0" collapsed="false">
      <c r="A33" s="1" t="n">
        <v>163.14</v>
      </c>
      <c r="B33" s="1" t="n">
        <v>54.159</v>
      </c>
      <c r="C33" s="31" t="n">
        <f aca="false">(B32+B33)/2</f>
        <v>52.059</v>
      </c>
      <c r="D33" s="31" t="n">
        <f aca="false">A33-A32</f>
        <v>4.89999999999998</v>
      </c>
      <c r="E33" s="31" t="n">
        <f aca="false">C33*D33</f>
        <v>255.089099999999</v>
      </c>
      <c r="G33" s="1" t="n">
        <v>106.42</v>
      </c>
      <c r="H33" s="1" t="n">
        <v>58.049</v>
      </c>
      <c r="I33" s="31" t="n">
        <f aca="false">(H32+H33)/2</f>
        <v>58.369</v>
      </c>
      <c r="J33" s="31" t="n">
        <f aca="false">G33-G32</f>
        <v>2.81</v>
      </c>
      <c r="K33" s="31" t="n">
        <f aca="false">I33*J33</f>
        <v>164.01689</v>
      </c>
      <c r="L33" s="42"/>
      <c r="M33" s="43" t="n">
        <v>158.24</v>
      </c>
      <c r="N33" s="5" t="n">
        <v>49.959</v>
      </c>
      <c r="O33" s="31" t="n">
        <f aca="false">(N32+N33)/2</f>
        <v>48.859</v>
      </c>
      <c r="P33" s="31" t="n">
        <f aca="false">M33-M32</f>
        <v>2</v>
      </c>
      <c r="Q33" s="31" t="n">
        <f aca="false">O33*P33</f>
        <v>97.718</v>
      </c>
      <c r="R33" s="31"/>
      <c r="S33" s="43" t="n">
        <v>106.42</v>
      </c>
      <c r="T33" s="21" t="n">
        <v>58.049</v>
      </c>
      <c r="U33" s="31" t="n">
        <f aca="false">(T32+T33)/2</f>
        <v>58.369</v>
      </c>
      <c r="V33" s="31" t="n">
        <f aca="false">S33-S32</f>
        <v>2.81</v>
      </c>
      <c r="W33" s="31" t="n">
        <f aca="false">U33*V33</f>
        <v>164.01689</v>
      </c>
    </row>
    <row r="34" customFormat="false" ht="12.75" hidden="false" customHeight="false" outlineLevel="0" collapsed="false">
      <c r="A34" s="1" t="n">
        <v>169.94</v>
      </c>
      <c r="B34" s="1" t="n">
        <v>55.259</v>
      </c>
      <c r="C34" s="31" t="n">
        <f aca="false">(B33+B34)/2</f>
        <v>54.709</v>
      </c>
      <c r="D34" s="31" t="n">
        <f aca="false">A34-A33</f>
        <v>6.80000000000001</v>
      </c>
      <c r="E34" s="31" t="n">
        <f aca="false">C34*D34</f>
        <v>372.021200000001</v>
      </c>
      <c r="G34" s="1" t="n">
        <v>110.01</v>
      </c>
      <c r="H34" s="1" t="n">
        <v>57.609</v>
      </c>
      <c r="I34" s="31" t="n">
        <f aca="false">(H33+H34)/2</f>
        <v>57.829</v>
      </c>
      <c r="J34" s="31" t="n">
        <f aca="false">G34-G33</f>
        <v>3.59</v>
      </c>
      <c r="K34" s="31" t="n">
        <f aca="false">I34*J34</f>
        <v>207.60611</v>
      </c>
      <c r="L34" s="42"/>
      <c r="M34" s="43" t="n">
        <v>163.14</v>
      </c>
      <c r="N34" s="5" t="n">
        <v>54.159</v>
      </c>
      <c r="O34" s="31" t="n">
        <f aca="false">(N33+N34)/2</f>
        <v>52.059</v>
      </c>
      <c r="P34" s="31" t="n">
        <f aca="false">M34-M33</f>
        <v>4.89999999999998</v>
      </c>
      <c r="Q34" s="31" t="n">
        <f aca="false">O34*P34</f>
        <v>255.089099999999</v>
      </c>
      <c r="R34" s="31"/>
      <c r="S34" s="43" t="n">
        <v>110.01</v>
      </c>
      <c r="T34" s="21" t="n">
        <v>57.609</v>
      </c>
      <c r="U34" s="31" t="n">
        <f aca="false">(T33+T34)/2</f>
        <v>57.829</v>
      </c>
      <c r="V34" s="31" t="n">
        <f aca="false">S34-S33</f>
        <v>3.59</v>
      </c>
      <c r="W34" s="31" t="n">
        <f aca="false">U34*V34</f>
        <v>207.60611</v>
      </c>
    </row>
    <row r="35" customFormat="false" ht="12.75" hidden="false" customHeight="false" outlineLevel="0" collapsed="false">
      <c r="A35" s="1" t="n">
        <v>182.74</v>
      </c>
      <c r="B35" s="1" t="n">
        <v>54.859</v>
      </c>
      <c r="C35" s="31" t="n">
        <f aca="false">(B34+B35)/2</f>
        <v>55.059</v>
      </c>
      <c r="D35" s="31" t="n">
        <f aca="false">A35-A34</f>
        <v>12.8</v>
      </c>
      <c r="E35" s="31" t="n">
        <f aca="false">C35*D35</f>
        <v>704.755200000001</v>
      </c>
      <c r="G35" s="1" t="n">
        <v>112.36</v>
      </c>
      <c r="H35" s="1" t="n">
        <v>57.259</v>
      </c>
      <c r="I35" s="31" t="n">
        <f aca="false">(H34+H35)/2</f>
        <v>57.434</v>
      </c>
      <c r="J35" s="31" t="n">
        <f aca="false">G35-G34</f>
        <v>2.34999999999999</v>
      </c>
      <c r="K35" s="31" t="n">
        <f aca="false">I35*J35</f>
        <v>134.9699</v>
      </c>
      <c r="L35" s="42"/>
      <c r="M35" s="43" t="n">
        <v>169.94</v>
      </c>
      <c r="N35" s="5" t="n">
        <v>55.259</v>
      </c>
      <c r="O35" s="31" t="n">
        <f aca="false">(N34+N35)/2</f>
        <v>54.709</v>
      </c>
      <c r="P35" s="31" t="n">
        <f aca="false">M35-M34</f>
        <v>6.80000000000001</v>
      </c>
      <c r="Q35" s="31" t="n">
        <f aca="false">O35*P35</f>
        <v>372.021200000001</v>
      </c>
      <c r="R35" s="31"/>
      <c r="S35" s="43" t="n">
        <v>112.36</v>
      </c>
      <c r="T35" s="21" t="n">
        <v>57.259</v>
      </c>
      <c r="U35" s="31" t="n">
        <f aca="false">(T34+T35)/2</f>
        <v>57.434</v>
      </c>
      <c r="V35" s="31" t="n">
        <f aca="false">S35-S34</f>
        <v>2.34999999999999</v>
      </c>
      <c r="W35" s="31" t="n">
        <f aca="false">U35*V35</f>
        <v>134.9699</v>
      </c>
    </row>
    <row r="36" customFormat="false" ht="12.75" hidden="false" customHeight="false" outlineLevel="0" collapsed="false">
      <c r="A36" s="1" t="n">
        <v>192.94</v>
      </c>
      <c r="B36" s="1" t="n">
        <v>56.859</v>
      </c>
      <c r="C36" s="31" t="n">
        <f aca="false">(B35+B36)/2</f>
        <v>55.859</v>
      </c>
      <c r="D36" s="31" t="n">
        <f aca="false">A36-A35</f>
        <v>10.2</v>
      </c>
      <c r="E36" s="31" t="n">
        <f aca="false">C36*D36</f>
        <v>569.761799999999</v>
      </c>
      <c r="G36" s="1" t="n">
        <v>113.65</v>
      </c>
      <c r="H36" s="1" t="n">
        <v>57.019</v>
      </c>
      <c r="I36" s="31" t="n">
        <f aca="false">(H35+H36)/2</f>
        <v>57.139</v>
      </c>
      <c r="J36" s="31" t="n">
        <f aca="false">G36-G35</f>
        <v>1.29000000000001</v>
      </c>
      <c r="K36" s="31" t="n">
        <f aca="false">I36*J36</f>
        <v>73.7093100000004</v>
      </c>
      <c r="L36" s="42"/>
      <c r="M36" s="43" t="n">
        <v>182.74</v>
      </c>
      <c r="N36" s="5" t="n">
        <v>54.859</v>
      </c>
      <c r="O36" s="31" t="n">
        <f aca="false">(N35+N36)/2</f>
        <v>55.059</v>
      </c>
      <c r="P36" s="31" t="n">
        <f aca="false">M36-M35</f>
        <v>12.8</v>
      </c>
      <c r="Q36" s="31" t="n">
        <f aca="false">O36*P36</f>
        <v>704.755200000001</v>
      </c>
      <c r="R36" s="31"/>
      <c r="S36" s="43" t="n">
        <v>113.65</v>
      </c>
      <c r="T36" s="21" t="n">
        <v>57.019</v>
      </c>
      <c r="U36" s="31" t="n">
        <f aca="false">(T35+T36)/2</f>
        <v>57.139</v>
      </c>
      <c r="V36" s="31" t="n">
        <f aca="false">S36-S35</f>
        <v>1.29000000000001</v>
      </c>
      <c r="W36" s="31" t="n">
        <f aca="false">U36*V36</f>
        <v>73.7093100000004</v>
      </c>
    </row>
    <row r="37" customFormat="false" ht="12.75" hidden="false" customHeight="false" outlineLevel="0" collapsed="false">
      <c r="A37" s="1" t="n">
        <v>208.34</v>
      </c>
      <c r="B37" s="1" t="n">
        <v>59.559</v>
      </c>
      <c r="C37" s="31" t="n">
        <f aca="false">(B36+B37)/2</f>
        <v>58.209</v>
      </c>
      <c r="D37" s="31" t="n">
        <f aca="false">A37-A36</f>
        <v>15.4</v>
      </c>
      <c r="E37" s="31" t="n">
        <f aca="false">C37*D37</f>
        <v>896.4186</v>
      </c>
      <c r="G37" s="1" t="n">
        <v>116.09</v>
      </c>
      <c r="H37" s="1" t="n">
        <v>55.969</v>
      </c>
      <c r="I37" s="31" t="n">
        <f aca="false">(H36+H37)/2</f>
        <v>56.494</v>
      </c>
      <c r="J37" s="31" t="n">
        <f aca="false">G37-G36</f>
        <v>2.44</v>
      </c>
      <c r="K37" s="31" t="n">
        <f aca="false">I37*J37</f>
        <v>137.84536</v>
      </c>
      <c r="L37" s="42"/>
      <c r="M37" s="43" t="n">
        <v>192.94</v>
      </c>
      <c r="N37" s="5" t="n">
        <v>56.859</v>
      </c>
      <c r="O37" s="31" t="n">
        <f aca="false">(N36+N37)/2</f>
        <v>55.859</v>
      </c>
      <c r="P37" s="31" t="n">
        <f aca="false">M37-M36</f>
        <v>10.2</v>
      </c>
      <c r="Q37" s="31" t="n">
        <f aca="false">O37*P37</f>
        <v>569.761799999999</v>
      </c>
      <c r="R37" s="31"/>
      <c r="S37" s="43" t="n">
        <v>116.09</v>
      </c>
      <c r="T37" s="21" t="n">
        <v>55.969</v>
      </c>
      <c r="U37" s="31" t="n">
        <f aca="false">(T36+T37)/2</f>
        <v>56.494</v>
      </c>
      <c r="V37" s="31" t="n">
        <f aca="false">S37-S36</f>
        <v>2.44</v>
      </c>
      <c r="W37" s="31" t="n">
        <f aca="false">U37*V37</f>
        <v>137.84536</v>
      </c>
    </row>
    <row r="38" customFormat="false" ht="12.75" hidden="false" customHeight="false" outlineLevel="0" collapsed="false">
      <c r="A38" s="1" t="n">
        <v>224.94</v>
      </c>
      <c r="B38" s="1" t="n">
        <v>61.559</v>
      </c>
      <c r="C38" s="31" t="n">
        <f aca="false">(B37+B38)/2</f>
        <v>60.559</v>
      </c>
      <c r="D38" s="31" t="n">
        <f aca="false">A38-A37</f>
        <v>16.6</v>
      </c>
      <c r="E38" s="31" t="n">
        <f aca="false">C38*D38</f>
        <v>1005.2794</v>
      </c>
      <c r="G38" s="1" t="n">
        <v>118.1</v>
      </c>
      <c r="H38" s="1" t="n">
        <v>54.879</v>
      </c>
      <c r="I38" s="31" t="n">
        <f aca="false">(H37+H38)/2</f>
        <v>55.424</v>
      </c>
      <c r="J38" s="31" t="n">
        <f aca="false">G38-G37</f>
        <v>2.00999999999999</v>
      </c>
      <c r="K38" s="31" t="n">
        <f aca="false">I38*J38</f>
        <v>111.40224</v>
      </c>
      <c r="L38" s="42"/>
      <c r="M38" s="43" t="n">
        <v>208.34</v>
      </c>
      <c r="N38" s="5" t="n">
        <v>59.559</v>
      </c>
      <c r="O38" s="31" t="n">
        <f aca="false">(N37+N38)/2</f>
        <v>58.209</v>
      </c>
      <c r="P38" s="31" t="n">
        <f aca="false">M38-M37</f>
        <v>15.4</v>
      </c>
      <c r="Q38" s="31" t="n">
        <f aca="false">O38*P38</f>
        <v>896.4186</v>
      </c>
      <c r="R38" s="31"/>
      <c r="S38" s="43" t="n">
        <v>118.1</v>
      </c>
      <c r="T38" s="21" t="n">
        <v>54.879</v>
      </c>
      <c r="U38" s="31" t="n">
        <f aca="false">(T37+T38)/2</f>
        <v>55.424</v>
      </c>
      <c r="V38" s="31" t="n">
        <f aca="false">S38-S37</f>
        <v>2.00999999999999</v>
      </c>
      <c r="W38" s="31" t="n">
        <f aca="false">U38*V38</f>
        <v>111.40224</v>
      </c>
    </row>
    <row r="39" customFormat="false" ht="12.75" hidden="false" customHeight="false" outlineLevel="0" collapsed="false">
      <c r="A39" s="0"/>
      <c r="B39" s="0"/>
      <c r="C39" s="31"/>
      <c r="D39" s="31"/>
      <c r="E39" s="31"/>
      <c r="G39" s="1" t="n">
        <v>119.1</v>
      </c>
      <c r="H39" s="1" t="n">
        <v>54.229</v>
      </c>
      <c r="I39" s="31" t="n">
        <f aca="false">(H38+H39)/2</f>
        <v>54.554</v>
      </c>
      <c r="J39" s="31" t="n">
        <f aca="false">G39-G38</f>
        <v>1</v>
      </c>
      <c r="K39" s="31" t="n">
        <f aca="false">I39*J39</f>
        <v>54.554</v>
      </c>
      <c r="L39" s="42"/>
      <c r="M39" s="49" t="n">
        <v>224.94</v>
      </c>
      <c r="N39" s="45" t="n">
        <v>61.559</v>
      </c>
      <c r="O39" s="44" t="n">
        <f aca="false">(N38+N39)/2</f>
        <v>60.559</v>
      </c>
      <c r="P39" s="44" t="n">
        <f aca="false">M39-M38</f>
        <v>16.6</v>
      </c>
      <c r="Q39" s="44" t="n">
        <f aca="false">O39*P39</f>
        <v>1005.2794</v>
      </c>
      <c r="R39" s="31"/>
      <c r="S39" s="43" t="n">
        <v>119.1</v>
      </c>
      <c r="T39" s="21" t="n">
        <v>54.229</v>
      </c>
      <c r="U39" s="31" t="n">
        <f aca="false">(T38+T39)/2</f>
        <v>54.554</v>
      </c>
      <c r="V39" s="31" t="n">
        <f aca="false">S39-S38</f>
        <v>1</v>
      </c>
      <c r="W39" s="31" t="n">
        <f aca="false">U39*V39</f>
        <v>54.554</v>
      </c>
    </row>
    <row r="40" customFormat="false" ht="12.75" hidden="false" customHeight="false" outlineLevel="0" collapsed="false">
      <c r="A40" s="0"/>
      <c r="B40" s="0"/>
      <c r="C40" s="31"/>
      <c r="D40" s="31"/>
      <c r="E40" s="31"/>
      <c r="G40" s="1" t="n">
        <v>121.1</v>
      </c>
      <c r="H40" s="1" t="n">
        <v>54.099</v>
      </c>
      <c r="I40" s="31" t="n">
        <f aca="false">(H39+H40)/2</f>
        <v>54.164</v>
      </c>
      <c r="J40" s="31" t="n">
        <f aca="false">G40-G39</f>
        <v>2</v>
      </c>
      <c r="K40" s="31" t="n">
        <f aca="false">I40*J40</f>
        <v>108.328</v>
      </c>
      <c r="L40" s="42"/>
      <c r="M40" s="43"/>
      <c r="N40" s="5"/>
      <c r="O40" s="43"/>
      <c r="P40" s="31"/>
      <c r="Q40" s="31"/>
      <c r="R40" s="31"/>
      <c r="S40" s="43" t="n">
        <v>121.1</v>
      </c>
      <c r="T40" s="21" t="n">
        <v>54.099</v>
      </c>
      <c r="U40" s="31" t="n">
        <f aca="false">(T39+T40)/2</f>
        <v>54.164</v>
      </c>
      <c r="V40" s="31" t="n">
        <f aca="false">S40-S39</f>
        <v>2</v>
      </c>
      <c r="W40" s="31" t="n">
        <f aca="false">U40*V40</f>
        <v>108.328</v>
      </c>
    </row>
    <row r="41" customFormat="false" ht="12.75" hidden="false" customHeight="false" outlineLevel="0" collapsed="false">
      <c r="A41" s="0"/>
      <c r="B41" s="0"/>
      <c r="C41" s="31"/>
      <c r="D41" s="31"/>
      <c r="E41" s="31"/>
      <c r="G41" s="1" t="n">
        <v>123.79</v>
      </c>
      <c r="H41" s="1" t="n">
        <v>53.879</v>
      </c>
      <c r="I41" s="31" t="n">
        <f aca="false">(H40+H41)/2</f>
        <v>53.989</v>
      </c>
      <c r="J41" s="31" t="n">
        <f aca="false">G41-G40</f>
        <v>2.69000000000001</v>
      </c>
      <c r="K41" s="31" t="n">
        <f aca="false">I41*J41</f>
        <v>145.230410000001</v>
      </c>
      <c r="L41" s="42"/>
      <c r="M41" s="43"/>
      <c r="N41" s="5"/>
      <c r="O41" s="43"/>
      <c r="P41" s="31"/>
      <c r="Q41" s="31"/>
      <c r="R41" s="31"/>
      <c r="S41" s="43" t="n">
        <v>123.79</v>
      </c>
      <c r="T41" s="21" t="n">
        <v>53.879</v>
      </c>
      <c r="U41" s="31" t="n">
        <f aca="false">(T40+T41)/2</f>
        <v>53.989</v>
      </c>
      <c r="V41" s="31" t="n">
        <f aca="false">S41-S40</f>
        <v>2.69000000000001</v>
      </c>
      <c r="W41" s="31" t="n">
        <f aca="false">U41*V41</f>
        <v>145.230410000001</v>
      </c>
    </row>
    <row r="42" customFormat="false" ht="12.75" hidden="false" customHeight="false" outlineLevel="0" collapsed="false">
      <c r="A42" s="48"/>
      <c r="C42" s="31"/>
      <c r="D42" s="31"/>
      <c r="E42" s="31"/>
      <c r="G42" s="1" t="n">
        <v>124.99</v>
      </c>
      <c r="H42" s="1" t="n">
        <v>53.649</v>
      </c>
      <c r="I42" s="31" t="n">
        <f aca="false">(H41+H42)/2</f>
        <v>53.764</v>
      </c>
      <c r="J42" s="31" t="n">
        <f aca="false">G42-G41</f>
        <v>1.19999999999999</v>
      </c>
      <c r="K42" s="31" t="n">
        <f aca="false">I42*J42</f>
        <v>64.5167999999994</v>
      </c>
      <c r="L42" s="42"/>
      <c r="M42" s="43"/>
      <c r="N42" s="5"/>
      <c r="O42" s="43"/>
      <c r="P42" s="31"/>
      <c r="Q42" s="31"/>
      <c r="R42" s="31"/>
      <c r="S42" s="43" t="n">
        <v>124.99</v>
      </c>
      <c r="T42" s="21" t="n">
        <v>53.649</v>
      </c>
      <c r="U42" s="31" t="n">
        <f aca="false">(T41+T42)/2</f>
        <v>53.764</v>
      </c>
      <c r="V42" s="31" t="n">
        <f aca="false">S42-S41</f>
        <v>1.19999999999999</v>
      </c>
      <c r="W42" s="31" t="n">
        <f aca="false">U42*V42</f>
        <v>64.5167999999994</v>
      </c>
    </row>
    <row r="43" customFormat="false" ht="12.75" hidden="false" customHeight="false" outlineLevel="0" collapsed="false">
      <c r="A43" s="0"/>
      <c r="B43" s="0"/>
      <c r="C43" s="31"/>
      <c r="D43" s="31"/>
      <c r="E43" s="31"/>
      <c r="G43" s="1" t="n">
        <v>126.61</v>
      </c>
      <c r="H43" s="1" t="n">
        <v>52.949</v>
      </c>
      <c r="I43" s="31" t="n">
        <f aca="false">(H42+H43)/2</f>
        <v>53.299</v>
      </c>
      <c r="J43" s="31" t="n">
        <f aca="false">G43-G42</f>
        <v>1.62</v>
      </c>
      <c r="K43" s="31" t="n">
        <f aca="false">I43*J43</f>
        <v>86.3443800000002</v>
      </c>
      <c r="L43" s="42"/>
      <c r="M43" s="43"/>
      <c r="N43" s="5"/>
      <c r="O43" s="43"/>
      <c r="P43" s="31"/>
      <c r="Q43" s="31"/>
      <c r="R43" s="31"/>
      <c r="S43" s="43" t="n">
        <v>126.61</v>
      </c>
      <c r="T43" s="21" t="n">
        <v>52.949</v>
      </c>
      <c r="U43" s="31" t="n">
        <f aca="false">(T42+T43)/2</f>
        <v>53.299</v>
      </c>
      <c r="V43" s="31" t="n">
        <f aca="false">S43-S42</f>
        <v>1.62</v>
      </c>
      <c r="W43" s="31" t="n">
        <f aca="false">U43*V43</f>
        <v>86.3443800000002</v>
      </c>
    </row>
    <row r="44" customFormat="false" ht="12.75" hidden="false" customHeight="false" outlineLevel="0" collapsed="false">
      <c r="G44" s="1" t="n">
        <v>128.03</v>
      </c>
      <c r="H44" s="1" t="n">
        <v>52.169</v>
      </c>
      <c r="I44" s="31" t="n">
        <f aca="false">(H43+H44)/2</f>
        <v>52.559</v>
      </c>
      <c r="J44" s="31" t="n">
        <f aca="false">G44-G43</f>
        <v>1.42</v>
      </c>
      <c r="K44" s="31" t="n">
        <f aca="false">I44*J44</f>
        <v>74.6337800000001</v>
      </c>
      <c r="L44" s="42"/>
      <c r="M44" s="43"/>
      <c r="N44" s="5"/>
      <c r="O44" s="43"/>
      <c r="P44" s="31"/>
      <c r="Q44" s="31"/>
      <c r="R44" s="31"/>
      <c r="S44" s="43" t="n">
        <v>128.03</v>
      </c>
      <c r="T44" s="21" t="n">
        <v>52.169</v>
      </c>
      <c r="U44" s="31" t="n">
        <f aca="false">(T43+T44)/2</f>
        <v>52.559</v>
      </c>
      <c r="V44" s="31" t="n">
        <f aca="false">S44-S43</f>
        <v>1.42</v>
      </c>
      <c r="W44" s="31" t="n">
        <f aca="false">U44*V44</f>
        <v>74.6337800000001</v>
      </c>
    </row>
    <row r="45" customFormat="false" ht="12.75" hidden="false" customHeight="false" outlineLevel="0" collapsed="false">
      <c r="G45" s="1" t="n">
        <v>129.3</v>
      </c>
      <c r="H45" s="1" t="n">
        <v>51.429</v>
      </c>
      <c r="I45" s="31" t="n">
        <f aca="false">(H44+H45)/2</f>
        <v>51.799</v>
      </c>
      <c r="J45" s="31" t="n">
        <f aca="false">G45-G44</f>
        <v>1.27000000000001</v>
      </c>
      <c r="K45" s="31" t="n">
        <f aca="false">I45*J45</f>
        <v>65.7847300000005</v>
      </c>
      <c r="L45" s="42"/>
      <c r="M45" s="43"/>
      <c r="N45" s="5"/>
      <c r="O45" s="43"/>
      <c r="P45" s="31"/>
      <c r="Q45" s="31"/>
      <c r="R45" s="31"/>
      <c r="S45" s="43" t="n">
        <v>129.3</v>
      </c>
      <c r="T45" s="21" t="n">
        <v>51.429</v>
      </c>
      <c r="U45" s="31" t="n">
        <f aca="false">(T44+T45)/2</f>
        <v>51.799</v>
      </c>
      <c r="V45" s="31" t="n">
        <f aca="false">S45-S44</f>
        <v>1.27000000000001</v>
      </c>
      <c r="W45" s="31" t="n">
        <f aca="false">U45*V45</f>
        <v>65.7847300000005</v>
      </c>
    </row>
    <row r="46" customFormat="false" ht="12.75" hidden="false" customHeight="false" outlineLevel="0" collapsed="false">
      <c r="G46" s="1" t="n">
        <v>130.13</v>
      </c>
      <c r="H46" s="1" t="n">
        <v>50.319</v>
      </c>
      <c r="I46" s="31" t="n">
        <f aca="false">(H45+H46)/2</f>
        <v>50.874</v>
      </c>
      <c r="J46" s="31" t="n">
        <f aca="false">G46-G45</f>
        <v>0.829999999999984</v>
      </c>
      <c r="K46" s="31" t="n">
        <f aca="false">I46*J46</f>
        <v>42.2254199999992</v>
      </c>
      <c r="L46" s="42"/>
      <c r="M46" s="43"/>
      <c r="N46" s="5"/>
      <c r="O46" s="43"/>
      <c r="P46" s="31"/>
      <c r="Q46" s="31"/>
      <c r="R46" s="31"/>
      <c r="S46" s="43" t="n">
        <v>130.13</v>
      </c>
      <c r="T46" s="21" t="n">
        <v>50.319</v>
      </c>
      <c r="U46" s="31" t="n">
        <f aca="false">(T45+T46)/2</f>
        <v>50.874</v>
      </c>
      <c r="V46" s="31" t="n">
        <f aca="false">S46-S45</f>
        <v>0.829999999999984</v>
      </c>
      <c r="W46" s="31" t="n">
        <f aca="false">U46*V46</f>
        <v>42.2254199999992</v>
      </c>
    </row>
    <row r="47" s="50" customFormat="true" ht="12.75" hidden="false" customHeight="false" outlineLevel="0" collapsed="false">
      <c r="B47" s="1"/>
      <c r="C47" s="1"/>
      <c r="D47" s="51" t="s">
        <v>75</v>
      </c>
      <c r="E47" s="51"/>
      <c r="G47" s="50" t="n">
        <v>130.54</v>
      </c>
      <c r="H47" s="50" t="n">
        <v>47.859</v>
      </c>
      <c r="I47" s="31" t="n">
        <f aca="false">(H46+H47)/2</f>
        <v>49.089</v>
      </c>
      <c r="J47" s="31" t="n">
        <f aca="false">G47-G46</f>
        <v>0.409999999999997</v>
      </c>
      <c r="K47" s="31" t="n">
        <f aca="false">I47*J47</f>
        <v>20.1264899999998</v>
      </c>
      <c r="L47" s="52"/>
      <c r="M47" s="43"/>
      <c r="N47" s="53"/>
      <c r="O47" s="22"/>
      <c r="P47" s="22"/>
      <c r="Q47" s="31"/>
      <c r="R47" s="31"/>
      <c r="S47" s="43" t="n">
        <v>130.54</v>
      </c>
      <c r="T47" s="21" t="n">
        <v>47.859</v>
      </c>
      <c r="U47" s="31" t="n">
        <f aca="false">(T46+T47)/2</f>
        <v>49.089</v>
      </c>
      <c r="V47" s="31" t="n">
        <f aca="false">S47-S46</f>
        <v>0.409999999999997</v>
      </c>
      <c r="W47" s="31" t="n">
        <f aca="false">U47*V47</f>
        <v>20.1264899999998</v>
      </c>
    </row>
    <row r="48" s="50" customFormat="true" ht="12.75" hidden="false" customHeight="false" outlineLevel="0" collapsed="false">
      <c r="B48" s="1"/>
      <c r="C48" s="1"/>
      <c r="D48" s="1"/>
      <c r="G48" s="48" t="n">
        <v>130.58</v>
      </c>
      <c r="H48" s="50" t="n">
        <v>49.809</v>
      </c>
      <c r="I48" s="31" t="n">
        <f aca="false">(H47+H48)/2</f>
        <v>48.834</v>
      </c>
      <c r="J48" s="31" t="n">
        <f aca="false">G48-G47</f>
        <v>0.0400000000000205</v>
      </c>
      <c r="K48" s="31" t="n">
        <f aca="false">I48*J48</f>
        <v>1.953360000001</v>
      </c>
      <c r="L48" s="52"/>
      <c r="M48" s="43"/>
      <c r="N48" s="21"/>
      <c r="O48" s="43"/>
      <c r="P48" s="31"/>
      <c r="Q48" s="31"/>
      <c r="R48" s="31"/>
      <c r="S48" s="43" t="n">
        <v>130.58</v>
      </c>
      <c r="T48" s="21" t="n">
        <v>49.809</v>
      </c>
      <c r="U48" s="31" t="n">
        <f aca="false">(T47+T48)/2</f>
        <v>48.834</v>
      </c>
      <c r="V48" s="31" t="n">
        <f aca="false">S48-S47</f>
        <v>0.0400000000000205</v>
      </c>
      <c r="W48" s="31" t="n">
        <f aca="false">U48*V48</f>
        <v>1.953360000001</v>
      </c>
    </row>
    <row r="49" customFormat="false" ht="12.75" hidden="false" customHeight="false" outlineLevel="0" collapsed="false">
      <c r="B49" s="0"/>
      <c r="G49" s="1" t="n">
        <v>131.86</v>
      </c>
      <c r="H49" s="1" t="n">
        <v>46.069</v>
      </c>
      <c r="I49" s="31" t="n">
        <f aca="false">(H48+H49)/2</f>
        <v>47.939</v>
      </c>
      <c r="J49" s="31" t="n">
        <f aca="false">G49-G48</f>
        <v>1.28</v>
      </c>
      <c r="K49" s="31" t="n">
        <f aca="false">I49*J49</f>
        <v>61.3619200000001</v>
      </c>
      <c r="L49" s="42"/>
      <c r="M49" s="43"/>
      <c r="O49" s="43"/>
      <c r="P49" s="31"/>
      <c r="Q49" s="31"/>
      <c r="R49" s="31"/>
      <c r="S49" s="43" t="n">
        <v>131.86</v>
      </c>
      <c r="T49" s="21" t="n">
        <v>46.069</v>
      </c>
      <c r="U49" s="31" t="n">
        <f aca="false">(T48+T49)/2</f>
        <v>47.939</v>
      </c>
      <c r="V49" s="31" t="n">
        <f aca="false">S49-S48</f>
        <v>1.28</v>
      </c>
      <c r="W49" s="31" t="n">
        <f aca="false">U49*V49</f>
        <v>61.3619200000001</v>
      </c>
    </row>
    <row r="50" customFormat="false" ht="12.75" hidden="false" customHeight="false" outlineLevel="0" collapsed="false">
      <c r="B50" s="0"/>
      <c r="G50" s="1" t="n">
        <v>132.23</v>
      </c>
      <c r="H50" s="48" t="n">
        <v>45.309</v>
      </c>
      <c r="I50" s="31" t="n">
        <f aca="false">(H49+H50)/2</f>
        <v>45.689</v>
      </c>
      <c r="J50" s="31" t="n">
        <f aca="false">G50-G49</f>
        <v>0.369999999999976</v>
      </c>
      <c r="K50" s="31" t="n">
        <f aca="false">I50*J50</f>
        <v>16.9049299999989</v>
      </c>
      <c r="L50" s="42"/>
      <c r="M50" s="43"/>
      <c r="N50" s="5"/>
      <c r="O50" s="43"/>
      <c r="P50" s="31"/>
      <c r="Q50" s="31"/>
      <c r="R50" s="31"/>
      <c r="S50" s="43" t="n">
        <v>132.23</v>
      </c>
      <c r="T50" s="21" t="n">
        <v>45.309</v>
      </c>
      <c r="U50" s="31" t="n">
        <f aca="false">(T49+T50)/2</f>
        <v>45.689</v>
      </c>
      <c r="V50" s="31" t="n">
        <f aca="false">S50-S49</f>
        <v>0.369999999999976</v>
      </c>
      <c r="W50" s="31" t="n">
        <f aca="false">U50*V50</f>
        <v>16.9049299999989</v>
      </c>
    </row>
    <row r="51" customFormat="false" ht="12.75" hidden="false" customHeight="false" outlineLevel="0" collapsed="false">
      <c r="A51" s="0"/>
      <c r="B51" s="0"/>
      <c r="G51" s="1" t="n">
        <v>133.05</v>
      </c>
      <c r="H51" s="1" t="n">
        <v>43.789</v>
      </c>
      <c r="I51" s="31" t="n">
        <f aca="false">(H50+H51)/2</f>
        <v>44.549</v>
      </c>
      <c r="J51" s="31" t="n">
        <f aca="false">G51-G50</f>
        <v>0.820000000000022</v>
      </c>
      <c r="K51" s="31" t="n">
        <f aca="false">I51*J51</f>
        <v>36.530180000001</v>
      </c>
      <c r="L51" s="42"/>
      <c r="M51" s="43"/>
      <c r="N51" s="5"/>
      <c r="O51" s="43"/>
      <c r="P51" s="31"/>
      <c r="Q51" s="31"/>
      <c r="R51" s="31"/>
      <c r="S51" s="43" t="n">
        <v>133.05</v>
      </c>
      <c r="T51" s="21" t="n">
        <v>43.789</v>
      </c>
      <c r="U51" s="31" t="n">
        <f aca="false">(T50+T51)/2</f>
        <v>44.549</v>
      </c>
      <c r="V51" s="31" t="n">
        <f aca="false">S51-S50</f>
        <v>0.820000000000022</v>
      </c>
      <c r="W51" s="31" t="n">
        <f aca="false">U51*V51</f>
        <v>36.530180000001</v>
      </c>
    </row>
    <row r="52" customFormat="false" ht="12.75" hidden="false" customHeight="false" outlineLevel="0" collapsed="false">
      <c r="A52" s="0"/>
      <c r="B52" s="0"/>
      <c r="G52" s="1" t="n">
        <v>133.09</v>
      </c>
      <c r="H52" s="1" t="n">
        <v>43.939</v>
      </c>
      <c r="I52" s="31" t="n">
        <f aca="false">(H51+H52)/2</f>
        <v>43.864</v>
      </c>
      <c r="J52" s="31" t="n">
        <f aca="false">G52-G51</f>
        <v>0.039999999999992</v>
      </c>
      <c r="K52" s="31" t="n">
        <f aca="false">I52*J52</f>
        <v>1.75455999999965</v>
      </c>
      <c r="L52" s="42"/>
      <c r="M52" s="43"/>
      <c r="N52" s="5"/>
      <c r="O52" s="43"/>
      <c r="P52" s="31"/>
      <c r="Q52" s="31"/>
      <c r="R52" s="31"/>
      <c r="S52" s="43" t="n">
        <v>133.09</v>
      </c>
      <c r="T52" s="21" t="n">
        <v>43.939</v>
      </c>
      <c r="U52" s="31" t="n">
        <f aca="false">(T51+T52)/2</f>
        <v>43.864</v>
      </c>
      <c r="V52" s="31" t="n">
        <f aca="false">S52-S51</f>
        <v>0.039999999999992</v>
      </c>
      <c r="W52" s="31" t="n">
        <f aca="false">U52*V52</f>
        <v>1.75455999999965</v>
      </c>
    </row>
    <row r="53" customFormat="false" ht="12.75" hidden="false" customHeight="false" outlineLevel="0" collapsed="false">
      <c r="A53" s="0"/>
      <c r="B53" s="0"/>
      <c r="G53" s="1" t="n">
        <v>134.95</v>
      </c>
      <c r="H53" s="1" t="n">
        <v>43.939</v>
      </c>
      <c r="I53" s="31" t="n">
        <f aca="false">(H52+H53)/2</f>
        <v>43.939</v>
      </c>
      <c r="J53" s="31" t="n">
        <f aca="false">G53-G52</f>
        <v>1.85999999999999</v>
      </c>
      <c r="K53" s="31" t="n">
        <f aca="false">I53*J53</f>
        <v>81.7265399999994</v>
      </c>
      <c r="L53" s="42"/>
      <c r="M53" s="43"/>
      <c r="N53" s="5"/>
      <c r="O53" s="43"/>
      <c r="P53" s="31"/>
      <c r="Q53" s="31"/>
      <c r="R53" s="31"/>
      <c r="S53" s="43" t="n">
        <v>134.95</v>
      </c>
      <c r="T53" s="21" t="n">
        <v>43.939</v>
      </c>
      <c r="U53" s="31" t="n">
        <f aca="false">(T52+T53)/2</f>
        <v>43.939</v>
      </c>
      <c r="V53" s="31" t="n">
        <f aca="false">S53-S52</f>
        <v>1.85999999999999</v>
      </c>
      <c r="W53" s="31" t="n">
        <f aca="false">U53*V53</f>
        <v>81.7265399999994</v>
      </c>
    </row>
    <row r="54" customFormat="false" ht="12.75" hidden="false" customHeight="false" outlineLevel="0" collapsed="false">
      <c r="A54" s="0"/>
      <c r="B54" s="0"/>
      <c r="G54" s="1" t="n">
        <v>138.02</v>
      </c>
      <c r="H54" s="1" t="n">
        <v>43.569</v>
      </c>
      <c r="I54" s="31" t="n">
        <f aca="false">(H53+H54)/2</f>
        <v>43.754</v>
      </c>
      <c r="J54" s="31" t="n">
        <f aca="false">G54-G53</f>
        <v>3.07000000000002</v>
      </c>
      <c r="K54" s="31" t="n">
        <f aca="false">I54*J54</f>
        <v>134.324780000001</v>
      </c>
      <c r="L54" s="42"/>
      <c r="M54" s="43"/>
      <c r="N54" s="5"/>
      <c r="O54" s="43"/>
      <c r="P54" s="31"/>
      <c r="Q54" s="31"/>
      <c r="R54" s="31"/>
      <c r="S54" s="43" t="n">
        <v>138.02</v>
      </c>
      <c r="T54" s="21" t="n">
        <v>43.569</v>
      </c>
      <c r="U54" s="31" t="n">
        <f aca="false">(T53+T54)/2</f>
        <v>43.754</v>
      </c>
      <c r="V54" s="31" t="n">
        <f aca="false">S54-S53</f>
        <v>3.07000000000002</v>
      </c>
      <c r="W54" s="31" t="n">
        <f aca="false">U54*V54</f>
        <v>134.324780000001</v>
      </c>
    </row>
    <row r="55" customFormat="false" ht="12.75" hidden="false" customHeight="false" outlineLevel="0" collapsed="false">
      <c r="A55" s="0"/>
      <c r="B55" s="0"/>
      <c r="G55" s="1" t="n">
        <v>139.94</v>
      </c>
      <c r="H55" s="1" t="n">
        <v>43.999</v>
      </c>
      <c r="I55" s="31" t="n">
        <f aca="false">(H54+H55)/2</f>
        <v>43.784</v>
      </c>
      <c r="J55" s="31" t="n">
        <f aca="false">G55-G54</f>
        <v>1.91999999999999</v>
      </c>
      <c r="K55" s="31" t="n">
        <f aca="false">I55*J55</f>
        <v>84.0652799999995</v>
      </c>
      <c r="L55" s="42"/>
      <c r="M55" s="43"/>
      <c r="N55" s="5"/>
      <c r="O55" s="43"/>
      <c r="P55" s="31"/>
      <c r="Q55" s="31"/>
      <c r="R55" s="31"/>
      <c r="S55" s="43" t="n">
        <v>139.94</v>
      </c>
      <c r="T55" s="21" t="n">
        <v>43.999</v>
      </c>
      <c r="U55" s="31" t="n">
        <f aca="false">(T54+T55)/2</f>
        <v>43.784</v>
      </c>
      <c r="V55" s="31" t="n">
        <f aca="false">S55-S54</f>
        <v>1.91999999999999</v>
      </c>
      <c r="W55" s="31" t="n">
        <f aca="false">U55*V55</f>
        <v>84.0652799999995</v>
      </c>
    </row>
    <row r="56" customFormat="false" ht="12.75" hidden="false" customHeight="false" outlineLevel="0" collapsed="false">
      <c r="A56" s="0"/>
      <c r="B56" s="0"/>
      <c r="G56" s="1" t="n">
        <v>142</v>
      </c>
      <c r="H56" s="1" t="n">
        <v>44.629</v>
      </c>
      <c r="I56" s="31" t="n">
        <f aca="false">(H55+H56)/2</f>
        <v>44.314</v>
      </c>
      <c r="J56" s="31" t="n">
        <f aca="false">G56-G55</f>
        <v>2.06</v>
      </c>
      <c r="K56" s="31" t="n">
        <f aca="false">I56*J56</f>
        <v>91.2868400000001</v>
      </c>
      <c r="L56" s="42"/>
      <c r="M56" s="43"/>
      <c r="N56" s="5"/>
      <c r="O56" s="43"/>
      <c r="P56" s="31"/>
      <c r="Q56" s="31"/>
      <c r="R56" s="31"/>
      <c r="S56" s="43" t="n">
        <v>142</v>
      </c>
      <c r="T56" s="21" t="n">
        <v>44.629</v>
      </c>
      <c r="U56" s="31" t="n">
        <f aca="false">(T55+T56)/2</f>
        <v>44.314</v>
      </c>
      <c r="V56" s="31" t="n">
        <f aca="false">S56-S55</f>
        <v>2.06</v>
      </c>
      <c r="W56" s="31" t="n">
        <f aca="false">U56*V56</f>
        <v>91.2868400000001</v>
      </c>
    </row>
    <row r="57" customFormat="false" ht="12.75" hidden="false" customHeight="false" outlineLevel="0" collapsed="false">
      <c r="A57" s="0"/>
      <c r="B57" s="0"/>
      <c r="G57" s="1" t="n">
        <v>144.93</v>
      </c>
      <c r="H57" s="1" t="n">
        <v>44.769</v>
      </c>
      <c r="I57" s="31" t="n">
        <f aca="false">(H56+H57)/2</f>
        <v>44.699</v>
      </c>
      <c r="J57" s="31" t="n">
        <f aca="false">G57-G56</f>
        <v>2.93000000000001</v>
      </c>
      <c r="K57" s="31" t="n">
        <f aca="false">I57*J57</f>
        <v>130.96807</v>
      </c>
      <c r="L57" s="42"/>
      <c r="M57" s="43"/>
      <c r="N57" s="5"/>
      <c r="O57" s="43"/>
      <c r="P57" s="31"/>
      <c r="Q57" s="31"/>
      <c r="R57" s="31"/>
      <c r="S57" s="43" t="n">
        <v>144.93</v>
      </c>
      <c r="T57" s="21" t="n">
        <v>44.769</v>
      </c>
      <c r="U57" s="31" t="n">
        <f aca="false">(T56+T57)/2</f>
        <v>44.699</v>
      </c>
      <c r="V57" s="31" t="n">
        <f aca="false">S57-S56</f>
        <v>2.93000000000001</v>
      </c>
      <c r="W57" s="31" t="n">
        <f aca="false">U57*V57</f>
        <v>130.96807</v>
      </c>
    </row>
    <row r="58" customFormat="false" ht="12.75" hidden="false" customHeight="false" outlineLevel="0" collapsed="false">
      <c r="A58" s="0"/>
      <c r="B58" s="0"/>
      <c r="G58" s="1" t="n">
        <v>146.48</v>
      </c>
      <c r="H58" s="1" t="n">
        <v>44.909</v>
      </c>
      <c r="I58" s="31" t="n">
        <f aca="false">(H57+H58)/2</f>
        <v>44.839</v>
      </c>
      <c r="J58" s="31" t="n">
        <f aca="false">G58-G57</f>
        <v>1.54999999999998</v>
      </c>
      <c r="K58" s="31" t="n">
        <f aca="false">I58*J58</f>
        <v>69.5004499999992</v>
      </c>
      <c r="L58" s="42"/>
      <c r="M58" s="43"/>
      <c r="N58" s="5"/>
      <c r="O58" s="43"/>
      <c r="P58" s="31"/>
      <c r="Q58" s="31"/>
      <c r="R58" s="31"/>
      <c r="S58" s="43" t="n">
        <v>146.48</v>
      </c>
      <c r="T58" s="21" t="n">
        <v>44.909</v>
      </c>
      <c r="U58" s="31" t="n">
        <f aca="false">(T57+T58)/2</f>
        <v>44.839</v>
      </c>
      <c r="V58" s="31" t="n">
        <f aca="false">S58-S57</f>
        <v>1.54999999999998</v>
      </c>
      <c r="W58" s="31" t="n">
        <f aca="false">U58*V58</f>
        <v>69.5004499999992</v>
      </c>
    </row>
    <row r="59" customFormat="false" ht="12.75" hidden="false" customHeight="false" outlineLevel="0" collapsed="false">
      <c r="A59" s="0"/>
      <c r="B59" s="0"/>
      <c r="G59" s="42" t="n">
        <v>147.96</v>
      </c>
      <c r="H59" s="42" t="n">
        <v>45.259</v>
      </c>
      <c r="I59" s="31" t="n">
        <f aca="false">(H58+H59)/2</f>
        <v>45.084</v>
      </c>
      <c r="J59" s="31" t="n">
        <f aca="false">G59-G58</f>
        <v>1.48000000000002</v>
      </c>
      <c r="K59" s="31" t="n">
        <f aca="false">I59*J59</f>
        <v>66.7243200000008</v>
      </c>
      <c r="L59" s="42"/>
      <c r="M59" s="43"/>
      <c r="N59" s="5"/>
      <c r="O59" s="43"/>
      <c r="P59" s="31"/>
      <c r="Q59" s="31"/>
      <c r="R59" s="31"/>
      <c r="S59" s="43" t="n">
        <v>147.96</v>
      </c>
      <c r="T59" s="21" t="n">
        <v>45.259</v>
      </c>
      <c r="U59" s="31" t="n">
        <f aca="false">(T58+T59)/2</f>
        <v>45.084</v>
      </c>
      <c r="V59" s="31" t="n">
        <f aca="false">S59-S58</f>
        <v>1.48000000000002</v>
      </c>
      <c r="W59" s="31" t="n">
        <f aca="false">U59*V59</f>
        <v>66.7243200000008</v>
      </c>
    </row>
    <row r="60" customFormat="false" ht="12.75" hidden="false" customHeight="false" outlineLevel="0" collapsed="false">
      <c r="A60" s="0"/>
      <c r="B60" s="0"/>
      <c r="G60" s="42" t="n">
        <v>149.56</v>
      </c>
      <c r="H60" s="42" t="n">
        <v>45.739</v>
      </c>
      <c r="I60" s="31" t="n">
        <f aca="false">(H59+H60)/2</f>
        <v>45.499</v>
      </c>
      <c r="J60" s="31" t="n">
        <f aca="false">G60-G59</f>
        <v>1.59999999999999</v>
      </c>
      <c r="K60" s="31" t="n">
        <f aca="false">I60*J60</f>
        <v>72.7983999999998</v>
      </c>
      <c r="L60" s="42"/>
      <c r="M60" s="43"/>
      <c r="N60" s="5"/>
      <c r="O60" s="31"/>
      <c r="P60" s="31"/>
      <c r="Q60" s="31"/>
      <c r="R60" s="31"/>
      <c r="S60" s="43" t="n">
        <v>149.56</v>
      </c>
      <c r="T60" s="21" t="n">
        <v>45.739</v>
      </c>
      <c r="U60" s="31" t="n">
        <f aca="false">(T59+T60)/2</f>
        <v>45.499</v>
      </c>
      <c r="V60" s="31" t="n">
        <f aca="false">S60-S59</f>
        <v>1.59999999999999</v>
      </c>
      <c r="W60" s="31" t="n">
        <f aca="false">U60*V60</f>
        <v>72.7983999999998</v>
      </c>
    </row>
    <row r="61" customFormat="false" ht="12.75" hidden="false" customHeight="false" outlineLevel="0" collapsed="false">
      <c r="A61" s="0"/>
      <c r="B61" s="0"/>
      <c r="G61" s="42" t="n">
        <v>150.05</v>
      </c>
      <c r="H61" s="42" t="n">
        <v>46.289</v>
      </c>
      <c r="I61" s="31" t="n">
        <f aca="false">(H60+H61)/2</f>
        <v>46.014</v>
      </c>
      <c r="J61" s="31" t="n">
        <f aca="false">G61-G60</f>
        <v>0.490000000000009</v>
      </c>
      <c r="K61" s="31" t="n">
        <f aca="false">I61*J61</f>
        <v>22.5468600000004</v>
      </c>
      <c r="L61" s="42"/>
      <c r="M61" s="43"/>
      <c r="N61" s="5"/>
      <c r="O61" s="43"/>
      <c r="P61" s="31"/>
      <c r="Q61" s="31"/>
      <c r="R61" s="31"/>
      <c r="S61" s="43" t="n">
        <v>150.05</v>
      </c>
      <c r="T61" s="21" t="n">
        <v>46.289</v>
      </c>
      <c r="U61" s="31" t="n">
        <f aca="false">(T60+T61)/2</f>
        <v>46.014</v>
      </c>
      <c r="V61" s="31" t="n">
        <f aca="false">S61-S60</f>
        <v>0.490000000000009</v>
      </c>
      <c r="W61" s="31" t="n">
        <f aca="false">U61*V61</f>
        <v>22.5468600000004</v>
      </c>
    </row>
    <row r="62" customFormat="false" ht="12.75" hidden="false" customHeight="false" outlineLevel="0" collapsed="false">
      <c r="A62" s="0"/>
      <c r="B62" s="0"/>
      <c r="G62" s="42" t="n">
        <v>150.15</v>
      </c>
      <c r="H62" s="42" t="n">
        <v>45.779</v>
      </c>
      <c r="I62" s="31" t="n">
        <f aca="false">(H61+H62)/2</f>
        <v>46.034</v>
      </c>
      <c r="J62" s="31" t="n">
        <f aca="false">G62-G61</f>
        <v>0.0999999999999943</v>
      </c>
      <c r="K62" s="31" t="n">
        <f aca="false">I62*J62</f>
        <v>4.60339999999974</v>
      </c>
      <c r="L62" s="42"/>
      <c r="M62" s="43"/>
      <c r="N62" s="43"/>
      <c r="O62" s="43"/>
      <c r="P62" s="31"/>
      <c r="Q62" s="31"/>
      <c r="R62" s="31"/>
      <c r="S62" s="43" t="n">
        <v>150.15</v>
      </c>
      <c r="T62" s="21" t="n">
        <v>45.779</v>
      </c>
      <c r="U62" s="31" t="n">
        <f aca="false">(T61+T62)/2</f>
        <v>46.034</v>
      </c>
      <c r="V62" s="31" t="n">
        <f aca="false">S62-S61</f>
        <v>0.0999999999999943</v>
      </c>
      <c r="W62" s="31" t="n">
        <f aca="false">U62*V62</f>
        <v>4.60339999999974</v>
      </c>
    </row>
    <row r="63" customFormat="false" ht="12.75" hidden="false" customHeight="false" outlineLevel="0" collapsed="false">
      <c r="A63" s="0"/>
      <c r="B63" s="0"/>
      <c r="G63" s="42" t="n">
        <v>154.27</v>
      </c>
      <c r="H63" s="42" t="n">
        <v>46.989</v>
      </c>
      <c r="I63" s="31" t="n">
        <f aca="false">(H62+H63)/2</f>
        <v>46.384</v>
      </c>
      <c r="J63" s="31" t="n">
        <f aca="false">G63-G62</f>
        <v>4.12</v>
      </c>
      <c r="K63" s="31" t="n">
        <f aca="false">I63*J63</f>
        <v>191.10208</v>
      </c>
      <c r="L63" s="42"/>
      <c r="M63" s="43"/>
      <c r="N63" s="43"/>
      <c r="O63" s="43"/>
      <c r="P63" s="31"/>
      <c r="Q63" s="31"/>
      <c r="R63" s="31"/>
      <c r="S63" s="43" t="n">
        <v>154.27</v>
      </c>
      <c r="T63" s="21" t="n">
        <v>46.989</v>
      </c>
      <c r="U63" s="31" t="n">
        <f aca="false">(T62+T63)/2</f>
        <v>46.384</v>
      </c>
      <c r="V63" s="31" t="n">
        <f aca="false">S63-S62</f>
        <v>4.12</v>
      </c>
      <c r="W63" s="31" t="n">
        <f aca="false">U63*V63</f>
        <v>191.10208</v>
      </c>
    </row>
    <row r="64" customFormat="false" ht="12.75" hidden="false" customHeight="false" outlineLevel="0" collapsed="false">
      <c r="A64" s="0"/>
      <c r="B64" s="0"/>
      <c r="G64" s="42" t="n">
        <v>156.44</v>
      </c>
      <c r="H64" s="42" t="n">
        <v>48.079</v>
      </c>
      <c r="I64" s="31" t="n">
        <f aca="false">(H63+H64)/2</f>
        <v>47.534</v>
      </c>
      <c r="J64" s="31" t="n">
        <f aca="false">G64-G63</f>
        <v>2.16999999999999</v>
      </c>
      <c r="K64" s="31" t="n">
        <f aca="false">I64*J64</f>
        <v>103.148779999999</v>
      </c>
      <c r="L64" s="42"/>
      <c r="M64" s="43"/>
      <c r="N64" s="43"/>
      <c r="O64" s="43"/>
      <c r="P64" s="31"/>
      <c r="Q64" s="31"/>
      <c r="R64" s="31"/>
      <c r="S64" s="43" t="n">
        <v>156.44</v>
      </c>
      <c r="T64" s="21" t="n">
        <v>48.079</v>
      </c>
      <c r="U64" s="31" t="n">
        <f aca="false">(T63+T64)/2</f>
        <v>47.534</v>
      </c>
      <c r="V64" s="31" t="n">
        <f aca="false">S64-S63</f>
        <v>2.16999999999999</v>
      </c>
      <c r="W64" s="31" t="n">
        <f aca="false">U64*V64</f>
        <v>103.148779999999</v>
      </c>
    </row>
    <row r="65" customFormat="false" ht="12.75" hidden="false" customHeight="false" outlineLevel="0" collapsed="false">
      <c r="A65" s="0"/>
      <c r="B65" s="0"/>
      <c r="G65" s="42" t="n">
        <v>158.01</v>
      </c>
      <c r="H65" s="42" t="n">
        <v>48.739</v>
      </c>
      <c r="I65" s="31" t="n">
        <f aca="false">(H64+H65)/2</f>
        <v>48.409</v>
      </c>
      <c r="J65" s="31" t="n">
        <f aca="false">G65-G64</f>
        <v>1.56999999999999</v>
      </c>
      <c r="K65" s="31" t="n">
        <f aca="false">I65*J65</f>
        <v>76.0021299999997</v>
      </c>
      <c r="L65" s="42"/>
      <c r="M65" s="43"/>
      <c r="N65" s="43"/>
      <c r="O65" s="43"/>
      <c r="P65" s="31"/>
      <c r="Q65" s="31"/>
      <c r="R65" s="31"/>
      <c r="S65" s="43" t="n">
        <v>158.01</v>
      </c>
      <c r="T65" s="21" t="n">
        <v>48.739</v>
      </c>
      <c r="U65" s="31" t="n">
        <f aca="false">(T64+T65)/2</f>
        <v>48.409</v>
      </c>
      <c r="V65" s="31" t="n">
        <f aca="false">S65-S64</f>
        <v>1.56999999999999</v>
      </c>
      <c r="W65" s="31" t="n">
        <f aca="false">U65*V65</f>
        <v>76.0021299999997</v>
      </c>
    </row>
    <row r="66" customFormat="false" ht="12.75" hidden="false" customHeight="false" outlineLevel="0" collapsed="false">
      <c r="A66" s="0"/>
      <c r="B66" s="0"/>
      <c r="G66" s="42" t="n">
        <v>158.6</v>
      </c>
      <c r="H66" s="42" t="n">
        <v>49.869</v>
      </c>
      <c r="I66" s="31" t="n">
        <f aca="false">(H65+H66)/2</f>
        <v>49.304</v>
      </c>
      <c r="J66" s="31" t="n">
        <f aca="false">G66-G65</f>
        <v>0.590000000000003</v>
      </c>
      <c r="K66" s="31" t="n">
        <f aca="false">I66*J66</f>
        <v>29.0893600000002</v>
      </c>
      <c r="L66" s="42"/>
      <c r="M66" s="43"/>
      <c r="N66" s="43"/>
      <c r="O66" s="43"/>
      <c r="P66" s="31"/>
      <c r="Q66" s="31"/>
      <c r="R66" s="31"/>
      <c r="S66" s="43" t="n">
        <v>158.6</v>
      </c>
      <c r="T66" s="21" t="n">
        <v>49.869</v>
      </c>
      <c r="U66" s="31" t="n">
        <f aca="false">(T65+T66)/2</f>
        <v>49.304</v>
      </c>
      <c r="V66" s="31" t="n">
        <f aca="false">S66-S65</f>
        <v>0.590000000000003</v>
      </c>
      <c r="W66" s="31" t="n">
        <f aca="false">U66*V66</f>
        <v>29.0893600000002</v>
      </c>
    </row>
    <row r="67" customFormat="false" ht="12.75" hidden="false" customHeight="false" outlineLevel="0" collapsed="false">
      <c r="A67" s="0"/>
      <c r="B67" s="0"/>
      <c r="G67" s="42" t="n">
        <v>160.41</v>
      </c>
      <c r="H67" s="42" t="n">
        <v>50.799</v>
      </c>
      <c r="I67" s="31" t="n">
        <f aca="false">(H66+H67)/2</f>
        <v>50.334</v>
      </c>
      <c r="J67" s="31" t="n">
        <f aca="false">G67-G66</f>
        <v>1.81</v>
      </c>
      <c r="K67" s="31" t="n">
        <f aca="false">I67*J67</f>
        <v>91.1045400000001</v>
      </c>
      <c r="L67" s="42"/>
      <c r="M67" s="43"/>
      <c r="N67" s="43"/>
      <c r="O67" s="43"/>
      <c r="P67" s="31"/>
      <c r="Q67" s="31"/>
      <c r="R67" s="31"/>
      <c r="S67" s="43" t="n">
        <v>160.41</v>
      </c>
      <c r="T67" s="21" t="n">
        <v>50.799</v>
      </c>
      <c r="U67" s="31" t="n">
        <f aca="false">(T66+T67)/2</f>
        <v>50.334</v>
      </c>
      <c r="V67" s="31" t="n">
        <f aca="false">S67-S66</f>
        <v>1.81</v>
      </c>
      <c r="W67" s="31" t="n">
        <f aca="false">U67*V67</f>
        <v>91.1045400000001</v>
      </c>
    </row>
    <row r="68" customFormat="false" ht="12.75" hidden="false" customHeight="false" outlineLevel="0" collapsed="false">
      <c r="A68" s="0"/>
      <c r="B68" s="0"/>
      <c r="G68" s="42" t="n">
        <v>161.75</v>
      </c>
      <c r="H68" s="42" t="n">
        <v>52.109</v>
      </c>
      <c r="I68" s="31" t="n">
        <f aca="false">(H67+H68)/2</f>
        <v>51.454</v>
      </c>
      <c r="J68" s="31" t="n">
        <f aca="false">G68-G67</f>
        <v>1.34</v>
      </c>
      <c r="K68" s="31" t="n">
        <f aca="false">I68*J68</f>
        <v>68.9483600000002</v>
      </c>
      <c r="L68" s="42"/>
      <c r="M68" s="43"/>
      <c r="N68" s="43"/>
      <c r="O68" s="43"/>
      <c r="P68" s="31"/>
      <c r="Q68" s="31"/>
      <c r="R68" s="31"/>
      <c r="S68" s="43" t="n">
        <v>161.75</v>
      </c>
      <c r="T68" s="21" t="n">
        <v>52.109</v>
      </c>
      <c r="U68" s="31" t="n">
        <f aca="false">(T67+T68)/2</f>
        <v>51.454</v>
      </c>
      <c r="V68" s="31" t="n">
        <f aca="false">S68-S67</f>
        <v>1.34</v>
      </c>
      <c r="W68" s="31" t="n">
        <f aca="false">U68*V68</f>
        <v>68.9483600000002</v>
      </c>
    </row>
    <row r="69" customFormat="false" ht="12.75" hidden="false" customHeight="false" outlineLevel="0" collapsed="false">
      <c r="A69" s="0"/>
      <c r="B69" s="0"/>
      <c r="G69" s="42" t="n">
        <v>161.9</v>
      </c>
      <c r="H69" s="42" t="n">
        <v>54.149</v>
      </c>
      <c r="I69" s="31" t="n">
        <f aca="false">(H68+H69)/2</f>
        <v>53.129</v>
      </c>
      <c r="J69" s="31" t="n">
        <f aca="false">G69-G68</f>
        <v>0.150000000000006</v>
      </c>
      <c r="K69" s="31" t="n">
        <f aca="false">I69*J69</f>
        <v>7.9693500000003</v>
      </c>
      <c r="L69" s="42"/>
      <c r="M69" s="43"/>
      <c r="N69" s="43"/>
      <c r="O69" s="43"/>
      <c r="P69" s="31"/>
      <c r="Q69" s="31"/>
      <c r="R69" s="31"/>
      <c r="S69" s="43" t="n">
        <v>161.9</v>
      </c>
      <c r="T69" s="21" t="n">
        <v>54.149</v>
      </c>
      <c r="U69" s="31" t="n">
        <f aca="false">(T68+T69)/2</f>
        <v>53.129</v>
      </c>
      <c r="V69" s="31" t="n">
        <f aca="false">S69-S68</f>
        <v>0.150000000000006</v>
      </c>
      <c r="W69" s="31" t="n">
        <f aca="false">U69*V69</f>
        <v>7.9693500000003</v>
      </c>
    </row>
    <row r="70" customFormat="false" ht="12.75" hidden="false" customHeight="false" outlineLevel="0" collapsed="false">
      <c r="A70" s="0"/>
      <c r="B70" s="0"/>
      <c r="G70" s="42" t="n">
        <v>165.01</v>
      </c>
      <c r="H70" s="42" t="n">
        <v>54.589</v>
      </c>
      <c r="I70" s="31" t="n">
        <f aca="false">(H69+H70)/2</f>
        <v>54.369</v>
      </c>
      <c r="J70" s="31" t="n">
        <f aca="false">G70-G69</f>
        <v>3.10999999999999</v>
      </c>
      <c r="K70" s="31" t="n">
        <f aca="false">I70*J70</f>
        <v>169.087589999999</v>
      </c>
      <c r="L70" s="42"/>
      <c r="M70" s="43"/>
      <c r="N70" s="43"/>
      <c r="O70" s="43"/>
      <c r="P70" s="31"/>
      <c r="Q70" s="31"/>
      <c r="R70" s="31"/>
      <c r="S70" s="43" t="n">
        <v>165.01</v>
      </c>
      <c r="T70" s="21" t="n">
        <v>54.589</v>
      </c>
      <c r="U70" s="31" t="n">
        <f aca="false">(T69+T70)/2</f>
        <v>54.369</v>
      </c>
      <c r="V70" s="31" t="n">
        <f aca="false">S70-S69</f>
        <v>3.10999999999999</v>
      </c>
      <c r="W70" s="31" t="n">
        <f aca="false">U70*V70</f>
        <v>169.087589999999</v>
      </c>
    </row>
    <row r="71" customFormat="false" ht="12.75" hidden="false" customHeight="false" outlineLevel="0" collapsed="false">
      <c r="A71" s="0"/>
      <c r="B71" s="42"/>
      <c r="F71" s="42"/>
      <c r="G71" s="42" t="n">
        <v>167.09</v>
      </c>
      <c r="H71" s="42" t="n">
        <v>54.899</v>
      </c>
      <c r="I71" s="31" t="n">
        <f aca="false">(H70+H71)/2</f>
        <v>54.744</v>
      </c>
      <c r="J71" s="31" t="n">
        <f aca="false">G71-G70</f>
        <v>2.08000000000001</v>
      </c>
      <c r="K71" s="31" t="n">
        <f aca="false">I71*J71</f>
        <v>113.867520000001</v>
      </c>
      <c r="L71" s="42"/>
      <c r="M71" s="43"/>
      <c r="N71" s="43"/>
      <c r="O71" s="43"/>
      <c r="P71" s="31"/>
      <c r="Q71" s="31"/>
      <c r="R71" s="31"/>
      <c r="S71" s="21" t="n">
        <v>167.09</v>
      </c>
      <c r="T71" s="21" t="n">
        <v>54.899</v>
      </c>
      <c r="U71" s="31" t="n">
        <f aca="false">(T70+T71)/2</f>
        <v>54.744</v>
      </c>
      <c r="V71" s="31" t="n">
        <f aca="false">S71-S70</f>
        <v>2.08000000000001</v>
      </c>
      <c r="W71" s="31" t="n">
        <f aca="false">U71*V71</f>
        <v>113.867520000001</v>
      </c>
    </row>
    <row r="72" customFormat="false" ht="12.75" hidden="false" customHeight="false" outlineLevel="0" collapsed="false">
      <c r="A72" s="0"/>
      <c r="B72" s="42"/>
      <c r="F72" s="42"/>
      <c r="G72" s="42" t="n">
        <v>176.26</v>
      </c>
      <c r="H72" s="42" t="n">
        <v>55.319</v>
      </c>
      <c r="I72" s="31" t="n">
        <f aca="false">(H71+H72)/2</f>
        <v>55.109</v>
      </c>
      <c r="J72" s="31" t="n">
        <f aca="false">G72-G71</f>
        <v>9.16999999999999</v>
      </c>
      <c r="K72" s="31" t="n">
        <f aca="false">I72*J72</f>
        <v>505.349529999999</v>
      </c>
      <c r="L72" s="42"/>
      <c r="M72" s="43"/>
      <c r="N72" s="43"/>
      <c r="O72" s="43"/>
      <c r="P72" s="31"/>
      <c r="Q72" s="31"/>
      <c r="S72" s="21" t="n">
        <v>176.26</v>
      </c>
      <c r="T72" s="21" t="n">
        <v>55.319</v>
      </c>
      <c r="U72" s="31" t="n">
        <f aca="false">(T71+T72)/2</f>
        <v>55.109</v>
      </c>
      <c r="V72" s="31" t="n">
        <f aca="false">S72-S71</f>
        <v>9.16999999999999</v>
      </c>
      <c r="W72" s="31" t="n">
        <f aca="false">U72*V72</f>
        <v>505.349529999999</v>
      </c>
    </row>
    <row r="73" customFormat="false" ht="12.75" hidden="false" customHeight="false" outlineLevel="0" collapsed="false">
      <c r="A73" s="42"/>
      <c r="B73" s="42"/>
      <c r="F73" s="42"/>
      <c r="G73" s="42" t="n">
        <v>181.03</v>
      </c>
      <c r="H73" s="42" t="n">
        <v>54.889</v>
      </c>
      <c r="I73" s="31" t="n">
        <f aca="false">(H72+H73)/2</f>
        <v>55.104</v>
      </c>
      <c r="J73" s="31" t="n">
        <f aca="false">G73-G72</f>
        <v>4.77000000000001</v>
      </c>
      <c r="K73" s="31" t="n">
        <f aca="false">I73*J73</f>
        <v>262.846080000001</v>
      </c>
      <c r="L73" s="42"/>
      <c r="M73" s="43"/>
      <c r="S73" s="21" t="n">
        <v>181.03</v>
      </c>
      <c r="T73" s="21" t="n">
        <v>54.889</v>
      </c>
      <c r="U73" s="31" t="n">
        <f aca="false">(T72+T73)/2</f>
        <v>55.104</v>
      </c>
      <c r="V73" s="31" t="n">
        <f aca="false">S73-S72</f>
        <v>4.77000000000001</v>
      </c>
      <c r="W73" s="31" t="n">
        <f aca="false">U73*V73</f>
        <v>262.846080000001</v>
      </c>
    </row>
    <row r="74" customFormat="false" ht="12.75" hidden="false" customHeight="false" outlineLevel="0" collapsed="false">
      <c r="A74" s="42"/>
      <c r="B74" s="42"/>
      <c r="F74" s="42"/>
      <c r="G74" s="42" t="n">
        <v>182.74</v>
      </c>
      <c r="H74" s="42" t="n">
        <v>54.859</v>
      </c>
      <c r="I74" s="31" t="n">
        <f aca="false">(H73+H74)/2</f>
        <v>54.874</v>
      </c>
      <c r="J74" s="31" t="n">
        <f aca="false">G74-G73</f>
        <v>1.71000000000001</v>
      </c>
      <c r="K74" s="31" t="n">
        <f aca="false">I74*J74</f>
        <v>93.8345400000004</v>
      </c>
      <c r="L74" s="42"/>
      <c r="M74" s="43"/>
      <c r="S74" s="21" t="n">
        <v>182.74</v>
      </c>
      <c r="T74" s="21" t="n">
        <v>54.859</v>
      </c>
      <c r="U74" s="31" t="n">
        <f aca="false">(T73+T74)/2</f>
        <v>54.874</v>
      </c>
      <c r="V74" s="31" t="n">
        <f aca="false">S74-S73</f>
        <v>1.71000000000001</v>
      </c>
      <c r="W74" s="31" t="n">
        <f aca="false">U74*V74</f>
        <v>93.8345400000004</v>
      </c>
    </row>
    <row r="75" customFormat="false" ht="12.75" hidden="false" customHeight="false" outlineLevel="0" collapsed="false">
      <c r="A75" s="42"/>
      <c r="B75" s="42"/>
      <c r="C75" s="31"/>
      <c r="F75" s="42"/>
      <c r="G75" s="42" t="n">
        <v>192.36</v>
      </c>
      <c r="H75" s="54" t="n">
        <v>56.959</v>
      </c>
      <c r="I75" s="31" t="n">
        <f aca="false">(H74+H75)/2</f>
        <v>55.909</v>
      </c>
      <c r="J75" s="31" t="n">
        <f aca="false">G75-G74</f>
        <v>9.62000000000001</v>
      </c>
      <c r="K75" s="31" t="n">
        <f aca="false">I75*J75</f>
        <v>537.84458</v>
      </c>
      <c r="L75" s="42"/>
      <c r="M75" s="43"/>
      <c r="S75" s="21" t="n">
        <v>192.36</v>
      </c>
      <c r="T75" s="21" t="n">
        <v>56.959</v>
      </c>
      <c r="U75" s="31" t="n">
        <f aca="false">(T74+T75)/2</f>
        <v>55.909</v>
      </c>
      <c r="V75" s="31" t="n">
        <f aca="false">S75-S74</f>
        <v>9.62000000000001</v>
      </c>
      <c r="W75" s="31" t="n">
        <f aca="false">U75*V75</f>
        <v>537.84458</v>
      </c>
    </row>
    <row r="76" customFormat="false" ht="12.75" hidden="false" customHeight="false" outlineLevel="0" collapsed="false">
      <c r="A76" s="42"/>
      <c r="B76" s="42"/>
      <c r="C76" s="31"/>
      <c r="D76" s="31"/>
      <c r="F76" s="42"/>
      <c r="G76" s="42" t="n">
        <v>196.06</v>
      </c>
      <c r="H76" s="54" t="n">
        <v>57.609</v>
      </c>
      <c r="I76" s="31" t="n">
        <f aca="false">(H75+H76)/2</f>
        <v>57.284</v>
      </c>
      <c r="J76" s="31" t="n">
        <f aca="false">G76-G75</f>
        <v>3.69999999999999</v>
      </c>
      <c r="K76" s="31" t="n">
        <f aca="false">I76*J76</f>
        <v>211.950799999999</v>
      </c>
      <c r="L76" s="42"/>
      <c r="M76" s="43"/>
      <c r="S76" s="21" t="n">
        <v>196.06</v>
      </c>
      <c r="T76" s="21" t="n">
        <v>57.609</v>
      </c>
      <c r="U76" s="31" t="n">
        <f aca="false">(T75+T76)/2</f>
        <v>57.284</v>
      </c>
      <c r="V76" s="31" t="n">
        <f aca="false">S76-S75</f>
        <v>3.69999999999999</v>
      </c>
      <c r="W76" s="31" t="n">
        <f aca="false">U76*V76</f>
        <v>211.950799999999</v>
      </c>
    </row>
    <row r="77" customFormat="false" ht="12.75" hidden="false" customHeight="false" outlineLevel="0" collapsed="false">
      <c r="A77" s="42"/>
      <c r="B77" s="42"/>
      <c r="C77" s="31"/>
      <c r="D77" s="31"/>
      <c r="E77" s="31"/>
      <c r="F77" s="42"/>
      <c r="G77" s="42" t="n">
        <v>199.86</v>
      </c>
      <c r="H77" s="54" t="n">
        <v>58.149</v>
      </c>
      <c r="I77" s="31" t="n">
        <f aca="false">(H76+H77)/2</f>
        <v>57.879</v>
      </c>
      <c r="J77" s="31" t="n">
        <f aca="false">G77-G76</f>
        <v>3.80000000000001</v>
      </c>
      <c r="K77" s="31" t="n">
        <f aca="false">I77*J77</f>
        <v>219.940200000001</v>
      </c>
      <c r="L77" s="42"/>
      <c r="M77" s="43"/>
      <c r="S77" s="21" t="n">
        <v>199.86</v>
      </c>
      <c r="T77" s="21" t="n">
        <v>58.149</v>
      </c>
      <c r="U77" s="31" t="n">
        <f aca="false">(T76+T77)/2</f>
        <v>57.879</v>
      </c>
      <c r="V77" s="31" t="n">
        <f aca="false">S77-S76</f>
        <v>3.80000000000001</v>
      </c>
      <c r="W77" s="31" t="n">
        <f aca="false">U77*V77</f>
        <v>219.940200000001</v>
      </c>
    </row>
    <row r="78" customFormat="false" ht="12.75" hidden="false" customHeight="false" outlineLevel="0" collapsed="false">
      <c r="A78" s="42"/>
      <c r="B78" s="42"/>
      <c r="C78" s="31"/>
      <c r="D78" s="31"/>
      <c r="E78" s="31"/>
      <c r="F78" s="42"/>
      <c r="G78" s="42" t="n">
        <v>207.97</v>
      </c>
      <c r="H78" s="54" t="n">
        <v>59.479</v>
      </c>
      <c r="I78" s="31" t="n">
        <f aca="false">(H77+H78)/2</f>
        <v>58.814</v>
      </c>
      <c r="J78" s="31" t="n">
        <f aca="false">G78-G77</f>
        <v>8.10999999999999</v>
      </c>
      <c r="K78" s="31" t="n">
        <f aca="false">I78*J78</f>
        <v>476.981539999999</v>
      </c>
      <c r="L78" s="42"/>
      <c r="M78" s="43"/>
      <c r="S78" s="21" t="n">
        <v>207.97</v>
      </c>
      <c r="T78" s="21" t="n">
        <v>59.479</v>
      </c>
      <c r="U78" s="31" t="n">
        <f aca="false">(T77+T78)/2</f>
        <v>58.814</v>
      </c>
      <c r="V78" s="31" t="n">
        <f aca="false">S78-S77</f>
        <v>8.10999999999999</v>
      </c>
      <c r="W78" s="31" t="n">
        <f aca="false">U78*V78</f>
        <v>476.981539999999</v>
      </c>
    </row>
    <row r="79" customFormat="false" ht="12.75" hidden="false" customHeight="false" outlineLevel="0" collapsed="false">
      <c r="A79" s="42"/>
      <c r="B79" s="42"/>
      <c r="C79" s="42"/>
      <c r="D79" s="31"/>
      <c r="E79" s="31"/>
      <c r="F79" s="42"/>
      <c r="G79" s="42" t="n">
        <v>217.47</v>
      </c>
      <c r="H79" s="54" t="n">
        <v>60.749</v>
      </c>
      <c r="I79" s="31" t="n">
        <f aca="false">(H78+H79)/2</f>
        <v>60.114</v>
      </c>
      <c r="J79" s="31" t="n">
        <f aca="false">G79-G78</f>
        <v>9.5</v>
      </c>
      <c r="K79" s="31" t="n">
        <f aca="false">I79*J79</f>
        <v>571.083</v>
      </c>
      <c r="L79" s="42"/>
      <c r="M79" s="43"/>
      <c r="S79" s="21" t="n">
        <v>217.47</v>
      </c>
      <c r="T79" s="21" t="n">
        <v>60.749</v>
      </c>
      <c r="U79" s="31" t="n">
        <f aca="false">(T78+T79)/2</f>
        <v>60.114</v>
      </c>
      <c r="V79" s="31" t="n">
        <f aca="false">S79-S78</f>
        <v>9.5</v>
      </c>
      <c r="W79" s="31" t="n">
        <f aca="false">U79*V79</f>
        <v>571.083</v>
      </c>
    </row>
    <row r="80" customFormat="false" ht="12.75" hidden="false" customHeight="false" outlineLevel="0" collapsed="false">
      <c r="A80" s="42"/>
      <c r="B80" s="42"/>
      <c r="C80" s="42"/>
      <c r="D80" s="42"/>
      <c r="E80" s="31"/>
      <c r="F80" s="42"/>
      <c r="G80" s="55" t="n">
        <v>224.89</v>
      </c>
      <c r="H80" s="46" t="n">
        <f aca="false">(H81*(G80-G79)+H79*(G81-G80))/(G81-G79)</f>
        <v>61.3895755395684</v>
      </c>
      <c r="I80" s="47" t="n">
        <f aca="false">(H79+H80)/2</f>
        <v>61.0692877697842</v>
      </c>
      <c r="J80" s="47" t="n">
        <f aca="false">G80-G79</f>
        <v>7.41999999999999</v>
      </c>
      <c r="K80" s="47" t="n">
        <f aca="false">I80*J80</f>
        <v>453.134115251798</v>
      </c>
      <c r="L80" s="42"/>
      <c r="M80" s="43"/>
      <c r="S80" s="26" t="n">
        <v>224.94</v>
      </c>
      <c r="T80" s="56" t="n">
        <f aca="false">(T81*(S80-S79)+T79*(S81-S80))/(S81-S79)</f>
        <v>61.3938920863309</v>
      </c>
      <c r="U80" s="44" t="n">
        <f aca="false">(T79+T80)/2</f>
        <v>61.0714460431655</v>
      </c>
      <c r="V80" s="44" t="n">
        <f aca="false">S80-S79</f>
        <v>7.47</v>
      </c>
      <c r="W80" s="44" t="n">
        <f aca="false">U80*V80</f>
        <v>456.203701942446</v>
      </c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 t="n">
        <v>231.37</v>
      </c>
      <c r="H81" s="54" t="n">
        <v>61.949</v>
      </c>
      <c r="I81" s="31" t="n">
        <f aca="false">(H80+H81)/2</f>
        <v>61.6692877697842</v>
      </c>
      <c r="J81" s="31" t="n">
        <f aca="false">G81-G80</f>
        <v>6.48000000000002</v>
      </c>
      <c r="K81" s="31" t="n">
        <f aca="false">I81*J81</f>
        <v>399.616984748203</v>
      </c>
      <c r="L81" s="42"/>
      <c r="M81" s="43"/>
      <c r="S81" s="21" t="n">
        <v>231.37</v>
      </c>
      <c r="T81" s="21" t="n">
        <v>61.949</v>
      </c>
      <c r="U81" s="31" t="n">
        <f aca="false">(T80+T81)/2</f>
        <v>61.6714460431655</v>
      </c>
      <c r="V81" s="31" t="n">
        <f aca="false">S81-S80</f>
        <v>6.43000000000001</v>
      </c>
      <c r="W81" s="31" t="n">
        <f aca="false">U81*V81</f>
        <v>396.547398057554</v>
      </c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 t="n">
        <v>249.35</v>
      </c>
      <c r="H82" s="54" t="n">
        <v>62.779</v>
      </c>
      <c r="I82" s="31" t="n">
        <f aca="false">(H81+H82)/2</f>
        <v>62.364</v>
      </c>
      <c r="J82" s="31" t="n">
        <f aca="false">G82-G81</f>
        <v>17.98</v>
      </c>
      <c r="K82" s="31" t="n">
        <f aca="false">I82*J82</f>
        <v>1121.30472</v>
      </c>
      <c r="L82" s="42"/>
      <c r="M82" s="43"/>
      <c r="S82" s="21" t="n">
        <v>249.35</v>
      </c>
      <c r="T82" s="21" t="n">
        <v>62.779</v>
      </c>
      <c r="U82" s="31" t="n">
        <f aca="false">(T81+T82)/2</f>
        <v>62.364</v>
      </c>
      <c r="V82" s="31" t="n">
        <f aca="false">S82-S81</f>
        <v>17.98</v>
      </c>
      <c r="W82" s="31" t="n">
        <f aca="false">U82*V82</f>
        <v>1121.30472</v>
      </c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 t="n">
        <v>272.38</v>
      </c>
      <c r="H83" s="42" t="n">
        <v>63.569</v>
      </c>
      <c r="I83" s="31" t="n">
        <f aca="false">(H82+H83)/2</f>
        <v>63.174</v>
      </c>
      <c r="J83" s="31" t="n">
        <f aca="false">G83-G82</f>
        <v>23.03</v>
      </c>
      <c r="K83" s="31" t="n">
        <f aca="false">I83*J83</f>
        <v>1454.89722</v>
      </c>
      <c r="L83" s="42"/>
      <c r="M83" s="43"/>
      <c r="S83" s="21" t="n">
        <v>272.38</v>
      </c>
      <c r="T83" s="21" t="n">
        <v>63.569</v>
      </c>
      <c r="U83" s="31" t="n">
        <f aca="false">(T82+T83)/2</f>
        <v>63.174</v>
      </c>
      <c r="V83" s="31" t="n">
        <f aca="false">S83-S82</f>
        <v>23.03</v>
      </c>
      <c r="W83" s="31" t="n">
        <f aca="false">U83*V83</f>
        <v>1454.89722</v>
      </c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 t="n">
        <v>313.45</v>
      </c>
      <c r="H84" s="42" t="n">
        <v>63.999</v>
      </c>
      <c r="I84" s="31" t="n">
        <f aca="false">(H83+H84)/2</f>
        <v>63.784</v>
      </c>
      <c r="J84" s="31" t="n">
        <f aca="false">G84-G83</f>
        <v>41.07</v>
      </c>
      <c r="K84" s="31" t="n">
        <f aca="false">I84*J84</f>
        <v>2619.60888</v>
      </c>
      <c r="L84" s="42"/>
      <c r="M84" s="43"/>
      <c r="S84" s="21" t="n">
        <v>313.45</v>
      </c>
      <c r="T84" s="21" t="n">
        <v>63.999</v>
      </c>
      <c r="U84" s="31" t="n">
        <f aca="false">(T83+T84)/2</f>
        <v>63.784</v>
      </c>
      <c r="V84" s="31" t="n">
        <f aca="false">S84-S83</f>
        <v>41.07</v>
      </c>
      <c r="W84" s="31" t="n">
        <f aca="false">U84*V84</f>
        <v>2619.60888</v>
      </c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3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 t="s">
        <v>74</v>
      </c>
      <c r="K86" s="42"/>
      <c r="L86" s="42"/>
      <c r="M86" s="43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3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3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3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3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3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3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3"/>
    </row>
    <row r="94" customFormat="false" ht="12.75" hidden="false" customHeight="false" outlineLevel="0" collapsed="false">
      <c r="A94" s="42"/>
      <c r="B94" s="42"/>
      <c r="C94" s="42"/>
      <c r="D94" s="42"/>
      <c r="E94" s="42"/>
      <c r="G94" s="42"/>
      <c r="H94" s="42"/>
      <c r="I94" s="42"/>
      <c r="J94" s="42"/>
      <c r="K94" s="42"/>
      <c r="M94" s="43"/>
    </row>
    <row r="95" customFormat="false" ht="12.75" hidden="false" customHeight="false" outlineLevel="0" collapsed="false">
      <c r="A95" s="42"/>
      <c r="B95" s="42"/>
      <c r="C95" s="42"/>
      <c r="D95" s="42"/>
      <c r="E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G96" s="42"/>
      <c r="H96" s="42"/>
      <c r="I96" s="42"/>
      <c r="J96" s="42"/>
      <c r="K96" s="42"/>
      <c r="O96" s="43"/>
      <c r="P96" s="43"/>
    </row>
    <row r="97" customFormat="false" ht="12.75" hidden="false" customHeight="false" outlineLevel="0" collapsed="false">
      <c r="A97" s="42"/>
      <c r="C97" s="42"/>
      <c r="D97" s="42"/>
      <c r="E97" s="42"/>
      <c r="G97" s="42"/>
      <c r="H97" s="42"/>
      <c r="I97" s="42"/>
      <c r="J97" s="42"/>
      <c r="K97" s="42"/>
    </row>
    <row r="98" customFormat="false" ht="12.75" hidden="false" customHeight="false" outlineLevel="0" collapsed="false">
      <c r="A98" s="42"/>
      <c r="C98" s="42"/>
      <c r="D98" s="42"/>
      <c r="E98" s="42"/>
      <c r="G98" s="42"/>
      <c r="H98" s="42"/>
      <c r="I98" s="42"/>
      <c r="J98" s="42"/>
      <c r="K98" s="42"/>
    </row>
    <row r="99" customFormat="false" ht="12.75" hidden="false" customHeight="false" outlineLevel="0" collapsed="false">
      <c r="A99" s="42"/>
      <c r="C99" s="42"/>
      <c r="D99" s="42"/>
      <c r="E99" s="42"/>
      <c r="G99" s="42"/>
      <c r="H99" s="42"/>
      <c r="I99" s="42"/>
      <c r="J99" s="42"/>
      <c r="K99" s="42"/>
    </row>
    <row r="100" customFormat="false" ht="12.75" hidden="false" customHeight="false" outlineLevel="0" collapsed="false">
      <c r="C100" s="42"/>
      <c r="D100" s="42"/>
      <c r="E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C101" s="42"/>
      <c r="D101" s="42"/>
      <c r="E101" s="42"/>
    </row>
    <row r="102" customFormat="false" ht="12.75" hidden="false" customHeight="false" outlineLevel="0" collapsed="false">
      <c r="D102" s="42"/>
      <c r="E102" s="42"/>
    </row>
    <row r="103" customFormat="false" ht="12.75" hidden="false" customHeight="false" outlineLevel="0" collapsed="false">
      <c r="E103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0:C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:C44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C40" s="0" t="s">
        <v>77</v>
      </c>
    </row>
    <row r="41" customFormat="false" ht="12.75" hidden="false" customHeight="false" outlineLevel="0" collapsed="false">
      <c r="C41" s="0" t="s">
        <v>78</v>
      </c>
    </row>
    <row r="42" customFormat="false" ht="12.75" hidden="false" customHeight="false" outlineLevel="0" collapsed="false">
      <c r="C42" s="0" t="s">
        <v>79</v>
      </c>
    </row>
    <row r="43" customFormat="false" ht="12.75" hidden="false" customHeight="false" outlineLevel="0" collapsed="false">
      <c r="C43" s="0" t="s">
        <v>80</v>
      </c>
    </row>
    <row r="44" customFormat="false" ht="12.75" hidden="false" customHeight="false" outlineLevel="0" collapsed="false">
      <c r="C44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17T20:15:04Z</dcterms:modified>
  <cp:revision>0</cp:revision>
  <dc:subject/>
  <dc:title/>
</cp:coreProperties>
</file>