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1" sheetId="1" state="visible" r:id="rId2"/>
    <sheet name="2002" sheetId="2" state="visible" r:id="rId3"/>
    <sheet name="2007" sheetId="3" state="visible" r:id="rId4"/>
    <sheet name="Common Points &amp; Adjustments" sheetId="4" state="visible" r:id="rId5"/>
    <sheet name="Change Calcs" sheetId="5" state="visible" r:id="rId6"/>
    <sheet name="Comparison Chart - All Points" sheetId="6" state="visible" r:id="rId7"/>
    <sheet name="Comparison Common Channel" sheetId="7" state="visible" r:id="rId8"/>
    <sheet name="Comparison Active Channel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ee Adjustment worksheet for further details on how these numbers (Ave. difference) were determin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7</xdr:rowOff>
              </xdr:from>
              <xdr:to>
                <xdr:col>10</xdr:col>
                <xdr:colOff>33</xdr:colOff>
                <xdr:row>8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Changed distances values so that they are from Left to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10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dded average difference (-2.83) so that 2001Top Iron Bar aligns with 2002 RebarLBXSB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2</xdr:rowOff>
              </xdr:from>
              <xdr:to>
                <xdr:col>11</xdr:col>
                <xdr:colOff>35</xdr:colOff>
                <xdr:row>7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dded average difference (-0.206) so that 2001Top Iron Bar aligns with 2002 RebarLBXSB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7</xdr:rowOff>
              </xdr:from>
              <xdr:to>
                <xdr:col>12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Removed from calcual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3</xdr:col>
                <xdr:colOff>33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djusted to align with 2002 RebarLBXSB1 by adding a constant (102.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4</xdr:col>
                <xdr:colOff>33</xdr:colOff>
                <xdr:row>10</xdr:row>
                <xdr:rowOff>17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djusted to match 2002 RebarLBXSB1 by adding constant (-.2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7</xdr:rowOff>
              </xdr:from>
              <xdr:to>
                <xdr:col>15</xdr:col>
                <xdr:colOff>33</xdr:colOff>
                <xdr:row>10</xdr:row>
                <xdr:rowOff>17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Omitted all the gold highlighted values in calculations and chart comparis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6</xdr:col>
                <xdr:colOff>33</xdr:colOff>
                <xdr:row>17</xdr:row>
                <xdr:rowOff>1</xdr:rowOff>
              </xdr:to>
            </anchor>
          </commentPr>
        </mc:Choice>
        <mc:Fallback/>
      </mc:AlternateContent>
    </comment>
    <comment ref="N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Removed from calcual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7</xdr:row>
                <xdr:rowOff>24</xdr:rowOff>
              </xdr:from>
              <xdr:to>
                <xdr:col>16</xdr:col>
                <xdr:colOff>33</xdr:colOff>
                <xdr:row>62</xdr:row>
                <xdr:rowOff>1</xdr:rowOff>
              </xdr:to>
            </anchor>
          </commentPr>
        </mc:Choice>
        <mc:Fallback/>
      </mc:AlternateContent>
    </comment>
    <comment ref="N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Removed from calcual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0</xdr:row>
                <xdr:rowOff>7</xdr:rowOff>
              </xdr:from>
              <xdr:to>
                <xdr:col>16</xdr:col>
                <xdr:colOff>33</xdr:colOff>
                <xdr:row>65</xdr:row>
                <xdr:rowOff>1</xdr:rowOff>
              </xdr:to>
            </anchor>
          </commentPr>
        </mc:Choice>
        <mc:Fallback/>
      </mc:AlternateContent>
    </comment>
    <comment ref="N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Removed from calcual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2</xdr:row>
                <xdr:rowOff>7</xdr:rowOff>
              </xdr:from>
              <xdr:to>
                <xdr:col>16</xdr:col>
                <xdr:colOff>33</xdr:colOff>
                <xdr:row>6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4</xdr:col>
                <xdr:colOff>25</xdr:colOff>
                <xdr:row>26</xdr:row>
                <xdr:rowOff>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0</xdr:col>
                <xdr:colOff>34</xdr:colOff>
                <xdr:row>31</xdr:row>
                <xdr:rowOff>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0</xdr:col>
                <xdr:colOff>34</xdr:colOff>
                <xdr:row>63</xdr:row>
                <xdr:rowOff>3</xdr:rowOff>
              </xdr:to>
            </anchor>
          </commentPr>
        </mc:Choice>
        <mc:Fallback/>
      </mc:AlternateContent>
    </comment>
    <comment ref="N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7</xdr:row>
                <xdr:rowOff>7</xdr:rowOff>
              </xdr:from>
              <xdr:to>
                <xdr:col>16</xdr:col>
                <xdr:colOff>34</xdr:colOff>
                <xdr:row>102</xdr:row>
                <xdr:rowOff>3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7</xdr:rowOff>
              </xdr:from>
              <xdr:to>
                <xdr:col>21</xdr:col>
                <xdr:colOff>33</xdr:colOff>
                <xdr:row>30</xdr:row>
                <xdr:rowOff>1</xdr:rowOff>
              </xdr:to>
            </anchor>
          </commentPr>
        </mc:Choice>
        <mc:Fallback/>
      </mc:AlternateContent>
    </comment>
    <comment ref="Z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5</xdr:row>
                <xdr:rowOff>7</xdr:rowOff>
              </xdr:from>
              <xdr:to>
                <xdr:col>28</xdr:col>
                <xdr:colOff>34</xdr:colOff>
                <xdr:row>40</xdr:row>
                <xdr:rowOff>3</xdr:rowOff>
              </xdr:to>
            </anchor>
          </commentPr>
        </mc:Choice>
        <mc:Fallback/>
      </mc:AlternateContent>
    </comment>
    <comment ref="Z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3</xdr:row>
                <xdr:rowOff>7</xdr:rowOff>
              </xdr:from>
              <xdr:to>
                <xdr:col>28</xdr:col>
                <xdr:colOff>34</xdr:colOff>
                <xdr:row>58</xdr:row>
                <xdr:rowOff>3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8</xdr:row>
                <xdr:rowOff>7</xdr:rowOff>
              </xdr:from>
              <xdr:to>
                <xdr:col>34</xdr:col>
                <xdr:colOff>34</xdr:colOff>
                <xdr:row>43</xdr:row>
                <xdr:rowOff>3</xdr:rowOff>
              </xdr:to>
            </anchor>
          </commentPr>
        </mc:Choice>
        <mc:Fallback/>
      </mc:AlternateContent>
    </comment>
    <comment ref="AF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4</xdr:row>
                <xdr:rowOff>7</xdr:rowOff>
              </xdr:from>
              <xdr:to>
                <xdr:col>34</xdr:col>
                <xdr:colOff>34</xdr:colOff>
                <xdr:row>8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41">
  <si>
    <t xml:space="preserve">SB1 2001</t>
  </si>
  <si>
    <t xml:space="preserve">A.K.A. Redhouse - Section B1 (redhouse_SF_B1_B4.pdf)</t>
  </si>
  <si>
    <t xml:space="preserve">Elevation</t>
  </si>
  <si>
    <t xml:space="preserve">Remarks</t>
  </si>
  <si>
    <t xml:space="preserve">HI = 5.11</t>
  </si>
  <si>
    <t xml:space="preserve">HLΦ=8.44</t>
  </si>
  <si>
    <t xml:space="preserve">HC0 =8.44</t>
  </si>
  <si>
    <t xml:space="preserve">*HC Φ</t>
  </si>
  <si>
    <t xml:space="preserve">For Charting Purposes</t>
  </si>
  <si>
    <t xml:space="preserve">Average difference</t>
  </si>
  <si>
    <t xml:space="preserve">Dist</t>
  </si>
  <si>
    <t xml:space="preserve">Δ E</t>
  </si>
  <si>
    <t xml:space="preserve">New Distance</t>
  </si>
  <si>
    <t xml:space="preserve">New Distance #2</t>
  </si>
  <si>
    <t xml:space="preserve">New Elevation #2</t>
  </si>
  <si>
    <t xml:space="preserve">BASE OF STL POST</t>
  </si>
  <si>
    <t xml:space="preserve">TOP OF STL POST</t>
  </si>
  <si>
    <t xml:space="preserve">WSE (NORTH)</t>
  </si>
  <si>
    <t xml:space="preserve">*(-15.66)</t>
  </si>
  <si>
    <t xml:space="preserve">*(-16.2)</t>
  </si>
  <si>
    <t xml:space="preserve">*(-16.5)</t>
  </si>
  <si>
    <t xml:space="preserve">WSE (SOUTH) @20" ALDER LOG</t>
  </si>
  <si>
    <t xml:space="preserve">IN BK H20 POOL</t>
  </si>
  <si>
    <t xml:space="preserve">subject outlier</t>
  </si>
  <si>
    <t xml:space="preserve">Elevation 55.76 </t>
  </si>
  <si>
    <t xml:space="preserve">*Hi Φ</t>
  </si>
  <si>
    <t xml:space="preserve">TOP IRON ROD</t>
  </si>
  <si>
    <t xml:space="preserve">ROD 1-FOOT HIGHER</t>
  </si>
  <si>
    <t xml:space="preserve">*(1.7)</t>
  </si>
  <si>
    <t xml:space="preserve">Section North</t>
  </si>
  <si>
    <t xml:space="preserve">ELEV 55.76</t>
  </si>
  <si>
    <t xml:space="preserve">TIE C-5 SOUTH?? IRON ROD</t>
  </si>
  <si>
    <t xml:space="preserve">AZ= 119-57 DIST=87.59</t>
  </si>
  <si>
    <t xml:space="preserve">Δ E = -3.18</t>
  </si>
  <si>
    <t xml:space="preserve">TIE C-4 SOUTH??LY I.R</t>
  </si>
  <si>
    <t xml:space="preserve">AZ= 158-26, DIST=104.15 Δ E =1.43*</t>
  </si>
  <si>
    <t xml:space="preserve">(-1.90)</t>
  </si>
  <si>
    <t xml:space="preserve">TIE IN B-2 PIN</t>
  </si>
  <si>
    <t xml:space="preserve">AZ= 242-01, DIST = 116.95 Δ E =2.06*</t>
  </si>
  <si>
    <t xml:space="preserve"> (-1.27)</t>
  </si>
  <si>
    <t xml:space="preserve">(C-3) TIE IN SPIKE IN 4' MAPLE, C-3</t>
  </si>
  <si>
    <t xml:space="preserve">AZ= 208-27, DIST 217.17 Δ E =4.27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REBARLBXSB1</t>
  </si>
  <si>
    <t xml:space="preserve">GS HWMSTAKE120501</t>
  </si>
  <si>
    <t xml:space="preserve">TOP GAGEFP</t>
  </si>
  <si>
    <t xml:space="preserve">REBARRBXSB1</t>
  </si>
  <si>
    <t xml:space="preserve">DISTANCE TO NEXT UPSTREAM XS SOUTH FORK B-2</t>
  </si>
  <si>
    <t xml:space="preserve">161'</t>
  </si>
  <si>
    <t xml:space="preserve">TOP</t>
  </si>
  <si>
    <t xml:space="preserve">LEW</t>
  </si>
  <si>
    <t xml:space="preserve">WET</t>
  </si>
  <si>
    <t xml:space="preserve">REW</t>
  </si>
  <si>
    <t xml:space="preserve">X-sec South Fork Elk W B-1</t>
  </si>
  <si>
    <r>
      <rPr>
        <sz val="10"/>
        <rFont val="Arial"/>
        <family val="0"/>
      </rPr>
      <t xml:space="preserve">Surveyed </t>
    </r>
    <r>
      <rPr>
        <sz val="10"/>
        <rFont val="Arial"/>
        <family val="2"/>
      </rPr>
      <t xml:space="preserve">9/18/07 </t>
    </r>
    <r>
      <rPr>
        <sz val="10"/>
        <rFont val="Arial"/>
        <family val="0"/>
      </rPr>
      <t xml:space="preserve">by </t>
    </r>
    <r>
      <rPr>
        <sz val="10"/>
        <rFont val="Arial"/>
        <family val="2"/>
      </rPr>
      <t xml:space="preserve">Chip Balling, Jesse Noell</t>
    </r>
  </si>
  <si>
    <t xml:space="preserve">Average</t>
  </si>
  <si>
    <t xml:space="preserve">Field Book: SAFO Book 2007 F, Pages 41-50</t>
  </si>
  <si>
    <t xml:space="preserve">FOR CHART PURPOSES</t>
  </si>
  <si>
    <t xml:space="preserve">back sight</t>
  </si>
  <si>
    <t xml:space="preserve">foresight</t>
  </si>
  <si>
    <t xml:space="preserve">station</t>
  </si>
  <si>
    <t xml:space="preserve">NOTES</t>
  </si>
  <si>
    <t xml:space="preserve">height instrument</t>
  </si>
  <si>
    <t xml:space="preserve">assumed elevation</t>
  </si>
  <si>
    <t xml:space="preserve">Tape Dist.</t>
  </si>
  <si>
    <t xml:space="preserve">BS</t>
  </si>
  <si>
    <t xml:space="preserve">FS</t>
  </si>
  <si>
    <t xml:space="preserve">STA</t>
  </si>
  <si>
    <t xml:space="preserve">HI</t>
  </si>
  <si>
    <t xml:space="preserve">ELEV</t>
  </si>
  <si>
    <t xml:space="preserve">New Elevation</t>
  </si>
  <si>
    <t xml:space="preserve">GS away from river side of LB pin</t>
  </si>
  <si>
    <t xml:space="preserve">GS upstream side of LB pin</t>
  </si>
  <si>
    <t xml:space="preserve">GS downstream side of LB pin</t>
  </si>
  <si>
    <t xml:space="preserve">GS river side</t>
  </si>
  <si>
    <t xml:space="preserve">Omit</t>
  </si>
  <si>
    <t xml:space="preserve">GS downstream side of LB t-post estab Sept 16, 2007</t>
  </si>
  <si>
    <t xml:space="preserve">GS riverside of t-post</t>
  </si>
  <si>
    <t xml:space="preserve">GS upstream side of t-post</t>
  </si>
  <si>
    <t xml:space="preserve">Top of LB t-post calc to determine FS</t>
  </si>
  <si>
    <t xml:space="preserve">hinge point</t>
  </si>
  <si>
    <t xml:space="preserve">Violets under Alder &amp; Sumac-like plant 10'-15'</t>
  </si>
  <si>
    <t xml:space="preserve">hinge pt.</t>
  </si>
  <si>
    <t xml:space="preserve">GS upstream side of 1/2 rebar pin w/ pink flagging</t>
  </si>
  <si>
    <t xml:space="preserve">Top of PL LB pin (PL's?)</t>
  </si>
  <si>
    <t xml:space="preserve">Bracken Fern</t>
  </si>
  <si>
    <t xml:space="preserve">Stretched lower tape</t>
  </si>
  <si>
    <t xml:space="preserve">Top of 14"-18" Alder with large root wad with trunk holding bank (parallel)</t>
  </si>
  <si>
    <t xml:space="preserve">Top of root wad at x-sec (2' higher 1' upstream)</t>
  </si>
  <si>
    <t xml:space="preserve">LEW WSE</t>
  </si>
  <si>
    <t xml:space="preserve">GS below WSE</t>
  </si>
  <si>
    <t xml:space="preserve">top of 14-18" alder trunk</t>
  </si>
  <si>
    <t xml:space="preserve">soft mud</t>
  </si>
  <si>
    <t xml:space="preserve">Top of partially submerged alder log 25' long 24" diam decayed</t>
  </si>
  <si>
    <t xml:space="preserve">REW WSE</t>
  </si>
  <si>
    <t xml:space="preserve">Even slope, grass covered under alders 6"-12"</t>
  </si>
  <si>
    <t xml:space="preserve">hinge pt</t>
  </si>
  <si>
    <t xml:space="preserve">GS downstream side of RB t-post</t>
  </si>
  <si>
    <t xml:space="preserve">GS away from riverside of RB t-post</t>
  </si>
  <si>
    <t xml:space="preserve">GS upstream</t>
  </si>
  <si>
    <t xml:space="preserve">Top of RB t-post</t>
  </si>
  <si>
    <t xml:space="preserve">compacted path</t>
  </si>
  <si>
    <t xml:space="preserve">GS downstream side of iron 3/4" concrete form stake</t>
  </si>
  <si>
    <t xml:space="preserve">GS riverside</t>
  </si>
  <si>
    <t xml:space="preserve">GS away from riverside</t>
  </si>
  <si>
    <t xml:space="preserve">Top of RB pin 3/4" iron conc form stake (PL?) with new blue flagging over pink</t>
  </si>
  <si>
    <t xml:space="preserve">Top of iron 1/2 rebar LB pin (Schillinger 2001) close loop</t>
  </si>
  <si>
    <t xml:space="preserve">Temporary Worksheet to compare charts</t>
  </si>
  <si>
    <t xml:space="preserve">2001 Control points</t>
  </si>
  <si>
    <t xml:space="preserve">difference</t>
  </si>
  <si>
    <t xml:space="preserve">2002 Control Points</t>
  </si>
  <si>
    <t xml:space="preserve">2007 Control Points</t>
  </si>
  <si>
    <t xml:space="preserve">Top of iron 1/2 rebar LB pin</t>
  </si>
  <si>
    <t xml:space="preserve"> </t>
  </si>
  <si>
    <t xml:space="preserve">SB1</t>
  </si>
  <si>
    <t xml:space="preserve">Common Survey Area: 101.14 to 199.07 ft </t>
  </si>
  <si>
    <t xml:space="preserve">Active Channel Survey Area: 132.91 to 182.57 ft </t>
  </si>
  <si>
    <t xml:space="preserve">Mean</t>
  </si>
  <si>
    <t xml:space="preserve">Change in Annual</t>
  </si>
  <si>
    <t xml:space="preserve">Change in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Station</t>
  </si>
  <si>
    <t xml:space="preserve"> 2 Pt Mean</t>
  </si>
  <si>
    <t xml:space="preserve">Distance</t>
  </si>
  <si>
    <t xml:space="preserve">Weighted</t>
  </si>
  <si>
    <t xml:space="preserve">Between</t>
  </si>
  <si>
    <t xml:space="preserve">The Process for SB1 Active Channel Determination:</t>
  </si>
  <si>
    <t xml:space="preserve">The first survey establishes the horizontal limits. SB1 2001 was the first survey </t>
  </si>
  <si>
    <t xml:space="preserve">Horizontal limits are defined by highest common elevation: 50.954 ft. (SB1 2001)</t>
  </si>
  <si>
    <t xml:space="preserve">Greatest common survey area is defined by corresponding Left and Right bank (SB1 2001) stations at this elevation: 132.91 to 182.57 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[$-409]m/d/yyyy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1 2001
ELK RIVER 
(Adjustment #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39446849094"/>
          <c:y val="0.267657023716445"/>
          <c:w val="0.897366297410315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8:$H$9,'2001'!$H$11:$H$20,'2001'!$H$22:$H$28,'2001'!$H$30,'2001'!$H$32:$H$37</c:f>
              <c:numCache>
                <c:formatCode>General</c:formatCode>
                <c:ptCount val="26"/>
                <c:pt idx="0">
                  <c:v>201.9</c:v>
                </c:pt>
                <c:pt idx="1">
                  <c:v>193.1</c:v>
                </c:pt>
                <c:pt idx="2">
                  <c:v>185.4</c:v>
                </c:pt>
                <c:pt idx="3">
                  <c:v>178.9</c:v>
                </c:pt>
                <c:pt idx="4">
                  <c:v>174.5</c:v>
                </c:pt>
                <c:pt idx="5">
                  <c:v>171.2</c:v>
                </c:pt>
                <c:pt idx="6">
                  <c:v>165.2</c:v>
                </c:pt>
                <c:pt idx="7">
                  <c:v>162.8</c:v>
                </c:pt>
                <c:pt idx="8">
                  <c:v>159.9</c:v>
                </c:pt>
                <c:pt idx="9">
                  <c:v>159.7</c:v>
                </c:pt>
                <c:pt idx="10">
                  <c:v>156.5</c:v>
                </c:pt>
                <c:pt idx="11">
                  <c:v>154.8</c:v>
                </c:pt>
                <c:pt idx="12">
                  <c:v>148.3</c:v>
                </c:pt>
                <c:pt idx="13">
                  <c:v>144.7</c:v>
                </c:pt>
                <c:pt idx="14">
                  <c:v>143.8</c:v>
                </c:pt>
                <c:pt idx="15">
                  <c:v>138.3</c:v>
                </c:pt>
                <c:pt idx="16">
                  <c:v>130.3</c:v>
                </c:pt>
                <c:pt idx="17">
                  <c:v>118.2</c:v>
                </c:pt>
                <c:pt idx="18">
                  <c:v>111.8</c:v>
                </c:pt>
                <c:pt idx="19">
                  <c:v>107.3</c:v>
                </c:pt>
                <c:pt idx="20">
                  <c:v>97.3</c:v>
                </c:pt>
                <c:pt idx="21">
                  <c:v>88.4</c:v>
                </c:pt>
                <c:pt idx="22">
                  <c:v>74.6</c:v>
                </c:pt>
                <c:pt idx="23">
                  <c:v>45.1</c:v>
                </c:pt>
                <c:pt idx="24">
                  <c:v>26</c:v>
                </c:pt>
                <c:pt idx="25">
                  <c:v>-0.900000000000006</c:v>
                </c:pt>
              </c:numCache>
            </c:numRef>
          </c:xVal>
          <c:yVal>
            <c:numRef>
              <c:f>'2001'!$G$8:$G$9,'2001'!$G$11:$G$20,'2001'!$G$22:$G$27,'2001'!$G$28,'2001'!$G$30,'2001'!$G$32:$G$37</c:f>
              <c:numCache>
                <c:formatCode>General</c:formatCode>
                <c:ptCount val="26"/>
                <c:pt idx="0">
                  <c:v>54.46</c:v>
                </c:pt>
                <c:pt idx="1">
                  <c:v>52.06</c:v>
                </c:pt>
                <c:pt idx="2">
                  <c:v>51.16</c:v>
                </c:pt>
                <c:pt idx="3">
                  <c:v>47.46</c:v>
                </c:pt>
                <c:pt idx="4">
                  <c:v>44.16</c:v>
                </c:pt>
                <c:pt idx="5">
                  <c:v>42.36</c:v>
                </c:pt>
                <c:pt idx="6">
                  <c:v>40.1</c:v>
                </c:pt>
                <c:pt idx="7">
                  <c:v>39.56</c:v>
                </c:pt>
                <c:pt idx="8">
                  <c:v>39.26</c:v>
                </c:pt>
                <c:pt idx="9">
                  <c:v>40.13</c:v>
                </c:pt>
                <c:pt idx="10">
                  <c:v>39.66</c:v>
                </c:pt>
                <c:pt idx="11">
                  <c:v>40.76</c:v>
                </c:pt>
                <c:pt idx="12">
                  <c:v>44.66</c:v>
                </c:pt>
                <c:pt idx="13">
                  <c:v>46.96</c:v>
                </c:pt>
                <c:pt idx="14">
                  <c:v>48.56</c:v>
                </c:pt>
                <c:pt idx="15">
                  <c:v>50.36</c:v>
                </c:pt>
                <c:pt idx="16">
                  <c:v>52.86</c:v>
                </c:pt>
                <c:pt idx="17">
                  <c:v>55.06</c:v>
                </c:pt>
                <c:pt idx="18">
                  <c:v>58.16</c:v>
                </c:pt>
                <c:pt idx="19">
                  <c:v>58.46</c:v>
                </c:pt>
                <c:pt idx="20">
                  <c:v>58.96</c:v>
                </c:pt>
                <c:pt idx="21">
                  <c:v>58.66</c:v>
                </c:pt>
                <c:pt idx="22">
                  <c:v>58.66</c:v>
                </c:pt>
                <c:pt idx="23">
                  <c:v>59.06</c:v>
                </c:pt>
                <c:pt idx="24">
                  <c:v>58.96</c:v>
                </c:pt>
                <c:pt idx="25">
                  <c:v>60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10,'2001'!$H$31</c:f>
              <c:numCache>
                <c:formatCode>General</c:formatCode>
                <c:ptCount val="2"/>
                <c:pt idx="0">
                  <c:v>193.1</c:v>
                </c:pt>
                <c:pt idx="1">
                  <c:v>106.85</c:v>
                </c:pt>
              </c:numCache>
            </c:numRef>
          </c:xVal>
          <c:yVal>
            <c:numRef>
              <c:f>'2001'!$G$10,'2001'!$G$31</c:f>
              <c:numCache>
                <c:formatCode>General</c:formatCode>
                <c:ptCount val="2"/>
                <c:pt idx="0">
                  <c:v>56.33</c:v>
                </c:pt>
                <c:pt idx="1">
                  <c:v>58.94</c:v>
                </c:pt>
              </c:numCache>
            </c:numRef>
          </c:yVal>
          <c:smooth val="1"/>
        </c:ser>
        <c:axId val="95995480"/>
        <c:axId val="56035215"/>
      </c:scatterChart>
      <c:valAx>
        <c:axId val="95995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215"/>
        <c:crossesAt val="0"/>
        <c:crossBetween val="midCat"/>
      </c:valAx>
      <c:valAx>
        <c:axId val="56035215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48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1 2007
ELK RIVER 
(Adjustment #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853280724828"/>
          <c:y val="0.265691730296363"/>
          <c:w val="0.89792488674558"/>
          <c:h val="0.62909279151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L$17,'2007'!$L$19:$L$52,'2007'!$L$54:$L$58,'2007'!$L$60:$L$61,'2007'!$L$63,'2007'!$L$65:$L$99,'2007'!$L$101:$L$113</c:f>
              <c:numCache>
                <c:formatCode>General</c:formatCode>
                <c:ptCount val="91"/>
                <c:pt idx="0">
                  <c:v>101.14</c:v>
                </c:pt>
                <c:pt idx="1">
                  <c:v>106.14</c:v>
                </c:pt>
                <c:pt idx="2">
                  <c:v>108.14</c:v>
                </c:pt>
                <c:pt idx="3">
                  <c:v>109.14</c:v>
                </c:pt>
                <c:pt idx="4">
                  <c:v>110.14</c:v>
                </c:pt>
                <c:pt idx="5">
                  <c:v>111.14</c:v>
                </c:pt>
                <c:pt idx="6">
                  <c:v>112.14</c:v>
                </c:pt>
                <c:pt idx="7">
                  <c:v>113.14</c:v>
                </c:pt>
                <c:pt idx="8">
                  <c:v>114.14</c:v>
                </c:pt>
                <c:pt idx="9">
                  <c:v>115.14</c:v>
                </c:pt>
                <c:pt idx="10">
                  <c:v>116.14</c:v>
                </c:pt>
                <c:pt idx="11">
                  <c:v>117.14</c:v>
                </c:pt>
                <c:pt idx="12">
                  <c:v>118.14</c:v>
                </c:pt>
                <c:pt idx="13">
                  <c:v>119.14</c:v>
                </c:pt>
                <c:pt idx="14">
                  <c:v>120.14</c:v>
                </c:pt>
                <c:pt idx="15">
                  <c:v>121.14</c:v>
                </c:pt>
                <c:pt idx="16">
                  <c:v>122.74</c:v>
                </c:pt>
                <c:pt idx="17">
                  <c:v>124.14</c:v>
                </c:pt>
                <c:pt idx="18">
                  <c:v>126.14</c:v>
                </c:pt>
                <c:pt idx="19">
                  <c:v>127.14</c:v>
                </c:pt>
                <c:pt idx="20">
                  <c:v>128.14</c:v>
                </c:pt>
                <c:pt idx="21">
                  <c:v>129.14</c:v>
                </c:pt>
                <c:pt idx="22">
                  <c:v>131.14</c:v>
                </c:pt>
                <c:pt idx="23">
                  <c:v>133.14</c:v>
                </c:pt>
                <c:pt idx="24">
                  <c:v>135.14</c:v>
                </c:pt>
                <c:pt idx="25">
                  <c:v>136.14</c:v>
                </c:pt>
                <c:pt idx="26">
                  <c:v>137.14</c:v>
                </c:pt>
                <c:pt idx="27">
                  <c:v>138.14</c:v>
                </c:pt>
                <c:pt idx="28">
                  <c:v>139.14</c:v>
                </c:pt>
                <c:pt idx="29">
                  <c:v>140.14</c:v>
                </c:pt>
                <c:pt idx="30">
                  <c:v>141.14</c:v>
                </c:pt>
                <c:pt idx="31">
                  <c:v>142.14</c:v>
                </c:pt>
                <c:pt idx="32">
                  <c:v>143.14</c:v>
                </c:pt>
                <c:pt idx="33">
                  <c:v>144.14</c:v>
                </c:pt>
                <c:pt idx="34">
                  <c:v>145.14</c:v>
                </c:pt>
                <c:pt idx="35">
                  <c:v>146.14</c:v>
                </c:pt>
                <c:pt idx="36">
                  <c:v>147.14</c:v>
                </c:pt>
                <c:pt idx="37">
                  <c:v>148.14</c:v>
                </c:pt>
                <c:pt idx="38">
                  <c:v>149.14</c:v>
                </c:pt>
                <c:pt idx="39">
                  <c:v>150.14</c:v>
                </c:pt>
                <c:pt idx="40">
                  <c:v>151.74</c:v>
                </c:pt>
                <c:pt idx="41">
                  <c:v>152.14</c:v>
                </c:pt>
                <c:pt idx="42">
                  <c:v>154.14</c:v>
                </c:pt>
                <c:pt idx="43">
                  <c:v>156.14</c:v>
                </c:pt>
                <c:pt idx="44">
                  <c:v>156.64</c:v>
                </c:pt>
                <c:pt idx="45">
                  <c:v>157.64</c:v>
                </c:pt>
                <c:pt idx="46">
                  <c:v>159.14</c:v>
                </c:pt>
                <c:pt idx="47">
                  <c:v>161.14</c:v>
                </c:pt>
                <c:pt idx="48">
                  <c:v>162.94</c:v>
                </c:pt>
                <c:pt idx="49">
                  <c:v>163.64</c:v>
                </c:pt>
                <c:pt idx="50">
                  <c:v>165.14</c:v>
                </c:pt>
                <c:pt idx="51">
                  <c:v>166.14</c:v>
                </c:pt>
                <c:pt idx="52">
                  <c:v>167.14</c:v>
                </c:pt>
                <c:pt idx="53">
                  <c:v>168.14</c:v>
                </c:pt>
                <c:pt idx="54">
                  <c:v>169.14</c:v>
                </c:pt>
                <c:pt idx="55">
                  <c:v>170.14</c:v>
                </c:pt>
                <c:pt idx="56">
                  <c:v>171.14</c:v>
                </c:pt>
                <c:pt idx="57">
                  <c:v>172.14</c:v>
                </c:pt>
                <c:pt idx="58">
                  <c:v>173.14</c:v>
                </c:pt>
                <c:pt idx="59">
                  <c:v>174.14</c:v>
                </c:pt>
                <c:pt idx="60">
                  <c:v>175.14</c:v>
                </c:pt>
                <c:pt idx="61">
                  <c:v>176.14</c:v>
                </c:pt>
                <c:pt idx="62">
                  <c:v>177.14</c:v>
                </c:pt>
                <c:pt idx="63">
                  <c:v>178.14</c:v>
                </c:pt>
                <c:pt idx="64">
                  <c:v>179.14</c:v>
                </c:pt>
                <c:pt idx="65">
                  <c:v>180.14</c:v>
                </c:pt>
                <c:pt idx="66">
                  <c:v>181.14</c:v>
                </c:pt>
                <c:pt idx="67">
                  <c:v>182.14</c:v>
                </c:pt>
                <c:pt idx="68">
                  <c:v>183.14</c:v>
                </c:pt>
                <c:pt idx="69">
                  <c:v>184.14</c:v>
                </c:pt>
                <c:pt idx="70">
                  <c:v>185.14</c:v>
                </c:pt>
                <c:pt idx="71">
                  <c:v>186.14</c:v>
                </c:pt>
                <c:pt idx="72">
                  <c:v>187.14</c:v>
                </c:pt>
                <c:pt idx="73">
                  <c:v>188.14</c:v>
                </c:pt>
                <c:pt idx="74">
                  <c:v>189.14</c:v>
                </c:pt>
                <c:pt idx="75">
                  <c:v>190.14</c:v>
                </c:pt>
                <c:pt idx="76">
                  <c:v>190.14</c:v>
                </c:pt>
                <c:pt idx="77">
                  <c:v>190.14</c:v>
                </c:pt>
                <c:pt idx="78">
                  <c:v>192.14</c:v>
                </c:pt>
                <c:pt idx="79">
                  <c:v>194.14</c:v>
                </c:pt>
                <c:pt idx="80">
                  <c:v>196.14</c:v>
                </c:pt>
                <c:pt idx="81">
                  <c:v>198.14</c:v>
                </c:pt>
                <c:pt idx="82">
                  <c:v>200.14</c:v>
                </c:pt>
                <c:pt idx="83">
                  <c:v>202.14</c:v>
                </c:pt>
                <c:pt idx="84">
                  <c:v>204.14</c:v>
                </c:pt>
                <c:pt idx="85">
                  <c:v>206.14</c:v>
                </c:pt>
                <c:pt idx="86">
                  <c:v>208.14</c:v>
                </c:pt>
                <c:pt idx="87">
                  <c:v>210.14</c:v>
                </c:pt>
                <c:pt idx="88">
                  <c:v>212.44</c:v>
                </c:pt>
                <c:pt idx="89">
                  <c:v>212.34</c:v>
                </c:pt>
                <c:pt idx="90">
                  <c:v>212.54</c:v>
                </c:pt>
              </c:numCache>
            </c:numRef>
          </c:xVal>
          <c:yVal>
            <c:numRef>
              <c:f>'2007'!$M$17,'2007'!$M$19:$M$52,'2007'!$M$54:$M$58,'2007'!$M$60:$M$61,'2007'!$M$63,'2007'!$M$65:$M$99,'2007'!$M$101:$M$113</c:f>
              <c:numCache>
                <c:formatCode>General</c:formatCode>
                <c:ptCount val="91"/>
                <c:pt idx="0">
                  <c:v>58.474</c:v>
                </c:pt>
                <c:pt idx="1">
                  <c:v>58.474</c:v>
                </c:pt>
                <c:pt idx="2">
                  <c:v>58.134</c:v>
                </c:pt>
                <c:pt idx="3">
                  <c:v>57.944</c:v>
                </c:pt>
                <c:pt idx="4">
                  <c:v>57.624</c:v>
                </c:pt>
                <c:pt idx="5">
                  <c:v>57.024</c:v>
                </c:pt>
                <c:pt idx="6">
                  <c:v>56.614</c:v>
                </c:pt>
                <c:pt idx="7">
                  <c:v>56.224</c:v>
                </c:pt>
                <c:pt idx="8">
                  <c:v>55.944</c:v>
                </c:pt>
                <c:pt idx="9">
                  <c:v>55.514</c:v>
                </c:pt>
                <c:pt idx="10">
                  <c:v>55.244</c:v>
                </c:pt>
                <c:pt idx="11">
                  <c:v>55.024</c:v>
                </c:pt>
                <c:pt idx="12">
                  <c:v>54.844</c:v>
                </c:pt>
                <c:pt idx="13">
                  <c:v>54.784</c:v>
                </c:pt>
                <c:pt idx="14">
                  <c:v>54.684</c:v>
                </c:pt>
                <c:pt idx="15">
                  <c:v>54.584</c:v>
                </c:pt>
                <c:pt idx="16">
                  <c:v>54.334</c:v>
                </c:pt>
                <c:pt idx="17">
                  <c:v>54.034</c:v>
                </c:pt>
                <c:pt idx="18">
                  <c:v>53.594</c:v>
                </c:pt>
                <c:pt idx="19">
                  <c:v>53.384</c:v>
                </c:pt>
                <c:pt idx="20">
                  <c:v>53.234</c:v>
                </c:pt>
                <c:pt idx="21">
                  <c:v>52.974</c:v>
                </c:pt>
                <c:pt idx="22">
                  <c:v>52.314</c:v>
                </c:pt>
                <c:pt idx="23">
                  <c:v>51.714</c:v>
                </c:pt>
                <c:pt idx="24">
                  <c:v>51.004</c:v>
                </c:pt>
                <c:pt idx="25">
                  <c:v>50.694</c:v>
                </c:pt>
                <c:pt idx="26">
                  <c:v>50.394</c:v>
                </c:pt>
                <c:pt idx="27">
                  <c:v>50.304</c:v>
                </c:pt>
                <c:pt idx="28">
                  <c:v>50.064</c:v>
                </c:pt>
                <c:pt idx="29">
                  <c:v>49.474</c:v>
                </c:pt>
                <c:pt idx="30">
                  <c:v>48.964</c:v>
                </c:pt>
                <c:pt idx="31">
                  <c:v>47.974</c:v>
                </c:pt>
                <c:pt idx="32">
                  <c:v>46.904</c:v>
                </c:pt>
                <c:pt idx="33">
                  <c:v>45.594</c:v>
                </c:pt>
                <c:pt idx="34">
                  <c:v>44.984</c:v>
                </c:pt>
                <c:pt idx="35">
                  <c:v>44.534</c:v>
                </c:pt>
                <c:pt idx="36">
                  <c:v>44.354</c:v>
                </c:pt>
                <c:pt idx="37">
                  <c:v>43.474</c:v>
                </c:pt>
                <c:pt idx="38">
                  <c:v>42.794</c:v>
                </c:pt>
                <c:pt idx="39">
                  <c:v>42.804</c:v>
                </c:pt>
                <c:pt idx="40">
                  <c:v>39.854</c:v>
                </c:pt>
                <c:pt idx="41">
                  <c:v>39.054</c:v>
                </c:pt>
                <c:pt idx="42">
                  <c:v>38.614</c:v>
                </c:pt>
                <c:pt idx="43">
                  <c:v>40.314</c:v>
                </c:pt>
                <c:pt idx="44">
                  <c:v>39.624</c:v>
                </c:pt>
                <c:pt idx="45">
                  <c:v>38.984</c:v>
                </c:pt>
                <c:pt idx="46">
                  <c:v>39.304</c:v>
                </c:pt>
                <c:pt idx="47">
                  <c:v>39.454</c:v>
                </c:pt>
                <c:pt idx="48">
                  <c:v>39.834</c:v>
                </c:pt>
                <c:pt idx="49">
                  <c:v>40.184</c:v>
                </c:pt>
                <c:pt idx="50">
                  <c:v>41.244</c:v>
                </c:pt>
                <c:pt idx="51">
                  <c:v>41.944</c:v>
                </c:pt>
                <c:pt idx="52">
                  <c:v>42.664</c:v>
                </c:pt>
                <c:pt idx="53">
                  <c:v>43.764</c:v>
                </c:pt>
                <c:pt idx="54">
                  <c:v>44.444</c:v>
                </c:pt>
                <c:pt idx="55">
                  <c:v>45.234</c:v>
                </c:pt>
                <c:pt idx="56">
                  <c:v>45.874</c:v>
                </c:pt>
                <c:pt idx="57">
                  <c:v>46.474</c:v>
                </c:pt>
                <c:pt idx="58">
                  <c:v>47.474</c:v>
                </c:pt>
                <c:pt idx="59">
                  <c:v>48.354</c:v>
                </c:pt>
                <c:pt idx="60">
                  <c:v>49.284</c:v>
                </c:pt>
                <c:pt idx="61">
                  <c:v>49.604</c:v>
                </c:pt>
                <c:pt idx="62">
                  <c:v>50.294</c:v>
                </c:pt>
                <c:pt idx="63">
                  <c:v>51.004</c:v>
                </c:pt>
                <c:pt idx="64">
                  <c:v>51.094</c:v>
                </c:pt>
                <c:pt idx="65">
                  <c:v>51.474</c:v>
                </c:pt>
                <c:pt idx="66">
                  <c:v>51.434</c:v>
                </c:pt>
                <c:pt idx="67">
                  <c:v>51.594</c:v>
                </c:pt>
                <c:pt idx="68">
                  <c:v>51.864</c:v>
                </c:pt>
                <c:pt idx="69">
                  <c:v>51.994</c:v>
                </c:pt>
                <c:pt idx="70">
                  <c:v>52.074</c:v>
                </c:pt>
                <c:pt idx="71">
                  <c:v>52.424</c:v>
                </c:pt>
                <c:pt idx="72">
                  <c:v>52.544</c:v>
                </c:pt>
                <c:pt idx="73">
                  <c:v>52.554</c:v>
                </c:pt>
                <c:pt idx="74">
                  <c:v>52.724</c:v>
                </c:pt>
                <c:pt idx="75">
                  <c:v>52.834</c:v>
                </c:pt>
                <c:pt idx="76">
                  <c:v>52.814</c:v>
                </c:pt>
                <c:pt idx="77">
                  <c:v>52.794</c:v>
                </c:pt>
                <c:pt idx="78">
                  <c:v>52.954</c:v>
                </c:pt>
                <c:pt idx="79">
                  <c:v>53.404</c:v>
                </c:pt>
                <c:pt idx="80">
                  <c:v>53.884</c:v>
                </c:pt>
                <c:pt idx="81">
                  <c:v>54.574</c:v>
                </c:pt>
                <c:pt idx="82">
                  <c:v>55.124</c:v>
                </c:pt>
                <c:pt idx="83">
                  <c:v>55.334</c:v>
                </c:pt>
                <c:pt idx="84">
                  <c:v>55.364</c:v>
                </c:pt>
                <c:pt idx="85">
                  <c:v>55.384</c:v>
                </c:pt>
                <c:pt idx="86">
                  <c:v>55.374</c:v>
                </c:pt>
                <c:pt idx="87">
                  <c:v>55.604</c:v>
                </c:pt>
                <c:pt idx="88">
                  <c:v>55.764</c:v>
                </c:pt>
                <c:pt idx="89">
                  <c:v>55.764</c:v>
                </c:pt>
                <c:pt idx="90">
                  <c:v>55.7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L$18,'2007'!$L$53,'2007'!$L$100,'2007'!$L$114,'2007'!$L$115</c:f>
              <c:numCache>
                <c:formatCode>General</c:formatCode>
                <c:ptCount val="5"/>
                <c:pt idx="0">
                  <c:v>101.14</c:v>
                </c:pt>
                <c:pt idx="1">
                  <c:v>145.14</c:v>
                </c:pt>
                <c:pt idx="2">
                  <c:v>190.14</c:v>
                </c:pt>
                <c:pt idx="3">
                  <c:v>212.44</c:v>
                </c:pt>
                <c:pt idx="4">
                  <c:v>104.14</c:v>
                </c:pt>
              </c:numCache>
            </c:numRef>
          </c:xVal>
          <c:yVal>
            <c:numRef>
              <c:f>'2007'!$M$18,'2007'!$M$53,'2007'!$M$100,'2007'!$M$114:$M$115</c:f>
              <c:numCache>
                <c:formatCode>General</c:formatCode>
                <c:ptCount val="5"/>
                <c:pt idx="0">
                  <c:v>62.344</c:v>
                </c:pt>
                <c:pt idx="1">
                  <c:v>46.324</c:v>
                </c:pt>
                <c:pt idx="2">
                  <c:v>56.084</c:v>
                </c:pt>
                <c:pt idx="3">
                  <c:v>57.074</c:v>
                </c:pt>
                <c:pt idx="4">
                  <c:v>58.774</c:v>
                </c:pt>
              </c:numCache>
            </c:numRef>
          </c:yVal>
          <c:smooth val="1"/>
        </c:ser>
        <c:axId val="39907869"/>
        <c:axId val="93806003"/>
      </c:scatterChart>
      <c:valAx>
        <c:axId val="39907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003"/>
        <c:crossesAt val="0"/>
        <c:crossBetween val="midCat"/>
      </c:valAx>
      <c:valAx>
        <c:axId val="93806003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8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1 2002
with 2007 (Adjustment #1) Overl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18607972991"/>
          <c:w val="0.89764240738029"/>
          <c:h val="0.627840540189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B-1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B-1'!$H$2:$H$46</c:f>
              <c:numCache>
                <c:formatCode>General</c:formatCode>
                <c:ptCount val="45"/>
                <c:pt idx="0">
                  <c:v>0</c:v>
                </c:pt>
                <c:pt idx="1">
                  <c:v>10</c:v>
                </c:pt>
                <c:pt idx="2">
                  <c:v>23.84</c:v>
                </c:pt>
                <c:pt idx="3">
                  <c:v>33.82</c:v>
                </c:pt>
                <c:pt idx="4">
                  <c:v>45.16</c:v>
                </c:pt>
                <c:pt idx="5">
                  <c:v>59.82</c:v>
                </c:pt>
                <c:pt idx="6">
                  <c:v>69.18</c:v>
                </c:pt>
                <c:pt idx="7">
                  <c:v>73.04</c:v>
                </c:pt>
                <c:pt idx="8">
                  <c:v>87.03</c:v>
                </c:pt>
                <c:pt idx="9">
                  <c:v>95.38</c:v>
                </c:pt>
                <c:pt idx="10">
                  <c:v>99.67</c:v>
                </c:pt>
                <c:pt idx="11">
                  <c:v>105.15</c:v>
                </c:pt>
                <c:pt idx="12">
                  <c:v>106.21</c:v>
                </c:pt>
                <c:pt idx="13">
                  <c:v>107.25</c:v>
                </c:pt>
                <c:pt idx="14">
                  <c:v>107.67</c:v>
                </c:pt>
                <c:pt idx="15">
                  <c:v>112.11</c:v>
                </c:pt>
                <c:pt idx="16">
                  <c:v>116.8</c:v>
                </c:pt>
                <c:pt idx="17">
                  <c:v>119.85</c:v>
                </c:pt>
                <c:pt idx="18">
                  <c:v>124.29</c:v>
                </c:pt>
                <c:pt idx="19">
                  <c:v>130.13</c:v>
                </c:pt>
                <c:pt idx="20">
                  <c:v>134.02</c:v>
                </c:pt>
                <c:pt idx="21">
                  <c:v>140.05</c:v>
                </c:pt>
                <c:pt idx="22">
                  <c:v>142.52</c:v>
                </c:pt>
                <c:pt idx="23">
                  <c:v>146.41</c:v>
                </c:pt>
                <c:pt idx="24">
                  <c:v>149.87</c:v>
                </c:pt>
                <c:pt idx="25">
                  <c:v>151.8</c:v>
                </c:pt>
                <c:pt idx="26">
                  <c:v>153.46</c:v>
                </c:pt>
                <c:pt idx="27">
                  <c:v>155.05</c:v>
                </c:pt>
                <c:pt idx="28">
                  <c:v>157.36</c:v>
                </c:pt>
                <c:pt idx="29">
                  <c:v>159.43</c:v>
                </c:pt>
                <c:pt idx="30">
                  <c:v>162.21</c:v>
                </c:pt>
                <c:pt idx="31">
                  <c:v>164.72</c:v>
                </c:pt>
                <c:pt idx="32">
                  <c:v>165.79</c:v>
                </c:pt>
                <c:pt idx="33">
                  <c:v>168.35</c:v>
                </c:pt>
                <c:pt idx="34">
                  <c:v>170.86</c:v>
                </c:pt>
                <c:pt idx="35">
                  <c:v>174.16</c:v>
                </c:pt>
                <c:pt idx="36">
                  <c:v>177.77</c:v>
                </c:pt>
                <c:pt idx="37">
                  <c:v>183.33</c:v>
                </c:pt>
                <c:pt idx="38">
                  <c:v>186.87</c:v>
                </c:pt>
                <c:pt idx="39">
                  <c:v>190.13</c:v>
                </c:pt>
                <c:pt idx="40">
                  <c:v>194.11</c:v>
                </c:pt>
                <c:pt idx="41">
                  <c:v>198.61</c:v>
                </c:pt>
                <c:pt idx="42">
                  <c:v>203.36</c:v>
                </c:pt>
                <c:pt idx="43">
                  <c:v>209.35</c:v>
                </c:pt>
                <c:pt idx="44">
                  <c:v>216.05</c:v>
                </c:pt>
              </c:numCache>
            </c:numRef>
          </c:xVal>
          <c:yVal>
            <c:numRef>
              <c:f>'[1]SOUTH B-1'!$I$2:$I$46</c:f>
              <c:numCache>
                <c:formatCode>General</c:formatCode>
                <c:ptCount val="45"/>
                <c:pt idx="0">
                  <c:v>57.309</c:v>
                </c:pt>
                <c:pt idx="1">
                  <c:v>57.589</c:v>
                </c:pt>
                <c:pt idx="2">
                  <c:v>57.849</c:v>
                </c:pt>
                <c:pt idx="3">
                  <c:v>57.909</c:v>
                </c:pt>
                <c:pt idx="4">
                  <c:v>57.959</c:v>
                </c:pt>
                <c:pt idx="5">
                  <c:v>58.149</c:v>
                </c:pt>
                <c:pt idx="6">
                  <c:v>58.389</c:v>
                </c:pt>
                <c:pt idx="7">
                  <c:v>58.339</c:v>
                </c:pt>
                <c:pt idx="8">
                  <c:v>58.579</c:v>
                </c:pt>
                <c:pt idx="9">
                  <c:v>58.659</c:v>
                </c:pt>
                <c:pt idx="10">
                  <c:v>58.259</c:v>
                </c:pt>
                <c:pt idx="11">
                  <c:v>58.389</c:v>
                </c:pt>
                <c:pt idx="12">
                  <c:v>58.249</c:v>
                </c:pt>
                <c:pt idx="13">
                  <c:v>58.299</c:v>
                </c:pt>
                <c:pt idx="14">
                  <c:v>58.249</c:v>
                </c:pt>
                <c:pt idx="15">
                  <c:v>56.579</c:v>
                </c:pt>
                <c:pt idx="16">
                  <c:v>54.809</c:v>
                </c:pt>
                <c:pt idx="17">
                  <c:v>54.449</c:v>
                </c:pt>
                <c:pt idx="18">
                  <c:v>53.429</c:v>
                </c:pt>
                <c:pt idx="19">
                  <c:v>52.299</c:v>
                </c:pt>
                <c:pt idx="20">
                  <c:v>50.909</c:v>
                </c:pt>
                <c:pt idx="21">
                  <c:v>49.309</c:v>
                </c:pt>
                <c:pt idx="22">
                  <c:v>46.819</c:v>
                </c:pt>
                <c:pt idx="23">
                  <c:v>44.139</c:v>
                </c:pt>
                <c:pt idx="24">
                  <c:v>42.769</c:v>
                </c:pt>
                <c:pt idx="25">
                  <c:v>41.339</c:v>
                </c:pt>
                <c:pt idx="26">
                  <c:v>40.109</c:v>
                </c:pt>
                <c:pt idx="27">
                  <c:v>39.469</c:v>
                </c:pt>
                <c:pt idx="28">
                  <c:v>39.229</c:v>
                </c:pt>
                <c:pt idx="29">
                  <c:v>39.309</c:v>
                </c:pt>
                <c:pt idx="30">
                  <c:v>39.579</c:v>
                </c:pt>
                <c:pt idx="31">
                  <c:v>39.949</c:v>
                </c:pt>
                <c:pt idx="32">
                  <c:v>40.549</c:v>
                </c:pt>
                <c:pt idx="33">
                  <c:v>42.079</c:v>
                </c:pt>
                <c:pt idx="34">
                  <c:v>44.369</c:v>
                </c:pt>
                <c:pt idx="35">
                  <c:v>46.529</c:v>
                </c:pt>
                <c:pt idx="36">
                  <c:v>49.169</c:v>
                </c:pt>
                <c:pt idx="37">
                  <c:v>51.399</c:v>
                </c:pt>
                <c:pt idx="38">
                  <c:v>51.849</c:v>
                </c:pt>
                <c:pt idx="39">
                  <c:v>52.029</c:v>
                </c:pt>
                <c:pt idx="40">
                  <c:v>52.929</c:v>
                </c:pt>
                <c:pt idx="41">
                  <c:v>54.349</c:v>
                </c:pt>
                <c:pt idx="42">
                  <c:v>55.079</c:v>
                </c:pt>
                <c:pt idx="43">
                  <c:v>55.409</c:v>
                </c:pt>
                <c:pt idx="44">
                  <c:v>55.7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6</c:f>
              <c:numCache>
                <c:formatCode>General</c:formatCode>
                <c:ptCount val="4"/>
                <c:pt idx="0">
                  <c:v>104.22</c:v>
                </c:pt>
                <c:pt idx="1">
                  <c:v>106.21</c:v>
                </c:pt>
                <c:pt idx="2">
                  <c:v>190.06</c:v>
                </c:pt>
                <c:pt idx="3">
                  <c:v>212.29</c:v>
                </c:pt>
              </c:numCache>
            </c:numRef>
          </c:xVal>
          <c:yVal>
            <c:numRef>
              <c:f>'2002'!$T$3:$T$6</c:f>
              <c:numCache>
                <c:formatCode>General</c:formatCode>
                <c:ptCount val="4"/>
                <c:pt idx="0">
                  <c:v>58.729</c:v>
                </c:pt>
                <c:pt idx="1">
                  <c:v>58.249</c:v>
                </c:pt>
                <c:pt idx="2">
                  <c:v>56.129</c:v>
                </c:pt>
                <c:pt idx="3">
                  <c:v>55.5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L$17,'2007'!$L$19:$L$52,'2007'!$L$54:$L$58,'2007'!$L$60:$L$61,'2007'!$L$63,'2007'!$L$65:$L$99,'2007'!$L$101:$L$113</c:f>
              <c:numCache>
                <c:formatCode>General</c:formatCode>
                <c:ptCount val="91"/>
                <c:pt idx="0">
                  <c:v>101.14</c:v>
                </c:pt>
                <c:pt idx="1">
                  <c:v>106.14</c:v>
                </c:pt>
                <c:pt idx="2">
                  <c:v>108.14</c:v>
                </c:pt>
                <c:pt idx="3">
                  <c:v>109.14</c:v>
                </c:pt>
                <c:pt idx="4">
                  <c:v>110.14</c:v>
                </c:pt>
                <c:pt idx="5">
                  <c:v>111.14</c:v>
                </c:pt>
                <c:pt idx="6">
                  <c:v>112.14</c:v>
                </c:pt>
                <c:pt idx="7">
                  <c:v>113.14</c:v>
                </c:pt>
                <c:pt idx="8">
                  <c:v>114.14</c:v>
                </c:pt>
                <c:pt idx="9">
                  <c:v>115.14</c:v>
                </c:pt>
                <c:pt idx="10">
                  <c:v>116.14</c:v>
                </c:pt>
                <c:pt idx="11">
                  <c:v>117.14</c:v>
                </c:pt>
                <c:pt idx="12">
                  <c:v>118.14</c:v>
                </c:pt>
                <c:pt idx="13">
                  <c:v>119.14</c:v>
                </c:pt>
                <c:pt idx="14">
                  <c:v>120.14</c:v>
                </c:pt>
                <c:pt idx="15">
                  <c:v>121.14</c:v>
                </c:pt>
                <c:pt idx="16">
                  <c:v>122.74</c:v>
                </c:pt>
                <c:pt idx="17">
                  <c:v>124.14</c:v>
                </c:pt>
                <c:pt idx="18">
                  <c:v>126.14</c:v>
                </c:pt>
                <c:pt idx="19">
                  <c:v>127.14</c:v>
                </c:pt>
                <c:pt idx="20">
                  <c:v>128.14</c:v>
                </c:pt>
                <c:pt idx="21">
                  <c:v>129.14</c:v>
                </c:pt>
                <c:pt idx="22">
                  <c:v>131.14</c:v>
                </c:pt>
                <c:pt idx="23">
                  <c:v>133.14</c:v>
                </c:pt>
                <c:pt idx="24">
                  <c:v>135.14</c:v>
                </c:pt>
                <c:pt idx="25">
                  <c:v>136.14</c:v>
                </c:pt>
                <c:pt idx="26">
                  <c:v>137.14</c:v>
                </c:pt>
                <c:pt idx="27">
                  <c:v>138.14</c:v>
                </c:pt>
                <c:pt idx="28">
                  <c:v>139.14</c:v>
                </c:pt>
                <c:pt idx="29">
                  <c:v>140.14</c:v>
                </c:pt>
                <c:pt idx="30">
                  <c:v>141.14</c:v>
                </c:pt>
                <c:pt idx="31">
                  <c:v>142.14</c:v>
                </c:pt>
                <c:pt idx="32">
                  <c:v>143.14</c:v>
                </c:pt>
                <c:pt idx="33">
                  <c:v>144.14</c:v>
                </c:pt>
                <c:pt idx="34">
                  <c:v>145.14</c:v>
                </c:pt>
                <c:pt idx="35">
                  <c:v>146.14</c:v>
                </c:pt>
                <c:pt idx="36">
                  <c:v>147.14</c:v>
                </c:pt>
                <c:pt idx="37">
                  <c:v>148.14</c:v>
                </c:pt>
                <c:pt idx="38">
                  <c:v>149.14</c:v>
                </c:pt>
                <c:pt idx="39">
                  <c:v>150.14</c:v>
                </c:pt>
                <c:pt idx="40">
                  <c:v>151.74</c:v>
                </c:pt>
                <c:pt idx="41">
                  <c:v>152.14</c:v>
                </c:pt>
                <c:pt idx="42">
                  <c:v>154.14</c:v>
                </c:pt>
                <c:pt idx="43">
                  <c:v>156.14</c:v>
                </c:pt>
                <c:pt idx="44">
                  <c:v>156.64</c:v>
                </c:pt>
                <c:pt idx="45">
                  <c:v>157.64</c:v>
                </c:pt>
                <c:pt idx="46">
                  <c:v>159.14</c:v>
                </c:pt>
                <c:pt idx="47">
                  <c:v>161.14</c:v>
                </c:pt>
                <c:pt idx="48">
                  <c:v>162.94</c:v>
                </c:pt>
                <c:pt idx="49">
                  <c:v>163.64</c:v>
                </c:pt>
                <c:pt idx="50">
                  <c:v>165.14</c:v>
                </c:pt>
                <c:pt idx="51">
                  <c:v>166.14</c:v>
                </c:pt>
                <c:pt idx="52">
                  <c:v>167.14</c:v>
                </c:pt>
                <c:pt idx="53">
                  <c:v>168.14</c:v>
                </c:pt>
                <c:pt idx="54">
                  <c:v>169.14</c:v>
                </c:pt>
                <c:pt idx="55">
                  <c:v>170.14</c:v>
                </c:pt>
                <c:pt idx="56">
                  <c:v>171.14</c:v>
                </c:pt>
                <c:pt idx="57">
                  <c:v>172.14</c:v>
                </c:pt>
                <c:pt idx="58">
                  <c:v>173.14</c:v>
                </c:pt>
                <c:pt idx="59">
                  <c:v>174.14</c:v>
                </c:pt>
                <c:pt idx="60">
                  <c:v>175.14</c:v>
                </c:pt>
                <c:pt idx="61">
                  <c:v>176.14</c:v>
                </c:pt>
                <c:pt idx="62">
                  <c:v>177.14</c:v>
                </c:pt>
                <c:pt idx="63">
                  <c:v>178.14</c:v>
                </c:pt>
                <c:pt idx="64">
                  <c:v>179.14</c:v>
                </c:pt>
                <c:pt idx="65">
                  <c:v>180.14</c:v>
                </c:pt>
                <c:pt idx="66">
                  <c:v>181.14</c:v>
                </c:pt>
                <c:pt idx="67">
                  <c:v>182.14</c:v>
                </c:pt>
                <c:pt idx="68">
                  <c:v>183.14</c:v>
                </c:pt>
                <c:pt idx="69">
                  <c:v>184.14</c:v>
                </c:pt>
                <c:pt idx="70">
                  <c:v>185.14</c:v>
                </c:pt>
                <c:pt idx="71">
                  <c:v>186.14</c:v>
                </c:pt>
                <c:pt idx="72">
                  <c:v>187.14</c:v>
                </c:pt>
                <c:pt idx="73">
                  <c:v>188.14</c:v>
                </c:pt>
                <c:pt idx="74">
                  <c:v>189.14</c:v>
                </c:pt>
                <c:pt idx="75">
                  <c:v>190.14</c:v>
                </c:pt>
                <c:pt idx="76">
                  <c:v>190.14</c:v>
                </c:pt>
                <c:pt idx="77">
                  <c:v>190.14</c:v>
                </c:pt>
                <c:pt idx="78">
                  <c:v>192.14</c:v>
                </c:pt>
                <c:pt idx="79">
                  <c:v>194.14</c:v>
                </c:pt>
                <c:pt idx="80">
                  <c:v>196.14</c:v>
                </c:pt>
                <c:pt idx="81">
                  <c:v>198.14</c:v>
                </c:pt>
                <c:pt idx="82">
                  <c:v>200.14</c:v>
                </c:pt>
                <c:pt idx="83">
                  <c:v>202.14</c:v>
                </c:pt>
                <c:pt idx="84">
                  <c:v>204.14</c:v>
                </c:pt>
                <c:pt idx="85">
                  <c:v>206.14</c:v>
                </c:pt>
                <c:pt idx="86">
                  <c:v>208.14</c:v>
                </c:pt>
                <c:pt idx="87">
                  <c:v>210.14</c:v>
                </c:pt>
                <c:pt idx="88">
                  <c:v>212.44</c:v>
                </c:pt>
                <c:pt idx="89">
                  <c:v>212.34</c:v>
                </c:pt>
                <c:pt idx="90">
                  <c:v>212.54</c:v>
                </c:pt>
              </c:numCache>
            </c:numRef>
          </c:xVal>
          <c:yVal>
            <c:numRef>
              <c:f>'2007'!$M$17,'2007'!$M$19:$M$52,'2007'!$M$54:$M$58,'2007'!$M$60:$M$61,'2007'!$M$63,'2007'!$M$65:$M$99,'2007'!$M$101:$M$113</c:f>
              <c:numCache>
                <c:formatCode>General</c:formatCode>
                <c:ptCount val="91"/>
                <c:pt idx="0">
                  <c:v>58.474</c:v>
                </c:pt>
                <c:pt idx="1">
                  <c:v>58.474</c:v>
                </c:pt>
                <c:pt idx="2">
                  <c:v>58.134</c:v>
                </c:pt>
                <c:pt idx="3">
                  <c:v>57.944</c:v>
                </c:pt>
                <c:pt idx="4">
                  <c:v>57.624</c:v>
                </c:pt>
                <c:pt idx="5">
                  <c:v>57.024</c:v>
                </c:pt>
                <c:pt idx="6">
                  <c:v>56.614</c:v>
                </c:pt>
                <c:pt idx="7">
                  <c:v>56.224</c:v>
                </c:pt>
                <c:pt idx="8">
                  <c:v>55.944</c:v>
                </c:pt>
                <c:pt idx="9">
                  <c:v>55.514</c:v>
                </c:pt>
                <c:pt idx="10">
                  <c:v>55.244</c:v>
                </c:pt>
                <c:pt idx="11">
                  <c:v>55.024</c:v>
                </c:pt>
                <c:pt idx="12">
                  <c:v>54.844</c:v>
                </c:pt>
                <c:pt idx="13">
                  <c:v>54.784</c:v>
                </c:pt>
                <c:pt idx="14">
                  <c:v>54.684</c:v>
                </c:pt>
                <c:pt idx="15">
                  <c:v>54.584</c:v>
                </c:pt>
                <c:pt idx="16">
                  <c:v>54.334</c:v>
                </c:pt>
                <c:pt idx="17">
                  <c:v>54.034</c:v>
                </c:pt>
                <c:pt idx="18">
                  <c:v>53.594</c:v>
                </c:pt>
                <c:pt idx="19">
                  <c:v>53.384</c:v>
                </c:pt>
                <c:pt idx="20">
                  <c:v>53.234</c:v>
                </c:pt>
                <c:pt idx="21">
                  <c:v>52.974</c:v>
                </c:pt>
                <c:pt idx="22">
                  <c:v>52.314</c:v>
                </c:pt>
                <c:pt idx="23">
                  <c:v>51.714</c:v>
                </c:pt>
                <c:pt idx="24">
                  <c:v>51.004</c:v>
                </c:pt>
                <c:pt idx="25">
                  <c:v>50.694</c:v>
                </c:pt>
                <c:pt idx="26">
                  <c:v>50.394</c:v>
                </c:pt>
                <c:pt idx="27">
                  <c:v>50.304</c:v>
                </c:pt>
                <c:pt idx="28">
                  <c:v>50.064</c:v>
                </c:pt>
                <c:pt idx="29">
                  <c:v>49.474</c:v>
                </c:pt>
                <c:pt idx="30">
                  <c:v>48.964</c:v>
                </c:pt>
                <c:pt idx="31">
                  <c:v>47.974</c:v>
                </c:pt>
                <c:pt idx="32">
                  <c:v>46.904</c:v>
                </c:pt>
                <c:pt idx="33">
                  <c:v>45.594</c:v>
                </c:pt>
                <c:pt idx="34">
                  <c:v>44.984</c:v>
                </c:pt>
                <c:pt idx="35">
                  <c:v>44.534</c:v>
                </c:pt>
                <c:pt idx="36">
                  <c:v>44.354</c:v>
                </c:pt>
                <c:pt idx="37">
                  <c:v>43.474</c:v>
                </c:pt>
                <c:pt idx="38">
                  <c:v>42.794</c:v>
                </c:pt>
                <c:pt idx="39">
                  <c:v>42.804</c:v>
                </c:pt>
                <c:pt idx="40">
                  <c:v>39.854</c:v>
                </c:pt>
                <c:pt idx="41">
                  <c:v>39.054</c:v>
                </c:pt>
                <c:pt idx="42">
                  <c:v>38.614</c:v>
                </c:pt>
                <c:pt idx="43">
                  <c:v>40.314</c:v>
                </c:pt>
                <c:pt idx="44">
                  <c:v>39.624</c:v>
                </c:pt>
                <c:pt idx="45">
                  <c:v>38.984</c:v>
                </c:pt>
                <c:pt idx="46">
                  <c:v>39.304</c:v>
                </c:pt>
                <c:pt idx="47">
                  <c:v>39.454</c:v>
                </c:pt>
                <c:pt idx="48">
                  <c:v>39.834</c:v>
                </c:pt>
                <c:pt idx="49">
                  <c:v>40.184</c:v>
                </c:pt>
                <c:pt idx="50">
                  <c:v>41.244</c:v>
                </c:pt>
                <c:pt idx="51">
                  <c:v>41.944</c:v>
                </c:pt>
                <c:pt idx="52">
                  <c:v>42.664</c:v>
                </c:pt>
                <c:pt idx="53">
                  <c:v>43.764</c:v>
                </c:pt>
                <c:pt idx="54">
                  <c:v>44.444</c:v>
                </c:pt>
                <c:pt idx="55">
                  <c:v>45.234</c:v>
                </c:pt>
                <c:pt idx="56">
                  <c:v>45.874</c:v>
                </c:pt>
                <c:pt idx="57">
                  <c:v>46.474</c:v>
                </c:pt>
                <c:pt idx="58">
                  <c:v>47.474</c:v>
                </c:pt>
                <c:pt idx="59">
                  <c:v>48.354</c:v>
                </c:pt>
                <c:pt idx="60">
                  <c:v>49.284</c:v>
                </c:pt>
                <c:pt idx="61">
                  <c:v>49.604</c:v>
                </c:pt>
                <c:pt idx="62">
                  <c:v>50.294</c:v>
                </c:pt>
                <c:pt idx="63">
                  <c:v>51.004</c:v>
                </c:pt>
                <c:pt idx="64">
                  <c:v>51.094</c:v>
                </c:pt>
                <c:pt idx="65">
                  <c:v>51.474</c:v>
                </c:pt>
                <c:pt idx="66">
                  <c:v>51.434</c:v>
                </c:pt>
                <c:pt idx="67">
                  <c:v>51.594</c:v>
                </c:pt>
                <c:pt idx="68">
                  <c:v>51.864</c:v>
                </c:pt>
                <c:pt idx="69">
                  <c:v>51.994</c:v>
                </c:pt>
                <c:pt idx="70">
                  <c:v>52.074</c:v>
                </c:pt>
                <c:pt idx="71">
                  <c:v>52.424</c:v>
                </c:pt>
                <c:pt idx="72">
                  <c:v>52.544</c:v>
                </c:pt>
                <c:pt idx="73">
                  <c:v>52.554</c:v>
                </c:pt>
                <c:pt idx="74">
                  <c:v>52.724</c:v>
                </c:pt>
                <c:pt idx="75">
                  <c:v>52.834</c:v>
                </c:pt>
                <c:pt idx="76">
                  <c:v>52.814</c:v>
                </c:pt>
                <c:pt idx="77">
                  <c:v>52.794</c:v>
                </c:pt>
                <c:pt idx="78">
                  <c:v>52.954</c:v>
                </c:pt>
                <c:pt idx="79">
                  <c:v>53.404</c:v>
                </c:pt>
                <c:pt idx="80">
                  <c:v>53.884</c:v>
                </c:pt>
                <c:pt idx="81">
                  <c:v>54.574</c:v>
                </c:pt>
                <c:pt idx="82">
                  <c:v>55.124</c:v>
                </c:pt>
                <c:pt idx="83">
                  <c:v>55.334</c:v>
                </c:pt>
                <c:pt idx="84">
                  <c:v>55.364</c:v>
                </c:pt>
                <c:pt idx="85">
                  <c:v>55.384</c:v>
                </c:pt>
                <c:pt idx="86">
                  <c:v>55.374</c:v>
                </c:pt>
                <c:pt idx="87">
                  <c:v>55.604</c:v>
                </c:pt>
                <c:pt idx="88">
                  <c:v>55.764</c:v>
                </c:pt>
                <c:pt idx="89">
                  <c:v>55.764</c:v>
                </c:pt>
                <c:pt idx="90">
                  <c:v>55.7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L$18,'2007'!$L$53,'2007'!$L$100,'2007'!$L$114,'2007'!$L$115</c:f>
              <c:numCache>
                <c:formatCode>General</c:formatCode>
                <c:ptCount val="5"/>
                <c:pt idx="0">
                  <c:v>101.14</c:v>
                </c:pt>
                <c:pt idx="1">
                  <c:v>145.14</c:v>
                </c:pt>
                <c:pt idx="2">
                  <c:v>190.14</c:v>
                </c:pt>
                <c:pt idx="3">
                  <c:v>212.44</c:v>
                </c:pt>
                <c:pt idx="4">
                  <c:v>104.14</c:v>
                </c:pt>
              </c:numCache>
            </c:numRef>
          </c:xVal>
          <c:yVal>
            <c:numRef>
              <c:f>'2007'!$M$18,'2007'!$M$53,'2007'!$M$100,'2007'!$M$114:$M$115</c:f>
              <c:numCache>
                <c:formatCode>General</c:formatCode>
                <c:ptCount val="5"/>
                <c:pt idx="0">
                  <c:v>62.344</c:v>
                </c:pt>
                <c:pt idx="1">
                  <c:v>46.324</c:v>
                </c:pt>
                <c:pt idx="2">
                  <c:v>56.084</c:v>
                </c:pt>
                <c:pt idx="3">
                  <c:v>57.074</c:v>
                </c:pt>
                <c:pt idx="4">
                  <c:v>58.774</c:v>
                </c:pt>
              </c:numCache>
            </c:numRef>
          </c:yVal>
          <c:smooth val="1"/>
        </c:ser>
        <c:axId val="3581588"/>
        <c:axId val="62665275"/>
      </c:scatterChart>
      <c:valAx>
        <c:axId val="3581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275"/>
        <c:crossesAt val="0"/>
        <c:crossBetween val="midCat"/>
      </c:valAx>
      <c:valAx>
        <c:axId val="62665275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8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B1 2002
with 2001 (Adjustment #2) Overl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683978187484"/>
          <c:w val="0.89764240738029"/>
          <c:h val="0.627888860036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B-1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B-1'!$H$2:$H$46</c:f>
              <c:numCache>
                <c:formatCode>General</c:formatCode>
                <c:ptCount val="45"/>
                <c:pt idx="0">
                  <c:v>0</c:v>
                </c:pt>
                <c:pt idx="1">
                  <c:v>10</c:v>
                </c:pt>
                <c:pt idx="2">
                  <c:v>23.84</c:v>
                </c:pt>
                <c:pt idx="3">
                  <c:v>33.82</c:v>
                </c:pt>
                <c:pt idx="4">
                  <c:v>45.16</c:v>
                </c:pt>
                <c:pt idx="5">
                  <c:v>59.82</c:v>
                </c:pt>
                <c:pt idx="6">
                  <c:v>69.18</c:v>
                </c:pt>
                <c:pt idx="7">
                  <c:v>73.04</c:v>
                </c:pt>
                <c:pt idx="8">
                  <c:v>87.03</c:v>
                </c:pt>
                <c:pt idx="9">
                  <c:v>95.38</c:v>
                </c:pt>
                <c:pt idx="10">
                  <c:v>99.67</c:v>
                </c:pt>
                <c:pt idx="11">
                  <c:v>105.15</c:v>
                </c:pt>
                <c:pt idx="12">
                  <c:v>106.21</c:v>
                </c:pt>
                <c:pt idx="13">
                  <c:v>107.25</c:v>
                </c:pt>
                <c:pt idx="14">
                  <c:v>107.67</c:v>
                </c:pt>
                <c:pt idx="15">
                  <c:v>112.11</c:v>
                </c:pt>
                <c:pt idx="16">
                  <c:v>116.8</c:v>
                </c:pt>
                <c:pt idx="17">
                  <c:v>119.85</c:v>
                </c:pt>
                <c:pt idx="18">
                  <c:v>124.29</c:v>
                </c:pt>
                <c:pt idx="19">
                  <c:v>130.13</c:v>
                </c:pt>
                <c:pt idx="20">
                  <c:v>134.02</c:v>
                </c:pt>
                <c:pt idx="21">
                  <c:v>140.05</c:v>
                </c:pt>
                <c:pt idx="22">
                  <c:v>142.52</c:v>
                </c:pt>
                <c:pt idx="23">
                  <c:v>146.41</c:v>
                </c:pt>
                <c:pt idx="24">
                  <c:v>149.87</c:v>
                </c:pt>
                <c:pt idx="25">
                  <c:v>151.8</c:v>
                </c:pt>
                <c:pt idx="26">
                  <c:v>153.46</c:v>
                </c:pt>
                <c:pt idx="27">
                  <c:v>155.05</c:v>
                </c:pt>
                <c:pt idx="28">
                  <c:v>157.36</c:v>
                </c:pt>
                <c:pt idx="29">
                  <c:v>159.43</c:v>
                </c:pt>
                <c:pt idx="30">
                  <c:v>162.21</c:v>
                </c:pt>
                <c:pt idx="31">
                  <c:v>164.72</c:v>
                </c:pt>
                <c:pt idx="32">
                  <c:v>165.79</c:v>
                </c:pt>
                <c:pt idx="33">
                  <c:v>168.35</c:v>
                </c:pt>
                <c:pt idx="34">
                  <c:v>170.86</c:v>
                </c:pt>
                <c:pt idx="35">
                  <c:v>174.16</c:v>
                </c:pt>
                <c:pt idx="36">
                  <c:v>177.77</c:v>
                </c:pt>
                <c:pt idx="37">
                  <c:v>183.33</c:v>
                </c:pt>
                <c:pt idx="38">
                  <c:v>186.87</c:v>
                </c:pt>
                <c:pt idx="39">
                  <c:v>190.13</c:v>
                </c:pt>
                <c:pt idx="40">
                  <c:v>194.11</c:v>
                </c:pt>
                <c:pt idx="41">
                  <c:v>198.61</c:v>
                </c:pt>
                <c:pt idx="42">
                  <c:v>203.36</c:v>
                </c:pt>
                <c:pt idx="43">
                  <c:v>209.35</c:v>
                </c:pt>
                <c:pt idx="44">
                  <c:v>216.05</c:v>
                </c:pt>
              </c:numCache>
            </c:numRef>
          </c:xVal>
          <c:yVal>
            <c:numRef>
              <c:f>'[1]SOUTH B-1'!$I$2:$I$46</c:f>
              <c:numCache>
                <c:formatCode>General</c:formatCode>
                <c:ptCount val="45"/>
                <c:pt idx="0">
                  <c:v>57.309</c:v>
                </c:pt>
                <c:pt idx="1">
                  <c:v>57.589</c:v>
                </c:pt>
                <c:pt idx="2">
                  <c:v>57.849</c:v>
                </c:pt>
                <c:pt idx="3">
                  <c:v>57.909</c:v>
                </c:pt>
                <c:pt idx="4">
                  <c:v>57.959</c:v>
                </c:pt>
                <c:pt idx="5">
                  <c:v>58.149</c:v>
                </c:pt>
                <c:pt idx="6">
                  <c:v>58.389</c:v>
                </c:pt>
                <c:pt idx="7">
                  <c:v>58.339</c:v>
                </c:pt>
                <c:pt idx="8">
                  <c:v>58.579</c:v>
                </c:pt>
                <c:pt idx="9">
                  <c:v>58.659</c:v>
                </c:pt>
                <c:pt idx="10">
                  <c:v>58.259</c:v>
                </c:pt>
                <c:pt idx="11">
                  <c:v>58.389</c:v>
                </c:pt>
                <c:pt idx="12">
                  <c:v>58.249</c:v>
                </c:pt>
                <c:pt idx="13">
                  <c:v>58.299</c:v>
                </c:pt>
                <c:pt idx="14">
                  <c:v>58.249</c:v>
                </c:pt>
                <c:pt idx="15">
                  <c:v>56.579</c:v>
                </c:pt>
                <c:pt idx="16">
                  <c:v>54.809</c:v>
                </c:pt>
                <c:pt idx="17">
                  <c:v>54.449</c:v>
                </c:pt>
                <c:pt idx="18">
                  <c:v>53.429</c:v>
                </c:pt>
                <c:pt idx="19">
                  <c:v>52.299</c:v>
                </c:pt>
                <c:pt idx="20">
                  <c:v>50.909</c:v>
                </c:pt>
                <c:pt idx="21">
                  <c:v>49.309</c:v>
                </c:pt>
                <c:pt idx="22">
                  <c:v>46.819</c:v>
                </c:pt>
                <c:pt idx="23">
                  <c:v>44.139</c:v>
                </c:pt>
                <c:pt idx="24">
                  <c:v>42.769</c:v>
                </c:pt>
                <c:pt idx="25">
                  <c:v>41.339</c:v>
                </c:pt>
                <c:pt idx="26">
                  <c:v>40.109</c:v>
                </c:pt>
                <c:pt idx="27">
                  <c:v>39.469</c:v>
                </c:pt>
                <c:pt idx="28">
                  <c:v>39.229</c:v>
                </c:pt>
                <c:pt idx="29">
                  <c:v>39.309</c:v>
                </c:pt>
                <c:pt idx="30">
                  <c:v>39.579</c:v>
                </c:pt>
                <c:pt idx="31">
                  <c:v>39.949</c:v>
                </c:pt>
                <c:pt idx="32">
                  <c:v>40.549</c:v>
                </c:pt>
                <c:pt idx="33">
                  <c:v>42.079</c:v>
                </c:pt>
                <c:pt idx="34">
                  <c:v>44.369</c:v>
                </c:pt>
                <c:pt idx="35">
                  <c:v>46.529</c:v>
                </c:pt>
                <c:pt idx="36">
                  <c:v>49.169</c:v>
                </c:pt>
                <c:pt idx="37">
                  <c:v>51.399</c:v>
                </c:pt>
                <c:pt idx="38">
                  <c:v>51.849</c:v>
                </c:pt>
                <c:pt idx="39">
                  <c:v>52.029</c:v>
                </c:pt>
                <c:pt idx="40">
                  <c:v>52.929</c:v>
                </c:pt>
                <c:pt idx="41">
                  <c:v>54.349</c:v>
                </c:pt>
                <c:pt idx="42">
                  <c:v>55.079</c:v>
                </c:pt>
                <c:pt idx="43">
                  <c:v>55.409</c:v>
                </c:pt>
                <c:pt idx="44">
                  <c:v>55.7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6</c:f>
              <c:numCache>
                <c:formatCode>General</c:formatCode>
                <c:ptCount val="4"/>
                <c:pt idx="0">
                  <c:v>104.22</c:v>
                </c:pt>
                <c:pt idx="1">
                  <c:v>106.21</c:v>
                </c:pt>
                <c:pt idx="2">
                  <c:v>190.06</c:v>
                </c:pt>
                <c:pt idx="3">
                  <c:v>212.29</c:v>
                </c:pt>
              </c:numCache>
            </c:numRef>
          </c:xVal>
          <c:yVal>
            <c:numRef>
              <c:f>'2002'!$T$3:$T$6</c:f>
              <c:numCache>
                <c:formatCode>General</c:formatCode>
                <c:ptCount val="4"/>
                <c:pt idx="0">
                  <c:v>58.729</c:v>
                </c:pt>
                <c:pt idx="1">
                  <c:v>58.249</c:v>
                </c:pt>
                <c:pt idx="2">
                  <c:v>56.129</c:v>
                </c:pt>
                <c:pt idx="3">
                  <c:v>55.5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I$8:$I$9,'2001'!$I$11:$I$20,'2001'!$I$22:$I$28,'2001'!$I$30,'2001'!$I$32:$I$37</c:f>
              <c:numCache>
                <c:formatCode>General</c:formatCode>
                <c:ptCount val="26"/>
                <c:pt idx="0">
                  <c:v>199.065</c:v>
                </c:pt>
                <c:pt idx="1">
                  <c:v>190.265</c:v>
                </c:pt>
                <c:pt idx="2">
                  <c:v>182.565</c:v>
                </c:pt>
                <c:pt idx="3">
                  <c:v>176.065</c:v>
                </c:pt>
                <c:pt idx="4">
                  <c:v>171.665</c:v>
                </c:pt>
                <c:pt idx="5">
                  <c:v>168.365</c:v>
                </c:pt>
                <c:pt idx="6">
                  <c:v>162.365</c:v>
                </c:pt>
                <c:pt idx="7">
                  <c:v>159.965</c:v>
                </c:pt>
                <c:pt idx="8">
                  <c:v>157.065</c:v>
                </c:pt>
                <c:pt idx="9">
                  <c:v>156.865</c:v>
                </c:pt>
                <c:pt idx="10">
                  <c:v>153.665</c:v>
                </c:pt>
                <c:pt idx="11">
                  <c:v>151.965</c:v>
                </c:pt>
                <c:pt idx="12">
                  <c:v>145.465</c:v>
                </c:pt>
                <c:pt idx="13">
                  <c:v>141.865</c:v>
                </c:pt>
                <c:pt idx="14">
                  <c:v>140.965</c:v>
                </c:pt>
                <c:pt idx="15">
                  <c:v>135.465</c:v>
                </c:pt>
                <c:pt idx="16">
                  <c:v>127.465</c:v>
                </c:pt>
                <c:pt idx="17">
                  <c:v>115.365</c:v>
                </c:pt>
                <c:pt idx="18">
                  <c:v>108.965</c:v>
                </c:pt>
                <c:pt idx="19">
                  <c:v>104.465</c:v>
                </c:pt>
                <c:pt idx="20">
                  <c:v>94.465</c:v>
                </c:pt>
                <c:pt idx="21">
                  <c:v>85.565</c:v>
                </c:pt>
                <c:pt idx="22">
                  <c:v>71.765</c:v>
                </c:pt>
                <c:pt idx="23">
                  <c:v>42.265</c:v>
                </c:pt>
                <c:pt idx="24">
                  <c:v>23.165</c:v>
                </c:pt>
                <c:pt idx="25">
                  <c:v>-3.735</c:v>
                </c:pt>
              </c:numCache>
            </c:numRef>
          </c:xVal>
          <c:yVal>
            <c:numRef>
              <c:f>'2001'!$J$8:$J$9,'2001'!$J$11:$J$20,'2001'!$J$22:$J$28,'2001'!$J$30,'2001'!$J$32:$J$37</c:f>
              <c:numCache>
                <c:formatCode>General</c:formatCode>
                <c:ptCount val="26"/>
                <c:pt idx="0">
                  <c:v>54.254</c:v>
                </c:pt>
                <c:pt idx="1">
                  <c:v>51.854</c:v>
                </c:pt>
                <c:pt idx="2">
                  <c:v>50.954</c:v>
                </c:pt>
                <c:pt idx="3">
                  <c:v>47.254</c:v>
                </c:pt>
                <c:pt idx="4">
                  <c:v>43.954</c:v>
                </c:pt>
                <c:pt idx="5">
                  <c:v>42.154</c:v>
                </c:pt>
                <c:pt idx="6">
                  <c:v>39.894</c:v>
                </c:pt>
                <c:pt idx="7">
                  <c:v>39.354</c:v>
                </c:pt>
                <c:pt idx="8">
                  <c:v>39.054</c:v>
                </c:pt>
                <c:pt idx="9">
                  <c:v>39.924</c:v>
                </c:pt>
                <c:pt idx="10">
                  <c:v>39.454</c:v>
                </c:pt>
                <c:pt idx="11">
                  <c:v>40.554</c:v>
                </c:pt>
                <c:pt idx="12">
                  <c:v>44.454</c:v>
                </c:pt>
                <c:pt idx="13">
                  <c:v>46.754</c:v>
                </c:pt>
                <c:pt idx="14">
                  <c:v>48.354</c:v>
                </c:pt>
                <c:pt idx="15">
                  <c:v>50.154</c:v>
                </c:pt>
                <c:pt idx="16">
                  <c:v>52.654</c:v>
                </c:pt>
                <c:pt idx="17">
                  <c:v>54.854</c:v>
                </c:pt>
                <c:pt idx="18">
                  <c:v>57.954</c:v>
                </c:pt>
                <c:pt idx="19">
                  <c:v>58.254</c:v>
                </c:pt>
                <c:pt idx="20">
                  <c:v>58.754</c:v>
                </c:pt>
                <c:pt idx="21">
                  <c:v>58.454</c:v>
                </c:pt>
                <c:pt idx="22">
                  <c:v>58.454</c:v>
                </c:pt>
                <c:pt idx="23">
                  <c:v>58.854</c:v>
                </c:pt>
                <c:pt idx="24">
                  <c:v>58.754</c:v>
                </c:pt>
                <c:pt idx="25">
                  <c:v>60.5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I$10,'2001'!$I$31</c:f>
              <c:numCache>
                <c:formatCode>General</c:formatCode>
                <c:ptCount val="2"/>
                <c:pt idx="0">
                  <c:v>190.265</c:v>
                </c:pt>
                <c:pt idx="1">
                  <c:v>104.015</c:v>
                </c:pt>
              </c:numCache>
            </c:numRef>
          </c:xVal>
          <c:yVal>
            <c:numRef>
              <c:f>'2001'!$J$10,'2001'!$J$31</c:f>
              <c:numCache>
                <c:formatCode>General</c:formatCode>
                <c:ptCount val="2"/>
                <c:pt idx="0">
                  <c:v>56.124</c:v>
                </c:pt>
                <c:pt idx="1">
                  <c:v>58.734</c:v>
                </c:pt>
              </c:numCache>
            </c:numRef>
          </c:yVal>
          <c:smooth val="1"/>
        </c:ser>
        <c:axId val="83604869"/>
        <c:axId val="43051136"/>
      </c:scatterChart>
      <c:valAx>
        <c:axId val="83604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136"/>
        <c:crossesAt val="0"/>
        <c:crossBetween val="midCat"/>
      </c:valAx>
      <c:valAx>
        <c:axId val="43051136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8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1 2001
ELK RIVER 
(Adjustment #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8:$H$9,'2001'!$H$11:$H$20,'2001'!$H$22:$H$28,'2001'!$H$30,'2001'!$H$32:$H$37</c:f>
              <c:numCache>
                <c:formatCode>General</c:formatCode>
                <c:ptCount val="26"/>
                <c:pt idx="0">
                  <c:v>201.9</c:v>
                </c:pt>
                <c:pt idx="1">
                  <c:v>193.1</c:v>
                </c:pt>
                <c:pt idx="2">
                  <c:v>185.4</c:v>
                </c:pt>
                <c:pt idx="3">
                  <c:v>178.9</c:v>
                </c:pt>
                <c:pt idx="4">
                  <c:v>174.5</c:v>
                </c:pt>
                <c:pt idx="5">
                  <c:v>171.2</c:v>
                </c:pt>
                <c:pt idx="6">
                  <c:v>165.2</c:v>
                </c:pt>
                <c:pt idx="7">
                  <c:v>162.8</c:v>
                </c:pt>
                <c:pt idx="8">
                  <c:v>159.9</c:v>
                </c:pt>
                <c:pt idx="9">
                  <c:v>159.7</c:v>
                </c:pt>
                <c:pt idx="10">
                  <c:v>156.5</c:v>
                </c:pt>
                <c:pt idx="11">
                  <c:v>154.8</c:v>
                </c:pt>
                <c:pt idx="12">
                  <c:v>148.3</c:v>
                </c:pt>
                <c:pt idx="13">
                  <c:v>144.7</c:v>
                </c:pt>
                <c:pt idx="14">
                  <c:v>143.8</c:v>
                </c:pt>
                <c:pt idx="15">
                  <c:v>138.3</c:v>
                </c:pt>
                <c:pt idx="16">
                  <c:v>130.3</c:v>
                </c:pt>
                <c:pt idx="17">
                  <c:v>118.2</c:v>
                </c:pt>
                <c:pt idx="18">
                  <c:v>111.8</c:v>
                </c:pt>
                <c:pt idx="19">
                  <c:v>107.3</c:v>
                </c:pt>
                <c:pt idx="20">
                  <c:v>97.3</c:v>
                </c:pt>
                <c:pt idx="21">
                  <c:v>88.4</c:v>
                </c:pt>
                <c:pt idx="22">
                  <c:v>74.6</c:v>
                </c:pt>
                <c:pt idx="23">
                  <c:v>45.1</c:v>
                </c:pt>
                <c:pt idx="24">
                  <c:v>26</c:v>
                </c:pt>
                <c:pt idx="25">
                  <c:v>-0.900000000000006</c:v>
                </c:pt>
              </c:numCache>
            </c:numRef>
          </c:xVal>
          <c:yVal>
            <c:numRef>
              <c:f>'2001'!$G$8:$G$9,'2001'!$G$11:$G$20,'2001'!$G$22:$G$27,'2001'!$G$28,'2001'!$G$30,'2001'!$G$32:$G$37</c:f>
              <c:numCache>
                <c:formatCode>General</c:formatCode>
                <c:ptCount val="26"/>
                <c:pt idx="0">
                  <c:v>54.46</c:v>
                </c:pt>
                <c:pt idx="1">
                  <c:v>52.06</c:v>
                </c:pt>
                <c:pt idx="2">
                  <c:v>51.16</c:v>
                </c:pt>
                <c:pt idx="3">
                  <c:v>47.46</c:v>
                </c:pt>
                <c:pt idx="4">
                  <c:v>44.16</c:v>
                </c:pt>
                <c:pt idx="5">
                  <c:v>42.36</c:v>
                </c:pt>
                <c:pt idx="6">
                  <c:v>40.1</c:v>
                </c:pt>
                <c:pt idx="7">
                  <c:v>39.56</c:v>
                </c:pt>
                <c:pt idx="8">
                  <c:v>39.26</c:v>
                </c:pt>
                <c:pt idx="9">
                  <c:v>40.13</c:v>
                </c:pt>
                <c:pt idx="10">
                  <c:v>39.66</c:v>
                </c:pt>
                <c:pt idx="11">
                  <c:v>40.76</c:v>
                </c:pt>
                <c:pt idx="12">
                  <c:v>44.66</c:v>
                </c:pt>
                <c:pt idx="13">
                  <c:v>46.96</c:v>
                </c:pt>
                <c:pt idx="14">
                  <c:v>48.56</c:v>
                </c:pt>
                <c:pt idx="15">
                  <c:v>50.36</c:v>
                </c:pt>
                <c:pt idx="16">
                  <c:v>52.86</c:v>
                </c:pt>
                <c:pt idx="17">
                  <c:v>55.06</c:v>
                </c:pt>
                <c:pt idx="18">
                  <c:v>58.16</c:v>
                </c:pt>
                <c:pt idx="19">
                  <c:v>58.46</c:v>
                </c:pt>
                <c:pt idx="20">
                  <c:v>58.96</c:v>
                </c:pt>
                <c:pt idx="21">
                  <c:v>58.66</c:v>
                </c:pt>
                <c:pt idx="22">
                  <c:v>58.66</c:v>
                </c:pt>
                <c:pt idx="23">
                  <c:v>59.06</c:v>
                </c:pt>
                <c:pt idx="24">
                  <c:v>58.96</c:v>
                </c:pt>
                <c:pt idx="25">
                  <c:v>60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10,'2001'!$H$31</c:f>
              <c:numCache>
                <c:formatCode>General</c:formatCode>
                <c:ptCount val="2"/>
                <c:pt idx="0">
                  <c:v>193.1</c:v>
                </c:pt>
                <c:pt idx="1">
                  <c:v>106.85</c:v>
                </c:pt>
              </c:numCache>
            </c:numRef>
          </c:xVal>
          <c:yVal>
            <c:numRef>
              <c:f>'2001'!$G$10,'2001'!$G$31</c:f>
              <c:numCache>
                <c:formatCode>General</c:formatCode>
                <c:ptCount val="2"/>
                <c:pt idx="0">
                  <c:v>56.33</c:v>
                </c:pt>
                <c:pt idx="1">
                  <c:v>58.94</c:v>
                </c:pt>
              </c:numCache>
            </c:numRef>
          </c:yVal>
          <c:smooth val="1"/>
        </c:ser>
        <c:axId val="22598495"/>
        <c:axId val="88193543"/>
      </c:scatterChart>
      <c:valAx>
        <c:axId val="22598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543"/>
        <c:crossesAt val="0"/>
        <c:crossBetween val="midCat"/>
      </c:valAx>
      <c:valAx>
        <c:axId val="88193543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49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1 2001
ELK RIVER 
(Adjustment #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853280724828"/>
          <c:y val="0.265726119596169"/>
          <c:w val="0.89792488674558"/>
          <c:h val="0.6290447838467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I$8:$I$9,'2001'!$I$11:$I$20,'2001'!$I$22:$I$28,'2001'!$I$30,'2001'!$I$32:$I$37</c:f>
              <c:numCache>
                <c:formatCode>General</c:formatCode>
                <c:ptCount val="26"/>
                <c:pt idx="0">
                  <c:v>199.065</c:v>
                </c:pt>
                <c:pt idx="1">
                  <c:v>190.265</c:v>
                </c:pt>
                <c:pt idx="2">
                  <c:v>182.565</c:v>
                </c:pt>
                <c:pt idx="3">
                  <c:v>176.065</c:v>
                </c:pt>
                <c:pt idx="4">
                  <c:v>171.665</c:v>
                </c:pt>
                <c:pt idx="5">
                  <c:v>168.365</c:v>
                </c:pt>
                <c:pt idx="6">
                  <c:v>162.365</c:v>
                </c:pt>
                <c:pt idx="7">
                  <c:v>159.965</c:v>
                </c:pt>
                <c:pt idx="8">
                  <c:v>157.065</c:v>
                </c:pt>
                <c:pt idx="9">
                  <c:v>156.865</c:v>
                </c:pt>
                <c:pt idx="10">
                  <c:v>153.665</c:v>
                </c:pt>
                <c:pt idx="11">
                  <c:v>151.965</c:v>
                </c:pt>
                <c:pt idx="12">
                  <c:v>145.465</c:v>
                </c:pt>
                <c:pt idx="13">
                  <c:v>141.865</c:v>
                </c:pt>
                <c:pt idx="14">
                  <c:v>140.965</c:v>
                </c:pt>
                <c:pt idx="15">
                  <c:v>135.465</c:v>
                </c:pt>
                <c:pt idx="16">
                  <c:v>127.465</c:v>
                </c:pt>
                <c:pt idx="17">
                  <c:v>115.365</c:v>
                </c:pt>
                <c:pt idx="18">
                  <c:v>108.965</c:v>
                </c:pt>
                <c:pt idx="19">
                  <c:v>104.465</c:v>
                </c:pt>
                <c:pt idx="20">
                  <c:v>94.465</c:v>
                </c:pt>
                <c:pt idx="21">
                  <c:v>85.565</c:v>
                </c:pt>
                <c:pt idx="22">
                  <c:v>71.765</c:v>
                </c:pt>
                <c:pt idx="23">
                  <c:v>42.265</c:v>
                </c:pt>
                <c:pt idx="24">
                  <c:v>23.165</c:v>
                </c:pt>
                <c:pt idx="25">
                  <c:v>-3.735</c:v>
                </c:pt>
              </c:numCache>
            </c:numRef>
          </c:xVal>
          <c:yVal>
            <c:numRef>
              <c:f>'2001'!$J$8:$J$9,'2001'!$J$11:$J$20,'2001'!$J$22:$J$28,'2001'!$J$30,'2001'!$J$32:$J$37</c:f>
              <c:numCache>
                <c:formatCode>General</c:formatCode>
                <c:ptCount val="26"/>
                <c:pt idx="0">
                  <c:v>54.254</c:v>
                </c:pt>
                <c:pt idx="1">
                  <c:v>51.854</c:v>
                </c:pt>
                <c:pt idx="2">
                  <c:v>50.954</c:v>
                </c:pt>
                <c:pt idx="3">
                  <c:v>47.254</c:v>
                </c:pt>
                <c:pt idx="4">
                  <c:v>43.954</c:v>
                </c:pt>
                <c:pt idx="5">
                  <c:v>42.154</c:v>
                </c:pt>
                <c:pt idx="6">
                  <c:v>39.894</c:v>
                </c:pt>
                <c:pt idx="7">
                  <c:v>39.354</c:v>
                </c:pt>
                <c:pt idx="8">
                  <c:v>39.054</c:v>
                </c:pt>
                <c:pt idx="9">
                  <c:v>39.924</c:v>
                </c:pt>
                <c:pt idx="10">
                  <c:v>39.454</c:v>
                </c:pt>
                <c:pt idx="11">
                  <c:v>40.554</c:v>
                </c:pt>
                <c:pt idx="12">
                  <c:v>44.454</c:v>
                </c:pt>
                <c:pt idx="13">
                  <c:v>46.754</c:v>
                </c:pt>
                <c:pt idx="14">
                  <c:v>48.354</c:v>
                </c:pt>
                <c:pt idx="15">
                  <c:v>50.154</c:v>
                </c:pt>
                <c:pt idx="16">
                  <c:v>52.654</c:v>
                </c:pt>
                <c:pt idx="17">
                  <c:v>54.854</c:v>
                </c:pt>
                <c:pt idx="18">
                  <c:v>57.954</c:v>
                </c:pt>
                <c:pt idx="19">
                  <c:v>58.254</c:v>
                </c:pt>
                <c:pt idx="20">
                  <c:v>58.754</c:v>
                </c:pt>
                <c:pt idx="21">
                  <c:v>58.454</c:v>
                </c:pt>
                <c:pt idx="22">
                  <c:v>58.454</c:v>
                </c:pt>
                <c:pt idx="23">
                  <c:v>58.854</c:v>
                </c:pt>
                <c:pt idx="24">
                  <c:v>58.754</c:v>
                </c:pt>
                <c:pt idx="25">
                  <c:v>60.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I$10,'2001'!$I$31</c:f>
              <c:numCache>
                <c:formatCode>General</c:formatCode>
                <c:ptCount val="2"/>
                <c:pt idx="0">
                  <c:v>190.265</c:v>
                </c:pt>
                <c:pt idx="1">
                  <c:v>104.015</c:v>
                </c:pt>
              </c:numCache>
            </c:numRef>
          </c:xVal>
          <c:yVal>
            <c:numRef>
              <c:f>'2001'!$J$10,'2001'!$J$31</c:f>
              <c:numCache>
                <c:formatCode>General</c:formatCode>
                <c:ptCount val="2"/>
                <c:pt idx="0">
                  <c:v>56.124</c:v>
                </c:pt>
                <c:pt idx="1">
                  <c:v>58.734</c:v>
                </c:pt>
              </c:numCache>
            </c:numRef>
          </c:yVal>
          <c:smooth val="1"/>
        </c:ser>
        <c:axId val="63140926"/>
        <c:axId val="85009179"/>
      </c:scatterChart>
      <c:valAx>
        <c:axId val="63140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179"/>
        <c:crossesAt val="0"/>
        <c:crossBetween val="midCat"/>
      </c:valAx>
      <c:valAx>
        <c:axId val="85009179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92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1 (South Fork Elk River Section B-1 Redhouse)
Comparison Chart - All Points</a:t>
            </a:r>
          </a:p>
        </c:rich>
      </c:tx>
      <c:layout>
        <c:manualLayout>
          <c:xMode val="edge"/>
          <c:yMode val="edge"/>
          <c:x val="0.304446029481693"/>
          <c:y val="0.097361237488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96178343949"/>
          <c:w val="0.921223648755746"/>
          <c:h val="0.786047922353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1 2001"</c:f>
              <c:strCache>
                <c:ptCount val="1"/>
                <c:pt idx="0">
                  <c:v>SB1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A$17:$A$43</c:f>
              <c:numCache>
                <c:formatCode>General</c:formatCode>
                <c:ptCount val="27"/>
                <c:pt idx="0">
                  <c:v>-3.735</c:v>
                </c:pt>
                <c:pt idx="1">
                  <c:v>23.165</c:v>
                </c:pt>
                <c:pt idx="2">
                  <c:v>42.265</c:v>
                </c:pt>
                <c:pt idx="3">
                  <c:v>71.765</c:v>
                </c:pt>
                <c:pt idx="4">
                  <c:v>85.565</c:v>
                </c:pt>
                <c:pt idx="5">
                  <c:v>94.465</c:v>
                </c:pt>
                <c:pt idx="6">
                  <c:v>101.14</c:v>
                </c:pt>
                <c:pt idx="7">
                  <c:v>104.465</c:v>
                </c:pt>
                <c:pt idx="8">
                  <c:v>108.965</c:v>
                </c:pt>
                <c:pt idx="9">
                  <c:v>115.365</c:v>
                </c:pt>
                <c:pt idx="10">
                  <c:v>127.465</c:v>
                </c:pt>
                <c:pt idx="11">
                  <c:v>135.465</c:v>
                </c:pt>
                <c:pt idx="12">
                  <c:v>140.965</c:v>
                </c:pt>
                <c:pt idx="13">
                  <c:v>141.865</c:v>
                </c:pt>
                <c:pt idx="14">
                  <c:v>145.465</c:v>
                </c:pt>
                <c:pt idx="15">
                  <c:v>151.965</c:v>
                </c:pt>
                <c:pt idx="16">
                  <c:v>153.665</c:v>
                </c:pt>
                <c:pt idx="17">
                  <c:v>156.865</c:v>
                </c:pt>
                <c:pt idx="18">
                  <c:v>157.065</c:v>
                </c:pt>
                <c:pt idx="19">
                  <c:v>159.965</c:v>
                </c:pt>
                <c:pt idx="20">
                  <c:v>162.365</c:v>
                </c:pt>
                <c:pt idx="21">
                  <c:v>168.365</c:v>
                </c:pt>
                <c:pt idx="22">
                  <c:v>171.665</c:v>
                </c:pt>
                <c:pt idx="23">
                  <c:v>176.065</c:v>
                </c:pt>
                <c:pt idx="24">
                  <c:v>182.565</c:v>
                </c:pt>
                <c:pt idx="25">
                  <c:v>190.265</c:v>
                </c:pt>
                <c:pt idx="26">
                  <c:v>199.065</c:v>
                </c:pt>
              </c:numCache>
            </c:numRef>
          </c:xVal>
          <c:yVal>
            <c:numRef>
              <c:f>'Change Calcs'!$B$17:$B$43</c:f>
              <c:numCache>
                <c:formatCode>General</c:formatCode>
                <c:ptCount val="27"/>
                <c:pt idx="0">
                  <c:v>60.554</c:v>
                </c:pt>
                <c:pt idx="1">
                  <c:v>58.754</c:v>
                </c:pt>
                <c:pt idx="2">
                  <c:v>58.854</c:v>
                </c:pt>
                <c:pt idx="3">
                  <c:v>58.454</c:v>
                </c:pt>
                <c:pt idx="4">
                  <c:v>58.454</c:v>
                </c:pt>
                <c:pt idx="5">
                  <c:v>58.754</c:v>
                </c:pt>
                <c:pt idx="6">
                  <c:v>58.42025</c:v>
                </c:pt>
                <c:pt idx="7">
                  <c:v>58.254</c:v>
                </c:pt>
                <c:pt idx="8">
                  <c:v>57.954</c:v>
                </c:pt>
                <c:pt idx="9">
                  <c:v>54.854</c:v>
                </c:pt>
                <c:pt idx="10">
                  <c:v>52.654</c:v>
                </c:pt>
                <c:pt idx="11">
                  <c:v>50.154</c:v>
                </c:pt>
                <c:pt idx="12">
                  <c:v>48.354</c:v>
                </c:pt>
                <c:pt idx="13">
                  <c:v>46.754</c:v>
                </c:pt>
                <c:pt idx="14">
                  <c:v>44.454</c:v>
                </c:pt>
                <c:pt idx="15">
                  <c:v>40.554</c:v>
                </c:pt>
                <c:pt idx="16">
                  <c:v>39.454</c:v>
                </c:pt>
                <c:pt idx="17">
                  <c:v>39.924</c:v>
                </c:pt>
                <c:pt idx="18">
                  <c:v>39.054</c:v>
                </c:pt>
                <c:pt idx="19">
                  <c:v>39.354</c:v>
                </c:pt>
                <c:pt idx="20">
                  <c:v>39.894</c:v>
                </c:pt>
                <c:pt idx="21">
                  <c:v>42.154</c:v>
                </c:pt>
                <c:pt idx="22">
                  <c:v>43.954</c:v>
                </c:pt>
                <c:pt idx="23">
                  <c:v>47.254</c:v>
                </c:pt>
                <c:pt idx="24">
                  <c:v>50.954</c:v>
                </c:pt>
                <c:pt idx="25">
                  <c:v>51.854</c:v>
                </c:pt>
                <c:pt idx="26">
                  <c:v>54.2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1 2002"</c:f>
              <c:strCache>
                <c:ptCount val="1"/>
                <c:pt idx="0">
                  <c:v>SB1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G$17:$G$63</c:f>
              <c:numCache>
                <c:formatCode>General</c:formatCode>
                <c:ptCount val="47"/>
                <c:pt idx="0">
                  <c:v>0</c:v>
                </c:pt>
                <c:pt idx="1">
                  <c:v>10</c:v>
                </c:pt>
                <c:pt idx="2">
                  <c:v>23.84</c:v>
                </c:pt>
                <c:pt idx="3">
                  <c:v>33.82</c:v>
                </c:pt>
                <c:pt idx="4">
                  <c:v>45.16</c:v>
                </c:pt>
                <c:pt idx="5">
                  <c:v>59.82</c:v>
                </c:pt>
                <c:pt idx="6">
                  <c:v>69.18</c:v>
                </c:pt>
                <c:pt idx="7">
                  <c:v>73.04</c:v>
                </c:pt>
                <c:pt idx="8">
                  <c:v>87.03</c:v>
                </c:pt>
                <c:pt idx="9">
                  <c:v>95.38</c:v>
                </c:pt>
                <c:pt idx="10">
                  <c:v>99.67</c:v>
                </c:pt>
                <c:pt idx="11">
                  <c:v>101.14</c:v>
                </c:pt>
                <c:pt idx="12">
                  <c:v>105.15</c:v>
                </c:pt>
                <c:pt idx="13">
                  <c:v>106.21</c:v>
                </c:pt>
                <c:pt idx="14">
                  <c:v>107.25</c:v>
                </c:pt>
                <c:pt idx="15">
                  <c:v>107.67</c:v>
                </c:pt>
                <c:pt idx="16">
                  <c:v>112.11</c:v>
                </c:pt>
                <c:pt idx="17">
                  <c:v>116.8</c:v>
                </c:pt>
                <c:pt idx="18">
                  <c:v>119.85</c:v>
                </c:pt>
                <c:pt idx="19">
                  <c:v>124.29</c:v>
                </c:pt>
                <c:pt idx="20">
                  <c:v>130.13</c:v>
                </c:pt>
                <c:pt idx="21">
                  <c:v>134.02</c:v>
                </c:pt>
                <c:pt idx="22">
                  <c:v>140.05</c:v>
                </c:pt>
                <c:pt idx="23">
                  <c:v>142.52</c:v>
                </c:pt>
                <c:pt idx="24">
                  <c:v>146.41</c:v>
                </c:pt>
                <c:pt idx="25">
                  <c:v>149.87</c:v>
                </c:pt>
                <c:pt idx="26">
                  <c:v>151.8</c:v>
                </c:pt>
                <c:pt idx="27">
                  <c:v>153.46</c:v>
                </c:pt>
                <c:pt idx="28">
                  <c:v>155.05</c:v>
                </c:pt>
                <c:pt idx="29">
                  <c:v>157.36</c:v>
                </c:pt>
                <c:pt idx="30">
                  <c:v>159.43</c:v>
                </c:pt>
                <c:pt idx="31">
                  <c:v>162.21</c:v>
                </c:pt>
                <c:pt idx="32">
                  <c:v>164.72</c:v>
                </c:pt>
                <c:pt idx="33">
                  <c:v>165.79</c:v>
                </c:pt>
                <c:pt idx="34">
                  <c:v>168.35</c:v>
                </c:pt>
                <c:pt idx="35">
                  <c:v>170.86</c:v>
                </c:pt>
                <c:pt idx="36">
                  <c:v>174.16</c:v>
                </c:pt>
                <c:pt idx="37">
                  <c:v>177.77</c:v>
                </c:pt>
                <c:pt idx="38">
                  <c:v>183.33</c:v>
                </c:pt>
                <c:pt idx="39">
                  <c:v>186.87</c:v>
                </c:pt>
                <c:pt idx="40">
                  <c:v>190.13</c:v>
                </c:pt>
                <c:pt idx="41">
                  <c:v>194.11</c:v>
                </c:pt>
                <c:pt idx="42">
                  <c:v>198.61</c:v>
                </c:pt>
                <c:pt idx="43">
                  <c:v>199.065</c:v>
                </c:pt>
                <c:pt idx="44">
                  <c:v>203.36</c:v>
                </c:pt>
                <c:pt idx="45">
                  <c:v>209.35</c:v>
                </c:pt>
                <c:pt idx="46">
                  <c:v>216.05</c:v>
                </c:pt>
              </c:numCache>
            </c:numRef>
          </c:xVal>
          <c:yVal>
            <c:numRef>
              <c:f>'Change Calcs'!$H$17:$H$63</c:f>
              <c:numCache>
                <c:formatCode>General</c:formatCode>
                <c:ptCount val="47"/>
                <c:pt idx="0">
                  <c:v>57.309</c:v>
                </c:pt>
                <c:pt idx="1">
                  <c:v>57.589</c:v>
                </c:pt>
                <c:pt idx="2">
                  <c:v>57.849</c:v>
                </c:pt>
                <c:pt idx="3">
                  <c:v>57.909</c:v>
                </c:pt>
                <c:pt idx="4">
                  <c:v>57.959</c:v>
                </c:pt>
                <c:pt idx="5">
                  <c:v>58.149</c:v>
                </c:pt>
                <c:pt idx="6">
                  <c:v>58.389</c:v>
                </c:pt>
                <c:pt idx="7">
                  <c:v>58.339</c:v>
                </c:pt>
                <c:pt idx="8">
                  <c:v>58.579</c:v>
                </c:pt>
                <c:pt idx="9">
                  <c:v>58.659</c:v>
                </c:pt>
                <c:pt idx="10">
                  <c:v>58.259</c:v>
                </c:pt>
                <c:pt idx="11">
                  <c:v>58.2938722627737</c:v>
                </c:pt>
                <c:pt idx="12">
                  <c:v>58.389</c:v>
                </c:pt>
                <c:pt idx="13">
                  <c:v>58.249</c:v>
                </c:pt>
                <c:pt idx="14">
                  <c:v>58.299</c:v>
                </c:pt>
                <c:pt idx="15">
                  <c:v>58.249</c:v>
                </c:pt>
                <c:pt idx="16">
                  <c:v>56.579</c:v>
                </c:pt>
                <c:pt idx="17">
                  <c:v>54.809</c:v>
                </c:pt>
                <c:pt idx="18">
                  <c:v>54.449</c:v>
                </c:pt>
                <c:pt idx="19">
                  <c:v>53.429</c:v>
                </c:pt>
                <c:pt idx="20">
                  <c:v>52.299</c:v>
                </c:pt>
                <c:pt idx="21">
                  <c:v>50.909</c:v>
                </c:pt>
                <c:pt idx="22">
                  <c:v>49.309</c:v>
                </c:pt>
                <c:pt idx="23">
                  <c:v>46.819</c:v>
                </c:pt>
                <c:pt idx="24">
                  <c:v>44.139</c:v>
                </c:pt>
                <c:pt idx="25">
                  <c:v>42.769</c:v>
                </c:pt>
                <c:pt idx="26">
                  <c:v>41.339</c:v>
                </c:pt>
                <c:pt idx="27">
                  <c:v>40.109</c:v>
                </c:pt>
                <c:pt idx="28">
                  <c:v>39.469</c:v>
                </c:pt>
                <c:pt idx="29">
                  <c:v>39.229</c:v>
                </c:pt>
                <c:pt idx="30">
                  <c:v>39.309</c:v>
                </c:pt>
                <c:pt idx="31">
                  <c:v>39.579</c:v>
                </c:pt>
                <c:pt idx="32">
                  <c:v>39.949</c:v>
                </c:pt>
                <c:pt idx="33">
                  <c:v>40.549</c:v>
                </c:pt>
                <c:pt idx="34">
                  <c:v>42.079</c:v>
                </c:pt>
                <c:pt idx="35">
                  <c:v>44.369</c:v>
                </c:pt>
                <c:pt idx="36">
                  <c:v>46.529</c:v>
                </c:pt>
                <c:pt idx="37">
                  <c:v>49.169</c:v>
                </c:pt>
                <c:pt idx="38">
                  <c:v>51.399</c:v>
                </c:pt>
                <c:pt idx="39">
                  <c:v>51.849</c:v>
                </c:pt>
                <c:pt idx="40">
                  <c:v>52.029</c:v>
                </c:pt>
                <c:pt idx="41">
                  <c:v>52.929</c:v>
                </c:pt>
                <c:pt idx="42">
                  <c:v>54.349</c:v>
                </c:pt>
                <c:pt idx="43">
                  <c:v>54.4189263157895</c:v>
                </c:pt>
                <c:pt idx="44">
                  <c:v>55.079</c:v>
                </c:pt>
                <c:pt idx="45">
                  <c:v>55.409</c:v>
                </c:pt>
                <c:pt idx="46">
                  <c:v>55.7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B1 2007"</c:f>
              <c:strCache>
                <c:ptCount val="1"/>
                <c:pt idx="0">
                  <c:v>SB1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M$17:$M$108</c:f>
              <c:numCache>
                <c:formatCode>General</c:formatCode>
                <c:ptCount val="92"/>
                <c:pt idx="0">
                  <c:v>101.14</c:v>
                </c:pt>
                <c:pt idx="1">
                  <c:v>106.14</c:v>
                </c:pt>
                <c:pt idx="2">
                  <c:v>108.14</c:v>
                </c:pt>
                <c:pt idx="3">
                  <c:v>109.14</c:v>
                </c:pt>
                <c:pt idx="4">
                  <c:v>110.14</c:v>
                </c:pt>
                <c:pt idx="5">
                  <c:v>111.14</c:v>
                </c:pt>
                <c:pt idx="6">
                  <c:v>112.14</c:v>
                </c:pt>
                <c:pt idx="7">
                  <c:v>113.14</c:v>
                </c:pt>
                <c:pt idx="8">
                  <c:v>114.14</c:v>
                </c:pt>
                <c:pt idx="9">
                  <c:v>115.14</c:v>
                </c:pt>
                <c:pt idx="10">
                  <c:v>116.14</c:v>
                </c:pt>
                <c:pt idx="11">
                  <c:v>117.14</c:v>
                </c:pt>
                <c:pt idx="12">
                  <c:v>118.14</c:v>
                </c:pt>
                <c:pt idx="13">
                  <c:v>119.14</c:v>
                </c:pt>
                <c:pt idx="14">
                  <c:v>120.14</c:v>
                </c:pt>
                <c:pt idx="15">
                  <c:v>121.14</c:v>
                </c:pt>
                <c:pt idx="16">
                  <c:v>122.74</c:v>
                </c:pt>
                <c:pt idx="17">
                  <c:v>124.14</c:v>
                </c:pt>
                <c:pt idx="18">
                  <c:v>126.14</c:v>
                </c:pt>
                <c:pt idx="19">
                  <c:v>127.14</c:v>
                </c:pt>
                <c:pt idx="20">
                  <c:v>128.14</c:v>
                </c:pt>
                <c:pt idx="21">
                  <c:v>129.14</c:v>
                </c:pt>
                <c:pt idx="22">
                  <c:v>131.14</c:v>
                </c:pt>
                <c:pt idx="23">
                  <c:v>133.14</c:v>
                </c:pt>
                <c:pt idx="24">
                  <c:v>135.14</c:v>
                </c:pt>
                <c:pt idx="25">
                  <c:v>136.14</c:v>
                </c:pt>
                <c:pt idx="26">
                  <c:v>137.14</c:v>
                </c:pt>
                <c:pt idx="27">
                  <c:v>138.14</c:v>
                </c:pt>
                <c:pt idx="28">
                  <c:v>139.14</c:v>
                </c:pt>
                <c:pt idx="29">
                  <c:v>140.14</c:v>
                </c:pt>
                <c:pt idx="30">
                  <c:v>141.14</c:v>
                </c:pt>
                <c:pt idx="31">
                  <c:v>142.14</c:v>
                </c:pt>
                <c:pt idx="32">
                  <c:v>143.14</c:v>
                </c:pt>
                <c:pt idx="33">
                  <c:v>144.14</c:v>
                </c:pt>
                <c:pt idx="34">
                  <c:v>145.14</c:v>
                </c:pt>
                <c:pt idx="35">
                  <c:v>146.14</c:v>
                </c:pt>
                <c:pt idx="36">
                  <c:v>147.14</c:v>
                </c:pt>
                <c:pt idx="37">
                  <c:v>148.14</c:v>
                </c:pt>
                <c:pt idx="38">
                  <c:v>149.14</c:v>
                </c:pt>
                <c:pt idx="39">
                  <c:v>150.14</c:v>
                </c:pt>
                <c:pt idx="40">
                  <c:v>151.74</c:v>
                </c:pt>
                <c:pt idx="41">
                  <c:v>152.14</c:v>
                </c:pt>
                <c:pt idx="42">
                  <c:v>154.14</c:v>
                </c:pt>
                <c:pt idx="43">
                  <c:v>156.14</c:v>
                </c:pt>
                <c:pt idx="44">
                  <c:v>156.64</c:v>
                </c:pt>
                <c:pt idx="45">
                  <c:v>157.64</c:v>
                </c:pt>
                <c:pt idx="46">
                  <c:v>159.14</c:v>
                </c:pt>
                <c:pt idx="47">
                  <c:v>161.14</c:v>
                </c:pt>
                <c:pt idx="48">
                  <c:v>162.94</c:v>
                </c:pt>
                <c:pt idx="49">
                  <c:v>163.64</c:v>
                </c:pt>
                <c:pt idx="50">
                  <c:v>165.14</c:v>
                </c:pt>
                <c:pt idx="51">
                  <c:v>166.14</c:v>
                </c:pt>
                <c:pt idx="52">
                  <c:v>167.14</c:v>
                </c:pt>
                <c:pt idx="53">
                  <c:v>168.14</c:v>
                </c:pt>
                <c:pt idx="54">
                  <c:v>169.14</c:v>
                </c:pt>
                <c:pt idx="55">
                  <c:v>170.14</c:v>
                </c:pt>
                <c:pt idx="56">
                  <c:v>171.14</c:v>
                </c:pt>
                <c:pt idx="57">
                  <c:v>172.14</c:v>
                </c:pt>
                <c:pt idx="58">
                  <c:v>173.14</c:v>
                </c:pt>
                <c:pt idx="59">
                  <c:v>174.14</c:v>
                </c:pt>
                <c:pt idx="60">
                  <c:v>175.14</c:v>
                </c:pt>
                <c:pt idx="61">
                  <c:v>176.14</c:v>
                </c:pt>
                <c:pt idx="62">
                  <c:v>177.14</c:v>
                </c:pt>
                <c:pt idx="63">
                  <c:v>178.14</c:v>
                </c:pt>
                <c:pt idx="64">
                  <c:v>179.14</c:v>
                </c:pt>
                <c:pt idx="65">
                  <c:v>180.14</c:v>
                </c:pt>
                <c:pt idx="66">
                  <c:v>181.14</c:v>
                </c:pt>
                <c:pt idx="67">
                  <c:v>182.14</c:v>
                </c:pt>
                <c:pt idx="68">
                  <c:v>183.14</c:v>
                </c:pt>
                <c:pt idx="69">
                  <c:v>184.14</c:v>
                </c:pt>
                <c:pt idx="70">
                  <c:v>185.14</c:v>
                </c:pt>
                <c:pt idx="71">
                  <c:v>186.14</c:v>
                </c:pt>
                <c:pt idx="72">
                  <c:v>187.14</c:v>
                </c:pt>
                <c:pt idx="73">
                  <c:v>188.14</c:v>
                </c:pt>
                <c:pt idx="74">
                  <c:v>189.14</c:v>
                </c:pt>
                <c:pt idx="75">
                  <c:v>190.14</c:v>
                </c:pt>
                <c:pt idx="76">
                  <c:v>190.14</c:v>
                </c:pt>
                <c:pt idx="77">
                  <c:v>190.14</c:v>
                </c:pt>
                <c:pt idx="78">
                  <c:v>192.14</c:v>
                </c:pt>
                <c:pt idx="79">
                  <c:v>194.14</c:v>
                </c:pt>
                <c:pt idx="80">
                  <c:v>196.14</c:v>
                </c:pt>
                <c:pt idx="81">
                  <c:v>198.14</c:v>
                </c:pt>
                <c:pt idx="82">
                  <c:v>199.065</c:v>
                </c:pt>
                <c:pt idx="83">
                  <c:v>200.14</c:v>
                </c:pt>
                <c:pt idx="84">
                  <c:v>202.14</c:v>
                </c:pt>
                <c:pt idx="85">
                  <c:v>204.14</c:v>
                </c:pt>
                <c:pt idx="86">
                  <c:v>206.14</c:v>
                </c:pt>
                <c:pt idx="87">
                  <c:v>208.14</c:v>
                </c:pt>
                <c:pt idx="88">
                  <c:v>210.14</c:v>
                </c:pt>
                <c:pt idx="89">
                  <c:v>212.34</c:v>
                </c:pt>
                <c:pt idx="90">
                  <c:v>212.44</c:v>
                </c:pt>
                <c:pt idx="91">
                  <c:v>212.54</c:v>
                </c:pt>
              </c:numCache>
            </c:numRef>
          </c:xVal>
          <c:yVal>
            <c:numRef>
              <c:f>'Change Calcs'!$N$17:$N$108</c:f>
              <c:numCache>
                <c:formatCode>General</c:formatCode>
                <c:ptCount val="92"/>
                <c:pt idx="0">
                  <c:v>58.474</c:v>
                </c:pt>
                <c:pt idx="1">
                  <c:v>58.474</c:v>
                </c:pt>
                <c:pt idx="2">
                  <c:v>58.134</c:v>
                </c:pt>
                <c:pt idx="3">
                  <c:v>57.944</c:v>
                </c:pt>
                <c:pt idx="4">
                  <c:v>57.624</c:v>
                </c:pt>
                <c:pt idx="5">
                  <c:v>57.024</c:v>
                </c:pt>
                <c:pt idx="6">
                  <c:v>56.614</c:v>
                </c:pt>
                <c:pt idx="7">
                  <c:v>56.224</c:v>
                </c:pt>
                <c:pt idx="8">
                  <c:v>55.944</c:v>
                </c:pt>
                <c:pt idx="9">
                  <c:v>55.514</c:v>
                </c:pt>
                <c:pt idx="10">
                  <c:v>55.244</c:v>
                </c:pt>
                <c:pt idx="11">
                  <c:v>55.024</c:v>
                </c:pt>
                <c:pt idx="12">
                  <c:v>54.844</c:v>
                </c:pt>
                <c:pt idx="13">
                  <c:v>54.784</c:v>
                </c:pt>
                <c:pt idx="14">
                  <c:v>54.684</c:v>
                </c:pt>
                <c:pt idx="15">
                  <c:v>54.584</c:v>
                </c:pt>
                <c:pt idx="16">
                  <c:v>54.334</c:v>
                </c:pt>
                <c:pt idx="17">
                  <c:v>54.034</c:v>
                </c:pt>
                <c:pt idx="18">
                  <c:v>53.594</c:v>
                </c:pt>
                <c:pt idx="19">
                  <c:v>53.384</c:v>
                </c:pt>
                <c:pt idx="20">
                  <c:v>53.234</c:v>
                </c:pt>
                <c:pt idx="21">
                  <c:v>52.974</c:v>
                </c:pt>
                <c:pt idx="22">
                  <c:v>52.314</c:v>
                </c:pt>
                <c:pt idx="23">
                  <c:v>51.714</c:v>
                </c:pt>
                <c:pt idx="24">
                  <c:v>51.004</c:v>
                </c:pt>
                <c:pt idx="25">
                  <c:v>50.694</c:v>
                </c:pt>
                <c:pt idx="26">
                  <c:v>50.394</c:v>
                </c:pt>
                <c:pt idx="27">
                  <c:v>50.304</c:v>
                </c:pt>
                <c:pt idx="28">
                  <c:v>50.064</c:v>
                </c:pt>
                <c:pt idx="29">
                  <c:v>49.474</c:v>
                </c:pt>
                <c:pt idx="30">
                  <c:v>48.964</c:v>
                </c:pt>
                <c:pt idx="31">
                  <c:v>47.974</c:v>
                </c:pt>
                <c:pt idx="32">
                  <c:v>46.904</c:v>
                </c:pt>
                <c:pt idx="33">
                  <c:v>45.594</c:v>
                </c:pt>
                <c:pt idx="34">
                  <c:v>44.984</c:v>
                </c:pt>
                <c:pt idx="35">
                  <c:v>44.534</c:v>
                </c:pt>
                <c:pt idx="36">
                  <c:v>44.354</c:v>
                </c:pt>
                <c:pt idx="37">
                  <c:v>43.474</c:v>
                </c:pt>
                <c:pt idx="38">
                  <c:v>42.794</c:v>
                </c:pt>
                <c:pt idx="39">
                  <c:v>42.804</c:v>
                </c:pt>
                <c:pt idx="40">
                  <c:v>39.854</c:v>
                </c:pt>
                <c:pt idx="41">
                  <c:v>39.054</c:v>
                </c:pt>
                <c:pt idx="42">
                  <c:v>38.614</c:v>
                </c:pt>
                <c:pt idx="43">
                  <c:v>40.314</c:v>
                </c:pt>
                <c:pt idx="44">
                  <c:v>39.624</c:v>
                </c:pt>
                <c:pt idx="45">
                  <c:v>38.984</c:v>
                </c:pt>
                <c:pt idx="46">
                  <c:v>39.304</c:v>
                </c:pt>
                <c:pt idx="47">
                  <c:v>39.454</c:v>
                </c:pt>
                <c:pt idx="48">
                  <c:v>39.834</c:v>
                </c:pt>
                <c:pt idx="49">
                  <c:v>40.184</c:v>
                </c:pt>
                <c:pt idx="50">
                  <c:v>41.244</c:v>
                </c:pt>
                <c:pt idx="51">
                  <c:v>41.944</c:v>
                </c:pt>
                <c:pt idx="52">
                  <c:v>42.664</c:v>
                </c:pt>
                <c:pt idx="53">
                  <c:v>43.764</c:v>
                </c:pt>
                <c:pt idx="54">
                  <c:v>44.444</c:v>
                </c:pt>
                <c:pt idx="55">
                  <c:v>45.234</c:v>
                </c:pt>
                <c:pt idx="56">
                  <c:v>45.874</c:v>
                </c:pt>
                <c:pt idx="57">
                  <c:v>46.474</c:v>
                </c:pt>
                <c:pt idx="58">
                  <c:v>47.474</c:v>
                </c:pt>
                <c:pt idx="59">
                  <c:v>48.354</c:v>
                </c:pt>
                <c:pt idx="60">
                  <c:v>49.284</c:v>
                </c:pt>
                <c:pt idx="61">
                  <c:v>49.604</c:v>
                </c:pt>
                <c:pt idx="62">
                  <c:v>50.294</c:v>
                </c:pt>
                <c:pt idx="63">
                  <c:v>51.004</c:v>
                </c:pt>
                <c:pt idx="64">
                  <c:v>51.094</c:v>
                </c:pt>
                <c:pt idx="65">
                  <c:v>51.474</c:v>
                </c:pt>
                <c:pt idx="66">
                  <c:v>51.434</c:v>
                </c:pt>
                <c:pt idx="67">
                  <c:v>51.594</c:v>
                </c:pt>
                <c:pt idx="68">
                  <c:v>51.864</c:v>
                </c:pt>
                <c:pt idx="69">
                  <c:v>51.994</c:v>
                </c:pt>
                <c:pt idx="70">
                  <c:v>52.074</c:v>
                </c:pt>
                <c:pt idx="71">
                  <c:v>52.424</c:v>
                </c:pt>
                <c:pt idx="72">
                  <c:v>52.544</c:v>
                </c:pt>
                <c:pt idx="73">
                  <c:v>52.554</c:v>
                </c:pt>
                <c:pt idx="74">
                  <c:v>52.724</c:v>
                </c:pt>
                <c:pt idx="75">
                  <c:v>52.834</c:v>
                </c:pt>
                <c:pt idx="76">
                  <c:v>52.814</c:v>
                </c:pt>
                <c:pt idx="77">
                  <c:v>52.794</c:v>
                </c:pt>
                <c:pt idx="78">
                  <c:v>52.954</c:v>
                </c:pt>
                <c:pt idx="79">
                  <c:v>53.404</c:v>
                </c:pt>
                <c:pt idx="80">
                  <c:v>53.884</c:v>
                </c:pt>
                <c:pt idx="81">
                  <c:v>54.574</c:v>
                </c:pt>
                <c:pt idx="82">
                  <c:v>54.828375</c:v>
                </c:pt>
                <c:pt idx="83">
                  <c:v>55.124</c:v>
                </c:pt>
                <c:pt idx="84">
                  <c:v>55.334</c:v>
                </c:pt>
                <c:pt idx="85">
                  <c:v>55.364</c:v>
                </c:pt>
                <c:pt idx="86">
                  <c:v>55.384</c:v>
                </c:pt>
                <c:pt idx="87">
                  <c:v>55.374</c:v>
                </c:pt>
                <c:pt idx="88">
                  <c:v>55.604</c:v>
                </c:pt>
                <c:pt idx="89">
                  <c:v>55.764</c:v>
                </c:pt>
                <c:pt idx="90">
                  <c:v>55.764</c:v>
                </c:pt>
                <c:pt idx="91">
                  <c:v>55.784</c:v>
                </c:pt>
              </c:numCache>
            </c:numRef>
          </c:yVal>
          <c:smooth val="1"/>
        </c:ser>
        <c:axId val="44771660"/>
        <c:axId val="18186903"/>
      </c:scatterChart>
      <c:valAx>
        <c:axId val="44771660"/>
        <c:scaling>
          <c:orientation val="minMax"/>
          <c:max val="220"/>
          <c:min val="-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903"/>
        <c:crossesAt val="0"/>
        <c:crossBetween val="midCat"/>
        <c:majorUnit val="20"/>
        <c:minorUnit val="10"/>
      </c:valAx>
      <c:valAx>
        <c:axId val="18186903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638770011095"/>
          <c:y val="0.192356687898089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1 (South Fork Elk River Section B-1 Redhouse)
Comparison Common Channel</a:t>
            </a:r>
          </a:p>
        </c:rich>
      </c:tx>
      <c:layout>
        <c:manualLayout>
          <c:xMode val="edge"/>
          <c:yMode val="edge"/>
          <c:x val="0.301038199397686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233848953594"/>
          <c:w val="0.921223648755746"/>
          <c:h val="0.786775856839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1 2001"</c:f>
              <c:strCache>
                <c:ptCount val="1"/>
                <c:pt idx="0">
                  <c:v>SB1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A$23:$A$43</c:f>
              <c:numCache>
                <c:formatCode>General</c:formatCode>
                <c:ptCount val="21"/>
                <c:pt idx="0">
                  <c:v>101.14</c:v>
                </c:pt>
                <c:pt idx="1">
                  <c:v>104.465</c:v>
                </c:pt>
                <c:pt idx="2">
                  <c:v>108.965</c:v>
                </c:pt>
                <c:pt idx="3">
                  <c:v>115.365</c:v>
                </c:pt>
                <c:pt idx="4">
                  <c:v>127.465</c:v>
                </c:pt>
                <c:pt idx="5">
                  <c:v>135.465</c:v>
                </c:pt>
                <c:pt idx="6">
                  <c:v>140.965</c:v>
                </c:pt>
                <c:pt idx="7">
                  <c:v>141.865</c:v>
                </c:pt>
                <c:pt idx="8">
                  <c:v>145.465</c:v>
                </c:pt>
                <c:pt idx="9">
                  <c:v>151.965</c:v>
                </c:pt>
                <c:pt idx="10">
                  <c:v>153.665</c:v>
                </c:pt>
                <c:pt idx="11">
                  <c:v>156.865</c:v>
                </c:pt>
                <c:pt idx="12">
                  <c:v>157.065</c:v>
                </c:pt>
                <c:pt idx="13">
                  <c:v>159.965</c:v>
                </c:pt>
                <c:pt idx="14">
                  <c:v>162.365</c:v>
                </c:pt>
                <c:pt idx="15">
                  <c:v>168.365</c:v>
                </c:pt>
                <c:pt idx="16">
                  <c:v>171.665</c:v>
                </c:pt>
                <c:pt idx="17">
                  <c:v>176.065</c:v>
                </c:pt>
                <c:pt idx="18">
                  <c:v>182.565</c:v>
                </c:pt>
                <c:pt idx="19">
                  <c:v>190.265</c:v>
                </c:pt>
                <c:pt idx="20">
                  <c:v>199.065</c:v>
                </c:pt>
              </c:numCache>
            </c:numRef>
          </c:xVal>
          <c:yVal>
            <c:numRef>
              <c:f>'Change Calcs'!$B$23:$B$43</c:f>
              <c:numCache>
                <c:formatCode>General</c:formatCode>
                <c:ptCount val="21"/>
                <c:pt idx="0">
                  <c:v>58.42025</c:v>
                </c:pt>
                <c:pt idx="1">
                  <c:v>58.254</c:v>
                </c:pt>
                <c:pt idx="2">
                  <c:v>57.954</c:v>
                </c:pt>
                <c:pt idx="3">
                  <c:v>54.854</c:v>
                </c:pt>
                <c:pt idx="4">
                  <c:v>52.654</c:v>
                </c:pt>
                <c:pt idx="5">
                  <c:v>50.154</c:v>
                </c:pt>
                <c:pt idx="6">
                  <c:v>48.354</c:v>
                </c:pt>
                <c:pt idx="7">
                  <c:v>46.754</c:v>
                </c:pt>
                <c:pt idx="8">
                  <c:v>44.454</c:v>
                </c:pt>
                <c:pt idx="9">
                  <c:v>40.554</c:v>
                </c:pt>
                <c:pt idx="10">
                  <c:v>39.454</c:v>
                </c:pt>
                <c:pt idx="11">
                  <c:v>39.924</c:v>
                </c:pt>
                <c:pt idx="12">
                  <c:v>39.054</c:v>
                </c:pt>
                <c:pt idx="13">
                  <c:v>39.354</c:v>
                </c:pt>
                <c:pt idx="14">
                  <c:v>39.894</c:v>
                </c:pt>
                <c:pt idx="15">
                  <c:v>42.154</c:v>
                </c:pt>
                <c:pt idx="16">
                  <c:v>43.954</c:v>
                </c:pt>
                <c:pt idx="17">
                  <c:v>47.254</c:v>
                </c:pt>
                <c:pt idx="18">
                  <c:v>50.954</c:v>
                </c:pt>
                <c:pt idx="19">
                  <c:v>51.854</c:v>
                </c:pt>
                <c:pt idx="20">
                  <c:v>54.2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1 2002"</c:f>
              <c:strCache>
                <c:ptCount val="1"/>
                <c:pt idx="0">
                  <c:v>SB1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G$28:$G$60</c:f>
              <c:numCache>
                <c:formatCode>General</c:formatCode>
                <c:ptCount val="33"/>
                <c:pt idx="0">
                  <c:v>101.14</c:v>
                </c:pt>
                <c:pt idx="1">
                  <c:v>105.15</c:v>
                </c:pt>
                <c:pt idx="2">
                  <c:v>106.21</c:v>
                </c:pt>
                <c:pt idx="3">
                  <c:v>107.25</c:v>
                </c:pt>
                <c:pt idx="4">
                  <c:v>107.67</c:v>
                </c:pt>
                <c:pt idx="5">
                  <c:v>112.11</c:v>
                </c:pt>
                <c:pt idx="6">
                  <c:v>116.8</c:v>
                </c:pt>
                <c:pt idx="7">
                  <c:v>119.85</c:v>
                </c:pt>
                <c:pt idx="8">
                  <c:v>124.29</c:v>
                </c:pt>
                <c:pt idx="9">
                  <c:v>130.13</c:v>
                </c:pt>
                <c:pt idx="10">
                  <c:v>134.02</c:v>
                </c:pt>
                <c:pt idx="11">
                  <c:v>140.05</c:v>
                </c:pt>
                <c:pt idx="12">
                  <c:v>142.52</c:v>
                </c:pt>
                <c:pt idx="13">
                  <c:v>146.41</c:v>
                </c:pt>
                <c:pt idx="14">
                  <c:v>149.87</c:v>
                </c:pt>
                <c:pt idx="15">
                  <c:v>151.8</c:v>
                </c:pt>
                <c:pt idx="16">
                  <c:v>153.46</c:v>
                </c:pt>
                <c:pt idx="17">
                  <c:v>155.05</c:v>
                </c:pt>
                <c:pt idx="18">
                  <c:v>157.36</c:v>
                </c:pt>
                <c:pt idx="19">
                  <c:v>159.43</c:v>
                </c:pt>
                <c:pt idx="20">
                  <c:v>162.21</c:v>
                </c:pt>
                <c:pt idx="21">
                  <c:v>164.72</c:v>
                </c:pt>
                <c:pt idx="22">
                  <c:v>165.79</c:v>
                </c:pt>
                <c:pt idx="23">
                  <c:v>168.35</c:v>
                </c:pt>
                <c:pt idx="24">
                  <c:v>170.86</c:v>
                </c:pt>
                <c:pt idx="25">
                  <c:v>174.16</c:v>
                </c:pt>
                <c:pt idx="26">
                  <c:v>177.77</c:v>
                </c:pt>
                <c:pt idx="27">
                  <c:v>183.33</c:v>
                </c:pt>
                <c:pt idx="28">
                  <c:v>186.87</c:v>
                </c:pt>
                <c:pt idx="29">
                  <c:v>190.13</c:v>
                </c:pt>
                <c:pt idx="30">
                  <c:v>194.11</c:v>
                </c:pt>
                <c:pt idx="31">
                  <c:v>198.61</c:v>
                </c:pt>
                <c:pt idx="32">
                  <c:v>199.065</c:v>
                </c:pt>
              </c:numCache>
            </c:numRef>
          </c:xVal>
          <c:yVal>
            <c:numRef>
              <c:f>'Change Calcs'!$H$28:$H$60</c:f>
              <c:numCache>
                <c:formatCode>General</c:formatCode>
                <c:ptCount val="33"/>
                <c:pt idx="0">
                  <c:v>58.2938722627737</c:v>
                </c:pt>
                <c:pt idx="1">
                  <c:v>58.389</c:v>
                </c:pt>
                <c:pt idx="2">
                  <c:v>58.249</c:v>
                </c:pt>
                <c:pt idx="3">
                  <c:v>58.299</c:v>
                </c:pt>
                <c:pt idx="4">
                  <c:v>58.249</c:v>
                </c:pt>
                <c:pt idx="5">
                  <c:v>56.579</c:v>
                </c:pt>
                <c:pt idx="6">
                  <c:v>54.809</c:v>
                </c:pt>
                <c:pt idx="7">
                  <c:v>54.449</c:v>
                </c:pt>
                <c:pt idx="8">
                  <c:v>53.429</c:v>
                </c:pt>
                <c:pt idx="9">
                  <c:v>52.299</c:v>
                </c:pt>
                <c:pt idx="10">
                  <c:v>50.909</c:v>
                </c:pt>
                <c:pt idx="11">
                  <c:v>49.309</c:v>
                </c:pt>
                <c:pt idx="12">
                  <c:v>46.819</c:v>
                </c:pt>
                <c:pt idx="13">
                  <c:v>44.139</c:v>
                </c:pt>
                <c:pt idx="14">
                  <c:v>42.769</c:v>
                </c:pt>
                <c:pt idx="15">
                  <c:v>41.339</c:v>
                </c:pt>
                <c:pt idx="16">
                  <c:v>40.109</c:v>
                </c:pt>
                <c:pt idx="17">
                  <c:v>39.469</c:v>
                </c:pt>
                <c:pt idx="18">
                  <c:v>39.229</c:v>
                </c:pt>
                <c:pt idx="19">
                  <c:v>39.309</c:v>
                </c:pt>
                <c:pt idx="20">
                  <c:v>39.579</c:v>
                </c:pt>
                <c:pt idx="21">
                  <c:v>39.949</c:v>
                </c:pt>
                <c:pt idx="22">
                  <c:v>40.549</c:v>
                </c:pt>
                <c:pt idx="23">
                  <c:v>42.079</c:v>
                </c:pt>
                <c:pt idx="24">
                  <c:v>44.369</c:v>
                </c:pt>
                <c:pt idx="25">
                  <c:v>46.529</c:v>
                </c:pt>
                <c:pt idx="26">
                  <c:v>49.169</c:v>
                </c:pt>
                <c:pt idx="27">
                  <c:v>51.399</c:v>
                </c:pt>
                <c:pt idx="28">
                  <c:v>51.849</c:v>
                </c:pt>
                <c:pt idx="29">
                  <c:v>52.029</c:v>
                </c:pt>
                <c:pt idx="30">
                  <c:v>52.929</c:v>
                </c:pt>
                <c:pt idx="31">
                  <c:v>54.349</c:v>
                </c:pt>
                <c:pt idx="32">
                  <c:v>54.41892631578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B1 2007"</c:f>
              <c:strCache>
                <c:ptCount val="1"/>
                <c:pt idx="0">
                  <c:v>SB1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M$17:$M$99</c:f>
              <c:numCache>
                <c:formatCode>General</c:formatCode>
                <c:ptCount val="83"/>
                <c:pt idx="0">
                  <c:v>101.14</c:v>
                </c:pt>
                <c:pt idx="1">
                  <c:v>106.14</c:v>
                </c:pt>
                <c:pt idx="2">
                  <c:v>108.14</c:v>
                </c:pt>
                <c:pt idx="3">
                  <c:v>109.14</c:v>
                </c:pt>
                <c:pt idx="4">
                  <c:v>110.14</c:v>
                </c:pt>
                <c:pt idx="5">
                  <c:v>111.14</c:v>
                </c:pt>
                <c:pt idx="6">
                  <c:v>112.14</c:v>
                </c:pt>
                <c:pt idx="7">
                  <c:v>113.14</c:v>
                </c:pt>
                <c:pt idx="8">
                  <c:v>114.14</c:v>
                </c:pt>
                <c:pt idx="9">
                  <c:v>115.14</c:v>
                </c:pt>
                <c:pt idx="10">
                  <c:v>116.14</c:v>
                </c:pt>
                <c:pt idx="11">
                  <c:v>117.14</c:v>
                </c:pt>
                <c:pt idx="12">
                  <c:v>118.14</c:v>
                </c:pt>
                <c:pt idx="13">
                  <c:v>119.14</c:v>
                </c:pt>
                <c:pt idx="14">
                  <c:v>120.14</c:v>
                </c:pt>
                <c:pt idx="15">
                  <c:v>121.14</c:v>
                </c:pt>
                <c:pt idx="16">
                  <c:v>122.74</c:v>
                </c:pt>
                <c:pt idx="17">
                  <c:v>124.14</c:v>
                </c:pt>
                <c:pt idx="18">
                  <c:v>126.14</c:v>
                </c:pt>
                <c:pt idx="19">
                  <c:v>127.14</c:v>
                </c:pt>
                <c:pt idx="20">
                  <c:v>128.14</c:v>
                </c:pt>
                <c:pt idx="21">
                  <c:v>129.14</c:v>
                </c:pt>
                <c:pt idx="22">
                  <c:v>131.14</c:v>
                </c:pt>
                <c:pt idx="23">
                  <c:v>133.14</c:v>
                </c:pt>
                <c:pt idx="24">
                  <c:v>135.14</c:v>
                </c:pt>
                <c:pt idx="25">
                  <c:v>136.14</c:v>
                </c:pt>
                <c:pt idx="26">
                  <c:v>137.14</c:v>
                </c:pt>
                <c:pt idx="27">
                  <c:v>138.14</c:v>
                </c:pt>
                <c:pt idx="28">
                  <c:v>139.14</c:v>
                </c:pt>
                <c:pt idx="29">
                  <c:v>140.14</c:v>
                </c:pt>
                <c:pt idx="30">
                  <c:v>141.14</c:v>
                </c:pt>
                <c:pt idx="31">
                  <c:v>142.14</c:v>
                </c:pt>
                <c:pt idx="32">
                  <c:v>143.14</c:v>
                </c:pt>
                <c:pt idx="33">
                  <c:v>144.14</c:v>
                </c:pt>
                <c:pt idx="34">
                  <c:v>145.14</c:v>
                </c:pt>
                <c:pt idx="35">
                  <c:v>146.14</c:v>
                </c:pt>
                <c:pt idx="36">
                  <c:v>147.14</c:v>
                </c:pt>
                <c:pt idx="37">
                  <c:v>148.14</c:v>
                </c:pt>
                <c:pt idx="38">
                  <c:v>149.14</c:v>
                </c:pt>
                <c:pt idx="39">
                  <c:v>150.14</c:v>
                </c:pt>
                <c:pt idx="40">
                  <c:v>151.74</c:v>
                </c:pt>
                <c:pt idx="41">
                  <c:v>152.14</c:v>
                </c:pt>
                <c:pt idx="42">
                  <c:v>154.14</c:v>
                </c:pt>
                <c:pt idx="43">
                  <c:v>156.14</c:v>
                </c:pt>
                <c:pt idx="44">
                  <c:v>156.64</c:v>
                </c:pt>
                <c:pt idx="45">
                  <c:v>157.64</c:v>
                </c:pt>
                <c:pt idx="46">
                  <c:v>159.14</c:v>
                </c:pt>
                <c:pt idx="47">
                  <c:v>161.14</c:v>
                </c:pt>
                <c:pt idx="48">
                  <c:v>162.94</c:v>
                </c:pt>
                <c:pt idx="49">
                  <c:v>163.64</c:v>
                </c:pt>
                <c:pt idx="50">
                  <c:v>165.14</c:v>
                </c:pt>
                <c:pt idx="51">
                  <c:v>166.14</c:v>
                </c:pt>
                <c:pt idx="52">
                  <c:v>167.14</c:v>
                </c:pt>
                <c:pt idx="53">
                  <c:v>168.14</c:v>
                </c:pt>
                <c:pt idx="54">
                  <c:v>169.14</c:v>
                </c:pt>
                <c:pt idx="55">
                  <c:v>170.14</c:v>
                </c:pt>
                <c:pt idx="56">
                  <c:v>171.14</c:v>
                </c:pt>
                <c:pt idx="57">
                  <c:v>172.14</c:v>
                </c:pt>
                <c:pt idx="58">
                  <c:v>173.14</c:v>
                </c:pt>
                <c:pt idx="59">
                  <c:v>174.14</c:v>
                </c:pt>
                <c:pt idx="60">
                  <c:v>175.14</c:v>
                </c:pt>
                <c:pt idx="61">
                  <c:v>176.14</c:v>
                </c:pt>
                <c:pt idx="62">
                  <c:v>177.14</c:v>
                </c:pt>
                <c:pt idx="63">
                  <c:v>178.14</c:v>
                </c:pt>
                <c:pt idx="64">
                  <c:v>179.14</c:v>
                </c:pt>
                <c:pt idx="65">
                  <c:v>180.14</c:v>
                </c:pt>
                <c:pt idx="66">
                  <c:v>181.14</c:v>
                </c:pt>
                <c:pt idx="67">
                  <c:v>182.14</c:v>
                </c:pt>
                <c:pt idx="68">
                  <c:v>183.14</c:v>
                </c:pt>
                <c:pt idx="69">
                  <c:v>184.14</c:v>
                </c:pt>
                <c:pt idx="70">
                  <c:v>185.14</c:v>
                </c:pt>
                <c:pt idx="71">
                  <c:v>186.14</c:v>
                </c:pt>
                <c:pt idx="72">
                  <c:v>187.14</c:v>
                </c:pt>
                <c:pt idx="73">
                  <c:v>188.14</c:v>
                </c:pt>
                <c:pt idx="74">
                  <c:v>189.14</c:v>
                </c:pt>
                <c:pt idx="75">
                  <c:v>190.14</c:v>
                </c:pt>
                <c:pt idx="76">
                  <c:v>190.14</c:v>
                </c:pt>
                <c:pt idx="77">
                  <c:v>190.14</c:v>
                </c:pt>
                <c:pt idx="78">
                  <c:v>192.14</c:v>
                </c:pt>
                <c:pt idx="79">
                  <c:v>194.14</c:v>
                </c:pt>
                <c:pt idx="80">
                  <c:v>196.14</c:v>
                </c:pt>
                <c:pt idx="81">
                  <c:v>198.14</c:v>
                </c:pt>
                <c:pt idx="82">
                  <c:v>199.065</c:v>
                </c:pt>
              </c:numCache>
            </c:numRef>
          </c:xVal>
          <c:yVal>
            <c:numRef>
              <c:f>'Change Calcs'!$N$17:$N$99</c:f>
              <c:numCache>
                <c:formatCode>General</c:formatCode>
                <c:ptCount val="83"/>
                <c:pt idx="0">
                  <c:v>58.474</c:v>
                </c:pt>
                <c:pt idx="1">
                  <c:v>58.474</c:v>
                </c:pt>
                <c:pt idx="2">
                  <c:v>58.134</c:v>
                </c:pt>
                <c:pt idx="3">
                  <c:v>57.944</c:v>
                </c:pt>
                <c:pt idx="4">
                  <c:v>57.624</c:v>
                </c:pt>
                <c:pt idx="5">
                  <c:v>57.024</c:v>
                </c:pt>
                <c:pt idx="6">
                  <c:v>56.614</c:v>
                </c:pt>
                <c:pt idx="7">
                  <c:v>56.224</c:v>
                </c:pt>
                <c:pt idx="8">
                  <c:v>55.944</c:v>
                </c:pt>
                <c:pt idx="9">
                  <c:v>55.514</c:v>
                </c:pt>
                <c:pt idx="10">
                  <c:v>55.244</c:v>
                </c:pt>
                <c:pt idx="11">
                  <c:v>55.024</c:v>
                </c:pt>
                <c:pt idx="12">
                  <c:v>54.844</c:v>
                </c:pt>
                <c:pt idx="13">
                  <c:v>54.784</c:v>
                </c:pt>
                <c:pt idx="14">
                  <c:v>54.684</c:v>
                </c:pt>
                <c:pt idx="15">
                  <c:v>54.584</c:v>
                </c:pt>
                <c:pt idx="16">
                  <c:v>54.334</c:v>
                </c:pt>
                <c:pt idx="17">
                  <c:v>54.034</c:v>
                </c:pt>
                <c:pt idx="18">
                  <c:v>53.594</c:v>
                </c:pt>
                <c:pt idx="19">
                  <c:v>53.384</c:v>
                </c:pt>
                <c:pt idx="20">
                  <c:v>53.234</c:v>
                </c:pt>
                <c:pt idx="21">
                  <c:v>52.974</c:v>
                </c:pt>
                <c:pt idx="22">
                  <c:v>52.314</c:v>
                </c:pt>
                <c:pt idx="23">
                  <c:v>51.714</c:v>
                </c:pt>
                <c:pt idx="24">
                  <c:v>51.004</c:v>
                </c:pt>
                <c:pt idx="25">
                  <c:v>50.694</c:v>
                </c:pt>
                <c:pt idx="26">
                  <c:v>50.394</c:v>
                </c:pt>
                <c:pt idx="27">
                  <c:v>50.304</c:v>
                </c:pt>
                <c:pt idx="28">
                  <c:v>50.064</c:v>
                </c:pt>
                <c:pt idx="29">
                  <c:v>49.474</c:v>
                </c:pt>
                <c:pt idx="30">
                  <c:v>48.964</c:v>
                </c:pt>
                <c:pt idx="31">
                  <c:v>47.974</c:v>
                </c:pt>
                <c:pt idx="32">
                  <c:v>46.904</c:v>
                </c:pt>
                <c:pt idx="33">
                  <c:v>45.594</c:v>
                </c:pt>
                <c:pt idx="34">
                  <c:v>44.984</c:v>
                </c:pt>
                <c:pt idx="35">
                  <c:v>44.534</c:v>
                </c:pt>
                <c:pt idx="36">
                  <c:v>44.354</c:v>
                </c:pt>
                <c:pt idx="37">
                  <c:v>43.474</c:v>
                </c:pt>
                <c:pt idx="38">
                  <c:v>42.794</c:v>
                </c:pt>
                <c:pt idx="39">
                  <c:v>42.804</c:v>
                </c:pt>
                <c:pt idx="40">
                  <c:v>39.854</c:v>
                </c:pt>
                <c:pt idx="41">
                  <c:v>39.054</c:v>
                </c:pt>
                <c:pt idx="42">
                  <c:v>38.614</c:v>
                </c:pt>
                <c:pt idx="43">
                  <c:v>40.314</c:v>
                </c:pt>
                <c:pt idx="44">
                  <c:v>39.624</c:v>
                </c:pt>
                <c:pt idx="45">
                  <c:v>38.984</c:v>
                </c:pt>
                <c:pt idx="46">
                  <c:v>39.304</c:v>
                </c:pt>
                <c:pt idx="47">
                  <c:v>39.454</c:v>
                </c:pt>
                <c:pt idx="48">
                  <c:v>39.834</c:v>
                </c:pt>
                <c:pt idx="49">
                  <c:v>40.184</c:v>
                </c:pt>
                <c:pt idx="50">
                  <c:v>41.244</c:v>
                </c:pt>
                <c:pt idx="51">
                  <c:v>41.944</c:v>
                </c:pt>
                <c:pt idx="52">
                  <c:v>42.664</c:v>
                </c:pt>
                <c:pt idx="53">
                  <c:v>43.764</c:v>
                </c:pt>
                <c:pt idx="54">
                  <c:v>44.444</c:v>
                </c:pt>
                <c:pt idx="55">
                  <c:v>45.234</c:v>
                </c:pt>
                <c:pt idx="56">
                  <c:v>45.874</c:v>
                </c:pt>
                <c:pt idx="57">
                  <c:v>46.474</c:v>
                </c:pt>
                <c:pt idx="58">
                  <c:v>47.474</c:v>
                </c:pt>
                <c:pt idx="59">
                  <c:v>48.354</c:v>
                </c:pt>
                <c:pt idx="60">
                  <c:v>49.284</c:v>
                </c:pt>
                <c:pt idx="61">
                  <c:v>49.604</c:v>
                </c:pt>
                <c:pt idx="62">
                  <c:v>50.294</c:v>
                </c:pt>
                <c:pt idx="63">
                  <c:v>51.004</c:v>
                </c:pt>
                <c:pt idx="64">
                  <c:v>51.094</c:v>
                </c:pt>
                <c:pt idx="65">
                  <c:v>51.474</c:v>
                </c:pt>
                <c:pt idx="66">
                  <c:v>51.434</c:v>
                </c:pt>
                <c:pt idx="67">
                  <c:v>51.594</c:v>
                </c:pt>
                <c:pt idx="68">
                  <c:v>51.864</c:v>
                </c:pt>
                <c:pt idx="69">
                  <c:v>51.994</c:v>
                </c:pt>
                <c:pt idx="70">
                  <c:v>52.074</c:v>
                </c:pt>
                <c:pt idx="71">
                  <c:v>52.424</c:v>
                </c:pt>
                <c:pt idx="72">
                  <c:v>52.544</c:v>
                </c:pt>
                <c:pt idx="73">
                  <c:v>52.554</c:v>
                </c:pt>
                <c:pt idx="74">
                  <c:v>52.724</c:v>
                </c:pt>
                <c:pt idx="75">
                  <c:v>52.834</c:v>
                </c:pt>
                <c:pt idx="76">
                  <c:v>52.814</c:v>
                </c:pt>
                <c:pt idx="77">
                  <c:v>52.794</c:v>
                </c:pt>
                <c:pt idx="78">
                  <c:v>52.954</c:v>
                </c:pt>
                <c:pt idx="79">
                  <c:v>53.404</c:v>
                </c:pt>
                <c:pt idx="80">
                  <c:v>53.884</c:v>
                </c:pt>
                <c:pt idx="81">
                  <c:v>54.574</c:v>
                </c:pt>
                <c:pt idx="82">
                  <c:v>54.828375</c:v>
                </c:pt>
              </c:numCache>
            </c:numRef>
          </c:yVal>
          <c:smooth val="1"/>
        </c:ser>
        <c:axId val="34155488"/>
        <c:axId val="98034579"/>
      </c:scatterChart>
      <c:valAx>
        <c:axId val="34155488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579"/>
        <c:crossesAt val="0"/>
        <c:crossBetween val="midCat"/>
        <c:majorUnit val="10"/>
        <c:minorUnit val="5"/>
      </c:valAx>
      <c:valAx>
        <c:axId val="98034579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57568552861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1 (South Fork Elk River Section B-1 Redhouse)
Comparison Active Channel
Station132.91 to182.57 ft.</a:t>
            </a:r>
          </a:p>
        </c:rich>
      </c:tx>
      <c:layout>
        <c:manualLayout>
          <c:xMode val="edge"/>
          <c:yMode val="edge"/>
          <c:x val="0.301038199397686"/>
          <c:y val="0.0498028510767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6991204124962"/>
          <c:w val="0.921223648755746"/>
          <c:h val="0.7870185016681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B1 2001"</c:f>
              <c:strCache>
                <c:ptCount val="1"/>
                <c:pt idx="0">
                  <c:v>SB1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S$27:$S$41</c:f>
              <c:numCache>
                <c:formatCode>General</c:formatCode>
                <c:ptCount val="15"/>
                <c:pt idx="0">
                  <c:v>132.905</c:v>
                </c:pt>
                <c:pt idx="1">
                  <c:v>135.465</c:v>
                </c:pt>
                <c:pt idx="2">
                  <c:v>140.965</c:v>
                </c:pt>
                <c:pt idx="3">
                  <c:v>141.865</c:v>
                </c:pt>
                <c:pt idx="4">
                  <c:v>145.465</c:v>
                </c:pt>
                <c:pt idx="5">
                  <c:v>151.965</c:v>
                </c:pt>
                <c:pt idx="6">
                  <c:v>153.665</c:v>
                </c:pt>
                <c:pt idx="7">
                  <c:v>156.865</c:v>
                </c:pt>
                <c:pt idx="8">
                  <c:v>157.065</c:v>
                </c:pt>
                <c:pt idx="9">
                  <c:v>159.965</c:v>
                </c:pt>
                <c:pt idx="10">
                  <c:v>162.365</c:v>
                </c:pt>
                <c:pt idx="11">
                  <c:v>168.365</c:v>
                </c:pt>
                <c:pt idx="12">
                  <c:v>171.665</c:v>
                </c:pt>
                <c:pt idx="13">
                  <c:v>176.065</c:v>
                </c:pt>
                <c:pt idx="14">
                  <c:v>182.565</c:v>
                </c:pt>
              </c:numCache>
            </c:numRef>
          </c:xVal>
          <c:yVal>
            <c:numRef>
              <c:f>'Change Calcs'!$T$27:$T$41</c:f>
              <c:numCache>
                <c:formatCode>General</c:formatCode>
                <c:ptCount val="15"/>
                <c:pt idx="0">
                  <c:v>50.954</c:v>
                </c:pt>
                <c:pt idx="1">
                  <c:v>50.154</c:v>
                </c:pt>
                <c:pt idx="2">
                  <c:v>48.354</c:v>
                </c:pt>
                <c:pt idx="3">
                  <c:v>46.754</c:v>
                </c:pt>
                <c:pt idx="4">
                  <c:v>44.454</c:v>
                </c:pt>
                <c:pt idx="5">
                  <c:v>40.554</c:v>
                </c:pt>
                <c:pt idx="6">
                  <c:v>39.454</c:v>
                </c:pt>
                <c:pt idx="7">
                  <c:v>39.924</c:v>
                </c:pt>
                <c:pt idx="8">
                  <c:v>39.054</c:v>
                </c:pt>
                <c:pt idx="9">
                  <c:v>39.354</c:v>
                </c:pt>
                <c:pt idx="10">
                  <c:v>39.894</c:v>
                </c:pt>
                <c:pt idx="11">
                  <c:v>42.154</c:v>
                </c:pt>
                <c:pt idx="12">
                  <c:v>43.954</c:v>
                </c:pt>
                <c:pt idx="13">
                  <c:v>47.254</c:v>
                </c:pt>
                <c:pt idx="14">
                  <c:v>50.9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B1 2002"</c:f>
              <c:strCache>
                <c:ptCount val="1"/>
                <c:pt idx="0">
                  <c:v>SB1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Y$37:$Y$55</c:f>
              <c:numCache>
                <c:formatCode>General</c:formatCode>
                <c:ptCount val="19"/>
                <c:pt idx="0">
                  <c:v>132.91</c:v>
                </c:pt>
                <c:pt idx="1">
                  <c:v>134.02</c:v>
                </c:pt>
                <c:pt idx="2">
                  <c:v>140.05</c:v>
                </c:pt>
                <c:pt idx="3">
                  <c:v>142.52</c:v>
                </c:pt>
                <c:pt idx="4">
                  <c:v>146.41</c:v>
                </c:pt>
                <c:pt idx="5">
                  <c:v>149.87</c:v>
                </c:pt>
                <c:pt idx="6">
                  <c:v>151.8</c:v>
                </c:pt>
                <c:pt idx="7">
                  <c:v>153.46</c:v>
                </c:pt>
                <c:pt idx="8">
                  <c:v>155.05</c:v>
                </c:pt>
                <c:pt idx="9">
                  <c:v>157.36</c:v>
                </c:pt>
                <c:pt idx="10">
                  <c:v>159.43</c:v>
                </c:pt>
                <c:pt idx="11">
                  <c:v>162.21</c:v>
                </c:pt>
                <c:pt idx="12">
                  <c:v>164.72</c:v>
                </c:pt>
                <c:pt idx="13">
                  <c:v>165.79</c:v>
                </c:pt>
                <c:pt idx="14">
                  <c:v>168.35</c:v>
                </c:pt>
                <c:pt idx="15">
                  <c:v>170.86</c:v>
                </c:pt>
                <c:pt idx="16">
                  <c:v>174.16</c:v>
                </c:pt>
                <c:pt idx="17">
                  <c:v>177.77</c:v>
                </c:pt>
                <c:pt idx="18">
                  <c:v>182.565</c:v>
                </c:pt>
              </c:numCache>
            </c:numRef>
          </c:xVal>
          <c:yVal>
            <c:numRef>
              <c:f>'Change Calcs'!$Z$37:$Z$55</c:f>
              <c:numCache>
                <c:formatCode>General</c:formatCode>
                <c:ptCount val="19"/>
                <c:pt idx="0">
                  <c:v>51.3056323907455</c:v>
                </c:pt>
                <c:pt idx="1">
                  <c:v>50.909</c:v>
                </c:pt>
                <c:pt idx="2">
                  <c:v>49.309</c:v>
                </c:pt>
                <c:pt idx="3">
                  <c:v>46.819</c:v>
                </c:pt>
                <c:pt idx="4">
                  <c:v>44.139</c:v>
                </c:pt>
                <c:pt idx="5">
                  <c:v>42.769</c:v>
                </c:pt>
                <c:pt idx="6">
                  <c:v>41.339</c:v>
                </c:pt>
                <c:pt idx="7">
                  <c:v>40.109</c:v>
                </c:pt>
                <c:pt idx="8">
                  <c:v>39.469</c:v>
                </c:pt>
                <c:pt idx="9">
                  <c:v>39.229</c:v>
                </c:pt>
                <c:pt idx="10">
                  <c:v>39.309</c:v>
                </c:pt>
                <c:pt idx="11">
                  <c:v>39.579</c:v>
                </c:pt>
                <c:pt idx="12">
                  <c:v>39.949</c:v>
                </c:pt>
                <c:pt idx="13">
                  <c:v>40.549</c:v>
                </c:pt>
                <c:pt idx="14">
                  <c:v>42.079</c:v>
                </c:pt>
                <c:pt idx="15">
                  <c:v>44.369</c:v>
                </c:pt>
                <c:pt idx="16">
                  <c:v>46.529</c:v>
                </c:pt>
                <c:pt idx="17">
                  <c:v>49.169</c:v>
                </c:pt>
                <c:pt idx="18">
                  <c:v>51.09217446043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B1 2007"</c:f>
              <c:strCache>
                <c:ptCount val="1"/>
                <c:pt idx="0">
                  <c:v>SB1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AE$40:$AE$86</c:f>
              <c:numCache>
                <c:formatCode>General</c:formatCode>
                <c:ptCount val="47"/>
                <c:pt idx="0">
                  <c:v>132.91</c:v>
                </c:pt>
                <c:pt idx="1">
                  <c:v>133.14</c:v>
                </c:pt>
                <c:pt idx="2">
                  <c:v>135.14</c:v>
                </c:pt>
                <c:pt idx="3">
                  <c:v>136.14</c:v>
                </c:pt>
                <c:pt idx="4">
                  <c:v>137.14</c:v>
                </c:pt>
                <c:pt idx="5">
                  <c:v>138.14</c:v>
                </c:pt>
                <c:pt idx="6">
                  <c:v>139.14</c:v>
                </c:pt>
                <c:pt idx="7">
                  <c:v>140.14</c:v>
                </c:pt>
                <c:pt idx="8">
                  <c:v>141.14</c:v>
                </c:pt>
                <c:pt idx="9">
                  <c:v>142.14</c:v>
                </c:pt>
                <c:pt idx="10">
                  <c:v>143.14</c:v>
                </c:pt>
                <c:pt idx="11">
                  <c:v>144.14</c:v>
                </c:pt>
                <c:pt idx="12">
                  <c:v>145.14</c:v>
                </c:pt>
                <c:pt idx="13">
                  <c:v>146.14</c:v>
                </c:pt>
                <c:pt idx="14">
                  <c:v>147.14</c:v>
                </c:pt>
                <c:pt idx="15">
                  <c:v>148.14</c:v>
                </c:pt>
                <c:pt idx="16">
                  <c:v>149.14</c:v>
                </c:pt>
                <c:pt idx="17">
                  <c:v>150.14</c:v>
                </c:pt>
                <c:pt idx="18">
                  <c:v>151.74</c:v>
                </c:pt>
                <c:pt idx="19">
                  <c:v>152.14</c:v>
                </c:pt>
                <c:pt idx="20">
                  <c:v>154.14</c:v>
                </c:pt>
                <c:pt idx="21">
                  <c:v>156.14</c:v>
                </c:pt>
                <c:pt idx="22">
                  <c:v>156.64</c:v>
                </c:pt>
                <c:pt idx="23">
                  <c:v>157.64</c:v>
                </c:pt>
                <c:pt idx="24">
                  <c:v>159.14</c:v>
                </c:pt>
                <c:pt idx="25">
                  <c:v>161.14</c:v>
                </c:pt>
                <c:pt idx="26">
                  <c:v>162.94</c:v>
                </c:pt>
                <c:pt idx="27">
                  <c:v>163.64</c:v>
                </c:pt>
                <c:pt idx="28">
                  <c:v>165.14</c:v>
                </c:pt>
                <c:pt idx="29">
                  <c:v>166.14</c:v>
                </c:pt>
                <c:pt idx="30">
                  <c:v>167.14</c:v>
                </c:pt>
                <c:pt idx="31">
                  <c:v>168.14</c:v>
                </c:pt>
                <c:pt idx="32">
                  <c:v>169.14</c:v>
                </c:pt>
                <c:pt idx="33">
                  <c:v>170.14</c:v>
                </c:pt>
                <c:pt idx="34">
                  <c:v>171.14</c:v>
                </c:pt>
                <c:pt idx="35">
                  <c:v>172.14</c:v>
                </c:pt>
                <c:pt idx="36">
                  <c:v>173.14</c:v>
                </c:pt>
                <c:pt idx="37">
                  <c:v>174.14</c:v>
                </c:pt>
                <c:pt idx="38">
                  <c:v>175.14</c:v>
                </c:pt>
                <c:pt idx="39">
                  <c:v>176.14</c:v>
                </c:pt>
                <c:pt idx="40">
                  <c:v>177.14</c:v>
                </c:pt>
                <c:pt idx="41">
                  <c:v>178.14</c:v>
                </c:pt>
                <c:pt idx="42">
                  <c:v>179.14</c:v>
                </c:pt>
                <c:pt idx="43">
                  <c:v>180.14</c:v>
                </c:pt>
                <c:pt idx="44">
                  <c:v>181.14</c:v>
                </c:pt>
                <c:pt idx="45">
                  <c:v>182.14</c:v>
                </c:pt>
                <c:pt idx="46">
                  <c:v>182.565</c:v>
                </c:pt>
              </c:numCache>
            </c:numRef>
          </c:xVal>
          <c:yVal>
            <c:numRef>
              <c:f>'Change Calcs'!$AF$40:$AF$86</c:f>
              <c:numCache>
                <c:formatCode>General</c:formatCode>
                <c:ptCount val="47"/>
                <c:pt idx="0">
                  <c:v>51.783</c:v>
                </c:pt>
                <c:pt idx="1">
                  <c:v>51.714</c:v>
                </c:pt>
                <c:pt idx="2">
                  <c:v>51.004</c:v>
                </c:pt>
                <c:pt idx="3">
                  <c:v>50.694</c:v>
                </c:pt>
                <c:pt idx="4">
                  <c:v>50.394</c:v>
                </c:pt>
                <c:pt idx="5">
                  <c:v>50.304</c:v>
                </c:pt>
                <c:pt idx="6">
                  <c:v>50.064</c:v>
                </c:pt>
                <c:pt idx="7">
                  <c:v>49.474</c:v>
                </c:pt>
                <c:pt idx="8">
                  <c:v>48.964</c:v>
                </c:pt>
                <c:pt idx="9">
                  <c:v>47.974</c:v>
                </c:pt>
                <c:pt idx="10">
                  <c:v>46.904</c:v>
                </c:pt>
                <c:pt idx="11">
                  <c:v>45.594</c:v>
                </c:pt>
                <c:pt idx="12">
                  <c:v>44.984</c:v>
                </c:pt>
                <c:pt idx="13">
                  <c:v>44.534</c:v>
                </c:pt>
                <c:pt idx="14">
                  <c:v>44.354</c:v>
                </c:pt>
                <c:pt idx="15">
                  <c:v>43.474</c:v>
                </c:pt>
                <c:pt idx="16">
                  <c:v>42.794</c:v>
                </c:pt>
                <c:pt idx="17">
                  <c:v>42.804</c:v>
                </c:pt>
                <c:pt idx="18">
                  <c:v>39.854</c:v>
                </c:pt>
                <c:pt idx="19">
                  <c:v>39.054</c:v>
                </c:pt>
                <c:pt idx="20">
                  <c:v>38.614</c:v>
                </c:pt>
                <c:pt idx="21">
                  <c:v>40.314</c:v>
                </c:pt>
                <c:pt idx="22">
                  <c:v>39.624</c:v>
                </c:pt>
                <c:pt idx="23">
                  <c:v>38.984</c:v>
                </c:pt>
                <c:pt idx="24">
                  <c:v>39.304</c:v>
                </c:pt>
                <c:pt idx="25">
                  <c:v>39.454</c:v>
                </c:pt>
                <c:pt idx="26">
                  <c:v>39.834</c:v>
                </c:pt>
                <c:pt idx="27">
                  <c:v>40.184</c:v>
                </c:pt>
                <c:pt idx="28">
                  <c:v>41.244</c:v>
                </c:pt>
                <c:pt idx="29">
                  <c:v>41.944</c:v>
                </c:pt>
                <c:pt idx="30">
                  <c:v>42.664</c:v>
                </c:pt>
                <c:pt idx="31">
                  <c:v>43.764</c:v>
                </c:pt>
                <c:pt idx="32">
                  <c:v>44.444</c:v>
                </c:pt>
                <c:pt idx="33">
                  <c:v>45.234</c:v>
                </c:pt>
                <c:pt idx="34">
                  <c:v>45.874</c:v>
                </c:pt>
                <c:pt idx="35">
                  <c:v>46.474</c:v>
                </c:pt>
                <c:pt idx="36">
                  <c:v>47.474</c:v>
                </c:pt>
                <c:pt idx="37">
                  <c:v>48.354</c:v>
                </c:pt>
                <c:pt idx="38">
                  <c:v>49.284</c:v>
                </c:pt>
                <c:pt idx="39">
                  <c:v>49.604</c:v>
                </c:pt>
                <c:pt idx="40">
                  <c:v>50.294</c:v>
                </c:pt>
                <c:pt idx="41">
                  <c:v>51.004</c:v>
                </c:pt>
                <c:pt idx="42">
                  <c:v>51.094</c:v>
                </c:pt>
                <c:pt idx="43">
                  <c:v>51.474</c:v>
                </c:pt>
                <c:pt idx="44">
                  <c:v>51.434</c:v>
                </c:pt>
                <c:pt idx="45">
                  <c:v>51.594</c:v>
                </c:pt>
                <c:pt idx="46">
                  <c:v>51.70875</c:v>
                </c:pt>
              </c:numCache>
            </c:numRef>
          </c:yVal>
          <c:smooth val="1"/>
        </c:ser>
        <c:axId val="49762350"/>
        <c:axId val="8571832"/>
      </c:scatterChart>
      <c:valAx>
        <c:axId val="49762350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32"/>
        <c:crossesAt val="0"/>
        <c:crossBetween val="midCat"/>
        <c:majorUnit val="10"/>
        <c:minorUnit val="5"/>
      </c:valAx>
      <c:valAx>
        <c:axId val="8571832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57568552861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1 2001
ELK RIVER 
(SOUTH FORK XS B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28452189193"/>
          <c:y val="0.24453488372093"/>
          <c:w val="0.917411041148045"/>
          <c:h val="0.660813953488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I$8:$I$9,'2001'!$I$11:$I$28,'2001'!$I$30,'2001'!$I$32:$I$37</c:f>
              <c:numCache>
                <c:formatCode>General</c:formatCode>
                <c:ptCount val="27"/>
                <c:pt idx="0">
                  <c:v>199.065</c:v>
                </c:pt>
                <c:pt idx="1">
                  <c:v>190.265</c:v>
                </c:pt>
                <c:pt idx="2">
                  <c:v>182.565</c:v>
                </c:pt>
                <c:pt idx="3">
                  <c:v>176.065</c:v>
                </c:pt>
                <c:pt idx="4">
                  <c:v>171.665</c:v>
                </c:pt>
                <c:pt idx="5">
                  <c:v>168.365</c:v>
                </c:pt>
                <c:pt idx="6">
                  <c:v>162.365</c:v>
                </c:pt>
                <c:pt idx="7">
                  <c:v>159.965</c:v>
                </c:pt>
                <c:pt idx="8">
                  <c:v>157.065</c:v>
                </c:pt>
                <c:pt idx="9">
                  <c:v>156.865</c:v>
                </c:pt>
                <c:pt idx="10">
                  <c:v>153.665</c:v>
                </c:pt>
                <c:pt idx="11">
                  <c:v>151.965</c:v>
                </c:pt>
                <c:pt idx="12">
                  <c:v>149.965</c:v>
                </c:pt>
                <c:pt idx="13">
                  <c:v>145.465</c:v>
                </c:pt>
                <c:pt idx="14">
                  <c:v>141.865</c:v>
                </c:pt>
                <c:pt idx="15">
                  <c:v>140.965</c:v>
                </c:pt>
                <c:pt idx="16">
                  <c:v>135.465</c:v>
                </c:pt>
                <c:pt idx="17">
                  <c:v>127.465</c:v>
                </c:pt>
                <c:pt idx="18">
                  <c:v>115.365</c:v>
                </c:pt>
                <c:pt idx="19">
                  <c:v>108.965</c:v>
                </c:pt>
                <c:pt idx="20">
                  <c:v>104.465</c:v>
                </c:pt>
                <c:pt idx="21">
                  <c:v>94.465</c:v>
                </c:pt>
                <c:pt idx="22">
                  <c:v>85.565</c:v>
                </c:pt>
                <c:pt idx="23">
                  <c:v>71.765</c:v>
                </c:pt>
                <c:pt idx="24">
                  <c:v>42.265</c:v>
                </c:pt>
                <c:pt idx="25">
                  <c:v>23.165</c:v>
                </c:pt>
                <c:pt idx="26">
                  <c:v>-3.735</c:v>
                </c:pt>
              </c:numCache>
            </c:numRef>
          </c:xVal>
          <c:yVal>
            <c:numRef>
              <c:f>'2001'!$G$8:$G$9,'2001'!$G$11:$G$28,'2001'!$G$30,'2001'!$G$32:$G$37</c:f>
              <c:numCache>
                <c:formatCode>General</c:formatCode>
                <c:ptCount val="27"/>
                <c:pt idx="0">
                  <c:v>54.46</c:v>
                </c:pt>
                <c:pt idx="1">
                  <c:v>52.06</c:v>
                </c:pt>
                <c:pt idx="2">
                  <c:v>51.16</c:v>
                </c:pt>
                <c:pt idx="3">
                  <c:v>47.46</c:v>
                </c:pt>
                <c:pt idx="4">
                  <c:v>44.16</c:v>
                </c:pt>
                <c:pt idx="5">
                  <c:v>42.36</c:v>
                </c:pt>
                <c:pt idx="6">
                  <c:v>40.1</c:v>
                </c:pt>
                <c:pt idx="7">
                  <c:v>39.56</c:v>
                </c:pt>
                <c:pt idx="8">
                  <c:v>39.26</c:v>
                </c:pt>
                <c:pt idx="9">
                  <c:v>40.13</c:v>
                </c:pt>
                <c:pt idx="10">
                  <c:v>39.66</c:v>
                </c:pt>
                <c:pt idx="11">
                  <c:v>40.76</c:v>
                </c:pt>
                <c:pt idx="12">
                  <c:v>38.06</c:v>
                </c:pt>
                <c:pt idx="13">
                  <c:v>44.66</c:v>
                </c:pt>
                <c:pt idx="14">
                  <c:v>46.96</c:v>
                </c:pt>
                <c:pt idx="15">
                  <c:v>48.56</c:v>
                </c:pt>
                <c:pt idx="16">
                  <c:v>50.36</c:v>
                </c:pt>
                <c:pt idx="17">
                  <c:v>52.86</c:v>
                </c:pt>
                <c:pt idx="18">
                  <c:v>55.06</c:v>
                </c:pt>
                <c:pt idx="19">
                  <c:v>58.16</c:v>
                </c:pt>
                <c:pt idx="20">
                  <c:v>58.46</c:v>
                </c:pt>
                <c:pt idx="21">
                  <c:v>58.96</c:v>
                </c:pt>
                <c:pt idx="22">
                  <c:v>58.66</c:v>
                </c:pt>
                <c:pt idx="23">
                  <c:v>58.66</c:v>
                </c:pt>
                <c:pt idx="24">
                  <c:v>59.06</c:v>
                </c:pt>
                <c:pt idx="25">
                  <c:v>58.96</c:v>
                </c:pt>
                <c:pt idx="26">
                  <c:v>60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I$10,'2001'!$I$31</c:f>
              <c:numCache>
                <c:formatCode>General</c:formatCode>
                <c:ptCount val="2"/>
                <c:pt idx="0">
                  <c:v>190.265</c:v>
                </c:pt>
                <c:pt idx="1">
                  <c:v>104.015</c:v>
                </c:pt>
              </c:numCache>
            </c:numRef>
          </c:xVal>
          <c:yVal>
            <c:numRef>
              <c:f>'2001'!$G$10,'2001'!$G$31</c:f>
              <c:numCache>
                <c:formatCode>General</c:formatCode>
                <c:ptCount val="2"/>
                <c:pt idx="0">
                  <c:v>56.33</c:v>
                </c:pt>
                <c:pt idx="1">
                  <c:v>58.94</c:v>
                </c:pt>
              </c:numCache>
            </c:numRef>
          </c:yVal>
          <c:smooth val="1"/>
        </c:ser>
        <c:axId val="36756811"/>
        <c:axId val="10972485"/>
      </c:scatterChart>
      <c:valAx>
        <c:axId val="36756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485"/>
        <c:crossesAt val="0"/>
        <c:crossBetween val="midCat"/>
      </c:valAx>
      <c:valAx>
        <c:axId val="10972485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81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1 2001
ELK RIVER 
(Adjustment #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18607972991"/>
          <c:w val="0.89764240738029"/>
          <c:h val="0.627840540189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I$8:$I$9,'2001'!$I$11:$I$20,'2001'!$I$22:$I$28,'2001'!$I$30,'2001'!$I$32:$I$37</c:f>
              <c:numCache>
                <c:formatCode>General</c:formatCode>
                <c:ptCount val="26"/>
                <c:pt idx="0">
                  <c:v>199.065</c:v>
                </c:pt>
                <c:pt idx="1">
                  <c:v>190.265</c:v>
                </c:pt>
                <c:pt idx="2">
                  <c:v>182.565</c:v>
                </c:pt>
                <c:pt idx="3">
                  <c:v>176.065</c:v>
                </c:pt>
                <c:pt idx="4">
                  <c:v>171.665</c:v>
                </c:pt>
                <c:pt idx="5">
                  <c:v>168.365</c:v>
                </c:pt>
                <c:pt idx="6">
                  <c:v>162.365</c:v>
                </c:pt>
                <c:pt idx="7">
                  <c:v>159.965</c:v>
                </c:pt>
                <c:pt idx="8">
                  <c:v>157.065</c:v>
                </c:pt>
                <c:pt idx="9">
                  <c:v>156.865</c:v>
                </c:pt>
                <c:pt idx="10">
                  <c:v>153.665</c:v>
                </c:pt>
                <c:pt idx="11">
                  <c:v>151.965</c:v>
                </c:pt>
                <c:pt idx="12">
                  <c:v>145.465</c:v>
                </c:pt>
                <c:pt idx="13">
                  <c:v>141.865</c:v>
                </c:pt>
                <c:pt idx="14">
                  <c:v>140.965</c:v>
                </c:pt>
                <c:pt idx="15">
                  <c:v>135.465</c:v>
                </c:pt>
                <c:pt idx="16">
                  <c:v>127.465</c:v>
                </c:pt>
                <c:pt idx="17">
                  <c:v>115.365</c:v>
                </c:pt>
                <c:pt idx="18">
                  <c:v>108.965</c:v>
                </c:pt>
                <c:pt idx="19">
                  <c:v>104.465</c:v>
                </c:pt>
                <c:pt idx="20">
                  <c:v>94.465</c:v>
                </c:pt>
                <c:pt idx="21">
                  <c:v>85.565</c:v>
                </c:pt>
                <c:pt idx="22">
                  <c:v>71.765</c:v>
                </c:pt>
                <c:pt idx="23">
                  <c:v>42.265</c:v>
                </c:pt>
                <c:pt idx="24">
                  <c:v>23.165</c:v>
                </c:pt>
                <c:pt idx="25">
                  <c:v>-3.735</c:v>
                </c:pt>
              </c:numCache>
            </c:numRef>
          </c:xVal>
          <c:yVal>
            <c:numRef>
              <c:f>'2001'!$J$8:$J$9,'2001'!$J$11:$J$20,'2001'!$J$22:$J$28,'2001'!$J$30,'2001'!$J$32:$J$37</c:f>
              <c:numCache>
                <c:formatCode>General</c:formatCode>
                <c:ptCount val="26"/>
                <c:pt idx="0">
                  <c:v>54.254</c:v>
                </c:pt>
                <c:pt idx="1">
                  <c:v>51.854</c:v>
                </c:pt>
                <c:pt idx="2">
                  <c:v>50.954</c:v>
                </c:pt>
                <c:pt idx="3">
                  <c:v>47.254</c:v>
                </c:pt>
                <c:pt idx="4">
                  <c:v>43.954</c:v>
                </c:pt>
                <c:pt idx="5">
                  <c:v>42.154</c:v>
                </c:pt>
                <c:pt idx="6">
                  <c:v>39.894</c:v>
                </c:pt>
                <c:pt idx="7">
                  <c:v>39.354</c:v>
                </c:pt>
                <c:pt idx="8">
                  <c:v>39.054</c:v>
                </c:pt>
                <c:pt idx="9">
                  <c:v>39.924</c:v>
                </c:pt>
                <c:pt idx="10">
                  <c:v>39.454</c:v>
                </c:pt>
                <c:pt idx="11">
                  <c:v>40.554</c:v>
                </c:pt>
                <c:pt idx="12">
                  <c:v>44.454</c:v>
                </c:pt>
                <c:pt idx="13">
                  <c:v>46.754</c:v>
                </c:pt>
                <c:pt idx="14">
                  <c:v>48.354</c:v>
                </c:pt>
                <c:pt idx="15">
                  <c:v>50.154</c:v>
                </c:pt>
                <c:pt idx="16">
                  <c:v>52.654</c:v>
                </c:pt>
                <c:pt idx="17">
                  <c:v>54.854</c:v>
                </c:pt>
                <c:pt idx="18">
                  <c:v>57.954</c:v>
                </c:pt>
                <c:pt idx="19">
                  <c:v>58.254</c:v>
                </c:pt>
                <c:pt idx="20">
                  <c:v>58.754</c:v>
                </c:pt>
                <c:pt idx="21">
                  <c:v>58.454</c:v>
                </c:pt>
                <c:pt idx="22">
                  <c:v>58.454</c:v>
                </c:pt>
                <c:pt idx="23">
                  <c:v>58.854</c:v>
                </c:pt>
                <c:pt idx="24">
                  <c:v>58.754</c:v>
                </c:pt>
                <c:pt idx="25">
                  <c:v>60.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I$10,'2001'!$I$31</c:f>
              <c:numCache>
                <c:formatCode>General</c:formatCode>
                <c:ptCount val="2"/>
                <c:pt idx="0">
                  <c:v>190.265</c:v>
                </c:pt>
                <c:pt idx="1">
                  <c:v>104.015</c:v>
                </c:pt>
              </c:numCache>
            </c:numRef>
          </c:xVal>
          <c:yVal>
            <c:numRef>
              <c:f>'2001'!$J$10,'2001'!$J$31</c:f>
              <c:numCache>
                <c:formatCode>General</c:formatCode>
                <c:ptCount val="2"/>
                <c:pt idx="0">
                  <c:v>56.124</c:v>
                </c:pt>
                <c:pt idx="1">
                  <c:v>58.734</c:v>
                </c:pt>
              </c:numCache>
            </c:numRef>
          </c:yVal>
          <c:smooth val="1"/>
        </c:ser>
        <c:axId val="69348640"/>
        <c:axId val="54072896"/>
      </c:scatterChart>
      <c:valAx>
        <c:axId val="69348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896"/>
        <c:crossesAt val="0"/>
        <c:crossBetween val="midCat"/>
      </c:valAx>
      <c:valAx>
        <c:axId val="54072896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64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1 2002
ELK RIVER 
SOUTH FORK XS B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36192468619"/>
          <c:w val="0.897081526133941"/>
          <c:h val="0.625261506276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B-1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B-1'!$H$2:$H$46</c:f>
              <c:numCache>
                <c:formatCode>General</c:formatCode>
                <c:ptCount val="45"/>
                <c:pt idx="0">
                  <c:v>0</c:v>
                </c:pt>
                <c:pt idx="1">
                  <c:v>10</c:v>
                </c:pt>
                <c:pt idx="2">
                  <c:v>23.84</c:v>
                </c:pt>
                <c:pt idx="3">
                  <c:v>33.82</c:v>
                </c:pt>
                <c:pt idx="4">
                  <c:v>45.16</c:v>
                </c:pt>
                <c:pt idx="5">
                  <c:v>59.82</c:v>
                </c:pt>
                <c:pt idx="6">
                  <c:v>69.18</c:v>
                </c:pt>
                <c:pt idx="7">
                  <c:v>73.04</c:v>
                </c:pt>
                <c:pt idx="8">
                  <c:v>87.03</c:v>
                </c:pt>
                <c:pt idx="9">
                  <c:v>95.38</c:v>
                </c:pt>
                <c:pt idx="10">
                  <c:v>99.67</c:v>
                </c:pt>
                <c:pt idx="11">
                  <c:v>105.15</c:v>
                </c:pt>
                <c:pt idx="12">
                  <c:v>106.21</c:v>
                </c:pt>
                <c:pt idx="13">
                  <c:v>107.25</c:v>
                </c:pt>
                <c:pt idx="14">
                  <c:v>107.67</c:v>
                </c:pt>
                <c:pt idx="15">
                  <c:v>112.11</c:v>
                </c:pt>
                <c:pt idx="16">
                  <c:v>116.8</c:v>
                </c:pt>
                <c:pt idx="17">
                  <c:v>119.85</c:v>
                </c:pt>
                <c:pt idx="18">
                  <c:v>124.29</c:v>
                </c:pt>
                <c:pt idx="19">
                  <c:v>130.13</c:v>
                </c:pt>
                <c:pt idx="20">
                  <c:v>134.02</c:v>
                </c:pt>
                <c:pt idx="21">
                  <c:v>140.05</c:v>
                </c:pt>
                <c:pt idx="22">
                  <c:v>142.52</c:v>
                </c:pt>
                <c:pt idx="23">
                  <c:v>146.41</c:v>
                </c:pt>
                <c:pt idx="24">
                  <c:v>149.87</c:v>
                </c:pt>
                <c:pt idx="25">
                  <c:v>151.8</c:v>
                </c:pt>
                <c:pt idx="26">
                  <c:v>153.46</c:v>
                </c:pt>
                <c:pt idx="27">
                  <c:v>155.05</c:v>
                </c:pt>
                <c:pt idx="28">
                  <c:v>157.36</c:v>
                </c:pt>
                <c:pt idx="29">
                  <c:v>159.43</c:v>
                </c:pt>
                <c:pt idx="30">
                  <c:v>162.21</c:v>
                </c:pt>
                <c:pt idx="31">
                  <c:v>164.72</c:v>
                </c:pt>
                <c:pt idx="32">
                  <c:v>165.79</c:v>
                </c:pt>
                <c:pt idx="33">
                  <c:v>168.35</c:v>
                </c:pt>
                <c:pt idx="34">
                  <c:v>170.86</c:v>
                </c:pt>
                <c:pt idx="35">
                  <c:v>174.16</c:v>
                </c:pt>
                <c:pt idx="36">
                  <c:v>177.77</c:v>
                </c:pt>
                <c:pt idx="37">
                  <c:v>183.33</c:v>
                </c:pt>
                <c:pt idx="38">
                  <c:v>186.87</c:v>
                </c:pt>
                <c:pt idx="39">
                  <c:v>190.13</c:v>
                </c:pt>
                <c:pt idx="40">
                  <c:v>194.11</c:v>
                </c:pt>
                <c:pt idx="41">
                  <c:v>198.61</c:v>
                </c:pt>
                <c:pt idx="42">
                  <c:v>203.36</c:v>
                </c:pt>
                <c:pt idx="43">
                  <c:v>209.35</c:v>
                </c:pt>
                <c:pt idx="44">
                  <c:v>216.05</c:v>
                </c:pt>
              </c:numCache>
            </c:numRef>
          </c:xVal>
          <c:yVal>
            <c:numRef>
              <c:f>'[1]SOUTH B-1'!$I$2:$I$46</c:f>
              <c:numCache>
                <c:formatCode>General</c:formatCode>
                <c:ptCount val="45"/>
                <c:pt idx="0">
                  <c:v>57.309</c:v>
                </c:pt>
                <c:pt idx="1">
                  <c:v>57.589</c:v>
                </c:pt>
                <c:pt idx="2">
                  <c:v>57.849</c:v>
                </c:pt>
                <c:pt idx="3">
                  <c:v>57.909</c:v>
                </c:pt>
                <c:pt idx="4">
                  <c:v>57.959</c:v>
                </c:pt>
                <c:pt idx="5">
                  <c:v>58.149</c:v>
                </c:pt>
                <c:pt idx="6">
                  <c:v>58.389</c:v>
                </c:pt>
                <c:pt idx="7">
                  <c:v>58.339</c:v>
                </c:pt>
                <c:pt idx="8">
                  <c:v>58.579</c:v>
                </c:pt>
                <c:pt idx="9">
                  <c:v>58.659</c:v>
                </c:pt>
                <c:pt idx="10">
                  <c:v>58.259</c:v>
                </c:pt>
                <c:pt idx="11">
                  <c:v>58.389</c:v>
                </c:pt>
                <c:pt idx="12">
                  <c:v>58.249</c:v>
                </c:pt>
                <c:pt idx="13">
                  <c:v>58.299</c:v>
                </c:pt>
                <c:pt idx="14">
                  <c:v>58.249</c:v>
                </c:pt>
                <c:pt idx="15">
                  <c:v>56.579</c:v>
                </c:pt>
                <c:pt idx="16">
                  <c:v>54.809</c:v>
                </c:pt>
                <c:pt idx="17">
                  <c:v>54.449</c:v>
                </c:pt>
                <c:pt idx="18">
                  <c:v>53.429</c:v>
                </c:pt>
                <c:pt idx="19">
                  <c:v>52.299</c:v>
                </c:pt>
                <c:pt idx="20">
                  <c:v>50.909</c:v>
                </c:pt>
                <c:pt idx="21">
                  <c:v>49.309</c:v>
                </c:pt>
                <c:pt idx="22">
                  <c:v>46.819</c:v>
                </c:pt>
                <c:pt idx="23">
                  <c:v>44.139</c:v>
                </c:pt>
                <c:pt idx="24">
                  <c:v>42.769</c:v>
                </c:pt>
                <c:pt idx="25">
                  <c:v>41.339</c:v>
                </c:pt>
                <c:pt idx="26">
                  <c:v>40.109</c:v>
                </c:pt>
                <c:pt idx="27">
                  <c:v>39.469</c:v>
                </c:pt>
                <c:pt idx="28">
                  <c:v>39.229</c:v>
                </c:pt>
                <c:pt idx="29">
                  <c:v>39.309</c:v>
                </c:pt>
                <c:pt idx="30">
                  <c:v>39.579</c:v>
                </c:pt>
                <c:pt idx="31">
                  <c:v>39.949</c:v>
                </c:pt>
                <c:pt idx="32">
                  <c:v>40.549</c:v>
                </c:pt>
                <c:pt idx="33">
                  <c:v>42.079</c:v>
                </c:pt>
                <c:pt idx="34">
                  <c:v>44.369</c:v>
                </c:pt>
                <c:pt idx="35">
                  <c:v>46.529</c:v>
                </c:pt>
                <c:pt idx="36">
                  <c:v>49.169</c:v>
                </c:pt>
                <c:pt idx="37">
                  <c:v>51.399</c:v>
                </c:pt>
                <c:pt idx="38">
                  <c:v>51.849</c:v>
                </c:pt>
                <c:pt idx="39">
                  <c:v>52.029</c:v>
                </c:pt>
                <c:pt idx="40">
                  <c:v>52.929</c:v>
                </c:pt>
                <c:pt idx="41">
                  <c:v>54.349</c:v>
                </c:pt>
                <c:pt idx="42">
                  <c:v>55.079</c:v>
                </c:pt>
                <c:pt idx="43">
                  <c:v>55.409</c:v>
                </c:pt>
                <c:pt idx="44">
                  <c:v>55.7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6</c:f>
              <c:numCache>
                <c:formatCode>General</c:formatCode>
                <c:ptCount val="4"/>
                <c:pt idx="0">
                  <c:v>104.22</c:v>
                </c:pt>
                <c:pt idx="1">
                  <c:v>106.21</c:v>
                </c:pt>
                <c:pt idx="2">
                  <c:v>190.06</c:v>
                </c:pt>
                <c:pt idx="3">
                  <c:v>212.29</c:v>
                </c:pt>
              </c:numCache>
            </c:numRef>
          </c:xVal>
          <c:yVal>
            <c:numRef>
              <c:f>'2002'!$T$3:$T$6</c:f>
              <c:numCache>
                <c:formatCode>General</c:formatCode>
                <c:ptCount val="4"/>
                <c:pt idx="0">
                  <c:v>58.729</c:v>
                </c:pt>
                <c:pt idx="1">
                  <c:v>58.249</c:v>
                </c:pt>
                <c:pt idx="2">
                  <c:v>56.129</c:v>
                </c:pt>
                <c:pt idx="3">
                  <c:v>55.589</c:v>
                </c:pt>
              </c:numCache>
            </c:numRef>
          </c:yVal>
          <c:smooth val="1"/>
        </c:ser>
        <c:axId val="53886715"/>
        <c:axId val="60675747"/>
      </c:scatterChart>
      <c:valAx>
        <c:axId val="53886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747"/>
        <c:crossesAt val="0"/>
        <c:crossBetween val="midCat"/>
      </c:valAx>
      <c:valAx>
        <c:axId val="60675747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71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1 2007
ELK RIVER 
(SOUTH FORK XS B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5612619222"/>
          <c:y val="0.267657023716445"/>
          <c:w val="0.897358767424798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9:$J$52,'2007'!$J$54:$J$99,'2007'!$J$101:$J$113</c:f>
              <c:numCache>
                <c:formatCode>General</c:formatCode>
                <c:ptCount val="93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.6</c:v>
                </c:pt>
                <c:pt idx="16">
                  <c:v>22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9</c:v>
                </c:pt>
                <c:pt idx="22">
                  <c:v>31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49.6</c:v>
                </c:pt>
                <c:pt idx="41">
                  <c:v>50</c:v>
                </c:pt>
                <c:pt idx="42">
                  <c:v>51</c:v>
                </c:pt>
                <c:pt idx="43">
                  <c:v>52</c:v>
                </c:pt>
                <c:pt idx="44">
                  <c:v>53</c:v>
                </c:pt>
                <c:pt idx="45">
                  <c:v>54</c:v>
                </c:pt>
                <c:pt idx="46">
                  <c:v>54.5</c:v>
                </c:pt>
                <c:pt idx="47">
                  <c:v>55.5</c:v>
                </c:pt>
                <c:pt idx="48">
                  <c:v>57</c:v>
                </c:pt>
                <c:pt idx="49">
                  <c:v>59</c:v>
                </c:pt>
                <c:pt idx="50">
                  <c:v>60.8</c:v>
                </c:pt>
                <c:pt idx="51">
                  <c:v>61.5</c:v>
                </c:pt>
                <c:pt idx="52">
                  <c:v>63</c:v>
                </c:pt>
                <c:pt idx="53">
                  <c:v>64</c:v>
                </c:pt>
                <c:pt idx="54">
                  <c:v>65</c:v>
                </c:pt>
                <c:pt idx="55">
                  <c:v>66</c:v>
                </c:pt>
                <c:pt idx="56">
                  <c:v>67</c:v>
                </c:pt>
                <c:pt idx="57">
                  <c:v>68</c:v>
                </c:pt>
                <c:pt idx="58">
                  <c:v>69</c:v>
                </c:pt>
                <c:pt idx="59">
                  <c:v>70</c:v>
                </c:pt>
                <c:pt idx="60">
                  <c:v>71</c:v>
                </c:pt>
                <c:pt idx="61">
                  <c:v>72</c:v>
                </c:pt>
                <c:pt idx="62">
                  <c:v>73</c:v>
                </c:pt>
                <c:pt idx="63">
                  <c:v>74</c:v>
                </c:pt>
                <c:pt idx="64">
                  <c:v>75</c:v>
                </c:pt>
                <c:pt idx="65">
                  <c:v>76</c:v>
                </c:pt>
                <c:pt idx="66">
                  <c:v>77</c:v>
                </c:pt>
                <c:pt idx="67">
                  <c:v>78</c:v>
                </c:pt>
                <c:pt idx="68">
                  <c:v>79</c:v>
                </c:pt>
                <c:pt idx="69">
                  <c:v>80</c:v>
                </c:pt>
                <c:pt idx="70">
                  <c:v>81</c:v>
                </c:pt>
                <c:pt idx="71">
                  <c:v>82</c:v>
                </c:pt>
                <c:pt idx="72">
                  <c:v>83</c:v>
                </c:pt>
                <c:pt idx="73">
                  <c:v>84</c:v>
                </c:pt>
                <c:pt idx="74">
                  <c:v>85</c:v>
                </c:pt>
                <c:pt idx="75">
                  <c:v>86</c:v>
                </c:pt>
                <c:pt idx="76">
                  <c:v>87</c:v>
                </c:pt>
                <c:pt idx="77">
                  <c:v>88</c:v>
                </c:pt>
                <c:pt idx="78">
                  <c:v>88</c:v>
                </c:pt>
                <c:pt idx="79">
                  <c:v>88</c:v>
                </c:pt>
                <c:pt idx="80">
                  <c:v>90</c:v>
                </c:pt>
                <c:pt idx="81">
                  <c:v>92</c:v>
                </c:pt>
                <c:pt idx="82">
                  <c:v>94</c:v>
                </c:pt>
                <c:pt idx="83">
                  <c:v>96</c:v>
                </c:pt>
                <c:pt idx="84">
                  <c:v>98</c:v>
                </c:pt>
                <c:pt idx="85">
                  <c:v>100</c:v>
                </c:pt>
                <c:pt idx="86">
                  <c:v>102</c:v>
                </c:pt>
                <c:pt idx="87">
                  <c:v>104</c:v>
                </c:pt>
                <c:pt idx="88">
                  <c:v>106</c:v>
                </c:pt>
                <c:pt idx="89">
                  <c:v>108</c:v>
                </c:pt>
                <c:pt idx="90">
                  <c:v>110.3</c:v>
                </c:pt>
                <c:pt idx="91">
                  <c:v>110.2</c:v>
                </c:pt>
                <c:pt idx="92">
                  <c:v>110.4</c:v>
                </c:pt>
              </c:numCache>
            </c:numRef>
          </c:xVal>
          <c:yVal>
            <c:numRef>
              <c:f>'2007'!$K$19:$K$52,'2007'!$K$54:$K$99,'2007'!$K$101:$K$113</c:f>
              <c:numCache>
                <c:formatCode>General</c:formatCode>
                <c:ptCount val="93"/>
                <c:pt idx="0">
                  <c:v>58.64</c:v>
                </c:pt>
                <c:pt idx="1">
                  <c:v>58.3</c:v>
                </c:pt>
                <c:pt idx="2">
                  <c:v>58.11</c:v>
                </c:pt>
                <c:pt idx="3">
                  <c:v>57.79</c:v>
                </c:pt>
                <c:pt idx="4">
                  <c:v>57.19</c:v>
                </c:pt>
                <c:pt idx="5">
                  <c:v>56.78</c:v>
                </c:pt>
                <c:pt idx="6">
                  <c:v>56.39</c:v>
                </c:pt>
                <c:pt idx="7">
                  <c:v>56.11</c:v>
                </c:pt>
                <c:pt idx="8">
                  <c:v>55.68</c:v>
                </c:pt>
                <c:pt idx="9">
                  <c:v>55.41</c:v>
                </c:pt>
                <c:pt idx="10">
                  <c:v>55.19</c:v>
                </c:pt>
                <c:pt idx="11">
                  <c:v>55.01</c:v>
                </c:pt>
                <c:pt idx="12">
                  <c:v>54.95</c:v>
                </c:pt>
                <c:pt idx="13">
                  <c:v>54.85</c:v>
                </c:pt>
                <c:pt idx="14">
                  <c:v>54.75</c:v>
                </c:pt>
                <c:pt idx="15">
                  <c:v>54.5</c:v>
                </c:pt>
                <c:pt idx="16">
                  <c:v>54.2</c:v>
                </c:pt>
                <c:pt idx="17">
                  <c:v>53.76</c:v>
                </c:pt>
                <c:pt idx="18">
                  <c:v>53.55</c:v>
                </c:pt>
                <c:pt idx="19">
                  <c:v>53.4</c:v>
                </c:pt>
                <c:pt idx="20">
                  <c:v>53.14</c:v>
                </c:pt>
                <c:pt idx="21">
                  <c:v>52.48</c:v>
                </c:pt>
                <c:pt idx="22">
                  <c:v>51.88</c:v>
                </c:pt>
                <c:pt idx="23">
                  <c:v>51.17</c:v>
                </c:pt>
                <c:pt idx="24">
                  <c:v>50.86</c:v>
                </c:pt>
                <c:pt idx="25">
                  <c:v>50.56</c:v>
                </c:pt>
                <c:pt idx="26">
                  <c:v>50.47</c:v>
                </c:pt>
                <c:pt idx="27">
                  <c:v>50.23</c:v>
                </c:pt>
                <c:pt idx="28">
                  <c:v>49.64</c:v>
                </c:pt>
                <c:pt idx="29">
                  <c:v>49.13</c:v>
                </c:pt>
                <c:pt idx="30">
                  <c:v>48.14</c:v>
                </c:pt>
                <c:pt idx="31">
                  <c:v>47.07</c:v>
                </c:pt>
                <c:pt idx="32">
                  <c:v>45.76</c:v>
                </c:pt>
                <c:pt idx="33">
                  <c:v>45.15</c:v>
                </c:pt>
                <c:pt idx="34">
                  <c:v>44.7</c:v>
                </c:pt>
                <c:pt idx="35">
                  <c:v>44.52</c:v>
                </c:pt>
                <c:pt idx="36">
                  <c:v>43.64</c:v>
                </c:pt>
                <c:pt idx="37">
                  <c:v>42.96</c:v>
                </c:pt>
                <c:pt idx="38">
                  <c:v>42.97</c:v>
                </c:pt>
                <c:pt idx="39">
                  <c:v>44.57</c:v>
                </c:pt>
                <c:pt idx="40">
                  <c:v>40.02</c:v>
                </c:pt>
                <c:pt idx="41">
                  <c:v>39.22</c:v>
                </c:pt>
                <c:pt idx="42">
                  <c:v>43.94</c:v>
                </c:pt>
                <c:pt idx="43">
                  <c:v>38.78</c:v>
                </c:pt>
                <c:pt idx="44">
                  <c:v>40.48</c:v>
                </c:pt>
                <c:pt idx="45">
                  <c:v>40.48</c:v>
                </c:pt>
                <c:pt idx="46">
                  <c:v>39.79</c:v>
                </c:pt>
                <c:pt idx="47">
                  <c:v>39.15</c:v>
                </c:pt>
                <c:pt idx="48">
                  <c:v>39.47</c:v>
                </c:pt>
                <c:pt idx="49">
                  <c:v>39.62</c:v>
                </c:pt>
                <c:pt idx="50">
                  <c:v>40</c:v>
                </c:pt>
                <c:pt idx="51">
                  <c:v>40.35</c:v>
                </c:pt>
                <c:pt idx="52">
                  <c:v>41.41</c:v>
                </c:pt>
                <c:pt idx="53">
                  <c:v>42.11</c:v>
                </c:pt>
                <c:pt idx="54">
                  <c:v>42.83</c:v>
                </c:pt>
                <c:pt idx="55">
                  <c:v>43.93</c:v>
                </c:pt>
                <c:pt idx="56">
                  <c:v>44.61</c:v>
                </c:pt>
                <c:pt idx="57">
                  <c:v>45.4</c:v>
                </c:pt>
                <c:pt idx="58">
                  <c:v>46.04</c:v>
                </c:pt>
                <c:pt idx="59">
                  <c:v>46.64</c:v>
                </c:pt>
                <c:pt idx="60">
                  <c:v>47.64</c:v>
                </c:pt>
                <c:pt idx="61">
                  <c:v>48.52</c:v>
                </c:pt>
                <c:pt idx="62">
                  <c:v>49.45</c:v>
                </c:pt>
                <c:pt idx="63">
                  <c:v>49.77</c:v>
                </c:pt>
                <c:pt idx="64">
                  <c:v>50.46</c:v>
                </c:pt>
                <c:pt idx="65">
                  <c:v>51.17</c:v>
                </c:pt>
                <c:pt idx="66">
                  <c:v>51.26</c:v>
                </c:pt>
                <c:pt idx="67">
                  <c:v>51.64</c:v>
                </c:pt>
                <c:pt idx="68">
                  <c:v>51.6</c:v>
                </c:pt>
                <c:pt idx="69">
                  <c:v>51.76</c:v>
                </c:pt>
                <c:pt idx="70">
                  <c:v>52.03</c:v>
                </c:pt>
                <c:pt idx="71">
                  <c:v>52.16</c:v>
                </c:pt>
                <c:pt idx="72">
                  <c:v>52.24</c:v>
                </c:pt>
                <c:pt idx="73">
                  <c:v>52.59</c:v>
                </c:pt>
                <c:pt idx="74">
                  <c:v>52.71</c:v>
                </c:pt>
                <c:pt idx="75">
                  <c:v>52.72</c:v>
                </c:pt>
                <c:pt idx="76">
                  <c:v>52.89</c:v>
                </c:pt>
                <c:pt idx="77">
                  <c:v>53</c:v>
                </c:pt>
                <c:pt idx="78">
                  <c:v>52.98</c:v>
                </c:pt>
                <c:pt idx="79">
                  <c:v>52.96</c:v>
                </c:pt>
                <c:pt idx="80">
                  <c:v>53.12</c:v>
                </c:pt>
                <c:pt idx="81">
                  <c:v>53.57</c:v>
                </c:pt>
                <c:pt idx="82">
                  <c:v>54.05</c:v>
                </c:pt>
                <c:pt idx="83">
                  <c:v>54.74</c:v>
                </c:pt>
                <c:pt idx="84">
                  <c:v>55.29</c:v>
                </c:pt>
                <c:pt idx="85">
                  <c:v>55.5</c:v>
                </c:pt>
                <c:pt idx="86">
                  <c:v>55.53</c:v>
                </c:pt>
                <c:pt idx="87">
                  <c:v>55.55</c:v>
                </c:pt>
                <c:pt idx="88">
                  <c:v>55.54</c:v>
                </c:pt>
                <c:pt idx="89">
                  <c:v>55.77</c:v>
                </c:pt>
                <c:pt idx="90">
                  <c:v>55.93</c:v>
                </c:pt>
                <c:pt idx="91">
                  <c:v>55.93</c:v>
                </c:pt>
                <c:pt idx="92">
                  <c:v>55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8,'2007'!$J$53,'2007'!$J$100,'2007'!$J$114:$J$115</c:f>
              <c:numCache>
                <c:formatCode>General</c:formatCode>
                <c:ptCount val="5"/>
                <c:pt idx="0">
                  <c:v>-1</c:v>
                </c:pt>
                <c:pt idx="1">
                  <c:v>43</c:v>
                </c:pt>
                <c:pt idx="2">
                  <c:v>88</c:v>
                </c:pt>
                <c:pt idx="3">
                  <c:v>110.3</c:v>
                </c:pt>
                <c:pt idx="4">
                  <c:v>2</c:v>
                </c:pt>
              </c:numCache>
            </c:numRef>
          </c:xVal>
          <c:yVal>
            <c:numRef>
              <c:f>'2007'!$K$18,'2007'!$K$53,'2007'!$K$100,'2007'!$K$114:$K$115</c:f>
              <c:numCache>
                <c:formatCode>General</c:formatCode>
                <c:ptCount val="5"/>
                <c:pt idx="0">
                  <c:v>62.51</c:v>
                </c:pt>
                <c:pt idx="1">
                  <c:v>46.49</c:v>
                </c:pt>
                <c:pt idx="2">
                  <c:v>56.25</c:v>
                </c:pt>
                <c:pt idx="3">
                  <c:v>57.24</c:v>
                </c:pt>
                <c:pt idx="4">
                  <c:v>58.94</c:v>
                </c:pt>
              </c:numCache>
            </c:numRef>
          </c:yVal>
          <c:smooth val="1"/>
        </c:ser>
        <c:axId val="87593924"/>
        <c:axId val="30179104"/>
      </c:scatterChart>
      <c:valAx>
        <c:axId val="87593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104"/>
        <c:crossesAt val="0"/>
        <c:crossBetween val="midCat"/>
      </c:valAx>
      <c:valAx>
        <c:axId val="30179104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92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1 2007
ELK RIVER 
(Adjustment #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L$17,'2007'!$L$19:$L$52,'2007'!$L$54:$L$58,'2007'!$L$60:$L$61,'2007'!$L$63,'2007'!$L$65:$L$99,'2007'!$L$101:$L$113</c:f>
              <c:numCache>
                <c:formatCode>General</c:formatCode>
                <c:ptCount val="91"/>
                <c:pt idx="0">
                  <c:v>101.14</c:v>
                </c:pt>
                <c:pt idx="1">
                  <c:v>106.14</c:v>
                </c:pt>
                <c:pt idx="2">
                  <c:v>108.14</c:v>
                </c:pt>
                <c:pt idx="3">
                  <c:v>109.14</c:v>
                </c:pt>
                <c:pt idx="4">
                  <c:v>110.14</c:v>
                </c:pt>
                <c:pt idx="5">
                  <c:v>111.14</c:v>
                </c:pt>
                <c:pt idx="6">
                  <c:v>112.14</c:v>
                </c:pt>
                <c:pt idx="7">
                  <c:v>113.14</c:v>
                </c:pt>
                <c:pt idx="8">
                  <c:v>114.14</c:v>
                </c:pt>
                <c:pt idx="9">
                  <c:v>115.14</c:v>
                </c:pt>
                <c:pt idx="10">
                  <c:v>116.14</c:v>
                </c:pt>
                <c:pt idx="11">
                  <c:v>117.14</c:v>
                </c:pt>
                <c:pt idx="12">
                  <c:v>118.14</c:v>
                </c:pt>
                <c:pt idx="13">
                  <c:v>119.14</c:v>
                </c:pt>
                <c:pt idx="14">
                  <c:v>120.14</c:v>
                </c:pt>
                <c:pt idx="15">
                  <c:v>121.14</c:v>
                </c:pt>
                <c:pt idx="16">
                  <c:v>122.74</c:v>
                </c:pt>
                <c:pt idx="17">
                  <c:v>124.14</c:v>
                </c:pt>
                <c:pt idx="18">
                  <c:v>126.14</c:v>
                </c:pt>
                <c:pt idx="19">
                  <c:v>127.14</c:v>
                </c:pt>
                <c:pt idx="20">
                  <c:v>128.14</c:v>
                </c:pt>
                <c:pt idx="21">
                  <c:v>129.14</c:v>
                </c:pt>
                <c:pt idx="22">
                  <c:v>131.14</c:v>
                </c:pt>
                <c:pt idx="23">
                  <c:v>133.14</c:v>
                </c:pt>
                <c:pt idx="24">
                  <c:v>135.14</c:v>
                </c:pt>
                <c:pt idx="25">
                  <c:v>136.14</c:v>
                </c:pt>
                <c:pt idx="26">
                  <c:v>137.14</c:v>
                </c:pt>
                <c:pt idx="27">
                  <c:v>138.14</c:v>
                </c:pt>
                <c:pt idx="28">
                  <c:v>139.14</c:v>
                </c:pt>
                <c:pt idx="29">
                  <c:v>140.14</c:v>
                </c:pt>
                <c:pt idx="30">
                  <c:v>141.14</c:v>
                </c:pt>
                <c:pt idx="31">
                  <c:v>142.14</c:v>
                </c:pt>
                <c:pt idx="32">
                  <c:v>143.14</c:v>
                </c:pt>
                <c:pt idx="33">
                  <c:v>144.14</c:v>
                </c:pt>
                <c:pt idx="34">
                  <c:v>145.14</c:v>
                </c:pt>
                <c:pt idx="35">
                  <c:v>146.14</c:v>
                </c:pt>
                <c:pt idx="36">
                  <c:v>147.14</c:v>
                </c:pt>
                <c:pt idx="37">
                  <c:v>148.14</c:v>
                </c:pt>
                <c:pt idx="38">
                  <c:v>149.14</c:v>
                </c:pt>
                <c:pt idx="39">
                  <c:v>150.14</c:v>
                </c:pt>
                <c:pt idx="40">
                  <c:v>151.74</c:v>
                </c:pt>
                <c:pt idx="41">
                  <c:v>152.14</c:v>
                </c:pt>
                <c:pt idx="42">
                  <c:v>154.14</c:v>
                </c:pt>
                <c:pt idx="43">
                  <c:v>156.14</c:v>
                </c:pt>
                <c:pt idx="44">
                  <c:v>156.64</c:v>
                </c:pt>
                <c:pt idx="45">
                  <c:v>157.64</c:v>
                </c:pt>
                <c:pt idx="46">
                  <c:v>159.14</c:v>
                </c:pt>
                <c:pt idx="47">
                  <c:v>161.14</c:v>
                </c:pt>
                <c:pt idx="48">
                  <c:v>162.94</c:v>
                </c:pt>
                <c:pt idx="49">
                  <c:v>163.64</c:v>
                </c:pt>
                <c:pt idx="50">
                  <c:v>165.14</c:v>
                </c:pt>
                <c:pt idx="51">
                  <c:v>166.14</c:v>
                </c:pt>
                <c:pt idx="52">
                  <c:v>167.14</c:v>
                </c:pt>
                <c:pt idx="53">
                  <c:v>168.14</c:v>
                </c:pt>
                <c:pt idx="54">
                  <c:v>169.14</c:v>
                </c:pt>
                <c:pt idx="55">
                  <c:v>170.14</c:v>
                </c:pt>
                <c:pt idx="56">
                  <c:v>171.14</c:v>
                </c:pt>
                <c:pt idx="57">
                  <c:v>172.14</c:v>
                </c:pt>
                <c:pt idx="58">
                  <c:v>173.14</c:v>
                </c:pt>
                <c:pt idx="59">
                  <c:v>174.14</c:v>
                </c:pt>
                <c:pt idx="60">
                  <c:v>175.14</c:v>
                </c:pt>
                <c:pt idx="61">
                  <c:v>176.14</c:v>
                </c:pt>
                <c:pt idx="62">
                  <c:v>177.14</c:v>
                </c:pt>
                <c:pt idx="63">
                  <c:v>178.14</c:v>
                </c:pt>
                <c:pt idx="64">
                  <c:v>179.14</c:v>
                </c:pt>
                <c:pt idx="65">
                  <c:v>180.14</c:v>
                </c:pt>
                <c:pt idx="66">
                  <c:v>181.14</c:v>
                </c:pt>
                <c:pt idx="67">
                  <c:v>182.14</c:v>
                </c:pt>
                <c:pt idx="68">
                  <c:v>183.14</c:v>
                </c:pt>
                <c:pt idx="69">
                  <c:v>184.14</c:v>
                </c:pt>
                <c:pt idx="70">
                  <c:v>185.14</c:v>
                </c:pt>
                <c:pt idx="71">
                  <c:v>186.14</c:v>
                </c:pt>
                <c:pt idx="72">
                  <c:v>187.14</c:v>
                </c:pt>
                <c:pt idx="73">
                  <c:v>188.14</c:v>
                </c:pt>
                <c:pt idx="74">
                  <c:v>189.14</c:v>
                </c:pt>
                <c:pt idx="75">
                  <c:v>190.14</c:v>
                </c:pt>
                <c:pt idx="76">
                  <c:v>190.14</c:v>
                </c:pt>
                <c:pt idx="77">
                  <c:v>190.14</c:v>
                </c:pt>
                <c:pt idx="78">
                  <c:v>192.14</c:v>
                </c:pt>
                <c:pt idx="79">
                  <c:v>194.14</c:v>
                </c:pt>
                <c:pt idx="80">
                  <c:v>196.14</c:v>
                </c:pt>
                <c:pt idx="81">
                  <c:v>198.14</c:v>
                </c:pt>
                <c:pt idx="82">
                  <c:v>200.14</c:v>
                </c:pt>
                <c:pt idx="83">
                  <c:v>202.14</c:v>
                </c:pt>
                <c:pt idx="84">
                  <c:v>204.14</c:v>
                </c:pt>
                <c:pt idx="85">
                  <c:v>206.14</c:v>
                </c:pt>
                <c:pt idx="86">
                  <c:v>208.14</c:v>
                </c:pt>
                <c:pt idx="87">
                  <c:v>210.14</c:v>
                </c:pt>
                <c:pt idx="88">
                  <c:v>212.44</c:v>
                </c:pt>
                <c:pt idx="89">
                  <c:v>212.34</c:v>
                </c:pt>
                <c:pt idx="90">
                  <c:v>212.54</c:v>
                </c:pt>
              </c:numCache>
            </c:numRef>
          </c:xVal>
          <c:yVal>
            <c:numRef>
              <c:f>'2007'!$M$17,'2007'!$M$19:$M$52,'2007'!$M$54:$M$58,'2007'!$M$60:$M$61,'2007'!$M$63,'2007'!$M$65:$M$99,'2007'!$M$101:$M$113</c:f>
              <c:numCache>
                <c:formatCode>General</c:formatCode>
                <c:ptCount val="91"/>
                <c:pt idx="0">
                  <c:v>58.474</c:v>
                </c:pt>
                <c:pt idx="1">
                  <c:v>58.474</c:v>
                </c:pt>
                <c:pt idx="2">
                  <c:v>58.134</c:v>
                </c:pt>
                <c:pt idx="3">
                  <c:v>57.944</c:v>
                </c:pt>
                <c:pt idx="4">
                  <c:v>57.624</c:v>
                </c:pt>
                <c:pt idx="5">
                  <c:v>57.024</c:v>
                </c:pt>
                <c:pt idx="6">
                  <c:v>56.614</c:v>
                </c:pt>
                <c:pt idx="7">
                  <c:v>56.224</c:v>
                </c:pt>
                <c:pt idx="8">
                  <c:v>55.944</c:v>
                </c:pt>
                <c:pt idx="9">
                  <c:v>55.514</c:v>
                </c:pt>
                <c:pt idx="10">
                  <c:v>55.244</c:v>
                </c:pt>
                <c:pt idx="11">
                  <c:v>55.024</c:v>
                </c:pt>
                <c:pt idx="12">
                  <c:v>54.844</c:v>
                </c:pt>
                <c:pt idx="13">
                  <c:v>54.784</c:v>
                </c:pt>
                <c:pt idx="14">
                  <c:v>54.684</c:v>
                </c:pt>
                <c:pt idx="15">
                  <c:v>54.584</c:v>
                </c:pt>
                <c:pt idx="16">
                  <c:v>54.334</c:v>
                </c:pt>
                <c:pt idx="17">
                  <c:v>54.034</c:v>
                </c:pt>
                <c:pt idx="18">
                  <c:v>53.594</c:v>
                </c:pt>
                <c:pt idx="19">
                  <c:v>53.384</c:v>
                </c:pt>
                <c:pt idx="20">
                  <c:v>53.234</c:v>
                </c:pt>
                <c:pt idx="21">
                  <c:v>52.974</c:v>
                </c:pt>
                <c:pt idx="22">
                  <c:v>52.314</c:v>
                </c:pt>
                <c:pt idx="23">
                  <c:v>51.714</c:v>
                </c:pt>
                <c:pt idx="24">
                  <c:v>51.004</c:v>
                </c:pt>
                <c:pt idx="25">
                  <c:v>50.694</c:v>
                </c:pt>
                <c:pt idx="26">
                  <c:v>50.394</c:v>
                </c:pt>
                <c:pt idx="27">
                  <c:v>50.304</c:v>
                </c:pt>
                <c:pt idx="28">
                  <c:v>50.064</c:v>
                </c:pt>
                <c:pt idx="29">
                  <c:v>49.474</c:v>
                </c:pt>
                <c:pt idx="30">
                  <c:v>48.964</c:v>
                </c:pt>
                <c:pt idx="31">
                  <c:v>47.974</c:v>
                </c:pt>
                <c:pt idx="32">
                  <c:v>46.904</c:v>
                </c:pt>
                <c:pt idx="33">
                  <c:v>45.594</c:v>
                </c:pt>
                <c:pt idx="34">
                  <c:v>44.984</c:v>
                </c:pt>
                <c:pt idx="35">
                  <c:v>44.534</c:v>
                </c:pt>
                <c:pt idx="36">
                  <c:v>44.354</c:v>
                </c:pt>
                <c:pt idx="37">
                  <c:v>43.474</c:v>
                </c:pt>
                <c:pt idx="38">
                  <c:v>42.794</c:v>
                </c:pt>
                <c:pt idx="39">
                  <c:v>42.804</c:v>
                </c:pt>
                <c:pt idx="40">
                  <c:v>39.854</c:v>
                </c:pt>
                <c:pt idx="41">
                  <c:v>39.054</c:v>
                </c:pt>
                <c:pt idx="42">
                  <c:v>38.614</c:v>
                </c:pt>
                <c:pt idx="43">
                  <c:v>40.314</c:v>
                </c:pt>
                <c:pt idx="44">
                  <c:v>39.624</c:v>
                </c:pt>
                <c:pt idx="45">
                  <c:v>38.984</c:v>
                </c:pt>
                <c:pt idx="46">
                  <c:v>39.304</c:v>
                </c:pt>
                <c:pt idx="47">
                  <c:v>39.454</c:v>
                </c:pt>
                <c:pt idx="48">
                  <c:v>39.834</c:v>
                </c:pt>
                <c:pt idx="49">
                  <c:v>40.184</c:v>
                </c:pt>
                <c:pt idx="50">
                  <c:v>41.244</c:v>
                </c:pt>
                <c:pt idx="51">
                  <c:v>41.944</c:v>
                </c:pt>
                <c:pt idx="52">
                  <c:v>42.664</c:v>
                </c:pt>
                <c:pt idx="53">
                  <c:v>43.764</c:v>
                </c:pt>
                <c:pt idx="54">
                  <c:v>44.444</c:v>
                </c:pt>
                <c:pt idx="55">
                  <c:v>45.234</c:v>
                </c:pt>
                <c:pt idx="56">
                  <c:v>45.874</c:v>
                </c:pt>
                <c:pt idx="57">
                  <c:v>46.474</c:v>
                </c:pt>
                <c:pt idx="58">
                  <c:v>47.474</c:v>
                </c:pt>
                <c:pt idx="59">
                  <c:v>48.354</c:v>
                </c:pt>
                <c:pt idx="60">
                  <c:v>49.284</c:v>
                </c:pt>
                <c:pt idx="61">
                  <c:v>49.604</c:v>
                </c:pt>
                <c:pt idx="62">
                  <c:v>50.294</c:v>
                </c:pt>
                <c:pt idx="63">
                  <c:v>51.004</c:v>
                </c:pt>
                <c:pt idx="64">
                  <c:v>51.094</c:v>
                </c:pt>
                <c:pt idx="65">
                  <c:v>51.474</c:v>
                </c:pt>
                <c:pt idx="66">
                  <c:v>51.434</c:v>
                </c:pt>
                <c:pt idx="67">
                  <c:v>51.594</c:v>
                </c:pt>
                <c:pt idx="68">
                  <c:v>51.864</c:v>
                </c:pt>
                <c:pt idx="69">
                  <c:v>51.994</c:v>
                </c:pt>
                <c:pt idx="70">
                  <c:v>52.074</c:v>
                </c:pt>
                <c:pt idx="71">
                  <c:v>52.424</c:v>
                </c:pt>
                <c:pt idx="72">
                  <c:v>52.544</c:v>
                </c:pt>
                <c:pt idx="73">
                  <c:v>52.554</c:v>
                </c:pt>
                <c:pt idx="74">
                  <c:v>52.724</c:v>
                </c:pt>
                <c:pt idx="75">
                  <c:v>52.834</c:v>
                </c:pt>
                <c:pt idx="76">
                  <c:v>52.814</c:v>
                </c:pt>
                <c:pt idx="77">
                  <c:v>52.794</c:v>
                </c:pt>
                <c:pt idx="78">
                  <c:v>52.954</c:v>
                </c:pt>
                <c:pt idx="79">
                  <c:v>53.404</c:v>
                </c:pt>
                <c:pt idx="80">
                  <c:v>53.884</c:v>
                </c:pt>
                <c:pt idx="81">
                  <c:v>54.574</c:v>
                </c:pt>
                <c:pt idx="82">
                  <c:v>55.124</c:v>
                </c:pt>
                <c:pt idx="83">
                  <c:v>55.334</c:v>
                </c:pt>
                <c:pt idx="84">
                  <c:v>55.364</c:v>
                </c:pt>
                <c:pt idx="85">
                  <c:v>55.384</c:v>
                </c:pt>
                <c:pt idx="86">
                  <c:v>55.374</c:v>
                </c:pt>
                <c:pt idx="87">
                  <c:v>55.604</c:v>
                </c:pt>
                <c:pt idx="88">
                  <c:v>55.764</c:v>
                </c:pt>
                <c:pt idx="89">
                  <c:v>55.764</c:v>
                </c:pt>
                <c:pt idx="90">
                  <c:v>55.7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L$18,'2007'!$L$53,'2007'!$L$100,'2007'!$L$114,'2007'!$L$115</c:f>
              <c:numCache>
                <c:formatCode>General</c:formatCode>
                <c:ptCount val="5"/>
                <c:pt idx="0">
                  <c:v>101.14</c:v>
                </c:pt>
                <c:pt idx="1">
                  <c:v>145.14</c:v>
                </c:pt>
                <c:pt idx="2">
                  <c:v>190.14</c:v>
                </c:pt>
                <c:pt idx="3">
                  <c:v>212.44</c:v>
                </c:pt>
                <c:pt idx="4">
                  <c:v>104.14</c:v>
                </c:pt>
              </c:numCache>
            </c:numRef>
          </c:xVal>
          <c:yVal>
            <c:numRef>
              <c:f>'2007'!$M$18,'2007'!$M$53,'2007'!$M$100,'2007'!$M$114:$M$115</c:f>
              <c:numCache>
                <c:formatCode>General</c:formatCode>
                <c:ptCount val="5"/>
                <c:pt idx="0">
                  <c:v>62.344</c:v>
                </c:pt>
                <c:pt idx="1">
                  <c:v>46.324</c:v>
                </c:pt>
                <c:pt idx="2">
                  <c:v>56.084</c:v>
                </c:pt>
                <c:pt idx="3">
                  <c:v>57.074</c:v>
                </c:pt>
                <c:pt idx="4">
                  <c:v>58.774</c:v>
                </c:pt>
              </c:numCache>
            </c:numRef>
          </c:yVal>
          <c:smooth val="1"/>
        </c:ser>
        <c:axId val="8676601"/>
        <c:axId val="35586168"/>
      </c:scatterChart>
      <c:valAx>
        <c:axId val="8676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168"/>
        <c:crossesAt val="0"/>
        <c:crossBetween val="midCat"/>
      </c:valAx>
      <c:valAx>
        <c:axId val="35586168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0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1 2001
ELK RIVER 
(SOUTH FORK XS B-1, Redhous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I$8:$I$9,'2001'!$I$11:$I$28,'2001'!$I$30,'2001'!$I$32:$I$37</c:f>
              <c:numCache>
                <c:formatCode>General</c:formatCode>
                <c:ptCount val="27"/>
                <c:pt idx="0">
                  <c:v>199.065</c:v>
                </c:pt>
                <c:pt idx="1">
                  <c:v>190.265</c:v>
                </c:pt>
                <c:pt idx="2">
                  <c:v>182.565</c:v>
                </c:pt>
                <c:pt idx="3">
                  <c:v>176.065</c:v>
                </c:pt>
                <c:pt idx="4">
                  <c:v>171.665</c:v>
                </c:pt>
                <c:pt idx="5">
                  <c:v>168.365</c:v>
                </c:pt>
                <c:pt idx="6">
                  <c:v>162.365</c:v>
                </c:pt>
                <c:pt idx="7">
                  <c:v>159.965</c:v>
                </c:pt>
                <c:pt idx="8">
                  <c:v>157.065</c:v>
                </c:pt>
                <c:pt idx="9">
                  <c:v>156.865</c:v>
                </c:pt>
                <c:pt idx="10">
                  <c:v>153.665</c:v>
                </c:pt>
                <c:pt idx="11">
                  <c:v>151.965</c:v>
                </c:pt>
                <c:pt idx="12">
                  <c:v>149.965</c:v>
                </c:pt>
                <c:pt idx="13">
                  <c:v>145.465</c:v>
                </c:pt>
                <c:pt idx="14">
                  <c:v>141.865</c:v>
                </c:pt>
                <c:pt idx="15">
                  <c:v>140.965</c:v>
                </c:pt>
                <c:pt idx="16">
                  <c:v>135.465</c:v>
                </c:pt>
                <c:pt idx="17">
                  <c:v>127.465</c:v>
                </c:pt>
                <c:pt idx="18">
                  <c:v>115.365</c:v>
                </c:pt>
                <c:pt idx="19">
                  <c:v>108.965</c:v>
                </c:pt>
                <c:pt idx="20">
                  <c:v>104.465</c:v>
                </c:pt>
                <c:pt idx="21">
                  <c:v>94.465</c:v>
                </c:pt>
                <c:pt idx="22">
                  <c:v>85.565</c:v>
                </c:pt>
                <c:pt idx="23">
                  <c:v>71.765</c:v>
                </c:pt>
                <c:pt idx="24">
                  <c:v>42.265</c:v>
                </c:pt>
                <c:pt idx="25">
                  <c:v>23.165</c:v>
                </c:pt>
                <c:pt idx="26">
                  <c:v>-3.735</c:v>
                </c:pt>
              </c:numCache>
            </c:numRef>
          </c:xVal>
          <c:yVal>
            <c:numRef>
              <c:f>'2001'!$G$8:$G$9,'2001'!$G$11:$G$28,'2001'!$G$30,'2001'!$G$32:$G$37</c:f>
              <c:numCache>
                <c:formatCode>General</c:formatCode>
                <c:ptCount val="27"/>
                <c:pt idx="0">
                  <c:v>54.46</c:v>
                </c:pt>
                <c:pt idx="1">
                  <c:v>52.06</c:v>
                </c:pt>
                <c:pt idx="2">
                  <c:v>51.16</c:v>
                </c:pt>
                <c:pt idx="3">
                  <c:v>47.46</c:v>
                </c:pt>
                <c:pt idx="4">
                  <c:v>44.16</c:v>
                </c:pt>
                <c:pt idx="5">
                  <c:v>42.36</c:v>
                </c:pt>
                <c:pt idx="6">
                  <c:v>40.1</c:v>
                </c:pt>
                <c:pt idx="7">
                  <c:v>39.56</c:v>
                </c:pt>
                <c:pt idx="8">
                  <c:v>39.26</c:v>
                </c:pt>
                <c:pt idx="9">
                  <c:v>40.13</c:v>
                </c:pt>
                <c:pt idx="10">
                  <c:v>39.66</c:v>
                </c:pt>
                <c:pt idx="11">
                  <c:v>40.76</c:v>
                </c:pt>
                <c:pt idx="12">
                  <c:v>38.06</c:v>
                </c:pt>
                <c:pt idx="13">
                  <c:v>44.66</c:v>
                </c:pt>
                <c:pt idx="14">
                  <c:v>46.96</c:v>
                </c:pt>
                <c:pt idx="15">
                  <c:v>48.56</c:v>
                </c:pt>
                <c:pt idx="16">
                  <c:v>50.36</c:v>
                </c:pt>
                <c:pt idx="17">
                  <c:v>52.86</c:v>
                </c:pt>
                <c:pt idx="18">
                  <c:v>55.06</c:v>
                </c:pt>
                <c:pt idx="19">
                  <c:v>58.16</c:v>
                </c:pt>
                <c:pt idx="20">
                  <c:v>58.46</c:v>
                </c:pt>
                <c:pt idx="21">
                  <c:v>58.96</c:v>
                </c:pt>
                <c:pt idx="22">
                  <c:v>58.66</c:v>
                </c:pt>
                <c:pt idx="23">
                  <c:v>58.66</c:v>
                </c:pt>
                <c:pt idx="24">
                  <c:v>59.06</c:v>
                </c:pt>
                <c:pt idx="25">
                  <c:v>58.96</c:v>
                </c:pt>
                <c:pt idx="26">
                  <c:v>60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I$10,'2001'!$I$31</c:f>
              <c:numCache>
                <c:formatCode>General</c:formatCode>
                <c:ptCount val="2"/>
                <c:pt idx="0">
                  <c:v>190.265</c:v>
                </c:pt>
                <c:pt idx="1">
                  <c:v>104.015</c:v>
                </c:pt>
              </c:numCache>
            </c:numRef>
          </c:xVal>
          <c:yVal>
            <c:numRef>
              <c:f>'2001'!$G$10,'2001'!$G$31</c:f>
              <c:numCache>
                <c:formatCode>General</c:formatCode>
                <c:ptCount val="2"/>
                <c:pt idx="0">
                  <c:v>56.33</c:v>
                </c:pt>
                <c:pt idx="1">
                  <c:v>58.94</c:v>
                </c:pt>
              </c:numCache>
            </c:numRef>
          </c:yVal>
          <c:smooth val="1"/>
        </c:ser>
        <c:axId val="95587465"/>
        <c:axId val="64140422"/>
      </c:scatterChart>
      <c:valAx>
        <c:axId val="95587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422"/>
        <c:crossesAt val="0"/>
        <c:crossBetween val="midCat"/>
      </c:valAx>
      <c:valAx>
        <c:axId val="64140422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46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1 2002
ELK RIVER 
SOUTH FORK XS B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5612619222"/>
          <c:y val="0.267657023716445"/>
          <c:w val="0.897358767424798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B-1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B-1'!$H$2:$H$46</c:f>
              <c:numCache>
                <c:formatCode>General</c:formatCode>
                <c:ptCount val="45"/>
                <c:pt idx="0">
                  <c:v>0</c:v>
                </c:pt>
                <c:pt idx="1">
                  <c:v>10</c:v>
                </c:pt>
                <c:pt idx="2">
                  <c:v>23.84</c:v>
                </c:pt>
                <c:pt idx="3">
                  <c:v>33.82</c:v>
                </c:pt>
                <c:pt idx="4">
                  <c:v>45.16</c:v>
                </c:pt>
                <c:pt idx="5">
                  <c:v>59.82</c:v>
                </c:pt>
                <c:pt idx="6">
                  <c:v>69.18</c:v>
                </c:pt>
                <c:pt idx="7">
                  <c:v>73.04</c:v>
                </c:pt>
                <c:pt idx="8">
                  <c:v>87.03</c:v>
                </c:pt>
                <c:pt idx="9">
                  <c:v>95.38</c:v>
                </c:pt>
                <c:pt idx="10">
                  <c:v>99.67</c:v>
                </c:pt>
                <c:pt idx="11">
                  <c:v>105.15</c:v>
                </c:pt>
                <c:pt idx="12">
                  <c:v>106.21</c:v>
                </c:pt>
                <c:pt idx="13">
                  <c:v>107.25</c:v>
                </c:pt>
                <c:pt idx="14">
                  <c:v>107.67</c:v>
                </c:pt>
                <c:pt idx="15">
                  <c:v>112.11</c:v>
                </c:pt>
                <c:pt idx="16">
                  <c:v>116.8</c:v>
                </c:pt>
                <c:pt idx="17">
                  <c:v>119.85</c:v>
                </c:pt>
                <c:pt idx="18">
                  <c:v>124.29</c:v>
                </c:pt>
                <c:pt idx="19">
                  <c:v>130.13</c:v>
                </c:pt>
                <c:pt idx="20">
                  <c:v>134.02</c:v>
                </c:pt>
                <c:pt idx="21">
                  <c:v>140.05</c:v>
                </c:pt>
                <c:pt idx="22">
                  <c:v>142.52</c:v>
                </c:pt>
                <c:pt idx="23">
                  <c:v>146.41</c:v>
                </c:pt>
                <c:pt idx="24">
                  <c:v>149.87</c:v>
                </c:pt>
                <c:pt idx="25">
                  <c:v>151.8</c:v>
                </c:pt>
                <c:pt idx="26">
                  <c:v>153.46</c:v>
                </c:pt>
                <c:pt idx="27">
                  <c:v>155.05</c:v>
                </c:pt>
                <c:pt idx="28">
                  <c:v>157.36</c:v>
                </c:pt>
                <c:pt idx="29">
                  <c:v>159.43</c:v>
                </c:pt>
                <c:pt idx="30">
                  <c:v>162.21</c:v>
                </c:pt>
                <c:pt idx="31">
                  <c:v>164.72</c:v>
                </c:pt>
                <c:pt idx="32">
                  <c:v>165.79</c:v>
                </c:pt>
                <c:pt idx="33">
                  <c:v>168.35</c:v>
                </c:pt>
                <c:pt idx="34">
                  <c:v>170.86</c:v>
                </c:pt>
                <c:pt idx="35">
                  <c:v>174.16</c:v>
                </c:pt>
                <c:pt idx="36">
                  <c:v>177.77</c:v>
                </c:pt>
                <c:pt idx="37">
                  <c:v>183.33</c:v>
                </c:pt>
                <c:pt idx="38">
                  <c:v>186.87</c:v>
                </c:pt>
                <c:pt idx="39">
                  <c:v>190.13</c:v>
                </c:pt>
                <c:pt idx="40">
                  <c:v>194.11</c:v>
                </c:pt>
                <c:pt idx="41">
                  <c:v>198.61</c:v>
                </c:pt>
                <c:pt idx="42">
                  <c:v>203.36</c:v>
                </c:pt>
                <c:pt idx="43">
                  <c:v>209.35</c:v>
                </c:pt>
                <c:pt idx="44">
                  <c:v>216.05</c:v>
                </c:pt>
              </c:numCache>
            </c:numRef>
          </c:xVal>
          <c:yVal>
            <c:numRef>
              <c:f>'[1]SOUTH B-1'!$I$2:$I$46</c:f>
              <c:numCache>
                <c:formatCode>General</c:formatCode>
                <c:ptCount val="45"/>
                <c:pt idx="0">
                  <c:v>57.309</c:v>
                </c:pt>
                <c:pt idx="1">
                  <c:v>57.589</c:v>
                </c:pt>
                <c:pt idx="2">
                  <c:v>57.849</c:v>
                </c:pt>
                <c:pt idx="3">
                  <c:v>57.909</c:v>
                </c:pt>
                <c:pt idx="4">
                  <c:v>57.959</c:v>
                </c:pt>
                <c:pt idx="5">
                  <c:v>58.149</c:v>
                </c:pt>
                <c:pt idx="6">
                  <c:v>58.389</c:v>
                </c:pt>
                <c:pt idx="7">
                  <c:v>58.339</c:v>
                </c:pt>
                <c:pt idx="8">
                  <c:v>58.579</c:v>
                </c:pt>
                <c:pt idx="9">
                  <c:v>58.659</c:v>
                </c:pt>
                <c:pt idx="10">
                  <c:v>58.259</c:v>
                </c:pt>
                <c:pt idx="11">
                  <c:v>58.389</c:v>
                </c:pt>
                <c:pt idx="12">
                  <c:v>58.249</c:v>
                </c:pt>
                <c:pt idx="13">
                  <c:v>58.299</c:v>
                </c:pt>
                <c:pt idx="14">
                  <c:v>58.249</c:v>
                </c:pt>
                <c:pt idx="15">
                  <c:v>56.579</c:v>
                </c:pt>
                <c:pt idx="16">
                  <c:v>54.809</c:v>
                </c:pt>
                <c:pt idx="17">
                  <c:v>54.449</c:v>
                </c:pt>
                <c:pt idx="18">
                  <c:v>53.429</c:v>
                </c:pt>
                <c:pt idx="19">
                  <c:v>52.299</c:v>
                </c:pt>
                <c:pt idx="20">
                  <c:v>50.909</c:v>
                </c:pt>
                <c:pt idx="21">
                  <c:v>49.309</c:v>
                </c:pt>
                <c:pt idx="22">
                  <c:v>46.819</c:v>
                </c:pt>
                <c:pt idx="23">
                  <c:v>44.139</c:v>
                </c:pt>
                <c:pt idx="24">
                  <c:v>42.769</c:v>
                </c:pt>
                <c:pt idx="25">
                  <c:v>41.339</c:v>
                </c:pt>
                <c:pt idx="26">
                  <c:v>40.109</c:v>
                </c:pt>
                <c:pt idx="27">
                  <c:v>39.469</c:v>
                </c:pt>
                <c:pt idx="28">
                  <c:v>39.229</c:v>
                </c:pt>
                <c:pt idx="29">
                  <c:v>39.309</c:v>
                </c:pt>
                <c:pt idx="30">
                  <c:v>39.579</c:v>
                </c:pt>
                <c:pt idx="31">
                  <c:v>39.949</c:v>
                </c:pt>
                <c:pt idx="32">
                  <c:v>40.549</c:v>
                </c:pt>
                <c:pt idx="33">
                  <c:v>42.079</c:v>
                </c:pt>
                <c:pt idx="34">
                  <c:v>44.369</c:v>
                </c:pt>
                <c:pt idx="35">
                  <c:v>46.529</c:v>
                </c:pt>
                <c:pt idx="36">
                  <c:v>49.169</c:v>
                </c:pt>
                <c:pt idx="37">
                  <c:v>51.399</c:v>
                </c:pt>
                <c:pt idx="38">
                  <c:v>51.849</c:v>
                </c:pt>
                <c:pt idx="39">
                  <c:v>52.029</c:v>
                </c:pt>
                <c:pt idx="40">
                  <c:v>52.929</c:v>
                </c:pt>
                <c:pt idx="41">
                  <c:v>54.349</c:v>
                </c:pt>
                <c:pt idx="42">
                  <c:v>55.079</c:v>
                </c:pt>
                <c:pt idx="43">
                  <c:v>55.409</c:v>
                </c:pt>
                <c:pt idx="44">
                  <c:v>55.7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6</c:f>
              <c:numCache>
                <c:formatCode>General</c:formatCode>
                <c:ptCount val="4"/>
                <c:pt idx="0">
                  <c:v>104.22</c:v>
                </c:pt>
                <c:pt idx="1">
                  <c:v>106.21</c:v>
                </c:pt>
                <c:pt idx="2">
                  <c:v>190.06</c:v>
                </c:pt>
                <c:pt idx="3">
                  <c:v>212.29</c:v>
                </c:pt>
              </c:numCache>
            </c:numRef>
          </c:xVal>
          <c:yVal>
            <c:numRef>
              <c:f>'2002'!$T$3:$T$6</c:f>
              <c:numCache>
                <c:formatCode>General</c:formatCode>
                <c:ptCount val="4"/>
                <c:pt idx="0">
                  <c:v>58.729</c:v>
                </c:pt>
                <c:pt idx="1">
                  <c:v>58.249</c:v>
                </c:pt>
                <c:pt idx="2">
                  <c:v>56.129</c:v>
                </c:pt>
                <c:pt idx="3">
                  <c:v>55.589</c:v>
                </c:pt>
              </c:numCache>
            </c:numRef>
          </c:yVal>
          <c:smooth val="1"/>
        </c:ser>
        <c:axId val="48141429"/>
        <c:axId val="20566564"/>
      </c:scatterChart>
      <c:valAx>
        <c:axId val="48141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564"/>
        <c:crossesAt val="0"/>
        <c:crossBetween val="midCat"/>
      </c:valAx>
      <c:valAx>
        <c:axId val="20566564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42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B1 2007
ELK RIVER 
(SOUTH FORK XS B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805194805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9:$J$52,'2007'!$J$54:$J$99,'2007'!$J$101:$J$113</c:f>
              <c:numCache>
                <c:formatCode>General</c:formatCode>
                <c:ptCount val="93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.6</c:v>
                </c:pt>
                <c:pt idx="16">
                  <c:v>22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9</c:v>
                </c:pt>
                <c:pt idx="22">
                  <c:v>31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49.6</c:v>
                </c:pt>
                <c:pt idx="41">
                  <c:v>50</c:v>
                </c:pt>
                <c:pt idx="42">
                  <c:v>51</c:v>
                </c:pt>
                <c:pt idx="43">
                  <c:v>52</c:v>
                </c:pt>
                <c:pt idx="44">
                  <c:v>53</c:v>
                </c:pt>
                <c:pt idx="45">
                  <c:v>54</c:v>
                </c:pt>
                <c:pt idx="46">
                  <c:v>54.5</c:v>
                </c:pt>
                <c:pt idx="47">
                  <c:v>55.5</c:v>
                </c:pt>
                <c:pt idx="48">
                  <c:v>57</c:v>
                </c:pt>
                <c:pt idx="49">
                  <c:v>59</c:v>
                </c:pt>
                <c:pt idx="50">
                  <c:v>60.8</c:v>
                </c:pt>
                <c:pt idx="51">
                  <c:v>61.5</c:v>
                </c:pt>
                <c:pt idx="52">
                  <c:v>63</c:v>
                </c:pt>
                <c:pt idx="53">
                  <c:v>64</c:v>
                </c:pt>
                <c:pt idx="54">
                  <c:v>65</c:v>
                </c:pt>
                <c:pt idx="55">
                  <c:v>66</c:v>
                </c:pt>
                <c:pt idx="56">
                  <c:v>67</c:v>
                </c:pt>
                <c:pt idx="57">
                  <c:v>68</c:v>
                </c:pt>
                <c:pt idx="58">
                  <c:v>69</c:v>
                </c:pt>
                <c:pt idx="59">
                  <c:v>70</c:v>
                </c:pt>
                <c:pt idx="60">
                  <c:v>71</c:v>
                </c:pt>
                <c:pt idx="61">
                  <c:v>72</c:v>
                </c:pt>
                <c:pt idx="62">
                  <c:v>73</c:v>
                </c:pt>
                <c:pt idx="63">
                  <c:v>74</c:v>
                </c:pt>
                <c:pt idx="64">
                  <c:v>75</c:v>
                </c:pt>
                <c:pt idx="65">
                  <c:v>76</c:v>
                </c:pt>
                <c:pt idx="66">
                  <c:v>77</c:v>
                </c:pt>
                <c:pt idx="67">
                  <c:v>78</c:v>
                </c:pt>
                <c:pt idx="68">
                  <c:v>79</c:v>
                </c:pt>
                <c:pt idx="69">
                  <c:v>80</c:v>
                </c:pt>
                <c:pt idx="70">
                  <c:v>81</c:v>
                </c:pt>
                <c:pt idx="71">
                  <c:v>82</c:v>
                </c:pt>
                <c:pt idx="72">
                  <c:v>83</c:v>
                </c:pt>
                <c:pt idx="73">
                  <c:v>84</c:v>
                </c:pt>
                <c:pt idx="74">
                  <c:v>85</c:v>
                </c:pt>
                <c:pt idx="75">
                  <c:v>86</c:v>
                </c:pt>
                <c:pt idx="76">
                  <c:v>87</c:v>
                </c:pt>
                <c:pt idx="77">
                  <c:v>88</c:v>
                </c:pt>
                <c:pt idx="78">
                  <c:v>88</c:v>
                </c:pt>
                <c:pt idx="79">
                  <c:v>88</c:v>
                </c:pt>
                <c:pt idx="80">
                  <c:v>90</c:v>
                </c:pt>
                <c:pt idx="81">
                  <c:v>92</c:v>
                </c:pt>
                <c:pt idx="82">
                  <c:v>94</c:v>
                </c:pt>
                <c:pt idx="83">
                  <c:v>96</c:v>
                </c:pt>
                <c:pt idx="84">
                  <c:v>98</c:v>
                </c:pt>
                <c:pt idx="85">
                  <c:v>100</c:v>
                </c:pt>
                <c:pt idx="86">
                  <c:v>102</c:v>
                </c:pt>
                <c:pt idx="87">
                  <c:v>104</c:v>
                </c:pt>
                <c:pt idx="88">
                  <c:v>106</c:v>
                </c:pt>
                <c:pt idx="89">
                  <c:v>108</c:v>
                </c:pt>
                <c:pt idx="90">
                  <c:v>110.3</c:v>
                </c:pt>
                <c:pt idx="91">
                  <c:v>110.2</c:v>
                </c:pt>
                <c:pt idx="92">
                  <c:v>110.4</c:v>
                </c:pt>
              </c:numCache>
            </c:numRef>
          </c:xVal>
          <c:yVal>
            <c:numRef>
              <c:f>'2007'!$K$19:$K$52,'2007'!$K$54:$K$99,'2007'!$K$101:$K$113</c:f>
              <c:numCache>
                <c:formatCode>General</c:formatCode>
                <c:ptCount val="93"/>
                <c:pt idx="0">
                  <c:v>58.64</c:v>
                </c:pt>
                <c:pt idx="1">
                  <c:v>58.3</c:v>
                </c:pt>
                <c:pt idx="2">
                  <c:v>58.11</c:v>
                </c:pt>
                <c:pt idx="3">
                  <c:v>57.79</c:v>
                </c:pt>
                <c:pt idx="4">
                  <c:v>57.19</c:v>
                </c:pt>
                <c:pt idx="5">
                  <c:v>56.78</c:v>
                </c:pt>
                <c:pt idx="6">
                  <c:v>56.39</c:v>
                </c:pt>
                <c:pt idx="7">
                  <c:v>56.11</c:v>
                </c:pt>
                <c:pt idx="8">
                  <c:v>55.68</c:v>
                </c:pt>
                <c:pt idx="9">
                  <c:v>55.41</c:v>
                </c:pt>
                <c:pt idx="10">
                  <c:v>55.19</c:v>
                </c:pt>
                <c:pt idx="11">
                  <c:v>55.01</c:v>
                </c:pt>
                <c:pt idx="12">
                  <c:v>54.95</c:v>
                </c:pt>
                <c:pt idx="13">
                  <c:v>54.85</c:v>
                </c:pt>
                <c:pt idx="14">
                  <c:v>54.75</c:v>
                </c:pt>
                <c:pt idx="15">
                  <c:v>54.5</c:v>
                </c:pt>
                <c:pt idx="16">
                  <c:v>54.2</c:v>
                </c:pt>
                <c:pt idx="17">
                  <c:v>53.76</c:v>
                </c:pt>
                <c:pt idx="18">
                  <c:v>53.55</c:v>
                </c:pt>
                <c:pt idx="19">
                  <c:v>53.4</c:v>
                </c:pt>
                <c:pt idx="20">
                  <c:v>53.14</c:v>
                </c:pt>
                <c:pt idx="21">
                  <c:v>52.48</c:v>
                </c:pt>
                <c:pt idx="22">
                  <c:v>51.88</c:v>
                </c:pt>
                <c:pt idx="23">
                  <c:v>51.17</c:v>
                </c:pt>
                <c:pt idx="24">
                  <c:v>50.86</c:v>
                </c:pt>
                <c:pt idx="25">
                  <c:v>50.56</c:v>
                </c:pt>
                <c:pt idx="26">
                  <c:v>50.47</c:v>
                </c:pt>
                <c:pt idx="27">
                  <c:v>50.23</c:v>
                </c:pt>
                <c:pt idx="28">
                  <c:v>49.64</c:v>
                </c:pt>
                <c:pt idx="29">
                  <c:v>49.13</c:v>
                </c:pt>
                <c:pt idx="30">
                  <c:v>48.14</c:v>
                </c:pt>
                <c:pt idx="31">
                  <c:v>47.07</c:v>
                </c:pt>
                <c:pt idx="32">
                  <c:v>45.76</c:v>
                </c:pt>
                <c:pt idx="33">
                  <c:v>45.15</c:v>
                </c:pt>
                <c:pt idx="34">
                  <c:v>44.7</c:v>
                </c:pt>
                <c:pt idx="35">
                  <c:v>44.52</c:v>
                </c:pt>
                <c:pt idx="36">
                  <c:v>43.64</c:v>
                </c:pt>
                <c:pt idx="37">
                  <c:v>42.96</c:v>
                </c:pt>
                <c:pt idx="38">
                  <c:v>42.97</c:v>
                </c:pt>
                <c:pt idx="39">
                  <c:v>44.57</c:v>
                </c:pt>
                <c:pt idx="40">
                  <c:v>40.02</c:v>
                </c:pt>
                <c:pt idx="41">
                  <c:v>39.22</c:v>
                </c:pt>
                <c:pt idx="42">
                  <c:v>43.94</c:v>
                </c:pt>
                <c:pt idx="43">
                  <c:v>38.78</c:v>
                </c:pt>
                <c:pt idx="44">
                  <c:v>40.48</c:v>
                </c:pt>
                <c:pt idx="45">
                  <c:v>40.48</c:v>
                </c:pt>
                <c:pt idx="46">
                  <c:v>39.79</c:v>
                </c:pt>
                <c:pt idx="47">
                  <c:v>39.15</c:v>
                </c:pt>
                <c:pt idx="48">
                  <c:v>39.47</c:v>
                </c:pt>
                <c:pt idx="49">
                  <c:v>39.62</c:v>
                </c:pt>
                <c:pt idx="50">
                  <c:v>40</c:v>
                </c:pt>
                <c:pt idx="51">
                  <c:v>40.35</c:v>
                </c:pt>
                <c:pt idx="52">
                  <c:v>41.41</c:v>
                </c:pt>
                <c:pt idx="53">
                  <c:v>42.11</c:v>
                </c:pt>
                <c:pt idx="54">
                  <c:v>42.83</c:v>
                </c:pt>
                <c:pt idx="55">
                  <c:v>43.93</c:v>
                </c:pt>
                <c:pt idx="56">
                  <c:v>44.61</c:v>
                </c:pt>
                <c:pt idx="57">
                  <c:v>45.4</c:v>
                </c:pt>
                <c:pt idx="58">
                  <c:v>46.04</c:v>
                </c:pt>
                <c:pt idx="59">
                  <c:v>46.64</c:v>
                </c:pt>
                <c:pt idx="60">
                  <c:v>47.64</c:v>
                </c:pt>
                <c:pt idx="61">
                  <c:v>48.52</c:v>
                </c:pt>
                <c:pt idx="62">
                  <c:v>49.45</c:v>
                </c:pt>
                <c:pt idx="63">
                  <c:v>49.77</c:v>
                </c:pt>
                <c:pt idx="64">
                  <c:v>50.46</c:v>
                </c:pt>
                <c:pt idx="65">
                  <c:v>51.17</c:v>
                </c:pt>
                <c:pt idx="66">
                  <c:v>51.26</c:v>
                </c:pt>
                <c:pt idx="67">
                  <c:v>51.64</c:v>
                </c:pt>
                <c:pt idx="68">
                  <c:v>51.6</c:v>
                </c:pt>
                <c:pt idx="69">
                  <c:v>51.76</c:v>
                </c:pt>
                <c:pt idx="70">
                  <c:v>52.03</c:v>
                </c:pt>
                <c:pt idx="71">
                  <c:v>52.16</c:v>
                </c:pt>
                <c:pt idx="72">
                  <c:v>52.24</c:v>
                </c:pt>
                <c:pt idx="73">
                  <c:v>52.59</c:v>
                </c:pt>
                <c:pt idx="74">
                  <c:v>52.71</c:v>
                </c:pt>
                <c:pt idx="75">
                  <c:v>52.72</c:v>
                </c:pt>
                <c:pt idx="76">
                  <c:v>52.89</c:v>
                </c:pt>
                <c:pt idx="77">
                  <c:v>53</c:v>
                </c:pt>
                <c:pt idx="78">
                  <c:v>52.98</c:v>
                </c:pt>
                <c:pt idx="79">
                  <c:v>52.96</c:v>
                </c:pt>
                <c:pt idx="80">
                  <c:v>53.12</c:v>
                </c:pt>
                <c:pt idx="81">
                  <c:v>53.57</c:v>
                </c:pt>
                <c:pt idx="82">
                  <c:v>54.05</c:v>
                </c:pt>
                <c:pt idx="83">
                  <c:v>54.74</c:v>
                </c:pt>
                <c:pt idx="84">
                  <c:v>55.29</c:v>
                </c:pt>
                <c:pt idx="85">
                  <c:v>55.5</c:v>
                </c:pt>
                <c:pt idx="86">
                  <c:v>55.53</c:v>
                </c:pt>
                <c:pt idx="87">
                  <c:v>55.55</c:v>
                </c:pt>
                <c:pt idx="88">
                  <c:v>55.54</c:v>
                </c:pt>
                <c:pt idx="89">
                  <c:v>55.77</c:v>
                </c:pt>
                <c:pt idx="90">
                  <c:v>55.93</c:v>
                </c:pt>
                <c:pt idx="91">
                  <c:v>55.93</c:v>
                </c:pt>
                <c:pt idx="92">
                  <c:v>55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8,'2007'!$J$53,'2007'!$J$100,'2007'!$J$114:$J$115</c:f>
              <c:numCache>
                <c:formatCode>General</c:formatCode>
                <c:ptCount val="5"/>
                <c:pt idx="0">
                  <c:v>-1</c:v>
                </c:pt>
                <c:pt idx="1">
                  <c:v>43</c:v>
                </c:pt>
                <c:pt idx="2">
                  <c:v>88</c:v>
                </c:pt>
                <c:pt idx="3">
                  <c:v>110.3</c:v>
                </c:pt>
                <c:pt idx="4">
                  <c:v>2</c:v>
                </c:pt>
              </c:numCache>
            </c:numRef>
          </c:xVal>
          <c:yVal>
            <c:numRef>
              <c:f>'2007'!$K$18,'2007'!$K$53,'2007'!$K$100,'2007'!$K$114:$K$115</c:f>
              <c:numCache>
                <c:formatCode>General</c:formatCode>
                <c:ptCount val="5"/>
                <c:pt idx="0">
                  <c:v>62.51</c:v>
                </c:pt>
                <c:pt idx="1">
                  <c:v>46.49</c:v>
                </c:pt>
                <c:pt idx="2">
                  <c:v>56.25</c:v>
                </c:pt>
                <c:pt idx="3">
                  <c:v>57.24</c:v>
                </c:pt>
                <c:pt idx="4">
                  <c:v>58.94</c:v>
                </c:pt>
              </c:numCache>
            </c:numRef>
          </c:yVal>
          <c:smooth val="1"/>
        </c:ser>
        <c:axId val="87760162"/>
        <c:axId val="94476598"/>
      </c:scatterChart>
      <c:valAx>
        <c:axId val="8776016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598"/>
        <c:crossesAt val="0"/>
        <c:crossBetween val="midCat"/>
      </c:valAx>
      <c:valAx>
        <c:axId val="94476598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1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21</xdr:row>
      <xdr:rowOff>105120</xdr:rowOff>
    </xdr:from>
    <xdr:to>
      <xdr:col>18</xdr:col>
      <xdr:colOff>46944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8912160" y="3829320"/>
        <a:ext cx="4906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</xdr:row>
      <xdr:rowOff>86040</xdr:rowOff>
    </xdr:from>
    <xdr:to>
      <xdr:col>18</xdr:col>
      <xdr:colOff>449280</xdr:colOff>
      <xdr:row>20</xdr:row>
      <xdr:rowOff>105120</xdr:rowOff>
    </xdr:to>
    <xdr:graphicFrame>
      <xdr:nvGraphicFramePr>
        <xdr:cNvPr id="1" name="Chart 6"/>
        <xdr:cNvGraphicFramePr/>
      </xdr:nvGraphicFramePr>
      <xdr:xfrm>
        <a:off x="8882280" y="571680"/>
        <a:ext cx="49165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9</xdr:row>
      <xdr:rowOff>0</xdr:rowOff>
    </xdr:from>
    <xdr:to>
      <xdr:col>18</xdr:col>
      <xdr:colOff>449280</xdr:colOff>
      <xdr:row>56</xdr:row>
      <xdr:rowOff>19080</xdr:rowOff>
    </xdr:to>
    <xdr:graphicFrame>
      <xdr:nvGraphicFramePr>
        <xdr:cNvPr id="2" name="Chart 9"/>
        <xdr:cNvGraphicFramePr/>
      </xdr:nvGraphicFramePr>
      <xdr:xfrm>
        <a:off x="8882280" y="6638760"/>
        <a:ext cx="49165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8480</xdr:colOff>
      <xdr:row>11</xdr:row>
      <xdr:rowOff>37800</xdr:rowOff>
    </xdr:from>
    <xdr:to>
      <xdr:col>17</xdr:col>
      <xdr:colOff>31968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6271920" y="1819080"/>
        <a:ext cx="4896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9400</xdr:colOff>
      <xdr:row>7</xdr:row>
      <xdr:rowOff>104760</xdr:rowOff>
    </xdr:from>
    <xdr:to>
      <xdr:col>22</xdr:col>
      <xdr:colOff>40320</xdr:colOff>
      <xdr:row>23</xdr:row>
      <xdr:rowOff>105120</xdr:rowOff>
    </xdr:to>
    <xdr:graphicFrame>
      <xdr:nvGraphicFramePr>
        <xdr:cNvPr id="4" name="Chart 1"/>
        <xdr:cNvGraphicFramePr/>
      </xdr:nvGraphicFramePr>
      <xdr:xfrm>
        <a:off x="12911400" y="123840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29320</xdr:colOff>
      <xdr:row>24</xdr:row>
      <xdr:rowOff>86040</xdr:rowOff>
    </xdr:from>
    <xdr:to>
      <xdr:col>22</xdr:col>
      <xdr:colOff>40320</xdr:colOff>
      <xdr:row>41</xdr:row>
      <xdr:rowOff>104760</xdr:rowOff>
    </xdr:to>
    <xdr:graphicFrame>
      <xdr:nvGraphicFramePr>
        <xdr:cNvPr id="5" name="Chart 9"/>
        <xdr:cNvGraphicFramePr/>
      </xdr:nvGraphicFramePr>
      <xdr:xfrm>
        <a:off x="12901320" y="414360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449280</xdr:colOff>
      <xdr:row>19</xdr:row>
      <xdr:rowOff>19080</xdr:rowOff>
    </xdr:to>
    <xdr:graphicFrame>
      <xdr:nvGraphicFramePr>
        <xdr:cNvPr id="6" name="Chart 1"/>
        <xdr:cNvGraphicFramePr/>
      </xdr:nvGraphicFramePr>
      <xdr:xfrm>
        <a:off x="0" y="32400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7</xdr:col>
      <xdr:colOff>439200</xdr:colOff>
      <xdr:row>37</xdr:row>
      <xdr:rowOff>9720</xdr:rowOff>
    </xdr:to>
    <xdr:graphicFrame>
      <xdr:nvGraphicFramePr>
        <xdr:cNvPr id="7" name="Chart 2"/>
        <xdr:cNvGraphicFramePr/>
      </xdr:nvGraphicFramePr>
      <xdr:xfrm>
        <a:off x="0" y="323856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133560</xdr:rowOff>
    </xdr:from>
    <xdr:to>
      <xdr:col>7</xdr:col>
      <xdr:colOff>459360</xdr:colOff>
      <xdr:row>54</xdr:row>
      <xdr:rowOff>152280</xdr:rowOff>
    </xdr:to>
    <xdr:graphicFrame>
      <xdr:nvGraphicFramePr>
        <xdr:cNvPr id="8" name="Chart 3"/>
        <xdr:cNvGraphicFramePr/>
      </xdr:nvGraphicFramePr>
      <xdr:xfrm>
        <a:off x="10080" y="612468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9680</xdr:colOff>
      <xdr:row>55</xdr:row>
      <xdr:rowOff>47160</xdr:rowOff>
    </xdr:from>
    <xdr:to>
      <xdr:col>7</xdr:col>
      <xdr:colOff>509040</xdr:colOff>
      <xdr:row>72</xdr:row>
      <xdr:rowOff>75960</xdr:rowOff>
    </xdr:to>
    <xdr:graphicFrame>
      <xdr:nvGraphicFramePr>
        <xdr:cNvPr id="9" name="Chart 6"/>
        <xdr:cNvGraphicFramePr/>
      </xdr:nvGraphicFramePr>
      <xdr:xfrm>
        <a:off x="49680" y="8953200"/>
        <a:ext cx="4926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59760</xdr:colOff>
      <xdr:row>37</xdr:row>
      <xdr:rowOff>56880</xdr:rowOff>
    </xdr:from>
    <xdr:to>
      <xdr:col>22</xdr:col>
      <xdr:colOff>509040</xdr:colOff>
      <xdr:row>54</xdr:row>
      <xdr:rowOff>75960</xdr:rowOff>
    </xdr:to>
    <xdr:graphicFrame>
      <xdr:nvGraphicFramePr>
        <xdr:cNvPr id="10" name="Chart 7"/>
        <xdr:cNvGraphicFramePr/>
      </xdr:nvGraphicFramePr>
      <xdr:xfrm>
        <a:off x="9632520" y="6048000"/>
        <a:ext cx="49165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89640</xdr:colOff>
      <xdr:row>19</xdr:row>
      <xdr:rowOff>75960</xdr:rowOff>
    </xdr:from>
    <xdr:to>
      <xdr:col>22</xdr:col>
      <xdr:colOff>538920</xdr:colOff>
      <xdr:row>36</xdr:row>
      <xdr:rowOff>95400</xdr:rowOff>
    </xdr:to>
    <xdr:graphicFrame>
      <xdr:nvGraphicFramePr>
        <xdr:cNvPr id="11" name="Chart 8"/>
        <xdr:cNvGraphicFramePr/>
      </xdr:nvGraphicFramePr>
      <xdr:xfrm>
        <a:off x="9662400" y="3152520"/>
        <a:ext cx="491652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2</xdr:row>
      <xdr:rowOff>0</xdr:rowOff>
    </xdr:from>
    <xdr:to>
      <xdr:col>22</xdr:col>
      <xdr:colOff>449280</xdr:colOff>
      <xdr:row>19</xdr:row>
      <xdr:rowOff>19080</xdr:rowOff>
    </xdr:to>
    <xdr:graphicFrame>
      <xdr:nvGraphicFramePr>
        <xdr:cNvPr id="12" name="Chart 9"/>
        <xdr:cNvGraphicFramePr/>
      </xdr:nvGraphicFramePr>
      <xdr:xfrm>
        <a:off x="9572760" y="32400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0</xdr:colOff>
      <xdr:row>2</xdr:row>
      <xdr:rowOff>0</xdr:rowOff>
    </xdr:from>
    <xdr:to>
      <xdr:col>30</xdr:col>
      <xdr:colOff>459360</xdr:colOff>
      <xdr:row>19</xdr:row>
      <xdr:rowOff>28440</xdr:rowOff>
    </xdr:to>
    <xdr:graphicFrame>
      <xdr:nvGraphicFramePr>
        <xdr:cNvPr id="13" name="Chart 10"/>
        <xdr:cNvGraphicFramePr/>
      </xdr:nvGraphicFramePr>
      <xdr:xfrm>
        <a:off x="14677920" y="324000"/>
        <a:ext cx="49266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5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6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5" min="3" style="1" width="9.14"/>
    <col collapsed="false" customWidth="true" hidden="false" outlineLevel="0" max="9" min="7" style="2" width="9.14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A3" s="3" t="s">
        <v>2</v>
      </c>
      <c r="B3" s="0" t="n">
        <v>55.76</v>
      </c>
    </row>
    <row r="4" customFormat="false" ht="12.75" hidden="false" customHeight="false" outlineLevel="0" collapsed="false">
      <c r="A4" s="0" t="s">
        <v>3</v>
      </c>
      <c r="B4" s="0" t="s">
        <v>4</v>
      </c>
      <c r="D4" s="1" t="s">
        <v>5</v>
      </c>
    </row>
    <row r="5" customFormat="false" ht="12.75" hidden="false" customHeight="false" outlineLevel="0" collapsed="false">
      <c r="A5" s="0" t="s">
        <v>6</v>
      </c>
      <c r="B5" s="0" t="s">
        <v>7</v>
      </c>
      <c r="F5" s="0" t="s">
        <v>8</v>
      </c>
    </row>
    <row r="6" customFormat="false" ht="12.75" hidden="false" customHeight="false" outlineLevel="0" collapsed="false">
      <c r="G6" s="4"/>
      <c r="H6" s="5" t="s">
        <v>9</v>
      </c>
      <c r="I6" s="6" t="n">
        <v>-2.83499999999999</v>
      </c>
      <c r="J6" s="7" t="n">
        <v>-0.206</v>
      </c>
    </row>
    <row r="7" customFormat="false" ht="38.25" hidden="false" customHeight="false" outlineLevel="0" collapsed="false">
      <c r="C7" s="1" t="s">
        <v>10</v>
      </c>
      <c r="D7" s="1" t="s">
        <v>11</v>
      </c>
      <c r="F7" s="0" t="s">
        <v>10</v>
      </c>
      <c r="G7" s="2" t="s">
        <v>2</v>
      </c>
      <c r="H7" s="8" t="s">
        <v>12</v>
      </c>
      <c r="I7" s="8" t="s">
        <v>13</v>
      </c>
      <c r="J7" s="9" t="s">
        <v>14</v>
      </c>
    </row>
    <row r="8" customFormat="false" ht="12.75" hidden="false" customHeight="false" outlineLevel="0" collapsed="false">
      <c r="C8" s="1" t="n">
        <v>13.1</v>
      </c>
      <c r="D8" s="1" t="n">
        <v>-1.3</v>
      </c>
      <c r="F8" s="1" t="n">
        <v>13.1</v>
      </c>
      <c r="G8" s="2" t="n">
        <f aca="false">$B$3+D8</f>
        <v>54.46</v>
      </c>
      <c r="H8" s="2" t="n">
        <f aca="false">215-F8</f>
        <v>201.9</v>
      </c>
      <c r="I8" s="2" t="n">
        <f aca="false">H8+$I$6</f>
        <v>199.065</v>
      </c>
      <c r="J8" s="10" t="n">
        <f aca="false">G8+$J$6</f>
        <v>54.254</v>
      </c>
    </row>
    <row r="9" customFormat="false" ht="12.75" hidden="false" customHeight="false" outlineLevel="0" collapsed="false">
      <c r="A9" s="0" t="s">
        <v>15</v>
      </c>
      <c r="C9" s="1" t="n">
        <v>21.9</v>
      </c>
      <c r="D9" s="1" t="n">
        <v>-3.7</v>
      </c>
      <c r="F9" s="1" t="n">
        <v>21.9</v>
      </c>
      <c r="G9" s="2" t="n">
        <f aca="false">$B$3+D9</f>
        <v>52.06</v>
      </c>
      <c r="H9" s="2" t="n">
        <f aca="false">215-F9</f>
        <v>193.1</v>
      </c>
      <c r="I9" s="2" t="n">
        <f aca="false">H9+$I$6</f>
        <v>190.265</v>
      </c>
      <c r="J9" s="10" t="n">
        <f aca="false">G9+$J$6</f>
        <v>51.854</v>
      </c>
    </row>
    <row r="10" customFormat="false" ht="12.75" hidden="false" customHeight="false" outlineLevel="0" collapsed="false">
      <c r="A10" s="11" t="s">
        <v>16</v>
      </c>
      <c r="B10" s="11"/>
      <c r="C10" s="12" t="n">
        <v>21.9</v>
      </c>
      <c r="D10" s="13" t="n">
        <v>0.57</v>
      </c>
      <c r="E10" s="12"/>
      <c r="F10" s="12" t="n">
        <v>21.9</v>
      </c>
      <c r="G10" s="13" t="n">
        <f aca="false">$B$3+D10</f>
        <v>56.33</v>
      </c>
      <c r="H10" s="13" t="n">
        <f aca="false">215-F10</f>
        <v>193.1</v>
      </c>
      <c r="I10" s="13" t="n">
        <f aca="false">H10+$I$6</f>
        <v>190.265</v>
      </c>
      <c r="J10" s="14" t="n">
        <f aca="false">G10+$J$6</f>
        <v>56.124</v>
      </c>
    </row>
    <row r="11" customFormat="false" ht="12.75" hidden="false" customHeight="false" outlineLevel="0" collapsed="false">
      <c r="C11" s="1" t="n">
        <v>29.6</v>
      </c>
      <c r="D11" s="1" t="n">
        <v>-4.6</v>
      </c>
      <c r="F11" s="1" t="n">
        <v>29.6</v>
      </c>
      <c r="G11" s="2" t="n">
        <f aca="false">$B$3+D11</f>
        <v>51.16</v>
      </c>
      <c r="H11" s="2" t="n">
        <f aca="false">215-F11</f>
        <v>185.4</v>
      </c>
      <c r="I11" s="2" t="n">
        <f aca="false">H11+$I$6</f>
        <v>182.565</v>
      </c>
      <c r="J11" s="10" t="n">
        <f aca="false">G11+$J$6</f>
        <v>50.954</v>
      </c>
    </row>
    <row r="12" customFormat="false" ht="12.75" hidden="false" customHeight="false" outlineLevel="0" collapsed="false">
      <c r="C12" s="1" t="n">
        <v>36.1</v>
      </c>
      <c r="D12" s="1" t="n">
        <v>-8.3</v>
      </c>
      <c r="F12" s="1" t="n">
        <v>36.1</v>
      </c>
      <c r="G12" s="2" t="n">
        <f aca="false">$B$3+D12</f>
        <v>47.46</v>
      </c>
      <c r="H12" s="2" t="n">
        <f aca="false">215-F12</f>
        <v>178.9</v>
      </c>
      <c r="I12" s="2" t="n">
        <f aca="false">H12+$I$6</f>
        <v>176.065</v>
      </c>
      <c r="J12" s="10" t="n">
        <f aca="false">G12+$J$6</f>
        <v>47.254</v>
      </c>
    </row>
    <row r="13" customFormat="false" ht="12.75" hidden="false" customHeight="false" outlineLevel="0" collapsed="false">
      <c r="C13" s="1" t="n">
        <v>40.5</v>
      </c>
      <c r="D13" s="1" t="n">
        <v>-11.6</v>
      </c>
      <c r="F13" s="1" t="n">
        <v>40.5</v>
      </c>
      <c r="G13" s="2" t="n">
        <f aca="false">$B$3+D13</f>
        <v>44.16</v>
      </c>
      <c r="H13" s="2" t="n">
        <f aca="false">215-F13</f>
        <v>174.5</v>
      </c>
      <c r="I13" s="2" t="n">
        <f aca="false">H13+$I$6</f>
        <v>171.665</v>
      </c>
      <c r="J13" s="10" t="n">
        <f aca="false">G13+$J$6</f>
        <v>43.954</v>
      </c>
    </row>
    <row r="14" customFormat="false" ht="12.75" hidden="false" customHeight="false" outlineLevel="0" collapsed="false">
      <c r="C14" s="1" t="n">
        <v>43.8</v>
      </c>
      <c r="D14" s="1" t="n">
        <v>-13.4</v>
      </c>
      <c r="F14" s="1" t="n">
        <v>43.8</v>
      </c>
      <c r="G14" s="2" t="n">
        <f aca="false">$B$3+D14</f>
        <v>42.36</v>
      </c>
      <c r="H14" s="2" t="n">
        <f aca="false">215-F14</f>
        <v>171.2</v>
      </c>
      <c r="I14" s="2" t="n">
        <f aca="false">H14+$I$6</f>
        <v>168.365</v>
      </c>
      <c r="J14" s="10" t="n">
        <f aca="false">G14+$J$6</f>
        <v>42.154</v>
      </c>
    </row>
    <row r="15" customFormat="false" ht="12.75" hidden="false" customHeight="false" outlineLevel="0" collapsed="false">
      <c r="A15" s="0" t="s">
        <v>17</v>
      </c>
      <c r="C15" s="1" t="n">
        <v>49.8</v>
      </c>
      <c r="D15" s="2" t="n">
        <v>-12.33</v>
      </c>
      <c r="E15" s="1" t="s">
        <v>18</v>
      </c>
      <c r="F15" s="1" t="n">
        <v>49.8</v>
      </c>
      <c r="G15" s="2" t="n">
        <f aca="false">B3-15.66</f>
        <v>40.1</v>
      </c>
      <c r="H15" s="2" t="n">
        <f aca="false">215-F15</f>
        <v>165.2</v>
      </c>
      <c r="I15" s="2" t="n">
        <f aca="false">H15+$I$6</f>
        <v>162.365</v>
      </c>
      <c r="J15" s="10" t="n">
        <f aca="false">G15+$J$6</f>
        <v>39.894</v>
      </c>
    </row>
    <row r="16" customFormat="false" ht="12.75" hidden="false" customHeight="false" outlineLevel="0" collapsed="false">
      <c r="C16" s="1" t="n">
        <v>52.2</v>
      </c>
      <c r="D16" s="1" t="n">
        <v>-12.9</v>
      </c>
      <c r="E16" s="1" t="s">
        <v>19</v>
      </c>
      <c r="F16" s="1" t="n">
        <v>52.2</v>
      </c>
      <c r="G16" s="2" t="n">
        <f aca="false">B3-16.2</f>
        <v>39.56</v>
      </c>
      <c r="H16" s="2" t="n">
        <f aca="false">215-F16</f>
        <v>162.8</v>
      </c>
      <c r="I16" s="2" t="n">
        <f aca="false">H16+$I$6</f>
        <v>159.965</v>
      </c>
      <c r="J16" s="10" t="n">
        <f aca="false">G16+$J$6</f>
        <v>39.354</v>
      </c>
    </row>
    <row r="17" customFormat="false" ht="12.75" hidden="false" customHeight="false" outlineLevel="0" collapsed="false">
      <c r="C17" s="1" t="n">
        <v>55.1</v>
      </c>
      <c r="D17" s="1" t="n">
        <v>-13.2</v>
      </c>
      <c r="E17" s="1" t="s">
        <v>20</v>
      </c>
      <c r="F17" s="1" t="n">
        <v>55.1</v>
      </c>
      <c r="G17" s="2" t="n">
        <f aca="false">B3-16.5</f>
        <v>39.26</v>
      </c>
      <c r="H17" s="2" t="n">
        <f aca="false">215-F17</f>
        <v>159.9</v>
      </c>
      <c r="I17" s="2" t="n">
        <f aca="false">H17+$I$6</f>
        <v>157.065</v>
      </c>
      <c r="J17" s="10" t="n">
        <f aca="false">G17+$J$6</f>
        <v>39.054</v>
      </c>
    </row>
    <row r="18" customFormat="false" ht="12.75" hidden="false" customHeight="false" outlineLevel="0" collapsed="false">
      <c r="A18" s="0" t="s">
        <v>21</v>
      </c>
      <c r="C18" s="1" t="n">
        <v>55.3</v>
      </c>
      <c r="D18" s="2" t="n">
        <v>-15.63</v>
      </c>
      <c r="F18" s="1" t="n">
        <v>55.3</v>
      </c>
      <c r="G18" s="2" t="n">
        <f aca="false">$B$3+D18</f>
        <v>40.13</v>
      </c>
      <c r="H18" s="2" t="n">
        <f aca="false">215-F18</f>
        <v>159.7</v>
      </c>
      <c r="I18" s="2" t="n">
        <f aca="false">H18+$I$6</f>
        <v>156.865</v>
      </c>
      <c r="J18" s="10" t="n">
        <f aca="false">G18+$J$6</f>
        <v>39.924</v>
      </c>
    </row>
    <row r="19" customFormat="false" ht="12.75" hidden="false" customHeight="false" outlineLevel="0" collapsed="false">
      <c r="A19" s="0" t="s">
        <v>22</v>
      </c>
      <c r="C19" s="1" t="n">
        <v>58.5</v>
      </c>
      <c r="D19" s="1" t="n">
        <v>-16.1</v>
      </c>
      <c r="F19" s="1" t="n">
        <v>58.5</v>
      </c>
      <c r="G19" s="2" t="n">
        <f aca="false">$B$3+D19</f>
        <v>39.66</v>
      </c>
      <c r="H19" s="2" t="n">
        <f aca="false">215-F19</f>
        <v>156.5</v>
      </c>
      <c r="I19" s="2" t="n">
        <f aca="false">H19+$I$6</f>
        <v>153.665</v>
      </c>
      <c r="J19" s="10" t="n">
        <f aca="false">G19+$J$6</f>
        <v>39.454</v>
      </c>
    </row>
    <row r="20" customFormat="false" ht="12.75" hidden="false" customHeight="false" outlineLevel="0" collapsed="false">
      <c r="C20" s="1" t="n">
        <v>60.2</v>
      </c>
      <c r="D20" s="1" t="n">
        <v>-15</v>
      </c>
      <c r="F20" s="1" t="n">
        <v>60.2</v>
      </c>
      <c r="G20" s="2" t="n">
        <f aca="false">$B$3+D20</f>
        <v>40.76</v>
      </c>
      <c r="H20" s="2" t="n">
        <f aca="false">215-F20</f>
        <v>154.8</v>
      </c>
      <c r="I20" s="2" t="n">
        <f aca="false">H20+$I$6</f>
        <v>151.965</v>
      </c>
      <c r="J20" s="10" t="n">
        <f aca="false">G20+$J$6</f>
        <v>40.554</v>
      </c>
    </row>
    <row r="21" customFormat="false" ht="12.75" hidden="false" customHeight="false" outlineLevel="0" collapsed="false">
      <c r="A21" s="15"/>
      <c r="B21" s="15"/>
      <c r="C21" s="16" t="n">
        <v>62.2</v>
      </c>
      <c r="D21" s="16" t="n">
        <v>-17.7</v>
      </c>
      <c r="E21" s="16"/>
      <c r="F21" s="16" t="n">
        <v>62.2</v>
      </c>
      <c r="G21" s="17" t="n">
        <f aca="false">$B$3+D21</f>
        <v>38.06</v>
      </c>
      <c r="H21" s="17" t="n">
        <f aca="false">215-F21</f>
        <v>152.8</v>
      </c>
      <c r="I21" s="17" t="n">
        <f aca="false">H21+$I$6</f>
        <v>149.965</v>
      </c>
      <c r="J21" s="18" t="n">
        <f aca="false">G21+$J$6</f>
        <v>37.854</v>
      </c>
      <c r="K21" s="15" t="s">
        <v>23</v>
      </c>
    </row>
    <row r="22" customFormat="false" ht="12.75" hidden="false" customHeight="false" outlineLevel="0" collapsed="false">
      <c r="C22" s="1" t="n">
        <v>66.7</v>
      </c>
      <c r="D22" s="1" t="n">
        <v>-11.1</v>
      </c>
      <c r="F22" s="1" t="n">
        <v>66.7</v>
      </c>
      <c r="G22" s="2" t="n">
        <f aca="false">$B$3+D22</f>
        <v>44.66</v>
      </c>
      <c r="H22" s="2" t="n">
        <f aca="false">215-F22</f>
        <v>148.3</v>
      </c>
      <c r="I22" s="2" t="n">
        <f aca="false">H22+$I$6</f>
        <v>145.465</v>
      </c>
      <c r="J22" s="10" t="n">
        <f aca="false">G22+$J$6</f>
        <v>44.454</v>
      </c>
    </row>
    <row r="23" customFormat="false" ht="12.75" hidden="false" customHeight="false" outlineLevel="0" collapsed="false">
      <c r="C23" s="1" t="n">
        <v>70.3</v>
      </c>
      <c r="D23" s="1" t="n">
        <v>-8.8</v>
      </c>
      <c r="F23" s="1" t="n">
        <v>70.3</v>
      </c>
      <c r="G23" s="2" t="n">
        <f aca="false">$B$3+D23</f>
        <v>46.96</v>
      </c>
      <c r="H23" s="2" t="n">
        <f aca="false">215-F23</f>
        <v>144.7</v>
      </c>
      <c r="I23" s="2" t="n">
        <f aca="false">H23+$I$6</f>
        <v>141.865</v>
      </c>
      <c r="J23" s="10" t="n">
        <f aca="false">G23+$J$6</f>
        <v>46.754</v>
      </c>
    </row>
    <row r="24" customFormat="false" ht="12.75" hidden="false" customHeight="false" outlineLevel="0" collapsed="false">
      <c r="C24" s="1" t="n">
        <v>71.2</v>
      </c>
      <c r="D24" s="1" t="n">
        <v>-7.2</v>
      </c>
      <c r="F24" s="1" t="n">
        <v>71.2</v>
      </c>
      <c r="G24" s="2" t="n">
        <f aca="false">$B$3+D24</f>
        <v>48.56</v>
      </c>
      <c r="H24" s="2" t="n">
        <f aca="false">215-F24</f>
        <v>143.8</v>
      </c>
      <c r="I24" s="2" t="n">
        <f aca="false">H24+$I$6</f>
        <v>140.965</v>
      </c>
      <c r="J24" s="10" t="n">
        <f aca="false">G24+$J$6</f>
        <v>48.354</v>
      </c>
    </row>
    <row r="25" customFormat="false" ht="12.75" hidden="false" customHeight="false" outlineLevel="0" collapsed="false">
      <c r="C25" s="1" t="n">
        <v>76.7</v>
      </c>
      <c r="D25" s="1" t="n">
        <v>-5.4</v>
      </c>
      <c r="F25" s="1" t="n">
        <v>76.7</v>
      </c>
      <c r="G25" s="2" t="n">
        <f aca="false">$B$3+D25</f>
        <v>50.36</v>
      </c>
      <c r="H25" s="2" t="n">
        <f aca="false">215-F25</f>
        <v>138.3</v>
      </c>
      <c r="I25" s="2" t="n">
        <f aca="false">H25+$I$6</f>
        <v>135.465</v>
      </c>
      <c r="J25" s="10" t="n">
        <f aca="false">G25+$J$6</f>
        <v>50.154</v>
      </c>
    </row>
    <row r="26" customFormat="false" ht="12.75" hidden="false" customHeight="false" outlineLevel="0" collapsed="false">
      <c r="C26" s="1" t="n">
        <v>84.7</v>
      </c>
      <c r="D26" s="1" t="n">
        <v>-2.9</v>
      </c>
      <c r="F26" s="1" t="n">
        <v>84.7</v>
      </c>
      <c r="G26" s="2" t="n">
        <f aca="false">$B$3+D26</f>
        <v>52.86</v>
      </c>
      <c r="H26" s="2" t="n">
        <f aca="false">215-F26</f>
        <v>130.3</v>
      </c>
      <c r="I26" s="2" t="n">
        <f aca="false">H26+$I$6</f>
        <v>127.465</v>
      </c>
      <c r="J26" s="10" t="n">
        <f aca="false">G26+$J$6</f>
        <v>52.654</v>
      </c>
    </row>
    <row r="27" customFormat="false" ht="12.75" hidden="false" customHeight="false" outlineLevel="0" collapsed="false">
      <c r="C27" s="1" t="n">
        <v>96.8</v>
      </c>
      <c r="D27" s="1" t="n">
        <v>-0.7</v>
      </c>
      <c r="F27" s="1" t="n">
        <v>96.8</v>
      </c>
      <c r="G27" s="2" t="n">
        <f aca="false">$B$3+D27</f>
        <v>55.06</v>
      </c>
      <c r="H27" s="2" t="n">
        <f aca="false">215-F27</f>
        <v>118.2</v>
      </c>
      <c r="I27" s="2" t="n">
        <f aca="false">H27+$I$6</f>
        <v>115.365</v>
      </c>
      <c r="J27" s="10" t="n">
        <f aca="false">G27+$J$6</f>
        <v>54.854</v>
      </c>
    </row>
    <row r="28" customFormat="false" ht="12.75" hidden="false" customHeight="false" outlineLevel="0" collapsed="false">
      <c r="C28" s="1" t="n">
        <v>103.2</v>
      </c>
      <c r="D28" s="1" t="n">
        <v>2.4</v>
      </c>
      <c r="F28" s="1" t="n">
        <v>103.2</v>
      </c>
      <c r="G28" s="2" t="n">
        <f aca="false">$B$3+D28</f>
        <v>58.16</v>
      </c>
      <c r="H28" s="2" t="n">
        <f aca="false">215-F28</f>
        <v>111.8</v>
      </c>
      <c r="I28" s="2" t="n">
        <f aca="false">H28+$I$6</f>
        <v>108.965</v>
      </c>
      <c r="J28" s="10" t="n">
        <f aca="false">G28+$J$6</f>
        <v>57.954</v>
      </c>
    </row>
    <row r="29" customFormat="false" ht="12.75" hidden="false" customHeight="false" outlineLevel="0" collapsed="false">
      <c r="A29" s="0" t="s">
        <v>24</v>
      </c>
      <c r="E29" s="0" t="s">
        <v>25</v>
      </c>
      <c r="F29" s="1"/>
      <c r="J29" s="10"/>
    </row>
    <row r="30" customFormat="false" ht="12.75" hidden="false" customHeight="false" outlineLevel="0" collapsed="false">
      <c r="C30" s="1" t="n">
        <v>107.7</v>
      </c>
      <c r="D30" s="1" t="n">
        <v>2.7</v>
      </c>
      <c r="F30" s="1" t="n">
        <v>107.7</v>
      </c>
      <c r="G30" s="2" t="n">
        <f aca="false">$B$3+D30</f>
        <v>58.46</v>
      </c>
      <c r="H30" s="2" t="n">
        <f aca="false">215-F30</f>
        <v>107.3</v>
      </c>
      <c r="I30" s="2" t="n">
        <f aca="false">H30+$I$6</f>
        <v>104.465</v>
      </c>
      <c r="J30" s="10" t="n">
        <f aca="false">G30+$J$6</f>
        <v>58.254</v>
      </c>
    </row>
    <row r="31" customFormat="false" ht="12.75" hidden="false" customHeight="false" outlineLevel="0" collapsed="false">
      <c r="A31" s="11" t="s">
        <v>26</v>
      </c>
      <c r="B31" s="11"/>
      <c r="C31" s="13" t="n">
        <v>108.15</v>
      </c>
      <c r="D31" s="13" t="n">
        <v>3.18</v>
      </c>
      <c r="E31" s="13" t="n">
        <v>58.94</v>
      </c>
      <c r="F31" s="13" t="n">
        <v>108.15</v>
      </c>
      <c r="G31" s="13" t="n">
        <f aca="false">$B$3+D31</f>
        <v>58.94</v>
      </c>
      <c r="H31" s="13" t="n">
        <f aca="false">215-F31</f>
        <v>106.85</v>
      </c>
      <c r="I31" s="13" t="n">
        <f aca="false">H31+$I$6</f>
        <v>104.015</v>
      </c>
      <c r="J31" s="14" t="n">
        <f aca="false">G31+$J$6</f>
        <v>58.734</v>
      </c>
    </row>
    <row r="32" customFormat="false" ht="12.75" hidden="false" customHeight="false" outlineLevel="0" collapsed="false">
      <c r="C32" s="1" t="n">
        <v>117.7</v>
      </c>
      <c r="D32" s="1" t="n">
        <v>3.2</v>
      </c>
      <c r="F32" s="1" t="n">
        <v>117.7</v>
      </c>
      <c r="G32" s="2" t="n">
        <f aca="false">$B$3+D32</f>
        <v>58.96</v>
      </c>
      <c r="H32" s="2" t="n">
        <f aca="false">215-F32</f>
        <v>97.3</v>
      </c>
      <c r="I32" s="2" t="n">
        <f aca="false">H32+$I$6</f>
        <v>94.465</v>
      </c>
      <c r="J32" s="10" t="n">
        <f aca="false">G32+$J$6</f>
        <v>58.754</v>
      </c>
    </row>
    <row r="33" customFormat="false" ht="12.75" hidden="false" customHeight="false" outlineLevel="0" collapsed="false">
      <c r="C33" s="1" t="n">
        <v>126.6</v>
      </c>
      <c r="D33" s="1" t="n">
        <v>2.9</v>
      </c>
      <c r="F33" s="1" t="n">
        <v>126.6</v>
      </c>
      <c r="G33" s="2" t="n">
        <f aca="false">$B$3+D33</f>
        <v>58.66</v>
      </c>
      <c r="H33" s="2" t="n">
        <f aca="false">215-F33</f>
        <v>88.4</v>
      </c>
      <c r="I33" s="2" t="n">
        <f aca="false">H33+$I$6</f>
        <v>85.565</v>
      </c>
      <c r="J33" s="10" t="n">
        <f aca="false">G33+$J$6</f>
        <v>58.454</v>
      </c>
    </row>
    <row r="34" customFormat="false" ht="12.75" hidden="false" customHeight="false" outlineLevel="0" collapsed="false">
      <c r="C34" s="1" t="n">
        <v>140.4</v>
      </c>
      <c r="D34" s="1" t="n">
        <v>2.9</v>
      </c>
      <c r="F34" s="1" t="n">
        <v>140.4</v>
      </c>
      <c r="G34" s="2" t="n">
        <f aca="false">$B$3+D34</f>
        <v>58.66</v>
      </c>
      <c r="H34" s="2" t="n">
        <f aca="false">215-F34</f>
        <v>74.6</v>
      </c>
      <c r="I34" s="2" t="n">
        <f aca="false">H34+$I$6</f>
        <v>71.765</v>
      </c>
      <c r="J34" s="10" t="n">
        <f aca="false">G34+$J$6</f>
        <v>58.454</v>
      </c>
    </row>
    <row r="35" customFormat="false" ht="12.75" hidden="false" customHeight="false" outlineLevel="0" collapsed="false">
      <c r="A35" s="0" t="s">
        <v>27</v>
      </c>
      <c r="C35" s="1" t="n">
        <v>169.9</v>
      </c>
      <c r="D35" s="1" t="n">
        <v>3.3</v>
      </c>
      <c r="E35" s="1" t="n">
        <v>2.3</v>
      </c>
      <c r="F35" s="1" t="n">
        <v>169.9</v>
      </c>
      <c r="G35" s="2" t="n">
        <f aca="false">$B$3+D35</f>
        <v>59.06</v>
      </c>
      <c r="H35" s="2" t="n">
        <f aca="false">215-F35</f>
        <v>45.1</v>
      </c>
      <c r="I35" s="2" t="n">
        <f aca="false">H35+$I$6</f>
        <v>42.265</v>
      </c>
      <c r="J35" s="10" t="n">
        <f aca="false">G35+$J$6</f>
        <v>58.854</v>
      </c>
    </row>
    <row r="36" customFormat="false" ht="12.75" hidden="false" customHeight="false" outlineLevel="0" collapsed="false">
      <c r="A36" s="0" t="s">
        <v>27</v>
      </c>
      <c r="C36" s="1" t="n">
        <v>189</v>
      </c>
      <c r="D36" s="1" t="n">
        <v>3.2</v>
      </c>
      <c r="E36" s="1" t="n">
        <v>2.2</v>
      </c>
      <c r="F36" s="1" t="n">
        <v>189</v>
      </c>
      <c r="G36" s="2" t="n">
        <f aca="false">$B$3+D36</f>
        <v>58.96</v>
      </c>
      <c r="H36" s="2" t="n">
        <f aca="false">215-F36</f>
        <v>26</v>
      </c>
      <c r="I36" s="2" t="n">
        <f aca="false">H36+$I$6</f>
        <v>23.165</v>
      </c>
      <c r="J36" s="10" t="n">
        <f aca="false">G36+$J$6</f>
        <v>58.754</v>
      </c>
    </row>
    <row r="37" customFormat="false" ht="12.75" hidden="false" customHeight="false" outlineLevel="0" collapsed="false">
      <c r="C37" s="1" t="n">
        <v>215.9</v>
      </c>
      <c r="D37" s="1" t="n">
        <v>5</v>
      </c>
      <c r="E37" s="1" t="s">
        <v>28</v>
      </c>
      <c r="F37" s="1" t="n">
        <v>215.9</v>
      </c>
      <c r="G37" s="2" t="n">
        <f aca="false">$B$3+D37</f>
        <v>60.76</v>
      </c>
      <c r="H37" s="2" t="n">
        <f aca="false">215-F37</f>
        <v>-0.900000000000006</v>
      </c>
      <c r="I37" s="2" t="n">
        <f aca="false">H37+$I$6</f>
        <v>-3.735</v>
      </c>
      <c r="J37" s="10" t="n">
        <f aca="false">G37+$J$6</f>
        <v>60.554</v>
      </c>
    </row>
    <row r="39" customFormat="false" ht="12.75" hidden="false" customHeight="false" outlineLevel="0" collapsed="false">
      <c r="B39" s="0" t="s">
        <v>29</v>
      </c>
    </row>
    <row r="40" customFormat="false" ht="12.75" hidden="false" customHeight="false" outlineLevel="0" collapsed="false">
      <c r="A40" s="0" t="s">
        <v>30</v>
      </c>
      <c r="C40" s="1" t="n">
        <v>-31.6</v>
      </c>
      <c r="D40" s="1" t="n">
        <v>-1.7</v>
      </c>
    </row>
    <row r="41" customFormat="false" ht="12.75" hidden="false" customHeight="false" outlineLevel="0" collapsed="false">
      <c r="A41" s="0" t="s">
        <v>31</v>
      </c>
    </row>
    <row r="42" customFormat="false" ht="12.75" hidden="false" customHeight="false" outlineLevel="0" collapsed="false">
      <c r="A42" s="0" t="s">
        <v>32</v>
      </c>
    </row>
    <row r="43" customFormat="false" ht="12.75" hidden="false" customHeight="false" outlineLevel="0" collapsed="false">
      <c r="A43" s="0" t="s">
        <v>33</v>
      </c>
    </row>
    <row r="44" customFormat="false" ht="12.75" hidden="false" customHeight="false" outlineLevel="0" collapsed="false">
      <c r="A44" s="0" t="n">
        <v>52.58</v>
      </c>
    </row>
    <row r="45" customFormat="false" ht="12.75" hidden="false" customHeight="false" outlineLevel="0" collapsed="false">
      <c r="A45" s="0" t="s">
        <v>34</v>
      </c>
    </row>
    <row r="46" customFormat="false" ht="12.75" hidden="false" customHeight="false" outlineLevel="0" collapsed="false">
      <c r="A46" s="0" t="s">
        <v>35</v>
      </c>
    </row>
    <row r="47" customFormat="false" ht="12.75" hidden="false" customHeight="false" outlineLevel="0" collapsed="false">
      <c r="A47" s="3" t="s">
        <v>36</v>
      </c>
    </row>
    <row r="48" customFormat="false" ht="12.75" hidden="false" customHeight="false" outlineLevel="0" collapsed="false">
      <c r="A48" s="0" t="s">
        <v>37</v>
      </c>
    </row>
    <row r="49" customFormat="false" ht="12.75" hidden="false" customHeight="false" outlineLevel="0" collapsed="false">
      <c r="A49" s="0" t="s">
        <v>38</v>
      </c>
    </row>
    <row r="50" customFormat="false" ht="12.75" hidden="false" customHeight="false" outlineLevel="0" collapsed="false">
      <c r="A50" s="3" t="s">
        <v>39</v>
      </c>
    </row>
    <row r="51" customFormat="false" ht="12.75" hidden="false" customHeight="false" outlineLevel="0" collapsed="false">
      <c r="A51" s="0" t="s">
        <v>40</v>
      </c>
    </row>
    <row r="52" customFormat="false" ht="12.75" hidden="false" customHeight="false" outlineLevel="0" collapsed="false">
      <c r="A52" s="0" t="s">
        <v>41</v>
      </c>
    </row>
    <row r="53" customFormat="false" ht="12.75" hidden="false" customHeight="false" outlineLevel="0" collapsed="false">
      <c r="A53" s="0" t="n">
        <v>6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H2" activeCellId="0" sqref="H2:I46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42</v>
      </c>
      <c r="B1" s="19" t="s">
        <v>43</v>
      </c>
      <c r="C1" s="19" t="s">
        <v>44</v>
      </c>
      <c r="D1" s="19" t="s">
        <v>45</v>
      </c>
      <c r="E1" s="19" t="s">
        <v>46</v>
      </c>
      <c r="G1" s="19" t="s">
        <v>42</v>
      </c>
      <c r="H1" s="19" t="s">
        <v>43</v>
      </c>
      <c r="I1" s="19" t="s">
        <v>47</v>
      </c>
      <c r="L1" s="19" t="s">
        <v>42</v>
      </c>
      <c r="M1" s="19" t="s">
        <v>43</v>
      </c>
      <c r="N1" s="19" t="s">
        <v>44</v>
      </c>
      <c r="O1" s="19" t="s">
        <v>45</v>
      </c>
      <c r="P1" s="19" t="s">
        <v>46</v>
      </c>
      <c r="R1" s="19" t="s">
        <v>42</v>
      </c>
      <c r="S1" s="19" t="s">
        <v>43</v>
      </c>
      <c r="T1" s="19" t="s">
        <v>47</v>
      </c>
    </row>
    <row r="2" customFormat="false" ht="12.75" hidden="false" customHeight="false" outlineLevel="0" collapsed="false">
      <c r="A2" s="0" t="n">
        <v>1653</v>
      </c>
      <c r="B2" s="0" t="n">
        <v>21.89</v>
      </c>
      <c r="C2" s="0" t="n">
        <v>-0.23</v>
      </c>
      <c r="D2" s="0" t="n">
        <v>60.59</v>
      </c>
      <c r="E2" s="0" t="s">
        <v>48</v>
      </c>
      <c r="G2" s="0" t="n">
        <v>1653</v>
      </c>
      <c r="H2" s="0" t="n">
        <f aca="false">B2-21.89</f>
        <v>0</v>
      </c>
      <c r="I2" s="0" t="n">
        <f aca="false">D2-3.281</f>
        <v>57.309</v>
      </c>
    </row>
    <row r="3" customFormat="false" ht="12.75" hidden="false" customHeight="false" outlineLevel="0" collapsed="false">
      <c r="A3" s="0" t="n">
        <v>1652</v>
      </c>
      <c r="B3" s="0" t="n">
        <v>31.89</v>
      </c>
      <c r="C3" s="0" t="n">
        <v>-1.18</v>
      </c>
      <c r="D3" s="0" t="n">
        <v>60.87</v>
      </c>
      <c r="E3" s="0" t="s">
        <v>48</v>
      </c>
      <c r="G3" s="0" t="n">
        <v>1652</v>
      </c>
      <c r="H3" s="0" t="n">
        <f aca="false">B3-21.89</f>
        <v>10</v>
      </c>
      <c r="I3" s="0" t="n">
        <f aca="false">D3-3.281</f>
        <v>57.589</v>
      </c>
      <c r="L3" s="0" t="n">
        <v>1640</v>
      </c>
      <c r="M3" s="0" t="n">
        <v>126.11</v>
      </c>
      <c r="N3" s="0" t="n">
        <v>0</v>
      </c>
      <c r="O3" s="0" t="n">
        <v>62.01</v>
      </c>
      <c r="P3" s="0" t="s">
        <v>49</v>
      </c>
      <c r="R3" s="0" t="n">
        <v>1640</v>
      </c>
      <c r="S3" s="0" t="n">
        <f aca="false">M3-21.89</f>
        <v>104.22</v>
      </c>
      <c r="T3" s="0" t="n">
        <f aca="false">O3-3.281</f>
        <v>58.729</v>
      </c>
    </row>
    <row r="4" customFormat="false" ht="12.75" hidden="false" customHeight="false" outlineLevel="0" collapsed="false">
      <c r="A4" s="0" t="n">
        <v>1651</v>
      </c>
      <c r="B4" s="0" t="n">
        <v>45.73</v>
      </c>
      <c r="C4" s="0" t="n">
        <v>0.02</v>
      </c>
      <c r="D4" s="0" t="n">
        <v>61.13</v>
      </c>
      <c r="E4" s="0" t="s">
        <v>48</v>
      </c>
      <c r="G4" s="0" t="n">
        <v>1651</v>
      </c>
      <c r="H4" s="0" t="n">
        <f aca="false">B4-21.89</f>
        <v>23.84</v>
      </c>
      <c r="I4" s="0" t="n">
        <f aca="false">D4-3.281</f>
        <v>57.849</v>
      </c>
      <c r="L4" s="0" t="n">
        <v>1642</v>
      </c>
      <c r="M4" s="0" t="n">
        <v>128.1</v>
      </c>
      <c r="N4" s="0" t="n">
        <v>0.73</v>
      </c>
      <c r="O4" s="0" t="n">
        <v>61.53</v>
      </c>
      <c r="P4" s="0" t="s">
        <v>50</v>
      </c>
      <c r="R4" s="0" t="n">
        <v>1642</v>
      </c>
      <c r="S4" s="0" t="n">
        <f aca="false">M4-21.89</f>
        <v>106.21</v>
      </c>
      <c r="T4" s="0" t="n">
        <f aca="false">O4-3.281</f>
        <v>58.249</v>
      </c>
    </row>
    <row r="5" customFormat="false" ht="12.75" hidden="false" customHeight="false" outlineLevel="0" collapsed="false">
      <c r="A5" s="0" t="n">
        <v>1650</v>
      </c>
      <c r="B5" s="0" t="n">
        <v>55.71</v>
      </c>
      <c r="C5" s="0" t="n">
        <v>0.01</v>
      </c>
      <c r="D5" s="0" t="n">
        <v>61.19</v>
      </c>
      <c r="E5" s="0" t="s">
        <v>48</v>
      </c>
      <c r="G5" s="0" t="n">
        <v>1650</v>
      </c>
      <c r="H5" s="0" t="n">
        <f aca="false">B5-21.89</f>
        <v>33.82</v>
      </c>
      <c r="I5" s="0" t="n">
        <f aca="false">D5-3.281</f>
        <v>57.909</v>
      </c>
      <c r="L5" s="0" t="n">
        <v>1612</v>
      </c>
      <c r="M5" s="0" t="n">
        <v>211.95</v>
      </c>
      <c r="N5" s="0" t="n">
        <v>-0.1</v>
      </c>
      <c r="O5" s="0" t="n">
        <v>59.41</v>
      </c>
      <c r="P5" s="0" t="s">
        <v>51</v>
      </c>
      <c r="R5" s="0" t="n">
        <v>1612</v>
      </c>
      <c r="S5" s="0" t="n">
        <f aca="false">M5-21.89</f>
        <v>190.06</v>
      </c>
      <c r="T5" s="0" t="n">
        <f aca="false">O5-3.281</f>
        <v>56.129</v>
      </c>
    </row>
    <row r="6" customFormat="false" ht="12.75" hidden="false" customHeight="false" outlineLevel="0" collapsed="false">
      <c r="A6" s="0" t="n">
        <v>1649</v>
      </c>
      <c r="B6" s="0" t="n">
        <v>67.05</v>
      </c>
      <c r="C6" s="0" t="n">
        <v>-1.01</v>
      </c>
      <c r="D6" s="0" t="n">
        <v>61.24</v>
      </c>
      <c r="E6" s="0" t="s">
        <v>48</v>
      </c>
      <c r="G6" s="0" t="n">
        <v>1649</v>
      </c>
      <c r="H6" s="0" t="n">
        <f aca="false">B6-21.89</f>
        <v>45.16</v>
      </c>
      <c r="I6" s="0" t="n">
        <f aca="false">D6-3.281</f>
        <v>57.959</v>
      </c>
      <c r="L6" s="0" t="n">
        <v>1551</v>
      </c>
      <c r="M6" s="0" t="n">
        <v>234.18</v>
      </c>
      <c r="N6" s="0" t="n">
        <v>0</v>
      </c>
      <c r="O6" s="0" t="n">
        <v>58.87</v>
      </c>
      <c r="P6" s="0" t="s">
        <v>52</v>
      </c>
      <c r="R6" s="0" t="n">
        <v>1551</v>
      </c>
      <c r="S6" s="0" t="n">
        <f aca="false">M6-21.89</f>
        <v>212.29</v>
      </c>
      <c r="T6" s="0" t="n">
        <f aca="false">O6-3.281</f>
        <v>55.589</v>
      </c>
    </row>
    <row r="7" customFormat="false" ht="12.75" hidden="false" customHeight="false" outlineLevel="0" collapsed="false">
      <c r="A7" s="0" t="n">
        <v>1648</v>
      </c>
      <c r="B7" s="0" t="n">
        <v>81.71</v>
      </c>
      <c r="C7" s="0" t="n">
        <v>-0.81</v>
      </c>
      <c r="D7" s="0" t="n">
        <v>61.43</v>
      </c>
      <c r="E7" s="0" t="s">
        <v>48</v>
      </c>
      <c r="G7" s="0" t="n">
        <v>1648</v>
      </c>
      <c r="H7" s="0" t="n">
        <f aca="false">B7-21.89</f>
        <v>59.82</v>
      </c>
      <c r="I7" s="0" t="n">
        <f aca="false">D7-3.281</f>
        <v>58.149</v>
      </c>
    </row>
    <row r="8" customFormat="false" ht="12.75" hidden="false" customHeight="false" outlineLevel="0" collapsed="false">
      <c r="A8" s="0" t="n">
        <v>1647</v>
      </c>
      <c r="B8" s="0" t="n">
        <v>91.07</v>
      </c>
      <c r="C8" s="0" t="n">
        <v>-0.71</v>
      </c>
      <c r="D8" s="0" t="n">
        <v>61.67</v>
      </c>
      <c r="E8" s="0" t="s">
        <v>48</v>
      </c>
      <c r="G8" s="0" t="n">
        <v>1647</v>
      </c>
      <c r="H8" s="0" t="n">
        <f aca="false">B8-21.89</f>
        <v>69.18</v>
      </c>
      <c r="I8" s="0" t="n">
        <f aca="false">D8-3.281</f>
        <v>58.389</v>
      </c>
    </row>
    <row r="9" customFormat="false" ht="12.75" hidden="false" customHeight="false" outlineLevel="0" collapsed="false">
      <c r="A9" s="0" t="n">
        <v>1646</v>
      </c>
      <c r="B9" s="0" t="n">
        <v>94.93</v>
      </c>
      <c r="C9" s="0" t="n">
        <v>-0.38</v>
      </c>
      <c r="D9" s="0" t="n">
        <v>61.62</v>
      </c>
      <c r="E9" s="0" t="s">
        <v>48</v>
      </c>
      <c r="G9" s="0" t="n">
        <v>1646</v>
      </c>
      <c r="H9" s="0" t="n">
        <f aca="false">B9-21.89</f>
        <v>73.04</v>
      </c>
      <c r="I9" s="0" t="n">
        <f aca="false">D9-3.281</f>
        <v>58.339</v>
      </c>
      <c r="K9" s="19" t="s">
        <v>53</v>
      </c>
      <c r="Q9" s="19" t="s">
        <v>54</v>
      </c>
    </row>
    <row r="10" customFormat="false" ht="12.75" hidden="false" customHeight="false" outlineLevel="0" collapsed="false">
      <c r="A10" s="0" t="n">
        <v>1645</v>
      </c>
      <c r="B10" s="0" t="n">
        <v>108.92</v>
      </c>
      <c r="C10" s="0" t="n">
        <v>-0.22</v>
      </c>
      <c r="D10" s="0" t="n">
        <v>61.86</v>
      </c>
      <c r="E10" s="0" t="s">
        <v>48</v>
      </c>
      <c r="G10" s="0" t="n">
        <v>1645</v>
      </c>
      <c r="H10" s="0" t="n">
        <f aca="false">B10-21.89</f>
        <v>87.03</v>
      </c>
      <c r="I10" s="0" t="n">
        <f aca="false">D10-3.281</f>
        <v>58.579</v>
      </c>
    </row>
    <row r="11" customFormat="false" ht="12.75" hidden="false" customHeight="false" outlineLevel="0" collapsed="false">
      <c r="A11" s="0" t="n">
        <v>1644</v>
      </c>
      <c r="B11" s="0" t="n">
        <v>117.27</v>
      </c>
      <c r="C11" s="0" t="n">
        <v>-0.02</v>
      </c>
      <c r="D11" s="0" t="n">
        <v>61.94</v>
      </c>
      <c r="E11" s="0" t="s">
        <v>48</v>
      </c>
      <c r="G11" s="0" t="n">
        <v>1644</v>
      </c>
      <c r="H11" s="0" t="n">
        <f aca="false">B11-21.89</f>
        <v>95.38</v>
      </c>
      <c r="I11" s="0" t="n">
        <f aca="false">D11-3.281</f>
        <v>58.659</v>
      </c>
    </row>
    <row r="12" customFormat="false" ht="12.75" hidden="false" customHeight="false" outlineLevel="0" collapsed="false">
      <c r="A12" s="0" t="n">
        <v>1643</v>
      </c>
      <c r="B12" s="0" t="n">
        <v>121.56</v>
      </c>
      <c r="C12" s="0" t="n">
        <v>0.77</v>
      </c>
      <c r="D12" s="0" t="n">
        <v>61.54</v>
      </c>
      <c r="E12" s="0" t="s">
        <v>48</v>
      </c>
      <c r="G12" s="0" t="n">
        <v>1643</v>
      </c>
      <c r="H12" s="0" t="n">
        <f aca="false">B12-21.89</f>
        <v>99.67</v>
      </c>
      <c r="I12" s="0" t="n">
        <f aca="false">D12-3.281</f>
        <v>58.259</v>
      </c>
    </row>
    <row r="13" customFormat="false" ht="12.75" hidden="false" customHeight="false" outlineLevel="0" collapsed="false">
      <c r="A13" s="0" t="n">
        <v>1639</v>
      </c>
      <c r="B13" s="0" t="n">
        <v>127.04</v>
      </c>
      <c r="C13" s="0" t="n">
        <v>0.13</v>
      </c>
      <c r="D13" s="0" t="n">
        <v>61.67</v>
      </c>
      <c r="E13" s="0" t="s">
        <v>48</v>
      </c>
      <c r="G13" s="0" t="n">
        <v>1639</v>
      </c>
      <c r="H13" s="0" t="n">
        <f aca="false">B13-21.89</f>
        <v>105.15</v>
      </c>
      <c r="I13" s="0" t="n">
        <f aca="false">D13-3.281</f>
        <v>58.389</v>
      </c>
    </row>
    <row r="14" customFormat="false" ht="12.75" hidden="false" customHeight="false" outlineLevel="0" collapsed="false">
      <c r="A14" s="0" t="n">
        <v>1642</v>
      </c>
      <c r="B14" s="0" t="n">
        <v>128.1</v>
      </c>
      <c r="C14" s="0" t="n">
        <v>0.73</v>
      </c>
      <c r="D14" s="0" t="n">
        <v>61.53</v>
      </c>
      <c r="E14" s="0" t="s">
        <v>50</v>
      </c>
      <c r="G14" s="0" t="n">
        <v>1642</v>
      </c>
      <c r="H14" s="0" t="n">
        <f aca="false">B14-21.89</f>
        <v>106.21</v>
      </c>
      <c r="I14" s="0" t="n">
        <f aca="false">D14-3.281</f>
        <v>58.249</v>
      </c>
    </row>
    <row r="15" customFormat="false" ht="12.75" hidden="false" customHeight="false" outlineLevel="0" collapsed="false">
      <c r="A15" s="0" t="n">
        <v>1641</v>
      </c>
      <c r="B15" s="0" t="n">
        <v>129.14</v>
      </c>
      <c r="C15" s="0" t="n">
        <v>-0.64</v>
      </c>
      <c r="D15" s="0" t="n">
        <v>61.58</v>
      </c>
      <c r="E15" s="0" t="s">
        <v>48</v>
      </c>
      <c r="G15" s="0" t="n">
        <v>1641</v>
      </c>
      <c r="H15" s="0" t="n">
        <f aca="false">B15-21.89</f>
        <v>107.25</v>
      </c>
      <c r="I15" s="0" t="n">
        <f aca="false">D15-3.281</f>
        <v>58.299</v>
      </c>
    </row>
    <row r="16" customFormat="false" ht="12.75" hidden="false" customHeight="false" outlineLevel="0" collapsed="false">
      <c r="A16" s="0" t="n">
        <v>1638</v>
      </c>
      <c r="B16" s="0" t="n">
        <v>129.56</v>
      </c>
      <c r="C16" s="0" t="n">
        <v>0.03</v>
      </c>
      <c r="D16" s="0" t="n">
        <v>61.53</v>
      </c>
      <c r="E16" s="0" t="s">
        <v>55</v>
      </c>
      <c r="G16" s="0" t="n">
        <v>1638</v>
      </c>
      <c r="H16" s="0" t="n">
        <f aca="false">B16-21.89</f>
        <v>107.67</v>
      </c>
      <c r="I16" s="0" t="n">
        <f aca="false">D16-3.281</f>
        <v>58.249</v>
      </c>
    </row>
    <row r="17" customFormat="false" ht="12.75" hidden="false" customHeight="false" outlineLevel="0" collapsed="false">
      <c r="A17" s="0" t="n">
        <v>1637</v>
      </c>
      <c r="B17" s="0" t="n">
        <v>134</v>
      </c>
      <c r="C17" s="0" t="n">
        <v>-0.31</v>
      </c>
      <c r="D17" s="0" t="n">
        <v>59.86</v>
      </c>
      <c r="E17" s="0" t="s">
        <v>48</v>
      </c>
      <c r="G17" s="0" t="n">
        <v>1637</v>
      </c>
      <c r="H17" s="0" t="n">
        <f aca="false">B17-21.89</f>
        <v>112.11</v>
      </c>
      <c r="I17" s="0" t="n">
        <f aca="false">D17-3.281</f>
        <v>56.579</v>
      </c>
    </row>
    <row r="18" customFormat="false" ht="12.75" hidden="false" customHeight="false" outlineLevel="0" collapsed="false">
      <c r="A18" s="0" t="n">
        <v>1636</v>
      </c>
      <c r="B18" s="0" t="n">
        <v>138.69</v>
      </c>
      <c r="C18" s="0" t="n">
        <v>-1.12</v>
      </c>
      <c r="D18" s="0" t="n">
        <v>58.09</v>
      </c>
      <c r="E18" s="0" t="s">
        <v>48</v>
      </c>
      <c r="G18" s="0" t="n">
        <v>1636</v>
      </c>
      <c r="H18" s="0" t="n">
        <f aca="false">B18-21.89</f>
        <v>116.8</v>
      </c>
      <c r="I18" s="0" t="n">
        <f aca="false">D18-3.281</f>
        <v>54.809</v>
      </c>
    </row>
    <row r="19" customFormat="false" ht="12.75" hidden="false" customHeight="false" outlineLevel="0" collapsed="false">
      <c r="A19" s="0" t="n">
        <v>1635</v>
      </c>
      <c r="B19" s="0" t="n">
        <v>141.74</v>
      </c>
      <c r="C19" s="0" t="n">
        <v>-0.64</v>
      </c>
      <c r="D19" s="0" t="n">
        <v>57.73</v>
      </c>
      <c r="E19" s="0" t="s">
        <v>48</v>
      </c>
      <c r="G19" s="0" t="n">
        <v>1635</v>
      </c>
      <c r="H19" s="0" t="n">
        <f aca="false">B19-21.89</f>
        <v>119.85</v>
      </c>
      <c r="I19" s="0" t="n">
        <f aca="false">D19-3.281</f>
        <v>54.449</v>
      </c>
    </row>
    <row r="20" customFormat="false" ht="12.75" hidden="false" customHeight="false" outlineLevel="0" collapsed="false">
      <c r="A20" s="0" t="n">
        <v>1634</v>
      </c>
      <c r="B20" s="0" t="n">
        <v>146.18</v>
      </c>
      <c r="C20" s="0" t="n">
        <v>0.32</v>
      </c>
      <c r="D20" s="0" t="n">
        <v>56.71</v>
      </c>
      <c r="E20" s="0" t="s">
        <v>48</v>
      </c>
      <c r="G20" s="0" t="n">
        <v>1634</v>
      </c>
      <c r="H20" s="0" t="n">
        <f aca="false">B20-21.89</f>
        <v>124.29</v>
      </c>
      <c r="I20" s="0" t="n">
        <f aca="false">D20-3.281</f>
        <v>53.429</v>
      </c>
    </row>
    <row r="21" customFormat="false" ht="12.75" hidden="false" customHeight="false" outlineLevel="0" collapsed="false">
      <c r="A21" s="0" t="n">
        <v>1633</v>
      </c>
      <c r="B21" s="0" t="n">
        <v>152.02</v>
      </c>
      <c r="C21" s="0" t="n">
        <v>0.78</v>
      </c>
      <c r="D21" s="0" t="n">
        <v>55.58</v>
      </c>
      <c r="E21" s="0" t="s">
        <v>48</v>
      </c>
      <c r="G21" s="0" t="n">
        <v>1633</v>
      </c>
      <c r="H21" s="0" t="n">
        <f aca="false">B21-21.89</f>
        <v>130.13</v>
      </c>
      <c r="I21" s="0" t="n">
        <f aca="false">D21-3.281</f>
        <v>52.299</v>
      </c>
    </row>
    <row r="22" customFormat="false" ht="12.75" hidden="false" customHeight="false" outlineLevel="0" collapsed="false">
      <c r="A22" s="0" t="n">
        <v>1632</v>
      </c>
      <c r="B22" s="0" t="n">
        <v>155.91</v>
      </c>
      <c r="C22" s="0" t="n">
        <v>0.44</v>
      </c>
      <c r="D22" s="0" t="n">
        <v>54.19</v>
      </c>
      <c r="E22" s="0" t="s">
        <v>48</v>
      </c>
      <c r="G22" s="0" t="n">
        <v>1632</v>
      </c>
      <c r="H22" s="0" t="n">
        <f aca="false">B22-21.89</f>
        <v>134.02</v>
      </c>
      <c r="I22" s="0" t="n">
        <f aca="false">D22-3.281</f>
        <v>50.909</v>
      </c>
    </row>
    <row r="23" customFormat="false" ht="12.75" hidden="false" customHeight="false" outlineLevel="0" collapsed="false">
      <c r="A23" s="0" t="n">
        <v>1631</v>
      </c>
      <c r="B23" s="0" t="n">
        <v>161.94</v>
      </c>
      <c r="C23" s="0" t="n">
        <v>0.16</v>
      </c>
      <c r="D23" s="0" t="n">
        <v>52.59</v>
      </c>
      <c r="E23" s="0" t="s">
        <v>55</v>
      </c>
      <c r="G23" s="0" t="n">
        <v>1631</v>
      </c>
      <c r="H23" s="0" t="n">
        <f aca="false">B23-21.89</f>
        <v>140.05</v>
      </c>
      <c r="I23" s="0" t="n">
        <f aca="false">D23-3.281</f>
        <v>49.309</v>
      </c>
    </row>
    <row r="24" customFormat="false" ht="12.75" hidden="false" customHeight="false" outlineLevel="0" collapsed="false">
      <c r="A24" s="0" t="n">
        <v>1630</v>
      </c>
      <c r="B24" s="0" t="n">
        <v>164.41</v>
      </c>
      <c r="C24" s="0" t="n">
        <v>-0.41</v>
      </c>
      <c r="D24" s="0" t="n">
        <v>50.1</v>
      </c>
      <c r="E24" s="0" t="s">
        <v>48</v>
      </c>
      <c r="G24" s="0" t="n">
        <v>1630</v>
      </c>
      <c r="H24" s="0" t="n">
        <f aca="false">B24-21.89</f>
        <v>142.52</v>
      </c>
      <c r="I24" s="0" t="n">
        <f aca="false">D24-3.281</f>
        <v>46.819</v>
      </c>
    </row>
    <row r="25" customFormat="false" ht="12.75" hidden="false" customHeight="false" outlineLevel="0" collapsed="false">
      <c r="A25" s="0" t="n">
        <v>1629</v>
      </c>
      <c r="B25" s="0" t="n">
        <v>168.3</v>
      </c>
      <c r="C25" s="0" t="n">
        <v>-0.44</v>
      </c>
      <c r="D25" s="0" t="n">
        <v>47.42</v>
      </c>
      <c r="E25" s="0" t="s">
        <v>48</v>
      </c>
      <c r="G25" s="0" t="n">
        <v>1629</v>
      </c>
      <c r="H25" s="0" t="n">
        <f aca="false">B25-21.89</f>
        <v>146.41</v>
      </c>
      <c r="I25" s="0" t="n">
        <f aca="false">D25-3.281</f>
        <v>44.139</v>
      </c>
    </row>
    <row r="26" customFormat="false" ht="12.75" hidden="false" customHeight="false" outlineLevel="0" collapsed="false">
      <c r="A26" s="0" t="n">
        <v>1628</v>
      </c>
      <c r="B26" s="0" t="n">
        <v>171.76</v>
      </c>
      <c r="C26" s="0" t="n">
        <v>-0.43</v>
      </c>
      <c r="D26" s="0" t="n">
        <v>46.05</v>
      </c>
      <c r="E26" s="0" t="s">
        <v>48</v>
      </c>
      <c r="G26" s="0" t="n">
        <v>1628</v>
      </c>
      <c r="H26" s="0" t="n">
        <f aca="false">B26-21.89</f>
        <v>149.87</v>
      </c>
      <c r="I26" s="0" t="n">
        <f aca="false">D26-3.281</f>
        <v>42.769</v>
      </c>
    </row>
    <row r="27" customFormat="false" ht="12.75" hidden="false" customHeight="false" outlineLevel="0" collapsed="false">
      <c r="A27" s="0" t="n">
        <v>1627</v>
      </c>
      <c r="B27" s="0" t="n">
        <v>173.69</v>
      </c>
      <c r="C27" s="0" t="n">
        <v>-0.69</v>
      </c>
      <c r="D27" s="0" t="n">
        <v>44.62</v>
      </c>
      <c r="E27" s="0" t="s">
        <v>48</v>
      </c>
      <c r="G27" s="0" t="n">
        <v>1627</v>
      </c>
      <c r="H27" s="0" t="n">
        <f aca="false">B27-21.89</f>
        <v>151.8</v>
      </c>
      <c r="I27" s="0" t="n">
        <f aca="false">D27-3.281</f>
        <v>41.339</v>
      </c>
    </row>
    <row r="28" customFormat="false" ht="12.75" hidden="false" customHeight="false" outlineLevel="0" collapsed="false">
      <c r="A28" s="0" t="n">
        <v>1626</v>
      </c>
      <c r="B28" s="0" t="n">
        <v>175.35</v>
      </c>
      <c r="C28" s="0" t="n">
        <v>-0.29</v>
      </c>
      <c r="D28" s="0" t="n">
        <v>43.39</v>
      </c>
      <c r="E28" s="0" t="s">
        <v>56</v>
      </c>
      <c r="G28" s="0" t="n">
        <v>1626</v>
      </c>
      <c r="H28" s="0" t="n">
        <f aca="false">B28-21.89</f>
        <v>153.46</v>
      </c>
      <c r="I28" s="0" t="n">
        <f aca="false">D28-3.281</f>
        <v>40.109</v>
      </c>
    </row>
    <row r="29" customFormat="false" ht="12.75" hidden="false" customHeight="false" outlineLevel="0" collapsed="false">
      <c r="A29" s="0" t="n">
        <v>1625</v>
      </c>
      <c r="B29" s="0" t="n">
        <v>176.94</v>
      </c>
      <c r="C29" s="0" t="n">
        <v>-1.49</v>
      </c>
      <c r="D29" s="0" t="n">
        <v>42.75</v>
      </c>
      <c r="E29" s="0" t="s">
        <v>57</v>
      </c>
      <c r="G29" s="0" t="n">
        <v>1625</v>
      </c>
      <c r="H29" s="0" t="n">
        <f aca="false">B29-21.89</f>
        <v>155.05</v>
      </c>
      <c r="I29" s="0" t="n">
        <f aca="false">D29-3.281</f>
        <v>39.469</v>
      </c>
    </row>
    <row r="30" customFormat="false" ht="12.75" hidden="false" customHeight="false" outlineLevel="0" collapsed="false">
      <c r="A30" s="0" t="n">
        <v>1624</v>
      </c>
      <c r="B30" s="0" t="n">
        <v>179.25</v>
      </c>
      <c r="C30" s="0" t="n">
        <v>-1.53</v>
      </c>
      <c r="D30" s="0" t="n">
        <v>42.51</v>
      </c>
      <c r="E30" s="0" t="s">
        <v>57</v>
      </c>
      <c r="G30" s="0" t="n">
        <v>1624</v>
      </c>
      <c r="H30" s="0" t="n">
        <f aca="false">B30-21.89</f>
        <v>157.36</v>
      </c>
      <c r="I30" s="0" t="n">
        <f aca="false">D30-3.281</f>
        <v>39.229</v>
      </c>
    </row>
    <row r="31" customFormat="false" ht="12.75" hidden="false" customHeight="false" outlineLevel="0" collapsed="false">
      <c r="A31" s="0" t="n">
        <v>1623</v>
      </c>
      <c r="B31" s="0" t="n">
        <v>181.32</v>
      </c>
      <c r="C31" s="0" t="n">
        <v>-1.59</v>
      </c>
      <c r="D31" s="0" t="n">
        <v>42.59</v>
      </c>
      <c r="E31" s="0" t="s">
        <v>57</v>
      </c>
      <c r="G31" s="0" t="n">
        <v>1623</v>
      </c>
      <c r="H31" s="0" t="n">
        <f aca="false">B31-21.89</f>
        <v>159.43</v>
      </c>
      <c r="I31" s="0" t="n">
        <f aca="false">D31-3.281</f>
        <v>39.309</v>
      </c>
    </row>
    <row r="32" customFormat="false" ht="12.75" hidden="false" customHeight="false" outlineLevel="0" collapsed="false">
      <c r="A32" s="0" t="n">
        <v>1622</v>
      </c>
      <c r="B32" s="0" t="n">
        <v>184.1</v>
      </c>
      <c r="C32" s="0" t="n">
        <v>-1.72</v>
      </c>
      <c r="D32" s="0" t="n">
        <v>42.86</v>
      </c>
      <c r="E32" s="0" t="s">
        <v>58</v>
      </c>
      <c r="G32" s="0" t="n">
        <v>1622</v>
      </c>
      <c r="H32" s="0" t="n">
        <f aca="false">B32-21.89</f>
        <v>162.21</v>
      </c>
      <c r="I32" s="0" t="n">
        <f aca="false">D32-3.281</f>
        <v>39.579</v>
      </c>
    </row>
    <row r="33" customFormat="false" ht="12.75" hidden="false" customHeight="false" outlineLevel="0" collapsed="false">
      <c r="A33" s="0" t="n">
        <v>1621</v>
      </c>
      <c r="B33" s="0" t="n">
        <v>186.61</v>
      </c>
      <c r="C33" s="0" t="n">
        <v>-1.75</v>
      </c>
      <c r="D33" s="0" t="n">
        <v>43.23</v>
      </c>
      <c r="E33" s="0" t="s">
        <v>58</v>
      </c>
      <c r="G33" s="0" t="n">
        <v>1621</v>
      </c>
      <c r="H33" s="0" t="n">
        <f aca="false">B33-21.89</f>
        <v>164.72</v>
      </c>
      <c r="I33" s="0" t="n">
        <f aca="false">D33-3.281</f>
        <v>39.949</v>
      </c>
    </row>
    <row r="34" customFormat="false" ht="12.75" hidden="false" customHeight="false" outlineLevel="0" collapsed="false">
      <c r="A34" s="0" t="n">
        <v>1620</v>
      </c>
      <c r="B34" s="0" t="n">
        <v>187.68</v>
      </c>
      <c r="C34" s="0" t="n">
        <v>-1.6</v>
      </c>
      <c r="D34" s="0" t="n">
        <v>43.83</v>
      </c>
      <c r="E34" s="0" t="s">
        <v>48</v>
      </c>
      <c r="G34" s="0" t="n">
        <v>1620</v>
      </c>
      <c r="H34" s="0" t="n">
        <f aca="false">B34-21.89</f>
        <v>165.79</v>
      </c>
      <c r="I34" s="0" t="n">
        <f aca="false">D34-3.281</f>
        <v>40.549</v>
      </c>
    </row>
    <row r="35" customFormat="false" ht="12.75" hidden="false" customHeight="false" outlineLevel="0" collapsed="false">
      <c r="A35" s="0" t="n">
        <v>1619</v>
      </c>
      <c r="B35" s="0" t="n">
        <v>190.24</v>
      </c>
      <c r="C35" s="0" t="n">
        <v>-1.2</v>
      </c>
      <c r="D35" s="0" t="n">
        <v>45.36</v>
      </c>
      <c r="E35" s="0" t="s">
        <v>48</v>
      </c>
      <c r="G35" s="0" t="n">
        <v>1619</v>
      </c>
      <c r="H35" s="0" t="n">
        <f aca="false">B35-21.89</f>
        <v>168.35</v>
      </c>
      <c r="I35" s="0" t="n">
        <f aca="false">D35-3.281</f>
        <v>42.079</v>
      </c>
    </row>
    <row r="36" customFormat="false" ht="12.75" hidden="false" customHeight="false" outlineLevel="0" collapsed="false">
      <c r="A36" s="0" t="n">
        <v>1618</v>
      </c>
      <c r="B36" s="0" t="n">
        <v>192.75</v>
      </c>
      <c r="C36" s="0" t="n">
        <v>-1.17</v>
      </c>
      <c r="D36" s="0" t="n">
        <v>47.65</v>
      </c>
      <c r="E36" s="0" t="s">
        <v>48</v>
      </c>
      <c r="G36" s="0" t="n">
        <v>1618</v>
      </c>
      <c r="H36" s="0" t="n">
        <f aca="false">B36-21.89</f>
        <v>170.86</v>
      </c>
      <c r="I36" s="0" t="n">
        <f aca="false">D36-3.281</f>
        <v>44.369</v>
      </c>
    </row>
    <row r="37" customFormat="false" ht="12.75" hidden="false" customHeight="false" outlineLevel="0" collapsed="false">
      <c r="A37" s="0" t="n">
        <v>1617</v>
      </c>
      <c r="B37" s="0" t="n">
        <v>196.05</v>
      </c>
      <c r="C37" s="0" t="n">
        <v>-0.52</v>
      </c>
      <c r="D37" s="0" t="n">
        <v>49.81</v>
      </c>
      <c r="E37" s="0" t="s">
        <v>48</v>
      </c>
      <c r="G37" s="0" t="n">
        <v>1617</v>
      </c>
      <c r="H37" s="0" t="n">
        <f aca="false">B37-21.89</f>
        <v>174.16</v>
      </c>
      <c r="I37" s="0" t="n">
        <f aca="false">D37-3.281</f>
        <v>46.529</v>
      </c>
    </row>
    <row r="38" customFormat="false" ht="12.75" hidden="false" customHeight="false" outlineLevel="0" collapsed="false">
      <c r="A38" s="0" t="n">
        <v>1616</v>
      </c>
      <c r="B38" s="0" t="n">
        <v>199.66</v>
      </c>
      <c r="C38" s="0" t="n">
        <v>-0.63</v>
      </c>
      <c r="D38" s="0" t="n">
        <v>52.45</v>
      </c>
      <c r="E38" s="0" t="s">
        <v>48</v>
      </c>
      <c r="G38" s="0" t="n">
        <v>1616</v>
      </c>
      <c r="H38" s="0" t="n">
        <f aca="false">B38-21.89</f>
        <v>177.77</v>
      </c>
      <c r="I38" s="0" t="n">
        <f aca="false">D38-3.281</f>
        <v>49.169</v>
      </c>
    </row>
    <row r="39" customFormat="false" ht="12.75" hidden="false" customHeight="false" outlineLevel="0" collapsed="false">
      <c r="A39" s="0" t="n">
        <v>1615</v>
      </c>
      <c r="B39" s="0" t="n">
        <v>205.22</v>
      </c>
      <c r="C39" s="0" t="n">
        <v>-0.83</v>
      </c>
      <c r="D39" s="0" t="n">
        <v>54.68</v>
      </c>
      <c r="E39" s="0" t="s">
        <v>48</v>
      </c>
      <c r="G39" s="0" t="n">
        <v>1615</v>
      </c>
      <c r="H39" s="0" t="n">
        <f aca="false">B39-21.89</f>
        <v>183.33</v>
      </c>
      <c r="I39" s="0" t="n">
        <f aca="false">D39-3.281</f>
        <v>51.399</v>
      </c>
    </row>
    <row r="40" customFormat="false" ht="12.75" hidden="false" customHeight="false" outlineLevel="0" collapsed="false">
      <c r="A40" s="0" t="n">
        <v>1613</v>
      </c>
      <c r="B40" s="0" t="n">
        <v>208.76</v>
      </c>
      <c r="C40" s="0" t="n">
        <v>-0.31</v>
      </c>
      <c r="D40" s="0" t="n">
        <v>55.13</v>
      </c>
      <c r="E40" s="0" t="s">
        <v>48</v>
      </c>
      <c r="G40" s="0" t="n">
        <v>1613</v>
      </c>
      <c r="H40" s="0" t="n">
        <f aca="false">B40-21.89</f>
        <v>186.87</v>
      </c>
      <c r="I40" s="0" t="n">
        <f aca="false">D40-3.281</f>
        <v>51.849</v>
      </c>
    </row>
    <row r="41" customFormat="false" ht="12.75" hidden="false" customHeight="false" outlineLevel="0" collapsed="false">
      <c r="A41" s="0" t="n">
        <v>1611</v>
      </c>
      <c r="B41" s="0" t="n">
        <v>212.02</v>
      </c>
      <c r="C41" s="0" t="n">
        <v>0.2</v>
      </c>
      <c r="D41" s="0" t="n">
        <v>55.31</v>
      </c>
      <c r="E41" s="0" t="s">
        <v>48</v>
      </c>
      <c r="G41" s="0" t="n">
        <v>1611</v>
      </c>
      <c r="H41" s="0" t="n">
        <f aca="false">B41-21.89</f>
        <v>190.13</v>
      </c>
      <c r="I41" s="0" t="n">
        <f aca="false">D41-3.281</f>
        <v>52.029</v>
      </c>
    </row>
    <row r="42" customFormat="false" ht="12.75" hidden="false" customHeight="false" outlineLevel="0" collapsed="false">
      <c r="A42" s="0" t="n">
        <v>1610</v>
      </c>
      <c r="B42" s="0" t="n">
        <v>216</v>
      </c>
      <c r="C42" s="0" t="n">
        <v>0.58</v>
      </c>
      <c r="D42" s="0" t="n">
        <v>56.21</v>
      </c>
      <c r="E42" s="0" t="s">
        <v>48</v>
      </c>
      <c r="G42" s="0" t="n">
        <v>1610</v>
      </c>
      <c r="H42" s="0" t="n">
        <f aca="false">B42-21.89</f>
        <v>194.11</v>
      </c>
      <c r="I42" s="0" t="n">
        <f aca="false">D42-3.281</f>
        <v>52.929</v>
      </c>
    </row>
    <row r="43" customFormat="false" ht="12.75" hidden="false" customHeight="false" outlineLevel="0" collapsed="false">
      <c r="A43" s="0" t="n">
        <v>1609</v>
      </c>
      <c r="B43" s="0" t="n">
        <v>220.5</v>
      </c>
      <c r="C43" s="0" t="n">
        <v>0.62</v>
      </c>
      <c r="D43" s="0" t="n">
        <v>57.63</v>
      </c>
      <c r="E43" s="0" t="s">
        <v>48</v>
      </c>
      <c r="G43" s="0" t="n">
        <v>1609</v>
      </c>
      <c r="H43" s="0" t="n">
        <f aca="false">B43-21.89</f>
        <v>198.61</v>
      </c>
      <c r="I43" s="0" t="n">
        <f aca="false">D43-3.281</f>
        <v>54.349</v>
      </c>
    </row>
    <row r="44" customFormat="false" ht="12.75" hidden="false" customHeight="false" outlineLevel="0" collapsed="false">
      <c r="A44" s="0" t="n">
        <v>1608</v>
      </c>
      <c r="B44" s="0" t="n">
        <v>225.25</v>
      </c>
      <c r="C44" s="0" t="n">
        <v>0.42</v>
      </c>
      <c r="D44" s="0" t="n">
        <v>58.36</v>
      </c>
      <c r="E44" s="0" t="s">
        <v>48</v>
      </c>
      <c r="G44" s="0" t="n">
        <v>1608</v>
      </c>
      <c r="H44" s="0" t="n">
        <f aca="false">B44-21.89</f>
        <v>203.36</v>
      </c>
      <c r="I44" s="0" t="n">
        <f aca="false">D44-3.281</f>
        <v>55.079</v>
      </c>
    </row>
    <row r="45" customFormat="false" ht="12.75" hidden="false" customHeight="false" outlineLevel="0" collapsed="false">
      <c r="A45" s="0" t="n">
        <v>1552</v>
      </c>
      <c r="B45" s="0" t="n">
        <v>231.24</v>
      </c>
      <c r="C45" s="0" t="n">
        <v>-1.32</v>
      </c>
      <c r="D45" s="0" t="n">
        <v>58.69</v>
      </c>
      <c r="E45" s="0" t="s">
        <v>48</v>
      </c>
      <c r="G45" s="0" t="n">
        <v>1552</v>
      </c>
      <c r="H45" s="0" t="n">
        <f aca="false">B45-21.89</f>
        <v>209.35</v>
      </c>
      <c r="I45" s="0" t="n">
        <f aca="false">D45-3.281</f>
        <v>55.409</v>
      </c>
    </row>
    <row r="46" customFormat="false" ht="12.75" hidden="false" customHeight="false" outlineLevel="0" collapsed="false">
      <c r="A46" s="0" t="n">
        <v>1553</v>
      </c>
      <c r="B46" s="0" t="n">
        <v>237.94</v>
      </c>
      <c r="C46" s="0" t="n">
        <v>1.92</v>
      </c>
      <c r="D46" s="0" t="n">
        <v>59</v>
      </c>
      <c r="E46" s="0" t="s">
        <v>48</v>
      </c>
      <c r="G46" s="0" t="n">
        <v>1553</v>
      </c>
      <c r="H46" s="0" t="n">
        <f aca="false">B46-21.89</f>
        <v>216.05</v>
      </c>
      <c r="I46" s="0" t="n">
        <f aca="false">D46-3.281</f>
        <v>55.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5"/>
  <sheetViews>
    <sheetView showFormulas="false" showGridLines="true" showRowColHeaders="true" showZeros="true" rightToLeft="false" tabSelected="false" showOutlineSymbols="true" defaultGridColor="true" view="normal" topLeftCell="G91" colorId="64" zoomScale="100" zoomScaleNormal="100" zoomScalePageLayoutView="100" workbookViewId="0">
      <selection pane="topLeft" activeCell="L101" activeCellId="6" sqref="L17:M17 L19:M52 L54:M58 L60:M61 L63:M63 L65:M99 L101:M1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20" width="4.85"/>
    <col collapsed="false" customWidth="true" hidden="false" outlineLevel="0" max="6" min="6" style="9" width="57.85"/>
    <col collapsed="false" customWidth="true" hidden="false" outlineLevel="0" max="7" min="7" style="0" width="12.85"/>
    <col collapsed="false" customWidth="true" hidden="false" outlineLevel="0" max="8" min="8" style="0" width="13.7"/>
  </cols>
  <sheetData>
    <row r="2" customFormat="false" ht="12.75" hidden="false" customHeight="false" outlineLevel="0" collapsed="false">
      <c r="F2" s="21" t="s">
        <v>59</v>
      </c>
      <c r="G2" s="22"/>
    </row>
    <row r="3" customFormat="false" ht="12.75" hidden="false" customHeight="false" outlineLevel="0" collapsed="false">
      <c r="F3" s="23" t="s">
        <v>60</v>
      </c>
      <c r="K3" s="0" t="s">
        <v>61</v>
      </c>
      <c r="L3" s="0" t="n">
        <v>102.14</v>
      </c>
      <c r="M3" s="0" t="n">
        <v>-0.166</v>
      </c>
    </row>
    <row r="4" customFormat="false" ht="12.75" hidden="false" customHeight="false" outlineLevel="0" collapsed="false">
      <c r="F4" s="21" t="s">
        <v>62</v>
      </c>
    </row>
    <row r="7" customFormat="false" ht="12.75" hidden="false" customHeight="false" outlineLevel="0" collapsed="false">
      <c r="J7" s="0" t="s">
        <v>63</v>
      </c>
    </row>
    <row r="8" customFormat="false" ht="12.75" hidden="false" customHeight="false" outlineLevel="0" collapsed="false">
      <c r="B8" s="24" t="s">
        <v>64</v>
      </c>
      <c r="C8" s="24" t="s">
        <v>65</v>
      </c>
      <c r="D8" s="24" t="s">
        <v>66</v>
      </c>
      <c r="E8" s="25"/>
      <c r="F8" s="9" t="s">
        <v>67</v>
      </c>
      <c r="G8" s="24" t="s">
        <v>68</v>
      </c>
      <c r="H8" s="24" t="s">
        <v>69</v>
      </c>
    </row>
    <row r="9" customFormat="false" ht="26.25" hidden="false" customHeight="false" outlineLevel="0" collapsed="false">
      <c r="A9" s="26" t="s">
        <v>70</v>
      </c>
      <c r="B9" s="26" t="s">
        <v>71</v>
      </c>
      <c r="C9" s="26" t="s">
        <v>72</v>
      </c>
      <c r="D9" s="26" t="s">
        <v>73</v>
      </c>
      <c r="E9" s="27"/>
      <c r="F9" s="28"/>
      <c r="G9" s="26" t="s">
        <v>74</v>
      </c>
      <c r="H9" s="26" t="s">
        <v>75</v>
      </c>
      <c r="J9" s="0" t="s">
        <v>70</v>
      </c>
      <c r="K9" s="29" t="s">
        <v>2</v>
      </c>
      <c r="L9" s="9" t="s">
        <v>12</v>
      </c>
      <c r="M9" s="30" t="s">
        <v>76</v>
      </c>
    </row>
    <row r="10" customFormat="false" ht="12.75" hidden="false" customHeight="false" outlineLevel="0" collapsed="false">
      <c r="A10" s="31" t="n">
        <v>2</v>
      </c>
      <c r="B10" s="31" t="n">
        <v>0.85</v>
      </c>
      <c r="C10" s="31"/>
      <c r="D10" s="31" t="n">
        <v>0</v>
      </c>
      <c r="E10" s="32"/>
      <c r="F10" s="33"/>
      <c r="G10" s="31" t="n">
        <v>59.79</v>
      </c>
      <c r="H10" s="31"/>
    </row>
    <row r="11" customFormat="false" ht="12.75" hidden="false" customHeight="false" outlineLevel="0" collapsed="false">
      <c r="A11" s="31" t="n">
        <v>2</v>
      </c>
      <c r="B11" s="31"/>
      <c r="C11" s="31" t="n">
        <v>1.19</v>
      </c>
      <c r="D11" s="31"/>
      <c r="E11" s="32"/>
      <c r="F11" s="34" t="s">
        <v>77</v>
      </c>
      <c r="G11" s="35"/>
      <c r="H11" s="35" t="n">
        <f aca="false">$G$10-C11</f>
        <v>58.6</v>
      </c>
      <c r="I11" s="36"/>
      <c r="J11" s="35" t="n">
        <v>2</v>
      </c>
      <c r="K11" s="35" t="n">
        <v>58.6</v>
      </c>
      <c r="L11" s="35" t="n">
        <f aca="false">$L$3+J11</f>
        <v>104.14</v>
      </c>
      <c r="M11" s="36" t="n">
        <f aca="false">K11+$M$3</f>
        <v>58.434</v>
      </c>
      <c r="N11" s="36"/>
    </row>
    <row r="12" customFormat="false" ht="12.75" hidden="false" customHeight="false" outlineLevel="0" collapsed="false">
      <c r="A12" s="31" t="n">
        <v>2</v>
      </c>
      <c r="B12" s="31"/>
      <c r="C12" s="31" t="n">
        <v>1.12</v>
      </c>
      <c r="D12" s="31"/>
      <c r="E12" s="32"/>
      <c r="F12" s="34" t="s">
        <v>78</v>
      </c>
      <c r="G12" s="35"/>
      <c r="H12" s="35" t="n">
        <f aca="false">$G$10-C12</f>
        <v>58.67</v>
      </c>
      <c r="I12" s="36"/>
      <c r="J12" s="35" t="n">
        <v>2</v>
      </c>
      <c r="K12" s="35" t="n">
        <v>58.67</v>
      </c>
      <c r="L12" s="35" t="n">
        <f aca="false">$L$3+J12</f>
        <v>104.14</v>
      </c>
      <c r="M12" s="36" t="n">
        <f aca="false">K12+$M$3</f>
        <v>58.504</v>
      </c>
      <c r="N12" s="36"/>
    </row>
    <row r="13" customFormat="false" ht="12.75" hidden="false" customHeight="false" outlineLevel="0" collapsed="false">
      <c r="A13" s="31" t="n">
        <v>2</v>
      </c>
      <c r="C13" s="31" t="n">
        <v>1.17</v>
      </c>
      <c r="F13" s="34" t="s">
        <v>79</v>
      </c>
      <c r="G13" s="35"/>
      <c r="H13" s="35" t="n">
        <f aca="false">$G$10-C13</f>
        <v>58.62</v>
      </c>
      <c r="I13" s="36"/>
      <c r="J13" s="35" t="n">
        <v>2</v>
      </c>
      <c r="K13" s="35" t="n">
        <v>58.62</v>
      </c>
      <c r="L13" s="35" t="n">
        <f aca="false">$L$3+J13</f>
        <v>104.14</v>
      </c>
      <c r="M13" s="36" t="n">
        <f aca="false">K13+$M$3</f>
        <v>58.454</v>
      </c>
      <c r="N13" s="36"/>
    </row>
    <row r="14" customFormat="false" ht="12.75" hidden="false" customHeight="false" outlineLevel="0" collapsed="false">
      <c r="A14" s="31" t="n">
        <v>2</v>
      </c>
      <c r="C14" s="31" t="n">
        <v>1.17</v>
      </c>
      <c r="F14" s="34" t="s">
        <v>80</v>
      </c>
      <c r="G14" s="35"/>
      <c r="H14" s="35" t="n">
        <f aca="false">$G$10-C14</f>
        <v>58.62</v>
      </c>
      <c r="I14" s="36"/>
      <c r="J14" s="35" t="n">
        <v>2</v>
      </c>
      <c r="K14" s="35" t="n">
        <v>58.62</v>
      </c>
      <c r="L14" s="35" t="n">
        <f aca="false">$L$3+J14</f>
        <v>104.14</v>
      </c>
      <c r="M14" s="36" t="n">
        <f aca="false">K14+$M$3</f>
        <v>58.454</v>
      </c>
      <c r="N14" s="36" t="s">
        <v>81</v>
      </c>
    </row>
    <row r="15" customFormat="false" ht="12.75" hidden="false" customHeight="false" outlineLevel="0" collapsed="false">
      <c r="A15" s="31" t="n">
        <v>-1</v>
      </c>
      <c r="C15" s="31" t="n">
        <v>1.22</v>
      </c>
      <c r="F15" s="34" t="s">
        <v>82</v>
      </c>
      <c r="G15" s="35"/>
      <c r="H15" s="35" t="n">
        <f aca="false">$G$10-C15</f>
        <v>58.57</v>
      </c>
      <c r="I15" s="36"/>
      <c r="J15" s="35" t="n">
        <v>-1</v>
      </c>
      <c r="K15" s="35" t="n">
        <v>58.57</v>
      </c>
      <c r="L15" s="35" t="n">
        <f aca="false">$L$3+J15</f>
        <v>101.14</v>
      </c>
      <c r="M15" s="36" t="n">
        <f aca="false">K15+$M$3</f>
        <v>58.404</v>
      </c>
      <c r="N15" s="36"/>
    </row>
    <row r="16" customFormat="false" ht="12.75" hidden="false" customHeight="false" outlineLevel="0" collapsed="false">
      <c r="A16" s="31" t="n">
        <v>-1</v>
      </c>
      <c r="C16" s="31" t="n">
        <v>1.21</v>
      </c>
      <c r="F16" s="34" t="s">
        <v>83</v>
      </c>
      <c r="G16" s="35"/>
      <c r="H16" s="35" t="n">
        <f aca="false">$G$10-C16</f>
        <v>58.58</v>
      </c>
      <c r="I16" s="36"/>
      <c r="J16" s="35" t="n">
        <v>-1</v>
      </c>
      <c r="K16" s="35" t="n">
        <v>58.58</v>
      </c>
      <c r="L16" s="35" t="n">
        <f aca="false">$L$3+J16</f>
        <v>101.14</v>
      </c>
      <c r="M16" s="36" t="n">
        <f aca="false">K16+$M$3</f>
        <v>58.414</v>
      </c>
      <c r="N16" s="36"/>
    </row>
    <row r="17" customFormat="false" ht="12.75" hidden="false" customHeight="false" outlineLevel="0" collapsed="false">
      <c r="A17" s="31" t="n">
        <v>-1</v>
      </c>
      <c r="C17" s="31" t="n">
        <v>1.15</v>
      </c>
      <c r="F17" s="33" t="s">
        <v>84</v>
      </c>
      <c r="G17" s="31"/>
      <c r="H17" s="31" t="n">
        <f aca="false">$G$10-C17</f>
        <v>58.64</v>
      </c>
      <c r="I17" s="37"/>
      <c r="J17" s="31" t="n">
        <v>-1</v>
      </c>
      <c r="K17" s="31" t="n">
        <v>58.64</v>
      </c>
      <c r="L17" s="31" t="n">
        <f aca="false">$L$3+J17</f>
        <v>101.14</v>
      </c>
      <c r="M17" s="37" t="n">
        <f aca="false">K17+$M$3</f>
        <v>58.474</v>
      </c>
      <c r="N17" s="37"/>
    </row>
    <row r="18" customFormat="false" ht="12.75" hidden="false" customHeight="false" outlineLevel="0" collapsed="false">
      <c r="A18" s="31" t="n">
        <v>-1</v>
      </c>
      <c r="C18" s="31" t="n">
        <v>-2.72</v>
      </c>
      <c r="F18" s="38" t="s">
        <v>85</v>
      </c>
      <c r="G18" s="39"/>
      <c r="H18" s="39" t="n">
        <f aca="false">$G$10-C18</f>
        <v>62.51</v>
      </c>
      <c r="I18" s="11"/>
      <c r="J18" s="39" t="n">
        <v>-1</v>
      </c>
      <c r="K18" s="39" t="n">
        <v>62.51</v>
      </c>
      <c r="L18" s="39" t="n">
        <f aca="false">$L$3+J18</f>
        <v>101.14</v>
      </c>
      <c r="M18" s="11" t="n">
        <f aca="false">K18+$M$3</f>
        <v>62.344</v>
      </c>
    </row>
    <row r="19" customFormat="false" ht="12.75" hidden="false" customHeight="false" outlineLevel="0" collapsed="false">
      <c r="A19" s="31" t="n">
        <v>4</v>
      </c>
      <c r="C19" s="31" t="n">
        <v>1.15</v>
      </c>
      <c r="G19" s="31"/>
      <c r="H19" s="31" t="n">
        <f aca="false">$G$10-C19</f>
        <v>58.64</v>
      </c>
      <c r="J19" s="31" t="n">
        <v>4</v>
      </c>
      <c r="K19" s="31" t="n">
        <v>58.64</v>
      </c>
      <c r="L19" s="31" t="n">
        <f aca="false">$L$3+J19</f>
        <v>106.14</v>
      </c>
      <c r="M19" s="37" t="n">
        <f aca="false">K19+$M$3</f>
        <v>58.474</v>
      </c>
    </row>
    <row r="20" customFormat="false" ht="12.75" hidden="false" customHeight="false" outlineLevel="0" collapsed="false">
      <c r="A20" s="31" t="n">
        <v>6</v>
      </c>
      <c r="C20" s="31" t="n">
        <v>1.49</v>
      </c>
      <c r="F20" s="9" t="s">
        <v>86</v>
      </c>
      <c r="G20" s="31"/>
      <c r="H20" s="31" t="n">
        <f aca="false">$G$10-C20</f>
        <v>58.3</v>
      </c>
      <c r="J20" s="31" t="n">
        <v>6</v>
      </c>
      <c r="K20" s="31" t="n">
        <v>58.3</v>
      </c>
      <c r="L20" s="31" t="n">
        <f aca="false">$L$3+J20</f>
        <v>108.14</v>
      </c>
      <c r="M20" s="37" t="n">
        <f aca="false">K20+$M$3</f>
        <v>58.134</v>
      </c>
    </row>
    <row r="21" customFormat="false" ht="12.75" hidden="false" customHeight="false" outlineLevel="0" collapsed="false">
      <c r="A21" s="31" t="n">
        <v>7</v>
      </c>
      <c r="C21" s="31" t="n">
        <v>1.68</v>
      </c>
      <c r="G21" s="31"/>
      <c r="H21" s="31" t="n">
        <f aca="false">$G$10-C21</f>
        <v>58.11</v>
      </c>
      <c r="J21" s="31" t="n">
        <v>7</v>
      </c>
      <c r="K21" s="31" t="n">
        <v>58.11</v>
      </c>
      <c r="L21" s="31" t="n">
        <f aca="false">$L$3+J21</f>
        <v>109.14</v>
      </c>
      <c r="M21" s="37" t="n">
        <f aca="false">K21+$M$3</f>
        <v>57.944</v>
      </c>
    </row>
    <row r="22" customFormat="false" ht="12.75" hidden="false" customHeight="false" outlineLevel="0" collapsed="false">
      <c r="A22" s="31" t="n">
        <v>8</v>
      </c>
      <c r="C22" s="31" t="n">
        <v>2</v>
      </c>
      <c r="G22" s="31"/>
      <c r="H22" s="31" t="n">
        <f aca="false">$G$10-C22</f>
        <v>57.79</v>
      </c>
      <c r="J22" s="31" t="n">
        <v>8</v>
      </c>
      <c r="K22" s="31" t="n">
        <v>57.79</v>
      </c>
      <c r="L22" s="31" t="n">
        <f aca="false">$L$3+J22</f>
        <v>110.14</v>
      </c>
      <c r="M22" s="37" t="n">
        <f aca="false">K22+$M$3</f>
        <v>57.624</v>
      </c>
    </row>
    <row r="23" customFormat="false" ht="12.75" hidden="false" customHeight="false" outlineLevel="0" collapsed="false">
      <c r="A23" s="31" t="n">
        <v>9</v>
      </c>
      <c r="C23" s="31" t="n">
        <v>2.6</v>
      </c>
      <c r="G23" s="31"/>
      <c r="H23" s="31" t="n">
        <f aca="false">$G$10-C23</f>
        <v>57.19</v>
      </c>
      <c r="J23" s="31" t="n">
        <v>9</v>
      </c>
      <c r="K23" s="31" t="n">
        <v>57.19</v>
      </c>
      <c r="L23" s="31" t="n">
        <f aca="false">$L$3+J23</f>
        <v>111.14</v>
      </c>
      <c r="M23" s="37" t="n">
        <f aca="false">K23+$M$3</f>
        <v>57.024</v>
      </c>
    </row>
    <row r="24" customFormat="false" ht="12.75" hidden="false" customHeight="false" outlineLevel="0" collapsed="false">
      <c r="A24" s="31" t="n">
        <v>10</v>
      </c>
      <c r="C24" s="31" t="n">
        <v>3.01</v>
      </c>
      <c r="G24" s="31"/>
      <c r="H24" s="31" t="n">
        <f aca="false">$G$10-C24</f>
        <v>56.78</v>
      </c>
      <c r="J24" s="31" t="n">
        <v>10</v>
      </c>
      <c r="K24" s="31" t="n">
        <v>56.78</v>
      </c>
      <c r="L24" s="31" t="n">
        <f aca="false">$L$3+J24</f>
        <v>112.14</v>
      </c>
      <c r="M24" s="37" t="n">
        <f aca="false">K24+$M$3</f>
        <v>56.614</v>
      </c>
    </row>
    <row r="25" customFormat="false" ht="12.75" hidden="false" customHeight="false" outlineLevel="0" collapsed="false">
      <c r="A25" s="31" t="n">
        <v>11</v>
      </c>
      <c r="C25" s="31" t="n">
        <v>3.4</v>
      </c>
      <c r="G25" s="31"/>
      <c r="H25" s="31" t="n">
        <f aca="false">$G$10-C25</f>
        <v>56.39</v>
      </c>
      <c r="J25" s="31" t="n">
        <v>11</v>
      </c>
      <c r="K25" s="31" t="n">
        <v>56.39</v>
      </c>
      <c r="L25" s="31" t="n">
        <f aca="false">$L$3+J25</f>
        <v>113.14</v>
      </c>
      <c r="M25" s="37" t="n">
        <f aca="false">K25+$M$3</f>
        <v>56.224</v>
      </c>
    </row>
    <row r="26" customFormat="false" ht="12.75" hidden="false" customHeight="false" outlineLevel="0" collapsed="false">
      <c r="A26" s="31" t="n">
        <v>12</v>
      </c>
      <c r="C26" s="31" t="n">
        <v>3.68</v>
      </c>
      <c r="G26" s="31"/>
      <c r="H26" s="31" t="n">
        <f aca="false">$G$10-C26</f>
        <v>56.11</v>
      </c>
      <c r="J26" s="31" t="n">
        <v>12</v>
      </c>
      <c r="K26" s="31" t="n">
        <v>56.11</v>
      </c>
      <c r="L26" s="31" t="n">
        <f aca="false">$L$3+J26</f>
        <v>114.14</v>
      </c>
      <c r="M26" s="37" t="n">
        <f aca="false">K26+$M$3</f>
        <v>55.944</v>
      </c>
    </row>
    <row r="27" customFormat="false" ht="12.75" hidden="false" customHeight="false" outlineLevel="0" collapsed="false">
      <c r="A27" s="31" t="n">
        <v>13</v>
      </c>
      <c r="C27" s="31" t="n">
        <v>4.11</v>
      </c>
      <c r="G27" s="31"/>
      <c r="H27" s="31" t="n">
        <f aca="false">$G$10-C27</f>
        <v>55.68</v>
      </c>
      <c r="J27" s="31" t="n">
        <v>13</v>
      </c>
      <c r="K27" s="31" t="n">
        <v>55.68</v>
      </c>
      <c r="L27" s="31" t="n">
        <f aca="false">$L$3+J27</f>
        <v>115.14</v>
      </c>
      <c r="M27" s="37" t="n">
        <f aca="false">K27+$M$3</f>
        <v>55.514</v>
      </c>
    </row>
    <row r="28" customFormat="false" ht="12.75" hidden="false" customHeight="false" outlineLevel="0" collapsed="false">
      <c r="A28" s="31" t="n">
        <v>14</v>
      </c>
      <c r="C28" s="31" t="n">
        <v>4.38</v>
      </c>
      <c r="G28" s="31"/>
      <c r="H28" s="31" t="n">
        <f aca="false">$G$10-C28</f>
        <v>55.41</v>
      </c>
      <c r="J28" s="31" t="n">
        <v>14</v>
      </c>
      <c r="K28" s="31" t="n">
        <v>55.41</v>
      </c>
      <c r="L28" s="31" t="n">
        <f aca="false">$L$3+J28</f>
        <v>116.14</v>
      </c>
      <c r="M28" s="37" t="n">
        <f aca="false">K28+$M$3</f>
        <v>55.244</v>
      </c>
    </row>
    <row r="29" customFormat="false" ht="12.75" hidden="false" customHeight="false" outlineLevel="0" collapsed="false">
      <c r="A29" s="31" t="n">
        <v>15</v>
      </c>
      <c r="C29" s="31" t="n">
        <v>4.6</v>
      </c>
      <c r="G29" s="31"/>
      <c r="H29" s="31" t="n">
        <f aca="false">$G$10-C29</f>
        <v>55.19</v>
      </c>
      <c r="J29" s="31" t="n">
        <v>15</v>
      </c>
      <c r="K29" s="31" t="n">
        <v>55.19</v>
      </c>
      <c r="L29" s="31" t="n">
        <f aca="false">$L$3+J29</f>
        <v>117.14</v>
      </c>
      <c r="M29" s="37" t="n">
        <f aca="false">K29+$M$3</f>
        <v>55.024</v>
      </c>
    </row>
    <row r="30" customFormat="false" ht="12.75" hidden="false" customHeight="true" outlineLevel="0" collapsed="false">
      <c r="A30" s="31" t="n">
        <v>16</v>
      </c>
      <c r="C30" s="31" t="n">
        <v>4.78</v>
      </c>
      <c r="E30" s="40" t="s">
        <v>87</v>
      </c>
      <c r="G30" s="31"/>
      <c r="H30" s="31" t="n">
        <f aca="false">$G$10-C30</f>
        <v>55.01</v>
      </c>
      <c r="J30" s="31" t="n">
        <v>16</v>
      </c>
      <c r="K30" s="31" t="n">
        <v>55.01</v>
      </c>
      <c r="L30" s="31" t="n">
        <f aca="false">$L$3+J30</f>
        <v>118.14</v>
      </c>
      <c r="M30" s="37" t="n">
        <f aca="false">K30+$M$3</f>
        <v>54.844</v>
      </c>
    </row>
    <row r="31" customFormat="false" ht="12.75" hidden="false" customHeight="false" outlineLevel="0" collapsed="false">
      <c r="A31" s="31" t="n">
        <v>17</v>
      </c>
      <c r="C31" s="31" t="n">
        <v>4.84</v>
      </c>
      <c r="E31" s="40"/>
      <c r="G31" s="31"/>
      <c r="H31" s="31" t="n">
        <f aca="false">$G$10-C31</f>
        <v>54.95</v>
      </c>
      <c r="J31" s="31" t="n">
        <v>17</v>
      </c>
      <c r="K31" s="31" t="n">
        <v>54.95</v>
      </c>
      <c r="L31" s="31" t="n">
        <f aca="false">$L$3+J31</f>
        <v>119.14</v>
      </c>
      <c r="M31" s="37" t="n">
        <f aca="false">K31+$M$3</f>
        <v>54.784</v>
      </c>
    </row>
    <row r="32" customFormat="false" ht="12.75" hidden="false" customHeight="false" outlineLevel="0" collapsed="false">
      <c r="A32" s="31" t="n">
        <v>18</v>
      </c>
      <c r="C32" s="31" t="n">
        <v>4.94</v>
      </c>
      <c r="E32" s="40"/>
      <c r="G32" s="31"/>
      <c r="H32" s="31" t="n">
        <f aca="false">$G$10-C32</f>
        <v>54.85</v>
      </c>
      <c r="J32" s="31" t="n">
        <v>18</v>
      </c>
      <c r="K32" s="31" t="n">
        <v>54.85</v>
      </c>
      <c r="L32" s="31" t="n">
        <f aca="false">$L$3+J32</f>
        <v>120.14</v>
      </c>
      <c r="M32" s="37" t="n">
        <f aca="false">K32+$M$3</f>
        <v>54.684</v>
      </c>
    </row>
    <row r="33" customFormat="false" ht="12.75" hidden="false" customHeight="false" outlineLevel="0" collapsed="false">
      <c r="A33" s="31" t="n">
        <v>19</v>
      </c>
      <c r="C33" s="31" t="n">
        <v>5.04</v>
      </c>
      <c r="E33" s="40"/>
      <c r="G33" s="31"/>
      <c r="H33" s="31" t="n">
        <f aca="false">$G$10-C33</f>
        <v>54.75</v>
      </c>
      <c r="J33" s="31" t="n">
        <v>19</v>
      </c>
      <c r="K33" s="31" t="n">
        <v>54.75</v>
      </c>
      <c r="L33" s="31" t="n">
        <f aca="false">$L$3+J33</f>
        <v>121.14</v>
      </c>
      <c r="M33" s="37" t="n">
        <f aca="false">K33+$M$3</f>
        <v>54.584</v>
      </c>
    </row>
    <row r="34" customFormat="false" ht="12.75" hidden="false" customHeight="false" outlineLevel="0" collapsed="false">
      <c r="A34" s="31" t="n">
        <v>20.6</v>
      </c>
      <c r="C34" s="31" t="n">
        <v>5.29</v>
      </c>
      <c r="E34" s="40"/>
      <c r="G34" s="31"/>
      <c r="H34" s="31" t="n">
        <f aca="false">$G$10-C34</f>
        <v>54.5</v>
      </c>
      <c r="J34" s="31" t="n">
        <v>20.6</v>
      </c>
      <c r="K34" s="31" t="n">
        <v>54.5</v>
      </c>
      <c r="L34" s="31" t="n">
        <f aca="false">$L$3+J34</f>
        <v>122.74</v>
      </c>
      <c r="M34" s="37" t="n">
        <f aca="false">K34+$M$3</f>
        <v>54.334</v>
      </c>
    </row>
    <row r="35" customFormat="false" ht="12.75" hidden="false" customHeight="false" outlineLevel="0" collapsed="false">
      <c r="A35" s="31" t="n">
        <v>22</v>
      </c>
      <c r="C35" s="31" t="n">
        <v>5.59</v>
      </c>
      <c r="E35" s="40"/>
      <c r="G35" s="31"/>
      <c r="H35" s="31" t="n">
        <f aca="false">$G$10-C35</f>
        <v>54.2</v>
      </c>
      <c r="J35" s="31" t="n">
        <v>22</v>
      </c>
      <c r="K35" s="31" t="n">
        <v>54.2</v>
      </c>
      <c r="L35" s="31" t="n">
        <f aca="false">$L$3+J35</f>
        <v>124.14</v>
      </c>
      <c r="M35" s="37" t="n">
        <f aca="false">K35+$M$3</f>
        <v>54.034</v>
      </c>
    </row>
    <row r="36" customFormat="false" ht="12.75" hidden="false" customHeight="false" outlineLevel="0" collapsed="false">
      <c r="A36" s="31" t="n">
        <v>24</v>
      </c>
      <c r="C36" s="31" t="n">
        <v>6.03</v>
      </c>
      <c r="E36" s="40"/>
      <c r="G36" s="31"/>
      <c r="H36" s="31" t="n">
        <f aca="false">$G$10-C36</f>
        <v>53.76</v>
      </c>
      <c r="J36" s="31" t="n">
        <v>24</v>
      </c>
      <c r="K36" s="31" t="n">
        <v>53.76</v>
      </c>
      <c r="L36" s="31" t="n">
        <f aca="false">$L$3+J36</f>
        <v>126.14</v>
      </c>
      <c r="M36" s="37" t="n">
        <f aca="false">K36+$M$3</f>
        <v>53.594</v>
      </c>
    </row>
    <row r="37" customFormat="false" ht="12.75" hidden="false" customHeight="false" outlineLevel="0" collapsed="false">
      <c r="A37" s="31" t="n">
        <v>25</v>
      </c>
      <c r="C37" s="31" t="n">
        <v>6.24</v>
      </c>
      <c r="E37" s="40"/>
      <c r="G37" s="31"/>
      <c r="H37" s="31" t="n">
        <f aca="false">$G$10-C37</f>
        <v>53.55</v>
      </c>
      <c r="J37" s="31" t="n">
        <v>25</v>
      </c>
      <c r="K37" s="31" t="n">
        <v>53.55</v>
      </c>
      <c r="L37" s="31" t="n">
        <f aca="false">$L$3+J37</f>
        <v>127.14</v>
      </c>
      <c r="M37" s="37" t="n">
        <f aca="false">K37+$M$3</f>
        <v>53.384</v>
      </c>
    </row>
    <row r="38" customFormat="false" ht="12.75" hidden="false" customHeight="false" outlineLevel="0" collapsed="false">
      <c r="A38" s="31" t="n">
        <v>26</v>
      </c>
      <c r="C38" s="31" t="n">
        <v>6.39</v>
      </c>
      <c r="E38" s="40"/>
      <c r="G38" s="31"/>
      <c r="H38" s="31" t="n">
        <f aca="false">$G$10-C38</f>
        <v>53.4</v>
      </c>
      <c r="J38" s="31" t="n">
        <v>26</v>
      </c>
      <c r="K38" s="31" t="n">
        <v>53.4</v>
      </c>
      <c r="L38" s="31" t="n">
        <f aca="false">$L$3+J38</f>
        <v>128.14</v>
      </c>
      <c r="M38" s="37" t="n">
        <f aca="false">K38+$M$3</f>
        <v>53.234</v>
      </c>
    </row>
    <row r="39" customFormat="false" ht="12.75" hidden="false" customHeight="false" outlineLevel="0" collapsed="false">
      <c r="A39" s="31" t="n">
        <v>27</v>
      </c>
      <c r="C39" s="31" t="n">
        <v>6.65</v>
      </c>
      <c r="E39" s="40"/>
      <c r="G39" s="31"/>
      <c r="H39" s="31" t="n">
        <f aca="false">$G$10-C39</f>
        <v>53.14</v>
      </c>
      <c r="J39" s="31" t="n">
        <v>27</v>
      </c>
      <c r="K39" s="31" t="n">
        <v>53.14</v>
      </c>
      <c r="L39" s="31" t="n">
        <f aca="false">$L$3+J39</f>
        <v>129.14</v>
      </c>
      <c r="M39" s="37" t="n">
        <f aca="false">K39+$M$3</f>
        <v>52.974</v>
      </c>
    </row>
    <row r="40" customFormat="false" ht="12.75" hidden="false" customHeight="false" outlineLevel="0" collapsed="false">
      <c r="A40" s="31" t="n">
        <v>29</v>
      </c>
      <c r="C40" s="31" t="n">
        <v>7.31</v>
      </c>
      <c r="E40" s="40"/>
      <c r="G40" s="31"/>
      <c r="H40" s="31" t="n">
        <f aca="false">$G$10-C40</f>
        <v>52.48</v>
      </c>
      <c r="J40" s="31" t="n">
        <v>29</v>
      </c>
      <c r="K40" s="31" t="n">
        <v>52.48</v>
      </c>
      <c r="L40" s="31" t="n">
        <f aca="false">$L$3+J40</f>
        <v>131.14</v>
      </c>
      <c r="M40" s="37" t="n">
        <f aca="false">K40+$M$3</f>
        <v>52.314</v>
      </c>
    </row>
    <row r="41" customFormat="false" ht="12.75" hidden="false" customHeight="false" outlineLevel="0" collapsed="false">
      <c r="A41" s="31" t="n">
        <v>31</v>
      </c>
      <c r="C41" s="31" t="n">
        <v>7.91</v>
      </c>
      <c r="E41" s="40"/>
      <c r="G41" s="31"/>
      <c r="H41" s="31" t="n">
        <f aca="false">$G$10-C41</f>
        <v>51.88</v>
      </c>
      <c r="J41" s="31" t="n">
        <v>31</v>
      </c>
      <c r="K41" s="31" t="n">
        <v>51.88</v>
      </c>
      <c r="L41" s="31" t="n">
        <f aca="false">$L$3+J41</f>
        <v>133.14</v>
      </c>
      <c r="M41" s="37" t="n">
        <f aca="false">K41+$M$3</f>
        <v>51.714</v>
      </c>
    </row>
    <row r="42" customFormat="false" ht="12.75" hidden="false" customHeight="false" outlineLevel="0" collapsed="false">
      <c r="A42" s="31" t="n">
        <v>33</v>
      </c>
      <c r="C42" s="31" t="n">
        <v>8.62</v>
      </c>
      <c r="E42" s="40"/>
      <c r="G42" s="31"/>
      <c r="H42" s="31" t="n">
        <f aca="false">$G$10-C42</f>
        <v>51.17</v>
      </c>
      <c r="J42" s="31" t="n">
        <v>33</v>
      </c>
      <c r="K42" s="31" t="n">
        <v>51.17</v>
      </c>
      <c r="L42" s="31" t="n">
        <f aca="false">$L$3+J42</f>
        <v>135.14</v>
      </c>
      <c r="M42" s="37" t="n">
        <f aca="false">K42+$M$3</f>
        <v>51.004</v>
      </c>
    </row>
    <row r="43" customFormat="false" ht="12.75" hidden="false" customHeight="false" outlineLevel="0" collapsed="false">
      <c r="A43" s="31" t="n">
        <v>34</v>
      </c>
      <c r="C43" s="31" t="n">
        <v>8.93</v>
      </c>
      <c r="E43" s="40"/>
      <c r="G43" s="31"/>
      <c r="H43" s="31" t="n">
        <f aca="false">$G$10-C43</f>
        <v>50.86</v>
      </c>
      <c r="J43" s="31" t="n">
        <v>34</v>
      </c>
      <c r="K43" s="31" t="n">
        <v>50.86</v>
      </c>
      <c r="L43" s="31" t="n">
        <f aca="false">$L$3+J43</f>
        <v>136.14</v>
      </c>
      <c r="M43" s="37" t="n">
        <f aca="false">K43+$M$3</f>
        <v>50.694</v>
      </c>
    </row>
    <row r="44" customFormat="false" ht="12.75" hidden="false" customHeight="false" outlineLevel="0" collapsed="false">
      <c r="A44" s="31" t="n">
        <v>35</v>
      </c>
      <c r="C44" s="31" t="n">
        <v>9.23</v>
      </c>
      <c r="G44" s="31"/>
      <c r="H44" s="31" t="n">
        <f aca="false">$G$10-C44</f>
        <v>50.56</v>
      </c>
      <c r="J44" s="31" t="n">
        <v>35</v>
      </c>
      <c r="K44" s="31" t="n">
        <v>50.56</v>
      </c>
      <c r="L44" s="31" t="n">
        <f aca="false">$L$3+J44</f>
        <v>137.14</v>
      </c>
      <c r="M44" s="37" t="n">
        <f aca="false">K44+$M$3</f>
        <v>50.394</v>
      </c>
    </row>
    <row r="45" customFormat="false" ht="12.75" hidden="false" customHeight="false" outlineLevel="0" collapsed="false">
      <c r="A45" s="31" t="n">
        <v>36</v>
      </c>
      <c r="C45" s="31" t="n">
        <v>9.32</v>
      </c>
      <c r="G45" s="31"/>
      <c r="H45" s="31" t="n">
        <f aca="false">$G$10-C45</f>
        <v>50.47</v>
      </c>
      <c r="J45" s="31" t="n">
        <v>36</v>
      </c>
      <c r="K45" s="31" t="n">
        <v>50.47</v>
      </c>
      <c r="L45" s="31" t="n">
        <f aca="false">$L$3+J45</f>
        <v>138.14</v>
      </c>
      <c r="M45" s="37" t="n">
        <f aca="false">K45+$M$3</f>
        <v>50.304</v>
      </c>
    </row>
    <row r="46" customFormat="false" ht="12.75" hidden="false" customHeight="false" outlineLevel="0" collapsed="false">
      <c r="A46" s="31" t="n">
        <v>37</v>
      </c>
      <c r="C46" s="31" t="n">
        <v>9.56</v>
      </c>
      <c r="G46" s="31"/>
      <c r="H46" s="31" t="n">
        <f aca="false">$G$10-C46</f>
        <v>50.23</v>
      </c>
      <c r="J46" s="31" t="n">
        <v>37</v>
      </c>
      <c r="K46" s="31" t="n">
        <v>50.23</v>
      </c>
      <c r="L46" s="31" t="n">
        <f aca="false">$L$3+J46</f>
        <v>139.14</v>
      </c>
      <c r="M46" s="37" t="n">
        <f aca="false">K46+$M$3</f>
        <v>50.064</v>
      </c>
    </row>
    <row r="47" customFormat="false" ht="12.75" hidden="false" customHeight="false" outlineLevel="0" collapsed="false">
      <c r="A47" s="31" t="n">
        <v>38</v>
      </c>
      <c r="C47" s="31" t="n">
        <v>10.15</v>
      </c>
      <c r="F47" s="9" t="s">
        <v>88</v>
      </c>
      <c r="G47" s="31"/>
      <c r="H47" s="31" t="n">
        <f aca="false">$G$10-C47</f>
        <v>49.64</v>
      </c>
      <c r="J47" s="31" t="n">
        <v>38</v>
      </c>
      <c r="K47" s="31" t="n">
        <v>49.64</v>
      </c>
      <c r="L47" s="31" t="n">
        <f aca="false">$L$3+J47</f>
        <v>140.14</v>
      </c>
      <c r="M47" s="37" t="n">
        <f aca="false">K47+$M$3</f>
        <v>49.474</v>
      </c>
    </row>
    <row r="48" customFormat="false" ht="12.75" hidden="false" customHeight="false" outlineLevel="0" collapsed="false">
      <c r="A48" s="31" t="n">
        <v>39</v>
      </c>
      <c r="C48" s="31" t="n">
        <v>10.66</v>
      </c>
      <c r="G48" s="31"/>
      <c r="H48" s="31" t="n">
        <f aca="false">$G$10-C48</f>
        <v>49.13</v>
      </c>
      <c r="J48" s="31" t="n">
        <v>39</v>
      </c>
      <c r="K48" s="31" t="n">
        <v>49.13</v>
      </c>
      <c r="L48" s="31" t="n">
        <f aca="false">$L$3+J48</f>
        <v>141.14</v>
      </c>
      <c r="M48" s="37" t="n">
        <f aca="false">K48+$M$3</f>
        <v>48.964</v>
      </c>
    </row>
    <row r="49" customFormat="false" ht="12.75" hidden="false" customHeight="false" outlineLevel="0" collapsed="false">
      <c r="A49" s="31" t="n">
        <v>40</v>
      </c>
      <c r="C49" s="31" t="n">
        <v>11.65</v>
      </c>
      <c r="G49" s="31"/>
      <c r="H49" s="31" t="n">
        <f aca="false">$G$10-C49</f>
        <v>48.14</v>
      </c>
      <c r="J49" s="31" t="n">
        <v>40</v>
      </c>
      <c r="K49" s="31" t="n">
        <v>48.14</v>
      </c>
      <c r="L49" s="31" t="n">
        <f aca="false">$L$3+J49</f>
        <v>142.14</v>
      </c>
      <c r="M49" s="37" t="n">
        <f aca="false">K49+$M$3</f>
        <v>47.974</v>
      </c>
    </row>
    <row r="50" customFormat="false" ht="12.75" hidden="false" customHeight="false" outlineLevel="0" collapsed="false">
      <c r="A50" s="31" t="n">
        <v>41</v>
      </c>
      <c r="C50" s="31" t="n">
        <v>12.72</v>
      </c>
      <c r="G50" s="31"/>
      <c r="H50" s="31" t="n">
        <f aca="false">$G$10-C50</f>
        <v>47.07</v>
      </c>
      <c r="J50" s="31" t="n">
        <v>41</v>
      </c>
      <c r="K50" s="31" t="n">
        <v>47.07</v>
      </c>
      <c r="L50" s="31" t="n">
        <f aca="false">$L$3+J50</f>
        <v>143.14</v>
      </c>
      <c r="M50" s="37" t="n">
        <f aca="false">K50+$M$3</f>
        <v>46.904</v>
      </c>
    </row>
    <row r="51" customFormat="false" ht="12.75" hidden="false" customHeight="false" outlineLevel="0" collapsed="false">
      <c r="A51" s="31" t="n">
        <v>42</v>
      </c>
      <c r="C51" s="31" t="n">
        <v>14.03</v>
      </c>
      <c r="G51" s="31"/>
      <c r="H51" s="31" t="n">
        <f aca="false">$G$10-C51</f>
        <v>45.76</v>
      </c>
      <c r="J51" s="31" t="n">
        <v>42</v>
      </c>
      <c r="K51" s="31" t="n">
        <v>45.76</v>
      </c>
      <c r="L51" s="31" t="n">
        <f aca="false">$L$3+J51</f>
        <v>144.14</v>
      </c>
      <c r="M51" s="37" t="n">
        <f aca="false">K51+$M$3</f>
        <v>45.594</v>
      </c>
    </row>
    <row r="52" customFormat="false" ht="12.75" hidden="false" customHeight="false" outlineLevel="0" collapsed="false">
      <c r="A52" s="31" t="n">
        <v>43</v>
      </c>
      <c r="C52" s="31" t="n">
        <v>14.64</v>
      </c>
      <c r="F52" s="9" t="s">
        <v>89</v>
      </c>
      <c r="G52" s="31"/>
      <c r="H52" s="31" t="n">
        <f aca="false">$G$10-C52</f>
        <v>45.15</v>
      </c>
      <c r="J52" s="31" t="n">
        <v>43</v>
      </c>
      <c r="K52" s="31" t="n">
        <v>45.15</v>
      </c>
      <c r="L52" s="31" t="n">
        <f aca="false">$L$3+J52</f>
        <v>145.14</v>
      </c>
      <c r="M52" s="37" t="n">
        <f aca="false">K52+$M$3</f>
        <v>44.984</v>
      </c>
    </row>
    <row r="53" customFormat="false" ht="12.75" hidden="false" customHeight="false" outlineLevel="0" collapsed="false">
      <c r="A53" s="31" t="n">
        <v>43</v>
      </c>
      <c r="C53" s="31" t="n">
        <v>13.3</v>
      </c>
      <c r="F53" s="41" t="s">
        <v>90</v>
      </c>
      <c r="G53" s="39"/>
      <c r="H53" s="39" t="n">
        <f aca="false">$G$10-C53</f>
        <v>46.49</v>
      </c>
      <c r="I53" s="11"/>
      <c r="J53" s="39" t="n">
        <v>43</v>
      </c>
      <c r="K53" s="39" t="n">
        <v>46.49</v>
      </c>
      <c r="L53" s="39" t="n">
        <f aca="false">$L$3+J53</f>
        <v>145.14</v>
      </c>
      <c r="M53" s="11" t="n">
        <f aca="false">K53+$M$3</f>
        <v>46.324</v>
      </c>
    </row>
    <row r="54" customFormat="false" ht="12.75" hidden="false" customHeight="true" outlineLevel="0" collapsed="false">
      <c r="A54" s="31" t="n">
        <v>44</v>
      </c>
      <c r="C54" s="31" t="n">
        <v>15.09</v>
      </c>
      <c r="E54" s="40" t="s">
        <v>91</v>
      </c>
      <c r="F54" s="9" t="s">
        <v>92</v>
      </c>
      <c r="G54" s="31"/>
      <c r="H54" s="31" t="n">
        <f aca="false">$G$10-C54</f>
        <v>44.7</v>
      </c>
      <c r="J54" s="31" t="n">
        <v>44</v>
      </c>
      <c r="K54" s="31" t="n">
        <v>44.7</v>
      </c>
      <c r="L54" s="31" t="n">
        <f aca="false">$L$3+J54</f>
        <v>146.14</v>
      </c>
      <c r="M54" s="37" t="n">
        <f aca="false">K54+$M$3</f>
        <v>44.534</v>
      </c>
    </row>
    <row r="55" customFormat="false" ht="12.75" hidden="false" customHeight="false" outlineLevel="0" collapsed="false">
      <c r="A55" s="31" t="n">
        <v>45</v>
      </c>
      <c r="C55" s="31" t="n">
        <v>15.27</v>
      </c>
      <c r="E55" s="40"/>
      <c r="G55" s="31"/>
      <c r="H55" s="31" t="n">
        <f aca="false">$G$10-C55</f>
        <v>44.52</v>
      </c>
      <c r="J55" s="31" t="n">
        <v>45</v>
      </c>
      <c r="K55" s="31" t="n">
        <v>44.52</v>
      </c>
      <c r="L55" s="31" t="n">
        <f aca="false">$L$3+J55</f>
        <v>147.14</v>
      </c>
      <c r="M55" s="37" t="n">
        <f aca="false">K55+$M$3</f>
        <v>44.354</v>
      </c>
    </row>
    <row r="56" customFormat="false" ht="12.75" hidden="false" customHeight="false" outlineLevel="0" collapsed="false">
      <c r="A56" s="31" t="n">
        <v>46</v>
      </c>
      <c r="C56" s="31" t="n">
        <v>16.15</v>
      </c>
      <c r="E56" s="40"/>
      <c r="G56" s="31"/>
      <c r="H56" s="31" t="n">
        <f aca="false">$G$10-C56</f>
        <v>43.64</v>
      </c>
      <c r="J56" s="31" t="n">
        <v>46</v>
      </c>
      <c r="K56" s="31" t="n">
        <v>43.64</v>
      </c>
      <c r="L56" s="31" t="n">
        <f aca="false">$L$3+J56</f>
        <v>148.14</v>
      </c>
      <c r="M56" s="37" t="n">
        <f aca="false">K56+$M$3</f>
        <v>43.474</v>
      </c>
    </row>
    <row r="57" customFormat="false" ht="12.75" hidden="false" customHeight="false" outlineLevel="0" collapsed="false">
      <c r="A57" s="31" t="n">
        <v>47</v>
      </c>
      <c r="C57" s="31" t="n">
        <v>16.83</v>
      </c>
      <c r="E57" s="40"/>
      <c r="G57" s="31"/>
      <c r="H57" s="31" t="n">
        <f aca="false">$G$10-C57</f>
        <v>42.96</v>
      </c>
      <c r="J57" s="31" t="n">
        <v>47</v>
      </c>
      <c r="K57" s="31" t="n">
        <v>42.96</v>
      </c>
      <c r="L57" s="31" t="n">
        <f aca="false">$L$3+J57</f>
        <v>149.14</v>
      </c>
      <c r="M57" s="37" t="n">
        <f aca="false">K57+$M$3</f>
        <v>42.794</v>
      </c>
    </row>
    <row r="58" customFormat="false" ht="25.5" hidden="false" customHeight="false" outlineLevel="0" collapsed="false">
      <c r="A58" s="31" t="n">
        <v>48</v>
      </c>
      <c r="C58" s="31" t="n">
        <v>16.82</v>
      </c>
      <c r="F58" s="9" t="s">
        <v>93</v>
      </c>
      <c r="G58" s="31"/>
      <c r="H58" s="31" t="n">
        <f aca="false">$G$10-C58</f>
        <v>42.97</v>
      </c>
      <c r="J58" s="31" t="n">
        <v>48</v>
      </c>
      <c r="K58" s="31" t="n">
        <v>42.97</v>
      </c>
      <c r="L58" s="31" t="n">
        <f aca="false">$L$3+J58</f>
        <v>150.14</v>
      </c>
      <c r="M58" s="37" t="n">
        <f aca="false">K58+$M$3</f>
        <v>42.804</v>
      </c>
    </row>
    <row r="59" s="37" customFormat="true" ht="12.75" hidden="false" customHeight="false" outlineLevel="0" collapsed="false">
      <c r="A59" s="42" t="n">
        <v>49</v>
      </c>
      <c r="B59" s="15"/>
      <c r="C59" s="42" t="n">
        <v>15.22</v>
      </c>
      <c r="D59" s="15"/>
      <c r="E59" s="43"/>
      <c r="F59" s="44" t="s">
        <v>94</v>
      </c>
      <c r="G59" s="42"/>
      <c r="H59" s="42" t="n">
        <f aca="false">$G$10-C59</f>
        <v>44.57</v>
      </c>
      <c r="I59" s="15"/>
      <c r="J59" s="42" t="n">
        <v>49</v>
      </c>
      <c r="K59" s="42" t="n">
        <v>44.57</v>
      </c>
      <c r="L59" s="42" t="n">
        <f aca="false">$L$3+J59</f>
        <v>151.14</v>
      </c>
      <c r="M59" s="15" t="n">
        <f aca="false">K59+$M$3</f>
        <v>44.404</v>
      </c>
      <c r="N59" s="15" t="s">
        <v>81</v>
      </c>
    </row>
    <row r="60" customFormat="false" ht="12.75" hidden="false" customHeight="false" outlineLevel="0" collapsed="false">
      <c r="A60" s="31" t="n">
        <v>49.6</v>
      </c>
      <c r="C60" s="31" t="n">
        <v>19.77</v>
      </c>
      <c r="F60" s="9" t="s">
        <v>95</v>
      </c>
      <c r="G60" s="31"/>
      <c r="H60" s="31" t="n">
        <f aca="false">$G$10-C60</f>
        <v>40.02</v>
      </c>
      <c r="J60" s="31" t="n">
        <v>49.6</v>
      </c>
      <c r="K60" s="31" t="n">
        <v>40.02</v>
      </c>
      <c r="L60" s="31" t="n">
        <f aca="false">$L$3+J60</f>
        <v>151.74</v>
      </c>
      <c r="M60" s="37" t="n">
        <f aca="false">K60+$M$3</f>
        <v>39.854</v>
      </c>
    </row>
    <row r="61" customFormat="false" ht="12.75" hidden="false" customHeight="false" outlineLevel="0" collapsed="false">
      <c r="A61" s="31" t="n">
        <v>50</v>
      </c>
      <c r="C61" s="31" t="n">
        <v>20.57</v>
      </c>
      <c r="F61" s="9" t="s">
        <v>96</v>
      </c>
      <c r="G61" s="31"/>
      <c r="H61" s="31" t="n">
        <f aca="false">$G$10-C61</f>
        <v>39.22</v>
      </c>
      <c r="J61" s="31" t="n">
        <v>50</v>
      </c>
      <c r="K61" s="31" t="n">
        <v>39.22</v>
      </c>
      <c r="L61" s="31" t="n">
        <f aca="false">$L$3+J61</f>
        <v>152.14</v>
      </c>
      <c r="M61" s="37" t="n">
        <f aca="false">K61+$M$3</f>
        <v>39.054</v>
      </c>
    </row>
    <row r="62" customFormat="false" ht="12.75" hidden="false" customHeight="false" outlineLevel="0" collapsed="false">
      <c r="A62" s="42" t="n">
        <v>51</v>
      </c>
      <c r="B62" s="15"/>
      <c r="C62" s="42" t="n">
        <v>15.85</v>
      </c>
      <c r="D62" s="15"/>
      <c r="E62" s="43"/>
      <c r="F62" s="44" t="s">
        <v>97</v>
      </c>
      <c r="G62" s="42"/>
      <c r="H62" s="42" t="n">
        <f aca="false">$G$10-C62</f>
        <v>43.94</v>
      </c>
      <c r="I62" s="15"/>
      <c r="J62" s="42" t="n">
        <v>51</v>
      </c>
      <c r="K62" s="42" t="n">
        <v>43.94</v>
      </c>
      <c r="L62" s="42" t="n">
        <f aca="false">$L$3+J62</f>
        <v>153.14</v>
      </c>
      <c r="M62" s="15" t="n">
        <f aca="false">K62+$M$3</f>
        <v>43.774</v>
      </c>
      <c r="N62" s="15" t="s">
        <v>81</v>
      </c>
    </row>
    <row r="63" customFormat="false" ht="12.75" hidden="false" customHeight="false" outlineLevel="0" collapsed="false">
      <c r="A63" s="31" t="n">
        <v>52</v>
      </c>
      <c r="C63" s="31" t="n">
        <v>21.01</v>
      </c>
      <c r="F63" s="9" t="s">
        <v>98</v>
      </c>
      <c r="G63" s="31"/>
      <c r="H63" s="31" t="n">
        <f aca="false">$G$10-C63</f>
        <v>38.78</v>
      </c>
      <c r="J63" s="31" t="n">
        <v>52</v>
      </c>
      <c r="K63" s="31" t="n">
        <v>38.78</v>
      </c>
      <c r="L63" s="31" t="n">
        <f aca="false">$L$3+J63</f>
        <v>154.14</v>
      </c>
      <c r="M63" s="37" t="n">
        <f aca="false">K63+$M$3</f>
        <v>38.614</v>
      </c>
    </row>
    <row r="64" customFormat="false" ht="12.75" hidden="false" customHeight="false" outlineLevel="0" collapsed="false">
      <c r="A64" s="42" t="n">
        <v>53</v>
      </c>
      <c r="B64" s="15"/>
      <c r="C64" s="42" t="n">
        <v>19.31</v>
      </c>
      <c r="D64" s="15"/>
      <c r="E64" s="43"/>
      <c r="F64" s="44" t="s">
        <v>99</v>
      </c>
      <c r="G64" s="42"/>
      <c r="H64" s="42" t="n">
        <f aca="false">$G$10-C64</f>
        <v>40.48</v>
      </c>
      <c r="I64" s="15"/>
      <c r="J64" s="42" t="n">
        <v>53</v>
      </c>
      <c r="K64" s="42" t="n">
        <v>40.48</v>
      </c>
      <c r="L64" s="42" t="n">
        <f aca="false">$L$3+J64</f>
        <v>155.14</v>
      </c>
      <c r="M64" s="15" t="n">
        <f aca="false">K64+$M$3</f>
        <v>40.314</v>
      </c>
      <c r="N64" s="15" t="s">
        <v>81</v>
      </c>
    </row>
    <row r="65" customFormat="false" ht="12.75" hidden="false" customHeight="false" outlineLevel="0" collapsed="false">
      <c r="A65" s="31" t="n">
        <v>54</v>
      </c>
      <c r="C65" s="31" t="n">
        <v>19.31</v>
      </c>
      <c r="H65" s="31" t="n">
        <f aca="false">$G$10-C65</f>
        <v>40.48</v>
      </c>
      <c r="J65" s="31" t="n">
        <v>54</v>
      </c>
      <c r="K65" s="31" t="n">
        <v>40.48</v>
      </c>
      <c r="L65" s="31" t="n">
        <f aca="false">$L$3+J65</f>
        <v>156.14</v>
      </c>
      <c r="M65" s="37" t="n">
        <f aca="false">K65+$M$3</f>
        <v>40.314</v>
      </c>
    </row>
    <row r="66" customFormat="false" ht="12.75" hidden="false" customHeight="false" outlineLevel="0" collapsed="false">
      <c r="A66" s="31" t="n">
        <v>54.5</v>
      </c>
      <c r="C66" s="31" t="n">
        <v>20</v>
      </c>
      <c r="H66" s="31" t="n">
        <f aca="false">$G$10-C66</f>
        <v>39.79</v>
      </c>
      <c r="J66" s="31" t="n">
        <v>54.5</v>
      </c>
      <c r="K66" s="31" t="n">
        <v>39.79</v>
      </c>
      <c r="L66" s="31" t="n">
        <f aca="false">$L$3+J66</f>
        <v>156.64</v>
      </c>
      <c r="M66" s="37" t="n">
        <f aca="false">K66+$M$3</f>
        <v>39.624</v>
      </c>
    </row>
    <row r="67" customFormat="false" ht="12.75" hidden="false" customHeight="false" outlineLevel="0" collapsed="false">
      <c r="A67" s="31" t="n">
        <v>55.5</v>
      </c>
      <c r="C67" s="31" t="n">
        <v>20.64</v>
      </c>
      <c r="H67" s="31" t="n">
        <f aca="false">$G$10-C67</f>
        <v>39.15</v>
      </c>
      <c r="J67" s="31" t="n">
        <v>55.5</v>
      </c>
      <c r="K67" s="31" t="n">
        <v>39.15</v>
      </c>
      <c r="L67" s="31" t="n">
        <f aca="false">$L$3+J67</f>
        <v>157.64</v>
      </c>
      <c r="M67" s="37" t="n">
        <f aca="false">K67+$M$3</f>
        <v>38.984</v>
      </c>
    </row>
    <row r="68" customFormat="false" ht="12.75" hidden="false" customHeight="false" outlineLevel="0" collapsed="false">
      <c r="A68" s="31" t="n">
        <v>57</v>
      </c>
      <c r="C68" s="31" t="n">
        <v>20.32</v>
      </c>
      <c r="H68" s="31" t="n">
        <f aca="false">$G$10-C68</f>
        <v>39.47</v>
      </c>
      <c r="J68" s="31" t="n">
        <v>57</v>
      </c>
      <c r="K68" s="31" t="n">
        <v>39.47</v>
      </c>
      <c r="L68" s="31" t="n">
        <f aca="false">$L$3+J68</f>
        <v>159.14</v>
      </c>
      <c r="M68" s="37" t="n">
        <f aca="false">K68+$M$3</f>
        <v>39.304</v>
      </c>
    </row>
    <row r="69" customFormat="false" ht="12.75" hidden="false" customHeight="false" outlineLevel="0" collapsed="false">
      <c r="A69" s="31" t="n">
        <v>59</v>
      </c>
      <c r="C69" s="31" t="n">
        <v>20.17</v>
      </c>
      <c r="H69" s="31" t="n">
        <f aca="false">$G$10-C69</f>
        <v>39.62</v>
      </c>
      <c r="J69" s="31" t="n">
        <v>59</v>
      </c>
      <c r="K69" s="31" t="n">
        <v>39.62</v>
      </c>
      <c r="L69" s="31" t="n">
        <f aca="false">$L$3+J69</f>
        <v>161.14</v>
      </c>
      <c r="M69" s="37" t="n">
        <f aca="false">K69+$M$3</f>
        <v>39.454</v>
      </c>
    </row>
    <row r="70" customFormat="false" ht="12.75" hidden="false" customHeight="false" outlineLevel="0" collapsed="false">
      <c r="A70" s="31" t="n">
        <v>60.8</v>
      </c>
      <c r="C70" s="31" t="n">
        <v>19.79</v>
      </c>
      <c r="F70" s="9" t="s">
        <v>100</v>
      </c>
      <c r="H70" s="31" t="n">
        <f aca="false">$G$10-C70</f>
        <v>40</v>
      </c>
      <c r="J70" s="31" t="n">
        <v>60.8</v>
      </c>
      <c r="K70" s="31" t="n">
        <v>40</v>
      </c>
      <c r="L70" s="31" t="n">
        <f aca="false">$L$3+J70</f>
        <v>162.94</v>
      </c>
      <c r="M70" s="37" t="n">
        <f aca="false">K70+$M$3</f>
        <v>39.834</v>
      </c>
    </row>
    <row r="71" customFormat="false" ht="12.75" hidden="false" customHeight="false" outlineLevel="0" collapsed="false">
      <c r="A71" s="31" t="n">
        <v>61.5</v>
      </c>
      <c r="C71" s="31" t="n">
        <v>19.44</v>
      </c>
      <c r="H71" s="31" t="n">
        <f aca="false">$G$10-C71</f>
        <v>40.35</v>
      </c>
      <c r="J71" s="31" t="n">
        <v>61.5</v>
      </c>
      <c r="K71" s="31" t="n">
        <v>40.35</v>
      </c>
      <c r="L71" s="31" t="n">
        <f aca="false">$L$3+J71</f>
        <v>163.64</v>
      </c>
      <c r="M71" s="37" t="n">
        <f aca="false">K71+$M$3</f>
        <v>40.184</v>
      </c>
    </row>
    <row r="72" customFormat="false" ht="12.75" hidden="false" customHeight="false" outlineLevel="0" collapsed="false">
      <c r="A72" s="31" t="n">
        <v>63</v>
      </c>
      <c r="C72" s="31" t="n">
        <v>18.38</v>
      </c>
      <c r="H72" s="31" t="n">
        <f aca="false">$G$10-C72</f>
        <v>41.41</v>
      </c>
      <c r="J72" s="31" t="n">
        <v>63</v>
      </c>
      <c r="K72" s="31" t="n">
        <v>41.41</v>
      </c>
      <c r="L72" s="31" t="n">
        <f aca="false">$L$3+J72</f>
        <v>165.14</v>
      </c>
      <c r="M72" s="37" t="n">
        <f aca="false">K72+$M$3</f>
        <v>41.244</v>
      </c>
    </row>
    <row r="73" customFormat="false" ht="12.75" hidden="false" customHeight="false" outlineLevel="0" collapsed="false">
      <c r="A73" s="31" t="n">
        <v>64</v>
      </c>
      <c r="C73" s="31" t="n">
        <v>17.68</v>
      </c>
      <c r="H73" s="31" t="n">
        <f aca="false">$G$10-C73</f>
        <v>42.11</v>
      </c>
      <c r="J73" s="31" t="n">
        <v>64</v>
      </c>
      <c r="K73" s="31" t="n">
        <v>42.11</v>
      </c>
      <c r="L73" s="31" t="n">
        <f aca="false">$L$3+J73</f>
        <v>166.14</v>
      </c>
      <c r="M73" s="37" t="n">
        <f aca="false">K73+$M$3</f>
        <v>41.944</v>
      </c>
    </row>
    <row r="74" customFormat="false" ht="12.75" hidden="false" customHeight="false" outlineLevel="0" collapsed="false">
      <c r="A74" s="31" t="n">
        <v>65</v>
      </c>
      <c r="C74" s="31" t="n">
        <v>16.96</v>
      </c>
      <c r="H74" s="31" t="n">
        <f aca="false">$G$10-C74</f>
        <v>42.83</v>
      </c>
      <c r="J74" s="31" t="n">
        <v>65</v>
      </c>
      <c r="K74" s="31" t="n">
        <v>42.83</v>
      </c>
      <c r="L74" s="31" t="n">
        <f aca="false">$L$3+J74</f>
        <v>167.14</v>
      </c>
      <c r="M74" s="37" t="n">
        <f aca="false">K74+$M$3</f>
        <v>42.664</v>
      </c>
    </row>
    <row r="75" customFormat="false" ht="12.75" hidden="false" customHeight="false" outlineLevel="0" collapsed="false">
      <c r="A75" s="31" t="n">
        <v>66</v>
      </c>
      <c r="C75" s="31" t="n">
        <v>15.86</v>
      </c>
      <c r="H75" s="31" t="n">
        <f aca="false">$G$10-C75</f>
        <v>43.93</v>
      </c>
      <c r="J75" s="31" t="n">
        <v>66</v>
      </c>
      <c r="K75" s="31" t="n">
        <v>43.93</v>
      </c>
      <c r="L75" s="31" t="n">
        <f aca="false">$L$3+J75</f>
        <v>168.14</v>
      </c>
      <c r="M75" s="37" t="n">
        <f aca="false">K75+$M$3</f>
        <v>43.764</v>
      </c>
    </row>
    <row r="76" customFormat="false" ht="25.5" hidden="false" customHeight="true" outlineLevel="0" collapsed="false">
      <c r="A76" s="31" t="n">
        <v>67</v>
      </c>
      <c r="C76" s="31" t="n">
        <v>15.18</v>
      </c>
      <c r="E76" s="40" t="s">
        <v>101</v>
      </c>
      <c r="H76" s="31" t="n">
        <f aca="false">$G$10-C76</f>
        <v>44.61</v>
      </c>
      <c r="J76" s="31" t="n">
        <v>67</v>
      </c>
      <c r="K76" s="31" t="n">
        <v>44.61</v>
      </c>
      <c r="L76" s="31" t="n">
        <f aca="false">$L$3+J76</f>
        <v>169.14</v>
      </c>
      <c r="M76" s="37" t="n">
        <f aca="false">K76+$M$3</f>
        <v>44.444</v>
      </c>
    </row>
    <row r="77" customFormat="false" ht="25.5" hidden="false" customHeight="true" outlineLevel="0" collapsed="false">
      <c r="A77" s="31" t="n">
        <v>68</v>
      </c>
      <c r="C77" s="31" t="n">
        <v>14.39</v>
      </c>
      <c r="E77" s="40"/>
      <c r="H77" s="31" t="n">
        <f aca="false">$G$10-C77</f>
        <v>45.4</v>
      </c>
      <c r="J77" s="31" t="n">
        <v>68</v>
      </c>
      <c r="K77" s="31" t="n">
        <v>45.4</v>
      </c>
      <c r="L77" s="31" t="n">
        <f aca="false">$L$3+J77</f>
        <v>170.14</v>
      </c>
      <c r="M77" s="37" t="n">
        <f aca="false">K77+$M$3</f>
        <v>45.234</v>
      </c>
    </row>
    <row r="78" customFormat="false" ht="25.5" hidden="false" customHeight="true" outlineLevel="0" collapsed="false">
      <c r="A78" s="31" t="n">
        <v>69</v>
      </c>
      <c r="C78" s="31" t="n">
        <v>13.75</v>
      </c>
      <c r="E78" s="40"/>
      <c r="H78" s="31" t="n">
        <f aca="false">$G$10-C78</f>
        <v>46.04</v>
      </c>
      <c r="J78" s="31" t="n">
        <v>69</v>
      </c>
      <c r="K78" s="31" t="n">
        <v>46.04</v>
      </c>
      <c r="L78" s="31" t="n">
        <f aca="false">$L$3+J78</f>
        <v>171.14</v>
      </c>
      <c r="M78" s="37" t="n">
        <f aca="false">K78+$M$3</f>
        <v>45.874</v>
      </c>
    </row>
    <row r="79" customFormat="false" ht="25.5" hidden="false" customHeight="true" outlineLevel="0" collapsed="false">
      <c r="A79" s="31" t="n">
        <v>70</v>
      </c>
      <c r="C79" s="31" t="n">
        <v>13.15</v>
      </c>
      <c r="E79" s="40"/>
      <c r="H79" s="31" t="n">
        <f aca="false">$G$10-C79</f>
        <v>46.64</v>
      </c>
      <c r="J79" s="31" t="n">
        <v>70</v>
      </c>
      <c r="K79" s="31" t="n">
        <v>46.64</v>
      </c>
      <c r="L79" s="31" t="n">
        <f aca="false">$L$3+J79</f>
        <v>172.14</v>
      </c>
      <c r="M79" s="37" t="n">
        <f aca="false">K79+$M$3</f>
        <v>46.474</v>
      </c>
    </row>
    <row r="80" customFormat="false" ht="25.5" hidden="false" customHeight="true" outlineLevel="0" collapsed="false">
      <c r="A80" s="31" t="n">
        <v>71</v>
      </c>
      <c r="C80" s="31" t="n">
        <v>12.15</v>
      </c>
      <c r="E80" s="40"/>
      <c r="H80" s="31" t="n">
        <f aca="false">$G$10-C80</f>
        <v>47.64</v>
      </c>
      <c r="J80" s="31" t="n">
        <v>71</v>
      </c>
      <c r="K80" s="31" t="n">
        <v>47.64</v>
      </c>
      <c r="L80" s="31" t="n">
        <f aca="false">$L$3+J80</f>
        <v>173.14</v>
      </c>
      <c r="M80" s="37" t="n">
        <f aca="false">K80+$M$3</f>
        <v>47.474</v>
      </c>
    </row>
    <row r="81" customFormat="false" ht="12.75" hidden="false" customHeight="false" outlineLevel="0" collapsed="false">
      <c r="A81" s="31" t="n">
        <v>72</v>
      </c>
      <c r="C81" s="31" t="n">
        <v>11.27</v>
      </c>
      <c r="H81" s="31" t="n">
        <f aca="false">$G$10-C81</f>
        <v>48.52</v>
      </c>
      <c r="J81" s="31" t="n">
        <v>72</v>
      </c>
      <c r="K81" s="31" t="n">
        <v>48.52</v>
      </c>
      <c r="L81" s="31" t="n">
        <f aca="false">$L$3+J81</f>
        <v>174.14</v>
      </c>
      <c r="M81" s="37" t="n">
        <f aca="false">K81+$M$3</f>
        <v>48.354</v>
      </c>
    </row>
    <row r="82" customFormat="false" ht="12.75" hidden="false" customHeight="false" outlineLevel="0" collapsed="false">
      <c r="A82" s="31" t="n">
        <v>73</v>
      </c>
      <c r="C82" s="31" t="n">
        <v>10.34</v>
      </c>
      <c r="H82" s="31" t="n">
        <f aca="false">$G$10-C82</f>
        <v>49.45</v>
      </c>
      <c r="J82" s="31" t="n">
        <v>73</v>
      </c>
      <c r="K82" s="31" t="n">
        <v>49.45</v>
      </c>
      <c r="L82" s="31" t="n">
        <f aca="false">$L$3+J82</f>
        <v>175.14</v>
      </c>
      <c r="M82" s="37" t="n">
        <f aca="false">K82+$M$3</f>
        <v>49.284</v>
      </c>
    </row>
    <row r="83" customFormat="false" ht="12.75" hidden="false" customHeight="false" outlineLevel="0" collapsed="false">
      <c r="A83" s="31" t="n">
        <v>74</v>
      </c>
      <c r="C83" s="31" t="n">
        <v>10.02</v>
      </c>
      <c r="H83" s="31" t="n">
        <f aca="false">$G$10-C83</f>
        <v>49.77</v>
      </c>
      <c r="J83" s="31" t="n">
        <v>74</v>
      </c>
      <c r="K83" s="31" t="n">
        <v>49.77</v>
      </c>
      <c r="L83" s="31" t="n">
        <f aca="false">$L$3+J83</f>
        <v>176.14</v>
      </c>
      <c r="M83" s="37" t="n">
        <f aca="false">K83+$M$3</f>
        <v>49.604</v>
      </c>
    </row>
    <row r="84" customFormat="false" ht="12.75" hidden="false" customHeight="false" outlineLevel="0" collapsed="false">
      <c r="A84" s="31" t="n">
        <v>75</v>
      </c>
      <c r="C84" s="31" t="n">
        <v>9.33</v>
      </c>
      <c r="H84" s="31" t="n">
        <f aca="false">$G$10-C84</f>
        <v>50.46</v>
      </c>
      <c r="J84" s="31" t="n">
        <v>75</v>
      </c>
      <c r="K84" s="31" t="n">
        <v>50.46</v>
      </c>
      <c r="L84" s="31" t="n">
        <f aca="false">$L$3+J84</f>
        <v>177.14</v>
      </c>
      <c r="M84" s="37" t="n">
        <f aca="false">K84+$M$3</f>
        <v>50.294</v>
      </c>
    </row>
    <row r="85" customFormat="false" ht="12.75" hidden="false" customHeight="false" outlineLevel="0" collapsed="false">
      <c r="A85" s="31" t="n">
        <v>76</v>
      </c>
      <c r="C85" s="31" t="n">
        <v>8.62</v>
      </c>
      <c r="F85" s="9" t="s">
        <v>102</v>
      </c>
      <c r="H85" s="31" t="n">
        <f aca="false">$G$10-C85</f>
        <v>51.17</v>
      </c>
      <c r="J85" s="31" t="n">
        <v>76</v>
      </c>
      <c r="K85" s="31" t="n">
        <v>51.17</v>
      </c>
      <c r="L85" s="31" t="n">
        <f aca="false">$L$3+J85</f>
        <v>178.14</v>
      </c>
      <c r="M85" s="37" t="n">
        <f aca="false">K85+$M$3</f>
        <v>51.004</v>
      </c>
    </row>
    <row r="86" customFormat="false" ht="12.75" hidden="false" customHeight="false" outlineLevel="0" collapsed="false">
      <c r="A86" s="31" t="n">
        <v>77</v>
      </c>
      <c r="C86" s="31" t="n">
        <v>8.53</v>
      </c>
      <c r="H86" s="31" t="n">
        <f aca="false">$G$10-C86</f>
        <v>51.26</v>
      </c>
      <c r="J86" s="31" t="n">
        <v>77</v>
      </c>
      <c r="K86" s="31" t="n">
        <v>51.26</v>
      </c>
      <c r="L86" s="31" t="n">
        <f aca="false">$L$3+J86</f>
        <v>179.14</v>
      </c>
      <c r="M86" s="37" t="n">
        <f aca="false">K86+$M$3</f>
        <v>51.094</v>
      </c>
    </row>
    <row r="87" customFormat="false" ht="12.75" hidden="false" customHeight="false" outlineLevel="0" collapsed="false">
      <c r="A87" s="31" t="n">
        <v>78</v>
      </c>
      <c r="C87" s="31" t="n">
        <v>8.15</v>
      </c>
      <c r="H87" s="31" t="n">
        <f aca="false">$G$10-C87</f>
        <v>51.64</v>
      </c>
      <c r="J87" s="31" t="n">
        <v>78</v>
      </c>
      <c r="K87" s="31" t="n">
        <v>51.64</v>
      </c>
      <c r="L87" s="31" t="n">
        <f aca="false">$L$3+J87</f>
        <v>180.14</v>
      </c>
      <c r="M87" s="37" t="n">
        <f aca="false">K87+$M$3</f>
        <v>51.474</v>
      </c>
    </row>
    <row r="88" customFormat="false" ht="12.75" hidden="false" customHeight="false" outlineLevel="0" collapsed="false">
      <c r="A88" s="31" t="n">
        <v>79</v>
      </c>
      <c r="C88" s="31" t="n">
        <v>8.19</v>
      </c>
      <c r="H88" s="31" t="n">
        <f aca="false">$G$10-C88</f>
        <v>51.6</v>
      </c>
      <c r="J88" s="31" t="n">
        <v>79</v>
      </c>
      <c r="K88" s="31" t="n">
        <v>51.6</v>
      </c>
      <c r="L88" s="31" t="n">
        <f aca="false">$L$3+J88</f>
        <v>181.14</v>
      </c>
      <c r="M88" s="37" t="n">
        <f aca="false">K88+$M$3</f>
        <v>51.434</v>
      </c>
    </row>
    <row r="89" customFormat="false" ht="12.75" hidden="false" customHeight="false" outlineLevel="0" collapsed="false">
      <c r="A89" s="31" t="n">
        <v>80</v>
      </c>
      <c r="C89" s="31" t="n">
        <v>8.03</v>
      </c>
      <c r="H89" s="31" t="n">
        <f aca="false">$G$10-C89</f>
        <v>51.76</v>
      </c>
      <c r="J89" s="31" t="n">
        <v>80</v>
      </c>
      <c r="K89" s="31" t="n">
        <v>51.76</v>
      </c>
      <c r="L89" s="31" t="n">
        <f aca="false">$L$3+J89</f>
        <v>182.14</v>
      </c>
      <c r="M89" s="37" t="n">
        <f aca="false">K89+$M$3</f>
        <v>51.594</v>
      </c>
    </row>
    <row r="90" customFormat="false" ht="12.75" hidden="false" customHeight="false" outlineLevel="0" collapsed="false">
      <c r="A90" s="31" t="n">
        <v>81</v>
      </c>
      <c r="C90" s="31" t="n">
        <v>7.76</v>
      </c>
      <c r="H90" s="31" t="n">
        <f aca="false">$G$10-C90</f>
        <v>52.03</v>
      </c>
      <c r="J90" s="31" t="n">
        <v>81</v>
      </c>
      <c r="K90" s="31" t="n">
        <v>52.03</v>
      </c>
      <c r="L90" s="31" t="n">
        <f aca="false">$L$3+J90</f>
        <v>183.14</v>
      </c>
      <c r="M90" s="37" t="n">
        <f aca="false">K90+$M$3</f>
        <v>51.864</v>
      </c>
    </row>
    <row r="91" customFormat="false" ht="12.75" hidden="false" customHeight="false" outlineLevel="0" collapsed="false">
      <c r="A91" s="31" t="n">
        <v>82</v>
      </c>
      <c r="C91" s="31" t="n">
        <v>7.63</v>
      </c>
      <c r="H91" s="31" t="n">
        <f aca="false">$G$10-C91</f>
        <v>52.16</v>
      </c>
      <c r="J91" s="31" t="n">
        <v>82</v>
      </c>
      <c r="K91" s="31" t="n">
        <v>52.16</v>
      </c>
      <c r="L91" s="31" t="n">
        <f aca="false">$L$3+J91</f>
        <v>184.14</v>
      </c>
      <c r="M91" s="37" t="n">
        <f aca="false">K91+$M$3</f>
        <v>51.994</v>
      </c>
    </row>
    <row r="92" customFormat="false" ht="12.75" hidden="false" customHeight="false" outlineLevel="0" collapsed="false">
      <c r="A92" s="31" t="n">
        <v>83</v>
      </c>
      <c r="C92" s="31" t="n">
        <v>7.55</v>
      </c>
      <c r="H92" s="31" t="n">
        <f aca="false">$G$10-C92</f>
        <v>52.24</v>
      </c>
      <c r="J92" s="31" t="n">
        <v>83</v>
      </c>
      <c r="K92" s="31" t="n">
        <v>52.24</v>
      </c>
      <c r="L92" s="31" t="n">
        <f aca="false">$L$3+J92</f>
        <v>185.14</v>
      </c>
      <c r="M92" s="37" t="n">
        <f aca="false">K92+$M$3</f>
        <v>52.074</v>
      </c>
    </row>
    <row r="93" customFormat="false" ht="12.75" hidden="false" customHeight="false" outlineLevel="0" collapsed="false">
      <c r="A93" s="31" t="n">
        <v>84</v>
      </c>
      <c r="C93" s="31" t="n">
        <v>7.2</v>
      </c>
      <c r="H93" s="31" t="n">
        <f aca="false">$G$10-C93</f>
        <v>52.59</v>
      </c>
      <c r="J93" s="31" t="n">
        <v>84</v>
      </c>
      <c r="K93" s="31" t="n">
        <v>52.59</v>
      </c>
      <c r="L93" s="31" t="n">
        <f aca="false">$L$3+J93</f>
        <v>186.14</v>
      </c>
      <c r="M93" s="37" t="n">
        <f aca="false">K93+$M$3</f>
        <v>52.424</v>
      </c>
    </row>
    <row r="94" customFormat="false" ht="12.75" hidden="false" customHeight="false" outlineLevel="0" collapsed="false">
      <c r="A94" s="31" t="n">
        <v>85</v>
      </c>
      <c r="C94" s="31" t="n">
        <v>7.08</v>
      </c>
      <c r="H94" s="31" t="n">
        <f aca="false">$G$10-C94</f>
        <v>52.71</v>
      </c>
      <c r="J94" s="31" t="n">
        <v>85</v>
      </c>
      <c r="K94" s="31" t="n">
        <v>52.71</v>
      </c>
      <c r="L94" s="31" t="n">
        <f aca="false">$L$3+J94</f>
        <v>187.14</v>
      </c>
      <c r="M94" s="37" t="n">
        <f aca="false">K94+$M$3</f>
        <v>52.544</v>
      </c>
    </row>
    <row r="95" customFormat="false" ht="12.75" hidden="false" customHeight="false" outlineLevel="0" collapsed="false">
      <c r="A95" s="31" t="n">
        <v>86</v>
      </c>
      <c r="C95" s="31" t="n">
        <v>7.07</v>
      </c>
      <c r="H95" s="31" t="n">
        <f aca="false">$G$10-C95</f>
        <v>52.72</v>
      </c>
      <c r="J95" s="31" t="n">
        <v>86</v>
      </c>
      <c r="K95" s="31" t="n">
        <v>52.72</v>
      </c>
      <c r="L95" s="31" t="n">
        <f aca="false">$L$3+J95</f>
        <v>188.14</v>
      </c>
      <c r="M95" s="37" t="n">
        <f aca="false">K95+$M$3</f>
        <v>52.554</v>
      </c>
    </row>
    <row r="96" customFormat="false" ht="12.75" hidden="false" customHeight="false" outlineLevel="0" collapsed="false">
      <c r="A96" s="31" t="n">
        <v>87</v>
      </c>
      <c r="C96" s="31" t="n">
        <v>6.9</v>
      </c>
      <c r="H96" s="31" t="n">
        <f aca="false">$G$10-C96</f>
        <v>52.89</v>
      </c>
      <c r="J96" s="31" t="n">
        <v>87</v>
      </c>
      <c r="K96" s="31" t="n">
        <v>52.89</v>
      </c>
      <c r="L96" s="31" t="n">
        <f aca="false">$L$3+J96</f>
        <v>189.14</v>
      </c>
      <c r="M96" s="37" t="n">
        <f aca="false">K96+$M$3</f>
        <v>52.724</v>
      </c>
    </row>
    <row r="97" customFormat="false" ht="12.75" hidden="false" customHeight="false" outlineLevel="0" collapsed="false">
      <c r="A97" s="31" t="n">
        <v>88</v>
      </c>
      <c r="C97" s="31" t="n">
        <v>6.79</v>
      </c>
      <c r="F97" s="9" t="s">
        <v>103</v>
      </c>
      <c r="H97" s="31" t="n">
        <f aca="false">$G$10-C97</f>
        <v>53</v>
      </c>
      <c r="J97" s="31" t="n">
        <v>88</v>
      </c>
      <c r="K97" s="31" t="n">
        <v>53</v>
      </c>
      <c r="L97" s="31" t="n">
        <f aca="false">$L$3+J97</f>
        <v>190.14</v>
      </c>
      <c r="M97" s="37" t="n">
        <f aca="false">K97+$M$3</f>
        <v>52.834</v>
      </c>
    </row>
    <row r="98" customFormat="false" ht="12.75" hidden="false" customHeight="false" outlineLevel="0" collapsed="false">
      <c r="A98" s="31" t="n">
        <v>88</v>
      </c>
      <c r="C98" s="31" t="n">
        <v>6.81</v>
      </c>
      <c r="F98" s="9" t="s">
        <v>104</v>
      </c>
      <c r="H98" s="31" t="n">
        <f aca="false">$G$10-C98</f>
        <v>52.98</v>
      </c>
      <c r="J98" s="31" t="n">
        <v>88</v>
      </c>
      <c r="K98" s="31" t="n">
        <v>52.98</v>
      </c>
      <c r="L98" s="31" t="n">
        <f aca="false">$L$3+J98</f>
        <v>190.14</v>
      </c>
      <c r="M98" s="37" t="n">
        <f aca="false">K98+$M$3</f>
        <v>52.814</v>
      </c>
    </row>
    <row r="99" customFormat="false" ht="12.75" hidden="false" customHeight="false" outlineLevel="0" collapsed="false">
      <c r="A99" s="31" t="n">
        <v>88</v>
      </c>
      <c r="C99" s="31" t="n">
        <v>6.83</v>
      </c>
      <c r="F99" s="9" t="s">
        <v>105</v>
      </c>
      <c r="H99" s="31" t="n">
        <f aca="false">$G$10-C99</f>
        <v>52.96</v>
      </c>
      <c r="J99" s="31" t="n">
        <v>88</v>
      </c>
      <c r="K99" s="31" t="n">
        <v>52.96</v>
      </c>
      <c r="L99" s="31" t="n">
        <f aca="false">$L$3+J99</f>
        <v>190.14</v>
      </c>
      <c r="M99" s="37" t="n">
        <f aca="false">K99+$M$3</f>
        <v>52.794</v>
      </c>
    </row>
    <row r="100" customFormat="false" ht="12.75" hidden="false" customHeight="false" outlineLevel="0" collapsed="false">
      <c r="A100" s="31" t="n">
        <v>88</v>
      </c>
      <c r="C100" s="31" t="n">
        <v>3.54</v>
      </c>
      <c r="F100" s="41" t="s">
        <v>106</v>
      </c>
      <c r="G100" s="11"/>
      <c r="H100" s="39" t="n">
        <f aca="false">$G$10-C100</f>
        <v>56.25</v>
      </c>
      <c r="I100" s="11"/>
      <c r="J100" s="39" t="n">
        <v>88</v>
      </c>
      <c r="K100" s="39" t="n">
        <v>56.25</v>
      </c>
      <c r="L100" s="39" t="n">
        <f aca="false">$L$3+J100</f>
        <v>190.14</v>
      </c>
      <c r="M100" s="11" t="n">
        <f aca="false">K100+$M$3</f>
        <v>56.084</v>
      </c>
    </row>
    <row r="101" customFormat="false" ht="12.75" hidden="false" customHeight="false" outlineLevel="0" collapsed="false">
      <c r="A101" s="31" t="n">
        <v>90</v>
      </c>
      <c r="C101" s="31" t="n">
        <v>6.67</v>
      </c>
      <c r="H101" s="31" t="n">
        <f aca="false">$G$10-C101</f>
        <v>53.12</v>
      </c>
      <c r="J101" s="31" t="n">
        <v>90</v>
      </c>
      <c r="K101" s="31" t="n">
        <v>53.12</v>
      </c>
      <c r="L101" s="31" t="n">
        <f aca="false">$L$3+J101</f>
        <v>192.14</v>
      </c>
      <c r="M101" s="37" t="n">
        <f aca="false">K101+$M$3</f>
        <v>52.954</v>
      </c>
    </row>
    <row r="102" customFormat="false" ht="12.75" hidden="false" customHeight="false" outlineLevel="0" collapsed="false">
      <c r="A102" s="31" t="n">
        <v>92</v>
      </c>
      <c r="C102" s="31" t="n">
        <v>6.22</v>
      </c>
      <c r="H102" s="31" t="n">
        <f aca="false">$G$10-C102</f>
        <v>53.57</v>
      </c>
      <c r="J102" s="31" t="n">
        <v>92</v>
      </c>
      <c r="K102" s="31" t="n">
        <v>53.57</v>
      </c>
      <c r="L102" s="31" t="n">
        <f aca="false">$L$3+J102</f>
        <v>194.14</v>
      </c>
      <c r="M102" s="37" t="n">
        <f aca="false">K102+$M$3</f>
        <v>53.404</v>
      </c>
    </row>
    <row r="103" customFormat="false" ht="12.75" hidden="false" customHeight="false" outlineLevel="0" collapsed="false">
      <c r="A103" s="31" t="n">
        <v>94</v>
      </c>
      <c r="C103" s="31" t="n">
        <v>5.74</v>
      </c>
      <c r="H103" s="31" t="n">
        <f aca="false">$G$10-C103</f>
        <v>54.05</v>
      </c>
      <c r="J103" s="31" t="n">
        <v>94</v>
      </c>
      <c r="K103" s="31" t="n">
        <v>54.05</v>
      </c>
      <c r="L103" s="31" t="n">
        <f aca="false">$L$3+J103</f>
        <v>196.14</v>
      </c>
      <c r="M103" s="37" t="n">
        <f aca="false">K103+$M$3</f>
        <v>53.884</v>
      </c>
    </row>
    <row r="104" customFormat="false" ht="12.75" hidden="false" customHeight="false" outlineLevel="0" collapsed="false">
      <c r="A104" s="31" t="n">
        <v>96</v>
      </c>
      <c r="C104" s="31" t="n">
        <v>5.05</v>
      </c>
      <c r="H104" s="31" t="n">
        <f aca="false">$G$10-C104</f>
        <v>54.74</v>
      </c>
      <c r="J104" s="31" t="n">
        <v>96</v>
      </c>
      <c r="K104" s="31" t="n">
        <v>54.74</v>
      </c>
      <c r="L104" s="31" t="n">
        <f aca="false">$L$3+J104</f>
        <v>198.14</v>
      </c>
      <c r="M104" s="37" t="n">
        <f aca="false">K104+$M$3</f>
        <v>54.574</v>
      </c>
      <c r="N104" s="15"/>
    </row>
    <row r="105" customFormat="false" ht="12.75" hidden="false" customHeight="false" outlineLevel="0" collapsed="false">
      <c r="A105" s="31" t="n">
        <v>98</v>
      </c>
      <c r="C105" s="31" t="n">
        <v>4.5</v>
      </c>
      <c r="H105" s="31" t="n">
        <f aca="false">$G$10-C105</f>
        <v>55.29</v>
      </c>
      <c r="J105" s="31" t="n">
        <v>98</v>
      </c>
      <c r="K105" s="31" t="n">
        <v>55.29</v>
      </c>
      <c r="L105" s="31" t="n">
        <f aca="false">$L$3+J105</f>
        <v>200.14</v>
      </c>
      <c r="M105" s="37" t="n">
        <f aca="false">K105+$M$3</f>
        <v>55.124</v>
      </c>
    </row>
    <row r="106" customFormat="false" ht="12.75" hidden="false" customHeight="false" outlineLevel="0" collapsed="false">
      <c r="A106" s="31" t="n">
        <v>100</v>
      </c>
      <c r="C106" s="31" t="n">
        <v>4.29</v>
      </c>
      <c r="H106" s="31" t="n">
        <f aca="false">$G$10-C106</f>
        <v>55.5</v>
      </c>
      <c r="J106" s="31" t="n">
        <v>100</v>
      </c>
      <c r="K106" s="31" t="n">
        <v>55.5</v>
      </c>
      <c r="L106" s="31" t="n">
        <f aca="false">$L$3+J106</f>
        <v>202.14</v>
      </c>
      <c r="M106" s="37" t="n">
        <f aca="false">K106+$M$3</f>
        <v>55.334</v>
      </c>
    </row>
    <row r="107" customFormat="false" ht="12.75" hidden="false" customHeight="false" outlineLevel="0" collapsed="false">
      <c r="A107" s="31" t="n">
        <v>102</v>
      </c>
      <c r="C107" s="31" t="n">
        <v>4.26</v>
      </c>
      <c r="H107" s="31" t="n">
        <f aca="false">$G$10-C107</f>
        <v>55.53</v>
      </c>
      <c r="J107" s="31" t="n">
        <v>102</v>
      </c>
      <c r="K107" s="31" t="n">
        <v>55.53</v>
      </c>
      <c r="L107" s="31" t="n">
        <f aca="false">$L$3+J107</f>
        <v>204.14</v>
      </c>
      <c r="M107" s="37" t="n">
        <f aca="false">K107+$M$3</f>
        <v>55.364</v>
      </c>
    </row>
    <row r="108" customFormat="false" ht="12.75" hidden="false" customHeight="false" outlineLevel="0" collapsed="false">
      <c r="A108" s="31" t="n">
        <v>104</v>
      </c>
      <c r="C108" s="31" t="n">
        <v>4.24</v>
      </c>
      <c r="H108" s="31" t="n">
        <f aca="false">$G$10-C108</f>
        <v>55.55</v>
      </c>
      <c r="J108" s="31" t="n">
        <v>104</v>
      </c>
      <c r="K108" s="31" t="n">
        <v>55.55</v>
      </c>
      <c r="L108" s="31" t="n">
        <f aca="false">$L$3+J108</f>
        <v>206.14</v>
      </c>
      <c r="M108" s="37" t="n">
        <f aca="false">K108+$M$3</f>
        <v>55.384</v>
      </c>
    </row>
    <row r="109" customFormat="false" ht="12.75" hidden="false" customHeight="false" outlineLevel="0" collapsed="false">
      <c r="A109" s="31" t="n">
        <v>106</v>
      </c>
      <c r="C109" s="31" t="n">
        <v>4.25</v>
      </c>
      <c r="H109" s="31" t="n">
        <f aca="false">$G$10-C109</f>
        <v>55.54</v>
      </c>
      <c r="J109" s="31" t="n">
        <v>106</v>
      </c>
      <c r="K109" s="31" t="n">
        <v>55.54</v>
      </c>
      <c r="L109" s="31" t="n">
        <f aca="false">$L$3+J109</f>
        <v>208.14</v>
      </c>
      <c r="M109" s="37" t="n">
        <f aca="false">K109+$M$3</f>
        <v>55.374</v>
      </c>
    </row>
    <row r="110" customFormat="false" ht="12.75" hidden="false" customHeight="false" outlineLevel="0" collapsed="false">
      <c r="A110" s="31" t="n">
        <v>108</v>
      </c>
      <c r="C110" s="31" t="n">
        <v>4.02</v>
      </c>
      <c r="F110" s="9" t="s">
        <v>107</v>
      </c>
      <c r="H110" s="31" t="n">
        <f aca="false">$G$10-C110</f>
        <v>55.77</v>
      </c>
      <c r="J110" s="31" t="n">
        <v>108</v>
      </c>
      <c r="K110" s="31" t="n">
        <v>55.77</v>
      </c>
      <c r="L110" s="31" t="n">
        <f aca="false">$L$3+J110</f>
        <v>210.14</v>
      </c>
      <c r="M110" s="37" t="n">
        <f aca="false">K110+$M$3</f>
        <v>55.604</v>
      </c>
    </row>
    <row r="111" customFormat="false" ht="12.75" hidden="false" customHeight="false" outlineLevel="0" collapsed="false">
      <c r="A111" s="31" t="n">
        <v>110.3</v>
      </c>
      <c r="C111" s="31" t="n">
        <v>3.86</v>
      </c>
      <c r="F111" s="9" t="s">
        <v>108</v>
      </c>
      <c r="H111" s="31" t="n">
        <f aca="false">$G$10-C111</f>
        <v>55.93</v>
      </c>
      <c r="J111" s="31" t="n">
        <v>110.3</v>
      </c>
      <c r="K111" s="31" t="n">
        <v>55.93</v>
      </c>
      <c r="L111" s="31" t="n">
        <f aca="false">$L$3+J111</f>
        <v>212.44</v>
      </c>
      <c r="M111" s="37" t="n">
        <f aca="false">K111+$M$3</f>
        <v>55.764</v>
      </c>
    </row>
    <row r="112" customFormat="false" ht="12.75" hidden="false" customHeight="false" outlineLevel="0" collapsed="false">
      <c r="A112" s="31" t="n">
        <v>110.2</v>
      </c>
      <c r="C112" s="31" t="n">
        <v>3.86</v>
      </c>
      <c r="F112" s="9" t="s">
        <v>109</v>
      </c>
      <c r="H112" s="31" t="n">
        <f aca="false">$G$10-C112</f>
        <v>55.93</v>
      </c>
      <c r="J112" s="31" t="n">
        <v>110.2</v>
      </c>
      <c r="K112" s="31" t="n">
        <v>55.93</v>
      </c>
      <c r="L112" s="31" t="n">
        <f aca="false">$L$3+J112</f>
        <v>212.34</v>
      </c>
      <c r="M112" s="37" t="n">
        <f aca="false">K112+$M$3</f>
        <v>55.764</v>
      </c>
    </row>
    <row r="113" customFormat="false" ht="12.75" hidden="false" customHeight="false" outlineLevel="0" collapsed="false">
      <c r="A113" s="31" t="n">
        <v>110.4</v>
      </c>
      <c r="C113" s="31" t="n">
        <v>3.84</v>
      </c>
      <c r="F113" s="9" t="s">
        <v>110</v>
      </c>
      <c r="H113" s="31" t="n">
        <f aca="false">$G$10-C113</f>
        <v>55.95</v>
      </c>
      <c r="J113" s="31" t="n">
        <v>110.4</v>
      </c>
      <c r="K113" s="31" t="n">
        <v>55.95</v>
      </c>
      <c r="L113" s="31" t="n">
        <f aca="false">$L$3+J113</f>
        <v>212.54</v>
      </c>
      <c r="M113" s="37" t="n">
        <f aca="false">K113+$M$3</f>
        <v>55.784</v>
      </c>
    </row>
    <row r="114" customFormat="false" ht="25.5" hidden="false" customHeight="false" outlineLevel="0" collapsed="false">
      <c r="A114" s="31" t="n">
        <v>110.3</v>
      </c>
      <c r="C114" s="31" t="n">
        <v>2.55</v>
      </c>
      <c r="F114" s="41" t="s">
        <v>111</v>
      </c>
      <c r="G114" s="11"/>
      <c r="H114" s="39" t="n">
        <f aca="false">$G$10-C114</f>
        <v>57.24</v>
      </c>
      <c r="I114" s="11"/>
      <c r="J114" s="39" t="n">
        <v>110.3</v>
      </c>
      <c r="K114" s="39" t="n">
        <v>57.24</v>
      </c>
      <c r="L114" s="39" t="n">
        <f aca="false">$L$3+J114</f>
        <v>212.44</v>
      </c>
      <c r="M114" s="11" t="n">
        <f aca="false">K114+$M$3</f>
        <v>57.074</v>
      </c>
    </row>
    <row r="115" customFormat="false" ht="12.75" hidden="false" customHeight="false" outlineLevel="0" collapsed="false">
      <c r="A115" s="31" t="n">
        <v>2</v>
      </c>
      <c r="C115" s="31" t="n">
        <v>0.85</v>
      </c>
      <c r="F115" s="41" t="s">
        <v>112</v>
      </c>
      <c r="G115" s="11"/>
      <c r="H115" s="39" t="n">
        <f aca="false">$G$10-C115</f>
        <v>58.94</v>
      </c>
      <c r="I115" s="11"/>
      <c r="J115" s="39" t="n">
        <v>2</v>
      </c>
      <c r="K115" s="39" t="n">
        <v>58.94</v>
      </c>
      <c r="L115" s="39" t="n">
        <f aca="false">$L$3+J115</f>
        <v>104.14</v>
      </c>
      <c r="M115" s="11" t="n">
        <f aca="false">K115+$M$3</f>
        <v>58.774</v>
      </c>
    </row>
  </sheetData>
  <mergeCells count="3">
    <mergeCell ref="E30:E43"/>
    <mergeCell ref="E54:E57"/>
    <mergeCell ref="E76:E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K28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J3" s="45" t="s">
        <v>114</v>
      </c>
    </row>
    <row r="4" customFormat="false" ht="12.75" hidden="false" customHeight="false" outlineLevel="0" collapsed="false">
      <c r="J4" s="37" t="s">
        <v>16</v>
      </c>
      <c r="M4" s="46" t="n">
        <v>193.1</v>
      </c>
      <c r="N4" s="46" t="n">
        <v>56.33</v>
      </c>
    </row>
    <row r="5" customFormat="false" ht="12.75" hidden="false" customHeight="false" outlineLevel="0" collapsed="false">
      <c r="J5" s="37" t="s">
        <v>26</v>
      </c>
      <c r="M5" s="46" t="n">
        <v>106.85</v>
      </c>
      <c r="N5" s="46" t="n">
        <v>58.94</v>
      </c>
    </row>
    <row r="9" customFormat="false" ht="12.75" hidden="false" customHeight="false" outlineLevel="0" collapsed="false">
      <c r="I9" s="0" t="n">
        <v>2002</v>
      </c>
      <c r="J9" s="0" t="s">
        <v>51</v>
      </c>
      <c r="M9" s="0" t="n">
        <v>190.06</v>
      </c>
      <c r="N9" s="0" t="n">
        <v>56.129</v>
      </c>
    </row>
    <row r="10" customFormat="false" ht="12.75" hidden="false" customHeight="false" outlineLevel="0" collapsed="false">
      <c r="I10" s="0" t="n">
        <v>2001</v>
      </c>
      <c r="J10" s="37" t="s">
        <v>16</v>
      </c>
      <c r="M10" s="47" t="n">
        <v>193.1</v>
      </c>
      <c r="N10" s="47" t="n">
        <v>56.33</v>
      </c>
    </row>
    <row r="11" customFormat="false" ht="12.75" hidden="false" customHeight="false" outlineLevel="0" collapsed="false">
      <c r="L11" s="0" t="s">
        <v>115</v>
      </c>
      <c r="M11" s="2" t="n">
        <f aca="false">M9-M10</f>
        <v>-3.03999999999999</v>
      </c>
      <c r="N11" s="2" t="n">
        <f aca="false">N9-N10</f>
        <v>-0.201000000000001</v>
      </c>
    </row>
    <row r="13" customFormat="false" ht="12.75" hidden="false" customHeight="false" outlineLevel="0" collapsed="false">
      <c r="I13" s="0" t="n">
        <v>2002</v>
      </c>
      <c r="J13" s="0" t="s">
        <v>49</v>
      </c>
      <c r="M13" s="0" t="n">
        <v>104.22</v>
      </c>
      <c r="N13" s="0" t="n">
        <v>58.729</v>
      </c>
    </row>
    <row r="14" customFormat="false" ht="12.75" hidden="false" customHeight="false" outlineLevel="0" collapsed="false">
      <c r="I14" s="0" t="n">
        <v>2001</v>
      </c>
      <c r="J14" s="37" t="s">
        <v>26</v>
      </c>
      <c r="M14" s="47" t="n">
        <v>106.85</v>
      </c>
      <c r="N14" s="47" t="n">
        <v>58.94</v>
      </c>
    </row>
    <row r="15" customFormat="false" ht="12.75" hidden="false" customHeight="false" outlineLevel="0" collapsed="false">
      <c r="L15" s="0" t="s">
        <v>115</v>
      </c>
      <c r="M15" s="2" t="n">
        <f aca="false">M13-M14</f>
        <v>-2.63</v>
      </c>
      <c r="N15" s="2" t="n">
        <f aca="false">N13-N14</f>
        <v>-0.210999999999999</v>
      </c>
    </row>
    <row r="17" customFormat="false" ht="12.75" hidden="false" customHeight="false" outlineLevel="0" collapsed="false">
      <c r="L17" s="3" t="s">
        <v>9</v>
      </c>
      <c r="M17" s="0" t="n">
        <f aca="false">(M11+M15)/2</f>
        <v>-2.83499999999999</v>
      </c>
      <c r="N17" s="0" t="n">
        <f aca="false">(N11+N15)/2</f>
        <v>-0.206</v>
      </c>
    </row>
    <row r="24" customFormat="false" ht="12.75" hidden="false" customHeight="false" outlineLevel="0" collapsed="false">
      <c r="J24" s="45" t="s">
        <v>116</v>
      </c>
    </row>
    <row r="25" customFormat="false" ht="12.75" hidden="false" customHeight="false" outlineLevel="0" collapsed="false">
      <c r="J25" s="19" t="s">
        <v>46</v>
      </c>
      <c r="K25" s="19"/>
      <c r="L25" s="19"/>
      <c r="M25" s="19" t="s">
        <v>43</v>
      </c>
      <c r="N25" s="19" t="s">
        <v>47</v>
      </c>
    </row>
    <row r="27" customFormat="false" ht="12.75" hidden="false" customHeight="false" outlineLevel="0" collapsed="false">
      <c r="J27" s="0" t="s">
        <v>49</v>
      </c>
      <c r="M27" s="0" t="n">
        <v>104.22</v>
      </c>
      <c r="N27" s="0" t="n">
        <v>58.729</v>
      </c>
    </row>
    <row r="28" customFormat="false" ht="12.75" hidden="false" customHeight="false" outlineLevel="0" collapsed="false">
      <c r="J28" s="0" t="s">
        <v>50</v>
      </c>
      <c r="M28" s="0" t="n">
        <v>106.21</v>
      </c>
      <c r="N28" s="0" t="n">
        <v>58.249</v>
      </c>
    </row>
    <row r="29" customFormat="false" ht="12.75" hidden="false" customHeight="false" outlineLevel="0" collapsed="false">
      <c r="J29" s="0" t="s">
        <v>51</v>
      </c>
      <c r="M29" s="0" t="n">
        <v>190.06</v>
      </c>
      <c r="N29" s="0" t="n">
        <v>56.129</v>
      </c>
    </row>
    <row r="30" customFormat="false" ht="12.75" hidden="false" customHeight="false" outlineLevel="0" collapsed="false">
      <c r="J30" s="0" t="s">
        <v>52</v>
      </c>
      <c r="M30" s="0" t="n">
        <v>212.29</v>
      </c>
      <c r="N30" s="0" t="n">
        <v>55.589</v>
      </c>
    </row>
    <row r="39" customFormat="false" ht="12.75" hidden="false" customHeight="false" outlineLevel="0" collapsed="false">
      <c r="J39" s="45" t="s">
        <v>117</v>
      </c>
    </row>
    <row r="40" customFormat="false" ht="12.75" hidden="false" customHeight="false" outlineLevel="0" collapsed="false">
      <c r="J40" s="48" t="s">
        <v>118</v>
      </c>
      <c r="K40" s="37"/>
      <c r="L40" s="37"/>
      <c r="M40" s="31" t="n">
        <v>2</v>
      </c>
      <c r="N40" s="37" t="n">
        <v>58.94</v>
      </c>
    </row>
    <row r="41" customFormat="false" ht="12.75" hidden="false" customHeight="false" outlineLevel="0" collapsed="false">
      <c r="J41" s="48" t="s">
        <v>106</v>
      </c>
      <c r="K41" s="37"/>
      <c r="L41" s="37"/>
      <c r="M41" s="31" t="n">
        <v>88</v>
      </c>
      <c r="N41" s="37" t="n">
        <v>56.25</v>
      </c>
    </row>
    <row r="47" customFormat="false" ht="12.75" hidden="false" customHeight="false" outlineLevel="0" collapsed="false">
      <c r="I47" s="0" t="n">
        <v>2002</v>
      </c>
      <c r="J47" s="0" t="s">
        <v>49</v>
      </c>
      <c r="M47" s="0" t="n">
        <v>104.22</v>
      </c>
      <c r="N47" s="0" t="n">
        <v>58.729</v>
      </c>
    </row>
    <row r="48" customFormat="false" ht="12.75" hidden="false" customHeight="false" outlineLevel="0" collapsed="false">
      <c r="I48" s="0" t="n">
        <v>2007</v>
      </c>
      <c r="J48" s="48" t="s">
        <v>118</v>
      </c>
      <c r="K48" s="37"/>
      <c r="L48" s="37"/>
      <c r="M48" s="49" t="n">
        <v>2</v>
      </c>
      <c r="N48" s="49" t="n">
        <v>58.94</v>
      </c>
    </row>
    <row r="49" customFormat="false" ht="12.75" hidden="false" customHeight="false" outlineLevel="0" collapsed="false">
      <c r="L49" s="0" t="s">
        <v>115</v>
      </c>
      <c r="M49" s="2" t="n">
        <f aca="false">M47-M48</f>
        <v>102.22</v>
      </c>
      <c r="N49" s="2" t="n">
        <f aca="false">N47-N48</f>
        <v>-0.210999999999999</v>
      </c>
    </row>
    <row r="51" customFormat="false" ht="12.75" hidden="false" customHeight="false" outlineLevel="0" collapsed="false">
      <c r="I51" s="0" t="n">
        <v>2002</v>
      </c>
      <c r="J51" s="0" t="s">
        <v>51</v>
      </c>
      <c r="M51" s="0" t="n">
        <v>190.06</v>
      </c>
      <c r="N51" s="0" t="n">
        <v>56.129</v>
      </c>
    </row>
    <row r="52" customFormat="false" ht="12.75" hidden="false" customHeight="false" outlineLevel="0" collapsed="false">
      <c r="I52" s="0" t="n">
        <v>2007</v>
      </c>
      <c r="J52" s="48" t="s">
        <v>106</v>
      </c>
      <c r="K52" s="37"/>
      <c r="L52" s="37"/>
      <c r="M52" s="49" t="n">
        <v>88</v>
      </c>
      <c r="N52" s="49" t="n">
        <v>56.25</v>
      </c>
    </row>
    <row r="53" customFormat="false" ht="12.75" hidden="false" customHeight="false" outlineLevel="0" collapsed="false">
      <c r="L53" s="0" t="s">
        <v>115</v>
      </c>
      <c r="M53" s="2" t="n">
        <f aca="false">M51-M52</f>
        <v>102.06</v>
      </c>
      <c r="N53" s="2" t="n">
        <f aca="false">N51-N52</f>
        <v>-0.121000000000002</v>
      </c>
    </row>
    <row r="55" customFormat="false" ht="12.75" hidden="false" customHeight="false" outlineLevel="0" collapsed="false">
      <c r="L55" s="0" t="s">
        <v>61</v>
      </c>
      <c r="M55" s="0" t="n">
        <f aca="false">(M49+M53)/2</f>
        <v>102.14</v>
      </c>
      <c r="N55" s="0" t="n">
        <f aca="false">(N49+N53)/2</f>
        <v>-0.166</v>
      </c>
    </row>
    <row r="56" customFormat="false" ht="12.75" hidden="false" customHeight="false" outlineLevel="0" collapsed="false">
      <c r="K56" s="0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E6" activeCellId="0" sqref="AE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120</v>
      </c>
      <c r="S1" s="0" t="s">
        <v>120</v>
      </c>
    </row>
    <row r="2" customFormat="false" ht="12.75" hidden="false" customHeight="false" outlineLevel="0" collapsed="false">
      <c r="A2" s="50" t="s">
        <v>121</v>
      </c>
      <c r="B2" s="51"/>
      <c r="C2" s="51"/>
      <c r="D2" s="51"/>
      <c r="S2" s="52" t="s">
        <v>122</v>
      </c>
      <c r="T2" s="53"/>
      <c r="U2" s="53"/>
      <c r="V2" s="53"/>
      <c r="W2" s="53"/>
    </row>
    <row r="3" customFormat="false" ht="12.75" hidden="false" customHeight="false" outlineLevel="0" collapsed="false">
      <c r="A3" s="19"/>
      <c r="S3" s="19"/>
    </row>
    <row r="4" customFormat="false" ht="38.25" hidden="false" customHeight="false" outlineLevel="0" collapsed="false">
      <c r="A4" s="19"/>
      <c r="B4" s="54" t="s">
        <v>123</v>
      </c>
      <c r="C4" s="55" t="s">
        <v>124</v>
      </c>
      <c r="D4" s="54" t="s">
        <v>125</v>
      </c>
      <c r="S4" s="19"/>
      <c r="T4" s="54" t="s">
        <v>123</v>
      </c>
      <c r="U4" s="55" t="s">
        <v>124</v>
      </c>
      <c r="V4" s="54" t="s">
        <v>125</v>
      </c>
    </row>
    <row r="5" customFormat="false" ht="12.75" hidden="false" customHeight="false" outlineLevel="0" collapsed="false">
      <c r="A5" s="19"/>
      <c r="B5" s="54" t="s">
        <v>126</v>
      </c>
      <c r="C5" s="54" t="s">
        <v>127</v>
      </c>
      <c r="D5" s="54" t="s">
        <v>128</v>
      </c>
      <c r="K5" s="0" t="s">
        <v>119</v>
      </c>
      <c r="S5" s="19"/>
      <c r="T5" s="54" t="s">
        <v>126</v>
      </c>
      <c r="U5" s="54" t="s">
        <v>127</v>
      </c>
      <c r="V5" s="54" t="s">
        <v>128</v>
      </c>
    </row>
    <row r="6" customFormat="false" ht="12.75" hidden="false" customHeight="false" outlineLevel="0" collapsed="false">
      <c r="A6" s="19"/>
      <c r="B6" s="54" t="s">
        <v>129</v>
      </c>
      <c r="C6" s="54" t="s">
        <v>129</v>
      </c>
      <c r="D6" s="54" t="s">
        <v>130</v>
      </c>
      <c r="S6" s="19"/>
      <c r="T6" s="54" t="s">
        <v>129</v>
      </c>
      <c r="U6" s="54" t="s">
        <v>129</v>
      </c>
      <c r="V6" s="54" t="s">
        <v>130</v>
      </c>
    </row>
    <row r="7" customFormat="false" ht="12.75" hidden="false" customHeight="false" outlineLevel="0" collapsed="false">
      <c r="A7" s="19" t="n">
        <v>2001</v>
      </c>
      <c r="B7" s="56" t="n">
        <f aca="false">SUM(E24:E43)/(199.07-101.14)</f>
        <v>49.1643657778515</v>
      </c>
      <c r="C7" s="19"/>
      <c r="D7" s="19"/>
      <c r="S7" s="19" t="n">
        <v>2001</v>
      </c>
      <c r="T7" s="56" t="n">
        <f aca="false">SUM(W28:W41)/(182.57-132.91)</f>
        <v>44.368075714861</v>
      </c>
      <c r="U7" s="19"/>
      <c r="V7" s="19"/>
    </row>
    <row r="8" customFormat="false" ht="12.75" hidden="false" customHeight="false" outlineLevel="0" collapsed="false">
      <c r="A8" s="19" t="n">
        <v>2002</v>
      </c>
      <c r="B8" s="56" t="n">
        <f aca="false">SUM(K29:K60)/(199.07-101.14)</f>
        <v>49.4336077006403</v>
      </c>
      <c r="C8" s="57" t="n">
        <f aca="false">B8-B7</f>
        <v>0.269241922788765</v>
      </c>
      <c r="D8" s="57" t="n">
        <f aca="false">C8*(199.07-101.14)</f>
        <v>26.3668614987038</v>
      </c>
      <c r="E8" s="58"/>
      <c r="F8" s="19"/>
      <c r="G8" s="19"/>
      <c r="S8" s="19" t="n">
        <v>2002</v>
      </c>
      <c r="T8" s="56" t="n">
        <f aca="false">SUM(AC38:AC55)/(182.57-132.91)</f>
        <v>44.6830333617751</v>
      </c>
      <c r="U8" s="57" t="n">
        <f aca="false">T8-T7</f>
        <v>0.314957646914031</v>
      </c>
      <c r="V8" s="57" t="n">
        <f aca="false">U8*(182.57-132.91)</f>
        <v>15.6407967457508</v>
      </c>
      <c r="W8" s="58"/>
      <c r="X8" s="19"/>
      <c r="Y8" s="19"/>
    </row>
    <row r="9" customFormat="false" ht="12.75" hidden="false" customHeight="false" outlineLevel="0" collapsed="false">
      <c r="A9" s="19" t="n">
        <v>2004</v>
      </c>
      <c r="B9" s="56" t="n">
        <f aca="false">SUM(Q18:Q99)/(199.07-101.14)</f>
        <v>49.8943081633565</v>
      </c>
      <c r="C9" s="57" t="n">
        <f aca="false">B9-B8</f>
        <v>0.460700462716183</v>
      </c>
      <c r="D9" s="57" t="n">
        <f aca="false">C9*(199.07-101.14)</f>
        <v>45.1163963137958</v>
      </c>
      <c r="S9" s="19" t="n">
        <v>2004</v>
      </c>
      <c r="T9" s="56" t="n">
        <f aca="false">SUM(AI41:AI86)/(182.57-132.91)</f>
        <v>45.2379780381595</v>
      </c>
      <c r="U9" s="57" t="n">
        <f aca="false">T9-T8</f>
        <v>0.554944676384437</v>
      </c>
      <c r="V9" s="57" t="n">
        <f aca="false">U9*(182.57-132.91)</f>
        <v>27.5585526292512</v>
      </c>
    </row>
    <row r="10" customFormat="false" ht="12.75" hidden="false" customHeight="false" outlineLevel="0" collapsed="false">
      <c r="A10" s="19"/>
      <c r="B10" s="56"/>
      <c r="C10" s="57"/>
      <c r="D10" s="57"/>
      <c r="E10" s="59"/>
      <c r="F10" s="59"/>
      <c r="G10" s="59"/>
      <c r="S10" s="19"/>
      <c r="T10" s="56"/>
      <c r="U10" s="57"/>
      <c r="V10" s="57"/>
      <c r="W10" s="59"/>
      <c r="X10" s="59"/>
      <c r="Y10" s="59"/>
    </row>
    <row r="11" s="61" customFormat="tru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</row>
    <row r="13" s="66" customFormat="true" ht="12.75" hidden="false" customHeight="false" outlineLevel="0" collapsed="false">
      <c r="A13" s="63"/>
      <c r="B13" s="63"/>
      <c r="C13" s="64" t="n">
        <v>2001</v>
      </c>
      <c r="D13" s="63"/>
      <c r="E13" s="63"/>
      <c r="F13" s="63"/>
      <c r="G13" s="63"/>
      <c r="H13" s="63"/>
      <c r="I13" s="64" t="n">
        <v>2002</v>
      </c>
      <c r="J13" s="65"/>
      <c r="K13" s="65"/>
      <c r="L13" s="63"/>
      <c r="M13" s="63"/>
      <c r="N13" s="63"/>
      <c r="O13" s="64" t="n">
        <v>2007</v>
      </c>
      <c r="P13" s="65"/>
      <c r="Q13" s="65"/>
      <c r="R13" s="63"/>
      <c r="S13" s="63"/>
      <c r="T13" s="63"/>
      <c r="U13" s="64" t="n">
        <v>2001</v>
      </c>
      <c r="V13" s="63"/>
      <c r="W13" s="63"/>
      <c r="X13" s="63"/>
      <c r="Y13" s="63"/>
      <c r="Z13" s="63"/>
      <c r="AA13" s="64" t="n">
        <v>2002</v>
      </c>
      <c r="AB13" s="65"/>
      <c r="AC13" s="65"/>
      <c r="AD13" s="63"/>
      <c r="AE13" s="63"/>
      <c r="AF13" s="63"/>
      <c r="AG13" s="64" t="n">
        <v>2007</v>
      </c>
      <c r="AH13" s="65"/>
      <c r="AI13" s="65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L14" s="59"/>
      <c r="M14" s="59"/>
      <c r="N14" s="59"/>
      <c r="R14" s="59"/>
      <c r="S14" s="59"/>
      <c r="T14" s="59"/>
      <c r="U14" s="59"/>
      <c r="V14" s="59"/>
      <c r="W14" s="59"/>
      <c r="X14" s="59"/>
      <c r="Y14" s="59"/>
      <c r="Z14" s="59"/>
      <c r="AD14" s="59"/>
      <c r="AE14" s="59"/>
      <c r="AF14" s="59"/>
    </row>
    <row r="15" customFormat="false" ht="12.75" hidden="false" customHeight="false" outlineLevel="0" collapsed="false">
      <c r="A15" s="59" t="s">
        <v>131</v>
      </c>
      <c r="B15" s="59" t="s">
        <v>2</v>
      </c>
      <c r="C15" s="59" t="s">
        <v>132</v>
      </c>
      <c r="D15" s="59" t="s">
        <v>133</v>
      </c>
      <c r="E15" s="59" t="s">
        <v>134</v>
      </c>
      <c r="F15" s="59"/>
      <c r="G15" s="59" t="s">
        <v>131</v>
      </c>
      <c r="H15" s="59" t="s">
        <v>2</v>
      </c>
      <c r="I15" s="59" t="s">
        <v>132</v>
      </c>
      <c r="J15" s="59" t="s">
        <v>133</v>
      </c>
      <c r="K15" s="59" t="s">
        <v>134</v>
      </c>
      <c r="L15" s="59"/>
      <c r="M15" s="59" t="s">
        <v>131</v>
      </c>
      <c r="N15" s="59" t="s">
        <v>2</v>
      </c>
      <c r="O15" s="59" t="s">
        <v>132</v>
      </c>
      <c r="P15" s="59" t="s">
        <v>133</v>
      </c>
      <c r="Q15" s="59" t="s">
        <v>134</v>
      </c>
      <c r="R15" s="59"/>
      <c r="S15" s="59" t="s">
        <v>131</v>
      </c>
      <c r="T15" s="59" t="s">
        <v>2</v>
      </c>
      <c r="U15" s="59" t="s">
        <v>132</v>
      </c>
      <c r="V15" s="59" t="s">
        <v>133</v>
      </c>
      <c r="W15" s="59" t="s">
        <v>134</v>
      </c>
      <c r="X15" s="59"/>
      <c r="Y15" s="59" t="s">
        <v>131</v>
      </c>
      <c r="Z15" s="59" t="s">
        <v>2</v>
      </c>
      <c r="AA15" s="59" t="s">
        <v>132</v>
      </c>
      <c r="AB15" s="59" t="s">
        <v>133</v>
      </c>
      <c r="AC15" s="59" t="s">
        <v>134</v>
      </c>
      <c r="AD15" s="59"/>
      <c r="AE15" s="59" t="s">
        <v>131</v>
      </c>
      <c r="AF15" s="59" t="s">
        <v>2</v>
      </c>
      <c r="AG15" s="59" t="s">
        <v>132</v>
      </c>
      <c r="AH15" s="59" t="s">
        <v>133</v>
      </c>
      <c r="AI15" s="59" t="s">
        <v>134</v>
      </c>
    </row>
    <row r="16" customFormat="false" ht="12.75" hidden="false" customHeight="false" outlineLevel="0" collapsed="false">
      <c r="A16" s="67" t="s">
        <v>129</v>
      </c>
      <c r="B16" s="67" t="s">
        <v>129</v>
      </c>
      <c r="C16" s="67" t="s">
        <v>2</v>
      </c>
      <c r="D16" s="67" t="s">
        <v>135</v>
      </c>
      <c r="E16" s="67" t="s">
        <v>2</v>
      </c>
      <c r="F16" s="67"/>
      <c r="G16" s="67" t="s">
        <v>129</v>
      </c>
      <c r="H16" s="67" t="s">
        <v>129</v>
      </c>
      <c r="I16" s="67" t="s">
        <v>2</v>
      </c>
      <c r="J16" s="67" t="s">
        <v>135</v>
      </c>
      <c r="K16" s="67" t="s">
        <v>2</v>
      </c>
      <c r="L16" s="67"/>
      <c r="M16" s="67" t="s">
        <v>129</v>
      </c>
      <c r="N16" s="67" t="s">
        <v>129</v>
      </c>
      <c r="O16" s="67" t="s">
        <v>2</v>
      </c>
      <c r="P16" s="67" t="s">
        <v>135</v>
      </c>
      <c r="Q16" s="67" t="s">
        <v>2</v>
      </c>
      <c r="R16" s="67"/>
      <c r="S16" s="67" t="s">
        <v>129</v>
      </c>
      <c r="T16" s="67" t="s">
        <v>129</v>
      </c>
      <c r="U16" s="67" t="s">
        <v>2</v>
      </c>
      <c r="V16" s="67" t="s">
        <v>135</v>
      </c>
      <c r="W16" s="67" t="s">
        <v>2</v>
      </c>
      <c r="X16" s="67"/>
      <c r="Y16" s="67" t="s">
        <v>129</v>
      </c>
      <c r="Z16" s="67" t="s">
        <v>129</v>
      </c>
      <c r="AA16" s="67" t="s">
        <v>2</v>
      </c>
      <c r="AB16" s="67" t="s">
        <v>135</v>
      </c>
      <c r="AC16" s="67" t="s">
        <v>2</v>
      </c>
      <c r="AD16" s="67"/>
      <c r="AE16" s="67" t="s">
        <v>129</v>
      </c>
      <c r="AF16" s="67" t="s">
        <v>129</v>
      </c>
      <c r="AG16" s="67" t="s">
        <v>2</v>
      </c>
      <c r="AH16" s="67" t="s">
        <v>135</v>
      </c>
      <c r="AI16" s="67" t="s">
        <v>2</v>
      </c>
    </row>
    <row r="17" customFormat="false" ht="12.75" hidden="false" customHeight="false" outlineLevel="0" collapsed="false">
      <c r="A17" s="2" t="n">
        <v>-3.735</v>
      </c>
      <c r="B17" s="10" t="n">
        <v>60.554</v>
      </c>
      <c r="C17" s="2"/>
      <c r="D17" s="2"/>
      <c r="E17" s="2"/>
      <c r="F17" s="2"/>
      <c r="G17" s="0" t="n">
        <v>0</v>
      </c>
      <c r="H17" s="0" t="n">
        <v>57.309</v>
      </c>
      <c r="I17" s="2"/>
      <c r="J17" s="2"/>
      <c r="K17" s="2"/>
      <c r="L17" s="2"/>
      <c r="M17" s="68" t="n">
        <v>101.14</v>
      </c>
      <c r="N17" s="68" t="n">
        <v>58.474</v>
      </c>
      <c r="O17" s="2"/>
      <c r="P17" s="2"/>
      <c r="Q17" s="2"/>
      <c r="R17" s="2"/>
      <c r="S17" s="2" t="n">
        <v>-3.735</v>
      </c>
      <c r="T17" s="10" t="n">
        <v>60.554</v>
      </c>
      <c r="U17" s="2"/>
      <c r="V17" s="2"/>
      <c r="W17" s="2"/>
      <c r="X17" s="2"/>
      <c r="Y17" s="0" t="n">
        <v>0</v>
      </c>
      <c r="Z17" s="0" t="n">
        <v>57.309</v>
      </c>
      <c r="AA17" s="2"/>
      <c r="AB17" s="2"/>
      <c r="AC17" s="2"/>
      <c r="AD17" s="2"/>
      <c r="AE17" s="2" t="n">
        <v>101.14</v>
      </c>
      <c r="AF17" s="2" t="n">
        <v>58.474</v>
      </c>
      <c r="AG17" s="2"/>
      <c r="AH17" s="2"/>
      <c r="AI17" s="2"/>
    </row>
    <row r="18" customFormat="false" ht="12.75" hidden="false" customHeight="false" outlineLevel="0" collapsed="false">
      <c r="A18" s="2" t="n">
        <v>23.165</v>
      </c>
      <c r="B18" s="10" t="n">
        <v>58.754</v>
      </c>
      <c r="C18" s="59" t="n">
        <f aca="false">(B17+B18)/2</f>
        <v>59.654</v>
      </c>
      <c r="D18" s="59" t="n">
        <f aca="false">A18-A17</f>
        <v>26.9</v>
      </c>
      <c r="E18" s="59" t="n">
        <f aca="false">C18*D18</f>
        <v>1604.6926</v>
      </c>
      <c r="F18" s="2"/>
      <c r="G18" s="0" t="n">
        <v>10</v>
      </c>
      <c r="H18" s="0" t="n">
        <v>57.589</v>
      </c>
      <c r="I18" s="59" t="n">
        <f aca="false">(H17+H18)/2</f>
        <v>57.449</v>
      </c>
      <c r="J18" s="59" t="n">
        <f aca="false">G18-G17</f>
        <v>10</v>
      </c>
      <c r="K18" s="59" t="n">
        <f aca="false">I18*J18</f>
        <v>574.49</v>
      </c>
      <c r="L18" s="2"/>
      <c r="M18" s="2" t="n">
        <v>106.14</v>
      </c>
      <c r="N18" s="2" t="n">
        <v>58.474</v>
      </c>
      <c r="O18" s="59" t="n">
        <f aca="false">(N17+N18)/2</f>
        <v>58.474</v>
      </c>
      <c r="P18" s="59" t="n">
        <f aca="false">M18-M17</f>
        <v>5</v>
      </c>
      <c r="Q18" s="59" t="n">
        <f aca="false">O18*P18</f>
        <v>292.37</v>
      </c>
      <c r="R18" s="2"/>
      <c r="S18" s="2" t="n">
        <v>23.165</v>
      </c>
      <c r="T18" s="10" t="n">
        <v>58.754</v>
      </c>
      <c r="U18" s="59" t="n">
        <f aca="false">(T17+T18)/2</f>
        <v>59.654</v>
      </c>
      <c r="V18" s="59" t="n">
        <f aca="false">S18-S17</f>
        <v>26.9</v>
      </c>
      <c r="W18" s="59" t="n">
        <f aca="false">U18*V18</f>
        <v>1604.6926</v>
      </c>
      <c r="X18" s="2"/>
      <c r="Y18" s="0" t="n">
        <v>10</v>
      </c>
      <c r="Z18" s="0" t="n">
        <v>57.589</v>
      </c>
      <c r="AA18" s="59" t="n">
        <f aca="false">(Z17+Z18)/2</f>
        <v>57.449</v>
      </c>
      <c r="AB18" s="59" t="n">
        <f aca="false">Y18-Y17</f>
        <v>10</v>
      </c>
      <c r="AC18" s="59" t="n">
        <f aca="false">AA18*AB18</f>
        <v>574.49</v>
      </c>
      <c r="AD18" s="2"/>
      <c r="AE18" s="2" t="n">
        <v>106.14</v>
      </c>
      <c r="AF18" s="2" t="n">
        <v>58.474</v>
      </c>
      <c r="AG18" s="59" t="n">
        <f aca="false">(AF17+AF18)/2</f>
        <v>58.474</v>
      </c>
      <c r="AH18" s="59" t="n">
        <f aca="false">AE18-AE17</f>
        <v>5</v>
      </c>
      <c r="AI18" s="59" t="n">
        <f aca="false">AG18*AH18</f>
        <v>292.37</v>
      </c>
    </row>
    <row r="19" customFormat="false" ht="12.75" hidden="false" customHeight="false" outlineLevel="0" collapsed="false">
      <c r="A19" s="2" t="n">
        <v>42.265</v>
      </c>
      <c r="B19" s="10" t="n">
        <v>58.854</v>
      </c>
      <c r="C19" s="59" t="n">
        <f aca="false">(B18+B19)/2</f>
        <v>58.804</v>
      </c>
      <c r="D19" s="59" t="n">
        <f aca="false">A19-A18</f>
        <v>19.1</v>
      </c>
      <c r="E19" s="59" t="n">
        <f aca="false">C19*D19</f>
        <v>1123.1564</v>
      </c>
      <c r="F19" s="2"/>
      <c r="G19" s="0" t="n">
        <v>23.84</v>
      </c>
      <c r="H19" s="0" t="n">
        <v>57.849</v>
      </c>
      <c r="I19" s="59" t="n">
        <f aca="false">(H18+H19)/2</f>
        <v>57.719</v>
      </c>
      <c r="J19" s="59" t="n">
        <f aca="false">G19-G18</f>
        <v>13.84</v>
      </c>
      <c r="K19" s="59" t="n">
        <f aca="false">I19*J19</f>
        <v>798.83096</v>
      </c>
      <c r="L19" s="2"/>
      <c r="M19" s="2" t="n">
        <v>108.14</v>
      </c>
      <c r="N19" s="2" t="n">
        <v>58.134</v>
      </c>
      <c r="O19" s="59" t="n">
        <f aca="false">(N18+N19)/2</f>
        <v>58.304</v>
      </c>
      <c r="P19" s="59" t="n">
        <f aca="false">M19-M18</f>
        <v>2</v>
      </c>
      <c r="Q19" s="59" t="n">
        <f aca="false">O19*P19</f>
        <v>116.608</v>
      </c>
      <c r="R19" s="2"/>
      <c r="S19" s="2" t="n">
        <v>42.265</v>
      </c>
      <c r="T19" s="10" t="n">
        <v>58.854</v>
      </c>
      <c r="U19" s="59" t="n">
        <f aca="false">(T18+T19)/2</f>
        <v>58.804</v>
      </c>
      <c r="V19" s="59" t="n">
        <f aca="false">S19-S18</f>
        <v>19.1</v>
      </c>
      <c r="W19" s="59" t="n">
        <f aca="false">U19*V19</f>
        <v>1123.1564</v>
      </c>
      <c r="X19" s="2"/>
      <c r="Y19" s="0" t="n">
        <v>23.84</v>
      </c>
      <c r="Z19" s="0" t="n">
        <v>57.849</v>
      </c>
      <c r="AA19" s="59" t="n">
        <f aca="false">(Z18+Z19)/2</f>
        <v>57.719</v>
      </c>
      <c r="AB19" s="59" t="n">
        <f aca="false">Y19-Y18</f>
        <v>13.84</v>
      </c>
      <c r="AC19" s="59" t="n">
        <f aca="false">AA19*AB19</f>
        <v>798.83096</v>
      </c>
      <c r="AD19" s="2"/>
      <c r="AE19" s="2" t="n">
        <v>108.14</v>
      </c>
      <c r="AF19" s="2" t="n">
        <v>58.134</v>
      </c>
      <c r="AG19" s="59" t="n">
        <f aca="false">(AF18+AF19)/2</f>
        <v>58.304</v>
      </c>
      <c r="AH19" s="59" t="n">
        <f aca="false">AE19-AE18</f>
        <v>2</v>
      </c>
      <c r="AI19" s="59" t="n">
        <f aca="false">AG19*AH19</f>
        <v>116.608</v>
      </c>
    </row>
    <row r="20" customFormat="false" ht="12.75" hidden="false" customHeight="false" outlineLevel="0" collapsed="false">
      <c r="A20" s="2" t="n">
        <v>71.765</v>
      </c>
      <c r="B20" s="10" t="n">
        <v>58.454</v>
      </c>
      <c r="C20" s="59" t="n">
        <f aca="false">(B19+B20)/2</f>
        <v>58.654</v>
      </c>
      <c r="D20" s="59" t="n">
        <f aca="false">A20-A19</f>
        <v>29.5</v>
      </c>
      <c r="E20" s="59" t="n">
        <f aca="false">C20*D20</f>
        <v>1730.293</v>
      </c>
      <c r="F20" s="2"/>
      <c r="G20" s="0" t="n">
        <v>33.82</v>
      </c>
      <c r="H20" s="0" t="n">
        <v>57.909</v>
      </c>
      <c r="I20" s="59" t="n">
        <f aca="false">(H19+H20)/2</f>
        <v>57.879</v>
      </c>
      <c r="J20" s="59" t="n">
        <f aca="false">G20-G19</f>
        <v>9.98</v>
      </c>
      <c r="K20" s="59" t="n">
        <f aca="false">I20*J20</f>
        <v>577.63242</v>
      </c>
      <c r="L20" s="2"/>
      <c r="M20" s="2" t="n">
        <v>109.14</v>
      </c>
      <c r="N20" s="2" t="n">
        <v>57.944</v>
      </c>
      <c r="O20" s="59" t="n">
        <f aca="false">(N19+N20)/2</f>
        <v>58.039</v>
      </c>
      <c r="P20" s="59" t="n">
        <f aca="false">M20-M19</f>
        <v>1</v>
      </c>
      <c r="Q20" s="59" t="n">
        <f aca="false">O20*P20</f>
        <v>58.039</v>
      </c>
      <c r="R20" s="2"/>
      <c r="S20" s="2" t="n">
        <v>71.765</v>
      </c>
      <c r="T20" s="10" t="n">
        <v>58.454</v>
      </c>
      <c r="U20" s="59" t="n">
        <f aca="false">(T19+T20)/2</f>
        <v>58.654</v>
      </c>
      <c r="V20" s="59" t="n">
        <f aca="false">S20-S19</f>
        <v>29.5</v>
      </c>
      <c r="W20" s="59" t="n">
        <f aca="false">U20*V20</f>
        <v>1730.293</v>
      </c>
      <c r="X20" s="2"/>
      <c r="Y20" s="0" t="n">
        <v>33.82</v>
      </c>
      <c r="Z20" s="0" t="n">
        <v>57.909</v>
      </c>
      <c r="AA20" s="59" t="n">
        <f aca="false">(Z19+Z20)/2</f>
        <v>57.879</v>
      </c>
      <c r="AB20" s="59" t="n">
        <f aca="false">Y20-Y19</f>
        <v>9.98</v>
      </c>
      <c r="AC20" s="59" t="n">
        <f aca="false">AA20*AB20</f>
        <v>577.63242</v>
      </c>
      <c r="AD20" s="2"/>
      <c r="AE20" s="2" t="n">
        <v>109.14</v>
      </c>
      <c r="AF20" s="2" t="n">
        <v>57.944</v>
      </c>
      <c r="AG20" s="59" t="n">
        <f aca="false">(AF19+AF20)/2</f>
        <v>58.039</v>
      </c>
      <c r="AH20" s="59" t="n">
        <f aca="false">AE20-AE19</f>
        <v>1</v>
      </c>
      <c r="AI20" s="59" t="n">
        <f aca="false">AG20*AH20</f>
        <v>58.039</v>
      </c>
    </row>
    <row r="21" customFormat="false" ht="12.75" hidden="false" customHeight="false" outlineLevel="0" collapsed="false">
      <c r="A21" s="2" t="n">
        <v>85.565</v>
      </c>
      <c r="B21" s="10" t="n">
        <v>58.454</v>
      </c>
      <c r="C21" s="59" t="n">
        <f aca="false">(B20+B21)/2</f>
        <v>58.454</v>
      </c>
      <c r="D21" s="59" t="n">
        <f aca="false">A21-A20</f>
        <v>13.8</v>
      </c>
      <c r="E21" s="59" t="n">
        <f aca="false">C21*D21</f>
        <v>806.6652</v>
      </c>
      <c r="F21" s="2"/>
      <c r="G21" s="0" t="n">
        <v>45.16</v>
      </c>
      <c r="H21" s="0" t="n">
        <v>57.959</v>
      </c>
      <c r="I21" s="59" t="n">
        <f aca="false">(H20+H21)/2</f>
        <v>57.934</v>
      </c>
      <c r="J21" s="59" t="n">
        <f aca="false">G21-G20</f>
        <v>11.34</v>
      </c>
      <c r="K21" s="59" t="n">
        <f aca="false">I21*J21</f>
        <v>656.97156</v>
      </c>
      <c r="L21" s="2"/>
      <c r="M21" s="2" t="n">
        <v>110.14</v>
      </c>
      <c r="N21" s="2" t="n">
        <v>57.624</v>
      </c>
      <c r="O21" s="59" t="n">
        <f aca="false">(N20+N21)/2</f>
        <v>57.784</v>
      </c>
      <c r="P21" s="59" t="n">
        <f aca="false">M21-M20</f>
        <v>1</v>
      </c>
      <c r="Q21" s="59" t="n">
        <f aca="false">O21*P21</f>
        <v>57.784</v>
      </c>
      <c r="R21" s="2"/>
      <c r="S21" s="2" t="n">
        <v>85.565</v>
      </c>
      <c r="T21" s="10" t="n">
        <v>58.454</v>
      </c>
      <c r="U21" s="59" t="n">
        <f aca="false">(T20+T21)/2</f>
        <v>58.454</v>
      </c>
      <c r="V21" s="59" t="n">
        <f aca="false">S21-S20</f>
        <v>13.8</v>
      </c>
      <c r="W21" s="59" t="n">
        <f aca="false">U21*V21</f>
        <v>806.6652</v>
      </c>
      <c r="X21" s="2"/>
      <c r="Y21" s="0" t="n">
        <v>45.16</v>
      </c>
      <c r="Z21" s="0" t="n">
        <v>57.959</v>
      </c>
      <c r="AA21" s="59" t="n">
        <f aca="false">(Z20+Z21)/2</f>
        <v>57.934</v>
      </c>
      <c r="AB21" s="59" t="n">
        <f aca="false">Y21-Y20</f>
        <v>11.34</v>
      </c>
      <c r="AC21" s="59" t="n">
        <f aca="false">AA21*AB21</f>
        <v>656.97156</v>
      </c>
      <c r="AD21" s="2"/>
      <c r="AE21" s="2" t="n">
        <v>110.14</v>
      </c>
      <c r="AF21" s="2" t="n">
        <v>57.624</v>
      </c>
      <c r="AG21" s="59" t="n">
        <f aca="false">(AF20+AF21)/2</f>
        <v>57.784</v>
      </c>
      <c r="AH21" s="59" t="n">
        <f aca="false">AE21-AE20</f>
        <v>1</v>
      </c>
      <c r="AI21" s="59" t="n">
        <f aca="false">AG21*AH21</f>
        <v>57.784</v>
      </c>
    </row>
    <row r="22" customFormat="false" ht="12.75" hidden="false" customHeight="false" outlineLevel="0" collapsed="false">
      <c r="A22" s="2" t="n">
        <v>94.465</v>
      </c>
      <c r="B22" s="10" t="n">
        <v>58.754</v>
      </c>
      <c r="C22" s="59" t="n">
        <f aca="false">(B21+B22)/2</f>
        <v>58.604</v>
      </c>
      <c r="D22" s="59" t="n">
        <f aca="false">A22-A21</f>
        <v>8.90000000000001</v>
      </c>
      <c r="E22" s="59" t="n">
        <f aca="false">C22*D22</f>
        <v>521.5756</v>
      </c>
      <c r="F22" s="2"/>
      <c r="G22" s="0" t="n">
        <v>59.82</v>
      </c>
      <c r="H22" s="0" t="n">
        <v>58.149</v>
      </c>
      <c r="I22" s="59" t="n">
        <f aca="false">(H21+H22)/2</f>
        <v>58.054</v>
      </c>
      <c r="J22" s="59" t="n">
        <f aca="false">G22-G21</f>
        <v>14.66</v>
      </c>
      <c r="K22" s="59" t="n">
        <f aca="false">I22*J22</f>
        <v>851.07164</v>
      </c>
      <c r="L22" s="2"/>
      <c r="M22" s="2" t="n">
        <v>111.14</v>
      </c>
      <c r="N22" s="2" t="n">
        <v>57.024</v>
      </c>
      <c r="O22" s="59" t="n">
        <f aca="false">(N21+N22)/2</f>
        <v>57.324</v>
      </c>
      <c r="P22" s="59" t="n">
        <f aca="false">M22-M21</f>
        <v>1</v>
      </c>
      <c r="Q22" s="59" t="n">
        <f aca="false">O22*P22</f>
        <v>57.324</v>
      </c>
      <c r="R22" s="2"/>
      <c r="S22" s="2" t="n">
        <v>94.465</v>
      </c>
      <c r="T22" s="10" t="n">
        <v>58.754</v>
      </c>
      <c r="U22" s="59" t="n">
        <f aca="false">(T21+T22)/2</f>
        <v>58.604</v>
      </c>
      <c r="V22" s="59" t="n">
        <f aca="false">S22-S21</f>
        <v>8.90000000000001</v>
      </c>
      <c r="W22" s="59" t="n">
        <f aca="false">U22*V22</f>
        <v>521.5756</v>
      </c>
      <c r="X22" s="2"/>
      <c r="Y22" s="0" t="n">
        <v>59.82</v>
      </c>
      <c r="Z22" s="0" t="n">
        <v>58.149</v>
      </c>
      <c r="AA22" s="59" t="n">
        <f aca="false">(Z21+Z22)/2</f>
        <v>58.054</v>
      </c>
      <c r="AB22" s="59" t="n">
        <f aca="false">Y22-Y21</f>
        <v>14.66</v>
      </c>
      <c r="AC22" s="59" t="n">
        <f aca="false">AA22*AB22</f>
        <v>851.07164</v>
      </c>
      <c r="AD22" s="2"/>
      <c r="AE22" s="2" t="n">
        <v>111.14</v>
      </c>
      <c r="AF22" s="2" t="n">
        <v>57.024</v>
      </c>
      <c r="AG22" s="59" t="n">
        <f aca="false">(AF21+AF22)/2</f>
        <v>57.324</v>
      </c>
      <c r="AH22" s="59" t="n">
        <f aca="false">AE22-AE21</f>
        <v>1</v>
      </c>
      <c r="AI22" s="59" t="n">
        <f aca="false">AG22*AH22</f>
        <v>57.324</v>
      </c>
    </row>
    <row r="23" customFormat="false" ht="12.75" hidden="false" customHeight="false" outlineLevel="0" collapsed="false">
      <c r="A23" s="68" t="n">
        <v>101.14</v>
      </c>
      <c r="B23" s="69" t="n">
        <f aca="false">(B24*(A23-A22)+B22*(A24-A23))/(A24-A22)</f>
        <v>58.42025</v>
      </c>
      <c r="C23" s="70" t="n">
        <f aca="false">(B22+B23)/2</f>
        <v>58.587125</v>
      </c>
      <c r="D23" s="70" t="n">
        <f aca="false">A23-A22</f>
        <v>6.675</v>
      </c>
      <c r="E23" s="70" t="n">
        <f aca="false">C23*D23</f>
        <v>391.069059375</v>
      </c>
      <c r="F23" s="2"/>
      <c r="G23" s="0" t="n">
        <v>69.18</v>
      </c>
      <c r="H23" s="0" t="n">
        <v>58.389</v>
      </c>
      <c r="I23" s="59" t="n">
        <f aca="false">(H22+H23)/2</f>
        <v>58.269</v>
      </c>
      <c r="J23" s="59" t="n">
        <f aca="false">G23-G22</f>
        <v>9.36000000000001</v>
      </c>
      <c r="K23" s="59" t="n">
        <f aca="false">I23*J23</f>
        <v>545.39784</v>
      </c>
      <c r="L23" s="2"/>
      <c r="M23" s="2" t="n">
        <v>112.14</v>
      </c>
      <c r="N23" s="2" t="n">
        <v>56.614</v>
      </c>
      <c r="O23" s="59" t="n">
        <f aca="false">(N22+N23)/2</f>
        <v>56.819</v>
      </c>
      <c r="P23" s="59" t="n">
        <f aca="false">M23-M22</f>
        <v>1</v>
      </c>
      <c r="Q23" s="59" t="n">
        <f aca="false">O23*P23</f>
        <v>56.819</v>
      </c>
      <c r="R23" s="2"/>
      <c r="S23" s="2" t="n">
        <v>104.465</v>
      </c>
      <c r="T23" s="10" t="n">
        <v>58.254</v>
      </c>
      <c r="U23" s="59" t="n">
        <f aca="false">(T22+T23)/2</f>
        <v>58.504</v>
      </c>
      <c r="V23" s="59" t="n">
        <f aca="false">S23-S22</f>
        <v>10</v>
      </c>
      <c r="W23" s="59" t="n">
        <f aca="false">U23*V23</f>
        <v>585.04</v>
      </c>
      <c r="X23" s="2"/>
      <c r="Y23" s="0" t="n">
        <v>69.18</v>
      </c>
      <c r="Z23" s="0" t="n">
        <v>58.389</v>
      </c>
      <c r="AA23" s="59" t="n">
        <f aca="false">(Z22+Z23)/2</f>
        <v>58.269</v>
      </c>
      <c r="AB23" s="59" t="n">
        <f aca="false">Y23-Y22</f>
        <v>9.36000000000001</v>
      </c>
      <c r="AC23" s="59" t="n">
        <f aca="false">AA23*AB23</f>
        <v>545.39784</v>
      </c>
      <c r="AD23" s="2"/>
      <c r="AE23" s="2" t="n">
        <v>112.14</v>
      </c>
      <c r="AF23" s="2" t="n">
        <v>56.614</v>
      </c>
      <c r="AG23" s="59" t="n">
        <f aca="false">(AF22+AF23)/2</f>
        <v>56.819</v>
      </c>
      <c r="AH23" s="59" t="n">
        <f aca="false">AE23-AE22</f>
        <v>1</v>
      </c>
      <c r="AI23" s="59" t="n">
        <f aca="false">AG23*AH23</f>
        <v>56.819</v>
      </c>
    </row>
    <row r="24" customFormat="false" ht="12.75" hidden="false" customHeight="false" outlineLevel="0" collapsed="false">
      <c r="A24" s="2" t="n">
        <v>104.465</v>
      </c>
      <c r="B24" s="10" t="n">
        <v>58.254</v>
      </c>
      <c r="C24" s="59" t="n">
        <f aca="false">(B23+B24)/2</f>
        <v>58.337125</v>
      </c>
      <c r="D24" s="59" t="n">
        <f aca="false">A24-A23</f>
        <v>3.325</v>
      </c>
      <c r="E24" s="59" t="n">
        <f aca="false">C24*D24</f>
        <v>193.970940625</v>
      </c>
      <c r="F24" s="2"/>
      <c r="G24" s="0" t="n">
        <v>73.04</v>
      </c>
      <c r="H24" s="0" t="n">
        <v>58.339</v>
      </c>
      <c r="I24" s="59" t="n">
        <f aca="false">(H23+H24)/2</f>
        <v>58.364</v>
      </c>
      <c r="J24" s="59" t="n">
        <f aca="false">G24-G23</f>
        <v>3.86</v>
      </c>
      <c r="K24" s="59" t="n">
        <f aca="false">I24*J24</f>
        <v>225.28504</v>
      </c>
      <c r="L24" s="2"/>
      <c r="M24" s="2" t="n">
        <v>113.14</v>
      </c>
      <c r="N24" s="2" t="n">
        <v>56.224</v>
      </c>
      <c r="O24" s="59" t="n">
        <f aca="false">(N23+N24)/2</f>
        <v>56.419</v>
      </c>
      <c r="P24" s="59" t="n">
        <f aca="false">M24-M23</f>
        <v>1</v>
      </c>
      <c r="Q24" s="59" t="n">
        <f aca="false">O24*P24</f>
        <v>56.419</v>
      </c>
      <c r="R24" s="2"/>
      <c r="S24" s="2" t="n">
        <v>108.965</v>
      </c>
      <c r="T24" s="10" t="n">
        <v>57.954</v>
      </c>
      <c r="U24" s="59" t="n">
        <f aca="false">(T23+T24)/2</f>
        <v>58.104</v>
      </c>
      <c r="V24" s="59" t="n">
        <f aca="false">S24-S23</f>
        <v>4.5</v>
      </c>
      <c r="W24" s="59" t="n">
        <f aca="false">U24*V24</f>
        <v>261.468</v>
      </c>
      <c r="X24" s="2"/>
      <c r="Y24" s="0" t="n">
        <v>73.04</v>
      </c>
      <c r="Z24" s="0" t="n">
        <v>58.339</v>
      </c>
      <c r="AA24" s="59" t="n">
        <f aca="false">(Z23+Z24)/2</f>
        <v>58.364</v>
      </c>
      <c r="AB24" s="59" t="n">
        <f aca="false">Y24-Y23</f>
        <v>3.86</v>
      </c>
      <c r="AC24" s="59" t="n">
        <f aca="false">AA24*AB24</f>
        <v>225.28504</v>
      </c>
      <c r="AD24" s="2"/>
      <c r="AE24" s="2" t="n">
        <v>113.14</v>
      </c>
      <c r="AF24" s="2" t="n">
        <v>56.224</v>
      </c>
      <c r="AG24" s="59" t="n">
        <f aca="false">(AF23+AF24)/2</f>
        <v>56.419</v>
      </c>
      <c r="AH24" s="59" t="n">
        <f aca="false">AE24-AE23</f>
        <v>1</v>
      </c>
      <c r="AI24" s="59" t="n">
        <f aca="false">AG24*AH24</f>
        <v>56.419</v>
      </c>
    </row>
    <row r="25" customFormat="false" ht="12.75" hidden="false" customHeight="false" outlineLevel="0" collapsed="false">
      <c r="A25" s="2" t="n">
        <v>108.965</v>
      </c>
      <c r="B25" s="10" t="n">
        <v>57.954</v>
      </c>
      <c r="C25" s="59" t="n">
        <f aca="false">(B24+B25)/2</f>
        <v>58.104</v>
      </c>
      <c r="D25" s="59" t="n">
        <f aca="false">A25-A24</f>
        <v>4.5</v>
      </c>
      <c r="E25" s="59" t="n">
        <f aca="false">C25*D25</f>
        <v>261.468</v>
      </c>
      <c r="F25" s="2"/>
      <c r="G25" s="0" t="n">
        <v>87.03</v>
      </c>
      <c r="H25" s="0" t="n">
        <v>58.579</v>
      </c>
      <c r="I25" s="59" t="n">
        <f aca="false">(H24+H25)/2</f>
        <v>58.459</v>
      </c>
      <c r="J25" s="59" t="n">
        <f aca="false">G25-G24</f>
        <v>13.99</v>
      </c>
      <c r="K25" s="59" t="n">
        <f aca="false">I25*J25</f>
        <v>817.84141</v>
      </c>
      <c r="L25" s="2"/>
      <c r="M25" s="2" t="n">
        <v>114.14</v>
      </c>
      <c r="N25" s="2" t="n">
        <v>55.944</v>
      </c>
      <c r="O25" s="59" t="n">
        <f aca="false">(N24+N25)/2</f>
        <v>56.084</v>
      </c>
      <c r="P25" s="59" t="n">
        <f aca="false">M25-M24</f>
        <v>1</v>
      </c>
      <c r="Q25" s="59" t="n">
        <f aca="false">O25*P25</f>
        <v>56.084</v>
      </c>
      <c r="R25" s="2"/>
      <c r="S25" s="2" t="n">
        <v>115.365</v>
      </c>
      <c r="T25" s="10" t="n">
        <v>54.854</v>
      </c>
      <c r="U25" s="59" t="n">
        <f aca="false">(T24+T25)/2</f>
        <v>56.404</v>
      </c>
      <c r="V25" s="59" t="n">
        <f aca="false">S25-S24</f>
        <v>6.39999999999999</v>
      </c>
      <c r="W25" s="59" t="n">
        <f aca="false">U25*V25</f>
        <v>360.9856</v>
      </c>
      <c r="X25" s="2"/>
      <c r="Y25" s="0" t="n">
        <v>87.03</v>
      </c>
      <c r="Z25" s="0" t="n">
        <v>58.579</v>
      </c>
      <c r="AA25" s="59" t="n">
        <f aca="false">(Z24+Z25)/2</f>
        <v>58.459</v>
      </c>
      <c r="AB25" s="59" t="n">
        <f aca="false">Y25-Y24</f>
        <v>13.99</v>
      </c>
      <c r="AC25" s="59" t="n">
        <f aca="false">AA25*AB25</f>
        <v>817.84141</v>
      </c>
      <c r="AD25" s="2"/>
      <c r="AE25" s="2" t="n">
        <v>114.14</v>
      </c>
      <c r="AF25" s="2" t="n">
        <v>55.944</v>
      </c>
      <c r="AG25" s="59" t="n">
        <f aca="false">(AF24+AF25)/2</f>
        <v>56.084</v>
      </c>
      <c r="AH25" s="59" t="n">
        <f aca="false">AE25-AE24</f>
        <v>1</v>
      </c>
      <c r="AI25" s="59" t="n">
        <f aca="false">AG25*AH25</f>
        <v>56.084</v>
      </c>
    </row>
    <row r="26" customFormat="false" ht="12.75" hidden="false" customHeight="false" outlineLevel="0" collapsed="false">
      <c r="A26" s="2" t="n">
        <v>115.365</v>
      </c>
      <c r="B26" s="10" t="n">
        <v>54.854</v>
      </c>
      <c r="C26" s="59" t="n">
        <f aca="false">(B25+B26)/2</f>
        <v>56.404</v>
      </c>
      <c r="D26" s="59" t="n">
        <f aca="false">A26-A25</f>
        <v>6.39999999999999</v>
      </c>
      <c r="E26" s="59" t="n">
        <f aca="false">C26*D26</f>
        <v>360.9856</v>
      </c>
      <c r="F26" s="2"/>
      <c r="G26" s="0" t="n">
        <v>95.38</v>
      </c>
      <c r="H26" s="0" t="n">
        <v>58.659</v>
      </c>
      <c r="I26" s="59" t="n">
        <f aca="false">(H25+H26)/2</f>
        <v>58.619</v>
      </c>
      <c r="J26" s="59" t="n">
        <f aca="false">G26-G25</f>
        <v>8.34999999999999</v>
      </c>
      <c r="K26" s="59" t="n">
        <f aca="false">I26*J26</f>
        <v>489.46865</v>
      </c>
      <c r="L26" s="2"/>
      <c r="M26" s="2" t="n">
        <v>115.14</v>
      </c>
      <c r="N26" s="2" t="n">
        <v>55.514</v>
      </c>
      <c r="O26" s="59" t="n">
        <f aca="false">(N25+N26)/2</f>
        <v>55.729</v>
      </c>
      <c r="P26" s="59" t="n">
        <f aca="false">M26-M25</f>
        <v>1</v>
      </c>
      <c r="Q26" s="59" t="n">
        <f aca="false">O26*P26</f>
        <v>55.729</v>
      </c>
      <c r="R26" s="2"/>
      <c r="S26" s="2" t="n">
        <v>127.465</v>
      </c>
      <c r="T26" s="10" t="n">
        <v>52.654</v>
      </c>
      <c r="U26" s="59" t="n">
        <f aca="false">(T25+T26)/2</f>
        <v>53.754</v>
      </c>
      <c r="V26" s="59" t="n">
        <f aca="false">S26-S25</f>
        <v>12.1</v>
      </c>
      <c r="W26" s="59" t="n">
        <f aca="false">U26*V26</f>
        <v>650.423400000001</v>
      </c>
      <c r="X26" s="2"/>
      <c r="Y26" s="0" t="n">
        <v>95.38</v>
      </c>
      <c r="Z26" s="0" t="n">
        <v>58.659</v>
      </c>
      <c r="AA26" s="59" t="n">
        <f aca="false">(Z25+Z26)/2</f>
        <v>58.619</v>
      </c>
      <c r="AB26" s="59" t="n">
        <f aca="false">Y26-Y25</f>
        <v>8.34999999999999</v>
      </c>
      <c r="AC26" s="59" t="n">
        <f aca="false">AA26*AB26</f>
        <v>489.46865</v>
      </c>
      <c r="AD26" s="2"/>
      <c r="AE26" s="2" t="n">
        <v>115.14</v>
      </c>
      <c r="AF26" s="2" t="n">
        <v>55.514</v>
      </c>
      <c r="AG26" s="59" t="n">
        <f aca="false">(AF25+AF26)/2</f>
        <v>55.729</v>
      </c>
      <c r="AH26" s="59" t="n">
        <f aca="false">AE26-AE25</f>
        <v>1</v>
      </c>
      <c r="AI26" s="59" t="n">
        <f aca="false">AG26*AH26</f>
        <v>55.729</v>
      </c>
    </row>
    <row r="27" customFormat="false" ht="12.75" hidden="false" customHeight="false" outlineLevel="0" collapsed="false">
      <c r="A27" s="2" t="n">
        <v>127.465</v>
      </c>
      <c r="B27" s="10" t="n">
        <v>52.654</v>
      </c>
      <c r="C27" s="59" t="n">
        <f aca="false">(B26+B27)/2</f>
        <v>53.754</v>
      </c>
      <c r="D27" s="59" t="n">
        <f aca="false">A27-A26</f>
        <v>12.1</v>
      </c>
      <c r="E27" s="59" t="n">
        <f aca="false">C27*D27</f>
        <v>650.423400000001</v>
      </c>
      <c r="F27" s="2"/>
      <c r="G27" s="0" t="n">
        <v>99.67</v>
      </c>
      <c r="H27" s="0" t="n">
        <v>58.259</v>
      </c>
      <c r="I27" s="59" t="n">
        <f aca="false">(H26+H27)/2</f>
        <v>58.459</v>
      </c>
      <c r="J27" s="59" t="n">
        <f aca="false">G27-G26</f>
        <v>4.29000000000001</v>
      </c>
      <c r="K27" s="59" t="n">
        <f aca="false">I27*J27</f>
        <v>250.78911</v>
      </c>
      <c r="L27" s="2"/>
      <c r="M27" s="2" t="n">
        <v>116.14</v>
      </c>
      <c r="N27" s="2" t="n">
        <v>55.244</v>
      </c>
      <c r="O27" s="59" t="n">
        <f aca="false">(N26+N27)/2</f>
        <v>55.379</v>
      </c>
      <c r="P27" s="59" t="n">
        <f aca="false">M27-M26</f>
        <v>1</v>
      </c>
      <c r="Q27" s="59" t="n">
        <f aca="false">O27*P27</f>
        <v>55.379</v>
      </c>
      <c r="R27" s="2"/>
      <c r="S27" s="71" t="n">
        <f aca="false">(S28*(T27-T26)+S26*(T28-T27))/(T28-T26)</f>
        <v>132.905</v>
      </c>
      <c r="T27" s="72" t="n">
        <v>50.954</v>
      </c>
      <c r="U27" s="73" t="n">
        <f aca="false">(T26+T27)/2</f>
        <v>51.804</v>
      </c>
      <c r="V27" s="73" t="n">
        <f aca="false">S27-S26</f>
        <v>5.44000000000003</v>
      </c>
      <c r="W27" s="73" t="n">
        <f aca="false">U27*V27</f>
        <v>281.813760000001</v>
      </c>
      <c r="X27" s="2"/>
      <c r="Y27" s="0" t="n">
        <v>99.67</v>
      </c>
      <c r="Z27" s="0" t="n">
        <v>58.259</v>
      </c>
      <c r="AA27" s="59" t="n">
        <f aca="false">(Z26+Z27)/2</f>
        <v>58.459</v>
      </c>
      <c r="AB27" s="59" t="n">
        <f aca="false">Y27-Y26</f>
        <v>4.29000000000001</v>
      </c>
      <c r="AC27" s="59" t="n">
        <f aca="false">AA27*AB27</f>
        <v>250.78911</v>
      </c>
      <c r="AD27" s="2"/>
      <c r="AE27" s="2" t="n">
        <v>116.14</v>
      </c>
      <c r="AF27" s="2" t="n">
        <v>55.244</v>
      </c>
      <c r="AG27" s="59" t="n">
        <f aca="false">(AF26+AF27)/2</f>
        <v>55.379</v>
      </c>
      <c r="AH27" s="59" t="n">
        <f aca="false">AE27-AE26</f>
        <v>1</v>
      </c>
      <c r="AI27" s="59" t="n">
        <f aca="false">AG27*AH27</f>
        <v>55.379</v>
      </c>
    </row>
    <row r="28" customFormat="false" ht="12.75" hidden="false" customHeight="false" outlineLevel="0" collapsed="false">
      <c r="A28" s="2" t="n">
        <v>135.465</v>
      </c>
      <c r="B28" s="10" t="n">
        <v>50.154</v>
      </c>
      <c r="C28" s="59" t="n">
        <f aca="false">(B27+B28)/2</f>
        <v>51.404</v>
      </c>
      <c r="D28" s="59" t="n">
        <f aca="false">A28-A27</f>
        <v>8</v>
      </c>
      <c r="E28" s="59" t="n">
        <f aca="false">C28*D28</f>
        <v>411.232</v>
      </c>
      <c r="F28" s="2"/>
      <c r="G28" s="68" t="n">
        <v>101.14</v>
      </c>
      <c r="H28" s="69" t="n">
        <f aca="false">(H29*(G28-G27)+H27*(G29-G28))/(G29-G27)</f>
        <v>58.2938722627737</v>
      </c>
      <c r="I28" s="70" t="n">
        <f aca="false">(H27+H28)/2</f>
        <v>58.2764361313869</v>
      </c>
      <c r="J28" s="70" t="n">
        <f aca="false">G28-G27</f>
        <v>1.47</v>
      </c>
      <c r="K28" s="70" t="n">
        <f aca="false">I28*J28</f>
        <v>85.6663611131386</v>
      </c>
      <c r="L28" s="2"/>
      <c r="M28" s="2" t="n">
        <v>117.14</v>
      </c>
      <c r="N28" s="2" t="n">
        <v>55.024</v>
      </c>
      <c r="O28" s="59" t="n">
        <f aca="false">(N27+N28)/2</f>
        <v>55.134</v>
      </c>
      <c r="P28" s="59" t="n">
        <f aca="false">M28-M27</f>
        <v>1</v>
      </c>
      <c r="Q28" s="59" t="n">
        <f aca="false">O28*P28</f>
        <v>55.134</v>
      </c>
      <c r="R28" s="2"/>
      <c r="S28" s="2" t="n">
        <v>135.465</v>
      </c>
      <c r="T28" s="10" t="n">
        <v>50.154</v>
      </c>
      <c r="U28" s="59" t="n">
        <f aca="false">(T27+T28)/2</f>
        <v>50.554</v>
      </c>
      <c r="V28" s="59" t="n">
        <f aca="false">S28-S27</f>
        <v>2.55999999999997</v>
      </c>
      <c r="W28" s="59" t="n">
        <f aca="false">U28*V28</f>
        <v>129.418239999999</v>
      </c>
      <c r="X28" s="2"/>
      <c r="Y28" s="0" t="n">
        <v>105.15</v>
      </c>
      <c r="Z28" s="0" t="n">
        <v>58.389</v>
      </c>
      <c r="AA28" s="59" t="n">
        <f aca="false">(Z27+Z28)/2</f>
        <v>58.324</v>
      </c>
      <c r="AB28" s="59" t="n">
        <f aca="false">Y28-Y27</f>
        <v>5.48</v>
      </c>
      <c r="AC28" s="59" t="n">
        <f aca="false">AA28*AB28</f>
        <v>319.61552</v>
      </c>
      <c r="AD28" s="2"/>
      <c r="AE28" s="2" t="n">
        <v>117.14</v>
      </c>
      <c r="AF28" s="2" t="n">
        <v>55.024</v>
      </c>
      <c r="AG28" s="59" t="n">
        <f aca="false">(AF27+AF28)/2</f>
        <v>55.134</v>
      </c>
      <c r="AH28" s="59" t="n">
        <f aca="false">AE28-AE27</f>
        <v>1</v>
      </c>
      <c r="AI28" s="59" t="n">
        <f aca="false">AG28*AH28</f>
        <v>55.134</v>
      </c>
    </row>
    <row r="29" customFormat="false" ht="12.75" hidden="false" customHeight="false" outlineLevel="0" collapsed="false">
      <c r="A29" s="2" t="n">
        <v>140.965</v>
      </c>
      <c r="B29" s="10" t="n">
        <v>48.354</v>
      </c>
      <c r="C29" s="59" t="n">
        <f aca="false">(B28+B29)/2</f>
        <v>49.254</v>
      </c>
      <c r="D29" s="59" t="n">
        <f aca="false">A29-A28</f>
        <v>5.5</v>
      </c>
      <c r="E29" s="59" t="n">
        <f aca="false">C29*D29</f>
        <v>270.897</v>
      </c>
      <c r="F29" s="2"/>
      <c r="G29" s="0" t="n">
        <v>105.15</v>
      </c>
      <c r="H29" s="0" t="n">
        <v>58.389</v>
      </c>
      <c r="I29" s="59" t="n">
        <f aca="false">(H28+H29)/2</f>
        <v>58.3414361313869</v>
      </c>
      <c r="J29" s="59" t="n">
        <f aca="false">G29-G28</f>
        <v>4.01000000000001</v>
      </c>
      <c r="K29" s="59" t="n">
        <f aca="false">I29*J29</f>
        <v>233.949158886862</v>
      </c>
      <c r="L29" s="2"/>
      <c r="M29" s="2" t="n">
        <v>118.14</v>
      </c>
      <c r="N29" s="2" t="n">
        <v>54.844</v>
      </c>
      <c r="O29" s="59" t="n">
        <f aca="false">(N28+N29)/2</f>
        <v>54.934</v>
      </c>
      <c r="P29" s="59" t="n">
        <f aca="false">M29-M28</f>
        <v>1</v>
      </c>
      <c r="Q29" s="59" t="n">
        <f aca="false">O29*P29</f>
        <v>54.934</v>
      </c>
      <c r="R29" s="2"/>
      <c r="S29" s="2" t="n">
        <v>140.965</v>
      </c>
      <c r="T29" s="10" t="n">
        <v>48.354</v>
      </c>
      <c r="U29" s="59" t="n">
        <f aca="false">(T28+T29)/2</f>
        <v>49.254</v>
      </c>
      <c r="V29" s="59" t="n">
        <f aca="false">S29-S28</f>
        <v>5.5</v>
      </c>
      <c r="W29" s="59" t="n">
        <f aca="false">U29*V29</f>
        <v>270.897</v>
      </c>
      <c r="X29" s="2"/>
      <c r="Y29" s="0" t="n">
        <v>106.21</v>
      </c>
      <c r="Z29" s="0" t="n">
        <v>58.249</v>
      </c>
      <c r="AA29" s="59" t="n">
        <f aca="false">(Z28+Z29)/2</f>
        <v>58.319</v>
      </c>
      <c r="AB29" s="59" t="n">
        <f aca="false">Y29-Y28</f>
        <v>1.05999999999999</v>
      </c>
      <c r="AC29" s="59" t="n">
        <f aca="false">AA29*AB29</f>
        <v>61.8181399999993</v>
      </c>
      <c r="AD29" s="2"/>
      <c r="AE29" s="2" t="n">
        <v>118.14</v>
      </c>
      <c r="AF29" s="2" t="n">
        <v>54.844</v>
      </c>
      <c r="AG29" s="59" t="n">
        <f aca="false">(AF28+AF29)/2</f>
        <v>54.934</v>
      </c>
      <c r="AH29" s="59" t="n">
        <f aca="false">AE29-AE28</f>
        <v>1</v>
      </c>
      <c r="AI29" s="59" t="n">
        <f aca="false">AG29*AH29</f>
        <v>54.934</v>
      </c>
    </row>
    <row r="30" customFormat="false" ht="12.75" hidden="false" customHeight="false" outlineLevel="0" collapsed="false">
      <c r="A30" s="2" t="n">
        <v>141.865</v>
      </c>
      <c r="B30" s="10" t="n">
        <v>46.754</v>
      </c>
      <c r="C30" s="59" t="n">
        <f aca="false">(B29+B30)/2</f>
        <v>47.554</v>
      </c>
      <c r="D30" s="59" t="n">
        <f aca="false">A30-A29</f>
        <v>0.900000000000006</v>
      </c>
      <c r="E30" s="59" t="n">
        <f aca="false">C30*D30</f>
        <v>42.7986000000003</v>
      </c>
      <c r="F30" s="2"/>
      <c r="G30" s="0" t="n">
        <v>106.21</v>
      </c>
      <c r="H30" s="0" t="n">
        <v>58.249</v>
      </c>
      <c r="I30" s="59" t="n">
        <f aca="false">(H29+H30)/2</f>
        <v>58.319</v>
      </c>
      <c r="J30" s="59" t="n">
        <f aca="false">G30-G29</f>
        <v>1.05999999999999</v>
      </c>
      <c r="K30" s="59" t="n">
        <f aca="false">I30*J30</f>
        <v>61.8181399999993</v>
      </c>
      <c r="L30" s="2"/>
      <c r="M30" s="2" t="n">
        <v>119.14</v>
      </c>
      <c r="N30" s="2" t="n">
        <v>54.784</v>
      </c>
      <c r="O30" s="59" t="n">
        <f aca="false">(N29+N30)/2</f>
        <v>54.814</v>
      </c>
      <c r="P30" s="59" t="n">
        <f aca="false">M30-M29</f>
        <v>1</v>
      </c>
      <c r="Q30" s="59" t="n">
        <f aca="false">O30*P30</f>
        <v>54.814</v>
      </c>
      <c r="R30" s="2"/>
      <c r="S30" s="2" t="n">
        <v>141.865</v>
      </c>
      <c r="T30" s="10" t="n">
        <v>46.754</v>
      </c>
      <c r="U30" s="59" t="n">
        <f aca="false">(T29+T30)/2</f>
        <v>47.554</v>
      </c>
      <c r="V30" s="59" t="n">
        <f aca="false">S30-S29</f>
        <v>0.900000000000006</v>
      </c>
      <c r="W30" s="59" t="n">
        <f aca="false">U30*V30</f>
        <v>42.7986000000003</v>
      </c>
      <c r="X30" s="2"/>
      <c r="Y30" s="37" t="n">
        <v>107.25</v>
      </c>
      <c r="Z30" s="74" t="n">
        <v>58.299</v>
      </c>
      <c r="AA30" s="59" t="n">
        <f aca="false">(Z29+Z30)/2</f>
        <v>58.274</v>
      </c>
      <c r="AB30" s="59" t="n">
        <f aca="false">Y30-Y29</f>
        <v>1.04000000000001</v>
      </c>
      <c r="AC30" s="59" t="n">
        <f aca="false">AA30*AB30</f>
        <v>60.6049600000004</v>
      </c>
      <c r="AD30" s="2"/>
      <c r="AE30" s="2" t="n">
        <v>119.14</v>
      </c>
      <c r="AF30" s="2" t="n">
        <v>54.784</v>
      </c>
      <c r="AG30" s="59" t="n">
        <f aca="false">(AF29+AF30)/2</f>
        <v>54.814</v>
      </c>
      <c r="AH30" s="59" t="n">
        <f aca="false">AE30-AE29</f>
        <v>1</v>
      </c>
      <c r="AI30" s="59" t="n">
        <f aca="false">AG30*AH30</f>
        <v>54.814</v>
      </c>
    </row>
    <row r="31" customFormat="false" ht="12.75" hidden="false" customHeight="false" outlineLevel="0" collapsed="false">
      <c r="A31" s="2" t="n">
        <v>145.465</v>
      </c>
      <c r="B31" s="10" t="n">
        <v>44.454</v>
      </c>
      <c r="C31" s="59" t="n">
        <f aca="false">(B30+B31)/2</f>
        <v>45.604</v>
      </c>
      <c r="D31" s="59" t="n">
        <f aca="false">A31-A30</f>
        <v>3.59999999999999</v>
      </c>
      <c r="E31" s="59" t="n">
        <f aca="false">C31*D31</f>
        <v>164.1744</v>
      </c>
      <c r="F31" s="2"/>
      <c r="G31" s="37" t="n">
        <v>107.25</v>
      </c>
      <c r="H31" s="74" t="n">
        <v>58.299</v>
      </c>
      <c r="I31" s="59" t="n">
        <f aca="false">(H30+H31)/2</f>
        <v>58.274</v>
      </c>
      <c r="J31" s="59" t="n">
        <f aca="false">G31-G30</f>
        <v>1.04000000000001</v>
      </c>
      <c r="K31" s="59" t="n">
        <f aca="false">I31*J31</f>
        <v>60.6049600000004</v>
      </c>
      <c r="L31" s="2"/>
      <c r="M31" s="2" t="n">
        <v>120.14</v>
      </c>
      <c r="N31" s="2" t="n">
        <v>54.684</v>
      </c>
      <c r="O31" s="59" t="n">
        <f aca="false">(N30+N31)/2</f>
        <v>54.734</v>
      </c>
      <c r="P31" s="59" t="n">
        <f aca="false">M31-M30</f>
        <v>1</v>
      </c>
      <c r="Q31" s="59" t="n">
        <f aca="false">O31*P31</f>
        <v>54.734</v>
      </c>
      <c r="R31" s="2"/>
      <c r="S31" s="2" t="n">
        <v>145.465</v>
      </c>
      <c r="T31" s="10" t="n">
        <v>44.454</v>
      </c>
      <c r="U31" s="59" t="n">
        <f aca="false">(T30+T31)/2</f>
        <v>45.604</v>
      </c>
      <c r="V31" s="59" t="n">
        <f aca="false">S31-S30</f>
        <v>3.59999999999999</v>
      </c>
      <c r="W31" s="59" t="n">
        <f aca="false">U31*V31</f>
        <v>164.1744</v>
      </c>
      <c r="X31" s="2"/>
      <c r="Y31" s="0" t="n">
        <v>107.67</v>
      </c>
      <c r="Z31" s="0" t="n">
        <v>58.249</v>
      </c>
      <c r="AA31" s="59" t="n">
        <f aca="false">(Z30+Z31)/2</f>
        <v>58.274</v>
      </c>
      <c r="AB31" s="59" t="n">
        <f aca="false">Y31-Y30</f>
        <v>0.420000000000002</v>
      </c>
      <c r="AC31" s="59" t="n">
        <f aca="false">AA31*AB31</f>
        <v>24.4750800000001</v>
      </c>
      <c r="AD31" s="2"/>
      <c r="AE31" s="2" t="n">
        <v>120.14</v>
      </c>
      <c r="AF31" s="2" t="n">
        <v>54.684</v>
      </c>
      <c r="AG31" s="59" t="n">
        <f aca="false">(AF30+AF31)/2</f>
        <v>54.734</v>
      </c>
      <c r="AH31" s="59" t="n">
        <f aca="false">AE31-AE30</f>
        <v>1</v>
      </c>
      <c r="AI31" s="59" t="n">
        <f aca="false">AG31*AH31</f>
        <v>54.734</v>
      </c>
    </row>
    <row r="32" customFormat="false" ht="12.75" hidden="false" customHeight="false" outlineLevel="0" collapsed="false">
      <c r="A32" s="2" t="n">
        <v>151.965</v>
      </c>
      <c r="B32" s="10" t="n">
        <v>40.554</v>
      </c>
      <c r="C32" s="59" t="n">
        <f aca="false">(B31+B32)/2</f>
        <v>42.504</v>
      </c>
      <c r="D32" s="59" t="n">
        <f aca="false">A32-A31</f>
        <v>6.5</v>
      </c>
      <c r="E32" s="59" t="n">
        <f aca="false">C32*D32</f>
        <v>276.276</v>
      </c>
      <c r="F32" s="2"/>
      <c r="G32" s="0" t="n">
        <v>107.67</v>
      </c>
      <c r="H32" s="0" t="n">
        <v>58.249</v>
      </c>
      <c r="I32" s="59" t="n">
        <f aca="false">(H31+H32)/2</f>
        <v>58.274</v>
      </c>
      <c r="J32" s="59" t="n">
        <f aca="false">G32-G31</f>
        <v>0.420000000000002</v>
      </c>
      <c r="K32" s="59" t="n">
        <f aca="false">I32*J32</f>
        <v>24.4750800000001</v>
      </c>
      <c r="L32" s="2"/>
      <c r="M32" s="2" t="n">
        <v>121.14</v>
      </c>
      <c r="N32" s="2" t="n">
        <v>54.584</v>
      </c>
      <c r="O32" s="59" t="n">
        <f aca="false">(N31+N32)/2</f>
        <v>54.634</v>
      </c>
      <c r="P32" s="59" t="n">
        <f aca="false">M32-M31</f>
        <v>1</v>
      </c>
      <c r="Q32" s="59" t="n">
        <f aca="false">O32*P32</f>
        <v>54.634</v>
      </c>
      <c r="R32" s="2"/>
      <c r="S32" s="2" t="n">
        <v>151.965</v>
      </c>
      <c r="T32" s="10" t="n">
        <v>40.554</v>
      </c>
      <c r="U32" s="59" t="n">
        <f aca="false">(T31+T32)/2</f>
        <v>42.504</v>
      </c>
      <c r="V32" s="59" t="n">
        <f aca="false">S32-S31</f>
        <v>6.5</v>
      </c>
      <c r="W32" s="59" t="n">
        <f aca="false">U32*V32</f>
        <v>276.276</v>
      </c>
      <c r="X32" s="2"/>
      <c r="Y32" s="0" t="n">
        <v>112.11</v>
      </c>
      <c r="Z32" s="0" t="n">
        <v>56.579</v>
      </c>
      <c r="AA32" s="59" t="n">
        <f aca="false">(Z31+Z32)/2</f>
        <v>57.414</v>
      </c>
      <c r="AB32" s="59" t="n">
        <f aca="false">Y32-Y31</f>
        <v>4.44</v>
      </c>
      <c r="AC32" s="59" t="n">
        <f aca="false">AA32*AB32</f>
        <v>254.91816</v>
      </c>
      <c r="AD32" s="2"/>
      <c r="AE32" s="2" t="n">
        <v>121.14</v>
      </c>
      <c r="AF32" s="2" t="n">
        <v>54.584</v>
      </c>
      <c r="AG32" s="59" t="n">
        <f aca="false">(AF31+AF32)/2</f>
        <v>54.634</v>
      </c>
      <c r="AH32" s="59" t="n">
        <f aca="false">AE32-AE31</f>
        <v>1</v>
      </c>
      <c r="AI32" s="59" t="n">
        <f aca="false">AG32*AH32</f>
        <v>54.634</v>
      </c>
    </row>
    <row r="33" customFormat="false" ht="12.75" hidden="false" customHeight="false" outlineLevel="0" collapsed="false">
      <c r="A33" s="2" t="n">
        <v>153.665</v>
      </c>
      <c r="B33" s="10" t="n">
        <v>39.454</v>
      </c>
      <c r="C33" s="59" t="n">
        <f aca="false">(B32+B33)/2</f>
        <v>40.004</v>
      </c>
      <c r="D33" s="59" t="n">
        <f aca="false">A33-A32</f>
        <v>1.69999999999999</v>
      </c>
      <c r="E33" s="59" t="n">
        <f aca="false">C33*D33</f>
        <v>68.0067999999995</v>
      </c>
      <c r="F33" s="2"/>
      <c r="G33" s="0" t="n">
        <v>112.11</v>
      </c>
      <c r="H33" s="0" t="n">
        <v>56.579</v>
      </c>
      <c r="I33" s="59" t="n">
        <f aca="false">(H32+H33)/2</f>
        <v>57.414</v>
      </c>
      <c r="J33" s="59" t="n">
        <f aca="false">G33-G32</f>
        <v>4.44</v>
      </c>
      <c r="K33" s="59" t="n">
        <f aca="false">I33*J33</f>
        <v>254.91816</v>
      </c>
      <c r="L33" s="2"/>
      <c r="M33" s="2" t="n">
        <v>122.74</v>
      </c>
      <c r="N33" s="2" t="n">
        <v>54.334</v>
      </c>
      <c r="O33" s="59" t="n">
        <f aca="false">(N32+N33)/2</f>
        <v>54.459</v>
      </c>
      <c r="P33" s="59" t="n">
        <f aca="false">M33-M32</f>
        <v>1.59999999999999</v>
      </c>
      <c r="Q33" s="59" t="n">
        <f aca="false">O33*P33</f>
        <v>87.1343999999997</v>
      </c>
      <c r="R33" s="2"/>
      <c r="S33" s="2" t="n">
        <v>153.665</v>
      </c>
      <c r="T33" s="10" t="n">
        <v>39.454</v>
      </c>
      <c r="U33" s="59" t="n">
        <f aca="false">(T32+T33)/2</f>
        <v>40.004</v>
      </c>
      <c r="V33" s="59" t="n">
        <f aca="false">S33-S32</f>
        <v>1.69999999999999</v>
      </c>
      <c r="W33" s="59" t="n">
        <f aca="false">U33*V33</f>
        <v>68.0067999999995</v>
      </c>
      <c r="X33" s="2"/>
      <c r="Y33" s="0" t="n">
        <v>116.8</v>
      </c>
      <c r="Z33" s="0" t="n">
        <v>54.809</v>
      </c>
      <c r="AA33" s="59" t="n">
        <f aca="false">(Z32+Z33)/2</f>
        <v>55.694</v>
      </c>
      <c r="AB33" s="59" t="n">
        <f aca="false">Y33-Y32</f>
        <v>4.69</v>
      </c>
      <c r="AC33" s="59" t="n">
        <f aca="false">AA33*AB33</f>
        <v>261.20486</v>
      </c>
      <c r="AD33" s="2"/>
      <c r="AE33" s="2" t="n">
        <v>122.74</v>
      </c>
      <c r="AF33" s="2" t="n">
        <v>54.334</v>
      </c>
      <c r="AG33" s="59" t="n">
        <f aca="false">(AF32+AF33)/2</f>
        <v>54.459</v>
      </c>
      <c r="AH33" s="59" t="n">
        <f aca="false">AE33-AE32</f>
        <v>1.59999999999999</v>
      </c>
      <c r="AI33" s="59" t="n">
        <f aca="false">AG33*AH33</f>
        <v>87.1343999999997</v>
      </c>
    </row>
    <row r="34" customFormat="false" ht="12.75" hidden="false" customHeight="false" outlineLevel="0" collapsed="false">
      <c r="A34" s="2" t="n">
        <v>156.865</v>
      </c>
      <c r="B34" s="10" t="n">
        <v>39.924</v>
      </c>
      <c r="C34" s="59" t="n">
        <f aca="false">(B33+B34)/2</f>
        <v>39.689</v>
      </c>
      <c r="D34" s="59" t="n">
        <f aca="false">A34-A33</f>
        <v>3.20000000000002</v>
      </c>
      <c r="E34" s="59" t="n">
        <f aca="false">C34*D34</f>
        <v>127.004800000001</v>
      </c>
      <c r="F34" s="2"/>
      <c r="G34" s="0" t="n">
        <v>116.8</v>
      </c>
      <c r="H34" s="0" t="n">
        <v>54.809</v>
      </c>
      <c r="I34" s="59" t="n">
        <f aca="false">(H33+H34)/2</f>
        <v>55.694</v>
      </c>
      <c r="J34" s="59" t="n">
        <f aca="false">G34-G33</f>
        <v>4.69</v>
      </c>
      <c r="K34" s="59" t="n">
        <f aca="false">I34*J34</f>
        <v>261.20486</v>
      </c>
      <c r="L34" s="2"/>
      <c r="M34" s="2" t="n">
        <v>124.14</v>
      </c>
      <c r="N34" s="2" t="n">
        <v>54.034</v>
      </c>
      <c r="O34" s="59" t="n">
        <f aca="false">(N33+N34)/2</f>
        <v>54.184</v>
      </c>
      <c r="P34" s="59" t="n">
        <f aca="false">M34-M33</f>
        <v>1.40000000000001</v>
      </c>
      <c r="Q34" s="59" t="n">
        <f aca="false">O34*P34</f>
        <v>75.8576000000003</v>
      </c>
      <c r="R34" s="2"/>
      <c r="S34" s="2" t="n">
        <v>156.865</v>
      </c>
      <c r="T34" s="10" t="n">
        <v>39.924</v>
      </c>
      <c r="U34" s="59" t="n">
        <f aca="false">(T33+T34)/2</f>
        <v>39.689</v>
      </c>
      <c r="V34" s="59" t="n">
        <f aca="false">S34-S33</f>
        <v>3.20000000000002</v>
      </c>
      <c r="W34" s="59" t="n">
        <f aca="false">U34*V34</f>
        <v>127.004800000001</v>
      </c>
      <c r="X34" s="2"/>
      <c r="Y34" s="0" t="n">
        <v>119.85</v>
      </c>
      <c r="Z34" s="0" t="n">
        <v>54.449</v>
      </c>
      <c r="AA34" s="59" t="n">
        <f aca="false">(Z33+Z34)/2</f>
        <v>54.629</v>
      </c>
      <c r="AB34" s="59" t="n">
        <f aca="false">Y34-Y33</f>
        <v>3.05</v>
      </c>
      <c r="AC34" s="59" t="n">
        <f aca="false">AA34*AB34</f>
        <v>166.61845</v>
      </c>
      <c r="AD34" s="2"/>
      <c r="AE34" s="2" t="n">
        <v>124.14</v>
      </c>
      <c r="AF34" s="2" t="n">
        <v>54.034</v>
      </c>
      <c r="AG34" s="59" t="n">
        <f aca="false">(AF33+AF34)/2</f>
        <v>54.184</v>
      </c>
      <c r="AH34" s="59" t="n">
        <f aca="false">AE34-AE33</f>
        <v>1.40000000000001</v>
      </c>
      <c r="AI34" s="59" t="n">
        <f aca="false">AG34*AH34</f>
        <v>75.8576000000003</v>
      </c>
    </row>
    <row r="35" customFormat="false" ht="12.75" hidden="false" customHeight="false" outlineLevel="0" collapsed="false">
      <c r="A35" s="2" t="n">
        <v>157.065</v>
      </c>
      <c r="B35" s="10" t="n">
        <v>39.054</v>
      </c>
      <c r="C35" s="59" t="n">
        <f aca="false">(B34+B35)/2</f>
        <v>39.489</v>
      </c>
      <c r="D35" s="59" t="n">
        <f aca="false">A35-A34</f>
        <v>0.199999999999989</v>
      </c>
      <c r="E35" s="59" t="n">
        <f aca="false">C35*D35</f>
        <v>7.89779999999955</v>
      </c>
      <c r="F35" s="2"/>
      <c r="G35" s="0" t="n">
        <v>119.85</v>
      </c>
      <c r="H35" s="0" t="n">
        <v>54.449</v>
      </c>
      <c r="I35" s="59" t="n">
        <f aca="false">(H34+H35)/2</f>
        <v>54.629</v>
      </c>
      <c r="J35" s="59" t="n">
        <f aca="false">G35-G34</f>
        <v>3.05</v>
      </c>
      <c r="K35" s="59" t="n">
        <f aca="false">I35*J35</f>
        <v>166.61845</v>
      </c>
      <c r="L35" s="2"/>
      <c r="M35" s="2" t="n">
        <v>126.14</v>
      </c>
      <c r="N35" s="2" t="n">
        <v>53.594</v>
      </c>
      <c r="O35" s="59" t="n">
        <f aca="false">(N34+N35)/2</f>
        <v>53.814</v>
      </c>
      <c r="P35" s="59" t="n">
        <f aca="false">M35-M34</f>
        <v>2</v>
      </c>
      <c r="Q35" s="59" t="n">
        <f aca="false">O35*P35</f>
        <v>107.628</v>
      </c>
      <c r="R35" s="2"/>
      <c r="S35" s="2" t="n">
        <v>157.065</v>
      </c>
      <c r="T35" s="10" t="n">
        <v>39.054</v>
      </c>
      <c r="U35" s="59" t="n">
        <f aca="false">(T34+T35)/2</f>
        <v>39.489</v>
      </c>
      <c r="V35" s="59" t="n">
        <f aca="false">S35-S34</f>
        <v>0.199999999999989</v>
      </c>
      <c r="W35" s="59" t="n">
        <f aca="false">U35*V35</f>
        <v>7.89779999999955</v>
      </c>
      <c r="X35" s="2"/>
      <c r="Y35" s="0" t="n">
        <v>124.29</v>
      </c>
      <c r="Z35" s="0" t="n">
        <v>53.429</v>
      </c>
      <c r="AA35" s="59" t="n">
        <f aca="false">(Z34+Z35)/2</f>
        <v>53.939</v>
      </c>
      <c r="AB35" s="59" t="n">
        <f aca="false">Y35-Y34</f>
        <v>4.44000000000001</v>
      </c>
      <c r="AC35" s="59" t="n">
        <f aca="false">AA35*AB35</f>
        <v>239.489160000001</v>
      </c>
      <c r="AD35" s="2"/>
      <c r="AE35" s="2" t="n">
        <v>126.14</v>
      </c>
      <c r="AF35" s="2" t="n">
        <v>53.594</v>
      </c>
      <c r="AG35" s="59" t="n">
        <f aca="false">(AF34+AF35)/2</f>
        <v>53.814</v>
      </c>
      <c r="AH35" s="59" t="n">
        <f aca="false">AE35-AE34</f>
        <v>2</v>
      </c>
      <c r="AI35" s="59" t="n">
        <f aca="false">AG35*AH35</f>
        <v>107.628</v>
      </c>
    </row>
    <row r="36" customFormat="false" ht="12.75" hidden="false" customHeight="false" outlineLevel="0" collapsed="false">
      <c r="A36" s="46" t="n">
        <v>159.965</v>
      </c>
      <c r="B36" s="74" t="n">
        <v>39.354</v>
      </c>
      <c r="C36" s="59" t="n">
        <f aca="false">(B35+B36)/2</f>
        <v>39.204</v>
      </c>
      <c r="D36" s="59" t="n">
        <f aca="false">A36-A35</f>
        <v>2.90000000000001</v>
      </c>
      <c r="E36" s="59" t="n">
        <f aca="false">C36*D36</f>
        <v>113.6916</v>
      </c>
      <c r="F36" s="2"/>
      <c r="G36" s="0" t="n">
        <v>124.29</v>
      </c>
      <c r="H36" s="0" t="n">
        <v>53.429</v>
      </c>
      <c r="I36" s="59" t="n">
        <f aca="false">(H35+H36)/2</f>
        <v>53.939</v>
      </c>
      <c r="J36" s="59" t="n">
        <f aca="false">G36-G35</f>
        <v>4.44000000000001</v>
      </c>
      <c r="K36" s="59" t="n">
        <f aca="false">I36*J36</f>
        <v>239.489160000001</v>
      </c>
      <c r="L36" s="2"/>
      <c r="M36" s="2" t="n">
        <v>127.14</v>
      </c>
      <c r="N36" s="2" t="n">
        <v>53.384</v>
      </c>
      <c r="O36" s="59" t="n">
        <f aca="false">(N35+N36)/2</f>
        <v>53.489</v>
      </c>
      <c r="P36" s="59" t="n">
        <f aca="false">M36-M35</f>
        <v>1</v>
      </c>
      <c r="Q36" s="59" t="n">
        <f aca="false">O36*P36</f>
        <v>53.489</v>
      </c>
      <c r="R36" s="2"/>
      <c r="S36" s="46" t="n">
        <v>159.965</v>
      </c>
      <c r="T36" s="74" t="n">
        <v>39.354</v>
      </c>
      <c r="U36" s="59" t="n">
        <f aca="false">(T35+T36)/2</f>
        <v>39.204</v>
      </c>
      <c r="V36" s="59" t="n">
        <f aca="false">S36-S35</f>
        <v>2.90000000000001</v>
      </c>
      <c r="W36" s="59" t="n">
        <f aca="false">U36*V36</f>
        <v>113.6916</v>
      </c>
      <c r="X36" s="2"/>
      <c r="Y36" s="0" t="n">
        <v>130.13</v>
      </c>
      <c r="Z36" s="0" t="n">
        <v>52.299</v>
      </c>
      <c r="AA36" s="59" t="n">
        <f aca="false">(Z35+Z36)/2</f>
        <v>52.864</v>
      </c>
      <c r="AB36" s="59" t="n">
        <f aca="false">Y36-Y35</f>
        <v>5.83999999999999</v>
      </c>
      <c r="AC36" s="59" t="n">
        <f aca="false">AA36*AB36</f>
        <v>308.725759999999</v>
      </c>
      <c r="AD36" s="2"/>
      <c r="AE36" s="2" t="n">
        <v>127.14</v>
      </c>
      <c r="AF36" s="2" t="n">
        <v>53.384</v>
      </c>
      <c r="AG36" s="59" t="n">
        <f aca="false">(AF35+AF36)/2</f>
        <v>53.489</v>
      </c>
      <c r="AH36" s="59" t="n">
        <f aca="false">AE36-AE35</f>
        <v>1</v>
      </c>
      <c r="AI36" s="59" t="n">
        <f aca="false">AG36*AH36</f>
        <v>53.489</v>
      </c>
    </row>
    <row r="37" customFormat="false" ht="12.75" hidden="false" customHeight="false" outlineLevel="0" collapsed="false">
      <c r="A37" s="2" t="n">
        <v>162.365</v>
      </c>
      <c r="B37" s="10" t="n">
        <v>39.894</v>
      </c>
      <c r="C37" s="59" t="n">
        <f aca="false">(B36+B37)/2</f>
        <v>39.624</v>
      </c>
      <c r="D37" s="59" t="n">
        <f aca="false">A37-A36</f>
        <v>2.40000000000001</v>
      </c>
      <c r="E37" s="59" t="n">
        <f aca="false">C37*D37</f>
        <v>95.0976000000002</v>
      </c>
      <c r="F37" s="2"/>
      <c r="G37" s="0" t="n">
        <v>130.13</v>
      </c>
      <c r="H37" s="0" t="n">
        <v>52.299</v>
      </c>
      <c r="I37" s="59" t="n">
        <f aca="false">(H36+H37)/2</f>
        <v>52.864</v>
      </c>
      <c r="J37" s="59" t="n">
        <f aca="false">G37-G36</f>
        <v>5.83999999999999</v>
      </c>
      <c r="K37" s="59" t="n">
        <f aca="false">I37*J37</f>
        <v>308.725759999999</v>
      </c>
      <c r="L37" s="2"/>
      <c r="M37" s="2" t="n">
        <v>128.14</v>
      </c>
      <c r="N37" s="2" t="n">
        <v>53.234</v>
      </c>
      <c r="O37" s="59" t="n">
        <f aca="false">(N36+N37)/2</f>
        <v>53.309</v>
      </c>
      <c r="P37" s="59" t="n">
        <f aca="false">M37-M36</f>
        <v>0.999999999999986</v>
      </c>
      <c r="Q37" s="59" t="n">
        <f aca="false">O37*P37</f>
        <v>53.3089999999992</v>
      </c>
      <c r="R37" s="2"/>
      <c r="S37" s="2" t="n">
        <v>162.365</v>
      </c>
      <c r="T37" s="10" t="n">
        <v>39.894</v>
      </c>
      <c r="U37" s="59" t="n">
        <f aca="false">(T36+T37)/2</f>
        <v>39.624</v>
      </c>
      <c r="V37" s="59" t="n">
        <f aca="false">S37-S36</f>
        <v>2.40000000000001</v>
      </c>
      <c r="W37" s="59" t="n">
        <f aca="false">U37*V37</f>
        <v>95.0976000000002</v>
      </c>
      <c r="X37" s="2"/>
      <c r="Y37" s="53" t="n">
        <v>132.91</v>
      </c>
      <c r="Z37" s="71" t="n">
        <f aca="false">(Z38*(Y37-Y36)+Z36*(Y38-Y37))/(Y38-Y36)</f>
        <v>51.3056323907455</v>
      </c>
      <c r="AA37" s="73" t="n">
        <f aca="false">(Z36+Z37)/2</f>
        <v>51.8023161953728</v>
      </c>
      <c r="AB37" s="73" t="n">
        <f aca="false">Y37-Y36</f>
        <v>2.78</v>
      </c>
      <c r="AC37" s="73" t="n">
        <f aca="false">AA37*AB37</f>
        <v>144.010439023136</v>
      </c>
      <c r="AD37" s="2"/>
      <c r="AE37" s="2" t="n">
        <v>128.14</v>
      </c>
      <c r="AF37" s="2" t="n">
        <v>53.234</v>
      </c>
      <c r="AG37" s="59" t="n">
        <f aca="false">(AF36+AF37)/2</f>
        <v>53.309</v>
      </c>
      <c r="AH37" s="59" t="n">
        <f aca="false">AE37-AE36</f>
        <v>0.999999999999986</v>
      </c>
      <c r="AI37" s="59" t="n">
        <f aca="false">AG37*AH37</f>
        <v>53.3089999999992</v>
      </c>
    </row>
    <row r="38" customFormat="false" ht="12.75" hidden="false" customHeight="false" outlineLevel="0" collapsed="false">
      <c r="A38" s="2" t="n">
        <v>168.365</v>
      </c>
      <c r="B38" s="10" t="n">
        <v>42.154</v>
      </c>
      <c r="C38" s="59" t="n">
        <f aca="false">(B37+B38)/2</f>
        <v>41.024</v>
      </c>
      <c r="D38" s="59" t="n">
        <f aca="false">A38-A37</f>
        <v>6</v>
      </c>
      <c r="E38" s="59" t="n">
        <f aca="false">C38*D38</f>
        <v>246.144</v>
      </c>
      <c r="F38" s="2"/>
      <c r="G38" s="0" t="n">
        <v>134.02</v>
      </c>
      <c r="H38" s="0" t="n">
        <v>50.909</v>
      </c>
      <c r="I38" s="59" t="n">
        <f aca="false">(H37+H38)/2</f>
        <v>51.604</v>
      </c>
      <c r="J38" s="59" t="n">
        <f aca="false">G38-G37</f>
        <v>3.89000000000002</v>
      </c>
      <c r="K38" s="59" t="n">
        <f aca="false">I38*J38</f>
        <v>200.739560000001</v>
      </c>
      <c r="L38" s="2"/>
      <c r="M38" s="2" t="n">
        <v>129.14</v>
      </c>
      <c r="N38" s="2" t="n">
        <v>52.974</v>
      </c>
      <c r="O38" s="59" t="n">
        <f aca="false">(N37+N38)/2</f>
        <v>53.104</v>
      </c>
      <c r="P38" s="59" t="n">
        <f aca="false">M38-M37</f>
        <v>1</v>
      </c>
      <c r="Q38" s="59" t="n">
        <f aca="false">O38*P38</f>
        <v>53.104</v>
      </c>
      <c r="R38" s="2"/>
      <c r="S38" s="2" t="n">
        <v>168.365</v>
      </c>
      <c r="T38" s="10" t="n">
        <v>42.154</v>
      </c>
      <c r="U38" s="59" t="n">
        <f aca="false">(T37+T38)/2</f>
        <v>41.024</v>
      </c>
      <c r="V38" s="59" t="n">
        <f aca="false">S38-S37</f>
        <v>6</v>
      </c>
      <c r="W38" s="59" t="n">
        <f aca="false">U38*V38</f>
        <v>246.144</v>
      </c>
      <c r="X38" s="2"/>
      <c r="Y38" s="0" t="n">
        <v>134.02</v>
      </c>
      <c r="Z38" s="0" t="n">
        <v>50.909</v>
      </c>
      <c r="AA38" s="59" t="n">
        <f aca="false">(Z37+Z38)/2</f>
        <v>51.1073161953727</v>
      </c>
      <c r="AB38" s="59" t="n">
        <f aca="false">Y38-Y37</f>
        <v>1.11000000000001</v>
      </c>
      <c r="AC38" s="59" t="n">
        <f aca="false">AA38*AB38</f>
        <v>56.7291209768644</v>
      </c>
      <c r="AD38" s="2"/>
      <c r="AE38" s="2" t="n">
        <v>129.14</v>
      </c>
      <c r="AF38" s="2" t="n">
        <v>52.974</v>
      </c>
      <c r="AG38" s="59" t="n">
        <f aca="false">(AF37+AF38)/2</f>
        <v>53.104</v>
      </c>
      <c r="AH38" s="59" t="n">
        <f aca="false">AE38-AE37</f>
        <v>1</v>
      </c>
      <c r="AI38" s="59" t="n">
        <f aca="false">AG38*AH38</f>
        <v>53.104</v>
      </c>
    </row>
    <row r="39" customFormat="false" ht="12.75" hidden="false" customHeight="false" outlineLevel="0" collapsed="false">
      <c r="A39" s="2" t="n">
        <v>171.665</v>
      </c>
      <c r="B39" s="10" t="n">
        <v>43.954</v>
      </c>
      <c r="C39" s="59" t="n">
        <f aca="false">(B38+B39)/2</f>
        <v>43.054</v>
      </c>
      <c r="D39" s="59" t="n">
        <f aca="false">A39-A38</f>
        <v>3.29999999999998</v>
      </c>
      <c r="E39" s="59" t="n">
        <f aca="false">C39*D39</f>
        <v>142.078199999999</v>
      </c>
      <c r="F39" s="2"/>
      <c r="G39" s="0" t="n">
        <v>140.05</v>
      </c>
      <c r="H39" s="0" t="n">
        <v>49.309</v>
      </c>
      <c r="I39" s="59" t="n">
        <f aca="false">(H38+H39)/2</f>
        <v>50.109</v>
      </c>
      <c r="J39" s="59" t="n">
        <f aca="false">G39-G38</f>
        <v>6.03</v>
      </c>
      <c r="K39" s="59" t="n">
        <f aca="false">I39*J39</f>
        <v>302.15727</v>
      </c>
      <c r="L39" s="2"/>
      <c r="M39" s="2" t="n">
        <v>131.14</v>
      </c>
      <c r="N39" s="2" t="n">
        <v>52.314</v>
      </c>
      <c r="O39" s="59" t="n">
        <f aca="false">(N38+N39)/2</f>
        <v>52.644</v>
      </c>
      <c r="P39" s="59" t="n">
        <f aca="false">M39-M38</f>
        <v>2</v>
      </c>
      <c r="Q39" s="59" t="n">
        <f aca="false">O39*P39</f>
        <v>105.288</v>
      </c>
      <c r="R39" s="2"/>
      <c r="S39" s="2" t="n">
        <v>171.665</v>
      </c>
      <c r="T39" s="10" t="n">
        <v>43.954</v>
      </c>
      <c r="U39" s="59" t="n">
        <f aca="false">(T38+T39)/2</f>
        <v>43.054</v>
      </c>
      <c r="V39" s="59" t="n">
        <f aca="false">S39-S38</f>
        <v>3.29999999999998</v>
      </c>
      <c r="W39" s="59" t="n">
        <f aca="false">U39*V39</f>
        <v>142.078199999999</v>
      </c>
      <c r="X39" s="2"/>
      <c r="Y39" s="0" t="n">
        <v>140.05</v>
      </c>
      <c r="Z39" s="0" t="n">
        <v>49.309</v>
      </c>
      <c r="AA39" s="59" t="n">
        <f aca="false">(Z38+Z39)/2</f>
        <v>50.109</v>
      </c>
      <c r="AB39" s="59" t="n">
        <f aca="false">Y39-Y38</f>
        <v>6.03</v>
      </c>
      <c r="AC39" s="59" t="n">
        <f aca="false">AA39*AB39</f>
        <v>302.15727</v>
      </c>
      <c r="AD39" s="2"/>
      <c r="AE39" s="2" t="n">
        <v>131.14</v>
      </c>
      <c r="AF39" s="2" t="n">
        <v>52.314</v>
      </c>
      <c r="AG39" s="59" t="n">
        <f aca="false">(AF38+AF39)/2</f>
        <v>52.644</v>
      </c>
      <c r="AH39" s="59" t="n">
        <f aca="false">AE39-AE38</f>
        <v>2</v>
      </c>
      <c r="AI39" s="59" t="n">
        <f aca="false">AG39*AH39</f>
        <v>105.288</v>
      </c>
    </row>
    <row r="40" customFormat="false" ht="12.75" hidden="false" customHeight="false" outlineLevel="0" collapsed="false">
      <c r="A40" s="2" t="n">
        <v>176.065</v>
      </c>
      <c r="B40" s="10" t="n">
        <v>47.254</v>
      </c>
      <c r="C40" s="59" t="n">
        <f aca="false">(B39+B40)/2</f>
        <v>45.604</v>
      </c>
      <c r="D40" s="59" t="n">
        <f aca="false">A40-A39</f>
        <v>4.40000000000001</v>
      </c>
      <c r="E40" s="59" t="n">
        <f aca="false">C40*D40</f>
        <v>200.6576</v>
      </c>
      <c r="F40" s="2"/>
      <c r="G40" s="0" t="n">
        <v>142.52</v>
      </c>
      <c r="H40" s="0" t="n">
        <v>46.819</v>
      </c>
      <c r="I40" s="59" t="n">
        <f aca="false">(H39+H40)/2</f>
        <v>48.064</v>
      </c>
      <c r="J40" s="59" t="n">
        <f aca="false">G40-G39</f>
        <v>2.47</v>
      </c>
      <c r="K40" s="59" t="n">
        <f aca="false">I40*J40</f>
        <v>118.71808</v>
      </c>
      <c r="L40" s="2"/>
      <c r="M40" s="2" t="n">
        <v>133.14</v>
      </c>
      <c r="N40" s="2" t="n">
        <v>51.714</v>
      </c>
      <c r="O40" s="59" t="n">
        <f aca="false">(N39+N40)/2</f>
        <v>52.014</v>
      </c>
      <c r="P40" s="59" t="n">
        <f aca="false">M40-M39</f>
        <v>2</v>
      </c>
      <c r="Q40" s="59" t="n">
        <f aca="false">O40*P40</f>
        <v>104.028</v>
      </c>
      <c r="R40" s="2"/>
      <c r="S40" s="2" t="n">
        <v>176.065</v>
      </c>
      <c r="T40" s="10" t="n">
        <v>47.254</v>
      </c>
      <c r="U40" s="59" t="n">
        <f aca="false">(T39+T40)/2</f>
        <v>45.604</v>
      </c>
      <c r="V40" s="59" t="n">
        <f aca="false">S40-S39</f>
        <v>4.40000000000001</v>
      </c>
      <c r="W40" s="59" t="n">
        <f aca="false">U40*V40</f>
        <v>200.6576</v>
      </c>
      <c r="X40" s="2"/>
      <c r="Y40" s="0" t="n">
        <v>142.52</v>
      </c>
      <c r="Z40" s="0" t="n">
        <v>46.819</v>
      </c>
      <c r="AA40" s="59" t="n">
        <f aca="false">(Z39+Z40)/2</f>
        <v>48.064</v>
      </c>
      <c r="AB40" s="59" t="n">
        <f aca="false">Y40-Y39</f>
        <v>2.47</v>
      </c>
      <c r="AC40" s="59" t="n">
        <f aca="false">AA40*AB40</f>
        <v>118.71808</v>
      </c>
      <c r="AD40" s="2"/>
      <c r="AE40" s="53" t="n">
        <v>132.91</v>
      </c>
      <c r="AF40" s="71" t="n">
        <f aca="false">(AF41*(AE40-AE39)+AF39*(AE41-AE40))/(AE41-AE39)</f>
        <v>51.783</v>
      </c>
      <c r="AG40" s="73" t="n">
        <f aca="false">(AF39+AF40)/2</f>
        <v>52.0485</v>
      </c>
      <c r="AH40" s="73" t="n">
        <f aca="false">AE40-AE39</f>
        <v>1.77000000000001</v>
      </c>
      <c r="AI40" s="73" t="n">
        <f aca="false">AG40*AH40</f>
        <v>92.1258450000005</v>
      </c>
    </row>
    <row r="41" customFormat="false" ht="12.75" hidden="false" customHeight="false" outlineLevel="0" collapsed="false">
      <c r="A41" s="2" t="n">
        <v>182.565</v>
      </c>
      <c r="B41" s="10" t="n">
        <v>50.954</v>
      </c>
      <c r="C41" s="59" t="n">
        <f aca="false">(B40+B41)/2</f>
        <v>49.104</v>
      </c>
      <c r="D41" s="59" t="n">
        <f aca="false">A41-A40</f>
        <v>6.5</v>
      </c>
      <c r="E41" s="59" t="n">
        <f aca="false">C41*D41</f>
        <v>319.176</v>
      </c>
      <c r="F41" s="2"/>
      <c r="G41" s="0" t="n">
        <v>146.41</v>
      </c>
      <c r="H41" s="0" t="n">
        <v>44.139</v>
      </c>
      <c r="I41" s="59" t="n">
        <f aca="false">(H40+H41)/2</f>
        <v>45.479</v>
      </c>
      <c r="J41" s="59" t="n">
        <f aca="false">G41-G40</f>
        <v>3.88999999999999</v>
      </c>
      <c r="K41" s="59" t="n">
        <f aca="false">I41*J41</f>
        <v>176.913309999999</v>
      </c>
      <c r="L41" s="2"/>
      <c r="M41" s="2" t="n">
        <v>135.14</v>
      </c>
      <c r="N41" s="2" t="n">
        <v>51.004</v>
      </c>
      <c r="O41" s="59" t="n">
        <f aca="false">(N40+N41)/2</f>
        <v>51.359</v>
      </c>
      <c r="P41" s="59" t="n">
        <f aca="false">M41-M40</f>
        <v>2</v>
      </c>
      <c r="Q41" s="59" t="n">
        <f aca="false">O41*P41</f>
        <v>102.718</v>
      </c>
      <c r="R41" s="2"/>
      <c r="S41" s="75" t="n">
        <v>182.565</v>
      </c>
      <c r="T41" s="72" t="n">
        <v>50.954</v>
      </c>
      <c r="U41" s="73" t="n">
        <f aca="false">(T40+T41)/2</f>
        <v>49.104</v>
      </c>
      <c r="V41" s="73" t="n">
        <f aca="false">S41-S40</f>
        <v>6.5</v>
      </c>
      <c r="W41" s="73" t="n">
        <f aca="false">U41*V41</f>
        <v>319.176</v>
      </c>
      <c r="X41" s="2"/>
      <c r="Y41" s="0" t="n">
        <v>146.41</v>
      </c>
      <c r="Z41" s="0" t="n">
        <v>44.139</v>
      </c>
      <c r="AA41" s="59" t="n">
        <f aca="false">(Z40+Z41)/2</f>
        <v>45.479</v>
      </c>
      <c r="AB41" s="59" t="n">
        <f aca="false">Y41-Y40</f>
        <v>3.88999999999999</v>
      </c>
      <c r="AC41" s="59" t="n">
        <f aca="false">AA41*AB41</f>
        <v>176.913309999999</v>
      </c>
      <c r="AD41" s="2"/>
      <c r="AE41" s="2" t="n">
        <v>133.14</v>
      </c>
      <c r="AF41" s="2" t="n">
        <v>51.714</v>
      </c>
      <c r="AG41" s="59" t="n">
        <f aca="false">(AF40+AF41)/2</f>
        <v>51.7485</v>
      </c>
      <c r="AH41" s="59" t="n">
        <f aca="false">AE41-AE40</f>
        <v>0.22999999999999</v>
      </c>
      <c r="AI41" s="59" t="n">
        <f aca="false">AG41*AH41</f>
        <v>11.9021549999995</v>
      </c>
    </row>
    <row r="42" customFormat="false" ht="12.75" hidden="false" customHeight="false" outlineLevel="0" collapsed="false">
      <c r="A42" s="2" t="n">
        <v>190.265</v>
      </c>
      <c r="B42" s="10" t="n">
        <v>51.854</v>
      </c>
      <c r="C42" s="59" t="n">
        <f aca="false">(B41+B42)/2</f>
        <v>51.404</v>
      </c>
      <c r="D42" s="59" t="n">
        <f aca="false">A42-A41</f>
        <v>7.69999999999999</v>
      </c>
      <c r="E42" s="59" t="n">
        <f aca="false">C42*D42</f>
        <v>395.810799999999</v>
      </c>
      <c r="F42" s="2"/>
      <c r="G42" s="0" t="n">
        <v>149.87</v>
      </c>
      <c r="H42" s="0" t="n">
        <v>42.769</v>
      </c>
      <c r="I42" s="59" t="n">
        <f aca="false">(H41+H42)/2</f>
        <v>43.454</v>
      </c>
      <c r="J42" s="59" t="n">
        <f aca="false">G42-G41</f>
        <v>3.46000000000001</v>
      </c>
      <c r="K42" s="59" t="n">
        <f aca="false">I42*J42</f>
        <v>150.35084</v>
      </c>
      <c r="L42" s="2"/>
      <c r="M42" s="2" t="n">
        <v>136.14</v>
      </c>
      <c r="N42" s="2" t="n">
        <v>50.694</v>
      </c>
      <c r="O42" s="59" t="n">
        <f aca="false">(N41+N42)/2</f>
        <v>50.849</v>
      </c>
      <c r="P42" s="59" t="n">
        <f aca="false">M42-M41</f>
        <v>1</v>
      </c>
      <c r="Q42" s="59" t="n">
        <f aca="false">O42*P42</f>
        <v>50.849</v>
      </c>
      <c r="R42" s="2"/>
      <c r="S42" s="2" t="n">
        <v>190.265</v>
      </c>
      <c r="T42" s="10" t="n">
        <v>51.854</v>
      </c>
      <c r="U42" s="59" t="n">
        <f aca="false">(T41+T42)/2</f>
        <v>51.404</v>
      </c>
      <c r="V42" s="59" t="n">
        <f aca="false">S42-S41</f>
        <v>7.69999999999999</v>
      </c>
      <c r="W42" s="59" t="n">
        <f aca="false">U42*V42</f>
        <v>395.810799999999</v>
      </c>
      <c r="X42" s="2"/>
      <c r="Y42" s="0" t="n">
        <v>149.87</v>
      </c>
      <c r="Z42" s="0" t="n">
        <v>42.769</v>
      </c>
      <c r="AA42" s="59" t="n">
        <f aca="false">(Z41+Z42)/2</f>
        <v>43.454</v>
      </c>
      <c r="AB42" s="59" t="n">
        <f aca="false">Y42-Y41</f>
        <v>3.46000000000001</v>
      </c>
      <c r="AC42" s="59" t="n">
        <f aca="false">AA42*AB42</f>
        <v>150.35084</v>
      </c>
      <c r="AD42" s="2"/>
      <c r="AE42" s="2" t="n">
        <v>135.14</v>
      </c>
      <c r="AF42" s="2" t="n">
        <v>51.004</v>
      </c>
      <c r="AG42" s="59" t="n">
        <f aca="false">(AF41+AF42)/2</f>
        <v>51.359</v>
      </c>
      <c r="AH42" s="59" t="n">
        <f aca="false">AE42-AE41</f>
        <v>2</v>
      </c>
      <c r="AI42" s="59" t="n">
        <f aca="false">AG42*AH42</f>
        <v>102.718</v>
      </c>
    </row>
    <row r="43" customFormat="false" ht="12.75" hidden="false" customHeight="false" outlineLevel="0" collapsed="false">
      <c r="A43" s="68" t="n">
        <v>199.065</v>
      </c>
      <c r="B43" s="76" t="n">
        <v>54.254</v>
      </c>
      <c r="C43" s="70" t="n">
        <f aca="false">(B42+B43)/2</f>
        <v>53.054</v>
      </c>
      <c r="D43" s="70" t="n">
        <f aca="false">A43-A42</f>
        <v>8.80000000000001</v>
      </c>
      <c r="E43" s="70" t="n">
        <f aca="false">C43*D43</f>
        <v>466.875200000001</v>
      </c>
      <c r="F43" s="2"/>
      <c r="G43" s="0" t="n">
        <v>151.8</v>
      </c>
      <c r="H43" s="0" t="n">
        <v>41.339</v>
      </c>
      <c r="I43" s="59" t="n">
        <f aca="false">(H42+H43)/2</f>
        <v>42.054</v>
      </c>
      <c r="J43" s="59" t="n">
        <f aca="false">G43-G42</f>
        <v>1.93000000000001</v>
      </c>
      <c r="K43" s="59" t="n">
        <f aca="false">I43*J43</f>
        <v>81.1642200000003</v>
      </c>
      <c r="L43" s="2"/>
      <c r="M43" s="2" t="n">
        <v>137.14</v>
      </c>
      <c r="N43" s="2" t="n">
        <v>50.394</v>
      </c>
      <c r="O43" s="59" t="n">
        <f aca="false">(N42+N43)/2</f>
        <v>50.544</v>
      </c>
      <c r="P43" s="59" t="n">
        <f aca="false">M43-M42</f>
        <v>1</v>
      </c>
      <c r="Q43" s="59" t="n">
        <f aca="false">O43*P43</f>
        <v>50.544</v>
      </c>
      <c r="R43" s="2"/>
      <c r="S43" s="46" t="n">
        <v>199.065</v>
      </c>
      <c r="T43" s="77" t="n">
        <v>54.254</v>
      </c>
      <c r="U43" s="78" t="n">
        <f aca="false">(T42+T43)/2</f>
        <v>53.054</v>
      </c>
      <c r="V43" s="78" t="n">
        <f aca="false">S43-S42</f>
        <v>8.80000000000001</v>
      </c>
      <c r="W43" s="78" t="n">
        <f aca="false">U43*V43</f>
        <v>466.875200000001</v>
      </c>
      <c r="X43" s="2"/>
      <c r="Y43" s="0" t="n">
        <v>151.8</v>
      </c>
      <c r="Z43" s="0" t="n">
        <v>41.339</v>
      </c>
      <c r="AA43" s="59" t="n">
        <f aca="false">(Z42+Z43)/2</f>
        <v>42.054</v>
      </c>
      <c r="AB43" s="59" t="n">
        <f aca="false">Y43-Y42</f>
        <v>1.93000000000001</v>
      </c>
      <c r="AC43" s="59" t="n">
        <f aca="false">AA43*AB43</f>
        <v>81.1642200000003</v>
      </c>
      <c r="AD43" s="2"/>
      <c r="AE43" s="2" t="n">
        <v>136.14</v>
      </c>
      <c r="AF43" s="2" t="n">
        <v>50.694</v>
      </c>
      <c r="AG43" s="59" t="n">
        <f aca="false">(AF42+AF43)/2</f>
        <v>50.849</v>
      </c>
      <c r="AH43" s="59" t="n">
        <f aca="false">AE43-AE42</f>
        <v>1</v>
      </c>
      <c r="AI43" s="59" t="n">
        <f aca="false">AG43*AH43</f>
        <v>50.849</v>
      </c>
    </row>
    <row r="44" customFormat="false" ht="12.75" hidden="false" customHeight="false" outlineLevel="0" collapsed="false">
      <c r="A44" s="2"/>
      <c r="B44" s="10"/>
      <c r="C44" s="59"/>
      <c r="D44" s="59"/>
      <c r="E44" s="59"/>
      <c r="F44" s="2"/>
      <c r="G44" s="0" t="n">
        <v>153.46</v>
      </c>
      <c r="H44" s="0" t="n">
        <v>40.109</v>
      </c>
      <c r="I44" s="59" t="n">
        <f aca="false">(H43+H44)/2</f>
        <v>40.724</v>
      </c>
      <c r="J44" s="59" t="n">
        <f aca="false">G44-G43</f>
        <v>1.66</v>
      </c>
      <c r="K44" s="59" t="n">
        <f aca="false">I44*J44</f>
        <v>67.6018399999999</v>
      </c>
      <c r="L44" s="2"/>
      <c r="M44" s="2" t="n">
        <v>138.14</v>
      </c>
      <c r="N44" s="2" t="n">
        <v>50.304</v>
      </c>
      <c r="O44" s="59" t="n">
        <f aca="false">(N43+N44)/2</f>
        <v>50.349</v>
      </c>
      <c r="P44" s="59" t="n">
        <f aca="false">M44-M43</f>
        <v>1</v>
      </c>
      <c r="Q44" s="59" t="n">
        <f aca="false">O44*P44</f>
        <v>50.349</v>
      </c>
      <c r="R44" s="2"/>
      <c r="S44" s="2"/>
      <c r="T44" s="10"/>
      <c r="U44" s="59"/>
      <c r="V44" s="59"/>
      <c r="W44" s="59"/>
      <c r="X44" s="2"/>
      <c r="Y44" s="0" t="n">
        <v>153.46</v>
      </c>
      <c r="Z44" s="0" t="n">
        <v>40.109</v>
      </c>
      <c r="AA44" s="59" t="n">
        <f aca="false">(Z43+Z44)/2</f>
        <v>40.724</v>
      </c>
      <c r="AB44" s="59" t="n">
        <f aca="false">Y44-Y43</f>
        <v>1.66</v>
      </c>
      <c r="AC44" s="59" t="n">
        <f aca="false">AA44*AB44</f>
        <v>67.6018399999999</v>
      </c>
      <c r="AD44" s="2"/>
      <c r="AE44" s="2" t="n">
        <v>137.14</v>
      </c>
      <c r="AF44" s="2" t="n">
        <v>50.394</v>
      </c>
      <c r="AG44" s="59" t="n">
        <f aca="false">(AF43+AF44)/2</f>
        <v>50.544</v>
      </c>
      <c r="AH44" s="59" t="n">
        <f aca="false">AE44-AE43</f>
        <v>1</v>
      </c>
      <c r="AI44" s="59" t="n">
        <f aca="false">AG44*AH44</f>
        <v>50.544</v>
      </c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0" t="n">
        <v>155.05</v>
      </c>
      <c r="H45" s="0" t="n">
        <v>39.469</v>
      </c>
      <c r="I45" s="59" t="n">
        <f aca="false">(H44+H45)/2</f>
        <v>39.789</v>
      </c>
      <c r="J45" s="59" t="n">
        <f aca="false">G45-G44</f>
        <v>1.59</v>
      </c>
      <c r="K45" s="59" t="n">
        <f aca="false">I45*J45</f>
        <v>63.2645100000001</v>
      </c>
      <c r="L45" s="2"/>
      <c r="M45" s="2" t="n">
        <v>139.14</v>
      </c>
      <c r="N45" s="2" t="n">
        <v>50.064</v>
      </c>
      <c r="O45" s="59" t="n">
        <f aca="false">(N44+N45)/2</f>
        <v>50.184</v>
      </c>
      <c r="P45" s="59" t="n">
        <f aca="false">M45-M44</f>
        <v>1</v>
      </c>
      <c r="Q45" s="59" t="n">
        <f aca="false">O45*P45</f>
        <v>50.184</v>
      </c>
      <c r="R45" s="2"/>
      <c r="S45" s="2"/>
      <c r="T45" s="2"/>
      <c r="U45" s="2"/>
      <c r="V45" s="2"/>
      <c r="W45" s="2"/>
      <c r="X45" s="2"/>
      <c r="Y45" s="0" t="n">
        <v>155.05</v>
      </c>
      <c r="Z45" s="0" t="n">
        <v>39.469</v>
      </c>
      <c r="AA45" s="59" t="n">
        <f aca="false">(Z44+Z45)/2</f>
        <v>39.789</v>
      </c>
      <c r="AB45" s="59" t="n">
        <f aca="false">Y45-Y44</f>
        <v>1.59</v>
      </c>
      <c r="AC45" s="59" t="n">
        <f aca="false">AA45*AB45</f>
        <v>63.2645100000001</v>
      </c>
      <c r="AD45" s="2"/>
      <c r="AE45" s="2" t="n">
        <v>138.14</v>
      </c>
      <c r="AF45" s="2" t="n">
        <v>50.304</v>
      </c>
      <c r="AG45" s="59" t="n">
        <f aca="false">(AF44+AF45)/2</f>
        <v>50.349</v>
      </c>
      <c r="AH45" s="59" t="n">
        <f aca="false">AE45-AE44</f>
        <v>1</v>
      </c>
      <c r="AI45" s="59" t="n">
        <f aca="false">AG45*AH45</f>
        <v>50.349</v>
      </c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0" t="n">
        <v>157.36</v>
      </c>
      <c r="H46" s="0" t="n">
        <v>39.229</v>
      </c>
      <c r="I46" s="59" t="n">
        <f aca="false">(H45+H46)/2</f>
        <v>39.349</v>
      </c>
      <c r="J46" s="59" t="n">
        <f aca="false">G46-G45</f>
        <v>2.31</v>
      </c>
      <c r="K46" s="59" t="n">
        <f aca="false">I46*J46</f>
        <v>90.8961900000001</v>
      </c>
      <c r="L46" s="2"/>
      <c r="M46" s="2" t="n">
        <v>140.14</v>
      </c>
      <c r="N46" s="2" t="n">
        <v>49.474</v>
      </c>
      <c r="O46" s="59" t="n">
        <f aca="false">(N45+N46)/2</f>
        <v>49.769</v>
      </c>
      <c r="P46" s="59" t="n">
        <f aca="false">M46-M45</f>
        <v>1</v>
      </c>
      <c r="Q46" s="59" t="n">
        <f aca="false">O46*P46</f>
        <v>49.769</v>
      </c>
      <c r="R46" s="2"/>
      <c r="S46" s="2"/>
      <c r="T46" s="2"/>
      <c r="U46" s="2"/>
      <c r="V46" s="2"/>
      <c r="W46" s="2"/>
      <c r="X46" s="2"/>
      <c r="Y46" s="0" t="n">
        <v>157.36</v>
      </c>
      <c r="Z46" s="0" t="n">
        <v>39.229</v>
      </c>
      <c r="AA46" s="59" t="n">
        <f aca="false">(Z45+Z46)/2</f>
        <v>39.349</v>
      </c>
      <c r="AB46" s="59" t="n">
        <f aca="false">Y46-Y45</f>
        <v>2.31</v>
      </c>
      <c r="AC46" s="59" t="n">
        <f aca="false">AA46*AB46</f>
        <v>90.8961900000001</v>
      </c>
      <c r="AD46" s="2"/>
      <c r="AE46" s="2" t="n">
        <v>139.14</v>
      </c>
      <c r="AF46" s="2" t="n">
        <v>50.064</v>
      </c>
      <c r="AG46" s="59" t="n">
        <f aca="false">(AF45+AF46)/2</f>
        <v>50.184</v>
      </c>
      <c r="AH46" s="59" t="n">
        <f aca="false">AE46-AE45</f>
        <v>1</v>
      </c>
      <c r="AI46" s="59" t="n">
        <f aca="false">AG46*AH46</f>
        <v>50.184</v>
      </c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0" t="n">
        <v>159.43</v>
      </c>
      <c r="H47" s="0" t="n">
        <v>39.309</v>
      </c>
      <c r="I47" s="59" t="n">
        <f aca="false">(H46+H47)/2</f>
        <v>39.269</v>
      </c>
      <c r="J47" s="59" t="n">
        <f aca="false">G47-G46</f>
        <v>2.06999999999999</v>
      </c>
      <c r="K47" s="59" t="n">
        <f aca="false">I47*J47</f>
        <v>81.2868299999997</v>
      </c>
      <c r="L47" s="2"/>
      <c r="M47" s="2" t="n">
        <v>141.14</v>
      </c>
      <c r="N47" s="2" t="n">
        <v>48.964</v>
      </c>
      <c r="O47" s="59" t="n">
        <f aca="false">(N46+N47)/2</f>
        <v>49.219</v>
      </c>
      <c r="P47" s="59" t="n">
        <f aca="false">M47-M46</f>
        <v>1</v>
      </c>
      <c r="Q47" s="59" t="n">
        <f aca="false">O47*P47</f>
        <v>49.219</v>
      </c>
      <c r="R47" s="2"/>
      <c r="S47" s="2" t="s">
        <v>119</v>
      </c>
      <c r="T47" s="2"/>
      <c r="U47" s="2"/>
      <c r="V47" s="2"/>
      <c r="W47" s="2"/>
      <c r="X47" s="2"/>
      <c r="Y47" s="0" t="n">
        <v>159.43</v>
      </c>
      <c r="Z47" s="0" t="n">
        <v>39.309</v>
      </c>
      <c r="AA47" s="59" t="n">
        <f aca="false">(Z46+Z47)/2</f>
        <v>39.269</v>
      </c>
      <c r="AB47" s="59" t="n">
        <f aca="false">Y47-Y46</f>
        <v>2.06999999999999</v>
      </c>
      <c r="AC47" s="59" t="n">
        <f aca="false">AA47*AB47</f>
        <v>81.2868299999997</v>
      </c>
      <c r="AD47" s="2"/>
      <c r="AE47" s="2" t="n">
        <v>140.14</v>
      </c>
      <c r="AF47" s="2" t="n">
        <v>49.474</v>
      </c>
      <c r="AG47" s="59" t="n">
        <f aca="false">(AF46+AF47)/2</f>
        <v>49.769</v>
      </c>
      <c r="AH47" s="59" t="n">
        <f aca="false">AE47-AE46</f>
        <v>1</v>
      </c>
      <c r="AI47" s="59" t="n">
        <f aca="false">AG47*AH47</f>
        <v>49.769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0" t="n">
        <v>162.21</v>
      </c>
      <c r="H48" s="0" t="n">
        <v>39.579</v>
      </c>
      <c r="I48" s="59" t="n">
        <f aca="false">(H47+H48)/2</f>
        <v>39.444</v>
      </c>
      <c r="J48" s="59" t="n">
        <f aca="false">G48-G47</f>
        <v>2.78</v>
      </c>
      <c r="K48" s="59" t="n">
        <f aca="false">I48*J48</f>
        <v>109.65432</v>
      </c>
      <c r="L48" s="2"/>
      <c r="M48" s="2" t="n">
        <v>142.14</v>
      </c>
      <c r="N48" s="2" t="n">
        <v>47.974</v>
      </c>
      <c r="O48" s="59" t="n">
        <f aca="false">(N47+N48)/2</f>
        <v>48.469</v>
      </c>
      <c r="P48" s="59" t="n">
        <f aca="false">M48-M47</f>
        <v>1</v>
      </c>
      <c r="Q48" s="59" t="n">
        <f aca="false">O48*P48</f>
        <v>48.469</v>
      </c>
      <c r="R48" s="2"/>
      <c r="S48" s="2"/>
      <c r="T48" s="2"/>
      <c r="U48" s="2"/>
      <c r="V48" s="2"/>
      <c r="W48" s="2"/>
      <c r="X48" s="2"/>
      <c r="Y48" s="0" t="n">
        <v>162.21</v>
      </c>
      <c r="Z48" s="0" t="n">
        <v>39.579</v>
      </c>
      <c r="AA48" s="59" t="n">
        <f aca="false">(Z47+Z48)/2</f>
        <v>39.444</v>
      </c>
      <c r="AB48" s="59" t="n">
        <f aca="false">Y48-Y47</f>
        <v>2.78</v>
      </c>
      <c r="AC48" s="59" t="n">
        <f aca="false">AA48*AB48</f>
        <v>109.65432</v>
      </c>
      <c r="AD48" s="2"/>
      <c r="AE48" s="2" t="n">
        <v>141.14</v>
      </c>
      <c r="AF48" s="2" t="n">
        <v>48.964</v>
      </c>
      <c r="AG48" s="59" t="n">
        <f aca="false">(AF47+AF48)/2</f>
        <v>49.219</v>
      </c>
      <c r="AH48" s="59" t="n">
        <f aca="false">AE48-AE47</f>
        <v>1</v>
      </c>
      <c r="AI48" s="59" t="n">
        <f aca="false">AG48*AH48</f>
        <v>49.219</v>
      </c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0" t="n">
        <v>164.72</v>
      </c>
      <c r="H49" s="0" t="n">
        <v>39.949</v>
      </c>
      <c r="I49" s="59" t="n">
        <f aca="false">(H48+H49)/2</f>
        <v>39.764</v>
      </c>
      <c r="J49" s="59" t="n">
        <f aca="false">G49-G48</f>
        <v>2.50999999999999</v>
      </c>
      <c r="K49" s="59" t="n">
        <f aca="false">I49*J49</f>
        <v>99.8076399999996</v>
      </c>
      <c r="L49" s="2"/>
      <c r="M49" s="2" t="n">
        <v>143.14</v>
      </c>
      <c r="N49" s="2" t="n">
        <v>46.904</v>
      </c>
      <c r="O49" s="59" t="n">
        <f aca="false">(N48+N49)/2</f>
        <v>47.439</v>
      </c>
      <c r="P49" s="59" t="n">
        <f aca="false">M49-M48</f>
        <v>1</v>
      </c>
      <c r="Q49" s="59" t="n">
        <f aca="false">O49*P49</f>
        <v>47.439</v>
      </c>
      <c r="R49" s="2"/>
      <c r="S49" s="2"/>
      <c r="T49" s="2"/>
      <c r="U49" s="2"/>
      <c r="V49" s="2"/>
      <c r="W49" s="2"/>
      <c r="X49" s="2"/>
      <c r="Y49" s="0" t="n">
        <v>164.72</v>
      </c>
      <c r="Z49" s="0" t="n">
        <v>39.949</v>
      </c>
      <c r="AA49" s="59" t="n">
        <f aca="false">(Z48+Z49)/2</f>
        <v>39.764</v>
      </c>
      <c r="AB49" s="59" t="n">
        <f aca="false">Y49-Y48</f>
        <v>2.50999999999999</v>
      </c>
      <c r="AC49" s="59" t="n">
        <f aca="false">AA49*AB49</f>
        <v>99.8076399999996</v>
      </c>
      <c r="AD49" s="2"/>
      <c r="AE49" s="2" t="n">
        <v>142.14</v>
      </c>
      <c r="AF49" s="2" t="n">
        <v>47.974</v>
      </c>
      <c r="AG49" s="59" t="n">
        <f aca="false">(AF48+AF49)/2</f>
        <v>48.469</v>
      </c>
      <c r="AH49" s="59" t="n">
        <f aca="false">AE49-AE48</f>
        <v>1</v>
      </c>
      <c r="AI49" s="59" t="n">
        <f aca="false">AG49*AH49</f>
        <v>48.46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0" t="n">
        <v>165.79</v>
      </c>
      <c r="H50" s="0" t="n">
        <v>40.549</v>
      </c>
      <c r="I50" s="59" t="n">
        <f aca="false">(H49+H50)/2</f>
        <v>40.249</v>
      </c>
      <c r="J50" s="59" t="n">
        <f aca="false">G50-G49</f>
        <v>1.06999999999999</v>
      </c>
      <c r="K50" s="59" t="n">
        <f aca="false">I50*J50</f>
        <v>43.0664299999997</v>
      </c>
      <c r="L50" s="2"/>
      <c r="M50" s="2" t="n">
        <v>144.14</v>
      </c>
      <c r="N50" s="2" t="n">
        <v>45.594</v>
      </c>
      <c r="O50" s="59" t="n">
        <f aca="false">(N49+N50)/2</f>
        <v>46.249</v>
      </c>
      <c r="P50" s="59" t="n">
        <f aca="false">M50-M49</f>
        <v>1</v>
      </c>
      <c r="Q50" s="59" t="n">
        <f aca="false">O50*P50</f>
        <v>46.249</v>
      </c>
      <c r="R50" s="2"/>
      <c r="S50" s="2"/>
      <c r="T50" s="2"/>
      <c r="U50" s="2"/>
      <c r="V50" s="2"/>
      <c r="W50" s="2"/>
      <c r="X50" s="2"/>
      <c r="Y50" s="0" t="n">
        <v>165.79</v>
      </c>
      <c r="Z50" s="0" t="n">
        <v>40.549</v>
      </c>
      <c r="AA50" s="59" t="n">
        <f aca="false">(Z49+Z50)/2</f>
        <v>40.249</v>
      </c>
      <c r="AB50" s="59" t="n">
        <f aca="false">Y50-Y49</f>
        <v>1.06999999999999</v>
      </c>
      <c r="AC50" s="59" t="n">
        <f aca="false">AA50*AB50</f>
        <v>43.0664299999997</v>
      </c>
      <c r="AD50" s="2"/>
      <c r="AE50" s="2" t="n">
        <v>143.14</v>
      </c>
      <c r="AF50" s="2" t="n">
        <v>46.904</v>
      </c>
      <c r="AG50" s="59" t="n">
        <f aca="false">(AF49+AF50)/2</f>
        <v>47.439</v>
      </c>
      <c r="AH50" s="59" t="n">
        <f aca="false">AE50-AE49</f>
        <v>1</v>
      </c>
      <c r="AI50" s="59" t="n">
        <f aca="false">AG50*AH50</f>
        <v>47.439</v>
      </c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0" t="n">
        <v>168.35</v>
      </c>
      <c r="H51" s="0" t="n">
        <v>42.079</v>
      </c>
      <c r="I51" s="59" t="n">
        <f aca="false">(H50+H51)/2</f>
        <v>41.314</v>
      </c>
      <c r="J51" s="59" t="n">
        <f aca="false">G51-G50</f>
        <v>2.56</v>
      </c>
      <c r="K51" s="59" t="n">
        <f aca="false">I51*J51</f>
        <v>105.76384</v>
      </c>
      <c r="L51" s="2"/>
      <c r="M51" s="2" t="n">
        <v>145.14</v>
      </c>
      <c r="N51" s="2" t="n">
        <v>44.984</v>
      </c>
      <c r="O51" s="59" t="n">
        <f aca="false">(N50+N51)/2</f>
        <v>45.289</v>
      </c>
      <c r="P51" s="59" t="n">
        <f aca="false">M51-M50</f>
        <v>1</v>
      </c>
      <c r="Q51" s="59" t="n">
        <f aca="false">O51*P51</f>
        <v>45.289</v>
      </c>
      <c r="R51" s="2"/>
      <c r="S51" s="2"/>
      <c r="T51" s="2"/>
      <c r="U51" s="2"/>
      <c r="V51" s="2"/>
      <c r="W51" s="2"/>
      <c r="X51" s="2"/>
      <c r="Y51" s="0" t="n">
        <v>168.35</v>
      </c>
      <c r="Z51" s="0" t="n">
        <v>42.079</v>
      </c>
      <c r="AA51" s="59" t="n">
        <f aca="false">(Z50+Z51)/2</f>
        <v>41.314</v>
      </c>
      <c r="AB51" s="59" t="n">
        <f aca="false">Y51-Y50</f>
        <v>2.56</v>
      </c>
      <c r="AC51" s="59" t="n">
        <f aca="false">AA51*AB51</f>
        <v>105.76384</v>
      </c>
      <c r="AD51" s="2"/>
      <c r="AE51" s="2" t="n">
        <v>144.14</v>
      </c>
      <c r="AF51" s="2" t="n">
        <v>45.594</v>
      </c>
      <c r="AG51" s="59" t="n">
        <f aca="false">(AF50+AF51)/2</f>
        <v>46.249</v>
      </c>
      <c r="AH51" s="59" t="n">
        <f aca="false">AE51-AE50</f>
        <v>1</v>
      </c>
      <c r="AI51" s="59" t="n">
        <f aca="false">AG51*AH51</f>
        <v>46.249</v>
      </c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0" t="n">
        <v>170.86</v>
      </c>
      <c r="H52" s="0" t="n">
        <v>44.369</v>
      </c>
      <c r="I52" s="59" t="n">
        <f aca="false">(H51+H52)/2</f>
        <v>43.224</v>
      </c>
      <c r="J52" s="59" t="n">
        <f aca="false">G52-G51</f>
        <v>2.51000000000002</v>
      </c>
      <c r="K52" s="59" t="n">
        <f aca="false">I52*J52</f>
        <v>108.492240000001</v>
      </c>
      <c r="L52" s="2"/>
      <c r="M52" s="2" t="n">
        <v>146.14</v>
      </c>
      <c r="N52" s="2" t="n">
        <v>44.534</v>
      </c>
      <c r="O52" s="59" t="n">
        <f aca="false">(N51+N52)/2</f>
        <v>44.759</v>
      </c>
      <c r="P52" s="59" t="n">
        <f aca="false">M52-M51</f>
        <v>1</v>
      </c>
      <c r="Q52" s="59" t="n">
        <f aca="false">O52*P52</f>
        <v>44.759</v>
      </c>
      <c r="R52" s="2"/>
      <c r="S52" s="2"/>
      <c r="T52" s="2"/>
      <c r="U52" s="2"/>
      <c r="V52" s="2"/>
      <c r="W52" s="2"/>
      <c r="X52" s="2"/>
      <c r="Y52" s="0" t="n">
        <v>170.86</v>
      </c>
      <c r="Z52" s="0" t="n">
        <v>44.369</v>
      </c>
      <c r="AA52" s="59" t="n">
        <f aca="false">(Z51+Z52)/2</f>
        <v>43.224</v>
      </c>
      <c r="AB52" s="59" t="n">
        <f aca="false">Y52-Y51</f>
        <v>2.51000000000002</v>
      </c>
      <c r="AC52" s="59" t="n">
        <f aca="false">AA52*AB52</f>
        <v>108.492240000001</v>
      </c>
      <c r="AD52" s="2"/>
      <c r="AE52" s="2" t="n">
        <v>145.14</v>
      </c>
      <c r="AF52" s="2" t="n">
        <v>44.984</v>
      </c>
      <c r="AG52" s="59" t="n">
        <f aca="false">(AF51+AF52)/2</f>
        <v>45.289</v>
      </c>
      <c r="AH52" s="59" t="n">
        <f aca="false">AE52-AE51</f>
        <v>1</v>
      </c>
      <c r="AI52" s="59" t="n">
        <f aca="false">AG52*AH52</f>
        <v>45.289</v>
      </c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0" t="n">
        <v>174.16</v>
      </c>
      <c r="H53" s="0" t="n">
        <v>46.529</v>
      </c>
      <c r="I53" s="59" t="n">
        <f aca="false">(H52+H53)/2</f>
        <v>45.449</v>
      </c>
      <c r="J53" s="59" t="n">
        <f aca="false">G53-G52</f>
        <v>3.29999999999998</v>
      </c>
      <c r="K53" s="59" t="n">
        <f aca="false">I53*J53</f>
        <v>149.981699999999</v>
      </c>
      <c r="L53" s="2"/>
      <c r="M53" s="2" t="n">
        <v>147.14</v>
      </c>
      <c r="N53" s="2" t="n">
        <v>44.354</v>
      </c>
      <c r="O53" s="59" t="n">
        <f aca="false">(N52+N53)/2</f>
        <v>44.444</v>
      </c>
      <c r="P53" s="59" t="n">
        <f aca="false">M53-M52</f>
        <v>1</v>
      </c>
      <c r="Q53" s="59" t="n">
        <f aca="false">O53*P53</f>
        <v>44.444</v>
      </c>
      <c r="R53" s="2"/>
      <c r="S53" s="2"/>
      <c r="T53" s="2"/>
      <c r="U53" s="2"/>
      <c r="V53" s="2"/>
      <c r="W53" s="2"/>
      <c r="X53" s="2"/>
      <c r="Y53" s="0" t="n">
        <v>174.16</v>
      </c>
      <c r="Z53" s="0" t="n">
        <v>46.529</v>
      </c>
      <c r="AA53" s="59" t="n">
        <f aca="false">(Z52+Z53)/2</f>
        <v>45.449</v>
      </c>
      <c r="AB53" s="59" t="n">
        <f aca="false">Y53-Y52</f>
        <v>3.29999999999998</v>
      </c>
      <c r="AC53" s="59" t="n">
        <f aca="false">AA53*AB53</f>
        <v>149.981699999999</v>
      </c>
      <c r="AD53" s="2"/>
      <c r="AE53" s="2" t="n">
        <v>146.14</v>
      </c>
      <c r="AF53" s="2" t="n">
        <v>44.534</v>
      </c>
      <c r="AG53" s="59" t="n">
        <f aca="false">(AF52+AF53)/2</f>
        <v>44.759</v>
      </c>
      <c r="AH53" s="59" t="n">
        <f aca="false">AE53-AE52</f>
        <v>1</v>
      </c>
      <c r="AI53" s="59" t="n">
        <f aca="false">AG53*AH53</f>
        <v>44.759</v>
      </c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0" t="n">
        <v>177.77</v>
      </c>
      <c r="H54" s="0" t="n">
        <v>49.169</v>
      </c>
      <c r="I54" s="59" t="n">
        <f aca="false">(H53+H54)/2</f>
        <v>47.849</v>
      </c>
      <c r="J54" s="59" t="n">
        <f aca="false">G54-G53</f>
        <v>3.61000000000001</v>
      </c>
      <c r="K54" s="59" t="n">
        <f aca="false">I54*J54</f>
        <v>172.734890000001</v>
      </c>
      <c r="L54" s="2"/>
      <c r="M54" s="2" t="n">
        <v>148.14</v>
      </c>
      <c r="N54" s="2" t="n">
        <v>43.474</v>
      </c>
      <c r="O54" s="59" t="n">
        <f aca="false">(N53+N54)/2</f>
        <v>43.914</v>
      </c>
      <c r="P54" s="59" t="n">
        <f aca="false">M54-M53</f>
        <v>1</v>
      </c>
      <c r="Q54" s="59" t="n">
        <f aca="false">O54*P54</f>
        <v>43.914</v>
      </c>
      <c r="R54" s="2"/>
      <c r="S54" s="2"/>
      <c r="T54" s="2"/>
      <c r="U54" s="2"/>
      <c r="V54" s="2"/>
      <c r="W54" s="2"/>
      <c r="X54" s="2"/>
      <c r="Y54" s="0" t="n">
        <v>177.77</v>
      </c>
      <c r="Z54" s="0" t="n">
        <v>49.169</v>
      </c>
      <c r="AA54" s="59" t="n">
        <f aca="false">(Z53+Z54)/2</f>
        <v>47.849</v>
      </c>
      <c r="AB54" s="59" t="n">
        <f aca="false">Y54-Y53</f>
        <v>3.61000000000001</v>
      </c>
      <c r="AC54" s="59" t="n">
        <f aca="false">AA54*AB54</f>
        <v>172.734890000001</v>
      </c>
      <c r="AD54" s="2"/>
      <c r="AE54" s="2" t="n">
        <v>147.14</v>
      </c>
      <c r="AF54" s="2" t="n">
        <v>44.354</v>
      </c>
      <c r="AG54" s="59" t="n">
        <f aca="false">(AF53+AF54)/2</f>
        <v>44.444</v>
      </c>
      <c r="AH54" s="59" t="n">
        <f aca="false">AE54-AE53</f>
        <v>1</v>
      </c>
      <c r="AI54" s="59" t="n">
        <f aca="false">AG54*AH54</f>
        <v>44.444</v>
      </c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0" t="n">
        <v>183.33</v>
      </c>
      <c r="H55" s="0" t="n">
        <v>51.399</v>
      </c>
      <c r="I55" s="59" t="n">
        <f aca="false">(H54+H55)/2</f>
        <v>50.284</v>
      </c>
      <c r="J55" s="59" t="n">
        <f aca="false">G55-G54</f>
        <v>5.56</v>
      </c>
      <c r="K55" s="59" t="n">
        <f aca="false">I55*J55</f>
        <v>279.57904</v>
      </c>
      <c r="L55" s="2"/>
      <c r="M55" s="2" t="n">
        <v>149.14</v>
      </c>
      <c r="N55" s="2" t="n">
        <v>42.794</v>
      </c>
      <c r="O55" s="59" t="n">
        <f aca="false">(N54+N55)/2</f>
        <v>43.134</v>
      </c>
      <c r="P55" s="59" t="n">
        <f aca="false">M55-M54</f>
        <v>1</v>
      </c>
      <c r="Q55" s="59" t="n">
        <f aca="false">O55*P55</f>
        <v>43.134</v>
      </c>
      <c r="R55" s="2"/>
      <c r="S55" s="2"/>
      <c r="T55" s="2"/>
      <c r="U55" s="2"/>
      <c r="V55" s="2"/>
      <c r="W55" s="2"/>
      <c r="X55" s="2"/>
      <c r="Y55" s="75" t="n">
        <v>182.565</v>
      </c>
      <c r="Z55" s="71" t="n">
        <f aca="false">(Z56*(Y55-Y54)+Z54*(Y56-Y55))/(Y56-Y54)</f>
        <v>51.0921744604317</v>
      </c>
      <c r="AA55" s="73" t="n">
        <f aca="false">(Z54+Z55)/2</f>
        <v>50.1305872302158</v>
      </c>
      <c r="AB55" s="73" t="n">
        <f aca="false">Y55-Y54</f>
        <v>4.79499999999999</v>
      </c>
      <c r="AC55" s="73" t="n">
        <f aca="false">AA55*AB55</f>
        <v>240.376165768884</v>
      </c>
      <c r="AD55" s="2"/>
      <c r="AE55" s="2" t="n">
        <v>148.14</v>
      </c>
      <c r="AF55" s="2" t="n">
        <v>43.474</v>
      </c>
      <c r="AG55" s="59" t="n">
        <f aca="false">(AF54+AF55)/2</f>
        <v>43.914</v>
      </c>
      <c r="AH55" s="59" t="n">
        <f aca="false">AE55-AE54</f>
        <v>1</v>
      </c>
      <c r="AI55" s="59" t="n">
        <f aca="false">AG55*AH55</f>
        <v>43.914</v>
      </c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0" t="n">
        <v>186.87</v>
      </c>
      <c r="H56" s="0" t="n">
        <v>51.849</v>
      </c>
      <c r="I56" s="59" t="n">
        <f aca="false">(H55+H56)/2</f>
        <v>51.624</v>
      </c>
      <c r="J56" s="59" t="n">
        <f aca="false">G56-G55</f>
        <v>3.53999999999999</v>
      </c>
      <c r="K56" s="59" t="n">
        <f aca="false">I56*J56</f>
        <v>182.74896</v>
      </c>
      <c r="L56" s="2"/>
      <c r="M56" s="2" t="n">
        <v>150.14</v>
      </c>
      <c r="N56" s="2" t="n">
        <v>42.804</v>
      </c>
      <c r="O56" s="59" t="n">
        <f aca="false">(N55+N56)/2</f>
        <v>42.799</v>
      </c>
      <c r="P56" s="59" t="n">
        <f aca="false">M56-M55</f>
        <v>1</v>
      </c>
      <c r="Q56" s="59" t="n">
        <f aca="false">O56*P56</f>
        <v>42.799</v>
      </c>
      <c r="R56" s="2"/>
      <c r="S56" s="2"/>
      <c r="T56" s="2"/>
      <c r="U56" s="2"/>
      <c r="V56" s="2"/>
      <c r="W56" s="2"/>
      <c r="X56" s="2"/>
      <c r="Y56" s="0" t="n">
        <v>183.33</v>
      </c>
      <c r="Z56" s="0" t="n">
        <v>51.399</v>
      </c>
      <c r="AA56" s="59" t="n">
        <f aca="false">(Z55+Z56)/2</f>
        <v>51.2455872302158</v>
      </c>
      <c r="AB56" s="59" t="n">
        <f aca="false">Y56-Y55</f>
        <v>0.765000000000015</v>
      </c>
      <c r="AC56" s="59" t="n">
        <f aca="false">AA56*AB56</f>
        <v>39.2028742311159</v>
      </c>
      <c r="AD56" s="2"/>
      <c r="AE56" s="2" t="n">
        <v>149.14</v>
      </c>
      <c r="AF56" s="2" t="n">
        <v>42.794</v>
      </c>
      <c r="AG56" s="59" t="n">
        <f aca="false">(AF55+AF56)/2</f>
        <v>43.134</v>
      </c>
      <c r="AH56" s="59" t="n">
        <f aca="false">AE56-AE55</f>
        <v>1</v>
      </c>
      <c r="AI56" s="59" t="n">
        <f aca="false">AG56*AH56</f>
        <v>43.134</v>
      </c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0" t="n">
        <v>190.13</v>
      </c>
      <c r="H57" s="0" t="n">
        <v>52.029</v>
      </c>
      <c r="I57" s="59" t="n">
        <f aca="false">(H56+H57)/2</f>
        <v>51.939</v>
      </c>
      <c r="J57" s="59" t="n">
        <f aca="false">G57-G56</f>
        <v>3.25999999999999</v>
      </c>
      <c r="K57" s="59" t="n">
        <f aca="false">I57*J57</f>
        <v>169.32114</v>
      </c>
      <c r="L57" s="2"/>
      <c r="M57" s="2" t="n">
        <v>151.74</v>
      </c>
      <c r="N57" s="2" t="n">
        <v>39.854</v>
      </c>
      <c r="O57" s="59" t="n">
        <f aca="false">(N56+N57)/2</f>
        <v>41.329</v>
      </c>
      <c r="P57" s="59" t="n">
        <f aca="false">M57-M56</f>
        <v>1.60000000000002</v>
      </c>
      <c r="Q57" s="59" t="n">
        <f aca="false">O57*P57</f>
        <v>66.1264000000009</v>
      </c>
      <c r="R57" s="2"/>
      <c r="S57" s="2"/>
      <c r="T57" s="2"/>
      <c r="U57" s="2"/>
      <c r="V57" s="2"/>
      <c r="W57" s="2"/>
      <c r="X57" s="2"/>
      <c r="Y57" s="0" t="n">
        <v>186.87</v>
      </c>
      <c r="Z57" s="0" t="n">
        <v>51.849</v>
      </c>
      <c r="AA57" s="59" t="n">
        <f aca="false">(Z56+Z57)/2</f>
        <v>51.624</v>
      </c>
      <c r="AB57" s="59" t="n">
        <f aca="false">Y57-Y56</f>
        <v>3.53999999999999</v>
      </c>
      <c r="AC57" s="59" t="n">
        <f aca="false">AA57*AB57</f>
        <v>182.74896</v>
      </c>
      <c r="AD57" s="2"/>
      <c r="AE57" s="2" t="n">
        <v>150.14</v>
      </c>
      <c r="AF57" s="2" t="n">
        <v>42.804</v>
      </c>
      <c r="AG57" s="59" t="n">
        <f aca="false">(AF56+AF57)/2</f>
        <v>42.799</v>
      </c>
      <c r="AH57" s="59" t="n">
        <f aca="false">AE57-AE56</f>
        <v>1</v>
      </c>
      <c r="AI57" s="59" t="n">
        <f aca="false">AG57*AH57</f>
        <v>42.799</v>
      </c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0" t="n">
        <v>194.11</v>
      </c>
      <c r="H58" s="0" t="n">
        <v>52.929</v>
      </c>
      <c r="I58" s="59" t="n">
        <f aca="false">(H57+H58)/2</f>
        <v>52.479</v>
      </c>
      <c r="J58" s="59" t="n">
        <f aca="false">G58-G57</f>
        <v>3.98000000000002</v>
      </c>
      <c r="K58" s="59" t="n">
        <f aca="false">I58*J58</f>
        <v>208.866420000001</v>
      </c>
      <c r="L58" s="2"/>
      <c r="M58" s="2" t="n">
        <v>152.14</v>
      </c>
      <c r="N58" s="2" t="n">
        <v>39.054</v>
      </c>
      <c r="O58" s="59" t="n">
        <f aca="false">(N57+N58)/2</f>
        <v>39.454</v>
      </c>
      <c r="P58" s="59" t="n">
        <f aca="false">M58-M57</f>
        <v>0.399999999999977</v>
      </c>
      <c r="Q58" s="59" t="n">
        <f aca="false">O58*P58</f>
        <v>15.7815999999991</v>
      </c>
      <c r="R58" s="2"/>
      <c r="S58" s="2"/>
      <c r="T58" s="2"/>
      <c r="U58" s="2"/>
      <c r="V58" s="2"/>
      <c r="W58" s="2"/>
      <c r="X58" s="2"/>
      <c r="Y58" s="0" t="n">
        <v>190.13</v>
      </c>
      <c r="Z58" s="0" t="n">
        <v>52.029</v>
      </c>
      <c r="AA58" s="59" t="n">
        <f aca="false">(Z57+Z58)/2</f>
        <v>51.939</v>
      </c>
      <c r="AB58" s="59" t="n">
        <f aca="false">Y58-Y57</f>
        <v>3.25999999999999</v>
      </c>
      <c r="AC58" s="59" t="n">
        <f aca="false">AA58*AB58</f>
        <v>169.32114</v>
      </c>
      <c r="AD58" s="2"/>
      <c r="AE58" s="2" t="n">
        <v>151.74</v>
      </c>
      <c r="AF58" s="2" t="n">
        <v>39.854</v>
      </c>
      <c r="AG58" s="59" t="n">
        <f aca="false">(AF57+AF58)/2</f>
        <v>41.329</v>
      </c>
      <c r="AH58" s="59" t="n">
        <f aca="false">AE58-AE57</f>
        <v>1.60000000000002</v>
      </c>
      <c r="AI58" s="59" t="n">
        <f aca="false">AG58*AH58</f>
        <v>66.1264000000009</v>
      </c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0" t="n">
        <v>198.61</v>
      </c>
      <c r="H59" s="0" t="n">
        <v>54.349</v>
      </c>
      <c r="I59" s="59" t="n">
        <f aca="false">(H58+H59)/2</f>
        <v>53.639</v>
      </c>
      <c r="J59" s="59" t="n">
        <f aca="false">G59-G58</f>
        <v>4.5</v>
      </c>
      <c r="K59" s="59" t="n">
        <f aca="false">I59*J59</f>
        <v>241.3755</v>
      </c>
      <c r="L59" s="2"/>
      <c r="M59" s="2" t="n">
        <v>154.14</v>
      </c>
      <c r="N59" s="2" t="n">
        <v>38.614</v>
      </c>
      <c r="O59" s="59" t="n">
        <f aca="false">(N58+N59)/2</f>
        <v>38.834</v>
      </c>
      <c r="P59" s="59" t="n">
        <f aca="false">M59-M58</f>
        <v>2</v>
      </c>
      <c r="Q59" s="59" t="n">
        <f aca="false">O59*P59</f>
        <v>77.668</v>
      </c>
      <c r="R59" s="2"/>
      <c r="S59" s="2"/>
      <c r="T59" s="2"/>
      <c r="U59" s="2"/>
      <c r="V59" s="2"/>
      <c r="W59" s="2"/>
      <c r="X59" s="2"/>
      <c r="Y59" s="0" t="n">
        <v>194.11</v>
      </c>
      <c r="Z59" s="0" t="n">
        <v>52.929</v>
      </c>
      <c r="AA59" s="59" t="n">
        <f aca="false">(Z58+Z59)/2</f>
        <v>52.479</v>
      </c>
      <c r="AB59" s="59" t="n">
        <f aca="false">Y59-Y58</f>
        <v>3.98000000000002</v>
      </c>
      <c r="AC59" s="59" t="n">
        <f aca="false">AA59*AB59</f>
        <v>208.866420000001</v>
      </c>
      <c r="AD59" s="2"/>
      <c r="AE59" s="2" t="n">
        <v>152.14</v>
      </c>
      <c r="AF59" s="2" t="n">
        <v>39.054</v>
      </c>
      <c r="AG59" s="59" t="n">
        <f aca="false">(AF58+AF59)/2</f>
        <v>39.454</v>
      </c>
      <c r="AH59" s="59" t="n">
        <f aca="false">AE59-AE58</f>
        <v>0.399999999999977</v>
      </c>
      <c r="AI59" s="59" t="n">
        <f aca="false">AG59*AH59</f>
        <v>15.7815999999991</v>
      </c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68" t="n">
        <v>199.065</v>
      </c>
      <c r="H60" s="69" t="n">
        <f aca="false">(H61*(G60-G59)+H59*(G61-G60))/(G61-G59)</f>
        <v>54.4189263157895</v>
      </c>
      <c r="I60" s="70" t="n">
        <f aca="false">(H59+H60)/2</f>
        <v>54.3839631578947</v>
      </c>
      <c r="J60" s="70" t="n">
        <f aca="false">G60-G59</f>
        <v>0.454999999999984</v>
      </c>
      <c r="K60" s="70" t="n">
        <f aca="false">I60*J60</f>
        <v>24.7447032368412</v>
      </c>
      <c r="L60" s="2"/>
      <c r="M60" s="2" t="n">
        <v>156.14</v>
      </c>
      <c r="N60" s="2" t="n">
        <v>40.314</v>
      </c>
      <c r="O60" s="59" t="n">
        <f aca="false">(N59+N60)/2</f>
        <v>39.464</v>
      </c>
      <c r="P60" s="59" t="n">
        <f aca="false">M60-M59</f>
        <v>2</v>
      </c>
      <c r="Q60" s="59" t="n">
        <f aca="false">O60*P60</f>
        <v>78.928</v>
      </c>
      <c r="R60" s="2"/>
      <c r="S60" s="2"/>
      <c r="T60" s="2"/>
      <c r="U60" s="2"/>
      <c r="V60" s="2"/>
      <c r="W60" s="2"/>
      <c r="X60" s="2"/>
      <c r="Y60" s="0" t="n">
        <v>198.61</v>
      </c>
      <c r="Z60" s="0" t="n">
        <v>54.349</v>
      </c>
      <c r="AA60" s="59" t="n">
        <f aca="false">(Z59+Z60)/2</f>
        <v>53.639</v>
      </c>
      <c r="AB60" s="59" t="n">
        <f aca="false">Y60-Y59</f>
        <v>4.5</v>
      </c>
      <c r="AC60" s="59" t="n">
        <f aca="false">AA60*AB60</f>
        <v>241.3755</v>
      </c>
      <c r="AD60" s="2"/>
      <c r="AE60" s="2" t="n">
        <v>154.14</v>
      </c>
      <c r="AF60" s="2" t="n">
        <v>38.614</v>
      </c>
      <c r="AG60" s="59" t="n">
        <f aca="false">(AF59+AF60)/2</f>
        <v>38.834</v>
      </c>
      <c r="AH60" s="59" t="n">
        <f aca="false">AE60-AE59</f>
        <v>2</v>
      </c>
      <c r="AI60" s="59" t="n">
        <f aca="false">AG60*AH60</f>
        <v>77.668</v>
      </c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0" t="n">
        <v>203.36</v>
      </c>
      <c r="H61" s="0" t="n">
        <v>55.079</v>
      </c>
      <c r="I61" s="59" t="n">
        <f aca="false">(H60+H61)/2</f>
        <v>54.7489631578947</v>
      </c>
      <c r="J61" s="59" t="n">
        <f aca="false">G61-G60</f>
        <v>4.29500000000002</v>
      </c>
      <c r="K61" s="59" t="n">
        <f aca="false">I61*J61</f>
        <v>235.146796763159</v>
      </c>
      <c r="L61" s="2"/>
      <c r="M61" s="2" t="n">
        <v>156.64</v>
      </c>
      <c r="N61" s="2" t="n">
        <v>39.624</v>
      </c>
      <c r="O61" s="59" t="n">
        <f aca="false">(N60+N61)/2</f>
        <v>39.969</v>
      </c>
      <c r="P61" s="59" t="n">
        <f aca="false">M61-M60</f>
        <v>0.5</v>
      </c>
      <c r="Q61" s="59" t="n">
        <f aca="false">O61*P61</f>
        <v>19.9845</v>
      </c>
      <c r="R61" s="2"/>
      <c r="S61" s="2"/>
      <c r="T61" s="2"/>
      <c r="U61" s="2"/>
      <c r="V61" s="2"/>
      <c r="W61" s="2"/>
      <c r="X61" s="2"/>
      <c r="Y61" s="0" t="n">
        <v>203.36</v>
      </c>
      <c r="Z61" s="0" t="n">
        <v>55.079</v>
      </c>
      <c r="AA61" s="59" t="n">
        <f aca="false">(Z60+Z61)/2</f>
        <v>54.714</v>
      </c>
      <c r="AB61" s="59" t="n">
        <f aca="false">Y61-Y60</f>
        <v>4.75</v>
      </c>
      <c r="AC61" s="59" t="n">
        <f aca="false">AA61*AB61</f>
        <v>259.8915</v>
      </c>
      <c r="AD61" s="2"/>
      <c r="AE61" s="2" t="n">
        <v>156.14</v>
      </c>
      <c r="AF61" s="2" t="n">
        <v>40.314</v>
      </c>
      <c r="AG61" s="59" t="n">
        <f aca="false">(AF60+AF61)/2</f>
        <v>39.464</v>
      </c>
      <c r="AH61" s="59" t="n">
        <f aca="false">AE61-AE60</f>
        <v>2</v>
      </c>
      <c r="AI61" s="59" t="n">
        <f aca="false">AG61*AH61</f>
        <v>78.928</v>
      </c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37" t="n">
        <v>209.35</v>
      </c>
      <c r="H62" s="74" t="n">
        <v>55.409</v>
      </c>
      <c r="I62" s="59" t="n">
        <f aca="false">(H61+H62)/2</f>
        <v>55.244</v>
      </c>
      <c r="J62" s="59" t="n">
        <f aca="false">G62-G61</f>
        <v>5.98999999999998</v>
      </c>
      <c r="K62" s="59" t="n">
        <f aca="false">I62*J62</f>
        <v>330.911559999999</v>
      </c>
      <c r="L62" s="2"/>
      <c r="M62" s="2" t="n">
        <v>157.64</v>
      </c>
      <c r="N62" s="2" t="n">
        <v>38.984</v>
      </c>
      <c r="O62" s="59" t="n">
        <f aca="false">(N61+N62)/2</f>
        <v>39.304</v>
      </c>
      <c r="P62" s="59" t="n">
        <f aca="false">M62-M61</f>
        <v>1</v>
      </c>
      <c r="Q62" s="59" t="n">
        <f aca="false">O62*P62</f>
        <v>39.304</v>
      </c>
      <c r="R62" s="2"/>
      <c r="S62" s="2"/>
      <c r="T62" s="2"/>
      <c r="U62" s="2"/>
      <c r="V62" s="2"/>
      <c r="W62" s="2"/>
      <c r="X62" s="2"/>
      <c r="Y62" s="37" t="n">
        <v>209.35</v>
      </c>
      <c r="Z62" s="74" t="n">
        <v>55.409</v>
      </c>
      <c r="AA62" s="59" t="n">
        <f aca="false">(Z61+Z62)/2</f>
        <v>55.244</v>
      </c>
      <c r="AB62" s="59" t="n">
        <f aca="false">Y62-Y61</f>
        <v>5.98999999999998</v>
      </c>
      <c r="AC62" s="59" t="n">
        <f aca="false">AA62*AB62</f>
        <v>330.911559999999</v>
      </c>
      <c r="AD62" s="2"/>
      <c r="AE62" s="2" t="n">
        <v>156.64</v>
      </c>
      <c r="AF62" s="2" t="n">
        <v>39.624</v>
      </c>
      <c r="AG62" s="59" t="n">
        <f aca="false">(AF61+AF62)/2</f>
        <v>39.969</v>
      </c>
      <c r="AH62" s="59" t="n">
        <f aca="false">AE62-AE61</f>
        <v>0.5</v>
      </c>
      <c r="AI62" s="59" t="n">
        <f aca="false">AG62*AH62</f>
        <v>19.9845</v>
      </c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0" t="n">
        <v>216.05</v>
      </c>
      <c r="H63" s="0" t="n">
        <v>55.719</v>
      </c>
      <c r="I63" s="59" t="n">
        <f aca="false">(H62+H63)/2</f>
        <v>55.564</v>
      </c>
      <c r="J63" s="59" t="n">
        <f aca="false">G63-G62</f>
        <v>6.70000000000002</v>
      </c>
      <c r="K63" s="59" t="n">
        <f aca="false">I63*J63</f>
        <v>372.278800000001</v>
      </c>
      <c r="L63" s="2"/>
      <c r="M63" s="2" t="n">
        <v>159.14</v>
      </c>
      <c r="N63" s="2" t="n">
        <v>39.304</v>
      </c>
      <c r="O63" s="59" t="n">
        <f aca="false">(N62+N63)/2</f>
        <v>39.144</v>
      </c>
      <c r="P63" s="59" t="n">
        <f aca="false">M63-M62</f>
        <v>1.5</v>
      </c>
      <c r="Q63" s="59" t="n">
        <f aca="false">O63*P63</f>
        <v>58.716</v>
      </c>
      <c r="R63" s="2"/>
      <c r="S63" s="2"/>
      <c r="T63" s="2"/>
      <c r="U63" s="2"/>
      <c r="V63" s="2"/>
      <c r="W63" s="2"/>
      <c r="X63" s="2"/>
      <c r="Y63" s="0" t="n">
        <v>216.05</v>
      </c>
      <c r="Z63" s="0" t="n">
        <v>55.719</v>
      </c>
      <c r="AA63" s="59" t="n">
        <f aca="false">(Z62+Z63)/2</f>
        <v>55.564</v>
      </c>
      <c r="AB63" s="59" t="n">
        <f aca="false">Y63-Y62</f>
        <v>6.70000000000002</v>
      </c>
      <c r="AC63" s="59" t="n">
        <f aca="false">AA63*AB63</f>
        <v>372.278800000001</v>
      </c>
      <c r="AD63" s="2"/>
      <c r="AE63" s="2" t="n">
        <v>157.64</v>
      </c>
      <c r="AF63" s="2" t="n">
        <v>38.984</v>
      </c>
      <c r="AG63" s="59" t="n">
        <f aca="false">(AF62+AF63)/2</f>
        <v>39.304</v>
      </c>
      <c r="AH63" s="59" t="n">
        <f aca="false">AE63-AE62</f>
        <v>1</v>
      </c>
      <c r="AI63" s="59" t="n">
        <f aca="false">AG63*AH63</f>
        <v>39.304</v>
      </c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37"/>
      <c r="H64" s="37"/>
      <c r="I64" s="78"/>
      <c r="J64" s="78"/>
      <c r="K64" s="78"/>
      <c r="L64" s="2"/>
      <c r="M64" s="2" t="n">
        <v>161.14</v>
      </c>
      <c r="N64" s="2" t="n">
        <v>39.454</v>
      </c>
      <c r="O64" s="59" t="n">
        <f aca="false">(N63+N64)/2</f>
        <v>39.379</v>
      </c>
      <c r="P64" s="59" t="n">
        <f aca="false">M64-M63</f>
        <v>2</v>
      </c>
      <c r="Q64" s="59" t="n">
        <f aca="false">O64*P64</f>
        <v>78.758</v>
      </c>
      <c r="R64" s="2"/>
      <c r="S64" s="2"/>
      <c r="T64" s="2"/>
      <c r="U64" s="2"/>
      <c r="V64" s="2"/>
      <c r="W64" s="2"/>
      <c r="X64" s="2"/>
      <c r="Y64" s="37"/>
      <c r="Z64" s="37"/>
      <c r="AA64" s="78"/>
      <c r="AB64" s="78"/>
      <c r="AC64" s="78"/>
      <c r="AD64" s="2"/>
      <c r="AE64" s="2" t="n">
        <v>159.14</v>
      </c>
      <c r="AF64" s="2" t="n">
        <v>39.304</v>
      </c>
      <c r="AG64" s="59" t="n">
        <f aca="false">(AF63+AF64)/2</f>
        <v>39.144</v>
      </c>
      <c r="AH64" s="59" t="n">
        <f aca="false">AE64-AE63</f>
        <v>1.5</v>
      </c>
      <c r="AI64" s="59" t="n">
        <f aca="false">AG64*AH64</f>
        <v>58.716</v>
      </c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37"/>
      <c r="H65" s="37"/>
      <c r="I65" s="78"/>
      <c r="J65" s="78"/>
      <c r="K65" s="78"/>
      <c r="L65" s="2"/>
      <c r="M65" s="2" t="n">
        <v>162.94</v>
      </c>
      <c r="N65" s="2" t="n">
        <v>39.834</v>
      </c>
      <c r="O65" s="59" t="n">
        <f aca="false">(N64+N65)/2</f>
        <v>39.644</v>
      </c>
      <c r="P65" s="59" t="n">
        <f aca="false">M65-M64</f>
        <v>1.80000000000001</v>
      </c>
      <c r="Q65" s="59" t="n">
        <f aca="false">O65*P65</f>
        <v>71.3592000000004</v>
      </c>
      <c r="R65" s="2"/>
      <c r="S65" s="2"/>
      <c r="T65" s="2"/>
      <c r="U65" s="2"/>
      <c r="V65" s="2"/>
      <c r="W65" s="2"/>
      <c r="X65" s="2"/>
      <c r="Y65" s="37"/>
      <c r="Z65" s="37"/>
      <c r="AA65" s="78"/>
      <c r="AB65" s="78"/>
      <c r="AC65" s="78"/>
      <c r="AD65" s="2"/>
      <c r="AE65" s="2" t="n">
        <v>161.14</v>
      </c>
      <c r="AF65" s="2" t="n">
        <v>39.454</v>
      </c>
      <c r="AG65" s="59" t="n">
        <f aca="false">(AF64+AF65)/2</f>
        <v>39.379</v>
      </c>
      <c r="AH65" s="59" t="n">
        <f aca="false">AE65-AE64</f>
        <v>2</v>
      </c>
      <c r="AI65" s="59" t="n">
        <f aca="false">AG65*AH65</f>
        <v>78.758</v>
      </c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59"/>
      <c r="J66" s="59"/>
      <c r="K66" s="59"/>
      <c r="L66" s="2"/>
      <c r="M66" s="2" t="n">
        <v>163.64</v>
      </c>
      <c r="N66" s="2" t="n">
        <v>40.184</v>
      </c>
      <c r="O66" s="59" t="n">
        <f aca="false">(N65+N66)/2</f>
        <v>40.009</v>
      </c>
      <c r="P66" s="59" t="n">
        <f aca="false">M66-M65</f>
        <v>0.699999999999989</v>
      </c>
      <c r="Q66" s="59" t="n">
        <f aca="false">O66*P66</f>
        <v>28.0062999999995</v>
      </c>
      <c r="R66" s="2"/>
      <c r="S66" s="2"/>
      <c r="T66" s="2"/>
      <c r="U66" s="2"/>
      <c r="V66" s="2"/>
      <c r="W66" s="2"/>
      <c r="X66" s="2"/>
      <c r="Y66" s="2"/>
      <c r="Z66" s="2"/>
      <c r="AA66" s="59"/>
      <c r="AB66" s="59"/>
      <c r="AC66" s="59"/>
      <c r="AD66" s="2"/>
      <c r="AE66" s="2" t="n">
        <v>162.94</v>
      </c>
      <c r="AF66" s="2" t="n">
        <v>39.834</v>
      </c>
      <c r="AG66" s="59" t="n">
        <f aca="false">(AF65+AF66)/2</f>
        <v>39.644</v>
      </c>
      <c r="AH66" s="59" t="n">
        <f aca="false">AE66-AE65</f>
        <v>1.80000000000001</v>
      </c>
      <c r="AI66" s="59" t="n">
        <f aca="false">AG66*AH66</f>
        <v>71.3592000000004</v>
      </c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59"/>
      <c r="J67" s="59"/>
      <c r="K67" s="59"/>
      <c r="L67" s="2"/>
      <c r="M67" s="46" t="n">
        <v>165.14</v>
      </c>
      <c r="N67" s="74" t="n">
        <v>41.244</v>
      </c>
      <c r="O67" s="59" t="n">
        <f aca="false">(N66+N67)/2</f>
        <v>40.714</v>
      </c>
      <c r="P67" s="59" t="n">
        <f aca="false">M67-M66</f>
        <v>1.5</v>
      </c>
      <c r="Q67" s="59" t="n">
        <f aca="false">O67*P67</f>
        <v>61.071</v>
      </c>
      <c r="R67" s="2"/>
      <c r="S67" s="2"/>
      <c r="T67" s="2"/>
      <c r="U67" s="2"/>
      <c r="V67" s="2"/>
      <c r="W67" s="2"/>
      <c r="X67" s="2"/>
      <c r="Y67" s="2"/>
      <c r="Z67" s="2"/>
      <c r="AA67" s="59"/>
      <c r="AB67" s="59"/>
      <c r="AC67" s="59"/>
      <c r="AD67" s="2"/>
      <c r="AE67" s="2" t="n">
        <v>163.64</v>
      </c>
      <c r="AF67" s="2" t="n">
        <v>40.184</v>
      </c>
      <c r="AG67" s="59" t="n">
        <f aca="false">(AF66+AF67)/2</f>
        <v>40.009</v>
      </c>
      <c r="AH67" s="59" t="n">
        <f aca="false">AE67-AE66</f>
        <v>0.699999999999989</v>
      </c>
      <c r="AI67" s="59" t="n">
        <f aca="false">AG67*AH67</f>
        <v>28.0062999999995</v>
      </c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59"/>
      <c r="J68" s="59"/>
      <c r="K68" s="59"/>
      <c r="L68" s="2"/>
      <c r="M68" s="2" t="n">
        <v>166.14</v>
      </c>
      <c r="N68" s="2" t="n">
        <v>41.944</v>
      </c>
      <c r="O68" s="59" t="n">
        <f aca="false">(N67+N68)/2</f>
        <v>41.594</v>
      </c>
      <c r="P68" s="59" t="n">
        <f aca="false">M68-M67</f>
        <v>1</v>
      </c>
      <c r="Q68" s="59" t="n">
        <f aca="false">O68*P68</f>
        <v>41.594</v>
      </c>
      <c r="R68" s="2"/>
      <c r="S68" s="2"/>
      <c r="T68" s="2"/>
      <c r="U68" s="2"/>
      <c r="V68" s="2"/>
      <c r="W68" s="2"/>
      <c r="X68" s="2"/>
      <c r="Y68" s="2"/>
      <c r="Z68" s="2"/>
      <c r="AA68" s="59"/>
      <c r="AB68" s="59"/>
      <c r="AC68" s="59"/>
      <c r="AD68" s="2"/>
      <c r="AE68" s="46" t="n">
        <v>165.14</v>
      </c>
      <c r="AF68" s="74" t="n">
        <v>41.244</v>
      </c>
      <c r="AG68" s="59" t="n">
        <f aca="false">(AF67+AF68)/2</f>
        <v>40.714</v>
      </c>
      <c r="AH68" s="59" t="n">
        <f aca="false">AE68-AE67</f>
        <v>1.5</v>
      </c>
      <c r="AI68" s="59" t="n">
        <f aca="false">AG68*AH68</f>
        <v>61.071</v>
      </c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59"/>
      <c r="J69" s="59"/>
      <c r="K69" s="59"/>
      <c r="L69" s="2"/>
      <c r="M69" s="2" t="n">
        <v>167.14</v>
      </c>
      <c r="N69" s="2" t="n">
        <v>42.664</v>
      </c>
      <c r="O69" s="59" t="n">
        <f aca="false">(N68+N69)/2</f>
        <v>42.304</v>
      </c>
      <c r="P69" s="59" t="n">
        <f aca="false">M69-M68</f>
        <v>1</v>
      </c>
      <c r="Q69" s="59" t="n">
        <f aca="false">O69*P69</f>
        <v>42.304</v>
      </c>
      <c r="R69" s="2"/>
      <c r="S69" s="2"/>
      <c r="T69" s="2"/>
      <c r="U69" s="2"/>
      <c r="V69" s="2"/>
      <c r="W69" s="2"/>
      <c r="X69" s="2"/>
      <c r="Y69" s="2"/>
      <c r="Z69" s="2"/>
      <c r="AA69" s="59"/>
      <c r="AB69" s="59"/>
      <c r="AC69" s="59"/>
      <c r="AD69" s="2"/>
      <c r="AE69" s="2" t="n">
        <v>166.14</v>
      </c>
      <c r="AF69" s="2" t="n">
        <v>41.944</v>
      </c>
      <c r="AG69" s="59" t="n">
        <f aca="false">(AF68+AF69)/2</f>
        <v>41.594</v>
      </c>
      <c r="AH69" s="59" t="n">
        <f aca="false">AE69-AE68</f>
        <v>1</v>
      </c>
      <c r="AI69" s="59" t="n">
        <f aca="false">AG69*AH69</f>
        <v>41.594</v>
      </c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59"/>
      <c r="J70" s="59"/>
      <c r="K70" s="59"/>
      <c r="L70" s="2"/>
      <c r="M70" s="2" t="n">
        <v>168.14</v>
      </c>
      <c r="N70" s="2" t="n">
        <v>43.764</v>
      </c>
      <c r="O70" s="59" t="n">
        <f aca="false">(N69+N70)/2</f>
        <v>43.214</v>
      </c>
      <c r="P70" s="59" t="n">
        <f aca="false">M70-M69</f>
        <v>1</v>
      </c>
      <c r="Q70" s="59" t="n">
        <f aca="false">O70*P70</f>
        <v>43.214</v>
      </c>
      <c r="R70" s="2"/>
      <c r="S70" s="2"/>
      <c r="T70" s="2"/>
      <c r="U70" s="2"/>
      <c r="V70" s="2"/>
      <c r="W70" s="2"/>
      <c r="X70" s="2"/>
      <c r="Y70" s="2"/>
      <c r="Z70" s="2"/>
      <c r="AA70" s="59"/>
      <c r="AB70" s="59"/>
      <c r="AC70" s="59"/>
      <c r="AD70" s="2"/>
      <c r="AE70" s="2" t="n">
        <v>167.14</v>
      </c>
      <c r="AF70" s="2" t="n">
        <v>42.664</v>
      </c>
      <c r="AG70" s="59" t="n">
        <f aca="false">(AF69+AF70)/2</f>
        <v>42.304</v>
      </c>
      <c r="AH70" s="59" t="n">
        <f aca="false">AE70-AE69</f>
        <v>1</v>
      </c>
      <c r="AI70" s="59" t="n">
        <f aca="false">AG70*AH70</f>
        <v>42.304</v>
      </c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59"/>
      <c r="J71" s="59"/>
      <c r="K71" s="59"/>
      <c r="L71" s="2"/>
      <c r="M71" s="2" t="n">
        <v>169.14</v>
      </c>
      <c r="N71" s="2" t="n">
        <v>44.444</v>
      </c>
      <c r="O71" s="59" t="n">
        <f aca="false">(N70+N71)/2</f>
        <v>44.104</v>
      </c>
      <c r="P71" s="59" t="n">
        <f aca="false">M71-M70</f>
        <v>1</v>
      </c>
      <c r="Q71" s="59" t="n">
        <f aca="false">O71*P71</f>
        <v>44.104</v>
      </c>
      <c r="R71" s="2"/>
      <c r="S71" s="2"/>
      <c r="T71" s="2"/>
      <c r="U71" s="2"/>
      <c r="V71" s="2"/>
      <c r="W71" s="2"/>
      <c r="X71" s="2"/>
      <c r="Y71" s="2"/>
      <c r="Z71" s="2"/>
      <c r="AA71" s="59"/>
      <c r="AB71" s="59"/>
      <c r="AC71" s="59"/>
      <c r="AD71" s="2"/>
      <c r="AE71" s="2" t="n">
        <v>168.14</v>
      </c>
      <c r="AF71" s="2" t="n">
        <v>43.764</v>
      </c>
      <c r="AG71" s="59" t="n">
        <f aca="false">(AF70+AF71)/2</f>
        <v>43.214</v>
      </c>
      <c r="AH71" s="59" t="n">
        <f aca="false">AE71-AE70</f>
        <v>1</v>
      </c>
      <c r="AI71" s="59" t="n">
        <f aca="false">AG71*AH71</f>
        <v>43.214</v>
      </c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59"/>
      <c r="J72" s="59"/>
      <c r="K72" s="59"/>
      <c r="L72" s="2"/>
      <c r="M72" s="2" t="n">
        <v>170.14</v>
      </c>
      <c r="N72" s="2" t="n">
        <v>45.234</v>
      </c>
      <c r="O72" s="59" t="n">
        <f aca="false">(N71+N72)/2</f>
        <v>44.839</v>
      </c>
      <c r="P72" s="59" t="n">
        <f aca="false">M72-M71</f>
        <v>1</v>
      </c>
      <c r="Q72" s="59" t="n">
        <f aca="false">O72*P72</f>
        <v>44.839</v>
      </c>
      <c r="R72" s="2"/>
      <c r="S72" s="2"/>
      <c r="T72" s="2"/>
      <c r="U72" s="2"/>
      <c r="V72" s="2"/>
      <c r="W72" s="2"/>
      <c r="X72" s="2"/>
      <c r="Y72" s="2"/>
      <c r="Z72" s="2"/>
      <c r="AA72" s="59"/>
      <c r="AB72" s="59"/>
      <c r="AC72" s="59"/>
      <c r="AD72" s="2"/>
      <c r="AE72" s="2" t="n">
        <v>169.14</v>
      </c>
      <c r="AF72" s="2" t="n">
        <v>44.444</v>
      </c>
      <c r="AG72" s="59" t="n">
        <f aca="false">(AF71+AF72)/2</f>
        <v>44.104</v>
      </c>
      <c r="AH72" s="59" t="n">
        <f aca="false">AE72-AE71</f>
        <v>1</v>
      </c>
      <c r="AI72" s="59" t="n">
        <f aca="false">AG72*AH72</f>
        <v>44.104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59"/>
      <c r="J73" s="59"/>
      <c r="K73" s="59"/>
      <c r="L73" s="2"/>
      <c r="M73" s="2" t="n">
        <v>171.14</v>
      </c>
      <c r="N73" s="2" t="n">
        <v>45.874</v>
      </c>
      <c r="O73" s="59" t="n">
        <f aca="false">(N72+N73)/2</f>
        <v>45.554</v>
      </c>
      <c r="P73" s="59" t="n">
        <f aca="false">M73-M72</f>
        <v>1</v>
      </c>
      <c r="Q73" s="59" t="n">
        <f aca="false">O73*P73</f>
        <v>45.554</v>
      </c>
      <c r="R73" s="2"/>
      <c r="S73" s="2"/>
      <c r="T73" s="2"/>
      <c r="U73" s="2"/>
      <c r="V73" s="2"/>
      <c r="W73" s="2"/>
      <c r="X73" s="2"/>
      <c r="Y73" s="2"/>
      <c r="Z73" s="2"/>
      <c r="AA73" s="59"/>
      <c r="AB73" s="59"/>
      <c r="AC73" s="59"/>
      <c r="AD73" s="2"/>
      <c r="AE73" s="2" t="n">
        <v>170.14</v>
      </c>
      <c r="AF73" s="2" t="n">
        <v>45.234</v>
      </c>
      <c r="AG73" s="59" t="n">
        <f aca="false">(AF72+AF73)/2</f>
        <v>44.839</v>
      </c>
      <c r="AH73" s="59" t="n">
        <f aca="false">AE73-AE72</f>
        <v>1</v>
      </c>
      <c r="AI73" s="59" t="n">
        <f aca="false">AG73*AH73</f>
        <v>44.839</v>
      </c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59"/>
      <c r="J74" s="59"/>
      <c r="K74" s="59"/>
      <c r="L74" s="2"/>
      <c r="M74" s="2" t="n">
        <v>172.14</v>
      </c>
      <c r="N74" s="2" t="n">
        <v>46.474</v>
      </c>
      <c r="O74" s="59" t="n">
        <f aca="false">(N73+N74)/2</f>
        <v>46.174</v>
      </c>
      <c r="P74" s="59" t="n">
        <f aca="false">M74-M73</f>
        <v>1</v>
      </c>
      <c r="Q74" s="59" t="n">
        <f aca="false">O74*P74</f>
        <v>46.174</v>
      </c>
      <c r="R74" s="2"/>
      <c r="S74" s="2"/>
      <c r="T74" s="2"/>
      <c r="U74" s="2"/>
      <c r="V74" s="2"/>
      <c r="W74" s="2"/>
      <c r="X74" s="2"/>
      <c r="Y74" s="2"/>
      <c r="Z74" s="2"/>
      <c r="AA74" s="59"/>
      <c r="AB74" s="59"/>
      <c r="AC74" s="59"/>
      <c r="AD74" s="2"/>
      <c r="AE74" s="2" t="n">
        <v>171.14</v>
      </c>
      <c r="AF74" s="2" t="n">
        <v>45.874</v>
      </c>
      <c r="AG74" s="59" t="n">
        <f aca="false">(AF73+AF74)/2</f>
        <v>45.554</v>
      </c>
      <c r="AH74" s="59" t="n">
        <f aca="false">AE74-AE73</f>
        <v>1</v>
      </c>
      <c r="AI74" s="59" t="n">
        <f aca="false">AG74*AH74</f>
        <v>45.554</v>
      </c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 t="n">
        <v>173.14</v>
      </c>
      <c r="N75" s="2" t="n">
        <v>47.474</v>
      </c>
      <c r="O75" s="59" t="n">
        <f aca="false">(N74+N75)/2</f>
        <v>46.974</v>
      </c>
      <c r="P75" s="59" t="n">
        <f aca="false">M75-M74</f>
        <v>1</v>
      </c>
      <c r="Q75" s="59" t="n">
        <f aca="false">O75*P75</f>
        <v>46.974</v>
      </c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 t="n">
        <v>172.14</v>
      </c>
      <c r="AF75" s="2" t="n">
        <v>46.474</v>
      </c>
      <c r="AG75" s="59" t="n">
        <f aca="false">(AF74+AF75)/2</f>
        <v>46.174</v>
      </c>
      <c r="AH75" s="59" t="n">
        <f aca="false">AE75-AE74</f>
        <v>1</v>
      </c>
      <c r="AI75" s="59" t="n">
        <f aca="false">AG75*AH75</f>
        <v>46.174</v>
      </c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 t="n">
        <v>174.14</v>
      </c>
      <c r="N76" s="2" t="n">
        <v>48.354</v>
      </c>
      <c r="O76" s="59" t="n">
        <f aca="false">(N75+N76)/2</f>
        <v>47.914</v>
      </c>
      <c r="P76" s="59" t="n">
        <f aca="false">M76-M75</f>
        <v>1</v>
      </c>
      <c r="Q76" s="59" t="n">
        <f aca="false">O76*P76</f>
        <v>47.914</v>
      </c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 t="n">
        <v>173.14</v>
      </c>
      <c r="AF76" s="2" t="n">
        <v>47.474</v>
      </c>
      <c r="AG76" s="59" t="n">
        <f aca="false">(AF75+AF76)/2</f>
        <v>46.974</v>
      </c>
      <c r="AH76" s="59" t="n">
        <f aca="false">AE76-AE75</f>
        <v>1</v>
      </c>
      <c r="AI76" s="59" t="n">
        <f aca="false">AG76*AH76</f>
        <v>46.974</v>
      </c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 t="n">
        <v>175.14</v>
      </c>
      <c r="N77" s="2" t="n">
        <v>49.284</v>
      </c>
      <c r="O77" s="59" t="n">
        <f aca="false">(N76+N77)/2</f>
        <v>48.819</v>
      </c>
      <c r="P77" s="59" t="n">
        <f aca="false">M77-M76</f>
        <v>1</v>
      </c>
      <c r="Q77" s="59" t="n">
        <f aca="false">O77*P77</f>
        <v>48.819</v>
      </c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 t="n">
        <v>174.14</v>
      </c>
      <c r="AF77" s="2" t="n">
        <v>48.354</v>
      </c>
      <c r="AG77" s="59" t="n">
        <f aca="false">(AF76+AF77)/2</f>
        <v>47.914</v>
      </c>
      <c r="AH77" s="59" t="n">
        <f aca="false">AE77-AE76</f>
        <v>1</v>
      </c>
      <c r="AI77" s="59" t="n">
        <f aca="false">AG77*AH77</f>
        <v>47.914</v>
      </c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 t="n">
        <v>176.14</v>
      </c>
      <c r="N78" s="2" t="n">
        <v>49.604</v>
      </c>
      <c r="O78" s="59" t="n">
        <f aca="false">(N77+N78)/2</f>
        <v>49.444</v>
      </c>
      <c r="P78" s="59" t="n">
        <f aca="false">M78-M77</f>
        <v>1</v>
      </c>
      <c r="Q78" s="59" t="n">
        <f aca="false">O78*P78</f>
        <v>49.444</v>
      </c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 t="n">
        <v>175.14</v>
      </c>
      <c r="AF78" s="2" t="n">
        <v>49.284</v>
      </c>
      <c r="AG78" s="59" t="n">
        <f aca="false">(AF77+AF78)/2</f>
        <v>48.819</v>
      </c>
      <c r="AH78" s="59" t="n">
        <f aca="false">AE78-AE77</f>
        <v>1</v>
      </c>
      <c r="AI78" s="59" t="n">
        <f aca="false">AG78*AH78</f>
        <v>48.819</v>
      </c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 t="n">
        <v>177.14</v>
      </c>
      <c r="N79" s="2" t="n">
        <v>50.294</v>
      </c>
      <c r="O79" s="59" t="n">
        <f aca="false">(N78+N79)/2</f>
        <v>49.949</v>
      </c>
      <c r="P79" s="59" t="n">
        <f aca="false">M79-M78</f>
        <v>1</v>
      </c>
      <c r="Q79" s="59" t="n">
        <f aca="false">O79*P79</f>
        <v>49.949</v>
      </c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 t="n">
        <v>176.14</v>
      </c>
      <c r="AF79" s="2" t="n">
        <v>49.604</v>
      </c>
      <c r="AG79" s="59" t="n">
        <f aca="false">(AF78+AF79)/2</f>
        <v>49.444</v>
      </c>
      <c r="AH79" s="59" t="n">
        <f aca="false">AE79-AE78</f>
        <v>1</v>
      </c>
      <c r="AI79" s="59" t="n">
        <f aca="false">AG79*AH79</f>
        <v>49.444</v>
      </c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 t="n">
        <v>178.14</v>
      </c>
      <c r="N80" s="2" t="n">
        <v>51.004</v>
      </c>
      <c r="O80" s="59" t="n">
        <f aca="false">(N79+N80)/2</f>
        <v>50.649</v>
      </c>
      <c r="P80" s="59" t="n">
        <f aca="false">M80-M79</f>
        <v>1</v>
      </c>
      <c r="Q80" s="59" t="n">
        <f aca="false">O80*P80</f>
        <v>50.649</v>
      </c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 t="n">
        <v>177.14</v>
      </c>
      <c r="AF80" s="2" t="n">
        <v>50.294</v>
      </c>
      <c r="AG80" s="59" t="n">
        <f aca="false">(AF79+AF80)/2</f>
        <v>49.949</v>
      </c>
      <c r="AH80" s="59" t="n">
        <f aca="false">AE80-AE79</f>
        <v>1</v>
      </c>
      <c r="AI80" s="59" t="n">
        <f aca="false">AG80*AH80</f>
        <v>49.949</v>
      </c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 t="n">
        <v>179.14</v>
      </c>
      <c r="N81" s="2" t="n">
        <v>51.094</v>
      </c>
      <c r="O81" s="59" t="n">
        <f aca="false">(N80+N81)/2</f>
        <v>51.049</v>
      </c>
      <c r="P81" s="59" t="n">
        <f aca="false">M81-M80</f>
        <v>1</v>
      </c>
      <c r="Q81" s="59" t="n">
        <f aca="false">O81*P81</f>
        <v>51.049</v>
      </c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 t="n">
        <v>178.14</v>
      </c>
      <c r="AF81" s="2" t="n">
        <v>51.004</v>
      </c>
      <c r="AG81" s="59" t="n">
        <f aca="false">(AF80+AF81)/2</f>
        <v>50.649</v>
      </c>
      <c r="AH81" s="59" t="n">
        <f aca="false">AE81-AE80</f>
        <v>1</v>
      </c>
      <c r="AI81" s="59" t="n">
        <f aca="false">AG81*AH81</f>
        <v>50.649</v>
      </c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 t="n">
        <v>180.14</v>
      </c>
      <c r="N82" s="2" t="n">
        <v>51.474</v>
      </c>
      <c r="O82" s="59" t="n">
        <f aca="false">(N81+N82)/2</f>
        <v>51.284</v>
      </c>
      <c r="P82" s="59" t="n">
        <f aca="false">M82-M81</f>
        <v>1</v>
      </c>
      <c r="Q82" s="59" t="n">
        <f aca="false">O82*P82</f>
        <v>51.284</v>
      </c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 t="n">
        <v>179.14</v>
      </c>
      <c r="AF82" s="2" t="n">
        <v>51.094</v>
      </c>
      <c r="AG82" s="59" t="n">
        <f aca="false">(AF81+AF82)/2</f>
        <v>51.049</v>
      </c>
      <c r="AH82" s="59" t="n">
        <f aca="false">AE82-AE81</f>
        <v>1</v>
      </c>
      <c r="AI82" s="59" t="n">
        <f aca="false">AG82*AH82</f>
        <v>51.049</v>
      </c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 t="n">
        <v>181.14</v>
      </c>
      <c r="N83" s="2" t="n">
        <v>51.434</v>
      </c>
      <c r="O83" s="59" t="n">
        <f aca="false">(N82+N83)/2</f>
        <v>51.454</v>
      </c>
      <c r="P83" s="59" t="n">
        <f aca="false">M83-M82</f>
        <v>1</v>
      </c>
      <c r="Q83" s="59" t="n">
        <f aca="false">O83*P83</f>
        <v>51.454</v>
      </c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 t="n">
        <v>180.14</v>
      </c>
      <c r="AF83" s="2" t="n">
        <v>51.474</v>
      </c>
      <c r="AG83" s="59" t="n">
        <f aca="false">(AF82+AF83)/2</f>
        <v>51.284</v>
      </c>
      <c r="AH83" s="59" t="n">
        <f aca="false">AE83-AE82</f>
        <v>1</v>
      </c>
      <c r="AI83" s="59" t="n">
        <f aca="false">AG83*AH83</f>
        <v>51.284</v>
      </c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 t="n">
        <v>182.14</v>
      </c>
      <c r="N84" s="2" t="n">
        <v>51.594</v>
      </c>
      <c r="O84" s="59" t="n">
        <f aca="false">(N83+N84)/2</f>
        <v>51.514</v>
      </c>
      <c r="P84" s="59" t="n">
        <f aca="false">M84-M83</f>
        <v>1</v>
      </c>
      <c r="Q84" s="59" t="n">
        <f aca="false">O84*P84</f>
        <v>51.514</v>
      </c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 t="n">
        <v>181.14</v>
      </c>
      <c r="AF84" s="2" t="n">
        <v>51.434</v>
      </c>
      <c r="AG84" s="59" t="n">
        <f aca="false">(AF83+AF84)/2</f>
        <v>51.454</v>
      </c>
      <c r="AH84" s="59" t="n">
        <f aca="false">AE84-AE83</f>
        <v>1</v>
      </c>
      <c r="AI84" s="59" t="n">
        <f aca="false">AG84*AH84</f>
        <v>51.454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 t="n">
        <v>183.14</v>
      </c>
      <c r="N85" s="2" t="n">
        <v>51.864</v>
      </c>
      <c r="O85" s="59" t="n">
        <f aca="false">(N84+N85)/2</f>
        <v>51.729</v>
      </c>
      <c r="P85" s="59" t="n">
        <f aca="false">M85-M84</f>
        <v>1</v>
      </c>
      <c r="Q85" s="59" t="n">
        <f aca="false">O85*P85</f>
        <v>51.729</v>
      </c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 t="n">
        <v>182.14</v>
      </c>
      <c r="AF85" s="2" t="n">
        <v>51.594</v>
      </c>
      <c r="AG85" s="59" t="n">
        <f aca="false">(AF84+AF85)/2</f>
        <v>51.514</v>
      </c>
      <c r="AH85" s="59" t="n">
        <f aca="false">AE85-AE84</f>
        <v>1</v>
      </c>
      <c r="AI85" s="59" t="n">
        <f aca="false">AG85*AH85</f>
        <v>51.514</v>
      </c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 t="n">
        <v>184.14</v>
      </c>
      <c r="N86" s="2" t="n">
        <v>51.994</v>
      </c>
      <c r="O86" s="59" t="n">
        <f aca="false">(N85+N86)/2</f>
        <v>51.929</v>
      </c>
      <c r="P86" s="59" t="n">
        <f aca="false">M86-M85</f>
        <v>1</v>
      </c>
      <c r="Q86" s="59" t="n">
        <f aca="false">O86*P86</f>
        <v>51.929</v>
      </c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75" t="n">
        <v>182.565</v>
      </c>
      <c r="AF86" s="71" t="n">
        <f aca="false">(AF87*(AE86-AE85)+AF85*(AE87-AE86))/(AE87-AE85)</f>
        <v>51.70875</v>
      </c>
      <c r="AG86" s="73" t="n">
        <f aca="false">(AF85+AF86)/2</f>
        <v>51.651375</v>
      </c>
      <c r="AH86" s="73" t="n">
        <f aca="false">AE86-AE85</f>
        <v>0.425000000000011</v>
      </c>
      <c r="AI86" s="73" t="n">
        <f aca="false">AG86*AH86</f>
        <v>21.9518343750006</v>
      </c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 t="n">
        <v>185.14</v>
      </c>
      <c r="N87" s="2" t="n">
        <v>52.074</v>
      </c>
      <c r="O87" s="59" t="n">
        <f aca="false">(N86+N87)/2</f>
        <v>52.034</v>
      </c>
      <c r="P87" s="59" t="n">
        <f aca="false">M87-M86</f>
        <v>1</v>
      </c>
      <c r="Q87" s="59" t="n">
        <f aca="false">O87*P87</f>
        <v>52.034</v>
      </c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 t="n">
        <v>183.14</v>
      </c>
      <c r="AF87" s="2" t="n">
        <v>51.864</v>
      </c>
      <c r="AG87" s="59" t="n">
        <f aca="false">(AF86+AF87)/2</f>
        <v>51.786375</v>
      </c>
      <c r="AH87" s="59" t="n">
        <f aca="false">AE87-AE86</f>
        <v>0.574999999999989</v>
      </c>
      <c r="AI87" s="59" t="n">
        <f aca="false">AG87*AH87</f>
        <v>29.7771656249994</v>
      </c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 t="n">
        <v>186.14</v>
      </c>
      <c r="N88" s="2" t="n">
        <v>52.424</v>
      </c>
      <c r="O88" s="59" t="n">
        <f aca="false">(N87+N88)/2</f>
        <v>52.249</v>
      </c>
      <c r="P88" s="59" t="n">
        <f aca="false">M88-M87</f>
        <v>1</v>
      </c>
      <c r="Q88" s="59" t="n">
        <f aca="false">O88*P88</f>
        <v>52.249</v>
      </c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 t="n">
        <v>184.14</v>
      </c>
      <c r="AF88" s="2" t="n">
        <v>51.994</v>
      </c>
      <c r="AG88" s="59" t="n">
        <f aca="false">(AF87+AF88)/2</f>
        <v>51.929</v>
      </c>
      <c r="AH88" s="59" t="n">
        <f aca="false">AE88-AE87</f>
        <v>1</v>
      </c>
      <c r="AI88" s="59" t="n">
        <f aca="false">AG88*AH88</f>
        <v>51.929</v>
      </c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 t="n">
        <v>187.14</v>
      </c>
      <c r="N89" s="2" t="n">
        <v>52.544</v>
      </c>
      <c r="O89" s="59" t="n">
        <f aca="false">(N88+N89)/2</f>
        <v>52.484</v>
      </c>
      <c r="P89" s="59" t="n">
        <f aca="false">M89-M88</f>
        <v>1</v>
      </c>
      <c r="Q89" s="59" t="n">
        <f aca="false">O89*P89</f>
        <v>52.484</v>
      </c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 t="n">
        <v>185.14</v>
      </c>
      <c r="AF89" s="2" t="n">
        <v>52.074</v>
      </c>
      <c r="AG89" s="59" t="n">
        <f aca="false">(AF88+AF89)/2</f>
        <v>52.034</v>
      </c>
      <c r="AH89" s="59" t="n">
        <f aca="false">AE89-AE88</f>
        <v>1</v>
      </c>
      <c r="AI89" s="59" t="n">
        <f aca="false">AG89*AH89</f>
        <v>52.034</v>
      </c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0" t="n">
        <v>188.14</v>
      </c>
      <c r="N90" s="0" t="n">
        <v>52.554</v>
      </c>
      <c r="O90" s="59" t="n">
        <f aca="false">(N89+N90)/2</f>
        <v>52.549</v>
      </c>
      <c r="P90" s="59" t="n">
        <f aca="false">M90-M89</f>
        <v>1</v>
      </c>
      <c r="Q90" s="59" t="n">
        <f aca="false">O90*P90</f>
        <v>52.549</v>
      </c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 t="n">
        <v>186.14</v>
      </c>
      <c r="AF90" s="2" t="n">
        <v>52.424</v>
      </c>
      <c r="AG90" s="59" t="n">
        <f aca="false">(AF89+AF90)/2</f>
        <v>52.249</v>
      </c>
      <c r="AH90" s="59" t="n">
        <f aca="false">AE90-AE89</f>
        <v>1</v>
      </c>
      <c r="AI90" s="59" t="n">
        <f aca="false">AG90*AH90</f>
        <v>52.249</v>
      </c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0" t="n">
        <v>189.14</v>
      </c>
      <c r="N91" s="0" t="n">
        <v>52.724</v>
      </c>
      <c r="O91" s="59" t="n">
        <f aca="false">(N90+N91)/2</f>
        <v>52.639</v>
      </c>
      <c r="P91" s="59" t="n">
        <f aca="false">M91-M90</f>
        <v>1</v>
      </c>
      <c r="Q91" s="59" t="n">
        <f aca="false">O91*P91</f>
        <v>52.639</v>
      </c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 t="n">
        <v>187.14</v>
      </c>
      <c r="AF91" s="2" t="n">
        <v>52.544</v>
      </c>
      <c r="AG91" s="59" t="n">
        <f aca="false">(AF90+AF91)/2</f>
        <v>52.484</v>
      </c>
      <c r="AH91" s="59" t="n">
        <f aca="false">AE91-AE90</f>
        <v>1</v>
      </c>
      <c r="AI91" s="59" t="n">
        <f aca="false">AG91*AH91</f>
        <v>52.484</v>
      </c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0" t="n">
        <v>190.14</v>
      </c>
      <c r="N92" s="0" t="n">
        <v>52.834</v>
      </c>
      <c r="O92" s="59" t="n">
        <f aca="false">(N91+N92)/2</f>
        <v>52.779</v>
      </c>
      <c r="P92" s="59" t="n">
        <f aca="false">M92-M91</f>
        <v>1</v>
      </c>
      <c r="Q92" s="59" t="n">
        <f aca="false">O92*P92</f>
        <v>52.779</v>
      </c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0" t="n">
        <v>188.14</v>
      </c>
      <c r="AF92" s="0" t="n">
        <v>52.554</v>
      </c>
      <c r="AG92" s="59" t="n">
        <f aca="false">(AF91+AF92)/2</f>
        <v>52.549</v>
      </c>
      <c r="AH92" s="59" t="n">
        <f aca="false">AE92-AE91</f>
        <v>1</v>
      </c>
      <c r="AI92" s="59" t="n">
        <f aca="false">AG92*AH92</f>
        <v>52.549</v>
      </c>
    </row>
    <row r="93" customFormat="false" ht="12.75" hidden="false" customHeight="false" outlineLevel="0" collapsed="false">
      <c r="C93" s="2"/>
      <c r="D93" s="2"/>
      <c r="E93" s="2"/>
      <c r="G93" s="2"/>
      <c r="H93" s="2"/>
      <c r="I93" s="2"/>
      <c r="J93" s="2"/>
      <c r="K93" s="2"/>
      <c r="M93" s="0" t="n">
        <v>190.14</v>
      </c>
      <c r="N93" s="0" t="n">
        <v>52.814</v>
      </c>
      <c r="O93" s="59" t="n">
        <f aca="false">(N92+N93)/2</f>
        <v>52.824</v>
      </c>
      <c r="P93" s="59" t="n">
        <f aca="false">M93-M92</f>
        <v>0</v>
      </c>
      <c r="Q93" s="59" t="n">
        <f aca="false">O93*P93</f>
        <v>0</v>
      </c>
      <c r="U93" s="2"/>
      <c r="V93" s="2"/>
      <c r="W93" s="2"/>
      <c r="Y93" s="2"/>
      <c r="Z93" s="2"/>
      <c r="AA93" s="2"/>
      <c r="AB93" s="2"/>
      <c r="AC93" s="2"/>
      <c r="AE93" s="0" t="n">
        <v>189.14</v>
      </c>
      <c r="AF93" s="0" t="n">
        <v>52.724</v>
      </c>
      <c r="AG93" s="59" t="n">
        <f aca="false">(AF92+AF93)/2</f>
        <v>52.639</v>
      </c>
      <c r="AH93" s="59" t="n">
        <f aca="false">AE93-AE92</f>
        <v>1</v>
      </c>
      <c r="AI93" s="59" t="n">
        <f aca="false">AG93*AH93</f>
        <v>52.639</v>
      </c>
    </row>
    <row r="94" customFormat="false" ht="12.75" hidden="false" customHeight="false" outlineLevel="0" collapsed="false">
      <c r="G94" s="2"/>
      <c r="H94" s="2"/>
      <c r="I94" s="2"/>
      <c r="J94" s="2"/>
      <c r="K94" s="2"/>
      <c r="M94" s="0" t="n">
        <v>190.14</v>
      </c>
      <c r="N94" s="0" t="n">
        <v>52.794</v>
      </c>
      <c r="O94" s="59" t="n">
        <f aca="false">(N93+N94)/2</f>
        <v>52.804</v>
      </c>
      <c r="P94" s="59" t="n">
        <f aca="false">M94-M93</f>
        <v>0</v>
      </c>
      <c r="Q94" s="59" t="n">
        <f aca="false">O94*P94</f>
        <v>0</v>
      </c>
      <c r="Y94" s="2"/>
      <c r="Z94" s="2"/>
      <c r="AA94" s="2"/>
      <c r="AB94" s="2"/>
      <c r="AC94" s="2"/>
      <c r="AE94" s="0" t="n">
        <v>190.14</v>
      </c>
      <c r="AF94" s="0" t="n">
        <v>52.834</v>
      </c>
      <c r="AG94" s="59" t="n">
        <f aca="false">(AF93+AF94)/2</f>
        <v>52.779</v>
      </c>
      <c r="AH94" s="59" t="n">
        <f aca="false">AE94-AE93</f>
        <v>1</v>
      </c>
      <c r="AI94" s="59" t="n">
        <f aca="false">AG94*AH94</f>
        <v>52.779</v>
      </c>
    </row>
    <row r="95" customFormat="false" ht="12.75" hidden="false" customHeight="false" outlineLevel="0" collapsed="false">
      <c r="G95" s="2"/>
      <c r="H95" s="2"/>
      <c r="I95" s="2"/>
      <c r="J95" s="2"/>
      <c r="K95" s="2"/>
      <c r="M95" s="0" t="n">
        <v>192.14</v>
      </c>
      <c r="N95" s="0" t="n">
        <v>52.954</v>
      </c>
      <c r="O95" s="59" t="n">
        <f aca="false">(N94+N95)/2</f>
        <v>52.874</v>
      </c>
      <c r="P95" s="59" t="n">
        <f aca="false">M95-M94</f>
        <v>2</v>
      </c>
      <c r="Q95" s="59" t="n">
        <f aca="false">O95*P95</f>
        <v>105.748</v>
      </c>
      <c r="Y95" s="2"/>
      <c r="Z95" s="2"/>
      <c r="AA95" s="2"/>
      <c r="AB95" s="2"/>
      <c r="AC95" s="2"/>
      <c r="AE95" s="0" t="n">
        <v>190.14</v>
      </c>
      <c r="AF95" s="0" t="n">
        <v>52.814</v>
      </c>
      <c r="AG95" s="59" t="n">
        <f aca="false">(AF94+AF95)/2</f>
        <v>52.824</v>
      </c>
      <c r="AH95" s="59" t="n">
        <f aca="false">AE95-AE94</f>
        <v>0</v>
      </c>
      <c r="AI95" s="59" t="n">
        <f aca="false">AG95*AH95</f>
        <v>0</v>
      </c>
    </row>
    <row r="96" customFormat="false" ht="12.75" hidden="false" customHeight="false" outlineLevel="0" collapsed="false">
      <c r="G96" s="2"/>
      <c r="H96" s="2"/>
      <c r="I96" s="2"/>
      <c r="J96" s="2"/>
      <c r="K96" s="2"/>
      <c r="M96" s="0" t="n">
        <v>194.14</v>
      </c>
      <c r="N96" s="0" t="n">
        <v>53.404</v>
      </c>
      <c r="O96" s="59" t="n">
        <f aca="false">(N95+N96)/2</f>
        <v>53.179</v>
      </c>
      <c r="P96" s="59" t="n">
        <f aca="false">M96-M95</f>
        <v>2</v>
      </c>
      <c r="Q96" s="59" t="n">
        <f aca="false">O96*P96</f>
        <v>106.358</v>
      </c>
      <c r="Y96" s="2"/>
      <c r="Z96" s="2"/>
      <c r="AA96" s="2"/>
      <c r="AB96" s="2"/>
      <c r="AC96" s="2"/>
      <c r="AE96" s="0" t="n">
        <v>190.14</v>
      </c>
      <c r="AF96" s="0" t="n">
        <v>52.794</v>
      </c>
      <c r="AG96" s="59" t="n">
        <f aca="false">(AF95+AF96)/2</f>
        <v>52.804</v>
      </c>
      <c r="AH96" s="59" t="n">
        <f aca="false">AE96-AE95</f>
        <v>0</v>
      </c>
      <c r="AI96" s="59" t="n">
        <f aca="false">AG96*AH96</f>
        <v>0</v>
      </c>
    </row>
    <row r="97" customFormat="false" ht="12.75" hidden="false" customHeight="false" outlineLevel="0" collapsed="false">
      <c r="G97" s="2"/>
      <c r="H97" s="2"/>
      <c r="I97" s="2"/>
      <c r="J97" s="2"/>
      <c r="K97" s="2"/>
      <c r="M97" s="0" t="n">
        <v>196.14</v>
      </c>
      <c r="N97" s="0" t="n">
        <v>53.884</v>
      </c>
      <c r="O97" s="59" t="n">
        <f aca="false">(N96+N97)/2</f>
        <v>53.644</v>
      </c>
      <c r="P97" s="59" t="n">
        <f aca="false">M97-M96</f>
        <v>2</v>
      </c>
      <c r="Q97" s="59" t="n">
        <f aca="false">O97*P97</f>
        <v>107.288</v>
      </c>
      <c r="Y97" s="2"/>
      <c r="Z97" s="2"/>
      <c r="AA97" s="2"/>
      <c r="AB97" s="2"/>
      <c r="AC97" s="2"/>
      <c r="AE97" s="0" t="n">
        <v>192.14</v>
      </c>
      <c r="AF97" s="0" t="n">
        <v>52.954</v>
      </c>
      <c r="AG97" s="59" t="n">
        <f aca="false">(AF96+AF97)/2</f>
        <v>52.874</v>
      </c>
      <c r="AH97" s="59" t="n">
        <f aca="false">AE97-AE96</f>
        <v>2</v>
      </c>
      <c r="AI97" s="59" t="n">
        <f aca="false">AG97*AH97</f>
        <v>105.748</v>
      </c>
    </row>
    <row r="98" customFormat="false" ht="12.75" hidden="false" customHeight="false" outlineLevel="0" collapsed="false">
      <c r="M98" s="37" t="n">
        <v>198.14</v>
      </c>
      <c r="N98" s="74" t="n">
        <v>54.574</v>
      </c>
      <c r="O98" s="59" t="n">
        <f aca="false">(N97+N98)/2</f>
        <v>54.229</v>
      </c>
      <c r="P98" s="59" t="n">
        <f aca="false">M98-M97</f>
        <v>2</v>
      </c>
      <c r="Q98" s="59" t="n">
        <f aca="false">O98*P98</f>
        <v>108.458</v>
      </c>
      <c r="AE98" s="0" t="n">
        <v>194.14</v>
      </c>
      <c r="AF98" s="0" t="n">
        <v>53.404</v>
      </c>
      <c r="AG98" s="59" t="n">
        <f aca="false">(AF97+AF98)/2</f>
        <v>53.179</v>
      </c>
      <c r="AH98" s="59" t="n">
        <f aca="false">AE98-AE97</f>
        <v>2</v>
      </c>
      <c r="AI98" s="59" t="n">
        <f aca="false">AG98*AH98</f>
        <v>106.358</v>
      </c>
    </row>
    <row r="99" customFormat="false" ht="12.75" hidden="false" customHeight="false" outlineLevel="0" collapsed="false">
      <c r="M99" s="68" t="n">
        <v>199.065</v>
      </c>
      <c r="N99" s="69" t="n">
        <f aca="false">(N100*(M99-M98)+N98*(M100-M99))/(M100-M98)</f>
        <v>54.828375</v>
      </c>
      <c r="O99" s="70" t="n">
        <f aca="false">(N98+N99)/2</f>
        <v>54.7011875</v>
      </c>
      <c r="P99" s="70" t="n">
        <f aca="false">M99-M98</f>
        <v>0.925000000000011</v>
      </c>
      <c r="Q99" s="70" t="n">
        <f aca="false">O99*P99</f>
        <v>50.5985984375006</v>
      </c>
      <c r="AE99" s="0" t="n">
        <v>196.14</v>
      </c>
      <c r="AF99" s="0" t="n">
        <v>53.884</v>
      </c>
      <c r="AG99" s="59" t="n">
        <f aca="false">(AF98+AF99)/2</f>
        <v>53.644</v>
      </c>
      <c r="AH99" s="59" t="n">
        <f aca="false">AE99-AE98</f>
        <v>2</v>
      </c>
      <c r="AI99" s="59" t="n">
        <f aca="false">AG99*AH99</f>
        <v>107.288</v>
      </c>
    </row>
    <row r="100" customFormat="false" ht="12.75" hidden="false" customHeight="false" outlineLevel="0" collapsed="false">
      <c r="M100" s="0" t="n">
        <v>200.14</v>
      </c>
      <c r="N100" s="0" t="n">
        <v>55.124</v>
      </c>
      <c r="O100" s="59" t="n">
        <f aca="false">(N99+N100)/2</f>
        <v>54.9761875</v>
      </c>
      <c r="P100" s="59" t="n">
        <f aca="false">M100-M99</f>
        <v>1.07499999999999</v>
      </c>
      <c r="Q100" s="59" t="n">
        <f aca="false">O100*P100</f>
        <v>59.0994015624994</v>
      </c>
      <c r="AE100" s="37" t="n">
        <v>198.14</v>
      </c>
      <c r="AF100" s="74" t="n">
        <v>54.574</v>
      </c>
      <c r="AG100" s="59" t="n">
        <f aca="false">(AF99+AF100)/2</f>
        <v>54.229</v>
      </c>
      <c r="AH100" s="59" t="n">
        <f aca="false">AE100-AE99</f>
        <v>2</v>
      </c>
      <c r="AI100" s="59" t="n">
        <f aca="false">AG100*AH100</f>
        <v>108.458</v>
      </c>
    </row>
    <row r="101" customFormat="false" ht="12.75" hidden="false" customHeight="false" outlineLevel="0" collapsed="false">
      <c r="M101" s="0" t="n">
        <v>202.14</v>
      </c>
      <c r="N101" s="0" t="n">
        <v>55.334</v>
      </c>
      <c r="O101" s="59" t="n">
        <f aca="false">(N100+N101)/2</f>
        <v>55.229</v>
      </c>
      <c r="P101" s="59" t="n">
        <f aca="false">M101-M100</f>
        <v>2</v>
      </c>
      <c r="Q101" s="59" t="n">
        <f aca="false">O101*P101</f>
        <v>110.458</v>
      </c>
      <c r="AE101" s="0" t="n">
        <v>200.14</v>
      </c>
      <c r="AF101" s="0" t="n">
        <v>55.124</v>
      </c>
      <c r="AG101" s="59" t="n">
        <f aca="false">(AF100+AF101)/2</f>
        <v>54.849</v>
      </c>
      <c r="AH101" s="59" t="n">
        <f aca="false">AE101-AE100</f>
        <v>2</v>
      </c>
      <c r="AI101" s="59" t="n">
        <f aca="false">AG101*AH101</f>
        <v>109.698</v>
      </c>
    </row>
    <row r="102" customFormat="false" ht="12.75" hidden="false" customHeight="false" outlineLevel="0" collapsed="false">
      <c r="M102" s="0" t="n">
        <v>204.14</v>
      </c>
      <c r="N102" s="0" t="n">
        <v>55.364</v>
      </c>
      <c r="O102" s="59" t="n">
        <f aca="false">(N101+N102)/2</f>
        <v>55.349</v>
      </c>
      <c r="P102" s="59" t="n">
        <f aca="false">M102-M101</f>
        <v>2</v>
      </c>
      <c r="Q102" s="59" t="n">
        <f aca="false">O102*P102</f>
        <v>110.698</v>
      </c>
      <c r="AE102" s="0" t="n">
        <v>202.14</v>
      </c>
      <c r="AF102" s="0" t="n">
        <v>55.334</v>
      </c>
      <c r="AG102" s="59" t="n">
        <f aca="false">(AF101+AF102)/2</f>
        <v>55.229</v>
      </c>
      <c r="AH102" s="59" t="n">
        <f aca="false">AE102-AE101</f>
        <v>2</v>
      </c>
      <c r="AI102" s="59" t="n">
        <f aca="false">AG102*AH102</f>
        <v>110.458</v>
      </c>
    </row>
    <row r="103" customFormat="false" ht="12.75" hidden="false" customHeight="false" outlineLevel="0" collapsed="false">
      <c r="M103" s="0" t="n">
        <v>206.14</v>
      </c>
      <c r="N103" s="0" t="n">
        <v>55.384</v>
      </c>
      <c r="O103" s="59" t="n">
        <f aca="false">(N102+N103)/2</f>
        <v>55.374</v>
      </c>
      <c r="P103" s="59" t="n">
        <f aca="false">M103-M102</f>
        <v>2</v>
      </c>
      <c r="Q103" s="59" t="n">
        <f aca="false">O103*P103</f>
        <v>110.748</v>
      </c>
      <c r="AE103" s="0" t="n">
        <v>204.14</v>
      </c>
      <c r="AF103" s="0" t="n">
        <v>55.364</v>
      </c>
      <c r="AG103" s="59" t="n">
        <f aca="false">(AF102+AF103)/2</f>
        <v>55.349</v>
      </c>
      <c r="AH103" s="59" t="n">
        <f aca="false">AE103-AE102</f>
        <v>2</v>
      </c>
      <c r="AI103" s="59" t="n">
        <f aca="false">AG103*AH103</f>
        <v>110.698</v>
      </c>
    </row>
    <row r="104" customFormat="false" ht="12.75" hidden="false" customHeight="false" outlineLevel="0" collapsed="false">
      <c r="M104" s="0" t="n">
        <v>208.14</v>
      </c>
      <c r="N104" s="0" t="n">
        <v>55.374</v>
      </c>
      <c r="O104" s="59" t="n">
        <f aca="false">(N103+N104)/2</f>
        <v>55.379</v>
      </c>
      <c r="P104" s="59" t="n">
        <f aca="false">M104-M103</f>
        <v>2</v>
      </c>
      <c r="Q104" s="59" t="n">
        <f aca="false">O104*P104</f>
        <v>110.758</v>
      </c>
      <c r="AE104" s="0" t="n">
        <v>206.14</v>
      </c>
      <c r="AF104" s="0" t="n">
        <v>55.384</v>
      </c>
      <c r="AG104" s="59" t="n">
        <f aca="false">(AF103+AF104)/2</f>
        <v>55.374</v>
      </c>
      <c r="AH104" s="59" t="n">
        <f aca="false">AE104-AE103</f>
        <v>2</v>
      </c>
      <c r="AI104" s="59" t="n">
        <f aca="false">AG104*AH104</f>
        <v>110.748</v>
      </c>
    </row>
    <row r="105" customFormat="false" ht="12.75" hidden="false" customHeight="false" outlineLevel="0" collapsed="false">
      <c r="M105" s="0" t="n">
        <v>210.14</v>
      </c>
      <c r="N105" s="0" t="n">
        <v>55.604</v>
      </c>
      <c r="O105" s="59" t="n">
        <f aca="false">(N104+N105)/2</f>
        <v>55.489</v>
      </c>
      <c r="P105" s="59" t="n">
        <f aca="false">M105-M104</f>
        <v>2</v>
      </c>
      <c r="Q105" s="59" t="n">
        <f aca="false">O105*P105</f>
        <v>110.978</v>
      </c>
      <c r="AE105" s="0" t="n">
        <v>208.14</v>
      </c>
      <c r="AF105" s="0" t="n">
        <v>55.374</v>
      </c>
      <c r="AG105" s="59" t="n">
        <f aca="false">(AF104+AF105)/2</f>
        <v>55.379</v>
      </c>
      <c r="AH105" s="59" t="n">
        <f aca="false">AE105-AE104</f>
        <v>2</v>
      </c>
      <c r="AI105" s="59" t="n">
        <f aca="false">AG105*AH105</f>
        <v>110.758</v>
      </c>
    </row>
    <row r="106" customFormat="false" ht="12.75" hidden="false" customHeight="false" outlineLevel="0" collapsed="false">
      <c r="M106" s="0" t="n">
        <v>212.34</v>
      </c>
      <c r="N106" s="0" t="n">
        <v>55.764</v>
      </c>
      <c r="O106" s="59" t="n">
        <f aca="false">(N105+N106)/2</f>
        <v>55.684</v>
      </c>
      <c r="P106" s="59" t="n">
        <f aca="false">M106-M105</f>
        <v>2.20000000000002</v>
      </c>
      <c r="Q106" s="59" t="n">
        <f aca="false">O106*P106</f>
        <v>122.504800000001</v>
      </c>
      <c r="AE106" s="0" t="n">
        <v>210.14</v>
      </c>
      <c r="AF106" s="0" t="n">
        <v>55.604</v>
      </c>
      <c r="AG106" s="59" t="n">
        <f aca="false">(AF105+AF106)/2</f>
        <v>55.489</v>
      </c>
      <c r="AH106" s="59" t="n">
        <f aca="false">AE106-AE105</f>
        <v>2</v>
      </c>
      <c r="AI106" s="59" t="n">
        <f aca="false">AG106*AH106</f>
        <v>110.978</v>
      </c>
    </row>
    <row r="107" customFormat="false" ht="12.75" hidden="false" customHeight="false" outlineLevel="0" collapsed="false">
      <c r="M107" s="0" t="n">
        <v>212.44</v>
      </c>
      <c r="N107" s="0" t="n">
        <v>55.764</v>
      </c>
      <c r="O107" s="59" t="n">
        <f aca="false">(N106+N107)/2</f>
        <v>55.764</v>
      </c>
      <c r="P107" s="59" t="n">
        <f aca="false">M107-M106</f>
        <v>0.0999999999999943</v>
      </c>
      <c r="Q107" s="59" t="n">
        <f aca="false">O107*P107</f>
        <v>5.57639999999968</v>
      </c>
      <c r="AE107" s="0" t="n">
        <v>212.44</v>
      </c>
      <c r="AF107" s="0" t="n">
        <v>55.764</v>
      </c>
      <c r="AG107" s="59" t="n">
        <f aca="false">(AF106+AF107)/2</f>
        <v>55.684</v>
      </c>
      <c r="AH107" s="59" t="n">
        <f aca="false">AE107-AE106</f>
        <v>2.30000000000001</v>
      </c>
      <c r="AI107" s="59" t="n">
        <f aca="false">AG107*AH107</f>
        <v>128.073200000001</v>
      </c>
    </row>
    <row r="108" customFormat="false" ht="12.75" hidden="false" customHeight="false" outlineLevel="0" collapsed="false">
      <c r="M108" s="0" t="n">
        <v>212.54</v>
      </c>
      <c r="N108" s="0" t="n">
        <v>55.784</v>
      </c>
      <c r="O108" s="59" t="n">
        <f aca="false">(N107+N108)/2</f>
        <v>55.774</v>
      </c>
      <c r="P108" s="59" t="n">
        <f aca="false">M108-M107</f>
        <v>0.0999999999999943</v>
      </c>
      <c r="Q108" s="59" t="n">
        <f aca="false">O108*P108</f>
        <v>5.57739999999968</v>
      </c>
      <c r="AE108" s="0" t="n">
        <v>212.34</v>
      </c>
      <c r="AF108" s="0" t="n">
        <v>55.764</v>
      </c>
      <c r="AG108" s="59" t="n">
        <f aca="false">(AF107+AF108)/2</f>
        <v>55.764</v>
      </c>
      <c r="AH108" s="59" t="n">
        <f aca="false">AE108-AE107</f>
        <v>-0.0999999999999943</v>
      </c>
      <c r="AI108" s="59" t="n">
        <f aca="false">AG108*AH108</f>
        <v>-5.57639999999968</v>
      </c>
    </row>
    <row r="109" customFormat="false" ht="12.75" hidden="false" customHeight="false" outlineLevel="0" collapsed="false">
      <c r="AE109" s="0" t="n">
        <v>212.54</v>
      </c>
      <c r="AF109" s="0" t="n">
        <v>55.784</v>
      </c>
      <c r="AG109" s="59" t="n">
        <f aca="false">(AF108+AF109)/2</f>
        <v>55.774</v>
      </c>
      <c r="AH109" s="59" t="n">
        <f aca="false">AE109-AE108</f>
        <v>0.199999999999989</v>
      </c>
      <c r="AI109" s="59" t="n">
        <f aca="false">AG109*AH109</f>
        <v>11.1547999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8:B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sheetData>
    <row r="38" customFormat="false" ht="12.75" hidden="false" customHeight="false" outlineLevel="0" collapsed="false">
      <c r="B38" s="0" t="s">
        <v>136</v>
      </c>
    </row>
    <row r="39" customFormat="false" ht="12.75" hidden="false" customHeight="false" outlineLevel="0" collapsed="false">
      <c r="B39" s="0" t="s">
        <v>137</v>
      </c>
    </row>
    <row r="40" customFormat="false" ht="12.75" hidden="false" customHeight="false" outlineLevel="0" collapsed="false">
      <c r="B40" s="0" t="s">
        <v>138</v>
      </c>
    </row>
    <row r="41" customFormat="false" ht="12.75" hidden="false" customHeight="false" outlineLevel="0" collapsed="false">
      <c r="B41" s="0" t="s">
        <v>139</v>
      </c>
    </row>
    <row r="42" customFormat="false" ht="12.75" hidden="false" customHeight="false" outlineLevel="0" collapsed="false">
      <c r="B42" s="0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00:14:03Z</dcterms:created>
  <dc:creator>Rhonda Wiedenbeck</dc:creator>
  <dc:description/>
  <dc:language>en-US</dc:language>
  <cp:lastModifiedBy>Rhonda Wiedenbeck</cp:lastModifiedBy>
  <dcterms:modified xsi:type="dcterms:W3CDTF">2009-06-16T06:17:59Z</dcterms:modified>
  <cp:revision>0</cp:revision>
  <dc:subject/>
  <dc:title/>
</cp:coreProperties>
</file>