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8"/>
  </bookViews>
  <sheets>
    <sheet name="2001" sheetId="1" state="visible" r:id="rId2"/>
    <sheet name="2002" sheetId="2" state="visible" r:id="rId3"/>
    <sheet name="2006" sheetId="3" state="visible" r:id="rId4"/>
    <sheet name="2007" sheetId="4" state="visible" r:id="rId5"/>
    <sheet name="Common Points &amp; Adjustments" sheetId="5" state="visible" r:id="rId6"/>
    <sheet name="Change Calc" sheetId="6" state="visible" r:id="rId7"/>
    <sheet name="Comparsion Chart" sheetId="7" state="visible" r:id="rId8"/>
    <sheet name="Comparison Common Channel" sheetId="8" state="visible" r:id="rId9"/>
    <sheet name="Comparison Active Channel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Value used to flip distance readings to the Left to Right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24</xdr:rowOff>
              </xdr:from>
              <xdr:to>
                <xdr:col>5</xdr:col>
                <xdr:colOff>30</xdr:colOff>
                <xdr:row>10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Points needed to be sorted from smallest to largest for calculation and graphing purposes.  These were the data used in comparison char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33</xdr:colOff>
                <xdr:row>35</xdr:row>
                <xdr:rowOff>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is point correlates with "PK nail" in 2002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7</xdr:colOff>
                <xdr:row>38</xdr:row>
                <xdr:rowOff>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is point is same as 2007 "Left Bank Pi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17</xdr:colOff>
                <xdr:row>39</xdr:row>
                <xdr:rowOff>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is point correlates with "Top Crest FP" in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8</xdr:col>
                <xdr:colOff>17</xdr:colOff>
                <xdr:row>5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 think this is the ground elevation for the TopCrestFP control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7</xdr:rowOff>
              </xdr:from>
              <xdr:to>
                <xdr:col>12</xdr:col>
                <xdr:colOff>33</xdr:colOff>
                <xdr:row>44</xdr:row>
                <xdr:rowOff>1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Originally labelled as right bank - changed to left b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7</xdr:rowOff>
              </xdr:from>
              <xdr:to>
                <xdr:col>18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ame point labelled as "PK nail in pavmnt " in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7</xdr:rowOff>
              </xdr:from>
              <xdr:to>
                <xdr:col>18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ame point labelled as "Top Steel Post" in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8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Blank on field notes, I assumed same value as above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7</xdr:rowOff>
              </xdr:from>
              <xdr:to>
                <xdr:col>3</xdr:col>
                <xdr:colOff>33</xdr:colOff>
                <xdr:row>67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ifference between 2002 &amp; 2007 values. See "Adjustments" worksheet for further explain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ame point labelled as "Top Steel Post" in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8</xdr:row>
                <xdr:rowOff>7</xdr:rowOff>
              </xdr:from>
              <xdr:to>
                <xdr:col>12</xdr:col>
                <xdr:colOff>2</xdr:colOff>
                <xdr:row>13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ame point labelled as "PK nail in pavmnt " in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12</xdr:row>
                <xdr:rowOff>7</xdr:rowOff>
              </xdr:from>
              <xdr:to>
                <xdr:col>12</xdr:col>
                <xdr:colOff>2</xdr:colOff>
                <xdr:row>17</xdr:row>
                <xdr:rowOff>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Originally labelled as right bank - changed to left b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16</xdr:row>
                <xdr:rowOff>7</xdr:rowOff>
              </xdr:from>
              <xdr:to>
                <xdr:col>12</xdr:col>
                <xdr:colOff>2</xdr:colOff>
                <xdr:row>21</xdr:row>
                <xdr:rowOff>1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Originally labelled as right bank - changed to left b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23</xdr:row>
                <xdr:rowOff>7</xdr:rowOff>
              </xdr:from>
              <xdr:to>
                <xdr:col>12</xdr:col>
                <xdr:colOff>2</xdr:colOff>
                <xdr:row>28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ame point labelled as "PK nail in pavmnt " in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24</xdr:row>
                <xdr:rowOff>7</xdr:rowOff>
              </xdr:from>
              <xdr:to>
                <xdr:col>12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ame point labelled as "Top Steel Post" in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7</xdr:colOff>
                <xdr:row>28</xdr:row>
                <xdr:rowOff>7</xdr:rowOff>
              </xdr:from>
              <xdr:to>
                <xdr:col>12</xdr:col>
                <xdr:colOff>2</xdr:colOff>
                <xdr:row>33</xdr:row>
                <xdr:rowOff>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 think this is the ground elevation for the TopCrestFP control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7</xdr:rowOff>
              </xdr:from>
              <xdr:to>
                <xdr:col>12</xdr:col>
                <xdr:colOff>33</xdr:colOff>
                <xdr:row>35</xdr:row>
                <xdr:rowOff>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 think this is the ground elevation for the TopCrestFP control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7</xdr:rowOff>
              </xdr:from>
              <xdr:to>
                <xdr:col>12</xdr:col>
                <xdr:colOff>33</xdr:colOff>
                <xdr:row>50</xdr:row>
                <xdr:rowOff>16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ame point labelled as "Top Steel Post" in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7</xdr:rowOff>
              </xdr:from>
              <xdr:to>
                <xdr:col>12</xdr:col>
                <xdr:colOff>33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0</xdr:col>
                <xdr:colOff>34</xdr:colOff>
                <xdr:row>34</xdr:row>
                <xdr:rowOff>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7</xdr:rowOff>
              </xdr:from>
              <xdr:to>
                <xdr:col>10</xdr:col>
                <xdr:colOff>34</xdr:colOff>
                <xdr:row>68</xdr:row>
                <xdr:rowOff>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6</xdr:col>
                <xdr:colOff>34</xdr:colOff>
                <xdr:row>22</xdr:row>
                <xdr:rowOff>3</xdr:rowOff>
              </xdr:to>
            </anchor>
          </commentPr>
        </mc:Choice>
        <mc:Fallback/>
      </mc:AlternateContent>
    </comment>
    <comment ref="N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2</xdr:row>
                <xdr:rowOff>7</xdr:rowOff>
              </xdr:from>
              <xdr:to>
                <xdr:col>16</xdr:col>
                <xdr:colOff>34</xdr:colOff>
                <xdr:row>67</xdr:row>
                <xdr:rowOff>3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7</xdr:rowOff>
              </xdr:from>
              <xdr:to>
                <xdr:col>22</xdr:col>
                <xdr:colOff>34</xdr:colOff>
                <xdr:row>22</xdr:row>
                <xdr:rowOff>3</xdr:rowOff>
              </xdr:to>
            </anchor>
          </commentPr>
        </mc:Choice>
        <mc:Fallback/>
      </mc:AlternateContent>
    </comment>
    <comment ref="T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9</xdr:row>
                <xdr:rowOff>7</xdr:rowOff>
              </xdr:from>
              <xdr:to>
                <xdr:col>22</xdr:col>
                <xdr:colOff>34</xdr:colOff>
                <xdr:row>84</xdr:row>
                <xdr:rowOff>3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8</xdr:row>
                <xdr:rowOff>7</xdr:rowOff>
              </xdr:from>
              <xdr:to>
                <xdr:col>27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A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4</xdr:row>
                <xdr:rowOff>7</xdr:rowOff>
              </xdr:from>
              <xdr:to>
                <xdr:col>34</xdr:col>
                <xdr:colOff>34</xdr:colOff>
                <xdr:row>39</xdr:row>
                <xdr:rowOff>3</xdr:rowOff>
              </xdr:to>
            </anchor>
          </commentPr>
        </mc:Choice>
        <mc:Fallback/>
      </mc:AlternateContent>
    </comment>
    <comment ref="AF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9</xdr:row>
                <xdr:rowOff>7</xdr:rowOff>
              </xdr:from>
              <xdr:to>
                <xdr:col>34</xdr:col>
                <xdr:colOff>34</xdr:colOff>
                <xdr:row>54</xdr:row>
                <xdr:rowOff>3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0</xdr:row>
                <xdr:rowOff>7</xdr:rowOff>
              </xdr:from>
              <xdr:to>
                <xdr:col>40</xdr:col>
                <xdr:colOff>34</xdr:colOff>
                <xdr:row>25</xdr:row>
                <xdr:rowOff>3</xdr:rowOff>
              </xdr:to>
            </anchor>
          </commentPr>
        </mc:Choice>
        <mc:Fallback/>
      </mc:AlternateContent>
    </comment>
    <comment ref="AL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3</xdr:row>
                <xdr:rowOff>7</xdr:rowOff>
              </xdr:from>
              <xdr:to>
                <xdr:col>40</xdr:col>
                <xdr:colOff>34</xdr:colOff>
                <xdr:row>48</xdr:row>
                <xdr:rowOff>3</xdr:rowOff>
              </xdr:to>
            </anchor>
          </commentPr>
        </mc:Choice>
        <mc:Fallback/>
      </mc:AlternateContent>
    </comment>
    <comment ref="AR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6</xdr:row>
                <xdr:rowOff>7</xdr:rowOff>
              </xdr:from>
              <xdr:to>
                <xdr:col>46</xdr:col>
                <xdr:colOff>34</xdr:colOff>
                <xdr:row>31</xdr:row>
                <xdr:rowOff>3</xdr:rowOff>
              </xdr:to>
            </anchor>
          </commentPr>
        </mc:Choice>
        <mc:Fallback/>
      </mc:AlternateContent>
    </comment>
    <comment ref="AR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3</xdr:row>
                <xdr:rowOff>7</xdr:rowOff>
              </xdr:from>
              <xdr:to>
                <xdr:col>46</xdr:col>
                <xdr:colOff>34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159">
  <si>
    <t xml:space="preserve">SA5 (SF Elk Section 5), Surveyed 10/27/2001 by Jesse Noell?</t>
  </si>
  <si>
    <t xml:space="preserve">Notes</t>
  </si>
  <si>
    <t xml:space="preserve">Elevation</t>
  </si>
  <si>
    <t xml:space="preserve">HI</t>
  </si>
  <si>
    <t xml:space="preserve">HI0</t>
  </si>
  <si>
    <t xml:space="preserve">Corrected Distance</t>
  </si>
  <si>
    <t xml:space="preserve">Dist</t>
  </si>
  <si>
    <t xml:space="preserve">Delta E</t>
  </si>
  <si>
    <t xml:space="preserve">Remarks</t>
  </si>
  <si>
    <t xml:space="preserve">Section North</t>
  </si>
  <si>
    <t xml:space="preserve">Toe BK</t>
  </si>
  <si>
    <t xml:space="preserve">REBAR on steep bank</t>
  </si>
  <si>
    <t xml:space="preserve">Section South</t>
  </si>
  <si>
    <t xml:space="preserve">6" spike &amp; SH</t>
  </si>
  <si>
    <t xml:space="preserve">TOP STEEL POST</t>
  </si>
  <si>
    <t xml:space="preserve">BASE STL POST</t>
  </si>
  <si>
    <t xml:space="preserve">T.B</t>
  </si>
  <si>
    <t xml:space="preserve">Toe</t>
  </si>
  <si>
    <t xml:space="preserve">WSE (N)</t>
  </si>
  <si>
    <t xml:space="preserve">WSE (S)</t>
  </si>
  <si>
    <t xml:space="preserve">SLOPE @ Brdg</t>
  </si>
  <si>
    <t xml:space="preserve">"</t>
  </si>
  <si>
    <t xml:space="preserve">T.B @ Brdg level</t>
  </si>
  <si>
    <t xml:space="preserve">CL Road</t>
  </si>
  <si>
    <t xml:space="preserve">I ROD (REBAR)</t>
  </si>
  <si>
    <t xml:space="preserve">PK nail in pavmt</t>
  </si>
  <si>
    <t xml:space="preserve">AZ=357-17</t>
  </si>
  <si>
    <t xml:space="preserve">These are the points used in calculations &amp; charts</t>
  </si>
  <si>
    <t xml:space="preserve">Sorted Distance</t>
  </si>
  <si>
    <t xml:space="preserve">Sorted Elevation</t>
  </si>
  <si>
    <t xml:space="preserve">control points</t>
  </si>
  <si>
    <t xml:space="preserve">PK nail </t>
  </si>
  <si>
    <t xml:space="preserve">Linking points</t>
  </si>
  <si>
    <t xml:space="preserve"> </t>
  </si>
  <si>
    <t xml:space="preserve">Top Steel Post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ER</t>
  </si>
  <si>
    <t xml:space="preserve">REBARLBXSA5</t>
  </si>
  <si>
    <t xml:space="preserve">GS</t>
  </si>
  <si>
    <t xml:space="preserve">PKNAIL</t>
  </si>
  <si>
    <t xml:space="preserve">SILTLINE ON BRIDGE</t>
  </si>
  <si>
    <t xml:space="preserve">CR</t>
  </si>
  <si>
    <t xml:space="preserve">STAFFPL3.33</t>
  </si>
  <si>
    <t xml:space="preserve">STAFFPL6.66</t>
  </si>
  <si>
    <t xml:space="preserve">RD</t>
  </si>
  <si>
    <t xml:space="preserve">TOP CRESTFP</t>
  </si>
  <si>
    <t xml:space="preserve">SPIKE</t>
  </si>
  <si>
    <t xml:space="preserve">DISTANCE TO NEXT UPSTREAM XS SOUTH FORK A-4</t>
  </si>
  <si>
    <t xml:space="preserve">TOP</t>
  </si>
  <si>
    <t xml:space="preserve">GS RIPRAP</t>
  </si>
  <si>
    <t xml:space="preserve">TOP SIDEBEAM</t>
  </si>
  <si>
    <t xml:space="preserve">TOEWS</t>
  </si>
  <si>
    <t xml:space="preserve">WET</t>
  </si>
  <si>
    <t xml:space="preserve">REW</t>
  </si>
  <si>
    <t xml:space="preserve">TOE</t>
  </si>
  <si>
    <t xml:space="preserve">linked to 2006 survey</t>
  </si>
  <si>
    <t xml:space="preserve">Station</t>
  </si>
  <si>
    <t xml:space="preserve">Backsight</t>
  </si>
  <si>
    <t xml:space="preserve">Foresight</t>
  </si>
  <si>
    <t xml:space="preserve">Height of Instrument</t>
  </si>
  <si>
    <t xml:space="preserve">HI=E+BS</t>
  </si>
  <si>
    <t xml:space="preserve">difference</t>
  </si>
  <si>
    <t xml:space="preserve">E=HI-FS</t>
  </si>
  <si>
    <t xml:space="preserve">only re-calc HI if move instrument and take BS</t>
  </si>
  <si>
    <t xml:space="preserve">Note: Clark Fenton doing river discharge today                                                              Set Rebar - South side of Bridge</t>
  </si>
  <si>
    <t xml:space="preserve">Assumed 100</t>
  </si>
  <si>
    <t xml:space="preserve">B.M</t>
  </si>
  <si>
    <t xml:space="preserve">New Dist</t>
  </si>
  <si>
    <t xml:space="preserve">New Elev</t>
  </si>
  <si>
    <t xml:space="preserve">on rock</t>
  </si>
  <si>
    <t xml:space="preserve">on rip rap</t>
  </si>
  <si>
    <t xml:space="preserve">skip</t>
  </si>
  <si>
    <t xml:space="preserve">at water's edge - water elev. 2.86' water level on staff plate</t>
  </si>
  <si>
    <t xml:space="preserve">rip rap       in water</t>
  </si>
  <si>
    <t xml:space="preserve">in water </t>
  </si>
  <si>
    <t xml:space="preserve">gravel - small 3/8" size bar slope</t>
  </si>
  <si>
    <t xml:space="preserve">Brk in slope under water</t>
  </si>
  <si>
    <t xml:space="preserve">start up bank - still in water</t>
  </si>
  <si>
    <t xml:space="preserve">Edge water at water surface</t>
  </si>
  <si>
    <t xml:space="preserve">up bank - out of water</t>
  </si>
  <si>
    <t xml:space="preserve">on sandy dirt</t>
  </si>
  <si>
    <t xml:space="preserve">grade break</t>
  </si>
  <si>
    <t xml:space="preserve">grnd. At 16.6 staff plate</t>
  </si>
  <si>
    <t xml:space="preserve">top of 16.6 staff plate</t>
  </si>
  <si>
    <t xml:space="preserve">grnd. at Red T-bar fence post w/ white plastic pipe</t>
  </si>
  <si>
    <t xml:space="preserve">linked to 2002 point of same elevation</t>
  </si>
  <si>
    <t xml:space="preserve">edge of ditch at base of hillslope</t>
  </si>
  <si>
    <t xml:space="preserve">in ditch</t>
  </si>
  <si>
    <t xml:space="preserve">grnd at pin</t>
  </si>
  <si>
    <t xml:space="preserve">Top of rebar pin</t>
  </si>
  <si>
    <t xml:space="preserve">BM Set rebar Southside Bridge, level moved to middle of bridge</t>
  </si>
  <si>
    <t xml:space="preserve">Set rebar pin today at Southside of bridge</t>
  </si>
  <si>
    <t xml:space="preserve">Top wooden post - old</t>
  </si>
  <si>
    <t xml:space="preserve">Top metal T bar post - metal</t>
  </si>
  <si>
    <t xml:space="preserve">grnd at T bar post - metal</t>
  </si>
  <si>
    <t xml:space="preserve">Bolt at north side smaple station shed: bridge deck wood barrier 7th bolt from South end of bridge</t>
  </si>
  <si>
    <t xml:space="preserve">Top railing</t>
  </si>
  <si>
    <t xml:space="preserve">Middle North end bridge deck on concrete = Abutmnt old orange paint - B.M.</t>
  </si>
  <si>
    <t xml:space="preserve">North eye beam - 30' South of North end of bridge</t>
  </si>
  <si>
    <t xml:space="preserve">B.M. - Set rebar North end bridge</t>
  </si>
  <si>
    <t xml:space="preserve">SA5 (SF Elk x-sec 5 Bohannon) surveyed on 8-15-2007 by Noell &amp; Mackelburg</t>
  </si>
  <si>
    <t xml:space="preserve">Assumed Elevation</t>
  </si>
  <si>
    <t xml:space="preserve">(side shot) 2.52</t>
  </si>
  <si>
    <t xml:space="preserve">(16.66 top of staff plate)</t>
  </si>
  <si>
    <t xml:space="preserve">New Station</t>
  </si>
  <si>
    <t xml:space="preserve">New Elevation</t>
  </si>
  <si>
    <t xml:space="preserve">begin rip rap</t>
  </si>
  <si>
    <t xml:space="preserve">left edge water (WSE)</t>
  </si>
  <si>
    <t xml:space="preserve">end of rip rap</t>
  </si>
  <si>
    <t xml:space="preserve">sand gravel/Alder debris</t>
  </si>
  <si>
    <t xml:space="preserve">thalweg</t>
  </si>
  <si>
    <t xml:space="preserve">mud over sand &amp; pea gravel</t>
  </si>
  <si>
    <t xml:space="preserve">Right edge of water (WSE)</t>
  </si>
  <si>
    <t xml:space="preserve">Begin Burr reed/native grass</t>
  </si>
  <si>
    <t xml:space="preserve">Toe of Bank (vertical)</t>
  </si>
  <si>
    <t xml:space="preserve">Top of Bank  Burr Reed</t>
  </si>
  <si>
    <t xml:space="preserve">Ground surface upstream edge of staff plate 16.66</t>
  </si>
  <si>
    <t xml:space="preserve">(Bank side) G.S. of 16.66 SP</t>
  </si>
  <si>
    <t xml:space="preserve"> (side shot)</t>
  </si>
  <si>
    <t xml:space="preserve">Top of 16.66 SP</t>
  </si>
  <si>
    <t xml:space="preserve">(side shot) </t>
  </si>
  <si>
    <t xml:space="preserve">sideshot to peak stg recorder, top of red t-post w/3/4" pvc</t>
  </si>
  <si>
    <t xml:space="preserve">top of RB pin, calculated 101.81</t>
  </si>
  <si>
    <t xml:space="preserve">-1.07 + 0.11 equals top of RB pin (-.96)</t>
  </si>
  <si>
    <t xml:space="preserve">100.85 - (-.96) = 101.81</t>
  </si>
  <si>
    <t xml:space="preserve">side shot to top of LB pin = 0.85   check!</t>
  </si>
  <si>
    <t xml:space="preserve">2001 Control Points</t>
  </si>
  <si>
    <t xml:space="preserve">station</t>
  </si>
  <si>
    <t xml:space="preserve">elevation</t>
  </si>
  <si>
    <t xml:space="preserve">No adjustments needed on SA5 2001</t>
  </si>
  <si>
    <t xml:space="preserve">match</t>
  </si>
  <si>
    <t xml:space="preserve">2002 Control Points</t>
  </si>
  <si>
    <t xml:space="preserve">2006 Control Points</t>
  </si>
  <si>
    <t xml:space="preserve">no match</t>
  </si>
  <si>
    <t xml:space="preserve">SA5</t>
  </si>
  <si>
    <t xml:space="preserve">Common Survey Area: 68.93 to 168.43 ft </t>
  </si>
  <si>
    <t xml:space="preserve">Active Channel Survey Area: 79.37 to 106.43 ft </t>
  </si>
  <si>
    <t xml:space="preserve">Mean</t>
  </si>
  <si>
    <t xml:space="preserve">Change in Annual 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The Process for SA5 Active Channel Determination:</t>
  </si>
  <si>
    <t xml:space="preserve">The first survey establishes the horizontal limits. SA5 2001 was the first survey </t>
  </si>
  <si>
    <t xml:space="preserve">Horizontal limits are defined by highest common elevation (excluding flood plains): 50.09 ft. (SA5 2001)</t>
  </si>
  <si>
    <t xml:space="preserve">Greatest common survey area is defined by corresponding Left and Right bank (SA5 2001) stations at this elevation: 79.37 to 106.43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[$-409]m/d/yyyy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75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1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6061663758"/>
          <c:y val="0.267657023716445"/>
          <c:w val="0.897469458987784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9,'2001'!$C$13:$C$24</c:f>
              <c:numCache>
                <c:formatCode>General</c:formatCode>
                <c:ptCount val="13"/>
                <c:pt idx="0">
                  <c:v>168.43</c:v>
                </c:pt>
                <c:pt idx="1">
                  <c:v>140.03</c:v>
                </c:pt>
                <c:pt idx="2">
                  <c:v>126.53</c:v>
                </c:pt>
                <c:pt idx="3">
                  <c:v>118.03</c:v>
                </c:pt>
                <c:pt idx="4">
                  <c:v>106.43</c:v>
                </c:pt>
                <c:pt idx="5">
                  <c:v>101.73</c:v>
                </c:pt>
                <c:pt idx="6">
                  <c:v>96.83</c:v>
                </c:pt>
                <c:pt idx="7">
                  <c:v>93.53</c:v>
                </c:pt>
                <c:pt idx="8">
                  <c:v>91.13</c:v>
                </c:pt>
                <c:pt idx="9">
                  <c:v>86.63</c:v>
                </c:pt>
                <c:pt idx="10">
                  <c:v>82.13</c:v>
                </c:pt>
                <c:pt idx="11">
                  <c:v>75.43</c:v>
                </c:pt>
                <c:pt idx="12">
                  <c:v>68.93</c:v>
                </c:pt>
              </c:numCache>
            </c:numRef>
          </c:xVal>
          <c:yVal>
            <c:numRef>
              <c:f>'2001'!$E$9,'2001'!$E$13:$E$24</c:f>
              <c:numCache>
                <c:formatCode>General</c:formatCode>
                <c:ptCount val="13"/>
                <c:pt idx="0">
                  <c:v>59.99</c:v>
                </c:pt>
                <c:pt idx="1">
                  <c:v>56.79</c:v>
                </c:pt>
                <c:pt idx="2">
                  <c:v>54.99</c:v>
                </c:pt>
                <c:pt idx="3">
                  <c:v>53.29</c:v>
                </c:pt>
                <c:pt idx="4">
                  <c:v>50.09</c:v>
                </c:pt>
                <c:pt idx="5">
                  <c:v>44.99</c:v>
                </c:pt>
                <c:pt idx="6">
                  <c:v>44.59</c:v>
                </c:pt>
                <c:pt idx="7">
                  <c:v>43.59</c:v>
                </c:pt>
                <c:pt idx="8">
                  <c:v>43.19</c:v>
                </c:pt>
                <c:pt idx="9">
                  <c:v>44.59</c:v>
                </c:pt>
                <c:pt idx="10">
                  <c:v>47.99</c:v>
                </c:pt>
                <c:pt idx="11">
                  <c:v>53.09</c:v>
                </c:pt>
                <c:pt idx="12">
                  <c:v>57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10,'2001'!$C$12,'2001'!$C$25:$C$28</c:f>
              <c:numCache>
                <c:formatCode>General</c:formatCode>
                <c:ptCount val="6"/>
                <c:pt idx="0">
                  <c:v>185.83</c:v>
                </c:pt>
                <c:pt idx="1">
                  <c:v>140.63</c:v>
                </c:pt>
                <c:pt idx="2">
                  <c:v>59.73</c:v>
                </c:pt>
                <c:pt idx="3">
                  <c:v>29.23</c:v>
                </c:pt>
                <c:pt idx="4">
                  <c:v>0</c:v>
                </c:pt>
                <c:pt idx="5">
                  <c:v>41.34</c:v>
                </c:pt>
              </c:numCache>
            </c:numRef>
          </c:xVal>
          <c:yVal>
            <c:numRef>
              <c:f>'2001'!$E$10,'2001'!$E$12,'2001'!$E$25:$E$28</c:f>
              <c:numCache>
                <c:formatCode>General</c:formatCode>
                <c:ptCount val="6"/>
                <c:pt idx="0">
                  <c:v>73.49</c:v>
                </c:pt>
                <c:pt idx="1">
                  <c:v>62.19</c:v>
                </c:pt>
                <c:pt idx="2">
                  <c:v>62.99</c:v>
                </c:pt>
                <c:pt idx="3">
                  <c:v>62.39</c:v>
                </c:pt>
                <c:pt idx="4">
                  <c:v>61.84</c:v>
                </c:pt>
                <c:pt idx="5">
                  <c:v>62.39</c:v>
                </c:pt>
              </c:numCache>
            </c:numRef>
          </c:yVal>
          <c:smooth val="1"/>
        </c:ser>
        <c:axId val="67715448"/>
        <c:axId val="38743958"/>
      </c:scatterChart>
      <c:valAx>
        <c:axId val="67715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58"/>
        <c:crossesAt val="0"/>
        <c:crossBetween val="midCat"/>
      </c:valAx>
      <c:valAx>
        <c:axId val="38743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4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6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763407862049"/>
          <c:y val="0.254678007290401"/>
          <c:w val="0.917433874031857"/>
          <c:h val="0.646537059538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7:$G$9,'2006'!$G$11:$G$39,'2006'!$G$41:$G$60</c:f>
              <c:numCache>
                <c:formatCode>General</c:formatCode>
                <c:ptCount val="52"/>
                <c:pt idx="0">
                  <c:v>63.54</c:v>
                </c:pt>
                <c:pt idx="1">
                  <c:v>65.54</c:v>
                </c:pt>
                <c:pt idx="2">
                  <c:v>68.54</c:v>
                </c:pt>
                <c:pt idx="3">
                  <c:v>77.54</c:v>
                </c:pt>
                <c:pt idx="4">
                  <c:v>82.54</c:v>
                </c:pt>
                <c:pt idx="5">
                  <c:v>84.54</c:v>
                </c:pt>
                <c:pt idx="6">
                  <c:v>87.54</c:v>
                </c:pt>
                <c:pt idx="7">
                  <c:v>88.54</c:v>
                </c:pt>
                <c:pt idx="8">
                  <c:v>89.54</c:v>
                </c:pt>
                <c:pt idx="9">
                  <c:v>90.54</c:v>
                </c:pt>
                <c:pt idx="10">
                  <c:v>91.54</c:v>
                </c:pt>
                <c:pt idx="11">
                  <c:v>92.54</c:v>
                </c:pt>
                <c:pt idx="12">
                  <c:v>93.54</c:v>
                </c:pt>
                <c:pt idx="13">
                  <c:v>94.54</c:v>
                </c:pt>
                <c:pt idx="14">
                  <c:v>95.54</c:v>
                </c:pt>
                <c:pt idx="15">
                  <c:v>96.54</c:v>
                </c:pt>
                <c:pt idx="16">
                  <c:v>97.54</c:v>
                </c:pt>
                <c:pt idx="17">
                  <c:v>98.74</c:v>
                </c:pt>
                <c:pt idx="18">
                  <c:v>100.64</c:v>
                </c:pt>
                <c:pt idx="19">
                  <c:v>101.34</c:v>
                </c:pt>
                <c:pt idx="20">
                  <c:v>102.64</c:v>
                </c:pt>
                <c:pt idx="21">
                  <c:v>102.74</c:v>
                </c:pt>
                <c:pt idx="22">
                  <c:v>103.54</c:v>
                </c:pt>
                <c:pt idx="23">
                  <c:v>104.04</c:v>
                </c:pt>
                <c:pt idx="24">
                  <c:v>104.74</c:v>
                </c:pt>
                <c:pt idx="25">
                  <c:v>105.94</c:v>
                </c:pt>
                <c:pt idx="26">
                  <c:v>106.54</c:v>
                </c:pt>
                <c:pt idx="27">
                  <c:v>107.64</c:v>
                </c:pt>
                <c:pt idx="28">
                  <c:v>108.64</c:v>
                </c:pt>
                <c:pt idx="29">
                  <c:v>110.64</c:v>
                </c:pt>
                <c:pt idx="30">
                  <c:v>111.54</c:v>
                </c:pt>
                <c:pt idx="31">
                  <c:v>113.84</c:v>
                </c:pt>
                <c:pt idx="32">
                  <c:v>117.54</c:v>
                </c:pt>
                <c:pt idx="33">
                  <c:v>120.54</c:v>
                </c:pt>
                <c:pt idx="34">
                  <c:v>124.54</c:v>
                </c:pt>
                <c:pt idx="35">
                  <c:v>128.54</c:v>
                </c:pt>
                <c:pt idx="36">
                  <c:v>132.54</c:v>
                </c:pt>
                <c:pt idx="37">
                  <c:v>135.54</c:v>
                </c:pt>
                <c:pt idx="38">
                  <c:v>138.24</c:v>
                </c:pt>
                <c:pt idx="39">
                  <c:v>140.44</c:v>
                </c:pt>
                <c:pt idx="40">
                  <c:v>142.54</c:v>
                </c:pt>
                <c:pt idx="41">
                  <c:v>145.54</c:v>
                </c:pt>
                <c:pt idx="42">
                  <c:v>150.54</c:v>
                </c:pt>
                <c:pt idx="43">
                  <c:v>153.54</c:v>
                </c:pt>
                <c:pt idx="44">
                  <c:v>155.54</c:v>
                </c:pt>
                <c:pt idx="45">
                  <c:v>159.54</c:v>
                </c:pt>
                <c:pt idx="46">
                  <c:v>163.54</c:v>
                </c:pt>
                <c:pt idx="47">
                  <c:v>167.54</c:v>
                </c:pt>
                <c:pt idx="48">
                  <c:v>169.64</c:v>
                </c:pt>
                <c:pt idx="49">
                  <c:v>171.04</c:v>
                </c:pt>
                <c:pt idx="50">
                  <c:v>172.64</c:v>
                </c:pt>
                <c:pt idx="51">
                  <c:v>174.24</c:v>
                </c:pt>
              </c:numCache>
            </c:numRef>
          </c:xVal>
          <c:yVal>
            <c:numRef>
              <c:f>'2006'!$H$7:$H$9,'2006'!$H$11:$H$39,'2006'!$H$41:$H$60</c:f>
              <c:numCache>
                <c:formatCode>General</c:formatCode>
                <c:ptCount val="52"/>
                <c:pt idx="0">
                  <c:v>60.699</c:v>
                </c:pt>
                <c:pt idx="1">
                  <c:v>59.679</c:v>
                </c:pt>
                <c:pt idx="2">
                  <c:v>57.529</c:v>
                </c:pt>
                <c:pt idx="3">
                  <c:v>51.649</c:v>
                </c:pt>
                <c:pt idx="4">
                  <c:v>48.279</c:v>
                </c:pt>
                <c:pt idx="5">
                  <c:v>46.499</c:v>
                </c:pt>
                <c:pt idx="6">
                  <c:v>45.179</c:v>
                </c:pt>
                <c:pt idx="7">
                  <c:v>43.799</c:v>
                </c:pt>
                <c:pt idx="8">
                  <c:v>43.489</c:v>
                </c:pt>
                <c:pt idx="9">
                  <c:v>43.539</c:v>
                </c:pt>
                <c:pt idx="10">
                  <c:v>43.519</c:v>
                </c:pt>
                <c:pt idx="11">
                  <c:v>43.679</c:v>
                </c:pt>
                <c:pt idx="12">
                  <c:v>44.099</c:v>
                </c:pt>
                <c:pt idx="13">
                  <c:v>44.359</c:v>
                </c:pt>
                <c:pt idx="14">
                  <c:v>44.819</c:v>
                </c:pt>
                <c:pt idx="15">
                  <c:v>45.029</c:v>
                </c:pt>
                <c:pt idx="16">
                  <c:v>45.289</c:v>
                </c:pt>
                <c:pt idx="17">
                  <c:v>45.309</c:v>
                </c:pt>
                <c:pt idx="18">
                  <c:v>45.219</c:v>
                </c:pt>
                <c:pt idx="19">
                  <c:v>45.489</c:v>
                </c:pt>
                <c:pt idx="20">
                  <c:v>45.919</c:v>
                </c:pt>
                <c:pt idx="21">
                  <c:v>46.399</c:v>
                </c:pt>
                <c:pt idx="22">
                  <c:v>47.329</c:v>
                </c:pt>
                <c:pt idx="23">
                  <c:v>48.559</c:v>
                </c:pt>
                <c:pt idx="24">
                  <c:v>49.929</c:v>
                </c:pt>
                <c:pt idx="25">
                  <c:v>51.229</c:v>
                </c:pt>
                <c:pt idx="26">
                  <c:v>52.179</c:v>
                </c:pt>
                <c:pt idx="27">
                  <c:v>52.869</c:v>
                </c:pt>
                <c:pt idx="28">
                  <c:v>53.799</c:v>
                </c:pt>
                <c:pt idx="29">
                  <c:v>53.839</c:v>
                </c:pt>
                <c:pt idx="30">
                  <c:v>54.099</c:v>
                </c:pt>
                <c:pt idx="31">
                  <c:v>54.309</c:v>
                </c:pt>
                <c:pt idx="32">
                  <c:v>54.539</c:v>
                </c:pt>
                <c:pt idx="33">
                  <c:v>54.829</c:v>
                </c:pt>
                <c:pt idx="34">
                  <c:v>55.409</c:v>
                </c:pt>
                <c:pt idx="35">
                  <c:v>55.919</c:v>
                </c:pt>
                <c:pt idx="36">
                  <c:v>56.289</c:v>
                </c:pt>
                <c:pt idx="37">
                  <c:v>56.649</c:v>
                </c:pt>
                <c:pt idx="38">
                  <c:v>56.839</c:v>
                </c:pt>
                <c:pt idx="39">
                  <c:v>57.019</c:v>
                </c:pt>
                <c:pt idx="40">
                  <c:v>57.139</c:v>
                </c:pt>
                <c:pt idx="41">
                  <c:v>57.579</c:v>
                </c:pt>
                <c:pt idx="42">
                  <c:v>58.239</c:v>
                </c:pt>
                <c:pt idx="43">
                  <c:v>58.529</c:v>
                </c:pt>
                <c:pt idx="44">
                  <c:v>58.699</c:v>
                </c:pt>
                <c:pt idx="45">
                  <c:v>59.229</c:v>
                </c:pt>
                <c:pt idx="46">
                  <c:v>59.649</c:v>
                </c:pt>
                <c:pt idx="47">
                  <c:v>60.379</c:v>
                </c:pt>
                <c:pt idx="48">
                  <c:v>60.059</c:v>
                </c:pt>
                <c:pt idx="49">
                  <c:v>60.259</c:v>
                </c:pt>
                <c:pt idx="50">
                  <c:v>61.749</c:v>
                </c:pt>
                <c:pt idx="51">
                  <c:v>62.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40,'2006'!$G$48,'2006'!$G$61:$G$62</c:f>
              <c:numCache>
                <c:formatCode>General</c:formatCode>
                <c:ptCount val="4"/>
                <c:pt idx="0">
                  <c:v>113.84</c:v>
                </c:pt>
                <c:pt idx="1">
                  <c:v>140.44</c:v>
                </c:pt>
                <c:pt idx="2">
                  <c:v>174.24</c:v>
                </c:pt>
                <c:pt idx="3">
                  <c:v>55.54</c:v>
                </c:pt>
              </c:numCache>
            </c:numRef>
          </c:xVal>
          <c:yVal>
            <c:numRef>
              <c:f>'2006'!$H$40,'2006'!$H$48,'2006'!$H$61:$H$62</c:f>
              <c:numCache>
                <c:formatCode>General</c:formatCode>
                <c:ptCount val="4"/>
                <c:pt idx="0">
                  <c:v>60.159</c:v>
                </c:pt>
                <c:pt idx="1">
                  <c:v>57.019</c:v>
                </c:pt>
                <c:pt idx="2">
                  <c:v>63.629</c:v>
                </c:pt>
                <c:pt idx="3">
                  <c:v>62.189</c:v>
                </c:pt>
              </c:numCache>
            </c:numRef>
          </c:yVal>
          <c:smooth val="1"/>
        </c:ser>
        <c:axId val="11132119"/>
        <c:axId val="97944513"/>
      </c:scatterChart>
      <c:valAx>
        <c:axId val="11132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513"/>
        <c:crossesAt val="0"/>
        <c:crossBetween val="midCat"/>
      </c:valAx>
      <c:valAx>
        <c:axId val="97944513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1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2
ELK RIVER 
(SOUTH FORK XS A-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A-5'!$H$2:$H$54</c:f>
              <c:numCache>
                <c:formatCode>General</c:formatCode>
                <c:ptCount val="53"/>
                <c:pt idx="0">
                  <c:v>15.02</c:v>
                </c:pt>
                <c:pt idx="1">
                  <c:v>28.54</c:v>
                </c:pt>
                <c:pt idx="2">
                  <c:v>33.16</c:v>
                </c:pt>
                <c:pt idx="3">
                  <c:v>33.31</c:v>
                </c:pt>
                <c:pt idx="4">
                  <c:v>38.71</c:v>
                </c:pt>
                <c:pt idx="5">
                  <c:v>43.79</c:v>
                </c:pt>
                <c:pt idx="6">
                  <c:v>49.2</c:v>
                </c:pt>
                <c:pt idx="7">
                  <c:v>55.51</c:v>
                </c:pt>
                <c:pt idx="8">
                  <c:v>56.05</c:v>
                </c:pt>
                <c:pt idx="9">
                  <c:v>59.36</c:v>
                </c:pt>
                <c:pt idx="10">
                  <c:v>60.13</c:v>
                </c:pt>
                <c:pt idx="11">
                  <c:v>62.1</c:v>
                </c:pt>
                <c:pt idx="12">
                  <c:v>62.28</c:v>
                </c:pt>
                <c:pt idx="13">
                  <c:v>63.61</c:v>
                </c:pt>
                <c:pt idx="14">
                  <c:v>66.36</c:v>
                </c:pt>
                <c:pt idx="15">
                  <c:v>69.95</c:v>
                </c:pt>
                <c:pt idx="16">
                  <c:v>73.05</c:v>
                </c:pt>
                <c:pt idx="17">
                  <c:v>77.07</c:v>
                </c:pt>
                <c:pt idx="18">
                  <c:v>79.38</c:v>
                </c:pt>
                <c:pt idx="19">
                  <c:v>80.68</c:v>
                </c:pt>
                <c:pt idx="20">
                  <c:v>84.09</c:v>
                </c:pt>
                <c:pt idx="21">
                  <c:v>86.65</c:v>
                </c:pt>
                <c:pt idx="22">
                  <c:v>88.64</c:v>
                </c:pt>
                <c:pt idx="23">
                  <c:v>91.51</c:v>
                </c:pt>
                <c:pt idx="24">
                  <c:v>93.56</c:v>
                </c:pt>
                <c:pt idx="25">
                  <c:v>95.22</c:v>
                </c:pt>
                <c:pt idx="26">
                  <c:v>96.36</c:v>
                </c:pt>
                <c:pt idx="27">
                  <c:v>98.7</c:v>
                </c:pt>
                <c:pt idx="28">
                  <c:v>101.49</c:v>
                </c:pt>
                <c:pt idx="29">
                  <c:v>102.86</c:v>
                </c:pt>
                <c:pt idx="30">
                  <c:v>104.45</c:v>
                </c:pt>
                <c:pt idx="31">
                  <c:v>105.84</c:v>
                </c:pt>
                <c:pt idx="32">
                  <c:v>106.78</c:v>
                </c:pt>
                <c:pt idx="33">
                  <c:v>108.76</c:v>
                </c:pt>
                <c:pt idx="34">
                  <c:v>110.8</c:v>
                </c:pt>
                <c:pt idx="35">
                  <c:v>116.04</c:v>
                </c:pt>
                <c:pt idx="36">
                  <c:v>123.61</c:v>
                </c:pt>
                <c:pt idx="37">
                  <c:v>131.3</c:v>
                </c:pt>
                <c:pt idx="38">
                  <c:v>136.44</c:v>
                </c:pt>
                <c:pt idx="39">
                  <c:v>140.44</c:v>
                </c:pt>
                <c:pt idx="40">
                  <c:v>142.4</c:v>
                </c:pt>
                <c:pt idx="41">
                  <c:v>147.36</c:v>
                </c:pt>
                <c:pt idx="42">
                  <c:v>149.64</c:v>
                </c:pt>
                <c:pt idx="43">
                  <c:v>153.6</c:v>
                </c:pt>
                <c:pt idx="44">
                  <c:v>158.12</c:v>
                </c:pt>
                <c:pt idx="45">
                  <c:v>161.73</c:v>
                </c:pt>
                <c:pt idx="46">
                  <c:v>164.73</c:v>
                </c:pt>
                <c:pt idx="47">
                  <c:v>167.75</c:v>
                </c:pt>
                <c:pt idx="48">
                  <c:v>169.13</c:v>
                </c:pt>
                <c:pt idx="49">
                  <c:v>172.15</c:v>
                </c:pt>
                <c:pt idx="50">
                  <c:v>175.33</c:v>
                </c:pt>
                <c:pt idx="51">
                  <c:v>178.63</c:v>
                </c:pt>
                <c:pt idx="52">
                  <c:v>181</c:v>
                </c:pt>
              </c:numCache>
            </c:numRef>
          </c:xVal>
          <c:yVal>
            <c:numRef>
              <c:f>'[1]SOUTH A-5'!$I$2:$I$54</c:f>
              <c:numCache>
                <c:formatCode>General</c:formatCode>
                <c:ptCount val="53"/>
                <c:pt idx="0">
                  <c:v>61.969</c:v>
                </c:pt>
                <c:pt idx="1">
                  <c:v>61.799</c:v>
                </c:pt>
                <c:pt idx="2">
                  <c:v>61.689</c:v>
                </c:pt>
                <c:pt idx="3">
                  <c:v>62.409</c:v>
                </c:pt>
                <c:pt idx="4">
                  <c:v>62.489</c:v>
                </c:pt>
                <c:pt idx="5">
                  <c:v>62.759</c:v>
                </c:pt>
                <c:pt idx="6">
                  <c:v>63.069</c:v>
                </c:pt>
                <c:pt idx="7">
                  <c:v>63.189</c:v>
                </c:pt>
                <c:pt idx="8">
                  <c:v>63.089</c:v>
                </c:pt>
                <c:pt idx="9">
                  <c:v>63.039</c:v>
                </c:pt>
                <c:pt idx="10">
                  <c:v>63.599</c:v>
                </c:pt>
                <c:pt idx="11">
                  <c:v>63.019</c:v>
                </c:pt>
                <c:pt idx="12">
                  <c:v>64.259</c:v>
                </c:pt>
                <c:pt idx="13">
                  <c:v>61.299</c:v>
                </c:pt>
                <c:pt idx="14">
                  <c:v>59.399</c:v>
                </c:pt>
                <c:pt idx="15">
                  <c:v>57.089</c:v>
                </c:pt>
                <c:pt idx="16">
                  <c:v>54.949</c:v>
                </c:pt>
                <c:pt idx="17">
                  <c:v>52.749</c:v>
                </c:pt>
                <c:pt idx="18">
                  <c:v>50.629</c:v>
                </c:pt>
                <c:pt idx="19">
                  <c:v>48.979</c:v>
                </c:pt>
                <c:pt idx="20">
                  <c:v>47.459</c:v>
                </c:pt>
                <c:pt idx="21">
                  <c:v>45.779</c:v>
                </c:pt>
                <c:pt idx="22">
                  <c:v>43.859</c:v>
                </c:pt>
                <c:pt idx="23">
                  <c:v>43.689</c:v>
                </c:pt>
                <c:pt idx="24">
                  <c:v>44.229</c:v>
                </c:pt>
                <c:pt idx="25">
                  <c:v>44.849</c:v>
                </c:pt>
                <c:pt idx="26">
                  <c:v>45.049</c:v>
                </c:pt>
                <c:pt idx="27">
                  <c:v>45.309</c:v>
                </c:pt>
                <c:pt idx="28">
                  <c:v>45.759</c:v>
                </c:pt>
                <c:pt idx="29">
                  <c:v>46.799</c:v>
                </c:pt>
                <c:pt idx="30">
                  <c:v>48.109</c:v>
                </c:pt>
                <c:pt idx="31">
                  <c:v>50.359</c:v>
                </c:pt>
                <c:pt idx="32">
                  <c:v>50.769</c:v>
                </c:pt>
                <c:pt idx="33">
                  <c:v>51.409</c:v>
                </c:pt>
                <c:pt idx="34">
                  <c:v>52.089</c:v>
                </c:pt>
                <c:pt idx="35">
                  <c:v>53.469</c:v>
                </c:pt>
                <c:pt idx="36">
                  <c:v>54.869</c:v>
                </c:pt>
                <c:pt idx="37">
                  <c:v>55.779</c:v>
                </c:pt>
                <c:pt idx="38">
                  <c:v>56.539</c:v>
                </c:pt>
                <c:pt idx="39">
                  <c:v>57.019</c:v>
                </c:pt>
                <c:pt idx="40">
                  <c:v>57.109</c:v>
                </c:pt>
                <c:pt idx="41">
                  <c:v>57.959</c:v>
                </c:pt>
                <c:pt idx="42">
                  <c:v>58.299</c:v>
                </c:pt>
                <c:pt idx="43">
                  <c:v>58.769</c:v>
                </c:pt>
                <c:pt idx="44">
                  <c:v>59.479</c:v>
                </c:pt>
                <c:pt idx="45">
                  <c:v>59.839</c:v>
                </c:pt>
                <c:pt idx="46">
                  <c:v>60.079</c:v>
                </c:pt>
                <c:pt idx="47">
                  <c:v>61.029</c:v>
                </c:pt>
                <c:pt idx="48">
                  <c:v>62.939</c:v>
                </c:pt>
                <c:pt idx="49">
                  <c:v>64.349</c:v>
                </c:pt>
                <c:pt idx="50">
                  <c:v>66.929</c:v>
                </c:pt>
                <c:pt idx="51">
                  <c:v>69.829</c:v>
                </c:pt>
                <c:pt idx="52">
                  <c:v>71.7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2:$S$8</c:f>
              <c:numCache>
                <c:formatCode>General</c:formatCode>
                <c:ptCount val="7"/>
                <c:pt idx="0">
                  <c:v>0</c:v>
                </c:pt>
                <c:pt idx="1">
                  <c:v>41.5</c:v>
                </c:pt>
                <c:pt idx="2">
                  <c:v>70.63</c:v>
                </c:pt>
                <c:pt idx="3">
                  <c:v>85.31</c:v>
                </c:pt>
                <c:pt idx="4">
                  <c:v>101.76</c:v>
                </c:pt>
                <c:pt idx="5">
                  <c:v>140.48</c:v>
                </c:pt>
                <c:pt idx="6">
                  <c:v>156.43</c:v>
                </c:pt>
              </c:numCache>
            </c:numRef>
          </c:xVal>
          <c:yVal>
            <c:numRef>
              <c:f>'2002'!$T$2:$T$8</c:f>
              <c:numCache>
                <c:formatCode>General</c:formatCode>
                <c:ptCount val="7"/>
                <c:pt idx="0">
                  <c:v>61.839</c:v>
                </c:pt>
                <c:pt idx="1">
                  <c:v>62.689</c:v>
                </c:pt>
                <c:pt idx="2">
                  <c:v>61.579</c:v>
                </c:pt>
                <c:pt idx="3">
                  <c:v>47.079</c:v>
                </c:pt>
                <c:pt idx="4">
                  <c:v>50.389</c:v>
                </c:pt>
                <c:pt idx="5">
                  <c:v>62.159</c:v>
                </c:pt>
                <c:pt idx="6">
                  <c:v>59.189</c:v>
                </c:pt>
              </c:numCache>
            </c:numRef>
          </c:yVal>
          <c:smooth val="1"/>
        </c:ser>
        <c:axId val="14662213"/>
        <c:axId val="47970230"/>
      </c:scatterChart>
      <c:valAx>
        <c:axId val="14662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230"/>
        <c:crossesAt val="0"/>
        <c:crossBetween val="midCat"/>
      </c:valAx>
      <c:valAx>
        <c:axId val="479702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21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7b
Elk River 
(SOUTH FORK XS A-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282085072114"/>
          <c:y val="0.277402597402597"/>
          <c:w val="0.916684969617102"/>
          <c:h val="0.616623376623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A$9:$A$53,'2007'!$A$55:$A$64,'2007'!$A$66:$A$76</c:f>
              <c:numCache>
                <c:formatCode>General</c:formatCode>
                <c:ptCount val="66"/>
                <c:pt idx="0">
                  <c:v>1.85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28.1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8.6</c:v>
                </c:pt>
                <c:pt idx="30">
                  <c:v>40</c:v>
                </c:pt>
                <c:pt idx="31">
                  <c:v>42</c:v>
                </c:pt>
                <c:pt idx="32">
                  <c:v>43</c:v>
                </c:pt>
                <c:pt idx="33">
                  <c:v>44</c:v>
                </c:pt>
                <c:pt idx="34">
                  <c:v>45</c:v>
                </c:pt>
                <c:pt idx="35">
                  <c:v>46</c:v>
                </c:pt>
                <c:pt idx="36">
                  <c:v>47</c:v>
                </c:pt>
                <c:pt idx="37">
                  <c:v>48</c:v>
                </c:pt>
                <c:pt idx="38">
                  <c:v>49</c:v>
                </c:pt>
                <c:pt idx="39">
                  <c:v>50</c:v>
                </c:pt>
                <c:pt idx="40">
                  <c:v>51</c:v>
                </c:pt>
                <c:pt idx="41">
                  <c:v>52</c:v>
                </c:pt>
                <c:pt idx="42">
                  <c:v>53</c:v>
                </c:pt>
                <c:pt idx="43">
                  <c:v>54</c:v>
                </c:pt>
                <c:pt idx="44">
                  <c:v>54.5</c:v>
                </c:pt>
                <c:pt idx="45">
                  <c:v>57</c:v>
                </c:pt>
                <c:pt idx="46">
                  <c:v>59</c:v>
                </c:pt>
                <c:pt idx="47">
                  <c:v>62</c:v>
                </c:pt>
                <c:pt idx="48">
                  <c:v>65</c:v>
                </c:pt>
                <c:pt idx="49">
                  <c:v>68</c:v>
                </c:pt>
                <c:pt idx="50">
                  <c:v>71</c:v>
                </c:pt>
                <c:pt idx="51">
                  <c:v>74</c:v>
                </c:pt>
                <c:pt idx="52">
                  <c:v>77</c:v>
                </c:pt>
                <c:pt idx="53">
                  <c:v>80</c:v>
                </c:pt>
                <c:pt idx="54">
                  <c:v>80.2</c:v>
                </c:pt>
                <c:pt idx="55">
                  <c:v>83</c:v>
                </c:pt>
                <c:pt idx="56">
                  <c:v>86</c:v>
                </c:pt>
                <c:pt idx="57">
                  <c:v>89</c:v>
                </c:pt>
                <c:pt idx="58">
                  <c:v>92</c:v>
                </c:pt>
                <c:pt idx="59">
                  <c:v>95</c:v>
                </c:pt>
                <c:pt idx="60">
                  <c:v>98</c:v>
                </c:pt>
                <c:pt idx="61">
                  <c:v>101</c:v>
                </c:pt>
                <c:pt idx="62">
                  <c:v>104</c:v>
                </c:pt>
                <c:pt idx="63">
                  <c:v>107</c:v>
                </c:pt>
                <c:pt idx="64">
                  <c:v>112</c:v>
                </c:pt>
                <c:pt idx="65">
                  <c:v>114</c:v>
                </c:pt>
              </c:numCache>
            </c:numRef>
          </c:xVal>
          <c:yVal>
            <c:numRef>
              <c:f>'2007'!$E$9:$E$53,'2007'!$E$55:$E$64,'2007'!$E$66:$E$76</c:f>
              <c:numCache>
                <c:formatCode>General</c:formatCode>
                <c:ptCount val="66"/>
                <c:pt idx="0">
                  <c:v>99.49</c:v>
                </c:pt>
                <c:pt idx="1">
                  <c:v>98.63</c:v>
                </c:pt>
                <c:pt idx="2">
                  <c:v>97.21</c:v>
                </c:pt>
                <c:pt idx="3">
                  <c:v>95.77</c:v>
                </c:pt>
                <c:pt idx="4">
                  <c:v>94.59</c:v>
                </c:pt>
                <c:pt idx="5">
                  <c:v>93.79</c:v>
                </c:pt>
                <c:pt idx="6">
                  <c:v>91.78</c:v>
                </c:pt>
                <c:pt idx="7">
                  <c:v>90.73</c:v>
                </c:pt>
                <c:pt idx="8">
                  <c:v>89.81</c:v>
                </c:pt>
                <c:pt idx="9">
                  <c:v>89.44</c:v>
                </c:pt>
                <c:pt idx="10">
                  <c:v>88.3</c:v>
                </c:pt>
                <c:pt idx="11">
                  <c:v>87.3</c:v>
                </c:pt>
                <c:pt idx="12">
                  <c:v>86.62</c:v>
                </c:pt>
                <c:pt idx="13">
                  <c:v>86.36</c:v>
                </c:pt>
                <c:pt idx="14">
                  <c:v>86.52</c:v>
                </c:pt>
                <c:pt idx="15">
                  <c:v>86.1</c:v>
                </c:pt>
                <c:pt idx="16">
                  <c:v>85.47</c:v>
                </c:pt>
                <c:pt idx="17">
                  <c:v>83.68</c:v>
                </c:pt>
                <c:pt idx="18">
                  <c:v>83.36</c:v>
                </c:pt>
                <c:pt idx="19">
                  <c:v>82.98</c:v>
                </c:pt>
                <c:pt idx="20">
                  <c:v>81.77</c:v>
                </c:pt>
                <c:pt idx="21">
                  <c:v>81.36</c:v>
                </c:pt>
                <c:pt idx="22">
                  <c:v>81.63</c:v>
                </c:pt>
                <c:pt idx="23">
                  <c:v>81.97</c:v>
                </c:pt>
                <c:pt idx="24">
                  <c:v>82.13</c:v>
                </c:pt>
                <c:pt idx="25">
                  <c:v>82.37</c:v>
                </c:pt>
                <c:pt idx="26">
                  <c:v>82.6</c:v>
                </c:pt>
                <c:pt idx="27">
                  <c:v>82.82</c:v>
                </c:pt>
                <c:pt idx="28">
                  <c:v>83.2</c:v>
                </c:pt>
                <c:pt idx="29">
                  <c:v>83.35</c:v>
                </c:pt>
                <c:pt idx="30">
                  <c:v>83.48</c:v>
                </c:pt>
                <c:pt idx="31">
                  <c:v>83.76</c:v>
                </c:pt>
                <c:pt idx="32">
                  <c:v>83.88</c:v>
                </c:pt>
                <c:pt idx="33">
                  <c:v>84.49</c:v>
                </c:pt>
                <c:pt idx="34">
                  <c:v>88.8</c:v>
                </c:pt>
                <c:pt idx="35">
                  <c:v>89.92</c:v>
                </c:pt>
                <c:pt idx="36">
                  <c:v>90.74</c:v>
                </c:pt>
                <c:pt idx="37">
                  <c:v>91.12</c:v>
                </c:pt>
                <c:pt idx="38">
                  <c:v>91.65</c:v>
                </c:pt>
                <c:pt idx="39">
                  <c:v>91.83</c:v>
                </c:pt>
                <c:pt idx="40">
                  <c:v>92.06</c:v>
                </c:pt>
                <c:pt idx="41">
                  <c:v>92.25</c:v>
                </c:pt>
                <c:pt idx="42">
                  <c:v>92.29</c:v>
                </c:pt>
                <c:pt idx="43">
                  <c:v>92.34</c:v>
                </c:pt>
                <c:pt idx="44">
                  <c:v>92.47</c:v>
                </c:pt>
                <c:pt idx="45">
                  <c:v>92.89</c:v>
                </c:pt>
                <c:pt idx="46">
                  <c:v>92.94</c:v>
                </c:pt>
                <c:pt idx="47">
                  <c:v>93.29</c:v>
                </c:pt>
                <c:pt idx="48">
                  <c:v>93.74</c:v>
                </c:pt>
                <c:pt idx="49">
                  <c:v>94.12</c:v>
                </c:pt>
                <c:pt idx="50">
                  <c:v>94.42</c:v>
                </c:pt>
                <c:pt idx="51">
                  <c:v>94.55</c:v>
                </c:pt>
                <c:pt idx="52">
                  <c:v>94.95</c:v>
                </c:pt>
                <c:pt idx="53">
                  <c:v>95.27</c:v>
                </c:pt>
                <c:pt idx="54">
                  <c:v>95.32</c:v>
                </c:pt>
                <c:pt idx="55">
                  <c:v>95.38</c:v>
                </c:pt>
                <c:pt idx="56">
                  <c:v>95.75</c:v>
                </c:pt>
                <c:pt idx="57">
                  <c:v>96.23</c:v>
                </c:pt>
                <c:pt idx="58">
                  <c:v>96.49</c:v>
                </c:pt>
                <c:pt idx="59">
                  <c:v>96.8</c:v>
                </c:pt>
                <c:pt idx="60">
                  <c:v>97.31</c:v>
                </c:pt>
                <c:pt idx="61">
                  <c:v>97.54</c:v>
                </c:pt>
                <c:pt idx="62">
                  <c:v>97.81</c:v>
                </c:pt>
                <c:pt idx="63">
                  <c:v>98.44</c:v>
                </c:pt>
                <c:pt idx="64">
                  <c:v>99.15</c:v>
                </c:pt>
                <c:pt idx="65">
                  <c:v>100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A$54,'2007'!$A$65</c:f>
              <c:numCache>
                <c:formatCode>General</c:formatCode>
                <c:ptCount val="2"/>
                <c:pt idx="0">
                  <c:v>54.3</c:v>
                </c:pt>
                <c:pt idx="1">
                  <c:v>80.2</c:v>
                </c:pt>
              </c:numCache>
            </c:numRef>
          </c:xVal>
          <c:yVal>
            <c:numRef>
              <c:f>'2007'!$E$54,'2007'!$E$65</c:f>
              <c:numCache>
                <c:formatCode>General</c:formatCode>
                <c:ptCount val="2"/>
                <c:pt idx="0">
                  <c:v>98.34</c:v>
                </c:pt>
                <c:pt idx="1">
                  <c:v>100.05</c:v>
                </c:pt>
              </c:numCache>
            </c:numRef>
          </c:yVal>
          <c:smooth val="1"/>
        </c:ser>
        <c:axId val="20003183"/>
        <c:axId val="94247484"/>
      </c:scatterChart>
      <c:valAx>
        <c:axId val="2000318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484"/>
        <c:crossesAt val="0"/>
        <c:crossBetween val="midCat"/>
      </c:valAx>
      <c:valAx>
        <c:axId val="94247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1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7
Elk River 
(Adjsu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763407862049"/>
          <c:y val="0.27646906549314"/>
          <c:w val="0.916703200350723"/>
          <c:h val="0.617784105617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9:$H$53,'2007'!$H$55:$H$64,'2007'!$H$66:$H$76</c:f>
              <c:numCache>
                <c:formatCode>General</c:formatCode>
                <c:ptCount val="66"/>
                <c:pt idx="0">
                  <c:v>62.13</c:v>
                </c:pt>
                <c:pt idx="1">
                  <c:v>65.28</c:v>
                </c:pt>
                <c:pt idx="2">
                  <c:v>67.28</c:v>
                </c:pt>
                <c:pt idx="3">
                  <c:v>69.28</c:v>
                </c:pt>
                <c:pt idx="4">
                  <c:v>71.28</c:v>
                </c:pt>
                <c:pt idx="5">
                  <c:v>73.28</c:v>
                </c:pt>
                <c:pt idx="6">
                  <c:v>76.28</c:v>
                </c:pt>
                <c:pt idx="7">
                  <c:v>77.28</c:v>
                </c:pt>
                <c:pt idx="8">
                  <c:v>78.28</c:v>
                </c:pt>
                <c:pt idx="9">
                  <c:v>79.28</c:v>
                </c:pt>
                <c:pt idx="10">
                  <c:v>80.28</c:v>
                </c:pt>
                <c:pt idx="11">
                  <c:v>81.28</c:v>
                </c:pt>
                <c:pt idx="12">
                  <c:v>82.28</c:v>
                </c:pt>
                <c:pt idx="13">
                  <c:v>83.28</c:v>
                </c:pt>
                <c:pt idx="14">
                  <c:v>84.28</c:v>
                </c:pt>
                <c:pt idx="15">
                  <c:v>85.28</c:v>
                </c:pt>
                <c:pt idx="16">
                  <c:v>86.28</c:v>
                </c:pt>
                <c:pt idx="17">
                  <c:v>88.28</c:v>
                </c:pt>
                <c:pt idx="18">
                  <c:v>88.38</c:v>
                </c:pt>
                <c:pt idx="19">
                  <c:v>89.28</c:v>
                </c:pt>
                <c:pt idx="20">
                  <c:v>90.28</c:v>
                </c:pt>
                <c:pt idx="21">
                  <c:v>91.28</c:v>
                </c:pt>
                <c:pt idx="22">
                  <c:v>92.28</c:v>
                </c:pt>
                <c:pt idx="23">
                  <c:v>93.28</c:v>
                </c:pt>
                <c:pt idx="24">
                  <c:v>94.28</c:v>
                </c:pt>
                <c:pt idx="25">
                  <c:v>95.28</c:v>
                </c:pt>
                <c:pt idx="26">
                  <c:v>96.28</c:v>
                </c:pt>
                <c:pt idx="27">
                  <c:v>97.28</c:v>
                </c:pt>
                <c:pt idx="28">
                  <c:v>98.28</c:v>
                </c:pt>
                <c:pt idx="29">
                  <c:v>98.88</c:v>
                </c:pt>
                <c:pt idx="30">
                  <c:v>100.28</c:v>
                </c:pt>
                <c:pt idx="31">
                  <c:v>102.28</c:v>
                </c:pt>
                <c:pt idx="32">
                  <c:v>103.28</c:v>
                </c:pt>
                <c:pt idx="33">
                  <c:v>104.28</c:v>
                </c:pt>
                <c:pt idx="34">
                  <c:v>105.28</c:v>
                </c:pt>
                <c:pt idx="35">
                  <c:v>106.28</c:v>
                </c:pt>
                <c:pt idx="36">
                  <c:v>107.28</c:v>
                </c:pt>
                <c:pt idx="37">
                  <c:v>108.28</c:v>
                </c:pt>
                <c:pt idx="38">
                  <c:v>109.28</c:v>
                </c:pt>
                <c:pt idx="39">
                  <c:v>110.28</c:v>
                </c:pt>
                <c:pt idx="40">
                  <c:v>111.28</c:v>
                </c:pt>
                <c:pt idx="41">
                  <c:v>112.28</c:v>
                </c:pt>
                <c:pt idx="42">
                  <c:v>113.28</c:v>
                </c:pt>
                <c:pt idx="43">
                  <c:v>114.28</c:v>
                </c:pt>
                <c:pt idx="44">
                  <c:v>114.78</c:v>
                </c:pt>
                <c:pt idx="45">
                  <c:v>117.28</c:v>
                </c:pt>
                <c:pt idx="46">
                  <c:v>119.28</c:v>
                </c:pt>
                <c:pt idx="47">
                  <c:v>122.28</c:v>
                </c:pt>
                <c:pt idx="48">
                  <c:v>125.28</c:v>
                </c:pt>
                <c:pt idx="49">
                  <c:v>128.28</c:v>
                </c:pt>
                <c:pt idx="50">
                  <c:v>131.28</c:v>
                </c:pt>
                <c:pt idx="51">
                  <c:v>134.28</c:v>
                </c:pt>
                <c:pt idx="52">
                  <c:v>137.28</c:v>
                </c:pt>
                <c:pt idx="53">
                  <c:v>140.28</c:v>
                </c:pt>
                <c:pt idx="54">
                  <c:v>140.48</c:v>
                </c:pt>
                <c:pt idx="55">
                  <c:v>143.28</c:v>
                </c:pt>
                <c:pt idx="56">
                  <c:v>146.28</c:v>
                </c:pt>
                <c:pt idx="57">
                  <c:v>149.28</c:v>
                </c:pt>
                <c:pt idx="58">
                  <c:v>152.28</c:v>
                </c:pt>
                <c:pt idx="59">
                  <c:v>155.28</c:v>
                </c:pt>
                <c:pt idx="60">
                  <c:v>158.28</c:v>
                </c:pt>
                <c:pt idx="61">
                  <c:v>161.28</c:v>
                </c:pt>
                <c:pt idx="62">
                  <c:v>164.28</c:v>
                </c:pt>
                <c:pt idx="63">
                  <c:v>167.28</c:v>
                </c:pt>
                <c:pt idx="64">
                  <c:v>172.28</c:v>
                </c:pt>
                <c:pt idx="65">
                  <c:v>174.28</c:v>
                </c:pt>
              </c:numCache>
            </c:numRef>
          </c:xVal>
          <c:yVal>
            <c:numRef>
              <c:f>'2007'!$I$9:$I$53,'2007'!$I$55:$I$64,'2007'!$I$66:$I$76</c:f>
              <c:numCache>
                <c:formatCode>General</c:formatCode>
                <c:ptCount val="66"/>
                <c:pt idx="0">
                  <c:v>61.599</c:v>
                </c:pt>
                <c:pt idx="1">
                  <c:v>60.739</c:v>
                </c:pt>
                <c:pt idx="2">
                  <c:v>59.319</c:v>
                </c:pt>
                <c:pt idx="3">
                  <c:v>57.879</c:v>
                </c:pt>
                <c:pt idx="4">
                  <c:v>56.699</c:v>
                </c:pt>
                <c:pt idx="5">
                  <c:v>55.899</c:v>
                </c:pt>
                <c:pt idx="6">
                  <c:v>53.889</c:v>
                </c:pt>
                <c:pt idx="7">
                  <c:v>52.839</c:v>
                </c:pt>
                <c:pt idx="8">
                  <c:v>51.919</c:v>
                </c:pt>
                <c:pt idx="9">
                  <c:v>51.549</c:v>
                </c:pt>
                <c:pt idx="10">
                  <c:v>50.409</c:v>
                </c:pt>
                <c:pt idx="11">
                  <c:v>49.409</c:v>
                </c:pt>
                <c:pt idx="12">
                  <c:v>48.729</c:v>
                </c:pt>
                <c:pt idx="13">
                  <c:v>48.469</c:v>
                </c:pt>
                <c:pt idx="14">
                  <c:v>48.629</c:v>
                </c:pt>
                <c:pt idx="15">
                  <c:v>48.209</c:v>
                </c:pt>
                <c:pt idx="16">
                  <c:v>47.579</c:v>
                </c:pt>
                <c:pt idx="17">
                  <c:v>45.789</c:v>
                </c:pt>
                <c:pt idx="18">
                  <c:v>45.469</c:v>
                </c:pt>
                <c:pt idx="19">
                  <c:v>45.089</c:v>
                </c:pt>
                <c:pt idx="20">
                  <c:v>43.879</c:v>
                </c:pt>
                <c:pt idx="21">
                  <c:v>43.469</c:v>
                </c:pt>
                <c:pt idx="22">
                  <c:v>43.739</c:v>
                </c:pt>
                <c:pt idx="23">
                  <c:v>44.079</c:v>
                </c:pt>
                <c:pt idx="24">
                  <c:v>44.239</c:v>
                </c:pt>
                <c:pt idx="25">
                  <c:v>44.479</c:v>
                </c:pt>
                <c:pt idx="26">
                  <c:v>44.709</c:v>
                </c:pt>
                <c:pt idx="27">
                  <c:v>44.929</c:v>
                </c:pt>
                <c:pt idx="28">
                  <c:v>45.309</c:v>
                </c:pt>
                <c:pt idx="29">
                  <c:v>45.459</c:v>
                </c:pt>
                <c:pt idx="30">
                  <c:v>45.589</c:v>
                </c:pt>
                <c:pt idx="31">
                  <c:v>45.869</c:v>
                </c:pt>
                <c:pt idx="32">
                  <c:v>45.989</c:v>
                </c:pt>
                <c:pt idx="33">
                  <c:v>46.599</c:v>
                </c:pt>
                <c:pt idx="34">
                  <c:v>50.909</c:v>
                </c:pt>
                <c:pt idx="35">
                  <c:v>52.029</c:v>
                </c:pt>
                <c:pt idx="36">
                  <c:v>52.849</c:v>
                </c:pt>
                <c:pt idx="37">
                  <c:v>53.229</c:v>
                </c:pt>
                <c:pt idx="38">
                  <c:v>53.759</c:v>
                </c:pt>
                <c:pt idx="39">
                  <c:v>53.939</c:v>
                </c:pt>
                <c:pt idx="40">
                  <c:v>54.169</c:v>
                </c:pt>
                <c:pt idx="41">
                  <c:v>54.359</c:v>
                </c:pt>
                <c:pt idx="42">
                  <c:v>54.399</c:v>
                </c:pt>
                <c:pt idx="43">
                  <c:v>54.449</c:v>
                </c:pt>
                <c:pt idx="44">
                  <c:v>54.579</c:v>
                </c:pt>
                <c:pt idx="45">
                  <c:v>54.999</c:v>
                </c:pt>
                <c:pt idx="46">
                  <c:v>55.049</c:v>
                </c:pt>
                <c:pt idx="47">
                  <c:v>55.399</c:v>
                </c:pt>
                <c:pt idx="48">
                  <c:v>55.849</c:v>
                </c:pt>
                <c:pt idx="49">
                  <c:v>56.229</c:v>
                </c:pt>
                <c:pt idx="50">
                  <c:v>56.529</c:v>
                </c:pt>
                <c:pt idx="51">
                  <c:v>56.659</c:v>
                </c:pt>
                <c:pt idx="52">
                  <c:v>57.059</c:v>
                </c:pt>
                <c:pt idx="53">
                  <c:v>57.379</c:v>
                </c:pt>
                <c:pt idx="54">
                  <c:v>57.429</c:v>
                </c:pt>
                <c:pt idx="55">
                  <c:v>57.489</c:v>
                </c:pt>
                <c:pt idx="56">
                  <c:v>57.859</c:v>
                </c:pt>
                <c:pt idx="57">
                  <c:v>58.339</c:v>
                </c:pt>
                <c:pt idx="58">
                  <c:v>58.599</c:v>
                </c:pt>
                <c:pt idx="59">
                  <c:v>58.909</c:v>
                </c:pt>
                <c:pt idx="60">
                  <c:v>59.419</c:v>
                </c:pt>
                <c:pt idx="61">
                  <c:v>59.649</c:v>
                </c:pt>
                <c:pt idx="62">
                  <c:v>59.919</c:v>
                </c:pt>
                <c:pt idx="63">
                  <c:v>60.549</c:v>
                </c:pt>
                <c:pt idx="64">
                  <c:v>61.259</c:v>
                </c:pt>
                <c:pt idx="65">
                  <c:v>62.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54,'2007'!$H$65</c:f>
              <c:numCache>
                <c:formatCode>General</c:formatCode>
                <c:ptCount val="2"/>
                <c:pt idx="0">
                  <c:v>114.58</c:v>
                </c:pt>
                <c:pt idx="1">
                  <c:v>140.48</c:v>
                </c:pt>
              </c:numCache>
            </c:numRef>
          </c:xVal>
          <c:yVal>
            <c:numRef>
              <c:f>'2007'!$I$54,'2007'!$I$65</c:f>
              <c:numCache>
                <c:formatCode>General</c:formatCode>
                <c:ptCount val="2"/>
                <c:pt idx="0">
                  <c:v>60.449</c:v>
                </c:pt>
                <c:pt idx="1">
                  <c:v>62.159</c:v>
                </c:pt>
              </c:numCache>
            </c:numRef>
          </c:yVal>
          <c:smooth val="1"/>
        </c:ser>
        <c:axId val="53217852"/>
        <c:axId val="36378518"/>
      </c:scatterChart>
      <c:valAx>
        <c:axId val="5321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518"/>
        <c:crossesAt val="0"/>
        <c:crossBetween val="midCat"/>
      </c:valAx>
      <c:valAx>
        <c:axId val="36378518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8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5 (South Fork Elk River XS A-5)</a:t>
            </a:r>
          </a:p>
        </c:rich>
      </c:tx>
      <c:layout>
        <c:manualLayout>
          <c:xMode val="edge"/>
          <c:yMode val="edge"/>
          <c:x val="0.367411634173403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719138610858"/>
          <c:w val="0.921223648755746"/>
          <c:h val="0.78629056718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5 2002"</c:f>
              <c:strCache>
                <c:ptCount val="1"/>
                <c:pt idx="0">
                  <c:v>SA5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72</c:f>
              <c:numCache>
                <c:formatCode>General</c:formatCode>
                <c:ptCount val="55"/>
                <c:pt idx="0">
                  <c:v>15.02</c:v>
                </c:pt>
                <c:pt idx="1">
                  <c:v>28.54</c:v>
                </c:pt>
                <c:pt idx="2">
                  <c:v>33.16</c:v>
                </c:pt>
                <c:pt idx="3">
                  <c:v>33.31</c:v>
                </c:pt>
                <c:pt idx="4">
                  <c:v>38.71</c:v>
                </c:pt>
                <c:pt idx="5">
                  <c:v>43.79</c:v>
                </c:pt>
                <c:pt idx="6">
                  <c:v>49.2</c:v>
                </c:pt>
                <c:pt idx="7">
                  <c:v>55.51</c:v>
                </c:pt>
                <c:pt idx="8">
                  <c:v>56.05</c:v>
                </c:pt>
                <c:pt idx="9">
                  <c:v>59.36</c:v>
                </c:pt>
                <c:pt idx="10">
                  <c:v>60.13</c:v>
                </c:pt>
                <c:pt idx="11">
                  <c:v>62.1</c:v>
                </c:pt>
                <c:pt idx="12">
                  <c:v>62.28</c:v>
                </c:pt>
                <c:pt idx="13">
                  <c:v>63.61</c:v>
                </c:pt>
                <c:pt idx="14">
                  <c:v>66.36</c:v>
                </c:pt>
                <c:pt idx="15">
                  <c:v>68.93</c:v>
                </c:pt>
                <c:pt idx="16">
                  <c:v>69.95</c:v>
                </c:pt>
                <c:pt idx="17">
                  <c:v>73.05</c:v>
                </c:pt>
                <c:pt idx="18">
                  <c:v>77.07</c:v>
                </c:pt>
                <c:pt idx="19">
                  <c:v>79.38</c:v>
                </c:pt>
                <c:pt idx="20">
                  <c:v>80.68</c:v>
                </c:pt>
                <c:pt idx="21">
                  <c:v>84.09</c:v>
                </c:pt>
                <c:pt idx="22">
                  <c:v>86.65</c:v>
                </c:pt>
                <c:pt idx="23">
                  <c:v>88.64</c:v>
                </c:pt>
                <c:pt idx="24">
                  <c:v>91.51</c:v>
                </c:pt>
                <c:pt idx="25">
                  <c:v>93.56</c:v>
                </c:pt>
                <c:pt idx="26">
                  <c:v>95.22</c:v>
                </c:pt>
                <c:pt idx="27">
                  <c:v>96.36</c:v>
                </c:pt>
                <c:pt idx="28">
                  <c:v>98.7</c:v>
                </c:pt>
                <c:pt idx="29">
                  <c:v>101.49</c:v>
                </c:pt>
                <c:pt idx="30">
                  <c:v>102.86</c:v>
                </c:pt>
                <c:pt idx="31">
                  <c:v>104.45</c:v>
                </c:pt>
                <c:pt idx="32">
                  <c:v>105.84</c:v>
                </c:pt>
                <c:pt idx="33">
                  <c:v>106.78</c:v>
                </c:pt>
                <c:pt idx="34">
                  <c:v>108.76</c:v>
                </c:pt>
                <c:pt idx="35">
                  <c:v>110.8</c:v>
                </c:pt>
                <c:pt idx="36">
                  <c:v>116.04</c:v>
                </c:pt>
                <c:pt idx="37">
                  <c:v>123.61</c:v>
                </c:pt>
                <c:pt idx="38">
                  <c:v>131.3</c:v>
                </c:pt>
                <c:pt idx="39">
                  <c:v>136.44</c:v>
                </c:pt>
                <c:pt idx="40">
                  <c:v>140.44</c:v>
                </c:pt>
                <c:pt idx="41">
                  <c:v>142.4</c:v>
                </c:pt>
                <c:pt idx="42">
                  <c:v>147.36</c:v>
                </c:pt>
                <c:pt idx="43">
                  <c:v>149.64</c:v>
                </c:pt>
                <c:pt idx="44">
                  <c:v>153.6</c:v>
                </c:pt>
                <c:pt idx="45">
                  <c:v>158.12</c:v>
                </c:pt>
                <c:pt idx="46">
                  <c:v>161.73</c:v>
                </c:pt>
                <c:pt idx="47">
                  <c:v>164.73</c:v>
                </c:pt>
                <c:pt idx="48">
                  <c:v>167.75</c:v>
                </c:pt>
                <c:pt idx="49">
                  <c:v>168.43</c:v>
                </c:pt>
                <c:pt idx="50">
                  <c:v>169.13</c:v>
                </c:pt>
                <c:pt idx="51">
                  <c:v>172.15</c:v>
                </c:pt>
                <c:pt idx="52">
                  <c:v>175.33</c:v>
                </c:pt>
                <c:pt idx="53">
                  <c:v>178.63</c:v>
                </c:pt>
                <c:pt idx="54">
                  <c:v>181</c:v>
                </c:pt>
              </c:numCache>
            </c:numRef>
          </c:xVal>
          <c:yVal>
            <c:numRef>
              <c:f>'Change Calc'!$H$18:$H$72</c:f>
              <c:numCache>
                <c:formatCode>General</c:formatCode>
                <c:ptCount val="55"/>
                <c:pt idx="0">
                  <c:v>61.969</c:v>
                </c:pt>
                <c:pt idx="1">
                  <c:v>61.799</c:v>
                </c:pt>
                <c:pt idx="2">
                  <c:v>61.689</c:v>
                </c:pt>
                <c:pt idx="3">
                  <c:v>62.409</c:v>
                </c:pt>
                <c:pt idx="4">
                  <c:v>62.489</c:v>
                </c:pt>
                <c:pt idx="5">
                  <c:v>62.759</c:v>
                </c:pt>
                <c:pt idx="6">
                  <c:v>63.069</c:v>
                </c:pt>
                <c:pt idx="7">
                  <c:v>63.189</c:v>
                </c:pt>
                <c:pt idx="8">
                  <c:v>63.089</c:v>
                </c:pt>
                <c:pt idx="9">
                  <c:v>63.039</c:v>
                </c:pt>
                <c:pt idx="10">
                  <c:v>63.599</c:v>
                </c:pt>
                <c:pt idx="11">
                  <c:v>63.019</c:v>
                </c:pt>
                <c:pt idx="12">
                  <c:v>64.259</c:v>
                </c:pt>
                <c:pt idx="13">
                  <c:v>61.299</c:v>
                </c:pt>
                <c:pt idx="14">
                  <c:v>59.399</c:v>
                </c:pt>
                <c:pt idx="15">
                  <c:v>57.7453231197772</c:v>
                </c:pt>
                <c:pt idx="16">
                  <c:v>57.089</c:v>
                </c:pt>
                <c:pt idx="17">
                  <c:v>54.949</c:v>
                </c:pt>
                <c:pt idx="18">
                  <c:v>52.749</c:v>
                </c:pt>
                <c:pt idx="19">
                  <c:v>50.629</c:v>
                </c:pt>
                <c:pt idx="20">
                  <c:v>48.979</c:v>
                </c:pt>
                <c:pt idx="21">
                  <c:v>47.459</c:v>
                </c:pt>
                <c:pt idx="22">
                  <c:v>45.779</c:v>
                </c:pt>
                <c:pt idx="23">
                  <c:v>43.859</c:v>
                </c:pt>
                <c:pt idx="24">
                  <c:v>43.689</c:v>
                </c:pt>
                <c:pt idx="25">
                  <c:v>44.229</c:v>
                </c:pt>
                <c:pt idx="26">
                  <c:v>44.849</c:v>
                </c:pt>
                <c:pt idx="27">
                  <c:v>45.049</c:v>
                </c:pt>
                <c:pt idx="28">
                  <c:v>45.309</c:v>
                </c:pt>
                <c:pt idx="29">
                  <c:v>45.759</c:v>
                </c:pt>
                <c:pt idx="30">
                  <c:v>46.799</c:v>
                </c:pt>
                <c:pt idx="31">
                  <c:v>48.109</c:v>
                </c:pt>
                <c:pt idx="32">
                  <c:v>50.359</c:v>
                </c:pt>
                <c:pt idx="33">
                  <c:v>50.769</c:v>
                </c:pt>
                <c:pt idx="34">
                  <c:v>51.409</c:v>
                </c:pt>
                <c:pt idx="35">
                  <c:v>52.089</c:v>
                </c:pt>
                <c:pt idx="36">
                  <c:v>53.469</c:v>
                </c:pt>
                <c:pt idx="37">
                  <c:v>54.869</c:v>
                </c:pt>
                <c:pt idx="38">
                  <c:v>55.779</c:v>
                </c:pt>
                <c:pt idx="39">
                  <c:v>56.539</c:v>
                </c:pt>
                <c:pt idx="40">
                  <c:v>57.019</c:v>
                </c:pt>
                <c:pt idx="41">
                  <c:v>57.109</c:v>
                </c:pt>
                <c:pt idx="42">
                  <c:v>57.959</c:v>
                </c:pt>
                <c:pt idx="43">
                  <c:v>58.299</c:v>
                </c:pt>
                <c:pt idx="44">
                  <c:v>58.769</c:v>
                </c:pt>
                <c:pt idx="45">
                  <c:v>59.479</c:v>
                </c:pt>
                <c:pt idx="46">
                  <c:v>59.839</c:v>
                </c:pt>
                <c:pt idx="47">
                  <c:v>60.079</c:v>
                </c:pt>
                <c:pt idx="48">
                  <c:v>61.029</c:v>
                </c:pt>
                <c:pt idx="49">
                  <c:v>61.9701594202899</c:v>
                </c:pt>
                <c:pt idx="50">
                  <c:v>62.939</c:v>
                </c:pt>
                <c:pt idx="51">
                  <c:v>64.349</c:v>
                </c:pt>
                <c:pt idx="52">
                  <c:v>66.929</c:v>
                </c:pt>
                <c:pt idx="53">
                  <c:v>69.829</c:v>
                </c:pt>
                <c:pt idx="54">
                  <c:v>71.7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5 2001"</c:f>
              <c:strCache>
                <c:ptCount val="1"/>
                <c:pt idx="0">
                  <c:v>SA5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30</c:f>
              <c:numCache>
                <c:formatCode>General</c:formatCode>
                <c:ptCount val="13"/>
                <c:pt idx="0">
                  <c:v>68.93</c:v>
                </c:pt>
                <c:pt idx="1">
                  <c:v>75.43</c:v>
                </c:pt>
                <c:pt idx="2">
                  <c:v>82.13</c:v>
                </c:pt>
                <c:pt idx="3">
                  <c:v>86.63</c:v>
                </c:pt>
                <c:pt idx="4">
                  <c:v>91.13</c:v>
                </c:pt>
                <c:pt idx="5">
                  <c:v>93.53</c:v>
                </c:pt>
                <c:pt idx="6">
                  <c:v>96.83</c:v>
                </c:pt>
                <c:pt idx="7">
                  <c:v>101.73</c:v>
                </c:pt>
                <c:pt idx="8">
                  <c:v>106.43</c:v>
                </c:pt>
                <c:pt idx="9">
                  <c:v>118.03</c:v>
                </c:pt>
                <c:pt idx="10">
                  <c:v>126.53</c:v>
                </c:pt>
                <c:pt idx="11">
                  <c:v>140.03</c:v>
                </c:pt>
                <c:pt idx="12">
                  <c:v>168.43</c:v>
                </c:pt>
              </c:numCache>
            </c:numRef>
          </c:xVal>
          <c:yVal>
            <c:numRef>
              <c:f>'Change Calc'!$B$18:$B$30</c:f>
              <c:numCache>
                <c:formatCode>General</c:formatCode>
                <c:ptCount val="13"/>
                <c:pt idx="0">
                  <c:v>57.29</c:v>
                </c:pt>
                <c:pt idx="1">
                  <c:v>53.09</c:v>
                </c:pt>
                <c:pt idx="2">
                  <c:v>47.99</c:v>
                </c:pt>
                <c:pt idx="3">
                  <c:v>44.59</c:v>
                </c:pt>
                <c:pt idx="4">
                  <c:v>43.19</c:v>
                </c:pt>
                <c:pt idx="5">
                  <c:v>43.59</c:v>
                </c:pt>
                <c:pt idx="6">
                  <c:v>44.59</c:v>
                </c:pt>
                <c:pt idx="7">
                  <c:v>44.99</c:v>
                </c:pt>
                <c:pt idx="8">
                  <c:v>50.09</c:v>
                </c:pt>
                <c:pt idx="9">
                  <c:v>53.29</c:v>
                </c:pt>
                <c:pt idx="10">
                  <c:v>54.99</c:v>
                </c:pt>
                <c:pt idx="11">
                  <c:v>56.79</c:v>
                </c:pt>
                <c:pt idx="12">
                  <c:v>59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A5 2007"</c:f>
              <c:strCache>
                <c:ptCount val="1"/>
                <c:pt idx="0">
                  <c:v>SA5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18:$S$85</c:f>
              <c:numCache>
                <c:formatCode>General</c:formatCode>
                <c:ptCount val="68"/>
                <c:pt idx="0">
                  <c:v>62.13</c:v>
                </c:pt>
                <c:pt idx="1">
                  <c:v>65.28</c:v>
                </c:pt>
                <c:pt idx="2">
                  <c:v>67.28</c:v>
                </c:pt>
                <c:pt idx="3">
                  <c:v>68.93</c:v>
                </c:pt>
                <c:pt idx="4">
                  <c:v>69.28</c:v>
                </c:pt>
                <c:pt idx="5">
                  <c:v>71.28</c:v>
                </c:pt>
                <c:pt idx="6">
                  <c:v>73.28</c:v>
                </c:pt>
                <c:pt idx="7">
                  <c:v>76.28</c:v>
                </c:pt>
                <c:pt idx="8">
                  <c:v>77.28</c:v>
                </c:pt>
                <c:pt idx="9">
                  <c:v>78.28</c:v>
                </c:pt>
                <c:pt idx="10">
                  <c:v>79.28</c:v>
                </c:pt>
                <c:pt idx="11">
                  <c:v>80.28</c:v>
                </c:pt>
                <c:pt idx="12">
                  <c:v>81.28</c:v>
                </c:pt>
                <c:pt idx="13">
                  <c:v>82.28</c:v>
                </c:pt>
                <c:pt idx="14">
                  <c:v>83.28</c:v>
                </c:pt>
                <c:pt idx="15">
                  <c:v>84.28</c:v>
                </c:pt>
                <c:pt idx="16">
                  <c:v>85.28</c:v>
                </c:pt>
                <c:pt idx="17">
                  <c:v>86.28</c:v>
                </c:pt>
                <c:pt idx="18">
                  <c:v>88.28</c:v>
                </c:pt>
                <c:pt idx="19">
                  <c:v>88.38</c:v>
                </c:pt>
                <c:pt idx="20">
                  <c:v>89.28</c:v>
                </c:pt>
                <c:pt idx="21">
                  <c:v>90.28</c:v>
                </c:pt>
                <c:pt idx="22">
                  <c:v>91.28</c:v>
                </c:pt>
                <c:pt idx="23">
                  <c:v>92.28</c:v>
                </c:pt>
                <c:pt idx="24">
                  <c:v>93.28</c:v>
                </c:pt>
                <c:pt idx="25">
                  <c:v>94.28</c:v>
                </c:pt>
                <c:pt idx="26">
                  <c:v>95.28</c:v>
                </c:pt>
                <c:pt idx="27">
                  <c:v>96.28</c:v>
                </c:pt>
                <c:pt idx="28">
                  <c:v>97.28</c:v>
                </c:pt>
                <c:pt idx="29">
                  <c:v>98.28</c:v>
                </c:pt>
                <c:pt idx="30">
                  <c:v>98.88</c:v>
                </c:pt>
                <c:pt idx="31">
                  <c:v>100.28</c:v>
                </c:pt>
                <c:pt idx="32">
                  <c:v>102.28</c:v>
                </c:pt>
                <c:pt idx="33">
                  <c:v>103.28</c:v>
                </c:pt>
                <c:pt idx="34">
                  <c:v>104.28</c:v>
                </c:pt>
                <c:pt idx="35">
                  <c:v>105.28</c:v>
                </c:pt>
                <c:pt idx="36">
                  <c:v>106.28</c:v>
                </c:pt>
                <c:pt idx="37">
                  <c:v>107.28</c:v>
                </c:pt>
                <c:pt idx="38">
                  <c:v>108.28</c:v>
                </c:pt>
                <c:pt idx="39">
                  <c:v>109.28</c:v>
                </c:pt>
                <c:pt idx="40">
                  <c:v>110.28</c:v>
                </c:pt>
                <c:pt idx="41">
                  <c:v>111.28</c:v>
                </c:pt>
                <c:pt idx="42">
                  <c:v>112.28</c:v>
                </c:pt>
                <c:pt idx="43">
                  <c:v>113.28</c:v>
                </c:pt>
                <c:pt idx="44">
                  <c:v>114.28</c:v>
                </c:pt>
                <c:pt idx="45">
                  <c:v>114.78</c:v>
                </c:pt>
                <c:pt idx="46">
                  <c:v>117.28</c:v>
                </c:pt>
                <c:pt idx="47">
                  <c:v>119.28</c:v>
                </c:pt>
                <c:pt idx="48">
                  <c:v>122.28</c:v>
                </c:pt>
                <c:pt idx="49">
                  <c:v>125.28</c:v>
                </c:pt>
                <c:pt idx="50">
                  <c:v>128.28</c:v>
                </c:pt>
                <c:pt idx="51">
                  <c:v>131.28</c:v>
                </c:pt>
                <c:pt idx="52">
                  <c:v>134.28</c:v>
                </c:pt>
                <c:pt idx="53">
                  <c:v>137.28</c:v>
                </c:pt>
                <c:pt idx="54">
                  <c:v>140.28</c:v>
                </c:pt>
                <c:pt idx="55">
                  <c:v>140.48</c:v>
                </c:pt>
                <c:pt idx="56">
                  <c:v>143.28</c:v>
                </c:pt>
                <c:pt idx="57">
                  <c:v>146.28</c:v>
                </c:pt>
                <c:pt idx="58">
                  <c:v>149.28</c:v>
                </c:pt>
                <c:pt idx="59">
                  <c:v>152.28</c:v>
                </c:pt>
                <c:pt idx="60">
                  <c:v>155.28</c:v>
                </c:pt>
                <c:pt idx="61">
                  <c:v>158.28</c:v>
                </c:pt>
                <c:pt idx="62">
                  <c:v>161.28</c:v>
                </c:pt>
                <c:pt idx="63">
                  <c:v>164.28</c:v>
                </c:pt>
                <c:pt idx="64">
                  <c:v>167.28</c:v>
                </c:pt>
                <c:pt idx="65">
                  <c:v>168.43</c:v>
                </c:pt>
                <c:pt idx="66">
                  <c:v>172.28</c:v>
                </c:pt>
                <c:pt idx="67">
                  <c:v>174.28</c:v>
                </c:pt>
              </c:numCache>
            </c:numRef>
          </c:xVal>
          <c:yVal>
            <c:numRef>
              <c:f>'Change Calc'!$T$18:$T$85</c:f>
              <c:numCache>
                <c:formatCode>General</c:formatCode>
                <c:ptCount val="68"/>
                <c:pt idx="0">
                  <c:v>61.599</c:v>
                </c:pt>
                <c:pt idx="1">
                  <c:v>60.739</c:v>
                </c:pt>
                <c:pt idx="2">
                  <c:v>59.319</c:v>
                </c:pt>
                <c:pt idx="3">
                  <c:v>58.131</c:v>
                </c:pt>
                <c:pt idx="4">
                  <c:v>57.879</c:v>
                </c:pt>
                <c:pt idx="5">
                  <c:v>56.699</c:v>
                </c:pt>
                <c:pt idx="6">
                  <c:v>55.899</c:v>
                </c:pt>
                <c:pt idx="7">
                  <c:v>53.889</c:v>
                </c:pt>
                <c:pt idx="8">
                  <c:v>52.839</c:v>
                </c:pt>
                <c:pt idx="9">
                  <c:v>51.919</c:v>
                </c:pt>
                <c:pt idx="10">
                  <c:v>51.549</c:v>
                </c:pt>
                <c:pt idx="11">
                  <c:v>50.409</c:v>
                </c:pt>
                <c:pt idx="12">
                  <c:v>49.409</c:v>
                </c:pt>
                <c:pt idx="13">
                  <c:v>48.729</c:v>
                </c:pt>
                <c:pt idx="14">
                  <c:v>48.469</c:v>
                </c:pt>
                <c:pt idx="15">
                  <c:v>48.629</c:v>
                </c:pt>
                <c:pt idx="16">
                  <c:v>48.209</c:v>
                </c:pt>
                <c:pt idx="17">
                  <c:v>47.579</c:v>
                </c:pt>
                <c:pt idx="18">
                  <c:v>45.789</c:v>
                </c:pt>
                <c:pt idx="19">
                  <c:v>45.469</c:v>
                </c:pt>
                <c:pt idx="20">
                  <c:v>45.089</c:v>
                </c:pt>
                <c:pt idx="21">
                  <c:v>43.879</c:v>
                </c:pt>
                <c:pt idx="22">
                  <c:v>43.469</c:v>
                </c:pt>
                <c:pt idx="23">
                  <c:v>43.739</c:v>
                </c:pt>
                <c:pt idx="24">
                  <c:v>44.079</c:v>
                </c:pt>
                <c:pt idx="25">
                  <c:v>44.239</c:v>
                </c:pt>
                <c:pt idx="26">
                  <c:v>44.479</c:v>
                </c:pt>
                <c:pt idx="27">
                  <c:v>44.709</c:v>
                </c:pt>
                <c:pt idx="28">
                  <c:v>44.929</c:v>
                </c:pt>
                <c:pt idx="29">
                  <c:v>45.309</c:v>
                </c:pt>
                <c:pt idx="30">
                  <c:v>45.459</c:v>
                </c:pt>
                <c:pt idx="31">
                  <c:v>45.589</c:v>
                </c:pt>
                <c:pt idx="32">
                  <c:v>45.869</c:v>
                </c:pt>
                <c:pt idx="33">
                  <c:v>45.989</c:v>
                </c:pt>
                <c:pt idx="34">
                  <c:v>46.599</c:v>
                </c:pt>
                <c:pt idx="35">
                  <c:v>50.909</c:v>
                </c:pt>
                <c:pt idx="36">
                  <c:v>52.029</c:v>
                </c:pt>
                <c:pt idx="37">
                  <c:v>52.849</c:v>
                </c:pt>
                <c:pt idx="38">
                  <c:v>53.229</c:v>
                </c:pt>
                <c:pt idx="39">
                  <c:v>53.759</c:v>
                </c:pt>
                <c:pt idx="40">
                  <c:v>53.939</c:v>
                </c:pt>
                <c:pt idx="41">
                  <c:v>54.169</c:v>
                </c:pt>
                <c:pt idx="42">
                  <c:v>54.359</c:v>
                </c:pt>
                <c:pt idx="43">
                  <c:v>54.399</c:v>
                </c:pt>
                <c:pt idx="44">
                  <c:v>54.449</c:v>
                </c:pt>
                <c:pt idx="45">
                  <c:v>54.579</c:v>
                </c:pt>
                <c:pt idx="46">
                  <c:v>54.999</c:v>
                </c:pt>
                <c:pt idx="47">
                  <c:v>55.049</c:v>
                </c:pt>
                <c:pt idx="48">
                  <c:v>55.399</c:v>
                </c:pt>
                <c:pt idx="49">
                  <c:v>55.849</c:v>
                </c:pt>
                <c:pt idx="50">
                  <c:v>56.229</c:v>
                </c:pt>
                <c:pt idx="51">
                  <c:v>56.529</c:v>
                </c:pt>
                <c:pt idx="52">
                  <c:v>56.659</c:v>
                </c:pt>
                <c:pt idx="53">
                  <c:v>57.059</c:v>
                </c:pt>
                <c:pt idx="54">
                  <c:v>57.379</c:v>
                </c:pt>
                <c:pt idx="55">
                  <c:v>57.429</c:v>
                </c:pt>
                <c:pt idx="56">
                  <c:v>57.489</c:v>
                </c:pt>
                <c:pt idx="57">
                  <c:v>57.859</c:v>
                </c:pt>
                <c:pt idx="58">
                  <c:v>58.339</c:v>
                </c:pt>
                <c:pt idx="59">
                  <c:v>58.599</c:v>
                </c:pt>
                <c:pt idx="60">
                  <c:v>58.909</c:v>
                </c:pt>
                <c:pt idx="61">
                  <c:v>59.419</c:v>
                </c:pt>
                <c:pt idx="62">
                  <c:v>59.649</c:v>
                </c:pt>
                <c:pt idx="63">
                  <c:v>59.919</c:v>
                </c:pt>
                <c:pt idx="64">
                  <c:v>60.549</c:v>
                </c:pt>
                <c:pt idx="65">
                  <c:v>60.7123</c:v>
                </c:pt>
                <c:pt idx="66">
                  <c:v>61.259</c:v>
                </c:pt>
                <c:pt idx="67">
                  <c:v>62.8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A5 2006"</c:f>
              <c:strCache>
                <c:ptCount val="1"/>
                <c:pt idx="0">
                  <c:v>SA5 2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70</c:f>
              <c:numCache>
                <c:formatCode>General</c:formatCode>
                <c:ptCount val="53"/>
                <c:pt idx="0">
                  <c:v>63.54</c:v>
                </c:pt>
                <c:pt idx="1">
                  <c:v>65.54</c:v>
                </c:pt>
                <c:pt idx="2">
                  <c:v>68.54</c:v>
                </c:pt>
                <c:pt idx="3">
                  <c:v>68.93</c:v>
                </c:pt>
                <c:pt idx="4">
                  <c:v>77.54</c:v>
                </c:pt>
                <c:pt idx="5">
                  <c:v>82.54</c:v>
                </c:pt>
                <c:pt idx="6">
                  <c:v>84.54</c:v>
                </c:pt>
                <c:pt idx="7">
                  <c:v>87.54</c:v>
                </c:pt>
                <c:pt idx="8">
                  <c:v>88.54</c:v>
                </c:pt>
                <c:pt idx="9">
                  <c:v>89.54</c:v>
                </c:pt>
                <c:pt idx="10">
                  <c:v>90.54</c:v>
                </c:pt>
                <c:pt idx="11">
                  <c:v>91.54</c:v>
                </c:pt>
                <c:pt idx="12">
                  <c:v>92.54</c:v>
                </c:pt>
                <c:pt idx="13">
                  <c:v>93.54</c:v>
                </c:pt>
                <c:pt idx="14">
                  <c:v>94.54</c:v>
                </c:pt>
                <c:pt idx="15">
                  <c:v>95.54</c:v>
                </c:pt>
                <c:pt idx="16">
                  <c:v>96.54</c:v>
                </c:pt>
                <c:pt idx="17">
                  <c:v>97.54</c:v>
                </c:pt>
                <c:pt idx="18">
                  <c:v>98.74</c:v>
                </c:pt>
                <c:pt idx="19">
                  <c:v>100.64</c:v>
                </c:pt>
                <c:pt idx="20">
                  <c:v>101.34</c:v>
                </c:pt>
                <c:pt idx="21">
                  <c:v>102.64</c:v>
                </c:pt>
                <c:pt idx="22">
                  <c:v>102.74</c:v>
                </c:pt>
                <c:pt idx="23">
                  <c:v>103.54</c:v>
                </c:pt>
                <c:pt idx="24">
                  <c:v>104.04</c:v>
                </c:pt>
                <c:pt idx="25">
                  <c:v>104.74</c:v>
                </c:pt>
                <c:pt idx="26">
                  <c:v>105.94</c:v>
                </c:pt>
                <c:pt idx="27">
                  <c:v>106.54</c:v>
                </c:pt>
                <c:pt idx="28">
                  <c:v>107.64</c:v>
                </c:pt>
                <c:pt idx="29">
                  <c:v>108.64</c:v>
                </c:pt>
                <c:pt idx="30">
                  <c:v>110.64</c:v>
                </c:pt>
                <c:pt idx="31">
                  <c:v>111.54</c:v>
                </c:pt>
                <c:pt idx="32">
                  <c:v>113.84</c:v>
                </c:pt>
                <c:pt idx="33">
                  <c:v>117.54</c:v>
                </c:pt>
                <c:pt idx="34">
                  <c:v>120.54</c:v>
                </c:pt>
                <c:pt idx="35">
                  <c:v>124.54</c:v>
                </c:pt>
                <c:pt idx="36">
                  <c:v>128.54</c:v>
                </c:pt>
                <c:pt idx="37">
                  <c:v>132.54</c:v>
                </c:pt>
                <c:pt idx="38">
                  <c:v>135.54</c:v>
                </c:pt>
                <c:pt idx="39">
                  <c:v>138.24</c:v>
                </c:pt>
                <c:pt idx="40">
                  <c:v>142.54</c:v>
                </c:pt>
                <c:pt idx="41">
                  <c:v>145.54</c:v>
                </c:pt>
                <c:pt idx="42">
                  <c:v>150.54</c:v>
                </c:pt>
                <c:pt idx="43">
                  <c:v>153.54</c:v>
                </c:pt>
                <c:pt idx="44">
                  <c:v>155.54</c:v>
                </c:pt>
                <c:pt idx="45">
                  <c:v>159.54</c:v>
                </c:pt>
                <c:pt idx="46">
                  <c:v>163.54</c:v>
                </c:pt>
                <c:pt idx="47">
                  <c:v>167.54</c:v>
                </c:pt>
                <c:pt idx="48">
                  <c:v>168.43</c:v>
                </c:pt>
                <c:pt idx="49">
                  <c:v>169.64</c:v>
                </c:pt>
                <c:pt idx="50">
                  <c:v>171.04</c:v>
                </c:pt>
                <c:pt idx="51">
                  <c:v>172.64</c:v>
                </c:pt>
                <c:pt idx="52">
                  <c:v>174.24</c:v>
                </c:pt>
              </c:numCache>
            </c:numRef>
          </c:xVal>
          <c:yVal>
            <c:numRef>
              <c:f>'Change Calc'!$N$18:$N$70</c:f>
              <c:numCache>
                <c:formatCode>General</c:formatCode>
                <c:ptCount val="53"/>
                <c:pt idx="0">
                  <c:v>60.699</c:v>
                </c:pt>
                <c:pt idx="1">
                  <c:v>59.679</c:v>
                </c:pt>
                <c:pt idx="2">
                  <c:v>57.529</c:v>
                </c:pt>
                <c:pt idx="3">
                  <c:v>57.2742</c:v>
                </c:pt>
                <c:pt idx="4">
                  <c:v>51.649</c:v>
                </c:pt>
                <c:pt idx="5">
                  <c:v>48.279</c:v>
                </c:pt>
                <c:pt idx="6">
                  <c:v>46.499</c:v>
                </c:pt>
                <c:pt idx="7">
                  <c:v>45.179</c:v>
                </c:pt>
                <c:pt idx="8">
                  <c:v>43.799</c:v>
                </c:pt>
                <c:pt idx="9">
                  <c:v>43.489</c:v>
                </c:pt>
                <c:pt idx="10">
                  <c:v>43.539</c:v>
                </c:pt>
                <c:pt idx="11">
                  <c:v>43.519</c:v>
                </c:pt>
                <c:pt idx="12">
                  <c:v>43.679</c:v>
                </c:pt>
                <c:pt idx="13">
                  <c:v>44.099</c:v>
                </c:pt>
                <c:pt idx="14">
                  <c:v>44.359</c:v>
                </c:pt>
                <c:pt idx="15">
                  <c:v>44.819</c:v>
                </c:pt>
                <c:pt idx="16">
                  <c:v>45.029</c:v>
                </c:pt>
                <c:pt idx="17">
                  <c:v>45.289</c:v>
                </c:pt>
                <c:pt idx="18">
                  <c:v>45.309</c:v>
                </c:pt>
                <c:pt idx="19">
                  <c:v>45.219</c:v>
                </c:pt>
                <c:pt idx="20">
                  <c:v>45.489</c:v>
                </c:pt>
                <c:pt idx="21">
                  <c:v>45.919</c:v>
                </c:pt>
                <c:pt idx="22">
                  <c:v>46.399</c:v>
                </c:pt>
                <c:pt idx="23">
                  <c:v>47.329</c:v>
                </c:pt>
                <c:pt idx="24">
                  <c:v>48.559</c:v>
                </c:pt>
                <c:pt idx="25">
                  <c:v>49.929</c:v>
                </c:pt>
                <c:pt idx="26">
                  <c:v>51.229</c:v>
                </c:pt>
                <c:pt idx="27">
                  <c:v>52.179</c:v>
                </c:pt>
                <c:pt idx="28">
                  <c:v>52.869</c:v>
                </c:pt>
                <c:pt idx="29">
                  <c:v>53.799</c:v>
                </c:pt>
                <c:pt idx="30">
                  <c:v>53.839</c:v>
                </c:pt>
                <c:pt idx="31">
                  <c:v>54.099</c:v>
                </c:pt>
                <c:pt idx="32">
                  <c:v>54.309</c:v>
                </c:pt>
                <c:pt idx="33">
                  <c:v>54.539</c:v>
                </c:pt>
                <c:pt idx="34">
                  <c:v>54.829</c:v>
                </c:pt>
                <c:pt idx="35">
                  <c:v>55.409</c:v>
                </c:pt>
                <c:pt idx="36">
                  <c:v>55.919</c:v>
                </c:pt>
                <c:pt idx="37">
                  <c:v>56.289</c:v>
                </c:pt>
                <c:pt idx="38">
                  <c:v>56.649</c:v>
                </c:pt>
                <c:pt idx="39">
                  <c:v>56.839</c:v>
                </c:pt>
                <c:pt idx="40">
                  <c:v>57.139</c:v>
                </c:pt>
                <c:pt idx="41">
                  <c:v>57.579</c:v>
                </c:pt>
                <c:pt idx="42">
                  <c:v>58.239</c:v>
                </c:pt>
                <c:pt idx="43">
                  <c:v>58.529</c:v>
                </c:pt>
                <c:pt idx="44">
                  <c:v>58.699</c:v>
                </c:pt>
                <c:pt idx="45">
                  <c:v>59.229</c:v>
                </c:pt>
                <c:pt idx="46">
                  <c:v>59.649</c:v>
                </c:pt>
                <c:pt idx="47">
                  <c:v>60.379</c:v>
                </c:pt>
                <c:pt idx="48">
                  <c:v>60.243380952381</c:v>
                </c:pt>
                <c:pt idx="49">
                  <c:v>60.059</c:v>
                </c:pt>
                <c:pt idx="50">
                  <c:v>60.259</c:v>
                </c:pt>
                <c:pt idx="51">
                  <c:v>61.749</c:v>
                </c:pt>
                <c:pt idx="52">
                  <c:v>62.849</c:v>
                </c:pt>
              </c:numCache>
            </c:numRef>
          </c:yVal>
          <c:smooth val="1"/>
        </c:ser>
        <c:axId val="84555681"/>
        <c:axId val="50503866"/>
      </c:scatterChart>
      <c:valAx>
        <c:axId val="84555681"/>
        <c:scaling>
          <c:orientation val="minMax"/>
          <c:max val="20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866"/>
        <c:crossesAt val="0"/>
        <c:crossBetween val="midCat"/>
        <c:majorUnit val="20"/>
        <c:minorUnit val="10"/>
      </c:valAx>
      <c:valAx>
        <c:axId val="50503866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306546203836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5 (South Fork Elk River XS A-5)
Comparison Common Channel</a:t>
            </a:r>
          </a:p>
        </c:rich>
      </c:tx>
      <c:layout>
        <c:manualLayout>
          <c:xMode val="edge"/>
          <c:yMode val="edge"/>
          <c:x val="0.367411634173403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5 2002"</c:f>
              <c:strCache>
                <c:ptCount val="1"/>
                <c:pt idx="0">
                  <c:v>SA5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33:$G$67</c:f>
              <c:numCache>
                <c:formatCode>General</c:formatCode>
                <c:ptCount val="35"/>
                <c:pt idx="0">
                  <c:v>68.93</c:v>
                </c:pt>
                <c:pt idx="1">
                  <c:v>69.95</c:v>
                </c:pt>
                <c:pt idx="2">
                  <c:v>73.05</c:v>
                </c:pt>
                <c:pt idx="3">
                  <c:v>77.07</c:v>
                </c:pt>
                <c:pt idx="4">
                  <c:v>79.38</c:v>
                </c:pt>
                <c:pt idx="5">
                  <c:v>80.68</c:v>
                </c:pt>
                <c:pt idx="6">
                  <c:v>84.09</c:v>
                </c:pt>
                <c:pt idx="7">
                  <c:v>86.65</c:v>
                </c:pt>
                <c:pt idx="8">
                  <c:v>88.64</c:v>
                </c:pt>
                <c:pt idx="9">
                  <c:v>91.51</c:v>
                </c:pt>
                <c:pt idx="10">
                  <c:v>93.56</c:v>
                </c:pt>
                <c:pt idx="11">
                  <c:v>95.22</c:v>
                </c:pt>
                <c:pt idx="12">
                  <c:v>96.36</c:v>
                </c:pt>
                <c:pt idx="13">
                  <c:v>98.7</c:v>
                </c:pt>
                <c:pt idx="14">
                  <c:v>101.49</c:v>
                </c:pt>
                <c:pt idx="15">
                  <c:v>102.86</c:v>
                </c:pt>
                <c:pt idx="16">
                  <c:v>104.45</c:v>
                </c:pt>
                <c:pt idx="17">
                  <c:v>105.84</c:v>
                </c:pt>
                <c:pt idx="18">
                  <c:v>106.78</c:v>
                </c:pt>
                <c:pt idx="19">
                  <c:v>108.76</c:v>
                </c:pt>
                <c:pt idx="20">
                  <c:v>110.8</c:v>
                </c:pt>
                <c:pt idx="21">
                  <c:v>116.04</c:v>
                </c:pt>
                <c:pt idx="22">
                  <c:v>123.61</c:v>
                </c:pt>
                <c:pt idx="23">
                  <c:v>131.3</c:v>
                </c:pt>
                <c:pt idx="24">
                  <c:v>136.44</c:v>
                </c:pt>
                <c:pt idx="25">
                  <c:v>140.44</c:v>
                </c:pt>
                <c:pt idx="26">
                  <c:v>142.4</c:v>
                </c:pt>
                <c:pt idx="27">
                  <c:v>147.36</c:v>
                </c:pt>
                <c:pt idx="28">
                  <c:v>149.64</c:v>
                </c:pt>
                <c:pt idx="29">
                  <c:v>153.6</c:v>
                </c:pt>
                <c:pt idx="30">
                  <c:v>158.12</c:v>
                </c:pt>
                <c:pt idx="31">
                  <c:v>161.73</c:v>
                </c:pt>
                <c:pt idx="32">
                  <c:v>164.73</c:v>
                </c:pt>
                <c:pt idx="33">
                  <c:v>167.75</c:v>
                </c:pt>
                <c:pt idx="34">
                  <c:v>168.43</c:v>
                </c:pt>
              </c:numCache>
            </c:numRef>
          </c:xVal>
          <c:yVal>
            <c:numRef>
              <c:f>'Change Calc'!$H$33:$H$67</c:f>
              <c:numCache>
                <c:formatCode>General</c:formatCode>
                <c:ptCount val="35"/>
                <c:pt idx="0">
                  <c:v>57.7453231197772</c:v>
                </c:pt>
                <c:pt idx="1">
                  <c:v>57.089</c:v>
                </c:pt>
                <c:pt idx="2">
                  <c:v>54.949</c:v>
                </c:pt>
                <c:pt idx="3">
                  <c:v>52.749</c:v>
                </c:pt>
                <c:pt idx="4">
                  <c:v>50.629</c:v>
                </c:pt>
                <c:pt idx="5">
                  <c:v>48.979</c:v>
                </c:pt>
                <c:pt idx="6">
                  <c:v>47.459</c:v>
                </c:pt>
                <c:pt idx="7">
                  <c:v>45.779</c:v>
                </c:pt>
                <c:pt idx="8">
                  <c:v>43.859</c:v>
                </c:pt>
                <c:pt idx="9">
                  <c:v>43.689</c:v>
                </c:pt>
                <c:pt idx="10">
                  <c:v>44.229</c:v>
                </c:pt>
                <c:pt idx="11">
                  <c:v>44.849</c:v>
                </c:pt>
                <c:pt idx="12">
                  <c:v>45.049</c:v>
                </c:pt>
                <c:pt idx="13">
                  <c:v>45.309</c:v>
                </c:pt>
                <c:pt idx="14">
                  <c:v>45.759</c:v>
                </c:pt>
                <c:pt idx="15">
                  <c:v>46.799</c:v>
                </c:pt>
                <c:pt idx="16">
                  <c:v>48.109</c:v>
                </c:pt>
                <c:pt idx="17">
                  <c:v>50.359</c:v>
                </c:pt>
                <c:pt idx="18">
                  <c:v>50.769</c:v>
                </c:pt>
                <c:pt idx="19">
                  <c:v>51.409</c:v>
                </c:pt>
                <c:pt idx="20">
                  <c:v>52.089</c:v>
                </c:pt>
                <c:pt idx="21">
                  <c:v>53.469</c:v>
                </c:pt>
                <c:pt idx="22">
                  <c:v>54.869</c:v>
                </c:pt>
                <c:pt idx="23">
                  <c:v>55.779</c:v>
                </c:pt>
                <c:pt idx="24">
                  <c:v>56.539</c:v>
                </c:pt>
                <c:pt idx="25">
                  <c:v>57.019</c:v>
                </c:pt>
                <c:pt idx="26">
                  <c:v>57.109</c:v>
                </c:pt>
                <c:pt idx="27">
                  <c:v>57.959</c:v>
                </c:pt>
                <c:pt idx="28">
                  <c:v>58.299</c:v>
                </c:pt>
                <c:pt idx="29">
                  <c:v>58.769</c:v>
                </c:pt>
                <c:pt idx="30">
                  <c:v>59.479</c:v>
                </c:pt>
                <c:pt idx="31">
                  <c:v>59.839</c:v>
                </c:pt>
                <c:pt idx="32">
                  <c:v>60.079</c:v>
                </c:pt>
                <c:pt idx="33">
                  <c:v>61.029</c:v>
                </c:pt>
                <c:pt idx="34">
                  <c:v>61.97015942028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5 2001"</c:f>
              <c:strCache>
                <c:ptCount val="1"/>
                <c:pt idx="0">
                  <c:v>SA5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30</c:f>
              <c:numCache>
                <c:formatCode>General</c:formatCode>
                <c:ptCount val="13"/>
                <c:pt idx="0">
                  <c:v>68.93</c:v>
                </c:pt>
                <c:pt idx="1">
                  <c:v>75.43</c:v>
                </c:pt>
                <c:pt idx="2">
                  <c:v>82.13</c:v>
                </c:pt>
                <c:pt idx="3">
                  <c:v>86.63</c:v>
                </c:pt>
                <c:pt idx="4">
                  <c:v>91.13</c:v>
                </c:pt>
                <c:pt idx="5">
                  <c:v>93.53</c:v>
                </c:pt>
                <c:pt idx="6">
                  <c:v>96.83</c:v>
                </c:pt>
                <c:pt idx="7">
                  <c:v>101.73</c:v>
                </c:pt>
                <c:pt idx="8">
                  <c:v>106.43</c:v>
                </c:pt>
                <c:pt idx="9">
                  <c:v>118.03</c:v>
                </c:pt>
                <c:pt idx="10">
                  <c:v>126.53</c:v>
                </c:pt>
                <c:pt idx="11">
                  <c:v>140.03</c:v>
                </c:pt>
                <c:pt idx="12">
                  <c:v>168.43</c:v>
                </c:pt>
              </c:numCache>
            </c:numRef>
          </c:xVal>
          <c:yVal>
            <c:numRef>
              <c:f>'Change Calc'!$B$18:$B$30</c:f>
              <c:numCache>
                <c:formatCode>General</c:formatCode>
                <c:ptCount val="13"/>
                <c:pt idx="0">
                  <c:v>57.29</c:v>
                </c:pt>
                <c:pt idx="1">
                  <c:v>53.09</c:v>
                </c:pt>
                <c:pt idx="2">
                  <c:v>47.99</c:v>
                </c:pt>
                <c:pt idx="3">
                  <c:v>44.59</c:v>
                </c:pt>
                <c:pt idx="4">
                  <c:v>43.19</c:v>
                </c:pt>
                <c:pt idx="5">
                  <c:v>43.59</c:v>
                </c:pt>
                <c:pt idx="6">
                  <c:v>44.59</c:v>
                </c:pt>
                <c:pt idx="7">
                  <c:v>44.99</c:v>
                </c:pt>
                <c:pt idx="8">
                  <c:v>50.09</c:v>
                </c:pt>
                <c:pt idx="9">
                  <c:v>53.29</c:v>
                </c:pt>
                <c:pt idx="10">
                  <c:v>54.99</c:v>
                </c:pt>
                <c:pt idx="11">
                  <c:v>56.79</c:v>
                </c:pt>
                <c:pt idx="12">
                  <c:v>59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A5 2007"</c:f>
              <c:strCache>
                <c:ptCount val="1"/>
                <c:pt idx="0">
                  <c:v>SA5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1:$S$83</c:f>
              <c:numCache>
                <c:formatCode>General</c:formatCode>
                <c:ptCount val="63"/>
                <c:pt idx="0">
                  <c:v>68.93</c:v>
                </c:pt>
                <c:pt idx="1">
                  <c:v>69.28</c:v>
                </c:pt>
                <c:pt idx="2">
                  <c:v>71.28</c:v>
                </c:pt>
                <c:pt idx="3">
                  <c:v>73.28</c:v>
                </c:pt>
                <c:pt idx="4">
                  <c:v>76.28</c:v>
                </c:pt>
                <c:pt idx="5">
                  <c:v>77.28</c:v>
                </c:pt>
                <c:pt idx="6">
                  <c:v>78.28</c:v>
                </c:pt>
                <c:pt idx="7">
                  <c:v>79.28</c:v>
                </c:pt>
                <c:pt idx="8">
                  <c:v>80.28</c:v>
                </c:pt>
                <c:pt idx="9">
                  <c:v>81.28</c:v>
                </c:pt>
                <c:pt idx="10">
                  <c:v>82.28</c:v>
                </c:pt>
                <c:pt idx="11">
                  <c:v>83.28</c:v>
                </c:pt>
                <c:pt idx="12">
                  <c:v>84.28</c:v>
                </c:pt>
                <c:pt idx="13">
                  <c:v>85.28</c:v>
                </c:pt>
                <c:pt idx="14">
                  <c:v>86.28</c:v>
                </c:pt>
                <c:pt idx="15">
                  <c:v>88.28</c:v>
                </c:pt>
                <c:pt idx="16">
                  <c:v>88.38</c:v>
                </c:pt>
                <c:pt idx="17">
                  <c:v>89.28</c:v>
                </c:pt>
                <c:pt idx="18">
                  <c:v>90.28</c:v>
                </c:pt>
                <c:pt idx="19">
                  <c:v>91.28</c:v>
                </c:pt>
                <c:pt idx="20">
                  <c:v>92.28</c:v>
                </c:pt>
                <c:pt idx="21">
                  <c:v>93.28</c:v>
                </c:pt>
                <c:pt idx="22">
                  <c:v>94.28</c:v>
                </c:pt>
                <c:pt idx="23">
                  <c:v>95.28</c:v>
                </c:pt>
                <c:pt idx="24">
                  <c:v>96.28</c:v>
                </c:pt>
                <c:pt idx="25">
                  <c:v>97.28</c:v>
                </c:pt>
                <c:pt idx="26">
                  <c:v>98.28</c:v>
                </c:pt>
                <c:pt idx="27">
                  <c:v>98.88</c:v>
                </c:pt>
                <c:pt idx="28">
                  <c:v>100.28</c:v>
                </c:pt>
                <c:pt idx="29">
                  <c:v>102.28</c:v>
                </c:pt>
                <c:pt idx="30">
                  <c:v>103.28</c:v>
                </c:pt>
                <c:pt idx="31">
                  <c:v>104.28</c:v>
                </c:pt>
                <c:pt idx="32">
                  <c:v>105.28</c:v>
                </c:pt>
                <c:pt idx="33">
                  <c:v>106.28</c:v>
                </c:pt>
                <c:pt idx="34">
                  <c:v>107.28</c:v>
                </c:pt>
                <c:pt idx="35">
                  <c:v>108.28</c:v>
                </c:pt>
                <c:pt idx="36">
                  <c:v>109.28</c:v>
                </c:pt>
                <c:pt idx="37">
                  <c:v>110.28</c:v>
                </c:pt>
                <c:pt idx="38">
                  <c:v>111.28</c:v>
                </c:pt>
                <c:pt idx="39">
                  <c:v>112.28</c:v>
                </c:pt>
                <c:pt idx="40">
                  <c:v>113.28</c:v>
                </c:pt>
                <c:pt idx="41">
                  <c:v>114.28</c:v>
                </c:pt>
                <c:pt idx="42">
                  <c:v>114.78</c:v>
                </c:pt>
                <c:pt idx="43">
                  <c:v>117.28</c:v>
                </c:pt>
                <c:pt idx="44">
                  <c:v>119.28</c:v>
                </c:pt>
                <c:pt idx="45">
                  <c:v>122.28</c:v>
                </c:pt>
                <c:pt idx="46">
                  <c:v>125.28</c:v>
                </c:pt>
                <c:pt idx="47">
                  <c:v>128.28</c:v>
                </c:pt>
                <c:pt idx="48">
                  <c:v>131.28</c:v>
                </c:pt>
                <c:pt idx="49">
                  <c:v>134.28</c:v>
                </c:pt>
                <c:pt idx="50">
                  <c:v>137.28</c:v>
                </c:pt>
                <c:pt idx="51">
                  <c:v>140.28</c:v>
                </c:pt>
                <c:pt idx="52">
                  <c:v>140.48</c:v>
                </c:pt>
                <c:pt idx="53">
                  <c:v>143.28</c:v>
                </c:pt>
                <c:pt idx="54">
                  <c:v>146.28</c:v>
                </c:pt>
                <c:pt idx="55">
                  <c:v>149.28</c:v>
                </c:pt>
                <c:pt idx="56">
                  <c:v>152.28</c:v>
                </c:pt>
                <c:pt idx="57">
                  <c:v>155.28</c:v>
                </c:pt>
                <c:pt idx="58">
                  <c:v>158.28</c:v>
                </c:pt>
                <c:pt idx="59">
                  <c:v>161.28</c:v>
                </c:pt>
                <c:pt idx="60">
                  <c:v>164.28</c:v>
                </c:pt>
                <c:pt idx="61">
                  <c:v>167.28</c:v>
                </c:pt>
                <c:pt idx="62">
                  <c:v>168.43</c:v>
                </c:pt>
              </c:numCache>
            </c:numRef>
          </c:xVal>
          <c:yVal>
            <c:numRef>
              <c:f>'Change Calc'!$T$21:$T$83</c:f>
              <c:numCache>
                <c:formatCode>General</c:formatCode>
                <c:ptCount val="63"/>
                <c:pt idx="0">
                  <c:v>58.131</c:v>
                </c:pt>
                <c:pt idx="1">
                  <c:v>57.879</c:v>
                </c:pt>
                <c:pt idx="2">
                  <c:v>56.699</c:v>
                </c:pt>
                <c:pt idx="3">
                  <c:v>55.899</c:v>
                </c:pt>
                <c:pt idx="4">
                  <c:v>53.889</c:v>
                </c:pt>
                <c:pt idx="5">
                  <c:v>52.839</c:v>
                </c:pt>
                <c:pt idx="6">
                  <c:v>51.919</c:v>
                </c:pt>
                <c:pt idx="7">
                  <c:v>51.549</c:v>
                </c:pt>
                <c:pt idx="8">
                  <c:v>50.409</c:v>
                </c:pt>
                <c:pt idx="9">
                  <c:v>49.409</c:v>
                </c:pt>
                <c:pt idx="10">
                  <c:v>48.729</c:v>
                </c:pt>
                <c:pt idx="11">
                  <c:v>48.469</c:v>
                </c:pt>
                <c:pt idx="12">
                  <c:v>48.629</c:v>
                </c:pt>
                <c:pt idx="13">
                  <c:v>48.209</c:v>
                </c:pt>
                <c:pt idx="14">
                  <c:v>47.579</c:v>
                </c:pt>
                <c:pt idx="15">
                  <c:v>45.789</c:v>
                </c:pt>
                <c:pt idx="16">
                  <c:v>45.469</c:v>
                </c:pt>
                <c:pt idx="17">
                  <c:v>45.089</c:v>
                </c:pt>
                <c:pt idx="18">
                  <c:v>43.879</c:v>
                </c:pt>
                <c:pt idx="19">
                  <c:v>43.469</c:v>
                </c:pt>
                <c:pt idx="20">
                  <c:v>43.739</c:v>
                </c:pt>
                <c:pt idx="21">
                  <c:v>44.079</c:v>
                </c:pt>
                <c:pt idx="22">
                  <c:v>44.239</c:v>
                </c:pt>
                <c:pt idx="23">
                  <c:v>44.479</c:v>
                </c:pt>
                <c:pt idx="24">
                  <c:v>44.709</c:v>
                </c:pt>
                <c:pt idx="25">
                  <c:v>44.929</c:v>
                </c:pt>
                <c:pt idx="26">
                  <c:v>45.309</c:v>
                </c:pt>
                <c:pt idx="27">
                  <c:v>45.459</c:v>
                </c:pt>
                <c:pt idx="28">
                  <c:v>45.589</c:v>
                </c:pt>
                <c:pt idx="29">
                  <c:v>45.869</c:v>
                </c:pt>
                <c:pt idx="30">
                  <c:v>45.989</c:v>
                </c:pt>
                <c:pt idx="31">
                  <c:v>46.599</c:v>
                </c:pt>
                <c:pt idx="32">
                  <c:v>50.909</c:v>
                </c:pt>
                <c:pt idx="33">
                  <c:v>52.029</c:v>
                </c:pt>
                <c:pt idx="34">
                  <c:v>52.849</c:v>
                </c:pt>
                <c:pt idx="35">
                  <c:v>53.229</c:v>
                </c:pt>
                <c:pt idx="36">
                  <c:v>53.759</c:v>
                </c:pt>
                <c:pt idx="37">
                  <c:v>53.939</c:v>
                </c:pt>
                <c:pt idx="38">
                  <c:v>54.169</c:v>
                </c:pt>
                <c:pt idx="39">
                  <c:v>54.359</c:v>
                </c:pt>
                <c:pt idx="40">
                  <c:v>54.399</c:v>
                </c:pt>
                <c:pt idx="41">
                  <c:v>54.449</c:v>
                </c:pt>
                <c:pt idx="42">
                  <c:v>54.579</c:v>
                </c:pt>
                <c:pt idx="43">
                  <c:v>54.999</c:v>
                </c:pt>
                <c:pt idx="44">
                  <c:v>55.049</c:v>
                </c:pt>
                <c:pt idx="45">
                  <c:v>55.399</c:v>
                </c:pt>
                <c:pt idx="46">
                  <c:v>55.849</c:v>
                </c:pt>
                <c:pt idx="47">
                  <c:v>56.229</c:v>
                </c:pt>
                <c:pt idx="48">
                  <c:v>56.529</c:v>
                </c:pt>
                <c:pt idx="49">
                  <c:v>56.659</c:v>
                </c:pt>
                <c:pt idx="50">
                  <c:v>57.059</c:v>
                </c:pt>
                <c:pt idx="51">
                  <c:v>57.379</c:v>
                </c:pt>
                <c:pt idx="52">
                  <c:v>57.429</c:v>
                </c:pt>
                <c:pt idx="53">
                  <c:v>57.489</c:v>
                </c:pt>
                <c:pt idx="54">
                  <c:v>57.859</c:v>
                </c:pt>
                <c:pt idx="55">
                  <c:v>58.339</c:v>
                </c:pt>
                <c:pt idx="56">
                  <c:v>58.599</c:v>
                </c:pt>
                <c:pt idx="57">
                  <c:v>58.909</c:v>
                </c:pt>
                <c:pt idx="58">
                  <c:v>59.419</c:v>
                </c:pt>
                <c:pt idx="59">
                  <c:v>59.649</c:v>
                </c:pt>
                <c:pt idx="60">
                  <c:v>59.919</c:v>
                </c:pt>
                <c:pt idx="61">
                  <c:v>60.549</c:v>
                </c:pt>
                <c:pt idx="62">
                  <c:v>60.71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A5 2006"</c:f>
              <c:strCache>
                <c:ptCount val="1"/>
                <c:pt idx="0">
                  <c:v>SA5 2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1:$M$66</c:f>
              <c:numCache>
                <c:formatCode>General</c:formatCode>
                <c:ptCount val="46"/>
                <c:pt idx="0">
                  <c:v>68.93</c:v>
                </c:pt>
                <c:pt idx="1">
                  <c:v>77.54</c:v>
                </c:pt>
                <c:pt idx="2">
                  <c:v>82.54</c:v>
                </c:pt>
                <c:pt idx="3">
                  <c:v>84.54</c:v>
                </c:pt>
                <c:pt idx="4">
                  <c:v>87.54</c:v>
                </c:pt>
                <c:pt idx="5">
                  <c:v>88.54</c:v>
                </c:pt>
                <c:pt idx="6">
                  <c:v>89.54</c:v>
                </c:pt>
                <c:pt idx="7">
                  <c:v>90.54</c:v>
                </c:pt>
                <c:pt idx="8">
                  <c:v>91.54</c:v>
                </c:pt>
                <c:pt idx="9">
                  <c:v>92.54</c:v>
                </c:pt>
                <c:pt idx="10">
                  <c:v>93.54</c:v>
                </c:pt>
                <c:pt idx="11">
                  <c:v>94.54</c:v>
                </c:pt>
                <c:pt idx="12">
                  <c:v>95.54</c:v>
                </c:pt>
                <c:pt idx="13">
                  <c:v>96.54</c:v>
                </c:pt>
                <c:pt idx="14">
                  <c:v>97.54</c:v>
                </c:pt>
                <c:pt idx="15">
                  <c:v>98.74</c:v>
                </c:pt>
                <c:pt idx="16">
                  <c:v>100.64</c:v>
                </c:pt>
                <c:pt idx="17">
                  <c:v>101.34</c:v>
                </c:pt>
                <c:pt idx="18">
                  <c:v>102.64</c:v>
                </c:pt>
                <c:pt idx="19">
                  <c:v>102.74</c:v>
                </c:pt>
                <c:pt idx="20">
                  <c:v>103.54</c:v>
                </c:pt>
                <c:pt idx="21">
                  <c:v>104.04</c:v>
                </c:pt>
                <c:pt idx="22">
                  <c:v>104.74</c:v>
                </c:pt>
                <c:pt idx="23">
                  <c:v>105.94</c:v>
                </c:pt>
                <c:pt idx="24">
                  <c:v>106.54</c:v>
                </c:pt>
                <c:pt idx="25">
                  <c:v>107.64</c:v>
                </c:pt>
                <c:pt idx="26">
                  <c:v>108.64</c:v>
                </c:pt>
                <c:pt idx="27">
                  <c:v>110.64</c:v>
                </c:pt>
                <c:pt idx="28">
                  <c:v>111.54</c:v>
                </c:pt>
                <c:pt idx="29">
                  <c:v>113.84</c:v>
                </c:pt>
                <c:pt idx="30">
                  <c:v>117.54</c:v>
                </c:pt>
                <c:pt idx="31">
                  <c:v>120.54</c:v>
                </c:pt>
                <c:pt idx="32">
                  <c:v>124.54</c:v>
                </c:pt>
                <c:pt idx="33">
                  <c:v>128.54</c:v>
                </c:pt>
                <c:pt idx="34">
                  <c:v>132.54</c:v>
                </c:pt>
                <c:pt idx="35">
                  <c:v>135.54</c:v>
                </c:pt>
                <c:pt idx="36">
                  <c:v>138.24</c:v>
                </c:pt>
                <c:pt idx="37">
                  <c:v>142.54</c:v>
                </c:pt>
                <c:pt idx="38">
                  <c:v>145.54</c:v>
                </c:pt>
                <c:pt idx="39">
                  <c:v>150.54</c:v>
                </c:pt>
                <c:pt idx="40">
                  <c:v>153.54</c:v>
                </c:pt>
                <c:pt idx="41">
                  <c:v>155.54</c:v>
                </c:pt>
                <c:pt idx="42">
                  <c:v>159.54</c:v>
                </c:pt>
                <c:pt idx="43">
                  <c:v>163.54</c:v>
                </c:pt>
                <c:pt idx="44">
                  <c:v>167.54</c:v>
                </c:pt>
                <c:pt idx="45">
                  <c:v>168.43</c:v>
                </c:pt>
              </c:numCache>
            </c:numRef>
          </c:xVal>
          <c:yVal>
            <c:numRef>
              <c:f>'Change Calc'!$N$21:$N$66</c:f>
              <c:numCache>
                <c:formatCode>General</c:formatCode>
                <c:ptCount val="46"/>
                <c:pt idx="0">
                  <c:v>57.2742</c:v>
                </c:pt>
                <c:pt idx="1">
                  <c:v>51.649</c:v>
                </c:pt>
                <c:pt idx="2">
                  <c:v>48.279</c:v>
                </c:pt>
                <c:pt idx="3">
                  <c:v>46.499</c:v>
                </c:pt>
                <c:pt idx="4">
                  <c:v>45.179</c:v>
                </c:pt>
                <c:pt idx="5">
                  <c:v>43.799</c:v>
                </c:pt>
                <c:pt idx="6">
                  <c:v>43.489</c:v>
                </c:pt>
                <c:pt idx="7">
                  <c:v>43.539</c:v>
                </c:pt>
                <c:pt idx="8">
                  <c:v>43.519</c:v>
                </c:pt>
                <c:pt idx="9">
                  <c:v>43.679</c:v>
                </c:pt>
                <c:pt idx="10">
                  <c:v>44.099</c:v>
                </c:pt>
                <c:pt idx="11">
                  <c:v>44.359</c:v>
                </c:pt>
                <c:pt idx="12">
                  <c:v>44.819</c:v>
                </c:pt>
                <c:pt idx="13">
                  <c:v>45.029</c:v>
                </c:pt>
                <c:pt idx="14">
                  <c:v>45.289</c:v>
                </c:pt>
                <c:pt idx="15">
                  <c:v>45.309</c:v>
                </c:pt>
                <c:pt idx="16">
                  <c:v>45.219</c:v>
                </c:pt>
                <c:pt idx="17">
                  <c:v>45.489</c:v>
                </c:pt>
                <c:pt idx="18">
                  <c:v>45.919</c:v>
                </c:pt>
                <c:pt idx="19">
                  <c:v>46.399</c:v>
                </c:pt>
                <c:pt idx="20">
                  <c:v>47.329</c:v>
                </c:pt>
                <c:pt idx="21">
                  <c:v>48.559</c:v>
                </c:pt>
                <c:pt idx="22">
                  <c:v>49.929</c:v>
                </c:pt>
                <c:pt idx="23">
                  <c:v>51.229</c:v>
                </c:pt>
                <c:pt idx="24">
                  <c:v>52.179</c:v>
                </c:pt>
                <c:pt idx="25">
                  <c:v>52.869</c:v>
                </c:pt>
                <c:pt idx="26">
                  <c:v>53.799</c:v>
                </c:pt>
                <c:pt idx="27">
                  <c:v>53.839</c:v>
                </c:pt>
                <c:pt idx="28">
                  <c:v>54.099</c:v>
                </c:pt>
                <c:pt idx="29">
                  <c:v>54.309</c:v>
                </c:pt>
                <c:pt idx="30">
                  <c:v>54.539</c:v>
                </c:pt>
                <c:pt idx="31">
                  <c:v>54.829</c:v>
                </c:pt>
                <c:pt idx="32">
                  <c:v>55.409</c:v>
                </c:pt>
                <c:pt idx="33">
                  <c:v>55.919</c:v>
                </c:pt>
                <c:pt idx="34">
                  <c:v>56.289</c:v>
                </c:pt>
                <c:pt idx="35">
                  <c:v>56.649</c:v>
                </c:pt>
                <c:pt idx="36">
                  <c:v>56.839</c:v>
                </c:pt>
                <c:pt idx="37">
                  <c:v>57.139</c:v>
                </c:pt>
                <c:pt idx="38">
                  <c:v>57.579</c:v>
                </c:pt>
                <c:pt idx="39">
                  <c:v>58.239</c:v>
                </c:pt>
                <c:pt idx="40">
                  <c:v>58.529</c:v>
                </c:pt>
                <c:pt idx="41">
                  <c:v>58.699</c:v>
                </c:pt>
                <c:pt idx="42">
                  <c:v>59.229</c:v>
                </c:pt>
                <c:pt idx="43">
                  <c:v>59.649</c:v>
                </c:pt>
                <c:pt idx="44">
                  <c:v>60.379</c:v>
                </c:pt>
                <c:pt idx="45">
                  <c:v>60.243380952381</c:v>
                </c:pt>
              </c:numCache>
            </c:numRef>
          </c:yVal>
          <c:smooth val="1"/>
        </c:ser>
        <c:axId val="34639561"/>
        <c:axId val="67952210"/>
      </c:scatterChart>
      <c:valAx>
        <c:axId val="34639561"/>
        <c:scaling>
          <c:orientation val="minMax"/>
          <c:max val="17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210"/>
        <c:crossesAt val="0"/>
        <c:crossBetween val="midCat"/>
        <c:majorUnit val="10"/>
        <c:minorUnit val="5"/>
      </c:valAx>
      <c:valAx>
        <c:axId val="67952210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5 (South Fork Elk River XS A-5)
Comparison Active Channel
Station 79.37 to 106.43 ft</a:t>
            </a:r>
          </a:p>
        </c:rich>
      </c:tx>
      <c:layout>
        <c:manualLayout>
          <c:xMode val="edge"/>
          <c:yMode val="edge"/>
          <c:x val="0.367411634173403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5 2002"</c:f>
              <c:strCache>
                <c:ptCount val="1"/>
                <c:pt idx="0">
                  <c:v>SA5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36:$AE$51</c:f>
              <c:numCache>
                <c:formatCode>General</c:formatCode>
                <c:ptCount val="16"/>
                <c:pt idx="0">
                  <c:v>79.37</c:v>
                </c:pt>
                <c:pt idx="1">
                  <c:v>79.38</c:v>
                </c:pt>
                <c:pt idx="2">
                  <c:v>80.68</c:v>
                </c:pt>
                <c:pt idx="3">
                  <c:v>84.09</c:v>
                </c:pt>
                <c:pt idx="4">
                  <c:v>86.65</c:v>
                </c:pt>
                <c:pt idx="5">
                  <c:v>88.64</c:v>
                </c:pt>
                <c:pt idx="6">
                  <c:v>91.51</c:v>
                </c:pt>
                <c:pt idx="7">
                  <c:v>93.56</c:v>
                </c:pt>
                <c:pt idx="8">
                  <c:v>95.22</c:v>
                </c:pt>
                <c:pt idx="9">
                  <c:v>96.36</c:v>
                </c:pt>
                <c:pt idx="10">
                  <c:v>98.7</c:v>
                </c:pt>
                <c:pt idx="11">
                  <c:v>101.49</c:v>
                </c:pt>
                <c:pt idx="12">
                  <c:v>102.86</c:v>
                </c:pt>
                <c:pt idx="13">
                  <c:v>104.45</c:v>
                </c:pt>
                <c:pt idx="14">
                  <c:v>105.84</c:v>
                </c:pt>
                <c:pt idx="15">
                  <c:v>106.43</c:v>
                </c:pt>
              </c:numCache>
            </c:numRef>
          </c:xVal>
          <c:yVal>
            <c:numRef>
              <c:f>'Change Calc'!$AF$36:$AF$51</c:f>
              <c:numCache>
                <c:formatCode>General</c:formatCode>
                <c:ptCount val="16"/>
                <c:pt idx="0">
                  <c:v>50.6381774891775</c:v>
                </c:pt>
                <c:pt idx="1">
                  <c:v>50.629</c:v>
                </c:pt>
                <c:pt idx="2">
                  <c:v>48.979</c:v>
                </c:pt>
                <c:pt idx="3">
                  <c:v>47.459</c:v>
                </c:pt>
                <c:pt idx="4">
                  <c:v>45.779</c:v>
                </c:pt>
                <c:pt idx="5">
                  <c:v>43.859</c:v>
                </c:pt>
                <c:pt idx="6">
                  <c:v>43.689</c:v>
                </c:pt>
                <c:pt idx="7">
                  <c:v>44.229</c:v>
                </c:pt>
                <c:pt idx="8">
                  <c:v>44.849</c:v>
                </c:pt>
                <c:pt idx="9">
                  <c:v>45.049</c:v>
                </c:pt>
                <c:pt idx="10">
                  <c:v>45.309</c:v>
                </c:pt>
                <c:pt idx="11">
                  <c:v>45.759</c:v>
                </c:pt>
                <c:pt idx="12">
                  <c:v>46.799</c:v>
                </c:pt>
                <c:pt idx="13">
                  <c:v>48.109</c:v>
                </c:pt>
                <c:pt idx="14">
                  <c:v>50.359</c:v>
                </c:pt>
                <c:pt idx="15">
                  <c:v>50.61634042553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5 2001"</c:f>
              <c:strCache>
                <c:ptCount val="1"/>
                <c:pt idx="0">
                  <c:v>SA5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20:$Y$27</c:f>
              <c:numCache>
                <c:formatCode>General</c:formatCode>
                <c:ptCount val="8"/>
                <c:pt idx="0">
                  <c:v>79.3711764705882</c:v>
                </c:pt>
                <c:pt idx="1">
                  <c:v>82.13</c:v>
                </c:pt>
                <c:pt idx="2">
                  <c:v>86.63</c:v>
                </c:pt>
                <c:pt idx="3">
                  <c:v>91.13</c:v>
                </c:pt>
                <c:pt idx="4">
                  <c:v>93.53</c:v>
                </c:pt>
                <c:pt idx="5">
                  <c:v>96.83</c:v>
                </c:pt>
                <c:pt idx="6">
                  <c:v>101.73</c:v>
                </c:pt>
                <c:pt idx="7">
                  <c:v>106.43</c:v>
                </c:pt>
              </c:numCache>
            </c:numRef>
          </c:xVal>
          <c:yVal>
            <c:numRef>
              <c:f>'Change Calc'!$Z$20:$Z$27</c:f>
              <c:numCache>
                <c:formatCode>General</c:formatCode>
                <c:ptCount val="8"/>
                <c:pt idx="0">
                  <c:v>50.09</c:v>
                </c:pt>
                <c:pt idx="1">
                  <c:v>47.99</c:v>
                </c:pt>
                <c:pt idx="2">
                  <c:v>44.59</c:v>
                </c:pt>
                <c:pt idx="3">
                  <c:v>43.19</c:v>
                </c:pt>
                <c:pt idx="4">
                  <c:v>43.59</c:v>
                </c:pt>
                <c:pt idx="5">
                  <c:v>44.59</c:v>
                </c:pt>
                <c:pt idx="6">
                  <c:v>44.99</c:v>
                </c:pt>
                <c:pt idx="7">
                  <c:v>50.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A5 2007"</c:f>
              <c:strCache>
                <c:ptCount val="1"/>
                <c:pt idx="0">
                  <c:v>SA5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Q$28:$AQ$55</c:f>
              <c:numCache>
                <c:formatCode>General</c:formatCode>
                <c:ptCount val="28"/>
                <c:pt idx="0">
                  <c:v>79.37</c:v>
                </c:pt>
                <c:pt idx="1">
                  <c:v>80.28</c:v>
                </c:pt>
                <c:pt idx="2">
                  <c:v>81.28</c:v>
                </c:pt>
                <c:pt idx="3">
                  <c:v>82.28</c:v>
                </c:pt>
                <c:pt idx="4">
                  <c:v>83.28</c:v>
                </c:pt>
                <c:pt idx="5">
                  <c:v>84.28</c:v>
                </c:pt>
                <c:pt idx="6">
                  <c:v>85.28</c:v>
                </c:pt>
                <c:pt idx="7">
                  <c:v>86.28</c:v>
                </c:pt>
                <c:pt idx="8">
                  <c:v>88.28</c:v>
                </c:pt>
                <c:pt idx="9">
                  <c:v>88.38</c:v>
                </c:pt>
                <c:pt idx="10">
                  <c:v>89.28</c:v>
                </c:pt>
                <c:pt idx="11">
                  <c:v>90.28</c:v>
                </c:pt>
                <c:pt idx="12">
                  <c:v>91.28</c:v>
                </c:pt>
                <c:pt idx="13">
                  <c:v>92.28</c:v>
                </c:pt>
                <c:pt idx="14">
                  <c:v>93.28</c:v>
                </c:pt>
                <c:pt idx="15">
                  <c:v>94.28</c:v>
                </c:pt>
                <c:pt idx="16">
                  <c:v>95.28</c:v>
                </c:pt>
                <c:pt idx="17">
                  <c:v>96.28</c:v>
                </c:pt>
                <c:pt idx="18">
                  <c:v>97.28</c:v>
                </c:pt>
                <c:pt idx="19">
                  <c:v>98.28</c:v>
                </c:pt>
                <c:pt idx="20">
                  <c:v>98.88</c:v>
                </c:pt>
                <c:pt idx="21">
                  <c:v>100.28</c:v>
                </c:pt>
                <c:pt idx="22">
                  <c:v>102.28</c:v>
                </c:pt>
                <c:pt idx="23">
                  <c:v>103.28</c:v>
                </c:pt>
                <c:pt idx="24">
                  <c:v>104.28</c:v>
                </c:pt>
                <c:pt idx="25">
                  <c:v>105.28</c:v>
                </c:pt>
                <c:pt idx="26">
                  <c:v>106.28</c:v>
                </c:pt>
                <c:pt idx="27">
                  <c:v>106.43</c:v>
                </c:pt>
              </c:numCache>
            </c:numRef>
          </c:xVal>
          <c:yVal>
            <c:numRef>
              <c:f>'Change Calc'!$AR$28:$AR$55</c:f>
              <c:numCache>
                <c:formatCode>General</c:formatCode>
                <c:ptCount val="28"/>
                <c:pt idx="0">
                  <c:v>51.4464</c:v>
                </c:pt>
                <c:pt idx="1">
                  <c:v>50.409</c:v>
                </c:pt>
                <c:pt idx="2">
                  <c:v>49.409</c:v>
                </c:pt>
                <c:pt idx="3">
                  <c:v>48.729</c:v>
                </c:pt>
                <c:pt idx="4">
                  <c:v>48.469</c:v>
                </c:pt>
                <c:pt idx="5">
                  <c:v>48.629</c:v>
                </c:pt>
                <c:pt idx="6">
                  <c:v>48.209</c:v>
                </c:pt>
                <c:pt idx="7">
                  <c:v>47.579</c:v>
                </c:pt>
                <c:pt idx="8">
                  <c:v>45.789</c:v>
                </c:pt>
                <c:pt idx="9">
                  <c:v>45.469</c:v>
                </c:pt>
                <c:pt idx="10">
                  <c:v>45.089</c:v>
                </c:pt>
                <c:pt idx="11">
                  <c:v>43.879</c:v>
                </c:pt>
                <c:pt idx="12">
                  <c:v>43.469</c:v>
                </c:pt>
                <c:pt idx="13">
                  <c:v>43.739</c:v>
                </c:pt>
                <c:pt idx="14">
                  <c:v>44.079</c:v>
                </c:pt>
                <c:pt idx="15">
                  <c:v>44.239</c:v>
                </c:pt>
                <c:pt idx="16">
                  <c:v>44.479</c:v>
                </c:pt>
                <c:pt idx="17">
                  <c:v>44.709</c:v>
                </c:pt>
                <c:pt idx="18">
                  <c:v>44.929</c:v>
                </c:pt>
                <c:pt idx="19">
                  <c:v>45.309</c:v>
                </c:pt>
                <c:pt idx="20">
                  <c:v>45.459</c:v>
                </c:pt>
                <c:pt idx="21">
                  <c:v>45.589</c:v>
                </c:pt>
                <c:pt idx="22">
                  <c:v>45.869</c:v>
                </c:pt>
                <c:pt idx="23">
                  <c:v>45.989</c:v>
                </c:pt>
                <c:pt idx="24">
                  <c:v>46.599</c:v>
                </c:pt>
                <c:pt idx="25">
                  <c:v>50.909</c:v>
                </c:pt>
                <c:pt idx="26">
                  <c:v>52.029</c:v>
                </c:pt>
                <c:pt idx="27">
                  <c:v>52.1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A5 2006"</c:f>
              <c:strCache>
                <c:ptCount val="1"/>
                <c:pt idx="0">
                  <c:v>SA5 2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K$22:$AK$45</c:f>
              <c:numCache>
                <c:formatCode>General</c:formatCode>
                <c:ptCount val="24"/>
                <c:pt idx="0">
                  <c:v>79.37</c:v>
                </c:pt>
                <c:pt idx="1">
                  <c:v>82.54</c:v>
                </c:pt>
                <c:pt idx="2">
                  <c:v>84.54</c:v>
                </c:pt>
                <c:pt idx="3">
                  <c:v>87.54</c:v>
                </c:pt>
                <c:pt idx="4">
                  <c:v>88.54</c:v>
                </c:pt>
                <c:pt idx="5">
                  <c:v>89.54</c:v>
                </c:pt>
                <c:pt idx="6">
                  <c:v>90.54</c:v>
                </c:pt>
                <c:pt idx="7">
                  <c:v>91.54</c:v>
                </c:pt>
                <c:pt idx="8">
                  <c:v>92.54</c:v>
                </c:pt>
                <c:pt idx="9">
                  <c:v>93.54</c:v>
                </c:pt>
                <c:pt idx="10">
                  <c:v>94.54</c:v>
                </c:pt>
                <c:pt idx="11">
                  <c:v>95.54</c:v>
                </c:pt>
                <c:pt idx="12">
                  <c:v>96.54</c:v>
                </c:pt>
                <c:pt idx="13">
                  <c:v>97.54</c:v>
                </c:pt>
                <c:pt idx="14">
                  <c:v>98.74</c:v>
                </c:pt>
                <c:pt idx="15">
                  <c:v>100.64</c:v>
                </c:pt>
                <c:pt idx="16">
                  <c:v>101.34</c:v>
                </c:pt>
                <c:pt idx="17">
                  <c:v>102.64</c:v>
                </c:pt>
                <c:pt idx="18">
                  <c:v>102.74</c:v>
                </c:pt>
                <c:pt idx="19">
                  <c:v>103.54</c:v>
                </c:pt>
                <c:pt idx="20">
                  <c:v>104.04</c:v>
                </c:pt>
                <c:pt idx="21">
                  <c:v>104.74</c:v>
                </c:pt>
                <c:pt idx="22">
                  <c:v>105.94</c:v>
                </c:pt>
                <c:pt idx="23">
                  <c:v>106.43</c:v>
                </c:pt>
              </c:numCache>
            </c:numRef>
          </c:xVal>
          <c:yVal>
            <c:numRef>
              <c:f>'Change Calc'!$AL$22:$AL$45</c:f>
              <c:numCache>
                <c:formatCode>General</c:formatCode>
                <c:ptCount val="24"/>
                <c:pt idx="0">
                  <c:v>50.41558</c:v>
                </c:pt>
                <c:pt idx="1">
                  <c:v>48.279</c:v>
                </c:pt>
                <c:pt idx="2">
                  <c:v>46.499</c:v>
                </c:pt>
                <c:pt idx="3">
                  <c:v>45.179</c:v>
                </c:pt>
                <c:pt idx="4">
                  <c:v>43.799</c:v>
                </c:pt>
                <c:pt idx="5">
                  <c:v>43.489</c:v>
                </c:pt>
                <c:pt idx="6">
                  <c:v>43.539</c:v>
                </c:pt>
                <c:pt idx="7">
                  <c:v>43.519</c:v>
                </c:pt>
                <c:pt idx="8">
                  <c:v>43.679</c:v>
                </c:pt>
                <c:pt idx="9">
                  <c:v>44.099</c:v>
                </c:pt>
                <c:pt idx="10">
                  <c:v>44.359</c:v>
                </c:pt>
                <c:pt idx="11">
                  <c:v>44.819</c:v>
                </c:pt>
                <c:pt idx="12">
                  <c:v>45.029</c:v>
                </c:pt>
                <c:pt idx="13">
                  <c:v>45.289</c:v>
                </c:pt>
                <c:pt idx="14">
                  <c:v>45.309</c:v>
                </c:pt>
                <c:pt idx="15">
                  <c:v>45.219</c:v>
                </c:pt>
                <c:pt idx="16">
                  <c:v>45.489</c:v>
                </c:pt>
                <c:pt idx="17">
                  <c:v>45.919</c:v>
                </c:pt>
                <c:pt idx="18">
                  <c:v>46.399</c:v>
                </c:pt>
                <c:pt idx="19">
                  <c:v>47.329</c:v>
                </c:pt>
                <c:pt idx="20">
                  <c:v>48.559</c:v>
                </c:pt>
                <c:pt idx="21">
                  <c:v>49.929</c:v>
                </c:pt>
                <c:pt idx="22">
                  <c:v>51.229</c:v>
                </c:pt>
                <c:pt idx="23">
                  <c:v>52.0048333333333</c:v>
                </c:pt>
              </c:numCache>
            </c:numRef>
          </c:yVal>
          <c:smooth val="1"/>
        </c:ser>
        <c:axId val="18098491"/>
        <c:axId val="32561915"/>
      </c:scatterChart>
      <c:valAx>
        <c:axId val="18098491"/>
        <c:scaling>
          <c:orientation val="minMax"/>
          <c:max val="110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915"/>
        <c:crossesAt val="0"/>
        <c:crossBetween val="midCat"/>
        <c:majorUnit val="10"/>
        <c:minorUnit val="5"/>
      </c:valAx>
      <c:valAx>
        <c:axId val="32561915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2
ELK RIVER 
(SOUTH FORK XS A-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A-5'!$H$2:$H$54</c:f>
              <c:numCache>
                <c:formatCode>General</c:formatCode>
                <c:ptCount val="53"/>
                <c:pt idx="0">
                  <c:v>15.02</c:v>
                </c:pt>
                <c:pt idx="1">
                  <c:v>28.54</c:v>
                </c:pt>
                <c:pt idx="2">
                  <c:v>33.16</c:v>
                </c:pt>
                <c:pt idx="3">
                  <c:v>33.31</c:v>
                </c:pt>
                <c:pt idx="4">
                  <c:v>38.71</c:v>
                </c:pt>
                <c:pt idx="5">
                  <c:v>43.79</c:v>
                </c:pt>
                <c:pt idx="6">
                  <c:v>49.2</c:v>
                </c:pt>
                <c:pt idx="7">
                  <c:v>55.51</c:v>
                </c:pt>
                <c:pt idx="8">
                  <c:v>56.05</c:v>
                </c:pt>
                <c:pt idx="9">
                  <c:v>59.36</c:v>
                </c:pt>
                <c:pt idx="10">
                  <c:v>60.13</c:v>
                </c:pt>
                <c:pt idx="11">
                  <c:v>62.1</c:v>
                </c:pt>
                <c:pt idx="12">
                  <c:v>62.28</c:v>
                </c:pt>
                <c:pt idx="13">
                  <c:v>63.61</c:v>
                </c:pt>
                <c:pt idx="14">
                  <c:v>66.36</c:v>
                </c:pt>
                <c:pt idx="15">
                  <c:v>69.95</c:v>
                </c:pt>
                <c:pt idx="16">
                  <c:v>73.05</c:v>
                </c:pt>
                <c:pt idx="17">
                  <c:v>77.07</c:v>
                </c:pt>
                <c:pt idx="18">
                  <c:v>79.38</c:v>
                </c:pt>
                <c:pt idx="19">
                  <c:v>80.68</c:v>
                </c:pt>
                <c:pt idx="20">
                  <c:v>84.09</c:v>
                </c:pt>
                <c:pt idx="21">
                  <c:v>86.65</c:v>
                </c:pt>
                <c:pt idx="22">
                  <c:v>88.64</c:v>
                </c:pt>
                <c:pt idx="23">
                  <c:v>91.51</c:v>
                </c:pt>
                <c:pt idx="24">
                  <c:v>93.56</c:v>
                </c:pt>
                <c:pt idx="25">
                  <c:v>95.22</c:v>
                </c:pt>
                <c:pt idx="26">
                  <c:v>96.36</c:v>
                </c:pt>
                <c:pt idx="27">
                  <c:v>98.7</c:v>
                </c:pt>
                <c:pt idx="28">
                  <c:v>101.49</c:v>
                </c:pt>
                <c:pt idx="29">
                  <c:v>102.86</c:v>
                </c:pt>
                <c:pt idx="30">
                  <c:v>104.45</c:v>
                </c:pt>
                <c:pt idx="31">
                  <c:v>105.84</c:v>
                </c:pt>
                <c:pt idx="32">
                  <c:v>106.78</c:v>
                </c:pt>
                <c:pt idx="33">
                  <c:v>108.76</c:v>
                </c:pt>
                <c:pt idx="34">
                  <c:v>110.8</c:v>
                </c:pt>
                <c:pt idx="35">
                  <c:v>116.04</c:v>
                </c:pt>
                <c:pt idx="36">
                  <c:v>123.61</c:v>
                </c:pt>
                <c:pt idx="37">
                  <c:v>131.3</c:v>
                </c:pt>
                <c:pt idx="38">
                  <c:v>136.44</c:v>
                </c:pt>
                <c:pt idx="39">
                  <c:v>140.44</c:v>
                </c:pt>
                <c:pt idx="40">
                  <c:v>142.4</c:v>
                </c:pt>
                <c:pt idx="41">
                  <c:v>147.36</c:v>
                </c:pt>
                <c:pt idx="42">
                  <c:v>149.64</c:v>
                </c:pt>
                <c:pt idx="43">
                  <c:v>153.6</c:v>
                </c:pt>
                <c:pt idx="44">
                  <c:v>158.12</c:v>
                </c:pt>
                <c:pt idx="45">
                  <c:v>161.73</c:v>
                </c:pt>
                <c:pt idx="46">
                  <c:v>164.73</c:v>
                </c:pt>
                <c:pt idx="47">
                  <c:v>167.75</c:v>
                </c:pt>
                <c:pt idx="48">
                  <c:v>169.13</c:v>
                </c:pt>
                <c:pt idx="49">
                  <c:v>172.15</c:v>
                </c:pt>
                <c:pt idx="50">
                  <c:v>175.33</c:v>
                </c:pt>
                <c:pt idx="51">
                  <c:v>178.63</c:v>
                </c:pt>
                <c:pt idx="52">
                  <c:v>181</c:v>
                </c:pt>
              </c:numCache>
            </c:numRef>
          </c:xVal>
          <c:yVal>
            <c:numRef>
              <c:f>'[1]SOUTH A-5'!$I$2:$I$54</c:f>
              <c:numCache>
                <c:formatCode>General</c:formatCode>
                <c:ptCount val="53"/>
                <c:pt idx="0">
                  <c:v>61.969</c:v>
                </c:pt>
                <c:pt idx="1">
                  <c:v>61.799</c:v>
                </c:pt>
                <c:pt idx="2">
                  <c:v>61.689</c:v>
                </c:pt>
                <c:pt idx="3">
                  <c:v>62.409</c:v>
                </c:pt>
                <c:pt idx="4">
                  <c:v>62.489</c:v>
                </c:pt>
                <c:pt idx="5">
                  <c:v>62.759</c:v>
                </c:pt>
                <c:pt idx="6">
                  <c:v>63.069</c:v>
                </c:pt>
                <c:pt idx="7">
                  <c:v>63.189</c:v>
                </c:pt>
                <c:pt idx="8">
                  <c:v>63.089</c:v>
                </c:pt>
                <c:pt idx="9">
                  <c:v>63.039</c:v>
                </c:pt>
                <c:pt idx="10">
                  <c:v>63.599</c:v>
                </c:pt>
                <c:pt idx="11">
                  <c:v>63.019</c:v>
                </c:pt>
                <c:pt idx="12">
                  <c:v>64.259</c:v>
                </c:pt>
                <c:pt idx="13">
                  <c:v>61.299</c:v>
                </c:pt>
                <c:pt idx="14">
                  <c:v>59.399</c:v>
                </c:pt>
                <c:pt idx="15">
                  <c:v>57.089</c:v>
                </c:pt>
                <c:pt idx="16">
                  <c:v>54.949</c:v>
                </c:pt>
                <c:pt idx="17">
                  <c:v>52.749</c:v>
                </c:pt>
                <c:pt idx="18">
                  <c:v>50.629</c:v>
                </c:pt>
                <c:pt idx="19">
                  <c:v>48.979</c:v>
                </c:pt>
                <c:pt idx="20">
                  <c:v>47.459</c:v>
                </c:pt>
                <c:pt idx="21">
                  <c:v>45.779</c:v>
                </c:pt>
                <c:pt idx="22">
                  <c:v>43.859</c:v>
                </c:pt>
                <c:pt idx="23">
                  <c:v>43.689</c:v>
                </c:pt>
                <c:pt idx="24">
                  <c:v>44.229</c:v>
                </c:pt>
                <c:pt idx="25">
                  <c:v>44.849</c:v>
                </c:pt>
                <c:pt idx="26">
                  <c:v>45.049</c:v>
                </c:pt>
                <c:pt idx="27">
                  <c:v>45.309</c:v>
                </c:pt>
                <c:pt idx="28">
                  <c:v>45.759</c:v>
                </c:pt>
                <c:pt idx="29">
                  <c:v>46.799</c:v>
                </c:pt>
                <c:pt idx="30">
                  <c:v>48.109</c:v>
                </c:pt>
                <c:pt idx="31">
                  <c:v>50.359</c:v>
                </c:pt>
                <c:pt idx="32">
                  <c:v>50.769</c:v>
                </c:pt>
                <c:pt idx="33">
                  <c:v>51.409</c:v>
                </c:pt>
                <c:pt idx="34">
                  <c:v>52.089</c:v>
                </c:pt>
                <c:pt idx="35">
                  <c:v>53.469</c:v>
                </c:pt>
                <c:pt idx="36">
                  <c:v>54.869</c:v>
                </c:pt>
                <c:pt idx="37">
                  <c:v>55.779</c:v>
                </c:pt>
                <c:pt idx="38">
                  <c:v>56.539</c:v>
                </c:pt>
                <c:pt idx="39">
                  <c:v>57.019</c:v>
                </c:pt>
                <c:pt idx="40">
                  <c:v>57.109</c:v>
                </c:pt>
                <c:pt idx="41">
                  <c:v>57.959</c:v>
                </c:pt>
                <c:pt idx="42">
                  <c:v>58.299</c:v>
                </c:pt>
                <c:pt idx="43">
                  <c:v>58.769</c:v>
                </c:pt>
                <c:pt idx="44">
                  <c:v>59.479</c:v>
                </c:pt>
                <c:pt idx="45">
                  <c:v>59.839</c:v>
                </c:pt>
                <c:pt idx="46">
                  <c:v>60.079</c:v>
                </c:pt>
                <c:pt idx="47">
                  <c:v>61.029</c:v>
                </c:pt>
                <c:pt idx="48">
                  <c:v>62.939</c:v>
                </c:pt>
                <c:pt idx="49">
                  <c:v>64.349</c:v>
                </c:pt>
                <c:pt idx="50">
                  <c:v>66.929</c:v>
                </c:pt>
                <c:pt idx="51">
                  <c:v>69.829</c:v>
                </c:pt>
                <c:pt idx="52">
                  <c:v>71.7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2:$S$8</c:f>
              <c:numCache>
                <c:formatCode>General</c:formatCode>
                <c:ptCount val="7"/>
                <c:pt idx="0">
                  <c:v>0</c:v>
                </c:pt>
                <c:pt idx="1">
                  <c:v>41.5</c:v>
                </c:pt>
                <c:pt idx="2">
                  <c:v>70.63</c:v>
                </c:pt>
                <c:pt idx="3">
                  <c:v>85.31</c:v>
                </c:pt>
                <c:pt idx="4">
                  <c:v>101.76</c:v>
                </c:pt>
                <c:pt idx="5">
                  <c:v>140.48</c:v>
                </c:pt>
                <c:pt idx="6">
                  <c:v>156.43</c:v>
                </c:pt>
              </c:numCache>
            </c:numRef>
          </c:xVal>
          <c:yVal>
            <c:numRef>
              <c:f>'2002'!$T$2:$T$8</c:f>
              <c:numCache>
                <c:formatCode>General</c:formatCode>
                <c:ptCount val="7"/>
                <c:pt idx="0">
                  <c:v>61.839</c:v>
                </c:pt>
                <c:pt idx="1">
                  <c:v>62.689</c:v>
                </c:pt>
                <c:pt idx="2">
                  <c:v>61.579</c:v>
                </c:pt>
                <c:pt idx="3">
                  <c:v>47.079</c:v>
                </c:pt>
                <c:pt idx="4">
                  <c:v>50.389</c:v>
                </c:pt>
                <c:pt idx="5">
                  <c:v>62.159</c:v>
                </c:pt>
                <c:pt idx="6">
                  <c:v>59.189</c:v>
                </c:pt>
              </c:numCache>
            </c:numRef>
          </c:yVal>
          <c:smooth val="1"/>
        </c:ser>
        <c:axId val="64619958"/>
        <c:axId val="96461772"/>
      </c:scatterChart>
      <c:valAx>
        <c:axId val="64619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772"/>
        <c:crossesAt val="0"/>
        <c:crossBetween val="midCat"/>
      </c:valAx>
      <c:valAx>
        <c:axId val="964617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9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6
ELK RIVER 
(SOUTH FORK XS A-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179755671902"/>
          <c:y val="0.255968496185085"/>
          <c:w val="0.917248400232693"/>
          <c:h val="0.644228402658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A$7:$A$9,'2006'!$A$11:$A$39,'2006'!$A$41:$A$60</c:f>
              <c:numCache>
                <c:formatCode>General</c:formatCode>
                <c:ptCount val="52"/>
                <c:pt idx="0">
                  <c:v>8</c:v>
                </c:pt>
                <c:pt idx="1">
                  <c:v>10</c:v>
                </c:pt>
                <c:pt idx="2">
                  <c:v>13</c:v>
                </c:pt>
                <c:pt idx="3">
                  <c:v>22</c:v>
                </c:pt>
                <c:pt idx="4">
                  <c:v>27</c:v>
                </c:pt>
                <c:pt idx="5">
                  <c:v>29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.2</c:v>
                </c:pt>
                <c:pt idx="18">
                  <c:v>45.1</c:v>
                </c:pt>
                <c:pt idx="19">
                  <c:v>45.8</c:v>
                </c:pt>
                <c:pt idx="20">
                  <c:v>47.1</c:v>
                </c:pt>
                <c:pt idx="21">
                  <c:v>47.2</c:v>
                </c:pt>
                <c:pt idx="22">
                  <c:v>48</c:v>
                </c:pt>
                <c:pt idx="23">
                  <c:v>48.5</c:v>
                </c:pt>
                <c:pt idx="24">
                  <c:v>49.2</c:v>
                </c:pt>
                <c:pt idx="25">
                  <c:v>50.4</c:v>
                </c:pt>
                <c:pt idx="26">
                  <c:v>51</c:v>
                </c:pt>
                <c:pt idx="27">
                  <c:v>52.1</c:v>
                </c:pt>
                <c:pt idx="28">
                  <c:v>53.1</c:v>
                </c:pt>
                <c:pt idx="29">
                  <c:v>55.1</c:v>
                </c:pt>
                <c:pt idx="30">
                  <c:v>56</c:v>
                </c:pt>
                <c:pt idx="31">
                  <c:v>58.3</c:v>
                </c:pt>
                <c:pt idx="32">
                  <c:v>62</c:v>
                </c:pt>
                <c:pt idx="33">
                  <c:v>65</c:v>
                </c:pt>
                <c:pt idx="34">
                  <c:v>69</c:v>
                </c:pt>
                <c:pt idx="35">
                  <c:v>73</c:v>
                </c:pt>
                <c:pt idx="36">
                  <c:v>77</c:v>
                </c:pt>
                <c:pt idx="37">
                  <c:v>80</c:v>
                </c:pt>
                <c:pt idx="38">
                  <c:v>82.7</c:v>
                </c:pt>
                <c:pt idx="39">
                  <c:v>84.9</c:v>
                </c:pt>
                <c:pt idx="40">
                  <c:v>87</c:v>
                </c:pt>
                <c:pt idx="41">
                  <c:v>90</c:v>
                </c:pt>
                <c:pt idx="42">
                  <c:v>95</c:v>
                </c:pt>
                <c:pt idx="43">
                  <c:v>98</c:v>
                </c:pt>
                <c:pt idx="44">
                  <c:v>100</c:v>
                </c:pt>
                <c:pt idx="45">
                  <c:v>104</c:v>
                </c:pt>
                <c:pt idx="46">
                  <c:v>108</c:v>
                </c:pt>
                <c:pt idx="47">
                  <c:v>112</c:v>
                </c:pt>
                <c:pt idx="48">
                  <c:v>114.1</c:v>
                </c:pt>
                <c:pt idx="49">
                  <c:v>115.5</c:v>
                </c:pt>
                <c:pt idx="50">
                  <c:v>117.1</c:v>
                </c:pt>
                <c:pt idx="51">
                  <c:v>118.7</c:v>
                </c:pt>
              </c:numCache>
            </c:numRef>
          </c:xVal>
          <c:yVal>
            <c:numRef>
              <c:f>'2006'!$E$7:$E$9,'2006'!$E$11:$E$39,'2006'!$E$41:$E$60</c:f>
              <c:numCache>
                <c:formatCode>General</c:formatCode>
                <c:ptCount val="52"/>
                <c:pt idx="0">
                  <c:v>98.51</c:v>
                </c:pt>
                <c:pt idx="1">
                  <c:v>97.49</c:v>
                </c:pt>
                <c:pt idx="2">
                  <c:v>95.34</c:v>
                </c:pt>
                <c:pt idx="3">
                  <c:v>89.46</c:v>
                </c:pt>
                <c:pt idx="4">
                  <c:v>86.09</c:v>
                </c:pt>
                <c:pt idx="5">
                  <c:v>84.31</c:v>
                </c:pt>
                <c:pt idx="6">
                  <c:v>82.99</c:v>
                </c:pt>
                <c:pt idx="7">
                  <c:v>81.61</c:v>
                </c:pt>
                <c:pt idx="8">
                  <c:v>81.3</c:v>
                </c:pt>
                <c:pt idx="9">
                  <c:v>81.35</c:v>
                </c:pt>
                <c:pt idx="10">
                  <c:v>81.33</c:v>
                </c:pt>
                <c:pt idx="11">
                  <c:v>81.49</c:v>
                </c:pt>
                <c:pt idx="12">
                  <c:v>81.91</c:v>
                </c:pt>
                <c:pt idx="13">
                  <c:v>82.17</c:v>
                </c:pt>
                <c:pt idx="14">
                  <c:v>82.63</c:v>
                </c:pt>
                <c:pt idx="15">
                  <c:v>82.84</c:v>
                </c:pt>
                <c:pt idx="16">
                  <c:v>83.1</c:v>
                </c:pt>
                <c:pt idx="17">
                  <c:v>83.12</c:v>
                </c:pt>
                <c:pt idx="18">
                  <c:v>83.03</c:v>
                </c:pt>
                <c:pt idx="19">
                  <c:v>83.3</c:v>
                </c:pt>
                <c:pt idx="20">
                  <c:v>83.73</c:v>
                </c:pt>
                <c:pt idx="21">
                  <c:v>84.21</c:v>
                </c:pt>
                <c:pt idx="22">
                  <c:v>85.14</c:v>
                </c:pt>
                <c:pt idx="23">
                  <c:v>86.37</c:v>
                </c:pt>
                <c:pt idx="24">
                  <c:v>87.74</c:v>
                </c:pt>
                <c:pt idx="25">
                  <c:v>89.04</c:v>
                </c:pt>
                <c:pt idx="26">
                  <c:v>89.99</c:v>
                </c:pt>
                <c:pt idx="27">
                  <c:v>90.68</c:v>
                </c:pt>
                <c:pt idx="28">
                  <c:v>91.61</c:v>
                </c:pt>
                <c:pt idx="29">
                  <c:v>91.65</c:v>
                </c:pt>
                <c:pt idx="30">
                  <c:v>91.91</c:v>
                </c:pt>
                <c:pt idx="31">
                  <c:v>92.12</c:v>
                </c:pt>
                <c:pt idx="32">
                  <c:v>92.35</c:v>
                </c:pt>
                <c:pt idx="33">
                  <c:v>92.64</c:v>
                </c:pt>
                <c:pt idx="34">
                  <c:v>93.22</c:v>
                </c:pt>
                <c:pt idx="35">
                  <c:v>93.73</c:v>
                </c:pt>
                <c:pt idx="36">
                  <c:v>94.1</c:v>
                </c:pt>
                <c:pt idx="37">
                  <c:v>94.46</c:v>
                </c:pt>
                <c:pt idx="38">
                  <c:v>94.65</c:v>
                </c:pt>
                <c:pt idx="39">
                  <c:v>94.83</c:v>
                </c:pt>
                <c:pt idx="40">
                  <c:v>94.95</c:v>
                </c:pt>
                <c:pt idx="41">
                  <c:v>95.39</c:v>
                </c:pt>
                <c:pt idx="42">
                  <c:v>96.05</c:v>
                </c:pt>
                <c:pt idx="43">
                  <c:v>96.34</c:v>
                </c:pt>
                <c:pt idx="44">
                  <c:v>96.51</c:v>
                </c:pt>
                <c:pt idx="45">
                  <c:v>97.04</c:v>
                </c:pt>
                <c:pt idx="46">
                  <c:v>97.46</c:v>
                </c:pt>
                <c:pt idx="47">
                  <c:v>98.19</c:v>
                </c:pt>
                <c:pt idx="48">
                  <c:v>97.87</c:v>
                </c:pt>
                <c:pt idx="49">
                  <c:v>98.07</c:v>
                </c:pt>
                <c:pt idx="50">
                  <c:v>99.56</c:v>
                </c:pt>
                <c:pt idx="51">
                  <c:v>100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A$40,'2006'!$A$48,'2006'!$A$61,'2006'!$A$62</c:f>
              <c:numCache>
                <c:formatCode>General</c:formatCode>
                <c:ptCount val="4"/>
                <c:pt idx="0">
                  <c:v>58.3</c:v>
                </c:pt>
                <c:pt idx="1">
                  <c:v>84.9</c:v>
                </c:pt>
                <c:pt idx="2">
                  <c:v>118.7</c:v>
                </c:pt>
                <c:pt idx="3">
                  <c:v>0</c:v>
                </c:pt>
              </c:numCache>
            </c:numRef>
          </c:xVal>
          <c:yVal>
            <c:numRef>
              <c:f>'2006'!$E$40,'2006'!$E$48,'2006'!$E$61,'2006'!$E$62</c:f>
              <c:numCache>
                <c:formatCode>General</c:formatCode>
                <c:ptCount val="4"/>
                <c:pt idx="0">
                  <c:v>97.97</c:v>
                </c:pt>
                <c:pt idx="1">
                  <c:v>94.83</c:v>
                </c:pt>
                <c:pt idx="2">
                  <c:v>101.44</c:v>
                </c:pt>
                <c:pt idx="3">
                  <c:v>100</c:v>
                </c:pt>
              </c:numCache>
            </c:numRef>
          </c:yVal>
          <c:smooth val="1"/>
        </c:ser>
        <c:axId val="78133045"/>
        <c:axId val="84752613"/>
      </c:scatterChart>
      <c:valAx>
        <c:axId val="78133045"/>
        <c:scaling>
          <c:orientation val="minMax"/>
          <c:max val="1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613"/>
        <c:crossesAt val="0"/>
        <c:crossBetween val="midCat"/>
      </c:valAx>
      <c:valAx>
        <c:axId val="84752613"/>
        <c:scaling>
          <c:orientation val="minMax"/>
          <c:max val="10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0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6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252539912917"/>
          <c:y val="0.256932515337423"/>
          <c:w val="0.917271407837446"/>
          <c:h val="0.64319018404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7:$G$9,'2006'!$G$11:$G$39,'2006'!$G$41:$G$60</c:f>
              <c:numCache>
                <c:formatCode>General</c:formatCode>
                <c:ptCount val="52"/>
                <c:pt idx="0">
                  <c:v>63.54</c:v>
                </c:pt>
                <c:pt idx="1">
                  <c:v>65.54</c:v>
                </c:pt>
                <c:pt idx="2">
                  <c:v>68.54</c:v>
                </c:pt>
                <c:pt idx="3">
                  <c:v>77.54</c:v>
                </c:pt>
                <c:pt idx="4">
                  <c:v>82.54</c:v>
                </c:pt>
                <c:pt idx="5">
                  <c:v>84.54</c:v>
                </c:pt>
                <c:pt idx="6">
                  <c:v>87.54</c:v>
                </c:pt>
                <c:pt idx="7">
                  <c:v>88.54</c:v>
                </c:pt>
                <c:pt idx="8">
                  <c:v>89.54</c:v>
                </c:pt>
                <c:pt idx="9">
                  <c:v>90.54</c:v>
                </c:pt>
                <c:pt idx="10">
                  <c:v>91.54</c:v>
                </c:pt>
                <c:pt idx="11">
                  <c:v>92.54</c:v>
                </c:pt>
                <c:pt idx="12">
                  <c:v>93.54</c:v>
                </c:pt>
                <c:pt idx="13">
                  <c:v>94.54</c:v>
                </c:pt>
                <c:pt idx="14">
                  <c:v>95.54</c:v>
                </c:pt>
                <c:pt idx="15">
                  <c:v>96.54</c:v>
                </c:pt>
                <c:pt idx="16">
                  <c:v>97.54</c:v>
                </c:pt>
                <c:pt idx="17">
                  <c:v>98.74</c:v>
                </c:pt>
                <c:pt idx="18">
                  <c:v>100.64</c:v>
                </c:pt>
                <c:pt idx="19">
                  <c:v>101.34</c:v>
                </c:pt>
                <c:pt idx="20">
                  <c:v>102.64</c:v>
                </c:pt>
                <c:pt idx="21">
                  <c:v>102.74</c:v>
                </c:pt>
                <c:pt idx="22">
                  <c:v>103.54</c:v>
                </c:pt>
                <c:pt idx="23">
                  <c:v>104.04</c:v>
                </c:pt>
                <c:pt idx="24">
                  <c:v>104.74</c:v>
                </c:pt>
                <c:pt idx="25">
                  <c:v>105.94</c:v>
                </c:pt>
                <c:pt idx="26">
                  <c:v>106.54</c:v>
                </c:pt>
                <c:pt idx="27">
                  <c:v>107.64</c:v>
                </c:pt>
                <c:pt idx="28">
                  <c:v>108.64</c:v>
                </c:pt>
                <c:pt idx="29">
                  <c:v>110.64</c:v>
                </c:pt>
                <c:pt idx="30">
                  <c:v>111.54</c:v>
                </c:pt>
                <c:pt idx="31">
                  <c:v>113.84</c:v>
                </c:pt>
                <c:pt idx="32">
                  <c:v>117.54</c:v>
                </c:pt>
                <c:pt idx="33">
                  <c:v>120.54</c:v>
                </c:pt>
                <c:pt idx="34">
                  <c:v>124.54</c:v>
                </c:pt>
                <c:pt idx="35">
                  <c:v>128.54</c:v>
                </c:pt>
                <c:pt idx="36">
                  <c:v>132.54</c:v>
                </c:pt>
                <c:pt idx="37">
                  <c:v>135.54</c:v>
                </c:pt>
                <c:pt idx="38">
                  <c:v>138.24</c:v>
                </c:pt>
                <c:pt idx="39">
                  <c:v>140.44</c:v>
                </c:pt>
                <c:pt idx="40">
                  <c:v>142.54</c:v>
                </c:pt>
                <c:pt idx="41">
                  <c:v>145.54</c:v>
                </c:pt>
                <c:pt idx="42">
                  <c:v>150.54</c:v>
                </c:pt>
                <c:pt idx="43">
                  <c:v>153.54</c:v>
                </c:pt>
                <c:pt idx="44">
                  <c:v>155.54</c:v>
                </c:pt>
                <c:pt idx="45">
                  <c:v>159.54</c:v>
                </c:pt>
                <c:pt idx="46">
                  <c:v>163.54</c:v>
                </c:pt>
                <c:pt idx="47">
                  <c:v>167.54</c:v>
                </c:pt>
                <c:pt idx="48">
                  <c:v>169.64</c:v>
                </c:pt>
                <c:pt idx="49">
                  <c:v>171.04</c:v>
                </c:pt>
                <c:pt idx="50">
                  <c:v>172.64</c:v>
                </c:pt>
                <c:pt idx="51">
                  <c:v>174.24</c:v>
                </c:pt>
              </c:numCache>
            </c:numRef>
          </c:xVal>
          <c:yVal>
            <c:numRef>
              <c:f>'2006'!$H$7:$H$9,'2006'!$H$11:$H$39,'2006'!$H$41:$H$60</c:f>
              <c:numCache>
                <c:formatCode>General</c:formatCode>
                <c:ptCount val="52"/>
                <c:pt idx="0">
                  <c:v>60.699</c:v>
                </c:pt>
                <c:pt idx="1">
                  <c:v>59.679</c:v>
                </c:pt>
                <c:pt idx="2">
                  <c:v>57.529</c:v>
                </c:pt>
                <c:pt idx="3">
                  <c:v>51.649</c:v>
                </c:pt>
                <c:pt idx="4">
                  <c:v>48.279</c:v>
                </c:pt>
                <c:pt idx="5">
                  <c:v>46.499</c:v>
                </c:pt>
                <c:pt idx="6">
                  <c:v>45.179</c:v>
                </c:pt>
                <c:pt idx="7">
                  <c:v>43.799</c:v>
                </c:pt>
                <c:pt idx="8">
                  <c:v>43.489</c:v>
                </c:pt>
                <c:pt idx="9">
                  <c:v>43.539</c:v>
                </c:pt>
                <c:pt idx="10">
                  <c:v>43.519</c:v>
                </c:pt>
                <c:pt idx="11">
                  <c:v>43.679</c:v>
                </c:pt>
                <c:pt idx="12">
                  <c:v>44.099</c:v>
                </c:pt>
                <c:pt idx="13">
                  <c:v>44.359</c:v>
                </c:pt>
                <c:pt idx="14">
                  <c:v>44.819</c:v>
                </c:pt>
                <c:pt idx="15">
                  <c:v>45.029</c:v>
                </c:pt>
                <c:pt idx="16">
                  <c:v>45.289</c:v>
                </c:pt>
                <c:pt idx="17">
                  <c:v>45.309</c:v>
                </c:pt>
                <c:pt idx="18">
                  <c:v>45.219</c:v>
                </c:pt>
                <c:pt idx="19">
                  <c:v>45.489</c:v>
                </c:pt>
                <c:pt idx="20">
                  <c:v>45.919</c:v>
                </c:pt>
                <c:pt idx="21">
                  <c:v>46.399</c:v>
                </c:pt>
                <c:pt idx="22">
                  <c:v>47.329</c:v>
                </c:pt>
                <c:pt idx="23">
                  <c:v>48.559</c:v>
                </c:pt>
                <c:pt idx="24">
                  <c:v>49.929</c:v>
                </c:pt>
                <c:pt idx="25">
                  <c:v>51.229</c:v>
                </c:pt>
                <c:pt idx="26">
                  <c:v>52.179</c:v>
                </c:pt>
                <c:pt idx="27">
                  <c:v>52.869</c:v>
                </c:pt>
                <c:pt idx="28">
                  <c:v>53.799</c:v>
                </c:pt>
                <c:pt idx="29">
                  <c:v>53.839</c:v>
                </c:pt>
                <c:pt idx="30">
                  <c:v>54.099</c:v>
                </c:pt>
                <c:pt idx="31">
                  <c:v>54.309</c:v>
                </c:pt>
                <c:pt idx="32">
                  <c:v>54.539</c:v>
                </c:pt>
                <c:pt idx="33">
                  <c:v>54.829</c:v>
                </c:pt>
                <c:pt idx="34">
                  <c:v>55.409</c:v>
                </c:pt>
                <c:pt idx="35">
                  <c:v>55.919</c:v>
                </c:pt>
                <c:pt idx="36">
                  <c:v>56.289</c:v>
                </c:pt>
                <c:pt idx="37">
                  <c:v>56.649</c:v>
                </c:pt>
                <c:pt idx="38">
                  <c:v>56.839</c:v>
                </c:pt>
                <c:pt idx="39">
                  <c:v>57.019</c:v>
                </c:pt>
                <c:pt idx="40">
                  <c:v>57.139</c:v>
                </c:pt>
                <c:pt idx="41">
                  <c:v>57.579</c:v>
                </c:pt>
                <c:pt idx="42">
                  <c:v>58.239</c:v>
                </c:pt>
                <c:pt idx="43">
                  <c:v>58.529</c:v>
                </c:pt>
                <c:pt idx="44">
                  <c:v>58.699</c:v>
                </c:pt>
                <c:pt idx="45">
                  <c:v>59.229</c:v>
                </c:pt>
                <c:pt idx="46">
                  <c:v>59.649</c:v>
                </c:pt>
                <c:pt idx="47">
                  <c:v>60.379</c:v>
                </c:pt>
                <c:pt idx="48">
                  <c:v>60.059</c:v>
                </c:pt>
                <c:pt idx="49">
                  <c:v>60.259</c:v>
                </c:pt>
                <c:pt idx="50">
                  <c:v>61.749</c:v>
                </c:pt>
                <c:pt idx="51">
                  <c:v>62.8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40,'2006'!$G$48,'2006'!$G$61:$G$62</c:f>
              <c:numCache>
                <c:formatCode>General</c:formatCode>
                <c:ptCount val="4"/>
                <c:pt idx="0">
                  <c:v>113.84</c:v>
                </c:pt>
                <c:pt idx="1">
                  <c:v>140.44</c:v>
                </c:pt>
                <c:pt idx="2">
                  <c:v>174.24</c:v>
                </c:pt>
                <c:pt idx="3">
                  <c:v>55.54</c:v>
                </c:pt>
              </c:numCache>
            </c:numRef>
          </c:xVal>
          <c:yVal>
            <c:numRef>
              <c:f>'2006'!$H$40,'2006'!$H$48,'2006'!$H$61:$H$62</c:f>
              <c:numCache>
                <c:formatCode>General</c:formatCode>
                <c:ptCount val="4"/>
                <c:pt idx="0">
                  <c:v>60.159</c:v>
                </c:pt>
                <c:pt idx="1">
                  <c:v>57.019</c:v>
                </c:pt>
                <c:pt idx="2">
                  <c:v>63.629</c:v>
                </c:pt>
                <c:pt idx="3">
                  <c:v>62.189</c:v>
                </c:pt>
              </c:numCache>
            </c:numRef>
          </c:yVal>
          <c:smooth val="1"/>
        </c:ser>
        <c:axId val="32457277"/>
        <c:axId val="26496581"/>
      </c:scatterChart>
      <c:valAx>
        <c:axId val="32457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581"/>
        <c:crossesAt val="0"/>
        <c:crossBetween val="midCat"/>
      </c:valAx>
      <c:valAx>
        <c:axId val="26496581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2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6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517960602549"/>
          <c:y val="0.256115459882583"/>
          <c:w val="0.917584009269988"/>
          <c:h val="0.644324853228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7:$I$9,'2006'!$I$11:$I$39,'2006'!$I$41:$I$47,'2006'!$I$49:$I$60</c:f>
              <c:numCache>
                <c:formatCode>General</c:formatCode>
                <c:ptCount val="51"/>
              </c:numCache>
            </c:numRef>
          </c:xVal>
          <c:yVal>
            <c:numRef>
              <c:f>'2006'!$J$7:$J$9,'2006'!$J$11:$J$39,'2006'!$J$41:$J$47,'2006'!$J$49:$J$60</c:f>
              <c:numCache>
                <c:formatCode>General</c:formatCode>
                <c:ptCount val="51"/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I$40,'2006'!$I$48,'2006'!$I$61,'2006'!$I$62</c:f>
              <c:numCache>
                <c:formatCode>General</c:formatCode>
                <c:ptCount val="4"/>
              </c:numCache>
            </c:numRef>
          </c:xVal>
          <c:yVal>
            <c:numRef>
              <c:f>'2006'!$J$40,'2006'!$J$48,'2006'!$J$61,'2006'!$J$62</c:f>
              <c:numCache>
                <c:formatCode>General</c:formatCode>
                <c:ptCount val="4"/>
              </c:numCache>
            </c:numRef>
          </c:yVal>
          <c:smooth val="1"/>
        </c:ser>
        <c:axId val="22394921"/>
        <c:axId val="842213"/>
      </c:scatterChart>
      <c:valAx>
        <c:axId val="2239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3"/>
        <c:crossesAt val="0"/>
        <c:crossBetween val="midCat"/>
      </c:valAx>
      <c:valAx>
        <c:axId val="842213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2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7
Elk River 
(SOUTH FORK XS A-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849314063532"/>
          <c:y val="0.278733385457389"/>
          <c:w val="0.916660553150906"/>
          <c:h val="0.614933541829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A$9:$A$53,'2007'!$A$55:$A$64,'2007'!$A$66:$A$76</c:f>
              <c:numCache>
                <c:formatCode>General</c:formatCode>
                <c:ptCount val="66"/>
                <c:pt idx="0">
                  <c:v>1.85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28.1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8.6</c:v>
                </c:pt>
                <c:pt idx="30">
                  <c:v>40</c:v>
                </c:pt>
                <c:pt idx="31">
                  <c:v>42</c:v>
                </c:pt>
                <c:pt idx="32">
                  <c:v>43</c:v>
                </c:pt>
                <c:pt idx="33">
                  <c:v>44</c:v>
                </c:pt>
                <c:pt idx="34">
                  <c:v>45</c:v>
                </c:pt>
                <c:pt idx="35">
                  <c:v>46</c:v>
                </c:pt>
                <c:pt idx="36">
                  <c:v>47</c:v>
                </c:pt>
                <c:pt idx="37">
                  <c:v>48</c:v>
                </c:pt>
                <c:pt idx="38">
                  <c:v>49</c:v>
                </c:pt>
                <c:pt idx="39">
                  <c:v>50</c:v>
                </c:pt>
                <c:pt idx="40">
                  <c:v>51</c:v>
                </c:pt>
                <c:pt idx="41">
                  <c:v>52</c:v>
                </c:pt>
                <c:pt idx="42">
                  <c:v>53</c:v>
                </c:pt>
                <c:pt idx="43">
                  <c:v>54</c:v>
                </c:pt>
                <c:pt idx="44">
                  <c:v>54.5</c:v>
                </c:pt>
                <c:pt idx="45">
                  <c:v>57</c:v>
                </c:pt>
                <c:pt idx="46">
                  <c:v>59</c:v>
                </c:pt>
                <c:pt idx="47">
                  <c:v>62</c:v>
                </c:pt>
                <c:pt idx="48">
                  <c:v>65</c:v>
                </c:pt>
                <c:pt idx="49">
                  <c:v>68</c:v>
                </c:pt>
                <c:pt idx="50">
                  <c:v>71</c:v>
                </c:pt>
                <c:pt idx="51">
                  <c:v>74</c:v>
                </c:pt>
                <c:pt idx="52">
                  <c:v>77</c:v>
                </c:pt>
                <c:pt idx="53">
                  <c:v>80</c:v>
                </c:pt>
                <c:pt idx="54">
                  <c:v>80.2</c:v>
                </c:pt>
                <c:pt idx="55">
                  <c:v>83</c:v>
                </c:pt>
                <c:pt idx="56">
                  <c:v>86</c:v>
                </c:pt>
                <c:pt idx="57">
                  <c:v>89</c:v>
                </c:pt>
                <c:pt idx="58">
                  <c:v>92</c:v>
                </c:pt>
                <c:pt idx="59">
                  <c:v>95</c:v>
                </c:pt>
                <c:pt idx="60">
                  <c:v>98</c:v>
                </c:pt>
                <c:pt idx="61">
                  <c:v>101</c:v>
                </c:pt>
                <c:pt idx="62">
                  <c:v>104</c:v>
                </c:pt>
                <c:pt idx="63">
                  <c:v>107</c:v>
                </c:pt>
                <c:pt idx="64">
                  <c:v>112</c:v>
                </c:pt>
                <c:pt idx="65">
                  <c:v>114</c:v>
                </c:pt>
              </c:numCache>
            </c:numRef>
          </c:xVal>
          <c:yVal>
            <c:numRef>
              <c:f>'2007'!$E$9:$E$53,'2007'!$E$55:$E$64,'2007'!$E$66:$E$76</c:f>
              <c:numCache>
                <c:formatCode>General</c:formatCode>
                <c:ptCount val="66"/>
                <c:pt idx="0">
                  <c:v>99.49</c:v>
                </c:pt>
                <c:pt idx="1">
                  <c:v>98.63</c:v>
                </c:pt>
                <c:pt idx="2">
                  <c:v>97.21</c:v>
                </c:pt>
                <c:pt idx="3">
                  <c:v>95.77</c:v>
                </c:pt>
                <c:pt idx="4">
                  <c:v>94.59</c:v>
                </c:pt>
                <c:pt idx="5">
                  <c:v>93.79</c:v>
                </c:pt>
                <c:pt idx="6">
                  <c:v>91.78</c:v>
                </c:pt>
                <c:pt idx="7">
                  <c:v>90.73</c:v>
                </c:pt>
                <c:pt idx="8">
                  <c:v>89.81</c:v>
                </c:pt>
                <c:pt idx="9">
                  <c:v>89.44</c:v>
                </c:pt>
                <c:pt idx="10">
                  <c:v>88.3</c:v>
                </c:pt>
                <c:pt idx="11">
                  <c:v>87.3</c:v>
                </c:pt>
                <c:pt idx="12">
                  <c:v>86.62</c:v>
                </c:pt>
                <c:pt idx="13">
                  <c:v>86.36</c:v>
                </c:pt>
                <c:pt idx="14">
                  <c:v>86.52</c:v>
                </c:pt>
                <c:pt idx="15">
                  <c:v>86.1</c:v>
                </c:pt>
                <c:pt idx="16">
                  <c:v>85.47</c:v>
                </c:pt>
                <c:pt idx="17">
                  <c:v>83.68</c:v>
                </c:pt>
                <c:pt idx="18">
                  <c:v>83.36</c:v>
                </c:pt>
                <c:pt idx="19">
                  <c:v>82.98</c:v>
                </c:pt>
                <c:pt idx="20">
                  <c:v>81.77</c:v>
                </c:pt>
                <c:pt idx="21">
                  <c:v>81.36</c:v>
                </c:pt>
                <c:pt idx="22">
                  <c:v>81.63</c:v>
                </c:pt>
                <c:pt idx="23">
                  <c:v>81.97</c:v>
                </c:pt>
                <c:pt idx="24">
                  <c:v>82.13</c:v>
                </c:pt>
                <c:pt idx="25">
                  <c:v>82.37</c:v>
                </c:pt>
                <c:pt idx="26">
                  <c:v>82.6</c:v>
                </c:pt>
                <c:pt idx="27">
                  <c:v>82.82</c:v>
                </c:pt>
                <c:pt idx="28">
                  <c:v>83.2</c:v>
                </c:pt>
                <c:pt idx="29">
                  <c:v>83.35</c:v>
                </c:pt>
                <c:pt idx="30">
                  <c:v>83.48</c:v>
                </c:pt>
                <c:pt idx="31">
                  <c:v>83.76</c:v>
                </c:pt>
                <c:pt idx="32">
                  <c:v>83.88</c:v>
                </c:pt>
                <c:pt idx="33">
                  <c:v>84.49</c:v>
                </c:pt>
                <c:pt idx="34">
                  <c:v>88.8</c:v>
                </c:pt>
                <c:pt idx="35">
                  <c:v>89.92</c:v>
                </c:pt>
                <c:pt idx="36">
                  <c:v>90.74</c:v>
                </c:pt>
                <c:pt idx="37">
                  <c:v>91.12</c:v>
                </c:pt>
                <c:pt idx="38">
                  <c:v>91.65</c:v>
                </c:pt>
                <c:pt idx="39">
                  <c:v>91.83</c:v>
                </c:pt>
                <c:pt idx="40">
                  <c:v>92.06</c:v>
                </c:pt>
                <c:pt idx="41">
                  <c:v>92.25</c:v>
                </c:pt>
                <c:pt idx="42">
                  <c:v>92.29</c:v>
                </c:pt>
                <c:pt idx="43">
                  <c:v>92.34</c:v>
                </c:pt>
                <c:pt idx="44">
                  <c:v>92.47</c:v>
                </c:pt>
                <c:pt idx="45">
                  <c:v>92.89</c:v>
                </c:pt>
                <c:pt idx="46">
                  <c:v>92.94</c:v>
                </c:pt>
                <c:pt idx="47">
                  <c:v>93.29</c:v>
                </c:pt>
                <c:pt idx="48">
                  <c:v>93.74</c:v>
                </c:pt>
                <c:pt idx="49">
                  <c:v>94.12</c:v>
                </c:pt>
                <c:pt idx="50">
                  <c:v>94.42</c:v>
                </c:pt>
                <c:pt idx="51">
                  <c:v>94.55</c:v>
                </c:pt>
                <c:pt idx="52">
                  <c:v>94.95</c:v>
                </c:pt>
                <c:pt idx="53">
                  <c:v>95.27</c:v>
                </c:pt>
                <c:pt idx="54">
                  <c:v>95.32</c:v>
                </c:pt>
                <c:pt idx="55">
                  <c:v>95.38</c:v>
                </c:pt>
                <c:pt idx="56">
                  <c:v>95.75</c:v>
                </c:pt>
                <c:pt idx="57">
                  <c:v>96.23</c:v>
                </c:pt>
                <c:pt idx="58">
                  <c:v>96.49</c:v>
                </c:pt>
                <c:pt idx="59">
                  <c:v>96.8</c:v>
                </c:pt>
                <c:pt idx="60">
                  <c:v>97.31</c:v>
                </c:pt>
                <c:pt idx="61">
                  <c:v>97.54</c:v>
                </c:pt>
                <c:pt idx="62">
                  <c:v>97.81</c:v>
                </c:pt>
                <c:pt idx="63">
                  <c:v>98.44</c:v>
                </c:pt>
                <c:pt idx="64">
                  <c:v>99.15</c:v>
                </c:pt>
                <c:pt idx="65">
                  <c:v>100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A$54,'2007'!$A$65</c:f>
              <c:numCache>
                <c:formatCode>General</c:formatCode>
                <c:ptCount val="2"/>
                <c:pt idx="0">
                  <c:v>54.3</c:v>
                </c:pt>
                <c:pt idx="1">
                  <c:v>80.2</c:v>
                </c:pt>
              </c:numCache>
            </c:numRef>
          </c:xVal>
          <c:yVal>
            <c:numRef>
              <c:f>'2007'!$E$54,'2007'!$E$65</c:f>
              <c:numCache>
                <c:formatCode>General</c:formatCode>
                <c:ptCount val="2"/>
                <c:pt idx="0">
                  <c:v>98.34</c:v>
                </c:pt>
                <c:pt idx="1">
                  <c:v>100.05</c:v>
                </c:pt>
              </c:numCache>
            </c:numRef>
          </c:yVal>
          <c:smooth val="1"/>
        </c:ser>
        <c:axId val="40884491"/>
        <c:axId val="10182352"/>
      </c:scatterChart>
      <c:valAx>
        <c:axId val="40884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52"/>
        <c:crossesAt val="0"/>
        <c:crossBetween val="midCat"/>
      </c:valAx>
      <c:valAx>
        <c:axId val="10182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4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7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28452189193"/>
          <c:y val="0.277402597402597"/>
          <c:w val="0.916678869527017"/>
          <c:h val="0.616623376623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evation"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9:$H$53,'2007'!$H$55:$H$64,'2007'!$H$66:$H$76</c:f>
              <c:numCache>
                <c:formatCode>General</c:formatCode>
                <c:ptCount val="66"/>
                <c:pt idx="0">
                  <c:v>62.13</c:v>
                </c:pt>
                <c:pt idx="1">
                  <c:v>65.28</c:v>
                </c:pt>
                <c:pt idx="2">
                  <c:v>67.28</c:v>
                </c:pt>
                <c:pt idx="3">
                  <c:v>69.28</c:v>
                </c:pt>
                <c:pt idx="4">
                  <c:v>71.28</c:v>
                </c:pt>
                <c:pt idx="5">
                  <c:v>73.28</c:v>
                </c:pt>
                <c:pt idx="6">
                  <c:v>76.28</c:v>
                </c:pt>
                <c:pt idx="7">
                  <c:v>77.28</c:v>
                </c:pt>
                <c:pt idx="8">
                  <c:v>78.28</c:v>
                </c:pt>
                <c:pt idx="9">
                  <c:v>79.28</c:v>
                </c:pt>
                <c:pt idx="10">
                  <c:v>80.28</c:v>
                </c:pt>
                <c:pt idx="11">
                  <c:v>81.28</c:v>
                </c:pt>
                <c:pt idx="12">
                  <c:v>82.28</c:v>
                </c:pt>
                <c:pt idx="13">
                  <c:v>83.28</c:v>
                </c:pt>
                <c:pt idx="14">
                  <c:v>84.28</c:v>
                </c:pt>
                <c:pt idx="15">
                  <c:v>85.28</c:v>
                </c:pt>
                <c:pt idx="16">
                  <c:v>86.28</c:v>
                </c:pt>
                <c:pt idx="17">
                  <c:v>88.28</c:v>
                </c:pt>
                <c:pt idx="18">
                  <c:v>88.38</c:v>
                </c:pt>
                <c:pt idx="19">
                  <c:v>89.28</c:v>
                </c:pt>
                <c:pt idx="20">
                  <c:v>90.28</c:v>
                </c:pt>
                <c:pt idx="21">
                  <c:v>91.28</c:v>
                </c:pt>
                <c:pt idx="22">
                  <c:v>92.28</c:v>
                </c:pt>
                <c:pt idx="23">
                  <c:v>93.28</c:v>
                </c:pt>
                <c:pt idx="24">
                  <c:v>94.28</c:v>
                </c:pt>
                <c:pt idx="25">
                  <c:v>95.28</c:v>
                </c:pt>
                <c:pt idx="26">
                  <c:v>96.28</c:v>
                </c:pt>
                <c:pt idx="27">
                  <c:v>97.28</c:v>
                </c:pt>
                <c:pt idx="28">
                  <c:v>98.28</c:v>
                </c:pt>
                <c:pt idx="29">
                  <c:v>98.88</c:v>
                </c:pt>
                <c:pt idx="30">
                  <c:v>100.28</c:v>
                </c:pt>
                <c:pt idx="31">
                  <c:v>102.28</c:v>
                </c:pt>
                <c:pt idx="32">
                  <c:v>103.28</c:v>
                </c:pt>
                <c:pt idx="33">
                  <c:v>104.28</c:v>
                </c:pt>
                <c:pt idx="34">
                  <c:v>105.28</c:v>
                </c:pt>
                <c:pt idx="35">
                  <c:v>106.28</c:v>
                </c:pt>
                <c:pt idx="36">
                  <c:v>107.28</c:v>
                </c:pt>
                <c:pt idx="37">
                  <c:v>108.28</c:v>
                </c:pt>
                <c:pt idx="38">
                  <c:v>109.28</c:v>
                </c:pt>
                <c:pt idx="39">
                  <c:v>110.28</c:v>
                </c:pt>
                <c:pt idx="40">
                  <c:v>111.28</c:v>
                </c:pt>
                <c:pt idx="41">
                  <c:v>112.28</c:v>
                </c:pt>
                <c:pt idx="42">
                  <c:v>113.28</c:v>
                </c:pt>
                <c:pt idx="43">
                  <c:v>114.28</c:v>
                </c:pt>
                <c:pt idx="44">
                  <c:v>114.78</c:v>
                </c:pt>
                <c:pt idx="45">
                  <c:v>117.28</c:v>
                </c:pt>
                <c:pt idx="46">
                  <c:v>119.28</c:v>
                </c:pt>
                <c:pt idx="47">
                  <c:v>122.28</c:v>
                </c:pt>
                <c:pt idx="48">
                  <c:v>125.28</c:v>
                </c:pt>
                <c:pt idx="49">
                  <c:v>128.28</c:v>
                </c:pt>
                <c:pt idx="50">
                  <c:v>131.28</c:v>
                </c:pt>
                <c:pt idx="51">
                  <c:v>134.28</c:v>
                </c:pt>
                <c:pt idx="52">
                  <c:v>137.28</c:v>
                </c:pt>
                <c:pt idx="53">
                  <c:v>140.28</c:v>
                </c:pt>
                <c:pt idx="54">
                  <c:v>140.48</c:v>
                </c:pt>
                <c:pt idx="55">
                  <c:v>143.28</c:v>
                </c:pt>
                <c:pt idx="56">
                  <c:v>146.28</c:v>
                </c:pt>
                <c:pt idx="57">
                  <c:v>149.28</c:v>
                </c:pt>
                <c:pt idx="58">
                  <c:v>152.28</c:v>
                </c:pt>
                <c:pt idx="59">
                  <c:v>155.28</c:v>
                </c:pt>
                <c:pt idx="60">
                  <c:v>158.28</c:v>
                </c:pt>
                <c:pt idx="61">
                  <c:v>161.28</c:v>
                </c:pt>
                <c:pt idx="62">
                  <c:v>164.28</c:v>
                </c:pt>
                <c:pt idx="63">
                  <c:v>167.28</c:v>
                </c:pt>
                <c:pt idx="64">
                  <c:v>172.28</c:v>
                </c:pt>
                <c:pt idx="65">
                  <c:v>174.28</c:v>
                </c:pt>
              </c:numCache>
            </c:numRef>
          </c:xVal>
          <c:yVal>
            <c:numRef>
              <c:f>'2007'!$I$9:$I$53,'2007'!$I$55:$I$64,'2007'!$I$66:$I$76</c:f>
              <c:numCache>
                <c:formatCode>General</c:formatCode>
                <c:ptCount val="66"/>
                <c:pt idx="0">
                  <c:v>61.599</c:v>
                </c:pt>
                <c:pt idx="1">
                  <c:v>60.739</c:v>
                </c:pt>
                <c:pt idx="2">
                  <c:v>59.319</c:v>
                </c:pt>
                <c:pt idx="3">
                  <c:v>57.879</c:v>
                </c:pt>
                <c:pt idx="4">
                  <c:v>56.699</c:v>
                </c:pt>
                <c:pt idx="5">
                  <c:v>55.899</c:v>
                </c:pt>
                <c:pt idx="6">
                  <c:v>53.889</c:v>
                </c:pt>
                <c:pt idx="7">
                  <c:v>52.839</c:v>
                </c:pt>
                <c:pt idx="8">
                  <c:v>51.919</c:v>
                </c:pt>
                <c:pt idx="9">
                  <c:v>51.549</c:v>
                </c:pt>
                <c:pt idx="10">
                  <c:v>50.409</c:v>
                </c:pt>
                <c:pt idx="11">
                  <c:v>49.409</c:v>
                </c:pt>
                <c:pt idx="12">
                  <c:v>48.729</c:v>
                </c:pt>
                <c:pt idx="13">
                  <c:v>48.469</c:v>
                </c:pt>
                <c:pt idx="14">
                  <c:v>48.629</c:v>
                </c:pt>
                <c:pt idx="15">
                  <c:v>48.209</c:v>
                </c:pt>
                <c:pt idx="16">
                  <c:v>47.579</c:v>
                </c:pt>
                <c:pt idx="17">
                  <c:v>45.789</c:v>
                </c:pt>
                <c:pt idx="18">
                  <c:v>45.469</c:v>
                </c:pt>
                <c:pt idx="19">
                  <c:v>45.089</c:v>
                </c:pt>
                <c:pt idx="20">
                  <c:v>43.879</c:v>
                </c:pt>
                <c:pt idx="21">
                  <c:v>43.469</c:v>
                </c:pt>
                <c:pt idx="22">
                  <c:v>43.739</c:v>
                </c:pt>
                <c:pt idx="23">
                  <c:v>44.079</c:v>
                </c:pt>
                <c:pt idx="24">
                  <c:v>44.239</c:v>
                </c:pt>
                <c:pt idx="25">
                  <c:v>44.479</c:v>
                </c:pt>
                <c:pt idx="26">
                  <c:v>44.709</c:v>
                </c:pt>
                <c:pt idx="27">
                  <c:v>44.929</c:v>
                </c:pt>
                <c:pt idx="28">
                  <c:v>45.309</c:v>
                </c:pt>
                <c:pt idx="29">
                  <c:v>45.459</c:v>
                </c:pt>
                <c:pt idx="30">
                  <c:v>45.589</c:v>
                </c:pt>
                <c:pt idx="31">
                  <c:v>45.869</c:v>
                </c:pt>
                <c:pt idx="32">
                  <c:v>45.989</c:v>
                </c:pt>
                <c:pt idx="33">
                  <c:v>46.599</c:v>
                </c:pt>
                <c:pt idx="34">
                  <c:v>50.909</c:v>
                </c:pt>
                <c:pt idx="35">
                  <c:v>52.029</c:v>
                </c:pt>
                <c:pt idx="36">
                  <c:v>52.849</c:v>
                </c:pt>
                <c:pt idx="37">
                  <c:v>53.229</c:v>
                </c:pt>
                <c:pt idx="38">
                  <c:v>53.759</c:v>
                </c:pt>
                <c:pt idx="39">
                  <c:v>53.939</c:v>
                </c:pt>
                <c:pt idx="40">
                  <c:v>54.169</c:v>
                </c:pt>
                <c:pt idx="41">
                  <c:v>54.359</c:v>
                </c:pt>
                <c:pt idx="42">
                  <c:v>54.399</c:v>
                </c:pt>
                <c:pt idx="43">
                  <c:v>54.449</c:v>
                </c:pt>
                <c:pt idx="44">
                  <c:v>54.579</c:v>
                </c:pt>
                <c:pt idx="45">
                  <c:v>54.999</c:v>
                </c:pt>
                <c:pt idx="46">
                  <c:v>55.049</c:v>
                </c:pt>
                <c:pt idx="47">
                  <c:v>55.399</c:v>
                </c:pt>
                <c:pt idx="48">
                  <c:v>55.849</c:v>
                </c:pt>
                <c:pt idx="49">
                  <c:v>56.229</c:v>
                </c:pt>
                <c:pt idx="50">
                  <c:v>56.529</c:v>
                </c:pt>
                <c:pt idx="51">
                  <c:v>56.659</c:v>
                </c:pt>
                <c:pt idx="52">
                  <c:v>57.059</c:v>
                </c:pt>
                <c:pt idx="53">
                  <c:v>57.379</c:v>
                </c:pt>
                <c:pt idx="54">
                  <c:v>57.429</c:v>
                </c:pt>
                <c:pt idx="55">
                  <c:v>57.489</c:v>
                </c:pt>
                <c:pt idx="56">
                  <c:v>57.859</c:v>
                </c:pt>
                <c:pt idx="57">
                  <c:v>58.339</c:v>
                </c:pt>
                <c:pt idx="58">
                  <c:v>58.599</c:v>
                </c:pt>
                <c:pt idx="59">
                  <c:v>58.909</c:v>
                </c:pt>
                <c:pt idx="60">
                  <c:v>59.419</c:v>
                </c:pt>
                <c:pt idx="61">
                  <c:v>59.649</c:v>
                </c:pt>
                <c:pt idx="62">
                  <c:v>59.919</c:v>
                </c:pt>
                <c:pt idx="63">
                  <c:v>60.549</c:v>
                </c:pt>
                <c:pt idx="64">
                  <c:v>61.259</c:v>
                </c:pt>
                <c:pt idx="65">
                  <c:v>62.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H$54,'2007'!$H$65</c:f>
              <c:numCache>
                <c:formatCode>General</c:formatCode>
                <c:ptCount val="2"/>
                <c:pt idx="0">
                  <c:v>114.58</c:v>
                </c:pt>
                <c:pt idx="1">
                  <c:v>140.48</c:v>
                </c:pt>
              </c:numCache>
            </c:numRef>
          </c:xVal>
          <c:yVal>
            <c:numRef>
              <c:f>'2007'!$I$54,'2007'!$I$65</c:f>
              <c:numCache>
                <c:formatCode>General</c:formatCode>
                <c:ptCount val="2"/>
                <c:pt idx="0">
                  <c:v>60.449</c:v>
                </c:pt>
                <c:pt idx="1">
                  <c:v>62.159</c:v>
                </c:pt>
              </c:numCache>
            </c:numRef>
          </c:yVal>
          <c:smooth val="1"/>
        </c:ser>
        <c:axId val="8596298"/>
        <c:axId val="11201963"/>
      </c:scatterChart>
      <c:valAx>
        <c:axId val="8596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963"/>
        <c:crossesAt val="0"/>
        <c:crossBetween val="midCat"/>
      </c:valAx>
      <c:valAx>
        <c:axId val="11201963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9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1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9,'2001'!$C$13:$C$24</c:f>
              <c:numCache>
                <c:formatCode>General</c:formatCode>
                <c:ptCount val="13"/>
                <c:pt idx="0">
                  <c:v>168.43</c:v>
                </c:pt>
                <c:pt idx="1">
                  <c:v>140.03</c:v>
                </c:pt>
                <c:pt idx="2">
                  <c:v>126.53</c:v>
                </c:pt>
                <c:pt idx="3">
                  <c:v>118.03</c:v>
                </c:pt>
                <c:pt idx="4">
                  <c:v>106.43</c:v>
                </c:pt>
                <c:pt idx="5">
                  <c:v>101.73</c:v>
                </c:pt>
                <c:pt idx="6">
                  <c:v>96.83</c:v>
                </c:pt>
                <c:pt idx="7">
                  <c:v>93.53</c:v>
                </c:pt>
                <c:pt idx="8">
                  <c:v>91.13</c:v>
                </c:pt>
                <c:pt idx="9">
                  <c:v>86.63</c:v>
                </c:pt>
                <c:pt idx="10">
                  <c:v>82.13</c:v>
                </c:pt>
                <c:pt idx="11">
                  <c:v>75.43</c:v>
                </c:pt>
                <c:pt idx="12">
                  <c:v>68.93</c:v>
                </c:pt>
              </c:numCache>
            </c:numRef>
          </c:xVal>
          <c:yVal>
            <c:numRef>
              <c:f>'2001'!$E$9,'2001'!$E$13:$E$24</c:f>
              <c:numCache>
                <c:formatCode>General</c:formatCode>
                <c:ptCount val="13"/>
                <c:pt idx="0">
                  <c:v>59.99</c:v>
                </c:pt>
                <c:pt idx="1">
                  <c:v>56.79</c:v>
                </c:pt>
                <c:pt idx="2">
                  <c:v>54.99</c:v>
                </c:pt>
                <c:pt idx="3">
                  <c:v>53.29</c:v>
                </c:pt>
                <c:pt idx="4">
                  <c:v>50.09</c:v>
                </c:pt>
                <c:pt idx="5">
                  <c:v>44.99</c:v>
                </c:pt>
                <c:pt idx="6">
                  <c:v>44.59</c:v>
                </c:pt>
                <c:pt idx="7">
                  <c:v>43.59</c:v>
                </c:pt>
                <c:pt idx="8">
                  <c:v>43.19</c:v>
                </c:pt>
                <c:pt idx="9">
                  <c:v>44.59</c:v>
                </c:pt>
                <c:pt idx="10">
                  <c:v>47.99</c:v>
                </c:pt>
                <c:pt idx="11">
                  <c:v>53.09</c:v>
                </c:pt>
                <c:pt idx="12">
                  <c:v>57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10,'2001'!$C$12,'2001'!$C$25:$C$28</c:f>
              <c:numCache>
                <c:formatCode>General</c:formatCode>
                <c:ptCount val="6"/>
                <c:pt idx="0">
                  <c:v>185.83</c:v>
                </c:pt>
                <c:pt idx="1">
                  <c:v>140.63</c:v>
                </c:pt>
                <c:pt idx="2">
                  <c:v>59.73</c:v>
                </c:pt>
                <c:pt idx="3">
                  <c:v>29.23</c:v>
                </c:pt>
                <c:pt idx="4">
                  <c:v>0</c:v>
                </c:pt>
                <c:pt idx="5">
                  <c:v>41.34</c:v>
                </c:pt>
              </c:numCache>
            </c:numRef>
          </c:xVal>
          <c:yVal>
            <c:numRef>
              <c:f>'2001'!$E$10,'2001'!$E$12,'2001'!$E$25:$E$28</c:f>
              <c:numCache>
                <c:formatCode>General</c:formatCode>
                <c:ptCount val="6"/>
                <c:pt idx="0">
                  <c:v>73.49</c:v>
                </c:pt>
                <c:pt idx="1">
                  <c:v>62.19</c:v>
                </c:pt>
                <c:pt idx="2">
                  <c:v>62.99</c:v>
                </c:pt>
                <c:pt idx="3">
                  <c:v>62.39</c:v>
                </c:pt>
                <c:pt idx="4">
                  <c:v>61.84</c:v>
                </c:pt>
                <c:pt idx="5">
                  <c:v>62.39</c:v>
                </c:pt>
              </c:numCache>
            </c:numRef>
          </c:yVal>
          <c:smooth val="1"/>
        </c:ser>
        <c:axId val="46576478"/>
        <c:axId val="14444864"/>
      </c:scatterChart>
      <c:valAx>
        <c:axId val="46576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864"/>
        <c:crossesAt val="0"/>
        <c:crossBetween val="midCat"/>
      </c:valAx>
      <c:valAx>
        <c:axId val="144448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4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5 2006
ELK RIVER 
(SOUTH FORK XS A-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28452189193"/>
          <c:y val="0.253474762253109"/>
          <c:w val="0.917411041148045"/>
          <c:h val="0.647403072421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A$7:$A$9,'2006'!$A$11:$A$39,'2006'!$A$41:$A$60</c:f>
              <c:numCache>
                <c:formatCode>General</c:formatCode>
                <c:ptCount val="52"/>
                <c:pt idx="0">
                  <c:v>8</c:v>
                </c:pt>
                <c:pt idx="1">
                  <c:v>10</c:v>
                </c:pt>
                <c:pt idx="2">
                  <c:v>13</c:v>
                </c:pt>
                <c:pt idx="3">
                  <c:v>22</c:v>
                </c:pt>
                <c:pt idx="4">
                  <c:v>27</c:v>
                </c:pt>
                <c:pt idx="5">
                  <c:v>29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.2</c:v>
                </c:pt>
                <c:pt idx="18">
                  <c:v>45.1</c:v>
                </c:pt>
                <c:pt idx="19">
                  <c:v>45.8</c:v>
                </c:pt>
                <c:pt idx="20">
                  <c:v>47.1</c:v>
                </c:pt>
                <c:pt idx="21">
                  <c:v>47.2</c:v>
                </c:pt>
                <c:pt idx="22">
                  <c:v>48</c:v>
                </c:pt>
                <c:pt idx="23">
                  <c:v>48.5</c:v>
                </c:pt>
                <c:pt idx="24">
                  <c:v>49.2</c:v>
                </c:pt>
                <c:pt idx="25">
                  <c:v>50.4</c:v>
                </c:pt>
                <c:pt idx="26">
                  <c:v>51</c:v>
                </c:pt>
                <c:pt idx="27">
                  <c:v>52.1</c:v>
                </c:pt>
                <c:pt idx="28">
                  <c:v>53.1</c:v>
                </c:pt>
                <c:pt idx="29">
                  <c:v>55.1</c:v>
                </c:pt>
                <c:pt idx="30">
                  <c:v>56</c:v>
                </c:pt>
                <c:pt idx="31">
                  <c:v>58.3</c:v>
                </c:pt>
                <c:pt idx="32">
                  <c:v>62</c:v>
                </c:pt>
                <c:pt idx="33">
                  <c:v>65</c:v>
                </c:pt>
                <c:pt idx="34">
                  <c:v>69</c:v>
                </c:pt>
                <c:pt idx="35">
                  <c:v>73</c:v>
                </c:pt>
                <c:pt idx="36">
                  <c:v>77</c:v>
                </c:pt>
                <c:pt idx="37">
                  <c:v>80</c:v>
                </c:pt>
                <c:pt idx="38">
                  <c:v>82.7</c:v>
                </c:pt>
                <c:pt idx="39">
                  <c:v>84.9</c:v>
                </c:pt>
                <c:pt idx="40">
                  <c:v>87</c:v>
                </c:pt>
                <c:pt idx="41">
                  <c:v>90</c:v>
                </c:pt>
                <c:pt idx="42">
                  <c:v>95</c:v>
                </c:pt>
                <c:pt idx="43">
                  <c:v>98</c:v>
                </c:pt>
                <c:pt idx="44">
                  <c:v>100</c:v>
                </c:pt>
                <c:pt idx="45">
                  <c:v>104</c:v>
                </c:pt>
                <c:pt idx="46">
                  <c:v>108</c:v>
                </c:pt>
                <c:pt idx="47">
                  <c:v>112</c:v>
                </c:pt>
                <c:pt idx="48">
                  <c:v>114.1</c:v>
                </c:pt>
                <c:pt idx="49">
                  <c:v>115.5</c:v>
                </c:pt>
                <c:pt idx="50">
                  <c:v>117.1</c:v>
                </c:pt>
                <c:pt idx="51">
                  <c:v>118.7</c:v>
                </c:pt>
              </c:numCache>
            </c:numRef>
          </c:xVal>
          <c:yVal>
            <c:numRef>
              <c:f>'2006'!$E$7:$E$9,'2006'!$E$11:$E$39,'2006'!$E$41:$E$60</c:f>
              <c:numCache>
                <c:formatCode>General</c:formatCode>
                <c:ptCount val="52"/>
                <c:pt idx="0">
                  <c:v>98.51</c:v>
                </c:pt>
                <c:pt idx="1">
                  <c:v>97.49</c:v>
                </c:pt>
                <c:pt idx="2">
                  <c:v>95.34</c:v>
                </c:pt>
                <c:pt idx="3">
                  <c:v>89.46</c:v>
                </c:pt>
                <c:pt idx="4">
                  <c:v>86.09</c:v>
                </c:pt>
                <c:pt idx="5">
                  <c:v>84.31</c:v>
                </c:pt>
                <c:pt idx="6">
                  <c:v>82.99</c:v>
                </c:pt>
                <c:pt idx="7">
                  <c:v>81.61</c:v>
                </c:pt>
                <c:pt idx="8">
                  <c:v>81.3</c:v>
                </c:pt>
                <c:pt idx="9">
                  <c:v>81.35</c:v>
                </c:pt>
                <c:pt idx="10">
                  <c:v>81.33</c:v>
                </c:pt>
                <c:pt idx="11">
                  <c:v>81.49</c:v>
                </c:pt>
                <c:pt idx="12">
                  <c:v>81.91</c:v>
                </c:pt>
                <c:pt idx="13">
                  <c:v>82.17</c:v>
                </c:pt>
                <c:pt idx="14">
                  <c:v>82.63</c:v>
                </c:pt>
                <c:pt idx="15">
                  <c:v>82.84</c:v>
                </c:pt>
                <c:pt idx="16">
                  <c:v>83.1</c:v>
                </c:pt>
                <c:pt idx="17">
                  <c:v>83.12</c:v>
                </c:pt>
                <c:pt idx="18">
                  <c:v>83.03</c:v>
                </c:pt>
                <c:pt idx="19">
                  <c:v>83.3</c:v>
                </c:pt>
                <c:pt idx="20">
                  <c:v>83.73</c:v>
                </c:pt>
                <c:pt idx="21">
                  <c:v>84.21</c:v>
                </c:pt>
                <c:pt idx="22">
                  <c:v>85.14</c:v>
                </c:pt>
                <c:pt idx="23">
                  <c:v>86.37</c:v>
                </c:pt>
                <c:pt idx="24">
                  <c:v>87.74</c:v>
                </c:pt>
                <c:pt idx="25">
                  <c:v>89.04</c:v>
                </c:pt>
                <c:pt idx="26">
                  <c:v>89.99</c:v>
                </c:pt>
                <c:pt idx="27">
                  <c:v>90.68</c:v>
                </c:pt>
                <c:pt idx="28">
                  <c:v>91.61</c:v>
                </c:pt>
                <c:pt idx="29">
                  <c:v>91.65</c:v>
                </c:pt>
                <c:pt idx="30">
                  <c:v>91.91</c:v>
                </c:pt>
                <c:pt idx="31">
                  <c:v>92.12</c:v>
                </c:pt>
                <c:pt idx="32">
                  <c:v>92.35</c:v>
                </c:pt>
                <c:pt idx="33">
                  <c:v>92.64</c:v>
                </c:pt>
                <c:pt idx="34">
                  <c:v>93.22</c:v>
                </c:pt>
                <c:pt idx="35">
                  <c:v>93.73</c:v>
                </c:pt>
                <c:pt idx="36">
                  <c:v>94.1</c:v>
                </c:pt>
                <c:pt idx="37">
                  <c:v>94.46</c:v>
                </c:pt>
                <c:pt idx="38">
                  <c:v>94.65</c:v>
                </c:pt>
                <c:pt idx="39">
                  <c:v>94.83</c:v>
                </c:pt>
                <c:pt idx="40">
                  <c:v>94.95</c:v>
                </c:pt>
                <c:pt idx="41">
                  <c:v>95.39</c:v>
                </c:pt>
                <c:pt idx="42">
                  <c:v>96.05</c:v>
                </c:pt>
                <c:pt idx="43">
                  <c:v>96.34</c:v>
                </c:pt>
                <c:pt idx="44">
                  <c:v>96.51</c:v>
                </c:pt>
                <c:pt idx="45">
                  <c:v>97.04</c:v>
                </c:pt>
                <c:pt idx="46">
                  <c:v>97.46</c:v>
                </c:pt>
                <c:pt idx="47">
                  <c:v>98.19</c:v>
                </c:pt>
                <c:pt idx="48">
                  <c:v>97.87</c:v>
                </c:pt>
                <c:pt idx="49">
                  <c:v>98.07</c:v>
                </c:pt>
                <c:pt idx="50">
                  <c:v>99.56</c:v>
                </c:pt>
                <c:pt idx="51">
                  <c:v>100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A$40,'2006'!$A$48,'2006'!$A$61,'2006'!$A$62</c:f>
              <c:numCache>
                <c:formatCode>General</c:formatCode>
                <c:ptCount val="4"/>
                <c:pt idx="0">
                  <c:v>58.3</c:v>
                </c:pt>
                <c:pt idx="1">
                  <c:v>84.9</c:v>
                </c:pt>
                <c:pt idx="2">
                  <c:v>118.7</c:v>
                </c:pt>
                <c:pt idx="3">
                  <c:v>0</c:v>
                </c:pt>
              </c:numCache>
            </c:numRef>
          </c:xVal>
          <c:yVal>
            <c:numRef>
              <c:f>'2006'!$E$40,'2006'!$E$48,'2006'!$E$61,'2006'!$E$62</c:f>
              <c:numCache>
                <c:formatCode>General</c:formatCode>
                <c:ptCount val="4"/>
                <c:pt idx="0">
                  <c:v>97.97</c:v>
                </c:pt>
                <c:pt idx="1">
                  <c:v>94.83</c:v>
                </c:pt>
                <c:pt idx="2">
                  <c:v>101.44</c:v>
                </c:pt>
                <c:pt idx="3">
                  <c:v>100</c:v>
                </c:pt>
              </c:numCache>
            </c:numRef>
          </c:yVal>
          <c:smooth val="1"/>
        </c:ser>
        <c:axId val="46780975"/>
        <c:axId val="12532397"/>
      </c:scatterChart>
      <c:valAx>
        <c:axId val="4678097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397"/>
        <c:crossesAt val="0"/>
        <c:crossBetween val="midCat"/>
      </c:valAx>
      <c:valAx>
        <c:axId val="12532397"/>
        <c:scaling>
          <c:orientation val="minMax"/>
          <c:max val="10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560</xdr:colOff>
      <xdr:row>7</xdr:row>
      <xdr:rowOff>86040</xdr:rowOff>
    </xdr:from>
    <xdr:to>
      <xdr:col>14</xdr:col>
      <xdr:colOff>584280</xdr:colOff>
      <xdr:row>24</xdr:row>
      <xdr:rowOff>95400</xdr:rowOff>
    </xdr:to>
    <xdr:graphicFrame>
      <xdr:nvGraphicFramePr>
        <xdr:cNvPr id="0" name="Chart 19"/>
        <xdr:cNvGraphicFramePr/>
      </xdr:nvGraphicFramePr>
      <xdr:xfrm>
        <a:off x="5412960" y="1381320"/>
        <a:ext cx="4950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8640</xdr:colOff>
      <xdr:row>11</xdr:row>
      <xdr:rowOff>95400</xdr:rowOff>
    </xdr:from>
    <xdr:to>
      <xdr:col>17</xdr:col>
      <xdr:colOff>339840</xdr:colOff>
      <xdr:row>28</xdr:row>
      <xdr:rowOff>95400</xdr:rowOff>
    </xdr:to>
    <xdr:graphicFrame>
      <xdr:nvGraphicFramePr>
        <xdr:cNvPr id="1" name="Chart 1"/>
        <xdr:cNvGraphicFramePr/>
      </xdr:nvGraphicFramePr>
      <xdr:xfrm>
        <a:off x="6292080" y="187668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1160</xdr:colOff>
      <xdr:row>4</xdr:row>
      <xdr:rowOff>313560</xdr:rowOff>
    </xdr:from>
    <xdr:to>
      <xdr:col>17</xdr:col>
      <xdr:colOff>634320</xdr:colOff>
      <xdr:row>21</xdr:row>
      <xdr:rowOff>162000</xdr:rowOff>
    </xdr:to>
    <xdr:graphicFrame>
      <xdr:nvGraphicFramePr>
        <xdr:cNvPr id="2" name="Chart 1"/>
        <xdr:cNvGraphicFramePr/>
      </xdr:nvGraphicFramePr>
      <xdr:xfrm>
        <a:off x="9247680" y="1932840"/>
        <a:ext cx="495036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1600</xdr:colOff>
      <xdr:row>22</xdr:row>
      <xdr:rowOff>95400</xdr:rowOff>
    </xdr:from>
    <xdr:to>
      <xdr:col>18</xdr:col>
      <xdr:colOff>101160</xdr:colOff>
      <xdr:row>40</xdr:row>
      <xdr:rowOff>114480</xdr:rowOff>
    </xdr:to>
    <xdr:graphicFrame>
      <xdr:nvGraphicFramePr>
        <xdr:cNvPr id="3" name="Chart 3"/>
        <xdr:cNvGraphicFramePr/>
      </xdr:nvGraphicFramePr>
      <xdr:xfrm>
        <a:off x="9348120" y="4953240"/>
        <a:ext cx="49604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60920</xdr:colOff>
      <xdr:row>48</xdr:row>
      <xdr:rowOff>124200</xdr:rowOff>
    </xdr:from>
    <xdr:to>
      <xdr:col>17</xdr:col>
      <xdr:colOff>624240</xdr:colOff>
      <xdr:row>64</xdr:row>
      <xdr:rowOff>152280</xdr:rowOff>
    </xdr:to>
    <xdr:graphicFrame>
      <xdr:nvGraphicFramePr>
        <xdr:cNvPr id="4" name="Chart 4"/>
        <xdr:cNvGraphicFramePr/>
      </xdr:nvGraphicFramePr>
      <xdr:xfrm>
        <a:off x="9217440" y="9191880"/>
        <a:ext cx="49705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480</xdr:colOff>
      <xdr:row>9</xdr:row>
      <xdr:rowOff>37800</xdr:rowOff>
    </xdr:from>
    <xdr:to>
      <xdr:col>18</xdr:col>
      <xdr:colOff>240120</xdr:colOff>
      <xdr:row>26</xdr:row>
      <xdr:rowOff>47520</xdr:rowOff>
    </xdr:to>
    <xdr:graphicFrame>
      <xdr:nvGraphicFramePr>
        <xdr:cNvPr id="5" name="Chart 1"/>
        <xdr:cNvGraphicFramePr/>
      </xdr:nvGraphicFramePr>
      <xdr:xfrm>
        <a:off x="7087680" y="181908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9</xdr:row>
      <xdr:rowOff>0</xdr:rowOff>
    </xdr:from>
    <xdr:to>
      <xdr:col>17</xdr:col>
      <xdr:colOff>449280</xdr:colOff>
      <xdr:row>46</xdr:row>
      <xdr:rowOff>19080</xdr:rowOff>
    </xdr:to>
    <xdr:graphicFrame>
      <xdr:nvGraphicFramePr>
        <xdr:cNvPr id="6" name="Chart 7"/>
        <xdr:cNvGraphicFramePr/>
      </xdr:nvGraphicFramePr>
      <xdr:xfrm>
        <a:off x="6649200" y="501984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9280</xdr:colOff>
      <xdr:row>17</xdr:row>
      <xdr:rowOff>19080</xdr:rowOff>
    </xdr:to>
    <xdr:graphicFrame>
      <xdr:nvGraphicFramePr>
        <xdr:cNvPr id="7" name="Chart 1"/>
        <xdr:cNvGraphicFramePr/>
      </xdr:nvGraphicFramePr>
      <xdr:xfrm>
        <a:off x="0" y="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7</xdr:col>
      <xdr:colOff>449280</xdr:colOff>
      <xdr:row>54</xdr:row>
      <xdr:rowOff>18720</xdr:rowOff>
    </xdr:to>
    <xdr:graphicFrame>
      <xdr:nvGraphicFramePr>
        <xdr:cNvPr id="8" name="Chart 6"/>
        <xdr:cNvGraphicFramePr/>
      </xdr:nvGraphicFramePr>
      <xdr:xfrm>
        <a:off x="0" y="5829480"/>
        <a:ext cx="49165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9800</xdr:colOff>
      <xdr:row>35</xdr:row>
      <xdr:rowOff>133200</xdr:rowOff>
    </xdr:from>
    <xdr:to>
      <xdr:col>21</xdr:col>
      <xdr:colOff>569160</xdr:colOff>
      <xdr:row>53</xdr:row>
      <xdr:rowOff>162000</xdr:rowOff>
    </xdr:to>
    <xdr:graphicFrame>
      <xdr:nvGraphicFramePr>
        <xdr:cNvPr id="9" name="Chart 13"/>
        <xdr:cNvGraphicFramePr/>
      </xdr:nvGraphicFramePr>
      <xdr:xfrm>
        <a:off x="9855000" y="5800680"/>
        <a:ext cx="49266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7</xdr:col>
      <xdr:colOff>439200</xdr:colOff>
      <xdr:row>35</xdr:row>
      <xdr:rowOff>9360</xdr:rowOff>
    </xdr:to>
    <xdr:graphicFrame>
      <xdr:nvGraphicFramePr>
        <xdr:cNvPr id="10" name="Chart 16"/>
        <xdr:cNvGraphicFramePr/>
      </xdr:nvGraphicFramePr>
      <xdr:xfrm>
        <a:off x="0" y="291456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800</xdr:colOff>
      <xdr:row>55</xdr:row>
      <xdr:rowOff>28800</xdr:rowOff>
    </xdr:from>
    <xdr:to>
      <xdr:col>7</xdr:col>
      <xdr:colOff>469440</xdr:colOff>
      <xdr:row>72</xdr:row>
      <xdr:rowOff>47520</xdr:rowOff>
    </xdr:to>
    <xdr:graphicFrame>
      <xdr:nvGraphicFramePr>
        <xdr:cNvPr id="11" name="Chart 21"/>
        <xdr:cNvGraphicFramePr/>
      </xdr:nvGraphicFramePr>
      <xdr:xfrm>
        <a:off x="19800" y="8953560"/>
        <a:ext cx="4916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9600</xdr:colOff>
      <xdr:row>55</xdr:row>
      <xdr:rowOff>38160</xdr:rowOff>
    </xdr:from>
    <xdr:to>
      <xdr:col>21</xdr:col>
      <xdr:colOff>588960</xdr:colOff>
      <xdr:row>72</xdr:row>
      <xdr:rowOff>66240</xdr:rowOff>
    </xdr:to>
    <xdr:graphicFrame>
      <xdr:nvGraphicFramePr>
        <xdr:cNvPr id="12" name="Chart 24"/>
        <xdr:cNvGraphicFramePr/>
      </xdr:nvGraphicFramePr>
      <xdr:xfrm>
        <a:off x="9874800" y="8962920"/>
        <a:ext cx="49266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3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0" activeCellId="1" sqref="E37:E48 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 t="n">
        <v>59.19</v>
      </c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2" t="s">
        <v>3</v>
      </c>
      <c r="B4" s="2" t="n">
        <v>5.5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25.5" hidden="false" customHeight="false" outlineLevel="0" collapsed="false">
      <c r="A6" s="2"/>
      <c r="B6" s="2"/>
      <c r="C6" s="4" t="s">
        <v>5</v>
      </c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 t="s">
        <v>6</v>
      </c>
      <c r="C7" s="4"/>
      <c r="D7" s="2" t="s">
        <v>7</v>
      </c>
      <c r="E7" s="2" t="s">
        <v>2</v>
      </c>
      <c r="F7" s="2" t="s">
        <v>8</v>
      </c>
      <c r="G7" s="2"/>
      <c r="H7" s="2"/>
    </row>
    <row r="8" customFormat="false" ht="12.75" hidden="false" customHeight="false" outlineLevel="0" collapsed="false">
      <c r="A8" s="5"/>
      <c r="B8" s="2"/>
      <c r="C8" s="2" t="n">
        <v>156.43</v>
      </c>
      <c r="D8" s="2"/>
      <c r="E8" s="2"/>
      <c r="G8" s="2"/>
      <c r="H8" s="2"/>
    </row>
    <row r="9" customFormat="false" ht="12.75" hidden="false" customHeight="false" outlineLevel="0" collapsed="false">
      <c r="A9" s="5" t="s">
        <v>9</v>
      </c>
      <c r="B9" s="6" t="n">
        <v>-12</v>
      </c>
      <c r="C9" s="6" t="n">
        <f aca="false">$C$8-B9</f>
        <v>168.43</v>
      </c>
      <c r="D9" s="3" t="n">
        <v>0.8</v>
      </c>
      <c r="E9" s="3" t="n">
        <f aca="false">$B$3+D9</f>
        <v>59.99</v>
      </c>
      <c r="F9" s="2" t="s">
        <v>10</v>
      </c>
      <c r="G9" s="2"/>
      <c r="H9" s="2"/>
    </row>
    <row r="10" customFormat="false" ht="12.75" hidden="false" customHeight="false" outlineLevel="0" collapsed="false">
      <c r="A10" s="2"/>
      <c r="B10" s="3" t="n">
        <v>-29.4</v>
      </c>
      <c r="C10" s="7" t="n">
        <f aca="false">$C$8-B10</f>
        <v>185.83</v>
      </c>
      <c r="D10" s="3" t="n">
        <v>14.3</v>
      </c>
      <c r="E10" s="8" t="n">
        <f aca="false">$B$3+D10</f>
        <v>73.49</v>
      </c>
      <c r="F10" s="2" t="s">
        <v>11</v>
      </c>
      <c r="G10" s="2"/>
      <c r="H10" s="2"/>
    </row>
    <row r="11" customFormat="false" ht="12.75" hidden="false" customHeight="false" outlineLevel="0" collapsed="false">
      <c r="A11" s="5" t="s">
        <v>12</v>
      </c>
      <c r="B11" s="3" t="n">
        <v>0</v>
      </c>
      <c r="C11" s="6" t="n">
        <f aca="false">$C$8-B11</f>
        <v>156.43</v>
      </c>
      <c r="D11" s="3"/>
      <c r="E11" s="2"/>
      <c r="F11" s="2" t="s">
        <v>13</v>
      </c>
      <c r="G11" s="2"/>
      <c r="H11" s="2"/>
    </row>
    <row r="12" customFormat="false" ht="12.75" hidden="false" customHeight="false" outlineLevel="0" collapsed="false">
      <c r="A12" s="2"/>
      <c r="B12" s="3" t="n">
        <v>15.8</v>
      </c>
      <c r="C12" s="7" t="n">
        <f aca="false">$C$8-B12</f>
        <v>140.63</v>
      </c>
      <c r="D12" s="3" t="n">
        <v>3</v>
      </c>
      <c r="E12" s="8" t="n">
        <f aca="false">$B$3+D12</f>
        <v>62.19</v>
      </c>
      <c r="F12" s="2" t="s">
        <v>14</v>
      </c>
      <c r="G12" s="2"/>
      <c r="H12" s="2"/>
    </row>
    <row r="13" customFormat="false" ht="12.75" hidden="false" customHeight="false" outlineLevel="0" collapsed="false">
      <c r="A13" s="2"/>
      <c r="B13" s="3" t="n">
        <v>16.4</v>
      </c>
      <c r="C13" s="6" t="n">
        <f aca="false">$C$8-B13</f>
        <v>140.03</v>
      </c>
      <c r="D13" s="3" t="n">
        <v>-2.4</v>
      </c>
      <c r="E13" s="3" t="n">
        <f aca="false">$B$3+D13</f>
        <v>56.79</v>
      </c>
      <c r="F13" s="2" t="s">
        <v>15</v>
      </c>
      <c r="G13" s="2"/>
      <c r="H13" s="2"/>
      <c r="I13" s="9"/>
    </row>
    <row r="14" customFormat="false" ht="12.75" hidden="false" customHeight="false" outlineLevel="0" collapsed="false">
      <c r="A14" s="2"/>
      <c r="B14" s="3" t="n">
        <v>29.9</v>
      </c>
      <c r="C14" s="6" t="n">
        <f aca="false">$C$8-B14</f>
        <v>126.53</v>
      </c>
      <c r="D14" s="3" t="n">
        <v>-4.2</v>
      </c>
      <c r="E14" s="2" t="n">
        <f aca="false">$B$3+D14</f>
        <v>54.99</v>
      </c>
      <c r="F14" s="2"/>
      <c r="G14" s="2"/>
      <c r="H14" s="2"/>
    </row>
    <row r="15" customFormat="false" ht="12.75" hidden="false" customHeight="false" outlineLevel="0" collapsed="false">
      <c r="A15" s="2"/>
      <c r="B15" s="3" t="n">
        <v>38.4</v>
      </c>
      <c r="C15" s="6" t="n">
        <f aca="false">$C$8-B15</f>
        <v>118.03</v>
      </c>
      <c r="D15" s="3" t="n">
        <v>-5.9</v>
      </c>
      <c r="E15" s="2" t="n">
        <f aca="false">$B$3+D15</f>
        <v>53.29</v>
      </c>
      <c r="F15" s="2"/>
      <c r="G15" s="2"/>
      <c r="H15" s="2"/>
    </row>
    <row r="16" customFormat="false" ht="12.75" hidden="false" customHeight="false" outlineLevel="0" collapsed="false">
      <c r="A16" s="2"/>
      <c r="B16" s="3" t="n">
        <v>50</v>
      </c>
      <c r="C16" s="6" t="n">
        <f aca="false">$C$8-B16</f>
        <v>106.43</v>
      </c>
      <c r="D16" s="3" t="n">
        <v>-9.1</v>
      </c>
      <c r="E16" s="3" t="n">
        <f aca="false">$B$3+D16</f>
        <v>50.09</v>
      </c>
      <c r="F16" s="2" t="s">
        <v>16</v>
      </c>
      <c r="G16" s="2"/>
      <c r="H16" s="2"/>
    </row>
    <row r="17" customFormat="false" ht="12.75" hidden="false" customHeight="false" outlineLevel="0" collapsed="false">
      <c r="A17" s="2"/>
      <c r="B17" s="3" t="n">
        <v>54.7</v>
      </c>
      <c r="C17" s="6" t="n">
        <f aca="false">$C$8-B17</f>
        <v>101.73</v>
      </c>
      <c r="D17" s="3" t="n">
        <v>-14.2</v>
      </c>
      <c r="E17" s="2" t="n">
        <f aca="false">$B$3+D17</f>
        <v>44.99</v>
      </c>
      <c r="F17" s="2" t="s">
        <v>17</v>
      </c>
      <c r="G17" s="2"/>
      <c r="H17" s="2"/>
    </row>
    <row r="18" customFormat="false" ht="12.75" hidden="false" customHeight="false" outlineLevel="0" collapsed="false">
      <c r="A18" s="2"/>
      <c r="B18" s="3" t="n">
        <v>59.6</v>
      </c>
      <c r="C18" s="6" t="n">
        <f aca="false">$C$8-B18</f>
        <v>96.83</v>
      </c>
      <c r="D18" s="3" t="n">
        <v>-14.6</v>
      </c>
      <c r="E18" s="2" t="n">
        <f aca="false">$B$3+D18</f>
        <v>44.59</v>
      </c>
      <c r="F18" s="2" t="s">
        <v>18</v>
      </c>
      <c r="G18" s="2"/>
      <c r="H18" s="2"/>
    </row>
    <row r="19" customFormat="false" ht="12.75" hidden="false" customHeight="false" outlineLevel="0" collapsed="false">
      <c r="A19" s="2"/>
      <c r="B19" s="3" t="n">
        <v>62.9</v>
      </c>
      <c r="C19" s="6" t="n">
        <f aca="false">$C$8-B19</f>
        <v>93.53</v>
      </c>
      <c r="D19" s="3" t="n">
        <v>-15.6</v>
      </c>
      <c r="E19" s="2" t="n">
        <f aca="false">$B$3+D19</f>
        <v>43.59</v>
      </c>
      <c r="F19" s="2"/>
      <c r="G19" s="2"/>
      <c r="H19" s="2"/>
    </row>
    <row r="20" customFormat="false" ht="12.75" hidden="false" customHeight="false" outlineLevel="0" collapsed="false">
      <c r="A20" s="2"/>
      <c r="B20" s="3" t="n">
        <v>65.3</v>
      </c>
      <c r="C20" s="6" t="n">
        <f aca="false">$C$8-B20</f>
        <v>91.13</v>
      </c>
      <c r="D20" s="3" t="n">
        <v>-16</v>
      </c>
      <c r="E20" s="2" t="n">
        <f aca="false">$B$3+D20</f>
        <v>43.19</v>
      </c>
      <c r="F20" s="2"/>
      <c r="G20" s="2"/>
      <c r="H20" s="2"/>
    </row>
    <row r="21" customFormat="false" ht="12.75" hidden="false" customHeight="false" outlineLevel="0" collapsed="false">
      <c r="A21" s="2"/>
      <c r="B21" s="3" t="n">
        <v>69.8</v>
      </c>
      <c r="C21" s="6" t="n">
        <f aca="false">$C$8-B21</f>
        <v>86.63</v>
      </c>
      <c r="D21" s="3" t="n">
        <v>-14.6</v>
      </c>
      <c r="E21" s="2" t="n">
        <f aca="false">$B$3+D21</f>
        <v>44.59</v>
      </c>
      <c r="F21" s="2" t="s">
        <v>19</v>
      </c>
      <c r="G21" s="2"/>
      <c r="H21" s="2"/>
    </row>
    <row r="22" customFormat="false" ht="12.75" hidden="false" customHeight="false" outlineLevel="0" collapsed="false">
      <c r="A22" s="2"/>
      <c r="B22" s="3" t="n">
        <v>74.3</v>
      </c>
      <c r="C22" s="6" t="n">
        <f aca="false">$C$8-B22</f>
        <v>82.13</v>
      </c>
      <c r="D22" s="3" t="n">
        <v>-11.2</v>
      </c>
      <c r="E22" s="2" t="n">
        <f aca="false">$B$3+D22</f>
        <v>47.99</v>
      </c>
      <c r="F22" s="2" t="s">
        <v>20</v>
      </c>
      <c r="G22" s="2"/>
      <c r="H22" s="2"/>
    </row>
    <row r="23" customFormat="false" ht="12.75" hidden="false" customHeight="false" outlineLevel="0" collapsed="false">
      <c r="A23" s="2"/>
      <c r="B23" s="3" t="n">
        <v>81</v>
      </c>
      <c r="C23" s="6" t="n">
        <f aca="false">$C$8-B23</f>
        <v>75.43</v>
      </c>
      <c r="D23" s="3" t="n">
        <v>-6.1</v>
      </c>
      <c r="E23" s="2" t="n">
        <f aca="false">$B$3+D23</f>
        <v>53.09</v>
      </c>
      <c r="F23" s="2" t="s">
        <v>21</v>
      </c>
      <c r="G23" s="2"/>
      <c r="H23" s="2"/>
    </row>
    <row r="24" customFormat="false" ht="12.75" hidden="false" customHeight="false" outlineLevel="0" collapsed="false">
      <c r="A24" s="2"/>
      <c r="B24" s="3" t="n">
        <v>87.5</v>
      </c>
      <c r="C24" s="6" t="n">
        <f aca="false">$C$8-B24</f>
        <v>68.93</v>
      </c>
      <c r="D24" s="3" t="n">
        <v>-1.9</v>
      </c>
      <c r="E24" s="2" t="n">
        <f aca="false">$B$3+D24</f>
        <v>57.29</v>
      </c>
      <c r="F24" s="2" t="s">
        <v>21</v>
      </c>
      <c r="G24" s="2"/>
      <c r="H24" s="2"/>
    </row>
    <row r="25" customFormat="false" ht="12.75" hidden="false" customHeight="false" outlineLevel="0" collapsed="false">
      <c r="A25" s="2"/>
      <c r="B25" s="3" t="n">
        <v>96.7</v>
      </c>
      <c r="C25" s="7" t="n">
        <f aca="false">$C$8-B25</f>
        <v>59.73</v>
      </c>
      <c r="D25" s="3" t="n">
        <v>3.8</v>
      </c>
      <c r="E25" s="8" t="n">
        <f aca="false">$B$3+D25</f>
        <v>62.99</v>
      </c>
      <c r="F25" s="2" t="s">
        <v>22</v>
      </c>
      <c r="G25" s="2"/>
      <c r="H25" s="2"/>
    </row>
    <row r="26" customFormat="false" ht="12.75" hidden="false" customHeight="false" outlineLevel="0" collapsed="false">
      <c r="A26" s="2"/>
      <c r="B26" s="3" t="n">
        <v>127.2</v>
      </c>
      <c r="C26" s="7" t="n">
        <f aca="false">$C$8-B26</f>
        <v>29.23</v>
      </c>
      <c r="D26" s="3" t="n">
        <v>3.2</v>
      </c>
      <c r="E26" s="8" t="n">
        <f aca="false">$B$3+D26</f>
        <v>62.39</v>
      </c>
      <c r="F26" s="2" t="s">
        <v>23</v>
      </c>
      <c r="G26" s="2"/>
      <c r="H26" s="2"/>
    </row>
    <row r="27" customFormat="false" ht="12.75" hidden="false" customHeight="false" outlineLevel="0" collapsed="false">
      <c r="A27" s="2"/>
      <c r="B27" s="3" t="n">
        <v>156.43</v>
      </c>
      <c r="C27" s="7" t="n">
        <f aca="false">$C$8-B27</f>
        <v>0</v>
      </c>
      <c r="D27" s="3" t="n">
        <v>2.65</v>
      </c>
      <c r="E27" s="8" t="n">
        <f aca="false">$B$3+D27</f>
        <v>61.84</v>
      </c>
      <c r="F27" s="2" t="s">
        <v>24</v>
      </c>
      <c r="G27" s="2"/>
      <c r="H27" s="2"/>
    </row>
    <row r="28" customFormat="false" ht="12.75" hidden="false" customHeight="false" outlineLevel="0" collapsed="false">
      <c r="A28" s="2"/>
      <c r="B28" s="3" t="n">
        <v>115.09</v>
      </c>
      <c r="C28" s="7" t="n">
        <f aca="false">$C$8-B28</f>
        <v>41.34</v>
      </c>
      <c r="D28" s="3" t="n">
        <v>3.2</v>
      </c>
      <c r="E28" s="8" t="n">
        <f aca="false">$B$3+D28</f>
        <v>62.39</v>
      </c>
      <c r="F28" s="2" t="s">
        <v>25</v>
      </c>
      <c r="G28" s="2"/>
      <c r="H28" s="2"/>
    </row>
    <row r="29" customFormat="false" ht="12.75" hidden="false" customHeight="false" outlineLevel="0" collapsed="false">
      <c r="A29" s="2"/>
      <c r="B29" s="2" t="s">
        <v>26</v>
      </c>
      <c r="C29" s="2"/>
      <c r="D29" s="3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G30" s="2"/>
      <c r="H30" s="2"/>
    </row>
    <row r="31" customFormat="false" ht="12.75" hidden="false" customHeight="false" outlineLevel="0" collapsed="false">
      <c r="A31" s="2"/>
      <c r="B31" s="2"/>
      <c r="C31" s="5" t="s">
        <v>27</v>
      </c>
      <c r="D31" s="2"/>
      <c r="E31" s="2"/>
      <c r="G31" s="2"/>
      <c r="H31" s="2"/>
    </row>
    <row r="32" customFormat="false" ht="12.75" hidden="false" customHeight="false" outlineLevel="0" collapsed="false">
      <c r="A32" s="2"/>
      <c r="B32" s="2"/>
      <c r="C32" s="2" t="s">
        <v>28</v>
      </c>
      <c r="D32" s="2"/>
      <c r="E32" s="2" t="s">
        <v>29</v>
      </c>
      <c r="F32" s="2"/>
      <c r="G32" s="2"/>
      <c r="H32" s="2"/>
    </row>
    <row r="33" customFormat="false" ht="12.75" hidden="false" customHeight="false" outlineLevel="0" collapsed="false">
      <c r="A33" s="6"/>
      <c r="B33" s="9"/>
      <c r="C33" s="7" t="n">
        <v>0</v>
      </c>
      <c r="D33" s="9"/>
      <c r="E33" s="10" t="n">
        <v>61.84</v>
      </c>
      <c r="F33" s="2" t="s">
        <v>24</v>
      </c>
      <c r="G33" s="2"/>
      <c r="H33" s="2"/>
    </row>
    <row r="34" customFormat="false" ht="12.75" hidden="false" customHeight="false" outlineLevel="0" collapsed="false">
      <c r="A34" s="6"/>
      <c r="B34" s="9"/>
      <c r="C34" s="7" t="n">
        <v>29.23</v>
      </c>
      <c r="D34" s="9"/>
      <c r="E34" s="10" t="n">
        <v>62.39</v>
      </c>
      <c r="F34" s="2" t="s">
        <v>23</v>
      </c>
      <c r="G34" s="2"/>
      <c r="H34" s="8" t="s">
        <v>30</v>
      </c>
    </row>
    <row r="35" customFormat="false" ht="12.75" hidden="false" customHeight="false" outlineLevel="0" collapsed="false">
      <c r="A35" s="6"/>
      <c r="B35" s="9"/>
      <c r="C35" s="7" t="n">
        <v>41.34</v>
      </c>
      <c r="D35" s="9"/>
      <c r="E35" s="10" t="n">
        <v>62.39</v>
      </c>
      <c r="F35" s="11" t="s">
        <v>31</v>
      </c>
      <c r="G35" s="2"/>
      <c r="H35" s="11" t="s">
        <v>32</v>
      </c>
    </row>
    <row r="36" customFormat="false" ht="12.75" hidden="false" customHeight="false" outlineLevel="0" collapsed="false">
      <c r="A36" s="6"/>
      <c r="B36" s="9"/>
      <c r="C36" s="7" t="n">
        <v>59.73</v>
      </c>
      <c r="D36" s="9"/>
      <c r="E36" s="10" t="n">
        <v>62.99</v>
      </c>
      <c r="F36" s="11" t="s">
        <v>22</v>
      </c>
      <c r="G36" s="2"/>
      <c r="H36" s="2"/>
    </row>
    <row r="37" customFormat="false" ht="12.75" hidden="false" customHeight="false" outlineLevel="0" collapsed="false">
      <c r="A37" s="6"/>
      <c r="B37" s="9"/>
      <c r="C37" s="6" t="n">
        <v>68.93</v>
      </c>
      <c r="E37" s="1" t="n">
        <v>57.29</v>
      </c>
      <c r="F37" s="2"/>
      <c r="G37" s="2"/>
      <c r="H37" s="2"/>
    </row>
    <row r="38" customFormat="false" ht="12.75" hidden="false" customHeight="false" outlineLevel="0" collapsed="false">
      <c r="A38" s="6"/>
      <c r="B38" s="2"/>
      <c r="C38" s="6" t="n">
        <v>75.43</v>
      </c>
      <c r="D38" s="2"/>
      <c r="E38" s="2" t="n">
        <v>53.09</v>
      </c>
      <c r="F38" s="2"/>
      <c r="G38" s="2"/>
      <c r="H38" s="2"/>
    </row>
    <row r="39" customFormat="false" ht="12.75" hidden="false" customHeight="false" outlineLevel="0" collapsed="false">
      <c r="A39" s="6"/>
      <c r="B39" s="2"/>
      <c r="C39" s="6" t="n">
        <v>82.13</v>
      </c>
      <c r="D39" s="2"/>
      <c r="E39" s="2" t="n">
        <v>47.99</v>
      </c>
      <c r="F39" s="2"/>
      <c r="G39" s="2"/>
      <c r="H39" s="2"/>
    </row>
    <row r="40" customFormat="false" ht="12.75" hidden="false" customHeight="false" outlineLevel="0" collapsed="false">
      <c r="A40" s="6"/>
      <c r="B40" s="2"/>
      <c r="C40" s="6" t="n">
        <v>86.63</v>
      </c>
      <c r="D40" s="2"/>
      <c r="E40" s="2" t="n">
        <v>44.59</v>
      </c>
      <c r="F40" s="2"/>
      <c r="G40" s="2"/>
      <c r="H40" s="2"/>
    </row>
    <row r="41" customFormat="false" ht="12.75" hidden="false" customHeight="false" outlineLevel="0" collapsed="false">
      <c r="A41" s="6"/>
      <c r="B41" s="2"/>
      <c r="C41" s="6" t="n">
        <v>91.13</v>
      </c>
      <c r="D41" s="2"/>
      <c r="E41" s="2" t="n">
        <v>43.19</v>
      </c>
      <c r="F41" s="2"/>
      <c r="G41" s="2"/>
      <c r="H41" s="2"/>
    </row>
    <row r="42" customFormat="false" ht="12.75" hidden="false" customHeight="false" outlineLevel="0" collapsed="false">
      <c r="A42" s="6"/>
      <c r="B42" s="2"/>
      <c r="C42" s="6" t="n">
        <v>93.53</v>
      </c>
      <c r="D42" s="2"/>
      <c r="E42" s="2" t="n">
        <v>43.59</v>
      </c>
      <c r="F42" s="2"/>
      <c r="G42" s="2"/>
      <c r="H42" s="2"/>
    </row>
    <row r="43" customFormat="false" ht="12.75" hidden="false" customHeight="false" outlineLevel="0" collapsed="false">
      <c r="A43" s="6"/>
      <c r="B43" s="2"/>
      <c r="C43" s="6" t="n">
        <v>96.83</v>
      </c>
      <c r="D43" s="2"/>
      <c r="E43" s="2" t="n">
        <v>44.59</v>
      </c>
      <c r="F43" s="2"/>
      <c r="G43" s="2"/>
      <c r="H43" s="2"/>
    </row>
    <row r="44" customFormat="false" ht="12.75" hidden="false" customHeight="false" outlineLevel="0" collapsed="false">
      <c r="A44" s="6"/>
      <c r="B44" s="2"/>
      <c r="C44" s="6" t="n">
        <v>101.73</v>
      </c>
      <c r="D44" s="2"/>
      <c r="E44" s="2" t="n">
        <v>44.99</v>
      </c>
      <c r="F44" s="2"/>
      <c r="G44" s="2"/>
      <c r="H44" s="2" t="s">
        <v>33</v>
      </c>
    </row>
    <row r="45" customFormat="false" ht="12.75" hidden="false" customHeight="false" outlineLevel="0" collapsed="false">
      <c r="A45" s="6"/>
      <c r="B45" s="2"/>
      <c r="C45" s="6" t="n">
        <v>106.43</v>
      </c>
      <c r="D45" s="2"/>
      <c r="E45" s="2" t="n">
        <v>50.09</v>
      </c>
      <c r="F45" s="2"/>
      <c r="G45" s="2"/>
      <c r="H45" s="2"/>
    </row>
    <row r="46" customFormat="false" ht="12.75" hidden="false" customHeight="false" outlineLevel="0" collapsed="false">
      <c r="A46" s="6"/>
      <c r="B46" s="2"/>
      <c r="C46" s="6" t="n">
        <v>118.03</v>
      </c>
      <c r="D46" s="2"/>
      <c r="E46" s="2" t="n">
        <v>53.29</v>
      </c>
      <c r="F46" s="2"/>
      <c r="G46" s="2"/>
      <c r="H46" s="2"/>
    </row>
    <row r="47" customFormat="false" ht="12.75" hidden="false" customHeight="false" outlineLevel="0" collapsed="false">
      <c r="A47" s="6"/>
      <c r="B47" s="2"/>
      <c r="C47" s="6" t="n">
        <v>126.53</v>
      </c>
      <c r="D47" s="2"/>
      <c r="E47" s="2" t="n">
        <v>54.99</v>
      </c>
      <c r="F47" s="2"/>
      <c r="G47" s="2"/>
      <c r="H47" s="2"/>
    </row>
    <row r="48" customFormat="false" ht="12.75" hidden="false" customHeight="false" outlineLevel="0" collapsed="false">
      <c r="A48" s="6"/>
      <c r="B48" s="2"/>
      <c r="C48" s="6" t="n">
        <v>140.03</v>
      </c>
      <c r="D48" s="2"/>
      <c r="E48" s="2" t="n">
        <v>56.79</v>
      </c>
    </row>
    <row r="49" customFormat="false" ht="12.75" hidden="false" customHeight="false" outlineLevel="0" collapsed="false">
      <c r="A49" s="6"/>
      <c r="B49" s="3"/>
      <c r="C49" s="7" t="n">
        <v>140.63</v>
      </c>
      <c r="D49" s="3"/>
      <c r="E49" s="8" t="n">
        <v>62.19</v>
      </c>
      <c r="F49" s="12" t="s">
        <v>34</v>
      </c>
    </row>
    <row r="50" customFormat="false" ht="12.75" hidden="false" customHeight="false" outlineLevel="0" collapsed="false">
      <c r="A50" s="6"/>
      <c r="B50" s="3"/>
      <c r="C50" s="6" t="n">
        <v>168.43</v>
      </c>
      <c r="D50" s="2"/>
      <c r="E50" s="2" t="n">
        <v>59.99</v>
      </c>
    </row>
    <row r="51" customFormat="false" ht="12.75" hidden="false" customHeight="false" outlineLevel="0" collapsed="false">
      <c r="A51" s="6"/>
      <c r="B51" s="3"/>
      <c r="C51" s="7" t="n">
        <v>185.83</v>
      </c>
      <c r="D51" s="3"/>
      <c r="E51" s="8" t="n">
        <v>73.49</v>
      </c>
      <c r="F51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H2" activeCellId="0" sqref="H2:I54"/>
    </sheetView>
  </sheetViews>
  <sheetFormatPr defaultColWidth="9.0546875" defaultRowHeight="12.75" zeroHeight="false" outlineLevelRow="0" outlineLevelCol="0"/>
  <sheetData>
    <row r="1" s="5" customFormat="true" ht="12.75" hidden="false" customHeight="false" outlineLevel="0" collapsed="false">
      <c r="A1" s="5" t="s">
        <v>35</v>
      </c>
      <c r="B1" s="5" t="s">
        <v>36</v>
      </c>
      <c r="C1" s="5" t="s">
        <v>37</v>
      </c>
      <c r="D1" s="5" t="s">
        <v>38</v>
      </c>
      <c r="E1" s="5" t="s">
        <v>39</v>
      </c>
      <c r="G1" s="5" t="s">
        <v>35</v>
      </c>
      <c r="H1" s="5" t="s">
        <v>36</v>
      </c>
      <c r="I1" s="5" t="s">
        <v>40</v>
      </c>
      <c r="L1" s="5" t="s">
        <v>35</v>
      </c>
      <c r="M1" s="5" t="s">
        <v>36</v>
      </c>
      <c r="N1" s="5" t="s">
        <v>37</v>
      </c>
      <c r="O1" s="5" t="s">
        <v>38</v>
      </c>
      <c r="P1" s="5" t="s">
        <v>39</v>
      </c>
      <c r="R1" s="5" t="s">
        <v>35</v>
      </c>
      <c r="S1" s="5" t="s">
        <v>36</v>
      </c>
      <c r="T1" s="5" t="s">
        <v>40</v>
      </c>
    </row>
    <row r="2" customFormat="false" ht="12.75" hidden="false" customHeight="false" outlineLevel="0" collapsed="false">
      <c r="A2" s="2" t="n">
        <v>2245</v>
      </c>
      <c r="B2" s="2" t="n">
        <v>27.52</v>
      </c>
      <c r="C2" s="2" t="n">
        <v>0.05</v>
      </c>
      <c r="D2" s="2" t="n">
        <v>65.25</v>
      </c>
      <c r="E2" s="2" t="s">
        <v>41</v>
      </c>
      <c r="G2" s="2" t="n">
        <v>2245</v>
      </c>
      <c r="H2" s="2" t="n">
        <f aca="false">B2-12.5</f>
        <v>15.02</v>
      </c>
      <c r="I2" s="2" t="n">
        <f aca="false">D2-3.281</f>
        <v>61.969</v>
      </c>
      <c r="L2" s="2" t="n">
        <v>2244</v>
      </c>
      <c r="M2" s="2" t="n">
        <v>12.5</v>
      </c>
      <c r="N2" s="2" t="n">
        <v>0</v>
      </c>
      <c r="O2" s="2" t="n">
        <v>65.12</v>
      </c>
      <c r="P2" s="2" t="s">
        <v>42</v>
      </c>
      <c r="R2" s="2" t="n">
        <v>2244</v>
      </c>
      <c r="S2" s="2" t="n">
        <f aca="false">M2-12.5</f>
        <v>0</v>
      </c>
      <c r="T2" s="2" t="n">
        <f aca="false">O2-3.281</f>
        <v>61.839</v>
      </c>
    </row>
    <row r="3" customFormat="false" ht="12.75" hidden="false" customHeight="false" outlineLevel="0" collapsed="false">
      <c r="A3" s="2" t="n">
        <v>2242</v>
      </c>
      <c r="B3" s="2" t="n">
        <v>41.04</v>
      </c>
      <c r="C3" s="2" t="n">
        <v>9.39</v>
      </c>
      <c r="D3" s="2" t="n">
        <v>65.08</v>
      </c>
      <c r="E3" s="2" t="s">
        <v>43</v>
      </c>
      <c r="G3" s="2" t="n">
        <v>2242</v>
      </c>
      <c r="H3" s="2" t="n">
        <f aca="false">B3-12.5</f>
        <v>28.54</v>
      </c>
      <c r="I3" s="2" t="n">
        <f aca="false">D3-3.281</f>
        <v>61.799</v>
      </c>
      <c r="L3" s="2" t="n">
        <v>2239</v>
      </c>
      <c r="M3" s="2" t="n">
        <v>54</v>
      </c>
      <c r="N3" s="2" t="n">
        <v>5.52</v>
      </c>
      <c r="O3" s="2" t="n">
        <v>65.97</v>
      </c>
      <c r="P3" s="11" t="s">
        <v>44</v>
      </c>
      <c r="R3" s="2" t="n">
        <v>2239</v>
      </c>
      <c r="S3" s="2" t="n">
        <f aca="false">M3-12.5</f>
        <v>41.5</v>
      </c>
      <c r="T3" s="2" t="n">
        <f aca="false">O3-3.281</f>
        <v>62.689</v>
      </c>
    </row>
    <row r="4" customFormat="false" ht="12.75" hidden="false" customHeight="false" outlineLevel="0" collapsed="false">
      <c r="A4" s="2" t="n">
        <v>2241</v>
      </c>
      <c r="B4" s="2" t="n">
        <v>45.66</v>
      </c>
      <c r="C4" s="2" t="n">
        <v>7.41</v>
      </c>
      <c r="D4" s="2" t="n">
        <v>64.97</v>
      </c>
      <c r="E4" s="2" t="s">
        <v>43</v>
      </c>
      <c r="G4" s="2" t="n">
        <v>2241</v>
      </c>
      <c r="H4" s="2" t="n">
        <f aca="false">B4-12.5</f>
        <v>33.16</v>
      </c>
      <c r="I4" s="2" t="n">
        <f aca="false">D4-3.281</f>
        <v>61.689</v>
      </c>
      <c r="L4" s="2" t="n">
        <v>2229</v>
      </c>
      <c r="M4" s="2" t="n">
        <v>83.13</v>
      </c>
      <c r="N4" s="2" t="n">
        <v>5.9</v>
      </c>
      <c r="O4" s="2" t="n">
        <v>64.86</v>
      </c>
      <c r="P4" s="2" t="s">
        <v>45</v>
      </c>
      <c r="R4" s="2" t="n">
        <v>2229</v>
      </c>
      <c r="S4" s="2" t="n">
        <f aca="false">M4-12.5</f>
        <v>70.63</v>
      </c>
      <c r="T4" s="2" t="n">
        <f aca="false">O4-3.281</f>
        <v>61.579</v>
      </c>
    </row>
    <row r="5" customFormat="false" ht="12.75" hidden="false" customHeight="false" outlineLevel="0" collapsed="false">
      <c r="A5" s="2" t="n">
        <v>2246</v>
      </c>
      <c r="B5" s="2" t="n">
        <v>45.81</v>
      </c>
      <c r="C5" s="2" t="n">
        <v>0.61</v>
      </c>
      <c r="D5" s="2" t="n">
        <v>65.69</v>
      </c>
      <c r="E5" s="2" t="s">
        <v>46</v>
      </c>
      <c r="G5" s="2" t="n">
        <v>2246</v>
      </c>
      <c r="H5" s="2" t="n">
        <f aca="false">B5-12.5</f>
        <v>33.31</v>
      </c>
      <c r="I5" s="2" t="n">
        <f aca="false">D5-3.281</f>
        <v>62.409</v>
      </c>
      <c r="L5" s="2" t="n">
        <v>2250</v>
      </c>
      <c r="M5" s="2" t="n">
        <v>97.81</v>
      </c>
      <c r="N5" s="2" t="n">
        <v>21.1</v>
      </c>
      <c r="O5" s="2" t="n">
        <v>50.36</v>
      </c>
      <c r="P5" s="2" t="s">
        <v>47</v>
      </c>
      <c r="R5" s="2" t="n">
        <v>2250</v>
      </c>
      <c r="S5" s="2" t="n">
        <f aca="false">M5-12.5</f>
        <v>85.31</v>
      </c>
      <c r="T5" s="2" t="n">
        <f aca="false">O5-3.281</f>
        <v>47.079</v>
      </c>
    </row>
    <row r="6" customFormat="false" ht="12.75" hidden="false" customHeight="false" outlineLevel="0" collapsed="false">
      <c r="A6" s="2" t="n">
        <v>2240</v>
      </c>
      <c r="B6" s="2" t="n">
        <v>51.21</v>
      </c>
      <c r="C6" s="2" t="n">
        <v>5.92</v>
      </c>
      <c r="D6" s="2" t="n">
        <v>65.77</v>
      </c>
      <c r="E6" s="2" t="s">
        <v>41</v>
      </c>
      <c r="G6" s="2" t="n">
        <v>2240</v>
      </c>
      <c r="H6" s="2" t="n">
        <f aca="false">B6-12.5</f>
        <v>38.71</v>
      </c>
      <c r="I6" s="2" t="n">
        <f aca="false">D6-3.281</f>
        <v>62.489</v>
      </c>
      <c r="L6" s="2" t="n">
        <v>2249</v>
      </c>
      <c r="M6" s="2" t="n">
        <v>114.26</v>
      </c>
      <c r="N6" s="2" t="n">
        <v>14.44</v>
      </c>
      <c r="O6" s="2" t="n">
        <v>53.67</v>
      </c>
      <c r="P6" s="2" t="s">
        <v>48</v>
      </c>
      <c r="R6" s="2" t="n">
        <v>2249</v>
      </c>
      <c r="S6" s="2" t="n">
        <f aca="false">M6-12.5</f>
        <v>101.76</v>
      </c>
      <c r="T6" s="2" t="n">
        <f aca="false">O6-3.281</f>
        <v>50.389</v>
      </c>
    </row>
    <row r="7" customFormat="false" ht="12.75" hidden="false" customHeight="false" outlineLevel="0" collapsed="false">
      <c r="A7" s="2" t="n">
        <v>2237</v>
      </c>
      <c r="B7" s="2" t="n">
        <v>56.29</v>
      </c>
      <c r="C7" s="2" t="n">
        <v>5.42</v>
      </c>
      <c r="D7" s="2" t="n">
        <v>66.04</v>
      </c>
      <c r="E7" s="2" t="s">
        <v>49</v>
      </c>
      <c r="G7" s="2" t="n">
        <v>2237</v>
      </c>
      <c r="H7" s="2" t="n">
        <f aca="false">B7-12.5</f>
        <v>43.79</v>
      </c>
      <c r="I7" s="2" t="n">
        <f aca="false">D7-3.281</f>
        <v>62.759</v>
      </c>
      <c r="L7" s="2" t="n">
        <v>2204</v>
      </c>
      <c r="M7" s="2" t="n">
        <v>152.98</v>
      </c>
      <c r="N7" s="2" t="n">
        <v>2.14</v>
      </c>
      <c r="O7" s="2" t="n">
        <v>65.44</v>
      </c>
      <c r="P7" s="11" t="s">
        <v>50</v>
      </c>
      <c r="R7" s="2" t="n">
        <v>2204</v>
      </c>
      <c r="S7" s="2" t="n">
        <f aca="false">M7-12.5</f>
        <v>140.48</v>
      </c>
      <c r="T7" s="2" t="n">
        <f aca="false">O7-3.281</f>
        <v>62.159</v>
      </c>
    </row>
    <row r="8" customFormat="false" ht="12.75" hidden="false" customHeight="false" outlineLevel="0" collapsed="false">
      <c r="A8" s="2" t="n">
        <v>2236</v>
      </c>
      <c r="B8" s="2" t="n">
        <v>61.7</v>
      </c>
      <c r="C8" s="2" t="n">
        <v>4.04</v>
      </c>
      <c r="D8" s="2" t="n">
        <v>66.35</v>
      </c>
      <c r="E8" s="2" t="s">
        <v>49</v>
      </c>
      <c r="G8" s="2" t="n">
        <v>2236</v>
      </c>
      <c r="H8" s="2" t="n">
        <f aca="false">B8-12.5</f>
        <v>49.2</v>
      </c>
      <c r="I8" s="2" t="n">
        <f aca="false">D8-3.281</f>
        <v>63.069</v>
      </c>
      <c r="L8" s="2" t="n">
        <v>2188</v>
      </c>
      <c r="M8" s="2" t="n">
        <v>168.93</v>
      </c>
      <c r="N8" s="2" t="n">
        <v>0</v>
      </c>
      <c r="O8" s="2" t="n">
        <v>62.47</v>
      </c>
      <c r="P8" s="2" t="s">
        <v>51</v>
      </c>
      <c r="R8" s="2" t="n">
        <v>2188</v>
      </c>
      <c r="S8" s="2" t="n">
        <f aca="false">M8-12.5</f>
        <v>156.43</v>
      </c>
      <c r="T8" s="2" t="n">
        <f aca="false">O8-3.281</f>
        <v>59.189</v>
      </c>
    </row>
    <row r="9" customFormat="false" ht="12.75" hidden="false" customHeight="false" outlineLevel="0" collapsed="false">
      <c r="A9" s="2" t="n">
        <v>2235</v>
      </c>
      <c r="B9" s="2" t="n">
        <v>68.01</v>
      </c>
      <c r="C9" s="2" t="n">
        <v>3.29</v>
      </c>
      <c r="D9" s="2" t="n">
        <v>66.47</v>
      </c>
      <c r="E9" s="2" t="s">
        <v>49</v>
      </c>
      <c r="G9" s="2" t="n">
        <v>2235</v>
      </c>
      <c r="H9" s="2" t="n">
        <f aca="false">B9-12.5</f>
        <v>55.51</v>
      </c>
      <c r="I9" s="2" t="n">
        <f aca="false">D9-3.281</f>
        <v>63.189</v>
      </c>
    </row>
    <row r="10" customFormat="false" ht="12.75" hidden="false" customHeight="false" outlineLevel="0" collapsed="false">
      <c r="A10" s="2" t="n">
        <v>2247</v>
      </c>
      <c r="B10" s="2" t="n">
        <v>68.55</v>
      </c>
      <c r="C10" s="2" t="n">
        <v>0.6</v>
      </c>
      <c r="D10" s="2" t="n">
        <v>66.37</v>
      </c>
      <c r="E10" s="2" t="s">
        <v>41</v>
      </c>
      <c r="G10" s="2" t="n">
        <v>2247</v>
      </c>
      <c r="H10" s="2" t="n">
        <f aca="false">B10-12.5</f>
        <v>56.05</v>
      </c>
      <c r="I10" s="2" t="n">
        <f aca="false">D10-3.281</f>
        <v>63.089</v>
      </c>
      <c r="K10" s="5" t="s">
        <v>52</v>
      </c>
      <c r="Q10" s="5" t="n">
        <v>228.1</v>
      </c>
    </row>
    <row r="11" customFormat="false" ht="12.75" hidden="false" customHeight="false" outlineLevel="0" collapsed="false">
      <c r="A11" s="2" t="n">
        <v>2248</v>
      </c>
      <c r="B11" s="2" t="n">
        <v>71.86</v>
      </c>
      <c r="C11" s="2" t="n">
        <v>0.63</v>
      </c>
      <c r="D11" s="2" t="n">
        <v>66.32</v>
      </c>
      <c r="E11" s="2" t="s">
        <v>53</v>
      </c>
      <c r="G11" s="2" t="n">
        <v>2248</v>
      </c>
      <c r="H11" s="2" t="n">
        <f aca="false">B11-12.5</f>
        <v>59.36</v>
      </c>
      <c r="I11" s="2" t="n">
        <f aca="false">D11-3.281</f>
        <v>63.039</v>
      </c>
      <c r="Q11" s="2" t="n">
        <f aca="false">12458.8+Q10</f>
        <v>12686.9</v>
      </c>
    </row>
    <row r="12" customFormat="false" ht="12.75" hidden="false" customHeight="false" outlineLevel="0" collapsed="false">
      <c r="A12" s="2" t="n">
        <v>2234</v>
      </c>
      <c r="B12" s="2" t="n">
        <v>72.63</v>
      </c>
      <c r="C12" s="2" t="n">
        <v>2.15</v>
      </c>
      <c r="D12" s="2" t="n">
        <v>66.88</v>
      </c>
      <c r="E12" s="2" t="s">
        <v>53</v>
      </c>
      <c r="G12" s="2" t="n">
        <v>2234</v>
      </c>
      <c r="H12" s="2" t="n">
        <f aca="false">B12-12.5</f>
        <v>60.13</v>
      </c>
      <c r="I12" s="2" t="n">
        <f aca="false">D12-3.281</f>
        <v>63.599</v>
      </c>
    </row>
    <row r="13" customFormat="false" ht="12.75" hidden="false" customHeight="false" outlineLevel="0" collapsed="false">
      <c r="A13" s="2" t="n">
        <v>2232</v>
      </c>
      <c r="B13" s="2" t="n">
        <v>74.6</v>
      </c>
      <c r="C13" s="2" t="n">
        <v>1.72</v>
      </c>
      <c r="D13" s="2" t="n">
        <v>66.3</v>
      </c>
      <c r="E13" s="2" t="s">
        <v>54</v>
      </c>
      <c r="G13" s="2" t="n">
        <v>2232</v>
      </c>
      <c r="H13" s="2" t="n">
        <f aca="false">B13-12.5</f>
        <v>62.1</v>
      </c>
      <c r="I13" s="2" t="n">
        <f aca="false">D13-3.281</f>
        <v>63.019</v>
      </c>
    </row>
    <row r="14" customFormat="false" ht="12.75" hidden="false" customHeight="false" outlineLevel="0" collapsed="false">
      <c r="A14" s="2" t="n">
        <v>2233</v>
      </c>
      <c r="B14" s="2" t="n">
        <v>74.78</v>
      </c>
      <c r="C14" s="2" t="n">
        <v>0.74</v>
      </c>
      <c r="D14" s="2" t="n">
        <v>67.54</v>
      </c>
      <c r="E14" s="2" t="s">
        <v>55</v>
      </c>
      <c r="G14" s="2" t="n">
        <v>2233</v>
      </c>
      <c r="H14" s="2" t="n">
        <f aca="false">B14-12.5</f>
        <v>62.28</v>
      </c>
      <c r="I14" s="2" t="n">
        <f aca="false">D14-3.281</f>
        <v>64.259</v>
      </c>
    </row>
    <row r="15" customFormat="false" ht="12.75" hidden="false" customHeight="false" outlineLevel="0" collapsed="false">
      <c r="A15" s="2" t="n">
        <v>2231</v>
      </c>
      <c r="B15" s="2" t="n">
        <v>76.11</v>
      </c>
      <c r="C15" s="2" t="n">
        <v>0.81</v>
      </c>
      <c r="D15" s="2" t="n">
        <v>64.58</v>
      </c>
      <c r="E15" s="2" t="s">
        <v>54</v>
      </c>
      <c r="G15" s="2" t="n">
        <v>2231</v>
      </c>
      <c r="H15" s="2" t="n">
        <f aca="false">B15-12.5</f>
        <v>63.61</v>
      </c>
      <c r="I15" s="2" t="n">
        <f aca="false">D15-3.281</f>
        <v>61.299</v>
      </c>
    </row>
    <row r="16" customFormat="false" ht="12.75" hidden="false" customHeight="false" outlineLevel="0" collapsed="false">
      <c r="A16" s="2" t="n">
        <v>2230</v>
      </c>
      <c r="B16" s="2" t="n">
        <v>78.86</v>
      </c>
      <c r="C16" s="2" t="n">
        <v>1.76</v>
      </c>
      <c r="D16" s="2" t="n">
        <v>62.68</v>
      </c>
      <c r="E16" s="2" t="s">
        <v>54</v>
      </c>
      <c r="G16" s="2" t="n">
        <v>2230</v>
      </c>
      <c r="H16" s="2" t="n">
        <f aca="false">B16-12.5</f>
        <v>66.36</v>
      </c>
      <c r="I16" s="2" t="n">
        <f aca="false">D16-3.281</f>
        <v>59.399</v>
      </c>
    </row>
    <row r="17" customFormat="false" ht="12.75" hidden="false" customHeight="false" outlineLevel="0" collapsed="false">
      <c r="A17" s="2" t="n">
        <v>2228</v>
      </c>
      <c r="B17" s="2" t="n">
        <v>82.45</v>
      </c>
      <c r="C17" s="2" t="n">
        <v>1.1</v>
      </c>
      <c r="D17" s="2" t="n">
        <v>60.37</v>
      </c>
      <c r="E17" s="2" t="s">
        <v>54</v>
      </c>
      <c r="G17" s="2" t="n">
        <v>2228</v>
      </c>
      <c r="H17" s="2" t="n">
        <f aca="false">B17-12.5</f>
        <v>69.95</v>
      </c>
      <c r="I17" s="2" t="n">
        <f aca="false">D17-3.281</f>
        <v>57.089</v>
      </c>
    </row>
    <row r="18" customFormat="false" ht="12.75" hidden="false" customHeight="false" outlineLevel="0" collapsed="false">
      <c r="A18" s="2" t="n">
        <v>2227</v>
      </c>
      <c r="B18" s="2" t="n">
        <v>85.55</v>
      </c>
      <c r="C18" s="2" t="n">
        <v>1.23</v>
      </c>
      <c r="D18" s="2" t="n">
        <v>58.23</v>
      </c>
      <c r="E18" s="2" t="s">
        <v>54</v>
      </c>
      <c r="G18" s="2" t="n">
        <v>2227</v>
      </c>
      <c r="H18" s="2" t="n">
        <f aca="false">B18-12.5</f>
        <v>73.05</v>
      </c>
      <c r="I18" s="2" t="n">
        <f aca="false">D18-3.281</f>
        <v>54.949</v>
      </c>
    </row>
    <row r="19" customFormat="false" ht="12.75" hidden="false" customHeight="false" outlineLevel="0" collapsed="false">
      <c r="A19" s="2" t="n">
        <v>2226</v>
      </c>
      <c r="B19" s="2" t="n">
        <v>89.57</v>
      </c>
      <c r="C19" s="2" t="n">
        <v>0.65</v>
      </c>
      <c r="D19" s="2" t="n">
        <v>56.03</v>
      </c>
      <c r="E19" s="2" t="s">
        <v>54</v>
      </c>
      <c r="G19" s="2" t="n">
        <v>2226</v>
      </c>
      <c r="H19" s="2" t="n">
        <f aca="false">B19-12.5</f>
        <v>77.07</v>
      </c>
      <c r="I19" s="2" t="n">
        <f aca="false">D19-3.281</f>
        <v>52.749</v>
      </c>
    </row>
    <row r="20" customFormat="false" ht="12.75" hidden="false" customHeight="false" outlineLevel="0" collapsed="false">
      <c r="A20" s="2" t="n">
        <v>2225</v>
      </c>
      <c r="B20" s="2" t="n">
        <v>91.88</v>
      </c>
      <c r="C20" s="2" t="n">
        <v>0.71</v>
      </c>
      <c r="D20" s="2" t="n">
        <v>53.91</v>
      </c>
      <c r="E20" s="2" t="s">
        <v>54</v>
      </c>
      <c r="G20" s="2" t="n">
        <v>2225</v>
      </c>
      <c r="H20" s="2" t="n">
        <f aca="false">B20-12.5</f>
        <v>79.38</v>
      </c>
      <c r="I20" s="2" t="n">
        <f aca="false">D20-3.281</f>
        <v>50.629</v>
      </c>
    </row>
    <row r="21" customFormat="false" ht="12.75" hidden="false" customHeight="false" outlineLevel="0" collapsed="false">
      <c r="A21" s="2" t="n">
        <v>2224</v>
      </c>
      <c r="B21" s="2" t="n">
        <v>93.18</v>
      </c>
      <c r="C21" s="2" t="n">
        <v>0.53</v>
      </c>
      <c r="D21" s="2" t="n">
        <v>52.26</v>
      </c>
      <c r="E21" s="2" t="s">
        <v>54</v>
      </c>
      <c r="G21" s="2" t="n">
        <v>2224</v>
      </c>
      <c r="H21" s="2" t="n">
        <f aca="false">B21-12.5</f>
        <v>80.68</v>
      </c>
      <c r="I21" s="2" t="n">
        <f aca="false">D21-3.281</f>
        <v>48.979</v>
      </c>
    </row>
    <row r="22" customFormat="false" ht="12.75" hidden="false" customHeight="false" outlineLevel="0" collapsed="false">
      <c r="A22" s="2" t="n">
        <v>2223</v>
      </c>
      <c r="B22" s="2" t="n">
        <v>96.59</v>
      </c>
      <c r="C22" s="2" t="n">
        <v>0.86</v>
      </c>
      <c r="D22" s="2" t="n">
        <v>50.74</v>
      </c>
      <c r="E22" s="2" t="s">
        <v>54</v>
      </c>
      <c r="G22" s="2" t="n">
        <v>2223</v>
      </c>
      <c r="H22" s="2" t="n">
        <f aca="false">B22-12.5</f>
        <v>84.09</v>
      </c>
      <c r="I22" s="2" t="n">
        <f aca="false">D22-3.281</f>
        <v>47.459</v>
      </c>
    </row>
    <row r="23" customFormat="false" ht="12.75" hidden="false" customHeight="false" outlineLevel="0" collapsed="false">
      <c r="A23" s="2" t="n">
        <v>2222</v>
      </c>
      <c r="B23" s="2" t="n">
        <v>99.15</v>
      </c>
      <c r="C23" s="2" t="n">
        <v>0.89</v>
      </c>
      <c r="D23" s="2" t="n">
        <v>49.06</v>
      </c>
      <c r="E23" s="2" t="s">
        <v>54</v>
      </c>
      <c r="G23" s="2" t="n">
        <v>2222</v>
      </c>
      <c r="H23" s="2" t="n">
        <f aca="false">B23-12.5</f>
        <v>86.65</v>
      </c>
      <c r="I23" s="2" t="n">
        <f aca="false">D23-3.281</f>
        <v>45.779</v>
      </c>
    </row>
    <row r="24" customFormat="false" ht="12.75" hidden="false" customHeight="false" outlineLevel="0" collapsed="false">
      <c r="A24" s="2" t="n">
        <v>2221</v>
      </c>
      <c r="B24" s="2" t="n">
        <v>101.14</v>
      </c>
      <c r="C24" s="2" t="n">
        <v>1.16</v>
      </c>
      <c r="D24" s="2" t="n">
        <v>47.14</v>
      </c>
      <c r="E24" s="2" t="s">
        <v>56</v>
      </c>
      <c r="G24" s="2" t="n">
        <v>2221</v>
      </c>
      <c r="H24" s="2" t="n">
        <f aca="false">B24-12.5</f>
        <v>88.64</v>
      </c>
      <c r="I24" s="2" t="n">
        <f aca="false">D24-3.281</f>
        <v>43.859</v>
      </c>
    </row>
    <row r="25" customFormat="false" ht="12.75" hidden="false" customHeight="false" outlineLevel="0" collapsed="false">
      <c r="A25" s="2" t="n">
        <v>2220</v>
      </c>
      <c r="B25" s="2" t="n">
        <v>104.01</v>
      </c>
      <c r="C25" s="2" t="n">
        <v>1.37</v>
      </c>
      <c r="D25" s="2" t="n">
        <v>46.97</v>
      </c>
      <c r="E25" s="2" t="s">
        <v>56</v>
      </c>
      <c r="G25" s="2" t="n">
        <v>2220</v>
      </c>
      <c r="H25" s="2" t="n">
        <f aca="false">B25-12.5</f>
        <v>91.51</v>
      </c>
      <c r="I25" s="2" t="n">
        <f aca="false">D25-3.281</f>
        <v>43.689</v>
      </c>
    </row>
    <row r="26" customFormat="false" ht="12.75" hidden="false" customHeight="false" outlineLevel="0" collapsed="false">
      <c r="A26" s="2" t="n">
        <v>2219</v>
      </c>
      <c r="B26" s="2" t="n">
        <v>106.06</v>
      </c>
      <c r="C26" s="2" t="n">
        <v>1.75</v>
      </c>
      <c r="D26" s="2" t="n">
        <v>47.51</v>
      </c>
      <c r="E26" s="2" t="s">
        <v>57</v>
      </c>
      <c r="G26" s="2" t="n">
        <v>2219</v>
      </c>
      <c r="H26" s="2" t="n">
        <f aca="false">B26-12.5</f>
        <v>93.56</v>
      </c>
      <c r="I26" s="2" t="n">
        <f aca="false">D26-3.281</f>
        <v>44.229</v>
      </c>
    </row>
    <row r="27" customFormat="false" ht="12.75" hidden="false" customHeight="false" outlineLevel="0" collapsed="false">
      <c r="A27" s="2" t="n">
        <v>2218</v>
      </c>
      <c r="B27" s="2" t="n">
        <v>107.72</v>
      </c>
      <c r="C27" s="2" t="n">
        <v>2.25</v>
      </c>
      <c r="D27" s="2" t="n">
        <v>48.13</v>
      </c>
      <c r="E27" s="2" t="s">
        <v>58</v>
      </c>
      <c r="G27" s="2" t="n">
        <v>2218</v>
      </c>
      <c r="H27" s="2" t="n">
        <f aca="false">B27-12.5</f>
        <v>95.22</v>
      </c>
      <c r="I27" s="2" t="n">
        <f aca="false">D27-3.281</f>
        <v>44.849</v>
      </c>
    </row>
    <row r="28" customFormat="false" ht="12.75" hidden="false" customHeight="false" outlineLevel="0" collapsed="false">
      <c r="A28" s="2" t="n">
        <v>2217</v>
      </c>
      <c r="B28" s="2" t="n">
        <v>108.86</v>
      </c>
      <c r="C28" s="2" t="n">
        <v>2.91</v>
      </c>
      <c r="D28" s="2" t="n">
        <v>48.33</v>
      </c>
      <c r="E28" s="2" t="s">
        <v>43</v>
      </c>
      <c r="G28" s="2" t="n">
        <v>2217</v>
      </c>
      <c r="H28" s="2" t="n">
        <f aca="false">B28-12.5</f>
        <v>96.36</v>
      </c>
      <c r="I28" s="2" t="n">
        <f aca="false">D28-3.281</f>
        <v>45.049</v>
      </c>
    </row>
    <row r="29" customFormat="false" ht="12.75" hidden="false" customHeight="false" outlineLevel="0" collapsed="false">
      <c r="A29" s="2" t="n">
        <v>2216</v>
      </c>
      <c r="B29" s="2" t="n">
        <v>111.2</v>
      </c>
      <c r="C29" s="2" t="n">
        <v>3.94</v>
      </c>
      <c r="D29" s="2" t="n">
        <v>48.59</v>
      </c>
      <c r="E29" s="2" t="s">
        <v>43</v>
      </c>
      <c r="G29" s="2" t="n">
        <v>2216</v>
      </c>
      <c r="H29" s="2" t="n">
        <f aca="false">B29-12.5</f>
        <v>98.7</v>
      </c>
      <c r="I29" s="2" t="n">
        <f aca="false">D29-3.281</f>
        <v>45.309</v>
      </c>
    </row>
    <row r="30" customFormat="false" ht="12.75" hidden="false" customHeight="false" outlineLevel="0" collapsed="false">
      <c r="A30" s="2" t="n">
        <v>2215</v>
      </c>
      <c r="B30" s="2" t="n">
        <v>113.99</v>
      </c>
      <c r="C30" s="2" t="n">
        <v>4.32</v>
      </c>
      <c r="D30" s="2" t="n">
        <v>49.04</v>
      </c>
      <c r="E30" s="2" t="s">
        <v>59</v>
      </c>
      <c r="G30" s="2" t="n">
        <v>2215</v>
      </c>
      <c r="H30" s="2" t="n">
        <f aca="false">B30-12.5</f>
        <v>101.49</v>
      </c>
      <c r="I30" s="2" t="n">
        <f aca="false">D30-3.281</f>
        <v>45.759</v>
      </c>
    </row>
    <row r="31" customFormat="false" ht="12.75" hidden="false" customHeight="false" outlineLevel="0" collapsed="false">
      <c r="A31" s="2" t="n">
        <v>2214</v>
      </c>
      <c r="B31" s="2" t="n">
        <v>115.36</v>
      </c>
      <c r="C31" s="2" t="n">
        <v>4.76</v>
      </c>
      <c r="D31" s="2" t="n">
        <v>50.08</v>
      </c>
      <c r="E31" s="2" t="s">
        <v>43</v>
      </c>
      <c r="G31" s="2" t="n">
        <v>2214</v>
      </c>
      <c r="H31" s="2" t="n">
        <f aca="false">B31-12.5</f>
        <v>102.86</v>
      </c>
      <c r="I31" s="2" t="n">
        <f aca="false">D31-3.281</f>
        <v>46.799</v>
      </c>
      <c r="P31" s="11" t="s">
        <v>32</v>
      </c>
    </row>
    <row r="32" customFormat="false" ht="12.75" hidden="false" customHeight="false" outlineLevel="0" collapsed="false">
      <c r="A32" s="2" t="n">
        <v>2213</v>
      </c>
      <c r="B32" s="2" t="n">
        <v>116.95</v>
      </c>
      <c r="C32" s="2" t="n">
        <v>5.08</v>
      </c>
      <c r="D32" s="2" t="n">
        <v>51.39</v>
      </c>
      <c r="E32" s="2" t="s">
        <v>43</v>
      </c>
      <c r="G32" s="2" t="n">
        <v>2213</v>
      </c>
      <c r="H32" s="2" t="n">
        <f aca="false">B32-12.5</f>
        <v>104.45</v>
      </c>
      <c r="I32" s="2" t="n">
        <f aca="false">D32-3.281</f>
        <v>48.109</v>
      </c>
    </row>
    <row r="33" customFormat="false" ht="12.75" hidden="false" customHeight="false" outlineLevel="0" collapsed="false">
      <c r="A33" s="2" t="n">
        <v>2212</v>
      </c>
      <c r="B33" s="2" t="n">
        <v>118.34</v>
      </c>
      <c r="C33" s="2" t="n">
        <v>4.88</v>
      </c>
      <c r="D33" s="2" t="n">
        <v>53.64</v>
      </c>
      <c r="E33" s="2" t="s">
        <v>53</v>
      </c>
      <c r="G33" s="2" t="n">
        <v>2212</v>
      </c>
      <c r="H33" s="2" t="n">
        <f aca="false">B33-12.5</f>
        <v>105.84</v>
      </c>
      <c r="I33" s="2" t="n">
        <f aca="false">D33-3.281</f>
        <v>50.359</v>
      </c>
    </row>
    <row r="34" customFormat="false" ht="12.75" hidden="false" customHeight="false" outlineLevel="0" collapsed="false">
      <c r="A34" s="2" t="n">
        <v>2211</v>
      </c>
      <c r="B34" s="2" t="n">
        <v>119.28</v>
      </c>
      <c r="C34" s="2" t="n">
        <v>4.89</v>
      </c>
      <c r="D34" s="2" t="n">
        <v>54.05</v>
      </c>
      <c r="E34" s="2" t="s">
        <v>43</v>
      </c>
      <c r="G34" s="2" t="n">
        <v>2211</v>
      </c>
      <c r="H34" s="2" t="n">
        <f aca="false">B34-12.5</f>
        <v>106.78</v>
      </c>
      <c r="I34" s="2" t="n">
        <f aca="false">D34-3.281</f>
        <v>50.769</v>
      </c>
    </row>
    <row r="35" customFormat="false" ht="12.75" hidden="false" customHeight="false" outlineLevel="0" collapsed="false">
      <c r="A35" s="2" t="n">
        <v>2210</v>
      </c>
      <c r="B35" s="2" t="n">
        <v>121.26</v>
      </c>
      <c r="C35" s="2" t="n">
        <v>4.97</v>
      </c>
      <c r="D35" s="2" t="n">
        <v>54.69</v>
      </c>
      <c r="E35" s="2" t="s">
        <v>43</v>
      </c>
      <c r="G35" s="2" t="n">
        <v>2210</v>
      </c>
      <c r="H35" s="2" t="n">
        <f aca="false">B35-12.5</f>
        <v>108.76</v>
      </c>
      <c r="I35" s="2" t="n">
        <f aca="false">D35-3.281</f>
        <v>51.409</v>
      </c>
    </row>
    <row r="36" customFormat="false" ht="12.75" hidden="false" customHeight="false" outlineLevel="0" collapsed="false">
      <c r="A36" s="2" t="n">
        <v>2209</v>
      </c>
      <c r="B36" s="2" t="n">
        <v>123.3</v>
      </c>
      <c r="C36" s="2" t="n">
        <v>5.68</v>
      </c>
      <c r="D36" s="2" t="n">
        <v>55.37</v>
      </c>
      <c r="E36" s="2" t="s">
        <v>43</v>
      </c>
      <c r="G36" s="2" t="n">
        <v>2209</v>
      </c>
      <c r="H36" s="2" t="n">
        <f aca="false">B36-12.5</f>
        <v>110.8</v>
      </c>
      <c r="I36" s="2" t="n">
        <f aca="false">D36-3.281</f>
        <v>52.089</v>
      </c>
    </row>
    <row r="37" customFormat="false" ht="12.75" hidden="false" customHeight="false" outlineLevel="0" collapsed="false">
      <c r="A37" s="2" t="n">
        <v>2208</v>
      </c>
      <c r="B37" s="2" t="n">
        <v>128.54</v>
      </c>
      <c r="C37" s="2" t="n">
        <v>6.06</v>
      </c>
      <c r="D37" s="2" t="n">
        <v>56.75</v>
      </c>
      <c r="E37" s="2" t="s">
        <v>43</v>
      </c>
      <c r="G37" s="2" t="n">
        <v>2208</v>
      </c>
      <c r="H37" s="2" t="n">
        <f aca="false">B37-12.5</f>
        <v>116.04</v>
      </c>
      <c r="I37" s="2" t="n">
        <f aca="false">D37-3.281</f>
        <v>53.469</v>
      </c>
    </row>
    <row r="38" customFormat="false" ht="12.75" hidden="false" customHeight="false" outlineLevel="0" collapsed="false">
      <c r="A38" s="2" t="n">
        <v>2207</v>
      </c>
      <c r="B38" s="2" t="n">
        <v>136.11</v>
      </c>
      <c r="C38" s="2" t="n">
        <v>6.15</v>
      </c>
      <c r="D38" s="2" t="n">
        <v>58.15</v>
      </c>
      <c r="E38" s="2" t="s">
        <v>43</v>
      </c>
      <c r="G38" s="2" t="n">
        <v>2207</v>
      </c>
      <c r="H38" s="2" t="n">
        <f aca="false">B38-12.5</f>
        <v>123.61</v>
      </c>
      <c r="I38" s="2" t="n">
        <f aca="false">D38-3.281</f>
        <v>54.869</v>
      </c>
    </row>
    <row r="39" customFormat="false" ht="12.75" hidden="false" customHeight="false" outlineLevel="0" collapsed="false">
      <c r="A39" s="2" t="n">
        <v>2206</v>
      </c>
      <c r="B39" s="2" t="n">
        <v>143.8</v>
      </c>
      <c r="C39" s="2" t="n">
        <v>4.95</v>
      </c>
      <c r="D39" s="2" t="n">
        <v>59.06</v>
      </c>
      <c r="E39" s="2" t="s">
        <v>43</v>
      </c>
      <c r="G39" s="2" t="n">
        <v>2206</v>
      </c>
      <c r="H39" s="2" t="n">
        <f aca="false">B39-12.5</f>
        <v>131.3</v>
      </c>
      <c r="I39" s="2" t="n">
        <f aca="false">D39-3.281</f>
        <v>55.779</v>
      </c>
    </row>
    <row r="40" customFormat="false" ht="12.75" hidden="false" customHeight="false" outlineLevel="0" collapsed="false">
      <c r="A40" s="2" t="n">
        <v>2205</v>
      </c>
      <c r="B40" s="2" t="n">
        <v>148.94</v>
      </c>
      <c r="C40" s="2" t="n">
        <v>3.37</v>
      </c>
      <c r="D40" s="2" t="n">
        <v>59.82</v>
      </c>
      <c r="E40" s="2" t="s">
        <v>43</v>
      </c>
      <c r="G40" s="2" t="n">
        <v>2205</v>
      </c>
      <c r="H40" s="2" t="n">
        <f aca="false">B40-12.5</f>
        <v>136.44</v>
      </c>
      <c r="I40" s="2" t="n">
        <f aca="false">D40-3.281</f>
        <v>56.539</v>
      </c>
    </row>
    <row r="41" customFormat="false" ht="12.75" hidden="false" customHeight="false" outlineLevel="0" collapsed="false">
      <c r="A41" s="2" t="n">
        <v>2203</v>
      </c>
      <c r="B41" s="2" t="n">
        <v>152.94</v>
      </c>
      <c r="C41" s="2" t="n">
        <v>2.67</v>
      </c>
      <c r="D41" s="2" t="n">
        <v>60.3</v>
      </c>
      <c r="E41" s="2" t="s">
        <v>43</v>
      </c>
      <c r="G41" s="2" t="n">
        <v>2203</v>
      </c>
      <c r="H41" s="11" t="n">
        <f aca="false">B41-12.5</f>
        <v>140.44</v>
      </c>
      <c r="I41" s="11" t="n">
        <f aca="false">D41-3.281</f>
        <v>57.019</v>
      </c>
      <c r="J41" s="11" t="s">
        <v>60</v>
      </c>
      <c r="K41" s="11"/>
      <c r="L41" s="11"/>
    </row>
    <row r="42" customFormat="false" ht="12.75" hidden="false" customHeight="false" outlineLevel="0" collapsed="false">
      <c r="A42" s="2" t="n">
        <v>2202</v>
      </c>
      <c r="B42" s="2" t="n">
        <v>154.9</v>
      </c>
      <c r="C42" s="2" t="n">
        <v>2.31</v>
      </c>
      <c r="D42" s="2" t="n">
        <v>60.39</v>
      </c>
      <c r="E42" s="2" t="s">
        <v>43</v>
      </c>
      <c r="G42" s="2" t="n">
        <v>2202</v>
      </c>
      <c r="H42" s="2" t="n">
        <f aca="false">B42-12.5</f>
        <v>142.4</v>
      </c>
      <c r="I42" s="2" t="n">
        <f aca="false">D42-3.281</f>
        <v>57.109</v>
      </c>
    </row>
    <row r="43" customFormat="false" ht="12.75" hidden="false" customHeight="false" outlineLevel="0" collapsed="false">
      <c r="A43" s="2" t="n">
        <v>2201</v>
      </c>
      <c r="B43" s="2" t="n">
        <v>159.86</v>
      </c>
      <c r="C43" s="2" t="n">
        <v>1.38</v>
      </c>
      <c r="D43" s="2" t="n">
        <v>61.24</v>
      </c>
      <c r="E43" s="2" t="s">
        <v>43</v>
      </c>
      <c r="G43" s="2" t="n">
        <v>2201</v>
      </c>
      <c r="H43" s="2" t="n">
        <f aca="false">B43-12.5</f>
        <v>147.36</v>
      </c>
      <c r="I43" s="2" t="n">
        <f aca="false">D43-3.281</f>
        <v>57.959</v>
      </c>
    </row>
    <row r="44" customFormat="false" ht="12.75" hidden="false" customHeight="false" outlineLevel="0" collapsed="false">
      <c r="A44" s="2" t="n">
        <v>2190</v>
      </c>
      <c r="B44" s="2" t="n">
        <v>162.14</v>
      </c>
      <c r="C44" s="2" t="n">
        <v>0.57</v>
      </c>
      <c r="D44" s="2" t="n">
        <v>61.58</v>
      </c>
      <c r="E44" s="2" t="s">
        <v>43</v>
      </c>
      <c r="G44" s="2" t="n">
        <v>2190</v>
      </c>
      <c r="H44" s="2" t="n">
        <f aca="false">B44-12.5</f>
        <v>149.64</v>
      </c>
      <c r="I44" s="2" t="n">
        <f aca="false">D44-3.281</f>
        <v>58.299</v>
      </c>
    </row>
    <row r="45" customFormat="false" ht="12.75" hidden="false" customHeight="false" outlineLevel="0" collapsed="false">
      <c r="A45" s="2" t="n">
        <v>2189</v>
      </c>
      <c r="B45" s="2" t="n">
        <v>166.1</v>
      </c>
      <c r="C45" s="2" t="n">
        <v>0.83</v>
      </c>
      <c r="D45" s="2" t="n">
        <v>62.05</v>
      </c>
      <c r="E45" s="2" t="s">
        <v>43</v>
      </c>
      <c r="G45" s="2" t="n">
        <v>2189</v>
      </c>
      <c r="H45" s="2" t="n">
        <f aca="false">B45-12.5</f>
        <v>153.6</v>
      </c>
      <c r="I45" s="2" t="n">
        <f aca="false">D45-3.281</f>
        <v>58.769</v>
      </c>
    </row>
    <row r="46" customFormat="false" ht="12.75" hidden="false" customHeight="false" outlineLevel="0" collapsed="false">
      <c r="A46" s="2" t="n">
        <v>2191</v>
      </c>
      <c r="B46" s="2" t="n">
        <v>170.62</v>
      </c>
      <c r="C46" s="2" t="n">
        <v>-0.42</v>
      </c>
      <c r="D46" s="2" t="n">
        <v>62.76</v>
      </c>
      <c r="E46" s="2" t="s">
        <v>43</v>
      </c>
      <c r="G46" s="2" t="n">
        <v>2191</v>
      </c>
      <c r="H46" s="2" t="n">
        <f aca="false">B46-12.5</f>
        <v>158.12</v>
      </c>
      <c r="I46" s="2" t="n">
        <f aca="false">D46-3.281</f>
        <v>59.479</v>
      </c>
    </row>
    <row r="47" customFormat="false" ht="12.75" hidden="false" customHeight="false" outlineLevel="0" collapsed="false">
      <c r="A47" s="2" t="n">
        <v>2192</v>
      </c>
      <c r="B47" s="2" t="n">
        <v>174.23</v>
      </c>
      <c r="C47" s="2" t="n">
        <v>-0.7</v>
      </c>
      <c r="D47" s="2" t="n">
        <v>63.12</v>
      </c>
      <c r="E47" s="2" t="s">
        <v>43</v>
      </c>
      <c r="G47" s="2" t="n">
        <v>2192</v>
      </c>
      <c r="H47" s="2" t="n">
        <f aca="false">B47-12.5</f>
        <v>161.73</v>
      </c>
      <c r="I47" s="2" t="n">
        <f aca="false">D47-3.281</f>
        <v>59.839</v>
      </c>
    </row>
    <row r="48" customFormat="false" ht="12.75" hidden="false" customHeight="false" outlineLevel="0" collapsed="false">
      <c r="A48" s="2" t="n">
        <v>2193</v>
      </c>
      <c r="B48" s="2" t="n">
        <v>177.23</v>
      </c>
      <c r="C48" s="2" t="n">
        <v>-2.16</v>
      </c>
      <c r="D48" s="2" t="n">
        <v>63.36</v>
      </c>
      <c r="E48" s="2" t="s">
        <v>59</v>
      </c>
      <c r="G48" s="2" t="n">
        <v>2193</v>
      </c>
      <c r="H48" s="2" t="n">
        <f aca="false">B48-12.5</f>
        <v>164.73</v>
      </c>
      <c r="I48" s="2" t="n">
        <f aca="false">D48-3.281</f>
        <v>60.079</v>
      </c>
    </row>
    <row r="49" customFormat="false" ht="12.75" hidden="false" customHeight="false" outlineLevel="0" collapsed="false">
      <c r="A49" s="2" t="n">
        <v>2194</v>
      </c>
      <c r="B49" s="2" t="n">
        <v>180.25</v>
      </c>
      <c r="C49" s="2" t="n">
        <v>-3.32</v>
      </c>
      <c r="D49" s="2" t="n">
        <v>64.31</v>
      </c>
      <c r="E49" s="2" t="s">
        <v>43</v>
      </c>
      <c r="G49" s="2" t="n">
        <v>2194</v>
      </c>
      <c r="H49" s="2" t="n">
        <f aca="false">B49-12.5</f>
        <v>167.75</v>
      </c>
      <c r="I49" s="2" t="n">
        <f aca="false">D49-3.281</f>
        <v>61.029</v>
      </c>
    </row>
    <row r="50" customFormat="false" ht="12.75" hidden="false" customHeight="false" outlineLevel="0" collapsed="false">
      <c r="A50" s="2" t="n">
        <v>2195</v>
      </c>
      <c r="B50" s="2" t="n">
        <v>181.63</v>
      </c>
      <c r="C50" s="2" t="n">
        <v>-3.96</v>
      </c>
      <c r="D50" s="2" t="n">
        <v>66.22</v>
      </c>
      <c r="E50" s="2" t="s">
        <v>43</v>
      </c>
      <c r="G50" s="2" t="n">
        <v>2195</v>
      </c>
      <c r="H50" s="2" t="n">
        <f aca="false">B50-12.5</f>
        <v>169.13</v>
      </c>
      <c r="I50" s="2" t="n">
        <f aca="false">D50-3.281</f>
        <v>62.939</v>
      </c>
    </row>
    <row r="51" customFormat="false" ht="12.75" hidden="false" customHeight="false" outlineLevel="0" collapsed="false">
      <c r="A51" s="2" t="n">
        <v>2196</v>
      </c>
      <c r="B51" s="2" t="n">
        <v>184.65</v>
      </c>
      <c r="C51" s="2" t="n">
        <v>-5.71</v>
      </c>
      <c r="D51" s="2" t="n">
        <v>67.63</v>
      </c>
      <c r="E51" s="2" t="s">
        <v>43</v>
      </c>
      <c r="G51" s="2" t="n">
        <v>2196</v>
      </c>
      <c r="H51" s="2" t="n">
        <f aca="false">B51-12.5</f>
        <v>172.15</v>
      </c>
      <c r="I51" s="2" t="n">
        <f aca="false">D51-3.281</f>
        <v>64.349</v>
      </c>
    </row>
    <row r="52" customFormat="false" ht="12.75" hidden="false" customHeight="false" outlineLevel="0" collapsed="false">
      <c r="A52" s="2" t="n">
        <v>2197</v>
      </c>
      <c r="B52" s="2" t="n">
        <v>187.83</v>
      </c>
      <c r="C52" s="2" t="n">
        <v>-6.18</v>
      </c>
      <c r="D52" s="2" t="n">
        <v>70.21</v>
      </c>
      <c r="E52" s="2" t="s">
        <v>43</v>
      </c>
      <c r="G52" s="2" t="n">
        <v>2197</v>
      </c>
      <c r="H52" s="2" t="n">
        <f aca="false">B52-12.5</f>
        <v>175.33</v>
      </c>
      <c r="I52" s="2" t="n">
        <f aca="false">D52-3.281</f>
        <v>66.929</v>
      </c>
    </row>
    <row r="53" customFormat="false" ht="12.75" hidden="false" customHeight="false" outlineLevel="0" collapsed="false">
      <c r="A53" s="2" t="n">
        <v>2198</v>
      </c>
      <c r="B53" s="2" t="n">
        <v>191.13</v>
      </c>
      <c r="C53" s="2" t="n">
        <v>-6.43</v>
      </c>
      <c r="D53" s="2" t="n">
        <v>73.11</v>
      </c>
      <c r="E53" s="2" t="s">
        <v>43</v>
      </c>
      <c r="G53" s="2" t="n">
        <v>2198</v>
      </c>
      <c r="H53" s="2" t="n">
        <f aca="false">B53-12.5</f>
        <v>178.63</v>
      </c>
      <c r="I53" s="2" t="n">
        <f aca="false">D53-3.281</f>
        <v>69.829</v>
      </c>
    </row>
    <row r="54" customFormat="false" ht="12.75" hidden="false" customHeight="false" outlineLevel="0" collapsed="false">
      <c r="A54" s="2" t="n">
        <v>2199</v>
      </c>
      <c r="B54" s="2" t="n">
        <v>193.5</v>
      </c>
      <c r="C54" s="2" t="n">
        <v>-6.68</v>
      </c>
      <c r="D54" s="2" t="n">
        <v>75.01</v>
      </c>
      <c r="E54" s="2" t="s">
        <v>43</v>
      </c>
      <c r="G54" s="2" t="n">
        <v>2199</v>
      </c>
      <c r="H54" s="2" t="n">
        <f aca="false">B54-12.5</f>
        <v>181</v>
      </c>
      <c r="I54" s="2" t="n">
        <f aca="false">D54-3.281</f>
        <v>71.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49" activeCellId="3" sqref="G7:H9 G11:H39 G41:H47 G49:H6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" width="9.14"/>
    <col collapsed="false" customWidth="true" hidden="false" outlineLevel="0" max="4" min="4" style="4" width="10.41"/>
    <col collapsed="false" customWidth="false" hidden="false" outlineLevel="0" max="5" min="5" style="4" width="9.14"/>
    <col collapsed="false" customWidth="true" hidden="false" outlineLevel="0" max="6" min="6" style="4" width="44.99"/>
    <col collapsed="false" customWidth="false" hidden="false" outlineLevel="0" max="257" min="7" style="4" width="9.14"/>
  </cols>
  <sheetData>
    <row r="1" customFormat="false" ht="25.5" hidden="false" customHeight="false" outlineLevel="0" collapsed="false">
      <c r="A1" s="4" t="s">
        <v>61</v>
      </c>
      <c r="B1" s="4" t="s">
        <v>62</v>
      </c>
      <c r="C1" s="4" t="s">
        <v>63</v>
      </c>
      <c r="D1" s="4" t="s">
        <v>64</v>
      </c>
      <c r="E1" s="4" t="s">
        <v>2</v>
      </c>
      <c r="F1" s="4" t="s">
        <v>1</v>
      </c>
    </row>
    <row r="2" customFormat="false" ht="12.75" hidden="false" customHeight="false" outlineLevel="0" collapsed="false">
      <c r="D2" s="4" t="s">
        <v>65</v>
      </c>
      <c r="F2" s="2" t="s">
        <v>66</v>
      </c>
      <c r="G2" s="13" t="n">
        <v>55.54</v>
      </c>
      <c r="H2" s="13" t="n">
        <v>-37.811</v>
      </c>
    </row>
    <row r="3" customFormat="false" ht="12.75" hidden="false" customHeight="false" outlineLevel="0" collapsed="false">
      <c r="E3" s="4" t="s">
        <v>67</v>
      </c>
      <c r="H3" s="2"/>
      <c r="I3" s="13"/>
      <c r="J3" s="13"/>
    </row>
    <row r="4" customFormat="false" ht="76.5" hidden="false" customHeight="false" outlineLevel="0" collapsed="false">
      <c r="D4" s="4" t="s">
        <v>68</v>
      </c>
      <c r="F4" s="14" t="s">
        <v>69</v>
      </c>
    </row>
    <row r="5" customFormat="false" ht="25.5" hidden="false" customHeight="false" outlineLevel="0" collapsed="false">
      <c r="E5" s="4" t="s">
        <v>70</v>
      </c>
      <c r="F5" s="14" t="s">
        <v>71</v>
      </c>
      <c r="G5" s="4" t="s">
        <v>72</v>
      </c>
      <c r="H5" s="4" t="s">
        <v>73</v>
      </c>
      <c r="I5" s="15"/>
      <c r="J5" s="15"/>
    </row>
    <row r="6" customFormat="false" ht="12.75" hidden="false" customHeight="false" outlineLevel="0" collapsed="false">
      <c r="A6" s="16" t="n">
        <v>0</v>
      </c>
      <c r="B6" s="16" t="n">
        <v>2.39</v>
      </c>
      <c r="C6" s="16"/>
      <c r="D6" s="16" t="n">
        <v>102.39</v>
      </c>
      <c r="E6" s="16"/>
      <c r="G6" s="16"/>
      <c r="H6" s="16"/>
      <c r="I6" s="15"/>
      <c r="J6" s="15"/>
    </row>
    <row r="7" customFormat="false" ht="12.75" hidden="false" customHeight="false" outlineLevel="0" collapsed="false">
      <c r="A7" s="4" t="n">
        <v>8</v>
      </c>
      <c r="C7" s="4" t="n">
        <v>3.88</v>
      </c>
      <c r="E7" s="4" t="n">
        <f aca="false">$D$6-C7</f>
        <v>98.51</v>
      </c>
      <c r="G7" s="17" t="n">
        <f aca="false">A7+$G$2</f>
        <v>63.54</v>
      </c>
      <c r="H7" s="17" t="n">
        <f aca="false">E7+$H$2</f>
        <v>60.699</v>
      </c>
      <c r="I7" s="18"/>
      <c r="J7" s="18"/>
    </row>
    <row r="8" customFormat="false" ht="12.75" hidden="false" customHeight="false" outlineLevel="0" collapsed="false">
      <c r="A8" s="4" t="n">
        <v>10</v>
      </c>
      <c r="C8" s="4" t="n">
        <v>4.9</v>
      </c>
      <c r="E8" s="4" t="n">
        <f aca="false">$D$6-C8</f>
        <v>97.49</v>
      </c>
      <c r="F8" s="4" t="s">
        <v>74</v>
      </c>
      <c r="G8" s="17" t="n">
        <f aca="false">A8+$G$2</f>
        <v>65.54</v>
      </c>
      <c r="H8" s="17" t="n">
        <f aca="false">E8+$H$2</f>
        <v>59.679</v>
      </c>
      <c r="I8" s="18"/>
      <c r="J8" s="18"/>
    </row>
    <row r="9" customFormat="false" ht="12.75" hidden="false" customHeight="true" outlineLevel="0" collapsed="false">
      <c r="A9" s="4" t="n">
        <v>13</v>
      </c>
      <c r="C9" s="4" t="n">
        <v>7.05</v>
      </c>
      <c r="E9" s="4" t="n">
        <f aca="false">$D$6-C9</f>
        <v>95.34</v>
      </c>
      <c r="F9" s="19" t="s">
        <v>75</v>
      </c>
      <c r="G9" s="17" t="n">
        <f aca="false">A9+$G$2</f>
        <v>68.54</v>
      </c>
      <c r="H9" s="17" t="n">
        <f aca="false">E9+$H$2</f>
        <v>57.529</v>
      </c>
      <c r="I9" s="18"/>
      <c r="J9" s="18"/>
    </row>
    <row r="10" customFormat="false" ht="12.75" hidden="false" customHeight="false" outlineLevel="0" collapsed="false">
      <c r="A10" s="16" t="n">
        <v>19</v>
      </c>
      <c r="B10" s="16"/>
      <c r="C10" s="16" t="s">
        <v>76</v>
      </c>
      <c r="D10" s="16"/>
      <c r="E10" s="16"/>
      <c r="F10" s="19"/>
      <c r="G10" s="20" t="n">
        <f aca="false">A10+$G$2</f>
        <v>74.54</v>
      </c>
      <c r="H10" s="20"/>
      <c r="I10" s="18"/>
      <c r="J10" s="18"/>
    </row>
    <row r="11" customFormat="false" ht="12.75" hidden="false" customHeight="false" outlineLevel="0" collapsed="false">
      <c r="A11" s="4" t="n">
        <v>22</v>
      </c>
      <c r="C11" s="4" t="n">
        <v>12.93</v>
      </c>
      <c r="E11" s="4" t="n">
        <f aca="false">$D$6-C11</f>
        <v>89.46</v>
      </c>
      <c r="F11" s="19"/>
      <c r="G11" s="17" t="n">
        <f aca="false">A11+$G$2</f>
        <v>77.54</v>
      </c>
      <c r="H11" s="17" t="n">
        <f aca="false">E11+$H$2</f>
        <v>51.649</v>
      </c>
      <c r="I11" s="18"/>
      <c r="J11" s="18"/>
    </row>
    <row r="12" customFormat="false" ht="12.75" hidden="false" customHeight="false" outlineLevel="0" collapsed="false">
      <c r="A12" s="4" t="n">
        <v>27</v>
      </c>
      <c r="C12" s="4" t="n">
        <v>16.3</v>
      </c>
      <c r="E12" s="4" t="n">
        <f aca="false">$D$6-C12</f>
        <v>86.09</v>
      </c>
      <c r="G12" s="17" t="n">
        <f aca="false">A12+$G$2</f>
        <v>82.54</v>
      </c>
      <c r="H12" s="17" t="n">
        <f aca="false">E12+$H$2</f>
        <v>48.279</v>
      </c>
      <c r="I12" s="18"/>
      <c r="J12" s="18"/>
    </row>
    <row r="13" customFormat="false" ht="25.5" hidden="false" customHeight="false" outlineLevel="0" collapsed="false">
      <c r="A13" s="4" t="n">
        <v>29</v>
      </c>
      <c r="C13" s="4" t="n">
        <v>18.08</v>
      </c>
      <c r="E13" s="4" t="n">
        <f aca="false">$D$6-C13</f>
        <v>84.31</v>
      </c>
      <c r="F13" s="4" t="s">
        <v>77</v>
      </c>
      <c r="G13" s="17" t="n">
        <f aca="false">A13+$G$2</f>
        <v>84.54</v>
      </c>
      <c r="H13" s="17" t="n">
        <f aca="false">E13+$H$2</f>
        <v>46.499</v>
      </c>
      <c r="I13" s="18"/>
      <c r="J13" s="18"/>
    </row>
    <row r="14" customFormat="false" ht="12.75" hidden="false" customHeight="true" outlineLevel="0" collapsed="false">
      <c r="A14" s="4" t="n">
        <v>32</v>
      </c>
      <c r="C14" s="4" t="n">
        <v>19.4</v>
      </c>
      <c r="E14" s="4" t="n">
        <f aca="false">$D$6-C14</f>
        <v>82.99</v>
      </c>
      <c r="F14" s="21" t="s">
        <v>78</v>
      </c>
      <c r="G14" s="17" t="n">
        <f aca="false">A14+$G$2</f>
        <v>87.54</v>
      </c>
      <c r="H14" s="17" t="n">
        <f aca="false">E14+$H$2</f>
        <v>45.179</v>
      </c>
      <c r="I14" s="18"/>
      <c r="J14" s="18"/>
    </row>
    <row r="15" customFormat="false" ht="12.75" hidden="false" customHeight="false" outlineLevel="0" collapsed="false">
      <c r="A15" s="4" t="n">
        <v>33</v>
      </c>
      <c r="C15" s="4" t="n">
        <v>20.78</v>
      </c>
      <c r="E15" s="4" t="n">
        <f aca="false">$D$6-C15</f>
        <v>81.61</v>
      </c>
      <c r="F15" s="21"/>
      <c r="G15" s="17" t="n">
        <f aca="false">A15+$G$2</f>
        <v>88.54</v>
      </c>
      <c r="H15" s="17" t="n">
        <f aca="false">E15+$H$2</f>
        <v>43.799</v>
      </c>
      <c r="I15" s="18"/>
      <c r="J15" s="18"/>
    </row>
    <row r="16" customFormat="false" ht="12.75" hidden="false" customHeight="false" outlineLevel="0" collapsed="false">
      <c r="A16" s="4" t="n">
        <v>34</v>
      </c>
      <c r="C16" s="4" t="n">
        <v>21.09</v>
      </c>
      <c r="E16" s="4" t="n">
        <f aca="false">$D$6-C16</f>
        <v>81.3</v>
      </c>
      <c r="G16" s="17" t="n">
        <f aca="false">A16+$G$2</f>
        <v>89.54</v>
      </c>
      <c r="H16" s="17" t="n">
        <f aca="false">E16+$H$2</f>
        <v>43.489</v>
      </c>
      <c r="I16" s="18"/>
      <c r="J16" s="18"/>
    </row>
    <row r="17" customFormat="false" ht="12.75" hidden="false" customHeight="false" outlineLevel="0" collapsed="false">
      <c r="A17" s="4" t="n">
        <v>35</v>
      </c>
      <c r="C17" s="4" t="n">
        <v>21.04</v>
      </c>
      <c r="E17" s="4" t="n">
        <f aca="false">$D$6-C17</f>
        <v>81.35</v>
      </c>
      <c r="F17" s="4" t="s">
        <v>79</v>
      </c>
      <c r="G17" s="17" t="n">
        <f aca="false">A17+$G$2</f>
        <v>90.54</v>
      </c>
      <c r="H17" s="17" t="n">
        <f aca="false">E17+$H$2</f>
        <v>43.539</v>
      </c>
      <c r="I17" s="18"/>
      <c r="J17" s="18"/>
    </row>
    <row r="18" customFormat="false" ht="12.75" hidden="false" customHeight="true" outlineLevel="0" collapsed="false">
      <c r="A18" s="4" t="n">
        <v>36</v>
      </c>
      <c r="C18" s="4" t="n">
        <v>21.06</v>
      </c>
      <c r="E18" s="4" t="n">
        <f aca="false">$D$6-C18</f>
        <v>81.33</v>
      </c>
      <c r="F18" s="21" t="s">
        <v>80</v>
      </c>
      <c r="G18" s="17" t="n">
        <f aca="false">A18+$G$2</f>
        <v>91.54</v>
      </c>
      <c r="H18" s="17" t="n">
        <f aca="false">E18+$H$2</f>
        <v>43.519</v>
      </c>
      <c r="I18" s="18"/>
      <c r="J18" s="18"/>
    </row>
    <row r="19" customFormat="false" ht="12.75" hidden="false" customHeight="false" outlineLevel="0" collapsed="false">
      <c r="A19" s="4" t="n">
        <v>37</v>
      </c>
      <c r="C19" s="4" t="n">
        <v>20.9</v>
      </c>
      <c r="E19" s="4" t="n">
        <f aca="false">$D$6-C19</f>
        <v>81.49</v>
      </c>
      <c r="F19" s="21"/>
      <c r="G19" s="17" t="n">
        <f aca="false">A19+$G$2</f>
        <v>92.54</v>
      </c>
      <c r="H19" s="17" t="n">
        <f aca="false">E19+$H$2</f>
        <v>43.679</v>
      </c>
      <c r="I19" s="18"/>
      <c r="J19" s="18"/>
    </row>
    <row r="20" customFormat="false" ht="12.75" hidden="false" customHeight="false" outlineLevel="0" collapsed="false">
      <c r="A20" s="4" t="n">
        <v>38</v>
      </c>
      <c r="C20" s="4" t="n">
        <v>20.48</v>
      </c>
      <c r="E20" s="4" t="n">
        <f aca="false">$D$6-C20</f>
        <v>81.91</v>
      </c>
      <c r="F20" s="21"/>
      <c r="G20" s="17" t="n">
        <f aca="false">A20+$G$2</f>
        <v>93.54</v>
      </c>
      <c r="H20" s="17" t="n">
        <f aca="false">E20+$H$2</f>
        <v>44.099</v>
      </c>
      <c r="I20" s="18"/>
      <c r="J20" s="18"/>
    </row>
    <row r="21" customFormat="false" ht="12.75" hidden="false" customHeight="false" outlineLevel="0" collapsed="false">
      <c r="A21" s="4" t="n">
        <v>39</v>
      </c>
      <c r="C21" s="4" t="n">
        <v>20.22</v>
      </c>
      <c r="E21" s="4" t="n">
        <f aca="false">$D$6-C21</f>
        <v>82.17</v>
      </c>
      <c r="F21" s="21"/>
      <c r="G21" s="17" t="n">
        <f aca="false">A21+$G$2</f>
        <v>94.54</v>
      </c>
      <c r="H21" s="17" t="n">
        <f aca="false">E21+$H$2</f>
        <v>44.359</v>
      </c>
      <c r="I21" s="18"/>
      <c r="J21" s="18"/>
    </row>
    <row r="22" customFormat="false" ht="12.75" hidden="false" customHeight="false" outlineLevel="0" collapsed="false">
      <c r="A22" s="4" t="n">
        <v>40</v>
      </c>
      <c r="C22" s="4" t="n">
        <v>19.76</v>
      </c>
      <c r="E22" s="4" t="n">
        <f aca="false">$D$6-C22</f>
        <v>82.63</v>
      </c>
      <c r="F22" s="21"/>
      <c r="G22" s="17" t="n">
        <f aca="false">A22+$G$2</f>
        <v>95.54</v>
      </c>
      <c r="H22" s="17" t="n">
        <f aca="false">E22+$H$2</f>
        <v>44.819</v>
      </c>
      <c r="I22" s="18"/>
      <c r="J22" s="18"/>
    </row>
    <row r="23" customFormat="false" ht="12.75" hidden="false" customHeight="true" outlineLevel="0" collapsed="false">
      <c r="A23" s="4" t="n">
        <v>41</v>
      </c>
      <c r="C23" s="4" t="n">
        <v>19.55</v>
      </c>
      <c r="E23" s="4" t="n">
        <f aca="false">$D$6-C23</f>
        <v>82.84</v>
      </c>
      <c r="F23" s="21" t="s">
        <v>81</v>
      </c>
      <c r="G23" s="17" t="n">
        <f aca="false">A23+$G$2</f>
        <v>96.54</v>
      </c>
      <c r="H23" s="17" t="n">
        <f aca="false">E23+$H$2</f>
        <v>45.029</v>
      </c>
      <c r="I23" s="18"/>
      <c r="J23" s="18"/>
    </row>
    <row r="24" customFormat="false" ht="12.75" hidden="false" customHeight="false" outlineLevel="0" collapsed="false">
      <c r="A24" s="4" t="n">
        <v>42</v>
      </c>
      <c r="C24" s="4" t="n">
        <v>19.29</v>
      </c>
      <c r="E24" s="4" t="n">
        <f aca="false">$D$6-C24</f>
        <v>83.1</v>
      </c>
      <c r="F24" s="21"/>
      <c r="G24" s="17" t="n">
        <f aca="false">A24+$G$2</f>
        <v>97.54</v>
      </c>
      <c r="H24" s="17" t="n">
        <f aca="false">E24+$H$2</f>
        <v>45.289</v>
      </c>
      <c r="I24" s="18"/>
      <c r="J24" s="18"/>
    </row>
    <row r="25" customFormat="false" ht="12.75" hidden="false" customHeight="false" outlineLevel="0" collapsed="false">
      <c r="A25" s="4" t="n">
        <v>43.2</v>
      </c>
      <c r="C25" s="4" t="n">
        <v>19.27</v>
      </c>
      <c r="E25" s="4" t="n">
        <f aca="false">$D$6-C25</f>
        <v>83.12</v>
      </c>
      <c r="F25" s="21"/>
      <c r="G25" s="17" t="n">
        <f aca="false">A25+$G$2</f>
        <v>98.74</v>
      </c>
      <c r="H25" s="17" t="n">
        <f aca="false">E25+$H$2</f>
        <v>45.309</v>
      </c>
      <c r="I25" s="18"/>
      <c r="J25" s="18"/>
    </row>
    <row r="26" customFormat="false" ht="12.75" hidden="false" customHeight="false" outlineLevel="0" collapsed="false">
      <c r="A26" s="4" t="n">
        <v>45.1</v>
      </c>
      <c r="C26" s="4" t="n">
        <v>19.36</v>
      </c>
      <c r="E26" s="4" t="n">
        <f aca="false">$D$6-C26</f>
        <v>83.03</v>
      </c>
      <c r="F26" s="21"/>
      <c r="G26" s="17" t="n">
        <f aca="false">A26+$G$2</f>
        <v>100.64</v>
      </c>
      <c r="H26" s="17" t="n">
        <f aca="false">E26+$H$2</f>
        <v>45.219</v>
      </c>
      <c r="I26" s="18"/>
      <c r="J26" s="18"/>
    </row>
    <row r="27" customFormat="false" ht="12.75" hidden="false" customHeight="false" outlineLevel="0" collapsed="false">
      <c r="A27" s="4" t="n">
        <v>45.8</v>
      </c>
      <c r="C27" s="4" t="n">
        <v>19.09</v>
      </c>
      <c r="E27" s="4" t="n">
        <f aca="false">$D$6-C27</f>
        <v>83.3</v>
      </c>
      <c r="F27" s="4" t="s">
        <v>82</v>
      </c>
      <c r="G27" s="17" t="n">
        <f aca="false">A27+$G$2</f>
        <v>101.34</v>
      </c>
      <c r="H27" s="17" t="n">
        <f aca="false">E27+$H$2</f>
        <v>45.489</v>
      </c>
      <c r="I27" s="18"/>
      <c r="J27" s="18"/>
    </row>
    <row r="28" customFormat="false" ht="12.75" hidden="false" customHeight="false" outlineLevel="0" collapsed="false">
      <c r="A28" s="4" t="n">
        <v>47.1</v>
      </c>
      <c r="C28" s="4" t="n">
        <v>18.66</v>
      </c>
      <c r="E28" s="4" t="n">
        <f aca="false">$D$6-C28</f>
        <v>83.73</v>
      </c>
      <c r="G28" s="17" t="n">
        <f aca="false">A28+$G$2</f>
        <v>102.64</v>
      </c>
      <c r="H28" s="17" t="n">
        <f aca="false">E28+$H$2</f>
        <v>45.919</v>
      </c>
      <c r="I28" s="18"/>
      <c r="J28" s="18"/>
    </row>
    <row r="29" customFormat="false" ht="12.75" hidden="false" customHeight="false" outlineLevel="0" collapsed="false">
      <c r="A29" s="4" t="n">
        <v>47.2</v>
      </c>
      <c r="C29" s="4" t="n">
        <v>18.18</v>
      </c>
      <c r="E29" s="4" t="n">
        <f aca="false">$D$6-C29</f>
        <v>84.21</v>
      </c>
      <c r="F29" s="4" t="s">
        <v>83</v>
      </c>
      <c r="G29" s="17" t="n">
        <f aca="false">A29+$G$2</f>
        <v>102.74</v>
      </c>
      <c r="H29" s="17" t="n">
        <f aca="false">E29+$H$2</f>
        <v>46.399</v>
      </c>
      <c r="I29" s="18"/>
      <c r="J29" s="18"/>
    </row>
    <row r="30" customFormat="false" ht="12.75" hidden="false" customHeight="false" outlineLevel="0" collapsed="false">
      <c r="A30" s="4" t="n">
        <v>48</v>
      </c>
      <c r="C30" s="4" t="n">
        <v>17.25</v>
      </c>
      <c r="E30" s="4" t="n">
        <f aca="false">$D$6-C30</f>
        <v>85.14</v>
      </c>
      <c r="F30" s="4" t="s">
        <v>84</v>
      </c>
      <c r="G30" s="17" t="n">
        <f aca="false">A30+$G$2</f>
        <v>103.54</v>
      </c>
      <c r="H30" s="17" t="n">
        <f aca="false">E30+$H$2</f>
        <v>47.329</v>
      </c>
      <c r="I30" s="18"/>
      <c r="J30" s="18"/>
    </row>
    <row r="31" customFormat="false" ht="12.75" hidden="false" customHeight="false" outlineLevel="0" collapsed="false">
      <c r="A31" s="4" t="n">
        <v>48.5</v>
      </c>
      <c r="C31" s="4" t="n">
        <v>16.02</v>
      </c>
      <c r="E31" s="4" t="n">
        <f aca="false">$D$6-C31</f>
        <v>86.37</v>
      </c>
      <c r="G31" s="17" t="n">
        <f aca="false">A31+$G$2</f>
        <v>104.04</v>
      </c>
      <c r="H31" s="17" t="n">
        <f aca="false">E31+$H$2</f>
        <v>48.559</v>
      </c>
      <c r="I31" s="18"/>
      <c r="J31" s="18"/>
    </row>
    <row r="32" customFormat="false" ht="12.75" hidden="false" customHeight="false" outlineLevel="0" collapsed="false">
      <c r="A32" s="4" t="n">
        <v>49.2</v>
      </c>
      <c r="C32" s="4" t="n">
        <v>14.65</v>
      </c>
      <c r="E32" s="4" t="n">
        <f aca="false">$D$6-C32</f>
        <v>87.74</v>
      </c>
      <c r="G32" s="17" t="n">
        <f aca="false">A32+$G$2</f>
        <v>104.74</v>
      </c>
      <c r="H32" s="17" t="n">
        <f aca="false">E32+$H$2</f>
        <v>49.929</v>
      </c>
      <c r="I32" s="18"/>
      <c r="J32" s="18"/>
    </row>
    <row r="33" customFormat="false" ht="12.75" hidden="false" customHeight="false" outlineLevel="0" collapsed="false">
      <c r="A33" s="4" t="n">
        <v>50.4</v>
      </c>
      <c r="C33" s="4" t="n">
        <v>13.35</v>
      </c>
      <c r="E33" s="4" t="n">
        <f aca="false">$D$6-C33</f>
        <v>89.04</v>
      </c>
      <c r="G33" s="17" t="n">
        <f aca="false">A33+$G$2</f>
        <v>105.94</v>
      </c>
      <c r="H33" s="17" t="n">
        <f aca="false">E33+$H$2</f>
        <v>51.229</v>
      </c>
      <c r="I33" s="18"/>
      <c r="J33" s="18"/>
    </row>
    <row r="34" customFormat="false" ht="12.75" hidden="false" customHeight="false" outlineLevel="0" collapsed="false">
      <c r="A34" s="4" t="n">
        <v>51</v>
      </c>
      <c r="C34" s="4" t="n">
        <v>12.4</v>
      </c>
      <c r="E34" s="4" t="n">
        <f aca="false">$D$6-C34</f>
        <v>89.99</v>
      </c>
      <c r="F34" s="4" t="s">
        <v>85</v>
      </c>
      <c r="G34" s="17" t="n">
        <f aca="false">A34+$G$2</f>
        <v>106.54</v>
      </c>
      <c r="H34" s="17" t="n">
        <f aca="false">E34+$H$2</f>
        <v>52.179</v>
      </c>
      <c r="I34" s="18"/>
      <c r="J34" s="18"/>
    </row>
    <row r="35" customFormat="false" ht="12.75" hidden="false" customHeight="false" outlineLevel="0" collapsed="false">
      <c r="A35" s="4" t="n">
        <v>52.1</v>
      </c>
      <c r="C35" s="4" t="n">
        <v>11.71</v>
      </c>
      <c r="E35" s="4" t="n">
        <f aca="false">$D$6-C35</f>
        <v>90.68</v>
      </c>
      <c r="G35" s="17" t="n">
        <f aca="false">A35+$G$2</f>
        <v>107.64</v>
      </c>
      <c r="H35" s="17" t="n">
        <f aca="false">E35+$H$2</f>
        <v>52.869</v>
      </c>
      <c r="I35" s="18"/>
      <c r="J35" s="18"/>
    </row>
    <row r="36" customFormat="false" ht="12.75" hidden="false" customHeight="false" outlineLevel="0" collapsed="false">
      <c r="A36" s="4" t="n">
        <v>53.1</v>
      </c>
      <c r="C36" s="4" t="n">
        <v>10.78</v>
      </c>
      <c r="E36" s="4" t="n">
        <f aca="false">$D$6-C36</f>
        <v>91.61</v>
      </c>
      <c r="F36" s="4" t="s">
        <v>86</v>
      </c>
      <c r="G36" s="17" t="n">
        <f aca="false">A36+$G$2</f>
        <v>108.64</v>
      </c>
      <c r="H36" s="17" t="n">
        <f aca="false">E36+$H$2</f>
        <v>53.799</v>
      </c>
      <c r="I36" s="18"/>
      <c r="J36" s="18"/>
    </row>
    <row r="37" customFormat="false" ht="12.75" hidden="false" customHeight="false" outlineLevel="0" collapsed="false">
      <c r="A37" s="4" t="n">
        <v>55.1</v>
      </c>
      <c r="C37" s="4" t="n">
        <v>10.74</v>
      </c>
      <c r="E37" s="4" t="n">
        <f aca="false">$D$6-C37</f>
        <v>91.65</v>
      </c>
      <c r="G37" s="17" t="n">
        <f aca="false">A37+$G$2</f>
        <v>110.64</v>
      </c>
      <c r="H37" s="17" t="n">
        <f aca="false">E37+$H$2</f>
        <v>53.839</v>
      </c>
      <c r="I37" s="18"/>
      <c r="J37" s="18"/>
    </row>
    <row r="38" customFormat="false" ht="12.75" hidden="false" customHeight="false" outlineLevel="0" collapsed="false">
      <c r="A38" s="4" t="n">
        <v>56</v>
      </c>
      <c r="C38" s="4" t="n">
        <v>10.48</v>
      </c>
      <c r="E38" s="4" t="n">
        <f aca="false">$D$6-C38</f>
        <v>91.91</v>
      </c>
      <c r="G38" s="17" t="n">
        <f aca="false">A38+$G$2</f>
        <v>111.54</v>
      </c>
      <c r="H38" s="17" t="n">
        <f aca="false">E38+$H$2</f>
        <v>54.099</v>
      </c>
      <c r="I38" s="18"/>
      <c r="J38" s="18"/>
    </row>
    <row r="39" customFormat="false" ht="12.75" hidden="false" customHeight="false" outlineLevel="0" collapsed="false">
      <c r="A39" s="4" t="n">
        <v>58.3</v>
      </c>
      <c r="C39" s="4" t="n">
        <v>10.27</v>
      </c>
      <c r="E39" s="4" t="n">
        <f aca="false">$D$6-C39</f>
        <v>92.12</v>
      </c>
      <c r="F39" s="4" t="s">
        <v>87</v>
      </c>
      <c r="G39" s="17" t="n">
        <f aca="false">A39+$G$2</f>
        <v>113.84</v>
      </c>
      <c r="H39" s="17" t="n">
        <f aca="false">E39+$H$2</f>
        <v>54.309</v>
      </c>
      <c r="I39" s="18"/>
      <c r="J39" s="18"/>
    </row>
    <row r="40" customFormat="false" ht="12.75" hidden="false" customHeight="false" outlineLevel="0" collapsed="false">
      <c r="A40" s="22" t="n">
        <v>58.3</v>
      </c>
      <c r="B40" s="22"/>
      <c r="C40" s="22" t="n">
        <v>4.42</v>
      </c>
      <c r="D40" s="22"/>
      <c r="E40" s="22" t="n">
        <f aca="false">$D$6-C40</f>
        <v>97.97</v>
      </c>
      <c r="F40" s="22" t="s">
        <v>88</v>
      </c>
      <c r="G40" s="23" t="n">
        <f aca="false">A40+$G$2</f>
        <v>113.84</v>
      </c>
      <c r="H40" s="23" t="n">
        <f aca="false">E40+$H$2</f>
        <v>60.159</v>
      </c>
      <c r="I40" s="18"/>
      <c r="J40" s="18"/>
    </row>
    <row r="41" customFormat="false" ht="12.75" hidden="false" customHeight="false" outlineLevel="0" collapsed="false">
      <c r="A41" s="4" t="n">
        <v>62</v>
      </c>
      <c r="C41" s="4" t="n">
        <v>10.04</v>
      </c>
      <c r="E41" s="4" t="n">
        <f aca="false">$D$6-C41</f>
        <v>92.35</v>
      </c>
      <c r="G41" s="17" t="n">
        <f aca="false">A41+$G$2</f>
        <v>117.54</v>
      </c>
      <c r="H41" s="17" t="n">
        <f aca="false">E41+$H$2</f>
        <v>54.539</v>
      </c>
      <c r="I41" s="18"/>
      <c r="J41" s="18"/>
    </row>
    <row r="42" customFormat="false" ht="12.75" hidden="false" customHeight="false" outlineLevel="0" collapsed="false">
      <c r="A42" s="4" t="n">
        <v>65</v>
      </c>
      <c r="C42" s="4" t="n">
        <v>9.75</v>
      </c>
      <c r="E42" s="4" t="n">
        <f aca="false">$D$6-C42</f>
        <v>92.64</v>
      </c>
      <c r="G42" s="17" t="n">
        <f aca="false">A42+$G$2</f>
        <v>120.54</v>
      </c>
      <c r="H42" s="17" t="n">
        <f aca="false">E42+$H$2</f>
        <v>54.829</v>
      </c>
      <c r="I42" s="18"/>
      <c r="J42" s="18"/>
    </row>
    <row r="43" customFormat="false" ht="12.75" hidden="false" customHeight="false" outlineLevel="0" collapsed="false">
      <c r="A43" s="4" t="n">
        <v>69</v>
      </c>
      <c r="C43" s="4" t="n">
        <v>9.17</v>
      </c>
      <c r="E43" s="4" t="n">
        <f aca="false">$D$6-C43</f>
        <v>93.22</v>
      </c>
      <c r="G43" s="17" t="n">
        <f aca="false">A43+$G$2</f>
        <v>124.54</v>
      </c>
      <c r="H43" s="17" t="n">
        <f aca="false">E43+$H$2</f>
        <v>55.409</v>
      </c>
      <c r="I43" s="18"/>
      <c r="J43" s="18"/>
    </row>
    <row r="44" customFormat="false" ht="12.75" hidden="false" customHeight="false" outlineLevel="0" collapsed="false">
      <c r="A44" s="4" t="n">
        <v>73</v>
      </c>
      <c r="C44" s="4" t="n">
        <v>8.66</v>
      </c>
      <c r="E44" s="4" t="n">
        <f aca="false">$D$6-C44</f>
        <v>93.73</v>
      </c>
      <c r="G44" s="17" t="n">
        <f aca="false">A44+$G$2</f>
        <v>128.54</v>
      </c>
      <c r="H44" s="17" t="n">
        <f aca="false">E44+$H$2</f>
        <v>55.919</v>
      </c>
      <c r="I44" s="18"/>
      <c r="J44" s="18"/>
    </row>
    <row r="45" customFormat="false" ht="12.75" hidden="false" customHeight="false" outlineLevel="0" collapsed="false">
      <c r="A45" s="4" t="n">
        <v>77</v>
      </c>
      <c r="C45" s="4" t="n">
        <v>8.29</v>
      </c>
      <c r="E45" s="4" t="n">
        <f aca="false">$D$6-C45</f>
        <v>94.1</v>
      </c>
      <c r="G45" s="17" t="n">
        <f aca="false">A45+$G$2</f>
        <v>132.54</v>
      </c>
      <c r="H45" s="17" t="n">
        <f aca="false">E45+$H$2</f>
        <v>56.289</v>
      </c>
      <c r="I45" s="18"/>
      <c r="J45" s="18"/>
    </row>
    <row r="46" customFormat="false" ht="12.75" hidden="false" customHeight="false" outlineLevel="0" collapsed="false">
      <c r="A46" s="4" t="n">
        <v>80</v>
      </c>
      <c r="C46" s="4" t="n">
        <v>7.93</v>
      </c>
      <c r="E46" s="4" t="n">
        <f aca="false">$D$6-C46</f>
        <v>94.46</v>
      </c>
      <c r="G46" s="17" t="n">
        <f aca="false">A46+$G$2</f>
        <v>135.54</v>
      </c>
      <c r="H46" s="17" t="n">
        <f aca="false">E46+$H$2</f>
        <v>56.649</v>
      </c>
      <c r="I46" s="18"/>
      <c r="J46" s="18"/>
    </row>
    <row r="47" customFormat="false" ht="12.75" hidden="false" customHeight="false" outlineLevel="0" collapsed="false">
      <c r="A47" s="4" t="n">
        <v>82.7</v>
      </c>
      <c r="C47" s="4" t="n">
        <v>7.74</v>
      </c>
      <c r="E47" s="4" t="n">
        <f aca="false">$D$6-C47</f>
        <v>94.65</v>
      </c>
      <c r="G47" s="17" t="n">
        <f aca="false">A47+$G$2</f>
        <v>138.24</v>
      </c>
      <c r="H47" s="17" t="n">
        <f aca="false">E47+$H$2</f>
        <v>56.839</v>
      </c>
      <c r="I47" s="18"/>
      <c r="J47" s="18"/>
    </row>
    <row r="48" customFormat="false" ht="12.75" hidden="false" customHeight="false" outlineLevel="0" collapsed="false">
      <c r="A48" s="4" t="n">
        <v>84.9</v>
      </c>
      <c r="C48" s="4" t="n">
        <v>7.56</v>
      </c>
      <c r="E48" s="4" t="n">
        <f aca="false">$D$6-C48</f>
        <v>94.83</v>
      </c>
      <c r="F48" s="4" t="s">
        <v>89</v>
      </c>
      <c r="G48" s="23" t="n">
        <f aca="false">A48+$G$2</f>
        <v>140.44</v>
      </c>
      <c r="H48" s="23" t="n">
        <f aca="false">E48+$H$2</f>
        <v>57.019</v>
      </c>
      <c r="I48" s="18"/>
      <c r="J48" s="18"/>
      <c r="K48" s="12" t="s">
        <v>90</v>
      </c>
      <c r="L48" s="24"/>
    </row>
    <row r="49" customFormat="false" ht="12.75" hidden="false" customHeight="false" outlineLevel="0" collapsed="false">
      <c r="A49" s="4" t="n">
        <v>87</v>
      </c>
      <c r="C49" s="4" t="n">
        <v>7.44</v>
      </c>
      <c r="E49" s="4" t="n">
        <f aca="false">$D$6-C49</f>
        <v>94.95</v>
      </c>
      <c r="G49" s="17" t="n">
        <f aca="false">A49+$G$2</f>
        <v>142.54</v>
      </c>
      <c r="H49" s="17" t="n">
        <f aca="false">E49+$H$2</f>
        <v>57.139</v>
      </c>
      <c r="I49" s="18"/>
      <c r="J49" s="18"/>
    </row>
    <row r="50" customFormat="false" ht="12.75" hidden="false" customHeight="false" outlineLevel="0" collapsed="false">
      <c r="A50" s="4" t="n">
        <v>90</v>
      </c>
      <c r="C50" s="4" t="n">
        <v>7</v>
      </c>
      <c r="E50" s="4" t="n">
        <f aca="false">$D$6-C50</f>
        <v>95.39</v>
      </c>
      <c r="G50" s="17" t="n">
        <f aca="false">A50+$G$2</f>
        <v>145.54</v>
      </c>
      <c r="H50" s="17" t="n">
        <f aca="false">E50+$H$2</f>
        <v>57.579</v>
      </c>
      <c r="I50" s="18"/>
      <c r="J50" s="18"/>
    </row>
    <row r="51" customFormat="false" ht="12.75" hidden="false" customHeight="false" outlineLevel="0" collapsed="false">
      <c r="A51" s="4" t="n">
        <v>95</v>
      </c>
      <c r="C51" s="4" t="n">
        <v>6.34</v>
      </c>
      <c r="E51" s="4" t="n">
        <f aca="false">$D$6-C51</f>
        <v>96.05</v>
      </c>
      <c r="G51" s="17" t="n">
        <f aca="false">A51+$G$2</f>
        <v>150.54</v>
      </c>
      <c r="H51" s="17" t="n">
        <f aca="false">E51+$H$2</f>
        <v>58.239</v>
      </c>
      <c r="I51" s="18"/>
      <c r="J51" s="18"/>
    </row>
    <row r="52" customFormat="false" ht="12.75" hidden="false" customHeight="false" outlineLevel="0" collapsed="false">
      <c r="A52" s="4" t="n">
        <v>98</v>
      </c>
      <c r="C52" s="4" t="n">
        <v>6.05</v>
      </c>
      <c r="E52" s="4" t="n">
        <f aca="false">$D$6-C52</f>
        <v>96.34</v>
      </c>
      <c r="G52" s="17" t="n">
        <f aca="false">A52+$G$2</f>
        <v>153.54</v>
      </c>
      <c r="H52" s="17" t="n">
        <f aca="false">E52+$H$2</f>
        <v>58.529</v>
      </c>
      <c r="I52" s="18"/>
      <c r="J52" s="18"/>
    </row>
    <row r="53" customFormat="false" ht="12.75" hidden="false" customHeight="false" outlineLevel="0" collapsed="false">
      <c r="A53" s="4" t="n">
        <v>100</v>
      </c>
      <c r="C53" s="4" t="n">
        <v>5.88</v>
      </c>
      <c r="E53" s="4" t="n">
        <f aca="false">$D$6-C53</f>
        <v>96.51</v>
      </c>
      <c r="G53" s="17" t="n">
        <f aca="false">A53+$G$2</f>
        <v>155.54</v>
      </c>
      <c r="H53" s="17" t="n">
        <f aca="false">E53+$H$2</f>
        <v>58.699</v>
      </c>
      <c r="I53" s="18"/>
      <c r="J53" s="18"/>
    </row>
    <row r="54" customFormat="false" ht="12.75" hidden="false" customHeight="false" outlineLevel="0" collapsed="false">
      <c r="A54" s="4" t="n">
        <v>104</v>
      </c>
      <c r="C54" s="4" t="n">
        <v>5.35</v>
      </c>
      <c r="E54" s="4" t="n">
        <f aca="false">$D$6-C54</f>
        <v>97.04</v>
      </c>
      <c r="G54" s="17" t="n">
        <f aca="false">A54+$G$2</f>
        <v>159.54</v>
      </c>
      <c r="H54" s="17" t="n">
        <f aca="false">E54+$H$2</f>
        <v>59.229</v>
      </c>
      <c r="I54" s="18"/>
      <c r="J54" s="18"/>
    </row>
    <row r="55" customFormat="false" ht="12.75" hidden="false" customHeight="false" outlineLevel="0" collapsed="false">
      <c r="A55" s="4" t="n">
        <v>108</v>
      </c>
      <c r="C55" s="4" t="n">
        <v>4.93</v>
      </c>
      <c r="E55" s="4" t="n">
        <f aca="false">$D$6-C55</f>
        <v>97.46</v>
      </c>
      <c r="G55" s="17" t="n">
        <f aca="false">A55+$G$2</f>
        <v>163.54</v>
      </c>
      <c r="H55" s="17" t="n">
        <f aca="false">E55+$H$2</f>
        <v>59.649</v>
      </c>
      <c r="I55" s="18"/>
      <c r="J55" s="18"/>
    </row>
    <row r="56" customFormat="false" ht="12.75" hidden="false" customHeight="false" outlineLevel="0" collapsed="false">
      <c r="A56" s="4" t="n">
        <v>112</v>
      </c>
      <c r="C56" s="4" t="n">
        <v>4.2</v>
      </c>
      <c r="E56" s="4" t="n">
        <f aca="false">$D$6-C56</f>
        <v>98.19</v>
      </c>
      <c r="F56" s="4" t="s">
        <v>91</v>
      </c>
      <c r="G56" s="17" t="n">
        <f aca="false">A56+$G$2</f>
        <v>167.54</v>
      </c>
      <c r="H56" s="17" t="n">
        <f aca="false">E56+$H$2</f>
        <v>60.379</v>
      </c>
      <c r="I56" s="18"/>
      <c r="J56" s="18"/>
    </row>
    <row r="57" customFormat="false" ht="12.75" hidden="false" customHeight="false" outlineLevel="0" collapsed="false">
      <c r="A57" s="4" t="n">
        <v>114.1</v>
      </c>
      <c r="C57" s="4" t="n">
        <v>4.52</v>
      </c>
      <c r="E57" s="4" t="n">
        <f aca="false">$D$6-C57</f>
        <v>97.87</v>
      </c>
      <c r="F57" s="4" t="s">
        <v>92</v>
      </c>
      <c r="G57" s="17" t="n">
        <f aca="false">A57+$G$2</f>
        <v>169.64</v>
      </c>
      <c r="H57" s="17" t="n">
        <f aca="false">E57+$H$2</f>
        <v>60.059</v>
      </c>
      <c r="I57" s="18"/>
      <c r="J57" s="18"/>
    </row>
    <row r="58" customFormat="false" ht="12.75" hidden="false" customHeight="false" outlineLevel="0" collapsed="false">
      <c r="A58" s="4" t="n">
        <v>115.5</v>
      </c>
      <c r="C58" s="4" t="n">
        <v>4.32</v>
      </c>
      <c r="E58" s="4" t="n">
        <f aca="false">$D$6-C58</f>
        <v>98.07</v>
      </c>
      <c r="G58" s="17" t="n">
        <f aca="false">A58+$G$2</f>
        <v>171.04</v>
      </c>
      <c r="H58" s="17" t="n">
        <f aca="false">E58+$H$2</f>
        <v>60.259</v>
      </c>
      <c r="I58" s="18"/>
      <c r="J58" s="18"/>
    </row>
    <row r="59" customFormat="false" ht="12.75" hidden="false" customHeight="false" outlineLevel="0" collapsed="false">
      <c r="A59" s="4" t="n">
        <v>117.1</v>
      </c>
      <c r="C59" s="4" t="n">
        <v>2.83</v>
      </c>
      <c r="E59" s="4" t="n">
        <f aca="false">$D$6-C59</f>
        <v>99.56</v>
      </c>
      <c r="G59" s="17" t="n">
        <f aca="false">A59+$G$2</f>
        <v>172.64</v>
      </c>
      <c r="H59" s="17" t="n">
        <f aca="false">E59+$H$2</f>
        <v>61.749</v>
      </c>
      <c r="I59" s="18"/>
      <c r="J59" s="18"/>
    </row>
    <row r="60" customFormat="false" ht="12.75" hidden="false" customHeight="false" outlineLevel="0" collapsed="false">
      <c r="A60" s="4" t="n">
        <v>118.7</v>
      </c>
      <c r="C60" s="4" t="n">
        <v>1.73</v>
      </c>
      <c r="E60" s="4" t="n">
        <f aca="false">$D$6-C60</f>
        <v>100.66</v>
      </c>
      <c r="F60" s="4" t="s">
        <v>93</v>
      </c>
      <c r="G60" s="17" t="n">
        <f aca="false">A60+$G$2</f>
        <v>174.24</v>
      </c>
      <c r="H60" s="17" t="n">
        <f aca="false">E60+$H$2</f>
        <v>62.849</v>
      </c>
      <c r="I60" s="18"/>
      <c r="J60" s="18"/>
    </row>
    <row r="61" customFormat="false" ht="12.75" hidden="false" customHeight="false" outlineLevel="0" collapsed="false">
      <c r="A61" s="22" t="n">
        <v>118.7</v>
      </c>
      <c r="B61" s="22"/>
      <c r="C61" s="22" t="n">
        <v>0.95</v>
      </c>
      <c r="D61" s="22"/>
      <c r="E61" s="22" t="n">
        <f aca="false">$D$6-C61</f>
        <v>101.44</v>
      </c>
      <c r="F61" s="22" t="s">
        <v>94</v>
      </c>
      <c r="G61" s="23" t="n">
        <f aca="false">A61+$G$2</f>
        <v>174.24</v>
      </c>
      <c r="H61" s="23" t="n">
        <f aca="false">E61+$H$2</f>
        <v>63.629</v>
      </c>
      <c r="I61" s="18"/>
      <c r="J61" s="18"/>
    </row>
    <row r="62" customFormat="false" ht="25.5" hidden="false" customHeight="false" outlineLevel="0" collapsed="false">
      <c r="A62" s="22" t="n">
        <v>0</v>
      </c>
      <c r="B62" s="22"/>
      <c r="C62" s="22" t="n">
        <v>2.39</v>
      </c>
      <c r="D62" s="22"/>
      <c r="E62" s="22" t="n">
        <f aca="false">$D$6-C62</f>
        <v>100</v>
      </c>
      <c r="F62" s="22" t="s">
        <v>95</v>
      </c>
      <c r="G62" s="23" t="n">
        <f aca="false">A62+$G$2</f>
        <v>55.54</v>
      </c>
      <c r="H62" s="23" t="n">
        <f aca="false">E62+$H$2</f>
        <v>62.189</v>
      </c>
      <c r="I62" s="18"/>
      <c r="J62" s="18"/>
    </row>
    <row r="63" customFormat="false" ht="25.5" hidden="false" customHeight="false" outlineLevel="0" collapsed="false">
      <c r="E63" s="4" t="s">
        <v>70</v>
      </c>
      <c r="F63" s="4" t="s">
        <v>96</v>
      </c>
    </row>
    <row r="64" customFormat="false" ht="12.75" hidden="false" customHeight="false" outlineLevel="0" collapsed="false">
      <c r="B64" s="4" t="n">
        <v>6.18</v>
      </c>
      <c r="D64" s="4" t="n">
        <f aca="false">100+B64</f>
        <v>106.18</v>
      </c>
    </row>
    <row r="65" customFormat="false" ht="12.75" hidden="false" customHeight="false" outlineLevel="0" collapsed="false">
      <c r="C65" s="4" t="n">
        <v>3.71</v>
      </c>
      <c r="E65" s="4" t="n">
        <f aca="false">$D$64-C65</f>
        <v>102.47</v>
      </c>
      <c r="F65" s="4" t="s">
        <v>97</v>
      </c>
    </row>
    <row r="66" customFormat="false" ht="12.75" hidden="false" customHeight="false" outlineLevel="0" collapsed="false">
      <c r="C66" s="4" t="n">
        <v>3.56</v>
      </c>
      <c r="E66" s="4" t="n">
        <f aca="false">$D$64-C66</f>
        <v>102.62</v>
      </c>
      <c r="F66" s="4" t="s">
        <v>98</v>
      </c>
    </row>
    <row r="67" customFormat="false" ht="12.75" hidden="false" customHeight="false" outlineLevel="0" collapsed="false">
      <c r="C67" s="4" t="n">
        <v>6.88</v>
      </c>
      <c r="E67" s="4" t="n">
        <f aca="false">$D$64-C67</f>
        <v>99.3</v>
      </c>
      <c r="F67" s="4" t="s">
        <v>99</v>
      </c>
    </row>
    <row r="68" customFormat="false" ht="25.5" hidden="false" customHeight="false" outlineLevel="0" collapsed="false">
      <c r="C68" s="4" t="n">
        <v>4.05</v>
      </c>
      <c r="E68" s="4" t="n">
        <f aca="false">$D$64-C68</f>
        <v>102.13</v>
      </c>
      <c r="F68" s="4" t="s">
        <v>100</v>
      </c>
    </row>
    <row r="69" customFormat="false" ht="12.75" hidden="false" customHeight="false" outlineLevel="0" collapsed="false">
      <c r="C69" s="4" t="n">
        <v>1.48</v>
      </c>
      <c r="E69" s="4" t="n">
        <f aca="false">$D$64-C69</f>
        <v>104.7</v>
      </c>
      <c r="F69" s="4" t="s">
        <v>101</v>
      </c>
    </row>
    <row r="70" customFormat="false" ht="25.5" hidden="false" customHeight="false" outlineLevel="0" collapsed="false">
      <c r="C70" s="4" t="n">
        <v>5.29</v>
      </c>
      <c r="E70" s="4" t="n">
        <f aca="false">$D$64-C70</f>
        <v>100.89</v>
      </c>
      <c r="F70" s="4" t="s">
        <v>102</v>
      </c>
    </row>
    <row r="71" customFormat="false" ht="12.75" hidden="false" customHeight="false" outlineLevel="0" collapsed="false">
      <c r="C71" s="4" t="n">
        <v>7.29</v>
      </c>
      <c r="E71" s="4" t="n">
        <f aca="false">$D$64-C71</f>
        <v>98.89</v>
      </c>
      <c r="F71" s="4" t="s">
        <v>103</v>
      </c>
    </row>
    <row r="72" customFormat="false" ht="12.75" hidden="false" customHeight="false" outlineLevel="0" collapsed="false">
      <c r="B72" s="4" t="n">
        <v>6.19</v>
      </c>
      <c r="F72" s="4" t="s">
        <v>104</v>
      </c>
    </row>
  </sheetData>
  <mergeCells count="4">
    <mergeCell ref="F9:F11"/>
    <mergeCell ref="F14:F15"/>
    <mergeCell ref="F18:F22"/>
    <mergeCell ref="F23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66" activeCellId="2" sqref="H9:I53 H55:I64 H66:I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2.85"/>
  </cols>
  <sheetData>
    <row r="1" customFormat="false" ht="12.75" hidden="false" customHeight="false" outlineLevel="0" collapsed="false">
      <c r="A1" s="2" t="s">
        <v>105</v>
      </c>
    </row>
    <row r="2" customFormat="false" ht="25.5" hidden="false" customHeight="false" outlineLevel="0" collapsed="false">
      <c r="A2" s="25" t="s">
        <v>61</v>
      </c>
      <c r="B2" s="25" t="s">
        <v>62</v>
      </c>
      <c r="C2" s="25" t="s">
        <v>63</v>
      </c>
      <c r="D2" s="26" t="s">
        <v>64</v>
      </c>
      <c r="E2" s="26" t="s">
        <v>106</v>
      </c>
      <c r="F2" s="27" t="s">
        <v>1</v>
      </c>
      <c r="H2" s="28"/>
      <c r="I2" s="28"/>
      <c r="J2" s="28"/>
    </row>
    <row r="3" customFormat="false" ht="12.75" hidden="false" customHeight="false" outlineLevel="0" collapsed="false">
      <c r="A3" s="29"/>
      <c r="B3" s="29"/>
      <c r="C3" s="29"/>
      <c r="D3" s="30" t="s">
        <v>65</v>
      </c>
      <c r="E3" s="30"/>
      <c r="F3" s="31"/>
    </row>
    <row r="4" customFormat="false" ht="12.75" hidden="false" customHeight="false" outlineLevel="0" collapsed="false">
      <c r="A4" s="29" t="n">
        <v>1.85</v>
      </c>
      <c r="B4" s="29" t="n">
        <v>0.85</v>
      </c>
      <c r="C4" s="29"/>
      <c r="D4" s="30" t="n">
        <v>100.85</v>
      </c>
      <c r="E4" s="32" t="n">
        <v>100</v>
      </c>
      <c r="F4" s="33"/>
    </row>
    <row r="5" customFormat="false" ht="12.75" hidden="false" customHeight="false" outlineLevel="0" collapsed="false">
      <c r="A5" s="29"/>
      <c r="B5" s="29" t="s">
        <v>107</v>
      </c>
      <c r="C5" s="29"/>
      <c r="D5" s="30"/>
      <c r="E5" s="30"/>
      <c r="F5" s="31" t="s">
        <v>108</v>
      </c>
      <c r="H5" s="29"/>
      <c r="I5" s="29"/>
      <c r="J5" s="29"/>
      <c r="N5" s="30" t="s">
        <v>68</v>
      </c>
    </row>
    <row r="6" customFormat="false" ht="12.75" hidden="false" customHeight="false" outlineLevel="0" collapsed="false">
      <c r="H6" s="4"/>
      <c r="I6" s="15"/>
    </row>
    <row r="7" customFormat="false" ht="12.75" hidden="false" customHeight="false" outlineLevel="0" collapsed="false">
      <c r="G7" s="34" t="s">
        <v>66</v>
      </c>
      <c r="H7" s="35" t="n">
        <v>60.28</v>
      </c>
      <c r="I7" s="36" t="n">
        <v>-37.891</v>
      </c>
    </row>
    <row r="8" customFormat="false" ht="25.5" hidden="false" customHeight="false" outlineLevel="0" collapsed="false">
      <c r="A8" s="29" t="s">
        <v>61</v>
      </c>
      <c r="B8" s="29"/>
      <c r="C8" s="29"/>
      <c r="D8" s="30"/>
      <c r="E8" s="30" t="s">
        <v>2</v>
      </c>
      <c r="F8" s="31"/>
      <c r="H8" s="4" t="s">
        <v>109</v>
      </c>
      <c r="I8" s="4" t="s">
        <v>110</v>
      </c>
    </row>
    <row r="9" customFormat="false" ht="12.75" hidden="false" customHeight="false" outlineLevel="0" collapsed="false">
      <c r="A9" s="30" t="n">
        <v>1.85</v>
      </c>
      <c r="B9" s="29"/>
      <c r="C9" s="29" t="n">
        <v>1.36</v>
      </c>
      <c r="D9" s="30"/>
      <c r="E9" s="30" t="n">
        <f aca="false">$D$4-C9</f>
        <v>99.49</v>
      </c>
      <c r="F9" s="31" t="s">
        <v>111</v>
      </c>
      <c r="H9" s="13" t="n">
        <f aca="false">A9+$H$7</f>
        <v>62.13</v>
      </c>
      <c r="I9" s="13" t="n">
        <f aca="false">E9+$I$7</f>
        <v>61.599</v>
      </c>
    </row>
    <row r="10" customFormat="false" ht="12.75" hidden="false" customHeight="false" outlineLevel="0" collapsed="false">
      <c r="A10" s="30" t="n">
        <v>5</v>
      </c>
      <c r="B10" s="29"/>
      <c r="C10" s="29" t="n">
        <v>2.22</v>
      </c>
      <c r="D10" s="30"/>
      <c r="E10" s="30" t="n">
        <f aca="false">$D$4-C10</f>
        <v>98.63</v>
      </c>
      <c r="F10" s="31"/>
      <c r="H10" s="13" t="n">
        <f aca="false">A10+$H$7</f>
        <v>65.28</v>
      </c>
      <c r="I10" s="13" t="n">
        <f aca="false">E10+$I$7</f>
        <v>60.739</v>
      </c>
    </row>
    <row r="11" customFormat="false" ht="12.75" hidden="false" customHeight="false" outlineLevel="0" collapsed="false">
      <c r="A11" s="29" t="n">
        <v>7</v>
      </c>
      <c r="B11" s="29"/>
      <c r="C11" s="29" t="n">
        <v>3.64</v>
      </c>
      <c r="D11" s="30"/>
      <c r="E11" s="30" t="n">
        <f aca="false">$D$4-C11</f>
        <v>97.21</v>
      </c>
      <c r="F11" s="31"/>
      <c r="H11" s="13" t="n">
        <f aca="false">A11+$H$7</f>
        <v>67.28</v>
      </c>
      <c r="I11" s="13" t="n">
        <f aca="false">E11+$I$7</f>
        <v>59.319</v>
      </c>
    </row>
    <row r="12" customFormat="false" ht="12.75" hidden="false" customHeight="false" outlineLevel="0" collapsed="false">
      <c r="A12" s="29" t="n">
        <v>9</v>
      </c>
      <c r="B12" s="29"/>
      <c r="C12" s="29" t="n">
        <v>5.08</v>
      </c>
      <c r="D12" s="30"/>
      <c r="E12" s="30" t="n">
        <f aca="false">$D$4-C12</f>
        <v>95.77</v>
      </c>
      <c r="F12" s="31"/>
      <c r="H12" s="13" t="n">
        <f aca="false">A12+$H$7</f>
        <v>69.28</v>
      </c>
      <c r="I12" s="13" t="n">
        <f aca="false">E12+$I$7</f>
        <v>57.879</v>
      </c>
    </row>
    <row r="13" customFormat="false" ht="12.75" hidden="false" customHeight="false" outlineLevel="0" collapsed="false">
      <c r="A13" s="29" t="n">
        <v>11</v>
      </c>
      <c r="B13" s="29"/>
      <c r="C13" s="29" t="n">
        <v>6.26</v>
      </c>
      <c r="D13" s="30"/>
      <c r="E13" s="30" t="n">
        <f aca="false">$D$4-C13</f>
        <v>94.59</v>
      </c>
      <c r="F13" s="31"/>
      <c r="H13" s="13" t="n">
        <f aca="false">A13+$H$7</f>
        <v>71.28</v>
      </c>
      <c r="I13" s="13" t="n">
        <f aca="false">E13+$I$7</f>
        <v>56.699</v>
      </c>
    </row>
    <row r="14" customFormat="false" ht="12.75" hidden="false" customHeight="false" outlineLevel="0" collapsed="false">
      <c r="A14" s="29" t="n">
        <v>13</v>
      </c>
      <c r="B14" s="29"/>
      <c r="C14" s="29" t="n">
        <v>7.06</v>
      </c>
      <c r="D14" s="30"/>
      <c r="E14" s="30" t="n">
        <f aca="false">$D$4-C14</f>
        <v>93.79</v>
      </c>
      <c r="F14" s="31"/>
      <c r="H14" s="13" t="n">
        <f aca="false">A14+$H$7</f>
        <v>73.28</v>
      </c>
      <c r="I14" s="13" t="n">
        <f aca="false">E14+$I$7</f>
        <v>55.899</v>
      </c>
    </row>
    <row r="15" customFormat="false" ht="12.75" hidden="false" customHeight="false" outlineLevel="0" collapsed="false">
      <c r="A15" s="29" t="n">
        <v>16</v>
      </c>
      <c r="B15" s="29"/>
      <c r="C15" s="29" t="n">
        <v>9.07</v>
      </c>
      <c r="D15" s="30"/>
      <c r="E15" s="30" t="n">
        <f aca="false">$D$4-C15</f>
        <v>91.78</v>
      </c>
      <c r="F15" s="31"/>
      <c r="H15" s="13" t="n">
        <f aca="false">A15+$H$7</f>
        <v>76.28</v>
      </c>
      <c r="I15" s="13" t="n">
        <f aca="false">E15+$I$7</f>
        <v>53.889</v>
      </c>
    </row>
    <row r="16" customFormat="false" ht="12.75" hidden="false" customHeight="false" outlineLevel="0" collapsed="false">
      <c r="A16" s="29" t="n">
        <v>17</v>
      </c>
      <c r="B16" s="29"/>
      <c r="C16" s="29" t="n">
        <v>10.12</v>
      </c>
      <c r="D16" s="30"/>
      <c r="E16" s="30" t="n">
        <f aca="false">$D$4-C16</f>
        <v>90.73</v>
      </c>
      <c r="F16" s="31"/>
      <c r="H16" s="13" t="n">
        <f aca="false">A16+$H$7</f>
        <v>77.28</v>
      </c>
      <c r="I16" s="13" t="n">
        <f aca="false">E16+$I$7</f>
        <v>52.839</v>
      </c>
    </row>
    <row r="17" customFormat="false" ht="12.75" hidden="false" customHeight="false" outlineLevel="0" collapsed="false">
      <c r="A17" s="29" t="n">
        <v>18</v>
      </c>
      <c r="B17" s="29"/>
      <c r="C17" s="29" t="n">
        <v>11.04</v>
      </c>
      <c r="D17" s="30"/>
      <c r="E17" s="30" t="n">
        <f aca="false">$D$4-C17</f>
        <v>89.81</v>
      </c>
      <c r="F17" s="31"/>
      <c r="H17" s="13" t="n">
        <f aca="false">A17+$H$7</f>
        <v>78.28</v>
      </c>
      <c r="I17" s="13" t="n">
        <f aca="false">E17+$I$7</f>
        <v>51.919</v>
      </c>
    </row>
    <row r="18" customFormat="false" ht="12.75" hidden="false" customHeight="false" outlineLevel="0" collapsed="false">
      <c r="A18" s="29" t="n">
        <v>19</v>
      </c>
      <c r="B18" s="29"/>
      <c r="C18" s="29" t="n">
        <v>11.41</v>
      </c>
      <c r="D18" s="30"/>
      <c r="E18" s="30" t="n">
        <f aca="false">$D$4-C18</f>
        <v>89.44</v>
      </c>
      <c r="F18" s="31"/>
      <c r="H18" s="13" t="n">
        <f aca="false">A18+$H$7</f>
        <v>79.28</v>
      </c>
      <c r="I18" s="13" t="n">
        <f aca="false">E18+$I$7</f>
        <v>51.549</v>
      </c>
    </row>
    <row r="19" customFormat="false" ht="12.75" hidden="false" customHeight="false" outlineLevel="0" collapsed="false">
      <c r="A19" s="29" t="n">
        <v>20</v>
      </c>
      <c r="B19" s="29"/>
      <c r="C19" s="29" t="n">
        <v>12.55</v>
      </c>
      <c r="D19" s="30"/>
      <c r="E19" s="30" t="n">
        <f aca="false">$D$4-C19</f>
        <v>88.3</v>
      </c>
      <c r="F19" s="31"/>
      <c r="H19" s="13" t="n">
        <f aca="false">A19+$H$7</f>
        <v>80.28</v>
      </c>
      <c r="I19" s="13" t="n">
        <f aca="false">E19+$I$7</f>
        <v>50.409</v>
      </c>
    </row>
    <row r="20" customFormat="false" ht="12.75" hidden="false" customHeight="false" outlineLevel="0" collapsed="false">
      <c r="A20" s="29" t="n">
        <v>21</v>
      </c>
      <c r="B20" s="29"/>
      <c r="C20" s="29" t="n">
        <v>13.55</v>
      </c>
      <c r="D20" s="30"/>
      <c r="E20" s="30" t="n">
        <f aca="false">$D$4-C20</f>
        <v>87.3</v>
      </c>
      <c r="F20" s="31"/>
      <c r="H20" s="13" t="n">
        <f aca="false">A20+$H$7</f>
        <v>81.28</v>
      </c>
      <c r="I20" s="13" t="n">
        <f aca="false">E20+$I$7</f>
        <v>49.409</v>
      </c>
    </row>
    <row r="21" customFormat="false" ht="12.75" hidden="false" customHeight="false" outlineLevel="0" collapsed="false">
      <c r="A21" s="29" t="n">
        <v>22</v>
      </c>
      <c r="B21" s="29"/>
      <c r="C21" s="29" t="n">
        <v>14.23</v>
      </c>
      <c r="D21" s="30"/>
      <c r="E21" s="30" t="n">
        <f aca="false">$D$4-C21</f>
        <v>86.62</v>
      </c>
      <c r="F21" s="31"/>
      <c r="H21" s="13" t="n">
        <f aca="false">A21+$H$7</f>
        <v>82.28</v>
      </c>
      <c r="I21" s="13" t="n">
        <f aca="false">E21+$I$7</f>
        <v>48.729</v>
      </c>
    </row>
    <row r="22" customFormat="false" ht="12.75" hidden="false" customHeight="false" outlineLevel="0" collapsed="false">
      <c r="A22" s="29" t="n">
        <v>23</v>
      </c>
      <c r="B22" s="29"/>
      <c r="C22" s="29" t="n">
        <v>14.49</v>
      </c>
      <c r="D22" s="30"/>
      <c r="E22" s="30" t="n">
        <f aca="false">$D$4-C22</f>
        <v>86.36</v>
      </c>
      <c r="F22" s="31"/>
      <c r="H22" s="13" t="n">
        <f aca="false">A22+$H$7</f>
        <v>83.28</v>
      </c>
      <c r="I22" s="13" t="n">
        <f aca="false">E22+$I$7</f>
        <v>48.469</v>
      </c>
    </row>
    <row r="23" customFormat="false" ht="12.75" hidden="false" customHeight="false" outlineLevel="0" collapsed="false">
      <c r="A23" s="29" t="n">
        <v>24</v>
      </c>
      <c r="B23" s="29"/>
      <c r="C23" s="29" t="n">
        <v>14.33</v>
      </c>
      <c r="D23" s="30"/>
      <c r="E23" s="30" t="n">
        <f aca="false">$D$4-C23</f>
        <v>86.52</v>
      </c>
      <c r="F23" s="31"/>
      <c r="H23" s="13" t="n">
        <f aca="false">A23+$H$7</f>
        <v>84.28</v>
      </c>
      <c r="I23" s="13" t="n">
        <f aca="false">E23+$I$7</f>
        <v>48.629</v>
      </c>
    </row>
    <row r="24" customFormat="false" ht="12.75" hidden="false" customHeight="false" outlineLevel="0" collapsed="false">
      <c r="A24" s="29" t="n">
        <v>25</v>
      </c>
      <c r="B24" s="29"/>
      <c r="C24" s="29" t="n">
        <v>14.75</v>
      </c>
      <c r="D24" s="30"/>
      <c r="E24" s="30" t="n">
        <f aca="false">$D$4-C24</f>
        <v>86.1</v>
      </c>
      <c r="F24" s="31"/>
      <c r="H24" s="13" t="n">
        <f aca="false">A24+$H$7</f>
        <v>85.28</v>
      </c>
      <c r="I24" s="13" t="n">
        <f aca="false">E24+$I$7</f>
        <v>48.209</v>
      </c>
    </row>
    <row r="25" customFormat="false" ht="12.75" hidden="false" customHeight="false" outlineLevel="0" collapsed="false">
      <c r="A25" s="29" t="n">
        <v>26</v>
      </c>
      <c r="B25" s="29"/>
      <c r="C25" s="29" t="n">
        <v>15.38</v>
      </c>
      <c r="D25" s="30"/>
      <c r="E25" s="30" t="n">
        <f aca="false">$D$4-C25</f>
        <v>85.47</v>
      </c>
      <c r="H25" s="13" t="n">
        <f aca="false">A25+$H$7</f>
        <v>86.28</v>
      </c>
      <c r="I25" s="13" t="n">
        <f aca="false">E25+$I$7</f>
        <v>47.579</v>
      </c>
    </row>
    <row r="26" customFormat="false" ht="12.75" hidden="false" customHeight="false" outlineLevel="0" collapsed="false">
      <c r="A26" s="29" t="n">
        <v>28</v>
      </c>
      <c r="B26" s="29"/>
      <c r="C26" s="29" t="n">
        <v>17.17</v>
      </c>
      <c r="D26" s="30"/>
      <c r="E26" s="30" t="n">
        <f aca="false">$D$4-C26</f>
        <v>83.68</v>
      </c>
      <c r="F26" s="31"/>
      <c r="H26" s="13" t="n">
        <f aca="false">A26+$H$7</f>
        <v>88.28</v>
      </c>
      <c r="I26" s="13" t="n">
        <f aca="false">E26+$I$7</f>
        <v>45.789</v>
      </c>
    </row>
    <row r="27" customFormat="false" ht="12.75" hidden="false" customHeight="false" outlineLevel="0" collapsed="false">
      <c r="A27" s="29" t="n">
        <v>28.1</v>
      </c>
      <c r="B27" s="29"/>
      <c r="C27" s="29" t="n">
        <v>17.49</v>
      </c>
      <c r="D27" s="30"/>
      <c r="E27" s="30" t="n">
        <f aca="false">$D$4-C27</f>
        <v>83.36</v>
      </c>
      <c r="F27" s="31" t="s">
        <v>112</v>
      </c>
      <c r="H27" s="13" t="n">
        <f aca="false">A27+$H$7</f>
        <v>88.38</v>
      </c>
      <c r="I27" s="13" t="n">
        <f aca="false">E27+$I$7</f>
        <v>45.469</v>
      </c>
    </row>
    <row r="28" customFormat="false" ht="12.75" hidden="false" customHeight="false" outlineLevel="0" collapsed="false">
      <c r="A28" s="29" t="n">
        <v>29</v>
      </c>
      <c r="B28" s="29"/>
      <c r="C28" s="29" t="n">
        <v>17.87</v>
      </c>
      <c r="D28" s="30"/>
      <c r="E28" s="30" t="n">
        <f aca="false">$D$4-C28</f>
        <v>82.98</v>
      </c>
      <c r="F28" s="31"/>
      <c r="H28" s="13" t="n">
        <f aca="false">A28+$H$7</f>
        <v>89.28</v>
      </c>
      <c r="I28" s="13" t="n">
        <f aca="false">E28+$I$7</f>
        <v>45.089</v>
      </c>
    </row>
    <row r="29" customFormat="false" ht="12.75" hidden="false" customHeight="false" outlineLevel="0" collapsed="false">
      <c r="A29" s="29" t="n">
        <v>30</v>
      </c>
      <c r="B29" s="29"/>
      <c r="C29" s="29" t="n">
        <v>19.08</v>
      </c>
      <c r="D29" s="30"/>
      <c r="E29" s="30" t="n">
        <f aca="false">$D$4-C29</f>
        <v>81.77</v>
      </c>
      <c r="F29" s="31" t="s">
        <v>113</v>
      </c>
      <c r="H29" s="13" t="n">
        <f aca="false">A29+$H$7</f>
        <v>90.28</v>
      </c>
      <c r="I29" s="13" t="n">
        <f aca="false">E29+$I$7</f>
        <v>43.879</v>
      </c>
    </row>
    <row r="30" customFormat="false" ht="12.75" hidden="false" customHeight="false" outlineLevel="0" collapsed="false">
      <c r="A30" s="29" t="n">
        <v>31</v>
      </c>
      <c r="B30" s="29"/>
      <c r="C30" s="29" t="n">
        <v>19.49</v>
      </c>
      <c r="D30" s="30"/>
      <c r="E30" s="30" t="n">
        <f aca="false">$D$4-C30</f>
        <v>81.36</v>
      </c>
      <c r="F30" s="31" t="s">
        <v>114</v>
      </c>
      <c r="H30" s="13" t="n">
        <f aca="false">A30+$H$7</f>
        <v>91.28</v>
      </c>
      <c r="I30" s="13" t="n">
        <f aca="false">E30+$I$7</f>
        <v>43.469</v>
      </c>
    </row>
    <row r="31" customFormat="false" ht="12.75" hidden="false" customHeight="false" outlineLevel="0" collapsed="false">
      <c r="A31" s="29" t="n">
        <v>32</v>
      </c>
      <c r="B31" s="29"/>
      <c r="C31" s="29" t="n">
        <v>19.22</v>
      </c>
      <c r="D31" s="30"/>
      <c r="E31" s="30" t="n">
        <f aca="false">$D$4-C31</f>
        <v>81.63</v>
      </c>
      <c r="F31" s="31" t="s">
        <v>115</v>
      </c>
      <c r="H31" s="13" t="n">
        <f aca="false">A31+$H$7</f>
        <v>92.28</v>
      </c>
      <c r="I31" s="13" t="n">
        <f aca="false">E31+$I$7</f>
        <v>43.739</v>
      </c>
    </row>
    <row r="32" customFormat="false" ht="12.75" hidden="false" customHeight="false" outlineLevel="0" collapsed="false">
      <c r="A32" s="29" t="n">
        <v>33</v>
      </c>
      <c r="B32" s="29"/>
      <c r="C32" s="29" t="n">
        <v>18.88</v>
      </c>
      <c r="D32" s="30"/>
      <c r="E32" s="30" t="n">
        <f aca="false">$D$4-C32</f>
        <v>81.97</v>
      </c>
      <c r="F32" s="31"/>
      <c r="H32" s="13" t="n">
        <f aca="false">A32+$H$7</f>
        <v>93.28</v>
      </c>
      <c r="I32" s="13" t="n">
        <f aca="false">E32+$I$7</f>
        <v>44.079</v>
      </c>
    </row>
    <row r="33" customFormat="false" ht="12.75" hidden="false" customHeight="false" outlineLevel="0" collapsed="false">
      <c r="A33" s="29" t="n">
        <v>34</v>
      </c>
      <c r="B33" s="29"/>
      <c r="C33" s="29" t="n">
        <v>18.72</v>
      </c>
      <c r="D33" s="30"/>
      <c r="E33" s="30" t="n">
        <f aca="false">$D$4-C33</f>
        <v>82.13</v>
      </c>
      <c r="F33" s="31"/>
      <c r="H33" s="13" t="n">
        <f aca="false">A33+$H$7</f>
        <v>94.28</v>
      </c>
      <c r="I33" s="13" t="n">
        <f aca="false">E33+$I$7</f>
        <v>44.239</v>
      </c>
    </row>
    <row r="34" customFormat="false" ht="12.75" hidden="false" customHeight="false" outlineLevel="0" collapsed="false">
      <c r="A34" s="29" t="n">
        <v>35</v>
      </c>
      <c r="B34" s="29"/>
      <c r="C34" s="29" t="n">
        <v>18.48</v>
      </c>
      <c r="D34" s="30"/>
      <c r="E34" s="30" t="n">
        <f aca="false">$D$4-C34</f>
        <v>82.37</v>
      </c>
      <c r="F34" s="31"/>
      <c r="H34" s="13" t="n">
        <f aca="false">A34+$H$7</f>
        <v>95.28</v>
      </c>
      <c r="I34" s="13" t="n">
        <f aca="false">E34+$I$7</f>
        <v>44.479</v>
      </c>
      <c r="K34" s="2" t="s">
        <v>33</v>
      </c>
    </row>
    <row r="35" customFormat="false" ht="12.75" hidden="false" customHeight="false" outlineLevel="0" collapsed="false">
      <c r="A35" s="29" t="n">
        <v>36</v>
      </c>
      <c r="B35" s="29"/>
      <c r="C35" s="29" t="n">
        <v>18.25</v>
      </c>
      <c r="D35" s="30"/>
      <c r="E35" s="30" t="n">
        <f aca="false">$D$4-C35</f>
        <v>82.6</v>
      </c>
      <c r="F35" s="31"/>
      <c r="H35" s="13" t="n">
        <f aca="false">A35+$H$7</f>
        <v>96.28</v>
      </c>
      <c r="I35" s="13" t="n">
        <f aca="false">E35+$I$7</f>
        <v>44.709</v>
      </c>
    </row>
    <row r="36" customFormat="false" ht="12.75" hidden="false" customHeight="false" outlineLevel="0" collapsed="false">
      <c r="A36" s="29" t="n">
        <v>37</v>
      </c>
      <c r="B36" s="29"/>
      <c r="C36" s="29" t="n">
        <v>18.03</v>
      </c>
      <c r="D36" s="30"/>
      <c r="E36" s="30" t="n">
        <f aca="false">$D$4-C36</f>
        <v>82.82</v>
      </c>
      <c r="F36" s="31" t="s">
        <v>116</v>
      </c>
      <c r="H36" s="13" t="n">
        <f aca="false">A36+$H$7</f>
        <v>97.28</v>
      </c>
      <c r="I36" s="13" t="n">
        <f aca="false">E36+$I$7</f>
        <v>44.929</v>
      </c>
    </row>
    <row r="37" customFormat="false" ht="12.75" hidden="false" customHeight="false" outlineLevel="0" collapsed="false">
      <c r="A37" s="29" t="n">
        <v>38</v>
      </c>
      <c r="B37" s="29"/>
      <c r="C37" s="29" t="n">
        <v>17.65</v>
      </c>
      <c r="D37" s="30"/>
      <c r="E37" s="30" t="n">
        <f aca="false">$D$4-C37</f>
        <v>83.2</v>
      </c>
      <c r="F37" s="31"/>
      <c r="H37" s="13" t="n">
        <f aca="false">A37+$H$7</f>
        <v>98.28</v>
      </c>
      <c r="I37" s="13" t="n">
        <f aca="false">E37+$I$7</f>
        <v>45.309</v>
      </c>
    </row>
    <row r="38" customFormat="false" ht="12.75" hidden="false" customHeight="false" outlineLevel="0" collapsed="false">
      <c r="A38" s="29" t="n">
        <v>38.6</v>
      </c>
      <c r="B38" s="29"/>
      <c r="C38" s="29" t="n">
        <v>17.5</v>
      </c>
      <c r="D38" s="30"/>
      <c r="E38" s="30" t="n">
        <f aca="false">$D$4-C38</f>
        <v>83.35</v>
      </c>
      <c r="F38" s="31" t="s">
        <v>117</v>
      </c>
      <c r="H38" s="13" t="n">
        <f aca="false">A38+$H$7</f>
        <v>98.88</v>
      </c>
      <c r="I38" s="13" t="n">
        <f aca="false">E38+$I$7</f>
        <v>45.459</v>
      </c>
    </row>
    <row r="39" customFormat="false" ht="12.75" hidden="false" customHeight="false" outlineLevel="0" collapsed="false">
      <c r="A39" s="29" t="n">
        <v>40</v>
      </c>
      <c r="B39" s="29"/>
      <c r="C39" s="29" t="n">
        <v>17.37</v>
      </c>
      <c r="D39" s="30"/>
      <c r="E39" s="30" t="n">
        <f aca="false">$D$4-C39</f>
        <v>83.48</v>
      </c>
      <c r="F39" s="31"/>
      <c r="H39" s="13" t="n">
        <f aca="false">A39+$H$7</f>
        <v>100.28</v>
      </c>
      <c r="I39" s="13" t="n">
        <f aca="false">E39+$I$7</f>
        <v>45.589</v>
      </c>
    </row>
    <row r="40" customFormat="false" ht="12.75" hidden="false" customHeight="false" outlineLevel="0" collapsed="false">
      <c r="A40" s="29" t="n">
        <v>42</v>
      </c>
      <c r="B40" s="29"/>
      <c r="C40" s="29" t="n">
        <v>17.09</v>
      </c>
      <c r="D40" s="30"/>
      <c r="E40" s="30" t="n">
        <f aca="false">$D$4-C40</f>
        <v>83.76</v>
      </c>
      <c r="F40" s="31"/>
      <c r="H40" s="13" t="n">
        <f aca="false">A40+$H$7</f>
        <v>102.28</v>
      </c>
      <c r="I40" s="13" t="n">
        <f aca="false">E40+$I$7</f>
        <v>45.869</v>
      </c>
    </row>
    <row r="41" customFormat="false" ht="12.75" hidden="false" customHeight="false" outlineLevel="0" collapsed="false">
      <c r="A41" s="29" t="n">
        <v>43</v>
      </c>
      <c r="B41" s="29"/>
      <c r="C41" s="29" t="n">
        <v>16.97</v>
      </c>
      <c r="D41" s="30"/>
      <c r="E41" s="30" t="n">
        <f aca="false">$D$4-C41</f>
        <v>83.88</v>
      </c>
      <c r="F41" s="31" t="s">
        <v>118</v>
      </c>
      <c r="H41" s="13" t="n">
        <f aca="false">A41+$H$7</f>
        <v>103.28</v>
      </c>
      <c r="I41" s="13" t="n">
        <f aca="false">E41+$I$7</f>
        <v>45.989</v>
      </c>
    </row>
    <row r="42" customFormat="false" ht="12.75" hidden="false" customHeight="false" outlineLevel="0" collapsed="false">
      <c r="A42" s="29" t="n">
        <v>44</v>
      </c>
      <c r="B42" s="29"/>
      <c r="C42" s="29" t="n">
        <v>16.36</v>
      </c>
      <c r="D42" s="30"/>
      <c r="E42" s="30" t="n">
        <f aca="false">$D$4-C42</f>
        <v>84.49</v>
      </c>
      <c r="F42" s="31" t="s">
        <v>119</v>
      </c>
      <c r="H42" s="13" t="n">
        <f aca="false">A42+$H$7</f>
        <v>104.28</v>
      </c>
      <c r="I42" s="13" t="n">
        <f aca="false">E42+$I$7</f>
        <v>46.599</v>
      </c>
    </row>
    <row r="43" customFormat="false" ht="12.75" hidden="false" customHeight="false" outlineLevel="0" collapsed="false">
      <c r="A43" s="29" t="n">
        <v>45</v>
      </c>
      <c r="B43" s="29"/>
      <c r="C43" s="29" t="n">
        <v>12.05</v>
      </c>
      <c r="D43" s="30"/>
      <c r="E43" s="30" t="n">
        <f aca="false">$D$4-C43</f>
        <v>88.8</v>
      </c>
      <c r="F43" s="31"/>
      <c r="H43" s="13" t="n">
        <f aca="false">A43+$H$7</f>
        <v>105.28</v>
      </c>
      <c r="I43" s="13" t="n">
        <f aca="false">E43+$I$7</f>
        <v>50.909</v>
      </c>
    </row>
    <row r="44" customFormat="false" ht="12.75" hidden="false" customHeight="false" outlineLevel="0" collapsed="false">
      <c r="A44" s="29" t="n">
        <v>46</v>
      </c>
      <c r="B44" s="29"/>
      <c r="C44" s="29" t="n">
        <v>10.93</v>
      </c>
      <c r="D44" s="30"/>
      <c r="E44" s="30" t="n">
        <f aca="false">$D$4-C44</f>
        <v>89.92</v>
      </c>
      <c r="F44" s="31"/>
      <c r="H44" s="13" t="n">
        <f aca="false">A44+$H$7</f>
        <v>106.28</v>
      </c>
      <c r="I44" s="13" t="n">
        <f aca="false">E44+$I$7</f>
        <v>52.029</v>
      </c>
    </row>
    <row r="45" customFormat="false" ht="12.75" hidden="false" customHeight="false" outlineLevel="0" collapsed="false">
      <c r="A45" s="29" t="n">
        <v>47</v>
      </c>
      <c r="B45" s="29"/>
      <c r="C45" s="29" t="n">
        <v>10.11</v>
      </c>
      <c r="D45" s="30"/>
      <c r="E45" s="30" t="n">
        <f aca="false">$D$4-C45</f>
        <v>90.74</v>
      </c>
      <c r="F45" s="31" t="s">
        <v>120</v>
      </c>
      <c r="H45" s="13" t="n">
        <f aca="false">A45+$H$7</f>
        <v>107.28</v>
      </c>
      <c r="I45" s="13" t="n">
        <f aca="false">E45+$I$7</f>
        <v>52.849</v>
      </c>
    </row>
    <row r="46" customFormat="false" ht="12.75" hidden="false" customHeight="false" outlineLevel="0" collapsed="false">
      <c r="A46" s="29" t="n">
        <v>48</v>
      </c>
      <c r="B46" s="29"/>
      <c r="C46" s="29" t="n">
        <v>9.73</v>
      </c>
      <c r="D46" s="30"/>
      <c r="E46" s="30" t="n">
        <f aca="false">$D$4-C46</f>
        <v>91.12</v>
      </c>
      <c r="F46" s="31"/>
      <c r="H46" s="13" t="n">
        <f aca="false">A46+$H$7</f>
        <v>108.28</v>
      </c>
      <c r="I46" s="13" t="n">
        <f aca="false">E46+$I$7</f>
        <v>53.229</v>
      </c>
    </row>
    <row r="47" customFormat="false" ht="12.75" hidden="false" customHeight="false" outlineLevel="0" collapsed="false">
      <c r="A47" s="29" t="n">
        <v>49</v>
      </c>
      <c r="B47" s="29"/>
      <c r="C47" s="29" t="n">
        <v>9.2</v>
      </c>
      <c r="D47" s="30"/>
      <c r="E47" s="30" t="n">
        <f aca="false">$D$4-C47</f>
        <v>91.65</v>
      </c>
      <c r="F47" s="31"/>
      <c r="H47" s="13" t="n">
        <f aca="false">A47+$H$7</f>
        <v>109.28</v>
      </c>
      <c r="I47" s="13" t="n">
        <f aca="false">E47+$I$7</f>
        <v>53.759</v>
      </c>
    </row>
    <row r="48" customFormat="false" ht="12.75" hidden="false" customHeight="false" outlineLevel="0" collapsed="false">
      <c r="A48" s="29" t="n">
        <v>50</v>
      </c>
      <c r="B48" s="29"/>
      <c r="C48" s="29" t="n">
        <v>9.02</v>
      </c>
      <c r="D48" s="30"/>
      <c r="E48" s="30" t="n">
        <f aca="false">$D$4-C48</f>
        <v>91.83</v>
      </c>
      <c r="F48" s="31"/>
      <c r="H48" s="13" t="n">
        <f aca="false">A48+$H$7</f>
        <v>110.28</v>
      </c>
      <c r="I48" s="13" t="n">
        <f aca="false">E48+$I$7</f>
        <v>53.939</v>
      </c>
    </row>
    <row r="49" customFormat="false" ht="12.75" hidden="false" customHeight="false" outlineLevel="0" collapsed="false">
      <c r="A49" s="29" t="n">
        <v>51</v>
      </c>
      <c r="B49" s="29"/>
      <c r="C49" s="29" t="n">
        <v>8.79</v>
      </c>
      <c r="D49" s="30"/>
      <c r="E49" s="30" t="n">
        <f aca="false">$D$4-C49</f>
        <v>92.06</v>
      </c>
      <c r="F49" s="31"/>
      <c r="H49" s="13" t="n">
        <f aca="false">A49+$H$7</f>
        <v>111.28</v>
      </c>
      <c r="I49" s="13" t="n">
        <f aca="false">E49+$I$7</f>
        <v>54.169</v>
      </c>
    </row>
    <row r="50" customFormat="false" ht="12.75" hidden="false" customHeight="false" outlineLevel="0" collapsed="false">
      <c r="A50" s="29" t="n">
        <v>52</v>
      </c>
      <c r="B50" s="29"/>
      <c r="C50" s="29" t="n">
        <v>8.6</v>
      </c>
      <c r="D50" s="30"/>
      <c r="E50" s="30" t="n">
        <f aca="false">$D$4-C50</f>
        <v>92.25</v>
      </c>
      <c r="F50" s="31"/>
      <c r="H50" s="13" t="n">
        <f aca="false">A50+$H$7</f>
        <v>112.28</v>
      </c>
      <c r="I50" s="13" t="n">
        <f aca="false">E50+$I$7</f>
        <v>54.359</v>
      </c>
    </row>
    <row r="51" customFormat="false" ht="12.75" hidden="false" customHeight="false" outlineLevel="0" collapsed="false">
      <c r="A51" s="29" t="n">
        <v>53</v>
      </c>
      <c r="B51" s="29"/>
      <c r="C51" s="29" t="n">
        <v>8.56</v>
      </c>
      <c r="D51" s="30"/>
      <c r="E51" s="30" t="n">
        <f aca="false">$D$4-C51</f>
        <v>92.29</v>
      </c>
      <c r="F51" s="31"/>
      <c r="H51" s="13" t="n">
        <f aca="false">A51+$H$7</f>
        <v>113.28</v>
      </c>
      <c r="I51" s="13" t="n">
        <f aca="false">E51+$I$7</f>
        <v>54.399</v>
      </c>
    </row>
    <row r="52" customFormat="false" ht="12.75" hidden="false" customHeight="false" outlineLevel="0" collapsed="false">
      <c r="A52" s="29" t="n">
        <v>54</v>
      </c>
      <c r="B52" s="29"/>
      <c r="C52" s="29" t="n">
        <v>8.51</v>
      </c>
      <c r="D52" s="30"/>
      <c r="E52" s="30" t="n">
        <f aca="false">$D$4-C52</f>
        <v>92.34</v>
      </c>
      <c r="F52" s="31" t="s">
        <v>121</v>
      </c>
      <c r="H52" s="13" t="n">
        <f aca="false">A52+$H$7</f>
        <v>114.28</v>
      </c>
      <c r="I52" s="13" t="n">
        <f aca="false">E52+$I$7</f>
        <v>54.449</v>
      </c>
    </row>
    <row r="53" customFormat="false" ht="12.75" hidden="false" customHeight="false" outlineLevel="0" collapsed="false">
      <c r="A53" s="29" t="n">
        <v>54.5</v>
      </c>
      <c r="B53" s="29"/>
      <c r="C53" s="29" t="n">
        <v>8.38</v>
      </c>
      <c r="D53" s="30"/>
      <c r="E53" s="30" t="n">
        <f aca="false">$D$4-C53</f>
        <v>92.47</v>
      </c>
      <c r="F53" s="31" t="s">
        <v>122</v>
      </c>
      <c r="H53" s="13" t="n">
        <f aca="false">A53+$H$7</f>
        <v>114.78</v>
      </c>
      <c r="I53" s="13" t="n">
        <f aca="false">E53+$I$7</f>
        <v>54.579</v>
      </c>
    </row>
    <row r="54" customFormat="false" ht="12.75" hidden="false" customHeight="false" outlineLevel="0" collapsed="false">
      <c r="A54" s="37" t="n">
        <v>54.3</v>
      </c>
      <c r="B54" s="37"/>
      <c r="C54" s="37" t="n">
        <v>2.51</v>
      </c>
      <c r="D54" s="38" t="s">
        <v>123</v>
      </c>
      <c r="E54" s="38" t="n">
        <f aca="false">$D$4-C54</f>
        <v>98.34</v>
      </c>
      <c r="F54" s="39" t="s">
        <v>124</v>
      </c>
      <c r="H54" s="7" t="n">
        <f aca="false">A54+$H$7</f>
        <v>114.58</v>
      </c>
      <c r="I54" s="7" t="n">
        <f aca="false">E54+$I$7</f>
        <v>60.449</v>
      </c>
    </row>
    <row r="55" customFormat="false" ht="12.75" hidden="false" customHeight="false" outlineLevel="0" collapsed="false">
      <c r="A55" s="29" t="n">
        <v>57</v>
      </c>
      <c r="B55" s="29"/>
      <c r="C55" s="29" t="n">
        <v>7.96</v>
      </c>
      <c r="D55" s="30"/>
      <c r="E55" s="30" t="n">
        <f aca="false">$D$4-C55</f>
        <v>92.89</v>
      </c>
      <c r="F55" s="31"/>
      <c r="H55" s="13" t="n">
        <f aca="false">A55+$H$7</f>
        <v>117.28</v>
      </c>
      <c r="I55" s="13" t="n">
        <f aca="false">E55+$I$7</f>
        <v>54.999</v>
      </c>
    </row>
    <row r="56" customFormat="false" ht="12.75" hidden="false" customHeight="false" outlineLevel="0" collapsed="false">
      <c r="A56" s="29" t="n">
        <v>59</v>
      </c>
      <c r="B56" s="29"/>
      <c r="C56" s="29" t="n">
        <v>7.91</v>
      </c>
      <c r="D56" s="30"/>
      <c r="E56" s="30" t="n">
        <f aca="false">$D$4-C56</f>
        <v>92.94</v>
      </c>
      <c r="F56" s="31"/>
      <c r="H56" s="13" t="n">
        <f aca="false">A56+$H$7</f>
        <v>119.28</v>
      </c>
      <c r="I56" s="13" t="n">
        <f aca="false">E56+$I$7</f>
        <v>55.049</v>
      </c>
    </row>
    <row r="57" customFormat="false" ht="12.75" hidden="false" customHeight="false" outlineLevel="0" collapsed="false">
      <c r="A57" s="29" t="n">
        <v>62</v>
      </c>
      <c r="B57" s="29"/>
      <c r="C57" s="29" t="n">
        <v>7.56</v>
      </c>
      <c r="D57" s="30"/>
      <c r="E57" s="30" t="n">
        <f aca="false">$D$4-C57</f>
        <v>93.29</v>
      </c>
      <c r="F57" s="31"/>
      <c r="H57" s="13" t="n">
        <f aca="false">A57+$H$7</f>
        <v>122.28</v>
      </c>
      <c r="I57" s="13" t="n">
        <f aca="false">E57+$I$7</f>
        <v>55.399</v>
      </c>
    </row>
    <row r="58" customFormat="false" ht="12.75" hidden="false" customHeight="false" outlineLevel="0" collapsed="false">
      <c r="A58" s="29" t="n">
        <v>65</v>
      </c>
      <c r="B58" s="29"/>
      <c r="C58" s="29" t="n">
        <v>7.11</v>
      </c>
      <c r="D58" s="30"/>
      <c r="E58" s="30" t="n">
        <f aca="false">$D$4-C58</f>
        <v>93.74</v>
      </c>
      <c r="F58" s="31"/>
      <c r="H58" s="13" t="n">
        <f aca="false">A58+$H$7</f>
        <v>125.28</v>
      </c>
      <c r="I58" s="13" t="n">
        <f aca="false">E58+$I$7</f>
        <v>55.849</v>
      </c>
    </row>
    <row r="59" customFormat="false" ht="12.75" hidden="false" customHeight="false" outlineLevel="0" collapsed="false">
      <c r="A59" s="29" t="n">
        <v>68</v>
      </c>
      <c r="B59" s="29"/>
      <c r="C59" s="29" t="n">
        <v>6.73</v>
      </c>
      <c r="D59" s="30"/>
      <c r="E59" s="30" t="n">
        <f aca="false">$D$4-C59</f>
        <v>94.12</v>
      </c>
      <c r="F59" s="31"/>
      <c r="H59" s="13" t="n">
        <f aca="false">A59+$H$7</f>
        <v>128.28</v>
      </c>
      <c r="I59" s="13" t="n">
        <f aca="false">E59+$I$7</f>
        <v>56.229</v>
      </c>
    </row>
    <row r="60" customFormat="false" ht="12.75" hidden="false" customHeight="false" outlineLevel="0" collapsed="false">
      <c r="A60" s="29" t="n">
        <v>71</v>
      </c>
      <c r="B60" s="29"/>
      <c r="C60" s="29" t="n">
        <v>6.43</v>
      </c>
      <c r="D60" s="30"/>
      <c r="E60" s="30" t="n">
        <f aca="false">$D$4-C60</f>
        <v>94.42</v>
      </c>
      <c r="F60" s="31"/>
      <c r="H60" s="13" t="n">
        <f aca="false">A60+$H$7</f>
        <v>131.28</v>
      </c>
      <c r="I60" s="13" t="n">
        <f aca="false">E60+$I$7</f>
        <v>56.529</v>
      </c>
    </row>
    <row r="61" customFormat="false" ht="12.75" hidden="false" customHeight="false" outlineLevel="0" collapsed="false">
      <c r="A61" s="29" t="n">
        <v>74</v>
      </c>
      <c r="B61" s="29"/>
      <c r="C61" s="29" t="n">
        <v>6.3</v>
      </c>
      <c r="D61" s="30"/>
      <c r="E61" s="30" t="n">
        <f aca="false">$D$4-C61</f>
        <v>94.55</v>
      </c>
      <c r="F61" s="31"/>
      <c r="H61" s="13" t="n">
        <f aca="false">A61+$H$7</f>
        <v>134.28</v>
      </c>
      <c r="I61" s="13" t="n">
        <f aca="false">E61+$I$7</f>
        <v>56.659</v>
      </c>
    </row>
    <row r="62" customFormat="false" ht="12.75" hidden="false" customHeight="false" outlineLevel="0" collapsed="false">
      <c r="A62" s="29" t="n">
        <v>77</v>
      </c>
      <c r="B62" s="29"/>
      <c r="C62" s="29" t="n">
        <v>5.9</v>
      </c>
      <c r="D62" s="30"/>
      <c r="E62" s="30" t="n">
        <f aca="false">$D$4-C62</f>
        <v>94.95</v>
      </c>
      <c r="F62" s="31"/>
      <c r="H62" s="13" t="n">
        <f aca="false">A62+$H$7</f>
        <v>137.28</v>
      </c>
      <c r="I62" s="13" t="n">
        <f aca="false">E62+$I$7</f>
        <v>57.059</v>
      </c>
    </row>
    <row r="63" customFormat="false" ht="12.75" hidden="false" customHeight="false" outlineLevel="0" collapsed="false">
      <c r="A63" s="29" t="n">
        <v>80</v>
      </c>
      <c r="B63" s="29"/>
      <c r="C63" s="29" t="n">
        <v>5.58</v>
      </c>
      <c r="D63" s="30"/>
      <c r="E63" s="30" t="n">
        <f aca="false">$D$4-C63</f>
        <v>95.27</v>
      </c>
      <c r="F63" s="31"/>
      <c r="H63" s="13" t="n">
        <f aca="false">A63+$H$7</f>
        <v>140.28</v>
      </c>
      <c r="I63" s="13" t="n">
        <f aca="false">E63+$I$7</f>
        <v>57.379</v>
      </c>
    </row>
    <row r="64" customFormat="false" ht="12.75" hidden="false" customHeight="false" outlineLevel="0" collapsed="false">
      <c r="A64" s="29" t="n">
        <v>80.2</v>
      </c>
      <c r="B64" s="29"/>
      <c r="C64" s="29" t="n">
        <v>5.53</v>
      </c>
      <c r="D64" s="30"/>
      <c r="E64" s="30" t="n">
        <f aca="false">$D$4-C64</f>
        <v>95.32</v>
      </c>
      <c r="F64" s="31"/>
      <c r="H64" s="13" t="n">
        <f aca="false">A64+$H$7</f>
        <v>140.48</v>
      </c>
      <c r="I64" s="13" t="n">
        <f aca="false">E64+$I$7</f>
        <v>57.429</v>
      </c>
    </row>
    <row r="65" customFormat="false" ht="12.75" hidden="false" customHeight="false" outlineLevel="0" collapsed="false">
      <c r="A65" s="37" t="n">
        <v>80.2</v>
      </c>
      <c r="B65" s="37"/>
      <c r="C65" s="37" t="n">
        <v>0.8</v>
      </c>
      <c r="D65" s="38" t="s">
        <v>125</v>
      </c>
      <c r="E65" s="38" t="n">
        <f aca="false">$D$4-C65</f>
        <v>100.05</v>
      </c>
      <c r="F65" s="39" t="s">
        <v>126</v>
      </c>
      <c r="H65" s="7" t="n">
        <f aca="false">A65+$H$7</f>
        <v>140.48</v>
      </c>
      <c r="I65" s="7" t="n">
        <f aca="false">E65+$I$7</f>
        <v>62.159</v>
      </c>
    </row>
    <row r="66" customFormat="false" ht="12.75" hidden="false" customHeight="false" outlineLevel="0" collapsed="false">
      <c r="A66" s="29" t="n">
        <v>83</v>
      </c>
      <c r="B66" s="29"/>
      <c r="C66" s="29" t="n">
        <v>5.47</v>
      </c>
      <c r="D66" s="30"/>
      <c r="E66" s="30" t="n">
        <f aca="false">$D$4-C66</f>
        <v>95.38</v>
      </c>
      <c r="F66" s="31"/>
      <c r="H66" s="13" t="n">
        <f aca="false">A66+$H$7</f>
        <v>143.28</v>
      </c>
      <c r="I66" s="13" t="n">
        <f aca="false">E66+$I$7</f>
        <v>57.489</v>
      </c>
    </row>
    <row r="67" customFormat="false" ht="12.75" hidden="false" customHeight="false" outlineLevel="0" collapsed="false">
      <c r="A67" s="29" t="n">
        <v>86</v>
      </c>
      <c r="B67" s="29"/>
      <c r="C67" s="29" t="n">
        <v>5.1</v>
      </c>
      <c r="D67" s="30"/>
      <c r="E67" s="30" t="n">
        <f aca="false">$D$4-C67</f>
        <v>95.75</v>
      </c>
      <c r="F67" s="31"/>
      <c r="H67" s="13" t="n">
        <f aca="false">A67+$H$7</f>
        <v>146.28</v>
      </c>
      <c r="I67" s="13" t="n">
        <f aca="false">E67+$I$7</f>
        <v>57.859</v>
      </c>
    </row>
    <row r="68" customFormat="false" ht="12.75" hidden="false" customHeight="false" outlineLevel="0" collapsed="false">
      <c r="A68" s="29" t="n">
        <v>89</v>
      </c>
      <c r="B68" s="29"/>
      <c r="C68" s="29" t="n">
        <v>4.62</v>
      </c>
      <c r="D68" s="30"/>
      <c r="E68" s="30" t="n">
        <f aca="false">$D$4-C68</f>
        <v>96.23</v>
      </c>
      <c r="F68" s="31"/>
      <c r="H68" s="13" t="n">
        <f aca="false">A68+$H$7</f>
        <v>149.28</v>
      </c>
      <c r="I68" s="13" t="n">
        <f aca="false">E68+$I$7</f>
        <v>58.339</v>
      </c>
    </row>
    <row r="69" customFormat="false" ht="12.75" hidden="false" customHeight="false" outlineLevel="0" collapsed="false">
      <c r="A69" s="29" t="n">
        <v>92</v>
      </c>
      <c r="B69" s="29"/>
      <c r="C69" s="29" t="n">
        <v>4.36</v>
      </c>
      <c r="D69" s="30"/>
      <c r="E69" s="30" t="n">
        <f aca="false">$D$4-C69</f>
        <v>96.49</v>
      </c>
      <c r="F69" s="31"/>
      <c r="H69" s="13" t="n">
        <f aca="false">A69+$H$7</f>
        <v>152.28</v>
      </c>
      <c r="I69" s="13" t="n">
        <f aca="false">E69+$I$7</f>
        <v>58.599</v>
      </c>
    </row>
    <row r="70" customFormat="false" ht="12.75" hidden="false" customHeight="false" outlineLevel="0" collapsed="false">
      <c r="A70" s="29" t="n">
        <v>95</v>
      </c>
      <c r="B70" s="29"/>
      <c r="C70" s="29" t="n">
        <v>4.05</v>
      </c>
      <c r="D70" s="30"/>
      <c r="E70" s="30" t="n">
        <f aca="false">$D$4-C70</f>
        <v>96.8</v>
      </c>
      <c r="F70" s="31"/>
      <c r="H70" s="13" t="n">
        <f aca="false">A70+$H$7</f>
        <v>155.28</v>
      </c>
      <c r="I70" s="13" t="n">
        <f aca="false">E70+$I$7</f>
        <v>58.909</v>
      </c>
    </row>
    <row r="71" customFormat="false" ht="12.75" hidden="false" customHeight="false" outlineLevel="0" collapsed="false">
      <c r="A71" s="29" t="n">
        <v>98</v>
      </c>
      <c r="B71" s="29"/>
      <c r="C71" s="29" t="n">
        <v>3.54</v>
      </c>
      <c r="D71" s="30"/>
      <c r="E71" s="30" t="n">
        <f aca="false">$D$4-C71</f>
        <v>97.31</v>
      </c>
      <c r="F71" s="31"/>
      <c r="H71" s="13" t="n">
        <f aca="false">A71+$H$7</f>
        <v>158.28</v>
      </c>
      <c r="I71" s="13" t="n">
        <f aca="false">E71+$I$7</f>
        <v>59.419</v>
      </c>
    </row>
    <row r="72" customFormat="false" ht="12.75" hidden="false" customHeight="false" outlineLevel="0" collapsed="false">
      <c r="A72" s="29" t="n">
        <v>101</v>
      </c>
      <c r="B72" s="29"/>
      <c r="C72" s="29" t="n">
        <v>3.31</v>
      </c>
      <c r="D72" s="30"/>
      <c r="E72" s="30" t="n">
        <f aca="false">$D$4-C72</f>
        <v>97.54</v>
      </c>
      <c r="F72" s="31"/>
      <c r="H72" s="13" t="n">
        <f aca="false">A72+$H$7</f>
        <v>161.28</v>
      </c>
      <c r="I72" s="13" t="n">
        <f aca="false">E72+$I$7</f>
        <v>59.649</v>
      </c>
    </row>
    <row r="73" customFormat="false" ht="12.75" hidden="false" customHeight="false" outlineLevel="0" collapsed="false">
      <c r="A73" s="29" t="n">
        <v>104</v>
      </c>
      <c r="B73" s="29"/>
      <c r="C73" s="29" t="n">
        <v>3.04</v>
      </c>
      <c r="D73" s="30"/>
      <c r="E73" s="30" t="n">
        <f aca="false">$D$4-C73</f>
        <v>97.81</v>
      </c>
      <c r="F73" s="31"/>
      <c r="H73" s="13" t="n">
        <f aca="false">A73+$H$7</f>
        <v>164.28</v>
      </c>
      <c r="I73" s="13" t="n">
        <f aca="false">E73+$I$7</f>
        <v>59.919</v>
      </c>
    </row>
    <row r="74" customFormat="false" ht="12.75" hidden="false" customHeight="false" outlineLevel="0" collapsed="false">
      <c r="A74" s="29" t="n">
        <v>107</v>
      </c>
      <c r="B74" s="29"/>
      <c r="C74" s="29" t="n">
        <v>2.41</v>
      </c>
      <c r="D74" s="30"/>
      <c r="E74" s="30" t="n">
        <f aca="false">$D$4-C74</f>
        <v>98.44</v>
      </c>
      <c r="F74" s="31"/>
      <c r="H74" s="13" t="n">
        <f aca="false">A74+$H$7</f>
        <v>167.28</v>
      </c>
      <c r="I74" s="13" t="n">
        <f aca="false">E74+$I$7</f>
        <v>60.549</v>
      </c>
    </row>
    <row r="75" customFormat="false" ht="12.75" hidden="false" customHeight="false" outlineLevel="0" collapsed="false">
      <c r="A75" s="29" t="n">
        <v>112</v>
      </c>
      <c r="B75" s="29"/>
      <c r="C75" s="29" t="n">
        <v>1.7</v>
      </c>
      <c r="D75" s="30"/>
      <c r="E75" s="30" t="n">
        <f aca="false">$D$4-C75</f>
        <v>99.15</v>
      </c>
      <c r="F75" s="31"/>
      <c r="H75" s="13" t="n">
        <f aca="false">A75+$H$7</f>
        <v>172.28</v>
      </c>
      <c r="I75" s="13" t="n">
        <f aca="false">E75+$I$7</f>
        <v>61.259</v>
      </c>
    </row>
    <row r="76" customFormat="false" ht="12.75" hidden="false" customHeight="false" outlineLevel="0" collapsed="false">
      <c r="A76" s="29" t="n">
        <v>114</v>
      </c>
      <c r="C76" s="29" t="n">
        <v>0.13</v>
      </c>
      <c r="D76" s="30"/>
      <c r="E76" s="30" t="n">
        <f aca="false">$D$4-C76</f>
        <v>100.72</v>
      </c>
      <c r="F76" s="31"/>
      <c r="H76" s="13" t="n">
        <f aca="false">A76+$H$7</f>
        <v>174.28</v>
      </c>
      <c r="I76" s="13" t="n">
        <f aca="false">E76+$I$7</f>
        <v>62.829</v>
      </c>
    </row>
    <row r="77" customFormat="false" ht="12.75" hidden="false" customHeight="false" outlineLevel="0" collapsed="false">
      <c r="A77" s="29"/>
      <c r="B77" s="29"/>
      <c r="C77" s="29"/>
      <c r="D77" s="30"/>
      <c r="E77" s="30"/>
      <c r="F77" s="31"/>
    </row>
    <row r="78" customFormat="false" ht="12.75" hidden="false" customHeight="false" outlineLevel="0" collapsed="false">
      <c r="A78" s="31" t="s">
        <v>127</v>
      </c>
      <c r="F78" s="2" t="s">
        <v>128</v>
      </c>
    </row>
    <row r="79" customFormat="false" ht="12.75" hidden="false" customHeight="false" outlineLevel="0" collapsed="false">
      <c r="F79" s="2" t="s">
        <v>129</v>
      </c>
    </row>
    <row r="80" customFormat="false" ht="12.75" hidden="false" customHeight="false" outlineLevel="0" collapsed="false">
      <c r="F80" s="2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Q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71" activeCellId="0" sqref="L7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2" width="20.56"/>
  </cols>
  <sheetData>
    <row r="2" customFormat="false" ht="12.75" hidden="false" customHeight="false" outlineLevel="0" collapsed="false">
      <c r="J2" s="40" t="s">
        <v>131</v>
      </c>
      <c r="L2" s="2" t="s">
        <v>132</v>
      </c>
      <c r="M2" s="2" t="s">
        <v>133</v>
      </c>
    </row>
    <row r="3" customFormat="false" ht="12.75" hidden="false" customHeight="false" outlineLevel="0" collapsed="false">
      <c r="J3" s="2" t="s">
        <v>11</v>
      </c>
      <c r="L3" s="7" t="n">
        <v>185.83</v>
      </c>
      <c r="M3" s="8" t="n">
        <v>73.49</v>
      </c>
      <c r="O3" s="34" t="s">
        <v>134</v>
      </c>
      <c r="P3" s="41"/>
      <c r="Q3" s="42"/>
    </row>
    <row r="4" customFormat="false" ht="12.75" hidden="false" customHeight="false" outlineLevel="0" collapsed="false">
      <c r="J4" s="2" t="s">
        <v>14</v>
      </c>
      <c r="L4" s="7" t="n">
        <v>140.63</v>
      </c>
      <c r="M4" s="8" t="n">
        <v>62.19</v>
      </c>
    </row>
    <row r="5" customFormat="false" ht="12.75" hidden="false" customHeight="false" outlineLevel="0" collapsed="false">
      <c r="J5" s="2" t="s">
        <v>22</v>
      </c>
      <c r="L5" s="7" t="n">
        <v>59.73</v>
      </c>
      <c r="M5" s="8" t="n">
        <v>62.99</v>
      </c>
    </row>
    <row r="6" customFormat="false" ht="12.75" hidden="false" customHeight="false" outlineLevel="0" collapsed="false">
      <c r="J6" s="2" t="s">
        <v>23</v>
      </c>
      <c r="L6" s="7" t="n">
        <v>29.23</v>
      </c>
      <c r="M6" s="8" t="n">
        <v>62.39</v>
      </c>
    </row>
    <row r="7" customFormat="false" ht="12.75" hidden="false" customHeight="false" outlineLevel="0" collapsed="false">
      <c r="J7" s="2" t="s">
        <v>24</v>
      </c>
      <c r="L7" s="7" t="n">
        <v>0</v>
      </c>
      <c r="M7" s="8" t="n">
        <v>61.84</v>
      </c>
    </row>
    <row r="8" customFormat="false" ht="12.75" hidden="false" customHeight="false" outlineLevel="0" collapsed="false">
      <c r="J8" s="2" t="s">
        <v>25</v>
      </c>
      <c r="L8" s="7" t="n">
        <v>41.34</v>
      </c>
      <c r="M8" s="8" t="n">
        <v>62.39</v>
      </c>
    </row>
    <row r="10" customFormat="false" ht="12.75" hidden="false" customHeight="false" outlineLevel="0" collapsed="false">
      <c r="I10" s="2" t="n">
        <v>2002</v>
      </c>
      <c r="J10" s="11" t="s">
        <v>50</v>
      </c>
      <c r="L10" s="2" t="n">
        <v>140.48</v>
      </c>
      <c r="M10" s="2" t="n">
        <v>62.159</v>
      </c>
    </row>
    <row r="11" customFormat="false" ht="12.75" hidden="false" customHeight="false" outlineLevel="0" collapsed="false">
      <c r="I11" s="2" t="n">
        <v>2001</v>
      </c>
      <c r="J11" s="2" t="s">
        <v>14</v>
      </c>
      <c r="L11" s="43" t="n">
        <v>140.63</v>
      </c>
      <c r="M11" s="44" t="n">
        <v>62.19</v>
      </c>
      <c r="N11" s="2" t="s">
        <v>135</v>
      </c>
    </row>
    <row r="12" customFormat="false" ht="12.75" hidden="false" customHeight="false" outlineLevel="0" collapsed="false">
      <c r="K12" s="2" t="s">
        <v>66</v>
      </c>
      <c r="L12" s="13" t="n">
        <f aca="false">L10-L11</f>
        <v>-0.150000000000006</v>
      </c>
      <c r="M12" s="13" t="n">
        <f aca="false">M10-M11</f>
        <v>-0.0309999999999988</v>
      </c>
    </row>
    <row r="14" customFormat="false" ht="12.75" hidden="false" customHeight="false" outlineLevel="0" collapsed="false">
      <c r="I14" s="2" t="n">
        <v>2002</v>
      </c>
      <c r="J14" s="11" t="s">
        <v>44</v>
      </c>
      <c r="L14" s="2" t="n">
        <v>41.5</v>
      </c>
      <c r="M14" s="2" t="n">
        <v>62.689</v>
      </c>
    </row>
    <row r="15" customFormat="false" ht="12.75" hidden="false" customHeight="false" outlineLevel="0" collapsed="false">
      <c r="I15" s="2" t="n">
        <v>2001</v>
      </c>
      <c r="J15" s="2" t="s">
        <v>25</v>
      </c>
      <c r="L15" s="43" t="n">
        <v>41.34</v>
      </c>
      <c r="M15" s="44" t="n">
        <v>62.39</v>
      </c>
    </row>
    <row r="16" customFormat="false" ht="12.75" hidden="false" customHeight="false" outlineLevel="0" collapsed="false">
      <c r="K16" s="2" t="s">
        <v>66</v>
      </c>
      <c r="L16" s="13" t="n">
        <f aca="false">L14-L15</f>
        <v>0.159999999999997</v>
      </c>
      <c r="M16" s="13" t="n">
        <f aca="false">M14-M15</f>
        <v>0.299</v>
      </c>
    </row>
    <row r="18" customFormat="false" ht="12.75" hidden="false" customHeight="false" outlineLevel="0" collapsed="false">
      <c r="I18" s="2" t="n">
        <v>2002</v>
      </c>
      <c r="J18" s="11" t="s">
        <v>42</v>
      </c>
      <c r="L18" s="2" t="n">
        <v>0</v>
      </c>
      <c r="M18" s="2" t="n">
        <v>61.839</v>
      </c>
      <c r="O18" s="2" t="s">
        <v>33</v>
      </c>
    </row>
    <row r="19" customFormat="false" ht="12.75" hidden="false" customHeight="false" outlineLevel="0" collapsed="false">
      <c r="I19" s="2" t="n">
        <v>2001</v>
      </c>
      <c r="J19" s="2" t="s">
        <v>24</v>
      </c>
      <c r="L19" s="43" t="n">
        <v>0</v>
      </c>
      <c r="M19" s="44" t="n">
        <v>61.84</v>
      </c>
      <c r="N19" s="2" t="s">
        <v>135</v>
      </c>
    </row>
    <row r="20" customFormat="false" ht="12.75" hidden="false" customHeight="false" outlineLevel="0" collapsed="false">
      <c r="K20" s="2" t="s">
        <v>66</v>
      </c>
      <c r="L20" s="13" t="n">
        <f aca="false">L18-L19</f>
        <v>0</v>
      </c>
      <c r="M20" s="13" t="n">
        <f aca="false">M18-M19</f>
        <v>-0.000999999999997669</v>
      </c>
    </row>
    <row r="24" customFormat="false" ht="12.75" hidden="false" customHeight="false" outlineLevel="0" collapsed="false">
      <c r="J24" s="40" t="s">
        <v>136</v>
      </c>
      <c r="L24" s="2" t="s">
        <v>132</v>
      </c>
      <c r="M24" s="2" t="s">
        <v>133</v>
      </c>
    </row>
    <row r="25" customFormat="false" ht="12.75" hidden="false" customHeight="false" outlineLevel="0" collapsed="false">
      <c r="J25" s="11" t="s">
        <v>42</v>
      </c>
      <c r="L25" s="2" t="n">
        <v>0</v>
      </c>
      <c r="M25" s="2" t="n">
        <v>61.839</v>
      </c>
    </row>
    <row r="26" customFormat="false" ht="12.75" hidden="false" customHeight="false" outlineLevel="0" collapsed="false">
      <c r="J26" s="11" t="s">
        <v>44</v>
      </c>
      <c r="L26" s="2" t="n">
        <v>41.5</v>
      </c>
      <c r="M26" s="2" t="n">
        <v>62.689</v>
      </c>
    </row>
    <row r="27" customFormat="false" ht="12.75" hidden="false" customHeight="false" outlineLevel="0" collapsed="false">
      <c r="J27" s="2" t="s">
        <v>45</v>
      </c>
      <c r="L27" s="2" t="n">
        <v>70.63</v>
      </c>
      <c r="M27" s="2" t="n">
        <v>61.579</v>
      </c>
    </row>
    <row r="28" customFormat="false" ht="12.75" hidden="false" customHeight="false" outlineLevel="0" collapsed="false">
      <c r="J28" s="2" t="s">
        <v>47</v>
      </c>
      <c r="L28" s="2" t="n">
        <v>85.31</v>
      </c>
      <c r="M28" s="2" t="n">
        <v>47.079</v>
      </c>
    </row>
    <row r="29" customFormat="false" ht="12.75" hidden="false" customHeight="false" outlineLevel="0" collapsed="false">
      <c r="J29" s="2" t="s">
        <v>48</v>
      </c>
      <c r="L29" s="2" t="n">
        <v>101.76</v>
      </c>
      <c r="M29" s="2" t="n">
        <v>50.389</v>
      </c>
      <c r="O29" s="2" t="s">
        <v>33</v>
      </c>
    </row>
    <row r="30" customFormat="false" ht="12.75" hidden="false" customHeight="false" outlineLevel="0" collapsed="false">
      <c r="J30" s="11" t="s">
        <v>50</v>
      </c>
      <c r="L30" s="2" t="n">
        <v>140.48</v>
      </c>
      <c r="M30" s="2" t="n">
        <v>62.159</v>
      </c>
    </row>
    <row r="31" customFormat="false" ht="12.75" hidden="false" customHeight="false" outlineLevel="0" collapsed="false">
      <c r="J31" s="2" t="s">
        <v>51</v>
      </c>
      <c r="L31" s="2" t="n">
        <v>156.43</v>
      </c>
      <c r="M31" s="2" t="n">
        <v>59.189</v>
      </c>
    </row>
    <row r="32" customFormat="false" ht="12.75" hidden="false" customHeight="false" outlineLevel="0" collapsed="false">
      <c r="J32" s="11" t="s">
        <v>60</v>
      </c>
      <c r="L32" s="11" t="n">
        <v>140.44</v>
      </c>
      <c r="M32" s="11" t="n">
        <v>57.019</v>
      </c>
    </row>
    <row r="37" customFormat="false" ht="12.75" hidden="false" customHeight="false" outlineLevel="0" collapsed="false">
      <c r="J37" s="40" t="s">
        <v>137</v>
      </c>
    </row>
    <row r="38" customFormat="false" ht="12.75" hidden="false" customHeight="false" outlineLevel="0" collapsed="false">
      <c r="J38" s="2" t="s">
        <v>88</v>
      </c>
      <c r="L38" s="2" t="n">
        <v>58.3</v>
      </c>
      <c r="M38" s="2" t="n">
        <v>97.97</v>
      </c>
    </row>
    <row r="39" customFormat="false" ht="12.75" hidden="false" customHeight="false" outlineLevel="0" collapsed="false">
      <c r="J39" s="1" t="s">
        <v>89</v>
      </c>
      <c r="L39" s="4" t="n">
        <v>84.9</v>
      </c>
      <c r="M39" s="4" t="n">
        <v>94.83</v>
      </c>
    </row>
    <row r="40" customFormat="false" ht="12.75" hidden="false" customHeight="false" outlineLevel="0" collapsed="false">
      <c r="J40" s="2" t="s">
        <v>94</v>
      </c>
      <c r="L40" s="2" t="n">
        <v>118.7</v>
      </c>
      <c r="M40" s="2" t="n">
        <v>101.44</v>
      </c>
    </row>
    <row r="41" customFormat="false" ht="12.75" hidden="false" customHeight="false" outlineLevel="0" collapsed="false">
      <c r="J41" s="2" t="s">
        <v>95</v>
      </c>
      <c r="L41" s="2" t="n">
        <v>0</v>
      </c>
      <c r="M41" s="2" t="n">
        <v>100</v>
      </c>
    </row>
    <row r="44" customFormat="false" ht="12.75" hidden="false" customHeight="false" outlineLevel="0" collapsed="false">
      <c r="I44" s="2" t="n">
        <v>2002</v>
      </c>
      <c r="J44" s="2" t="s">
        <v>51</v>
      </c>
      <c r="L44" s="2" t="n">
        <v>156.43</v>
      </c>
      <c r="M44" s="2" t="n">
        <v>59.189</v>
      </c>
    </row>
    <row r="45" customFormat="false" ht="12.75" hidden="false" customHeight="false" outlineLevel="0" collapsed="false">
      <c r="I45" s="2" t="n">
        <v>2006</v>
      </c>
      <c r="J45" s="1" t="s">
        <v>89</v>
      </c>
      <c r="L45" s="45" t="n">
        <v>84.9</v>
      </c>
      <c r="M45" s="45" t="n">
        <v>94.83</v>
      </c>
      <c r="N45" s="2" t="s">
        <v>138</v>
      </c>
    </row>
    <row r="46" customFormat="false" ht="12.75" hidden="false" customHeight="false" outlineLevel="0" collapsed="false">
      <c r="K46" s="2" t="s">
        <v>66</v>
      </c>
      <c r="L46" s="13" t="n">
        <f aca="false">L44-L45</f>
        <v>71.53</v>
      </c>
      <c r="M46" s="13" t="n">
        <f aca="false">M44-M45</f>
        <v>-35.641</v>
      </c>
    </row>
    <row r="48" customFormat="false" ht="12.75" hidden="false" customHeight="false" outlineLevel="0" collapsed="false">
      <c r="I48" s="2" t="n">
        <v>2002</v>
      </c>
      <c r="J48" s="11" t="s">
        <v>60</v>
      </c>
      <c r="L48" s="11" t="n">
        <v>140.44</v>
      </c>
      <c r="M48" s="11" t="n">
        <v>57.019</v>
      </c>
    </row>
    <row r="49" customFormat="false" ht="13.5" hidden="false" customHeight="false" outlineLevel="0" collapsed="false">
      <c r="I49" s="2" t="n">
        <v>2006</v>
      </c>
      <c r="J49" s="1" t="s">
        <v>89</v>
      </c>
      <c r="L49" s="46" t="n">
        <v>84.9</v>
      </c>
      <c r="M49" s="46" t="n">
        <v>94.83</v>
      </c>
    </row>
    <row r="50" customFormat="false" ht="13.5" hidden="false" customHeight="false" outlineLevel="0" collapsed="false">
      <c r="K50" s="47" t="s">
        <v>66</v>
      </c>
      <c r="L50" s="48" t="n">
        <f aca="false">L48-L49</f>
        <v>55.54</v>
      </c>
      <c r="M50" s="49" t="n">
        <f aca="false">M48-M49</f>
        <v>-37.811</v>
      </c>
      <c r="N50" s="2" t="s">
        <v>135</v>
      </c>
    </row>
    <row r="57" customFormat="false" ht="12.75" hidden="false" customHeight="false" outlineLevel="0" collapsed="false">
      <c r="I57" s="28"/>
      <c r="J57" s="50"/>
      <c r="K57" s="28"/>
      <c r="L57" s="46"/>
      <c r="M57" s="46"/>
    </row>
    <row r="58" customFormat="false" ht="12.75" hidden="false" customHeight="false" outlineLevel="0" collapsed="false">
      <c r="I58" s="28"/>
      <c r="J58" s="28"/>
      <c r="K58" s="28"/>
      <c r="L58" s="28"/>
      <c r="M58" s="28"/>
    </row>
    <row r="59" customFormat="false" ht="12.75" hidden="false" customHeight="false" outlineLevel="0" collapsed="false">
      <c r="L59" s="51"/>
      <c r="M59" s="51"/>
    </row>
    <row r="65" customFormat="false" ht="12.75" hidden="false" customHeight="false" outlineLevel="0" collapsed="false">
      <c r="I65" s="2" t="n">
        <v>2002</v>
      </c>
      <c r="J65" s="11" t="s">
        <v>50</v>
      </c>
      <c r="L65" s="2" t="n">
        <v>140.48</v>
      </c>
      <c r="M65" s="2" t="n">
        <v>62.159</v>
      </c>
    </row>
    <row r="66" customFormat="false" ht="12.75" hidden="false" customHeight="false" outlineLevel="0" collapsed="false">
      <c r="I66" s="2" t="n">
        <v>2007</v>
      </c>
      <c r="J66" s="39" t="s">
        <v>126</v>
      </c>
      <c r="L66" s="52" t="n">
        <v>80.2</v>
      </c>
      <c r="M66" s="53" t="n">
        <v>100.05</v>
      </c>
    </row>
    <row r="67" customFormat="false" ht="12.75" hidden="false" customHeight="false" outlineLevel="0" collapsed="false">
      <c r="K67" s="2" t="s">
        <v>66</v>
      </c>
      <c r="L67" s="13" t="n">
        <f aca="false">L65-L66</f>
        <v>60.28</v>
      </c>
      <c r="M67" s="13" t="n">
        <f aca="false">M65-M66</f>
        <v>-37.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0"/>
  <sheetViews>
    <sheetView showFormulas="false" showGridLines="true" showRowColHeaders="true" showZeros="true" rightToLeft="false" tabSelected="false" showOutlineSymbols="true" defaultGridColor="true" view="normal" topLeftCell="AC21" colorId="64" zoomScale="100" zoomScaleNormal="100" zoomScalePageLayoutView="100" workbookViewId="0">
      <selection pane="topLef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0.28"/>
    <col collapsed="false" customWidth="true" hidden="false" outlineLevel="0" max="7" min="7" style="2" width="9.85"/>
  </cols>
  <sheetData>
    <row r="1" customFormat="false" ht="12.75" hidden="false" customHeight="false" outlineLevel="0" collapsed="false">
      <c r="A1" s="2" t="s">
        <v>139</v>
      </c>
      <c r="Y1" s="2" t="s">
        <v>139</v>
      </c>
    </row>
    <row r="2" customFormat="false" ht="12.75" hidden="false" customHeight="false" outlineLevel="0" collapsed="false">
      <c r="A2" s="54" t="s">
        <v>140</v>
      </c>
      <c r="B2" s="55"/>
      <c r="C2" s="55"/>
      <c r="D2" s="55"/>
      <c r="Y2" s="56" t="s">
        <v>141</v>
      </c>
      <c r="Z2" s="57"/>
      <c r="AA2" s="57"/>
      <c r="AB2" s="57"/>
      <c r="AC2" s="57"/>
    </row>
    <row r="3" customFormat="false" ht="12.75" hidden="false" customHeight="false" outlineLevel="0" collapsed="false">
      <c r="A3" s="5"/>
      <c r="Y3" s="5"/>
    </row>
    <row r="4" customFormat="false" ht="38.25" hidden="false" customHeight="false" outlineLevel="0" collapsed="false">
      <c r="A4" s="5"/>
      <c r="B4" s="58" t="s">
        <v>142</v>
      </c>
      <c r="C4" s="59" t="s">
        <v>143</v>
      </c>
      <c r="D4" s="58" t="s">
        <v>144</v>
      </c>
      <c r="Y4" s="5"/>
      <c r="Z4" s="58" t="s">
        <v>142</v>
      </c>
      <c r="AA4" s="59" t="s">
        <v>143</v>
      </c>
      <c r="AB4" s="58" t="s">
        <v>144</v>
      </c>
    </row>
    <row r="5" customFormat="false" ht="12.75" hidden="false" customHeight="false" outlineLevel="0" collapsed="false">
      <c r="A5" s="5"/>
      <c r="B5" s="58" t="s">
        <v>145</v>
      </c>
      <c r="C5" s="58" t="s">
        <v>146</v>
      </c>
      <c r="D5" s="58" t="s">
        <v>147</v>
      </c>
      <c r="Y5" s="5"/>
      <c r="Z5" s="58" t="s">
        <v>145</v>
      </c>
      <c r="AA5" s="58" t="s">
        <v>146</v>
      </c>
      <c r="AB5" s="58" t="s">
        <v>147</v>
      </c>
    </row>
    <row r="6" customFormat="false" ht="12.75" hidden="false" customHeight="false" outlineLevel="0" collapsed="false">
      <c r="A6" s="5"/>
      <c r="B6" s="58" t="s">
        <v>148</v>
      </c>
      <c r="C6" s="58" t="s">
        <v>148</v>
      </c>
      <c r="D6" s="58" t="s">
        <v>149</v>
      </c>
      <c r="Y6" s="5"/>
      <c r="Z6" s="58" t="s">
        <v>148</v>
      </c>
      <c r="AA6" s="58" t="s">
        <v>148</v>
      </c>
      <c r="AB6" s="58" t="s">
        <v>149</v>
      </c>
    </row>
    <row r="7" customFormat="false" ht="12.75" hidden="false" customHeight="false" outlineLevel="0" collapsed="false">
      <c r="A7" s="5" t="n">
        <v>2001</v>
      </c>
      <c r="B7" s="60" t="n">
        <f aca="false">SUM(E19:E30)/(168.43-68.93)</f>
        <v>52.9476381909548</v>
      </c>
      <c r="C7" s="5"/>
      <c r="D7" s="5"/>
      <c r="Y7" s="5" t="n">
        <v>2001</v>
      </c>
      <c r="Z7" s="60" t="n">
        <f aca="false">SUM(AC21:AC27)/(106.43-79.37)</f>
        <v>45.5892352506413</v>
      </c>
      <c r="AA7" s="5"/>
      <c r="AB7" s="5"/>
    </row>
    <row r="8" customFormat="false" ht="12.75" hidden="false" customHeight="false" outlineLevel="0" collapsed="false">
      <c r="A8" s="5" t="n">
        <v>2002</v>
      </c>
      <c r="B8" s="60" t="n">
        <f aca="false">SUM(K34:K67)/(168.43-68.93)</f>
        <v>53.4431152662712</v>
      </c>
      <c r="C8" s="61" t="n">
        <f aca="false">B8-B7</f>
        <v>0.49547707531643</v>
      </c>
      <c r="D8" s="61" t="n">
        <f aca="false">C8*(168.43-68.93)</f>
        <v>49.2999689939848</v>
      </c>
      <c r="E8" s="62"/>
      <c r="F8" s="5"/>
      <c r="G8" s="5"/>
      <c r="Y8" s="5" t="n">
        <v>2002</v>
      </c>
      <c r="Z8" s="60" t="n">
        <f aca="false">SUM(AI37:AI51)/(106.43-79.37)</f>
        <v>46.1556726279741</v>
      </c>
      <c r="AA8" s="61" t="n">
        <f aca="false">Z8-Z7</f>
        <v>0.566437377332768</v>
      </c>
      <c r="AB8" s="61" t="n">
        <f aca="false">AA8*(106.43-79.37)</f>
        <v>15.3277954306247</v>
      </c>
    </row>
    <row r="9" customFormat="false" ht="12.75" hidden="false" customHeight="false" outlineLevel="0" collapsed="false">
      <c r="A9" s="5" t="n">
        <v>2006</v>
      </c>
      <c r="B9" s="60" t="n">
        <f aca="false">SUM(Q22:Q66)/(168.43-68.93)</f>
        <v>53.5714455831539</v>
      </c>
      <c r="C9" s="61" t="n">
        <f aca="false">B9-B8</f>
        <v>0.128330316882661</v>
      </c>
      <c r="D9" s="61" t="n">
        <f aca="false">C9*(168.43-68.93)</f>
        <v>12.7688665298247</v>
      </c>
      <c r="E9" s="62"/>
      <c r="F9" s="5"/>
      <c r="G9" s="5"/>
      <c r="Y9" s="5" t="n">
        <v>2006</v>
      </c>
      <c r="Z9" s="60" t="n">
        <f aca="false">SUM(AO23:AO45)/(106.43-79.37)</f>
        <v>46.1327161295886</v>
      </c>
      <c r="AA9" s="61" t="n">
        <f aca="false">Z9-Z8</f>
        <v>-0.02295649838549</v>
      </c>
      <c r="AB9" s="61" t="n">
        <f aca="false">AA9*(106.43-79.37)</f>
        <v>-0.621202846311359</v>
      </c>
    </row>
    <row r="10" customFormat="false" ht="12.75" hidden="false" customHeight="false" outlineLevel="0" collapsed="false">
      <c r="A10" s="5" t="n">
        <v>2007</v>
      </c>
      <c r="B10" s="60" t="n">
        <f aca="false">SUM(W22:W83)/(168.43-68.93)</f>
        <v>53.9556431909548</v>
      </c>
      <c r="C10" s="61" t="n">
        <f aca="false">B10-B9</f>
        <v>0.3841976078009</v>
      </c>
      <c r="D10" s="61" t="n">
        <f aca="false">C10*(168.43-68.93)</f>
        <v>38.2276619761895</v>
      </c>
      <c r="Y10" s="5" t="n">
        <v>2007</v>
      </c>
      <c r="Z10" s="60" t="n">
        <f aca="false">SUM(AU29:AU55)/(106.43-79.37)</f>
        <v>46.5213518847007</v>
      </c>
      <c r="AA10" s="61" t="n">
        <f aca="false">Z10-Z9</f>
        <v>0.388635755112098</v>
      </c>
      <c r="AB10" s="61" t="n">
        <f aca="false">AA10*(106.43-79.37)</f>
        <v>10.5164835333334</v>
      </c>
    </row>
    <row r="11" customFormat="false" ht="12.75" hidden="false" customHeight="false" outlineLevel="0" collapsed="false">
      <c r="A11" s="5"/>
      <c r="B11" s="60"/>
      <c r="C11" s="61"/>
      <c r="D11" s="61"/>
      <c r="E11" s="63"/>
      <c r="F11" s="63"/>
      <c r="G11" s="63" t="s">
        <v>33</v>
      </c>
    </row>
    <row r="12" s="28" customFormat="tru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</row>
    <row r="14" s="69" customFormat="true" ht="12.75" hidden="false" customHeight="false" outlineLevel="0" collapsed="false">
      <c r="A14" s="66"/>
      <c r="B14" s="66"/>
      <c r="C14" s="67" t="n">
        <v>2001</v>
      </c>
      <c r="D14" s="66"/>
      <c r="E14" s="66"/>
      <c r="F14" s="66"/>
      <c r="G14" s="66"/>
      <c r="H14" s="66"/>
      <c r="I14" s="67" t="n">
        <v>2002</v>
      </c>
      <c r="J14" s="68"/>
      <c r="K14" s="68"/>
      <c r="L14" s="68"/>
      <c r="M14" s="68"/>
      <c r="N14" s="68"/>
      <c r="O14" s="67" t="n">
        <v>2006</v>
      </c>
      <c r="P14" s="68"/>
      <c r="Q14" s="68"/>
      <c r="R14" s="66"/>
      <c r="S14" s="66"/>
      <c r="T14" s="66"/>
      <c r="U14" s="67" t="n">
        <v>2007</v>
      </c>
      <c r="V14" s="68"/>
      <c r="W14" s="68"/>
      <c r="X14" s="66"/>
      <c r="Y14" s="66"/>
      <c r="Z14" s="66"/>
      <c r="AA14" s="67" t="n">
        <v>2001</v>
      </c>
      <c r="AB14" s="66"/>
      <c r="AC14" s="66"/>
      <c r="AD14" s="66"/>
      <c r="AE14" s="66"/>
      <c r="AF14" s="66"/>
      <c r="AG14" s="67" t="n">
        <v>2002</v>
      </c>
      <c r="AH14" s="68"/>
      <c r="AI14" s="68"/>
      <c r="AJ14" s="68"/>
      <c r="AK14" s="68"/>
      <c r="AL14" s="68"/>
      <c r="AM14" s="67" t="n">
        <v>2006</v>
      </c>
      <c r="AN14" s="68"/>
      <c r="AO14" s="68"/>
      <c r="AP14" s="66"/>
      <c r="AQ14" s="66"/>
      <c r="AR14" s="66"/>
      <c r="AS14" s="67" t="n">
        <v>2007</v>
      </c>
      <c r="AT14" s="68"/>
      <c r="AU14" s="68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R15" s="63"/>
      <c r="S15" s="63"/>
      <c r="T15" s="63"/>
      <c r="X15" s="63"/>
      <c r="Y15" s="63"/>
      <c r="Z15" s="63"/>
      <c r="AA15" s="63"/>
      <c r="AB15" s="63"/>
      <c r="AC15" s="63"/>
      <c r="AD15" s="63"/>
      <c r="AE15" s="63"/>
      <c r="AF15" s="63"/>
      <c r="AP15" s="63"/>
      <c r="AQ15" s="63"/>
      <c r="AR15" s="63"/>
    </row>
    <row r="16" customFormat="false" ht="12.75" hidden="false" customHeight="false" outlineLevel="0" collapsed="false">
      <c r="A16" s="63" t="s">
        <v>61</v>
      </c>
      <c r="B16" s="63" t="s">
        <v>2</v>
      </c>
      <c r="C16" s="63" t="s">
        <v>150</v>
      </c>
      <c r="D16" s="63" t="s">
        <v>151</v>
      </c>
      <c r="E16" s="63" t="s">
        <v>152</v>
      </c>
      <c r="F16" s="63"/>
      <c r="G16" s="63" t="s">
        <v>61</v>
      </c>
      <c r="H16" s="63" t="s">
        <v>2</v>
      </c>
      <c r="I16" s="63" t="s">
        <v>150</v>
      </c>
      <c r="J16" s="63" t="s">
        <v>151</v>
      </c>
      <c r="K16" s="63" t="s">
        <v>152</v>
      </c>
      <c r="L16" s="63"/>
      <c r="M16" s="63" t="s">
        <v>61</v>
      </c>
      <c r="N16" s="63" t="s">
        <v>2</v>
      </c>
      <c r="O16" s="63" t="s">
        <v>150</v>
      </c>
      <c r="P16" s="63" t="s">
        <v>151</v>
      </c>
      <c r="Q16" s="63" t="s">
        <v>152</v>
      </c>
      <c r="R16" s="63"/>
      <c r="S16" s="63" t="s">
        <v>61</v>
      </c>
      <c r="T16" s="63" t="s">
        <v>2</v>
      </c>
      <c r="U16" s="63" t="s">
        <v>150</v>
      </c>
      <c r="V16" s="63" t="s">
        <v>151</v>
      </c>
      <c r="W16" s="63" t="s">
        <v>152</v>
      </c>
      <c r="X16" s="63"/>
      <c r="Y16" s="63" t="s">
        <v>61</v>
      </c>
      <c r="Z16" s="63" t="s">
        <v>2</v>
      </c>
      <c r="AA16" s="63" t="s">
        <v>150</v>
      </c>
      <c r="AB16" s="63" t="s">
        <v>151</v>
      </c>
      <c r="AC16" s="63" t="s">
        <v>152</v>
      </c>
      <c r="AD16" s="63"/>
      <c r="AE16" s="63" t="s">
        <v>61</v>
      </c>
      <c r="AF16" s="63" t="s">
        <v>2</v>
      </c>
      <c r="AG16" s="63" t="s">
        <v>150</v>
      </c>
      <c r="AH16" s="63" t="s">
        <v>151</v>
      </c>
      <c r="AI16" s="63" t="s">
        <v>152</v>
      </c>
      <c r="AJ16" s="63"/>
      <c r="AK16" s="63" t="s">
        <v>61</v>
      </c>
      <c r="AL16" s="63" t="s">
        <v>2</v>
      </c>
      <c r="AM16" s="63" t="s">
        <v>150</v>
      </c>
      <c r="AN16" s="63" t="s">
        <v>151</v>
      </c>
      <c r="AO16" s="63" t="s">
        <v>152</v>
      </c>
      <c r="AP16" s="63"/>
      <c r="AQ16" s="63" t="s">
        <v>61</v>
      </c>
      <c r="AR16" s="63" t="s">
        <v>2</v>
      </c>
      <c r="AS16" s="63" t="s">
        <v>150</v>
      </c>
      <c r="AT16" s="63" t="s">
        <v>151</v>
      </c>
      <c r="AU16" s="63" t="s">
        <v>152</v>
      </c>
    </row>
    <row r="17" customFormat="false" ht="12.75" hidden="false" customHeight="false" outlineLevel="0" collapsed="false">
      <c r="A17" s="70" t="s">
        <v>148</v>
      </c>
      <c r="B17" s="70" t="s">
        <v>148</v>
      </c>
      <c r="C17" s="70" t="s">
        <v>2</v>
      </c>
      <c r="D17" s="70" t="s">
        <v>153</v>
      </c>
      <c r="E17" s="70" t="s">
        <v>2</v>
      </c>
      <c r="F17" s="70"/>
      <c r="G17" s="70" t="s">
        <v>148</v>
      </c>
      <c r="H17" s="70" t="s">
        <v>148</v>
      </c>
      <c r="I17" s="70" t="s">
        <v>2</v>
      </c>
      <c r="J17" s="70" t="s">
        <v>153</v>
      </c>
      <c r="K17" s="70" t="s">
        <v>2</v>
      </c>
      <c r="L17" s="70"/>
      <c r="M17" s="70" t="s">
        <v>148</v>
      </c>
      <c r="N17" s="70" t="s">
        <v>148</v>
      </c>
      <c r="O17" s="70" t="s">
        <v>2</v>
      </c>
      <c r="P17" s="70" t="s">
        <v>153</v>
      </c>
      <c r="Q17" s="70" t="s">
        <v>2</v>
      </c>
      <c r="R17" s="70"/>
      <c r="S17" s="70" t="s">
        <v>148</v>
      </c>
      <c r="T17" s="70" t="s">
        <v>148</v>
      </c>
      <c r="U17" s="70" t="s">
        <v>2</v>
      </c>
      <c r="V17" s="70" t="s">
        <v>153</v>
      </c>
      <c r="W17" s="70" t="s">
        <v>2</v>
      </c>
      <c r="X17" s="70"/>
      <c r="Y17" s="70" t="s">
        <v>148</v>
      </c>
      <c r="Z17" s="70" t="s">
        <v>148</v>
      </c>
      <c r="AA17" s="70" t="s">
        <v>2</v>
      </c>
      <c r="AB17" s="70" t="s">
        <v>153</v>
      </c>
      <c r="AC17" s="70" t="s">
        <v>2</v>
      </c>
      <c r="AD17" s="70"/>
      <c r="AE17" s="70" t="s">
        <v>148</v>
      </c>
      <c r="AF17" s="70" t="s">
        <v>148</v>
      </c>
      <c r="AG17" s="70" t="s">
        <v>2</v>
      </c>
      <c r="AH17" s="70" t="s">
        <v>153</v>
      </c>
      <c r="AI17" s="70" t="s">
        <v>2</v>
      </c>
      <c r="AJ17" s="70"/>
      <c r="AK17" s="70" t="s">
        <v>148</v>
      </c>
      <c r="AL17" s="70" t="s">
        <v>148</v>
      </c>
      <c r="AM17" s="70" t="s">
        <v>2</v>
      </c>
      <c r="AN17" s="70" t="s">
        <v>153</v>
      </c>
      <c r="AO17" s="70" t="s">
        <v>2</v>
      </c>
      <c r="AP17" s="70"/>
      <c r="AQ17" s="70" t="s">
        <v>148</v>
      </c>
      <c r="AR17" s="70" t="s">
        <v>148</v>
      </c>
      <c r="AS17" s="70" t="s">
        <v>2</v>
      </c>
      <c r="AT17" s="70" t="s">
        <v>153</v>
      </c>
      <c r="AU17" s="70" t="s">
        <v>2</v>
      </c>
    </row>
    <row r="18" customFormat="false" ht="12.75" hidden="false" customHeight="false" outlineLevel="0" collapsed="false">
      <c r="A18" s="71" t="n">
        <v>68.93</v>
      </c>
      <c r="B18" s="72" t="n">
        <v>57.29</v>
      </c>
      <c r="C18" s="13"/>
      <c r="D18" s="13"/>
      <c r="E18" s="13"/>
      <c r="F18" s="13"/>
      <c r="G18" s="2" t="n">
        <v>15.02</v>
      </c>
      <c r="H18" s="2" t="n">
        <v>61.969</v>
      </c>
      <c r="I18" s="13"/>
      <c r="J18" s="13"/>
      <c r="K18" s="13"/>
      <c r="L18" s="13"/>
      <c r="M18" s="17" t="n">
        <v>63.54</v>
      </c>
      <c r="N18" s="17" t="n">
        <v>60.699</v>
      </c>
      <c r="O18" s="13"/>
      <c r="P18" s="13"/>
      <c r="Q18" s="13"/>
      <c r="R18" s="13"/>
      <c r="S18" s="73" t="n">
        <v>62.13</v>
      </c>
      <c r="T18" s="74" t="n">
        <v>61.599</v>
      </c>
      <c r="U18" s="13"/>
      <c r="V18" s="13"/>
      <c r="W18" s="13"/>
      <c r="X18" s="13"/>
      <c r="Y18" s="6" t="n">
        <v>68.93</v>
      </c>
      <c r="Z18" s="1" t="n">
        <v>57.29</v>
      </c>
      <c r="AA18" s="13"/>
      <c r="AB18" s="13"/>
      <c r="AC18" s="13"/>
      <c r="AD18" s="13"/>
      <c r="AE18" s="2" t="n">
        <v>15.02</v>
      </c>
      <c r="AF18" s="2" t="n">
        <v>61.969</v>
      </c>
      <c r="AG18" s="13"/>
      <c r="AH18" s="13"/>
      <c r="AI18" s="13"/>
      <c r="AJ18" s="13"/>
      <c r="AK18" s="17" t="n">
        <v>63.54</v>
      </c>
      <c r="AL18" s="17" t="n">
        <v>60.699</v>
      </c>
      <c r="AM18" s="13"/>
      <c r="AN18" s="13"/>
      <c r="AO18" s="13"/>
      <c r="AP18" s="13"/>
      <c r="AQ18" s="73" t="n">
        <v>62.13</v>
      </c>
      <c r="AR18" s="74" t="n">
        <v>61.599</v>
      </c>
      <c r="AS18" s="13"/>
      <c r="AT18" s="13"/>
      <c r="AU18" s="13"/>
    </row>
    <row r="19" customFormat="false" ht="12.75" hidden="false" customHeight="false" outlineLevel="0" collapsed="false">
      <c r="A19" s="6" t="n">
        <v>75.43</v>
      </c>
      <c r="B19" s="2" t="n">
        <v>53.09</v>
      </c>
      <c r="C19" s="63" t="n">
        <f aca="false">(B18+B19)/2</f>
        <v>55.19</v>
      </c>
      <c r="D19" s="63" t="n">
        <f aca="false">A19-A18</f>
        <v>6.5</v>
      </c>
      <c r="E19" s="63" t="n">
        <f aca="false">C19*D19</f>
        <v>358.735</v>
      </c>
      <c r="F19" s="13"/>
      <c r="G19" s="2" t="n">
        <v>28.54</v>
      </c>
      <c r="H19" s="2" t="n">
        <v>61.799</v>
      </c>
      <c r="I19" s="63" t="n">
        <f aca="false">(H18+H19)/2</f>
        <v>61.884</v>
      </c>
      <c r="J19" s="63" t="n">
        <f aca="false">G19-G18</f>
        <v>13.52</v>
      </c>
      <c r="K19" s="63" t="n">
        <f aca="false">I19*J19</f>
        <v>836.67168</v>
      </c>
      <c r="L19" s="63"/>
      <c r="M19" s="17" t="n">
        <v>65.54</v>
      </c>
      <c r="N19" s="17" t="n">
        <v>59.679</v>
      </c>
      <c r="O19" s="63" t="n">
        <f aca="false">(N18+N19)/2</f>
        <v>60.189</v>
      </c>
      <c r="P19" s="63" t="n">
        <f aca="false">M19-M18</f>
        <v>2.00000000000001</v>
      </c>
      <c r="Q19" s="63" t="n">
        <f aca="false">O19*P19</f>
        <v>120.378</v>
      </c>
      <c r="R19" s="13"/>
      <c r="S19" s="73" t="n">
        <v>65.28</v>
      </c>
      <c r="T19" s="74" t="n">
        <v>60.739</v>
      </c>
      <c r="U19" s="63" t="n">
        <f aca="false">(T18+T19)/2</f>
        <v>61.169</v>
      </c>
      <c r="V19" s="63" t="n">
        <f aca="false">S19-S18</f>
        <v>3.15</v>
      </c>
      <c r="W19" s="63" t="n">
        <f aca="false">U19*V19</f>
        <v>192.68235</v>
      </c>
      <c r="X19" s="13"/>
      <c r="Y19" s="6" t="n">
        <v>75.43</v>
      </c>
      <c r="Z19" s="2" t="n">
        <v>53.09</v>
      </c>
      <c r="AA19" s="63" t="n">
        <f aca="false">(Z18+Z19)/2</f>
        <v>55.19</v>
      </c>
      <c r="AB19" s="63" t="n">
        <f aca="false">Y19-Y18</f>
        <v>6.5</v>
      </c>
      <c r="AC19" s="63" t="n">
        <f aca="false">AA19*AB19</f>
        <v>358.735</v>
      </c>
      <c r="AD19" s="13"/>
      <c r="AE19" s="2" t="n">
        <v>28.54</v>
      </c>
      <c r="AF19" s="2" t="n">
        <v>61.799</v>
      </c>
      <c r="AG19" s="63" t="n">
        <f aca="false">(AF18+AF19)/2</f>
        <v>61.884</v>
      </c>
      <c r="AH19" s="63" t="n">
        <f aca="false">AE19-AE18</f>
        <v>13.52</v>
      </c>
      <c r="AI19" s="63" t="n">
        <f aca="false">AG19*AH19</f>
        <v>836.67168</v>
      </c>
      <c r="AJ19" s="63"/>
      <c r="AK19" s="17" t="n">
        <v>65.54</v>
      </c>
      <c r="AL19" s="17" t="n">
        <v>59.679</v>
      </c>
      <c r="AM19" s="63" t="n">
        <f aca="false">(AL18+AL19)/2</f>
        <v>60.189</v>
      </c>
      <c r="AN19" s="63" t="n">
        <f aca="false">AK19-AK18</f>
        <v>2.00000000000001</v>
      </c>
      <c r="AO19" s="63" t="n">
        <f aca="false">AM19*AN19</f>
        <v>120.378</v>
      </c>
      <c r="AP19" s="13"/>
      <c r="AQ19" s="73" t="n">
        <v>65.28</v>
      </c>
      <c r="AR19" s="74" t="n">
        <v>60.739</v>
      </c>
      <c r="AS19" s="63" t="n">
        <f aca="false">(AR18+AR19)/2</f>
        <v>61.169</v>
      </c>
      <c r="AT19" s="63" t="n">
        <f aca="false">AQ19-AQ18</f>
        <v>3.15</v>
      </c>
      <c r="AU19" s="63" t="n">
        <f aca="false">AS19*AT19</f>
        <v>192.68235</v>
      </c>
    </row>
    <row r="20" customFormat="false" ht="12.75" hidden="false" customHeight="false" outlineLevel="0" collapsed="false">
      <c r="A20" s="6" t="n">
        <v>82.13</v>
      </c>
      <c r="B20" s="2" t="n">
        <v>47.99</v>
      </c>
      <c r="C20" s="63" t="n">
        <f aca="false">(B19+B20)/2</f>
        <v>50.54</v>
      </c>
      <c r="D20" s="63" t="n">
        <f aca="false">A20-A19</f>
        <v>6.69999999999999</v>
      </c>
      <c r="E20" s="63" t="n">
        <f aca="false">C20*D20</f>
        <v>338.618</v>
      </c>
      <c r="F20" s="13"/>
      <c r="G20" s="2" t="n">
        <v>33.16</v>
      </c>
      <c r="H20" s="2" t="n">
        <v>61.689</v>
      </c>
      <c r="I20" s="63" t="n">
        <f aca="false">(H19+H20)/2</f>
        <v>61.744</v>
      </c>
      <c r="J20" s="63" t="n">
        <f aca="false">G20-G19</f>
        <v>4.62</v>
      </c>
      <c r="K20" s="63" t="n">
        <f aca="false">I20*J20</f>
        <v>285.25728</v>
      </c>
      <c r="L20" s="63"/>
      <c r="M20" s="17" t="n">
        <v>68.54</v>
      </c>
      <c r="N20" s="17" t="n">
        <v>57.529</v>
      </c>
      <c r="O20" s="63" t="n">
        <f aca="false">(N19+N20)/2</f>
        <v>58.604</v>
      </c>
      <c r="P20" s="63" t="n">
        <f aca="false">M20-M19</f>
        <v>3</v>
      </c>
      <c r="Q20" s="63" t="n">
        <f aca="false">O20*P20</f>
        <v>175.812</v>
      </c>
      <c r="R20" s="13" t="s">
        <v>33</v>
      </c>
      <c r="S20" s="73" t="n">
        <v>67.28</v>
      </c>
      <c r="T20" s="74" t="n">
        <v>59.319</v>
      </c>
      <c r="U20" s="63" t="n">
        <f aca="false">(T19+T20)/2</f>
        <v>60.029</v>
      </c>
      <c r="V20" s="63" t="n">
        <f aca="false">S20-S19</f>
        <v>2</v>
      </c>
      <c r="W20" s="63" t="n">
        <f aca="false">U20*V20</f>
        <v>120.058</v>
      </c>
      <c r="X20" s="13"/>
      <c r="Y20" s="75" t="n">
        <f aca="false">(Y21*(Z20-Z19)+Y19*(Z21-Z20))/(Z21-Z19)</f>
        <v>79.3711764705882</v>
      </c>
      <c r="Z20" s="57" t="n">
        <v>50.09</v>
      </c>
      <c r="AA20" s="75" t="n">
        <f aca="false">(Z19+Z20)/2</f>
        <v>51.59</v>
      </c>
      <c r="AB20" s="75" t="n">
        <f aca="false">Y20-Y19</f>
        <v>3.94117647058823</v>
      </c>
      <c r="AC20" s="75" t="n">
        <f aca="false">AA20*AB20</f>
        <v>203.325294117647</v>
      </c>
      <c r="AD20" s="13"/>
      <c r="AE20" s="2" t="n">
        <v>33.16</v>
      </c>
      <c r="AF20" s="2" t="n">
        <v>61.689</v>
      </c>
      <c r="AG20" s="63" t="n">
        <f aca="false">(AF19+AF20)/2</f>
        <v>61.744</v>
      </c>
      <c r="AH20" s="63" t="n">
        <f aca="false">AE20-AE19</f>
        <v>4.62</v>
      </c>
      <c r="AI20" s="63" t="n">
        <f aca="false">AG20*AH20</f>
        <v>285.25728</v>
      </c>
      <c r="AJ20" s="63"/>
      <c r="AK20" s="17" t="n">
        <v>68.54</v>
      </c>
      <c r="AL20" s="17" t="n">
        <v>57.529</v>
      </c>
      <c r="AM20" s="63" t="n">
        <f aca="false">(AL19+AL20)/2</f>
        <v>58.604</v>
      </c>
      <c r="AN20" s="63" t="n">
        <f aca="false">AK20-AK19</f>
        <v>3</v>
      </c>
      <c r="AO20" s="63" t="n">
        <f aca="false">AM20*AN20</f>
        <v>175.812</v>
      </c>
      <c r="AP20" s="13" t="s">
        <v>33</v>
      </c>
      <c r="AQ20" s="73" t="n">
        <v>67.28</v>
      </c>
      <c r="AR20" s="74" t="n">
        <v>59.319</v>
      </c>
      <c r="AS20" s="63" t="n">
        <f aca="false">(AR19+AR20)/2</f>
        <v>60.029</v>
      </c>
      <c r="AT20" s="63" t="n">
        <f aca="false">AQ20-AQ19</f>
        <v>2</v>
      </c>
      <c r="AU20" s="63" t="n">
        <f aca="false">AS20*AT20</f>
        <v>120.058</v>
      </c>
    </row>
    <row r="21" customFormat="false" ht="12.75" hidden="false" customHeight="false" outlineLevel="0" collapsed="false">
      <c r="A21" s="6" t="n">
        <v>86.63</v>
      </c>
      <c r="B21" s="2" t="n">
        <v>44.59</v>
      </c>
      <c r="C21" s="63" t="n">
        <f aca="false">(B20+B21)/2</f>
        <v>46.29</v>
      </c>
      <c r="D21" s="63" t="n">
        <f aca="false">A21-A20</f>
        <v>4.5</v>
      </c>
      <c r="E21" s="63" t="n">
        <f aca="false">C21*D21</f>
        <v>208.305</v>
      </c>
      <c r="F21" s="13"/>
      <c r="G21" s="2" t="n">
        <v>33.31</v>
      </c>
      <c r="H21" s="2" t="n">
        <v>62.409</v>
      </c>
      <c r="I21" s="63" t="n">
        <f aca="false">(H20+H21)/2</f>
        <v>62.049</v>
      </c>
      <c r="J21" s="63" t="n">
        <f aca="false">G21-G20</f>
        <v>0.150000000000006</v>
      </c>
      <c r="K21" s="63" t="n">
        <f aca="false">I21*J21</f>
        <v>9.30735000000035</v>
      </c>
      <c r="L21" s="63"/>
      <c r="M21" s="71" t="n">
        <v>68.93</v>
      </c>
      <c r="N21" s="76" t="n">
        <f aca="false">(N22*(M21-M20)+N20*(M22-M21))/(M22-M20)</f>
        <v>57.2742</v>
      </c>
      <c r="O21" s="77" t="n">
        <f aca="false">(N20+N21)/2</f>
        <v>57.4016</v>
      </c>
      <c r="P21" s="77" t="n">
        <f aca="false">M21-M20</f>
        <v>0.390000000000001</v>
      </c>
      <c r="Q21" s="77" t="n">
        <f aca="false">O21*P21</f>
        <v>22.386624</v>
      </c>
      <c r="R21" s="13"/>
      <c r="S21" s="71" t="n">
        <v>68.93</v>
      </c>
      <c r="T21" s="76" t="n">
        <f aca="false">(T22*(S21-S20)+T20*(S22-S21))/(S22-S20)</f>
        <v>58.131</v>
      </c>
      <c r="U21" s="77" t="n">
        <f aca="false">(T20+T21)/2</f>
        <v>58.725</v>
      </c>
      <c r="V21" s="77" t="n">
        <f aca="false">S21-S20</f>
        <v>1.65000000000001</v>
      </c>
      <c r="W21" s="77" t="n">
        <f aca="false">U21*V21</f>
        <v>96.8962500000003</v>
      </c>
      <c r="X21" s="13"/>
      <c r="Y21" s="6" t="n">
        <v>82.13</v>
      </c>
      <c r="Z21" s="2" t="n">
        <v>47.99</v>
      </c>
      <c r="AA21" s="63" t="n">
        <f aca="false">(Z20+Z21)/2</f>
        <v>49.04</v>
      </c>
      <c r="AB21" s="63" t="n">
        <f aca="false">Y21-Y20</f>
        <v>2.75882352941176</v>
      </c>
      <c r="AC21" s="63" t="n">
        <f aca="false">AA21*AB21</f>
        <v>135.292705882353</v>
      </c>
      <c r="AD21" s="13"/>
      <c r="AE21" s="2" t="n">
        <v>33.31</v>
      </c>
      <c r="AF21" s="2" t="n">
        <v>62.409</v>
      </c>
      <c r="AG21" s="63" t="n">
        <f aca="false">(AF20+AF21)/2</f>
        <v>62.049</v>
      </c>
      <c r="AH21" s="63" t="n">
        <f aca="false">AE21-AE20</f>
        <v>0.150000000000006</v>
      </c>
      <c r="AI21" s="63" t="n">
        <f aca="false">AG21*AH21</f>
        <v>9.30735000000035</v>
      </c>
      <c r="AJ21" s="63"/>
      <c r="AK21" s="17" t="n">
        <v>77.54</v>
      </c>
      <c r="AL21" s="17" t="n">
        <v>51.649</v>
      </c>
      <c r="AM21" s="63" t="n">
        <f aca="false">(AL20+AL21)/2</f>
        <v>54.589</v>
      </c>
      <c r="AN21" s="63" t="n">
        <f aca="false">AK21-AK20</f>
        <v>9</v>
      </c>
      <c r="AO21" s="63" t="n">
        <f aca="false">AM21*AN21</f>
        <v>491.301</v>
      </c>
      <c r="AP21" s="13"/>
      <c r="AQ21" s="73" t="n">
        <v>69.28</v>
      </c>
      <c r="AR21" s="74" t="n">
        <v>57.879</v>
      </c>
      <c r="AS21" s="63" t="n">
        <f aca="false">(AR20+AR21)/2</f>
        <v>58.599</v>
      </c>
      <c r="AT21" s="63" t="n">
        <f aca="false">AQ21-AQ20</f>
        <v>2</v>
      </c>
      <c r="AU21" s="63" t="n">
        <f aca="false">AS21*AT21</f>
        <v>117.198</v>
      </c>
    </row>
    <row r="22" customFormat="false" ht="12.75" hidden="false" customHeight="false" outlineLevel="0" collapsed="false">
      <c r="A22" s="6" t="n">
        <v>91.13</v>
      </c>
      <c r="B22" s="2" t="n">
        <v>43.19</v>
      </c>
      <c r="C22" s="63" t="n">
        <f aca="false">(B21+B22)/2</f>
        <v>43.89</v>
      </c>
      <c r="D22" s="63" t="n">
        <f aca="false">A22-A21</f>
        <v>4.5</v>
      </c>
      <c r="E22" s="63" t="n">
        <f aca="false">C22*D22</f>
        <v>197.505</v>
      </c>
      <c r="F22" s="13"/>
      <c r="G22" s="2" t="n">
        <v>38.71</v>
      </c>
      <c r="H22" s="2" t="n">
        <v>62.489</v>
      </c>
      <c r="I22" s="63" t="n">
        <f aca="false">(H21+H22)/2</f>
        <v>62.449</v>
      </c>
      <c r="J22" s="63" t="n">
        <f aca="false">G22-G21</f>
        <v>5.4</v>
      </c>
      <c r="K22" s="63" t="n">
        <f aca="false">I22*J22</f>
        <v>337.2246</v>
      </c>
      <c r="L22" s="63"/>
      <c r="M22" s="17" t="n">
        <v>77.54</v>
      </c>
      <c r="N22" s="17" t="n">
        <v>51.649</v>
      </c>
      <c r="O22" s="63" t="n">
        <f aca="false">(N21+N22)/2</f>
        <v>54.4616</v>
      </c>
      <c r="P22" s="63" t="n">
        <f aca="false">M22-M21</f>
        <v>8.61</v>
      </c>
      <c r="Q22" s="63" t="n">
        <f aca="false">O22*P22</f>
        <v>468.914376</v>
      </c>
      <c r="R22" s="13"/>
      <c r="S22" s="73" t="n">
        <v>69.28</v>
      </c>
      <c r="T22" s="74" t="n">
        <v>57.879</v>
      </c>
      <c r="U22" s="63" t="n">
        <f aca="false">(T21+T22)/2</f>
        <v>58.005</v>
      </c>
      <c r="V22" s="63" t="n">
        <f aca="false">S22-S21</f>
        <v>0.349999999999994</v>
      </c>
      <c r="W22" s="63" t="n">
        <f aca="false">U22*V22</f>
        <v>20.3017499999997</v>
      </c>
      <c r="X22" s="13"/>
      <c r="Y22" s="6" t="n">
        <v>86.63</v>
      </c>
      <c r="Z22" s="2" t="n">
        <v>44.59</v>
      </c>
      <c r="AA22" s="63" t="n">
        <f aca="false">(Z21+Z22)/2</f>
        <v>46.29</v>
      </c>
      <c r="AB22" s="63" t="n">
        <f aca="false">Y22-Y21</f>
        <v>4.5</v>
      </c>
      <c r="AC22" s="63" t="n">
        <f aca="false">AA22*AB22</f>
        <v>208.305</v>
      </c>
      <c r="AD22" s="13"/>
      <c r="AE22" s="2" t="n">
        <v>38.71</v>
      </c>
      <c r="AF22" s="2" t="n">
        <v>62.489</v>
      </c>
      <c r="AG22" s="63" t="n">
        <f aca="false">(AF21+AF22)/2</f>
        <v>62.449</v>
      </c>
      <c r="AH22" s="63" t="n">
        <f aca="false">AE22-AE21</f>
        <v>5.4</v>
      </c>
      <c r="AI22" s="63" t="n">
        <f aca="false">AG22*AH22</f>
        <v>337.2246</v>
      </c>
      <c r="AJ22" s="63"/>
      <c r="AK22" s="57" t="n">
        <v>79.37</v>
      </c>
      <c r="AL22" s="78" t="n">
        <f aca="false">(AL23*(AK22-AK21)+AL21*(AK23-AK22))/(AK23-AK21)</f>
        <v>50.41558</v>
      </c>
      <c r="AM22" s="75" t="n">
        <f aca="false">(AL21+AL22)/2</f>
        <v>51.03229</v>
      </c>
      <c r="AN22" s="75" t="n">
        <f aca="false">AK22-AK21</f>
        <v>1.83</v>
      </c>
      <c r="AO22" s="75" t="n">
        <f aca="false">AM22*AN22</f>
        <v>93.3890906999999</v>
      </c>
      <c r="AP22" s="13"/>
      <c r="AQ22" s="73" t="n">
        <v>71.28</v>
      </c>
      <c r="AR22" s="74" t="n">
        <v>56.699</v>
      </c>
      <c r="AS22" s="63" t="n">
        <f aca="false">(AR21+AR22)/2</f>
        <v>57.289</v>
      </c>
      <c r="AT22" s="63" t="n">
        <f aca="false">AQ22-AQ21</f>
        <v>2</v>
      </c>
      <c r="AU22" s="63" t="n">
        <f aca="false">AS22*AT22</f>
        <v>114.578</v>
      </c>
    </row>
    <row r="23" customFormat="false" ht="12.75" hidden="false" customHeight="false" outlineLevel="0" collapsed="false">
      <c r="A23" s="6" t="n">
        <v>93.53</v>
      </c>
      <c r="B23" s="2" t="n">
        <v>43.59</v>
      </c>
      <c r="C23" s="63" t="n">
        <f aca="false">(B22+B23)/2</f>
        <v>43.39</v>
      </c>
      <c r="D23" s="63" t="n">
        <f aca="false">A23-A22</f>
        <v>2.40000000000001</v>
      </c>
      <c r="E23" s="63" t="n">
        <f aca="false">C23*D23</f>
        <v>104.136</v>
      </c>
      <c r="F23" s="13"/>
      <c r="G23" s="2" t="n">
        <v>43.79</v>
      </c>
      <c r="H23" s="2" t="n">
        <v>62.759</v>
      </c>
      <c r="I23" s="63" t="n">
        <f aca="false">(H22+H23)/2</f>
        <v>62.624</v>
      </c>
      <c r="J23" s="63" t="n">
        <f aca="false">G23-G22</f>
        <v>5.08</v>
      </c>
      <c r="K23" s="63" t="n">
        <f aca="false">I23*J23</f>
        <v>318.12992</v>
      </c>
      <c r="L23" s="63"/>
      <c r="M23" s="17" t="n">
        <v>82.54</v>
      </c>
      <c r="N23" s="17" t="n">
        <v>48.279</v>
      </c>
      <c r="O23" s="63" t="n">
        <f aca="false">(N22+N23)/2</f>
        <v>49.964</v>
      </c>
      <c r="P23" s="63" t="n">
        <f aca="false">M23-M22</f>
        <v>5</v>
      </c>
      <c r="Q23" s="63" t="n">
        <f aca="false">O23*P23</f>
        <v>249.82</v>
      </c>
      <c r="R23" s="13"/>
      <c r="S23" s="73" t="n">
        <v>71.28</v>
      </c>
      <c r="T23" s="74" t="n">
        <v>56.699</v>
      </c>
      <c r="U23" s="63" t="n">
        <f aca="false">(T22+T23)/2</f>
        <v>57.289</v>
      </c>
      <c r="V23" s="63" t="n">
        <f aca="false">S23-S22</f>
        <v>2</v>
      </c>
      <c r="W23" s="63" t="n">
        <f aca="false">U23*V23</f>
        <v>114.578</v>
      </c>
      <c r="X23" s="13"/>
      <c r="Y23" s="6" t="n">
        <v>91.13</v>
      </c>
      <c r="Z23" s="2" t="n">
        <v>43.19</v>
      </c>
      <c r="AA23" s="63" t="n">
        <f aca="false">(Z22+Z23)/2</f>
        <v>43.89</v>
      </c>
      <c r="AB23" s="63" t="n">
        <f aca="false">Y23-Y22</f>
        <v>4.5</v>
      </c>
      <c r="AC23" s="63" t="n">
        <f aca="false">AA23*AB23</f>
        <v>197.505</v>
      </c>
      <c r="AD23" s="13"/>
      <c r="AE23" s="2" t="n">
        <v>43.79</v>
      </c>
      <c r="AF23" s="2" t="n">
        <v>62.759</v>
      </c>
      <c r="AG23" s="63" t="n">
        <f aca="false">(AF22+AF23)/2</f>
        <v>62.624</v>
      </c>
      <c r="AH23" s="63" t="n">
        <f aca="false">AE23-AE22</f>
        <v>5.08</v>
      </c>
      <c r="AI23" s="63" t="n">
        <f aca="false">AG23*AH23</f>
        <v>318.12992</v>
      </c>
      <c r="AJ23" s="63"/>
      <c r="AK23" s="17" t="n">
        <v>82.54</v>
      </c>
      <c r="AL23" s="17" t="n">
        <v>48.279</v>
      </c>
      <c r="AM23" s="63" t="n">
        <f aca="false">(AL22+AL23)/2</f>
        <v>49.34729</v>
      </c>
      <c r="AN23" s="63" t="n">
        <f aca="false">AK23-AK22</f>
        <v>3.17</v>
      </c>
      <c r="AO23" s="63" t="n">
        <f aca="false">AM23*AN23</f>
        <v>156.4309093</v>
      </c>
      <c r="AP23" s="13"/>
      <c r="AQ23" s="73" t="n">
        <v>73.28</v>
      </c>
      <c r="AR23" s="74" t="n">
        <v>55.899</v>
      </c>
      <c r="AS23" s="63" t="n">
        <f aca="false">(AR22+AR23)/2</f>
        <v>56.299</v>
      </c>
      <c r="AT23" s="63" t="n">
        <f aca="false">AQ23-AQ22</f>
        <v>2</v>
      </c>
      <c r="AU23" s="63" t="n">
        <f aca="false">AS23*AT23</f>
        <v>112.598</v>
      </c>
    </row>
    <row r="24" customFormat="false" ht="12.75" hidden="false" customHeight="false" outlineLevel="0" collapsed="false">
      <c r="A24" s="6" t="n">
        <v>96.83</v>
      </c>
      <c r="B24" s="2" t="n">
        <v>44.59</v>
      </c>
      <c r="C24" s="63" t="n">
        <f aca="false">(B23+B24)/2</f>
        <v>44.09</v>
      </c>
      <c r="D24" s="63" t="n">
        <f aca="false">A24-A23</f>
        <v>3.3</v>
      </c>
      <c r="E24" s="63" t="n">
        <f aca="false">C24*D24</f>
        <v>145.497</v>
      </c>
      <c r="F24" s="13"/>
      <c r="G24" s="2" t="n">
        <v>49.2</v>
      </c>
      <c r="H24" s="2" t="n">
        <v>63.069</v>
      </c>
      <c r="I24" s="63" t="n">
        <f aca="false">(H23+H24)/2</f>
        <v>62.914</v>
      </c>
      <c r="J24" s="63" t="n">
        <f aca="false">G24-G23</f>
        <v>5.41</v>
      </c>
      <c r="K24" s="63" t="n">
        <f aca="false">I24*J24</f>
        <v>340.36474</v>
      </c>
      <c r="L24" s="63"/>
      <c r="M24" s="17" t="n">
        <v>84.54</v>
      </c>
      <c r="N24" s="17" t="n">
        <v>46.499</v>
      </c>
      <c r="O24" s="63" t="n">
        <f aca="false">(N23+N24)/2</f>
        <v>47.389</v>
      </c>
      <c r="P24" s="63" t="n">
        <f aca="false">M24-M23</f>
        <v>2</v>
      </c>
      <c r="Q24" s="63" t="n">
        <f aca="false">O24*P24</f>
        <v>94.778</v>
      </c>
      <c r="R24" s="13"/>
      <c r="S24" s="73" t="n">
        <v>73.28</v>
      </c>
      <c r="T24" s="74" t="n">
        <v>55.899</v>
      </c>
      <c r="U24" s="63" t="n">
        <f aca="false">(T23+T24)/2</f>
        <v>56.299</v>
      </c>
      <c r="V24" s="63" t="n">
        <f aca="false">S24-S23</f>
        <v>2</v>
      </c>
      <c r="W24" s="63" t="n">
        <f aca="false">U24*V24</f>
        <v>112.598</v>
      </c>
      <c r="X24" s="13"/>
      <c r="Y24" s="6" t="n">
        <v>93.53</v>
      </c>
      <c r="Z24" s="2" t="n">
        <v>43.59</v>
      </c>
      <c r="AA24" s="63" t="n">
        <f aca="false">(Z23+Z24)/2</f>
        <v>43.39</v>
      </c>
      <c r="AB24" s="63" t="n">
        <f aca="false">Y24-Y23</f>
        <v>2.40000000000001</v>
      </c>
      <c r="AC24" s="63" t="n">
        <f aca="false">AA24*AB24</f>
        <v>104.136</v>
      </c>
      <c r="AD24" s="13"/>
      <c r="AE24" s="2" t="n">
        <v>49.2</v>
      </c>
      <c r="AF24" s="2" t="n">
        <v>63.069</v>
      </c>
      <c r="AG24" s="63" t="n">
        <f aca="false">(AF23+AF24)/2</f>
        <v>62.914</v>
      </c>
      <c r="AH24" s="63" t="n">
        <f aca="false">AE24-AE23</f>
        <v>5.41</v>
      </c>
      <c r="AI24" s="63" t="n">
        <f aca="false">AG24*AH24</f>
        <v>340.36474</v>
      </c>
      <c r="AJ24" s="63"/>
      <c r="AK24" s="17" t="n">
        <v>84.54</v>
      </c>
      <c r="AL24" s="17" t="n">
        <v>46.499</v>
      </c>
      <c r="AM24" s="63" t="n">
        <f aca="false">(AL23+AL24)/2</f>
        <v>47.389</v>
      </c>
      <c r="AN24" s="63" t="n">
        <f aca="false">AK24-AK23</f>
        <v>2</v>
      </c>
      <c r="AO24" s="63" t="n">
        <f aca="false">AM24*AN24</f>
        <v>94.778</v>
      </c>
      <c r="AP24" s="13"/>
      <c r="AQ24" s="73" t="n">
        <v>76.28</v>
      </c>
      <c r="AR24" s="74" t="n">
        <v>53.889</v>
      </c>
      <c r="AS24" s="63" t="n">
        <f aca="false">(AR23+AR24)/2</f>
        <v>54.894</v>
      </c>
      <c r="AT24" s="63" t="n">
        <f aca="false">AQ24-AQ23</f>
        <v>3</v>
      </c>
      <c r="AU24" s="63" t="n">
        <f aca="false">AS24*AT24</f>
        <v>164.682</v>
      </c>
    </row>
    <row r="25" customFormat="false" ht="12.75" hidden="false" customHeight="false" outlineLevel="0" collapsed="false">
      <c r="A25" s="6" t="n">
        <v>101.73</v>
      </c>
      <c r="B25" s="2" t="n">
        <v>44.99</v>
      </c>
      <c r="C25" s="63" t="n">
        <f aca="false">(B24+B25)/2</f>
        <v>44.79</v>
      </c>
      <c r="D25" s="63" t="n">
        <f aca="false">A25-A24</f>
        <v>4.90000000000001</v>
      </c>
      <c r="E25" s="63" t="n">
        <f aca="false">C25*D25</f>
        <v>219.471</v>
      </c>
      <c r="F25" s="13"/>
      <c r="G25" s="2" t="n">
        <v>55.51</v>
      </c>
      <c r="H25" s="2" t="n">
        <v>63.189</v>
      </c>
      <c r="I25" s="63" t="n">
        <f aca="false">(H24+H25)/2</f>
        <v>63.129</v>
      </c>
      <c r="J25" s="63" t="n">
        <f aca="false">G25-G24</f>
        <v>6.31</v>
      </c>
      <c r="K25" s="63" t="n">
        <f aca="false">I25*J25</f>
        <v>398.34399</v>
      </c>
      <c r="L25" s="63"/>
      <c r="M25" s="17" t="n">
        <v>87.54</v>
      </c>
      <c r="N25" s="17" t="n">
        <v>45.179</v>
      </c>
      <c r="O25" s="63" t="n">
        <f aca="false">(N24+N25)/2</f>
        <v>45.839</v>
      </c>
      <c r="P25" s="63" t="n">
        <f aca="false">M25-M24</f>
        <v>3</v>
      </c>
      <c r="Q25" s="63" t="n">
        <f aca="false">O25*P25</f>
        <v>137.517</v>
      </c>
      <c r="R25" s="13"/>
      <c r="S25" s="73" t="n">
        <v>76.28</v>
      </c>
      <c r="T25" s="74" t="n">
        <v>53.889</v>
      </c>
      <c r="U25" s="63" t="n">
        <f aca="false">(T24+T25)/2</f>
        <v>54.894</v>
      </c>
      <c r="V25" s="63" t="n">
        <f aca="false">S25-S24</f>
        <v>3</v>
      </c>
      <c r="W25" s="63" t="n">
        <f aca="false">U25*V25</f>
        <v>164.682</v>
      </c>
      <c r="X25" s="13"/>
      <c r="Y25" s="6" t="n">
        <v>96.83</v>
      </c>
      <c r="Z25" s="2" t="n">
        <v>44.59</v>
      </c>
      <c r="AA25" s="63" t="n">
        <f aca="false">(Z24+Z25)/2</f>
        <v>44.09</v>
      </c>
      <c r="AB25" s="63" t="n">
        <f aca="false">Y25-Y24</f>
        <v>3.3</v>
      </c>
      <c r="AC25" s="63" t="n">
        <f aca="false">AA25*AB25</f>
        <v>145.497</v>
      </c>
      <c r="AD25" s="13"/>
      <c r="AE25" s="2" t="n">
        <v>55.51</v>
      </c>
      <c r="AF25" s="2" t="n">
        <v>63.189</v>
      </c>
      <c r="AG25" s="63" t="n">
        <f aca="false">(AF24+AF25)/2</f>
        <v>63.129</v>
      </c>
      <c r="AH25" s="63" t="n">
        <f aca="false">AE25-AE24</f>
        <v>6.31</v>
      </c>
      <c r="AI25" s="63" t="n">
        <f aca="false">AG25*AH25</f>
        <v>398.34399</v>
      </c>
      <c r="AJ25" s="63"/>
      <c r="AK25" s="17" t="n">
        <v>87.54</v>
      </c>
      <c r="AL25" s="17" t="n">
        <v>45.179</v>
      </c>
      <c r="AM25" s="63" t="n">
        <f aca="false">(AL24+AL25)/2</f>
        <v>45.839</v>
      </c>
      <c r="AN25" s="63" t="n">
        <f aca="false">AK25-AK24</f>
        <v>3</v>
      </c>
      <c r="AO25" s="63" t="n">
        <f aca="false">AM25*AN25</f>
        <v>137.517</v>
      </c>
      <c r="AP25" s="13"/>
      <c r="AQ25" s="73" t="n">
        <v>77.28</v>
      </c>
      <c r="AR25" s="74" t="n">
        <v>52.839</v>
      </c>
      <c r="AS25" s="63" t="n">
        <f aca="false">(AR24+AR25)/2</f>
        <v>53.364</v>
      </c>
      <c r="AT25" s="63" t="n">
        <f aca="false">AQ25-AQ24</f>
        <v>1</v>
      </c>
      <c r="AU25" s="63" t="n">
        <f aca="false">AS25*AT25</f>
        <v>53.364</v>
      </c>
    </row>
    <row r="26" customFormat="false" ht="12.75" hidden="false" customHeight="false" outlineLevel="0" collapsed="false">
      <c r="A26" s="6" t="n">
        <v>106.43</v>
      </c>
      <c r="B26" s="2" t="n">
        <v>50.09</v>
      </c>
      <c r="C26" s="63" t="n">
        <f aca="false">(B25+B26)/2</f>
        <v>47.54</v>
      </c>
      <c r="D26" s="63" t="n">
        <f aca="false">A26-A25</f>
        <v>4.7</v>
      </c>
      <c r="E26" s="63" t="n">
        <f aca="false">C26*D26</f>
        <v>223.438</v>
      </c>
      <c r="F26" s="13"/>
      <c r="G26" s="2" t="n">
        <v>56.05</v>
      </c>
      <c r="H26" s="2" t="n">
        <v>63.089</v>
      </c>
      <c r="I26" s="63" t="n">
        <f aca="false">(H25+H26)/2</f>
        <v>63.139</v>
      </c>
      <c r="J26" s="63" t="n">
        <f aca="false">G26-G25</f>
        <v>0.539999999999999</v>
      </c>
      <c r="K26" s="63" t="n">
        <f aca="false">I26*J26</f>
        <v>34.09506</v>
      </c>
      <c r="L26" s="63"/>
      <c r="M26" s="17" t="n">
        <v>88.54</v>
      </c>
      <c r="N26" s="17" t="n">
        <v>43.799</v>
      </c>
      <c r="O26" s="63" t="n">
        <f aca="false">(N25+N26)/2</f>
        <v>44.489</v>
      </c>
      <c r="P26" s="63" t="n">
        <f aca="false">M26-M25</f>
        <v>1</v>
      </c>
      <c r="Q26" s="63" t="n">
        <f aca="false">O26*P26</f>
        <v>44.489</v>
      </c>
      <c r="R26" s="13"/>
      <c r="S26" s="73" t="n">
        <v>77.28</v>
      </c>
      <c r="T26" s="74" t="n">
        <v>52.839</v>
      </c>
      <c r="U26" s="63" t="n">
        <f aca="false">(T25+T26)/2</f>
        <v>53.364</v>
      </c>
      <c r="V26" s="63" t="n">
        <f aca="false">S26-S25</f>
        <v>1</v>
      </c>
      <c r="W26" s="63" t="n">
        <f aca="false">U26*V26</f>
        <v>53.364</v>
      </c>
      <c r="X26" s="13"/>
      <c r="Y26" s="6" t="n">
        <v>101.73</v>
      </c>
      <c r="Z26" s="2" t="n">
        <v>44.99</v>
      </c>
      <c r="AA26" s="63" t="n">
        <f aca="false">(Z25+Z26)/2</f>
        <v>44.79</v>
      </c>
      <c r="AB26" s="63" t="n">
        <f aca="false">Y26-Y25</f>
        <v>4.90000000000001</v>
      </c>
      <c r="AC26" s="63" t="n">
        <f aca="false">AA26*AB26</f>
        <v>219.471</v>
      </c>
      <c r="AD26" s="13"/>
      <c r="AE26" s="2" t="n">
        <v>56.05</v>
      </c>
      <c r="AF26" s="2" t="n">
        <v>63.089</v>
      </c>
      <c r="AG26" s="63" t="n">
        <f aca="false">(AF25+AF26)/2</f>
        <v>63.139</v>
      </c>
      <c r="AH26" s="63" t="n">
        <f aca="false">AE26-AE25</f>
        <v>0.539999999999999</v>
      </c>
      <c r="AI26" s="63" t="n">
        <f aca="false">AG26*AH26</f>
        <v>34.09506</v>
      </c>
      <c r="AJ26" s="63"/>
      <c r="AK26" s="17" t="n">
        <v>88.54</v>
      </c>
      <c r="AL26" s="17" t="n">
        <v>43.799</v>
      </c>
      <c r="AM26" s="63" t="n">
        <f aca="false">(AL25+AL26)/2</f>
        <v>44.489</v>
      </c>
      <c r="AN26" s="63" t="n">
        <f aca="false">AK26-AK25</f>
        <v>1</v>
      </c>
      <c r="AO26" s="63" t="n">
        <f aca="false">AM26*AN26</f>
        <v>44.489</v>
      </c>
      <c r="AP26" s="13"/>
      <c r="AQ26" s="73" t="n">
        <v>78.28</v>
      </c>
      <c r="AR26" s="74" t="n">
        <v>51.919</v>
      </c>
      <c r="AS26" s="63" t="n">
        <f aca="false">(AR25+AR26)/2</f>
        <v>52.379</v>
      </c>
      <c r="AT26" s="63" t="n">
        <f aca="false">AQ26-AQ25</f>
        <v>1</v>
      </c>
      <c r="AU26" s="63" t="n">
        <f aca="false">AS26*AT26</f>
        <v>52.379</v>
      </c>
    </row>
    <row r="27" customFormat="false" ht="12.75" hidden="false" customHeight="false" outlineLevel="0" collapsed="false">
      <c r="A27" s="6" t="n">
        <v>118.03</v>
      </c>
      <c r="B27" s="2" t="n">
        <v>53.29</v>
      </c>
      <c r="C27" s="63" t="n">
        <f aca="false">(B26+B27)/2</f>
        <v>51.69</v>
      </c>
      <c r="D27" s="63" t="n">
        <f aca="false">A27-A26</f>
        <v>11.6</v>
      </c>
      <c r="E27" s="63" t="n">
        <f aca="false">C27*D27</f>
        <v>599.604</v>
      </c>
      <c r="F27" s="13"/>
      <c r="G27" s="2" t="n">
        <v>59.36</v>
      </c>
      <c r="H27" s="2" t="n">
        <v>63.039</v>
      </c>
      <c r="I27" s="63" t="n">
        <f aca="false">(H26+H27)/2</f>
        <v>63.064</v>
      </c>
      <c r="J27" s="63" t="n">
        <f aca="false">G27-G26</f>
        <v>3.31</v>
      </c>
      <c r="K27" s="63" t="n">
        <f aca="false">I27*J27</f>
        <v>208.74184</v>
      </c>
      <c r="L27" s="63"/>
      <c r="M27" s="17" t="n">
        <v>89.54</v>
      </c>
      <c r="N27" s="17" t="n">
        <v>43.489</v>
      </c>
      <c r="O27" s="63" t="n">
        <f aca="false">(N26+N27)/2</f>
        <v>43.644</v>
      </c>
      <c r="P27" s="63" t="n">
        <f aca="false">M27-M26</f>
        <v>1</v>
      </c>
      <c r="Q27" s="63" t="n">
        <f aca="false">O27*P27</f>
        <v>43.644</v>
      </c>
      <c r="R27" s="13"/>
      <c r="S27" s="73" t="n">
        <v>78.28</v>
      </c>
      <c r="T27" s="74" t="n">
        <v>51.919</v>
      </c>
      <c r="U27" s="63" t="n">
        <f aca="false">(T26+T27)/2</f>
        <v>52.379</v>
      </c>
      <c r="V27" s="63" t="n">
        <f aca="false">S27-S26</f>
        <v>1</v>
      </c>
      <c r="W27" s="63" t="n">
        <f aca="false">U27*V27</f>
        <v>52.379</v>
      </c>
      <c r="X27" s="13"/>
      <c r="Y27" s="79" t="n">
        <v>106.43</v>
      </c>
      <c r="Z27" s="57" t="n">
        <v>50.09</v>
      </c>
      <c r="AA27" s="75" t="n">
        <f aca="false">(Z26+Z27)/2</f>
        <v>47.54</v>
      </c>
      <c r="AB27" s="75" t="n">
        <f aca="false">Y27-Y26</f>
        <v>4.7</v>
      </c>
      <c r="AC27" s="75" t="n">
        <f aca="false">AA27*AB27</f>
        <v>223.438</v>
      </c>
      <c r="AD27" s="13"/>
      <c r="AE27" s="2" t="n">
        <v>59.36</v>
      </c>
      <c r="AF27" s="2" t="n">
        <v>63.039</v>
      </c>
      <c r="AG27" s="63" t="n">
        <f aca="false">(AF26+AF27)/2</f>
        <v>63.064</v>
      </c>
      <c r="AH27" s="63" t="n">
        <f aca="false">AE27-AE26</f>
        <v>3.31</v>
      </c>
      <c r="AI27" s="63" t="n">
        <f aca="false">AG27*AH27</f>
        <v>208.74184</v>
      </c>
      <c r="AJ27" s="63"/>
      <c r="AK27" s="17" t="n">
        <v>89.54</v>
      </c>
      <c r="AL27" s="17" t="n">
        <v>43.489</v>
      </c>
      <c r="AM27" s="63" t="n">
        <f aca="false">(AL26+AL27)/2</f>
        <v>43.644</v>
      </c>
      <c r="AN27" s="63" t="n">
        <f aca="false">AK27-AK26</f>
        <v>1</v>
      </c>
      <c r="AO27" s="63" t="n">
        <f aca="false">AM27*AN27</f>
        <v>43.644</v>
      </c>
      <c r="AP27" s="13"/>
      <c r="AQ27" s="73" t="n">
        <v>79.28</v>
      </c>
      <c r="AR27" s="74" t="n">
        <v>51.549</v>
      </c>
      <c r="AS27" s="63" t="n">
        <f aca="false">(AR26+AR27)/2</f>
        <v>51.734</v>
      </c>
      <c r="AT27" s="63" t="n">
        <f aca="false">AQ27-AQ26</f>
        <v>1</v>
      </c>
      <c r="AU27" s="63" t="n">
        <f aca="false">AS27*AT27</f>
        <v>51.734</v>
      </c>
    </row>
    <row r="28" customFormat="false" ht="12.75" hidden="false" customHeight="false" outlineLevel="0" collapsed="false">
      <c r="A28" s="6" t="n">
        <v>126.53</v>
      </c>
      <c r="B28" s="2" t="n">
        <v>54.99</v>
      </c>
      <c r="C28" s="63" t="n">
        <f aca="false">(B27+B28)/2</f>
        <v>54.14</v>
      </c>
      <c r="D28" s="63" t="n">
        <f aca="false">A28-A27</f>
        <v>8.5</v>
      </c>
      <c r="E28" s="63" t="n">
        <f aca="false">C28*D28</f>
        <v>460.19</v>
      </c>
      <c r="F28" s="13"/>
      <c r="G28" s="2" t="n">
        <v>60.13</v>
      </c>
      <c r="H28" s="2" t="n">
        <v>63.599</v>
      </c>
      <c r="I28" s="63" t="n">
        <f aca="false">(H27+H28)/2</f>
        <v>63.319</v>
      </c>
      <c r="J28" s="63" t="n">
        <f aca="false">G28-G27</f>
        <v>0.770000000000003</v>
      </c>
      <c r="K28" s="63" t="n">
        <f aca="false">I28*J28</f>
        <v>48.7556300000002</v>
      </c>
      <c r="L28" s="63"/>
      <c r="M28" s="17" t="n">
        <v>90.54</v>
      </c>
      <c r="N28" s="17" t="n">
        <v>43.539</v>
      </c>
      <c r="O28" s="63" t="n">
        <f aca="false">(N27+N28)/2</f>
        <v>43.514</v>
      </c>
      <c r="P28" s="63" t="n">
        <f aca="false">M28-M27</f>
        <v>1</v>
      </c>
      <c r="Q28" s="63" t="n">
        <f aca="false">O28*P28</f>
        <v>43.514</v>
      </c>
      <c r="R28" s="13"/>
      <c r="S28" s="73" t="n">
        <v>79.28</v>
      </c>
      <c r="T28" s="74" t="n">
        <v>51.549</v>
      </c>
      <c r="U28" s="63" t="n">
        <f aca="false">(T27+T28)/2</f>
        <v>51.734</v>
      </c>
      <c r="V28" s="63" t="n">
        <f aca="false">S28-S27</f>
        <v>1</v>
      </c>
      <c r="W28" s="63" t="n">
        <f aca="false">U28*V28</f>
        <v>51.734</v>
      </c>
      <c r="X28" s="13"/>
      <c r="Y28" s="6" t="n">
        <v>118.03</v>
      </c>
      <c r="Z28" s="2" t="n">
        <v>53.29</v>
      </c>
      <c r="AA28" s="63" t="n">
        <f aca="false">(Z27+Z28)/2</f>
        <v>51.69</v>
      </c>
      <c r="AB28" s="63" t="n">
        <f aca="false">Y28-Y27</f>
        <v>11.6</v>
      </c>
      <c r="AC28" s="63" t="n">
        <f aca="false">AA28*AB28</f>
        <v>599.604</v>
      </c>
      <c r="AD28" s="13"/>
      <c r="AE28" s="2" t="n">
        <v>60.13</v>
      </c>
      <c r="AF28" s="2" t="n">
        <v>63.599</v>
      </c>
      <c r="AG28" s="63" t="n">
        <f aca="false">(AF27+AF28)/2</f>
        <v>63.319</v>
      </c>
      <c r="AH28" s="63" t="n">
        <f aca="false">AE28-AE27</f>
        <v>0.770000000000003</v>
      </c>
      <c r="AI28" s="63" t="n">
        <f aca="false">AG28*AH28</f>
        <v>48.7556300000002</v>
      </c>
      <c r="AJ28" s="63"/>
      <c r="AK28" s="17" t="n">
        <v>90.54</v>
      </c>
      <c r="AL28" s="17" t="n">
        <v>43.539</v>
      </c>
      <c r="AM28" s="63" t="n">
        <f aca="false">(AL27+AL28)/2</f>
        <v>43.514</v>
      </c>
      <c r="AN28" s="63" t="n">
        <f aca="false">AK28-AK27</f>
        <v>1</v>
      </c>
      <c r="AO28" s="63" t="n">
        <f aca="false">AM28*AN28</f>
        <v>43.514</v>
      </c>
      <c r="AP28" s="13"/>
      <c r="AQ28" s="57" t="n">
        <v>79.37</v>
      </c>
      <c r="AR28" s="78" t="n">
        <f aca="false">(AR29*(AQ28-AQ27)+AR27*(AQ29-AQ28))/(AQ29-AQ27)</f>
        <v>51.4464</v>
      </c>
      <c r="AS28" s="75" t="n">
        <f aca="false">(AR27+AR28)/2</f>
        <v>51.4977</v>
      </c>
      <c r="AT28" s="75" t="n">
        <f aca="false">AQ28-AQ27</f>
        <v>0.0900000000000034</v>
      </c>
      <c r="AU28" s="75" t="n">
        <f aca="false">AS28*AT28</f>
        <v>4.63479300000018</v>
      </c>
    </row>
    <row r="29" customFormat="false" ht="12.75" hidden="false" customHeight="false" outlineLevel="0" collapsed="false">
      <c r="A29" s="6" t="n">
        <v>140.03</v>
      </c>
      <c r="B29" s="2" t="n">
        <v>56.79</v>
      </c>
      <c r="C29" s="63" t="n">
        <f aca="false">(B28+B29)/2</f>
        <v>55.89</v>
      </c>
      <c r="D29" s="63" t="n">
        <f aca="false">A29-A28</f>
        <v>13.5</v>
      </c>
      <c r="E29" s="63" t="n">
        <f aca="false">C29*D29</f>
        <v>754.515</v>
      </c>
      <c r="F29" s="13"/>
      <c r="G29" s="2" t="n">
        <v>62.1</v>
      </c>
      <c r="H29" s="2" t="n">
        <v>63.019</v>
      </c>
      <c r="I29" s="63" t="n">
        <f aca="false">(H28+H29)/2</f>
        <v>63.309</v>
      </c>
      <c r="J29" s="63" t="n">
        <f aca="false">G29-G28</f>
        <v>1.97</v>
      </c>
      <c r="K29" s="63" t="n">
        <f aca="false">I29*J29</f>
        <v>124.71873</v>
      </c>
      <c r="L29" s="63"/>
      <c r="M29" s="17" t="n">
        <v>91.54</v>
      </c>
      <c r="N29" s="17" t="n">
        <v>43.519</v>
      </c>
      <c r="O29" s="63" t="n">
        <f aca="false">(N28+N29)/2</f>
        <v>43.529</v>
      </c>
      <c r="P29" s="63" t="n">
        <f aca="false">M29-M28</f>
        <v>1</v>
      </c>
      <c r="Q29" s="63" t="n">
        <f aca="false">O29*P29</f>
        <v>43.529</v>
      </c>
      <c r="R29" s="13"/>
      <c r="S29" s="73" t="n">
        <v>80.28</v>
      </c>
      <c r="T29" s="80" t="n">
        <v>50.409</v>
      </c>
      <c r="U29" s="63" t="n">
        <f aca="false">(T28+T29)/2</f>
        <v>50.979</v>
      </c>
      <c r="V29" s="63" t="n">
        <f aca="false">S29-S28</f>
        <v>1</v>
      </c>
      <c r="W29" s="63" t="n">
        <f aca="false">U29*V29</f>
        <v>50.979</v>
      </c>
      <c r="X29" s="13"/>
      <c r="Y29" s="6" t="n">
        <v>126.53</v>
      </c>
      <c r="Z29" s="2" t="n">
        <v>54.99</v>
      </c>
      <c r="AA29" s="63" t="n">
        <f aca="false">(Z28+Z29)/2</f>
        <v>54.14</v>
      </c>
      <c r="AB29" s="63" t="n">
        <f aca="false">Y29-Y28</f>
        <v>8.5</v>
      </c>
      <c r="AC29" s="63" t="n">
        <f aca="false">AA29*AB29</f>
        <v>460.19</v>
      </c>
      <c r="AD29" s="13"/>
      <c r="AE29" s="2" t="n">
        <v>62.1</v>
      </c>
      <c r="AF29" s="2" t="n">
        <v>63.019</v>
      </c>
      <c r="AG29" s="63" t="n">
        <f aca="false">(AF28+AF29)/2</f>
        <v>63.309</v>
      </c>
      <c r="AH29" s="63" t="n">
        <f aca="false">AE29-AE28</f>
        <v>1.97</v>
      </c>
      <c r="AI29" s="63" t="n">
        <f aca="false">AG29*AH29</f>
        <v>124.71873</v>
      </c>
      <c r="AJ29" s="63"/>
      <c r="AK29" s="17" t="n">
        <v>91.54</v>
      </c>
      <c r="AL29" s="17" t="n">
        <v>43.519</v>
      </c>
      <c r="AM29" s="63" t="n">
        <f aca="false">(AL28+AL29)/2</f>
        <v>43.529</v>
      </c>
      <c r="AN29" s="63" t="n">
        <f aca="false">AK29-AK28</f>
        <v>1</v>
      </c>
      <c r="AO29" s="63" t="n">
        <f aca="false">AM29*AN29</f>
        <v>43.529</v>
      </c>
      <c r="AP29" s="13"/>
      <c r="AQ29" s="73" t="n">
        <v>80.28</v>
      </c>
      <c r="AR29" s="80" t="n">
        <v>50.409</v>
      </c>
      <c r="AS29" s="63" t="n">
        <f aca="false">(AR28+AR29)/2</f>
        <v>50.9277</v>
      </c>
      <c r="AT29" s="63" t="n">
        <f aca="false">AQ29-AQ28</f>
        <v>0.909999999999997</v>
      </c>
      <c r="AU29" s="63" t="n">
        <f aca="false">AS29*AT29</f>
        <v>46.3442069999998</v>
      </c>
    </row>
    <row r="30" customFormat="false" ht="12.75" hidden="false" customHeight="false" outlineLevel="0" collapsed="false">
      <c r="A30" s="71" t="n">
        <v>168.43</v>
      </c>
      <c r="B30" s="55" t="n">
        <v>59.99</v>
      </c>
      <c r="C30" s="77" t="n">
        <f aca="false">(B29+B30)/2</f>
        <v>58.39</v>
      </c>
      <c r="D30" s="77" t="n">
        <f aca="false">A30-A29</f>
        <v>28.4</v>
      </c>
      <c r="E30" s="77" t="n">
        <f aca="false">C30*D30</f>
        <v>1658.276</v>
      </c>
      <c r="F30" s="13"/>
      <c r="G30" s="2" t="n">
        <v>62.28</v>
      </c>
      <c r="H30" s="2" t="n">
        <v>64.259</v>
      </c>
      <c r="I30" s="63" t="n">
        <f aca="false">(H29+H30)/2</f>
        <v>63.639</v>
      </c>
      <c r="J30" s="63" t="n">
        <f aca="false">G30-G29</f>
        <v>0.18</v>
      </c>
      <c r="K30" s="63" t="n">
        <f aca="false">I30*J30</f>
        <v>11.45502</v>
      </c>
      <c r="L30" s="63"/>
      <c r="M30" s="17" t="n">
        <v>92.54</v>
      </c>
      <c r="N30" s="17" t="n">
        <v>43.679</v>
      </c>
      <c r="O30" s="63" t="n">
        <f aca="false">(N29+N30)/2</f>
        <v>43.599</v>
      </c>
      <c r="P30" s="63" t="n">
        <f aca="false">M30-M29</f>
        <v>1</v>
      </c>
      <c r="Q30" s="63" t="n">
        <f aca="false">O30*P30</f>
        <v>43.599</v>
      </c>
      <c r="R30" s="13"/>
      <c r="S30" s="73" t="n">
        <v>81.28</v>
      </c>
      <c r="T30" s="74" t="n">
        <v>49.409</v>
      </c>
      <c r="U30" s="63" t="n">
        <f aca="false">(T29+T30)/2</f>
        <v>49.909</v>
      </c>
      <c r="V30" s="63" t="n">
        <f aca="false">S30-S29</f>
        <v>1</v>
      </c>
      <c r="W30" s="63" t="n">
        <f aca="false">U30*V30</f>
        <v>49.909</v>
      </c>
      <c r="X30" s="13"/>
      <c r="Y30" s="6" t="n">
        <v>140.03</v>
      </c>
      <c r="Z30" s="2" t="n">
        <v>56.79</v>
      </c>
      <c r="AA30" s="63" t="n">
        <f aca="false">(Z29+Z30)/2</f>
        <v>55.89</v>
      </c>
      <c r="AB30" s="63" t="n">
        <f aca="false">Y30-Y29</f>
        <v>13.5</v>
      </c>
      <c r="AC30" s="63" t="n">
        <f aca="false">AA30*AB30</f>
        <v>754.515</v>
      </c>
      <c r="AD30" s="13"/>
      <c r="AE30" s="2" t="n">
        <v>62.28</v>
      </c>
      <c r="AF30" s="2" t="n">
        <v>64.259</v>
      </c>
      <c r="AG30" s="63" t="n">
        <f aca="false">(AF29+AF30)/2</f>
        <v>63.639</v>
      </c>
      <c r="AH30" s="63" t="n">
        <f aca="false">AE30-AE29</f>
        <v>0.18</v>
      </c>
      <c r="AI30" s="63" t="n">
        <f aca="false">AG30*AH30</f>
        <v>11.45502</v>
      </c>
      <c r="AJ30" s="63"/>
      <c r="AK30" s="17" t="n">
        <v>92.54</v>
      </c>
      <c r="AL30" s="17" t="n">
        <v>43.679</v>
      </c>
      <c r="AM30" s="63" t="n">
        <f aca="false">(AL29+AL30)/2</f>
        <v>43.599</v>
      </c>
      <c r="AN30" s="63" t="n">
        <f aca="false">AK30-AK29</f>
        <v>1</v>
      </c>
      <c r="AO30" s="63" t="n">
        <f aca="false">AM30*AN30</f>
        <v>43.599</v>
      </c>
      <c r="AP30" s="13"/>
      <c r="AQ30" s="73" t="n">
        <v>81.28</v>
      </c>
      <c r="AR30" s="74" t="n">
        <v>49.409</v>
      </c>
      <c r="AS30" s="63" t="n">
        <f aca="false">(AR29+AR30)/2</f>
        <v>49.909</v>
      </c>
      <c r="AT30" s="63" t="n">
        <f aca="false">AQ30-AQ29</f>
        <v>1</v>
      </c>
      <c r="AU30" s="63" t="n">
        <f aca="false">AS30*AT30</f>
        <v>49.909</v>
      </c>
    </row>
    <row r="31" customFormat="false" ht="12.75" hidden="false" customHeight="false" outlineLevel="0" collapsed="false">
      <c r="A31" s="6"/>
      <c r="B31" s="1"/>
      <c r="C31" s="63"/>
      <c r="D31" s="63"/>
      <c r="E31" s="63"/>
      <c r="F31" s="13"/>
      <c r="G31" s="2" t="n">
        <v>63.61</v>
      </c>
      <c r="H31" s="2" t="n">
        <v>61.299</v>
      </c>
      <c r="I31" s="63" t="n">
        <f aca="false">(H30+H31)/2</f>
        <v>62.779</v>
      </c>
      <c r="J31" s="63" t="n">
        <f aca="false">G31-G30</f>
        <v>1.33</v>
      </c>
      <c r="K31" s="63" t="n">
        <f aca="false">I31*J31</f>
        <v>83.4960699999999</v>
      </c>
      <c r="L31" s="63"/>
      <c r="M31" s="17" t="n">
        <v>93.54</v>
      </c>
      <c r="N31" s="17" t="n">
        <v>44.099</v>
      </c>
      <c r="O31" s="63" t="n">
        <f aca="false">(N30+N31)/2</f>
        <v>43.889</v>
      </c>
      <c r="P31" s="63" t="n">
        <f aca="false">M31-M30</f>
        <v>1</v>
      </c>
      <c r="Q31" s="63" t="n">
        <f aca="false">O31*P31</f>
        <v>43.889</v>
      </c>
      <c r="R31" s="13"/>
      <c r="S31" s="73" t="n">
        <v>82.28</v>
      </c>
      <c r="T31" s="74" t="n">
        <v>48.729</v>
      </c>
      <c r="U31" s="63" t="n">
        <f aca="false">(T30+T31)/2</f>
        <v>49.069</v>
      </c>
      <c r="V31" s="63" t="n">
        <f aca="false">S31-S30</f>
        <v>1</v>
      </c>
      <c r="W31" s="63" t="n">
        <f aca="false">U31*V31</f>
        <v>49.069</v>
      </c>
      <c r="X31" s="13"/>
      <c r="Y31" s="6" t="n">
        <v>168.43</v>
      </c>
      <c r="Z31" s="2" t="n">
        <v>59.99</v>
      </c>
      <c r="AA31" s="63" t="n">
        <f aca="false">(Z30+Z31)/2</f>
        <v>58.39</v>
      </c>
      <c r="AB31" s="63" t="n">
        <f aca="false">Y31-Y30</f>
        <v>28.4</v>
      </c>
      <c r="AC31" s="63" t="n">
        <f aca="false">AA31*AB31</f>
        <v>1658.276</v>
      </c>
      <c r="AD31" s="13"/>
      <c r="AE31" s="2" t="n">
        <v>63.61</v>
      </c>
      <c r="AF31" s="2" t="n">
        <v>61.299</v>
      </c>
      <c r="AG31" s="63" t="n">
        <f aca="false">(AF30+AF31)/2</f>
        <v>62.779</v>
      </c>
      <c r="AH31" s="63" t="n">
        <f aca="false">AE31-AE30</f>
        <v>1.33</v>
      </c>
      <c r="AI31" s="63" t="n">
        <f aca="false">AG31*AH31</f>
        <v>83.4960699999999</v>
      </c>
      <c r="AJ31" s="63"/>
      <c r="AK31" s="17" t="n">
        <v>93.54</v>
      </c>
      <c r="AL31" s="17" t="n">
        <v>44.099</v>
      </c>
      <c r="AM31" s="63" t="n">
        <f aca="false">(AL30+AL31)/2</f>
        <v>43.889</v>
      </c>
      <c r="AN31" s="63" t="n">
        <f aca="false">AK31-AK30</f>
        <v>1</v>
      </c>
      <c r="AO31" s="63" t="n">
        <f aca="false">AM31*AN31</f>
        <v>43.889</v>
      </c>
      <c r="AP31" s="13"/>
      <c r="AQ31" s="73" t="n">
        <v>82.28</v>
      </c>
      <c r="AR31" s="74" t="n">
        <v>48.729</v>
      </c>
      <c r="AS31" s="63" t="n">
        <f aca="false">(AR30+AR31)/2</f>
        <v>49.069</v>
      </c>
      <c r="AT31" s="63" t="n">
        <f aca="false">AQ31-AQ30</f>
        <v>1</v>
      </c>
      <c r="AU31" s="63" t="n">
        <f aca="false">AS31*AT31</f>
        <v>49.069</v>
      </c>
    </row>
    <row r="32" customFormat="false" ht="12.75" hidden="false" customHeight="false" outlineLevel="0" collapsed="false">
      <c r="A32" s="6"/>
      <c r="C32" s="63"/>
      <c r="D32" s="63"/>
      <c r="E32" s="63"/>
      <c r="F32" s="13"/>
      <c r="G32" s="2" t="n">
        <v>66.36</v>
      </c>
      <c r="H32" s="2" t="n">
        <v>59.399</v>
      </c>
      <c r="I32" s="63" t="n">
        <f aca="false">(H31+H32)/2</f>
        <v>60.349</v>
      </c>
      <c r="J32" s="63" t="n">
        <f aca="false">G32-G31</f>
        <v>2.75</v>
      </c>
      <c r="K32" s="63" t="n">
        <f aca="false">I32*J32</f>
        <v>165.95975</v>
      </c>
      <c r="L32" s="63"/>
      <c r="M32" s="17" t="n">
        <v>94.54</v>
      </c>
      <c r="N32" s="17" t="n">
        <v>44.359</v>
      </c>
      <c r="O32" s="63" t="n">
        <f aca="false">(N31+N32)/2</f>
        <v>44.229</v>
      </c>
      <c r="P32" s="63" t="n">
        <f aca="false">M32-M31</f>
        <v>1</v>
      </c>
      <c r="Q32" s="63" t="n">
        <f aca="false">O32*P32</f>
        <v>44.229</v>
      </c>
      <c r="R32" s="13"/>
      <c r="S32" s="73" t="n">
        <v>83.28</v>
      </c>
      <c r="T32" s="74" t="n">
        <v>48.469</v>
      </c>
      <c r="U32" s="63" t="n">
        <f aca="false">(T31+T32)/2</f>
        <v>48.599</v>
      </c>
      <c r="V32" s="63" t="n">
        <f aca="false">S32-S31</f>
        <v>1</v>
      </c>
      <c r="W32" s="63" t="n">
        <f aca="false">U32*V32</f>
        <v>48.599</v>
      </c>
      <c r="X32" s="13"/>
      <c r="Y32" s="6"/>
      <c r="Z32" s="1"/>
      <c r="AA32" s="63"/>
      <c r="AB32" s="63"/>
      <c r="AC32" s="63"/>
      <c r="AD32" s="13"/>
      <c r="AE32" s="2" t="n">
        <v>66.36</v>
      </c>
      <c r="AF32" s="2" t="n">
        <v>59.399</v>
      </c>
      <c r="AG32" s="63" t="n">
        <f aca="false">(AF31+AF32)/2</f>
        <v>60.349</v>
      </c>
      <c r="AH32" s="63" t="n">
        <f aca="false">AE32-AE31</f>
        <v>2.75</v>
      </c>
      <c r="AI32" s="63" t="n">
        <f aca="false">AG32*AH32</f>
        <v>165.95975</v>
      </c>
      <c r="AJ32" s="63"/>
      <c r="AK32" s="17" t="n">
        <v>94.54</v>
      </c>
      <c r="AL32" s="17" t="n">
        <v>44.359</v>
      </c>
      <c r="AM32" s="63" t="n">
        <f aca="false">(AL31+AL32)/2</f>
        <v>44.229</v>
      </c>
      <c r="AN32" s="63" t="n">
        <f aca="false">AK32-AK31</f>
        <v>1</v>
      </c>
      <c r="AO32" s="63" t="n">
        <f aca="false">AM32*AN32</f>
        <v>44.229</v>
      </c>
      <c r="AP32" s="13"/>
      <c r="AQ32" s="73" t="n">
        <v>83.28</v>
      </c>
      <c r="AR32" s="74" t="n">
        <v>48.469</v>
      </c>
      <c r="AS32" s="63" t="n">
        <f aca="false">(AR31+AR32)/2</f>
        <v>48.599</v>
      </c>
      <c r="AT32" s="63" t="n">
        <f aca="false">AQ32-AQ31</f>
        <v>1</v>
      </c>
      <c r="AU32" s="63" t="n">
        <f aca="false">AS32*AT32</f>
        <v>48.599</v>
      </c>
    </row>
    <row r="33" customFormat="false" ht="12.75" hidden="false" customHeight="false" outlineLevel="0" collapsed="false">
      <c r="A33" s="3"/>
      <c r="C33" s="63"/>
      <c r="D33" s="63"/>
      <c r="E33" s="63"/>
      <c r="F33" s="13"/>
      <c r="G33" s="71" t="n">
        <v>68.93</v>
      </c>
      <c r="H33" s="76" t="n">
        <f aca="false">(H34*(G33-G32)+H32*(G34-G33))/(G34-G32)</f>
        <v>57.7453231197772</v>
      </c>
      <c r="I33" s="77" t="n">
        <f aca="false">(H32+H33)/2</f>
        <v>58.5721615598886</v>
      </c>
      <c r="J33" s="77" t="n">
        <f aca="false">G33-G32</f>
        <v>2.57000000000001</v>
      </c>
      <c r="K33" s="77" t="n">
        <f aca="false">I33*J33</f>
        <v>150.530455208914</v>
      </c>
      <c r="L33" s="63"/>
      <c r="M33" s="17" t="n">
        <v>95.54</v>
      </c>
      <c r="N33" s="17" t="n">
        <v>44.819</v>
      </c>
      <c r="O33" s="63" t="n">
        <f aca="false">(N32+N33)/2</f>
        <v>44.589</v>
      </c>
      <c r="P33" s="63" t="n">
        <f aca="false">M33-M32</f>
        <v>1</v>
      </c>
      <c r="Q33" s="63" t="n">
        <f aca="false">O33*P33</f>
        <v>44.589</v>
      </c>
      <c r="R33" s="13" t="s">
        <v>33</v>
      </c>
      <c r="S33" s="73" t="n">
        <v>84.28</v>
      </c>
      <c r="T33" s="74" t="n">
        <v>48.629</v>
      </c>
      <c r="U33" s="63" t="n">
        <f aca="false">(T32+T33)/2</f>
        <v>48.549</v>
      </c>
      <c r="V33" s="63" t="n">
        <f aca="false">S33-S32</f>
        <v>1</v>
      </c>
      <c r="W33" s="63" t="n">
        <f aca="false">U33*V33</f>
        <v>48.549</v>
      </c>
      <c r="X33" s="13"/>
      <c r="Y33" s="6"/>
      <c r="AA33" s="63"/>
      <c r="AB33" s="63"/>
      <c r="AC33" s="63"/>
      <c r="AD33" s="13"/>
      <c r="AE33" s="2" t="n">
        <v>69.95</v>
      </c>
      <c r="AF33" s="2" t="n">
        <v>57.089</v>
      </c>
      <c r="AG33" s="63" t="n">
        <f aca="false">(AF32+AF33)/2</f>
        <v>58.244</v>
      </c>
      <c r="AH33" s="63" t="n">
        <f aca="false">AE33-AE32</f>
        <v>3.59</v>
      </c>
      <c r="AI33" s="63" t="n">
        <f aca="false">AG33*AH33</f>
        <v>209.09596</v>
      </c>
      <c r="AJ33" s="63"/>
      <c r="AK33" s="17" t="n">
        <v>95.54</v>
      </c>
      <c r="AL33" s="17" t="n">
        <v>44.819</v>
      </c>
      <c r="AM33" s="63" t="n">
        <f aca="false">(AL32+AL33)/2</f>
        <v>44.589</v>
      </c>
      <c r="AN33" s="63" t="n">
        <f aca="false">AK33-AK32</f>
        <v>1</v>
      </c>
      <c r="AO33" s="63" t="n">
        <f aca="false">AM33*AN33</f>
        <v>44.589</v>
      </c>
      <c r="AP33" s="13" t="s">
        <v>33</v>
      </c>
      <c r="AQ33" s="73" t="n">
        <v>84.28</v>
      </c>
      <c r="AR33" s="74" t="n">
        <v>48.629</v>
      </c>
      <c r="AS33" s="63" t="n">
        <f aca="false">(AR32+AR33)/2</f>
        <v>48.549</v>
      </c>
      <c r="AT33" s="63" t="n">
        <f aca="false">AQ33-AQ32</f>
        <v>1</v>
      </c>
      <c r="AU33" s="63" t="n">
        <f aca="false">AS33*AT33</f>
        <v>48.549</v>
      </c>
    </row>
    <row r="34" customFormat="false" ht="12.75" hidden="false" customHeight="false" outlineLevel="0" collapsed="false">
      <c r="A34" s="3"/>
      <c r="C34" s="63"/>
      <c r="D34" s="63"/>
      <c r="E34" s="63"/>
      <c r="F34" s="13"/>
      <c r="G34" s="2" t="n">
        <v>69.95</v>
      </c>
      <c r="H34" s="2" t="n">
        <v>57.089</v>
      </c>
      <c r="I34" s="63" t="n">
        <f aca="false">(H33+H34)/2</f>
        <v>57.4171615598886</v>
      </c>
      <c r="J34" s="63" t="n">
        <f aca="false">G34-G33</f>
        <v>1.02</v>
      </c>
      <c r="K34" s="63" t="n">
        <f aca="false">I34*J34</f>
        <v>58.5655047910861</v>
      </c>
      <c r="L34" s="63"/>
      <c r="M34" s="17" t="n">
        <v>96.54</v>
      </c>
      <c r="N34" s="17" t="n">
        <v>45.029</v>
      </c>
      <c r="O34" s="63" t="n">
        <f aca="false">(N33+N34)/2</f>
        <v>44.924</v>
      </c>
      <c r="P34" s="63" t="n">
        <f aca="false">M34-M33</f>
        <v>1</v>
      </c>
      <c r="Q34" s="63" t="n">
        <f aca="false">O34*P34</f>
        <v>44.924</v>
      </c>
      <c r="R34" s="13"/>
      <c r="S34" s="73" t="n">
        <v>85.28</v>
      </c>
      <c r="T34" s="74" t="n">
        <v>48.209</v>
      </c>
      <c r="U34" s="63" t="n">
        <f aca="false">(T33+T34)/2</f>
        <v>48.419</v>
      </c>
      <c r="V34" s="63" t="n">
        <f aca="false">S34-S33</f>
        <v>1</v>
      </c>
      <c r="W34" s="63" t="n">
        <f aca="false">U34*V34</f>
        <v>48.419</v>
      </c>
      <c r="X34" s="13"/>
      <c r="Y34" s="3"/>
      <c r="AA34" s="63"/>
      <c r="AB34" s="63"/>
      <c r="AC34" s="63"/>
      <c r="AD34" s="13"/>
      <c r="AE34" s="2" t="n">
        <v>73.05</v>
      </c>
      <c r="AF34" s="2" t="n">
        <v>54.949</v>
      </c>
      <c r="AG34" s="63" t="n">
        <f aca="false">(AF33+AF34)/2</f>
        <v>56.019</v>
      </c>
      <c r="AH34" s="63" t="n">
        <f aca="false">AE34-AE33</f>
        <v>3.09999999999999</v>
      </c>
      <c r="AI34" s="63" t="n">
        <f aca="false">AG34*AH34</f>
        <v>173.6589</v>
      </c>
      <c r="AJ34" s="63"/>
      <c r="AK34" s="17" t="n">
        <v>96.54</v>
      </c>
      <c r="AL34" s="17" t="n">
        <v>45.029</v>
      </c>
      <c r="AM34" s="63" t="n">
        <f aca="false">(AL33+AL34)/2</f>
        <v>44.924</v>
      </c>
      <c r="AN34" s="63" t="n">
        <f aca="false">AK34-AK33</f>
        <v>1</v>
      </c>
      <c r="AO34" s="63" t="n">
        <f aca="false">AM34*AN34</f>
        <v>44.924</v>
      </c>
      <c r="AP34" s="13"/>
      <c r="AQ34" s="73" t="n">
        <v>85.28</v>
      </c>
      <c r="AR34" s="74" t="n">
        <v>48.209</v>
      </c>
      <c r="AS34" s="63" t="n">
        <f aca="false">(AR33+AR34)/2</f>
        <v>48.419</v>
      </c>
      <c r="AT34" s="63" t="n">
        <f aca="false">AQ34-AQ33</f>
        <v>1</v>
      </c>
      <c r="AU34" s="63" t="n">
        <f aca="false">AS34*AT34</f>
        <v>48.419</v>
      </c>
    </row>
    <row r="35" customFormat="false" ht="12.75" hidden="false" customHeight="false" outlineLevel="0" collapsed="false">
      <c r="A35" s="3"/>
      <c r="C35" s="63"/>
      <c r="D35" s="63"/>
      <c r="E35" s="63"/>
      <c r="F35" s="13"/>
      <c r="G35" s="2" t="n">
        <v>73.05</v>
      </c>
      <c r="H35" s="2" t="n">
        <v>54.949</v>
      </c>
      <c r="I35" s="63" t="n">
        <f aca="false">(H34+H35)/2</f>
        <v>56.019</v>
      </c>
      <c r="J35" s="63" t="n">
        <f aca="false">G35-G34</f>
        <v>3.09999999999999</v>
      </c>
      <c r="K35" s="63" t="n">
        <f aca="false">I35*J35</f>
        <v>173.6589</v>
      </c>
      <c r="L35" s="63"/>
      <c r="M35" s="17" t="n">
        <v>97.54</v>
      </c>
      <c r="N35" s="17" t="n">
        <v>45.289</v>
      </c>
      <c r="O35" s="63" t="n">
        <f aca="false">(N34+N35)/2</f>
        <v>45.159</v>
      </c>
      <c r="P35" s="63" t="n">
        <f aca="false">M35-M34</f>
        <v>1</v>
      </c>
      <c r="Q35" s="63" t="n">
        <f aca="false">O35*P35</f>
        <v>45.159</v>
      </c>
      <c r="R35" s="13"/>
      <c r="S35" s="73" t="n">
        <v>86.28</v>
      </c>
      <c r="T35" s="74" t="n">
        <v>47.579</v>
      </c>
      <c r="U35" s="63" t="n">
        <f aca="false">(T34+T35)/2</f>
        <v>47.894</v>
      </c>
      <c r="V35" s="63" t="n">
        <f aca="false">S35-S34</f>
        <v>1</v>
      </c>
      <c r="W35" s="63" t="n">
        <f aca="false">U35*V35</f>
        <v>47.894</v>
      </c>
      <c r="X35" s="13"/>
      <c r="Y35" s="3"/>
      <c r="AA35" s="63"/>
      <c r="AB35" s="63"/>
      <c r="AC35" s="63"/>
      <c r="AD35" s="13"/>
      <c r="AE35" s="2" t="n">
        <v>77.07</v>
      </c>
      <c r="AF35" s="2" t="n">
        <v>52.749</v>
      </c>
      <c r="AG35" s="63" t="n">
        <f aca="false">(AF34+AF35)/2</f>
        <v>53.849</v>
      </c>
      <c r="AH35" s="63" t="n">
        <f aca="false">AE35-AE34</f>
        <v>4.02</v>
      </c>
      <c r="AI35" s="63" t="n">
        <f aca="false">AG35*AH35</f>
        <v>216.47298</v>
      </c>
      <c r="AJ35" s="63"/>
      <c r="AK35" s="17" t="n">
        <v>97.54</v>
      </c>
      <c r="AL35" s="17" t="n">
        <v>45.289</v>
      </c>
      <c r="AM35" s="63" t="n">
        <f aca="false">(AL34+AL35)/2</f>
        <v>45.159</v>
      </c>
      <c r="AN35" s="63" t="n">
        <f aca="false">AK35-AK34</f>
        <v>1</v>
      </c>
      <c r="AO35" s="63" t="n">
        <f aca="false">AM35*AN35</f>
        <v>45.159</v>
      </c>
      <c r="AP35" s="13"/>
      <c r="AQ35" s="73" t="n">
        <v>86.28</v>
      </c>
      <c r="AR35" s="74" t="n">
        <v>47.579</v>
      </c>
      <c r="AS35" s="63" t="n">
        <f aca="false">(AR34+AR35)/2</f>
        <v>47.894</v>
      </c>
      <c r="AT35" s="63" t="n">
        <f aca="false">AQ35-AQ34</f>
        <v>1</v>
      </c>
      <c r="AU35" s="63" t="n">
        <f aca="false">AS35*AT35</f>
        <v>47.894</v>
      </c>
    </row>
    <row r="36" customFormat="false" ht="12.75" hidden="false" customHeight="false" outlineLevel="0" collapsed="false">
      <c r="A36" s="3"/>
      <c r="B36" s="3"/>
      <c r="C36" s="63"/>
      <c r="D36" s="63"/>
      <c r="E36" s="63"/>
      <c r="F36" s="13"/>
      <c r="G36" s="2" t="n">
        <v>77.07</v>
      </c>
      <c r="H36" s="2" t="n">
        <v>52.749</v>
      </c>
      <c r="I36" s="63" t="n">
        <f aca="false">(H35+H36)/2</f>
        <v>53.849</v>
      </c>
      <c r="J36" s="63" t="n">
        <f aca="false">G36-G35</f>
        <v>4.02</v>
      </c>
      <c r="K36" s="63" t="n">
        <f aca="false">I36*J36</f>
        <v>216.47298</v>
      </c>
      <c r="L36" s="63"/>
      <c r="M36" s="17" t="n">
        <v>98.74</v>
      </c>
      <c r="N36" s="17" t="n">
        <v>45.309</v>
      </c>
      <c r="O36" s="63" t="n">
        <f aca="false">(N35+N36)/2</f>
        <v>45.299</v>
      </c>
      <c r="P36" s="63" t="n">
        <f aca="false">M36-M35</f>
        <v>1.19999999999999</v>
      </c>
      <c r="Q36" s="63" t="n">
        <f aca="false">O36*P36</f>
        <v>54.3587999999995</v>
      </c>
      <c r="R36" s="13"/>
      <c r="S36" s="73" t="n">
        <v>88.28</v>
      </c>
      <c r="T36" s="74" t="n">
        <v>45.789</v>
      </c>
      <c r="U36" s="63" t="n">
        <f aca="false">(T35+T36)/2</f>
        <v>46.684</v>
      </c>
      <c r="V36" s="63" t="n">
        <f aca="false">S36-S35</f>
        <v>2</v>
      </c>
      <c r="W36" s="63" t="n">
        <f aca="false">U36*V36</f>
        <v>93.368</v>
      </c>
      <c r="X36" s="13"/>
      <c r="Y36" s="3"/>
      <c r="AA36" s="63"/>
      <c r="AB36" s="63"/>
      <c r="AC36" s="63"/>
      <c r="AD36" s="13"/>
      <c r="AE36" s="57" t="n">
        <v>79.37</v>
      </c>
      <c r="AF36" s="78" t="n">
        <f aca="false">(AF37*(AE36-AE35)+AF35*(AE37-AE36))/(AE37-AE35)</f>
        <v>50.6381774891775</v>
      </c>
      <c r="AG36" s="75" t="n">
        <f aca="false">(AF35+AF36)/2</f>
        <v>51.6935887445887</v>
      </c>
      <c r="AH36" s="75" t="n">
        <f aca="false">AE36-AE35</f>
        <v>2.30000000000001</v>
      </c>
      <c r="AI36" s="75" t="n">
        <f aca="false">AG36*AH36</f>
        <v>118.895254112555</v>
      </c>
      <c r="AJ36" s="63"/>
      <c r="AK36" s="17" t="n">
        <v>98.74</v>
      </c>
      <c r="AL36" s="17" t="n">
        <v>45.309</v>
      </c>
      <c r="AM36" s="63" t="n">
        <f aca="false">(AL35+AL36)/2</f>
        <v>45.299</v>
      </c>
      <c r="AN36" s="63" t="n">
        <f aca="false">AK36-AK35</f>
        <v>1.19999999999999</v>
      </c>
      <c r="AO36" s="63" t="n">
        <f aca="false">AM36*AN36</f>
        <v>54.3587999999995</v>
      </c>
      <c r="AP36" s="13"/>
      <c r="AQ36" s="73" t="n">
        <v>88.28</v>
      </c>
      <c r="AR36" s="74" t="n">
        <v>45.789</v>
      </c>
      <c r="AS36" s="63" t="n">
        <f aca="false">(AR35+AR36)/2</f>
        <v>46.684</v>
      </c>
      <c r="AT36" s="63" t="n">
        <f aca="false">AQ36-AQ35</f>
        <v>2</v>
      </c>
      <c r="AU36" s="63" t="n">
        <f aca="false">AS36*AT36</f>
        <v>93.368</v>
      </c>
    </row>
    <row r="37" customFormat="false" ht="12.75" hidden="false" customHeight="false" outlineLevel="0" collapsed="false">
      <c r="A37" s="3"/>
      <c r="B37" s="3"/>
      <c r="C37" s="63"/>
      <c r="D37" s="63"/>
      <c r="E37" s="63"/>
      <c r="F37" s="13"/>
      <c r="G37" s="3" t="n">
        <v>79.38</v>
      </c>
      <c r="H37" s="80" t="n">
        <v>50.629</v>
      </c>
      <c r="I37" s="63" t="n">
        <f aca="false">(H36+H37)/2</f>
        <v>51.689</v>
      </c>
      <c r="J37" s="63" t="n">
        <f aca="false">G37-G36</f>
        <v>2.31</v>
      </c>
      <c r="K37" s="63" t="n">
        <f aca="false">I37*J37</f>
        <v>119.40159</v>
      </c>
      <c r="L37" s="63"/>
      <c r="M37" s="17" t="n">
        <v>100.64</v>
      </c>
      <c r="N37" s="17" t="n">
        <v>45.219</v>
      </c>
      <c r="O37" s="63" t="n">
        <f aca="false">(N36+N37)/2</f>
        <v>45.264</v>
      </c>
      <c r="P37" s="63" t="n">
        <f aca="false">M37-M36</f>
        <v>1.90000000000001</v>
      </c>
      <c r="Q37" s="63" t="n">
        <f aca="false">O37*P37</f>
        <v>86.0016000000003</v>
      </c>
      <c r="R37" s="13"/>
      <c r="S37" s="73" t="n">
        <v>88.38</v>
      </c>
      <c r="T37" s="74" t="n">
        <v>45.469</v>
      </c>
      <c r="U37" s="63" t="n">
        <f aca="false">(T36+T37)/2</f>
        <v>45.629</v>
      </c>
      <c r="V37" s="63" t="n">
        <f aca="false">S37-S36</f>
        <v>0.0999999999999943</v>
      </c>
      <c r="W37" s="63" t="n">
        <f aca="false">U37*V37</f>
        <v>4.56289999999974</v>
      </c>
      <c r="X37" s="13"/>
      <c r="Y37" s="3"/>
      <c r="Z37" s="3"/>
      <c r="AA37" s="63"/>
      <c r="AB37" s="63"/>
      <c r="AC37" s="63"/>
      <c r="AD37" s="13"/>
      <c r="AE37" s="3" t="n">
        <v>79.38</v>
      </c>
      <c r="AF37" s="80" t="n">
        <v>50.629</v>
      </c>
      <c r="AG37" s="63" t="n">
        <f aca="false">(AF36+AF37)/2</f>
        <v>50.6335887445887</v>
      </c>
      <c r="AH37" s="63" t="n">
        <f aca="false">AE37-AE36</f>
        <v>0.00999999999999091</v>
      </c>
      <c r="AI37" s="63" t="n">
        <f aca="false">AG37*AH37</f>
        <v>0.506335887445427</v>
      </c>
      <c r="AJ37" s="63"/>
      <c r="AK37" s="17" t="n">
        <v>100.64</v>
      </c>
      <c r="AL37" s="17" t="n">
        <v>45.219</v>
      </c>
      <c r="AM37" s="63" t="n">
        <f aca="false">(AL36+AL37)/2</f>
        <v>45.264</v>
      </c>
      <c r="AN37" s="63" t="n">
        <f aca="false">AK37-AK36</f>
        <v>1.90000000000001</v>
      </c>
      <c r="AO37" s="63" t="n">
        <f aca="false">AM37*AN37</f>
        <v>86.0016000000003</v>
      </c>
      <c r="AP37" s="13"/>
      <c r="AQ37" s="73" t="n">
        <v>88.38</v>
      </c>
      <c r="AR37" s="74" t="n">
        <v>45.469</v>
      </c>
      <c r="AS37" s="63" t="n">
        <f aca="false">(AR36+AR37)/2</f>
        <v>45.629</v>
      </c>
      <c r="AT37" s="63" t="n">
        <f aca="false">AQ37-AQ36</f>
        <v>0.0999999999999943</v>
      </c>
      <c r="AU37" s="63" t="n">
        <f aca="false">AS37*AT37</f>
        <v>4.56289999999974</v>
      </c>
    </row>
    <row r="38" customFormat="false" ht="12.75" hidden="false" customHeight="false" outlineLevel="0" collapsed="false">
      <c r="A38" s="3"/>
      <c r="B38" s="3"/>
      <c r="C38" s="63"/>
      <c r="D38" s="63"/>
      <c r="E38" s="63"/>
      <c r="F38" s="13"/>
      <c r="G38" s="2" t="n">
        <v>80.68</v>
      </c>
      <c r="H38" s="2" t="n">
        <v>48.979</v>
      </c>
      <c r="I38" s="63" t="n">
        <f aca="false">(H37+H38)/2</f>
        <v>49.804</v>
      </c>
      <c r="J38" s="63" t="n">
        <f aca="false">G38-G37</f>
        <v>1.30000000000001</v>
      </c>
      <c r="K38" s="63" t="n">
        <f aca="false">I38*J38</f>
        <v>64.7452000000006</v>
      </c>
      <c r="L38" s="63"/>
      <c r="M38" s="17" t="n">
        <v>101.34</v>
      </c>
      <c r="N38" s="17" t="n">
        <v>45.489</v>
      </c>
      <c r="O38" s="63" t="n">
        <f aca="false">(N37+N38)/2</f>
        <v>45.354</v>
      </c>
      <c r="P38" s="63" t="n">
        <f aca="false">M38-M37</f>
        <v>0.700000000000003</v>
      </c>
      <c r="Q38" s="63" t="n">
        <f aca="false">O38*P38</f>
        <v>31.7478000000001</v>
      </c>
      <c r="R38" s="13"/>
      <c r="S38" s="73" t="n">
        <v>89.28</v>
      </c>
      <c r="T38" s="74" t="n">
        <v>45.089</v>
      </c>
      <c r="U38" s="63" t="n">
        <f aca="false">(T37+T38)/2</f>
        <v>45.279</v>
      </c>
      <c r="V38" s="63" t="n">
        <f aca="false">S38-S37</f>
        <v>0.900000000000006</v>
      </c>
      <c r="W38" s="63" t="n">
        <f aca="false">U38*V38</f>
        <v>40.7511000000003</v>
      </c>
      <c r="X38" s="13"/>
      <c r="Y38" s="3"/>
      <c r="Z38" s="3"/>
      <c r="AA38" s="63"/>
      <c r="AB38" s="63"/>
      <c r="AC38" s="63"/>
      <c r="AD38" s="13"/>
      <c r="AE38" s="2" t="n">
        <v>80.68</v>
      </c>
      <c r="AF38" s="2" t="n">
        <v>48.979</v>
      </c>
      <c r="AG38" s="63" t="n">
        <f aca="false">(AF37+AF38)/2</f>
        <v>49.804</v>
      </c>
      <c r="AH38" s="63" t="n">
        <f aca="false">AE38-AE37</f>
        <v>1.30000000000001</v>
      </c>
      <c r="AI38" s="63" t="n">
        <f aca="false">AG38*AH38</f>
        <v>64.7452000000006</v>
      </c>
      <c r="AJ38" s="63"/>
      <c r="AK38" s="17" t="n">
        <v>101.34</v>
      </c>
      <c r="AL38" s="17" t="n">
        <v>45.489</v>
      </c>
      <c r="AM38" s="63" t="n">
        <f aca="false">(AL37+AL38)/2</f>
        <v>45.354</v>
      </c>
      <c r="AN38" s="63" t="n">
        <f aca="false">AK38-AK37</f>
        <v>0.700000000000003</v>
      </c>
      <c r="AO38" s="63" t="n">
        <f aca="false">AM38*AN38</f>
        <v>31.7478000000001</v>
      </c>
      <c r="AP38" s="13"/>
      <c r="AQ38" s="73" t="n">
        <v>89.28</v>
      </c>
      <c r="AR38" s="74" t="n">
        <v>45.089</v>
      </c>
      <c r="AS38" s="63" t="n">
        <f aca="false">(AR37+AR38)/2</f>
        <v>45.279</v>
      </c>
      <c r="AT38" s="63" t="n">
        <f aca="false">AQ38-AQ37</f>
        <v>0.900000000000006</v>
      </c>
      <c r="AU38" s="63" t="n">
        <f aca="false">AS38*AT38</f>
        <v>40.7511000000003</v>
      </c>
    </row>
    <row r="39" customFormat="false" ht="12.75" hidden="false" customHeight="false" outlineLevel="0" collapsed="false">
      <c r="A39" s="6"/>
      <c r="B39" s="1"/>
      <c r="C39" s="63"/>
      <c r="D39" s="63"/>
      <c r="E39" s="63"/>
      <c r="F39" s="13"/>
      <c r="G39" s="2" t="n">
        <v>84.09</v>
      </c>
      <c r="H39" s="2" t="n">
        <v>47.459</v>
      </c>
      <c r="I39" s="63" t="n">
        <f aca="false">(H38+H39)/2</f>
        <v>48.219</v>
      </c>
      <c r="J39" s="63" t="n">
        <f aca="false">G39-G38</f>
        <v>3.41</v>
      </c>
      <c r="K39" s="63" t="n">
        <f aca="false">I39*J39</f>
        <v>164.42679</v>
      </c>
      <c r="L39" s="63"/>
      <c r="M39" s="17" t="n">
        <v>102.64</v>
      </c>
      <c r="N39" s="17" t="n">
        <v>45.919</v>
      </c>
      <c r="O39" s="63" t="n">
        <f aca="false">(N38+N39)/2</f>
        <v>45.704</v>
      </c>
      <c r="P39" s="63" t="n">
        <f aca="false">M39-M38</f>
        <v>1.3</v>
      </c>
      <c r="Q39" s="63" t="n">
        <f aca="false">O39*P39</f>
        <v>59.4151999999999</v>
      </c>
      <c r="R39" s="13"/>
      <c r="S39" s="73" t="n">
        <v>90.28</v>
      </c>
      <c r="T39" s="74" t="n">
        <v>43.879</v>
      </c>
      <c r="U39" s="63" t="n">
        <f aca="false">(T38+T39)/2</f>
        <v>44.484</v>
      </c>
      <c r="V39" s="63" t="n">
        <f aca="false">S39-S38</f>
        <v>1</v>
      </c>
      <c r="W39" s="63" t="n">
        <f aca="false">U39*V39</f>
        <v>44.484</v>
      </c>
      <c r="X39" s="13"/>
      <c r="Y39" s="3"/>
      <c r="Z39" s="3"/>
      <c r="AA39" s="63"/>
      <c r="AB39" s="63"/>
      <c r="AC39" s="63"/>
      <c r="AD39" s="13"/>
      <c r="AE39" s="2" t="n">
        <v>84.09</v>
      </c>
      <c r="AF39" s="2" t="n">
        <v>47.459</v>
      </c>
      <c r="AG39" s="63" t="n">
        <f aca="false">(AF38+AF39)/2</f>
        <v>48.219</v>
      </c>
      <c r="AH39" s="63" t="n">
        <f aca="false">AE39-AE38</f>
        <v>3.41</v>
      </c>
      <c r="AI39" s="63" t="n">
        <f aca="false">AG39*AH39</f>
        <v>164.42679</v>
      </c>
      <c r="AJ39" s="63"/>
      <c r="AK39" s="17" t="n">
        <v>102.64</v>
      </c>
      <c r="AL39" s="17" t="n">
        <v>45.919</v>
      </c>
      <c r="AM39" s="63" t="n">
        <f aca="false">(AL38+AL39)/2</f>
        <v>45.704</v>
      </c>
      <c r="AN39" s="63" t="n">
        <f aca="false">AK39-AK38</f>
        <v>1.3</v>
      </c>
      <c r="AO39" s="63" t="n">
        <f aca="false">AM39*AN39</f>
        <v>59.4151999999999</v>
      </c>
      <c r="AP39" s="13"/>
      <c r="AQ39" s="73" t="n">
        <v>90.28</v>
      </c>
      <c r="AR39" s="74" t="n">
        <v>43.879</v>
      </c>
      <c r="AS39" s="63" t="n">
        <f aca="false">(AR38+AR39)/2</f>
        <v>44.484</v>
      </c>
      <c r="AT39" s="63" t="n">
        <f aca="false">AQ39-AQ38</f>
        <v>1</v>
      </c>
      <c r="AU39" s="63" t="n">
        <f aca="false">AS39*AT39</f>
        <v>44.484</v>
      </c>
    </row>
    <row r="40" customFormat="false" ht="12.75" hidden="false" customHeight="false" outlineLevel="0" collapsed="false">
      <c r="A40" s="6"/>
      <c r="C40" s="63"/>
      <c r="D40" s="63"/>
      <c r="E40" s="63"/>
      <c r="F40" s="13"/>
      <c r="G40" s="2" t="n">
        <v>86.65</v>
      </c>
      <c r="H40" s="2" t="n">
        <v>45.779</v>
      </c>
      <c r="I40" s="63" t="n">
        <f aca="false">(H39+H40)/2</f>
        <v>46.619</v>
      </c>
      <c r="J40" s="63" t="n">
        <f aca="false">G40-G39</f>
        <v>2.56</v>
      </c>
      <c r="K40" s="63" t="n">
        <f aca="false">I40*J40</f>
        <v>119.34464</v>
      </c>
      <c r="L40" s="63"/>
      <c r="M40" s="17" t="n">
        <v>102.74</v>
      </c>
      <c r="N40" s="17" t="n">
        <v>46.399</v>
      </c>
      <c r="O40" s="63" t="n">
        <f aca="false">(N39+N40)/2</f>
        <v>46.159</v>
      </c>
      <c r="P40" s="63" t="n">
        <f aca="false">M40-M39</f>
        <v>0.0999999999999943</v>
      </c>
      <c r="Q40" s="63" t="n">
        <f aca="false">O40*P40</f>
        <v>4.61589999999974</v>
      </c>
      <c r="R40" s="13"/>
      <c r="S40" s="73" t="n">
        <v>91.28</v>
      </c>
      <c r="T40" s="74" t="n">
        <v>43.469</v>
      </c>
      <c r="U40" s="63" t="n">
        <f aca="false">(T39+T40)/2</f>
        <v>43.674</v>
      </c>
      <c r="V40" s="63" t="n">
        <f aca="false">S40-S39</f>
        <v>1</v>
      </c>
      <c r="W40" s="63" t="n">
        <f aca="false">U40*V40</f>
        <v>43.674</v>
      </c>
      <c r="X40" s="13"/>
      <c r="Y40" s="6"/>
      <c r="Z40" s="1"/>
      <c r="AA40" s="63"/>
      <c r="AB40" s="63"/>
      <c r="AC40" s="63"/>
      <c r="AD40" s="13"/>
      <c r="AE40" s="2" t="n">
        <v>86.65</v>
      </c>
      <c r="AF40" s="2" t="n">
        <v>45.779</v>
      </c>
      <c r="AG40" s="63" t="n">
        <f aca="false">(AF39+AF40)/2</f>
        <v>46.619</v>
      </c>
      <c r="AH40" s="63" t="n">
        <f aca="false">AE40-AE39</f>
        <v>2.56</v>
      </c>
      <c r="AI40" s="63" t="n">
        <f aca="false">AG40*AH40</f>
        <v>119.34464</v>
      </c>
      <c r="AJ40" s="63"/>
      <c r="AK40" s="17" t="n">
        <v>102.74</v>
      </c>
      <c r="AL40" s="17" t="n">
        <v>46.399</v>
      </c>
      <c r="AM40" s="63" t="n">
        <f aca="false">(AL39+AL40)/2</f>
        <v>46.159</v>
      </c>
      <c r="AN40" s="63" t="n">
        <f aca="false">AK40-AK39</f>
        <v>0.0999999999999943</v>
      </c>
      <c r="AO40" s="63" t="n">
        <f aca="false">AM40*AN40</f>
        <v>4.61589999999974</v>
      </c>
      <c r="AP40" s="13"/>
      <c r="AQ40" s="73" t="n">
        <v>91.28</v>
      </c>
      <c r="AR40" s="74" t="n">
        <v>43.469</v>
      </c>
      <c r="AS40" s="63" t="n">
        <f aca="false">(AR39+AR40)/2</f>
        <v>43.674</v>
      </c>
      <c r="AT40" s="63" t="n">
        <f aca="false">AQ40-AQ39</f>
        <v>1</v>
      </c>
      <c r="AU40" s="63" t="n">
        <f aca="false">AS40*AT40</f>
        <v>43.674</v>
      </c>
    </row>
    <row r="41" customFormat="false" ht="12.75" hidden="false" customHeight="false" outlineLevel="0" collapsed="false">
      <c r="A41" s="6"/>
      <c r="C41" s="63"/>
      <c r="D41" s="63"/>
      <c r="E41" s="63"/>
      <c r="F41" s="13"/>
      <c r="G41" s="2" t="n">
        <v>88.64</v>
      </c>
      <c r="H41" s="2" t="n">
        <v>43.859</v>
      </c>
      <c r="I41" s="63" t="n">
        <f aca="false">(H40+H41)/2</f>
        <v>44.819</v>
      </c>
      <c r="J41" s="63" t="n">
        <f aca="false">G41-G40</f>
        <v>1.98999999999999</v>
      </c>
      <c r="K41" s="63" t="n">
        <f aca="false">I41*J41</f>
        <v>89.1898099999998</v>
      </c>
      <c r="L41" s="63"/>
      <c r="M41" s="17" t="n">
        <v>103.54</v>
      </c>
      <c r="N41" s="17" t="n">
        <v>47.329</v>
      </c>
      <c r="O41" s="63" t="n">
        <f aca="false">(N40+N41)/2</f>
        <v>46.864</v>
      </c>
      <c r="P41" s="63" t="n">
        <f aca="false">M41-M40</f>
        <v>0.800000000000011</v>
      </c>
      <c r="Q41" s="63" t="n">
        <f aca="false">O41*P41</f>
        <v>37.4912000000005</v>
      </c>
      <c r="R41" s="13"/>
      <c r="S41" s="73" t="n">
        <v>92.28</v>
      </c>
      <c r="T41" s="74" t="n">
        <v>43.739</v>
      </c>
      <c r="U41" s="63" t="n">
        <f aca="false">(T40+T41)/2</f>
        <v>43.604</v>
      </c>
      <c r="V41" s="63" t="n">
        <f aca="false">S41-S40</f>
        <v>1</v>
      </c>
      <c r="W41" s="63" t="n">
        <f aca="false">U41*V41</f>
        <v>43.604</v>
      </c>
      <c r="X41" s="13"/>
      <c r="Y41" s="6"/>
      <c r="AA41" s="63"/>
      <c r="AB41" s="63"/>
      <c r="AC41" s="63"/>
      <c r="AD41" s="13"/>
      <c r="AE41" s="2" t="n">
        <v>88.64</v>
      </c>
      <c r="AF41" s="2" t="n">
        <v>43.859</v>
      </c>
      <c r="AG41" s="63" t="n">
        <f aca="false">(AF40+AF41)/2</f>
        <v>44.819</v>
      </c>
      <c r="AH41" s="63" t="n">
        <f aca="false">AE41-AE40</f>
        <v>1.98999999999999</v>
      </c>
      <c r="AI41" s="63" t="n">
        <f aca="false">AG41*AH41</f>
        <v>89.1898099999998</v>
      </c>
      <c r="AJ41" s="63"/>
      <c r="AK41" s="17" t="n">
        <v>103.54</v>
      </c>
      <c r="AL41" s="17" t="n">
        <v>47.329</v>
      </c>
      <c r="AM41" s="63" t="n">
        <f aca="false">(AL40+AL41)/2</f>
        <v>46.864</v>
      </c>
      <c r="AN41" s="63" t="n">
        <f aca="false">AK41-AK40</f>
        <v>0.800000000000011</v>
      </c>
      <c r="AO41" s="63" t="n">
        <f aca="false">AM41*AN41</f>
        <v>37.4912000000005</v>
      </c>
      <c r="AP41" s="13"/>
      <c r="AQ41" s="73" t="n">
        <v>92.28</v>
      </c>
      <c r="AR41" s="74" t="n">
        <v>43.739</v>
      </c>
      <c r="AS41" s="63" t="n">
        <f aca="false">(AR40+AR41)/2</f>
        <v>43.604</v>
      </c>
      <c r="AT41" s="63" t="n">
        <f aca="false">AQ41-AQ40</f>
        <v>1</v>
      </c>
      <c r="AU41" s="63" t="n">
        <f aca="false">AS41*AT41</f>
        <v>43.604</v>
      </c>
    </row>
    <row r="42" customFormat="false" ht="12.75" hidden="false" customHeight="false" outlineLevel="0" collapsed="false">
      <c r="A42" s="6"/>
      <c r="C42" s="13"/>
      <c r="D42" s="13"/>
      <c r="E42" s="13"/>
      <c r="F42" s="13"/>
      <c r="G42" s="2" t="n">
        <v>91.51</v>
      </c>
      <c r="H42" s="2" t="n">
        <v>43.689</v>
      </c>
      <c r="I42" s="63" t="n">
        <f aca="false">(H41+H42)/2</f>
        <v>43.774</v>
      </c>
      <c r="J42" s="63" t="n">
        <f aca="false">G42-G41</f>
        <v>2.87</v>
      </c>
      <c r="K42" s="63" t="n">
        <f aca="false">I42*J42</f>
        <v>125.63138</v>
      </c>
      <c r="L42" s="63"/>
      <c r="M42" s="17" t="n">
        <v>104.04</v>
      </c>
      <c r="N42" s="17" t="n">
        <v>48.559</v>
      </c>
      <c r="O42" s="63" t="n">
        <f aca="false">(N41+N42)/2</f>
        <v>47.944</v>
      </c>
      <c r="P42" s="63" t="n">
        <f aca="false">M42-M41</f>
        <v>0.5</v>
      </c>
      <c r="Q42" s="63" t="n">
        <f aca="false">O42*P42</f>
        <v>23.972</v>
      </c>
      <c r="R42" s="13"/>
      <c r="S42" s="73" t="n">
        <v>93.28</v>
      </c>
      <c r="T42" s="74" t="n">
        <v>44.079</v>
      </c>
      <c r="U42" s="63" t="n">
        <f aca="false">(T41+T42)/2</f>
        <v>43.909</v>
      </c>
      <c r="V42" s="63" t="n">
        <f aca="false">S42-S41</f>
        <v>1</v>
      </c>
      <c r="W42" s="63" t="n">
        <f aca="false">U42*V42</f>
        <v>43.909</v>
      </c>
      <c r="X42" s="13"/>
      <c r="Y42" s="6"/>
      <c r="AA42" s="63"/>
      <c r="AB42" s="63"/>
      <c r="AC42" s="63"/>
      <c r="AD42" s="13"/>
      <c r="AE42" s="2" t="n">
        <v>91.51</v>
      </c>
      <c r="AF42" s="2" t="n">
        <v>43.689</v>
      </c>
      <c r="AG42" s="63" t="n">
        <f aca="false">(AF41+AF42)/2</f>
        <v>43.774</v>
      </c>
      <c r="AH42" s="63" t="n">
        <f aca="false">AE42-AE41</f>
        <v>2.87</v>
      </c>
      <c r="AI42" s="63" t="n">
        <f aca="false">AG42*AH42</f>
        <v>125.63138</v>
      </c>
      <c r="AJ42" s="63"/>
      <c r="AK42" s="17" t="n">
        <v>104.04</v>
      </c>
      <c r="AL42" s="17" t="n">
        <v>48.559</v>
      </c>
      <c r="AM42" s="63" t="n">
        <f aca="false">(AL41+AL42)/2</f>
        <v>47.944</v>
      </c>
      <c r="AN42" s="63" t="n">
        <f aca="false">AK42-AK41</f>
        <v>0.5</v>
      </c>
      <c r="AO42" s="63" t="n">
        <f aca="false">AM42*AN42</f>
        <v>23.972</v>
      </c>
      <c r="AP42" s="13"/>
      <c r="AQ42" s="73" t="n">
        <v>93.28</v>
      </c>
      <c r="AR42" s="74" t="n">
        <v>44.079</v>
      </c>
      <c r="AS42" s="63" t="n">
        <f aca="false">(AR41+AR42)/2</f>
        <v>43.909</v>
      </c>
      <c r="AT42" s="63" t="n">
        <f aca="false">AQ42-AQ41</f>
        <v>1</v>
      </c>
      <c r="AU42" s="63" t="n">
        <f aca="false">AS42*AT42</f>
        <v>43.909</v>
      </c>
    </row>
    <row r="43" customFormat="false" ht="12.75" hidden="false" customHeight="false" outlineLevel="0" collapsed="false">
      <c r="A43" s="6"/>
      <c r="C43" s="6"/>
      <c r="D43" s="6"/>
      <c r="E43" s="6"/>
      <c r="F43" s="13"/>
      <c r="G43" s="2" t="n">
        <v>93.56</v>
      </c>
      <c r="H43" s="2" t="n">
        <v>44.229</v>
      </c>
      <c r="I43" s="63" t="n">
        <f aca="false">(H42+H43)/2</f>
        <v>43.959</v>
      </c>
      <c r="J43" s="63" t="n">
        <f aca="false">G43-G42</f>
        <v>2.05</v>
      </c>
      <c r="K43" s="63" t="n">
        <f aca="false">I43*J43</f>
        <v>90.1159499999999</v>
      </c>
      <c r="L43" s="63"/>
      <c r="M43" s="17" t="n">
        <v>104.74</v>
      </c>
      <c r="N43" s="17" t="n">
        <v>49.929</v>
      </c>
      <c r="O43" s="63" t="n">
        <f aca="false">(N42+N43)/2</f>
        <v>49.244</v>
      </c>
      <c r="P43" s="63" t="n">
        <f aca="false">M43-M42</f>
        <v>0.699999999999989</v>
      </c>
      <c r="Q43" s="63" t="n">
        <f aca="false">O43*P43</f>
        <v>34.4707999999994</v>
      </c>
      <c r="R43" s="13"/>
      <c r="S43" s="73" t="n">
        <v>94.28</v>
      </c>
      <c r="T43" s="74" t="n">
        <v>44.239</v>
      </c>
      <c r="U43" s="63" t="n">
        <f aca="false">(T42+T43)/2</f>
        <v>44.159</v>
      </c>
      <c r="V43" s="63" t="n">
        <f aca="false">S43-S42</f>
        <v>1</v>
      </c>
      <c r="W43" s="63" t="n">
        <f aca="false">U43*V43</f>
        <v>44.159</v>
      </c>
      <c r="X43" s="13"/>
      <c r="Y43" s="6"/>
      <c r="AA43" s="13"/>
      <c r="AB43" s="13"/>
      <c r="AC43" s="13"/>
      <c r="AD43" s="13"/>
      <c r="AE43" s="2" t="n">
        <v>93.56</v>
      </c>
      <c r="AF43" s="2" t="n">
        <v>44.229</v>
      </c>
      <c r="AG43" s="63" t="n">
        <f aca="false">(AF42+AF43)/2</f>
        <v>43.959</v>
      </c>
      <c r="AH43" s="63" t="n">
        <f aca="false">AE43-AE42</f>
        <v>2.05</v>
      </c>
      <c r="AI43" s="63" t="n">
        <f aca="false">AG43*AH43</f>
        <v>90.1159499999999</v>
      </c>
      <c r="AJ43" s="63"/>
      <c r="AK43" s="17" t="n">
        <v>104.74</v>
      </c>
      <c r="AL43" s="17" t="n">
        <v>49.929</v>
      </c>
      <c r="AM43" s="63" t="n">
        <f aca="false">(AL42+AL43)/2</f>
        <v>49.244</v>
      </c>
      <c r="AN43" s="63" t="n">
        <f aca="false">AK43-AK42</f>
        <v>0.699999999999989</v>
      </c>
      <c r="AO43" s="63" t="n">
        <f aca="false">AM43*AN43</f>
        <v>34.4707999999994</v>
      </c>
      <c r="AP43" s="13"/>
      <c r="AQ43" s="73" t="n">
        <v>94.28</v>
      </c>
      <c r="AR43" s="74" t="n">
        <v>44.239</v>
      </c>
      <c r="AS43" s="63" t="n">
        <f aca="false">(AR42+AR43)/2</f>
        <v>44.159</v>
      </c>
      <c r="AT43" s="63" t="n">
        <f aca="false">AQ43-AQ42</f>
        <v>1</v>
      </c>
      <c r="AU43" s="63" t="n">
        <f aca="false">AS43*AT43</f>
        <v>44.159</v>
      </c>
    </row>
    <row r="44" customFormat="false" ht="12.75" hidden="false" customHeight="false" outlineLevel="0" collapsed="false">
      <c r="A44" s="6"/>
      <c r="C44" s="13"/>
      <c r="D44" s="13"/>
      <c r="E44" s="13"/>
      <c r="F44" s="13"/>
      <c r="G44" s="2" t="n">
        <v>95.22</v>
      </c>
      <c r="H44" s="2" t="n">
        <v>44.849</v>
      </c>
      <c r="I44" s="63" t="n">
        <f aca="false">(H43+H44)/2</f>
        <v>44.539</v>
      </c>
      <c r="J44" s="63" t="n">
        <f aca="false">G44-G43</f>
        <v>1.66</v>
      </c>
      <c r="K44" s="63" t="n">
        <f aca="false">I44*J44</f>
        <v>73.9347399999999</v>
      </c>
      <c r="L44" s="63"/>
      <c r="M44" s="17" t="n">
        <v>105.94</v>
      </c>
      <c r="N44" s="17" t="n">
        <v>51.229</v>
      </c>
      <c r="O44" s="63" t="n">
        <f aca="false">(N43+N44)/2</f>
        <v>50.579</v>
      </c>
      <c r="P44" s="63" t="n">
        <f aca="false">M44-M43</f>
        <v>1.2</v>
      </c>
      <c r="Q44" s="63" t="n">
        <f aca="false">O44*P44</f>
        <v>60.6948000000001</v>
      </c>
      <c r="R44" s="13"/>
      <c r="S44" s="73" t="n">
        <v>95.28</v>
      </c>
      <c r="T44" s="74" t="n">
        <v>44.479</v>
      </c>
      <c r="U44" s="63" t="n">
        <f aca="false">(T43+T44)/2</f>
        <v>44.359</v>
      </c>
      <c r="V44" s="63" t="n">
        <f aca="false">S44-S43</f>
        <v>1</v>
      </c>
      <c r="W44" s="63" t="n">
        <f aca="false">U44*V44</f>
        <v>44.359</v>
      </c>
      <c r="X44" s="13"/>
      <c r="Y44" s="6"/>
      <c r="AA44" s="6"/>
      <c r="AB44" s="6"/>
      <c r="AC44" s="6"/>
      <c r="AD44" s="13"/>
      <c r="AE44" s="2" t="n">
        <v>95.22</v>
      </c>
      <c r="AF44" s="2" t="n">
        <v>44.849</v>
      </c>
      <c r="AG44" s="63" t="n">
        <f aca="false">(AF43+AF44)/2</f>
        <v>44.539</v>
      </c>
      <c r="AH44" s="63" t="n">
        <f aca="false">AE44-AE43</f>
        <v>1.66</v>
      </c>
      <c r="AI44" s="63" t="n">
        <f aca="false">AG44*AH44</f>
        <v>73.9347399999999</v>
      </c>
      <c r="AJ44" s="63"/>
      <c r="AK44" s="17" t="n">
        <v>105.94</v>
      </c>
      <c r="AL44" s="17" t="n">
        <v>51.229</v>
      </c>
      <c r="AM44" s="63" t="n">
        <f aca="false">(AL43+AL44)/2</f>
        <v>50.579</v>
      </c>
      <c r="AN44" s="63" t="n">
        <f aca="false">AK44-AK43</f>
        <v>1.2</v>
      </c>
      <c r="AO44" s="63" t="n">
        <f aca="false">AM44*AN44</f>
        <v>60.6948000000001</v>
      </c>
      <c r="AP44" s="13"/>
      <c r="AQ44" s="73" t="n">
        <v>95.28</v>
      </c>
      <c r="AR44" s="74" t="n">
        <v>44.479</v>
      </c>
      <c r="AS44" s="63" t="n">
        <f aca="false">(AR43+AR44)/2</f>
        <v>44.359</v>
      </c>
      <c r="AT44" s="63" t="n">
        <f aca="false">AQ44-AQ43</f>
        <v>1</v>
      </c>
      <c r="AU44" s="63" t="n">
        <f aca="false">AS44*AT44</f>
        <v>44.359</v>
      </c>
    </row>
    <row r="45" customFormat="false" ht="12.75" hidden="false" customHeight="false" outlineLevel="0" collapsed="false">
      <c r="A45" s="6"/>
      <c r="C45" s="13"/>
      <c r="D45" s="13"/>
      <c r="E45" s="13"/>
      <c r="F45" s="13"/>
      <c r="G45" s="2" t="n">
        <v>96.36</v>
      </c>
      <c r="H45" s="2" t="n">
        <v>45.049</v>
      </c>
      <c r="I45" s="63" t="n">
        <f aca="false">(H44+H45)/2</f>
        <v>44.949</v>
      </c>
      <c r="J45" s="63" t="n">
        <f aca="false">G45-G44</f>
        <v>1.14</v>
      </c>
      <c r="K45" s="63" t="n">
        <f aca="false">I45*J45</f>
        <v>51.24186</v>
      </c>
      <c r="L45" s="63"/>
      <c r="M45" s="17" t="n">
        <v>106.54</v>
      </c>
      <c r="N45" s="17" t="n">
        <v>52.179</v>
      </c>
      <c r="O45" s="63" t="n">
        <f aca="false">(N44+N45)/2</f>
        <v>51.704</v>
      </c>
      <c r="P45" s="63" t="n">
        <f aca="false">M45-M44</f>
        <v>0.600000000000009</v>
      </c>
      <c r="Q45" s="63" t="n">
        <f aca="false">O45*P45</f>
        <v>31.0224000000004</v>
      </c>
      <c r="R45" s="13"/>
      <c r="S45" s="73" t="n">
        <v>96.28</v>
      </c>
      <c r="T45" s="74" t="n">
        <v>44.709</v>
      </c>
      <c r="U45" s="63" t="n">
        <f aca="false">(T44+T45)/2</f>
        <v>44.594</v>
      </c>
      <c r="V45" s="63" t="n">
        <f aca="false">S45-S44</f>
        <v>1</v>
      </c>
      <c r="W45" s="63" t="n">
        <f aca="false">U45*V45</f>
        <v>44.594</v>
      </c>
      <c r="X45" s="13"/>
      <c r="Y45" s="6"/>
      <c r="AA45" s="13"/>
      <c r="AB45" s="13"/>
      <c r="AC45" s="13"/>
      <c r="AD45" s="13"/>
      <c r="AE45" s="2" t="n">
        <v>96.36</v>
      </c>
      <c r="AF45" s="2" t="n">
        <v>45.049</v>
      </c>
      <c r="AG45" s="63" t="n">
        <f aca="false">(AF44+AF45)/2</f>
        <v>44.949</v>
      </c>
      <c r="AH45" s="63" t="n">
        <f aca="false">AE45-AE44</f>
        <v>1.14</v>
      </c>
      <c r="AI45" s="63" t="n">
        <f aca="false">AG45*AH45</f>
        <v>51.24186</v>
      </c>
      <c r="AJ45" s="63"/>
      <c r="AK45" s="79" t="n">
        <v>106.43</v>
      </c>
      <c r="AL45" s="78" t="n">
        <f aca="false">(AL46*(AK45-AK44)+AL44*(AK46-AK45))/(AK46-AK44)</f>
        <v>52.0048333333333</v>
      </c>
      <c r="AM45" s="75" t="n">
        <f aca="false">(AL44+AL45)/2</f>
        <v>51.6169166666667</v>
      </c>
      <c r="AN45" s="75" t="n">
        <f aca="false">AK45-AK44</f>
        <v>0.490000000000009</v>
      </c>
      <c r="AO45" s="75" t="n">
        <f aca="false">AM45*AN45</f>
        <v>25.2922891666671</v>
      </c>
      <c r="AP45" s="13"/>
      <c r="AQ45" s="73" t="n">
        <v>96.28</v>
      </c>
      <c r="AR45" s="74" t="n">
        <v>44.709</v>
      </c>
      <c r="AS45" s="63" t="n">
        <f aca="false">(AR44+AR45)/2</f>
        <v>44.594</v>
      </c>
      <c r="AT45" s="63" t="n">
        <f aca="false">AQ45-AQ44</f>
        <v>1</v>
      </c>
      <c r="AU45" s="63" t="n">
        <f aca="false">AS45*AT45</f>
        <v>44.594</v>
      </c>
    </row>
    <row r="46" customFormat="false" ht="12.75" hidden="false" customHeight="false" outlineLevel="0" collapsed="false">
      <c r="A46" s="6"/>
      <c r="C46" s="13"/>
      <c r="D46" s="13"/>
      <c r="E46" s="13"/>
      <c r="F46" s="13"/>
      <c r="G46" s="2" t="n">
        <v>98.7</v>
      </c>
      <c r="H46" s="2" t="n">
        <v>45.309</v>
      </c>
      <c r="I46" s="63" t="n">
        <f aca="false">(H45+H46)/2</f>
        <v>45.179</v>
      </c>
      <c r="J46" s="63" t="n">
        <f aca="false">G46-G45</f>
        <v>2.34</v>
      </c>
      <c r="K46" s="63" t="n">
        <f aca="false">I46*J46</f>
        <v>105.71886</v>
      </c>
      <c r="L46" s="63"/>
      <c r="M46" s="17" t="n">
        <v>107.64</v>
      </c>
      <c r="N46" s="17" t="n">
        <v>52.869</v>
      </c>
      <c r="O46" s="63" t="n">
        <f aca="false">(N45+N46)/2</f>
        <v>52.524</v>
      </c>
      <c r="P46" s="63" t="n">
        <f aca="false">M46-M45</f>
        <v>1.09999999999999</v>
      </c>
      <c r="Q46" s="63" t="n">
        <f aca="false">O46*P46</f>
        <v>57.7763999999997</v>
      </c>
      <c r="R46" s="13"/>
      <c r="S46" s="73" t="n">
        <v>97.28</v>
      </c>
      <c r="T46" s="74" t="n">
        <v>44.929</v>
      </c>
      <c r="U46" s="63" t="n">
        <f aca="false">(T45+T46)/2</f>
        <v>44.819</v>
      </c>
      <c r="V46" s="63" t="n">
        <f aca="false">S46-S45</f>
        <v>1</v>
      </c>
      <c r="W46" s="63" t="n">
        <f aca="false">U46*V46</f>
        <v>44.819</v>
      </c>
      <c r="X46" s="13"/>
      <c r="Y46" s="6"/>
      <c r="AA46" s="13"/>
      <c r="AB46" s="13"/>
      <c r="AC46" s="13"/>
      <c r="AD46" s="13"/>
      <c r="AE46" s="2" t="n">
        <v>98.7</v>
      </c>
      <c r="AF46" s="2" t="n">
        <v>45.309</v>
      </c>
      <c r="AG46" s="63" t="n">
        <f aca="false">(AF45+AF46)/2</f>
        <v>45.179</v>
      </c>
      <c r="AH46" s="63" t="n">
        <f aca="false">AE46-AE45</f>
        <v>2.34</v>
      </c>
      <c r="AI46" s="63" t="n">
        <f aca="false">AG46*AH46</f>
        <v>105.71886</v>
      </c>
      <c r="AJ46" s="63"/>
      <c r="AK46" s="17" t="n">
        <v>106.54</v>
      </c>
      <c r="AL46" s="17" t="n">
        <v>52.179</v>
      </c>
      <c r="AM46" s="63" t="n">
        <f aca="false">(AL45+AL46)/2</f>
        <v>52.0919166666667</v>
      </c>
      <c r="AN46" s="63" t="n">
        <f aca="false">AK46-AK45</f>
        <v>0.109999999999999</v>
      </c>
      <c r="AO46" s="63" t="n">
        <f aca="false">AM46*AN46</f>
        <v>5.7301108333333</v>
      </c>
      <c r="AP46" s="13"/>
      <c r="AQ46" s="73" t="n">
        <v>97.28</v>
      </c>
      <c r="AR46" s="74" t="n">
        <v>44.929</v>
      </c>
      <c r="AS46" s="63" t="n">
        <f aca="false">(AR45+AR46)/2</f>
        <v>44.819</v>
      </c>
      <c r="AT46" s="63" t="n">
        <f aca="false">AQ46-AQ45</f>
        <v>1</v>
      </c>
      <c r="AU46" s="63" t="n">
        <f aca="false">AS46*AT46</f>
        <v>44.819</v>
      </c>
    </row>
    <row r="47" customFormat="false" ht="12.75" hidden="false" customHeight="false" outlineLevel="0" collapsed="false">
      <c r="A47" s="6"/>
      <c r="C47" s="13"/>
      <c r="D47" s="13"/>
      <c r="E47" s="13"/>
      <c r="F47" s="13"/>
      <c r="G47" s="2" t="n">
        <v>101.49</v>
      </c>
      <c r="H47" s="2" t="n">
        <v>45.759</v>
      </c>
      <c r="I47" s="63" t="n">
        <f aca="false">(H46+H47)/2</f>
        <v>45.534</v>
      </c>
      <c r="J47" s="63" t="n">
        <f aca="false">G47-G46</f>
        <v>2.78999999999999</v>
      </c>
      <c r="K47" s="63" t="n">
        <f aca="false">I47*J47</f>
        <v>127.03986</v>
      </c>
      <c r="L47" s="63"/>
      <c r="M47" s="17" t="n">
        <v>108.64</v>
      </c>
      <c r="N47" s="17" t="n">
        <v>53.799</v>
      </c>
      <c r="O47" s="63" t="n">
        <f aca="false">(N46+N47)/2</f>
        <v>53.334</v>
      </c>
      <c r="P47" s="63" t="n">
        <f aca="false">M47-M46</f>
        <v>1</v>
      </c>
      <c r="Q47" s="63" t="n">
        <f aca="false">O47*P47</f>
        <v>53.334</v>
      </c>
      <c r="R47" s="13"/>
      <c r="S47" s="73" t="n">
        <v>98.28</v>
      </c>
      <c r="T47" s="74" t="n">
        <v>45.309</v>
      </c>
      <c r="U47" s="63" t="n">
        <f aca="false">(T46+T47)/2</f>
        <v>45.119</v>
      </c>
      <c r="V47" s="63" t="n">
        <f aca="false">S47-S46</f>
        <v>1</v>
      </c>
      <c r="W47" s="63" t="n">
        <f aca="false">U47*V47</f>
        <v>45.119</v>
      </c>
      <c r="X47" s="13"/>
      <c r="Y47" s="6"/>
      <c r="AA47" s="13"/>
      <c r="AB47" s="13"/>
      <c r="AC47" s="13"/>
      <c r="AD47" s="13"/>
      <c r="AE47" s="2" t="n">
        <v>101.49</v>
      </c>
      <c r="AF47" s="2" t="n">
        <v>45.759</v>
      </c>
      <c r="AG47" s="63" t="n">
        <f aca="false">(AF46+AF47)/2</f>
        <v>45.534</v>
      </c>
      <c r="AH47" s="63" t="n">
        <f aca="false">AE47-AE46</f>
        <v>2.78999999999999</v>
      </c>
      <c r="AI47" s="63" t="n">
        <f aca="false">AG47*AH47</f>
        <v>127.03986</v>
      </c>
      <c r="AJ47" s="63"/>
      <c r="AK47" s="17" t="n">
        <v>107.64</v>
      </c>
      <c r="AL47" s="17" t="n">
        <v>52.869</v>
      </c>
      <c r="AM47" s="63" t="n">
        <f aca="false">(AL46+AL47)/2</f>
        <v>52.524</v>
      </c>
      <c r="AN47" s="63" t="n">
        <f aca="false">AK47-AK46</f>
        <v>1.09999999999999</v>
      </c>
      <c r="AO47" s="63" t="n">
        <f aca="false">AM47*AN47</f>
        <v>57.7763999999997</v>
      </c>
      <c r="AP47" s="13"/>
      <c r="AQ47" s="73" t="n">
        <v>98.28</v>
      </c>
      <c r="AR47" s="74" t="n">
        <v>45.309</v>
      </c>
      <c r="AS47" s="63" t="n">
        <f aca="false">(AR46+AR47)/2</f>
        <v>45.119</v>
      </c>
      <c r="AT47" s="63" t="n">
        <f aca="false">AQ47-AQ46</f>
        <v>1</v>
      </c>
      <c r="AU47" s="63" t="n">
        <f aca="false">AS47*AT47</f>
        <v>45.119</v>
      </c>
    </row>
    <row r="48" customFormat="false" ht="12.75" hidden="false" customHeight="false" outlineLevel="0" collapsed="false">
      <c r="A48" s="6"/>
      <c r="C48" s="13"/>
      <c r="D48" s="13"/>
      <c r="E48" s="13"/>
      <c r="F48" s="13"/>
      <c r="G48" s="2" t="n">
        <v>102.86</v>
      </c>
      <c r="H48" s="2" t="n">
        <v>46.799</v>
      </c>
      <c r="I48" s="63" t="n">
        <f aca="false">(H47+H48)/2</f>
        <v>46.279</v>
      </c>
      <c r="J48" s="63" t="n">
        <f aca="false">G48-G47</f>
        <v>1.37</v>
      </c>
      <c r="K48" s="63" t="n">
        <f aca="false">I48*J48</f>
        <v>63.4022300000002</v>
      </c>
      <c r="L48" s="63"/>
      <c r="M48" s="17" t="n">
        <v>110.64</v>
      </c>
      <c r="N48" s="17" t="n">
        <v>53.839</v>
      </c>
      <c r="O48" s="63" t="n">
        <f aca="false">(N47+N48)/2</f>
        <v>53.819</v>
      </c>
      <c r="P48" s="63" t="n">
        <f aca="false">M48-M47</f>
        <v>2</v>
      </c>
      <c r="Q48" s="63" t="n">
        <f aca="false">O48*P48</f>
        <v>107.638</v>
      </c>
      <c r="R48" s="13"/>
      <c r="S48" s="73" t="n">
        <v>98.88</v>
      </c>
      <c r="T48" s="74" t="n">
        <v>45.459</v>
      </c>
      <c r="U48" s="63" t="n">
        <f aca="false">(T47+T48)/2</f>
        <v>45.384</v>
      </c>
      <c r="V48" s="63" t="n">
        <f aca="false">S48-S47</f>
        <v>0.599999999999994</v>
      </c>
      <c r="W48" s="63" t="n">
        <f aca="false">U48*V48</f>
        <v>27.2303999999997</v>
      </c>
      <c r="X48" s="13"/>
      <c r="Y48" s="6"/>
      <c r="AA48" s="13"/>
      <c r="AB48" s="13"/>
      <c r="AC48" s="13"/>
      <c r="AD48" s="13"/>
      <c r="AE48" s="2" t="n">
        <v>102.86</v>
      </c>
      <c r="AF48" s="2" t="n">
        <v>46.799</v>
      </c>
      <c r="AG48" s="63" t="n">
        <f aca="false">(AF47+AF48)/2</f>
        <v>46.279</v>
      </c>
      <c r="AH48" s="63" t="n">
        <f aca="false">AE48-AE47</f>
        <v>1.37</v>
      </c>
      <c r="AI48" s="63" t="n">
        <f aca="false">AG48*AH48</f>
        <v>63.4022300000002</v>
      </c>
      <c r="AJ48" s="63"/>
      <c r="AK48" s="17" t="n">
        <v>108.64</v>
      </c>
      <c r="AL48" s="17" t="n">
        <v>53.799</v>
      </c>
      <c r="AM48" s="63" t="n">
        <f aca="false">(AL47+AL48)/2</f>
        <v>53.334</v>
      </c>
      <c r="AN48" s="63" t="n">
        <f aca="false">AK48-AK47</f>
        <v>1</v>
      </c>
      <c r="AO48" s="63" t="n">
        <f aca="false">AM48*AN48</f>
        <v>53.334</v>
      </c>
      <c r="AP48" s="13"/>
      <c r="AQ48" s="73" t="n">
        <v>98.88</v>
      </c>
      <c r="AR48" s="74" t="n">
        <v>45.459</v>
      </c>
      <c r="AS48" s="63" t="n">
        <f aca="false">(AR47+AR48)/2</f>
        <v>45.384</v>
      </c>
      <c r="AT48" s="63" t="n">
        <f aca="false">AQ48-AQ47</f>
        <v>0.599999999999994</v>
      </c>
      <c r="AU48" s="63" t="n">
        <f aca="false">AS48*AT48</f>
        <v>27.2303999999997</v>
      </c>
    </row>
    <row r="49" customFormat="false" ht="12.75" hidden="false" customHeight="false" outlineLevel="0" collapsed="false">
      <c r="A49" s="6"/>
      <c r="C49" s="13"/>
      <c r="D49" s="13"/>
      <c r="E49" s="13"/>
      <c r="F49" s="13"/>
      <c r="G49" s="2" t="n">
        <v>104.45</v>
      </c>
      <c r="H49" s="2" t="n">
        <v>48.109</v>
      </c>
      <c r="I49" s="63" t="n">
        <f aca="false">(H48+H49)/2</f>
        <v>47.454</v>
      </c>
      <c r="J49" s="63" t="n">
        <f aca="false">G49-G48</f>
        <v>1.59</v>
      </c>
      <c r="K49" s="63" t="n">
        <f aca="false">I49*J49</f>
        <v>75.4518600000002</v>
      </c>
      <c r="L49" s="63"/>
      <c r="M49" s="17" t="n">
        <v>111.54</v>
      </c>
      <c r="N49" s="17" t="n">
        <v>54.099</v>
      </c>
      <c r="O49" s="63" t="n">
        <f aca="false">(N48+N49)/2</f>
        <v>53.969</v>
      </c>
      <c r="P49" s="63" t="n">
        <f aca="false">M49-M48</f>
        <v>0.900000000000006</v>
      </c>
      <c r="Q49" s="63" t="n">
        <f aca="false">O49*P49</f>
        <v>48.5721000000003</v>
      </c>
      <c r="R49" s="13"/>
      <c r="S49" s="73" t="n">
        <v>100.28</v>
      </c>
      <c r="T49" s="74" t="n">
        <v>45.589</v>
      </c>
      <c r="U49" s="63" t="n">
        <f aca="false">(T48+T49)/2</f>
        <v>45.524</v>
      </c>
      <c r="V49" s="63" t="n">
        <f aca="false">S49-S48</f>
        <v>1.40000000000001</v>
      </c>
      <c r="W49" s="63" t="n">
        <f aca="false">U49*V49</f>
        <v>63.7336000000003</v>
      </c>
      <c r="X49" s="13"/>
      <c r="Y49" s="6"/>
      <c r="AA49" s="13"/>
      <c r="AB49" s="13"/>
      <c r="AC49" s="13"/>
      <c r="AD49" s="13"/>
      <c r="AE49" s="2" t="n">
        <v>104.45</v>
      </c>
      <c r="AF49" s="2" t="n">
        <v>48.109</v>
      </c>
      <c r="AG49" s="63" t="n">
        <f aca="false">(AF48+AF49)/2</f>
        <v>47.454</v>
      </c>
      <c r="AH49" s="63" t="n">
        <f aca="false">AE49-AE48</f>
        <v>1.59</v>
      </c>
      <c r="AI49" s="63" t="n">
        <f aca="false">AG49*AH49</f>
        <v>75.4518600000002</v>
      </c>
      <c r="AJ49" s="63"/>
      <c r="AK49" s="17" t="n">
        <v>110.64</v>
      </c>
      <c r="AL49" s="17" t="n">
        <v>53.839</v>
      </c>
      <c r="AM49" s="63" t="n">
        <f aca="false">(AL48+AL49)/2</f>
        <v>53.819</v>
      </c>
      <c r="AN49" s="63" t="n">
        <f aca="false">AK49-AK48</f>
        <v>2</v>
      </c>
      <c r="AO49" s="63" t="n">
        <f aca="false">AM49*AN49</f>
        <v>107.638</v>
      </c>
      <c r="AP49" s="13"/>
      <c r="AQ49" s="73" t="n">
        <v>100.28</v>
      </c>
      <c r="AR49" s="74" t="n">
        <v>45.589</v>
      </c>
      <c r="AS49" s="63" t="n">
        <f aca="false">(AR48+AR49)/2</f>
        <v>45.524</v>
      </c>
      <c r="AT49" s="63" t="n">
        <f aca="false">AQ49-AQ48</f>
        <v>1.40000000000001</v>
      </c>
      <c r="AU49" s="63" t="n">
        <f aca="false">AS49*AT49</f>
        <v>63.7336000000003</v>
      </c>
    </row>
    <row r="50" customFormat="false" ht="12.75" hidden="false" customHeight="false" outlineLevel="0" collapsed="false">
      <c r="A50" s="6"/>
      <c r="C50" s="13"/>
      <c r="D50" s="13"/>
      <c r="E50" s="13"/>
      <c r="F50" s="13"/>
      <c r="G50" s="2" t="n">
        <v>105.84</v>
      </c>
      <c r="H50" s="2" t="n">
        <v>50.359</v>
      </c>
      <c r="I50" s="63" t="n">
        <f aca="false">(H49+H50)/2</f>
        <v>49.234</v>
      </c>
      <c r="J50" s="63" t="n">
        <f aca="false">G50-G49</f>
        <v>1.39</v>
      </c>
      <c r="K50" s="63" t="n">
        <f aca="false">I50*J50</f>
        <v>68.43526</v>
      </c>
      <c r="L50" s="63"/>
      <c r="M50" s="17" t="n">
        <v>113.84</v>
      </c>
      <c r="N50" s="17" t="n">
        <v>54.309</v>
      </c>
      <c r="O50" s="63" t="n">
        <f aca="false">(N49+N50)/2</f>
        <v>54.204</v>
      </c>
      <c r="P50" s="63" t="n">
        <f aca="false">M50-M49</f>
        <v>2.3</v>
      </c>
      <c r="Q50" s="63" t="n">
        <f aca="false">O50*P50</f>
        <v>124.6692</v>
      </c>
      <c r="R50" s="13"/>
      <c r="S50" s="73" t="n">
        <v>102.28</v>
      </c>
      <c r="T50" s="74" t="n">
        <v>45.869</v>
      </c>
      <c r="U50" s="63" t="n">
        <f aca="false">(T49+T50)/2</f>
        <v>45.729</v>
      </c>
      <c r="V50" s="63" t="n">
        <f aca="false">S50-S49</f>
        <v>2</v>
      </c>
      <c r="W50" s="63" t="n">
        <f aca="false">U50*V50</f>
        <v>91.458</v>
      </c>
      <c r="X50" s="13"/>
      <c r="Y50" s="6"/>
      <c r="AA50" s="13"/>
      <c r="AB50" s="13"/>
      <c r="AC50" s="13"/>
      <c r="AD50" s="13"/>
      <c r="AE50" s="2" t="n">
        <v>105.84</v>
      </c>
      <c r="AF50" s="2" t="n">
        <v>50.359</v>
      </c>
      <c r="AG50" s="63" t="n">
        <f aca="false">(AF49+AF50)/2</f>
        <v>49.234</v>
      </c>
      <c r="AH50" s="63" t="n">
        <f aca="false">AE50-AE49</f>
        <v>1.39</v>
      </c>
      <c r="AI50" s="63" t="n">
        <f aca="false">AG50*AH50</f>
        <v>68.43526</v>
      </c>
      <c r="AJ50" s="63"/>
      <c r="AK50" s="17" t="n">
        <v>111.54</v>
      </c>
      <c r="AL50" s="17" t="n">
        <v>54.099</v>
      </c>
      <c r="AM50" s="63" t="n">
        <f aca="false">(AL49+AL50)/2</f>
        <v>53.969</v>
      </c>
      <c r="AN50" s="63" t="n">
        <f aca="false">AK50-AK49</f>
        <v>0.900000000000006</v>
      </c>
      <c r="AO50" s="63" t="n">
        <f aca="false">AM50*AN50</f>
        <v>48.5721000000003</v>
      </c>
      <c r="AP50" s="13"/>
      <c r="AQ50" s="73" t="n">
        <v>102.28</v>
      </c>
      <c r="AR50" s="74" t="n">
        <v>45.869</v>
      </c>
      <c r="AS50" s="63" t="n">
        <f aca="false">(AR49+AR50)/2</f>
        <v>45.729</v>
      </c>
      <c r="AT50" s="63" t="n">
        <f aca="false">AQ50-AQ49</f>
        <v>2</v>
      </c>
      <c r="AU50" s="63" t="n">
        <f aca="false">AS50*AT50</f>
        <v>91.458</v>
      </c>
    </row>
    <row r="51" customFormat="false" ht="12.75" hidden="false" customHeight="false" outlineLevel="0" collapsed="false">
      <c r="A51" s="6"/>
      <c r="C51" s="13"/>
      <c r="D51" s="13"/>
      <c r="E51" s="13"/>
      <c r="F51" s="13"/>
      <c r="G51" s="2" t="n">
        <v>106.78</v>
      </c>
      <c r="H51" s="2" t="n">
        <v>50.769</v>
      </c>
      <c r="I51" s="63" t="n">
        <f aca="false">(H50+H51)/2</f>
        <v>50.564</v>
      </c>
      <c r="J51" s="63" t="n">
        <f aca="false">G51-G50</f>
        <v>0.939999999999998</v>
      </c>
      <c r="K51" s="63" t="n">
        <f aca="false">I51*J51</f>
        <v>47.5301599999999</v>
      </c>
      <c r="L51" s="63"/>
      <c r="M51" s="17" t="n">
        <v>117.54</v>
      </c>
      <c r="N51" s="17" t="n">
        <v>54.539</v>
      </c>
      <c r="O51" s="63" t="n">
        <f aca="false">(N50+N51)/2</f>
        <v>54.424</v>
      </c>
      <c r="P51" s="63" t="n">
        <f aca="false">M51-M50</f>
        <v>3.7</v>
      </c>
      <c r="Q51" s="63" t="n">
        <f aca="false">O51*P51</f>
        <v>201.3688</v>
      </c>
      <c r="R51" s="13"/>
      <c r="S51" s="73" t="n">
        <v>103.28</v>
      </c>
      <c r="T51" s="74" t="n">
        <v>45.989</v>
      </c>
      <c r="U51" s="63" t="n">
        <f aca="false">(T50+T51)/2</f>
        <v>45.929</v>
      </c>
      <c r="V51" s="63" t="n">
        <f aca="false">S51-S50</f>
        <v>1</v>
      </c>
      <c r="W51" s="63" t="n">
        <f aca="false">U51*V51</f>
        <v>45.929</v>
      </c>
      <c r="X51" s="13"/>
      <c r="Y51" s="6"/>
      <c r="AA51" s="13"/>
      <c r="AB51" s="13"/>
      <c r="AC51" s="13"/>
      <c r="AD51" s="13"/>
      <c r="AE51" s="79" t="n">
        <v>106.43</v>
      </c>
      <c r="AF51" s="78" t="n">
        <f aca="false">(AF52*(AE51-AE50)+AF50*(AE52-AE51))/(AE52-AE50)</f>
        <v>50.6163404255319</v>
      </c>
      <c r="AG51" s="75" t="n">
        <f aca="false">(AF50+AF51)/2</f>
        <v>50.487670212766</v>
      </c>
      <c r="AH51" s="75" t="n">
        <f aca="false">AE51-AE50</f>
        <v>0.590000000000003</v>
      </c>
      <c r="AI51" s="75" t="n">
        <f aca="false">AG51*AH51</f>
        <v>29.7877254255321</v>
      </c>
      <c r="AJ51" s="63"/>
      <c r="AK51" s="17" t="n">
        <v>113.84</v>
      </c>
      <c r="AL51" s="17" t="n">
        <v>54.309</v>
      </c>
      <c r="AM51" s="63" t="n">
        <f aca="false">(AL50+AL51)/2</f>
        <v>54.204</v>
      </c>
      <c r="AN51" s="63" t="n">
        <f aca="false">AK51-AK50</f>
        <v>2.3</v>
      </c>
      <c r="AO51" s="63" t="n">
        <f aca="false">AM51*AN51</f>
        <v>124.6692</v>
      </c>
      <c r="AP51" s="13"/>
      <c r="AQ51" s="73" t="n">
        <v>103.28</v>
      </c>
      <c r="AR51" s="74" t="n">
        <v>45.989</v>
      </c>
      <c r="AS51" s="63" t="n">
        <f aca="false">(AR50+AR51)/2</f>
        <v>45.929</v>
      </c>
      <c r="AT51" s="63" t="n">
        <f aca="false">AQ51-AQ50</f>
        <v>1</v>
      </c>
      <c r="AU51" s="63" t="n">
        <f aca="false">AS51*AT51</f>
        <v>45.929</v>
      </c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2" t="n">
        <v>108.76</v>
      </c>
      <c r="H52" s="2" t="n">
        <v>51.409</v>
      </c>
      <c r="I52" s="63" t="n">
        <f aca="false">(H51+H52)/2</f>
        <v>51.089</v>
      </c>
      <c r="J52" s="63" t="n">
        <f aca="false">G52-G51</f>
        <v>1.98</v>
      </c>
      <c r="K52" s="63" t="n">
        <f aca="false">I52*J52</f>
        <v>101.15622</v>
      </c>
      <c r="L52" s="63"/>
      <c r="M52" s="17" t="n">
        <v>120.54</v>
      </c>
      <c r="N52" s="17" t="n">
        <v>54.829</v>
      </c>
      <c r="O52" s="63" t="n">
        <f aca="false">(N51+N52)/2</f>
        <v>54.684</v>
      </c>
      <c r="P52" s="63" t="n">
        <f aca="false">M52-M51</f>
        <v>3</v>
      </c>
      <c r="Q52" s="63" t="n">
        <f aca="false">O52*P52</f>
        <v>164.052</v>
      </c>
      <c r="R52" s="13"/>
      <c r="S52" s="73" t="n">
        <v>104.28</v>
      </c>
      <c r="T52" s="74" t="n">
        <v>46.599</v>
      </c>
      <c r="U52" s="63" t="n">
        <f aca="false">(T51+T52)/2</f>
        <v>46.294</v>
      </c>
      <c r="V52" s="63" t="n">
        <f aca="false">S52-S51</f>
        <v>1</v>
      </c>
      <c r="W52" s="63" t="n">
        <f aca="false">U52*V52</f>
        <v>46.294</v>
      </c>
      <c r="X52" s="13"/>
      <c r="Y52" s="6"/>
      <c r="AA52" s="13"/>
      <c r="AB52" s="13"/>
      <c r="AC52" s="13"/>
      <c r="AD52" s="13"/>
      <c r="AE52" s="2" t="n">
        <v>106.78</v>
      </c>
      <c r="AF52" s="2" t="n">
        <v>50.769</v>
      </c>
      <c r="AG52" s="63" t="n">
        <f aca="false">(AF51+AF52)/2</f>
        <v>50.692670212766</v>
      </c>
      <c r="AH52" s="63" t="n">
        <f aca="false">AE52-AE51</f>
        <v>0.349999999999994</v>
      </c>
      <c r="AI52" s="63" t="n">
        <f aca="false">AG52*AH52</f>
        <v>17.7424345744678</v>
      </c>
      <c r="AJ52" s="63"/>
      <c r="AK52" s="17" t="n">
        <v>117.54</v>
      </c>
      <c r="AL52" s="17" t="n">
        <v>54.539</v>
      </c>
      <c r="AM52" s="63" t="n">
        <f aca="false">(AL51+AL52)/2</f>
        <v>54.424</v>
      </c>
      <c r="AN52" s="63" t="n">
        <f aca="false">AK52-AK51</f>
        <v>3.7</v>
      </c>
      <c r="AO52" s="63" t="n">
        <f aca="false">AM52*AN52</f>
        <v>201.3688</v>
      </c>
      <c r="AP52" s="13"/>
      <c r="AQ52" s="73" t="n">
        <v>104.28</v>
      </c>
      <c r="AR52" s="74" t="n">
        <v>46.599</v>
      </c>
      <c r="AS52" s="63" t="n">
        <f aca="false">(AR51+AR52)/2</f>
        <v>46.294</v>
      </c>
      <c r="AT52" s="63" t="n">
        <f aca="false">AQ52-AQ51</f>
        <v>1</v>
      </c>
      <c r="AU52" s="63" t="n">
        <f aca="false">AS52*AT52</f>
        <v>46.294</v>
      </c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2" t="n">
        <v>110.8</v>
      </c>
      <c r="H53" s="2" t="n">
        <v>52.089</v>
      </c>
      <c r="I53" s="63" t="n">
        <f aca="false">(H52+H53)/2</f>
        <v>51.749</v>
      </c>
      <c r="J53" s="63" t="n">
        <f aca="false">G53-G52</f>
        <v>2.03999999999999</v>
      </c>
      <c r="K53" s="63" t="n">
        <f aca="false">I53*J53</f>
        <v>105.56796</v>
      </c>
      <c r="L53" s="63"/>
      <c r="M53" s="17" t="n">
        <v>124.54</v>
      </c>
      <c r="N53" s="17" t="n">
        <v>55.409</v>
      </c>
      <c r="O53" s="63" t="n">
        <f aca="false">(N52+N53)/2</f>
        <v>55.119</v>
      </c>
      <c r="P53" s="63" t="n">
        <f aca="false">M53-M52</f>
        <v>4</v>
      </c>
      <c r="Q53" s="63" t="n">
        <f aca="false">O53*P53</f>
        <v>220.476</v>
      </c>
      <c r="R53" s="13"/>
      <c r="S53" s="73" t="n">
        <v>105.28</v>
      </c>
      <c r="T53" s="74" t="n">
        <v>50.909</v>
      </c>
      <c r="U53" s="63" t="n">
        <f aca="false">(T52+T53)/2</f>
        <v>48.754</v>
      </c>
      <c r="V53" s="63" t="n">
        <f aca="false">S53-S52</f>
        <v>1</v>
      </c>
      <c r="W53" s="63" t="n">
        <f aca="false">U53*V53</f>
        <v>48.754</v>
      </c>
      <c r="X53" s="13"/>
      <c r="Y53" s="13"/>
      <c r="Z53" s="13"/>
      <c r="AA53" s="13"/>
      <c r="AB53" s="13"/>
      <c r="AC53" s="13"/>
      <c r="AD53" s="13"/>
      <c r="AE53" s="2" t="n">
        <v>108.76</v>
      </c>
      <c r="AF53" s="2" t="n">
        <v>51.409</v>
      </c>
      <c r="AG53" s="63" t="n">
        <f aca="false">(AF52+AF53)/2</f>
        <v>51.089</v>
      </c>
      <c r="AH53" s="63" t="n">
        <f aca="false">AE53-AE52</f>
        <v>1.98</v>
      </c>
      <c r="AI53" s="63" t="n">
        <f aca="false">AG53*AH53</f>
        <v>101.15622</v>
      </c>
      <c r="AJ53" s="63"/>
      <c r="AK53" s="17" t="n">
        <v>120.54</v>
      </c>
      <c r="AL53" s="17" t="n">
        <v>54.829</v>
      </c>
      <c r="AM53" s="63" t="n">
        <f aca="false">(AL52+AL53)/2</f>
        <v>54.684</v>
      </c>
      <c r="AN53" s="63" t="n">
        <f aca="false">AK53-AK52</f>
        <v>3</v>
      </c>
      <c r="AO53" s="63" t="n">
        <f aca="false">AM53*AN53</f>
        <v>164.052</v>
      </c>
      <c r="AP53" s="13"/>
      <c r="AQ53" s="73" t="n">
        <v>105.28</v>
      </c>
      <c r="AR53" s="74" t="n">
        <v>50.909</v>
      </c>
      <c r="AS53" s="63" t="n">
        <f aca="false">(AR52+AR53)/2</f>
        <v>48.754</v>
      </c>
      <c r="AT53" s="63" t="n">
        <f aca="false">AQ53-AQ52</f>
        <v>1</v>
      </c>
      <c r="AU53" s="63" t="n">
        <f aca="false">AS53*AT53</f>
        <v>48.754</v>
      </c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2" t="n">
        <v>116.04</v>
      </c>
      <c r="H54" s="2" t="n">
        <v>53.469</v>
      </c>
      <c r="I54" s="63" t="n">
        <f aca="false">(H53+H54)/2</f>
        <v>52.779</v>
      </c>
      <c r="J54" s="63" t="n">
        <f aca="false">G54-G53</f>
        <v>5.24000000000001</v>
      </c>
      <c r="K54" s="63" t="n">
        <f aca="false">I54*J54</f>
        <v>276.56196</v>
      </c>
      <c r="L54" s="63"/>
      <c r="M54" s="17" t="n">
        <v>128.54</v>
      </c>
      <c r="N54" s="17" t="n">
        <v>55.919</v>
      </c>
      <c r="O54" s="63" t="n">
        <f aca="false">(N53+N54)/2</f>
        <v>55.664</v>
      </c>
      <c r="P54" s="63" t="n">
        <f aca="false">M54-M53</f>
        <v>3.99999999999999</v>
      </c>
      <c r="Q54" s="63" t="n">
        <f aca="false">O54*P54</f>
        <v>222.655999999999</v>
      </c>
      <c r="R54" s="13"/>
      <c r="S54" s="73" t="n">
        <v>106.28</v>
      </c>
      <c r="T54" s="74" t="n">
        <v>52.029</v>
      </c>
      <c r="U54" s="63" t="n">
        <f aca="false">(T53+T54)/2</f>
        <v>51.469</v>
      </c>
      <c r="V54" s="63" t="n">
        <f aca="false">S54-S53</f>
        <v>1</v>
      </c>
      <c r="W54" s="63" t="n">
        <f aca="false">U54*V54</f>
        <v>51.469</v>
      </c>
      <c r="X54" s="13"/>
      <c r="Y54" s="13"/>
      <c r="Z54" s="13"/>
      <c r="AA54" s="13"/>
      <c r="AB54" s="13"/>
      <c r="AC54" s="13"/>
      <c r="AD54" s="13"/>
      <c r="AE54" s="2" t="n">
        <v>110.8</v>
      </c>
      <c r="AF54" s="2" t="n">
        <v>52.089</v>
      </c>
      <c r="AG54" s="63" t="n">
        <f aca="false">(AF53+AF54)/2</f>
        <v>51.749</v>
      </c>
      <c r="AH54" s="63" t="n">
        <f aca="false">AE54-AE53</f>
        <v>2.03999999999999</v>
      </c>
      <c r="AI54" s="63" t="n">
        <f aca="false">AG54*AH54</f>
        <v>105.56796</v>
      </c>
      <c r="AJ54" s="63"/>
      <c r="AK54" s="17" t="n">
        <v>124.54</v>
      </c>
      <c r="AL54" s="17" t="n">
        <v>55.409</v>
      </c>
      <c r="AM54" s="63" t="n">
        <f aca="false">(AL53+AL54)/2</f>
        <v>55.119</v>
      </c>
      <c r="AN54" s="63" t="n">
        <f aca="false">AK54-AK53</f>
        <v>4</v>
      </c>
      <c r="AO54" s="63" t="n">
        <f aca="false">AM54*AN54</f>
        <v>220.476</v>
      </c>
      <c r="AP54" s="13"/>
      <c r="AQ54" s="73" t="n">
        <v>106.28</v>
      </c>
      <c r="AR54" s="74" t="n">
        <v>52.029</v>
      </c>
      <c r="AS54" s="63" t="n">
        <f aca="false">(AR53+AR54)/2</f>
        <v>51.469</v>
      </c>
      <c r="AT54" s="63" t="n">
        <f aca="false">AQ54-AQ53</f>
        <v>1</v>
      </c>
      <c r="AU54" s="63" t="n">
        <f aca="false">AS54*AT54</f>
        <v>51.4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2" t="n">
        <v>123.61</v>
      </c>
      <c r="H55" s="2" t="n">
        <v>54.869</v>
      </c>
      <c r="I55" s="63" t="n">
        <f aca="false">(H54+H55)/2</f>
        <v>54.169</v>
      </c>
      <c r="J55" s="63" t="n">
        <f aca="false">G55-G54</f>
        <v>7.56999999999999</v>
      </c>
      <c r="K55" s="63" t="n">
        <f aca="false">I55*J55</f>
        <v>410.05933</v>
      </c>
      <c r="L55" s="63"/>
      <c r="M55" s="17" t="n">
        <v>132.54</v>
      </c>
      <c r="N55" s="17" t="n">
        <v>56.289</v>
      </c>
      <c r="O55" s="63" t="n">
        <f aca="false">(N54+N55)/2</f>
        <v>56.104</v>
      </c>
      <c r="P55" s="63" t="n">
        <f aca="false">M55-M54</f>
        <v>4</v>
      </c>
      <c r="Q55" s="63" t="n">
        <f aca="false">O55*P55</f>
        <v>224.416</v>
      </c>
      <c r="R55" s="13"/>
      <c r="S55" s="73" t="n">
        <v>107.28</v>
      </c>
      <c r="T55" s="74" t="n">
        <v>52.849</v>
      </c>
      <c r="U55" s="63" t="n">
        <f aca="false">(T54+T55)/2</f>
        <v>52.439</v>
      </c>
      <c r="V55" s="63" t="n">
        <f aca="false">S55-S54</f>
        <v>1</v>
      </c>
      <c r="W55" s="63" t="n">
        <f aca="false">U55*V55</f>
        <v>52.439</v>
      </c>
      <c r="X55" s="13"/>
      <c r="Y55" s="13"/>
      <c r="Z55" s="13"/>
      <c r="AA55" s="13"/>
      <c r="AB55" s="13"/>
      <c r="AC55" s="13"/>
      <c r="AD55" s="13"/>
      <c r="AE55" s="2" t="n">
        <v>116.04</v>
      </c>
      <c r="AF55" s="2" t="n">
        <v>53.469</v>
      </c>
      <c r="AG55" s="63" t="n">
        <f aca="false">(AF54+AF55)/2</f>
        <v>52.779</v>
      </c>
      <c r="AH55" s="63" t="n">
        <f aca="false">AE55-AE54</f>
        <v>5.24000000000001</v>
      </c>
      <c r="AI55" s="63" t="n">
        <f aca="false">AG55*AH55</f>
        <v>276.56196</v>
      </c>
      <c r="AJ55" s="63"/>
      <c r="AK55" s="17" t="n">
        <v>128.54</v>
      </c>
      <c r="AL55" s="17" t="n">
        <v>55.919</v>
      </c>
      <c r="AM55" s="63" t="n">
        <f aca="false">(AL54+AL55)/2</f>
        <v>55.664</v>
      </c>
      <c r="AN55" s="63" t="n">
        <f aca="false">AK55-AK54</f>
        <v>3.99999999999999</v>
      </c>
      <c r="AO55" s="63" t="n">
        <f aca="false">AM55*AN55</f>
        <v>222.655999999999</v>
      </c>
      <c r="AP55" s="13"/>
      <c r="AQ55" s="79" t="n">
        <v>106.43</v>
      </c>
      <c r="AR55" s="78" t="n">
        <f aca="false">(AR56*(AQ55-AQ54)+AR54*(AQ56-AQ55))/(AQ56-AQ54)</f>
        <v>52.152</v>
      </c>
      <c r="AS55" s="75" t="n">
        <f aca="false">(AR54+AR55)/2</f>
        <v>52.0905</v>
      </c>
      <c r="AT55" s="75" t="n">
        <f aca="false">AQ55-AQ54</f>
        <v>0.150000000000006</v>
      </c>
      <c r="AU55" s="75" t="n">
        <f aca="false">AS55*AT55</f>
        <v>7.8135750000003</v>
      </c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2" t="n">
        <v>131.3</v>
      </c>
      <c r="H56" s="2" t="n">
        <v>55.779</v>
      </c>
      <c r="I56" s="63" t="n">
        <f aca="false">(H55+H56)/2</f>
        <v>55.324</v>
      </c>
      <c r="J56" s="63" t="n">
        <f aca="false">G56-G55</f>
        <v>7.69000000000001</v>
      </c>
      <c r="K56" s="63" t="n">
        <f aca="false">I56*J56</f>
        <v>425.441560000001</v>
      </c>
      <c r="L56" s="63"/>
      <c r="M56" s="17" t="n">
        <v>135.54</v>
      </c>
      <c r="N56" s="17" t="n">
        <v>56.649</v>
      </c>
      <c r="O56" s="63" t="n">
        <f aca="false">(N55+N56)/2</f>
        <v>56.469</v>
      </c>
      <c r="P56" s="63" t="n">
        <f aca="false">M56-M55</f>
        <v>3</v>
      </c>
      <c r="Q56" s="63" t="n">
        <f aca="false">O56*P56</f>
        <v>169.407</v>
      </c>
      <c r="R56" s="13"/>
      <c r="S56" s="73" t="n">
        <v>108.28</v>
      </c>
      <c r="T56" s="74" t="n">
        <v>53.229</v>
      </c>
      <c r="U56" s="63" t="n">
        <f aca="false">(T55+T56)/2</f>
        <v>53.039</v>
      </c>
      <c r="V56" s="63" t="n">
        <f aca="false">S56-S55</f>
        <v>1</v>
      </c>
      <c r="W56" s="63" t="n">
        <f aca="false">U56*V56</f>
        <v>53.039</v>
      </c>
      <c r="X56" s="13"/>
      <c r="Y56" s="13"/>
      <c r="Z56" s="13"/>
      <c r="AA56" s="13"/>
      <c r="AB56" s="13"/>
      <c r="AC56" s="13"/>
      <c r="AD56" s="13"/>
      <c r="AE56" s="2" t="n">
        <v>123.61</v>
      </c>
      <c r="AF56" s="2" t="n">
        <v>54.869</v>
      </c>
      <c r="AG56" s="63" t="n">
        <f aca="false">(AF55+AF56)/2</f>
        <v>54.169</v>
      </c>
      <c r="AH56" s="63" t="n">
        <f aca="false">AE56-AE55</f>
        <v>7.56999999999999</v>
      </c>
      <c r="AI56" s="63" t="n">
        <f aca="false">AG56*AH56</f>
        <v>410.05933</v>
      </c>
      <c r="AJ56" s="63"/>
      <c r="AK56" s="17" t="n">
        <v>132.54</v>
      </c>
      <c r="AL56" s="17" t="n">
        <v>56.289</v>
      </c>
      <c r="AM56" s="63" t="n">
        <f aca="false">(AL55+AL56)/2</f>
        <v>56.104</v>
      </c>
      <c r="AN56" s="63" t="n">
        <f aca="false">AK56-AK55</f>
        <v>4</v>
      </c>
      <c r="AO56" s="63" t="n">
        <f aca="false">AM56*AN56</f>
        <v>224.416</v>
      </c>
      <c r="AP56" s="13"/>
      <c r="AQ56" s="73" t="n">
        <v>107.28</v>
      </c>
      <c r="AR56" s="74" t="n">
        <v>52.849</v>
      </c>
      <c r="AS56" s="63" t="n">
        <f aca="false">(AR55+AR56)/2</f>
        <v>52.5005</v>
      </c>
      <c r="AT56" s="63" t="n">
        <f aca="false">AQ56-AQ55</f>
        <v>0.849999999999994</v>
      </c>
      <c r="AU56" s="63" t="n">
        <f aca="false">AS56*AT56</f>
        <v>44.6254249999997</v>
      </c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2" t="n">
        <v>136.44</v>
      </c>
      <c r="H57" s="2" t="n">
        <v>56.539</v>
      </c>
      <c r="I57" s="63" t="n">
        <f aca="false">(H56+H57)/2</f>
        <v>56.159</v>
      </c>
      <c r="J57" s="63" t="n">
        <f aca="false">G57-G56</f>
        <v>5.13999999999999</v>
      </c>
      <c r="K57" s="63" t="n">
        <f aca="false">I57*J57</f>
        <v>288.657259999999</v>
      </c>
      <c r="L57" s="63"/>
      <c r="M57" s="17" t="n">
        <v>138.24</v>
      </c>
      <c r="N57" s="17" t="n">
        <v>56.839</v>
      </c>
      <c r="O57" s="63" t="n">
        <f aca="false">(N56+N57)/2</f>
        <v>56.744</v>
      </c>
      <c r="P57" s="63" t="n">
        <f aca="false">M57-M56</f>
        <v>2.70000000000002</v>
      </c>
      <c r="Q57" s="63" t="n">
        <f aca="false">O57*P57</f>
        <v>153.208800000001</v>
      </c>
      <c r="R57" s="13"/>
      <c r="S57" s="73" t="n">
        <v>109.28</v>
      </c>
      <c r="T57" s="74" t="n">
        <v>53.759</v>
      </c>
      <c r="U57" s="63" t="n">
        <f aca="false">(T56+T57)/2</f>
        <v>53.494</v>
      </c>
      <c r="V57" s="63" t="n">
        <f aca="false">S57-S56</f>
        <v>1</v>
      </c>
      <c r="W57" s="63" t="n">
        <f aca="false">U57*V57</f>
        <v>53.494</v>
      </c>
      <c r="X57" s="13"/>
      <c r="Y57" s="13"/>
      <c r="Z57" s="13"/>
      <c r="AA57" s="13"/>
      <c r="AB57" s="13"/>
      <c r="AC57" s="13"/>
      <c r="AD57" s="13"/>
      <c r="AE57" s="2" t="n">
        <v>131.3</v>
      </c>
      <c r="AF57" s="2" t="n">
        <v>55.779</v>
      </c>
      <c r="AG57" s="63" t="n">
        <f aca="false">(AF56+AF57)/2</f>
        <v>55.324</v>
      </c>
      <c r="AH57" s="63" t="n">
        <f aca="false">AE57-AE56</f>
        <v>7.69000000000001</v>
      </c>
      <c r="AI57" s="63" t="n">
        <f aca="false">AG57*AH57</f>
        <v>425.441560000001</v>
      </c>
      <c r="AJ57" s="63"/>
      <c r="AK57" s="17" t="n">
        <v>135.54</v>
      </c>
      <c r="AL57" s="17" t="n">
        <v>56.649</v>
      </c>
      <c r="AM57" s="63" t="n">
        <f aca="false">(AL56+AL57)/2</f>
        <v>56.469</v>
      </c>
      <c r="AN57" s="63" t="n">
        <f aca="false">AK57-AK56</f>
        <v>3</v>
      </c>
      <c r="AO57" s="63" t="n">
        <f aca="false">AM57*AN57</f>
        <v>169.407</v>
      </c>
      <c r="AP57" s="13"/>
      <c r="AQ57" s="73" t="n">
        <v>108.28</v>
      </c>
      <c r="AR57" s="74" t="n">
        <v>53.229</v>
      </c>
      <c r="AS57" s="63" t="n">
        <f aca="false">(AR56+AR57)/2</f>
        <v>53.039</v>
      </c>
      <c r="AT57" s="63" t="n">
        <f aca="false">AQ57-AQ56</f>
        <v>1</v>
      </c>
      <c r="AU57" s="63" t="n">
        <f aca="false">AS57*AT57</f>
        <v>53.039</v>
      </c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2" t="n">
        <v>140.44</v>
      </c>
      <c r="H58" s="2" t="n">
        <v>57.019</v>
      </c>
      <c r="I58" s="63" t="n">
        <f aca="false">(H57+H58)/2</f>
        <v>56.779</v>
      </c>
      <c r="J58" s="63" t="n">
        <f aca="false">G58-G57</f>
        <v>4</v>
      </c>
      <c r="K58" s="63" t="n">
        <f aca="false">I58*J58</f>
        <v>227.116</v>
      </c>
      <c r="L58" s="63"/>
      <c r="M58" s="17" t="n">
        <v>142.54</v>
      </c>
      <c r="N58" s="17" t="n">
        <v>57.139</v>
      </c>
      <c r="O58" s="63" t="n">
        <f aca="false">(N57+N58)/2</f>
        <v>56.989</v>
      </c>
      <c r="P58" s="63" t="n">
        <f aca="false">M58-M57</f>
        <v>4.29999999999998</v>
      </c>
      <c r="Q58" s="63" t="n">
        <f aca="false">O58*P58</f>
        <v>245.052699999999</v>
      </c>
      <c r="R58" s="13"/>
      <c r="S58" s="73" t="n">
        <v>110.28</v>
      </c>
      <c r="T58" s="74" t="n">
        <v>53.939</v>
      </c>
      <c r="U58" s="63" t="n">
        <f aca="false">(T57+T58)/2</f>
        <v>53.849</v>
      </c>
      <c r="V58" s="63" t="n">
        <f aca="false">S58-S57</f>
        <v>1</v>
      </c>
      <c r="W58" s="63" t="n">
        <f aca="false">U58*V58</f>
        <v>53.849</v>
      </c>
      <c r="X58" s="13"/>
      <c r="Y58" s="13"/>
      <c r="Z58" s="13"/>
      <c r="AA58" s="13"/>
      <c r="AB58" s="13"/>
      <c r="AC58" s="13"/>
      <c r="AD58" s="13"/>
      <c r="AE58" s="2" t="n">
        <v>136.44</v>
      </c>
      <c r="AF58" s="2" t="n">
        <v>56.539</v>
      </c>
      <c r="AG58" s="63" t="n">
        <f aca="false">(AF57+AF58)/2</f>
        <v>56.159</v>
      </c>
      <c r="AH58" s="63" t="n">
        <f aca="false">AE58-AE57</f>
        <v>5.13999999999999</v>
      </c>
      <c r="AI58" s="63" t="n">
        <f aca="false">AG58*AH58</f>
        <v>288.657259999999</v>
      </c>
      <c r="AJ58" s="63"/>
      <c r="AK58" s="17" t="n">
        <v>138.24</v>
      </c>
      <c r="AL58" s="17" t="n">
        <v>56.839</v>
      </c>
      <c r="AM58" s="63" t="n">
        <f aca="false">(AL57+AL58)/2</f>
        <v>56.744</v>
      </c>
      <c r="AN58" s="63" t="n">
        <f aca="false">AK58-AK57</f>
        <v>2.70000000000002</v>
      </c>
      <c r="AO58" s="63" t="n">
        <f aca="false">AM58*AN58</f>
        <v>153.208800000001</v>
      </c>
      <c r="AP58" s="13"/>
      <c r="AQ58" s="73" t="n">
        <v>109.28</v>
      </c>
      <c r="AR58" s="74" t="n">
        <v>53.759</v>
      </c>
      <c r="AS58" s="63" t="n">
        <f aca="false">(AR57+AR58)/2</f>
        <v>53.494</v>
      </c>
      <c r="AT58" s="63" t="n">
        <f aca="false">AQ58-AQ57</f>
        <v>1</v>
      </c>
      <c r="AU58" s="63" t="n">
        <f aca="false">AS58*AT58</f>
        <v>53.494</v>
      </c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2" t="n">
        <v>142.4</v>
      </c>
      <c r="H59" s="2" t="n">
        <v>57.109</v>
      </c>
      <c r="I59" s="63" t="n">
        <f aca="false">(H58+H59)/2</f>
        <v>57.064</v>
      </c>
      <c r="J59" s="63" t="n">
        <f aca="false">G59-G58</f>
        <v>1.96000000000001</v>
      </c>
      <c r="K59" s="63" t="n">
        <f aca="false">I59*J59</f>
        <v>111.84544</v>
      </c>
      <c r="L59" s="63"/>
      <c r="M59" s="17" t="n">
        <v>145.54</v>
      </c>
      <c r="N59" s="17" t="n">
        <v>57.579</v>
      </c>
      <c r="O59" s="63" t="n">
        <f aca="false">(N58+N59)/2</f>
        <v>57.359</v>
      </c>
      <c r="P59" s="63" t="n">
        <f aca="false">M59-M58</f>
        <v>3</v>
      </c>
      <c r="Q59" s="63" t="n">
        <f aca="false">O59*P59</f>
        <v>172.077</v>
      </c>
      <c r="R59" s="13"/>
      <c r="S59" s="73" t="n">
        <v>111.28</v>
      </c>
      <c r="T59" s="74" t="n">
        <v>54.169</v>
      </c>
      <c r="U59" s="63" t="n">
        <f aca="false">(T58+T59)/2</f>
        <v>54.054</v>
      </c>
      <c r="V59" s="63" t="n">
        <f aca="false">S59-S58</f>
        <v>1</v>
      </c>
      <c r="W59" s="63" t="n">
        <f aca="false">U59*V59</f>
        <v>54.054</v>
      </c>
      <c r="X59" s="13"/>
      <c r="Y59" s="13"/>
      <c r="Z59" s="13"/>
      <c r="AA59" s="13"/>
      <c r="AB59" s="13"/>
      <c r="AC59" s="13"/>
      <c r="AD59" s="13"/>
      <c r="AE59" s="2" t="n">
        <v>140.44</v>
      </c>
      <c r="AF59" s="2" t="n">
        <v>57.019</v>
      </c>
      <c r="AG59" s="63" t="n">
        <f aca="false">(AF58+AF59)/2</f>
        <v>56.779</v>
      </c>
      <c r="AH59" s="63" t="n">
        <f aca="false">AE59-AE58</f>
        <v>4</v>
      </c>
      <c r="AI59" s="63" t="n">
        <f aca="false">AG59*AH59</f>
        <v>227.116</v>
      </c>
      <c r="AJ59" s="63"/>
      <c r="AK59" s="17" t="n">
        <v>142.54</v>
      </c>
      <c r="AL59" s="17" t="n">
        <v>57.139</v>
      </c>
      <c r="AM59" s="63" t="n">
        <f aca="false">(AL58+AL59)/2</f>
        <v>56.989</v>
      </c>
      <c r="AN59" s="63" t="n">
        <f aca="false">AK59-AK58</f>
        <v>4.29999999999998</v>
      </c>
      <c r="AO59" s="63" t="n">
        <f aca="false">AM59*AN59</f>
        <v>245.052699999999</v>
      </c>
      <c r="AP59" s="13"/>
      <c r="AQ59" s="73" t="n">
        <v>110.28</v>
      </c>
      <c r="AR59" s="74" t="n">
        <v>53.939</v>
      </c>
      <c r="AS59" s="63" t="n">
        <f aca="false">(AR58+AR59)/2</f>
        <v>53.849</v>
      </c>
      <c r="AT59" s="63" t="n">
        <f aca="false">AQ59-AQ58</f>
        <v>1</v>
      </c>
      <c r="AU59" s="63" t="n">
        <f aca="false">AS59*AT59</f>
        <v>53.849</v>
      </c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2" t="n">
        <v>147.36</v>
      </c>
      <c r="H60" s="2" t="n">
        <v>57.959</v>
      </c>
      <c r="I60" s="63" t="n">
        <f aca="false">(H59+H60)/2</f>
        <v>57.534</v>
      </c>
      <c r="J60" s="63" t="n">
        <f aca="false">G60-G59</f>
        <v>4.96000000000001</v>
      </c>
      <c r="K60" s="63" t="n">
        <f aca="false">I60*J60</f>
        <v>285.368640000001</v>
      </c>
      <c r="L60" s="63"/>
      <c r="M60" s="17" t="n">
        <v>150.54</v>
      </c>
      <c r="N60" s="17" t="n">
        <v>58.239</v>
      </c>
      <c r="O60" s="63" t="n">
        <f aca="false">(N59+N60)/2</f>
        <v>57.909</v>
      </c>
      <c r="P60" s="63" t="n">
        <f aca="false">M60-M59</f>
        <v>5</v>
      </c>
      <c r="Q60" s="63" t="n">
        <f aca="false">O60*P60</f>
        <v>289.545</v>
      </c>
      <c r="R60" s="13"/>
      <c r="S60" s="73" t="n">
        <v>112.28</v>
      </c>
      <c r="T60" s="74" t="n">
        <v>54.359</v>
      </c>
      <c r="U60" s="63" t="n">
        <f aca="false">(T59+T60)/2</f>
        <v>54.264</v>
      </c>
      <c r="V60" s="63" t="n">
        <f aca="false">S60-S59</f>
        <v>1</v>
      </c>
      <c r="W60" s="63" t="n">
        <f aca="false">U60*V60</f>
        <v>54.264</v>
      </c>
      <c r="X60" s="13"/>
      <c r="Y60" s="13"/>
      <c r="Z60" s="13"/>
      <c r="AA60" s="13"/>
      <c r="AB60" s="13"/>
      <c r="AC60" s="13"/>
      <c r="AD60" s="13"/>
      <c r="AE60" s="2" t="n">
        <v>142.4</v>
      </c>
      <c r="AF60" s="2" t="n">
        <v>57.109</v>
      </c>
      <c r="AG60" s="63" t="n">
        <f aca="false">(AF59+AF60)/2</f>
        <v>57.064</v>
      </c>
      <c r="AH60" s="63" t="n">
        <f aca="false">AE60-AE59</f>
        <v>1.96000000000001</v>
      </c>
      <c r="AI60" s="63" t="n">
        <f aca="false">AG60*AH60</f>
        <v>111.84544</v>
      </c>
      <c r="AJ60" s="63"/>
      <c r="AK60" s="17" t="n">
        <v>145.54</v>
      </c>
      <c r="AL60" s="17" t="n">
        <v>57.579</v>
      </c>
      <c r="AM60" s="63" t="n">
        <f aca="false">(AL59+AL60)/2</f>
        <v>57.359</v>
      </c>
      <c r="AN60" s="63" t="n">
        <f aca="false">AK60-AK59</f>
        <v>3</v>
      </c>
      <c r="AO60" s="63" t="n">
        <f aca="false">AM60*AN60</f>
        <v>172.077</v>
      </c>
      <c r="AP60" s="13"/>
      <c r="AQ60" s="73" t="n">
        <v>111.28</v>
      </c>
      <c r="AR60" s="74" t="n">
        <v>54.169</v>
      </c>
      <c r="AS60" s="63" t="n">
        <f aca="false">(AR59+AR60)/2</f>
        <v>54.054</v>
      </c>
      <c r="AT60" s="63" t="n">
        <f aca="false">AQ60-AQ59</f>
        <v>1</v>
      </c>
      <c r="AU60" s="63" t="n">
        <f aca="false">AS60*AT60</f>
        <v>54.054</v>
      </c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2" t="n">
        <v>149.64</v>
      </c>
      <c r="H61" s="2" t="n">
        <v>58.299</v>
      </c>
      <c r="I61" s="63" t="n">
        <f aca="false">(H60+H61)/2</f>
        <v>58.129</v>
      </c>
      <c r="J61" s="63" t="n">
        <f aca="false">G61-G60</f>
        <v>2.27999999999997</v>
      </c>
      <c r="K61" s="63" t="n">
        <f aca="false">I61*J61</f>
        <v>132.534119999998</v>
      </c>
      <c r="L61" s="63"/>
      <c r="M61" s="17" t="n">
        <v>153.54</v>
      </c>
      <c r="N61" s="17" t="n">
        <v>58.529</v>
      </c>
      <c r="O61" s="63" t="n">
        <f aca="false">(N60+N61)/2</f>
        <v>58.384</v>
      </c>
      <c r="P61" s="63" t="n">
        <f aca="false">M61-M60</f>
        <v>3</v>
      </c>
      <c r="Q61" s="63" t="n">
        <f aca="false">O61*P61</f>
        <v>175.152</v>
      </c>
      <c r="R61" s="13"/>
      <c r="S61" s="73" t="n">
        <v>113.28</v>
      </c>
      <c r="T61" s="74" t="n">
        <v>54.399</v>
      </c>
      <c r="U61" s="63" t="n">
        <f aca="false">(T60+T61)/2</f>
        <v>54.379</v>
      </c>
      <c r="V61" s="63" t="n">
        <f aca="false">S61-S60</f>
        <v>1</v>
      </c>
      <c r="W61" s="63" t="n">
        <f aca="false">U61*V61</f>
        <v>54.379</v>
      </c>
      <c r="X61" s="13"/>
      <c r="Y61" s="13"/>
      <c r="Z61" s="13"/>
      <c r="AA61" s="13"/>
      <c r="AB61" s="13"/>
      <c r="AC61" s="13"/>
      <c r="AD61" s="13"/>
      <c r="AE61" s="2" t="n">
        <v>147.36</v>
      </c>
      <c r="AF61" s="2" t="n">
        <v>57.959</v>
      </c>
      <c r="AG61" s="63" t="n">
        <f aca="false">(AF60+AF61)/2</f>
        <v>57.534</v>
      </c>
      <c r="AH61" s="63" t="n">
        <f aca="false">AE61-AE60</f>
        <v>4.96000000000001</v>
      </c>
      <c r="AI61" s="63" t="n">
        <f aca="false">AG61*AH61</f>
        <v>285.368640000001</v>
      </c>
      <c r="AJ61" s="63"/>
      <c r="AK61" s="17" t="n">
        <v>150.54</v>
      </c>
      <c r="AL61" s="17" t="n">
        <v>58.239</v>
      </c>
      <c r="AM61" s="63" t="n">
        <f aca="false">(AL60+AL61)/2</f>
        <v>57.909</v>
      </c>
      <c r="AN61" s="63" t="n">
        <f aca="false">AK61-AK60</f>
        <v>5</v>
      </c>
      <c r="AO61" s="63" t="n">
        <f aca="false">AM61*AN61</f>
        <v>289.545</v>
      </c>
      <c r="AP61" s="13"/>
      <c r="AQ61" s="73" t="n">
        <v>112.28</v>
      </c>
      <c r="AR61" s="74" t="n">
        <v>54.359</v>
      </c>
      <c r="AS61" s="63" t="n">
        <f aca="false">(AR60+AR61)/2</f>
        <v>54.264</v>
      </c>
      <c r="AT61" s="63" t="n">
        <f aca="false">AQ61-AQ60</f>
        <v>1</v>
      </c>
      <c r="AU61" s="63" t="n">
        <f aca="false">AS61*AT61</f>
        <v>54.264</v>
      </c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2" t="n">
        <v>153.6</v>
      </c>
      <c r="H62" s="2" t="n">
        <v>58.769</v>
      </c>
      <c r="I62" s="63" t="n">
        <f aca="false">(H61+H62)/2</f>
        <v>58.534</v>
      </c>
      <c r="J62" s="63" t="n">
        <f aca="false">G62-G61</f>
        <v>3.96000000000001</v>
      </c>
      <c r="K62" s="63" t="n">
        <f aca="false">I62*J62</f>
        <v>231.79464</v>
      </c>
      <c r="L62" s="63"/>
      <c r="M62" s="17" t="n">
        <v>155.54</v>
      </c>
      <c r="N62" s="17" t="n">
        <v>58.699</v>
      </c>
      <c r="O62" s="63" t="n">
        <f aca="false">(N61+N62)/2</f>
        <v>58.614</v>
      </c>
      <c r="P62" s="63" t="n">
        <f aca="false">M62-M61</f>
        <v>2</v>
      </c>
      <c r="Q62" s="63" t="n">
        <f aca="false">O62*P62</f>
        <v>117.228</v>
      </c>
      <c r="R62" s="13"/>
      <c r="S62" s="73" t="n">
        <v>114.28</v>
      </c>
      <c r="T62" s="74" t="n">
        <v>54.449</v>
      </c>
      <c r="U62" s="63" t="n">
        <f aca="false">(T61+T62)/2</f>
        <v>54.424</v>
      </c>
      <c r="V62" s="63" t="n">
        <f aca="false">S62-S61</f>
        <v>1</v>
      </c>
      <c r="W62" s="63" t="n">
        <f aca="false">U62*V62</f>
        <v>54.424</v>
      </c>
      <c r="X62" s="13"/>
      <c r="Y62" s="13"/>
      <c r="Z62" s="13"/>
      <c r="AA62" s="13"/>
      <c r="AB62" s="13"/>
      <c r="AC62" s="13"/>
      <c r="AD62" s="13"/>
      <c r="AE62" s="2" t="n">
        <v>149.64</v>
      </c>
      <c r="AF62" s="2" t="n">
        <v>58.299</v>
      </c>
      <c r="AG62" s="63" t="n">
        <f aca="false">(AF61+AF62)/2</f>
        <v>58.129</v>
      </c>
      <c r="AH62" s="63" t="n">
        <f aca="false">AE62-AE61</f>
        <v>2.27999999999997</v>
      </c>
      <c r="AI62" s="63" t="n">
        <f aca="false">AG62*AH62</f>
        <v>132.534119999998</v>
      </c>
      <c r="AJ62" s="63"/>
      <c r="AK62" s="17" t="n">
        <v>153.54</v>
      </c>
      <c r="AL62" s="17" t="n">
        <v>58.529</v>
      </c>
      <c r="AM62" s="63" t="n">
        <f aca="false">(AL61+AL62)/2</f>
        <v>58.384</v>
      </c>
      <c r="AN62" s="63" t="n">
        <f aca="false">AK62-AK61</f>
        <v>3</v>
      </c>
      <c r="AO62" s="63" t="n">
        <f aca="false">AM62*AN62</f>
        <v>175.152</v>
      </c>
      <c r="AP62" s="13"/>
      <c r="AQ62" s="73" t="n">
        <v>113.28</v>
      </c>
      <c r="AR62" s="74" t="n">
        <v>54.399</v>
      </c>
      <c r="AS62" s="63" t="n">
        <f aca="false">(AR61+AR62)/2</f>
        <v>54.379</v>
      </c>
      <c r="AT62" s="63" t="n">
        <f aca="false">AQ62-AQ61</f>
        <v>1</v>
      </c>
      <c r="AU62" s="63" t="n">
        <f aca="false">AS62*AT62</f>
        <v>54.379</v>
      </c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2" t="n">
        <v>158.12</v>
      </c>
      <c r="H63" s="2" t="n">
        <v>59.479</v>
      </c>
      <c r="I63" s="63" t="n">
        <f aca="false">(H62+H63)/2</f>
        <v>59.124</v>
      </c>
      <c r="J63" s="63" t="n">
        <f aca="false">G63-G62</f>
        <v>4.52000000000001</v>
      </c>
      <c r="K63" s="63" t="n">
        <f aca="false">I63*J63</f>
        <v>267.240480000001</v>
      </c>
      <c r="L63" s="63"/>
      <c r="M63" s="17" t="n">
        <v>159.54</v>
      </c>
      <c r="N63" s="17" t="n">
        <v>59.229</v>
      </c>
      <c r="O63" s="63" t="n">
        <f aca="false">(N62+N63)/2</f>
        <v>58.964</v>
      </c>
      <c r="P63" s="63" t="n">
        <f aca="false">M63-M62</f>
        <v>4</v>
      </c>
      <c r="Q63" s="63" t="n">
        <f aca="false">O63*P63</f>
        <v>235.856</v>
      </c>
      <c r="R63" s="13"/>
      <c r="S63" s="73" t="n">
        <v>114.78</v>
      </c>
      <c r="T63" s="74" t="n">
        <v>54.579</v>
      </c>
      <c r="U63" s="63" t="n">
        <f aca="false">(T62+T63)/2</f>
        <v>54.514</v>
      </c>
      <c r="V63" s="63" t="n">
        <f aca="false">S63-S62</f>
        <v>0.5</v>
      </c>
      <c r="W63" s="63" t="n">
        <f aca="false">U63*V63</f>
        <v>27.257</v>
      </c>
      <c r="X63" s="13"/>
      <c r="Y63" s="13"/>
      <c r="Z63" s="13"/>
      <c r="AA63" s="13"/>
      <c r="AB63" s="13"/>
      <c r="AC63" s="13"/>
      <c r="AD63" s="13"/>
      <c r="AE63" s="2" t="n">
        <v>153.6</v>
      </c>
      <c r="AF63" s="2" t="n">
        <v>58.769</v>
      </c>
      <c r="AG63" s="63" t="n">
        <f aca="false">(AF62+AF63)/2</f>
        <v>58.534</v>
      </c>
      <c r="AH63" s="63" t="n">
        <f aca="false">AE63-AE62</f>
        <v>3.96000000000001</v>
      </c>
      <c r="AI63" s="63" t="n">
        <f aca="false">AG63*AH63</f>
        <v>231.79464</v>
      </c>
      <c r="AJ63" s="63"/>
      <c r="AK63" s="17" t="n">
        <v>155.54</v>
      </c>
      <c r="AL63" s="17" t="n">
        <v>58.699</v>
      </c>
      <c r="AM63" s="63" t="n">
        <f aca="false">(AL62+AL63)/2</f>
        <v>58.614</v>
      </c>
      <c r="AN63" s="63" t="n">
        <f aca="false">AK63-AK62</f>
        <v>2</v>
      </c>
      <c r="AO63" s="63" t="n">
        <f aca="false">AM63*AN63</f>
        <v>117.228</v>
      </c>
      <c r="AP63" s="13"/>
      <c r="AQ63" s="73" t="n">
        <v>114.28</v>
      </c>
      <c r="AR63" s="74" t="n">
        <v>54.449</v>
      </c>
      <c r="AS63" s="63" t="n">
        <f aca="false">(AR62+AR63)/2</f>
        <v>54.424</v>
      </c>
      <c r="AT63" s="63" t="n">
        <f aca="false">AQ63-AQ62</f>
        <v>1</v>
      </c>
      <c r="AU63" s="63" t="n">
        <f aca="false">AS63*AT63</f>
        <v>54.424</v>
      </c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2" t="n">
        <v>161.73</v>
      </c>
      <c r="H64" s="2" t="n">
        <v>59.839</v>
      </c>
      <c r="I64" s="63" t="n">
        <f aca="false">(H63+H64)/2</f>
        <v>59.659</v>
      </c>
      <c r="J64" s="63" t="n">
        <f aca="false">G64-G63</f>
        <v>3.60999999999999</v>
      </c>
      <c r="K64" s="63" t="n">
        <f aca="false">I64*J64</f>
        <v>215.368989999999</v>
      </c>
      <c r="L64" s="63"/>
      <c r="M64" s="17" t="n">
        <v>163.54</v>
      </c>
      <c r="N64" s="17" t="n">
        <v>59.649</v>
      </c>
      <c r="O64" s="63" t="n">
        <f aca="false">(N63+N64)/2</f>
        <v>59.439</v>
      </c>
      <c r="P64" s="63" t="n">
        <f aca="false">M64-M63</f>
        <v>4</v>
      </c>
      <c r="Q64" s="63" t="n">
        <f aca="false">O64*P64</f>
        <v>237.756</v>
      </c>
      <c r="R64" s="13"/>
      <c r="S64" s="73" t="n">
        <v>117.28</v>
      </c>
      <c r="T64" s="74" t="n">
        <v>54.999</v>
      </c>
      <c r="U64" s="63" t="n">
        <f aca="false">(T63+T64)/2</f>
        <v>54.789</v>
      </c>
      <c r="V64" s="63" t="n">
        <f aca="false">S64-S63</f>
        <v>2.5</v>
      </c>
      <c r="W64" s="63" t="n">
        <f aca="false">U64*V64</f>
        <v>136.9725</v>
      </c>
      <c r="X64" s="13"/>
      <c r="Y64" s="13"/>
      <c r="Z64" s="13"/>
      <c r="AA64" s="13"/>
      <c r="AB64" s="13"/>
      <c r="AC64" s="13"/>
      <c r="AD64" s="13"/>
      <c r="AE64" s="2" t="n">
        <v>158.12</v>
      </c>
      <c r="AF64" s="2" t="n">
        <v>59.479</v>
      </c>
      <c r="AG64" s="63" t="n">
        <f aca="false">(AF63+AF64)/2</f>
        <v>59.124</v>
      </c>
      <c r="AH64" s="63" t="n">
        <f aca="false">AE64-AE63</f>
        <v>4.52000000000001</v>
      </c>
      <c r="AI64" s="63" t="n">
        <f aca="false">AG64*AH64</f>
        <v>267.240480000001</v>
      </c>
      <c r="AJ64" s="63"/>
      <c r="AK64" s="17" t="n">
        <v>159.54</v>
      </c>
      <c r="AL64" s="17" t="n">
        <v>59.229</v>
      </c>
      <c r="AM64" s="63" t="n">
        <f aca="false">(AL63+AL64)/2</f>
        <v>58.964</v>
      </c>
      <c r="AN64" s="63" t="n">
        <f aca="false">AK64-AK63</f>
        <v>4</v>
      </c>
      <c r="AO64" s="63" t="n">
        <f aca="false">AM64*AN64</f>
        <v>235.856</v>
      </c>
      <c r="AP64" s="13"/>
      <c r="AQ64" s="73" t="n">
        <v>114.78</v>
      </c>
      <c r="AR64" s="74" t="n">
        <v>54.579</v>
      </c>
      <c r="AS64" s="63" t="n">
        <f aca="false">(AR63+AR64)/2</f>
        <v>54.514</v>
      </c>
      <c r="AT64" s="63" t="n">
        <f aca="false">AQ64-AQ63</f>
        <v>0.5</v>
      </c>
      <c r="AU64" s="63" t="n">
        <f aca="false">AS64*AT64</f>
        <v>27.257</v>
      </c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2" t="n">
        <v>164.73</v>
      </c>
      <c r="H65" s="2" t="n">
        <v>60.079</v>
      </c>
      <c r="I65" s="63" t="n">
        <f aca="false">(H64+H65)/2</f>
        <v>59.959</v>
      </c>
      <c r="J65" s="63" t="n">
        <f aca="false">G65-G64</f>
        <v>3</v>
      </c>
      <c r="K65" s="63" t="n">
        <f aca="false">I65*J65</f>
        <v>179.877</v>
      </c>
      <c r="L65" s="63"/>
      <c r="M65" s="17" t="n">
        <v>167.54</v>
      </c>
      <c r="N65" s="17" t="n">
        <v>60.379</v>
      </c>
      <c r="O65" s="63" t="n">
        <f aca="false">(N64+N65)/2</f>
        <v>60.014</v>
      </c>
      <c r="P65" s="63" t="n">
        <f aca="false">M65-M64</f>
        <v>4</v>
      </c>
      <c r="Q65" s="63" t="n">
        <f aca="false">O65*P65</f>
        <v>240.056</v>
      </c>
      <c r="R65" s="13"/>
      <c r="S65" s="73" t="n">
        <v>119.28</v>
      </c>
      <c r="T65" s="74" t="n">
        <v>55.049</v>
      </c>
      <c r="U65" s="63" t="n">
        <f aca="false">(T64+T65)/2</f>
        <v>55.024</v>
      </c>
      <c r="V65" s="63" t="n">
        <f aca="false">S65-S64</f>
        <v>2</v>
      </c>
      <c r="W65" s="63" t="n">
        <f aca="false">U65*V65</f>
        <v>110.048</v>
      </c>
      <c r="X65" s="13"/>
      <c r="Y65" s="13"/>
      <c r="Z65" s="13"/>
      <c r="AA65" s="13"/>
      <c r="AB65" s="13"/>
      <c r="AC65" s="13"/>
      <c r="AD65" s="13"/>
      <c r="AE65" s="2" t="n">
        <v>161.73</v>
      </c>
      <c r="AF65" s="2" t="n">
        <v>59.839</v>
      </c>
      <c r="AG65" s="63" t="n">
        <f aca="false">(AF64+AF65)/2</f>
        <v>59.659</v>
      </c>
      <c r="AH65" s="63" t="n">
        <f aca="false">AE65-AE64</f>
        <v>3.60999999999999</v>
      </c>
      <c r="AI65" s="63" t="n">
        <f aca="false">AG65*AH65</f>
        <v>215.368989999999</v>
      </c>
      <c r="AJ65" s="63"/>
      <c r="AK65" s="17" t="n">
        <v>163.54</v>
      </c>
      <c r="AL65" s="17" t="n">
        <v>59.649</v>
      </c>
      <c r="AM65" s="63" t="n">
        <f aca="false">(AL64+AL65)/2</f>
        <v>59.439</v>
      </c>
      <c r="AN65" s="63" t="n">
        <f aca="false">AK65-AK64</f>
        <v>4</v>
      </c>
      <c r="AO65" s="63" t="n">
        <f aca="false">AM65*AN65</f>
        <v>237.756</v>
      </c>
      <c r="AP65" s="13"/>
      <c r="AQ65" s="73" t="n">
        <v>117.28</v>
      </c>
      <c r="AR65" s="74" t="n">
        <v>54.999</v>
      </c>
      <c r="AS65" s="63" t="n">
        <f aca="false">(AR64+AR65)/2</f>
        <v>54.789</v>
      </c>
      <c r="AT65" s="63" t="n">
        <f aca="false">AQ65-AQ64</f>
        <v>2.5</v>
      </c>
      <c r="AU65" s="63" t="n">
        <f aca="false">AS65*AT65</f>
        <v>136.9725</v>
      </c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2" t="n">
        <v>167.75</v>
      </c>
      <c r="H66" s="2" t="n">
        <v>61.029</v>
      </c>
      <c r="I66" s="63" t="n">
        <f aca="false">(H65+H66)/2</f>
        <v>60.554</v>
      </c>
      <c r="J66" s="63" t="n">
        <f aca="false">G66-G65</f>
        <v>3.02000000000001</v>
      </c>
      <c r="K66" s="63" t="n">
        <f aca="false">I66*J66</f>
        <v>182.873080000001</v>
      </c>
      <c r="L66" s="63"/>
      <c r="M66" s="71" t="n">
        <v>168.43</v>
      </c>
      <c r="N66" s="76" t="n">
        <f aca="false">(N67*(M66-M65)+N65*(M67-M66))/(M67-M65)</f>
        <v>60.243380952381</v>
      </c>
      <c r="O66" s="77" t="n">
        <f aca="false">(N65+N66)/2</f>
        <v>60.3111904761905</v>
      </c>
      <c r="P66" s="77" t="n">
        <f aca="false">M66-M65</f>
        <v>0.890000000000015</v>
      </c>
      <c r="Q66" s="77" t="n">
        <f aca="false">O66*P66</f>
        <v>53.6769595238104</v>
      </c>
      <c r="R66" s="13"/>
      <c r="S66" s="73" t="n">
        <v>122.28</v>
      </c>
      <c r="T66" s="74" t="n">
        <v>55.399</v>
      </c>
      <c r="U66" s="63" t="n">
        <f aca="false">(T65+T66)/2</f>
        <v>55.224</v>
      </c>
      <c r="V66" s="63" t="n">
        <f aca="false">S66-S65</f>
        <v>3</v>
      </c>
      <c r="W66" s="63" t="n">
        <f aca="false">U66*V66</f>
        <v>165.672</v>
      </c>
      <c r="X66" s="13"/>
      <c r="Y66" s="13"/>
      <c r="Z66" s="13"/>
      <c r="AA66" s="13"/>
      <c r="AB66" s="13"/>
      <c r="AC66" s="13"/>
      <c r="AD66" s="13"/>
      <c r="AE66" s="2" t="n">
        <v>164.73</v>
      </c>
      <c r="AF66" s="2" t="n">
        <v>60.079</v>
      </c>
      <c r="AG66" s="63" t="n">
        <f aca="false">(AF65+AF66)/2</f>
        <v>59.959</v>
      </c>
      <c r="AH66" s="63" t="n">
        <f aca="false">AE66-AE65</f>
        <v>3</v>
      </c>
      <c r="AI66" s="63" t="n">
        <f aca="false">AG66*AH66</f>
        <v>179.877</v>
      </c>
      <c r="AJ66" s="63"/>
      <c r="AK66" s="17" t="n">
        <v>167.54</v>
      </c>
      <c r="AL66" s="17" t="n">
        <v>60.379</v>
      </c>
      <c r="AM66" s="63" t="n">
        <f aca="false">(AL65+AL66)/2</f>
        <v>60.014</v>
      </c>
      <c r="AN66" s="63" t="n">
        <f aca="false">AK66-AK65</f>
        <v>4</v>
      </c>
      <c r="AO66" s="63" t="n">
        <f aca="false">AM66*AN66</f>
        <v>240.056</v>
      </c>
      <c r="AP66" s="13"/>
      <c r="AQ66" s="73" t="n">
        <v>119.28</v>
      </c>
      <c r="AR66" s="74" t="n">
        <v>55.049</v>
      </c>
      <c r="AS66" s="63" t="n">
        <f aca="false">(AR65+AR66)/2</f>
        <v>55.024</v>
      </c>
      <c r="AT66" s="63" t="n">
        <f aca="false">AQ66-AQ65</f>
        <v>2</v>
      </c>
      <c r="AU66" s="63" t="n">
        <f aca="false">AS66*AT66</f>
        <v>110.048</v>
      </c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71" t="n">
        <v>168.43</v>
      </c>
      <c r="H67" s="76" t="n">
        <f aca="false">(H68*(G67-G66)+H66*(G68-G67))/(G68-G66)</f>
        <v>61.9701594202899</v>
      </c>
      <c r="I67" s="77" t="n">
        <f aca="false">(H66+H67)/2</f>
        <v>61.4995797101449</v>
      </c>
      <c r="J67" s="77" t="n">
        <f aca="false">G67-G66</f>
        <v>0.680000000000007</v>
      </c>
      <c r="K67" s="77" t="n">
        <f aca="false">I67*J67</f>
        <v>41.819714202899</v>
      </c>
      <c r="L67" s="63"/>
      <c r="M67" s="17" t="n">
        <v>169.64</v>
      </c>
      <c r="N67" s="17" t="n">
        <v>60.059</v>
      </c>
      <c r="O67" s="63" t="n">
        <f aca="false">(N66+N67)/2</f>
        <v>60.1511904761905</v>
      </c>
      <c r="P67" s="63" t="n">
        <f aca="false">M67-M66</f>
        <v>1.20999999999998</v>
      </c>
      <c r="Q67" s="63" t="n">
        <f aca="false">O67*P67</f>
        <v>72.7829404761893</v>
      </c>
      <c r="R67" s="13"/>
      <c r="S67" s="73" t="n">
        <v>125.28</v>
      </c>
      <c r="T67" s="74" t="n">
        <v>55.849</v>
      </c>
      <c r="U67" s="63" t="n">
        <f aca="false">(T66+T67)/2</f>
        <v>55.624</v>
      </c>
      <c r="V67" s="63" t="n">
        <f aca="false">S67-S66</f>
        <v>3</v>
      </c>
      <c r="W67" s="63" t="n">
        <f aca="false">U67*V67</f>
        <v>166.872</v>
      </c>
      <c r="X67" s="13"/>
      <c r="Y67" s="13"/>
      <c r="Z67" s="13"/>
      <c r="AA67" s="13"/>
      <c r="AB67" s="13"/>
      <c r="AC67" s="13"/>
      <c r="AD67" s="13"/>
      <c r="AE67" s="2" t="n">
        <v>167.75</v>
      </c>
      <c r="AF67" s="2" t="n">
        <v>61.029</v>
      </c>
      <c r="AG67" s="63" t="n">
        <f aca="false">(AF66+AF67)/2</f>
        <v>60.554</v>
      </c>
      <c r="AH67" s="63" t="n">
        <f aca="false">AE67-AE66</f>
        <v>3.02000000000001</v>
      </c>
      <c r="AI67" s="63" t="n">
        <f aca="false">AG67*AH67</f>
        <v>182.873080000001</v>
      </c>
      <c r="AJ67" s="63"/>
      <c r="AK67" s="17" t="n">
        <v>169.64</v>
      </c>
      <c r="AL67" s="17" t="n">
        <v>60.059</v>
      </c>
      <c r="AM67" s="63" t="n">
        <f aca="false">(AL66+AL67)/2</f>
        <v>60.219</v>
      </c>
      <c r="AN67" s="63" t="n">
        <f aca="false">AK67-AK66</f>
        <v>2.09999999999999</v>
      </c>
      <c r="AO67" s="63" t="n">
        <f aca="false">AM67*AN67</f>
        <v>126.4599</v>
      </c>
      <c r="AP67" s="13"/>
      <c r="AQ67" s="73" t="n">
        <v>122.28</v>
      </c>
      <c r="AR67" s="74" t="n">
        <v>55.399</v>
      </c>
      <c r="AS67" s="63" t="n">
        <f aca="false">(AR66+AR67)/2</f>
        <v>55.224</v>
      </c>
      <c r="AT67" s="63" t="n">
        <f aca="false">AQ67-AQ66</f>
        <v>3</v>
      </c>
      <c r="AU67" s="63" t="n">
        <f aca="false">AS67*AT67</f>
        <v>165.672</v>
      </c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2" t="n">
        <v>169.13</v>
      </c>
      <c r="H68" s="2" t="n">
        <v>62.939</v>
      </c>
      <c r="I68" s="63" t="n">
        <f aca="false">(H67+H68)/2</f>
        <v>62.4545797101449</v>
      </c>
      <c r="J68" s="63" t="n">
        <f aca="false">G68-G67</f>
        <v>0.699999999999989</v>
      </c>
      <c r="K68" s="63" t="n">
        <f aca="false">I68*J68</f>
        <v>43.7182057971007</v>
      </c>
      <c r="L68" s="63"/>
      <c r="M68" s="17" t="n">
        <v>171.04</v>
      </c>
      <c r="N68" s="17" t="n">
        <v>60.259</v>
      </c>
      <c r="O68" s="63" t="n">
        <f aca="false">(N67+N68)/2</f>
        <v>60.159</v>
      </c>
      <c r="P68" s="63" t="n">
        <f aca="false">M68-M67</f>
        <v>1.40000000000001</v>
      </c>
      <c r="Q68" s="63" t="n">
        <f aca="false">O68*P68</f>
        <v>84.2226000000003</v>
      </c>
      <c r="R68" s="13"/>
      <c r="S68" s="73" t="n">
        <v>128.28</v>
      </c>
      <c r="T68" s="74" t="n">
        <v>56.229</v>
      </c>
      <c r="U68" s="63" t="n">
        <f aca="false">(T67+T68)/2</f>
        <v>56.039</v>
      </c>
      <c r="V68" s="63" t="n">
        <f aca="false">S68-S67</f>
        <v>3</v>
      </c>
      <c r="W68" s="63" t="n">
        <f aca="false">U68*V68</f>
        <v>168.117</v>
      </c>
      <c r="X68" s="13"/>
      <c r="Y68" s="13"/>
      <c r="Z68" s="13"/>
      <c r="AA68" s="13"/>
      <c r="AB68" s="13"/>
      <c r="AC68" s="13"/>
      <c r="AD68" s="13"/>
      <c r="AE68" s="2" t="n">
        <v>169.13</v>
      </c>
      <c r="AF68" s="2" t="n">
        <v>62.939</v>
      </c>
      <c r="AG68" s="63" t="n">
        <f aca="false">(AF67+AF68)/2</f>
        <v>61.984</v>
      </c>
      <c r="AH68" s="63" t="n">
        <f aca="false">AE68-AE67</f>
        <v>1.38</v>
      </c>
      <c r="AI68" s="63" t="n">
        <f aca="false">AG68*AH68</f>
        <v>85.5379199999997</v>
      </c>
      <c r="AJ68" s="63"/>
      <c r="AK68" s="17" t="n">
        <v>171.04</v>
      </c>
      <c r="AL68" s="17" t="n">
        <v>60.259</v>
      </c>
      <c r="AM68" s="63" t="n">
        <f aca="false">(AL67+AL68)/2</f>
        <v>60.159</v>
      </c>
      <c r="AN68" s="63" t="n">
        <f aca="false">AK68-AK67</f>
        <v>1.40000000000001</v>
      </c>
      <c r="AO68" s="63" t="n">
        <f aca="false">AM68*AN68</f>
        <v>84.2226000000003</v>
      </c>
      <c r="AP68" s="13"/>
      <c r="AQ68" s="73" t="n">
        <v>125.28</v>
      </c>
      <c r="AR68" s="74" t="n">
        <v>55.849</v>
      </c>
      <c r="AS68" s="63" t="n">
        <f aca="false">(AR67+AR68)/2</f>
        <v>55.624</v>
      </c>
      <c r="AT68" s="63" t="n">
        <f aca="false">AQ68-AQ67</f>
        <v>3</v>
      </c>
      <c r="AU68" s="63" t="n">
        <f aca="false">AS68*AT68</f>
        <v>166.872</v>
      </c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3" t="n">
        <v>172.15</v>
      </c>
      <c r="H69" s="80" t="n">
        <v>64.349</v>
      </c>
      <c r="I69" s="63" t="n">
        <f aca="false">(H68+H69)/2</f>
        <v>63.644</v>
      </c>
      <c r="J69" s="63" t="n">
        <f aca="false">G69-G68</f>
        <v>3.02000000000001</v>
      </c>
      <c r="K69" s="63" t="n">
        <f aca="false">I69*J69</f>
        <v>192.204880000001</v>
      </c>
      <c r="L69" s="63"/>
      <c r="M69" s="17" t="n">
        <v>172.64</v>
      </c>
      <c r="N69" s="17" t="n">
        <v>61.749</v>
      </c>
      <c r="O69" s="63" t="n">
        <f aca="false">(N68+N69)/2</f>
        <v>61.004</v>
      </c>
      <c r="P69" s="63" t="n">
        <f aca="false">M69-M68</f>
        <v>1.59999999999999</v>
      </c>
      <c r="Q69" s="63" t="n">
        <f aca="false">O69*P69</f>
        <v>97.6063999999997</v>
      </c>
      <c r="R69" s="13"/>
      <c r="S69" s="73" t="n">
        <v>131.28</v>
      </c>
      <c r="T69" s="74" t="n">
        <v>56.529</v>
      </c>
      <c r="U69" s="63" t="n">
        <f aca="false">(T68+T69)/2</f>
        <v>56.379</v>
      </c>
      <c r="V69" s="63" t="n">
        <f aca="false">S69-S68</f>
        <v>3</v>
      </c>
      <c r="W69" s="63" t="n">
        <f aca="false">U69*V69</f>
        <v>169.137</v>
      </c>
      <c r="X69" s="13"/>
      <c r="Y69" s="13"/>
      <c r="Z69" s="13"/>
      <c r="AA69" s="13"/>
      <c r="AB69" s="13"/>
      <c r="AC69" s="13"/>
      <c r="AD69" s="13"/>
      <c r="AE69" s="3" t="n">
        <v>172.15</v>
      </c>
      <c r="AF69" s="80" t="n">
        <v>64.349</v>
      </c>
      <c r="AG69" s="63" t="n">
        <f aca="false">(AF68+AF69)/2</f>
        <v>63.644</v>
      </c>
      <c r="AH69" s="63" t="n">
        <f aca="false">AE69-AE68</f>
        <v>3.02000000000001</v>
      </c>
      <c r="AI69" s="63" t="n">
        <f aca="false">AG69*AH69</f>
        <v>192.204880000001</v>
      </c>
      <c r="AJ69" s="63"/>
      <c r="AK69" s="17" t="n">
        <v>172.64</v>
      </c>
      <c r="AL69" s="17" t="n">
        <v>61.749</v>
      </c>
      <c r="AM69" s="63" t="n">
        <f aca="false">(AL68+AL69)/2</f>
        <v>61.004</v>
      </c>
      <c r="AN69" s="63" t="n">
        <f aca="false">AK69-AK68</f>
        <v>1.59999999999999</v>
      </c>
      <c r="AO69" s="63" t="n">
        <f aca="false">AM69*AN69</f>
        <v>97.6063999999997</v>
      </c>
      <c r="AP69" s="13"/>
      <c r="AQ69" s="73" t="n">
        <v>128.28</v>
      </c>
      <c r="AR69" s="74" t="n">
        <v>56.229</v>
      </c>
      <c r="AS69" s="63" t="n">
        <f aca="false">(AR68+AR69)/2</f>
        <v>56.039</v>
      </c>
      <c r="AT69" s="63" t="n">
        <f aca="false">AQ69-AQ68</f>
        <v>3</v>
      </c>
      <c r="AU69" s="63" t="n">
        <f aca="false">AS69*AT69</f>
        <v>168.117</v>
      </c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2" t="n">
        <v>175.33</v>
      </c>
      <c r="H70" s="2" t="n">
        <v>66.929</v>
      </c>
      <c r="I70" s="63" t="n">
        <f aca="false">(H69+H70)/2</f>
        <v>65.639</v>
      </c>
      <c r="J70" s="63" t="n">
        <f aca="false">G70-G69</f>
        <v>3.18000000000001</v>
      </c>
      <c r="K70" s="63" t="n">
        <f aca="false">I70*J70</f>
        <v>208.73202</v>
      </c>
      <c r="L70" s="63"/>
      <c r="M70" s="17" t="n">
        <v>174.24</v>
      </c>
      <c r="N70" s="17" t="n">
        <v>62.849</v>
      </c>
      <c r="O70" s="63"/>
      <c r="P70" s="63"/>
      <c r="Q70" s="63"/>
      <c r="R70" s="13"/>
      <c r="S70" s="73" t="n">
        <v>134.28</v>
      </c>
      <c r="T70" s="74" t="n">
        <v>56.659</v>
      </c>
      <c r="U70" s="63" t="n">
        <f aca="false">(T69+T70)/2</f>
        <v>56.594</v>
      </c>
      <c r="V70" s="63" t="n">
        <f aca="false">S70-S69</f>
        <v>3</v>
      </c>
      <c r="W70" s="63" t="n">
        <f aca="false">U70*V70</f>
        <v>169.782</v>
      </c>
      <c r="X70" s="13"/>
      <c r="Y70" s="13"/>
      <c r="Z70" s="13"/>
      <c r="AA70" s="13"/>
      <c r="AB70" s="13"/>
      <c r="AC70" s="13"/>
      <c r="AD70" s="13"/>
      <c r="AE70" s="2" t="n">
        <v>175.33</v>
      </c>
      <c r="AF70" s="2" t="n">
        <v>66.929</v>
      </c>
      <c r="AG70" s="63" t="n">
        <f aca="false">(AF69+AF70)/2</f>
        <v>65.639</v>
      </c>
      <c r="AH70" s="63" t="n">
        <f aca="false">AE70-AE69</f>
        <v>3.18000000000001</v>
      </c>
      <c r="AI70" s="63" t="n">
        <f aca="false">AG70*AH70</f>
        <v>208.73202</v>
      </c>
      <c r="AJ70" s="63"/>
      <c r="AK70" s="17" t="n">
        <v>174.24</v>
      </c>
      <c r="AL70" s="17" t="n">
        <v>62.849</v>
      </c>
      <c r="AM70" s="63"/>
      <c r="AN70" s="63"/>
      <c r="AO70" s="63"/>
      <c r="AP70" s="13"/>
      <c r="AQ70" s="73" t="n">
        <v>131.28</v>
      </c>
      <c r="AR70" s="74" t="n">
        <v>56.529</v>
      </c>
      <c r="AS70" s="63" t="n">
        <f aca="false">(AR69+AR70)/2</f>
        <v>56.379</v>
      </c>
      <c r="AT70" s="63" t="n">
        <f aca="false">AQ70-AQ69</f>
        <v>3</v>
      </c>
      <c r="AU70" s="63" t="n">
        <f aca="false">AS70*AT70</f>
        <v>169.137</v>
      </c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2" t="n">
        <v>178.63</v>
      </c>
      <c r="H71" s="2" t="n">
        <v>69.829</v>
      </c>
      <c r="I71" s="63" t="n">
        <f aca="false">(H70+H71)/2</f>
        <v>68.379</v>
      </c>
      <c r="J71" s="63" t="n">
        <f aca="false">G71-G70</f>
        <v>3.29999999999998</v>
      </c>
      <c r="K71" s="63" t="n">
        <f aca="false">I71*J71</f>
        <v>225.650699999999</v>
      </c>
      <c r="L71" s="63"/>
      <c r="M71" s="63"/>
      <c r="N71" s="63"/>
      <c r="O71" s="63"/>
      <c r="P71" s="63"/>
      <c r="Q71" s="63"/>
      <c r="R71" s="13"/>
      <c r="S71" s="73" t="n">
        <v>137.28</v>
      </c>
      <c r="T71" s="74" t="n">
        <v>57.059</v>
      </c>
      <c r="U71" s="63" t="n">
        <f aca="false">(T70+T71)/2</f>
        <v>56.859</v>
      </c>
      <c r="V71" s="63" t="n">
        <f aca="false">S71-S70</f>
        <v>3</v>
      </c>
      <c r="W71" s="63" t="n">
        <f aca="false">U71*V71</f>
        <v>170.577</v>
      </c>
      <c r="X71" s="13"/>
      <c r="Y71" s="13"/>
      <c r="Z71" s="13"/>
      <c r="AA71" s="13"/>
      <c r="AB71" s="13"/>
      <c r="AC71" s="13"/>
      <c r="AD71" s="13"/>
      <c r="AE71" s="2" t="n">
        <v>178.63</v>
      </c>
      <c r="AF71" s="2" t="n">
        <v>69.829</v>
      </c>
      <c r="AG71" s="63" t="n">
        <f aca="false">(AF70+AF71)/2</f>
        <v>68.379</v>
      </c>
      <c r="AH71" s="63" t="n">
        <f aca="false">AE71-AE70</f>
        <v>3.29999999999998</v>
      </c>
      <c r="AI71" s="63" t="n">
        <f aca="false">AG71*AH71</f>
        <v>225.650699999999</v>
      </c>
      <c r="AJ71" s="63"/>
      <c r="AK71" s="63"/>
      <c r="AL71" s="63"/>
      <c r="AM71" s="63"/>
      <c r="AN71" s="63"/>
      <c r="AO71" s="63"/>
      <c r="AP71" s="13"/>
      <c r="AQ71" s="73" t="n">
        <v>134.28</v>
      </c>
      <c r="AR71" s="74" t="n">
        <v>56.659</v>
      </c>
      <c r="AS71" s="63" t="n">
        <f aca="false">(AR70+AR71)/2</f>
        <v>56.594</v>
      </c>
      <c r="AT71" s="63" t="n">
        <f aca="false">AQ71-AQ70</f>
        <v>3</v>
      </c>
      <c r="AU71" s="63" t="n">
        <f aca="false">AS71*AT71</f>
        <v>169.782</v>
      </c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2" t="n">
        <v>181</v>
      </c>
      <c r="H72" s="2" t="n">
        <v>71.729</v>
      </c>
      <c r="I72" s="63" t="n">
        <f aca="false">(H71+H72)/2</f>
        <v>70.779</v>
      </c>
      <c r="J72" s="63" t="n">
        <f aca="false">G72-G71</f>
        <v>2.37</v>
      </c>
      <c r="K72" s="63" t="n">
        <f aca="false">I72*J72</f>
        <v>167.74623</v>
      </c>
      <c r="L72" s="63"/>
      <c r="M72" s="63"/>
      <c r="N72" s="63"/>
      <c r="O72" s="63"/>
      <c r="P72" s="63"/>
      <c r="Q72" s="63"/>
      <c r="R72" s="13"/>
      <c r="S72" s="73" t="n">
        <v>140.28</v>
      </c>
      <c r="T72" s="74" t="n">
        <v>57.379</v>
      </c>
      <c r="U72" s="63" t="n">
        <f aca="false">(T71+T72)/2</f>
        <v>57.219</v>
      </c>
      <c r="V72" s="63" t="n">
        <f aca="false">S72-S71</f>
        <v>3</v>
      </c>
      <c r="W72" s="63" t="n">
        <f aca="false">U72*V72</f>
        <v>171.657</v>
      </c>
      <c r="X72" s="13"/>
      <c r="Y72" s="13"/>
      <c r="Z72" s="13"/>
      <c r="AA72" s="13"/>
      <c r="AB72" s="13"/>
      <c r="AC72" s="13"/>
      <c r="AD72" s="13"/>
      <c r="AE72" s="2" t="n">
        <v>181</v>
      </c>
      <c r="AF72" s="2" t="n">
        <v>71.729</v>
      </c>
      <c r="AG72" s="63" t="n">
        <f aca="false">(AF71+AF72)/2</f>
        <v>70.779</v>
      </c>
      <c r="AH72" s="63" t="n">
        <f aca="false">AE72-AE71</f>
        <v>2.37</v>
      </c>
      <c r="AI72" s="63" t="n">
        <f aca="false">AG72*AH72</f>
        <v>167.74623</v>
      </c>
      <c r="AJ72" s="63"/>
      <c r="AK72" s="63"/>
      <c r="AL72" s="63"/>
      <c r="AM72" s="63"/>
      <c r="AN72" s="63"/>
      <c r="AO72" s="63"/>
      <c r="AP72" s="13"/>
      <c r="AQ72" s="73" t="n">
        <v>137.28</v>
      </c>
      <c r="AR72" s="74" t="n">
        <v>57.059</v>
      </c>
      <c r="AS72" s="63" t="n">
        <f aca="false">(AR71+AR72)/2</f>
        <v>56.859</v>
      </c>
      <c r="AT72" s="63" t="n">
        <f aca="false">AQ72-AQ71</f>
        <v>3</v>
      </c>
      <c r="AU72" s="63" t="n">
        <f aca="false">AS72*AT72</f>
        <v>170.577</v>
      </c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I73" s="63"/>
      <c r="J73" s="63"/>
      <c r="K73" s="63"/>
      <c r="L73" s="63"/>
      <c r="M73" s="63"/>
      <c r="N73" s="63"/>
      <c r="O73" s="63"/>
      <c r="P73" s="63"/>
      <c r="Q73" s="63"/>
      <c r="R73" s="13"/>
      <c r="S73" s="73" t="n">
        <v>140.48</v>
      </c>
      <c r="T73" s="74" t="n">
        <v>57.429</v>
      </c>
      <c r="U73" s="63" t="n">
        <f aca="false">(T72+T73)/2</f>
        <v>57.404</v>
      </c>
      <c r="V73" s="63" t="n">
        <f aca="false">S73-S72</f>
        <v>0.199999999999989</v>
      </c>
      <c r="W73" s="63" t="n">
        <f aca="false">U73*V73</f>
        <v>11.4807999999993</v>
      </c>
      <c r="X73" s="13"/>
      <c r="Y73" s="13"/>
      <c r="Z73" s="13"/>
      <c r="AA73" s="13"/>
      <c r="AB73" s="13"/>
      <c r="AC73" s="13"/>
      <c r="AD73" s="13"/>
      <c r="AG73" s="63"/>
      <c r="AH73" s="63"/>
      <c r="AI73" s="63"/>
      <c r="AJ73" s="63"/>
      <c r="AK73" s="63"/>
      <c r="AL73" s="63"/>
      <c r="AM73" s="63"/>
      <c r="AN73" s="63"/>
      <c r="AO73" s="63"/>
      <c r="AP73" s="13"/>
      <c r="AQ73" s="73" t="n">
        <v>140.28</v>
      </c>
      <c r="AR73" s="74" t="n">
        <v>57.379</v>
      </c>
      <c r="AS73" s="63" t="n">
        <f aca="false">(AR72+AR73)/2</f>
        <v>57.219</v>
      </c>
      <c r="AT73" s="63" t="n">
        <f aca="false">AQ73-AQ72</f>
        <v>3</v>
      </c>
      <c r="AU73" s="63" t="n">
        <f aca="false">AS73*AT73</f>
        <v>171.657</v>
      </c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I74" s="63"/>
      <c r="J74" s="63"/>
      <c r="K74" s="63"/>
      <c r="L74" s="63"/>
      <c r="M74" s="63"/>
      <c r="N74" s="63"/>
      <c r="O74" s="63"/>
      <c r="P74" s="63"/>
      <c r="Q74" s="63"/>
      <c r="R74" s="13"/>
      <c r="S74" s="73" t="n">
        <v>143.28</v>
      </c>
      <c r="T74" s="74" t="n">
        <v>57.489</v>
      </c>
      <c r="U74" s="63" t="n">
        <f aca="false">(T73+T74)/2</f>
        <v>57.459</v>
      </c>
      <c r="V74" s="63" t="n">
        <f aca="false">S74-S73</f>
        <v>2.80000000000001</v>
      </c>
      <c r="W74" s="63" t="n">
        <f aca="false">U74*V74</f>
        <v>160.885200000001</v>
      </c>
      <c r="X74" s="13"/>
      <c r="Y74" s="13"/>
      <c r="Z74" s="13"/>
      <c r="AA74" s="13"/>
      <c r="AB74" s="13"/>
      <c r="AC74" s="13"/>
      <c r="AD74" s="13"/>
      <c r="AG74" s="63"/>
      <c r="AH74" s="63"/>
      <c r="AI74" s="63"/>
      <c r="AJ74" s="63"/>
      <c r="AK74" s="63"/>
      <c r="AL74" s="63"/>
      <c r="AM74" s="63"/>
      <c r="AN74" s="63"/>
      <c r="AO74" s="63"/>
      <c r="AP74" s="13"/>
      <c r="AQ74" s="73" t="n">
        <v>140.48</v>
      </c>
      <c r="AR74" s="74" t="n">
        <v>57.429</v>
      </c>
      <c r="AS74" s="63" t="n">
        <f aca="false">(AR73+AR74)/2</f>
        <v>57.404</v>
      </c>
      <c r="AT74" s="63" t="n">
        <f aca="false">AQ74-AQ73</f>
        <v>0.199999999999989</v>
      </c>
      <c r="AU74" s="63" t="n">
        <f aca="false">AS74*AT74</f>
        <v>11.4807999999993</v>
      </c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I75" s="63"/>
      <c r="J75" s="63"/>
      <c r="K75" s="63"/>
      <c r="L75" s="63"/>
      <c r="M75" s="63"/>
      <c r="N75" s="63"/>
      <c r="O75" s="63"/>
      <c r="P75" s="63"/>
      <c r="Q75" s="63"/>
      <c r="R75" s="13"/>
      <c r="S75" s="73" t="n">
        <v>146.28</v>
      </c>
      <c r="T75" s="74" t="n">
        <v>57.859</v>
      </c>
      <c r="U75" s="63" t="n">
        <f aca="false">(T74+T75)/2</f>
        <v>57.674</v>
      </c>
      <c r="V75" s="63" t="n">
        <f aca="false">S75-S74</f>
        <v>3</v>
      </c>
      <c r="W75" s="63" t="n">
        <f aca="false">U75*V75</f>
        <v>173.022</v>
      </c>
      <c r="X75" s="13"/>
      <c r="Y75" s="13"/>
      <c r="Z75" s="13"/>
      <c r="AA75" s="13"/>
      <c r="AB75" s="13"/>
      <c r="AC75" s="13"/>
      <c r="AD75" s="13"/>
      <c r="AG75" s="63"/>
      <c r="AH75" s="63"/>
      <c r="AI75" s="63"/>
      <c r="AJ75" s="63"/>
      <c r="AK75" s="63"/>
      <c r="AL75" s="63"/>
      <c r="AM75" s="63"/>
      <c r="AN75" s="63"/>
      <c r="AO75" s="63"/>
      <c r="AP75" s="13"/>
      <c r="AQ75" s="73" t="n">
        <v>143.28</v>
      </c>
      <c r="AR75" s="74" t="n">
        <v>57.489</v>
      </c>
      <c r="AS75" s="63" t="n">
        <f aca="false">(AR74+AR75)/2</f>
        <v>57.459</v>
      </c>
      <c r="AT75" s="63" t="n">
        <f aca="false">AQ75-AQ74</f>
        <v>2.80000000000001</v>
      </c>
      <c r="AU75" s="63" t="n">
        <f aca="false">AS75*AT75</f>
        <v>160.885200000001</v>
      </c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I76" s="63"/>
      <c r="J76" s="63"/>
      <c r="K76" s="63"/>
      <c r="L76" s="13"/>
      <c r="M76" s="63"/>
      <c r="N76" s="63"/>
      <c r="O76" s="63"/>
      <c r="P76" s="63"/>
      <c r="Q76" s="63"/>
      <c r="R76" s="13"/>
      <c r="S76" s="73" t="n">
        <v>149.28</v>
      </c>
      <c r="T76" s="74" t="n">
        <v>58.339</v>
      </c>
      <c r="U76" s="63" t="n">
        <f aca="false">(T75+T76)/2</f>
        <v>58.099</v>
      </c>
      <c r="V76" s="63" t="n">
        <f aca="false">S76-S75</f>
        <v>3</v>
      </c>
      <c r="W76" s="63" t="n">
        <f aca="false">U76*V76</f>
        <v>174.297</v>
      </c>
      <c r="X76" s="13"/>
      <c r="Y76" s="13"/>
      <c r="Z76" s="13"/>
      <c r="AA76" s="13"/>
      <c r="AB76" s="13"/>
      <c r="AC76" s="13"/>
      <c r="AD76" s="13"/>
      <c r="AG76" s="63"/>
      <c r="AH76" s="63"/>
      <c r="AI76" s="63"/>
      <c r="AJ76" s="13"/>
      <c r="AK76" s="63"/>
      <c r="AL76" s="63"/>
      <c r="AM76" s="63"/>
      <c r="AN76" s="63"/>
      <c r="AO76" s="63"/>
      <c r="AP76" s="13"/>
      <c r="AQ76" s="73" t="n">
        <v>146.28</v>
      </c>
      <c r="AR76" s="74" t="n">
        <v>57.859</v>
      </c>
      <c r="AS76" s="63" t="n">
        <f aca="false">(AR75+AR76)/2</f>
        <v>57.674</v>
      </c>
      <c r="AT76" s="63" t="n">
        <f aca="false">AQ76-AQ75</f>
        <v>3</v>
      </c>
      <c r="AU76" s="63" t="n">
        <f aca="false">AS76*AT76</f>
        <v>173.022</v>
      </c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63"/>
      <c r="J77" s="63"/>
      <c r="K77" s="63"/>
      <c r="L77" s="13"/>
      <c r="M77" s="13"/>
      <c r="N77" s="13"/>
      <c r="O77" s="13"/>
      <c r="P77" s="13"/>
      <c r="Q77" s="13"/>
      <c r="R77" s="13"/>
      <c r="S77" s="73" t="n">
        <v>152.28</v>
      </c>
      <c r="T77" s="74" t="n">
        <v>58.599</v>
      </c>
      <c r="U77" s="63" t="n">
        <f aca="false">(T76+T77)/2</f>
        <v>58.469</v>
      </c>
      <c r="V77" s="63" t="n">
        <f aca="false">S77-S76</f>
        <v>3</v>
      </c>
      <c r="W77" s="63" t="n">
        <f aca="false">U77*V77</f>
        <v>175.407</v>
      </c>
      <c r="X77" s="13"/>
      <c r="Y77" s="13"/>
      <c r="Z77" s="13"/>
      <c r="AA77" s="13"/>
      <c r="AB77" s="13"/>
      <c r="AC77" s="13"/>
      <c r="AD77" s="13"/>
      <c r="AE77" s="13"/>
      <c r="AF77" s="13"/>
      <c r="AG77" s="63"/>
      <c r="AH77" s="63"/>
      <c r="AI77" s="63"/>
      <c r="AJ77" s="13"/>
      <c r="AK77" s="13"/>
      <c r="AL77" s="13"/>
      <c r="AM77" s="13"/>
      <c r="AN77" s="13"/>
      <c r="AO77" s="13"/>
      <c r="AP77" s="13"/>
      <c r="AQ77" s="73" t="n">
        <v>149.28</v>
      </c>
      <c r="AR77" s="74" t="n">
        <v>58.339</v>
      </c>
      <c r="AS77" s="63" t="n">
        <f aca="false">(AR76+AR77)/2</f>
        <v>58.099</v>
      </c>
      <c r="AT77" s="63" t="n">
        <f aca="false">AQ77-AQ76</f>
        <v>3</v>
      </c>
      <c r="AU77" s="63" t="n">
        <f aca="false">AS77*AT77</f>
        <v>174.297</v>
      </c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73" t="n">
        <v>155.28</v>
      </c>
      <c r="T78" s="74" t="n">
        <v>58.909</v>
      </c>
      <c r="U78" s="63" t="n">
        <f aca="false">(T77+T78)/2</f>
        <v>58.754</v>
      </c>
      <c r="V78" s="63" t="n">
        <f aca="false">S78-S77</f>
        <v>3</v>
      </c>
      <c r="W78" s="63" t="n">
        <f aca="false">U78*V78</f>
        <v>176.262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73" t="n">
        <v>152.28</v>
      </c>
      <c r="AR78" s="74" t="n">
        <v>58.599</v>
      </c>
      <c r="AS78" s="63" t="n">
        <f aca="false">(AR77+AR78)/2</f>
        <v>58.469</v>
      </c>
      <c r="AT78" s="63" t="n">
        <f aca="false">AQ78-AQ77</f>
        <v>3</v>
      </c>
      <c r="AU78" s="63" t="n">
        <f aca="false">AS78*AT78</f>
        <v>175.407</v>
      </c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73" t="n">
        <v>158.28</v>
      </c>
      <c r="T79" s="74" t="n">
        <v>59.419</v>
      </c>
      <c r="U79" s="63" t="n">
        <f aca="false">(T78+T79)/2</f>
        <v>59.164</v>
      </c>
      <c r="V79" s="63" t="n">
        <f aca="false">S79-S78</f>
        <v>3</v>
      </c>
      <c r="W79" s="63" t="n">
        <f aca="false">U79*V79</f>
        <v>177.492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73" t="n">
        <v>155.28</v>
      </c>
      <c r="AR79" s="74" t="n">
        <v>58.909</v>
      </c>
      <c r="AS79" s="63" t="n">
        <f aca="false">(AR78+AR79)/2</f>
        <v>58.754</v>
      </c>
      <c r="AT79" s="63" t="n">
        <f aca="false">AQ79-AQ78</f>
        <v>3</v>
      </c>
      <c r="AU79" s="63" t="n">
        <f aca="false">AS79*AT79</f>
        <v>176.262</v>
      </c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73" t="n">
        <v>161.28</v>
      </c>
      <c r="T80" s="74" t="n">
        <v>59.649</v>
      </c>
      <c r="U80" s="63" t="n">
        <f aca="false">(T79+T80)/2</f>
        <v>59.534</v>
      </c>
      <c r="V80" s="63" t="n">
        <f aca="false">S80-S79</f>
        <v>3</v>
      </c>
      <c r="W80" s="63" t="n">
        <f aca="false">U80*V80</f>
        <v>178.602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73" t="n">
        <v>158.28</v>
      </c>
      <c r="AR80" s="74" t="n">
        <v>59.419</v>
      </c>
      <c r="AS80" s="63" t="n">
        <f aca="false">(AR79+AR80)/2</f>
        <v>59.164</v>
      </c>
      <c r="AT80" s="63" t="n">
        <f aca="false">AQ80-AQ79</f>
        <v>3</v>
      </c>
      <c r="AU80" s="63" t="n">
        <f aca="false">AS80*AT80</f>
        <v>177.492</v>
      </c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73" t="n">
        <v>164.28</v>
      </c>
      <c r="T81" s="74" t="n">
        <v>59.919</v>
      </c>
      <c r="U81" s="63" t="n">
        <f aca="false">(T80+T81)/2</f>
        <v>59.784</v>
      </c>
      <c r="V81" s="63" t="n">
        <f aca="false">S81-S80</f>
        <v>3</v>
      </c>
      <c r="W81" s="63" t="n">
        <f aca="false">U81*V81</f>
        <v>179.352</v>
      </c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73" t="n">
        <v>161.28</v>
      </c>
      <c r="AR81" s="74" t="n">
        <v>59.649</v>
      </c>
      <c r="AS81" s="63" t="n">
        <f aca="false">(AR80+AR81)/2</f>
        <v>59.534</v>
      </c>
      <c r="AT81" s="63" t="n">
        <f aca="false">AQ81-AQ80</f>
        <v>3</v>
      </c>
      <c r="AU81" s="63" t="n">
        <f aca="false">AS81*AT81</f>
        <v>178.602</v>
      </c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73" t="n">
        <v>167.28</v>
      </c>
      <c r="T82" s="74" t="n">
        <v>60.549</v>
      </c>
      <c r="U82" s="63" t="n">
        <f aca="false">(T81+T82)/2</f>
        <v>60.234</v>
      </c>
      <c r="V82" s="63" t="n">
        <f aca="false">S82-S81</f>
        <v>3</v>
      </c>
      <c r="W82" s="63" t="n">
        <f aca="false">U82*V82</f>
        <v>180.702</v>
      </c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73" t="n">
        <v>164.28</v>
      </c>
      <c r="AR82" s="74" t="n">
        <v>59.919</v>
      </c>
      <c r="AS82" s="63" t="n">
        <f aca="false">(AR81+AR82)/2</f>
        <v>59.784</v>
      </c>
      <c r="AT82" s="63" t="n">
        <f aca="false">AQ82-AQ81</f>
        <v>3</v>
      </c>
      <c r="AU82" s="63" t="n">
        <f aca="false">AS82*AT82</f>
        <v>179.352</v>
      </c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71" t="n">
        <v>168.43</v>
      </c>
      <c r="T83" s="76" t="n">
        <f aca="false">(T84*(S83-S82)+T82*(S84-S83))/(S84-S82)</f>
        <v>60.7123</v>
      </c>
      <c r="U83" s="77" t="n">
        <f aca="false">(T82+T83)/2</f>
        <v>60.63065</v>
      </c>
      <c r="V83" s="77" t="n">
        <f aca="false">S83-S82</f>
        <v>1.15000000000001</v>
      </c>
      <c r="W83" s="77" t="n">
        <f aca="false">U83*V83</f>
        <v>69.7252475000004</v>
      </c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73" t="n">
        <v>167.28</v>
      </c>
      <c r="AR83" s="74" t="n">
        <v>60.549</v>
      </c>
      <c r="AS83" s="63" t="n">
        <f aca="false">(AR82+AR83)/2</f>
        <v>60.234</v>
      </c>
      <c r="AT83" s="63" t="n">
        <f aca="false">AQ83-AQ82</f>
        <v>3</v>
      </c>
      <c r="AU83" s="63" t="n">
        <f aca="false">AS83*AT83</f>
        <v>180.702</v>
      </c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73" t="n">
        <v>172.28</v>
      </c>
      <c r="T84" s="74" t="n">
        <v>61.259</v>
      </c>
      <c r="U84" s="63" t="n">
        <f aca="false">(T83+T84)/2</f>
        <v>60.98565</v>
      </c>
      <c r="V84" s="63" t="n">
        <f aca="false">S84-S83</f>
        <v>3.84999999999999</v>
      </c>
      <c r="W84" s="63" t="n">
        <f aca="false">U84*V84</f>
        <v>234.7947525</v>
      </c>
      <c r="X84" s="13"/>
      <c r="Y84" s="13"/>
      <c r="Z84" s="13"/>
      <c r="AA84" s="13"/>
      <c r="AB84" s="13"/>
      <c r="AC84" s="13"/>
      <c r="AE84" s="13"/>
      <c r="AF84" s="13"/>
      <c r="AG84" s="13"/>
      <c r="AH84" s="13"/>
      <c r="AI84" s="13"/>
      <c r="AK84" s="13"/>
      <c r="AL84" s="13"/>
      <c r="AM84" s="13"/>
      <c r="AN84" s="13"/>
      <c r="AO84" s="13"/>
      <c r="AQ84" s="73" t="n">
        <v>172.28</v>
      </c>
      <c r="AR84" s="74" t="n">
        <v>61.259</v>
      </c>
      <c r="AS84" s="63" t="n">
        <f aca="false">(AR83+AR84)/2</f>
        <v>60.904</v>
      </c>
      <c r="AT84" s="63" t="n">
        <f aca="false">AQ84-AQ83</f>
        <v>5</v>
      </c>
      <c r="AU84" s="63" t="n">
        <f aca="false">AS84*AT84</f>
        <v>304.52</v>
      </c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73" t="n">
        <v>174.28</v>
      </c>
      <c r="T85" s="80" t="n">
        <v>62.829</v>
      </c>
      <c r="U85" s="63" t="n">
        <f aca="false">(T84+T85)/2</f>
        <v>62.044</v>
      </c>
      <c r="V85" s="63" t="n">
        <f aca="false">S85-S84</f>
        <v>2</v>
      </c>
      <c r="W85" s="63" t="n">
        <f aca="false">U85*V85</f>
        <v>124.088</v>
      </c>
      <c r="X85" s="13"/>
      <c r="Y85" s="13"/>
      <c r="Z85" s="13"/>
      <c r="AA85" s="63"/>
      <c r="AB85" s="63"/>
      <c r="AC85" s="63"/>
      <c r="AE85" s="13"/>
      <c r="AF85" s="13"/>
      <c r="AG85" s="13"/>
      <c r="AH85" s="13"/>
      <c r="AI85" s="13"/>
      <c r="AK85" s="13"/>
      <c r="AL85" s="13"/>
      <c r="AM85" s="13"/>
      <c r="AN85" s="13"/>
      <c r="AO85" s="13"/>
      <c r="AQ85" s="73" t="n">
        <v>174.28</v>
      </c>
      <c r="AR85" s="80" t="n">
        <v>62.829</v>
      </c>
      <c r="AS85" s="63" t="n">
        <f aca="false">(AR84+AR85)/2</f>
        <v>62.044</v>
      </c>
      <c r="AT85" s="63" t="n">
        <f aca="false">AQ85-AQ84</f>
        <v>2</v>
      </c>
      <c r="AU85" s="63" t="n">
        <f aca="false">AS85*AT85</f>
        <v>124.088</v>
      </c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30"/>
      <c r="T86" s="29"/>
      <c r="U86" s="63"/>
      <c r="V86" s="63"/>
      <c r="W86" s="63"/>
      <c r="X86" s="13"/>
      <c r="Y86" s="6"/>
      <c r="Z86" s="80"/>
      <c r="AA86" s="63"/>
      <c r="AB86" s="63"/>
      <c r="AC86" s="6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30"/>
      <c r="T87" s="29"/>
      <c r="U87" s="63"/>
      <c r="V87" s="63"/>
      <c r="W87" s="63"/>
      <c r="X87" s="13"/>
      <c r="Y87" s="13"/>
      <c r="Z87" s="13"/>
      <c r="AA87" s="63"/>
      <c r="AB87" s="63"/>
      <c r="AC87" s="6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29"/>
      <c r="T88" s="30"/>
      <c r="U88" s="63"/>
      <c r="V88" s="63"/>
      <c r="W88" s="63"/>
      <c r="X88" s="13"/>
      <c r="Y88" s="13"/>
      <c r="Z88" s="13"/>
      <c r="AA88" s="63"/>
      <c r="AB88" s="63"/>
      <c r="AC88" s="6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63"/>
      <c r="V89" s="63"/>
      <c r="W89" s="63"/>
      <c r="X89" s="13"/>
      <c r="Y89" s="13"/>
      <c r="Z89" s="13"/>
      <c r="AA89" s="63"/>
      <c r="AB89" s="63"/>
      <c r="AC89" s="6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63"/>
      <c r="V90" s="63"/>
      <c r="W90" s="63"/>
      <c r="X90" s="13"/>
      <c r="Y90" s="13"/>
      <c r="Z90" s="13"/>
      <c r="AA90" s="63"/>
      <c r="AB90" s="63"/>
      <c r="AC90" s="6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63"/>
      <c r="V91" s="63"/>
      <c r="W91" s="63"/>
      <c r="X91" s="13"/>
      <c r="Y91" s="13"/>
      <c r="Z91" s="13"/>
      <c r="AA91" s="63"/>
      <c r="AB91" s="63"/>
      <c r="AC91" s="6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63"/>
      <c r="V92" s="63"/>
      <c r="W92" s="63"/>
      <c r="X92" s="13"/>
      <c r="Y92" s="13"/>
      <c r="Z92" s="13"/>
      <c r="AA92" s="63"/>
      <c r="AB92" s="63"/>
      <c r="AC92" s="6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S93" s="13"/>
      <c r="T93" s="13"/>
      <c r="U93" s="63"/>
      <c r="V93" s="63"/>
      <c r="W93" s="63"/>
      <c r="X93" s="13"/>
      <c r="Y93" s="13"/>
      <c r="Z93" s="13"/>
      <c r="AA93" s="63"/>
      <c r="AB93" s="63"/>
      <c r="AC93" s="63"/>
    </row>
    <row r="94" customFormat="false" ht="12.75" hidden="false" customHeight="false" outlineLevel="0" collapsed="false">
      <c r="A94" s="13"/>
      <c r="B94" s="13"/>
      <c r="C94" s="13"/>
      <c r="D94" s="13"/>
      <c r="E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S94" s="13"/>
      <c r="T94" s="13"/>
      <c r="U94" s="13"/>
      <c r="V94" s="13"/>
      <c r="W94" s="13"/>
      <c r="Y94" s="13"/>
      <c r="Z94" s="17"/>
      <c r="AA94" s="63"/>
      <c r="AB94" s="63"/>
      <c r="AC94" s="63"/>
    </row>
    <row r="95" customFormat="false" ht="12.75" hidden="false" customHeight="false" outlineLevel="0" collapsed="false">
      <c r="A95" s="13"/>
      <c r="B95" s="13"/>
      <c r="C95" s="13"/>
      <c r="D95" s="13"/>
      <c r="E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S95" s="13"/>
      <c r="T95" s="13"/>
      <c r="U95" s="13"/>
      <c r="V95" s="13"/>
      <c r="W95" s="13"/>
      <c r="Y95" s="13"/>
      <c r="Z95" s="13"/>
      <c r="AA95" s="63"/>
      <c r="AB95" s="63"/>
      <c r="AC95" s="63"/>
    </row>
    <row r="96" customFormat="false" ht="12.75" hidden="false" customHeight="false" outlineLevel="0" collapsed="false">
      <c r="C96" s="13"/>
      <c r="D96" s="13"/>
      <c r="E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S96" s="13"/>
      <c r="T96" s="13"/>
      <c r="U96" s="13"/>
      <c r="V96" s="13"/>
      <c r="W96" s="13"/>
    </row>
    <row r="97" customFormat="false" ht="12.75" hidden="false" customHeight="false" outlineLevel="0" collapsed="false"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S97" s="13"/>
      <c r="T97" s="13"/>
      <c r="U97" s="13"/>
      <c r="V97" s="13"/>
      <c r="W97" s="13"/>
    </row>
    <row r="98" customFormat="false" ht="12.75" hidden="false" customHeight="false" outlineLevel="0" collapsed="false"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S98" s="13"/>
      <c r="T98" s="13"/>
      <c r="U98" s="13"/>
      <c r="V98" s="13"/>
      <c r="W98" s="13"/>
    </row>
    <row r="99" customFormat="false" ht="12.75" hidden="false" customHeight="false" outlineLevel="0" collapsed="false">
      <c r="G99" s="13"/>
      <c r="H99" s="13"/>
      <c r="I99" s="13"/>
      <c r="J99" s="13"/>
      <c r="K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G100" s="13"/>
      <c r="H100" s="13"/>
      <c r="I100" s="13"/>
      <c r="J100" s="13"/>
      <c r="K10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8:O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7:Q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B39" s="2" t="s">
        <v>154</v>
      </c>
    </row>
    <row r="40" customFormat="false" ht="12.75" hidden="false" customHeight="false" outlineLevel="0" collapsed="false">
      <c r="B40" s="2" t="s">
        <v>155</v>
      </c>
    </row>
    <row r="41" customFormat="false" ht="12.75" hidden="false" customHeight="false" outlineLevel="0" collapsed="false">
      <c r="B41" s="2" t="s">
        <v>156</v>
      </c>
    </row>
    <row r="42" customFormat="false" ht="12.75" hidden="false" customHeight="false" outlineLevel="0" collapsed="false">
      <c r="B42" s="2" t="s">
        <v>157</v>
      </c>
    </row>
    <row r="43" customFormat="false" ht="12.75" hidden="false" customHeight="false" outlineLevel="0" collapsed="false">
      <c r="B43" s="2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1:20:32Z</dcterms:created>
  <dc:creator>Rhonda Wiedenbeck</dc:creator>
  <dc:description/>
  <dc:language>en-US</dc:language>
  <cp:lastModifiedBy>Rhonda Wiedenbeck</cp:lastModifiedBy>
  <dcterms:modified xsi:type="dcterms:W3CDTF">2009-06-14T01:44:15Z</dcterms:modified>
  <cp:revision>0</cp:revision>
  <dc:subject/>
  <dc:title/>
</cp:coreProperties>
</file>